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4" sheetId="1" state="visible" r:id="rId2"/>
    <sheet name="CO" sheetId="2" state="visible" r:id="rId3"/>
    <sheet name="N2O" sheetId="3" state="visible" r:id="rId4"/>
    <sheet name="NOx" sheetId="4" state="visible" r:id="rId5"/>
    <sheet name="NMVOC" sheetId="5" state="visible" r:id="rId6"/>
    <sheet name="SO2" sheetId="6" state="visible" r:id="rId7"/>
    <sheet name="Global Total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2" uniqueCount="378">
  <si>
    <t xml:space="preserve">CH4 emissions by subsector</t>
  </si>
  <si>
    <t xml:space="preserve">scenario</t>
  </si>
  <si>
    <t xml:space="preserve">subsector</t>
  </si>
  <si>
    <t xml:space="preserve">GHG</t>
  </si>
  <si>
    <t xml:space="preserve">sector</t>
  </si>
  <si>
    <t xml:space="preserve">Units</t>
  </si>
  <si>
    <t xml:space="preserve">Reference,date=2012-26-4T13:40:43-04:00</t>
  </si>
  <si>
    <t xml:space="preserve">air</t>
  </si>
  <si>
    <t xml:space="preserve">CH4</t>
  </si>
  <si>
    <t xml:space="preserve">trn_freight</t>
  </si>
  <si>
    <t xml:space="preserve">Tg</t>
  </si>
  <si>
    <t xml:space="preserve">trn_passenger</t>
  </si>
  <si>
    <t xml:space="preserve">biomass</t>
  </si>
  <si>
    <t xml:space="preserve">base load generation</t>
  </si>
  <si>
    <t xml:space="preserve">comm heating</t>
  </si>
  <si>
    <t xml:space="preserve">comm others</t>
  </si>
  <si>
    <t xml:space="preserve">district heat</t>
  </si>
  <si>
    <t xml:space="preserve">electricity</t>
  </si>
  <si>
    <t xml:space="preserve">industrial energy use</t>
  </si>
  <si>
    <t xml:space="preserve">intermediate generation</t>
  </si>
  <si>
    <t xml:space="preserve">process heat cement</t>
  </si>
  <si>
    <t xml:space="preserve">resid heating</t>
  </si>
  <si>
    <t xml:space="preserve">resid others</t>
  </si>
  <si>
    <t xml:space="preserve">biomass liquids</t>
  </si>
  <si>
    <t xml:space="preserve">refined liquids enduse</t>
  </si>
  <si>
    <t xml:space="preserve">refined liquids industrial</t>
  </si>
  <si>
    <t xml:space="preserve">biomass to H2</t>
  </si>
  <si>
    <t xml:space="preserve">H2 Central Production</t>
  </si>
  <si>
    <t xml:space="preserve">bus</t>
  </si>
  <si>
    <t xml:space="preserve">trn_pass_road</t>
  </si>
  <si>
    <t xml:space="preserve">coal</t>
  </si>
  <si>
    <t xml:space="preserve">coal chemical</t>
  </si>
  <si>
    <t xml:space="preserve">coal to liquids</t>
  </si>
  <si>
    <t xml:space="preserve">CornAEZ1</t>
  </si>
  <si>
    <t xml:space="preserve">CH4_AWB</t>
  </si>
  <si>
    <t xml:space="preserve">Corn</t>
  </si>
  <si>
    <t xml:space="preserve">CornAEZ10</t>
  </si>
  <si>
    <t xml:space="preserve">CornAEZ11</t>
  </si>
  <si>
    <t xml:space="preserve">CornAEZ12</t>
  </si>
  <si>
    <t xml:space="preserve">CornAEZ13</t>
  </si>
  <si>
    <t xml:space="preserve">CornAEZ14</t>
  </si>
  <si>
    <t xml:space="preserve">CornAEZ15</t>
  </si>
  <si>
    <t xml:space="preserve">CornAEZ16</t>
  </si>
  <si>
    <t xml:space="preserve">CornAEZ17</t>
  </si>
  <si>
    <t xml:space="preserve">CornAEZ2</t>
  </si>
  <si>
    <t xml:space="preserve">CornAEZ3</t>
  </si>
  <si>
    <t xml:space="preserve">CornAEZ4</t>
  </si>
  <si>
    <t xml:space="preserve">CornAEZ5</t>
  </si>
  <si>
    <t xml:space="preserve">CornAEZ6</t>
  </si>
  <si>
    <t xml:space="preserve">CornAEZ7</t>
  </si>
  <si>
    <t xml:space="preserve">CornAEZ8</t>
  </si>
  <si>
    <t xml:space="preserve">CornAEZ9</t>
  </si>
  <si>
    <t xml:space="preserve">crude oil</t>
  </si>
  <si>
    <t xml:space="preserve">regional oil</t>
  </si>
  <si>
    <t xml:space="preserve">DeforestationAEZ1</t>
  </si>
  <si>
    <t xml:space="preserve">UnmanagedLand</t>
  </si>
  <si>
    <t xml:space="preserve">DeforestationAEZ10</t>
  </si>
  <si>
    <t xml:space="preserve">DeforestationAEZ11</t>
  </si>
  <si>
    <t xml:space="preserve">DeforestationAEZ12</t>
  </si>
  <si>
    <t xml:space="preserve">DeforestationAEZ13</t>
  </si>
  <si>
    <t xml:space="preserve">DeforestationAEZ14</t>
  </si>
  <si>
    <t xml:space="preserve">DeforestationAEZ15</t>
  </si>
  <si>
    <t xml:space="preserve">DeforestationAEZ16</t>
  </si>
  <si>
    <t xml:space="preserve">DeforestationAEZ17</t>
  </si>
  <si>
    <t xml:space="preserve">DeforestationAEZ18</t>
  </si>
  <si>
    <t xml:space="preserve">DeforestationAEZ2</t>
  </si>
  <si>
    <t xml:space="preserve">DeforestationAEZ3</t>
  </si>
  <si>
    <t xml:space="preserve">DeforestationAEZ4</t>
  </si>
  <si>
    <t xml:space="preserve">DeforestationAEZ5</t>
  </si>
  <si>
    <t xml:space="preserve">DeforestationAEZ6</t>
  </si>
  <si>
    <t xml:space="preserve">DeforestationAEZ7</t>
  </si>
  <si>
    <t xml:space="preserve">DeforestationAEZ8</t>
  </si>
  <si>
    <t xml:space="preserve">DeforestationAEZ9</t>
  </si>
  <si>
    <t xml:space="preserve">domestic ship</t>
  </si>
  <si>
    <t xml:space="preserve">Forest FiresAEZ1</t>
  </si>
  <si>
    <t xml:space="preserve">Forest FiresAEZ10</t>
  </si>
  <si>
    <t xml:space="preserve">Forest FiresAEZ11</t>
  </si>
  <si>
    <t xml:space="preserve">Forest FiresAEZ12</t>
  </si>
  <si>
    <t xml:space="preserve">Forest FiresAEZ13</t>
  </si>
  <si>
    <t xml:space="preserve">Forest FiresAEZ14</t>
  </si>
  <si>
    <t xml:space="preserve">Forest FiresAEZ15</t>
  </si>
  <si>
    <t xml:space="preserve">Forest FiresAEZ16</t>
  </si>
  <si>
    <t xml:space="preserve">Forest FiresAEZ17</t>
  </si>
  <si>
    <t xml:space="preserve">Forest FiresAEZ18</t>
  </si>
  <si>
    <t xml:space="preserve">Forest FiresAEZ2</t>
  </si>
  <si>
    <t xml:space="preserve">Forest FiresAEZ3</t>
  </si>
  <si>
    <t xml:space="preserve">Forest FiresAEZ4</t>
  </si>
  <si>
    <t xml:space="preserve">Forest FiresAEZ5</t>
  </si>
  <si>
    <t xml:space="preserve">Forest FiresAEZ6</t>
  </si>
  <si>
    <t xml:space="preserve">Forest FiresAEZ7</t>
  </si>
  <si>
    <t xml:space="preserve">Forest FiresAEZ8</t>
  </si>
  <si>
    <t xml:space="preserve">Forest FiresAEZ9</t>
  </si>
  <si>
    <t xml:space="preserve">gas</t>
  </si>
  <si>
    <t xml:space="preserve">comm cooling</t>
  </si>
  <si>
    <t xml:space="preserve">peak generation</t>
  </si>
  <si>
    <t xml:space="preserve">resid cooling</t>
  </si>
  <si>
    <t xml:space="preserve">subpeak generation</t>
  </si>
  <si>
    <t xml:space="preserve">gas to liquids</t>
  </si>
  <si>
    <t xml:space="preserve">international ship</t>
  </si>
  <si>
    <t xml:space="preserve">trn_shipping_intl</t>
  </si>
  <si>
    <t xml:space="preserve">landfills</t>
  </si>
  <si>
    <t xml:space="preserve">urban processes</t>
  </si>
  <si>
    <t xml:space="preserve">LDV</t>
  </si>
  <si>
    <t xml:space="preserve">MiscCropAEZ1</t>
  </si>
  <si>
    <t xml:space="preserve">MiscCrop</t>
  </si>
  <si>
    <t xml:space="preserve">MiscCropAEZ10</t>
  </si>
  <si>
    <t xml:space="preserve">MiscCropAEZ11</t>
  </si>
  <si>
    <t xml:space="preserve">MiscCropAEZ12</t>
  </si>
  <si>
    <t xml:space="preserve">MiscCropAEZ13</t>
  </si>
  <si>
    <t xml:space="preserve">MiscCropAEZ14</t>
  </si>
  <si>
    <t xml:space="preserve">MiscCropAEZ15</t>
  </si>
  <si>
    <t xml:space="preserve">MiscCropAEZ16</t>
  </si>
  <si>
    <t xml:space="preserve">MiscCropAEZ17</t>
  </si>
  <si>
    <t xml:space="preserve">MiscCropAEZ2</t>
  </si>
  <si>
    <t xml:space="preserve">MiscCropAEZ3</t>
  </si>
  <si>
    <t xml:space="preserve">MiscCropAEZ4</t>
  </si>
  <si>
    <t xml:space="preserve">MiscCropAEZ5</t>
  </si>
  <si>
    <t xml:space="preserve">MiscCropAEZ6</t>
  </si>
  <si>
    <t xml:space="preserve">MiscCropAEZ7</t>
  </si>
  <si>
    <t xml:space="preserve">MiscCropAEZ8</t>
  </si>
  <si>
    <t xml:space="preserve">MiscCropAEZ9</t>
  </si>
  <si>
    <t xml:space="preserve">Mixed</t>
  </si>
  <si>
    <t xml:space="preserve">CH4_AGR</t>
  </si>
  <si>
    <t xml:space="preserve">Beef</t>
  </si>
  <si>
    <t xml:space="preserve">Dairy</t>
  </si>
  <si>
    <t xml:space="preserve">Pork</t>
  </si>
  <si>
    <t xml:space="preserve">Poultry</t>
  </si>
  <si>
    <t xml:space="preserve">SheepGoat</t>
  </si>
  <si>
    <t xml:space="preserve">natural gas</t>
  </si>
  <si>
    <t xml:space="preserve">oil</t>
  </si>
  <si>
    <t xml:space="preserve">OilCropAEZ1</t>
  </si>
  <si>
    <t xml:space="preserve">OilCrop</t>
  </si>
  <si>
    <t xml:space="preserve">OilCropAEZ10</t>
  </si>
  <si>
    <t xml:space="preserve">OilCropAEZ11</t>
  </si>
  <si>
    <t xml:space="preserve">OilCropAEZ12</t>
  </si>
  <si>
    <t xml:space="preserve">OilCropAEZ13</t>
  </si>
  <si>
    <t xml:space="preserve">OilCropAEZ14</t>
  </si>
  <si>
    <t xml:space="preserve">OilCropAEZ15</t>
  </si>
  <si>
    <t xml:space="preserve">OilCropAEZ16</t>
  </si>
  <si>
    <t xml:space="preserve">OilCropAEZ17</t>
  </si>
  <si>
    <t xml:space="preserve">OilCropAEZ2</t>
  </si>
  <si>
    <t xml:space="preserve">OilCropAEZ3</t>
  </si>
  <si>
    <t xml:space="preserve">OilCropAEZ4</t>
  </si>
  <si>
    <t xml:space="preserve">OilCropAEZ5</t>
  </si>
  <si>
    <t xml:space="preserve">OilCropAEZ6</t>
  </si>
  <si>
    <t xml:space="preserve">OilCropAEZ7</t>
  </si>
  <si>
    <t xml:space="preserve">OilCropAEZ8</t>
  </si>
  <si>
    <t xml:space="preserve">OilCropAEZ9</t>
  </si>
  <si>
    <t xml:space="preserve">other industrial processes</t>
  </si>
  <si>
    <t xml:space="preserve">industrial processes</t>
  </si>
  <si>
    <t xml:space="preserve">OtherGrainAEZ1</t>
  </si>
  <si>
    <t xml:space="preserve">OtherGrain</t>
  </si>
  <si>
    <t xml:space="preserve">OtherGrainAEZ10</t>
  </si>
  <si>
    <t xml:space="preserve">OtherGrainAEZ11</t>
  </si>
  <si>
    <t xml:space="preserve">OtherGrainAEZ12</t>
  </si>
  <si>
    <t xml:space="preserve">OtherGrainAEZ13</t>
  </si>
  <si>
    <t xml:space="preserve">OtherGrainAEZ14</t>
  </si>
  <si>
    <t xml:space="preserve">OtherGrainAEZ15</t>
  </si>
  <si>
    <t xml:space="preserve">OtherGrainAEZ16</t>
  </si>
  <si>
    <t xml:space="preserve">OtherGrainAEZ17</t>
  </si>
  <si>
    <t xml:space="preserve">OtherGrainAEZ2</t>
  </si>
  <si>
    <t xml:space="preserve">OtherGrainAEZ3</t>
  </si>
  <si>
    <t xml:space="preserve">OtherGrainAEZ4</t>
  </si>
  <si>
    <t xml:space="preserve">OtherGrainAEZ5</t>
  </si>
  <si>
    <t xml:space="preserve">OtherGrainAEZ6</t>
  </si>
  <si>
    <t xml:space="preserve">OtherGrainAEZ7</t>
  </si>
  <si>
    <t xml:space="preserve">OtherGrainAEZ8</t>
  </si>
  <si>
    <t xml:space="preserve">OtherGrainAEZ9</t>
  </si>
  <si>
    <t xml:space="preserve">PalmFruitAEZ1</t>
  </si>
  <si>
    <t xml:space="preserve">PalmFruit</t>
  </si>
  <si>
    <t xml:space="preserve">PalmFruitAEZ10</t>
  </si>
  <si>
    <t xml:space="preserve">PalmFruitAEZ11</t>
  </si>
  <si>
    <t xml:space="preserve">PalmFruitAEZ12</t>
  </si>
  <si>
    <t xml:space="preserve">PalmFruitAEZ13</t>
  </si>
  <si>
    <t xml:space="preserve">PalmFruitAEZ14</t>
  </si>
  <si>
    <t xml:space="preserve">PalmFruitAEZ15</t>
  </si>
  <si>
    <t xml:space="preserve">PalmFruitAEZ2</t>
  </si>
  <si>
    <t xml:space="preserve">PalmFruitAEZ3</t>
  </si>
  <si>
    <t xml:space="preserve">PalmFruitAEZ4</t>
  </si>
  <si>
    <t xml:space="preserve">PalmFruitAEZ5</t>
  </si>
  <si>
    <t xml:space="preserve">PalmFruitAEZ6</t>
  </si>
  <si>
    <t xml:space="preserve">PalmFruitAEZ7</t>
  </si>
  <si>
    <t xml:space="preserve">PalmFruitAEZ8</t>
  </si>
  <si>
    <t xml:space="preserve">PalmFruitAEZ9</t>
  </si>
  <si>
    <t xml:space="preserve">Pastoral</t>
  </si>
  <si>
    <t xml:space="preserve">rail</t>
  </si>
  <si>
    <t xml:space="preserve">refined liquids</t>
  </si>
  <si>
    <t xml:space="preserve">regional natural gas</t>
  </si>
  <si>
    <t xml:space="preserve">RiceAEZ1</t>
  </si>
  <si>
    <t xml:space="preserve">Rice</t>
  </si>
  <si>
    <t xml:space="preserve">RiceAEZ10</t>
  </si>
  <si>
    <t xml:space="preserve">RiceAEZ11</t>
  </si>
  <si>
    <t xml:space="preserve">RiceAEZ12</t>
  </si>
  <si>
    <t xml:space="preserve">RiceAEZ13</t>
  </si>
  <si>
    <t xml:space="preserve">RiceAEZ14</t>
  </si>
  <si>
    <t xml:space="preserve">RiceAEZ15</t>
  </si>
  <si>
    <t xml:space="preserve">RiceAEZ16</t>
  </si>
  <si>
    <t xml:space="preserve">RiceAEZ17</t>
  </si>
  <si>
    <t xml:space="preserve">RiceAEZ2</t>
  </si>
  <si>
    <t xml:space="preserve">RiceAEZ3</t>
  </si>
  <si>
    <t xml:space="preserve">RiceAEZ4</t>
  </si>
  <si>
    <t xml:space="preserve">RiceAEZ5</t>
  </si>
  <si>
    <t xml:space="preserve">RiceAEZ6</t>
  </si>
  <si>
    <t xml:space="preserve">RiceAEZ7</t>
  </si>
  <si>
    <t xml:space="preserve">RiceAEZ8</t>
  </si>
  <si>
    <t xml:space="preserve">RiceAEZ9</t>
  </si>
  <si>
    <t xml:space="preserve">road</t>
  </si>
  <si>
    <t xml:space="preserve">Root_TuberAEZ1</t>
  </si>
  <si>
    <t xml:space="preserve">Root_Tuber</t>
  </si>
  <si>
    <t xml:space="preserve">Root_TuberAEZ10</t>
  </si>
  <si>
    <t xml:space="preserve">Root_TuberAEZ11</t>
  </si>
  <si>
    <t xml:space="preserve">Root_TuberAEZ12</t>
  </si>
  <si>
    <t xml:space="preserve">Root_TuberAEZ13</t>
  </si>
  <si>
    <t xml:space="preserve">Root_TuberAEZ14</t>
  </si>
  <si>
    <t xml:space="preserve">Root_TuberAEZ15</t>
  </si>
  <si>
    <t xml:space="preserve">Root_TuberAEZ16</t>
  </si>
  <si>
    <t xml:space="preserve">Root_TuberAEZ17</t>
  </si>
  <si>
    <t xml:space="preserve">Root_TuberAEZ2</t>
  </si>
  <si>
    <t xml:space="preserve">Root_TuberAEZ3</t>
  </si>
  <si>
    <t xml:space="preserve">Root_TuberAEZ4</t>
  </si>
  <si>
    <t xml:space="preserve">Root_TuberAEZ5</t>
  </si>
  <si>
    <t xml:space="preserve">Root_TuberAEZ6</t>
  </si>
  <si>
    <t xml:space="preserve">Root_TuberAEZ7</t>
  </si>
  <si>
    <t xml:space="preserve">Root_TuberAEZ8</t>
  </si>
  <si>
    <t xml:space="preserve">Root_TuberAEZ9</t>
  </si>
  <si>
    <t xml:space="preserve">Savannah BurningAEZ1</t>
  </si>
  <si>
    <t xml:space="preserve">Savannah BurningAEZ10</t>
  </si>
  <si>
    <t xml:space="preserve">Savannah BurningAEZ11</t>
  </si>
  <si>
    <t xml:space="preserve">Savannah BurningAEZ12</t>
  </si>
  <si>
    <t xml:space="preserve">Savannah BurningAEZ13</t>
  </si>
  <si>
    <t xml:space="preserve">Savannah BurningAEZ14</t>
  </si>
  <si>
    <t xml:space="preserve">Savannah BurningAEZ15</t>
  </si>
  <si>
    <t xml:space="preserve">Savannah BurningAEZ16</t>
  </si>
  <si>
    <t xml:space="preserve">Savannah BurningAEZ17</t>
  </si>
  <si>
    <t xml:space="preserve">Savannah BurningAEZ18</t>
  </si>
  <si>
    <t xml:space="preserve">Savannah BurningAEZ2</t>
  </si>
  <si>
    <t xml:space="preserve">Savannah BurningAEZ3</t>
  </si>
  <si>
    <t xml:space="preserve">Savannah BurningAEZ4</t>
  </si>
  <si>
    <t xml:space="preserve">Savannah BurningAEZ5</t>
  </si>
  <si>
    <t xml:space="preserve">Savannah BurningAEZ6</t>
  </si>
  <si>
    <t xml:space="preserve">Savannah BurningAEZ7</t>
  </si>
  <si>
    <t xml:space="preserve">Savannah BurningAEZ8</t>
  </si>
  <si>
    <t xml:space="preserve">Savannah BurningAEZ9</t>
  </si>
  <si>
    <t xml:space="preserve">SugarCropAEZ1</t>
  </si>
  <si>
    <t xml:space="preserve">SugarCrop</t>
  </si>
  <si>
    <t xml:space="preserve">SugarCropAEZ10</t>
  </si>
  <si>
    <t xml:space="preserve">SugarCropAEZ11</t>
  </si>
  <si>
    <t xml:space="preserve">SugarCropAEZ12</t>
  </si>
  <si>
    <t xml:space="preserve">SugarCropAEZ13</t>
  </si>
  <si>
    <t xml:space="preserve">SugarCropAEZ14</t>
  </si>
  <si>
    <t xml:space="preserve">SugarCropAEZ15</t>
  </si>
  <si>
    <t xml:space="preserve">SugarCropAEZ16</t>
  </si>
  <si>
    <t xml:space="preserve">SugarCropAEZ2</t>
  </si>
  <si>
    <t xml:space="preserve">SugarCropAEZ3</t>
  </si>
  <si>
    <t xml:space="preserve">SugarCropAEZ4</t>
  </si>
  <si>
    <t xml:space="preserve">SugarCropAEZ5</t>
  </si>
  <si>
    <t xml:space="preserve">SugarCropAEZ6</t>
  </si>
  <si>
    <t xml:space="preserve">SugarCropAEZ7</t>
  </si>
  <si>
    <t xml:space="preserve">SugarCropAEZ8</t>
  </si>
  <si>
    <t xml:space="preserve">SugarCropAEZ9</t>
  </si>
  <si>
    <t xml:space="preserve">trad biomass</t>
  </si>
  <si>
    <t xml:space="preserve">unconventional oil</t>
  </si>
  <si>
    <t xml:space="preserve">wastewater treatment</t>
  </si>
  <si>
    <t xml:space="preserve">WheatAEZ1</t>
  </si>
  <si>
    <t xml:space="preserve">Wheat</t>
  </si>
  <si>
    <t xml:space="preserve">WheatAEZ10</t>
  </si>
  <si>
    <t xml:space="preserve">WheatAEZ11</t>
  </si>
  <si>
    <t xml:space="preserve">WheatAEZ12</t>
  </si>
  <si>
    <t xml:space="preserve">WheatAEZ13</t>
  </si>
  <si>
    <t xml:space="preserve">WheatAEZ14</t>
  </si>
  <si>
    <t xml:space="preserve">WheatAEZ15</t>
  </si>
  <si>
    <t xml:space="preserve">WheatAEZ16</t>
  </si>
  <si>
    <t xml:space="preserve">WheatAEZ17</t>
  </si>
  <si>
    <t xml:space="preserve">WheatAEZ2</t>
  </si>
  <si>
    <t xml:space="preserve">WheatAEZ3</t>
  </si>
  <si>
    <t xml:space="preserve">WheatAEZ4</t>
  </si>
  <si>
    <t xml:space="preserve">WheatAEZ5</t>
  </si>
  <si>
    <t xml:space="preserve">WheatAEZ6</t>
  </si>
  <si>
    <t xml:space="preserve">WheatAEZ7</t>
  </si>
  <si>
    <t xml:space="preserve">WheatAEZ8</t>
  </si>
  <si>
    <t xml:space="preserve">WheatAEZ9</t>
  </si>
  <si>
    <t xml:space="preserve">Reference,date=2012-7-3T13:26:49-05:00</t>
  </si>
  <si>
    <t xml:space="preserve">CO emissions by subsector</t>
  </si>
  <si>
    <t xml:space="preserve">CO</t>
  </si>
  <si>
    <t xml:space="preserve">CO_AWB</t>
  </si>
  <si>
    <t xml:space="preserve">gas chemical</t>
  </si>
  <si>
    <t xml:space="preserve">H2 Forecourt Production</t>
  </si>
  <si>
    <t xml:space="preserve">solvents</t>
  </si>
  <si>
    <t xml:space="preserve">N2O emissions by subsector</t>
  </si>
  <si>
    <t xml:space="preserve">adipic acid</t>
  </si>
  <si>
    <t xml:space="preserve">N2O</t>
  </si>
  <si>
    <t xml:space="preserve">biomassAEZ10</t>
  </si>
  <si>
    <t xml:space="preserve">N2O_AGR</t>
  </si>
  <si>
    <t xml:space="preserve">biomassAEZ11</t>
  </si>
  <si>
    <t xml:space="preserve">biomassAEZ12</t>
  </si>
  <si>
    <t xml:space="preserve">biomassAEZ13</t>
  </si>
  <si>
    <t xml:space="preserve">biomassAEZ3</t>
  </si>
  <si>
    <t xml:space="preserve">biomassAEZ4</t>
  </si>
  <si>
    <t xml:space="preserve">biomassAEZ5</t>
  </si>
  <si>
    <t xml:space="preserve">biomassAEZ6</t>
  </si>
  <si>
    <t xml:space="preserve">biomassAEZ7</t>
  </si>
  <si>
    <t xml:space="preserve">biomassAEZ8</t>
  </si>
  <si>
    <t xml:space="preserve">biomassAEZ9</t>
  </si>
  <si>
    <t xml:space="preserve">N2O_AWB</t>
  </si>
  <si>
    <t xml:space="preserve">FiberCropAEZ1</t>
  </si>
  <si>
    <t xml:space="preserve">FiberCrop</t>
  </si>
  <si>
    <t xml:space="preserve">FiberCropAEZ10</t>
  </si>
  <si>
    <t xml:space="preserve">FiberCropAEZ11</t>
  </si>
  <si>
    <t xml:space="preserve">FiberCropAEZ12</t>
  </si>
  <si>
    <t xml:space="preserve">FiberCropAEZ13</t>
  </si>
  <si>
    <t xml:space="preserve">FiberCropAEZ14</t>
  </si>
  <si>
    <t xml:space="preserve">FiberCropAEZ15</t>
  </si>
  <si>
    <t xml:space="preserve">FiberCropAEZ16</t>
  </si>
  <si>
    <t xml:space="preserve">FiberCropAEZ2</t>
  </si>
  <si>
    <t xml:space="preserve">FiberCropAEZ3</t>
  </si>
  <si>
    <t xml:space="preserve">FiberCropAEZ4</t>
  </si>
  <si>
    <t xml:space="preserve">FiberCropAEZ5</t>
  </si>
  <si>
    <t xml:space="preserve">FiberCropAEZ6</t>
  </si>
  <si>
    <t xml:space="preserve">FiberCropAEZ7</t>
  </si>
  <si>
    <t xml:space="preserve">FiberCropAEZ8</t>
  </si>
  <si>
    <t xml:space="preserve">FiberCropAEZ9</t>
  </si>
  <si>
    <t xml:space="preserve">FodderGrassAEZ1</t>
  </si>
  <si>
    <t xml:space="preserve">FodderGrass</t>
  </si>
  <si>
    <t xml:space="preserve">FodderGrassAEZ10</t>
  </si>
  <si>
    <t xml:space="preserve">FodderGrassAEZ11</t>
  </si>
  <si>
    <t xml:space="preserve">FodderGrassAEZ12</t>
  </si>
  <si>
    <t xml:space="preserve">FodderGrassAEZ13</t>
  </si>
  <si>
    <t xml:space="preserve">FodderGrassAEZ14</t>
  </si>
  <si>
    <t xml:space="preserve">FodderGrassAEZ15</t>
  </si>
  <si>
    <t xml:space="preserve">FodderGrassAEZ16</t>
  </si>
  <si>
    <t xml:space="preserve">FodderGrassAEZ17</t>
  </si>
  <si>
    <t xml:space="preserve">FodderGrassAEZ2</t>
  </si>
  <si>
    <t xml:space="preserve">FodderGrassAEZ3</t>
  </si>
  <si>
    <t xml:space="preserve">FodderGrassAEZ4</t>
  </si>
  <si>
    <t xml:space="preserve">FodderGrassAEZ5</t>
  </si>
  <si>
    <t xml:space="preserve">FodderGrassAEZ6</t>
  </si>
  <si>
    <t xml:space="preserve">FodderGrassAEZ7</t>
  </si>
  <si>
    <t xml:space="preserve">FodderGrassAEZ8</t>
  </si>
  <si>
    <t xml:space="preserve">FodderGrassAEZ9</t>
  </si>
  <si>
    <t xml:space="preserve">FodderHerbAEZ1</t>
  </si>
  <si>
    <t xml:space="preserve">FodderHerb</t>
  </si>
  <si>
    <t xml:space="preserve">FodderHerbAEZ10</t>
  </si>
  <si>
    <t xml:space="preserve">FodderHerbAEZ11</t>
  </si>
  <si>
    <t xml:space="preserve">FodderHerbAEZ12</t>
  </si>
  <si>
    <t xml:space="preserve">FodderHerbAEZ13</t>
  </si>
  <si>
    <t xml:space="preserve">FodderHerbAEZ14</t>
  </si>
  <si>
    <t xml:space="preserve">FodderHerbAEZ15</t>
  </si>
  <si>
    <t xml:space="preserve">FodderHerbAEZ16</t>
  </si>
  <si>
    <t xml:space="preserve">FodderHerbAEZ17</t>
  </si>
  <si>
    <t xml:space="preserve">FodderHerbAEZ2</t>
  </si>
  <si>
    <t xml:space="preserve">FodderHerbAEZ3</t>
  </si>
  <si>
    <t xml:space="preserve">FodderHerbAEZ4</t>
  </si>
  <si>
    <t xml:space="preserve">FodderHerbAEZ5</t>
  </si>
  <si>
    <t xml:space="preserve">FodderHerbAEZ6</t>
  </si>
  <si>
    <t xml:space="preserve">FodderHerbAEZ7</t>
  </si>
  <si>
    <t xml:space="preserve">FodderHerbAEZ8</t>
  </si>
  <si>
    <t xml:space="preserve">FodderHerbAEZ9</t>
  </si>
  <si>
    <t xml:space="preserve">nitric acid</t>
  </si>
  <si>
    <t xml:space="preserve">NOx emissions by subsector</t>
  </si>
  <si>
    <t xml:space="preserve">NOx</t>
  </si>
  <si>
    <t xml:space="preserve">NOx_AGR</t>
  </si>
  <si>
    <t xml:space="preserve">NOx_AWB</t>
  </si>
  <si>
    <t xml:space="preserve">NMVOC emissions by subsector</t>
  </si>
  <si>
    <t xml:space="preserve">NMVOC</t>
  </si>
  <si>
    <t xml:space="preserve">NMVOC_AGR</t>
  </si>
  <si>
    <t xml:space="preserve">NMVOC_AWB</t>
  </si>
  <si>
    <t xml:space="preserve">SO2 emissions by subsector</t>
  </si>
  <si>
    <t xml:space="preserve">SO2_1</t>
  </si>
  <si>
    <t xml:space="preserve">SO2_2</t>
  </si>
  <si>
    <t xml:space="preserve">SO2_3</t>
  </si>
  <si>
    <t xml:space="preserve">SO2_4</t>
  </si>
  <si>
    <t xml:space="preserve">SO2_2_AWB</t>
  </si>
  <si>
    <t xml:space="preserve">SO2_3_AWB</t>
  </si>
  <si>
    <t xml:space="preserve">SO2_1_AWB</t>
  </si>
  <si>
    <t xml:space="preserve">SO2_4_AWB</t>
  </si>
  <si>
    <t xml:space="preserve">Region</t>
  </si>
  <si>
    <t xml:space="preserve">Global</t>
  </si>
  <si>
    <t xml:space="preserve">SO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27.66"/>
    <col collapsed="false" customWidth="false" hidden="false" outlineLevel="0" max="257" min="5" style="1" width="9.1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n">
        <v>1990</v>
      </c>
      <c r="F2" s="1" t="n">
        <v>2005</v>
      </c>
      <c r="G2" s="1" t="n">
        <v>2010</v>
      </c>
      <c r="H2" s="1" t="n">
        <v>2015</v>
      </c>
      <c r="I2" s="1" t="n">
        <v>2020</v>
      </c>
      <c r="J2" s="1" t="n">
        <v>2025</v>
      </c>
      <c r="K2" s="1" t="n">
        <v>2030</v>
      </c>
      <c r="L2" s="1" t="n">
        <v>2035</v>
      </c>
      <c r="M2" s="1" t="n">
        <v>2040</v>
      </c>
      <c r="N2" s="1" t="n">
        <v>2045</v>
      </c>
      <c r="O2" s="1" t="n">
        <v>2050</v>
      </c>
      <c r="P2" s="1" t="n">
        <v>2055</v>
      </c>
      <c r="Q2" s="1" t="n">
        <v>2060</v>
      </c>
      <c r="R2" s="1" t="n">
        <v>2065</v>
      </c>
      <c r="S2" s="1" t="n">
        <v>2070</v>
      </c>
      <c r="T2" s="1" t="n">
        <v>2075</v>
      </c>
      <c r="U2" s="1" t="n">
        <v>2080</v>
      </c>
      <c r="V2" s="1" t="n">
        <v>2085</v>
      </c>
      <c r="W2" s="1" t="n">
        <v>2090</v>
      </c>
      <c r="X2" s="1" t="n">
        <v>2095</v>
      </c>
      <c r="Y2" s="1" t="s">
        <v>5</v>
      </c>
    </row>
    <row r="3" customFormat="false" ht="14.4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3" t="n">
        <v>0.000685069303</v>
      </c>
      <c r="F3" s="3" t="n">
        <v>0.00087091493</v>
      </c>
      <c r="G3" s="3" t="n">
        <v>0.00090213846</v>
      </c>
      <c r="H3" s="3" t="n">
        <v>0.000943573359999999</v>
      </c>
      <c r="I3" s="3" t="n">
        <v>0.00098058585</v>
      </c>
      <c r="J3" s="1" t="n">
        <v>0.0010119736</v>
      </c>
      <c r="K3" s="1" t="n">
        <v>0.00103821358</v>
      </c>
      <c r="L3" s="1" t="n">
        <v>0.00106152643</v>
      </c>
      <c r="M3" s="1" t="n">
        <v>0.00108472251</v>
      </c>
      <c r="N3" s="1" t="n">
        <v>0.00110624589</v>
      </c>
      <c r="O3" s="1" t="n">
        <v>0.00112644481999999</v>
      </c>
      <c r="P3" s="1" t="n">
        <v>0.00114440083</v>
      </c>
      <c r="Q3" s="1" t="n">
        <v>0.00116217694</v>
      </c>
      <c r="R3" s="1" t="n">
        <v>0.00117471737</v>
      </c>
      <c r="S3" s="1" t="n">
        <v>0.00118879869999999</v>
      </c>
      <c r="T3" s="1" t="n">
        <v>0.00120394988</v>
      </c>
      <c r="U3" s="1" t="n">
        <v>0.0012204204</v>
      </c>
      <c r="V3" s="1" t="n">
        <v>0.00123852472</v>
      </c>
      <c r="W3" s="1" t="n">
        <v>0.00125917293</v>
      </c>
      <c r="X3" s="1" t="n">
        <v>0.00127655033</v>
      </c>
      <c r="Y3" s="1" t="s">
        <v>10</v>
      </c>
    </row>
    <row r="4" customFormat="false" ht="14.4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11</v>
      </c>
      <c r="E4" s="1" t="n">
        <v>0.0046243017</v>
      </c>
      <c r="F4" s="1" t="n">
        <v>0.00603814349999999</v>
      </c>
      <c r="G4" s="1" t="n">
        <v>0.0066681986</v>
      </c>
      <c r="H4" s="1" t="n">
        <v>0.00751721449999999</v>
      </c>
      <c r="I4" s="1" t="n">
        <v>0.0084393564</v>
      </c>
      <c r="J4" s="1" t="n">
        <v>0.0095259346</v>
      </c>
      <c r="K4" s="1" t="n">
        <v>0.0106986628</v>
      </c>
      <c r="L4" s="1" t="n">
        <v>0.0119710747999999</v>
      </c>
      <c r="M4" s="1" t="n">
        <v>0.0133698483999999</v>
      </c>
      <c r="N4" s="1" t="n">
        <v>0.014869319</v>
      </c>
      <c r="O4" s="1" t="n">
        <v>0.016460232</v>
      </c>
      <c r="P4" s="1" t="n">
        <v>0.018121464</v>
      </c>
      <c r="Q4" s="1" t="n">
        <v>0.019877654</v>
      </c>
      <c r="R4" s="1" t="n">
        <v>0.021560718</v>
      </c>
      <c r="S4" s="1" t="n">
        <v>0.02330253</v>
      </c>
      <c r="T4" s="1" t="n">
        <v>0.02511601</v>
      </c>
      <c r="U4" s="1" t="n">
        <v>0.026990213</v>
      </c>
      <c r="V4" s="1" t="n">
        <v>0.028852778</v>
      </c>
      <c r="W4" s="1" t="n">
        <v>0.030657748</v>
      </c>
      <c r="X4" s="1" t="n">
        <v>0.032097402</v>
      </c>
      <c r="Y4" s="1" t="s">
        <v>10</v>
      </c>
    </row>
    <row r="5" customFormat="false" ht="14.4" hidden="false" customHeight="false" outlineLevel="0" collapsed="false">
      <c r="A5" s="1" t="s">
        <v>6</v>
      </c>
      <c r="B5" s="1" t="s">
        <v>12</v>
      </c>
      <c r="C5" s="1" t="s">
        <v>8</v>
      </c>
      <c r="D5" s="1" t="s">
        <v>13</v>
      </c>
      <c r="E5" s="3" t="n">
        <v>3.0722E-005</v>
      </c>
      <c r="F5" s="3" t="n">
        <v>6.26735E-005</v>
      </c>
      <c r="G5" s="3" t="n">
        <v>2.203767E-005</v>
      </c>
      <c r="H5" s="3" t="n">
        <v>3.790608E-005</v>
      </c>
      <c r="I5" s="3" t="n">
        <v>5.234821E-005</v>
      </c>
      <c r="J5" s="3" t="n">
        <v>8.980466E-005</v>
      </c>
      <c r="K5" s="3" t="n">
        <v>0.00013040316</v>
      </c>
      <c r="L5" s="3" t="n">
        <v>0.00017828112</v>
      </c>
      <c r="M5" s="3" t="n">
        <v>0.00024886194</v>
      </c>
      <c r="N5" s="3" t="n">
        <v>0.000330768679999999</v>
      </c>
      <c r="O5" s="3" t="n">
        <v>0.00042164538</v>
      </c>
      <c r="P5" s="3" t="n">
        <v>0.000497334039999999</v>
      </c>
      <c r="Q5" s="3" t="n">
        <v>0.00056823263</v>
      </c>
      <c r="R5" s="3" t="n">
        <v>0.00062933181</v>
      </c>
      <c r="S5" s="3" t="n">
        <v>0.000703812977</v>
      </c>
      <c r="T5" s="3" t="n">
        <v>0.000754394844</v>
      </c>
      <c r="U5" s="3" t="n">
        <v>0.000819015659999999</v>
      </c>
      <c r="V5" s="3" t="n">
        <v>0.00084665179</v>
      </c>
      <c r="W5" s="3" t="n">
        <v>0.00087484626</v>
      </c>
      <c r="X5" s="3" t="n">
        <v>0.0009078804</v>
      </c>
      <c r="Y5" s="1" t="s">
        <v>10</v>
      </c>
    </row>
    <row r="6" customFormat="false" ht="14.4" hidden="false" customHeight="false" outlineLevel="0" collapsed="false">
      <c r="A6" s="1" t="s">
        <v>6</v>
      </c>
      <c r="B6" s="1" t="s">
        <v>12</v>
      </c>
      <c r="C6" s="1" t="s">
        <v>8</v>
      </c>
      <c r="D6" s="1" t="s">
        <v>14</v>
      </c>
      <c r="E6" s="1" t="n">
        <v>0.200314854999999</v>
      </c>
      <c r="F6" s="1" t="n">
        <v>0.189815091</v>
      </c>
      <c r="G6" s="1" t="n">
        <v>0.204912188</v>
      </c>
      <c r="H6" s="1" t="n">
        <v>0.203503662999999</v>
      </c>
      <c r="I6" s="1" t="n">
        <v>0.217168075</v>
      </c>
      <c r="J6" s="1" t="n">
        <v>0.270645041</v>
      </c>
      <c r="K6" s="1" t="n">
        <v>0.312846332</v>
      </c>
      <c r="L6" s="1" t="n">
        <v>0.318781784</v>
      </c>
      <c r="M6" s="1" t="n">
        <v>0.327356010999999</v>
      </c>
      <c r="N6" s="1" t="n">
        <v>0.332874021</v>
      </c>
      <c r="O6" s="1" t="n">
        <v>0.339516046</v>
      </c>
      <c r="P6" s="1" t="n">
        <v>0.345921538</v>
      </c>
      <c r="Q6" s="1" t="n">
        <v>0.3560743858</v>
      </c>
      <c r="R6" s="1" t="n">
        <v>0.3641396964</v>
      </c>
      <c r="S6" s="1" t="n">
        <v>0.371883208699999</v>
      </c>
      <c r="T6" s="1" t="n">
        <v>0.374269172299999</v>
      </c>
      <c r="U6" s="1" t="n">
        <v>0.366202913499999</v>
      </c>
      <c r="V6" s="1" t="n">
        <v>0.3541397535</v>
      </c>
      <c r="W6" s="1" t="n">
        <v>0.3421075031</v>
      </c>
      <c r="X6" s="1" t="n">
        <v>0.3326582809</v>
      </c>
      <c r="Y6" s="1" t="s">
        <v>10</v>
      </c>
    </row>
    <row r="7" customFormat="false" ht="14.4" hidden="false" customHeight="false" outlineLevel="0" collapsed="false">
      <c r="A7" s="1" t="s">
        <v>6</v>
      </c>
      <c r="B7" s="1" t="s">
        <v>12</v>
      </c>
      <c r="C7" s="1" t="s">
        <v>8</v>
      </c>
      <c r="D7" s="1" t="s">
        <v>15</v>
      </c>
      <c r="E7" s="3" t="n">
        <v>0.64512311</v>
      </c>
      <c r="F7" s="1" t="n">
        <v>2.0357759</v>
      </c>
      <c r="G7" s="1" t="n">
        <v>2.2948682</v>
      </c>
      <c r="H7" s="1" t="n">
        <v>2.6530857</v>
      </c>
      <c r="I7" s="1" t="n">
        <v>3.1271226</v>
      </c>
      <c r="J7" s="1" t="n">
        <v>3.9361273</v>
      </c>
      <c r="K7" s="1" t="n">
        <v>4.5585524</v>
      </c>
      <c r="L7" s="1" t="n">
        <v>4.7306489</v>
      </c>
      <c r="M7" s="1" t="n">
        <v>4.8500586</v>
      </c>
      <c r="N7" s="1" t="n">
        <v>4.8767244</v>
      </c>
      <c r="O7" s="1" t="n">
        <v>4.8044966</v>
      </c>
      <c r="P7" s="1" t="n">
        <v>4.8235223</v>
      </c>
      <c r="Q7" s="1" t="n">
        <v>4.7957012</v>
      </c>
      <c r="R7" s="1" t="n">
        <v>4.69092322</v>
      </c>
      <c r="S7" s="1" t="n">
        <v>4.52226793</v>
      </c>
      <c r="T7" s="1" t="n">
        <v>4.2625685</v>
      </c>
      <c r="U7" s="1" t="n">
        <v>3.93396218</v>
      </c>
      <c r="V7" s="1" t="n">
        <v>3.63444041</v>
      </c>
      <c r="W7" s="1" t="n">
        <v>3.31433798</v>
      </c>
      <c r="X7" s="1" t="n">
        <v>2.95404337</v>
      </c>
      <c r="Y7" s="1" t="s">
        <v>10</v>
      </c>
    </row>
    <row r="8" customFormat="false" ht="14.4" hidden="false" customHeight="false" outlineLevel="0" collapsed="false">
      <c r="A8" s="1" t="s">
        <v>6</v>
      </c>
      <c r="B8" s="1" t="s">
        <v>12</v>
      </c>
      <c r="C8" s="1" t="s">
        <v>8</v>
      </c>
      <c r="D8" s="1" t="s">
        <v>16</v>
      </c>
      <c r="E8" s="1" t="n">
        <v>0.0482792379999999</v>
      </c>
      <c r="F8" s="1" t="n">
        <v>0.0435716499999999</v>
      </c>
      <c r="G8" s="1" t="n">
        <v>0.0432226</v>
      </c>
      <c r="H8" s="1" t="n">
        <v>0.04559092</v>
      </c>
      <c r="I8" s="1" t="n">
        <v>0.04893396</v>
      </c>
      <c r="J8" s="1" t="n">
        <v>0.06005043</v>
      </c>
      <c r="K8" s="1" t="n">
        <v>0.07039952</v>
      </c>
      <c r="L8" s="1" t="n">
        <v>0.0764660299999999</v>
      </c>
      <c r="M8" s="1" t="n">
        <v>0.08439927</v>
      </c>
      <c r="N8" s="1" t="n">
        <v>0.09222637</v>
      </c>
      <c r="O8" s="1" t="n">
        <v>0.10004787</v>
      </c>
      <c r="P8" s="1" t="n">
        <v>0.10774157</v>
      </c>
      <c r="Q8" s="1" t="n">
        <v>0.11574287</v>
      </c>
      <c r="R8" s="1" t="n">
        <v>0.12769832</v>
      </c>
      <c r="S8" s="1" t="n">
        <v>0.130495769999999</v>
      </c>
      <c r="T8" s="1" t="n">
        <v>0.13182229</v>
      </c>
      <c r="U8" s="1" t="n">
        <v>0.13322765</v>
      </c>
      <c r="V8" s="1" t="n">
        <v>0.13151539</v>
      </c>
      <c r="W8" s="1" t="n">
        <v>0.13225554</v>
      </c>
      <c r="X8" s="1" t="n">
        <v>0.13266729</v>
      </c>
      <c r="Y8" s="1" t="s">
        <v>10</v>
      </c>
    </row>
    <row r="9" customFormat="false" ht="14.4" hidden="false" customHeight="false" outlineLevel="0" collapsed="false">
      <c r="A9" s="1" t="s">
        <v>6</v>
      </c>
      <c r="B9" s="1" t="s">
        <v>12</v>
      </c>
      <c r="C9" s="1" t="s">
        <v>8</v>
      </c>
      <c r="D9" s="1" t="s">
        <v>17</v>
      </c>
      <c r="E9" s="3" t="n">
        <v>0.000917261361</v>
      </c>
      <c r="F9" s="3" t="n">
        <v>0.00568645873</v>
      </c>
      <c r="G9" s="3" t="n">
        <v>0.00314020739099999</v>
      </c>
      <c r="H9" s="3" t="n">
        <v>0.00449552623299999</v>
      </c>
      <c r="I9" s="3" t="n">
        <v>0.006915288737</v>
      </c>
      <c r="J9" s="3" t="n">
        <v>0.0126458874849999</v>
      </c>
      <c r="K9" s="3" t="n">
        <v>0.0201227027549999</v>
      </c>
      <c r="L9" s="3" t="n">
        <v>0.027993109763</v>
      </c>
      <c r="M9" s="3" t="n">
        <v>0.0355576058759999</v>
      </c>
      <c r="N9" s="3" t="n">
        <v>0.0435712761639999</v>
      </c>
      <c r="O9" s="3" t="n">
        <v>0.0508898549279999</v>
      </c>
      <c r="P9" s="3" t="n">
        <v>0.058372796388</v>
      </c>
      <c r="Q9" s="3" t="n">
        <v>0.0655626611795</v>
      </c>
      <c r="R9" s="3" t="n">
        <v>0.0720384863686</v>
      </c>
      <c r="S9" s="3" t="n">
        <v>0.0810107741525</v>
      </c>
      <c r="T9" s="3" t="n">
        <v>0.0899639222854999</v>
      </c>
      <c r="U9" s="3" t="n">
        <v>0.0994474419989999</v>
      </c>
      <c r="V9" s="3" t="n">
        <v>0.107282339375</v>
      </c>
      <c r="W9" s="3" t="n">
        <v>0.113861142940999</v>
      </c>
      <c r="X9" s="3" t="n">
        <v>0.118497006038</v>
      </c>
      <c r="Y9" s="1" t="s">
        <v>10</v>
      </c>
    </row>
    <row r="10" customFormat="false" ht="14.4" hidden="false" customHeight="false" outlineLevel="0" collapsed="false">
      <c r="A10" s="1" t="s">
        <v>6</v>
      </c>
      <c r="B10" s="1" t="s">
        <v>12</v>
      </c>
      <c r="C10" s="1" t="s">
        <v>8</v>
      </c>
      <c r="D10" s="1" t="s">
        <v>18</v>
      </c>
      <c r="E10" s="1" t="n">
        <v>0.09130678397</v>
      </c>
      <c r="F10" s="1" t="n">
        <v>0.18815866147</v>
      </c>
      <c r="G10" s="1" t="n">
        <v>0.2191536102626</v>
      </c>
      <c r="H10" s="1" t="n">
        <v>0.2578553172285</v>
      </c>
      <c r="I10" s="1" t="n">
        <v>0.307701837102899</v>
      </c>
      <c r="J10" s="1" t="n">
        <v>0.381949633219199</v>
      </c>
      <c r="K10" s="1" t="n">
        <v>0.452646895245</v>
      </c>
      <c r="L10" s="1" t="n">
        <v>0.505517761194</v>
      </c>
      <c r="M10" s="1" t="n">
        <v>0.555826431376999</v>
      </c>
      <c r="N10" s="1" t="n">
        <v>0.607569665861</v>
      </c>
      <c r="O10" s="1" t="n">
        <v>0.659226213036</v>
      </c>
      <c r="P10" s="1" t="n">
        <v>0.7145457517</v>
      </c>
      <c r="Q10" s="1" t="n">
        <v>0.771902716897</v>
      </c>
      <c r="R10" s="1" t="n">
        <v>0.827465751165</v>
      </c>
      <c r="S10" s="1" t="n">
        <v>0.861268848438</v>
      </c>
      <c r="T10" s="1" t="n">
        <v>0.885903529832</v>
      </c>
      <c r="U10" s="1" t="n">
        <v>0.896255611014</v>
      </c>
      <c r="V10" s="1" t="n">
        <v>0.891429012386</v>
      </c>
      <c r="W10" s="1" t="n">
        <v>0.886239492636</v>
      </c>
      <c r="X10" s="1" t="n">
        <v>0.877845124062</v>
      </c>
      <c r="Y10" s="1" t="s">
        <v>10</v>
      </c>
    </row>
    <row r="11" customFormat="false" ht="14.4" hidden="false" customHeight="false" outlineLevel="0" collapsed="false">
      <c r="A11" s="1" t="s">
        <v>6</v>
      </c>
      <c r="B11" s="1" t="s">
        <v>12</v>
      </c>
      <c r="C11" s="1" t="s">
        <v>8</v>
      </c>
      <c r="D11" s="1" t="s">
        <v>19</v>
      </c>
      <c r="E11" s="3" t="n">
        <v>7.23831E-005</v>
      </c>
      <c r="F11" s="3" t="n">
        <v>6.31067E-005</v>
      </c>
      <c r="G11" s="3" t="n">
        <v>1.304852E-005</v>
      </c>
      <c r="H11" s="3" t="n">
        <v>1.50625139999999E-005</v>
      </c>
      <c r="I11" s="3" t="n">
        <v>1.89543919999999E-005</v>
      </c>
      <c r="J11" s="3" t="n">
        <v>2.7779789E-005</v>
      </c>
      <c r="K11" s="3" t="n">
        <v>3.52860389999999E-005</v>
      </c>
      <c r="L11" s="3" t="n">
        <v>4.07644559999999E-005</v>
      </c>
      <c r="M11" s="3" t="n">
        <v>5.0300677E-005</v>
      </c>
      <c r="N11" s="3" t="n">
        <v>6.2210804E-005</v>
      </c>
      <c r="O11" s="3" t="n">
        <v>7.6324563E-005</v>
      </c>
      <c r="P11" s="3" t="n">
        <v>9.3116709E-005</v>
      </c>
      <c r="Q11" s="3" t="n">
        <v>0.00010762841</v>
      </c>
      <c r="R11" s="3" t="n">
        <v>0.000127568189</v>
      </c>
      <c r="S11" s="3" t="n">
        <v>0.000139822033</v>
      </c>
      <c r="T11" s="3" t="n">
        <v>0.000150457654999999</v>
      </c>
      <c r="U11" s="3" t="n">
        <v>0.00016235045</v>
      </c>
      <c r="V11" s="3" t="n">
        <v>0.00017252539</v>
      </c>
      <c r="W11" s="3" t="n">
        <v>0.00018223648</v>
      </c>
      <c r="X11" s="3" t="n">
        <v>0.00019136777</v>
      </c>
      <c r="Y11" s="1" t="s">
        <v>10</v>
      </c>
    </row>
    <row r="12" customFormat="false" ht="14.4" hidden="false" customHeight="false" outlineLevel="0" collapsed="false">
      <c r="A12" s="1" t="s">
        <v>6</v>
      </c>
      <c r="B12" s="1" t="s">
        <v>12</v>
      </c>
      <c r="C12" s="1" t="s">
        <v>8</v>
      </c>
      <c r="D12" s="1" t="s">
        <v>20</v>
      </c>
      <c r="E12" s="1" t="n">
        <v>0.00390212046189999</v>
      </c>
      <c r="F12" s="1" t="n">
        <v>0.00494061180099999</v>
      </c>
      <c r="G12" s="3" t="n">
        <v>0.0036489678179</v>
      </c>
      <c r="H12" s="3" t="n">
        <v>0.003825772691</v>
      </c>
      <c r="I12" s="3" t="n">
        <v>0.0044394814201</v>
      </c>
      <c r="J12" s="3" t="n">
        <v>0.00710764597899999</v>
      </c>
      <c r="K12" s="1" t="n">
        <v>0.009741696747</v>
      </c>
      <c r="L12" s="1" t="n">
        <v>0.0107315435489999</v>
      </c>
      <c r="M12" s="1" t="n">
        <v>0.0116012788939999</v>
      </c>
      <c r="N12" s="1" t="n">
        <v>0.012564496129</v>
      </c>
      <c r="O12" s="1" t="n">
        <v>0.0134422485949999</v>
      </c>
      <c r="P12" s="1" t="n">
        <v>0.013726384807</v>
      </c>
      <c r="Q12" s="1" t="n">
        <v>0.0140608844639</v>
      </c>
      <c r="R12" s="1" t="n">
        <v>0.0142089564477</v>
      </c>
      <c r="S12" s="1" t="n">
        <v>0.0142561724546</v>
      </c>
      <c r="T12" s="1" t="n">
        <v>0.0141599359442</v>
      </c>
      <c r="U12" s="1" t="n">
        <v>0.0138389650480999</v>
      </c>
      <c r="V12" s="1" t="n">
        <v>0.0133506588402</v>
      </c>
      <c r="W12" s="1" t="n">
        <v>0.0125700992714</v>
      </c>
      <c r="X12" s="1" t="n">
        <v>0.0113731315962</v>
      </c>
      <c r="Y12" s="1" t="s">
        <v>10</v>
      </c>
    </row>
    <row r="13" customFormat="false" ht="14.4" hidden="false" customHeight="false" outlineLevel="0" collapsed="false">
      <c r="A13" s="1" t="s">
        <v>6</v>
      </c>
      <c r="B13" s="1" t="s">
        <v>12</v>
      </c>
      <c r="C13" s="1" t="s">
        <v>8</v>
      </c>
      <c r="D13" s="1" t="s">
        <v>21</v>
      </c>
      <c r="E13" s="1" t="n">
        <v>0.894885897</v>
      </c>
      <c r="F13" s="1" t="n">
        <v>0.887535549</v>
      </c>
      <c r="G13" s="3" t="n">
        <v>0.959400903</v>
      </c>
      <c r="H13" s="3" t="n">
        <v>0.879563638</v>
      </c>
      <c r="I13" s="3" t="n">
        <v>0.849389287</v>
      </c>
      <c r="J13" s="3" t="n">
        <v>0.974229431</v>
      </c>
      <c r="K13" s="3" t="n">
        <v>1.04043475899999</v>
      </c>
      <c r="L13" s="3" t="n">
        <v>0.990060971999999</v>
      </c>
      <c r="M13" s="3" t="n">
        <v>0.941127374</v>
      </c>
      <c r="N13" s="3" t="n">
        <v>0.893971314999999</v>
      </c>
      <c r="O13" s="3" t="n">
        <v>0.845949867999999</v>
      </c>
      <c r="P13" s="3" t="n">
        <v>0.808363498</v>
      </c>
      <c r="Q13" s="3" t="n">
        <v>0.776687319</v>
      </c>
      <c r="R13" s="3" t="n">
        <v>0.746869594999999</v>
      </c>
      <c r="S13" s="3" t="n">
        <v>0.7207540048</v>
      </c>
      <c r="T13" s="3" t="n">
        <v>0.693934427799999</v>
      </c>
      <c r="U13" s="3" t="n">
        <v>0.6566697808</v>
      </c>
      <c r="V13" s="3" t="n">
        <v>0.619758068699999</v>
      </c>
      <c r="W13" s="3" t="n">
        <v>0.587875939499999</v>
      </c>
      <c r="X13" s="3" t="n">
        <v>0.568374658</v>
      </c>
      <c r="Y13" s="1" t="s">
        <v>10</v>
      </c>
    </row>
    <row r="14" customFormat="false" ht="14.4" hidden="false" customHeight="false" outlineLevel="0" collapsed="false">
      <c r="A14" s="1" t="s">
        <v>6</v>
      </c>
      <c r="B14" s="1" t="s">
        <v>12</v>
      </c>
      <c r="C14" s="1" t="s">
        <v>8</v>
      </c>
      <c r="D14" s="1" t="s">
        <v>22</v>
      </c>
      <c r="E14" s="1" t="n">
        <v>0.68589249</v>
      </c>
      <c r="F14" s="1" t="n">
        <v>1.03482561</v>
      </c>
      <c r="G14" s="1" t="n">
        <v>1.25019625</v>
      </c>
      <c r="H14" s="1" t="n">
        <v>1.54804437</v>
      </c>
      <c r="I14" s="1" t="n">
        <v>1.90115314999999</v>
      </c>
      <c r="J14" s="1" t="n">
        <v>2.49432374</v>
      </c>
      <c r="K14" s="1" t="n">
        <v>2.95479138999999</v>
      </c>
      <c r="L14" s="1" t="n">
        <v>3.07860426</v>
      </c>
      <c r="M14" s="1" t="n">
        <v>3.11926295</v>
      </c>
      <c r="N14" s="1" t="n">
        <v>3.08699397</v>
      </c>
      <c r="O14" s="1" t="n">
        <v>2.9710572</v>
      </c>
      <c r="P14" s="1" t="n">
        <v>2.85679971999999</v>
      </c>
      <c r="Q14" s="1" t="n">
        <v>2.69813937999999</v>
      </c>
      <c r="R14" s="1" t="n">
        <v>2.50404005</v>
      </c>
      <c r="S14" s="1" t="n">
        <v>2.28124551999999</v>
      </c>
      <c r="T14" s="1" t="n">
        <v>2.04799362</v>
      </c>
      <c r="U14" s="1" t="n">
        <v>1.80600591</v>
      </c>
      <c r="V14" s="1" t="n">
        <v>1.60311243</v>
      </c>
      <c r="W14" s="1" t="n">
        <v>1.42392876</v>
      </c>
      <c r="X14" s="1" t="n">
        <v>1.26600097999999</v>
      </c>
      <c r="Y14" s="1" t="s">
        <v>10</v>
      </c>
    </row>
    <row r="15" customFormat="false" ht="14.4" hidden="false" customHeight="false" outlineLevel="0" collapsed="false">
      <c r="A15" s="1" t="s">
        <v>6</v>
      </c>
      <c r="B15" s="1" t="s">
        <v>23</v>
      </c>
      <c r="C15" s="1" t="s">
        <v>8</v>
      </c>
      <c r="D15" s="1" t="s">
        <v>24</v>
      </c>
      <c r="E15" s="3" t="n">
        <v>0.000462178999999999</v>
      </c>
      <c r="F15" s="1" t="n">
        <v>0.001004152792</v>
      </c>
      <c r="G15" s="1" t="n">
        <v>0.0012720084268</v>
      </c>
      <c r="H15" s="1" t="n">
        <v>0.00227655866075999</v>
      </c>
      <c r="I15" s="1" t="n">
        <v>0.00369069059249299</v>
      </c>
      <c r="J15" s="1" t="n">
        <v>0.00549331962951899</v>
      </c>
      <c r="K15" s="1" t="n">
        <v>0.007598429127847</v>
      </c>
      <c r="L15" s="1" t="n">
        <v>0.00949941413555299</v>
      </c>
      <c r="M15" s="1" t="n">
        <v>0.011213315639658</v>
      </c>
      <c r="N15" s="1" t="n">
        <v>0.01275540156677</v>
      </c>
      <c r="O15" s="1" t="n">
        <v>0.015076815336327</v>
      </c>
      <c r="P15" s="1" t="n">
        <v>0.0166614209295979</v>
      </c>
      <c r="Q15" s="1" t="n">
        <v>0.0181032190855499</v>
      </c>
      <c r="R15" s="1" t="n">
        <v>0.019497249526098</v>
      </c>
      <c r="S15" s="1" t="n">
        <v>0.020586508019382</v>
      </c>
      <c r="T15" s="1" t="n">
        <v>0.021388861069217</v>
      </c>
      <c r="U15" s="1" t="n">
        <v>0.0219823307197849</v>
      </c>
      <c r="V15" s="1" t="n">
        <v>0.022564051410881</v>
      </c>
      <c r="W15" s="1" t="n">
        <v>0.02323118830556</v>
      </c>
      <c r="X15" s="1" t="n">
        <v>0.024095614600434</v>
      </c>
      <c r="Y15" s="1" t="s">
        <v>10</v>
      </c>
    </row>
    <row r="16" customFormat="false" ht="14.4" hidden="false" customHeight="false" outlineLevel="0" collapsed="false">
      <c r="A16" s="1" t="s">
        <v>6</v>
      </c>
      <c r="B16" s="1" t="s">
        <v>23</v>
      </c>
      <c r="C16" s="1" t="s">
        <v>8</v>
      </c>
      <c r="D16" s="1" t="s">
        <v>25</v>
      </c>
      <c r="E16" s="1" t="n">
        <v>0</v>
      </c>
      <c r="F16" s="1" t="n">
        <v>0</v>
      </c>
      <c r="G16" s="3" t="n">
        <v>0.000105037501006</v>
      </c>
      <c r="H16" s="3" t="n">
        <v>0.000386100496449999</v>
      </c>
      <c r="I16" s="3" t="n">
        <v>0.00076728448625</v>
      </c>
      <c r="J16" s="1" t="n">
        <v>0.0011704132502</v>
      </c>
      <c r="K16" s="1" t="n">
        <v>0.0017136009697</v>
      </c>
      <c r="L16" s="1" t="n">
        <v>0.00224659210889999</v>
      </c>
      <c r="M16" s="1" t="n">
        <v>0.00282207044540999</v>
      </c>
      <c r="N16" s="1" t="n">
        <v>0.0034109012329</v>
      </c>
      <c r="O16" s="1" t="n">
        <v>0.00430320214337</v>
      </c>
      <c r="P16" s="1" t="n">
        <v>0.00470502833457</v>
      </c>
      <c r="Q16" s="1" t="n">
        <v>0.00511001690496</v>
      </c>
      <c r="R16" s="1" t="n">
        <v>0.00557241667439999</v>
      </c>
      <c r="S16" s="1" t="n">
        <v>0.00588364440957</v>
      </c>
      <c r="T16" s="1" t="n">
        <v>0.00613081454499</v>
      </c>
      <c r="U16" s="1" t="n">
        <v>0.00632168971662</v>
      </c>
      <c r="V16" s="1" t="n">
        <v>0.00644386328877999</v>
      </c>
      <c r="W16" s="1" t="n">
        <v>0.00664506983591999</v>
      </c>
      <c r="X16" s="1" t="n">
        <v>0.0070171565186</v>
      </c>
      <c r="Y16" s="1" t="s">
        <v>10</v>
      </c>
    </row>
    <row r="17" customFormat="false" ht="14.4" hidden="false" customHeight="false" outlineLevel="0" collapsed="false">
      <c r="A17" s="1" t="s">
        <v>6</v>
      </c>
      <c r="B17" s="1" t="s">
        <v>26</v>
      </c>
      <c r="C17" s="1" t="s">
        <v>8</v>
      </c>
      <c r="D17" s="1" t="s">
        <v>27</v>
      </c>
      <c r="E17" s="1" t="n">
        <v>0</v>
      </c>
      <c r="F17" s="1" t="n">
        <v>0</v>
      </c>
      <c r="G17" s="3" t="n">
        <v>1.3755066E-005</v>
      </c>
      <c r="H17" s="3" t="n">
        <v>2.5160875E-005</v>
      </c>
      <c r="I17" s="3" t="n">
        <v>3.8812895E-005</v>
      </c>
      <c r="J17" s="3" t="n">
        <v>8.7548252E-005</v>
      </c>
      <c r="K17" s="3" t="n">
        <v>0.00014806217</v>
      </c>
      <c r="L17" s="3" t="n">
        <v>0.00020737782</v>
      </c>
      <c r="M17" s="3" t="n">
        <v>0.00029160911</v>
      </c>
      <c r="N17" s="3" t="n">
        <v>0.0003816772</v>
      </c>
      <c r="O17" s="3" t="n">
        <v>0.000474063169999999</v>
      </c>
      <c r="P17" s="3" t="n">
        <v>0.000492136019999999</v>
      </c>
      <c r="Q17" s="3" t="n">
        <v>0.00050792106</v>
      </c>
      <c r="R17" s="3" t="n">
        <v>0.00051284815</v>
      </c>
      <c r="S17" s="3" t="n">
        <v>0.00055439068</v>
      </c>
      <c r="T17" s="3" t="n">
        <v>0.000595730679999999</v>
      </c>
      <c r="U17" s="3" t="n">
        <v>0.000634686559999999</v>
      </c>
      <c r="V17" s="3" t="n">
        <v>0.00067308712</v>
      </c>
      <c r="W17" s="3" t="n">
        <v>0.00071065278</v>
      </c>
      <c r="X17" s="3" t="n">
        <v>0.000735727159999999</v>
      </c>
      <c r="Y17" s="1" t="s">
        <v>10</v>
      </c>
    </row>
    <row r="18" customFormat="false" ht="14.4" hidden="false" customHeight="false" outlineLevel="0" collapsed="false">
      <c r="A18" s="1" t="s">
        <v>6</v>
      </c>
      <c r="B18" s="1" t="s">
        <v>28</v>
      </c>
      <c r="C18" s="1" t="s">
        <v>8</v>
      </c>
      <c r="D18" s="1" t="s">
        <v>29</v>
      </c>
      <c r="E18" s="1" t="n">
        <v>0.07545364</v>
      </c>
      <c r="F18" s="1" t="n">
        <v>0.148362109</v>
      </c>
      <c r="G18" s="1" t="n">
        <v>0.173784532</v>
      </c>
      <c r="H18" s="1" t="n">
        <v>0.19878667</v>
      </c>
      <c r="I18" s="1" t="n">
        <v>0.220636255</v>
      </c>
      <c r="J18" s="1" t="n">
        <v>0.236244381</v>
      </c>
      <c r="K18" s="1" t="n">
        <v>0.246834180999999</v>
      </c>
      <c r="L18" s="1" t="n">
        <v>0.253288545</v>
      </c>
      <c r="M18" s="1" t="n">
        <v>0.250962585</v>
      </c>
      <c r="N18" s="1" t="n">
        <v>0.24582322</v>
      </c>
      <c r="O18" s="1" t="n">
        <v>0.237641784999999</v>
      </c>
      <c r="P18" s="1" t="n">
        <v>0.238773276</v>
      </c>
      <c r="Q18" s="1" t="n">
        <v>0.236499827</v>
      </c>
      <c r="R18" s="1" t="n">
        <v>0.229060628999999</v>
      </c>
      <c r="S18" s="1" t="n">
        <v>0.218937889499999</v>
      </c>
      <c r="T18" s="1" t="n">
        <v>0.206583379499999</v>
      </c>
      <c r="U18" s="1" t="n">
        <v>0.1917666596</v>
      </c>
      <c r="V18" s="1" t="n">
        <v>0.177259555299999</v>
      </c>
      <c r="W18" s="1" t="n">
        <v>0.1637119052</v>
      </c>
      <c r="X18" s="1" t="n">
        <v>0.1483211464</v>
      </c>
      <c r="Y18" s="1" t="s">
        <v>10</v>
      </c>
    </row>
    <row r="19" customFormat="false" ht="14.4" hidden="false" customHeight="false" outlineLevel="0" collapsed="false">
      <c r="A19" s="1" t="s">
        <v>6</v>
      </c>
      <c r="B19" s="1" t="s">
        <v>30</v>
      </c>
      <c r="C19" s="1" t="s">
        <v>8</v>
      </c>
      <c r="D19" s="1" t="s">
        <v>13</v>
      </c>
      <c r="E19" s="1" t="n">
        <v>0.00617348</v>
      </c>
      <c r="F19" s="1" t="n">
        <v>0.00839453</v>
      </c>
      <c r="G19" s="1" t="n">
        <v>0.00898651199999999</v>
      </c>
      <c r="H19" s="1" t="n">
        <v>0.009315579</v>
      </c>
      <c r="I19" s="1" t="n">
        <v>0.00939568299999999</v>
      </c>
      <c r="J19" s="1" t="n">
        <v>0.00955645599999999</v>
      </c>
      <c r="K19" s="1" t="n">
        <v>0.009596657</v>
      </c>
      <c r="L19" s="1" t="n">
        <v>0.009606589</v>
      </c>
      <c r="M19" s="1" t="n">
        <v>0.009646108</v>
      </c>
      <c r="N19" s="1" t="n">
        <v>0.009657991</v>
      </c>
      <c r="O19" s="1" t="n">
        <v>0.009652975</v>
      </c>
      <c r="P19" s="1" t="n">
        <v>0.00952748799999999</v>
      </c>
      <c r="Q19" s="1" t="n">
        <v>0.00943507</v>
      </c>
      <c r="R19" s="1" t="n">
        <v>0.00943095</v>
      </c>
      <c r="S19" s="1" t="n">
        <v>0.00922098699999999</v>
      </c>
      <c r="T19" s="1" t="n">
        <v>0.00917748499999999</v>
      </c>
      <c r="U19" s="1" t="n">
        <v>0.00918872399999999</v>
      </c>
      <c r="V19" s="1" t="n">
        <v>0.009320669</v>
      </c>
      <c r="W19" s="1" t="n">
        <v>0.009459949</v>
      </c>
      <c r="X19" s="1" t="n">
        <v>0.009607905</v>
      </c>
      <c r="Y19" s="1" t="s">
        <v>10</v>
      </c>
    </row>
    <row r="20" customFormat="false" ht="14.4" hidden="false" customHeight="false" outlineLevel="0" collapsed="false">
      <c r="A20" s="1" t="s">
        <v>6</v>
      </c>
      <c r="B20" s="1" t="s">
        <v>30</v>
      </c>
      <c r="C20" s="1" t="s">
        <v>8</v>
      </c>
      <c r="D20" s="1" t="s">
        <v>30</v>
      </c>
      <c r="E20" s="1" t="n">
        <v>26.7581076</v>
      </c>
      <c r="F20" s="1" t="n">
        <v>35.362025</v>
      </c>
      <c r="G20" s="1" t="n">
        <v>30.2952806</v>
      </c>
      <c r="H20" s="1" t="n">
        <v>30.0875571999999</v>
      </c>
      <c r="I20" s="1" t="n">
        <v>28.3838728999999</v>
      </c>
      <c r="J20" s="1" t="n">
        <v>31.8295602</v>
      </c>
      <c r="K20" s="1" t="n">
        <v>35.1891812</v>
      </c>
      <c r="L20" s="1" t="n">
        <v>38.3509376999999</v>
      </c>
      <c r="M20" s="1" t="n">
        <v>40.8554174</v>
      </c>
      <c r="N20" s="1" t="n">
        <v>43.2129730999999</v>
      </c>
      <c r="O20" s="1" t="n">
        <v>46.1582959</v>
      </c>
      <c r="P20" s="1" t="n">
        <v>48.1267818</v>
      </c>
      <c r="Q20" s="1" t="n">
        <v>49.7392214</v>
      </c>
      <c r="R20" s="1" t="n">
        <v>51.7340892</v>
      </c>
      <c r="S20" s="1" t="n">
        <v>52.9483111</v>
      </c>
      <c r="T20" s="1" t="n">
        <v>53.4262362</v>
      </c>
      <c r="U20" s="1" t="n">
        <v>53.9028272999999</v>
      </c>
      <c r="V20" s="1" t="n">
        <v>53.6328946999999</v>
      </c>
      <c r="W20" s="1" t="n">
        <v>52.258323</v>
      </c>
      <c r="X20" s="1" t="n">
        <v>49.1077619</v>
      </c>
      <c r="Y20" s="1" t="s">
        <v>10</v>
      </c>
    </row>
    <row r="21" customFormat="false" ht="14.4" hidden="false" customHeight="false" outlineLevel="0" collapsed="false">
      <c r="A21" s="1" t="s">
        <v>6</v>
      </c>
      <c r="B21" s="1" t="s">
        <v>30</v>
      </c>
      <c r="C21" s="1" t="s">
        <v>8</v>
      </c>
      <c r="D21" s="1" t="s">
        <v>14</v>
      </c>
      <c r="E21" s="1" t="n">
        <v>0.1769016</v>
      </c>
      <c r="F21" s="1" t="n">
        <v>0.08128175</v>
      </c>
      <c r="G21" s="1" t="n">
        <v>0.09107047</v>
      </c>
      <c r="H21" s="1" t="n">
        <v>0.09809859</v>
      </c>
      <c r="I21" s="1" t="n">
        <v>0.10212241</v>
      </c>
      <c r="J21" s="1" t="n">
        <v>0.1061642</v>
      </c>
      <c r="K21" s="1" t="n">
        <v>0.10788694</v>
      </c>
      <c r="L21" s="1" t="n">
        <v>0.10650787</v>
      </c>
      <c r="M21" s="1" t="n">
        <v>0.10400415</v>
      </c>
      <c r="N21" s="1" t="n">
        <v>0.09791618</v>
      </c>
      <c r="O21" s="1" t="n">
        <v>0.08932863</v>
      </c>
      <c r="P21" s="1" t="n">
        <v>0.081432708</v>
      </c>
      <c r="Q21" s="1" t="n">
        <v>0.072758369</v>
      </c>
      <c r="R21" s="1" t="n">
        <v>0.063151681</v>
      </c>
      <c r="S21" s="1" t="n">
        <v>0.0544335</v>
      </c>
      <c r="T21" s="1" t="n">
        <v>0.0471051489999999</v>
      </c>
      <c r="U21" s="1" t="n">
        <v>0.040990606</v>
      </c>
      <c r="V21" s="1" t="n">
        <v>0.036240347</v>
      </c>
      <c r="W21" s="1" t="n">
        <v>0.031828066</v>
      </c>
      <c r="X21" s="1" t="n">
        <v>0.026694751</v>
      </c>
      <c r="Y21" s="1" t="s">
        <v>10</v>
      </c>
    </row>
    <row r="22" customFormat="false" ht="14.4" hidden="false" customHeight="false" outlineLevel="0" collapsed="false">
      <c r="A22" s="1" t="s">
        <v>6</v>
      </c>
      <c r="B22" s="1" t="s">
        <v>30</v>
      </c>
      <c r="C22" s="1" t="s">
        <v>8</v>
      </c>
      <c r="D22" s="1" t="s">
        <v>15</v>
      </c>
      <c r="E22" s="1" t="n">
        <v>0.2184238435</v>
      </c>
      <c r="F22" s="1" t="n">
        <v>0.0661711582</v>
      </c>
      <c r="G22" s="3" t="n">
        <v>0.0691842221</v>
      </c>
      <c r="H22" s="3" t="n">
        <v>0.0779405934</v>
      </c>
      <c r="I22" s="3" t="n">
        <v>0.0855762516</v>
      </c>
      <c r="J22" s="3" t="n">
        <v>0.089748631</v>
      </c>
      <c r="K22" s="1" t="n">
        <v>0.0936987094</v>
      </c>
      <c r="L22" s="1" t="n">
        <v>0.0973774982</v>
      </c>
      <c r="M22" s="1" t="n">
        <v>0.1008031158</v>
      </c>
      <c r="N22" s="1" t="n">
        <v>0.1028015108</v>
      </c>
      <c r="O22" s="1" t="n">
        <v>0.1038885583</v>
      </c>
      <c r="P22" s="1" t="n">
        <v>0.107691434599999</v>
      </c>
      <c r="Q22" s="1" t="n">
        <v>0.1121352037</v>
      </c>
      <c r="R22" s="1" t="n">
        <v>0.1159704654</v>
      </c>
      <c r="S22" s="1" t="n">
        <v>0.1189536889</v>
      </c>
      <c r="T22" s="1" t="n">
        <v>0.1202714729</v>
      </c>
      <c r="U22" s="1" t="n">
        <v>0.120201243399999</v>
      </c>
      <c r="V22" s="1" t="n">
        <v>0.1194889361</v>
      </c>
      <c r="W22" s="1" t="n">
        <v>0.118821426799999</v>
      </c>
      <c r="X22" s="1" t="n">
        <v>0.117087414899999</v>
      </c>
      <c r="Y22" s="1" t="s">
        <v>10</v>
      </c>
    </row>
    <row r="23" customFormat="false" ht="14.4" hidden="false" customHeight="false" outlineLevel="0" collapsed="false">
      <c r="A23" s="1" t="s">
        <v>6</v>
      </c>
      <c r="B23" s="1" t="s">
        <v>30</v>
      </c>
      <c r="C23" s="1" t="s">
        <v>8</v>
      </c>
      <c r="D23" s="1" t="s">
        <v>16</v>
      </c>
      <c r="E23" s="3" t="n">
        <v>0.2667062</v>
      </c>
      <c r="F23" s="3" t="n">
        <v>0.2851361</v>
      </c>
      <c r="G23" s="3" t="n">
        <v>0.3654879</v>
      </c>
      <c r="H23" s="1" t="n">
        <v>0.4485556</v>
      </c>
      <c r="I23" s="1" t="n">
        <v>0.5197389</v>
      </c>
      <c r="J23" s="1" t="n">
        <v>0.6010963</v>
      </c>
      <c r="K23" s="1" t="n">
        <v>0.6784409</v>
      </c>
      <c r="L23" s="1" t="n">
        <v>0.747999699999999</v>
      </c>
      <c r="M23" s="1" t="n">
        <v>0.814119199999999</v>
      </c>
      <c r="N23" s="1" t="n">
        <v>0.8615899</v>
      </c>
      <c r="O23" s="1" t="n">
        <v>0.893545599999999</v>
      </c>
      <c r="P23" s="1" t="n">
        <v>0.9226737</v>
      </c>
      <c r="Q23" s="1" t="n">
        <v>0.9442779</v>
      </c>
      <c r="R23" s="1" t="n">
        <v>0.964189899999999</v>
      </c>
      <c r="S23" s="1" t="n">
        <v>0.9646127</v>
      </c>
      <c r="T23" s="1" t="n">
        <v>0.9564175</v>
      </c>
      <c r="U23" s="1" t="n">
        <v>0.9438415</v>
      </c>
      <c r="V23" s="1" t="n">
        <v>0.915723499999999</v>
      </c>
      <c r="W23" s="1" t="n">
        <v>0.8797999</v>
      </c>
      <c r="X23" s="1" t="n">
        <v>0.8034584</v>
      </c>
      <c r="Y23" s="1" t="s">
        <v>10</v>
      </c>
    </row>
    <row r="24" customFormat="false" ht="14.4" hidden="false" customHeight="false" outlineLevel="0" collapsed="false">
      <c r="A24" s="1" t="s">
        <v>6</v>
      </c>
      <c r="B24" s="1" t="s">
        <v>30</v>
      </c>
      <c r="C24" s="1" t="s">
        <v>8</v>
      </c>
      <c r="D24" s="1" t="s">
        <v>17</v>
      </c>
      <c r="E24" s="3" t="n">
        <v>0.025031654</v>
      </c>
      <c r="F24" s="3" t="n">
        <v>0.052859813</v>
      </c>
      <c r="G24" s="3" t="n">
        <v>0.06361838715</v>
      </c>
      <c r="H24" s="3" t="n">
        <v>0.0731279782399999</v>
      </c>
      <c r="I24" s="3" t="n">
        <v>0.08322993241</v>
      </c>
      <c r="J24" s="1" t="n">
        <v>0.09416798992</v>
      </c>
      <c r="K24" s="1" t="n">
        <v>0.103819419449999</v>
      </c>
      <c r="L24" s="1" t="n">
        <v>0.1123206175</v>
      </c>
      <c r="M24" s="1" t="n">
        <v>0.118166529889999</v>
      </c>
      <c r="N24" s="1" t="n">
        <v>0.123103657349999</v>
      </c>
      <c r="O24" s="1" t="n">
        <v>0.12721519139</v>
      </c>
      <c r="P24" s="1" t="n">
        <v>0.130073565879999</v>
      </c>
      <c r="Q24" s="1" t="n">
        <v>0.13220447978</v>
      </c>
      <c r="R24" s="1" t="n">
        <v>0.13400054119</v>
      </c>
      <c r="S24" s="1" t="n">
        <v>0.12893936379</v>
      </c>
      <c r="T24" s="1" t="n">
        <v>0.12800885665</v>
      </c>
      <c r="U24" s="1" t="n">
        <v>0.12706319014</v>
      </c>
      <c r="V24" s="1" t="n">
        <v>0.12738078879</v>
      </c>
      <c r="W24" s="1" t="n">
        <v>0.12768040524</v>
      </c>
      <c r="X24" s="1" t="n">
        <v>0.12774896801</v>
      </c>
      <c r="Y24" s="1" t="s">
        <v>10</v>
      </c>
    </row>
    <row r="25" customFormat="false" ht="14.4" hidden="false" customHeight="false" outlineLevel="0" collapsed="false">
      <c r="A25" s="1" t="s">
        <v>6</v>
      </c>
      <c r="B25" s="1" t="s">
        <v>30</v>
      </c>
      <c r="C25" s="1" t="s">
        <v>8</v>
      </c>
      <c r="D25" s="1" t="s">
        <v>18</v>
      </c>
      <c r="E25" s="1" t="n">
        <v>0.099354487395</v>
      </c>
      <c r="F25" s="1" t="n">
        <v>0.0873141884</v>
      </c>
      <c r="G25" s="1" t="n">
        <v>0.09669483157</v>
      </c>
      <c r="H25" s="1" t="n">
        <v>0.10783016551</v>
      </c>
      <c r="I25" s="1" t="n">
        <v>0.118031315539999</v>
      </c>
      <c r="J25" s="1" t="n">
        <v>0.125223976879999</v>
      </c>
      <c r="K25" s="1" t="n">
        <v>0.132143407769999</v>
      </c>
      <c r="L25" s="1" t="n">
        <v>0.138750554129999</v>
      </c>
      <c r="M25" s="1" t="n">
        <v>0.14528505874</v>
      </c>
      <c r="N25" s="1" t="n">
        <v>0.149082902289999</v>
      </c>
      <c r="O25" s="1" t="n">
        <v>0.150621254659999</v>
      </c>
      <c r="P25" s="1" t="n">
        <v>0.15377309933</v>
      </c>
      <c r="Q25" s="1" t="n">
        <v>0.156182229559999</v>
      </c>
      <c r="R25" s="1" t="n">
        <v>0.156356992779999</v>
      </c>
      <c r="S25" s="1" t="n">
        <v>0.15522308241</v>
      </c>
      <c r="T25" s="1" t="n">
        <v>0.152803695489999</v>
      </c>
      <c r="U25" s="1" t="n">
        <v>0.15005129325</v>
      </c>
      <c r="V25" s="1" t="n">
        <v>0.147143593989999</v>
      </c>
      <c r="W25" s="1" t="n">
        <v>0.14441503456</v>
      </c>
      <c r="X25" s="1" t="n">
        <v>0.13968739609</v>
      </c>
      <c r="Y25" s="1" t="s">
        <v>10</v>
      </c>
    </row>
    <row r="26" customFormat="false" ht="14.4" hidden="false" customHeight="false" outlineLevel="0" collapsed="false">
      <c r="A26" s="1" t="s">
        <v>6</v>
      </c>
      <c r="B26" s="1" t="s">
        <v>30</v>
      </c>
      <c r="C26" s="1" t="s">
        <v>8</v>
      </c>
      <c r="D26" s="1" t="s">
        <v>19</v>
      </c>
      <c r="E26" s="1" t="n">
        <v>0.0015258</v>
      </c>
      <c r="F26" s="1" t="n">
        <v>0.0012471</v>
      </c>
      <c r="G26" s="1" t="n">
        <v>0.0013353683</v>
      </c>
      <c r="H26" s="1" t="n">
        <v>0.0013737268</v>
      </c>
      <c r="I26" s="1" t="n">
        <v>0.00139611619999999</v>
      </c>
      <c r="J26" s="1" t="n">
        <v>0.00144148099999999</v>
      </c>
      <c r="K26" s="1" t="n">
        <v>0.00147366439999999</v>
      </c>
      <c r="L26" s="1" t="n">
        <v>0.0015028816</v>
      </c>
      <c r="M26" s="1" t="n">
        <v>0.0015412145</v>
      </c>
      <c r="N26" s="1" t="n">
        <v>0.00157980339999999</v>
      </c>
      <c r="O26" s="1" t="n">
        <v>0.0016209519</v>
      </c>
      <c r="P26" s="1" t="n">
        <v>0.0016831586</v>
      </c>
      <c r="Q26" s="1" t="n">
        <v>0.0017302124</v>
      </c>
      <c r="R26" s="1" t="n">
        <v>0.00185344289999999</v>
      </c>
      <c r="S26" s="1" t="n">
        <v>0.0018561473</v>
      </c>
      <c r="T26" s="1" t="n">
        <v>0.00189416319999999</v>
      </c>
      <c r="U26" s="1" t="n">
        <v>0.0019304398</v>
      </c>
      <c r="V26" s="1" t="n">
        <v>0.0020075561</v>
      </c>
      <c r="W26" s="1" t="n">
        <v>0.00208927969999999</v>
      </c>
      <c r="X26" s="1" t="n">
        <v>0.0021716569</v>
      </c>
      <c r="Y26" s="1" t="s">
        <v>10</v>
      </c>
    </row>
    <row r="27" customFormat="false" ht="14.4" hidden="false" customHeight="false" outlineLevel="0" collapsed="false">
      <c r="A27" s="1" t="s">
        <v>6</v>
      </c>
      <c r="B27" s="1" t="s">
        <v>30</v>
      </c>
      <c r="C27" s="1" t="s">
        <v>8</v>
      </c>
      <c r="D27" s="1" t="s">
        <v>20</v>
      </c>
      <c r="E27" s="1" t="n">
        <v>0.0093199345</v>
      </c>
      <c r="F27" s="1" t="n">
        <v>0.0172655682</v>
      </c>
      <c r="G27" s="1" t="n">
        <v>0.0267186098129999</v>
      </c>
      <c r="H27" s="1" t="n">
        <v>0.031244076019</v>
      </c>
      <c r="I27" s="1" t="n">
        <v>0.035664295642</v>
      </c>
      <c r="J27" s="1" t="n">
        <v>0.039132838382</v>
      </c>
      <c r="K27" s="1" t="n">
        <v>0.0429637183889999</v>
      </c>
      <c r="L27" s="1" t="n">
        <v>0.047438826273</v>
      </c>
      <c r="M27" s="1" t="n">
        <v>0.0491388932799999</v>
      </c>
      <c r="N27" s="1" t="n">
        <v>0.05082863245</v>
      </c>
      <c r="O27" s="1" t="n">
        <v>0.0525456049799999</v>
      </c>
      <c r="P27" s="1" t="n">
        <v>0.0518347909799999</v>
      </c>
      <c r="Q27" s="1" t="n">
        <v>0.05083149261</v>
      </c>
      <c r="R27" s="1" t="n">
        <v>0.04939749688</v>
      </c>
      <c r="S27" s="1" t="n">
        <v>0.0468406940799999</v>
      </c>
      <c r="T27" s="1" t="n">
        <v>0.04452562815</v>
      </c>
      <c r="U27" s="1" t="n">
        <v>0.0423523904</v>
      </c>
      <c r="V27" s="1" t="n">
        <v>0.04007118466</v>
      </c>
      <c r="W27" s="1" t="n">
        <v>0.03816735345</v>
      </c>
      <c r="X27" s="1" t="n">
        <v>0.03660944842</v>
      </c>
      <c r="Y27" s="1" t="s">
        <v>10</v>
      </c>
    </row>
    <row r="28" customFormat="false" ht="14.4" hidden="false" customHeight="false" outlineLevel="0" collapsed="false">
      <c r="A28" s="1" t="s">
        <v>6</v>
      </c>
      <c r="B28" s="1" t="s">
        <v>30</v>
      </c>
      <c r="C28" s="1" t="s">
        <v>8</v>
      </c>
      <c r="D28" s="1" t="s">
        <v>21</v>
      </c>
      <c r="E28" s="1" t="n">
        <v>0.4702961</v>
      </c>
      <c r="F28" s="1" t="n">
        <v>0.2063018</v>
      </c>
      <c r="G28" s="1" t="n">
        <v>0.30642597</v>
      </c>
      <c r="H28" s="1" t="n">
        <v>0.38848215</v>
      </c>
      <c r="I28" s="1" t="n">
        <v>0.4400298</v>
      </c>
      <c r="J28" s="1" t="n">
        <v>0.47761853</v>
      </c>
      <c r="K28" s="1" t="n">
        <v>0.49225769</v>
      </c>
      <c r="L28" s="1" t="n">
        <v>0.48647826</v>
      </c>
      <c r="M28" s="1" t="n">
        <v>0.47131764</v>
      </c>
      <c r="N28" s="1" t="n">
        <v>0.43998233</v>
      </c>
      <c r="O28" s="1" t="n">
        <v>0.39695829</v>
      </c>
      <c r="P28" s="1" t="n">
        <v>0.35563541</v>
      </c>
      <c r="Q28" s="1" t="n">
        <v>0.31173212</v>
      </c>
      <c r="R28" s="1" t="n">
        <v>0.26374106</v>
      </c>
      <c r="S28" s="1" t="n">
        <v>0.22045683</v>
      </c>
      <c r="T28" s="1" t="n">
        <v>0.1852018</v>
      </c>
      <c r="U28" s="1" t="n">
        <v>0.15653143</v>
      </c>
      <c r="V28" s="1" t="n">
        <v>0.13397252</v>
      </c>
      <c r="W28" s="1" t="n">
        <v>0.11194409</v>
      </c>
      <c r="X28" s="1" t="n">
        <v>0.0819517</v>
      </c>
      <c r="Y28" s="1" t="s">
        <v>10</v>
      </c>
    </row>
    <row r="29" customFormat="false" ht="14.4" hidden="false" customHeight="false" outlineLevel="0" collapsed="false">
      <c r="A29" s="1" t="s">
        <v>6</v>
      </c>
      <c r="B29" s="1" t="s">
        <v>30</v>
      </c>
      <c r="C29" s="1" t="s">
        <v>8</v>
      </c>
      <c r="D29" s="1" t="s">
        <v>22</v>
      </c>
      <c r="E29" s="3" t="n">
        <v>0.847650889</v>
      </c>
      <c r="F29" s="3" t="n">
        <v>0.256918589</v>
      </c>
      <c r="G29" s="3" t="n">
        <v>0.31625571</v>
      </c>
      <c r="H29" s="3" t="n">
        <v>0.365305399</v>
      </c>
      <c r="I29" s="3" t="n">
        <v>0.397496314</v>
      </c>
      <c r="J29" s="3" t="n">
        <v>0.415311718999999</v>
      </c>
      <c r="K29" s="3" t="n">
        <v>0.423377543</v>
      </c>
      <c r="L29" s="3" t="n">
        <v>0.422278981</v>
      </c>
      <c r="M29" s="3" t="n">
        <v>0.417295111799999</v>
      </c>
      <c r="N29" s="3" t="n">
        <v>0.4017241833</v>
      </c>
      <c r="O29" s="3" t="n">
        <v>0.3784223937</v>
      </c>
      <c r="P29" s="3" t="n">
        <v>0.363382915</v>
      </c>
      <c r="Q29" s="3" t="n">
        <v>0.3464887347</v>
      </c>
      <c r="R29" s="3" t="n">
        <v>0.3265845213</v>
      </c>
      <c r="S29" s="3" t="n">
        <v>0.3055963903</v>
      </c>
      <c r="T29" s="3" t="n">
        <v>0.2835882828</v>
      </c>
      <c r="U29" s="3" t="n">
        <v>0.2618467624</v>
      </c>
      <c r="V29" s="3" t="n">
        <v>0.244163728399999</v>
      </c>
      <c r="W29" s="3" t="n">
        <v>0.228212257</v>
      </c>
      <c r="X29" s="3" t="n">
        <v>0.2132467019</v>
      </c>
      <c r="Y29" s="1" t="s">
        <v>10</v>
      </c>
    </row>
    <row r="30" customFormat="false" ht="14.4" hidden="false" customHeight="false" outlineLevel="0" collapsed="false">
      <c r="A30" s="1" t="s">
        <v>6</v>
      </c>
      <c r="B30" s="1" t="s">
        <v>31</v>
      </c>
      <c r="C30" s="1" t="s">
        <v>8</v>
      </c>
      <c r="D30" s="1" t="s">
        <v>27</v>
      </c>
      <c r="E30" s="3" t="n">
        <v>0</v>
      </c>
      <c r="F30" s="3" t="n">
        <v>0</v>
      </c>
      <c r="G30" s="3" t="n">
        <v>0.00013125721</v>
      </c>
      <c r="H30" s="3" t="n">
        <v>0.000241248859999999</v>
      </c>
      <c r="I30" s="3" t="n">
        <v>0.000359218779999999</v>
      </c>
      <c r="J30" s="3" t="n">
        <v>0.000707106269999999</v>
      </c>
      <c r="K30" s="3" t="n">
        <v>0.0011080397</v>
      </c>
      <c r="L30" s="3" t="n">
        <v>0.00157951669999999</v>
      </c>
      <c r="M30" s="3" t="n">
        <v>0.0022710667</v>
      </c>
      <c r="N30" s="3" t="n">
        <v>0.0030337941</v>
      </c>
      <c r="O30" s="3" t="n">
        <v>0.0038569172</v>
      </c>
      <c r="P30" s="3" t="n">
        <v>0.00410546039999999</v>
      </c>
      <c r="Q30" s="3" t="n">
        <v>0.0043406655</v>
      </c>
      <c r="R30" s="3" t="n">
        <v>0.00448772959999999</v>
      </c>
      <c r="S30" s="3" t="n">
        <v>0.0049005688</v>
      </c>
      <c r="T30" s="3" t="n">
        <v>0.00530781849999999</v>
      </c>
      <c r="U30" s="3" t="n">
        <v>0.00569197829999999</v>
      </c>
      <c r="V30" s="3" t="n">
        <v>0.0060337298</v>
      </c>
      <c r="W30" s="3" t="n">
        <v>0.0063698302</v>
      </c>
      <c r="X30" s="3" t="n">
        <v>0.00661293019999999</v>
      </c>
      <c r="Y30" s="1" t="s">
        <v>10</v>
      </c>
    </row>
    <row r="31" customFormat="false" ht="14.4" hidden="false" customHeight="false" outlineLevel="0" collapsed="false">
      <c r="A31" s="1" t="s">
        <v>6</v>
      </c>
      <c r="B31" s="1" t="s">
        <v>32</v>
      </c>
      <c r="C31" s="1" t="s">
        <v>8</v>
      </c>
      <c r="D31" s="1" t="s">
        <v>24</v>
      </c>
      <c r="E31" s="3" t="n">
        <v>0.000185906649999999</v>
      </c>
      <c r="F31" s="3" t="n">
        <v>0.000250584669999999</v>
      </c>
      <c r="G31" s="3" t="n">
        <v>0.00061062972</v>
      </c>
      <c r="H31" s="1" t="n">
        <v>0.00128285775</v>
      </c>
      <c r="I31" s="1" t="n">
        <v>0.00218006279</v>
      </c>
      <c r="J31" s="1" t="n">
        <v>0.00333177839</v>
      </c>
      <c r="K31" s="1" t="n">
        <v>0.00481417118999999</v>
      </c>
      <c r="L31" s="1" t="n">
        <v>0.00667776112999999</v>
      </c>
      <c r="M31" s="1" t="n">
        <v>0.00878143826799999</v>
      </c>
      <c r="N31" s="1" t="n">
        <v>0.011062942601</v>
      </c>
      <c r="O31" s="1" t="n">
        <v>0.0148457911429999</v>
      </c>
      <c r="P31" s="1" t="n">
        <v>0.017693963128</v>
      </c>
      <c r="Q31" s="1" t="n">
        <v>0.02032155536</v>
      </c>
      <c r="R31" s="1" t="n">
        <v>0.0230284718299999</v>
      </c>
      <c r="S31" s="1" t="n">
        <v>0.02521659161</v>
      </c>
      <c r="T31" s="1" t="n">
        <v>0.02684989766</v>
      </c>
      <c r="U31" s="1" t="n">
        <v>0.02797801145</v>
      </c>
      <c r="V31" s="1" t="n">
        <v>0.02875963486</v>
      </c>
      <c r="W31" s="1" t="n">
        <v>0.0293323658</v>
      </c>
      <c r="X31" s="1" t="n">
        <v>0.0297475823</v>
      </c>
      <c r="Y31" s="1" t="s">
        <v>10</v>
      </c>
    </row>
    <row r="32" customFormat="false" ht="14.4" hidden="false" customHeight="false" outlineLevel="0" collapsed="false">
      <c r="A32" s="1" t="s">
        <v>6</v>
      </c>
      <c r="B32" s="1" t="s">
        <v>32</v>
      </c>
      <c r="C32" s="1" t="s">
        <v>8</v>
      </c>
      <c r="D32" s="1" t="s">
        <v>25</v>
      </c>
      <c r="E32" s="3" t="n">
        <v>0.00010580741</v>
      </c>
      <c r="F32" s="3" t="n">
        <v>0.0001157471</v>
      </c>
      <c r="G32" s="3" t="n">
        <v>0.000199180085</v>
      </c>
      <c r="H32" s="3" t="n">
        <v>0.000436722835</v>
      </c>
      <c r="I32" s="3" t="n">
        <v>0.000755581262</v>
      </c>
      <c r="J32" s="3" t="n">
        <v>0.001162809545</v>
      </c>
      <c r="K32" s="3" t="n">
        <v>0.00169951941</v>
      </c>
      <c r="L32" s="3" t="n">
        <v>0.00244162751099999</v>
      </c>
      <c r="M32" s="3" t="n">
        <v>0.00340526919899999</v>
      </c>
      <c r="N32" s="3" t="n">
        <v>0.00454648622099999</v>
      </c>
      <c r="O32" s="3" t="n">
        <v>0.00642688835939999</v>
      </c>
      <c r="P32" s="3" t="n">
        <v>0.00770226917</v>
      </c>
      <c r="Q32" s="3" t="n">
        <v>0.008858593973</v>
      </c>
      <c r="R32" s="3" t="n">
        <v>0.010118054944</v>
      </c>
      <c r="S32" s="3" t="n">
        <v>0.0111155192299999</v>
      </c>
      <c r="T32" s="3" t="n">
        <v>0.0118651425399999</v>
      </c>
      <c r="U32" s="3" t="n">
        <v>0.01240931813</v>
      </c>
      <c r="V32" s="3" t="n">
        <v>0.01267771615</v>
      </c>
      <c r="W32" s="3" t="n">
        <v>0.0128460852499999</v>
      </c>
      <c r="X32" s="3" t="n">
        <v>0.01291089586</v>
      </c>
      <c r="Y32" s="1" t="s">
        <v>10</v>
      </c>
    </row>
    <row r="33" customFormat="false" ht="14.4" hidden="false" customHeight="false" outlineLevel="0" collapsed="false">
      <c r="A33" s="1" t="s">
        <v>6</v>
      </c>
      <c r="B33" s="1" t="s">
        <v>33</v>
      </c>
      <c r="C33" s="1" t="s">
        <v>34</v>
      </c>
      <c r="D33" s="1" t="s">
        <v>35</v>
      </c>
      <c r="E33" s="3" t="n">
        <v>0.0012217129941</v>
      </c>
      <c r="F33" s="3" t="n">
        <v>0.0016679375303</v>
      </c>
      <c r="G33" s="3" t="n">
        <v>0.00185058325799999</v>
      </c>
      <c r="H33" s="3" t="n">
        <v>0.0020619870514</v>
      </c>
      <c r="I33" s="3" t="n">
        <v>0.0022963197994</v>
      </c>
      <c r="J33" s="3" t="n">
        <v>0.0025148130258</v>
      </c>
      <c r="K33" s="3" t="n">
        <v>0.0027444097137</v>
      </c>
      <c r="L33" s="3" t="n">
        <v>0.0029835889053</v>
      </c>
      <c r="M33" s="3" t="n">
        <v>0.0031934846899</v>
      </c>
      <c r="N33" s="3" t="n">
        <v>0.0034127578021</v>
      </c>
      <c r="O33" s="3" t="n">
        <v>0.00363986691619999</v>
      </c>
      <c r="P33" s="3" t="n">
        <v>0.00369107749</v>
      </c>
      <c r="Q33" s="3" t="n">
        <v>0.0037330431827</v>
      </c>
      <c r="R33" s="3" t="n">
        <v>0.0037686523603</v>
      </c>
      <c r="S33" s="3" t="n">
        <v>0.0037930756242</v>
      </c>
      <c r="T33" s="3" t="n">
        <v>0.0038098272167</v>
      </c>
      <c r="U33" s="3" t="n">
        <v>0.003812868957</v>
      </c>
      <c r="V33" s="3" t="n">
        <v>0.00379699398649999</v>
      </c>
      <c r="W33" s="3" t="n">
        <v>0.00374580704909999</v>
      </c>
      <c r="X33" s="3" t="n">
        <v>0.0036381658872</v>
      </c>
      <c r="Y33" s="1" t="s">
        <v>10</v>
      </c>
    </row>
    <row r="34" customFormat="false" ht="14.4" hidden="false" customHeight="false" outlineLevel="0" collapsed="false">
      <c r="A34" s="1" t="s">
        <v>6</v>
      </c>
      <c r="B34" s="1" t="s">
        <v>36</v>
      </c>
      <c r="C34" s="1" t="s">
        <v>34</v>
      </c>
      <c r="D34" s="1" t="s">
        <v>35</v>
      </c>
      <c r="E34" s="3" t="n">
        <v>0.02571380491</v>
      </c>
      <c r="F34" s="3" t="n">
        <v>0.03441296703</v>
      </c>
      <c r="G34" s="3" t="n">
        <v>0.0363753810499999</v>
      </c>
      <c r="H34" s="1" t="n">
        <v>0.03815446946</v>
      </c>
      <c r="I34" s="1" t="n">
        <v>0.03986262642</v>
      </c>
      <c r="J34" s="1" t="n">
        <v>0.0412323641699999</v>
      </c>
      <c r="K34" s="1" t="n">
        <v>0.04196223533</v>
      </c>
      <c r="L34" s="1" t="n">
        <v>0.04183020796</v>
      </c>
      <c r="M34" s="1" t="n">
        <v>0.04040610048</v>
      </c>
      <c r="N34" s="1" t="n">
        <v>0.03863728396</v>
      </c>
      <c r="O34" s="1" t="n">
        <v>0.03703388102</v>
      </c>
      <c r="P34" s="1" t="n">
        <v>0.0356411883099999</v>
      </c>
      <c r="Q34" s="1" t="n">
        <v>0.03471375364</v>
      </c>
      <c r="R34" s="1" t="n">
        <v>0.03403433951</v>
      </c>
      <c r="S34" s="1" t="n">
        <v>0.03377351501</v>
      </c>
      <c r="T34" s="1" t="n">
        <v>0.03374803471</v>
      </c>
      <c r="U34" s="1" t="n">
        <v>0.0337767612699999</v>
      </c>
      <c r="V34" s="1" t="n">
        <v>0.03382876053</v>
      </c>
      <c r="W34" s="1" t="n">
        <v>0.03385071023</v>
      </c>
      <c r="X34" s="1" t="n">
        <v>0.0338106345</v>
      </c>
      <c r="Y34" s="1" t="s">
        <v>10</v>
      </c>
    </row>
    <row r="35" customFormat="false" ht="14.4" hidden="false" customHeight="false" outlineLevel="0" collapsed="false">
      <c r="A35" s="1" t="s">
        <v>6</v>
      </c>
      <c r="B35" s="1" t="s">
        <v>37</v>
      </c>
      <c r="C35" s="1" t="s">
        <v>34</v>
      </c>
      <c r="D35" s="1" t="s">
        <v>35</v>
      </c>
      <c r="E35" s="1" t="n">
        <v>0.0154603483189999</v>
      </c>
      <c r="F35" s="1" t="n">
        <v>0.0207088222819999</v>
      </c>
      <c r="G35" s="1" t="n">
        <v>0.021849415344</v>
      </c>
      <c r="H35" s="1" t="n">
        <v>0.0229035930999999</v>
      </c>
      <c r="I35" s="1" t="n">
        <v>0.0239036821709999</v>
      </c>
      <c r="J35" s="1" t="n">
        <v>0.0247089496519999</v>
      </c>
      <c r="K35" s="1" t="n">
        <v>0.02504569394</v>
      </c>
      <c r="L35" s="1" t="n">
        <v>0.024749520447</v>
      </c>
      <c r="M35" s="1" t="n">
        <v>0.023606737569</v>
      </c>
      <c r="N35" s="1" t="n">
        <v>0.0222049326199999</v>
      </c>
      <c r="O35" s="1" t="n">
        <v>0.020931584635</v>
      </c>
      <c r="P35" s="1" t="n">
        <v>0.019932554289</v>
      </c>
      <c r="Q35" s="1" t="n">
        <v>0.019301201672</v>
      </c>
      <c r="R35" s="1" t="n">
        <v>0.018856437383</v>
      </c>
      <c r="S35" s="1" t="n">
        <v>0.018728297568</v>
      </c>
      <c r="T35" s="1" t="n">
        <v>0.018757634949</v>
      </c>
      <c r="U35" s="1" t="n">
        <v>0.018817439614</v>
      </c>
      <c r="V35" s="1" t="n">
        <v>0.018882612799</v>
      </c>
      <c r="W35" s="1" t="n">
        <v>0.018934171557</v>
      </c>
      <c r="X35" s="1" t="n">
        <v>0.018965619073</v>
      </c>
      <c r="Y35" s="1" t="s">
        <v>10</v>
      </c>
    </row>
    <row r="36" customFormat="false" ht="14.4" hidden="false" customHeight="false" outlineLevel="0" collapsed="false">
      <c r="A36" s="1" t="s">
        <v>6</v>
      </c>
      <c r="B36" s="1" t="s">
        <v>38</v>
      </c>
      <c r="C36" s="1" t="s">
        <v>34</v>
      </c>
      <c r="D36" s="1" t="s">
        <v>35</v>
      </c>
      <c r="E36" s="1" t="n">
        <v>0.01128360268</v>
      </c>
      <c r="F36" s="1" t="n">
        <v>0.0172449495399999</v>
      </c>
      <c r="G36" s="1" t="n">
        <v>0.0183273922099999</v>
      </c>
      <c r="H36" s="1" t="n">
        <v>0.01960089108</v>
      </c>
      <c r="I36" s="1" t="n">
        <v>0.02059555643</v>
      </c>
      <c r="J36" s="1" t="n">
        <v>0.02138931512</v>
      </c>
      <c r="K36" s="1" t="n">
        <v>0.0217343507</v>
      </c>
      <c r="L36" s="1" t="n">
        <v>0.02156299951</v>
      </c>
      <c r="M36" s="1" t="n">
        <v>0.02068346514</v>
      </c>
      <c r="N36" s="1" t="n">
        <v>0.01952715478</v>
      </c>
      <c r="O36" s="1" t="n">
        <v>0.01825428031</v>
      </c>
      <c r="P36" s="1" t="n">
        <v>0.0169144763</v>
      </c>
      <c r="Q36" s="1" t="n">
        <v>0.01564146922</v>
      </c>
      <c r="R36" s="1" t="n">
        <v>0.01447100726</v>
      </c>
      <c r="S36" s="1" t="n">
        <v>0.0135209414</v>
      </c>
      <c r="T36" s="1" t="n">
        <v>0.01287304791</v>
      </c>
      <c r="U36" s="1" t="n">
        <v>0.0123767425</v>
      </c>
      <c r="V36" s="1" t="n">
        <v>0.01206024206</v>
      </c>
      <c r="W36" s="1" t="n">
        <v>0.0118178286499999</v>
      </c>
      <c r="X36" s="1" t="n">
        <v>0.01158341741</v>
      </c>
      <c r="Y36" s="1" t="s">
        <v>10</v>
      </c>
    </row>
    <row r="37" customFormat="false" ht="14.4" hidden="false" customHeight="false" outlineLevel="0" collapsed="false">
      <c r="A37" s="1" t="s">
        <v>6</v>
      </c>
      <c r="B37" s="1" t="s">
        <v>39</v>
      </c>
      <c r="C37" s="1" t="s">
        <v>34</v>
      </c>
      <c r="D37" s="1" t="s">
        <v>35</v>
      </c>
      <c r="E37" s="3" t="n">
        <v>0.00042351327932</v>
      </c>
      <c r="F37" s="3" t="n">
        <v>0.00063043102004</v>
      </c>
      <c r="G37" s="3" t="n">
        <v>0.00066594459466</v>
      </c>
      <c r="H37" s="3" t="n">
        <v>0.00070271013794</v>
      </c>
      <c r="I37" s="3" t="n">
        <v>0.00073549661945</v>
      </c>
      <c r="J37" s="3" t="n">
        <v>0.0007554625314</v>
      </c>
      <c r="K37" s="3" t="n">
        <v>0.00075589807009</v>
      </c>
      <c r="L37" s="3" t="n">
        <v>0.0007311456883</v>
      </c>
      <c r="M37" s="3" t="n">
        <v>0.000673146052669999</v>
      </c>
      <c r="N37" s="3" t="n">
        <v>0.00060517720932</v>
      </c>
      <c r="O37" s="3" t="n">
        <v>0.00054387636276</v>
      </c>
      <c r="P37" s="3" t="n">
        <v>0.000498429733019999</v>
      </c>
      <c r="Q37" s="3" t="n">
        <v>0.000468499963249999</v>
      </c>
      <c r="R37" s="3" t="n">
        <v>0.00044590042315</v>
      </c>
      <c r="S37" s="3" t="n">
        <v>0.00043605537113</v>
      </c>
      <c r="T37" s="3" t="n">
        <v>0.00043295235299</v>
      </c>
      <c r="U37" s="3" t="n">
        <v>0.00043221335058</v>
      </c>
      <c r="V37" s="3" t="n">
        <v>0.00043260356254</v>
      </c>
      <c r="W37" s="3" t="n">
        <v>0.00043330839881</v>
      </c>
      <c r="X37" s="3" t="n">
        <v>0.00043426125461</v>
      </c>
      <c r="Y37" s="1" t="s">
        <v>10</v>
      </c>
    </row>
    <row r="38" customFormat="false" ht="14.4" hidden="false" customHeight="false" outlineLevel="0" collapsed="false">
      <c r="A38" s="1" t="s">
        <v>6</v>
      </c>
      <c r="B38" s="1" t="s">
        <v>40</v>
      </c>
      <c r="C38" s="1" t="s">
        <v>34</v>
      </c>
      <c r="D38" s="1" t="s">
        <v>35</v>
      </c>
      <c r="E38" s="3" t="n">
        <v>0.000173342831899999</v>
      </c>
      <c r="F38" s="3" t="n">
        <v>0.000242738844</v>
      </c>
      <c r="G38" s="3" t="n">
        <v>0.0002612715598</v>
      </c>
      <c r="H38" s="3" t="n">
        <v>0.0002818098649</v>
      </c>
      <c r="I38" s="3" t="n">
        <v>0.000302474457699999</v>
      </c>
      <c r="J38" s="3" t="n">
        <v>0.000322081060299999</v>
      </c>
      <c r="K38" s="3" t="n">
        <v>0.0003355238234</v>
      </c>
      <c r="L38" s="3" t="n">
        <v>0.0003399201053</v>
      </c>
      <c r="M38" s="3" t="n">
        <v>0.0003331570747</v>
      </c>
      <c r="N38" s="3" t="n">
        <v>0.0003216037559</v>
      </c>
      <c r="O38" s="3" t="n">
        <v>0.0003080752947</v>
      </c>
      <c r="P38" s="3" t="n">
        <v>0.0002907591631</v>
      </c>
      <c r="Q38" s="3" t="n">
        <v>0.0002728436142</v>
      </c>
      <c r="R38" s="3" t="n">
        <v>0.0002543912623</v>
      </c>
      <c r="S38" s="3" t="n">
        <v>0.000238165984099999</v>
      </c>
      <c r="T38" s="3" t="n">
        <v>0.000225977559099999</v>
      </c>
      <c r="U38" s="3" t="n">
        <v>0.000217449464199999</v>
      </c>
      <c r="V38" s="3" t="n">
        <v>0.000212503312099999</v>
      </c>
      <c r="W38" s="3" t="n">
        <v>0.000209411735799999</v>
      </c>
      <c r="X38" s="3" t="n">
        <v>0.0002078136195</v>
      </c>
      <c r="Y38" s="1" t="s">
        <v>10</v>
      </c>
    </row>
    <row r="39" customFormat="false" ht="14.4" hidden="false" customHeight="false" outlineLevel="0" collapsed="false">
      <c r="A39" s="1" t="s">
        <v>6</v>
      </c>
      <c r="B39" s="1" t="s">
        <v>41</v>
      </c>
      <c r="C39" s="1" t="s">
        <v>34</v>
      </c>
      <c r="D39" s="1" t="s">
        <v>35</v>
      </c>
      <c r="E39" s="3" t="n">
        <v>0.000968320889999999</v>
      </c>
      <c r="F39" s="1" t="n">
        <v>0.001417523978</v>
      </c>
      <c r="G39" s="1" t="n">
        <v>0.001520373899</v>
      </c>
      <c r="H39" s="1" t="n">
        <v>0.001630981503</v>
      </c>
      <c r="I39" s="1" t="n">
        <v>0.001737195605</v>
      </c>
      <c r="J39" s="1" t="n">
        <v>0.00182468139</v>
      </c>
      <c r="K39" s="1" t="n">
        <v>0.00186022169</v>
      </c>
      <c r="L39" s="1" t="n">
        <v>0.00182036598</v>
      </c>
      <c r="M39" s="1" t="n">
        <v>0.00169266182</v>
      </c>
      <c r="N39" s="1" t="n">
        <v>0.00153550017</v>
      </c>
      <c r="O39" s="1" t="n">
        <v>0.00139298181</v>
      </c>
      <c r="P39" s="1" t="n">
        <v>0.00128846663999999</v>
      </c>
      <c r="Q39" s="1" t="n">
        <v>0.00122263964999999</v>
      </c>
      <c r="R39" s="1" t="n">
        <v>0.00117487310999999</v>
      </c>
      <c r="S39" s="1" t="n">
        <v>0.00115776483999999</v>
      </c>
      <c r="T39" s="1" t="n">
        <v>0.00115514354</v>
      </c>
      <c r="U39" s="1" t="n">
        <v>0.00115539211999999</v>
      </c>
      <c r="V39" s="1" t="n">
        <v>0.00115473864</v>
      </c>
      <c r="W39" s="1" t="n">
        <v>0.0011524154</v>
      </c>
      <c r="X39" s="1" t="n">
        <v>0.00114843231</v>
      </c>
      <c r="Y39" s="1" t="s">
        <v>10</v>
      </c>
    </row>
    <row r="40" customFormat="false" ht="14.4" hidden="false" customHeight="false" outlineLevel="0" collapsed="false">
      <c r="A40" s="1" t="s">
        <v>6</v>
      </c>
      <c r="B40" s="1" t="s">
        <v>42</v>
      </c>
      <c r="C40" s="1" t="s">
        <v>34</v>
      </c>
      <c r="D40" s="1" t="s">
        <v>35</v>
      </c>
      <c r="E40" s="3" t="n">
        <v>0.000166250366899999</v>
      </c>
      <c r="F40" s="3" t="n">
        <v>0.000242340366999999</v>
      </c>
      <c r="G40" s="3" t="n">
        <v>0.000260759603799999</v>
      </c>
      <c r="H40" s="3" t="n">
        <v>0.0002805036188</v>
      </c>
      <c r="I40" s="3" t="n">
        <v>0.0002997337576</v>
      </c>
      <c r="J40" s="3" t="n">
        <v>0.0003164022921</v>
      </c>
      <c r="K40" s="3" t="n">
        <v>0.000324410800799999</v>
      </c>
      <c r="L40" s="3" t="n">
        <v>0.0003198079206</v>
      </c>
      <c r="M40" s="3" t="n">
        <v>0.0003003886884</v>
      </c>
      <c r="N40" s="3" t="n">
        <v>0.0002758548377</v>
      </c>
      <c r="O40" s="3" t="n">
        <v>0.0002530419534</v>
      </c>
      <c r="P40" s="3" t="n">
        <v>0.0002353134609</v>
      </c>
      <c r="Q40" s="3" t="n">
        <v>0.0002231368433</v>
      </c>
      <c r="R40" s="3" t="n">
        <v>0.0002136804057</v>
      </c>
      <c r="S40" s="3" t="n">
        <v>0.0002090751817</v>
      </c>
      <c r="T40" s="3" t="n">
        <v>0.0002072021334</v>
      </c>
      <c r="U40" s="3" t="n">
        <v>0.0002061263216</v>
      </c>
      <c r="V40" s="3" t="n">
        <v>0.000205287036599999</v>
      </c>
      <c r="W40" s="3" t="n">
        <v>0.0002043370088</v>
      </c>
      <c r="X40" s="3" t="n">
        <v>0.000203176100399999</v>
      </c>
      <c r="Y40" s="1" t="s">
        <v>10</v>
      </c>
    </row>
    <row r="41" customFormat="false" ht="14.4" hidden="false" customHeight="false" outlineLevel="0" collapsed="false">
      <c r="A41" s="1" t="s">
        <v>6</v>
      </c>
      <c r="B41" s="1" t="s">
        <v>43</v>
      </c>
      <c r="C41" s="1" t="s">
        <v>34</v>
      </c>
      <c r="D41" s="1" t="s">
        <v>35</v>
      </c>
      <c r="E41" s="3" t="n">
        <v>1.1302E-005</v>
      </c>
      <c r="F41" s="3" t="n">
        <v>1.70869E-005</v>
      </c>
      <c r="G41" s="3" t="n">
        <v>1.82155E-005</v>
      </c>
      <c r="H41" s="3" t="n">
        <v>1.94605E-005</v>
      </c>
      <c r="I41" s="3" t="n">
        <v>2.06203E-005</v>
      </c>
      <c r="J41" s="3" t="n">
        <v>2.15231E-005</v>
      </c>
      <c r="K41" s="3" t="n">
        <v>2.17724E-005</v>
      </c>
      <c r="L41" s="3" t="n">
        <v>2.10895E-005</v>
      </c>
      <c r="M41" s="3" t="n">
        <v>1.93563E-005</v>
      </c>
      <c r="N41" s="3" t="n">
        <v>1.72708E-005</v>
      </c>
      <c r="O41" s="3" t="n">
        <v>1.54103E-005</v>
      </c>
      <c r="P41" s="3" t="n">
        <v>1.41029E-005</v>
      </c>
      <c r="Q41" s="3" t="n">
        <v>1.33381E-005</v>
      </c>
      <c r="R41" s="3" t="n">
        <v>1.28295E-005</v>
      </c>
      <c r="S41" s="3" t="n">
        <v>1.27296E-005</v>
      </c>
      <c r="T41" s="3" t="n">
        <v>1.2796E-005</v>
      </c>
      <c r="U41" s="3" t="n">
        <v>1.28719E-005</v>
      </c>
      <c r="V41" s="3" t="n">
        <v>1.2906E-005</v>
      </c>
      <c r="W41" s="3" t="n">
        <v>1.29018E-005</v>
      </c>
      <c r="X41" s="3" t="n">
        <v>1.28622E-005</v>
      </c>
      <c r="Y41" s="1" t="s">
        <v>10</v>
      </c>
    </row>
    <row r="42" customFormat="false" ht="14.4" hidden="false" customHeight="false" outlineLevel="0" collapsed="false">
      <c r="A42" s="1" t="s">
        <v>6</v>
      </c>
      <c r="B42" s="1" t="s">
        <v>44</v>
      </c>
      <c r="C42" s="1" t="s">
        <v>34</v>
      </c>
      <c r="D42" s="1" t="s">
        <v>35</v>
      </c>
      <c r="E42" s="3" t="n">
        <v>0.0005995867574</v>
      </c>
      <c r="F42" s="3" t="n">
        <v>0.0008131644279</v>
      </c>
      <c r="G42" s="3" t="n">
        <v>0.0009219914372</v>
      </c>
      <c r="H42" s="1" t="n">
        <v>0.001052846292</v>
      </c>
      <c r="I42" s="1" t="n">
        <v>0.0012002784479</v>
      </c>
      <c r="J42" s="1" t="n">
        <v>0.0013446348657</v>
      </c>
      <c r="K42" s="1" t="n">
        <v>0.00149614830049999</v>
      </c>
      <c r="L42" s="1" t="n">
        <v>0.0016523948509</v>
      </c>
      <c r="M42" s="1" t="n">
        <v>0.0017945822638</v>
      </c>
      <c r="N42" s="1" t="n">
        <v>0.00194302427609999</v>
      </c>
      <c r="O42" s="1" t="n">
        <v>0.002097431913</v>
      </c>
      <c r="P42" s="1" t="n">
        <v>0.002132066844</v>
      </c>
      <c r="Q42" s="1" t="n">
        <v>0.002159344704</v>
      </c>
      <c r="R42" s="1" t="n">
        <v>0.00217946698999999</v>
      </c>
      <c r="S42" s="1" t="n">
        <v>0.00219066380999999</v>
      </c>
      <c r="T42" s="1" t="n">
        <v>0.00219443809599999</v>
      </c>
      <c r="U42" s="1" t="n">
        <v>0.002189698725</v>
      </c>
      <c r="V42" s="1" t="n">
        <v>0.002172884891</v>
      </c>
      <c r="W42" s="1" t="n">
        <v>0.002135829604</v>
      </c>
      <c r="X42" s="1" t="n">
        <v>0.00206582710099999</v>
      </c>
      <c r="Y42" s="1" t="s">
        <v>10</v>
      </c>
    </row>
    <row r="43" customFormat="false" ht="14.4" hidden="false" customHeight="false" outlineLevel="0" collapsed="false">
      <c r="A43" s="1" t="s">
        <v>6</v>
      </c>
      <c r="B43" s="1" t="s">
        <v>45</v>
      </c>
      <c r="C43" s="1" t="s">
        <v>34</v>
      </c>
      <c r="D43" s="1" t="s">
        <v>35</v>
      </c>
      <c r="E43" s="1" t="n">
        <v>0.00124123888999999</v>
      </c>
      <c r="F43" s="1" t="n">
        <v>0.00179643232</v>
      </c>
      <c r="G43" s="1" t="n">
        <v>0.00203997278</v>
      </c>
      <c r="H43" s="1" t="n">
        <v>0.00232992822999999</v>
      </c>
      <c r="I43" s="1" t="n">
        <v>0.00265448121</v>
      </c>
      <c r="J43" s="1" t="n">
        <v>0.00297493273</v>
      </c>
      <c r="K43" s="1" t="n">
        <v>0.00330379721</v>
      </c>
      <c r="L43" s="3" t="n">
        <v>0.00363495554</v>
      </c>
      <c r="M43" s="3" t="n">
        <v>0.00392260801</v>
      </c>
      <c r="N43" s="3" t="n">
        <v>0.00421530942999999</v>
      </c>
      <c r="O43" s="3" t="n">
        <v>0.0045017582</v>
      </c>
      <c r="P43" s="3" t="n">
        <v>0.00452617646</v>
      </c>
      <c r="Q43" s="3" t="n">
        <v>0.00451250799</v>
      </c>
      <c r="R43" s="3" t="n">
        <v>0.00447503683</v>
      </c>
      <c r="S43" s="3" t="n">
        <v>0.00441024526</v>
      </c>
      <c r="T43" s="3" t="n">
        <v>0.00434259248</v>
      </c>
      <c r="U43" s="1" t="n">
        <v>0.004271347</v>
      </c>
      <c r="V43" s="1" t="n">
        <v>0.00419887053</v>
      </c>
      <c r="W43" s="1" t="n">
        <v>0.00410461948</v>
      </c>
      <c r="X43" s="1" t="n">
        <v>0.00396104988</v>
      </c>
      <c r="Y43" s="1" t="s">
        <v>10</v>
      </c>
    </row>
    <row r="44" customFormat="false" ht="14.4" hidden="false" customHeight="false" outlineLevel="0" collapsed="false">
      <c r="A44" s="1" t="s">
        <v>6</v>
      </c>
      <c r="B44" s="1" t="s">
        <v>46</v>
      </c>
      <c r="C44" s="1" t="s">
        <v>34</v>
      </c>
      <c r="D44" s="1" t="s">
        <v>35</v>
      </c>
      <c r="E44" s="1" t="n">
        <v>0.00297503622199999</v>
      </c>
      <c r="F44" s="1" t="n">
        <v>0.004410918769</v>
      </c>
      <c r="G44" s="1" t="n">
        <v>0.004956789436</v>
      </c>
      <c r="H44" s="1" t="n">
        <v>0.005598220853</v>
      </c>
      <c r="I44" s="1" t="n">
        <v>0.006284086942</v>
      </c>
      <c r="J44" s="1" t="n">
        <v>0.00695124664799999</v>
      </c>
      <c r="K44" s="1" t="n">
        <v>0.007614445389</v>
      </c>
      <c r="L44" s="1" t="n">
        <v>0.008279643126</v>
      </c>
      <c r="M44" s="1" t="n">
        <v>0.008839256412</v>
      </c>
      <c r="N44" s="1" t="n">
        <v>0.00936831092</v>
      </c>
      <c r="O44" s="1" t="n">
        <v>0.00980696480699999</v>
      </c>
      <c r="P44" s="1" t="n">
        <v>0.00958825228999999</v>
      </c>
      <c r="Q44" s="1" t="n">
        <v>0.0092570297</v>
      </c>
      <c r="R44" s="1" t="n">
        <v>0.00891333948399999</v>
      </c>
      <c r="S44" s="1" t="n">
        <v>0.008612851046</v>
      </c>
      <c r="T44" s="1" t="n">
        <v>0.008399507987</v>
      </c>
      <c r="U44" s="1" t="n">
        <v>0.008238551718</v>
      </c>
      <c r="V44" s="1" t="n">
        <v>0.008123520845</v>
      </c>
      <c r="W44" s="1" t="n">
        <v>0.007985923145</v>
      </c>
      <c r="X44" s="1" t="n">
        <v>0.00776772864899999</v>
      </c>
      <c r="Y44" s="1" t="s">
        <v>10</v>
      </c>
    </row>
    <row r="45" customFormat="false" ht="14.4" hidden="false" customHeight="false" outlineLevel="0" collapsed="false">
      <c r="A45" s="1" t="s">
        <v>6</v>
      </c>
      <c r="B45" s="1" t="s">
        <v>47</v>
      </c>
      <c r="C45" s="1" t="s">
        <v>34</v>
      </c>
      <c r="D45" s="1" t="s">
        <v>35</v>
      </c>
      <c r="E45" s="1" t="n">
        <v>0.00444837684429999</v>
      </c>
      <c r="F45" s="1" t="n">
        <v>0.0067654910807</v>
      </c>
      <c r="G45" s="1" t="n">
        <v>0.0075330473161</v>
      </c>
      <c r="H45" s="1" t="n">
        <v>0.0084301843771</v>
      </c>
      <c r="I45" s="1" t="n">
        <v>0.0093634350427</v>
      </c>
      <c r="J45" s="1" t="n">
        <v>0.0102488918802</v>
      </c>
      <c r="K45" s="1" t="n">
        <v>0.0110863161559</v>
      </c>
      <c r="L45" s="1" t="n">
        <v>0.0118527975191</v>
      </c>
      <c r="M45" s="1" t="n">
        <v>0.0123790951969</v>
      </c>
      <c r="N45" s="1" t="n">
        <v>0.0128362010539</v>
      </c>
      <c r="O45" s="1" t="n">
        <v>0.0131590317246</v>
      </c>
      <c r="P45" s="1" t="n">
        <v>0.0127303711770999</v>
      </c>
      <c r="Q45" s="1" t="n">
        <v>0.0121624740253</v>
      </c>
      <c r="R45" s="1" t="n">
        <v>0.0115883373365</v>
      </c>
      <c r="S45" s="1" t="n">
        <v>0.0110785197381</v>
      </c>
      <c r="T45" s="1" t="n">
        <v>0.0107231937297</v>
      </c>
      <c r="U45" s="1" t="n">
        <v>0.0104607764545</v>
      </c>
      <c r="V45" s="3" t="n">
        <v>0.0102940410562</v>
      </c>
      <c r="W45" s="1" t="n">
        <v>0.0101260208612</v>
      </c>
      <c r="X45" s="1" t="n">
        <v>0.0098759095629</v>
      </c>
      <c r="Y45" s="1" t="s">
        <v>10</v>
      </c>
    </row>
    <row r="46" customFormat="false" ht="14.4" hidden="false" customHeight="false" outlineLevel="0" collapsed="false">
      <c r="A46" s="1" t="s">
        <v>6</v>
      </c>
      <c r="B46" s="1" t="s">
        <v>48</v>
      </c>
      <c r="C46" s="1" t="s">
        <v>34</v>
      </c>
      <c r="D46" s="1" t="s">
        <v>35</v>
      </c>
      <c r="E46" s="1" t="n">
        <v>0.003618151733</v>
      </c>
      <c r="F46" s="1" t="n">
        <v>0.005651220557</v>
      </c>
      <c r="G46" s="1" t="n">
        <v>0.006164136907</v>
      </c>
      <c r="H46" s="1" t="n">
        <v>0.006739295126</v>
      </c>
      <c r="I46" s="1" t="n">
        <v>0.007306103821</v>
      </c>
      <c r="J46" s="1" t="n">
        <v>0.00794297567499999</v>
      </c>
      <c r="K46" s="1" t="n">
        <v>0.008489148814</v>
      </c>
      <c r="L46" s="1" t="n">
        <v>0.008901565045</v>
      </c>
      <c r="M46" s="1" t="n">
        <v>0.009195698618</v>
      </c>
      <c r="N46" s="1" t="n">
        <v>0.009380748663</v>
      </c>
      <c r="O46" s="1" t="n">
        <v>0.009383583826</v>
      </c>
      <c r="P46" s="1" t="n">
        <v>0.00879071504</v>
      </c>
      <c r="Q46" s="1" t="n">
        <v>0.008069480766</v>
      </c>
      <c r="R46" s="1" t="n">
        <v>0.007369932437</v>
      </c>
      <c r="S46" s="1" t="n">
        <v>0.006788065307</v>
      </c>
      <c r="T46" s="1" t="n">
        <v>0.006378107835</v>
      </c>
      <c r="U46" s="1" t="n">
        <v>0.006081232674</v>
      </c>
      <c r="V46" s="1" t="n">
        <v>0.005889012091</v>
      </c>
      <c r="W46" s="1" t="n">
        <v>0.005720362729</v>
      </c>
      <c r="X46" s="1" t="n">
        <v>0.005522734301</v>
      </c>
      <c r="Y46" s="1" t="s">
        <v>10</v>
      </c>
    </row>
    <row r="47" customFormat="false" ht="14.4" hidden="false" customHeight="false" outlineLevel="0" collapsed="false">
      <c r="A47" s="1" t="s">
        <v>6</v>
      </c>
      <c r="B47" s="1" t="s">
        <v>49</v>
      </c>
      <c r="C47" s="1" t="s">
        <v>34</v>
      </c>
      <c r="D47" s="1" t="s">
        <v>35</v>
      </c>
      <c r="E47" s="1" t="n">
        <v>0.00451103792937999</v>
      </c>
      <c r="F47" s="1" t="n">
        <v>0.00648399325166</v>
      </c>
      <c r="G47" s="1" t="n">
        <v>0.00688785623777</v>
      </c>
      <c r="H47" s="1" t="n">
        <v>0.00725934321285</v>
      </c>
      <c r="I47" s="1" t="n">
        <v>0.00762055901779</v>
      </c>
      <c r="J47" s="1" t="n">
        <v>0.00787635147314</v>
      </c>
      <c r="K47" s="1" t="n">
        <v>0.00800693483926</v>
      </c>
      <c r="L47" s="1" t="n">
        <v>0.00802500046676</v>
      </c>
      <c r="M47" s="1" t="n">
        <v>0.00780628635633999</v>
      </c>
      <c r="N47" s="1" t="n">
        <v>0.00752559435334999</v>
      </c>
      <c r="O47" s="1" t="n">
        <v>0.00727572601396</v>
      </c>
      <c r="P47" s="1" t="n">
        <v>0.00699441804093</v>
      </c>
      <c r="Q47" s="1" t="n">
        <v>0.00679356023740999</v>
      </c>
      <c r="R47" s="1" t="n">
        <v>0.00663988594392</v>
      </c>
      <c r="S47" s="3" t="n">
        <v>0.00656158941061</v>
      </c>
      <c r="T47" s="3" t="n">
        <v>0.00653391643225999</v>
      </c>
      <c r="U47" s="3" t="n">
        <v>0.00651785193327999</v>
      </c>
      <c r="V47" s="1" t="n">
        <v>0.0065094901524</v>
      </c>
      <c r="W47" s="1" t="n">
        <v>0.00649000431997</v>
      </c>
      <c r="X47" s="1" t="n">
        <v>0.00644890881347</v>
      </c>
      <c r="Y47" s="1" t="s">
        <v>10</v>
      </c>
    </row>
    <row r="48" customFormat="false" ht="14.4" hidden="false" customHeight="false" outlineLevel="0" collapsed="false">
      <c r="A48" s="1" t="s">
        <v>6</v>
      </c>
      <c r="B48" s="1" t="s">
        <v>50</v>
      </c>
      <c r="C48" s="1" t="s">
        <v>34</v>
      </c>
      <c r="D48" s="1" t="s">
        <v>35</v>
      </c>
      <c r="E48" s="1" t="n">
        <v>0.023147127872</v>
      </c>
      <c r="F48" s="1" t="n">
        <v>0.034839282701</v>
      </c>
      <c r="G48" s="1" t="n">
        <v>0.037031891795</v>
      </c>
      <c r="H48" s="1" t="n">
        <v>0.039414769068</v>
      </c>
      <c r="I48" s="1" t="n">
        <v>0.041646381142</v>
      </c>
      <c r="J48" s="1" t="n">
        <v>0.0432418165949999</v>
      </c>
      <c r="K48" s="1" t="n">
        <v>0.043761144255</v>
      </c>
      <c r="L48" s="1" t="n">
        <v>0.0427572861669999</v>
      </c>
      <c r="M48" s="1" t="n">
        <v>0.0398230187969999</v>
      </c>
      <c r="N48" s="1" t="n">
        <v>0.036297475291</v>
      </c>
      <c r="O48" s="1" t="n">
        <v>0.033157178922</v>
      </c>
      <c r="P48" s="1" t="n">
        <v>0.030725281057</v>
      </c>
      <c r="Q48" s="1" t="n">
        <v>0.029223411684</v>
      </c>
      <c r="R48" s="1" t="n">
        <v>0.02816907967</v>
      </c>
      <c r="S48" s="1" t="n">
        <v>0.0278450738449999</v>
      </c>
      <c r="T48" s="1" t="n">
        <v>0.0278744849389999</v>
      </c>
      <c r="U48" s="3" t="n">
        <v>0.027977258923</v>
      </c>
      <c r="V48" s="1" t="n">
        <v>0.028083015762</v>
      </c>
      <c r="W48" s="1" t="n">
        <v>0.028161879064</v>
      </c>
      <c r="X48" s="1" t="n">
        <v>0.0282022182839999</v>
      </c>
      <c r="Y48" s="1" t="s">
        <v>10</v>
      </c>
    </row>
    <row r="49" customFormat="false" ht="14.4" hidden="false" customHeight="false" outlineLevel="0" collapsed="false">
      <c r="A49" s="1" t="s">
        <v>6</v>
      </c>
      <c r="B49" s="1" t="s">
        <v>51</v>
      </c>
      <c r="C49" s="1" t="s">
        <v>34</v>
      </c>
      <c r="D49" s="1" t="s">
        <v>35</v>
      </c>
      <c r="E49" s="1" t="n">
        <v>0.0340802572599999</v>
      </c>
      <c r="F49" s="1" t="n">
        <v>0.05066847344</v>
      </c>
      <c r="G49" s="1" t="n">
        <v>0.0536000538</v>
      </c>
      <c r="H49" s="1" t="n">
        <v>0.05681760186</v>
      </c>
      <c r="I49" s="1" t="n">
        <v>0.05929705527</v>
      </c>
      <c r="J49" s="1" t="n">
        <v>0.06052781584</v>
      </c>
      <c r="K49" s="1" t="n">
        <v>0.06043802107</v>
      </c>
      <c r="L49" s="1" t="n">
        <v>0.05868630864</v>
      </c>
      <c r="M49" s="1" t="n">
        <v>0.05438711311</v>
      </c>
      <c r="N49" s="1" t="n">
        <v>0.04938894492</v>
      </c>
      <c r="O49" s="1" t="n">
        <v>0.04488615868</v>
      </c>
      <c r="P49" s="1" t="n">
        <v>0.04131531398</v>
      </c>
      <c r="Q49" s="1" t="n">
        <v>0.03896497013</v>
      </c>
      <c r="R49" s="1" t="n">
        <v>0.0372050013</v>
      </c>
      <c r="S49" s="1" t="n">
        <v>0.03645241546</v>
      </c>
      <c r="T49" s="1" t="n">
        <v>0.0362143002199999</v>
      </c>
      <c r="U49" s="1" t="n">
        <v>0.03612119367</v>
      </c>
      <c r="V49" s="1" t="n">
        <v>0.03613998483</v>
      </c>
      <c r="W49" s="1" t="n">
        <v>0.03618633701</v>
      </c>
      <c r="X49" s="1" t="n">
        <v>0.0362525411999999</v>
      </c>
      <c r="Y49" s="1" t="s">
        <v>10</v>
      </c>
    </row>
    <row r="50" customFormat="false" ht="14.4" hidden="false" customHeight="false" outlineLevel="0" collapsed="false">
      <c r="A50" s="1" t="s">
        <v>6</v>
      </c>
      <c r="B50" s="1" t="s">
        <v>52</v>
      </c>
      <c r="C50" s="1" t="s">
        <v>8</v>
      </c>
      <c r="D50" s="1" t="s">
        <v>52</v>
      </c>
      <c r="E50" s="1" t="n">
        <v>8.2534379</v>
      </c>
      <c r="F50" s="1" t="n">
        <v>10.3430928</v>
      </c>
      <c r="G50" s="1" t="n">
        <v>9.84016999999999</v>
      </c>
      <c r="H50" s="1" t="n">
        <v>10.1995069</v>
      </c>
      <c r="I50" s="1" t="n">
        <v>10.309252</v>
      </c>
      <c r="J50" s="1" t="n">
        <v>11.1028322</v>
      </c>
      <c r="K50" s="1" t="n">
        <v>11.6803999999999</v>
      </c>
      <c r="L50" s="1" t="n">
        <v>11.561007</v>
      </c>
      <c r="M50" s="1" t="n">
        <v>11.217117</v>
      </c>
      <c r="N50" s="1" t="n">
        <v>10.1114475</v>
      </c>
      <c r="O50" s="1" t="n">
        <v>9.658624</v>
      </c>
      <c r="P50" s="1" t="n">
        <v>9.5632007</v>
      </c>
      <c r="Q50" s="1" t="n">
        <v>10.5546118</v>
      </c>
      <c r="R50" s="1" t="n">
        <v>10.8610762</v>
      </c>
      <c r="S50" s="3" t="n">
        <v>10.6352056999999</v>
      </c>
      <c r="T50" s="3" t="n">
        <v>10.4596163899999</v>
      </c>
      <c r="U50" s="1" t="n">
        <v>10.18985137</v>
      </c>
      <c r="V50" s="1" t="n">
        <v>9.8891418</v>
      </c>
      <c r="W50" s="1" t="n">
        <v>8.2885576</v>
      </c>
      <c r="X50" s="1" t="n">
        <v>6.5839641</v>
      </c>
      <c r="Y50" s="1" t="s">
        <v>10</v>
      </c>
    </row>
    <row r="51" customFormat="false" ht="14.4" hidden="false" customHeight="false" outlineLevel="0" collapsed="false">
      <c r="A51" s="1" t="s">
        <v>6</v>
      </c>
      <c r="B51" s="1" t="s">
        <v>52</v>
      </c>
      <c r="C51" s="1" t="s">
        <v>8</v>
      </c>
      <c r="D51" s="1" t="s">
        <v>53</v>
      </c>
      <c r="E51" s="1" t="n">
        <v>0.109788223999999</v>
      </c>
      <c r="F51" s="1" t="n">
        <v>0.153569756</v>
      </c>
      <c r="G51" s="1" t="n">
        <v>0.158664059</v>
      </c>
      <c r="H51" s="1" t="n">
        <v>0.173194909999999</v>
      </c>
      <c r="I51" s="1" t="n">
        <v>0.187577569</v>
      </c>
      <c r="J51" s="1" t="n">
        <v>0.195439099</v>
      </c>
      <c r="K51" s="1" t="n">
        <v>0.199368119999999</v>
      </c>
      <c r="L51" s="3" t="n">
        <v>0.201072211</v>
      </c>
      <c r="M51" s="3" t="n">
        <v>0.2010032132</v>
      </c>
      <c r="N51" s="3" t="n">
        <v>0.2011864232</v>
      </c>
      <c r="O51" s="3" t="n">
        <v>0.1965309866</v>
      </c>
      <c r="P51" s="3" t="n">
        <v>0.1977434287</v>
      </c>
      <c r="Q51" s="3" t="n">
        <v>0.199586513</v>
      </c>
      <c r="R51" s="3" t="n">
        <v>0.1993487091</v>
      </c>
      <c r="S51" s="3" t="n">
        <v>0.1985008674</v>
      </c>
      <c r="T51" s="3" t="n">
        <v>0.196606905999999</v>
      </c>
      <c r="U51" s="3" t="n">
        <v>0.1939901914</v>
      </c>
      <c r="V51" s="1" t="n">
        <v>0.190310510499999</v>
      </c>
      <c r="W51" s="1" t="n">
        <v>0.1841670379</v>
      </c>
      <c r="X51" s="1" t="n">
        <v>0.1496008364</v>
      </c>
      <c r="Y51" s="1" t="s">
        <v>10</v>
      </c>
    </row>
    <row r="52" customFormat="false" ht="14.4" hidden="false" customHeight="false" outlineLevel="0" collapsed="false">
      <c r="A52" s="1" t="s">
        <v>6</v>
      </c>
      <c r="B52" s="1" t="s">
        <v>54</v>
      </c>
      <c r="C52" s="1" t="s">
        <v>8</v>
      </c>
      <c r="D52" s="1" t="s">
        <v>55</v>
      </c>
      <c r="E52" s="1" t="n">
        <v>0.03480411988</v>
      </c>
      <c r="F52" s="3" t="n">
        <v>0.0250101</v>
      </c>
      <c r="G52" s="3" t="n">
        <v>0.00143881741399999</v>
      </c>
      <c r="H52" s="3" t="n">
        <v>0.001292228536</v>
      </c>
      <c r="I52" s="3" t="n">
        <v>0.001315855172</v>
      </c>
      <c r="J52" s="3" t="n">
        <v>0.001392245498</v>
      </c>
      <c r="K52" s="3" t="n">
        <v>0.001220178329</v>
      </c>
      <c r="L52" s="3" t="n">
        <v>0.000956781837</v>
      </c>
      <c r="M52" s="3" t="n">
        <v>0.000731399791</v>
      </c>
      <c r="N52" s="3" t="n">
        <v>0.000654786076</v>
      </c>
      <c r="O52" s="3" t="n">
        <v>0.0005898507141</v>
      </c>
      <c r="P52" s="3" t="n">
        <v>0.0002804659856</v>
      </c>
      <c r="Q52" s="3" t="n">
        <v>0.000139216707</v>
      </c>
      <c r="R52" s="3" t="n">
        <v>5.66667848E-005</v>
      </c>
      <c r="S52" s="3" t="n">
        <v>2.15876E-008</v>
      </c>
      <c r="T52" s="3" t="n">
        <v>1.05312E-008</v>
      </c>
      <c r="U52" s="1" t="n">
        <v>0</v>
      </c>
      <c r="V52" s="1" t="n">
        <v>0</v>
      </c>
      <c r="W52" s="1" t="n">
        <v>0</v>
      </c>
      <c r="X52" s="1" t="n">
        <v>0</v>
      </c>
      <c r="Y52" s="1" t="s">
        <v>10</v>
      </c>
    </row>
    <row r="53" customFormat="false" ht="14.4" hidden="false" customHeight="false" outlineLevel="0" collapsed="false">
      <c r="A53" s="1" t="s">
        <v>6</v>
      </c>
      <c r="B53" s="1" t="s">
        <v>56</v>
      </c>
      <c r="C53" s="1" t="s">
        <v>8</v>
      </c>
      <c r="D53" s="1" t="s">
        <v>55</v>
      </c>
      <c r="E53" s="1" t="n">
        <v>1.76274263</v>
      </c>
      <c r="F53" s="1" t="n">
        <v>0.08385699</v>
      </c>
      <c r="G53" s="1" t="n">
        <v>0.189344613</v>
      </c>
      <c r="H53" s="1" t="n">
        <v>0.168075428</v>
      </c>
      <c r="I53" s="1" t="n">
        <v>0.339423025999999</v>
      </c>
      <c r="J53" s="1" t="n">
        <v>0.446797414</v>
      </c>
      <c r="K53" s="1" t="n">
        <v>0.361079315</v>
      </c>
      <c r="L53" s="1" t="n">
        <v>0.22597029</v>
      </c>
      <c r="M53" s="1" t="n">
        <v>0.230484239999999</v>
      </c>
      <c r="N53" s="1" t="n">
        <v>0.220679188999999</v>
      </c>
      <c r="O53" s="1" t="n">
        <v>0.230275913999999</v>
      </c>
      <c r="P53" s="1" t="n">
        <v>0.178195752999999</v>
      </c>
      <c r="Q53" s="1" t="n">
        <v>0.153415806</v>
      </c>
      <c r="R53" s="1" t="n">
        <v>0.140792459</v>
      </c>
      <c r="S53" s="3" t="n">
        <v>0.091206999</v>
      </c>
      <c r="T53" s="1" t="n">
        <v>0.0665008519999999</v>
      </c>
      <c r="U53" s="1" t="n">
        <v>0.0503150743999999</v>
      </c>
      <c r="V53" s="3" t="n">
        <v>0.0206034017</v>
      </c>
      <c r="W53" s="1" t="n">
        <v>0.00574142</v>
      </c>
      <c r="X53" s="1" t="n">
        <v>0</v>
      </c>
      <c r="Y53" s="1" t="s">
        <v>10</v>
      </c>
    </row>
    <row r="54" customFormat="false" ht="14.4" hidden="false" customHeight="false" outlineLevel="0" collapsed="false">
      <c r="A54" s="1" t="s">
        <v>6</v>
      </c>
      <c r="B54" s="1" t="s">
        <v>57</v>
      </c>
      <c r="C54" s="1" t="s">
        <v>8</v>
      </c>
      <c r="D54" s="1" t="s">
        <v>55</v>
      </c>
      <c r="E54" s="1" t="n">
        <v>1.06248033259999</v>
      </c>
      <c r="F54" s="1" t="n">
        <v>0.21006496</v>
      </c>
      <c r="G54" s="1" t="n">
        <v>0.1954307339</v>
      </c>
      <c r="H54" s="1" t="n">
        <v>0.1775335238</v>
      </c>
      <c r="I54" s="1" t="n">
        <v>0.306368531099999</v>
      </c>
      <c r="J54" s="1" t="n">
        <v>0.4155243166</v>
      </c>
      <c r="K54" s="1" t="n">
        <v>0.36044687017</v>
      </c>
      <c r="L54" s="1" t="n">
        <v>0.25196769216</v>
      </c>
      <c r="M54" s="1" t="n">
        <v>0.27809189389</v>
      </c>
      <c r="N54" s="1" t="n">
        <v>0.27788118557</v>
      </c>
      <c r="O54" s="1" t="n">
        <v>0.297206992219999</v>
      </c>
      <c r="P54" s="1" t="n">
        <v>0.19913611085</v>
      </c>
      <c r="Q54" s="1" t="n">
        <v>0.175694041779999</v>
      </c>
      <c r="R54" s="1" t="n">
        <v>0.164150874729999</v>
      </c>
      <c r="S54" s="3" t="n">
        <v>0.111402874399999</v>
      </c>
      <c r="T54" s="3" t="n">
        <v>0.080911155089</v>
      </c>
      <c r="U54" s="1" t="n">
        <v>0.0555938650999999</v>
      </c>
      <c r="V54" s="1" t="n">
        <v>0.009698173</v>
      </c>
      <c r="W54" s="3" t="n">
        <v>1.05432E-006</v>
      </c>
      <c r="X54" s="1" t="n">
        <v>0</v>
      </c>
      <c r="Y54" s="1" t="s">
        <v>10</v>
      </c>
    </row>
    <row r="55" customFormat="false" ht="14.4" hidden="false" customHeight="false" outlineLevel="0" collapsed="false">
      <c r="A55" s="1" t="s">
        <v>6</v>
      </c>
      <c r="B55" s="1" t="s">
        <v>58</v>
      </c>
      <c r="C55" s="1" t="s">
        <v>8</v>
      </c>
      <c r="D55" s="1" t="s">
        <v>55</v>
      </c>
      <c r="E55" s="1" t="n">
        <v>1.045677833</v>
      </c>
      <c r="F55" s="1" t="n">
        <v>0.42499822</v>
      </c>
      <c r="G55" s="1" t="n">
        <v>0.1654755424</v>
      </c>
      <c r="H55" s="1" t="n">
        <v>0.1509288237</v>
      </c>
      <c r="I55" s="1" t="n">
        <v>0.233137554499999</v>
      </c>
      <c r="J55" s="1" t="n">
        <v>0.3116192935</v>
      </c>
      <c r="K55" s="1" t="n">
        <v>0.2671287028</v>
      </c>
      <c r="L55" s="1" t="n">
        <v>0.185786522999999</v>
      </c>
      <c r="M55" s="1" t="n">
        <v>0.195931669699999</v>
      </c>
      <c r="N55" s="1" t="n">
        <v>0.1906898884</v>
      </c>
      <c r="O55" s="1" t="n">
        <v>0.199230541399999</v>
      </c>
      <c r="P55" s="1" t="n">
        <v>0.1246165009</v>
      </c>
      <c r="Q55" s="1" t="n">
        <v>0.103535614009999</v>
      </c>
      <c r="R55" s="1" t="n">
        <v>0.092062283</v>
      </c>
      <c r="S55" s="3" t="n">
        <v>0.059337095</v>
      </c>
      <c r="T55" s="3" t="n">
        <v>0.0418071939</v>
      </c>
      <c r="U55" s="3" t="n">
        <v>0.027321256</v>
      </c>
      <c r="V55" s="1" t="n">
        <v>0.0018134435</v>
      </c>
      <c r="W55" s="1" t="n">
        <v>0</v>
      </c>
      <c r="X55" s="1" t="n">
        <v>0</v>
      </c>
      <c r="Y55" s="1" t="s">
        <v>10</v>
      </c>
    </row>
    <row r="56" customFormat="false" ht="14.4" hidden="false" customHeight="false" outlineLevel="0" collapsed="false">
      <c r="A56" s="1" t="s">
        <v>6</v>
      </c>
      <c r="B56" s="1" t="s">
        <v>59</v>
      </c>
      <c r="C56" s="1" t="s">
        <v>8</v>
      </c>
      <c r="D56" s="1" t="s">
        <v>55</v>
      </c>
      <c r="E56" s="1" t="n">
        <v>0.0751723998</v>
      </c>
      <c r="F56" s="1" t="n">
        <v>0.00141489693999999</v>
      </c>
      <c r="G56" s="1" t="n">
        <v>0.00233774205</v>
      </c>
      <c r="H56" s="1" t="n">
        <v>0.00118673578</v>
      </c>
      <c r="I56" s="1" t="n">
        <v>0.00585774473999999</v>
      </c>
      <c r="J56" s="1" t="n">
        <v>0.01501064328</v>
      </c>
      <c r="K56" s="1" t="n">
        <v>0.01698283861</v>
      </c>
      <c r="L56" s="1" t="n">
        <v>0.003281527455</v>
      </c>
      <c r="M56" s="1" t="n">
        <v>0.004030334767</v>
      </c>
      <c r="N56" s="1" t="n">
        <v>0.003595874358</v>
      </c>
      <c r="O56" s="1" t="n">
        <v>0.003676543369</v>
      </c>
      <c r="P56" s="1" t="n">
        <v>0.00370469014399999</v>
      </c>
      <c r="Q56" s="1" t="n">
        <v>0.002857454291</v>
      </c>
      <c r="R56" s="1" t="n">
        <v>0.002416801665</v>
      </c>
      <c r="S56" s="3" t="n">
        <v>0.0009447138165</v>
      </c>
      <c r="T56" s="3" t="n">
        <v>0.000118790862999999</v>
      </c>
      <c r="U56" s="3" t="n">
        <v>1.41912E-005</v>
      </c>
      <c r="V56" s="1" t="n">
        <v>0</v>
      </c>
      <c r="W56" s="1" t="n">
        <v>0</v>
      </c>
      <c r="X56" s="1" t="n">
        <v>0</v>
      </c>
      <c r="Y56" s="1" t="s">
        <v>10</v>
      </c>
    </row>
    <row r="57" customFormat="false" ht="14.4" hidden="false" customHeight="false" outlineLevel="0" collapsed="false">
      <c r="A57" s="1" t="s">
        <v>6</v>
      </c>
      <c r="B57" s="1" t="s">
        <v>60</v>
      </c>
      <c r="C57" s="1" t="s">
        <v>8</v>
      </c>
      <c r="D57" s="1" t="s">
        <v>55</v>
      </c>
      <c r="E57" s="1" t="n">
        <v>0.9110269881</v>
      </c>
      <c r="F57" s="1" t="n">
        <v>0.00990361069999999</v>
      </c>
      <c r="G57" s="1" t="n">
        <v>0.13138861331</v>
      </c>
      <c r="H57" s="1" t="n">
        <v>0.11292087343</v>
      </c>
      <c r="I57" s="1" t="n">
        <v>0.11058530486</v>
      </c>
      <c r="J57" s="1" t="n">
        <v>0.12422699909</v>
      </c>
      <c r="K57" s="1" t="n">
        <v>0.10961295695</v>
      </c>
      <c r="L57" s="1" t="n">
        <v>0.0936082091899999</v>
      </c>
      <c r="M57" s="1" t="n">
        <v>0.08031131573</v>
      </c>
      <c r="N57" s="1" t="n">
        <v>0.0760841900799999</v>
      </c>
      <c r="O57" s="1" t="n">
        <v>0.06532608532</v>
      </c>
      <c r="P57" s="1" t="n">
        <v>0.05844905772</v>
      </c>
      <c r="Q57" s="1" t="n">
        <v>0.042445556136</v>
      </c>
      <c r="R57" s="1" t="n">
        <v>0.0347014482604999</v>
      </c>
      <c r="S57" s="1" t="n">
        <v>0.01559544437</v>
      </c>
      <c r="T57" s="1" t="n">
        <v>0.006571314</v>
      </c>
      <c r="U57" s="3" t="n">
        <v>0.000154324</v>
      </c>
      <c r="V57" s="1" t="n">
        <v>0</v>
      </c>
      <c r="W57" s="1" t="n">
        <v>0</v>
      </c>
      <c r="X57" s="3" t="n">
        <v>0</v>
      </c>
      <c r="Y57" s="1" t="s">
        <v>10</v>
      </c>
    </row>
    <row r="58" customFormat="false" ht="14.4" hidden="false" customHeight="false" outlineLevel="0" collapsed="false">
      <c r="A58" s="1" t="s">
        <v>6</v>
      </c>
      <c r="B58" s="1" t="s">
        <v>61</v>
      </c>
      <c r="C58" s="1" t="s">
        <v>8</v>
      </c>
      <c r="D58" s="1" t="s">
        <v>55</v>
      </c>
      <c r="E58" s="1" t="n">
        <v>1.08420862009999</v>
      </c>
      <c r="F58" s="1" t="n">
        <v>0.0294740810999999</v>
      </c>
      <c r="G58" s="1" t="n">
        <v>0.1535180761</v>
      </c>
      <c r="H58" s="1" t="n">
        <v>0.1318659098</v>
      </c>
      <c r="I58" s="1" t="n">
        <v>0.12895722</v>
      </c>
      <c r="J58" s="1" t="n">
        <v>0.1449966953</v>
      </c>
      <c r="K58" s="1" t="n">
        <v>0.1275156984</v>
      </c>
      <c r="L58" s="1" t="n">
        <v>0.108376821099999</v>
      </c>
      <c r="M58" s="1" t="n">
        <v>0.0932650901999999</v>
      </c>
      <c r="N58" s="1" t="n">
        <v>0.0883172958</v>
      </c>
      <c r="O58" s="1" t="n">
        <v>0.07570892354</v>
      </c>
      <c r="P58" s="3" t="n">
        <v>0.0674207761</v>
      </c>
      <c r="Q58" s="3" t="n">
        <v>0.0486374196399999</v>
      </c>
      <c r="R58" s="3" t="n">
        <v>0.03959740025</v>
      </c>
      <c r="S58" s="3" t="n">
        <v>0.01720426352</v>
      </c>
      <c r="T58" s="3" t="n">
        <v>0.0068742598</v>
      </c>
      <c r="U58" s="1" t="n">
        <v>0</v>
      </c>
      <c r="V58" s="1" t="n">
        <v>0</v>
      </c>
      <c r="W58" s="1" t="n">
        <v>0</v>
      </c>
      <c r="X58" s="1" t="n">
        <v>0</v>
      </c>
      <c r="Y58" s="1" t="s">
        <v>10</v>
      </c>
    </row>
    <row r="59" customFormat="false" ht="14.4" hidden="false" customHeight="false" outlineLevel="0" collapsed="false">
      <c r="A59" s="1" t="s">
        <v>6</v>
      </c>
      <c r="B59" s="1" t="s">
        <v>62</v>
      </c>
      <c r="C59" s="1" t="s">
        <v>8</v>
      </c>
      <c r="D59" s="1" t="s">
        <v>55</v>
      </c>
      <c r="E59" s="1" t="n">
        <v>0.0575616839999999</v>
      </c>
      <c r="F59" s="1" t="n">
        <v>0.0201951189999999</v>
      </c>
      <c r="G59" s="1" t="n">
        <v>0.0107000599</v>
      </c>
      <c r="H59" s="1" t="n">
        <v>0.0104691126</v>
      </c>
      <c r="I59" s="1" t="n">
        <v>0.0108319084</v>
      </c>
      <c r="J59" s="1" t="n">
        <v>0.0118387089</v>
      </c>
      <c r="K59" s="1" t="n">
        <v>0.0110789241</v>
      </c>
      <c r="L59" s="1" t="n">
        <v>0.0098677574</v>
      </c>
      <c r="M59" s="3" t="n">
        <v>0.0089088456</v>
      </c>
      <c r="N59" s="3" t="n">
        <v>0.0086815997</v>
      </c>
      <c r="O59" s="3" t="n">
        <v>0.0081759748</v>
      </c>
      <c r="P59" s="3" t="n">
        <v>0.00426466969999999</v>
      </c>
      <c r="Q59" s="3" t="n">
        <v>0.00300986082999999</v>
      </c>
      <c r="R59" s="3" t="n">
        <v>0.00220967111</v>
      </c>
      <c r="S59" s="3" t="n">
        <v>0.00077480049</v>
      </c>
      <c r="T59" s="3" t="n">
        <v>0.0001907073</v>
      </c>
      <c r="U59" s="3" t="n">
        <v>0</v>
      </c>
      <c r="V59" s="1" t="n">
        <v>0</v>
      </c>
      <c r="W59" s="1" t="n">
        <v>0</v>
      </c>
      <c r="X59" s="1" t="n">
        <v>0</v>
      </c>
      <c r="Y59" s="1" t="s">
        <v>10</v>
      </c>
    </row>
    <row r="60" customFormat="false" ht="14.4" hidden="false" customHeight="false" outlineLevel="0" collapsed="false">
      <c r="A60" s="1" t="s">
        <v>6</v>
      </c>
      <c r="B60" s="1" t="s">
        <v>63</v>
      </c>
      <c r="C60" s="1" t="s">
        <v>8</v>
      </c>
      <c r="D60" s="1" t="s">
        <v>55</v>
      </c>
      <c r="E60" s="1" t="n">
        <v>0.005023675</v>
      </c>
      <c r="F60" s="3" t="n">
        <v>0.00123723685999999</v>
      </c>
      <c r="G60" s="3" t="n">
        <v>0.00128674582</v>
      </c>
      <c r="H60" s="3" t="n">
        <v>0.00114099788</v>
      </c>
      <c r="I60" s="3" t="n">
        <v>0.00114740803</v>
      </c>
      <c r="J60" s="3" t="n">
        <v>0.00123522572</v>
      </c>
      <c r="K60" s="3" t="n">
        <v>0.00114302226</v>
      </c>
      <c r="L60" s="3" t="n">
        <v>0.00102425918</v>
      </c>
      <c r="M60" s="3" t="n">
        <v>0.00083447686</v>
      </c>
      <c r="N60" s="3" t="n">
        <v>0.00079711441</v>
      </c>
      <c r="O60" s="3" t="n">
        <v>0.00072365408</v>
      </c>
      <c r="P60" s="3" t="n">
        <v>0.000568402451</v>
      </c>
      <c r="Q60" s="3" t="n">
        <v>0.000438493363</v>
      </c>
      <c r="R60" s="3" t="n">
        <v>0.000368344616999999</v>
      </c>
      <c r="S60" s="3" t="n">
        <v>0.000214711522</v>
      </c>
      <c r="T60" s="3" t="n">
        <v>0.00013256169</v>
      </c>
      <c r="U60" s="3" t="n">
        <v>3.10483E-005</v>
      </c>
      <c r="V60" s="1" t="n">
        <v>0</v>
      </c>
      <c r="W60" s="1" t="n">
        <v>0</v>
      </c>
      <c r="X60" s="1" t="n">
        <v>0</v>
      </c>
      <c r="Y60" s="1" t="s">
        <v>10</v>
      </c>
    </row>
    <row r="61" customFormat="false" ht="14.4" hidden="false" customHeight="false" outlineLevel="0" collapsed="false">
      <c r="A61" s="1" t="s">
        <v>6</v>
      </c>
      <c r="B61" s="1" t="s">
        <v>64</v>
      </c>
      <c r="C61" s="1" t="s">
        <v>8</v>
      </c>
      <c r="D61" s="1" t="s">
        <v>55</v>
      </c>
      <c r="E61" s="1" t="n">
        <v>0.00213694</v>
      </c>
      <c r="F61" s="3" t="n">
        <v>0.000414743</v>
      </c>
      <c r="G61" s="3" t="n">
        <v>0.000481639</v>
      </c>
      <c r="H61" s="3" t="n">
        <v>0.00041695</v>
      </c>
      <c r="I61" s="3" t="n">
        <v>0.000406547</v>
      </c>
      <c r="J61" s="3" t="n">
        <v>0.000439651</v>
      </c>
      <c r="K61" s="3" t="n">
        <v>0.00039315</v>
      </c>
      <c r="L61" s="3" t="n">
        <v>0.000346848</v>
      </c>
      <c r="M61" s="3" t="n">
        <v>0.000288005</v>
      </c>
      <c r="N61" s="3" t="n">
        <v>0.000275495</v>
      </c>
      <c r="O61" s="3" t="n">
        <v>0.000235785</v>
      </c>
      <c r="P61" s="3" t="n">
        <v>0.000222856</v>
      </c>
      <c r="Q61" s="3" t="n">
        <v>0.000167448</v>
      </c>
      <c r="R61" s="3" t="n">
        <v>0.000141384</v>
      </c>
      <c r="S61" s="3" t="n">
        <v>7.41773E-005</v>
      </c>
      <c r="T61" s="3" t="n">
        <v>4.28309E-005</v>
      </c>
      <c r="U61" s="3" t="n">
        <v>1.25515E-006</v>
      </c>
      <c r="V61" s="1" t="n">
        <v>0</v>
      </c>
      <c r="W61" s="1" t="n">
        <v>0</v>
      </c>
      <c r="X61" s="1" t="n">
        <v>0</v>
      </c>
      <c r="Y61" s="1" t="s">
        <v>10</v>
      </c>
    </row>
    <row r="62" customFormat="false" ht="14.4" hidden="false" customHeight="false" outlineLevel="0" collapsed="false">
      <c r="A62" s="1" t="s">
        <v>6</v>
      </c>
      <c r="B62" s="1" t="s">
        <v>65</v>
      </c>
      <c r="C62" s="1" t="s">
        <v>8</v>
      </c>
      <c r="D62" s="1" t="s">
        <v>55</v>
      </c>
      <c r="E62" s="1" t="n">
        <v>0.1093463</v>
      </c>
      <c r="F62" s="1" t="n">
        <v>0.00416193</v>
      </c>
      <c r="G62" s="1" t="n">
        <v>0.01479635</v>
      </c>
      <c r="H62" s="1" t="n">
        <v>0.01361865</v>
      </c>
      <c r="I62" s="1" t="n">
        <v>0.01378093</v>
      </c>
      <c r="J62" s="1" t="n">
        <v>0.01461315</v>
      </c>
      <c r="K62" s="1" t="n">
        <v>0.01301432</v>
      </c>
      <c r="L62" s="1" t="n">
        <v>0.01081402</v>
      </c>
      <c r="M62" s="1" t="n">
        <v>0.00928525</v>
      </c>
      <c r="N62" s="1" t="n">
        <v>0.00876491999999999</v>
      </c>
      <c r="O62" s="1" t="n">
        <v>0.00813782</v>
      </c>
      <c r="P62" s="1" t="n">
        <v>0.00344724099999999</v>
      </c>
      <c r="Q62" s="1" t="n">
        <v>0.002080835</v>
      </c>
      <c r="R62" s="1" t="n">
        <v>0.001346608</v>
      </c>
      <c r="S62" s="3" t="n">
        <v>0.000149043</v>
      </c>
      <c r="T62" s="3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s">
        <v>10</v>
      </c>
    </row>
    <row r="63" customFormat="false" ht="14.4" hidden="false" customHeight="false" outlineLevel="0" collapsed="false">
      <c r="A63" s="1" t="s">
        <v>6</v>
      </c>
      <c r="B63" s="1" t="s">
        <v>66</v>
      </c>
      <c r="C63" s="1" t="s">
        <v>8</v>
      </c>
      <c r="D63" s="1" t="s">
        <v>55</v>
      </c>
      <c r="E63" s="1" t="n">
        <v>0.73003441555</v>
      </c>
      <c r="F63" s="1" t="n">
        <v>0.136021678699999</v>
      </c>
      <c r="G63" s="1" t="n">
        <v>0.08685478794</v>
      </c>
      <c r="H63" s="1" t="n">
        <v>0.0802760819</v>
      </c>
      <c r="I63" s="1" t="n">
        <v>0.08251856877</v>
      </c>
      <c r="J63" s="1" t="n">
        <v>0.08971645076</v>
      </c>
      <c r="K63" s="1" t="n">
        <v>0.07982273741</v>
      </c>
      <c r="L63" s="1" t="n">
        <v>0.06469697017</v>
      </c>
      <c r="M63" s="1" t="n">
        <v>0.05766741026</v>
      </c>
      <c r="N63" s="1" t="n">
        <v>0.0546591129099999</v>
      </c>
      <c r="O63" s="1" t="n">
        <v>0.05120270336</v>
      </c>
      <c r="P63" s="1" t="n">
        <v>0.02342490655</v>
      </c>
      <c r="Q63" s="1" t="n">
        <v>0.0150222865799999</v>
      </c>
      <c r="R63" s="1" t="n">
        <v>0.0104774151499999</v>
      </c>
      <c r="S63" s="1" t="n">
        <v>0.001770351638</v>
      </c>
      <c r="T63" s="3" t="n">
        <v>0.000396625048</v>
      </c>
      <c r="U63" s="3" t="n">
        <v>0</v>
      </c>
      <c r="V63" s="1" t="n">
        <v>0</v>
      </c>
      <c r="W63" s="1" t="n">
        <v>0</v>
      </c>
      <c r="X63" s="1" t="n">
        <v>0</v>
      </c>
      <c r="Y63" s="1" t="s">
        <v>10</v>
      </c>
    </row>
    <row r="64" customFormat="false" ht="14.4" hidden="false" customHeight="false" outlineLevel="0" collapsed="false">
      <c r="A64" s="1" t="s">
        <v>6</v>
      </c>
      <c r="B64" s="1" t="s">
        <v>67</v>
      </c>
      <c r="C64" s="1" t="s">
        <v>8</v>
      </c>
      <c r="D64" s="1" t="s">
        <v>55</v>
      </c>
      <c r="E64" s="1" t="n">
        <v>5.70427837199999</v>
      </c>
      <c r="F64" s="1" t="n">
        <v>0.295218462</v>
      </c>
      <c r="G64" s="1" t="n">
        <v>0.689115645</v>
      </c>
      <c r="H64" s="1" t="n">
        <v>0.6507542197</v>
      </c>
      <c r="I64" s="1" t="n">
        <v>0.7766154866</v>
      </c>
      <c r="J64" s="1" t="n">
        <v>0.9597359024</v>
      </c>
      <c r="K64" s="1" t="n">
        <v>0.8425073973</v>
      </c>
      <c r="L64" s="1" t="n">
        <v>0.6213845835</v>
      </c>
      <c r="M64" s="1" t="n">
        <v>0.6575900947</v>
      </c>
      <c r="N64" s="1" t="n">
        <v>0.6225686334</v>
      </c>
      <c r="O64" s="1" t="n">
        <v>0.6139846763</v>
      </c>
      <c r="P64" s="1" t="n">
        <v>0.312564065899999</v>
      </c>
      <c r="Q64" s="1" t="n">
        <v>0.2365839716</v>
      </c>
      <c r="R64" s="1" t="n">
        <v>0.1943982114</v>
      </c>
      <c r="S64" s="1" t="n">
        <v>0.0823176047</v>
      </c>
      <c r="T64" s="3" t="n">
        <v>0.02305423552</v>
      </c>
      <c r="U64" s="3" t="n">
        <v>4.47502E-005</v>
      </c>
      <c r="V64" s="1" t="n">
        <v>0</v>
      </c>
      <c r="W64" s="1" t="n">
        <v>0</v>
      </c>
      <c r="X64" s="1" t="n">
        <v>0</v>
      </c>
      <c r="Y64" s="1" t="s">
        <v>10</v>
      </c>
    </row>
    <row r="65" customFormat="false" ht="14.4" hidden="false" customHeight="false" outlineLevel="0" collapsed="false">
      <c r="A65" s="1" t="s">
        <v>6</v>
      </c>
      <c r="B65" s="1" t="s">
        <v>68</v>
      </c>
      <c r="C65" s="1" t="s">
        <v>8</v>
      </c>
      <c r="D65" s="1" t="s">
        <v>55</v>
      </c>
      <c r="E65" s="1" t="n">
        <v>7.645975647</v>
      </c>
      <c r="F65" s="1" t="n">
        <v>0.616880039</v>
      </c>
      <c r="G65" s="1" t="n">
        <v>1.157380797</v>
      </c>
      <c r="H65" s="1" t="n">
        <v>1.1080487522</v>
      </c>
      <c r="I65" s="1" t="n">
        <v>1.2414359731</v>
      </c>
      <c r="J65" s="1" t="n">
        <v>1.4877730292</v>
      </c>
      <c r="K65" s="1" t="n">
        <v>1.3129049563</v>
      </c>
      <c r="L65" s="1" t="n">
        <v>1.0066092206</v>
      </c>
      <c r="M65" s="1" t="n">
        <v>1.0317020257</v>
      </c>
      <c r="N65" s="1" t="n">
        <v>0.9712970883</v>
      </c>
      <c r="O65" s="1" t="n">
        <v>0.9463120131</v>
      </c>
      <c r="P65" s="1" t="n">
        <v>0.4945108121</v>
      </c>
      <c r="Q65" s="1" t="n">
        <v>0.3552203199</v>
      </c>
      <c r="R65" s="1" t="n">
        <v>0.2735261837</v>
      </c>
      <c r="S65" s="1" t="n">
        <v>0.0834853111</v>
      </c>
      <c r="T65" s="3" t="n">
        <v>0.00030815797</v>
      </c>
      <c r="U65" s="3" t="n">
        <v>0.000108974</v>
      </c>
      <c r="V65" s="1" t="n">
        <v>0</v>
      </c>
      <c r="W65" s="1" t="n">
        <v>0</v>
      </c>
      <c r="X65" s="3" t="n">
        <v>0</v>
      </c>
      <c r="Y65" s="1" t="s">
        <v>10</v>
      </c>
    </row>
    <row r="66" customFormat="false" ht="14.4" hidden="false" customHeight="false" outlineLevel="0" collapsed="false">
      <c r="A66" s="1" t="s">
        <v>6</v>
      </c>
      <c r="B66" s="1" t="s">
        <v>69</v>
      </c>
      <c r="C66" s="1" t="s">
        <v>8</v>
      </c>
      <c r="D66" s="1" t="s">
        <v>55</v>
      </c>
      <c r="E66" s="1" t="n">
        <v>14.7756424477</v>
      </c>
      <c r="F66" s="1" t="n">
        <v>2.8533042551</v>
      </c>
      <c r="G66" s="1" t="n">
        <v>3.1869763362</v>
      </c>
      <c r="H66" s="1" t="n">
        <v>3.7255611362</v>
      </c>
      <c r="I66" s="1" t="n">
        <v>4.32317395959999</v>
      </c>
      <c r="J66" s="1" t="n">
        <v>4.5845989725</v>
      </c>
      <c r="K66" s="1" t="n">
        <v>3.97147416939999</v>
      </c>
      <c r="L66" s="1" t="n">
        <v>3.1221907151</v>
      </c>
      <c r="M66" s="1" t="n">
        <v>3.1225346445</v>
      </c>
      <c r="N66" s="1" t="n">
        <v>2.92345350699999</v>
      </c>
      <c r="O66" s="1" t="n">
        <v>3.03741798949999</v>
      </c>
      <c r="P66" s="3" t="n">
        <v>2.1451422913</v>
      </c>
      <c r="Q66" s="3" t="n">
        <v>1.6738329961</v>
      </c>
      <c r="R66" s="3" t="n">
        <v>1.3657535756</v>
      </c>
      <c r="S66" s="3" t="n">
        <v>0.69947995277</v>
      </c>
      <c r="T66" s="3" t="n">
        <v>0.387782391169999</v>
      </c>
      <c r="U66" s="1" t="n">
        <v>0.1023274456</v>
      </c>
      <c r="V66" s="3" t="n">
        <v>5.28193E-005</v>
      </c>
      <c r="W66" s="3" t="n">
        <v>5.32134E-005</v>
      </c>
      <c r="X66" s="3" t="n">
        <v>0.000283944</v>
      </c>
      <c r="Y66" s="1" t="s">
        <v>10</v>
      </c>
    </row>
    <row r="67" customFormat="false" ht="14.4" hidden="false" customHeight="false" outlineLevel="0" collapsed="false">
      <c r="A67" s="1" t="s">
        <v>6</v>
      </c>
      <c r="B67" s="1" t="s">
        <v>70</v>
      </c>
      <c r="C67" s="1" t="s">
        <v>8</v>
      </c>
      <c r="D67" s="1" t="s">
        <v>55</v>
      </c>
      <c r="E67" s="1" t="n">
        <v>0.0662750144</v>
      </c>
      <c r="F67" s="1" t="n">
        <v>0.0222527649</v>
      </c>
      <c r="G67" s="1" t="n">
        <v>0.003526430683</v>
      </c>
      <c r="H67" s="1" t="n">
        <v>0.003162013473</v>
      </c>
      <c r="I67" s="1" t="n">
        <v>0.00327870471</v>
      </c>
      <c r="J67" s="1" t="n">
        <v>0.00353005418</v>
      </c>
      <c r="K67" s="1" t="n">
        <v>0.00322245319</v>
      </c>
      <c r="L67" s="1" t="n">
        <v>0.00266267279</v>
      </c>
      <c r="M67" s="1" t="n">
        <v>0.00208715806699999</v>
      </c>
      <c r="N67" s="1" t="n">
        <v>0.001904355584</v>
      </c>
      <c r="O67" s="1" t="n">
        <v>0.001827932726</v>
      </c>
      <c r="P67" s="3" t="n">
        <v>0.000837369191</v>
      </c>
      <c r="Q67" s="3" t="n">
        <v>0.000544858626999999</v>
      </c>
      <c r="R67" s="3" t="n">
        <v>0.000354396984</v>
      </c>
      <c r="S67" s="3" t="n">
        <v>3.517206E-005</v>
      </c>
      <c r="T67" s="3" t="n">
        <v>1.84614E-007</v>
      </c>
      <c r="U67" s="3" t="n">
        <v>0</v>
      </c>
      <c r="V67" s="1" t="n">
        <v>0</v>
      </c>
      <c r="W67" s="1" t="n">
        <v>0</v>
      </c>
      <c r="X67" s="1" t="n">
        <v>0</v>
      </c>
      <c r="Y67" s="1" t="s">
        <v>10</v>
      </c>
    </row>
    <row r="68" customFormat="false" ht="14.4" hidden="false" customHeight="false" outlineLevel="0" collapsed="false">
      <c r="A68" s="1" t="s">
        <v>6</v>
      </c>
      <c r="B68" s="1" t="s">
        <v>71</v>
      </c>
      <c r="C68" s="1" t="s">
        <v>8</v>
      </c>
      <c r="D68" s="1" t="s">
        <v>55</v>
      </c>
      <c r="E68" s="1" t="n">
        <v>0.2759371726</v>
      </c>
      <c r="F68" s="1" t="n">
        <v>0.087176418</v>
      </c>
      <c r="G68" s="1" t="n">
        <v>0.02812179365</v>
      </c>
      <c r="H68" s="1" t="n">
        <v>0.02637457707</v>
      </c>
      <c r="I68" s="1" t="n">
        <v>0.02744577838</v>
      </c>
      <c r="J68" s="1" t="n">
        <v>0.02987155421</v>
      </c>
      <c r="K68" s="1" t="n">
        <v>0.0272918884</v>
      </c>
      <c r="L68" s="1" t="n">
        <v>0.02307705355</v>
      </c>
      <c r="M68" s="1" t="n">
        <v>0.0192031782799999</v>
      </c>
      <c r="N68" s="1" t="n">
        <v>0.0181702361899999</v>
      </c>
      <c r="O68" s="1" t="n">
        <v>0.01729764615</v>
      </c>
      <c r="P68" s="1" t="n">
        <v>0.00778328526</v>
      </c>
      <c r="Q68" s="1" t="n">
        <v>0.00505120048999999</v>
      </c>
      <c r="R68" s="1" t="n">
        <v>0.00346631529</v>
      </c>
      <c r="S68" s="1" t="n">
        <v>0.0010034274</v>
      </c>
      <c r="T68" s="3" t="n">
        <v>1.26135E-005</v>
      </c>
      <c r="U68" s="3" t="n">
        <v>8.29926E-006</v>
      </c>
      <c r="V68" s="3" t="n">
        <v>2.09083E-007</v>
      </c>
      <c r="W68" s="1" t="n">
        <v>0</v>
      </c>
      <c r="X68" s="1" t="n">
        <v>0</v>
      </c>
      <c r="Y68" s="1" t="s">
        <v>10</v>
      </c>
    </row>
    <row r="69" customFormat="false" ht="14.4" hidden="false" customHeight="false" outlineLevel="0" collapsed="false">
      <c r="A69" s="1" t="s">
        <v>6</v>
      </c>
      <c r="B69" s="1" t="s">
        <v>72</v>
      </c>
      <c r="C69" s="1" t="s">
        <v>8</v>
      </c>
      <c r="D69" s="1" t="s">
        <v>55</v>
      </c>
      <c r="E69" s="1" t="n">
        <v>0.883525395</v>
      </c>
      <c r="F69" s="1" t="n">
        <v>0.11386525</v>
      </c>
      <c r="G69" s="1" t="n">
        <v>0.097569237</v>
      </c>
      <c r="H69" s="1" t="n">
        <v>0.0886020098999999</v>
      </c>
      <c r="I69" s="1" t="n">
        <v>0.114386413999999</v>
      </c>
      <c r="J69" s="1" t="n">
        <v>0.142437603</v>
      </c>
      <c r="K69" s="1" t="n">
        <v>0.122431042</v>
      </c>
      <c r="L69" s="1" t="n">
        <v>0.0889148119</v>
      </c>
      <c r="M69" s="1" t="n">
        <v>0.0840822556</v>
      </c>
      <c r="N69" s="1" t="n">
        <v>0.0804724923999999</v>
      </c>
      <c r="O69" s="1" t="n">
        <v>0.0802466221999999</v>
      </c>
      <c r="P69" s="1" t="n">
        <v>0.0547610275</v>
      </c>
      <c r="Q69" s="1" t="n">
        <v>0.0437105301</v>
      </c>
      <c r="R69" s="1" t="n">
        <v>0.0386614279</v>
      </c>
      <c r="S69" s="1" t="n">
        <v>0.0206644391</v>
      </c>
      <c r="T69" s="1" t="n">
        <v>0.0122911455</v>
      </c>
      <c r="U69" s="1" t="n">
        <v>0.0070217164</v>
      </c>
      <c r="V69" s="3" t="n">
        <v>2.67765E-006</v>
      </c>
      <c r="W69" s="1" t="n">
        <v>0</v>
      </c>
      <c r="X69" s="1" t="n">
        <v>0</v>
      </c>
      <c r="Y69" s="1" t="s">
        <v>10</v>
      </c>
    </row>
    <row r="70" customFormat="false" ht="14.4" hidden="false" customHeight="false" outlineLevel="0" collapsed="false">
      <c r="A70" s="1" t="s">
        <v>6</v>
      </c>
      <c r="B70" s="1" t="s">
        <v>73</v>
      </c>
      <c r="C70" s="1" t="s">
        <v>8</v>
      </c>
      <c r="D70" s="1" t="s">
        <v>9</v>
      </c>
      <c r="E70" s="1" t="n">
        <v>0.00495562628</v>
      </c>
      <c r="F70" s="1" t="n">
        <v>0.00659261550999999</v>
      </c>
      <c r="G70" s="1" t="n">
        <v>0.00753911685999999</v>
      </c>
      <c r="H70" s="1" t="n">
        <v>0.00848868653</v>
      </c>
      <c r="I70" s="1" t="n">
        <v>0.00938411287</v>
      </c>
      <c r="J70" s="1" t="n">
        <v>0.01013889005</v>
      </c>
      <c r="K70" s="1" t="n">
        <v>0.01079489273</v>
      </c>
      <c r="L70" s="1" t="n">
        <v>0.0114036623499999</v>
      </c>
      <c r="M70" s="1" t="n">
        <v>0.0120045211799999</v>
      </c>
      <c r="N70" s="1" t="n">
        <v>0.01260885938</v>
      </c>
      <c r="O70" s="1" t="n">
        <v>0.0131504249</v>
      </c>
      <c r="P70" s="1" t="n">
        <v>0.01361758517</v>
      </c>
      <c r="Q70" s="1" t="n">
        <v>0.0140542132</v>
      </c>
      <c r="R70" s="1" t="n">
        <v>0.0142587576999999</v>
      </c>
      <c r="S70" s="1" t="n">
        <v>0.01440840493</v>
      </c>
      <c r="T70" s="1" t="n">
        <v>0.0147133216599999</v>
      </c>
      <c r="U70" s="1" t="n">
        <v>0.01522540175</v>
      </c>
      <c r="V70" s="1" t="n">
        <v>0.0158909261</v>
      </c>
      <c r="W70" s="1" t="n">
        <v>0.01655679302</v>
      </c>
      <c r="X70" s="1" t="n">
        <v>0.01691132587</v>
      </c>
      <c r="Y70" s="1" t="s">
        <v>10</v>
      </c>
    </row>
    <row r="71" customFormat="false" ht="14.4" hidden="false" customHeight="false" outlineLevel="0" collapsed="false">
      <c r="A71" s="1" t="s">
        <v>6</v>
      </c>
      <c r="B71" s="1" t="s">
        <v>74</v>
      </c>
      <c r="C71" s="1" t="s">
        <v>8</v>
      </c>
      <c r="D71" s="1" t="s">
        <v>55</v>
      </c>
      <c r="E71" s="1" t="n">
        <v>0.0044646372</v>
      </c>
      <c r="F71" s="1" t="n">
        <v>0.0038001329</v>
      </c>
      <c r="G71" s="1" t="n">
        <v>0.003788606</v>
      </c>
      <c r="H71" s="1" t="n">
        <v>0.0037782667</v>
      </c>
      <c r="I71" s="1" t="n">
        <v>0.0037677572</v>
      </c>
      <c r="J71" s="1" t="n">
        <v>0.0037566148</v>
      </c>
      <c r="K71" s="1" t="n">
        <v>0.0037468531</v>
      </c>
      <c r="L71" s="1" t="n">
        <v>0.0037392014</v>
      </c>
      <c r="M71" s="1" t="n">
        <v>0.0037333237</v>
      </c>
      <c r="N71" s="1" t="n">
        <v>0.0037280615</v>
      </c>
      <c r="O71" s="1" t="n">
        <v>0.0037233235</v>
      </c>
      <c r="P71" s="1" t="n">
        <v>0.0037210582</v>
      </c>
      <c r="Q71" s="1" t="n">
        <v>0.0037199336</v>
      </c>
      <c r="R71" s="1" t="n">
        <v>0.0037194627</v>
      </c>
      <c r="S71" s="1" t="n">
        <v>0.0037202957</v>
      </c>
      <c r="T71" s="1" t="n">
        <v>0.0037218698</v>
      </c>
      <c r="U71" s="1" t="n">
        <v>0.00372427809999999</v>
      </c>
      <c r="V71" s="1" t="n">
        <v>0.0037275238</v>
      </c>
      <c r="W71" s="1" t="n">
        <v>0.0037315399</v>
      </c>
      <c r="X71" s="1" t="n">
        <v>0.0037362452</v>
      </c>
      <c r="Y71" s="1" t="s">
        <v>10</v>
      </c>
    </row>
    <row r="72" customFormat="false" ht="14.4" hidden="false" customHeight="false" outlineLevel="0" collapsed="false">
      <c r="A72" s="1" t="s">
        <v>6</v>
      </c>
      <c r="B72" s="1" t="s">
        <v>75</v>
      </c>
      <c r="C72" s="1" t="s">
        <v>8</v>
      </c>
      <c r="D72" s="1" t="s">
        <v>55</v>
      </c>
      <c r="E72" s="1" t="n">
        <v>0.270029785399999</v>
      </c>
      <c r="F72" s="1" t="n">
        <v>0.300491745899999</v>
      </c>
      <c r="G72" s="1" t="n">
        <v>0.2969671035</v>
      </c>
      <c r="H72" s="1" t="n">
        <v>0.2938832345</v>
      </c>
      <c r="I72" s="1" t="n">
        <v>0.2863679128</v>
      </c>
      <c r="J72" s="1" t="n">
        <v>0.276234392899999</v>
      </c>
      <c r="K72" s="1" t="n">
        <v>0.2682042107</v>
      </c>
      <c r="L72" s="1" t="n">
        <v>0.2633918716</v>
      </c>
      <c r="M72" s="1" t="n">
        <v>0.2583826773</v>
      </c>
      <c r="N72" s="1" t="n">
        <v>0.2535808313</v>
      </c>
      <c r="O72" s="1" t="n">
        <v>0.248465978299999</v>
      </c>
      <c r="P72" s="1" t="n">
        <v>0.2441912257</v>
      </c>
      <c r="Q72" s="1" t="n">
        <v>0.2404108811</v>
      </c>
      <c r="R72" s="1" t="n">
        <v>0.236888822</v>
      </c>
      <c r="S72" s="1" t="n">
        <v>0.2344877326</v>
      </c>
      <c r="T72" s="1" t="n">
        <v>0.232742673</v>
      </c>
      <c r="U72" s="1" t="n">
        <v>0.2315417013</v>
      </c>
      <c r="V72" s="1" t="n">
        <v>0.2313030778</v>
      </c>
      <c r="W72" s="1" t="n">
        <v>0.2317176452</v>
      </c>
      <c r="X72" s="1" t="n">
        <v>0.232979818499999</v>
      </c>
      <c r="Y72" s="1" t="s">
        <v>10</v>
      </c>
    </row>
    <row r="73" customFormat="false" ht="14.4" hidden="false" customHeight="false" outlineLevel="0" collapsed="false">
      <c r="A73" s="1" t="s">
        <v>6</v>
      </c>
      <c r="B73" s="1" t="s">
        <v>76</v>
      </c>
      <c r="C73" s="1" t="s">
        <v>8</v>
      </c>
      <c r="D73" s="1" t="s">
        <v>55</v>
      </c>
      <c r="E73" s="1" t="n">
        <v>0.6015542426</v>
      </c>
      <c r="F73" s="1" t="n">
        <v>0.5859521584</v>
      </c>
      <c r="G73" s="1" t="n">
        <v>0.5804270794</v>
      </c>
      <c r="H73" s="1" t="n">
        <v>0.5754585123</v>
      </c>
      <c r="I73" s="1" t="n">
        <v>0.566958947799999</v>
      </c>
      <c r="J73" s="1" t="n">
        <v>0.555441137299999</v>
      </c>
      <c r="K73" s="1" t="n">
        <v>0.5454877285</v>
      </c>
      <c r="L73" s="1" t="n">
        <v>0.538533178299999</v>
      </c>
      <c r="M73" s="1" t="n">
        <v>0.5309296312</v>
      </c>
      <c r="N73" s="1" t="n">
        <v>0.5233451988</v>
      </c>
      <c r="O73" s="1" t="n">
        <v>0.5152628311</v>
      </c>
      <c r="P73" s="1" t="n">
        <v>0.509627075499999</v>
      </c>
      <c r="Q73" s="1" t="n">
        <v>0.5046520913</v>
      </c>
      <c r="R73" s="1" t="n">
        <v>0.4999962857</v>
      </c>
      <c r="S73" s="1" t="n">
        <v>0.496858975199999</v>
      </c>
      <c r="T73" s="1" t="n">
        <v>0.4946217413</v>
      </c>
      <c r="U73" s="1" t="n">
        <v>0.4931682873</v>
      </c>
      <c r="V73" s="1" t="n">
        <v>0.4930775219</v>
      </c>
      <c r="W73" s="1" t="n">
        <v>0.493941141</v>
      </c>
      <c r="X73" s="1" t="n">
        <v>0.4960120387</v>
      </c>
      <c r="Y73" s="1" t="s">
        <v>10</v>
      </c>
    </row>
    <row r="74" customFormat="false" ht="14.4" hidden="false" customHeight="false" outlineLevel="0" collapsed="false">
      <c r="A74" s="1" t="s">
        <v>6</v>
      </c>
      <c r="B74" s="1" t="s">
        <v>77</v>
      </c>
      <c r="C74" s="1" t="s">
        <v>8</v>
      </c>
      <c r="D74" s="1" t="s">
        <v>55</v>
      </c>
      <c r="E74" s="1" t="n">
        <v>0.432752851</v>
      </c>
      <c r="F74" s="1" t="n">
        <v>0.4155330487</v>
      </c>
      <c r="G74" s="1" t="n">
        <v>0.4110331902</v>
      </c>
      <c r="H74" s="1" t="n">
        <v>0.4071396732</v>
      </c>
      <c r="I74" s="1" t="n">
        <v>0.4004025146</v>
      </c>
      <c r="J74" s="1" t="n">
        <v>0.3911020481</v>
      </c>
      <c r="K74" s="1" t="n">
        <v>0.383290193</v>
      </c>
      <c r="L74" s="1" t="n">
        <v>0.3780952836</v>
      </c>
      <c r="M74" s="1" t="n">
        <v>0.3725401492</v>
      </c>
      <c r="N74" s="1" t="n">
        <v>0.367112165</v>
      </c>
      <c r="O74" s="1" t="n">
        <v>0.3614063982</v>
      </c>
      <c r="P74" s="1" t="n">
        <v>0.3571094536</v>
      </c>
      <c r="Q74" s="1" t="n">
        <v>0.3534120162</v>
      </c>
      <c r="R74" s="1" t="n">
        <v>0.3500035199</v>
      </c>
      <c r="S74" s="1" t="n">
        <v>0.3478401545</v>
      </c>
      <c r="T74" s="1" t="n">
        <v>0.3464017007</v>
      </c>
      <c r="U74" s="1" t="n">
        <v>0.3456029241</v>
      </c>
      <c r="V74" s="1" t="n">
        <v>0.3458804795</v>
      </c>
      <c r="W74" s="1" t="n">
        <v>0.346923762</v>
      </c>
      <c r="X74" s="1" t="n">
        <v>0.3489264326</v>
      </c>
      <c r="Y74" s="1" t="s">
        <v>10</v>
      </c>
    </row>
    <row r="75" customFormat="false" ht="14.4" hidden="false" customHeight="false" outlineLevel="0" collapsed="false">
      <c r="A75" s="1" t="s">
        <v>6</v>
      </c>
      <c r="B75" s="1" t="s">
        <v>78</v>
      </c>
      <c r="C75" s="1" t="s">
        <v>8</v>
      </c>
      <c r="D75" s="1" t="s">
        <v>55</v>
      </c>
      <c r="E75" s="1" t="n">
        <v>0.043174188487</v>
      </c>
      <c r="F75" s="1" t="n">
        <v>0.0437284505299999</v>
      </c>
      <c r="G75" s="1" t="n">
        <v>0.04361600317</v>
      </c>
      <c r="H75" s="1" t="n">
        <v>0.04354622629</v>
      </c>
      <c r="I75" s="1" t="n">
        <v>0.04333645522</v>
      </c>
      <c r="J75" s="1" t="n">
        <v>0.04284542569</v>
      </c>
      <c r="K75" s="1" t="n">
        <v>0.04229842683</v>
      </c>
      <c r="L75" s="1" t="n">
        <v>0.04217704118</v>
      </c>
      <c r="M75" s="1" t="n">
        <v>0.04203975453</v>
      </c>
      <c r="N75" s="1" t="n">
        <v>0.04191708195</v>
      </c>
      <c r="O75" s="1" t="n">
        <v>0.04179544256</v>
      </c>
      <c r="P75" s="1" t="n">
        <v>0.04166757554</v>
      </c>
      <c r="Q75" s="1" t="n">
        <v>0.04157000509</v>
      </c>
      <c r="R75" s="1" t="n">
        <v>0.04148766609</v>
      </c>
      <c r="S75" s="1" t="n">
        <v>0.04145549796</v>
      </c>
      <c r="T75" s="1" t="n">
        <v>0.0414511769</v>
      </c>
      <c r="U75" s="1" t="n">
        <v>0.04147297301</v>
      </c>
      <c r="V75" s="1" t="n">
        <v>0.04153198789</v>
      </c>
      <c r="W75" s="1" t="n">
        <v>0.0416184393599999</v>
      </c>
      <c r="X75" s="1" t="n">
        <v>0.04173570984</v>
      </c>
      <c r="Y75" s="1" t="s">
        <v>10</v>
      </c>
    </row>
    <row r="76" customFormat="false" ht="14.4" hidden="false" customHeight="false" outlineLevel="0" collapsed="false">
      <c r="A76" s="1" t="s">
        <v>6</v>
      </c>
      <c r="B76" s="1" t="s">
        <v>79</v>
      </c>
      <c r="C76" s="1" t="s">
        <v>8</v>
      </c>
      <c r="D76" s="1" t="s">
        <v>55</v>
      </c>
      <c r="E76" s="1" t="n">
        <v>1.09838863629</v>
      </c>
      <c r="F76" s="1" t="n">
        <v>1.11870374820999</v>
      </c>
      <c r="G76" s="1" t="n">
        <v>1.11437646002</v>
      </c>
      <c r="H76" s="1" t="n">
        <v>1.11066840683</v>
      </c>
      <c r="I76" s="1" t="n">
        <v>1.1070547056</v>
      </c>
      <c r="J76" s="1" t="n">
        <v>1.10302876857</v>
      </c>
      <c r="K76" s="1" t="n">
        <v>1.09948490273</v>
      </c>
      <c r="L76" s="1" t="n">
        <v>1.09645226525</v>
      </c>
      <c r="M76" s="1" t="n">
        <v>1.09386883355</v>
      </c>
      <c r="N76" s="1" t="n">
        <v>1.09142190542999</v>
      </c>
      <c r="O76" s="1" t="n">
        <v>1.08933399865</v>
      </c>
      <c r="P76" s="1" t="n">
        <v>1.08742022055</v>
      </c>
      <c r="Q76" s="1" t="n">
        <v>1.08602512837</v>
      </c>
      <c r="R76" s="1" t="n">
        <v>1.08487893279</v>
      </c>
      <c r="S76" s="1" t="n">
        <v>1.08435408017</v>
      </c>
      <c r="T76" s="1" t="n">
        <v>1.08412319237999</v>
      </c>
      <c r="U76" s="1" t="n">
        <v>1.08427036228999</v>
      </c>
      <c r="V76" s="1" t="n">
        <v>1.084732925</v>
      </c>
      <c r="W76" s="1" t="n">
        <v>1.08551404824</v>
      </c>
      <c r="X76" s="1" t="n">
        <v>1.08653066544</v>
      </c>
      <c r="Y76" s="1" t="s">
        <v>10</v>
      </c>
    </row>
    <row r="77" customFormat="false" ht="14.4" hidden="false" customHeight="false" outlineLevel="0" collapsed="false">
      <c r="A77" s="1" t="s">
        <v>6</v>
      </c>
      <c r="B77" s="1" t="s">
        <v>80</v>
      </c>
      <c r="C77" s="1" t="s">
        <v>8</v>
      </c>
      <c r="D77" s="1" t="s">
        <v>55</v>
      </c>
      <c r="E77" s="1" t="n">
        <v>1.249325815</v>
      </c>
      <c r="F77" s="1" t="n">
        <v>1.26837409999999</v>
      </c>
      <c r="G77" s="1" t="n">
        <v>1.263251476</v>
      </c>
      <c r="H77" s="1" t="n">
        <v>1.25885128599999</v>
      </c>
      <c r="I77" s="1" t="n">
        <v>1.254559253</v>
      </c>
      <c r="J77" s="1" t="n">
        <v>1.249764361</v>
      </c>
      <c r="K77" s="1" t="n">
        <v>1.2455549571</v>
      </c>
      <c r="L77" s="1" t="n">
        <v>1.2419735324</v>
      </c>
      <c r="M77" s="1" t="n">
        <v>1.2389345746</v>
      </c>
      <c r="N77" s="1" t="n">
        <v>1.2360607408</v>
      </c>
      <c r="O77" s="1" t="n">
        <v>1.2336101325</v>
      </c>
      <c r="P77" s="1" t="n">
        <v>1.2313683136</v>
      </c>
      <c r="Q77" s="1" t="n">
        <v>1.22974966739999</v>
      </c>
      <c r="R77" s="1" t="n">
        <v>1.2284270151</v>
      </c>
      <c r="S77" s="1" t="n">
        <v>1.2278459936</v>
      </c>
      <c r="T77" s="1" t="n">
        <v>1.2276153559</v>
      </c>
      <c r="U77" s="1" t="n">
        <v>1.22783328279999</v>
      </c>
      <c r="V77" s="1" t="n">
        <v>1.2284275786</v>
      </c>
      <c r="W77" s="1" t="n">
        <v>1.2293979928</v>
      </c>
      <c r="X77" s="1" t="n">
        <v>1.2306448871</v>
      </c>
      <c r="Y77" s="1" t="s">
        <v>10</v>
      </c>
    </row>
    <row r="78" customFormat="false" ht="14.4" hidden="false" customHeight="false" outlineLevel="0" collapsed="false">
      <c r="A78" s="1" t="s">
        <v>6</v>
      </c>
      <c r="B78" s="1" t="s">
        <v>81</v>
      </c>
      <c r="C78" s="1" t="s">
        <v>8</v>
      </c>
      <c r="D78" s="1" t="s">
        <v>55</v>
      </c>
      <c r="E78" s="1" t="n">
        <v>0.0391324193</v>
      </c>
      <c r="F78" s="1" t="n">
        <v>0.0377884034</v>
      </c>
      <c r="G78" s="1" t="n">
        <v>0.0375536882</v>
      </c>
      <c r="H78" s="1" t="n">
        <v>0.0373240116</v>
      </c>
      <c r="I78" s="1" t="n">
        <v>0.0370805833</v>
      </c>
      <c r="J78" s="1" t="n">
        <v>0.0368063344999999</v>
      </c>
      <c r="K78" s="1" t="n">
        <v>0.0365496003999999</v>
      </c>
      <c r="L78" s="1" t="n">
        <v>0.0363296677</v>
      </c>
      <c r="M78" s="1" t="n">
        <v>0.0361243766</v>
      </c>
      <c r="N78" s="1" t="n">
        <v>0.0359231475</v>
      </c>
      <c r="O78" s="1" t="n">
        <v>0.0357335902</v>
      </c>
      <c r="P78" s="1" t="n">
        <v>0.0356287852</v>
      </c>
      <c r="Q78" s="1" t="n">
        <v>0.0355529269</v>
      </c>
      <c r="R78" s="1" t="n">
        <v>0.0354951763</v>
      </c>
      <c r="S78" s="1" t="n">
        <v>0.0354721745</v>
      </c>
      <c r="T78" s="1" t="n">
        <v>0.0354700434</v>
      </c>
      <c r="U78" s="1" t="n">
        <v>0.0354904176</v>
      </c>
      <c r="V78" s="1" t="n">
        <v>0.0355324678999999</v>
      </c>
      <c r="W78" s="1" t="n">
        <v>0.0355934331999999</v>
      </c>
      <c r="X78" s="1" t="n">
        <v>0.0356695911</v>
      </c>
      <c r="Y78" s="1" t="s">
        <v>10</v>
      </c>
    </row>
    <row r="79" customFormat="false" ht="14.4" hidden="false" customHeight="false" outlineLevel="0" collapsed="false">
      <c r="A79" s="1" t="s">
        <v>6</v>
      </c>
      <c r="B79" s="1" t="s">
        <v>82</v>
      </c>
      <c r="C79" s="1" t="s">
        <v>8</v>
      </c>
      <c r="D79" s="1" t="s">
        <v>55</v>
      </c>
      <c r="E79" s="1" t="n">
        <v>0.00579850549999999</v>
      </c>
      <c r="F79" s="1" t="n">
        <v>0.0055125226</v>
      </c>
      <c r="G79" s="1" t="n">
        <v>0.00548948329999999</v>
      </c>
      <c r="H79" s="1" t="n">
        <v>0.0054694267</v>
      </c>
      <c r="I79" s="1" t="n">
        <v>0.0054497161</v>
      </c>
      <c r="J79" s="1" t="n">
        <v>0.0054285786</v>
      </c>
      <c r="K79" s="1" t="n">
        <v>0.00540948519999999</v>
      </c>
      <c r="L79" s="1" t="n">
        <v>0.0053926296</v>
      </c>
      <c r="M79" s="1" t="n">
        <v>0.0053788154</v>
      </c>
      <c r="N79" s="1" t="n">
        <v>0.0053656802</v>
      </c>
      <c r="O79" s="1" t="n">
        <v>0.0053541704</v>
      </c>
      <c r="P79" s="1" t="n">
        <v>0.0053443049</v>
      </c>
      <c r="Q79" s="1" t="n">
        <v>0.0053368595</v>
      </c>
      <c r="R79" s="1" t="n">
        <v>0.0053306431</v>
      </c>
      <c r="S79" s="1" t="n">
        <v>0.00532729019999999</v>
      </c>
      <c r="T79" s="1" t="n">
        <v>0.0053253577</v>
      </c>
      <c r="U79" s="1" t="n">
        <v>0.0053252389</v>
      </c>
      <c r="V79" s="1" t="n">
        <v>0.005326692</v>
      </c>
      <c r="W79" s="1" t="n">
        <v>0.0053297378</v>
      </c>
      <c r="X79" s="1" t="n">
        <v>0.0053340444</v>
      </c>
      <c r="Y79" s="1" t="s">
        <v>10</v>
      </c>
    </row>
    <row r="80" customFormat="false" ht="14.4" hidden="false" customHeight="false" outlineLevel="0" collapsed="false">
      <c r="A80" s="1" t="s">
        <v>6</v>
      </c>
      <c r="B80" s="1" t="s">
        <v>83</v>
      </c>
      <c r="C80" s="1" t="s">
        <v>8</v>
      </c>
      <c r="D80" s="1" t="s">
        <v>55</v>
      </c>
      <c r="E80" s="3" t="n">
        <v>0.00158435</v>
      </c>
      <c r="F80" s="3" t="n">
        <v>0.00157455</v>
      </c>
      <c r="G80" s="3" t="n">
        <v>0.00157076</v>
      </c>
      <c r="H80" s="3" t="n">
        <v>0.00156748</v>
      </c>
      <c r="I80" s="3" t="n">
        <v>0.00156428</v>
      </c>
      <c r="J80" s="3" t="n">
        <v>0.00156082</v>
      </c>
      <c r="K80" s="3" t="n">
        <v>0.00155773</v>
      </c>
      <c r="L80" s="3" t="n">
        <v>0.001555</v>
      </c>
      <c r="M80" s="3" t="n">
        <v>0.00155273</v>
      </c>
      <c r="N80" s="3" t="n">
        <v>0.00155056</v>
      </c>
      <c r="O80" s="3" t="n">
        <v>0.0015487</v>
      </c>
      <c r="P80" s="3" t="n">
        <v>0.00154695</v>
      </c>
      <c r="Q80" s="3" t="n">
        <v>0.00154563</v>
      </c>
      <c r="R80" s="3" t="n">
        <v>0.00154452</v>
      </c>
      <c r="S80" s="3" t="n">
        <v>0.00154394</v>
      </c>
      <c r="T80" s="3" t="n">
        <v>0.0015436</v>
      </c>
      <c r="U80" s="3" t="n">
        <v>0.00154359</v>
      </c>
      <c r="V80" s="3" t="n">
        <v>0.00154385</v>
      </c>
      <c r="W80" s="3" t="n">
        <v>0.00154439</v>
      </c>
      <c r="X80" s="3" t="n">
        <v>0.00154514</v>
      </c>
      <c r="Y80" s="1" t="s">
        <v>10</v>
      </c>
    </row>
    <row r="81" customFormat="false" ht="14.4" hidden="false" customHeight="false" outlineLevel="0" collapsed="false">
      <c r="A81" s="1" t="s">
        <v>6</v>
      </c>
      <c r="B81" s="1" t="s">
        <v>84</v>
      </c>
      <c r="C81" s="1" t="s">
        <v>8</v>
      </c>
      <c r="D81" s="1" t="s">
        <v>55</v>
      </c>
      <c r="E81" s="1" t="n">
        <v>0.01353601</v>
      </c>
      <c r="F81" s="1" t="n">
        <v>0.01399127</v>
      </c>
      <c r="G81" s="1" t="n">
        <v>0.01370677</v>
      </c>
      <c r="H81" s="1" t="n">
        <v>0.01345248</v>
      </c>
      <c r="I81" s="1" t="n">
        <v>0.0132017</v>
      </c>
      <c r="J81" s="1" t="n">
        <v>0.01292923</v>
      </c>
      <c r="K81" s="1" t="n">
        <v>0.01269226</v>
      </c>
      <c r="L81" s="1" t="n">
        <v>0.01250015</v>
      </c>
      <c r="M81" s="1" t="n">
        <v>0.0123268399999999</v>
      </c>
      <c r="N81" s="1" t="n">
        <v>0.01216399</v>
      </c>
      <c r="O81" s="1" t="n">
        <v>0.01201601</v>
      </c>
      <c r="P81" s="1" t="n">
        <v>0.01195358</v>
      </c>
      <c r="Q81" s="1" t="n">
        <v>0.01191686</v>
      </c>
      <c r="R81" s="1" t="n">
        <v>0.0118944799999999</v>
      </c>
      <c r="S81" s="1" t="n">
        <v>0.01190089</v>
      </c>
      <c r="T81" s="1" t="n">
        <v>0.01192324</v>
      </c>
      <c r="U81" s="1" t="n">
        <v>0.01196319</v>
      </c>
      <c r="V81" s="1" t="n">
        <v>0.01202005</v>
      </c>
      <c r="W81" s="1" t="n">
        <v>0.01209188</v>
      </c>
      <c r="X81" s="1" t="n">
        <v>0.0121755399999999</v>
      </c>
      <c r="Y81" s="1" t="s">
        <v>10</v>
      </c>
    </row>
    <row r="82" customFormat="false" ht="14.4" hidden="false" customHeight="false" outlineLevel="0" collapsed="false">
      <c r="A82" s="1" t="s">
        <v>6</v>
      </c>
      <c r="B82" s="1" t="s">
        <v>85</v>
      </c>
      <c r="C82" s="1" t="s">
        <v>8</v>
      </c>
      <c r="D82" s="1" t="s">
        <v>55</v>
      </c>
      <c r="E82" s="1" t="n">
        <v>0.087729541</v>
      </c>
      <c r="F82" s="1" t="n">
        <v>0.088467002</v>
      </c>
      <c r="G82" s="1" t="n">
        <v>0.086481034</v>
      </c>
      <c r="H82" s="1" t="n">
        <v>0.084710054</v>
      </c>
      <c r="I82" s="1" t="n">
        <v>0.08292049</v>
      </c>
      <c r="J82" s="1" t="n">
        <v>0.080927326</v>
      </c>
      <c r="K82" s="1" t="n">
        <v>0.079190187</v>
      </c>
      <c r="L82" s="1" t="n">
        <v>0.077840978</v>
      </c>
      <c r="M82" s="1" t="n">
        <v>0.0766089449999999</v>
      </c>
      <c r="N82" s="1" t="n">
        <v>0.07545879</v>
      </c>
      <c r="O82" s="1" t="n">
        <v>0.074408446</v>
      </c>
      <c r="P82" s="1" t="n">
        <v>0.073907679</v>
      </c>
      <c r="Q82" s="1" t="n">
        <v>0.07359681</v>
      </c>
      <c r="R82" s="1" t="n">
        <v>0.073392892</v>
      </c>
      <c r="S82" s="1" t="n">
        <v>0.073412161</v>
      </c>
      <c r="T82" s="1" t="n">
        <v>0.07355586</v>
      </c>
      <c r="U82" s="1" t="n">
        <v>0.073830343</v>
      </c>
      <c r="V82" s="1" t="n">
        <v>0.074238743</v>
      </c>
      <c r="W82" s="1" t="n">
        <v>0.074760705</v>
      </c>
      <c r="X82" s="1" t="n">
        <v>0.075373763</v>
      </c>
      <c r="Y82" s="1" t="s">
        <v>10</v>
      </c>
    </row>
    <row r="83" customFormat="false" ht="14.4" hidden="false" customHeight="false" outlineLevel="0" collapsed="false">
      <c r="A83" s="1" t="s">
        <v>6</v>
      </c>
      <c r="B83" s="1" t="s">
        <v>86</v>
      </c>
      <c r="C83" s="1" t="s">
        <v>8</v>
      </c>
      <c r="D83" s="1" t="s">
        <v>55</v>
      </c>
      <c r="E83" s="1" t="n">
        <v>0.774784149999999</v>
      </c>
      <c r="F83" s="1" t="n">
        <v>0.83305354</v>
      </c>
      <c r="G83" s="1" t="n">
        <v>0.81872954</v>
      </c>
      <c r="H83" s="1" t="n">
        <v>0.805326209999999</v>
      </c>
      <c r="I83" s="1" t="n">
        <v>0.78870771</v>
      </c>
      <c r="J83" s="1" t="n">
        <v>0.76738347</v>
      </c>
      <c r="K83" s="1" t="n">
        <v>0.74874058</v>
      </c>
      <c r="L83" s="1" t="n">
        <v>0.73556661</v>
      </c>
      <c r="M83" s="1" t="n">
        <v>0.72105043</v>
      </c>
      <c r="N83" s="1" t="n">
        <v>0.70740286</v>
      </c>
      <c r="O83" s="1" t="n">
        <v>0.693896193</v>
      </c>
      <c r="P83" s="1" t="n">
        <v>0.686954386</v>
      </c>
      <c r="Q83" s="1" t="n">
        <v>0.681623703</v>
      </c>
      <c r="R83" s="1" t="n">
        <v>0.677212427</v>
      </c>
      <c r="S83" s="1" t="n">
        <v>0.675262014</v>
      </c>
      <c r="T83" s="1" t="n">
        <v>0.67471066</v>
      </c>
      <c r="U83" s="1" t="n">
        <v>0.675463317</v>
      </c>
      <c r="V83" s="1" t="n">
        <v>0.678072187</v>
      </c>
      <c r="W83" s="1" t="n">
        <v>0.682070292</v>
      </c>
      <c r="X83" s="1" t="n">
        <v>0.687572969</v>
      </c>
      <c r="Y83" s="1" t="s">
        <v>10</v>
      </c>
    </row>
    <row r="84" customFormat="false" ht="14.4" hidden="false" customHeight="false" outlineLevel="0" collapsed="false">
      <c r="A84" s="1" t="s">
        <v>6</v>
      </c>
      <c r="B84" s="1" t="s">
        <v>87</v>
      </c>
      <c r="C84" s="1" t="s">
        <v>8</v>
      </c>
      <c r="D84" s="1" t="s">
        <v>55</v>
      </c>
      <c r="E84" s="3" t="n">
        <v>1.68453123</v>
      </c>
      <c r="F84" s="1" t="n">
        <v>1.67821736999999</v>
      </c>
      <c r="G84" s="1" t="n">
        <v>1.6562857</v>
      </c>
      <c r="H84" s="1" t="n">
        <v>1.63558384</v>
      </c>
      <c r="I84" s="1" t="n">
        <v>1.61172208</v>
      </c>
      <c r="J84" s="1" t="n">
        <v>1.58183108</v>
      </c>
      <c r="K84" s="1" t="n">
        <v>1.55565422</v>
      </c>
      <c r="L84" s="1" t="n">
        <v>1.53629883</v>
      </c>
      <c r="M84" s="1" t="n">
        <v>1.51511909</v>
      </c>
      <c r="N84" s="1" t="n">
        <v>1.49519056</v>
      </c>
      <c r="O84" s="1" t="n">
        <v>1.47566934</v>
      </c>
      <c r="P84" s="1" t="n">
        <v>1.46555862</v>
      </c>
      <c r="Q84" s="1" t="n">
        <v>1.45819257</v>
      </c>
      <c r="R84" s="1" t="n">
        <v>1.45245035999999</v>
      </c>
      <c r="S84" s="1" t="n">
        <v>1.45058651</v>
      </c>
      <c r="T84" s="1" t="n">
        <v>1.45088019</v>
      </c>
      <c r="U84" s="1" t="n">
        <v>1.45335342</v>
      </c>
      <c r="V84" s="1" t="n">
        <v>1.45861079</v>
      </c>
      <c r="W84" s="1" t="n">
        <v>1.46598799</v>
      </c>
      <c r="X84" s="1" t="n">
        <v>1.47543929</v>
      </c>
      <c r="Y84" s="1" t="s">
        <v>10</v>
      </c>
    </row>
    <row r="85" customFormat="false" ht="14.4" hidden="false" customHeight="false" outlineLevel="0" collapsed="false">
      <c r="A85" s="1" t="s">
        <v>6</v>
      </c>
      <c r="B85" s="1" t="s">
        <v>88</v>
      </c>
      <c r="C85" s="1" t="s">
        <v>8</v>
      </c>
      <c r="D85" s="1" t="s">
        <v>55</v>
      </c>
      <c r="E85" s="3" t="n">
        <v>5.39678846</v>
      </c>
      <c r="F85" s="3" t="n">
        <v>5.22896747</v>
      </c>
      <c r="G85" s="3" t="n">
        <v>5.16233818</v>
      </c>
      <c r="H85" s="3" t="n">
        <v>5.08066371999999</v>
      </c>
      <c r="I85" s="3" t="n">
        <v>4.9844004</v>
      </c>
      <c r="J85" s="3" t="n">
        <v>4.88352852</v>
      </c>
      <c r="K85" s="3" t="n">
        <v>4.79647043</v>
      </c>
      <c r="L85" s="3" t="n">
        <v>4.72822363999999</v>
      </c>
      <c r="M85" s="3" t="n">
        <v>4.65814419</v>
      </c>
      <c r="N85" s="3" t="n">
        <v>4.59253484</v>
      </c>
      <c r="O85" s="3" t="n">
        <v>4.52326972</v>
      </c>
      <c r="P85" s="3" t="n">
        <v>4.47490562</v>
      </c>
      <c r="Q85" s="3" t="n">
        <v>4.43669288</v>
      </c>
      <c r="R85" s="3" t="n">
        <v>4.40541442</v>
      </c>
      <c r="S85" s="3" t="n">
        <v>4.38858533</v>
      </c>
      <c r="T85" s="3" t="n">
        <v>4.37859461999999</v>
      </c>
      <c r="U85" s="3" t="n">
        <v>4.37685123</v>
      </c>
      <c r="V85" s="3" t="n">
        <v>4.38559507</v>
      </c>
      <c r="W85" s="3" t="n">
        <v>4.40104357</v>
      </c>
      <c r="X85" s="3" t="n">
        <v>4.42188291</v>
      </c>
      <c r="Y85" s="1" t="s">
        <v>10</v>
      </c>
    </row>
    <row r="86" customFormat="false" ht="14.4" hidden="false" customHeight="false" outlineLevel="0" collapsed="false">
      <c r="A86" s="1" t="s">
        <v>6</v>
      </c>
      <c r="B86" s="1" t="s">
        <v>89</v>
      </c>
      <c r="C86" s="1" t="s">
        <v>8</v>
      </c>
      <c r="D86" s="1" t="s">
        <v>55</v>
      </c>
      <c r="E86" s="1" t="n">
        <v>0.0204405929</v>
      </c>
      <c r="F86" s="1" t="n">
        <v>0.0197344474</v>
      </c>
      <c r="G86" s="3" t="n">
        <v>0.0196804802</v>
      </c>
      <c r="H86" s="3" t="n">
        <v>0.0196354498</v>
      </c>
      <c r="I86" s="1" t="n">
        <v>0.0195659341</v>
      </c>
      <c r="J86" s="1" t="n">
        <v>0.0194513293</v>
      </c>
      <c r="K86" s="1" t="n">
        <v>0.0193298775</v>
      </c>
      <c r="L86" s="1" t="n">
        <v>0.0192818094</v>
      </c>
      <c r="M86" s="1" t="n">
        <v>0.0192383751</v>
      </c>
      <c r="N86" s="1" t="n">
        <v>0.0191984923</v>
      </c>
      <c r="O86" s="1" t="n">
        <v>0.0191589188</v>
      </c>
      <c r="P86" s="1" t="n">
        <v>0.0191274743</v>
      </c>
      <c r="Q86" s="3" t="n">
        <v>0.0191024768</v>
      </c>
      <c r="R86" s="3" t="n">
        <v>0.0190814023</v>
      </c>
      <c r="S86" s="3" t="n">
        <v>0.0190698916</v>
      </c>
      <c r="T86" s="3" t="n">
        <v>0.0190644510999999</v>
      </c>
      <c r="U86" s="3" t="n">
        <v>0.0190646318</v>
      </c>
      <c r="V86" s="3" t="n">
        <v>0.0190724888</v>
      </c>
      <c r="W86" s="3" t="n">
        <v>0.0190862714</v>
      </c>
      <c r="X86" s="3" t="n">
        <v>0.019106591</v>
      </c>
      <c r="Y86" s="1" t="s">
        <v>10</v>
      </c>
    </row>
    <row r="87" customFormat="false" ht="14.4" hidden="false" customHeight="false" outlineLevel="0" collapsed="false">
      <c r="A87" s="1" t="s">
        <v>6</v>
      </c>
      <c r="B87" s="1" t="s">
        <v>90</v>
      </c>
      <c r="C87" s="1" t="s">
        <v>8</v>
      </c>
      <c r="D87" s="1" t="s">
        <v>55</v>
      </c>
      <c r="E87" s="3" t="n">
        <v>0.0509854291</v>
      </c>
      <c r="F87" s="3" t="n">
        <v>0.0486321492</v>
      </c>
      <c r="G87" s="3" t="n">
        <v>0.0480812156</v>
      </c>
      <c r="H87" s="3" t="n">
        <v>0.0475952395</v>
      </c>
      <c r="I87" s="3" t="n">
        <v>0.0470336992</v>
      </c>
      <c r="J87" s="3" t="n">
        <v>0.0463549866</v>
      </c>
      <c r="K87" s="3" t="n">
        <v>0.0457789823</v>
      </c>
      <c r="L87" s="3" t="n">
        <v>0.0453537376</v>
      </c>
      <c r="M87" s="3" t="n">
        <v>0.0449684375</v>
      </c>
      <c r="N87" s="3" t="n">
        <v>0.0446081539</v>
      </c>
      <c r="O87" s="3" t="n">
        <v>0.0442661422999999</v>
      </c>
      <c r="P87" s="3" t="n">
        <v>0.0440413559</v>
      </c>
      <c r="Q87" s="3" t="n">
        <v>0.0438771456</v>
      </c>
      <c r="R87" s="3" t="n">
        <v>0.0437455033999999</v>
      </c>
      <c r="S87" s="3" t="n">
        <v>0.0436957754</v>
      </c>
      <c r="T87" s="3" t="n">
        <v>0.0436926231</v>
      </c>
      <c r="U87" s="3" t="n">
        <v>0.0437374288</v>
      </c>
      <c r="V87" s="3" t="n">
        <v>0.0438397280999999</v>
      </c>
      <c r="W87" s="3" t="n">
        <v>0.043988578</v>
      </c>
      <c r="X87" s="3" t="n">
        <v>0.0441837468</v>
      </c>
      <c r="Y87" s="1" t="s">
        <v>10</v>
      </c>
    </row>
    <row r="88" customFormat="false" ht="14.4" hidden="false" customHeight="false" outlineLevel="0" collapsed="false">
      <c r="A88" s="1" t="s">
        <v>6</v>
      </c>
      <c r="B88" s="1" t="s">
        <v>91</v>
      </c>
      <c r="C88" s="1" t="s">
        <v>8</v>
      </c>
      <c r="D88" s="1" t="s">
        <v>55</v>
      </c>
      <c r="E88" s="3" t="n">
        <v>0.198038438</v>
      </c>
      <c r="F88" s="3" t="n">
        <v>0.209195941</v>
      </c>
      <c r="G88" s="3" t="n">
        <v>0.207185122</v>
      </c>
      <c r="H88" s="3" t="n">
        <v>0.205443761</v>
      </c>
      <c r="I88" s="3" t="n">
        <v>0.202926488</v>
      </c>
      <c r="J88" s="3" t="n">
        <v>0.199585208999999</v>
      </c>
      <c r="K88" s="3" t="n">
        <v>0.196808121</v>
      </c>
      <c r="L88" s="3" t="n">
        <v>0.194953685</v>
      </c>
      <c r="M88" s="3" t="n">
        <v>0.193137821</v>
      </c>
      <c r="N88" s="3" t="n">
        <v>0.191409531</v>
      </c>
      <c r="O88" s="3" t="n">
        <v>0.189663118</v>
      </c>
      <c r="P88" s="3" t="n">
        <v>0.188197467999999</v>
      </c>
      <c r="Q88" s="3" t="n">
        <v>0.186976531</v>
      </c>
      <c r="R88" s="3" t="n">
        <v>0.185862067</v>
      </c>
      <c r="S88" s="3" t="n">
        <v>0.185202514999999</v>
      </c>
      <c r="T88" s="3" t="n">
        <v>0.184796513</v>
      </c>
      <c r="U88" s="3" t="n">
        <v>0.184632152</v>
      </c>
      <c r="V88" s="3" t="n">
        <v>0.184840539</v>
      </c>
      <c r="W88" s="3" t="n">
        <v>0.185324834</v>
      </c>
      <c r="X88" s="3" t="n">
        <v>0.186133410999999</v>
      </c>
      <c r="Y88" s="1" t="s">
        <v>10</v>
      </c>
    </row>
    <row r="89" customFormat="false" ht="14.4" hidden="false" customHeight="false" outlineLevel="0" collapsed="false">
      <c r="A89" s="1" t="s">
        <v>6</v>
      </c>
      <c r="B89" s="1" t="s">
        <v>92</v>
      </c>
      <c r="C89" s="1" t="s">
        <v>8</v>
      </c>
      <c r="D89" s="1" t="s">
        <v>13</v>
      </c>
      <c r="E89" s="3" t="n">
        <v>3.18335E-005</v>
      </c>
      <c r="F89" s="3" t="n">
        <v>0.000305407</v>
      </c>
      <c r="G89" s="3" t="n">
        <v>0.0003264297</v>
      </c>
      <c r="H89" s="3" t="n">
        <v>0.0003396913</v>
      </c>
      <c r="I89" s="3" t="n">
        <v>0.0003415546</v>
      </c>
      <c r="J89" s="3" t="n">
        <v>0.0003500304</v>
      </c>
      <c r="K89" s="3" t="n">
        <v>0.0003550269</v>
      </c>
      <c r="L89" s="3" t="n">
        <v>0.0003600113</v>
      </c>
      <c r="M89" s="3" t="n">
        <v>0.000365714699999999</v>
      </c>
      <c r="N89" s="3" t="n">
        <v>0.000368525099999999</v>
      </c>
      <c r="O89" s="3" t="n">
        <v>0.0003685452</v>
      </c>
      <c r="P89" s="3" t="n">
        <v>0.0003339255</v>
      </c>
      <c r="Q89" s="3" t="n">
        <v>0.000307001</v>
      </c>
      <c r="R89" s="3" t="n">
        <v>0.0002551359</v>
      </c>
      <c r="S89" s="3" t="n">
        <v>0.000257378699999999</v>
      </c>
      <c r="T89" s="3" t="n">
        <v>0.0002539392</v>
      </c>
      <c r="U89" s="3" t="n">
        <v>0.0002481545</v>
      </c>
      <c r="V89" s="3" t="n">
        <v>0.0002291919</v>
      </c>
      <c r="W89" s="3" t="n">
        <v>0.0002101452</v>
      </c>
      <c r="X89" s="3" t="n">
        <v>0.0001958269</v>
      </c>
      <c r="Y89" s="1" t="s">
        <v>10</v>
      </c>
    </row>
    <row r="90" customFormat="false" ht="14.4" hidden="false" customHeight="false" outlineLevel="0" collapsed="false">
      <c r="A90" s="1" t="s">
        <v>6</v>
      </c>
      <c r="B90" s="1" t="s">
        <v>92</v>
      </c>
      <c r="C90" s="1" t="s">
        <v>8</v>
      </c>
      <c r="D90" s="1" t="s">
        <v>93</v>
      </c>
      <c r="E90" s="3" t="n">
        <v>0.0002583646</v>
      </c>
      <c r="F90" s="1" t="n">
        <v>0.00120638489999999</v>
      </c>
      <c r="G90" s="1" t="n">
        <v>0.003108647319</v>
      </c>
      <c r="H90" s="1" t="n">
        <v>0.00519620382</v>
      </c>
      <c r="I90" s="1" t="n">
        <v>0.00729733000999999</v>
      </c>
      <c r="J90" s="1" t="n">
        <v>0.00756774864</v>
      </c>
      <c r="K90" s="1" t="n">
        <v>0.00779233953</v>
      </c>
      <c r="L90" s="1" t="n">
        <v>0.00791793065</v>
      </c>
      <c r="M90" s="1" t="n">
        <v>0.0080472664</v>
      </c>
      <c r="N90" s="1" t="n">
        <v>0.0081133391</v>
      </c>
      <c r="O90" s="1" t="n">
        <v>0.0080926051</v>
      </c>
      <c r="P90" s="1" t="n">
        <v>0.0081519301</v>
      </c>
      <c r="Q90" s="1" t="n">
        <v>0.0080731736</v>
      </c>
      <c r="R90" s="1" t="n">
        <v>0.0078794606</v>
      </c>
      <c r="S90" s="1" t="n">
        <v>0.0075736763</v>
      </c>
      <c r="T90" s="1" t="n">
        <v>0.00714304666</v>
      </c>
      <c r="U90" s="1" t="n">
        <v>0.00656607971999999</v>
      </c>
      <c r="V90" s="1" t="n">
        <v>0.00607903184</v>
      </c>
      <c r="W90" s="1" t="n">
        <v>0.00565527037</v>
      </c>
      <c r="X90" s="1" t="n">
        <v>0.00530766071</v>
      </c>
      <c r="Y90" s="1" t="s">
        <v>10</v>
      </c>
    </row>
    <row r="91" customFormat="false" ht="14.4" hidden="false" customHeight="false" outlineLevel="0" collapsed="false">
      <c r="A91" s="1" t="s">
        <v>6</v>
      </c>
      <c r="B91" s="1" t="s">
        <v>92</v>
      </c>
      <c r="C91" s="1" t="s">
        <v>8</v>
      </c>
      <c r="D91" s="1" t="s">
        <v>14</v>
      </c>
      <c r="E91" s="1" t="n">
        <v>0.0179714881</v>
      </c>
      <c r="F91" s="1" t="n">
        <v>0.022761048</v>
      </c>
      <c r="G91" s="1" t="n">
        <v>0.023848084966</v>
      </c>
      <c r="H91" s="1" t="n">
        <v>0.025534223418</v>
      </c>
      <c r="I91" s="1" t="n">
        <v>0.0269754270439999</v>
      </c>
      <c r="J91" s="1" t="n">
        <v>0.02830508389</v>
      </c>
      <c r="K91" s="1" t="n">
        <v>0.02949492674</v>
      </c>
      <c r="L91" s="1" t="n">
        <v>0.03022028557</v>
      </c>
      <c r="M91" s="1" t="n">
        <v>0.0307383103199999</v>
      </c>
      <c r="N91" s="1" t="n">
        <v>0.03089157922</v>
      </c>
      <c r="O91" s="1" t="n">
        <v>0.0308657166</v>
      </c>
      <c r="P91" s="1" t="n">
        <v>0.0308052364</v>
      </c>
      <c r="Q91" s="1" t="n">
        <v>0.0304325863</v>
      </c>
      <c r="R91" s="1" t="n">
        <v>0.0298497829999999</v>
      </c>
      <c r="S91" s="1" t="n">
        <v>0.0292918987</v>
      </c>
      <c r="T91" s="1" t="n">
        <v>0.0286336613</v>
      </c>
      <c r="U91" s="1" t="n">
        <v>0.0279485819</v>
      </c>
      <c r="V91" s="1" t="n">
        <v>0.0274998582</v>
      </c>
      <c r="W91" s="1" t="n">
        <v>0.0272461851</v>
      </c>
      <c r="X91" s="1" t="n">
        <v>0.0280993911</v>
      </c>
      <c r="Y91" s="1" t="s">
        <v>10</v>
      </c>
    </row>
    <row r="92" customFormat="false" ht="14.4" hidden="false" customHeight="false" outlineLevel="0" collapsed="false">
      <c r="A92" s="1" t="s">
        <v>6</v>
      </c>
      <c r="B92" s="1" t="s">
        <v>92</v>
      </c>
      <c r="C92" s="1" t="s">
        <v>8</v>
      </c>
      <c r="D92" s="1" t="s">
        <v>15</v>
      </c>
      <c r="E92" s="1" t="n">
        <v>0.0132146702999999</v>
      </c>
      <c r="F92" s="1" t="n">
        <v>0.019487889</v>
      </c>
      <c r="G92" s="1" t="n">
        <v>0.0197309770999999</v>
      </c>
      <c r="H92" s="1" t="n">
        <v>0.0215294358</v>
      </c>
      <c r="I92" s="1" t="n">
        <v>0.023486109</v>
      </c>
      <c r="J92" s="1" t="n">
        <v>0.0248429409999999</v>
      </c>
      <c r="K92" s="1" t="n">
        <v>0.026177527</v>
      </c>
      <c r="L92" s="1" t="n">
        <v>0.02719442</v>
      </c>
      <c r="M92" s="1" t="n">
        <v>0.028091529</v>
      </c>
      <c r="N92" s="1" t="n">
        <v>0.028854089</v>
      </c>
      <c r="O92" s="1" t="n">
        <v>0.029524138</v>
      </c>
      <c r="P92" s="1" t="n">
        <v>0.03064328</v>
      </c>
      <c r="Q92" s="1" t="n">
        <v>0.031466595</v>
      </c>
      <c r="R92" s="1" t="n">
        <v>0.032042545</v>
      </c>
      <c r="S92" s="1" t="n">
        <v>0.032266745</v>
      </c>
      <c r="T92" s="1" t="n">
        <v>0.0320258369999999</v>
      </c>
      <c r="U92" s="1" t="n">
        <v>0.03128242</v>
      </c>
      <c r="V92" s="1" t="n">
        <v>0.030632664</v>
      </c>
      <c r="W92" s="1" t="n">
        <v>0.0302975769999999</v>
      </c>
      <c r="X92" s="1" t="n">
        <v>0.030594846</v>
      </c>
      <c r="Y92" s="1" t="s">
        <v>10</v>
      </c>
    </row>
    <row r="93" customFormat="false" ht="14.4" hidden="false" customHeight="false" outlineLevel="0" collapsed="false">
      <c r="A93" s="1" t="s">
        <v>6</v>
      </c>
      <c r="B93" s="1" t="s">
        <v>92</v>
      </c>
      <c r="C93" s="1" t="s">
        <v>8</v>
      </c>
      <c r="D93" s="1" t="s">
        <v>16</v>
      </c>
      <c r="E93" s="1" t="n">
        <v>0.0222413286</v>
      </c>
      <c r="F93" s="1" t="n">
        <v>0.018809138</v>
      </c>
      <c r="G93" s="1" t="n">
        <v>0.017897587</v>
      </c>
      <c r="H93" s="1" t="n">
        <v>0.0183824319999999</v>
      </c>
      <c r="I93" s="1" t="n">
        <v>0.018544248</v>
      </c>
      <c r="J93" s="1" t="n">
        <v>0.019156331</v>
      </c>
      <c r="K93" s="1" t="n">
        <v>0.019891478</v>
      </c>
      <c r="L93" s="1" t="n">
        <v>0.0203475479999999</v>
      </c>
      <c r="M93" s="1" t="n">
        <v>0.020730522</v>
      </c>
      <c r="N93" s="1" t="n">
        <v>0.020958874</v>
      </c>
      <c r="O93" s="1" t="n">
        <v>0.021187541</v>
      </c>
      <c r="P93" s="1" t="n">
        <v>0.021326347</v>
      </c>
      <c r="Q93" s="1" t="n">
        <v>0.021095051</v>
      </c>
      <c r="R93" s="1" t="n">
        <v>0.021704486</v>
      </c>
      <c r="S93" s="1" t="n">
        <v>0.0206763659999999</v>
      </c>
      <c r="T93" s="1" t="n">
        <v>0.019562141</v>
      </c>
      <c r="U93" s="1" t="n">
        <v>0.018652994</v>
      </c>
      <c r="V93" s="1" t="n">
        <v>0.017589022</v>
      </c>
      <c r="W93" s="1" t="n">
        <v>0.017159703</v>
      </c>
      <c r="X93" s="1" t="n">
        <v>0.01761182</v>
      </c>
      <c r="Y93" s="1" t="s">
        <v>10</v>
      </c>
    </row>
    <row r="94" customFormat="false" ht="14.4" hidden="false" customHeight="false" outlineLevel="0" collapsed="false">
      <c r="A94" s="1" t="s">
        <v>6</v>
      </c>
      <c r="B94" s="1" t="s">
        <v>92</v>
      </c>
      <c r="C94" s="1" t="s">
        <v>8</v>
      </c>
      <c r="D94" s="1" t="s">
        <v>17</v>
      </c>
      <c r="E94" s="1" t="n">
        <v>0.00795037609999999</v>
      </c>
      <c r="F94" s="1" t="n">
        <v>0.0124356292999999</v>
      </c>
      <c r="G94" s="1" t="n">
        <v>0.017890189153676</v>
      </c>
      <c r="H94" s="1" t="n">
        <v>0.0208089479269099</v>
      </c>
      <c r="I94" s="1" t="n">
        <v>0.02361939008309</v>
      </c>
      <c r="J94" s="1" t="n">
        <v>0.0269501580656749</v>
      </c>
      <c r="K94" s="1" t="n">
        <v>0.030380932475969</v>
      </c>
      <c r="L94" s="1" t="n">
        <v>0.0338466172110679</v>
      </c>
      <c r="M94" s="1" t="n">
        <v>0.037087748899022</v>
      </c>
      <c r="N94" s="1" t="n">
        <v>0.0400464235236519</v>
      </c>
      <c r="O94" s="1" t="n">
        <v>0.042862048347776</v>
      </c>
      <c r="P94" s="1" t="n">
        <v>0.040880100160118</v>
      </c>
      <c r="Q94" s="1" t="n">
        <v>0.040718166809077</v>
      </c>
      <c r="R94" s="1" t="n">
        <v>0.039273152196186</v>
      </c>
      <c r="S94" s="1" t="n">
        <v>0.0395310244355509</v>
      </c>
      <c r="T94" s="1" t="n">
        <v>0.039343731293933</v>
      </c>
      <c r="U94" s="1" t="n">
        <v>0.0386701779488869</v>
      </c>
      <c r="V94" s="1" t="n">
        <v>0.0378093314945239</v>
      </c>
      <c r="W94" s="1" t="n">
        <v>0.0367169739657469</v>
      </c>
      <c r="X94" s="1" t="n">
        <v>0.036262635612886</v>
      </c>
      <c r="Y94" s="1" t="s">
        <v>10</v>
      </c>
    </row>
    <row r="95" customFormat="false" ht="14.4" hidden="false" customHeight="false" outlineLevel="0" collapsed="false">
      <c r="A95" s="1" t="s">
        <v>6</v>
      </c>
      <c r="B95" s="1" t="s">
        <v>92</v>
      </c>
      <c r="C95" s="1" t="s">
        <v>8</v>
      </c>
      <c r="D95" s="1" t="s">
        <v>18</v>
      </c>
      <c r="E95" s="3" t="n">
        <v>0.07767290198</v>
      </c>
      <c r="F95" s="1" t="n">
        <v>0.08039198</v>
      </c>
      <c r="G95" s="1" t="n">
        <v>0.08266072432</v>
      </c>
      <c r="H95" s="1" t="n">
        <v>0.08500425595</v>
      </c>
      <c r="I95" s="1" t="n">
        <v>0.0869633663999999</v>
      </c>
      <c r="J95" s="1" t="n">
        <v>0.0868557304999999</v>
      </c>
      <c r="K95" s="1" t="n">
        <v>0.0867396619</v>
      </c>
      <c r="L95" s="1" t="n">
        <v>0.0861842725999999</v>
      </c>
      <c r="M95" s="1" t="n">
        <v>0.0849302139</v>
      </c>
      <c r="N95" s="1" t="n">
        <v>0.0835515679</v>
      </c>
      <c r="O95" s="1" t="n">
        <v>0.0822540888</v>
      </c>
      <c r="P95" s="1" t="n">
        <v>0.0818060546999999</v>
      </c>
      <c r="Q95" s="1" t="n">
        <v>0.0808206052</v>
      </c>
      <c r="R95" s="1" t="n">
        <v>0.0798450023</v>
      </c>
      <c r="S95" s="1" t="n">
        <v>0.0787830176</v>
      </c>
      <c r="T95" s="1" t="n">
        <v>0.0774052276</v>
      </c>
      <c r="U95" s="1" t="n">
        <v>0.0758524172</v>
      </c>
      <c r="V95" s="1" t="n">
        <v>0.0741214000999999</v>
      </c>
      <c r="W95" s="1" t="n">
        <v>0.0734282987</v>
      </c>
      <c r="X95" s="1" t="n">
        <v>0.0746355877999999</v>
      </c>
      <c r="Y95" s="1" t="s">
        <v>10</v>
      </c>
    </row>
    <row r="96" customFormat="false" ht="14.4" hidden="false" customHeight="false" outlineLevel="0" collapsed="false">
      <c r="A96" s="1" t="s">
        <v>6</v>
      </c>
      <c r="B96" s="1" t="s">
        <v>92</v>
      </c>
      <c r="C96" s="1" t="s">
        <v>8</v>
      </c>
      <c r="D96" s="1" t="s">
        <v>19</v>
      </c>
      <c r="E96" s="3" t="n">
        <v>0.000483145</v>
      </c>
      <c r="F96" s="3" t="n">
        <v>0.00102583</v>
      </c>
      <c r="G96" s="3" t="n">
        <v>0.00111111</v>
      </c>
      <c r="H96" s="3" t="n">
        <v>0.0011394419</v>
      </c>
      <c r="I96" s="3" t="n">
        <v>0.0011562034</v>
      </c>
      <c r="J96" s="3" t="n">
        <v>0.0011996189</v>
      </c>
      <c r="K96" s="3" t="n">
        <v>0.0012368536</v>
      </c>
      <c r="L96" s="3" t="n">
        <v>0.0012768931</v>
      </c>
      <c r="M96" s="3" t="n">
        <v>0.0013258468</v>
      </c>
      <c r="N96" s="3" t="n">
        <v>0.0013682688</v>
      </c>
      <c r="O96" s="3" t="n">
        <v>0.00140345379999999</v>
      </c>
      <c r="P96" s="3" t="n">
        <v>0.0013571616</v>
      </c>
      <c r="Q96" s="3" t="n">
        <v>0.0013265248</v>
      </c>
      <c r="R96" s="3" t="n">
        <v>0.0012125799</v>
      </c>
      <c r="S96" s="3" t="n">
        <v>0.0012310785</v>
      </c>
      <c r="T96" s="3" t="n">
        <v>0.0012262925</v>
      </c>
      <c r="U96" s="3" t="n">
        <v>0.0012135217</v>
      </c>
      <c r="V96" s="3" t="n">
        <v>0.001169169</v>
      </c>
      <c r="W96" s="3" t="n">
        <v>0.0011222934</v>
      </c>
      <c r="X96" s="3" t="n">
        <v>0.00108601</v>
      </c>
      <c r="Y96" s="1" t="s">
        <v>10</v>
      </c>
    </row>
    <row r="97" customFormat="false" ht="14.4" hidden="false" customHeight="false" outlineLevel="0" collapsed="false">
      <c r="A97" s="1" t="s">
        <v>6</v>
      </c>
      <c r="B97" s="1" t="s">
        <v>92</v>
      </c>
      <c r="C97" s="1" t="s">
        <v>8</v>
      </c>
      <c r="D97" s="1" t="s">
        <v>94</v>
      </c>
      <c r="E97" s="3" t="n">
        <v>0.000272444</v>
      </c>
      <c r="F97" s="3" t="n">
        <v>0.00034867</v>
      </c>
      <c r="G97" s="3" t="n">
        <v>0.00037357997</v>
      </c>
      <c r="H97" s="3" t="n">
        <v>0.000383735</v>
      </c>
      <c r="I97" s="3" t="n">
        <v>0.000390027859999999</v>
      </c>
      <c r="J97" s="3" t="n">
        <v>0.000407159199999999</v>
      </c>
      <c r="K97" s="3" t="n">
        <v>0.00042289087</v>
      </c>
      <c r="L97" s="3" t="n">
        <v>0.00044039697</v>
      </c>
      <c r="M97" s="3" t="n">
        <v>0.00046325624</v>
      </c>
      <c r="N97" s="3" t="n">
        <v>0.00048560361</v>
      </c>
      <c r="O97" s="3" t="n">
        <v>0.000507386859999999</v>
      </c>
      <c r="P97" s="3" t="n">
        <v>0.00051390396</v>
      </c>
      <c r="Q97" s="3" t="n">
        <v>0.000520706199999999</v>
      </c>
      <c r="R97" s="3" t="n">
        <v>0.00051897921</v>
      </c>
      <c r="S97" s="3" t="n">
        <v>0.00052906753</v>
      </c>
      <c r="T97" s="3" t="n">
        <v>0.000535953949999999</v>
      </c>
      <c r="U97" s="3" t="n">
        <v>0.0005420176</v>
      </c>
      <c r="V97" s="3" t="n">
        <v>0.000540819399999999</v>
      </c>
      <c r="W97" s="3" t="n">
        <v>0.00053995</v>
      </c>
      <c r="X97" s="3" t="n">
        <v>0.000543230099999999</v>
      </c>
      <c r="Y97" s="1" t="s">
        <v>10</v>
      </c>
    </row>
    <row r="98" customFormat="false" ht="14.4" hidden="false" customHeight="false" outlineLevel="0" collapsed="false">
      <c r="A98" s="1" t="s">
        <v>6</v>
      </c>
      <c r="B98" s="1" t="s">
        <v>92</v>
      </c>
      <c r="C98" s="1" t="s">
        <v>8</v>
      </c>
      <c r="D98" s="1" t="s">
        <v>20</v>
      </c>
      <c r="E98" s="3" t="n">
        <v>0.00226227038</v>
      </c>
      <c r="F98" s="3" t="n">
        <v>0.00181864512</v>
      </c>
      <c r="G98" s="3" t="n">
        <v>0.000964632130519999</v>
      </c>
      <c r="H98" s="3" t="n">
        <v>0.0009781696535</v>
      </c>
      <c r="I98" s="3" t="n">
        <v>0.0010302455103</v>
      </c>
      <c r="J98" s="3" t="n">
        <v>0.0010632155864</v>
      </c>
      <c r="K98" s="3" t="n">
        <v>0.0011059099728</v>
      </c>
      <c r="L98" s="3" t="n">
        <v>0.0011690192263</v>
      </c>
      <c r="M98" s="3" t="n">
        <v>0.0011449262829</v>
      </c>
      <c r="N98" s="3" t="n">
        <v>0.00111909845489999</v>
      </c>
      <c r="O98" s="3" t="n">
        <v>0.0010952078654</v>
      </c>
      <c r="P98" s="3" t="n">
        <v>0.0010307578742</v>
      </c>
      <c r="Q98" s="3" t="n">
        <v>0.0009391435667</v>
      </c>
      <c r="R98" s="3" t="n">
        <v>0.0008609395914</v>
      </c>
      <c r="S98" s="3" t="n">
        <v>0.0007872635618</v>
      </c>
      <c r="T98" s="3" t="n">
        <v>0.000715477227</v>
      </c>
      <c r="U98" s="3" t="n">
        <v>0.0006453538038</v>
      </c>
      <c r="V98" s="3" t="n">
        <v>0.0005793493793</v>
      </c>
      <c r="W98" s="3" t="n">
        <v>0.000521957136</v>
      </c>
      <c r="X98" s="3" t="n">
        <v>0.0004871676832</v>
      </c>
      <c r="Y98" s="1" t="s">
        <v>10</v>
      </c>
    </row>
    <row r="99" customFormat="false" ht="14.4" hidden="false" customHeight="false" outlineLevel="0" collapsed="false">
      <c r="A99" s="1" t="s">
        <v>6</v>
      </c>
      <c r="B99" s="1" t="s">
        <v>92</v>
      </c>
      <c r="C99" s="1" t="s">
        <v>8</v>
      </c>
      <c r="D99" s="1" t="s">
        <v>95</v>
      </c>
      <c r="E99" s="3" t="n">
        <v>0.000202852</v>
      </c>
      <c r="F99" s="3" t="n">
        <v>0.00181353</v>
      </c>
      <c r="G99" s="3" t="n">
        <v>0.00537005283799999</v>
      </c>
      <c r="H99" s="3" t="n">
        <v>0.00943790705</v>
      </c>
      <c r="I99" s="3" t="n">
        <v>0.01377641544</v>
      </c>
      <c r="J99" s="3" t="n">
        <v>0.01500551748</v>
      </c>
      <c r="K99" s="3" t="n">
        <v>0.0161500680899999</v>
      </c>
      <c r="L99" s="3" t="n">
        <v>0.0170967569699999</v>
      </c>
      <c r="M99" s="3" t="n">
        <v>0.01798505532</v>
      </c>
      <c r="N99" s="3" t="n">
        <v>0.01868102508</v>
      </c>
      <c r="O99" s="3" t="n">
        <v>0.0191269292</v>
      </c>
      <c r="P99" s="3" t="n">
        <v>0.0194334153</v>
      </c>
      <c r="Q99" s="3" t="n">
        <v>0.019376729</v>
      </c>
      <c r="R99" s="3" t="n">
        <v>0.0189743868</v>
      </c>
      <c r="S99" s="3" t="n">
        <v>0.0183510094</v>
      </c>
      <c r="T99" s="3" t="n">
        <v>0.0174147159</v>
      </c>
      <c r="U99" s="3" t="n">
        <v>0.0161639702</v>
      </c>
      <c r="V99" s="3" t="n">
        <v>0.0150699125</v>
      </c>
      <c r="W99" s="3" t="n">
        <v>0.0140975744999999</v>
      </c>
      <c r="X99" s="3" t="n">
        <v>0.0132414313</v>
      </c>
      <c r="Y99" s="1" t="s">
        <v>10</v>
      </c>
    </row>
    <row r="100" customFormat="false" ht="14.4" hidden="false" customHeight="false" outlineLevel="0" collapsed="false">
      <c r="A100" s="1" t="s">
        <v>6</v>
      </c>
      <c r="B100" s="1" t="s">
        <v>92</v>
      </c>
      <c r="C100" s="1" t="s">
        <v>8</v>
      </c>
      <c r="D100" s="1" t="s">
        <v>21</v>
      </c>
      <c r="E100" s="3" t="n">
        <v>0.043030302</v>
      </c>
      <c r="F100" s="3" t="n">
        <v>0.061442528</v>
      </c>
      <c r="G100" s="3" t="n">
        <v>0.06663069362</v>
      </c>
      <c r="H100" s="3" t="n">
        <v>0.07315057314</v>
      </c>
      <c r="I100" s="3" t="n">
        <v>0.07876583</v>
      </c>
      <c r="J100" s="3" t="n">
        <v>0.0836040750699999</v>
      </c>
      <c r="K100" s="3" t="n">
        <v>0.08812422744</v>
      </c>
      <c r="L100" s="3" t="n">
        <v>0.0915853659</v>
      </c>
      <c r="M100" s="3" t="n">
        <v>0.0938722792</v>
      </c>
      <c r="N100" s="3" t="n">
        <v>0.0949128243</v>
      </c>
      <c r="O100" s="3" t="n">
        <v>0.0950940825999999</v>
      </c>
      <c r="P100" s="3" t="n">
        <v>0.0950412398</v>
      </c>
      <c r="Q100" s="3" t="n">
        <v>0.0938312514</v>
      </c>
      <c r="R100" s="3" t="n">
        <v>0.0917734574</v>
      </c>
      <c r="S100" s="3" t="n">
        <v>0.0895716487</v>
      </c>
      <c r="T100" s="3" t="n">
        <v>0.0872565395</v>
      </c>
      <c r="U100" s="3" t="n">
        <v>0.084928156</v>
      </c>
      <c r="V100" s="3" t="n">
        <v>0.0831983486</v>
      </c>
      <c r="W100" s="3" t="n">
        <v>0.0820250838999999</v>
      </c>
      <c r="X100" s="3" t="n">
        <v>0.0833996242</v>
      </c>
      <c r="Y100" s="1" t="s">
        <v>10</v>
      </c>
    </row>
    <row r="101" customFormat="false" ht="14.4" hidden="false" customHeight="false" outlineLevel="0" collapsed="false">
      <c r="A101" s="1" t="s">
        <v>6</v>
      </c>
      <c r="B101" s="1" t="s">
        <v>92</v>
      </c>
      <c r="C101" s="1" t="s">
        <v>8</v>
      </c>
      <c r="D101" s="1" t="s">
        <v>22</v>
      </c>
      <c r="E101" s="3" t="n">
        <v>0.032598257266</v>
      </c>
      <c r="F101" s="3" t="n">
        <v>0.0501418778199999</v>
      </c>
      <c r="G101" s="3" t="n">
        <v>0.0523295797</v>
      </c>
      <c r="H101" s="3" t="n">
        <v>0.0611160643999999</v>
      </c>
      <c r="I101" s="3" t="n">
        <v>0.0706666574</v>
      </c>
      <c r="J101" s="3" t="n">
        <v>0.0785114089999999</v>
      </c>
      <c r="K101" s="3" t="n">
        <v>0.0862716226999999</v>
      </c>
      <c r="L101" s="3" t="n">
        <v>0.0925911455</v>
      </c>
      <c r="M101" s="3" t="n">
        <v>0.0979122701</v>
      </c>
      <c r="N101" s="3" t="n">
        <v>0.101716472299999</v>
      </c>
      <c r="O101" s="3" t="n">
        <v>0.104347692999999</v>
      </c>
      <c r="P101" s="3" t="n">
        <v>0.107958912199999</v>
      </c>
      <c r="Q101" s="3" t="n">
        <v>0.1100140383</v>
      </c>
      <c r="R101" s="3" t="n">
        <v>0.110763152699999</v>
      </c>
      <c r="S101" s="3" t="n">
        <v>0.1102903806</v>
      </c>
      <c r="T101" s="3" t="n">
        <v>0.1081981386</v>
      </c>
      <c r="U101" s="3" t="n">
        <v>0.1046574453</v>
      </c>
      <c r="V101" s="3" t="n">
        <v>0.101379776899999</v>
      </c>
      <c r="W101" s="3" t="n">
        <v>0.0995774019</v>
      </c>
      <c r="X101" s="3" t="n">
        <v>0.1007674512</v>
      </c>
      <c r="Y101" s="1" t="s">
        <v>10</v>
      </c>
    </row>
    <row r="102" customFormat="false" ht="14.4" hidden="false" customHeight="false" outlineLevel="0" collapsed="false">
      <c r="A102" s="1" t="s">
        <v>6</v>
      </c>
      <c r="B102" s="1" t="s">
        <v>92</v>
      </c>
      <c r="C102" s="1" t="s">
        <v>8</v>
      </c>
      <c r="D102" s="1" t="s">
        <v>96</v>
      </c>
      <c r="E102" s="3" t="n">
        <v>0.000283535</v>
      </c>
      <c r="F102" s="3" t="n">
        <v>0.000361181</v>
      </c>
      <c r="G102" s="3" t="n">
        <v>0.0004105057</v>
      </c>
      <c r="H102" s="3" t="n">
        <v>0.0004273481</v>
      </c>
      <c r="I102" s="3" t="n">
        <v>0.0004400959</v>
      </c>
      <c r="J102" s="3" t="n">
        <v>0.000470583499999999</v>
      </c>
      <c r="K102" s="3" t="n">
        <v>0.0005010506</v>
      </c>
      <c r="L102" s="3" t="n">
        <v>0.000533208</v>
      </c>
      <c r="M102" s="3" t="n">
        <v>0.0005658875</v>
      </c>
      <c r="N102" s="3" t="n">
        <v>0.000594818399999999</v>
      </c>
      <c r="O102" s="3" t="n">
        <v>0.0006213981</v>
      </c>
      <c r="P102" s="3" t="n">
        <v>0.000619883</v>
      </c>
      <c r="Q102" s="3" t="n">
        <v>0.0006211856</v>
      </c>
      <c r="R102" s="3" t="n">
        <v>0.0006086183</v>
      </c>
      <c r="S102" s="3" t="n">
        <v>0.0006147358</v>
      </c>
      <c r="T102" s="3" t="n">
        <v>0.0006166917</v>
      </c>
      <c r="U102" s="3" t="n">
        <v>0.000615621699999999</v>
      </c>
      <c r="V102" s="3" t="n">
        <v>0.0006112495</v>
      </c>
      <c r="W102" s="3" t="n">
        <v>0.0006077394</v>
      </c>
      <c r="X102" s="3" t="n">
        <v>0.0006109902</v>
      </c>
      <c r="Y102" s="1" t="s">
        <v>10</v>
      </c>
    </row>
    <row r="103" customFormat="false" ht="14.4" hidden="false" customHeight="false" outlineLevel="0" collapsed="false">
      <c r="A103" s="1" t="s">
        <v>6</v>
      </c>
      <c r="B103" s="1" t="s">
        <v>97</v>
      </c>
      <c r="C103" s="1" t="s">
        <v>8</v>
      </c>
      <c r="D103" s="1" t="s">
        <v>24</v>
      </c>
      <c r="E103" s="3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3" t="n">
        <v>0.00020079361</v>
      </c>
      <c r="K103" s="3" t="n">
        <v>0.0005904794</v>
      </c>
      <c r="L103" s="3" t="n">
        <v>0.00115474618</v>
      </c>
      <c r="M103" s="3" t="n">
        <v>0.00161052648</v>
      </c>
      <c r="N103" s="3" t="n">
        <v>0.001968758441</v>
      </c>
      <c r="O103" s="3" t="n">
        <v>0.002439973468</v>
      </c>
      <c r="P103" s="3" t="n">
        <v>0.00274163803299999</v>
      </c>
      <c r="Q103" s="3" t="n">
        <v>0.00297122414999999</v>
      </c>
      <c r="R103" s="3" t="n">
        <v>0.003196031409</v>
      </c>
      <c r="S103" s="3" t="n">
        <v>0.00329581467999999</v>
      </c>
      <c r="T103" s="3" t="n">
        <v>0.00328694867999999</v>
      </c>
      <c r="U103" s="3" t="n">
        <v>0.00318925591</v>
      </c>
      <c r="V103" s="3" t="n">
        <v>0.00308760197999999</v>
      </c>
      <c r="W103" s="3" t="n">
        <v>0.00299875237</v>
      </c>
      <c r="X103" s="3" t="n">
        <v>0.00292513822999999</v>
      </c>
      <c r="Y103" s="1" t="s">
        <v>10</v>
      </c>
    </row>
    <row r="104" customFormat="false" ht="14.4" hidden="false" customHeight="false" outlineLevel="0" collapsed="false">
      <c r="A104" s="1" t="s">
        <v>6</v>
      </c>
      <c r="B104" s="1" t="s">
        <v>97</v>
      </c>
      <c r="C104" s="1" t="s">
        <v>8</v>
      </c>
      <c r="D104" s="1" t="s">
        <v>25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3" t="n">
        <v>7.0429194E-005</v>
      </c>
      <c r="K104" s="3" t="n">
        <v>0.000208936577999999</v>
      </c>
      <c r="L104" s="3" t="n">
        <v>0.00042531514</v>
      </c>
      <c r="M104" s="3" t="n">
        <v>0.000618202580999999</v>
      </c>
      <c r="N104" s="3" t="n">
        <v>0.000780294397</v>
      </c>
      <c r="O104" s="3" t="n">
        <v>0.000991724260999999</v>
      </c>
      <c r="P104" s="1" t="n">
        <v>0.001100081306</v>
      </c>
      <c r="Q104" s="1" t="n">
        <v>0.00117249681799999</v>
      </c>
      <c r="R104" s="1" t="n">
        <v>0.00124642343759999</v>
      </c>
      <c r="S104" s="1" t="n">
        <v>0.001265070359</v>
      </c>
      <c r="T104" s="1" t="n">
        <v>0.00124213785399999</v>
      </c>
      <c r="U104" s="1" t="n">
        <v>0.001186871247</v>
      </c>
      <c r="V104" s="1" t="n">
        <v>0.001119691458</v>
      </c>
      <c r="W104" s="1" t="n">
        <v>0.00106300642699999</v>
      </c>
      <c r="X104" s="1" t="n">
        <v>0.001025993166</v>
      </c>
      <c r="Y104" s="1" t="s">
        <v>10</v>
      </c>
    </row>
    <row r="105" customFormat="false" ht="14.4" hidden="false" customHeight="false" outlineLevel="0" collapsed="false">
      <c r="A105" s="1" t="s">
        <v>6</v>
      </c>
      <c r="B105" s="1" t="s">
        <v>98</v>
      </c>
      <c r="C105" s="1" t="s">
        <v>8</v>
      </c>
      <c r="D105" s="1" t="s">
        <v>99</v>
      </c>
      <c r="E105" s="1" t="n">
        <v>0.337013611</v>
      </c>
      <c r="F105" s="1" t="n">
        <v>0.4986625077</v>
      </c>
      <c r="G105" s="1" t="n">
        <v>0.515752247499999</v>
      </c>
      <c r="H105" s="1" t="n">
        <v>0.541067777999999</v>
      </c>
      <c r="I105" s="1" t="n">
        <v>0.565509878999999</v>
      </c>
      <c r="J105" s="1" t="n">
        <v>0.587371708</v>
      </c>
      <c r="K105" s="1" t="n">
        <v>0.606821538</v>
      </c>
      <c r="L105" s="1" t="n">
        <v>0.625274954</v>
      </c>
      <c r="M105" s="1" t="n">
        <v>0.643645456</v>
      </c>
      <c r="N105" s="1" t="n">
        <v>0.662776483999999</v>
      </c>
      <c r="O105" s="1" t="n">
        <v>0.681412509</v>
      </c>
      <c r="P105" s="1" t="n">
        <v>0.699937002</v>
      </c>
      <c r="Q105" s="1" t="n">
        <v>0.71790962</v>
      </c>
      <c r="R105" s="1" t="n">
        <v>0.733635691999999</v>
      </c>
      <c r="S105" s="1" t="n">
        <v>0.747374933999999</v>
      </c>
      <c r="T105" s="1" t="n">
        <v>0.758964071</v>
      </c>
      <c r="U105" s="1" t="n">
        <v>0.765605686</v>
      </c>
      <c r="V105" s="1" t="n">
        <v>0.773355559</v>
      </c>
      <c r="W105" s="1" t="n">
        <v>0.786112193999999</v>
      </c>
      <c r="X105" s="1" t="n">
        <v>0.80172003</v>
      </c>
      <c r="Y105" s="1" t="s">
        <v>10</v>
      </c>
    </row>
    <row r="106" customFormat="false" ht="14.4" hidden="false" customHeight="false" outlineLevel="0" collapsed="false">
      <c r="A106" s="1" t="s">
        <v>6</v>
      </c>
      <c r="B106" s="1" t="s">
        <v>100</v>
      </c>
      <c r="C106" s="1" t="s">
        <v>8</v>
      </c>
      <c r="D106" s="1" t="s">
        <v>101</v>
      </c>
      <c r="E106" s="1" t="n">
        <v>22.188647</v>
      </c>
      <c r="F106" s="1" t="n">
        <v>25.475466</v>
      </c>
      <c r="G106" s="1" t="n">
        <v>23.1075729999999</v>
      </c>
      <c r="H106" s="1" t="n">
        <v>22.0505019999999</v>
      </c>
      <c r="I106" s="1" t="n">
        <v>20.769246</v>
      </c>
      <c r="J106" s="1" t="n">
        <v>21.3533519999999</v>
      </c>
      <c r="K106" s="1" t="n">
        <v>21.839917</v>
      </c>
      <c r="L106" s="1" t="n">
        <v>22.2633559999999</v>
      </c>
      <c r="M106" s="1" t="n">
        <v>22.5735829999999</v>
      </c>
      <c r="N106" s="1" t="n">
        <v>22.862652</v>
      </c>
      <c r="O106" s="1" t="n">
        <v>23.112617</v>
      </c>
      <c r="P106" s="1" t="n">
        <v>23.3207639999999</v>
      </c>
      <c r="Q106" s="1" t="n">
        <v>23.471516</v>
      </c>
      <c r="R106" s="1" t="n">
        <v>23.585346</v>
      </c>
      <c r="S106" s="1" t="n">
        <v>23.6816419999999</v>
      </c>
      <c r="T106" s="1" t="n">
        <v>23.742289</v>
      </c>
      <c r="U106" s="1" t="n">
        <v>23.787967</v>
      </c>
      <c r="V106" s="1" t="n">
        <v>23.819249</v>
      </c>
      <c r="W106" s="1" t="n">
        <v>23.8738602</v>
      </c>
      <c r="X106" s="1" t="n">
        <v>23.9839452</v>
      </c>
      <c r="Y106" s="1" t="s">
        <v>10</v>
      </c>
    </row>
    <row r="107" customFormat="false" ht="14.4" hidden="false" customHeight="false" outlineLevel="0" collapsed="false">
      <c r="A107" s="1" t="s">
        <v>6</v>
      </c>
      <c r="B107" s="1" t="s">
        <v>102</v>
      </c>
      <c r="C107" s="1" t="s">
        <v>8</v>
      </c>
      <c r="D107" s="1" t="s">
        <v>29</v>
      </c>
      <c r="E107" s="1" t="n">
        <v>0.31792777</v>
      </c>
      <c r="F107" s="1" t="n">
        <v>0.430398539999999</v>
      </c>
      <c r="G107" s="1" t="n">
        <v>0.46070443</v>
      </c>
      <c r="H107" s="1" t="n">
        <v>0.49131572</v>
      </c>
      <c r="I107" s="1" t="n">
        <v>0.52132432</v>
      </c>
      <c r="J107" s="1" t="n">
        <v>0.53771693</v>
      </c>
      <c r="K107" s="1" t="n">
        <v>0.55029315</v>
      </c>
      <c r="L107" s="1" t="n">
        <v>0.55949145</v>
      </c>
      <c r="M107" s="1" t="n">
        <v>0.54212211</v>
      </c>
      <c r="N107" s="1" t="n">
        <v>0.52123481</v>
      </c>
      <c r="O107" s="1" t="n">
        <v>0.49616051</v>
      </c>
      <c r="P107" s="1" t="n">
        <v>0.5153051</v>
      </c>
      <c r="Q107" s="1" t="n">
        <v>0.53093315</v>
      </c>
      <c r="R107" s="1" t="n">
        <v>0.5378746</v>
      </c>
      <c r="S107" s="1" t="n">
        <v>0.54027533</v>
      </c>
      <c r="T107" s="1" t="n">
        <v>0.54012801</v>
      </c>
      <c r="U107" s="1" t="n">
        <v>0.53534018</v>
      </c>
      <c r="V107" s="1" t="n">
        <v>0.52843783</v>
      </c>
      <c r="W107" s="1" t="n">
        <v>0.520119979999999</v>
      </c>
      <c r="X107" s="1" t="n">
        <v>0.50399556</v>
      </c>
      <c r="Y107" s="1" t="s">
        <v>10</v>
      </c>
    </row>
    <row r="108" customFormat="false" ht="14.4" hidden="false" customHeight="false" outlineLevel="0" collapsed="false">
      <c r="A108" s="1" t="s">
        <v>6</v>
      </c>
      <c r="B108" s="1" t="s">
        <v>103</v>
      </c>
      <c r="C108" s="1" t="s">
        <v>34</v>
      </c>
      <c r="D108" s="1" t="s">
        <v>104</v>
      </c>
      <c r="E108" s="1" t="n">
        <v>0.001403910464</v>
      </c>
      <c r="F108" s="1" t="n">
        <v>0.002166957921</v>
      </c>
      <c r="G108" s="1" t="n">
        <v>0.002384983964</v>
      </c>
      <c r="H108" s="1" t="n">
        <v>0.002613172571</v>
      </c>
      <c r="I108" s="1" t="n">
        <v>0.00286039775299999</v>
      </c>
      <c r="J108" s="1" t="n">
        <v>0.00308581375999999</v>
      </c>
      <c r="K108" s="1" t="n">
        <v>0.003314340527</v>
      </c>
      <c r="L108" s="1" t="n">
        <v>0.00354133909999999</v>
      </c>
      <c r="M108" s="1" t="n">
        <v>0.003725728466</v>
      </c>
      <c r="N108" s="1" t="n">
        <v>0.003908685893</v>
      </c>
      <c r="O108" s="1" t="n">
        <v>0.004080641457</v>
      </c>
      <c r="P108" s="1" t="n">
        <v>0.004089399396</v>
      </c>
      <c r="Q108" s="1" t="n">
        <v>0.0040760331</v>
      </c>
      <c r="R108" s="1" t="n">
        <v>0.00405793472899999</v>
      </c>
      <c r="S108" s="1" t="n">
        <v>0.004021827859</v>
      </c>
      <c r="T108" s="1" t="n">
        <v>0.003988275713</v>
      </c>
      <c r="U108" s="1" t="n">
        <v>0.003946965334</v>
      </c>
      <c r="V108" s="1" t="n">
        <v>0.003899578206</v>
      </c>
      <c r="W108" s="1" t="n">
        <v>0.00382386943</v>
      </c>
      <c r="X108" s="1" t="n">
        <v>0.003700552635</v>
      </c>
      <c r="Y108" s="1" t="s">
        <v>10</v>
      </c>
    </row>
    <row r="109" customFormat="false" ht="14.4" hidden="false" customHeight="false" outlineLevel="0" collapsed="false">
      <c r="A109" s="1" t="s">
        <v>6</v>
      </c>
      <c r="B109" s="1" t="s">
        <v>105</v>
      </c>
      <c r="C109" s="1" t="s">
        <v>34</v>
      </c>
      <c r="D109" s="1" t="s">
        <v>104</v>
      </c>
      <c r="E109" s="1" t="n">
        <v>0.00448085879999999</v>
      </c>
      <c r="F109" s="1" t="n">
        <v>0.0074628711</v>
      </c>
      <c r="G109" s="1" t="n">
        <v>0.00786429749999999</v>
      </c>
      <c r="H109" s="1" t="n">
        <v>0.0081877953</v>
      </c>
      <c r="I109" s="1" t="n">
        <v>0.00844230629999999</v>
      </c>
      <c r="J109" s="1" t="n">
        <v>0.0085880339</v>
      </c>
      <c r="K109" s="1" t="n">
        <v>0.0085970002</v>
      </c>
      <c r="L109" s="1" t="n">
        <v>0.00842405139999999</v>
      </c>
      <c r="M109" s="1" t="n">
        <v>0.0079832097</v>
      </c>
      <c r="N109" s="1" t="n">
        <v>0.00748642</v>
      </c>
      <c r="O109" s="1" t="n">
        <v>0.0070284875</v>
      </c>
      <c r="P109" s="1" t="n">
        <v>0.006691048</v>
      </c>
      <c r="Q109" s="1" t="n">
        <v>0.0064353418</v>
      </c>
      <c r="R109" s="1" t="n">
        <v>0.0062306212</v>
      </c>
      <c r="S109" s="1" t="n">
        <v>0.0060984873</v>
      </c>
      <c r="T109" s="1" t="n">
        <v>0.00601842691</v>
      </c>
      <c r="U109" s="1" t="n">
        <v>0.00595054341</v>
      </c>
      <c r="V109" s="1" t="n">
        <v>0.00589255763</v>
      </c>
      <c r="W109" s="1" t="n">
        <v>0.00582226532</v>
      </c>
      <c r="X109" s="1" t="n">
        <v>0.00573077727</v>
      </c>
      <c r="Y109" s="1" t="s">
        <v>10</v>
      </c>
    </row>
    <row r="110" customFormat="false" ht="14.4" hidden="false" customHeight="false" outlineLevel="0" collapsed="false">
      <c r="A110" s="1" t="s">
        <v>6</v>
      </c>
      <c r="B110" s="1" t="s">
        <v>106</v>
      </c>
      <c r="C110" s="1" t="s">
        <v>34</v>
      </c>
      <c r="D110" s="1" t="s">
        <v>104</v>
      </c>
      <c r="E110" s="1" t="n">
        <v>0.00479681754</v>
      </c>
      <c r="F110" s="1" t="n">
        <v>0.00859729957</v>
      </c>
      <c r="G110" s="1" t="n">
        <v>0.00893443234</v>
      </c>
      <c r="H110" s="1" t="n">
        <v>0.00920655686999999</v>
      </c>
      <c r="I110" s="1" t="n">
        <v>0.00941571507</v>
      </c>
      <c r="J110" s="1" t="n">
        <v>0.00950009025999999</v>
      </c>
      <c r="K110" s="1" t="n">
        <v>0.00937743799999999</v>
      </c>
      <c r="L110" s="1" t="n">
        <v>0.00897885509</v>
      </c>
      <c r="M110" s="1" t="n">
        <v>0.00824400275</v>
      </c>
      <c r="N110" s="1" t="n">
        <v>0.00743568774999999</v>
      </c>
      <c r="O110" s="1" t="n">
        <v>0.00671761108</v>
      </c>
      <c r="P110" s="1" t="n">
        <v>0.00626769207</v>
      </c>
      <c r="Q110" s="1" t="n">
        <v>0.00597515574</v>
      </c>
      <c r="R110" s="1" t="n">
        <v>0.00576567855</v>
      </c>
      <c r="S110" s="1" t="n">
        <v>0.00567868034</v>
      </c>
      <c r="T110" s="1" t="n">
        <v>0.00565226167999999</v>
      </c>
      <c r="U110" s="1" t="n">
        <v>0.00563357632</v>
      </c>
      <c r="V110" s="1" t="n">
        <v>0.00561506841</v>
      </c>
      <c r="W110" s="1" t="n">
        <v>0.00558622932</v>
      </c>
      <c r="X110" s="1" t="n">
        <v>0.00554719353999999</v>
      </c>
      <c r="Y110" s="1" t="s">
        <v>10</v>
      </c>
    </row>
    <row r="111" customFormat="false" ht="14.4" hidden="false" customHeight="false" outlineLevel="0" collapsed="false">
      <c r="A111" s="1" t="s">
        <v>6</v>
      </c>
      <c r="B111" s="1" t="s">
        <v>107</v>
      </c>
      <c r="C111" s="1" t="s">
        <v>34</v>
      </c>
      <c r="D111" s="1" t="s">
        <v>104</v>
      </c>
      <c r="E111" s="3" t="n">
        <v>0.006410230596</v>
      </c>
      <c r="F111" s="3" t="n">
        <v>0.018189225662</v>
      </c>
      <c r="G111" s="3" t="n">
        <v>0.0189491635769999</v>
      </c>
      <c r="H111" s="3" t="n">
        <v>0.0193963701619999</v>
      </c>
      <c r="I111" s="3" t="n">
        <v>0.0193357839719999</v>
      </c>
      <c r="J111" s="3" t="n">
        <v>0.018967258235</v>
      </c>
      <c r="K111" s="3" t="n">
        <v>0.018088556928</v>
      </c>
      <c r="L111" s="3" t="n">
        <v>0.016644292053</v>
      </c>
      <c r="M111" s="3" t="n">
        <v>0.014633210273</v>
      </c>
      <c r="N111" s="3" t="n">
        <v>0.012516002502</v>
      </c>
      <c r="O111" s="3" t="n">
        <v>0.0106293974509999</v>
      </c>
      <c r="P111" s="3" t="n">
        <v>0.009473307778</v>
      </c>
      <c r="Q111" s="3" t="n">
        <v>0.008639711255</v>
      </c>
      <c r="R111" s="3" t="n">
        <v>0.00798451459299999</v>
      </c>
      <c r="S111" s="3" t="n">
        <v>0.00757051065899999</v>
      </c>
      <c r="T111" s="3" t="n">
        <v>0.007285149695</v>
      </c>
      <c r="U111" s="3" t="n">
        <v>0.007016082716</v>
      </c>
      <c r="V111" s="3" t="n">
        <v>0.00676463008199999</v>
      </c>
      <c r="W111" s="3" t="n">
        <v>0.006500398477</v>
      </c>
      <c r="X111" s="3" t="n">
        <v>0.00622826207799999</v>
      </c>
      <c r="Y111" s="1" t="s">
        <v>10</v>
      </c>
    </row>
    <row r="112" customFormat="false" ht="14.4" hidden="false" customHeight="false" outlineLevel="0" collapsed="false">
      <c r="A112" s="1" t="s">
        <v>6</v>
      </c>
      <c r="B112" s="1" t="s">
        <v>108</v>
      </c>
      <c r="C112" s="1" t="s">
        <v>34</v>
      </c>
      <c r="D112" s="1" t="s">
        <v>104</v>
      </c>
      <c r="E112" s="3" t="n">
        <v>5.79411180799999E-005</v>
      </c>
      <c r="F112" s="3" t="n">
        <v>0.00012231767988</v>
      </c>
      <c r="G112" s="3" t="n">
        <v>0.000129642531</v>
      </c>
      <c r="H112" s="3" t="n">
        <v>0.000136342370029999</v>
      </c>
      <c r="I112" s="3" t="n">
        <v>0.00014222645723</v>
      </c>
      <c r="J112" s="3" t="n">
        <v>0.00014526709475</v>
      </c>
      <c r="K112" s="3" t="n">
        <v>0.000145507443769999</v>
      </c>
      <c r="L112" s="3" t="n">
        <v>0.00014357637033</v>
      </c>
      <c r="M112" s="3" t="n">
        <v>0.000136375590099999</v>
      </c>
      <c r="N112" s="3" t="n">
        <v>0.00012794647315</v>
      </c>
      <c r="O112" s="3" t="n">
        <v>0.00011967584112</v>
      </c>
      <c r="P112" s="3" t="n">
        <v>0.000113490841859999</v>
      </c>
      <c r="Q112" s="3" t="n">
        <v>0.00010826032887</v>
      </c>
      <c r="R112" s="3" t="n">
        <v>0.00010368130121</v>
      </c>
      <c r="S112" s="3" t="n">
        <v>0.00010037513667</v>
      </c>
      <c r="T112" s="3" t="n">
        <v>9.841650215E-005</v>
      </c>
      <c r="U112" s="3" t="n">
        <v>9.719374762E-005</v>
      </c>
      <c r="V112" s="3" t="n">
        <v>9.67406839999999E-005</v>
      </c>
      <c r="W112" s="3" t="n">
        <v>9.661444231E-005</v>
      </c>
      <c r="X112" s="3" t="n">
        <v>9.663466546E-005</v>
      </c>
      <c r="Y112" s="1" t="s">
        <v>10</v>
      </c>
    </row>
    <row r="113" customFormat="false" ht="14.4" hidden="false" customHeight="false" outlineLevel="0" collapsed="false">
      <c r="A113" s="1" t="s">
        <v>6</v>
      </c>
      <c r="B113" s="1" t="s">
        <v>109</v>
      </c>
      <c r="C113" s="1" t="s">
        <v>34</v>
      </c>
      <c r="D113" s="1" t="s">
        <v>104</v>
      </c>
      <c r="E113" s="3" t="n">
        <v>5.12975979E-005</v>
      </c>
      <c r="F113" s="3" t="n">
        <v>7.49784573E-005</v>
      </c>
      <c r="G113" s="3" t="n">
        <v>8.05047877E-005</v>
      </c>
      <c r="H113" s="3" t="n">
        <v>8.51412525E-005</v>
      </c>
      <c r="I113" s="3" t="n">
        <v>8.98709205E-005</v>
      </c>
      <c r="J113" s="3" t="n">
        <v>9.42147656E-005</v>
      </c>
      <c r="K113" s="3" t="n">
        <v>9.72596321E-005</v>
      </c>
      <c r="L113" s="3" t="n">
        <v>9.84246972E-005</v>
      </c>
      <c r="M113" s="3" t="n">
        <v>9.67329253E-005</v>
      </c>
      <c r="N113" s="3" t="n">
        <v>9.41530073E-005</v>
      </c>
      <c r="O113" s="3" t="n">
        <v>9.08167766E-005</v>
      </c>
      <c r="P113" s="3" t="n">
        <v>8.80662599E-005</v>
      </c>
      <c r="Q113" s="3" t="n">
        <v>8.45467408999999E-005</v>
      </c>
      <c r="R113" s="3" t="n">
        <v>8.07336049E-005</v>
      </c>
      <c r="S113" s="3" t="n">
        <v>7.68695165E-005</v>
      </c>
      <c r="T113" s="3" t="n">
        <v>7.38502914E-005</v>
      </c>
      <c r="U113" s="3" t="n">
        <v>7.15922623E-005</v>
      </c>
      <c r="V113" s="3" t="n">
        <v>7.01621763999999E-005</v>
      </c>
      <c r="W113" s="3" t="n">
        <v>6.90901097E-005</v>
      </c>
      <c r="X113" s="3" t="n">
        <v>6.82444042E-005</v>
      </c>
      <c r="Y113" s="1" t="s">
        <v>10</v>
      </c>
    </row>
    <row r="114" customFormat="false" ht="14.4" hidden="false" customHeight="false" outlineLevel="0" collapsed="false">
      <c r="A114" s="1" t="s">
        <v>6</v>
      </c>
      <c r="B114" s="1" t="s">
        <v>110</v>
      </c>
      <c r="C114" s="1" t="s">
        <v>34</v>
      </c>
      <c r="D114" s="1" t="s">
        <v>104</v>
      </c>
      <c r="E114" s="3" t="n">
        <v>0.000105299559</v>
      </c>
      <c r="F114" s="3" t="n">
        <v>0.000186641905</v>
      </c>
      <c r="G114" s="3" t="n">
        <v>0.00019941012</v>
      </c>
      <c r="H114" s="3" t="n">
        <v>0.000209692788</v>
      </c>
      <c r="I114" s="3" t="n">
        <v>0.000219778578</v>
      </c>
      <c r="J114" s="3" t="n">
        <v>0.00022844673</v>
      </c>
      <c r="K114" s="3" t="n">
        <v>0.000232831914</v>
      </c>
      <c r="L114" s="3" t="n">
        <v>0.000231090089999999</v>
      </c>
      <c r="M114" s="3" t="n">
        <v>0.000221536197</v>
      </c>
      <c r="N114" s="3" t="n">
        <v>0.000210004825</v>
      </c>
      <c r="O114" s="3" t="n">
        <v>0.000198717525</v>
      </c>
      <c r="P114" s="3" t="n">
        <v>0.000192578133999999</v>
      </c>
      <c r="Q114" s="3" t="n">
        <v>0.00018728839</v>
      </c>
      <c r="R114" s="3" t="n">
        <v>0.00018247839</v>
      </c>
      <c r="S114" s="3" t="n">
        <v>0.000178520558</v>
      </c>
      <c r="T114" s="3" t="n">
        <v>0.000175688492</v>
      </c>
      <c r="U114" s="3" t="n">
        <v>0.000173364577</v>
      </c>
      <c r="V114" s="3" t="n">
        <v>0.000171463388</v>
      </c>
      <c r="W114" s="3" t="n">
        <v>0.000169525423</v>
      </c>
      <c r="X114" s="3" t="n">
        <v>0.000167483973999999</v>
      </c>
      <c r="Y114" s="1" t="s">
        <v>10</v>
      </c>
    </row>
    <row r="115" customFormat="false" ht="14.4" hidden="false" customHeight="false" outlineLevel="0" collapsed="false">
      <c r="A115" s="1" t="s">
        <v>6</v>
      </c>
      <c r="B115" s="1" t="s">
        <v>111</v>
      </c>
      <c r="C115" s="1" t="s">
        <v>34</v>
      </c>
      <c r="D115" s="1" t="s">
        <v>104</v>
      </c>
      <c r="E115" s="3" t="n">
        <v>2.54383543E-005</v>
      </c>
      <c r="F115" s="3" t="n">
        <v>4.07439382999999E-005</v>
      </c>
      <c r="G115" s="3" t="n">
        <v>4.39914637E-005</v>
      </c>
      <c r="H115" s="3" t="n">
        <v>4.67388872999999E-005</v>
      </c>
      <c r="I115" s="3" t="n">
        <v>4.94852722E-005</v>
      </c>
      <c r="J115" s="3" t="n">
        <v>5.18524308E-005</v>
      </c>
      <c r="K115" s="3" t="n">
        <v>5.32239263999999E-005</v>
      </c>
      <c r="L115" s="3" t="n">
        <v>5.31952228E-005</v>
      </c>
      <c r="M115" s="3" t="n">
        <v>5.12013807E-005</v>
      </c>
      <c r="N115" s="3" t="n">
        <v>4.86279472999999E-005</v>
      </c>
      <c r="O115" s="3" t="n">
        <v>4.57480895999999E-005</v>
      </c>
      <c r="P115" s="3" t="n">
        <v>4.32596985E-005</v>
      </c>
      <c r="Q115" s="3" t="n">
        <v>4.06275141E-005</v>
      </c>
      <c r="R115" s="3" t="n">
        <v>3.80817425999999E-005</v>
      </c>
      <c r="S115" s="3" t="n">
        <v>3.58197459E-005</v>
      </c>
      <c r="T115" s="3" t="n">
        <v>3.42149717E-005</v>
      </c>
      <c r="U115" s="3" t="n">
        <v>3.30360991E-005</v>
      </c>
      <c r="V115" s="3" t="n">
        <v>3.23235151999999E-005</v>
      </c>
      <c r="W115" s="3" t="n">
        <v>3.1803256E-005</v>
      </c>
      <c r="X115" s="3" t="n">
        <v>3.13363017E-005</v>
      </c>
      <c r="Y115" s="1" t="s">
        <v>10</v>
      </c>
    </row>
    <row r="116" customFormat="false" ht="14.4" hidden="false" customHeight="false" outlineLevel="0" collapsed="false">
      <c r="A116" s="1" t="s">
        <v>6</v>
      </c>
      <c r="B116" s="1" t="s">
        <v>112</v>
      </c>
      <c r="C116" s="1" t="s">
        <v>34</v>
      </c>
      <c r="D116" s="1" t="s">
        <v>104</v>
      </c>
      <c r="E116" s="3" t="n">
        <v>2.3055023E-007</v>
      </c>
      <c r="F116" s="3" t="n">
        <v>5.3368567E-007</v>
      </c>
      <c r="G116" s="3" t="n">
        <v>5.644642E-007</v>
      </c>
      <c r="H116" s="3" t="n">
        <v>5.868832E-007</v>
      </c>
      <c r="I116" s="3" t="n">
        <v>6.070379E-007</v>
      </c>
      <c r="J116" s="3" t="n">
        <v>6.20652099999999E-007</v>
      </c>
      <c r="K116" s="3" t="n">
        <v>6.169534E-007</v>
      </c>
      <c r="L116" s="3" t="n">
        <v>5.892533E-007</v>
      </c>
      <c r="M116" s="3" t="n">
        <v>5.356386E-007</v>
      </c>
      <c r="N116" s="3" t="n">
        <v>4.76086699999999E-007</v>
      </c>
      <c r="O116" s="3" t="n">
        <v>4.232505E-007</v>
      </c>
      <c r="P116" s="3" t="n">
        <v>3.925731E-007</v>
      </c>
      <c r="Q116" s="3" t="n">
        <v>3.728442E-007</v>
      </c>
      <c r="R116" s="3" t="n">
        <v>3.588557E-007</v>
      </c>
      <c r="S116" s="3" t="n">
        <v>3.527333E-007</v>
      </c>
      <c r="T116" s="3" t="n">
        <v>3.505283E-007</v>
      </c>
      <c r="U116" s="3" t="n">
        <v>3.483925E-007</v>
      </c>
      <c r="V116" s="3" t="n">
        <v>3.4556195E-007</v>
      </c>
      <c r="W116" s="3" t="n">
        <v>3.4158712E-007</v>
      </c>
      <c r="X116" s="3" t="n">
        <v>3.3640493E-007</v>
      </c>
      <c r="Y116" s="1" t="s">
        <v>10</v>
      </c>
    </row>
    <row r="117" customFormat="false" ht="14.4" hidden="false" customHeight="false" outlineLevel="0" collapsed="false">
      <c r="A117" s="1" t="s">
        <v>6</v>
      </c>
      <c r="B117" s="1" t="s">
        <v>113</v>
      </c>
      <c r="C117" s="1" t="s">
        <v>34</v>
      </c>
      <c r="D117" s="1" t="s">
        <v>104</v>
      </c>
      <c r="E117" s="3" t="n">
        <v>0.00054116902</v>
      </c>
      <c r="F117" s="3" t="n">
        <v>0.00082573598</v>
      </c>
      <c r="G117" s="3" t="n">
        <v>0.000931318</v>
      </c>
      <c r="H117" s="1" t="n">
        <v>0.00104112237</v>
      </c>
      <c r="I117" s="1" t="n">
        <v>0.00116121875999999</v>
      </c>
      <c r="J117" s="1" t="n">
        <v>0.001271483</v>
      </c>
      <c r="K117" s="1" t="n">
        <v>0.00138133287</v>
      </c>
      <c r="L117" s="1" t="n">
        <v>0.00148666378</v>
      </c>
      <c r="M117" s="1" t="n">
        <v>0.00156685313999999</v>
      </c>
      <c r="N117" s="1" t="n">
        <v>0.00164472916</v>
      </c>
      <c r="O117" s="1" t="n">
        <v>0.00171615229999999</v>
      </c>
      <c r="P117" s="1" t="n">
        <v>0.00172216795</v>
      </c>
      <c r="Q117" s="1" t="n">
        <v>0.00171615364999999</v>
      </c>
      <c r="R117" s="1" t="n">
        <v>0.00170424727</v>
      </c>
      <c r="S117" s="1" t="n">
        <v>0.00168276230999999</v>
      </c>
      <c r="T117" s="1" t="n">
        <v>0.00166063267</v>
      </c>
      <c r="U117" s="1" t="n">
        <v>0.00163568584</v>
      </c>
      <c r="V117" s="1" t="n">
        <v>0.00160814788999999</v>
      </c>
      <c r="W117" s="1" t="n">
        <v>0.00156903121999999</v>
      </c>
      <c r="X117" s="1" t="n">
        <v>0.00150822225999999</v>
      </c>
      <c r="Y117" s="1" t="s">
        <v>10</v>
      </c>
    </row>
    <row r="118" customFormat="false" ht="14.4" hidden="false" customHeight="false" outlineLevel="0" collapsed="false">
      <c r="A118" s="1" t="s">
        <v>6</v>
      </c>
      <c r="B118" s="1" t="s">
        <v>114</v>
      </c>
      <c r="C118" s="1" t="s">
        <v>34</v>
      </c>
      <c r="D118" s="1" t="s">
        <v>104</v>
      </c>
      <c r="E118" s="3" t="n">
        <v>0.000903139516</v>
      </c>
      <c r="F118" s="1" t="n">
        <v>0.001385907548</v>
      </c>
      <c r="G118" s="1" t="n">
        <v>0.001543570223</v>
      </c>
      <c r="H118" s="1" t="n">
        <v>0.001703414885</v>
      </c>
      <c r="I118" s="1" t="n">
        <v>0.001874670832</v>
      </c>
      <c r="J118" s="3" t="n">
        <v>0.002031866529</v>
      </c>
      <c r="K118" s="3" t="n">
        <v>0.002182030465</v>
      </c>
      <c r="L118" s="3" t="n">
        <v>0.002320442056</v>
      </c>
      <c r="M118" s="3" t="n">
        <v>0.002416015278</v>
      </c>
      <c r="N118" s="3" t="n">
        <v>0.002501781954</v>
      </c>
      <c r="O118" s="3" t="n">
        <v>0.00256598859599999</v>
      </c>
      <c r="P118" s="3" t="n">
        <v>0.002536804841</v>
      </c>
      <c r="Q118" s="3" t="n">
        <v>0.00247314291</v>
      </c>
      <c r="R118" s="3" t="n">
        <v>0.002387523084</v>
      </c>
      <c r="S118" s="3" t="n">
        <v>0.00227631448</v>
      </c>
      <c r="T118" s="3" t="n">
        <v>0.002167213471</v>
      </c>
      <c r="U118" s="3" t="n">
        <v>0.002068010743</v>
      </c>
      <c r="V118" s="3" t="n">
        <v>0.001990094075</v>
      </c>
      <c r="W118" s="3" t="n">
        <v>0.001920035417</v>
      </c>
      <c r="X118" s="3" t="n">
        <v>0.001841645111</v>
      </c>
      <c r="Y118" s="1" t="s">
        <v>10</v>
      </c>
    </row>
    <row r="119" customFormat="false" ht="14.4" hidden="false" customHeight="false" outlineLevel="0" collapsed="false">
      <c r="A119" s="1" t="s">
        <v>6</v>
      </c>
      <c r="B119" s="1" t="s">
        <v>115</v>
      </c>
      <c r="C119" s="1" t="s">
        <v>34</v>
      </c>
      <c r="D119" s="1" t="s">
        <v>104</v>
      </c>
      <c r="E119" s="3" t="n">
        <v>0.0016840718003</v>
      </c>
      <c r="F119" s="3" t="n">
        <v>0.0026253156581</v>
      </c>
      <c r="G119" s="1" t="n">
        <v>0.00291983606759999</v>
      </c>
      <c r="H119" s="1" t="n">
        <v>0.0032131582723</v>
      </c>
      <c r="I119" s="1" t="n">
        <v>0.00350151406279999</v>
      </c>
      <c r="J119" s="1" t="n">
        <v>0.00374968189839999</v>
      </c>
      <c r="K119" s="1" t="n">
        <v>0.0039682477216</v>
      </c>
      <c r="L119" s="1" t="n">
        <v>0.0041933492948</v>
      </c>
      <c r="M119" s="1" t="n">
        <v>0.0043588949342</v>
      </c>
      <c r="N119" s="1" t="n">
        <v>0.004500320351</v>
      </c>
      <c r="O119" s="1" t="n">
        <v>0.0045872677389</v>
      </c>
      <c r="P119" s="1" t="n">
        <v>0.0044531815107</v>
      </c>
      <c r="Q119" s="1" t="n">
        <v>0.0042660832606</v>
      </c>
      <c r="R119" s="1" t="n">
        <v>0.0040733372527</v>
      </c>
      <c r="S119" s="1" t="n">
        <v>0.0038949097314</v>
      </c>
      <c r="T119" s="1" t="n">
        <v>0.0037536304251</v>
      </c>
      <c r="U119" s="1" t="n">
        <v>0.00363620363439999</v>
      </c>
      <c r="V119" s="1" t="n">
        <v>0.0035448053422</v>
      </c>
      <c r="W119" s="1" t="n">
        <v>0.0034471887259</v>
      </c>
      <c r="X119" s="1" t="n">
        <v>0.0033183522994</v>
      </c>
      <c r="Y119" s="1" t="s">
        <v>10</v>
      </c>
    </row>
    <row r="120" customFormat="false" ht="14.4" hidden="false" customHeight="false" outlineLevel="0" collapsed="false">
      <c r="A120" s="1" t="s">
        <v>6</v>
      </c>
      <c r="B120" s="1" t="s">
        <v>116</v>
      </c>
      <c r="C120" s="1" t="s">
        <v>34</v>
      </c>
      <c r="D120" s="1" t="s">
        <v>104</v>
      </c>
      <c r="E120" s="1" t="n">
        <v>0.0031644856281</v>
      </c>
      <c r="F120" s="1" t="n">
        <v>0.00524740569824</v>
      </c>
      <c r="G120" s="1" t="n">
        <v>0.00583037995558</v>
      </c>
      <c r="H120" s="1" t="n">
        <v>0.00639656491237</v>
      </c>
      <c r="I120" s="1" t="n">
        <v>0.00696458583696</v>
      </c>
      <c r="J120" s="1" t="n">
        <v>0.00747549997672</v>
      </c>
      <c r="K120" s="1" t="n">
        <v>0.00793144220988</v>
      </c>
      <c r="L120" s="1" t="n">
        <v>0.00831377489025</v>
      </c>
      <c r="M120" s="1" t="n">
        <v>0.00852628507919999</v>
      </c>
      <c r="N120" s="1" t="n">
        <v>0.00868812077336999</v>
      </c>
      <c r="O120" s="1" t="n">
        <v>0.00876237654914999</v>
      </c>
      <c r="P120" s="1" t="n">
        <v>0.00849861261538</v>
      </c>
      <c r="Q120" s="1" t="n">
        <v>0.00815496712402</v>
      </c>
      <c r="R120" s="1" t="n">
        <v>0.00781434630813</v>
      </c>
      <c r="S120" s="1" t="n">
        <v>0.00749718341358</v>
      </c>
      <c r="T120" s="1" t="n">
        <v>0.00725551458423</v>
      </c>
      <c r="U120" s="1" t="n">
        <v>0.00705003711085</v>
      </c>
      <c r="V120" s="1" t="n">
        <v>0.00688163399536</v>
      </c>
      <c r="W120" s="1" t="n">
        <v>0.00668815153725999</v>
      </c>
      <c r="X120" s="1" t="n">
        <v>0.00642351524089</v>
      </c>
      <c r="Y120" s="1" t="s">
        <v>10</v>
      </c>
    </row>
    <row r="121" customFormat="false" ht="14.4" hidden="false" customHeight="false" outlineLevel="0" collapsed="false">
      <c r="A121" s="1" t="s">
        <v>6</v>
      </c>
      <c r="B121" s="1" t="s">
        <v>117</v>
      </c>
      <c r="C121" s="1" t="s">
        <v>34</v>
      </c>
      <c r="D121" s="1" t="s">
        <v>104</v>
      </c>
      <c r="E121" s="1" t="n">
        <v>0.0040231734063</v>
      </c>
      <c r="F121" s="1" t="n">
        <v>0.0077676056126</v>
      </c>
      <c r="G121" s="1" t="n">
        <v>0.0083745281616</v>
      </c>
      <c r="H121" s="1" t="n">
        <v>0.00885014348</v>
      </c>
      <c r="I121" s="1" t="n">
        <v>0.0092602507668</v>
      </c>
      <c r="J121" s="1" t="n">
        <v>0.0096709184501</v>
      </c>
      <c r="K121" s="1" t="n">
        <v>0.0098963554298</v>
      </c>
      <c r="L121" s="1" t="n">
        <v>0.0098729735506</v>
      </c>
      <c r="M121" s="1" t="n">
        <v>0.0096480457989</v>
      </c>
      <c r="N121" s="1" t="n">
        <v>0.0093188528773</v>
      </c>
      <c r="O121" s="1" t="n">
        <v>0.00889300456809999</v>
      </c>
      <c r="P121" s="1" t="n">
        <v>0.0083412499428</v>
      </c>
      <c r="Q121" s="1" t="n">
        <v>0.0077449389956</v>
      </c>
      <c r="R121" s="1" t="n">
        <v>0.0071923595822</v>
      </c>
      <c r="S121" s="1" t="n">
        <v>0.00671616944909999</v>
      </c>
      <c r="T121" s="1" t="n">
        <v>0.0063523402326</v>
      </c>
      <c r="U121" s="1" t="n">
        <v>0.0060385661832</v>
      </c>
      <c r="V121" s="1" t="n">
        <v>0.0057690787176</v>
      </c>
      <c r="W121" s="1" t="n">
        <v>0.0054833413703</v>
      </c>
      <c r="X121" s="1" t="n">
        <v>0.0051487941012</v>
      </c>
      <c r="Y121" s="1" t="s">
        <v>10</v>
      </c>
    </row>
    <row r="122" customFormat="false" ht="14.4" hidden="false" customHeight="false" outlineLevel="0" collapsed="false">
      <c r="A122" s="1" t="s">
        <v>6</v>
      </c>
      <c r="B122" s="1" t="s">
        <v>118</v>
      </c>
      <c r="C122" s="1" t="s">
        <v>34</v>
      </c>
      <c r="D122" s="1" t="s">
        <v>104</v>
      </c>
      <c r="E122" s="1" t="n">
        <v>0.001660648641</v>
      </c>
      <c r="F122" s="1" t="n">
        <v>0.00260077918999999</v>
      </c>
      <c r="G122" s="1" t="n">
        <v>0.002803305127</v>
      </c>
      <c r="H122" s="1" t="n">
        <v>0.003000312597</v>
      </c>
      <c r="I122" s="1" t="n">
        <v>0.003201395658</v>
      </c>
      <c r="J122" s="1" t="n">
        <v>0.00337504916199999</v>
      </c>
      <c r="K122" s="1" t="n">
        <v>0.00352647394899999</v>
      </c>
      <c r="L122" s="1" t="n">
        <v>0.003655890818</v>
      </c>
      <c r="M122" s="1" t="n">
        <v>0.003719066024</v>
      </c>
      <c r="N122" s="1" t="n">
        <v>0.003759927273</v>
      </c>
      <c r="O122" s="1" t="n">
        <v>0.003765859735</v>
      </c>
      <c r="P122" s="1" t="n">
        <v>0.003651003151</v>
      </c>
      <c r="Q122" s="1" t="n">
        <v>0.003502478627</v>
      </c>
      <c r="R122" s="1" t="n">
        <v>0.003355616251</v>
      </c>
      <c r="S122" s="1" t="n">
        <v>0.003207712082</v>
      </c>
      <c r="T122" s="1" t="n">
        <v>0.00309574208</v>
      </c>
      <c r="U122" s="1" t="n">
        <v>0.003004305851</v>
      </c>
      <c r="V122" s="1" t="n">
        <v>0.002942403553</v>
      </c>
      <c r="W122" s="1" t="n">
        <v>0.00288448068699999</v>
      </c>
      <c r="X122" s="1" t="n">
        <v>0.002818596918</v>
      </c>
      <c r="Y122" s="1" t="s">
        <v>10</v>
      </c>
    </row>
    <row r="123" customFormat="false" ht="14.4" hidden="false" customHeight="false" outlineLevel="0" collapsed="false">
      <c r="A123" s="1" t="s">
        <v>6</v>
      </c>
      <c r="B123" s="1" t="s">
        <v>119</v>
      </c>
      <c r="C123" s="1" t="s">
        <v>34</v>
      </c>
      <c r="D123" s="1" t="s">
        <v>104</v>
      </c>
      <c r="E123" s="3" t="n">
        <v>0.00331338342</v>
      </c>
      <c r="F123" s="3" t="n">
        <v>0.00661037546</v>
      </c>
      <c r="G123" s="3" t="n">
        <v>0.00704749003</v>
      </c>
      <c r="H123" s="3" t="n">
        <v>0.00741127111</v>
      </c>
      <c r="I123" s="3" t="n">
        <v>0.00775111104</v>
      </c>
      <c r="J123" s="3" t="n">
        <v>0.00801013425</v>
      </c>
      <c r="K123" s="3" t="n">
        <v>0.00811460493</v>
      </c>
      <c r="L123" s="3" t="n">
        <v>0.00800658667</v>
      </c>
      <c r="M123" s="3" t="n">
        <v>0.00764541649</v>
      </c>
      <c r="N123" s="3" t="n">
        <v>0.00721206635</v>
      </c>
      <c r="O123" s="3" t="n">
        <v>0.00678665326999999</v>
      </c>
      <c r="P123" s="3" t="n">
        <v>0.00640432494</v>
      </c>
      <c r="Q123" s="3" t="n">
        <v>0.00606362185</v>
      </c>
      <c r="R123" s="3" t="n">
        <v>0.00576259293</v>
      </c>
      <c r="S123" s="3" t="n">
        <v>0.00549777693999999</v>
      </c>
      <c r="T123" s="3" t="n">
        <v>0.00530405918999999</v>
      </c>
      <c r="U123" s="3" t="n">
        <v>0.00514255056</v>
      </c>
      <c r="V123" s="3" t="n">
        <v>0.00503039957</v>
      </c>
      <c r="W123" s="3" t="n">
        <v>0.00493748891</v>
      </c>
      <c r="X123" s="3" t="n">
        <v>0.004859218</v>
      </c>
      <c r="Y123" s="1" t="s">
        <v>10</v>
      </c>
    </row>
    <row r="124" customFormat="false" ht="14.4" hidden="false" customHeight="false" outlineLevel="0" collapsed="false">
      <c r="A124" s="1" t="s">
        <v>6</v>
      </c>
      <c r="B124" s="1" t="s">
        <v>120</v>
      </c>
      <c r="C124" s="1" t="s">
        <v>34</v>
      </c>
      <c r="D124" s="1" t="s">
        <v>104</v>
      </c>
      <c r="E124" s="3" t="n">
        <v>0.0044142969</v>
      </c>
      <c r="F124" s="3" t="n">
        <v>0.0097624833</v>
      </c>
      <c r="G124" s="3" t="n">
        <v>0.0103385999</v>
      </c>
      <c r="H124" s="3" t="n">
        <v>0.0107976075</v>
      </c>
      <c r="I124" s="3" t="n">
        <v>0.011111467</v>
      </c>
      <c r="J124" s="3" t="n">
        <v>0.0112116524</v>
      </c>
      <c r="K124" s="3" t="n">
        <v>0.0110974247999999</v>
      </c>
      <c r="L124" s="3" t="n">
        <v>0.0107217335</v>
      </c>
      <c r="M124" s="3" t="n">
        <v>0.0099560543</v>
      </c>
      <c r="N124" s="3" t="n">
        <v>0.0091130498</v>
      </c>
      <c r="O124" s="3" t="n">
        <v>0.0083490234</v>
      </c>
      <c r="P124" s="3" t="n">
        <v>0.0077902172</v>
      </c>
      <c r="Q124" s="3" t="n">
        <v>0.00737522719999999</v>
      </c>
      <c r="R124" s="3" t="n">
        <v>0.00703579149999999</v>
      </c>
      <c r="S124" s="3" t="n">
        <v>0.0068089872</v>
      </c>
      <c r="T124" s="3" t="n">
        <v>0.00665871209999999</v>
      </c>
      <c r="U124" s="3" t="n">
        <v>0.006532916</v>
      </c>
      <c r="V124" s="3" t="n">
        <v>0.006439323</v>
      </c>
      <c r="W124" s="3" t="n">
        <v>0.00634971139999999</v>
      </c>
      <c r="X124" s="3" t="n">
        <v>0.00625858939999999</v>
      </c>
      <c r="Y124" s="1" t="s">
        <v>10</v>
      </c>
    </row>
    <row r="125" customFormat="false" ht="14.4" hidden="false" customHeight="false" outlineLevel="0" collapsed="false">
      <c r="A125" s="1" t="s">
        <v>6</v>
      </c>
      <c r="B125" s="1" t="s">
        <v>121</v>
      </c>
      <c r="C125" s="1" t="s">
        <v>122</v>
      </c>
      <c r="D125" s="1" t="s">
        <v>123</v>
      </c>
      <c r="E125" s="3" t="n">
        <v>24.939327651</v>
      </c>
      <c r="F125" s="1" t="n">
        <v>32.882700493</v>
      </c>
      <c r="G125" s="1" t="n">
        <v>34.74983339</v>
      </c>
      <c r="H125" s="1" t="n">
        <v>37.472081806</v>
      </c>
      <c r="I125" s="1" t="n">
        <v>40.143615007</v>
      </c>
      <c r="J125" s="1" t="n">
        <v>43.954781457</v>
      </c>
      <c r="K125" s="1" t="n">
        <v>47.773782087</v>
      </c>
      <c r="L125" s="1" t="n">
        <v>51.673425905</v>
      </c>
      <c r="M125" s="1" t="n">
        <v>55.1498357649999</v>
      </c>
      <c r="N125" s="1" t="n">
        <v>58.7755814989999</v>
      </c>
      <c r="O125" s="1" t="n">
        <v>62.565661597</v>
      </c>
      <c r="P125" s="1" t="n">
        <v>63.7776739859999</v>
      </c>
      <c r="Q125" s="1" t="n">
        <v>64.719804238</v>
      </c>
      <c r="R125" s="1" t="n">
        <v>65.515511499</v>
      </c>
      <c r="S125" s="1" t="n">
        <v>66.0194169609999</v>
      </c>
      <c r="T125" s="1" t="n">
        <v>66.375206529</v>
      </c>
      <c r="U125" s="1" t="n">
        <v>66.522453282</v>
      </c>
      <c r="V125" s="1" t="n">
        <v>66.522402058</v>
      </c>
      <c r="W125" s="1" t="n">
        <v>66.338181156</v>
      </c>
      <c r="X125" s="1" t="n">
        <v>66.013170023</v>
      </c>
      <c r="Y125" s="1" t="s">
        <v>10</v>
      </c>
    </row>
    <row r="126" customFormat="false" ht="14.4" hidden="false" customHeight="false" outlineLevel="0" collapsed="false">
      <c r="A126" s="1" t="s">
        <v>6</v>
      </c>
      <c r="B126" s="1" t="s">
        <v>121</v>
      </c>
      <c r="C126" s="1" t="s">
        <v>122</v>
      </c>
      <c r="D126" s="1" t="s">
        <v>124</v>
      </c>
      <c r="E126" s="3" t="n">
        <v>18.089775826</v>
      </c>
      <c r="F126" s="3" t="n">
        <v>24.0514302779999</v>
      </c>
      <c r="G126" s="3" t="n">
        <v>25.4520450949999</v>
      </c>
      <c r="H126" s="3" t="n">
        <v>27.31068479</v>
      </c>
      <c r="I126" s="3" t="n">
        <v>29.111927683</v>
      </c>
      <c r="J126" s="3" t="n">
        <v>31.6583926399999</v>
      </c>
      <c r="K126" s="3" t="n">
        <v>34.165416808</v>
      </c>
      <c r="L126" s="3" t="n">
        <v>36.7211349849999</v>
      </c>
      <c r="M126" s="3" t="n">
        <v>38.983092983</v>
      </c>
      <c r="N126" s="3" t="n">
        <v>41.295143045</v>
      </c>
      <c r="O126" s="3" t="n">
        <v>43.662037215</v>
      </c>
      <c r="P126" s="3" t="n">
        <v>44.2610691719999</v>
      </c>
      <c r="Q126" s="3" t="n">
        <v>44.666111105</v>
      </c>
      <c r="R126" s="3" t="n">
        <v>44.927540672</v>
      </c>
      <c r="S126" s="3" t="n">
        <v>45.0008986839999</v>
      </c>
      <c r="T126" s="3" t="n">
        <v>44.9361140979999</v>
      </c>
      <c r="U126" s="3" t="n">
        <v>44.728648397</v>
      </c>
      <c r="V126" s="3" t="n">
        <v>44.412572325</v>
      </c>
      <c r="W126" s="3" t="n">
        <v>44.017397885</v>
      </c>
      <c r="X126" s="3" t="n">
        <v>43.600641027</v>
      </c>
      <c r="Y126" s="1" t="s">
        <v>10</v>
      </c>
    </row>
    <row r="127" customFormat="false" ht="14.4" hidden="false" customHeight="false" outlineLevel="0" collapsed="false">
      <c r="A127" s="1" t="s">
        <v>6</v>
      </c>
      <c r="B127" s="1" t="s">
        <v>121</v>
      </c>
      <c r="C127" s="1" t="s">
        <v>122</v>
      </c>
      <c r="D127" s="1" t="s">
        <v>125</v>
      </c>
      <c r="E127" s="3" t="n">
        <v>1.74107471029</v>
      </c>
      <c r="F127" s="3" t="n">
        <v>2.28757363677</v>
      </c>
      <c r="G127" s="3" t="n">
        <v>2.4403989601</v>
      </c>
      <c r="H127" s="3" t="n">
        <v>2.59955820771</v>
      </c>
      <c r="I127" s="3" t="n">
        <v>2.74667174066</v>
      </c>
      <c r="J127" s="3" t="n">
        <v>2.89850232565999</v>
      </c>
      <c r="K127" s="3" t="n">
        <v>3.03908928452</v>
      </c>
      <c r="L127" s="3" t="n">
        <v>3.16998206404</v>
      </c>
      <c r="M127" s="3" t="n">
        <v>3.26980783786999</v>
      </c>
      <c r="N127" s="3" t="n">
        <v>3.35984619402</v>
      </c>
      <c r="O127" s="3" t="n">
        <v>3.44033479494</v>
      </c>
      <c r="P127" s="3" t="n">
        <v>3.4301279414</v>
      </c>
      <c r="Q127" s="3" t="n">
        <v>3.41183639313</v>
      </c>
      <c r="R127" s="3" t="n">
        <v>3.39125892427</v>
      </c>
      <c r="S127" s="3" t="n">
        <v>3.36467421478</v>
      </c>
      <c r="T127" s="3" t="n">
        <v>3.33828750871</v>
      </c>
      <c r="U127" s="3" t="n">
        <v>3.3104437596</v>
      </c>
      <c r="V127" s="3" t="n">
        <v>3.28344403447</v>
      </c>
      <c r="W127" s="3" t="n">
        <v>3.25506807263999</v>
      </c>
      <c r="X127" s="3" t="n">
        <v>3.22526631937</v>
      </c>
      <c r="Y127" s="1" t="s">
        <v>10</v>
      </c>
    </row>
    <row r="128" customFormat="false" ht="14.4" hidden="false" customHeight="false" outlineLevel="0" collapsed="false">
      <c r="A128" s="1" t="s">
        <v>6</v>
      </c>
      <c r="B128" s="1" t="s">
        <v>121</v>
      </c>
      <c r="C128" s="1" t="s">
        <v>122</v>
      </c>
      <c r="D128" s="1" t="s">
        <v>126</v>
      </c>
      <c r="E128" s="1" t="n">
        <v>0.54938103157</v>
      </c>
      <c r="F128" s="1" t="n">
        <v>0.887513447299999</v>
      </c>
      <c r="G128" s="1" t="n">
        <v>0.947942834599999</v>
      </c>
      <c r="H128" s="1" t="n">
        <v>1.01442034</v>
      </c>
      <c r="I128" s="1" t="n">
        <v>1.07862638299999</v>
      </c>
      <c r="J128" s="1" t="n">
        <v>1.14816218199999</v>
      </c>
      <c r="K128" s="1" t="n">
        <v>1.2152160387</v>
      </c>
      <c r="L128" s="1" t="n">
        <v>1.2806362124</v>
      </c>
      <c r="M128" s="1" t="n">
        <v>1.336833566</v>
      </c>
      <c r="N128" s="1" t="n">
        <v>1.39113178429999</v>
      </c>
      <c r="O128" s="1" t="n">
        <v>1.444663082</v>
      </c>
      <c r="P128" s="1" t="n">
        <v>1.4565765183</v>
      </c>
      <c r="Q128" s="1" t="n">
        <v>1.4646884363</v>
      </c>
      <c r="R128" s="1" t="n">
        <v>1.4694622623</v>
      </c>
      <c r="S128" s="1" t="n">
        <v>1.47132058149999</v>
      </c>
      <c r="T128" s="1" t="n">
        <v>1.4704545469</v>
      </c>
      <c r="U128" s="1" t="n">
        <v>1.4674236451</v>
      </c>
      <c r="V128" s="1" t="n">
        <v>1.4625810562</v>
      </c>
      <c r="W128" s="1" t="n">
        <v>1.45686489619999</v>
      </c>
      <c r="X128" s="1" t="n">
        <v>1.45107534219999</v>
      </c>
      <c r="Y128" s="1" t="s">
        <v>10</v>
      </c>
    </row>
    <row r="129" customFormat="false" ht="14.4" hidden="false" customHeight="false" outlineLevel="0" collapsed="false">
      <c r="A129" s="1" t="s">
        <v>6</v>
      </c>
      <c r="B129" s="1" t="s">
        <v>121</v>
      </c>
      <c r="C129" s="1" t="s">
        <v>122</v>
      </c>
      <c r="D129" s="1" t="s">
        <v>127</v>
      </c>
      <c r="E129" s="1" t="n">
        <v>5.2399644839</v>
      </c>
      <c r="F129" s="1" t="n">
        <v>6.1274230572</v>
      </c>
      <c r="G129" s="1" t="n">
        <v>6.8816835627</v>
      </c>
      <c r="H129" s="1" t="n">
        <v>7.67879869417999</v>
      </c>
      <c r="I129" s="1" t="n">
        <v>8.470420938</v>
      </c>
      <c r="J129" s="1" t="n">
        <v>9.3430338042</v>
      </c>
      <c r="K129" s="1" t="n">
        <v>10.2085980746999</v>
      </c>
      <c r="L129" s="1" t="n">
        <v>11.1039893015</v>
      </c>
      <c r="M129" s="1" t="n">
        <v>11.9451447985</v>
      </c>
      <c r="N129" s="1" t="n">
        <v>12.8395996959</v>
      </c>
      <c r="O129" s="1" t="n">
        <v>13.7832714182</v>
      </c>
      <c r="P129" s="1" t="n">
        <v>14.0866356493</v>
      </c>
      <c r="Q129" s="1" t="n">
        <v>14.3004261948</v>
      </c>
      <c r="R129" s="1" t="n">
        <v>14.4866484573</v>
      </c>
      <c r="S129" s="1" t="n">
        <v>14.5646535466</v>
      </c>
      <c r="T129" s="1" t="n">
        <v>14.6131550466</v>
      </c>
      <c r="U129" s="1" t="n">
        <v>14.5966164332</v>
      </c>
      <c r="V129" s="1" t="n">
        <v>14.5497184962</v>
      </c>
      <c r="W129" s="1" t="n">
        <v>14.4483927895</v>
      </c>
      <c r="X129" s="1" t="n">
        <v>14.3149388764</v>
      </c>
      <c r="Y129" s="1" t="s">
        <v>10</v>
      </c>
    </row>
    <row r="130" customFormat="false" ht="14.4" hidden="false" customHeight="false" outlineLevel="0" collapsed="false">
      <c r="A130" s="1" t="s">
        <v>6</v>
      </c>
      <c r="B130" s="1" t="s">
        <v>128</v>
      </c>
      <c r="C130" s="1" t="s">
        <v>8</v>
      </c>
      <c r="D130" s="1" t="s">
        <v>128</v>
      </c>
      <c r="E130" s="1" t="n">
        <v>20.33170882</v>
      </c>
      <c r="F130" s="1" t="n">
        <v>29.42340711</v>
      </c>
      <c r="G130" s="1" t="n">
        <v>34.35039566</v>
      </c>
      <c r="H130" s="1" t="n">
        <v>36.97850358</v>
      </c>
      <c r="I130" s="1" t="n">
        <v>39.0760758599999</v>
      </c>
      <c r="J130" s="1" t="n">
        <v>42.7841217299999</v>
      </c>
      <c r="K130" s="1" t="n">
        <v>47.9929427</v>
      </c>
      <c r="L130" s="1" t="n">
        <v>53.8683489999999</v>
      </c>
      <c r="M130" s="1" t="n">
        <v>53.8747959</v>
      </c>
      <c r="N130" s="1" t="n">
        <v>56.2583104999999</v>
      </c>
      <c r="O130" s="1" t="n">
        <v>58.6136754</v>
      </c>
      <c r="P130" s="1" t="n">
        <v>56.6172943</v>
      </c>
      <c r="Q130" s="1" t="n">
        <v>56.5375565</v>
      </c>
      <c r="R130" s="1" t="n">
        <v>55.7237315</v>
      </c>
      <c r="S130" s="1" t="n">
        <v>55.8499111999999</v>
      </c>
      <c r="T130" s="1" t="n">
        <v>55.7412817</v>
      </c>
      <c r="U130" s="1" t="n">
        <v>55.4927516</v>
      </c>
      <c r="V130" s="1" t="n">
        <v>55.0909991</v>
      </c>
      <c r="W130" s="1" t="n">
        <v>54.0103022</v>
      </c>
      <c r="X130" s="1" t="n">
        <v>52.6954659999999</v>
      </c>
      <c r="Y130" s="1" t="s">
        <v>10</v>
      </c>
    </row>
    <row r="131" customFormat="false" ht="14.4" hidden="false" customHeight="false" outlineLevel="0" collapsed="false">
      <c r="A131" s="1" t="s">
        <v>6</v>
      </c>
      <c r="B131" s="1" t="s">
        <v>129</v>
      </c>
      <c r="C131" s="1" t="s">
        <v>8</v>
      </c>
      <c r="D131" s="1" t="s">
        <v>17</v>
      </c>
      <c r="E131" s="1" t="n">
        <v>0.03544214</v>
      </c>
      <c r="F131" s="1" t="n">
        <v>0.0289531177999999</v>
      </c>
      <c r="G131" s="1" t="n">
        <v>0.0059599561764</v>
      </c>
      <c r="H131" s="1" t="n">
        <v>0.0055318595791</v>
      </c>
      <c r="I131" s="1" t="n">
        <v>0.0053650618894</v>
      </c>
      <c r="J131" s="1" t="n">
        <v>0.0046488587436</v>
      </c>
      <c r="K131" s="1" t="n">
        <v>0.0039483416459</v>
      </c>
      <c r="L131" s="1" t="n">
        <v>0.00350272565149999</v>
      </c>
      <c r="M131" s="1" t="n">
        <v>0.0033322400097</v>
      </c>
      <c r="N131" s="1" t="n">
        <v>0.00329284971239999</v>
      </c>
      <c r="O131" s="1" t="n">
        <v>0.00331841140269999</v>
      </c>
      <c r="P131" s="1" t="n">
        <v>0.0035002141857</v>
      </c>
      <c r="Q131" s="1" t="n">
        <v>0.00350864917609999</v>
      </c>
      <c r="R131" s="1" t="n">
        <v>0.00354091566999999</v>
      </c>
      <c r="S131" s="1" t="n">
        <v>0.00407304889529999</v>
      </c>
      <c r="T131" s="1" t="n">
        <v>0.0045390211865</v>
      </c>
      <c r="U131" s="1" t="n">
        <v>0.00505694560779999</v>
      </c>
      <c r="V131" s="1" t="n">
        <v>0.00547518664649999</v>
      </c>
      <c r="W131" s="1" t="n">
        <v>0.0058264408838</v>
      </c>
      <c r="X131" s="1" t="n">
        <v>0.005987584873</v>
      </c>
      <c r="Y131" s="1" t="s">
        <v>10</v>
      </c>
    </row>
    <row r="132" customFormat="false" ht="14.4" hidden="false" customHeight="false" outlineLevel="0" collapsed="false">
      <c r="A132" s="1" t="s">
        <v>6</v>
      </c>
      <c r="B132" s="1" t="s">
        <v>129</v>
      </c>
      <c r="C132" s="1" t="s">
        <v>8</v>
      </c>
      <c r="D132" s="1" t="s">
        <v>94</v>
      </c>
      <c r="E132" s="1" t="n">
        <v>0.0012837</v>
      </c>
      <c r="F132" s="1" t="n">
        <v>0.00131369</v>
      </c>
      <c r="G132" s="1" t="n">
        <v>0.00140148647804</v>
      </c>
      <c r="H132" s="1" t="n">
        <v>0.00146226575821</v>
      </c>
      <c r="I132" s="1" t="n">
        <v>0.00150189526112</v>
      </c>
      <c r="J132" s="3" t="n">
        <v>0.00157307185512999</v>
      </c>
      <c r="K132" s="3" t="n">
        <v>0.00162826584305999</v>
      </c>
      <c r="L132" s="3" t="n">
        <v>0.00167912593231999</v>
      </c>
      <c r="M132" s="3" t="n">
        <v>0.00173681680649</v>
      </c>
      <c r="N132" s="3" t="n">
        <v>0.0017859822761</v>
      </c>
      <c r="O132" s="3" t="n">
        <v>0.00182149339739</v>
      </c>
      <c r="P132" s="3" t="n">
        <v>0.00180462174742</v>
      </c>
      <c r="Q132" s="3" t="n">
        <v>0.00179297001787</v>
      </c>
      <c r="R132" s="3" t="n">
        <v>0.00176809525353999</v>
      </c>
      <c r="S132" s="3" t="n">
        <v>0.0017838187387</v>
      </c>
      <c r="T132" s="3" t="n">
        <v>0.00180043566959999</v>
      </c>
      <c r="U132" s="3" t="n">
        <v>0.0018266317566</v>
      </c>
      <c r="V132" s="3" t="n">
        <v>0.001838859053</v>
      </c>
      <c r="W132" s="3" t="n">
        <v>0.0018538853646</v>
      </c>
      <c r="X132" s="3" t="n">
        <v>0.0018761737532</v>
      </c>
      <c r="Y132" s="1" t="s">
        <v>10</v>
      </c>
    </row>
    <row r="133" customFormat="false" ht="14.4" hidden="false" customHeight="false" outlineLevel="0" collapsed="false">
      <c r="A133" s="1" t="s">
        <v>6</v>
      </c>
      <c r="B133" s="1" t="s">
        <v>129</v>
      </c>
      <c r="C133" s="1" t="s">
        <v>8</v>
      </c>
      <c r="D133" s="1" t="s">
        <v>96</v>
      </c>
      <c r="E133" s="3" t="n">
        <v>0.00128533</v>
      </c>
      <c r="F133" s="3" t="n">
        <v>0.00131536</v>
      </c>
      <c r="G133" s="1" t="n">
        <v>0.00113204739999999</v>
      </c>
      <c r="H133" s="1" t="n">
        <v>0.00108651923</v>
      </c>
      <c r="I133" s="1" t="n">
        <v>0.00103044603</v>
      </c>
      <c r="J133" s="3" t="n">
        <v>0.00091913117</v>
      </c>
      <c r="K133" s="3" t="n">
        <v>0.00077541599</v>
      </c>
      <c r="L133" s="3" t="n">
        <v>0.00062970773</v>
      </c>
      <c r="M133" s="3" t="n">
        <v>0.00051283466</v>
      </c>
      <c r="N133" s="3" t="n">
        <v>0.00041593347</v>
      </c>
      <c r="O133" s="3" t="n">
        <v>0.00032962937</v>
      </c>
      <c r="P133" s="3" t="n">
        <v>0.00027791646</v>
      </c>
      <c r="Q133" s="3" t="n">
        <v>0.00023641576</v>
      </c>
      <c r="R133" s="3" t="n">
        <v>0.000128393629999999</v>
      </c>
      <c r="S133" s="3" t="n">
        <v>0.00013130127</v>
      </c>
      <c r="T133" s="3" t="n">
        <v>0.0001361825</v>
      </c>
      <c r="U133" s="3" t="n">
        <v>0.0001410582</v>
      </c>
      <c r="V133" s="3" t="n">
        <v>0.0001463521</v>
      </c>
      <c r="W133" s="3" t="n">
        <v>0.0001501627</v>
      </c>
      <c r="X133" s="3" t="n">
        <v>0.000150762699999999</v>
      </c>
      <c r="Y133" s="1" t="s">
        <v>10</v>
      </c>
    </row>
    <row r="134" customFormat="false" ht="14.4" hidden="false" customHeight="false" outlineLevel="0" collapsed="false">
      <c r="A134" s="1" t="s">
        <v>6</v>
      </c>
      <c r="B134" s="1" t="s">
        <v>130</v>
      </c>
      <c r="C134" s="1" t="s">
        <v>34</v>
      </c>
      <c r="D134" s="1" t="s">
        <v>131</v>
      </c>
      <c r="E134" s="3" t="n">
        <v>0.000605532148199999</v>
      </c>
      <c r="F134" s="3" t="n">
        <v>0.000945999835199999</v>
      </c>
      <c r="G134" s="1" t="n">
        <v>0.0010354251579</v>
      </c>
      <c r="H134" s="1" t="n">
        <v>0.001131099003</v>
      </c>
      <c r="I134" s="1" t="n">
        <v>0.0012335802696</v>
      </c>
      <c r="J134" s="1" t="n">
        <v>0.0013380358475</v>
      </c>
      <c r="K134" s="1" t="n">
        <v>0.0014422073159</v>
      </c>
      <c r="L134" s="1" t="n">
        <v>0.0015429062967</v>
      </c>
      <c r="M134" s="1" t="n">
        <v>0.0016391816479</v>
      </c>
      <c r="N134" s="1" t="n">
        <v>0.0017329363724</v>
      </c>
      <c r="O134" s="1" t="n">
        <v>0.00182009779859999</v>
      </c>
      <c r="P134" s="1" t="n">
        <v>0.00180725980209999</v>
      </c>
      <c r="Q134" s="1" t="n">
        <v>0.0017811102775</v>
      </c>
      <c r="R134" s="1" t="n">
        <v>0.0017506984726</v>
      </c>
      <c r="S134" s="1" t="n">
        <v>0.00172063639489999</v>
      </c>
      <c r="T134" s="1" t="n">
        <v>0.0016915726073</v>
      </c>
      <c r="U134" s="1" t="n">
        <v>0.00166064770059999</v>
      </c>
      <c r="V134" s="1" t="n">
        <v>0.0016250788691</v>
      </c>
      <c r="W134" s="1" t="n">
        <v>0.0015760828288</v>
      </c>
      <c r="X134" s="1" t="n">
        <v>0.0015054920924</v>
      </c>
      <c r="Y134" s="1" t="s">
        <v>10</v>
      </c>
    </row>
    <row r="135" customFormat="false" ht="14.4" hidden="false" customHeight="false" outlineLevel="0" collapsed="false">
      <c r="A135" s="1" t="s">
        <v>6</v>
      </c>
      <c r="B135" s="1" t="s">
        <v>132</v>
      </c>
      <c r="C135" s="1" t="s">
        <v>34</v>
      </c>
      <c r="D135" s="1" t="s">
        <v>131</v>
      </c>
      <c r="E135" s="1" t="n">
        <v>0.01548425341</v>
      </c>
      <c r="F135" s="1" t="n">
        <v>0.02323123808</v>
      </c>
      <c r="G135" s="1" t="n">
        <v>0.02463079684</v>
      </c>
      <c r="H135" s="1" t="n">
        <v>0.0258169174999999</v>
      </c>
      <c r="I135" s="1" t="n">
        <v>0.0268837973999999</v>
      </c>
      <c r="J135" s="1" t="n">
        <v>0.0276503466999999</v>
      </c>
      <c r="K135" s="1" t="n">
        <v>0.0279697595999999</v>
      </c>
      <c r="L135" s="1" t="n">
        <v>0.027707333</v>
      </c>
      <c r="M135" s="1" t="n">
        <v>0.0265185238</v>
      </c>
      <c r="N135" s="1" t="n">
        <v>0.025089572</v>
      </c>
      <c r="O135" s="1" t="n">
        <v>0.0237337589</v>
      </c>
      <c r="P135" s="1" t="n">
        <v>0.02247684981</v>
      </c>
      <c r="Q135" s="1" t="n">
        <v>0.02150896384</v>
      </c>
      <c r="R135" s="1" t="n">
        <v>0.02072730268</v>
      </c>
      <c r="S135" s="1" t="n">
        <v>0.0202575714</v>
      </c>
      <c r="T135" s="1" t="n">
        <v>0.0200219513</v>
      </c>
      <c r="U135" s="1" t="n">
        <v>0.01987971811</v>
      </c>
      <c r="V135" s="1" t="n">
        <v>0.0198270690299999</v>
      </c>
      <c r="W135" s="1" t="n">
        <v>0.0198014285</v>
      </c>
      <c r="X135" s="1" t="n">
        <v>0.01976787561</v>
      </c>
      <c r="Y135" s="1" t="s">
        <v>10</v>
      </c>
    </row>
    <row r="136" customFormat="false" ht="14.4" hidden="false" customHeight="false" outlineLevel="0" collapsed="false">
      <c r="A136" s="1" t="s">
        <v>6</v>
      </c>
      <c r="B136" s="1" t="s">
        <v>133</v>
      </c>
      <c r="C136" s="1" t="s">
        <v>34</v>
      </c>
      <c r="D136" s="1" t="s">
        <v>131</v>
      </c>
      <c r="E136" s="1" t="n">
        <v>0.01851152207</v>
      </c>
      <c r="F136" s="1" t="n">
        <v>0.02822929925</v>
      </c>
      <c r="G136" s="1" t="n">
        <v>0.0298840085799999</v>
      </c>
      <c r="H136" s="1" t="n">
        <v>0.03138255748</v>
      </c>
      <c r="I136" s="1" t="n">
        <v>0.03271057703</v>
      </c>
      <c r="J136" s="1" t="n">
        <v>0.03364452002</v>
      </c>
      <c r="K136" s="1" t="n">
        <v>0.03380566137</v>
      </c>
      <c r="L136" s="1" t="n">
        <v>0.0329328402899999</v>
      </c>
      <c r="M136" s="1" t="n">
        <v>0.0307644872</v>
      </c>
      <c r="N136" s="1" t="n">
        <v>0.0281892752599999</v>
      </c>
      <c r="O136" s="1" t="n">
        <v>0.0258266051</v>
      </c>
      <c r="P136" s="1" t="n">
        <v>0.02390255056</v>
      </c>
      <c r="Q136" s="1" t="n">
        <v>0.0225758920599999</v>
      </c>
      <c r="R136" s="1" t="n">
        <v>0.02156454812</v>
      </c>
      <c r="S136" s="1" t="n">
        <v>0.02107396339</v>
      </c>
      <c r="T136" s="1" t="n">
        <v>0.02088290203</v>
      </c>
      <c r="U136" s="1" t="n">
        <v>0.0207772337699999</v>
      </c>
      <c r="V136" s="1" t="n">
        <v>0.02072591302</v>
      </c>
      <c r="W136" s="1" t="n">
        <v>0.0206838011699999</v>
      </c>
      <c r="X136" s="1" t="n">
        <v>0.020625934562</v>
      </c>
      <c r="Y136" s="1" t="s">
        <v>10</v>
      </c>
    </row>
    <row r="137" customFormat="false" ht="14.4" hidden="false" customHeight="false" outlineLevel="0" collapsed="false">
      <c r="A137" s="1" t="s">
        <v>6</v>
      </c>
      <c r="B137" s="1" t="s">
        <v>134</v>
      </c>
      <c r="C137" s="1" t="s">
        <v>34</v>
      </c>
      <c r="D137" s="1" t="s">
        <v>131</v>
      </c>
      <c r="E137" s="3" t="n">
        <v>0.0231758115899999</v>
      </c>
      <c r="F137" s="3" t="n">
        <v>0.04014907975</v>
      </c>
      <c r="G137" s="3" t="n">
        <v>0.04282565929</v>
      </c>
      <c r="H137" s="3" t="n">
        <v>0.04547961739</v>
      </c>
      <c r="I137" s="3" t="n">
        <v>0.0472830341899999</v>
      </c>
      <c r="J137" s="3" t="n">
        <v>0.04814755902</v>
      </c>
      <c r="K137" s="3" t="n">
        <v>0.0481010424099999</v>
      </c>
      <c r="L137" s="3" t="n">
        <v>0.0470522023899999</v>
      </c>
      <c r="M137" s="3" t="n">
        <v>0.0441882576799999</v>
      </c>
      <c r="N137" s="3" t="n">
        <v>0.04079117869</v>
      </c>
      <c r="O137" s="3" t="n">
        <v>0.0373822964099999</v>
      </c>
      <c r="P137" s="3" t="n">
        <v>0.03411512423</v>
      </c>
      <c r="Q137" s="3" t="n">
        <v>0.03134299981</v>
      </c>
      <c r="R137" s="3" t="n">
        <v>0.02893661318</v>
      </c>
      <c r="S137" s="3" t="n">
        <v>0.02719195172</v>
      </c>
      <c r="T137" s="3" t="n">
        <v>0.02608336921</v>
      </c>
      <c r="U137" s="3" t="n">
        <v>0.02527400269</v>
      </c>
      <c r="V137" s="3" t="n">
        <v>0.02482444991</v>
      </c>
      <c r="W137" s="3" t="n">
        <v>0.02454016791</v>
      </c>
      <c r="X137" s="3" t="n">
        <v>0.02432557736</v>
      </c>
      <c r="Y137" s="1" t="s">
        <v>10</v>
      </c>
    </row>
    <row r="138" customFormat="false" ht="14.4" hidden="false" customHeight="false" outlineLevel="0" collapsed="false">
      <c r="A138" s="1" t="s">
        <v>6</v>
      </c>
      <c r="B138" s="1" t="s">
        <v>135</v>
      </c>
      <c r="C138" s="1" t="s">
        <v>34</v>
      </c>
      <c r="D138" s="1" t="s">
        <v>131</v>
      </c>
      <c r="E138" s="3" t="n">
        <v>0.00054550703616</v>
      </c>
      <c r="F138" s="3" t="n">
        <v>0.000869096487</v>
      </c>
      <c r="G138" s="3" t="n">
        <v>0.00090990332464</v>
      </c>
      <c r="H138" s="3" t="n">
        <v>0.000946610412589999</v>
      </c>
      <c r="I138" s="3" t="n">
        <v>0.00097508857035</v>
      </c>
      <c r="J138" s="3" t="n">
        <v>0.00099340657883</v>
      </c>
      <c r="K138" s="3" t="n">
        <v>0.00098561909288</v>
      </c>
      <c r="L138" s="3" t="n">
        <v>0.00095143269781</v>
      </c>
      <c r="M138" s="3" t="n">
        <v>0.000885988112579999</v>
      </c>
      <c r="N138" s="3" t="n">
        <v>0.0008091883286</v>
      </c>
      <c r="O138" s="3" t="n">
        <v>0.00073872010402</v>
      </c>
      <c r="P138" s="3" t="n">
        <v>0.00068516541624</v>
      </c>
      <c r="Q138" s="3" t="n">
        <v>0.00064608657971</v>
      </c>
      <c r="R138" s="3" t="n">
        <v>0.00061304657171</v>
      </c>
      <c r="S138" s="3" t="n">
        <v>0.000591595854099999</v>
      </c>
      <c r="T138" s="3" t="n">
        <v>0.00057676423355</v>
      </c>
      <c r="U138" s="3" t="n">
        <v>0.000564791741329999</v>
      </c>
      <c r="V138" s="3" t="n">
        <v>0.00055444147026</v>
      </c>
      <c r="W138" s="3" t="n">
        <v>0.00054438718105</v>
      </c>
      <c r="X138" s="3" t="n">
        <v>0.000535024513</v>
      </c>
      <c r="Y138" s="1" t="s">
        <v>10</v>
      </c>
    </row>
    <row r="139" customFormat="false" ht="14.4" hidden="false" customHeight="false" outlineLevel="0" collapsed="false">
      <c r="A139" s="1" t="s">
        <v>6</v>
      </c>
      <c r="B139" s="1" t="s">
        <v>136</v>
      </c>
      <c r="C139" s="1" t="s">
        <v>34</v>
      </c>
      <c r="D139" s="1" t="s">
        <v>131</v>
      </c>
      <c r="E139" s="3" t="n">
        <v>0.0003435934583</v>
      </c>
      <c r="F139" s="3" t="n">
        <v>0.0005420460774</v>
      </c>
      <c r="G139" s="3" t="n">
        <v>0.000579230132199999</v>
      </c>
      <c r="H139" s="3" t="n">
        <v>0.0006147209783</v>
      </c>
      <c r="I139" s="3" t="n">
        <v>0.0006481783527</v>
      </c>
      <c r="J139" s="3" t="n">
        <v>0.0006803510141</v>
      </c>
      <c r="K139" s="3" t="n">
        <v>0.0006970361121</v>
      </c>
      <c r="L139" s="3" t="n">
        <v>0.0006916913029</v>
      </c>
      <c r="M139" s="3" t="n">
        <v>0.0006639318123</v>
      </c>
      <c r="N139" s="3" t="n">
        <v>0.0006272298575</v>
      </c>
      <c r="O139" s="3" t="n">
        <v>0.0005915065919</v>
      </c>
      <c r="P139" s="3" t="n">
        <v>0.0005609216298</v>
      </c>
      <c r="Q139" s="3" t="n">
        <v>0.0005351597133</v>
      </c>
      <c r="R139" s="3" t="n">
        <v>0.000510286111299999</v>
      </c>
      <c r="S139" s="3" t="n">
        <v>0.0004900615517</v>
      </c>
      <c r="T139" s="3" t="n">
        <v>0.0004741823254</v>
      </c>
      <c r="U139" s="3" t="n">
        <v>0.000461610662</v>
      </c>
      <c r="V139" s="3" t="n">
        <v>0.0004516450647</v>
      </c>
      <c r="W139" s="3" t="n">
        <v>0.0004428441739</v>
      </c>
      <c r="X139" s="3" t="n">
        <v>0.0004356524371</v>
      </c>
      <c r="Y139" s="1" t="s">
        <v>10</v>
      </c>
    </row>
    <row r="140" customFormat="false" ht="14.4" hidden="false" customHeight="false" outlineLevel="0" collapsed="false">
      <c r="A140" s="1" t="s">
        <v>6</v>
      </c>
      <c r="B140" s="1" t="s">
        <v>137</v>
      </c>
      <c r="C140" s="1" t="s">
        <v>34</v>
      </c>
      <c r="D140" s="1" t="s">
        <v>131</v>
      </c>
      <c r="E140" s="3" t="n">
        <v>0.000889450784</v>
      </c>
      <c r="F140" s="3" t="n">
        <v>0.0015233926292</v>
      </c>
      <c r="G140" s="3" t="n">
        <v>0.00163604028709999</v>
      </c>
      <c r="H140" s="3" t="n">
        <v>0.0017452040372</v>
      </c>
      <c r="I140" s="3" t="n">
        <v>0.0018500888323</v>
      </c>
      <c r="J140" s="3" t="n">
        <v>0.00194156995469999</v>
      </c>
      <c r="K140" s="3" t="n">
        <v>0.0019910241729</v>
      </c>
      <c r="L140" s="3" t="n">
        <v>0.0019803700535</v>
      </c>
      <c r="M140" s="3" t="n">
        <v>0.00189463727849999</v>
      </c>
      <c r="N140" s="3" t="n">
        <v>0.0017872302787</v>
      </c>
      <c r="O140" s="3" t="n">
        <v>0.0016904352172</v>
      </c>
      <c r="P140" s="3" t="n">
        <v>0.0016245910011</v>
      </c>
      <c r="Q140" s="3" t="n">
        <v>0.0015846954777</v>
      </c>
      <c r="R140" s="3" t="n">
        <v>0.001556349342</v>
      </c>
      <c r="S140" s="3" t="n">
        <v>0.00154633261679999</v>
      </c>
      <c r="T140" s="3" t="n">
        <v>0.0015437886457</v>
      </c>
      <c r="U140" s="3" t="n">
        <v>0.0015402714348</v>
      </c>
      <c r="V140" s="3" t="n">
        <v>0.00153318453459999</v>
      </c>
      <c r="W140" s="3" t="n">
        <v>0.00152257526709999</v>
      </c>
      <c r="X140" s="3" t="n">
        <v>0.001509090269</v>
      </c>
      <c r="Y140" s="1" t="s">
        <v>10</v>
      </c>
    </row>
    <row r="141" customFormat="false" ht="14.4" hidden="false" customHeight="false" outlineLevel="0" collapsed="false">
      <c r="A141" s="1" t="s">
        <v>6</v>
      </c>
      <c r="B141" s="1" t="s">
        <v>138</v>
      </c>
      <c r="C141" s="1" t="s">
        <v>34</v>
      </c>
      <c r="D141" s="1" t="s">
        <v>131</v>
      </c>
      <c r="E141" s="3" t="n">
        <v>0.0001650018907</v>
      </c>
      <c r="F141" s="3" t="n">
        <v>0.00026505118135</v>
      </c>
      <c r="G141" s="3" t="n">
        <v>0.0002856013262</v>
      </c>
      <c r="H141" s="3" t="n">
        <v>0.00030509604701</v>
      </c>
      <c r="I141" s="3" t="n">
        <v>0.000323445286719999</v>
      </c>
      <c r="J141" s="3" t="n">
        <v>0.00033850372936</v>
      </c>
      <c r="K141" s="3" t="n">
        <v>0.00034440590039</v>
      </c>
      <c r="L141" s="3" t="n">
        <v>0.00033715689675</v>
      </c>
      <c r="M141" s="3" t="n">
        <v>0.0003143333885</v>
      </c>
      <c r="N141" s="3" t="n">
        <v>0.0002865853189</v>
      </c>
      <c r="O141" s="3" t="n">
        <v>0.00026153120403</v>
      </c>
      <c r="P141" s="3" t="n">
        <v>0.00024349959077</v>
      </c>
      <c r="Q141" s="3" t="n">
        <v>0.00023232113641</v>
      </c>
      <c r="R141" s="3" t="n">
        <v>0.00022443647446</v>
      </c>
      <c r="S141" s="3" t="n">
        <v>0.00022179055049</v>
      </c>
      <c r="T141" s="3" t="n">
        <v>0.00022143872834</v>
      </c>
      <c r="U141" s="3" t="n">
        <v>0.000221248249909999</v>
      </c>
      <c r="V141" s="3" t="n">
        <v>0.00022063698293</v>
      </c>
      <c r="W141" s="3" t="n">
        <v>0.00021954188774</v>
      </c>
      <c r="X141" s="3" t="n">
        <v>0.000218027205</v>
      </c>
      <c r="Y141" s="1" t="s">
        <v>10</v>
      </c>
    </row>
    <row r="142" customFormat="false" ht="14.4" hidden="false" customHeight="false" outlineLevel="0" collapsed="false">
      <c r="A142" s="1" t="s">
        <v>6</v>
      </c>
      <c r="B142" s="1" t="s">
        <v>139</v>
      </c>
      <c r="C142" s="1" t="s">
        <v>34</v>
      </c>
      <c r="D142" s="1" t="s">
        <v>131</v>
      </c>
      <c r="E142" s="3" t="n">
        <v>6.38926E-006</v>
      </c>
      <c r="F142" s="3" t="n">
        <v>1.0277E-005</v>
      </c>
      <c r="G142" s="3" t="n">
        <v>1.09537E-005</v>
      </c>
      <c r="H142" s="3" t="n">
        <v>1.15856E-005</v>
      </c>
      <c r="I142" s="3" t="n">
        <v>1.21426E-005</v>
      </c>
      <c r="J142" s="3" t="n">
        <v>1.25584E-005</v>
      </c>
      <c r="K142" s="3" t="n">
        <v>1.25986E-005</v>
      </c>
      <c r="L142" s="3" t="n">
        <v>1.21153E-005</v>
      </c>
      <c r="M142" s="3" t="n">
        <v>1.10672E-005</v>
      </c>
      <c r="N142" s="3" t="n">
        <v>9.83272E-006</v>
      </c>
      <c r="O142" s="3" t="n">
        <v>8.73288E-006</v>
      </c>
      <c r="P142" s="3" t="n">
        <v>7.9455E-006</v>
      </c>
      <c r="Q142" s="3" t="n">
        <v>7.46533E-006</v>
      </c>
      <c r="R142" s="3" t="n">
        <v>7.13205E-006</v>
      </c>
      <c r="S142" s="3" t="n">
        <v>7.02684E-006</v>
      </c>
      <c r="T142" s="3" t="n">
        <v>7.01509E-006</v>
      </c>
      <c r="U142" s="3" t="n">
        <v>7.00868E-006</v>
      </c>
      <c r="V142" s="3" t="n">
        <v>6.98332E-006</v>
      </c>
      <c r="W142" s="3" t="n">
        <v>6.93898E-006</v>
      </c>
      <c r="X142" s="3" t="n">
        <v>6.87826E-006</v>
      </c>
      <c r="Y142" s="1" t="s">
        <v>10</v>
      </c>
    </row>
    <row r="143" customFormat="false" ht="14.4" hidden="false" customHeight="false" outlineLevel="0" collapsed="false">
      <c r="A143" s="1" t="s">
        <v>6</v>
      </c>
      <c r="B143" s="1" t="s">
        <v>140</v>
      </c>
      <c r="C143" s="1" t="s">
        <v>34</v>
      </c>
      <c r="D143" s="1" t="s">
        <v>131</v>
      </c>
      <c r="E143" s="1" t="n">
        <v>0.00134457756</v>
      </c>
      <c r="F143" s="1" t="n">
        <v>0.002160841455</v>
      </c>
      <c r="G143" s="1" t="n">
        <v>0.002412425877</v>
      </c>
      <c r="H143" s="1" t="n">
        <v>0.002689427697</v>
      </c>
      <c r="I143" s="1" t="n">
        <v>0.002992408743</v>
      </c>
      <c r="J143" s="1" t="n">
        <v>0.003294715009</v>
      </c>
      <c r="K143" s="1" t="n">
        <v>0.003604477496</v>
      </c>
      <c r="L143" s="1" t="n">
        <v>0.003915783706</v>
      </c>
      <c r="M143" s="1" t="n">
        <v>0.004208565686</v>
      </c>
      <c r="N143" s="1" t="n">
        <v>0.004508505832</v>
      </c>
      <c r="O143" s="1" t="n">
        <v>0.004811212217</v>
      </c>
      <c r="P143" s="1" t="n">
        <v>0.004843234368</v>
      </c>
      <c r="Q143" s="1" t="n">
        <v>0.00484061153599999</v>
      </c>
      <c r="R143" s="1" t="n">
        <v>0.004799636761</v>
      </c>
      <c r="S143" s="1" t="n">
        <v>0.004717257113</v>
      </c>
      <c r="T143" s="1" t="n">
        <v>0.004607613297</v>
      </c>
      <c r="U143" s="1" t="n">
        <v>0.00448836452399999</v>
      </c>
      <c r="V143" s="1" t="n">
        <v>0.004366442099</v>
      </c>
      <c r="W143" s="1" t="n">
        <v>0.004226860091</v>
      </c>
      <c r="X143" s="1" t="n">
        <v>0.00404300148099999</v>
      </c>
      <c r="Y143" s="1" t="s">
        <v>10</v>
      </c>
    </row>
    <row r="144" customFormat="false" ht="14.4" hidden="false" customHeight="false" outlineLevel="0" collapsed="false">
      <c r="A144" s="1" t="s">
        <v>6</v>
      </c>
      <c r="B144" s="1" t="s">
        <v>141</v>
      </c>
      <c r="C144" s="1" t="s">
        <v>34</v>
      </c>
      <c r="D144" s="1" t="s">
        <v>131</v>
      </c>
      <c r="E144" s="3" t="n">
        <v>0.002128842003</v>
      </c>
      <c r="F144" s="3" t="n">
        <v>0.003422718285</v>
      </c>
      <c r="G144" s="3" t="n">
        <v>0.003840005562</v>
      </c>
      <c r="H144" s="3" t="n">
        <v>0.00430046097399999</v>
      </c>
      <c r="I144" s="3" t="n">
        <v>0.004806460572</v>
      </c>
      <c r="J144" s="3" t="n">
        <v>0.00531345873</v>
      </c>
      <c r="K144" s="3" t="n">
        <v>0.005833406066</v>
      </c>
      <c r="L144" s="3" t="n">
        <v>0.006360780316</v>
      </c>
      <c r="M144" s="3" t="n">
        <v>0.00685567356499999</v>
      </c>
      <c r="N144" s="3" t="n">
        <v>0.007364249235</v>
      </c>
      <c r="O144" s="3" t="n">
        <v>0.007874629101</v>
      </c>
      <c r="P144" s="3" t="n">
        <v>0.007915235791</v>
      </c>
      <c r="Q144" s="3" t="n">
        <v>0.007887151991</v>
      </c>
      <c r="R144" s="3" t="n">
        <v>0.007788384862</v>
      </c>
      <c r="S144" s="3" t="n">
        <v>0.00761139576</v>
      </c>
      <c r="T144" s="3" t="n">
        <v>0.00739021411399999</v>
      </c>
      <c r="U144" s="3" t="n">
        <v>0.00715895716599999</v>
      </c>
      <c r="V144" s="3" t="n">
        <v>0.006937250561</v>
      </c>
      <c r="W144" s="3" t="n">
        <v>0.006700432667</v>
      </c>
      <c r="X144" s="3" t="n">
        <v>0.00640551594199999</v>
      </c>
      <c r="Y144" s="1" t="s">
        <v>10</v>
      </c>
    </row>
    <row r="145" customFormat="false" ht="14.4" hidden="false" customHeight="false" outlineLevel="0" collapsed="false">
      <c r="A145" s="1" t="s">
        <v>6</v>
      </c>
      <c r="B145" s="1" t="s">
        <v>142</v>
      </c>
      <c r="C145" s="1" t="s">
        <v>34</v>
      </c>
      <c r="D145" s="1" t="s">
        <v>131</v>
      </c>
      <c r="E145" s="3" t="n">
        <v>0.00210244036</v>
      </c>
      <c r="F145" s="3" t="n">
        <v>0.00359022479</v>
      </c>
      <c r="G145" s="3" t="n">
        <v>0.0040481059</v>
      </c>
      <c r="H145" s="3" t="n">
        <v>0.00455023196</v>
      </c>
      <c r="I145" s="3" t="n">
        <v>0.00507608656999999</v>
      </c>
      <c r="J145" s="3" t="n">
        <v>0.00556386475999999</v>
      </c>
      <c r="K145" s="3" t="n">
        <v>0.00604181826</v>
      </c>
      <c r="L145" s="3" t="n">
        <v>0.00655611607999999</v>
      </c>
      <c r="M145" s="3" t="n">
        <v>0.0070061165</v>
      </c>
      <c r="N145" s="3" t="n">
        <v>0.00745848217</v>
      </c>
      <c r="O145" s="3" t="n">
        <v>0.00787482877</v>
      </c>
      <c r="P145" s="3" t="n">
        <v>0.00778603251999999</v>
      </c>
      <c r="Q145" s="3" t="n">
        <v>0.00762494458</v>
      </c>
      <c r="R145" s="3" t="n">
        <v>0.00743955348</v>
      </c>
      <c r="S145" s="3" t="n">
        <v>0.00724692339</v>
      </c>
      <c r="T145" s="3" t="n">
        <v>0.00708247434</v>
      </c>
      <c r="U145" s="3" t="n">
        <v>0.00693145798</v>
      </c>
      <c r="V145" s="3" t="n">
        <v>0.00679695385</v>
      </c>
      <c r="W145" s="3" t="n">
        <v>0.00663507896</v>
      </c>
      <c r="X145" s="3" t="n">
        <v>0.00640106158</v>
      </c>
      <c r="Y145" s="1" t="s">
        <v>10</v>
      </c>
    </row>
    <row r="146" customFormat="false" ht="14.4" hidden="false" customHeight="false" outlineLevel="0" collapsed="false">
      <c r="A146" s="1" t="s">
        <v>6</v>
      </c>
      <c r="B146" s="1" t="s">
        <v>143</v>
      </c>
      <c r="C146" s="1" t="s">
        <v>34</v>
      </c>
      <c r="D146" s="1" t="s">
        <v>131</v>
      </c>
      <c r="E146" s="1" t="n">
        <v>0.0036941453</v>
      </c>
      <c r="F146" s="1" t="n">
        <v>0.0076330442</v>
      </c>
      <c r="G146" s="1" t="n">
        <v>0.0085584386</v>
      </c>
      <c r="H146" s="1" t="n">
        <v>0.0095453889</v>
      </c>
      <c r="I146" s="1" t="n">
        <v>0.0105633409</v>
      </c>
      <c r="J146" s="1" t="n">
        <v>0.0115019337</v>
      </c>
      <c r="K146" s="1" t="n">
        <v>0.0123704047</v>
      </c>
      <c r="L146" s="1" t="n">
        <v>0.0131551275</v>
      </c>
      <c r="M146" s="1" t="n">
        <v>0.0136103326</v>
      </c>
      <c r="N146" s="1" t="n">
        <v>0.0139649734</v>
      </c>
      <c r="O146" s="1" t="n">
        <v>0.0140797118999999</v>
      </c>
      <c r="P146" s="1" t="n">
        <v>0.0134311659999999</v>
      </c>
      <c r="Q146" s="1" t="n">
        <v>0.0125455495999999</v>
      </c>
      <c r="R146" s="1" t="n">
        <v>0.0116408981999999</v>
      </c>
      <c r="S146" s="1" t="n">
        <v>0.0107845788</v>
      </c>
      <c r="T146" s="1" t="n">
        <v>0.0101746135999999</v>
      </c>
      <c r="U146" s="1" t="n">
        <v>0.0097276952</v>
      </c>
      <c r="V146" s="1" t="n">
        <v>0.0094744169</v>
      </c>
      <c r="W146" s="1" t="n">
        <v>0.0092874523</v>
      </c>
      <c r="X146" s="1" t="n">
        <v>0.0090665955</v>
      </c>
      <c r="Y146" s="1" t="s">
        <v>10</v>
      </c>
    </row>
    <row r="147" customFormat="false" ht="14.4" hidden="false" customHeight="false" outlineLevel="0" collapsed="false">
      <c r="A147" s="1" t="s">
        <v>6</v>
      </c>
      <c r="B147" s="1" t="s">
        <v>144</v>
      </c>
      <c r="C147" s="1" t="s">
        <v>34</v>
      </c>
      <c r="D147" s="1" t="s">
        <v>131</v>
      </c>
      <c r="E147" s="1" t="n">
        <v>0.00277239901609999</v>
      </c>
      <c r="F147" s="1" t="n">
        <v>0.00478981538749999</v>
      </c>
      <c r="G147" s="1" t="n">
        <v>0.0052033686649</v>
      </c>
      <c r="H147" s="1" t="n">
        <v>0.0056151705737</v>
      </c>
      <c r="I147" s="1" t="n">
        <v>0.0059964106633</v>
      </c>
      <c r="J147" s="1" t="n">
        <v>0.0063357755612</v>
      </c>
      <c r="K147" s="1" t="n">
        <v>0.0065842313694</v>
      </c>
      <c r="L147" s="1" t="n">
        <v>0.0067174134577</v>
      </c>
      <c r="M147" s="1" t="n">
        <v>0.00666784363829999</v>
      </c>
      <c r="N147" s="1" t="n">
        <v>0.0065457590782</v>
      </c>
      <c r="O147" s="1" t="n">
        <v>0.0063602804588</v>
      </c>
      <c r="P147" s="1" t="n">
        <v>0.00592253492989999</v>
      </c>
      <c r="Q147" s="1" t="n">
        <v>0.0054752261859</v>
      </c>
      <c r="R147" s="1" t="n">
        <v>0.0050629487751</v>
      </c>
      <c r="S147" s="1" t="n">
        <v>0.00473982946829999</v>
      </c>
      <c r="T147" s="1" t="n">
        <v>0.0045240973422</v>
      </c>
      <c r="U147" s="1" t="n">
        <v>0.0043704142442</v>
      </c>
      <c r="V147" s="1" t="n">
        <v>0.0042796346332</v>
      </c>
      <c r="W147" s="1" t="n">
        <v>0.0042074975011</v>
      </c>
      <c r="X147" s="1" t="n">
        <v>0.004124730417</v>
      </c>
      <c r="Y147" s="1" t="s">
        <v>10</v>
      </c>
    </row>
    <row r="148" customFormat="false" ht="14.4" hidden="false" customHeight="false" outlineLevel="0" collapsed="false">
      <c r="A148" s="1" t="s">
        <v>6</v>
      </c>
      <c r="B148" s="1" t="s">
        <v>145</v>
      </c>
      <c r="C148" s="1" t="s">
        <v>34</v>
      </c>
      <c r="D148" s="1" t="s">
        <v>131</v>
      </c>
      <c r="E148" s="1" t="n">
        <v>0.004108055754</v>
      </c>
      <c r="F148" s="1" t="n">
        <v>0.006189719404</v>
      </c>
      <c r="G148" s="1" t="n">
        <v>0.006503781722</v>
      </c>
      <c r="H148" s="1" t="n">
        <v>0.00678508856899999</v>
      </c>
      <c r="I148" s="1" t="n">
        <v>0.00703479762</v>
      </c>
      <c r="J148" s="1" t="n">
        <v>0.007254193825</v>
      </c>
      <c r="K148" s="1" t="n">
        <v>0.007333960588</v>
      </c>
      <c r="L148" s="1" t="n">
        <v>0.007248648199</v>
      </c>
      <c r="M148" s="1" t="n">
        <v>0.00699905996</v>
      </c>
      <c r="N148" s="1" t="n">
        <v>0.00666604577</v>
      </c>
      <c r="O148" s="1" t="n">
        <v>0.006326747452</v>
      </c>
      <c r="P148" s="1" t="n">
        <v>0.005913113919</v>
      </c>
      <c r="Q148" s="1" t="n">
        <v>0.005537805313</v>
      </c>
      <c r="R148" s="1" t="n">
        <v>0.005194935471</v>
      </c>
      <c r="S148" s="1" t="n">
        <v>0.004946428019</v>
      </c>
      <c r="T148" s="1" t="n">
        <v>0.00476800981799999</v>
      </c>
      <c r="U148" s="1" t="n">
        <v>0.004633855178</v>
      </c>
      <c r="V148" s="1" t="n">
        <v>0.004532967096</v>
      </c>
      <c r="W148" s="1" t="n">
        <v>0.004438560668</v>
      </c>
      <c r="X148" s="1" t="n">
        <v>0.00434387288799999</v>
      </c>
      <c r="Y148" s="1" t="s">
        <v>10</v>
      </c>
    </row>
    <row r="149" customFormat="false" ht="14.4" hidden="false" customHeight="false" outlineLevel="0" collapsed="false">
      <c r="A149" s="1" t="s">
        <v>6</v>
      </c>
      <c r="B149" s="1" t="s">
        <v>146</v>
      </c>
      <c r="C149" s="1" t="s">
        <v>34</v>
      </c>
      <c r="D149" s="1" t="s">
        <v>131</v>
      </c>
      <c r="E149" s="1" t="n">
        <v>0.0108147297</v>
      </c>
      <c r="F149" s="1" t="n">
        <v>0.0168254102</v>
      </c>
      <c r="G149" s="1" t="n">
        <v>0.0178234136</v>
      </c>
      <c r="H149" s="1" t="n">
        <v>0.018747918</v>
      </c>
      <c r="I149" s="1" t="n">
        <v>0.0195783995</v>
      </c>
      <c r="J149" s="1" t="n">
        <v>0.0202464489</v>
      </c>
      <c r="K149" s="1" t="n">
        <v>0.0204855297</v>
      </c>
      <c r="L149" s="1" t="n">
        <v>0.0201383474</v>
      </c>
      <c r="M149" s="1" t="n">
        <v>0.0191318532</v>
      </c>
      <c r="N149" s="1" t="n">
        <v>0.0178883882</v>
      </c>
      <c r="O149" s="1" t="n">
        <v>0.0167174763999999</v>
      </c>
      <c r="P149" s="1" t="n">
        <v>0.0156210190999999</v>
      </c>
      <c r="Q149" s="1" t="n">
        <v>0.0147458932999999</v>
      </c>
      <c r="R149" s="1" t="n">
        <v>0.0139566073</v>
      </c>
      <c r="S149" s="1" t="n">
        <v>0.0133759872</v>
      </c>
      <c r="T149" s="1" t="n">
        <v>0.012953016</v>
      </c>
      <c r="U149" s="1" t="n">
        <v>0.0126289477</v>
      </c>
      <c r="V149" s="1" t="n">
        <v>0.0123980967</v>
      </c>
      <c r="W149" s="1" t="n">
        <v>0.0122135480999999</v>
      </c>
      <c r="X149" s="1" t="n">
        <v>0.0120668555</v>
      </c>
      <c r="Y149" s="1" t="s">
        <v>10</v>
      </c>
    </row>
    <row r="150" customFormat="false" ht="14.4" hidden="false" customHeight="false" outlineLevel="0" collapsed="false">
      <c r="A150" s="1" t="s">
        <v>6</v>
      </c>
      <c r="B150" s="1" t="s">
        <v>147</v>
      </c>
      <c r="C150" s="1" t="s">
        <v>34</v>
      </c>
      <c r="D150" s="1" t="s">
        <v>131</v>
      </c>
      <c r="E150" s="3" t="n">
        <v>0.01579544896</v>
      </c>
      <c r="F150" s="3" t="n">
        <v>0.0250558209</v>
      </c>
      <c r="G150" s="3" t="n">
        <v>0.02651925052</v>
      </c>
      <c r="H150" s="3" t="n">
        <v>0.02787760356</v>
      </c>
      <c r="I150" s="3" t="n">
        <v>0.02885897388</v>
      </c>
      <c r="J150" s="3" t="n">
        <v>0.0293511581999999</v>
      </c>
      <c r="K150" s="3" t="n">
        <v>0.0292870385</v>
      </c>
      <c r="L150" s="3" t="n">
        <v>0.0285514169399999</v>
      </c>
      <c r="M150" s="3" t="n">
        <v>0.02678730381</v>
      </c>
      <c r="N150" s="3" t="n">
        <v>0.0247400452299999</v>
      </c>
      <c r="O150" s="3" t="n">
        <v>0.0228543342599999</v>
      </c>
      <c r="P150" s="3" t="n">
        <v>0.02119514555</v>
      </c>
      <c r="Q150" s="3" t="n">
        <v>0.01996613084</v>
      </c>
      <c r="R150" s="3" t="n">
        <v>0.0189446375099999</v>
      </c>
      <c r="S150" s="3" t="n">
        <v>0.01830221719</v>
      </c>
      <c r="T150" s="3" t="n">
        <v>0.0178945243599999</v>
      </c>
      <c r="U150" s="3" t="n">
        <v>0.0175853948</v>
      </c>
      <c r="V150" s="3" t="n">
        <v>0.01738422909</v>
      </c>
      <c r="W150" s="3" t="n">
        <v>0.0172279182899999</v>
      </c>
      <c r="X150" s="3" t="n">
        <v>0.01710592141</v>
      </c>
      <c r="Y150" s="1" t="s">
        <v>10</v>
      </c>
    </row>
    <row r="151" customFormat="false" ht="14.4" hidden="false" customHeight="false" outlineLevel="0" collapsed="false">
      <c r="A151" s="1" t="s">
        <v>6</v>
      </c>
      <c r="B151" s="1" t="s">
        <v>148</v>
      </c>
      <c r="C151" s="1" t="s">
        <v>8</v>
      </c>
      <c r="D151" s="1" t="s">
        <v>149</v>
      </c>
      <c r="E151" s="1" t="n">
        <v>0.40980543</v>
      </c>
      <c r="F151" s="1" t="n">
        <v>0.43691191</v>
      </c>
      <c r="G151" s="1" t="n">
        <v>0.471447179999999</v>
      </c>
      <c r="H151" s="1" t="n">
        <v>0.504484129999999</v>
      </c>
      <c r="I151" s="1" t="n">
        <v>0.53756</v>
      </c>
      <c r="J151" s="1" t="n">
        <v>0.56698942</v>
      </c>
      <c r="K151" s="1" t="n">
        <v>0.59509223</v>
      </c>
      <c r="L151" s="1" t="n">
        <v>0.6213895</v>
      </c>
      <c r="M151" s="1" t="n">
        <v>0.646887539999999</v>
      </c>
      <c r="N151" s="1" t="n">
        <v>0.672136119999999</v>
      </c>
      <c r="O151" s="1" t="n">
        <v>0.69815352</v>
      </c>
      <c r="P151" s="1" t="n">
        <v>0.72102185</v>
      </c>
      <c r="Q151" s="1" t="n">
        <v>0.74437719</v>
      </c>
      <c r="R151" s="1" t="n">
        <v>0.76725131</v>
      </c>
      <c r="S151" s="1" t="n">
        <v>0.78886648</v>
      </c>
      <c r="T151" s="1" t="n">
        <v>0.81012813</v>
      </c>
      <c r="U151" s="1" t="n">
        <v>0.83211787</v>
      </c>
      <c r="V151" s="1" t="n">
        <v>0.85036452</v>
      </c>
      <c r="W151" s="1" t="n">
        <v>0.86925025</v>
      </c>
      <c r="X151" s="1" t="n">
        <v>0.88808903</v>
      </c>
      <c r="Y151" s="1" t="s">
        <v>10</v>
      </c>
    </row>
    <row r="152" customFormat="false" ht="14.4" hidden="false" customHeight="false" outlineLevel="0" collapsed="false">
      <c r="A152" s="1" t="s">
        <v>6</v>
      </c>
      <c r="B152" s="1" t="s">
        <v>150</v>
      </c>
      <c r="C152" s="1" t="s">
        <v>34</v>
      </c>
      <c r="D152" s="1" t="s">
        <v>151</v>
      </c>
      <c r="E152" s="1" t="n">
        <v>0.001463086216</v>
      </c>
      <c r="F152" s="1" t="n">
        <v>0.001630955395</v>
      </c>
      <c r="G152" s="1" t="n">
        <v>0.001761089051</v>
      </c>
      <c r="H152" s="1" t="n">
        <v>0.001876318628</v>
      </c>
      <c r="I152" s="1" t="n">
        <v>0.001993404191</v>
      </c>
      <c r="J152" s="1" t="n">
        <v>0.002146274051</v>
      </c>
      <c r="K152" s="1" t="n">
        <v>0.002274917085</v>
      </c>
      <c r="L152" s="1" t="n">
        <v>0.002368863166</v>
      </c>
      <c r="M152" s="1" t="n">
        <v>0.002473355553</v>
      </c>
      <c r="N152" s="1" t="n">
        <v>0.002567753995</v>
      </c>
      <c r="O152" s="1" t="n">
        <v>0.00263782799499999</v>
      </c>
      <c r="P152" s="1" t="n">
        <v>0.002610810795</v>
      </c>
      <c r="Q152" s="1" t="n">
        <v>0.002541474252</v>
      </c>
      <c r="R152" s="1" t="n">
        <v>0.00246090688</v>
      </c>
      <c r="S152" s="1" t="n">
        <v>0.002338141751</v>
      </c>
      <c r="T152" s="1" t="n">
        <v>0.002210926484</v>
      </c>
      <c r="U152" s="1" t="n">
        <v>0.002067772903</v>
      </c>
      <c r="V152" s="1" t="n">
        <v>0.001916884353</v>
      </c>
      <c r="W152" s="1" t="n">
        <v>0.001746259535</v>
      </c>
      <c r="X152" s="1" t="n">
        <v>0.001555455891</v>
      </c>
      <c r="Y152" s="1" t="s">
        <v>10</v>
      </c>
    </row>
    <row r="153" customFormat="false" ht="14.4" hidden="false" customHeight="false" outlineLevel="0" collapsed="false">
      <c r="A153" s="1" t="s">
        <v>6</v>
      </c>
      <c r="B153" s="1" t="s">
        <v>152</v>
      </c>
      <c r="C153" s="1" t="s">
        <v>34</v>
      </c>
      <c r="D153" s="1" t="s">
        <v>151</v>
      </c>
      <c r="E153" s="1" t="n">
        <v>0.0233562817999999</v>
      </c>
      <c r="F153" s="1" t="n">
        <v>0.01602392863</v>
      </c>
      <c r="G153" s="1" t="n">
        <v>0.0168118977</v>
      </c>
      <c r="H153" s="1" t="n">
        <v>0.0172271500999999</v>
      </c>
      <c r="I153" s="1" t="n">
        <v>0.0173659649</v>
      </c>
      <c r="J153" s="1" t="n">
        <v>0.017418749</v>
      </c>
      <c r="K153" s="1" t="n">
        <v>0.017435217</v>
      </c>
      <c r="L153" s="1" t="n">
        <v>0.0174935138999999</v>
      </c>
      <c r="M153" s="1" t="n">
        <v>0.017224777</v>
      </c>
      <c r="N153" s="1" t="n">
        <v>0.0169481621</v>
      </c>
      <c r="O153" s="1" t="n">
        <v>0.0165999991</v>
      </c>
      <c r="P153" s="1" t="n">
        <v>0.0162261805</v>
      </c>
      <c r="Q153" s="1" t="n">
        <v>0.01577699941</v>
      </c>
      <c r="R153" s="1" t="n">
        <v>0.0153534641799999</v>
      </c>
      <c r="S153" s="1" t="n">
        <v>0.01494576428</v>
      </c>
      <c r="T153" s="1" t="n">
        <v>0.01463955775</v>
      </c>
      <c r="U153" s="1" t="n">
        <v>0.01442234523</v>
      </c>
      <c r="V153" s="1" t="n">
        <v>0.0143221252799999</v>
      </c>
      <c r="W153" s="1" t="n">
        <v>0.01427087559</v>
      </c>
      <c r="X153" s="1" t="n">
        <v>0.01427520075</v>
      </c>
      <c r="Y153" s="1" t="s">
        <v>10</v>
      </c>
    </row>
    <row r="154" customFormat="false" ht="14.4" hidden="false" customHeight="false" outlineLevel="0" collapsed="false">
      <c r="A154" s="1" t="s">
        <v>6</v>
      </c>
      <c r="B154" s="1" t="s">
        <v>153</v>
      </c>
      <c r="C154" s="1" t="s">
        <v>34</v>
      </c>
      <c r="D154" s="1" t="s">
        <v>151</v>
      </c>
      <c r="E154" s="3" t="n">
        <v>0.00809709416539999</v>
      </c>
      <c r="F154" s="3" t="n">
        <v>0.00505691234419999</v>
      </c>
      <c r="G154" s="3" t="n">
        <v>0.0052987553</v>
      </c>
      <c r="H154" s="3" t="n">
        <v>0.0053882021589</v>
      </c>
      <c r="I154" s="3" t="n">
        <v>0.0054935412429</v>
      </c>
      <c r="J154" s="3" t="n">
        <v>0.0056438765313</v>
      </c>
      <c r="K154" s="3" t="n">
        <v>0.00573261322909999</v>
      </c>
      <c r="L154" s="3" t="n">
        <v>0.00574406926399999</v>
      </c>
      <c r="M154" s="3" t="n">
        <v>0.005658652104</v>
      </c>
      <c r="N154" s="3" t="n">
        <v>0.00555160913</v>
      </c>
      <c r="O154" s="3" t="n">
        <v>0.005441441841</v>
      </c>
      <c r="P154" s="3" t="n">
        <v>0.005362318221</v>
      </c>
      <c r="Q154" s="3" t="n">
        <v>0.005279729233</v>
      </c>
      <c r="R154" s="3" t="n">
        <v>0.005204978439</v>
      </c>
      <c r="S154" s="3" t="n">
        <v>0.005126661612</v>
      </c>
      <c r="T154" s="3" t="n">
        <v>0.005063322781</v>
      </c>
      <c r="U154" s="3" t="n">
        <v>0.004992881089</v>
      </c>
      <c r="V154" s="3" t="n">
        <v>0.00492472544999999</v>
      </c>
      <c r="W154" s="3" t="n">
        <v>0.004846981331</v>
      </c>
      <c r="X154" s="3" t="n">
        <v>0.0047616268175</v>
      </c>
      <c r="Y154" s="1" t="s">
        <v>10</v>
      </c>
    </row>
    <row r="155" customFormat="false" ht="14.4" hidden="false" customHeight="false" outlineLevel="0" collapsed="false">
      <c r="A155" s="1" t="s">
        <v>6</v>
      </c>
      <c r="B155" s="1" t="s">
        <v>154</v>
      </c>
      <c r="C155" s="1" t="s">
        <v>34</v>
      </c>
      <c r="D155" s="1" t="s">
        <v>151</v>
      </c>
      <c r="E155" s="3" t="n">
        <v>0.003870219128</v>
      </c>
      <c r="F155" s="3" t="n">
        <v>0.002767869179</v>
      </c>
      <c r="G155" s="3" t="n">
        <v>0.00286521623699999</v>
      </c>
      <c r="H155" s="3" t="n">
        <v>0.00286099833</v>
      </c>
      <c r="I155" s="3" t="n">
        <v>0.002815370925</v>
      </c>
      <c r="J155" s="3" t="n">
        <v>0.002863288865</v>
      </c>
      <c r="K155" s="3" t="n">
        <v>0.002818069426</v>
      </c>
      <c r="L155" s="3" t="n">
        <v>0.002671703185</v>
      </c>
      <c r="M155" s="3" t="n">
        <v>0.00252593095599999</v>
      </c>
      <c r="N155" s="3" t="n">
        <v>0.002354412655</v>
      </c>
      <c r="O155" s="3" t="n">
        <v>0.00216449144099999</v>
      </c>
      <c r="P155" s="3" t="n">
        <v>0.00202835699199999</v>
      </c>
      <c r="Q155" s="3" t="n">
        <v>0.001867965907</v>
      </c>
      <c r="R155" s="3" t="n">
        <v>0.001711600127</v>
      </c>
      <c r="S155" s="3" t="n">
        <v>0.001544195797</v>
      </c>
      <c r="T155" s="3" t="n">
        <v>0.00139462315499999</v>
      </c>
      <c r="U155" s="3" t="n">
        <v>0.00124421513</v>
      </c>
      <c r="V155" s="3" t="n">
        <v>0.001099726283</v>
      </c>
      <c r="W155" s="3" t="n">
        <v>0.000952475454</v>
      </c>
      <c r="X155" s="3" t="n">
        <v>0.000805274204</v>
      </c>
      <c r="Y155" s="1" t="s">
        <v>10</v>
      </c>
    </row>
    <row r="156" customFormat="false" ht="14.4" hidden="false" customHeight="false" outlineLevel="0" collapsed="false">
      <c r="A156" s="1" t="s">
        <v>6</v>
      </c>
      <c r="B156" s="1" t="s">
        <v>155</v>
      </c>
      <c r="C156" s="1" t="s">
        <v>34</v>
      </c>
      <c r="D156" s="1" t="s">
        <v>151</v>
      </c>
      <c r="E156" s="3" t="n">
        <v>0.0012580177631</v>
      </c>
      <c r="F156" s="3" t="n">
        <v>0.000767565770599999</v>
      </c>
      <c r="G156" s="3" t="n">
        <v>0.0007892050422</v>
      </c>
      <c r="H156" s="3" t="n">
        <v>0.0008000244993</v>
      </c>
      <c r="I156" s="3" t="n">
        <v>0.0007992356587</v>
      </c>
      <c r="J156" s="3" t="n">
        <v>0.0008021313472</v>
      </c>
      <c r="K156" s="3" t="n">
        <v>0.0007853843907</v>
      </c>
      <c r="L156" s="3" t="n">
        <v>0.000774075368</v>
      </c>
      <c r="M156" s="3" t="n">
        <v>0.000763829181299999</v>
      </c>
      <c r="N156" s="3" t="n">
        <v>0.000745573320699999</v>
      </c>
      <c r="O156" s="3" t="n">
        <v>0.0007153910735</v>
      </c>
      <c r="P156" s="3" t="n">
        <v>0.0006809237258</v>
      </c>
      <c r="Q156" s="3" t="n">
        <v>0.000629029699699999</v>
      </c>
      <c r="R156" s="3" t="n">
        <v>0.000567081758799999</v>
      </c>
      <c r="S156" s="3" t="n">
        <v>0.000497500593399999</v>
      </c>
      <c r="T156" s="3" t="n">
        <v>0.000435337852399999</v>
      </c>
      <c r="U156" s="3" t="n">
        <v>0.000384517125399999</v>
      </c>
      <c r="V156" s="3" t="n">
        <v>0.0003452644118</v>
      </c>
      <c r="W156" s="3" t="n">
        <v>0.0003115565092</v>
      </c>
      <c r="X156" s="3" t="n">
        <v>0.000283828346</v>
      </c>
      <c r="Y156" s="1" t="s">
        <v>10</v>
      </c>
    </row>
    <row r="157" customFormat="false" ht="14.4" hidden="false" customHeight="false" outlineLevel="0" collapsed="false">
      <c r="A157" s="1" t="s">
        <v>6</v>
      </c>
      <c r="B157" s="1" t="s">
        <v>156</v>
      </c>
      <c r="C157" s="1" t="s">
        <v>34</v>
      </c>
      <c r="D157" s="1" t="s">
        <v>151</v>
      </c>
      <c r="E157" s="3" t="n">
        <v>0.00123399457999999</v>
      </c>
      <c r="F157" s="3" t="n">
        <v>0.000754022333</v>
      </c>
      <c r="G157" s="3" t="n">
        <v>0.000797749191</v>
      </c>
      <c r="H157" s="3" t="n">
        <v>0.000833484685</v>
      </c>
      <c r="I157" s="3" t="n">
        <v>0.000869433289</v>
      </c>
      <c r="J157" s="3" t="n">
        <v>0.000916678104</v>
      </c>
      <c r="K157" s="3" t="n">
        <v>0.000952197184</v>
      </c>
      <c r="L157" s="3" t="n">
        <v>0.000972068792</v>
      </c>
      <c r="M157" s="3" t="n">
        <v>0.000983064475</v>
      </c>
      <c r="N157" s="3" t="n">
        <v>0.000984487262</v>
      </c>
      <c r="O157" s="3" t="n">
        <v>0.000971965219</v>
      </c>
      <c r="P157" s="3" t="n">
        <v>0.000943238742</v>
      </c>
      <c r="Q157" s="3" t="n">
        <v>0.000891098732999999</v>
      </c>
      <c r="R157" s="3" t="n">
        <v>0.000822865604</v>
      </c>
      <c r="S157" s="3" t="n">
        <v>0.000742408447</v>
      </c>
      <c r="T157" s="3" t="n">
        <v>0.000670250396</v>
      </c>
      <c r="U157" s="3" t="n">
        <v>0.000614408323</v>
      </c>
      <c r="V157" s="3" t="n">
        <v>0.000576224954</v>
      </c>
      <c r="W157" s="3" t="n">
        <v>0.000548166715</v>
      </c>
      <c r="X157" s="3" t="n">
        <v>0.000531972794</v>
      </c>
      <c r="Y157" s="1" t="s">
        <v>10</v>
      </c>
    </row>
    <row r="158" customFormat="false" ht="14.4" hidden="false" customHeight="false" outlineLevel="0" collapsed="false">
      <c r="A158" s="1" t="s">
        <v>6</v>
      </c>
      <c r="B158" s="1" t="s">
        <v>157</v>
      </c>
      <c r="C158" s="1" t="s">
        <v>34</v>
      </c>
      <c r="D158" s="1" t="s">
        <v>151</v>
      </c>
      <c r="E158" s="3" t="n">
        <v>0.00267368535563</v>
      </c>
      <c r="F158" s="3" t="n">
        <v>0.00183398847734</v>
      </c>
      <c r="G158" s="3" t="n">
        <v>0.00195289889486</v>
      </c>
      <c r="H158" s="3" t="n">
        <v>0.00204221872086</v>
      </c>
      <c r="I158" s="3" t="n">
        <v>0.00213924255942</v>
      </c>
      <c r="J158" s="3" t="n">
        <v>0.0022531570158</v>
      </c>
      <c r="K158" s="3" t="n">
        <v>0.0023480168295</v>
      </c>
      <c r="L158" s="3" t="n">
        <v>0.00241529026259999</v>
      </c>
      <c r="M158" s="3" t="n">
        <v>0.002447020253</v>
      </c>
      <c r="N158" s="3" t="n">
        <v>0.0024636659285</v>
      </c>
      <c r="O158" s="3" t="n">
        <v>0.0024586369061</v>
      </c>
      <c r="P158" s="3" t="n">
        <v>0.0024369419402</v>
      </c>
      <c r="Q158" s="3" t="n">
        <v>0.0023766304483</v>
      </c>
      <c r="R158" s="3" t="n">
        <v>0.0022905112454</v>
      </c>
      <c r="S158" s="3" t="n">
        <v>0.0021805266154</v>
      </c>
      <c r="T158" s="3" t="n">
        <v>0.0020804767494</v>
      </c>
      <c r="U158" s="3" t="n">
        <v>0.0020017357149</v>
      </c>
      <c r="V158" s="3" t="n">
        <v>0.00194732021279999</v>
      </c>
      <c r="W158" s="3" t="n">
        <v>0.00190603678549999</v>
      </c>
      <c r="X158" s="3" t="n">
        <v>0.0018818414631</v>
      </c>
      <c r="Y158" s="1" t="s">
        <v>10</v>
      </c>
    </row>
    <row r="159" customFormat="false" ht="14.4" hidden="false" customHeight="false" outlineLevel="0" collapsed="false">
      <c r="A159" s="1" t="s">
        <v>6</v>
      </c>
      <c r="B159" s="1" t="s">
        <v>158</v>
      </c>
      <c r="C159" s="1" t="s">
        <v>34</v>
      </c>
      <c r="D159" s="1" t="s">
        <v>151</v>
      </c>
      <c r="E159" s="3" t="n">
        <v>0.000301786932999999</v>
      </c>
      <c r="F159" s="3" t="n">
        <v>0.000190112144999999</v>
      </c>
      <c r="G159" s="3" t="n">
        <v>0.000203522342</v>
      </c>
      <c r="H159" s="3" t="n">
        <v>0.000211772519999999</v>
      </c>
      <c r="I159" s="3" t="n">
        <v>0.00022118718</v>
      </c>
      <c r="J159" s="3" t="n">
        <v>0.000230881369999999</v>
      </c>
      <c r="K159" s="3" t="n">
        <v>0.00023815043</v>
      </c>
      <c r="L159" s="3" t="n">
        <v>0.00024173656</v>
      </c>
      <c r="M159" s="3" t="n">
        <v>0.00023900045</v>
      </c>
      <c r="N159" s="3" t="n">
        <v>0.0002349031</v>
      </c>
      <c r="O159" s="3" t="n">
        <v>0.00023056476</v>
      </c>
      <c r="P159" s="3" t="n">
        <v>0.00022793562</v>
      </c>
      <c r="Q159" s="3" t="n">
        <v>0.000225147699999999</v>
      </c>
      <c r="R159" s="3" t="n">
        <v>0.00022242997</v>
      </c>
      <c r="S159" s="3" t="n">
        <v>0.00021981006</v>
      </c>
      <c r="T159" s="3" t="n">
        <v>0.00021805621</v>
      </c>
      <c r="U159" s="3" t="n">
        <v>0.000216759684999999</v>
      </c>
      <c r="V159" s="3" t="n">
        <v>0.000216047383999999</v>
      </c>
      <c r="W159" s="3" t="n">
        <v>0.000215495073999999</v>
      </c>
      <c r="X159" s="3" t="n">
        <v>0.000215222153</v>
      </c>
      <c r="Y159" s="1" t="s">
        <v>10</v>
      </c>
    </row>
    <row r="160" customFormat="false" ht="14.4" hidden="false" customHeight="false" outlineLevel="0" collapsed="false">
      <c r="A160" s="1" t="s">
        <v>6</v>
      </c>
      <c r="B160" s="1" t="s">
        <v>159</v>
      </c>
      <c r="C160" s="1" t="s">
        <v>34</v>
      </c>
      <c r="D160" s="1" t="s">
        <v>151</v>
      </c>
      <c r="E160" s="3" t="n">
        <v>5.62957799999999E-006</v>
      </c>
      <c r="F160" s="3" t="n">
        <v>3.303279E-006</v>
      </c>
      <c r="G160" s="3" t="n">
        <v>3.519572E-006</v>
      </c>
      <c r="H160" s="3" t="n">
        <v>3.687406E-006</v>
      </c>
      <c r="I160" s="3" t="n">
        <v>3.835922E-006</v>
      </c>
      <c r="J160" s="3" t="n">
        <v>3.96342E-006</v>
      </c>
      <c r="K160" s="3" t="n">
        <v>3.961672E-006</v>
      </c>
      <c r="L160" s="3" t="n">
        <v>3.787368E-006</v>
      </c>
      <c r="M160" s="3" t="n">
        <v>3.447418E-006</v>
      </c>
      <c r="N160" s="3" t="n">
        <v>3.057407E-006</v>
      </c>
      <c r="O160" s="3" t="n">
        <v>2.709535E-006</v>
      </c>
      <c r="P160" s="3" t="n">
        <v>2.48522E-006</v>
      </c>
      <c r="Q160" s="3" t="n">
        <v>2.340975E-006</v>
      </c>
      <c r="R160" s="3" t="n">
        <v>2.2393E-006</v>
      </c>
      <c r="S160" s="3" t="n">
        <v>2.19298799999999E-006</v>
      </c>
      <c r="T160" s="3" t="n">
        <v>2.171966E-006</v>
      </c>
      <c r="U160" s="3" t="n">
        <v>2.147068E-006</v>
      </c>
      <c r="V160" s="3" t="n">
        <v>2.114556E-006</v>
      </c>
      <c r="W160" s="3" t="n">
        <v>2.073308E-006</v>
      </c>
      <c r="X160" s="3" t="n">
        <v>2.027095E-006</v>
      </c>
      <c r="Y160" s="1" t="s">
        <v>10</v>
      </c>
    </row>
    <row r="161" customFormat="false" ht="14.4" hidden="false" customHeight="false" outlineLevel="0" collapsed="false">
      <c r="A161" s="1" t="s">
        <v>6</v>
      </c>
      <c r="B161" s="1" t="s">
        <v>160</v>
      </c>
      <c r="C161" s="1" t="s">
        <v>34</v>
      </c>
      <c r="D161" s="1" t="s">
        <v>151</v>
      </c>
      <c r="E161" s="3" t="n">
        <v>0.00386752674</v>
      </c>
      <c r="F161" s="3" t="n">
        <v>0.00558707452</v>
      </c>
      <c r="G161" s="3" t="n">
        <v>0.00636054361999999</v>
      </c>
      <c r="H161" s="3" t="n">
        <v>0.00717586601</v>
      </c>
      <c r="I161" s="3" t="n">
        <v>0.0080844428</v>
      </c>
      <c r="J161" s="3" t="n">
        <v>0.00899794658</v>
      </c>
      <c r="K161" s="3" t="n">
        <v>0.00992706249</v>
      </c>
      <c r="L161" s="3" t="n">
        <v>0.01085093974</v>
      </c>
      <c r="M161" s="3" t="n">
        <v>0.0116966548699999</v>
      </c>
      <c r="N161" s="3" t="n">
        <v>0.01257654709</v>
      </c>
      <c r="O161" s="3" t="n">
        <v>0.0134748114299999</v>
      </c>
      <c r="P161" s="3" t="n">
        <v>0.0136913962599999</v>
      </c>
      <c r="Q161" s="3" t="n">
        <v>0.01382644373</v>
      </c>
      <c r="R161" s="3" t="n">
        <v>0.0139189160199999</v>
      </c>
      <c r="S161" s="3" t="n">
        <v>0.01390247407</v>
      </c>
      <c r="T161" s="3" t="n">
        <v>0.01382389159</v>
      </c>
      <c r="U161" s="3" t="n">
        <v>0.01365498076</v>
      </c>
      <c r="V161" s="3" t="n">
        <v>0.01339174599</v>
      </c>
      <c r="W161" s="3" t="n">
        <v>0.01298069161</v>
      </c>
      <c r="X161" s="3" t="n">
        <v>0.012371573172</v>
      </c>
      <c r="Y161" s="1" t="s">
        <v>10</v>
      </c>
    </row>
    <row r="162" customFormat="false" ht="14.4" hidden="false" customHeight="false" outlineLevel="0" collapsed="false">
      <c r="A162" s="1" t="s">
        <v>6</v>
      </c>
      <c r="B162" s="1" t="s">
        <v>161</v>
      </c>
      <c r="C162" s="1" t="s">
        <v>34</v>
      </c>
      <c r="D162" s="1" t="s">
        <v>151</v>
      </c>
      <c r="E162" s="3" t="n">
        <v>0.00406777271</v>
      </c>
      <c r="F162" s="3" t="n">
        <v>0.005424012369</v>
      </c>
      <c r="G162" s="3" t="n">
        <v>0.00621862485</v>
      </c>
      <c r="H162" s="3" t="n">
        <v>0.00706877082999999</v>
      </c>
      <c r="I162" s="3" t="n">
        <v>0.00802498563</v>
      </c>
      <c r="J162" s="3" t="n">
        <v>0.00897897424999999</v>
      </c>
      <c r="K162" s="3" t="n">
        <v>0.00996140986</v>
      </c>
      <c r="L162" s="3" t="n">
        <v>0.0109567868099999</v>
      </c>
      <c r="M162" s="1" t="n">
        <v>0.0118541192399999</v>
      </c>
      <c r="N162" s="1" t="n">
        <v>0.01279108279</v>
      </c>
      <c r="O162" s="1" t="n">
        <v>0.0137457414399999</v>
      </c>
      <c r="P162" s="1" t="n">
        <v>0.0139441734399999</v>
      </c>
      <c r="Q162" s="1" t="n">
        <v>0.01403998278</v>
      </c>
      <c r="R162" s="1" t="n">
        <v>0.0140714176799999</v>
      </c>
      <c r="S162" s="1" t="n">
        <v>0.01397757375</v>
      </c>
      <c r="T162" s="1" t="n">
        <v>0.0138237250369999</v>
      </c>
      <c r="U162" s="1" t="n">
        <v>0.013602690691</v>
      </c>
      <c r="V162" s="1" t="n">
        <v>0.0133277914049999</v>
      </c>
      <c r="W162" s="1" t="n">
        <v>0.0129427254359999</v>
      </c>
      <c r="X162" s="1" t="n">
        <v>0.0123885824519999</v>
      </c>
      <c r="Y162" s="1" t="s">
        <v>10</v>
      </c>
    </row>
    <row r="163" customFormat="false" ht="14.4" hidden="false" customHeight="false" outlineLevel="0" collapsed="false">
      <c r="A163" s="1" t="s">
        <v>6</v>
      </c>
      <c r="B163" s="1" t="s">
        <v>162</v>
      </c>
      <c r="C163" s="1" t="s">
        <v>34</v>
      </c>
      <c r="D163" s="1" t="s">
        <v>151</v>
      </c>
      <c r="E163" s="1" t="n">
        <v>0.002326037476</v>
      </c>
      <c r="F163" s="1" t="n">
        <v>0.003206875442</v>
      </c>
      <c r="G163" s="1" t="n">
        <v>0.00368395324599999</v>
      </c>
      <c r="H163" s="1" t="n">
        <v>0.004199247535</v>
      </c>
      <c r="I163" s="1" t="n">
        <v>0.004772385755</v>
      </c>
      <c r="J163" s="1" t="n">
        <v>0.005320166762</v>
      </c>
      <c r="K163" s="1" t="n">
        <v>0.00588578456599999</v>
      </c>
      <c r="L163" s="1" t="n">
        <v>0.006486508712</v>
      </c>
      <c r="M163" s="1" t="n">
        <v>0.00701856605799999</v>
      </c>
      <c r="N163" s="1" t="n">
        <v>0.007580862323</v>
      </c>
      <c r="O163" s="1" t="n">
        <v>0.00815460509099999</v>
      </c>
      <c r="P163" s="1" t="n">
        <v>0.008250557503</v>
      </c>
      <c r="Q163" s="1" t="n">
        <v>0.008295631868</v>
      </c>
      <c r="R163" s="1" t="n">
        <v>0.008319855273</v>
      </c>
      <c r="S163" s="1" t="n">
        <v>0.00829752785999999</v>
      </c>
      <c r="T163" s="1" t="n">
        <v>0.00826018502</v>
      </c>
      <c r="U163" s="1" t="n">
        <v>0.008190175872</v>
      </c>
      <c r="V163" s="1" t="n">
        <v>0.008088663097</v>
      </c>
      <c r="W163" s="1" t="n">
        <v>0.007916178102</v>
      </c>
      <c r="X163" s="1" t="n">
        <v>0.00763398075899999</v>
      </c>
      <c r="Y163" s="1" t="s">
        <v>10</v>
      </c>
    </row>
    <row r="164" customFormat="false" ht="14.4" hidden="false" customHeight="false" outlineLevel="0" collapsed="false">
      <c r="A164" s="1" t="s">
        <v>6</v>
      </c>
      <c r="B164" s="1" t="s">
        <v>163</v>
      </c>
      <c r="C164" s="1" t="s">
        <v>34</v>
      </c>
      <c r="D164" s="1" t="s">
        <v>151</v>
      </c>
      <c r="E164" s="3" t="n">
        <v>0.0013686526386</v>
      </c>
      <c r="F164" s="3" t="n">
        <v>0.0019091494913</v>
      </c>
      <c r="G164" s="3" t="n">
        <v>0.00217285019599999</v>
      </c>
      <c r="H164" s="3" t="n">
        <v>0.0024381319765</v>
      </c>
      <c r="I164" s="3" t="n">
        <v>0.0027272020191</v>
      </c>
      <c r="J164" s="3" t="n">
        <v>0.0030324017552</v>
      </c>
      <c r="K164" s="3" t="n">
        <v>0.0033316644121</v>
      </c>
      <c r="L164" s="3" t="n">
        <v>0.00361594558109999</v>
      </c>
      <c r="M164" s="3" t="n">
        <v>0.00387561254899999</v>
      </c>
      <c r="N164" s="3" t="n">
        <v>0.0041397909471</v>
      </c>
      <c r="O164" s="3" t="n">
        <v>0.0043889258179</v>
      </c>
      <c r="P164" s="3" t="n">
        <v>0.00439281483499999</v>
      </c>
      <c r="Q164" s="3" t="n">
        <v>0.0043504183593</v>
      </c>
      <c r="R164" s="3" t="n">
        <v>0.00429470341159999</v>
      </c>
      <c r="S164" s="3" t="n">
        <v>0.00420494713719999</v>
      </c>
      <c r="T164" s="3" t="n">
        <v>0.0041111610944</v>
      </c>
      <c r="U164" s="3" t="n">
        <v>0.0039995355394</v>
      </c>
      <c r="V164" s="3" t="n">
        <v>0.0038735429319</v>
      </c>
      <c r="W164" s="3" t="n">
        <v>0.0037116252188</v>
      </c>
      <c r="X164" s="3" t="n">
        <v>0.0034993491607</v>
      </c>
      <c r="Y164" s="1" t="s">
        <v>10</v>
      </c>
    </row>
    <row r="165" customFormat="false" ht="14.4" hidden="false" customHeight="false" outlineLevel="0" collapsed="false">
      <c r="A165" s="1" t="s">
        <v>6</v>
      </c>
      <c r="B165" s="1" t="s">
        <v>164</v>
      </c>
      <c r="C165" s="1" t="s">
        <v>34</v>
      </c>
      <c r="D165" s="1" t="s">
        <v>151</v>
      </c>
      <c r="E165" s="3" t="n">
        <v>0.000502783923</v>
      </c>
      <c r="F165" s="3" t="n">
        <v>0.000580416785</v>
      </c>
      <c r="G165" s="3" t="n">
        <v>0.000639199559</v>
      </c>
      <c r="H165" s="3" t="n">
        <v>0.000684127461</v>
      </c>
      <c r="I165" s="3" t="n">
        <v>0.000726479110999999</v>
      </c>
      <c r="J165" s="3" t="n">
        <v>0.000796337665</v>
      </c>
      <c r="K165" s="3" t="n">
        <v>0.000846100266</v>
      </c>
      <c r="L165" s="3" t="n">
        <v>0.000867847742</v>
      </c>
      <c r="M165" s="3" t="n">
        <v>0.000898361720999999</v>
      </c>
      <c r="N165" s="3" t="n">
        <v>0.000922388187</v>
      </c>
      <c r="O165" s="3" t="n">
        <v>0.000934128479</v>
      </c>
      <c r="P165" s="3" t="n">
        <v>0.000913410721999999</v>
      </c>
      <c r="Q165" s="3" t="n">
        <v>0.000870796270999999</v>
      </c>
      <c r="R165" s="3" t="n">
        <v>0.000822220029</v>
      </c>
      <c r="S165" s="3" t="n">
        <v>0.000755679880999999</v>
      </c>
      <c r="T165" s="3" t="n">
        <v>0.000687672211</v>
      </c>
      <c r="U165" s="3" t="n">
        <v>0.000613379408</v>
      </c>
      <c r="V165" s="3" t="n">
        <v>0.000536263416</v>
      </c>
      <c r="W165" s="3" t="n">
        <v>0.000454342596</v>
      </c>
      <c r="X165" s="3" t="n">
        <v>0.000370161731</v>
      </c>
      <c r="Y165" s="1" t="s">
        <v>10</v>
      </c>
    </row>
    <row r="166" customFormat="false" ht="14.4" hidden="false" customHeight="false" outlineLevel="0" collapsed="false">
      <c r="A166" s="1" t="s">
        <v>6</v>
      </c>
      <c r="B166" s="1" t="s">
        <v>165</v>
      </c>
      <c r="C166" s="1" t="s">
        <v>34</v>
      </c>
      <c r="D166" s="1" t="s">
        <v>151</v>
      </c>
      <c r="E166" s="3" t="n">
        <v>0.00496075624</v>
      </c>
      <c r="F166" s="3" t="n">
        <v>0.00393908358</v>
      </c>
      <c r="G166" s="3" t="n">
        <v>0.00413764711</v>
      </c>
      <c r="H166" s="3" t="n">
        <v>0.00425758928</v>
      </c>
      <c r="I166" s="3" t="n">
        <v>0.00437067089</v>
      </c>
      <c r="J166" s="3" t="n">
        <v>0.00455543395</v>
      </c>
      <c r="K166" s="3" t="n">
        <v>0.00466481043</v>
      </c>
      <c r="L166" s="3" t="n">
        <v>0.00471396425</v>
      </c>
      <c r="M166" s="3" t="n">
        <v>0.00476022147</v>
      </c>
      <c r="N166" s="3" t="n">
        <v>0.00477245154</v>
      </c>
      <c r="O166" s="3" t="n">
        <v>0.00472150979</v>
      </c>
      <c r="P166" s="3" t="n">
        <v>0.00457882805</v>
      </c>
      <c r="Q166" s="3" t="n">
        <v>0.00435121958999999</v>
      </c>
      <c r="R166" s="3" t="n">
        <v>0.00410728439</v>
      </c>
      <c r="S166" s="3" t="n">
        <v>0.00380936415</v>
      </c>
      <c r="T166" s="3" t="n">
        <v>0.00353767776</v>
      </c>
      <c r="U166" s="3" t="n">
        <v>0.00327057528</v>
      </c>
      <c r="V166" s="3" t="n">
        <v>0.00302382384</v>
      </c>
      <c r="W166" s="3" t="n">
        <v>0.00277014439999999</v>
      </c>
      <c r="X166" s="3" t="n">
        <v>0.00250666813</v>
      </c>
      <c r="Y166" s="1" t="s">
        <v>10</v>
      </c>
    </row>
    <row r="167" customFormat="false" ht="14.4" hidden="false" customHeight="false" outlineLevel="0" collapsed="false">
      <c r="A167" s="1" t="s">
        <v>6</v>
      </c>
      <c r="B167" s="1" t="s">
        <v>166</v>
      </c>
      <c r="C167" s="1" t="s">
        <v>34</v>
      </c>
      <c r="D167" s="1" t="s">
        <v>151</v>
      </c>
      <c r="E167" s="3" t="n">
        <v>0.0222100319</v>
      </c>
      <c r="F167" s="3" t="n">
        <v>0.0142336575</v>
      </c>
      <c r="G167" s="3" t="n">
        <v>0.0151409651999999</v>
      </c>
      <c r="H167" s="3" t="n">
        <v>0.0158636175</v>
      </c>
      <c r="I167" s="3" t="n">
        <v>0.0165597489</v>
      </c>
      <c r="J167" s="3" t="n">
        <v>0.017236144</v>
      </c>
      <c r="K167" s="3" t="n">
        <v>0.0176001775</v>
      </c>
      <c r="L167" s="3" t="n">
        <v>0.0175546057</v>
      </c>
      <c r="M167" s="3" t="n">
        <v>0.0170747232</v>
      </c>
      <c r="N167" s="3" t="n">
        <v>0.0164403097</v>
      </c>
      <c r="O167" s="3" t="n">
        <v>0.0157771830999999</v>
      </c>
      <c r="P167" s="3" t="n">
        <v>0.0150485694999999</v>
      </c>
      <c r="Q167" s="3" t="n">
        <v>0.0143147579999999</v>
      </c>
      <c r="R167" s="3" t="n">
        <v>0.0135981411999999</v>
      </c>
      <c r="S167" s="3" t="n">
        <v>0.0128894862</v>
      </c>
      <c r="T167" s="3" t="n">
        <v>0.0123145568</v>
      </c>
      <c r="U167" s="3" t="n">
        <v>0.011825089</v>
      </c>
      <c r="V167" s="3" t="n">
        <v>0.0114642183</v>
      </c>
      <c r="W167" s="3" t="n">
        <v>0.011162754</v>
      </c>
      <c r="X167" s="3" t="n">
        <v>0.0109303311</v>
      </c>
      <c r="Y167" s="1" t="s">
        <v>10</v>
      </c>
    </row>
    <row r="168" customFormat="false" ht="14.4" hidden="false" customHeight="false" outlineLevel="0" collapsed="false">
      <c r="A168" s="1" t="s">
        <v>6</v>
      </c>
      <c r="B168" s="1" t="s">
        <v>167</v>
      </c>
      <c r="C168" s="1" t="s">
        <v>34</v>
      </c>
      <c r="D168" s="1" t="s">
        <v>151</v>
      </c>
      <c r="E168" s="3" t="n">
        <v>0.01815914409</v>
      </c>
      <c r="F168" s="3" t="n">
        <v>0.01257720137</v>
      </c>
      <c r="G168" s="3" t="n">
        <v>0.01343042969</v>
      </c>
      <c r="H168" s="3" t="n">
        <v>0.01412124801</v>
      </c>
      <c r="I168" s="3" t="n">
        <v>0.01472249157</v>
      </c>
      <c r="J168" s="3" t="n">
        <v>0.0152214145</v>
      </c>
      <c r="K168" s="3" t="n">
        <v>0.01556188109</v>
      </c>
      <c r="L168" s="3" t="n">
        <v>0.01573884668</v>
      </c>
      <c r="M168" s="3" t="n">
        <v>0.0155333903999999</v>
      </c>
      <c r="N168" s="3" t="n">
        <v>0.0152357995399999</v>
      </c>
      <c r="O168" s="3" t="n">
        <v>0.0148726744599999</v>
      </c>
      <c r="P168" s="3" t="n">
        <v>0.01435298346</v>
      </c>
      <c r="Q168" s="3" t="n">
        <v>0.01377698504</v>
      </c>
      <c r="R168" s="3" t="n">
        <v>0.0131834294699999</v>
      </c>
      <c r="S168" s="3" t="n">
        <v>0.01259936628</v>
      </c>
      <c r="T168" s="3" t="n">
        <v>0.0121358382</v>
      </c>
      <c r="U168" s="3" t="n">
        <v>0.01176226141</v>
      </c>
      <c r="V168" s="3" t="n">
        <v>0.0115168382199999</v>
      </c>
      <c r="W168" s="3" t="n">
        <v>0.0113211543199999</v>
      </c>
      <c r="X168" s="3" t="n">
        <v>0.01117222032</v>
      </c>
      <c r="Y168" s="1" t="s">
        <v>10</v>
      </c>
    </row>
    <row r="169" customFormat="false" ht="14.4" hidden="false" customHeight="false" outlineLevel="0" collapsed="false">
      <c r="A169" s="1" t="s">
        <v>6</v>
      </c>
      <c r="B169" s="1" t="s">
        <v>168</v>
      </c>
      <c r="C169" s="1" t="s">
        <v>34</v>
      </c>
      <c r="D169" s="1" t="s">
        <v>169</v>
      </c>
      <c r="E169" s="3" t="n">
        <v>3.88266E-006</v>
      </c>
      <c r="F169" s="3" t="n">
        <v>7.11318999999999E-006</v>
      </c>
      <c r="G169" s="3" t="n">
        <v>8.25531E-006</v>
      </c>
      <c r="H169" s="3" t="n">
        <v>9.94404E-006</v>
      </c>
      <c r="I169" s="3" t="n">
        <v>1.184493E-005</v>
      </c>
      <c r="J169" s="3" t="n">
        <v>1.325917E-005</v>
      </c>
      <c r="K169" s="3" t="n">
        <v>1.460503E-005</v>
      </c>
      <c r="L169" s="3" t="n">
        <v>1.593668E-005</v>
      </c>
      <c r="M169" s="3" t="n">
        <v>1.667842E-005</v>
      </c>
      <c r="N169" s="3" t="n">
        <v>1.72910499999999E-005</v>
      </c>
      <c r="O169" s="3" t="n">
        <v>1.779829E-005</v>
      </c>
      <c r="P169" s="3" t="n">
        <v>1.781381E-005</v>
      </c>
      <c r="Q169" s="3" t="n">
        <v>1.748048E-005</v>
      </c>
      <c r="R169" s="3" t="n">
        <v>1.701316E-005</v>
      </c>
      <c r="S169" s="3" t="n">
        <v>1.644157E-005</v>
      </c>
      <c r="T169" s="3" t="n">
        <v>1.61056E-005</v>
      </c>
      <c r="U169" s="3" t="n">
        <v>1.589072E-005</v>
      </c>
      <c r="V169" s="3" t="n">
        <v>1.584329E-005</v>
      </c>
      <c r="W169" s="3" t="n">
        <v>1.584074E-005</v>
      </c>
      <c r="X169" s="3" t="n">
        <v>1.575416E-005</v>
      </c>
      <c r="Y169" s="1" t="s">
        <v>10</v>
      </c>
    </row>
    <row r="170" customFormat="false" ht="14.4" hidden="false" customHeight="false" outlineLevel="0" collapsed="false">
      <c r="A170" s="1" t="s">
        <v>6</v>
      </c>
      <c r="B170" s="1" t="s">
        <v>170</v>
      </c>
      <c r="C170" s="1" t="s">
        <v>34</v>
      </c>
      <c r="D170" s="1" t="s">
        <v>169</v>
      </c>
      <c r="E170" s="3" t="n">
        <v>1.586717E-005</v>
      </c>
      <c r="F170" s="3" t="n">
        <v>3.090794E-005</v>
      </c>
      <c r="G170" s="3" t="n">
        <v>3.848896E-005</v>
      </c>
      <c r="H170" s="3" t="n">
        <v>5.141186E-005</v>
      </c>
      <c r="I170" s="3" t="n">
        <v>6.719044E-005</v>
      </c>
      <c r="J170" s="3" t="n">
        <v>7.941476E-005</v>
      </c>
      <c r="K170" s="3" t="n">
        <v>9.123413E-005</v>
      </c>
      <c r="L170" s="3" t="n">
        <v>0.00010311028</v>
      </c>
      <c r="M170" s="3" t="n">
        <v>0.00011022631</v>
      </c>
      <c r="N170" s="3" t="n">
        <v>0.000115920599999999</v>
      </c>
      <c r="O170" s="3" t="n">
        <v>0.00012123319</v>
      </c>
      <c r="P170" s="3" t="n">
        <v>0.000123533159999999</v>
      </c>
      <c r="Q170" s="3" t="n">
        <v>0.00012243683</v>
      </c>
      <c r="R170" s="3" t="n">
        <v>0.000119734599999999</v>
      </c>
      <c r="S170" s="3" t="n">
        <v>0.00011585425</v>
      </c>
      <c r="T170" s="3" t="n">
        <v>0.00011374896</v>
      </c>
      <c r="U170" s="3" t="n">
        <v>0.00011240946</v>
      </c>
      <c r="V170" s="3" t="n">
        <v>0.00011213134</v>
      </c>
      <c r="W170" s="3" t="n">
        <v>0.00011221334</v>
      </c>
      <c r="X170" s="3" t="n">
        <v>0.00011194055</v>
      </c>
      <c r="Y170" s="1" t="s">
        <v>10</v>
      </c>
    </row>
    <row r="171" customFormat="false" ht="14.4" hidden="false" customHeight="false" outlineLevel="0" collapsed="false">
      <c r="A171" s="1" t="s">
        <v>6</v>
      </c>
      <c r="B171" s="1" t="s">
        <v>171</v>
      </c>
      <c r="C171" s="1" t="s">
        <v>34</v>
      </c>
      <c r="D171" s="1" t="s">
        <v>169</v>
      </c>
      <c r="E171" s="3" t="n">
        <v>2.04774165E-005</v>
      </c>
      <c r="F171" s="3" t="n">
        <v>4.60134412999999E-005</v>
      </c>
      <c r="G171" s="3" t="n">
        <v>5.74545048E-005</v>
      </c>
      <c r="H171" s="3" t="n">
        <v>7.73872647E-005</v>
      </c>
      <c r="I171" s="3" t="n">
        <v>0.000101709981</v>
      </c>
      <c r="J171" s="3" t="n">
        <v>0.000119907645</v>
      </c>
      <c r="K171" s="3" t="n">
        <v>0.000136872412</v>
      </c>
      <c r="L171" s="3" t="n">
        <v>0.000153292357</v>
      </c>
      <c r="M171" s="3" t="n">
        <v>0.000160791898</v>
      </c>
      <c r="N171" s="3" t="n">
        <v>0.000165382359</v>
      </c>
      <c r="O171" s="3" t="n">
        <v>0.000168061849</v>
      </c>
      <c r="P171" s="3" t="n">
        <v>0.000167837397999999</v>
      </c>
      <c r="Q171" s="3" t="n">
        <v>0.000161244930999999</v>
      </c>
      <c r="R171" s="3" t="n">
        <v>0.000151868934</v>
      </c>
      <c r="S171" s="3" t="n">
        <v>0.000140728495999999</v>
      </c>
      <c r="T171" s="3" t="n">
        <v>0.0001337165541</v>
      </c>
      <c r="U171" s="3" t="n">
        <v>0.000129243775799999</v>
      </c>
      <c r="V171" s="3" t="n">
        <v>0.0001284387651</v>
      </c>
      <c r="W171" s="3" t="n">
        <v>0.000129812370899999</v>
      </c>
      <c r="X171" s="3" t="n">
        <v>0.0001320374739</v>
      </c>
      <c r="Y171" s="1" t="s">
        <v>10</v>
      </c>
    </row>
    <row r="172" customFormat="false" ht="14.4" hidden="false" customHeight="false" outlineLevel="0" collapsed="false">
      <c r="A172" s="1" t="s">
        <v>6</v>
      </c>
      <c r="B172" s="1" t="s">
        <v>172</v>
      </c>
      <c r="C172" s="1" t="s">
        <v>34</v>
      </c>
      <c r="D172" s="1" t="s">
        <v>169</v>
      </c>
      <c r="E172" s="3" t="n">
        <v>7.80461646E-005</v>
      </c>
      <c r="F172" s="3" t="n">
        <v>0.0001263642481</v>
      </c>
      <c r="G172" s="3" t="n">
        <v>0.0001593030901</v>
      </c>
      <c r="H172" s="3" t="n">
        <v>0.000221809994399999</v>
      </c>
      <c r="I172" s="3" t="n">
        <v>0.000296405295499999</v>
      </c>
      <c r="J172" s="3" t="n">
        <v>0.0003476246954</v>
      </c>
      <c r="K172" s="3" t="n">
        <v>0.0003906038086</v>
      </c>
      <c r="L172" s="3" t="n">
        <v>0.000427128417399999</v>
      </c>
      <c r="M172" s="3" t="n">
        <v>0.000434716386</v>
      </c>
      <c r="N172" s="3" t="n">
        <v>0.000432215042</v>
      </c>
      <c r="O172" s="3" t="n">
        <v>0.000429228918</v>
      </c>
      <c r="P172" s="3" t="n">
        <v>0.000429055607</v>
      </c>
      <c r="Q172" s="3" t="n">
        <v>0.000417181537</v>
      </c>
      <c r="R172" s="3" t="n">
        <v>0.000399261382</v>
      </c>
      <c r="S172" s="3" t="n">
        <v>0.0003783755973</v>
      </c>
      <c r="T172" s="3" t="n">
        <v>0.0003666915888</v>
      </c>
      <c r="U172" s="3" t="n">
        <v>0.0003591813981</v>
      </c>
      <c r="V172" s="3" t="n">
        <v>0.0003579854024</v>
      </c>
      <c r="W172" s="3" t="n">
        <v>0.000360898920299999</v>
      </c>
      <c r="X172" s="3" t="n">
        <v>0.0003662005171</v>
      </c>
      <c r="Y172" s="1" t="s">
        <v>10</v>
      </c>
    </row>
    <row r="173" customFormat="false" ht="14.4" hidden="false" customHeight="false" outlineLevel="0" collapsed="false">
      <c r="A173" s="1" t="s">
        <v>6</v>
      </c>
      <c r="B173" s="1" t="s">
        <v>173</v>
      </c>
      <c r="C173" s="1" t="s">
        <v>34</v>
      </c>
      <c r="D173" s="1" t="s">
        <v>169</v>
      </c>
      <c r="E173" s="3" t="n">
        <v>2.03862E-008</v>
      </c>
      <c r="F173" s="3" t="n">
        <v>4.6766E-008</v>
      </c>
      <c r="G173" s="3" t="n">
        <v>5.41551E-008</v>
      </c>
      <c r="H173" s="3" t="n">
        <v>6.50323E-008</v>
      </c>
      <c r="I173" s="3" t="n">
        <v>7.70663E-008</v>
      </c>
      <c r="J173" s="3" t="n">
        <v>8.56429E-008</v>
      </c>
      <c r="K173" s="3" t="n">
        <v>9.33513E-008</v>
      </c>
      <c r="L173" s="3" t="n">
        <v>1.0058E-007</v>
      </c>
      <c r="M173" s="3" t="n">
        <v>1.03063E-007</v>
      </c>
      <c r="N173" s="3" t="n">
        <v>1.04177E-007</v>
      </c>
      <c r="O173" s="3" t="n">
        <v>1.03475E-007</v>
      </c>
      <c r="P173" s="3" t="n">
        <v>1.00313E-007</v>
      </c>
      <c r="Q173" s="3" t="n">
        <v>9.40183E-008</v>
      </c>
      <c r="R173" s="3" t="n">
        <v>8.67592E-008</v>
      </c>
      <c r="S173" s="3" t="n">
        <v>7.9029E-008</v>
      </c>
      <c r="T173" s="3" t="n">
        <v>7.39102E-008</v>
      </c>
      <c r="U173" s="3" t="n">
        <v>7.05441E-008</v>
      </c>
      <c r="V173" s="3" t="n">
        <v>6.95858E-008</v>
      </c>
      <c r="W173" s="3" t="n">
        <v>6.99712E-008</v>
      </c>
      <c r="X173" s="3" t="n">
        <v>7.07688E-008</v>
      </c>
      <c r="Y173" s="1" t="s">
        <v>10</v>
      </c>
    </row>
    <row r="174" customFormat="false" ht="14.4" hidden="false" customHeight="false" outlineLevel="0" collapsed="false">
      <c r="A174" s="1" t="s">
        <v>6</v>
      </c>
      <c r="B174" s="1" t="s">
        <v>174</v>
      </c>
      <c r="C174" s="1" t="s">
        <v>34</v>
      </c>
      <c r="D174" s="1" t="s">
        <v>169</v>
      </c>
      <c r="E174" s="3" t="n">
        <v>1.99936E-007</v>
      </c>
      <c r="F174" s="3" t="n">
        <v>4.5865E-007</v>
      </c>
      <c r="G174" s="3" t="n">
        <v>5.74145E-007</v>
      </c>
      <c r="H174" s="3" t="n">
        <v>7.69676E-007</v>
      </c>
      <c r="I174" s="3" t="n">
        <v>1.01138E-006</v>
      </c>
      <c r="J174" s="3" t="n">
        <v>1.1991E-006</v>
      </c>
      <c r="K174" s="3" t="n">
        <v>1.37838E-006</v>
      </c>
      <c r="L174" s="3" t="n">
        <v>1.55486E-006</v>
      </c>
      <c r="M174" s="3" t="n">
        <v>1.64035E-006</v>
      </c>
      <c r="N174" s="3" t="n">
        <v>1.69925E-006</v>
      </c>
      <c r="O174" s="3" t="n">
        <v>1.73718E-006</v>
      </c>
      <c r="P174" s="3" t="n">
        <v>1.73597E-006</v>
      </c>
      <c r="Q174" s="3" t="n">
        <v>1.66784E-006</v>
      </c>
      <c r="R174" s="3" t="n">
        <v>1.57034E-006</v>
      </c>
      <c r="S174" s="3" t="n">
        <v>1.45017E-006</v>
      </c>
      <c r="T174" s="3" t="n">
        <v>1.37218E-006</v>
      </c>
      <c r="U174" s="3" t="n">
        <v>1.32029E-006</v>
      </c>
      <c r="V174" s="3" t="n">
        <v>1.30743E-006</v>
      </c>
      <c r="W174" s="3" t="n">
        <v>1.31776E-006</v>
      </c>
      <c r="X174" s="3" t="n">
        <v>1.33637E-006</v>
      </c>
      <c r="Y174" s="1" t="s">
        <v>10</v>
      </c>
    </row>
    <row r="175" customFormat="false" ht="14.4" hidden="false" customHeight="false" outlineLevel="0" collapsed="false">
      <c r="A175" s="1" t="s">
        <v>6</v>
      </c>
      <c r="B175" s="1" t="s">
        <v>175</v>
      </c>
      <c r="C175" s="1" t="s">
        <v>34</v>
      </c>
      <c r="D175" s="1" t="s">
        <v>169</v>
      </c>
      <c r="E175" s="3" t="n">
        <v>2.25099E-008</v>
      </c>
      <c r="F175" s="3" t="n">
        <v>5.16374E-008</v>
      </c>
      <c r="G175" s="3" t="n">
        <v>6.48024E-008</v>
      </c>
      <c r="H175" s="3" t="n">
        <v>8.71742E-008</v>
      </c>
      <c r="I175" s="3" t="n">
        <v>1.14918E-007</v>
      </c>
      <c r="J175" s="3" t="n">
        <v>1.36578E-007</v>
      </c>
      <c r="K175" s="3" t="n">
        <v>1.57289E-007</v>
      </c>
      <c r="L175" s="3" t="n">
        <v>1.77612E-007</v>
      </c>
      <c r="M175" s="3" t="n">
        <v>1.87501E-007</v>
      </c>
      <c r="N175" s="3" t="n">
        <v>1.94296E-007</v>
      </c>
      <c r="O175" s="3" t="n">
        <v>1.9871E-007</v>
      </c>
      <c r="P175" s="3" t="n">
        <v>1.98693E-007</v>
      </c>
      <c r="Q175" s="3" t="n">
        <v>1.90968E-007</v>
      </c>
      <c r="R175" s="3" t="n">
        <v>1.79818E-007</v>
      </c>
      <c r="S175" s="3" t="n">
        <v>1.66031E-007</v>
      </c>
      <c r="T175" s="3" t="n">
        <v>1.57037E-007</v>
      </c>
      <c r="U175" s="3" t="n">
        <v>1.5101E-007</v>
      </c>
      <c r="V175" s="3" t="n">
        <v>1.49407E-007</v>
      </c>
      <c r="W175" s="3" t="n">
        <v>1.50436E-007</v>
      </c>
      <c r="X175" s="3" t="n">
        <v>1.52394E-007</v>
      </c>
      <c r="Y175" s="1" t="s">
        <v>10</v>
      </c>
    </row>
    <row r="176" customFormat="false" ht="14.4" hidden="false" customHeight="false" outlineLevel="0" collapsed="false">
      <c r="A176" s="1" t="s">
        <v>6</v>
      </c>
      <c r="B176" s="1" t="s">
        <v>176</v>
      </c>
      <c r="C176" s="1" t="s">
        <v>34</v>
      </c>
      <c r="D176" s="1" t="s">
        <v>169</v>
      </c>
      <c r="E176" s="3" t="n">
        <v>3.405654E-005</v>
      </c>
      <c r="F176" s="3" t="n">
        <v>6.73529399999999E-005</v>
      </c>
      <c r="G176" s="3" t="n">
        <v>8.417934E-005</v>
      </c>
      <c r="H176" s="3" t="n">
        <v>0.00011270637</v>
      </c>
      <c r="I176" s="3" t="n">
        <v>0.00014807232</v>
      </c>
      <c r="J176" s="3" t="n">
        <v>0.000175918459999999</v>
      </c>
      <c r="K176" s="3" t="n">
        <v>0.00020299733</v>
      </c>
      <c r="L176" s="3" t="n">
        <v>0.00023012604</v>
      </c>
      <c r="M176" s="3" t="n">
        <v>0.00024548403</v>
      </c>
      <c r="N176" s="3" t="n">
        <v>0.00025772117</v>
      </c>
      <c r="O176" s="3" t="n">
        <v>0.00026866163</v>
      </c>
      <c r="P176" s="3" t="n">
        <v>0.00027329582</v>
      </c>
      <c r="Q176" s="3" t="n">
        <v>0.000269590389999999</v>
      </c>
      <c r="R176" s="3" t="n">
        <v>0.00026170853</v>
      </c>
      <c r="S176" s="3" t="n">
        <v>0.0002501233</v>
      </c>
      <c r="T176" s="3" t="n">
        <v>0.00024290291</v>
      </c>
      <c r="U176" s="3" t="n">
        <v>0.00023798764</v>
      </c>
      <c r="V176" s="3" t="n">
        <v>0.00023668964</v>
      </c>
      <c r="W176" s="3" t="n">
        <v>0.00023727334</v>
      </c>
      <c r="X176" s="3" t="n">
        <v>0.00023777496</v>
      </c>
      <c r="Y176" s="1" t="s">
        <v>10</v>
      </c>
    </row>
    <row r="177" customFormat="false" ht="14.4" hidden="false" customHeight="false" outlineLevel="0" collapsed="false">
      <c r="A177" s="1" t="s">
        <v>6</v>
      </c>
      <c r="B177" s="1" t="s">
        <v>177</v>
      </c>
      <c r="C177" s="1" t="s">
        <v>34</v>
      </c>
      <c r="D177" s="1" t="s">
        <v>169</v>
      </c>
      <c r="E177" s="3" t="n">
        <v>0.00018016768</v>
      </c>
      <c r="F177" s="3" t="n">
        <v>0.000290076299999999</v>
      </c>
      <c r="G177" s="3" t="n">
        <v>0.0003649445</v>
      </c>
      <c r="H177" s="3" t="n">
        <v>0.000492114199999999</v>
      </c>
      <c r="I177" s="3" t="n">
        <v>0.0006519871</v>
      </c>
      <c r="J177" s="3" t="n">
        <v>0.000784227199999999</v>
      </c>
      <c r="K177" s="3" t="n">
        <v>0.0009177984</v>
      </c>
      <c r="L177" s="1" t="n">
        <v>0.0010563823</v>
      </c>
      <c r="M177" s="1" t="n">
        <v>0.0011571748</v>
      </c>
      <c r="N177" s="1" t="n">
        <v>0.0012508564</v>
      </c>
      <c r="O177" s="1" t="n">
        <v>0.0013540421</v>
      </c>
      <c r="P177" s="1" t="n">
        <v>0.00141642749999999</v>
      </c>
      <c r="Q177" s="1" t="n">
        <v>0.0014518481</v>
      </c>
      <c r="R177" s="1" t="n">
        <v>0.0014701033</v>
      </c>
      <c r="S177" s="1" t="n">
        <v>0.0014690397</v>
      </c>
      <c r="T177" s="1" t="n">
        <v>0.00147311199999999</v>
      </c>
      <c r="U177" s="1" t="n">
        <v>0.0014736424</v>
      </c>
      <c r="V177" s="1" t="n">
        <v>0.001470723</v>
      </c>
      <c r="W177" s="1" t="n">
        <v>0.00146119039999999</v>
      </c>
      <c r="X177" s="1" t="n">
        <v>0.0014389216</v>
      </c>
      <c r="Y177" s="1" t="s">
        <v>10</v>
      </c>
    </row>
    <row r="178" customFormat="false" ht="14.4" hidden="false" customHeight="false" outlineLevel="0" collapsed="false">
      <c r="A178" s="1" t="s">
        <v>6</v>
      </c>
      <c r="B178" s="1" t="s">
        <v>178</v>
      </c>
      <c r="C178" s="1" t="s">
        <v>34</v>
      </c>
      <c r="D178" s="1" t="s">
        <v>169</v>
      </c>
      <c r="E178" s="1" t="n">
        <v>0.0015354054</v>
      </c>
      <c r="F178" s="1" t="n">
        <v>0.0028266397</v>
      </c>
      <c r="G178" s="1" t="n">
        <v>0.003488024</v>
      </c>
      <c r="H178" s="1" t="n">
        <v>0.0046183089</v>
      </c>
      <c r="I178" s="1" t="n">
        <v>0.0059849659</v>
      </c>
      <c r="J178" s="1" t="n">
        <v>0.00709685949999999</v>
      </c>
      <c r="K178" s="1" t="n">
        <v>0.0082035948</v>
      </c>
      <c r="L178" s="1" t="n">
        <v>0.0093584715</v>
      </c>
      <c r="M178" s="1" t="n">
        <v>0.0102817916</v>
      </c>
      <c r="N178" s="1" t="n">
        <v>0.0110942019</v>
      </c>
      <c r="O178" s="1" t="n">
        <v>0.0119254152</v>
      </c>
      <c r="P178" s="1" t="n">
        <v>0.0121157633</v>
      </c>
      <c r="Q178" s="1" t="n">
        <v>0.0120362804</v>
      </c>
      <c r="R178" s="1" t="n">
        <v>0.0118507527</v>
      </c>
      <c r="S178" s="1" t="n">
        <v>0.0117090112999999</v>
      </c>
      <c r="T178" s="1" t="n">
        <v>0.0116971218</v>
      </c>
      <c r="U178" s="1" t="n">
        <v>0.0117296655</v>
      </c>
      <c r="V178" s="1" t="n">
        <v>0.0117632066</v>
      </c>
      <c r="W178" s="1" t="n">
        <v>0.0117429463</v>
      </c>
      <c r="X178" s="1" t="n">
        <v>0.0116380117</v>
      </c>
      <c r="Y178" s="1" t="s">
        <v>10</v>
      </c>
    </row>
    <row r="179" customFormat="false" ht="14.4" hidden="false" customHeight="false" outlineLevel="0" collapsed="false">
      <c r="A179" s="1" t="s">
        <v>6</v>
      </c>
      <c r="B179" s="1" t="s">
        <v>179</v>
      </c>
      <c r="C179" s="1" t="s">
        <v>34</v>
      </c>
      <c r="D179" s="1" t="s">
        <v>169</v>
      </c>
      <c r="E179" s="1" t="n">
        <v>0.0049964942</v>
      </c>
      <c r="F179" s="1" t="n">
        <v>0.0076297504</v>
      </c>
      <c r="G179" s="1" t="n">
        <v>0.0095691328</v>
      </c>
      <c r="H179" s="1" t="n">
        <v>0.0129339284</v>
      </c>
      <c r="I179" s="1" t="n">
        <v>0.0171213078</v>
      </c>
      <c r="J179" s="1" t="n">
        <v>0.0206037556</v>
      </c>
      <c r="K179" s="1" t="n">
        <v>0.0241243951</v>
      </c>
      <c r="L179" s="1" t="n">
        <v>0.0277973841999999</v>
      </c>
      <c r="M179" s="1" t="n">
        <v>0.0307579051</v>
      </c>
      <c r="N179" s="1" t="n">
        <v>0.0335470385</v>
      </c>
      <c r="O179" s="1" t="n">
        <v>0.0367224732</v>
      </c>
      <c r="P179" s="1" t="n">
        <v>0.0383573437</v>
      </c>
      <c r="Q179" s="1" t="n">
        <v>0.0393971068999999</v>
      </c>
      <c r="R179" s="1" t="n">
        <v>0.0400870906</v>
      </c>
      <c r="S179" s="1" t="n">
        <v>0.0405590269</v>
      </c>
      <c r="T179" s="1" t="n">
        <v>0.0411304829</v>
      </c>
      <c r="U179" s="1" t="n">
        <v>0.0415453562</v>
      </c>
      <c r="V179" s="1" t="n">
        <v>0.0416631097999999</v>
      </c>
      <c r="W179" s="1" t="n">
        <v>0.0414224390999999</v>
      </c>
      <c r="X179" s="1" t="n">
        <v>0.0407303103999999</v>
      </c>
      <c r="Y179" s="1" t="s">
        <v>10</v>
      </c>
    </row>
    <row r="180" customFormat="false" ht="14.4" hidden="false" customHeight="false" outlineLevel="0" collapsed="false">
      <c r="A180" s="1" t="s">
        <v>6</v>
      </c>
      <c r="B180" s="1" t="s">
        <v>180</v>
      </c>
      <c r="C180" s="1" t="s">
        <v>34</v>
      </c>
      <c r="D180" s="1" t="s">
        <v>169</v>
      </c>
      <c r="E180" s="3" t="n">
        <v>0.013778893502</v>
      </c>
      <c r="F180" s="3" t="n">
        <v>0.034232249461</v>
      </c>
      <c r="G180" s="3" t="n">
        <v>0.042742824082</v>
      </c>
      <c r="H180" s="3" t="n">
        <v>0.0579769563619999</v>
      </c>
      <c r="I180" s="3" t="n">
        <v>0.075633704744</v>
      </c>
      <c r="J180" s="3" t="n">
        <v>0.0900069512469999</v>
      </c>
      <c r="K180" s="3" t="n">
        <v>0.103482519825</v>
      </c>
      <c r="L180" s="3" t="n">
        <v>0.116451519206</v>
      </c>
      <c r="M180" s="3" t="n">
        <v>0.127370112579</v>
      </c>
      <c r="N180" s="3" t="n">
        <v>0.135313200284</v>
      </c>
      <c r="O180" s="3" t="n">
        <v>0.141345986776</v>
      </c>
      <c r="P180" s="3" t="n">
        <v>0.135985290981</v>
      </c>
      <c r="Q180" s="3" t="n">
        <v>0.125264167884</v>
      </c>
      <c r="R180" s="3" t="n">
        <v>0.113321745079</v>
      </c>
      <c r="S180" s="3" t="n">
        <v>0.105025875489</v>
      </c>
      <c r="T180" s="3" t="n">
        <v>0.100493565851999</v>
      </c>
      <c r="U180" s="3" t="n">
        <v>0.098631374893</v>
      </c>
      <c r="V180" s="3" t="n">
        <v>0.0985665051999999</v>
      </c>
      <c r="W180" s="3" t="n">
        <v>0.0989258068129999</v>
      </c>
      <c r="X180" s="3" t="n">
        <v>0.099448199933</v>
      </c>
      <c r="Y180" s="1" t="s">
        <v>10</v>
      </c>
    </row>
    <row r="181" customFormat="false" ht="14.4" hidden="false" customHeight="false" outlineLevel="0" collapsed="false">
      <c r="A181" s="1" t="s">
        <v>6</v>
      </c>
      <c r="B181" s="1" t="s">
        <v>181</v>
      </c>
      <c r="C181" s="1" t="s">
        <v>34</v>
      </c>
      <c r="D181" s="1" t="s">
        <v>169</v>
      </c>
      <c r="E181" s="3" t="n">
        <v>6.96536E-008</v>
      </c>
      <c r="F181" s="3" t="n">
        <v>1.59784E-007</v>
      </c>
      <c r="G181" s="3" t="n">
        <v>1.84614E-007</v>
      </c>
      <c r="H181" s="3" t="n">
        <v>2.21346E-007</v>
      </c>
      <c r="I181" s="3" t="n">
        <v>2.61971E-007</v>
      </c>
      <c r="J181" s="3" t="n">
        <v>2.90526E-007</v>
      </c>
      <c r="K181" s="3" t="n">
        <v>3.16339E-007</v>
      </c>
      <c r="L181" s="3" t="n">
        <v>3.40651E-007</v>
      </c>
      <c r="M181" s="3" t="n">
        <v>3.48748E-007</v>
      </c>
      <c r="N181" s="3" t="n">
        <v>3.52284E-007</v>
      </c>
      <c r="O181" s="3" t="n">
        <v>3.49786E-007</v>
      </c>
      <c r="P181" s="3" t="n">
        <v>3.39141E-007</v>
      </c>
      <c r="Q181" s="3" t="n">
        <v>3.18091E-007</v>
      </c>
      <c r="R181" s="3" t="n">
        <v>2.93822E-007</v>
      </c>
      <c r="S181" s="3" t="n">
        <v>2.68091E-007</v>
      </c>
      <c r="T181" s="3" t="n">
        <v>2.5123E-007</v>
      </c>
      <c r="U181" s="3" t="n">
        <v>2.40376E-007</v>
      </c>
      <c r="V181" s="3" t="n">
        <v>2.37784E-007</v>
      </c>
      <c r="W181" s="3" t="n">
        <v>2.39877E-007</v>
      </c>
      <c r="X181" s="3" t="n">
        <v>2.43479E-007</v>
      </c>
      <c r="Y181" s="1" t="s">
        <v>10</v>
      </c>
    </row>
    <row r="182" customFormat="false" ht="14.4" hidden="false" customHeight="false" outlineLevel="0" collapsed="false">
      <c r="A182" s="1" t="s">
        <v>6</v>
      </c>
      <c r="B182" s="1" t="s">
        <v>182</v>
      </c>
      <c r="C182" s="1" t="s">
        <v>34</v>
      </c>
      <c r="D182" s="1" t="s">
        <v>169</v>
      </c>
      <c r="E182" s="3" t="n">
        <v>2.7371E-006</v>
      </c>
      <c r="F182" s="3" t="n">
        <v>6.27882E-006</v>
      </c>
      <c r="G182" s="3" t="n">
        <v>7.84052E-006</v>
      </c>
      <c r="H182" s="3" t="n">
        <v>1.04808E-005</v>
      </c>
      <c r="I182" s="3" t="n">
        <v>1.37321E-005</v>
      </c>
      <c r="J182" s="3" t="n">
        <v>1.62334E-005</v>
      </c>
      <c r="K182" s="3" t="n">
        <v>1.86032E-005</v>
      </c>
      <c r="L182" s="3" t="n">
        <v>2.09107E-005</v>
      </c>
      <c r="M182" s="3" t="n">
        <v>2.19816E-005</v>
      </c>
      <c r="N182" s="3" t="n">
        <v>2.26856E-005</v>
      </c>
      <c r="O182" s="3" t="n">
        <v>2.31018E-005</v>
      </c>
      <c r="P182" s="3" t="n">
        <v>2.3082E-005</v>
      </c>
      <c r="Q182" s="3" t="n">
        <v>2.21736E-005</v>
      </c>
      <c r="R182" s="3" t="n">
        <v>2.08748E-005</v>
      </c>
      <c r="S182" s="3" t="n">
        <v>1.92744E-005</v>
      </c>
      <c r="T182" s="3" t="n">
        <v>1.82347E-005</v>
      </c>
      <c r="U182" s="3" t="n">
        <v>1.75423E-005</v>
      </c>
      <c r="V182" s="3" t="n">
        <v>1.73686E-005</v>
      </c>
      <c r="W182" s="3" t="n">
        <v>1.75031E-005</v>
      </c>
      <c r="X182" s="3" t="n">
        <v>1.77478E-005</v>
      </c>
      <c r="Y182" s="1" t="s">
        <v>10</v>
      </c>
    </row>
    <row r="183" customFormat="false" ht="14.4" hidden="false" customHeight="false" outlineLevel="0" collapsed="false">
      <c r="A183" s="1" t="s">
        <v>6</v>
      </c>
      <c r="B183" s="1" t="s">
        <v>183</v>
      </c>
      <c r="C183" s="1" t="s">
        <v>34</v>
      </c>
      <c r="D183" s="1" t="s">
        <v>169</v>
      </c>
      <c r="E183" s="3" t="n">
        <v>7.84428682E-006</v>
      </c>
      <c r="F183" s="3" t="n">
        <v>1.401484447E-005</v>
      </c>
      <c r="G183" s="3" t="n">
        <v>1.759056655E-005</v>
      </c>
      <c r="H183" s="3" t="n">
        <v>2.366113213E-005</v>
      </c>
      <c r="I183" s="3" t="n">
        <v>3.124292966E-005</v>
      </c>
      <c r="J183" s="3" t="n">
        <v>3.732223404E-005</v>
      </c>
      <c r="K183" s="3" t="n">
        <v>4.33240981E-005</v>
      </c>
      <c r="L183" s="3" t="n">
        <v>4.941288315E-005</v>
      </c>
      <c r="M183" s="3" t="n">
        <v>5.328872551E-005</v>
      </c>
      <c r="N183" s="3" t="n">
        <v>5.665317642E-005</v>
      </c>
      <c r="O183" s="3" t="n">
        <v>6.010826469E-005</v>
      </c>
      <c r="P183" s="3" t="n">
        <v>6.21715583399999E-005</v>
      </c>
      <c r="Q183" s="3" t="n">
        <v>6.27522635E-005</v>
      </c>
      <c r="R183" s="3" t="n">
        <v>6.25279962399999E-005</v>
      </c>
      <c r="S183" s="3" t="n">
        <v>6.14538628399999E-005</v>
      </c>
      <c r="T183" s="3" t="n">
        <v>6.098385981E-005</v>
      </c>
      <c r="U183" s="3" t="n">
        <v>6.063790819E-005</v>
      </c>
      <c r="V183" s="3" t="n">
        <v>6.052929121E-005</v>
      </c>
      <c r="W183" s="3" t="n">
        <v>6.039884079E-005</v>
      </c>
      <c r="X183" s="3" t="n">
        <v>5.989660377E-005</v>
      </c>
      <c r="Y183" s="1" t="s">
        <v>10</v>
      </c>
    </row>
    <row r="184" customFormat="false" ht="14.4" hidden="false" customHeight="false" outlineLevel="0" collapsed="false">
      <c r="A184" s="1" t="s">
        <v>6</v>
      </c>
      <c r="B184" s="1" t="s">
        <v>184</v>
      </c>
      <c r="C184" s="1" t="s">
        <v>122</v>
      </c>
      <c r="D184" s="1" t="s">
        <v>123</v>
      </c>
      <c r="E184" s="1" t="n">
        <v>16.262904317</v>
      </c>
      <c r="F184" s="1" t="n">
        <v>20.641955101</v>
      </c>
      <c r="G184" s="1" t="n">
        <v>22.976395528</v>
      </c>
      <c r="H184" s="1" t="n">
        <v>25.257227842</v>
      </c>
      <c r="I184" s="1" t="n">
        <v>27.624767371</v>
      </c>
      <c r="J184" s="1" t="n">
        <v>30.0452371409999</v>
      </c>
      <c r="K184" s="1" t="n">
        <v>32.4418213239999</v>
      </c>
      <c r="L184" s="1" t="n">
        <v>34.797134795</v>
      </c>
      <c r="M184" s="1" t="n">
        <v>36.748349464</v>
      </c>
      <c r="N184" s="1" t="n">
        <v>38.650490611</v>
      </c>
      <c r="O184" s="1" t="n">
        <v>40.6190410449999</v>
      </c>
      <c r="P184" s="1" t="n">
        <v>41.148832168</v>
      </c>
      <c r="Q184" s="1" t="n">
        <v>41.5545076099999</v>
      </c>
      <c r="R184" s="1" t="n">
        <v>41.871614115</v>
      </c>
      <c r="S184" s="1" t="n">
        <v>42.073013787</v>
      </c>
      <c r="T184" s="1" t="n">
        <v>42.187266934</v>
      </c>
      <c r="U184" s="1" t="n">
        <v>42.197846931</v>
      </c>
      <c r="V184" s="1" t="n">
        <v>42.107456664</v>
      </c>
      <c r="W184" s="1" t="n">
        <v>41.903699836</v>
      </c>
      <c r="X184" s="1" t="n">
        <v>41.581115769</v>
      </c>
      <c r="Y184" s="1" t="s">
        <v>10</v>
      </c>
    </row>
    <row r="185" customFormat="false" ht="14.4" hidden="false" customHeight="false" outlineLevel="0" collapsed="false">
      <c r="A185" s="1" t="s">
        <v>6</v>
      </c>
      <c r="B185" s="1" t="s">
        <v>184</v>
      </c>
      <c r="C185" s="1" t="s">
        <v>122</v>
      </c>
      <c r="D185" s="1" t="s">
        <v>124</v>
      </c>
      <c r="E185" s="1" t="n">
        <v>2.204657691</v>
      </c>
      <c r="F185" s="1" t="n">
        <v>3.157120821</v>
      </c>
      <c r="G185" s="1" t="n">
        <v>3.495299964</v>
      </c>
      <c r="H185" s="1" t="n">
        <v>3.80616601</v>
      </c>
      <c r="I185" s="1" t="n">
        <v>4.106374717</v>
      </c>
      <c r="J185" s="1" t="n">
        <v>4.41349163699999</v>
      </c>
      <c r="K185" s="1" t="n">
        <v>4.70117793</v>
      </c>
      <c r="L185" s="1" t="n">
        <v>4.977470972</v>
      </c>
      <c r="M185" s="1" t="n">
        <v>5.209575844</v>
      </c>
      <c r="N185" s="1" t="n">
        <v>5.43803100499999</v>
      </c>
      <c r="O185" s="1" t="n">
        <v>5.668682482</v>
      </c>
      <c r="P185" s="1" t="n">
        <v>5.751924271</v>
      </c>
      <c r="Q185" s="1" t="n">
        <v>5.81006913999999</v>
      </c>
      <c r="R185" s="1" t="n">
        <v>5.861328524</v>
      </c>
      <c r="S185" s="1" t="n">
        <v>5.88442158499999</v>
      </c>
      <c r="T185" s="1" t="n">
        <v>5.900345686</v>
      </c>
      <c r="U185" s="1" t="n">
        <v>5.89902180599999</v>
      </c>
      <c r="V185" s="1" t="n">
        <v>5.88703756699999</v>
      </c>
      <c r="W185" s="1" t="n">
        <v>5.855674683</v>
      </c>
      <c r="X185" s="1" t="n">
        <v>5.806075641</v>
      </c>
      <c r="Y185" s="1" t="s">
        <v>10</v>
      </c>
    </row>
    <row r="186" customFormat="false" ht="14.4" hidden="false" customHeight="false" outlineLevel="0" collapsed="false">
      <c r="A186" s="1" t="s">
        <v>6</v>
      </c>
      <c r="B186" s="1" t="s">
        <v>184</v>
      </c>
      <c r="C186" s="1" t="s">
        <v>122</v>
      </c>
      <c r="D186" s="1" t="s">
        <v>127</v>
      </c>
      <c r="E186" s="1" t="n">
        <v>3.26532951799999</v>
      </c>
      <c r="F186" s="1" t="n">
        <v>4.36797413199999</v>
      </c>
      <c r="G186" s="1" t="n">
        <v>4.820586584</v>
      </c>
      <c r="H186" s="1" t="n">
        <v>5.261996614</v>
      </c>
      <c r="I186" s="1" t="n">
        <v>5.695195606</v>
      </c>
      <c r="J186" s="1" t="n">
        <v>6.13752508599999</v>
      </c>
      <c r="K186" s="1" t="n">
        <v>6.562137613</v>
      </c>
      <c r="L186" s="1" t="n">
        <v>6.97690867999999</v>
      </c>
      <c r="M186" s="1" t="n">
        <v>7.328055822</v>
      </c>
      <c r="N186" s="1" t="n">
        <v>7.681962091</v>
      </c>
      <c r="O186" s="1" t="n">
        <v>8.037260643</v>
      </c>
      <c r="P186" s="1" t="n">
        <v>8.125757024</v>
      </c>
      <c r="Q186" s="1" t="n">
        <v>8.177249264</v>
      </c>
      <c r="R186" s="1" t="n">
        <v>8.22534312</v>
      </c>
      <c r="S186" s="1" t="n">
        <v>8.230628694</v>
      </c>
      <c r="T186" s="1" t="n">
        <v>8.23356133099999</v>
      </c>
      <c r="U186" s="1" t="n">
        <v>8.213860183</v>
      </c>
      <c r="V186" s="1" t="n">
        <v>8.184359635</v>
      </c>
      <c r="W186" s="1" t="n">
        <v>8.12362075</v>
      </c>
      <c r="X186" s="1" t="n">
        <v>8.03012294799999</v>
      </c>
      <c r="Y186" s="1" t="s">
        <v>10</v>
      </c>
    </row>
    <row r="187" customFormat="false" ht="14.4" hidden="false" customHeight="false" outlineLevel="0" collapsed="false">
      <c r="A187" s="1" t="s">
        <v>6</v>
      </c>
      <c r="B187" s="1" t="s">
        <v>185</v>
      </c>
      <c r="C187" s="1" t="s">
        <v>8</v>
      </c>
      <c r="D187" s="1" t="s">
        <v>9</v>
      </c>
      <c r="E187" s="3" t="n">
        <v>0.00493224140999999</v>
      </c>
      <c r="F187" s="1" t="n">
        <v>0.00553079264999999</v>
      </c>
      <c r="G187" s="1" t="n">
        <v>0.00628084627999999</v>
      </c>
      <c r="H187" s="1" t="n">
        <v>0.00713799509999999</v>
      </c>
      <c r="I187" s="1" t="n">
        <v>0.00796498012</v>
      </c>
      <c r="J187" s="1" t="n">
        <v>0.0087102253</v>
      </c>
      <c r="K187" s="1" t="n">
        <v>0.00941844353</v>
      </c>
      <c r="L187" s="1" t="n">
        <v>0.0100839223199999</v>
      </c>
      <c r="M187" s="1" t="n">
        <v>0.0107129230199999</v>
      </c>
      <c r="N187" s="1" t="n">
        <v>0.01128647395</v>
      </c>
      <c r="O187" s="1" t="n">
        <v>0.01178319444</v>
      </c>
      <c r="P187" s="1" t="n">
        <v>0.0122481481299999</v>
      </c>
      <c r="Q187" s="1" t="n">
        <v>0.01266317758</v>
      </c>
      <c r="R187" s="1" t="n">
        <v>0.01285140371</v>
      </c>
      <c r="S187" s="1" t="n">
        <v>0.01298804858</v>
      </c>
      <c r="T187" s="1" t="n">
        <v>0.01324446452</v>
      </c>
      <c r="U187" s="1" t="n">
        <v>0.01368878562</v>
      </c>
      <c r="V187" s="1" t="n">
        <v>0.0142611713499999</v>
      </c>
      <c r="W187" s="1" t="n">
        <v>0.0148285461599999</v>
      </c>
      <c r="X187" s="1" t="n">
        <v>0.01516776726</v>
      </c>
      <c r="Y187" s="1" t="s">
        <v>10</v>
      </c>
    </row>
    <row r="188" customFormat="false" ht="14.4" hidden="false" customHeight="false" outlineLevel="0" collapsed="false">
      <c r="A188" s="1" t="s">
        <v>6</v>
      </c>
      <c r="B188" s="1" t="s">
        <v>185</v>
      </c>
      <c r="C188" s="1" t="s">
        <v>8</v>
      </c>
      <c r="D188" s="1" t="s">
        <v>11</v>
      </c>
      <c r="E188" s="3" t="n">
        <v>0.000826979379999999</v>
      </c>
      <c r="F188" s="1" t="n">
        <v>0.00124794815</v>
      </c>
      <c r="G188" s="1" t="n">
        <v>0.00161308861</v>
      </c>
      <c r="H188" s="1" t="n">
        <v>0.00202185742</v>
      </c>
      <c r="I188" s="1" t="n">
        <v>0.00239615594999999</v>
      </c>
      <c r="J188" s="1" t="n">
        <v>0.00271059493</v>
      </c>
      <c r="K188" s="1" t="n">
        <v>0.00296729242999999</v>
      </c>
      <c r="L188" s="1" t="n">
        <v>0.00316341293</v>
      </c>
      <c r="M188" s="1" t="n">
        <v>0.00332371253</v>
      </c>
      <c r="N188" s="1" t="n">
        <v>0.00340855886</v>
      </c>
      <c r="O188" s="1" t="n">
        <v>0.0034175107</v>
      </c>
      <c r="P188" s="1" t="n">
        <v>0.00342817624999999</v>
      </c>
      <c r="Q188" s="1" t="n">
        <v>0.00340047771</v>
      </c>
      <c r="R188" s="1" t="n">
        <v>0.0032996754</v>
      </c>
      <c r="S188" s="1" t="n">
        <v>0.00316909362999999</v>
      </c>
      <c r="T188" s="1" t="n">
        <v>0.0030283474</v>
      </c>
      <c r="U188" s="1" t="n">
        <v>0.002897594066</v>
      </c>
      <c r="V188" s="1" t="n">
        <v>0.002777255411</v>
      </c>
      <c r="W188" s="1" t="n">
        <v>0.002656610299</v>
      </c>
      <c r="X188" s="1" t="n">
        <v>0.002495258949</v>
      </c>
      <c r="Y188" s="1" t="s">
        <v>10</v>
      </c>
    </row>
    <row r="189" customFormat="false" ht="14.4" hidden="false" customHeight="false" outlineLevel="0" collapsed="false">
      <c r="A189" s="1" t="s">
        <v>6</v>
      </c>
      <c r="B189" s="1" t="s">
        <v>186</v>
      </c>
      <c r="C189" s="1" t="s">
        <v>8</v>
      </c>
      <c r="D189" s="1" t="s">
        <v>14</v>
      </c>
      <c r="E189" s="3" t="n">
        <v>0.0314802459999999</v>
      </c>
      <c r="F189" s="3" t="n">
        <v>0.0379959849999999</v>
      </c>
      <c r="G189" s="3" t="n">
        <v>0.04181817853</v>
      </c>
      <c r="H189" s="3" t="n">
        <v>0.04683257195</v>
      </c>
      <c r="I189" s="3" t="n">
        <v>0.05135651193</v>
      </c>
      <c r="J189" s="3" t="n">
        <v>0.05415160323</v>
      </c>
      <c r="K189" s="3" t="n">
        <v>0.05606013112</v>
      </c>
      <c r="L189" s="3" t="n">
        <v>0.0576736192</v>
      </c>
      <c r="M189" s="3" t="n">
        <v>0.0599712877</v>
      </c>
      <c r="N189" s="3" t="n">
        <v>0.0620003017</v>
      </c>
      <c r="O189" s="3" t="n">
        <v>0.0631239817</v>
      </c>
      <c r="P189" s="3" t="n">
        <v>0.0643264767999999</v>
      </c>
      <c r="Q189" s="3" t="n">
        <v>0.0651169147999999</v>
      </c>
      <c r="R189" s="3" t="n">
        <v>0.0645432483</v>
      </c>
      <c r="S189" s="3" t="n">
        <v>0.0633524987</v>
      </c>
      <c r="T189" s="3" t="n">
        <v>0.0617238751</v>
      </c>
      <c r="U189" s="3" t="n">
        <v>0.0597145497999999</v>
      </c>
      <c r="V189" s="3" t="n">
        <v>0.0579842272</v>
      </c>
      <c r="W189" s="3" t="n">
        <v>0.0555501516999999</v>
      </c>
      <c r="X189" s="3" t="n">
        <v>0.0503360246999999</v>
      </c>
      <c r="Y189" s="1" t="s">
        <v>10</v>
      </c>
    </row>
    <row r="190" customFormat="false" ht="14.4" hidden="false" customHeight="false" outlineLevel="0" collapsed="false">
      <c r="A190" s="1" t="s">
        <v>6</v>
      </c>
      <c r="B190" s="1" t="s">
        <v>186</v>
      </c>
      <c r="C190" s="1" t="s">
        <v>8</v>
      </c>
      <c r="D190" s="1" t="s">
        <v>15</v>
      </c>
      <c r="E190" s="1" t="n">
        <v>0.07153305263</v>
      </c>
      <c r="F190" s="1" t="n">
        <v>0.0660572077</v>
      </c>
      <c r="G190" s="1" t="n">
        <v>0.0672938603</v>
      </c>
      <c r="H190" s="1" t="n">
        <v>0.077601998</v>
      </c>
      <c r="I190" s="1" t="n">
        <v>0.0890621505</v>
      </c>
      <c r="J190" s="1" t="n">
        <v>0.0965026308</v>
      </c>
      <c r="K190" s="1" t="n">
        <v>0.103705158999999</v>
      </c>
      <c r="L190" s="1" t="n">
        <v>0.1117376226</v>
      </c>
      <c r="M190" s="1" t="n">
        <v>0.1224940254</v>
      </c>
      <c r="N190" s="1" t="n">
        <v>0.1347688994</v>
      </c>
      <c r="O190" s="1" t="n">
        <v>0.1472677472</v>
      </c>
      <c r="P190" s="1" t="n">
        <v>0.1636753137</v>
      </c>
      <c r="Q190" s="1" t="n">
        <v>0.18184291</v>
      </c>
      <c r="R190" s="1" t="n">
        <v>0.198615776499999</v>
      </c>
      <c r="S190" s="1" t="n">
        <v>0.213005738699999</v>
      </c>
      <c r="T190" s="1" t="n">
        <v>0.223787378999999</v>
      </c>
      <c r="U190" s="1" t="n">
        <v>0.23037093</v>
      </c>
      <c r="V190" s="1" t="n">
        <v>0.236186715</v>
      </c>
      <c r="W190" s="1" t="n">
        <v>0.240577881799999</v>
      </c>
      <c r="X190" s="1" t="n">
        <v>0.2360772852</v>
      </c>
      <c r="Y190" s="1" t="s">
        <v>10</v>
      </c>
    </row>
    <row r="191" customFormat="false" ht="14.4" hidden="false" customHeight="false" outlineLevel="0" collapsed="false">
      <c r="A191" s="1" t="s">
        <v>6</v>
      </c>
      <c r="B191" s="1" t="s">
        <v>186</v>
      </c>
      <c r="C191" s="1" t="s">
        <v>8</v>
      </c>
      <c r="D191" s="1" t="s">
        <v>16</v>
      </c>
      <c r="E191" s="3" t="n">
        <v>0.01779898</v>
      </c>
      <c r="F191" s="3" t="n">
        <v>0.00623882</v>
      </c>
      <c r="G191" s="3" t="n">
        <v>0.00620069099999999</v>
      </c>
      <c r="H191" s="3" t="n">
        <v>0.006482452</v>
      </c>
      <c r="I191" s="3" t="n">
        <v>0.006604023</v>
      </c>
      <c r="J191" s="3" t="n">
        <v>0.006493085</v>
      </c>
      <c r="K191" s="3" t="n">
        <v>0.006290601</v>
      </c>
      <c r="L191" s="3" t="n">
        <v>0.006165878</v>
      </c>
      <c r="M191" s="3" t="n">
        <v>0.006287899</v>
      </c>
      <c r="N191" s="3" t="n">
        <v>0.00654104399999999</v>
      </c>
      <c r="O191" s="3" t="n">
        <v>0.006831479</v>
      </c>
      <c r="P191" s="3" t="n">
        <v>0.007166156</v>
      </c>
      <c r="Q191" s="3" t="n">
        <v>0.007571803</v>
      </c>
      <c r="R191" s="3" t="n">
        <v>0.008198532</v>
      </c>
      <c r="S191" s="3" t="n">
        <v>0.00826245</v>
      </c>
      <c r="T191" s="3" t="n">
        <v>0.008213023</v>
      </c>
      <c r="U191" s="3" t="n">
        <v>0.00817389</v>
      </c>
      <c r="V191" s="3" t="n">
        <v>0.007971102</v>
      </c>
      <c r="W191" s="3" t="n">
        <v>0.007811249</v>
      </c>
      <c r="X191" s="3" t="n">
        <v>0.007258732</v>
      </c>
      <c r="Y191" s="1" t="s">
        <v>10</v>
      </c>
    </row>
    <row r="192" customFormat="false" ht="14.4" hidden="false" customHeight="false" outlineLevel="0" collapsed="false">
      <c r="A192" s="1" t="s">
        <v>6</v>
      </c>
      <c r="B192" s="1" t="s">
        <v>186</v>
      </c>
      <c r="C192" s="1" t="s">
        <v>8</v>
      </c>
      <c r="D192" s="1" t="s">
        <v>18</v>
      </c>
      <c r="E192" s="1" t="n">
        <v>0.101104284999999</v>
      </c>
      <c r="F192" s="1" t="n">
        <v>0.0943056579999999</v>
      </c>
      <c r="G192" s="1" t="n">
        <v>0.0971168046799999</v>
      </c>
      <c r="H192" s="1" t="n">
        <v>0.101321371949999</v>
      </c>
      <c r="I192" s="1" t="n">
        <v>0.10478865003</v>
      </c>
      <c r="J192" s="3" t="n">
        <v>0.104283418619999</v>
      </c>
      <c r="K192" s="3" t="n">
        <v>0.10278579761</v>
      </c>
      <c r="L192" s="3" t="n">
        <v>0.102448156189999</v>
      </c>
      <c r="M192" s="3" t="n">
        <v>0.103597861769999</v>
      </c>
      <c r="N192" s="3" t="n">
        <v>0.10600538906</v>
      </c>
      <c r="O192" s="3" t="n">
        <v>0.10853988732</v>
      </c>
      <c r="P192" s="3" t="n">
        <v>0.11231299577</v>
      </c>
      <c r="Q192" s="3" t="n">
        <v>0.116748485849999</v>
      </c>
      <c r="R192" s="3" t="n">
        <v>0.12057378279</v>
      </c>
      <c r="S192" s="3" t="n">
        <v>0.123307131369999</v>
      </c>
      <c r="T192" s="3" t="n">
        <v>0.124991323289999</v>
      </c>
      <c r="U192" s="3" t="n">
        <v>0.1258331518</v>
      </c>
      <c r="V192" s="3" t="n">
        <v>0.125593945599999</v>
      </c>
      <c r="W192" s="3" t="n">
        <v>0.1249957652</v>
      </c>
      <c r="X192" s="3" t="n">
        <v>0.1205377907</v>
      </c>
      <c r="Y192" s="1" t="s">
        <v>10</v>
      </c>
    </row>
    <row r="193" customFormat="false" ht="14.4" hidden="false" customHeight="false" outlineLevel="0" collapsed="false">
      <c r="A193" s="1" t="s">
        <v>6</v>
      </c>
      <c r="B193" s="1" t="s">
        <v>186</v>
      </c>
      <c r="C193" s="1" t="s">
        <v>8</v>
      </c>
      <c r="D193" s="1" t="s">
        <v>20</v>
      </c>
      <c r="E193" s="3" t="n">
        <v>0.00374794413</v>
      </c>
      <c r="F193" s="3" t="n">
        <v>0.00425224115</v>
      </c>
      <c r="G193" s="1" t="n">
        <v>0.001387701061903</v>
      </c>
      <c r="H193" s="1" t="n">
        <v>0.001244791908458</v>
      </c>
      <c r="I193" s="1" t="n">
        <v>0.001174988012433</v>
      </c>
      <c r="J193" s="1" t="n">
        <v>0.001002615187181</v>
      </c>
      <c r="K193" s="3" t="n">
        <v>0.000833941450343</v>
      </c>
      <c r="L193" s="3" t="n">
        <v>0.000721488448528</v>
      </c>
      <c r="M193" s="3" t="n">
        <v>0.000624593516661</v>
      </c>
      <c r="N193" s="3" t="n">
        <v>0.000581805671547</v>
      </c>
      <c r="O193" s="3" t="n">
        <v>0.000551583704069999</v>
      </c>
      <c r="P193" s="3" t="n">
        <v>0.000510942874078</v>
      </c>
      <c r="Q193" s="3" t="n">
        <v>0.000477413344729999</v>
      </c>
      <c r="R193" s="3" t="n">
        <v>0.00043737179263</v>
      </c>
      <c r="S193" s="3" t="n">
        <v>0.00038409463724</v>
      </c>
      <c r="T193" s="3" t="n">
        <v>0.00032619242343</v>
      </c>
      <c r="U193" s="3" t="n">
        <v>0.00026497973136</v>
      </c>
      <c r="V193" s="3" t="n">
        <v>0.000200158350159999</v>
      </c>
      <c r="W193" s="3" t="n">
        <v>0.00012747742916</v>
      </c>
      <c r="X193" s="3" t="n">
        <v>4.663662198E-005</v>
      </c>
      <c r="Y193" s="1" t="s">
        <v>10</v>
      </c>
    </row>
    <row r="194" customFormat="false" ht="14.4" hidden="false" customHeight="false" outlineLevel="0" collapsed="false">
      <c r="A194" s="1" t="s">
        <v>6</v>
      </c>
      <c r="B194" s="1" t="s">
        <v>186</v>
      </c>
      <c r="C194" s="1" t="s">
        <v>8</v>
      </c>
      <c r="D194" s="1" t="s">
        <v>21</v>
      </c>
      <c r="E194" s="1" t="n">
        <v>0.077429121</v>
      </c>
      <c r="F194" s="1" t="n">
        <v>0.072880036</v>
      </c>
      <c r="G194" s="1" t="n">
        <v>0.07935339203</v>
      </c>
      <c r="H194" s="1" t="n">
        <v>0.0880509089</v>
      </c>
      <c r="I194" s="1" t="n">
        <v>0.0956768315999999</v>
      </c>
      <c r="J194" s="1" t="n">
        <v>0.0976016154</v>
      </c>
      <c r="K194" s="1" t="n">
        <v>0.0982598615</v>
      </c>
      <c r="L194" s="1" t="n">
        <v>0.0994230349</v>
      </c>
      <c r="M194" s="1" t="n">
        <v>0.1022365959</v>
      </c>
      <c r="N194" s="1" t="n">
        <v>0.1054132454</v>
      </c>
      <c r="O194" s="1" t="n">
        <v>0.107866602799999</v>
      </c>
      <c r="P194" s="1" t="n">
        <v>0.1106670589</v>
      </c>
      <c r="Q194" s="1" t="n">
        <v>0.1135338082</v>
      </c>
      <c r="R194" s="1" t="n">
        <v>0.1146936178</v>
      </c>
      <c r="S194" s="1" t="n">
        <v>0.1147891359</v>
      </c>
      <c r="T194" s="1" t="n">
        <v>0.1137714899</v>
      </c>
      <c r="U194" s="1" t="n">
        <v>0.1115382006</v>
      </c>
      <c r="V194" s="1" t="n">
        <v>0.108963107099999</v>
      </c>
      <c r="W194" s="1" t="n">
        <v>0.104946898099999</v>
      </c>
      <c r="X194" s="1" t="n">
        <v>0.0962531845</v>
      </c>
      <c r="Y194" s="1" t="s">
        <v>10</v>
      </c>
    </row>
    <row r="195" customFormat="false" ht="14.4" hidden="false" customHeight="false" outlineLevel="0" collapsed="false">
      <c r="A195" s="1" t="s">
        <v>6</v>
      </c>
      <c r="B195" s="1" t="s">
        <v>186</v>
      </c>
      <c r="C195" s="1" t="s">
        <v>8</v>
      </c>
      <c r="D195" s="1" t="s">
        <v>22</v>
      </c>
      <c r="E195" s="3" t="n">
        <v>0.0981493273999999</v>
      </c>
      <c r="F195" s="3" t="n">
        <v>0.1131775114</v>
      </c>
      <c r="G195" s="3" t="n">
        <v>0.1314906574</v>
      </c>
      <c r="H195" s="3" t="n">
        <v>0.1702389948</v>
      </c>
      <c r="I195" s="3" t="n">
        <v>0.213762207</v>
      </c>
      <c r="J195" s="3" t="n">
        <v>0.2503721012</v>
      </c>
      <c r="K195" s="3" t="n">
        <v>0.2840818015</v>
      </c>
      <c r="L195" s="3" t="n">
        <v>0.317127813399999</v>
      </c>
      <c r="M195" s="3" t="n">
        <v>0.3536330982</v>
      </c>
      <c r="N195" s="3" t="n">
        <v>0.3909106217</v>
      </c>
      <c r="O195" s="3" t="n">
        <v>0.4246418591</v>
      </c>
      <c r="P195" s="3" t="n">
        <v>0.464581268099999</v>
      </c>
      <c r="Q195" s="3" t="n">
        <v>0.5036458718</v>
      </c>
      <c r="R195" s="3" t="n">
        <v>0.535545030899999</v>
      </c>
      <c r="S195" s="3" t="n">
        <v>0.5573357694</v>
      </c>
      <c r="T195" s="3" t="n">
        <v>0.568056534599999</v>
      </c>
      <c r="U195" s="3" t="n">
        <v>0.565460405499999</v>
      </c>
      <c r="V195" s="3" t="n">
        <v>0.562831631</v>
      </c>
      <c r="W195" s="3" t="n">
        <v>0.558313777799999</v>
      </c>
      <c r="X195" s="3" t="n">
        <v>0.5398805562</v>
      </c>
      <c r="Y195" s="1" t="s">
        <v>10</v>
      </c>
    </row>
    <row r="196" customFormat="false" ht="14.4" hidden="false" customHeight="false" outlineLevel="0" collapsed="false">
      <c r="A196" s="1" t="s">
        <v>6</v>
      </c>
      <c r="B196" s="1" t="s">
        <v>187</v>
      </c>
      <c r="C196" s="1" t="s">
        <v>8</v>
      </c>
      <c r="D196" s="1" t="s">
        <v>187</v>
      </c>
      <c r="E196" s="3" t="n">
        <v>5.53677631999999</v>
      </c>
      <c r="F196" s="3" t="n">
        <v>8.2052537</v>
      </c>
      <c r="G196" s="3" t="n">
        <v>9.2229044</v>
      </c>
      <c r="H196" s="3" t="n">
        <v>10.1610773</v>
      </c>
      <c r="I196" s="3" t="n">
        <v>10.902948</v>
      </c>
      <c r="J196" s="3" t="n">
        <v>12.1600354</v>
      </c>
      <c r="K196" s="3" t="n">
        <v>13.472618</v>
      </c>
      <c r="L196" s="3" t="n">
        <v>14.69079</v>
      </c>
      <c r="M196" s="3" t="n">
        <v>15.7536642</v>
      </c>
      <c r="N196" s="3" t="n">
        <v>16.6171892</v>
      </c>
      <c r="O196" s="3" t="n">
        <v>17.416382</v>
      </c>
      <c r="P196" s="3" t="n">
        <v>17.1068536</v>
      </c>
      <c r="Q196" s="3" t="n">
        <v>17.0898717999999</v>
      </c>
      <c r="R196" s="3" t="n">
        <v>16.8638699</v>
      </c>
      <c r="S196" s="3" t="n">
        <v>16.9029377</v>
      </c>
      <c r="T196" s="3" t="n">
        <v>16.8281199</v>
      </c>
      <c r="U196" s="3" t="n">
        <v>16.6864276</v>
      </c>
      <c r="V196" s="3" t="n">
        <v>16.6020599</v>
      </c>
      <c r="W196" s="3" t="n">
        <v>16.6086687999999</v>
      </c>
      <c r="X196" s="3" t="n">
        <v>17.3500458</v>
      </c>
      <c r="Y196" s="1" t="s">
        <v>10</v>
      </c>
    </row>
    <row r="197" customFormat="false" ht="14.4" hidden="false" customHeight="false" outlineLevel="0" collapsed="false">
      <c r="A197" s="1" t="s">
        <v>6</v>
      </c>
      <c r="B197" s="1" t="s">
        <v>188</v>
      </c>
      <c r="C197" s="1" t="s">
        <v>122</v>
      </c>
      <c r="D197" s="1" t="s">
        <v>189</v>
      </c>
      <c r="E197" s="3" t="n">
        <v>0.374935160799999</v>
      </c>
      <c r="F197" s="3" t="n">
        <v>0.5731654809</v>
      </c>
      <c r="G197" s="3" t="n">
        <v>0.6010082472</v>
      </c>
      <c r="H197" s="3" t="n">
        <v>0.644140754099999</v>
      </c>
      <c r="I197" s="3" t="n">
        <v>0.6907731848</v>
      </c>
      <c r="J197" s="3" t="n">
        <v>0.7545913944</v>
      </c>
      <c r="K197" s="3" t="n">
        <v>0.820681821</v>
      </c>
      <c r="L197" s="3" t="n">
        <v>0.8836961416</v>
      </c>
      <c r="M197" s="3" t="n">
        <v>0.9372732771</v>
      </c>
      <c r="N197" s="3" t="n">
        <v>0.9910971248</v>
      </c>
      <c r="O197" s="3" t="n">
        <v>1.0460817769</v>
      </c>
      <c r="P197" s="3" t="n">
        <v>1.0646876662</v>
      </c>
      <c r="Q197" s="3" t="n">
        <v>1.0805613124</v>
      </c>
      <c r="R197" s="3" t="n">
        <v>1.093992575</v>
      </c>
      <c r="S197" s="3" t="n">
        <v>1.1037464157</v>
      </c>
      <c r="T197" s="3" t="n">
        <v>1.1105353444</v>
      </c>
      <c r="U197" s="3" t="n">
        <v>1.1149364705</v>
      </c>
      <c r="V197" s="3" t="n">
        <v>1.1161832872</v>
      </c>
      <c r="W197" s="3" t="n">
        <v>1.1150737217</v>
      </c>
      <c r="X197" s="3" t="n">
        <v>1.1115772627</v>
      </c>
      <c r="Y197" s="1" t="s">
        <v>10</v>
      </c>
    </row>
    <row r="198" customFormat="false" ht="14.4" hidden="false" customHeight="false" outlineLevel="0" collapsed="false">
      <c r="A198" s="1" t="s">
        <v>6</v>
      </c>
      <c r="B198" s="1" t="s">
        <v>188</v>
      </c>
      <c r="C198" s="1" t="s">
        <v>34</v>
      </c>
      <c r="D198" s="1" t="s">
        <v>189</v>
      </c>
      <c r="E198" s="1" t="n">
        <v>0.002091910595</v>
      </c>
      <c r="F198" s="1" t="n">
        <v>0.003230584446</v>
      </c>
      <c r="G198" s="1" t="n">
        <v>0.003595448876</v>
      </c>
      <c r="H198" s="1" t="n">
        <v>0.003983203682</v>
      </c>
      <c r="I198" s="1" t="n">
        <v>0.004419042574</v>
      </c>
      <c r="J198" s="1" t="n">
        <v>0.00483403493899999</v>
      </c>
      <c r="K198" s="1" t="n">
        <v>0.00526141264</v>
      </c>
      <c r="L198" s="1" t="n">
        <v>0.00566480126999999</v>
      </c>
      <c r="M198" s="1" t="n">
        <v>0.00598575289</v>
      </c>
      <c r="N198" s="1" t="n">
        <v>0.00629302618</v>
      </c>
      <c r="O198" s="1" t="n">
        <v>0.0065841018</v>
      </c>
      <c r="P198" s="1" t="n">
        <v>0.00662280637</v>
      </c>
      <c r="Q198" s="1" t="n">
        <v>0.00662527553799999</v>
      </c>
      <c r="R198" s="1" t="n">
        <v>0.00661012987</v>
      </c>
      <c r="S198" s="1" t="n">
        <v>0.006583599374</v>
      </c>
      <c r="T198" s="1" t="n">
        <v>0.006545252326</v>
      </c>
      <c r="U198" s="1" t="n">
        <v>0.006486002556</v>
      </c>
      <c r="V198" s="1" t="n">
        <v>0.006390507</v>
      </c>
      <c r="W198" s="1" t="n">
        <v>0.00623060705</v>
      </c>
      <c r="X198" s="1" t="n">
        <v>0.00597372403999999</v>
      </c>
      <c r="Y198" s="1" t="s">
        <v>10</v>
      </c>
    </row>
    <row r="199" customFormat="false" ht="14.4" hidden="false" customHeight="false" outlineLevel="0" collapsed="false">
      <c r="A199" s="1" t="s">
        <v>6</v>
      </c>
      <c r="B199" s="1" t="s">
        <v>190</v>
      </c>
      <c r="C199" s="1" t="s">
        <v>122</v>
      </c>
      <c r="D199" s="1" t="s">
        <v>189</v>
      </c>
      <c r="E199" s="3" t="n">
        <v>0.82570134</v>
      </c>
      <c r="F199" s="3" t="n">
        <v>0.934734701999999</v>
      </c>
      <c r="G199" s="3" t="n">
        <v>0.958866361</v>
      </c>
      <c r="H199" s="3" t="n">
        <v>0.995898951</v>
      </c>
      <c r="I199" s="3" t="n">
        <v>1.022226843</v>
      </c>
      <c r="J199" s="1" t="n">
        <v>1.07065897</v>
      </c>
      <c r="K199" s="1" t="n">
        <v>1.115971945</v>
      </c>
      <c r="L199" s="1" t="n">
        <v>1.149058501</v>
      </c>
      <c r="M199" s="1" t="n">
        <v>1.16275549</v>
      </c>
      <c r="N199" s="1" t="n">
        <v>1.169776018</v>
      </c>
      <c r="O199" s="1" t="n">
        <v>1.170158571</v>
      </c>
      <c r="P199" s="1" t="n">
        <v>1.17962958799999</v>
      </c>
      <c r="Q199" s="1" t="n">
        <v>1.18225208999999</v>
      </c>
      <c r="R199" s="1" t="n">
        <v>1.179256783</v>
      </c>
      <c r="S199" s="1" t="n">
        <v>1.170052659</v>
      </c>
      <c r="T199" s="1" t="n">
        <v>1.15613786</v>
      </c>
      <c r="U199" s="1" t="n">
        <v>1.138031364</v>
      </c>
      <c r="V199" s="1" t="n">
        <v>1.116364833</v>
      </c>
      <c r="W199" s="1" t="n">
        <v>1.09155246699999</v>
      </c>
      <c r="X199" s="1" t="n">
        <v>1.064816289</v>
      </c>
      <c r="Y199" s="1" t="s">
        <v>10</v>
      </c>
    </row>
    <row r="200" customFormat="false" ht="14.4" hidden="false" customHeight="false" outlineLevel="0" collapsed="false">
      <c r="A200" s="1" t="s">
        <v>6</v>
      </c>
      <c r="B200" s="1" t="s">
        <v>190</v>
      </c>
      <c r="C200" s="1" t="s">
        <v>34</v>
      </c>
      <c r="D200" s="1" t="s">
        <v>189</v>
      </c>
      <c r="E200" s="1" t="n">
        <v>0.01933585162</v>
      </c>
      <c r="F200" s="1" t="n">
        <v>0.01663838637</v>
      </c>
      <c r="G200" s="1" t="n">
        <v>0.01739792443</v>
      </c>
      <c r="H200" s="1" t="n">
        <v>0.01815214889</v>
      </c>
      <c r="I200" s="1" t="n">
        <v>0.01877246528</v>
      </c>
      <c r="J200" s="1" t="n">
        <v>0.01919072922</v>
      </c>
      <c r="K200" s="1" t="n">
        <v>0.01921854042</v>
      </c>
      <c r="L200" s="1" t="n">
        <v>0.0185504644</v>
      </c>
      <c r="M200" s="1" t="n">
        <v>0.0171196130199999</v>
      </c>
      <c r="N200" s="1" t="n">
        <v>0.0154897965529999</v>
      </c>
      <c r="O200" s="1" t="n">
        <v>0.0140064377559999</v>
      </c>
      <c r="P200" s="1" t="n">
        <v>0.0131238114259999</v>
      </c>
      <c r="Q200" s="1" t="n">
        <v>0.012498309448</v>
      </c>
      <c r="R200" s="1" t="n">
        <v>0.011988509151</v>
      </c>
      <c r="S200" s="1" t="n">
        <v>0.011698745528</v>
      </c>
      <c r="T200" s="1" t="n">
        <v>0.0114945409999999</v>
      </c>
      <c r="U200" s="1" t="n">
        <v>0.011290513015</v>
      </c>
      <c r="V200" s="1" t="n">
        <v>0.011065090064</v>
      </c>
      <c r="W200" s="1" t="n">
        <v>0.010811988944</v>
      </c>
      <c r="X200" s="1" t="n">
        <v>0.010538241248</v>
      </c>
      <c r="Y200" s="1" t="s">
        <v>10</v>
      </c>
    </row>
    <row r="201" customFormat="false" ht="14.4" hidden="false" customHeight="false" outlineLevel="0" collapsed="false">
      <c r="A201" s="1" t="s">
        <v>6</v>
      </c>
      <c r="B201" s="1" t="s">
        <v>191</v>
      </c>
      <c r="C201" s="1" t="s">
        <v>122</v>
      </c>
      <c r="D201" s="1" t="s">
        <v>189</v>
      </c>
      <c r="E201" s="1" t="n">
        <v>2.619224601</v>
      </c>
      <c r="F201" s="1" t="n">
        <v>2.886736148</v>
      </c>
      <c r="G201" s="1" t="n">
        <v>2.96348908599999</v>
      </c>
      <c r="H201" s="1" t="n">
        <v>3.08780087</v>
      </c>
      <c r="I201" s="1" t="n">
        <v>3.19893256999999</v>
      </c>
      <c r="J201" s="1" t="n">
        <v>3.38719674999999</v>
      </c>
      <c r="K201" s="1" t="n">
        <v>3.5655317</v>
      </c>
      <c r="L201" s="1" t="n">
        <v>3.69868333999999</v>
      </c>
      <c r="M201" s="1" t="n">
        <v>3.75932626</v>
      </c>
      <c r="N201" s="1" t="n">
        <v>3.80110353</v>
      </c>
      <c r="O201" s="1" t="n">
        <v>3.82745934</v>
      </c>
      <c r="P201" s="1" t="n">
        <v>3.88739710999999</v>
      </c>
      <c r="Q201" s="1" t="n">
        <v>3.92648324</v>
      </c>
      <c r="R201" s="1" t="n">
        <v>3.9481593</v>
      </c>
      <c r="S201" s="1" t="n">
        <v>3.94647033</v>
      </c>
      <c r="T201" s="1" t="n">
        <v>3.92680976999999</v>
      </c>
      <c r="U201" s="1" t="n">
        <v>3.89171511999999</v>
      </c>
      <c r="V201" s="1" t="n">
        <v>3.83985426</v>
      </c>
      <c r="W201" s="1" t="n">
        <v>3.77458520999999</v>
      </c>
      <c r="X201" s="1" t="n">
        <v>3.69820216</v>
      </c>
      <c r="Y201" s="1" t="s">
        <v>10</v>
      </c>
    </row>
    <row r="202" customFormat="false" ht="14.4" hidden="false" customHeight="false" outlineLevel="0" collapsed="false">
      <c r="A202" s="1" t="s">
        <v>6</v>
      </c>
      <c r="B202" s="1" t="s">
        <v>191</v>
      </c>
      <c r="C202" s="1" t="s">
        <v>34</v>
      </c>
      <c r="D202" s="1" t="s">
        <v>189</v>
      </c>
      <c r="E202" s="1" t="n">
        <v>0.0674173944</v>
      </c>
      <c r="F202" s="1" t="n">
        <v>0.062706283579</v>
      </c>
      <c r="G202" s="1" t="n">
        <v>0.066296490486</v>
      </c>
      <c r="H202" s="1" t="n">
        <v>0.06972269094</v>
      </c>
      <c r="I202" s="1" t="n">
        <v>0.07293738562</v>
      </c>
      <c r="J202" s="1" t="n">
        <v>0.07515269622</v>
      </c>
      <c r="K202" s="1" t="n">
        <v>0.07549222985</v>
      </c>
      <c r="L202" s="1" t="n">
        <v>0.07261040777</v>
      </c>
      <c r="M202" s="1" t="n">
        <v>0.06619072574</v>
      </c>
      <c r="N202" s="1" t="n">
        <v>0.0589001941599999</v>
      </c>
      <c r="O202" s="1" t="n">
        <v>0.0524317608499999</v>
      </c>
      <c r="P202" s="1" t="n">
        <v>0.04861723404</v>
      </c>
      <c r="Q202" s="1" t="n">
        <v>0.046154293836</v>
      </c>
      <c r="R202" s="1" t="n">
        <v>0.044302639868</v>
      </c>
      <c r="S202" s="1" t="n">
        <v>0.043501980258</v>
      </c>
      <c r="T202" s="1" t="n">
        <v>0.0430967546899999</v>
      </c>
      <c r="U202" s="1" t="n">
        <v>0.042687123597</v>
      </c>
      <c r="V202" s="1" t="n">
        <v>0.042138134408</v>
      </c>
      <c r="W202" s="1" t="n">
        <v>0.041452597377</v>
      </c>
      <c r="X202" s="1" t="n">
        <v>0.040646895671</v>
      </c>
      <c r="Y202" s="1" t="s">
        <v>10</v>
      </c>
    </row>
    <row r="203" customFormat="false" ht="14.4" hidden="false" customHeight="false" outlineLevel="0" collapsed="false">
      <c r="A203" s="1" t="s">
        <v>6</v>
      </c>
      <c r="B203" s="1" t="s">
        <v>192</v>
      </c>
      <c r="C203" s="1" t="s">
        <v>122</v>
      </c>
      <c r="D203" s="1" t="s">
        <v>189</v>
      </c>
      <c r="E203" s="1" t="n">
        <v>6.8629107392</v>
      </c>
      <c r="F203" s="1" t="n">
        <v>7.447539442</v>
      </c>
      <c r="G203" s="1" t="n">
        <v>7.646464324</v>
      </c>
      <c r="H203" s="1" t="n">
        <v>7.989748896</v>
      </c>
      <c r="I203" s="1" t="n">
        <v>8.223755219</v>
      </c>
      <c r="J203" s="1" t="n">
        <v>8.565752856</v>
      </c>
      <c r="K203" s="1" t="n">
        <v>8.90130525199999</v>
      </c>
      <c r="L203" s="1" t="n">
        <v>9.189987677</v>
      </c>
      <c r="M203" s="1" t="n">
        <v>9.248056881</v>
      </c>
      <c r="N203" s="1" t="n">
        <v>9.259591589</v>
      </c>
      <c r="O203" s="1" t="n">
        <v>9.21347752899999</v>
      </c>
      <c r="P203" s="1" t="n">
        <v>9.257733525</v>
      </c>
      <c r="Q203" s="1" t="n">
        <v>9.25155756499999</v>
      </c>
      <c r="R203" s="1" t="n">
        <v>9.201696841</v>
      </c>
      <c r="S203" s="1" t="n">
        <v>9.121428099</v>
      </c>
      <c r="T203" s="1" t="n">
        <v>9.015147885</v>
      </c>
      <c r="U203" s="1" t="n">
        <v>8.884247459</v>
      </c>
      <c r="V203" s="1" t="n">
        <v>8.745652274</v>
      </c>
      <c r="W203" s="1" t="n">
        <v>8.596235353</v>
      </c>
      <c r="X203" s="1" t="n">
        <v>8.45228677799999</v>
      </c>
      <c r="Y203" s="1" t="s">
        <v>10</v>
      </c>
    </row>
    <row r="204" customFormat="false" ht="14.4" hidden="false" customHeight="false" outlineLevel="0" collapsed="false">
      <c r="A204" s="1" t="s">
        <v>6</v>
      </c>
      <c r="B204" s="1" t="s">
        <v>192</v>
      </c>
      <c r="C204" s="1" t="s">
        <v>34</v>
      </c>
      <c r="D204" s="1" t="s">
        <v>189</v>
      </c>
      <c r="E204" s="1" t="n">
        <v>0.159570980008</v>
      </c>
      <c r="F204" s="1" t="n">
        <v>0.169631467254</v>
      </c>
      <c r="G204" s="1" t="n">
        <v>0.181720625799999</v>
      </c>
      <c r="H204" s="1" t="n">
        <v>0.192569331458</v>
      </c>
      <c r="I204" s="1" t="n">
        <v>0.199639706766</v>
      </c>
      <c r="J204" s="1" t="n">
        <v>0.201137991283</v>
      </c>
      <c r="K204" s="1" t="n">
        <v>0.197827373889</v>
      </c>
      <c r="L204" s="1" t="n">
        <v>0.187286135359999</v>
      </c>
      <c r="M204" s="1" t="n">
        <v>0.166544093839999</v>
      </c>
      <c r="N204" s="1" t="n">
        <v>0.143803474312</v>
      </c>
      <c r="O204" s="1" t="n">
        <v>0.123618570938</v>
      </c>
      <c r="P204" s="1" t="n">
        <v>0.111090926113</v>
      </c>
      <c r="Q204" s="1" t="n">
        <v>0.10275022248</v>
      </c>
      <c r="R204" s="1" t="n">
        <v>0.096343422025</v>
      </c>
      <c r="S204" s="1" t="n">
        <v>0.09319444179</v>
      </c>
      <c r="T204" s="1" t="n">
        <v>0.0914191393289999</v>
      </c>
      <c r="U204" s="1" t="n">
        <v>0.0898550206669999</v>
      </c>
      <c r="V204" s="1" t="n">
        <v>0.08840020213</v>
      </c>
      <c r="W204" s="1" t="n">
        <v>0.086908796217</v>
      </c>
      <c r="X204" s="1" t="n">
        <v>0.0855050624259999</v>
      </c>
      <c r="Y204" s="1" t="s">
        <v>10</v>
      </c>
    </row>
    <row r="205" customFormat="false" ht="14.4" hidden="false" customHeight="false" outlineLevel="0" collapsed="false">
      <c r="A205" s="1" t="s">
        <v>6</v>
      </c>
      <c r="B205" s="1" t="s">
        <v>193</v>
      </c>
      <c r="C205" s="1" t="s">
        <v>122</v>
      </c>
      <c r="D205" s="1" t="s">
        <v>189</v>
      </c>
      <c r="E205" s="1" t="n">
        <v>0.00492856409999999</v>
      </c>
      <c r="F205" s="1" t="n">
        <v>0.006362099</v>
      </c>
      <c r="G205" s="1" t="n">
        <v>0.006580634</v>
      </c>
      <c r="H205" s="1" t="n">
        <v>0.006948864</v>
      </c>
      <c r="I205" s="1" t="n">
        <v>0.00732507099999999</v>
      </c>
      <c r="J205" s="1" t="n">
        <v>0.007862136</v>
      </c>
      <c r="K205" s="1" t="n">
        <v>0.008377929</v>
      </c>
      <c r="L205" s="1" t="n">
        <v>0.008867687</v>
      </c>
      <c r="M205" s="1" t="n">
        <v>0.009206897</v>
      </c>
      <c r="N205" s="1" t="n">
        <v>0.009528073</v>
      </c>
      <c r="O205" s="1" t="n">
        <v>0.009835904</v>
      </c>
      <c r="P205" s="1" t="n">
        <v>0.010001453</v>
      </c>
      <c r="Q205" s="1" t="n">
        <v>0.0101288689999999</v>
      </c>
      <c r="R205" s="1" t="n">
        <v>0.010227858</v>
      </c>
      <c r="S205" s="1" t="n">
        <v>0.010278838</v>
      </c>
      <c r="T205" s="1" t="n">
        <v>0.010296197</v>
      </c>
      <c r="U205" s="1" t="n">
        <v>0.010282777</v>
      </c>
      <c r="V205" s="1" t="n">
        <v>0.010233993</v>
      </c>
      <c r="W205" s="1" t="n">
        <v>0.010156413</v>
      </c>
      <c r="X205" s="1" t="n">
        <v>0.010052989</v>
      </c>
      <c r="Y205" s="1" t="s">
        <v>10</v>
      </c>
    </row>
    <row r="206" customFormat="false" ht="14.4" hidden="false" customHeight="false" outlineLevel="0" collapsed="false">
      <c r="A206" s="1" t="s">
        <v>6</v>
      </c>
      <c r="B206" s="1" t="s">
        <v>193</v>
      </c>
      <c r="C206" s="1" t="s">
        <v>34</v>
      </c>
      <c r="D206" s="1" t="s">
        <v>189</v>
      </c>
      <c r="E206" s="3" t="n">
        <v>6.0032821E-005</v>
      </c>
      <c r="F206" s="3" t="n">
        <v>6.7577904E-005</v>
      </c>
      <c r="G206" s="3" t="n">
        <v>7.2682467E-005</v>
      </c>
      <c r="H206" s="3" t="n">
        <v>7.75286479999999E-005</v>
      </c>
      <c r="I206" s="3" t="n">
        <v>8.22598359999999E-005</v>
      </c>
      <c r="J206" s="3" t="n">
        <v>8.57184109999999E-005</v>
      </c>
      <c r="K206" s="3" t="n">
        <v>8.7443711E-005</v>
      </c>
      <c r="L206" s="3" t="n">
        <v>8.670387E-005</v>
      </c>
      <c r="M206" s="3" t="n">
        <v>8.2234843E-005</v>
      </c>
      <c r="N206" s="3" t="n">
        <v>7.6640157E-005</v>
      </c>
      <c r="O206" s="3" t="n">
        <v>7.0698175E-005</v>
      </c>
      <c r="P206" s="3" t="n">
        <v>6.5414395E-005</v>
      </c>
      <c r="Q206" s="3" t="n">
        <v>6.030107E-005</v>
      </c>
      <c r="R206" s="3" t="n">
        <v>5.55934919999999E-005</v>
      </c>
      <c r="S206" s="3" t="n">
        <v>5.1919154E-005</v>
      </c>
      <c r="T206" s="3" t="n">
        <v>4.9530854E-005</v>
      </c>
      <c r="U206" s="3" t="n">
        <v>4.7893403E-005</v>
      </c>
      <c r="V206" s="3" t="n">
        <v>4.70065543E-005</v>
      </c>
      <c r="W206" s="3" t="n">
        <v>4.64379288E-005</v>
      </c>
      <c r="X206" s="3" t="n">
        <v>4.58921353E-005</v>
      </c>
      <c r="Y206" s="1" t="s">
        <v>10</v>
      </c>
    </row>
    <row r="207" customFormat="false" ht="14.4" hidden="false" customHeight="false" outlineLevel="0" collapsed="false">
      <c r="A207" s="1" t="s">
        <v>6</v>
      </c>
      <c r="B207" s="1" t="s">
        <v>194</v>
      </c>
      <c r="C207" s="1" t="s">
        <v>122</v>
      </c>
      <c r="D207" s="1" t="s">
        <v>189</v>
      </c>
      <c r="E207" s="3" t="n">
        <v>0.0094062857</v>
      </c>
      <c r="F207" s="3" t="n">
        <v>0.0128514582</v>
      </c>
      <c r="G207" s="3" t="n">
        <v>0.0138111265</v>
      </c>
      <c r="H207" s="3" t="n">
        <v>0.015046571</v>
      </c>
      <c r="I207" s="3" t="n">
        <v>0.0164127102999999</v>
      </c>
      <c r="J207" s="3" t="n">
        <v>0.0183209944</v>
      </c>
      <c r="K207" s="3" t="n">
        <v>0.0201960123</v>
      </c>
      <c r="L207" s="3" t="n">
        <v>0.0217356807</v>
      </c>
      <c r="M207" s="3" t="n">
        <v>0.022838427</v>
      </c>
      <c r="N207" s="3" t="n">
        <v>0.0238359391</v>
      </c>
      <c r="O207" s="3" t="n">
        <v>0.0247594999</v>
      </c>
      <c r="P207" s="3" t="n">
        <v>0.0253079344</v>
      </c>
      <c r="Q207" s="3" t="n">
        <v>0.0256672111999999</v>
      </c>
      <c r="R207" s="3" t="n">
        <v>0.0258865141</v>
      </c>
      <c r="S207" s="3" t="n">
        <v>0.0258580549</v>
      </c>
      <c r="T207" s="3" t="n">
        <v>0.0256611476</v>
      </c>
      <c r="U207" s="3" t="n">
        <v>0.0253156415</v>
      </c>
      <c r="V207" s="3" t="n">
        <v>0.0247967354</v>
      </c>
      <c r="W207" s="3" t="n">
        <v>0.0241462322</v>
      </c>
      <c r="X207" s="3" t="n">
        <v>0.0233792602</v>
      </c>
      <c r="Y207" s="1" t="s">
        <v>10</v>
      </c>
    </row>
    <row r="208" customFormat="false" ht="14.4" hidden="false" customHeight="false" outlineLevel="0" collapsed="false">
      <c r="A208" s="1" t="s">
        <v>6</v>
      </c>
      <c r="B208" s="1" t="s">
        <v>194</v>
      </c>
      <c r="C208" s="1" t="s">
        <v>34</v>
      </c>
      <c r="D208" s="1" t="s">
        <v>189</v>
      </c>
      <c r="E208" s="3" t="n">
        <v>6.88685748E-005</v>
      </c>
      <c r="F208" s="3" t="n">
        <v>8.45566048E-005</v>
      </c>
      <c r="G208" s="3" t="n">
        <v>9.50747984E-005</v>
      </c>
      <c r="H208" s="3" t="n">
        <v>0.000105494250999999</v>
      </c>
      <c r="I208" s="3" t="n">
        <v>0.000116834195799999</v>
      </c>
      <c r="J208" s="3" t="n">
        <v>0.0001276862389</v>
      </c>
      <c r="K208" s="3" t="n">
        <v>0.0001367837795</v>
      </c>
      <c r="L208" s="3" t="n">
        <v>0.0001419984141</v>
      </c>
      <c r="M208" s="3" t="n">
        <v>0.0001412659934</v>
      </c>
      <c r="N208" s="3" t="n">
        <v>0.0001382314708</v>
      </c>
      <c r="O208" s="3" t="n">
        <v>0.0001322054811</v>
      </c>
      <c r="P208" s="3" t="n">
        <v>0.0001243035869</v>
      </c>
      <c r="Q208" s="3" t="n">
        <v>0.000113534979</v>
      </c>
      <c r="R208" s="3" t="n">
        <v>0.0001023647524</v>
      </c>
      <c r="S208" s="3" t="n">
        <v>9.17956815E-005</v>
      </c>
      <c r="T208" s="3" t="n">
        <v>8.40866033E-005</v>
      </c>
      <c r="U208" s="3" t="n">
        <v>7.84126129E-005</v>
      </c>
      <c r="V208" s="3" t="n">
        <v>7.49461042E-005</v>
      </c>
      <c r="W208" s="3" t="n">
        <v>7.24347025E-005</v>
      </c>
      <c r="X208" s="3" t="n">
        <v>6.99843828E-005</v>
      </c>
      <c r="Y208" s="1" t="s">
        <v>10</v>
      </c>
    </row>
    <row r="209" customFormat="false" ht="14.4" hidden="false" customHeight="false" outlineLevel="0" collapsed="false">
      <c r="A209" s="1" t="s">
        <v>6</v>
      </c>
      <c r="B209" s="1" t="s">
        <v>195</v>
      </c>
      <c r="C209" s="1" t="s">
        <v>122</v>
      </c>
      <c r="D209" s="1" t="s">
        <v>189</v>
      </c>
      <c r="E209" s="3" t="n">
        <v>0.042488987</v>
      </c>
      <c r="F209" s="3" t="n">
        <v>0.04823842</v>
      </c>
      <c r="G209" s="3" t="n">
        <v>0.050426382</v>
      </c>
      <c r="H209" s="3" t="n">
        <v>0.0533987819999999</v>
      </c>
      <c r="I209" s="3" t="n">
        <v>0.0566605379999999</v>
      </c>
      <c r="J209" s="3" t="n">
        <v>0.06190787</v>
      </c>
      <c r="K209" s="3" t="n">
        <v>0.066785866</v>
      </c>
      <c r="L209" s="3" t="n">
        <v>0.070283985</v>
      </c>
      <c r="M209" s="3" t="n">
        <v>0.0723688929999999</v>
      </c>
      <c r="N209" s="3" t="n">
        <v>0.0740257429999999</v>
      </c>
      <c r="O209" s="3" t="n">
        <v>0.075388607</v>
      </c>
      <c r="P209" s="3" t="n">
        <v>0.077179612</v>
      </c>
      <c r="Q209" s="3" t="n">
        <v>0.078354817</v>
      </c>
      <c r="R209" s="3" t="n">
        <v>0.079067901</v>
      </c>
      <c r="S209" s="3" t="n">
        <v>0.078975302</v>
      </c>
      <c r="T209" s="3" t="n">
        <v>0.078329385</v>
      </c>
      <c r="U209" s="3" t="n">
        <v>0.077195881</v>
      </c>
      <c r="V209" s="3" t="n">
        <v>0.0754981469999999</v>
      </c>
      <c r="W209" s="3" t="n">
        <v>0.073377415</v>
      </c>
      <c r="X209" s="3" t="n">
        <v>0.070887231</v>
      </c>
      <c r="Y209" s="1" t="s">
        <v>10</v>
      </c>
    </row>
    <row r="210" customFormat="false" ht="14.4" hidden="false" customHeight="false" outlineLevel="0" collapsed="false">
      <c r="A210" s="1" t="s">
        <v>6</v>
      </c>
      <c r="B210" s="1" t="s">
        <v>195</v>
      </c>
      <c r="C210" s="1" t="s">
        <v>34</v>
      </c>
      <c r="D210" s="1" t="s">
        <v>189</v>
      </c>
      <c r="E210" s="3" t="n">
        <v>0.00090714438</v>
      </c>
      <c r="F210" s="3" t="n">
        <v>0.00093458863</v>
      </c>
      <c r="G210" s="1" t="n">
        <v>0.0010139588</v>
      </c>
      <c r="H210" s="1" t="n">
        <v>0.00108312558</v>
      </c>
      <c r="I210" s="1" t="n">
        <v>0.00115275563</v>
      </c>
      <c r="J210" s="1" t="n">
        <v>0.00121520908</v>
      </c>
      <c r="K210" s="1" t="n">
        <v>0.00124010087</v>
      </c>
      <c r="L210" s="1" t="n">
        <v>0.00119978881999999</v>
      </c>
      <c r="M210" s="1" t="n">
        <v>0.0010979344</v>
      </c>
      <c r="N210" s="3" t="n">
        <v>0.0009778582</v>
      </c>
      <c r="O210" s="3" t="n">
        <v>0.000867536159999999</v>
      </c>
      <c r="P210" s="3" t="n">
        <v>0.00080205112</v>
      </c>
      <c r="Q210" s="3" t="n">
        <v>0.0007528282</v>
      </c>
      <c r="R210" s="3" t="n">
        <v>0.00071099361</v>
      </c>
      <c r="S210" s="3" t="n">
        <v>0.00068335003</v>
      </c>
      <c r="T210" s="3" t="n">
        <v>0.000663496199999999</v>
      </c>
      <c r="U210" s="3" t="n">
        <v>0.00064541121</v>
      </c>
      <c r="V210" s="3" t="n">
        <v>0.00062683248</v>
      </c>
      <c r="W210" s="3" t="n">
        <v>0.00060689951</v>
      </c>
      <c r="X210" s="3" t="n">
        <v>0.00058531497</v>
      </c>
      <c r="Y210" s="1" t="s">
        <v>10</v>
      </c>
    </row>
    <row r="211" customFormat="false" ht="14.4" hidden="false" customHeight="false" outlineLevel="0" collapsed="false">
      <c r="A211" s="1" t="s">
        <v>6</v>
      </c>
      <c r="B211" s="1" t="s">
        <v>196</v>
      </c>
      <c r="C211" s="1" t="s">
        <v>122</v>
      </c>
      <c r="D211" s="1" t="s">
        <v>189</v>
      </c>
      <c r="E211" s="3" t="n">
        <v>0.0106761039999999</v>
      </c>
      <c r="F211" s="3" t="n">
        <v>0.012898446</v>
      </c>
      <c r="G211" s="1" t="n">
        <v>0.013679433</v>
      </c>
      <c r="H211" s="1" t="n">
        <v>0.014705423</v>
      </c>
      <c r="I211" s="1" t="n">
        <v>0.015839016</v>
      </c>
      <c r="J211" s="1" t="n">
        <v>0.017505149</v>
      </c>
      <c r="K211" s="1" t="n">
        <v>0.019104273</v>
      </c>
      <c r="L211" s="1" t="n">
        <v>0.020347452</v>
      </c>
      <c r="M211" s="1" t="n">
        <v>0.021154475</v>
      </c>
      <c r="N211" s="3" t="n">
        <v>0.021851725</v>
      </c>
      <c r="O211" s="3" t="n">
        <v>0.0224735109999999</v>
      </c>
      <c r="P211" s="3" t="n">
        <v>0.023019093</v>
      </c>
      <c r="Q211" s="3" t="n">
        <v>0.023383524</v>
      </c>
      <c r="R211" s="3" t="n">
        <v>0.02361186</v>
      </c>
      <c r="S211" s="3" t="n">
        <v>0.0236028539999999</v>
      </c>
      <c r="T211" s="3" t="n">
        <v>0.023430521</v>
      </c>
      <c r="U211" s="3" t="n">
        <v>0.023114432</v>
      </c>
      <c r="V211" s="3" t="n">
        <v>0.022632077</v>
      </c>
      <c r="W211" s="3" t="n">
        <v>0.0220255509999999</v>
      </c>
      <c r="X211" s="3" t="n">
        <v>0.0213108749999999</v>
      </c>
      <c r="Y211" s="1" t="s">
        <v>10</v>
      </c>
    </row>
    <row r="212" customFormat="false" ht="14.4" hidden="false" customHeight="false" outlineLevel="0" collapsed="false">
      <c r="A212" s="1" t="s">
        <v>6</v>
      </c>
      <c r="B212" s="1" t="s">
        <v>196</v>
      </c>
      <c r="C212" s="1" t="s">
        <v>34</v>
      </c>
      <c r="D212" s="1" t="s">
        <v>189</v>
      </c>
      <c r="E212" s="3" t="n">
        <v>0.000167622263999999</v>
      </c>
      <c r="F212" s="3" t="n">
        <v>0.000184740410999999</v>
      </c>
      <c r="G212" s="3" t="n">
        <v>0.000202841502</v>
      </c>
      <c r="H212" s="3" t="n">
        <v>0.000219335858</v>
      </c>
      <c r="I212" s="3" t="n">
        <v>0.000236299105</v>
      </c>
      <c r="J212" s="3" t="n">
        <v>0.000251516288</v>
      </c>
      <c r="K212" s="3" t="n">
        <v>0.000259484246</v>
      </c>
      <c r="L212" s="3" t="n">
        <v>0.000254577288</v>
      </c>
      <c r="M212" s="3" t="n">
        <v>0.000236098082999999</v>
      </c>
      <c r="N212" s="3" t="n">
        <v>0.00021357632</v>
      </c>
      <c r="O212" s="3" t="n">
        <v>0.000191889163</v>
      </c>
      <c r="P212" s="3" t="n">
        <v>0.000177492364</v>
      </c>
      <c r="Q212" s="3" t="n">
        <v>0.000165404859</v>
      </c>
      <c r="R212" s="3" t="n">
        <v>0.000154826832</v>
      </c>
      <c r="S212" s="3" t="n">
        <v>0.000147253943</v>
      </c>
      <c r="T212" s="3" t="n">
        <v>0.000142084902</v>
      </c>
      <c r="U212" s="3" t="n">
        <v>0.000137714047</v>
      </c>
      <c r="V212" s="3" t="n">
        <v>0.000133819908</v>
      </c>
      <c r="W212" s="3" t="n">
        <v>0.000129884944</v>
      </c>
      <c r="X212" s="3" t="n">
        <v>0.000125502007</v>
      </c>
      <c r="Y212" s="1" t="s">
        <v>10</v>
      </c>
    </row>
    <row r="213" customFormat="false" ht="14.4" hidden="false" customHeight="false" outlineLevel="0" collapsed="false">
      <c r="A213" s="1" t="s">
        <v>6</v>
      </c>
      <c r="B213" s="1" t="s">
        <v>197</v>
      </c>
      <c r="C213" s="1" t="s">
        <v>122</v>
      </c>
      <c r="D213" s="1" t="s">
        <v>189</v>
      </c>
      <c r="E213" s="3" t="n">
        <v>0.000246013</v>
      </c>
      <c r="F213" s="3" t="n">
        <v>0.00026261</v>
      </c>
      <c r="G213" s="3" t="n">
        <v>0.000271047</v>
      </c>
      <c r="H213" s="3" t="n">
        <v>0.000283649</v>
      </c>
      <c r="I213" s="3" t="n">
        <v>0.000297463</v>
      </c>
      <c r="J213" s="3" t="n">
        <v>0.00032011</v>
      </c>
      <c r="K213" s="3" t="n">
        <v>0.000340849</v>
      </c>
      <c r="L213" s="3" t="n">
        <v>0.000355069</v>
      </c>
      <c r="M213" s="3" t="n">
        <v>0.000360519</v>
      </c>
      <c r="N213" s="3" t="n">
        <v>0.000363807</v>
      </c>
      <c r="O213" s="3" t="n">
        <v>0.000365613</v>
      </c>
      <c r="P213" s="3" t="n">
        <v>0.000374509</v>
      </c>
      <c r="Q213" s="3" t="n">
        <v>0.000380842</v>
      </c>
      <c r="R213" s="3" t="n">
        <v>0.000385166</v>
      </c>
      <c r="S213" s="3" t="n">
        <v>0.000386098</v>
      </c>
      <c r="T213" s="3" t="n">
        <v>0.000384604</v>
      </c>
      <c r="U213" s="3" t="n">
        <v>0.000381014</v>
      </c>
      <c r="V213" s="3" t="n">
        <v>0.000374943</v>
      </c>
      <c r="W213" s="3" t="n">
        <v>0.000367013</v>
      </c>
      <c r="X213" s="3" t="n">
        <v>0.000357431</v>
      </c>
      <c r="Y213" s="1" t="s">
        <v>10</v>
      </c>
    </row>
    <row r="214" customFormat="false" ht="14.4" hidden="false" customHeight="false" outlineLevel="0" collapsed="false">
      <c r="A214" s="1" t="s">
        <v>6</v>
      </c>
      <c r="B214" s="1" t="s">
        <v>197</v>
      </c>
      <c r="C214" s="1" t="s">
        <v>34</v>
      </c>
      <c r="D214" s="1" t="s">
        <v>189</v>
      </c>
      <c r="E214" s="3" t="n">
        <v>6.03893E-006</v>
      </c>
      <c r="F214" s="3" t="n">
        <v>6.40703E-006</v>
      </c>
      <c r="G214" s="3" t="n">
        <v>6.92056E-006</v>
      </c>
      <c r="H214" s="3" t="n">
        <v>7.36366E-006</v>
      </c>
      <c r="I214" s="3" t="n">
        <v>7.79974E-006</v>
      </c>
      <c r="J214" s="3" t="n">
        <v>8.13813E-006</v>
      </c>
      <c r="K214" s="3" t="n">
        <v>8.21516E-006</v>
      </c>
      <c r="L214" s="3" t="n">
        <v>7.84911E-006</v>
      </c>
      <c r="M214" s="3" t="n">
        <v>7.0358E-006</v>
      </c>
      <c r="N214" s="3" t="n">
        <v>6.1097E-006</v>
      </c>
      <c r="O214" s="3" t="n">
        <v>5.29445E-006</v>
      </c>
      <c r="P214" s="3" t="n">
        <v>4.8407E-006</v>
      </c>
      <c r="Q214" s="3" t="n">
        <v>4.55884E-006</v>
      </c>
      <c r="R214" s="3" t="n">
        <v>4.35467E-006</v>
      </c>
      <c r="S214" s="3" t="n">
        <v>4.2738E-006</v>
      </c>
      <c r="T214" s="3" t="n">
        <v>4.23743E-006</v>
      </c>
      <c r="U214" s="3" t="n">
        <v>4.19546E-006</v>
      </c>
      <c r="V214" s="3" t="n">
        <v>4.12938E-006</v>
      </c>
      <c r="W214" s="3" t="n">
        <v>4.04321E-006</v>
      </c>
      <c r="X214" s="3" t="n">
        <v>3.93881E-006</v>
      </c>
      <c r="Y214" s="1" t="s">
        <v>10</v>
      </c>
    </row>
    <row r="215" customFormat="false" ht="14.4" hidden="false" customHeight="false" outlineLevel="0" collapsed="false">
      <c r="A215" s="1" t="s">
        <v>6</v>
      </c>
      <c r="B215" s="1" t="s">
        <v>198</v>
      </c>
      <c r="C215" s="1" t="s">
        <v>122</v>
      </c>
      <c r="D215" s="1" t="s">
        <v>189</v>
      </c>
      <c r="E215" s="3" t="n">
        <v>0.1765783</v>
      </c>
      <c r="F215" s="3" t="n">
        <v>0.2346246</v>
      </c>
      <c r="G215" s="3" t="n">
        <v>0.247029149999999</v>
      </c>
      <c r="H215" s="3" t="n">
        <v>0.26398365</v>
      </c>
      <c r="I215" s="3" t="n">
        <v>0.28263959</v>
      </c>
      <c r="J215" s="3" t="n">
        <v>0.3090651</v>
      </c>
      <c r="K215" s="3" t="n">
        <v>0.3349105</v>
      </c>
      <c r="L215" s="3" t="n">
        <v>0.3557964</v>
      </c>
      <c r="M215" s="3" t="n">
        <v>0.3706405</v>
      </c>
      <c r="N215" s="3" t="n">
        <v>0.3837066</v>
      </c>
      <c r="O215" s="3" t="n">
        <v>0.3958153</v>
      </c>
      <c r="P215" s="3" t="n">
        <v>0.4031362</v>
      </c>
      <c r="Q215" s="3" t="n">
        <v>0.4083611</v>
      </c>
      <c r="R215" s="3" t="n">
        <v>0.411800599999999</v>
      </c>
      <c r="S215" s="3" t="n">
        <v>0.4123941</v>
      </c>
      <c r="T215" s="3" t="n">
        <v>0.4108104</v>
      </c>
      <c r="U215" s="3" t="n">
        <v>0.4074204</v>
      </c>
      <c r="V215" s="3" t="n">
        <v>0.4016907</v>
      </c>
      <c r="W215" s="3" t="n">
        <v>0.3941549</v>
      </c>
      <c r="X215" s="3" t="n">
        <v>0.3848235</v>
      </c>
      <c r="Y215" s="1" t="s">
        <v>10</v>
      </c>
    </row>
    <row r="216" customFormat="false" ht="14.4" hidden="false" customHeight="false" outlineLevel="0" collapsed="false">
      <c r="A216" s="1" t="s">
        <v>6</v>
      </c>
      <c r="B216" s="1" t="s">
        <v>198</v>
      </c>
      <c r="C216" s="1" t="s">
        <v>34</v>
      </c>
      <c r="D216" s="1" t="s">
        <v>189</v>
      </c>
      <c r="E216" s="3" t="n">
        <v>0.0004758559</v>
      </c>
      <c r="F216" s="3" t="n">
        <v>0.0006965489</v>
      </c>
      <c r="G216" s="3" t="n">
        <v>0.0007899282</v>
      </c>
      <c r="H216" s="3" t="n">
        <v>0.000887158</v>
      </c>
      <c r="I216" s="3" t="n">
        <v>0.0009986129</v>
      </c>
      <c r="J216" s="1" t="n">
        <v>0.0011113078</v>
      </c>
      <c r="K216" s="1" t="n">
        <v>0.00122398789999999</v>
      </c>
      <c r="L216" s="1" t="n">
        <v>0.0013192953</v>
      </c>
      <c r="M216" s="1" t="n">
        <v>0.0013886134</v>
      </c>
      <c r="N216" s="1" t="n">
        <v>0.00145026059999999</v>
      </c>
      <c r="O216" s="1" t="n">
        <v>0.0015046841</v>
      </c>
      <c r="P216" s="1" t="n">
        <v>0.0015189296</v>
      </c>
      <c r="Q216" s="1" t="n">
        <v>0.0015174314</v>
      </c>
      <c r="R216" s="1" t="n">
        <v>0.0015013166</v>
      </c>
      <c r="S216" s="1" t="n">
        <v>0.0014676201</v>
      </c>
      <c r="T216" s="1" t="n">
        <v>0.0014233334</v>
      </c>
      <c r="U216" s="1" t="n">
        <v>0.0013733335</v>
      </c>
      <c r="V216" s="1" t="n">
        <v>0.0013178861</v>
      </c>
      <c r="W216" s="1" t="n">
        <v>0.0012535913</v>
      </c>
      <c r="X216" s="1" t="n">
        <v>0.0011733877</v>
      </c>
      <c r="Y216" s="1" t="s">
        <v>10</v>
      </c>
    </row>
    <row r="217" customFormat="false" ht="14.4" hidden="false" customHeight="false" outlineLevel="0" collapsed="false">
      <c r="A217" s="1" t="s">
        <v>6</v>
      </c>
      <c r="B217" s="1" t="s">
        <v>199</v>
      </c>
      <c r="C217" s="1" t="s">
        <v>122</v>
      </c>
      <c r="D217" s="1" t="s">
        <v>189</v>
      </c>
      <c r="E217" s="3" t="n">
        <v>2.7330275</v>
      </c>
      <c r="F217" s="3" t="n">
        <v>3.3967272</v>
      </c>
      <c r="G217" s="3" t="n">
        <v>3.507746</v>
      </c>
      <c r="H217" s="3" t="n">
        <v>3.6782442</v>
      </c>
      <c r="I217" s="3" t="n">
        <v>3.8591226</v>
      </c>
      <c r="J217" s="1" t="n">
        <v>4.1460246</v>
      </c>
      <c r="K217" s="1" t="n">
        <v>4.41350899999999</v>
      </c>
      <c r="L217" s="1" t="n">
        <v>4.6209374</v>
      </c>
      <c r="M217" s="1" t="n">
        <v>4.7629754</v>
      </c>
      <c r="N217" s="1" t="n">
        <v>4.8820755</v>
      </c>
      <c r="O217" s="1" t="n">
        <v>4.9885881</v>
      </c>
      <c r="P217" s="1" t="n">
        <v>5.0710024</v>
      </c>
      <c r="Q217" s="1" t="n">
        <v>5.1309018</v>
      </c>
      <c r="R217" s="1" t="n">
        <v>5.17253509999999</v>
      </c>
      <c r="S217" s="1" t="n">
        <v>5.1834292</v>
      </c>
      <c r="T217" s="1" t="n">
        <v>5.171789</v>
      </c>
      <c r="U217" s="1" t="n">
        <v>5.13970379999999</v>
      </c>
      <c r="V217" s="1" t="n">
        <v>5.08152979999999</v>
      </c>
      <c r="W217" s="1" t="n">
        <v>5.0017317</v>
      </c>
      <c r="X217" s="1" t="n">
        <v>4.8993151</v>
      </c>
      <c r="Y217" s="1" t="s">
        <v>10</v>
      </c>
    </row>
    <row r="218" customFormat="false" ht="14.4" hidden="false" customHeight="false" outlineLevel="0" collapsed="false">
      <c r="A218" s="1" t="s">
        <v>6</v>
      </c>
      <c r="B218" s="1" t="s">
        <v>199</v>
      </c>
      <c r="C218" s="1" t="s">
        <v>34</v>
      </c>
      <c r="D218" s="1" t="s">
        <v>189</v>
      </c>
      <c r="E218" s="1" t="n">
        <v>0.0030514025</v>
      </c>
      <c r="F218" s="1" t="n">
        <v>0.0038749236</v>
      </c>
      <c r="G218" s="1" t="n">
        <v>0.00424284129999999</v>
      </c>
      <c r="H218" s="1" t="n">
        <v>0.0046034816</v>
      </c>
      <c r="I218" s="1" t="n">
        <v>0.0050022532</v>
      </c>
      <c r="J218" s="1" t="n">
        <v>0.0054053662</v>
      </c>
      <c r="K218" s="1" t="n">
        <v>0.0057797885</v>
      </c>
      <c r="L218" s="1" t="n">
        <v>0.0060629502</v>
      </c>
      <c r="M218" s="1" t="n">
        <v>0.006234445</v>
      </c>
      <c r="N218" s="1" t="n">
        <v>0.006346873</v>
      </c>
      <c r="O218" s="1" t="n">
        <v>0.00639183299999999</v>
      </c>
      <c r="P218" s="1" t="n">
        <v>0.0063001767</v>
      </c>
      <c r="Q218" s="1" t="n">
        <v>0.0060730022</v>
      </c>
      <c r="R218" s="1" t="n">
        <v>0.00569658699999999</v>
      </c>
      <c r="S218" s="1" t="n">
        <v>0.0051821816</v>
      </c>
      <c r="T218" s="1" t="n">
        <v>0.0046131878</v>
      </c>
      <c r="U218" s="1" t="n">
        <v>0.0041012413</v>
      </c>
      <c r="V218" s="1" t="n">
        <v>0.0037094602</v>
      </c>
      <c r="W218" s="1" t="n">
        <v>0.0034244944</v>
      </c>
      <c r="X218" s="1" t="n">
        <v>0.00319988189999999</v>
      </c>
      <c r="Y218" s="1" t="s">
        <v>10</v>
      </c>
    </row>
    <row r="219" customFormat="false" ht="14.4" hidden="false" customHeight="false" outlineLevel="0" collapsed="false">
      <c r="A219" s="1" t="s">
        <v>6</v>
      </c>
      <c r="B219" s="1" t="s">
        <v>200</v>
      </c>
      <c r="C219" s="1" t="s">
        <v>122</v>
      </c>
      <c r="D219" s="1" t="s">
        <v>189</v>
      </c>
      <c r="E219" s="3" t="n">
        <v>6.1549560424</v>
      </c>
      <c r="F219" s="3" t="n">
        <v>8.2769613097</v>
      </c>
      <c r="G219" s="3" t="n">
        <v>8.5053368158</v>
      </c>
      <c r="H219" s="3" t="n">
        <v>8.9031858768</v>
      </c>
      <c r="I219" s="3" t="n">
        <v>9.1350505937</v>
      </c>
      <c r="J219" s="3" t="n">
        <v>9.5157605089</v>
      </c>
      <c r="K219" s="3" t="n">
        <v>9.707891217</v>
      </c>
      <c r="L219" s="3" t="n">
        <v>10.0746950887</v>
      </c>
      <c r="M219" s="3" t="n">
        <v>10.4776451432</v>
      </c>
      <c r="N219" s="3" t="n">
        <v>10.8869799837</v>
      </c>
      <c r="O219" s="3" t="n">
        <v>11.2628203483</v>
      </c>
      <c r="P219" s="3" t="n">
        <v>11.308706329</v>
      </c>
      <c r="Q219" s="3" t="n">
        <v>11.3105340556</v>
      </c>
      <c r="R219" s="3" t="n">
        <v>11.2752502178</v>
      </c>
      <c r="S219" s="3" t="n">
        <v>11.2065920639</v>
      </c>
      <c r="T219" s="3" t="n">
        <v>11.1131343819</v>
      </c>
      <c r="U219" s="3" t="n">
        <v>10.9687161282</v>
      </c>
      <c r="V219" s="3" t="n">
        <v>10.7836728455</v>
      </c>
      <c r="W219" s="3" t="n">
        <v>10.561449435</v>
      </c>
      <c r="X219" s="3" t="n">
        <v>10.3007058335</v>
      </c>
      <c r="Y219" s="1" t="s">
        <v>10</v>
      </c>
    </row>
    <row r="220" customFormat="false" ht="14.4" hidden="false" customHeight="false" outlineLevel="0" collapsed="false">
      <c r="A220" s="1" t="s">
        <v>6</v>
      </c>
      <c r="B220" s="1" t="s">
        <v>200</v>
      </c>
      <c r="C220" s="1" t="s">
        <v>34</v>
      </c>
      <c r="D220" s="1" t="s">
        <v>189</v>
      </c>
      <c r="E220" s="3" t="n">
        <v>0.0129583123939999</v>
      </c>
      <c r="F220" s="3" t="n">
        <v>0.017747275664</v>
      </c>
      <c r="G220" s="3" t="n">
        <v>0.019455808175</v>
      </c>
      <c r="H220" s="3" t="n">
        <v>0.0210757031379999</v>
      </c>
      <c r="I220" s="3" t="n">
        <v>0.022509282302</v>
      </c>
      <c r="J220" s="3" t="n">
        <v>0.023803695073</v>
      </c>
      <c r="K220" s="3" t="n">
        <v>0.024760170456</v>
      </c>
      <c r="L220" s="3" t="n">
        <v>0.0256058381929999</v>
      </c>
      <c r="M220" s="3" t="n">
        <v>0.026189648219</v>
      </c>
      <c r="N220" s="3" t="n">
        <v>0.026328912457</v>
      </c>
      <c r="O220" s="3" t="n">
        <v>0.025827387118</v>
      </c>
      <c r="P220" s="3" t="n">
        <v>0.023777799752</v>
      </c>
      <c r="Q220" s="3" t="n">
        <v>0.0212825413059999</v>
      </c>
      <c r="R220" s="3" t="n">
        <v>0.018820918989</v>
      </c>
      <c r="S220" s="3" t="n">
        <v>0.016952223178</v>
      </c>
      <c r="T220" s="3" t="n">
        <v>0.015555480325</v>
      </c>
      <c r="U220" s="3" t="n">
        <v>0.014565708565</v>
      </c>
      <c r="V220" s="3" t="n">
        <v>0.013920000757</v>
      </c>
      <c r="W220" s="3" t="n">
        <v>0.013397784146</v>
      </c>
      <c r="X220" s="3" t="n">
        <v>0.01289299882</v>
      </c>
      <c r="Y220" s="1" t="s">
        <v>10</v>
      </c>
    </row>
    <row r="221" customFormat="false" ht="14.4" hidden="false" customHeight="false" outlineLevel="0" collapsed="false">
      <c r="A221" s="1" t="s">
        <v>6</v>
      </c>
      <c r="B221" s="1" t="s">
        <v>201</v>
      </c>
      <c r="C221" s="1" t="s">
        <v>122</v>
      </c>
      <c r="D221" s="1" t="s">
        <v>189</v>
      </c>
      <c r="E221" s="3" t="n">
        <v>6.14248899999999</v>
      </c>
      <c r="F221" s="3" t="n">
        <v>8.391279</v>
      </c>
      <c r="G221" s="3" t="n">
        <v>8.64417</v>
      </c>
      <c r="H221" s="3" t="n">
        <v>9.080857</v>
      </c>
      <c r="I221" s="3" t="n">
        <v>9.463785</v>
      </c>
      <c r="J221" s="3" t="n">
        <v>10.234407</v>
      </c>
      <c r="K221" s="3" t="n">
        <v>10.973804</v>
      </c>
      <c r="L221" s="3" t="n">
        <v>11.653234</v>
      </c>
      <c r="M221" s="3" t="n">
        <v>12.35842</v>
      </c>
      <c r="N221" s="3" t="n">
        <v>13.050345</v>
      </c>
      <c r="O221" s="3" t="n">
        <v>13.712747</v>
      </c>
      <c r="P221" s="3" t="n">
        <v>13.851305</v>
      </c>
      <c r="Q221" s="3" t="n">
        <v>13.918618</v>
      </c>
      <c r="R221" s="3" t="n">
        <v>13.929842</v>
      </c>
      <c r="S221" s="3" t="n">
        <v>13.872855</v>
      </c>
      <c r="T221" s="3" t="n">
        <v>13.762905</v>
      </c>
      <c r="U221" s="3" t="n">
        <v>13.603094</v>
      </c>
      <c r="V221" s="3" t="n">
        <v>13.399321</v>
      </c>
      <c r="W221" s="3" t="n">
        <v>13.155119</v>
      </c>
      <c r="X221" s="3" t="n">
        <v>12.87886</v>
      </c>
      <c r="Y221" s="1" t="s">
        <v>10</v>
      </c>
    </row>
    <row r="222" customFormat="false" ht="14.4" hidden="false" customHeight="false" outlineLevel="0" collapsed="false">
      <c r="A222" s="1" t="s">
        <v>6</v>
      </c>
      <c r="B222" s="1" t="s">
        <v>201</v>
      </c>
      <c r="C222" s="1" t="s">
        <v>34</v>
      </c>
      <c r="D222" s="1" t="s">
        <v>189</v>
      </c>
      <c r="E222" s="3" t="n">
        <v>0.040671893</v>
      </c>
      <c r="F222" s="3" t="n">
        <v>0.04836624</v>
      </c>
      <c r="G222" s="3" t="n">
        <v>0.052365115</v>
      </c>
      <c r="H222" s="3" t="n">
        <v>0.056009009</v>
      </c>
      <c r="I222" s="3" t="n">
        <v>0.059057161</v>
      </c>
      <c r="J222" s="3" t="n">
        <v>0.0615188119999999</v>
      </c>
      <c r="K222" s="3" t="n">
        <v>0.0629607919999999</v>
      </c>
      <c r="L222" s="3" t="n">
        <v>0.0627013559999999</v>
      </c>
      <c r="M222" s="3" t="n">
        <v>0.0605669869999999</v>
      </c>
      <c r="N222" s="3" t="n">
        <v>0.057448445</v>
      </c>
      <c r="O222" s="3" t="n">
        <v>0.0538076819999999</v>
      </c>
      <c r="P222" s="3" t="n">
        <v>0.048877452</v>
      </c>
      <c r="Q222" s="3" t="n">
        <v>0.043974198</v>
      </c>
      <c r="R222" s="3" t="n">
        <v>0.039542031</v>
      </c>
      <c r="S222" s="3" t="n">
        <v>0.0366352589999999</v>
      </c>
      <c r="T222" s="3" t="n">
        <v>0.0347285</v>
      </c>
      <c r="U222" s="3" t="n">
        <v>0.033455348</v>
      </c>
      <c r="V222" s="3" t="n">
        <v>0.032614423</v>
      </c>
      <c r="W222" s="3" t="n">
        <v>0.03184016</v>
      </c>
      <c r="X222" s="3" t="n">
        <v>0.031019594</v>
      </c>
      <c r="Y222" s="1" t="s">
        <v>10</v>
      </c>
    </row>
    <row r="223" customFormat="false" ht="14.4" hidden="false" customHeight="false" outlineLevel="0" collapsed="false">
      <c r="A223" s="1" t="s">
        <v>6</v>
      </c>
      <c r="B223" s="1" t="s">
        <v>202</v>
      </c>
      <c r="C223" s="1" t="s">
        <v>122</v>
      </c>
      <c r="D223" s="1" t="s">
        <v>189</v>
      </c>
      <c r="E223" s="3" t="n">
        <v>4.85818479999999</v>
      </c>
      <c r="F223" s="3" t="n">
        <v>6.570472</v>
      </c>
      <c r="G223" s="3" t="n">
        <v>6.73749799999999</v>
      </c>
      <c r="H223" s="3" t="n">
        <v>6.973477</v>
      </c>
      <c r="I223" s="3" t="n">
        <v>7.12531</v>
      </c>
      <c r="J223" s="3" t="n">
        <v>7.594478</v>
      </c>
      <c r="K223" s="3" t="n">
        <v>8.065337</v>
      </c>
      <c r="L223" s="3" t="n">
        <v>8.501343</v>
      </c>
      <c r="M223" s="3" t="n">
        <v>8.951851</v>
      </c>
      <c r="N223" s="3" t="n">
        <v>9.39401599999999</v>
      </c>
      <c r="O223" s="3" t="n">
        <v>9.786004</v>
      </c>
      <c r="P223" s="3" t="n">
        <v>9.794426</v>
      </c>
      <c r="Q223" s="3" t="n">
        <v>9.767992</v>
      </c>
      <c r="R223" s="3" t="n">
        <v>9.716834</v>
      </c>
      <c r="S223" s="3" t="n">
        <v>9.637862</v>
      </c>
      <c r="T223" s="3" t="n">
        <v>9.52662999999999</v>
      </c>
      <c r="U223" s="3" t="n">
        <v>9.393893</v>
      </c>
      <c r="V223" s="3" t="n">
        <v>9.244593</v>
      </c>
      <c r="W223" s="3" t="n">
        <v>9.072769</v>
      </c>
      <c r="X223" s="3" t="n">
        <v>8.877641</v>
      </c>
      <c r="Y223" s="1" t="s">
        <v>10</v>
      </c>
    </row>
    <row r="224" customFormat="false" ht="14.4" hidden="false" customHeight="false" outlineLevel="0" collapsed="false">
      <c r="A224" s="1" t="s">
        <v>6</v>
      </c>
      <c r="B224" s="1" t="s">
        <v>202</v>
      </c>
      <c r="C224" s="1" t="s">
        <v>34</v>
      </c>
      <c r="D224" s="1" t="s">
        <v>189</v>
      </c>
      <c r="E224" s="3" t="n">
        <v>0.03841786</v>
      </c>
      <c r="F224" s="1" t="n">
        <v>0.044741321</v>
      </c>
      <c r="G224" s="1" t="n">
        <v>0.048413719</v>
      </c>
      <c r="H224" s="1" t="n">
        <v>0.051536299</v>
      </c>
      <c r="I224" s="1" t="n">
        <v>0.0543228329999999</v>
      </c>
      <c r="J224" s="1" t="n">
        <v>0.05662362</v>
      </c>
      <c r="K224" s="1" t="n">
        <v>0.0578432059999999</v>
      </c>
      <c r="L224" s="1" t="n">
        <v>0.057137277</v>
      </c>
      <c r="M224" s="1" t="n">
        <v>0.054316443</v>
      </c>
      <c r="N224" s="1" t="n">
        <v>0.050610189</v>
      </c>
      <c r="O224" s="1" t="n">
        <v>0.046648825</v>
      </c>
      <c r="P224" s="1" t="n">
        <v>0.042263272</v>
      </c>
      <c r="Q224" s="1" t="n">
        <v>0.038314239</v>
      </c>
      <c r="R224" s="1" t="n">
        <v>0.034913804</v>
      </c>
      <c r="S224" s="1" t="n">
        <v>0.032846479</v>
      </c>
      <c r="T224" s="1" t="n">
        <v>0.031573641</v>
      </c>
      <c r="U224" s="1" t="n">
        <v>0.0307483718</v>
      </c>
      <c r="V224" s="1" t="n">
        <v>0.0301919592999999</v>
      </c>
      <c r="W224" s="1" t="n">
        <v>0.0296550662</v>
      </c>
      <c r="X224" s="1" t="n">
        <v>0.0290480886</v>
      </c>
      <c r="Y224" s="1" t="s">
        <v>10</v>
      </c>
    </row>
    <row r="225" customFormat="false" ht="14.4" hidden="false" customHeight="false" outlineLevel="0" collapsed="false">
      <c r="A225" s="1" t="s">
        <v>6</v>
      </c>
      <c r="B225" s="1" t="s">
        <v>203</v>
      </c>
      <c r="C225" s="1" t="s">
        <v>122</v>
      </c>
      <c r="D225" s="1" t="s">
        <v>189</v>
      </c>
      <c r="E225" s="1" t="n">
        <v>0.427921099999999</v>
      </c>
      <c r="F225" s="1" t="n">
        <v>0.57432551</v>
      </c>
      <c r="G225" s="1" t="n">
        <v>0.582235209999999</v>
      </c>
      <c r="H225" s="1" t="n">
        <v>0.60494358</v>
      </c>
      <c r="I225" s="1" t="n">
        <v>0.6285407</v>
      </c>
      <c r="J225" s="1" t="n">
        <v>0.67568902</v>
      </c>
      <c r="K225" s="1" t="n">
        <v>0.72326265</v>
      </c>
      <c r="L225" s="1" t="n">
        <v>0.766823699999999</v>
      </c>
      <c r="M225" s="1" t="n">
        <v>0.80975766</v>
      </c>
      <c r="N225" s="1" t="n">
        <v>0.8527947</v>
      </c>
      <c r="O225" s="1" t="n">
        <v>0.89677894</v>
      </c>
      <c r="P225" s="1" t="n">
        <v>0.912568569999999</v>
      </c>
      <c r="Q225" s="1" t="n">
        <v>0.92613106</v>
      </c>
      <c r="R225" s="1" t="n">
        <v>0.93783583</v>
      </c>
      <c r="S225" s="1" t="n">
        <v>0.94647428</v>
      </c>
      <c r="T225" s="1" t="n">
        <v>0.952791109999999</v>
      </c>
      <c r="U225" s="1" t="n">
        <v>0.95715804</v>
      </c>
      <c r="V225" s="1" t="n">
        <v>0.95891995</v>
      </c>
      <c r="W225" s="1" t="n">
        <v>0.958610699999999</v>
      </c>
      <c r="X225" s="1" t="n">
        <v>0.956157439999999</v>
      </c>
      <c r="Y225" s="1" t="s">
        <v>10</v>
      </c>
    </row>
    <row r="226" customFormat="false" ht="14.4" hidden="false" customHeight="false" outlineLevel="0" collapsed="false">
      <c r="A226" s="1" t="s">
        <v>6</v>
      </c>
      <c r="B226" s="1" t="s">
        <v>203</v>
      </c>
      <c r="C226" s="1" t="s">
        <v>34</v>
      </c>
      <c r="D226" s="1" t="s">
        <v>189</v>
      </c>
      <c r="E226" s="1" t="n">
        <v>0.00272096879999999</v>
      </c>
      <c r="F226" s="1" t="n">
        <v>0.0032906259</v>
      </c>
      <c r="G226" s="1" t="n">
        <v>0.0035271396</v>
      </c>
      <c r="H226" s="1" t="n">
        <v>0.0037517195</v>
      </c>
      <c r="I226" s="1" t="n">
        <v>0.00398347019999999</v>
      </c>
      <c r="J226" s="1" t="n">
        <v>0.0042076698</v>
      </c>
      <c r="K226" s="1" t="n">
        <v>0.0043874389</v>
      </c>
      <c r="L226" s="1" t="n">
        <v>0.0044824161</v>
      </c>
      <c r="M226" s="1" t="n">
        <v>0.0044867908</v>
      </c>
      <c r="N226" s="1" t="n">
        <v>0.0044289968</v>
      </c>
      <c r="O226" s="1" t="n">
        <v>0.004303074</v>
      </c>
      <c r="P226" s="1" t="n">
        <v>0.00402188299999999</v>
      </c>
      <c r="Q226" s="1" t="n">
        <v>0.0036886198</v>
      </c>
      <c r="R226" s="1" t="n">
        <v>0.00336714219999999</v>
      </c>
      <c r="S226" s="1" t="n">
        <v>0.0030894607</v>
      </c>
      <c r="T226" s="1" t="n">
        <v>0.0028851351</v>
      </c>
      <c r="U226" s="1" t="n">
        <v>0.0027335938</v>
      </c>
      <c r="V226" s="1" t="n">
        <v>0.0026411378</v>
      </c>
      <c r="W226" s="1" t="n">
        <v>0.00257403</v>
      </c>
      <c r="X226" s="1" t="n">
        <v>0.00252501</v>
      </c>
      <c r="Y226" s="1" t="s">
        <v>10</v>
      </c>
    </row>
    <row r="227" customFormat="false" ht="14.4" hidden="false" customHeight="false" outlineLevel="0" collapsed="false">
      <c r="A227" s="1" t="s">
        <v>6</v>
      </c>
      <c r="B227" s="1" t="s">
        <v>204</v>
      </c>
      <c r="C227" s="1" t="s">
        <v>122</v>
      </c>
      <c r="D227" s="1" t="s">
        <v>189</v>
      </c>
      <c r="E227" s="1" t="n">
        <v>1.00621225699999</v>
      </c>
      <c r="F227" s="1" t="n">
        <v>1.2222222875</v>
      </c>
      <c r="G227" s="1" t="n">
        <v>1.2620908608</v>
      </c>
      <c r="H227" s="1" t="n">
        <v>1.3234241867</v>
      </c>
      <c r="I227" s="1" t="n">
        <v>1.3895673</v>
      </c>
      <c r="J227" s="1" t="n">
        <v>1.49828178659999</v>
      </c>
      <c r="K227" s="1" t="n">
        <v>1.60106167559999</v>
      </c>
      <c r="L227" s="1" t="n">
        <v>1.6784262501</v>
      </c>
      <c r="M227" s="1" t="n">
        <v>1.7321215214</v>
      </c>
      <c r="N227" s="1" t="n">
        <v>1.7770702384</v>
      </c>
      <c r="O227" s="1" t="n">
        <v>1.8173186258</v>
      </c>
      <c r="P227" s="1" t="n">
        <v>1.8517431845</v>
      </c>
      <c r="Q227" s="1" t="n">
        <v>1.87684438799999</v>
      </c>
      <c r="R227" s="1" t="n">
        <v>1.8941897949</v>
      </c>
      <c r="S227" s="1" t="n">
        <v>1.8987457322</v>
      </c>
      <c r="T227" s="1" t="n">
        <v>1.89375712839999</v>
      </c>
      <c r="U227" s="1" t="n">
        <v>1.8806033944</v>
      </c>
      <c r="V227" s="1" t="n">
        <v>1.8569046399</v>
      </c>
      <c r="W227" s="1" t="n">
        <v>1.824794324</v>
      </c>
      <c r="X227" s="1" t="n">
        <v>1.7842010644</v>
      </c>
      <c r="Y227" s="1" t="s">
        <v>10</v>
      </c>
    </row>
    <row r="228" customFormat="false" ht="14.4" hidden="false" customHeight="false" outlineLevel="0" collapsed="false">
      <c r="A228" s="1" t="s">
        <v>6</v>
      </c>
      <c r="B228" s="1" t="s">
        <v>204</v>
      </c>
      <c r="C228" s="1" t="s">
        <v>34</v>
      </c>
      <c r="D228" s="1" t="s">
        <v>189</v>
      </c>
      <c r="E228" s="1" t="n">
        <v>0.006853812785</v>
      </c>
      <c r="F228" s="1" t="n">
        <v>0.00762132806999999</v>
      </c>
      <c r="G228" s="1" t="n">
        <v>0.00821804516599999</v>
      </c>
      <c r="H228" s="1" t="n">
        <v>0.008741483362</v>
      </c>
      <c r="I228" s="1" t="n">
        <v>0.009274099983</v>
      </c>
      <c r="J228" s="1" t="n">
        <v>0.009753678358</v>
      </c>
      <c r="K228" s="1" t="n">
        <v>0.010005786245</v>
      </c>
      <c r="L228" s="1" t="n">
        <v>0.009845642849</v>
      </c>
      <c r="M228" s="1" t="n">
        <v>0.009299058859</v>
      </c>
      <c r="N228" s="1" t="n">
        <v>0.008622219299</v>
      </c>
      <c r="O228" s="1" t="n">
        <v>0.007962979078</v>
      </c>
      <c r="P228" s="1" t="n">
        <v>0.00746896809</v>
      </c>
      <c r="Q228" s="1" t="n">
        <v>0.0070152966957</v>
      </c>
      <c r="R228" s="1" t="n">
        <v>0.0065759286273</v>
      </c>
      <c r="S228" s="1" t="n">
        <v>0.0061732988088</v>
      </c>
      <c r="T228" s="1" t="n">
        <v>0.0058270547947</v>
      </c>
      <c r="U228" s="1" t="n">
        <v>0.0055185238146</v>
      </c>
      <c r="V228" s="1" t="n">
        <v>0.0052660576697</v>
      </c>
      <c r="W228" s="1" t="n">
        <v>0.0050494796413</v>
      </c>
      <c r="X228" s="1" t="n">
        <v>0.0048560990215</v>
      </c>
      <c r="Y228" s="1" t="s">
        <v>10</v>
      </c>
    </row>
    <row r="229" customFormat="false" ht="14.4" hidden="false" customHeight="false" outlineLevel="0" collapsed="false">
      <c r="A229" s="1" t="s">
        <v>6</v>
      </c>
      <c r="B229" s="1" t="s">
        <v>205</v>
      </c>
      <c r="C229" s="1" t="s">
        <v>122</v>
      </c>
      <c r="D229" s="1" t="s">
        <v>189</v>
      </c>
      <c r="E229" s="1" t="n">
        <v>0.932819649999999</v>
      </c>
      <c r="F229" s="1" t="n">
        <v>1.078624049</v>
      </c>
      <c r="G229" s="1" t="n">
        <v>1.10873340099999</v>
      </c>
      <c r="H229" s="1" t="n">
        <v>1.15572244999999</v>
      </c>
      <c r="I229" s="1" t="n">
        <v>1.19760149999999</v>
      </c>
      <c r="J229" s="1" t="n">
        <v>1.266936456</v>
      </c>
      <c r="K229" s="1" t="n">
        <v>1.331074659</v>
      </c>
      <c r="L229" s="1" t="n">
        <v>1.378113485</v>
      </c>
      <c r="M229" s="1" t="n">
        <v>1.400124247</v>
      </c>
      <c r="N229" s="1" t="n">
        <v>1.413976085</v>
      </c>
      <c r="O229" s="1" t="n">
        <v>1.420902696</v>
      </c>
      <c r="P229" s="1" t="n">
        <v>1.434964497</v>
      </c>
      <c r="Q229" s="1" t="n">
        <v>1.440722859</v>
      </c>
      <c r="R229" s="1" t="n">
        <v>1.43941356399999</v>
      </c>
      <c r="S229" s="1" t="n">
        <v>1.429904649</v>
      </c>
      <c r="T229" s="1" t="n">
        <v>1.414394496</v>
      </c>
      <c r="U229" s="1" t="n">
        <v>1.393582876</v>
      </c>
      <c r="V229" s="1" t="n">
        <v>1.368186196</v>
      </c>
      <c r="W229" s="1" t="n">
        <v>1.338700091</v>
      </c>
      <c r="X229" s="1" t="n">
        <v>1.306433411</v>
      </c>
      <c r="Y229" s="1" t="s">
        <v>10</v>
      </c>
    </row>
    <row r="230" customFormat="false" ht="14.4" hidden="false" customHeight="false" outlineLevel="0" collapsed="false">
      <c r="A230" s="1" t="s">
        <v>6</v>
      </c>
      <c r="B230" s="1" t="s">
        <v>205</v>
      </c>
      <c r="C230" s="1" t="s">
        <v>34</v>
      </c>
      <c r="D230" s="1" t="s">
        <v>189</v>
      </c>
      <c r="E230" s="1" t="n">
        <v>0.01037736795</v>
      </c>
      <c r="F230" s="1" t="n">
        <v>0.0110257653199999</v>
      </c>
      <c r="G230" s="1" t="n">
        <v>0.01175542386</v>
      </c>
      <c r="H230" s="1" t="n">
        <v>0.01235856843</v>
      </c>
      <c r="I230" s="1" t="n">
        <v>0.01282412444</v>
      </c>
      <c r="J230" s="1" t="n">
        <v>0.01306147932</v>
      </c>
      <c r="K230" s="1" t="n">
        <v>0.01295757073</v>
      </c>
      <c r="L230" s="1" t="n">
        <v>0.01231015351</v>
      </c>
      <c r="M230" s="1" t="n">
        <v>0.01106610461</v>
      </c>
      <c r="N230" s="1" t="n">
        <v>0.00968676546999999</v>
      </c>
      <c r="O230" s="1" t="n">
        <v>0.00845724494</v>
      </c>
      <c r="P230" s="1" t="n">
        <v>0.00771478599999999</v>
      </c>
      <c r="Q230" s="1" t="n">
        <v>0.00718819360999999</v>
      </c>
      <c r="R230" s="1" t="n">
        <v>0.00674758364</v>
      </c>
      <c r="S230" s="1" t="n">
        <v>0.00646732053999999</v>
      </c>
      <c r="T230" s="1" t="n">
        <v>0.00625439317</v>
      </c>
      <c r="U230" s="1" t="n">
        <v>0.00605907641999999</v>
      </c>
      <c r="V230" s="1" t="n">
        <v>0.00587911068</v>
      </c>
      <c r="W230" s="1" t="n">
        <v>0.00570734095</v>
      </c>
      <c r="X230" s="1" t="n">
        <v>0.00554186658</v>
      </c>
      <c r="Y230" s="1" t="s">
        <v>10</v>
      </c>
    </row>
    <row r="231" customFormat="false" ht="14.4" hidden="false" customHeight="false" outlineLevel="0" collapsed="false">
      <c r="A231" s="1" t="s">
        <v>6</v>
      </c>
      <c r="B231" s="1" t="s">
        <v>206</v>
      </c>
      <c r="C231" s="1" t="s">
        <v>8</v>
      </c>
      <c r="D231" s="1" t="s">
        <v>9</v>
      </c>
      <c r="E231" s="1" t="n">
        <v>0.25670972</v>
      </c>
      <c r="F231" s="1" t="n">
        <v>0.429487279999999</v>
      </c>
      <c r="G231" s="1" t="n">
        <v>0.47137999</v>
      </c>
      <c r="H231" s="1" t="n">
        <v>0.51206902</v>
      </c>
      <c r="I231" s="1" t="n">
        <v>0.54973899</v>
      </c>
      <c r="J231" s="1" t="n">
        <v>0.583332809999999</v>
      </c>
      <c r="K231" s="1" t="n">
        <v>0.61248437</v>
      </c>
      <c r="L231" s="1" t="n">
        <v>0.63651747</v>
      </c>
      <c r="M231" s="1" t="n">
        <v>0.65568098</v>
      </c>
      <c r="N231" s="1" t="n">
        <v>0.66853847</v>
      </c>
      <c r="O231" s="1" t="n">
        <v>0.6740101</v>
      </c>
      <c r="P231" s="1" t="n">
        <v>0.67317439</v>
      </c>
      <c r="Q231" s="1" t="n">
        <v>0.66527303</v>
      </c>
      <c r="R231" s="1" t="n">
        <v>0.63714061</v>
      </c>
      <c r="S231" s="1" t="n">
        <v>0.60167652</v>
      </c>
      <c r="T231" s="1" t="n">
        <v>0.57423975</v>
      </c>
      <c r="U231" s="1" t="n">
        <v>0.55536579</v>
      </c>
      <c r="V231" s="1" t="n">
        <v>0.54419502</v>
      </c>
      <c r="W231" s="1" t="n">
        <v>0.5386643</v>
      </c>
      <c r="X231" s="1" t="n">
        <v>0.53327182</v>
      </c>
      <c r="Y231" s="1" t="s">
        <v>10</v>
      </c>
    </row>
    <row r="232" customFormat="false" ht="14.4" hidden="false" customHeight="false" outlineLevel="0" collapsed="false">
      <c r="A232" s="1" t="s">
        <v>6</v>
      </c>
      <c r="B232" s="1" t="s">
        <v>207</v>
      </c>
      <c r="C232" s="1" t="s">
        <v>34</v>
      </c>
      <c r="D232" s="1" t="s">
        <v>208</v>
      </c>
      <c r="E232" s="3" t="n">
        <v>0.000562072704</v>
      </c>
      <c r="F232" s="3" t="n">
        <v>0.000954199637</v>
      </c>
      <c r="G232" s="1" t="n">
        <v>0.001058162104</v>
      </c>
      <c r="H232" s="1" t="n">
        <v>0.001168524508</v>
      </c>
      <c r="I232" s="1" t="n">
        <v>0.001288571508</v>
      </c>
      <c r="J232" s="1" t="n">
        <v>0.001397458228</v>
      </c>
      <c r="K232" s="1" t="n">
        <v>0.00150838044299999</v>
      </c>
      <c r="L232" s="1" t="n">
        <v>0.001621369352</v>
      </c>
      <c r="M232" s="1" t="n">
        <v>0.001710890709</v>
      </c>
      <c r="N232" s="1" t="n">
        <v>0.001802897432</v>
      </c>
      <c r="O232" s="1" t="n">
        <v>0.001893069355</v>
      </c>
      <c r="P232" s="1" t="n">
        <v>0.001913259302</v>
      </c>
      <c r="Q232" s="1" t="n">
        <v>0.001923753375</v>
      </c>
      <c r="R232" s="1" t="n">
        <v>0.00193205835799999</v>
      </c>
      <c r="S232" s="1" t="n">
        <v>0.00193093274399999</v>
      </c>
      <c r="T232" s="1" t="n">
        <v>0.001929949997</v>
      </c>
      <c r="U232" s="1" t="n">
        <v>0.001922900652</v>
      </c>
      <c r="V232" s="1" t="n">
        <v>0.00191004871</v>
      </c>
      <c r="W232" s="1" t="n">
        <v>0.00187973086199999</v>
      </c>
      <c r="X232" s="1" t="n">
        <v>0.00182137940599999</v>
      </c>
      <c r="Y232" s="1" t="s">
        <v>10</v>
      </c>
    </row>
    <row r="233" customFormat="false" ht="14.4" hidden="false" customHeight="false" outlineLevel="0" collapsed="false">
      <c r="A233" s="1" t="s">
        <v>6</v>
      </c>
      <c r="B233" s="1" t="s">
        <v>209</v>
      </c>
      <c r="C233" s="1" t="s">
        <v>34</v>
      </c>
      <c r="D233" s="1" t="s">
        <v>208</v>
      </c>
      <c r="E233" s="3" t="n">
        <v>0.00947231901999999</v>
      </c>
      <c r="F233" s="3" t="n">
        <v>0.0104598662369999</v>
      </c>
      <c r="G233" s="1" t="n">
        <v>0.011111394571</v>
      </c>
      <c r="H233" s="1" t="n">
        <v>0.0116557272979999</v>
      </c>
      <c r="I233" s="1" t="n">
        <v>0.012037706132</v>
      </c>
      <c r="J233" s="1" t="n">
        <v>0.01225373142</v>
      </c>
      <c r="K233" s="1" t="n">
        <v>0.0122518893029999</v>
      </c>
      <c r="L233" s="1" t="n">
        <v>0.011997113372</v>
      </c>
      <c r="M233" s="1" t="n">
        <v>0.0113140081819999</v>
      </c>
      <c r="N233" s="1" t="n">
        <v>0.010551219336</v>
      </c>
      <c r="O233" s="1" t="n">
        <v>0.009841196689</v>
      </c>
      <c r="P233" s="1" t="n">
        <v>0.009326100298</v>
      </c>
      <c r="Q233" s="1" t="n">
        <v>0.008919128255</v>
      </c>
      <c r="R233" s="1" t="n">
        <v>0.00859113049699999</v>
      </c>
      <c r="S233" s="1" t="n">
        <v>0.0083694459</v>
      </c>
      <c r="T233" s="1" t="n">
        <v>0.008245156331</v>
      </c>
      <c r="U233" s="1" t="n">
        <v>0.008149830199</v>
      </c>
      <c r="V233" s="1" t="n">
        <v>0.008083486179</v>
      </c>
      <c r="W233" s="1" t="n">
        <v>0.007996394061</v>
      </c>
      <c r="X233" s="1" t="n">
        <v>0.007877897335</v>
      </c>
      <c r="Y233" s="1" t="s">
        <v>10</v>
      </c>
    </row>
    <row r="234" customFormat="false" ht="14.4" hidden="false" customHeight="false" outlineLevel="0" collapsed="false">
      <c r="A234" s="1" t="s">
        <v>6</v>
      </c>
      <c r="B234" s="1" t="s">
        <v>210</v>
      </c>
      <c r="C234" s="1" t="s">
        <v>34</v>
      </c>
      <c r="D234" s="1" t="s">
        <v>208</v>
      </c>
      <c r="E234" s="1" t="n">
        <v>0.01004714074</v>
      </c>
      <c r="F234" s="1" t="n">
        <v>0.0113555960399999</v>
      </c>
      <c r="G234" s="1" t="n">
        <v>0.01203755386</v>
      </c>
      <c r="H234" s="1" t="n">
        <v>0.0125957791999999</v>
      </c>
      <c r="I234" s="1" t="n">
        <v>0.01306771279</v>
      </c>
      <c r="J234" s="1" t="n">
        <v>0.013352673</v>
      </c>
      <c r="K234" s="1" t="n">
        <v>0.0132867965199999</v>
      </c>
      <c r="L234" s="1" t="n">
        <v>0.01278755027</v>
      </c>
      <c r="M234" s="1" t="n">
        <v>0.01172024824</v>
      </c>
      <c r="N234" s="1" t="n">
        <v>0.01053972951</v>
      </c>
      <c r="O234" s="1" t="n">
        <v>0.00948923979</v>
      </c>
      <c r="P234" s="1" t="n">
        <v>0.00883824081</v>
      </c>
      <c r="Q234" s="1" t="n">
        <v>0.00841216681</v>
      </c>
      <c r="R234" s="1" t="n">
        <v>0.00812116959999999</v>
      </c>
      <c r="S234" s="1" t="n">
        <v>0.00800749733</v>
      </c>
      <c r="T234" s="1" t="n">
        <v>0.00800483644</v>
      </c>
      <c r="U234" s="1" t="n">
        <v>0.0080120504</v>
      </c>
      <c r="V234" s="1" t="n">
        <v>0.00802297279</v>
      </c>
      <c r="W234" s="1" t="n">
        <v>0.0080050521</v>
      </c>
      <c r="X234" s="1" t="n">
        <v>0.00795261141</v>
      </c>
      <c r="Y234" s="1" t="s">
        <v>10</v>
      </c>
    </row>
    <row r="235" customFormat="false" ht="14.4" hidden="false" customHeight="false" outlineLevel="0" collapsed="false">
      <c r="A235" s="1" t="s">
        <v>6</v>
      </c>
      <c r="B235" s="1" t="s">
        <v>211</v>
      </c>
      <c r="C235" s="1" t="s">
        <v>34</v>
      </c>
      <c r="D235" s="1" t="s">
        <v>208</v>
      </c>
      <c r="E235" s="1" t="n">
        <v>0.0155107780099999</v>
      </c>
      <c r="F235" s="1" t="n">
        <v>0.018454502513</v>
      </c>
      <c r="G235" s="1" t="n">
        <v>0.0194782374499999</v>
      </c>
      <c r="H235" s="1" t="n">
        <v>0.020223297583</v>
      </c>
      <c r="I235" s="1" t="n">
        <v>0.0204706441499999</v>
      </c>
      <c r="J235" s="1" t="n">
        <v>0.0204274935029999</v>
      </c>
      <c r="K235" s="1" t="n">
        <v>0.019818516425</v>
      </c>
      <c r="L235" s="1" t="n">
        <v>0.018651996992</v>
      </c>
      <c r="M235" s="1" t="n">
        <v>0.0167665658819999</v>
      </c>
      <c r="N235" s="1" t="n">
        <v>0.0147572328019999</v>
      </c>
      <c r="O235" s="1" t="n">
        <v>0.01288267744</v>
      </c>
      <c r="P235" s="1" t="n">
        <v>0.011721437529</v>
      </c>
      <c r="Q235" s="1" t="n">
        <v>0.010775384562</v>
      </c>
      <c r="R235" s="1" t="n">
        <v>0.010002989461</v>
      </c>
      <c r="S235" s="1" t="n">
        <v>0.009436126703</v>
      </c>
      <c r="T235" s="1" t="n">
        <v>0.009071850188</v>
      </c>
      <c r="U235" s="1" t="n">
        <v>0.008748750854</v>
      </c>
      <c r="V235" s="1" t="n">
        <v>0.008496794979</v>
      </c>
      <c r="W235" s="1" t="n">
        <v>0.00823470505399999</v>
      </c>
      <c r="X235" s="1" t="n">
        <v>0.007952046341</v>
      </c>
      <c r="Y235" s="1" t="s">
        <v>10</v>
      </c>
    </row>
    <row r="236" customFormat="false" ht="14.4" hidden="false" customHeight="false" outlineLevel="0" collapsed="false">
      <c r="A236" s="1" t="s">
        <v>6</v>
      </c>
      <c r="B236" s="1" t="s">
        <v>212</v>
      </c>
      <c r="C236" s="1" t="s">
        <v>34</v>
      </c>
      <c r="D236" s="1" t="s">
        <v>208</v>
      </c>
      <c r="E236" s="3" t="n">
        <v>0.000230895146</v>
      </c>
      <c r="F236" s="3" t="n">
        <v>0.000268646884759999</v>
      </c>
      <c r="G236" s="3" t="n">
        <v>0.00028596709194</v>
      </c>
      <c r="H236" s="3" t="n">
        <v>0.00030227247719</v>
      </c>
      <c r="I236" s="3" t="n">
        <v>0.00031606899557</v>
      </c>
      <c r="J236" s="3" t="n">
        <v>0.00032503398892</v>
      </c>
      <c r="K236" s="3" t="n">
        <v>0.00032898599248</v>
      </c>
      <c r="L236" s="3" t="n">
        <v>0.00033400519592</v>
      </c>
      <c r="M236" s="3" t="n">
        <v>0.00033230615224</v>
      </c>
      <c r="N236" s="3" t="n">
        <v>0.000326091085369999</v>
      </c>
      <c r="O236" s="3" t="n">
        <v>0.000313960848539999</v>
      </c>
      <c r="P236" s="3" t="n">
        <v>0.00028994839308</v>
      </c>
      <c r="Q236" s="3" t="n">
        <v>0.0002614972297</v>
      </c>
      <c r="R236" s="3" t="n">
        <v>0.00023352100804</v>
      </c>
      <c r="S236" s="3" t="n">
        <v>0.00021140197868</v>
      </c>
      <c r="T236" s="3" t="n">
        <v>0.0001962556235</v>
      </c>
      <c r="U236" s="3" t="n">
        <v>0.00018703227757</v>
      </c>
      <c r="V236" s="3" t="n">
        <v>0.00018324378072</v>
      </c>
      <c r="W236" s="3" t="n">
        <v>0.00018164659913</v>
      </c>
      <c r="X236" s="3" t="n">
        <v>0.000181473219379999</v>
      </c>
      <c r="Y236" s="1" t="s">
        <v>10</v>
      </c>
    </row>
    <row r="237" customFormat="false" ht="14.4" hidden="false" customHeight="false" outlineLevel="0" collapsed="false">
      <c r="A237" s="1" t="s">
        <v>6</v>
      </c>
      <c r="B237" s="1" t="s">
        <v>213</v>
      </c>
      <c r="C237" s="1" t="s">
        <v>34</v>
      </c>
      <c r="D237" s="1" t="s">
        <v>208</v>
      </c>
      <c r="E237" s="3" t="n">
        <v>0.0002798125138</v>
      </c>
      <c r="F237" s="3" t="n">
        <v>0.000324716204599999</v>
      </c>
      <c r="G237" s="3" t="n">
        <v>0.0003532761594</v>
      </c>
      <c r="H237" s="3" t="n">
        <v>0.000379646449</v>
      </c>
      <c r="I237" s="3" t="n">
        <v>0.0004056919956</v>
      </c>
      <c r="J237" s="3" t="n">
        <v>0.0004303974799</v>
      </c>
      <c r="K237" s="3" t="n">
        <v>0.000447454523</v>
      </c>
      <c r="L237" s="3" t="n">
        <v>0.0004547495642</v>
      </c>
      <c r="M237" s="3" t="n">
        <v>0.0004480619141</v>
      </c>
      <c r="N237" s="3" t="n">
        <v>0.000435747446</v>
      </c>
      <c r="O237" s="3" t="n">
        <v>0.000417473173299999</v>
      </c>
      <c r="P237" s="3" t="n">
        <v>0.0003928986822</v>
      </c>
      <c r="Q237" s="3" t="n">
        <v>0.000362620001</v>
      </c>
      <c r="R237" s="3" t="n">
        <v>0.000331833403</v>
      </c>
      <c r="S237" s="3" t="n">
        <v>0.000304023479099999</v>
      </c>
      <c r="T237" s="3" t="n">
        <v>0.0002841429378</v>
      </c>
      <c r="U237" s="3" t="n">
        <v>0.000270519192499999</v>
      </c>
      <c r="V237" s="3" t="n">
        <v>0.0002635170341</v>
      </c>
      <c r="W237" s="3" t="n">
        <v>0.0002591314535</v>
      </c>
      <c r="X237" s="3" t="n">
        <v>0.0002561953526</v>
      </c>
      <c r="Y237" s="1" t="s">
        <v>10</v>
      </c>
    </row>
    <row r="238" customFormat="false" ht="14.4" hidden="false" customHeight="false" outlineLevel="0" collapsed="false">
      <c r="A238" s="1" t="s">
        <v>6</v>
      </c>
      <c r="B238" s="1" t="s">
        <v>214</v>
      </c>
      <c r="C238" s="1" t="s">
        <v>34</v>
      </c>
      <c r="D238" s="1" t="s">
        <v>208</v>
      </c>
      <c r="E238" s="3" t="n">
        <v>0.0005571584811</v>
      </c>
      <c r="F238" s="3" t="n">
        <v>0.000625340452</v>
      </c>
      <c r="G238" s="3" t="n">
        <v>0.000672326835</v>
      </c>
      <c r="H238" s="3" t="n">
        <v>0.000713574637</v>
      </c>
      <c r="I238" s="3" t="n">
        <v>0.000753772552</v>
      </c>
      <c r="J238" s="3" t="n">
        <v>0.000792779168999999</v>
      </c>
      <c r="K238" s="3" t="n">
        <v>0.00081722397</v>
      </c>
      <c r="L238" s="3" t="n">
        <v>0.000823341377</v>
      </c>
      <c r="M238" s="3" t="n">
        <v>0.00080467092</v>
      </c>
      <c r="N238" s="3" t="n">
        <v>0.000777427581</v>
      </c>
      <c r="O238" s="3" t="n">
        <v>0.000742300922</v>
      </c>
      <c r="P238" s="3" t="n">
        <v>0.000709306339999999</v>
      </c>
      <c r="Q238" s="3" t="n">
        <v>0.000666021738</v>
      </c>
      <c r="R238" s="3" t="n">
        <v>0.00061771827</v>
      </c>
      <c r="S238" s="3" t="n">
        <v>0.000566888162</v>
      </c>
      <c r="T238" s="3" t="n">
        <v>0.00052627777</v>
      </c>
      <c r="U238" s="3" t="n">
        <v>0.000495993929</v>
      </c>
      <c r="V238" s="3" t="n">
        <v>0.000477608257</v>
      </c>
      <c r="W238" s="3" t="n">
        <v>0.000464815281</v>
      </c>
      <c r="X238" s="3" t="n">
        <v>0.000456844087999999</v>
      </c>
      <c r="Y238" s="1" t="s">
        <v>10</v>
      </c>
    </row>
    <row r="239" customFormat="false" ht="14.4" hidden="false" customHeight="false" outlineLevel="0" collapsed="false">
      <c r="A239" s="1" t="s">
        <v>6</v>
      </c>
      <c r="B239" s="1" t="s">
        <v>215</v>
      </c>
      <c r="C239" s="1" t="s">
        <v>34</v>
      </c>
      <c r="D239" s="1" t="s">
        <v>208</v>
      </c>
      <c r="E239" s="3" t="n">
        <v>0.000199485841</v>
      </c>
      <c r="F239" s="3" t="n">
        <v>0.00022691258</v>
      </c>
      <c r="G239" s="3" t="n">
        <v>0.000248380539</v>
      </c>
      <c r="H239" s="3" t="n">
        <v>0.000267971275</v>
      </c>
      <c r="I239" s="3" t="n">
        <v>0.000287153367</v>
      </c>
      <c r="J239" s="3" t="n">
        <v>0.000303147919</v>
      </c>
      <c r="K239" s="3" t="n">
        <v>0.000312093735</v>
      </c>
      <c r="L239" s="3" t="n">
        <v>0.000312040845</v>
      </c>
      <c r="M239" s="3" t="n">
        <v>0.000297607678999999</v>
      </c>
      <c r="N239" s="3" t="n">
        <v>0.000279728505</v>
      </c>
      <c r="O239" s="3" t="n">
        <v>0.000260436206</v>
      </c>
      <c r="P239" s="3" t="n">
        <v>0.000244690682</v>
      </c>
      <c r="Q239" s="3" t="n">
        <v>0.000228792455</v>
      </c>
      <c r="R239" s="3" t="n">
        <v>0.000214370686</v>
      </c>
      <c r="S239" s="3" t="n">
        <v>0.000202187218999999</v>
      </c>
      <c r="T239" s="3" t="n">
        <v>0.000194669115</v>
      </c>
      <c r="U239" s="3" t="n">
        <v>0.000189338216</v>
      </c>
      <c r="V239" s="3" t="n">
        <v>0.000186743257999999</v>
      </c>
      <c r="W239" s="3" t="n">
        <v>0.000184967531</v>
      </c>
      <c r="X239" s="3" t="n">
        <v>0.000182965956</v>
      </c>
      <c r="Y239" s="1" t="s">
        <v>10</v>
      </c>
    </row>
    <row r="240" customFormat="false" ht="14.4" hidden="false" customHeight="false" outlineLevel="0" collapsed="false">
      <c r="A240" s="1" t="s">
        <v>6</v>
      </c>
      <c r="B240" s="1" t="s">
        <v>216</v>
      </c>
      <c r="C240" s="1" t="s">
        <v>34</v>
      </c>
      <c r="D240" s="1" t="s">
        <v>208</v>
      </c>
      <c r="E240" s="3" t="n">
        <v>4.51871399999999E-006</v>
      </c>
      <c r="F240" s="3" t="n">
        <v>5.301342E-006</v>
      </c>
      <c r="G240" s="3" t="n">
        <v>5.652586E-006</v>
      </c>
      <c r="H240" s="3" t="n">
        <v>5.931861E-006</v>
      </c>
      <c r="I240" s="3" t="n">
        <v>6.17397399999999E-006</v>
      </c>
      <c r="J240" s="3" t="n">
        <v>6.340961E-006</v>
      </c>
      <c r="K240" s="3" t="n">
        <v>6.308164E-006</v>
      </c>
      <c r="L240" s="3" t="n">
        <v>6.017479E-006</v>
      </c>
      <c r="M240" s="3" t="n">
        <v>5.427775E-006</v>
      </c>
      <c r="N240" s="3" t="n">
        <v>4.774765E-006</v>
      </c>
      <c r="O240" s="3" t="n">
        <v>4.199073E-006</v>
      </c>
      <c r="P240" s="3" t="n">
        <v>3.876578E-006</v>
      </c>
      <c r="Q240" s="3" t="n">
        <v>3.680087E-006</v>
      </c>
      <c r="R240" s="3" t="n">
        <v>3.5532E-006</v>
      </c>
      <c r="S240" s="3" t="n">
        <v>3.51491499999999E-006</v>
      </c>
      <c r="T240" s="3" t="n">
        <v>3.52299899999999E-006</v>
      </c>
      <c r="U240" s="3" t="n">
        <v>3.52760299999999E-006</v>
      </c>
      <c r="V240" s="3" t="n">
        <v>3.52310499999999E-006</v>
      </c>
      <c r="W240" s="3" t="n">
        <v>3.500753E-006</v>
      </c>
      <c r="X240" s="3" t="n">
        <v>3.46243699999999E-006</v>
      </c>
      <c r="Y240" s="1" t="s">
        <v>10</v>
      </c>
    </row>
    <row r="241" customFormat="false" ht="14.4" hidden="false" customHeight="false" outlineLevel="0" collapsed="false">
      <c r="A241" s="1" t="s">
        <v>6</v>
      </c>
      <c r="B241" s="1" t="s">
        <v>217</v>
      </c>
      <c r="C241" s="1" t="s">
        <v>34</v>
      </c>
      <c r="D241" s="1" t="s">
        <v>208</v>
      </c>
      <c r="E241" s="3" t="n">
        <v>0.000599613751</v>
      </c>
      <c r="F241" s="3" t="n">
        <v>0.00101677529</v>
      </c>
      <c r="G241" s="3" t="n">
        <v>0.00115755772</v>
      </c>
      <c r="H241" s="3" t="n">
        <v>0.0013065289</v>
      </c>
      <c r="I241" s="3" t="n">
        <v>0.00147036808</v>
      </c>
      <c r="J241" s="3" t="n">
        <v>0.00162524502</v>
      </c>
      <c r="K241" s="3" t="n">
        <v>0.00178119450999999</v>
      </c>
      <c r="L241" s="3" t="n">
        <v>0.00193706018999999</v>
      </c>
      <c r="M241" s="3" t="n">
        <v>0.00206187356</v>
      </c>
      <c r="N241" s="3" t="n">
        <v>0.00219007567</v>
      </c>
      <c r="O241" s="3" t="n">
        <v>0.00231611098999999</v>
      </c>
      <c r="P241" s="3" t="n">
        <v>0.00235531146</v>
      </c>
      <c r="Q241" s="3" t="n">
        <v>0.00238014219</v>
      </c>
      <c r="R241" s="3" t="n">
        <v>0.0024009964</v>
      </c>
      <c r="S241" s="3" t="n">
        <v>0.00240511722</v>
      </c>
      <c r="T241" s="3" t="n">
        <v>0.00240626908</v>
      </c>
      <c r="U241" s="3" t="n">
        <v>0.00239589274</v>
      </c>
      <c r="V241" s="3" t="n">
        <v>0.00237417807</v>
      </c>
      <c r="W241" s="3" t="n">
        <v>0.00232586432</v>
      </c>
      <c r="X241" s="3" t="n">
        <v>0.00223811735</v>
      </c>
      <c r="Y241" s="1" t="s">
        <v>10</v>
      </c>
    </row>
    <row r="242" customFormat="false" ht="14.4" hidden="false" customHeight="false" outlineLevel="0" collapsed="false">
      <c r="A242" s="1" t="s">
        <v>6</v>
      </c>
      <c r="B242" s="1" t="s">
        <v>218</v>
      </c>
      <c r="C242" s="1" t="s">
        <v>34</v>
      </c>
      <c r="D242" s="1" t="s">
        <v>208</v>
      </c>
      <c r="E242" s="3" t="n">
        <v>0.00139921456999999</v>
      </c>
      <c r="F242" s="1" t="n">
        <v>0.00224836161</v>
      </c>
      <c r="G242" s="1" t="n">
        <v>0.0025658254</v>
      </c>
      <c r="H242" s="1" t="n">
        <v>0.0028984373</v>
      </c>
      <c r="I242" s="1" t="n">
        <v>0.0032628927</v>
      </c>
      <c r="J242" s="1" t="n">
        <v>0.0036145907</v>
      </c>
      <c r="K242" s="1" t="n">
        <v>0.0039620752</v>
      </c>
      <c r="L242" s="1" t="n">
        <v>0.0043014557</v>
      </c>
      <c r="M242" s="1" t="n">
        <v>0.00456668339999999</v>
      </c>
      <c r="N242" s="1" t="n">
        <v>0.0048336462</v>
      </c>
      <c r="O242" s="1" t="n">
        <v>0.0050822573</v>
      </c>
      <c r="P242" s="1" t="n">
        <v>0.00513176469999999</v>
      </c>
      <c r="Q242" s="1" t="n">
        <v>0.0051300427</v>
      </c>
      <c r="R242" s="1" t="n">
        <v>0.0051103218</v>
      </c>
      <c r="S242" s="1" t="n">
        <v>0.0050438657</v>
      </c>
      <c r="T242" s="1" t="n">
        <v>0.0049773224</v>
      </c>
      <c r="U242" s="1" t="n">
        <v>0.0048957615</v>
      </c>
      <c r="V242" s="1" t="n">
        <v>0.00480791499</v>
      </c>
      <c r="W242" s="1" t="n">
        <v>0.00467979031999999</v>
      </c>
      <c r="X242" s="1" t="n">
        <v>0.00448409204</v>
      </c>
      <c r="Y242" s="1" t="s">
        <v>10</v>
      </c>
    </row>
    <row r="243" customFormat="false" ht="14.4" hidden="false" customHeight="false" outlineLevel="0" collapsed="false">
      <c r="A243" s="1" t="s">
        <v>6</v>
      </c>
      <c r="B243" s="1" t="s">
        <v>219</v>
      </c>
      <c r="C243" s="1" t="s">
        <v>34</v>
      </c>
      <c r="D243" s="1" t="s">
        <v>208</v>
      </c>
      <c r="E243" s="1" t="n">
        <v>0.0102530825053</v>
      </c>
      <c r="F243" s="1" t="n">
        <v>0.0154334971737</v>
      </c>
      <c r="G243" s="1" t="n">
        <v>0.0174171448363999</v>
      </c>
      <c r="H243" s="1" t="n">
        <v>0.0194480813292</v>
      </c>
      <c r="I243" s="1" t="n">
        <v>0.0215893125558</v>
      </c>
      <c r="J243" s="1" t="n">
        <v>0.0237004660035999</v>
      </c>
      <c r="K243" s="1" t="n">
        <v>0.0257675454062999</v>
      </c>
      <c r="L243" s="1" t="n">
        <v>0.0278131098118999</v>
      </c>
      <c r="M243" s="1" t="n">
        <v>0.0295394067085</v>
      </c>
      <c r="N243" s="1" t="n">
        <v>0.0311997329061999</v>
      </c>
      <c r="O243" s="1" t="n">
        <v>0.0326202029488</v>
      </c>
      <c r="P243" s="1" t="n">
        <v>0.0323581808721</v>
      </c>
      <c r="Q243" s="1" t="n">
        <v>0.0317608056657</v>
      </c>
      <c r="R243" s="1" t="n">
        <v>0.0311716680385999</v>
      </c>
      <c r="S243" s="1" t="n">
        <v>0.0306044465176</v>
      </c>
      <c r="T243" s="1" t="n">
        <v>0.0301926424604</v>
      </c>
      <c r="U243" s="1" t="n">
        <v>0.0297784267019</v>
      </c>
      <c r="V243" s="1" t="n">
        <v>0.0293458083804</v>
      </c>
      <c r="W243" s="1" t="n">
        <v>0.0286394812462</v>
      </c>
      <c r="X243" s="1" t="n">
        <v>0.0275130906126</v>
      </c>
      <c r="Y243" s="1" t="s">
        <v>10</v>
      </c>
    </row>
    <row r="244" customFormat="false" ht="14.4" hidden="false" customHeight="false" outlineLevel="0" collapsed="false">
      <c r="A244" s="1" t="s">
        <v>6</v>
      </c>
      <c r="B244" s="1" t="s">
        <v>220</v>
      </c>
      <c r="C244" s="1" t="s">
        <v>34</v>
      </c>
      <c r="D244" s="1" t="s">
        <v>208</v>
      </c>
      <c r="E244" s="1" t="n">
        <v>0.0179589301</v>
      </c>
      <c r="F244" s="1" t="n">
        <v>0.029276229</v>
      </c>
      <c r="G244" s="1" t="n">
        <v>0.0332396099999999</v>
      </c>
      <c r="H244" s="1" t="n">
        <v>0.037251553</v>
      </c>
      <c r="I244" s="1" t="n">
        <v>0.041565576</v>
      </c>
      <c r="J244" s="1" t="n">
        <v>0.045898291</v>
      </c>
      <c r="K244" s="1" t="n">
        <v>0.0501694809999999</v>
      </c>
      <c r="L244" s="1" t="n">
        <v>0.0543194</v>
      </c>
      <c r="M244" s="1" t="n">
        <v>0.057845327</v>
      </c>
      <c r="N244" s="1" t="n">
        <v>0.0614210289999999</v>
      </c>
      <c r="O244" s="1" t="n">
        <v>0.064781012</v>
      </c>
      <c r="P244" s="1" t="n">
        <v>0.065197651</v>
      </c>
      <c r="Q244" s="1" t="n">
        <v>0.065088802</v>
      </c>
      <c r="R244" s="1" t="n">
        <v>0.064921529</v>
      </c>
      <c r="S244" s="1" t="n">
        <v>0.064400158</v>
      </c>
      <c r="T244" s="1" t="n">
        <v>0.0638775129</v>
      </c>
      <c r="U244" s="1" t="n">
        <v>0.0630779559</v>
      </c>
      <c r="V244" s="1" t="n">
        <v>0.0620104799999999</v>
      </c>
      <c r="W244" s="1" t="n">
        <v>0.0602185486</v>
      </c>
      <c r="X244" s="1" t="n">
        <v>0.0574086627</v>
      </c>
      <c r="Y244" s="1" t="s">
        <v>10</v>
      </c>
    </row>
    <row r="245" customFormat="false" ht="14.4" hidden="false" customHeight="false" outlineLevel="0" collapsed="false">
      <c r="A245" s="1" t="s">
        <v>6</v>
      </c>
      <c r="B245" s="1" t="s">
        <v>221</v>
      </c>
      <c r="C245" s="1" t="s">
        <v>34</v>
      </c>
      <c r="D245" s="1" t="s">
        <v>208</v>
      </c>
      <c r="E245" s="1" t="n">
        <v>0.01361253532</v>
      </c>
      <c r="F245" s="1" t="n">
        <v>0.01930162727</v>
      </c>
      <c r="G245" s="1" t="n">
        <v>0.0214348547</v>
      </c>
      <c r="H245" s="1" t="n">
        <v>0.0233455998</v>
      </c>
      <c r="I245" s="1" t="n">
        <v>0.0252379818599999</v>
      </c>
      <c r="J245" s="1" t="n">
        <v>0.02734250203</v>
      </c>
      <c r="K245" s="1" t="n">
        <v>0.02912266586</v>
      </c>
      <c r="L245" s="1" t="n">
        <v>0.0304909988599999</v>
      </c>
      <c r="M245" s="1" t="n">
        <v>0.03147536702</v>
      </c>
      <c r="N245" s="1" t="n">
        <v>0.0323096627299999</v>
      </c>
      <c r="O245" s="1" t="n">
        <v>0.0328056427299999</v>
      </c>
      <c r="P245" s="1" t="n">
        <v>0.03222408976</v>
      </c>
      <c r="Q245" s="1" t="n">
        <v>0.03123582829</v>
      </c>
      <c r="R245" s="1" t="n">
        <v>0.03026855778</v>
      </c>
      <c r="S245" s="1" t="n">
        <v>0.02918490419</v>
      </c>
      <c r="T245" s="1" t="n">
        <v>0.0282773801199999</v>
      </c>
      <c r="U245" s="1" t="n">
        <v>0.02732122204</v>
      </c>
      <c r="V245" s="1" t="n">
        <v>0.0263446899499999</v>
      </c>
      <c r="W245" s="1" t="n">
        <v>0.02507900586</v>
      </c>
      <c r="X245" s="1" t="n">
        <v>0.02341490629</v>
      </c>
      <c r="Y245" s="1" t="s">
        <v>10</v>
      </c>
    </row>
    <row r="246" customFormat="false" ht="14.4" hidden="false" customHeight="false" outlineLevel="0" collapsed="false">
      <c r="A246" s="1" t="s">
        <v>6</v>
      </c>
      <c r="B246" s="1" t="s">
        <v>222</v>
      </c>
      <c r="C246" s="1" t="s">
        <v>34</v>
      </c>
      <c r="D246" s="1" t="s">
        <v>208</v>
      </c>
      <c r="E246" s="1" t="n">
        <v>0.0013979134495</v>
      </c>
      <c r="F246" s="1" t="n">
        <v>0.0018099838191</v>
      </c>
      <c r="G246" s="1" t="n">
        <v>0.0019430469546</v>
      </c>
      <c r="H246" s="1" t="n">
        <v>0.002064022755</v>
      </c>
      <c r="I246" s="1" t="n">
        <v>0.0021847576364</v>
      </c>
      <c r="J246" s="1" t="n">
        <v>0.0022874325863</v>
      </c>
      <c r="K246" s="1" t="n">
        <v>0.00236731578029999</v>
      </c>
      <c r="L246" s="1" t="n">
        <v>0.0024269832074</v>
      </c>
      <c r="M246" s="1" t="n">
        <v>0.0024359660866</v>
      </c>
      <c r="N246" s="1" t="n">
        <v>0.0024254735276</v>
      </c>
      <c r="O246" s="1" t="n">
        <v>0.0023928807312</v>
      </c>
      <c r="P246" s="1" t="n">
        <v>0.0022902727526</v>
      </c>
      <c r="Q246" s="1" t="n">
        <v>0.0021709129037</v>
      </c>
      <c r="R246" s="1" t="n">
        <v>0.00205978618999999</v>
      </c>
      <c r="S246" s="1" t="n">
        <v>0.0019673897659</v>
      </c>
      <c r="T246" s="1" t="n">
        <v>0.0019064995579</v>
      </c>
      <c r="U246" s="1" t="n">
        <v>0.0018635003119</v>
      </c>
      <c r="V246" s="1" t="n">
        <v>0.00184091476899999</v>
      </c>
      <c r="W246" s="1" t="n">
        <v>0.0018207955612</v>
      </c>
      <c r="X246" s="1" t="n">
        <v>0.0017965622057</v>
      </c>
      <c r="Y246" s="1" t="s">
        <v>10</v>
      </c>
    </row>
    <row r="247" customFormat="false" ht="14.4" hidden="false" customHeight="false" outlineLevel="0" collapsed="false">
      <c r="A247" s="1" t="s">
        <v>6</v>
      </c>
      <c r="B247" s="1" t="s">
        <v>223</v>
      </c>
      <c r="C247" s="1" t="s">
        <v>34</v>
      </c>
      <c r="D247" s="1" t="s">
        <v>208</v>
      </c>
      <c r="E247" s="1" t="n">
        <v>0.00598369272</v>
      </c>
      <c r="F247" s="1" t="n">
        <v>0.007361955671</v>
      </c>
      <c r="G247" s="1" t="n">
        <v>0.007904684372</v>
      </c>
      <c r="H247" s="1" t="n">
        <v>0.008377718437</v>
      </c>
      <c r="I247" s="1" t="n">
        <v>0.008816835456</v>
      </c>
      <c r="J247" s="1" t="n">
        <v>0.00915920530299999</v>
      </c>
      <c r="K247" s="1" t="n">
        <v>0.009299124946</v>
      </c>
      <c r="L247" s="1" t="n">
        <v>0.009179558959</v>
      </c>
      <c r="M247" s="1" t="n">
        <v>0.00872362957799999</v>
      </c>
      <c r="N247" s="1" t="n">
        <v>0.008173736933</v>
      </c>
      <c r="O247" s="1" t="n">
        <v>0.00763411522299999</v>
      </c>
      <c r="P247" s="1" t="n">
        <v>0.007141047875</v>
      </c>
      <c r="Q247" s="1" t="n">
        <v>0.00670753783</v>
      </c>
      <c r="R247" s="1" t="n">
        <v>0.00634344466399999</v>
      </c>
      <c r="S247" s="1" t="n">
        <v>0.00609319895499999</v>
      </c>
      <c r="T247" s="1" t="n">
        <v>0.005953909716</v>
      </c>
      <c r="U247" s="1" t="n">
        <v>0.005861495483</v>
      </c>
      <c r="V247" s="1" t="n">
        <v>0.005816889305</v>
      </c>
      <c r="W247" s="1" t="n">
        <v>0.005774249082</v>
      </c>
      <c r="X247" s="1" t="n">
        <v>0.005722675216</v>
      </c>
      <c r="Y247" s="1" t="s">
        <v>10</v>
      </c>
    </row>
    <row r="248" customFormat="false" ht="14.4" hidden="false" customHeight="false" outlineLevel="0" collapsed="false">
      <c r="A248" s="1" t="s">
        <v>6</v>
      </c>
      <c r="B248" s="1" t="s">
        <v>224</v>
      </c>
      <c r="C248" s="1" t="s">
        <v>34</v>
      </c>
      <c r="D248" s="1" t="s">
        <v>208</v>
      </c>
      <c r="E248" s="1" t="n">
        <v>0.00648039528</v>
      </c>
      <c r="F248" s="1" t="n">
        <v>0.00794016342</v>
      </c>
      <c r="G248" s="1" t="n">
        <v>0.00848231998999999</v>
      </c>
      <c r="H248" s="1" t="n">
        <v>0.00895643912999999</v>
      </c>
      <c r="I248" s="1" t="n">
        <v>0.0093146918</v>
      </c>
      <c r="J248" s="1" t="n">
        <v>0.00949897687</v>
      </c>
      <c r="K248" s="1" t="n">
        <v>0.00949561516</v>
      </c>
      <c r="L248" s="1" t="n">
        <v>0.00928244464999999</v>
      </c>
      <c r="M248" s="1" t="n">
        <v>0.0087094082</v>
      </c>
      <c r="N248" s="1" t="n">
        <v>0.00807521996</v>
      </c>
      <c r="O248" s="1" t="n">
        <v>0.0074966132</v>
      </c>
      <c r="P248" s="1" t="n">
        <v>0.00706861848999999</v>
      </c>
      <c r="Q248" s="1" t="n">
        <v>0.00673701299</v>
      </c>
      <c r="R248" s="1" t="n">
        <v>0.0064655887</v>
      </c>
      <c r="S248" s="1" t="n">
        <v>0.00627647636</v>
      </c>
      <c r="T248" s="1" t="n">
        <v>0.00616342527</v>
      </c>
      <c r="U248" s="1" t="n">
        <v>0.00607048106</v>
      </c>
      <c r="V248" s="1" t="n">
        <v>0.00600644198</v>
      </c>
      <c r="W248" s="1" t="n">
        <v>0.0059320916</v>
      </c>
      <c r="X248" s="1" t="n">
        <v>0.00583908079999999</v>
      </c>
      <c r="Y248" s="1" t="s">
        <v>10</v>
      </c>
    </row>
    <row r="249" customFormat="false" ht="14.4" hidden="false" customHeight="false" outlineLevel="0" collapsed="false">
      <c r="A249" s="1" t="s">
        <v>6</v>
      </c>
      <c r="B249" s="1" t="s">
        <v>225</v>
      </c>
      <c r="C249" s="1" t="s">
        <v>8</v>
      </c>
      <c r="D249" s="1" t="s">
        <v>55</v>
      </c>
      <c r="E249" s="1" t="n">
        <v>0.33575593687</v>
      </c>
      <c r="F249" s="1" t="n">
        <v>0.27197105805</v>
      </c>
      <c r="G249" s="3" t="n">
        <v>0.27126491529</v>
      </c>
      <c r="H249" s="1" t="n">
        <v>0.270649913069999</v>
      </c>
      <c r="I249" s="1" t="n">
        <v>0.27005183095</v>
      </c>
      <c r="J249" s="1" t="n">
        <v>0.26931801777</v>
      </c>
      <c r="K249" s="1" t="n">
        <v>0.26870483521</v>
      </c>
      <c r="L249" s="1" t="n">
        <v>0.26823615346</v>
      </c>
      <c r="M249" s="1" t="n">
        <v>0.2677286009</v>
      </c>
      <c r="N249" s="1" t="n">
        <v>0.267236938569999</v>
      </c>
      <c r="O249" s="1" t="n">
        <v>0.26677919646</v>
      </c>
      <c r="P249" s="1" t="n">
        <v>0.26666046588</v>
      </c>
      <c r="Q249" s="1" t="n">
        <v>0.26664942583</v>
      </c>
      <c r="R249" s="1" t="n">
        <v>0.26668129605</v>
      </c>
      <c r="S249" s="1" t="n">
        <v>0.2668418869</v>
      </c>
      <c r="T249" s="1" t="n">
        <v>0.26705546806</v>
      </c>
      <c r="U249" s="1" t="n">
        <v>0.2673431696</v>
      </c>
      <c r="V249" s="1" t="n">
        <v>0.26769475147</v>
      </c>
      <c r="W249" s="1" t="n">
        <v>0.26811530364</v>
      </c>
      <c r="X249" s="1" t="n">
        <v>0.26859030604</v>
      </c>
      <c r="Y249" s="1" t="s">
        <v>10</v>
      </c>
    </row>
    <row r="250" customFormat="false" ht="14.4" hidden="false" customHeight="false" outlineLevel="0" collapsed="false">
      <c r="A250" s="1" t="s">
        <v>6</v>
      </c>
      <c r="B250" s="1" t="s">
        <v>226</v>
      </c>
      <c r="C250" s="1" t="s">
        <v>8</v>
      </c>
      <c r="D250" s="1" t="s">
        <v>55</v>
      </c>
      <c r="E250" s="1" t="n">
        <v>0.278456290799999</v>
      </c>
      <c r="F250" s="1" t="n">
        <v>0.245483012799999</v>
      </c>
      <c r="G250" s="3" t="n">
        <v>0.2419319292</v>
      </c>
      <c r="H250" s="3" t="n">
        <v>0.238577331699999</v>
      </c>
      <c r="I250" s="1" t="n">
        <v>0.234492293599999</v>
      </c>
      <c r="J250" s="1" t="n">
        <v>0.2297717904</v>
      </c>
      <c r="K250" s="1" t="n">
        <v>0.2256848688</v>
      </c>
      <c r="L250" s="1" t="n">
        <v>0.2225272342</v>
      </c>
      <c r="M250" s="1" t="n">
        <v>0.219507007699999</v>
      </c>
      <c r="N250" s="1" t="n">
        <v>0.2165672871</v>
      </c>
      <c r="O250" s="1" t="n">
        <v>0.2136560776</v>
      </c>
      <c r="P250" s="1" t="n">
        <v>0.212228063259999</v>
      </c>
      <c r="Q250" s="1" t="n">
        <v>0.21115816791</v>
      </c>
      <c r="R250" s="1" t="n">
        <v>0.21024654449</v>
      </c>
      <c r="S250" s="1" t="n">
        <v>0.20986132007</v>
      </c>
      <c r="T250" s="1" t="n">
        <v>0.20974402357</v>
      </c>
      <c r="U250" s="1" t="n">
        <v>0.2099152633</v>
      </c>
      <c r="V250" s="1" t="n">
        <v>0.21044108957</v>
      </c>
      <c r="W250" s="1" t="n">
        <v>0.211260699149999</v>
      </c>
      <c r="X250" s="1" t="n">
        <v>0.21237740279</v>
      </c>
      <c r="Y250" s="1" t="s">
        <v>10</v>
      </c>
    </row>
    <row r="251" customFormat="false" ht="14.4" hidden="false" customHeight="false" outlineLevel="0" collapsed="false">
      <c r="A251" s="1" t="s">
        <v>6</v>
      </c>
      <c r="B251" s="1" t="s">
        <v>227</v>
      </c>
      <c r="C251" s="1" t="s">
        <v>8</v>
      </c>
      <c r="D251" s="1" t="s">
        <v>55</v>
      </c>
      <c r="E251" s="1" t="n">
        <v>0.1253172079</v>
      </c>
      <c r="F251" s="1" t="n">
        <v>0.11198550046</v>
      </c>
      <c r="G251" s="1" t="n">
        <v>0.110837975319999</v>
      </c>
      <c r="H251" s="1" t="n">
        <v>0.109775796589999</v>
      </c>
      <c r="I251" s="1" t="n">
        <v>0.1085348595</v>
      </c>
      <c r="J251" s="1" t="n">
        <v>0.10703780432</v>
      </c>
      <c r="K251" s="1" t="n">
        <v>0.10575101773</v>
      </c>
      <c r="L251" s="1" t="n">
        <v>0.10479067524</v>
      </c>
      <c r="M251" s="1" t="n">
        <v>0.103865067579999</v>
      </c>
      <c r="N251" s="1" t="n">
        <v>0.10298072124</v>
      </c>
      <c r="O251" s="1" t="n">
        <v>0.10212674137</v>
      </c>
      <c r="P251" s="1" t="n">
        <v>0.10167970313</v>
      </c>
      <c r="Q251" s="1" t="n">
        <v>0.10137769715</v>
      </c>
      <c r="R251" s="1" t="n">
        <v>0.10114084134</v>
      </c>
      <c r="S251" s="1" t="n">
        <v>0.10110557996</v>
      </c>
      <c r="T251" s="1" t="n">
        <v>0.10117493255</v>
      </c>
      <c r="U251" s="1" t="n">
        <v>0.10135819322</v>
      </c>
      <c r="V251" s="1" t="n">
        <v>0.101677632109999</v>
      </c>
      <c r="W251" s="1" t="n">
        <v>0.10210959356</v>
      </c>
      <c r="X251" s="1" t="n">
        <v>0.102651451989999</v>
      </c>
      <c r="Y251" s="1" t="s">
        <v>10</v>
      </c>
    </row>
    <row r="252" customFormat="false" ht="14.4" hidden="false" customHeight="false" outlineLevel="0" collapsed="false">
      <c r="A252" s="1" t="s">
        <v>6</v>
      </c>
      <c r="B252" s="1" t="s">
        <v>228</v>
      </c>
      <c r="C252" s="1" t="s">
        <v>8</v>
      </c>
      <c r="D252" s="1" t="s">
        <v>55</v>
      </c>
      <c r="E252" s="1" t="n">
        <v>0.1516125398</v>
      </c>
      <c r="F252" s="1" t="n">
        <v>0.126497191199999</v>
      </c>
      <c r="G252" s="1" t="n">
        <v>0.125192602</v>
      </c>
      <c r="H252" s="1" t="n">
        <v>0.1240149607</v>
      </c>
      <c r="I252" s="1" t="n">
        <v>0.122557846099999</v>
      </c>
      <c r="J252" s="1" t="n">
        <v>0.1207434598</v>
      </c>
      <c r="K252" s="1" t="n">
        <v>0.1191997861</v>
      </c>
      <c r="L252" s="1" t="n">
        <v>0.118113604</v>
      </c>
      <c r="M252" s="1" t="n">
        <v>0.117143137</v>
      </c>
      <c r="N252" s="1" t="n">
        <v>0.1162535925</v>
      </c>
      <c r="O252" s="1" t="n">
        <v>0.1153889008</v>
      </c>
      <c r="P252" s="1" t="n">
        <v>0.1148511151</v>
      </c>
      <c r="Q252" s="1" t="n">
        <v>0.1144799813</v>
      </c>
      <c r="R252" s="1" t="n">
        <v>0.114201811499999</v>
      </c>
      <c r="S252" s="1" t="n">
        <v>0.1141598905</v>
      </c>
      <c r="T252" s="1" t="n">
        <v>0.114261295599999</v>
      </c>
      <c r="U252" s="1" t="n">
        <v>0.1145028437</v>
      </c>
      <c r="V252" s="1" t="n">
        <v>0.114930773</v>
      </c>
      <c r="W252" s="1" t="n">
        <v>0.1155059968</v>
      </c>
      <c r="X252" s="1" t="n">
        <v>0.1162415905</v>
      </c>
      <c r="Y252" s="1" t="s">
        <v>10</v>
      </c>
    </row>
    <row r="253" customFormat="false" ht="14.4" hidden="false" customHeight="false" outlineLevel="0" collapsed="false">
      <c r="A253" s="1" t="s">
        <v>6</v>
      </c>
      <c r="B253" s="1" t="s">
        <v>229</v>
      </c>
      <c r="C253" s="1" t="s">
        <v>8</v>
      </c>
      <c r="D253" s="1" t="s">
        <v>55</v>
      </c>
      <c r="E253" s="1" t="n">
        <v>0.1532292421</v>
      </c>
      <c r="F253" s="1" t="n">
        <v>0.11762169875</v>
      </c>
      <c r="G253" s="1" t="n">
        <v>0.117449504049999</v>
      </c>
      <c r="H253" s="1" t="n">
        <v>0.11735393044</v>
      </c>
      <c r="I253" s="1" t="n">
        <v>0.11693110642</v>
      </c>
      <c r="J253" s="1" t="n">
        <v>0.11587242054</v>
      </c>
      <c r="K253" s="1" t="n">
        <v>0.11467410543</v>
      </c>
      <c r="L253" s="1" t="n">
        <v>0.11443440278</v>
      </c>
      <c r="M253" s="1" t="n">
        <v>0.114152770059999</v>
      </c>
      <c r="N253" s="1" t="n">
        <v>0.11390230689</v>
      </c>
      <c r="O253" s="1" t="n">
        <v>0.11364477427</v>
      </c>
      <c r="P253" s="1" t="n">
        <v>0.11338913201</v>
      </c>
      <c r="Q253" s="1" t="n">
        <v>0.11319292124</v>
      </c>
      <c r="R253" s="1" t="n">
        <v>0.113028341859999</v>
      </c>
      <c r="S253" s="1" t="n">
        <v>0.11296649395</v>
      </c>
      <c r="T253" s="1" t="n">
        <v>0.11296397751</v>
      </c>
      <c r="U253" s="1" t="n">
        <v>0.113014782099999</v>
      </c>
      <c r="V253" s="1" t="n">
        <v>0.113146437869999</v>
      </c>
      <c r="W253" s="1" t="n">
        <v>0.1133357941</v>
      </c>
      <c r="X253" s="1" t="n">
        <v>0.113592890429999</v>
      </c>
      <c r="Y253" s="1" t="s">
        <v>10</v>
      </c>
    </row>
    <row r="254" customFormat="false" ht="14.4" hidden="false" customHeight="false" outlineLevel="0" collapsed="false">
      <c r="A254" s="1" t="s">
        <v>6</v>
      </c>
      <c r="B254" s="1" t="s">
        <v>230</v>
      </c>
      <c r="C254" s="1" t="s">
        <v>8</v>
      </c>
      <c r="D254" s="1" t="s">
        <v>55</v>
      </c>
      <c r="E254" s="1" t="n">
        <v>0.26362311</v>
      </c>
      <c r="F254" s="1" t="n">
        <v>0.252007795</v>
      </c>
      <c r="G254" s="1" t="n">
        <v>0.251346221799999</v>
      </c>
      <c r="H254" s="1" t="n">
        <v>0.2507664234</v>
      </c>
      <c r="I254" s="1" t="n">
        <v>0.250190580299999</v>
      </c>
      <c r="J254" s="1" t="n">
        <v>0.249539006999999</v>
      </c>
      <c r="K254" s="1" t="n">
        <v>0.248958027</v>
      </c>
      <c r="L254" s="1" t="n">
        <v>0.2484618903</v>
      </c>
      <c r="M254" s="1" t="n">
        <v>0.2480296123</v>
      </c>
      <c r="N254" s="1" t="n">
        <v>0.2476195113</v>
      </c>
      <c r="O254" s="1" t="n">
        <v>0.247258463299999</v>
      </c>
      <c r="P254" s="1" t="n">
        <v>0.2469721645</v>
      </c>
      <c r="Q254" s="1" t="n">
        <v>0.2467661088</v>
      </c>
      <c r="R254" s="1" t="n">
        <v>0.246601550099999</v>
      </c>
      <c r="S254" s="1" t="n">
        <v>0.2465327466</v>
      </c>
      <c r="T254" s="1" t="n">
        <v>0.246511461599999</v>
      </c>
      <c r="U254" s="1" t="n">
        <v>0.2465494059</v>
      </c>
      <c r="V254" s="1" t="n">
        <v>0.2466394791</v>
      </c>
      <c r="W254" s="1" t="n">
        <v>0.2467789934</v>
      </c>
      <c r="X254" s="1" t="n">
        <v>0.246955999</v>
      </c>
      <c r="Y254" s="1" t="s">
        <v>10</v>
      </c>
    </row>
    <row r="255" customFormat="false" ht="14.4" hidden="false" customHeight="false" outlineLevel="0" collapsed="false">
      <c r="A255" s="1" t="s">
        <v>6</v>
      </c>
      <c r="B255" s="1" t="s">
        <v>231</v>
      </c>
      <c r="C255" s="1" t="s">
        <v>8</v>
      </c>
      <c r="D255" s="1" t="s">
        <v>55</v>
      </c>
      <c r="E255" s="1" t="n">
        <v>0.2256990207</v>
      </c>
      <c r="F255" s="1" t="n">
        <v>0.20762013248</v>
      </c>
      <c r="G255" s="1" t="n">
        <v>0.20697266799</v>
      </c>
      <c r="H255" s="1" t="n">
        <v>0.20641572716</v>
      </c>
      <c r="I255" s="1" t="n">
        <v>0.20586737174</v>
      </c>
      <c r="J255" s="1" t="n">
        <v>0.20525265178</v>
      </c>
      <c r="K255" s="1" t="n">
        <v>0.20471048542</v>
      </c>
      <c r="L255" s="1" t="n">
        <v>0.204251894599999</v>
      </c>
      <c r="M255" s="1" t="n">
        <v>0.20386091235</v>
      </c>
      <c r="N255" s="1" t="n">
        <v>0.20349208558</v>
      </c>
      <c r="O255" s="1" t="n">
        <v>0.20317401266</v>
      </c>
      <c r="P255" s="1" t="n">
        <v>0.20289834878</v>
      </c>
      <c r="Q255" s="1" t="n">
        <v>0.202701326569999</v>
      </c>
      <c r="R255" s="1" t="n">
        <v>0.20254094935</v>
      </c>
      <c r="S255" s="1" t="n">
        <v>0.20247498382</v>
      </c>
      <c r="T255" s="1" t="n">
        <v>0.20245268476</v>
      </c>
      <c r="U255" s="1" t="n">
        <v>0.20248674675</v>
      </c>
      <c r="V255" s="1" t="n">
        <v>0.20256903909</v>
      </c>
      <c r="W255" s="1" t="n">
        <v>0.202698280999999</v>
      </c>
      <c r="X255" s="1" t="n">
        <v>0.20286350586</v>
      </c>
      <c r="Y255" s="1" t="s">
        <v>10</v>
      </c>
    </row>
    <row r="256" customFormat="false" ht="14.4" hidden="false" customHeight="false" outlineLevel="0" collapsed="false">
      <c r="A256" s="1" t="s">
        <v>6</v>
      </c>
      <c r="B256" s="1" t="s">
        <v>232</v>
      </c>
      <c r="C256" s="1" t="s">
        <v>8</v>
      </c>
      <c r="D256" s="1" t="s">
        <v>55</v>
      </c>
      <c r="E256" s="1" t="n">
        <v>0.017240422</v>
      </c>
      <c r="F256" s="1" t="n">
        <v>0.0165912804</v>
      </c>
      <c r="G256" s="1" t="n">
        <v>0.0165402935</v>
      </c>
      <c r="H256" s="1" t="n">
        <v>0.0164917271</v>
      </c>
      <c r="I256" s="1" t="n">
        <v>0.0164413975</v>
      </c>
      <c r="J256" s="1" t="n">
        <v>0.0163868416</v>
      </c>
      <c r="K256" s="1" t="n">
        <v>0.0163362766999999</v>
      </c>
      <c r="L256" s="1" t="n">
        <v>0.0162923596</v>
      </c>
      <c r="M256" s="1" t="n">
        <v>0.0162557108999999</v>
      </c>
      <c r="N256" s="1" t="n">
        <v>0.0162208058</v>
      </c>
      <c r="O256" s="1" t="n">
        <v>0.0161883501</v>
      </c>
      <c r="P256" s="1" t="n">
        <v>0.0161705857</v>
      </c>
      <c r="Q256" s="1" t="n">
        <v>0.0161583989</v>
      </c>
      <c r="R256" s="1" t="n">
        <v>0.0161495377</v>
      </c>
      <c r="S256" s="1" t="n">
        <v>0.0161470908</v>
      </c>
      <c r="T256" s="1" t="n">
        <v>0.0161483127</v>
      </c>
      <c r="U256" s="1" t="n">
        <v>0.0161536711</v>
      </c>
      <c r="V256" s="1" t="n">
        <v>0.0161629339999999</v>
      </c>
      <c r="W256" s="1" t="n">
        <v>0.0161758849</v>
      </c>
      <c r="X256" s="1" t="n">
        <v>0.0161920433</v>
      </c>
      <c r="Y256" s="1" t="s">
        <v>10</v>
      </c>
    </row>
    <row r="257" customFormat="false" ht="14.4" hidden="false" customHeight="false" outlineLevel="0" collapsed="false">
      <c r="A257" s="1" t="s">
        <v>6</v>
      </c>
      <c r="B257" s="1" t="s">
        <v>233</v>
      </c>
      <c r="C257" s="1" t="s">
        <v>8</v>
      </c>
      <c r="D257" s="1" t="s">
        <v>55</v>
      </c>
      <c r="E257" s="1" t="n">
        <v>0.0019596589</v>
      </c>
      <c r="F257" s="1" t="n">
        <v>0.0017205038</v>
      </c>
      <c r="G257" s="1" t="n">
        <v>0.0017162095</v>
      </c>
      <c r="H257" s="1" t="n">
        <v>0.00171242559999999</v>
      </c>
      <c r="I257" s="1" t="n">
        <v>0.0017087121</v>
      </c>
      <c r="J257" s="1" t="n">
        <v>0.0017046808</v>
      </c>
      <c r="K257" s="1" t="n">
        <v>0.0017010644</v>
      </c>
      <c r="L257" s="1" t="n">
        <v>0.00169789069999999</v>
      </c>
      <c r="M257" s="1" t="n">
        <v>0.0016952889</v>
      </c>
      <c r="N257" s="1" t="n">
        <v>0.00169282459999999</v>
      </c>
      <c r="O257" s="1" t="n">
        <v>0.00169069629999999</v>
      </c>
      <c r="P257" s="1" t="n">
        <v>0.0016888959</v>
      </c>
      <c r="Q257" s="1" t="n">
        <v>0.00168757619999999</v>
      </c>
      <c r="R257" s="1" t="n">
        <v>0.0016864977</v>
      </c>
      <c r="S257" s="1" t="n">
        <v>0.0016859841</v>
      </c>
      <c r="T257" s="1" t="n">
        <v>0.0016857549</v>
      </c>
      <c r="U257" s="1" t="n">
        <v>0.0016858692</v>
      </c>
      <c r="V257" s="1" t="n">
        <v>0.00168628179999999</v>
      </c>
      <c r="W257" s="1" t="n">
        <v>0.0016870047</v>
      </c>
      <c r="X257" s="1" t="n">
        <v>0.00168796819999999</v>
      </c>
      <c r="Y257" s="1" t="s">
        <v>10</v>
      </c>
    </row>
    <row r="258" customFormat="false" ht="14.4" hidden="false" customHeight="false" outlineLevel="0" collapsed="false">
      <c r="A258" s="1" t="s">
        <v>6</v>
      </c>
      <c r="B258" s="1" t="s">
        <v>234</v>
      </c>
      <c r="C258" s="1" t="s">
        <v>8</v>
      </c>
      <c r="D258" s="1" t="s">
        <v>55</v>
      </c>
      <c r="E258" s="3" t="n">
        <v>1.41514E-005</v>
      </c>
      <c r="F258" s="3" t="n">
        <v>1.41977E-005</v>
      </c>
      <c r="G258" s="3" t="n">
        <v>1.41741E-005</v>
      </c>
      <c r="H258" s="3" t="n">
        <v>1.41536E-005</v>
      </c>
      <c r="I258" s="3" t="n">
        <v>1.41336E-005</v>
      </c>
      <c r="J258" s="3" t="n">
        <v>1.4112E-005</v>
      </c>
      <c r="K258" s="3" t="n">
        <v>1.40926E-005</v>
      </c>
      <c r="L258" s="3" t="n">
        <v>1.40755E-005</v>
      </c>
      <c r="M258" s="3" t="n">
        <v>1.40613E-005</v>
      </c>
      <c r="N258" s="3" t="n">
        <v>1.40477E-005</v>
      </c>
      <c r="O258" s="3" t="n">
        <v>1.40361E-005</v>
      </c>
      <c r="P258" s="3" t="n">
        <v>1.40251E-005</v>
      </c>
      <c r="Q258" s="3" t="n">
        <v>1.40168E-005</v>
      </c>
      <c r="R258" s="3" t="n">
        <v>1.40098E-005</v>
      </c>
      <c r="S258" s="3" t="n">
        <v>1.40061E-005</v>
      </c>
      <c r="T258" s="3" t="n">
        <v>1.4004E-005</v>
      </c>
      <c r="U258" s="3" t="n">
        <v>1.4004E-005</v>
      </c>
      <c r="V258" s="3" t="n">
        <v>1.40056E-005</v>
      </c>
      <c r="W258" s="3" t="n">
        <v>1.4009E-005</v>
      </c>
      <c r="X258" s="3" t="n">
        <v>1.40137E-005</v>
      </c>
      <c r="Y258" s="1" t="s">
        <v>10</v>
      </c>
    </row>
    <row r="259" customFormat="false" ht="14.4" hidden="false" customHeight="false" outlineLevel="0" collapsed="false">
      <c r="A259" s="1" t="s">
        <v>6</v>
      </c>
      <c r="B259" s="1" t="s">
        <v>235</v>
      </c>
      <c r="C259" s="1" t="s">
        <v>8</v>
      </c>
      <c r="D259" s="1" t="s">
        <v>55</v>
      </c>
      <c r="E259" s="3" t="n">
        <v>0.79572291719</v>
      </c>
      <c r="F259" s="3" t="n">
        <v>0.57043300533</v>
      </c>
      <c r="G259" s="3" t="n">
        <v>0.56251977896</v>
      </c>
      <c r="H259" s="3" t="n">
        <v>0.55511398225</v>
      </c>
      <c r="I259" s="3" t="n">
        <v>0.54758268146</v>
      </c>
      <c r="J259" s="3" t="n">
        <v>0.53946486386</v>
      </c>
      <c r="K259" s="3" t="n">
        <v>0.53221985153</v>
      </c>
      <c r="L259" s="3" t="n">
        <v>0.526074488419999</v>
      </c>
      <c r="M259" s="3" t="n">
        <v>0.52009444463</v>
      </c>
      <c r="N259" s="3" t="n">
        <v>0.514241784359999</v>
      </c>
      <c r="O259" s="3" t="n">
        <v>0.50864257783</v>
      </c>
      <c r="P259" s="3" t="n">
        <v>0.50718438757</v>
      </c>
      <c r="Q259" s="3" t="n">
        <v>0.506542252259999</v>
      </c>
      <c r="R259" s="3" t="n">
        <v>0.5062280019</v>
      </c>
      <c r="S259" s="3" t="n">
        <v>0.50687716579</v>
      </c>
      <c r="T259" s="3" t="n">
        <v>0.507915401779999</v>
      </c>
      <c r="U259" s="3" t="n">
        <v>0.50948979704</v>
      </c>
      <c r="V259" s="3" t="n">
        <v>0.51149839449</v>
      </c>
      <c r="W259" s="3" t="n">
        <v>0.51395386904</v>
      </c>
      <c r="X259" s="3" t="n">
        <v>0.51673290151</v>
      </c>
      <c r="Y259" s="1" t="s">
        <v>10</v>
      </c>
    </row>
    <row r="260" customFormat="false" ht="14.4" hidden="false" customHeight="false" outlineLevel="0" collapsed="false">
      <c r="A260" s="1" t="s">
        <v>6</v>
      </c>
      <c r="B260" s="1" t="s">
        <v>236</v>
      </c>
      <c r="C260" s="1" t="s">
        <v>8</v>
      </c>
      <c r="D260" s="1" t="s">
        <v>55</v>
      </c>
      <c r="E260" s="3" t="n">
        <v>1.52161822243</v>
      </c>
      <c r="F260" s="3" t="n">
        <v>1.29124725294999</v>
      </c>
      <c r="G260" s="3" t="n">
        <v>1.27840907211</v>
      </c>
      <c r="H260" s="3" t="n">
        <v>1.2658699926</v>
      </c>
      <c r="I260" s="3" t="n">
        <v>1.25287492799</v>
      </c>
      <c r="J260" s="3" t="n">
        <v>1.23894963016</v>
      </c>
      <c r="K260" s="3" t="n">
        <v>1.22610580834</v>
      </c>
      <c r="L260" s="3" t="n">
        <v>1.21476251789</v>
      </c>
      <c r="M260" s="3" t="n">
        <v>1.20382475825999</v>
      </c>
      <c r="N260" s="3" t="n">
        <v>1.19288531695</v>
      </c>
      <c r="O260" s="3" t="n">
        <v>1.18215737393</v>
      </c>
      <c r="P260" s="3" t="n">
        <v>1.17902427037999</v>
      </c>
      <c r="Q260" s="3" t="n">
        <v>1.17726811309</v>
      </c>
      <c r="R260" s="3" t="n">
        <v>1.17606698301</v>
      </c>
      <c r="S260" s="3" t="n">
        <v>1.176510625</v>
      </c>
      <c r="T260" s="3" t="n">
        <v>1.17762350793</v>
      </c>
      <c r="U260" s="3" t="n">
        <v>1.17965463048</v>
      </c>
      <c r="V260" s="3" t="n">
        <v>1.18243510895999</v>
      </c>
      <c r="W260" s="3" t="n">
        <v>1.18599712768</v>
      </c>
      <c r="X260" s="3" t="n">
        <v>1.19014288899999</v>
      </c>
      <c r="Y260" s="1" t="s">
        <v>10</v>
      </c>
    </row>
    <row r="261" customFormat="false" ht="14.4" hidden="false" customHeight="false" outlineLevel="0" collapsed="false">
      <c r="A261" s="1" t="s">
        <v>6</v>
      </c>
      <c r="B261" s="1" t="s">
        <v>237</v>
      </c>
      <c r="C261" s="1" t="s">
        <v>8</v>
      </c>
      <c r="D261" s="1" t="s">
        <v>55</v>
      </c>
      <c r="E261" s="3" t="n">
        <v>1.83943148095</v>
      </c>
      <c r="F261" s="1" t="n">
        <v>1.7902911484</v>
      </c>
      <c r="G261" s="1" t="n">
        <v>1.77553228228</v>
      </c>
      <c r="H261" s="1" t="n">
        <v>1.76109729667</v>
      </c>
      <c r="I261" s="1" t="n">
        <v>1.74596629017</v>
      </c>
      <c r="J261" s="1" t="n">
        <v>1.72984566842999</v>
      </c>
      <c r="K261" s="1" t="n">
        <v>1.71491140493999</v>
      </c>
      <c r="L261" s="1" t="n">
        <v>1.70199098991</v>
      </c>
      <c r="M261" s="1" t="n">
        <v>1.69007923877</v>
      </c>
      <c r="N261" s="1" t="n">
        <v>1.67826687151</v>
      </c>
      <c r="O261" s="1" t="n">
        <v>1.66666640235</v>
      </c>
      <c r="P261" s="1" t="n">
        <v>1.66198332573</v>
      </c>
      <c r="Q261" s="1" t="n">
        <v>1.65888453936999</v>
      </c>
      <c r="R261" s="1" t="n">
        <v>1.65647790727</v>
      </c>
      <c r="S261" s="1" t="n">
        <v>1.65607303848</v>
      </c>
      <c r="T261" s="1" t="n">
        <v>1.65648747418</v>
      </c>
      <c r="U261" s="1" t="n">
        <v>1.65802104422999</v>
      </c>
      <c r="V261" s="1" t="n">
        <v>1.66054990714</v>
      </c>
      <c r="W261" s="1" t="n">
        <v>1.66407720482</v>
      </c>
      <c r="X261" s="1" t="n">
        <v>1.668402039</v>
      </c>
      <c r="Y261" s="1" t="s">
        <v>10</v>
      </c>
    </row>
    <row r="262" customFormat="false" ht="14.4" hidden="false" customHeight="false" outlineLevel="0" collapsed="false">
      <c r="A262" s="1" t="s">
        <v>6</v>
      </c>
      <c r="B262" s="1" t="s">
        <v>238</v>
      </c>
      <c r="C262" s="1" t="s">
        <v>8</v>
      </c>
      <c r="D262" s="1" t="s">
        <v>55</v>
      </c>
      <c r="E262" s="1" t="n">
        <v>1.3181430685</v>
      </c>
      <c r="F262" s="1" t="n">
        <v>1.291498476</v>
      </c>
      <c r="G262" s="1" t="n">
        <v>1.279135446</v>
      </c>
      <c r="H262" s="1" t="n">
        <v>1.266669826</v>
      </c>
      <c r="I262" s="1" t="n">
        <v>1.253574808</v>
      </c>
      <c r="J262" s="1" t="n">
        <v>1.239865121</v>
      </c>
      <c r="K262" s="1" t="n">
        <v>1.227558671</v>
      </c>
      <c r="L262" s="1" t="n">
        <v>1.217156424</v>
      </c>
      <c r="M262" s="1" t="n">
        <v>1.207641743</v>
      </c>
      <c r="N262" s="1" t="n">
        <v>1.198505816</v>
      </c>
      <c r="O262" s="1" t="n">
        <v>1.189575489</v>
      </c>
      <c r="P262" s="1" t="n">
        <v>1.1851782691</v>
      </c>
      <c r="Q262" s="1" t="n">
        <v>1.1822489236</v>
      </c>
      <c r="R262" s="1" t="n">
        <v>1.1800702965</v>
      </c>
      <c r="S262" s="1" t="n">
        <v>1.179749909</v>
      </c>
      <c r="T262" s="1" t="n">
        <v>1.1802191512</v>
      </c>
      <c r="U262" s="1" t="n">
        <v>1.1817626666</v>
      </c>
      <c r="V262" s="1" t="n">
        <v>1.18433955599999</v>
      </c>
      <c r="W262" s="1" t="n">
        <v>1.1878295006</v>
      </c>
      <c r="X262" s="1" t="n">
        <v>1.19200465389999</v>
      </c>
      <c r="Y262" s="1" t="s">
        <v>10</v>
      </c>
    </row>
    <row r="263" customFormat="false" ht="14.4" hidden="false" customHeight="false" outlineLevel="0" collapsed="false">
      <c r="A263" s="1" t="s">
        <v>6</v>
      </c>
      <c r="B263" s="1" t="s">
        <v>239</v>
      </c>
      <c r="C263" s="1" t="s">
        <v>8</v>
      </c>
      <c r="D263" s="1" t="s">
        <v>55</v>
      </c>
      <c r="E263" s="3" t="n">
        <v>0.53127771965</v>
      </c>
      <c r="F263" s="1" t="n">
        <v>0.52060176</v>
      </c>
      <c r="G263" s="1" t="n">
        <v>0.51607336</v>
      </c>
      <c r="H263" s="1" t="n">
        <v>0.51148938</v>
      </c>
      <c r="I263" s="1" t="n">
        <v>0.50645263</v>
      </c>
      <c r="J263" s="1" t="n">
        <v>0.50082818</v>
      </c>
      <c r="K263" s="1" t="n">
        <v>0.49596513</v>
      </c>
      <c r="L263" s="1" t="n">
        <v>0.492176799999999</v>
      </c>
      <c r="M263" s="1" t="n">
        <v>0.488474989999999</v>
      </c>
      <c r="N263" s="1" t="n">
        <v>0.484988549999999</v>
      </c>
      <c r="O263" s="1" t="n">
        <v>0.481559399999999</v>
      </c>
      <c r="P263" s="1" t="n">
        <v>0.47927629</v>
      </c>
      <c r="Q263" s="1" t="n">
        <v>0.47767052</v>
      </c>
      <c r="R263" s="1" t="n">
        <v>0.47642184</v>
      </c>
      <c r="S263" s="1" t="n">
        <v>0.476094979999999</v>
      </c>
      <c r="T263" s="1" t="n">
        <v>0.47617929</v>
      </c>
      <c r="U263" s="1" t="n">
        <v>0.47678787</v>
      </c>
      <c r="V263" s="1" t="n">
        <v>0.47796837</v>
      </c>
      <c r="W263" s="1" t="n">
        <v>0.47961011</v>
      </c>
      <c r="X263" s="1" t="n">
        <v>0.48163401</v>
      </c>
      <c r="Y263" s="1" t="s">
        <v>10</v>
      </c>
    </row>
    <row r="264" customFormat="false" ht="14.4" hidden="false" customHeight="false" outlineLevel="0" collapsed="false">
      <c r="A264" s="1" t="s">
        <v>6</v>
      </c>
      <c r="B264" s="1" t="s">
        <v>240</v>
      </c>
      <c r="C264" s="1" t="s">
        <v>8</v>
      </c>
      <c r="D264" s="1" t="s">
        <v>55</v>
      </c>
      <c r="E264" s="3" t="n">
        <v>0.8347159523</v>
      </c>
      <c r="F264" s="3" t="n">
        <v>0.7797321519</v>
      </c>
      <c r="G264" s="3" t="n">
        <v>0.7786588811</v>
      </c>
      <c r="H264" s="1" t="n">
        <v>0.777770571299999</v>
      </c>
      <c r="I264" s="1" t="n">
        <v>0.776406362399999</v>
      </c>
      <c r="J264" s="1" t="n">
        <v>0.7740610447</v>
      </c>
      <c r="K264" s="1" t="n">
        <v>0.7716873643</v>
      </c>
      <c r="L264" s="1" t="n">
        <v>0.7707656752</v>
      </c>
      <c r="M264" s="1" t="n">
        <v>0.7698491585</v>
      </c>
      <c r="N264" s="1" t="n">
        <v>0.7689838912</v>
      </c>
      <c r="O264" s="1" t="n">
        <v>0.768129235799999</v>
      </c>
      <c r="P264" s="1" t="n">
        <v>0.7676116003</v>
      </c>
      <c r="Q264" s="1" t="n">
        <v>0.7672720058</v>
      </c>
      <c r="R264" s="1" t="n">
        <v>0.7670171696</v>
      </c>
      <c r="S264" s="1" t="n">
        <v>0.767014969599999</v>
      </c>
      <c r="T264" s="1" t="n">
        <v>0.7671377319</v>
      </c>
      <c r="U264" s="1" t="n">
        <v>0.767399042799999</v>
      </c>
      <c r="V264" s="1" t="n">
        <v>0.7678206827</v>
      </c>
      <c r="W264" s="3" t="n">
        <v>0.7683798685</v>
      </c>
      <c r="X264" s="3" t="n">
        <v>0.7690803896</v>
      </c>
      <c r="Y264" s="1" t="s">
        <v>10</v>
      </c>
    </row>
    <row r="265" customFormat="false" ht="14.4" hidden="false" customHeight="false" outlineLevel="0" collapsed="false">
      <c r="A265" s="1" t="s">
        <v>6</v>
      </c>
      <c r="B265" s="1" t="s">
        <v>241</v>
      </c>
      <c r="C265" s="1" t="s">
        <v>8</v>
      </c>
      <c r="D265" s="1" t="s">
        <v>55</v>
      </c>
      <c r="E265" s="3" t="n">
        <v>0.651554178</v>
      </c>
      <c r="F265" s="3" t="n">
        <v>0.582432773</v>
      </c>
      <c r="G265" s="3" t="n">
        <v>0.578289744</v>
      </c>
      <c r="H265" s="3" t="n">
        <v>0.574409425</v>
      </c>
      <c r="I265" s="3" t="n">
        <v>0.570091526</v>
      </c>
      <c r="J265" s="3" t="n">
        <v>0.56488474</v>
      </c>
      <c r="K265" s="3" t="n">
        <v>0.560335959</v>
      </c>
      <c r="L265" s="3" t="n">
        <v>0.556691183</v>
      </c>
      <c r="M265" s="3" t="n">
        <v>0.553073873</v>
      </c>
      <c r="N265" s="3" t="n">
        <v>0.549489734</v>
      </c>
      <c r="O265" s="3" t="n">
        <v>0.545968102</v>
      </c>
      <c r="P265" s="3" t="n">
        <v>0.544437564</v>
      </c>
      <c r="Q265" s="3" t="n">
        <v>0.543473219</v>
      </c>
      <c r="R265" s="3" t="n">
        <v>0.542748702</v>
      </c>
      <c r="S265" s="3" t="n">
        <v>0.542749290999999</v>
      </c>
      <c r="T265" s="3" t="n">
        <v>0.543073876999999</v>
      </c>
      <c r="U265" s="3" t="n">
        <v>0.543804736</v>
      </c>
      <c r="V265" s="3" t="n">
        <v>0.544921193</v>
      </c>
      <c r="W265" s="3" t="n">
        <v>0.546401024999999</v>
      </c>
      <c r="X265" s="3" t="n">
        <v>0.548190254</v>
      </c>
      <c r="Y265" s="1" t="s">
        <v>10</v>
      </c>
    </row>
    <row r="266" customFormat="false" ht="14.4" hidden="false" customHeight="false" outlineLevel="0" collapsed="false">
      <c r="A266" s="1" t="s">
        <v>6</v>
      </c>
      <c r="B266" s="1" t="s">
        <v>242</v>
      </c>
      <c r="C266" s="1" t="s">
        <v>8</v>
      </c>
      <c r="D266" s="1" t="s">
        <v>55</v>
      </c>
      <c r="E266" s="1" t="n">
        <v>0.55491113</v>
      </c>
      <c r="F266" s="1" t="n">
        <v>0.4886371076</v>
      </c>
      <c r="G266" s="1" t="n">
        <v>0.4831067289</v>
      </c>
      <c r="H266" s="1" t="n">
        <v>0.477865492599999</v>
      </c>
      <c r="I266" s="1" t="n">
        <v>0.4719374816</v>
      </c>
      <c r="J266" s="1" t="n">
        <v>0.4651859038</v>
      </c>
      <c r="K266" s="1" t="n">
        <v>0.459182421899999</v>
      </c>
      <c r="L266" s="1" t="n">
        <v>0.4543044222</v>
      </c>
      <c r="M266" s="1" t="n">
        <v>0.4496014634</v>
      </c>
      <c r="N266" s="1" t="n">
        <v>0.444953424899999</v>
      </c>
      <c r="O266" s="1" t="n">
        <v>0.4403475158</v>
      </c>
      <c r="P266" s="1" t="n">
        <v>0.4383903154</v>
      </c>
      <c r="Q266" s="1" t="n">
        <v>0.4370198339</v>
      </c>
      <c r="R266" s="1" t="n">
        <v>0.435874718799999</v>
      </c>
      <c r="S266" s="1" t="n">
        <v>0.4355397238</v>
      </c>
      <c r="T266" s="1" t="n">
        <v>0.4355822827</v>
      </c>
      <c r="U266" s="1" t="n">
        <v>0.4360759365</v>
      </c>
      <c r="V266" s="1" t="n">
        <v>0.437075283199999</v>
      </c>
      <c r="W266" s="1" t="n">
        <v>0.4385214888</v>
      </c>
      <c r="X266" s="1" t="n">
        <v>0.44039604</v>
      </c>
      <c r="Y266" s="1" t="s">
        <v>10</v>
      </c>
    </row>
    <row r="267" customFormat="false" ht="14.4" hidden="false" customHeight="false" outlineLevel="0" collapsed="false">
      <c r="A267" s="1" t="s">
        <v>6</v>
      </c>
      <c r="B267" s="1" t="s">
        <v>243</v>
      </c>
      <c r="C267" s="1" t="s">
        <v>34</v>
      </c>
      <c r="D267" s="1" t="s">
        <v>244</v>
      </c>
      <c r="E267" s="1" t="n">
        <v>0.00231834866</v>
      </c>
      <c r="F267" s="1" t="n">
        <v>0.00303098742</v>
      </c>
      <c r="G267" s="1" t="n">
        <v>0.0032246643</v>
      </c>
      <c r="H267" s="1" t="n">
        <v>0.00349797823</v>
      </c>
      <c r="I267" s="1" t="n">
        <v>0.00378984459</v>
      </c>
      <c r="J267" s="1" t="n">
        <v>0.00406098151</v>
      </c>
      <c r="K267" s="1" t="n">
        <v>0.00433833413</v>
      </c>
      <c r="L267" s="1" t="n">
        <v>0.00461548704999999</v>
      </c>
      <c r="M267" s="1" t="n">
        <v>0.00485824532</v>
      </c>
      <c r="N267" s="1" t="n">
        <v>0.00508908417</v>
      </c>
      <c r="O267" s="1" t="n">
        <v>0.00530402598999999</v>
      </c>
      <c r="P267" s="1" t="n">
        <v>0.0052985999</v>
      </c>
      <c r="Q267" s="1" t="n">
        <v>0.0052714167</v>
      </c>
      <c r="R267" s="1" t="n">
        <v>0.00524044717</v>
      </c>
      <c r="S267" s="1" t="n">
        <v>0.00522610902</v>
      </c>
      <c r="T267" s="1" t="n">
        <v>0.00521974064</v>
      </c>
      <c r="U267" s="1" t="n">
        <v>0.00521300144</v>
      </c>
      <c r="V267" s="1" t="n">
        <v>0.00519309861</v>
      </c>
      <c r="W267" s="1" t="n">
        <v>0.00513102261999999</v>
      </c>
      <c r="X267" s="1" t="n">
        <v>0.00499948247999999</v>
      </c>
      <c r="Y267" s="1" t="s">
        <v>10</v>
      </c>
    </row>
    <row r="268" customFormat="false" ht="14.4" hidden="false" customHeight="false" outlineLevel="0" collapsed="false">
      <c r="A268" s="1" t="s">
        <v>6</v>
      </c>
      <c r="B268" s="1" t="s">
        <v>245</v>
      </c>
      <c r="C268" s="1" t="s">
        <v>34</v>
      </c>
      <c r="D268" s="1" t="s">
        <v>244</v>
      </c>
      <c r="E268" s="1" t="n">
        <v>0.00591840856</v>
      </c>
      <c r="F268" s="1" t="n">
        <v>0.00616391273999999</v>
      </c>
      <c r="G268" s="1" t="n">
        <v>0.00613124283999999</v>
      </c>
      <c r="H268" s="1" t="n">
        <v>0.00631013922</v>
      </c>
      <c r="I268" s="1" t="n">
        <v>0.00642786922</v>
      </c>
      <c r="J268" s="1" t="n">
        <v>0.00655561823</v>
      </c>
      <c r="K268" s="1" t="n">
        <v>0.00664310681999999</v>
      </c>
      <c r="L268" s="1" t="n">
        <v>0.00668459954</v>
      </c>
      <c r="M268" s="1" t="n">
        <v>0.00665041809</v>
      </c>
      <c r="N268" s="1" t="n">
        <v>0.00656069904999999</v>
      </c>
      <c r="O268" s="1" t="n">
        <v>0.00639503015</v>
      </c>
      <c r="P268" s="1" t="n">
        <v>0.00619849721</v>
      </c>
      <c r="Q268" s="1" t="n">
        <v>0.0059375114</v>
      </c>
      <c r="R268" s="1" t="n">
        <v>0.00566508312</v>
      </c>
      <c r="S268" s="1" t="n">
        <v>0.00540527491</v>
      </c>
      <c r="T268" s="1" t="n">
        <v>0.00520550743</v>
      </c>
      <c r="U268" s="1" t="n">
        <v>0.00504915384999999</v>
      </c>
      <c r="V268" s="1" t="n">
        <v>0.00494122396</v>
      </c>
      <c r="W268" s="1" t="n">
        <v>0.00484144508</v>
      </c>
      <c r="X268" s="1" t="n">
        <v>0.00472687002999999</v>
      </c>
      <c r="Y268" s="1" t="s">
        <v>10</v>
      </c>
    </row>
    <row r="269" customFormat="false" ht="14.4" hidden="false" customHeight="false" outlineLevel="0" collapsed="false">
      <c r="A269" s="1" t="s">
        <v>6</v>
      </c>
      <c r="B269" s="1" t="s">
        <v>246</v>
      </c>
      <c r="C269" s="1" t="s">
        <v>34</v>
      </c>
      <c r="D269" s="1" t="s">
        <v>244</v>
      </c>
      <c r="E269" s="1" t="n">
        <v>0.00506064051</v>
      </c>
      <c r="F269" s="1" t="n">
        <v>0.00613456831999999</v>
      </c>
      <c r="G269" s="1" t="n">
        <v>0.00600732132</v>
      </c>
      <c r="H269" s="1" t="n">
        <v>0.00609136727999999</v>
      </c>
      <c r="I269" s="1" t="n">
        <v>0.00612797858</v>
      </c>
      <c r="J269" s="1" t="n">
        <v>0.0061508381</v>
      </c>
      <c r="K269" s="1" t="n">
        <v>0.00606054131</v>
      </c>
      <c r="L269" s="1" t="n">
        <v>0.00582084454</v>
      </c>
      <c r="M269" s="1" t="n">
        <v>0.00545814174</v>
      </c>
      <c r="N269" s="1" t="n">
        <v>0.00504486489999999</v>
      </c>
      <c r="O269" s="1" t="n">
        <v>0.0046778057</v>
      </c>
      <c r="P269" s="1" t="n">
        <v>0.00444238979</v>
      </c>
      <c r="Q269" s="1" t="n">
        <v>0.00428428039</v>
      </c>
      <c r="R269" s="1" t="n">
        <v>0.0041637364</v>
      </c>
      <c r="S269" s="1" t="n">
        <v>0.00411515832</v>
      </c>
      <c r="T269" s="1" t="n">
        <v>0.00409657066</v>
      </c>
      <c r="U269" s="1" t="n">
        <v>0.00408399435</v>
      </c>
      <c r="V269" s="1" t="n">
        <v>0.00406622458</v>
      </c>
      <c r="W269" s="1" t="n">
        <v>0.00403406743</v>
      </c>
      <c r="X269" s="1" t="n">
        <v>0.00398518838</v>
      </c>
      <c r="Y269" s="1" t="s">
        <v>10</v>
      </c>
    </row>
    <row r="270" customFormat="false" ht="14.4" hidden="false" customHeight="false" outlineLevel="0" collapsed="false">
      <c r="A270" s="1" t="s">
        <v>6</v>
      </c>
      <c r="B270" s="1" t="s">
        <v>247</v>
      </c>
      <c r="C270" s="1" t="s">
        <v>34</v>
      </c>
      <c r="D270" s="1" t="s">
        <v>244</v>
      </c>
      <c r="E270" s="1" t="n">
        <v>0.0138698453719999</v>
      </c>
      <c r="F270" s="1" t="n">
        <v>0.018857879002</v>
      </c>
      <c r="G270" s="1" t="n">
        <v>0.0184184505599999</v>
      </c>
      <c r="H270" s="1" t="n">
        <v>0.01870774908</v>
      </c>
      <c r="I270" s="1" t="n">
        <v>0.0185341288629999</v>
      </c>
      <c r="J270" s="1" t="n">
        <v>0.0180560376689999</v>
      </c>
      <c r="K270" s="1" t="n">
        <v>0.017251532685</v>
      </c>
      <c r="L270" s="1" t="n">
        <v>0.016092959987</v>
      </c>
      <c r="M270" s="1" t="n">
        <v>0.014443435723</v>
      </c>
      <c r="N270" s="1" t="n">
        <v>0.012666549242</v>
      </c>
      <c r="O270" s="1" t="n">
        <v>0.011064806007</v>
      </c>
      <c r="P270" s="1" t="n">
        <v>0.010050254881</v>
      </c>
      <c r="Q270" s="1" t="n">
        <v>0.00932116813999999</v>
      </c>
      <c r="R270" s="1" t="n">
        <v>0.008736379933</v>
      </c>
      <c r="S270" s="1" t="n">
        <v>0.008410205695</v>
      </c>
      <c r="T270" s="1" t="n">
        <v>0.008233381098</v>
      </c>
      <c r="U270" s="1" t="n">
        <v>0.00811370068699999</v>
      </c>
      <c r="V270" s="1" t="n">
        <v>0.008053643123</v>
      </c>
      <c r="W270" s="1" t="n">
        <v>0.008018559306</v>
      </c>
      <c r="X270" s="1" t="n">
        <v>0.008012489623</v>
      </c>
      <c r="Y270" s="1" t="s">
        <v>10</v>
      </c>
    </row>
    <row r="271" customFormat="false" ht="14.4" hidden="false" customHeight="false" outlineLevel="0" collapsed="false">
      <c r="A271" s="1" t="s">
        <v>6</v>
      </c>
      <c r="B271" s="1" t="s">
        <v>248</v>
      </c>
      <c r="C271" s="1" t="s">
        <v>34</v>
      </c>
      <c r="D271" s="1" t="s">
        <v>244</v>
      </c>
      <c r="E271" s="3" t="n">
        <v>0.000205878663499999</v>
      </c>
      <c r="F271" s="3" t="n">
        <v>0.0002738324739</v>
      </c>
      <c r="G271" s="3" t="n">
        <v>0.0002789276366</v>
      </c>
      <c r="H271" s="3" t="n">
        <v>0.0002878736774</v>
      </c>
      <c r="I271" s="3" t="n">
        <v>0.0002946865068</v>
      </c>
      <c r="J271" s="3" t="n">
        <v>0.000297160073699999</v>
      </c>
      <c r="K271" s="3" t="n">
        <v>0.000292095454399999</v>
      </c>
      <c r="L271" s="3" t="n">
        <v>0.0002771521936</v>
      </c>
      <c r="M271" s="3" t="n">
        <v>0.0002508945255</v>
      </c>
      <c r="N271" s="3" t="n">
        <v>0.0002215241917</v>
      </c>
      <c r="O271" s="3" t="n">
        <v>0.0001956948478</v>
      </c>
      <c r="P271" s="3" t="n">
        <v>0.000179349726099999</v>
      </c>
      <c r="Q271" s="3" t="n">
        <v>0.000169174925499999</v>
      </c>
      <c r="R271" s="3" t="n">
        <v>0.0001619150252</v>
      </c>
      <c r="S271" s="3" t="n">
        <v>0.000159447239</v>
      </c>
      <c r="T271" s="3" t="n">
        <v>0.0001592415726</v>
      </c>
      <c r="U271" s="3" t="n">
        <v>0.0001596318997</v>
      </c>
      <c r="V271" s="3" t="n">
        <v>0.0001601427832</v>
      </c>
      <c r="W271" s="3" t="n">
        <v>0.0001605915695</v>
      </c>
      <c r="X271" s="3" t="n">
        <v>0.000161019725899999</v>
      </c>
      <c r="Y271" s="1" t="s">
        <v>10</v>
      </c>
    </row>
    <row r="272" customFormat="false" ht="14.4" hidden="false" customHeight="false" outlineLevel="0" collapsed="false">
      <c r="A272" s="1" t="s">
        <v>6</v>
      </c>
      <c r="B272" s="1" t="s">
        <v>249</v>
      </c>
      <c r="C272" s="1" t="s">
        <v>34</v>
      </c>
      <c r="D272" s="1" t="s">
        <v>244</v>
      </c>
      <c r="E272" s="3" t="n">
        <v>6.289950783E-005</v>
      </c>
      <c r="F272" s="3" t="n">
        <v>6.797495164E-005</v>
      </c>
      <c r="G272" s="3" t="n">
        <v>6.896621919E-005</v>
      </c>
      <c r="H272" s="3" t="n">
        <v>7.223933967E-005</v>
      </c>
      <c r="I272" s="3" t="n">
        <v>7.52251612399999E-005</v>
      </c>
      <c r="J272" s="3" t="n">
        <v>7.798482626E-005</v>
      </c>
      <c r="K272" s="3" t="n">
        <v>7.93799632E-005</v>
      </c>
      <c r="L272" s="3" t="n">
        <v>7.89565098E-005</v>
      </c>
      <c r="M272" s="3" t="n">
        <v>7.64279933E-005</v>
      </c>
      <c r="N272" s="3" t="n">
        <v>7.28785976E-005</v>
      </c>
      <c r="O272" s="3" t="n">
        <v>6.86490020999999E-005</v>
      </c>
      <c r="P272" s="3" t="n">
        <v>6.46412516E-005</v>
      </c>
      <c r="Q272" s="3" t="n">
        <v>6.01517167E-005</v>
      </c>
      <c r="R272" s="3" t="n">
        <v>5.56033787E-005</v>
      </c>
      <c r="S272" s="3" t="n">
        <v>5.15873301E-005</v>
      </c>
      <c r="T272" s="3" t="n">
        <v>4.871895086E-005</v>
      </c>
      <c r="U272" s="3" t="n">
        <v>4.67681387399999E-005</v>
      </c>
      <c r="V272" s="3" t="n">
        <v>4.578528664E-005</v>
      </c>
      <c r="W272" s="3" t="n">
        <v>4.52721307099999E-005</v>
      </c>
      <c r="X272" s="3" t="n">
        <v>4.500957451E-005</v>
      </c>
      <c r="Y272" s="1" t="s">
        <v>10</v>
      </c>
    </row>
    <row r="273" customFormat="false" ht="14.4" hidden="false" customHeight="false" outlineLevel="0" collapsed="false">
      <c r="A273" s="1" t="s">
        <v>6</v>
      </c>
      <c r="B273" s="1" t="s">
        <v>250</v>
      </c>
      <c r="C273" s="1" t="s">
        <v>34</v>
      </c>
      <c r="D273" s="1" t="s">
        <v>244</v>
      </c>
      <c r="E273" s="3" t="n">
        <v>0.000154651118</v>
      </c>
      <c r="F273" s="3" t="n">
        <v>0.000189041496</v>
      </c>
      <c r="G273" s="3" t="n">
        <v>0.000188240364999999</v>
      </c>
      <c r="H273" s="3" t="n">
        <v>0.000193431815</v>
      </c>
      <c r="I273" s="3" t="n">
        <v>0.000197337936</v>
      </c>
      <c r="J273" s="3" t="n">
        <v>0.000200569056999999</v>
      </c>
      <c r="K273" s="3" t="n">
        <v>0.000198783091</v>
      </c>
      <c r="L273" s="3" t="n">
        <v>0.000190269705</v>
      </c>
      <c r="M273" s="3" t="n">
        <v>0.000175652130999999</v>
      </c>
      <c r="N273" s="3" t="n">
        <v>0.000158825455</v>
      </c>
      <c r="O273" s="3" t="n">
        <v>0.000143223673</v>
      </c>
      <c r="P273" s="3" t="n">
        <v>0.000133754703999999</v>
      </c>
      <c r="Q273" s="3" t="n">
        <v>0.000126541588</v>
      </c>
      <c r="R273" s="3" t="n">
        <v>0.000120502336999999</v>
      </c>
      <c r="S273" s="3" t="n">
        <v>0.000116716712</v>
      </c>
      <c r="T273" s="3" t="n">
        <v>0.000114555252</v>
      </c>
      <c r="U273" s="3" t="n">
        <v>0.000113078276</v>
      </c>
      <c r="V273" s="3" t="n">
        <v>0.000112094014</v>
      </c>
      <c r="W273" s="3" t="n">
        <v>0.000111233413</v>
      </c>
      <c r="X273" s="3" t="n">
        <v>0.000110368811999999</v>
      </c>
      <c r="Y273" s="1" t="s">
        <v>10</v>
      </c>
    </row>
    <row r="274" customFormat="false" ht="14.4" hidden="false" customHeight="false" outlineLevel="0" collapsed="false">
      <c r="A274" s="1" t="s">
        <v>6</v>
      </c>
      <c r="B274" s="1" t="s">
        <v>251</v>
      </c>
      <c r="C274" s="1" t="s">
        <v>34</v>
      </c>
      <c r="D274" s="1" t="s">
        <v>244</v>
      </c>
      <c r="E274" s="3" t="n">
        <v>3.46051078999999E-005</v>
      </c>
      <c r="F274" s="3" t="n">
        <v>4.45558757999999E-005</v>
      </c>
      <c r="G274" s="3" t="n">
        <v>4.54817066999999E-005</v>
      </c>
      <c r="H274" s="3" t="n">
        <v>4.82178268999999E-005</v>
      </c>
      <c r="I274" s="3" t="n">
        <v>5.07285981E-005</v>
      </c>
      <c r="J274" s="3" t="n">
        <v>5.29588050999999E-005</v>
      </c>
      <c r="K274" s="3" t="n">
        <v>5.42693882E-005</v>
      </c>
      <c r="L274" s="3" t="n">
        <v>5.44125035E-005</v>
      </c>
      <c r="M274" s="3" t="n">
        <v>5.29302809999999E-005</v>
      </c>
      <c r="N274" s="3" t="n">
        <v>5.07462209E-005</v>
      </c>
      <c r="O274" s="3" t="n">
        <v>4.78020359E-005</v>
      </c>
      <c r="P274" s="3" t="n">
        <v>4.50033591E-005</v>
      </c>
      <c r="Q274" s="3" t="n">
        <v>4.15670373E-005</v>
      </c>
      <c r="R274" s="3" t="n">
        <v>3.80911648E-005</v>
      </c>
      <c r="S274" s="3" t="n">
        <v>3.48238054E-005</v>
      </c>
      <c r="T274" s="3" t="n">
        <v>3.25334097E-005</v>
      </c>
      <c r="U274" s="3" t="n">
        <v>3.09065961E-005</v>
      </c>
      <c r="V274" s="3" t="n">
        <v>3.00726484E-005</v>
      </c>
      <c r="W274" s="3" t="n">
        <v>2.96132094E-005</v>
      </c>
      <c r="X274" s="3" t="n">
        <v>2.92271718E-005</v>
      </c>
      <c r="Y274" s="1" t="s">
        <v>10</v>
      </c>
    </row>
    <row r="275" customFormat="false" ht="14.4" hidden="false" customHeight="false" outlineLevel="0" collapsed="false">
      <c r="A275" s="1" t="s">
        <v>6</v>
      </c>
      <c r="B275" s="1" t="s">
        <v>252</v>
      </c>
      <c r="C275" s="1" t="s">
        <v>34</v>
      </c>
      <c r="D275" s="1" t="s">
        <v>244</v>
      </c>
      <c r="E275" s="3" t="n">
        <v>0.001069363</v>
      </c>
      <c r="F275" s="3" t="n">
        <v>0.00126499559999999</v>
      </c>
      <c r="G275" s="3" t="n">
        <v>0.0013045993</v>
      </c>
      <c r="H275" s="3" t="n">
        <v>0.0013927267</v>
      </c>
      <c r="I275" s="3" t="n">
        <v>0.0014903942</v>
      </c>
      <c r="J275" s="3" t="n">
        <v>0.00158913079999999</v>
      </c>
      <c r="K275" s="3" t="n">
        <v>0.0016871988</v>
      </c>
      <c r="L275" s="3" t="n">
        <v>0.00178019499999999</v>
      </c>
      <c r="M275" s="3" t="n">
        <v>0.0018586705</v>
      </c>
      <c r="N275" s="3" t="n">
        <v>0.0019325857</v>
      </c>
      <c r="O275" s="3" t="n">
        <v>0.002001664</v>
      </c>
      <c r="P275" s="3" t="n">
        <v>0.0020216486</v>
      </c>
      <c r="Q275" s="3" t="n">
        <v>0.00203291349999999</v>
      </c>
      <c r="R275" s="3" t="n">
        <v>0.0020370418</v>
      </c>
      <c r="S275" s="3" t="n">
        <v>0.0020334769</v>
      </c>
      <c r="T275" s="3" t="n">
        <v>0.00202577479999999</v>
      </c>
      <c r="U275" s="3" t="n">
        <v>0.0020138391</v>
      </c>
      <c r="V275" s="3" t="n">
        <v>0.0019953675</v>
      </c>
      <c r="W275" s="3" t="n">
        <v>0.0019625509</v>
      </c>
      <c r="X275" s="3" t="n">
        <v>0.0019063725</v>
      </c>
      <c r="Y275" s="1" t="s">
        <v>10</v>
      </c>
    </row>
    <row r="276" customFormat="false" ht="14.4" hidden="false" customHeight="false" outlineLevel="0" collapsed="false">
      <c r="A276" s="1" t="s">
        <v>6</v>
      </c>
      <c r="B276" s="1" t="s">
        <v>253</v>
      </c>
      <c r="C276" s="1" t="s">
        <v>34</v>
      </c>
      <c r="D276" s="1" t="s">
        <v>244</v>
      </c>
      <c r="E276" s="1" t="n">
        <v>0.0040538707</v>
      </c>
      <c r="F276" s="1" t="n">
        <v>0.0050393144</v>
      </c>
      <c r="G276" s="1" t="n">
        <v>0.00507112239999999</v>
      </c>
      <c r="H276" s="1" t="n">
        <v>0.0053034981</v>
      </c>
      <c r="I276" s="1" t="n">
        <v>0.0055331256</v>
      </c>
      <c r="J276" s="1" t="n">
        <v>0.0057705567</v>
      </c>
      <c r="K276" s="1" t="n">
        <v>0.0059776319</v>
      </c>
      <c r="L276" s="1" t="n">
        <v>0.0061512829</v>
      </c>
      <c r="M276" s="1" t="n">
        <v>0.0062858407</v>
      </c>
      <c r="N276" s="1" t="n">
        <v>0.0063748963</v>
      </c>
      <c r="O276" s="1" t="n">
        <v>0.00640567849999999</v>
      </c>
      <c r="P276" s="1" t="n">
        <v>0.0063075163</v>
      </c>
      <c r="Q276" s="1" t="n">
        <v>0.0061090801</v>
      </c>
      <c r="R276" s="1" t="n">
        <v>0.0058021153</v>
      </c>
      <c r="S276" s="1" t="n">
        <v>0.0054003577</v>
      </c>
      <c r="T276" s="1" t="n">
        <v>0.0049689504</v>
      </c>
      <c r="U276" s="1" t="n">
        <v>0.0045887076</v>
      </c>
      <c r="V276" s="1" t="n">
        <v>0.0043135258</v>
      </c>
      <c r="W276" s="1" t="n">
        <v>0.004124143</v>
      </c>
      <c r="X276" s="1" t="n">
        <v>0.00398068849999999</v>
      </c>
      <c r="Y276" s="1" t="s">
        <v>10</v>
      </c>
    </row>
    <row r="277" customFormat="false" ht="14.4" hidden="false" customHeight="false" outlineLevel="0" collapsed="false">
      <c r="A277" s="1" t="s">
        <v>6</v>
      </c>
      <c r="B277" s="1" t="s">
        <v>254</v>
      </c>
      <c r="C277" s="1" t="s">
        <v>34</v>
      </c>
      <c r="D277" s="1" t="s">
        <v>244</v>
      </c>
      <c r="E277" s="1" t="n">
        <v>0.007468272553</v>
      </c>
      <c r="F277" s="1" t="n">
        <v>0.0098121494054</v>
      </c>
      <c r="G277" s="1" t="n">
        <v>0.009956313016</v>
      </c>
      <c r="H277" s="1" t="n">
        <v>0.0105025404002</v>
      </c>
      <c r="I277" s="1" t="n">
        <v>0.01093178251</v>
      </c>
      <c r="J277" s="1" t="n">
        <v>0.0113106083518</v>
      </c>
      <c r="K277" s="1" t="n">
        <v>0.011544996115</v>
      </c>
      <c r="L277" s="1" t="n">
        <v>0.0117343294681</v>
      </c>
      <c r="M277" s="1" t="n">
        <v>0.011793098924</v>
      </c>
      <c r="N277" s="1" t="n">
        <v>0.0116897501571</v>
      </c>
      <c r="O277" s="1" t="n">
        <v>0.0113219652727</v>
      </c>
      <c r="P277" s="1" t="n">
        <v>0.0105841575878</v>
      </c>
      <c r="Q277" s="1" t="n">
        <v>0.0096387457212</v>
      </c>
      <c r="R277" s="1" t="n">
        <v>0.0086836194584</v>
      </c>
      <c r="S277" s="1" t="n">
        <v>0.0078592019603</v>
      </c>
      <c r="T277" s="1" t="n">
        <v>0.0072654634662</v>
      </c>
      <c r="U277" s="1" t="n">
        <v>0.0068550131451</v>
      </c>
      <c r="V277" s="1" t="n">
        <v>0.0066421470487</v>
      </c>
      <c r="W277" s="1" t="n">
        <v>0.0065162943242</v>
      </c>
      <c r="X277" s="1" t="n">
        <v>0.0064096521722</v>
      </c>
      <c r="Y277" s="1" t="s">
        <v>10</v>
      </c>
    </row>
    <row r="278" customFormat="false" ht="14.4" hidden="false" customHeight="false" outlineLevel="0" collapsed="false">
      <c r="A278" s="1" t="s">
        <v>6</v>
      </c>
      <c r="B278" s="1" t="s">
        <v>255</v>
      </c>
      <c r="C278" s="1" t="s">
        <v>34</v>
      </c>
      <c r="D278" s="1" t="s">
        <v>244</v>
      </c>
      <c r="E278" s="1" t="n">
        <v>0.01939896123</v>
      </c>
      <c r="F278" s="1" t="n">
        <v>0.02619187033</v>
      </c>
      <c r="G278" s="1" t="n">
        <v>0.02685712299</v>
      </c>
      <c r="H278" s="1" t="n">
        <v>0.02862498741</v>
      </c>
      <c r="I278" s="1" t="n">
        <v>0.0301888291399999</v>
      </c>
      <c r="J278" s="1" t="n">
        <v>0.03152795498</v>
      </c>
      <c r="K278" s="1" t="n">
        <v>0.0324807758</v>
      </c>
      <c r="L278" s="1" t="n">
        <v>0.03298744576</v>
      </c>
      <c r="M278" s="1" t="n">
        <v>0.03267090355</v>
      </c>
      <c r="N278" s="1" t="n">
        <v>0.03193212827</v>
      </c>
      <c r="O278" s="1" t="n">
        <v>0.03055194401</v>
      </c>
      <c r="P278" s="1" t="n">
        <v>0.0287070876499999</v>
      </c>
      <c r="Q278" s="1" t="n">
        <v>0.02631732476</v>
      </c>
      <c r="R278" s="1" t="n">
        <v>0.02389618638</v>
      </c>
      <c r="S278" s="1" t="n">
        <v>0.0216651629899999</v>
      </c>
      <c r="T278" s="1" t="n">
        <v>0.020112537</v>
      </c>
      <c r="U278" s="1" t="n">
        <v>0.01904199931</v>
      </c>
      <c r="V278" s="1" t="n">
        <v>0.01853260003</v>
      </c>
      <c r="W278" s="1" t="n">
        <v>0.018272579</v>
      </c>
      <c r="X278" s="1" t="n">
        <v>0.01804878296</v>
      </c>
      <c r="Y278" s="1" t="s">
        <v>10</v>
      </c>
    </row>
    <row r="279" customFormat="false" ht="14.4" hidden="false" customHeight="false" outlineLevel="0" collapsed="false">
      <c r="A279" s="1" t="s">
        <v>6</v>
      </c>
      <c r="B279" s="1" t="s">
        <v>256</v>
      </c>
      <c r="C279" s="1" t="s">
        <v>34</v>
      </c>
      <c r="D279" s="1" t="s">
        <v>244</v>
      </c>
      <c r="E279" s="1" t="n">
        <v>0.034267427</v>
      </c>
      <c r="F279" s="1" t="n">
        <v>0.0466164030999999</v>
      </c>
      <c r="G279" s="1" t="n">
        <v>0.0473003229</v>
      </c>
      <c r="H279" s="1" t="n">
        <v>0.0498659539</v>
      </c>
      <c r="I279" s="1" t="n">
        <v>0.0520503434</v>
      </c>
      <c r="J279" s="1" t="n">
        <v>0.0538280885</v>
      </c>
      <c r="K279" s="1" t="n">
        <v>0.0548449651</v>
      </c>
      <c r="L279" s="1" t="n">
        <v>0.05492501038</v>
      </c>
      <c r="M279" s="1" t="n">
        <v>0.0535387725599999</v>
      </c>
      <c r="N279" s="1" t="n">
        <v>0.05151021354</v>
      </c>
      <c r="O279" s="1" t="n">
        <v>0.04882337371</v>
      </c>
      <c r="P279" s="1" t="n">
        <v>0.04578889476</v>
      </c>
      <c r="Q279" s="1" t="n">
        <v>0.04234793917</v>
      </c>
      <c r="R279" s="1" t="n">
        <v>0.03899759458</v>
      </c>
      <c r="S279" s="1" t="n">
        <v>0.03609703525</v>
      </c>
      <c r="T279" s="1" t="n">
        <v>0.0341362736899999</v>
      </c>
      <c r="U279" s="1" t="n">
        <v>0.03280151112</v>
      </c>
      <c r="V279" s="1" t="n">
        <v>0.03217452721</v>
      </c>
      <c r="W279" s="1" t="n">
        <v>0.03184186864</v>
      </c>
      <c r="X279" s="1" t="n">
        <v>0.0315232201</v>
      </c>
      <c r="Y279" s="1" t="s">
        <v>10</v>
      </c>
    </row>
    <row r="280" customFormat="false" ht="14.4" hidden="false" customHeight="false" outlineLevel="0" collapsed="false">
      <c r="A280" s="1" t="s">
        <v>6</v>
      </c>
      <c r="B280" s="1" t="s">
        <v>257</v>
      </c>
      <c r="C280" s="1" t="s">
        <v>34</v>
      </c>
      <c r="D280" s="1" t="s">
        <v>244</v>
      </c>
      <c r="E280" s="1" t="n">
        <v>0.0035737596</v>
      </c>
      <c r="F280" s="1" t="n">
        <v>0.004647740302</v>
      </c>
      <c r="G280" s="1" t="n">
        <v>0.004783224968</v>
      </c>
      <c r="H280" s="1" t="n">
        <v>0.004995114226</v>
      </c>
      <c r="I280" s="1" t="n">
        <v>0.005206400668</v>
      </c>
      <c r="J280" s="1" t="n">
        <v>0.005405462096</v>
      </c>
      <c r="K280" s="1" t="n">
        <v>0.005563882602</v>
      </c>
      <c r="L280" s="1" t="n">
        <v>0.005667364291</v>
      </c>
      <c r="M280" s="1" t="n">
        <v>0.005699285168</v>
      </c>
      <c r="N280" s="1" t="n">
        <v>0.005663739006</v>
      </c>
      <c r="O280" s="1" t="n">
        <v>0.005559274842</v>
      </c>
      <c r="P280" s="1" t="n">
        <v>0.005238484241</v>
      </c>
      <c r="Q280" s="1" t="n">
        <v>0.004877806581</v>
      </c>
      <c r="R280" s="1" t="n">
        <v>0.00454297196</v>
      </c>
      <c r="S280" s="1" t="n">
        <v>0.00431458315</v>
      </c>
      <c r="T280" s="1" t="n">
        <v>0.00417696818</v>
      </c>
      <c r="U280" s="1" t="n">
        <v>0.00410425562</v>
      </c>
      <c r="V280" s="1" t="n">
        <v>0.00408335361</v>
      </c>
      <c r="W280" s="1" t="n">
        <v>0.00407214538999999</v>
      </c>
      <c r="X280" s="1" t="n">
        <v>0.00405453326</v>
      </c>
      <c r="Y280" s="1" t="s">
        <v>10</v>
      </c>
    </row>
    <row r="281" customFormat="false" ht="14.4" hidden="false" customHeight="false" outlineLevel="0" collapsed="false">
      <c r="A281" s="1" t="s">
        <v>6</v>
      </c>
      <c r="B281" s="1" t="s">
        <v>258</v>
      </c>
      <c r="C281" s="1" t="s">
        <v>34</v>
      </c>
      <c r="D281" s="1" t="s">
        <v>244</v>
      </c>
      <c r="E281" s="1" t="n">
        <v>0.002740546233</v>
      </c>
      <c r="F281" s="1" t="n">
        <v>0.003469691833</v>
      </c>
      <c r="G281" s="1" t="n">
        <v>0.003468066995</v>
      </c>
      <c r="H281" s="1" t="n">
        <v>0.00357763868499999</v>
      </c>
      <c r="I281" s="1" t="n">
        <v>0.00367461443</v>
      </c>
      <c r="J281" s="1" t="n">
        <v>0.003776603646</v>
      </c>
      <c r="K281" s="1" t="n">
        <v>0.00382960194799999</v>
      </c>
      <c r="L281" s="1" t="n">
        <v>0.00381659601799999</v>
      </c>
      <c r="M281" s="1" t="n">
        <v>0.00375231244999999</v>
      </c>
      <c r="N281" s="1" t="n">
        <v>0.003648532641</v>
      </c>
      <c r="O281" s="1" t="n">
        <v>0.003521201593</v>
      </c>
      <c r="P281" s="1" t="n">
        <v>0.003359988361</v>
      </c>
      <c r="Q281" s="1" t="n">
        <v>0.003181654908</v>
      </c>
      <c r="R281" s="1" t="n">
        <v>0.00300048122299999</v>
      </c>
      <c r="S281" s="1" t="n">
        <v>0.002826184875</v>
      </c>
      <c r="T281" s="1" t="n">
        <v>0.00268345787999999</v>
      </c>
      <c r="U281" s="1" t="n">
        <v>0.00256940262399999</v>
      </c>
      <c r="V281" s="1" t="n">
        <v>0.00249720076</v>
      </c>
      <c r="W281" s="1" t="n">
        <v>0.002449136136</v>
      </c>
      <c r="X281" s="1" t="n">
        <v>0.00241987056299999</v>
      </c>
      <c r="Y281" s="1" t="s">
        <v>10</v>
      </c>
    </row>
    <row r="282" customFormat="false" ht="14.4" hidden="false" customHeight="false" outlineLevel="0" collapsed="false">
      <c r="A282" s="1" t="s">
        <v>6</v>
      </c>
      <c r="B282" s="1" t="s">
        <v>259</v>
      </c>
      <c r="C282" s="1" t="s">
        <v>34</v>
      </c>
      <c r="D282" s="1" t="s">
        <v>244</v>
      </c>
      <c r="E282" s="1" t="n">
        <v>0.00353876261</v>
      </c>
      <c r="F282" s="1" t="n">
        <v>0.0039830943</v>
      </c>
      <c r="G282" s="1" t="n">
        <v>0.00399544804</v>
      </c>
      <c r="H282" s="1" t="n">
        <v>0.00414921782</v>
      </c>
      <c r="I282" s="1" t="n">
        <v>0.00427126387</v>
      </c>
      <c r="J282" s="1" t="n">
        <v>0.00438562057</v>
      </c>
      <c r="K282" s="1" t="n">
        <v>0.00446982523</v>
      </c>
      <c r="L282" s="1" t="n">
        <v>0.00452068694999999</v>
      </c>
      <c r="M282" s="1" t="n">
        <v>0.00451858842</v>
      </c>
      <c r="N282" s="1" t="n">
        <v>0.00447636233</v>
      </c>
      <c r="O282" s="1" t="n">
        <v>0.00438707808</v>
      </c>
      <c r="P282" s="1" t="n">
        <v>0.00424802843</v>
      </c>
      <c r="Q282" s="1" t="n">
        <v>0.00405852513</v>
      </c>
      <c r="R282" s="1" t="n">
        <v>0.00383386586999999</v>
      </c>
      <c r="S282" s="1" t="n">
        <v>0.00359354609</v>
      </c>
      <c r="T282" s="1" t="n">
        <v>0.00337591318</v>
      </c>
      <c r="U282" s="1" t="n">
        <v>0.00319705411</v>
      </c>
      <c r="V282" s="1" t="n">
        <v>0.00307592365</v>
      </c>
      <c r="W282" s="1" t="n">
        <v>0.00298866822</v>
      </c>
      <c r="X282" s="1" t="n">
        <v>0.00291748521</v>
      </c>
      <c r="Y282" s="1" t="s">
        <v>10</v>
      </c>
    </row>
    <row r="283" customFormat="false" ht="14.4" hidden="false" customHeight="false" outlineLevel="0" collapsed="false">
      <c r="A283" s="1" t="s">
        <v>6</v>
      </c>
      <c r="B283" s="1" t="s">
        <v>260</v>
      </c>
      <c r="C283" s="1" t="s">
        <v>8</v>
      </c>
      <c r="D283" s="1" t="s">
        <v>21</v>
      </c>
      <c r="E283" s="1" t="n">
        <v>0.994380749999999</v>
      </c>
      <c r="F283" s="1" t="n">
        <v>1.09179997</v>
      </c>
      <c r="G283" s="1" t="n">
        <v>0.96002855</v>
      </c>
      <c r="H283" s="1" t="n">
        <v>0.832526496</v>
      </c>
      <c r="I283" s="1" t="n">
        <v>0.692309699</v>
      </c>
      <c r="J283" s="1" t="n">
        <v>0.574690239999999</v>
      </c>
      <c r="K283" s="1" t="n">
        <v>0.465902041</v>
      </c>
      <c r="L283" s="1" t="n">
        <v>0.372568594</v>
      </c>
      <c r="M283" s="1" t="n">
        <v>0.297716282999999</v>
      </c>
      <c r="N283" s="1" t="n">
        <v>0.235433748999999</v>
      </c>
      <c r="O283" s="1" t="n">
        <v>0.183147452</v>
      </c>
      <c r="P283" s="1" t="n">
        <v>0.144521573</v>
      </c>
      <c r="Q283" s="1" t="n">
        <v>0.112618659</v>
      </c>
      <c r="R283" s="1" t="n">
        <v>0.085858483</v>
      </c>
      <c r="S283" s="1" t="n">
        <v>0.063841705</v>
      </c>
      <c r="T283" s="1" t="n">
        <v>0.047233241</v>
      </c>
      <c r="U283" s="1" t="n">
        <v>0.034574752</v>
      </c>
      <c r="V283" s="1" t="n">
        <v>0.0254558448</v>
      </c>
      <c r="W283" s="1" t="n">
        <v>0.0186815782</v>
      </c>
      <c r="X283" s="1" t="n">
        <v>0.0132673298</v>
      </c>
      <c r="Y283" s="1" t="s">
        <v>10</v>
      </c>
    </row>
    <row r="284" customFormat="false" ht="14.4" hidden="false" customHeight="false" outlineLevel="0" collapsed="false">
      <c r="A284" s="1" t="s">
        <v>6</v>
      </c>
      <c r="B284" s="1" t="s">
        <v>260</v>
      </c>
      <c r="C284" s="1" t="s">
        <v>8</v>
      </c>
      <c r="D284" s="1" t="s">
        <v>22</v>
      </c>
      <c r="E284" s="1" t="n">
        <v>7.6588521</v>
      </c>
      <c r="F284" s="1" t="n">
        <v>8.05616399999999</v>
      </c>
      <c r="G284" s="1" t="n">
        <v>8.298179</v>
      </c>
      <c r="H284" s="1" t="n">
        <v>8.3234779</v>
      </c>
      <c r="I284" s="1" t="n">
        <v>8.21427909999999</v>
      </c>
      <c r="J284" s="1" t="n">
        <v>7.8952069</v>
      </c>
      <c r="K284" s="1" t="n">
        <v>7.4869461</v>
      </c>
      <c r="L284" s="1" t="n">
        <v>6.9942694</v>
      </c>
      <c r="M284" s="1" t="n">
        <v>6.4630562</v>
      </c>
      <c r="N284" s="1" t="n">
        <v>5.8817064</v>
      </c>
      <c r="O284" s="1" t="n">
        <v>5.28170139999999</v>
      </c>
      <c r="P284" s="1" t="n">
        <v>4.766953</v>
      </c>
      <c r="Q284" s="1" t="n">
        <v>4.2669383</v>
      </c>
      <c r="R284" s="1" t="n">
        <v>3.7242547</v>
      </c>
      <c r="S284" s="1" t="n">
        <v>3.15027019999999</v>
      </c>
      <c r="T284" s="1" t="n">
        <v>2.6237402</v>
      </c>
      <c r="U284" s="1" t="n">
        <v>2.1501102</v>
      </c>
      <c r="V284" s="1" t="n">
        <v>1.76244901999999</v>
      </c>
      <c r="W284" s="1" t="n">
        <v>1.42243741</v>
      </c>
      <c r="X284" s="1" t="n">
        <v>1.12864473</v>
      </c>
      <c r="Y284" s="1" t="s">
        <v>10</v>
      </c>
    </row>
    <row r="285" customFormat="false" ht="14.4" hidden="false" customHeight="false" outlineLevel="0" collapsed="false">
      <c r="A285" s="1" t="s">
        <v>6</v>
      </c>
      <c r="B285" s="1" t="s">
        <v>261</v>
      </c>
      <c r="C285" s="1" t="s">
        <v>8</v>
      </c>
      <c r="D285" s="1" t="s">
        <v>53</v>
      </c>
      <c r="E285" s="1" t="n">
        <v>0</v>
      </c>
      <c r="F285" s="1" t="n">
        <v>0.981905899999999</v>
      </c>
      <c r="G285" s="1" t="n">
        <v>1.22844348</v>
      </c>
      <c r="H285" s="1" t="n">
        <v>1.18143297</v>
      </c>
      <c r="I285" s="1" t="n">
        <v>1.21793077999999</v>
      </c>
      <c r="J285" s="1" t="n">
        <v>1.65457824999999</v>
      </c>
      <c r="K285" s="1" t="n">
        <v>2.4140919</v>
      </c>
      <c r="L285" s="1" t="n">
        <v>3.52709319999999</v>
      </c>
      <c r="M285" s="1" t="n">
        <v>4.881977</v>
      </c>
      <c r="N285" s="1" t="n">
        <v>6.2975125</v>
      </c>
      <c r="O285" s="1" t="n">
        <v>7.8670025</v>
      </c>
      <c r="P285" s="1" t="n">
        <v>10.1222808</v>
      </c>
      <c r="Q285" s="1" t="n">
        <v>12.5385992</v>
      </c>
      <c r="R285" s="1" t="n">
        <v>15.1543634</v>
      </c>
      <c r="S285" s="1" t="n">
        <v>18.047265</v>
      </c>
      <c r="T285" s="1" t="n">
        <v>20.990129</v>
      </c>
      <c r="U285" s="1" t="n">
        <v>23.912435</v>
      </c>
      <c r="V285" s="1" t="n">
        <v>26.648386</v>
      </c>
      <c r="W285" s="1" t="n">
        <v>29.489719</v>
      </c>
      <c r="X285" s="1" t="n">
        <v>36.106172</v>
      </c>
      <c r="Y285" s="1" t="s">
        <v>10</v>
      </c>
    </row>
    <row r="286" customFormat="false" ht="14.4" hidden="false" customHeight="false" outlineLevel="0" collapsed="false">
      <c r="A286" s="1" t="s">
        <v>6</v>
      </c>
      <c r="B286" s="1" t="s">
        <v>262</v>
      </c>
      <c r="C286" s="1" t="s">
        <v>8</v>
      </c>
      <c r="D286" s="1" t="s">
        <v>101</v>
      </c>
      <c r="E286" s="1" t="n">
        <v>32.43731</v>
      </c>
      <c r="F286" s="1" t="n">
        <v>39.691283</v>
      </c>
      <c r="G286" s="3" t="n">
        <v>42.359015</v>
      </c>
      <c r="H286" s="1" t="n">
        <v>44.543008</v>
      </c>
      <c r="I286" s="1" t="n">
        <v>46.391416</v>
      </c>
      <c r="J286" s="1" t="n">
        <v>48.043835</v>
      </c>
      <c r="K286" s="1" t="n">
        <v>49.3166844</v>
      </c>
      <c r="L286" s="1" t="n">
        <v>50.338631</v>
      </c>
      <c r="M286" s="1" t="n">
        <v>50.8735344</v>
      </c>
      <c r="N286" s="1" t="n">
        <v>51.1284401</v>
      </c>
      <c r="O286" s="1" t="n">
        <v>50.9179723</v>
      </c>
      <c r="P286" s="1" t="n">
        <v>50.4502763999999</v>
      </c>
      <c r="Q286" s="1" t="n">
        <v>49.4348918</v>
      </c>
      <c r="R286" s="1" t="n">
        <v>47.7092732999999</v>
      </c>
      <c r="S286" s="1" t="n">
        <v>45.3943359</v>
      </c>
      <c r="T286" s="1" t="n">
        <v>42.8254118</v>
      </c>
      <c r="U286" s="1" t="n">
        <v>39.6954968</v>
      </c>
      <c r="V286" s="1" t="n">
        <v>36.5754133</v>
      </c>
      <c r="W286" s="1" t="n">
        <v>33.9198537</v>
      </c>
      <c r="X286" s="1" t="n">
        <v>31.5742808</v>
      </c>
      <c r="Y286" s="1" t="s">
        <v>10</v>
      </c>
    </row>
    <row r="287" customFormat="false" ht="14.4" hidden="false" customHeight="false" outlineLevel="0" collapsed="false">
      <c r="A287" s="1" t="s">
        <v>6</v>
      </c>
      <c r="B287" s="1" t="s">
        <v>263</v>
      </c>
      <c r="C287" s="1" t="s">
        <v>34</v>
      </c>
      <c r="D287" s="1" t="s">
        <v>264</v>
      </c>
      <c r="E287" s="1" t="n">
        <v>0.00358743608</v>
      </c>
      <c r="F287" s="1" t="n">
        <v>0.00535518409</v>
      </c>
      <c r="G287" s="3" t="n">
        <v>0.00588551275999999</v>
      </c>
      <c r="H287" s="3" t="n">
        <v>0.00641646631</v>
      </c>
      <c r="I287" s="1" t="n">
        <v>0.00698378775</v>
      </c>
      <c r="J287" s="1" t="n">
        <v>0.00754045319</v>
      </c>
      <c r="K287" s="1" t="n">
        <v>0.0080758225</v>
      </c>
      <c r="L287" s="1" t="n">
        <v>0.0085655868</v>
      </c>
      <c r="M287" s="1" t="n">
        <v>0.00897071241</v>
      </c>
      <c r="N287" s="1" t="n">
        <v>0.0093467127</v>
      </c>
      <c r="O287" s="1" t="n">
        <v>0.0096529751</v>
      </c>
      <c r="P287" s="1" t="n">
        <v>0.00953332895</v>
      </c>
      <c r="Q287" s="1" t="n">
        <v>0.00932015353</v>
      </c>
      <c r="R287" s="1" t="n">
        <v>0.00908829807</v>
      </c>
      <c r="S287" s="1" t="n">
        <v>0.00882582584</v>
      </c>
      <c r="T287" s="1" t="n">
        <v>0.00858794244</v>
      </c>
      <c r="U287" s="1" t="n">
        <v>0.00834557455</v>
      </c>
      <c r="V287" s="1" t="n">
        <v>0.0081005024</v>
      </c>
      <c r="W287" s="1" t="n">
        <v>0.00780337905</v>
      </c>
      <c r="X287" s="1" t="n">
        <v>0.00741933647</v>
      </c>
      <c r="Y287" s="1" t="s">
        <v>10</v>
      </c>
    </row>
    <row r="288" customFormat="false" ht="14.4" hidden="false" customHeight="false" outlineLevel="0" collapsed="false">
      <c r="A288" s="1" t="s">
        <v>6</v>
      </c>
      <c r="B288" s="1" t="s">
        <v>265</v>
      </c>
      <c r="C288" s="1" t="s">
        <v>34</v>
      </c>
      <c r="D288" s="1" t="s">
        <v>264</v>
      </c>
      <c r="E288" s="1" t="n">
        <v>0.06131993248</v>
      </c>
      <c r="F288" s="1" t="n">
        <v>0.0611358211</v>
      </c>
      <c r="G288" s="1" t="n">
        <v>0.0649394812</v>
      </c>
      <c r="H288" s="1" t="n">
        <v>0.0676377402</v>
      </c>
      <c r="I288" s="1" t="n">
        <v>0.0696785723</v>
      </c>
      <c r="J288" s="1" t="n">
        <v>0.0709145323</v>
      </c>
      <c r="K288" s="1" t="n">
        <v>0.0710984764</v>
      </c>
      <c r="L288" s="1" t="n">
        <v>0.0699325107</v>
      </c>
      <c r="M288" s="1" t="n">
        <v>0.06652863</v>
      </c>
      <c r="N288" s="1" t="n">
        <v>0.0626161463</v>
      </c>
      <c r="O288" s="1" t="n">
        <v>0.0588506733</v>
      </c>
      <c r="P288" s="1" t="n">
        <v>0.0557179065999999</v>
      </c>
      <c r="Q288" s="1" t="n">
        <v>0.0531754332</v>
      </c>
      <c r="R288" s="1" t="n">
        <v>0.0510411449</v>
      </c>
      <c r="S288" s="1" t="n">
        <v>0.0495392828</v>
      </c>
      <c r="T288" s="1" t="n">
        <v>0.0485206256999999</v>
      </c>
      <c r="U288" s="1" t="n">
        <v>0.0477123252</v>
      </c>
      <c r="V288" s="1" t="n">
        <v>0.0471134428</v>
      </c>
      <c r="W288" s="1" t="n">
        <v>0.0465745652</v>
      </c>
      <c r="X288" s="1" t="n">
        <v>0.0460922244</v>
      </c>
      <c r="Y288" s="1" t="s">
        <v>10</v>
      </c>
    </row>
    <row r="289" customFormat="false" ht="14.4" hidden="false" customHeight="false" outlineLevel="0" collapsed="false">
      <c r="A289" s="1" t="s">
        <v>6</v>
      </c>
      <c r="B289" s="1" t="s">
        <v>266</v>
      </c>
      <c r="C289" s="1" t="s">
        <v>34</v>
      </c>
      <c r="D289" s="1" t="s">
        <v>264</v>
      </c>
      <c r="E289" s="1" t="n">
        <v>0.065528252333</v>
      </c>
      <c r="F289" s="1" t="n">
        <v>0.065656281144</v>
      </c>
      <c r="G289" s="1" t="n">
        <v>0.0696688615149999</v>
      </c>
      <c r="H289" s="1" t="n">
        <v>0.072377059489</v>
      </c>
      <c r="I289" s="1" t="n">
        <v>0.074764506726</v>
      </c>
      <c r="J289" s="1" t="n">
        <v>0.0764886340729999</v>
      </c>
      <c r="K289" s="1" t="n">
        <v>0.076209757824</v>
      </c>
      <c r="L289" s="1" t="n">
        <v>0.073220847234</v>
      </c>
      <c r="M289" s="1" t="n">
        <v>0.067388797441</v>
      </c>
      <c r="N289" s="1" t="n">
        <v>0.060783878516</v>
      </c>
      <c r="O289" s="1" t="n">
        <v>0.0548023959989999</v>
      </c>
      <c r="P289" s="1" t="n">
        <v>0.050766092676</v>
      </c>
      <c r="Q289" s="1" t="n">
        <v>0.047984845912</v>
      </c>
      <c r="R289" s="1" t="n">
        <v>0.045860140501</v>
      </c>
      <c r="S289" s="1" t="n">
        <v>0.044673612622</v>
      </c>
      <c r="T289" s="1" t="n">
        <v>0.0439520937199999</v>
      </c>
      <c r="U289" s="1" t="n">
        <v>0.043261205219</v>
      </c>
      <c r="V289" s="1" t="n">
        <v>0.042536528449</v>
      </c>
      <c r="W289" s="1" t="n">
        <v>0.041746070513</v>
      </c>
      <c r="X289" s="1" t="n">
        <v>0.040911562167</v>
      </c>
      <c r="Y289" s="1" t="s">
        <v>10</v>
      </c>
    </row>
    <row r="290" customFormat="false" ht="14.4" hidden="false" customHeight="false" outlineLevel="0" collapsed="false">
      <c r="A290" s="1" t="s">
        <v>6</v>
      </c>
      <c r="B290" s="1" t="s">
        <v>267</v>
      </c>
      <c r="C290" s="1" t="s">
        <v>34</v>
      </c>
      <c r="D290" s="1" t="s">
        <v>264</v>
      </c>
      <c r="E290" s="1" t="n">
        <v>0.02751501182</v>
      </c>
      <c r="F290" s="1" t="n">
        <v>0.02854191095</v>
      </c>
      <c r="G290" s="1" t="n">
        <v>0.0301779492199999</v>
      </c>
      <c r="H290" s="1" t="n">
        <v>0.03117549328</v>
      </c>
      <c r="I290" s="1" t="n">
        <v>0.0315011106199999</v>
      </c>
      <c r="J290" s="1" t="n">
        <v>0.03162228551</v>
      </c>
      <c r="K290" s="1" t="n">
        <v>0.03085610585</v>
      </c>
      <c r="L290" s="1" t="n">
        <v>0.0290721461599999</v>
      </c>
      <c r="M290" s="1" t="n">
        <v>0.0264259058</v>
      </c>
      <c r="N290" s="1" t="n">
        <v>0.02350310288</v>
      </c>
      <c r="O290" s="1" t="n">
        <v>0.02071197825</v>
      </c>
      <c r="P290" s="1" t="n">
        <v>0.01870214525</v>
      </c>
      <c r="Q290" s="1" t="n">
        <v>0.01701894882</v>
      </c>
      <c r="R290" s="1" t="n">
        <v>0.0155645348599999</v>
      </c>
      <c r="S290" s="1" t="n">
        <v>0.0144150426899999</v>
      </c>
      <c r="T290" s="1" t="n">
        <v>0.01350547733</v>
      </c>
      <c r="U290" s="1" t="n">
        <v>0.0126508856499999</v>
      </c>
      <c r="V290" s="1" t="n">
        <v>0.01186816434</v>
      </c>
      <c r="W290" s="1" t="n">
        <v>0.01109851382</v>
      </c>
      <c r="X290" s="1" t="n">
        <v>0.01034365709</v>
      </c>
      <c r="Y290" s="1" t="s">
        <v>10</v>
      </c>
    </row>
    <row r="291" customFormat="false" ht="14.4" hidden="false" customHeight="false" outlineLevel="0" collapsed="false">
      <c r="A291" s="1" t="s">
        <v>6</v>
      </c>
      <c r="B291" s="1" t="s">
        <v>268</v>
      </c>
      <c r="C291" s="1" t="s">
        <v>34</v>
      </c>
      <c r="D291" s="1" t="s">
        <v>264</v>
      </c>
      <c r="E291" s="1" t="n">
        <v>0.005684673644</v>
      </c>
      <c r="F291" s="1" t="n">
        <v>0.00567764947239999</v>
      </c>
      <c r="G291" s="1" t="n">
        <v>0.00593919271</v>
      </c>
      <c r="H291" s="1" t="n">
        <v>0.006145711697</v>
      </c>
      <c r="I291" s="1" t="n">
        <v>0.00628606768999999</v>
      </c>
      <c r="J291" s="1" t="n">
        <v>0.006344482273</v>
      </c>
      <c r="K291" s="1" t="n">
        <v>0.006270635836</v>
      </c>
      <c r="L291" s="1" t="n">
        <v>0.006188074789</v>
      </c>
      <c r="M291" s="1" t="n">
        <v>0.005982587299</v>
      </c>
      <c r="N291" s="1" t="n">
        <v>0.005714193118</v>
      </c>
      <c r="O291" s="1" t="n">
        <v>0.005404451794</v>
      </c>
      <c r="P291" s="1" t="n">
        <v>0.005093152518</v>
      </c>
      <c r="Q291" s="1" t="n">
        <v>0.00474020818799999</v>
      </c>
      <c r="R291" s="1" t="n">
        <v>0.00434914745</v>
      </c>
      <c r="S291" s="1" t="n">
        <v>0.003960976259</v>
      </c>
      <c r="T291" s="1" t="n">
        <v>0.00362914647299999</v>
      </c>
      <c r="U291" s="1" t="n">
        <v>0.003373975574</v>
      </c>
      <c r="V291" s="1" t="n">
        <v>0.003194773139</v>
      </c>
      <c r="W291" s="1" t="n">
        <v>0.003058323014</v>
      </c>
      <c r="X291" s="1" t="n">
        <v>0.0029711873967</v>
      </c>
      <c r="Y291" s="1" t="s">
        <v>10</v>
      </c>
    </row>
    <row r="292" customFormat="false" ht="14.4" hidden="false" customHeight="false" outlineLevel="0" collapsed="false">
      <c r="A292" s="1" t="s">
        <v>6</v>
      </c>
      <c r="B292" s="1" t="s">
        <v>269</v>
      </c>
      <c r="C292" s="1" t="s">
        <v>34</v>
      </c>
      <c r="D292" s="1" t="s">
        <v>264</v>
      </c>
      <c r="E292" s="1" t="n">
        <v>0.00274923326399999</v>
      </c>
      <c r="F292" s="1" t="n">
        <v>0.00277664613499999</v>
      </c>
      <c r="G292" s="1" t="n">
        <v>0.002983049738</v>
      </c>
      <c r="H292" s="1" t="n">
        <v>0.003162416931</v>
      </c>
      <c r="I292" s="1" t="n">
        <v>0.003338183304</v>
      </c>
      <c r="J292" s="1" t="n">
        <v>0.003504878996</v>
      </c>
      <c r="K292" s="1" t="n">
        <v>0.00360408944999999</v>
      </c>
      <c r="L292" s="1" t="n">
        <v>0.003604897287</v>
      </c>
      <c r="M292" s="1" t="n">
        <v>0.00349845407799999</v>
      </c>
      <c r="N292" s="1" t="n">
        <v>0.00334823660999999</v>
      </c>
      <c r="O292" s="1" t="n">
        <v>0.0031815197</v>
      </c>
      <c r="P292" s="1" t="n">
        <v>0.00301956981</v>
      </c>
      <c r="Q292" s="1" t="n">
        <v>0.002843049998</v>
      </c>
      <c r="R292" s="1" t="n">
        <v>0.00264854712399999</v>
      </c>
      <c r="S292" s="1" t="n">
        <v>0.00245809713499999</v>
      </c>
      <c r="T292" s="1" t="n">
        <v>0.002297673034</v>
      </c>
      <c r="U292" s="1" t="n">
        <v>0.002175630428</v>
      </c>
      <c r="V292" s="1" t="n">
        <v>0.002091224538</v>
      </c>
      <c r="W292" s="1" t="n">
        <v>0.002028477239</v>
      </c>
      <c r="X292" s="1" t="n">
        <v>0.00199136535599999</v>
      </c>
      <c r="Y292" s="1" t="s">
        <v>10</v>
      </c>
    </row>
    <row r="293" customFormat="false" ht="14.4" hidden="false" customHeight="false" outlineLevel="0" collapsed="false">
      <c r="A293" s="1" t="s">
        <v>6</v>
      </c>
      <c r="B293" s="1" t="s">
        <v>270</v>
      </c>
      <c r="C293" s="1" t="s">
        <v>34</v>
      </c>
      <c r="D293" s="1" t="s">
        <v>264</v>
      </c>
      <c r="E293" s="1" t="n">
        <v>0.0037486398642</v>
      </c>
      <c r="F293" s="1" t="n">
        <v>0.003674010594</v>
      </c>
      <c r="G293" s="1" t="n">
        <v>0.0039444061366</v>
      </c>
      <c r="H293" s="1" t="n">
        <v>0.0041749283507</v>
      </c>
      <c r="I293" s="1" t="n">
        <v>0.0044049967656</v>
      </c>
      <c r="J293" s="1" t="n">
        <v>0.0046283580283</v>
      </c>
      <c r="K293" s="1" t="n">
        <v>0.00477420833949999</v>
      </c>
      <c r="L293" s="1" t="n">
        <v>0.0048061915885</v>
      </c>
      <c r="M293" s="1" t="n">
        <v>0.0047064780522</v>
      </c>
      <c r="N293" s="1" t="n">
        <v>0.004558228733</v>
      </c>
      <c r="O293" s="1" t="n">
        <v>0.004388149594</v>
      </c>
      <c r="P293" s="1" t="n">
        <v>0.0042339557113</v>
      </c>
      <c r="Q293" s="1" t="n">
        <v>0.0040542228744</v>
      </c>
      <c r="R293" s="1" t="n">
        <v>0.0038482001287</v>
      </c>
      <c r="S293" s="1" t="n">
        <v>0.0036350100731</v>
      </c>
      <c r="T293" s="1" t="n">
        <v>0.0034500744008</v>
      </c>
      <c r="U293" s="1" t="n">
        <v>0.0033050476758</v>
      </c>
      <c r="V293" s="1" t="n">
        <v>0.00319978788259999</v>
      </c>
      <c r="W293" s="1" t="n">
        <v>0.00311733845559999</v>
      </c>
      <c r="X293" s="1" t="n">
        <v>0.0030633197698</v>
      </c>
      <c r="Y293" s="1" t="s">
        <v>10</v>
      </c>
    </row>
    <row r="294" customFormat="false" ht="14.4" hidden="false" customHeight="false" outlineLevel="0" collapsed="false">
      <c r="A294" s="1" t="s">
        <v>6</v>
      </c>
      <c r="B294" s="1" t="s">
        <v>271</v>
      </c>
      <c r="C294" s="1" t="s">
        <v>34</v>
      </c>
      <c r="D294" s="1" t="s">
        <v>264</v>
      </c>
      <c r="E294" s="3" t="n">
        <v>0.000648899184</v>
      </c>
      <c r="F294" s="3" t="n">
        <v>0.0006473315874</v>
      </c>
      <c r="G294" s="3" t="n">
        <v>0.000700097964</v>
      </c>
      <c r="H294" s="3" t="n">
        <v>0.0007424334386</v>
      </c>
      <c r="I294" s="3" t="n">
        <v>0.0007836141566</v>
      </c>
      <c r="J294" s="3" t="n">
        <v>0.0008177767181</v>
      </c>
      <c r="K294" s="3" t="n">
        <v>0.0008308964975</v>
      </c>
      <c r="L294" s="3" t="n">
        <v>0.0008134532214</v>
      </c>
      <c r="M294" s="3" t="n">
        <v>0.0007600374183</v>
      </c>
      <c r="N294" s="3" t="n">
        <v>0.000696676200999999</v>
      </c>
      <c r="O294" s="3" t="n">
        <v>0.000638402518499999</v>
      </c>
      <c r="P294" s="3" t="n">
        <v>0.000599462337</v>
      </c>
      <c r="Q294" s="3" t="n">
        <v>0.000572405101</v>
      </c>
      <c r="R294" s="3" t="n">
        <v>0.000551280806</v>
      </c>
      <c r="S294" s="3" t="n">
        <v>0.000539372975999999</v>
      </c>
      <c r="T294" s="3" t="n">
        <v>0.000532332796</v>
      </c>
      <c r="U294" s="3" t="n">
        <v>0.0005260645466</v>
      </c>
      <c r="V294" s="3" t="n">
        <v>0.0005196980599</v>
      </c>
      <c r="W294" s="3" t="n">
        <v>0.0005128472359</v>
      </c>
      <c r="X294" s="3" t="n">
        <v>0.00050591867</v>
      </c>
      <c r="Y294" s="1" t="s">
        <v>10</v>
      </c>
    </row>
    <row r="295" customFormat="false" ht="14.4" hidden="false" customHeight="false" outlineLevel="0" collapsed="false">
      <c r="A295" s="1" t="s">
        <v>6</v>
      </c>
      <c r="B295" s="1" t="s">
        <v>272</v>
      </c>
      <c r="C295" s="1" t="s">
        <v>34</v>
      </c>
      <c r="D295" s="1" t="s">
        <v>264</v>
      </c>
      <c r="E295" s="3" t="n">
        <v>2.42343313E-005</v>
      </c>
      <c r="F295" s="3" t="n">
        <v>2.51561999E-005</v>
      </c>
      <c r="G295" s="3" t="n">
        <v>2.69998156E-005</v>
      </c>
      <c r="H295" s="3" t="n">
        <v>2.84590305999999E-005</v>
      </c>
      <c r="I295" s="3" t="n">
        <v>2.97477498999999E-005</v>
      </c>
      <c r="J295" s="3" t="n">
        <v>3.07297534E-005</v>
      </c>
      <c r="K295" s="3" t="n">
        <v>3.06988076E-005</v>
      </c>
      <c r="L295" s="3" t="n">
        <v>2.92670597E-005</v>
      </c>
      <c r="M295" s="3" t="n">
        <v>2.64631701E-005</v>
      </c>
      <c r="N295" s="3" t="n">
        <v>2.32683125999999E-005</v>
      </c>
      <c r="O295" s="3" t="n">
        <v>2.03973499E-005</v>
      </c>
      <c r="P295" s="3" t="n">
        <v>1.85019765E-005</v>
      </c>
      <c r="Q295" s="3" t="n">
        <v>1.72309094E-005</v>
      </c>
      <c r="R295" s="3" t="n">
        <v>1.62803981E-005</v>
      </c>
      <c r="S295" s="3" t="n">
        <v>1.57829015E-005</v>
      </c>
      <c r="T295" s="3" t="n">
        <v>1.54930598999999E-005</v>
      </c>
      <c r="U295" s="3" t="n">
        <v>1.52039894E-005</v>
      </c>
      <c r="V295" s="3" t="n">
        <v>1.48764013E-005</v>
      </c>
      <c r="W295" s="3" t="n">
        <v>1.45071652E-005</v>
      </c>
      <c r="X295" s="3" t="n">
        <v>1.41093157E-005</v>
      </c>
      <c r="Y295" s="1" t="s">
        <v>10</v>
      </c>
    </row>
    <row r="296" customFormat="false" ht="14.4" hidden="false" customHeight="false" outlineLevel="0" collapsed="false">
      <c r="A296" s="1" t="s">
        <v>6</v>
      </c>
      <c r="B296" s="1" t="s">
        <v>273</v>
      </c>
      <c r="C296" s="1" t="s">
        <v>34</v>
      </c>
      <c r="D296" s="1" t="s">
        <v>264</v>
      </c>
      <c r="E296" s="3" t="n">
        <v>0.00079857157</v>
      </c>
      <c r="F296" s="3" t="n">
        <v>0.00110503001</v>
      </c>
      <c r="G296" s="3" t="n">
        <v>0.00124831873</v>
      </c>
      <c r="H296" s="3" t="n">
        <v>0.0013971261</v>
      </c>
      <c r="I296" s="3" t="n">
        <v>0.00156179930999999</v>
      </c>
      <c r="J296" s="3" t="n">
        <v>0.00171428638</v>
      </c>
      <c r="K296" s="3" t="n">
        <v>0.0018670388</v>
      </c>
      <c r="L296" s="3" t="n">
        <v>0.00201551718</v>
      </c>
      <c r="M296" s="3" t="n">
        <v>0.00212527189</v>
      </c>
      <c r="N296" s="3" t="n">
        <v>0.00223163654</v>
      </c>
      <c r="O296" s="3" t="n">
        <v>0.00232489145</v>
      </c>
      <c r="P296" s="3" t="n">
        <v>0.00231296364</v>
      </c>
      <c r="Q296" s="3" t="n">
        <v>0.00227732245</v>
      </c>
      <c r="R296" s="3" t="n">
        <v>0.00222867698</v>
      </c>
      <c r="S296" s="3" t="n">
        <v>0.00216538992</v>
      </c>
      <c r="T296" s="3" t="n">
        <v>0.00210460847</v>
      </c>
      <c r="U296" s="3" t="n">
        <v>0.00204706956</v>
      </c>
      <c r="V296" s="3" t="n">
        <v>0.00199711838</v>
      </c>
      <c r="W296" s="3" t="n">
        <v>0.00194390915</v>
      </c>
      <c r="X296" s="3" t="n">
        <v>0.00187442585</v>
      </c>
      <c r="Y296" s="1" t="s">
        <v>10</v>
      </c>
    </row>
    <row r="297" customFormat="false" ht="14.4" hidden="false" customHeight="false" outlineLevel="0" collapsed="false">
      <c r="A297" s="1" t="s">
        <v>6</v>
      </c>
      <c r="B297" s="1" t="s">
        <v>274</v>
      </c>
      <c r="C297" s="1" t="s">
        <v>34</v>
      </c>
      <c r="D297" s="1" t="s">
        <v>264</v>
      </c>
      <c r="E297" s="3" t="n">
        <v>0.0021941023</v>
      </c>
      <c r="F297" s="3" t="n">
        <v>0.0030093832</v>
      </c>
      <c r="G297" s="3" t="n">
        <v>0.00329273069999999</v>
      </c>
      <c r="H297" s="3" t="n">
        <v>0.0035742683</v>
      </c>
      <c r="I297" s="3" t="n">
        <v>0.0038725985</v>
      </c>
      <c r="J297" s="3" t="n">
        <v>0.004148809</v>
      </c>
      <c r="K297" s="3" t="n">
        <v>0.0044139254</v>
      </c>
      <c r="L297" s="3" t="n">
        <v>0.0046688321</v>
      </c>
      <c r="M297" s="3" t="n">
        <v>0.0048673605</v>
      </c>
      <c r="N297" s="3" t="n">
        <v>0.0050467272</v>
      </c>
      <c r="O297" s="3" t="n">
        <v>0.0051875047</v>
      </c>
      <c r="P297" s="3" t="n">
        <v>0.0051015092</v>
      </c>
      <c r="Q297" s="3" t="n">
        <v>0.0049250769</v>
      </c>
      <c r="R297" s="3" t="n">
        <v>0.0046464158</v>
      </c>
      <c r="S297" s="3" t="n">
        <v>0.004271563</v>
      </c>
      <c r="T297" s="3" t="n">
        <v>0.0038585164</v>
      </c>
      <c r="U297" s="3" t="n">
        <v>0.0034888446</v>
      </c>
      <c r="V297" s="3" t="n">
        <v>0.0032170921</v>
      </c>
      <c r="W297" s="3" t="n">
        <v>0.0030317192</v>
      </c>
      <c r="X297" s="3" t="n">
        <v>0.0028985113</v>
      </c>
      <c r="Y297" s="1" t="s">
        <v>10</v>
      </c>
    </row>
    <row r="298" customFormat="false" ht="14.4" hidden="false" customHeight="false" outlineLevel="0" collapsed="false">
      <c r="A298" s="1" t="s">
        <v>6</v>
      </c>
      <c r="B298" s="1" t="s">
        <v>275</v>
      </c>
      <c r="C298" s="1" t="s">
        <v>34</v>
      </c>
      <c r="D298" s="1" t="s">
        <v>264</v>
      </c>
      <c r="E298" s="3" t="n">
        <v>0.00098502686</v>
      </c>
      <c r="F298" s="1" t="n">
        <v>0.001424554496</v>
      </c>
      <c r="G298" s="1" t="n">
        <v>0.00158073977</v>
      </c>
      <c r="H298" s="1" t="n">
        <v>0.00173678711999999</v>
      </c>
      <c r="I298" s="1" t="n">
        <v>0.00188048821</v>
      </c>
      <c r="J298" s="1" t="n">
        <v>0.00199442305</v>
      </c>
      <c r="K298" s="1" t="n">
        <v>0.00208482107</v>
      </c>
      <c r="L298" s="1" t="n">
        <v>0.00220789038</v>
      </c>
      <c r="M298" s="1" t="n">
        <v>0.00232163215</v>
      </c>
      <c r="N298" s="1" t="n">
        <v>0.00242708895</v>
      </c>
      <c r="O298" s="1" t="n">
        <v>0.00250483961</v>
      </c>
      <c r="P298" s="1" t="n">
        <v>0.00241757232999999</v>
      </c>
      <c r="Q298" s="1" t="n">
        <v>0.00230189642</v>
      </c>
      <c r="R298" s="1" t="n">
        <v>0.00217887502</v>
      </c>
      <c r="S298" s="1" t="n">
        <v>0.00206870984</v>
      </c>
      <c r="T298" s="1" t="n">
        <v>0.00197262670999999</v>
      </c>
      <c r="U298" s="1" t="n">
        <v>0.00189100341</v>
      </c>
      <c r="V298" s="1" t="n">
        <v>0.00182647737</v>
      </c>
      <c r="W298" s="1" t="n">
        <v>0.0017652873</v>
      </c>
      <c r="X298" s="1" t="n">
        <v>0.00169610248</v>
      </c>
      <c r="Y298" s="1" t="s">
        <v>10</v>
      </c>
    </row>
    <row r="299" customFormat="false" ht="14.4" hidden="false" customHeight="false" outlineLevel="0" collapsed="false">
      <c r="A299" s="1" t="s">
        <v>6</v>
      </c>
      <c r="B299" s="1" t="s">
        <v>276</v>
      </c>
      <c r="C299" s="1" t="s">
        <v>34</v>
      </c>
      <c r="D299" s="1" t="s">
        <v>264</v>
      </c>
      <c r="E299" s="3" t="n">
        <v>0.00059832412</v>
      </c>
      <c r="F299" s="3" t="n">
        <v>0.00088973892</v>
      </c>
      <c r="G299" s="3" t="n">
        <v>0.000986650409999999</v>
      </c>
      <c r="H299" s="1" t="n">
        <v>0.00107692118</v>
      </c>
      <c r="I299" s="1" t="n">
        <v>0.00116691907</v>
      </c>
      <c r="J299" s="1" t="n">
        <v>0.00126652793</v>
      </c>
      <c r="K299" s="1" t="n">
        <v>0.00135743795999999</v>
      </c>
      <c r="L299" s="1" t="n">
        <v>0.00143731318999999</v>
      </c>
      <c r="M299" s="1" t="n">
        <v>0.00151593231</v>
      </c>
      <c r="N299" s="1" t="n">
        <v>0.00157661204999999</v>
      </c>
      <c r="O299" s="1" t="n">
        <v>0.00160397786</v>
      </c>
      <c r="P299" s="1" t="n">
        <v>0.00150163972</v>
      </c>
      <c r="Q299" s="1" t="n">
        <v>0.00137484954</v>
      </c>
      <c r="R299" s="1" t="n">
        <v>0.00125408628</v>
      </c>
      <c r="S299" s="1" t="n">
        <v>0.00116331545</v>
      </c>
      <c r="T299" s="1" t="n">
        <v>0.00109716906</v>
      </c>
      <c r="U299" s="1" t="n">
        <v>0.00104810442</v>
      </c>
      <c r="V299" s="1" t="n">
        <v>0.00101074861999999</v>
      </c>
      <c r="W299" s="3" t="n">
        <v>0.00097234576</v>
      </c>
      <c r="X299" s="3" t="n">
        <v>0.00092788765</v>
      </c>
      <c r="Y299" s="1" t="s">
        <v>10</v>
      </c>
    </row>
    <row r="300" customFormat="false" ht="14.4" hidden="false" customHeight="false" outlineLevel="0" collapsed="false">
      <c r="A300" s="1" t="s">
        <v>6</v>
      </c>
      <c r="B300" s="1" t="s">
        <v>277</v>
      </c>
      <c r="C300" s="1" t="s">
        <v>34</v>
      </c>
      <c r="D300" s="1" t="s">
        <v>264</v>
      </c>
      <c r="E300" s="3" t="n">
        <v>0.0004844974226</v>
      </c>
      <c r="F300" s="3" t="n">
        <v>0.0005756950494</v>
      </c>
      <c r="G300" s="3" t="n">
        <v>0.000638753147799999</v>
      </c>
      <c r="H300" s="3" t="n">
        <v>0.0006933000524</v>
      </c>
      <c r="I300" s="3" t="n">
        <v>0.0007459716536</v>
      </c>
      <c r="J300" s="3" t="n">
        <v>0.0007995826069</v>
      </c>
      <c r="K300" s="3" t="n">
        <v>0.0008363483316</v>
      </c>
      <c r="L300" s="3" t="n">
        <v>0.0008504611475</v>
      </c>
      <c r="M300" s="3" t="n">
        <v>0.000840537996499999</v>
      </c>
      <c r="N300" s="3" t="n">
        <v>0.000820246978</v>
      </c>
      <c r="O300" s="3" t="n">
        <v>0.000783668793</v>
      </c>
      <c r="P300" s="3" t="n">
        <v>0.0007317792815</v>
      </c>
      <c r="Q300" s="3" t="n">
        <v>0.0006655501999</v>
      </c>
      <c r="R300" s="3" t="n">
        <v>0.000599290935799999</v>
      </c>
      <c r="S300" s="3" t="n">
        <v>0.0005334581421</v>
      </c>
      <c r="T300" s="3" t="n">
        <v>0.000482075973799999</v>
      </c>
      <c r="U300" s="3" t="n">
        <v>0.000438955515</v>
      </c>
      <c r="V300" s="3" t="n">
        <v>0.0004055085929</v>
      </c>
      <c r="W300" s="3" t="n">
        <v>0.0003755413117</v>
      </c>
      <c r="X300" s="3" t="n">
        <v>0.0003452415554</v>
      </c>
      <c r="Y300" s="1" t="s">
        <v>10</v>
      </c>
    </row>
    <row r="301" customFormat="false" ht="14.4" hidden="false" customHeight="false" outlineLevel="0" collapsed="false">
      <c r="A301" s="1" t="s">
        <v>6</v>
      </c>
      <c r="B301" s="1" t="s">
        <v>278</v>
      </c>
      <c r="C301" s="1" t="s">
        <v>34</v>
      </c>
      <c r="D301" s="1" t="s">
        <v>264</v>
      </c>
      <c r="E301" s="3" t="n">
        <v>0.02667637664</v>
      </c>
      <c r="F301" s="3" t="n">
        <v>0.0309134849599999</v>
      </c>
      <c r="G301" s="3" t="n">
        <v>0.0328069102</v>
      </c>
      <c r="H301" s="1" t="n">
        <v>0.03431807543</v>
      </c>
      <c r="I301" s="1" t="n">
        <v>0.03576300799</v>
      </c>
      <c r="J301" s="1" t="n">
        <v>0.03714649957</v>
      </c>
      <c r="K301" s="1" t="n">
        <v>0.0379948511999999</v>
      </c>
      <c r="L301" s="1" t="n">
        <v>0.03828553799</v>
      </c>
      <c r="M301" s="1" t="n">
        <v>0.03796556517</v>
      </c>
      <c r="N301" s="1" t="n">
        <v>0.03726933372</v>
      </c>
      <c r="O301" s="1" t="n">
        <v>0.03621445935</v>
      </c>
      <c r="P301" s="1" t="n">
        <v>0.03426092361</v>
      </c>
      <c r="Q301" s="1" t="n">
        <v>0.03206559805</v>
      </c>
      <c r="R301" s="1" t="n">
        <v>0.02996530808</v>
      </c>
      <c r="S301" s="1" t="n">
        <v>0.02803228843</v>
      </c>
      <c r="T301" s="1" t="n">
        <v>0.02651421923</v>
      </c>
      <c r="U301" s="1" t="n">
        <v>0.02524957466</v>
      </c>
      <c r="V301" s="1" t="n">
        <v>0.02430113645</v>
      </c>
      <c r="W301" s="3" t="n">
        <v>0.02346462064</v>
      </c>
      <c r="X301" s="3" t="n">
        <v>0.02271709349</v>
      </c>
      <c r="Y301" s="1" t="s">
        <v>10</v>
      </c>
    </row>
    <row r="302" customFormat="false" ht="14.4" hidden="false" customHeight="false" outlineLevel="0" collapsed="false">
      <c r="A302" s="1" t="s">
        <v>6</v>
      </c>
      <c r="B302" s="1" t="s">
        <v>279</v>
      </c>
      <c r="C302" s="1" t="s">
        <v>34</v>
      </c>
      <c r="D302" s="1" t="s">
        <v>264</v>
      </c>
      <c r="E302" s="3" t="n">
        <v>0.0521124751</v>
      </c>
      <c r="F302" s="3" t="n">
        <v>0.0579280137</v>
      </c>
      <c r="G302" s="3" t="n">
        <v>0.0622161653</v>
      </c>
      <c r="H302" s="3" t="n">
        <v>0.0658489343</v>
      </c>
      <c r="I302" s="3" t="n">
        <v>0.0694276936</v>
      </c>
      <c r="J302" s="3" t="n">
        <v>0.0725870738</v>
      </c>
      <c r="K302" s="3" t="n">
        <v>0.0746835271</v>
      </c>
      <c r="L302" s="3" t="n">
        <v>0.0752820205</v>
      </c>
      <c r="M302" s="3" t="n">
        <v>0.0739694029</v>
      </c>
      <c r="N302" s="3" t="n">
        <v>0.0719731137</v>
      </c>
      <c r="O302" s="3" t="n">
        <v>0.0696013648</v>
      </c>
      <c r="P302" s="3" t="n">
        <v>0.0661366791</v>
      </c>
      <c r="Q302" s="3" t="n">
        <v>0.0624780709999999</v>
      </c>
      <c r="R302" s="3" t="n">
        <v>0.0588641659</v>
      </c>
      <c r="S302" s="3" t="n">
        <v>0.0552712276999999</v>
      </c>
      <c r="T302" s="3" t="n">
        <v>0.0523437812</v>
      </c>
      <c r="U302" s="3" t="n">
        <v>0.0499182375999999</v>
      </c>
      <c r="V302" s="3" t="n">
        <v>0.0482544932</v>
      </c>
      <c r="W302" s="3" t="n">
        <v>0.0470285184</v>
      </c>
      <c r="X302" s="3" t="n">
        <v>0.0462457129</v>
      </c>
      <c r="Y302" s="1" t="s">
        <v>10</v>
      </c>
    </row>
    <row r="303" customFormat="false" ht="14.4" hidden="false" customHeight="false" outlineLevel="0" collapsed="false">
      <c r="A303" s="1" t="s">
        <v>6</v>
      </c>
      <c r="B303" s="1" t="s">
        <v>280</v>
      </c>
      <c r="C303" s="1" t="s">
        <v>34</v>
      </c>
      <c r="D303" s="1" t="s">
        <v>264</v>
      </c>
      <c r="E303" s="1" t="n">
        <v>0.0770589904</v>
      </c>
      <c r="F303" s="1" t="n">
        <v>0.0807988347</v>
      </c>
      <c r="G303" s="1" t="n">
        <v>0.0861602047</v>
      </c>
      <c r="H303" s="1" t="n">
        <v>0.0905978176999999</v>
      </c>
      <c r="I303" s="1" t="n">
        <v>0.0938307375</v>
      </c>
      <c r="J303" s="1" t="n">
        <v>0.0952170185</v>
      </c>
      <c r="K303" s="1" t="n">
        <v>0.0947939969999999</v>
      </c>
      <c r="L303" s="1" t="n">
        <v>0.0921713151</v>
      </c>
      <c r="M303" s="1" t="n">
        <v>0.0860230051</v>
      </c>
      <c r="N303" s="1" t="n">
        <v>0.0790631369</v>
      </c>
      <c r="O303" s="1" t="n">
        <v>0.0725761193999999</v>
      </c>
      <c r="P303" s="1" t="n">
        <v>0.0672556222</v>
      </c>
      <c r="Q303" s="1" t="n">
        <v>0.0631411527</v>
      </c>
      <c r="R303" s="1" t="n">
        <v>0.059647348</v>
      </c>
      <c r="S303" s="1" t="n">
        <v>0.0571941227</v>
      </c>
      <c r="T303" s="1" t="n">
        <v>0.0554671409</v>
      </c>
      <c r="U303" s="1" t="n">
        <v>0.0540633535999999</v>
      </c>
      <c r="V303" s="1" t="n">
        <v>0.0530681757</v>
      </c>
      <c r="W303" s="1" t="n">
        <v>0.0522715515</v>
      </c>
      <c r="X303" s="1" t="n">
        <v>0.0517075816</v>
      </c>
      <c r="Y303" s="1" t="s">
        <v>10</v>
      </c>
    </row>
    <row r="304" customFormat="false" ht="14.4" hidden="false" customHeight="false" outlineLevel="0" collapsed="false">
      <c r="A304" s="1" t="s">
        <v>281</v>
      </c>
      <c r="B304" s="1" t="s">
        <v>279</v>
      </c>
      <c r="C304" s="1" t="s">
        <v>34</v>
      </c>
      <c r="D304" s="1" t="s">
        <v>264</v>
      </c>
      <c r="E304" s="1" t="n">
        <v>0.0521124751</v>
      </c>
      <c r="F304" s="1" t="n">
        <v>0.0579280137</v>
      </c>
      <c r="G304" s="1" t="n">
        <v>0.0622166386</v>
      </c>
      <c r="H304" s="1" t="n">
        <v>0.0658486492</v>
      </c>
      <c r="I304" s="1" t="n">
        <v>0.0694240148</v>
      </c>
      <c r="J304" s="1" t="n">
        <v>0.0725700873</v>
      </c>
      <c r="K304" s="1" t="n">
        <v>0.0746433591</v>
      </c>
      <c r="L304" s="1" t="n">
        <v>0.0752176183</v>
      </c>
      <c r="M304" s="1" t="n">
        <v>0.07387802</v>
      </c>
      <c r="N304" s="1" t="n">
        <v>0.0718554848</v>
      </c>
      <c r="O304" s="1" t="n">
        <v>0.0694431748</v>
      </c>
      <c r="P304" s="1" t="n">
        <v>0.0659598882999999</v>
      </c>
      <c r="Q304" s="1" t="n">
        <v>0.0622888818</v>
      </c>
      <c r="R304" s="1" t="n">
        <v>0.0586534416</v>
      </c>
      <c r="S304" s="1" t="n">
        <v>0.0550417552999999</v>
      </c>
      <c r="T304" s="1" t="n">
        <v>0.0521019869</v>
      </c>
      <c r="U304" s="1" t="n">
        <v>0.0496674321</v>
      </c>
      <c r="V304" s="1" t="n">
        <v>0.0479971785</v>
      </c>
      <c r="W304" s="1" t="n">
        <v>0.0467661380999999</v>
      </c>
      <c r="X304" s="1" t="n">
        <v>0.0459845868</v>
      </c>
      <c r="Y304" s="1" t="s">
        <v>10</v>
      </c>
    </row>
    <row r="305" customFormat="false" ht="14.4" hidden="false" customHeight="false" outlineLevel="0" collapsed="false">
      <c r="A305" s="1" t="s">
        <v>281</v>
      </c>
      <c r="B305" s="1" t="s">
        <v>280</v>
      </c>
      <c r="C305" s="1" t="s">
        <v>34</v>
      </c>
      <c r="D305" s="1" t="s">
        <v>264</v>
      </c>
      <c r="E305" s="1" t="n">
        <v>0.0770589904</v>
      </c>
      <c r="F305" s="1" t="n">
        <v>0.0807988347</v>
      </c>
      <c r="G305" s="1" t="n">
        <v>0.0861630657</v>
      </c>
      <c r="H305" s="1" t="n">
        <v>0.0906028031</v>
      </c>
      <c r="I305" s="1" t="n">
        <v>0.0938381846999999</v>
      </c>
      <c r="J305" s="1" t="n">
        <v>0.095248603</v>
      </c>
      <c r="K305" s="1" t="n">
        <v>0.0948612856</v>
      </c>
      <c r="L305" s="1" t="n">
        <v>0.0922849015</v>
      </c>
      <c r="M305" s="1" t="n">
        <v>0.0861839637</v>
      </c>
      <c r="N305" s="1" t="n">
        <v>0.0792663042</v>
      </c>
      <c r="O305" s="1" t="n">
        <v>0.072856936</v>
      </c>
      <c r="P305" s="1" t="n">
        <v>0.0675811569999999</v>
      </c>
      <c r="Q305" s="1" t="n">
        <v>0.0635107491</v>
      </c>
      <c r="R305" s="1" t="n">
        <v>0.0600601811</v>
      </c>
      <c r="S305" s="1" t="n">
        <v>0.0576399223</v>
      </c>
      <c r="T305" s="1" t="n">
        <v>0.055946709</v>
      </c>
      <c r="U305" s="1" t="n">
        <v>0.0545766721</v>
      </c>
      <c r="V305" s="1" t="n">
        <v>0.0536182887</v>
      </c>
      <c r="W305" s="1" t="n">
        <v>0.0528631676999999</v>
      </c>
      <c r="X305" s="1" t="n">
        <v>0.0523429891</v>
      </c>
      <c r="Y305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25.1"/>
    <col collapsed="false" customWidth="false" hidden="false" outlineLevel="0" max="257" min="5" style="1" width="9.1"/>
  </cols>
  <sheetData>
    <row r="1" customFormat="false" ht="14.4" hidden="false" customHeight="false" outlineLevel="0" collapsed="false">
      <c r="A1" s="2" t="s">
        <v>282</v>
      </c>
    </row>
    <row r="2" customFormat="false" ht="14.4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n">
        <v>1990</v>
      </c>
      <c r="F2" s="1" t="n">
        <v>2005</v>
      </c>
      <c r="G2" s="1" t="n">
        <v>2010</v>
      </c>
      <c r="H2" s="1" t="n">
        <v>2015</v>
      </c>
      <c r="I2" s="1" t="n">
        <v>2020</v>
      </c>
      <c r="J2" s="1" t="n">
        <v>2025</v>
      </c>
      <c r="K2" s="1" t="n">
        <v>2030</v>
      </c>
      <c r="L2" s="1" t="n">
        <v>2035</v>
      </c>
      <c r="M2" s="1" t="n">
        <v>2040</v>
      </c>
      <c r="N2" s="1" t="n">
        <v>2045</v>
      </c>
      <c r="O2" s="1" t="n">
        <v>2050</v>
      </c>
      <c r="P2" s="1" t="n">
        <v>2055</v>
      </c>
      <c r="Q2" s="1" t="n">
        <v>2060</v>
      </c>
      <c r="R2" s="1" t="n">
        <v>2065</v>
      </c>
      <c r="S2" s="1" t="n">
        <v>2070</v>
      </c>
      <c r="T2" s="1" t="n">
        <v>2075</v>
      </c>
      <c r="U2" s="1" t="n">
        <v>2080</v>
      </c>
      <c r="V2" s="1" t="n">
        <v>2085</v>
      </c>
      <c r="W2" s="1" t="n">
        <v>2090</v>
      </c>
      <c r="X2" s="1" t="n">
        <v>2095</v>
      </c>
      <c r="Y2" s="1" t="s">
        <v>5</v>
      </c>
    </row>
    <row r="3" customFormat="false" ht="14.4" hidden="false" customHeight="false" outlineLevel="0" collapsed="false">
      <c r="A3" s="1" t="s">
        <v>6</v>
      </c>
      <c r="B3" s="1" t="s">
        <v>7</v>
      </c>
      <c r="C3" s="1" t="s">
        <v>283</v>
      </c>
      <c r="D3" s="1" t="s">
        <v>9</v>
      </c>
      <c r="E3" s="1" t="n">
        <v>0.201490324</v>
      </c>
      <c r="F3" s="1" t="n">
        <v>0.211238799999999</v>
      </c>
      <c r="G3" s="1" t="n">
        <v>0.215030234</v>
      </c>
      <c r="H3" s="1" t="n">
        <v>0.207559157999999</v>
      </c>
      <c r="I3" s="1" t="n">
        <v>0.198480327</v>
      </c>
      <c r="J3" s="1" t="n">
        <v>0.188958030999999</v>
      </c>
      <c r="K3" s="1" t="n">
        <v>0.179121033999999</v>
      </c>
      <c r="L3" s="1" t="n">
        <v>0.169070449999999</v>
      </c>
      <c r="M3" s="1" t="n">
        <v>0.157998091</v>
      </c>
      <c r="N3" s="1" t="n">
        <v>0.148036449</v>
      </c>
      <c r="O3" s="1" t="n">
        <v>0.139346401</v>
      </c>
      <c r="P3" s="1" t="n">
        <v>0.132608952</v>
      </c>
      <c r="Q3" s="1" t="n">
        <v>0.1267634</v>
      </c>
      <c r="R3" s="1" t="n">
        <v>0.12139766</v>
      </c>
      <c r="S3" s="1" t="n">
        <v>0.117345179</v>
      </c>
      <c r="T3" s="1" t="n">
        <v>0.114344712999999</v>
      </c>
      <c r="U3" s="1" t="n">
        <v>0.112364047</v>
      </c>
      <c r="V3" s="1" t="n">
        <v>0.111757326999999</v>
      </c>
      <c r="W3" s="1" t="n">
        <v>0.112218101</v>
      </c>
      <c r="X3" s="1" t="n">
        <v>0.113074040999999</v>
      </c>
      <c r="Y3" s="1" t="s">
        <v>10</v>
      </c>
    </row>
    <row r="4" customFormat="false" ht="14.4" hidden="false" customHeight="false" outlineLevel="0" collapsed="false">
      <c r="A4" s="1" t="s">
        <v>6</v>
      </c>
      <c r="B4" s="1" t="s">
        <v>7</v>
      </c>
      <c r="C4" s="1" t="s">
        <v>283</v>
      </c>
      <c r="D4" s="1" t="s">
        <v>11</v>
      </c>
      <c r="E4" s="1" t="n">
        <v>1.3585856</v>
      </c>
      <c r="F4" s="1" t="n">
        <v>1.4779101</v>
      </c>
      <c r="G4" s="1" t="n">
        <v>1.6164399</v>
      </c>
      <c r="H4" s="1" t="n">
        <v>1.7045057</v>
      </c>
      <c r="I4" s="1" t="n">
        <v>1.7952866</v>
      </c>
      <c r="J4" s="1" t="n">
        <v>1.91788269999999</v>
      </c>
      <c r="K4" s="1" t="n">
        <v>2.04118149999999</v>
      </c>
      <c r="L4" s="1" t="n">
        <v>2.1450994</v>
      </c>
      <c r="M4" s="1" t="n">
        <v>2.2114444</v>
      </c>
      <c r="N4" s="1" t="n">
        <v>2.25977189999999</v>
      </c>
      <c r="O4" s="1" t="n">
        <v>2.310601</v>
      </c>
      <c r="P4" s="1" t="n">
        <v>2.382274</v>
      </c>
      <c r="Q4" s="1" t="n">
        <v>2.4590715</v>
      </c>
      <c r="R4" s="1" t="n">
        <v>2.522952</v>
      </c>
      <c r="S4" s="1" t="n">
        <v>2.5958508</v>
      </c>
      <c r="T4" s="1" t="n">
        <v>2.66851099999999</v>
      </c>
      <c r="U4" s="1" t="n">
        <v>2.7443783</v>
      </c>
      <c r="V4" s="1" t="n">
        <v>2.83838439999999</v>
      </c>
      <c r="W4" s="1" t="n">
        <v>2.9395129</v>
      </c>
      <c r="X4" s="1" t="n">
        <v>3.02278489999999</v>
      </c>
      <c r="Y4" s="1" t="s">
        <v>10</v>
      </c>
    </row>
    <row r="5" customFormat="false" ht="14.4" hidden="false" customHeight="false" outlineLevel="0" collapsed="false">
      <c r="A5" s="1" t="s">
        <v>6</v>
      </c>
      <c r="B5" s="1" t="s">
        <v>12</v>
      </c>
      <c r="C5" s="1" t="s">
        <v>283</v>
      </c>
      <c r="D5" s="1" t="s">
        <v>13</v>
      </c>
      <c r="E5" s="1" t="n">
        <v>0.00448901</v>
      </c>
      <c r="F5" s="1" t="n">
        <v>0.00703228</v>
      </c>
      <c r="G5" s="1" t="n">
        <v>0.001969036</v>
      </c>
      <c r="H5" s="1" t="n">
        <v>0.003056356</v>
      </c>
      <c r="I5" s="1" t="n">
        <v>0.003920917</v>
      </c>
      <c r="J5" s="1" t="n">
        <v>0.006339887</v>
      </c>
      <c r="K5" s="1" t="n">
        <v>0.008763168</v>
      </c>
      <c r="L5" s="1" t="n">
        <v>0.011587605</v>
      </c>
      <c r="M5" s="1" t="n">
        <v>0.015847818</v>
      </c>
      <c r="N5" s="1" t="n">
        <v>0.0209385419999999</v>
      </c>
      <c r="O5" s="1" t="n">
        <v>0.026732845</v>
      </c>
      <c r="P5" s="1" t="n">
        <v>0.0316068657</v>
      </c>
      <c r="Q5" s="1" t="n">
        <v>0.0362222599</v>
      </c>
      <c r="R5" s="1" t="n">
        <v>0.0402454424</v>
      </c>
      <c r="S5" s="1" t="n">
        <v>0.0451895125</v>
      </c>
      <c r="T5" s="1" t="n">
        <v>0.0486178294</v>
      </c>
      <c r="U5" s="1" t="n">
        <v>0.052926274</v>
      </c>
      <c r="V5" s="1" t="n">
        <v>0.054829821</v>
      </c>
      <c r="W5" s="1" t="n">
        <v>0.056721738</v>
      </c>
      <c r="X5" s="1" t="n">
        <v>0.058868439</v>
      </c>
      <c r="Y5" s="1" t="s">
        <v>10</v>
      </c>
    </row>
    <row r="6" customFormat="false" ht="14.4" hidden="false" customHeight="false" outlineLevel="0" collapsed="false">
      <c r="A6" s="1" t="s">
        <v>6</v>
      </c>
      <c r="B6" s="1" t="s">
        <v>12</v>
      </c>
      <c r="C6" s="1" t="s">
        <v>283</v>
      </c>
      <c r="D6" s="1" t="s">
        <v>14</v>
      </c>
      <c r="E6" s="1" t="n">
        <v>3.18086612</v>
      </c>
      <c r="F6" s="1" t="n">
        <v>2.94619245</v>
      </c>
      <c r="G6" s="1" t="n">
        <v>3.15375751</v>
      </c>
      <c r="H6" s="1" t="n">
        <v>3.02487063</v>
      </c>
      <c r="I6" s="1" t="n">
        <v>3.11790837</v>
      </c>
      <c r="J6" s="1" t="n">
        <v>3.74237977</v>
      </c>
      <c r="K6" s="1" t="n">
        <v>4.14829243</v>
      </c>
      <c r="L6" s="1" t="n">
        <v>4.03782967</v>
      </c>
      <c r="M6" s="1" t="n">
        <v>3.90876603999999</v>
      </c>
      <c r="N6" s="1" t="n">
        <v>3.712193503</v>
      </c>
      <c r="O6" s="1" t="n">
        <v>3.462905919</v>
      </c>
      <c r="P6" s="1" t="n">
        <v>3.199448389</v>
      </c>
      <c r="Q6" s="1" t="n">
        <v>2.917836621</v>
      </c>
      <c r="R6" s="1" t="n">
        <v>2.621184125</v>
      </c>
      <c r="S6" s="1" t="n">
        <v>2.3347629</v>
      </c>
      <c r="T6" s="1" t="n">
        <v>2.097576474</v>
      </c>
      <c r="U6" s="1" t="n">
        <v>1.878190774</v>
      </c>
      <c r="V6" s="1" t="n">
        <v>1.75905344699999</v>
      </c>
      <c r="W6" s="1" t="n">
        <v>1.711680918</v>
      </c>
      <c r="X6" s="1" t="n">
        <v>1.6880610671</v>
      </c>
      <c r="Y6" s="1" t="s">
        <v>10</v>
      </c>
    </row>
    <row r="7" customFormat="false" ht="14.4" hidden="false" customHeight="false" outlineLevel="0" collapsed="false">
      <c r="A7" s="1" t="s">
        <v>6</v>
      </c>
      <c r="B7" s="1" t="s">
        <v>12</v>
      </c>
      <c r="C7" s="1" t="s">
        <v>283</v>
      </c>
      <c r="D7" s="1" t="s">
        <v>15</v>
      </c>
      <c r="E7" s="1" t="n">
        <v>9.05363</v>
      </c>
      <c r="F7" s="1" t="n">
        <v>34.133657</v>
      </c>
      <c r="G7" s="1" t="n">
        <v>38.536579</v>
      </c>
      <c r="H7" s="1" t="n">
        <v>44.335606</v>
      </c>
      <c r="I7" s="1" t="n">
        <v>51.830802</v>
      </c>
      <c r="J7" s="1" t="n">
        <v>64.519489</v>
      </c>
      <c r="K7" s="1" t="n">
        <v>73.602852</v>
      </c>
      <c r="L7" s="1" t="n">
        <v>74.924848</v>
      </c>
      <c r="M7" s="1" t="n">
        <v>74.785127</v>
      </c>
      <c r="N7" s="1" t="n">
        <v>72.671572</v>
      </c>
      <c r="O7" s="1" t="n">
        <v>68.5763109999999</v>
      </c>
      <c r="P7" s="1" t="n">
        <v>65.345615</v>
      </c>
      <c r="Q7" s="1" t="n">
        <v>61.1358599</v>
      </c>
      <c r="R7" s="1" t="n">
        <v>56.026078</v>
      </c>
      <c r="S7" s="1" t="n">
        <v>50.3513126</v>
      </c>
      <c r="T7" s="1" t="n">
        <v>44.3545142</v>
      </c>
      <c r="U7" s="1" t="n">
        <v>38.3774696</v>
      </c>
      <c r="V7" s="1" t="n">
        <v>33.3053499</v>
      </c>
      <c r="W7" s="1" t="n">
        <v>28.3243269999999</v>
      </c>
      <c r="X7" s="1" t="n">
        <v>23.382894</v>
      </c>
      <c r="Y7" s="1" t="s">
        <v>10</v>
      </c>
    </row>
    <row r="8" customFormat="false" ht="14.4" hidden="false" customHeight="false" outlineLevel="0" collapsed="false">
      <c r="A8" s="1" t="s">
        <v>6</v>
      </c>
      <c r="B8" s="1" t="s">
        <v>12</v>
      </c>
      <c r="C8" s="1" t="s">
        <v>283</v>
      </c>
      <c r="D8" s="1" t="s">
        <v>16</v>
      </c>
      <c r="E8" s="1" t="n">
        <v>0.4727802</v>
      </c>
      <c r="F8" s="1" t="n">
        <v>0.5035275</v>
      </c>
      <c r="G8" s="1" t="n">
        <v>0.531458299999999</v>
      </c>
      <c r="H8" s="1" t="n">
        <v>0.5832282</v>
      </c>
      <c r="I8" s="1" t="n">
        <v>0.6459644</v>
      </c>
      <c r="J8" s="1" t="n">
        <v>0.8070009</v>
      </c>
      <c r="K8" s="1" t="n">
        <v>0.9553091</v>
      </c>
      <c r="L8" s="1" t="n">
        <v>1.0392631</v>
      </c>
      <c r="M8" s="1" t="n">
        <v>1.140408</v>
      </c>
      <c r="N8" s="1" t="n">
        <v>1.2330355</v>
      </c>
      <c r="O8" s="1" t="n">
        <v>1.3185042</v>
      </c>
      <c r="P8" s="1" t="n">
        <v>1.399683</v>
      </c>
      <c r="Q8" s="1" t="n">
        <v>1.480805</v>
      </c>
      <c r="R8" s="1" t="n">
        <v>1.59740099999999</v>
      </c>
      <c r="S8" s="1" t="n">
        <v>1.621933</v>
      </c>
      <c r="T8" s="1" t="n">
        <v>1.629376</v>
      </c>
      <c r="U8" s="1" t="n">
        <v>1.636744</v>
      </c>
      <c r="V8" s="1" t="n">
        <v>1.610182</v>
      </c>
      <c r="W8" s="1" t="n">
        <v>1.602577</v>
      </c>
      <c r="X8" s="1" t="n">
        <v>1.574544</v>
      </c>
      <c r="Y8" s="1" t="s">
        <v>10</v>
      </c>
    </row>
    <row r="9" customFormat="false" ht="14.4" hidden="false" customHeight="false" outlineLevel="0" collapsed="false">
      <c r="A9" s="1" t="s">
        <v>6</v>
      </c>
      <c r="B9" s="1" t="s">
        <v>12</v>
      </c>
      <c r="C9" s="1" t="s">
        <v>283</v>
      </c>
      <c r="D9" s="1" t="s">
        <v>17</v>
      </c>
      <c r="E9" s="1" t="n">
        <v>0.0987172779999999</v>
      </c>
      <c r="F9" s="1" t="n">
        <v>1.164436681</v>
      </c>
      <c r="G9" s="1" t="n">
        <v>0.631087674319999</v>
      </c>
      <c r="H9" s="1" t="n">
        <v>0.960403708929999</v>
      </c>
      <c r="I9" s="1" t="n">
        <v>1.47960874714</v>
      </c>
      <c r="J9" s="1" t="n">
        <v>2.51267362409999</v>
      </c>
      <c r="K9" s="1" t="n">
        <v>3.83244090612</v>
      </c>
      <c r="L9" s="1" t="n">
        <v>5.24075153548</v>
      </c>
      <c r="M9" s="1" t="n">
        <v>6.49748112612</v>
      </c>
      <c r="N9" s="1" t="n">
        <v>7.6772892553</v>
      </c>
      <c r="O9" s="1" t="n">
        <v>8.56424720995</v>
      </c>
      <c r="P9" s="1" t="n">
        <v>9.36672874991</v>
      </c>
      <c r="Q9" s="1" t="n">
        <v>9.93229844707</v>
      </c>
      <c r="R9" s="1" t="n">
        <v>10.36057266453</v>
      </c>
      <c r="S9" s="1" t="n">
        <v>10.81411722087</v>
      </c>
      <c r="T9" s="1" t="n">
        <v>11.0785571035699</v>
      </c>
      <c r="U9" s="1" t="n">
        <v>11.3004673259899</v>
      </c>
      <c r="V9" s="1" t="n">
        <v>11.4202199256</v>
      </c>
      <c r="W9" s="1" t="n">
        <v>11.5666017125999</v>
      </c>
      <c r="X9" s="1" t="n">
        <v>11.7408122276</v>
      </c>
      <c r="Y9" s="1" t="s">
        <v>10</v>
      </c>
    </row>
    <row r="10" customFormat="false" ht="14.4" hidden="false" customHeight="false" outlineLevel="0" collapsed="false">
      <c r="A10" s="1" t="s">
        <v>6</v>
      </c>
      <c r="B10" s="1" t="s">
        <v>12</v>
      </c>
      <c r="C10" s="1" t="s">
        <v>283</v>
      </c>
      <c r="D10" s="1" t="s">
        <v>18</v>
      </c>
      <c r="E10" s="1" t="n">
        <v>10.3065751627</v>
      </c>
      <c r="F10" s="1" t="n">
        <v>24.46397275</v>
      </c>
      <c r="G10" s="1" t="n">
        <v>28.8576702114999</v>
      </c>
      <c r="H10" s="1" t="n">
        <v>35.2053969337999</v>
      </c>
      <c r="I10" s="1" t="n">
        <v>43.1666686054</v>
      </c>
      <c r="J10" s="1" t="n">
        <v>54.8963804372</v>
      </c>
      <c r="K10" s="1" t="n">
        <v>65.8430954573</v>
      </c>
      <c r="L10" s="1" t="n">
        <v>73.2009373469</v>
      </c>
      <c r="M10" s="1" t="n">
        <v>78.9352314348</v>
      </c>
      <c r="N10" s="1" t="n">
        <v>82.4363977511</v>
      </c>
      <c r="O10" s="1" t="n">
        <v>83.1204852799</v>
      </c>
      <c r="P10" s="1" t="n">
        <v>81.5742299338</v>
      </c>
      <c r="Q10" s="1" t="n">
        <v>77.7815116117</v>
      </c>
      <c r="R10" s="1" t="n">
        <v>72.2207104679</v>
      </c>
      <c r="S10" s="1" t="n">
        <v>65.730154234</v>
      </c>
      <c r="T10" s="1" t="n">
        <v>59.33101634</v>
      </c>
      <c r="U10" s="1" t="n">
        <v>53.7892058479999</v>
      </c>
      <c r="V10" s="1" t="n">
        <v>49.821406798</v>
      </c>
      <c r="W10" s="1" t="n">
        <v>47.14399684</v>
      </c>
      <c r="X10" s="1" t="n">
        <v>45.0483372073999</v>
      </c>
      <c r="Y10" s="1" t="s">
        <v>10</v>
      </c>
    </row>
    <row r="11" customFormat="false" ht="14.4" hidden="false" customHeight="false" outlineLevel="0" collapsed="false">
      <c r="A11" s="1" t="s">
        <v>6</v>
      </c>
      <c r="B11" s="1" t="s">
        <v>12</v>
      </c>
      <c r="C11" s="1" t="s">
        <v>283</v>
      </c>
      <c r="D11" s="1" t="s">
        <v>19</v>
      </c>
      <c r="E11" s="1" t="n">
        <v>0.0105764</v>
      </c>
      <c r="F11" s="1" t="n">
        <v>0.00708088</v>
      </c>
      <c r="G11" s="1" t="n">
        <v>0.0013885224</v>
      </c>
      <c r="H11" s="1" t="n">
        <v>0.00139242099999999</v>
      </c>
      <c r="I11" s="1" t="n">
        <v>0.0015372936</v>
      </c>
      <c r="J11" s="1" t="n">
        <v>0.0020108923</v>
      </c>
      <c r="K11" s="1" t="n">
        <v>0.0023293552</v>
      </c>
      <c r="L11" s="1" t="n">
        <v>0.0025405564</v>
      </c>
      <c r="M11" s="1" t="n">
        <v>0.00304437569999999</v>
      </c>
      <c r="N11" s="1" t="n">
        <v>0.0037585601</v>
      </c>
      <c r="O11" s="1" t="n">
        <v>0.00465872029999999</v>
      </c>
      <c r="P11" s="1" t="n">
        <v>0.0057383575</v>
      </c>
      <c r="Q11" s="1" t="n">
        <v>0.0066822096</v>
      </c>
      <c r="R11" s="1" t="n">
        <v>0.0079712135</v>
      </c>
      <c r="S11" s="1" t="n">
        <v>0.008788792</v>
      </c>
      <c r="T11" s="1" t="n">
        <v>0.0094996249</v>
      </c>
      <c r="U11" s="1" t="n">
        <v>0.0102926802999999</v>
      </c>
      <c r="V11" s="1" t="n">
        <v>0.0109602143</v>
      </c>
      <c r="W11" s="1" t="n">
        <v>0.0115900049999999</v>
      </c>
      <c r="X11" s="1" t="n">
        <v>0.012171442</v>
      </c>
      <c r="Y11" s="1" t="s">
        <v>10</v>
      </c>
    </row>
    <row r="12" customFormat="false" ht="14.4" hidden="false" customHeight="false" outlineLevel="0" collapsed="false">
      <c r="A12" s="1" t="s">
        <v>6</v>
      </c>
      <c r="B12" s="1" t="s">
        <v>12</v>
      </c>
      <c r="C12" s="1" t="s">
        <v>283</v>
      </c>
      <c r="D12" s="1" t="s">
        <v>20</v>
      </c>
      <c r="E12" s="1" t="n">
        <v>0.1916904</v>
      </c>
      <c r="F12" s="1" t="n">
        <v>0.242886082999999</v>
      </c>
      <c r="G12" s="1" t="n">
        <v>0.214576948599999</v>
      </c>
      <c r="H12" s="1" t="n">
        <v>0.2473360876</v>
      </c>
      <c r="I12" s="1" t="n">
        <v>0.3157411916</v>
      </c>
      <c r="J12" s="1" t="n">
        <v>0.589220271</v>
      </c>
      <c r="K12" s="1" t="n">
        <v>0.903015424</v>
      </c>
      <c r="L12" s="1" t="n">
        <v>1.03496200699999</v>
      </c>
      <c r="M12" s="1" t="n">
        <v>1.108687185</v>
      </c>
      <c r="N12" s="1" t="n">
        <v>1.162592301</v>
      </c>
      <c r="O12" s="1" t="n">
        <v>1.17137549949999</v>
      </c>
      <c r="P12" s="1" t="n">
        <v>1.0564680887</v>
      </c>
      <c r="Q12" s="1" t="n">
        <v>0.9282490052</v>
      </c>
      <c r="R12" s="1" t="n">
        <v>0.7924658585</v>
      </c>
      <c r="S12" s="1" t="n">
        <v>0.652816870399999</v>
      </c>
      <c r="T12" s="1" t="n">
        <v>0.537586812299999</v>
      </c>
      <c r="U12" s="1" t="n">
        <v>0.4443670661</v>
      </c>
      <c r="V12" s="1" t="n">
        <v>0.372655716</v>
      </c>
      <c r="W12" s="1" t="n">
        <v>0.3148754199</v>
      </c>
      <c r="X12" s="1" t="n">
        <v>0.26380215202</v>
      </c>
      <c r="Y12" s="1" t="s">
        <v>10</v>
      </c>
    </row>
    <row r="13" customFormat="false" ht="14.4" hidden="false" customHeight="false" outlineLevel="0" collapsed="false">
      <c r="A13" s="1" t="s">
        <v>6</v>
      </c>
      <c r="B13" s="1" t="s">
        <v>12</v>
      </c>
      <c r="C13" s="1" t="s">
        <v>283</v>
      </c>
      <c r="D13" s="1" t="s">
        <v>21</v>
      </c>
      <c r="E13" s="1" t="n">
        <v>14.78018472</v>
      </c>
      <c r="F13" s="1" t="n">
        <v>13.21240459</v>
      </c>
      <c r="G13" s="3" t="n">
        <v>13.86799521</v>
      </c>
      <c r="H13" s="3" t="n">
        <v>11.86040444</v>
      </c>
      <c r="I13" s="3" t="n">
        <v>10.695440536</v>
      </c>
      <c r="J13" s="3" t="n">
        <v>11.548939732</v>
      </c>
      <c r="K13" s="3" t="n">
        <v>11.632976729</v>
      </c>
      <c r="L13" s="3" t="n">
        <v>10.465813279</v>
      </c>
      <c r="M13" s="3" t="n">
        <v>9.374391737</v>
      </c>
      <c r="N13" s="3" t="n">
        <v>8.424997283</v>
      </c>
      <c r="O13" s="3" t="n">
        <v>7.499566377</v>
      </c>
      <c r="P13" s="3" t="n">
        <v>6.69054776</v>
      </c>
      <c r="Q13" s="3" t="n">
        <v>5.882441284</v>
      </c>
      <c r="R13" s="3" t="n">
        <v>5.110190848</v>
      </c>
      <c r="S13" s="3" t="n">
        <v>4.408047079</v>
      </c>
      <c r="T13" s="3" t="n">
        <v>3.849502272</v>
      </c>
      <c r="U13" s="3" t="n">
        <v>3.365958162</v>
      </c>
      <c r="V13" s="3" t="n">
        <v>3.083542519</v>
      </c>
      <c r="W13" s="3" t="n">
        <v>2.941697497</v>
      </c>
      <c r="X13" s="3" t="n">
        <v>2.880287239</v>
      </c>
      <c r="Y13" s="1" t="s">
        <v>10</v>
      </c>
    </row>
    <row r="14" customFormat="false" ht="14.4" hidden="false" customHeight="false" outlineLevel="0" collapsed="false">
      <c r="A14" s="1" t="s">
        <v>6</v>
      </c>
      <c r="B14" s="1" t="s">
        <v>12</v>
      </c>
      <c r="C14" s="1" t="s">
        <v>283</v>
      </c>
      <c r="D14" s="1" t="s">
        <v>22</v>
      </c>
      <c r="E14" s="1" t="n">
        <v>9.073693</v>
      </c>
      <c r="F14" s="1" t="n">
        <v>15.7671708999999</v>
      </c>
      <c r="G14" s="1" t="n">
        <v>18.982273</v>
      </c>
      <c r="H14" s="1" t="n">
        <v>23.0774011</v>
      </c>
      <c r="I14" s="1" t="n">
        <v>27.8371574999999</v>
      </c>
      <c r="J14" s="1" t="n">
        <v>35.8931604</v>
      </c>
      <c r="K14" s="1" t="n">
        <v>41.6600476999999</v>
      </c>
      <c r="L14" s="1" t="n">
        <v>42.3987559</v>
      </c>
      <c r="M14" s="1" t="n">
        <v>41.5823036</v>
      </c>
      <c r="N14" s="1" t="n">
        <v>39.5704693</v>
      </c>
      <c r="O14" s="1" t="n">
        <v>36.2912892</v>
      </c>
      <c r="P14" s="1" t="n">
        <v>33.0756728</v>
      </c>
      <c r="Q14" s="1" t="n">
        <v>29.4650954</v>
      </c>
      <c r="R14" s="1" t="n">
        <v>25.9201619</v>
      </c>
      <c r="S14" s="1" t="n">
        <v>22.3887143</v>
      </c>
      <c r="T14" s="1" t="n">
        <v>19.1646775</v>
      </c>
      <c r="U14" s="1" t="n">
        <v>16.1572073</v>
      </c>
      <c r="V14" s="1" t="n">
        <v>13.73632058</v>
      </c>
      <c r="W14" s="1" t="n">
        <v>11.5020113</v>
      </c>
      <c r="X14" s="1" t="n">
        <v>9.46425996</v>
      </c>
      <c r="Y14" s="1" t="s">
        <v>10</v>
      </c>
    </row>
    <row r="15" customFormat="false" ht="14.4" hidden="false" customHeight="false" outlineLevel="0" collapsed="false">
      <c r="A15" s="1" t="s">
        <v>6</v>
      </c>
      <c r="B15" s="1" t="s">
        <v>23</v>
      </c>
      <c r="C15" s="1" t="s">
        <v>283</v>
      </c>
      <c r="D15" s="1" t="s">
        <v>24</v>
      </c>
      <c r="E15" s="1" t="n">
        <v>0.004439512</v>
      </c>
      <c r="F15" s="1" t="n">
        <v>0.00848331269199999</v>
      </c>
      <c r="G15" s="1" t="n">
        <v>0.011045498072</v>
      </c>
      <c r="H15" s="1" t="n">
        <v>0.0195348378097999</v>
      </c>
      <c r="I15" s="1" t="n">
        <v>0.03088456698721</v>
      </c>
      <c r="J15" s="1" t="n">
        <v>0.044139149530163</v>
      </c>
      <c r="K15" s="1" t="n">
        <v>0.0580216964052229</v>
      </c>
      <c r="L15" s="1" t="n">
        <v>0.068040303348158</v>
      </c>
      <c r="M15" s="1" t="n">
        <v>0.0741970178372319</v>
      </c>
      <c r="N15" s="1" t="n">
        <v>0.0771550676490339</v>
      </c>
      <c r="O15" s="1" t="n">
        <v>0.0819722706328879</v>
      </c>
      <c r="P15" s="1" t="n">
        <v>0.082222117091593</v>
      </c>
      <c r="Q15" s="1" t="n">
        <v>0.0809769917833789</v>
      </c>
      <c r="R15" s="1" t="n">
        <v>0.079629175171932</v>
      </c>
      <c r="S15" s="1" t="n">
        <v>0.07802887022323</v>
      </c>
      <c r="T15" s="1" t="n">
        <v>0.0763821833135639</v>
      </c>
      <c r="U15" s="1" t="n">
        <v>0.0751216694066889</v>
      </c>
      <c r="V15" s="1" t="n">
        <v>0.07513484227466</v>
      </c>
      <c r="W15" s="1" t="n">
        <v>0.0757723429163289</v>
      </c>
      <c r="X15" s="1" t="n">
        <v>0.0770381558928339</v>
      </c>
      <c r="Y15" s="1" t="s">
        <v>10</v>
      </c>
    </row>
    <row r="16" customFormat="false" ht="14.4" hidden="false" customHeight="false" outlineLevel="0" collapsed="false">
      <c r="A16" s="1" t="s">
        <v>6</v>
      </c>
      <c r="B16" s="1" t="s">
        <v>23</v>
      </c>
      <c r="C16" s="1" t="s">
        <v>283</v>
      </c>
      <c r="D16" s="1" t="s">
        <v>25</v>
      </c>
      <c r="E16" s="1" t="n">
        <v>0</v>
      </c>
      <c r="F16" s="1" t="n">
        <v>0</v>
      </c>
      <c r="G16" s="3" t="n">
        <v>0.00097676174302</v>
      </c>
      <c r="H16" s="1" t="n">
        <v>0.003543121679129</v>
      </c>
      <c r="I16" s="1" t="n">
        <v>0.00684418925660499</v>
      </c>
      <c r="J16" s="1" t="n">
        <v>0.0100267495118019</v>
      </c>
      <c r="K16" s="1" t="n">
        <v>0.01397052373717</v>
      </c>
      <c r="L16" s="1" t="n">
        <v>0.017231784401873</v>
      </c>
      <c r="M16" s="1" t="n">
        <v>0.020018354185536</v>
      </c>
      <c r="N16" s="1" t="n">
        <v>0.022155395342464</v>
      </c>
      <c r="O16" s="1" t="n">
        <v>0.025031232277789</v>
      </c>
      <c r="P16" s="1" t="n">
        <v>0.024620576256298</v>
      </c>
      <c r="Q16" s="1" t="n">
        <v>0.023919196820282</v>
      </c>
      <c r="R16" s="1" t="n">
        <v>0.023499157829806</v>
      </c>
      <c r="S16" s="1" t="n">
        <v>0.0227767916788849</v>
      </c>
      <c r="T16" s="1" t="n">
        <v>0.0222223698282039</v>
      </c>
      <c r="U16" s="1" t="n">
        <v>0.0219278548099709</v>
      </c>
      <c r="V16" s="1" t="n">
        <v>0.021782059588905</v>
      </c>
      <c r="W16" s="1" t="n">
        <v>0.0220316139968599</v>
      </c>
      <c r="X16" s="1" t="n">
        <v>0.0227713550889609</v>
      </c>
      <c r="Y16" s="1" t="s">
        <v>10</v>
      </c>
    </row>
    <row r="17" customFormat="false" ht="14.4" hidden="false" customHeight="false" outlineLevel="0" collapsed="false">
      <c r="A17" s="1" t="s">
        <v>6</v>
      </c>
      <c r="B17" s="1" t="s">
        <v>26</v>
      </c>
      <c r="C17" s="1" t="s">
        <v>283</v>
      </c>
      <c r="D17" s="1" t="s">
        <v>27</v>
      </c>
      <c r="E17" s="1" t="n">
        <v>0</v>
      </c>
      <c r="F17" s="1" t="n">
        <v>0</v>
      </c>
      <c r="G17" s="3" t="n">
        <v>1.16362881E-005</v>
      </c>
      <c r="H17" s="3" t="n">
        <v>2.06878412E-005</v>
      </c>
      <c r="I17" s="3" t="n">
        <v>3.0846081E-005</v>
      </c>
      <c r="J17" s="3" t="n">
        <v>6.38031849999999E-005</v>
      </c>
      <c r="K17" s="3" t="n">
        <v>0.000101233782</v>
      </c>
      <c r="L17" s="3" t="n">
        <v>0.000133833879</v>
      </c>
      <c r="M17" s="3" t="n">
        <v>0.000175679930999999</v>
      </c>
      <c r="N17" s="3" t="n">
        <v>0.000215178383</v>
      </c>
      <c r="O17" s="3" t="n">
        <v>0.00025022274</v>
      </c>
      <c r="P17" s="3" t="n">
        <v>0.00024447688</v>
      </c>
      <c r="Q17" s="3" t="n">
        <v>0.000236920839999999</v>
      </c>
      <c r="R17" s="3" t="n">
        <v>0.0002256101</v>
      </c>
      <c r="S17" s="3" t="n">
        <v>0.00023118392</v>
      </c>
      <c r="T17" s="3" t="n">
        <v>0.000237304599999999</v>
      </c>
      <c r="U17" s="3" t="n">
        <v>0.000243320649999999</v>
      </c>
      <c r="V17" s="3" t="n">
        <v>0.00025038547</v>
      </c>
      <c r="W17" s="3" t="n">
        <v>0.00025649794</v>
      </c>
      <c r="X17" s="3" t="n">
        <v>0.00025714701</v>
      </c>
      <c r="Y17" s="1" t="s">
        <v>10</v>
      </c>
    </row>
    <row r="18" customFormat="false" ht="14.4" hidden="false" customHeight="false" outlineLevel="0" collapsed="false">
      <c r="A18" s="1" t="s">
        <v>6</v>
      </c>
      <c r="B18" s="1" t="s">
        <v>28</v>
      </c>
      <c r="C18" s="1" t="s">
        <v>283</v>
      </c>
      <c r="D18" s="1" t="s">
        <v>29</v>
      </c>
      <c r="E18" s="1" t="n">
        <v>14.9367212</v>
      </c>
      <c r="F18" s="1" t="n">
        <v>26.2221702</v>
      </c>
      <c r="G18" s="1" t="n">
        <v>30.71793</v>
      </c>
      <c r="H18" s="1" t="n">
        <v>34.7685709</v>
      </c>
      <c r="I18" s="1" t="n">
        <v>38.0994932</v>
      </c>
      <c r="J18" s="1" t="n">
        <v>40.1343703</v>
      </c>
      <c r="K18" s="1" t="n">
        <v>40.7662339</v>
      </c>
      <c r="L18" s="1" t="n">
        <v>40.1052634</v>
      </c>
      <c r="M18" s="1" t="n">
        <v>37.59736025</v>
      </c>
      <c r="N18" s="1" t="n">
        <v>34.68885963</v>
      </c>
      <c r="O18" s="1" t="n">
        <v>31.54363068</v>
      </c>
      <c r="P18" s="1" t="n">
        <v>29.61534144</v>
      </c>
      <c r="Q18" s="1" t="n">
        <v>27.2183051</v>
      </c>
      <c r="R18" s="1" t="n">
        <v>24.48533372</v>
      </c>
      <c r="S18" s="1" t="n">
        <v>21.7655517</v>
      </c>
      <c r="T18" s="1" t="n">
        <v>19.13332358</v>
      </c>
      <c r="U18" s="1" t="n">
        <v>16.66181516</v>
      </c>
      <c r="V18" s="1" t="n">
        <v>14.60065163</v>
      </c>
      <c r="W18" s="1" t="n">
        <v>12.6084226599999</v>
      </c>
      <c r="X18" s="1" t="n">
        <v>10.5229973</v>
      </c>
      <c r="Y18" s="1" t="s">
        <v>10</v>
      </c>
    </row>
    <row r="19" customFormat="false" ht="14.4" hidden="false" customHeight="false" outlineLevel="0" collapsed="false">
      <c r="A19" s="1" t="s">
        <v>6</v>
      </c>
      <c r="B19" s="1" t="s">
        <v>30</v>
      </c>
      <c r="C19" s="1" t="s">
        <v>283</v>
      </c>
      <c r="D19" s="1" t="s">
        <v>13</v>
      </c>
      <c r="E19" s="1" t="n">
        <v>0.228528</v>
      </c>
      <c r="F19" s="1" t="n">
        <v>0.238625</v>
      </c>
      <c r="G19" s="1" t="n">
        <v>0.2620263</v>
      </c>
      <c r="H19" s="1" t="n">
        <v>0.24917445</v>
      </c>
      <c r="I19" s="1" t="n">
        <v>0.228758639999999</v>
      </c>
      <c r="J19" s="1" t="n">
        <v>0.21789389</v>
      </c>
      <c r="K19" s="1" t="n">
        <v>0.210276609999999</v>
      </c>
      <c r="L19" s="1" t="n">
        <v>0.21158887</v>
      </c>
      <c r="M19" s="1" t="n">
        <v>0.2261065</v>
      </c>
      <c r="N19" s="1" t="n">
        <v>0.25267827</v>
      </c>
      <c r="O19" s="1" t="n">
        <v>0.28915064</v>
      </c>
      <c r="P19" s="1" t="n">
        <v>0.31888437</v>
      </c>
      <c r="Q19" s="1" t="n">
        <v>0.346024499999999</v>
      </c>
      <c r="R19" s="1" t="n">
        <v>0.3700752</v>
      </c>
      <c r="S19" s="1" t="n">
        <v>0.385632589999999</v>
      </c>
      <c r="T19" s="1" t="n">
        <v>0.40130734</v>
      </c>
      <c r="U19" s="1" t="n">
        <v>0.42412554</v>
      </c>
      <c r="V19" s="1" t="n">
        <v>0.43495191</v>
      </c>
      <c r="W19" s="1" t="n">
        <v>0.44427997</v>
      </c>
      <c r="X19" s="1" t="n">
        <v>0.45217655</v>
      </c>
      <c r="Y19" s="1" t="s">
        <v>10</v>
      </c>
    </row>
    <row r="20" customFormat="false" ht="14.4" hidden="false" customHeight="false" outlineLevel="0" collapsed="false">
      <c r="A20" s="1" t="s">
        <v>6</v>
      </c>
      <c r="B20" s="1" t="s">
        <v>30</v>
      </c>
      <c r="C20" s="1" t="s">
        <v>283</v>
      </c>
      <c r="D20" s="1" t="s">
        <v>14</v>
      </c>
      <c r="E20" s="1" t="n">
        <v>4.5875646</v>
      </c>
      <c r="F20" s="1" t="n">
        <v>2.13866327</v>
      </c>
      <c r="G20" s="1" t="n">
        <v>2.42035262</v>
      </c>
      <c r="H20" s="1" t="n">
        <v>2.59084605</v>
      </c>
      <c r="I20" s="1" t="n">
        <v>2.63819847</v>
      </c>
      <c r="J20" s="1" t="n">
        <v>2.62433798</v>
      </c>
      <c r="K20" s="1" t="n">
        <v>2.44587178</v>
      </c>
      <c r="L20" s="1" t="n">
        <v>2.0803162</v>
      </c>
      <c r="M20" s="1" t="n">
        <v>1.63114552</v>
      </c>
      <c r="N20" s="1" t="n">
        <v>1.19254815999999</v>
      </c>
      <c r="O20" s="1" t="n">
        <v>0.86775285</v>
      </c>
      <c r="P20" s="1" t="n">
        <v>0.684525539999999</v>
      </c>
      <c r="Q20" s="1" t="n">
        <v>0.57072364</v>
      </c>
      <c r="R20" s="1" t="n">
        <v>0.4889941</v>
      </c>
      <c r="S20" s="1" t="n">
        <v>0.436286909999999</v>
      </c>
      <c r="T20" s="1" t="n">
        <v>0.391584219</v>
      </c>
      <c r="U20" s="1" t="n">
        <v>0.347719711</v>
      </c>
      <c r="V20" s="1" t="n">
        <v>0.308826203</v>
      </c>
      <c r="W20" s="1" t="n">
        <v>0.269487574</v>
      </c>
      <c r="X20" s="1" t="n">
        <v>0.222440629</v>
      </c>
      <c r="Y20" s="1" t="s">
        <v>10</v>
      </c>
    </row>
    <row r="21" customFormat="false" ht="14.4" hidden="false" customHeight="false" outlineLevel="0" collapsed="false">
      <c r="A21" s="1" t="s">
        <v>6</v>
      </c>
      <c r="B21" s="1" t="s">
        <v>30</v>
      </c>
      <c r="C21" s="1" t="s">
        <v>283</v>
      </c>
      <c r="D21" s="1" t="s">
        <v>15</v>
      </c>
      <c r="E21" s="1" t="n">
        <v>2.96553900099999</v>
      </c>
      <c r="F21" s="1" t="n">
        <v>1.1514961553</v>
      </c>
      <c r="G21" s="3" t="n">
        <v>1.26193301679999</v>
      </c>
      <c r="H21" s="3" t="n">
        <v>1.40057504189999</v>
      </c>
      <c r="I21" s="3" t="n">
        <v>1.5031425413</v>
      </c>
      <c r="J21" s="3" t="n">
        <v>1.531003812</v>
      </c>
      <c r="K21" s="3" t="n">
        <v>1.5199229305</v>
      </c>
      <c r="L21" s="3" t="n">
        <v>1.4617171539</v>
      </c>
      <c r="M21" s="3" t="n">
        <v>1.3698559465</v>
      </c>
      <c r="N21" s="3" t="n">
        <v>1.2669320693</v>
      </c>
      <c r="O21" s="1" t="n">
        <v>1.1925528693</v>
      </c>
      <c r="P21" s="1" t="n">
        <v>1.1903729011</v>
      </c>
      <c r="Q21" s="1" t="n">
        <v>1.21627624319999</v>
      </c>
      <c r="R21" s="3" t="n">
        <v>1.2471705138</v>
      </c>
      <c r="S21" s="1" t="n">
        <v>1.2688497668</v>
      </c>
      <c r="T21" s="1" t="n">
        <v>1.26566652139999</v>
      </c>
      <c r="U21" s="1" t="n">
        <v>1.2312179314</v>
      </c>
      <c r="V21" s="1" t="n">
        <v>1.179132482</v>
      </c>
      <c r="W21" s="1" t="n">
        <v>1.10080502239999</v>
      </c>
      <c r="X21" s="1" t="n">
        <v>0.9965931626</v>
      </c>
      <c r="Y21" s="1" t="s">
        <v>10</v>
      </c>
    </row>
    <row r="22" customFormat="false" ht="14.4" hidden="false" customHeight="false" outlineLevel="0" collapsed="false">
      <c r="A22" s="1" t="s">
        <v>6</v>
      </c>
      <c r="B22" s="1" t="s">
        <v>30</v>
      </c>
      <c r="C22" s="1" t="s">
        <v>283</v>
      </c>
      <c r="D22" s="1" t="s">
        <v>16</v>
      </c>
      <c r="E22" s="1" t="n">
        <v>4.23976</v>
      </c>
      <c r="F22" s="1" t="n">
        <v>7.521508</v>
      </c>
      <c r="G22" s="1" t="n">
        <v>10.133839</v>
      </c>
      <c r="H22" s="1" t="n">
        <v>12.714963</v>
      </c>
      <c r="I22" s="1" t="n">
        <v>14.943618</v>
      </c>
      <c r="J22" s="1" t="n">
        <v>17.4142739999999</v>
      </c>
      <c r="K22" s="1" t="n">
        <v>19.723767</v>
      </c>
      <c r="L22" s="1" t="n">
        <v>21.7490719999999</v>
      </c>
      <c r="M22" s="1" t="n">
        <v>23.59888</v>
      </c>
      <c r="N22" s="1" t="n">
        <v>24.849114</v>
      </c>
      <c r="O22" s="1" t="n">
        <v>25.582469</v>
      </c>
      <c r="P22" s="1" t="n">
        <v>26.22021</v>
      </c>
      <c r="Q22" s="1" t="n">
        <v>26.60489</v>
      </c>
      <c r="R22" s="1" t="n">
        <v>26.81109</v>
      </c>
      <c r="S22" s="1" t="n">
        <v>26.71443</v>
      </c>
      <c r="T22" s="1" t="n">
        <v>26.40214</v>
      </c>
      <c r="U22" s="1" t="n">
        <v>25.9445899999999</v>
      </c>
      <c r="V22" s="1" t="n">
        <v>25.13409</v>
      </c>
      <c r="W22" s="1" t="n">
        <v>23.98632</v>
      </c>
      <c r="X22" s="1" t="n">
        <v>21.51443</v>
      </c>
      <c r="Y22" s="1" t="s">
        <v>10</v>
      </c>
    </row>
    <row r="23" customFormat="false" ht="14.4" hidden="false" customHeight="false" outlineLevel="0" collapsed="false">
      <c r="A23" s="1" t="s">
        <v>6</v>
      </c>
      <c r="B23" s="1" t="s">
        <v>30</v>
      </c>
      <c r="C23" s="1" t="s">
        <v>283</v>
      </c>
      <c r="D23" s="1" t="s">
        <v>17</v>
      </c>
      <c r="E23" s="1" t="n">
        <v>0.452290086</v>
      </c>
      <c r="F23" s="1" t="n">
        <v>0.91509682</v>
      </c>
      <c r="G23" s="1" t="n">
        <v>1.28047940699999</v>
      </c>
      <c r="H23" s="1" t="n">
        <v>1.5750505182</v>
      </c>
      <c r="I23" s="1" t="n">
        <v>1.89857849029999</v>
      </c>
      <c r="J23" s="1" t="n">
        <v>2.2977986938</v>
      </c>
      <c r="K23" s="1" t="n">
        <v>2.7078955158</v>
      </c>
      <c r="L23" s="1" t="n">
        <v>3.1352929606</v>
      </c>
      <c r="M23" s="1" t="n">
        <v>3.5075968366</v>
      </c>
      <c r="N23" s="1" t="n">
        <v>3.92436021539999</v>
      </c>
      <c r="O23" s="1" t="n">
        <v>4.38344908059999</v>
      </c>
      <c r="P23" s="1" t="n">
        <v>4.73998316659999</v>
      </c>
      <c r="Q23" s="1" t="n">
        <v>5.0132430809</v>
      </c>
      <c r="R23" s="1" t="n">
        <v>5.2480306889</v>
      </c>
      <c r="S23" s="1" t="n">
        <v>5.34874403739999</v>
      </c>
      <c r="T23" s="1" t="n">
        <v>5.55543563609999</v>
      </c>
      <c r="U23" s="1" t="n">
        <v>5.7988835448</v>
      </c>
      <c r="V23" s="1" t="n">
        <v>5.96464115709999</v>
      </c>
      <c r="W23" s="1" t="n">
        <v>6.11023942759999</v>
      </c>
      <c r="X23" s="1" t="n">
        <v>6.24357202369999</v>
      </c>
      <c r="Y23" s="1" t="s">
        <v>10</v>
      </c>
    </row>
    <row r="24" customFormat="false" ht="14.4" hidden="false" customHeight="false" outlineLevel="0" collapsed="false">
      <c r="A24" s="1" t="s">
        <v>6</v>
      </c>
      <c r="B24" s="1" t="s">
        <v>30</v>
      </c>
      <c r="C24" s="1" t="s">
        <v>283</v>
      </c>
      <c r="D24" s="1" t="s">
        <v>18</v>
      </c>
      <c r="E24" s="1" t="n">
        <v>4.02998843407</v>
      </c>
      <c r="F24" s="1" t="n">
        <v>5.62473165199999</v>
      </c>
      <c r="G24" s="1" t="n">
        <v>6.73701911356</v>
      </c>
      <c r="H24" s="1" t="n">
        <v>7.7647946708</v>
      </c>
      <c r="I24" s="1" t="n">
        <v>8.5712467963</v>
      </c>
      <c r="J24" s="1" t="n">
        <v>8.9567716803</v>
      </c>
      <c r="K24" s="1" t="n">
        <v>8.9145105306</v>
      </c>
      <c r="L24" s="1" t="n">
        <v>8.2809721605</v>
      </c>
      <c r="M24" s="1" t="n">
        <v>7.20492012559999</v>
      </c>
      <c r="N24" s="1" t="n">
        <v>5.9304539076</v>
      </c>
      <c r="O24" s="1" t="n">
        <v>4.8957493674</v>
      </c>
      <c r="P24" s="1" t="n">
        <v>4.3255214548</v>
      </c>
      <c r="Q24" s="1" t="n">
        <v>3.98300520899999</v>
      </c>
      <c r="R24" s="1" t="n">
        <v>3.71809241929999</v>
      </c>
      <c r="S24" s="1" t="n">
        <v>3.5670651426</v>
      </c>
      <c r="T24" s="1" t="n">
        <v>3.41757367659999</v>
      </c>
      <c r="U24" s="1" t="n">
        <v>3.27506847059999</v>
      </c>
      <c r="V24" s="1" t="n">
        <v>3.1592490198</v>
      </c>
      <c r="W24" s="1" t="n">
        <v>3.05232545999999</v>
      </c>
      <c r="X24" s="1" t="n">
        <v>2.8979749972</v>
      </c>
      <c r="Y24" s="1" t="s">
        <v>10</v>
      </c>
    </row>
    <row r="25" customFormat="false" ht="14.4" hidden="false" customHeight="false" outlineLevel="0" collapsed="false">
      <c r="A25" s="1" t="s">
        <v>6</v>
      </c>
      <c r="B25" s="1" t="s">
        <v>30</v>
      </c>
      <c r="C25" s="1" t="s">
        <v>283</v>
      </c>
      <c r="D25" s="1" t="s">
        <v>19</v>
      </c>
      <c r="E25" s="1" t="n">
        <v>0.0564815</v>
      </c>
      <c r="F25" s="1" t="n">
        <v>0.0354505</v>
      </c>
      <c r="G25" s="1" t="n">
        <v>0.03864325</v>
      </c>
      <c r="H25" s="1" t="n">
        <v>0.03607677</v>
      </c>
      <c r="I25" s="1" t="n">
        <v>0.033224539</v>
      </c>
      <c r="J25" s="1" t="n">
        <v>0.032039915</v>
      </c>
      <c r="K25" s="1" t="n">
        <v>0.031449568</v>
      </c>
      <c r="L25" s="1" t="n">
        <v>0.0321609349999999</v>
      </c>
      <c r="M25" s="1" t="n">
        <v>0.034980614</v>
      </c>
      <c r="N25" s="1" t="n">
        <v>0.03993041</v>
      </c>
      <c r="O25" s="1" t="n">
        <v>0.046854856</v>
      </c>
      <c r="P25" s="1" t="n">
        <v>0.0545496969999999</v>
      </c>
      <c r="Q25" s="1" t="n">
        <v>0.0609356529999999</v>
      </c>
      <c r="R25" s="1" t="n">
        <v>0.0694821299999999</v>
      </c>
      <c r="S25" s="1" t="n">
        <v>0.073229462</v>
      </c>
      <c r="T25" s="1" t="n">
        <v>0.077314846</v>
      </c>
      <c r="U25" s="1" t="n">
        <v>0.0820681349999999</v>
      </c>
      <c r="V25" s="1" t="n">
        <v>0.086173053</v>
      </c>
      <c r="W25" s="1" t="n">
        <v>0.090048758</v>
      </c>
      <c r="X25" s="1" t="n">
        <v>0.093478064</v>
      </c>
      <c r="Y25" s="1" t="s">
        <v>10</v>
      </c>
    </row>
    <row r="26" customFormat="false" ht="14.4" hidden="false" customHeight="false" outlineLevel="0" collapsed="false">
      <c r="A26" s="1" t="s">
        <v>6</v>
      </c>
      <c r="B26" s="1" t="s">
        <v>30</v>
      </c>
      <c r="C26" s="1" t="s">
        <v>283</v>
      </c>
      <c r="D26" s="1" t="s">
        <v>20</v>
      </c>
      <c r="E26" s="1" t="n">
        <v>0.473441331999999</v>
      </c>
      <c r="F26" s="1" t="n">
        <v>1.398576221</v>
      </c>
      <c r="G26" s="1" t="n">
        <v>1.825896620228</v>
      </c>
      <c r="H26" s="1" t="n">
        <v>2.24115922349</v>
      </c>
      <c r="I26" s="1" t="n">
        <v>2.63501212710999</v>
      </c>
      <c r="J26" s="1" t="n">
        <v>2.81158010965</v>
      </c>
      <c r="K26" s="1" t="n">
        <v>2.85080505093</v>
      </c>
      <c r="L26" s="1" t="n">
        <v>2.70633021915</v>
      </c>
      <c r="M26" s="1" t="n">
        <v>2.26172910955</v>
      </c>
      <c r="N26" s="1" t="n">
        <v>1.85354024362</v>
      </c>
      <c r="O26" s="1" t="n">
        <v>1.56409544163999</v>
      </c>
      <c r="P26" s="1" t="n">
        <v>1.32560547585</v>
      </c>
      <c r="Q26" s="1" t="n">
        <v>1.16025423989</v>
      </c>
      <c r="R26" s="1" t="n">
        <v>1.02614055161</v>
      </c>
      <c r="S26" s="1" t="n">
        <v>0.90373097118</v>
      </c>
      <c r="T26" s="1" t="n">
        <v>0.808437732499999</v>
      </c>
      <c r="U26" s="1" t="n">
        <v>0.73213376799</v>
      </c>
      <c r="V26" s="1" t="n">
        <v>0.67202368151</v>
      </c>
      <c r="W26" s="1" t="n">
        <v>0.62536925324</v>
      </c>
      <c r="X26" s="1" t="n">
        <v>0.58611406895</v>
      </c>
      <c r="Y26" s="1" t="s">
        <v>10</v>
      </c>
    </row>
    <row r="27" customFormat="false" ht="14.4" hidden="false" customHeight="false" outlineLevel="0" collapsed="false">
      <c r="A27" s="1" t="s">
        <v>6</v>
      </c>
      <c r="B27" s="1" t="s">
        <v>30</v>
      </c>
      <c r="C27" s="1" t="s">
        <v>283</v>
      </c>
      <c r="D27" s="1" t="s">
        <v>21</v>
      </c>
      <c r="E27" s="1" t="n">
        <v>12.430053</v>
      </c>
      <c r="F27" s="1" t="n">
        <v>5.6699799</v>
      </c>
      <c r="G27" s="1" t="n">
        <v>8.5979534</v>
      </c>
      <c r="H27" s="1" t="n">
        <v>10.8880252999999</v>
      </c>
      <c r="I27" s="1" t="n">
        <v>12.0910557</v>
      </c>
      <c r="J27" s="1" t="n">
        <v>12.5527205</v>
      </c>
      <c r="K27" s="1" t="n">
        <v>11.8255898</v>
      </c>
      <c r="L27" s="1" t="n">
        <v>10.0066552</v>
      </c>
      <c r="M27" s="1" t="n">
        <v>7.7046348</v>
      </c>
      <c r="N27" s="1" t="n">
        <v>5.506342</v>
      </c>
      <c r="O27" s="1" t="n">
        <v>3.8941487</v>
      </c>
      <c r="P27" s="1" t="n">
        <v>2.9648401</v>
      </c>
      <c r="Q27" s="1" t="n">
        <v>2.3893017</v>
      </c>
      <c r="R27" s="1" t="n">
        <v>1.9750215</v>
      </c>
      <c r="S27" s="1" t="n">
        <v>1.7055418</v>
      </c>
      <c r="T27" s="1" t="n">
        <v>1.48910338</v>
      </c>
      <c r="U27" s="1" t="n">
        <v>1.28913378</v>
      </c>
      <c r="V27" s="1" t="n">
        <v>1.11485197</v>
      </c>
      <c r="W27" s="1" t="n">
        <v>0.93444398</v>
      </c>
      <c r="X27" s="1" t="n">
        <v>0.6824688</v>
      </c>
      <c r="Y27" s="1" t="s">
        <v>10</v>
      </c>
    </row>
    <row r="28" customFormat="false" ht="14.4" hidden="false" customHeight="false" outlineLevel="0" collapsed="false">
      <c r="A28" s="1" t="s">
        <v>6</v>
      </c>
      <c r="B28" s="1" t="s">
        <v>30</v>
      </c>
      <c r="C28" s="1" t="s">
        <v>283</v>
      </c>
      <c r="D28" s="1" t="s">
        <v>22</v>
      </c>
      <c r="E28" s="1" t="n">
        <v>16.15664616</v>
      </c>
      <c r="F28" s="1" t="n">
        <v>5.40518386999999</v>
      </c>
      <c r="G28" s="1" t="n">
        <v>7.03027968</v>
      </c>
      <c r="H28" s="1" t="n">
        <v>8.07259012999999</v>
      </c>
      <c r="I28" s="1" t="n">
        <v>8.550086467</v>
      </c>
      <c r="J28" s="1" t="n">
        <v>8.539868129</v>
      </c>
      <c r="K28" s="1" t="n">
        <v>8.072296544</v>
      </c>
      <c r="L28" s="1" t="n">
        <v>7.147236255</v>
      </c>
      <c r="M28" s="1" t="n">
        <v>6.04328200899999</v>
      </c>
      <c r="N28" s="1" t="n">
        <v>4.95299661599999</v>
      </c>
      <c r="O28" s="1" t="n">
        <v>4.138912058</v>
      </c>
      <c r="P28" s="1" t="n">
        <v>3.739045653</v>
      </c>
      <c r="Q28" s="1" t="n">
        <v>3.485044103</v>
      </c>
      <c r="R28" s="1" t="n">
        <v>3.282495285</v>
      </c>
      <c r="S28" s="1" t="n">
        <v>3.090520382</v>
      </c>
      <c r="T28" s="1" t="n">
        <v>2.862895598</v>
      </c>
      <c r="U28" s="1" t="n">
        <v>2.59545065099999</v>
      </c>
      <c r="V28" s="1" t="n">
        <v>2.342505869</v>
      </c>
      <c r="W28" s="1" t="n">
        <v>2.07699475899999</v>
      </c>
      <c r="X28" s="1" t="n">
        <v>1.807982303</v>
      </c>
      <c r="Y28" s="1" t="s">
        <v>10</v>
      </c>
    </row>
    <row r="29" customFormat="false" ht="14.4" hidden="false" customHeight="false" outlineLevel="0" collapsed="false">
      <c r="A29" s="1" t="s">
        <v>6</v>
      </c>
      <c r="B29" s="1" t="s">
        <v>31</v>
      </c>
      <c r="C29" s="1" t="s">
        <v>283</v>
      </c>
      <c r="D29" s="1" t="s">
        <v>27</v>
      </c>
      <c r="E29" s="1" t="n">
        <v>0</v>
      </c>
      <c r="F29" s="1" t="n">
        <v>0</v>
      </c>
      <c r="G29" s="3" t="n">
        <v>5.55195389999999E-005</v>
      </c>
      <c r="H29" s="3" t="n">
        <v>9.9180091E-005</v>
      </c>
      <c r="I29" s="3" t="n">
        <v>0.000142742559</v>
      </c>
      <c r="J29" s="3" t="n">
        <v>0.000257662069999999</v>
      </c>
      <c r="K29" s="3" t="n">
        <v>0.00037879767</v>
      </c>
      <c r="L29" s="3" t="n">
        <v>0.00050968058</v>
      </c>
      <c r="M29" s="3" t="n">
        <v>0.00068410255</v>
      </c>
      <c r="N29" s="3" t="n">
        <v>0.00085518283</v>
      </c>
      <c r="O29" s="1" t="n">
        <v>0.00101789062</v>
      </c>
      <c r="P29" s="1" t="n">
        <v>0.00101972767999999</v>
      </c>
      <c r="Q29" s="1" t="n">
        <v>0.00101235522999999</v>
      </c>
      <c r="R29" s="3" t="n">
        <v>0.00098711208</v>
      </c>
      <c r="S29" s="1" t="n">
        <v>0.00102178126</v>
      </c>
      <c r="T29" s="1" t="n">
        <v>0.00105716305999999</v>
      </c>
      <c r="U29" s="1" t="n">
        <v>0.00109107048999999</v>
      </c>
      <c r="V29" s="1" t="n">
        <v>0.00112225990999999</v>
      </c>
      <c r="W29" s="1" t="n">
        <v>0.00114953879</v>
      </c>
      <c r="X29" s="1" t="n">
        <v>0.00115565557</v>
      </c>
      <c r="Y29" s="1" t="s">
        <v>10</v>
      </c>
    </row>
    <row r="30" customFormat="false" ht="14.4" hidden="false" customHeight="false" outlineLevel="0" collapsed="false">
      <c r="A30" s="1" t="s">
        <v>6</v>
      </c>
      <c r="B30" s="1" t="s">
        <v>32</v>
      </c>
      <c r="C30" s="1" t="s">
        <v>283</v>
      </c>
      <c r="D30" s="1" t="s">
        <v>24</v>
      </c>
      <c r="E30" s="1" t="n">
        <v>0.0037164351</v>
      </c>
      <c r="F30" s="1" t="n">
        <v>0.004972608</v>
      </c>
      <c r="G30" s="1" t="n">
        <v>0.0114487979999999</v>
      </c>
      <c r="H30" s="1" t="n">
        <v>0.0227142573</v>
      </c>
      <c r="I30" s="1" t="n">
        <v>0.0364845665999999</v>
      </c>
      <c r="J30" s="1" t="n">
        <v>0.0526683247</v>
      </c>
      <c r="K30" s="1" t="n">
        <v>0.0716088409999999</v>
      </c>
      <c r="L30" s="1" t="n">
        <v>0.09264898562</v>
      </c>
      <c r="M30" s="1" t="n">
        <v>0.112233999039999</v>
      </c>
      <c r="N30" s="1" t="n">
        <v>0.129480363419999</v>
      </c>
      <c r="O30" s="1" t="n">
        <v>0.15628889592</v>
      </c>
      <c r="P30" s="1" t="n">
        <v>0.172352994929999</v>
      </c>
      <c r="Q30" s="1" t="n">
        <v>0.183288156199999</v>
      </c>
      <c r="R30" s="1" t="n">
        <v>0.1930188262</v>
      </c>
      <c r="S30" s="1" t="n">
        <v>0.1980105741</v>
      </c>
      <c r="T30" s="1" t="n">
        <v>0.1993622026</v>
      </c>
      <c r="U30" s="1" t="n">
        <v>0.1982824072</v>
      </c>
      <c r="V30" s="1" t="n">
        <v>0.197350827499999</v>
      </c>
      <c r="W30" s="1" t="n">
        <v>0.196010981399999</v>
      </c>
      <c r="X30" s="1" t="n">
        <v>0.1940928249</v>
      </c>
      <c r="Y30" s="1" t="s">
        <v>10</v>
      </c>
    </row>
    <row r="31" customFormat="false" ht="14.4" hidden="false" customHeight="false" outlineLevel="0" collapsed="false">
      <c r="A31" s="1" t="s">
        <v>6</v>
      </c>
      <c r="B31" s="1" t="s">
        <v>32</v>
      </c>
      <c r="C31" s="1" t="s">
        <v>283</v>
      </c>
      <c r="D31" s="1" t="s">
        <v>25</v>
      </c>
      <c r="E31" s="1" t="n">
        <v>0.0021150584</v>
      </c>
      <c r="F31" s="1" t="n">
        <v>0.00229665079999999</v>
      </c>
      <c r="G31" s="1" t="n">
        <v>0.00376404773999999</v>
      </c>
      <c r="H31" s="1" t="n">
        <v>0.00787175062</v>
      </c>
      <c r="I31" s="1" t="n">
        <v>0.0130195466699999</v>
      </c>
      <c r="J31" s="1" t="n">
        <v>0.01904282522</v>
      </c>
      <c r="K31" s="1" t="n">
        <v>0.02631545585</v>
      </c>
      <c r="L31" s="1" t="n">
        <v>0.03546875077</v>
      </c>
      <c r="M31" s="1" t="n">
        <v>0.0456783727699999</v>
      </c>
      <c r="N31" s="1" t="n">
        <v>0.056140122219</v>
      </c>
      <c r="O31" s="1" t="n">
        <v>0.071774275303</v>
      </c>
      <c r="P31" s="1" t="n">
        <v>0.0797555060299999</v>
      </c>
      <c r="Q31" s="1" t="n">
        <v>0.08497411944</v>
      </c>
      <c r="R31" s="1" t="n">
        <v>0.0901658579499999</v>
      </c>
      <c r="S31" s="1" t="n">
        <v>0.0924960722899999</v>
      </c>
      <c r="T31" s="1" t="n">
        <v>0.0930821604</v>
      </c>
      <c r="U31" s="1" t="n">
        <v>0.0927343376</v>
      </c>
      <c r="V31" s="1" t="n">
        <v>0.0912720461</v>
      </c>
      <c r="W31" s="1" t="n">
        <v>0.0895962680999999</v>
      </c>
      <c r="X31" s="1" t="n">
        <v>0.0873335195999999</v>
      </c>
      <c r="Y31" s="1" t="s">
        <v>10</v>
      </c>
    </row>
    <row r="32" customFormat="false" ht="14.4" hidden="false" customHeight="false" outlineLevel="0" collapsed="false">
      <c r="A32" s="1" t="s">
        <v>6</v>
      </c>
      <c r="B32" s="1" t="s">
        <v>33</v>
      </c>
      <c r="C32" s="1" t="s">
        <v>284</v>
      </c>
      <c r="D32" s="1" t="s">
        <v>35</v>
      </c>
      <c r="E32" s="3" t="n">
        <v>0.024421627253</v>
      </c>
      <c r="F32" s="3" t="n">
        <v>0.033421244834</v>
      </c>
      <c r="G32" s="3" t="n">
        <v>0.0370738536279999</v>
      </c>
      <c r="H32" s="3" t="n">
        <v>0.041300217923</v>
      </c>
      <c r="I32" s="3" t="n">
        <v>0.045981764549</v>
      </c>
      <c r="J32" s="3" t="n">
        <v>0.0503407940799999</v>
      </c>
      <c r="K32" s="3" t="n">
        <v>0.0549163763</v>
      </c>
      <c r="L32" s="3" t="n">
        <v>0.05967795487</v>
      </c>
      <c r="M32" s="3" t="n">
        <v>0.06383789427</v>
      </c>
      <c r="N32" s="3" t="n">
        <v>0.06817741614</v>
      </c>
      <c r="O32" s="3" t="n">
        <v>0.07265736912</v>
      </c>
      <c r="P32" s="3" t="n">
        <v>0.0736349754599999</v>
      </c>
      <c r="Q32" s="3" t="n">
        <v>0.07441557973</v>
      </c>
      <c r="R32" s="3" t="n">
        <v>0.07506925597</v>
      </c>
      <c r="S32" s="3" t="n">
        <v>0.07550295385</v>
      </c>
      <c r="T32" s="3" t="n">
        <v>0.075801033826</v>
      </c>
      <c r="U32" s="3" t="n">
        <v>0.075839251714</v>
      </c>
      <c r="V32" s="3" t="n">
        <v>0.0755178757929999</v>
      </c>
      <c r="W32" s="3" t="n">
        <v>0.074505482647</v>
      </c>
      <c r="X32" s="3" t="n">
        <v>0.07237779273</v>
      </c>
      <c r="Y32" s="1" t="s">
        <v>10</v>
      </c>
    </row>
    <row r="33" customFormat="false" ht="14.4" hidden="false" customHeight="false" outlineLevel="0" collapsed="false">
      <c r="A33" s="1" t="s">
        <v>6</v>
      </c>
      <c r="B33" s="1" t="s">
        <v>36</v>
      </c>
      <c r="C33" s="1" t="s">
        <v>284</v>
      </c>
      <c r="D33" s="1" t="s">
        <v>35</v>
      </c>
      <c r="E33" s="1" t="n">
        <v>0.370305856999999</v>
      </c>
      <c r="F33" s="1" t="n">
        <v>0.470046741</v>
      </c>
      <c r="G33" s="1" t="n">
        <v>0.497870918</v>
      </c>
      <c r="H33" s="1" t="n">
        <v>0.52056548</v>
      </c>
      <c r="I33" s="1" t="n">
        <v>0.542609673999999</v>
      </c>
      <c r="J33" s="1" t="n">
        <v>0.562292168</v>
      </c>
      <c r="K33" s="1" t="n">
        <v>0.57715781</v>
      </c>
      <c r="L33" s="1" t="n">
        <v>0.585989044999999</v>
      </c>
      <c r="M33" s="1" t="n">
        <v>0.581804949</v>
      </c>
      <c r="N33" s="1" t="n">
        <v>0.574629674</v>
      </c>
      <c r="O33" s="1" t="n">
        <v>0.566814287</v>
      </c>
      <c r="P33" s="1" t="n">
        <v>0.555554645999999</v>
      </c>
      <c r="Q33" s="1" t="n">
        <v>0.545512393</v>
      </c>
      <c r="R33" s="1" t="n">
        <v>0.536677353999999</v>
      </c>
      <c r="S33" s="1" t="n">
        <v>0.530488287999999</v>
      </c>
      <c r="T33" s="1" t="n">
        <v>0.527076942</v>
      </c>
      <c r="U33" s="1" t="n">
        <v>0.52479114</v>
      </c>
      <c r="V33" s="1" t="n">
        <v>0.523756179</v>
      </c>
      <c r="W33" s="1" t="n">
        <v>0.522643567999999</v>
      </c>
      <c r="X33" s="1" t="n">
        <v>0.520737414</v>
      </c>
      <c r="Y33" s="1" t="s">
        <v>10</v>
      </c>
    </row>
    <row r="34" customFormat="false" ht="14.4" hidden="false" customHeight="false" outlineLevel="0" collapsed="false">
      <c r="A34" s="1" t="s">
        <v>6</v>
      </c>
      <c r="B34" s="1" t="s">
        <v>37</v>
      </c>
      <c r="C34" s="1" t="s">
        <v>284</v>
      </c>
      <c r="D34" s="1" t="s">
        <v>35</v>
      </c>
      <c r="E34" s="1" t="n">
        <v>0.19025797568</v>
      </c>
      <c r="F34" s="1" t="n">
        <v>0.23936426102</v>
      </c>
      <c r="G34" s="1" t="n">
        <v>0.25271798925</v>
      </c>
      <c r="H34" s="1" t="n">
        <v>0.26324241126</v>
      </c>
      <c r="I34" s="1" t="n">
        <v>0.2735736324</v>
      </c>
      <c r="J34" s="1" t="n">
        <v>0.2829466882</v>
      </c>
      <c r="K34" s="1" t="n">
        <v>0.288764745099999</v>
      </c>
      <c r="L34" s="1" t="n">
        <v>0.2900040779</v>
      </c>
      <c r="M34" s="1" t="n">
        <v>0.2838884591</v>
      </c>
      <c r="N34" s="1" t="n">
        <v>0.275667433099999</v>
      </c>
      <c r="O34" s="1" t="n">
        <v>0.2675369411</v>
      </c>
      <c r="P34" s="1" t="n">
        <v>0.2598266492</v>
      </c>
      <c r="Q34" s="1" t="n">
        <v>0.253885156299999</v>
      </c>
      <c r="R34" s="1" t="n">
        <v>0.249107255699999</v>
      </c>
      <c r="S34" s="1" t="n">
        <v>0.2465607289</v>
      </c>
      <c r="T34" s="1" t="n">
        <v>0.2456175933</v>
      </c>
      <c r="U34" s="1" t="n">
        <v>0.245157853599999</v>
      </c>
      <c r="V34" s="1" t="n">
        <v>0.245201990999999</v>
      </c>
      <c r="W34" s="1" t="n">
        <v>0.245286020499999</v>
      </c>
      <c r="X34" s="1" t="n">
        <v>0.2452314849</v>
      </c>
      <c r="Y34" s="1" t="s">
        <v>10</v>
      </c>
    </row>
    <row r="35" customFormat="false" ht="14.4" hidden="false" customHeight="false" outlineLevel="0" collapsed="false">
      <c r="A35" s="1" t="s">
        <v>6</v>
      </c>
      <c r="B35" s="1" t="s">
        <v>38</v>
      </c>
      <c r="C35" s="1" t="s">
        <v>284</v>
      </c>
      <c r="D35" s="1" t="s">
        <v>35</v>
      </c>
      <c r="E35" s="1" t="n">
        <v>0.1440970928</v>
      </c>
      <c r="F35" s="1" t="n">
        <v>0.2250538055</v>
      </c>
      <c r="G35" s="1" t="n">
        <v>0.2429527819</v>
      </c>
      <c r="H35" s="1" t="n">
        <v>0.2637632954</v>
      </c>
      <c r="I35" s="1" t="n">
        <v>0.2830077887</v>
      </c>
      <c r="J35" s="1" t="n">
        <v>0.3006003112</v>
      </c>
      <c r="K35" s="1" t="n">
        <v>0.3132965275</v>
      </c>
      <c r="L35" s="1" t="n">
        <v>0.3202747242</v>
      </c>
      <c r="M35" s="1" t="n">
        <v>0.3177432088</v>
      </c>
      <c r="N35" s="1" t="n">
        <v>0.311360671</v>
      </c>
      <c r="O35" s="1" t="n">
        <v>0.299999774999999</v>
      </c>
      <c r="P35" s="1" t="n">
        <v>0.281921906</v>
      </c>
      <c r="Q35" s="1" t="n">
        <v>0.260225109</v>
      </c>
      <c r="R35" s="1" t="n">
        <v>0.238611168</v>
      </c>
      <c r="S35" s="1" t="n">
        <v>0.218478745999999</v>
      </c>
      <c r="T35" s="1" t="n">
        <v>0.204262216</v>
      </c>
      <c r="U35" s="1" t="n">
        <v>0.193708101</v>
      </c>
      <c r="V35" s="1" t="n">
        <v>0.18765694</v>
      </c>
      <c r="W35" s="1" t="n">
        <v>0.183623269</v>
      </c>
      <c r="X35" s="1" t="n">
        <v>0.179768824</v>
      </c>
      <c r="Y35" s="1" t="s">
        <v>10</v>
      </c>
    </row>
    <row r="36" customFormat="false" ht="14.4" hidden="false" customHeight="false" outlineLevel="0" collapsed="false">
      <c r="A36" s="1" t="s">
        <v>6</v>
      </c>
      <c r="B36" s="1" t="s">
        <v>39</v>
      </c>
      <c r="C36" s="1" t="s">
        <v>284</v>
      </c>
      <c r="D36" s="1" t="s">
        <v>35</v>
      </c>
      <c r="E36" s="1" t="n">
        <v>0.0041830911938</v>
      </c>
      <c r="F36" s="1" t="n">
        <v>0.0059575110345</v>
      </c>
      <c r="G36" s="1" t="n">
        <v>0.0062843260291</v>
      </c>
      <c r="H36" s="1" t="n">
        <v>0.0066298492271</v>
      </c>
      <c r="I36" s="1" t="n">
        <v>0.0069312274216</v>
      </c>
      <c r="J36" s="1" t="n">
        <v>0.0071094188675</v>
      </c>
      <c r="K36" s="1" t="n">
        <v>0.00712920668099999</v>
      </c>
      <c r="L36" s="1" t="n">
        <v>0.0070046676263</v>
      </c>
      <c r="M36" s="1" t="n">
        <v>0.0066167590177</v>
      </c>
      <c r="N36" s="1" t="n">
        <v>0.0061413982826</v>
      </c>
      <c r="O36" s="1" t="n">
        <v>0.005679546619</v>
      </c>
      <c r="P36" s="1" t="n">
        <v>0.005271043157</v>
      </c>
      <c r="Q36" s="1" t="n">
        <v>0.004930337184</v>
      </c>
      <c r="R36" s="1" t="n">
        <v>0.004615391838</v>
      </c>
      <c r="S36" s="1" t="n">
        <v>0.00438115926199999</v>
      </c>
      <c r="T36" s="1" t="n">
        <v>0.004221117249</v>
      </c>
      <c r="U36" s="1" t="n">
        <v>0.00411676860699999</v>
      </c>
      <c r="V36" s="1" t="n">
        <v>0.00406331522699999</v>
      </c>
      <c r="W36" s="1" t="n">
        <v>0.004037122077</v>
      </c>
      <c r="X36" s="1" t="n">
        <v>0.00403704546799999</v>
      </c>
      <c r="Y36" s="1" t="s">
        <v>10</v>
      </c>
    </row>
    <row r="37" customFormat="false" ht="14.4" hidden="false" customHeight="false" outlineLevel="0" collapsed="false">
      <c r="A37" s="1" t="s">
        <v>6</v>
      </c>
      <c r="B37" s="1" t="s">
        <v>40</v>
      </c>
      <c r="C37" s="1" t="s">
        <v>284</v>
      </c>
      <c r="D37" s="1" t="s">
        <v>35</v>
      </c>
      <c r="E37" s="1" t="n">
        <v>0.003381634222</v>
      </c>
      <c r="F37" s="1" t="n">
        <v>0.00445747960699999</v>
      </c>
      <c r="G37" s="1" t="n">
        <v>0.004775306952</v>
      </c>
      <c r="H37" s="1" t="n">
        <v>0.005135835603</v>
      </c>
      <c r="I37" s="1" t="n">
        <v>0.005507134905</v>
      </c>
      <c r="J37" s="1" t="n">
        <v>0.00589445918</v>
      </c>
      <c r="K37" s="1" t="n">
        <v>0.006211184305</v>
      </c>
      <c r="L37" s="1" t="n">
        <v>0.00642433614</v>
      </c>
      <c r="M37" s="1" t="n">
        <v>0.00650950706599999</v>
      </c>
      <c r="N37" s="1" t="n">
        <v>0.00651748859599999</v>
      </c>
      <c r="O37" s="1" t="n">
        <v>0.006432558852</v>
      </c>
      <c r="P37" s="1" t="n">
        <v>0.00615124790799999</v>
      </c>
      <c r="Q37" s="1" t="n">
        <v>0.00575346313</v>
      </c>
      <c r="R37" s="1" t="n">
        <v>0.00528246209699999</v>
      </c>
      <c r="S37" s="1" t="n">
        <v>0.004791932903</v>
      </c>
      <c r="T37" s="1" t="n">
        <v>0.004385881902</v>
      </c>
      <c r="U37" s="1" t="n">
        <v>0.004092057176</v>
      </c>
      <c r="V37" s="1" t="n">
        <v>0.003917783671</v>
      </c>
      <c r="W37" s="1" t="n">
        <v>0.00381075398199999</v>
      </c>
      <c r="X37" s="1" t="n">
        <v>0.00376428804099999</v>
      </c>
      <c r="Y37" s="1" t="s">
        <v>10</v>
      </c>
    </row>
    <row r="38" customFormat="false" ht="14.4" hidden="false" customHeight="false" outlineLevel="0" collapsed="false">
      <c r="A38" s="1" t="s">
        <v>6</v>
      </c>
      <c r="B38" s="1" t="s">
        <v>41</v>
      </c>
      <c r="C38" s="1" t="s">
        <v>284</v>
      </c>
      <c r="D38" s="1" t="s">
        <v>35</v>
      </c>
      <c r="E38" s="1" t="n">
        <v>0.008706371</v>
      </c>
      <c r="F38" s="1" t="n">
        <v>0.0122107639</v>
      </c>
      <c r="G38" s="1" t="n">
        <v>0.0130767982999999</v>
      </c>
      <c r="H38" s="1" t="n">
        <v>0.0140061681</v>
      </c>
      <c r="I38" s="1" t="n">
        <v>0.0149141041999999</v>
      </c>
      <c r="J38" s="1" t="n">
        <v>0.0157140526999999</v>
      </c>
      <c r="K38" s="1" t="n">
        <v>0.0161259528</v>
      </c>
      <c r="L38" s="1" t="n">
        <v>0.0159743249</v>
      </c>
      <c r="M38" s="1" t="n">
        <v>0.0151666680999999</v>
      </c>
      <c r="N38" s="1" t="n">
        <v>0.0141225282</v>
      </c>
      <c r="O38" s="1" t="n">
        <v>0.0131297211</v>
      </c>
      <c r="P38" s="1" t="n">
        <v>0.0122974672</v>
      </c>
      <c r="Q38" s="1" t="n">
        <v>0.0116607934</v>
      </c>
      <c r="R38" s="1" t="n">
        <v>0.0111026168999999</v>
      </c>
      <c r="S38" s="1" t="n">
        <v>0.0107316751999999</v>
      </c>
      <c r="T38" s="1" t="n">
        <v>0.010497133</v>
      </c>
      <c r="U38" s="1" t="n">
        <v>0.0103394024</v>
      </c>
      <c r="V38" s="1" t="n">
        <v>0.0102372829999999</v>
      </c>
      <c r="W38" s="1" t="n">
        <v>0.0101594509</v>
      </c>
      <c r="X38" s="1" t="n">
        <v>0.0101033342</v>
      </c>
      <c r="Y38" s="1" t="s">
        <v>10</v>
      </c>
    </row>
    <row r="39" customFormat="false" ht="14.4" hidden="false" customHeight="false" outlineLevel="0" collapsed="false">
      <c r="A39" s="1" t="s">
        <v>6</v>
      </c>
      <c r="B39" s="1" t="s">
        <v>42</v>
      </c>
      <c r="C39" s="1" t="s">
        <v>284</v>
      </c>
      <c r="D39" s="1" t="s">
        <v>35</v>
      </c>
      <c r="E39" s="1" t="n">
        <v>0.001714842079</v>
      </c>
      <c r="F39" s="1" t="n">
        <v>0.002395660006</v>
      </c>
      <c r="G39" s="1" t="n">
        <v>0.002572810849</v>
      </c>
      <c r="H39" s="1" t="n">
        <v>0.002763736924</v>
      </c>
      <c r="I39" s="1" t="n">
        <v>0.00295445897999999</v>
      </c>
      <c r="J39" s="1" t="n">
        <v>0.003131812771</v>
      </c>
      <c r="K39" s="1" t="n">
        <v>0.003241277926</v>
      </c>
      <c r="L39" s="1" t="n">
        <v>0.003252499816</v>
      </c>
      <c r="M39" s="1" t="n">
        <v>0.00314307949599999</v>
      </c>
      <c r="N39" s="1" t="n">
        <v>0.00298859966799999</v>
      </c>
      <c r="O39" s="1" t="n">
        <v>0.00282850509499999</v>
      </c>
      <c r="P39" s="1" t="n">
        <v>0.002666892126</v>
      </c>
      <c r="Q39" s="1" t="n">
        <v>0.00252032047899999</v>
      </c>
      <c r="R39" s="1" t="n">
        <v>0.002380856312</v>
      </c>
      <c r="S39" s="1" t="n">
        <v>0.002269621532</v>
      </c>
      <c r="T39" s="1" t="n">
        <v>0.00219161413999999</v>
      </c>
      <c r="U39" s="1" t="n">
        <v>0.00213708093999999</v>
      </c>
      <c r="V39" s="1" t="n">
        <v>0.002104074783</v>
      </c>
      <c r="W39" s="1" t="n">
        <v>0.00208131113799999</v>
      </c>
      <c r="X39" s="1" t="n">
        <v>0.00206568407599999</v>
      </c>
      <c r="Y39" s="1" t="s">
        <v>10</v>
      </c>
    </row>
    <row r="40" customFormat="false" ht="14.4" hidden="false" customHeight="false" outlineLevel="0" collapsed="false">
      <c r="A40" s="1" t="s">
        <v>6</v>
      </c>
      <c r="B40" s="1" t="s">
        <v>43</v>
      </c>
      <c r="C40" s="1" t="s">
        <v>284</v>
      </c>
      <c r="D40" s="1" t="s">
        <v>35</v>
      </c>
      <c r="E40" s="3" t="n">
        <v>7.98014E-005</v>
      </c>
      <c r="F40" s="3" t="n">
        <v>0.000120648</v>
      </c>
      <c r="G40" s="3" t="n">
        <v>0.000128616</v>
      </c>
      <c r="H40" s="3" t="n">
        <v>0.000137407</v>
      </c>
      <c r="I40" s="3" t="n">
        <v>0.000145597</v>
      </c>
      <c r="J40" s="3" t="n">
        <v>0.000151971</v>
      </c>
      <c r="K40" s="3" t="n">
        <v>0.000153731</v>
      </c>
      <c r="L40" s="3" t="n">
        <v>0.00014891</v>
      </c>
      <c r="M40" s="3" t="n">
        <v>0.000136672</v>
      </c>
      <c r="N40" s="3" t="n">
        <v>0.000121947</v>
      </c>
      <c r="O40" s="3" t="n">
        <v>0.000108809</v>
      </c>
      <c r="P40" s="3" t="n">
        <v>9.95783E-005</v>
      </c>
      <c r="Q40" s="3" t="n">
        <v>9.41785E-005</v>
      </c>
      <c r="R40" s="3" t="n">
        <v>9.05867E-005</v>
      </c>
      <c r="S40" s="3" t="n">
        <v>8.98814E-005</v>
      </c>
      <c r="T40" s="3" t="n">
        <v>9.03503E-005</v>
      </c>
      <c r="U40" s="3" t="n">
        <v>9.08866E-005</v>
      </c>
      <c r="V40" s="3" t="n">
        <v>9.11269E-005</v>
      </c>
      <c r="W40" s="3" t="n">
        <v>9.10971E-005</v>
      </c>
      <c r="X40" s="3" t="n">
        <v>9.08178E-005</v>
      </c>
      <c r="Y40" s="1" t="s">
        <v>10</v>
      </c>
    </row>
    <row r="41" customFormat="false" ht="14.4" hidden="false" customHeight="false" outlineLevel="0" collapsed="false">
      <c r="A41" s="1" t="s">
        <v>6</v>
      </c>
      <c r="B41" s="1" t="s">
        <v>44</v>
      </c>
      <c r="C41" s="1" t="s">
        <v>284</v>
      </c>
      <c r="D41" s="1" t="s">
        <v>35</v>
      </c>
      <c r="E41" s="1" t="n">
        <v>0.01199751735</v>
      </c>
      <c r="F41" s="1" t="n">
        <v>0.0163194945</v>
      </c>
      <c r="G41" s="1" t="n">
        <v>0.0185033407</v>
      </c>
      <c r="H41" s="1" t="n">
        <v>0.02112844729</v>
      </c>
      <c r="I41" s="1" t="n">
        <v>0.02408443185</v>
      </c>
      <c r="J41" s="1" t="n">
        <v>0.02697492319</v>
      </c>
      <c r="K41" s="1" t="n">
        <v>0.03000471572</v>
      </c>
      <c r="L41" s="1" t="n">
        <v>0.03312541684</v>
      </c>
      <c r="M41" s="1" t="n">
        <v>0.03595124512</v>
      </c>
      <c r="N41" s="1" t="n">
        <v>0.03889599629</v>
      </c>
      <c r="O41" s="1" t="n">
        <v>0.04194782432</v>
      </c>
      <c r="P41" s="1" t="n">
        <v>0.04260917061</v>
      </c>
      <c r="Q41" s="1" t="n">
        <v>0.04311411917</v>
      </c>
      <c r="R41" s="3" t="n">
        <v>0.04347626665</v>
      </c>
      <c r="S41" s="3" t="n">
        <v>0.0436626209499999</v>
      </c>
      <c r="T41" s="3" t="n">
        <v>0.04371387315</v>
      </c>
      <c r="U41" s="1" t="n">
        <v>0.0436048392899999</v>
      </c>
      <c r="V41" s="1" t="n">
        <v>0.04326691773</v>
      </c>
      <c r="W41" s="1" t="n">
        <v>0.04253330527</v>
      </c>
      <c r="X41" s="1" t="n">
        <v>0.04114823374</v>
      </c>
      <c r="Y41" s="1" t="s">
        <v>10</v>
      </c>
    </row>
    <row r="42" customFormat="false" ht="14.4" hidden="false" customHeight="false" outlineLevel="0" collapsed="false">
      <c r="A42" s="1" t="s">
        <v>6</v>
      </c>
      <c r="B42" s="1" t="s">
        <v>45</v>
      </c>
      <c r="C42" s="1" t="s">
        <v>284</v>
      </c>
      <c r="D42" s="1" t="s">
        <v>35</v>
      </c>
      <c r="E42" s="1" t="n">
        <v>0.0256999201999999</v>
      </c>
      <c r="F42" s="1" t="n">
        <v>0.0374900996</v>
      </c>
      <c r="G42" s="1" t="n">
        <v>0.0425625612</v>
      </c>
      <c r="H42" s="1" t="n">
        <v>0.0485958319</v>
      </c>
      <c r="I42" s="1" t="n">
        <v>0.0553350858</v>
      </c>
      <c r="J42" s="1" t="n">
        <v>0.0619571827</v>
      </c>
      <c r="K42" s="1" t="n">
        <v>0.0687262199</v>
      </c>
      <c r="L42" s="1" t="n">
        <v>0.0755158996</v>
      </c>
      <c r="M42" s="1" t="n">
        <v>0.0813065040999999</v>
      </c>
      <c r="N42" s="1" t="n">
        <v>0.0871598352</v>
      </c>
      <c r="O42" s="1" t="n">
        <v>0.0927970485</v>
      </c>
      <c r="P42" s="1" t="n">
        <v>0.0930831656</v>
      </c>
      <c r="Q42" s="1" t="n">
        <v>0.0925251738</v>
      </c>
      <c r="R42" s="1" t="n">
        <v>0.0914857474</v>
      </c>
      <c r="S42" s="1" t="n">
        <v>0.0899107338999999</v>
      </c>
      <c r="T42" s="1" t="n">
        <v>0.0883753296999999</v>
      </c>
      <c r="U42" s="1" t="n">
        <v>0.0868346302</v>
      </c>
      <c r="V42" s="1" t="n">
        <v>0.0853527453</v>
      </c>
      <c r="W42" s="1" t="n">
        <v>0.0834806736</v>
      </c>
      <c r="X42" s="1" t="n">
        <v>0.0806385573</v>
      </c>
      <c r="Y42" s="1" t="s">
        <v>10</v>
      </c>
    </row>
    <row r="43" customFormat="false" ht="14.4" hidden="false" customHeight="false" outlineLevel="0" collapsed="false">
      <c r="A43" s="1" t="s">
        <v>6</v>
      </c>
      <c r="B43" s="1" t="s">
        <v>46</v>
      </c>
      <c r="C43" s="1" t="s">
        <v>284</v>
      </c>
      <c r="D43" s="1" t="s">
        <v>35</v>
      </c>
      <c r="E43" s="1" t="n">
        <v>0.06237753687</v>
      </c>
      <c r="F43" s="1" t="n">
        <v>0.09340737901</v>
      </c>
      <c r="G43" s="1" t="n">
        <v>0.105044673519999</v>
      </c>
      <c r="H43" s="1" t="n">
        <v>0.118710234199999</v>
      </c>
      <c r="I43" s="1" t="n">
        <v>0.13334789504</v>
      </c>
      <c r="J43" s="1" t="n">
        <v>0.14751275681</v>
      </c>
      <c r="K43" s="1" t="n">
        <v>0.16154599436</v>
      </c>
      <c r="L43" s="1" t="n">
        <v>0.17554552676</v>
      </c>
      <c r="M43" s="1" t="n">
        <v>0.18701888761</v>
      </c>
      <c r="N43" s="1" t="n">
        <v>0.197766610189999</v>
      </c>
      <c r="O43" s="1" t="n">
        <v>0.20640535286</v>
      </c>
      <c r="P43" s="1" t="n">
        <v>0.2014496855</v>
      </c>
      <c r="Q43" s="1" t="n">
        <v>0.193941224169999</v>
      </c>
      <c r="R43" s="1" t="n">
        <v>0.186135425909999</v>
      </c>
      <c r="S43" s="1" t="n">
        <v>0.17917843704</v>
      </c>
      <c r="T43" s="1" t="n">
        <v>0.17426014277</v>
      </c>
      <c r="U43" s="1" t="n">
        <v>0.1706031975</v>
      </c>
      <c r="V43" s="1" t="n">
        <v>0.168142194199999</v>
      </c>
      <c r="W43" s="1" t="n">
        <v>0.165378652139999</v>
      </c>
      <c r="X43" s="1" t="n">
        <v>0.161046089519999</v>
      </c>
      <c r="Y43" s="1" t="s">
        <v>10</v>
      </c>
    </row>
    <row r="44" customFormat="false" ht="14.4" hidden="false" customHeight="false" outlineLevel="0" collapsed="false">
      <c r="A44" s="1" t="s">
        <v>6</v>
      </c>
      <c r="B44" s="1" t="s">
        <v>47</v>
      </c>
      <c r="C44" s="1" t="s">
        <v>284</v>
      </c>
      <c r="D44" s="1" t="s">
        <v>35</v>
      </c>
      <c r="E44" s="1" t="n">
        <v>0.0853723084099999</v>
      </c>
      <c r="F44" s="1" t="n">
        <v>0.1314970636</v>
      </c>
      <c r="G44" s="1" t="n">
        <v>0.14759652052</v>
      </c>
      <c r="H44" s="1" t="n">
        <v>0.16642197331</v>
      </c>
      <c r="I44" s="1" t="n">
        <v>0.18651823524</v>
      </c>
      <c r="J44" s="1" t="n">
        <v>0.20589324458</v>
      </c>
      <c r="K44" s="1" t="n">
        <v>0.2245934324</v>
      </c>
      <c r="L44" s="1" t="n">
        <v>0.24217070688</v>
      </c>
      <c r="M44" s="1" t="n">
        <v>0.25483979637</v>
      </c>
      <c r="N44" s="1" t="n">
        <v>0.26610082792</v>
      </c>
      <c r="O44" s="1" t="n">
        <v>0.27390256199</v>
      </c>
      <c r="P44" s="1" t="n">
        <v>0.26532744136</v>
      </c>
      <c r="Q44" s="1" t="n">
        <v>0.25291649887</v>
      </c>
      <c r="R44" s="1" t="n">
        <v>0.2400682061</v>
      </c>
      <c r="S44" s="1" t="n">
        <v>0.228146372409999</v>
      </c>
      <c r="T44" s="1" t="n">
        <v>0.219757653639999</v>
      </c>
      <c r="U44" s="1" t="n">
        <v>0.213617547519999</v>
      </c>
      <c r="V44" s="1" t="n">
        <v>0.20991256565</v>
      </c>
      <c r="W44" s="1" t="n">
        <v>0.20645734521</v>
      </c>
      <c r="X44" s="1" t="n">
        <v>0.20140124811</v>
      </c>
      <c r="Y44" s="1" t="s">
        <v>10</v>
      </c>
    </row>
    <row r="45" customFormat="false" ht="14.4" hidden="false" customHeight="false" outlineLevel="0" collapsed="false">
      <c r="A45" s="1" t="s">
        <v>6</v>
      </c>
      <c r="B45" s="1" t="s">
        <v>48</v>
      </c>
      <c r="C45" s="1" t="s">
        <v>284</v>
      </c>
      <c r="D45" s="1" t="s">
        <v>35</v>
      </c>
      <c r="E45" s="1" t="n">
        <v>0.06870433961</v>
      </c>
      <c r="F45" s="1" t="n">
        <v>0.10878562435</v>
      </c>
      <c r="G45" s="1" t="n">
        <v>0.11960795949</v>
      </c>
      <c r="H45" s="1" t="n">
        <v>0.131768097789999</v>
      </c>
      <c r="I45" s="1" t="n">
        <v>0.14403869227</v>
      </c>
      <c r="J45" s="1" t="n">
        <v>0.15782195737</v>
      </c>
      <c r="K45" s="1" t="n">
        <v>0.17013303545</v>
      </c>
      <c r="L45" s="1" t="n">
        <v>0.180179880789999</v>
      </c>
      <c r="M45" s="1" t="n">
        <v>0.18790198578</v>
      </c>
      <c r="N45" s="1" t="n">
        <v>0.19348093067</v>
      </c>
      <c r="O45" s="1" t="n">
        <v>0.194775650069999</v>
      </c>
      <c r="P45" s="1" t="n">
        <v>0.18300579989</v>
      </c>
      <c r="Q45" s="1" t="n">
        <v>0.16776438192</v>
      </c>
      <c r="R45" s="1" t="n">
        <v>0.15267971379</v>
      </c>
      <c r="S45" s="1" t="n">
        <v>0.13961422368</v>
      </c>
      <c r="T45" s="3" t="n">
        <v>0.13032309255</v>
      </c>
      <c r="U45" s="3" t="n">
        <v>0.12360268626</v>
      </c>
      <c r="V45" s="1" t="n">
        <v>0.11939463893</v>
      </c>
      <c r="W45" s="1" t="n">
        <v>0.115872228199999</v>
      </c>
      <c r="X45" s="1" t="n">
        <v>0.11180778637</v>
      </c>
      <c r="Y45" s="1" t="s">
        <v>10</v>
      </c>
    </row>
    <row r="46" customFormat="false" ht="14.4" hidden="false" customHeight="false" outlineLevel="0" collapsed="false">
      <c r="A46" s="1" t="s">
        <v>6</v>
      </c>
      <c r="B46" s="1" t="s">
        <v>49</v>
      </c>
      <c r="C46" s="1" t="s">
        <v>284</v>
      </c>
      <c r="D46" s="1" t="s">
        <v>35</v>
      </c>
      <c r="E46" s="1" t="n">
        <v>0.0613925552219</v>
      </c>
      <c r="F46" s="1" t="n">
        <v>0.0854769650327999</v>
      </c>
      <c r="G46" s="1" t="n">
        <v>0.0911467858342</v>
      </c>
      <c r="H46" s="1" t="n">
        <v>0.0960531108044</v>
      </c>
      <c r="I46" s="1" t="n">
        <v>0.1010425458226</v>
      </c>
      <c r="J46" s="1" t="n">
        <v>0.1048765228525</v>
      </c>
      <c r="K46" s="1" t="n">
        <v>0.1076827020475</v>
      </c>
      <c r="L46" s="1" t="n">
        <v>0.1103669689878</v>
      </c>
      <c r="M46" s="1" t="n">
        <v>0.1108374815802</v>
      </c>
      <c r="N46" s="1" t="n">
        <v>0.1107847557292</v>
      </c>
      <c r="O46" s="1" t="n">
        <v>0.110632403824099</v>
      </c>
      <c r="P46" s="1" t="n">
        <v>0.1083156138726</v>
      </c>
      <c r="Q46" s="1" t="n">
        <v>0.106147177627499</v>
      </c>
      <c r="R46" s="1" t="n">
        <v>0.10422734847</v>
      </c>
      <c r="S46" s="1" t="n">
        <v>0.1027436388022</v>
      </c>
      <c r="T46" s="1" t="n">
        <v>0.101856473608299</v>
      </c>
      <c r="U46" s="1" t="n">
        <v>0.1011696084963</v>
      </c>
      <c r="V46" s="1" t="n">
        <v>0.1007270500673</v>
      </c>
      <c r="W46" s="1" t="n">
        <v>0.1001386547613</v>
      </c>
      <c r="X46" s="1" t="n">
        <v>0.0991832529916</v>
      </c>
      <c r="Y46" s="1" t="s">
        <v>10</v>
      </c>
    </row>
    <row r="47" customFormat="false" ht="14.4" hidden="false" customHeight="false" outlineLevel="0" collapsed="false">
      <c r="A47" s="1" t="s">
        <v>6</v>
      </c>
      <c r="B47" s="1" t="s">
        <v>50</v>
      </c>
      <c r="C47" s="1" t="s">
        <v>284</v>
      </c>
      <c r="D47" s="1" t="s">
        <v>35</v>
      </c>
      <c r="E47" s="1" t="n">
        <v>0.20250902344</v>
      </c>
      <c r="F47" s="1" t="n">
        <v>0.301105614569999</v>
      </c>
      <c r="G47" s="1" t="n">
        <v>0.32095462516</v>
      </c>
      <c r="H47" s="1" t="n">
        <v>0.34209209067</v>
      </c>
      <c r="I47" s="1" t="n">
        <v>0.36239939761</v>
      </c>
      <c r="J47" s="1" t="n">
        <v>0.37833722999</v>
      </c>
      <c r="K47" s="1" t="n">
        <v>0.38655186093</v>
      </c>
      <c r="L47" s="1" t="n">
        <v>0.383841440639999</v>
      </c>
      <c r="M47" s="1" t="n">
        <v>0.36655592904</v>
      </c>
      <c r="N47" s="1" t="n">
        <v>0.34475926001</v>
      </c>
      <c r="O47" s="1" t="n">
        <v>0.32479051706</v>
      </c>
      <c r="P47" s="1" t="n">
        <v>0.30622826341</v>
      </c>
      <c r="Q47" s="1" t="n">
        <v>0.292982805749999</v>
      </c>
      <c r="R47" s="1" t="n">
        <v>0.282373577839999</v>
      </c>
      <c r="S47" s="1" t="n">
        <v>0.27637078391</v>
      </c>
      <c r="T47" s="1" t="n">
        <v>0.27347273936</v>
      </c>
      <c r="U47" s="1" t="n">
        <v>0.27167566827</v>
      </c>
      <c r="V47" s="1" t="n">
        <v>0.270763653349999</v>
      </c>
      <c r="W47" s="1" t="n">
        <v>0.269983816</v>
      </c>
      <c r="X47" s="1" t="n">
        <v>0.26908309128</v>
      </c>
      <c r="Y47" s="1" t="s">
        <v>10</v>
      </c>
    </row>
    <row r="48" customFormat="false" ht="14.4" hidden="false" customHeight="false" outlineLevel="0" collapsed="false">
      <c r="A48" s="1" t="s">
        <v>6</v>
      </c>
      <c r="B48" s="1" t="s">
        <v>51</v>
      </c>
      <c r="C48" s="1" t="s">
        <v>284</v>
      </c>
      <c r="D48" s="1" t="s">
        <v>35</v>
      </c>
      <c r="E48" s="1" t="n">
        <v>0.3120946324</v>
      </c>
      <c r="F48" s="1" t="n">
        <v>0.4538185375</v>
      </c>
      <c r="G48" s="1" t="n">
        <v>0.4826096715</v>
      </c>
      <c r="H48" s="1" t="n">
        <v>0.5135510744</v>
      </c>
      <c r="I48" s="1" t="n">
        <v>0.539637420499999</v>
      </c>
      <c r="J48" s="1" t="n">
        <v>0.5564672685</v>
      </c>
      <c r="K48" s="1" t="n">
        <v>0.5635929131</v>
      </c>
      <c r="L48" s="1" t="n">
        <v>0.5586383319</v>
      </c>
      <c r="M48" s="1" t="n">
        <v>0.5329305678</v>
      </c>
      <c r="N48" s="1" t="n">
        <v>0.501557265599999</v>
      </c>
      <c r="O48" s="1" t="n">
        <v>0.471840389</v>
      </c>
      <c r="P48" s="1" t="n">
        <v>0.443318681</v>
      </c>
      <c r="Q48" s="1" t="n">
        <v>0.4212292022</v>
      </c>
      <c r="R48" s="1" t="n">
        <v>0.4025556753</v>
      </c>
      <c r="S48" s="1" t="n">
        <v>0.3906050434</v>
      </c>
      <c r="T48" s="1" t="n">
        <v>0.383813271699999</v>
      </c>
      <c r="U48" s="1" t="n">
        <v>0.3793526763</v>
      </c>
      <c r="V48" s="1" t="n">
        <v>0.3773501276</v>
      </c>
      <c r="W48" s="1" t="n">
        <v>0.3761930294</v>
      </c>
      <c r="X48" s="1" t="n">
        <v>0.3752109196</v>
      </c>
      <c r="Y48" s="1" t="s">
        <v>10</v>
      </c>
    </row>
    <row r="49" customFormat="false" ht="14.4" hidden="false" customHeight="false" outlineLevel="0" collapsed="false">
      <c r="A49" s="1" t="s">
        <v>6</v>
      </c>
      <c r="B49" s="1" t="s">
        <v>52</v>
      </c>
      <c r="C49" s="1" t="s">
        <v>283</v>
      </c>
      <c r="D49" s="1" t="s">
        <v>53</v>
      </c>
      <c r="E49" s="1" t="n">
        <v>11.39709299</v>
      </c>
      <c r="F49" s="1" t="n">
        <v>16.5778426899999</v>
      </c>
      <c r="G49" s="1" t="n">
        <v>17.14195891</v>
      </c>
      <c r="H49" s="1" t="n">
        <v>19.2202727599999</v>
      </c>
      <c r="I49" s="1" t="n">
        <v>21.2686235299999</v>
      </c>
      <c r="J49" s="1" t="n">
        <v>22.314406634</v>
      </c>
      <c r="K49" s="1" t="n">
        <v>22.777820057</v>
      </c>
      <c r="L49" s="1" t="n">
        <v>23.085881502</v>
      </c>
      <c r="M49" s="1" t="n">
        <v>22.984902096</v>
      </c>
      <c r="N49" s="1" t="n">
        <v>23.047334433</v>
      </c>
      <c r="O49" s="1" t="n">
        <v>22.698347695</v>
      </c>
      <c r="P49" s="1" t="n">
        <v>23.0459353119999</v>
      </c>
      <c r="Q49" s="1" t="n">
        <v>23.405930812</v>
      </c>
      <c r="R49" s="3" t="n">
        <v>23.643982763</v>
      </c>
      <c r="S49" s="3" t="n">
        <v>23.456154832</v>
      </c>
      <c r="T49" s="3" t="n">
        <v>22.978670274</v>
      </c>
      <c r="U49" s="3" t="n">
        <v>22.150838418</v>
      </c>
      <c r="V49" s="1" t="n">
        <v>20.886683413</v>
      </c>
      <c r="W49" s="1" t="n">
        <v>19.130527436</v>
      </c>
      <c r="X49" s="1" t="n">
        <v>14.446763263</v>
      </c>
      <c r="Y49" s="1" t="s">
        <v>10</v>
      </c>
    </row>
    <row r="50" customFormat="false" ht="14.4" hidden="false" customHeight="false" outlineLevel="0" collapsed="false">
      <c r="A50" s="1" t="s">
        <v>6</v>
      </c>
      <c r="B50" s="1" t="s">
        <v>54</v>
      </c>
      <c r="C50" s="1" t="s">
        <v>283</v>
      </c>
      <c r="D50" s="1" t="s">
        <v>55</v>
      </c>
      <c r="E50" s="1" t="n">
        <v>0.5212036781</v>
      </c>
      <c r="F50" s="1" t="n">
        <v>0.37234</v>
      </c>
      <c r="G50" s="1" t="n">
        <v>0.02155721789</v>
      </c>
      <c r="H50" s="1" t="n">
        <v>0.0193613405</v>
      </c>
      <c r="I50" s="1" t="n">
        <v>0.01971585563</v>
      </c>
      <c r="J50" s="1" t="n">
        <v>0.02085928397</v>
      </c>
      <c r="K50" s="1" t="n">
        <v>0.0182816596199999</v>
      </c>
      <c r="L50" s="1" t="n">
        <v>0.01433526243</v>
      </c>
      <c r="M50" s="1" t="n">
        <v>0.01095643894</v>
      </c>
      <c r="N50" s="1" t="n">
        <v>0.00980827028</v>
      </c>
      <c r="O50" s="1" t="n">
        <v>0.00883546449</v>
      </c>
      <c r="P50" s="1" t="n">
        <v>0.00420180013</v>
      </c>
      <c r="Q50" s="1" t="n">
        <v>0.00208598063</v>
      </c>
      <c r="R50" s="3" t="n">
        <v>0.000849145233</v>
      </c>
      <c r="S50" s="3" t="n">
        <v>3.23627E-007</v>
      </c>
      <c r="T50" s="3" t="n">
        <v>1.57877E-007</v>
      </c>
      <c r="U50" s="1" t="n">
        <v>0</v>
      </c>
      <c r="V50" s="1" t="n">
        <v>0</v>
      </c>
      <c r="W50" s="1" t="n">
        <v>0</v>
      </c>
      <c r="X50" s="1" t="n">
        <v>0</v>
      </c>
      <c r="Y50" s="1" t="s">
        <v>10</v>
      </c>
    </row>
    <row r="51" customFormat="false" ht="14.4" hidden="false" customHeight="false" outlineLevel="0" collapsed="false">
      <c r="A51" s="1" t="s">
        <v>6</v>
      </c>
      <c r="B51" s="1" t="s">
        <v>56</v>
      </c>
      <c r="C51" s="1" t="s">
        <v>283</v>
      </c>
      <c r="D51" s="1" t="s">
        <v>55</v>
      </c>
      <c r="E51" s="1" t="n">
        <v>31.6776166</v>
      </c>
      <c r="F51" s="1" t="n">
        <v>1.2700695</v>
      </c>
      <c r="G51" s="1" t="n">
        <v>3.16597820999999</v>
      </c>
      <c r="H51" s="1" t="n">
        <v>2.77228014</v>
      </c>
      <c r="I51" s="1" t="n">
        <v>5.67313796999999</v>
      </c>
      <c r="J51" s="1" t="n">
        <v>7.54890278</v>
      </c>
      <c r="K51" s="1" t="n">
        <v>6.08196060999999</v>
      </c>
      <c r="L51" s="1" t="n">
        <v>3.74444623</v>
      </c>
      <c r="M51" s="1" t="n">
        <v>3.83326961</v>
      </c>
      <c r="N51" s="1" t="n">
        <v>3.66117288</v>
      </c>
      <c r="O51" s="1" t="n">
        <v>3.81418629</v>
      </c>
      <c r="P51" s="1" t="n">
        <v>3.06828753999999</v>
      </c>
      <c r="Q51" s="1" t="n">
        <v>2.63662415999999</v>
      </c>
      <c r="R51" s="1" t="n">
        <v>2.41803434999999</v>
      </c>
      <c r="S51" s="3" t="n">
        <v>1.562022922</v>
      </c>
      <c r="T51" s="1" t="n">
        <v>1.12951071999999</v>
      </c>
      <c r="U51" s="1" t="n">
        <v>0.85188236</v>
      </c>
      <c r="V51" s="1" t="n">
        <v>0.353094429999999</v>
      </c>
      <c r="W51" s="1" t="n">
        <v>0.0980956</v>
      </c>
      <c r="X51" s="1" t="n">
        <v>0</v>
      </c>
      <c r="Y51" s="1" t="s">
        <v>10</v>
      </c>
    </row>
    <row r="52" customFormat="false" ht="14.4" hidden="false" customHeight="false" outlineLevel="0" collapsed="false">
      <c r="A52" s="1" t="s">
        <v>6</v>
      </c>
      <c r="B52" s="1" t="s">
        <v>57</v>
      </c>
      <c r="C52" s="1" t="s">
        <v>283</v>
      </c>
      <c r="D52" s="1" t="s">
        <v>55</v>
      </c>
      <c r="E52" s="1" t="n">
        <v>15.519838523</v>
      </c>
      <c r="F52" s="1" t="n">
        <v>2.7836535</v>
      </c>
      <c r="G52" s="1" t="n">
        <v>2.678056886</v>
      </c>
      <c r="H52" s="1" t="n">
        <v>2.420133806</v>
      </c>
      <c r="I52" s="1" t="n">
        <v>4.14374145699999</v>
      </c>
      <c r="J52" s="1" t="n">
        <v>5.622418301</v>
      </c>
      <c r="K52" s="1" t="n">
        <v>4.861436736</v>
      </c>
      <c r="L52" s="1" t="n">
        <v>3.376691127</v>
      </c>
      <c r="M52" s="1" t="n">
        <v>3.711207675</v>
      </c>
      <c r="N52" s="1" t="n">
        <v>3.697706013</v>
      </c>
      <c r="O52" s="1" t="n">
        <v>3.9427123467</v>
      </c>
      <c r="P52" s="1" t="n">
        <v>2.6789307802</v>
      </c>
      <c r="Q52" s="1" t="n">
        <v>2.3531989422</v>
      </c>
      <c r="R52" s="1" t="n">
        <v>2.1931880828</v>
      </c>
      <c r="S52" s="1" t="n">
        <v>1.47871773019999</v>
      </c>
      <c r="T52" s="1" t="n">
        <v>1.0702001363</v>
      </c>
      <c r="U52" s="1" t="n">
        <v>0.734497</v>
      </c>
      <c r="V52" s="1" t="n">
        <v>0.12734385</v>
      </c>
      <c r="W52" s="3" t="n">
        <v>1.61192E-005</v>
      </c>
      <c r="X52" s="1" t="n">
        <v>0</v>
      </c>
      <c r="Y52" s="1" t="s">
        <v>10</v>
      </c>
    </row>
    <row r="53" customFormat="false" ht="14.4" hidden="false" customHeight="false" outlineLevel="0" collapsed="false">
      <c r="A53" s="1" t="s">
        <v>6</v>
      </c>
      <c r="B53" s="1" t="s">
        <v>58</v>
      </c>
      <c r="C53" s="1" t="s">
        <v>283</v>
      </c>
      <c r="D53" s="1" t="s">
        <v>55</v>
      </c>
      <c r="E53" s="1" t="n">
        <v>15.460227</v>
      </c>
      <c r="F53" s="1" t="n">
        <v>6.15032259999999</v>
      </c>
      <c r="G53" s="1" t="n">
        <v>2.35824933</v>
      </c>
      <c r="H53" s="1" t="n">
        <v>2.14763117</v>
      </c>
      <c r="I53" s="1" t="n">
        <v>3.237918374</v>
      </c>
      <c r="J53" s="1" t="n">
        <v>4.29737316</v>
      </c>
      <c r="K53" s="1" t="n">
        <v>3.68194552999999</v>
      </c>
      <c r="L53" s="1" t="n">
        <v>2.565970012</v>
      </c>
      <c r="M53" s="1" t="n">
        <v>2.671977549</v>
      </c>
      <c r="N53" s="1" t="n">
        <v>2.590392916</v>
      </c>
      <c r="O53" s="1" t="n">
        <v>2.692772735</v>
      </c>
      <c r="P53" s="1" t="n">
        <v>1.68697619399999</v>
      </c>
      <c r="Q53" s="1" t="n">
        <v>1.388113682</v>
      </c>
      <c r="R53" s="1" t="n">
        <v>1.22474803399999</v>
      </c>
      <c r="S53" s="1" t="n">
        <v>0.78158515</v>
      </c>
      <c r="T53" s="3" t="n">
        <v>0.54773043</v>
      </c>
      <c r="U53" s="3" t="n">
        <v>0.35502154</v>
      </c>
      <c r="V53" s="1" t="n">
        <v>0.023496</v>
      </c>
      <c r="W53" s="1" t="n">
        <v>0</v>
      </c>
      <c r="X53" s="1" t="n">
        <v>0</v>
      </c>
      <c r="Y53" s="1" t="s">
        <v>10</v>
      </c>
    </row>
    <row r="54" customFormat="false" ht="14.4" hidden="false" customHeight="false" outlineLevel="0" collapsed="false">
      <c r="A54" s="1" t="s">
        <v>6</v>
      </c>
      <c r="B54" s="1" t="s">
        <v>59</v>
      </c>
      <c r="C54" s="1" t="s">
        <v>283</v>
      </c>
      <c r="D54" s="1" t="s">
        <v>55</v>
      </c>
      <c r="E54" s="1" t="n">
        <v>1.279011138</v>
      </c>
      <c r="F54" s="1" t="n">
        <v>0.022050404</v>
      </c>
      <c r="G54" s="1" t="n">
        <v>0.0390417925</v>
      </c>
      <c r="H54" s="1" t="n">
        <v>0.0194233445</v>
      </c>
      <c r="I54" s="1" t="n">
        <v>0.0991939893</v>
      </c>
      <c r="J54" s="1" t="n">
        <v>0.2555691631</v>
      </c>
      <c r="K54" s="1" t="n">
        <v>0.2893001801</v>
      </c>
      <c r="L54" s="1" t="n">
        <v>0.0552851516</v>
      </c>
      <c r="M54" s="1" t="n">
        <v>0.0682471333999999</v>
      </c>
      <c r="N54" s="1" t="n">
        <v>0.0608616152</v>
      </c>
      <c r="O54" s="1" t="n">
        <v>0.0622415375</v>
      </c>
      <c r="P54" s="1" t="n">
        <v>0.06304670902</v>
      </c>
      <c r="Q54" s="1" t="n">
        <v>0.04861913912</v>
      </c>
      <c r="R54" s="1" t="n">
        <v>0.0411337242</v>
      </c>
      <c r="S54" s="1" t="n">
        <v>0.0160302834909999</v>
      </c>
      <c r="T54" s="1" t="n">
        <v>0.00196042285</v>
      </c>
      <c r="U54" s="3" t="n">
        <v>0.000212735</v>
      </c>
      <c r="V54" s="1" t="n">
        <v>0</v>
      </c>
      <c r="W54" s="1" t="n">
        <v>0</v>
      </c>
      <c r="X54" s="1" t="n">
        <v>0</v>
      </c>
      <c r="Y54" s="1" t="s">
        <v>10</v>
      </c>
    </row>
    <row r="55" customFormat="false" ht="14.4" hidden="false" customHeight="false" outlineLevel="0" collapsed="false">
      <c r="A55" s="1" t="s">
        <v>6</v>
      </c>
      <c r="B55" s="1" t="s">
        <v>60</v>
      </c>
      <c r="C55" s="1" t="s">
        <v>283</v>
      </c>
      <c r="D55" s="1" t="s">
        <v>55</v>
      </c>
      <c r="E55" s="1" t="n">
        <v>15.515210519</v>
      </c>
      <c r="F55" s="1" t="n">
        <v>0.143494747</v>
      </c>
      <c r="G55" s="1" t="n">
        <v>2.2306607211</v>
      </c>
      <c r="H55" s="1" t="n">
        <v>1.9150146596</v>
      </c>
      <c r="I55" s="1" t="n">
        <v>1.87411901809999</v>
      </c>
      <c r="J55" s="1" t="n">
        <v>2.1061441544</v>
      </c>
      <c r="K55" s="1" t="n">
        <v>1.8568612769</v>
      </c>
      <c r="L55" s="1" t="n">
        <v>1.5847625608</v>
      </c>
      <c r="M55" s="1" t="n">
        <v>1.3595916814</v>
      </c>
      <c r="N55" s="1" t="n">
        <v>1.2877710031</v>
      </c>
      <c r="O55" s="1" t="n">
        <v>1.1041722909</v>
      </c>
      <c r="P55" s="1" t="n">
        <v>0.99329194332</v>
      </c>
      <c r="Q55" s="1" t="n">
        <v>0.721140480629999</v>
      </c>
      <c r="R55" s="1" t="n">
        <v>0.58983421211</v>
      </c>
      <c r="S55" s="1" t="n">
        <v>0.2647586527</v>
      </c>
      <c r="T55" s="1" t="n">
        <v>0.11124813</v>
      </c>
      <c r="U55" s="1" t="n">
        <v>0.00231341</v>
      </c>
      <c r="V55" s="1" t="n">
        <v>0</v>
      </c>
      <c r="W55" s="1" t="n">
        <v>0</v>
      </c>
      <c r="X55" s="1" t="n">
        <v>0</v>
      </c>
      <c r="Y55" s="1" t="s">
        <v>10</v>
      </c>
    </row>
    <row r="56" customFormat="false" ht="14.4" hidden="false" customHeight="false" outlineLevel="0" collapsed="false">
      <c r="A56" s="1" t="s">
        <v>6</v>
      </c>
      <c r="B56" s="1" t="s">
        <v>61</v>
      </c>
      <c r="C56" s="1" t="s">
        <v>283</v>
      </c>
      <c r="D56" s="1" t="s">
        <v>55</v>
      </c>
      <c r="E56" s="1" t="n">
        <v>18.4631428999999</v>
      </c>
      <c r="F56" s="1" t="n">
        <v>0.426791649999999</v>
      </c>
      <c r="G56" s="1" t="n">
        <v>2.607437557</v>
      </c>
      <c r="H56" s="1" t="n">
        <v>2.236459524</v>
      </c>
      <c r="I56" s="1" t="n">
        <v>2.185658442</v>
      </c>
      <c r="J56" s="1" t="n">
        <v>2.458314127</v>
      </c>
      <c r="K56" s="1" t="n">
        <v>2.160125113</v>
      </c>
      <c r="L56" s="1" t="n">
        <v>1.83462677199999</v>
      </c>
      <c r="M56" s="1" t="n">
        <v>1.577300792</v>
      </c>
      <c r="N56" s="1" t="n">
        <v>1.492936029</v>
      </c>
      <c r="O56" s="1" t="n">
        <v>1.277884088</v>
      </c>
      <c r="P56" s="1" t="n">
        <v>1.146085804</v>
      </c>
      <c r="Q56" s="1" t="n">
        <v>0.8268856001</v>
      </c>
      <c r="R56" s="1" t="n">
        <v>0.6737687996</v>
      </c>
      <c r="S56" s="3" t="n">
        <v>0.2931113886</v>
      </c>
      <c r="T56" s="3" t="n">
        <v>0.1169666377</v>
      </c>
      <c r="U56" s="1" t="n">
        <v>0</v>
      </c>
      <c r="V56" s="1" t="n">
        <v>0</v>
      </c>
      <c r="W56" s="1" t="n">
        <v>0</v>
      </c>
      <c r="X56" s="1" t="n">
        <v>0</v>
      </c>
      <c r="Y56" s="1" t="s">
        <v>10</v>
      </c>
    </row>
    <row r="57" customFormat="false" ht="14.4" hidden="false" customHeight="false" outlineLevel="0" collapsed="false">
      <c r="A57" s="1" t="s">
        <v>6</v>
      </c>
      <c r="B57" s="1" t="s">
        <v>62</v>
      </c>
      <c r="C57" s="1" t="s">
        <v>283</v>
      </c>
      <c r="D57" s="1" t="s">
        <v>55</v>
      </c>
      <c r="E57" s="1" t="n">
        <v>0.87054139</v>
      </c>
      <c r="F57" s="1" t="n">
        <v>0.28668472</v>
      </c>
      <c r="G57" s="1" t="n">
        <v>0.158227952999999</v>
      </c>
      <c r="H57" s="1" t="n">
        <v>0.152763749</v>
      </c>
      <c r="I57" s="1" t="n">
        <v>0.157430354</v>
      </c>
      <c r="J57" s="1" t="n">
        <v>0.172388286</v>
      </c>
      <c r="K57" s="1" t="n">
        <v>0.160384918</v>
      </c>
      <c r="L57" s="1" t="n">
        <v>0.141925318</v>
      </c>
      <c r="M57" s="1" t="n">
        <v>0.126972432</v>
      </c>
      <c r="N57" s="1" t="n">
        <v>0.123238143</v>
      </c>
      <c r="O57" s="1" t="n">
        <v>0.115464009</v>
      </c>
      <c r="P57" s="1" t="n">
        <v>0.0626629549999999</v>
      </c>
      <c r="Q57" s="1" t="n">
        <v>0.0442650121999999</v>
      </c>
      <c r="R57" s="1" t="n">
        <v>0.0328013115</v>
      </c>
      <c r="S57" s="1" t="n">
        <v>0.0117271097</v>
      </c>
      <c r="T57" s="3" t="n">
        <v>0.0030613979</v>
      </c>
      <c r="U57" s="3" t="n">
        <v>0</v>
      </c>
      <c r="V57" s="1" t="n">
        <v>0</v>
      </c>
      <c r="W57" s="1" t="n">
        <v>0</v>
      </c>
      <c r="X57" s="1" t="n">
        <v>0</v>
      </c>
      <c r="Y57" s="1" t="s">
        <v>10</v>
      </c>
    </row>
    <row r="58" customFormat="false" ht="14.4" hidden="false" customHeight="false" outlineLevel="0" collapsed="false">
      <c r="A58" s="1" t="s">
        <v>6</v>
      </c>
      <c r="B58" s="1" t="s">
        <v>63</v>
      </c>
      <c r="C58" s="1" t="s">
        <v>283</v>
      </c>
      <c r="D58" s="1" t="s">
        <v>55</v>
      </c>
      <c r="E58" s="1" t="n">
        <v>0.075492186</v>
      </c>
      <c r="F58" s="1" t="n">
        <v>0.018571152</v>
      </c>
      <c r="G58" s="1" t="n">
        <v>0.019298388</v>
      </c>
      <c r="H58" s="1" t="n">
        <v>0.0171123902</v>
      </c>
      <c r="I58" s="1" t="n">
        <v>0.0172081945</v>
      </c>
      <c r="J58" s="1" t="n">
        <v>0.0185255157</v>
      </c>
      <c r="K58" s="1" t="n">
        <v>0.0171421475</v>
      </c>
      <c r="L58" s="1" t="n">
        <v>0.0153602357</v>
      </c>
      <c r="M58" s="1" t="n">
        <v>0.0125141856</v>
      </c>
      <c r="N58" s="1" t="n">
        <v>0.0119536303</v>
      </c>
      <c r="O58" s="1" t="n">
        <v>0.0108516091</v>
      </c>
      <c r="P58" s="1" t="n">
        <v>0.0085235757</v>
      </c>
      <c r="Q58" s="1" t="n">
        <v>0.00657511963</v>
      </c>
      <c r="R58" s="1" t="n">
        <v>0.00552308702999999</v>
      </c>
      <c r="S58" s="3" t="n">
        <v>0.003218818697</v>
      </c>
      <c r="T58" s="3" t="n">
        <v>0.0019871842</v>
      </c>
      <c r="U58" s="3" t="n">
        <v>0.000465433</v>
      </c>
      <c r="V58" s="1" t="n">
        <v>0</v>
      </c>
      <c r="W58" s="1" t="n">
        <v>0</v>
      </c>
      <c r="X58" s="1" t="n">
        <v>0</v>
      </c>
      <c r="Y58" s="1" t="s">
        <v>10</v>
      </c>
    </row>
    <row r="59" customFormat="false" ht="14.4" hidden="false" customHeight="false" outlineLevel="0" collapsed="false">
      <c r="A59" s="1" t="s">
        <v>6</v>
      </c>
      <c r="B59" s="1" t="s">
        <v>64</v>
      </c>
      <c r="C59" s="1" t="s">
        <v>283</v>
      </c>
      <c r="D59" s="1" t="s">
        <v>55</v>
      </c>
      <c r="E59" s="1" t="n">
        <v>0.0320341</v>
      </c>
      <c r="F59" s="1" t="n">
        <v>0.00621725</v>
      </c>
      <c r="G59" s="1" t="n">
        <v>0.00722006</v>
      </c>
      <c r="H59" s="1" t="n">
        <v>0.00625033</v>
      </c>
      <c r="I59" s="1" t="n">
        <v>0.00609438</v>
      </c>
      <c r="J59" s="1" t="n">
        <v>0.00659064</v>
      </c>
      <c r="K59" s="1" t="n">
        <v>0.00589355</v>
      </c>
      <c r="L59" s="1" t="n">
        <v>0.00519946</v>
      </c>
      <c r="M59" s="1" t="n">
        <v>0.00431737</v>
      </c>
      <c r="N59" s="1" t="n">
        <v>0.00412984</v>
      </c>
      <c r="O59" s="1" t="n">
        <v>0.00353456</v>
      </c>
      <c r="P59" s="1" t="n">
        <v>0.00334074</v>
      </c>
      <c r="Q59" s="1" t="n">
        <v>0.00251014</v>
      </c>
      <c r="R59" s="1" t="n">
        <v>0.00211944</v>
      </c>
      <c r="S59" s="3" t="n">
        <v>0.00111196</v>
      </c>
      <c r="T59" s="3" t="n">
        <v>0.000642061</v>
      </c>
      <c r="U59" s="3" t="n">
        <v>1.88155E-005</v>
      </c>
      <c r="V59" s="1" t="n">
        <v>0</v>
      </c>
      <c r="W59" s="1" t="n">
        <v>0</v>
      </c>
      <c r="X59" s="1" t="n">
        <v>0</v>
      </c>
      <c r="Y59" s="1" t="s">
        <v>10</v>
      </c>
    </row>
    <row r="60" customFormat="false" ht="14.4" hidden="false" customHeight="false" outlineLevel="0" collapsed="false">
      <c r="A60" s="1" t="s">
        <v>6</v>
      </c>
      <c r="B60" s="1" t="s">
        <v>65</v>
      </c>
      <c r="C60" s="1" t="s">
        <v>283</v>
      </c>
      <c r="D60" s="1" t="s">
        <v>55</v>
      </c>
      <c r="E60" s="1" t="n">
        <v>1.65257299999999</v>
      </c>
      <c r="F60" s="1" t="n">
        <v>0.061639</v>
      </c>
      <c r="G60" s="1" t="n">
        <v>0.2225454</v>
      </c>
      <c r="H60" s="1" t="n">
        <v>0.204751699999999</v>
      </c>
      <c r="I60" s="1" t="n">
        <v>0.207128099999999</v>
      </c>
      <c r="J60" s="1" t="n">
        <v>0.2196904</v>
      </c>
      <c r="K60" s="1" t="n">
        <v>0.1955972</v>
      </c>
      <c r="L60" s="1" t="n">
        <v>0.1624643</v>
      </c>
      <c r="M60" s="1" t="n">
        <v>0.1395091</v>
      </c>
      <c r="N60" s="1" t="n">
        <v>0.1316621</v>
      </c>
      <c r="O60" s="1" t="n">
        <v>0.1221968</v>
      </c>
      <c r="P60" s="1" t="n">
        <v>0.0518368</v>
      </c>
      <c r="Q60" s="1" t="n">
        <v>0.03129983</v>
      </c>
      <c r="R60" s="1" t="n">
        <v>0.0202460299999999</v>
      </c>
      <c r="S60" s="1" t="n">
        <v>0.00223424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s">
        <v>10</v>
      </c>
    </row>
    <row r="61" customFormat="false" ht="14.4" hidden="false" customHeight="false" outlineLevel="0" collapsed="false">
      <c r="A61" s="1" t="s">
        <v>6</v>
      </c>
      <c r="B61" s="1" t="s">
        <v>66</v>
      </c>
      <c r="C61" s="1" t="s">
        <v>283</v>
      </c>
      <c r="D61" s="1" t="s">
        <v>55</v>
      </c>
      <c r="E61" s="1" t="n">
        <v>10.9567346771</v>
      </c>
      <c r="F61" s="1" t="n">
        <v>2.029127066</v>
      </c>
      <c r="G61" s="1" t="n">
        <v>1.2982599139</v>
      </c>
      <c r="H61" s="1" t="n">
        <v>1.1982109305</v>
      </c>
      <c r="I61" s="1" t="n">
        <v>1.22906158529999</v>
      </c>
      <c r="J61" s="1" t="n">
        <v>1.3343718116</v>
      </c>
      <c r="K61" s="1" t="n">
        <v>1.1869697674</v>
      </c>
      <c r="L61" s="1" t="n">
        <v>0.9619846644</v>
      </c>
      <c r="M61" s="1" t="n">
        <v>0.8545847225</v>
      </c>
      <c r="N61" s="1" t="n">
        <v>0.809456514</v>
      </c>
      <c r="O61" s="1" t="n">
        <v>0.7569798254</v>
      </c>
      <c r="P61" s="1" t="n">
        <v>0.3463671748</v>
      </c>
      <c r="Q61" s="1" t="n">
        <v>0.2210903815</v>
      </c>
      <c r="R61" s="1" t="n">
        <v>0.153283113</v>
      </c>
      <c r="S61" s="1" t="n">
        <v>0.0245460581</v>
      </c>
      <c r="T61" s="1" t="n">
        <v>0.00509659724</v>
      </c>
      <c r="U61" s="3" t="n">
        <v>0</v>
      </c>
      <c r="V61" s="1" t="n">
        <v>0</v>
      </c>
      <c r="W61" s="1" t="n">
        <v>0</v>
      </c>
      <c r="X61" s="1" t="n">
        <v>0</v>
      </c>
      <c r="Y61" s="1" t="s">
        <v>10</v>
      </c>
    </row>
    <row r="62" customFormat="false" ht="14.4" hidden="false" customHeight="false" outlineLevel="0" collapsed="false">
      <c r="A62" s="1" t="s">
        <v>6</v>
      </c>
      <c r="B62" s="1" t="s">
        <v>67</v>
      </c>
      <c r="C62" s="1" t="s">
        <v>283</v>
      </c>
      <c r="D62" s="1" t="s">
        <v>55</v>
      </c>
      <c r="E62" s="1" t="n">
        <v>76.18834135</v>
      </c>
      <c r="F62" s="1" t="n">
        <v>4.43542958</v>
      </c>
      <c r="G62" s="1" t="n">
        <v>9.35405761</v>
      </c>
      <c r="H62" s="1" t="n">
        <v>8.84287625</v>
      </c>
      <c r="I62" s="1" t="n">
        <v>10.49557056</v>
      </c>
      <c r="J62" s="1" t="n">
        <v>12.89333272</v>
      </c>
      <c r="K62" s="1" t="n">
        <v>11.3534245799999</v>
      </c>
      <c r="L62" s="1" t="n">
        <v>8.41042224</v>
      </c>
      <c r="M62" s="1" t="n">
        <v>8.811588978</v>
      </c>
      <c r="N62" s="1" t="n">
        <v>8.346377268</v>
      </c>
      <c r="O62" s="1" t="n">
        <v>8.22219741299999</v>
      </c>
      <c r="P62" s="1" t="n">
        <v>4.184154552</v>
      </c>
      <c r="Q62" s="1" t="n">
        <v>3.156522356</v>
      </c>
      <c r="R62" s="1" t="n">
        <v>2.589271853</v>
      </c>
      <c r="S62" s="1" t="n">
        <v>1.084924614</v>
      </c>
      <c r="T62" s="1" t="n">
        <v>0.2982690746</v>
      </c>
      <c r="U62" s="3" t="n">
        <v>0.000833977</v>
      </c>
      <c r="V62" s="1" t="n">
        <v>0</v>
      </c>
      <c r="W62" s="1" t="n">
        <v>0</v>
      </c>
      <c r="X62" s="1" t="n">
        <v>0</v>
      </c>
      <c r="Y62" s="1" t="s">
        <v>10</v>
      </c>
    </row>
    <row r="63" customFormat="false" ht="14.4" hidden="false" customHeight="false" outlineLevel="0" collapsed="false">
      <c r="A63" s="1" t="s">
        <v>6</v>
      </c>
      <c r="B63" s="1" t="s">
        <v>68</v>
      </c>
      <c r="C63" s="1" t="s">
        <v>283</v>
      </c>
      <c r="D63" s="1" t="s">
        <v>55</v>
      </c>
      <c r="E63" s="1" t="n">
        <v>104.29243273</v>
      </c>
      <c r="F63" s="1" t="n">
        <v>9.23228613</v>
      </c>
      <c r="G63" s="1" t="n">
        <v>15.90921602</v>
      </c>
      <c r="H63" s="1" t="n">
        <v>15.26203918</v>
      </c>
      <c r="I63" s="1" t="n">
        <v>17.0309051699999</v>
      </c>
      <c r="J63" s="1" t="n">
        <v>20.26200657</v>
      </c>
      <c r="K63" s="1" t="n">
        <v>17.91482316</v>
      </c>
      <c r="L63" s="1" t="n">
        <v>13.8012654699999</v>
      </c>
      <c r="M63" s="1" t="n">
        <v>13.974085248</v>
      </c>
      <c r="N63" s="1" t="n">
        <v>13.153587078</v>
      </c>
      <c r="O63" s="1" t="n">
        <v>12.8014401649999</v>
      </c>
      <c r="P63" s="1" t="n">
        <v>6.712483213</v>
      </c>
      <c r="Q63" s="1" t="n">
        <v>4.810818344</v>
      </c>
      <c r="R63" s="1" t="n">
        <v>3.697123487</v>
      </c>
      <c r="S63" s="1" t="n">
        <v>1.118384893</v>
      </c>
      <c r="T63" s="1" t="n">
        <v>0.005714663</v>
      </c>
      <c r="U63" s="1" t="n">
        <v>0.00203087</v>
      </c>
      <c r="V63" s="1" t="n">
        <v>0</v>
      </c>
      <c r="W63" s="1" t="n">
        <v>0</v>
      </c>
      <c r="X63" s="1" t="n">
        <v>0</v>
      </c>
      <c r="Y63" s="1" t="s">
        <v>10</v>
      </c>
    </row>
    <row r="64" customFormat="false" ht="14.4" hidden="false" customHeight="false" outlineLevel="0" collapsed="false">
      <c r="A64" s="1" t="s">
        <v>6</v>
      </c>
      <c r="B64" s="1" t="s">
        <v>69</v>
      </c>
      <c r="C64" s="1" t="s">
        <v>283</v>
      </c>
      <c r="D64" s="1" t="s">
        <v>55</v>
      </c>
      <c r="E64" s="1" t="n">
        <v>199.18680504</v>
      </c>
      <c r="F64" s="1" t="n">
        <v>38.88842052</v>
      </c>
      <c r="G64" s="1" t="n">
        <v>42.940955402</v>
      </c>
      <c r="H64" s="1" t="n">
        <v>49.738396826</v>
      </c>
      <c r="I64" s="1" t="n">
        <v>57.571861565</v>
      </c>
      <c r="J64" s="1" t="n">
        <v>61.225386548</v>
      </c>
      <c r="K64" s="1" t="n">
        <v>53.083632065</v>
      </c>
      <c r="L64" s="1" t="n">
        <v>41.719386761</v>
      </c>
      <c r="M64" s="1" t="n">
        <v>41.497294377</v>
      </c>
      <c r="N64" s="1" t="n">
        <v>38.846730004</v>
      </c>
      <c r="O64" s="1" t="n">
        <v>40.227301498</v>
      </c>
      <c r="P64" s="1" t="n">
        <v>28.4788739899999</v>
      </c>
      <c r="Q64" s="1" t="n">
        <v>22.1642988649999</v>
      </c>
      <c r="R64" s="1" t="n">
        <v>18.072151916</v>
      </c>
      <c r="S64" s="3" t="n">
        <v>9.1602748783</v>
      </c>
      <c r="T64" s="3" t="n">
        <v>4.9899317389</v>
      </c>
      <c r="U64" s="1" t="n">
        <v>1.314824134</v>
      </c>
      <c r="V64" s="3" t="n">
        <v>0.000807538</v>
      </c>
      <c r="W64" s="3" t="n">
        <v>0.000813563</v>
      </c>
      <c r="X64" s="1" t="n">
        <v>0.00434114</v>
      </c>
      <c r="Y64" s="1" t="s">
        <v>10</v>
      </c>
    </row>
    <row r="65" customFormat="false" ht="14.4" hidden="false" customHeight="false" outlineLevel="0" collapsed="false">
      <c r="A65" s="1" t="s">
        <v>6</v>
      </c>
      <c r="B65" s="1" t="s">
        <v>70</v>
      </c>
      <c r="C65" s="1" t="s">
        <v>283</v>
      </c>
      <c r="D65" s="1" t="s">
        <v>55</v>
      </c>
      <c r="E65" s="1" t="n">
        <v>0.995883383</v>
      </c>
      <c r="F65" s="1" t="n">
        <v>0.334994519999999</v>
      </c>
      <c r="G65" s="1" t="n">
        <v>0.0528719449</v>
      </c>
      <c r="H65" s="1" t="n">
        <v>0.0474044877599999</v>
      </c>
      <c r="I65" s="1" t="n">
        <v>0.0491574507</v>
      </c>
      <c r="J65" s="1" t="n">
        <v>0.0529396981999999</v>
      </c>
      <c r="K65" s="1" t="n">
        <v>0.0483254232999999</v>
      </c>
      <c r="L65" s="1" t="n">
        <v>0.0399173937</v>
      </c>
      <c r="M65" s="1" t="n">
        <v>0.0312923811</v>
      </c>
      <c r="N65" s="1" t="n">
        <v>0.0285499643</v>
      </c>
      <c r="O65" s="1" t="n">
        <v>0.0274023596</v>
      </c>
      <c r="P65" s="1" t="n">
        <v>0.0125566556</v>
      </c>
      <c r="Q65" s="1" t="n">
        <v>0.00816904666</v>
      </c>
      <c r="R65" s="1" t="n">
        <v>0.00531372072</v>
      </c>
      <c r="S65" s="3" t="n">
        <v>0.00052816771</v>
      </c>
      <c r="T65" s="3" t="n">
        <v>3.18252E-006</v>
      </c>
      <c r="U65" s="3" t="n">
        <v>0</v>
      </c>
      <c r="V65" s="1" t="n">
        <v>0</v>
      </c>
      <c r="W65" s="1" t="n">
        <v>0</v>
      </c>
      <c r="X65" s="1" t="n">
        <v>0</v>
      </c>
      <c r="Y65" s="1" t="s">
        <v>10</v>
      </c>
    </row>
    <row r="66" customFormat="false" ht="14.4" hidden="false" customHeight="false" outlineLevel="0" collapsed="false">
      <c r="A66" s="1" t="s">
        <v>6</v>
      </c>
      <c r="B66" s="1" t="s">
        <v>71</v>
      </c>
      <c r="C66" s="1" t="s">
        <v>283</v>
      </c>
      <c r="D66" s="1" t="s">
        <v>55</v>
      </c>
      <c r="E66" s="1" t="n">
        <v>4.29241391</v>
      </c>
      <c r="F66" s="1" t="n">
        <v>1.30967993</v>
      </c>
      <c r="G66" s="1" t="n">
        <v>0.429128484</v>
      </c>
      <c r="H66" s="1" t="n">
        <v>0.401311692</v>
      </c>
      <c r="I66" s="1" t="n">
        <v>0.417195983999999</v>
      </c>
      <c r="J66" s="1" t="n">
        <v>0.456263434</v>
      </c>
      <c r="K66" s="1" t="n">
        <v>0.415556907</v>
      </c>
      <c r="L66" s="1" t="n">
        <v>0.3498564955</v>
      </c>
      <c r="M66" s="1" t="n">
        <v>0.292014009599999</v>
      </c>
      <c r="N66" s="1" t="n">
        <v>0.2759026568</v>
      </c>
      <c r="O66" s="1" t="n">
        <v>0.262043202999999</v>
      </c>
      <c r="P66" s="1" t="n">
        <v>0.1191934746</v>
      </c>
      <c r="Q66" s="1" t="n">
        <v>0.0769373013</v>
      </c>
      <c r="R66" s="1" t="n">
        <v>0.0525319094999999</v>
      </c>
      <c r="S66" s="1" t="n">
        <v>0.015072127</v>
      </c>
      <c r="T66" s="3" t="n">
        <v>0.000217441</v>
      </c>
      <c r="U66" s="3" t="n">
        <v>0.000143069</v>
      </c>
      <c r="V66" s="3" t="n">
        <v>3.60434E-006</v>
      </c>
      <c r="W66" s="1" t="n">
        <v>0</v>
      </c>
      <c r="X66" s="1" t="n">
        <v>0</v>
      </c>
      <c r="Y66" s="1" t="s">
        <v>10</v>
      </c>
    </row>
    <row r="67" customFormat="false" ht="14.4" hidden="false" customHeight="false" outlineLevel="0" collapsed="false">
      <c r="A67" s="1" t="s">
        <v>6</v>
      </c>
      <c r="B67" s="1" t="s">
        <v>72</v>
      </c>
      <c r="C67" s="1" t="s">
        <v>283</v>
      </c>
      <c r="D67" s="1" t="s">
        <v>55</v>
      </c>
      <c r="E67" s="1" t="n">
        <v>14.69788025</v>
      </c>
      <c r="F67" s="1" t="n">
        <v>1.7246597</v>
      </c>
      <c r="G67" s="1" t="n">
        <v>1.55001146</v>
      </c>
      <c r="H67" s="1" t="n">
        <v>1.39769299</v>
      </c>
      <c r="I67" s="1" t="n">
        <v>1.83151749</v>
      </c>
      <c r="J67" s="1" t="n">
        <v>2.31216354</v>
      </c>
      <c r="K67" s="1" t="n">
        <v>1.97736864</v>
      </c>
      <c r="L67" s="1" t="n">
        <v>1.41624141</v>
      </c>
      <c r="M67" s="1" t="n">
        <v>1.35355196</v>
      </c>
      <c r="N67" s="1" t="n">
        <v>1.29382718</v>
      </c>
      <c r="O67" s="1" t="n">
        <v>1.29149279</v>
      </c>
      <c r="P67" s="1" t="n">
        <v>0.90732605</v>
      </c>
      <c r="Q67" s="1" t="n">
        <v>0.72736736</v>
      </c>
      <c r="R67" s="1" t="n">
        <v>0.645822694</v>
      </c>
      <c r="S67" s="1" t="n">
        <v>0.349147860999999</v>
      </c>
      <c r="T67" s="1" t="n">
        <v>0.209961283</v>
      </c>
      <c r="U67" s="1" t="n">
        <v>0.119786613</v>
      </c>
      <c r="V67" s="3" t="n">
        <v>3.44017E-005</v>
      </c>
      <c r="W67" s="1" t="n">
        <v>0</v>
      </c>
      <c r="X67" s="1" t="n">
        <v>0</v>
      </c>
      <c r="Y67" s="1" t="s">
        <v>10</v>
      </c>
    </row>
    <row r="68" customFormat="false" ht="14.4" hidden="false" customHeight="false" outlineLevel="0" collapsed="false">
      <c r="A68" s="1" t="s">
        <v>6</v>
      </c>
      <c r="B68" s="1" t="s">
        <v>73</v>
      </c>
      <c r="C68" s="1" t="s">
        <v>283</v>
      </c>
      <c r="D68" s="1" t="s">
        <v>9</v>
      </c>
      <c r="E68" s="1" t="n">
        <v>11.0519798</v>
      </c>
      <c r="F68" s="1" t="n">
        <v>4.94323590999999</v>
      </c>
      <c r="G68" s="1" t="n">
        <v>5.18130872</v>
      </c>
      <c r="H68" s="1" t="n">
        <v>5.31101659</v>
      </c>
      <c r="I68" s="1" t="n">
        <v>5.38369016</v>
      </c>
      <c r="J68" s="1" t="n">
        <v>5.34566514999999</v>
      </c>
      <c r="K68" s="1" t="n">
        <v>5.228143392</v>
      </c>
      <c r="L68" s="1" t="n">
        <v>5.037169764</v>
      </c>
      <c r="M68" s="1" t="n">
        <v>4.79736976999999</v>
      </c>
      <c r="N68" s="1" t="n">
        <v>4.551082879</v>
      </c>
      <c r="O68" s="1" t="n">
        <v>4.30659926099999</v>
      </c>
      <c r="P68" s="1" t="n">
        <v>4.070974881</v>
      </c>
      <c r="Q68" s="1" t="n">
        <v>3.83574798699999</v>
      </c>
      <c r="R68" s="1" t="n">
        <v>3.58799246</v>
      </c>
      <c r="S68" s="1" t="n">
        <v>3.36482474199999</v>
      </c>
      <c r="T68" s="1" t="n">
        <v>3.18419081199999</v>
      </c>
      <c r="U68" s="1" t="n">
        <v>3.063665122</v>
      </c>
      <c r="V68" s="1" t="n">
        <v>3.008732277</v>
      </c>
      <c r="W68" s="1" t="n">
        <v>2.984450169</v>
      </c>
      <c r="X68" s="1" t="n">
        <v>2.99804082699999</v>
      </c>
      <c r="Y68" s="1" t="s">
        <v>10</v>
      </c>
    </row>
    <row r="69" customFormat="false" ht="14.4" hidden="false" customHeight="false" outlineLevel="0" collapsed="false">
      <c r="A69" s="1" t="s">
        <v>6</v>
      </c>
      <c r="B69" s="1" t="s">
        <v>74</v>
      </c>
      <c r="C69" s="1" t="s">
        <v>283</v>
      </c>
      <c r="D69" s="1" t="s">
        <v>55</v>
      </c>
      <c r="E69" s="1" t="n">
        <v>0.066819274</v>
      </c>
      <c r="F69" s="1" t="n">
        <v>0.056936464</v>
      </c>
      <c r="G69" s="1" t="n">
        <v>0.0567638809999999</v>
      </c>
      <c r="H69" s="1" t="n">
        <v>0.0566089969999999</v>
      </c>
      <c r="I69" s="1" t="n">
        <v>0.0564514</v>
      </c>
      <c r="J69" s="1" t="n">
        <v>0.05628458</v>
      </c>
      <c r="K69" s="1" t="n">
        <v>0.05613841</v>
      </c>
      <c r="L69" s="1" t="n">
        <v>0.056023719</v>
      </c>
      <c r="M69" s="1" t="n">
        <v>0.0559356939999999</v>
      </c>
      <c r="N69" s="1" t="n">
        <v>0.055856877</v>
      </c>
      <c r="O69" s="1" t="n">
        <v>0.055785782</v>
      </c>
      <c r="P69" s="1" t="n">
        <v>0.0557519379999999</v>
      </c>
      <c r="Q69" s="1" t="n">
        <v>0.055735079</v>
      </c>
      <c r="R69" s="1" t="n">
        <v>0.055728106</v>
      </c>
      <c r="S69" s="1" t="n">
        <v>0.055740445</v>
      </c>
      <c r="T69" s="1" t="n">
        <v>0.055764176</v>
      </c>
      <c r="U69" s="1" t="n">
        <v>0.055800217</v>
      </c>
      <c r="V69" s="1" t="n">
        <v>0.055848753</v>
      </c>
      <c r="W69" s="1" t="n">
        <v>0.055908834</v>
      </c>
      <c r="X69" s="1" t="n">
        <v>0.055979403</v>
      </c>
      <c r="Y69" s="1" t="s">
        <v>10</v>
      </c>
    </row>
    <row r="70" customFormat="false" ht="14.4" hidden="false" customHeight="false" outlineLevel="0" collapsed="false">
      <c r="A70" s="1" t="s">
        <v>6</v>
      </c>
      <c r="B70" s="1" t="s">
        <v>75</v>
      </c>
      <c r="C70" s="1" t="s">
        <v>283</v>
      </c>
      <c r="D70" s="1" t="s">
        <v>55</v>
      </c>
      <c r="E70" s="1" t="n">
        <v>4.5441103</v>
      </c>
      <c r="F70" s="1" t="n">
        <v>5.08976695</v>
      </c>
      <c r="G70" s="1" t="n">
        <v>5.0310671</v>
      </c>
      <c r="H70" s="1" t="n">
        <v>4.98010927</v>
      </c>
      <c r="I70" s="1" t="n">
        <v>4.85502006999999</v>
      </c>
      <c r="J70" s="1" t="n">
        <v>4.68569141</v>
      </c>
      <c r="K70" s="1" t="n">
        <v>4.55184290999999</v>
      </c>
      <c r="L70" s="1" t="n">
        <v>4.47233559999999</v>
      </c>
      <c r="M70" s="1" t="n">
        <v>4.38982428</v>
      </c>
      <c r="N70" s="1" t="n">
        <v>4.31085274</v>
      </c>
      <c r="O70" s="1" t="n">
        <v>4.22678585</v>
      </c>
      <c r="P70" s="1" t="n">
        <v>4.15461202</v>
      </c>
      <c r="Q70" s="1" t="n">
        <v>4.090888536</v>
      </c>
      <c r="R70" s="1" t="n">
        <v>4.031572348</v>
      </c>
      <c r="S70" s="1" t="n">
        <v>3.991237367</v>
      </c>
      <c r="T70" s="1" t="n">
        <v>3.961971745</v>
      </c>
      <c r="U70" s="1" t="n">
        <v>3.941947527</v>
      </c>
      <c r="V70" s="1" t="n">
        <v>3.938127173</v>
      </c>
      <c r="W70" s="1" t="n">
        <v>3.94532796899999</v>
      </c>
      <c r="X70" s="1" t="n">
        <v>3.96678197399999</v>
      </c>
      <c r="Y70" s="1" t="s">
        <v>10</v>
      </c>
    </row>
    <row r="71" customFormat="false" ht="14.4" hidden="false" customHeight="false" outlineLevel="0" collapsed="false">
      <c r="A71" s="1" t="s">
        <v>6</v>
      </c>
      <c r="B71" s="1" t="s">
        <v>76</v>
      </c>
      <c r="C71" s="1" t="s">
        <v>283</v>
      </c>
      <c r="D71" s="1" t="s">
        <v>55</v>
      </c>
      <c r="E71" s="1" t="n">
        <v>8.169290108</v>
      </c>
      <c r="F71" s="1" t="n">
        <v>7.988648152</v>
      </c>
      <c r="G71" s="1" t="n">
        <v>7.91222586</v>
      </c>
      <c r="H71" s="1" t="n">
        <v>7.843814092</v>
      </c>
      <c r="I71" s="1" t="n">
        <v>7.728361464</v>
      </c>
      <c r="J71" s="1" t="n">
        <v>7.572138762</v>
      </c>
      <c r="K71" s="1" t="n">
        <v>7.437540305</v>
      </c>
      <c r="L71" s="1" t="n">
        <v>7.34381452899999</v>
      </c>
      <c r="M71" s="1" t="n">
        <v>7.241981812</v>
      </c>
      <c r="N71" s="1" t="n">
        <v>7.140696624</v>
      </c>
      <c r="O71" s="1" t="n">
        <v>7.033183364</v>
      </c>
      <c r="P71" s="1" t="n">
        <v>6.957104028</v>
      </c>
      <c r="Q71" s="1" t="n">
        <v>6.890211529</v>
      </c>
      <c r="R71" s="1" t="n">
        <v>6.827783535</v>
      </c>
      <c r="S71" s="1" t="n">
        <v>6.786032649</v>
      </c>
      <c r="T71" s="1" t="n">
        <v>6.756496551</v>
      </c>
      <c r="U71" s="1" t="n">
        <v>6.73769514</v>
      </c>
      <c r="V71" s="1" t="n">
        <v>6.737273333</v>
      </c>
      <c r="W71" s="1" t="n">
        <v>6.749824415</v>
      </c>
      <c r="X71" s="1" t="n">
        <v>6.778648327</v>
      </c>
      <c r="Y71" s="1" t="s">
        <v>10</v>
      </c>
    </row>
    <row r="72" customFormat="false" ht="14.4" hidden="false" customHeight="false" outlineLevel="0" collapsed="false">
      <c r="A72" s="1" t="s">
        <v>6</v>
      </c>
      <c r="B72" s="1" t="s">
        <v>77</v>
      </c>
      <c r="C72" s="1" t="s">
        <v>283</v>
      </c>
      <c r="D72" s="1" t="s">
        <v>55</v>
      </c>
      <c r="E72" s="1" t="n">
        <v>6.236413808</v>
      </c>
      <c r="F72" s="1" t="n">
        <v>6.0151487</v>
      </c>
      <c r="G72" s="1" t="n">
        <v>5.948621149</v>
      </c>
      <c r="H72" s="1" t="n">
        <v>5.891413736</v>
      </c>
      <c r="I72" s="1" t="n">
        <v>5.79456977499999</v>
      </c>
      <c r="J72" s="1" t="n">
        <v>5.661555253</v>
      </c>
      <c r="K72" s="1" t="n">
        <v>5.550175572</v>
      </c>
      <c r="L72" s="1" t="n">
        <v>5.476253055</v>
      </c>
      <c r="M72" s="1" t="n">
        <v>5.398281266</v>
      </c>
      <c r="N72" s="1" t="n">
        <v>5.32241243399999</v>
      </c>
      <c r="O72" s="1" t="n">
        <v>5.243085852</v>
      </c>
      <c r="P72" s="1" t="n">
        <v>5.18184933</v>
      </c>
      <c r="Q72" s="1" t="n">
        <v>5.129402694</v>
      </c>
      <c r="R72" s="1" t="n">
        <v>5.081207445</v>
      </c>
      <c r="S72" s="1" t="n">
        <v>5.05090797</v>
      </c>
      <c r="T72" s="1" t="n">
        <v>5.03098126599999</v>
      </c>
      <c r="U72" s="1" t="n">
        <v>5.020286648</v>
      </c>
      <c r="V72" s="1" t="n">
        <v>5.02494138399999</v>
      </c>
      <c r="W72" s="1" t="n">
        <v>5.040572653</v>
      </c>
      <c r="X72" s="1" t="n">
        <v>5.069879932</v>
      </c>
      <c r="Y72" s="1" t="s">
        <v>10</v>
      </c>
    </row>
    <row r="73" customFormat="false" ht="14.4" hidden="false" customHeight="false" outlineLevel="0" collapsed="false">
      <c r="A73" s="1" t="s">
        <v>6</v>
      </c>
      <c r="B73" s="1" t="s">
        <v>78</v>
      </c>
      <c r="C73" s="1" t="s">
        <v>283</v>
      </c>
      <c r="D73" s="1" t="s">
        <v>55</v>
      </c>
      <c r="E73" s="1" t="n">
        <v>0.748850470999999</v>
      </c>
      <c r="F73" s="1" t="n">
        <v>0.758786251699999</v>
      </c>
      <c r="G73" s="1" t="n">
        <v>0.756784688799999</v>
      </c>
      <c r="H73" s="1" t="n">
        <v>0.755530583299999</v>
      </c>
      <c r="I73" s="1" t="n">
        <v>0.751874422299999</v>
      </c>
      <c r="J73" s="1" t="n">
        <v>0.743381450799999</v>
      </c>
      <c r="K73" s="1" t="n">
        <v>0.7339322851</v>
      </c>
      <c r="L73" s="1" t="n">
        <v>0.731808702199999</v>
      </c>
      <c r="M73" s="1" t="n">
        <v>0.7294185806</v>
      </c>
      <c r="N73" s="1" t="n">
        <v>0.727280746699999</v>
      </c>
      <c r="O73" s="1" t="n">
        <v>0.7251668252</v>
      </c>
      <c r="P73" s="1" t="n">
        <v>0.7229451699</v>
      </c>
      <c r="Q73" s="1" t="n">
        <v>0.721249603899999</v>
      </c>
      <c r="R73" s="1" t="n">
        <v>0.7198197092</v>
      </c>
      <c r="S73" s="1" t="n">
        <v>0.719258373799999</v>
      </c>
      <c r="T73" s="1" t="n">
        <v>0.719177284299999</v>
      </c>
      <c r="U73" s="1" t="n">
        <v>0.7195514773</v>
      </c>
      <c r="V73" s="1" t="n">
        <v>0.720568924699999</v>
      </c>
      <c r="W73" s="1" t="n">
        <v>0.7220604179</v>
      </c>
      <c r="X73" s="1" t="n">
        <v>0.724085442599999</v>
      </c>
      <c r="Y73" s="1" t="s">
        <v>10</v>
      </c>
    </row>
    <row r="74" customFormat="false" ht="14.4" hidden="false" customHeight="false" outlineLevel="0" collapsed="false">
      <c r="A74" s="1" t="s">
        <v>6</v>
      </c>
      <c r="B74" s="1" t="s">
        <v>79</v>
      </c>
      <c r="C74" s="1" t="s">
        <v>283</v>
      </c>
      <c r="D74" s="1" t="s">
        <v>55</v>
      </c>
      <c r="E74" s="1" t="n">
        <v>18.809166603</v>
      </c>
      <c r="F74" s="1" t="n">
        <v>19.1600858247999</v>
      </c>
      <c r="G74" s="1" t="n">
        <v>19.0854730681</v>
      </c>
      <c r="H74" s="1" t="n">
        <v>19.0215172979</v>
      </c>
      <c r="I74" s="1" t="n">
        <v>18.9592886918</v>
      </c>
      <c r="J74" s="1" t="n">
        <v>18.890005427</v>
      </c>
      <c r="K74" s="1" t="n">
        <v>18.8290230262</v>
      </c>
      <c r="L74" s="1" t="n">
        <v>18.7767601828</v>
      </c>
      <c r="M74" s="1" t="n">
        <v>18.7323494817</v>
      </c>
      <c r="N74" s="1" t="n">
        <v>18.690368629</v>
      </c>
      <c r="O74" s="1" t="n">
        <v>18.6544594874</v>
      </c>
      <c r="P74" s="1" t="n">
        <v>18.6214622113</v>
      </c>
      <c r="Q74" s="1" t="n">
        <v>18.5974105209</v>
      </c>
      <c r="R74" s="1" t="n">
        <v>18.5776998761</v>
      </c>
      <c r="S74" s="1" t="n">
        <v>18.5686622377999</v>
      </c>
      <c r="T74" s="1" t="n">
        <v>18.5645557286</v>
      </c>
      <c r="U74" s="1" t="n">
        <v>18.5670693014</v>
      </c>
      <c r="V74" s="1" t="n">
        <v>18.5750234472999</v>
      </c>
      <c r="W74" s="1" t="n">
        <v>18.5884585220999</v>
      </c>
      <c r="X74" s="1" t="n">
        <v>18.6059159515</v>
      </c>
      <c r="Y74" s="1" t="s">
        <v>10</v>
      </c>
    </row>
    <row r="75" customFormat="false" ht="14.4" hidden="false" customHeight="false" outlineLevel="0" collapsed="false">
      <c r="A75" s="1" t="s">
        <v>6</v>
      </c>
      <c r="B75" s="1" t="s">
        <v>80</v>
      </c>
      <c r="C75" s="1" t="s">
        <v>283</v>
      </c>
      <c r="D75" s="1" t="s">
        <v>55</v>
      </c>
      <c r="E75" s="1" t="n">
        <v>21.38441951</v>
      </c>
      <c r="F75" s="1" t="n">
        <v>21.71716926</v>
      </c>
      <c r="G75" s="1" t="n">
        <v>21.62910237</v>
      </c>
      <c r="H75" s="1" t="n">
        <v>21.5535401099999</v>
      </c>
      <c r="I75" s="1" t="n">
        <v>21.47974964</v>
      </c>
      <c r="J75" s="1" t="n">
        <v>21.3975152</v>
      </c>
      <c r="K75" s="1" t="n">
        <v>21.32525918</v>
      </c>
      <c r="L75" s="1" t="n">
        <v>21.2638768399999</v>
      </c>
      <c r="M75" s="1" t="n">
        <v>21.2118356799999</v>
      </c>
      <c r="N75" s="1" t="n">
        <v>21.16261557</v>
      </c>
      <c r="O75" s="1" t="n">
        <v>21.12066168</v>
      </c>
      <c r="P75" s="1" t="n">
        <v>21.08216952</v>
      </c>
      <c r="Q75" s="1" t="n">
        <v>21.0543683099999</v>
      </c>
      <c r="R75" s="1" t="n">
        <v>21.0316084</v>
      </c>
      <c r="S75" s="1" t="n">
        <v>21.02158005</v>
      </c>
      <c r="T75" s="1" t="n">
        <v>21.0175558899999</v>
      </c>
      <c r="U75" s="1" t="n">
        <v>21.02117966</v>
      </c>
      <c r="V75" s="1" t="n">
        <v>21.0313755299999</v>
      </c>
      <c r="W75" s="1" t="n">
        <v>21.04794494</v>
      </c>
      <c r="X75" s="1" t="n">
        <v>21.06928811</v>
      </c>
      <c r="Y75" s="1" t="s">
        <v>10</v>
      </c>
    </row>
    <row r="76" customFormat="false" ht="14.4" hidden="false" customHeight="false" outlineLevel="0" collapsed="false">
      <c r="A76" s="1" t="s">
        <v>6</v>
      </c>
      <c r="B76" s="1" t="s">
        <v>81</v>
      </c>
      <c r="C76" s="1" t="s">
        <v>283</v>
      </c>
      <c r="D76" s="1" t="s">
        <v>55</v>
      </c>
      <c r="E76" s="1" t="n">
        <v>0.576305341</v>
      </c>
      <c r="F76" s="1" t="n">
        <v>0.558161885999999</v>
      </c>
      <c r="G76" s="1" t="n">
        <v>0.554668155</v>
      </c>
      <c r="H76" s="1" t="n">
        <v>0.551303944</v>
      </c>
      <c r="I76" s="1" t="n">
        <v>0.547720856</v>
      </c>
      <c r="J76" s="1" t="n">
        <v>0.543653567</v>
      </c>
      <c r="K76" s="1" t="n">
        <v>0.539864524</v>
      </c>
      <c r="L76" s="1" t="n">
        <v>0.536679505</v>
      </c>
      <c r="M76" s="1" t="n">
        <v>0.533736668999999</v>
      </c>
      <c r="N76" s="1" t="n">
        <v>0.530862873</v>
      </c>
      <c r="O76" s="1" t="n">
        <v>0.528168696</v>
      </c>
      <c r="P76" s="1" t="n">
        <v>0.526587638</v>
      </c>
      <c r="Q76" s="1" t="n">
        <v>0.525431208</v>
      </c>
      <c r="R76" s="1" t="n">
        <v>0.524534494</v>
      </c>
      <c r="S76" s="1" t="n">
        <v>0.524157353</v>
      </c>
      <c r="T76" s="1" t="n">
        <v>0.524084095</v>
      </c>
      <c r="U76" s="1" t="n">
        <v>0.524341094</v>
      </c>
      <c r="V76" s="1" t="n">
        <v>0.52492348</v>
      </c>
      <c r="W76" s="1" t="n">
        <v>0.52578658</v>
      </c>
      <c r="X76" s="1" t="n">
        <v>0.526883735999999</v>
      </c>
      <c r="Y76" s="1" t="s">
        <v>10</v>
      </c>
    </row>
    <row r="77" customFormat="false" ht="14.4" hidden="false" customHeight="false" outlineLevel="0" collapsed="false">
      <c r="A77" s="1" t="s">
        <v>6</v>
      </c>
      <c r="B77" s="1" t="s">
        <v>82</v>
      </c>
      <c r="C77" s="1" t="s">
        <v>283</v>
      </c>
      <c r="D77" s="1" t="s">
        <v>55</v>
      </c>
      <c r="E77" s="1" t="n">
        <v>0.087010059</v>
      </c>
      <c r="F77" s="1" t="n">
        <v>0.082717601</v>
      </c>
      <c r="G77" s="1" t="n">
        <v>0.08237156</v>
      </c>
      <c r="H77" s="1" t="n">
        <v>0.082070242</v>
      </c>
      <c r="I77" s="1" t="n">
        <v>0.081774234</v>
      </c>
      <c r="J77" s="1" t="n">
        <v>0.081456812</v>
      </c>
      <c r="K77" s="1" t="n">
        <v>0.08117024</v>
      </c>
      <c r="L77" s="1" t="n">
        <v>0.080916985</v>
      </c>
      <c r="M77" s="1" t="n">
        <v>0.080709531</v>
      </c>
      <c r="N77" s="1" t="n">
        <v>0.080512342</v>
      </c>
      <c r="O77" s="1" t="n">
        <v>0.080339642</v>
      </c>
      <c r="P77" s="1" t="n">
        <v>0.0801914079999999</v>
      </c>
      <c r="Q77" s="1" t="n">
        <v>0.080079648</v>
      </c>
      <c r="R77" s="1" t="n">
        <v>0.079986356</v>
      </c>
      <c r="S77" s="1" t="n">
        <v>0.079936102</v>
      </c>
      <c r="T77" s="1" t="n">
        <v>0.079907141</v>
      </c>
      <c r="U77" s="1" t="n">
        <v>0.079905536</v>
      </c>
      <c r="V77" s="1" t="n">
        <v>0.079927253</v>
      </c>
      <c r="W77" s="1" t="n">
        <v>0.079973007</v>
      </c>
      <c r="X77" s="1" t="n">
        <v>0.080037862</v>
      </c>
      <c r="Y77" s="1" t="s">
        <v>10</v>
      </c>
    </row>
    <row r="78" customFormat="false" ht="14.4" hidden="false" customHeight="false" outlineLevel="0" collapsed="false">
      <c r="A78" s="1" t="s">
        <v>6</v>
      </c>
      <c r="B78" s="1" t="s">
        <v>83</v>
      </c>
      <c r="C78" s="1" t="s">
        <v>283</v>
      </c>
      <c r="D78" s="1" t="s">
        <v>55</v>
      </c>
      <c r="E78" s="1" t="n">
        <v>0.0237503</v>
      </c>
      <c r="F78" s="1" t="n">
        <v>0.0236035</v>
      </c>
      <c r="G78" s="1" t="n">
        <v>0.0235467</v>
      </c>
      <c r="H78" s="1" t="n">
        <v>0.0234975</v>
      </c>
      <c r="I78" s="1" t="n">
        <v>0.0234495</v>
      </c>
      <c r="J78" s="1" t="n">
        <v>0.0233976</v>
      </c>
      <c r="K78" s="1" t="n">
        <v>0.0233512</v>
      </c>
      <c r="L78" s="1" t="n">
        <v>0.0233103</v>
      </c>
      <c r="M78" s="1" t="n">
        <v>0.0232763</v>
      </c>
      <c r="N78" s="1" t="n">
        <v>0.0232438</v>
      </c>
      <c r="O78" s="1" t="n">
        <v>0.023216</v>
      </c>
      <c r="P78" s="1" t="n">
        <v>0.0231897</v>
      </c>
      <c r="Q78" s="1" t="n">
        <v>0.02317</v>
      </c>
      <c r="R78" s="1" t="n">
        <v>0.0231533</v>
      </c>
      <c r="S78" s="1" t="n">
        <v>0.0231445</v>
      </c>
      <c r="T78" s="1" t="n">
        <v>0.0231395</v>
      </c>
      <c r="U78" s="1" t="n">
        <v>0.0231393</v>
      </c>
      <c r="V78" s="1" t="n">
        <v>0.0231432</v>
      </c>
      <c r="W78" s="1" t="n">
        <v>0.0231514</v>
      </c>
      <c r="X78" s="1" t="n">
        <v>0.0231626</v>
      </c>
      <c r="Y78" s="1" t="s">
        <v>10</v>
      </c>
    </row>
    <row r="79" customFormat="false" ht="14.4" hidden="false" customHeight="false" outlineLevel="0" collapsed="false">
      <c r="A79" s="1" t="s">
        <v>6</v>
      </c>
      <c r="B79" s="1" t="s">
        <v>84</v>
      </c>
      <c r="C79" s="1" t="s">
        <v>283</v>
      </c>
      <c r="D79" s="1" t="s">
        <v>55</v>
      </c>
      <c r="E79" s="1" t="n">
        <v>0.2039667</v>
      </c>
      <c r="F79" s="1" t="n">
        <v>0.2109859</v>
      </c>
      <c r="G79" s="1" t="n">
        <v>0.2066699</v>
      </c>
      <c r="H79" s="1" t="n">
        <v>0.202813599999999</v>
      </c>
      <c r="I79" s="1" t="n">
        <v>0.1990121</v>
      </c>
      <c r="J79" s="1" t="n">
        <v>0.1948803</v>
      </c>
      <c r="K79" s="1" t="n">
        <v>0.1912881</v>
      </c>
      <c r="L79" s="1" t="n">
        <v>0.188377</v>
      </c>
      <c r="M79" s="1" t="n">
        <v>0.18575</v>
      </c>
      <c r="N79" s="1" t="n">
        <v>0.183282</v>
      </c>
      <c r="O79" s="1" t="n">
        <v>0.1810401</v>
      </c>
      <c r="P79" s="1" t="n">
        <v>0.1800936</v>
      </c>
      <c r="Q79" s="1" t="n">
        <v>0.1795366</v>
      </c>
      <c r="R79" s="1" t="n">
        <v>0.1791974</v>
      </c>
      <c r="S79" s="1" t="n">
        <v>0.1792947</v>
      </c>
      <c r="T79" s="1" t="n">
        <v>0.1796336</v>
      </c>
      <c r="U79" s="1" t="n">
        <v>0.1802396</v>
      </c>
      <c r="V79" s="1" t="n">
        <v>0.1811019</v>
      </c>
      <c r="W79" s="1" t="n">
        <v>0.1821911</v>
      </c>
      <c r="X79" s="1" t="n">
        <v>0.18346</v>
      </c>
      <c r="Y79" s="1" t="s">
        <v>10</v>
      </c>
    </row>
    <row r="80" customFormat="false" ht="14.4" hidden="false" customHeight="false" outlineLevel="0" collapsed="false">
      <c r="A80" s="1" t="s">
        <v>6</v>
      </c>
      <c r="B80" s="1" t="s">
        <v>85</v>
      </c>
      <c r="C80" s="1" t="s">
        <v>283</v>
      </c>
      <c r="D80" s="1" t="s">
        <v>55</v>
      </c>
      <c r="E80" s="1" t="n">
        <v>1.30762819</v>
      </c>
      <c r="F80" s="1" t="n">
        <v>1.31663818</v>
      </c>
      <c r="G80" s="1" t="n">
        <v>1.28675138</v>
      </c>
      <c r="H80" s="1" t="n">
        <v>1.26014919999999</v>
      </c>
      <c r="I80" s="1" t="n">
        <v>1.23333776</v>
      </c>
      <c r="J80" s="1" t="n">
        <v>1.20352657</v>
      </c>
      <c r="K80" s="1" t="n">
        <v>1.177552</v>
      </c>
      <c r="L80" s="1" t="n">
        <v>1.15738447</v>
      </c>
      <c r="M80" s="1" t="n">
        <v>1.13903754</v>
      </c>
      <c r="N80" s="1" t="n">
        <v>1.12192298</v>
      </c>
      <c r="O80" s="1" t="n">
        <v>1.10633343</v>
      </c>
      <c r="P80" s="1" t="n">
        <v>1.09890138</v>
      </c>
      <c r="Q80" s="1" t="n">
        <v>1.09431485</v>
      </c>
      <c r="R80" s="1" t="n">
        <v>1.09133929</v>
      </c>
      <c r="S80" s="1" t="n">
        <v>1.09169397</v>
      </c>
      <c r="T80" s="1" t="n">
        <v>1.09390871</v>
      </c>
      <c r="U80" s="1" t="n">
        <v>1.09808195</v>
      </c>
      <c r="V80" s="1" t="n">
        <v>1.10424236</v>
      </c>
      <c r="W80" s="1" t="n">
        <v>1.11209648</v>
      </c>
      <c r="X80" s="1" t="n">
        <v>1.12130175</v>
      </c>
      <c r="Y80" s="1" t="s">
        <v>10</v>
      </c>
    </row>
    <row r="81" customFormat="false" ht="14.4" hidden="false" customHeight="false" outlineLevel="0" collapsed="false">
      <c r="A81" s="1" t="s">
        <v>6</v>
      </c>
      <c r="B81" s="1" t="s">
        <v>86</v>
      </c>
      <c r="C81" s="1" t="s">
        <v>283</v>
      </c>
      <c r="D81" s="1" t="s">
        <v>55</v>
      </c>
      <c r="E81" s="1" t="n">
        <v>10.4985337</v>
      </c>
      <c r="F81" s="1" t="n">
        <v>11.2206634</v>
      </c>
      <c r="G81" s="1" t="n">
        <v>11.0307543</v>
      </c>
      <c r="H81" s="1" t="n">
        <v>10.8530335</v>
      </c>
      <c r="I81" s="1" t="n">
        <v>10.6331554</v>
      </c>
      <c r="J81" s="1" t="n">
        <v>10.3517195</v>
      </c>
      <c r="K81" s="1" t="n">
        <v>10.1048797</v>
      </c>
      <c r="L81" s="1" t="n">
        <v>9.9304269</v>
      </c>
      <c r="M81" s="1" t="n">
        <v>9.7396438</v>
      </c>
      <c r="N81" s="1" t="n">
        <v>9.56029989999999</v>
      </c>
      <c r="O81" s="1" t="n">
        <v>9.38299</v>
      </c>
      <c r="P81" s="1" t="n">
        <v>9.2917779</v>
      </c>
      <c r="Q81" s="1" t="n">
        <v>9.2218366</v>
      </c>
      <c r="R81" s="1" t="n">
        <v>9.16407379999999</v>
      </c>
      <c r="S81" s="1" t="n">
        <v>9.13865749999999</v>
      </c>
      <c r="T81" s="1" t="n">
        <v>9.13162469999999</v>
      </c>
      <c r="U81" s="1" t="n">
        <v>9.1417181</v>
      </c>
      <c r="V81" s="1" t="n">
        <v>9.1759918</v>
      </c>
      <c r="W81" s="1" t="n">
        <v>9.2284808</v>
      </c>
      <c r="X81" s="1" t="n">
        <v>9.3005679</v>
      </c>
      <c r="Y81" s="1" t="s">
        <v>10</v>
      </c>
    </row>
    <row r="82" customFormat="false" ht="14.4" hidden="false" customHeight="false" outlineLevel="0" collapsed="false">
      <c r="A82" s="1" t="s">
        <v>6</v>
      </c>
      <c r="B82" s="1" t="s">
        <v>87</v>
      </c>
      <c r="C82" s="1" t="s">
        <v>283</v>
      </c>
      <c r="D82" s="1" t="s">
        <v>55</v>
      </c>
      <c r="E82" s="1" t="n">
        <v>22.8452006</v>
      </c>
      <c r="F82" s="1" t="n">
        <v>22.7307339</v>
      </c>
      <c r="G82" s="1" t="n">
        <v>22.4384928</v>
      </c>
      <c r="H82" s="1" t="n">
        <v>22.1623674</v>
      </c>
      <c r="I82" s="1" t="n">
        <v>21.8447667</v>
      </c>
      <c r="J82" s="1" t="n">
        <v>21.4485607</v>
      </c>
      <c r="K82" s="1" t="n">
        <v>21.1013198</v>
      </c>
      <c r="L82" s="1" t="n">
        <v>20.8439351</v>
      </c>
      <c r="M82" s="1" t="n">
        <v>20.5646308</v>
      </c>
      <c r="N82" s="1" t="n">
        <v>20.3019062</v>
      </c>
      <c r="O82" s="1" t="n">
        <v>20.0447708999999</v>
      </c>
      <c r="P82" s="1" t="n">
        <v>19.9109551</v>
      </c>
      <c r="Q82" s="1" t="n">
        <v>19.8136386</v>
      </c>
      <c r="R82" s="1" t="n">
        <v>19.7377542</v>
      </c>
      <c r="S82" s="1" t="n">
        <v>19.7132813</v>
      </c>
      <c r="T82" s="1" t="n">
        <v>19.717061</v>
      </c>
      <c r="U82" s="1" t="n">
        <v>19.7498351</v>
      </c>
      <c r="V82" s="1" t="n">
        <v>19.8191596</v>
      </c>
      <c r="W82" s="1" t="n">
        <v>19.9165598</v>
      </c>
      <c r="X82" s="1" t="n">
        <v>20.0411814</v>
      </c>
      <c r="Y82" s="1" t="s">
        <v>10</v>
      </c>
    </row>
    <row r="83" customFormat="false" ht="14.4" hidden="false" customHeight="false" outlineLevel="0" collapsed="false">
      <c r="A83" s="1" t="s">
        <v>6</v>
      </c>
      <c r="B83" s="1" t="s">
        <v>88</v>
      </c>
      <c r="C83" s="1" t="s">
        <v>283</v>
      </c>
      <c r="D83" s="1" t="s">
        <v>55</v>
      </c>
      <c r="E83" s="1" t="n">
        <v>72.5864059</v>
      </c>
      <c r="F83" s="1" t="n">
        <v>70.3700228</v>
      </c>
      <c r="G83" s="1" t="n">
        <v>69.4961136</v>
      </c>
      <c r="H83" s="1" t="n">
        <v>68.4300378</v>
      </c>
      <c r="I83" s="1" t="n">
        <v>67.1744427</v>
      </c>
      <c r="J83" s="1" t="n">
        <v>65.8566086</v>
      </c>
      <c r="K83" s="1" t="n">
        <v>64.7186779</v>
      </c>
      <c r="L83" s="1" t="n">
        <v>63.8273372</v>
      </c>
      <c r="M83" s="1" t="n">
        <v>62.914504</v>
      </c>
      <c r="N83" s="1" t="n">
        <v>62.0599899</v>
      </c>
      <c r="O83" s="1" t="n">
        <v>61.1592846</v>
      </c>
      <c r="P83" s="1" t="n">
        <v>60.5297899</v>
      </c>
      <c r="Q83" s="1" t="n">
        <v>60.0329514</v>
      </c>
      <c r="R83" s="1" t="n">
        <v>59.6263978999999</v>
      </c>
      <c r="S83" s="1" t="n">
        <v>59.4087499</v>
      </c>
      <c r="T83" s="1" t="n">
        <v>59.2805972</v>
      </c>
      <c r="U83" s="1" t="n">
        <v>59.2599741</v>
      </c>
      <c r="V83" s="1" t="n">
        <v>59.376216</v>
      </c>
      <c r="W83" s="1" t="n">
        <v>59.5803751</v>
      </c>
      <c r="X83" s="1" t="n">
        <v>59.8552463</v>
      </c>
      <c r="Y83" s="1" t="s">
        <v>10</v>
      </c>
    </row>
    <row r="84" customFormat="false" ht="14.4" hidden="false" customHeight="false" outlineLevel="0" collapsed="false">
      <c r="A84" s="1" t="s">
        <v>6</v>
      </c>
      <c r="B84" s="1" t="s">
        <v>89</v>
      </c>
      <c r="C84" s="1" t="s">
        <v>283</v>
      </c>
      <c r="D84" s="1" t="s">
        <v>55</v>
      </c>
      <c r="E84" s="1" t="n">
        <v>0.331041925</v>
      </c>
      <c r="F84" s="1" t="n">
        <v>0.320803326999999</v>
      </c>
      <c r="G84" s="1" t="n">
        <v>0.319895747</v>
      </c>
      <c r="H84" s="1" t="n">
        <v>0.31914555</v>
      </c>
      <c r="I84" s="1" t="n">
        <v>0.317935771</v>
      </c>
      <c r="J84" s="1" t="n">
        <v>0.315878989</v>
      </c>
      <c r="K84" s="1" t="n">
        <v>0.313681216</v>
      </c>
      <c r="L84" s="1" t="n">
        <v>0.312855473</v>
      </c>
      <c r="M84" s="1" t="n">
        <v>0.312101764</v>
      </c>
      <c r="N84" s="1" t="n">
        <v>0.311407891</v>
      </c>
      <c r="O84" s="1" t="n">
        <v>0.310715782</v>
      </c>
      <c r="P84" s="1" t="n">
        <v>0.310148647999999</v>
      </c>
      <c r="Q84" s="1" t="n">
        <v>0.309692639</v>
      </c>
      <c r="R84" s="1" t="n">
        <v>0.309304036</v>
      </c>
      <c r="S84" s="1" t="n">
        <v>0.309087737</v>
      </c>
      <c r="T84" s="1" t="n">
        <v>0.308978459</v>
      </c>
      <c r="U84" s="1" t="n">
        <v>0.308966796</v>
      </c>
      <c r="V84" s="1" t="n">
        <v>0.309094572</v>
      </c>
      <c r="W84" s="1" t="n">
        <v>0.309325573</v>
      </c>
      <c r="X84" s="1" t="n">
        <v>0.309672256</v>
      </c>
      <c r="Y84" s="1" t="s">
        <v>10</v>
      </c>
    </row>
    <row r="85" customFormat="false" ht="14.4" hidden="false" customHeight="false" outlineLevel="0" collapsed="false">
      <c r="A85" s="1" t="s">
        <v>6</v>
      </c>
      <c r="B85" s="1" t="s">
        <v>90</v>
      </c>
      <c r="C85" s="1" t="s">
        <v>283</v>
      </c>
      <c r="D85" s="1" t="s">
        <v>55</v>
      </c>
      <c r="E85" s="1" t="n">
        <v>0.82626724</v>
      </c>
      <c r="F85" s="1" t="n">
        <v>0.790791571999999</v>
      </c>
      <c r="G85" s="1" t="n">
        <v>0.781712033999999</v>
      </c>
      <c r="H85" s="1" t="n">
        <v>0.773744214</v>
      </c>
      <c r="I85" s="1" t="n">
        <v>0.764373485999999</v>
      </c>
      <c r="J85" s="1" t="n">
        <v>0.752924924</v>
      </c>
      <c r="K85" s="1" t="n">
        <v>0.743267206</v>
      </c>
      <c r="L85" s="1" t="n">
        <v>0.736237677</v>
      </c>
      <c r="M85" s="1" t="n">
        <v>0.729834798999999</v>
      </c>
      <c r="N85" s="1" t="n">
        <v>0.723851036</v>
      </c>
      <c r="O85" s="1" t="n">
        <v>0.718158207</v>
      </c>
      <c r="P85" s="1" t="n">
        <v>0.714253069999999</v>
      </c>
      <c r="Q85" s="1" t="n">
        <v>0.711359514</v>
      </c>
      <c r="R85" s="1" t="n">
        <v>0.709003599</v>
      </c>
      <c r="S85" s="1" t="n">
        <v>0.708047513</v>
      </c>
      <c r="T85" s="1" t="n">
        <v>0.707887492</v>
      </c>
      <c r="U85" s="1" t="n">
        <v>0.708537545999999</v>
      </c>
      <c r="V85" s="1" t="n">
        <v>0.710182198</v>
      </c>
      <c r="W85" s="1" t="n">
        <v>0.712622582</v>
      </c>
      <c r="X85" s="1" t="n">
        <v>0.71586838</v>
      </c>
      <c r="Y85" s="1" t="s">
        <v>10</v>
      </c>
    </row>
    <row r="86" customFormat="false" ht="14.4" hidden="false" customHeight="false" outlineLevel="0" collapsed="false">
      <c r="A86" s="1" t="s">
        <v>6</v>
      </c>
      <c r="B86" s="1" t="s">
        <v>91</v>
      </c>
      <c r="C86" s="1" t="s">
        <v>283</v>
      </c>
      <c r="D86" s="1" t="s">
        <v>55</v>
      </c>
      <c r="E86" s="1" t="n">
        <v>3.29492178</v>
      </c>
      <c r="F86" s="1" t="n">
        <v>3.48380788</v>
      </c>
      <c r="G86" s="3" t="n">
        <v>3.45052731999999</v>
      </c>
      <c r="H86" s="3" t="n">
        <v>3.42182701</v>
      </c>
      <c r="I86" s="3" t="n">
        <v>3.3799145</v>
      </c>
      <c r="J86" s="3" t="n">
        <v>3.32386441</v>
      </c>
      <c r="K86" s="3" t="n">
        <v>3.27740409</v>
      </c>
      <c r="L86" s="3" t="n">
        <v>3.24664555999999</v>
      </c>
      <c r="M86" s="1" t="n">
        <v>3.21638921999999</v>
      </c>
      <c r="N86" s="1" t="n">
        <v>3.18761687</v>
      </c>
      <c r="O86" s="1" t="n">
        <v>3.15852032</v>
      </c>
      <c r="P86" s="1" t="n">
        <v>3.13367132</v>
      </c>
      <c r="Q86" s="1" t="n">
        <v>3.11292575</v>
      </c>
      <c r="R86" s="1" t="n">
        <v>3.09395905999999</v>
      </c>
      <c r="S86" s="1" t="n">
        <v>3.08267802</v>
      </c>
      <c r="T86" s="1" t="n">
        <v>3.07569482999999</v>
      </c>
      <c r="U86" s="1" t="n">
        <v>3.07278861</v>
      </c>
      <c r="V86" s="1" t="n">
        <v>3.07619802</v>
      </c>
      <c r="W86" s="1" t="n">
        <v>3.08428546</v>
      </c>
      <c r="X86" s="1" t="n">
        <v>3.09786962</v>
      </c>
      <c r="Y86" s="1" t="s">
        <v>10</v>
      </c>
    </row>
    <row r="87" customFormat="false" ht="14.4" hidden="false" customHeight="false" outlineLevel="0" collapsed="false">
      <c r="A87" s="1" t="s">
        <v>6</v>
      </c>
      <c r="B87" s="1" t="s">
        <v>92</v>
      </c>
      <c r="C87" s="1" t="s">
        <v>283</v>
      </c>
      <c r="D87" s="1" t="s">
        <v>13</v>
      </c>
      <c r="E87" s="1" t="n">
        <v>0.00248941</v>
      </c>
      <c r="F87" s="1" t="n">
        <v>0.0195541</v>
      </c>
      <c r="G87" s="3" t="n">
        <v>0.02015676</v>
      </c>
      <c r="H87" s="3" t="n">
        <v>0.01853984</v>
      </c>
      <c r="I87" s="3" t="n">
        <v>0.016303599</v>
      </c>
      <c r="J87" s="3" t="n">
        <v>0.01452533</v>
      </c>
      <c r="K87" s="3" t="n">
        <v>0.0128190259999999</v>
      </c>
      <c r="L87" s="3" t="n">
        <v>0.011413774</v>
      </c>
      <c r="M87" s="3" t="n">
        <v>0.0101762419999999</v>
      </c>
      <c r="N87" s="3" t="n">
        <v>0.009265606</v>
      </c>
      <c r="O87" s="1" t="n">
        <v>0.008498046</v>
      </c>
      <c r="P87" s="1" t="n">
        <v>0.007308424</v>
      </c>
      <c r="Q87" s="1" t="n">
        <v>0.00645057</v>
      </c>
      <c r="R87" s="1" t="n">
        <v>0.005109367</v>
      </c>
      <c r="S87" s="1" t="n">
        <v>0.005100141</v>
      </c>
      <c r="T87" s="1" t="n">
        <v>0.005004278</v>
      </c>
      <c r="U87" s="1" t="n">
        <v>0.004876705</v>
      </c>
      <c r="V87" s="1" t="n">
        <v>0.004498214</v>
      </c>
      <c r="W87" s="1" t="n">
        <v>0.004121726</v>
      </c>
      <c r="X87" s="1" t="n">
        <v>0.00383986</v>
      </c>
      <c r="Y87" s="1" t="s">
        <v>10</v>
      </c>
    </row>
    <row r="88" customFormat="false" ht="14.4" hidden="false" customHeight="false" outlineLevel="0" collapsed="false">
      <c r="A88" s="1" t="s">
        <v>6</v>
      </c>
      <c r="B88" s="1" t="s">
        <v>92</v>
      </c>
      <c r="C88" s="1" t="s">
        <v>283</v>
      </c>
      <c r="D88" s="1" t="s">
        <v>93</v>
      </c>
      <c r="E88" s="1" t="n">
        <v>0.00497211</v>
      </c>
      <c r="F88" s="1" t="n">
        <v>0.025861731</v>
      </c>
      <c r="G88" s="1" t="n">
        <v>0.06959368383</v>
      </c>
      <c r="H88" s="1" t="n">
        <v>0.1149789737</v>
      </c>
      <c r="I88" s="1" t="n">
        <v>0.1568614084</v>
      </c>
      <c r="J88" s="1" t="n">
        <v>0.155832351699999</v>
      </c>
      <c r="K88" s="1" t="n">
        <v>0.152863842299999</v>
      </c>
      <c r="L88" s="1" t="n">
        <v>0.146622657</v>
      </c>
      <c r="M88" s="1" t="n">
        <v>0.138978891</v>
      </c>
      <c r="N88" s="1" t="n">
        <v>0.129373447</v>
      </c>
      <c r="O88" s="1" t="n">
        <v>0.118017039</v>
      </c>
      <c r="P88" s="1" t="n">
        <v>0.1068033509</v>
      </c>
      <c r="Q88" s="1" t="n">
        <v>0.0942384296</v>
      </c>
      <c r="R88" s="1" t="n">
        <v>0.0823236583</v>
      </c>
      <c r="S88" s="1" t="n">
        <v>0.0728013864</v>
      </c>
      <c r="T88" s="1" t="n">
        <v>0.0648414517999999</v>
      </c>
      <c r="U88" s="1" t="n">
        <v>0.0580382528999999</v>
      </c>
      <c r="V88" s="1" t="n">
        <v>0.0535888296</v>
      </c>
      <c r="W88" s="1" t="n">
        <v>0.0496028214</v>
      </c>
      <c r="X88" s="1" t="n">
        <v>0.0457374109</v>
      </c>
      <c r="Y88" s="1" t="s">
        <v>10</v>
      </c>
    </row>
    <row r="89" customFormat="false" ht="14.4" hidden="false" customHeight="false" outlineLevel="0" collapsed="false">
      <c r="A89" s="1" t="s">
        <v>6</v>
      </c>
      <c r="B89" s="1" t="s">
        <v>92</v>
      </c>
      <c r="C89" s="1" t="s">
        <v>283</v>
      </c>
      <c r="D89" s="1" t="s">
        <v>14</v>
      </c>
      <c r="E89" s="1" t="n">
        <v>0.367285387</v>
      </c>
      <c r="F89" s="1" t="n">
        <v>0.436502369999999</v>
      </c>
      <c r="G89" s="1" t="n">
        <v>0.454370985639999</v>
      </c>
      <c r="H89" s="1" t="n">
        <v>0.4605879273</v>
      </c>
      <c r="I89" s="1" t="n">
        <v>0.4576158001</v>
      </c>
      <c r="J89" s="1" t="n">
        <v>0.4493021292</v>
      </c>
      <c r="K89" s="1" t="n">
        <v>0.4349515256</v>
      </c>
      <c r="L89" s="1" t="n">
        <v>0.4088657478</v>
      </c>
      <c r="M89" s="1" t="n">
        <v>0.372415744</v>
      </c>
      <c r="N89" s="1" t="n">
        <v>0.335722592999999</v>
      </c>
      <c r="O89" s="1" t="n">
        <v>0.304442278</v>
      </c>
      <c r="P89" s="1" t="n">
        <v>0.282260451</v>
      </c>
      <c r="Q89" s="1" t="n">
        <v>0.26263867</v>
      </c>
      <c r="R89" s="1" t="n">
        <v>0.245826975</v>
      </c>
      <c r="S89" s="1" t="n">
        <v>0.233506579</v>
      </c>
      <c r="T89" s="1" t="n">
        <v>0.22307861</v>
      </c>
      <c r="U89" s="1" t="n">
        <v>0.214313495</v>
      </c>
      <c r="V89" s="1" t="n">
        <v>0.208964059</v>
      </c>
      <c r="W89" s="1" t="n">
        <v>0.206434700999999</v>
      </c>
      <c r="X89" s="1" t="n">
        <v>0.216052111</v>
      </c>
      <c r="Y89" s="1" t="s">
        <v>10</v>
      </c>
    </row>
    <row r="90" customFormat="false" ht="14.4" hidden="false" customHeight="false" outlineLevel="0" collapsed="false">
      <c r="A90" s="1" t="s">
        <v>6</v>
      </c>
      <c r="B90" s="1" t="s">
        <v>92</v>
      </c>
      <c r="C90" s="1" t="s">
        <v>283</v>
      </c>
      <c r="D90" s="1" t="s">
        <v>15</v>
      </c>
      <c r="E90" s="1" t="n">
        <v>0.329832079999999</v>
      </c>
      <c r="F90" s="1" t="n">
        <v>0.409824529999999</v>
      </c>
      <c r="G90" s="1" t="n">
        <v>0.407869117999999</v>
      </c>
      <c r="H90" s="1" t="n">
        <v>0.409302309999999</v>
      </c>
      <c r="I90" s="1" t="n">
        <v>0.40737351</v>
      </c>
      <c r="J90" s="1" t="n">
        <v>0.39390624</v>
      </c>
      <c r="K90" s="1" t="n">
        <v>0.38124527</v>
      </c>
      <c r="L90" s="1" t="n">
        <v>0.3671175</v>
      </c>
      <c r="M90" s="1" t="n">
        <v>0.35010557</v>
      </c>
      <c r="N90" s="1" t="n">
        <v>0.33508224</v>
      </c>
      <c r="O90" s="1" t="n">
        <v>0.319317519999999</v>
      </c>
      <c r="P90" s="1" t="n">
        <v>0.30817096</v>
      </c>
      <c r="Q90" s="1" t="n">
        <v>0.29198292</v>
      </c>
      <c r="R90" s="1" t="n">
        <v>0.27414492</v>
      </c>
      <c r="S90" s="1" t="n">
        <v>0.25830196</v>
      </c>
      <c r="T90" s="1" t="n">
        <v>0.243702839999999</v>
      </c>
      <c r="U90" s="1" t="n">
        <v>0.23126707</v>
      </c>
      <c r="V90" s="1" t="n">
        <v>0.225217419999999</v>
      </c>
      <c r="W90" s="1" t="n">
        <v>0.223005069999999</v>
      </c>
      <c r="X90" s="1" t="n">
        <v>0.22686155</v>
      </c>
      <c r="Y90" s="1" t="s">
        <v>10</v>
      </c>
    </row>
    <row r="91" customFormat="false" ht="14.4" hidden="false" customHeight="false" outlineLevel="0" collapsed="false">
      <c r="A91" s="1" t="s">
        <v>6</v>
      </c>
      <c r="B91" s="1" t="s">
        <v>92</v>
      </c>
      <c r="C91" s="1" t="s">
        <v>283</v>
      </c>
      <c r="D91" s="1" t="s">
        <v>16</v>
      </c>
      <c r="E91" s="1" t="n">
        <v>0.22788162</v>
      </c>
      <c r="F91" s="1" t="n">
        <v>0.2255463</v>
      </c>
      <c r="G91" s="1" t="n">
        <v>0.2316918</v>
      </c>
      <c r="H91" s="1" t="n">
        <v>0.2502697</v>
      </c>
      <c r="I91" s="1" t="n">
        <v>0.2625662</v>
      </c>
      <c r="J91" s="1" t="n">
        <v>0.272449999999999</v>
      </c>
      <c r="K91" s="1" t="n">
        <v>0.282593</v>
      </c>
      <c r="L91" s="1" t="n">
        <v>0.2874408</v>
      </c>
      <c r="M91" s="1" t="n">
        <v>0.289976</v>
      </c>
      <c r="N91" s="1" t="n">
        <v>0.2902108</v>
      </c>
      <c r="O91" s="1" t="n">
        <v>0.2905731</v>
      </c>
      <c r="P91" s="1" t="n">
        <v>0.2904588</v>
      </c>
      <c r="Q91" s="1" t="n">
        <v>0.2858796</v>
      </c>
      <c r="R91" s="1" t="n">
        <v>0.2905746</v>
      </c>
      <c r="S91" s="1" t="n">
        <v>0.2784578</v>
      </c>
      <c r="T91" s="1" t="n">
        <v>0.2656981</v>
      </c>
      <c r="U91" s="1" t="n">
        <v>0.2560324</v>
      </c>
      <c r="V91" s="1" t="n">
        <v>0.2456933</v>
      </c>
      <c r="W91" s="1" t="n">
        <v>0.2462589</v>
      </c>
      <c r="X91" s="1" t="n">
        <v>0.2870315</v>
      </c>
      <c r="Y91" s="1" t="s">
        <v>10</v>
      </c>
    </row>
    <row r="92" customFormat="false" ht="14.4" hidden="false" customHeight="false" outlineLevel="0" collapsed="false">
      <c r="A92" s="1" t="s">
        <v>6</v>
      </c>
      <c r="B92" s="1" t="s">
        <v>92</v>
      </c>
      <c r="C92" s="1" t="s">
        <v>283</v>
      </c>
      <c r="D92" s="1" t="s">
        <v>17</v>
      </c>
      <c r="E92" s="1" t="n">
        <v>0.342975281</v>
      </c>
      <c r="F92" s="1" t="n">
        <v>0.502241822</v>
      </c>
      <c r="G92" s="1" t="n">
        <v>0.74948439296979</v>
      </c>
      <c r="H92" s="1" t="n">
        <v>0.874875895357909</v>
      </c>
      <c r="I92" s="1" t="n">
        <v>0.998050022328479</v>
      </c>
      <c r="J92" s="1" t="n">
        <v>1.14110498750386</v>
      </c>
      <c r="K92" s="1" t="n">
        <v>1.27938270239986</v>
      </c>
      <c r="L92" s="1" t="n">
        <v>1.4100005590739</v>
      </c>
      <c r="M92" s="1" t="n">
        <v>1.50170720174288</v>
      </c>
      <c r="N92" s="1" t="n">
        <v>1.56351087714684</v>
      </c>
      <c r="O92" s="1" t="n">
        <v>1.59078407815174</v>
      </c>
      <c r="P92" s="1" t="n">
        <v>1.42553296625583</v>
      </c>
      <c r="Q92" s="1" t="n">
        <v>1.30595403319876</v>
      </c>
      <c r="R92" s="1" t="n">
        <v>1.15853774749229</v>
      </c>
      <c r="S92" s="1" t="n">
        <v>1.07676884307252</v>
      </c>
      <c r="T92" s="1" t="n">
        <v>1.00359281913635</v>
      </c>
      <c r="U92" s="1" t="n">
        <v>0.938560714995517</v>
      </c>
      <c r="V92" s="1" t="n">
        <v>0.882638241865532</v>
      </c>
      <c r="W92" s="1" t="n">
        <v>0.823779017857278</v>
      </c>
      <c r="X92" s="1" t="n">
        <v>0.772744074832597</v>
      </c>
      <c r="Y92" s="1" t="s">
        <v>10</v>
      </c>
    </row>
    <row r="93" customFormat="false" ht="14.4" hidden="false" customHeight="false" outlineLevel="0" collapsed="false">
      <c r="A93" s="1" t="s">
        <v>6</v>
      </c>
      <c r="B93" s="1" t="s">
        <v>92</v>
      </c>
      <c r="C93" s="1" t="s">
        <v>283</v>
      </c>
      <c r="D93" s="1" t="s">
        <v>18</v>
      </c>
      <c r="E93" s="1" t="n">
        <v>0.684715084199999</v>
      </c>
      <c r="F93" s="1" t="n">
        <v>1.0335033</v>
      </c>
      <c r="G93" s="1" t="n">
        <v>1.1511729603</v>
      </c>
      <c r="H93" s="1" t="n">
        <v>1.243493812</v>
      </c>
      <c r="I93" s="1" t="n">
        <v>1.3125294296</v>
      </c>
      <c r="J93" s="1" t="n">
        <v>1.3066021386</v>
      </c>
      <c r="K93" s="1" t="n">
        <v>1.2743596328</v>
      </c>
      <c r="L93" s="1" t="n">
        <v>1.19746030129999</v>
      </c>
      <c r="M93" s="1" t="n">
        <v>1.0766282608</v>
      </c>
      <c r="N93" s="1" t="n">
        <v>0.9529057553</v>
      </c>
      <c r="O93" s="1" t="n">
        <v>0.8477284168</v>
      </c>
      <c r="P93" s="1" t="n">
        <v>0.772643492699999</v>
      </c>
      <c r="Q93" s="1" t="n">
        <v>0.7027659924</v>
      </c>
      <c r="R93" s="1" t="n">
        <v>0.640451755599999</v>
      </c>
      <c r="S93" s="1" t="n">
        <v>0.5879800595</v>
      </c>
      <c r="T93" s="1" t="n">
        <v>0.544049546699999</v>
      </c>
      <c r="U93" s="1" t="n">
        <v>0.5108838573</v>
      </c>
      <c r="V93" s="1" t="n">
        <v>0.4913843521</v>
      </c>
      <c r="W93" s="1" t="n">
        <v>0.491360521899999</v>
      </c>
      <c r="X93" s="1" t="n">
        <v>0.552973788899999</v>
      </c>
      <c r="Y93" s="1" t="s">
        <v>10</v>
      </c>
    </row>
    <row r="94" customFormat="false" ht="14.4" hidden="false" customHeight="false" outlineLevel="0" collapsed="false">
      <c r="A94" s="1" t="s">
        <v>6</v>
      </c>
      <c r="B94" s="1" t="s">
        <v>92</v>
      </c>
      <c r="C94" s="1" t="s">
        <v>283</v>
      </c>
      <c r="D94" s="1" t="s">
        <v>19</v>
      </c>
      <c r="E94" s="1" t="n">
        <v>0.0377824</v>
      </c>
      <c r="F94" s="1" t="n">
        <v>0.0656801</v>
      </c>
      <c r="G94" s="1" t="n">
        <v>0.06874213</v>
      </c>
      <c r="H94" s="1" t="n">
        <v>0.06244246</v>
      </c>
      <c r="I94" s="1" t="n">
        <v>0.0553805599999999</v>
      </c>
      <c r="J94" s="1" t="n">
        <v>0.04987993</v>
      </c>
      <c r="K94" s="1" t="n">
        <v>0.04467564</v>
      </c>
      <c r="L94" s="1" t="n">
        <v>0.04044921</v>
      </c>
      <c r="M94" s="1" t="n">
        <v>0.0368350599999999</v>
      </c>
      <c r="N94" s="1" t="n">
        <v>0.0343347</v>
      </c>
      <c r="O94" s="1" t="n">
        <v>0.03229674</v>
      </c>
      <c r="P94" s="1" t="n">
        <v>0.0296015</v>
      </c>
      <c r="Q94" s="1" t="n">
        <v>0.02777406</v>
      </c>
      <c r="R94" s="1" t="n">
        <v>0.02428319</v>
      </c>
      <c r="S94" s="1" t="n">
        <v>0.02439469</v>
      </c>
      <c r="T94" s="1" t="n">
        <v>0.0241660499999999</v>
      </c>
      <c r="U94" s="1" t="n">
        <v>0.02384801</v>
      </c>
      <c r="V94" s="1" t="n">
        <v>0.02294655</v>
      </c>
      <c r="W94" s="1" t="n">
        <v>0.0220123</v>
      </c>
      <c r="X94" s="1" t="n">
        <v>0.02129501</v>
      </c>
      <c r="Y94" s="1" t="s">
        <v>10</v>
      </c>
    </row>
    <row r="95" customFormat="false" ht="14.4" hidden="false" customHeight="false" outlineLevel="0" collapsed="false">
      <c r="A95" s="1" t="s">
        <v>6</v>
      </c>
      <c r="B95" s="1" t="s">
        <v>92</v>
      </c>
      <c r="C95" s="1" t="s">
        <v>283</v>
      </c>
      <c r="D95" s="1" t="s">
        <v>94</v>
      </c>
      <c r="E95" s="1" t="n">
        <v>0.0213054</v>
      </c>
      <c r="F95" s="1" t="n">
        <v>0.0223242</v>
      </c>
      <c r="G95" s="1" t="n">
        <v>0.023445316</v>
      </c>
      <c r="H95" s="1" t="n">
        <v>0.021499953</v>
      </c>
      <c r="I95" s="1" t="n">
        <v>0.0192281219999999</v>
      </c>
      <c r="J95" s="1" t="n">
        <v>0.0175907194</v>
      </c>
      <c r="K95" s="1" t="n">
        <v>0.0160189059</v>
      </c>
      <c r="L95" s="1" t="n">
        <v>0.0147769417999999</v>
      </c>
      <c r="M95" s="1" t="n">
        <v>0.0137831575</v>
      </c>
      <c r="N95" s="1" t="n">
        <v>0.0131884727999999</v>
      </c>
      <c r="O95" s="1" t="n">
        <v>0.0127588069</v>
      </c>
      <c r="P95" s="1" t="n">
        <v>0.0123160148</v>
      </c>
      <c r="Q95" s="1" t="n">
        <v>0.0120506703</v>
      </c>
      <c r="R95" s="1" t="n">
        <v>0.0117028081</v>
      </c>
      <c r="S95" s="1" t="n">
        <v>0.01178327</v>
      </c>
      <c r="T95" s="1" t="n">
        <v>0.011852213</v>
      </c>
      <c r="U95" s="1" t="n">
        <v>0.0119374699999999</v>
      </c>
      <c r="V95" s="1" t="n">
        <v>0.011886447</v>
      </c>
      <c r="W95" s="1" t="n">
        <v>0.011863614</v>
      </c>
      <c r="X95" s="1" t="n">
        <v>0.011954899</v>
      </c>
      <c r="Y95" s="1" t="s">
        <v>10</v>
      </c>
    </row>
    <row r="96" customFormat="false" ht="14.4" hidden="false" customHeight="false" outlineLevel="0" collapsed="false">
      <c r="A96" s="1" t="s">
        <v>6</v>
      </c>
      <c r="B96" s="1" t="s">
        <v>92</v>
      </c>
      <c r="C96" s="1" t="s">
        <v>283</v>
      </c>
      <c r="D96" s="1" t="s">
        <v>20</v>
      </c>
      <c r="E96" s="1" t="n">
        <v>0.00949182499999999</v>
      </c>
      <c r="F96" s="1" t="n">
        <v>0.010060362</v>
      </c>
      <c r="G96" s="1" t="n">
        <v>0.00760142673499999</v>
      </c>
      <c r="H96" s="1" t="n">
        <v>0.0083856673319</v>
      </c>
      <c r="I96" s="1" t="n">
        <v>0.0092902623141</v>
      </c>
      <c r="J96" s="1" t="n">
        <v>0.0102388137751</v>
      </c>
      <c r="K96" s="1" t="n">
        <v>0.0112237374944</v>
      </c>
      <c r="L96" s="1" t="n">
        <v>0.0119075264045</v>
      </c>
      <c r="M96" s="1" t="n">
        <v>0.0112435517856999</v>
      </c>
      <c r="N96" s="1" t="n">
        <v>0.0104986873379</v>
      </c>
      <c r="O96" s="1" t="n">
        <v>0.0096743824537</v>
      </c>
      <c r="P96" s="1" t="n">
        <v>0.0081117100184</v>
      </c>
      <c r="Q96" s="1" t="n">
        <v>0.006417639779</v>
      </c>
      <c r="R96" s="1" t="n">
        <v>0.0050856457293</v>
      </c>
      <c r="S96" s="1" t="n">
        <v>0.00389959118919999</v>
      </c>
      <c r="T96" s="1" t="n">
        <v>0.00299573893029999</v>
      </c>
      <c r="U96" s="1" t="n">
        <v>0.0023294829446</v>
      </c>
      <c r="V96" s="1" t="n">
        <v>0.0018311864664</v>
      </c>
      <c r="W96" s="1" t="n">
        <v>0.0014961386935</v>
      </c>
      <c r="X96" s="1" t="n">
        <v>0.001440048257</v>
      </c>
      <c r="Y96" s="1" t="s">
        <v>10</v>
      </c>
    </row>
    <row r="97" customFormat="false" ht="14.4" hidden="false" customHeight="false" outlineLevel="0" collapsed="false">
      <c r="A97" s="1" t="s">
        <v>6</v>
      </c>
      <c r="B97" s="1" t="s">
        <v>92</v>
      </c>
      <c r="C97" s="1" t="s">
        <v>283</v>
      </c>
      <c r="D97" s="1" t="s">
        <v>95</v>
      </c>
      <c r="E97" s="1" t="n">
        <v>0.00522723</v>
      </c>
      <c r="F97" s="1" t="n">
        <v>0.04528</v>
      </c>
      <c r="G97" s="1" t="n">
        <v>0.1223754617</v>
      </c>
      <c r="H97" s="1" t="n">
        <v>0.2060902624</v>
      </c>
      <c r="I97" s="1" t="n">
        <v>0.289057091</v>
      </c>
      <c r="J97" s="1" t="n">
        <v>0.3033050693</v>
      </c>
      <c r="K97" s="1" t="n">
        <v>0.313336490899999</v>
      </c>
      <c r="L97" s="1" t="n">
        <v>0.3164072375</v>
      </c>
      <c r="M97" s="1" t="n">
        <v>0.313719877</v>
      </c>
      <c r="N97" s="1" t="n">
        <v>0.303697985</v>
      </c>
      <c r="O97" s="1" t="n">
        <v>0.286077313</v>
      </c>
      <c r="P97" s="1" t="n">
        <v>0.262514094999999</v>
      </c>
      <c r="Q97" s="1" t="n">
        <v>0.234964366</v>
      </c>
      <c r="R97" s="1" t="n">
        <v>0.2083682604</v>
      </c>
      <c r="S97" s="1" t="n">
        <v>0.1871898278</v>
      </c>
      <c r="T97" s="1" t="n">
        <v>0.1690204342</v>
      </c>
      <c r="U97" s="1" t="n">
        <v>0.152843116399999</v>
      </c>
      <c r="V97" s="1" t="n">
        <v>0.141121385099999</v>
      </c>
      <c r="W97" s="1" t="n">
        <v>0.1296229118</v>
      </c>
      <c r="X97" s="1" t="n">
        <v>0.1175160534</v>
      </c>
      <c r="Y97" s="1" t="s">
        <v>10</v>
      </c>
    </row>
    <row r="98" customFormat="false" ht="14.4" hidden="false" customHeight="false" outlineLevel="0" collapsed="false">
      <c r="A98" s="1" t="s">
        <v>6</v>
      </c>
      <c r="B98" s="1" t="s">
        <v>92</v>
      </c>
      <c r="C98" s="1" t="s">
        <v>283</v>
      </c>
      <c r="D98" s="1" t="s">
        <v>21</v>
      </c>
      <c r="E98" s="1" t="n">
        <v>1.00516537799999</v>
      </c>
      <c r="F98" s="1" t="n">
        <v>1.26746793999999</v>
      </c>
      <c r="G98" s="1" t="n">
        <v>1.3792148457</v>
      </c>
      <c r="H98" s="1" t="n">
        <v>1.4482273675</v>
      </c>
      <c r="I98" s="1" t="n">
        <v>1.4885560358</v>
      </c>
      <c r="J98" s="1" t="n">
        <v>1.50510265869999</v>
      </c>
      <c r="K98" s="1" t="n">
        <v>1.493718964</v>
      </c>
      <c r="L98" s="1" t="n">
        <v>1.426070383</v>
      </c>
      <c r="M98" s="1" t="n">
        <v>1.29860864899999</v>
      </c>
      <c r="N98" s="1" t="n">
        <v>1.157653617</v>
      </c>
      <c r="O98" s="1" t="n">
        <v>1.035339311</v>
      </c>
      <c r="P98" s="1" t="n">
        <v>0.951091171</v>
      </c>
      <c r="Q98" s="1" t="n">
        <v>0.882183184999999</v>
      </c>
      <c r="R98" s="1" t="n">
        <v>0.826579833</v>
      </c>
      <c r="S98" s="1" t="n">
        <v>0.788751792999999</v>
      </c>
      <c r="T98" s="1" t="n">
        <v>0.758488737</v>
      </c>
      <c r="U98" s="1" t="n">
        <v>0.731660139999999</v>
      </c>
      <c r="V98" s="1" t="n">
        <v>0.713167364</v>
      </c>
      <c r="W98" s="1" t="n">
        <v>0.70053069</v>
      </c>
      <c r="X98" s="1" t="n">
        <v>0.714355648</v>
      </c>
      <c r="Y98" s="1" t="s">
        <v>10</v>
      </c>
    </row>
    <row r="99" customFormat="false" ht="14.4" hidden="false" customHeight="false" outlineLevel="0" collapsed="false">
      <c r="A99" s="1" t="s">
        <v>6</v>
      </c>
      <c r="B99" s="1" t="s">
        <v>92</v>
      </c>
      <c r="C99" s="1" t="s">
        <v>283</v>
      </c>
      <c r="D99" s="1" t="s">
        <v>22</v>
      </c>
      <c r="E99" s="1" t="n">
        <v>0.663281694</v>
      </c>
      <c r="F99" s="1" t="n">
        <v>1.013920033</v>
      </c>
      <c r="G99" s="1" t="n">
        <v>1.074217173</v>
      </c>
      <c r="H99" s="1" t="n">
        <v>1.222576926</v>
      </c>
      <c r="I99" s="1" t="n">
        <v>1.36950146399999</v>
      </c>
      <c r="J99" s="1" t="n">
        <v>1.464430492</v>
      </c>
      <c r="K99" s="1" t="n">
        <v>1.53308327599999</v>
      </c>
      <c r="L99" s="1" t="n">
        <v>1.546942946</v>
      </c>
      <c r="M99" s="1" t="n">
        <v>1.50656218899999</v>
      </c>
      <c r="N99" s="1" t="n">
        <v>1.431833859</v>
      </c>
      <c r="O99" s="1" t="n">
        <v>1.339795334</v>
      </c>
      <c r="P99" s="1" t="n">
        <v>1.267497539</v>
      </c>
      <c r="Q99" s="1" t="n">
        <v>1.17885119</v>
      </c>
      <c r="R99" s="1" t="n">
        <v>1.09059929</v>
      </c>
      <c r="S99" s="1" t="n">
        <v>1.014402982</v>
      </c>
      <c r="T99" s="1" t="n">
        <v>0.944420868</v>
      </c>
      <c r="U99" s="1" t="n">
        <v>0.881017659</v>
      </c>
      <c r="V99" s="1" t="n">
        <v>0.838784566</v>
      </c>
      <c r="W99" s="1" t="n">
        <v>0.810461572</v>
      </c>
      <c r="X99" s="1" t="n">
        <v>0.811984983999999</v>
      </c>
      <c r="Y99" s="1" t="s">
        <v>10</v>
      </c>
    </row>
    <row r="100" customFormat="false" ht="14.4" hidden="false" customHeight="false" outlineLevel="0" collapsed="false">
      <c r="A100" s="1" t="s">
        <v>6</v>
      </c>
      <c r="B100" s="1" t="s">
        <v>92</v>
      </c>
      <c r="C100" s="1" t="s">
        <v>283</v>
      </c>
      <c r="D100" s="1" t="s">
        <v>96</v>
      </c>
      <c r="E100" s="3" t="n">
        <v>0.0221727</v>
      </c>
      <c r="F100" s="3" t="n">
        <v>0.0231252</v>
      </c>
      <c r="G100" s="3" t="n">
        <v>0.0252879</v>
      </c>
      <c r="H100" s="3" t="n">
        <v>0.02328052</v>
      </c>
      <c r="I100" s="3" t="n">
        <v>0.02092601</v>
      </c>
      <c r="J100" s="3" t="n">
        <v>0.01938208</v>
      </c>
      <c r="K100" s="3" t="n">
        <v>0.0178974319999999</v>
      </c>
      <c r="L100" s="3" t="n">
        <v>0.016693789</v>
      </c>
      <c r="M100" s="3" t="n">
        <v>0.015553826</v>
      </c>
      <c r="N100" s="3" t="n">
        <v>0.014792785</v>
      </c>
      <c r="O100" s="3" t="n">
        <v>0.014201891</v>
      </c>
      <c r="P100" s="3" t="n">
        <v>0.013441507</v>
      </c>
      <c r="Q100" s="3" t="n">
        <v>0.0129496269999999</v>
      </c>
      <c r="R100" s="3" t="n">
        <v>0.01218822</v>
      </c>
      <c r="S100" s="3" t="n">
        <v>0.01218143</v>
      </c>
      <c r="T100" s="3" t="n">
        <v>0.01215289</v>
      </c>
      <c r="U100" s="3" t="n">
        <v>0.0120981299999999</v>
      </c>
      <c r="V100" s="3" t="n">
        <v>0.0119966299999999</v>
      </c>
      <c r="W100" s="3" t="n">
        <v>0.01192</v>
      </c>
      <c r="X100" s="3" t="n">
        <v>0.01198057</v>
      </c>
      <c r="Y100" s="1" t="s">
        <v>10</v>
      </c>
    </row>
    <row r="101" customFormat="false" ht="14.4" hidden="false" customHeight="false" outlineLevel="0" collapsed="false">
      <c r="A101" s="1" t="s">
        <v>6</v>
      </c>
      <c r="B101" s="1" t="s">
        <v>285</v>
      </c>
      <c r="C101" s="1" t="s">
        <v>283</v>
      </c>
      <c r="D101" s="1" t="s">
        <v>27</v>
      </c>
      <c r="E101" s="3" t="n">
        <v>0</v>
      </c>
      <c r="F101" s="3" t="n">
        <v>0</v>
      </c>
      <c r="G101" s="3" t="n">
        <v>7.9866325E-005</v>
      </c>
      <c r="H101" s="3" t="n">
        <v>0.00014448957</v>
      </c>
      <c r="I101" s="3" t="n">
        <v>0.00021176727</v>
      </c>
      <c r="J101" s="3" t="n">
        <v>0.00039884982</v>
      </c>
      <c r="K101" s="3" t="n">
        <v>0.00059592808</v>
      </c>
      <c r="L101" s="3" t="n">
        <v>0.0007928363</v>
      </c>
      <c r="M101" s="3" t="n">
        <v>0.00103911829999999</v>
      </c>
      <c r="N101" s="3" t="n">
        <v>0.0012689267</v>
      </c>
      <c r="O101" s="3" t="n">
        <v>0.00148150419999999</v>
      </c>
      <c r="P101" s="3" t="n">
        <v>0.001463993</v>
      </c>
      <c r="Q101" s="3" t="n">
        <v>0.0014221357</v>
      </c>
      <c r="R101" s="3" t="n">
        <v>0.00136803629999999</v>
      </c>
      <c r="S101" s="3" t="n">
        <v>0.00141163139999999</v>
      </c>
      <c r="T101" s="3" t="n">
        <v>0.0014525252</v>
      </c>
      <c r="U101" s="3" t="n">
        <v>0.0014919542</v>
      </c>
      <c r="V101" s="3" t="n">
        <v>0.0015208895</v>
      </c>
      <c r="W101" s="3" t="n">
        <v>0.0015524869</v>
      </c>
      <c r="X101" s="3" t="n">
        <v>0.00158505859999999</v>
      </c>
      <c r="Y101" s="1" t="s">
        <v>10</v>
      </c>
    </row>
    <row r="102" customFormat="false" ht="14.4" hidden="false" customHeight="false" outlineLevel="0" collapsed="false">
      <c r="A102" s="1" t="s">
        <v>6</v>
      </c>
      <c r="B102" s="1" t="s">
        <v>285</v>
      </c>
      <c r="C102" s="1" t="s">
        <v>283</v>
      </c>
      <c r="D102" s="1" t="s">
        <v>286</v>
      </c>
      <c r="E102" s="1" t="n">
        <v>0</v>
      </c>
      <c r="F102" s="1" t="n">
        <v>0</v>
      </c>
      <c r="G102" s="3" t="n">
        <v>1.8435823E-005</v>
      </c>
      <c r="H102" s="3" t="n">
        <v>3.3266888E-005</v>
      </c>
      <c r="I102" s="3" t="n">
        <v>5.8356012E-005</v>
      </c>
      <c r="J102" s="3" t="n">
        <v>0.00012671058</v>
      </c>
      <c r="K102" s="3" t="n">
        <v>0.00021751034</v>
      </c>
      <c r="L102" s="3" t="n">
        <v>0.000335398219999999</v>
      </c>
      <c r="M102" s="3" t="n">
        <v>0.00052156154</v>
      </c>
      <c r="N102" s="3" t="n">
        <v>0.00075657037</v>
      </c>
      <c r="O102" s="1" t="n">
        <v>0.00105337496</v>
      </c>
      <c r="P102" s="1" t="n">
        <v>0.0012120189</v>
      </c>
      <c r="Q102" s="1" t="n">
        <v>0.0013796036</v>
      </c>
      <c r="R102" s="1" t="n">
        <v>0.00155004699999999</v>
      </c>
      <c r="S102" s="1" t="n">
        <v>0.0015991468</v>
      </c>
      <c r="T102" s="1" t="n">
        <v>0.0016402508</v>
      </c>
      <c r="U102" s="1" t="n">
        <v>0.0016790105</v>
      </c>
      <c r="V102" s="1" t="n">
        <v>0.00169864859999999</v>
      </c>
      <c r="W102" s="1" t="n">
        <v>0.0017329146</v>
      </c>
      <c r="X102" s="1" t="n">
        <v>0.0018251136</v>
      </c>
      <c r="Y102" s="1" t="s">
        <v>10</v>
      </c>
    </row>
    <row r="103" customFormat="false" ht="14.4" hidden="false" customHeight="false" outlineLevel="0" collapsed="false">
      <c r="A103" s="1" t="s">
        <v>6</v>
      </c>
      <c r="B103" s="1" t="s">
        <v>97</v>
      </c>
      <c r="C103" s="1" t="s">
        <v>283</v>
      </c>
      <c r="D103" s="1" t="s">
        <v>24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.00361005509999999</v>
      </c>
      <c r="K103" s="1" t="n">
        <v>0.0100322447</v>
      </c>
      <c r="L103" s="1" t="n">
        <v>0.0183361722</v>
      </c>
      <c r="M103" s="1" t="n">
        <v>0.02355325812</v>
      </c>
      <c r="N103" s="1" t="n">
        <v>0.0263456836499999</v>
      </c>
      <c r="O103" s="1" t="n">
        <v>0.0295125014999999</v>
      </c>
      <c r="P103" s="1" t="n">
        <v>0.03067511578</v>
      </c>
      <c r="Q103" s="1" t="n">
        <v>0.0307736459899999</v>
      </c>
      <c r="R103" s="1" t="n">
        <v>0.0307813585299999</v>
      </c>
      <c r="S103" s="1" t="n">
        <v>0.02977602663</v>
      </c>
      <c r="T103" s="1" t="n">
        <v>0.0281294525</v>
      </c>
      <c r="U103" s="1" t="n">
        <v>0.02610664348</v>
      </c>
      <c r="V103" s="1" t="n">
        <v>0.02450885311</v>
      </c>
      <c r="W103" s="1" t="n">
        <v>0.0232018067</v>
      </c>
      <c r="X103" s="1" t="n">
        <v>0.0221184577499999</v>
      </c>
      <c r="Y103" s="1" t="s">
        <v>10</v>
      </c>
    </row>
    <row r="104" customFormat="false" ht="14.4" hidden="false" customHeight="false" outlineLevel="0" collapsed="false">
      <c r="A104" s="1" t="s">
        <v>6</v>
      </c>
      <c r="B104" s="1" t="s">
        <v>97</v>
      </c>
      <c r="C104" s="1" t="s">
        <v>283</v>
      </c>
      <c r="D104" s="1" t="s">
        <v>25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.00130560729</v>
      </c>
      <c r="K104" s="1" t="n">
        <v>0.0036766579</v>
      </c>
      <c r="L104" s="1" t="n">
        <v>0.00704168221</v>
      </c>
      <c r="M104" s="1" t="n">
        <v>0.00944754481999999</v>
      </c>
      <c r="N104" s="1" t="n">
        <v>0.01097173306</v>
      </c>
      <c r="O104" s="1" t="n">
        <v>0.01268025382</v>
      </c>
      <c r="P104" s="1" t="n">
        <v>0.01303306192</v>
      </c>
      <c r="Q104" s="1" t="n">
        <v>0.012857061701</v>
      </c>
      <c r="R104" s="1" t="n">
        <v>0.012699713076</v>
      </c>
      <c r="S104" s="1" t="n">
        <v>0.01205281177</v>
      </c>
      <c r="T104" s="1" t="n">
        <v>0.0111819102599999</v>
      </c>
      <c r="U104" s="1" t="n">
        <v>0.0102077286</v>
      </c>
      <c r="V104" s="1" t="n">
        <v>0.00930342824999999</v>
      </c>
      <c r="W104" s="1" t="n">
        <v>0.00857395258</v>
      </c>
      <c r="X104" s="1" t="n">
        <v>0.00803970677999999</v>
      </c>
      <c r="Y104" s="1" t="s">
        <v>10</v>
      </c>
    </row>
    <row r="105" customFormat="false" ht="14.4" hidden="false" customHeight="false" outlineLevel="0" collapsed="false">
      <c r="A105" s="1" t="s">
        <v>6</v>
      </c>
      <c r="B105" s="1" t="s">
        <v>98</v>
      </c>
      <c r="C105" s="1" t="s">
        <v>283</v>
      </c>
      <c r="D105" s="1" t="s">
        <v>99</v>
      </c>
      <c r="E105" s="1" t="n">
        <v>0.97399455</v>
      </c>
      <c r="F105" s="1" t="n">
        <v>1.218335558</v>
      </c>
      <c r="G105" s="1" t="n">
        <v>1.231149063</v>
      </c>
      <c r="H105" s="1" t="n">
        <v>1.204687282</v>
      </c>
      <c r="I105" s="1" t="n">
        <v>1.17037646699999</v>
      </c>
      <c r="J105" s="1" t="n">
        <v>1.135482342</v>
      </c>
      <c r="K105" s="1" t="n">
        <v>1.101134587</v>
      </c>
      <c r="L105" s="1" t="n">
        <v>1.068143487</v>
      </c>
      <c r="M105" s="1" t="n">
        <v>1.027915873</v>
      </c>
      <c r="N105" s="1" t="n">
        <v>0.985676378999999</v>
      </c>
      <c r="O105" s="1" t="n">
        <v>0.936867768</v>
      </c>
      <c r="P105" s="1" t="n">
        <v>0.884736877999999</v>
      </c>
      <c r="Q105" s="1" t="n">
        <v>0.830576826999999</v>
      </c>
      <c r="R105" s="1" t="n">
        <v>0.780684050999999</v>
      </c>
      <c r="S105" s="1" t="n">
        <v>0.743458702999999</v>
      </c>
      <c r="T105" s="1" t="n">
        <v>0.717572703</v>
      </c>
      <c r="U105" s="1" t="n">
        <v>0.700490089</v>
      </c>
      <c r="V105" s="1" t="n">
        <v>0.698183197</v>
      </c>
      <c r="W105" s="1" t="n">
        <v>0.703892397</v>
      </c>
      <c r="X105" s="1" t="n">
        <v>0.710964559</v>
      </c>
      <c r="Y105" s="1" t="s">
        <v>10</v>
      </c>
    </row>
    <row r="106" customFormat="false" ht="14.4" hidden="false" customHeight="false" outlineLevel="0" collapsed="false">
      <c r="A106" s="1" t="s">
        <v>6</v>
      </c>
      <c r="B106" s="1" t="s">
        <v>100</v>
      </c>
      <c r="C106" s="1" t="s">
        <v>283</v>
      </c>
      <c r="D106" s="1" t="s">
        <v>101</v>
      </c>
      <c r="E106" s="1" t="n">
        <v>4.2068844244697</v>
      </c>
      <c r="F106" s="1" t="n">
        <v>4.0109078567346</v>
      </c>
      <c r="G106" s="1" t="n">
        <v>4.1558583158691</v>
      </c>
      <c r="H106" s="1" t="n">
        <v>3.94897188203149</v>
      </c>
      <c r="I106" s="1" t="n">
        <v>3.69056570757169</v>
      </c>
      <c r="J106" s="1" t="n">
        <v>3.4361769232857</v>
      </c>
      <c r="K106" s="1" t="n">
        <v>3.1588090985066</v>
      </c>
      <c r="L106" s="1" t="n">
        <v>2.9085373440827</v>
      </c>
      <c r="M106" s="1" t="n">
        <v>2.6503606191431</v>
      </c>
      <c r="N106" s="1" t="n">
        <v>2.47212399489979</v>
      </c>
      <c r="O106" s="1" t="n">
        <v>2.32495502110169</v>
      </c>
      <c r="P106" s="1" t="n">
        <v>2.2178031681808</v>
      </c>
      <c r="Q106" s="1" t="n">
        <v>2.1108987256237</v>
      </c>
      <c r="R106" s="1" t="n">
        <v>2.01440874372789</v>
      </c>
      <c r="S106" s="1" t="n">
        <v>1.9245277820197</v>
      </c>
      <c r="T106" s="1" t="n">
        <v>1.846726410719</v>
      </c>
      <c r="U106" s="1" t="n">
        <v>1.7780361195397</v>
      </c>
      <c r="V106" s="1" t="n">
        <v>1.72384769853649</v>
      </c>
      <c r="W106" s="1" t="n">
        <v>1.6790766676397</v>
      </c>
      <c r="X106" s="1" t="n">
        <v>1.6415634668817</v>
      </c>
      <c r="Y106" s="1" t="s">
        <v>10</v>
      </c>
    </row>
    <row r="107" customFormat="false" ht="14.4" hidden="false" customHeight="false" outlineLevel="0" collapsed="false">
      <c r="A107" s="1" t="s">
        <v>6</v>
      </c>
      <c r="B107" s="1" t="s">
        <v>102</v>
      </c>
      <c r="C107" s="1" t="s">
        <v>283</v>
      </c>
      <c r="D107" s="1" t="s">
        <v>29</v>
      </c>
      <c r="E107" s="1" t="n">
        <v>100.603371</v>
      </c>
      <c r="F107" s="1" t="n">
        <v>107.276663</v>
      </c>
      <c r="G107" s="1" t="n">
        <v>110.362968</v>
      </c>
      <c r="H107" s="1" t="n">
        <v>103.824548999999</v>
      </c>
      <c r="I107" s="1" t="n">
        <v>97.472469</v>
      </c>
      <c r="J107" s="1" t="n">
        <v>90.513959</v>
      </c>
      <c r="K107" s="1" t="n">
        <v>83.8035580999999</v>
      </c>
      <c r="L107" s="1" t="n">
        <v>77.2019339</v>
      </c>
      <c r="M107" s="1" t="n">
        <v>67.1903131</v>
      </c>
      <c r="N107" s="1" t="n">
        <v>58.3759079999999</v>
      </c>
      <c r="O107" s="1" t="n">
        <v>50.4248772</v>
      </c>
      <c r="P107" s="1" t="n">
        <v>48.0435557</v>
      </c>
      <c r="Q107" s="1" t="n">
        <v>45.2266046</v>
      </c>
      <c r="R107" s="1" t="n">
        <v>41.9750745</v>
      </c>
      <c r="S107" s="1" t="n">
        <v>38.5258951</v>
      </c>
      <c r="T107" s="1" t="n">
        <v>35.1358795999999</v>
      </c>
      <c r="U107" s="1" t="n">
        <v>31.8331810999999</v>
      </c>
      <c r="V107" s="1" t="n">
        <v>29.1770587999999</v>
      </c>
      <c r="W107" s="1" t="n">
        <v>26.8041292</v>
      </c>
      <c r="X107" s="1" t="n">
        <v>24.3464968999999</v>
      </c>
      <c r="Y107" s="1" t="s">
        <v>10</v>
      </c>
    </row>
    <row r="108" customFormat="false" ht="14.4" hidden="false" customHeight="false" outlineLevel="0" collapsed="false">
      <c r="A108" s="1" t="s">
        <v>6</v>
      </c>
      <c r="B108" s="1" t="s">
        <v>103</v>
      </c>
      <c r="C108" s="1" t="s">
        <v>284</v>
      </c>
      <c r="D108" s="1" t="s">
        <v>104</v>
      </c>
      <c r="E108" s="1" t="n">
        <v>0.0280283321</v>
      </c>
      <c r="F108" s="1" t="n">
        <v>0.0432213428</v>
      </c>
      <c r="G108" s="1" t="n">
        <v>0.0475672515</v>
      </c>
      <c r="H108" s="1" t="n">
        <v>0.0521146564</v>
      </c>
      <c r="I108" s="1" t="n">
        <v>0.0570391703</v>
      </c>
      <c r="J108" s="1" t="n">
        <v>0.0615237482</v>
      </c>
      <c r="K108" s="1" t="n">
        <v>0.0660661378</v>
      </c>
      <c r="L108" s="1" t="n">
        <v>0.0705747910999999</v>
      </c>
      <c r="M108" s="1" t="n">
        <v>0.0742212052</v>
      </c>
      <c r="N108" s="1" t="n">
        <v>0.0778343759</v>
      </c>
      <c r="O108" s="1" t="n">
        <v>0.0812182269</v>
      </c>
      <c r="P108" s="1" t="n">
        <v>0.0813624783999999</v>
      </c>
      <c r="Q108" s="1" t="n">
        <v>0.0810585044</v>
      </c>
      <c r="R108" s="1" t="n">
        <v>0.0806600702</v>
      </c>
      <c r="S108" s="1" t="n">
        <v>0.0799072387999999</v>
      </c>
      <c r="T108" s="1" t="n">
        <v>0.0792177412</v>
      </c>
      <c r="U108" s="1" t="n">
        <v>0.0783837227999999</v>
      </c>
      <c r="V108" s="1" t="n">
        <v>0.0774404614</v>
      </c>
      <c r="W108" s="1" t="n">
        <v>0.0759425368</v>
      </c>
      <c r="X108" s="1" t="n">
        <v>0.0735031421</v>
      </c>
      <c r="Y108" s="1" t="s">
        <v>10</v>
      </c>
    </row>
    <row r="109" customFormat="false" ht="14.4" hidden="false" customHeight="false" outlineLevel="0" collapsed="false">
      <c r="A109" s="1" t="s">
        <v>6</v>
      </c>
      <c r="B109" s="1" t="s">
        <v>105</v>
      </c>
      <c r="C109" s="1" t="s">
        <v>284</v>
      </c>
      <c r="D109" s="1" t="s">
        <v>104</v>
      </c>
      <c r="E109" s="1" t="n">
        <v>0.07623167</v>
      </c>
      <c r="F109" s="1" t="n">
        <v>0.099710766</v>
      </c>
      <c r="G109" s="1" t="n">
        <v>0.105182219999999</v>
      </c>
      <c r="H109" s="1" t="n">
        <v>0.109833228</v>
      </c>
      <c r="I109" s="1" t="n">
        <v>0.113058851</v>
      </c>
      <c r="J109" s="1" t="n">
        <v>0.115105257</v>
      </c>
      <c r="K109" s="1" t="n">
        <v>0.116249935</v>
      </c>
      <c r="L109" s="1" t="n">
        <v>0.116267619999999</v>
      </c>
      <c r="M109" s="1" t="n">
        <v>0.113542571</v>
      </c>
      <c r="N109" s="1" t="n">
        <v>0.110210646</v>
      </c>
      <c r="O109" s="1" t="n">
        <v>0.106585865</v>
      </c>
      <c r="P109" s="1" t="n">
        <v>0.103018147</v>
      </c>
      <c r="Q109" s="1" t="n">
        <v>0.099501634</v>
      </c>
      <c r="R109" s="1" t="n">
        <v>0.096231605</v>
      </c>
      <c r="S109" s="1" t="n">
        <v>0.09338074</v>
      </c>
      <c r="T109" s="1" t="n">
        <v>0.091231024</v>
      </c>
      <c r="U109" s="1" t="n">
        <v>0.089400905</v>
      </c>
      <c r="V109" s="1" t="n">
        <v>0.087961001</v>
      </c>
      <c r="W109" s="1" t="n">
        <v>0.086428819</v>
      </c>
      <c r="X109" s="1" t="n">
        <v>0.084625975</v>
      </c>
      <c r="Y109" s="1" t="s">
        <v>10</v>
      </c>
    </row>
    <row r="110" customFormat="false" ht="14.4" hidden="false" customHeight="false" outlineLevel="0" collapsed="false">
      <c r="A110" s="1" t="s">
        <v>6</v>
      </c>
      <c r="B110" s="1" t="s">
        <v>106</v>
      </c>
      <c r="C110" s="1" t="s">
        <v>284</v>
      </c>
      <c r="D110" s="1" t="s">
        <v>104</v>
      </c>
      <c r="E110" s="1" t="n">
        <v>0.0667068335</v>
      </c>
      <c r="F110" s="1" t="n">
        <v>0.0866711843</v>
      </c>
      <c r="G110" s="1" t="n">
        <v>0.088827818</v>
      </c>
      <c r="H110" s="1" t="n">
        <v>0.090829382</v>
      </c>
      <c r="I110" s="1" t="n">
        <v>0.0921807529999999</v>
      </c>
      <c r="J110" s="1" t="n">
        <v>0.092688771</v>
      </c>
      <c r="K110" s="1" t="n">
        <v>0.091850387</v>
      </c>
      <c r="L110" s="1" t="n">
        <v>0.0892423689999999</v>
      </c>
      <c r="M110" s="1" t="n">
        <v>0.0840806089999999</v>
      </c>
      <c r="N110" s="1" t="n">
        <v>0.078363421</v>
      </c>
      <c r="O110" s="1" t="n">
        <v>0.073086505</v>
      </c>
      <c r="P110" s="1" t="n">
        <v>0.06959442</v>
      </c>
      <c r="Q110" s="1" t="n">
        <v>0.06705917</v>
      </c>
      <c r="R110" s="1" t="n">
        <v>0.065091516</v>
      </c>
      <c r="S110" s="1" t="n">
        <v>0.064006784</v>
      </c>
      <c r="T110" s="1" t="n">
        <v>0.0634391602</v>
      </c>
      <c r="U110" s="1" t="n">
        <v>0.0629587213</v>
      </c>
      <c r="V110" s="1" t="n">
        <v>0.062569491</v>
      </c>
      <c r="W110" s="1" t="n">
        <v>0.0621112562</v>
      </c>
      <c r="X110" s="1" t="n">
        <v>0.0615917825</v>
      </c>
      <c r="Y110" s="1" t="s">
        <v>10</v>
      </c>
    </row>
    <row r="111" customFormat="false" ht="14.4" hidden="false" customHeight="false" outlineLevel="0" collapsed="false">
      <c r="A111" s="1" t="s">
        <v>6</v>
      </c>
      <c r="B111" s="1" t="s">
        <v>107</v>
      </c>
      <c r="C111" s="1" t="s">
        <v>284</v>
      </c>
      <c r="D111" s="1" t="s">
        <v>104</v>
      </c>
      <c r="E111" s="1" t="n">
        <v>0.0614206866</v>
      </c>
      <c r="F111" s="1" t="n">
        <v>0.1465793136</v>
      </c>
      <c r="G111" s="1" t="n">
        <v>0.1531187682</v>
      </c>
      <c r="H111" s="1" t="n">
        <v>0.1570828236</v>
      </c>
      <c r="I111" s="1" t="n">
        <v>0.1573586556</v>
      </c>
      <c r="J111" s="1" t="n">
        <v>0.1554635896</v>
      </c>
      <c r="K111" s="1" t="n">
        <v>0.149695325699999</v>
      </c>
      <c r="L111" s="1" t="n">
        <v>0.1396057388</v>
      </c>
      <c r="M111" s="1" t="n">
        <v>0.1250197363</v>
      </c>
      <c r="N111" s="1" t="n">
        <v>0.10945671506</v>
      </c>
      <c r="O111" s="1" t="n">
        <v>0.09506504013</v>
      </c>
      <c r="P111" s="1" t="n">
        <v>0.08587950753</v>
      </c>
      <c r="Q111" s="1" t="n">
        <v>0.07855727068</v>
      </c>
      <c r="R111" s="1" t="n">
        <v>0.07246908405</v>
      </c>
      <c r="S111" s="1" t="n">
        <v>0.06807341343</v>
      </c>
      <c r="T111" s="1" t="n">
        <v>0.06494360981</v>
      </c>
      <c r="U111" s="1" t="n">
        <v>0.06215014137</v>
      </c>
      <c r="V111" s="1" t="n">
        <v>0.05975755474</v>
      </c>
      <c r="W111" s="1" t="n">
        <v>0.05737109731</v>
      </c>
      <c r="X111" s="1" t="n">
        <v>0.05492122731</v>
      </c>
      <c r="Y111" s="1" t="s">
        <v>10</v>
      </c>
    </row>
    <row r="112" customFormat="false" ht="14.4" hidden="false" customHeight="false" outlineLevel="0" collapsed="false">
      <c r="A112" s="1" t="s">
        <v>6</v>
      </c>
      <c r="B112" s="1" t="s">
        <v>108</v>
      </c>
      <c r="C112" s="1" t="s">
        <v>284</v>
      </c>
      <c r="D112" s="1" t="s">
        <v>104</v>
      </c>
      <c r="E112" s="1" t="n">
        <v>0.0012011587862</v>
      </c>
      <c r="F112" s="1" t="n">
        <v>0.00204248928509999</v>
      </c>
      <c r="G112" s="1" t="n">
        <v>0.0021678908993</v>
      </c>
      <c r="H112" s="1" t="n">
        <v>0.0022869645686</v>
      </c>
      <c r="I112" s="1" t="n">
        <v>0.0023918920582</v>
      </c>
      <c r="J112" s="1" t="n">
        <v>0.0024461337174</v>
      </c>
      <c r="K112" s="1" t="n">
        <v>0.00246640155029999</v>
      </c>
      <c r="L112" s="1" t="n">
        <v>0.0024900935933</v>
      </c>
      <c r="M112" s="1" t="n">
        <v>0.0024411262167</v>
      </c>
      <c r="N112" s="1" t="n">
        <v>0.0023753711718</v>
      </c>
      <c r="O112" s="1" t="n">
        <v>0.0022934033131</v>
      </c>
      <c r="P112" s="1" t="n">
        <v>0.0022167294469</v>
      </c>
      <c r="Q112" s="1" t="n">
        <v>0.0021289092959</v>
      </c>
      <c r="R112" s="1" t="n">
        <v>0.0020392873702</v>
      </c>
      <c r="S112" s="1" t="n">
        <v>0.0019563853867</v>
      </c>
      <c r="T112" s="1" t="n">
        <v>0.00189764406819999</v>
      </c>
      <c r="U112" s="1" t="n">
        <v>0.001858239092</v>
      </c>
      <c r="V112" s="1" t="n">
        <v>0.0018415597797</v>
      </c>
      <c r="W112" s="1" t="n">
        <v>0.0018360411126</v>
      </c>
      <c r="X112" s="1" t="n">
        <v>0.00183747885649999</v>
      </c>
      <c r="Y112" s="1" t="s">
        <v>10</v>
      </c>
    </row>
    <row r="113" customFormat="false" ht="14.4" hidden="false" customHeight="false" outlineLevel="0" collapsed="false">
      <c r="A113" s="1" t="s">
        <v>6</v>
      </c>
      <c r="B113" s="1" t="s">
        <v>109</v>
      </c>
      <c r="C113" s="1" t="s">
        <v>284</v>
      </c>
      <c r="D113" s="1" t="s">
        <v>104</v>
      </c>
      <c r="E113" s="1" t="n">
        <v>0.00128023476199999</v>
      </c>
      <c r="F113" s="1" t="n">
        <v>0.001687495629</v>
      </c>
      <c r="G113" s="1" t="n">
        <v>0.00180878557</v>
      </c>
      <c r="H113" s="1" t="n">
        <v>0.001914427634</v>
      </c>
      <c r="I113" s="1" t="n">
        <v>0.002023406617</v>
      </c>
      <c r="J113" s="1" t="n">
        <v>0.00212910238599999</v>
      </c>
      <c r="K113" s="1" t="n">
        <v>0.002212958856</v>
      </c>
      <c r="L113" s="1" t="n">
        <v>0.002265090279</v>
      </c>
      <c r="M113" s="1" t="n">
        <v>0.0022637671</v>
      </c>
      <c r="N113" s="1" t="n">
        <v>0.002242858919</v>
      </c>
      <c r="O113" s="1" t="n">
        <v>0.002194104816</v>
      </c>
      <c r="P113" s="1" t="n">
        <v>0.002141589372</v>
      </c>
      <c r="Q113" s="1" t="n">
        <v>0.002054514549</v>
      </c>
      <c r="R113" s="1" t="n">
        <v>0.00195054427</v>
      </c>
      <c r="S113" s="1" t="n">
        <v>0.001834958781</v>
      </c>
      <c r="T113" s="1" t="n">
        <v>0.001739509425</v>
      </c>
      <c r="U113" s="1" t="n">
        <v>0.00166790219199999</v>
      </c>
      <c r="V113" s="1" t="n">
        <v>0.00162285026199999</v>
      </c>
      <c r="W113" s="1" t="n">
        <v>0.00159071159099999</v>
      </c>
      <c r="X113" s="1" t="n">
        <v>0.00156865914699999</v>
      </c>
      <c r="Y113" s="1" t="s">
        <v>10</v>
      </c>
    </row>
    <row r="114" customFormat="false" ht="14.4" hidden="false" customHeight="false" outlineLevel="0" collapsed="false">
      <c r="A114" s="1" t="s">
        <v>6</v>
      </c>
      <c r="B114" s="1" t="s">
        <v>110</v>
      </c>
      <c r="C114" s="1" t="s">
        <v>284</v>
      </c>
      <c r="D114" s="1" t="s">
        <v>104</v>
      </c>
      <c r="E114" s="3" t="n">
        <v>0.00219784489</v>
      </c>
      <c r="F114" s="3" t="n">
        <v>0.00327968816999999</v>
      </c>
      <c r="G114" s="3" t="n">
        <v>0.00350076300999999</v>
      </c>
      <c r="H114" s="3" t="n">
        <v>0.00368551403999999</v>
      </c>
      <c r="I114" s="3" t="n">
        <v>0.00387385334</v>
      </c>
      <c r="J114" s="3" t="n">
        <v>0.00405413889999999</v>
      </c>
      <c r="K114" s="3" t="n">
        <v>0.00418389129</v>
      </c>
      <c r="L114" s="3" t="n">
        <v>0.0042397257</v>
      </c>
      <c r="M114" s="3" t="n">
        <v>0.00418736718999999</v>
      </c>
      <c r="N114" s="3" t="n">
        <v>0.00410476929</v>
      </c>
      <c r="O114" s="3" t="n">
        <v>0.00399933650999999</v>
      </c>
      <c r="P114" s="3" t="n">
        <v>0.00394908377</v>
      </c>
      <c r="Q114" s="3" t="n">
        <v>0.00387101082</v>
      </c>
      <c r="R114" s="3" t="n">
        <v>0.00377838348</v>
      </c>
      <c r="S114" s="3" t="n">
        <v>0.00367226021999999</v>
      </c>
      <c r="T114" s="3" t="n">
        <v>0.00358271527999999</v>
      </c>
      <c r="U114" s="3" t="n">
        <v>0.00351018187</v>
      </c>
      <c r="V114" s="3" t="n">
        <v>0.00345600277</v>
      </c>
      <c r="W114" s="3" t="n">
        <v>0.00340724131</v>
      </c>
      <c r="X114" s="3" t="n">
        <v>0.00336262421</v>
      </c>
      <c r="Y114" s="1" t="s">
        <v>10</v>
      </c>
    </row>
    <row r="115" customFormat="false" ht="14.4" hidden="false" customHeight="false" outlineLevel="0" collapsed="false">
      <c r="A115" s="1" t="s">
        <v>6</v>
      </c>
      <c r="B115" s="1" t="s">
        <v>111</v>
      </c>
      <c r="C115" s="1" t="s">
        <v>284</v>
      </c>
      <c r="D115" s="1" t="s">
        <v>104</v>
      </c>
      <c r="E115" s="3" t="n">
        <v>0.000557389042999999</v>
      </c>
      <c r="F115" s="3" t="n">
        <v>0.000719428424</v>
      </c>
      <c r="G115" s="3" t="n">
        <v>0.000776326916</v>
      </c>
      <c r="H115" s="3" t="n">
        <v>0.000825674263</v>
      </c>
      <c r="I115" s="3" t="n">
        <v>0.000877127781</v>
      </c>
      <c r="J115" s="3" t="n">
        <v>0.000925001434</v>
      </c>
      <c r="K115" s="3" t="n">
        <v>0.000960908643999999</v>
      </c>
      <c r="L115" s="3" t="n">
        <v>0.000979918543</v>
      </c>
      <c r="M115" s="3" t="n">
        <v>0.000969599864</v>
      </c>
      <c r="N115" s="3" t="n">
        <v>0.000949381078999999</v>
      </c>
      <c r="O115" s="3" t="n">
        <v>0.000915592401</v>
      </c>
      <c r="P115" s="3" t="n">
        <v>0.00087542004</v>
      </c>
      <c r="Q115" s="3" t="n">
        <v>0.000821191032</v>
      </c>
      <c r="R115" s="3" t="n">
        <v>0.000763218728</v>
      </c>
      <c r="S115" s="3" t="n">
        <v>0.000704723181</v>
      </c>
      <c r="T115" s="3" t="n">
        <v>0.000660149924</v>
      </c>
      <c r="U115" s="3" t="n">
        <v>0.000627400535</v>
      </c>
      <c r="V115" s="3" t="n">
        <v>0.000608258330999999</v>
      </c>
      <c r="W115" s="3" t="n">
        <v>0.000595558322</v>
      </c>
      <c r="X115" s="3" t="n">
        <v>0.000585949611</v>
      </c>
      <c r="Y115" s="1" t="s">
        <v>10</v>
      </c>
    </row>
    <row r="116" customFormat="false" ht="14.4" hidden="false" customHeight="false" outlineLevel="0" collapsed="false">
      <c r="A116" s="1" t="s">
        <v>6</v>
      </c>
      <c r="B116" s="1" t="s">
        <v>112</v>
      </c>
      <c r="C116" s="1" t="s">
        <v>284</v>
      </c>
      <c r="D116" s="1" t="s">
        <v>104</v>
      </c>
      <c r="E116" s="3" t="n">
        <v>4.135063E-006</v>
      </c>
      <c r="F116" s="3" t="n">
        <v>5.999589E-006</v>
      </c>
      <c r="G116" s="3" t="n">
        <v>6.256475E-006</v>
      </c>
      <c r="H116" s="3" t="n">
        <v>6.386416E-006</v>
      </c>
      <c r="I116" s="3" t="n">
        <v>6.539534E-006</v>
      </c>
      <c r="J116" s="3" t="n">
        <v>6.692909E-006</v>
      </c>
      <c r="K116" s="3" t="n">
        <v>6.719279E-006</v>
      </c>
      <c r="L116" s="3" t="n">
        <v>6.55971899999999E-006</v>
      </c>
      <c r="M116" s="3" t="n">
        <v>6.183501E-006</v>
      </c>
      <c r="N116" s="3" t="n">
        <v>5.762857E-006</v>
      </c>
      <c r="O116" s="3" t="n">
        <v>5.377477E-006</v>
      </c>
      <c r="P116" s="3" t="n">
        <v>5.185663E-006</v>
      </c>
      <c r="Q116" s="3" t="n">
        <v>5.050043E-006</v>
      </c>
      <c r="R116" s="3" t="n">
        <v>4.948268E-006</v>
      </c>
      <c r="S116" s="3" t="n">
        <v>4.882998E-006</v>
      </c>
      <c r="T116" s="3" t="n">
        <v>4.84415099999999E-006</v>
      </c>
      <c r="U116" s="3" t="n">
        <v>4.800008E-006</v>
      </c>
      <c r="V116" s="3" t="n">
        <v>4.74694999999999E-006</v>
      </c>
      <c r="W116" s="3" t="n">
        <v>4.678424E-006</v>
      </c>
      <c r="X116" s="3" t="n">
        <v>4.59254099999999E-006</v>
      </c>
      <c r="Y116" s="1" t="s">
        <v>10</v>
      </c>
    </row>
    <row r="117" customFormat="false" ht="14.4" hidden="false" customHeight="false" outlineLevel="0" collapsed="false">
      <c r="A117" s="1" t="s">
        <v>6</v>
      </c>
      <c r="B117" s="1" t="s">
        <v>113</v>
      </c>
      <c r="C117" s="1" t="s">
        <v>284</v>
      </c>
      <c r="D117" s="1" t="s">
        <v>104</v>
      </c>
      <c r="E117" s="1" t="n">
        <v>0.0112292414</v>
      </c>
      <c r="F117" s="1" t="n">
        <v>0.017031784</v>
      </c>
      <c r="G117" s="1" t="n">
        <v>0.019203253</v>
      </c>
      <c r="H117" s="1" t="n">
        <v>0.021458108</v>
      </c>
      <c r="I117" s="1" t="n">
        <v>0.023921255</v>
      </c>
      <c r="J117" s="1" t="n">
        <v>0.026175432</v>
      </c>
      <c r="K117" s="1" t="n">
        <v>0.028412443</v>
      </c>
      <c r="L117" s="1" t="n">
        <v>0.030548381</v>
      </c>
      <c r="M117" s="1" t="n">
        <v>0.032140886</v>
      </c>
      <c r="N117" s="1" t="n">
        <v>0.033675757</v>
      </c>
      <c r="O117" s="1" t="n">
        <v>0.035055694</v>
      </c>
      <c r="P117" s="1" t="n">
        <v>0.035115689</v>
      </c>
      <c r="Q117" s="1" t="n">
        <v>0.034911955</v>
      </c>
      <c r="R117" s="1" t="n">
        <v>0.034590054</v>
      </c>
      <c r="S117" s="1" t="n">
        <v>0.034079582</v>
      </c>
      <c r="T117" s="1" t="n">
        <v>0.033583616</v>
      </c>
      <c r="U117" s="1" t="n">
        <v>0.0330503321</v>
      </c>
      <c r="V117" s="1" t="n">
        <v>0.0324882981</v>
      </c>
      <c r="W117" s="1" t="n">
        <v>0.0317076904</v>
      </c>
      <c r="X117" s="1" t="n">
        <v>0.0304992461</v>
      </c>
      <c r="Y117" s="1" t="s">
        <v>10</v>
      </c>
    </row>
    <row r="118" customFormat="false" ht="14.4" hidden="false" customHeight="false" outlineLevel="0" collapsed="false">
      <c r="A118" s="1" t="s">
        <v>6</v>
      </c>
      <c r="B118" s="1" t="s">
        <v>114</v>
      </c>
      <c r="C118" s="1" t="s">
        <v>284</v>
      </c>
      <c r="D118" s="1" t="s">
        <v>104</v>
      </c>
      <c r="E118" s="1" t="n">
        <v>0.0189289295999999</v>
      </c>
      <c r="F118" s="1" t="n">
        <v>0.0288950856</v>
      </c>
      <c r="G118" s="1" t="n">
        <v>0.0322091891</v>
      </c>
      <c r="H118" s="1" t="n">
        <v>0.0355685401</v>
      </c>
      <c r="I118" s="1" t="n">
        <v>0.0391611296</v>
      </c>
      <c r="J118" s="1" t="n">
        <v>0.0424381952999999</v>
      </c>
      <c r="K118" s="1" t="n">
        <v>0.0455534816</v>
      </c>
      <c r="L118" s="1" t="n">
        <v>0.0484074658</v>
      </c>
      <c r="M118" s="1" t="n">
        <v>0.0503045331999999</v>
      </c>
      <c r="N118" s="1" t="n">
        <v>0.0519790363</v>
      </c>
      <c r="O118" s="1" t="n">
        <v>0.0531616521</v>
      </c>
      <c r="P118" s="1" t="n">
        <v>0.0524372506999999</v>
      </c>
      <c r="Q118" s="1" t="n">
        <v>0.0509720905999999</v>
      </c>
      <c r="R118" s="1" t="n">
        <v>0.0490726539</v>
      </c>
      <c r="S118" s="1" t="n">
        <v>0.0466737004</v>
      </c>
      <c r="T118" s="1" t="n">
        <v>0.0443852567999999</v>
      </c>
      <c r="U118" s="1" t="n">
        <v>0.0423359537</v>
      </c>
      <c r="V118" s="1" t="n">
        <v>0.0407606427</v>
      </c>
      <c r="W118" s="1" t="n">
        <v>0.0393633958</v>
      </c>
      <c r="X118" s="1" t="n">
        <v>0.0378022402</v>
      </c>
      <c r="Y118" s="1" t="s">
        <v>10</v>
      </c>
    </row>
    <row r="119" customFormat="false" ht="14.4" hidden="false" customHeight="false" outlineLevel="0" collapsed="false">
      <c r="A119" s="1" t="s">
        <v>6</v>
      </c>
      <c r="B119" s="1" t="s">
        <v>115</v>
      </c>
      <c r="C119" s="1" t="s">
        <v>284</v>
      </c>
      <c r="D119" s="1" t="s">
        <v>104</v>
      </c>
      <c r="E119" s="1" t="n">
        <v>0.0350321992529999</v>
      </c>
      <c r="F119" s="1" t="n">
        <v>0.053883113073</v>
      </c>
      <c r="G119" s="1" t="n">
        <v>0.0600120747859999</v>
      </c>
      <c r="H119" s="1" t="n">
        <v>0.06612366025</v>
      </c>
      <c r="I119" s="1" t="n">
        <v>0.0721845772349999</v>
      </c>
      <c r="J119" s="1" t="n">
        <v>0.077418127519</v>
      </c>
      <c r="K119" s="1" t="n">
        <v>0.082046772876</v>
      </c>
      <c r="L119" s="1" t="n">
        <v>0.086763509129</v>
      </c>
      <c r="M119" s="1" t="n">
        <v>0.090144004377</v>
      </c>
      <c r="N119" s="1" t="n">
        <v>0.093001195315</v>
      </c>
      <c r="O119" s="1" t="n">
        <v>0.09465441497</v>
      </c>
      <c r="P119" s="1" t="n">
        <v>0.091801874076</v>
      </c>
      <c r="Q119" s="1" t="n">
        <v>0.087775147456</v>
      </c>
      <c r="R119" s="1" t="n">
        <v>0.083621058333</v>
      </c>
      <c r="S119" s="1" t="n">
        <v>0.0797412750599999</v>
      </c>
      <c r="T119" s="1" t="n">
        <v>0.07670452381</v>
      </c>
      <c r="U119" s="1" t="n">
        <v>0.074214810822</v>
      </c>
      <c r="V119" s="1" t="n">
        <v>0.07233525039</v>
      </c>
      <c r="W119" s="1" t="n">
        <v>0.070376586097</v>
      </c>
      <c r="X119" s="1" t="n">
        <v>0.067804742121</v>
      </c>
      <c r="Y119" s="1" t="s">
        <v>10</v>
      </c>
    </row>
    <row r="120" customFormat="false" ht="14.4" hidden="false" customHeight="false" outlineLevel="0" collapsed="false">
      <c r="A120" s="1" t="s">
        <v>6</v>
      </c>
      <c r="B120" s="1" t="s">
        <v>116</v>
      </c>
      <c r="C120" s="1" t="s">
        <v>284</v>
      </c>
      <c r="D120" s="1" t="s">
        <v>104</v>
      </c>
      <c r="E120" s="1" t="n">
        <v>0.06403291533</v>
      </c>
      <c r="F120" s="1" t="n">
        <v>0.099564250281</v>
      </c>
      <c r="G120" s="1" t="n">
        <v>0.111463142489</v>
      </c>
      <c r="H120" s="1" t="n">
        <v>0.123154983125</v>
      </c>
      <c r="I120" s="1" t="n">
        <v>0.135236180222</v>
      </c>
      <c r="J120" s="1" t="n">
        <v>0.146348715603</v>
      </c>
      <c r="K120" s="1" t="n">
        <v>0.156546580729</v>
      </c>
      <c r="L120" s="1" t="n">
        <v>0.165451483823</v>
      </c>
      <c r="M120" s="1" t="n">
        <v>0.170975333398</v>
      </c>
      <c r="N120" s="1" t="n">
        <v>0.175440313172999</v>
      </c>
      <c r="O120" s="1" t="n">
        <v>0.177701972240999</v>
      </c>
      <c r="P120" s="1" t="n">
        <v>0.172600678641</v>
      </c>
      <c r="Q120" s="1" t="n">
        <v>0.165354512822999</v>
      </c>
      <c r="R120" s="1" t="n">
        <v>0.158005896062</v>
      </c>
      <c r="S120" s="1" t="n">
        <v>0.150921016271</v>
      </c>
      <c r="T120" s="1" t="n">
        <v>0.145532565142</v>
      </c>
      <c r="U120" s="1" t="n">
        <v>0.141043571316</v>
      </c>
      <c r="V120" s="1" t="n">
        <v>0.13752581187</v>
      </c>
      <c r="W120" s="1" t="n">
        <v>0.133629272783</v>
      </c>
      <c r="X120" s="1" t="n">
        <v>0.128331738222999</v>
      </c>
      <c r="Y120" s="1" t="s">
        <v>10</v>
      </c>
    </row>
    <row r="121" customFormat="false" ht="14.4" hidden="false" customHeight="false" outlineLevel="0" collapsed="false">
      <c r="A121" s="1" t="s">
        <v>6</v>
      </c>
      <c r="B121" s="1" t="s">
        <v>117</v>
      </c>
      <c r="C121" s="1" t="s">
        <v>284</v>
      </c>
      <c r="D121" s="1" t="s">
        <v>104</v>
      </c>
      <c r="E121" s="3" t="n">
        <v>0.07234409999</v>
      </c>
      <c r="F121" s="3" t="n">
        <v>0.120653699879999</v>
      </c>
      <c r="G121" s="3" t="n">
        <v>0.13195175907</v>
      </c>
      <c r="H121" s="3" t="n">
        <v>0.14132204788</v>
      </c>
      <c r="I121" s="3" t="n">
        <v>0.15006656957</v>
      </c>
      <c r="J121" s="3" t="n">
        <v>0.15920551547</v>
      </c>
      <c r="K121" s="3" t="n">
        <v>0.16591107554</v>
      </c>
      <c r="L121" s="3" t="n">
        <v>0.16915940948</v>
      </c>
      <c r="M121" s="3" t="n">
        <v>0.16937010163</v>
      </c>
      <c r="N121" s="3" t="n">
        <v>0.167668014859999</v>
      </c>
      <c r="O121" s="3" t="n">
        <v>0.16306185679</v>
      </c>
      <c r="P121" s="3" t="n">
        <v>0.15401912445</v>
      </c>
      <c r="Q121" s="3" t="n">
        <v>0.14286631948</v>
      </c>
      <c r="R121" s="3" t="n">
        <v>0.13209725327</v>
      </c>
      <c r="S121" s="3" t="n">
        <v>0.12222529406</v>
      </c>
      <c r="T121" s="3" t="n">
        <v>0.114628766169999</v>
      </c>
      <c r="U121" s="3" t="n">
        <v>0.10823921898</v>
      </c>
      <c r="V121" s="3" t="n">
        <v>0.103022543838</v>
      </c>
      <c r="W121" s="3" t="n">
        <v>0.09766940452</v>
      </c>
      <c r="X121" s="3" t="n">
        <v>0.091418767367</v>
      </c>
      <c r="Y121" s="1" t="s">
        <v>10</v>
      </c>
    </row>
    <row r="122" customFormat="false" ht="14.4" hidden="false" customHeight="false" outlineLevel="0" collapsed="false">
      <c r="A122" s="1" t="s">
        <v>6</v>
      </c>
      <c r="B122" s="1" t="s">
        <v>118</v>
      </c>
      <c r="C122" s="1" t="s">
        <v>284</v>
      </c>
      <c r="D122" s="1" t="s">
        <v>104</v>
      </c>
      <c r="E122" s="1" t="n">
        <v>0.03560523215</v>
      </c>
      <c r="F122" s="1" t="n">
        <v>0.0517368590599999</v>
      </c>
      <c r="G122" s="1" t="n">
        <v>0.05576148827</v>
      </c>
      <c r="H122" s="1" t="n">
        <v>0.05968787118</v>
      </c>
      <c r="I122" s="1" t="n">
        <v>0.06372691651</v>
      </c>
      <c r="J122" s="1" t="n">
        <v>0.06725626496</v>
      </c>
      <c r="K122" s="1" t="n">
        <v>0.07045601938</v>
      </c>
      <c r="L122" s="1" t="n">
        <v>0.07343425878</v>
      </c>
      <c r="M122" s="1" t="n">
        <v>0.0752019993</v>
      </c>
      <c r="N122" s="1" t="n">
        <v>0.07654206991</v>
      </c>
      <c r="O122" s="1" t="n">
        <v>0.07702623215</v>
      </c>
      <c r="P122" s="1" t="n">
        <v>0.07486131928</v>
      </c>
      <c r="Q122" s="1" t="n">
        <v>0.07179628279</v>
      </c>
      <c r="R122" s="1" t="n">
        <v>0.06865673963</v>
      </c>
      <c r="S122" s="1" t="n">
        <v>0.06538303764</v>
      </c>
      <c r="T122" s="1" t="n">
        <v>0.06286265395</v>
      </c>
      <c r="U122" s="1" t="n">
        <v>0.0608310553499999</v>
      </c>
      <c r="V122" s="1" t="n">
        <v>0.05949162733</v>
      </c>
      <c r="W122" s="1" t="n">
        <v>0.0582926766</v>
      </c>
      <c r="X122" s="1" t="n">
        <v>0.0569806775899999</v>
      </c>
      <c r="Y122" s="1" t="s">
        <v>10</v>
      </c>
    </row>
    <row r="123" customFormat="false" ht="14.4" hidden="false" customHeight="false" outlineLevel="0" collapsed="false">
      <c r="A123" s="1" t="s">
        <v>6</v>
      </c>
      <c r="B123" s="1" t="s">
        <v>119</v>
      </c>
      <c r="C123" s="1" t="s">
        <v>284</v>
      </c>
      <c r="D123" s="1" t="s">
        <v>104</v>
      </c>
      <c r="E123" s="1" t="n">
        <v>0.05579985</v>
      </c>
      <c r="F123" s="1" t="n">
        <v>0.086755178</v>
      </c>
      <c r="G123" s="1" t="n">
        <v>0.0927269199999999</v>
      </c>
      <c r="H123" s="1" t="n">
        <v>0.097809947</v>
      </c>
      <c r="I123" s="1" t="n">
        <v>0.102805140699999</v>
      </c>
      <c r="J123" s="1" t="n">
        <v>0.1073489144</v>
      </c>
      <c r="K123" s="1" t="n">
        <v>0.110469358699999</v>
      </c>
      <c r="L123" s="1" t="n">
        <v>0.1116245369</v>
      </c>
      <c r="M123" s="1" t="n">
        <v>0.1103475709</v>
      </c>
      <c r="N123" s="1" t="n">
        <v>0.1081499635</v>
      </c>
      <c r="O123" s="1" t="n">
        <v>0.1051405916</v>
      </c>
      <c r="P123" s="1" t="n">
        <v>0.1007248969</v>
      </c>
      <c r="Q123" s="1" t="n">
        <v>0.0955680291</v>
      </c>
      <c r="R123" s="1" t="n">
        <v>0.0903820717999999</v>
      </c>
      <c r="S123" s="1" t="n">
        <v>0.0848279147</v>
      </c>
      <c r="T123" s="1" t="n">
        <v>0.0803252245999999</v>
      </c>
      <c r="U123" s="1" t="n">
        <v>0.0765619983999999</v>
      </c>
      <c r="V123" s="1" t="n">
        <v>0.0739872833</v>
      </c>
      <c r="W123" s="1" t="n">
        <v>0.0719601677</v>
      </c>
      <c r="X123" s="1" t="n">
        <v>0.0703937814</v>
      </c>
      <c r="Y123" s="1" t="s">
        <v>10</v>
      </c>
    </row>
    <row r="124" customFormat="false" ht="14.4" hidden="false" customHeight="false" outlineLevel="0" collapsed="false">
      <c r="A124" s="1" t="s">
        <v>6</v>
      </c>
      <c r="B124" s="1" t="s">
        <v>120</v>
      </c>
      <c r="C124" s="1" t="s">
        <v>284</v>
      </c>
      <c r="D124" s="1" t="s">
        <v>104</v>
      </c>
      <c r="E124" s="1" t="n">
        <v>0.060947246</v>
      </c>
      <c r="F124" s="1" t="n">
        <v>0.104370386</v>
      </c>
      <c r="G124" s="1" t="n">
        <v>0.111183425999999</v>
      </c>
      <c r="H124" s="1" t="n">
        <v>0.116797703999999</v>
      </c>
      <c r="I124" s="1" t="n">
        <v>0.121210003</v>
      </c>
      <c r="J124" s="1" t="n">
        <v>0.123930535</v>
      </c>
      <c r="K124" s="1" t="n">
        <v>0.12495314</v>
      </c>
      <c r="L124" s="1" t="n">
        <v>0.123960456</v>
      </c>
      <c r="M124" s="1" t="n">
        <v>0.119497786</v>
      </c>
      <c r="N124" s="1" t="n">
        <v>0.114212855</v>
      </c>
      <c r="O124" s="1" t="n">
        <v>0.108891903</v>
      </c>
      <c r="P124" s="1" t="n">
        <v>0.103818774</v>
      </c>
      <c r="Q124" s="1" t="n">
        <v>0.099097794</v>
      </c>
      <c r="R124" s="1" t="n">
        <v>0.0946312479999999</v>
      </c>
      <c r="S124" s="1" t="n">
        <v>0.090637407</v>
      </c>
      <c r="T124" s="1" t="n">
        <v>0.087478152</v>
      </c>
      <c r="U124" s="1" t="n">
        <v>0.084803064</v>
      </c>
      <c r="V124" s="1" t="n">
        <v>0.0828307909999999</v>
      </c>
      <c r="W124" s="1" t="n">
        <v>0.081037288</v>
      </c>
      <c r="X124" s="1" t="n">
        <v>0.079263095</v>
      </c>
      <c r="Y124" s="1" t="s">
        <v>10</v>
      </c>
    </row>
    <row r="125" customFormat="false" ht="14.4" hidden="false" customHeight="false" outlineLevel="0" collapsed="false">
      <c r="A125" s="1" t="s">
        <v>6</v>
      </c>
      <c r="B125" s="1" t="s">
        <v>129</v>
      </c>
      <c r="C125" s="1" t="s">
        <v>283</v>
      </c>
      <c r="D125" s="1" t="s">
        <v>17</v>
      </c>
      <c r="E125" s="1" t="n">
        <v>0.894240487999999</v>
      </c>
      <c r="F125" s="1" t="n">
        <v>0.6903956575</v>
      </c>
      <c r="G125" s="1" t="n">
        <v>0.1720637533734</v>
      </c>
      <c r="H125" s="1" t="n">
        <v>0.162045922087899</v>
      </c>
      <c r="I125" s="1" t="n">
        <v>0.1625680382576</v>
      </c>
      <c r="J125" s="1" t="n">
        <v>0.1528196316829</v>
      </c>
      <c r="K125" s="1" t="n">
        <v>0.140386643244</v>
      </c>
      <c r="L125" s="1" t="n">
        <v>0.1366578254347</v>
      </c>
      <c r="M125" s="1" t="n">
        <v>0.134982429679799</v>
      </c>
      <c r="N125" s="1" t="n">
        <v>0.1404282256198</v>
      </c>
      <c r="O125" s="1" t="n">
        <v>0.146442868248</v>
      </c>
      <c r="P125" s="1" t="n">
        <v>0.1540474685627</v>
      </c>
      <c r="Q125" s="1" t="n">
        <v>0.159972970141</v>
      </c>
      <c r="R125" s="1" t="n">
        <v>0.172917939280999</v>
      </c>
      <c r="S125" s="1" t="n">
        <v>0.202403716482999</v>
      </c>
      <c r="T125" s="1" t="n">
        <v>0.2234700533046</v>
      </c>
      <c r="U125" s="1" t="n">
        <v>0.2457140915579</v>
      </c>
      <c r="V125" s="1" t="n">
        <v>0.259646924207</v>
      </c>
      <c r="W125" s="1" t="n">
        <v>0.2751434701213</v>
      </c>
      <c r="X125" s="1" t="n">
        <v>0.2800919690936</v>
      </c>
      <c r="Y125" s="1" t="s">
        <v>10</v>
      </c>
    </row>
    <row r="126" customFormat="false" ht="14.4" hidden="false" customHeight="false" outlineLevel="0" collapsed="false">
      <c r="A126" s="1" t="s">
        <v>6</v>
      </c>
      <c r="B126" s="1" t="s">
        <v>129</v>
      </c>
      <c r="C126" s="1" t="s">
        <v>283</v>
      </c>
      <c r="D126" s="1" t="s">
        <v>94</v>
      </c>
      <c r="E126" s="1" t="n">
        <v>0.065802</v>
      </c>
      <c r="F126" s="1" t="n">
        <v>0.0517107</v>
      </c>
      <c r="G126" s="1" t="n">
        <v>0.054353868658</v>
      </c>
      <c r="H126" s="1" t="n">
        <v>0.049878837462</v>
      </c>
      <c r="I126" s="1" t="n">
        <v>0.044599404688</v>
      </c>
      <c r="J126" s="1" t="n">
        <v>0.040728362641</v>
      </c>
      <c r="K126" s="1" t="n">
        <v>0.036959194064</v>
      </c>
      <c r="L126" s="1" t="n">
        <v>0.033943583356</v>
      </c>
      <c r="M126" s="1" t="n">
        <v>0.031537241108</v>
      </c>
      <c r="N126" s="1" t="n">
        <v>0.0301378286049999</v>
      </c>
      <c r="O126" s="1" t="n">
        <v>0.0291907510669999</v>
      </c>
      <c r="P126" s="1" t="n">
        <v>0.028245544716</v>
      </c>
      <c r="Q126" s="1" t="n">
        <v>0.027813307879</v>
      </c>
      <c r="R126" s="1" t="n">
        <v>0.027463280335</v>
      </c>
      <c r="S126" s="1" t="n">
        <v>0.0278898522039999</v>
      </c>
      <c r="T126" s="1" t="n">
        <v>0.02836648153</v>
      </c>
      <c r="U126" s="1" t="n">
        <v>0.02897557574</v>
      </c>
      <c r="V126" s="1" t="n">
        <v>0.0293152622599999</v>
      </c>
      <c r="W126" s="1" t="n">
        <v>0.02966699915</v>
      </c>
      <c r="X126" s="1" t="n">
        <v>0.03009278482</v>
      </c>
      <c r="Y126" s="1" t="s">
        <v>10</v>
      </c>
    </row>
    <row r="127" customFormat="false" ht="14.4" hidden="false" customHeight="false" outlineLevel="0" collapsed="false">
      <c r="A127" s="1" t="s">
        <v>6</v>
      </c>
      <c r="B127" s="1" t="s">
        <v>129</v>
      </c>
      <c r="C127" s="1" t="s">
        <v>283</v>
      </c>
      <c r="D127" s="1" t="s">
        <v>96</v>
      </c>
      <c r="E127" s="1" t="n">
        <v>0.0658855</v>
      </c>
      <c r="F127" s="1" t="n">
        <v>0.0517763</v>
      </c>
      <c r="G127" s="1" t="n">
        <v>0.044283752</v>
      </c>
      <c r="H127" s="1" t="n">
        <v>0.037735184</v>
      </c>
      <c r="I127" s="1" t="n">
        <v>0.031605601</v>
      </c>
      <c r="J127" s="1" t="n">
        <v>0.025335607</v>
      </c>
      <c r="K127" s="1" t="n">
        <v>0.0196680289999999</v>
      </c>
      <c r="L127" s="1" t="n">
        <v>0.0153408139999999</v>
      </c>
      <c r="M127" s="1" t="n">
        <v>0.012563093</v>
      </c>
      <c r="N127" s="1" t="n">
        <v>0.010900646</v>
      </c>
      <c r="O127" s="1" t="n">
        <v>0.00978990999999999</v>
      </c>
      <c r="P127" s="1" t="n">
        <v>0.00946959199999999</v>
      </c>
      <c r="Q127" s="1" t="n">
        <v>0.009324251</v>
      </c>
      <c r="R127" s="1" t="n">
        <v>0.008810187</v>
      </c>
      <c r="S127" s="1" t="n">
        <v>0.00900968999999999</v>
      </c>
      <c r="T127" s="1" t="n">
        <v>0.009344654</v>
      </c>
      <c r="U127" s="1" t="n">
        <v>0.00967920699999999</v>
      </c>
      <c r="V127" s="1" t="n">
        <v>0.010042461</v>
      </c>
      <c r="W127" s="1" t="n">
        <v>0.0103039339999999</v>
      </c>
      <c r="X127" s="1" t="n">
        <v>0.010345122</v>
      </c>
      <c r="Y127" s="1" t="s">
        <v>10</v>
      </c>
    </row>
    <row r="128" customFormat="false" ht="14.4" hidden="false" customHeight="false" outlineLevel="0" collapsed="false">
      <c r="A128" s="1" t="s">
        <v>6</v>
      </c>
      <c r="B128" s="1" t="s">
        <v>130</v>
      </c>
      <c r="C128" s="1" t="s">
        <v>284</v>
      </c>
      <c r="D128" s="1" t="s">
        <v>131</v>
      </c>
      <c r="E128" s="1" t="n">
        <v>0.0120282396269999</v>
      </c>
      <c r="F128" s="1" t="n">
        <v>0.018846595</v>
      </c>
      <c r="G128" s="1" t="n">
        <v>0.02062729733</v>
      </c>
      <c r="H128" s="1" t="n">
        <v>0.02253222256</v>
      </c>
      <c r="I128" s="1" t="n">
        <v>0.02457159288</v>
      </c>
      <c r="J128" s="1" t="n">
        <v>0.02664832758</v>
      </c>
      <c r="K128" s="1" t="n">
        <v>0.02871767976</v>
      </c>
      <c r="L128" s="1" t="n">
        <v>0.0307166784199999</v>
      </c>
      <c r="M128" s="1" t="n">
        <v>0.03262227794</v>
      </c>
      <c r="N128" s="1" t="n">
        <v>0.03447600629</v>
      </c>
      <c r="O128" s="1" t="n">
        <v>0.0361946666899999</v>
      </c>
      <c r="P128" s="1" t="n">
        <v>0.0359286842299999</v>
      </c>
      <c r="Q128" s="1" t="n">
        <v>0.03539488683</v>
      </c>
      <c r="R128" s="1" t="n">
        <v>0.03477697434</v>
      </c>
      <c r="S128" s="1" t="n">
        <v>0.0341668842</v>
      </c>
      <c r="T128" s="1" t="n">
        <v>0.0335816438299999</v>
      </c>
      <c r="U128" s="1" t="n">
        <v>0.03296289087</v>
      </c>
      <c r="V128" s="1" t="n">
        <v>0.03225605911</v>
      </c>
      <c r="W128" s="1" t="n">
        <v>0.0312853621499999</v>
      </c>
      <c r="X128" s="1" t="n">
        <v>0.0298874695</v>
      </c>
      <c r="Y128" s="1" t="s">
        <v>10</v>
      </c>
    </row>
    <row r="129" customFormat="false" ht="14.4" hidden="false" customHeight="false" outlineLevel="0" collapsed="false">
      <c r="A129" s="1" t="s">
        <v>6</v>
      </c>
      <c r="B129" s="1" t="s">
        <v>132</v>
      </c>
      <c r="C129" s="1" t="s">
        <v>284</v>
      </c>
      <c r="D129" s="1" t="s">
        <v>131</v>
      </c>
      <c r="E129" s="1" t="n">
        <v>0.206236509999999</v>
      </c>
      <c r="F129" s="1" t="n">
        <v>0.306240165999999</v>
      </c>
      <c r="G129" s="1" t="n">
        <v>0.326129964</v>
      </c>
      <c r="H129" s="1" t="n">
        <v>0.34262307</v>
      </c>
      <c r="I129" s="1" t="n">
        <v>0.357383620999999</v>
      </c>
      <c r="J129" s="1" t="n">
        <v>0.36915434</v>
      </c>
      <c r="K129" s="1" t="n">
        <v>0.377404815</v>
      </c>
      <c r="L129" s="1" t="n">
        <v>0.381567974</v>
      </c>
      <c r="M129" s="1" t="n">
        <v>0.375587566</v>
      </c>
      <c r="N129" s="1" t="n">
        <v>0.367207954999999</v>
      </c>
      <c r="O129" s="1" t="n">
        <v>0.357173215999999</v>
      </c>
      <c r="P129" s="1" t="n">
        <v>0.343398465999999</v>
      </c>
      <c r="Q129" s="1" t="n">
        <v>0.329518634</v>
      </c>
      <c r="R129" s="1" t="n">
        <v>0.316697067999999</v>
      </c>
      <c r="S129" s="1" t="n">
        <v>0.306180751999999</v>
      </c>
      <c r="T129" s="1" t="n">
        <v>0.29925233</v>
      </c>
      <c r="U129" s="1" t="n">
        <v>0.2943893479</v>
      </c>
      <c r="V129" s="1" t="n">
        <v>0.2920075385</v>
      </c>
      <c r="W129" s="1" t="n">
        <v>0.2905927515</v>
      </c>
      <c r="X129" s="1" t="n">
        <v>0.2892977179</v>
      </c>
      <c r="Y129" s="1" t="s">
        <v>10</v>
      </c>
    </row>
    <row r="130" customFormat="false" ht="14.4" hidden="false" customHeight="false" outlineLevel="0" collapsed="false">
      <c r="A130" s="1" t="s">
        <v>6</v>
      </c>
      <c r="B130" s="1" t="s">
        <v>133</v>
      </c>
      <c r="C130" s="1" t="s">
        <v>284</v>
      </c>
      <c r="D130" s="1" t="s">
        <v>131</v>
      </c>
      <c r="E130" s="1" t="n">
        <v>0.1865792102</v>
      </c>
      <c r="F130" s="1" t="n">
        <v>0.2748525688</v>
      </c>
      <c r="G130" s="1" t="n">
        <v>0.2922934427</v>
      </c>
      <c r="H130" s="1" t="n">
        <v>0.307539117999999</v>
      </c>
      <c r="I130" s="1" t="n">
        <v>0.321702405699999</v>
      </c>
      <c r="J130" s="1" t="n">
        <v>0.332810543099999</v>
      </c>
      <c r="K130" s="1" t="n">
        <v>0.3380550742</v>
      </c>
      <c r="L130" s="1" t="n">
        <v>0.3356582909</v>
      </c>
      <c r="M130" s="1" t="n">
        <v>0.3219453174</v>
      </c>
      <c r="N130" s="1" t="n">
        <v>0.3047311352</v>
      </c>
      <c r="O130" s="1" t="n">
        <v>0.2873628481</v>
      </c>
      <c r="P130" s="1" t="n">
        <v>0.2702825128</v>
      </c>
      <c r="Q130" s="1" t="n">
        <v>0.255832095</v>
      </c>
      <c r="R130" s="1" t="n">
        <v>0.2433891144</v>
      </c>
      <c r="S130" s="1" t="n">
        <v>0.2347071384</v>
      </c>
      <c r="T130" s="1" t="n">
        <v>0.2296367288</v>
      </c>
      <c r="U130" s="1" t="n">
        <v>0.2261804251</v>
      </c>
      <c r="V130" s="1" t="n">
        <v>0.2244687771</v>
      </c>
      <c r="W130" s="1" t="n">
        <v>0.2234591512</v>
      </c>
      <c r="X130" s="1" t="n">
        <v>0.2224912124</v>
      </c>
      <c r="Y130" s="1" t="s">
        <v>10</v>
      </c>
    </row>
    <row r="131" customFormat="false" ht="14.4" hidden="false" customHeight="false" outlineLevel="0" collapsed="false">
      <c r="A131" s="1" t="s">
        <v>6</v>
      </c>
      <c r="B131" s="1" t="s">
        <v>134</v>
      </c>
      <c r="C131" s="1" t="s">
        <v>284</v>
      </c>
      <c r="D131" s="1" t="s">
        <v>131</v>
      </c>
      <c r="E131" s="1" t="n">
        <v>0.2341318898</v>
      </c>
      <c r="F131" s="1" t="n">
        <v>0.4489923044</v>
      </c>
      <c r="G131" s="1" t="n">
        <v>0.486398614399999</v>
      </c>
      <c r="H131" s="1" t="n">
        <v>0.5244361748</v>
      </c>
      <c r="I131" s="1" t="n">
        <v>0.5569205219</v>
      </c>
      <c r="J131" s="1" t="n">
        <v>0.5802650894</v>
      </c>
      <c r="K131" s="1" t="n">
        <v>0.5951321142</v>
      </c>
      <c r="L131" s="1" t="n">
        <v>0.600861373899999</v>
      </c>
      <c r="M131" s="1" t="n">
        <v>0.585217134999999</v>
      </c>
      <c r="N131" s="1" t="n">
        <v>0.563178662699999</v>
      </c>
      <c r="O131" s="1" t="n">
        <v>0.5344832636</v>
      </c>
      <c r="P131" s="1" t="n">
        <v>0.4961599677</v>
      </c>
      <c r="Q131" s="1" t="n">
        <v>0.4551345877</v>
      </c>
      <c r="R131" s="1" t="n">
        <v>0.4160461705</v>
      </c>
      <c r="S131" s="1" t="n">
        <v>0.3819899414</v>
      </c>
      <c r="T131" s="1" t="n">
        <v>0.358926122299999</v>
      </c>
      <c r="U131" s="1" t="n">
        <v>0.3424614155</v>
      </c>
      <c r="V131" s="1" t="n">
        <v>0.3342263678</v>
      </c>
      <c r="W131" s="1" t="n">
        <v>0.3299442795</v>
      </c>
      <c r="X131" s="1" t="n">
        <v>0.326684485399999</v>
      </c>
      <c r="Y131" s="1" t="s">
        <v>10</v>
      </c>
    </row>
    <row r="132" customFormat="false" ht="14.4" hidden="false" customHeight="false" outlineLevel="0" collapsed="false">
      <c r="A132" s="1" t="s">
        <v>6</v>
      </c>
      <c r="B132" s="1" t="s">
        <v>135</v>
      </c>
      <c r="C132" s="1" t="s">
        <v>284</v>
      </c>
      <c r="D132" s="1" t="s">
        <v>131</v>
      </c>
      <c r="E132" s="1" t="n">
        <v>0.00731070538689999</v>
      </c>
      <c r="F132" s="1" t="n">
        <v>0.0113255452625999</v>
      </c>
      <c r="G132" s="1" t="n">
        <v>0.0118130180171999</v>
      </c>
      <c r="H132" s="1" t="n">
        <v>0.0122669842656</v>
      </c>
      <c r="I132" s="1" t="n">
        <v>0.012592094766</v>
      </c>
      <c r="J132" s="1" t="n">
        <v>0.012770004972</v>
      </c>
      <c r="K132" s="1" t="n">
        <v>0.0126818878898</v>
      </c>
      <c r="L132" s="1" t="n">
        <v>0.0125301243822999</v>
      </c>
      <c r="M132" s="1" t="n">
        <v>0.0121171351598999</v>
      </c>
      <c r="N132" s="1" t="n">
        <v>0.0115846589549</v>
      </c>
      <c r="O132" s="1" t="n">
        <v>0.0110249542607</v>
      </c>
      <c r="P132" s="1" t="n">
        <v>0.010477066296</v>
      </c>
      <c r="Q132" s="1" t="n">
        <v>0.00993281856169999</v>
      </c>
      <c r="R132" s="1" t="n">
        <v>0.0093580201402</v>
      </c>
      <c r="S132" s="1" t="n">
        <v>0.00882648203399999</v>
      </c>
      <c r="T132" s="1" t="n">
        <v>0.00838170429999999</v>
      </c>
      <c r="U132" s="1" t="n">
        <v>0.0080367328565</v>
      </c>
      <c r="V132" s="1" t="n">
        <v>0.0077872518913</v>
      </c>
      <c r="W132" s="1" t="n">
        <v>0.00758782255229999</v>
      </c>
      <c r="X132" s="1" t="n">
        <v>0.0074485089471</v>
      </c>
      <c r="Y132" s="1" t="s">
        <v>10</v>
      </c>
    </row>
    <row r="133" customFormat="false" ht="14.4" hidden="false" customHeight="false" outlineLevel="0" collapsed="false">
      <c r="A133" s="1" t="s">
        <v>6</v>
      </c>
      <c r="B133" s="1" t="s">
        <v>136</v>
      </c>
      <c r="C133" s="1" t="s">
        <v>284</v>
      </c>
      <c r="D133" s="1" t="s">
        <v>131</v>
      </c>
      <c r="E133" s="1" t="n">
        <v>0.005892896344</v>
      </c>
      <c r="F133" s="1" t="n">
        <v>0.008994125323</v>
      </c>
      <c r="G133" s="1" t="n">
        <v>0.009546032458</v>
      </c>
      <c r="H133" s="1" t="n">
        <v>0.010078653778</v>
      </c>
      <c r="I133" s="1" t="n">
        <v>0.010598843714</v>
      </c>
      <c r="J133" s="1" t="n">
        <v>0.011175614978</v>
      </c>
      <c r="K133" s="1" t="n">
        <v>0.0115916673189999</v>
      </c>
      <c r="L133" s="1" t="n">
        <v>0.011778342913</v>
      </c>
      <c r="M133" s="1" t="n">
        <v>0.011758201275</v>
      </c>
      <c r="N133" s="1" t="n">
        <v>0.0116203294999999</v>
      </c>
      <c r="O133" s="1" t="n">
        <v>0.0114001101719999</v>
      </c>
      <c r="P133" s="1" t="n">
        <v>0.0110536840139999</v>
      </c>
      <c r="Q133" s="1" t="n">
        <v>0.0105925869289999</v>
      </c>
      <c r="R133" s="1" t="n">
        <v>0.010026106873</v>
      </c>
      <c r="S133" s="1" t="n">
        <v>0.009413730931</v>
      </c>
      <c r="T133" s="1" t="n">
        <v>0.008871080998</v>
      </c>
      <c r="U133" s="1" t="n">
        <v>0.008449851277</v>
      </c>
      <c r="V133" s="1" t="n">
        <v>0.008149435203</v>
      </c>
      <c r="W133" s="1" t="n">
        <v>0.007917075708</v>
      </c>
      <c r="X133" s="1" t="n">
        <v>0.007764579454</v>
      </c>
      <c r="Y133" s="1" t="s">
        <v>10</v>
      </c>
    </row>
    <row r="134" customFormat="false" ht="14.4" hidden="false" customHeight="false" outlineLevel="0" collapsed="false">
      <c r="A134" s="1" t="s">
        <v>6</v>
      </c>
      <c r="B134" s="1" t="s">
        <v>137</v>
      </c>
      <c r="C134" s="1" t="s">
        <v>284</v>
      </c>
      <c r="D134" s="1" t="s">
        <v>131</v>
      </c>
      <c r="E134" s="1" t="n">
        <v>0.0117232154289999</v>
      </c>
      <c r="F134" s="1" t="n">
        <v>0.021472813584</v>
      </c>
      <c r="G134" s="1" t="n">
        <v>0.023079962799</v>
      </c>
      <c r="H134" s="1" t="n">
        <v>0.024674430712</v>
      </c>
      <c r="I134" s="1" t="n">
        <v>0.0262821186069999</v>
      </c>
      <c r="J134" s="1" t="n">
        <v>0.027809029363</v>
      </c>
      <c r="K134" s="1" t="n">
        <v>0.028965765179</v>
      </c>
      <c r="L134" s="1" t="n">
        <v>0.0295808196839999</v>
      </c>
      <c r="M134" s="1" t="n">
        <v>0.0293587780699999</v>
      </c>
      <c r="N134" s="1" t="n">
        <v>0.0289393918269999</v>
      </c>
      <c r="O134" s="1" t="n">
        <v>0.028536730144</v>
      </c>
      <c r="P134" s="1" t="n">
        <v>0.02832695771</v>
      </c>
      <c r="Q134" s="1" t="n">
        <v>0.028188039591</v>
      </c>
      <c r="R134" s="1" t="n">
        <v>0.0280550542249999</v>
      </c>
      <c r="S134" s="1" t="n">
        <v>0.0279499793929999</v>
      </c>
      <c r="T134" s="1" t="n">
        <v>0.027861110866</v>
      </c>
      <c r="U134" s="1" t="n">
        <v>0.027745573282</v>
      </c>
      <c r="V134" s="1" t="n">
        <v>0.027583620684</v>
      </c>
      <c r="W134" s="1" t="n">
        <v>0.02737190515</v>
      </c>
      <c r="X134" s="1" t="n">
        <v>0.027123183966</v>
      </c>
      <c r="Y134" s="1" t="s">
        <v>10</v>
      </c>
    </row>
    <row r="135" customFormat="false" ht="14.4" hidden="false" customHeight="false" outlineLevel="0" collapsed="false">
      <c r="A135" s="1" t="s">
        <v>6</v>
      </c>
      <c r="B135" s="1" t="s">
        <v>138</v>
      </c>
      <c r="C135" s="1" t="s">
        <v>284</v>
      </c>
      <c r="D135" s="1" t="s">
        <v>131</v>
      </c>
      <c r="E135" s="3" t="n">
        <v>0.00150317269</v>
      </c>
      <c r="F135" s="3" t="n">
        <v>0.002470394875</v>
      </c>
      <c r="G135" s="3" t="n">
        <v>0.002659267615</v>
      </c>
      <c r="H135" s="3" t="n">
        <v>0.002839368062</v>
      </c>
      <c r="I135" s="3" t="n">
        <v>0.003013851647</v>
      </c>
      <c r="J135" s="3" t="n">
        <v>0.003165972233</v>
      </c>
      <c r="K135" s="3" t="n">
        <v>0.003249509382</v>
      </c>
      <c r="L135" s="3" t="n">
        <v>0.00323432838799999</v>
      </c>
      <c r="M135" s="3" t="n">
        <v>0.00309298216199999</v>
      </c>
      <c r="N135" s="3" t="n">
        <v>0.002913790583</v>
      </c>
      <c r="O135" s="3" t="n">
        <v>0.00274827900699999</v>
      </c>
      <c r="P135" s="3" t="n">
        <v>0.002624554237</v>
      </c>
      <c r="Q135" s="3" t="n">
        <v>0.00254083667799999</v>
      </c>
      <c r="R135" s="3" t="n">
        <v>0.002475838271</v>
      </c>
      <c r="S135" s="3" t="n">
        <v>0.00244341614699999</v>
      </c>
      <c r="T135" s="3" t="n">
        <v>0.002428465018</v>
      </c>
      <c r="U135" s="3" t="n">
        <v>0.00241706734099999</v>
      </c>
      <c r="V135" s="3" t="n">
        <v>0.00240533649699999</v>
      </c>
      <c r="W135" s="3" t="n">
        <v>0.00239110256</v>
      </c>
      <c r="X135" s="3" t="n">
        <v>0.002374681804</v>
      </c>
      <c r="Y135" s="1" t="s">
        <v>10</v>
      </c>
    </row>
    <row r="136" customFormat="false" ht="14.4" hidden="false" customHeight="false" outlineLevel="0" collapsed="false">
      <c r="A136" s="1" t="s">
        <v>6</v>
      </c>
      <c r="B136" s="1" t="s">
        <v>139</v>
      </c>
      <c r="C136" s="1" t="s">
        <v>284</v>
      </c>
      <c r="D136" s="1" t="s">
        <v>131</v>
      </c>
      <c r="E136" s="3" t="n">
        <v>4.51136E-005</v>
      </c>
      <c r="F136" s="3" t="n">
        <v>7.25646E-005</v>
      </c>
      <c r="G136" s="3" t="n">
        <v>7.73422E-005</v>
      </c>
      <c r="H136" s="3" t="n">
        <v>8.18041E-005</v>
      </c>
      <c r="I136" s="3" t="n">
        <v>8.57372E-005</v>
      </c>
      <c r="J136" s="3" t="n">
        <v>8.86726E-005</v>
      </c>
      <c r="K136" s="3" t="n">
        <v>8.89564E-005</v>
      </c>
      <c r="L136" s="3" t="n">
        <v>8.55445E-005</v>
      </c>
      <c r="M136" s="3" t="n">
        <v>7.81438E-005</v>
      </c>
      <c r="N136" s="3" t="n">
        <v>6.94273E-005</v>
      </c>
      <c r="O136" s="3" t="n">
        <v>6.16615E-005</v>
      </c>
      <c r="P136" s="3" t="n">
        <v>5.61019E-005</v>
      </c>
      <c r="Q136" s="3" t="n">
        <v>5.27115E-005</v>
      </c>
      <c r="R136" s="3" t="n">
        <v>5.03583E-005</v>
      </c>
      <c r="S136" s="3" t="n">
        <v>4.96154E-005</v>
      </c>
      <c r="T136" s="3" t="n">
        <v>4.95324E-005</v>
      </c>
      <c r="U136" s="3" t="n">
        <v>4.94872E-005</v>
      </c>
      <c r="V136" s="3" t="n">
        <v>4.93081E-005</v>
      </c>
      <c r="W136" s="3" t="n">
        <v>4.8995E-005</v>
      </c>
      <c r="X136" s="3" t="n">
        <v>4.85663E-005</v>
      </c>
      <c r="Y136" s="1" t="s">
        <v>10</v>
      </c>
    </row>
    <row r="137" customFormat="false" ht="14.4" hidden="false" customHeight="false" outlineLevel="0" collapsed="false">
      <c r="A137" s="1" t="s">
        <v>6</v>
      </c>
      <c r="B137" s="1" t="s">
        <v>140</v>
      </c>
      <c r="C137" s="1" t="s">
        <v>284</v>
      </c>
      <c r="D137" s="1" t="s">
        <v>131</v>
      </c>
      <c r="E137" s="1" t="n">
        <v>0.02652807209</v>
      </c>
      <c r="F137" s="1" t="n">
        <v>0.04269111984</v>
      </c>
      <c r="G137" s="1" t="n">
        <v>0.0476706733299999</v>
      </c>
      <c r="H137" s="1" t="n">
        <v>0.05315354922</v>
      </c>
      <c r="I137" s="1" t="n">
        <v>0.05915122576</v>
      </c>
      <c r="J137" s="1" t="n">
        <v>0.0651334984399999</v>
      </c>
      <c r="K137" s="1" t="n">
        <v>0.07126274099</v>
      </c>
      <c r="L137" s="1" t="n">
        <v>0.07742200418</v>
      </c>
      <c r="M137" s="1" t="n">
        <v>0.0832092363399999</v>
      </c>
      <c r="N137" s="1" t="n">
        <v>0.0891374072</v>
      </c>
      <c r="O137" s="1" t="n">
        <v>0.0951172604</v>
      </c>
      <c r="P137" s="1" t="n">
        <v>0.0957447380999999</v>
      </c>
      <c r="Q137" s="1" t="n">
        <v>0.0956875261</v>
      </c>
      <c r="R137" s="1" t="n">
        <v>0.0948786689</v>
      </c>
      <c r="S137" s="1" t="n">
        <v>0.0932576003</v>
      </c>
      <c r="T137" s="1" t="n">
        <v>0.0911056959</v>
      </c>
      <c r="U137" s="1" t="n">
        <v>0.0887638606999999</v>
      </c>
      <c r="V137" s="1" t="n">
        <v>0.0863664851</v>
      </c>
      <c r="W137" s="1" t="n">
        <v>0.0836145168</v>
      </c>
      <c r="X137" s="1" t="n">
        <v>0.0799820313</v>
      </c>
      <c r="Y137" s="1" t="s">
        <v>10</v>
      </c>
    </row>
    <row r="138" customFormat="false" ht="14.4" hidden="false" customHeight="false" outlineLevel="0" collapsed="false">
      <c r="A138" s="1" t="s">
        <v>6</v>
      </c>
      <c r="B138" s="1" t="s">
        <v>141</v>
      </c>
      <c r="C138" s="1" t="s">
        <v>284</v>
      </c>
      <c r="D138" s="1" t="s">
        <v>131</v>
      </c>
      <c r="E138" s="1" t="n">
        <v>0.04207937</v>
      </c>
      <c r="F138" s="1" t="n">
        <v>0.0678764266</v>
      </c>
      <c r="G138" s="1" t="n">
        <v>0.0761726143999999</v>
      </c>
      <c r="H138" s="1" t="n">
        <v>0.0853264886</v>
      </c>
      <c r="I138" s="1" t="n">
        <v>0.0953842272</v>
      </c>
      <c r="J138" s="1" t="n">
        <v>0.1054539318</v>
      </c>
      <c r="K138" s="1" t="n">
        <v>0.1157757416</v>
      </c>
      <c r="L138" s="1" t="n">
        <v>0.126238085</v>
      </c>
      <c r="M138" s="1" t="n">
        <v>0.136028836599999</v>
      </c>
      <c r="N138" s="1" t="n">
        <v>0.1460833153</v>
      </c>
      <c r="O138" s="1" t="n">
        <v>0.1561555469</v>
      </c>
      <c r="P138" s="1" t="n">
        <v>0.1569173542</v>
      </c>
      <c r="Q138" s="1" t="n">
        <v>0.1563102774</v>
      </c>
      <c r="R138" s="1" t="n">
        <v>0.1543164617</v>
      </c>
      <c r="S138" s="1" t="n">
        <v>0.1507899837</v>
      </c>
      <c r="T138" s="1" t="n">
        <v>0.1464181998</v>
      </c>
      <c r="U138" s="1" t="n">
        <v>0.1418573481</v>
      </c>
      <c r="V138" s="1" t="n">
        <v>0.137490606</v>
      </c>
      <c r="W138" s="1" t="n">
        <v>0.1328209221</v>
      </c>
      <c r="X138" s="1" t="n">
        <v>0.1269932194</v>
      </c>
      <c r="Y138" s="1" t="s">
        <v>10</v>
      </c>
    </row>
    <row r="139" customFormat="false" ht="14.4" hidden="false" customHeight="false" outlineLevel="0" collapsed="false">
      <c r="A139" s="1" t="s">
        <v>6</v>
      </c>
      <c r="B139" s="1" t="s">
        <v>142</v>
      </c>
      <c r="C139" s="1" t="s">
        <v>284</v>
      </c>
      <c r="D139" s="1" t="s">
        <v>131</v>
      </c>
      <c r="E139" s="3" t="n">
        <v>0.0428156046999999</v>
      </c>
      <c r="F139" s="3" t="n">
        <v>0.0745464799</v>
      </c>
      <c r="G139" s="3" t="n">
        <v>0.0841053777</v>
      </c>
      <c r="H139" s="3" t="n">
        <v>0.09458235</v>
      </c>
      <c r="I139" s="3" t="n">
        <v>0.105582669699999</v>
      </c>
      <c r="J139" s="3" t="n">
        <v>0.1157709956</v>
      </c>
      <c r="K139" s="3" t="n">
        <v>0.125741239099999</v>
      </c>
      <c r="L139" s="3" t="n">
        <v>0.1363880561</v>
      </c>
      <c r="M139" s="3" t="n">
        <v>0.1455154265</v>
      </c>
      <c r="N139" s="3" t="n">
        <v>0.1546225014</v>
      </c>
      <c r="O139" s="3" t="n">
        <v>0.1628276487</v>
      </c>
      <c r="P139" s="3" t="n">
        <v>0.1606887953</v>
      </c>
      <c r="Q139" s="3" t="n">
        <v>0.156929398399999</v>
      </c>
      <c r="R139" s="3" t="n">
        <v>0.1526667588</v>
      </c>
      <c r="S139" s="3" t="n">
        <v>0.1482625092</v>
      </c>
      <c r="T139" s="3" t="n">
        <v>0.1446024302</v>
      </c>
      <c r="U139" s="3" t="n">
        <v>0.1413389216</v>
      </c>
      <c r="V139" s="3" t="n">
        <v>0.1385665469</v>
      </c>
      <c r="W139" s="3" t="n">
        <v>0.1353347481</v>
      </c>
      <c r="X139" s="3" t="n">
        <v>0.1306900985</v>
      </c>
      <c r="Y139" s="1" t="s">
        <v>10</v>
      </c>
    </row>
    <row r="140" customFormat="false" ht="14.4" hidden="false" customHeight="false" outlineLevel="0" collapsed="false">
      <c r="A140" s="1" t="s">
        <v>6</v>
      </c>
      <c r="B140" s="1" t="s">
        <v>143</v>
      </c>
      <c r="C140" s="1" t="s">
        <v>284</v>
      </c>
      <c r="D140" s="1" t="s">
        <v>131</v>
      </c>
      <c r="E140" s="1" t="n">
        <v>0.077476698</v>
      </c>
      <c r="F140" s="1" t="n">
        <v>0.16726754</v>
      </c>
      <c r="G140" s="1" t="n">
        <v>0.188341853</v>
      </c>
      <c r="H140" s="1" t="n">
        <v>0.210887029999999</v>
      </c>
      <c r="I140" s="1" t="n">
        <v>0.23444079</v>
      </c>
      <c r="J140" s="1" t="n">
        <v>0.25624547</v>
      </c>
      <c r="K140" s="1" t="n">
        <v>0.276582845</v>
      </c>
      <c r="L140" s="1" t="n">
        <v>0.29514678</v>
      </c>
      <c r="M140" s="1" t="n">
        <v>0.30601888</v>
      </c>
      <c r="N140" s="1" t="n">
        <v>0.31455319</v>
      </c>
      <c r="O140" s="1" t="n">
        <v>0.317128039999999</v>
      </c>
      <c r="P140" s="1" t="n">
        <v>0.30237217</v>
      </c>
      <c r="Q140" s="1" t="n">
        <v>0.281608264</v>
      </c>
      <c r="R140" s="1" t="n">
        <v>0.260231689</v>
      </c>
      <c r="S140" s="1" t="n">
        <v>0.239687332</v>
      </c>
      <c r="T140" s="1" t="n">
        <v>0.225063004</v>
      </c>
      <c r="U140" s="1" t="n">
        <v>0.214428496</v>
      </c>
      <c r="V140" s="1" t="n">
        <v>0.208596234</v>
      </c>
      <c r="W140" s="1" t="n">
        <v>0.20455551</v>
      </c>
      <c r="X140" s="1" t="n">
        <v>0.19991706</v>
      </c>
      <c r="Y140" s="1" t="s">
        <v>10</v>
      </c>
    </row>
    <row r="141" customFormat="false" ht="14.4" hidden="false" customHeight="false" outlineLevel="0" collapsed="false">
      <c r="A141" s="1" t="s">
        <v>6</v>
      </c>
      <c r="B141" s="1" t="s">
        <v>144</v>
      </c>
      <c r="C141" s="1" t="s">
        <v>284</v>
      </c>
      <c r="D141" s="1" t="s">
        <v>131</v>
      </c>
      <c r="E141" s="1" t="n">
        <v>0.038643314629</v>
      </c>
      <c r="F141" s="1" t="n">
        <v>0.071276807069</v>
      </c>
      <c r="G141" s="1" t="n">
        <v>0.0787082120479999</v>
      </c>
      <c r="H141" s="1" t="n">
        <v>0.086262914686</v>
      </c>
      <c r="I141" s="1" t="n">
        <v>0.0937030662859999</v>
      </c>
      <c r="J141" s="1" t="n">
        <v>0.100777299756</v>
      </c>
      <c r="K141" s="1" t="n">
        <v>0.106914528235</v>
      </c>
      <c r="L141" s="1" t="n">
        <v>0.11185076618</v>
      </c>
      <c r="M141" s="1" t="n">
        <v>0.114164027059</v>
      </c>
      <c r="N141" s="1" t="n">
        <v>0.115377152678</v>
      </c>
      <c r="O141" s="1" t="n">
        <v>0.114645230943999</v>
      </c>
      <c r="P141" s="1" t="n">
        <v>0.107623636456</v>
      </c>
      <c r="Q141" s="1" t="n">
        <v>0.099206491074</v>
      </c>
      <c r="R141" s="1" t="n">
        <v>0.091020073894</v>
      </c>
      <c r="S141" s="1" t="n">
        <v>0.0839420450169999</v>
      </c>
      <c r="T141" s="1" t="n">
        <v>0.079028575858</v>
      </c>
      <c r="U141" s="1" t="n">
        <v>0.075523099414</v>
      </c>
      <c r="V141" s="1" t="n">
        <v>0.073541086446</v>
      </c>
      <c r="W141" s="1" t="n">
        <v>0.07207929491</v>
      </c>
      <c r="X141" s="1" t="n">
        <v>0.070430348159</v>
      </c>
      <c r="Y141" s="1" t="s">
        <v>10</v>
      </c>
    </row>
    <row r="142" customFormat="false" ht="14.4" hidden="false" customHeight="false" outlineLevel="0" collapsed="false">
      <c r="A142" s="1" t="s">
        <v>6</v>
      </c>
      <c r="B142" s="1" t="s">
        <v>145</v>
      </c>
      <c r="C142" s="1" t="s">
        <v>284</v>
      </c>
      <c r="D142" s="1" t="s">
        <v>131</v>
      </c>
      <c r="E142" s="1" t="n">
        <v>0.06366301821</v>
      </c>
      <c r="F142" s="1" t="n">
        <v>0.09206675874</v>
      </c>
      <c r="G142" s="1" t="n">
        <v>0.0965835762</v>
      </c>
      <c r="H142" s="1" t="n">
        <v>0.100625208929999</v>
      </c>
      <c r="I142" s="1" t="n">
        <v>0.10440420234</v>
      </c>
      <c r="J142" s="1" t="n">
        <v>0.10819597602</v>
      </c>
      <c r="K142" s="1" t="n">
        <v>0.11062864681</v>
      </c>
      <c r="L142" s="1" t="n">
        <v>0.11184179567</v>
      </c>
      <c r="M142" s="1" t="n">
        <v>0.11171291368</v>
      </c>
      <c r="N142" s="1" t="n">
        <v>0.110466892309999</v>
      </c>
      <c r="O142" s="1" t="n">
        <v>0.10825545932</v>
      </c>
      <c r="P142" s="1" t="n">
        <v>0.10279977357</v>
      </c>
      <c r="Q142" s="1" t="n">
        <v>0.09652058051</v>
      </c>
      <c r="R142" s="1" t="n">
        <v>0.09003305189</v>
      </c>
      <c r="S142" s="1" t="n">
        <v>0.08436339421</v>
      </c>
      <c r="T142" s="1" t="n">
        <v>0.07985081951</v>
      </c>
      <c r="U142" s="1" t="n">
        <v>0.0764702279199999</v>
      </c>
      <c r="V142" s="1" t="n">
        <v>0.07411294816</v>
      </c>
      <c r="W142" s="1" t="n">
        <v>0.07213448142</v>
      </c>
      <c r="X142" s="1" t="n">
        <v>0.0704106576299999</v>
      </c>
      <c r="Y142" s="1" t="s">
        <v>10</v>
      </c>
    </row>
    <row r="143" customFormat="false" ht="14.4" hidden="false" customHeight="false" outlineLevel="0" collapsed="false">
      <c r="A143" s="1" t="s">
        <v>6</v>
      </c>
      <c r="B143" s="1" t="s">
        <v>146</v>
      </c>
      <c r="C143" s="1" t="s">
        <v>284</v>
      </c>
      <c r="D143" s="1" t="s">
        <v>131</v>
      </c>
      <c r="E143" s="1" t="n">
        <v>0.148856624999999</v>
      </c>
      <c r="F143" s="1" t="n">
        <v>0.22205641</v>
      </c>
      <c r="G143" s="1" t="n">
        <v>0.234850249999999</v>
      </c>
      <c r="H143" s="1" t="n">
        <v>0.24677137</v>
      </c>
      <c r="I143" s="1" t="n">
        <v>0.257954019999999</v>
      </c>
      <c r="J143" s="1" t="n">
        <v>0.26873251</v>
      </c>
      <c r="K143" s="1" t="n">
        <v>0.27581708</v>
      </c>
      <c r="L143" s="1" t="n">
        <v>0.277931003</v>
      </c>
      <c r="M143" s="1" t="n">
        <v>0.274440239</v>
      </c>
      <c r="N143" s="1" t="n">
        <v>0.268258315999999</v>
      </c>
      <c r="O143" s="1" t="n">
        <v>0.26060687</v>
      </c>
      <c r="P143" s="1" t="n">
        <v>0.248455285</v>
      </c>
      <c r="Q143" s="1" t="n">
        <v>0.234910515999999</v>
      </c>
      <c r="R143" s="1" t="n">
        <v>0.219984143</v>
      </c>
      <c r="S143" s="1" t="n">
        <v>0.205291936</v>
      </c>
      <c r="T143" s="1" t="n">
        <v>0.192857871</v>
      </c>
      <c r="U143" s="1" t="n">
        <v>0.183251191999999</v>
      </c>
      <c r="V143" s="1" t="n">
        <v>0.176776828999999</v>
      </c>
      <c r="W143" s="1" t="n">
        <v>0.172068517999999</v>
      </c>
      <c r="X143" s="1" t="n">
        <v>0.168992811999999</v>
      </c>
      <c r="Y143" s="1" t="s">
        <v>10</v>
      </c>
    </row>
    <row r="144" customFormat="false" ht="14.4" hidden="false" customHeight="false" outlineLevel="0" collapsed="false">
      <c r="A144" s="1" t="s">
        <v>6</v>
      </c>
      <c r="B144" s="1" t="s">
        <v>147</v>
      </c>
      <c r="C144" s="1" t="s">
        <v>284</v>
      </c>
      <c r="D144" s="1" t="s">
        <v>131</v>
      </c>
      <c r="E144" s="1" t="n">
        <v>0.1779389397</v>
      </c>
      <c r="F144" s="1" t="n">
        <v>0.2795717852</v>
      </c>
      <c r="G144" s="1" t="n">
        <v>0.297110039599999</v>
      </c>
      <c r="H144" s="1" t="n">
        <v>0.3134680651</v>
      </c>
      <c r="I144" s="1" t="n">
        <v>0.3267079085</v>
      </c>
      <c r="J144" s="1" t="n">
        <v>0.3362792886</v>
      </c>
      <c r="K144" s="1" t="n">
        <v>0.3414551983</v>
      </c>
      <c r="L144" s="1" t="n">
        <v>0.341624849099999</v>
      </c>
      <c r="M144" s="1" t="n">
        <v>0.332512535999999</v>
      </c>
      <c r="N144" s="1" t="n">
        <v>0.3206398121</v>
      </c>
      <c r="O144" s="1" t="n">
        <v>0.308050221099999</v>
      </c>
      <c r="P144" s="1" t="n">
        <v>0.2922019067</v>
      </c>
      <c r="Q144" s="1" t="n">
        <v>0.277120808999999</v>
      </c>
      <c r="R144" s="1" t="n">
        <v>0.2624094063</v>
      </c>
      <c r="S144" s="1" t="n">
        <v>0.2497803769</v>
      </c>
      <c r="T144" s="1" t="n">
        <v>0.2400597636</v>
      </c>
      <c r="U144" s="1" t="n">
        <v>0.2325103093</v>
      </c>
      <c r="V144" s="1" t="n">
        <v>0.2276097574</v>
      </c>
      <c r="W144" s="1" t="n">
        <v>0.2239652615</v>
      </c>
      <c r="X144" s="1" t="n">
        <v>0.221166941399999</v>
      </c>
      <c r="Y144" s="1" t="s">
        <v>10</v>
      </c>
    </row>
    <row r="145" customFormat="false" ht="14.4" hidden="false" customHeight="false" outlineLevel="0" collapsed="false">
      <c r="A145" s="1" t="s">
        <v>6</v>
      </c>
      <c r="B145" s="1" t="s">
        <v>148</v>
      </c>
      <c r="C145" s="1" t="s">
        <v>283</v>
      </c>
      <c r="D145" s="1" t="s">
        <v>149</v>
      </c>
      <c r="E145" s="1" t="n">
        <v>43.7428800999999</v>
      </c>
      <c r="F145" s="1" t="n">
        <v>58.6629459</v>
      </c>
      <c r="G145" s="1" t="n">
        <v>67.9414666</v>
      </c>
      <c r="H145" s="1" t="n">
        <v>75.8113568</v>
      </c>
      <c r="I145" s="1" t="n">
        <v>82.521734</v>
      </c>
      <c r="J145" s="1" t="n">
        <v>86.4766579999999</v>
      </c>
      <c r="K145" s="1" t="n">
        <v>87.0300379999999</v>
      </c>
      <c r="L145" s="1" t="n">
        <v>82.971227</v>
      </c>
      <c r="M145" s="1" t="n">
        <v>74.6793659999999</v>
      </c>
      <c r="N145" s="1" t="n">
        <v>65.576366</v>
      </c>
      <c r="O145" s="1" t="n">
        <v>58.2916429999999</v>
      </c>
      <c r="P145" s="1" t="n">
        <v>53.567534</v>
      </c>
      <c r="Q145" s="1" t="n">
        <v>50.294422</v>
      </c>
      <c r="R145" s="1" t="n">
        <v>47.425787</v>
      </c>
      <c r="S145" s="1" t="n">
        <v>45.106477</v>
      </c>
      <c r="T145" s="1" t="n">
        <v>43.258483</v>
      </c>
      <c r="U145" s="1" t="n">
        <v>41.8150249999999</v>
      </c>
      <c r="V145" s="1" t="n">
        <v>40.6500559999999</v>
      </c>
      <c r="W145" s="1" t="n">
        <v>39.8866219999999</v>
      </c>
      <c r="X145" s="1" t="n">
        <v>39.186012</v>
      </c>
      <c r="Y145" s="1" t="s">
        <v>10</v>
      </c>
    </row>
    <row r="146" customFormat="false" ht="14.4" hidden="false" customHeight="false" outlineLevel="0" collapsed="false">
      <c r="A146" s="1" t="s">
        <v>6</v>
      </c>
      <c r="B146" s="1" t="s">
        <v>150</v>
      </c>
      <c r="C146" s="1" t="s">
        <v>284</v>
      </c>
      <c r="D146" s="1" t="s">
        <v>151</v>
      </c>
      <c r="E146" s="1" t="n">
        <v>0.0289648595</v>
      </c>
      <c r="F146" s="1" t="n">
        <v>0.0322827835999999</v>
      </c>
      <c r="G146" s="1" t="n">
        <v>0.0348581220999999</v>
      </c>
      <c r="H146" s="1" t="n">
        <v>0.0371380946</v>
      </c>
      <c r="I146" s="1" t="n">
        <v>0.0394551935</v>
      </c>
      <c r="J146" s="1" t="n">
        <v>0.0424799879</v>
      </c>
      <c r="K146" s="1" t="n">
        <v>0.0450251078</v>
      </c>
      <c r="L146" s="1" t="n">
        <v>0.0468837458999999</v>
      </c>
      <c r="M146" s="1" t="n">
        <v>0.0489497054</v>
      </c>
      <c r="N146" s="1" t="n">
        <v>0.0508160675</v>
      </c>
      <c r="O146" s="1" t="n">
        <v>0.0522005222999999</v>
      </c>
      <c r="P146" s="1" t="n">
        <v>0.0516653155</v>
      </c>
      <c r="Q146" s="1" t="n">
        <v>0.0502925075</v>
      </c>
      <c r="R146" s="1" t="n">
        <v>0.048697807</v>
      </c>
      <c r="S146" s="1" t="n">
        <v>0.0462685618</v>
      </c>
      <c r="T146" s="1" t="n">
        <v>0.0437520532</v>
      </c>
      <c r="U146" s="1" t="n">
        <v>0.0409201532</v>
      </c>
      <c r="V146" s="1" t="n">
        <v>0.0379354963999999</v>
      </c>
      <c r="W146" s="1" t="n">
        <v>0.034559903</v>
      </c>
      <c r="X146" s="1" t="n">
        <v>0.0307846269</v>
      </c>
      <c r="Y146" s="1" t="s">
        <v>10</v>
      </c>
    </row>
    <row r="147" customFormat="false" ht="14.4" hidden="false" customHeight="false" outlineLevel="0" collapsed="false">
      <c r="A147" s="1" t="s">
        <v>6</v>
      </c>
      <c r="B147" s="1" t="s">
        <v>152</v>
      </c>
      <c r="C147" s="1" t="s">
        <v>284</v>
      </c>
      <c r="D147" s="1" t="s">
        <v>151</v>
      </c>
      <c r="E147" s="1" t="n">
        <v>0.504477726</v>
      </c>
      <c r="F147" s="1" t="n">
        <v>0.338888652</v>
      </c>
      <c r="G147" s="1" t="n">
        <v>0.355840406</v>
      </c>
      <c r="H147" s="1" t="n">
        <v>0.366897908</v>
      </c>
      <c r="I147" s="1" t="n">
        <v>0.367504847</v>
      </c>
      <c r="J147" s="1" t="n">
        <v>0.364832583</v>
      </c>
      <c r="K147" s="1" t="n">
        <v>0.362784553</v>
      </c>
      <c r="L147" s="1" t="n">
        <v>0.363826666</v>
      </c>
      <c r="M147" s="1" t="n">
        <v>0.358652796999999</v>
      </c>
      <c r="N147" s="1" t="n">
        <v>0.352877577</v>
      </c>
      <c r="O147" s="1" t="n">
        <v>0.343877298999999</v>
      </c>
      <c r="P147" s="1" t="n">
        <v>0.331995144999999</v>
      </c>
      <c r="Q147" s="1" t="n">
        <v>0.316958572</v>
      </c>
      <c r="R147" s="1" t="n">
        <v>0.301573762</v>
      </c>
      <c r="S147" s="1" t="n">
        <v>0.286427659</v>
      </c>
      <c r="T147" s="1" t="n">
        <v>0.274337665</v>
      </c>
      <c r="U147" s="1" t="n">
        <v>0.265511189</v>
      </c>
      <c r="V147" s="1" t="n">
        <v>0.260613077</v>
      </c>
      <c r="W147" s="1" t="n">
        <v>0.257604661699999</v>
      </c>
      <c r="X147" s="1" t="n">
        <v>0.256689049199999</v>
      </c>
      <c r="Y147" s="1" t="s">
        <v>10</v>
      </c>
    </row>
    <row r="148" customFormat="false" ht="14.4" hidden="false" customHeight="false" outlineLevel="0" collapsed="false">
      <c r="A148" s="1" t="s">
        <v>6</v>
      </c>
      <c r="B148" s="1" t="s">
        <v>153</v>
      </c>
      <c r="C148" s="1" t="s">
        <v>284</v>
      </c>
      <c r="D148" s="1" t="s">
        <v>151</v>
      </c>
      <c r="E148" s="3" t="n">
        <v>0.11322450834</v>
      </c>
      <c r="F148" s="3" t="n">
        <v>0.07163374259</v>
      </c>
      <c r="G148" s="3" t="n">
        <v>0.07501829302</v>
      </c>
      <c r="H148" s="3" t="n">
        <v>0.07640177723</v>
      </c>
      <c r="I148" s="3" t="n">
        <v>0.07805921314</v>
      </c>
      <c r="J148" s="3" t="n">
        <v>0.0804815775799999</v>
      </c>
      <c r="K148" s="3" t="n">
        <v>0.08230774803</v>
      </c>
      <c r="L148" s="3" t="n">
        <v>0.0834398723899999</v>
      </c>
      <c r="M148" s="3" t="n">
        <v>0.08343124874</v>
      </c>
      <c r="N148" s="3" t="n">
        <v>0.08320728743</v>
      </c>
      <c r="O148" s="3" t="n">
        <v>0.08263880252</v>
      </c>
      <c r="P148" s="3" t="n">
        <v>0.08182071436</v>
      </c>
      <c r="Q148" s="3" t="n">
        <v>0.08049449832</v>
      </c>
      <c r="R148" s="3" t="n">
        <v>0.07913276182</v>
      </c>
      <c r="S148" s="3" t="n">
        <v>0.07750435821</v>
      </c>
      <c r="T148" s="3" t="n">
        <v>0.07614104316</v>
      </c>
      <c r="U148" s="3" t="n">
        <v>0.07474086309</v>
      </c>
      <c r="V148" s="3" t="n">
        <v>0.0734915444999999</v>
      </c>
      <c r="W148" s="3" t="n">
        <v>0.0721419784899999</v>
      </c>
      <c r="X148" s="3" t="n">
        <v>0.07067301791</v>
      </c>
      <c r="Y148" s="1" t="s">
        <v>10</v>
      </c>
    </row>
    <row r="149" customFormat="false" ht="14.4" hidden="false" customHeight="false" outlineLevel="0" collapsed="false">
      <c r="A149" s="1" t="s">
        <v>6</v>
      </c>
      <c r="B149" s="1" t="s">
        <v>154</v>
      </c>
      <c r="C149" s="1" t="s">
        <v>284</v>
      </c>
      <c r="D149" s="1" t="s">
        <v>151</v>
      </c>
      <c r="E149" s="3" t="n">
        <v>0.0510946189999999</v>
      </c>
      <c r="F149" s="3" t="n">
        <v>0.0430462577</v>
      </c>
      <c r="G149" s="3" t="n">
        <v>0.0446099336</v>
      </c>
      <c r="H149" s="1" t="n">
        <v>0.0445703464</v>
      </c>
      <c r="I149" s="1" t="n">
        <v>0.0441256567999999</v>
      </c>
      <c r="J149" s="1" t="n">
        <v>0.0453593365</v>
      </c>
      <c r="K149" s="1" t="n">
        <v>0.0453409325</v>
      </c>
      <c r="L149" s="1" t="n">
        <v>0.0439212696</v>
      </c>
      <c r="M149" s="1" t="n">
        <v>0.0426296707</v>
      </c>
      <c r="N149" s="1" t="n">
        <v>0.0409052491</v>
      </c>
      <c r="O149" s="1" t="n">
        <v>0.0385056119999999</v>
      </c>
      <c r="P149" s="1" t="n">
        <v>0.0365254979</v>
      </c>
      <c r="Q149" s="1" t="n">
        <v>0.0336875971</v>
      </c>
      <c r="R149" s="1" t="n">
        <v>0.0307764883</v>
      </c>
      <c r="S149" s="1" t="n">
        <v>0.02749599878</v>
      </c>
      <c r="T149" s="1" t="n">
        <v>0.02460068866</v>
      </c>
      <c r="U149" s="1" t="n">
        <v>0.02178082642</v>
      </c>
      <c r="V149" s="1" t="n">
        <v>0.0191683684199999</v>
      </c>
      <c r="W149" s="1" t="n">
        <v>0.01655732405</v>
      </c>
      <c r="X149" s="1" t="n">
        <v>0.01396026088</v>
      </c>
      <c r="Y149" s="1" t="s">
        <v>10</v>
      </c>
    </row>
    <row r="150" customFormat="false" ht="14.4" hidden="false" customHeight="false" outlineLevel="0" collapsed="false">
      <c r="A150" s="1" t="s">
        <v>6</v>
      </c>
      <c r="B150" s="1" t="s">
        <v>155</v>
      </c>
      <c r="C150" s="1" t="s">
        <v>284</v>
      </c>
      <c r="D150" s="1" t="s">
        <v>151</v>
      </c>
      <c r="E150" s="3" t="n">
        <v>0.0407125018639999</v>
      </c>
      <c r="F150" s="1" t="n">
        <v>0.024731549938</v>
      </c>
      <c r="G150" s="1" t="n">
        <v>0.025392263009</v>
      </c>
      <c r="H150" s="1" t="n">
        <v>0.025716671838</v>
      </c>
      <c r="I150" s="1" t="n">
        <v>0.0256515654039999</v>
      </c>
      <c r="J150" s="1" t="n">
        <v>0.0257011256309999</v>
      </c>
      <c r="K150" s="1" t="n">
        <v>0.025144328198</v>
      </c>
      <c r="L150" s="1" t="n">
        <v>0.024873598565</v>
      </c>
      <c r="M150" s="1" t="n">
        <v>0.024696469474</v>
      </c>
      <c r="N150" s="1" t="n">
        <v>0.024260803671</v>
      </c>
      <c r="O150" s="1" t="n">
        <v>0.0233850137139999</v>
      </c>
      <c r="P150" s="1" t="n">
        <v>0.022279827361</v>
      </c>
      <c r="Q150" s="1" t="n">
        <v>0.020528939169</v>
      </c>
      <c r="R150" s="1" t="n">
        <v>0.018404003823</v>
      </c>
      <c r="S150" s="1" t="n">
        <v>0.015994342807</v>
      </c>
      <c r="T150" s="1" t="n">
        <v>0.013842766465</v>
      </c>
      <c r="U150" s="1" t="n">
        <v>0.012106385968</v>
      </c>
      <c r="V150" s="1" t="n">
        <v>0.010793693469</v>
      </c>
      <c r="W150" s="1" t="n">
        <v>0.009692760237</v>
      </c>
      <c r="X150" s="1" t="n">
        <v>0.008815862333</v>
      </c>
      <c r="Y150" s="1" t="s">
        <v>10</v>
      </c>
    </row>
    <row r="151" customFormat="false" ht="14.4" hidden="false" customHeight="false" outlineLevel="0" collapsed="false">
      <c r="A151" s="1" t="s">
        <v>6</v>
      </c>
      <c r="B151" s="1" t="s">
        <v>156</v>
      </c>
      <c r="C151" s="1" t="s">
        <v>284</v>
      </c>
      <c r="D151" s="1" t="s">
        <v>151</v>
      </c>
      <c r="E151" s="1" t="n">
        <v>0.03973320546</v>
      </c>
      <c r="F151" s="1" t="n">
        <v>0.02413611867</v>
      </c>
      <c r="G151" s="1" t="n">
        <v>0.025482364</v>
      </c>
      <c r="H151" s="1" t="n">
        <v>0.0265869451</v>
      </c>
      <c r="I151" s="1" t="n">
        <v>0.0277003052</v>
      </c>
      <c r="J151" s="1" t="n">
        <v>0.02922300721</v>
      </c>
      <c r="K151" s="1" t="n">
        <v>0.03040878469</v>
      </c>
      <c r="L151" s="1" t="n">
        <v>0.03114976304</v>
      </c>
      <c r="M151" s="1" t="n">
        <v>0.03170170864</v>
      </c>
      <c r="N151" s="1" t="n">
        <v>0.0319488593799999</v>
      </c>
      <c r="O151" s="1" t="n">
        <v>0.0316858065</v>
      </c>
      <c r="P151" s="1" t="n">
        <v>0.03077719648</v>
      </c>
      <c r="Q151" s="1" t="n">
        <v>0.0290015338899999</v>
      </c>
      <c r="R151" s="1" t="n">
        <v>0.0266315234</v>
      </c>
      <c r="S151" s="1" t="n">
        <v>0.02380098209</v>
      </c>
      <c r="T151" s="1" t="n">
        <v>0.02125007114</v>
      </c>
      <c r="U151" s="1" t="n">
        <v>0.01928411191</v>
      </c>
      <c r="V151" s="1" t="n">
        <v>0.01795191213</v>
      </c>
      <c r="W151" s="1" t="n">
        <v>0.01698763004</v>
      </c>
      <c r="X151" s="1" t="n">
        <v>0.01645085217</v>
      </c>
      <c r="Y151" s="1" t="s">
        <v>10</v>
      </c>
    </row>
    <row r="152" customFormat="false" ht="14.4" hidden="false" customHeight="false" outlineLevel="0" collapsed="false">
      <c r="A152" s="1" t="s">
        <v>6</v>
      </c>
      <c r="B152" s="1" t="s">
        <v>157</v>
      </c>
      <c r="C152" s="1" t="s">
        <v>284</v>
      </c>
      <c r="D152" s="1" t="s">
        <v>151</v>
      </c>
      <c r="E152" s="3" t="n">
        <v>0.07371356002</v>
      </c>
      <c r="F152" s="3" t="n">
        <v>0.0496348892559999</v>
      </c>
      <c r="G152" s="3" t="n">
        <v>0.0528635576279999</v>
      </c>
      <c r="H152" s="3" t="n">
        <v>0.0555339864079999</v>
      </c>
      <c r="I152" s="3" t="n">
        <v>0.058360697848</v>
      </c>
      <c r="J152" s="3" t="n">
        <v>0.061712659376</v>
      </c>
      <c r="K152" s="3" t="n">
        <v>0.064546284175</v>
      </c>
      <c r="L152" s="3" t="n">
        <v>0.066653250936</v>
      </c>
      <c r="M152" s="3" t="n">
        <v>0.067931562584</v>
      </c>
      <c r="N152" s="3" t="n">
        <v>0.068743374648</v>
      </c>
      <c r="O152" s="3" t="n">
        <v>0.06876887009</v>
      </c>
      <c r="P152" s="3" t="n">
        <v>0.0679428102479999</v>
      </c>
      <c r="Q152" s="3" t="n">
        <v>0.065730739362</v>
      </c>
      <c r="R152" s="3" t="n">
        <v>0.062577688135</v>
      </c>
      <c r="S152" s="3" t="n">
        <v>0.058599780251</v>
      </c>
      <c r="T152" s="3" t="n">
        <v>0.054974779393</v>
      </c>
      <c r="U152" s="3" t="n">
        <v>0.0521559046559999</v>
      </c>
      <c r="V152" s="3" t="n">
        <v>0.0502427075559999</v>
      </c>
      <c r="W152" s="3" t="n">
        <v>0.048839324156</v>
      </c>
      <c r="X152" s="3" t="n">
        <v>0.048068600525</v>
      </c>
      <c r="Y152" s="1" t="s">
        <v>10</v>
      </c>
    </row>
    <row r="153" customFormat="false" ht="14.4" hidden="false" customHeight="false" outlineLevel="0" collapsed="false">
      <c r="A153" s="1" t="s">
        <v>6</v>
      </c>
      <c r="B153" s="1" t="s">
        <v>158</v>
      </c>
      <c r="C153" s="1" t="s">
        <v>284</v>
      </c>
      <c r="D153" s="1" t="s">
        <v>151</v>
      </c>
      <c r="E153" s="3" t="n">
        <v>0.0045528766</v>
      </c>
      <c r="F153" s="3" t="n">
        <v>0.0030400612</v>
      </c>
      <c r="G153" s="3" t="n">
        <v>0.0032512671</v>
      </c>
      <c r="H153" s="3" t="n">
        <v>0.0033940995</v>
      </c>
      <c r="I153" s="3" t="n">
        <v>0.0035569701</v>
      </c>
      <c r="J153" s="3" t="n">
        <v>0.00373070149999999</v>
      </c>
      <c r="K153" s="3" t="n">
        <v>0.00387765989999999</v>
      </c>
      <c r="L153" s="3" t="n">
        <v>0.0039844038</v>
      </c>
      <c r="M153" s="3" t="n">
        <v>0.0040066506</v>
      </c>
      <c r="N153" s="3" t="n">
        <v>0.0040099211</v>
      </c>
      <c r="O153" s="3" t="n">
        <v>0.0039915225</v>
      </c>
      <c r="P153" s="3" t="n">
        <v>0.0039640576</v>
      </c>
      <c r="Q153" s="3" t="n">
        <v>0.00390199369999999</v>
      </c>
      <c r="R153" s="3" t="n">
        <v>0.00382281009999999</v>
      </c>
      <c r="S153" s="3" t="n">
        <v>0.00372663819999999</v>
      </c>
      <c r="T153" s="3" t="n">
        <v>0.00364712559999999</v>
      </c>
      <c r="U153" s="3" t="n">
        <v>0.0035874836</v>
      </c>
      <c r="V153" s="3" t="n">
        <v>0.0035523837</v>
      </c>
      <c r="W153" s="3" t="n">
        <v>0.00352903389999999</v>
      </c>
      <c r="X153" s="3" t="n">
        <v>0.0035194327</v>
      </c>
      <c r="Y153" s="1" t="s">
        <v>10</v>
      </c>
    </row>
    <row r="154" customFormat="false" ht="14.4" hidden="false" customHeight="false" outlineLevel="0" collapsed="false">
      <c r="A154" s="1" t="s">
        <v>6</v>
      </c>
      <c r="B154" s="1" t="s">
        <v>159</v>
      </c>
      <c r="C154" s="1" t="s">
        <v>284</v>
      </c>
      <c r="D154" s="1" t="s">
        <v>151</v>
      </c>
      <c r="E154" s="3" t="n">
        <v>4.429778E-005</v>
      </c>
      <c r="F154" s="3" t="n">
        <v>2.777222E-005</v>
      </c>
      <c r="G154" s="3" t="n">
        <v>2.935574E-005</v>
      </c>
      <c r="H154" s="3" t="n">
        <v>3.044603E-005</v>
      </c>
      <c r="I154" s="3" t="n">
        <v>3.14836E-005</v>
      </c>
      <c r="J154" s="3" t="n">
        <v>3.25157E-005</v>
      </c>
      <c r="K154" s="3" t="n">
        <v>3.262233E-005</v>
      </c>
      <c r="L154" s="3" t="n">
        <v>3.148013E-005</v>
      </c>
      <c r="M154" s="3" t="n">
        <v>2.914482E-005</v>
      </c>
      <c r="N154" s="3" t="n">
        <v>2.646334E-005</v>
      </c>
      <c r="O154" s="3" t="n">
        <v>2.406918E-005</v>
      </c>
      <c r="P154" s="3" t="n">
        <v>2.259236E-005</v>
      </c>
      <c r="Q154" s="3" t="n">
        <v>2.163411E-005</v>
      </c>
      <c r="R154" s="3" t="n">
        <v>2.09579E-005</v>
      </c>
      <c r="S154" s="3" t="n">
        <v>2.061167E-005</v>
      </c>
      <c r="T154" s="3" t="n">
        <v>2.041851E-005</v>
      </c>
      <c r="U154" s="3" t="n">
        <v>2.016387E-005</v>
      </c>
      <c r="V154" s="3" t="n">
        <v>1.982892E-005</v>
      </c>
      <c r="W154" s="3" t="n">
        <v>1.940758E-005</v>
      </c>
      <c r="X154" s="3" t="n">
        <v>1.893685E-005</v>
      </c>
      <c r="Y154" s="1" t="s">
        <v>10</v>
      </c>
    </row>
    <row r="155" customFormat="false" ht="14.4" hidden="false" customHeight="false" outlineLevel="0" collapsed="false">
      <c r="A155" s="1" t="s">
        <v>6</v>
      </c>
      <c r="B155" s="1" t="s">
        <v>160</v>
      </c>
      <c r="C155" s="1" t="s">
        <v>284</v>
      </c>
      <c r="D155" s="1" t="s">
        <v>151</v>
      </c>
      <c r="E155" s="3" t="n">
        <v>0.0768149628999999</v>
      </c>
      <c r="F155" s="1" t="n">
        <v>0.1108941178</v>
      </c>
      <c r="G155" s="1" t="n">
        <v>0.126233737</v>
      </c>
      <c r="H155" s="1" t="n">
        <v>0.1423999031</v>
      </c>
      <c r="I155" s="1" t="n">
        <v>0.1604134879</v>
      </c>
      <c r="J155" s="1" t="n">
        <v>0.178524568</v>
      </c>
      <c r="K155" s="1" t="n">
        <v>0.1969394804</v>
      </c>
      <c r="L155" s="1" t="n">
        <v>0.2152467787</v>
      </c>
      <c r="M155" s="1" t="n">
        <v>0.231989703199999</v>
      </c>
      <c r="N155" s="1" t="n">
        <v>0.2494021467</v>
      </c>
      <c r="O155" s="1" t="n">
        <v>0.2671676578</v>
      </c>
      <c r="P155" s="1" t="n">
        <v>0.2714308359</v>
      </c>
      <c r="Q155" s="1" t="n">
        <v>0.274066786799999</v>
      </c>
      <c r="R155" s="1" t="n">
        <v>0.2758587291</v>
      </c>
      <c r="S155" s="1" t="n">
        <v>0.275496838699999</v>
      </c>
      <c r="T155" s="1" t="n">
        <v>0.273917290299999</v>
      </c>
      <c r="U155" s="1" t="n">
        <v>0.2705574836</v>
      </c>
      <c r="V155" s="1" t="n">
        <v>0.2653409148</v>
      </c>
      <c r="W155" s="1" t="n">
        <v>0.2572034446</v>
      </c>
      <c r="X155" s="1" t="n">
        <v>0.2451460899</v>
      </c>
      <c r="Y155" s="1" t="s">
        <v>10</v>
      </c>
    </row>
    <row r="156" customFormat="false" ht="14.4" hidden="false" customHeight="false" outlineLevel="0" collapsed="false">
      <c r="A156" s="1" t="s">
        <v>6</v>
      </c>
      <c r="B156" s="1" t="s">
        <v>161</v>
      </c>
      <c r="C156" s="1" t="s">
        <v>284</v>
      </c>
      <c r="D156" s="1" t="s">
        <v>151</v>
      </c>
      <c r="E156" s="1" t="n">
        <v>0.0809693046</v>
      </c>
      <c r="F156" s="1" t="n">
        <v>0.1080152578</v>
      </c>
      <c r="G156" s="1" t="n">
        <v>0.1238421865</v>
      </c>
      <c r="H156" s="1" t="n">
        <v>0.1407723149</v>
      </c>
      <c r="I156" s="1" t="n">
        <v>0.1598082493</v>
      </c>
      <c r="J156" s="1" t="n">
        <v>0.178783133699999</v>
      </c>
      <c r="K156" s="1" t="n">
        <v>0.198312038999999</v>
      </c>
      <c r="L156" s="1" t="n">
        <v>0.2180841872</v>
      </c>
      <c r="M156" s="1" t="n">
        <v>0.2358564642</v>
      </c>
      <c r="N156" s="1" t="n">
        <v>0.2544003822</v>
      </c>
      <c r="O156" s="1" t="n">
        <v>0.2732552565</v>
      </c>
      <c r="P156" s="1" t="n">
        <v>0.277098881</v>
      </c>
      <c r="Q156" s="1" t="n">
        <v>0.2788792114</v>
      </c>
      <c r="R156" s="1" t="n">
        <v>0.2793891863</v>
      </c>
      <c r="S156" s="1" t="n">
        <v>0.2774308045</v>
      </c>
      <c r="T156" s="1" t="n">
        <v>0.2743277937</v>
      </c>
      <c r="U156" s="1" t="n">
        <v>0.2699209735</v>
      </c>
      <c r="V156" s="1" t="n">
        <v>0.2644743642</v>
      </c>
      <c r="W156" s="1" t="n">
        <v>0.2568590272</v>
      </c>
      <c r="X156" s="1" t="n">
        <v>0.2458968901</v>
      </c>
      <c r="Y156" s="1" t="s">
        <v>10</v>
      </c>
    </row>
    <row r="157" customFormat="false" ht="14.4" hidden="false" customHeight="false" outlineLevel="0" collapsed="false">
      <c r="A157" s="1" t="s">
        <v>6</v>
      </c>
      <c r="B157" s="1" t="s">
        <v>162</v>
      </c>
      <c r="C157" s="1" t="s">
        <v>284</v>
      </c>
      <c r="D157" s="1" t="s">
        <v>151</v>
      </c>
      <c r="E157" s="1" t="n">
        <v>0.04714285915</v>
      </c>
      <c r="F157" s="1" t="n">
        <v>0.0648761808499999</v>
      </c>
      <c r="G157" s="1" t="n">
        <v>0.0745010425</v>
      </c>
      <c r="H157" s="1" t="n">
        <v>0.0848860316699999</v>
      </c>
      <c r="I157" s="1" t="n">
        <v>0.09643547362</v>
      </c>
      <c r="J157" s="1" t="n">
        <v>0.10745742997</v>
      </c>
      <c r="K157" s="1" t="n">
        <v>0.11882322169</v>
      </c>
      <c r="L157" s="1" t="n">
        <v>0.13086709446</v>
      </c>
      <c r="M157" s="1" t="n">
        <v>0.141450140249999</v>
      </c>
      <c r="N157" s="1" t="n">
        <v>0.15260844029</v>
      </c>
      <c r="O157" s="1" t="n">
        <v>0.16393262395</v>
      </c>
      <c r="P157" s="1" t="n">
        <v>0.165707714039999</v>
      </c>
      <c r="Q157" s="1" t="n">
        <v>0.166413264059999</v>
      </c>
      <c r="R157" s="1" t="n">
        <v>0.16670061157</v>
      </c>
      <c r="S157" s="1" t="n">
        <v>0.16606585013</v>
      </c>
      <c r="T157" s="1" t="n">
        <v>0.165198016</v>
      </c>
      <c r="U157" s="1" t="n">
        <v>0.16372569771</v>
      </c>
      <c r="V157" s="1" t="n">
        <v>0.161687030349999</v>
      </c>
      <c r="W157" s="1" t="n">
        <v>0.158270910759999</v>
      </c>
      <c r="X157" s="1" t="n">
        <v>0.15268972995</v>
      </c>
      <c r="Y157" s="1" t="s">
        <v>10</v>
      </c>
    </row>
    <row r="158" customFormat="false" ht="14.4" hidden="false" customHeight="false" outlineLevel="0" collapsed="false">
      <c r="A158" s="1" t="s">
        <v>6</v>
      </c>
      <c r="B158" s="1" t="s">
        <v>163</v>
      </c>
      <c r="C158" s="1" t="s">
        <v>284</v>
      </c>
      <c r="D158" s="1" t="s">
        <v>151</v>
      </c>
      <c r="E158" s="1" t="n">
        <v>0.0281767872319999</v>
      </c>
      <c r="F158" s="1" t="n">
        <v>0.039232002953</v>
      </c>
      <c r="G158" s="1" t="n">
        <v>0.04464817155</v>
      </c>
      <c r="H158" s="1" t="n">
        <v>0.050095348697</v>
      </c>
      <c r="I158" s="1" t="n">
        <v>0.056024242617</v>
      </c>
      <c r="J158" s="1" t="n">
        <v>0.062259134915</v>
      </c>
      <c r="K158" s="1" t="n">
        <v>0.068351015724</v>
      </c>
      <c r="L158" s="1" t="n">
        <v>0.074115844989</v>
      </c>
      <c r="M158" s="1" t="n">
        <v>0.0793022258469999</v>
      </c>
      <c r="N158" s="1" t="n">
        <v>0.084550261069</v>
      </c>
      <c r="O158" s="1" t="n">
        <v>0.0894291591569999</v>
      </c>
      <c r="P158" s="1" t="n">
        <v>0.08936105113</v>
      </c>
      <c r="Q158" s="1" t="n">
        <v>0.0883022487639999</v>
      </c>
      <c r="R158" s="1" t="n">
        <v>0.0869726172279999</v>
      </c>
      <c r="S158" s="1" t="n">
        <v>0.084963747877</v>
      </c>
      <c r="T158" s="1" t="n">
        <v>0.08294264284</v>
      </c>
      <c r="U158" s="1" t="n">
        <v>0.080612580512</v>
      </c>
      <c r="V158" s="1" t="n">
        <v>0.078055281238</v>
      </c>
      <c r="W158" s="1" t="n">
        <v>0.0748133717849999</v>
      </c>
      <c r="X158" s="1" t="n">
        <v>0.070579848514</v>
      </c>
      <c r="Y158" s="1" t="s">
        <v>10</v>
      </c>
    </row>
    <row r="159" customFormat="false" ht="14.4" hidden="false" customHeight="false" outlineLevel="0" collapsed="false">
      <c r="A159" s="1" t="s">
        <v>6</v>
      </c>
      <c r="B159" s="1" t="s">
        <v>164</v>
      </c>
      <c r="C159" s="1" t="s">
        <v>284</v>
      </c>
      <c r="D159" s="1" t="s">
        <v>151</v>
      </c>
      <c r="E159" s="1" t="n">
        <v>0.0087719611</v>
      </c>
      <c r="F159" s="1" t="n">
        <v>0.0112195848</v>
      </c>
      <c r="G159" s="1" t="n">
        <v>0.0124317006</v>
      </c>
      <c r="H159" s="1" t="n">
        <v>0.0133807087999999</v>
      </c>
      <c r="I159" s="1" t="n">
        <v>0.0142917163</v>
      </c>
      <c r="J159" s="1" t="n">
        <v>0.0157475175</v>
      </c>
      <c r="K159" s="1" t="n">
        <v>0.0168228983999999</v>
      </c>
      <c r="L159" s="1" t="n">
        <v>0.0173581154999999</v>
      </c>
      <c r="M159" s="1" t="n">
        <v>0.0180644341899999</v>
      </c>
      <c r="N159" s="1" t="n">
        <v>0.01863601275</v>
      </c>
      <c r="O159" s="1" t="n">
        <v>0.01891891647</v>
      </c>
      <c r="P159" s="1" t="n">
        <v>0.01850275684</v>
      </c>
      <c r="Q159" s="1" t="n">
        <v>0.01760029501</v>
      </c>
      <c r="R159" s="1" t="n">
        <v>0.01656827304</v>
      </c>
      <c r="S159" s="1" t="n">
        <v>0.01516647128</v>
      </c>
      <c r="T159" s="1" t="n">
        <v>0.01375833561</v>
      </c>
      <c r="U159" s="1" t="n">
        <v>0.01224407054</v>
      </c>
      <c r="V159" s="1" t="n">
        <v>0.01069408896</v>
      </c>
      <c r="W159" s="1" t="n">
        <v>0.00905787839</v>
      </c>
      <c r="X159" s="1" t="n">
        <v>0.00737897813</v>
      </c>
      <c r="Y159" s="1" t="s">
        <v>10</v>
      </c>
    </row>
    <row r="160" customFormat="false" ht="14.4" hidden="false" customHeight="false" outlineLevel="0" collapsed="false">
      <c r="A160" s="1" t="s">
        <v>6</v>
      </c>
      <c r="B160" s="1" t="s">
        <v>165</v>
      </c>
      <c r="C160" s="1" t="s">
        <v>284</v>
      </c>
      <c r="D160" s="1" t="s">
        <v>151</v>
      </c>
      <c r="E160" s="3" t="n">
        <v>0.1119721222</v>
      </c>
      <c r="F160" s="3" t="n">
        <v>0.0911129059</v>
      </c>
      <c r="G160" s="3" t="n">
        <v>0.0951527191999999</v>
      </c>
      <c r="H160" s="3" t="n">
        <v>0.097318665</v>
      </c>
      <c r="I160" s="3" t="n">
        <v>0.0994602725999999</v>
      </c>
      <c r="J160" s="3" t="n">
        <v>0.1033875428</v>
      </c>
      <c r="K160" s="3" t="n">
        <v>0.1057586328</v>
      </c>
      <c r="L160" s="3" t="n">
        <v>0.106994889599999</v>
      </c>
      <c r="M160" s="3" t="n">
        <v>0.1082867101</v>
      </c>
      <c r="N160" s="3" t="n">
        <v>0.1088525554</v>
      </c>
      <c r="O160" s="3" t="n">
        <v>0.1078952298</v>
      </c>
      <c r="P160" s="3" t="n">
        <v>0.1049552386</v>
      </c>
      <c r="Q160" s="3" t="n">
        <v>0.0999090655</v>
      </c>
      <c r="R160" s="3" t="n">
        <v>0.0943541784</v>
      </c>
      <c r="S160" s="3" t="n">
        <v>0.0874763057</v>
      </c>
      <c r="T160" s="3" t="n">
        <v>0.0811774729</v>
      </c>
      <c r="U160" s="3" t="n">
        <v>0.0750462956</v>
      </c>
      <c r="V160" s="3" t="n">
        <v>0.0694233771</v>
      </c>
      <c r="W160" s="3" t="n">
        <v>0.0636780755</v>
      </c>
      <c r="X160" s="3" t="n">
        <v>0.0577452279999999</v>
      </c>
      <c r="Y160" s="1" t="s">
        <v>10</v>
      </c>
    </row>
    <row r="161" customFormat="false" ht="14.4" hidden="false" customHeight="false" outlineLevel="0" collapsed="false">
      <c r="A161" s="1" t="s">
        <v>6</v>
      </c>
      <c r="B161" s="1" t="s">
        <v>166</v>
      </c>
      <c r="C161" s="1" t="s">
        <v>284</v>
      </c>
      <c r="D161" s="1" t="s">
        <v>151</v>
      </c>
      <c r="E161" s="3" t="n">
        <v>0.357570551</v>
      </c>
      <c r="F161" s="3" t="n">
        <v>0.240730743</v>
      </c>
      <c r="G161" s="3" t="n">
        <v>0.254913016</v>
      </c>
      <c r="H161" s="3" t="n">
        <v>0.265982711</v>
      </c>
      <c r="I161" s="3" t="n">
        <v>0.27726433</v>
      </c>
      <c r="J161" s="3" t="n">
        <v>0.290164569</v>
      </c>
      <c r="K161" s="3" t="n">
        <v>0.299722981999999</v>
      </c>
      <c r="L161" s="3" t="n">
        <v>0.305002750999999</v>
      </c>
      <c r="M161" s="3" t="n">
        <v>0.305996393</v>
      </c>
      <c r="N161" s="3" t="n">
        <v>0.304795227</v>
      </c>
      <c r="O161" s="3" t="n">
        <v>0.300884795</v>
      </c>
      <c r="P161" s="3" t="n">
        <v>0.291386169999999</v>
      </c>
      <c r="Q161" s="3" t="n">
        <v>0.277873758</v>
      </c>
      <c r="R161" s="3" t="n">
        <v>0.262442254</v>
      </c>
      <c r="S161" s="3" t="n">
        <v>0.244621931</v>
      </c>
      <c r="T161" s="3" t="n">
        <v>0.229122158999999</v>
      </c>
      <c r="U161" s="3" t="n">
        <v>0.216275230999999</v>
      </c>
      <c r="V161" s="3" t="n">
        <v>0.207167767</v>
      </c>
      <c r="W161" s="3" t="n">
        <v>0.200003638999999</v>
      </c>
      <c r="X161" s="3" t="n">
        <v>0.195014628</v>
      </c>
      <c r="Y161" s="1" t="s">
        <v>10</v>
      </c>
    </row>
    <row r="162" customFormat="false" ht="14.4" hidden="false" customHeight="false" outlineLevel="0" collapsed="false">
      <c r="A162" s="1" t="s">
        <v>6</v>
      </c>
      <c r="B162" s="1" t="s">
        <v>167</v>
      </c>
      <c r="C162" s="1" t="s">
        <v>284</v>
      </c>
      <c r="D162" s="1" t="s">
        <v>151</v>
      </c>
      <c r="E162" s="3" t="n">
        <v>0.343562329999999</v>
      </c>
      <c r="F162" s="3" t="n">
        <v>0.2484282121</v>
      </c>
      <c r="G162" s="3" t="n">
        <v>0.2646232662</v>
      </c>
      <c r="H162" s="3" t="n">
        <v>0.277915593</v>
      </c>
      <c r="I162" s="3" t="n">
        <v>0.2898205952</v>
      </c>
      <c r="J162" s="3" t="n">
        <v>0.3010312329</v>
      </c>
      <c r="K162" s="3" t="n">
        <v>0.310423574199999</v>
      </c>
      <c r="L162" s="3" t="n">
        <v>0.3184050776</v>
      </c>
      <c r="M162" s="3" t="n">
        <v>0.320693347499999</v>
      </c>
      <c r="N162" s="3" t="n">
        <v>0.3212356412</v>
      </c>
      <c r="O162" s="3" t="n">
        <v>0.318514278499999</v>
      </c>
      <c r="P162" s="3" t="n">
        <v>0.3094102836</v>
      </c>
      <c r="Q162" s="3" t="n">
        <v>0.2961550775</v>
      </c>
      <c r="R162" s="3" t="n">
        <v>0.2809058231</v>
      </c>
      <c r="S162" s="3" t="n">
        <v>0.2642979433</v>
      </c>
      <c r="T162" s="3" t="n">
        <v>0.2503970471</v>
      </c>
      <c r="U162" s="3" t="n">
        <v>0.2394132956</v>
      </c>
      <c r="V162" s="3" t="n">
        <v>0.2322700495</v>
      </c>
      <c r="W162" s="3" t="n">
        <v>0.2268729601</v>
      </c>
      <c r="X162" s="3" t="n">
        <v>0.2231672246</v>
      </c>
      <c r="Y162" s="1" t="s">
        <v>10</v>
      </c>
    </row>
    <row r="163" customFormat="false" ht="14.4" hidden="false" customHeight="false" outlineLevel="0" collapsed="false">
      <c r="A163" s="1" t="s">
        <v>6</v>
      </c>
      <c r="B163" s="1" t="s">
        <v>168</v>
      </c>
      <c r="C163" s="1" t="s">
        <v>284</v>
      </c>
      <c r="D163" s="1" t="s">
        <v>169</v>
      </c>
      <c r="E163" s="3" t="n">
        <v>8.71958999999999E-005</v>
      </c>
      <c r="F163" s="3" t="n">
        <v>0.0001645386</v>
      </c>
      <c r="G163" s="3" t="n">
        <v>0.0001908152</v>
      </c>
      <c r="H163" s="3" t="n">
        <v>0.0002296637</v>
      </c>
      <c r="I163" s="3" t="n">
        <v>0.0002732746</v>
      </c>
      <c r="J163" s="3" t="n">
        <v>0.0003054887</v>
      </c>
      <c r="K163" s="3" t="n">
        <v>0.00033593</v>
      </c>
      <c r="L163" s="3" t="n">
        <v>0.000365854</v>
      </c>
      <c r="M163" s="3" t="n">
        <v>0.00038173</v>
      </c>
      <c r="N163" s="3" t="n">
        <v>0.000394373999999999</v>
      </c>
      <c r="O163" s="3" t="n">
        <v>0.000404037</v>
      </c>
      <c r="P163" s="3" t="n">
        <v>0.000402759</v>
      </c>
      <c r="Q163" s="3" t="n">
        <v>0.000393028</v>
      </c>
      <c r="R163" s="3" t="n">
        <v>0.000380168999999999</v>
      </c>
      <c r="S163" s="3" t="n">
        <v>0.000365023</v>
      </c>
      <c r="T163" s="3" t="n">
        <v>0.000355854</v>
      </c>
      <c r="U163" s="3" t="n">
        <v>0.000349966</v>
      </c>
      <c r="V163" s="3" t="n">
        <v>0.000348609999999999</v>
      </c>
      <c r="W163" s="3" t="n">
        <v>0.000348828</v>
      </c>
      <c r="X163" s="3" t="n">
        <v>0.000347597</v>
      </c>
      <c r="Y163" s="1" t="s">
        <v>10</v>
      </c>
    </row>
    <row r="164" customFormat="false" ht="14.4" hidden="false" customHeight="false" outlineLevel="0" collapsed="false">
      <c r="A164" s="1" t="s">
        <v>6</v>
      </c>
      <c r="B164" s="1" t="s">
        <v>170</v>
      </c>
      <c r="C164" s="1" t="s">
        <v>284</v>
      </c>
      <c r="D164" s="1" t="s">
        <v>169</v>
      </c>
      <c r="E164" s="3" t="n">
        <v>0.0003569273</v>
      </c>
      <c r="F164" s="3" t="n">
        <v>0.0007101405</v>
      </c>
      <c r="G164" s="3" t="n">
        <v>0.0008843304</v>
      </c>
      <c r="H164" s="1" t="n">
        <v>0.00118116399999999</v>
      </c>
      <c r="I164" s="1" t="n">
        <v>0.001543725</v>
      </c>
      <c r="J164" s="1" t="n">
        <v>0.001823629</v>
      </c>
      <c r="K164" s="1" t="n">
        <v>0.002093082</v>
      </c>
      <c r="L164" s="1" t="n">
        <v>0.00236243799999999</v>
      </c>
      <c r="M164" s="1" t="n">
        <v>0.002518557</v>
      </c>
      <c r="N164" s="1" t="n">
        <v>0.002640752</v>
      </c>
      <c r="O164" s="1" t="n">
        <v>0.002751083</v>
      </c>
      <c r="P164" s="1" t="n">
        <v>0.002796266</v>
      </c>
      <c r="Q164" s="1" t="n">
        <v>0.00276072699999999</v>
      </c>
      <c r="R164" s="1" t="n">
        <v>0.002687459</v>
      </c>
      <c r="S164" s="1" t="n">
        <v>0.002586336</v>
      </c>
      <c r="T164" s="1" t="n">
        <v>0.00252894</v>
      </c>
      <c r="U164" s="1" t="n">
        <v>0.002492011</v>
      </c>
      <c r="V164" s="1" t="n">
        <v>0.002484028</v>
      </c>
      <c r="W164" s="1" t="n">
        <v>0.002487908</v>
      </c>
      <c r="X164" s="1" t="n">
        <v>0.002486497</v>
      </c>
      <c r="Y164" s="1" t="s">
        <v>10</v>
      </c>
    </row>
    <row r="165" customFormat="false" ht="14.4" hidden="false" customHeight="false" outlineLevel="0" collapsed="false">
      <c r="A165" s="1" t="s">
        <v>6</v>
      </c>
      <c r="B165" s="1" t="s">
        <v>171</v>
      </c>
      <c r="C165" s="1" t="s">
        <v>284</v>
      </c>
      <c r="D165" s="1" t="s">
        <v>169</v>
      </c>
      <c r="E165" s="3" t="n">
        <v>0.000481434116999999</v>
      </c>
      <c r="F165" s="1" t="n">
        <v>0.00110091355</v>
      </c>
      <c r="G165" s="1" t="n">
        <v>0.00137644142999999</v>
      </c>
      <c r="H165" s="1" t="n">
        <v>0.00185631849</v>
      </c>
      <c r="I165" s="1" t="n">
        <v>0.00244347156</v>
      </c>
      <c r="J165" s="1" t="n">
        <v>0.00288401749</v>
      </c>
      <c r="K165" s="1" t="n">
        <v>0.00329609671</v>
      </c>
      <c r="L165" s="1" t="n">
        <v>0.00369663225</v>
      </c>
      <c r="M165" s="1" t="n">
        <v>0.00388146911</v>
      </c>
      <c r="N165" s="1" t="n">
        <v>0.00399693719999999</v>
      </c>
      <c r="O165" s="1" t="n">
        <v>0.00406516234999999</v>
      </c>
      <c r="P165" s="1" t="n">
        <v>0.00406380483</v>
      </c>
      <c r="Q165" s="1" t="n">
        <v>0.0039058064</v>
      </c>
      <c r="R165" s="1" t="n">
        <v>0.00367889278</v>
      </c>
      <c r="S165" s="1" t="n">
        <v>0.00340593848999999</v>
      </c>
      <c r="T165" s="1" t="n">
        <v>0.00323306496</v>
      </c>
      <c r="U165" s="1" t="n">
        <v>0.00312206407</v>
      </c>
      <c r="V165" s="1" t="n">
        <v>0.00310123644999999</v>
      </c>
      <c r="W165" s="1" t="n">
        <v>0.00313413043</v>
      </c>
      <c r="X165" s="1" t="n">
        <v>0.00318776913</v>
      </c>
      <c r="Y165" s="1" t="s">
        <v>10</v>
      </c>
    </row>
    <row r="166" customFormat="false" ht="14.4" hidden="false" customHeight="false" outlineLevel="0" collapsed="false">
      <c r="A166" s="1" t="s">
        <v>6</v>
      </c>
      <c r="B166" s="1" t="s">
        <v>172</v>
      </c>
      <c r="C166" s="1" t="s">
        <v>284</v>
      </c>
      <c r="D166" s="1" t="s">
        <v>169</v>
      </c>
      <c r="E166" s="3" t="n">
        <v>0.001092698041</v>
      </c>
      <c r="F166" s="3" t="n">
        <v>0.002139323536</v>
      </c>
      <c r="G166" s="3" t="n">
        <v>0.00273748037</v>
      </c>
      <c r="H166" s="3" t="n">
        <v>0.00386738428</v>
      </c>
      <c r="I166" s="3" t="n">
        <v>0.00526489010999999</v>
      </c>
      <c r="J166" s="3" t="n">
        <v>0.00629064163</v>
      </c>
      <c r="K166" s="3" t="n">
        <v>0.00721072483999999</v>
      </c>
      <c r="L166" s="3" t="n">
        <v>0.00806334645999999</v>
      </c>
      <c r="M166" s="3" t="n">
        <v>0.00840358268</v>
      </c>
      <c r="N166" s="3" t="n">
        <v>0.0085669345</v>
      </c>
      <c r="O166" s="3" t="n">
        <v>0.00867457474</v>
      </c>
      <c r="P166" s="3" t="n">
        <v>0.00874735633</v>
      </c>
      <c r="Q166" s="3" t="n">
        <v>0.00849330489</v>
      </c>
      <c r="R166" s="3" t="n">
        <v>0.00807907519999999</v>
      </c>
      <c r="S166" s="3" t="n">
        <v>0.00755020879999999</v>
      </c>
      <c r="T166" s="3" t="n">
        <v>0.00722304882999999</v>
      </c>
      <c r="U166" s="3" t="n">
        <v>0.00700458975</v>
      </c>
      <c r="V166" s="3" t="n">
        <v>0.00695202459</v>
      </c>
      <c r="W166" s="3" t="n">
        <v>0.00700279928</v>
      </c>
      <c r="X166" s="3" t="n">
        <v>0.00710106159</v>
      </c>
      <c r="Y166" s="1" t="s">
        <v>10</v>
      </c>
    </row>
    <row r="167" customFormat="false" ht="14.4" hidden="false" customHeight="false" outlineLevel="0" collapsed="false">
      <c r="A167" s="1" t="s">
        <v>6</v>
      </c>
      <c r="B167" s="1" t="s">
        <v>173</v>
      </c>
      <c r="C167" s="1" t="s">
        <v>284</v>
      </c>
      <c r="D167" s="1" t="s">
        <v>169</v>
      </c>
      <c r="E167" s="3" t="n">
        <v>5.03901E-007</v>
      </c>
      <c r="F167" s="3" t="n">
        <v>1.15595E-006</v>
      </c>
      <c r="G167" s="3" t="n">
        <v>1.33859E-006</v>
      </c>
      <c r="H167" s="3" t="n">
        <v>1.60745E-006</v>
      </c>
      <c r="I167" s="3" t="n">
        <v>1.90491E-006</v>
      </c>
      <c r="J167" s="3" t="n">
        <v>2.1169E-006</v>
      </c>
      <c r="K167" s="3" t="n">
        <v>2.30744E-006</v>
      </c>
      <c r="L167" s="3" t="n">
        <v>2.48612E-006</v>
      </c>
      <c r="M167" s="3" t="n">
        <v>2.54748E-006</v>
      </c>
      <c r="N167" s="3" t="n">
        <v>2.57503E-006</v>
      </c>
      <c r="O167" s="3" t="n">
        <v>2.55767E-006</v>
      </c>
      <c r="P167" s="3" t="n">
        <v>2.47951E-006</v>
      </c>
      <c r="Q167" s="3" t="n">
        <v>2.32392E-006</v>
      </c>
      <c r="R167" s="3" t="n">
        <v>2.14449E-006</v>
      </c>
      <c r="S167" s="3" t="n">
        <v>1.95342E-006</v>
      </c>
      <c r="T167" s="3" t="n">
        <v>1.82689E-006</v>
      </c>
      <c r="U167" s="3" t="n">
        <v>1.74369E-006</v>
      </c>
      <c r="V167" s="3" t="n">
        <v>1.72E-006</v>
      </c>
      <c r="W167" s="3" t="n">
        <v>1.72953E-006</v>
      </c>
      <c r="X167" s="3" t="n">
        <v>1.74924E-006</v>
      </c>
      <c r="Y167" s="1" t="s">
        <v>10</v>
      </c>
    </row>
    <row r="168" customFormat="false" ht="14.4" hidden="false" customHeight="false" outlineLevel="0" collapsed="false">
      <c r="A168" s="1" t="s">
        <v>6</v>
      </c>
      <c r="B168" s="1" t="s">
        <v>174</v>
      </c>
      <c r="C168" s="1" t="s">
        <v>284</v>
      </c>
      <c r="D168" s="1" t="s">
        <v>169</v>
      </c>
      <c r="E168" s="3" t="n">
        <v>4.94197E-006</v>
      </c>
      <c r="F168" s="3" t="n">
        <v>1.13368E-005</v>
      </c>
      <c r="G168" s="3" t="n">
        <v>1.41916E-005</v>
      </c>
      <c r="H168" s="3" t="n">
        <v>1.90247E-005</v>
      </c>
      <c r="I168" s="3" t="n">
        <v>2.49992E-005</v>
      </c>
      <c r="J168" s="3" t="n">
        <v>2.96391E-005</v>
      </c>
      <c r="K168" s="3" t="n">
        <v>3.40704E-005</v>
      </c>
      <c r="L168" s="3" t="n">
        <v>3.84327E-005</v>
      </c>
      <c r="M168" s="3" t="n">
        <v>4.05458E-005</v>
      </c>
      <c r="N168" s="3" t="n">
        <v>4.20017E-005</v>
      </c>
      <c r="O168" s="3" t="n">
        <v>4.29392E-005</v>
      </c>
      <c r="P168" s="3" t="n">
        <v>4.29092E-005</v>
      </c>
      <c r="Q168" s="3" t="n">
        <v>4.12253E-005</v>
      </c>
      <c r="R168" s="3" t="n">
        <v>3.88152E-005</v>
      </c>
      <c r="S168" s="3" t="n">
        <v>3.58449E-005</v>
      </c>
      <c r="T168" s="3" t="n">
        <v>3.39171E-005</v>
      </c>
      <c r="U168" s="3" t="n">
        <v>3.26345E-005</v>
      </c>
      <c r="V168" s="3" t="n">
        <v>3.23166E-005</v>
      </c>
      <c r="W168" s="3" t="n">
        <v>3.25719E-005</v>
      </c>
      <c r="X168" s="3" t="n">
        <v>3.3032E-005</v>
      </c>
      <c r="Y168" s="1" t="s">
        <v>10</v>
      </c>
    </row>
    <row r="169" customFormat="false" ht="14.4" hidden="false" customHeight="false" outlineLevel="0" collapsed="false">
      <c r="A169" s="1" t="s">
        <v>6</v>
      </c>
      <c r="B169" s="1" t="s">
        <v>175</v>
      </c>
      <c r="C169" s="1" t="s">
        <v>284</v>
      </c>
      <c r="D169" s="1" t="s">
        <v>169</v>
      </c>
      <c r="E169" s="3" t="n">
        <v>5.56395E-007</v>
      </c>
      <c r="F169" s="3" t="n">
        <v>1.27636E-006</v>
      </c>
      <c r="G169" s="3" t="n">
        <v>1.60177E-006</v>
      </c>
      <c r="H169" s="3" t="n">
        <v>2.15475E-006</v>
      </c>
      <c r="I169" s="3" t="n">
        <v>2.84051E-006</v>
      </c>
      <c r="J169" s="3" t="n">
        <v>3.37589E-006</v>
      </c>
      <c r="K169" s="3" t="n">
        <v>3.88784E-006</v>
      </c>
      <c r="L169" s="3" t="n">
        <v>4.39017E-006</v>
      </c>
      <c r="M169" s="3" t="n">
        <v>4.63461E-006</v>
      </c>
      <c r="N169" s="3" t="n">
        <v>4.80256E-006</v>
      </c>
      <c r="O169" s="3" t="n">
        <v>4.91166E-006</v>
      </c>
      <c r="P169" s="3" t="n">
        <v>4.91125E-006</v>
      </c>
      <c r="Q169" s="3" t="n">
        <v>4.72031E-006</v>
      </c>
      <c r="R169" s="3" t="n">
        <v>4.44468E-006</v>
      </c>
      <c r="S169" s="3" t="n">
        <v>4.1039E-006</v>
      </c>
      <c r="T169" s="3" t="n">
        <v>3.88159E-006</v>
      </c>
      <c r="U169" s="3" t="n">
        <v>3.73262E-006</v>
      </c>
      <c r="V169" s="3" t="n">
        <v>3.693E-006</v>
      </c>
      <c r="W169" s="3" t="n">
        <v>3.71844E-006</v>
      </c>
      <c r="X169" s="3" t="n">
        <v>3.76682E-006</v>
      </c>
      <c r="Y169" s="1" t="s">
        <v>10</v>
      </c>
    </row>
    <row r="170" customFormat="false" ht="14.4" hidden="false" customHeight="false" outlineLevel="0" collapsed="false">
      <c r="A170" s="1" t="s">
        <v>6</v>
      </c>
      <c r="B170" s="1" t="s">
        <v>176</v>
      </c>
      <c r="C170" s="1" t="s">
        <v>284</v>
      </c>
      <c r="D170" s="1" t="s">
        <v>169</v>
      </c>
      <c r="E170" s="3" t="n">
        <v>0.000788612299999999</v>
      </c>
      <c r="F170" s="1" t="n">
        <v>0.0015964068</v>
      </c>
      <c r="G170" s="1" t="n">
        <v>0.0019954017</v>
      </c>
      <c r="H170" s="1" t="n">
        <v>0.002671618</v>
      </c>
      <c r="I170" s="1" t="n">
        <v>0.0035092909</v>
      </c>
      <c r="J170" s="1" t="n">
        <v>0.0041672135</v>
      </c>
      <c r="K170" s="1" t="n">
        <v>0.0048049974</v>
      </c>
      <c r="L170" s="1" t="n">
        <v>0.005441835</v>
      </c>
      <c r="M170" s="1" t="n">
        <v>0.005793862</v>
      </c>
      <c r="N170" s="1" t="n">
        <v>0.006068906</v>
      </c>
      <c r="O170" s="1" t="n">
        <v>0.006306289</v>
      </c>
      <c r="P170" s="1" t="n">
        <v>0.006396855</v>
      </c>
      <c r="Q170" s="1" t="n">
        <v>0.006284415</v>
      </c>
      <c r="R170" s="1" t="n">
        <v>0.006072665</v>
      </c>
      <c r="S170" s="1" t="n">
        <v>0.005774952</v>
      </c>
      <c r="T170" s="1" t="n">
        <v>0.005587708</v>
      </c>
      <c r="U170" s="1" t="n">
        <v>0.0054609904</v>
      </c>
      <c r="V170" s="1" t="n">
        <v>0.0054280949</v>
      </c>
      <c r="W170" s="1" t="n">
        <v>0.0054456092</v>
      </c>
      <c r="X170" s="1" t="n">
        <v>0.0054661245</v>
      </c>
      <c r="Y170" s="1" t="s">
        <v>10</v>
      </c>
    </row>
    <row r="171" customFormat="false" ht="14.4" hidden="false" customHeight="false" outlineLevel="0" collapsed="false">
      <c r="A171" s="1" t="s">
        <v>6</v>
      </c>
      <c r="B171" s="1" t="s">
        <v>177</v>
      </c>
      <c r="C171" s="1" t="s">
        <v>284</v>
      </c>
      <c r="D171" s="1" t="s">
        <v>169</v>
      </c>
      <c r="E171" s="1" t="n">
        <v>0.0038143941</v>
      </c>
      <c r="F171" s="1" t="n">
        <v>0.00631533299999999</v>
      </c>
      <c r="G171" s="1" t="n">
        <v>0.007941608</v>
      </c>
      <c r="H171" s="1" t="n">
        <v>0.0107031589999999</v>
      </c>
      <c r="I171" s="1" t="n">
        <v>0.0141688719999999</v>
      </c>
      <c r="J171" s="1" t="n">
        <v>0.017019183</v>
      </c>
      <c r="K171" s="1" t="n">
        <v>0.019884253</v>
      </c>
      <c r="L171" s="1" t="n">
        <v>0.022843436</v>
      </c>
      <c r="M171" s="1" t="n">
        <v>0.024941043</v>
      </c>
      <c r="N171" s="1" t="n">
        <v>0.026864166</v>
      </c>
      <c r="O171" s="1" t="n">
        <v>0.028948835</v>
      </c>
      <c r="P171" s="1" t="n">
        <v>0.0301801269999999</v>
      </c>
      <c r="Q171" s="1" t="n">
        <v>0.030794568</v>
      </c>
      <c r="R171" s="1" t="n">
        <v>0.031033348</v>
      </c>
      <c r="S171" s="1" t="n">
        <v>0.0308623109999999</v>
      </c>
      <c r="T171" s="1" t="n">
        <v>0.030845909</v>
      </c>
      <c r="U171" s="1" t="n">
        <v>0.030791977</v>
      </c>
      <c r="V171" s="1" t="n">
        <v>0.030718116</v>
      </c>
      <c r="W171" s="1" t="n">
        <v>0.030542006</v>
      </c>
      <c r="X171" s="1" t="n">
        <v>0.0301240219999999</v>
      </c>
      <c r="Y171" s="1" t="s">
        <v>10</v>
      </c>
    </row>
    <row r="172" customFormat="false" ht="14.4" hidden="false" customHeight="false" outlineLevel="0" collapsed="false">
      <c r="A172" s="1" t="s">
        <v>6</v>
      </c>
      <c r="B172" s="1" t="s">
        <v>178</v>
      </c>
      <c r="C172" s="1" t="s">
        <v>284</v>
      </c>
      <c r="D172" s="1" t="s">
        <v>169</v>
      </c>
      <c r="E172" s="1" t="n">
        <v>0.030739917</v>
      </c>
      <c r="F172" s="1" t="n">
        <v>0.057179559</v>
      </c>
      <c r="G172" s="1" t="n">
        <v>0.070617625</v>
      </c>
      <c r="H172" s="1" t="n">
        <v>0.0935741959999999</v>
      </c>
      <c r="I172" s="1" t="n">
        <v>0.121382365</v>
      </c>
      <c r="J172" s="1" t="n">
        <v>0.144016191</v>
      </c>
      <c r="K172" s="1" t="n">
        <v>0.166542942</v>
      </c>
      <c r="L172" s="1" t="n">
        <v>0.190032554</v>
      </c>
      <c r="M172" s="1" t="n">
        <v>0.208669505</v>
      </c>
      <c r="N172" s="1" t="n">
        <v>0.225032338</v>
      </c>
      <c r="O172" s="1" t="n">
        <v>0.241675886</v>
      </c>
      <c r="P172" s="1" t="n">
        <v>0.245474622999999</v>
      </c>
      <c r="Q172" s="1" t="n">
        <v>0.243671581</v>
      </c>
      <c r="R172" s="1" t="n">
        <v>0.239656836</v>
      </c>
      <c r="S172" s="1" t="n">
        <v>0.236410552999999</v>
      </c>
      <c r="T172" s="1" t="n">
        <v>0.235878749</v>
      </c>
      <c r="U172" s="1" t="n">
        <v>0.236323974</v>
      </c>
      <c r="V172" s="1" t="n">
        <v>0.236932512999999</v>
      </c>
      <c r="W172" s="1" t="n">
        <v>0.236560451</v>
      </c>
      <c r="X172" s="1" t="n">
        <v>0.234538995</v>
      </c>
      <c r="Y172" s="1" t="s">
        <v>10</v>
      </c>
    </row>
    <row r="173" customFormat="false" ht="14.4" hidden="false" customHeight="false" outlineLevel="0" collapsed="false">
      <c r="A173" s="1" t="s">
        <v>6</v>
      </c>
      <c r="B173" s="1" t="s">
        <v>179</v>
      </c>
      <c r="C173" s="1" t="s">
        <v>284</v>
      </c>
      <c r="D173" s="1" t="s">
        <v>169</v>
      </c>
      <c r="E173" s="3" t="n">
        <v>0.095021571</v>
      </c>
      <c r="F173" s="3" t="n">
        <v>0.148224712</v>
      </c>
      <c r="G173" s="1" t="n">
        <v>0.186426408</v>
      </c>
      <c r="H173" s="1" t="n">
        <v>0.252641237</v>
      </c>
      <c r="I173" s="1" t="n">
        <v>0.3354895</v>
      </c>
      <c r="J173" s="1" t="n">
        <v>0.40496584</v>
      </c>
      <c r="K173" s="1" t="n">
        <v>0.47559278</v>
      </c>
      <c r="L173" s="1" t="n">
        <v>0.549639549999999</v>
      </c>
      <c r="M173" s="1" t="n">
        <v>0.60983099</v>
      </c>
      <c r="N173" s="1" t="n">
        <v>0.66673113</v>
      </c>
      <c r="O173" s="1" t="n">
        <v>0.73089414</v>
      </c>
      <c r="P173" s="1" t="n">
        <v>0.763804259999999</v>
      </c>
      <c r="Q173" s="1" t="n">
        <v>0.78411953</v>
      </c>
      <c r="R173" s="3" t="n">
        <v>0.7971694</v>
      </c>
      <c r="S173" s="3" t="n">
        <v>0.80546831</v>
      </c>
      <c r="T173" s="3" t="n">
        <v>0.81594446</v>
      </c>
      <c r="U173" s="3" t="n">
        <v>0.82354686</v>
      </c>
      <c r="V173" s="3" t="n">
        <v>0.825613041</v>
      </c>
      <c r="W173" s="3" t="n">
        <v>0.82077516</v>
      </c>
      <c r="X173" s="3" t="n">
        <v>0.807016812</v>
      </c>
      <c r="Y173" s="1" t="s">
        <v>10</v>
      </c>
    </row>
    <row r="174" customFormat="false" ht="14.4" hidden="false" customHeight="false" outlineLevel="0" collapsed="false">
      <c r="A174" s="1" t="s">
        <v>6</v>
      </c>
      <c r="B174" s="1" t="s">
        <v>180</v>
      </c>
      <c r="C174" s="1" t="s">
        <v>284</v>
      </c>
      <c r="D174" s="1" t="s">
        <v>169</v>
      </c>
      <c r="E174" s="3" t="n">
        <v>0.27101577502</v>
      </c>
      <c r="F174" s="3" t="n">
        <v>0.67814127528</v>
      </c>
      <c r="G174" s="3" t="n">
        <v>0.84719817639</v>
      </c>
      <c r="H174" s="3" t="n">
        <v>1.1498261919</v>
      </c>
      <c r="I174" s="3" t="n">
        <v>1.50104635119999</v>
      </c>
      <c r="J174" s="3" t="n">
        <v>1.7873252187</v>
      </c>
      <c r="K174" s="3" t="n">
        <v>2.0561820096</v>
      </c>
      <c r="L174" s="3" t="n">
        <v>2.3154651835</v>
      </c>
      <c r="M174" s="3" t="n">
        <v>2.5337428761</v>
      </c>
      <c r="N174" s="3" t="n">
        <v>2.6930285237</v>
      </c>
      <c r="O174" s="3" t="n">
        <v>2.8140475446</v>
      </c>
      <c r="P174" s="3" t="n">
        <v>2.708700783</v>
      </c>
      <c r="Q174" s="3" t="n">
        <v>2.4958548836</v>
      </c>
      <c r="R174" s="3" t="n">
        <v>2.2582001613</v>
      </c>
      <c r="S174" s="3" t="n">
        <v>2.09198072282</v>
      </c>
      <c r="T174" s="3" t="n">
        <v>2.00075188705</v>
      </c>
      <c r="U174" s="3" t="n">
        <v>1.96276356551</v>
      </c>
      <c r="V174" s="3" t="n">
        <v>1.96099835354</v>
      </c>
      <c r="W174" s="3" t="n">
        <v>1.96799983035</v>
      </c>
      <c r="X174" s="3" t="n">
        <v>1.97831978241</v>
      </c>
      <c r="Y174" s="1" t="s">
        <v>10</v>
      </c>
    </row>
    <row r="175" customFormat="false" ht="14.4" hidden="false" customHeight="false" outlineLevel="0" collapsed="false">
      <c r="A175" s="1" t="s">
        <v>6</v>
      </c>
      <c r="B175" s="1" t="s">
        <v>181</v>
      </c>
      <c r="C175" s="1" t="s">
        <v>284</v>
      </c>
      <c r="D175" s="1" t="s">
        <v>169</v>
      </c>
      <c r="E175" s="3" t="n">
        <v>1.72168E-006</v>
      </c>
      <c r="F175" s="3" t="n">
        <v>3.94951E-006</v>
      </c>
      <c r="G175" s="3" t="n">
        <v>4.56325E-006</v>
      </c>
      <c r="H175" s="3" t="n">
        <v>5.47119E-006</v>
      </c>
      <c r="I175" s="3" t="n">
        <v>6.47533E-006</v>
      </c>
      <c r="J175" s="3" t="n">
        <v>7.18115E-006</v>
      </c>
      <c r="K175" s="3" t="n">
        <v>7.8192E-006</v>
      </c>
      <c r="L175" s="3" t="n">
        <v>8.42013E-006</v>
      </c>
      <c r="M175" s="3" t="n">
        <v>8.62026E-006</v>
      </c>
      <c r="N175" s="3" t="n">
        <v>8.70768E-006</v>
      </c>
      <c r="O175" s="3" t="n">
        <v>8.64592E-006</v>
      </c>
      <c r="P175" s="3" t="n">
        <v>8.3828E-006</v>
      </c>
      <c r="Q175" s="3" t="n">
        <v>7.86248E-006</v>
      </c>
      <c r="R175" s="3" t="n">
        <v>7.26262E-006</v>
      </c>
      <c r="S175" s="3" t="n">
        <v>6.62661E-006</v>
      </c>
      <c r="T175" s="3" t="n">
        <v>6.20982E-006</v>
      </c>
      <c r="U175" s="3" t="n">
        <v>5.94154E-006</v>
      </c>
      <c r="V175" s="3" t="n">
        <v>5.87747E-006</v>
      </c>
      <c r="W175" s="3" t="n">
        <v>5.92922E-006</v>
      </c>
      <c r="X175" s="3" t="n">
        <v>6.01824E-006</v>
      </c>
      <c r="Y175" s="1" t="s">
        <v>10</v>
      </c>
    </row>
    <row r="176" customFormat="false" ht="14.4" hidden="false" customHeight="false" outlineLevel="0" collapsed="false">
      <c r="A176" s="1" t="s">
        <v>6</v>
      </c>
      <c r="B176" s="1" t="s">
        <v>182</v>
      </c>
      <c r="C176" s="1" t="s">
        <v>284</v>
      </c>
      <c r="D176" s="1" t="s">
        <v>169</v>
      </c>
      <c r="E176" s="3" t="n">
        <v>6.76549E-005</v>
      </c>
      <c r="F176" s="3" t="n">
        <v>0.000155198</v>
      </c>
      <c r="G176" s="3" t="n">
        <v>0.0001938</v>
      </c>
      <c r="H176" s="3" t="n">
        <v>0.000259063</v>
      </c>
      <c r="I176" s="3" t="n">
        <v>0.000339426</v>
      </c>
      <c r="J176" s="3" t="n">
        <v>0.000401254</v>
      </c>
      <c r="K176" s="3" t="n">
        <v>0.000459831</v>
      </c>
      <c r="L176" s="3" t="n">
        <v>0.000516866</v>
      </c>
      <c r="M176" s="3" t="n">
        <v>0.000543337</v>
      </c>
      <c r="N176" s="3" t="n">
        <v>0.000560736</v>
      </c>
      <c r="O176" s="3" t="n">
        <v>0.000571025</v>
      </c>
      <c r="P176" s="3" t="n">
        <v>0.000570535</v>
      </c>
      <c r="Q176" s="3" t="n">
        <v>0.000548082</v>
      </c>
      <c r="R176" s="3" t="n">
        <v>0.000515977</v>
      </c>
      <c r="S176" s="3" t="n">
        <v>0.000476419</v>
      </c>
      <c r="T176" s="3" t="n">
        <v>0.000450719</v>
      </c>
      <c r="U176" s="3" t="n">
        <v>0.000433606</v>
      </c>
      <c r="V176" s="3" t="n">
        <v>0.000429313</v>
      </c>
      <c r="W176" s="3" t="n">
        <v>0.000432636</v>
      </c>
      <c r="X176" s="3" t="n">
        <v>0.000438685</v>
      </c>
      <c r="Y176" s="1" t="s">
        <v>10</v>
      </c>
    </row>
    <row r="177" customFormat="false" ht="14.4" hidden="false" customHeight="false" outlineLevel="0" collapsed="false">
      <c r="A177" s="1" t="s">
        <v>6</v>
      </c>
      <c r="B177" s="1" t="s">
        <v>183</v>
      </c>
      <c r="C177" s="1" t="s">
        <v>284</v>
      </c>
      <c r="D177" s="1" t="s">
        <v>169</v>
      </c>
      <c r="E177" s="3" t="n">
        <v>0.000174422085199999</v>
      </c>
      <c r="F177" s="3" t="n">
        <v>0.0003213794063</v>
      </c>
      <c r="G177" s="3" t="n">
        <v>0.000403099165</v>
      </c>
      <c r="H177" s="3" t="n">
        <v>0.0005417989819</v>
      </c>
      <c r="I177" s="3" t="n">
        <v>0.000714676759999999</v>
      </c>
      <c r="J177" s="3" t="n">
        <v>0.000852468435</v>
      </c>
      <c r="K177" s="3" t="n">
        <v>0.000987749325</v>
      </c>
      <c r="L177" s="3" t="n">
        <v>0.001124273624</v>
      </c>
      <c r="M177" s="3" t="n">
        <v>0.001208319193</v>
      </c>
      <c r="N177" s="3" t="n">
        <v>0.00127963898</v>
      </c>
      <c r="O177" s="3" t="n">
        <v>0.001350760495</v>
      </c>
      <c r="P177" s="3" t="n">
        <v>0.001391457218</v>
      </c>
      <c r="Q177" s="3" t="n">
        <v>0.00139659731899999</v>
      </c>
      <c r="R177" s="3" t="n">
        <v>0.00138307516199999</v>
      </c>
      <c r="S177" s="3" t="n">
        <v>0.001350624869</v>
      </c>
      <c r="T177" s="3" t="n">
        <v>0.001334057271</v>
      </c>
      <c r="U177" s="3" t="n">
        <v>0.001322370675</v>
      </c>
      <c r="V177" s="3" t="n">
        <v>0.001319004652</v>
      </c>
      <c r="W177" s="3" t="n">
        <v>0.001317355823</v>
      </c>
      <c r="X177" s="3" t="n">
        <v>0.001309118153</v>
      </c>
      <c r="Y177" s="1" t="s">
        <v>10</v>
      </c>
    </row>
    <row r="178" customFormat="false" ht="14.4" hidden="false" customHeight="false" outlineLevel="0" collapsed="false">
      <c r="A178" s="1" t="s">
        <v>6</v>
      </c>
      <c r="B178" s="1" t="s">
        <v>185</v>
      </c>
      <c r="C178" s="1" t="s">
        <v>283</v>
      </c>
      <c r="D178" s="1" t="s">
        <v>9</v>
      </c>
      <c r="E178" s="1" t="n">
        <v>17.16035277</v>
      </c>
      <c r="F178" s="1" t="n">
        <v>8.78121901499999</v>
      </c>
      <c r="G178" s="1" t="n">
        <v>8.72427645299999</v>
      </c>
      <c r="H178" s="1" t="n">
        <v>8.84256070199999</v>
      </c>
      <c r="I178" s="1" t="n">
        <v>8.88617902</v>
      </c>
      <c r="J178" s="1" t="n">
        <v>8.759675271</v>
      </c>
      <c r="K178" s="1" t="n">
        <v>8.574635374</v>
      </c>
      <c r="L178" s="1" t="n">
        <v>8.312528696</v>
      </c>
      <c r="M178" s="1" t="n">
        <v>7.978423546</v>
      </c>
      <c r="N178" s="1" t="n">
        <v>7.6157905471</v>
      </c>
      <c r="O178" s="1" t="n">
        <v>7.2150324602</v>
      </c>
      <c r="P178" s="1" t="n">
        <v>6.8495444916</v>
      </c>
      <c r="Q178" s="1" t="n">
        <v>6.4371872363</v>
      </c>
      <c r="R178" s="1" t="n">
        <v>5.9741075254</v>
      </c>
      <c r="S178" s="1" t="n">
        <v>5.5193490504</v>
      </c>
      <c r="T178" s="1" t="n">
        <v>5.12019437079999</v>
      </c>
      <c r="U178" s="1" t="n">
        <v>4.8306920826</v>
      </c>
      <c r="V178" s="1" t="n">
        <v>4.6458291255</v>
      </c>
      <c r="W178" s="1" t="n">
        <v>4.55084386799999</v>
      </c>
      <c r="X178" s="1" t="n">
        <v>4.56364280099999</v>
      </c>
      <c r="Y178" s="1" t="s">
        <v>10</v>
      </c>
    </row>
    <row r="179" customFormat="false" ht="14.4" hidden="false" customHeight="false" outlineLevel="0" collapsed="false">
      <c r="A179" s="1" t="s">
        <v>6</v>
      </c>
      <c r="B179" s="1" t="s">
        <v>185</v>
      </c>
      <c r="C179" s="1" t="s">
        <v>283</v>
      </c>
      <c r="D179" s="1" t="s">
        <v>11</v>
      </c>
      <c r="E179" s="1" t="n">
        <v>1.85617116399999</v>
      </c>
      <c r="F179" s="1" t="n">
        <v>0.948735975</v>
      </c>
      <c r="G179" s="1" t="n">
        <v>0.930287933</v>
      </c>
      <c r="H179" s="1" t="n">
        <v>1.029709516</v>
      </c>
      <c r="I179" s="1" t="n">
        <v>1.107221082</v>
      </c>
      <c r="J179" s="1" t="n">
        <v>1.139204045</v>
      </c>
      <c r="K179" s="1" t="n">
        <v>1.13962681099999</v>
      </c>
      <c r="L179" s="1" t="n">
        <v>1.10276350319999</v>
      </c>
      <c r="M179" s="1" t="n">
        <v>1.0460156534</v>
      </c>
      <c r="N179" s="1" t="n">
        <v>0.971969229999999</v>
      </c>
      <c r="O179" s="1" t="n">
        <v>0.8921318802</v>
      </c>
      <c r="P179" s="1" t="n">
        <v>0.8256240522</v>
      </c>
      <c r="Q179" s="1" t="n">
        <v>0.7563185392</v>
      </c>
      <c r="R179" s="1" t="n">
        <v>0.6805575577</v>
      </c>
      <c r="S179" s="1" t="n">
        <v>0.606386197</v>
      </c>
      <c r="T179" s="1" t="n">
        <v>0.5357261997</v>
      </c>
      <c r="U179" s="1" t="n">
        <v>0.4766946995</v>
      </c>
      <c r="V179" s="1" t="n">
        <v>0.430148431</v>
      </c>
      <c r="W179" s="1" t="n">
        <v>0.396705280999999</v>
      </c>
      <c r="X179" s="1" t="n">
        <v>0.3693164678</v>
      </c>
      <c r="Y179" s="1" t="s">
        <v>10</v>
      </c>
    </row>
    <row r="180" customFormat="false" ht="14.4" hidden="false" customHeight="false" outlineLevel="0" collapsed="false">
      <c r="A180" s="1" t="s">
        <v>6</v>
      </c>
      <c r="B180" s="1" t="s">
        <v>186</v>
      </c>
      <c r="C180" s="1" t="s">
        <v>283</v>
      </c>
      <c r="D180" s="1" t="s">
        <v>14</v>
      </c>
      <c r="E180" s="1" t="n">
        <v>0.45071577</v>
      </c>
      <c r="F180" s="1" t="n">
        <v>0.50973958</v>
      </c>
      <c r="G180" s="1" t="n">
        <v>0.5734031206</v>
      </c>
      <c r="H180" s="1" t="n">
        <v>0.6322420308</v>
      </c>
      <c r="I180" s="1" t="n">
        <v>0.6770405399</v>
      </c>
      <c r="J180" s="1" t="n">
        <v>0.7002648751</v>
      </c>
      <c r="K180" s="1" t="n">
        <v>0.6896611988</v>
      </c>
      <c r="L180" s="1" t="n">
        <v>0.641518501</v>
      </c>
      <c r="M180" s="1" t="n">
        <v>0.570554834</v>
      </c>
      <c r="N180" s="1" t="n">
        <v>0.490835461</v>
      </c>
      <c r="O180" s="1" t="n">
        <v>0.422209573</v>
      </c>
      <c r="P180" s="1" t="n">
        <v>0.380948322999999</v>
      </c>
      <c r="Q180" s="1" t="n">
        <v>0.354769926</v>
      </c>
      <c r="R180" s="1" t="n">
        <v>0.333278318999999</v>
      </c>
      <c r="S180" s="1" t="n">
        <v>0.321013053999999</v>
      </c>
      <c r="T180" s="1" t="n">
        <v>0.310269515999999</v>
      </c>
      <c r="U180" s="1" t="n">
        <v>0.298723878</v>
      </c>
      <c r="V180" s="1" t="n">
        <v>0.2894877569</v>
      </c>
      <c r="W180" s="1" t="n">
        <v>0.2757973614</v>
      </c>
      <c r="X180" s="1" t="n">
        <v>0.2451065501</v>
      </c>
      <c r="Y180" s="1" t="s">
        <v>10</v>
      </c>
    </row>
    <row r="181" customFormat="false" ht="14.4" hidden="false" customHeight="false" outlineLevel="0" collapsed="false">
      <c r="A181" s="1" t="s">
        <v>6</v>
      </c>
      <c r="B181" s="1" t="s">
        <v>186</v>
      </c>
      <c r="C181" s="1" t="s">
        <v>283</v>
      </c>
      <c r="D181" s="1" t="s">
        <v>15</v>
      </c>
      <c r="E181" s="1" t="n">
        <v>0.8204983491</v>
      </c>
      <c r="F181" s="1" t="n">
        <v>0.771450461</v>
      </c>
      <c r="G181" s="1" t="n">
        <v>0.802575325</v>
      </c>
      <c r="H181" s="1" t="n">
        <v>0.916983032999999</v>
      </c>
      <c r="I181" s="1" t="n">
        <v>1.03907494699999</v>
      </c>
      <c r="J181" s="1" t="n">
        <v>1.10746217</v>
      </c>
      <c r="K181" s="1" t="n">
        <v>1.15357550599999</v>
      </c>
      <c r="L181" s="1" t="n">
        <v>1.174782608</v>
      </c>
      <c r="M181" s="1" t="n">
        <v>1.180109566</v>
      </c>
      <c r="N181" s="1" t="n">
        <v>1.170113062</v>
      </c>
      <c r="O181" s="1" t="n">
        <v>1.1527655</v>
      </c>
      <c r="P181" s="1" t="n">
        <v>1.166761137</v>
      </c>
      <c r="Q181" s="1" t="n">
        <v>1.190553414</v>
      </c>
      <c r="R181" s="1" t="n">
        <v>1.210783837</v>
      </c>
      <c r="S181" s="1" t="n">
        <v>1.239925171</v>
      </c>
      <c r="T181" s="1" t="n">
        <v>1.263506559</v>
      </c>
      <c r="U181" s="1" t="n">
        <v>1.277437421</v>
      </c>
      <c r="V181" s="1" t="n">
        <v>1.2980250769</v>
      </c>
      <c r="W181" s="1" t="n">
        <v>1.2976803143</v>
      </c>
      <c r="X181" s="1" t="n">
        <v>1.23274856849999</v>
      </c>
      <c r="Y181" s="1" t="s">
        <v>10</v>
      </c>
    </row>
    <row r="182" customFormat="false" ht="14.4" hidden="false" customHeight="false" outlineLevel="0" collapsed="false">
      <c r="A182" s="1" t="s">
        <v>6</v>
      </c>
      <c r="B182" s="1" t="s">
        <v>186</v>
      </c>
      <c r="C182" s="1" t="s">
        <v>283</v>
      </c>
      <c r="D182" s="1" t="s">
        <v>16</v>
      </c>
      <c r="E182" s="1" t="n">
        <v>0.2617633</v>
      </c>
      <c r="F182" s="1" t="n">
        <v>0.13919112</v>
      </c>
      <c r="G182" s="1" t="n">
        <v>0.16716565</v>
      </c>
      <c r="H182" s="1" t="n">
        <v>0.19339022</v>
      </c>
      <c r="I182" s="1" t="n">
        <v>0.21093903</v>
      </c>
      <c r="J182" s="1" t="n">
        <v>0.21758325</v>
      </c>
      <c r="K182" s="1" t="n">
        <v>0.215799939999999</v>
      </c>
      <c r="L182" s="1" t="n">
        <v>0.21185936</v>
      </c>
      <c r="M182" s="1" t="n">
        <v>0.21184115</v>
      </c>
      <c r="N182" s="1" t="n">
        <v>0.213458099999999</v>
      </c>
      <c r="O182" s="1" t="n">
        <v>0.2133007</v>
      </c>
      <c r="P182" s="1" t="n">
        <v>0.2143222</v>
      </c>
      <c r="Q182" s="1" t="n">
        <v>0.2160307</v>
      </c>
      <c r="R182" s="1" t="n">
        <v>0.218452899999999</v>
      </c>
      <c r="S182" s="1" t="n">
        <v>0.215833499999999</v>
      </c>
      <c r="T182" s="1" t="n">
        <v>0.211241799999999</v>
      </c>
      <c r="U182" s="1" t="n">
        <v>0.2061663</v>
      </c>
      <c r="V182" s="1" t="n">
        <v>0.1996064</v>
      </c>
      <c r="W182" s="1" t="n">
        <v>0.1898825</v>
      </c>
      <c r="X182" s="1" t="n">
        <v>0.1642175</v>
      </c>
      <c r="Y182" s="1" t="s">
        <v>10</v>
      </c>
    </row>
    <row r="183" customFormat="false" ht="14.4" hidden="false" customHeight="false" outlineLevel="0" collapsed="false">
      <c r="A183" s="1" t="s">
        <v>6</v>
      </c>
      <c r="B183" s="1" t="s">
        <v>186</v>
      </c>
      <c r="C183" s="1" t="s">
        <v>283</v>
      </c>
      <c r="D183" s="1" t="s">
        <v>18</v>
      </c>
      <c r="E183" s="1" t="n">
        <v>3.98705306709999</v>
      </c>
      <c r="F183" s="1" t="n">
        <v>6.647480448</v>
      </c>
      <c r="G183" s="1" t="n">
        <v>7.514772388</v>
      </c>
      <c r="H183" s="1" t="n">
        <v>8.307663167</v>
      </c>
      <c r="I183" s="1" t="n">
        <v>8.850511194</v>
      </c>
      <c r="J183" s="1" t="n">
        <v>8.860282124</v>
      </c>
      <c r="K183" s="1" t="n">
        <v>8.48382689799999</v>
      </c>
      <c r="L183" s="1" t="n">
        <v>7.82804587999999</v>
      </c>
      <c r="M183" s="1" t="n">
        <v>6.99686599599999</v>
      </c>
      <c r="N183" s="1" t="n">
        <v>6.19296790899999</v>
      </c>
      <c r="O183" s="1" t="n">
        <v>5.542110189</v>
      </c>
      <c r="P183" s="1" t="n">
        <v>5.14974048999999</v>
      </c>
      <c r="Q183" s="1" t="n">
        <v>4.861134104</v>
      </c>
      <c r="R183" s="1" t="n">
        <v>4.562683155</v>
      </c>
      <c r="S183" s="1" t="n">
        <v>4.284377051</v>
      </c>
      <c r="T183" s="1" t="n">
        <v>4.003101552</v>
      </c>
      <c r="U183" s="1" t="n">
        <v>3.760785107</v>
      </c>
      <c r="V183" s="1" t="n">
        <v>3.579084451</v>
      </c>
      <c r="W183" s="1" t="n">
        <v>3.43483408199999</v>
      </c>
      <c r="X183" s="3" t="n">
        <v>3.20680143599999</v>
      </c>
      <c r="Y183" s="1" t="s">
        <v>10</v>
      </c>
    </row>
    <row r="184" customFormat="false" ht="14.4" hidden="false" customHeight="false" outlineLevel="0" collapsed="false">
      <c r="A184" s="1" t="s">
        <v>6</v>
      </c>
      <c r="B184" s="1" t="s">
        <v>186</v>
      </c>
      <c r="C184" s="1" t="s">
        <v>283</v>
      </c>
      <c r="D184" s="1" t="s">
        <v>20</v>
      </c>
      <c r="E184" s="1" t="n">
        <v>0.140883179</v>
      </c>
      <c r="F184" s="1" t="n">
        <v>0.366819737</v>
      </c>
      <c r="G184" s="1" t="n">
        <v>0.35599939761684</v>
      </c>
      <c r="H184" s="1" t="n">
        <v>0.366924740438469</v>
      </c>
      <c r="I184" s="1" t="n">
        <v>0.36265015775695</v>
      </c>
      <c r="J184" s="1" t="n">
        <v>0.30398895924125</v>
      </c>
      <c r="K184" s="1" t="n">
        <v>0.2337753266551</v>
      </c>
      <c r="L184" s="1" t="n">
        <v>0.17228789682699</v>
      </c>
      <c r="M184" s="1" t="n">
        <v>0.117044369864129</v>
      </c>
      <c r="N184" s="1" t="n">
        <v>0.08267503439379</v>
      </c>
      <c r="O184" s="1" t="n">
        <v>0.06073314125688</v>
      </c>
      <c r="P184" s="1" t="n">
        <v>0.04662061484641</v>
      </c>
      <c r="Q184" s="1" t="n">
        <v>0.0381015684428</v>
      </c>
      <c r="R184" s="1" t="n">
        <v>0.03173488047576</v>
      </c>
      <c r="S184" s="1" t="n">
        <v>0.0263415446887</v>
      </c>
      <c r="T184" s="1" t="n">
        <v>0.0213912221316999</v>
      </c>
      <c r="U184" s="1" t="n">
        <v>0.0165282044065999</v>
      </c>
      <c r="V184" s="1" t="n">
        <v>0.0116235178635999</v>
      </c>
      <c r="W184" s="1" t="n">
        <v>0.0062061895323</v>
      </c>
      <c r="X184" s="3" t="n">
        <v>0.0005820042441</v>
      </c>
      <c r="Y184" s="1" t="s">
        <v>10</v>
      </c>
    </row>
    <row r="185" customFormat="false" ht="14.4" hidden="false" customHeight="false" outlineLevel="0" collapsed="false">
      <c r="A185" s="1" t="s">
        <v>6</v>
      </c>
      <c r="B185" s="1" t="s">
        <v>186</v>
      </c>
      <c r="C185" s="1" t="s">
        <v>283</v>
      </c>
      <c r="D185" s="1" t="s">
        <v>21</v>
      </c>
      <c r="E185" s="1" t="n">
        <v>1.13702026999999</v>
      </c>
      <c r="F185" s="1" t="n">
        <v>0.85589196</v>
      </c>
      <c r="G185" s="1" t="n">
        <v>0.9148042049</v>
      </c>
      <c r="H185" s="1" t="n">
        <v>0.942864366</v>
      </c>
      <c r="I185" s="1" t="n">
        <v>0.953967785</v>
      </c>
      <c r="J185" s="1" t="n">
        <v>0.927792727999999</v>
      </c>
      <c r="K185" s="1" t="n">
        <v>0.885663764999999</v>
      </c>
      <c r="L185" s="1" t="n">
        <v>0.834259974</v>
      </c>
      <c r="M185" s="1" t="n">
        <v>0.776653599999999</v>
      </c>
      <c r="N185" s="1" t="n">
        <v>0.717123444999999</v>
      </c>
      <c r="O185" s="1" t="n">
        <v>0.659845930999999</v>
      </c>
      <c r="P185" s="1" t="n">
        <v>0.620713538999999</v>
      </c>
      <c r="Q185" s="1" t="n">
        <v>0.591019631</v>
      </c>
      <c r="R185" s="1" t="n">
        <v>0.561098812</v>
      </c>
      <c r="S185" s="1" t="n">
        <v>0.537210499999999</v>
      </c>
      <c r="T185" s="1" t="n">
        <v>0.515024706999999</v>
      </c>
      <c r="U185" s="1" t="n">
        <v>0.492951847999999</v>
      </c>
      <c r="V185" s="1" t="n">
        <v>0.475148633</v>
      </c>
      <c r="W185" s="1" t="n">
        <v>0.451518423</v>
      </c>
      <c r="X185" s="1" t="n">
        <v>0.403120940999999</v>
      </c>
      <c r="Y185" s="1" t="s">
        <v>10</v>
      </c>
    </row>
    <row r="186" customFormat="false" ht="14.4" hidden="false" customHeight="false" outlineLevel="0" collapsed="false">
      <c r="A186" s="1" t="s">
        <v>6</v>
      </c>
      <c r="B186" s="1" t="s">
        <v>186</v>
      </c>
      <c r="C186" s="1" t="s">
        <v>283</v>
      </c>
      <c r="D186" s="1" t="s">
        <v>22</v>
      </c>
      <c r="E186" s="1" t="n">
        <v>1.23279292599999</v>
      </c>
      <c r="F186" s="1" t="n">
        <v>1.450537926</v>
      </c>
      <c r="G186" s="1" t="n">
        <v>1.745544901</v>
      </c>
      <c r="H186" s="1" t="n">
        <v>2.261654642</v>
      </c>
      <c r="I186" s="1" t="n">
        <v>2.801565504</v>
      </c>
      <c r="J186" s="1" t="n">
        <v>3.21016857599999</v>
      </c>
      <c r="K186" s="1" t="n">
        <v>3.50349164499999</v>
      </c>
      <c r="L186" s="1" t="n">
        <v>3.68074735699999</v>
      </c>
      <c r="M186" s="1" t="n">
        <v>3.774115402</v>
      </c>
      <c r="N186" s="1" t="n">
        <v>3.782872454</v>
      </c>
      <c r="O186" s="1" t="n">
        <v>3.706736888</v>
      </c>
      <c r="P186" s="1" t="n">
        <v>3.648986123</v>
      </c>
      <c r="Q186" s="1" t="n">
        <v>3.56016138199999</v>
      </c>
      <c r="R186" s="1" t="n">
        <v>3.44009748</v>
      </c>
      <c r="S186" s="1" t="n">
        <v>3.32984108699999</v>
      </c>
      <c r="T186" s="1" t="n">
        <v>3.2125589323</v>
      </c>
      <c r="U186" s="1" t="n">
        <v>3.0846400277</v>
      </c>
      <c r="V186" s="1" t="n">
        <v>3.00811040539999</v>
      </c>
      <c r="W186" s="1" t="n">
        <v>2.9085014368</v>
      </c>
      <c r="X186" s="1" t="n">
        <v>2.7072053424</v>
      </c>
      <c r="Y186" s="1" t="s">
        <v>10</v>
      </c>
    </row>
    <row r="187" customFormat="false" ht="14.4" hidden="false" customHeight="false" outlineLevel="0" collapsed="false">
      <c r="A187" s="1" t="s">
        <v>6</v>
      </c>
      <c r="B187" s="1" t="s">
        <v>188</v>
      </c>
      <c r="C187" s="1" t="s">
        <v>284</v>
      </c>
      <c r="D187" s="1" t="s">
        <v>189</v>
      </c>
      <c r="E187" s="1" t="n">
        <v>0.0417216084</v>
      </c>
      <c r="F187" s="1" t="n">
        <v>0.0643656427</v>
      </c>
      <c r="G187" s="1" t="n">
        <v>0.0716296179</v>
      </c>
      <c r="H187" s="1" t="n">
        <v>0.0793477492999999</v>
      </c>
      <c r="I187" s="1" t="n">
        <v>0.0880195686999999</v>
      </c>
      <c r="J187" s="1" t="n">
        <v>0.0962696591999999</v>
      </c>
      <c r="K187" s="1" t="n">
        <v>0.1047600294</v>
      </c>
      <c r="L187" s="1" t="n">
        <v>0.1127675499</v>
      </c>
      <c r="M187" s="1" t="n">
        <v>0.1191171231</v>
      </c>
      <c r="N187" s="1" t="n">
        <v>0.1251872719</v>
      </c>
      <c r="O187" s="1" t="n">
        <v>0.1309213929</v>
      </c>
      <c r="P187" s="1" t="n">
        <v>0.1316500982</v>
      </c>
      <c r="Q187" s="1" t="n">
        <v>0.1316456687</v>
      </c>
      <c r="R187" s="1" t="n">
        <v>0.1312915891</v>
      </c>
      <c r="S187" s="1" t="n">
        <v>0.1307123849</v>
      </c>
      <c r="T187" s="1" t="n">
        <v>0.1299164032</v>
      </c>
      <c r="U187" s="1" t="n">
        <v>0.1287177839</v>
      </c>
      <c r="V187" s="1" t="n">
        <v>0.1268165825</v>
      </c>
      <c r="W187" s="1" t="n">
        <v>0.1236487186</v>
      </c>
      <c r="X187" s="1" t="n">
        <v>0.1185626388</v>
      </c>
      <c r="Y187" s="1" t="s">
        <v>10</v>
      </c>
    </row>
    <row r="188" customFormat="false" ht="14.4" hidden="false" customHeight="false" outlineLevel="0" collapsed="false">
      <c r="A188" s="1" t="s">
        <v>6</v>
      </c>
      <c r="B188" s="1" t="s">
        <v>190</v>
      </c>
      <c r="C188" s="1" t="s">
        <v>284</v>
      </c>
      <c r="D188" s="1" t="s">
        <v>189</v>
      </c>
      <c r="E188" s="1" t="n">
        <v>0.2620951138</v>
      </c>
      <c r="F188" s="1" t="n">
        <v>0.1963861873</v>
      </c>
      <c r="G188" s="1" t="n">
        <v>0.202149927699999</v>
      </c>
      <c r="H188" s="1" t="n">
        <v>0.209313543799999</v>
      </c>
      <c r="I188" s="1" t="n">
        <v>0.2138237459</v>
      </c>
      <c r="J188" s="1" t="n">
        <v>0.216820752599999</v>
      </c>
      <c r="K188" s="1" t="n">
        <v>0.217521377199999</v>
      </c>
      <c r="L188" s="1" t="n">
        <v>0.2134311746</v>
      </c>
      <c r="M188" s="1" t="n">
        <v>0.2031147212</v>
      </c>
      <c r="N188" s="1" t="n">
        <v>0.190915363099999</v>
      </c>
      <c r="O188" s="1" t="n">
        <v>0.1788849568</v>
      </c>
      <c r="P188" s="1" t="n">
        <v>0.171462616899999</v>
      </c>
      <c r="Q188" s="1" t="n">
        <v>0.1651864109</v>
      </c>
      <c r="R188" s="1" t="n">
        <v>0.1593976965</v>
      </c>
      <c r="S188" s="1" t="n">
        <v>0.1551720108</v>
      </c>
      <c r="T188" s="1" t="n">
        <v>0.1516222896</v>
      </c>
      <c r="U188" s="1" t="n">
        <v>0.1480908731</v>
      </c>
      <c r="V188" s="1" t="n">
        <v>0.1445768107</v>
      </c>
      <c r="W188" s="1" t="n">
        <v>0.1408664788</v>
      </c>
      <c r="X188" s="1" t="n">
        <v>0.1371011287</v>
      </c>
      <c r="Y188" s="1" t="s">
        <v>10</v>
      </c>
    </row>
    <row r="189" customFormat="false" ht="14.4" hidden="false" customHeight="false" outlineLevel="0" collapsed="false">
      <c r="A189" s="1" t="s">
        <v>6</v>
      </c>
      <c r="B189" s="1" t="s">
        <v>191</v>
      </c>
      <c r="C189" s="1" t="s">
        <v>284</v>
      </c>
      <c r="D189" s="1" t="s">
        <v>189</v>
      </c>
      <c r="E189" s="1" t="n">
        <v>0.7264046645</v>
      </c>
      <c r="F189" s="1" t="n">
        <v>0.5891312609</v>
      </c>
      <c r="G189" s="1" t="n">
        <v>0.6134926614</v>
      </c>
      <c r="H189" s="1" t="n">
        <v>0.6406395007</v>
      </c>
      <c r="I189" s="1" t="n">
        <v>0.6644159244</v>
      </c>
      <c r="J189" s="1" t="n">
        <v>0.6810426442</v>
      </c>
      <c r="K189" s="1" t="n">
        <v>0.6853327789</v>
      </c>
      <c r="L189" s="1" t="n">
        <v>0.6672209233</v>
      </c>
      <c r="M189" s="1" t="n">
        <v>0.6226265913</v>
      </c>
      <c r="N189" s="1" t="n">
        <v>0.5711767992</v>
      </c>
      <c r="O189" s="1" t="n">
        <v>0.5241032306</v>
      </c>
      <c r="P189" s="1" t="n">
        <v>0.4954677569</v>
      </c>
      <c r="Q189" s="1" t="n">
        <v>0.4752348579</v>
      </c>
      <c r="R189" s="1" t="n">
        <v>0.458767557</v>
      </c>
      <c r="S189" s="1" t="n">
        <v>0.449831956</v>
      </c>
      <c r="T189" s="1" t="n">
        <v>0.4437865378</v>
      </c>
      <c r="U189" s="1" t="n">
        <v>0.437690842199999</v>
      </c>
      <c r="V189" s="1" t="n">
        <v>0.430825708</v>
      </c>
      <c r="W189" s="1" t="n">
        <v>0.422936108899999</v>
      </c>
      <c r="X189" s="1" t="n">
        <v>0.4143342627</v>
      </c>
      <c r="Y189" s="1" t="s">
        <v>10</v>
      </c>
    </row>
    <row r="190" customFormat="false" ht="14.4" hidden="false" customHeight="false" outlineLevel="0" collapsed="false">
      <c r="A190" s="1" t="s">
        <v>6</v>
      </c>
      <c r="B190" s="1" t="s">
        <v>192</v>
      </c>
      <c r="C190" s="1" t="s">
        <v>284</v>
      </c>
      <c r="D190" s="1" t="s">
        <v>189</v>
      </c>
      <c r="E190" s="1" t="n">
        <v>1.18756199098</v>
      </c>
      <c r="F190" s="1" t="n">
        <v>1.26654955054999</v>
      </c>
      <c r="G190" s="1" t="n">
        <v>1.35896443942</v>
      </c>
      <c r="H190" s="1" t="n">
        <v>1.44241358058</v>
      </c>
      <c r="I190" s="1" t="n">
        <v>1.49948210109</v>
      </c>
      <c r="J190" s="1" t="n">
        <v>1.51640804641</v>
      </c>
      <c r="K190" s="1" t="n">
        <v>1.49867550669</v>
      </c>
      <c r="L190" s="1" t="n">
        <v>1.42822441311</v>
      </c>
      <c r="M190" s="1" t="n">
        <v>1.28193056647999</v>
      </c>
      <c r="N190" s="1" t="n">
        <v>1.12023647442</v>
      </c>
      <c r="O190" s="1" t="n">
        <v>0.97440957667</v>
      </c>
      <c r="P190" s="1" t="n">
        <v>0.88197053613</v>
      </c>
      <c r="Q190" s="1" t="n">
        <v>0.81701648526</v>
      </c>
      <c r="R190" s="1" t="n">
        <v>0.76530451116</v>
      </c>
      <c r="S190" s="1" t="n">
        <v>0.73660507578</v>
      </c>
      <c r="T190" s="1" t="n">
        <v>0.71931699463</v>
      </c>
      <c r="U190" s="1" t="n">
        <v>0.70472593771</v>
      </c>
      <c r="V190" s="1" t="n">
        <v>0.69238779862</v>
      </c>
      <c r="W190" s="1" t="n">
        <v>0.680457434169999</v>
      </c>
      <c r="X190" s="1" t="n">
        <v>0.66920461291</v>
      </c>
      <c r="Y190" s="1" t="s">
        <v>10</v>
      </c>
    </row>
    <row r="191" customFormat="false" ht="14.4" hidden="false" customHeight="false" outlineLevel="0" collapsed="false">
      <c r="A191" s="1" t="s">
        <v>6</v>
      </c>
      <c r="B191" s="1" t="s">
        <v>193</v>
      </c>
      <c r="C191" s="1" t="s">
        <v>284</v>
      </c>
      <c r="D191" s="1" t="s">
        <v>189</v>
      </c>
      <c r="E191" s="3" t="n">
        <v>0.00084504012</v>
      </c>
      <c r="F191" s="3" t="n">
        <v>0.00096900001</v>
      </c>
      <c r="G191" s="1" t="n">
        <v>0.00105063631</v>
      </c>
      <c r="H191" s="1" t="n">
        <v>0.00113127626999999</v>
      </c>
      <c r="I191" s="1" t="n">
        <v>0.00121183968</v>
      </c>
      <c r="J191" s="1" t="n">
        <v>0.00127392561</v>
      </c>
      <c r="K191" s="1" t="n">
        <v>0.00131753909</v>
      </c>
      <c r="L191" s="1" t="n">
        <v>0.00133863511999999</v>
      </c>
      <c r="M191" s="1" t="n">
        <v>0.00130879706</v>
      </c>
      <c r="N191" s="1" t="n">
        <v>0.00126191189</v>
      </c>
      <c r="O191" s="1" t="n">
        <v>0.00119545238</v>
      </c>
      <c r="P191" s="1" t="n">
        <v>0.00111595035</v>
      </c>
      <c r="Q191" s="1" t="n">
        <v>0.0010211577</v>
      </c>
      <c r="R191" s="3" t="n">
        <v>0.00092655439</v>
      </c>
      <c r="S191" s="3" t="n">
        <v>0.000841930389999999</v>
      </c>
      <c r="T191" s="3" t="n">
        <v>0.000782913429999999</v>
      </c>
      <c r="U191" s="3" t="n">
        <v>0.00074216621</v>
      </c>
      <c r="V191" s="3" t="n">
        <v>0.00072164181</v>
      </c>
      <c r="W191" s="3" t="n">
        <v>0.000710651799999999</v>
      </c>
      <c r="X191" s="3" t="n">
        <v>0.000701982879999999</v>
      </c>
      <c r="Y191" s="1" t="s">
        <v>10</v>
      </c>
    </row>
    <row r="192" customFormat="false" ht="14.4" hidden="false" customHeight="false" outlineLevel="0" collapsed="false">
      <c r="A192" s="1" t="s">
        <v>6</v>
      </c>
      <c r="B192" s="1" t="s">
        <v>194</v>
      </c>
      <c r="C192" s="1" t="s">
        <v>284</v>
      </c>
      <c r="D192" s="1" t="s">
        <v>189</v>
      </c>
      <c r="E192" s="1" t="n">
        <v>0.00146274345</v>
      </c>
      <c r="F192" s="1" t="n">
        <v>0.00179556840999999</v>
      </c>
      <c r="G192" s="1" t="n">
        <v>0.00202775467</v>
      </c>
      <c r="H192" s="1" t="n">
        <v>0.00226122685999999</v>
      </c>
      <c r="I192" s="1" t="n">
        <v>0.00251714394</v>
      </c>
      <c r="J192" s="1" t="n">
        <v>0.0027628015</v>
      </c>
      <c r="K192" s="1" t="n">
        <v>0.00297770515</v>
      </c>
      <c r="L192" s="1" t="n">
        <v>0.00311888572999999</v>
      </c>
      <c r="M192" s="1" t="n">
        <v>0.00313301141</v>
      </c>
      <c r="N192" s="1" t="n">
        <v>0.00309711163</v>
      </c>
      <c r="O192" s="1" t="n">
        <v>0.00298436444</v>
      </c>
      <c r="P192" s="1" t="n">
        <v>0.00281485479999999</v>
      </c>
      <c r="Q192" s="1" t="n">
        <v>0.00256781976</v>
      </c>
      <c r="R192" s="1" t="n">
        <v>0.00230611404</v>
      </c>
      <c r="S192" s="1" t="n">
        <v>0.00205055003</v>
      </c>
      <c r="T192" s="1" t="n">
        <v>0.0018622199</v>
      </c>
      <c r="U192" s="1" t="n">
        <v>0.00172406771999999</v>
      </c>
      <c r="V192" s="1" t="n">
        <v>0.00164178931999999</v>
      </c>
      <c r="W192" s="1" t="n">
        <v>0.00158464445</v>
      </c>
      <c r="X192" s="1" t="n">
        <v>0.00153077462</v>
      </c>
      <c r="Y192" s="1" t="s">
        <v>10</v>
      </c>
    </row>
    <row r="193" customFormat="false" ht="14.4" hidden="false" customHeight="false" outlineLevel="0" collapsed="false">
      <c r="A193" s="1" t="s">
        <v>6</v>
      </c>
      <c r="B193" s="1" t="s">
        <v>195</v>
      </c>
      <c r="C193" s="1" t="s">
        <v>284</v>
      </c>
      <c r="D193" s="1" t="s">
        <v>189</v>
      </c>
      <c r="E193" s="1" t="n">
        <v>0.00989302699999999</v>
      </c>
      <c r="F193" s="1" t="n">
        <v>0.0093774943</v>
      </c>
      <c r="G193" s="1" t="n">
        <v>0.0101648044</v>
      </c>
      <c r="H193" s="1" t="n">
        <v>0.0108615323</v>
      </c>
      <c r="I193" s="1" t="n">
        <v>0.0115826195</v>
      </c>
      <c r="J193" s="1" t="n">
        <v>0.0122904682</v>
      </c>
      <c r="K193" s="1" t="n">
        <v>0.0126926054999999</v>
      </c>
      <c r="L193" s="1" t="n">
        <v>0.0125356363</v>
      </c>
      <c r="M193" s="1" t="n">
        <v>0.0118588024</v>
      </c>
      <c r="N193" s="1" t="n">
        <v>0.0109932914</v>
      </c>
      <c r="O193" s="1" t="n">
        <v>0.0101139191999999</v>
      </c>
      <c r="P193" s="1" t="n">
        <v>0.0095139143</v>
      </c>
      <c r="Q193" s="1" t="n">
        <v>0.0089211441</v>
      </c>
      <c r="R193" s="1" t="n">
        <v>0.0083241955</v>
      </c>
      <c r="S193" s="1" t="n">
        <v>0.00779739449999999</v>
      </c>
      <c r="T193" s="1" t="n">
        <v>0.00737380299999999</v>
      </c>
      <c r="U193" s="1" t="n">
        <v>0.0070273175</v>
      </c>
      <c r="V193" s="1" t="n">
        <v>0.0067441962</v>
      </c>
      <c r="W193" s="1" t="n">
        <v>0.0064866327</v>
      </c>
      <c r="X193" s="1" t="n">
        <v>0.0062424351</v>
      </c>
      <c r="Y193" s="1" t="s">
        <v>10</v>
      </c>
    </row>
    <row r="194" customFormat="false" ht="14.4" hidden="false" customHeight="false" outlineLevel="0" collapsed="false">
      <c r="A194" s="1" t="s">
        <v>6</v>
      </c>
      <c r="B194" s="1" t="s">
        <v>196</v>
      </c>
      <c r="C194" s="1" t="s">
        <v>284</v>
      </c>
      <c r="D194" s="1" t="s">
        <v>189</v>
      </c>
      <c r="E194" s="1" t="n">
        <v>0.00162365418</v>
      </c>
      <c r="F194" s="1" t="n">
        <v>0.0018834095</v>
      </c>
      <c r="G194" s="1" t="n">
        <v>0.00209212728</v>
      </c>
      <c r="H194" s="1" t="n">
        <v>0.00229166834999999</v>
      </c>
      <c r="I194" s="1" t="n">
        <v>0.00250330459</v>
      </c>
      <c r="J194" s="1" t="n">
        <v>0.00269849387999999</v>
      </c>
      <c r="K194" s="1" t="n">
        <v>0.0028341606</v>
      </c>
      <c r="L194" s="1" t="n">
        <v>0.0028565574</v>
      </c>
      <c r="M194" s="1" t="n">
        <v>0.00273914759999999</v>
      </c>
      <c r="N194" s="1" t="n">
        <v>0.0025763903</v>
      </c>
      <c r="O194" s="1" t="n">
        <v>0.00239134259999999</v>
      </c>
      <c r="P194" s="1" t="n">
        <v>0.0022318852</v>
      </c>
      <c r="Q194" s="1" t="n">
        <v>0.0020599839</v>
      </c>
      <c r="R194" s="1" t="n">
        <v>0.001893356</v>
      </c>
      <c r="S194" s="1" t="n">
        <v>0.0017496702</v>
      </c>
      <c r="T194" s="1" t="n">
        <v>0.0016470723</v>
      </c>
      <c r="U194" s="1" t="n">
        <v>0.00156792339999999</v>
      </c>
      <c r="V194" s="1" t="n">
        <v>0.0015124063</v>
      </c>
      <c r="W194" s="1" t="n">
        <v>0.00146584504</v>
      </c>
      <c r="X194" s="1" t="n">
        <v>0.00141702261</v>
      </c>
      <c r="Y194" s="1" t="s">
        <v>10</v>
      </c>
    </row>
    <row r="195" customFormat="false" ht="14.4" hidden="false" customHeight="false" outlineLevel="0" collapsed="false">
      <c r="A195" s="1" t="s">
        <v>6</v>
      </c>
      <c r="B195" s="1" t="s">
        <v>197</v>
      </c>
      <c r="C195" s="1" t="s">
        <v>284</v>
      </c>
      <c r="D195" s="1" t="s">
        <v>189</v>
      </c>
      <c r="E195" s="3" t="n">
        <v>4.264E-005</v>
      </c>
      <c r="F195" s="3" t="n">
        <v>4.52391E-005</v>
      </c>
      <c r="G195" s="3" t="n">
        <v>4.8865E-005</v>
      </c>
      <c r="H195" s="3" t="n">
        <v>5.19937E-005</v>
      </c>
      <c r="I195" s="3" t="n">
        <v>5.50727E-005</v>
      </c>
      <c r="J195" s="3" t="n">
        <v>5.74621E-005</v>
      </c>
      <c r="K195" s="3" t="n">
        <v>5.80059E-005</v>
      </c>
      <c r="L195" s="3" t="n">
        <v>5.54213E-005</v>
      </c>
      <c r="M195" s="3" t="n">
        <v>4.96787E-005</v>
      </c>
      <c r="N195" s="3" t="n">
        <v>4.31396E-005</v>
      </c>
      <c r="O195" s="3" t="n">
        <v>3.73833E-005</v>
      </c>
      <c r="P195" s="3" t="n">
        <v>3.41794E-005</v>
      </c>
      <c r="Q195" s="3" t="n">
        <v>3.21892E-005</v>
      </c>
      <c r="R195" s="3" t="n">
        <v>3.07476E-005</v>
      </c>
      <c r="S195" s="3" t="n">
        <v>3.01766E-005</v>
      </c>
      <c r="T195" s="3" t="n">
        <v>2.99198E-005</v>
      </c>
      <c r="U195" s="3" t="n">
        <v>2.96235E-005</v>
      </c>
      <c r="V195" s="3" t="n">
        <v>2.91568E-005</v>
      </c>
      <c r="W195" s="3" t="n">
        <v>2.85484E-005</v>
      </c>
      <c r="X195" s="3" t="n">
        <v>2.78113E-005</v>
      </c>
      <c r="Y195" s="1" t="s">
        <v>10</v>
      </c>
    </row>
    <row r="196" customFormat="false" ht="14.4" hidden="false" customHeight="false" outlineLevel="0" collapsed="false">
      <c r="A196" s="1" t="s">
        <v>6</v>
      </c>
      <c r="B196" s="1" t="s">
        <v>198</v>
      </c>
      <c r="C196" s="1" t="s">
        <v>284</v>
      </c>
      <c r="D196" s="1" t="s">
        <v>189</v>
      </c>
      <c r="E196" s="1" t="n">
        <v>0.009561526</v>
      </c>
      <c r="F196" s="1" t="n">
        <v>0.01398266</v>
      </c>
      <c r="G196" s="1" t="n">
        <v>0.01586119</v>
      </c>
      <c r="H196" s="1" t="n">
        <v>0.01781702</v>
      </c>
      <c r="I196" s="1" t="n">
        <v>0.02005739</v>
      </c>
      <c r="J196" s="1" t="n">
        <v>0.02231911</v>
      </c>
      <c r="K196" s="1" t="n">
        <v>0.02457698</v>
      </c>
      <c r="L196" s="1" t="n">
        <v>0.0264826999999999</v>
      </c>
      <c r="M196" s="1" t="n">
        <v>0.0278547099999999</v>
      </c>
      <c r="N196" s="1" t="n">
        <v>0.0290691</v>
      </c>
      <c r="O196" s="1" t="n">
        <v>0.0301295499999999</v>
      </c>
      <c r="P196" s="1" t="n">
        <v>0.03038957</v>
      </c>
      <c r="Q196" s="1" t="n">
        <v>0.03032811</v>
      </c>
      <c r="R196" s="1" t="n">
        <v>0.0299771299999999</v>
      </c>
      <c r="S196" s="1" t="n">
        <v>0.02927908</v>
      </c>
      <c r="T196" s="1" t="n">
        <v>0.02838267</v>
      </c>
      <c r="U196" s="1" t="n">
        <v>0.02737952</v>
      </c>
      <c r="V196" s="1" t="n">
        <v>0.0262756</v>
      </c>
      <c r="W196" s="1" t="n">
        <v>0.02499878</v>
      </c>
      <c r="X196" s="1" t="n">
        <v>0.02340651</v>
      </c>
      <c r="Y196" s="1" t="s">
        <v>10</v>
      </c>
    </row>
    <row r="197" customFormat="false" ht="14.4" hidden="false" customHeight="false" outlineLevel="0" collapsed="false">
      <c r="A197" s="1" t="s">
        <v>6</v>
      </c>
      <c r="B197" s="1" t="s">
        <v>199</v>
      </c>
      <c r="C197" s="1" t="s">
        <v>284</v>
      </c>
      <c r="D197" s="1" t="s">
        <v>189</v>
      </c>
      <c r="E197" s="1" t="n">
        <v>0.060163795</v>
      </c>
      <c r="F197" s="1" t="n">
        <v>0.0764718</v>
      </c>
      <c r="G197" s="1" t="n">
        <v>0.08377846</v>
      </c>
      <c r="H197" s="1" t="n">
        <v>0.09094661</v>
      </c>
      <c r="I197" s="1" t="n">
        <v>0.09887215</v>
      </c>
      <c r="J197" s="1" t="n">
        <v>0.10687334</v>
      </c>
      <c r="K197" s="1" t="n">
        <v>0.11430242</v>
      </c>
      <c r="L197" s="1" t="n">
        <v>0.11991765</v>
      </c>
      <c r="M197" s="1" t="n">
        <v>0.12328352</v>
      </c>
      <c r="N197" s="1" t="n">
        <v>0.12547484</v>
      </c>
      <c r="O197" s="1" t="n">
        <v>0.12631112</v>
      </c>
      <c r="P197" s="1" t="n">
        <v>0.12445183</v>
      </c>
      <c r="Q197" s="1" t="n">
        <v>0.1199094</v>
      </c>
      <c r="R197" s="1" t="n">
        <v>0.11244926</v>
      </c>
      <c r="S197" s="1" t="n">
        <v>0.1022958</v>
      </c>
      <c r="T197" s="1" t="n">
        <v>0.0911099199999999</v>
      </c>
      <c r="U197" s="1" t="n">
        <v>0.081057556</v>
      </c>
      <c r="V197" s="1" t="n">
        <v>0.073372356</v>
      </c>
      <c r="W197" s="1" t="n">
        <v>0.067777792</v>
      </c>
      <c r="X197" s="1" t="n">
        <v>0.063355832</v>
      </c>
      <c r="Y197" s="1" t="s">
        <v>10</v>
      </c>
    </row>
    <row r="198" customFormat="false" ht="14.4" hidden="false" customHeight="false" outlineLevel="0" collapsed="false">
      <c r="A198" s="1" t="s">
        <v>6</v>
      </c>
      <c r="B198" s="1" t="s">
        <v>200</v>
      </c>
      <c r="C198" s="1" t="s">
        <v>284</v>
      </c>
      <c r="D198" s="1" t="s">
        <v>189</v>
      </c>
      <c r="E198" s="1" t="n">
        <v>0.243518370629999</v>
      </c>
      <c r="F198" s="1" t="n">
        <v>0.33791693067</v>
      </c>
      <c r="G198" s="1" t="n">
        <v>0.3709876593</v>
      </c>
      <c r="H198" s="1" t="n">
        <v>0.40246797159</v>
      </c>
      <c r="I198" s="1" t="n">
        <v>0.43083818199</v>
      </c>
      <c r="J198" s="1" t="n">
        <v>0.45692539565</v>
      </c>
      <c r="K198" s="1" t="n">
        <v>0.47675531436</v>
      </c>
      <c r="L198" s="1" t="n">
        <v>0.49481578929</v>
      </c>
      <c r="M198" s="1" t="n">
        <v>0.50826098963</v>
      </c>
      <c r="N198" s="1" t="n">
        <v>0.5129880499</v>
      </c>
      <c r="O198" s="1" t="n">
        <v>0.5046841228</v>
      </c>
      <c r="P198" s="1" t="n">
        <v>0.46500476919</v>
      </c>
      <c r="Q198" s="1" t="n">
        <v>0.416036391789999</v>
      </c>
      <c r="R198" s="1" t="n">
        <v>0.36757204328</v>
      </c>
      <c r="S198" s="1" t="n">
        <v>0.33058580569</v>
      </c>
      <c r="T198" s="1" t="n">
        <v>0.3029540748</v>
      </c>
      <c r="U198" s="1" t="n">
        <v>0.28343352234</v>
      </c>
      <c r="V198" s="1" t="n">
        <v>0.2707860165</v>
      </c>
      <c r="W198" s="1" t="n">
        <v>0.2606089504</v>
      </c>
      <c r="X198" s="1" t="n">
        <v>0.25075600518</v>
      </c>
      <c r="Y198" s="1" t="s">
        <v>10</v>
      </c>
    </row>
    <row r="199" customFormat="false" ht="14.4" hidden="false" customHeight="false" outlineLevel="0" collapsed="false">
      <c r="A199" s="1" t="s">
        <v>6</v>
      </c>
      <c r="B199" s="1" t="s">
        <v>201</v>
      </c>
      <c r="C199" s="1" t="s">
        <v>284</v>
      </c>
      <c r="D199" s="1" t="s">
        <v>189</v>
      </c>
      <c r="E199" s="1" t="n">
        <v>0.466881499999999</v>
      </c>
      <c r="F199" s="1" t="n">
        <v>0.5999882</v>
      </c>
      <c r="G199" s="1" t="n">
        <v>0.6563351</v>
      </c>
      <c r="H199" s="1" t="n">
        <v>0.7091595</v>
      </c>
      <c r="I199" s="1" t="n">
        <v>0.7586618</v>
      </c>
      <c r="J199" s="1" t="n">
        <v>0.8066903</v>
      </c>
      <c r="K199" s="1" t="n">
        <v>0.845179999999999</v>
      </c>
      <c r="L199" s="1" t="n">
        <v>0.865324099999999</v>
      </c>
      <c r="M199" s="1" t="n">
        <v>0.867727799999999</v>
      </c>
      <c r="N199" s="1" t="n">
        <v>0.8545245</v>
      </c>
      <c r="O199" s="1" t="n">
        <v>0.824931099999999</v>
      </c>
      <c r="P199" s="1" t="n">
        <v>0.753401199999999</v>
      </c>
      <c r="Q199" s="1" t="n">
        <v>0.6728468</v>
      </c>
      <c r="R199" s="1" t="n">
        <v>0.597287</v>
      </c>
      <c r="S199" s="1" t="n">
        <v>0.5450469</v>
      </c>
      <c r="T199" s="1" t="n">
        <v>0.51018822</v>
      </c>
      <c r="U199" s="1" t="n">
        <v>0.48780036</v>
      </c>
      <c r="V199" s="1" t="n">
        <v>0.47421888</v>
      </c>
      <c r="W199" s="1" t="n">
        <v>0.46228903</v>
      </c>
      <c r="X199" s="1" t="n">
        <v>0.44938135</v>
      </c>
      <c r="Y199" s="1" t="s">
        <v>10</v>
      </c>
    </row>
    <row r="200" customFormat="false" ht="14.4" hidden="false" customHeight="false" outlineLevel="0" collapsed="false">
      <c r="A200" s="1" t="s">
        <v>6</v>
      </c>
      <c r="B200" s="1" t="s">
        <v>202</v>
      </c>
      <c r="C200" s="1" t="s">
        <v>284</v>
      </c>
      <c r="D200" s="1" t="s">
        <v>189</v>
      </c>
      <c r="E200" s="1" t="n">
        <v>0.40972819</v>
      </c>
      <c r="F200" s="1" t="n">
        <v>0.51493034</v>
      </c>
      <c r="G200" s="1" t="n">
        <v>0.5614375</v>
      </c>
      <c r="H200" s="1" t="n">
        <v>0.600367079999999</v>
      </c>
      <c r="I200" s="1" t="n">
        <v>0.63590611</v>
      </c>
      <c r="J200" s="1" t="n">
        <v>0.67103494</v>
      </c>
      <c r="K200" s="1" t="n">
        <v>0.69747019</v>
      </c>
      <c r="L200" s="1" t="n">
        <v>0.70600846</v>
      </c>
      <c r="M200" s="1" t="n">
        <v>0.69634798</v>
      </c>
      <c r="N200" s="1" t="n">
        <v>0.67454142</v>
      </c>
      <c r="O200" s="1" t="n">
        <v>0.64112605</v>
      </c>
      <c r="P200" s="1" t="n">
        <v>0.581491949999999</v>
      </c>
      <c r="Q200" s="1" t="n">
        <v>0.519682</v>
      </c>
      <c r="R200" s="1" t="n">
        <v>0.46391533</v>
      </c>
      <c r="S200" s="1" t="n">
        <v>0.42673322</v>
      </c>
      <c r="T200" s="1" t="n">
        <v>0.40260469</v>
      </c>
      <c r="U200" s="1" t="n">
        <v>0.38734276</v>
      </c>
      <c r="V200" s="1" t="n">
        <v>0.37820175</v>
      </c>
      <c r="W200" s="1" t="n">
        <v>0.37011914</v>
      </c>
      <c r="X200" s="1" t="n">
        <v>0.361047469999999</v>
      </c>
      <c r="Y200" s="1" t="s">
        <v>10</v>
      </c>
    </row>
    <row r="201" customFormat="false" ht="14.4" hidden="false" customHeight="false" outlineLevel="0" collapsed="false">
      <c r="A201" s="1" t="s">
        <v>6</v>
      </c>
      <c r="B201" s="1" t="s">
        <v>203</v>
      </c>
      <c r="C201" s="1" t="s">
        <v>284</v>
      </c>
      <c r="D201" s="1" t="s">
        <v>189</v>
      </c>
      <c r="E201" s="1" t="n">
        <v>0.048862017</v>
      </c>
      <c r="F201" s="1" t="n">
        <v>0.057377935</v>
      </c>
      <c r="G201" s="1" t="n">
        <v>0.061535938</v>
      </c>
      <c r="H201" s="1" t="n">
        <v>0.0655104859999999</v>
      </c>
      <c r="I201" s="1" t="n">
        <v>0.069690122</v>
      </c>
      <c r="J201" s="1" t="n">
        <v>0.073934733</v>
      </c>
      <c r="K201" s="1" t="n">
        <v>0.077635388</v>
      </c>
      <c r="L201" s="1" t="n">
        <v>0.080163992</v>
      </c>
      <c r="M201" s="1" t="n">
        <v>0.081441536</v>
      </c>
      <c r="N201" s="1" t="n">
        <v>0.081610098</v>
      </c>
      <c r="O201" s="1" t="n">
        <v>0.080222953</v>
      </c>
      <c r="P201" s="1" t="n">
        <v>0.075295559</v>
      </c>
      <c r="Q201" s="1" t="n">
        <v>0.068992692</v>
      </c>
      <c r="R201" s="1" t="n">
        <v>0.0627458</v>
      </c>
      <c r="S201" s="1" t="n">
        <v>0.057132081</v>
      </c>
      <c r="T201" s="1" t="n">
        <v>0.052911689</v>
      </c>
      <c r="U201" s="1" t="n">
        <v>0.049778216</v>
      </c>
      <c r="V201" s="1" t="n">
        <v>0.047883292</v>
      </c>
      <c r="W201" s="1" t="n">
        <v>0.046537074</v>
      </c>
      <c r="X201" s="1" t="n">
        <v>0.045595672</v>
      </c>
      <c r="Y201" s="1" t="s">
        <v>10</v>
      </c>
    </row>
    <row r="202" customFormat="false" ht="14.4" hidden="false" customHeight="false" outlineLevel="0" collapsed="false">
      <c r="A202" s="1" t="s">
        <v>6</v>
      </c>
      <c r="B202" s="1" t="s">
        <v>204</v>
      </c>
      <c r="C202" s="1" t="s">
        <v>284</v>
      </c>
      <c r="D202" s="1" t="s">
        <v>189</v>
      </c>
      <c r="E202" s="1" t="n">
        <v>0.07708060849</v>
      </c>
      <c r="F202" s="1" t="n">
        <v>0.08711893988</v>
      </c>
      <c r="G202" s="1" t="n">
        <v>0.0944295580599999</v>
      </c>
      <c r="H202" s="1" t="n">
        <v>0.10105397678</v>
      </c>
      <c r="I202" s="1" t="n">
        <v>0.108012216289999</v>
      </c>
      <c r="J202" s="1" t="n">
        <v>0.11494621353</v>
      </c>
      <c r="K202" s="1" t="n">
        <v>0.119895437239999</v>
      </c>
      <c r="L202" s="1" t="n">
        <v>0.120894348849999</v>
      </c>
      <c r="M202" s="1" t="n">
        <v>0.11831794383</v>
      </c>
      <c r="N202" s="1" t="n">
        <v>0.114140863799999</v>
      </c>
      <c r="O202" s="1" t="n">
        <v>0.10909758679</v>
      </c>
      <c r="P202" s="1" t="n">
        <v>0.103753328779999</v>
      </c>
      <c r="Q202" s="1" t="n">
        <v>0.09743556997</v>
      </c>
      <c r="R202" s="1" t="n">
        <v>0.09060124341</v>
      </c>
      <c r="S202" s="1" t="n">
        <v>0.08326323861</v>
      </c>
      <c r="T202" s="1" t="n">
        <v>0.07664828986</v>
      </c>
      <c r="U202" s="1" t="n">
        <v>0.07086807997</v>
      </c>
      <c r="V202" s="1" t="n">
        <v>0.06646494065</v>
      </c>
      <c r="W202" s="1" t="n">
        <v>0.06297709637</v>
      </c>
      <c r="X202" s="1" t="n">
        <v>0.06013607626</v>
      </c>
      <c r="Y202" s="1" t="s">
        <v>10</v>
      </c>
    </row>
    <row r="203" customFormat="false" ht="14.4" hidden="false" customHeight="false" outlineLevel="0" collapsed="false">
      <c r="A203" s="1" t="s">
        <v>6</v>
      </c>
      <c r="B203" s="1" t="s">
        <v>205</v>
      </c>
      <c r="C203" s="1" t="s">
        <v>284</v>
      </c>
      <c r="D203" s="1" t="s">
        <v>189</v>
      </c>
      <c r="E203" s="1" t="n">
        <v>0.0879221534</v>
      </c>
      <c r="F203" s="1" t="n">
        <v>0.0919614162</v>
      </c>
      <c r="G203" s="1" t="n">
        <v>0.0982672642999999</v>
      </c>
      <c r="H203" s="1" t="n">
        <v>0.103542316199999</v>
      </c>
      <c r="I203" s="1" t="n">
        <v>0.1078660926</v>
      </c>
      <c r="J203" s="1" t="n">
        <v>0.110575848499999</v>
      </c>
      <c r="K203" s="1" t="n">
        <v>0.1107662124</v>
      </c>
      <c r="L203" s="1" t="n">
        <v>0.1068156578</v>
      </c>
      <c r="M203" s="1" t="n">
        <v>0.0982081334</v>
      </c>
      <c r="N203" s="1" t="n">
        <v>0.0884140549999999</v>
      </c>
      <c r="O203" s="1" t="n">
        <v>0.0793630365</v>
      </c>
      <c r="P203" s="1" t="n">
        <v>0.0735332658</v>
      </c>
      <c r="Q203" s="1" t="n">
        <v>0.06881002</v>
      </c>
      <c r="R203" s="1" t="n">
        <v>0.0643677581</v>
      </c>
      <c r="S203" s="1" t="n">
        <v>0.0608114555</v>
      </c>
      <c r="T203" s="1" t="n">
        <v>0.0577547390999999</v>
      </c>
      <c r="U203" s="1" t="n">
        <v>0.0550439874999999</v>
      </c>
      <c r="V203" s="1" t="n">
        <v>0.0528095115999999</v>
      </c>
      <c r="W203" s="1" t="n">
        <v>0.0509146858999999</v>
      </c>
      <c r="X203" s="1" t="n">
        <v>0.0492387778</v>
      </c>
      <c r="Y203" s="1" t="s">
        <v>10</v>
      </c>
    </row>
    <row r="204" customFormat="false" ht="14.4" hidden="false" customHeight="false" outlineLevel="0" collapsed="false">
      <c r="A204" s="1" t="s">
        <v>6</v>
      </c>
      <c r="B204" s="1" t="s">
        <v>206</v>
      </c>
      <c r="C204" s="1" t="s">
        <v>283</v>
      </c>
      <c r="D204" s="1" t="s">
        <v>9</v>
      </c>
      <c r="E204" s="1" t="n">
        <v>57.842345</v>
      </c>
      <c r="F204" s="1" t="n">
        <v>79.0145419999999</v>
      </c>
      <c r="G204" s="1" t="n">
        <v>84.2656799999999</v>
      </c>
      <c r="H204" s="1" t="n">
        <v>85.824891</v>
      </c>
      <c r="I204" s="1" t="n">
        <v>86.0592504</v>
      </c>
      <c r="J204" s="1" t="n">
        <v>84.6625976999999</v>
      </c>
      <c r="K204" s="1" t="n">
        <v>80.7915921</v>
      </c>
      <c r="L204" s="1" t="n">
        <v>73.7758441</v>
      </c>
      <c r="M204" s="1" t="n">
        <v>63.7693533</v>
      </c>
      <c r="N204" s="1" t="n">
        <v>53.4354251</v>
      </c>
      <c r="O204" s="1" t="n">
        <v>44.4484316</v>
      </c>
      <c r="P204" s="1" t="n">
        <v>37.9085008999999</v>
      </c>
      <c r="Q204" s="1" t="n">
        <v>32.6729519999999</v>
      </c>
      <c r="R204" s="1" t="n">
        <v>28.1795730999999</v>
      </c>
      <c r="S204" s="1" t="n">
        <v>24.6439424999999</v>
      </c>
      <c r="T204" s="1" t="n">
        <v>21.8899479</v>
      </c>
      <c r="U204" s="1" t="n">
        <v>19.5134349</v>
      </c>
      <c r="V204" s="1" t="n">
        <v>17.8281064999999</v>
      </c>
      <c r="W204" s="1" t="n">
        <v>16.6212422</v>
      </c>
      <c r="X204" s="1" t="n">
        <v>15.5835799</v>
      </c>
      <c r="Y204" s="1" t="s">
        <v>10</v>
      </c>
    </row>
    <row r="205" customFormat="false" ht="14.4" hidden="false" customHeight="false" outlineLevel="0" collapsed="false">
      <c r="A205" s="1" t="s">
        <v>6</v>
      </c>
      <c r="B205" s="1" t="s">
        <v>207</v>
      </c>
      <c r="C205" s="1" t="s">
        <v>284</v>
      </c>
      <c r="D205" s="1" t="s">
        <v>208</v>
      </c>
      <c r="E205" s="1" t="n">
        <v>0.01154230818</v>
      </c>
      <c r="F205" s="1" t="n">
        <v>0.01937708204</v>
      </c>
      <c r="G205" s="1" t="n">
        <v>0.0214815556099999</v>
      </c>
      <c r="H205" s="1" t="n">
        <v>0.02371407438</v>
      </c>
      <c r="I205" s="1" t="n">
        <v>0.02613856823</v>
      </c>
      <c r="J205" s="1" t="n">
        <v>0.02833076464</v>
      </c>
      <c r="K205" s="1" t="n">
        <v>0.0305579496199999</v>
      </c>
      <c r="L205" s="1" t="n">
        <v>0.03282143146</v>
      </c>
      <c r="M205" s="1" t="n">
        <v>0.03459269441</v>
      </c>
      <c r="N205" s="1" t="n">
        <v>0.0364065394499999</v>
      </c>
      <c r="O205" s="1" t="n">
        <v>0.03816708786</v>
      </c>
      <c r="P205" s="1" t="n">
        <v>0.03852646023</v>
      </c>
      <c r="Q205" s="1" t="n">
        <v>0.03867749757</v>
      </c>
      <c r="R205" s="1" t="n">
        <v>0.0387837166499999</v>
      </c>
      <c r="S205" s="1" t="n">
        <v>0.03870430045</v>
      </c>
      <c r="T205" s="1" t="n">
        <v>0.03864655983</v>
      </c>
      <c r="U205" s="1" t="n">
        <v>0.0384815594999999</v>
      </c>
      <c r="V205" s="1" t="n">
        <v>0.0382183557099999</v>
      </c>
      <c r="W205" s="1" t="n">
        <v>0.03761760067</v>
      </c>
      <c r="X205" s="1" t="n">
        <v>0.0364639301</v>
      </c>
      <c r="Y205" s="1" t="s">
        <v>10</v>
      </c>
    </row>
    <row r="206" customFormat="false" ht="14.4" hidden="false" customHeight="false" outlineLevel="0" collapsed="false">
      <c r="A206" s="1" t="s">
        <v>6</v>
      </c>
      <c r="B206" s="1" t="s">
        <v>209</v>
      </c>
      <c r="C206" s="1" t="s">
        <v>284</v>
      </c>
      <c r="D206" s="1" t="s">
        <v>208</v>
      </c>
      <c r="E206" s="1" t="n">
        <v>0.1384590708</v>
      </c>
      <c r="F206" s="1" t="n">
        <v>0.1485376078</v>
      </c>
      <c r="G206" s="1" t="n">
        <v>0.157987057</v>
      </c>
      <c r="H206" s="1" t="n">
        <v>0.1660910166</v>
      </c>
      <c r="I206" s="1" t="n">
        <v>0.169910696</v>
      </c>
      <c r="J206" s="1" t="n">
        <v>0.1716414689</v>
      </c>
      <c r="K206" s="1" t="n">
        <v>0.1721111031</v>
      </c>
      <c r="L206" s="1" t="n">
        <v>0.1716298524</v>
      </c>
      <c r="M206" s="1" t="n">
        <v>0.166745660599999</v>
      </c>
      <c r="N206" s="1" t="n">
        <v>0.1609407287</v>
      </c>
      <c r="O206" s="1" t="n">
        <v>0.1543210198</v>
      </c>
      <c r="P206" s="1" t="n">
        <v>0.147787387</v>
      </c>
      <c r="Q206" s="1" t="n">
        <v>0.140775681</v>
      </c>
      <c r="R206" s="1" t="n">
        <v>0.133963515599999</v>
      </c>
      <c r="S206" s="1" t="n">
        <v>0.127716958799999</v>
      </c>
      <c r="T206" s="1" t="n">
        <v>0.1230391054</v>
      </c>
      <c r="U206" s="1" t="n">
        <v>0.1193873694</v>
      </c>
      <c r="V206" s="1" t="n">
        <v>0.1169174584</v>
      </c>
      <c r="W206" s="1" t="n">
        <v>0.1145091874</v>
      </c>
      <c r="X206" s="1" t="n">
        <v>0.111961556799999</v>
      </c>
      <c r="Y206" s="1" t="s">
        <v>10</v>
      </c>
    </row>
    <row r="207" customFormat="false" ht="14.4" hidden="false" customHeight="false" outlineLevel="0" collapsed="false">
      <c r="A207" s="1" t="s">
        <v>6</v>
      </c>
      <c r="B207" s="1" t="s">
        <v>210</v>
      </c>
      <c r="C207" s="1" t="s">
        <v>284</v>
      </c>
      <c r="D207" s="1" t="s">
        <v>208</v>
      </c>
      <c r="E207" s="1" t="n">
        <v>0.0924555978999999</v>
      </c>
      <c r="F207" s="1" t="n">
        <v>0.0997723439999999</v>
      </c>
      <c r="G207" s="1" t="n">
        <v>0.1059948784</v>
      </c>
      <c r="H207" s="1" t="n">
        <v>0.1112523674</v>
      </c>
      <c r="I207" s="1" t="n">
        <v>0.1158337578</v>
      </c>
      <c r="J207" s="1" t="n">
        <v>0.1190185907</v>
      </c>
      <c r="K207" s="1" t="n">
        <v>0.1196394584</v>
      </c>
      <c r="L207" s="1" t="n">
        <v>0.1171641792</v>
      </c>
      <c r="M207" s="1" t="n">
        <v>0.1101339411</v>
      </c>
      <c r="N207" s="1" t="n">
        <v>0.1021946698</v>
      </c>
      <c r="O207" s="1" t="n">
        <v>0.0948230015</v>
      </c>
      <c r="P207" s="1" t="n">
        <v>0.0897365799</v>
      </c>
      <c r="Q207" s="1" t="n">
        <v>0.0858569806999999</v>
      </c>
      <c r="R207" s="1" t="n">
        <v>0.0829199846</v>
      </c>
      <c r="S207" s="1" t="n">
        <v>0.081201649</v>
      </c>
      <c r="T207" s="1" t="n">
        <v>0.0805561457</v>
      </c>
      <c r="U207" s="1" t="n">
        <v>0.0801056374</v>
      </c>
      <c r="V207" s="1" t="n">
        <v>0.0798821329</v>
      </c>
      <c r="W207" s="1" t="n">
        <v>0.0794290598</v>
      </c>
      <c r="X207" s="1" t="n">
        <v>0.0785958079</v>
      </c>
      <c r="Y207" s="1" t="s">
        <v>10</v>
      </c>
    </row>
    <row r="208" customFormat="false" ht="14.4" hidden="false" customHeight="false" outlineLevel="0" collapsed="false">
      <c r="A208" s="1" t="s">
        <v>6</v>
      </c>
      <c r="B208" s="1" t="s">
        <v>211</v>
      </c>
      <c r="C208" s="1" t="s">
        <v>284</v>
      </c>
      <c r="D208" s="1" t="s">
        <v>208</v>
      </c>
      <c r="E208" s="1" t="n">
        <v>0.1479608265</v>
      </c>
      <c r="F208" s="1" t="n">
        <v>0.1741259088</v>
      </c>
      <c r="G208" s="1" t="n">
        <v>0.185905893899999</v>
      </c>
      <c r="H208" s="1" t="n">
        <v>0.1952957327</v>
      </c>
      <c r="I208" s="1" t="n">
        <v>0.200979759099999</v>
      </c>
      <c r="J208" s="1" t="n">
        <v>0.2042943617</v>
      </c>
      <c r="K208" s="1" t="n">
        <v>0.202569393999999</v>
      </c>
      <c r="L208" s="1" t="n">
        <v>0.1958907186</v>
      </c>
      <c r="M208" s="1" t="n">
        <v>0.1819520826</v>
      </c>
      <c r="N208" s="1" t="n">
        <v>0.16649049217</v>
      </c>
      <c r="O208" s="1" t="n">
        <v>0.15037976524</v>
      </c>
      <c r="P208" s="1" t="n">
        <v>0.1391584347</v>
      </c>
      <c r="Q208" s="1" t="n">
        <v>0.127758414269999</v>
      </c>
      <c r="R208" s="1" t="n">
        <v>0.11748240998</v>
      </c>
      <c r="S208" s="1" t="n">
        <v>0.108418295939999</v>
      </c>
      <c r="T208" s="1" t="n">
        <v>0.10225750981</v>
      </c>
      <c r="U208" s="1" t="n">
        <v>0.09724807356</v>
      </c>
      <c r="V208" s="1" t="n">
        <v>0.09391195742</v>
      </c>
      <c r="W208" s="1" t="n">
        <v>0.0909032192099999</v>
      </c>
      <c r="X208" s="1" t="n">
        <v>0.0876875827399999</v>
      </c>
      <c r="Y208" s="1" t="s">
        <v>10</v>
      </c>
    </row>
    <row r="209" customFormat="false" ht="14.4" hidden="false" customHeight="false" outlineLevel="0" collapsed="false">
      <c r="A209" s="1" t="s">
        <v>6</v>
      </c>
      <c r="B209" s="1" t="s">
        <v>212</v>
      </c>
      <c r="C209" s="1" t="s">
        <v>284</v>
      </c>
      <c r="D209" s="1" t="s">
        <v>208</v>
      </c>
      <c r="E209" s="1" t="n">
        <v>0.005194461827</v>
      </c>
      <c r="F209" s="1" t="n">
        <v>0.00596157524</v>
      </c>
      <c r="G209" s="1" t="n">
        <v>0.00632834003999999</v>
      </c>
      <c r="H209" s="1" t="n">
        <v>0.00667692892</v>
      </c>
      <c r="I209" s="1" t="n">
        <v>0.006963476992</v>
      </c>
      <c r="J209" s="1" t="n">
        <v>0.007138908371</v>
      </c>
      <c r="K209" s="1" t="n">
        <v>0.007218666068</v>
      </c>
      <c r="L209" s="1" t="n">
        <v>0.00738246721399999</v>
      </c>
      <c r="M209" s="1" t="n">
        <v>0.007425969591</v>
      </c>
      <c r="N209" s="1" t="n">
        <v>0.007376027613</v>
      </c>
      <c r="O209" s="1" t="n">
        <v>0.007171450547</v>
      </c>
      <c r="P209" s="1" t="n">
        <v>0.006676916955</v>
      </c>
      <c r="Q209" s="1" t="n">
        <v>0.006039145961</v>
      </c>
      <c r="R209" s="1" t="n">
        <v>0.005377953997</v>
      </c>
      <c r="S209" s="1" t="n">
        <v>0.004805769768</v>
      </c>
      <c r="T209" s="1" t="n">
        <v>0.004385563068</v>
      </c>
      <c r="U209" s="1" t="n">
        <v>0.004113767929</v>
      </c>
      <c r="V209" s="1" t="n">
        <v>0.003985873263</v>
      </c>
      <c r="W209" s="1" t="n">
        <v>0.003922914003</v>
      </c>
      <c r="X209" s="1" t="n">
        <v>0.00391041373</v>
      </c>
      <c r="Y209" s="1" t="s">
        <v>10</v>
      </c>
    </row>
    <row r="210" customFormat="false" ht="14.4" hidden="false" customHeight="false" outlineLevel="0" collapsed="false">
      <c r="A210" s="1" t="s">
        <v>6</v>
      </c>
      <c r="B210" s="1" t="s">
        <v>213</v>
      </c>
      <c r="C210" s="1" t="s">
        <v>284</v>
      </c>
      <c r="D210" s="1" t="s">
        <v>208</v>
      </c>
      <c r="E210" s="1" t="n">
        <v>0.005895050625</v>
      </c>
      <c r="F210" s="1" t="n">
        <v>0.006736422717</v>
      </c>
      <c r="G210" s="1" t="n">
        <v>0.007307432852</v>
      </c>
      <c r="H210" s="1" t="n">
        <v>0.007839922799</v>
      </c>
      <c r="I210" s="1" t="n">
        <v>0.00837606215</v>
      </c>
      <c r="J210" s="1" t="n">
        <v>0.0089189334</v>
      </c>
      <c r="K210" s="1" t="n">
        <v>0.00934680588</v>
      </c>
      <c r="L210" s="1" t="n">
        <v>0.00963469172</v>
      </c>
      <c r="M210" s="1" t="n">
        <v>0.0096984728</v>
      </c>
      <c r="N210" s="1" t="n">
        <v>0.00964983633999999</v>
      </c>
      <c r="O210" s="1" t="n">
        <v>0.00941455397</v>
      </c>
      <c r="P210" s="1" t="n">
        <v>0.00894606070999999</v>
      </c>
      <c r="Q210" s="1" t="n">
        <v>0.00825561659</v>
      </c>
      <c r="R210" s="1" t="n">
        <v>0.00749441042</v>
      </c>
      <c r="S210" s="1" t="n">
        <v>0.00673196613</v>
      </c>
      <c r="T210" s="3" t="n">
        <v>0.006145518608</v>
      </c>
      <c r="U210" s="3" t="n">
        <v>0.00573144104</v>
      </c>
      <c r="V210" s="3" t="n">
        <v>0.005507002363</v>
      </c>
      <c r="W210" s="3" t="n">
        <v>0.005369182189</v>
      </c>
      <c r="X210" s="3" t="n">
        <v>0.005292552529</v>
      </c>
      <c r="Y210" s="1" t="s">
        <v>10</v>
      </c>
    </row>
    <row r="211" customFormat="false" ht="14.4" hidden="false" customHeight="false" outlineLevel="0" collapsed="false">
      <c r="A211" s="1" t="s">
        <v>6</v>
      </c>
      <c r="B211" s="1" t="s">
        <v>214</v>
      </c>
      <c r="C211" s="1" t="s">
        <v>284</v>
      </c>
      <c r="D211" s="1" t="s">
        <v>208</v>
      </c>
      <c r="E211" s="1" t="n">
        <v>0.01304804936</v>
      </c>
      <c r="F211" s="1" t="n">
        <v>0.01450658973</v>
      </c>
      <c r="G211" s="1" t="n">
        <v>0.01553592857</v>
      </c>
      <c r="H211" s="1" t="n">
        <v>0.01644660114</v>
      </c>
      <c r="I211" s="1" t="n">
        <v>0.0173520689499999</v>
      </c>
      <c r="J211" s="1" t="n">
        <v>0.01833301594</v>
      </c>
      <c r="K211" s="1" t="n">
        <v>0.01906524281</v>
      </c>
      <c r="L211" s="1" t="n">
        <v>0.01949642059</v>
      </c>
      <c r="M211" s="1" t="n">
        <v>0.0195245418599999</v>
      </c>
      <c r="N211" s="1" t="n">
        <v>0.01935674078</v>
      </c>
      <c r="O211" s="1" t="n">
        <v>0.01886817717</v>
      </c>
      <c r="P211" s="1" t="n">
        <v>0.01820263264</v>
      </c>
      <c r="Q211" s="1" t="n">
        <v>0.0170649497</v>
      </c>
      <c r="R211" s="1" t="n">
        <v>0.0156651196999999</v>
      </c>
      <c r="S211" s="1" t="n">
        <v>0.0140616356199999</v>
      </c>
      <c r="T211" s="1" t="n">
        <v>0.01271051312</v>
      </c>
      <c r="U211" s="1" t="n">
        <v>0.01169629946</v>
      </c>
      <c r="V211" s="1" t="n">
        <v>0.01107213644</v>
      </c>
      <c r="W211" s="1" t="n">
        <v>0.01064925312</v>
      </c>
      <c r="X211" s="1" t="n">
        <v>0.01041563963</v>
      </c>
      <c r="Y211" s="1" t="s">
        <v>10</v>
      </c>
    </row>
    <row r="212" customFormat="false" ht="14.4" hidden="false" customHeight="false" outlineLevel="0" collapsed="false">
      <c r="A212" s="1" t="s">
        <v>6</v>
      </c>
      <c r="B212" s="1" t="s">
        <v>215</v>
      </c>
      <c r="C212" s="1" t="s">
        <v>284</v>
      </c>
      <c r="D212" s="1" t="s">
        <v>208</v>
      </c>
      <c r="E212" s="3" t="n">
        <v>0.00281136127</v>
      </c>
      <c r="F212" s="3" t="n">
        <v>0.00316682325</v>
      </c>
      <c r="G212" s="3" t="n">
        <v>0.00350347586</v>
      </c>
      <c r="H212" s="3" t="n">
        <v>0.00382629375999999</v>
      </c>
      <c r="I212" s="1" t="n">
        <v>0.00415485784999999</v>
      </c>
      <c r="J212" s="1" t="n">
        <v>0.00443984149</v>
      </c>
      <c r="K212" s="1" t="n">
        <v>0.00465159603</v>
      </c>
      <c r="L212" s="1" t="n">
        <v>0.00477520582</v>
      </c>
      <c r="M212" s="1" t="n">
        <v>0.00470000504</v>
      </c>
      <c r="N212" s="1" t="n">
        <v>0.00457582163</v>
      </c>
      <c r="O212" s="1" t="n">
        <v>0.0043804774</v>
      </c>
      <c r="P212" s="3" t="n">
        <v>0.00415127139</v>
      </c>
      <c r="Q212" s="3" t="n">
        <v>0.00385333983</v>
      </c>
      <c r="R212" s="3" t="n">
        <v>0.00355519476999999</v>
      </c>
      <c r="S212" s="3" t="n">
        <v>0.00326525075</v>
      </c>
      <c r="T212" s="3" t="n">
        <v>0.00306791890999999</v>
      </c>
      <c r="U212" s="3" t="n">
        <v>0.00292818461</v>
      </c>
      <c r="V212" s="3" t="n">
        <v>0.00286313590999999</v>
      </c>
      <c r="W212" s="3" t="n">
        <v>0.00282859733</v>
      </c>
      <c r="X212" s="3" t="n">
        <v>0.00279793616999999</v>
      </c>
      <c r="Y212" s="1" t="s">
        <v>10</v>
      </c>
    </row>
    <row r="213" customFormat="false" ht="14.4" hidden="false" customHeight="false" outlineLevel="0" collapsed="false">
      <c r="A213" s="1" t="s">
        <v>6</v>
      </c>
      <c r="B213" s="1" t="s">
        <v>216</v>
      </c>
      <c r="C213" s="1" t="s">
        <v>284</v>
      </c>
      <c r="D213" s="1" t="s">
        <v>208</v>
      </c>
      <c r="E213" s="3" t="n">
        <v>4.10959E-005</v>
      </c>
      <c r="F213" s="3" t="n">
        <v>4.49662799999999E-005</v>
      </c>
      <c r="G213" s="3" t="n">
        <v>4.754838E-005</v>
      </c>
      <c r="H213" s="3" t="n">
        <v>4.937299E-005</v>
      </c>
      <c r="I213" s="3" t="n">
        <v>5.106821E-005</v>
      </c>
      <c r="J213" s="3" t="n">
        <v>5.242539E-005</v>
      </c>
      <c r="K213" s="3" t="n">
        <v>5.23571299999999E-005</v>
      </c>
      <c r="L213" s="3" t="n">
        <v>5.043489E-005</v>
      </c>
      <c r="M213" s="3" t="n">
        <v>4.63052E-005</v>
      </c>
      <c r="N213" s="3" t="n">
        <v>4.174603E-005</v>
      </c>
      <c r="O213" s="3" t="n">
        <v>3.771782E-005</v>
      </c>
      <c r="P213" s="3" t="n">
        <v>3.56663E-005</v>
      </c>
      <c r="Q213" s="3" t="n">
        <v>3.44412E-005</v>
      </c>
      <c r="R213" s="3" t="n">
        <v>3.36922E-005</v>
      </c>
      <c r="S213" s="3" t="n">
        <v>3.34757E-005</v>
      </c>
      <c r="T213" s="3" t="n">
        <v>3.35602E-005</v>
      </c>
      <c r="U213" s="3" t="n">
        <v>3.35686E-005</v>
      </c>
      <c r="V213" s="3" t="n">
        <v>3.34742E-005</v>
      </c>
      <c r="W213" s="3" t="n">
        <v>3.32006E-005</v>
      </c>
      <c r="X213" s="3" t="n">
        <v>3.27688E-005</v>
      </c>
      <c r="Y213" s="1" t="s">
        <v>10</v>
      </c>
    </row>
    <row r="214" customFormat="false" ht="14.4" hidden="false" customHeight="false" outlineLevel="0" collapsed="false">
      <c r="A214" s="1" t="s">
        <v>6</v>
      </c>
      <c r="B214" s="1" t="s">
        <v>217</v>
      </c>
      <c r="C214" s="1" t="s">
        <v>284</v>
      </c>
      <c r="D214" s="1" t="s">
        <v>208</v>
      </c>
      <c r="E214" s="1" t="n">
        <v>0.0122465467</v>
      </c>
      <c r="F214" s="1" t="n">
        <v>0.0205696422</v>
      </c>
      <c r="G214" s="1" t="n">
        <v>0.0234156984</v>
      </c>
      <c r="H214" s="1" t="n">
        <v>0.0264256924</v>
      </c>
      <c r="I214" s="1" t="n">
        <v>0.029732499</v>
      </c>
      <c r="J214" s="1" t="n">
        <v>0.032851974</v>
      </c>
      <c r="K214" s="1" t="n">
        <v>0.0359856515</v>
      </c>
      <c r="L214" s="1" t="n">
        <v>0.0391109696</v>
      </c>
      <c r="M214" s="1" t="n">
        <v>0.0415876368</v>
      </c>
      <c r="N214" s="1" t="n">
        <v>0.0441238273</v>
      </c>
      <c r="O214" s="1" t="n">
        <v>0.0465972411</v>
      </c>
      <c r="P214" s="1" t="n">
        <v>0.0473337925</v>
      </c>
      <c r="Q214" s="1" t="n">
        <v>0.0477652311</v>
      </c>
      <c r="R214" s="1" t="n">
        <v>0.0481159606</v>
      </c>
      <c r="S214" s="1" t="n">
        <v>0.0481343381</v>
      </c>
      <c r="T214" s="1" t="n">
        <v>0.0481144372</v>
      </c>
      <c r="U214" s="1" t="n">
        <v>0.0478798409</v>
      </c>
      <c r="V214" s="1" t="n">
        <v>0.0474383932</v>
      </c>
      <c r="W214" s="1" t="n">
        <v>0.0464788438</v>
      </c>
      <c r="X214" s="1" t="n">
        <v>0.0447400253999999</v>
      </c>
      <c r="Y214" s="1" t="s">
        <v>10</v>
      </c>
    </row>
    <row r="215" customFormat="false" ht="14.4" hidden="false" customHeight="false" outlineLevel="0" collapsed="false">
      <c r="A215" s="1" t="s">
        <v>6</v>
      </c>
      <c r="B215" s="1" t="s">
        <v>218</v>
      </c>
      <c r="C215" s="1" t="s">
        <v>284</v>
      </c>
      <c r="D215" s="1" t="s">
        <v>208</v>
      </c>
      <c r="E215" s="1" t="n">
        <v>0.0293643975</v>
      </c>
      <c r="F215" s="1" t="n">
        <v>0.046456491</v>
      </c>
      <c r="G215" s="1" t="n">
        <v>0.053002584</v>
      </c>
      <c r="H215" s="1" t="n">
        <v>0.059853796</v>
      </c>
      <c r="I215" s="1" t="n">
        <v>0.067345218</v>
      </c>
      <c r="J215" s="1" t="n">
        <v>0.074540145</v>
      </c>
      <c r="K215" s="1" t="n">
        <v>0.081620159</v>
      </c>
      <c r="L215" s="1" t="n">
        <v>0.088508782</v>
      </c>
      <c r="M215" s="1" t="n">
        <v>0.09378105</v>
      </c>
      <c r="N215" s="1" t="n">
        <v>0.099054497</v>
      </c>
      <c r="O215" s="1" t="n">
        <v>0.103877504</v>
      </c>
      <c r="P215" s="1" t="n">
        <v>0.104682748999999</v>
      </c>
      <c r="Q215" s="1" t="n">
        <v>0.104385489</v>
      </c>
      <c r="R215" s="1" t="n">
        <v>0.103725855</v>
      </c>
      <c r="S215" s="1" t="n">
        <v>0.102138012</v>
      </c>
      <c r="T215" s="1" t="n">
        <v>0.100639047</v>
      </c>
      <c r="U215" s="1" t="n">
        <v>0.098900269</v>
      </c>
      <c r="V215" s="1" t="n">
        <v>0.097113551</v>
      </c>
      <c r="W215" s="1" t="n">
        <v>0.09456285</v>
      </c>
      <c r="X215" s="1" t="n">
        <v>0.090677467</v>
      </c>
      <c r="Y215" s="1" t="s">
        <v>10</v>
      </c>
    </row>
    <row r="216" customFormat="false" ht="14.4" hidden="false" customHeight="false" outlineLevel="0" collapsed="false">
      <c r="A216" s="1" t="s">
        <v>6</v>
      </c>
      <c r="B216" s="1" t="s">
        <v>219</v>
      </c>
      <c r="C216" s="1" t="s">
        <v>284</v>
      </c>
      <c r="D216" s="1" t="s">
        <v>208</v>
      </c>
      <c r="E216" s="1" t="n">
        <v>0.207511285434</v>
      </c>
      <c r="F216" s="1" t="n">
        <v>0.310839982171</v>
      </c>
      <c r="G216" s="1" t="n">
        <v>0.350856369013</v>
      </c>
      <c r="H216" s="1" t="n">
        <v>0.391820625921</v>
      </c>
      <c r="I216" s="1" t="n">
        <v>0.435019754813</v>
      </c>
      <c r="J216" s="1" t="n">
        <v>0.477513815806</v>
      </c>
      <c r="K216" s="1" t="n">
        <v>0.519054856223</v>
      </c>
      <c r="L216" s="1" t="n">
        <v>0.5600801774</v>
      </c>
      <c r="M216" s="1" t="n">
        <v>0.594368468633</v>
      </c>
      <c r="N216" s="1" t="n">
        <v>0.627253977879999</v>
      </c>
      <c r="O216" s="1" t="n">
        <v>0.655126006424</v>
      </c>
      <c r="P216" s="1" t="n">
        <v>0.64945867538</v>
      </c>
      <c r="Q216" s="1" t="n">
        <v>0.636871388680999</v>
      </c>
      <c r="R216" s="1" t="n">
        <v>0.624419749717</v>
      </c>
      <c r="S216" s="1" t="n">
        <v>0.612372853278999</v>
      </c>
      <c r="T216" s="1" t="n">
        <v>0.603664088378</v>
      </c>
      <c r="U216" s="1" t="n">
        <v>0.595079204184</v>
      </c>
      <c r="V216" s="1" t="n">
        <v>0.586359383186</v>
      </c>
      <c r="W216" s="1" t="n">
        <v>0.57232918375</v>
      </c>
      <c r="X216" s="1" t="n">
        <v>0.549994878044</v>
      </c>
      <c r="Y216" s="1" t="s">
        <v>10</v>
      </c>
    </row>
    <row r="217" customFormat="false" ht="14.4" hidden="false" customHeight="false" outlineLevel="0" collapsed="false">
      <c r="A217" s="1" t="s">
        <v>6</v>
      </c>
      <c r="B217" s="1" t="s">
        <v>220</v>
      </c>
      <c r="C217" s="1" t="s">
        <v>284</v>
      </c>
      <c r="D217" s="1" t="s">
        <v>208</v>
      </c>
      <c r="E217" s="1" t="n">
        <v>0.35643984</v>
      </c>
      <c r="F217" s="1" t="n">
        <v>0.58046846</v>
      </c>
      <c r="G217" s="1" t="n">
        <v>0.65966643</v>
      </c>
      <c r="H217" s="1" t="n">
        <v>0.739912579999999</v>
      </c>
      <c r="I217" s="1" t="n">
        <v>0.826403319999999</v>
      </c>
      <c r="J217" s="1" t="n">
        <v>0.91330013</v>
      </c>
      <c r="K217" s="1" t="n">
        <v>0.999036679999999</v>
      </c>
      <c r="L217" s="1" t="n">
        <v>1.08242188</v>
      </c>
      <c r="M217" s="1" t="n">
        <v>1.15315151</v>
      </c>
      <c r="N217" s="1" t="n">
        <v>1.22477295</v>
      </c>
      <c r="O217" s="1" t="n">
        <v>1.2916218</v>
      </c>
      <c r="P217" s="1" t="n">
        <v>1.29963010999999</v>
      </c>
      <c r="Q217" s="1" t="n">
        <v>1.29663769</v>
      </c>
      <c r="R217" s="1" t="n">
        <v>1.29234964</v>
      </c>
      <c r="S217" s="1" t="n">
        <v>1.28089582</v>
      </c>
      <c r="T217" s="1" t="n">
        <v>1.2697281</v>
      </c>
      <c r="U217" s="1" t="n">
        <v>1.25332868</v>
      </c>
      <c r="V217" s="1" t="n">
        <v>1.23195102999999</v>
      </c>
      <c r="W217" s="1" t="n">
        <v>1.1963898</v>
      </c>
      <c r="X217" s="1" t="n">
        <v>1.14071090999999</v>
      </c>
      <c r="Y217" s="1" t="s">
        <v>10</v>
      </c>
    </row>
    <row r="218" customFormat="false" ht="14.4" hidden="false" customHeight="false" outlineLevel="0" collapsed="false">
      <c r="A218" s="1" t="s">
        <v>6</v>
      </c>
      <c r="B218" s="1" t="s">
        <v>221</v>
      </c>
      <c r="C218" s="1" t="s">
        <v>284</v>
      </c>
      <c r="D218" s="1" t="s">
        <v>208</v>
      </c>
      <c r="E218" s="1" t="n">
        <v>0.252206249999999</v>
      </c>
      <c r="F218" s="1" t="n">
        <v>0.361207387</v>
      </c>
      <c r="G218" s="1" t="n">
        <v>0.403595420999999</v>
      </c>
      <c r="H218" s="1" t="n">
        <v>0.442082351999999</v>
      </c>
      <c r="I218" s="1" t="n">
        <v>0.480827274</v>
      </c>
      <c r="J218" s="1" t="n">
        <v>0.524035824999999</v>
      </c>
      <c r="K218" s="1" t="n">
        <v>0.561788789</v>
      </c>
      <c r="L218" s="1" t="n">
        <v>0.592460603</v>
      </c>
      <c r="M218" s="1" t="n">
        <v>0.616036101</v>
      </c>
      <c r="N218" s="1" t="n">
        <v>0.636653299</v>
      </c>
      <c r="O218" s="1" t="n">
        <v>0.649366306799999</v>
      </c>
      <c r="P218" s="1" t="n">
        <v>0.638827571999999</v>
      </c>
      <c r="Q218" s="1" t="n">
        <v>0.6187458124</v>
      </c>
      <c r="R218" s="1" t="n">
        <v>0.5985805175</v>
      </c>
      <c r="S218" s="1" t="n">
        <v>0.5754799039</v>
      </c>
      <c r="T218" s="1" t="n">
        <v>0.5562161806</v>
      </c>
      <c r="U218" s="1" t="n">
        <v>0.5364042688</v>
      </c>
      <c r="V218" s="1" t="n">
        <v>0.5167325275</v>
      </c>
      <c r="W218" s="1" t="n">
        <v>0.4916367658</v>
      </c>
      <c r="X218" s="1" t="n">
        <v>0.4587317666</v>
      </c>
      <c r="Y218" s="1" t="s">
        <v>10</v>
      </c>
    </row>
    <row r="219" customFormat="false" ht="14.4" hidden="false" customHeight="false" outlineLevel="0" collapsed="false">
      <c r="A219" s="1" t="s">
        <v>6</v>
      </c>
      <c r="B219" s="1" t="s">
        <v>222</v>
      </c>
      <c r="C219" s="1" t="s">
        <v>284</v>
      </c>
      <c r="D219" s="1" t="s">
        <v>208</v>
      </c>
      <c r="E219" s="1" t="n">
        <v>0.02423955997</v>
      </c>
      <c r="F219" s="1" t="n">
        <v>0.031564409239</v>
      </c>
      <c r="G219" s="1" t="n">
        <v>0.033979632305</v>
      </c>
      <c r="H219" s="1" t="n">
        <v>0.036189746927</v>
      </c>
      <c r="I219" s="1" t="n">
        <v>0.038438266425</v>
      </c>
      <c r="J219" s="1" t="n">
        <v>0.0404313021549999</v>
      </c>
      <c r="K219" s="1" t="n">
        <v>0.0421516199269999</v>
      </c>
      <c r="L219" s="1" t="n">
        <v>0.043730896527</v>
      </c>
      <c r="M219" s="1" t="n">
        <v>0.044571510559</v>
      </c>
      <c r="N219" s="1" t="n">
        <v>0.045082722634</v>
      </c>
      <c r="O219" s="1" t="n">
        <v>0.045025636616</v>
      </c>
      <c r="P219" s="1" t="n">
        <v>0.043312423505</v>
      </c>
      <c r="Q219" s="1" t="n">
        <v>0.0410587922399999</v>
      </c>
      <c r="R219" s="1" t="n">
        <v>0.038868178297</v>
      </c>
      <c r="S219" s="1" t="n">
        <v>0.036918995436</v>
      </c>
      <c r="T219" s="1" t="n">
        <v>0.035573684778</v>
      </c>
      <c r="U219" s="1" t="n">
        <v>0.034612182381</v>
      </c>
      <c r="V219" s="1" t="n">
        <v>0.034102337769</v>
      </c>
      <c r="W219" s="1" t="n">
        <v>0.0336735750719999</v>
      </c>
      <c r="X219" s="1" t="n">
        <v>0.033186438256</v>
      </c>
      <c r="Y219" s="1" t="s">
        <v>10</v>
      </c>
    </row>
    <row r="220" customFormat="false" ht="14.4" hidden="false" customHeight="false" outlineLevel="0" collapsed="false">
      <c r="A220" s="1" t="s">
        <v>6</v>
      </c>
      <c r="B220" s="1" t="s">
        <v>223</v>
      </c>
      <c r="C220" s="1" t="s">
        <v>284</v>
      </c>
      <c r="D220" s="1" t="s">
        <v>208</v>
      </c>
      <c r="E220" s="1" t="n">
        <v>0.0683193314</v>
      </c>
      <c r="F220" s="1" t="n">
        <v>0.0856806873</v>
      </c>
      <c r="G220" s="1" t="n">
        <v>0.092671953</v>
      </c>
      <c r="H220" s="1" t="n">
        <v>0.0989842539999999</v>
      </c>
      <c r="I220" s="1" t="n">
        <v>0.105141887999999</v>
      </c>
      <c r="J220" s="1" t="n">
        <v>0.1107561958</v>
      </c>
      <c r="K220" s="1" t="n">
        <v>0.1145839998</v>
      </c>
      <c r="L220" s="1" t="n">
        <v>0.116156226699999</v>
      </c>
      <c r="M220" s="1" t="n">
        <v>0.11464820389</v>
      </c>
      <c r="N220" s="1" t="n">
        <v>0.11196085623</v>
      </c>
      <c r="O220" s="1" t="n">
        <v>0.108297225269999</v>
      </c>
      <c r="P220" s="1" t="n">
        <v>0.102522482629999</v>
      </c>
      <c r="Q220" s="1" t="n">
        <v>0.09599602098</v>
      </c>
      <c r="R220" s="1" t="n">
        <v>0.0898142767</v>
      </c>
      <c r="S220" s="1" t="n">
        <v>0.08454227131</v>
      </c>
      <c r="T220" s="1" t="n">
        <v>0.0809430599</v>
      </c>
      <c r="U220" s="1" t="n">
        <v>0.0783807319</v>
      </c>
      <c r="V220" s="1" t="n">
        <v>0.07698495033</v>
      </c>
      <c r="W220" s="1" t="n">
        <v>0.0758652365499999</v>
      </c>
      <c r="X220" s="1" t="n">
        <v>0.07478465957</v>
      </c>
      <c r="Y220" s="1" t="s">
        <v>10</v>
      </c>
    </row>
    <row r="221" customFormat="false" ht="14.4" hidden="false" customHeight="false" outlineLevel="0" collapsed="false">
      <c r="A221" s="1" t="s">
        <v>6</v>
      </c>
      <c r="B221" s="1" t="s">
        <v>224</v>
      </c>
      <c r="C221" s="1" t="s">
        <v>284</v>
      </c>
      <c r="D221" s="1" t="s">
        <v>208</v>
      </c>
      <c r="E221" s="1" t="n">
        <v>0.0740330189999999</v>
      </c>
      <c r="F221" s="1" t="n">
        <v>0.091877699</v>
      </c>
      <c r="G221" s="1" t="n">
        <v>0.098985608</v>
      </c>
      <c r="H221" s="1" t="n">
        <v>0.105497378999999</v>
      </c>
      <c r="I221" s="1" t="n">
        <v>0.111056131999999</v>
      </c>
      <c r="J221" s="1" t="n">
        <v>0.115174624</v>
      </c>
      <c r="K221" s="1" t="n">
        <v>0.117706326</v>
      </c>
      <c r="L221" s="1" t="n">
        <v>0.118572034</v>
      </c>
      <c r="M221" s="1" t="n">
        <v>0.115887396</v>
      </c>
      <c r="N221" s="1" t="n">
        <v>0.1124989</v>
      </c>
      <c r="O221" s="1" t="n">
        <v>0.108799578</v>
      </c>
      <c r="P221" s="1" t="n">
        <v>0.104789802</v>
      </c>
      <c r="Q221" s="1" t="n">
        <v>0.10048853</v>
      </c>
      <c r="R221" s="1" t="n">
        <v>0.096217648</v>
      </c>
      <c r="S221" s="1" t="n">
        <v>0.092081689</v>
      </c>
      <c r="T221" s="1" t="n">
        <v>0.088946121</v>
      </c>
      <c r="U221" s="1" t="n">
        <v>0.086381088</v>
      </c>
      <c r="V221" s="1" t="n">
        <v>0.08460489</v>
      </c>
      <c r="W221" s="1" t="n">
        <v>0.082846504</v>
      </c>
      <c r="X221" s="1" t="n">
        <v>0.080879908</v>
      </c>
      <c r="Y221" s="1" t="s">
        <v>10</v>
      </c>
    </row>
    <row r="222" customFormat="false" ht="14.4" hidden="false" customHeight="false" outlineLevel="0" collapsed="false">
      <c r="A222" s="1" t="s">
        <v>6</v>
      </c>
      <c r="B222" s="1" t="s">
        <v>225</v>
      </c>
      <c r="C222" s="1" t="s">
        <v>283</v>
      </c>
      <c r="D222" s="1" t="s">
        <v>55</v>
      </c>
      <c r="E222" s="1" t="n">
        <v>8.633011209</v>
      </c>
      <c r="F222" s="1" t="n">
        <v>7.0172386165</v>
      </c>
      <c r="G222" s="1" t="n">
        <v>6.9992478375</v>
      </c>
      <c r="H222" s="1" t="n">
        <v>6.9835740739</v>
      </c>
      <c r="I222" s="1" t="n">
        <v>6.9683271131</v>
      </c>
      <c r="J222" s="1" t="n">
        <v>6.9496328222</v>
      </c>
      <c r="K222" s="1" t="n">
        <v>6.9340227487</v>
      </c>
      <c r="L222" s="1" t="n">
        <v>6.92206569879999</v>
      </c>
      <c r="M222" s="1" t="n">
        <v>6.9091560255</v>
      </c>
      <c r="N222" s="1" t="n">
        <v>6.8966284587</v>
      </c>
      <c r="O222" s="1" t="n">
        <v>6.8849665982</v>
      </c>
      <c r="P222" s="1" t="n">
        <v>6.8819352815</v>
      </c>
      <c r="Q222" s="1" t="n">
        <v>6.88166538019999</v>
      </c>
      <c r="R222" s="1" t="n">
        <v>6.8824619865</v>
      </c>
      <c r="S222" s="1" t="n">
        <v>6.8865653108</v>
      </c>
      <c r="T222" s="1" t="n">
        <v>6.892004244</v>
      </c>
      <c r="U222" s="1" t="n">
        <v>6.89933288819999</v>
      </c>
      <c r="V222" s="1" t="n">
        <v>6.90827594169999</v>
      </c>
      <c r="W222" s="1" t="n">
        <v>6.918980604</v>
      </c>
      <c r="X222" s="1" t="n">
        <v>6.93108057259999</v>
      </c>
      <c r="Y222" s="1" t="s">
        <v>10</v>
      </c>
    </row>
    <row r="223" customFormat="false" ht="14.4" hidden="false" customHeight="false" outlineLevel="0" collapsed="false">
      <c r="A223" s="1" t="s">
        <v>6</v>
      </c>
      <c r="B223" s="1" t="s">
        <v>226</v>
      </c>
      <c r="C223" s="1" t="s">
        <v>283</v>
      </c>
      <c r="D223" s="1" t="s">
        <v>55</v>
      </c>
      <c r="E223" s="1" t="n">
        <v>6.569345547</v>
      </c>
      <c r="F223" s="1" t="n">
        <v>5.90678555999999</v>
      </c>
      <c r="G223" s="1" t="n">
        <v>5.820344587</v>
      </c>
      <c r="H223" s="1" t="n">
        <v>5.738512032</v>
      </c>
      <c r="I223" s="1" t="n">
        <v>5.641171478</v>
      </c>
      <c r="J223" s="1" t="n">
        <v>5.530136095</v>
      </c>
      <c r="K223" s="1" t="n">
        <v>5.43325004399999</v>
      </c>
      <c r="L223" s="1" t="n">
        <v>5.357266332</v>
      </c>
      <c r="M223" s="1" t="n">
        <v>5.284878578</v>
      </c>
      <c r="N223" s="1" t="n">
        <v>5.21428485099999</v>
      </c>
      <c r="O223" s="1" t="n">
        <v>5.144555162</v>
      </c>
      <c r="P223" s="1" t="n">
        <v>5.112109834</v>
      </c>
      <c r="Q223" s="1" t="n">
        <v>5.088248438</v>
      </c>
      <c r="R223" s="1" t="n">
        <v>5.06809146</v>
      </c>
      <c r="S223" s="1" t="n">
        <v>5.060298512</v>
      </c>
      <c r="T223" s="1" t="n">
        <v>5.058645628</v>
      </c>
      <c r="U223" s="1" t="n">
        <v>5.06379725699999</v>
      </c>
      <c r="V223" s="1" t="n">
        <v>5.077066132</v>
      </c>
      <c r="W223" s="1" t="n">
        <v>5.097153305</v>
      </c>
      <c r="X223" s="1" t="n">
        <v>5.124027235</v>
      </c>
      <c r="Y223" s="1" t="s">
        <v>10</v>
      </c>
    </row>
    <row r="224" customFormat="false" ht="14.4" hidden="false" customHeight="false" outlineLevel="0" collapsed="false">
      <c r="A224" s="1" t="s">
        <v>6</v>
      </c>
      <c r="B224" s="1" t="s">
        <v>227</v>
      </c>
      <c r="C224" s="1" t="s">
        <v>283</v>
      </c>
      <c r="D224" s="1" t="s">
        <v>55</v>
      </c>
      <c r="E224" s="1" t="n">
        <v>3.05503959299999</v>
      </c>
      <c r="F224" s="1" t="n">
        <v>2.801585039</v>
      </c>
      <c r="G224" s="1" t="n">
        <v>2.77304314399999</v>
      </c>
      <c r="H224" s="1" t="n">
        <v>2.746585771</v>
      </c>
      <c r="I224" s="1" t="n">
        <v>2.716025976</v>
      </c>
      <c r="J224" s="1" t="n">
        <v>2.67950996399999</v>
      </c>
      <c r="K224" s="1" t="n">
        <v>2.64799749199999</v>
      </c>
      <c r="L224" s="1" t="n">
        <v>2.62427542599999</v>
      </c>
      <c r="M224" s="1" t="n">
        <v>2.60153326099999</v>
      </c>
      <c r="N224" s="1" t="n">
        <v>2.579792338</v>
      </c>
      <c r="O224" s="1" t="n">
        <v>2.55884751499999</v>
      </c>
      <c r="P224" s="1" t="n">
        <v>2.548219843</v>
      </c>
      <c r="Q224" s="1" t="n">
        <v>2.541169409</v>
      </c>
      <c r="R224" s="1" t="n">
        <v>2.535718621</v>
      </c>
      <c r="S224" s="1" t="n">
        <v>2.535178981</v>
      </c>
      <c r="T224" s="1" t="n">
        <v>2.53716335</v>
      </c>
      <c r="U224" s="1" t="n">
        <v>2.54194633599999</v>
      </c>
      <c r="V224" s="1" t="n">
        <v>2.549983174</v>
      </c>
      <c r="W224" s="1" t="n">
        <v>2.560750887</v>
      </c>
      <c r="X224" s="1" t="n">
        <v>2.57413600999999</v>
      </c>
      <c r="Y224" s="1" t="s">
        <v>10</v>
      </c>
    </row>
    <row r="225" customFormat="false" ht="14.4" hidden="false" customHeight="false" outlineLevel="0" collapsed="false">
      <c r="A225" s="1" t="s">
        <v>6</v>
      </c>
      <c r="B225" s="1" t="s">
        <v>228</v>
      </c>
      <c r="C225" s="1" t="s">
        <v>283</v>
      </c>
      <c r="D225" s="1" t="s">
        <v>55</v>
      </c>
      <c r="E225" s="1" t="n">
        <v>3.92367967899999</v>
      </c>
      <c r="F225" s="1" t="n">
        <v>3.28465333999999</v>
      </c>
      <c r="G225" s="1" t="n">
        <v>3.25107752</v>
      </c>
      <c r="H225" s="1" t="n">
        <v>3.22083381999999</v>
      </c>
      <c r="I225" s="1" t="n">
        <v>3.18303619</v>
      </c>
      <c r="J225" s="1" t="n">
        <v>3.13581117</v>
      </c>
      <c r="K225" s="1" t="n">
        <v>3.09569267</v>
      </c>
      <c r="L225" s="1" t="n">
        <v>3.06758836</v>
      </c>
      <c r="M225" s="1" t="n">
        <v>3.04245438999999</v>
      </c>
      <c r="N225" s="1" t="n">
        <v>3.01939777</v>
      </c>
      <c r="O225" s="1" t="n">
        <v>2.99693653</v>
      </c>
      <c r="P225" s="1" t="n">
        <v>2.98273815</v>
      </c>
      <c r="Q225" s="1" t="n">
        <v>2.972848743</v>
      </c>
      <c r="R225" s="1" t="n">
        <v>2.965338256</v>
      </c>
      <c r="S225" s="1" t="n">
        <v>2.96400443899999</v>
      </c>
      <c r="T225" s="1" t="n">
        <v>2.966393713</v>
      </c>
      <c r="U225" s="1" t="n">
        <v>2.972429922</v>
      </c>
      <c r="V225" s="1" t="n">
        <v>2.98335223</v>
      </c>
      <c r="W225" s="1" t="n">
        <v>2.998118479</v>
      </c>
      <c r="X225" s="1" t="n">
        <v>3.017094765</v>
      </c>
      <c r="Y225" s="1" t="s">
        <v>10</v>
      </c>
    </row>
    <row r="226" customFormat="false" ht="14.4" hidden="false" customHeight="false" outlineLevel="0" collapsed="false">
      <c r="A226" s="1" t="s">
        <v>6</v>
      </c>
      <c r="B226" s="1" t="s">
        <v>229</v>
      </c>
      <c r="C226" s="1" t="s">
        <v>283</v>
      </c>
      <c r="D226" s="1" t="s">
        <v>55</v>
      </c>
      <c r="E226" s="1" t="n">
        <v>2.991698332</v>
      </c>
      <c r="F226" s="1" t="n">
        <v>2.364687597</v>
      </c>
      <c r="G226" s="1" t="n">
        <v>2.361345493</v>
      </c>
      <c r="H226" s="1" t="n">
        <v>2.35936652</v>
      </c>
      <c r="I226" s="1" t="n">
        <v>2.351508234</v>
      </c>
      <c r="J226" s="1" t="n">
        <v>2.33228519799999</v>
      </c>
      <c r="K226" s="1" t="n">
        <v>2.310564783</v>
      </c>
      <c r="L226" s="1" t="n">
        <v>2.305981136</v>
      </c>
      <c r="M226" s="1" t="n">
        <v>2.300689586</v>
      </c>
      <c r="N226" s="1" t="n">
        <v>2.295966925</v>
      </c>
      <c r="O226" s="1" t="n">
        <v>2.291103378</v>
      </c>
      <c r="P226" s="1" t="n">
        <v>2.286467016</v>
      </c>
      <c r="Q226" s="1" t="n">
        <v>2.282901995</v>
      </c>
      <c r="R226" s="1" t="n">
        <v>2.279909812</v>
      </c>
      <c r="S226" s="1" t="n">
        <v>2.27875456899999</v>
      </c>
      <c r="T226" s="1" t="n">
        <v>2.278676767</v>
      </c>
      <c r="U226" s="1" t="n">
        <v>2.27955229299999</v>
      </c>
      <c r="V226" s="1" t="n">
        <v>2.281886352</v>
      </c>
      <c r="W226" s="1" t="n">
        <v>2.285264523</v>
      </c>
      <c r="X226" s="1" t="n">
        <v>2.28988259699999</v>
      </c>
      <c r="Y226" s="1" t="s">
        <v>10</v>
      </c>
    </row>
    <row r="227" customFormat="false" ht="14.4" hidden="false" customHeight="false" outlineLevel="0" collapsed="false">
      <c r="A227" s="1" t="s">
        <v>6</v>
      </c>
      <c r="B227" s="1" t="s">
        <v>230</v>
      </c>
      <c r="C227" s="1" t="s">
        <v>283</v>
      </c>
      <c r="D227" s="1" t="s">
        <v>55</v>
      </c>
      <c r="E227" s="1" t="n">
        <v>5.01003043</v>
      </c>
      <c r="F227" s="1" t="n">
        <v>4.80604796</v>
      </c>
      <c r="G227" s="1" t="n">
        <v>4.79326654999999</v>
      </c>
      <c r="H227" s="1" t="n">
        <v>4.78200639</v>
      </c>
      <c r="I227" s="1" t="n">
        <v>4.77077066</v>
      </c>
      <c r="J227" s="1" t="n">
        <v>4.75811213</v>
      </c>
      <c r="K227" s="1" t="n">
        <v>4.74676316</v>
      </c>
      <c r="L227" s="1" t="n">
        <v>4.73702570999999</v>
      </c>
      <c r="M227" s="1" t="n">
        <v>4.72857607</v>
      </c>
      <c r="N227" s="1" t="n">
        <v>4.7205561</v>
      </c>
      <c r="O227" s="1" t="n">
        <v>4.71344696</v>
      </c>
      <c r="P227" s="1" t="n">
        <v>4.70797075</v>
      </c>
      <c r="Q227" s="1" t="n">
        <v>4.70402837</v>
      </c>
      <c r="R227" s="1" t="n">
        <v>4.70089002999999</v>
      </c>
      <c r="S227" s="1" t="n">
        <v>4.6995575</v>
      </c>
      <c r="T227" s="1" t="n">
        <v>4.69914655</v>
      </c>
      <c r="U227" s="1" t="n">
        <v>4.69985870999999</v>
      </c>
      <c r="V227" s="1" t="n">
        <v>4.70156923</v>
      </c>
      <c r="W227" s="1" t="n">
        <v>4.70423183999999</v>
      </c>
      <c r="X227" s="1" t="n">
        <v>4.70764421</v>
      </c>
      <c r="Y227" s="1" t="s">
        <v>10</v>
      </c>
    </row>
    <row r="228" customFormat="false" ht="14.4" hidden="false" customHeight="false" outlineLevel="0" collapsed="false">
      <c r="A228" s="1" t="s">
        <v>6</v>
      </c>
      <c r="B228" s="1" t="s">
        <v>231</v>
      </c>
      <c r="C228" s="1" t="s">
        <v>283</v>
      </c>
      <c r="D228" s="1" t="s">
        <v>55</v>
      </c>
      <c r="E228" s="1" t="n">
        <v>4.123111362</v>
      </c>
      <c r="F228" s="1" t="n">
        <v>3.83775908599999</v>
      </c>
      <c r="G228" s="1" t="n">
        <v>3.82595475999999</v>
      </c>
      <c r="H228" s="1" t="n">
        <v>3.815733273</v>
      </c>
      <c r="I228" s="1" t="n">
        <v>3.805665351</v>
      </c>
      <c r="J228" s="1" t="n">
        <v>3.794363933</v>
      </c>
      <c r="K228" s="1" t="n">
        <v>3.784380449</v>
      </c>
      <c r="L228" s="1" t="n">
        <v>3.775924855</v>
      </c>
      <c r="M228" s="1" t="n">
        <v>3.768717064</v>
      </c>
      <c r="N228" s="1" t="n">
        <v>3.761915964</v>
      </c>
      <c r="O228" s="1" t="n">
        <v>3.756016764</v>
      </c>
      <c r="P228" s="1" t="n">
        <v>3.751027964</v>
      </c>
      <c r="Q228" s="1" t="n">
        <v>3.747468918</v>
      </c>
      <c r="R228" s="1" t="n">
        <v>3.744598745</v>
      </c>
      <c r="S228" s="1" t="n">
        <v>3.743414449</v>
      </c>
      <c r="T228" s="1" t="n">
        <v>3.743041756</v>
      </c>
      <c r="U228" s="1" t="n">
        <v>3.743693625</v>
      </c>
      <c r="V228" s="1" t="n">
        <v>3.74522288699999</v>
      </c>
      <c r="W228" s="1" t="n">
        <v>3.74760962699999</v>
      </c>
      <c r="X228" s="1" t="n">
        <v>3.750655972</v>
      </c>
      <c r="Y228" s="1" t="s">
        <v>10</v>
      </c>
    </row>
    <row r="229" customFormat="false" ht="14.4" hidden="false" customHeight="false" outlineLevel="0" collapsed="false">
      <c r="A229" s="1" t="s">
        <v>6</v>
      </c>
      <c r="B229" s="1" t="s">
        <v>232</v>
      </c>
      <c r="C229" s="1" t="s">
        <v>283</v>
      </c>
      <c r="D229" s="1" t="s">
        <v>55</v>
      </c>
      <c r="E229" s="1" t="n">
        <v>0.44033842</v>
      </c>
      <c r="F229" s="1" t="n">
        <v>0.42450747</v>
      </c>
      <c r="G229" s="1" t="n">
        <v>0.42323813</v>
      </c>
      <c r="H229" s="1" t="n">
        <v>0.42203384</v>
      </c>
      <c r="I229" s="1" t="n">
        <v>0.42078732</v>
      </c>
      <c r="J229" s="1" t="n">
        <v>0.41943816</v>
      </c>
      <c r="K229" s="1" t="n">
        <v>0.418188739999999</v>
      </c>
      <c r="L229" s="1" t="n">
        <v>0.417104139999999</v>
      </c>
      <c r="M229" s="1" t="n">
        <v>0.41620648</v>
      </c>
      <c r="N229" s="1" t="n">
        <v>0.41535256</v>
      </c>
      <c r="O229" s="1" t="n">
        <v>0.41455986</v>
      </c>
      <c r="P229" s="1" t="n">
        <v>0.41412392</v>
      </c>
      <c r="Q229" s="1" t="n">
        <v>0.41382444</v>
      </c>
      <c r="R229" s="1" t="n">
        <v>0.41360578</v>
      </c>
      <c r="S229" s="1" t="n">
        <v>0.41354409</v>
      </c>
      <c r="T229" s="1" t="n">
        <v>0.413572529999999</v>
      </c>
      <c r="U229" s="1" t="n">
        <v>0.41370167</v>
      </c>
      <c r="V229" s="1" t="n">
        <v>0.41392763</v>
      </c>
      <c r="W229" s="1" t="n">
        <v>0.41424335</v>
      </c>
      <c r="X229" s="1" t="n">
        <v>0.41463921</v>
      </c>
      <c r="Y229" s="1" t="s">
        <v>10</v>
      </c>
    </row>
    <row r="230" customFormat="false" ht="14.4" hidden="false" customHeight="false" outlineLevel="0" collapsed="false">
      <c r="A230" s="1" t="s">
        <v>6</v>
      </c>
      <c r="B230" s="1" t="s">
        <v>233</v>
      </c>
      <c r="C230" s="1" t="s">
        <v>283</v>
      </c>
      <c r="D230" s="1" t="s">
        <v>55</v>
      </c>
      <c r="E230" s="1" t="n">
        <v>0.05418424</v>
      </c>
      <c r="F230" s="1" t="n">
        <v>0.04734108</v>
      </c>
      <c r="G230" s="1" t="n">
        <v>0.04722224</v>
      </c>
      <c r="H230" s="1" t="n">
        <v>0.0471178499999999</v>
      </c>
      <c r="I230" s="1" t="n">
        <v>0.04701501</v>
      </c>
      <c r="J230" s="1" t="n">
        <v>0.04690381</v>
      </c>
      <c r="K230" s="1" t="n">
        <v>0.04680386</v>
      </c>
      <c r="L230" s="1" t="n">
        <v>0.04671649</v>
      </c>
      <c r="M230" s="1" t="n">
        <v>0.04664458</v>
      </c>
      <c r="N230" s="1" t="n">
        <v>0.04657669</v>
      </c>
      <c r="O230" s="1" t="n">
        <v>0.04651774</v>
      </c>
      <c r="P230" s="1" t="n">
        <v>0.04646801</v>
      </c>
      <c r="Q230" s="1" t="n">
        <v>0.04643144</v>
      </c>
      <c r="R230" s="1" t="n">
        <v>0.04640174</v>
      </c>
      <c r="S230" s="1" t="n">
        <v>0.04638757</v>
      </c>
      <c r="T230" s="1" t="n">
        <v>0.04638113</v>
      </c>
      <c r="U230" s="1" t="n">
        <v>0.04638448</v>
      </c>
      <c r="V230" s="1" t="n">
        <v>0.0463960499999999</v>
      </c>
      <c r="W230" s="1" t="n">
        <v>0.04641611</v>
      </c>
      <c r="X230" s="1" t="n">
        <v>0.04644271</v>
      </c>
      <c r="Y230" s="1" t="s">
        <v>10</v>
      </c>
    </row>
    <row r="231" customFormat="false" ht="14.4" hidden="false" customHeight="false" outlineLevel="0" collapsed="false">
      <c r="A231" s="1" t="s">
        <v>6</v>
      </c>
      <c r="B231" s="1" t="s">
        <v>234</v>
      </c>
      <c r="C231" s="1" t="s">
        <v>283</v>
      </c>
      <c r="D231" s="1" t="s">
        <v>55</v>
      </c>
      <c r="E231" s="3" t="n">
        <v>0.000361702</v>
      </c>
      <c r="F231" s="3" t="n">
        <v>0.000362886</v>
      </c>
      <c r="G231" s="3" t="n">
        <v>0.000362281</v>
      </c>
      <c r="H231" s="3" t="n">
        <v>0.000361757</v>
      </c>
      <c r="I231" s="3" t="n">
        <v>0.000361246</v>
      </c>
      <c r="J231" s="3" t="n">
        <v>0.000360693</v>
      </c>
      <c r="K231" s="3" t="n">
        <v>0.000360198</v>
      </c>
      <c r="L231" s="3" t="n">
        <v>0.000359761</v>
      </c>
      <c r="M231" s="3" t="n">
        <v>0.000359398</v>
      </c>
      <c r="N231" s="3" t="n">
        <v>0.000359051</v>
      </c>
      <c r="O231" s="3" t="n">
        <v>0.000358753</v>
      </c>
      <c r="P231" s="3" t="n">
        <v>0.000358472</v>
      </c>
      <c r="Q231" s="3" t="n">
        <v>0.000358261</v>
      </c>
      <c r="R231" s="3" t="n">
        <v>0.000358082</v>
      </c>
      <c r="S231" s="3" t="n">
        <v>0.000357988</v>
      </c>
      <c r="T231" s="3" t="n">
        <v>0.000357934</v>
      </c>
      <c r="U231" s="3" t="n">
        <v>0.000357933</v>
      </c>
      <c r="V231" s="3" t="n">
        <v>0.000357974</v>
      </c>
      <c r="W231" s="3" t="n">
        <v>0.000358062</v>
      </c>
      <c r="X231" s="3" t="n">
        <v>0.000358182</v>
      </c>
      <c r="Y231" s="1" t="s">
        <v>10</v>
      </c>
    </row>
    <row r="232" customFormat="false" ht="14.4" hidden="false" customHeight="false" outlineLevel="0" collapsed="false">
      <c r="A232" s="1" t="s">
        <v>6</v>
      </c>
      <c r="B232" s="1" t="s">
        <v>235</v>
      </c>
      <c r="C232" s="1" t="s">
        <v>283</v>
      </c>
      <c r="D232" s="1" t="s">
        <v>55</v>
      </c>
      <c r="E232" s="3" t="n">
        <v>20.5911759062</v>
      </c>
      <c r="F232" s="3" t="n">
        <v>14.8707926718</v>
      </c>
      <c r="G232" s="3" t="n">
        <v>14.6691650605</v>
      </c>
      <c r="H232" s="3" t="n">
        <v>14.4805134964</v>
      </c>
      <c r="I232" s="3" t="n">
        <v>14.2886697301999</v>
      </c>
      <c r="J232" s="3" t="n">
        <v>14.0818268263</v>
      </c>
      <c r="K232" s="3" t="n">
        <v>13.8972367869999</v>
      </c>
      <c r="L232" s="3" t="n">
        <v>13.7406680405</v>
      </c>
      <c r="M232" s="3" t="n">
        <v>13.5884048883</v>
      </c>
      <c r="N232" s="3" t="n">
        <v>13.4392487511</v>
      </c>
      <c r="O232" s="3" t="n">
        <v>13.2966519347</v>
      </c>
      <c r="P232" s="3" t="n">
        <v>13.2595908416</v>
      </c>
      <c r="Q232" s="3" t="n">
        <v>13.2431614039</v>
      </c>
      <c r="R232" s="3" t="n">
        <v>13.2351823936</v>
      </c>
      <c r="S232" s="3" t="n">
        <v>13.2516748478</v>
      </c>
      <c r="T232" s="3" t="n">
        <v>13.2782126333999</v>
      </c>
      <c r="U232" s="3" t="n">
        <v>13.3183078553</v>
      </c>
      <c r="V232" s="3" t="n">
        <v>13.3695322115</v>
      </c>
      <c r="W232" s="3" t="n">
        <v>13.4320561991</v>
      </c>
      <c r="X232" s="3" t="n">
        <v>13.502921813</v>
      </c>
      <c r="Y232" s="1" t="s">
        <v>10</v>
      </c>
    </row>
    <row r="233" customFormat="false" ht="14.4" hidden="false" customHeight="false" outlineLevel="0" collapsed="false">
      <c r="A233" s="1" t="s">
        <v>6</v>
      </c>
      <c r="B233" s="1" t="s">
        <v>236</v>
      </c>
      <c r="C233" s="1" t="s">
        <v>283</v>
      </c>
      <c r="D233" s="1" t="s">
        <v>55</v>
      </c>
      <c r="E233" s="1" t="n">
        <v>39.0143350878</v>
      </c>
      <c r="F233" s="1" t="n">
        <v>33.1542260029999</v>
      </c>
      <c r="G233" s="1" t="n">
        <v>32.826575418</v>
      </c>
      <c r="H233" s="1" t="n">
        <v>32.506371918</v>
      </c>
      <c r="I233" s="1" t="n">
        <v>32.1747135899999</v>
      </c>
      <c r="J233" s="1" t="n">
        <v>31.819198282</v>
      </c>
      <c r="K233" s="1" t="n">
        <v>31.4914256729</v>
      </c>
      <c r="L233" s="1" t="n">
        <v>31.2020529802</v>
      </c>
      <c r="M233" s="1" t="n">
        <v>30.9230777153</v>
      </c>
      <c r="N233" s="1" t="n">
        <v>30.6440788659</v>
      </c>
      <c r="O233" s="1" t="n">
        <v>30.3703480015999</v>
      </c>
      <c r="P233" s="1" t="n">
        <v>30.2905105492</v>
      </c>
      <c r="Q233" s="1" t="n">
        <v>30.2456191373</v>
      </c>
      <c r="R233" s="1" t="n">
        <v>30.2150903338</v>
      </c>
      <c r="S233" s="1" t="n">
        <v>30.2264281317</v>
      </c>
      <c r="T233" s="1" t="n">
        <v>30.254826837</v>
      </c>
      <c r="U233" s="1" t="n">
        <v>30.306766425</v>
      </c>
      <c r="V233" s="1" t="n">
        <v>30.3778722433</v>
      </c>
      <c r="W233" s="1" t="n">
        <v>30.4690339541</v>
      </c>
      <c r="X233" s="1" t="n">
        <v>30.5748326064</v>
      </c>
      <c r="Y233" s="1" t="s">
        <v>10</v>
      </c>
    </row>
    <row r="234" customFormat="false" ht="14.4" hidden="false" customHeight="false" outlineLevel="0" collapsed="false">
      <c r="A234" s="1" t="s">
        <v>6</v>
      </c>
      <c r="B234" s="1" t="s">
        <v>237</v>
      </c>
      <c r="C234" s="1" t="s">
        <v>283</v>
      </c>
      <c r="D234" s="1" t="s">
        <v>55</v>
      </c>
      <c r="E234" s="1" t="n">
        <v>46.868401956</v>
      </c>
      <c r="F234" s="1" t="n">
        <v>45.612745867</v>
      </c>
      <c r="G234" s="1" t="n">
        <v>45.236929224</v>
      </c>
      <c r="H234" s="1" t="n">
        <v>44.869445384</v>
      </c>
      <c r="I234" s="1" t="n">
        <v>44.484068166</v>
      </c>
      <c r="J234" s="1" t="n">
        <v>44.0730279719999</v>
      </c>
      <c r="K234" s="1" t="n">
        <v>43.692114311</v>
      </c>
      <c r="L234" s="1" t="n">
        <v>43.36317599</v>
      </c>
      <c r="M234" s="1" t="n">
        <v>43.05979204</v>
      </c>
      <c r="N234" s="1" t="n">
        <v>42.759222155</v>
      </c>
      <c r="O234" s="1" t="n">
        <v>42.4642145719999</v>
      </c>
      <c r="P234" s="1" t="n">
        <v>42.34484867</v>
      </c>
      <c r="Q234" s="1" t="n">
        <v>42.2662000589999</v>
      </c>
      <c r="R234" s="1" t="n">
        <v>42.204884723</v>
      </c>
      <c r="S234" s="1" t="n">
        <v>42.194705227</v>
      </c>
      <c r="T234" s="1" t="n">
        <v>42.205181376</v>
      </c>
      <c r="U234" s="1" t="n">
        <v>42.244297865</v>
      </c>
      <c r="V234" s="1" t="n">
        <v>42.308541323</v>
      </c>
      <c r="W234" s="1" t="n">
        <v>42.398414837</v>
      </c>
      <c r="X234" s="1" t="n">
        <v>42.5083666519999</v>
      </c>
      <c r="Y234" s="1" t="s">
        <v>10</v>
      </c>
    </row>
    <row r="235" customFormat="false" ht="14.4" hidden="false" customHeight="false" outlineLevel="0" collapsed="false">
      <c r="A235" s="1" t="s">
        <v>6</v>
      </c>
      <c r="B235" s="1" t="s">
        <v>238</v>
      </c>
      <c r="C235" s="1" t="s">
        <v>283</v>
      </c>
      <c r="D235" s="1" t="s">
        <v>55</v>
      </c>
      <c r="E235" s="1" t="n">
        <v>33.4810703</v>
      </c>
      <c r="F235" s="1" t="n">
        <v>32.7976237799999</v>
      </c>
      <c r="G235" s="1" t="n">
        <v>32.48416096</v>
      </c>
      <c r="H235" s="1" t="n">
        <v>32.16820521</v>
      </c>
      <c r="I235" s="1" t="n">
        <v>31.83644236</v>
      </c>
      <c r="J235" s="1" t="n">
        <v>31.48939583</v>
      </c>
      <c r="K235" s="1" t="n">
        <v>31.17787472</v>
      </c>
      <c r="L235" s="1" t="n">
        <v>30.9142298299999</v>
      </c>
      <c r="M235" s="1" t="n">
        <v>30.6735865499999</v>
      </c>
      <c r="N235" s="1" t="n">
        <v>30.44244951</v>
      </c>
      <c r="O235" s="1" t="n">
        <v>30.21657456</v>
      </c>
      <c r="P235" s="1" t="n">
        <v>30.10529107</v>
      </c>
      <c r="Q235" s="1" t="n">
        <v>30.03129574</v>
      </c>
      <c r="R235" s="1" t="n">
        <v>29.97620179</v>
      </c>
      <c r="S235" s="1" t="n">
        <v>29.9681909399999</v>
      </c>
      <c r="T235" s="1" t="n">
        <v>29.98002723</v>
      </c>
      <c r="U235" s="1" t="n">
        <v>30.0191569</v>
      </c>
      <c r="V235" s="1" t="n">
        <v>30.0844232</v>
      </c>
      <c r="W235" s="1" t="n">
        <v>30.17265098</v>
      </c>
      <c r="X235" s="1" t="n">
        <v>30.27829477</v>
      </c>
      <c r="Y235" s="1" t="s">
        <v>10</v>
      </c>
    </row>
    <row r="236" customFormat="false" ht="14.4" hidden="false" customHeight="false" outlineLevel="0" collapsed="false">
      <c r="A236" s="1" t="s">
        <v>6</v>
      </c>
      <c r="B236" s="1" t="s">
        <v>239</v>
      </c>
      <c r="C236" s="1" t="s">
        <v>283</v>
      </c>
      <c r="D236" s="1" t="s">
        <v>55</v>
      </c>
      <c r="E236" s="1" t="n">
        <v>13.272301327</v>
      </c>
      <c r="F236" s="1" t="n">
        <v>13.0019137999999</v>
      </c>
      <c r="G236" s="1" t="n">
        <v>12.8903773</v>
      </c>
      <c r="H236" s="1" t="n">
        <v>12.778525</v>
      </c>
      <c r="I236" s="1" t="n">
        <v>12.6561507</v>
      </c>
      <c r="J236" s="1" t="n">
        <v>12.5190014</v>
      </c>
      <c r="K236" s="1" t="n">
        <v>12.4004406</v>
      </c>
      <c r="L236" s="1" t="n">
        <v>12.3080859999999</v>
      </c>
      <c r="M236" s="1" t="n">
        <v>12.2181913999999</v>
      </c>
      <c r="N236" s="1" t="n">
        <v>12.1335325</v>
      </c>
      <c r="O236" s="1" t="n">
        <v>12.0506403999999</v>
      </c>
      <c r="P236" s="1" t="n">
        <v>11.9955262</v>
      </c>
      <c r="Q236" s="1" t="n">
        <v>11.9570595</v>
      </c>
      <c r="R236" s="1" t="n">
        <v>11.9272371</v>
      </c>
      <c r="S236" s="1" t="n">
        <v>11.9200446</v>
      </c>
      <c r="T236" s="1" t="n">
        <v>11.9228802</v>
      </c>
      <c r="U236" s="1" t="n">
        <v>11.9385697</v>
      </c>
      <c r="V236" s="1" t="n">
        <v>11.9681699</v>
      </c>
      <c r="W236" s="1" t="n">
        <v>12.0091355</v>
      </c>
      <c r="X236" s="1" t="n">
        <v>12.0594967</v>
      </c>
      <c r="Y236" s="1" t="s">
        <v>10</v>
      </c>
    </row>
    <row r="237" customFormat="false" ht="14.4" hidden="false" customHeight="false" outlineLevel="0" collapsed="false">
      <c r="A237" s="1" t="s">
        <v>6</v>
      </c>
      <c r="B237" s="1" t="s">
        <v>240</v>
      </c>
      <c r="C237" s="1" t="s">
        <v>283</v>
      </c>
      <c r="D237" s="1" t="s">
        <v>55</v>
      </c>
      <c r="E237" s="1" t="n">
        <v>20.31029537</v>
      </c>
      <c r="F237" s="1" t="n">
        <v>19.4335584199999</v>
      </c>
      <c r="G237" s="1" t="n">
        <v>19.4083333599999</v>
      </c>
      <c r="H237" s="1" t="n">
        <v>19.38692303</v>
      </c>
      <c r="I237" s="1" t="n">
        <v>19.35884292</v>
      </c>
      <c r="J237" s="1" t="n">
        <v>19.31498318</v>
      </c>
      <c r="K237" s="1" t="n">
        <v>19.2721090099999</v>
      </c>
      <c r="L237" s="1" t="n">
        <v>19.2518426199999</v>
      </c>
      <c r="M237" s="1" t="n">
        <v>19.2318454499999</v>
      </c>
      <c r="N237" s="1" t="n">
        <v>19.21274992</v>
      </c>
      <c r="O237" s="1" t="n">
        <v>19.19413415</v>
      </c>
      <c r="P237" s="1" t="n">
        <v>19.18450524</v>
      </c>
      <c r="Q237" s="1" t="n">
        <v>19.17880528</v>
      </c>
      <c r="R237" s="1" t="n">
        <v>19.17488138</v>
      </c>
      <c r="S237" s="1" t="n">
        <v>19.1761538899999</v>
      </c>
      <c r="T237" s="1" t="n">
        <v>19.17988375</v>
      </c>
      <c r="U237" s="1" t="n">
        <v>19.18656242</v>
      </c>
      <c r="V237" s="1" t="n">
        <v>19.19629621</v>
      </c>
      <c r="W237" s="1" t="n">
        <v>19.2088857099999</v>
      </c>
      <c r="X237" s="1" t="n">
        <v>19.2241629</v>
      </c>
      <c r="Y237" s="1" t="s">
        <v>10</v>
      </c>
    </row>
    <row r="238" customFormat="false" ht="14.4" hidden="false" customHeight="false" outlineLevel="0" collapsed="false">
      <c r="A238" s="1" t="s">
        <v>6</v>
      </c>
      <c r="B238" s="1" t="s">
        <v>241</v>
      </c>
      <c r="C238" s="1" t="s">
        <v>283</v>
      </c>
      <c r="D238" s="1" t="s">
        <v>55</v>
      </c>
      <c r="E238" s="1" t="n">
        <v>15.4505798</v>
      </c>
      <c r="F238" s="1" t="n">
        <v>14.1178765</v>
      </c>
      <c r="G238" s="1" t="n">
        <v>14.0198897999999</v>
      </c>
      <c r="H238" s="1" t="n">
        <v>13.9272735</v>
      </c>
      <c r="I238" s="1" t="n">
        <v>13.8273428</v>
      </c>
      <c r="J238" s="1" t="n">
        <v>13.7093022</v>
      </c>
      <c r="K238" s="1" t="n">
        <v>13.6049017999999</v>
      </c>
      <c r="L238" s="1" t="n">
        <v>13.5188028999999</v>
      </c>
      <c r="M238" s="1" t="n">
        <v>13.4338899</v>
      </c>
      <c r="N238" s="1" t="n">
        <v>13.3492838</v>
      </c>
      <c r="O238" s="1" t="n">
        <v>13.266232</v>
      </c>
      <c r="P238" s="1" t="n">
        <v>13.2329722999999</v>
      </c>
      <c r="Q238" s="1" t="n">
        <v>13.2128339</v>
      </c>
      <c r="R238" s="1" t="n">
        <v>13.1982132</v>
      </c>
      <c r="S238" s="1" t="n">
        <v>13.1999855</v>
      </c>
      <c r="T238" s="1" t="n">
        <v>13.2088556</v>
      </c>
      <c r="U238" s="1" t="n">
        <v>13.2269612</v>
      </c>
      <c r="V238" s="1" t="n">
        <v>13.25334</v>
      </c>
      <c r="W238" s="1" t="n">
        <v>13.2878546</v>
      </c>
      <c r="X238" s="1" t="n">
        <v>13.3289802</v>
      </c>
      <c r="Y238" s="1" t="s">
        <v>10</v>
      </c>
    </row>
    <row r="239" customFormat="false" ht="14.4" hidden="false" customHeight="false" outlineLevel="0" collapsed="false">
      <c r="A239" s="1" t="s">
        <v>6</v>
      </c>
      <c r="B239" s="1" t="s">
        <v>242</v>
      </c>
      <c r="C239" s="1" t="s">
        <v>283</v>
      </c>
      <c r="D239" s="1" t="s">
        <v>55</v>
      </c>
      <c r="E239" s="1" t="n">
        <v>13.51638061</v>
      </c>
      <c r="F239" s="1" t="n">
        <v>12.04182391</v>
      </c>
      <c r="G239" s="1" t="n">
        <v>11.90394501</v>
      </c>
      <c r="H239" s="1" t="n">
        <v>11.77298106</v>
      </c>
      <c r="I239" s="1" t="n">
        <v>11.62643721</v>
      </c>
      <c r="J239" s="1" t="n">
        <v>11.46107881</v>
      </c>
      <c r="K239" s="1" t="n">
        <v>11.31345558</v>
      </c>
      <c r="L239" s="1" t="n">
        <v>11.1924511099999</v>
      </c>
      <c r="M239" s="1" t="n">
        <v>11.0762257499999</v>
      </c>
      <c r="N239" s="1" t="n">
        <v>10.96120056</v>
      </c>
      <c r="O239" s="1" t="n">
        <v>10.8474074699999</v>
      </c>
      <c r="P239" s="1" t="n">
        <v>10.80073564</v>
      </c>
      <c r="Q239" s="1" t="n">
        <v>10.76857828</v>
      </c>
      <c r="R239" s="1" t="n">
        <v>10.74197381</v>
      </c>
      <c r="S239" s="1" t="n">
        <v>10.73504779</v>
      </c>
      <c r="T239" s="1" t="n">
        <v>10.73719472</v>
      </c>
      <c r="U239" s="1" t="n">
        <v>10.75035987</v>
      </c>
      <c r="V239" s="1" t="n">
        <v>10.7755684</v>
      </c>
      <c r="W239" s="1" t="n">
        <v>10.81159644</v>
      </c>
      <c r="X239" s="1" t="n">
        <v>10.85780819</v>
      </c>
      <c r="Y239" s="1" t="s">
        <v>10</v>
      </c>
    </row>
    <row r="240" customFormat="false" ht="14.4" hidden="false" customHeight="false" outlineLevel="0" collapsed="false">
      <c r="A240" s="1" t="s">
        <v>6</v>
      </c>
      <c r="B240" s="1" t="s">
        <v>287</v>
      </c>
      <c r="C240" s="1" t="s">
        <v>283</v>
      </c>
      <c r="D240" s="1" t="s">
        <v>149</v>
      </c>
      <c r="E240" s="1" t="n">
        <v>0.412525145899999</v>
      </c>
      <c r="F240" s="1" t="n">
        <v>0.6072507913</v>
      </c>
      <c r="G240" s="1" t="n">
        <v>0.7197402049</v>
      </c>
      <c r="H240" s="1" t="n">
        <v>0.818710377099999</v>
      </c>
      <c r="I240" s="1" t="n">
        <v>0.899576194299999</v>
      </c>
      <c r="J240" s="1" t="n">
        <v>0.938003721899999</v>
      </c>
      <c r="K240" s="1" t="n">
        <v>0.9255457982</v>
      </c>
      <c r="L240" s="1" t="n">
        <v>0.845917009699999</v>
      </c>
      <c r="M240" s="1" t="n">
        <v>0.7105182647</v>
      </c>
      <c r="N240" s="1" t="n">
        <v>0.5669621943</v>
      </c>
      <c r="O240" s="1" t="n">
        <v>0.455820194</v>
      </c>
      <c r="P240" s="1" t="n">
        <v>0.3908443206</v>
      </c>
      <c r="Q240" s="1" t="n">
        <v>0.3569112021</v>
      </c>
      <c r="R240" s="1" t="n">
        <v>0.338162325</v>
      </c>
      <c r="S240" s="1" t="n">
        <v>0.333490628099999</v>
      </c>
      <c r="T240" s="1" t="n">
        <v>0.3364204406</v>
      </c>
      <c r="U240" s="1" t="n">
        <v>0.3415348819</v>
      </c>
      <c r="V240" s="1" t="n">
        <v>0.3445480521</v>
      </c>
      <c r="W240" s="1" t="n">
        <v>0.3461032452</v>
      </c>
      <c r="X240" s="1" t="n">
        <v>0.344398500199999</v>
      </c>
      <c r="Y240" s="1" t="s">
        <v>10</v>
      </c>
    </row>
    <row r="241" customFormat="false" ht="14.4" hidden="false" customHeight="false" outlineLevel="0" collapsed="false">
      <c r="A241" s="1" t="s">
        <v>6</v>
      </c>
      <c r="B241" s="1" t="s">
        <v>243</v>
      </c>
      <c r="C241" s="1" t="s">
        <v>284</v>
      </c>
      <c r="D241" s="1" t="s">
        <v>244</v>
      </c>
      <c r="E241" s="1" t="n">
        <v>0.0464252877999999</v>
      </c>
      <c r="F241" s="1" t="n">
        <v>0.0606564022999999</v>
      </c>
      <c r="G241" s="1" t="n">
        <v>0.064509582</v>
      </c>
      <c r="H241" s="1" t="n">
        <v>0.0699504217</v>
      </c>
      <c r="I241" s="1" t="n">
        <v>0.0757605655</v>
      </c>
      <c r="J241" s="1" t="n">
        <v>0.0811536988999999</v>
      </c>
      <c r="K241" s="1" t="n">
        <v>0.0866660727</v>
      </c>
      <c r="L241" s="1" t="n">
        <v>0.0921707644</v>
      </c>
      <c r="M241" s="1" t="n">
        <v>0.0969718682</v>
      </c>
      <c r="N241" s="1" t="n">
        <v>0.101530208999999</v>
      </c>
      <c r="O241" s="1" t="n">
        <v>0.1057590485</v>
      </c>
      <c r="P241" s="1" t="n">
        <v>0.1056164187</v>
      </c>
      <c r="Q241" s="1" t="n">
        <v>0.105029174899999</v>
      </c>
      <c r="R241" s="1" t="n">
        <v>0.104365278999999</v>
      </c>
      <c r="S241" s="1" t="n">
        <v>0.104031844</v>
      </c>
      <c r="T241" s="1" t="n">
        <v>0.1038723372</v>
      </c>
      <c r="U241" s="1" t="n">
        <v>0.1037171941</v>
      </c>
      <c r="V241" s="1" t="n">
        <v>0.103316498</v>
      </c>
      <c r="W241" s="1" t="n">
        <v>0.1020887819</v>
      </c>
      <c r="X241" s="1" t="n">
        <v>0.0994885994999999</v>
      </c>
      <c r="Y241" s="1" t="s">
        <v>10</v>
      </c>
    </row>
    <row r="242" customFormat="false" ht="14.4" hidden="false" customHeight="false" outlineLevel="0" collapsed="false">
      <c r="A242" s="1" t="s">
        <v>6</v>
      </c>
      <c r="B242" s="1" t="s">
        <v>245</v>
      </c>
      <c r="C242" s="1" t="s">
        <v>284</v>
      </c>
      <c r="D242" s="1" t="s">
        <v>244</v>
      </c>
      <c r="E242" s="1" t="n">
        <v>0.1392408428</v>
      </c>
      <c r="F242" s="1" t="n">
        <v>0.1412513425</v>
      </c>
      <c r="G242" s="1" t="n">
        <v>0.1401128909</v>
      </c>
      <c r="H242" s="1" t="n">
        <v>0.1439351199</v>
      </c>
      <c r="I242" s="1" t="n">
        <v>0.145996034099999</v>
      </c>
      <c r="J242" s="1" t="n">
        <v>0.148306611399999</v>
      </c>
      <c r="K242" s="1" t="n">
        <v>0.1499817319</v>
      </c>
      <c r="L242" s="1" t="n">
        <v>0.1509926749</v>
      </c>
      <c r="M242" s="1" t="n">
        <v>0.1503427571</v>
      </c>
      <c r="N242" s="1" t="n">
        <v>0.1484205082</v>
      </c>
      <c r="O242" s="1" t="n">
        <v>0.1444935008</v>
      </c>
      <c r="P242" s="1" t="n">
        <v>0.1398187514</v>
      </c>
      <c r="Q242" s="1" t="n">
        <v>0.1333747913</v>
      </c>
      <c r="R242" s="1" t="n">
        <v>0.1265338817</v>
      </c>
      <c r="S242" s="1" t="n">
        <v>0.1198776211</v>
      </c>
      <c r="T242" s="1" t="n">
        <v>0.114727585999999</v>
      </c>
      <c r="U242" s="1" t="n">
        <v>0.1107397012</v>
      </c>
      <c r="V242" s="1" t="n">
        <v>0.1080923449</v>
      </c>
      <c r="W242" s="1" t="n">
        <v>0.1058008655</v>
      </c>
      <c r="X242" s="1" t="n">
        <v>0.1033428231</v>
      </c>
      <c r="Y242" s="1" t="s">
        <v>10</v>
      </c>
    </row>
    <row r="243" customFormat="false" ht="14.4" hidden="false" customHeight="false" outlineLevel="0" collapsed="false">
      <c r="A243" s="1" t="s">
        <v>6</v>
      </c>
      <c r="B243" s="1" t="s">
        <v>246</v>
      </c>
      <c r="C243" s="1" t="s">
        <v>284</v>
      </c>
      <c r="D243" s="1" t="s">
        <v>244</v>
      </c>
      <c r="E243" s="1" t="n">
        <v>0.059271371</v>
      </c>
      <c r="F243" s="1" t="n">
        <v>0.0678304419999999</v>
      </c>
      <c r="G243" s="1" t="n">
        <v>0.066772545</v>
      </c>
      <c r="H243" s="1" t="n">
        <v>0.067997171</v>
      </c>
      <c r="I243" s="1" t="n">
        <v>0.0687678349999999</v>
      </c>
      <c r="J243" s="1" t="n">
        <v>0.069664077</v>
      </c>
      <c r="K243" s="1" t="n">
        <v>0.0697288439999999</v>
      </c>
      <c r="L243" s="1" t="n">
        <v>0.068669444</v>
      </c>
      <c r="M243" s="1" t="n">
        <v>0.066700616</v>
      </c>
      <c r="N243" s="1" t="n">
        <v>0.064190498</v>
      </c>
      <c r="O243" s="1" t="n">
        <v>0.0617615865</v>
      </c>
      <c r="P243" s="1" t="n">
        <v>0.0597540373</v>
      </c>
      <c r="Q243" s="1" t="n">
        <v>0.0580980518</v>
      </c>
      <c r="R243" s="1" t="n">
        <v>0.0566638534</v>
      </c>
      <c r="S243" s="1" t="n">
        <v>0.0558139337999999</v>
      </c>
      <c r="T243" s="1" t="n">
        <v>0.0552625275</v>
      </c>
      <c r="U243" s="1" t="n">
        <v>0.0548002468999999</v>
      </c>
      <c r="V243" s="1" t="n">
        <v>0.054316373</v>
      </c>
      <c r="W243" s="1" t="n">
        <v>0.0536167872</v>
      </c>
      <c r="X243" s="1" t="n">
        <v>0.0526193133999999</v>
      </c>
      <c r="Y243" s="1" t="s">
        <v>10</v>
      </c>
    </row>
    <row r="244" customFormat="false" ht="14.4" hidden="false" customHeight="false" outlineLevel="0" collapsed="false">
      <c r="A244" s="1" t="s">
        <v>6</v>
      </c>
      <c r="B244" s="1" t="s">
        <v>247</v>
      </c>
      <c r="C244" s="1" t="s">
        <v>284</v>
      </c>
      <c r="D244" s="1" t="s">
        <v>244</v>
      </c>
      <c r="E244" s="1" t="n">
        <v>0.13735971896</v>
      </c>
      <c r="F244" s="1" t="n">
        <v>0.17906895814</v>
      </c>
      <c r="G244" s="1" t="n">
        <v>0.1760110991</v>
      </c>
      <c r="H244" s="1" t="n">
        <v>0.17970416603</v>
      </c>
      <c r="I244" s="1" t="n">
        <v>0.17987166369</v>
      </c>
      <c r="J244" s="1" t="n">
        <v>0.1776932755</v>
      </c>
      <c r="K244" s="1" t="n">
        <v>0.1728755364</v>
      </c>
      <c r="L244" s="1" t="n">
        <v>0.16522085254</v>
      </c>
      <c r="M244" s="1" t="n">
        <v>0.15301908861</v>
      </c>
      <c r="N244" s="1" t="n">
        <v>0.13939799243</v>
      </c>
      <c r="O244" s="1" t="n">
        <v>0.12605982723</v>
      </c>
      <c r="P244" s="1" t="n">
        <v>0.11680564195</v>
      </c>
      <c r="Q244" s="1" t="n">
        <v>0.108728959469999</v>
      </c>
      <c r="R244" s="1" t="n">
        <v>0.101546319599999</v>
      </c>
      <c r="S244" s="1" t="n">
        <v>0.09629091565</v>
      </c>
      <c r="T244" s="1" t="n">
        <v>0.09295923597</v>
      </c>
      <c r="U244" s="1" t="n">
        <v>0.09066092265</v>
      </c>
      <c r="V244" s="1" t="n">
        <v>0.08958366378</v>
      </c>
      <c r="W244" s="1" t="n">
        <v>0.0890660461099999</v>
      </c>
      <c r="X244" s="1" t="n">
        <v>0.08887293632</v>
      </c>
      <c r="Y244" s="1" t="s">
        <v>10</v>
      </c>
    </row>
    <row r="245" customFormat="false" ht="14.4" hidden="false" customHeight="false" outlineLevel="0" collapsed="false">
      <c r="A245" s="1" t="s">
        <v>6</v>
      </c>
      <c r="B245" s="1" t="s">
        <v>248</v>
      </c>
      <c r="C245" s="1" t="s">
        <v>284</v>
      </c>
      <c r="D245" s="1" t="s">
        <v>244</v>
      </c>
      <c r="E245" s="1" t="n">
        <v>0.00196657628</v>
      </c>
      <c r="F245" s="1" t="n">
        <v>0.002333076747</v>
      </c>
      <c r="G245" s="1" t="n">
        <v>0.002376812513</v>
      </c>
      <c r="H245" s="1" t="n">
        <v>0.002451547212</v>
      </c>
      <c r="I245" s="1" t="n">
        <v>0.002509072945</v>
      </c>
      <c r="J245" s="1" t="n">
        <v>0.002531005173</v>
      </c>
      <c r="K245" s="1" t="n">
        <v>0.002496043399</v>
      </c>
      <c r="L245" s="1" t="n">
        <v>0.00239638753899999</v>
      </c>
      <c r="M245" s="1" t="n">
        <v>0.00221041832699999</v>
      </c>
      <c r="N245" s="1" t="n">
        <v>0.00199902129199999</v>
      </c>
      <c r="O245" s="1" t="n">
        <v>0.001806253848</v>
      </c>
      <c r="P245" s="1" t="n">
        <v>0.001675956346</v>
      </c>
      <c r="Q245" s="1" t="n">
        <v>0.00158192343399999</v>
      </c>
      <c r="R245" s="1" t="n">
        <v>0.001504605895</v>
      </c>
      <c r="S245" s="1" t="n">
        <v>0.001459720949</v>
      </c>
      <c r="T245" s="1" t="n">
        <v>0.001436111901</v>
      </c>
      <c r="U245" s="1" t="n">
        <v>0.001423249157</v>
      </c>
      <c r="V245" s="1" t="n">
        <v>0.001418746528</v>
      </c>
      <c r="W245" s="1" t="n">
        <v>0.001418038252</v>
      </c>
      <c r="X245" s="1" t="n">
        <v>0.001420738461</v>
      </c>
      <c r="Y245" s="1" t="s">
        <v>10</v>
      </c>
    </row>
    <row r="246" customFormat="false" ht="14.4" hidden="false" customHeight="false" outlineLevel="0" collapsed="false">
      <c r="A246" s="1" t="s">
        <v>6</v>
      </c>
      <c r="B246" s="1" t="s">
        <v>249</v>
      </c>
      <c r="C246" s="1" t="s">
        <v>284</v>
      </c>
      <c r="D246" s="1" t="s">
        <v>244</v>
      </c>
      <c r="E246" s="1" t="n">
        <v>0.001374661548</v>
      </c>
      <c r="F246" s="1" t="n">
        <v>0.00128165601699999</v>
      </c>
      <c r="G246" s="1" t="n">
        <v>0.001301702442</v>
      </c>
      <c r="H246" s="1" t="n">
        <v>0.001367099269</v>
      </c>
      <c r="I246" s="1" t="n">
        <v>0.001429158118</v>
      </c>
      <c r="J246" s="1" t="n">
        <v>0.001491067003</v>
      </c>
      <c r="K246" s="1" t="n">
        <v>0.001534401661</v>
      </c>
      <c r="L246" s="1" t="n">
        <v>0.001553562971</v>
      </c>
      <c r="M246" s="1" t="n">
        <v>0.001541116843</v>
      </c>
      <c r="N246" s="1" t="n">
        <v>0.00150873499</v>
      </c>
      <c r="O246" s="1" t="n">
        <v>0.0014508321</v>
      </c>
      <c r="P246" s="1" t="n">
        <v>0.00137732565699999</v>
      </c>
      <c r="Q246" s="1" t="n">
        <v>0.001277276961</v>
      </c>
      <c r="R246" s="1" t="n">
        <v>0.001167316573</v>
      </c>
      <c r="S246" s="1" t="n">
        <v>0.001059042239</v>
      </c>
      <c r="T246" s="3" t="n">
        <v>0.000976281869</v>
      </c>
      <c r="U246" s="3" t="n">
        <v>0.000918447376</v>
      </c>
      <c r="V246" s="3" t="n">
        <v>0.00088825983</v>
      </c>
      <c r="W246" s="3" t="n">
        <v>0.00087243526</v>
      </c>
      <c r="X246" s="3" t="n">
        <v>0.000865605583</v>
      </c>
      <c r="Y246" s="1" t="s">
        <v>10</v>
      </c>
    </row>
    <row r="247" customFormat="false" ht="14.4" hidden="false" customHeight="false" outlineLevel="0" collapsed="false">
      <c r="A247" s="1" t="s">
        <v>6</v>
      </c>
      <c r="B247" s="1" t="s">
        <v>250</v>
      </c>
      <c r="C247" s="1" t="s">
        <v>284</v>
      </c>
      <c r="D247" s="1" t="s">
        <v>244</v>
      </c>
      <c r="E247" s="1" t="n">
        <v>0.0019179304</v>
      </c>
      <c r="F247" s="1" t="n">
        <v>0.00209769012</v>
      </c>
      <c r="G247" s="1" t="n">
        <v>0.00209798075</v>
      </c>
      <c r="H247" s="1" t="n">
        <v>0.00216769408999999</v>
      </c>
      <c r="I247" s="1" t="n">
        <v>0.0022275226</v>
      </c>
      <c r="J247" s="1" t="n">
        <v>0.00228503851</v>
      </c>
      <c r="K247" s="1" t="n">
        <v>0.00229868982</v>
      </c>
      <c r="L247" s="1" t="n">
        <v>0.00225404763</v>
      </c>
      <c r="M247" s="1" t="n">
        <v>0.00215080634</v>
      </c>
      <c r="N247" s="1" t="n">
        <v>0.00202165519</v>
      </c>
      <c r="O247" s="1" t="n">
        <v>0.00188436379999999</v>
      </c>
      <c r="P247" s="1" t="n">
        <v>0.00178452325</v>
      </c>
      <c r="Q247" s="1" t="n">
        <v>0.00168255682999999</v>
      </c>
      <c r="R247" s="1" t="n">
        <v>0.00158256995</v>
      </c>
      <c r="S247" s="1" t="n">
        <v>0.00149627235</v>
      </c>
      <c r="T247" s="1" t="n">
        <v>0.00143548741</v>
      </c>
      <c r="U247" s="1" t="n">
        <v>0.00139262462999999</v>
      </c>
      <c r="V247" s="1" t="n">
        <v>0.00136857717999999</v>
      </c>
      <c r="W247" s="1" t="n">
        <v>0.00135323305999999</v>
      </c>
      <c r="X247" s="1" t="n">
        <v>0.00134173143999999</v>
      </c>
      <c r="Y247" s="1" t="s">
        <v>10</v>
      </c>
    </row>
    <row r="248" customFormat="false" ht="14.4" hidden="false" customHeight="false" outlineLevel="0" collapsed="false">
      <c r="A248" s="1" t="s">
        <v>6</v>
      </c>
      <c r="B248" s="1" t="s">
        <v>251</v>
      </c>
      <c r="C248" s="1" t="s">
        <v>284</v>
      </c>
      <c r="D248" s="1" t="s">
        <v>244</v>
      </c>
      <c r="E248" s="3" t="n">
        <v>0.000679932249</v>
      </c>
      <c r="F248" s="3" t="n">
        <v>0.000859513939999999</v>
      </c>
      <c r="G248" s="3" t="n">
        <v>0.0008851705</v>
      </c>
      <c r="H248" s="3" t="n">
        <v>0.00094771928</v>
      </c>
      <c r="I248" s="1" t="n">
        <v>0.00100693208</v>
      </c>
      <c r="J248" s="1" t="n">
        <v>0.00105972915</v>
      </c>
      <c r="K248" s="1" t="n">
        <v>0.00109775091</v>
      </c>
      <c r="L248" s="1" t="n">
        <v>0.00111754486</v>
      </c>
      <c r="M248" s="1" t="n">
        <v>0.00110532011999999</v>
      </c>
      <c r="N248" s="1" t="n">
        <v>0.00107849222999999</v>
      </c>
      <c r="O248" s="1" t="n">
        <v>0.00102924647</v>
      </c>
      <c r="P248" s="3" t="n">
        <v>0.00097232068</v>
      </c>
      <c r="Q248" s="3" t="n">
        <v>0.00089429661</v>
      </c>
      <c r="R248" s="3" t="n">
        <v>0.00081278822</v>
      </c>
      <c r="S248" s="3" t="n">
        <v>0.000732657427</v>
      </c>
      <c r="T248" s="3" t="n">
        <v>0.000675475731</v>
      </c>
      <c r="U248" s="3" t="n">
        <v>0.000634991475</v>
      </c>
      <c r="V248" s="3" t="n">
        <v>0.000614937645</v>
      </c>
      <c r="W248" s="3" t="n">
        <v>0.000604818404</v>
      </c>
      <c r="X248" s="3" t="n">
        <v>0.000597009638</v>
      </c>
      <c r="Y248" s="1" t="s">
        <v>10</v>
      </c>
    </row>
    <row r="249" customFormat="false" ht="14.4" hidden="false" customHeight="false" outlineLevel="0" collapsed="false">
      <c r="A249" s="1" t="s">
        <v>6</v>
      </c>
      <c r="B249" s="1" t="s">
        <v>252</v>
      </c>
      <c r="C249" s="1" t="s">
        <v>284</v>
      </c>
      <c r="D249" s="1" t="s">
        <v>244</v>
      </c>
      <c r="E249" s="1" t="n">
        <v>0.027069014</v>
      </c>
      <c r="F249" s="1" t="n">
        <v>0.030922834</v>
      </c>
      <c r="G249" s="1" t="n">
        <v>0.031462381</v>
      </c>
      <c r="H249" s="1" t="n">
        <v>0.03307397</v>
      </c>
      <c r="I249" s="1" t="n">
        <v>0.03496011</v>
      </c>
      <c r="J249" s="1" t="n">
        <v>0.03698119</v>
      </c>
      <c r="K249" s="1" t="n">
        <v>0.0389916899999999</v>
      </c>
      <c r="L249" s="1" t="n">
        <v>0.04088555</v>
      </c>
      <c r="M249" s="1" t="n">
        <v>0.04244056</v>
      </c>
      <c r="N249" s="1" t="n">
        <v>0.04389257</v>
      </c>
      <c r="O249" s="1" t="n">
        <v>0.0452218099999999</v>
      </c>
      <c r="P249" s="1" t="n">
        <v>0.04566812</v>
      </c>
      <c r="Q249" s="1" t="n">
        <v>0.04590374</v>
      </c>
      <c r="R249" s="1" t="n">
        <v>0.0459828859999999</v>
      </c>
      <c r="S249" s="1" t="n">
        <v>0.045886945</v>
      </c>
      <c r="T249" s="1" t="n">
        <v>0.045715939</v>
      </c>
      <c r="U249" s="1" t="n">
        <v>0.045463772</v>
      </c>
      <c r="V249" s="1" t="n">
        <v>0.045086373</v>
      </c>
      <c r="W249" s="1" t="n">
        <v>0.044420342</v>
      </c>
      <c r="X249" s="1" t="n">
        <v>0.043284431</v>
      </c>
      <c r="Y249" s="1" t="s">
        <v>10</v>
      </c>
    </row>
    <row r="250" customFormat="false" ht="14.4" hidden="false" customHeight="false" outlineLevel="0" collapsed="false">
      <c r="A250" s="1" t="s">
        <v>6</v>
      </c>
      <c r="B250" s="1" t="s">
        <v>253</v>
      </c>
      <c r="C250" s="1" t="s">
        <v>284</v>
      </c>
      <c r="D250" s="1" t="s">
        <v>244</v>
      </c>
      <c r="E250" s="1" t="n">
        <v>0.088776282</v>
      </c>
      <c r="F250" s="1" t="n">
        <v>0.108916839999999</v>
      </c>
      <c r="G250" s="1" t="n">
        <v>0.10930522</v>
      </c>
      <c r="H250" s="1" t="n">
        <v>0.11388133</v>
      </c>
      <c r="I250" s="1" t="n">
        <v>0.11850884</v>
      </c>
      <c r="J250" s="1" t="n">
        <v>0.12343259</v>
      </c>
      <c r="K250" s="1" t="n">
        <v>0.127719089999999</v>
      </c>
      <c r="L250" s="1" t="n">
        <v>0.13127172</v>
      </c>
      <c r="M250" s="1" t="n">
        <v>0.1338962</v>
      </c>
      <c r="N250" s="1" t="n">
        <v>0.13556713</v>
      </c>
      <c r="O250" s="1" t="n">
        <v>0.13597923</v>
      </c>
      <c r="P250" s="1" t="n">
        <v>0.13395635</v>
      </c>
      <c r="Q250" s="1" t="n">
        <v>0.12984344</v>
      </c>
      <c r="R250" s="1" t="n">
        <v>0.123576687</v>
      </c>
      <c r="S250" s="1" t="n">
        <v>0.115424265</v>
      </c>
      <c r="T250" s="1" t="n">
        <v>0.106774441</v>
      </c>
      <c r="U250" s="1" t="n">
        <v>0.099175462</v>
      </c>
      <c r="V250" s="1" t="n">
        <v>0.093693378</v>
      </c>
      <c r="W250" s="1" t="n">
        <v>0.089904319</v>
      </c>
      <c r="X250" s="1" t="n">
        <v>0.08699878</v>
      </c>
      <c r="Y250" s="1" t="s">
        <v>10</v>
      </c>
    </row>
    <row r="251" customFormat="false" ht="14.4" hidden="false" customHeight="false" outlineLevel="0" collapsed="false">
      <c r="A251" s="1" t="s">
        <v>6</v>
      </c>
      <c r="B251" s="1" t="s">
        <v>254</v>
      </c>
      <c r="C251" s="1" t="s">
        <v>284</v>
      </c>
      <c r="D251" s="1" t="s">
        <v>244</v>
      </c>
      <c r="E251" s="1" t="n">
        <v>0.16541478013</v>
      </c>
      <c r="F251" s="1" t="n">
        <v>0.216669637007</v>
      </c>
      <c r="G251" s="1" t="n">
        <v>0.220251486508</v>
      </c>
      <c r="H251" s="1" t="n">
        <v>0.232695693117</v>
      </c>
      <c r="I251" s="1" t="n">
        <v>0.242910938988999</v>
      </c>
      <c r="J251" s="1" t="n">
        <v>0.25204903697</v>
      </c>
      <c r="K251" s="1" t="n">
        <v>0.258045043947</v>
      </c>
      <c r="L251" s="1" t="n">
        <v>0.26276325569</v>
      </c>
      <c r="M251" s="1" t="n">
        <v>0.264077208744</v>
      </c>
      <c r="N251" s="1" t="n">
        <v>0.261799978955</v>
      </c>
      <c r="O251" s="1" t="n">
        <v>0.253521205665</v>
      </c>
      <c r="P251" s="1" t="n">
        <v>0.237558026453</v>
      </c>
      <c r="Q251" s="1" t="n">
        <v>0.216736458921</v>
      </c>
      <c r="R251" s="1" t="n">
        <v>0.195586387884</v>
      </c>
      <c r="S251" s="1" t="n">
        <v>0.176980289566</v>
      </c>
      <c r="T251" s="1" t="n">
        <v>0.163600021470999</v>
      </c>
      <c r="U251" s="1" t="n">
        <v>0.154328737478</v>
      </c>
      <c r="V251" s="1" t="n">
        <v>0.149567124972</v>
      </c>
      <c r="W251" s="1" t="n">
        <v>0.146812595552</v>
      </c>
      <c r="X251" s="1" t="n">
        <v>0.144485044507</v>
      </c>
      <c r="Y251" s="1" t="s">
        <v>10</v>
      </c>
    </row>
    <row r="252" customFormat="false" ht="14.4" hidden="false" customHeight="false" outlineLevel="0" collapsed="false">
      <c r="A252" s="1" t="s">
        <v>6</v>
      </c>
      <c r="B252" s="1" t="s">
        <v>255</v>
      </c>
      <c r="C252" s="1" t="s">
        <v>284</v>
      </c>
      <c r="D252" s="1" t="s">
        <v>244</v>
      </c>
      <c r="E252" s="1" t="n">
        <v>0.415068534999999</v>
      </c>
      <c r="F252" s="1" t="n">
        <v>0.558580105999999</v>
      </c>
      <c r="G252" s="1" t="n">
        <v>0.577113093</v>
      </c>
      <c r="H252" s="1" t="n">
        <v>0.619476349</v>
      </c>
      <c r="I252" s="1" t="n">
        <v>0.658856378</v>
      </c>
      <c r="J252" s="1" t="n">
        <v>0.693449044999999</v>
      </c>
      <c r="K252" s="1" t="n">
        <v>0.719986013</v>
      </c>
      <c r="L252" s="1" t="n">
        <v>0.73708387</v>
      </c>
      <c r="M252" s="1" t="n">
        <v>0.735293193</v>
      </c>
      <c r="N252" s="1" t="n">
        <v>0.723822742</v>
      </c>
      <c r="O252" s="1" t="n">
        <v>0.696006520999999</v>
      </c>
      <c r="P252" s="1" t="n">
        <v>0.655772365</v>
      </c>
      <c r="Q252" s="1" t="n">
        <v>0.600930368</v>
      </c>
      <c r="R252" s="1" t="n">
        <v>0.544562342</v>
      </c>
      <c r="S252" s="1" t="n">
        <v>0.491254349</v>
      </c>
      <c r="T252" s="1" t="n">
        <v>0.45390708</v>
      </c>
      <c r="U252" s="1" t="n">
        <v>0.428087705</v>
      </c>
      <c r="V252" s="1" t="n">
        <v>0.415900662999999</v>
      </c>
      <c r="W252" s="1" t="n">
        <v>0.409895601</v>
      </c>
      <c r="X252" s="1" t="n">
        <v>0.404803178</v>
      </c>
      <c r="Y252" s="1" t="s">
        <v>10</v>
      </c>
    </row>
    <row r="253" customFormat="false" ht="14.4" hidden="false" customHeight="false" outlineLevel="0" collapsed="false">
      <c r="A253" s="1" t="s">
        <v>6</v>
      </c>
      <c r="B253" s="1" t="s">
        <v>256</v>
      </c>
      <c r="C253" s="1" t="s">
        <v>284</v>
      </c>
      <c r="D253" s="1" t="s">
        <v>244</v>
      </c>
      <c r="E253" s="1" t="n">
        <v>0.607104033</v>
      </c>
      <c r="F253" s="1" t="n">
        <v>0.819159783</v>
      </c>
      <c r="G253" s="1" t="n">
        <v>0.843585239</v>
      </c>
      <c r="H253" s="1" t="n">
        <v>0.901973494</v>
      </c>
      <c r="I253" s="1" t="n">
        <v>0.955876927999999</v>
      </c>
      <c r="J253" s="1" t="n">
        <v>1.002905252</v>
      </c>
      <c r="K253" s="1" t="n">
        <v>1.038517757</v>
      </c>
      <c r="L253" s="1" t="n">
        <v>1.060046895</v>
      </c>
      <c r="M253" s="1" t="n">
        <v>1.05376665699999</v>
      </c>
      <c r="N253" s="1" t="n">
        <v>1.03451634999999</v>
      </c>
      <c r="O253" s="1" t="n">
        <v>0.995255995</v>
      </c>
      <c r="P253" s="1" t="n">
        <v>0.938699246</v>
      </c>
      <c r="Q253" s="1" t="n">
        <v>0.865730162999999</v>
      </c>
      <c r="R253" s="1" t="n">
        <v>0.791819969</v>
      </c>
      <c r="S253" s="1" t="n">
        <v>0.723372563</v>
      </c>
      <c r="T253" s="1" t="n">
        <v>0.6758240319</v>
      </c>
      <c r="U253" s="1" t="n">
        <v>0.6430854289</v>
      </c>
      <c r="V253" s="1" t="n">
        <v>0.627752139</v>
      </c>
      <c r="W253" s="1" t="n">
        <v>0.619988904</v>
      </c>
      <c r="X253" s="1" t="n">
        <v>0.612756739499999</v>
      </c>
      <c r="Y253" s="1" t="s">
        <v>10</v>
      </c>
    </row>
    <row r="254" customFormat="false" ht="14.4" hidden="false" customHeight="false" outlineLevel="0" collapsed="false">
      <c r="A254" s="1" t="s">
        <v>6</v>
      </c>
      <c r="B254" s="1" t="s">
        <v>257</v>
      </c>
      <c r="C254" s="1" t="s">
        <v>284</v>
      </c>
      <c r="D254" s="1" t="s">
        <v>244</v>
      </c>
      <c r="E254" s="1" t="n">
        <v>0.0690590552</v>
      </c>
      <c r="F254" s="1" t="n">
        <v>0.0867456048</v>
      </c>
      <c r="G254" s="1" t="n">
        <v>0.0890233425</v>
      </c>
      <c r="H254" s="1" t="n">
        <v>0.0926409412</v>
      </c>
      <c r="I254" s="1" t="n">
        <v>0.0964709187999999</v>
      </c>
      <c r="J254" s="1" t="n">
        <v>0.1003673508</v>
      </c>
      <c r="K254" s="1" t="n">
        <v>0.1038631169</v>
      </c>
      <c r="L254" s="1" t="n">
        <v>0.1068034996</v>
      </c>
      <c r="M254" s="1" t="n">
        <v>0.1088024157</v>
      </c>
      <c r="N254" s="1" t="n">
        <v>0.1096117842</v>
      </c>
      <c r="O254" s="1" t="n">
        <v>0.1088253</v>
      </c>
      <c r="P254" s="1" t="n">
        <v>0.1033019878</v>
      </c>
      <c r="Q254" s="1" t="n">
        <v>0.0966109008999999</v>
      </c>
      <c r="R254" s="1" t="n">
        <v>0.0902605999999999</v>
      </c>
      <c r="S254" s="1" t="n">
        <v>0.0857549788</v>
      </c>
      <c r="T254" s="1" t="n">
        <v>0.0829712649999999</v>
      </c>
      <c r="U254" s="1" t="n">
        <v>0.0814757817</v>
      </c>
      <c r="V254" s="1" t="n">
        <v>0.0810428812</v>
      </c>
      <c r="W254" s="1" t="n">
        <v>0.0808235128</v>
      </c>
      <c r="X254" s="1" t="n">
        <v>0.080484645</v>
      </c>
      <c r="Y254" s="1" t="s">
        <v>10</v>
      </c>
    </row>
    <row r="255" customFormat="false" ht="14.4" hidden="false" customHeight="false" outlineLevel="0" collapsed="false">
      <c r="A255" s="1" t="s">
        <v>6</v>
      </c>
      <c r="B255" s="1" t="s">
        <v>258</v>
      </c>
      <c r="C255" s="1" t="s">
        <v>284</v>
      </c>
      <c r="D255" s="1" t="s">
        <v>244</v>
      </c>
      <c r="E255" s="1" t="n">
        <v>0.0487512057</v>
      </c>
      <c r="F255" s="1" t="n">
        <v>0.0578544488</v>
      </c>
      <c r="G255" s="1" t="n">
        <v>0.0578343393999999</v>
      </c>
      <c r="H255" s="1" t="n">
        <v>0.05966847237</v>
      </c>
      <c r="I255" s="1" t="n">
        <v>0.0614384470099999</v>
      </c>
      <c r="J255" s="1" t="n">
        <v>0.0635669581399999</v>
      </c>
      <c r="K255" s="1" t="n">
        <v>0.06513956605</v>
      </c>
      <c r="L255" s="1" t="n">
        <v>0.06595055365</v>
      </c>
      <c r="M255" s="1" t="n">
        <v>0.06625717995</v>
      </c>
      <c r="N255" s="1" t="n">
        <v>0.06590336602</v>
      </c>
      <c r="O255" s="1" t="n">
        <v>0.06478536883</v>
      </c>
      <c r="P255" s="1" t="n">
        <v>0.06238341942</v>
      </c>
      <c r="Q255" s="1" t="n">
        <v>0.05920362968</v>
      </c>
      <c r="R255" s="1" t="n">
        <v>0.05575752458</v>
      </c>
      <c r="S255" s="1" t="n">
        <v>0.05214804795</v>
      </c>
      <c r="T255" s="1" t="n">
        <v>0.04909338389</v>
      </c>
      <c r="U255" s="1" t="n">
        <v>0.04663906865</v>
      </c>
      <c r="V255" s="1" t="n">
        <v>0.0450820255599999</v>
      </c>
      <c r="W255" s="1" t="n">
        <v>0.0440439655399999</v>
      </c>
      <c r="X255" s="1" t="n">
        <v>0.04340907264</v>
      </c>
      <c r="Y255" s="1" t="s">
        <v>10</v>
      </c>
    </row>
    <row r="256" customFormat="false" ht="14.4" hidden="false" customHeight="false" outlineLevel="0" collapsed="false">
      <c r="A256" s="1" t="s">
        <v>6</v>
      </c>
      <c r="B256" s="1" t="s">
        <v>259</v>
      </c>
      <c r="C256" s="1" t="s">
        <v>284</v>
      </c>
      <c r="D256" s="1" t="s">
        <v>244</v>
      </c>
      <c r="E256" s="1" t="n">
        <v>0.079050186</v>
      </c>
      <c r="F256" s="1" t="n">
        <v>0.0838912029999999</v>
      </c>
      <c r="G256" s="1" t="n">
        <v>0.0840895941</v>
      </c>
      <c r="H256" s="1" t="n">
        <v>0.0872911939</v>
      </c>
      <c r="I256" s="1" t="n">
        <v>0.0899041600999999</v>
      </c>
      <c r="J256" s="1" t="n">
        <v>0.0924851853</v>
      </c>
      <c r="K256" s="1" t="n">
        <v>0.0945457379999999</v>
      </c>
      <c r="L256" s="1" t="n">
        <v>0.0960510656</v>
      </c>
      <c r="M256" s="1" t="n">
        <v>0.0965225774999999</v>
      </c>
      <c r="N256" s="1" t="n">
        <v>0.0961172664999999</v>
      </c>
      <c r="O256" s="1" t="n">
        <v>0.0944697941999999</v>
      </c>
      <c r="P256" s="1" t="n">
        <v>0.0915735659</v>
      </c>
      <c r="Q256" s="1" t="n">
        <v>0.0873116408999999</v>
      </c>
      <c r="R256" s="1" t="n">
        <v>0.0821900013</v>
      </c>
      <c r="S256" s="1" t="n">
        <v>0.0766308612999999</v>
      </c>
      <c r="T256" s="1" t="n">
        <v>0.0716575197</v>
      </c>
      <c r="U256" s="1" t="n">
        <v>0.0676315341</v>
      </c>
      <c r="V256" s="1" t="n">
        <v>0.0649597669</v>
      </c>
      <c r="W256" s="1" t="n">
        <v>0.0630703552</v>
      </c>
      <c r="X256" s="1" t="n">
        <v>0.061579929</v>
      </c>
      <c r="Y256" s="1" t="s">
        <v>10</v>
      </c>
    </row>
    <row r="257" customFormat="false" ht="14.4" hidden="false" customHeight="false" outlineLevel="0" collapsed="false">
      <c r="A257" s="1" t="s">
        <v>6</v>
      </c>
      <c r="B257" s="1" t="s">
        <v>260</v>
      </c>
      <c r="C257" s="1" t="s">
        <v>283</v>
      </c>
      <c r="D257" s="1" t="s">
        <v>21</v>
      </c>
      <c r="E257" s="1" t="n">
        <v>27.1539329</v>
      </c>
      <c r="F257" s="1" t="n">
        <v>29.7689454</v>
      </c>
      <c r="G257" s="1" t="n">
        <v>27.0434505</v>
      </c>
      <c r="H257" s="1" t="n">
        <v>23.3657415</v>
      </c>
      <c r="I257" s="1" t="n">
        <v>18.97079925</v>
      </c>
      <c r="J257" s="1" t="n">
        <v>14.96100254</v>
      </c>
      <c r="K257" s="1" t="n">
        <v>11.05583367</v>
      </c>
      <c r="L257" s="1" t="n">
        <v>7.60037032</v>
      </c>
      <c r="M257" s="1" t="n">
        <v>4.92511247</v>
      </c>
      <c r="N257" s="1" t="n">
        <v>3.09231053</v>
      </c>
      <c r="O257" s="1" t="n">
        <v>1.96798587</v>
      </c>
      <c r="P257" s="1" t="n">
        <v>1.35987851</v>
      </c>
      <c r="Q257" s="1" t="n">
        <v>0.97657188</v>
      </c>
      <c r="R257" s="1" t="n">
        <v>0.71133963</v>
      </c>
      <c r="S257" s="1" t="n">
        <v>0.52015565</v>
      </c>
      <c r="T257" s="1" t="n">
        <v>0.382051633</v>
      </c>
      <c r="U257" s="1" t="n">
        <v>0.277084741</v>
      </c>
      <c r="V257" s="1" t="n">
        <v>0.202906639</v>
      </c>
      <c r="W257" s="1" t="n">
        <v>0.147084725</v>
      </c>
      <c r="X257" s="1" t="n">
        <v>0.100973629</v>
      </c>
      <c r="Y257" s="1" t="s">
        <v>10</v>
      </c>
    </row>
    <row r="258" customFormat="false" ht="14.4" hidden="false" customHeight="false" outlineLevel="0" collapsed="false">
      <c r="A258" s="1" t="s">
        <v>6</v>
      </c>
      <c r="B258" s="1" t="s">
        <v>260</v>
      </c>
      <c r="C258" s="1" t="s">
        <v>283</v>
      </c>
      <c r="D258" s="1" t="s">
        <v>22</v>
      </c>
      <c r="E258" s="1" t="n">
        <v>139.64047</v>
      </c>
      <c r="F258" s="1" t="n">
        <v>144.53637</v>
      </c>
      <c r="G258" s="1" t="n">
        <v>145.70225</v>
      </c>
      <c r="H258" s="1" t="n">
        <v>142.98604</v>
      </c>
      <c r="I258" s="1" t="n">
        <v>138.16008</v>
      </c>
      <c r="J258" s="1" t="n">
        <v>130.28567</v>
      </c>
      <c r="K258" s="1" t="n">
        <v>121.04569</v>
      </c>
      <c r="L258" s="1" t="n">
        <v>110.52452</v>
      </c>
      <c r="M258" s="1" t="n">
        <v>99.564889</v>
      </c>
      <c r="N258" s="1" t="n">
        <v>88.300641</v>
      </c>
      <c r="O258" s="1" t="n">
        <v>77.1943249999999</v>
      </c>
      <c r="P258" s="1" t="n">
        <v>67.7731</v>
      </c>
      <c r="Q258" s="1" t="n">
        <v>58.8823019999999</v>
      </c>
      <c r="R258" s="1" t="n">
        <v>49.7259449999999</v>
      </c>
      <c r="S258" s="1" t="n">
        <v>40.3272709999999</v>
      </c>
      <c r="T258" s="1" t="n">
        <v>32.149383</v>
      </c>
      <c r="U258" s="1" t="n">
        <v>25.0707646999999</v>
      </c>
      <c r="V258" s="1" t="n">
        <v>19.4240772999999</v>
      </c>
      <c r="W258" s="1" t="n">
        <v>14.5740811999999</v>
      </c>
      <c r="X258" s="1" t="n">
        <v>10.5614753</v>
      </c>
      <c r="Y258" s="1" t="s">
        <v>10</v>
      </c>
    </row>
    <row r="259" customFormat="false" ht="14.4" hidden="false" customHeight="false" outlineLevel="0" collapsed="false">
      <c r="A259" s="1" t="s">
        <v>6</v>
      </c>
      <c r="B259" s="1" t="s">
        <v>263</v>
      </c>
      <c r="C259" s="1" t="s">
        <v>284</v>
      </c>
      <c r="D259" s="1" t="s">
        <v>264</v>
      </c>
      <c r="E259" s="1" t="n">
        <v>0.073672956</v>
      </c>
      <c r="F259" s="1" t="n">
        <v>0.109230682</v>
      </c>
      <c r="G259" s="1" t="n">
        <v>0.120022986</v>
      </c>
      <c r="H259" s="1" t="n">
        <v>0.130820065</v>
      </c>
      <c r="I259" s="1" t="n">
        <v>0.142338556999999</v>
      </c>
      <c r="J259" s="1" t="n">
        <v>0.153596862</v>
      </c>
      <c r="K259" s="1" t="n">
        <v>0.164388673999999</v>
      </c>
      <c r="L259" s="1" t="n">
        <v>0.174226778</v>
      </c>
      <c r="M259" s="1" t="n">
        <v>0.182235505</v>
      </c>
      <c r="N259" s="1" t="n">
        <v>0.189618508</v>
      </c>
      <c r="O259" s="1" t="n">
        <v>0.195507627</v>
      </c>
      <c r="P259" s="1" t="n">
        <v>0.192856274</v>
      </c>
      <c r="Q259" s="1" t="n">
        <v>0.188249712999999</v>
      </c>
      <c r="R259" s="1" t="n">
        <v>0.183266364</v>
      </c>
      <c r="S259" s="1" t="n">
        <v>0.17768465</v>
      </c>
      <c r="T259" s="1" t="n">
        <v>0.172703982999999</v>
      </c>
      <c r="U259" s="1" t="n">
        <v>0.167710884999999</v>
      </c>
      <c r="V259" s="1" t="n">
        <v>0.162760730999999</v>
      </c>
      <c r="W259" s="1" t="n">
        <v>0.156826182</v>
      </c>
      <c r="X259" s="1" t="n">
        <v>0.149177951999999</v>
      </c>
      <c r="Y259" s="1" t="s">
        <v>10</v>
      </c>
    </row>
    <row r="260" customFormat="false" ht="14.4" hidden="false" customHeight="false" outlineLevel="0" collapsed="false">
      <c r="A260" s="1" t="s">
        <v>6</v>
      </c>
      <c r="B260" s="1" t="s">
        <v>265</v>
      </c>
      <c r="C260" s="1" t="s">
        <v>284</v>
      </c>
      <c r="D260" s="1" t="s">
        <v>264</v>
      </c>
      <c r="E260" s="1" t="n">
        <v>0.8741835591</v>
      </c>
      <c r="F260" s="1" t="n">
        <v>0.870748621</v>
      </c>
      <c r="G260" s="1" t="n">
        <v>0.924569498999999</v>
      </c>
      <c r="H260" s="1" t="n">
        <v>0.963067882</v>
      </c>
      <c r="I260" s="1" t="n">
        <v>0.98317518</v>
      </c>
      <c r="J260" s="1" t="n">
        <v>0.993203605999999</v>
      </c>
      <c r="K260" s="1" t="n">
        <v>0.996660614</v>
      </c>
      <c r="L260" s="1" t="n">
        <v>0.993708686</v>
      </c>
      <c r="M260" s="1" t="n">
        <v>0.967251638999999</v>
      </c>
      <c r="N260" s="1" t="n">
        <v>0.934951335</v>
      </c>
      <c r="O260" s="1" t="n">
        <v>0.897077352999999</v>
      </c>
      <c r="P260" s="1" t="n">
        <v>0.855037960999999</v>
      </c>
      <c r="Q260" s="1" t="n">
        <v>0.811568255</v>
      </c>
      <c r="R260" s="1" t="n">
        <v>0.769880407</v>
      </c>
      <c r="S260" s="1" t="n">
        <v>0.733066233999999</v>
      </c>
      <c r="T260" s="1" t="n">
        <v>0.704385372</v>
      </c>
      <c r="U260" s="1" t="n">
        <v>0.681872925999999</v>
      </c>
      <c r="V260" s="1" t="n">
        <v>0.666337708</v>
      </c>
      <c r="W260" s="1" t="n">
        <v>0.653697184</v>
      </c>
      <c r="X260" s="1" t="n">
        <v>0.643707847999999</v>
      </c>
      <c r="Y260" s="1" t="s">
        <v>10</v>
      </c>
    </row>
    <row r="261" customFormat="false" ht="14.4" hidden="false" customHeight="false" outlineLevel="0" collapsed="false">
      <c r="A261" s="1" t="s">
        <v>6</v>
      </c>
      <c r="B261" s="1" t="s">
        <v>266</v>
      </c>
      <c r="C261" s="1" t="s">
        <v>284</v>
      </c>
      <c r="D261" s="1" t="s">
        <v>264</v>
      </c>
      <c r="E261" s="1" t="n">
        <v>0.59506221917</v>
      </c>
      <c r="F261" s="1" t="n">
        <v>0.587319901349999</v>
      </c>
      <c r="G261" s="1" t="n">
        <v>0.623935767</v>
      </c>
      <c r="H261" s="1" t="n">
        <v>0.646994021299999</v>
      </c>
      <c r="I261" s="1" t="n">
        <v>0.6682037339</v>
      </c>
      <c r="J261" s="1" t="n">
        <v>0.6854544061</v>
      </c>
      <c r="K261" s="1" t="n">
        <v>0.68757184318</v>
      </c>
      <c r="L261" s="1" t="n">
        <v>0.66927308468</v>
      </c>
      <c r="M261" s="1" t="n">
        <v>0.6281015882</v>
      </c>
      <c r="N261" s="1" t="n">
        <v>0.58061017195</v>
      </c>
      <c r="O261" s="1" t="n">
        <v>0.53550010579</v>
      </c>
      <c r="P261" s="1" t="n">
        <v>0.50306980886</v>
      </c>
      <c r="Q261" s="1" t="n">
        <v>0.4775160053</v>
      </c>
      <c r="R261" s="1" t="n">
        <v>0.45631807279</v>
      </c>
      <c r="S261" s="1" t="n">
        <v>0.44151976365</v>
      </c>
      <c r="T261" s="1" t="n">
        <v>0.431338382689999</v>
      </c>
      <c r="U261" s="1" t="n">
        <v>0.42220104285</v>
      </c>
      <c r="V261" s="1" t="n">
        <v>0.4139736977</v>
      </c>
      <c r="W261" s="1" t="n">
        <v>0.405741893619999</v>
      </c>
      <c r="X261" s="1" t="n">
        <v>0.39732221647</v>
      </c>
      <c r="Y261" s="1" t="s">
        <v>10</v>
      </c>
    </row>
    <row r="262" customFormat="false" ht="14.4" hidden="false" customHeight="false" outlineLevel="0" collapsed="false">
      <c r="A262" s="1" t="s">
        <v>6</v>
      </c>
      <c r="B262" s="1" t="s">
        <v>267</v>
      </c>
      <c r="C262" s="1" t="s">
        <v>284</v>
      </c>
      <c r="D262" s="1" t="s">
        <v>264</v>
      </c>
      <c r="E262" s="1" t="n">
        <v>0.276334598</v>
      </c>
      <c r="F262" s="1" t="n">
        <v>0.290481274</v>
      </c>
      <c r="G262" s="1" t="n">
        <v>0.309398228999999</v>
      </c>
      <c r="H262" s="1" t="n">
        <v>0.321642405</v>
      </c>
      <c r="I262" s="1" t="n">
        <v>0.328945493</v>
      </c>
      <c r="J262" s="1" t="n">
        <v>0.335463062999999</v>
      </c>
      <c r="K262" s="1" t="n">
        <v>0.333990986</v>
      </c>
      <c r="L262" s="1" t="n">
        <v>0.323106936</v>
      </c>
      <c r="M262" s="1" t="n">
        <v>0.303560987</v>
      </c>
      <c r="N262" s="1" t="n">
        <v>0.280758237</v>
      </c>
      <c r="O262" s="1" t="n">
        <v>0.2561236212</v>
      </c>
      <c r="P262" s="1" t="n">
        <v>0.2357095812</v>
      </c>
      <c r="Q262" s="1" t="n">
        <v>0.2150211664</v>
      </c>
      <c r="R262" s="1" t="n">
        <v>0.195702158299999</v>
      </c>
      <c r="S262" s="1" t="n">
        <v>0.178325267</v>
      </c>
      <c r="T262" s="1" t="n">
        <v>0.164619391299999</v>
      </c>
      <c r="U262" s="1" t="n">
        <v>0.1525203871</v>
      </c>
      <c r="V262" s="1" t="n">
        <v>0.1424147327</v>
      </c>
      <c r="W262" s="1" t="n">
        <v>0.1330004484</v>
      </c>
      <c r="X262" s="1" t="n">
        <v>0.12379791</v>
      </c>
      <c r="Y262" s="1" t="s">
        <v>10</v>
      </c>
    </row>
    <row r="263" customFormat="false" ht="14.4" hidden="false" customHeight="false" outlineLevel="0" collapsed="false">
      <c r="A263" s="1" t="s">
        <v>6</v>
      </c>
      <c r="B263" s="1" t="s">
        <v>268</v>
      </c>
      <c r="C263" s="1" t="s">
        <v>284</v>
      </c>
      <c r="D263" s="1" t="s">
        <v>264</v>
      </c>
      <c r="E263" s="1" t="n">
        <v>0.14499052216</v>
      </c>
      <c r="F263" s="1" t="n">
        <v>0.1438685983</v>
      </c>
      <c r="G263" s="1" t="n">
        <v>0.149913816529999</v>
      </c>
      <c r="H263" s="1" t="n">
        <v>0.154749978019999</v>
      </c>
      <c r="I263" s="1" t="n">
        <v>0.15764074981</v>
      </c>
      <c r="J263" s="1" t="n">
        <v>0.15837134899</v>
      </c>
      <c r="K263" s="1" t="n">
        <v>0.15636070646</v>
      </c>
      <c r="L263" s="1" t="n">
        <v>0.15658049167</v>
      </c>
      <c r="M263" s="1" t="n">
        <v>0.155016781059999</v>
      </c>
      <c r="N263" s="1" t="n">
        <v>0.15196043748</v>
      </c>
      <c r="O263" s="1" t="n">
        <v>0.14672580654</v>
      </c>
      <c r="P263" s="1" t="n">
        <v>0.1395156001</v>
      </c>
      <c r="Q263" s="1" t="n">
        <v>0.12949319778</v>
      </c>
      <c r="R263" s="1" t="n">
        <v>0.11743851188</v>
      </c>
      <c r="S263" s="1" t="n">
        <v>0.10449794822</v>
      </c>
      <c r="T263" s="1" t="n">
        <v>0.09314395471</v>
      </c>
      <c r="U263" s="1" t="n">
        <v>0.08451659963</v>
      </c>
      <c r="V263" s="1" t="n">
        <v>0.0786902058099999</v>
      </c>
      <c r="W263" s="1" t="n">
        <v>0.07449545188</v>
      </c>
      <c r="X263" s="1" t="n">
        <v>0.07213853507</v>
      </c>
      <c r="Y263" s="1" t="s">
        <v>10</v>
      </c>
    </row>
    <row r="264" customFormat="false" ht="14.4" hidden="false" customHeight="false" outlineLevel="0" collapsed="false">
      <c r="A264" s="1" t="s">
        <v>6</v>
      </c>
      <c r="B264" s="1" t="s">
        <v>269</v>
      </c>
      <c r="C264" s="1" t="s">
        <v>284</v>
      </c>
      <c r="D264" s="1" t="s">
        <v>264</v>
      </c>
      <c r="E264" s="1" t="n">
        <v>0.06070894462</v>
      </c>
      <c r="F264" s="1" t="n">
        <v>0.0606537265</v>
      </c>
      <c r="G264" s="1" t="n">
        <v>0.0646781832</v>
      </c>
      <c r="H264" s="1" t="n">
        <v>0.0681476179</v>
      </c>
      <c r="I264" s="1" t="n">
        <v>0.0716366247999999</v>
      </c>
      <c r="J264" s="1" t="n">
        <v>0.0754547521</v>
      </c>
      <c r="K264" s="1" t="n">
        <v>0.0783422256</v>
      </c>
      <c r="L264" s="1" t="n">
        <v>0.0798536595999999</v>
      </c>
      <c r="M264" s="1" t="n">
        <v>0.0800594278</v>
      </c>
      <c r="N264" s="1" t="n">
        <v>0.0794012524</v>
      </c>
      <c r="O264" s="1" t="n">
        <v>0.0776988516</v>
      </c>
      <c r="P264" s="1" t="n">
        <v>0.0747873079</v>
      </c>
      <c r="Q264" s="1" t="n">
        <v>0.0703346717</v>
      </c>
      <c r="R264" s="1" t="n">
        <v>0.0647175018</v>
      </c>
      <c r="S264" s="1" t="n">
        <v>0.0584468671</v>
      </c>
      <c r="T264" s="1" t="n">
        <v>0.0528885066</v>
      </c>
      <c r="U264" s="1" t="n">
        <v>0.048677382</v>
      </c>
      <c r="V264" s="1" t="n">
        <v>0.0458658758</v>
      </c>
      <c r="W264" s="1" t="n">
        <v>0.04389093849</v>
      </c>
      <c r="X264" s="1" t="n">
        <v>0.04287210764</v>
      </c>
      <c r="Y264" s="1" t="s">
        <v>10</v>
      </c>
    </row>
    <row r="265" customFormat="false" ht="14.4" hidden="false" customHeight="false" outlineLevel="0" collapsed="false">
      <c r="A265" s="1" t="s">
        <v>6</v>
      </c>
      <c r="B265" s="1" t="s">
        <v>270</v>
      </c>
      <c r="C265" s="1" t="s">
        <v>284</v>
      </c>
      <c r="D265" s="1" t="s">
        <v>264</v>
      </c>
      <c r="E265" s="1" t="n">
        <v>0.0865779025999999</v>
      </c>
      <c r="F265" s="1" t="n">
        <v>0.08400781831</v>
      </c>
      <c r="G265" s="1" t="n">
        <v>0.08983491218</v>
      </c>
      <c r="H265" s="1" t="n">
        <v>0.0948463715999999</v>
      </c>
      <c r="I265" s="1" t="n">
        <v>0.09996765707</v>
      </c>
      <c r="J265" s="1" t="n">
        <v>0.10555170906</v>
      </c>
      <c r="K265" s="1" t="n">
        <v>0.109937341639999</v>
      </c>
      <c r="L265" s="1" t="n">
        <v>0.11252266798</v>
      </c>
      <c r="M265" s="1" t="n">
        <v>0.11317536355</v>
      </c>
      <c r="N265" s="1" t="n">
        <v>0.11279843311</v>
      </c>
      <c r="O265" s="1" t="n">
        <v>0.111141396959999</v>
      </c>
      <c r="P265" s="1" t="n">
        <v>0.108427869679999</v>
      </c>
      <c r="Q265" s="1" t="n">
        <v>0.10375372875</v>
      </c>
      <c r="R265" s="1" t="n">
        <v>0.0976186464299999</v>
      </c>
      <c r="S265" s="1" t="n">
        <v>0.09047550803</v>
      </c>
      <c r="T265" s="1" t="n">
        <v>0.08402207159</v>
      </c>
      <c r="U265" s="1" t="n">
        <v>0.07901396298</v>
      </c>
      <c r="V265" s="1" t="n">
        <v>0.07552212357</v>
      </c>
      <c r="W265" s="1" t="n">
        <v>0.07293046357</v>
      </c>
      <c r="X265" s="1" t="n">
        <v>0.07140540829</v>
      </c>
      <c r="Y265" s="1" t="s">
        <v>10</v>
      </c>
    </row>
    <row r="266" customFormat="false" ht="14.4" hidden="false" customHeight="false" outlineLevel="0" collapsed="false">
      <c r="A266" s="1" t="s">
        <v>6</v>
      </c>
      <c r="B266" s="1" t="s">
        <v>271</v>
      </c>
      <c r="C266" s="1" t="s">
        <v>284</v>
      </c>
      <c r="D266" s="1" t="s">
        <v>264</v>
      </c>
      <c r="E266" s="1" t="n">
        <v>0.00705146068</v>
      </c>
      <c r="F266" s="1" t="n">
        <v>0.00688573196</v>
      </c>
      <c r="G266" s="1" t="n">
        <v>0.00741960979</v>
      </c>
      <c r="H266" s="1" t="n">
        <v>0.00783865987</v>
      </c>
      <c r="I266" s="1" t="n">
        <v>0.00826105827</v>
      </c>
      <c r="J266" s="1" t="n">
        <v>0.00864720825</v>
      </c>
      <c r="K266" s="1" t="n">
        <v>0.00886411043</v>
      </c>
      <c r="L266" s="1" t="n">
        <v>0.00883315816999999</v>
      </c>
      <c r="M266" s="1" t="n">
        <v>0.00849478219</v>
      </c>
      <c r="N266" s="1" t="n">
        <v>0.00806721796999999</v>
      </c>
      <c r="O266" s="1" t="n">
        <v>0.00764115381</v>
      </c>
      <c r="P266" s="1" t="n">
        <v>0.00732387635</v>
      </c>
      <c r="Q266" s="1" t="n">
        <v>0.00704062581</v>
      </c>
      <c r="R266" s="1" t="n">
        <v>0.00677167299999999</v>
      </c>
      <c r="S266" s="1" t="n">
        <v>0.0065449044</v>
      </c>
      <c r="T266" s="1" t="n">
        <v>0.00636776734</v>
      </c>
      <c r="U266" s="1" t="n">
        <v>0.00622237090999999</v>
      </c>
      <c r="V266" s="1" t="n">
        <v>0.00610544002999999</v>
      </c>
      <c r="W266" s="1" t="n">
        <v>0.00600125915</v>
      </c>
      <c r="X266" s="1" t="n">
        <v>0.00591347121</v>
      </c>
      <c r="Y266" s="1" t="s">
        <v>10</v>
      </c>
    </row>
    <row r="267" customFormat="false" ht="14.4" hidden="false" customHeight="false" outlineLevel="0" collapsed="false">
      <c r="A267" s="1" t="s">
        <v>6</v>
      </c>
      <c r="B267" s="1" t="s">
        <v>272</v>
      </c>
      <c r="C267" s="1" t="s">
        <v>284</v>
      </c>
      <c r="D267" s="1" t="s">
        <v>264</v>
      </c>
      <c r="E267" s="3" t="n">
        <v>0.000178667232</v>
      </c>
      <c r="F267" s="3" t="n">
        <v>0.000186791384</v>
      </c>
      <c r="G267" s="3" t="n">
        <v>0.000201090928</v>
      </c>
      <c r="H267" s="3" t="n">
        <v>0.000212682086</v>
      </c>
      <c r="I267" s="3" t="n">
        <v>0.000223158336</v>
      </c>
      <c r="J267" s="3" t="n">
        <v>0.000231371554</v>
      </c>
      <c r="K267" s="3" t="n">
        <v>0.000232272525</v>
      </c>
      <c r="L267" s="3" t="n">
        <v>0.000223045405</v>
      </c>
      <c r="M267" s="3" t="n">
        <v>0.000203496978</v>
      </c>
      <c r="N267" s="3" t="n">
        <v>0.000180990669</v>
      </c>
      <c r="O267" s="3" t="n">
        <v>0.000160330115999999</v>
      </c>
      <c r="P267" s="3" t="n">
        <v>0.000146003624</v>
      </c>
      <c r="Q267" s="3" t="n">
        <v>0.000135652169</v>
      </c>
      <c r="R267" s="3" t="n">
        <v>0.000127513073</v>
      </c>
      <c r="S267" s="3" t="n">
        <v>0.000122560153</v>
      </c>
      <c r="T267" s="3" t="n">
        <v>0.000119469226</v>
      </c>
      <c r="U267" s="3" t="n">
        <v>0.000116647858</v>
      </c>
      <c r="V267" s="3" t="n">
        <v>0.000113883169999999</v>
      </c>
      <c r="W267" s="3" t="n">
        <v>0.000110979044</v>
      </c>
      <c r="X267" s="3" t="n">
        <v>0.000107898411</v>
      </c>
      <c r="Y267" s="1" t="s">
        <v>10</v>
      </c>
    </row>
    <row r="268" customFormat="false" ht="14.4" hidden="false" customHeight="false" outlineLevel="0" collapsed="false">
      <c r="A268" s="1" t="s">
        <v>6</v>
      </c>
      <c r="B268" s="1" t="s">
        <v>273</v>
      </c>
      <c r="C268" s="1" t="s">
        <v>284</v>
      </c>
      <c r="D268" s="1" t="s">
        <v>264</v>
      </c>
      <c r="E268" s="1" t="n">
        <v>0.0177495817</v>
      </c>
      <c r="F268" s="1" t="n">
        <v>0.0239720555999999</v>
      </c>
      <c r="G268" s="1" t="n">
        <v>0.027005439</v>
      </c>
      <c r="H268" s="1" t="n">
        <v>0.0301276571999999</v>
      </c>
      <c r="I268" s="1" t="n">
        <v>0.0335920147</v>
      </c>
      <c r="J268" s="1" t="n">
        <v>0.0368009192</v>
      </c>
      <c r="K268" s="1" t="n">
        <v>0.0400014799</v>
      </c>
      <c r="L268" s="1" t="n">
        <v>0.0430961514</v>
      </c>
      <c r="M268" s="1" t="n">
        <v>0.0453153139999999</v>
      </c>
      <c r="N268" s="1" t="n">
        <v>0.0474449199</v>
      </c>
      <c r="O268" s="1" t="n">
        <v>0.049254363</v>
      </c>
      <c r="P268" s="1" t="n">
        <v>0.0489034227</v>
      </c>
      <c r="Q268" s="1" t="n">
        <v>0.0480219267999999</v>
      </c>
      <c r="R268" s="1" t="n">
        <v>0.0468770459</v>
      </c>
      <c r="S268" s="1" t="n">
        <v>0.0454397577</v>
      </c>
      <c r="T268" s="1" t="n">
        <v>0.0441091134</v>
      </c>
      <c r="U268" s="1" t="n">
        <v>0.0428790248</v>
      </c>
      <c r="V268" s="1" t="n">
        <v>0.0418457035</v>
      </c>
      <c r="W268" s="1" t="n">
        <v>0.0407695881</v>
      </c>
      <c r="X268" s="1" t="n">
        <v>0.0393744431</v>
      </c>
      <c r="Y268" s="1" t="s">
        <v>10</v>
      </c>
    </row>
    <row r="269" customFormat="false" ht="14.4" hidden="false" customHeight="false" outlineLevel="0" collapsed="false">
      <c r="A269" s="1" t="s">
        <v>6</v>
      </c>
      <c r="B269" s="1" t="s">
        <v>274</v>
      </c>
      <c r="C269" s="1" t="s">
        <v>284</v>
      </c>
      <c r="D269" s="1" t="s">
        <v>264</v>
      </c>
      <c r="E269" s="3" t="n">
        <v>0.042981469</v>
      </c>
      <c r="F269" s="3" t="n">
        <v>0.0589483919999999</v>
      </c>
      <c r="G269" s="3" t="n">
        <v>0.064514084</v>
      </c>
      <c r="H269" s="3" t="n">
        <v>0.07004631</v>
      </c>
      <c r="I269" s="3" t="n">
        <v>0.0759096019999999</v>
      </c>
      <c r="J269" s="3" t="n">
        <v>0.08133805</v>
      </c>
      <c r="K269" s="3" t="n">
        <v>0.086548844</v>
      </c>
      <c r="L269" s="3" t="n">
        <v>0.091557714</v>
      </c>
      <c r="M269" s="3" t="n">
        <v>0.095453204</v>
      </c>
      <c r="N269" s="3" t="n">
        <v>0.098972591</v>
      </c>
      <c r="O269" s="3" t="n">
        <v>0.101732098</v>
      </c>
      <c r="P269" s="3" t="n">
        <v>0.100041093</v>
      </c>
      <c r="Q269" s="3" t="n">
        <v>0.096578351</v>
      </c>
      <c r="R269" s="3" t="n">
        <v>0.091122078</v>
      </c>
      <c r="S269" s="3" t="n">
        <v>0.083790034</v>
      </c>
      <c r="T269" s="3" t="n">
        <v>0.0757198779999999</v>
      </c>
      <c r="U269" s="3" t="n">
        <v>0.068498905</v>
      </c>
      <c r="V269" s="3" t="n">
        <v>0.063190411</v>
      </c>
      <c r="W269" s="3" t="n">
        <v>0.059565559</v>
      </c>
      <c r="X269" s="3" t="n">
        <v>0.056953346</v>
      </c>
      <c r="Y269" s="1" t="s">
        <v>10</v>
      </c>
    </row>
    <row r="270" customFormat="false" ht="14.4" hidden="false" customHeight="false" outlineLevel="0" collapsed="false">
      <c r="A270" s="1" t="s">
        <v>6</v>
      </c>
      <c r="B270" s="1" t="s">
        <v>275</v>
      </c>
      <c r="C270" s="1" t="s">
        <v>284</v>
      </c>
      <c r="D270" s="1" t="s">
        <v>264</v>
      </c>
      <c r="E270" s="1" t="n">
        <v>0.0196418095</v>
      </c>
      <c r="F270" s="1" t="n">
        <v>0.0283221902</v>
      </c>
      <c r="G270" s="1" t="n">
        <v>0.0314256478</v>
      </c>
      <c r="H270" s="1" t="n">
        <v>0.0345233999999999</v>
      </c>
      <c r="I270" s="1" t="n">
        <v>0.037385863</v>
      </c>
      <c r="J270" s="1" t="n">
        <v>0.0396670484999999</v>
      </c>
      <c r="K270" s="1" t="n">
        <v>0.0414877396</v>
      </c>
      <c r="L270" s="1" t="n">
        <v>0.0439414305</v>
      </c>
      <c r="M270" s="1" t="n">
        <v>0.0461967416999999</v>
      </c>
      <c r="N270" s="1" t="n">
        <v>0.0482845954</v>
      </c>
      <c r="O270" s="1" t="n">
        <v>0.049818222</v>
      </c>
      <c r="P270" s="1" t="n">
        <v>0.0480841976</v>
      </c>
      <c r="Q270" s="1" t="n">
        <v>0.0457828995999999</v>
      </c>
      <c r="R270" s="1" t="n">
        <v>0.0433383344</v>
      </c>
      <c r="S270" s="1" t="n">
        <v>0.0411498239</v>
      </c>
      <c r="T270" s="1" t="n">
        <v>0.0392474256</v>
      </c>
      <c r="U270" s="1" t="n">
        <v>0.0376336244</v>
      </c>
      <c r="V270" s="1" t="n">
        <v>0.0363598485</v>
      </c>
      <c r="W270" s="1" t="n">
        <v>0.0351510562</v>
      </c>
      <c r="X270" s="1" t="n">
        <v>0.0337826006</v>
      </c>
      <c r="Y270" s="1" t="s">
        <v>10</v>
      </c>
    </row>
    <row r="271" customFormat="false" ht="14.4" hidden="false" customHeight="false" outlineLevel="0" collapsed="false">
      <c r="A271" s="1" t="s">
        <v>6</v>
      </c>
      <c r="B271" s="1" t="s">
        <v>276</v>
      </c>
      <c r="C271" s="1" t="s">
        <v>284</v>
      </c>
      <c r="D271" s="1" t="s">
        <v>264</v>
      </c>
      <c r="E271" s="1" t="n">
        <v>0.0119837592</v>
      </c>
      <c r="F271" s="1" t="n">
        <v>0.0177889914</v>
      </c>
      <c r="G271" s="1" t="n">
        <v>0.0197350899</v>
      </c>
      <c r="H271" s="1" t="n">
        <v>0.0215497889</v>
      </c>
      <c r="I271" s="1" t="n">
        <v>0.0233616819</v>
      </c>
      <c r="J271" s="1" t="n">
        <v>0.0253617217999999</v>
      </c>
      <c r="K271" s="1" t="n">
        <v>0.0271867968</v>
      </c>
      <c r="L271" s="1" t="n">
        <v>0.0287885336999999</v>
      </c>
      <c r="M271" s="1" t="n">
        <v>0.0303516667</v>
      </c>
      <c r="N271" s="1" t="n">
        <v>0.0315555097</v>
      </c>
      <c r="O271" s="1" t="n">
        <v>0.0320892259</v>
      </c>
      <c r="P271" s="1" t="n">
        <v>0.0300433696</v>
      </c>
      <c r="Q271" s="1" t="n">
        <v>0.0275029493</v>
      </c>
      <c r="R271" s="1" t="n">
        <v>0.0250807929</v>
      </c>
      <c r="S271" s="1" t="n">
        <v>0.02325153884</v>
      </c>
      <c r="T271" s="1" t="n">
        <v>0.02191898832</v>
      </c>
      <c r="U271" s="1" t="n">
        <v>0.02093094581</v>
      </c>
      <c r="V271" s="1" t="n">
        <v>0.02018238448</v>
      </c>
      <c r="W271" s="1" t="n">
        <v>0.01941676823</v>
      </c>
      <c r="X271" s="1" t="n">
        <v>0.01853184857</v>
      </c>
      <c r="Y271" s="1" t="s">
        <v>10</v>
      </c>
    </row>
    <row r="272" customFormat="false" ht="14.4" hidden="false" customHeight="false" outlineLevel="0" collapsed="false">
      <c r="A272" s="1" t="s">
        <v>6</v>
      </c>
      <c r="B272" s="1" t="s">
        <v>277</v>
      </c>
      <c r="C272" s="1" t="s">
        <v>284</v>
      </c>
      <c r="D272" s="1" t="s">
        <v>264</v>
      </c>
      <c r="E272" s="1" t="n">
        <v>0.00918195951</v>
      </c>
      <c r="F272" s="1" t="n">
        <v>0.0112636247599999</v>
      </c>
      <c r="G272" s="1" t="n">
        <v>0.01264483775</v>
      </c>
      <c r="H272" s="1" t="n">
        <v>0.01387697765</v>
      </c>
      <c r="I272" s="1" t="n">
        <v>0.01510572969</v>
      </c>
      <c r="J272" s="1" t="n">
        <v>0.01636501691</v>
      </c>
      <c r="K272" s="1" t="n">
        <v>0.01731889739</v>
      </c>
      <c r="L272" s="1" t="n">
        <v>0.01785000417</v>
      </c>
      <c r="M272" s="1" t="n">
        <v>0.0178792292699999</v>
      </c>
      <c r="N272" s="1" t="n">
        <v>0.01768353457</v>
      </c>
      <c r="O272" s="1" t="n">
        <v>0.01705275383</v>
      </c>
      <c r="P272" s="1" t="n">
        <v>0.01597115456</v>
      </c>
      <c r="Q272" s="1" t="n">
        <v>0.014480868212</v>
      </c>
      <c r="R272" s="1" t="n">
        <v>0.012962520587</v>
      </c>
      <c r="S272" s="1" t="n">
        <v>0.011422228126</v>
      </c>
      <c r="T272" s="1" t="n">
        <v>0.01022811544</v>
      </c>
      <c r="U272" s="1" t="n">
        <v>0.009245912287</v>
      </c>
      <c r="V272" s="1" t="n">
        <v>0.008512094693</v>
      </c>
      <c r="W272" s="1" t="n">
        <v>0.00787365868999999</v>
      </c>
      <c r="X272" s="1" t="n">
        <v>0.007233399642</v>
      </c>
      <c r="Y272" s="1" t="s">
        <v>10</v>
      </c>
    </row>
    <row r="273" customFormat="false" ht="14.4" hidden="false" customHeight="false" outlineLevel="0" collapsed="false">
      <c r="A273" s="1" t="s">
        <v>6</v>
      </c>
      <c r="B273" s="1" t="s">
        <v>278</v>
      </c>
      <c r="C273" s="1" t="s">
        <v>284</v>
      </c>
      <c r="D273" s="1" t="s">
        <v>264</v>
      </c>
      <c r="E273" s="1" t="n">
        <v>0.475984726</v>
      </c>
      <c r="F273" s="1" t="n">
        <v>0.5521724927</v>
      </c>
      <c r="G273" s="1" t="n">
        <v>0.5849358659</v>
      </c>
      <c r="H273" s="1" t="n">
        <v>0.6105437855</v>
      </c>
      <c r="I273" s="1" t="n">
        <v>0.6359115416</v>
      </c>
      <c r="J273" s="1" t="n">
        <v>0.6620461584</v>
      </c>
      <c r="K273" s="1" t="n">
        <v>0.6813317963</v>
      </c>
      <c r="L273" s="1" t="n">
        <v>0.695292820799999</v>
      </c>
      <c r="M273" s="1" t="n">
        <v>0.7022177646</v>
      </c>
      <c r="N273" s="1" t="n">
        <v>0.702885992</v>
      </c>
      <c r="O273" s="1" t="n">
        <v>0.6940199717</v>
      </c>
      <c r="P273" s="1" t="n">
        <v>0.6624275431</v>
      </c>
      <c r="Q273" s="1" t="n">
        <v>0.621861672</v>
      </c>
      <c r="R273" s="1" t="n">
        <v>0.580896385</v>
      </c>
      <c r="S273" s="1" t="n">
        <v>0.540503907</v>
      </c>
      <c r="T273" s="1" t="n">
        <v>0.507756687</v>
      </c>
      <c r="U273" s="1" t="n">
        <v>0.480726141999999</v>
      </c>
      <c r="V273" s="1" t="n">
        <v>0.460912038</v>
      </c>
      <c r="W273" s="1" t="n">
        <v>0.4439432161</v>
      </c>
      <c r="X273" s="1" t="n">
        <v>0.4293790812</v>
      </c>
      <c r="Y273" s="1" t="s">
        <v>10</v>
      </c>
    </row>
    <row r="274" customFormat="false" ht="14.4" hidden="false" customHeight="false" outlineLevel="0" collapsed="false">
      <c r="A274" s="1" t="s">
        <v>6</v>
      </c>
      <c r="B274" s="1" t="s">
        <v>279</v>
      </c>
      <c r="C274" s="1" t="s">
        <v>284</v>
      </c>
      <c r="D274" s="1" t="s">
        <v>264</v>
      </c>
      <c r="E274" s="1" t="n">
        <v>0.89121512</v>
      </c>
      <c r="F274" s="1" t="n">
        <v>0.99279867</v>
      </c>
      <c r="G274" s="1" t="n">
        <v>1.06293088</v>
      </c>
      <c r="H274" s="1" t="n">
        <v>1.12166792</v>
      </c>
      <c r="I274" s="1" t="n">
        <v>1.18185203</v>
      </c>
      <c r="J274" s="1" t="n">
        <v>1.24216798</v>
      </c>
      <c r="K274" s="1" t="n">
        <v>1.29125252</v>
      </c>
      <c r="L274" s="1" t="n">
        <v>1.32428879</v>
      </c>
      <c r="M274" s="1" t="n">
        <v>1.33581248</v>
      </c>
      <c r="N274" s="1" t="n">
        <v>1.336855668</v>
      </c>
      <c r="O274" s="1" t="n">
        <v>1.322954523</v>
      </c>
      <c r="P274" s="1" t="n">
        <v>1.272502958</v>
      </c>
      <c r="Q274" s="1" t="n">
        <v>1.204690879</v>
      </c>
      <c r="R274" s="1" t="n">
        <v>1.130053229</v>
      </c>
      <c r="S274" s="1" t="n">
        <v>1.046935656</v>
      </c>
      <c r="T274" s="1" t="n">
        <v>0.975608577</v>
      </c>
      <c r="U274" s="1" t="n">
        <v>0.917164261</v>
      </c>
      <c r="V274" s="1" t="n">
        <v>0.877580807999999</v>
      </c>
      <c r="W274" s="1" t="n">
        <v>0.849035475</v>
      </c>
      <c r="X274" s="1" t="n">
        <v>0.831834521</v>
      </c>
      <c r="Y274" s="1" t="s">
        <v>10</v>
      </c>
    </row>
    <row r="275" customFormat="false" ht="14.4" hidden="false" customHeight="false" outlineLevel="0" collapsed="false">
      <c r="A275" s="1" t="s">
        <v>6</v>
      </c>
      <c r="B275" s="1" t="s">
        <v>280</v>
      </c>
      <c r="C275" s="1" t="s">
        <v>284</v>
      </c>
      <c r="D275" s="1" t="s">
        <v>264</v>
      </c>
      <c r="E275" s="1" t="n">
        <v>0.9112676</v>
      </c>
      <c r="F275" s="1" t="n">
        <v>0.96018552</v>
      </c>
      <c r="G275" s="1" t="n">
        <v>1.02419682</v>
      </c>
      <c r="H275" s="1" t="n">
        <v>1.07685565</v>
      </c>
      <c r="I275" s="1" t="n">
        <v>1.11808400999999</v>
      </c>
      <c r="J275" s="1" t="n">
        <v>1.14496771</v>
      </c>
      <c r="K275" s="1" t="n">
        <v>1.15736152</v>
      </c>
      <c r="L275" s="1" t="n">
        <v>1.15334399999999</v>
      </c>
      <c r="M275" s="1" t="n">
        <v>1.1172185</v>
      </c>
      <c r="N275" s="1" t="n">
        <v>1.07224885999999</v>
      </c>
      <c r="O275" s="1" t="n">
        <v>1.0233251</v>
      </c>
      <c r="P275" s="1" t="n">
        <v>0.969114339999999</v>
      </c>
      <c r="Q275" s="1" t="n">
        <v>0.91524757</v>
      </c>
      <c r="R275" s="1" t="n">
        <v>0.86178994</v>
      </c>
      <c r="S275" s="1" t="n">
        <v>0.81276334</v>
      </c>
      <c r="T275" s="1" t="n">
        <v>0.77290258</v>
      </c>
      <c r="U275" s="1" t="n">
        <v>0.74060373</v>
      </c>
      <c r="V275" s="1" t="n">
        <v>0.71823164</v>
      </c>
      <c r="W275" s="1" t="n">
        <v>0.70102732</v>
      </c>
      <c r="X275" s="1" t="n">
        <v>0.68910329</v>
      </c>
      <c r="Y275" s="1" t="s">
        <v>10</v>
      </c>
    </row>
    <row r="276" customFormat="false" ht="14.4" hidden="false" customHeight="false" outlineLevel="0" collapsed="false">
      <c r="A276" s="1" t="s">
        <v>281</v>
      </c>
      <c r="B276" s="1" t="s">
        <v>279</v>
      </c>
      <c r="C276" s="1" t="s">
        <v>284</v>
      </c>
      <c r="D276" s="1" t="s">
        <v>264</v>
      </c>
      <c r="E276" s="1" t="n">
        <v>0.89121512</v>
      </c>
      <c r="F276" s="1" t="n">
        <v>0.99279867</v>
      </c>
      <c r="G276" s="1" t="n">
        <v>1.06292526</v>
      </c>
      <c r="H276" s="1" t="n">
        <v>1.12162933</v>
      </c>
      <c r="I276" s="1" t="n">
        <v>1.18173603</v>
      </c>
      <c r="J276" s="1" t="n">
        <v>1.24180442</v>
      </c>
      <c r="K276" s="1" t="n">
        <v>1.29045757999999</v>
      </c>
      <c r="L276" s="1" t="n">
        <v>1.32302660999999</v>
      </c>
      <c r="M276" s="1" t="n">
        <v>1.33401227</v>
      </c>
      <c r="N276" s="1" t="n">
        <v>1.334505568</v>
      </c>
      <c r="O276" s="1" t="n">
        <v>1.319741753</v>
      </c>
      <c r="P276" s="1" t="n">
        <v>1.268886198</v>
      </c>
      <c r="Q276" s="1" t="n">
        <v>1.20082615799999</v>
      </c>
      <c r="R276" s="1" t="n">
        <v>1.12579878</v>
      </c>
      <c r="S276" s="1" t="n">
        <v>1.04239943599999</v>
      </c>
      <c r="T276" s="1" t="n">
        <v>0.970939733999999</v>
      </c>
      <c r="U276" s="1" t="n">
        <v>0.912421525</v>
      </c>
      <c r="V276" s="1" t="n">
        <v>0.872795835</v>
      </c>
      <c r="W276" s="1" t="n">
        <v>0.844213399</v>
      </c>
      <c r="X276" s="1" t="n">
        <v>0.827071652999999</v>
      </c>
      <c r="Y276" s="1" t="s">
        <v>10</v>
      </c>
    </row>
    <row r="277" customFormat="false" ht="14.4" hidden="false" customHeight="false" outlineLevel="0" collapsed="false">
      <c r="A277" s="1" t="s">
        <v>281</v>
      </c>
      <c r="B277" s="1" t="s">
        <v>280</v>
      </c>
      <c r="C277" s="1" t="s">
        <v>284</v>
      </c>
      <c r="D277" s="1" t="s">
        <v>264</v>
      </c>
      <c r="E277" s="1" t="n">
        <v>0.9112676</v>
      </c>
      <c r="F277" s="1" t="n">
        <v>0.96018552</v>
      </c>
      <c r="G277" s="1" t="n">
        <v>1.02421357</v>
      </c>
      <c r="H277" s="1" t="n">
        <v>1.07686942999999</v>
      </c>
      <c r="I277" s="1" t="n">
        <v>1.11809398999999</v>
      </c>
      <c r="J277" s="1" t="n">
        <v>1.14523432</v>
      </c>
      <c r="K277" s="1" t="n">
        <v>1.15801657</v>
      </c>
      <c r="L277" s="1" t="n">
        <v>1.1545441</v>
      </c>
      <c r="M277" s="1" t="n">
        <v>1.11905576</v>
      </c>
      <c r="N277" s="1" t="n">
        <v>1.07472551999999</v>
      </c>
      <c r="O277" s="1" t="n">
        <v>1.02696309</v>
      </c>
      <c r="P277" s="1" t="n">
        <v>0.973464819999999</v>
      </c>
      <c r="Q277" s="1" t="n">
        <v>0.92023892</v>
      </c>
      <c r="R277" s="1" t="n">
        <v>0.86732372</v>
      </c>
      <c r="S277" s="1" t="n">
        <v>0.81857651</v>
      </c>
      <c r="T277" s="1" t="n">
        <v>0.77898088</v>
      </c>
      <c r="U277" s="1" t="n">
        <v>0.746953249999999</v>
      </c>
      <c r="V277" s="1" t="n">
        <v>0.72493657</v>
      </c>
      <c r="W277" s="1" t="n">
        <v>0.708169889999999</v>
      </c>
      <c r="X277" s="1" t="n">
        <v>0.696762829999999</v>
      </c>
      <c r="Y277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288</v>
      </c>
    </row>
    <row r="2" customFormat="false" ht="14.4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n">
        <v>1990</v>
      </c>
      <c r="F2" s="1" t="n">
        <v>2005</v>
      </c>
      <c r="G2" s="1" t="n">
        <v>2010</v>
      </c>
      <c r="H2" s="1" t="n">
        <v>2015</v>
      </c>
      <c r="I2" s="1" t="n">
        <v>2020</v>
      </c>
      <c r="J2" s="1" t="n">
        <v>2025</v>
      </c>
      <c r="K2" s="1" t="n">
        <v>2030</v>
      </c>
      <c r="L2" s="1" t="n">
        <v>2035</v>
      </c>
      <c r="M2" s="1" t="n">
        <v>2040</v>
      </c>
      <c r="N2" s="1" t="n">
        <v>2045</v>
      </c>
      <c r="O2" s="1" t="n">
        <v>2050</v>
      </c>
      <c r="P2" s="1" t="n">
        <v>2055</v>
      </c>
      <c r="Q2" s="1" t="n">
        <v>2060</v>
      </c>
      <c r="R2" s="1" t="n">
        <v>2065</v>
      </c>
      <c r="S2" s="1" t="n">
        <v>2070</v>
      </c>
      <c r="T2" s="1" t="n">
        <v>2075</v>
      </c>
      <c r="U2" s="1" t="n">
        <v>2080</v>
      </c>
      <c r="V2" s="1" t="n">
        <v>2085</v>
      </c>
      <c r="W2" s="1" t="n">
        <v>2090</v>
      </c>
      <c r="X2" s="1" t="n">
        <v>2095</v>
      </c>
      <c r="Y2" s="1" t="s">
        <v>5</v>
      </c>
    </row>
    <row r="3" customFormat="false" ht="14.4" hidden="false" customHeight="false" outlineLevel="0" collapsed="false">
      <c r="A3" s="1" t="s">
        <v>6</v>
      </c>
      <c r="B3" s="1" t="s">
        <v>289</v>
      </c>
      <c r="C3" s="1" t="s">
        <v>290</v>
      </c>
      <c r="D3" s="1" t="s">
        <v>149</v>
      </c>
      <c r="E3" s="1" t="n">
        <v>0.33818876</v>
      </c>
      <c r="F3" s="1" t="n">
        <v>0.362325659999999</v>
      </c>
      <c r="G3" s="1" t="n">
        <v>0.37518021</v>
      </c>
      <c r="H3" s="1" t="n">
        <v>0.38632018</v>
      </c>
      <c r="I3" s="1" t="n">
        <v>0.395853959999999</v>
      </c>
      <c r="J3" s="1" t="n">
        <v>0.40411652</v>
      </c>
      <c r="K3" s="1" t="n">
        <v>0.409632519999999</v>
      </c>
      <c r="L3" s="1" t="n">
        <v>0.41400403</v>
      </c>
      <c r="M3" s="1" t="n">
        <v>0.41618169</v>
      </c>
      <c r="N3" s="1" t="n">
        <v>0.41911003</v>
      </c>
      <c r="O3" s="1" t="n">
        <v>0.42164751</v>
      </c>
      <c r="P3" s="1" t="n">
        <v>0.42410579</v>
      </c>
      <c r="Q3" s="1" t="n">
        <v>0.42586289</v>
      </c>
      <c r="R3" s="1" t="n">
        <v>0.427612289999999</v>
      </c>
      <c r="S3" s="1" t="n">
        <v>0.42844524</v>
      </c>
      <c r="T3" s="1" t="n">
        <v>0.42937019</v>
      </c>
      <c r="U3" s="1" t="n">
        <v>0.43057623</v>
      </c>
      <c r="V3" s="1" t="n">
        <v>0.4312854</v>
      </c>
      <c r="W3" s="1" t="n">
        <v>0.43291081</v>
      </c>
      <c r="X3" s="1" t="n">
        <v>0.43563976</v>
      </c>
      <c r="Y3" s="1" t="s">
        <v>10</v>
      </c>
    </row>
    <row r="4" customFormat="false" ht="14.4" hidden="false" customHeight="false" outlineLevel="0" collapsed="false">
      <c r="A4" s="1" t="s">
        <v>6</v>
      </c>
      <c r="B4" s="1" t="s">
        <v>7</v>
      </c>
      <c r="C4" s="1" t="s">
        <v>290</v>
      </c>
      <c r="D4" s="1" t="s">
        <v>9</v>
      </c>
      <c r="E4" s="1" t="n">
        <v>0.00220803828</v>
      </c>
      <c r="F4" s="1" t="n">
        <v>0.00266168407</v>
      </c>
      <c r="G4" s="1" t="n">
        <v>0.00276098481</v>
      </c>
      <c r="H4" s="1" t="n">
        <v>0.00288163351</v>
      </c>
      <c r="I4" s="1" t="n">
        <v>0.0029973736</v>
      </c>
      <c r="J4" s="1" t="n">
        <v>0.00310419478</v>
      </c>
      <c r="K4" s="1" t="n">
        <v>0.0032047665</v>
      </c>
      <c r="L4" s="1" t="n">
        <v>0.00330530399</v>
      </c>
      <c r="M4" s="1" t="n">
        <v>0.00341976991</v>
      </c>
      <c r="N4" s="1" t="n">
        <v>0.0035328399</v>
      </c>
      <c r="O4" s="1" t="n">
        <v>0.00365194323999999</v>
      </c>
      <c r="P4" s="1" t="n">
        <v>0.00375470845</v>
      </c>
      <c r="Q4" s="1" t="n">
        <v>0.00385765307</v>
      </c>
      <c r="R4" s="1" t="n">
        <v>0.00392979441</v>
      </c>
      <c r="S4" s="1" t="n">
        <v>0.00400873966</v>
      </c>
      <c r="T4" s="1" t="n">
        <v>0.00408801258</v>
      </c>
      <c r="U4" s="1" t="n">
        <v>0.00416029676999999</v>
      </c>
      <c r="V4" s="1" t="n">
        <v>0.00422971685</v>
      </c>
      <c r="W4" s="1" t="n">
        <v>0.00430604797</v>
      </c>
      <c r="X4" s="1" t="n">
        <v>0.00437005305</v>
      </c>
      <c r="Y4" s="1" t="s">
        <v>10</v>
      </c>
    </row>
    <row r="5" customFormat="false" ht="14.4" hidden="false" customHeight="false" outlineLevel="0" collapsed="false">
      <c r="A5" s="1" t="s">
        <v>6</v>
      </c>
      <c r="B5" s="1" t="s">
        <v>7</v>
      </c>
      <c r="C5" s="1" t="s">
        <v>290</v>
      </c>
      <c r="D5" s="1" t="s">
        <v>11</v>
      </c>
      <c r="E5" s="1" t="n">
        <v>0.014917066</v>
      </c>
      <c r="F5" s="1" t="n">
        <v>0.0184929849999999</v>
      </c>
      <c r="G5" s="1" t="n">
        <v>0.020481651</v>
      </c>
      <c r="H5" s="1" t="n">
        <v>0.023055001</v>
      </c>
      <c r="I5" s="1" t="n">
        <v>0.0259202449999999</v>
      </c>
      <c r="J5" s="1" t="n">
        <v>0.0293720389999999</v>
      </c>
      <c r="K5" s="1" t="n">
        <v>0.033191542</v>
      </c>
      <c r="L5" s="1" t="n">
        <v>0.0374262589999999</v>
      </c>
      <c r="M5" s="1" t="n">
        <v>0.0422155059999999</v>
      </c>
      <c r="N5" s="1" t="n">
        <v>0.04738475</v>
      </c>
      <c r="O5" s="1" t="n">
        <v>0.0529289389999999</v>
      </c>
      <c r="P5" s="1" t="n">
        <v>0.0586007169999999</v>
      </c>
      <c r="Q5" s="1" t="n">
        <v>0.064517381</v>
      </c>
      <c r="R5" s="1" t="n">
        <v>0.069941055</v>
      </c>
      <c r="S5" s="1" t="n">
        <v>0.07570485</v>
      </c>
      <c r="T5" s="1" t="n">
        <v>0.081906778</v>
      </c>
      <c r="U5" s="1" t="n">
        <v>0.08815925</v>
      </c>
      <c r="V5" s="1" t="n">
        <v>0.094182104</v>
      </c>
      <c r="W5" s="1" t="n">
        <v>0.099833263</v>
      </c>
      <c r="X5" s="1" t="n">
        <v>0.104180354999999</v>
      </c>
      <c r="Y5" s="1" t="s">
        <v>10</v>
      </c>
    </row>
    <row r="6" customFormat="false" ht="14.4" hidden="false" customHeight="false" outlineLevel="0" collapsed="false">
      <c r="A6" s="1" t="s">
        <v>6</v>
      </c>
      <c r="B6" s="1" t="s">
        <v>12</v>
      </c>
      <c r="C6" s="1" t="s">
        <v>290</v>
      </c>
      <c r="D6" s="1" t="s">
        <v>13</v>
      </c>
      <c r="E6" s="3" t="n">
        <v>0.000107779</v>
      </c>
      <c r="F6" s="3" t="n">
        <v>0.000203003</v>
      </c>
      <c r="G6" s="3" t="n">
        <v>3.751933E-005</v>
      </c>
      <c r="H6" s="3" t="n">
        <v>5.609115E-005</v>
      </c>
      <c r="I6" s="3" t="n">
        <v>7.364657E-005</v>
      </c>
      <c r="J6" s="3" t="n">
        <v>0.00012494808</v>
      </c>
      <c r="K6" s="3" t="n">
        <v>0.00017593581</v>
      </c>
      <c r="L6" s="3" t="n">
        <v>0.00022570493</v>
      </c>
      <c r="M6" s="3" t="n">
        <v>0.00029168681</v>
      </c>
      <c r="N6" s="3" t="n">
        <v>0.0003578193</v>
      </c>
      <c r="O6" s="3" t="n">
        <v>0.00042071405</v>
      </c>
      <c r="P6" s="3" t="n">
        <v>0.00047685565</v>
      </c>
      <c r="Q6" s="3" t="n">
        <v>0.00053246466</v>
      </c>
      <c r="R6" s="3" t="n">
        <v>0.00058110309</v>
      </c>
      <c r="S6" s="3" t="n">
        <v>0.00063723249</v>
      </c>
      <c r="T6" s="3" t="n">
        <v>0.00066896152</v>
      </c>
      <c r="U6" s="3" t="n">
        <v>0.00071535493</v>
      </c>
      <c r="V6" s="3" t="n">
        <v>0.00072881318</v>
      </c>
      <c r="W6" s="3" t="n">
        <v>0.00074877498</v>
      </c>
      <c r="X6" s="3" t="n">
        <v>0.000780652199999999</v>
      </c>
      <c r="Y6" s="1" t="s">
        <v>10</v>
      </c>
    </row>
    <row r="7" customFormat="false" ht="14.4" hidden="false" customHeight="false" outlineLevel="0" collapsed="false">
      <c r="A7" s="1" t="s">
        <v>6</v>
      </c>
      <c r="B7" s="1" t="s">
        <v>12</v>
      </c>
      <c r="C7" s="1" t="s">
        <v>290</v>
      </c>
      <c r="D7" s="1" t="s">
        <v>14</v>
      </c>
      <c r="E7" s="1" t="n">
        <v>0.00435550392</v>
      </c>
      <c r="F7" s="1" t="n">
        <v>0.003557672741</v>
      </c>
      <c r="G7" s="1" t="n">
        <v>0.003745526635</v>
      </c>
      <c r="H7" s="1" t="n">
        <v>0.00360917344299999</v>
      </c>
      <c r="I7" s="1" t="n">
        <v>0.00374189199999999</v>
      </c>
      <c r="J7" s="1" t="n">
        <v>0.004572037165</v>
      </c>
      <c r="K7" s="1" t="n">
        <v>0.005187631724</v>
      </c>
      <c r="L7" s="1" t="n">
        <v>0.005202505992</v>
      </c>
      <c r="M7" s="1" t="n">
        <v>0.00526302163999999</v>
      </c>
      <c r="N7" s="1" t="n">
        <v>0.005285983682</v>
      </c>
      <c r="O7" s="1" t="n">
        <v>0.005324382655</v>
      </c>
      <c r="P7" s="1" t="n">
        <v>0.005368798121</v>
      </c>
      <c r="Q7" s="1" t="n">
        <v>0.005468930706</v>
      </c>
      <c r="R7" s="1" t="n">
        <v>0.005531304113</v>
      </c>
      <c r="S7" s="1" t="n">
        <v>0.00556916567899999</v>
      </c>
      <c r="T7" s="1" t="n">
        <v>0.005498773007</v>
      </c>
      <c r="U7" s="1" t="n">
        <v>0.005230858496</v>
      </c>
      <c r="V7" s="1" t="n">
        <v>0.0049427232869</v>
      </c>
      <c r="W7" s="1" t="n">
        <v>0.00476428908659999</v>
      </c>
      <c r="X7" s="1" t="n">
        <v>0.00466429183259999</v>
      </c>
      <c r="Y7" s="1" t="s">
        <v>10</v>
      </c>
    </row>
    <row r="8" customFormat="false" ht="14.4" hidden="false" customHeight="false" outlineLevel="0" collapsed="false">
      <c r="A8" s="1" t="s">
        <v>6</v>
      </c>
      <c r="B8" s="1" t="s">
        <v>12</v>
      </c>
      <c r="C8" s="1" t="s">
        <v>290</v>
      </c>
      <c r="D8" s="1" t="s">
        <v>15</v>
      </c>
      <c r="E8" s="3" t="n">
        <v>0.005773648</v>
      </c>
      <c r="F8" s="1" t="n">
        <v>0.025776049</v>
      </c>
      <c r="G8" s="1" t="n">
        <v>0.029520887</v>
      </c>
      <c r="H8" s="1" t="n">
        <v>0.0345192889999999</v>
      </c>
      <c r="I8" s="1" t="n">
        <v>0.04101551</v>
      </c>
      <c r="J8" s="1" t="n">
        <v>0.052018774</v>
      </c>
      <c r="K8" s="1" t="n">
        <v>0.0605027189999999</v>
      </c>
      <c r="L8" s="1" t="n">
        <v>0.062925912</v>
      </c>
      <c r="M8" s="1" t="n">
        <v>0.064692214</v>
      </c>
      <c r="N8" s="1" t="n">
        <v>0.065050523</v>
      </c>
      <c r="O8" s="1" t="n">
        <v>0.064024785</v>
      </c>
      <c r="P8" s="1" t="n">
        <v>0.064293449</v>
      </c>
      <c r="Q8" s="1" t="n">
        <v>0.063944879</v>
      </c>
      <c r="R8" s="1" t="n">
        <v>0.06254005</v>
      </c>
      <c r="S8" s="1" t="n">
        <v>0.060362888</v>
      </c>
      <c r="T8" s="1" t="n">
        <v>0.056809236</v>
      </c>
      <c r="U8" s="1" t="n">
        <v>0.0522512159999999</v>
      </c>
      <c r="V8" s="1" t="n">
        <v>0.048046195</v>
      </c>
      <c r="W8" s="1" t="n">
        <v>0.043449734</v>
      </c>
      <c r="X8" s="1" t="n">
        <v>0.0382148964</v>
      </c>
      <c r="Y8" s="1" t="s">
        <v>10</v>
      </c>
    </row>
    <row r="9" customFormat="false" ht="14.4" hidden="false" customHeight="false" outlineLevel="0" collapsed="false">
      <c r="A9" s="1" t="s">
        <v>6</v>
      </c>
      <c r="B9" s="1" t="s">
        <v>12</v>
      </c>
      <c r="C9" s="1" t="s">
        <v>290</v>
      </c>
      <c r="D9" s="1" t="s">
        <v>16</v>
      </c>
      <c r="E9" s="1" t="n">
        <v>0.0017803956</v>
      </c>
      <c r="F9" s="1" t="n">
        <v>0.0016368847</v>
      </c>
      <c r="G9" s="1" t="n">
        <v>0.001635767</v>
      </c>
      <c r="H9" s="1" t="n">
        <v>0.0017348517</v>
      </c>
      <c r="I9" s="1" t="n">
        <v>0.0018710766</v>
      </c>
      <c r="J9" s="1" t="n">
        <v>0.0023040519</v>
      </c>
      <c r="K9" s="1" t="n">
        <v>0.0027054371</v>
      </c>
      <c r="L9" s="1" t="n">
        <v>0.00293808179999999</v>
      </c>
      <c r="M9" s="1" t="n">
        <v>0.003236478</v>
      </c>
      <c r="N9" s="1" t="n">
        <v>0.0035269307</v>
      </c>
      <c r="O9" s="1" t="n">
        <v>0.0038123981</v>
      </c>
      <c r="P9" s="1" t="n">
        <v>0.0040932052</v>
      </c>
      <c r="Q9" s="1" t="n">
        <v>0.00438404919999999</v>
      </c>
      <c r="R9" s="1" t="n">
        <v>0.0048202224</v>
      </c>
      <c r="S9" s="1" t="n">
        <v>0.0049213791</v>
      </c>
      <c r="T9" s="1" t="n">
        <v>0.0049688139</v>
      </c>
      <c r="U9" s="1" t="n">
        <v>0.005017395</v>
      </c>
      <c r="V9" s="1" t="n">
        <v>0.0049532047</v>
      </c>
      <c r="W9" s="1" t="n">
        <v>0.00497668119999999</v>
      </c>
      <c r="X9" s="1" t="n">
        <v>0.0049770926</v>
      </c>
      <c r="Y9" s="1" t="s">
        <v>10</v>
      </c>
    </row>
    <row r="10" customFormat="false" ht="14.4" hidden="false" customHeight="false" outlineLevel="0" collapsed="false">
      <c r="A10" s="1" t="s">
        <v>6</v>
      </c>
      <c r="B10" s="1" t="s">
        <v>12</v>
      </c>
      <c r="C10" s="1" t="s">
        <v>290</v>
      </c>
      <c r="D10" s="1" t="s">
        <v>17</v>
      </c>
      <c r="E10" s="3" t="n">
        <v>0.000871100688</v>
      </c>
      <c r="F10" s="3" t="n">
        <v>0.00346634566999999</v>
      </c>
      <c r="G10" s="3" t="n">
        <v>0.0018860381946</v>
      </c>
      <c r="H10" s="3" t="n">
        <v>0.0023849895944</v>
      </c>
      <c r="I10" s="3" t="n">
        <v>0.00331100415859999</v>
      </c>
      <c r="J10" s="3" t="n">
        <v>0.00559272345969999</v>
      </c>
      <c r="K10" s="3" t="n">
        <v>0.00851321728249999</v>
      </c>
      <c r="L10" s="3" t="n">
        <v>0.0115377097384</v>
      </c>
      <c r="M10" s="3" t="n">
        <v>0.0144444300618999</v>
      </c>
      <c r="N10" s="3" t="n">
        <v>0.0174879514273</v>
      </c>
      <c r="O10" s="3" t="n">
        <v>0.0201858141233999</v>
      </c>
      <c r="P10" s="3" t="n">
        <v>0.0228772461281</v>
      </c>
      <c r="Q10" s="3" t="n">
        <v>0.0253254956361999</v>
      </c>
      <c r="R10" s="3" t="n">
        <v>0.02731062497844</v>
      </c>
      <c r="S10" s="3" t="n">
        <v>0.03024192620605</v>
      </c>
      <c r="T10" s="3" t="n">
        <v>0.03338302308213</v>
      </c>
      <c r="U10" s="3" t="n">
        <v>0.0367092982249999</v>
      </c>
      <c r="V10" s="3" t="n">
        <v>0.039352422055</v>
      </c>
      <c r="W10" s="3" t="n">
        <v>0.04143971454</v>
      </c>
      <c r="X10" s="3" t="n">
        <v>0.0426400089619999</v>
      </c>
      <c r="Y10" s="1" t="s">
        <v>10</v>
      </c>
    </row>
    <row r="11" customFormat="false" ht="14.4" hidden="false" customHeight="false" outlineLevel="0" collapsed="false">
      <c r="A11" s="1" t="s">
        <v>6</v>
      </c>
      <c r="B11" s="1" t="s">
        <v>12</v>
      </c>
      <c r="C11" s="1" t="s">
        <v>290</v>
      </c>
      <c r="D11" s="1" t="s">
        <v>18</v>
      </c>
      <c r="E11" s="1" t="n">
        <v>0.00994241233</v>
      </c>
      <c r="F11" s="1" t="n">
        <v>0.02407326362</v>
      </c>
      <c r="G11" s="1" t="n">
        <v>0.027884090452</v>
      </c>
      <c r="H11" s="1" t="n">
        <v>0.032419274792</v>
      </c>
      <c r="I11" s="1" t="n">
        <v>0.03826843309</v>
      </c>
      <c r="J11" s="1" t="n">
        <v>0.047253900101</v>
      </c>
      <c r="K11" s="1" t="n">
        <v>0.0556863814</v>
      </c>
      <c r="L11" s="1" t="n">
        <v>0.06177617579</v>
      </c>
      <c r="M11" s="1" t="n">
        <v>0.0676875655999999</v>
      </c>
      <c r="N11" s="1" t="n">
        <v>0.07360454764</v>
      </c>
      <c r="O11" s="1" t="n">
        <v>0.07941389127</v>
      </c>
      <c r="P11" s="1" t="n">
        <v>0.0858056816</v>
      </c>
      <c r="Q11" s="1" t="n">
        <v>0.0923599147</v>
      </c>
      <c r="R11" s="1" t="n">
        <v>0.09848583303</v>
      </c>
      <c r="S11" s="1" t="n">
        <v>0.10233236351</v>
      </c>
      <c r="T11" s="1" t="n">
        <v>0.10462802138</v>
      </c>
      <c r="U11" s="1" t="n">
        <v>0.104970343289999</v>
      </c>
      <c r="V11" s="1" t="n">
        <v>0.10399218177</v>
      </c>
      <c r="W11" s="1" t="n">
        <v>0.103075760389999</v>
      </c>
      <c r="X11" s="1" t="n">
        <v>0.10123383757</v>
      </c>
      <c r="Y11" s="1" t="s">
        <v>10</v>
      </c>
    </row>
    <row r="12" customFormat="false" ht="14.4" hidden="false" customHeight="false" outlineLevel="0" collapsed="false">
      <c r="A12" s="1" t="s">
        <v>6</v>
      </c>
      <c r="B12" s="1" t="s">
        <v>12</v>
      </c>
      <c r="C12" s="1" t="s">
        <v>290</v>
      </c>
      <c r="D12" s="1" t="s">
        <v>19</v>
      </c>
      <c r="E12" s="3" t="n">
        <v>0.000253935</v>
      </c>
      <c r="F12" s="3" t="n">
        <v>0.000204406</v>
      </c>
      <c r="G12" s="3" t="n">
        <v>3.8353016E-005</v>
      </c>
      <c r="H12" s="3" t="n">
        <v>4.124744E-005</v>
      </c>
      <c r="I12" s="3" t="n">
        <v>4.9257524E-005</v>
      </c>
      <c r="J12" s="3" t="n">
        <v>6.8611106E-005</v>
      </c>
      <c r="K12" s="3" t="n">
        <v>8.1558658E-005</v>
      </c>
      <c r="L12" s="3" t="n">
        <v>8.368025E-005</v>
      </c>
      <c r="M12" s="3" t="n">
        <v>9.0228118E-005</v>
      </c>
      <c r="N12" s="3" t="n">
        <v>9.7082142E-005</v>
      </c>
      <c r="O12" s="3" t="n">
        <v>0.000103733617999999</v>
      </c>
      <c r="P12" s="3" t="n">
        <v>0.000116161008999999</v>
      </c>
      <c r="Q12" s="3" t="n">
        <v>0.000127869156</v>
      </c>
      <c r="R12" s="3" t="n">
        <v>0.000146719065</v>
      </c>
      <c r="S12" s="3" t="n">
        <v>0.000156768023999999</v>
      </c>
      <c r="T12" s="3" t="n">
        <v>0.000165810653</v>
      </c>
      <c r="U12" s="3" t="n">
        <v>0.000175283294999999</v>
      </c>
      <c r="V12" s="3" t="n">
        <v>0.000184941898</v>
      </c>
      <c r="W12" s="3" t="n">
        <v>0.000195082349999999</v>
      </c>
      <c r="X12" s="3" t="n">
        <v>0.000205982039999999</v>
      </c>
      <c r="Y12" s="1" t="s">
        <v>10</v>
      </c>
    </row>
    <row r="13" customFormat="false" ht="14.4" hidden="false" customHeight="false" outlineLevel="0" collapsed="false">
      <c r="A13" s="1" t="s">
        <v>6</v>
      </c>
      <c r="B13" s="1" t="s">
        <v>12</v>
      </c>
      <c r="C13" s="1" t="s">
        <v>290</v>
      </c>
      <c r="D13" s="1" t="s">
        <v>20</v>
      </c>
      <c r="E13" s="1" t="n">
        <v>0.001201291051</v>
      </c>
      <c r="F13" s="1" t="n">
        <v>0.001343122582</v>
      </c>
      <c r="G13" s="3" t="n">
        <v>0.00104083633</v>
      </c>
      <c r="H13" s="3" t="n">
        <v>0.001065782582</v>
      </c>
      <c r="I13" s="3" t="n">
        <v>0.00121578104</v>
      </c>
      <c r="J13" s="3" t="n">
        <v>0.00195267955099999</v>
      </c>
      <c r="K13" s="3" t="n">
        <v>0.002656640984</v>
      </c>
      <c r="L13" s="3" t="n">
        <v>0.00289537324299999</v>
      </c>
      <c r="M13" s="3" t="n">
        <v>0.003142980643</v>
      </c>
      <c r="N13" s="3" t="n">
        <v>0.00342735073899999</v>
      </c>
      <c r="O13" s="3" t="n">
        <v>0.003698974954</v>
      </c>
      <c r="P13" s="3" t="n">
        <v>0.003834592716</v>
      </c>
      <c r="Q13" s="3" t="n">
        <v>0.004001840025</v>
      </c>
      <c r="R13" s="3" t="n">
        <v>0.004112855237</v>
      </c>
      <c r="S13" s="3" t="n">
        <v>0.00421027988699999</v>
      </c>
      <c r="T13" s="3" t="n">
        <v>0.00426015572799999</v>
      </c>
      <c r="U13" s="3" t="n">
        <v>0.004231341203</v>
      </c>
      <c r="V13" s="3" t="n">
        <v>0.004148021512</v>
      </c>
      <c r="W13" s="3" t="n">
        <v>0.003963208356</v>
      </c>
      <c r="X13" s="3" t="n">
        <v>0.00365984959319999</v>
      </c>
      <c r="Y13" s="1" t="s">
        <v>10</v>
      </c>
    </row>
    <row r="14" customFormat="false" ht="14.4" hidden="false" customHeight="false" outlineLevel="0" collapsed="false">
      <c r="A14" s="1" t="s">
        <v>6</v>
      </c>
      <c r="B14" s="1" t="s">
        <v>12</v>
      </c>
      <c r="C14" s="1" t="s">
        <v>290</v>
      </c>
      <c r="D14" s="1" t="s">
        <v>21</v>
      </c>
      <c r="E14" s="1" t="n">
        <v>0.0148357457</v>
      </c>
      <c r="F14" s="1" t="n">
        <v>0.01273749776</v>
      </c>
      <c r="G14" s="1" t="n">
        <v>0.01344857452</v>
      </c>
      <c r="H14" s="1" t="n">
        <v>0.0122247183199999</v>
      </c>
      <c r="I14" s="1" t="n">
        <v>0.0118212236599999</v>
      </c>
      <c r="J14" s="1" t="n">
        <v>0.01372815373</v>
      </c>
      <c r="K14" s="1" t="n">
        <v>0.01484045161</v>
      </c>
      <c r="L14" s="1" t="n">
        <v>0.0142472881499999</v>
      </c>
      <c r="M14" s="1" t="n">
        <v>0.01369180589</v>
      </c>
      <c r="N14" s="1" t="n">
        <v>0.01312147629</v>
      </c>
      <c r="O14" s="1" t="n">
        <v>0.0125151174</v>
      </c>
      <c r="P14" s="1" t="n">
        <v>0.01200369493</v>
      </c>
      <c r="Q14" s="1" t="n">
        <v>0.0115554001999999</v>
      </c>
      <c r="R14" s="1" t="n">
        <v>0.01108778235</v>
      </c>
      <c r="S14" s="1" t="n">
        <v>0.01064617144</v>
      </c>
      <c r="T14" s="1" t="n">
        <v>0.01012068152</v>
      </c>
      <c r="U14" s="1" t="n">
        <v>0.00936131175</v>
      </c>
      <c r="V14" s="1" t="n">
        <v>0.00865806423</v>
      </c>
      <c r="W14" s="1" t="n">
        <v>0.00819435929</v>
      </c>
      <c r="X14" s="1" t="n">
        <v>0.00797234269</v>
      </c>
      <c r="Y14" s="1" t="s">
        <v>10</v>
      </c>
    </row>
    <row r="15" customFormat="false" ht="14.4" hidden="false" customHeight="false" outlineLevel="0" collapsed="false">
      <c r="A15" s="1" t="s">
        <v>6</v>
      </c>
      <c r="B15" s="1" t="s">
        <v>12</v>
      </c>
      <c r="C15" s="1" t="s">
        <v>290</v>
      </c>
      <c r="D15" s="1" t="s">
        <v>22</v>
      </c>
      <c r="E15" s="1" t="n">
        <v>0.005725318</v>
      </c>
      <c r="F15" s="1" t="n">
        <v>0.0103328138</v>
      </c>
      <c r="G15" s="1" t="n">
        <v>0.0125074696</v>
      </c>
      <c r="H15" s="1" t="n">
        <v>0.0153077468</v>
      </c>
      <c r="I15" s="1" t="n">
        <v>0.0186762711</v>
      </c>
      <c r="J15" s="1" t="n">
        <v>0.0244664607</v>
      </c>
      <c r="K15" s="1" t="n">
        <v>0.0290168723</v>
      </c>
      <c r="L15" s="1" t="n">
        <v>0.0303610039</v>
      </c>
      <c r="M15" s="1" t="n">
        <v>0.0308916045</v>
      </c>
      <c r="N15" s="1" t="n">
        <v>0.0307829819</v>
      </c>
      <c r="O15" s="1" t="n">
        <v>0.0298716108999999</v>
      </c>
      <c r="P15" s="1" t="n">
        <v>0.0290191858</v>
      </c>
      <c r="Q15" s="1" t="n">
        <v>0.0276764373999999</v>
      </c>
      <c r="R15" s="1" t="n">
        <v>0.0259375181</v>
      </c>
      <c r="S15" s="1" t="n">
        <v>0.0237782138</v>
      </c>
      <c r="T15" s="1" t="n">
        <v>0.0214327852</v>
      </c>
      <c r="U15" s="1" t="n">
        <v>0.0189453528</v>
      </c>
      <c r="V15" s="1" t="n">
        <v>0.0169632166</v>
      </c>
      <c r="W15" s="1" t="n">
        <v>0.0152799449</v>
      </c>
      <c r="X15" s="1" t="n">
        <v>0.0137772874</v>
      </c>
      <c r="Y15" s="1" t="s">
        <v>10</v>
      </c>
    </row>
    <row r="16" customFormat="false" ht="14.4" hidden="false" customHeight="false" outlineLevel="0" collapsed="false">
      <c r="A16" s="1" t="s">
        <v>6</v>
      </c>
      <c r="B16" s="1" t="s">
        <v>23</v>
      </c>
      <c r="C16" s="1" t="s">
        <v>290</v>
      </c>
      <c r="D16" s="1" t="s">
        <v>24</v>
      </c>
      <c r="E16" s="3" t="n">
        <v>4.673372E-005</v>
      </c>
      <c r="F16" s="3" t="n">
        <v>9.620941833E-005</v>
      </c>
      <c r="G16" s="3" t="n">
        <v>0.000123800992629999</v>
      </c>
      <c r="H16" s="3" t="n">
        <v>0.000224159912779</v>
      </c>
      <c r="I16" s="3" t="n">
        <v>0.000365802763172999</v>
      </c>
      <c r="J16" s="3" t="n">
        <v>0.000546578243239</v>
      </c>
      <c r="K16" s="3" t="n">
        <v>0.00075888627593</v>
      </c>
      <c r="L16" s="3" t="n">
        <v>0.00095247682527</v>
      </c>
      <c r="M16" s="3" t="n">
        <v>0.001129475930902</v>
      </c>
      <c r="N16" s="1" t="n">
        <v>0.00128974141326899</v>
      </c>
      <c r="O16" s="1" t="n">
        <v>0.001527946214389</v>
      </c>
      <c r="P16" s="1" t="n">
        <v>0.00169105264585899</v>
      </c>
      <c r="Q16" s="1" t="n">
        <v>0.00183662457803</v>
      </c>
      <c r="R16" s="1" t="n">
        <v>0.00197073552831</v>
      </c>
      <c r="S16" s="1" t="n">
        <v>0.00207201927148499</v>
      </c>
      <c r="T16" s="1" t="n">
        <v>0.002142608228242</v>
      </c>
      <c r="U16" s="1" t="n">
        <v>0.002187410849745</v>
      </c>
      <c r="V16" s="1" t="n">
        <v>0.00223925293985499</v>
      </c>
      <c r="W16" s="1" t="n">
        <v>0.002305991899464</v>
      </c>
      <c r="X16" s="1" t="n">
        <v>0.00239163850973999</v>
      </c>
      <c r="Y16" s="1" t="s">
        <v>10</v>
      </c>
    </row>
    <row r="17" customFormat="false" ht="14.4" hidden="false" customHeight="false" outlineLevel="0" collapsed="false">
      <c r="A17" s="1" t="s">
        <v>6</v>
      </c>
      <c r="B17" s="1" t="s">
        <v>23</v>
      </c>
      <c r="C17" s="1" t="s">
        <v>290</v>
      </c>
      <c r="D17" s="1" t="s">
        <v>25</v>
      </c>
      <c r="E17" s="1" t="n">
        <v>0</v>
      </c>
      <c r="F17" s="1" t="n">
        <v>0</v>
      </c>
      <c r="G17" s="3" t="n">
        <v>1.041813384E-005</v>
      </c>
      <c r="H17" s="3" t="n">
        <v>3.8586668309E-005</v>
      </c>
      <c r="I17" s="3" t="n">
        <v>7.6859881178E-005</v>
      </c>
      <c r="J17" s="3" t="n">
        <v>0.000117386305800999</v>
      </c>
      <c r="K17" s="3" t="n">
        <v>0.000172227960911999</v>
      </c>
      <c r="L17" s="3" t="n">
        <v>0.000226457188113999</v>
      </c>
      <c r="M17" s="3" t="n">
        <v>0.000285451334621999</v>
      </c>
      <c r="N17" s="3" t="n">
        <v>0.000346152360657</v>
      </c>
      <c r="O17" s="3" t="n">
        <v>0.000437645678736</v>
      </c>
      <c r="P17" s="3" t="n">
        <v>0.000479439771602999</v>
      </c>
      <c r="Q17" s="3" t="n">
        <v>0.000520701388234</v>
      </c>
      <c r="R17" s="3" t="n">
        <v>0.000565824709611</v>
      </c>
      <c r="S17" s="3" t="n">
        <v>0.000594141793846</v>
      </c>
      <c r="T17" s="3" t="n">
        <v>0.000614120305451</v>
      </c>
      <c r="U17" s="3" t="n">
        <v>0.000626618717929</v>
      </c>
      <c r="V17" s="3" t="n">
        <v>0.000636747050286999</v>
      </c>
      <c r="W17" s="3" t="n">
        <v>0.000658242474583</v>
      </c>
      <c r="X17" s="3" t="n">
        <v>0.00069647076763</v>
      </c>
      <c r="Y17" s="1" t="s">
        <v>10</v>
      </c>
    </row>
    <row r="18" customFormat="false" ht="14.4" hidden="false" customHeight="false" outlineLevel="0" collapsed="false">
      <c r="A18" s="1" t="s">
        <v>6</v>
      </c>
      <c r="B18" s="1" t="s">
        <v>291</v>
      </c>
      <c r="C18" s="1" t="s">
        <v>292</v>
      </c>
      <c r="D18" s="1" t="s">
        <v>12</v>
      </c>
      <c r="E18" s="1" t="n">
        <v>0</v>
      </c>
      <c r="F18" s="1" t="n">
        <v>0</v>
      </c>
      <c r="G18" s="1" t="n">
        <v>0</v>
      </c>
      <c r="H18" s="1" t="n">
        <v>0</v>
      </c>
      <c r="I18" s="3" t="n">
        <v>0.0110255119999999</v>
      </c>
      <c r="J18" s="3" t="n">
        <v>0.0274063958</v>
      </c>
      <c r="K18" s="3" t="n">
        <v>0.04108705</v>
      </c>
      <c r="L18" s="3" t="n">
        <v>0.049085017</v>
      </c>
      <c r="M18" s="3" t="n">
        <v>0.057518461</v>
      </c>
      <c r="N18" s="3" t="n">
        <v>0.066315638</v>
      </c>
      <c r="O18" s="3" t="n">
        <v>0.077286996</v>
      </c>
      <c r="P18" s="3" t="n">
        <v>0.088198289</v>
      </c>
      <c r="Q18" s="3" t="n">
        <v>0.099347342</v>
      </c>
      <c r="R18" s="3" t="n">
        <v>0.110791181</v>
      </c>
      <c r="S18" s="3" t="n">
        <v>0.12049033</v>
      </c>
      <c r="T18" s="3" t="n">
        <v>0.129072296</v>
      </c>
      <c r="U18" s="3" t="n">
        <v>0.136970306999999</v>
      </c>
      <c r="V18" s="3" t="n">
        <v>0.142555464</v>
      </c>
      <c r="W18" s="3" t="n">
        <v>0.146738822999999</v>
      </c>
      <c r="X18" s="3" t="n">
        <v>0.148568385</v>
      </c>
      <c r="Y18" s="1" t="s">
        <v>10</v>
      </c>
    </row>
    <row r="19" customFormat="false" ht="14.4" hidden="false" customHeight="false" outlineLevel="0" collapsed="false">
      <c r="A19" s="1" t="s">
        <v>6</v>
      </c>
      <c r="B19" s="1" t="s">
        <v>293</v>
      </c>
      <c r="C19" s="1" t="s">
        <v>292</v>
      </c>
      <c r="D19" s="1" t="s">
        <v>12</v>
      </c>
      <c r="E19" s="1" t="n">
        <v>0</v>
      </c>
      <c r="F19" s="1" t="n">
        <v>0</v>
      </c>
      <c r="G19" s="1" t="n">
        <v>0</v>
      </c>
      <c r="H19" s="1" t="n">
        <v>0</v>
      </c>
      <c r="I19" s="3" t="n">
        <v>0.0050256005144</v>
      </c>
      <c r="J19" s="1" t="n">
        <v>0.0128156334548</v>
      </c>
      <c r="K19" s="1" t="n">
        <v>0.0196216674109999</v>
      </c>
      <c r="L19" s="1" t="n">
        <v>0.023765067389</v>
      </c>
      <c r="M19" s="1" t="n">
        <v>0.028233842645</v>
      </c>
      <c r="N19" s="1" t="n">
        <v>0.033020358315</v>
      </c>
      <c r="O19" s="1" t="n">
        <v>0.0391288787369999</v>
      </c>
      <c r="P19" s="1" t="n">
        <v>0.045109851418</v>
      </c>
      <c r="Q19" s="1" t="n">
        <v>0.0513301996319999</v>
      </c>
      <c r="R19" s="1" t="n">
        <v>0.057826283431</v>
      </c>
      <c r="S19" s="1" t="n">
        <v>0.06340614883</v>
      </c>
      <c r="T19" s="1" t="n">
        <v>0.068397660539</v>
      </c>
      <c r="U19" s="1" t="n">
        <v>0.073031587432</v>
      </c>
      <c r="V19" s="1" t="n">
        <v>0.076321619646</v>
      </c>
      <c r="W19" s="1" t="n">
        <v>0.078787632457</v>
      </c>
      <c r="X19" s="1" t="n">
        <v>0.0798493847719999</v>
      </c>
      <c r="Y19" s="1" t="s">
        <v>10</v>
      </c>
    </row>
    <row r="20" customFormat="false" ht="14.4" hidden="false" customHeight="false" outlineLevel="0" collapsed="false">
      <c r="A20" s="1" t="s">
        <v>6</v>
      </c>
      <c r="B20" s="1" t="s">
        <v>294</v>
      </c>
      <c r="C20" s="1" t="s">
        <v>292</v>
      </c>
      <c r="D20" s="1" t="s">
        <v>12</v>
      </c>
      <c r="E20" s="1" t="n">
        <v>0</v>
      </c>
      <c r="F20" s="1" t="n">
        <v>0</v>
      </c>
      <c r="G20" s="1" t="n">
        <v>0</v>
      </c>
      <c r="H20" s="1" t="n">
        <v>0</v>
      </c>
      <c r="I20" s="3" t="n">
        <v>0.0082087771878</v>
      </c>
      <c r="J20" s="1" t="n">
        <v>0.021143260527</v>
      </c>
      <c r="K20" s="1" t="n">
        <v>0.032626873143</v>
      </c>
      <c r="L20" s="1" t="n">
        <v>0.039792328062</v>
      </c>
      <c r="M20" s="1" t="n">
        <v>0.047198624392</v>
      </c>
      <c r="N20" s="1" t="n">
        <v>0.055119766975</v>
      </c>
      <c r="O20" s="1" t="n">
        <v>0.065254479169</v>
      </c>
      <c r="P20" s="1" t="n">
        <v>0.075386235944</v>
      </c>
      <c r="Q20" s="1" t="n">
        <v>0.0859993267399999</v>
      </c>
      <c r="R20" s="1" t="n">
        <v>0.09712384681</v>
      </c>
      <c r="S20" s="1" t="n">
        <v>0.10682144913</v>
      </c>
      <c r="T20" s="1" t="n">
        <v>0.11559665965</v>
      </c>
      <c r="U20" s="1" t="n">
        <v>0.12385823647</v>
      </c>
      <c r="V20" s="1" t="n">
        <v>0.12993914516</v>
      </c>
      <c r="W20" s="1" t="n">
        <v>0.13472710089</v>
      </c>
      <c r="X20" s="1" t="n">
        <v>0.13723019235</v>
      </c>
      <c r="Y20" s="1" t="s">
        <v>10</v>
      </c>
    </row>
    <row r="21" customFormat="false" ht="14.4" hidden="false" customHeight="false" outlineLevel="0" collapsed="false">
      <c r="A21" s="1" t="s">
        <v>6</v>
      </c>
      <c r="B21" s="1" t="s">
        <v>295</v>
      </c>
      <c r="C21" s="1" t="s">
        <v>292</v>
      </c>
      <c r="D21" s="1" t="s">
        <v>12</v>
      </c>
      <c r="E21" s="1" t="n">
        <v>0</v>
      </c>
      <c r="F21" s="1" t="n">
        <v>0</v>
      </c>
      <c r="G21" s="1" t="n">
        <v>0</v>
      </c>
      <c r="H21" s="1" t="n">
        <v>0</v>
      </c>
      <c r="I21" s="3" t="n">
        <v>0.0004025621631</v>
      </c>
      <c r="J21" s="1" t="n">
        <v>0.00144547195889999</v>
      </c>
      <c r="K21" s="1" t="n">
        <v>0.002813340074</v>
      </c>
      <c r="L21" s="1" t="n">
        <v>0.003146810813</v>
      </c>
      <c r="M21" s="1" t="n">
        <v>0.003460764927</v>
      </c>
      <c r="N21" s="1" t="n">
        <v>0.003776977608</v>
      </c>
      <c r="O21" s="1" t="n">
        <v>0.004152598229</v>
      </c>
      <c r="P21" s="1" t="n">
        <v>0.004510487278</v>
      </c>
      <c r="Q21" s="1" t="n">
        <v>0.00486926808</v>
      </c>
      <c r="R21" s="1" t="n">
        <v>0.005231182077</v>
      </c>
      <c r="S21" s="1" t="n">
        <v>0.005543010898</v>
      </c>
      <c r="T21" s="1" t="n">
        <v>0.005823761121</v>
      </c>
      <c r="U21" s="1" t="n">
        <v>0.00608708369</v>
      </c>
      <c r="V21" s="1" t="n">
        <v>0.006289732082</v>
      </c>
      <c r="W21" s="1" t="n">
        <v>0.006457105556</v>
      </c>
      <c r="X21" s="1" t="n">
        <v>0.00656336010799999</v>
      </c>
      <c r="Y21" s="1" t="s">
        <v>10</v>
      </c>
    </row>
    <row r="22" customFormat="false" ht="14.4" hidden="false" customHeight="false" outlineLevel="0" collapsed="false">
      <c r="A22" s="1" t="s">
        <v>6</v>
      </c>
      <c r="B22" s="1" t="s">
        <v>296</v>
      </c>
      <c r="C22" s="1" t="s">
        <v>292</v>
      </c>
      <c r="D22" s="1" t="s">
        <v>12</v>
      </c>
      <c r="E22" s="1" t="n">
        <v>0</v>
      </c>
      <c r="F22" s="1" t="n">
        <v>0</v>
      </c>
      <c r="G22" s="1" t="n">
        <v>0</v>
      </c>
      <c r="H22" s="1" t="n">
        <v>0</v>
      </c>
      <c r="I22" s="3" t="n">
        <v>3.7169578E-006</v>
      </c>
      <c r="J22" s="3" t="n">
        <v>1.00461834999999E-005</v>
      </c>
      <c r="K22" s="3" t="n">
        <v>1.619339E-005</v>
      </c>
      <c r="L22" s="3" t="n">
        <v>2.0484841E-005</v>
      </c>
      <c r="M22" s="3" t="n">
        <v>2.5851062E-005</v>
      </c>
      <c r="N22" s="3" t="n">
        <v>3.2106238E-005</v>
      </c>
      <c r="O22" s="3" t="n">
        <v>4.043879E-005</v>
      </c>
      <c r="P22" s="3" t="n">
        <v>4.6959033E-005</v>
      </c>
      <c r="Q22" s="3" t="n">
        <v>5.3867593E-005</v>
      </c>
      <c r="R22" s="3" t="n">
        <v>6.1222095E-005</v>
      </c>
      <c r="S22" s="3" t="n">
        <v>6.76774089999999E-005</v>
      </c>
      <c r="T22" s="3" t="n">
        <v>7.35586539999999E-005</v>
      </c>
      <c r="U22" s="3" t="n">
        <v>7.91382399999999E-005</v>
      </c>
      <c r="V22" s="3" t="n">
        <v>8.3227076E-005</v>
      </c>
      <c r="W22" s="3" t="n">
        <v>8.6399102E-005</v>
      </c>
      <c r="X22" s="3" t="n">
        <v>8.7901123E-005</v>
      </c>
      <c r="Y22" s="1" t="s">
        <v>10</v>
      </c>
    </row>
    <row r="23" customFormat="false" ht="14.4" hidden="false" customHeight="false" outlineLevel="0" collapsed="false">
      <c r="A23" s="1" t="s">
        <v>6</v>
      </c>
      <c r="B23" s="1" t="s">
        <v>297</v>
      </c>
      <c r="C23" s="1" t="s">
        <v>292</v>
      </c>
      <c r="D23" s="1" t="s">
        <v>12</v>
      </c>
      <c r="E23" s="1" t="n">
        <v>0</v>
      </c>
      <c r="F23" s="1" t="n">
        <v>0</v>
      </c>
      <c r="G23" s="1" t="n">
        <v>0</v>
      </c>
      <c r="H23" s="1" t="n">
        <v>0</v>
      </c>
      <c r="I23" s="3" t="n">
        <v>0.000446436505</v>
      </c>
      <c r="J23" s="1" t="n">
        <v>0.0011901456744</v>
      </c>
      <c r="K23" s="1" t="n">
        <v>0.001896428312</v>
      </c>
      <c r="L23" s="1" t="n">
        <v>0.002382379911</v>
      </c>
      <c r="M23" s="1" t="n">
        <v>0.002974702825</v>
      </c>
      <c r="N23" s="1" t="n">
        <v>0.003658966924</v>
      </c>
      <c r="O23" s="1" t="n">
        <v>0.004565680565</v>
      </c>
      <c r="P23" s="1" t="n">
        <v>0.005284831127</v>
      </c>
      <c r="Q23" s="1" t="n">
        <v>0.006046143642</v>
      </c>
      <c r="R23" s="1" t="n">
        <v>0.006855153649</v>
      </c>
      <c r="S23" s="1" t="n">
        <v>0.007569385241</v>
      </c>
      <c r="T23" s="1" t="n">
        <v>0.008224614856</v>
      </c>
      <c r="U23" s="1" t="n">
        <v>0.00885093900099999</v>
      </c>
      <c r="V23" s="1" t="n">
        <v>0.009321886411</v>
      </c>
      <c r="W23" s="1" t="n">
        <v>0.009700143561</v>
      </c>
      <c r="X23" s="1" t="n">
        <v>0.0099050623</v>
      </c>
      <c r="Y23" s="1" t="s">
        <v>10</v>
      </c>
    </row>
    <row r="24" customFormat="false" ht="14.4" hidden="false" customHeight="false" outlineLevel="0" collapsed="false">
      <c r="A24" s="1" t="s">
        <v>6</v>
      </c>
      <c r="B24" s="1" t="s">
        <v>298</v>
      </c>
      <c r="C24" s="1" t="s">
        <v>292</v>
      </c>
      <c r="D24" s="1" t="s">
        <v>12</v>
      </c>
      <c r="E24" s="1" t="n">
        <v>0</v>
      </c>
      <c r="F24" s="1" t="n">
        <v>0</v>
      </c>
      <c r="G24" s="1" t="n">
        <v>0</v>
      </c>
      <c r="H24" s="1" t="n">
        <v>0</v>
      </c>
      <c r="I24" s="3" t="n">
        <v>0.000738785516597</v>
      </c>
      <c r="J24" s="1" t="n">
        <v>0.00194532138065</v>
      </c>
      <c r="K24" s="1" t="n">
        <v>0.00306420218755</v>
      </c>
      <c r="L24" s="1" t="n">
        <v>0.00380607268945</v>
      </c>
      <c r="M24" s="1" t="n">
        <v>0.00465569321361</v>
      </c>
      <c r="N24" s="1" t="n">
        <v>0.00561555377448</v>
      </c>
      <c r="O24" s="1" t="n">
        <v>0.00687970450225</v>
      </c>
      <c r="P24" s="1" t="n">
        <v>0.00797599531638</v>
      </c>
      <c r="Q24" s="1" t="n">
        <v>0.00913672618157</v>
      </c>
      <c r="R24" s="1" t="n">
        <v>0.01037004710688</v>
      </c>
      <c r="S24" s="1" t="n">
        <v>0.01145626790204</v>
      </c>
      <c r="T24" s="1" t="n">
        <v>0.0124494686095499</v>
      </c>
      <c r="U24" s="1" t="n">
        <v>0.0133948792567099</v>
      </c>
      <c r="V24" s="1" t="n">
        <v>0.01409742968122</v>
      </c>
      <c r="W24" s="1" t="n">
        <v>0.01465368996222</v>
      </c>
      <c r="X24" s="1" t="n">
        <v>0.0149409700095</v>
      </c>
      <c r="Y24" s="1" t="s">
        <v>10</v>
      </c>
    </row>
    <row r="25" customFormat="false" ht="14.4" hidden="false" customHeight="false" outlineLevel="0" collapsed="false">
      <c r="A25" s="1" t="s">
        <v>6</v>
      </c>
      <c r="B25" s="1" t="s">
        <v>299</v>
      </c>
      <c r="C25" s="1" t="s">
        <v>292</v>
      </c>
      <c r="D25" s="1" t="s">
        <v>12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.00130092994018</v>
      </c>
      <c r="J25" s="1" t="n">
        <v>0.00347055886655</v>
      </c>
      <c r="K25" s="1" t="n">
        <v>0.0055403814775</v>
      </c>
      <c r="L25" s="1" t="n">
        <v>0.0069463813576</v>
      </c>
      <c r="M25" s="1" t="n">
        <v>0.0086991143658</v>
      </c>
      <c r="N25" s="1" t="n">
        <v>0.0107412055891</v>
      </c>
      <c r="O25" s="1" t="n">
        <v>0.0134199787709</v>
      </c>
      <c r="P25" s="1" t="n">
        <v>0.0154188904505</v>
      </c>
      <c r="Q25" s="1" t="n">
        <v>0.0175379954261</v>
      </c>
      <c r="R25" s="1" t="n">
        <v>0.0198029707508</v>
      </c>
      <c r="S25" s="1" t="n">
        <v>0.0218007853306</v>
      </c>
      <c r="T25" s="1" t="n">
        <v>0.0236060894096</v>
      </c>
      <c r="U25" s="1" t="n">
        <v>0.0253372331419</v>
      </c>
      <c r="V25" s="1" t="n">
        <v>0.0266209055952</v>
      </c>
      <c r="W25" s="1" t="n">
        <v>0.0276189872212</v>
      </c>
      <c r="X25" s="1" t="n">
        <v>0.0280614075013</v>
      </c>
      <c r="Y25" s="1" t="s">
        <v>10</v>
      </c>
    </row>
    <row r="26" customFormat="false" ht="14.4" hidden="false" customHeight="false" outlineLevel="0" collapsed="false">
      <c r="A26" s="1" t="s">
        <v>6</v>
      </c>
      <c r="B26" s="1" t="s">
        <v>300</v>
      </c>
      <c r="C26" s="1" t="s">
        <v>292</v>
      </c>
      <c r="D26" s="1" t="s">
        <v>12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.00392209</v>
      </c>
      <c r="J26" s="1" t="n">
        <v>0.01379739</v>
      </c>
      <c r="K26" s="1" t="n">
        <v>0.02624679</v>
      </c>
      <c r="L26" s="1" t="n">
        <v>0.02913892</v>
      </c>
      <c r="M26" s="1" t="n">
        <v>0.03173207</v>
      </c>
      <c r="N26" s="1" t="n">
        <v>0.03429608</v>
      </c>
      <c r="O26" s="1" t="n">
        <v>0.0373161</v>
      </c>
      <c r="P26" s="1" t="n">
        <v>0.0403587</v>
      </c>
      <c r="Q26" s="1" t="n">
        <v>0.0433829</v>
      </c>
      <c r="R26" s="1" t="n">
        <v>0.0464148999999999</v>
      </c>
      <c r="S26" s="1" t="n">
        <v>0.0490011999999999</v>
      </c>
      <c r="T26" s="1" t="n">
        <v>0.0513167</v>
      </c>
      <c r="U26" s="1" t="n">
        <v>0.0534734</v>
      </c>
      <c r="V26" s="1" t="n">
        <v>0.0551221</v>
      </c>
      <c r="W26" s="1" t="n">
        <v>0.0564716</v>
      </c>
      <c r="X26" s="1" t="n">
        <v>0.0573144</v>
      </c>
      <c r="Y26" s="1" t="s">
        <v>10</v>
      </c>
    </row>
    <row r="27" customFormat="false" ht="14.4" hidden="false" customHeight="false" outlineLevel="0" collapsed="false">
      <c r="A27" s="1" t="s">
        <v>6</v>
      </c>
      <c r="B27" s="1" t="s">
        <v>301</v>
      </c>
      <c r="C27" s="1" t="s">
        <v>292</v>
      </c>
      <c r="D27" s="1" t="s">
        <v>12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.002741446</v>
      </c>
      <c r="J27" s="1" t="n">
        <v>0.00694649</v>
      </c>
      <c r="K27" s="1" t="n">
        <v>0.01053821</v>
      </c>
      <c r="L27" s="1" t="n">
        <v>0.01262546</v>
      </c>
      <c r="M27" s="1" t="n">
        <v>0.01475161</v>
      </c>
      <c r="N27" s="1" t="n">
        <v>0.01695718</v>
      </c>
      <c r="O27" s="1" t="n">
        <v>0.01974178</v>
      </c>
      <c r="P27" s="1" t="n">
        <v>0.02275832</v>
      </c>
      <c r="Q27" s="1" t="n">
        <v>0.02588426</v>
      </c>
      <c r="R27" s="1" t="n">
        <v>0.02913222</v>
      </c>
      <c r="S27" s="1" t="n">
        <v>0.03190762</v>
      </c>
      <c r="T27" s="1" t="n">
        <v>0.0343799</v>
      </c>
      <c r="U27" s="1" t="n">
        <v>0.03666718</v>
      </c>
      <c r="V27" s="1" t="n">
        <v>0.03828747</v>
      </c>
      <c r="W27" s="1" t="n">
        <v>0.0394989399999999</v>
      </c>
      <c r="X27" s="1" t="n">
        <v>0.04001745</v>
      </c>
      <c r="Y27" s="1" t="s">
        <v>10</v>
      </c>
    </row>
    <row r="28" customFormat="false" ht="14.4" hidden="false" customHeight="false" outlineLevel="0" collapsed="false">
      <c r="A28" s="1" t="s">
        <v>6</v>
      </c>
      <c r="B28" s="1" t="s">
        <v>302</v>
      </c>
      <c r="C28" s="1" t="s">
        <v>292</v>
      </c>
      <c r="D28" s="1" t="s">
        <v>12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.0055610337831</v>
      </c>
      <c r="J28" s="1" t="n">
        <v>0.014494035746</v>
      </c>
      <c r="K28" s="1" t="n">
        <v>0.0225539996551</v>
      </c>
      <c r="L28" s="1" t="n">
        <v>0.0275877751131999</v>
      </c>
      <c r="M28" s="1" t="n">
        <v>0.032940476687</v>
      </c>
      <c r="N28" s="1" t="n">
        <v>0.038698382527</v>
      </c>
      <c r="O28" s="1" t="n">
        <v>0.0460931233589999</v>
      </c>
      <c r="P28" s="1" t="n">
        <v>0.05343819257</v>
      </c>
      <c r="Q28" s="1" t="n">
        <v>0.0611272039479999</v>
      </c>
      <c r="R28" s="1" t="n">
        <v>0.069191117797</v>
      </c>
      <c r="S28" s="1" t="n">
        <v>0.0761516676699999</v>
      </c>
      <c r="T28" s="1" t="n">
        <v>0.082390074945</v>
      </c>
      <c r="U28" s="1" t="n">
        <v>0.088197460675</v>
      </c>
      <c r="V28" s="1" t="n">
        <v>0.092316158884</v>
      </c>
      <c r="W28" s="1" t="n">
        <v>0.095400902287</v>
      </c>
      <c r="X28" s="1" t="n">
        <v>0.096709067259</v>
      </c>
      <c r="Y28" s="1" t="s">
        <v>10</v>
      </c>
    </row>
    <row r="29" customFormat="false" ht="14.4" hidden="false" customHeight="false" outlineLevel="0" collapsed="false">
      <c r="A29" s="1" t="s">
        <v>6</v>
      </c>
      <c r="B29" s="1" t="s">
        <v>28</v>
      </c>
      <c r="C29" s="1" t="s">
        <v>290</v>
      </c>
      <c r="D29" s="1" t="s">
        <v>29</v>
      </c>
      <c r="E29" s="1" t="n">
        <v>0.0033770515</v>
      </c>
      <c r="F29" s="1" t="n">
        <v>0.0050972405</v>
      </c>
      <c r="G29" s="1" t="n">
        <v>0.0057074188</v>
      </c>
      <c r="H29" s="1" t="n">
        <v>0.0062486825</v>
      </c>
      <c r="I29" s="1" t="n">
        <v>0.00675660839999999</v>
      </c>
      <c r="J29" s="1" t="n">
        <v>0.0071515336</v>
      </c>
      <c r="K29" s="1" t="n">
        <v>0.0074549087</v>
      </c>
      <c r="L29" s="1" t="n">
        <v>0.0076961103</v>
      </c>
      <c r="M29" s="1" t="n">
        <v>0.0077126864</v>
      </c>
      <c r="N29" s="1" t="n">
        <v>0.0076830498</v>
      </c>
      <c r="O29" s="1" t="n">
        <v>0.0075842567</v>
      </c>
      <c r="P29" s="1" t="n">
        <v>0.0077960129</v>
      </c>
      <c r="Q29" s="1" t="n">
        <v>0.0079284495</v>
      </c>
      <c r="R29" s="1" t="n">
        <v>0.0079561048</v>
      </c>
      <c r="S29" s="1" t="n">
        <v>0.0079134911</v>
      </c>
      <c r="T29" s="1" t="n">
        <v>0.0077740279</v>
      </c>
      <c r="U29" s="1" t="n">
        <v>0.00752906614</v>
      </c>
      <c r="V29" s="1" t="n">
        <v>0.00726058358</v>
      </c>
      <c r="W29" s="1" t="n">
        <v>0.00697150925</v>
      </c>
      <c r="X29" s="1" t="n">
        <v>0.00660163149</v>
      </c>
      <c r="Y29" s="1" t="s">
        <v>10</v>
      </c>
    </row>
    <row r="30" customFormat="false" ht="14.4" hidden="false" customHeight="false" outlineLevel="0" collapsed="false">
      <c r="A30" s="1" t="s">
        <v>6</v>
      </c>
      <c r="B30" s="1" t="s">
        <v>30</v>
      </c>
      <c r="C30" s="1" t="s">
        <v>290</v>
      </c>
      <c r="D30" s="1" t="s">
        <v>13</v>
      </c>
      <c r="E30" s="1" t="n">
        <v>0.0222555</v>
      </c>
      <c r="F30" s="1" t="n">
        <v>0.0279407</v>
      </c>
      <c r="G30" s="1" t="n">
        <v>0.0291173524</v>
      </c>
      <c r="H30" s="1" t="n">
        <v>0.0296935594</v>
      </c>
      <c r="I30" s="1" t="n">
        <v>0.0298288088</v>
      </c>
      <c r="J30" s="1" t="n">
        <v>0.0300978492</v>
      </c>
      <c r="K30" s="1" t="n">
        <v>0.0299716699</v>
      </c>
      <c r="L30" s="1" t="n">
        <v>0.0295271910999999</v>
      </c>
      <c r="M30" s="1" t="n">
        <v>0.028761419</v>
      </c>
      <c r="N30" s="1" t="n">
        <v>0.0273942402999999</v>
      </c>
      <c r="O30" s="1" t="n">
        <v>0.0255611387</v>
      </c>
      <c r="P30" s="1" t="n">
        <v>0.0235410829999999</v>
      </c>
      <c r="Q30" s="1" t="n">
        <v>0.021842304</v>
      </c>
      <c r="R30" s="1" t="n">
        <v>0.0206414921</v>
      </c>
      <c r="S30" s="1" t="n">
        <v>0.0189231167</v>
      </c>
      <c r="T30" s="1" t="n">
        <v>0.0178826915999999</v>
      </c>
      <c r="U30" s="1" t="n">
        <v>0.0165088555</v>
      </c>
      <c r="V30" s="1" t="n">
        <v>0.0165231295999999</v>
      </c>
      <c r="W30" s="1" t="n">
        <v>0.0166491413</v>
      </c>
      <c r="X30" s="1" t="n">
        <v>0.0168900919999999</v>
      </c>
      <c r="Y30" s="1" t="s">
        <v>10</v>
      </c>
    </row>
    <row r="31" customFormat="false" ht="14.4" hidden="false" customHeight="false" outlineLevel="0" collapsed="false">
      <c r="A31" s="1" t="s">
        <v>6</v>
      </c>
      <c r="B31" s="1" t="s">
        <v>30</v>
      </c>
      <c r="C31" s="1" t="s">
        <v>290</v>
      </c>
      <c r="D31" s="1" t="s">
        <v>14</v>
      </c>
      <c r="E31" s="1" t="n">
        <v>0.0018914663</v>
      </c>
      <c r="F31" s="3" t="n">
        <v>0.0008923417</v>
      </c>
      <c r="G31" s="1" t="n">
        <v>0.0010004333</v>
      </c>
      <c r="H31" s="1" t="n">
        <v>0.0010784117</v>
      </c>
      <c r="I31" s="1" t="n">
        <v>0.0011248009</v>
      </c>
      <c r="J31" s="1" t="n">
        <v>0.0011723779</v>
      </c>
      <c r="K31" s="1" t="n">
        <v>0.001196256</v>
      </c>
      <c r="L31" s="1" t="n">
        <v>0.0011864554</v>
      </c>
      <c r="M31" s="1" t="n">
        <v>0.0011634081</v>
      </c>
      <c r="N31" s="1" t="n">
        <v>0.0010979735</v>
      </c>
      <c r="O31" s="3" t="n">
        <v>0.00100111929999999</v>
      </c>
      <c r="P31" s="3" t="n">
        <v>0.0009068886</v>
      </c>
      <c r="Q31" s="3" t="n">
        <v>0.0008010066</v>
      </c>
      <c r="R31" s="3" t="n">
        <v>0.0006818604</v>
      </c>
      <c r="S31" s="3" t="n">
        <v>0.0005824689</v>
      </c>
      <c r="T31" s="3" t="n">
        <v>0.0005082136</v>
      </c>
      <c r="U31" s="3" t="n">
        <v>0.000446999499999999</v>
      </c>
      <c r="V31" s="3" t="n">
        <v>0.000397157599999999</v>
      </c>
      <c r="W31" s="3" t="n">
        <v>0.0003492391</v>
      </c>
      <c r="X31" s="3" t="n">
        <v>0.000293337799999999</v>
      </c>
      <c r="Y31" s="1" t="s">
        <v>10</v>
      </c>
    </row>
    <row r="32" customFormat="false" ht="14.4" hidden="false" customHeight="false" outlineLevel="0" collapsed="false">
      <c r="A32" s="1" t="s">
        <v>6</v>
      </c>
      <c r="B32" s="1" t="s">
        <v>30</v>
      </c>
      <c r="C32" s="1" t="s">
        <v>290</v>
      </c>
      <c r="D32" s="1" t="s">
        <v>15</v>
      </c>
      <c r="E32" s="3" t="n">
        <v>0.004467417265</v>
      </c>
      <c r="F32" s="3" t="n">
        <v>0.00112934301899999</v>
      </c>
      <c r="G32" s="3" t="n">
        <v>0.0011671534</v>
      </c>
      <c r="H32" s="3" t="n">
        <v>0.001308454691</v>
      </c>
      <c r="I32" s="3" t="n">
        <v>0.001433040778</v>
      </c>
      <c r="J32" s="3" t="n">
        <v>0.001500614439</v>
      </c>
      <c r="K32" s="1" t="n">
        <v>0.001556111876</v>
      </c>
      <c r="L32" s="1" t="n">
        <v>0.001599158434</v>
      </c>
      <c r="M32" s="1" t="n">
        <v>0.001638765132</v>
      </c>
      <c r="N32" s="1" t="n">
        <v>0.001644287569</v>
      </c>
      <c r="O32" s="1" t="n">
        <v>0.00162580972</v>
      </c>
      <c r="P32" s="1" t="n">
        <v>0.00164315542399999</v>
      </c>
      <c r="Q32" s="1" t="n">
        <v>0.001661288182</v>
      </c>
      <c r="R32" s="1" t="n">
        <v>0.001660986439</v>
      </c>
      <c r="S32" s="1" t="n">
        <v>0.001649821013</v>
      </c>
      <c r="T32" s="1" t="n">
        <v>0.001613281611</v>
      </c>
      <c r="U32" s="1" t="n">
        <v>0.001558470878</v>
      </c>
      <c r="V32" s="1" t="n">
        <v>0.001494034258</v>
      </c>
      <c r="W32" s="1" t="n">
        <v>0.001436982792</v>
      </c>
      <c r="X32" s="1" t="n">
        <v>0.001374867139</v>
      </c>
      <c r="Y32" s="1" t="s">
        <v>10</v>
      </c>
    </row>
    <row r="33" customFormat="false" ht="14.4" hidden="false" customHeight="false" outlineLevel="0" collapsed="false">
      <c r="A33" s="1" t="s">
        <v>6</v>
      </c>
      <c r="B33" s="1" t="s">
        <v>30</v>
      </c>
      <c r="C33" s="1" t="s">
        <v>290</v>
      </c>
      <c r="D33" s="1" t="s">
        <v>16</v>
      </c>
      <c r="E33" s="3" t="n">
        <v>0.004371676</v>
      </c>
      <c r="F33" s="3" t="n">
        <v>0.0044764</v>
      </c>
      <c r="G33" s="3" t="n">
        <v>0.005672086</v>
      </c>
      <c r="H33" s="3" t="n">
        <v>0.006927146</v>
      </c>
      <c r="I33" s="3" t="n">
        <v>0.008002608</v>
      </c>
      <c r="J33" s="3" t="n">
        <v>0.009244172</v>
      </c>
      <c r="K33" s="3" t="n">
        <v>0.010426046</v>
      </c>
      <c r="L33" s="3" t="n">
        <v>0.011491696</v>
      </c>
      <c r="M33" s="3" t="n">
        <v>0.0125075179999999</v>
      </c>
      <c r="N33" s="3" t="n">
        <v>0.013241655</v>
      </c>
      <c r="O33" s="1" t="n">
        <v>0.013740859</v>
      </c>
      <c r="P33" s="1" t="n">
        <v>0.0142012599999999</v>
      </c>
      <c r="Q33" s="1" t="n">
        <v>0.01455011</v>
      </c>
      <c r="R33" s="1" t="n">
        <v>0.0148917929999999</v>
      </c>
      <c r="S33" s="1" t="n">
        <v>0.014909922</v>
      </c>
      <c r="T33" s="1" t="n">
        <v>0.014795494</v>
      </c>
      <c r="U33" s="1" t="n">
        <v>0.014612362</v>
      </c>
      <c r="V33" s="1" t="n">
        <v>0.014187702</v>
      </c>
      <c r="W33" s="1" t="n">
        <v>0.01365536</v>
      </c>
      <c r="X33" s="1" t="n">
        <v>0.012510766</v>
      </c>
      <c r="Y33" s="1" t="s">
        <v>10</v>
      </c>
    </row>
    <row r="34" customFormat="false" ht="14.4" hidden="false" customHeight="false" outlineLevel="0" collapsed="false">
      <c r="A34" s="1" t="s">
        <v>6</v>
      </c>
      <c r="B34" s="1" t="s">
        <v>30</v>
      </c>
      <c r="C34" s="1" t="s">
        <v>290</v>
      </c>
      <c r="D34" s="1" t="s">
        <v>17</v>
      </c>
      <c r="E34" s="1" t="n">
        <v>0.054230919</v>
      </c>
      <c r="F34" s="1" t="n">
        <v>0.094483148</v>
      </c>
      <c r="G34" s="1" t="n">
        <v>0.10891462993</v>
      </c>
      <c r="H34" s="1" t="n">
        <v>0.120699360669999</v>
      </c>
      <c r="I34" s="1" t="n">
        <v>0.1330167652</v>
      </c>
      <c r="J34" s="1" t="n">
        <v>0.14611875225</v>
      </c>
      <c r="K34" s="1" t="n">
        <v>0.15715680352</v>
      </c>
      <c r="L34" s="1" t="n">
        <v>0.166134769529999</v>
      </c>
      <c r="M34" s="1" t="n">
        <v>0.170587144529999</v>
      </c>
      <c r="N34" s="1" t="n">
        <v>0.172143405209999</v>
      </c>
      <c r="O34" s="1" t="n">
        <v>0.170808356059999</v>
      </c>
      <c r="P34" s="1" t="n">
        <v>0.16827296468</v>
      </c>
      <c r="Q34" s="1" t="n">
        <v>0.165193236579999</v>
      </c>
      <c r="R34" s="1" t="n">
        <v>0.1620311502</v>
      </c>
      <c r="S34" s="1" t="n">
        <v>0.150387064629999</v>
      </c>
      <c r="T34" s="1" t="n">
        <v>0.146062449009999</v>
      </c>
      <c r="U34" s="1" t="n">
        <v>0.140751798359999</v>
      </c>
      <c r="V34" s="1" t="n">
        <v>0.139131907639999</v>
      </c>
      <c r="W34" s="1" t="n">
        <v>0.1378331502</v>
      </c>
      <c r="X34" s="1" t="n">
        <v>0.13679472365</v>
      </c>
      <c r="Y34" s="1" t="s">
        <v>10</v>
      </c>
    </row>
    <row r="35" customFormat="false" ht="14.4" hidden="false" customHeight="false" outlineLevel="0" collapsed="false">
      <c r="A35" s="1" t="s">
        <v>6</v>
      </c>
      <c r="B35" s="1" t="s">
        <v>30</v>
      </c>
      <c r="C35" s="1" t="s">
        <v>290</v>
      </c>
      <c r="D35" s="1" t="s">
        <v>18</v>
      </c>
      <c r="E35" s="3" t="n">
        <v>0.0135030794911</v>
      </c>
      <c r="F35" s="3" t="n">
        <v>0.0144659556499999</v>
      </c>
      <c r="G35" s="3" t="n">
        <v>0.016749053114</v>
      </c>
      <c r="H35" s="3" t="n">
        <v>0.019173653065</v>
      </c>
      <c r="I35" s="3" t="n">
        <v>0.0214204505399999</v>
      </c>
      <c r="J35" s="3" t="n">
        <v>0.02315565158</v>
      </c>
      <c r="K35" s="3" t="n">
        <v>0.0248422825799999</v>
      </c>
      <c r="L35" s="3" t="n">
        <v>0.02643167392</v>
      </c>
      <c r="M35" s="3" t="n">
        <v>0.02797566628</v>
      </c>
      <c r="N35" s="3" t="n">
        <v>0.02886666725</v>
      </c>
      <c r="O35" s="3" t="n">
        <v>0.02917977297</v>
      </c>
      <c r="P35" s="3" t="n">
        <v>0.02965084722</v>
      </c>
      <c r="Q35" s="3" t="n">
        <v>0.029857381</v>
      </c>
      <c r="R35" s="3" t="n">
        <v>0.02941945636</v>
      </c>
      <c r="S35" s="3" t="n">
        <v>0.0289563776599999</v>
      </c>
      <c r="T35" s="3" t="n">
        <v>0.02866650161</v>
      </c>
      <c r="U35" s="3" t="n">
        <v>0.02843366457</v>
      </c>
      <c r="V35" s="3" t="n">
        <v>0.0281080096099999</v>
      </c>
      <c r="W35" s="3" t="n">
        <v>0.0276456644</v>
      </c>
      <c r="X35" s="3" t="n">
        <v>0.02663055486</v>
      </c>
      <c r="Y35" s="1" t="s">
        <v>10</v>
      </c>
    </row>
    <row r="36" customFormat="false" ht="14.4" hidden="false" customHeight="false" outlineLevel="0" collapsed="false">
      <c r="A36" s="1" t="s">
        <v>6</v>
      </c>
      <c r="B36" s="1" t="s">
        <v>30</v>
      </c>
      <c r="C36" s="1" t="s">
        <v>290</v>
      </c>
      <c r="D36" s="1" t="s">
        <v>19</v>
      </c>
      <c r="E36" s="1" t="n">
        <v>0.00550053</v>
      </c>
      <c r="F36" s="1" t="n">
        <v>0.0041509</v>
      </c>
      <c r="G36" s="1" t="n">
        <v>0.00434929433</v>
      </c>
      <c r="H36" s="1" t="n">
        <v>0.00442643704</v>
      </c>
      <c r="I36" s="1" t="n">
        <v>0.00448385467</v>
      </c>
      <c r="J36" s="1" t="n">
        <v>0.00459314244</v>
      </c>
      <c r="K36" s="1" t="n">
        <v>0.00465506744</v>
      </c>
      <c r="L36" s="1" t="n">
        <v>0.00467733087</v>
      </c>
      <c r="M36" s="1" t="n">
        <v>0.00466591879</v>
      </c>
      <c r="N36" s="1" t="n">
        <v>0.00456802272999999</v>
      </c>
      <c r="O36" s="1" t="n">
        <v>0.00439992645</v>
      </c>
      <c r="P36" s="1" t="n">
        <v>0.00427420729999999</v>
      </c>
      <c r="Q36" s="1" t="n">
        <v>0.00417222183</v>
      </c>
      <c r="R36" s="1" t="n">
        <v>0.00427649191999999</v>
      </c>
      <c r="S36" s="1" t="n">
        <v>0.00411304792</v>
      </c>
      <c r="T36" s="1" t="n">
        <v>0.00407804594</v>
      </c>
      <c r="U36" s="1" t="n">
        <v>0.00396842045</v>
      </c>
      <c r="V36" s="1" t="n">
        <v>0.00409692022999999</v>
      </c>
      <c r="W36" s="1" t="n">
        <v>0.00425862022999999</v>
      </c>
      <c r="X36" s="1" t="n">
        <v>0.0044483508</v>
      </c>
      <c r="Y36" s="1" t="s">
        <v>10</v>
      </c>
    </row>
    <row r="37" customFormat="false" ht="14.4" hidden="false" customHeight="false" outlineLevel="0" collapsed="false">
      <c r="A37" s="1" t="s">
        <v>6</v>
      </c>
      <c r="B37" s="1" t="s">
        <v>30</v>
      </c>
      <c r="C37" s="1" t="s">
        <v>290</v>
      </c>
      <c r="D37" s="1" t="s">
        <v>20</v>
      </c>
      <c r="E37" s="3" t="n">
        <v>0.00140789908</v>
      </c>
      <c r="F37" s="3" t="n">
        <v>0.00320335884</v>
      </c>
      <c r="G37" s="3" t="n">
        <v>0.00470516250329999</v>
      </c>
      <c r="H37" s="3" t="n">
        <v>0.00569158243949999</v>
      </c>
      <c r="I37" s="3" t="n">
        <v>0.0067072134084</v>
      </c>
      <c r="J37" s="3" t="n">
        <v>0.0075128488507</v>
      </c>
      <c r="K37" s="3" t="n">
        <v>0.008355493766</v>
      </c>
      <c r="L37" s="3" t="n">
        <v>0.00926177875</v>
      </c>
      <c r="M37" s="3" t="n">
        <v>0.009604401847</v>
      </c>
      <c r="N37" s="3" t="n">
        <v>0.009961092781</v>
      </c>
      <c r="O37" s="3" t="n">
        <v>0.010352189178</v>
      </c>
      <c r="P37" s="3" t="n">
        <v>0.010134175745</v>
      </c>
      <c r="Q37" s="3" t="n">
        <v>0.00983585432899999</v>
      </c>
      <c r="R37" s="3" t="n">
        <v>0.009414167054</v>
      </c>
      <c r="S37" s="3" t="n">
        <v>0.008771146611</v>
      </c>
      <c r="T37" s="3" t="n">
        <v>0.008273253006</v>
      </c>
      <c r="U37" s="3" t="n">
        <v>0.007825497552</v>
      </c>
      <c r="V37" s="3" t="n">
        <v>0.007354299688</v>
      </c>
      <c r="W37" s="3" t="n">
        <v>0.006927926624</v>
      </c>
      <c r="X37" s="3" t="n">
        <v>0.006529988549</v>
      </c>
      <c r="Y37" s="1" t="s">
        <v>10</v>
      </c>
    </row>
    <row r="38" customFormat="false" ht="14.4" hidden="false" customHeight="false" outlineLevel="0" collapsed="false">
      <c r="A38" s="1" t="s">
        <v>6</v>
      </c>
      <c r="B38" s="1" t="s">
        <v>30</v>
      </c>
      <c r="C38" s="1" t="s">
        <v>290</v>
      </c>
      <c r="D38" s="1" t="s">
        <v>21</v>
      </c>
      <c r="E38" s="1" t="n">
        <v>0.005162001</v>
      </c>
      <c r="F38" s="1" t="n">
        <v>0.0021899869</v>
      </c>
      <c r="G38" s="1" t="n">
        <v>0.00327679709999999</v>
      </c>
      <c r="H38" s="1" t="n">
        <v>0.0041728042</v>
      </c>
      <c r="I38" s="1" t="n">
        <v>0.0047446608</v>
      </c>
      <c r="J38" s="1" t="n">
        <v>0.0051709953</v>
      </c>
      <c r="K38" s="1" t="n">
        <v>0.0053513225</v>
      </c>
      <c r="L38" s="1" t="n">
        <v>0.0053093421</v>
      </c>
      <c r="M38" s="1" t="n">
        <v>0.0051610919</v>
      </c>
      <c r="N38" s="1" t="n">
        <v>0.0048244702</v>
      </c>
      <c r="O38" s="1" t="n">
        <v>0.004341358</v>
      </c>
      <c r="P38" s="1" t="n">
        <v>0.00385920009999999</v>
      </c>
      <c r="Q38" s="1" t="n">
        <v>0.0033357145</v>
      </c>
      <c r="R38" s="1" t="n">
        <v>0.0027564317</v>
      </c>
      <c r="S38" s="1" t="n">
        <v>0.0022771155</v>
      </c>
      <c r="T38" s="1" t="n">
        <v>0.0019314697</v>
      </c>
      <c r="U38" s="1" t="n">
        <v>0.0016552507</v>
      </c>
      <c r="V38" s="1" t="n">
        <v>0.0014281254</v>
      </c>
      <c r="W38" s="1" t="n">
        <v>0.0011971273</v>
      </c>
      <c r="X38" s="3" t="n">
        <v>0.0008771797</v>
      </c>
      <c r="Y38" s="1" t="s">
        <v>10</v>
      </c>
    </row>
    <row r="39" customFormat="false" ht="14.4" hidden="false" customHeight="false" outlineLevel="0" collapsed="false">
      <c r="A39" s="1" t="s">
        <v>6</v>
      </c>
      <c r="B39" s="1" t="s">
        <v>30</v>
      </c>
      <c r="C39" s="1" t="s">
        <v>290</v>
      </c>
      <c r="D39" s="1" t="s">
        <v>22</v>
      </c>
      <c r="E39" s="3" t="n">
        <v>0.01100159648</v>
      </c>
      <c r="F39" s="3" t="n">
        <v>0.00295670888</v>
      </c>
      <c r="G39" s="3" t="n">
        <v>0.00359431662</v>
      </c>
      <c r="H39" s="3" t="n">
        <v>0.00415116408999999</v>
      </c>
      <c r="I39" s="3" t="n">
        <v>0.00452745621</v>
      </c>
      <c r="J39" s="3" t="n">
        <v>0.00474741548</v>
      </c>
      <c r="K39" s="3" t="n">
        <v>0.00486297667</v>
      </c>
      <c r="L39" s="3" t="n">
        <v>0.00487385246</v>
      </c>
      <c r="M39" s="3" t="n">
        <v>0.00484523451</v>
      </c>
      <c r="N39" s="3" t="n">
        <v>0.00467661812</v>
      </c>
      <c r="O39" s="3" t="n">
        <v>0.00440325322</v>
      </c>
      <c r="P39" s="3" t="n">
        <v>0.00421254297</v>
      </c>
      <c r="Q39" s="3" t="n">
        <v>0.00399313584</v>
      </c>
      <c r="R39" s="3" t="n">
        <v>0.00372453941999999</v>
      </c>
      <c r="S39" s="3" t="n">
        <v>0.00346835057</v>
      </c>
      <c r="T39" s="3" t="n">
        <v>0.00321400222999999</v>
      </c>
      <c r="U39" s="3" t="n">
        <v>0.002958213082</v>
      </c>
      <c r="V39" s="3" t="n">
        <v>0.002734879764</v>
      </c>
      <c r="W39" s="3" t="n">
        <v>0.00252996083799999</v>
      </c>
      <c r="X39" s="3" t="n">
        <v>0.002335742007</v>
      </c>
      <c r="Y39" s="1" t="s">
        <v>10</v>
      </c>
    </row>
    <row r="40" customFormat="false" ht="14.4" hidden="false" customHeight="false" outlineLevel="0" collapsed="false">
      <c r="A40" s="1" t="s">
        <v>6</v>
      </c>
      <c r="B40" s="1" t="s">
        <v>32</v>
      </c>
      <c r="C40" s="1" t="s">
        <v>290</v>
      </c>
      <c r="D40" s="1" t="s">
        <v>24</v>
      </c>
      <c r="E40" s="3" t="n">
        <v>3.7804922E-005</v>
      </c>
      <c r="F40" s="3" t="n">
        <v>5.096533E-005</v>
      </c>
      <c r="G40" s="3" t="n">
        <v>0.000122211091</v>
      </c>
      <c r="H40" s="3" t="n">
        <v>0.000255832096</v>
      </c>
      <c r="I40" s="3" t="n">
        <v>0.00043543916</v>
      </c>
      <c r="J40" s="3" t="n">
        <v>0.000667470681</v>
      </c>
      <c r="K40" s="3" t="n">
        <v>0.000968564500999999</v>
      </c>
      <c r="L40" s="1" t="n">
        <v>0.001349705603</v>
      </c>
      <c r="M40" s="1" t="n">
        <v>0.001784429582</v>
      </c>
      <c r="N40" s="1" t="n">
        <v>0.00225746363699999</v>
      </c>
      <c r="O40" s="1" t="n">
        <v>0.00303542860079999</v>
      </c>
      <c r="P40" s="1" t="n">
        <v>0.003622530713</v>
      </c>
      <c r="Q40" s="1" t="n">
        <v>0.004158361539</v>
      </c>
      <c r="R40" s="1" t="n">
        <v>0.004696337564</v>
      </c>
      <c r="S40" s="1" t="n">
        <v>0.00512809907999999</v>
      </c>
      <c r="T40" s="1" t="n">
        <v>0.00544928884</v>
      </c>
      <c r="U40" s="1" t="n">
        <v>0.00565480859999999</v>
      </c>
      <c r="V40" s="1" t="n">
        <v>0.00579440413</v>
      </c>
      <c r="W40" s="1" t="n">
        <v>0.00590008538999999</v>
      </c>
      <c r="X40" s="1" t="n">
        <v>0.00597384974999999</v>
      </c>
      <c r="Y40" s="1" t="s">
        <v>10</v>
      </c>
    </row>
    <row r="41" customFormat="false" ht="14.4" hidden="false" customHeight="false" outlineLevel="0" collapsed="false">
      <c r="A41" s="1" t="s">
        <v>6</v>
      </c>
      <c r="B41" s="1" t="s">
        <v>32</v>
      </c>
      <c r="C41" s="1" t="s">
        <v>290</v>
      </c>
      <c r="D41" s="1" t="s">
        <v>25</v>
      </c>
      <c r="E41" s="3" t="n">
        <v>2.151688E-005</v>
      </c>
      <c r="F41" s="3" t="n">
        <v>2.3541603E-005</v>
      </c>
      <c r="G41" s="3" t="n">
        <v>3.9850971E-005</v>
      </c>
      <c r="H41" s="3" t="n">
        <v>8.74111177E-005</v>
      </c>
      <c r="I41" s="3" t="n">
        <v>0.000151696704799999</v>
      </c>
      <c r="J41" s="3" t="n">
        <v>0.0002340998035</v>
      </c>
      <c r="K41" s="3" t="n">
        <v>0.0003434034187</v>
      </c>
      <c r="L41" s="3" t="n">
        <v>0.0004953520769</v>
      </c>
      <c r="M41" s="3" t="n">
        <v>0.0006939268043</v>
      </c>
      <c r="N41" s="3" t="n">
        <v>0.0009298919306</v>
      </c>
      <c r="O41" s="3" t="n">
        <v>0.00131716559279999</v>
      </c>
      <c r="P41" s="3" t="n">
        <v>0.0015807326631</v>
      </c>
      <c r="Q41" s="3" t="n">
        <v>0.00181741534199999</v>
      </c>
      <c r="R41" s="3" t="n">
        <v>0.00206937116999999</v>
      </c>
      <c r="S41" s="3" t="n">
        <v>0.00226653681399999</v>
      </c>
      <c r="T41" s="3" t="n">
        <v>0.002412044604</v>
      </c>
      <c r="U41" s="3" t="n">
        <v>0.002508636076</v>
      </c>
      <c r="V41" s="3" t="n">
        <v>0.002553167231</v>
      </c>
      <c r="W41" s="3" t="n">
        <v>0.002583693083</v>
      </c>
      <c r="X41" s="3" t="n">
        <v>0.00259298532499999</v>
      </c>
      <c r="Y41" s="1" t="s">
        <v>10</v>
      </c>
    </row>
    <row r="42" customFormat="false" ht="14.4" hidden="false" customHeight="false" outlineLevel="0" collapsed="false">
      <c r="A42" s="1" t="s">
        <v>6</v>
      </c>
      <c r="B42" s="1" t="s">
        <v>33</v>
      </c>
      <c r="C42" s="1" t="s">
        <v>292</v>
      </c>
      <c r="D42" s="1" t="s">
        <v>35</v>
      </c>
      <c r="E42" s="3" t="n">
        <v>0.004235152123</v>
      </c>
      <c r="F42" s="3" t="n">
        <v>0.00578541325199999</v>
      </c>
      <c r="G42" s="3" t="n">
        <v>0.00606536371299999</v>
      </c>
      <c r="H42" s="3" t="n">
        <v>0.006564668888</v>
      </c>
      <c r="I42" s="3" t="n">
        <v>0.007096934072</v>
      </c>
      <c r="J42" s="3" t="n">
        <v>0.007784491243</v>
      </c>
      <c r="K42" s="3" t="n">
        <v>0.008511425309</v>
      </c>
      <c r="L42" s="3" t="n">
        <v>0.009272414671</v>
      </c>
      <c r="M42" s="3" t="n">
        <v>0.009952684652</v>
      </c>
      <c r="N42" s="3" t="n">
        <v>0.010671155553</v>
      </c>
      <c r="O42" s="1" t="n">
        <v>0.011433988457</v>
      </c>
      <c r="P42" s="1" t="n">
        <v>0.011658258992</v>
      </c>
      <c r="Q42" s="1" t="n">
        <v>0.011875653906</v>
      </c>
      <c r="R42" s="1" t="n">
        <v>0.012085518762</v>
      </c>
      <c r="S42" s="1" t="n">
        <v>0.012284811468</v>
      </c>
      <c r="T42" s="1" t="n">
        <v>0.0124732797709999</v>
      </c>
      <c r="U42" s="1" t="n">
        <v>0.012653469178</v>
      </c>
      <c r="V42" s="1" t="n">
        <v>0.012820800139</v>
      </c>
      <c r="W42" s="1" t="n">
        <v>0.012981401383</v>
      </c>
      <c r="X42" s="1" t="n">
        <v>0.013135344901</v>
      </c>
      <c r="Y42" s="1" t="s">
        <v>10</v>
      </c>
    </row>
    <row r="43" customFormat="false" ht="14.4" hidden="false" customHeight="false" outlineLevel="0" collapsed="false">
      <c r="A43" s="1" t="s">
        <v>6</v>
      </c>
      <c r="B43" s="1" t="s">
        <v>33</v>
      </c>
      <c r="C43" s="1" t="s">
        <v>303</v>
      </c>
      <c r="D43" s="1" t="s">
        <v>35</v>
      </c>
      <c r="E43" s="3" t="n">
        <v>3.01736004519999E-005</v>
      </c>
      <c r="F43" s="3" t="n">
        <v>4.1287891404E-005</v>
      </c>
      <c r="G43" s="3" t="n">
        <v>4.580027622E-005</v>
      </c>
      <c r="H43" s="3" t="n">
        <v>5.10215064499999E-005</v>
      </c>
      <c r="I43" s="3" t="n">
        <v>5.680515312E-005</v>
      </c>
      <c r="J43" s="3" t="n">
        <v>6.219047243E-005</v>
      </c>
      <c r="K43" s="3" t="n">
        <v>6.784316806E-005</v>
      </c>
      <c r="L43" s="3" t="n">
        <v>7.37257695699999E-005</v>
      </c>
      <c r="M43" s="3" t="n">
        <v>7.88651787999999E-005</v>
      </c>
      <c r="N43" s="3" t="n">
        <v>8.422631966E-005</v>
      </c>
      <c r="O43" s="3" t="n">
        <v>8.976125217E-005</v>
      </c>
      <c r="P43" s="3" t="n">
        <v>9.09694023E-005</v>
      </c>
      <c r="Q43" s="3" t="n">
        <v>9.193438006E-005</v>
      </c>
      <c r="R43" s="3" t="n">
        <v>9.274237743E-005</v>
      </c>
      <c r="S43" s="3" t="n">
        <v>9.327891145E-005</v>
      </c>
      <c r="T43" s="3" t="n">
        <v>9.36476772699999E-005</v>
      </c>
      <c r="U43" s="3" t="n">
        <v>9.369549396E-005</v>
      </c>
      <c r="V43" s="3" t="n">
        <v>9.3298747875E-005</v>
      </c>
      <c r="W43" s="3" t="n">
        <v>9.2048033725E-005</v>
      </c>
      <c r="X43" s="3" t="n">
        <v>8.94194054509999E-005</v>
      </c>
      <c r="Y43" s="1" t="s">
        <v>10</v>
      </c>
    </row>
    <row r="44" customFormat="false" ht="14.4" hidden="false" customHeight="false" outlineLevel="0" collapsed="false">
      <c r="A44" s="1" t="s">
        <v>6</v>
      </c>
      <c r="B44" s="1" t="s">
        <v>36</v>
      </c>
      <c r="C44" s="1" t="s">
        <v>292</v>
      </c>
      <c r="D44" s="1" t="s">
        <v>35</v>
      </c>
      <c r="E44" s="3" t="n">
        <v>0.1548155274</v>
      </c>
      <c r="F44" s="3" t="n">
        <v>0.2293916737</v>
      </c>
      <c r="G44" s="3" t="n">
        <v>0.218311503899999</v>
      </c>
      <c r="H44" s="3" t="n">
        <v>0.2186495039</v>
      </c>
      <c r="I44" s="3" t="n">
        <v>0.2170211074</v>
      </c>
      <c r="J44" s="3" t="n">
        <v>0.2264591142</v>
      </c>
      <c r="K44" s="3" t="n">
        <v>0.2352965996</v>
      </c>
      <c r="L44" s="3" t="n">
        <v>0.2437564355</v>
      </c>
      <c r="M44" s="3" t="n">
        <v>0.2500688442</v>
      </c>
      <c r="N44" s="3" t="n">
        <v>0.2560369792</v>
      </c>
      <c r="O44" s="3" t="n">
        <v>0.2615016346</v>
      </c>
      <c r="P44" s="3" t="n">
        <v>0.2654010047</v>
      </c>
      <c r="Q44" s="3" t="n">
        <v>0.2686537117</v>
      </c>
      <c r="R44" s="1" t="n">
        <v>0.271379349</v>
      </c>
      <c r="S44" s="1" t="n">
        <v>0.273583344699999</v>
      </c>
      <c r="T44" s="1" t="n">
        <v>0.2753849493</v>
      </c>
      <c r="U44" s="1" t="n">
        <v>0.2767291483</v>
      </c>
      <c r="V44" s="1" t="n">
        <v>0.277786117999999</v>
      </c>
      <c r="W44" s="1" t="n">
        <v>0.2785618691</v>
      </c>
      <c r="X44" s="1" t="n">
        <v>0.2792712928</v>
      </c>
      <c r="Y44" s="1" t="s">
        <v>10</v>
      </c>
    </row>
    <row r="45" customFormat="false" ht="14.4" hidden="false" customHeight="false" outlineLevel="0" collapsed="false">
      <c r="A45" s="1" t="s">
        <v>6</v>
      </c>
      <c r="B45" s="1" t="s">
        <v>36</v>
      </c>
      <c r="C45" s="1" t="s">
        <v>303</v>
      </c>
      <c r="D45" s="1" t="s">
        <v>35</v>
      </c>
      <c r="E45" s="3" t="n">
        <v>0.000559393398999999</v>
      </c>
      <c r="F45" s="3" t="n">
        <v>0.000650959261</v>
      </c>
      <c r="G45" s="3" t="n">
        <v>0.000680553402</v>
      </c>
      <c r="H45" s="3" t="n">
        <v>0.000697415893</v>
      </c>
      <c r="I45" s="3" t="n">
        <v>0.000713570772999999</v>
      </c>
      <c r="J45" s="3" t="n">
        <v>0.000731348095</v>
      </c>
      <c r="K45" s="3" t="n">
        <v>0.000745579157</v>
      </c>
      <c r="L45" s="3" t="n">
        <v>0.000758597073</v>
      </c>
      <c r="M45" s="3" t="n">
        <v>0.000761101484</v>
      </c>
      <c r="N45" s="3" t="n">
        <v>0.00076420021</v>
      </c>
      <c r="O45" s="3" t="n">
        <v>0.000765255817</v>
      </c>
      <c r="P45" s="3" t="n">
        <v>0.000761664304999999</v>
      </c>
      <c r="Q45" s="3" t="n">
        <v>0.000754927827</v>
      </c>
      <c r="R45" s="3" t="n">
        <v>0.000749637295</v>
      </c>
      <c r="S45" s="3" t="n">
        <v>0.000744365395999999</v>
      </c>
      <c r="T45" s="3" t="n">
        <v>0.000740940611</v>
      </c>
      <c r="U45" s="3" t="n">
        <v>0.000738420441999999</v>
      </c>
      <c r="V45" s="3" t="n">
        <v>0.000737404942</v>
      </c>
      <c r="W45" s="3" t="n">
        <v>0.000736269653</v>
      </c>
      <c r="X45" s="3" t="n">
        <v>0.000734222420999999</v>
      </c>
      <c r="Y45" s="1" t="s">
        <v>10</v>
      </c>
    </row>
    <row r="46" customFormat="false" ht="14.4" hidden="false" customHeight="false" outlineLevel="0" collapsed="false">
      <c r="A46" s="1" t="s">
        <v>6</v>
      </c>
      <c r="B46" s="1" t="s">
        <v>37</v>
      </c>
      <c r="C46" s="1" t="s">
        <v>292</v>
      </c>
      <c r="D46" s="1" t="s">
        <v>35</v>
      </c>
      <c r="E46" s="1" t="n">
        <v>0.0779355637299999</v>
      </c>
      <c r="F46" s="1" t="n">
        <v>0.11438888548</v>
      </c>
      <c r="G46" s="1" t="n">
        <v>0.10873614631</v>
      </c>
      <c r="H46" s="1" t="n">
        <v>0.10883574269</v>
      </c>
      <c r="I46" s="1" t="n">
        <v>0.1077335312</v>
      </c>
      <c r="J46" s="1" t="n">
        <v>0.11236340668</v>
      </c>
      <c r="K46" s="1" t="n">
        <v>0.11661060753</v>
      </c>
      <c r="L46" s="1" t="n">
        <v>0.12063411318</v>
      </c>
      <c r="M46" s="1" t="n">
        <v>0.1237664462</v>
      </c>
      <c r="N46" s="1" t="n">
        <v>0.1266927196</v>
      </c>
      <c r="O46" s="1" t="n">
        <v>0.1293142464</v>
      </c>
      <c r="P46" s="1" t="n">
        <v>0.131205207499999</v>
      </c>
      <c r="Q46" s="1" t="n">
        <v>0.1327372519</v>
      </c>
      <c r="R46" s="1" t="n">
        <v>0.1339509228</v>
      </c>
      <c r="S46" s="1" t="n">
        <v>0.1348768154</v>
      </c>
      <c r="T46" s="1" t="n">
        <v>0.1355747763</v>
      </c>
      <c r="U46" s="1" t="n">
        <v>0.136017499</v>
      </c>
      <c r="V46" s="1" t="n">
        <v>0.1363206603</v>
      </c>
      <c r="W46" s="1" t="n">
        <v>0.136477143499999</v>
      </c>
      <c r="X46" s="1" t="n">
        <v>0.136614586</v>
      </c>
      <c r="Y46" s="1" t="s">
        <v>10</v>
      </c>
    </row>
    <row r="47" customFormat="false" ht="14.4" hidden="false" customHeight="false" outlineLevel="0" collapsed="false">
      <c r="A47" s="1" t="s">
        <v>6</v>
      </c>
      <c r="B47" s="1" t="s">
        <v>37</v>
      </c>
      <c r="C47" s="1" t="s">
        <v>303</v>
      </c>
      <c r="D47" s="1" t="s">
        <v>35</v>
      </c>
      <c r="E47" s="3" t="n">
        <v>0.00029838704834</v>
      </c>
      <c r="F47" s="3" t="n">
        <v>0.000330941417569999</v>
      </c>
      <c r="G47" s="3" t="n">
        <v>0.00034493813985</v>
      </c>
      <c r="H47" s="3" t="n">
        <v>0.00035045469813</v>
      </c>
      <c r="I47" s="3" t="n">
        <v>0.000356532644829999</v>
      </c>
      <c r="J47" s="3" t="n">
        <v>0.00036492490532</v>
      </c>
      <c r="K47" s="3" t="n">
        <v>0.0003717025341</v>
      </c>
      <c r="L47" s="3" t="n">
        <v>0.0003777451939</v>
      </c>
      <c r="M47" s="3" t="n">
        <v>0.000379369675</v>
      </c>
      <c r="N47" s="3" t="n">
        <v>0.0003810713439</v>
      </c>
      <c r="O47" s="3" t="n">
        <v>0.000381692919</v>
      </c>
      <c r="P47" s="3" t="n">
        <v>0.000381490594799999</v>
      </c>
      <c r="Q47" s="3" t="n">
        <v>0.000379890987</v>
      </c>
      <c r="R47" s="3" t="n">
        <v>0.000378757360999999</v>
      </c>
      <c r="S47" s="3" t="n">
        <v>0.0003776668665</v>
      </c>
      <c r="T47" s="3" t="n">
        <v>0.0003772549012</v>
      </c>
      <c r="U47" s="3" t="n">
        <v>0.0003770574248</v>
      </c>
      <c r="V47" s="3" t="n">
        <v>0.000377481735199999</v>
      </c>
      <c r="W47" s="3" t="n">
        <v>0.0003779803447</v>
      </c>
      <c r="X47" s="3" t="n">
        <v>0.0003784212784</v>
      </c>
      <c r="Y47" s="1" t="s">
        <v>10</v>
      </c>
    </row>
    <row r="48" customFormat="false" ht="14.4" hidden="false" customHeight="false" outlineLevel="0" collapsed="false">
      <c r="A48" s="1" t="s">
        <v>6</v>
      </c>
      <c r="B48" s="1" t="s">
        <v>38</v>
      </c>
      <c r="C48" s="1" t="s">
        <v>292</v>
      </c>
      <c r="D48" s="1" t="s">
        <v>35</v>
      </c>
      <c r="E48" s="3" t="n">
        <v>0.0294240107699999</v>
      </c>
      <c r="F48" s="3" t="n">
        <v>0.04686697595</v>
      </c>
      <c r="G48" s="3" t="n">
        <v>0.0467955207</v>
      </c>
      <c r="H48" s="3" t="n">
        <v>0.04893330134</v>
      </c>
      <c r="I48" s="3" t="n">
        <v>0.05072198416</v>
      </c>
      <c r="J48" s="3" t="n">
        <v>0.0547236037</v>
      </c>
      <c r="K48" s="3" t="n">
        <v>0.0584575889</v>
      </c>
      <c r="L48" s="3" t="n">
        <v>0.0618546489</v>
      </c>
      <c r="M48" s="3" t="n">
        <v>0.0647057969</v>
      </c>
      <c r="N48" s="3" t="n">
        <v>0.0674562221</v>
      </c>
      <c r="O48" s="3" t="n">
        <v>0.0700440119999999</v>
      </c>
      <c r="P48" s="3" t="n">
        <v>0.0711587381</v>
      </c>
      <c r="Q48" s="3" t="n">
        <v>0.0719044703999999</v>
      </c>
      <c r="R48" s="3" t="n">
        <v>0.0723813125</v>
      </c>
      <c r="S48" s="3" t="n">
        <v>0.0724316752</v>
      </c>
      <c r="T48" s="3" t="n">
        <v>0.0721798188</v>
      </c>
      <c r="U48" s="3" t="n">
        <v>0.0716007642</v>
      </c>
      <c r="V48" s="3" t="n">
        <v>0.070699424</v>
      </c>
      <c r="W48" s="3" t="n">
        <v>0.0695226095</v>
      </c>
      <c r="X48" s="3" t="n">
        <v>0.0681404311999999</v>
      </c>
      <c r="Y48" s="1" t="s">
        <v>10</v>
      </c>
    </row>
    <row r="49" customFormat="false" ht="14.4" hidden="false" customHeight="false" outlineLevel="0" collapsed="false">
      <c r="A49" s="1" t="s">
        <v>6</v>
      </c>
      <c r="B49" s="1" t="s">
        <v>38</v>
      </c>
      <c r="C49" s="1" t="s">
        <v>303</v>
      </c>
      <c r="D49" s="1" t="s">
        <v>35</v>
      </c>
      <c r="E49" s="3" t="n">
        <v>0.000134056299</v>
      </c>
      <c r="F49" s="3" t="n">
        <v>0.0002022966622</v>
      </c>
      <c r="G49" s="3" t="n">
        <v>0.0002208325248</v>
      </c>
      <c r="H49" s="3" t="n">
        <v>0.0002413255542</v>
      </c>
      <c r="I49" s="3" t="n">
        <v>0.0002626721709</v>
      </c>
      <c r="J49" s="3" t="n">
        <v>0.0002841606164</v>
      </c>
      <c r="K49" s="3" t="n">
        <v>0.0003025452907</v>
      </c>
      <c r="L49" s="3" t="n">
        <v>0.000317196764</v>
      </c>
      <c r="M49" s="3" t="n">
        <v>0.00032400679</v>
      </c>
      <c r="N49" s="3" t="n">
        <v>0.000327491519999999</v>
      </c>
      <c r="O49" s="3" t="n">
        <v>0.000323730673</v>
      </c>
      <c r="P49" s="3" t="n">
        <v>0.000309228418</v>
      </c>
      <c r="Q49" s="3" t="n">
        <v>0.000287565518</v>
      </c>
      <c r="R49" s="3" t="n">
        <v>0.000264707369</v>
      </c>
      <c r="S49" s="3" t="n">
        <v>0.000241614675</v>
      </c>
      <c r="T49" s="3" t="n">
        <v>0.000224970083</v>
      </c>
      <c r="U49" s="3" t="n">
        <v>0.000212723905</v>
      </c>
      <c r="V49" s="3" t="n">
        <v>0.000205989844</v>
      </c>
      <c r="W49" s="3" t="n">
        <v>0.000201770648</v>
      </c>
      <c r="X49" s="3" t="n">
        <v>0.000197712939</v>
      </c>
      <c r="Y49" s="1" t="s">
        <v>10</v>
      </c>
    </row>
    <row r="50" customFormat="false" ht="14.4" hidden="false" customHeight="false" outlineLevel="0" collapsed="false">
      <c r="A50" s="1" t="s">
        <v>6</v>
      </c>
      <c r="B50" s="1" t="s">
        <v>39</v>
      </c>
      <c r="C50" s="1" t="s">
        <v>292</v>
      </c>
      <c r="D50" s="1" t="s">
        <v>35</v>
      </c>
      <c r="E50" s="3" t="n">
        <v>0.0004964644633</v>
      </c>
      <c r="F50" s="3" t="n">
        <v>0.0007259930034</v>
      </c>
      <c r="G50" s="3" t="n">
        <v>0.000739438919799999</v>
      </c>
      <c r="H50" s="3" t="n">
        <v>0.0007713167095</v>
      </c>
      <c r="I50" s="3" t="n">
        <v>0.0008020729432</v>
      </c>
      <c r="J50" s="3" t="n">
        <v>0.0008454532296</v>
      </c>
      <c r="K50" s="3" t="n">
        <v>0.0008859574325</v>
      </c>
      <c r="L50" s="3" t="n">
        <v>0.0009285168579</v>
      </c>
      <c r="M50" s="3" t="n">
        <v>0.0009593999739</v>
      </c>
      <c r="N50" s="3" t="n">
        <v>0.000989929412499999</v>
      </c>
      <c r="O50" s="3" t="n">
        <v>0.00102001562549999</v>
      </c>
      <c r="P50" s="3" t="n">
        <v>0.00103962981369999</v>
      </c>
      <c r="Q50" s="3" t="n">
        <v>0.0010571965009</v>
      </c>
      <c r="R50" s="3" t="n">
        <v>0.00107340648799999</v>
      </c>
      <c r="S50" s="3" t="n">
        <v>0.0010870341246</v>
      </c>
      <c r="T50" s="3" t="n">
        <v>0.00109888664539999</v>
      </c>
      <c r="U50" s="3" t="n">
        <v>0.001108850081</v>
      </c>
      <c r="V50" s="3" t="n">
        <v>0.001116722094</v>
      </c>
      <c r="W50" s="3" t="n">
        <v>0.0011229066079</v>
      </c>
      <c r="X50" s="3" t="n">
        <v>0.0011277165027</v>
      </c>
      <c r="Y50" s="1" t="s">
        <v>10</v>
      </c>
    </row>
    <row r="51" customFormat="false" ht="14.4" hidden="false" customHeight="false" outlineLevel="0" collapsed="false">
      <c r="A51" s="1" t="s">
        <v>6</v>
      </c>
      <c r="B51" s="1" t="s">
        <v>39</v>
      </c>
      <c r="C51" s="1" t="s">
        <v>303</v>
      </c>
      <c r="D51" s="1" t="s">
        <v>35</v>
      </c>
      <c r="E51" s="3" t="n">
        <v>1.929365791E-006</v>
      </c>
      <c r="F51" s="3" t="n">
        <v>2.44869589E-006</v>
      </c>
      <c r="G51" s="3" t="n">
        <v>2.574642181E-006</v>
      </c>
      <c r="H51" s="3" t="n">
        <v>2.71636452E-006</v>
      </c>
      <c r="I51" s="3" t="n">
        <v>2.83280863599999E-006</v>
      </c>
      <c r="J51" s="3" t="n">
        <v>2.896583997E-006</v>
      </c>
      <c r="K51" s="3" t="n">
        <v>2.927287913E-006</v>
      </c>
      <c r="L51" s="3" t="n">
        <v>3.011081134E-006</v>
      </c>
      <c r="M51" s="3" t="n">
        <v>3.047326042E-006</v>
      </c>
      <c r="N51" s="3" t="n">
        <v>3.055493355E-006</v>
      </c>
      <c r="O51" s="3" t="n">
        <v>3.008371827E-006</v>
      </c>
      <c r="P51" s="3" t="n">
        <v>2.863850891E-006</v>
      </c>
      <c r="Q51" s="3" t="n">
        <v>2.65144101E-006</v>
      </c>
      <c r="R51" s="3" t="n">
        <v>2.397976282E-006</v>
      </c>
      <c r="S51" s="3" t="n">
        <v>2.13093346199999E-006</v>
      </c>
      <c r="T51" s="3" t="n">
        <v>1.908257961E-006</v>
      </c>
      <c r="U51" s="3" t="n">
        <v>1.748948875E-006</v>
      </c>
      <c r="V51" s="3" t="n">
        <v>1.65934898899999E-006</v>
      </c>
      <c r="W51" s="3" t="n">
        <v>1.61019392999999E-006</v>
      </c>
      <c r="X51" s="3" t="n">
        <v>1.59971475499999E-006</v>
      </c>
      <c r="Y51" s="1" t="s">
        <v>10</v>
      </c>
    </row>
    <row r="52" customFormat="false" ht="14.4" hidden="false" customHeight="false" outlineLevel="0" collapsed="false">
      <c r="A52" s="1" t="s">
        <v>6</v>
      </c>
      <c r="B52" s="1" t="s">
        <v>40</v>
      </c>
      <c r="C52" s="1" t="s">
        <v>292</v>
      </c>
      <c r="D52" s="1" t="s">
        <v>35</v>
      </c>
      <c r="E52" s="3" t="n">
        <v>0.000415621821</v>
      </c>
      <c r="F52" s="3" t="n">
        <v>0.000574261382</v>
      </c>
      <c r="G52" s="3" t="n">
        <v>0.000586959832999999</v>
      </c>
      <c r="H52" s="3" t="n">
        <v>0.000620093267</v>
      </c>
      <c r="I52" s="3" t="n">
        <v>0.000654451679</v>
      </c>
      <c r="J52" s="3" t="n">
        <v>0.000711677504</v>
      </c>
      <c r="K52" s="3" t="n">
        <v>0.00076731992</v>
      </c>
      <c r="L52" s="3" t="n">
        <v>0.000819197829</v>
      </c>
      <c r="M52" s="3" t="n">
        <v>0.000865116833</v>
      </c>
      <c r="N52" s="3" t="n">
        <v>0.000911404861</v>
      </c>
      <c r="O52" s="3" t="n">
        <v>0.000958428839</v>
      </c>
      <c r="P52" s="3" t="n">
        <v>0.00098355342</v>
      </c>
      <c r="Q52" s="3" t="n">
        <v>0.001005494661</v>
      </c>
      <c r="R52" s="3" t="n">
        <v>0.00102530435</v>
      </c>
      <c r="S52" s="3" t="n">
        <v>0.001040629327</v>
      </c>
      <c r="T52" s="3" t="n">
        <v>0.001052821064</v>
      </c>
      <c r="U52" s="3" t="n">
        <v>0.001061823522</v>
      </c>
      <c r="V52" s="3" t="n">
        <v>0.001066913902</v>
      </c>
      <c r="W52" s="3" t="n">
        <v>0.00106897243799999</v>
      </c>
      <c r="X52" s="3" t="n">
        <v>0.001068275283</v>
      </c>
      <c r="Y52" s="1" t="s">
        <v>10</v>
      </c>
    </row>
    <row r="53" customFormat="false" ht="14.4" hidden="false" customHeight="false" outlineLevel="0" collapsed="false">
      <c r="A53" s="1" t="s">
        <v>6</v>
      </c>
      <c r="B53" s="1" t="s">
        <v>40</v>
      </c>
      <c r="C53" s="1" t="s">
        <v>303</v>
      </c>
      <c r="D53" s="1" t="s">
        <v>35</v>
      </c>
      <c r="E53" s="3" t="n">
        <v>3.783008369E-006</v>
      </c>
      <c r="F53" s="3" t="n">
        <v>4.760898839E-006</v>
      </c>
      <c r="G53" s="3" t="n">
        <v>5.08548987999999E-006</v>
      </c>
      <c r="H53" s="3" t="n">
        <v>5.44656374E-006</v>
      </c>
      <c r="I53" s="3" t="n">
        <v>5.82830382999999E-006</v>
      </c>
      <c r="J53" s="3" t="n">
        <v>6.25182280999999E-006</v>
      </c>
      <c r="K53" s="3" t="n">
        <v>6.63152681E-006</v>
      </c>
      <c r="L53" s="3" t="n">
        <v>6.94542731E-006</v>
      </c>
      <c r="M53" s="3" t="n">
        <v>7.17414652E-006</v>
      </c>
      <c r="N53" s="3" t="n">
        <v>7.33075235E-006</v>
      </c>
      <c r="O53" s="3" t="n">
        <v>7.355802E-006</v>
      </c>
      <c r="P53" s="3" t="n">
        <v>7.09452528E-006</v>
      </c>
      <c r="Q53" s="3" t="n">
        <v>6.64886579E-006</v>
      </c>
      <c r="R53" s="3" t="n">
        <v>6.09277316999999E-006</v>
      </c>
      <c r="S53" s="3" t="n">
        <v>5.48385838999999E-006</v>
      </c>
      <c r="T53" s="3" t="n">
        <v>4.96927473E-006</v>
      </c>
      <c r="U53" s="3" t="n">
        <v>4.59557350999999E-006</v>
      </c>
      <c r="V53" s="3" t="n">
        <v>4.37488893E-006</v>
      </c>
      <c r="W53" s="3" t="n">
        <v>4.24122489E-006</v>
      </c>
      <c r="X53" s="3" t="n">
        <v>4.18610972E-006</v>
      </c>
      <c r="Y53" s="1" t="s">
        <v>10</v>
      </c>
    </row>
    <row r="54" customFormat="false" ht="14.4" hidden="false" customHeight="false" outlineLevel="0" collapsed="false">
      <c r="A54" s="1" t="s">
        <v>6</v>
      </c>
      <c r="B54" s="1" t="s">
        <v>41</v>
      </c>
      <c r="C54" s="1" t="s">
        <v>292</v>
      </c>
      <c r="D54" s="1" t="s">
        <v>35</v>
      </c>
      <c r="E54" s="3" t="n">
        <v>0.00144035466</v>
      </c>
      <c r="F54" s="3" t="n">
        <v>0.00198160631</v>
      </c>
      <c r="G54" s="3" t="n">
        <v>0.00202717168</v>
      </c>
      <c r="H54" s="3" t="n">
        <v>0.00213288789</v>
      </c>
      <c r="I54" s="3" t="n">
        <v>0.00224304929</v>
      </c>
      <c r="J54" s="3" t="n">
        <v>0.002412748</v>
      </c>
      <c r="K54" s="3" t="n">
        <v>0.00257279888</v>
      </c>
      <c r="L54" s="3" t="n">
        <v>0.00271516807999999</v>
      </c>
      <c r="M54" s="3" t="n">
        <v>0.00282464231999999</v>
      </c>
      <c r="N54" s="3" t="n">
        <v>0.00293091592</v>
      </c>
      <c r="O54" s="3" t="n">
        <v>0.00303574515</v>
      </c>
      <c r="P54" s="3" t="n">
        <v>0.00311300453</v>
      </c>
      <c r="Q54" s="3" t="n">
        <v>0.00317996146999999</v>
      </c>
      <c r="R54" s="3" t="n">
        <v>0.0032396489</v>
      </c>
      <c r="S54" s="3" t="n">
        <v>0.00328497599999999</v>
      </c>
      <c r="T54" s="3" t="n">
        <v>0.00331987656</v>
      </c>
      <c r="U54" s="3" t="n">
        <v>0.00334446067</v>
      </c>
      <c r="V54" s="3" t="n">
        <v>0.00335626461</v>
      </c>
      <c r="W54" s="3" t="n">
        <v>0.00335841382</v>
      </c>
      <c r="X54" s="3" t="n">
        <v>0.00335174981</v>
      </c>
      <c r="Y54" s="1" t="s">
        <v>10</v>
      </c>
    </row>
    <row r="55" customFormat="false" ht="14.4" hidden="false" customHeight="false" outlineLevel="0" collapsed="false">
      <c r="A55" s="1" t="s">
        <v>6</v>
      </c>
      <c r="B55" s="1" t="s">
        <v>41</v>
      </c>
      <c r="C55" s="1" t="s">
        <v>303</v>
      </c>
      <c r="D55" s="1" t="s">
        <v>35</v>
      </c>
      <c r="E55" s="3" t="n">
        <v>5.708448E-006</v>
      </c>
      <c r="F55" s="3" t="n">
        <v>6.3158372E-006</v>
      </c>
      <c r="G55" s="3" t="n">
        <v>6.6406818E-006</v>
      </c>
      <c r="H55" s="3" t="n">
        <v>6.8902067E-006</v>
      </c>
      <c r="I55" s="3" t="n">
        <v>7.1784397E-006</v>
      </c>
      <c r="J55" s="3" t="n">
        <v>7.5445447E-006</v>
      </c>
      <c r="K55" s="3" t="n">
        <v>7.8644578E-006</v>
      </c>
      <c r="L55" s="3" t="n">
        <v>8.116869E-006</v>
      </c>
      <c r="M55" s="3" t="n">
        <v>8.280712E-006</v>
      </c>
      <c r="N55" s="3" t="n">
        <v>8.40152609999999E-006</v>
      </c>
      <c r="O55" s="3" t="n">
        <v>8.4405945E-006</v>
      </c>
      <c r="P55" s="3" t="n">
        <v>8.3246424E-006</v>
      </c>
      <c r="Q55" s="3" t="n">
        <v>8.0793656E-006</v>
      </c>
      <c r="R55" s="3" t="n">
        <v>7.7617792E-006</v>
      </c>
      <c r="S55" s="3" t="n">
        <v>7.3944289E-006</v>
      </c>
      <c r="T55" s="3" t="n">
        <v>7.0779588E-006</v>
      </c>
      <c r="U55" s="3" t="n">
        <v>6.8470383E-006</v>
      </c>
      <c r="V55" s="3" t="n">
        <v>6.707422E-006</v>
      </c>
      <c r="W55" s="3" t="n">
        <v>6.6194918E-006</v>
      </c>
      <c r="X55" s="3" t="n">
        <v>6.57772009999999E-006</v>
      </c>
      <c r="Y55" s="1" t="s">
        <v>10</v>
      </c>
    </row>
    <row r="56" customFormat="false" ht="14.4" hidden="false" customHeight="false" outlineLevel="0" collapsed="false">
      <c r="A56" s="1" t="s">
        <v>6</v>
      </c>
      <c r="B56" s="1" t="s">
        <v>42</v>
      </c>
      <c r="C56" s="1" t="s">
        <v>292</v>
      </c>
      <c r="D56" s="1" t="s">
        <v>35</v>
      </c>
      <c r="E56" s="3" t="n">
        <v>0.000291271254999999</v>
      </c>
      <c r="F56" s="3" t="n">
        <v>0.000413257292</v>
      </c>
      <c r="G56" s="3" t="n">
        <v>0.000420974239</v>
      </c>
      <c r="H56" s="3" t="n">
        <v>0.000442536683</v>
      </c>
      <c r="I56" s="3" t="n">
        <v>0.000464940507</v>
      </c>
      <c r="J56" s="3" t="n">
        <v>0.000502345038</v>
      </c>
      <c r="K56" s="3" t="n">
        <v>0.000537809786</v>
      </c>
      <c r="L56" s="3" t="n">
        <v>0.000569548769</v>
      </c>
      <c r="M56" s="3" t="n">
        <v>0.000595072515999999</v>
      </c>
      <c r="N56" s="3" t="n">
        <v>0.00062008206</v>
      </c>
      <c r="O56" s="3" t="n">
        <v>0.000644865373</v>
      </c>
      <c r="P56" s="3" t="n">
        <v>0.000661908321999999</v>
      </c>
      <c r="Q56" s="3" t="n">
        <v>0.000676498639999999</v>
      </c>
      <c r="R56" s="3" t="n">
        <v>0.000689389491</v>
      </c>
      <c r="S56" s="3" t="n">
        <v>0.000698880244</v>
      </c>
      <c r="T56" s="3" t="n">
        <v>0.000705945723</v>
      </c>
      <c r="U56" s="3" t="n">
        <v>0.000710581134</v>
      </c>
      <c r="V56" s="3" t="n">
        <v>0.000712270201999999</v>
      </c>
      <c r="W56" s="3" t="n">
        <v>0.000711704599</v>
      </c>
      <c r="X56" s="3" t="n">
        <v>0.000709115401</v>
      </c>
      <c r="Y56" s="1" t="s">
        <v>10</v>
      </c>
    </row>
    <row r="57" customFormat="false" ht="14.4" hidden="false" customHeight="false" outlineLevel="0" collapsed="false">
      <c r="A57" s="1" t="s">
        <v>6</v>
      </c>
      <c r="B57" s="1" t="s">
        <v>42</v>
      </c>
      <c r="C57" s="1" t="s">
        <v>303</v>
      </c>
      <c r="D57" s="1" t="s">
        <v>35</v>
      </c>
      <c r="E57" s="3" t="n">
        <v>1.632540577E-006</v>
      </c>
      <c r="F57" s="3" t="n">
        <v>1.918941871E-006</v>
      </c>
      <c r="G57" s="3" t="n">
        <v>2.020676847E-006</v>
      </c>
      <c r="H57" s="3" t="n">
        <v>2.10869325499999E-006</v>
      </c>
      <c r="I57" s="3" t="n">
        <v>2.20444926E-006</v>
      </c>
      <c r="J57" s="3" t="n">
        <v>2.319038704E-006</v>
      </c>
      <c r="K57" s="3" t="n">
        <v>2.41322299999999E-006</v>
      </c>
      <c r="L57" s="3" t="n">
        <v>2.484301243E-006</v>
      </c>
      <c r="M57" s="3" t="n">
        <v>2.51755907099999E-006</v>
      </c>
      <c r="N57" s="3" t="n">
        <v>2.538837871E-006</v>
      </c>
      <c r="O57" s="3" t="n">
        <v>2.53260553299999E-006</v>
      </c>
      <c r="P57" s="3" t="n">
        <v>2.475568403E-006</v>
      </c>
      <c r="Q57" s="3" t="n">
        <v>2.378189244E-006</v>
      </c>
      <c r="R57" s="3" t="n">
        <v>2.26699544199999E-006</v>
      </c>
      <c r="S57" s="3" t="n">
        <v>2.146447348E-006</v>
      </c>
      <c r="T57" s="3" t="n">
        <v>2.048145073E-006</v>
      </c>
      <c r="U57" s="3" t="n">
        <v>1.977190929E-006</v>
      </c>
      <c r="V57" s="3" t="n">
        <v>1.936010954E-006</v>
      </c>
      <c r="W57" s="3" t="n">
        <v>1.910575964E-006</v>
      </c>
      <c r="X57" s="3" t="n">
        <v>1.89663255899999E-006</v>
      </c>
      <c r="Y57" s="1" t="s">
        <v>10</v>
      </c>
    </row>
    <row r="58" customFormat="false" ht="14.4" hidden="false" customHeight="false" outlineLevel="0" collapsed="false">
      <c r="A58" s="1" t="s">
        <v>6</v>
      </c>
      <c r="B58" s="1" t="s">
        <v>43</v>
      </c>
      <c r="C58" s="1" t="s">
        <v>292</v>
      </c>
      <c r="D58" s="1" t="s">
        <v>35</v>
      </c>
      <c r="E58" s="3" t="n">
        <v>9.85739E-006</v>
      </c>
      <c r="F58" s="3" t="n">
        <v>1.49943E-005</v>
      </c>
      <c r="G58" s="3" t="n">
        <v>1.5571E-005</v>
      </c>
      <c r="H58" s="3" t="n">
        <v>1.65336E-005</v>
      </c>
      <c r="I58" s="3" t="n">
        <v>1.75387E-005</v>
      </c>
      <c r="J58" s="3" t="n">
        <v>1.88867E-005</v>
      </c>
      <c r="K58" s="3" t="n">
        <v>2.01585E-005</v>
      </c>
      <c r="L58" s="3" t="n">
        <v>2.12958E-005</v>
      </c>
      <c r="M58" s="3" t="n">
        <v>2.21463E-005</v>
      </c>
      <c r="N58" s="3" t="n">
        <v>2.29698E-005</v>
      </c>
      <c r="O58" s="3" t="n">
        <v>2.37757E-005</v>
      </c>
      <c r="P58" s="3" t="n">
        <v>2.43845E-005</v>
      </c>
      <c r="Q58" s="3" t="n">
        <v>2.49095E-005</v>
      </c>
      <c r="R58" s="3" t="n">
        <v>2.53752E-005</v>
      </c>
      <c r="S58" s="3" t="n">
        <v>2.57238E-005</v>
      </c>
      <c r="T58" s="3" t="n">
        <v>2.59867E-005</v>
      </c>
      <c r="U58" s="3" t="n">
        <v>2.61638E-005</v>
      </c>
      <c r="V58" s="3" t="n">
        <v>2.62359E-005</v>
      </c>
      <c r="W58" s="3" t="n">
        <v>2.62276E-005</v>
      </c>
      <c r="X58" s="3" t="n">
        <v>2.61472E-005</v>
      </c>
      <c r="Y58" s="1" t="s">
        <v>10</v>
      </c>
    </row>
    <row r="59" customFormat="false" ht="14.4" hidden="false" customHeight="false" outlineLevel="0" collapsed="false">
      <c r="A59" s="1" t="s">
        <v>6</v>
      </c>
      <c r="B59" s="1" t="s">
        <v>44</v>
      </c>
      <c r="C59" s="1" t="s">
        <v>292</v>
      </c>
      <c r="D59" s="1" t="s">
        <v>35</v>
      </c>
      <c r="E59" s="1" t="n">
        <v>0.002283014515</v>
      </c>
      <c r="F59" s="1" t="n">
        <v>0.00318433432999999</v>
      </c>
      <c r="G59" s="1" t="n">
        <v>0.00340268584</v>
      </c>
      <c r="H59" s="1" t="n">
        <v>0.00375928414</v>
      </c>
      <c r="I59" s="1" t="n">
        <v>0.00414461367</v>
      </c>
      <c r="J59" s="1" t="n">
        <v>0.00463069513</v>
      </c>
      <c r="K59" s="1" t="n">
        <v>0.00514171253</v>
      </c>
      <c r="L59" s="1" t="n">
        <v>0.00567003642</v>
      </c>
      <c r="M59" s="1" t="n">
        <v>0.00615659553</v>
      </c>
      <c r="N59" s="1" t="n">
        <v>0.00666912767999999</v>
      </c>
      <c r="O59" s="1" t="n">
        <v>0.00721413449</v>
      </c>
      <c r="P59" s="1" t="n">
        <v>0.00737713073</v>
      </c>
      <c r="Q59" s="1" t="n">
        <v>0.00753311804</v>
      </c>
      <c r="R59" s="1" t="n">
        <v>0.00767996939</v>
      </c>
      <c r="S59" s="1" t="n">
        <v>0.00781520851</v>
      </c>
      <c r="T59" s="1" t="n">
        <v>0.0079364609</v>
      </c>
      <c r="U59" s="1" t="n">
        <v>0.00804681288</v>
      </c>
      <c r="V59" s="1" t="n">
        <v>0.00813842491</v>
      </c>
      <c r="W59" s="1" t="n">
        <v>0.00821788668</v>
      </c>
      <c r="X59" s="1" t="n">
        <v>0.00828373999</v>
      </c>
      <c r="Y59" s="1" t="s">
        <v>10</v>
      </c>
    </row>
    <row r="60" customFormat="false" ht="14.4" hidden="false" customHeight="false" outlineLevel="0" collapsed="false">
      <c r="A60" s="1" t="s">
        <v>6</v>
      </c>
      <c r="B60" s="1" t="s">
        <v>44</v>
      </c>
      <c r="C60" s="1" t="s">
        <v>303</v>
      </c>
      <c r="D60" s="1" t="s">
        <v>35</v>
      </c>
      <c r="E60" s="3" t="n">
        <v>1.483102838E-005</v>
      </c>
      <c r="F60" s="3" t="n">
        <v>2.017662668E-005</v>
      </c>
      <c r="G60" s="3" t="n">
        <v>2.28758479899999E-005</v>
      </c>
      <c r="H60" s="3" t="n">
        <v>2.612050883E-005</v>
      </c>
      <c r="I60" s="3" t="n">
        <v>2.977388107E-005</v>
      </c>
      <c r="J60" s="3" t="n">
        <v>3.33464299499999E-005</v>
      </c>
      <c r="K60" s="3" t="n">
        <v>3.70909956799999E-005</v>
      </c>
      <c r="L60" s="3" t="n">
        <v>4.094786308E-005</v>
      </c>
      <c r="M60" s="3" t="n">
        <v>4.444008961E-005</v>
      </c>
      <c r="N60" s="3" t="n">
        <v>4.807918602E-005</v>
      </c>
      <c r="O60" s="3" t="n">
        <v>5.18503811799999E-005</v>
      </c>
      <c r="P60" s="3" t="n">
        <v>5.266721331E-005</v>
      </c>
      <c r="Q60" s="3" t="n">
        <v>5.329016767E-005</v>
      </c>
      <c r="R60" s="3" t="n">
        <v>5.37362185599999E-005</v>
      </c>
      <c r="S60" s="3" t="n">
        <v>5.396441178E-005</v>
      </c>
      <c r="T60" s="3" t="n">
        <v>5.40254804699999E-005</v>
      </c>
      <c r="U60" s="3" t="n">
        <v>5.388869783E-005</v>
      </c>
      <c r="V60" s="3" t="n">
        <v>5.346985593E-005</v>
      </c>
      <c r="W60" s="3" t="n">
        <v>5.25627345199999E-005</v>
      </c>
      <c r="X60" s="3" t="n">
        <v>5.085105695E-005</v>
      </c>
      <c r="Y60" s="1" t="s">
        <v>10</v>
      </c>
    </row>
    <row r="61" customFormat="false" ht="14.4" hidden="false" customHeight="false" outlineLevel="0" collapsed="false">
      <c r="A61" s="1" t="s">
        <v>6</v>
      </c>
      <c r="B61" s="1" t="s">
        <v>45</v>
      </c>
      <c r="C61" s="1" t="s">
        <v>292</v>
      </c>
      <c r="D61" s="1" t="s">
        <v>35</v>
      </c>
      <c r="E61" s="1" t="n">
        <v>0.00558881248</v>
      </c>
      <c r="F61" s="1" t="n">
        <v>0.0084953566</v>
      </c>
      <c r="G61" s="1" t="n">
        <v>0.0090505524</v>
      </c>
      <c r="H61" s="1" t="n">
        <v>0.00995473379999999</v>
      </c>
      <c r="I61" s="1" t="n">
        <v>0.0109252788</v>
      </c>
      <c r="J61" s="1" t="n">
        <v>0.0121719327</v>
      </c>
      <c r="K61" s="1" t="n">
        <v>0.0134642682</v>
      </c>
      <c r="L61" s="1" t="n">
        <v>0.0147887365</v>
      </c>
      <c r="M61" s="1" t="n">
        <v>0.0159957073</v>
      </c>
      <c r="N61" s="1" t="n">
        <v>0.0172633144999999</v>
      </c>
      <c r="O61" s="1" t="n">
        <v>0.0186021993999999</v>
      </c>
      <c r="P61" s="1" t="n">
        <v>0.0190246487</v>
      </c>
      <c r="Q61" s="1" t="n">
        <v>0.0194124146</v>
      </c>
      <c r="R61" s="1" t="n">
        <v>0.0197735418</v>
      </c>
      <c r="S61" s="1" t="n">
        <v>0.0200840835</v>
      </c>
      <c r="T61" s="1" t="n">
        <v>0.0203535186</v>
      </c>
      <c r="U61" s="1" t="n">
        <v>0.0205827789</v>
      </c>
      <c r="V61" s="1" t="n">
        <v>0.020757216</v>
      </c>
      <c r="W61" s="1" t="n">
        <v>0.0208905618</v>
      </c>
      <c r="X61" s="1" t="n">
        <v>0.0209824454</v>
      </c>
      <c r="Y61" s="1" t="s">
        <v>10</v>
      </c>
    </row>
    <row r="62" customFormat="false" ht="14.4" hidden="false" customHeight="false" outlineLevel="0" collapsed="false">
      <c r="A62" s="1" t="s">
        <v>6</v>
      </c>
      <c r="B62" s="1" t="s">
        <v>45</v>
      </c>
      <c r="C62" s="1" t="s">
        <v>303</v>
      </c>
      <c r="D62" s="1" t="s">
        <v>35</v>
      </c>
      <c r="E62" s="3" t="n">
        <v>3.18073865E-005</v>
      </c>
      <c r="F62" s="3" t="n">
        <v>4.64094438E-005</v>
      </c>
      <c r="G62" s="3" t="n">
        <v>5.26833707E-005</v>
      </c>
      <c r="H62" s="3" t="n">
        <v>6.01455398E-005</v>
      </c>
      <c r="I62" s="3" t="n">
        <v>6.8480432E-005</v>
      </c>
      <c r="J62" s="3" t="n">
        <v>7.66702671E-005</v>
      </c>
      <c r="K62" s="3" t="n">
        <v>8.5041298E-005</v>
      </c>
      <c r="L62" s="3" t="n">
        <v>9.34376836E-005</v>
      </c>
      <c r="M62" s="3" t="n">
        <v>0.0001005986347</v>
      </c>
      <c r="N62" s="3" t="n">
        <v>0.0001078360958</v>
      </c>
      <c r="O62" s="3" t="n">
        <v>0.000114805084</v>
      </c>
      <c r="P62" s="3" t="n">
        <v>0.0001151546919</v>
      </c>
      <c r="Q62" s="3" t="n">
        <v>0.0001144585803</v>
      </c>
      <c r="R62" s="3" t="n">
        <v>0.000113164387199999</v>
      </c>
      <c r="S62" s="3" t="n">
        <v>0.0001112058613</v>
      </c>
      <c r="T62" s="3" t="n">
        <v>0.0001092955019</v>
      </c>
      <c r="U62" s="3" t="n">
        <v>0.0001073804378</v>
      </c>
      <c r="V62" s="3" t="n">
        <v>0.0001055416393</v>
      </c>
      <c r="W62" s="3" t="n">
        <v>0.000103224073799999</v>
      </c>
      <c r="X62" s="3" t="n">
        <v>9.97103377E-005</v>
      </c>
      <c r="Y62" s="1" t="s">
        <v>10</v>
      </c>
    </row>
    <row r="63" customFormat="false" ht="14.4" hidden="false" customHeight="false" outlineLevel="0" collapsed="false">
      <c r="A63" s="1" t="s">
        <v>6</v>
      </c>
      <c r="B63" s="1" t="s">
        <v>46</v>
      </c>
      <c r="C63" s="1" t="s">
        <v>292</v>
      </c>
      <c r="D63" s="1" t="s">
        <v>35</v>
      </c>
      <c r="E63" s="1" t="n">
        <v>0.01174815445</v>
      </c>
      <c r="F63" s="1" t="n">
        <v>0.01783110822</v>
      </c>
      <c r="G63" s="1" t="n">
        <v>0.0189024072699999</v>
      </c>
      <c r="H63" s="1" t="n">
        <v>0.02071921794</v>
      </c>
      <c r="I63" s="1" t="n">
        <v>0.02255394869</v>
      </c>
      <c r="J63" s="1" t="n">
        <v>0.0249858684</v>
      </c>
      <c r="K63" s="1" t="n">
        <v>0.02745628104</v>
      </c>
      <c r="L63" s="1" t="n">
        <v>0.03011682725</v>
      </c>
      <c r="M63" s="1" t="n">
        <v>0.03264423849</v>
      </c>
      <c r="N63" s="1" t="n">
        <v>0.03532892056</v>
      </c>
      <c r="O63" s="1" t="n">
        <v>0.03814543712</v>
      </c>
      <c r="P63" s="1" t="n">
        <v>0.03886907044</v>
      </c>
      <c r="Q63" s="1" t="n">
        <v>0.0395091203</v>
      </c>
      <c r="R63" s="1" t="n">
        <v>0.04008755246</v>
      </c>
      <c r="S63" s="1" t="n">
        <v>0.04057425669</v>
      </c>
      <c r="T63" s="1" t="n">
        <v>0.0409847306</v>
      </c>
      <c r="U63" s="1" t="n">
        <v>0.04130566113</v>
      </c>
      <c r="V63" s="1" t="n">
        <v>0.04153301464</v>
      </c>
      <c r="W63" s="1" t="n">
        <v>0.0416853837099999</v>
      </c>
      <c r="X63" s="1" t="n">
        <v>0.04177281844</v>
      </c>
      <c r="Y63" s="1" t="s">
        <v>10</v>
      </c>
    </row>
    <row r="64" customFormat="false" ht="14.4" hidden="false" customHeight="false" outlineLevel="0" collapsed="false">
      <c r="A64" s="1" t="s">
        <v>6</v>
      </c>
      <c r="B64" s="1" t="s">
        <v>46</v>
      </c>
      <c r="C64" s="1" t="s">
        <v>303</v>
      </c>
      <c r="D64" s="1" t="s">
        <v>35</v>
      </c>
      <c r="E64" s="3" t="n">
        <v>7.804480315E-005</v>
      </c>
      <c r="F64" s="3" t="n">
        <v>0.0001168835406</v>
      </c>
      <c r="G64" s="3" t="n">
        <v>0.00013139544302</v>
      </c>
      <c r="H64" s="3" t="n">
        <v>0.00014843150298</v>
      </c>
      <c r="I64" s="3" t="n">
        <v>0.00016666626453</v>
      </c>
      <c r="J64" s="3" t="n">
        <v>0.00018433836255</v>
      </c>
      <c r="K64" s="3" t="n">
        <v>0.0002018478376</v>
      </c>
      <c r="L64" s="3" t="n">
        <v>0.00021932568027</v>
      </c>
      <c r="M64" s="3" t="n">
        <v>0.000233710133799999</v>
      </c>
      <c r="N64" s="3" t="n">
        <v>0.00024715108809</v>
      </c>
      <c r="O64" s="3" t="n">
        <v>0.00025788645061</v>
      </c>
      <c r="P64" s="3" t="n">
        <v>0.00025146729566</v>
      </c>
      <c r="Q64" s="3" t="n">
        <v>0.00024182623485</v>
      </c>
      <c r="R64" s="3" t="n">
        <v>0.000231839240699999</v>
      </c>
      <c r="S64" s="3" t="n">
        <v>0.000223020897</v>
      </c>
      <c r="T64" s="3" t="n">
        <v>0.0002168085648</v>
      </c>
      <c r="U64" s="3" t="n">
        <v>0.00021222621</v>
      </c>
      <c r="V64" s="3" t="n">
        <v>0.000209175602</v>
      </c>
      <c r="W64" s="3" t="n">
        <v>0.000205771035099999</v>
      </c>
      <c r="X64" s="3" t="n">
        <v>0.0002004317014</v>
      </c>
      <c r="Y64" s="1" t="s">
        <v>10</v>
      </c>
    </row>
    <row r="65" customFormat="false" ht="14.4" hidden="false" customHeight="false" outlineLevel="0" collapsed="false">
      <c r="A65" s="1" t="s">
        <v>6</v>
      </c>
      <c r="B65" s="1" t="s">
        <v>47</v>
      </c>
      <c r="C65" s="1" t="s">
        <v>292</v>
      </c>
      <c r="D65" s="1" t="s">
        <v>35</v>
      </c>
      <c r="E65" s="1" t="n">
        <v>0.014812659012</v>
      </c>
      <c r="F65" s="1" t="n">
        <v>0.023006839764</v>
      </c>
      <c r="G65" s="1" t="n">
        <v>0.024350268303</v>
      </c>
      <c r="H65" s="1" t="n">
        <v>0.0266970554299999</v>
      </c>
      <c r="I65" s="1" t="n">
        <v>0.029140629843</v>
      </c>
      <c r="J65" s="1" t="n">
        <v>0.032545619428</v>
      </c>
      <c r="K65" s="1" t="n">
        <v>0.0360563726219999</v>
      </c>
      <c r="L65" s="1" t="n">
        <v>0.0396217024999999</v>
      </c>
      <c r="M65" s="1" t="n">
        <v>0.0428602707309999</v>
      </c>
      <c r="N65" s="1" t="n">
        <v>0.046262209143</v>
      </c>
      <c r="O65" s="1" t="n">
        <v>0.0498064700529999</v>
      </c>
      <c r="P65" s="1" t="n">
        <v>0.0508140755719999</v>
      </c>
      <c r="Q65" s="1" t="n">
        <v>0.051677725138</v>
      </c>
      <c r="R65" s="1" t="n">
        <v>0.052441052084</v>
      </c>
      <c r="S65" s="1" t="n">
        <v>0.053027899677</v>
      </c>
      <c r="T65" s="1" t="n">
        <v>0.053471774651</v>
      </c>
      <c r="U65" s="1" t="n">
        <v>0.0537763459339999</v>
      </c>
      <c r="V65" s="1" t="n">
        <v>0.053920960924</v>
      </c>
      <c r="W65" s="1" t="n">
        <v>0.053936022581</v>
      </c>
      <c r="X65" s="1" t="n">
        <v>0.053833286304</v>
      </c>
      <c r="Y65" s="1" t="s">
        <v>10</v>
      </c>
    </row>
    <row r="66" customFormat="false" ht="14.4" hidden="false" customHeight="false" outlineLevel="0" collapsed="false">
      <c r="A66" s="1" t="s">
        <v>6</v>
      </c>
      <c r="B66" s="1" t="s">
        <v>47</v>
      </c>
      <c r="C66" s="1" t="s">
        <v>303</v>
      </c>
      <c r="D66" s="1" t="s">
        <v>35</v>
      </c>
      <c r="E66" s="3" t="n">
        <v>9.949776806E-005</v>
      </c>
      <c r="F66" s="3" t="n">
        <v>0.0001534268669</v>
      </c>
      <c r="G66" s="3" t="n">
        <v>0.000172908987659999</v>
      </c>
      <c r="H66" s="3" t="n">
        <v>0.00019569259471</v>
      </c>
      <c r="I66" s="3" t="n">
        <v>0.00022032393999</v>
      </c>
      <c r="J66" s="3" t="n">
        <v>0.00024438261886</v>
      </c>
      <c r="K66" s="3" t="n">
        <v>0.00026788996564</v>
      </c>
      <c r="L66" s="3" t="n">
        <v>0.00029031884279</v>
      </c>
      <c r="M66" s="3" t="n">
        <v>0.00030721150568</v>
      </c>
      <c r="N66" s="3" t="n">
        <v>0.00032246844652</v>
      </c>
      <c r="O66" s="3" t="n">
        <v>0.00033324478606</v>
      </c>
      <c r="P66" s="3" t="n">
        <v>0.00032320682168</v>
      </c>
      <c r="Q66" s="3" t="n">
        <v>0.00030805860908</v>
      </c>
      <c r="R66" s="3" t="n">
        <v>0.00029224171064</v>
      </c>
      <c r="S66" s="3" t="n">
        <v>0.00027744373872</v>
      </c>
      <c r="T66" s="3" t="n">
        <v>0.00026698969529</v>
      </c>
      <c r="U66" s="3" t="n">
        <v>0.00025935987203</v>
      </c>
      <c r="V66" s="3" t="n">
        <v>0.00025477186412</v>
      </c>
      <c r="W66" s="3" t="n">
        <v>0.000250502569369999</v>
      </c>
      <c r="X66" s="3" t="n">
        <v>0.00024424248496</v>
      </c>
      <c r="Y66" s="1" t="s">
        <v>10</v>
      </c>
    </row>
    <row r="67" customFormat="false" ht="14.4" hidden="false" customHeight="false" outlineLevel="0" collapsed="false">
      <c r="A67" s="1" t="s">
        <v>6</v>
      </c>
      <c r="B67" s="1" t="s">
        <v>48</v>
      </c>
      <c r="C67" s="1" t="s">
        <v>292</v>
      </c>
      <c r="D67" s="1" t="s">
        <v>35</v>
      </c>
      <c r="E67" s="1" t="n">
        <v>0.01232326713</v>
      </c>
      <c r="F67" s="3" t="n">
        <v>0.01964632051</v>
      </c>
      <c r="G67" s="3" t="n">
        <v>0.02041733565</v>
      </c>
      <c r="H67" s="3" t="n">
        <v>0.02187658326</v>
      </c>
      <c r="I67" s="3" t="n">
        <v>0.0232926056799999</v>
      </c>
      <c r="J67" s="3" t="n">
        <v>0.02583078292</v>
      </c>
      <c r="K67" s="3" t="n">
        <v>0.02833637464</v>
      </c>
      <c r="L67" s="3" t="n">
        <v>0.03069792883</v>
      </c>
      <c r="M67" s="3" t="n">
        <v>0.03315614801</v>
      </c>
      <c r="N67" s="3" t="n">
        <v>0.03569445321</v>
      </c>
      <c r="O67" s="3" t="n">
        <v>0.03822919597</v>
      </c>
      <c r="P67" s="3" t="n">
        <v>0.03871229798</v>
      </c>
      <c r="Q67" s="3" t="n">
        <v>0.03901311658</v>
      </c>
      <c r="R67" s="3" t="n">
        <v>0.03919489066</v>
      </c>
      <c r="S67" s="3" t="n">
        <v>0.0391628563</v>
      </c>
      <c r="T67" s="3" t="n">
        <v>0.03895180363</v>
      </c>
      <c r="U67" s="1" t="n">
        <v>0.0385715794999999</v>
      </c>
      <c r="V67" s="1" t="n">
        <v>0.03800740722</v>
      </c>
      <c r="W67" s="1" t="n">
        <v>0.03727738443</v>
      </c>
      <c r="X67" s="1" t="n">
        <v>0.03639133298</v>
      </c>
      <c r="Y67" s="1" t="s">
        <v>10</v>
      </c>
    </row>
    <row r="68" customFormat="false" ht="14.4" hidden="false" customHeight="false" outlineLevel="0" collapsed="false">
      <c r="A68" s="1" t="s">
        <v>6</v>
      </c>
      <c r="B68" s="1" t="s">
        <v>48</v>
      </c>
      <c r="C68" s="1" t="s">
        <v>303</v>
      </c>
      <c r="D68" s="1" t="s">
        <v>35</v>
      </c>
      <c r="E68" s="3" t="n">
        <v>8.076819734E-005</v>
      </c>
      <c r="F68" s="3" t="n">
        <v>0.00012818299853</v>
      </c>
      <c r="G68" s="3" t="n">
        <v>0.00014133295844</v>
      </c>
      <c r="H68" s="3" t="n">
        <v>0.00015602768313</v>
      </c>
      <c r="I68" s="3" t="n">
        <v>0.00017094434735</v>
      </c>
      <c r="J68" s="3" t="n">
        <v>0.00018793921322</v>
      </c>
      <c r="K68" s="3" t="n">
        <v>0.000203430118589999</v>
      </c>
      <c r="L68" s="3" t="n">
        <v>0.000216507490599999</v>
      </c>
      <c r="M68" s="3" t="n">
        <v>0.00022720046426</v>
      </c>
      <c r="N68" s="3" t="n">
        <v>0.000235326713269999</v>
      </c>
      <c r="O68" s="3" t="n">
        <v>0.000237880717349999</v>
      </c>
      <c r="P68" s="3" t="n">
        <v>0.00022350503323</v>
      </c>
      <c r="Q68" s="3" t="n">
        <v>0.00020448999939</v>
      </c>
      <c r="R68" s="3" t="n">
        <v>0.000185598238509999</v>
      </c>
      <c r="S68" s="3" t="n">
        <v>0.00016919553492</v>
      </c>
      <c r="T68" s="3" t="n">
        <v>0.00015751640311</v>
      </c>
      <c r="U68" s="3" t="n">
        <v>0.000149117451169999</v>
      </c>
      <c r="V68" s="3" t="n">
        <v>0.00014391252173</v>
      </c>
      <c r="W68" s="3" t="n">
        <v>0.00013958908751</v>
      </c>
      <c r="X68" s="3" t="n">
        <v>0.000134607576049999</v>
      </c>
      <c r="Y68" s="1" t="s">
        <v>10</v>
      </c>
    </row>
    <row r="69" customFormat="false" ht="14.4" hidden="false" customHeight="false" outlineLevel="0" collapsed="false">
      <c r="A69" s="1" t="s">
        <v>6</v>
      </c>
      <c r="B69" s="1" t="s">
        <v>49</v>
      </c>
      <c r="C69" s="1" t="s">
        <v>292</v>
      </c>
      <c r="D69" s="1" t="s">
        <v>35</v>
      </c>
      <c r="E69" s="1" t="n">
        <v>0.0219576301428</v>
      </c>
      <c r="F69" s="1" t="n">
        <v>0.0336658609077</v>
      </c>
      <c r="G69" s="1" t="n">
        <v>0.0320824140443999</v>
      </c>
      <c r="H69" s="1" t="n">
        <v>0.0321383857874999</v>
      </c>
      <c r="I69" s="1" t="n">
        <v>0.0317931468682</v>
      </c>
      <c r="J69" s="1" t="n">
        <v>0.0326293378507</v>
      </c>
      <c r="K69" s="1" t="n">
        <v>0.0332379080067</v>
      </c>
      <c r="L69" s="1" t="n">
        <v>0.0345682545755</v>
      </c>
      <c r="M69" s="1" t="n">
        <v>0.0356232747363</v>
      </c>
      <c r="N69" s="1" t="n">
        <v>0.0366902788562999</v>
      </c>
      <c r="O69" s="1" t="n">
        <v>0.0377387875382</v>
      </c>
      <c r="P69" s="1" t="n">
        <v>0.0382614274863</v>
      </c>
      <c r="Q69" s="1" t="n">
        <v>0.0387311621930999</v>
      </c>
      <c r="R69" s="1" t="n">
        <v>0.0391656189360999</v>
      </c>
      <c r="S69" s="1" t="n">
        <v>0.0395591438698</v>
      </c>
      <c r="T69" s="1" t="n">
        <v>0.0399238711822999</v>
      </c>
      <c r="U69" s="3" t="n">
        <v>0.0402490769783999</v>
      </c>
      <c r="V69" s="3" t="n">
        <v>0.0405494748355</v>
      </c>
      <c r="W69" s="1" t="n">
        <v>0.0408216938672</v>
      </c>
      <c r="X69" s="1" t="n">
        <v>0.0410853687881</v>
      </c>
      <c r="Y69" s="1" t="s">
        <v>10</v>
      </c>
    </row>
    <row r="70" customFormat="false" ht="14.4" hidden="false" customHeight="false" outlineLevel="0" collapsed="false">
      <c r="A70" s="1" t="s">
        <v>6</v>
      </c>
      <c r="B70" s="1" t="s">
        <v>49</v>
      </c>
      <c r="C70" s="1" t="s">
        <v>303</v>
      </c>
      <c r="D70" s="1" t="s">
        <v>35</v>
      </c>
      <c r="E70" s="3" t="n">
        <v>6.4697980727E-005</v>
      </c>
      <c r="F70" s="3" t="n">
        <v>8.4902890287E-005</v>
      </c>
      <c r="G70" s="3" t="n">
        <v>9.07210730199999E-005</v>
      </c>
      <c r="H70" s="3" t="n">
        <v>9.5117078197E-005</v>
      </c>
      <c r="I70" s="3" t="n">
        <v>9.98037082429999E-005</v>
      </c>
      <c r="J70" s="3" t="n">
        <v>0.000103566423729</v>
      </c>
      <c r="K70" s="3" t="n">
        <v>0.000106992943155</v>
      </c>
      <c r="L70" s="3" t="n">
        <v>0.000112069632404999</v>
      </c>
      <c r="M70" s="3" t="n">
        <v>0.0001160757422</v>
      </c>
      <c r="N70" s="3" t="n">
        <v>0.000119928885239</v>
      </c>
      <c r="O70" s="3" t="n">
        <v>0.000123174533674999</v>
      </c>
      <c r="P70" s="3" t="n">
        <v>0.000122681129811</v>
      </c>
      <c r="Q70" s="3" t="n">
        <v>0.000121395727575</v>
      </c>
      <c r="R70" s="3" t="n">
        <v>0.000119953170785</v>
      </c>
      <c r="S70" s="3" t="n">
        <v>0.000118340833652</v>
      </c>
      <c r="T70" s="3" t="n">
        <v>0.000117165333804999</v>
      </c>
      <c r="U70" s="3" t="n">
        <v>0.000116188831525</v>
      </c>
      <c r="V70" s="3" t="n">
        <v>0.000115549500284999</v>
      </c>
      <c r="W70" s="3" t="n">
        <v>0.000114759451475</v>
      </c>
      <c r="X70" s="3" t="n">
        <v>0.000113550839377</v>
      </c>
      <c r="Y70" s="1" t="s">
        <v>10</v>
      </c>
    </row>
    <row r="71" customFormat="false" ht="14.4" hidden="false" customHeight="false" outlineLevel="0" collapsed="false">
      <c r="A71" s="1" t="s">
        <v>6</v>
      </c>
      <c r="B71" s="1" t="s">
        <v>50</v>
      </c>
      <c r="C71" s="1" t="s">
        <v>292</v>
      </c>
      <c r="D71" s="1" t="s">
        <v>35</v>
      </c>
      <c r="E71" s="1" t="n">
        <v>0.0384504883999999</v>
      </c>
      <c r="F71" s="3" t="n">
        <v>0.0591645884</v>
      </c>
      <c r="G71" s="3" t="n">
        <v>0.05878927145</v>
      </c>
      <c r="H71" s="3" t="n">
        <v>0.06078762826</v>
      </c>
      <c r="I71" s="3" t="n">
        <v>0.0624303158299999</v>
      </c>
      <c r="J71" s="3" t="n">
        <v>0.0661141191399999</v>
      </c>
      <c r="K71" s="3" t="n">
        <v>0.06972855215</v>
      </c>
      <c r="L71" s="3" t="n">
        <v>0.07329474343</v>
      </c>
      <c r="M71" s="3" t="n">
        <v>0.07610256386</v>
      </c>
      <c r="N71" s="3" t="n">
        <v>0.07889125825</v>
      </c>
      <c r="O71" s="3" t="n">
        <v>0.0816308015499999</v>
      </c>
      <c r="P71" s="3" t="n">
        <v>0.0831451379</v>
      </c>
      <c r="Q71" s="3" t="n">
        <v>0.08447205977</v>
      </c>
      <c r="R71" s="3" t="n">
        <v>0.08565155826</v>
      </c>
      <c r="S71" s="3" t="n">
        <v>0.08665434942</v>
      </c>
      <c r="T71" s="3" t="n">
        <v>0.0875123375899999</v>
      </c>
      <c r="U71" s="3" t="n">
        <v>0.0882159026</v>
      </c>
      <c r="V71" s="1" t="n">
        <v>0.0887753904</v>
      </c>
      <c r="W71" s="1" t="n">
        <v>0.08921500085</v>
      </c>
      <c r="X71" s="1" t="n">
        <v>0.08958326042</v>
      </c>
      <c r="Y71" s="1" t="s">
        <v>10</v>
      </c>
    </row>
    <row r="72" customFormat="false" ht="14.4" hidden="false" customHeight="false" outlineLevel="0" collapsed="false">
      <c r="A72" s="1" t="s">
        <v>6</v>
      </c>
      <c r="B72" s="1" t="s">
        <v>50</v>
      </c>
      <c r="C72" s="1" t="s">
        <v>303</v>
      </c>
      <c r="D72" s="1" t="s">
        <v>35</v>
      </c>
      <c r="E72" s="3" t="n">
        <v>8.44597229999999E-005</v>
      </c>
      <c r="F72" s="3" t="n">
        <v>0.00011568544185</v>
      </c>
      <c r="G72" s="3" t="n">
        <v>0.00012421924691</v>
      </c>
      <c r="H72" s="3" t="n">
        <v>0.0001321686374</v>
      </c>
      <c r="I72" s="3" t="n">
        <v>0.00014045978265</v>
      </c>
      <c r="J72" s="3" t="n">
        <v>0.00014901033315</v>
      </c>
      <c r="K72" s="3" t="n">
        <v>0.00015725750409</v>
      </c>
      <c r="L72" s="3" t="n">
        <v>0.00016523358062</v>
      </c>
      <c r="M72" s="3" t="n">
        <v>0.000171313426909999</v>
      </c>
      <c r="N72" s="3" t="n">
        <v>0.00017688180963</v>
      </c>
      <c r="O72" s="3" t="n">
        <v>0.00018089440536</v>
      </c>
      <c r="P72" s="3" t="n">
        <v>0.00017844983609</v>
      </c>
      <c r="Q72" s="3" t="n">
        <v>0.00017380891474</v>
      </c>
      <c r="R72" s="3" t="n">
        <v>0.00016838438626</v>
      </c>
      <c r="S72" s="3" t="n">
        <v>0.00016201373986</v>
      </c>
      <c r="T72" s="3" t="n">
        <v>0.00015670666253</v>
      </c>
      <c r="U72" s="3" t="n">
        <v>0.00015234310033</v>
      </c>
      <c r="V72" s="3" t="n">
        <v>0.00014945412625</v>
      </c>
      <c r="W72" s="3" t="n">
        <v>0.00014707370161</v>
      </c>
      <c r="X72" s="3" t="n">
        <v>0.000144900868929999</v>
      </c>
      <c r="Y72" s="1" t="s">
        <v>10</v>
      </c>
    </row>
    <row r="73" customFormat="false" ht="14.4" hidden="false" customHeight="false" outlineLevel="0" collapsed="false">
      <c r="A73" s="1" t="s">
        <v>6</v>
      </c>
      <c r="B73" s="1" t="s">
        <v>51</v>
      </c>
      <c r="C73" s="1" t="s">
        <v>292</v>
      </c>
      <c r="D73" s="1" t="s">
        <v>35</v>
      </c>
      <c r="E73" s="1" t="n">
        <v>0.0620249048599999</v>
      </c>
      <c r="F73" s="3" t="n">
        <v>0.09344888216</v>
      </c>
      <c r="G73" s="1" t="n">
        <v>0.09255504203</v>
      </c>
      <c r="H73" s="1" t="n">
        <v>0.09546941096</v>
      </c>
      <c r="I73" s="1" t="n">
        <v>0.0976266860899999</v>
      </c>
      <c r="J73" s="1" t="n">
        <v>0.10274000773</v>
      </c>
      <c r="K73" s="1" t="n">
        <v>0.107774880019999</v>
      </c>
      <c r="L73" s="1" t="n">
        <v>0.11291561217</v>
      </c>
      <c r="M73" s="1" t="n">
        <v>0.11673803355</v>
      </c>
      <c r="N73" s="1" t="n">
        <v>0.12049032965</v>
      </c>
      <c r="O73" s="1" t="n">
        <v>0.124062814089999</v>
      </c>
      <c r="P73" s="1" t="n">
        <v>0.125788916399999</v>
      </c>
      <c r="Q73" s="1" t="n">
        <v>0.12724184184</v>
      </c>
      <c r="R73" s="1" t="n">
        <v>0.128442573099999</v>
      </c>
      <c r="S73" s="3" t="n">
        <v>0.12947250285</v>
      </c>
      <c r="T73" s="3" t="n">
        <v>0.130350562189999</v>
      </c>
      <c r="U73" s="1" t="n">
        <v>0.13105159132</v>
      </c>
      <c r="V73" s="1" t="n">
        <v>0.131699281449999</v>
      </c>
      <c r="W73" s="1" t="n">
        <v>0.13227781019</v>
      </c>
      <c r="X73" s="1" t="n">
        <v>0.13291543254</v>
      </c>
      <c r="Y73" s="1" t="s">
        <v>10</v>
      </c>
    </row>
    <row r="74" customFormat="false" ht="14.4" hidden="false" customHeight="false" outlineLevel="0" collapsed="false">
      <c r="A74" s="1" t="s">
        <v>6</v>
      </c>
      <c r="B74" s="1" t="s">
        <v>51</v>
      </c>
      <c r="C74" s="1" t="s">
        <v>303</v>
      </c>
      <c r="D74" s="1" t="s">
        <v>35</v>
      </c>
      <c r="E74" s="3" t="n">
        <v>0.0001795417829</v>
      </c>
      <c r="F74" s="3" t="n">
        <v>0.0002285764906</v>
      </c>
      <c r="G74" s="3" t="n">
        <v>0.0002443942442</v>
      </c>
      <c r="H74" s="3" t="n">
        <v>0.0002590263743</v>
      </c>
      <c r="I74" s="3" t="n">
        <v>0.000274199252899999</v>
      </c>
      <c r="J74" s="3" t="n">
        <v>0.0002890216126</v>
      </c>
      <c r="K74" s="3" t="n">
        <v>0.0003025245053</v>
      </c>
      <c r="L74" s="3" t="n">
        <v>0.0003151595597</v>
      </c>
      <c r="M74" s="3" t="n">
        <v>0.0003220010025</v>
      </c>
      <c r="N74" s="3" t="n">
        <v>0.0003279708753</v>
      </c>
      <c r="O74" s="3" t="n">
        <v>0.000331043873299999</v>
      </c>
      <c r="P74" s="3" t="n">
        <v>0.0003253540265</v>
      </c>
      <c r="Q74" s="3" t="n">
        <v>0.0003160103048</v>
      </c>
      <c r="R74" s="3" t="n">
        <v>0.000305888604199999</v>
      </c>
      <c r="S74" s="3" t="n">
        <v>0.0002951597431</v>
      </c>
      <c r="T74" s="3" t="n">
        <v>0.0002870044777</v>
      </c>
      <c r="U74" s="3" t="n">
        <v>0.000280946296299999</v>
      </c>
      <c r="V74" s="3" t="n">
        <v>0.0002776698447</v>
      </c>
      <c r="W74" s="3" t="n">
        <v>0.0002754065895</v>
      </c>
      <c r="X74" s="3" t="n">
        <v>0.0002730978167</v>
      </c>
      <c r="Y74" s="1" t="s">
        <v>10</v>
      </c>
    </row>
    <row r="75" customFormat="false" ht="14.4" hidden="false" customHeight="false" outlineLevel="0" collapsed="false">
      <c r="A75" s="1" t="s">
        <v>6</v>
      </c>
      <c r="B75" s="1" t="s">
        <v>52</v>
      </c>
      <c r="C75" s="1" t="s">
        <v>290</v>
      </c>
      <c r="D75" s="1" t="s">
        <v>53</v>
      </c>
      <c r="E75" s="3" t="n">
        <v>0.000489257336</v>
      </c>
      <c r="F75" s="3" t="n">
        <v>0.000670119697</v>
      </c>
      <c r="G75" s="3" t="n">
        <v>0.000682600205</v>
      </c>
      <c r="H75" s="3" t="n">
        <v>0.00075497815</v>
      </c>
      <c r="I75" s="3" t="n">
        <v>0.000830745288</v>
      </c>
      <c r="J75" s="3" t="n">
        <v>0.000871535506</v>
      </c>
      <c r="K75" s="3" t="n">
        <v>0.000893829006999999</v>
      </c>
      <c r="L75" s="3" t="n">
        <v>0.000910227068999999</v>
      </c>
      <c r="M75" s="3" t="n">
        <v>0.000917885163</v>
      </c>
      <c r="N75" s="3" t="n">
        <v>0.000933463241</v>
      </c>
      <c r="O75" s="3" t="n">
        <v>0.000934702389</v>
      </c>
      <c r="P75" s="3" t="n">
        <v>0.000970498623</v>
      </c>
      <c r="Q75" s="3" t="n">
        <v>0.00101291109699999</v>
      </c>
      <c r="R75" s="3" t="n">
        <v>0.00105207414799999</v>
      </c>
      <c r="S75" s="3" t="n">
        <v>0.001085014593</v>
      </c>
      <c r="T75" s="3" t="n">
        <v>0.0011108320851</v>
      </c>
      <c r="U75" s="3" t="n">
        <v>0.00113049378059999</v>
      </c>
      <c r="V75" s="1" t="n">
        <v>0.0011373398961</v>
      </c>
      <c r="W75" s="1" t="n">
        <v>0.0011287810719</v>
      </c>
      <c r="X75" s="3" t="n">
        <v>0.0009413084562</v>
      </c>
      <c r="Y75" s="1" t="s">
        <v>10</v>
      </c>
    </row>
    <row r="76" customFormat="false" ht="14.4" hidden="false" customHeight="false" outlineLevel="0" collapsed="false">
      <c r="A76" s="1" t="s">
        <v>6</v>
      </c>
      <c r="B76" s="1" t="s">
        <v>54</v>
      </c>
      <c r="C76" s="1" t="s">
        <v>290</v>
      </c>
      <c r="D76" s="1" t="s">
        <v>55</v>
      </c>
      <c r="E76" s="3" t="n">
        <v>0.0010125282305</v>
      </c>
      <c r="F76" s="3" t="n">
        <v>0.000718499</v>
      </c>
      <c r="G76" s="3" t="n">
        <v>4.190139178E-005</v>
      </c>
      <c r="H76" s="3" t="n">
        <v>3.763422389E-005</v>
      </c>
      <c r="I76" s="3" t="n">
        <v>3.832450833E-005</v>
      </c>
      <c r="J76" s="3" t="n">
        <v>4.054453231E-005</v>
      </c>
      <c r="K76" s="3" t="n">
        <v>3.553534187E-005</v>
      </c>
      <c r="L76" s="3" t="n">
        <v>2.786425758E-005</v>
      </c>
      <c r="M76" s="3" t="n">
        <v>2.12926065E-005</v>
      </c>
      <c r="N76" s="3" t="n">
        <v>1.906005143E-005</v>
      </c>
      <c r="O76" s="3" t="n">
        <v>1.716941284E-005</v>
      </c>
      <c r="P76" s="3" t="n">
        <v>8.16652068E-006</v>
      </c>
      <c r="Q76" s="3" t="n">
        <v>4.05495374E-006</v>
      </c>
      <c r="R76" s="3" t="n">
        <v>1.65081001E-006</v>
      </c>
      <c r="S76" s="3" t="n">
        <v>6.33987E-010</v>
      </c>
      <c r="T76" s="3" t="n">
        <v>3.09281E-010</v>
      </c>
      <c r="U76" s="1" t="n">
        <v>0</v>
      </c>
      <c r="V76" s="3" t="n">
        <v>0</v>
      </c>
      <c r="W76" s="1" t="n">
        <v>0</v>
      </c>
      <c r="X76" s="1" t="n">
        <v>0</v>
      </c>
      <c r="Y76" s="1" t="s">
        <v>10</v>
      </c>
    </row>
    <row r="77" customFormat="false" ht="14.4" hidden="false" customHeight="false" outlineLevel="0" collapsed="false">
      <c r="A77" s="1" t="s">
        <v>6</v>
      </c>
      <c r="B77" s="1" t="s">
        <v>56</v>
      </c>
      <c r="C77" s="1" t="s">
        <v>290</v>
      </c>
      <c r="D77" s="1" t="s">
        <v>55</v>
      </c>
      <c r="E77" s="1" t="n">
        <v>0.0676282929</v>
      </c>
      <c r="F77" s="3" t="n">
        <v>0.0024415032</v>
      </c>
      <c r="G77" s="3" t="n">
        <v>0.00647382688999999</v>
      </c>
      <c r="H77" s="3" t="n">
        <v>0.0056190147</v>
      </c>
      <c r="I77" s="3" t="n">
        <v>0.0113016502</v>
      </c>
      <c r="J77" s="3" t="n">
        <v>0.0151174458999999</v>
      </c>
      <c r="K77" s="3" t="n">
        <v>0.0121812306999999</v>
      </c>
      <c r="L77" s="3" t="n">
        <v>0.00745012869999999</v>
      </c>
      <c r="M77" s="3" t="n">
        <v>0.00761918827</v>
      </c>
      <c r="N77" s="3" t="n">
        <v>0.00725964604</v>
      </c>
      <c r="O77" s="3" t="n">
        <v>0.00752818888</v>
      </c>
      <c r="P77" s="3" t="n">
        <v>0.00620021129999999</v>
      </c>
      <c r="Q77" s="3" t="n">
        <v>0.00529926409999999</v>
      </c>
      <c r="R77" s="3" t="n">
        <v>0.00484594085</v>
      </c>
      <c r="S77" s="3" t="n">
        <v>0.00309886935499999</v>
      </c>
      <c r="T77" s="1" t="n">
        <v>0.00221640129</v>
      </c>
      <c r="U77" s="3" t="n">
        <v>0.00166355001</v>
      </c>
      <c r="V77" s="3" t="n">
        <v>0.000694166247</v>
      </c>
      <c r="W77" s="3" t="n">
        <v>0.000192124</v>
      </c>
      <c r="X77" s="1" t="n">
        <v>0</v>
      </c>
      <c r="Y77" s="1" t="s">
        <v>10</v>
      </c>
    </row>
    <row r="78" customFormat="false" ht="14.4" hidden="false" customHeight="false" outlineLevel="0" collapsed="false">
      <c r="A78" s="1" t="s">
        <v>6</v>
      </c>
      <c r="B78" s="1" t="s">
        <v>57</v>
      </c>
      <c r="C78" s="1" t="s">
        <v>290</v>
      </c>
      <c r="D78" s="1" t="s">
        <v>55</v>
      </c>
      <c r="E78" s="1" t="n">
        <v>0.02707946964</v>
      </c>
      <c r="F78" s="1" t="n">
        <v>0.00429314</v>
      </c>
      <c r="G78" s="1" t="n">
        <v>0.004305049502</v>
      </c>
      <c r="H78" s="1" t="n">
        <v>0.003863319147</v>
      </c>
      <c r="I78" s="1" t="n">
        <v>0.00651106</v>
      </c>
      <c r="J78" s="1" t="n">
        <v>0.008824724788</v>
      </c>
      <c r="K78" s="1" t="n">
        <v>0.007594345339</v>
      </c>
      <c r="L78" s="1" t="n">
        <v>0.00522965931</v>
      </c>
      <c r="M78" s="1" t="n">
        <v>0.00570013022999999</v>
      </c>
      <c r="N78" s="1" t="n">
        <v>0.005652302867</v>
      </c>
      <c r="O78" s="1" t="n">
        <v>0.005994341552</v>
      </c>
      <c r="P78" s="3" t="n">
        <v>0.004154009125</v>
      </c>
      <c r="Q78" s="3" t="n">
        <v>0.003621212265</v>
      </c>
      <c r="R78" s="3" t="n">
        <v>0.003360031237</v>
      </c>
      <c r="S78" s="3" t="n">
        <v>0.0022406843274</v>
      </c>
      <c r="T78" s="3" t="n">
        <v>0.0016127663611</v>
      </c>
      <c r="U78" s="3" t="n">
        <v>0.00110486072</v>
      </c>
      <c r="V78" s="3" t="n">
        <v>0.00018974932</v>
      </c>
      <c r="W78" s="3" t="n">
        <v>3.1454E-008</v>
      </c>
      <c r="X78" s="1" t="n">
        <v>0</v>
      </c>
      <c r="Y78" s="1" t="s">
        <v>10</v>
      </c>
    </row>
    <row r="79" customFormat="false" ht="14.4" hidden="false" customHeight="false" outlineLevel="0" collapsed="false">
      <c r="A79" s="1" t="s">
        <v>6</v>
      </c>
      <c r="B79" s="1" t="s">
        <v>58</v>
      </c>
      <c r="C79" s="1" t="s">
        <v>290</v>
      </c>
      <c r="D79" s="1" t="s">
        <v>55</v>
      </c>
      <c r="E79" s="1" t="n">
        <v>0.0285222007999999</v>
      </c>
      <c r="F79" s="3" t="n">
        <v>0.011223867</v>
      </c>
      <c r="G79" s="3" t="n">
        <v>0.00415614749999999</v>
      </c>
      <c r="H79" s="3" t="n">
        <v>0.00378165675</v>
      </c>
      <c r="I79" s="3" t="n">
        <v>0.00544815365</v>
      </c>
      <c r="J79" s="3" t="n">
        <v>0.00712566560999999</v>
      </c>
      <c r="K79" s="3" t="n">
        <v>0.00610549476</v>
      </c>
      <c r="L79" s="3" t="n">
        <v>0.00428075587</v>
      </c>
      <c r="M79" s="3" t="n">
        <v>0.00434875423</v>
      </c>
      <c r="N79" s="3" t="n">
        <v>0.00418502608</v>
      </c>
      <c r="O79" s="3" t="n">
        <v>0.00430764557</v>
      </c>
      <c r="P79" s="3" t="n">
        <v>0.00268746581999999</v>
      </c>
      <c r="Q79" s="3" t="n">
        <v>0.00216744042199999</v>
      </c>
      <c r="R79" s="3" t="n">
        <v>0.001880019511</v>
      </c>
      <c r="S79" s="3" t="n">
        <v>0.00117656249999999</v>
      </c>
      <c r="T79" s="3" t="n">
        <v>0.000817351079999999</v>
      </c>
      <c r="U79" s="3" t="n">
        <v>0.000522348929999999</v>
      </c>
      <c r="V79" s="3" t="n">
        <v>3.436454E-005</v>
      </c>
      <c r="W79" s="1" t="n">
        <v>0</v>
      </c>
      <c r="X79" s="1" t="n">
        <v>0</v>
      </c>
      <c r="Y79" s="1" t="s">
        <v>10</v>
      </c>
    </row>
    <row r="80" customFormat="false" ht="14.4" hidden="false" customHeight="false" outlineLevel="0" collapsed="false">
      <c r="A80" s="1" t="s">
        <v>6</v>
      </c>
      <c r="B80" s="1" t="s">
        <v>59</v>
      </c>
      <c r="C80" s="1" t="s">
        <v>290</v>
      </c>
      <c r="D80" s="1" t="s">
        <v>55</v>
      </c>
      <c r="E80" s="1" t="n">
        <v>0.00250661282</v>
      </c>
      <c r="F80" s="3" t="n">
        <v>4.31988499999999E-005</v>
      </c>
      <c r="G80" s="3" t="n">
        <v>7.63147740999999E-005</v>
      </c>
      <c r="H80" s="3" t="n">
        <v>3.7856072E-005</v>
      </c>
      <c r="I80" s="3" t="n">
        <v>0.000194103132999999</v>
      </c>
      <c r="J80" s="3" t="n">
        <v>0.0005004114054</v>
      </c>
      <c r="K80" s="3" t="n">
        <v>0.0005664863782</v>
      </c>
      <c r="L80" s="3" t="n">
        <v>0.0001081063214</v>
      </c>
      <c r="M80" s="3" t="n">
        <v>0.0001335017836</v>
      </c>
      <c r="N80" s="3" t="n">
        <v>0.0001190384358</v>
      </c>
      <c r="O80" s="3" t="n">
        <v>0.0001217418896</v>
      </c>
      <c r="P80" s="3" t="n">
        <v>0.0001234449215</v>
      </c>
      <c r="Q80" s="3" t="n">
        <v>9.519594552E-005</v>
      </c>
      <c r="R80" s="3" t="n">
        <v>8.054619062E-005</v>
      </c>
      <c r="S80" s="3" t="n">
        <v>3.138537197E-005</v>
      </c>
      <c r="T80" s="3" t="n">
        <v>3.83280575E-006</v>
      </c>
      <c r="U80" s="3" t="n">
        <v>4.13752E-007</v>
      </c>
      <c r="V80" s="1" t="n">
        <v>0</v>
      </c>
      <c r="W80" s="1" t="n">
        <v>0</v>
      </c>
      <c r="X80" s="1" t="n">
        <v>0</v>
      </c>
      <c r="Y80" s="1" t="s">
        <v>10</v>
      </c>
    </row>
    <row r="81" customFormat="false" ht="14.4" hidden="false" customHeight="false" outlineLevel="0" collapsed="false">
      <c r="A81" s="1" t="s">
        <v>6</v>
      </c>
      <c r="B81" s="1" t="s">
        <v>60</v>
      </c>
      <c r="C81" s="1" t="s">
        <v>290</v>
      </c>
      <c r="D81" s="1" t="s">
        <v>55</v>
      </c>
      <c r="E81" s="1" t="n">
        <v>0.030366514191</v>
      </c>
      <c r="F81" s="3" t="n">
        <v>0.00024796542</v>
      </c>
      <c r="G81" s="1" t="n">
        <v>0.0043644106624</v>
      </c>
      <c r="H81" s="1" t="n">
        <v>0.0037447501093</v>
      </c>
      <c r="I81" s="1" t="n">
        <v>0.0036640309055</v>
      </c>
      <c r="J81" s="1" t="n">
        <v>0.00411787795239999</v>
      </c>
      <c r="K81" s="1" t="n">
        <v>0.0036295784809</v>
      </c>
      <c r="L81" s="1" t="n">
        <v>0.0030969912055</v>
      </c>
      <c r="M81" s="1" t="n">
        <v>0.0026556220943</v>
      </c>
      <c r="N81" s="1" t="n">
        <v>0.0025148847693</v>
      </c>
      <c r="O81" s="1" t="n">
        <v>0.0021553573575</v>
      </c>
      <c r="P81" s="1" t="n">
        <v>0.0019436654248</v>
      </c>
      <c r="Q81" s="1" t="n">
        <v>0.00141126145407</v>
      </c>
      <c r="R81" s="1" t="n">
        <v>0.00115468413582999</v>
      </c>
      <c r="S81" s="3" t="n">
        <v>0.000518599006199999</v>
      </c>
      <c r="T81" s="3" t="n">
        <v>0.0002178986</v>
      </c>
      <c r="U81" s="3" t="n">
        <v>4.49938E-006</v>
      </c>
      <c r="V81" s="1" t="n">
        <v>0</v>
      </c>
      <c r="W81" s="1" t="n">
        <v>0</v>
      </c>
      <c r="X81" s="3" t="n">
        <v>0</v>
      </c>
      <c r="Y81" s="1" t="s">
        <v>10</v>
      </c>
    </row>
    <row r="82" customFormat="false" ht="14.4" hidden="false" customHeight="false" outlineLevel="0" collapsed="false">
      <c r="A82" s="1" t="s">
        <v>6</v>
      </c>
      <c r="B82" s="1" t="s">
        <v>61</v>
      </c>
      <c r="C82" s="1" t="s">
        <v>290</v>
      </c>
      <c r="D82" s="1" t="s">
        <v>55</v>
      </c>
      <c r="E82" s="1" t="n">
        <v>0.03619178926</v>
      </c>
      <c r="F82" s="3" t="n">
        <v>0.00073954027</v>
      </c>
      <c r="G82" s="3" t="n">
        <v>0.00510657730899999</v>
      </c>
      <c r="H82" s="3" t="n">
        <v>0.00437559489</v>
      </c>
      <c r="I82" s="3" t="n">
        <v>0.00427444328899999</v>
      </c>
      <c r="J82" s="3" t="n">
        <v>0.004807723527</v>
      </c>
      <c r="K82" s="3" t="n">
        <v>0.004222315484</v>
      </c>
      <c r="L82" s="3" t="n">
        <v>0.003584269585</v>
      </c>
      <c r="M82" s="3" t="n">
        <v>0.003077953148</v>
      </c>
      <c r="N82" s="3" t="n">
        <v>0.002912112513</v>
      </c>
      <c r="O82" s="3" t="n">
        <v>0.002490206811</v>
      </c>
      <c r="P82" s="3" t="n">
        <v>0.00224417139</v>
      </c>
      <c r="Q82" s="3" t="n">
        <v>0.00161940819499999</v>
      </c>
      <c r="R82" s="3" t="n">
        <v>0.001320374683</v>
      </c>
      <c r="S82" s="3" t="n">
        <v>0.000575252912799999</v>
      </c>
      <c r="T82" s="3" t="n">
        <v>0.0002294457204</v>
      </c>
      <c r="U82" s="1" t="n">
        <v>0</v>
      </c>
      <c r="V82" s="1" t="n">
        <v>0</v>
      </c>
      <c r="W82" s="1" t="n">
        <v>0</v>
      </c>
      <c r="X82" s="1" t="n">
        <v>0</v>
      </c>
      <c r="Y82" s="1" t="s">
        <v>10</v>
      </c>
    </row>
    <row r="83" customFormat="false" ht="14.4" hidden="false" customHeight="false" outlineLevel="0" collapsed="false">
      <c r="A83" s="1" t="s">
        <v>6</v>
      </c>
      <c r="B83" s="1" t="s">
        <v>62</v>
      </c>
      <c r="C83" s="1" t="s">
        <v>290</v>
      </c>
      <c r="D83" s="1" t="s">
        <v>55</v>
      </c>
      <c r="E83" s="3" t="n">
        <v>0.00159969639</v>
      </c>
      <c r="F83" s="3" t="n">
        <v>0.00049059969</v>
      </c>
      <c r="G83" s="3" t="n">
        <v>0.00028734533</v>
      </c>
      <c r="H83" s="3" t="n">
        <v>0.00027285471</v>
      </c>
      <c r="I83" s="3" t="n">
        <v>0.00028004378</v>
      </c>
      <c r="J83" s="3" t="n">
        <v>0.00030675489</v>
      </c>
      <c r="K83" s="3" t="n">
        <v>0.00028357584</v>
      </c>
      <c r="L83" s="3" t="n">
        <v>0.00024896013</v>
      </c>
      <c r="M83" s="3" t="n">
        <v>0.000219038757</v>
      </c>
      <c r="N83" s="3" t="n">
        <v>0.000211360822</v>
      </c>
      <c r="O83" s="3" t="n">
        <v>0.000196817987</v>
      </c>
      <c r="P83" s="3" t="n">
        <v>0.000112456002</v>
      </c>
      <c r="Q83" s="3" t="n">
        <v>7.9653424E-005</v>
      </c>
      <c r="R83" s="3" t="n">
        <v>5.97999523E-005</v>
      </c>
      <c r="S83" s="3" t="n">
        <v>2.21414733E-005</v>
      </c>
      <c r="T83" s="3" t="n">
        <v>6.2306124E-006</v>
      </c>
      <c r="U83" s="3" t="n">
        <v>0</v>
      </c>
      <c r="V83" s="1" t="n">
        <v>0</v>
      </c>
      <c r="W83" s="1" t="n">
        <v>0</v>
      </c>
      <c r="X83" s="1" t="n">
        <v>0</v>
      </c>
      <c r="Y83" s="1" t="s">
        <v>10</v>
      </c>
    </row>
    <row r="84" customFormat="false" ht="14.4" hidden="false" customHeight="false" outlineLevel="0" collapsed="false">
      <c r="A84" s="1" t="s">
        <v>6</v>
      </c>
      <c r="B84" s="1" t="s">
        <v>63</v>
      </c>
      <c r="C84" s="1" t="s">
        <v>290</v>
      </c>
      <c r="D84" s="1" t="s">
        <v>55</v>
      </c>
      <c r="E84" s="3" t="n">
        <v>0.00014713084</v>
      </c>
      <c r="F84" s="3" t="n">
        <v>3.6204066E-005</v>
      </c>
      <c r="G84" s="3" t="n">
        <v>3.7554773E-005</v>
      </c>
      <c r="H84" s="3" t="n">
        <v>3.33004088E-005</v>
      </c>
      <c r="I84" s="3" t="n">
        <v>3.34861082999999E-005</v>
      </c>
      <c r="J84" s="3" t="n">
        <v>3.6049787E-005</v>
      </c>
      <c r="K84" s="3" t="n">
        <v>3.33566484E-005</v>
      </c>
      <c r="L84" s="3" t="n">
        <v>2.98883275E-005</v>
      </c>
      <c r="M84" s="3" t="n">
        <v>2.43503694E-005</v>
      </c>
      <c r="N84" s="3" t="n">
        <v>2.32592435E-005</v>
      </c>
      <c r="O84" s="3" t="n">
        <v>2.11141789E-005</v>
      </c>
      <c r="P84" s="3" t="n">
        <v>1.65849458E-005</v>
      </c>
      <c r="Q84" s="3" t="n">
        <v>1.27930191E-005</v>
      </c>
      <c r="R84" s="3" t="n">
        <v>1.07458844E-005</v>
      </c>
      <c r="S84" s="3" t="n">
        <v>6.26149572E-006</v>
      </c>
      <c r="T84" s="3" t="n">
        <v>3.8654116E-006</v>
      </c>
      <c r="U84" s="3" t="n">
        <v>9.05228E-007</v>
      </c>
      <c r="V84" s="1" t="n">
        <v>0</v>
      </c>
      <c r="W84" s="1" t="n">
        <v>0</v>
      </c>
      <c r="X84" s="1" t="n">
        <v>0</v>
      </c>
      <c r="Y84" s="1" t="s">
        <v>10</v>
      </c>
    </row>
    <row r="85" customFormat="false" ht="14.4" hidden="false" customHeight="false" outlineLevel="0" collapsed="false">
      <c r="A85" s="1" t="s">
        <v>6</v>
      </c>
      <c r="B85" s="1" t="s">
        <v>64</v>
      </c>
      <c r="C85" s="1" t="s">
        <v>290</v>
      </c>
      <c r="D85" s="1" t="s">
        <v>55</v>
      </c>
      <c r="E85" s="3" t="n">
        <v>6.23035E-005</v>
      </c>
      <c r="F85" s="3" t="n">
        <v>1.2092E-005</v>
      </c>
      <c r="G85" s="3" t="n">
        <v>1.40424E-005</v>
      </c>
      <c r="H85" s="3" t="n">
        <v>1.21564E-005</v>
      </c>
      <c r="I85" s="3" t="n">
        <v>1.1853E-005</v>
      </c>
      <c r="J85" s="3" t="n">
        <v>1.28182E-005</v>
      </c>
      <c r="K85" s="3" t="n">
        <v>1.14625E-005</v>
      </c>
      <c r="L85" s="3" t="n">
        <v>1.01125E-005</v>
      </c>
      <c r="M85" s="3" t="n">
        <v>8.39691E-006</v>
      </c>
      <c r="N85" s="3" t="n">
        <v>8.03218E-006</v>
      </c>
      <c r="O85" s="3" t="n">
        <v>6.87441E-006</v>
      </c>
      <c r="P85" s="3" t="n">
        <v>6.49746E-006</v>
      </c>
      <c r="Q85" s="3" t="n">
        <v>4.88201E-006</v>
      </c>
      <c r="R85" s="3" t="n">
        <v>4.12212E-006</v>
      </c>
      <c r="S85" s="3" t="n">
        <v>2.16267E-006</v>
      </c>
      <c r="T85" s="3" t="n">
        <v>1.24875E-006</v>
      </c>
      <c r="U85" s="3" t="n">
        <v>3.65946E-008</v>
      </c>
      <c r="V85" s="1" t="n">
        <v>0</v>
      </c>
      <c r="W85" s="1" t="n">
        <v>0</v>
      </c>
      <c r="X85" s="1" t="n">
        <v>0</v>
      </c>
      <c r="Y85" s="1" t="s">
        <v>10</v>
      </c>
    </row>
    <row r="86" customFormat="false" ht="14.4" hidden="false" customHeight="false" outlineLevel="0" collapsed="false">
      <c r="A86" s="1" t="s">
        <v>6</v>
      </c>
      <c r="B86" s="1" t="s">
        <v>65</v>
      </c>
      <c r="C86" s="1" t="s">
        <v>290</v>
      </c>
      <c r="D86" s="1" t="s">
        <v>55</v>
      </c>
      <c r="E86" s="3" t="n">
        <v>0.003212901</v>
      </c>
      <c r="F86" s="3" t="n">
        <v>0.0001182296</v>
      </c>
      <c r="G86" s="3" t="n">
        <v>0.000431444</v>
      </c>
      <c r="H86" s="3" t="n">
        <v>0.000396914</v>
      </c>
      <c r="I86" s="3" t="n">
        <v>0.000401503</v>
      </c>
      <c r="J86" s="3" t="n">
        <v>0.000425853</v>
      </c>
      <c r="K86" s="3" t="n">
        <v>0.0003791321</v>
      </c>
      <c r="L86" s="3" t="n">
        <v>0.000314862599999999</v>
      </c>
      <c r="M86" s="3" t="n">
        <v>0.0002702557</v>
      </c>
      <c r="N86" s="3" t="n">
        <v>0.0002550081</v>
      </c>
      <c r="O86" s="3" t="n">
        <v>0.000236638399999999</v>
      </c>
      <c r="P86" s="3" t="n">
        <v>0.0001005377</v>
      </c>
      <c r="Q86" s="3" t="n">
        <v>6.07424E-005</v>
      </c>
      <c r="R86" s="3" t="n">
        <v>3.929516E-005</v>
      </c>
      <c r="S86" s="3" t="n">
        <v>4.34541E-006</v>
      </c>
      <c r="T86" s="3" t="n">
        <v>0</v>
      </c>
      <c r="U86" s="3" t="n">
        <v>0</v>
      </c>
      <c r="V86" s="3" t="n">
        <v>0</v>
      </c>
      <c r="W86" s="3" t="n">
        <v>0</v>
      </c>
      <c r="X86" s="1" t="n">
        <v>0</v>
      </c>
      <c r="Y86" s="1" t="s">
        <v>10</v>
      </c>
    </row>
    <row r="87" customFormat="false" ht="14.4" hidden="false" customHeight="false" outlineLevel="0" collapsed="false">
      <c r="A87" s="1" t="s">
        <v>6</v>
      </c>
      <c r="B87" s="1" t="s">
        <v>66</v>
      </c>
      <c r="C87" s="1" t="s">
        <v>290</v>
      </c>
      <c r="D87" s="1" t="s">
        <v>55</v>
      </c>
      <c r="E87" s="1" t="n">
        <v>0.02104224535</v>
      </c>
      <c r="F87" s="1" t="n">
        <v>0.003924659971</v>
      </c>
      <c r="G87" s="1" t="n">
        <v>0.002485885096</v>
      </c>
      <c r="H87" s="1" t="n">
        <v>0.002291184936</v>
      </c>
      <c r="I87" s="1" t="n">
        <v>0.00234343967099999</v>
      </c>
      <c r="J87" s="1" t="n">
        <v>0.00253750047599999</v>
      </c>
      <c r="K87" s="1" t="n">
        <v>0.002257520408</v>
      </c>
      <c r="L87" s="1" t="n">
        <v>0.001831244912</v>
      </c>
      <c r="M87" s="1" t="n">
        <v>0.001617977201</v>
      </c>
      <c r="N87" s="1" t="n">
        <v>0.001531573112</v>
      </c>
      <c r="O87" s="1" t="n">
        <v>0.00142935726629999</v>
      </c>
      <c r="P87" s="3" t="n">
        <v>0.0006533219737</v>
      </c>
      <c r="Q87" s="3" t="n">
        <v>0.0004142684297</v>
      </c>
      <c r="R87" s="3" t="n">
        <v>0.0002849220088</v>
      </c>
      <c r="S87" s="3" t="n">
        <v>4.16704106E-005</v>
      </c>
      <c r="T87" s="3" t="n">
        <v>7.3189461E-006</v>
      </c>
      <c r="U87" s="3" t="n">
        <v>0</v>
      </c>
      <c r="V87" s="1" t="n">
        <v>0</v>
      </c>
      <c r="W87" s="1" t="n">
        <v>0</v>
      </c>
      <c r="X87" s="1" t="n">
        <v>0</v>
      </c>
      <c r="Y87" s="1" t="s">
        <v>10</v>
      </c>
    </row>
    <row r="88" customFormat="false" ht="14.4" hidden="false" customHeight="false" outlineLevel="0" collapsed="false">
      <c r="A88" s="1" t="s">
        <v>6</v>
      </c>
      <c r="B88" s="1" t="s">
        <v>67</v>
      </c>
      <c r="C88" s="1" t="s">
        <v>290</v>
      </c>
      <c r="D88" s="1" t="s">
        <v>55</v>
      </c>
      <c r="E88" s="1" t="n">
        <v>0.1196702794</v>
      </c>
      <c r="F88" s="1" t="n">
        <v>0.0086189165</v>
      </c>
      <c r="G88" s="1" t="n">
        <v>0.01522815744</v>
      </c>
      <c r="H88" s="1" t="n">
        <v>0.01442938124</v>
      </c>
      <c r="I88" s="1" t="n">
        <v>0.0169234163</v>
      </c>
      <c r="J88" s="1" t="n">
        <v>0.02051985874</v>
      </c>
      <c r="K88" s="1" t="n">
        <v>0.01818392999</v>
      </c>
      <c r="L88" s="1" t="n">
        <v>0.01360651854</v>
      </c>
      <c r="M88" s="1" t="n">
        <v>0.0139557718</v>
      </c>
      <c r="N88" s="1" t="n">
        <v>0.01323547122</v>
      </c>
      <c r="O88" s="1" t="n">
        <v>0.01300773905</v>
      </c>
      <c r="P88" s="1" t="n">
        <v>0.00661182643</v>
      </c>
      <c r="Q88" s="1" t="n">
        <v>0.00495144927</v>
      </c>
      <c r="R88" s="1" t="n">
        <v>0.004046650557</v>
      </c>
      <c r="S88" s="3" t="n">
        <v>0.00165559286999999</v>
      </c>
      <c r="T88" s="3" t="n">
        <v>0.000435277975</v>
      </c>
      <c r="U88" s="3" t="n">
        <v>1.86384E-006</v>
      </c>
      <c r="V88" s="3" t="n">
        <v>0</v>
      </c>
      <c r="W88" s="3" t="n">
        <v>0</v>
      </c>
      <c r="X88" s="3" t="n">
        <v>0</v>
      </c>
      <c r="Y88" s="1" t="s">
        <v>10</v>
      </c>
    </row>
    <row r="89" customFormat="false" ht="14.4" hidden="false" customHeight="false" outlineLevel="0" collapsed="false">
      <c r="A89" s="1" t="s">
        <v>6</v>
      </c>
      <c r="B89" s="1" t="s">
        <v>68</v>
      </c>
      <c r="C89" s="1" t="s">
        <v>290</v>
      </c>
      <c r="D89" s="1" t="s">
        <v>55</v>
      </c>
      <c r="E89" s="1" t="n">
        <v>0.171315931729999</v>
      </c>
      <c r="F89" s="1" t="n">
        <v>0.01791766387</v>
      </c>
      <c r="G89" s="1" t="n">
        <v>0.02656343763</v>
      </c>
      <c r="H89" s="1" t="n">
        <v>0.02558832523</v>
      </c>
      <c r="I89" s="1" t="n">
        <v>0.02831944916</v>
      </c>
      <c r="J89" s="1" t="n">
        <v>0.03318930031</v>
      </c>
      <c r="K89" s="1" t="n">
        <v>0.02945912703</v>
      </c>
      <c r="L89" s="1" t="n">
        <v>0.02292432382</v>
      </c>
      <c r="M89" s="1" t="n">
        <v>0.02263950536</v>
      </c>
      <c r="N89" s="1" t="n">
        <v>0.02130388467</v>
      </c>
      <c r="O89" s="1" t="n">
        <v>0.02068695595</v>
      </c>
      <c r="P89" s="1" t="n">
        <v>0.01092042931</v>
      </c>
      <c r="Q89" s="1" t="n">
        <v>0.007788601963</v>
      </c>
      <c r="R89" s="1" t="n">
        <v>0.00596031512</v>
      </c>
      <c r="S89" s="1" t="n">
        <v>0.001767164798</v>
      </c>
      <c r="T89" s="3" t="n">
        <v>1.2739602E-005</v>
      </c>
      <c r="U89" s="3" t="n">
        <v>4.53875E-006</v>
      </c>
      <c r="V89" s="1" t="n">
        <v>0</v>
      </c>
      <c r="W89" s="1" t="n">
        <v>0</v>
      </c>
      <c r="X89" s="3" t="n">
        <v>0</v>
      </c>
      <c r="Y89" s="1" t="s">
        <v>10</v>
      </c>
    </row>
    <row r="90" customFormat="false" ht="14.4" hidden="false" customHeight="false" outlineLevel="0" collapsed="false">
      <c r="A90" s="1" t="s">
        <v>6</v>
      </c>
      <c r="B90" s="1" t="s">
        <v>69</v>
      </c>
      <c r="C90" s="1" t="s">
        <v>290</v>
      </c>
      <c r="D90" s="1" t="s">
        <v>55</v>
      </c>
      <c r="E90" s="3" t="n">
        <v>0.319392104739999</v>
      </c>
      <c r="F90" s="3" t="n">
        <v>0.063851502826</v>
      </c>
      <c r="G90" s="3" t="n">
        <v>0.06880622305</v>
      </c>
      <c r="H90" s="3" t="n">
        <v>0.07812433205</v>
      </c>
      <c r="I90" s="3" t="n">
        <v>0.08991785059</v>
      </c>
      <c r="J90" s="3" t="n">
        <v>0.09621462065</v>
      </c>
      <c r="K90" s="3" t="n">
        <v>0.08357730435</v>
      </c>
      <c r="L90" s="3" t="n">
        <v>0.0656507172699999</v>
      </c>
      <c r="M90" s="3" t="n">
        <v>0.0645235002869999</v>
      </c>
      <c r="N90" s="3" t="n">
        <v>0.060387566719</v>
      </c>
      <c r="O90" s="3" t="n">
        <v>0.062069212563</v>
      </c>
      <c r="P90" s="3" t="n">
        <v>0.044178083832</v>
      </c>
      <c r="Q90" s="3" t="n">
        <v>0.03418259176</v>
      </c>
      <c r="R90" s="3" t="n">
        <v>0.0278269689909999</v>
      </c>
      <c r="S90" s="3" t="n">
        <v>0.013770923678</v>
      </c>
      <c r="T90" s="3" t="n">
        <v>0.0071904948303</v>
      </c>
      <c r="U90" s="3" t="n">
        <v>0.0018878033</v>
      </c>
      <c r="V90" s="3" t="n">
        <v>1.57578E-006</v>
      </c>
      <c r="W90" s="3" t="n">
        <v>1.58754E-006</v>
      </c>
      <c r="X90" s="3" t="n">
        <v>8.47104E-006</v>
      </c>
      <c r="Y90" s="1" t="s">
        <v>10</v>
      </c>
    </row>
    <row r="91" customFormat="false" ht="14.4" hidden="false" customHeight="false" outlineLevel="0" collapsed="false">
      <c r="A91" s="1" t="s">
        <v>6</v>
      </c>
      <c r="B91" s="1" t="s">
        <v>70</v>
      </c>
      <c r="C91" s="1" t="s">
        <v>290</v>
      </c>
      <c r="D91" s="1" t="s">
        <v>55</v>
      </c>
      <c r="E91" s="3" t="n">
        <v>0.00193902907</v>
      </c>
      <c r="F91" s="3" t="n">
        <v>0.00065227043</v>
      </c>
      <c r="G91" s="3" t="n">
        <v>0.0001028224202</v>
      </c>
      <c r="H91" s="3" t="n">
        <v>9.21890465E-005</v>
      </c>
      <c r="I91" s="3" t="n">
        <v>9.55995689E-005</v>
      </c>
      <c r="J91" s="3" t="n">
        <v>0.0001029577706</v>
      </c>
      <c r="K91" s="3" t="n">
        <v>9.39836466E-005</v>
      </c>
      <c r="L91" s="3" t="n">
        <v>7.76276885E-005</v>
      </c>
      <c r="M91" s="3" t="n">
        <v>6.08528008E-005</v>
      </c>
      <c r="N91" s="3" t="n">
        <v>5.55180863E-005</v>
      </c>
      <c r="O91" s="3" t="n">
        <v>5.32856145E-005</v>
      </c>
      <c r="P91" s="3" t="n">
        <v>2.44191586E-005</v>
      </c>
      <c r="Q91" s="3" t="n">
        <v>1.58864229E-005</v>
      </c>
      <c r="R91" s="3" t="n">
        <v>1.033339227E-005</v>
      </c>
      <c r="S91" s="3" t="n">
        <v>1.02749377E-006</v>
      </c>
      <c r="T91" s="3" t="n">
        <v>6.29483E-009</v>
      </c>
      <c r="U91" s="3" t="n">
        <v>0</v>
      </c>
      <c r="V91" s="3" t="n">
        <v>0</v>
      </c>
      <c r="W91" s="3" t="n">
        <v>0</v>
      </c>
      <c r="X91" s="3" t="n">
        <v>0</v>
      </c>
      <c r="Y91" s="1" t="s">
        <v>10</v>
      </c>
    </row>
    <row r="92" customFormat="false" ht="14.4" hidden="false" customHeight="false" outlineLevel="0" collapsed="false">
      <c r="A92" s="1" t="s">
        <v>6</v>
      </c>
      <c r="B92" s="1" t="s">
        <v>71</v>
      </c>
      <c r="C92" s="1" t="s">
        <v>290</v>
      </c>
      <c r="D92" s="1" t="s">
        <v>55</v>
      </c>
      <c r="E92" s="3" t="n">
        <v>0.00841999903999999</v>
      </c>
      <c r="F92" s="3" t="n">
        <v>0.00253760804</v>
      </c>
      <c r="G92" s="3" t="n">
        <v>0.000837936025</v>
      </c>
      <c r="H92" s="3" t="n">
        <v>0.000782906047</v>
      </c>
      <c r="I92" s="3" t="n">
        <v>0.000813555475999999</v>
      </c>
      <c r="J92" s="3" t="n">
        <v>0.000890378689</v>
      </c>
      <c r="K92" s="3" t="n">
        <v>0.0008102131</v>
      </c>
      <c r="L92" s="3" t="n">
        <v>0.000681280048</v>
      </c>
      <c r="M92" s="3" t="n">
        <v>0.000568273065</v>
      </c>
      <c r="N92" s="3" t="n">
        <v>0.000536578878</v>
      </c>
      <c r="O92" s="3" t="n">
        <v>0.0005092229414</v>
      </c>
      <c r="P92" s="3" t="n">
        <v>0.000232829038999999</v>
      </c>
      <c r="Q92" s="3" t="n">
        <v>0.0001501651418</v>
      </c>
      <c r="R92" s="3" t="n">
        <v>0.0001024873537</v>
      </c>
      <c r="S92" s="3" t="n">
        <v>2.9302049E-005</v>
      </c>
      <c r="T92" s="3" t="n">
        <v>4.30086E-007</v>
      </c>
      <c r="U92" s="3" t="n">
        <v>2.82982E-007</v>
      </c>
      <c r="V92" s="3" t="n">
        <v>7.12917E-009</v>
      </c>
      <c r="W92" s="3" t="n">
        <v>0</v>
      </c>
      <c r="X92" s="3" t="n">
        <v>0</v>
      </c>
      <c r="Y92" s="1" t="s">
        <v>10</v>
      </c>
    </row>
    <row r="93" customFormat="false" ht="14.4" hidden="false" customHeight="false" outlineLevel="0" collapsed="false">
      <c r="A93" s="1" t="s">
        <v>6</v>
      </c>
      <c r="B93" s="1" t="s">
        <v>72</v>
      </c>
      <c r="C93" s="1" t="s">
        <v>290</v>
      </c>
      <c r="D93" s="1" t="s">
        <v>55</v>
      </c>
      <c r="E93" s="3" t="n">
        <v>0.0295542777</v>
      </c>
      <c r="F93" s="3" t="n">
        <v>0.003367215</v>
      </c>
      <c r="G93" s="3" t="n">
        <v>0.00306289093</v>
      </c>
      <c r="H93" s="3" t="n">
        <v>0.00275536363</v>
      </c>
      <c r="I93" s="3" t="n">
        <v>0.00360758558</v>
      </c>
      <c r="J93" s="3" t="n">
        <v>0.00456869092</v>
      </c>
      <c r="K93" s="3" t="n">
        <v>0.0039021875</v>
      </c>
      <c r="L93" s="3" t="n">
        <v>0.00278583792999999</v>
      </c>
      <c r="M93" s="3" t="n">
        <v>0.00266784847</v>
      </c>
      <c r="N93" s="3" t="n">
        <v>0.00254767827</v>
      </c>
      <c r="O93" s="3" t="n">
        <v>0.00253958199</v>
      </c>
      <c r="P93" s="3" t="n">
        <v>0.00179690832</v>
      </c>
      <c r="Q93" s="3" t="n">
        <v>0.00143842943</v>
      </c>
      <c r="R93" s="3" t="n">
        <v>0.0012757744</v>
      </c>
      <c r="S93" s="3" t="n">
        <v>0.00068709418</v>
      </c>
      <c r="T93" s="3" t="n">
        <v>0.000412073191</v>
      </c>
      <c r="U93" s="3" t="n">
        <v>0.000234468867</v>
      </c>
      <c r="V93" s="3" t="n">
        <v>4.9381E-008</v>
      </c>
      <c r="W93" s="3" t="n">
        <v>0</v>
      </c>
      <c r="X93" s="3" t="n">
        <v>0</v>
      </c>
      <c r="Y93" s="1" t="s">
        <v>10</v>
      </c>
    </row>
    <row r="94" customFormat="false" ht="14.4" hidden="false" customHeight="false" outlineLevel="0" collapsed="false">
      <c r="A94" s="1" t="s">
        <v>6</v>
      </c>
      <c r="B94" s="1" t="s">
        <v>73</v>
      </c>
      <c r="C94" s="1" t="s">
        <v>290</v>
      </c>
      <c r="D94" s="1" t="s">
        <v>9</v>
      </c>
      <c r="E94" s="3" t="n">
        <v>0.00164754124999999</v>
      </c>
      <c r="F94" s="3" t="n">
        <v>0.00153885386</v>
      </c>
      <c r="G94" s="3" t="n">
        <v>0.00164790689999999</v>
      </c>
      <c r="H94" s="3" t="n">
        <v>0.00176966257</v>
      </c>
      <c r="I94" s="3" t="n">
        <v>0.00189051103</v>
      </c>
      <c r="J94" s="3" t="n">
        <v>0.00198216467</v>
      </c>
      <c r="K94" s="3" t="n">
        <v>0.00206288166</v>
      </c>
      <c r="L94" s="3" t="n">
        <v>0.00214273217</v>
      </c>
      <c r="M94" s="3" t="n">
        <v>0.00223672906</v>
      </c>
      <c r="N94" s="3" t="n">
        <v>0.00234006638</v>
      </c>
      <c r="O94" s="3" t="n">
        <v>0.00244517685</v>
      </c>
      <c r="P94" s="3" t="n">
        <v>0.00253832068999999</v>
      </c>
      <c r="Q94" s="3" t="n">
        <v>0.00263157891999999</v>
      </c>
      <c r="R94" s="3" t="n">
        <v>0.00269341052</v>
      </c>
      <c r="S94" s="3" t="n">
        <v>0.00275821441</v>
      </c>
      <c r="T94" s="3" t="n">
        <v>0.00283877552999999</v>
      </c>
      <c r="U94" s="3" t="n">
        <v>0.00291437074</v>
      </c>
      <c r="V94" s="3" t="n">
        <v>0.00299193005</v>
      </c>
      <c r="W94" s="3" t="n">
        <v>0.00308489403</v>
      </c>
      <c r="X94" s="1" t="n">
        <v>0.00315374632</v>
      </c>
      <c r="Y94" s="1" t="s">
        <v>10</v>
      </c>
    </row>
    <row r="95" customFormat="false" ht="14.4" hidden="false" customHeight="false" outlineLevel="0" collapsed="false">
      <c r="A95" s="1" t="s">
        <v>6</v>
      </c>
      <c r="B95" s="1" t="s">
        <v>304</v>
      </c>
      <c r="C95" s="1" t="s">
        <v>292</v>
      </c>
      <c r="D95" s="1" t="s">
        <v>305</v>
      </c>
      <c r="E95" s="3" t="n">
        <v>0.000363252762599999</v>
      </c>
      <c r="F95" s="3" t="n">
        <v>0.0004338868881</v>
      </c>
      <c r="G95" s="3" t="n">
        <v>0.0004558662188</v>
      </c>
      <c r="H95" s="3" t="n">
        <v>0.0004904319429</v>
      </c>
      <c r="I95" s="3" t="n">
        <v>0.0005274821699</v>
      </c>
      <c r="J95" s="3" t="n">
        <v>0.0005713486872</v>
      </c>
      <c r="K95" s="3" t="n">
        <v>0.0006196447155</v>
      </c>
      <c r="L95" s="3" t="n">
        <v>0.0006722391973</v>
      </c>
      <c r="M95" s="3" t="n">
        <v>0.0007181426401</v>
      </c>
      <c r="N95" s="3" t="n">
        <v>0.0007670770667</v>
      </c>
      <c r="O95" s="3" t="n">
        <v>0.0008194986787</v>
      </c>
      <c r="P95" s="3" t="n">
        <v>0.000835519425899999</v>
      </c>
      <c r="Q95" s="3" t="n">
        <v>0.0008526964495</v>
      </c>
      <c r="R95" s="3" t="n">
        <v>0.0008704800603</v>
      </c>
      <c r="S95" s="3" t="n">
        <v>0.0008897460392</v>
      </c>
      <c r="T95" s="3" t="n">
        <v>0.0009097971972</v>
      </c>
      <c r="U95" s="3" t="n">
        <v>0.0009309457344</v>
      </c>
      <c r="V95" s="3" t="n">
        <v>0.0009530125421</v>
      </c>
      <c r="W95" s="3" t="n">
        <v>0.0009759809186</v>
      </c>
      <c r="X95" s="3" t="n">
        <v>0.0009993921531</v>
      </c>
      <c r="Y95" s="1" t="s">
        <v>10</v>
      </c>
    </row>
    <row r="96" customFormat="false" ht="14.4" hidden="false" customHeight="false" outlineLevel="0" collapsed="false">
      <c r="A96" s="1" t="s">
        <v>6</v>
      </c>
      <c r="B96" s="1" t="s">
        <v>306</v>
      </c>
      <c r="C96" s="1" t="s">
        <v>292</v>
      </c>
      <c r="D96" s="1" t="s">
        <v>305</v>
      </c>
      <c r="E96" s="1" t="n">
        <v>0.00134761777999999</v>
      </c>
      <c r="F96" s="1" t="n">
        <v>0.0017012725744</v>
      </c>
      <c r="G96" s="1" t="n">
        <v>0.0016790016768</v>
      </c>
      <c r="H96" s="1" t="n">
        <v>0.00168345068129999</v>
      </c>
      <c r="I96" s="1" t="n">
        <v>0.00167601932089999</v>
      </c>
      <c r="J96" s="1" t="n">
        <v>0.0017202600076</v>
      </c>
      <c r="K96" s="1" t="n">
        <v>0.0017583022277</v>
      </c>
      <c r="L96" s="1" t="n">
        <v>0.001775450451</v>
      </c>
      <c r="M96" s="1" t="n">
        <v>0.00177661955089999</v>
      </c>
      <c r="N96" s="1" t="n">
        <v>0.0017682364789</v>
      </c>
      <c r="O96" s="1" t="n">
        <v>0.00174973094699999</v>
      </c>
      <c r="P96" s="1" t="n">
        <v>0.00175697336949999</v>
      </c>
      <c r="Q96" s="1" t="n">
        <v>0.00175655939329999</v>
      </c>
      <c r="R96" s="1" t="n">
        <v>0.0017488348635</v>
      </c>
      <c r="S96" s="3" t="n">
        <v>0.00173320353919999</v>
      </c>
      <c r="T96" s="3" t="n">
        <v>0.0017102595959</v>
      </c>
      <c r="U96" s="3" t="n">
        <v>0.00168024970399999</v>
      </c>
      <c r="V96" s="3" t="n">
        <v>0.0016423713344</v>
      </c>
      <c r="W96" s="3" t="n">
        <v>0.0015945539477</v>
      </c>
      <c r="X96" s="3" t="n">
        <v>0.0015338977908</v>
      </c>
      <c r="Y96" s="1" t="s">
        <v>10</v>
      </c>
    </row>
    <row r="97" customFormat="false" ht="14.4" hidden="false" customHeight="false" outlineLevel="0" collapsed="false">
      <c r="A97" s="1" t="s">
        <v>6</v>
      </c>
      <c r="B97" s="1" t="s">
        <v>307</v>
      </c>
      <c r="C97" s="1" t="s">
        <v>292</v>
      </c>
      <c r="D97" s="1" t="s">
        <v>305</v>
      </c>
      <c r="E97" s="1" t="n">
        <v>0.0020182252787</v>
      </c>
      <c r="F97" s="1" t="n">
        <v>0.0026015879292</v>
      </c>
      <c r="G97" s="1" t="n">
        <v>0.00243095858215</v>
      </c>
      <c r="H97" s="1" t="n">
        <v>0.00225289728382</v>
      </c>
      <c r="I97" s="1" t="n">
        <v>0.00206285578148</v>
      </c>
      <c r="J97" s="1" t="n">
        <v>0.00204955825846999</v>
      </c>
      <c r="K97" s="1" t="n">
        <v>0.00198405825349</v>
      </c>
      <c r="L97" s="1" t="n">
        <v>0.00180482271567</v>
      </c>
      <c r="M97" s="1" t="n">
        <v>0.00167457328749999</v>
      </c>
      <c r="N97" s="1" t="n">
        <v>0.00151231957828999</v>
      </c>
      <c r="O97" s="1" t="n">
        <v>0.00132323455992</v>
      </c>
      <c r="P97" s="1" t="n">
        <v>0.00127514047684</v>
      </c>
      <c r="Q97" s="1" t="n">
        <v>0.00119315910597</v>
      </c>
      <c r="R97" s="3" t="n">
        <v>0.00108920782683</v>
      </c>
      <c r="S97" s="3" t="n">
        <v>0.00095139191816</v>
      </c>
      <c r="T97" s="3" t="n">
        <v>0.00079383990371</v>
      </c>
      <c r="U97" s="3" t="n">
        <v>0.000622701644259999</v>
      </c>
      <c r="V97" s="3" t="n">
        <v>0.000441533557225</v>
      </c>
      <c r="W97" s="3" t="n">
        <v>0.000263051892217</v>
      </c>
      <c r="X97" s="3" t="n">
        <v>0.000104537312993</v>
      </c>
      <c r="Y97" s="1" t="s">
        <v>10</v>
      </c>
    </row>
    <row r="98" customFormat="false" ht="14.4" hidden="false" customHeight="false" outlineLevel="0" collapsed="false">
      <c r="A98" s="1" t="s">
        <v>6</v>
      </c>
      <c r="B98" s="1" t="s">
        <v>308</v>
      </c>
      <c r="C98" s="1" t="s">
        <v>292</v>
      </c>
      <c r="D98" s="1" t="s">
        <v>305</v>
      </c>
      <c r="E98" s="3" t="n">
        <v>0.002949140394</v>
      </c>
      <c r="F98" s="3" t="n">
        <v>0.00384435149899999</v>
      </c>
      <c r="G98" s="3" t="n">
        <v>0.003712635037</v>
      </c>
      <c r="H98" s="3" t="n">
        <v>0.003684250636</v>
      </c>
      <c r="I98" s="3" t="n">
        <v>0.003598416767</v>
      </c>
      <c r="J98" s="3" t="n">
        <v>0.003650579087</v>
      </c>
      <c r="K98" s="3" t="n">
        <v>0.003696943541</v>
      </c>
      <c r="L98" s="3" t="n">
        <v>0.003717662257</v>
      </c>
      <c r="M98" s="3" t="n">
        <v>0.00369088149899999</v>
      </c>
      <c r="N98" s="3" t="n">
        <v>0.003644265945</v>
      </c>
      <c r="O98" s="3" t="n">
        <v>0.00357078507799999</v>
      </c>
      <c r="P98" s="3" t="n">
        <v>0.00356235684499999</v>
      </c>
      <c r="Q98" s="3" t="n">
        <v>0.003535995828</v>
      </c>
      <c r="R98" s="3" t="n">
        <v>0.003495396499</v>
      </c>
      <c r="S98" s="3" t="n">
        <v>0.00344420595999999</v>
      </c>
      <c r="T98" s="3" t="n">
        <v>0.003382383827</v>
      </c>
      <c r="U98" s="3" t="n">
        <v>0.003308331213</v>
      </c>
      <c r="V98" s="3" t="n">
        <v>0.00322480446</v>
      </c>
      <c r="W98" s="3" t="n">
        <v>0.00312507251099999</v>
      </c>
      <c r="X98" s="3" t="n">
        <v>0.0030060437</v>
      </c>
      <c r="Y98" s="1" t="s">
        <v>10</v>
      </c>
    </row>
    <row r="99" customFormat="false" ht="14.4" hidden="false" customHeight="false" outlineLevel="0" collapsed="false">
      <c r="A99" s="1" t="s">
        <v>6</v>
      </c>
      <c r="B99" s="1" t="s">
        <v>309</v>
      </c>
      <c r="C99" s="1" t="s">
        <v>292</v>
      </c>
      <c r="D99" s="1" t="s">
        <v>305</v>
      </c>
      <c r="E99" s="3" t="n">
        <v>0.000121428762</v>
      </c>
      <c r="F99" s="3" t="n">
        <v>0.000118851857999999</v>
      </c>
      <c r="G99" s="3" t="n">
        <v>0.00012136166</v>
      </c>
      <c r="H99" s="3" t="n">
        <v>0.000126248979</v>
      </c>
      <c r="I99" s="3" t="n">
        <v>0.00013074697</v>
      </c>
      <c r="J99" s="3" t="n">
        <v>0.000135674839</v>
      </c>
      <c r="K99" s="3" t="n">
        <v>0.000140421437</v>
      </c>
      <c r="L99" s="3" t="n">
        <v>0.000146630264</v>
      </c>
      <c r="M99" s="3" t="n">
        <v>0.00015025685</v>
      </c>
      <c r="N99" s="3" t="n">
        <v>0.00015388967</v>
      </c>
      <c r="O99" s="3" t="n">
        <v>0.000157473305</v>
      </c>
      <c r="P99" s="3" t="n">
        <v>0.000160316771</v>
      </c>
      <c r="Q99" s="3" t="n">
        <v>0.000163153702</v>
      </c>
      <c r="R99" s="3" t="n">
        <v>0.000165979207</v>
      </c>
      <c r="S99" s="3" t="n">
        <v>0.000168853731</v>
      </c>
      <c r="T99" s="3" t="n">
        <v>0.000171744398</v>
      </c>
      <c r="U99" s="3" t="n">
        <v>0.0001746462</v>
      </c>
      <c r="V99" s="3" t="n">
        <v>0.000177579797</v>
      </c>
      <c r="W99" s="3" t="n">
        <v>0.000180499217</v>
      </c>
      <c r="X99" s="3" t="n">
        <v>0.00018338025</v>
      </c>
      <c r="Y99" s="1" t="s">
        <v>10</v>
      </c>
    </row>
    <row r="100" customFormat="false" ht="14.4" hidden="false" customHeight="false" outlineLevel="0" collapsed="false">
      <c r="A100" s="1" t="s">
        <v>6</v>
      </c>
      <c r="B100" s="1" t="s">
        <v>310</v>
      </c>
      <c r="C100" s="1" t="s">
        <v>292</v>
      </c>
      <c r="D100" s="1" t="s">
        <v>305</v>
      </c>
      <c r="E100" s="3" t="n">
        <v>4.97060319999999E-005</v>
      </c>
      <c r="F100" s="3" t="n">
        <v>3.5653112E-005</v>
      </c>
      <c r="G100" s="3" t="n">
        <v>3.6234504E-005</v>
      </c>
      <c r="H100" s="3" t="n">
        <v>3.76064949999999E-005</v>
      </c>
      <c r="I100" s="3" t="n">
        <v>3.9026423E-005</v>
      </c>
      <c r="J100" s="3" t="n">
        <v>4.14153889999999E-005</v>
      </c>
      <c r="K100" s="3" t="n">
        <v>4.38398839999999E-005</v>
      </c>
      <c r="L100" s="3" t="n">
        <v>4.6094741E-005</v>
      </c>
      <c r="M100" s="3" t="n">
        <v>4.7804531E-005</v>
      </c>
      <c r="N100" s="3" t="n">
        <v>4.9476828E-005</v>
      </c>
      <c r="O100" s="3" t="n">
        <v>5.1125325E-005</v>
      </c>
      <c r="P100" s="3" t="n">
        <v>5.23941909999999E-005</v>
      </c>
      <c r="Q100" s="3" t="n">
        <v>5.360284E-005</v>
      </c>
      <c r="R100" s="3" t="n">
        <v>5.4765203E-005</v>
      </c>
      <c r="S100" s="3" t="n">
        <v>5.5845382E-005</v>
      </c>
      <c r="T100" s="3" t="n">
        <v>5.6851423E-005</v>
      </c>
      <c r="U100" s="3" t="n">
        <v>5.7790031E-005</v>
      </c>
      <c r="V100" s="3" t="n">
        <v>5.8618743E-005</v>
      </c>
      <c r="W100" s="3" t="n">
        <v>5.9323428E-005</v>
      </c>
      <c r="X100" s="3" t="n">
        <v>5.9845483E-005</v>
      </c>
      <c r="Y100" s="1" t="s">
        <v>10</v>
      </c>
    </row>
    <row r="101" customFormat="false" ht="14.4" hidden="false" customHeight="false" outlineLevel="0" collapsed="false">
      <c r="A101" s="1" t="s">
        <v>6</v>
      </c>
      <c r="B101" s="1" t="s">
        <v>311</v>
      </c>
      <c r="C101" s="1" t="s">
        <v>292</v>
      </c>
      <c r="D101" s="1" t="s">
        <v>305</v>
      </c>
      <c r="E101" s="3" t="n">
        <v>1.288329057E-005</v>
      </c>
      <c r="F101" s="3" t="n">
        <v>1.14370971699999E-005</v>
      </c>
      <c r="G101" s="3" t="n">
        <v>1.204178745E-005</v>
      </c>
      <c r="H101" s="3" t="n">
        <v>1.28405712199999E-005</v>
      </c>
      <c r="I101" s="3" t="n">
        <v>1.368949801E-005</v>
      </c>
      <c r="J101" s="3" t="n">
        <v>1.471198339E-005</v>
      </c>
      <c r="K101" s="3" t="n">
        <v>1.574190909E-005</v>
      </c>
      <c r="L101" s="3" t="n">
        <v>1.666699333E-005</v>
      </c>
      <c r="M101" s="3" t="n">
        <v>1.717649103E-005</v>
      </c>
      <c r="N101" s="3" t="n">
        <v>1.764747375E-005</v>
      </c>
      <c r="O101" s="3" t="n">
        <v>1.808341436E-005</v>
      </c>
      <c r="P101" s="3" t="n">
        <v>1.847152991E-005</v>
      </c>
      <c r="Q101" s="3" t="n">
        <v>1.88087692E-005</v>
      </c>
      <c r="R101" s="3" t="n">
        <v>1.910726752E-005</v>
      </c>
      <c r="S101" s="3" t="n">
        <v>1.93406855799999E-005</v>
      </c>
      <c r="T101" s="3" t="n">
        <v>1.951949772E-005</v>
      </c>
      <c r="U101" s="3" t="n">
        <v>1.964627967E-005</v>
      </c>
      <c r="V101" s="3" t="n">
        <v>1.970120798E-005</v>
      </c>
      <c r="W101" s="3" t="n">
        <v>1.968005129E-005</v>
      </c>
      <c r="X101" s="3" t="n">
        <v>1.955821086E-005</v>
      </c>
      <c r="Y101" s="1" t="s">
        <v>10</v>
      </c>
    </row>
    <row r="102" customFormat="false" ht="14.4" hidden="false" customHeight="false" outlineLevel="0" collapsed="false">
      <c r="A102" s="1" t="s">
        <v>6</v>
      </c>
      <c r="B102" s="1" t="s">
        <v>312</v>
      </c>
      <c r="C102" s="1" t="s">
        <v>292</v>
      </c>
      <c r="D102" s="1" t="s">
        <v>305</v>
      </c>
      <c r="E102" s="3" t="n">
        <v>4.4775403E-006</v>
      </c>
      <c r="F102" s="3" t="n">
        <v>4.3662212E-006</v>
      </c>
      <c r="G102" s="3" t="n">
        <v>4.5529683E-006</v>
      </c>
      <c r="H102" s="3" t="n">
        <v>4.84328799999999E-006</v>
      </c>
      <c r="I102" s="3" t="n">
        <v>5.1415408E-006</v>
      </c>
      <c r="J102" s="3" t="n">
        <v>5.6001213E-006</v>
      </c>
      <c r="K102" s="3" t="n">
        <v>6.0475319E-006</v>
      </c>
      <c r="L102" s="3" t="n">
        <v>6.40597099999999E-006</v>
      </c>
      <c r="M102" s="3" t="n">
        <v>6.6117211E-006</v>
      </c>
      <c r="N102" s="3" t="n">
        <v>6.7826461E-006</v>
      </c>
      <c r="O102" s="3" t="n">
        <v>6.91783869999999E-006</v>
      </c>
      <c r="P102" s="3" t="n">
        <v>7.0141035E-006</v>
      </c>
      <c r="Q102" s="3" t="n">
        <v>7.0667907E-006</v>
      </c>
      <c r="R102" s="3" t="n">
        <v>7.086751E-006</v>
      </c>
      <c r="S102" s="3" t="n">
        <v>7.0531342E-006</v>
      </c>
      <c r="T102" s="3" t="n">
        <v>6.97665599999999E-006</v>
      </c>
      <c r="U102" s="3" t="n">
        <v>6.8588344E-006</v>
      </c>
      <c r="V102" s="3" t="n">
        <v>6.6885203E-006</v>
      </c>
      <c r="W102" s="3" t="n">
        <v>6.4648901E-006</v>
      </c>
      <c r="X102" s="3" t="n">
        <v>6.1757625E-006</v>
      </c>
      <c r="Y102" s="1" t="s">
        <v>10</v>
      </c>
    </row>
    <row r="103" customFormat="false" ht="14.4" hidden="false" customHeight="false" outlineLevel="0" collapsed="false">
      <c r="A103" s="1" t="s">
        <v>6</v>
      </c>
      <c r="B103" s="1" t="s">
        <v>313</v>
      </c>
      <c r="C103" s="1" t="s">
        <v>292</v>
      </c>
      <c r="D103" s="1" t="s">
        <v>305</v>
      </c>
      <c r="E103" s="3" t="n">
        <v>0.000508748147</v>
      </c>
      <c r="F103" s="3" t="n">
        <v>0.00074718035</v>
      </c>
      <c r="G103" s="3" t="n">
        <v>0.0007908241</v>
      </c>
      <c r="H103" s="3" t="n">
        <v>0.00084942861</v>
      </c>
      <c r="I103" s="3" t="n">
        <v>0.00091212615</v>
      </c>
      <c r="J103" s="3" t="n">
        <v>0.00097689675</v>
      </c>
      <c r="K103" s="1" t="n">
        <v>0.00104724845</v>
      </c>
      <c r="L103" s="1" t="n">
        <v>0.00112092407</v>
      </c>
      <c r="M103" s="1" t="n">
        <v>0.0011748443</v>
      </c>
      <c r="N103" s="1" t="n">
        <v>0.00122982048</v>
      </c>
      <c r="O103" s="1" t="n">
        <v>0.00128706658</v>
      </c>
      <c r="P103" s="1" t="n">
        <v>0.00131148647</v>
      </c>
      <c r="Q103" s="1" t="n">
        <v>0.00133821813999999</v>
      </c>
      <c r="R103" s="1" t="n">
        <v>0.00136627741</v>
      </c>
      <c r="S103" s="1" t="n">
        <v>0.00139701332</v>
      </c>
      <c r="T103" s="1" t="n">
        <v>0.00142907037</v>
      </c>
      <c r="U103" s="1" t="n">
        <v>0.00146275964</v>
      </c>
      <c r="V103" s="1" t="n">
        <v>0.00149720015</v>
      </c>
      <c r="W103" s="1" t="n">
        <v>0.00153146124</v>
      </c>
      <c r="X103" s="1" t="n">
        <v>0.00156345288</v>
      </c>
      <c r="Y103" s="1" t="s">
        <v>10</v>
      </c>
    </row>
    <row r="104" customFormat="false" ht="14.4" hidden="false" customHeight="false" outlineLevel="0" collapsed="false">
      <c r="A104" s="1" t="s">
        <v>6</v>
      </c>
      <c r="B104" s="1" t="s">
        <v>314</v>
      </c>
      <c r="C104" s="1" t="s">
        <v>292</v>
      </c>
      <c r="D104" s="1" t="s">
        <v>305</v>
      </c>
      <c r="E104" s="3" t="n">
        <v>0.000666354939</v>
      </c>
      <c r="F104" s="3" t="n">
        <v>0.000888835637</v>
      </c>
      <c r="G104" s="3" t="n">
        <v>0.000945277338</v>
      </c>
      <c r="H104" s="1" t="n">
        <v>0.001021290946</v>
      </c>
      <c r="I104" s="1" t="n">
        <v>0.00110236539799999</v>
      </c>
      <c r="J104" s="1" t="n">
        <v>0.001196381756</v>
      </c>
      <c r="K104" s="1" t="n">
        <v>0.001295873143</v>
      </c>
      <c r="L104" s="1" t="n">
        <v>0.00139540366199999</v>
      </c>
      <c r="M104" s="1" t="n">
        <v>0.00147396729299999</v>
      </c>
      <c r="N104" s="1" t="n">
        <v>0.00155319794499999</v>
      </c>
      <c r="O104" s="1" t="n">
        <v>0.001633662674</v>
      </c>
      <c r="P104" s="1" t="n">
        <v>0.00166165856599999</v>
      </c>
      <c r="Q104" s="1" t="n">
        <v>0.001688694752</v>
      </c>
      <c r="R104" s="1" t="n">
        <v>0.00171450657499999</v>
      </c>
      <c r="S104" s="1" t="n">
        <v>0.001739037106</v>
      </c>
      <c r="T104" s="1" t="n">
        <v>0.001761473642</v>
      </c>
      <c r="U104" s="1" t="n">
        <v>0.001782011898</v>
      </c>
      <c r="V104" s="1" t="n">
        <v>0.001798883917</v>
      </c>
      <c r="W104" s="1" t="n">
        <v>0.00181101357199999</v>
      </c>
      <c r="X104" s="1" t="n">
        <v>0.001815289864</v>
      </c>
      <c r="Y104" s="1" t="s">
        <v>10</v>
      </c>
    </row>
    <row r="105" customFormat="false" ht="14.4" hidden="false" customHeight="false" outlineLevel="0" collapsed="false">
      <c r="A105" s="1" t="s">
        <v>6</v>
      </c>
      <c r="B105" s="1" t="s">
        <v>315</v>
      </c>
      <c r="C105" s="1" t="s">
        <v>292</v>
      </c>
      <c r="D105" s="1" t="s">
        <v>305</v>
      </c>
      <c r="E105" s="1" t="n">
        <v>0.001467099034</v>
      </c>
      <c r="F105" s="1" t="n">
        <v>0.001937436053</v>
      </c>
      <c r="G105" s="1" t="n">
        <v>0.002009794272</v>
      </c>
      <c r="H105" s="1" t="n">
        <v>0.00210160592499999</v>
      </c>
      <c r="I105" s="1" t="n">
        <v>0.002151425937</v>
      </c>
      <c r="J105" s="1" t="n">
        <v>0.002197204837</v>
      </c>
      <c r="K105" s="1" t="n">
        <v>0.002199208402</v>
      </c>
      <c r="L105" s="1" t="n">
        <v>0.002254046899</v>
      </c>
      <c r="M105" s="1" t="n">
        <v>0.002316599986</v>
      </c>
      <c r="N105" s="1" t="n">
        <v>0.00238089478299999</v>
      </c>
      <c r="O105" s="1" t="n">
        <v>0.002435549352</v>
      </c>
      <c r="P105" s="1" t="n">
        <v>0.002434447886</v>
      </c>
      <c r="Q105" s="1" t="n">
        <v>0.002426948508</v>
      </c>
      <c r="R105" s="3" t="n">
        <v>0.002413836129</v>
      </c>
      <c r="S105" s="3" t="n">
        <v>0.002395553332</v>
      </c>
      <c r="T105" s="3" t="n">
        <v>0.002371564575</v>
      </c>
      <c r="U105" s="3" t="n">
        <v>0.002334186651</v>
      </c>
      <c r="V105" s="3" t="n">
        <v>0.002282390484</v>
      </c>
      <c r="W105" s="3" t="n">
        <v>0.002213864075</v>
      </c>
      <c r="X105" s="3" t="n">
        <v>0.002121581492</v>
      </c>
      <c r="Y105" s="1" t="s">
        <v>10</v>
      </c>
    </row>
    <row r="106" customFormat="false" ht="14.4" hidden="false" customHeight="false" outlineLevel="0" collapsed="false">
      <c r="A106" s="1" t="s">
        <v>6</v>
      </c>
      <c r="B106" s="1" t="s">
        <v>316</v>
      </c>
      <c r="C106" s="1" t="s">
        <v>292</v>
      </c>
      <c r="D106" s="1" t="s">
        <v>305</v>
      </c>
      <c r="E106" s="3" t="n">
        <v>0.00143909829999999</v>
      </c>
      <c r="F106" s="3" t="n">
        <v>0.0016132594</v>
      </c>
      <c r="G106" s="3" t="n">
        <v>0.0015930444</v>
      </c>
      <c r="H106" s="3" t="n">
        <v>0.00154841319999999</v>
      </c>
      <c r="I106" s="3" t="n">
        <v>0.0014812887</v>
      </c>
      <c r="J106" s="3" t="n">
        <v>0.0015191985</v>
      </c>
      <c r="K106" s="3" t="n">
        <v>0.00151025449999999</v>
      </c>
      <c r="L106" s="3" t="n">
        <v>0.0014221835</v>
      </c>
      <c r="M106" s="3" t="n">
        <v>0.0013731272</v>
      </c>
      <c r="N106" s="3" t="n">
        <v>0.0012921588</v>
      </c>
      <c r="O106" s="3" t="n">
        <v>0.0011775967</v>
      </c>
      <c r="P106" s="3" t="n">
        <v>0.0011323765</v>
      </c>
      <c r="Q106" s="3" t="n">
        <v>0.0010576165</v>
      </c>
      <c r="R106" s="3" t="n">
        <v>0.000964114799999999</v>
      </c>
      <c r="S106" s="3" t="n">
        <v>0.00084112194</v>
      </c>
      <c r="T106" s="3" t="n">
        <v>0.00070108622</v>
      </c>
      <c r="U106" s="3" t="n">
        <v>0.00054905855</v>
      </c>
      <c r="V106" s="3" t="n">
        <v>0.00038849042</v>
      </c>
      <c r="W106" s="3" t="n">
        <v>0.00023082768</v>
      </c>
      <c r="X106" s="3" t="n">
        <v>9.13859599999999E-005</v>
      </c>
      <c r="Y106" s="1" t="s">
        <v>10</v>
      </c>
    </row>
    <row r="107" customFormat="false" ht="14.4" hidden="false" customHeight="false" outlineLevel="0" collapsed="false">
      <c r="A107" s="1" t="s">
        <v>6</v>
      </c>
      <c r="B107" s="1" t="s">
        <v>317</v>
      </c>
      <c r="C107" s="1" t="s">
        <v>292</v>
      </c>
      <c r="D107" s="1" t="s">
        <v>305</v>
      </c>
      <c r="E107" s="3" t="n">
        <v>0.000292432</v>
      </c>
      <c r="F107" s="3" t="n">
        <v>0.000322529699999999</v>
      </c>
      <c r="G107" s="3" t="n">
        <v>0.0003377506</v>
      </c>
      <c r="H107" s="3" t="n">
        <v>0.0003572976</v>
      </c>
      <c r="I107" s="3" t="n">
        <v>0.000371656</v>
      </c>
      <c r="J107" s="3" t="n">
        <v>0.0003936875</v>
      </c>
      <c r="K107" s="3" t="n">
        <v>0.000416229999999999</v>
      </c>
      <c r="L107" s="3" t="n">
        <v>0.0004397049</v>
      </c>
      <c r="M107" s="3" t="n">
        <v>0.0004592619</v>
      </c>
      <c r="N107" s="3" t="n">
        <v>0.0004779276</v>
      </c>
      <c r="O107" s="3" t="n">
        <v>0.0004942858</v>
      </c>
      <c r="P107" s="3" t="n">
        <v>0.0004966249</v>
      </c>
      <c r="Q107" s="3" t="n">
        <v>0.0004970462</v>
      </c>
      <c r="R107" s="3" t="n">
        <v>0.0004959719</v>
      </c>
      <c r="S107" s="3" t="n">
        <v>0.0004928813</v>
      </c>
      <c r="T107" s="3" t="n">
        <v>0.0004876595</v>
      </c>
      <c r="U107" s="3" t="n">
        <v>0.000480276</v>
      </c>
      <c r="V107" s="3" t="n">
        <v>0.0004701982</v>
      </c>
      <c r="W107" s="3" t="n">
        <v>0.0004568846</v>
      </c>
      <c r="X107" s="3" t="n">
        <v>0.0004391586</v>
      </c>
      <c r="Y107" s="1" t="s">
        <v>10</v>
      </c>
    </row>
    <row r="108" customFormat="false" ht="14.4" hidden="false" customHeight="false" outlineLevel="0" collapsed="false">
      <c r="A108" s="1" t="s">
        <v>6</v>
      </c>
      <c r="B108" s="1" t="s">
        <v>318</v>
      </c>
      <c r="C108" s="1" t="s">
        <v>292</v>
      </c>
      <c r="D108" s="1" t="s">
        <v>305</v>
      </c>
      <c r="E108" s="1" t="n">
        <v>0.0031738016</v>
      </c>
      <c r="F108" s="1" t="n">
        <v>0.0037113385</v>
      </c>
      <c r="G108" s="1" t="n">
        <v>0.00365743289999999</v>
      </c>
      <c r="H108" s="1" t="n">
        <v>0.0037337009</v>
      </c>
      <c r="I108" s="1" t="n">
        <v>0.00378796529999999</v>
      </c>
      <c r="J108" s="1" t="n">
        <v>0.0039284053</v>
      </c>
      <c r="K108" s="1" t="n">
        <v>0.0040689879</v>
      </c>
      <c r="L108" s="1" t="n">
        <v>0.0042673829</v>
      </c>
      <c r="M108" s="1" t="n">
        <v>0.00441597</v>
      </c>
      <c r="N108" s="1" t="n">
        <v>0.0045709979</v>
      </c>
      <c r="O108" s="1" t="n">
        <v>0.00473125799999999</v>
      </c>
      <c r="P108" s="1" t="n">
        <v>0.0048111892</v>
      </c>
      <c r="Q108" s="1" t="n">
        <v>0.00489391479999999</v>
      </c>
      <c r="R108" s="1" t="n">
        <v>0.0049784052</v>
      </c>
      <c r="S108" s="1" t="n">
        <v>0.0050682574</v>
      </c>
      <c r="T108" s="1" t="n">
        <v>0.0051613274</v>
      </c>
      <c r="U108" s="1" t="n">
        <v>0.005257711</v>
      </c>
      <c r="V108" s="1" t="n">
        <v>0.0053581708</v>
      </c>
      <c r="W108" s="1" t="n">
        <v>0.0054608896</v>
      </c>
      <c r="X108" s="1" t="n">
        <v>0.005564698</v>
      </c>
      <c r="Y108" s="1" t="s">
        <v>10</v>
      </c>
    </row>
    <row r="109" customFormat="false" ht="14.4" hidden="false" customHeight="false" outlineLevel="0" collapsed="false">
      <c r="A109" s="1" t="s">
        <v>6</v>
      </c>
      <c r="B109" s="1" t="s">
        <v>319</v>
      </c>
      <c r="C109" s="1" t="s">
        <v>292</v>
      </c>
      <c r="D109" s="1" t="s">
        <v>305</v>
      </c>
      <c r="E109" s="3" t="n">
        <v>0.00169780437</v>
      </c>
      <c r="F109" s="3" t="n">
        <v>0.00181276423</v>
      </c>
      <c r="G109" s="3" t="n">
        <v>0.00182165607</v>
      </c>
      <c r="H109" s="3" t="n">
        <v>0.00188285317999999</v>
      </c>
      <c r="I109" s="3" t="n">
        <v>0.00193889748</v>
      </c>
      <c r="J109" s="3" t="n">
        <v>0.00204183114</v>
      </c>
      <c r="K109" s="3" t="n">
        <v>0.00215234260999999</v>
      </c>
      <c r="L109" s="3" t="n">
        <v>0.00226528528</v>
      </c>
      <c r="M109" s="3" t="n">
        <v>0.00234796426999999</v>
      </c>
      <c r="N109" s="3" t="n">
        <v>0.00243147539</v>
      </c>
      <c r="O109" s="3" t="n">
        <v>0.00251583703999999</v>
      </c>
      <c r="P109" s="3" t="n">
        <v>0.00256446759999999</v>
      </c>
      <c r="Q109" s="3" t="n">
        <v>0.00261369</v>
      </c>
      <c r="R109" s="3" t="n">
        <v>0.002662631</v>
      </c>
      <c r="S109" s="3" t="n">
        <v>0.0027135147</v>
      </c>
      <c r="T109" s="3" t="n">
        <v>0.0027645317</v>
      </c>
      <c r="U109" s="3" t="n">
        <v>0.0028159681</v>
      </c>
      <c r="V109" s="3" t="n">
        <v>0.00286704709999999</v>
      </c>
      <c r="W109" s="3" t="n">
        <v>0.0029159276</v>
      </c>
      <c r="X109" s="3" t="n">
        <v>0.0029598547</v>
      </c>
      <c r="Y109" s="1" t="s">
        <v>10</v>
      </c>
    </row>
    <row r="110" customFormat="false" ht="14.4" hidden="false" customHeight="false" outlineLevel="0" collapsed="false">
      <c r="A110" s="1" t="s">
        <v>6</v>
      </c>
      <c r="B110" s="1" t="s">
        <v>320</v>
      </c>
      <c r="C110" s="1" t="s">
        <v>292</v>
      </c>
      <c r="D110" s="1" t="s">
        <v>305</v>
      </c>
      <c r="E110" s="3" t="n">
        <v>0.0021843067</v>
      </c>
      <c r="F110" s="3" t="n">
        <v>0.00279631666</v>
      </c>
      <c r="G110" s="3" t="n">
        <v>0.00282322008</v>
      </c>
      <c r="H110" s="3" t="n">
        <v>0.00290895525</v>
      </c>
      <c r="I110" s="3" t="n">
        <v>0.00296961372</v>
      </c>
      <c r="J110" s="3" t="n">
        <v>0.00307532965</v>
      </c>
      <c r="K110" s="3" t="n">
        <v>0.00318639591</v>
      </c>
      <c r="L110" s="3" t="n">
        <v>0.00329742183</v>
      </c>
      <c r="M110" s="3" t="n">
        <v>0.00335196471</v>
      </c>
      <c r="N110" s="3" t="n">
        <v>0.00339947892</v>
      </c>
      <c r="O110" s="3" t="n">
        <v>0.00343576402</v>
      </c>
      <c r="P110" s="3" t="n">
        <v>0.00346275803</v>
      </c>
      <c r="Q110" s="3" t="n">
        <v>0.00348534578</v>
      </c>
      <c r="R110" s="3" t="n">
        <v>0.00350047053</v>
      </c>
      <c r="S110" s="3" t="n">
        <v>0.00351539801</v>
      </c>
      <c r="T110" s="3" t="n">
        <v>0.00352822325</v>
      </c>
      <c r="U110" s="3" t="n">
        <v>0.00353893374</v>
      </c>
      <c r="V110" s="3" t="n">
        <v>0.0035521759</v>
      </c>
      <c r="W110" s="3" t="n">
        <v>0.00356248193</v>
      </c>
      <c r="X110" s="3" t="n">
        <v>0.00356867951</v>
      </c>
      <c r="Y110" s="1" t="s">
        <v>10</v>
      </c>
    </row>
    <row r="111" customFormat="false" ht="14.4" hidden="false" customHeight="false" outlineLevel="0" collapsed="false">
      <c r="A111" s="1" t="s">
        <v>6</v>
      </c>
      <c r="B111" s="1" t="s">
        <v>321</v>
      </c>
      <c r="C111" s="1" t="s">
        <v>292</v>
      </c>
      <c r="D111" s="1" t="s">
        <v>322</v>
      </c>
      <c r="E111" s="3" t="n">
        <v>0.0006577281</v>
      </c>
      <c r="F111" s="1" t="n">
        <v>0.0011916632</v>
      </c>
      <c r="G111" s="1" t="n">
        <v>0.0013582385</v>
      </c>
      <c r="H111" s="1" t="n">
        <v>0.00154883219999999</v>
      </c>
      <c r="I111" s="1" t="n">
        <v>0.0017472037</v>
      </c>
      <c r="J111" s="1" t="n">
        <v>0.00196685309999999</v>
      </c>
      <c r="K111" s="1" t="n">
        <v>0.0021983333</v>
      </c>
      <c r="L111" s="1" t="n">
        <v>0.0024355099</v>
      </c>
      <c r="M111" s="1" t="n">
        <v>0.0026706488</v>
      </c>
      <c r="N111" s="1" t="n">
        <v>0.0029163475</v>
      </c>
      <c r="O111" s="1" t="n">
        <v>0.0031763482</v>
      </c>
      <c r="P111" s="1" t="n">
        <v>0.0032683345</v>
      </c>
      <c r="Q111" s="1" t="n">
        <v>0.00335176369999999</v>
      </c>
      <c r="R111" s="1" t="n">
        <v>0.0034267971</v>
      </c>
      <c r="S111" s="1" t="n">
        <v>0.00349234409999999</v>
      </c>
      <c r="T111" s="1" t="n">
        <v>0.0035489611</v>
      </c>
      <c r="U111" s="1" t="n">
        <v>0.0035979601</v>
      </c>
      <c r="V111" s="1" t="n">
        <v>0.0036402247</v>
      </c>
      <c r="W111" s="1" t="n">
        <v>0.00367874199999999</v>
      </c>
      <c r="X111" s="1" t="n">
        <v>0.003717421</v>
      </c>
      <c r="Y111" s="1" t="s">
        <v>10</v>
      </c>
    </row>
    <row r="112" customFormat="false" ht="14.4" hidden="false" customHeight="false" outlineLevel="0" collapsed="false">
      <c r="A112" s="1" t="s">
        <v>6</v>
      </c>
      <c r="B112" s="1" t="s">
        <v>323</v>
      </c>
      <c r="C112" s="1" t="s">
        <v>292</v>
      </c>
      <c r="D112" s="1" t="s">
        <v>322</v>
      </c>
      <c r="E112" s="1" t="n">
        <v>0.08149214</v>
      </c>
      <c r="F112" s="1" t="n">
        <v>0.0941165692</v>
      </c>
      <c r="G112" s="1" t="n">
        <v>0.0925659627999999</v>
      </c>
      <c r="H112" s="1" t="n">
        <v>0.0937637007</v>
      </c>
      <c r="I112" s="1" t="n">
        <v>0.0941634635</v>
      </c>
      <c r="J112" s="1" t="n">
        <v>0.0978293426</v>
      </c>
      <c r="K112" s="1" t="n">
        <v>0.101228099199999</v>
      </c>
      <c r="L112" s="1" t="n">
        <v>0.1045411112</v>
      </c>
      <c r="M112" s="1" t="n">
        <v>0.106552475</v>
      </c>
      <c r="N112" s="1" t="n">
        <v>0.108640088499999</v>
      </c>
      <c r="O112" s="1" t="n">
        <v>0.1105374566</v>
      </c>
      <c r="P112" s="1" t="n">
        <v>0.1108264725</v>
      </c>
      <c r="Q112" s="1" t="n">
        <v>0.1106942353</v>
      </c>
      <c r="R112" s="1" t="n">
        <v>0.1104705252</v>
      </c>
      <c r="S112" s="1" t="n">
        <v>0.1098711864</v>
      </c>
      <c r="T112" s="1" t="n">
        <v>0.1092980136</v>
      </c>
      <c r="U112" s="1" t="n">
        <v>0.1086777483</v>
      </c>
      <c r="V112" s="1" t="n">
        <v>0.108270344299999</v>
      </c>
      <c r="W112" s="1" t="n">
        <v>0.1081068595</v>
      </c>
      <c r="X112" s="1" t="n">
        <v>0.108451460399999</v>
      </c>
      <c r="Y112" s="1" t="s">
        <v>10</v>
      </c>
    </row>
    <row r="113" customFormat="false" ht="14.4" hidden="false" customHeight="false" outlineLevel="0" collapsed="false">
      <c r="A113" s="1" t="s">
        <v>6</v>
      </c>
      <c r="B113" s="1" t="s">
        <v>324</v>
      </c>
      <c r="C113" s="1" t="s">
        <v>292</v>
      </c>
      <c r="D113" s="1" t="s">
        <v>322</v>
      </c>
      <c r="E113" s="1" t="n">
        <v>0.0553940776</v>
      </c>
      <c r="F113" s="1" t="n">
        <v>0.0737818238</v>
      </c>
      <c r="G113" s="1" t="n">
        <v>0.0723350804</v>
      </c>
      <c r="H113" s="1" t="n">
        <v>0.0729774288999999</v>
      </c>
      <c r="I113" s="1" t="n">
        <v>0.0730978471999999</v>
      </c>
      <c r="J113" s="1" t="n">
        <v>0.0754641641</v>
      </c>
      <c r="K113" s="1" t="n">
        <v>0.0774680398</v>
      </c>
      <c r="L113" s="1" t="n">
        <v>0.0794201937999999</v>
      </c>
      <c r="M113" s="1" t="n">
        <v>0.080150711</v>
      </c>
      <c r="N113" s="1" t="n">
        <v>0.0808895031</v>
      </c>
      <c r="O113" s="1" t="n">
        <v>0.0812953523</v>
      </c>
      <c r="P113" s="1" t="n">
        <v>0.0810108927</v>
      </c>
      <c r="Q113" s="1" t="n">
        <v>0.0803548576</v>
      </c>
      <c r="R113" s="1" t="n">
        <v>0.0796916841</v>
      </c>
      <c r="S113" s="1" t="n">
        <v>0.078656127</v>
      </c>
      <c r="T113" s="1" t="n">
        <v>0.0777138880999999</v>
      </c>
      <c r="U113" s="1" t="n">
        <v>0.0767482119</v>
      </c>
      <c r="V113" s="1" t="n">
        <v>0.0760150611</v>
      </c>
      <c r="W113" s="1" t="n">
        <v>0.0754791300999999</v>
      </c>
      <c r="X113" s="1" t="n">
        <v>0.0753560378</v>
      </c>
      <c r="Y113" s="1" t="s">
        <v>10</v>
      </c>
    </row>
    <row r="114" customFormat="false" ht="14.4" hidden="false" customHeight="false" outlineLevel="0" collapsed="false">
      <c r="A114" s="1" t="s">
        <v>6</v>
      </c>
      <c r="B114" s="1" t="s">
        <v>325</v>
      </c>
      <c r="C114" s="1" t="s">
        <v>292</v>
      </c>
      <c r="D114" s="1" t="s">
        <v>322</v>
      </c>
      <c r="E114" s="1" t="n">
        <v>0.0483574605</v>
      </c>
      <c r="F114" s="1" t="n">
        <v>0.0450124175999999</v>
      </c>
      <c r="G114" s="1" t="n">
        <v>0.0470339318</v>
      </c>
      <c r="H114" s="1" t="n">
        <v>0.0504382664</v>
      </c>
      <c r="I114" s="1" t="n">
        <v>0.0537785984</v>
      </c>
      <c r="J114" s="1" t="n">
        <v>0.059101151</v>
      </c>
      <c r="K114" s="1" t="n">
        <v>0.0646231645</v>
      </c>
      <c r="L114" s="1" t="n">
        <v>0.0700877127</v>
      </c>
      <c r="M114" s="1" t="n">
        <v>0.0741175618</v>
      </c>
      <c r="N114" s="1" t="n">
        <v>0.0780335559</v>
      </c>
      <c r="O114" s="1" t="n">
        <v>0.08203736</v>
      </c>
      <c r="P114" s="1" t="n">
        <v>0.0830188100999999</v>
      </c>
      <c r="Q114" s="1" t="n">
        <v>0.0838055348</v>
      </c>
      <c r="R114" s="1" t="n">
        <v>0.0844321037999999</v>
      </c>
      <c r="S114" s="1" t="n">
        <v>0.0849495307</v>
      </c>
      <c r="T114" s="1" t="n">
        <v>0.0853546655</v>
      </c>
      <c r="U114" s="1" t="n">
        <v>0.0856336469</v>
      </c>
      <c r="V114" s="1" t="n">
        <v>0.0857724437</v>
      </c>
      <c r="W114" s="1" t="n">
        <v>0.085706167</v>
      </c>
      <c r="X114" s="1" t="n">
        <v>0.0853579544</v>
      </c>
      <c r="Y114" s="1" t="s">
        <v>10</v>
      </c>
    </row>
    <row r="115" customFormat="false" ht="14.4" hidden="false" customHeight="false" outlineLevel="0" collapsed="false">
      <c r="A115" s="1" t="s">
        <v>6</v>
      </c>
      <c r="B115" s="1" t="s">
        <v>326</v>
      </c>
      <c r="C115" s="1" t="s">
        <v>292</v>
      </c>
      <c r="D115" s="1" t="s">
        <v>322</v>
      </c>
      <c r="E115" s="1" t="n">
        <v>0.001503915453</v>
      </c>
      <c r="F115" s="1" t="n">
        <v>0.00146085361</v>
      </c>
      <c r="G115" s="1" t="n">
        <v>0.00145732507999999</v>
      </c>
      <c r="H115" s="1" t="n">
        <v>0.00149500812999999</v>
      </c>
      <c r="I115" s="1" t="n">
        <v>0.00152362532</v>
      </c>
      <c r="J115" s="1" t="n">
        <v>0.00156544797</v>
      </c>
      <c r="K115" s="1" t="n">
        <v>0.00159641192</v>
      </c>
      <c r="L115" s="1" t="n">
        <v>0.00165894223</v>
      </c>
      <c r="M115" s="1" t="n">
        <v>0.00170816462</v>
      </c>
      <c r="N115" s="1" t="n">
        <v>0.00175457637</v>
      </c>
      <c r="O115" s="1" t="n">
        <v>0.00180026152</v>
      </c>
      <c r="P115" s="1" t="n">
        <v>0.00180609535</v>
      </c>
      <c r="Q115" s="1" t="n">
        <v>0.00181089235</v>
      </c>
      <c r="R115" s="1" t="n">
        <v>0.00181321311999999</v>
      </c>
      <c r="S115" s="1" t="n">
        <v>0.00181601065</v>
      </c>
      <c r="T115" s="1" t="n">
        <v>0.00181779117</v>
      </c>
      <c r="U115" s="1" t="n">
        <v>0.00182022545</v>
      </c>
      <c r="V115" s="1" t="n">
        <v>0.00182417414</v>
      </c>
      <c r="W115" s="1" t="n">
        <v>0.00183152324</v>
      </c>
      <c r="X115" s="1" t="n">
        <v>0.00184395658</v>
      </c>
      <c r="Y115" s="1" t="s">
        <v>10</v>
      </c>
    </row>
    <row r="116" customFormat="false" ht="14.4" hidden="false" customHeight="false" outlineLevel="0" collapsed="false">
      <c r="A116" s="1" t="s">
        <v>6</v>
      </c>
      <c r="B116" s="1" t="s">
        <v>327</v>
      </c>
      <c r="C116" s="1" t="s">
        <v>292</v>
      </c>
      <c r="D116" s="1" t="s">
        <v>322</v>
      </c>
      <c r="E116" s="1" t="n">
        <v>0.00298320027739999</v>
      </c>
      <c r="F116" s="1" t="n">
        <v>0.0028307076784</v>
      </c>
      <c r="G116" s="1" t="n">
        <v>0.0028027030602</v>
      </c>
      <c r="H116" s="1" t="n">
        <v>0.00286657524859999</v>
      </c>
      <c r="I116" s="1" t="n">
        <v>0.0029572953556</v>
      </c>
      <c r="J116" s="1" t="n">
        <v>0.003157068506</v>
      </c>
      <c r="K116" s="1" t="n">
        <v>0.00335338549899999</v>
      </c>
      <c r="L116" s="1" t="n">
        <v>0.00351491921499999</v>
      </c>
      <c r="M116" s="1" t="n">
        <v>0.003671037001</v>
      </c>
      <c r="N116" s="1" t="n">
        <v>0.003815756111</v>
      </c>
      <c r="O116" s="1" t="n">
        <v>0.00396703567899999</v>
      </c>
      <c r="P116" s="1" t="n">
        <v>0.00398638462199999</v>
      </c>
      <c r="Q116" s="1" t="n">
        <v>0.003996042172</v>
      </c>
      <c r="R116" s="1" t="n">
        <v>0.003989868525</v>
      </c>
      <c r="S116" s="1" t="n">
        <v>0.003973583262</v>
      </c>
      <c r="T116" s="1" t="n">
        <v>0.003943203987</v>
      </c>
      <c r="U116" s="1" t="n">
        <v>0.003910478014</v>
      </c>
      <c r="V116" s="1" t="n">
        <v>0.00387375599499999</v>
      </c>
      <c r="W116" s="1" t="n">
        <v>0.003849455622</v>
      </c>
      <c r="X116" s="1" t="n">
        <v>0.003844737646</v>
      </c>
      <c r="Y116" s="1" t="s">
        <v>10</v>
      </c>
    </row>
    <row r="117" customFormat="false" ht="14.4" hidden="false" customHeight="false" outlineLevel="0" collapsed="false">
      <c r="A117" s="1" t="s">
        <v>6</v>
      </c>
      <c r="B117" s="1" t="s">
        <v>328</v>
      </c>
      <c r="C117" s="1" t="s">
        <v>292</v>
      </c>
      <c r="D117" s="1" t="s">
        <v>322</v>
      </c>
      <c r="E117" s="3" t="n">
        <v>0.00502911918999999</v>
      </c>
      <c r="F117" s="3" t="n">
        <v>0.00506722121999999</v>
      </c>
      <c r="G117" s="3" t="n">
        <v>0.00499553313</v>
      </c>
      <c r="H117" s="3" t="n">
        <v>0.0050823299</v>
      </c>
      <c r="I117" s="3" t="n">
        <v>0.00520111931</v>
      </c>
      <c r="J117" s="3" t="n">
        <v>0.00551316176999999</v>
      </c>
      <c r="K117" s="3" t="n">
        <v>0.00581072116</v>
      </c>
      <c r="L117" s="3" t="n">
        <v>0.00605060119</v>
      </c>
      <c r="M117" s="3" t="n">
        <v>0.0062720776</v>
      </c>
      <c r="N117" s="3" t="n">
        <v>0.0064765903</v>
      </c>
      <c r="O117" s="3" t="n">
        <v>0.00668426077999999</v>
      </c>
      <c r="P117" s="3" t="n">
        <v>0.00670271523999999</v>
      </c>
      <c r="Q117" s="3" t="n">
        <v>0.00669829119999999</v>
      </c>
      <c r="R117" s="3" t="n">
        <v>0.00667043873999999</v>
      </c>
      <c r="S117" s="3" t="n">
        <v>0.00661971848</v>
      </c>
      <c r="T117" s="3" t="n">
        <v>0.00654828061</v>
      </c>
      <c r="U117" s="3" t="n">
        <v>0.00647130702</v>
      </c>
      <c r="V117" s="3" t="n">
        <v>0.00638958401</v>
      </c>
      <c r="W117" s="3" t="n">
        <v>0.00632771641</v>
      </c>
      <c r="X117" s="3" t="n">
        <v>0.00629999953</v>
      </c>
      <c r="Y117" s="1" t="s">
        <v>10</v>
      </c>
    </row>
    <row r="118" customFormat="false" ht="14.4" hidden="false" customHeight="false" outlineLevel="0" collapsed="false">
      <c r="A118" s="1" t="s">
        <v>6</v>
      </c>
      <c r="B118" s="1" t="s">
        <v>329</v>
      </c>
      <c r="C118" s="1" t="s">
        <v>292</v>
      </c>
      <c r="D118" s="1" t="s">
        <v>322</v>
      </c>
      <c r="E118" s="3" t="n">
        <v>0.000485563177</v>
      </c>
      <c r="F118" s="3" t="n">
        <v>0.00062392539</v>
      </c>
      <c r="G118" s="3" t="n">
        <v>0.00062988872</v>
      </c>
      <c r="H118" s="3" t="n">
        <v>0.00065283114</v>
      </c>
      <c r="I118" s="3" t="n">
        <v>0.00067479162</v>
      </c>
      <c r="J118" s="3" t="n">
        <v>0.000719022239999999</v>
      </c>
      <c r="K118" s="3" t="n">
        <v>0.00075950933</v>
      </c>
      <c r="L118" s="3" t="n">
        <v>0.00079524622</v>
      </c>
      <c r="M118" s="3" t="n">
        <v>0.00081796229</v>
      </c>
      <c r="N118" s="3" t="n">
        <v>0.00083949109</v>
      </c>
      <c r="O118" s="3" t="n">
        <v>0.00085763336</v>
      </c>
      <c r="P118" s="3" t="n">
        <v>0.00086259824</v>
      </c>
      <c r="Q118" s="3" t="n">
        <v>0.00086275242</v>
      </c>
      <c r="R118" s="3" t="n">
        <v>0.000862564469999999</v>
      </c>
      <c r="S118" s="3" t="n">
        <v>0.000857240859999999</v>
      </c>
      <c r="T118" s="3" t="n">
        <v>0.00085144835</v>
      </c>
      <c r="U118" s="3" t="n">
        <v>0.000844019099999999</v>
      </c>
      <c r="V118" s="3" t="n">
        <v>0.00083585183</v>
      </c>
      <c r="W118" s="3" t="n">
        <v>0.00082667397</v>
      </c>
      <c r="X118" s="3" t="n">
        <v>0.00081720183</v>
      </c>
      <c r="Y118" s="1" t="s">
        <v>10</v>
      </c>
    </row>
    <row r="119" customFormat="false" ht="14.4" hidden="false" customHeight="false" outlineLevel="0" collapsed="false">
      <c r="A119" s="1" t="s">
        <v>6</v>
      </c>
      <c r="B119" s="1" t="s">
        <v>330</v>
      </c>
      <c r="C119" s="1" t="s">
        <v>292</v>
      </c>
      <c r="D119" s="1" t="s">
        <v>322</v>
      </c>
      <c r="E119" s="3" t="n">
        <v>2.33489E-006</v>
      </c>
      <c r="F119" s="3" t="n">
        <v>3.08357E-006</v>
      </c>
      <c r="G119" s="3" t="n">
        <v>3.52107E-006</v>
      </c>
      <c r="H119" s="3" t="n">
        <v>4.00228E-006</v>
      </c>
      <c r="I119" s="3" t="n">
        <v>4.49999E-006</v>
      </c>
      <c r="J119" s="3" t="n">
        <v>5.06348E-006</v>
      </c>
      <c r="K119" s="3" t="n">
        <v>5.61392E-006</v>
      </c>
      <c r="L119" s="3" t="n">
        <v>6.11845E-006</v>
      </c>
      <c r="M119" s="3" t="n">
        <v>6.4835E-006</v>
      </c>
      <c r="N119" s="3" t="n">
        <v>6.81992E-006</v>
      </c>
      <c r="O119" s="3" t="n">
        <v>7.12865E-006</v>
      </c>
      <c r="P119" s="3" t="n">
        <v>7.17416E-006</v>
      </c>
      <c r="Q119" s="3" t="n">
        <v>7.19628E-006</v>
      </c>
      <c r="R119" s="3" t="n">
        <v>7.22273E-006</v>
      </c>
      <c r="S119" s="3" t="n">
        <v>7.21762E-006</v>
      </c>
      <c r="T119" s="3" t="n">
        <v>7.2163E-006</v>
      </c>
      <c r="U119" s="3" t="n">
        <v>7.20537E-006</v>
      </c>
      <c r="V119" s="3" t="n">
        <v>7.18069E-006</v>
      </c>
      <c r="W119" s="3" t="n">
        <v>7.11961E-006</v>
      </c>
      <c r="X119" s="3" t="n">
        <v>6.99926E-006</v>
      </c>
      <c r="Y119" s="1" t="s">
        <v>10</v>
      </c>
    </row>
    <row r="120" customFormat="false" ht="14.4" hidden="false" customHeight="false" outlineLevel="0" collapsed="false">
      <c r="A120" s="1" t="s">
        <v>6</v>
      </c>
      <c r="B120" s="1" t="s">
        <v>331</v>
      </c>
      <c r="C120" s="1" t="s">
        <v>292</v>
      </c>
      <c r="D120" s="1" t="s">
        <v>322</v>
      </c>
      <c r="E120" s="1" t="n">
        <v>0.00158171142</v>
      </c>
      <c r="F120" s="1" t="n">
        <v>0.00191985151999999</v>
      </c>
      <c r="G120" s="1" t="n">
        <v>0.00233410592</v>
      </c>
      <c r="H120" s="1" t="n">
        <v>0.00279763271</v>
      </c>
      <c r="I120" s="1" t="n">
        <v>0.00330212991</v>
      </c>
      <c r="J120" s="1" t="n">
        <v>0.00390858289</v>
      </c>
      <c r="K120" s="1" t="n">
        <v>0.00456439746</v>
      </c>
      <c r="L120" s="1" t="n">
        <v>0.00522530520999999</v>
      </c>
      <c r="M120" s="1" t="n">
        <v>0.00586072462</v>
      </c>
      <c r="N120" s="1" t="n">
        <v>0.00656595012999999</v>
      </c>
      <c r="O120" s="1" t="n">
        <v>0.00730146492</v>
      </c>
      <c r="P120" s="1" t="n">
        <v>0.00746499008</v>
      </c>
      <c r="Q120" s="1" t="n">
        <v>0.00758297442</v>
      </c>
      <c r="R120" s="1" t="n">
        <v>0.00765551619999999</v>
      </c>
      <c r="S120" s="1" t="n">
        <v>0.00768367231</v>
      </c>
      <c r="T120" s="1" t="n">
        <v>0.00766176497999999</v>
      </c>
      <c r="U120" s="1" t="n">
        <v>0.00760551961</v>
      </c>
      <c r="V120" s="1" t="n">
        <v>0.00751255529</v>
      </c>
      <c r="W120" s="1" t="n">
        <v>0.00740320168</v>
      </c>
      <c r="X120" s="1" t="n">
        <v>0.00729523642</v>
      </c>
      <c r="Y120" s="1" t="s">
        <v>10</v>
      </c>
    </row>
    <row r="121" customFormat="false" ht="14.4" hidden="false" customHeight="false" outlineLevel="0" collapsed="false">
      <c r="A121" s="1" t="s">
        <v>6</v>
      </c>
      <c r="B121" s="1" t="s">
        <v>332</v>
      </c>
      <c r="C121" s="1" t="s">
        <v>292</v>
      </c>
      <c r="D121" s="1" t="s">
        <v>322</v>
      </c>
      <c r="E121" s="1" t="n">
        <v>0.0084887449</v>
      </c>
      <c r="F121" s="1" t="n">
        <v>0.0100485885</v>
      </c>
      <c r="G121" s="1" t="n">
        <v>0.0122260924</v>
      </c>
      <c r="H121" s="1" t="n">
        <v>0.0146699296</v>
      </c>
      <c r="I121" s="1" t="n">
        <v>0.0173528063</v>
      </c>
      <c r="J121" s="1" t="n">
        <v>0.0205491743</v>
      </c>
      <c r="K121" s="1" t="n">
        <v>0.0240142624</v>
      </c>
      <c r="L121" s="1" t="n">
        <v>0.0274984801999999</v>
      </c>
      <c r="M121" s="1" t="n">
        <v>0.030876866</v>
      </c>
      <c r="N121" s="1" t="n">
        <v>0.03460832</v>
      </c>
      <c r="O121" s="1" t="n">
        <v>0.038476877</v>
      </c>
      <c r="P121" s="1" t="n">
        <v>0.039156921</v>
      </c>
      <c r="Q121" s="1" t="n">
        <v>0.039632134</v>
      </c>
      <c r="R121" s="1" t="n">
        <v>0.039829178</v>
      </c>
      <c r="S121" s="1" t="n">
        <v>0.039862629</v>
      </c>
      <c r="T121" s="1" t="n">
        <v>0.039599725</v>
      </c>
      <c r="U121" s="1" t="n">
        <v>0.039174761</v>
      </c>
      <c r="V121" s="1" t="n">
        <v>0.038540321</v>
      </c>
      <c r="W121" s="1" t="n">
        <v>0.037858183</v>
      </c>
      <c r="X121" s="1" t="n">
        <v>0.037219273</v>
      </c>
      <c r="Y121" s="1" t="s">
        <v>10</v>
      </c>
    </row>
    <row r="122" customFormat="false" ht="14.4" hidden="false" customHeight="false" outlineLevel="0" collapsed="false">
      <c r="A122" s="1" t="s">
        <v>6</v>
      </c>
      <c r="B122" s="1" t="s">
        <v>333</v>
      </c>
      <c r="C122" s="1" t="s">
        <v>292</v>
      </c>
      <c r="D122" s="1" t="s">
        <v>322</v>
      </c>
      <c r="E122" s="1" t="n">
        <v>0.00458402013</v>
      </c>
      <c r="F122" s="1" t="n">
        <v>0.0054280131</v>
      </c>
      <c r="G122" s="1" t="n">
        <v>0.0064992991</v>
      </c>
      <c r="H122" s="1" t="n">
        <v>0.00776151449999999</v>
      </c>
      <c r="I122" s="1" t="n">
        <v>0.0089155423</v>
      </c>
      <c r="J122" s="1" t="n">
        <v>0.0099384172</v>
      </c>
      <c r="K122" s="1" t="n">
        <v>0.0106560837</v>
      </c>
      <c r="L122" s="1" t="n">
        <v>0.011820916</v>
      </c>
      <c r="M122" s="1" t="n">
        <v>0.0130192024</v>
      </c>
      <c r="N122" s="1" t="n">
        <v>0.0144127031</v>
      </c>
      <c r="O122" s="1" t="n">
        <v>0.0158500343</v>
      </c>
      <c r="P122" s="1" t="n">
        <v>0.0159974077</v>
      </c>
      <c r="Q122" s="1" t="n">
        <v>0.0160971739</v>
      </c>
      <c r="R122" s="1" t="n">
        <v>0.0161180023</v>
      </c>
      <c r="S122" s="1" t="n">
        <v>0.0161326405</v>
      </c>
      <c r="T122" s="1" t="n">
        <v>0.01609219</v>
      </c>
      <c r="U122" s="1" t="n">
        <v>0.0159501349</v>
      </c>
      <c r="V122" s="1" t="n">
        <v>0.0157181908</v>
      </c>
      <c r="W122" s="1" t="n">
        <v>0.0154436706</v>
      </c>
      <c r="X122" s="1" t="n">
        <v>0.0151329823</v>
      </c>
      <c r="Y122" s="1" t="s">
        <v>10</v>
      </c>
    </row>
    <row r="123" customFormat="false" ht="14.4" hidden="false" customHeight="false" outlineLevel="0" collapsed="false">
      <c r="A123" s="1" t="s">
        <v>6</v>
      </c>
      <c r="B123" s="1" t="s">
        <v>334</v>
      </c>
      <c r="C123" s="1" t="s">
        <v>292</v>
      </c>
      <c r="D123" s="1" t="s">
        <v>322</v>
      </c>
      <c r="E123" s="1" t="n">
        <v>0.0010266363</v>
      </c>
      <c r="F123" s="1" t="n">
        <v>0.0012623359</v>
      </c>
      <c r="G123" s="1" t="n">
        <v>0.0015110017</v>
      </c>
      <c r="H123" s="1" t="n">
        <v>0.0018100291</v>
      </c>
      <c r="I123" s="1" t="n">
        <v>0.0021017551</v>
      </c>
      <c r="J123" s="1" t="n">
        <v>0.0023992145</v>
      </c>
      <c r="K123" s="1" t="n">
        <v>0.002656009</v>
      </c>
      <c r="L123" s="1" t="n">
        <v>0.0029881379</v>
      </c>
      <c r="M123" s="1" t="n">
        <v>0.0033298034</v>
      </c>
      <c r="N123" s="1" t="n">
        <v>0.0037178335</v>
      </c>
      <c r="O123" s="1" t="n">
        <v>0.00411961299999999</v>
      </c>
      <c r="P123" s="1" t="n">
        <v>0.0041689318</v>
      </c>
      <c r="Q123" s="1" t="n">
        <v>0.0042031451</v>
      </c>
      <c r="R123" s="1" t="n">
        <v>0.0042141775</v>
      </c>
      <c r="S123" s="1" t="n">
        <v>0.00421839039999999</v>
      </c>
      <c r="T123" s="1" t="n">
        <v>0.0042021941</v>
      </c>
      <c r="U123" s="1" t="n">
        <v>0.00416213059999999</v>
      </c>
      <c r="V123" s="1" t="n">
        <v>0.00409878</v>
      </c>
      <c r="W123" s="1" t="n">
        <v>0.0040239333</v>
      </c>
      <c r="X123" s="1" t="n">
        <v>0.0039398146</v>
      </c>
      <c r="Y123" s="1" t="s">
        <v>10</v>
      </c>
    </row>
    <row r="124" customFormat="false" ht="14.4" hidden="false" customHeight="false" outlineLevel="0" collapsed="false">
      <c r="A124" s="1" t="s">
        <v>6</v>
      </c>
      <c r="B124" s="1" t="s">
        <v>335</v>
      </c>
      <c r="C124" s="1" t="s">
        <v>292</v>
      </c>
      <c r="D124" s="1" t="s">
        <v>322</v>
      </c>
      <c r="E124" s="1" t="n">
        <v>0.0018890003</v>
      </c>
      <c r="F124" s="1" t="n">
        <v>0.0022775833</v>
      </c>
      <c r="G124" s="1" t="n">
        <v>0.00265193389999999</v>
      </c>
      <c r="H124" s="1" t="n">
        <v>0.0031548355</v>
      </c>
      <c r="I124" s="1" t="n">
        <v>0.00364580969999999</v>
      </c>
      <c r="J124" s="1" t="n">
        <v>0.0041985115</v>
      </c>
      <c r="K124" s="1" t="n">
        <v>0.00476664269999999</v>
      </c>
      <c r="L124" s="1" t="n">
        <v>0.00540265999999999</v>
      </c>
      <c r="M124" s="1" t="n">
        <v>0.0060197291</v>
      </c>
      <c r="N124" s="1" t="n">
        <v>0.0066730758</v>
      </c>
      <c r="O124" s="1" t="n">
        <v>0.0073378932</v>
      </c>
      <c r="P124" s="1" t="n">
        <v>0.0074415822</v>
      </c>
      <c r="Q124" s="1" t="n">
        <v>0.00751279579999999</v>
      </c>
      <c r="R124" s="1" t="n">
        <v>0.00754985019999999</v>
      </c>
      <c r="S124" s="1" t="n">
        <v>0.0075610895</v>
      </c>
      <c r="T124" s="1" t="n">
        <v>0.0075368602</v>
      </c>
      <c r="U124" s="1" t="n">
        <v>0.00747907489999999</v>
      </c>
      <c r="V124" s="1" t="n">
        <v>0.0073864112</v>
      </c>
      <c r="W124" s="1" t="n">
        <v>0.007257771</v>
      </c>
      <c r="X124" s="1" t="n">
        <v>0.0070857134</v>
      </c>
      <c r="Y124" s="1" t="s">
        <v>10</v>
      </c>
    </row>
    <row r="125" customFormat="false" ht="14.4" hidden="false" customHeight="false" outlineLevel="0" collapsed="false">
      <c r="A125" s="1" t="s">
        <v>6</v>
      </c>
      <c r="B125" s="1" t="s">
        <v>336</v>
      </c>
      <c r="C125" s="1" t="s">
        <v>292</v>
      </c>
      <c r="D125" s="1" t="s">
        <v>322</v>
      </c>
      <c r="E125" s="1" t="n">
        <v>0.0400533216</v>
      </c>
      <c r="F125" s="1" t="n">
        <v>0.0304030380999999</v>
      </c>
      <c r="G125" s="1" t="n">
        <v>0.0295414701999999</v>
      </c>
      <c r="H125" s="1" t="n">
        <v>0.0299053938</v>
      </c>
      <c r="I125" s="1" t="n">
        <v>0.0298826842</v>
      </c>
      <c r="J125" s="1" t="n">
        <v>0.031178354</v>
      </c>
      <c r="K125" s="1" t="n">
        <v>0.032229</v>
      </c>
      <c r="L125" s="1" t="n">
        <v>0.033932827</v>
      </c>
      <c r="M125" s="1" t="n">
        <v>0.03539642</v>
      </c>
      <c r="N125" s="1" t="n">
        <v>0.036894701</v>
      </c>
      <c r="O125" s="1" t="n">
        <v>0.038457035</v>
      </c>
      <c r="P125" s="1" t="n">
        <v>0.039376284</v>
      </c>
      <c r="Q125" s="1" t="n">
        <v>0.040286757</v>
      </c>
      <c r="R125" s="1" t="n">
        <v>0.0411172589999999</v>
      </c>
      <c r="S125" s="1" t="n">
        <v>0.0419780699999999</v>
      </c>
      <c r="T125" s="1" t="n">
        <v>0.042758679</v>
      </c>
      <c r="U125" s="1" t="n">
        <v>0.043517555</v>
      </c>
      <c r="V125" s="1" t="n">
        <v>0.044225515</v>
      </c>
      <c r="W125" s="1" t="n">
        <v>0.044959122</v>
      </c>
      <c r="X125" s="1" t="n">
        <v>0.04574511</v>
      </c>
      <c r="Y125" s="1" t="s">
        <v>10</v>
      </c>
    </row>
    <row r="126" customFormat="false" ht="14.4" hidden="false" customHeight="false" outlineLevel="0" collapsed="false">
      <c r="A126" s="1" t="s">
        <v>6</v>
      </c>
      <c r="B126" s="1" t="s">
        <v>337</v>
      </c>
      <c r="C126" s="1" t="s">
        <v>292</v>
      </c>
      <c r="D126" s="1" t="s">
        <v>322</v>
      </c>
      <c r="E126" s="1" t="n">
        <v>0.0254850336</v>
      </c>
      <c r="F126" s="1" t="n">
        <v>0.0234708331</v>
      </c>
      <c r="G126" s="1" t="n">
        <v>0.0243723875</v>
      </c>
      <c r="H126" s="1" t="n">
        <v>0.0260707425</v>
      </c>
      <c r="I126" s="1" t="n">
        <v>0.0278227392</v>
      </c>
      <c r="J126" s="1" t="n">
        <v>0.0307344695</v>
      </c>
      <c r="K126" s="1" t="n">
        <v>0.03381035</v>
      </c>
      <c r="L126" s="1" t="n">
        <v>0.0367885467</v>
      </c>
      <c r="M126" s="1" t="n">
        <v>0.039622633</v>
      </c>
      <c r="N126" s="1" t="n">
        <v>0.0425737679</v>
      </c>
      <c r="O126" s="1" t="n">
        <v>0.0457006169</v>
      </c>
      <c r="P126" s="1" t="n">
        <v>0.0468072456</v>
      </c>
      <c r="Q126" s="1" t="n">
        <v>0.0477867365</v>
      </c>
      <c r="R126" s="1" t="n">
        <v>0.0485729642</v>
      </c>
      <c r="S126" s="1" t="n">
        <v>0.0492621401</v>
      </c>
      <c r="T126" s="1" t="n">
        <v>0.0497637491</v>
      </c>
      <c r="U126" s="1" t="n">
        <v>0.0501649591</v>
      </c>
      <c r="V126" s="1" t="n">
        <v>0.0504573118999999</v>
      </c>
      <c r="W126" s="1" t="n">
        <v>0.0507636794</v>
      </c>
      <c r="X126" s="1" t="n">
        <v>0.0511665965</v>
      </c>
      <c r="Y126" s="1" t="s">
        <v>10</v>
      </c>
    </row>
    <row r="127" customFormat="false" ht="14.4" hidden="false" customHeight="false" outlineLevel="0" collapsed="false">
      <c r="A127" s="1" t="s">
        <v>6</v>
      </c>
      <c r="B127" s="1" t="s">
        <v>338</v>
      </c>
      <c r="C127" s="1" t="s">
        <v>292</v>
      </c>
      <c r="D127" s="1" t="s">
        <v>322</v>
      </c>
      <c r="E127" s="3" t="n">
        <v>0.016830053493</v>
      </c>
      <c r="F127" s="3" t="n">
        <v>0.0162152812099999</v>
      </c>
      <c r="G127" s="3" t="n">
        <v>0.01697607232</v>
      </c>
      <c r="H127" s="3" t="n">
        <v>0.01826294332</v>
      </c>
      <c r="I127" s="3" t="n">
        <v>0.0195482909899999</v>
      </c>
      <c r="J127" s="3" t="n">
        <v>0.0214926121199999</v>
      </c>
      <c r="K127" s="3" t="n">
        <v>0.0235418260999999</v>
      </c>
      <c r="L127" s="3" t="n">
        <v>0.02562443778</v>
      </c>
      <c r="M127" s="3" t="n">
        <v>0.02751312728</v>
      </c>
      <c r="N127" s="3" t="n">
        <v>0.0295267416199999</v>
      </c>
      <c r="O127" s="3" t="n">
        <v>0.0316453607</v>
      </c>
      <c r="P127" s="3" t="n">
        <v>0.03217435253</v>
      </c>
      <c r="Q127" s="3" t="n">
        <v>0.03257595888</v>
      </c>
      <c r="R127" s="3" t="n">
        <v>0.03286863678</v>
      </c>
      <c r="S127" s="3" t="n">
        <v>0.03306123853</v>
      </c>
      <c r="T127" s="3" t="n">
        <v>0.03317492778</v>
      </c>
      <c r="U127" s="3" t="n">
        <v>0.03322107574</v>
      </c>
      <c r="V127" s="3" t="n">
        <v>0.0332466671899999</v>
      </c>
      <c r="W127" s="3" t="n">
        <v>0.03327190177</v>
      </c>
      <c r="X127" s="3" t="n">
        <v>0.03335927374</v>
      </c>
      <c r="Y127" s="1" t="s">
        <v>10</v>
      </c>
    </row>
    <row r="128" customFormat="false" ht="14.4" hidden="false" customHeight="false" outlineLevel="0" collapsed="false">
      <c r="A128" s="1" t="s">
        <v>6</v>
      </c>
      <c r="B128" s="1" t="s">
        <v>339</v>
      </c>
      <c r="C128" s="1" t="s">
        <v>292</v>
      </c>
      <c r="D128" s="1" t="s">
        <v>340</v>
      </c>
      <c r="E128" s="1" t="n">
        <v>0.034929606</v>
      </c>
      <c r="F128" s="1" t="n">
        <v>0.0369317029999999</v>
      </c>
      <c r="G128" s="1" t="n">
        <v>0.0401548419999999</v>
      </c>
      <c r="H128" s="1" t="n">
        <v>0.044584919</v>
      </c>
      <c r="I128" s="1" t="n">
        <v>0.049346849</v>
      </c>
      <c r="J128" s="1" t="n">
        <v>0.0552014</v>
      </c>
      <c r="K128" s="1" t="n">
        <v>0.061454365</v>
      </c>
      <c r="L128" s="1" t="n">
        <v>0.068049448</v>
      </c>
      <c r="M128" s="1" t="n">
        <v>0.074141986</v>
      </c>
      <c r="N128" s="1" t="n">
        <v>0.080680973</v>
      </c>
      <c r="O128" s="1" t="n">
        <v>0.087705281</v>
      </c>
      <c r="P128" s="1" t="n">
        <v>0.089230784</v>
      </c>
      <c r="Q128" s="1" t="n">
        <v>0.090606325</v>
      </c>
      <c r="R128" s="1" t="n">
        <v>0.091924562</v>
      </c>
      <c r="S128" s="1" t="n">
        <v>0.0930867219999999</v>
      </c>
      <c r="T128" s="1" t="n">
        <v>0.094171314</v>
      </c>
      <c r="U128" s="1" t="n">
        <v>0.0951487209999999</v>
      </c>
      <c r="V128" s="1" t="n">
        <v>0.0960157589999999</v>
      </c>
      <c r="W128" s="1" t="n">
        <v>0.0967625509999999</v>
      </c>
      <c r="X128" s="1" t="n">
        <v>0.097377914</v>
      </c>
      <c r="Y128" s="1" t="s">
        <v>10</v>
      </c>
    </row>
    <row r="129" customFormat="false" ht="14.4" hidden="false" customHeight="false" outlineLevel="0" collapsed="false">
      <c r="A129" s="1" t="s">
        <v>6</v>
      </c>
      <c r="B129" s="1" t="s">
        <v>341</v>
      </c>
      <c r="C129" s="1" t="s">
        <v>292</v>
      </c>
      <c r="D129" s="1" t="s">
        <v>340</v>
      </c>
      <c r="E129" s="3" t="n">
        <v>0.328133615399999</v>
      </c>
      <c r="F129" s="3" t="n">
        <v>0.2574133488</v>
      </c>
      <c r="G129" s="3" t="n">
        <v>0.2654586437</v>
      </c>
      <c r="H129" s="3" t="n">
        <v>0.281354314399999</v>
      </c>
      <c r="I129" s="3" t="n">
        <v>0.294966132399999</v>
      </c>
      <c r="J129" s="3" t="n">
        <v>0.3206243506</v>
      </c>
      <c r="K129" s="3" t="n">
        <v>0.345681026</v>
      </c>
      <c r="L129" s="3" t="n">
        <v>0.369872157999999</v>
      </c>
      <c r="M129" s="3" t="n">
        <v>0.389747382</v>
      </c>
      <c r="N129" s="3" t="n">
        <v>0.409788092999999</v>
      </c>
      <c r="O129" s="3" t="n">
        <v>0.429822612999999</v>
      </c>
      <c r="P129" s="3" t="n">
        <v>0.435838250999999</v>
      </c>
      <c r="Q129" s="3" t="n">
        <v>0.440146708</v>
      </c>
      <c r="R129" s="3" t="n">
        <v>0.443482990999999</v>
      </c>
      <c r="S129" s="3" t="n">
        <v>0.445058184</v>
      </c>
      <c r="T129" s="3" t="n">
        <v>0.445865994</v>
      </c>
      <c r="U129" s="3" t="n">
        <v>0.445541827</v>
      </c>
      <c r="V129" s="3" t="n">
        <v>0.444558836</v>
      </c>
      <c r="W129" s="3" t="n">
        <v>0.442536615999999</v>
      </c>
      <c r="X129" s="3" t="n">
        <v>0.439638761</v>
      </c>
      <c r="Y129" s="1" t="s">
        <v>10</v>
      </c>
    </row>
    <row r="130" customFormat="false" ht="14.4" hidden="false" customHeight="false" outlineLevel="0" collapsed="false">
      <c r="A130" s="1" t="s">
        <v>6</v>
      </c>
      <c r="B130" s="1" t="s">
        <v>342</v>
      </c>
      <c r="C130" s="1" t="s">
        <v>292</v>
      </c>
      <c r="D130" s="1" t="s">
        <v>340</v>
      </c>
      <c r="E130" s="3" t="n">
        <v>0.16938217586</v>
      </c>
      <c r="F130" s="3" t="n">
        <v>0.149445665699999</v>
      </c>
      <c r="G130" s="3" t="n">
        <v>0.15583556129</v>
      </c>
      <c r="H130" s="3" t="n">
        <v>0.1665651043</v>
      </c>
      <c r="I130" s="1" t="n">
        <v>0.176550647559999</v>
      </c>
      <c r="J130" s="1" t="n">
        <v>0.19344480174</v>
      </c>
      <c r="K130" s="1" t="n">
        <v>0.20993765505</v>
      </c>
      <c r="L130" s="1" t="n">
        <v>0.2257468159</v>
      </c>
      <c r="M130" s="1" t="n">
        <v>0.2385744602</v>
      </c>
      <c r="N130" s="1" t="n">
        <v>0.2515750153</v>
      </c>
      <c r="O130" s="1" t="n">
        <v>0.264783120499999</v>
      </c>
      <c r="P130" s="1" t="n">
        <v>0.2691876777</v>
      </c>
      <c r="Q130" s="1" t="n">
        <v>0.2726122044</v>
      </c>
      <c r="R130" s="1" t="n">
        <v>0.2753671088</v>
      </c>
      <c r="S130" s="1" t="n">
        <v>0.276928377</v>
      </c>
      <c r="T130" s="1" t="n">
        <v>0.2779406167</v>
      </c>
      <c r="U130" s="1" t="n">
        <v>0.2782224305</v>
      </c>
      <c r="V130" s="1" t="n">
        <v>0.2780623649</v>
      </c>
      <c r="W130" s="1" t="n">
        <v>0.2772377336</v>
      </c>
      <c r="X130" s="1" t="n">
        <v>0.2758199518</v>
      </c>
      <c r="Y130" s="1" t="s">
        <v>10</v>
      </c>
    </row>
    <row r="131" customFormat="false" ht="14.4" hidden="false" customHeight="false" outlineLevel="0" collapsed="false">
      <c r="A131" s="1" t="s">
        <v>6</v>
      </c>
      <c r="B131" s="1" t="s">
        <v>343</v>
      </c>
      <c r="C131" s="1" t="s">
        <v>292</v>
      </c>
      <c r="D131" s="1" t="s">
        <v>340</v>
      </c>
      <c r="E131" s="3" t="n">
        <v>0.0349440298</v>
      </c>
      <c r="F131" s="3" t="n">
        <v>0.0324876610999999</v>
      </c>
      <c r="G131" s="3" t="n">
        <v>0.0349049661</v>
      </c>
      <c r="H131" s="3" t="n">
        <v>0.0384226444</v>
      </c>
      <c r="I131" s="3" t="n">
        <v>0.0416468474</v>
      </c>
      <c r="J131" s="3" t="n">
        <v>0.0468678459999999</v>
      </c>
      <c r="K131" s="3" t="n">
        <v>0.052032846</v>
      </c>
      <c r="L131" s="3" t="n">
        <v>0.057041804</v>
      </c>
      <c r="M131" s="3" t="n">
        <v>0.061283998</v>
      </c>
      <c r="N131" s="3" t="n">
        <v>0.065615017</v>
      </c>
      <c r="O131" s="3" t="n">
        <v>0.0699739809999999</v>
      </c>
      <c r="P131" s="3" t="n">
        <v>0.070840381</v>
      </c>
      <c r="Q131" s="3" t="n">
        <v>0.071254129</v>
      </c>
      <c r="R131" s="3" t="n">
        <v>0.071416694</v>
      </c>
      <c r="S131" s="3" t="n">
        <v>0.0711003519999999</v>
      </c>
      <c r="T131" s="3" t="n">
        <v>0.070559066</v>
      </c>
      <c r="U131" s="3" t="n">
        <v>0.069697634</v>
      </c>
      <c r="V131" s="3" t="n">
        <v>0.068619689</v>
      </c>
      <c r="W131" s="3" t="n">
        <v>0.067243048</v>
      </c>
      <c r="X131" s="3" t="n">
        <v>0.065613373</v>
      </c>
      <c r="Y131" s="1" t="s">
        <v>10</v>
      </c>
    </row>
    <row r="132" customFormat="false" ht="14.4" hidden="false" customHeight="false" outlineLevel="0" collapsed="false">
      <c r="A132" s="1" t="s">
        <v>6</v>
      </c>
      <c r="B132" s="1" t="s">
        <v>344</v>
      </c>
      <c r="C132" s="1" t="s">
        <v>292</v>
      </c>
      <c r="D132" s="1" t="s">
        <v>340</v>
      </c>
      <c r="E132" s="1" t="n">
        <v>0.00676720909999999</v>
      </c>
      <c r="F132" s="1" t="n">
        <v>0.00341389291999999</v>
      </c>
      <c r="G132" s="1" t="n">
        <v>0.00336701545</v>
      </c>
      <c r="H132" s="1" t="n">
        <v>0.00344955307</v>
      </c>
      <c r="I132" s="1" t="n">
        <v>0.00349352868</v>
      </c>
      <c r="J132" s="1" t="n">
        <v>0.00366769767999999</v>
      </c>
      <c r="K132" s="1" t="n">
        <v>0.00381224698</v>
      </c>
      <c r="L132" s="1" t="n">
        <v>0.00400822422</v>
      </c>
      <c r="M132" s="1" t="n">
        <v>0.00416355582</v>
      </c>
      <c r="N132" s="1" t="n">
        <v>0.00431950551999999</v>
      </c>
      <c r="O132" s="1" t="n">
        <v>0.00447258099</v>
      </c>
      <c r="P132" s="1" t="n">
        <v>0.00453029564</v>
      </c>
      <c r="Q132" s="1" t="n">
        <v>0.00457673491</v>
      </c>
      <c r="R132" s="1" t="n">
        <v>0.00461855822</v>
      </c>
      <c r="S132" s="1" t="n">
        <v>0.00465126900999999</v>
      </c>
      <c r="T132" s="1" t="n">
        <v>0.00468005074</v>
      </c>
      <c r="U132" s="1" t="n">
        <v>0.00470168948</v>
      </c>
      <c r="V132" s="1" t="n">
        <v>0.00471892459</v>
      </c>
      <c r="W132" s="1" t="n">
        <v>0.00472918795</v>
      </c>
      <c r="X132" s="1" t="n">
        <v>0.00473398477</v>
      </c>
      <c r="Y132" s="1" t="s">
        <v>10</v>
      </c>
    </row>
    <row r="133" customFormat="false" ht="14.4" hidden="false" customHeight="false" outlineLevel="0" collapsed="false">
      <c r="A133" s="1" t="s">
        <v>6</v>
      </c>
      <c r="B133" s="1" t="s">
        <v>345</v>
      </c>
      <c r="C133" s="1" t="s">
        <v>292</v>
      </c>
      <c r="D133" s="1" t="s">
        <v>340</v>
      </c>
      <c r="E133" s="1" t="n">
        <v>0.0083165054</v>
      </c>
      <c r="F133" s="1" t="n">
        <v>0.0028416963</v>
      </c>
      <c r="G133" s="1" t="n">
        <v>0.0030012858</v>
      </c>
      <c r="H133" s="1" t="n">
        <v>0.0032426485</v>
      </c>
      <c r="I133" s="1" t="n">
        <v>0.0034850229</v>
      </c>
      <c r="J133" s="1" t="n">
        <v>0.0038775393</v>
      </c>
      <c r="K133" s="1" t="n">
        <v>0.0042647966</v>
      </c>
      <c r="L133" s="1" t="n">
        <v>0.00462857369999999</v>
      </c>
      <c r="M133" s="1" t="n">
        <v>0.0049522273</v>
      </c>
      <c r="N133" s="1" t="n">
        <v>0.00528375</v>
      </c>
      <c r="O133" s="1" t="n">
        <v>0.0056233896</v>
      </c>
      <c r="P133" s="1" t="n">
        <v>0.0057430275</v>
      </c>
      <c r="Q133" s="1" t="n">
        <v>0.0058322009</v>
      </c>
      <c r="R133" s="1" t="n">
        <v>0.005908246</v>
      </c>
      <c r="S133" s="1" t="n">
        <v>0.00594974029999999</v>
      </c>
      <c r="T133" s="1" t="n">
        <v>0.0059737289</v>
      </c>
      <c r="U133" s="1" t="n">
        <v>0.0059748186</v>
      </c>
      <c r="V133" s="1" t="n">
        <v>0.0059529262</v>
      </c>
      <c r="W133" s="1" t="n">
        <v>0.0059072027</v>
      </c>
      <c r="X133" s="1" t="n">
        <v>0.005838416</v>
      </c>
      <c r="Y133" s="1" t="s">
        <v>10</v>
      </c>
    </row>
    <row r="134" customFormat="false" ht="14.4" hidden="false" customHeight="false" outlineLevel="0" collapsed="false">
      <c r="A134" s="1" t="s">
        <v>6</v>
      </c>
      <c r="B134" s="1" t="s">
        <v>346</v>
      </c>
      <c r="C134" s="1" t="s">
        <v>292</v>
      </c>
      <c r="D134" s="1" t="s">
        <v>340</v>
      </c>
      <c r="E134" s="1" t="n">
        <v>0.01777425018</v>
      </c>
      <c r="F134" s="1" t="n">
        <v>0.00686647411</v>
      </c>
      <c r="G134" s="1" t="n">
        <v>0.00744070788999999</v>
      </c>
      <c r="H134" s="1" t="n">
        <v>0.00815531003</v>
      </c>
      <c r="I134" s="1" t="n">
        <v>0.00889888585</v>
      </c>
      <c r="J134" s="1" t="n">
        <v>0.00989412931</v>
      </c>
      <c r="K134" s="1" t="n">
        <v>0.0108702020399999</v>
      </c>
      <c r="L134" s="1" t="n">
        <v>0.0117771936799999</v>
      </c>
      <c r="M134" s="1" t="n">
        <v>0.01253560185</v>
      </c>
      <c r="N134" s="1" t="n">
        <v>0.01330377604</v>
      </c>
      <c r="O134" s="1" t="n">
        <v>0.0140824255599999</v>
      </c>
      <c r="P134" s="1" t="n">
        <v>0.0143794073899999</v>
      </c>
      <c r="Q134" s="1" t="n">
        <v>0.0145972900199999</v>
      </c>
      <c r="R134" s="1" t="n">
        <v>0.01478036517</v>
      </c>
      <c r="S134" s="1" t="n">
        <v>0.0148736442</v>
      </c>
      <c r="T134" s="1" t="n">
        <v>0.01492078494</v>
      </c>
      <c r="U134" s="1" t="n">
        <v>0.01490834729</v>
      </c>
      <c r="V134" s="1" t="n">
        <v>0.0148359082999999</v>
      </c>
      <c r="W134" s="1" t="n">
        <v>0.01470177627</v>
      </c>
      <c r="X134" s="1" t="n">
        <v>0.01450804851</v>
      </c>
      <c r="Y134" s="1" t="s">
        <v>10</v>
      </c>
    </row>
    <row r="135" customFormat="false" ht="14.4" hidden="false" customHeight="false" outlineLevel="0" collapsed="false">
      <c r="A135" s="1" t="s">
        <v>6</v>
      </c>
      <c r="B135" s="1" t="s">
        <v>347</v>
      </c>
      <c r="C135" s="1" t="s">
        <v>292</v>
      </c>
      <c r="D135" s="1" t="s">
        <v>340</v>
      </c>
      <c r="E135" s="3" t="n">
        <v>0.00146286368</v>
      </c>
      <c r="F135" s="3" t="n">
        <v>0.00125486221</v>
      </c>
      <c r="G135" s="3" t="n">
        <v>0.00134454772999999</v>
      </c>
      <c r="H135" s="3" t="n">
        <v>0.00147064045</v>
      </c>
      <c r="I135" s="3" t="n">
        <v>0.00160110721</v>
      </c>
      <c r="J135" s="3" t="n">
        <v>0.00179069611999999</v>
      </c>
      <c r="K135" s="3" t="n">
        <v>0.00197975587999999</v>
      </c>
      <c r="L135" s="3" t="n">
        <v>0.00215960066</v>
      </c>
      <c r="M135" s="3" t="n">
        <v>0.00230584305</v>
      </c>
      <c r="N135" s="3" t="n">
        <v>0.00245525488</v>
      </c>
      <c r="O135" s="3" t="n">
        <v>0.0026081081</v>
      </c>
      <c r="P135" s="3" t="n">
        <v>0.00266133223</v>
      </c>
      <c r="Q135" s="3" t="n">
        <v>0.00269999299999999</v>
      </c>
      <c r="R135" s="3" t="n">
        <v>0.00273219822</v>
      </c>
      <c r="S135" s="3" t="n">
        <v>0.00274797929</v>
      </c>
      <c r="T135" s="3" t="n">
        <v>0.00275526234</v>
      </c>
      <c r="U135" s="3" t="n">
        <v>0.00275160599</v>
      </c>
      <c r="V135" s="3" t="n">
        <v>0.0027369296</v>
      </c>
      <c r="W135" s="3" t="n">
        <v>0.00271097873</v>
      </c>
      <c r="X135" s="3" t="n">
        <v>0.00267415079</v>
      </c>
      <c r="Y135" s="1" t="s">
        <v>10</v>
      </c>
    </row>
    <row r="136" customFormat="false" ht="14.4" hidden="false" customHeight="false" outlineLevel="0" collapsed="false">
      <c r="A136" s="1" t="s">
        <v>6</v>
      </c>
      <c r="B136" s="1" t="s">
        <v>348</v>
      </c>
      <c r="C136" s="1" t="s">
        <v>292</v>
      </c>
      <c r="D136" s="1" t="s">
        <v>340</v>
      </c>
      <c r="E136" s="3" t="n">
        <v>1.04823E-006</v>
      </c>
      <c r="F136" s="3" t="n">
        <v>1.17547E-006</v>
      </c>
      <c r="G136" s="3" t="n">
        <v>1.2083E-006</v>
      </c>
      <c r="H136" s="3" t="n">
        <v>1.29002E-006</v>
      </c>
      <c r="I136" s="3" t="n">
        <v>1.36438E-006</v>
      </c>
      <c r="J136" s="3" t="n">
        <v>1.53778E-006</v>
      </c>
      <c r="K136" s="3" t="n">
        <v>1.7066E-006</v>
      </c>
      <c r="L136" s="3" t="n">
        <v>1.86006E-006</v>
      </c>
      <c r="M136" s="3" t="n">
        <v>1.98609E-006</v>
      </c>
      <c r="N136" s="3" t="n">
        <v>2.11217E-006</v>
      </c>
      <c r="O136" s="3" t="n">
        <v>2.23752E-006</v>
      </c>
      <c r="P136" s="3" t="n">
        <v>2.28978E-006</v>
      </c>
      <c r="Q136" s="3" t="n">
        <v>2.32479E-006</v>
      </c>
      <c r="R136" s="3" t="n">
        <v>2.35198E-006</v>
      </c>
      <c r="S136" s="3" t="n">
        <v>2.35919E-006</v>
      </c>
      <c r="T136" s="3" t="n">
        <v>2.35625E-006</v>
      </c>
      <c r="U136" s="3" t="n">
        <v>2.34047E-006</v>
      </c>
      <c r="V136" s="3" t="n">
        <v>2.31224E-006</v>
      </c>
      <c r="W136" s="3" t="n">
        <v>2.27165E-006</v>
      </c>
      <c r="X136" s="3" t="n">
        <v>2.21984E-006</v>
      </c>
      <c r="Y136" s="1" t="s">
        <v>10</v>
      </c>
    </row>
    <row r="137" customFormat="false" ht="14.4" hidden="false" customHeight="false" outlineLevel="0" collapsed="false">
      <c r="A137" s="1" t="s">
        <v>6</v>
      </c>
      <c r="B137" s="1" t="s">
        <v>349</v>
      </c>
      <c r="C137" s="1" t="s">
        <v>292</v>
      </c>
      <c r="D137" s="1" t="s">
        <v>340</v>
      </c>
      <c r="E137" s="3" t="n">
        <v>0.00278521599</v>
      </c>
      <c r="F137" s="3" t="n">
        <v>0.00285769968</v>
      </c>
      <c r="G137" s="3" t="n">
        <v>0.00327532397</v>
      </c>
      <c r="H137" s="3" t="n">
        <v>0.00382376997</v>
      </c>
      <c r="I137" s="3" t="n">
        <v>0.00443532665</v>
      </c>
      <c r="J137" s="3" t="n">
        <v>0.00518305834</v>
      </c>
      <c r="K137" s="3" t="n">
        <v>0.00599904314</v>
      </c>
      <c r="L137" s="3" t="n">
        <v>0.00686997809</v>
      </c>
      <c r="M137" s="3" t="n">
        <v>0.00769413052999999</v>
      </c>
      <c r="N137" s="3" t="n">
        <v>0.00859288313</v>
      </c>
      <c r="O137" s="3" t="n">
        <v>0.00957412159</v>
      </c>
      <c r="P137" s="3" t="n">
        <v>0.00975154258</v>
      </c>
      <c r="Q137" s="3" t="n">
        <v>0.00989897457</v>
      </c>
      <c r="R137" s="3" t="n">
        <v>0.01003257889</v>
      </c>
      <c r="S137" s="3" t="n">
        <v>0.01013507329</v>
      </c>
      <c r="T137" s="3" t="n">
        <v>0.01021875199</v>
      </c>
      <c r="U137" s="3" t="n">
        <v>0.01027874508</v>
      </c>
      <c r="V137" s="3" t="n">
        <v>0.01031141738</v>
      </c>
      <c r="W137" s="3" t="n">
        <v>0.01031492275</v>
      </c>
      <c r="X137" s="3" t="n">
        <v>0.01028590008</v>
      </c>
      <c r="Y137" s="1" t="s">
        <v>10</v>
      </c>
    </row>
    <row r="138" customFormat="false" ht="14.4" hidden="false" customHeight="false" outlineLevel="0" collapsed="false">
      <c r="A138" s="1" t="s">
        <v>6</v>
      </c>
      <c r="B138" s="1" t="s">
        <v>350</v>
      </c>
      <c r="C138" s="1" t="s">
        <v>292</v>
      </c>
      <c r="D138" s="1" t="s">
        <v>340</v>
      </c>
      <c r="E138" s="3" t="n">
        <v>0.00029333618</v>
      </c>
      <c r="F138" s="3" t="n">
        <v>0.0002776829</v>
      </c>
      <c r="G138" s="3" t="n">
        <v>0.0003148805</v>
      </c>
      <c r="H138" s="3" t="n">
        <v>0.0003651515</v>
      </c>
      <c r="I138" s="3" t="n">
        <v>0.0004203563</v>
      </c>
      <c r="J138" s="3" t="n">
        <v>0.0004910844</v>
      </c>
      <c r="K138" s="3" t="n">
        <v>0.0005670158</v>
      </c>
      <c r="L138" s="3" t="n">
        <v>0.0006462629</v>
      </c>
      <c r="M138" s="3" t="n">
        <v>0.000714397799999999</v>
      </c>
      <c r="N138" s="3" t="n">
        <v>0.0007875887</v>
      </c>
      <c r="O138" s="3" t="n">
        <v>0.000865756</v>
      </c>
      <c r="P138" s="3" t="n">
        <v>0.0008829437</v>
      </c>
      <c r="Q138" s="3" t="n">
        <v>0.0008957146</v>
      </c>
      <c r="R138" s="3" t="n">
        <v>0.0009066871</v>
      </c>
      <c r="S138" s="3" t="n">
        <v>0.0009127873</v>
      </c>
      <c r="T138" s="3" t="n">
        <v>0.000916447699999999</v>
      </c>
      <c r="U138" s="3" t="n">
        <v>0.000916860999999999</v>
      </c>
      <c r="V138" s="3" t="n">
        <v>0.000914122199999999</v>
      </c>
      <c r="W138" s="3" t="n">
        <v>0.000908003099999999</v>
      </c>
      <c r="X138" s="3" t="n">
        <v>0.000898625</v>
      </c>
      <c r="Y138" s="1" t="s">
        <v>10</v>
      </c>
    </row>
    <row r="139" customFormat="false" ht="14.4" hidden="false" customHeight="false" outlineLevel="0" collapsed="false">
      <c r="A139" s="1" t="s">
        <v>6</v>
      </c>
      <c r="B139" s="1" t="s">
        <v>351</v>
      </c>
      <c r="C139" s="1" t="s">
        <v>292</v>
      </c>
      <c r="D139" s="1" t="s">
        <v>340</v>
      </c>
      <c r="E139" s="3" t="n">
        <v>0.000828743869999999</v>
      </c>
      <c r="F139" s="3" t="n">
        <v>0.000768712139999999</v>
      </c>
      <c r="G139" s="3" t="n">
        <v>0.00086785244</v>
      </c>
      <c r="H139" s="3" t="n">
        <v>0.00100244139999999</v>
      </c>
      <c r="I139" s="3" t="n">
        <v>0.00114872732</v>
      </c>
      <c r="J139" s="3" t="n">
        <v>0.00133752954999999</v>
      </c>
      <c r="K139" s="3" t="n">
        <v>0.00153929789999999</v>
      </c>
      <c r="L139" s="3" t="n">
        <v>0.00174898235</v>
      </c>
      <c r="M139" s="3" t="n">
        <v>0.00192326829</v>
      </c>
      <c r="N139" s="3" t="n">
        <v>0.00210940348</v>
      </c>
      <c r="O139" s="3" t="n">
        <v>0.0023065493</v>
      </c>
      <c r="P139" s="3" t="n">
        <v>0.00235066737</v>
      </c>
      <c r="Q139" s="3" t="n">
        <v>0.00238253383999999</v>
      </c>
      <c r="R139" s="3" t="n">
        <v>0.00240962182</v>
      </c>
      <c r="S139" s="3" t="n">
        <v>0.00242336652</v>
      </c>
      <c r="T139" s="3" t="n">
        <v>0.00243067223</v>
      </c>
      <c r="U139" s="3" t="n">
        <v>0.00242918674</v>
      </c>
      <c r="V139" s="3" t="n">
        <v>0.00241945442</v>
      </c>
      <c r="W139" s="3" t="n">
        <v>0.00240063679</v>
      </c>
      <c r="X139" s="3" t="n">
        <v>0.00237313806</v>
      </c>
      <c r="Y139" s="1" t="s">
        <v>10</v>
      </c>
    </row>
    <row r="140" customFormat="false" ht="14.4" hidden="false" customHeight="false" outlineLevel="0" collapsed="false">
      <c r="A140" s="1" t="s">
        <v>6</v>
      </c>
      <c r="B140" s="1" t="s">
        <v>352</v>
      </c>
      <c r="C140" s="1" t="s">
        <v>292</v>
      </c>
      <c r="D140" s="1" t="s">
        <v>340</v>
      </c>
      <c r="E140" s="3" t="n">
        <v>0.000265981</v>
      </c>
      <c r="F140" s="3" t="n">
        <v>0.000254167799999999</v>
      </c>
      <c r="G140" s="3" t="n">
        <v>0.0002889425</v>
      </c>
      <c r="H140" s="3" t="n">
        <v>0.0003347699</v>
      </c>
      <c r="I140" s="3" t="n">
        <v>0.0003843618</v>
      </c>
      <c r="J140" s="3" t="n">
        <v>0.0004478032</v>
      </c>
      <c r="K140" s="3" t="n">
        <v>0.0005158108</v>
      </c>
      <c r="L140" s="3" t="n">
        <v>0.0005868894</v>
      </c>
      <c r="M140" s="3" t="n">
        <v>0.0006485393</v>
      </c>
      <c r="N140" s="3" t="n">
        <v>0.000714865199999999</v>
      </c>
      <c r="O140" s="3" t="n">
        <v>0.000785441</v>
      </c>
      <c r="P140" s="3" t="n">
        <v>0.0007986126</v>
      </c>
      <c r="Q140" s="3" t="n">
        <v>0.000807529</v>
      </c>
      <c r="R140" s="3" t="n">
        <v>0.0008147868</v>
      </c>
      <c r="S140" s="3" t="n">
        <v>0.0008176385</v>
      </c>
      <c r="T140" s="3" t="n">
        <v>0.0008183025</v>
      </c>
      <c r="U140" s="3" t="n">
        <v>0.0008159631</v>
      </c>
      <c r="V140" s="3" t="n">
        <v>0.0008109105</v>
      </c>
      <c r="W140" s="3" t="n">
        <v>0.0008027236</v>
      </c>
      <c r="X140" s="3" t="n">
        <v>0.0007915201</v>
      </c>
      <c r="Y140" s="1" t="s">
        <v>10</v>
      </c>
    </row>
    <row r="141" customFormat="false" ht="14.4" hidden="false" customHeight="false" outlineLevel="0" collapsed="false">
      <c r="A141" s="1" t="s">
        <v>6</v>
      </c>
      <c r="B141" s="1" t="s">
        <v>353</v>
      </c>
      <c r="C141" s="1" t="s">
        <v>292</v>
      </c>
      <c r="D141" s="1" t="s">
        <v>340</v>
      </c>
      <c r="E141" s="1" t="n">
        <v>0.0018155123</v>
      </c>
      <c r="F141" s="1" t="n">
        <v>0.00169426739999999</v>
      </c>
      <c r="G141" s="1" t="n">
        <v>0.0019630399</v>
      </c>
      <c r="H141" s="1" t="n">
        <v>0.0023120565</v>
      </c>
      <c r="I141" s="1" t="n">
        <v>0.0026963537</v>
      </c>
      <c r="J141" s="1" t="n">
        <v>0.0032175991</v>
      </c>
      <c r="K141" s="1" t="n">
        <v>0.003772259</v>
      </c>
      <c r="L141" s="1" t="n">
        <v>0.0043381241</v>
      </c>
      <c r="M141" s="1" t="n">
        <v>0.00484310779999999</v>
      </c>
      <c r="N141" s="1" t="n">
        <v>0.0053853855</v>
      </c>
      <c r="O141" s="1" t="n">
        <v>0.0059622137</v>
      </c>
      <c r="P141" s="1" t="n">
        <v>0.0060576417</v>
      </c>
      <c r="Q141" s="1" t="n">
        <v>0.0061047482</v>
      </c>
      <c r="R141" s="1" t="n">
        <v>0.0061310823</v>
      </c>
      <c r="S141" s="1" t="n">
        <v>0.0061051092</v>
      </c>
      <c r="T141" s="1" t="n">
        <v>0.0060520164</v>
      </c>
      <c r="U141" s="1" t="n">
        <v>0.0059637284</v>
      </c>
      <c r="V141" s="1" t="n">
        <v>0.0058421179</v>
      </c>
      <c r="W141" s="1" t="n">
        <v>0.0056846772</v>
      </c>
      <c r="X141" s="1" t="n">
        <v>0.005493023</v>
      </c>
      <c r="Y141" s="1" t="s">
        <v>10</v>
      </c>
    </row>
    <row r="142" customFormat="false" ht="14.4" hidden="false" customHeight="false" outlineLevel="0" collapsed="false">
      <c r="A142" s="1" t="s">
        <v>6</v>
      </c>
      <c r="B142" s="1" t="s">
        <v>354</v>
      </c>
      <c r="C142" s="1" t="s">
        <v>292</v>
      </c>
      <c r="D142" s="1" t="s">
        <v>340</v>
      </c>
      <c r="E142" s="1" t="n">
        <v>0.0739555716799999</v>
      </c>
      <c r="F142" s="1" t="n">
        <v>0.0787616682699999</v>
      </c>
      <c r="G142" s="1" t="n">
        <v>0.07869399977</v>
      </c>
      <c r="H142" s="1" t="n">
        <v>0.08180266697</v>
      </c>
      <c r="I142" s="1" t="n">
        <v>0.0840030088599999</v>
      </c>
      <c r="J142" s="1" t="n">
        <v>0.08906037818</v>
      </c>
      <c r="K142" s="1" t="n">
        <v>0.09368651384</v>
      </c>
      <c r="L142" s="1" t="n">
        <v>0.10004434171</v>
      </c>
      <c r="M142" s="1" t="n">
        <v>0.105583869109999</v>
      </c>
      <c r="N142" s="1" t="n">
        <v>0.11137464641</v>
      </c>
      <c r="O142" s="1" t="n">
        <v>0.11733036677</v>
      </c>
      <c r="P142" s="1" t="n">
        <v>0.11884285471</v>
      </c>
      <c r="Q142" s="1" t="n">
        <v>0.12007158991</v>
      </c>
      <c r="R142" s="1" t="n">
        <v>0.121195234879999</v>
      </c>
      <c r="S142" s="1" t="n">
        <v>0.122084035479999</v>
      </c>
      <c r="T142" s="1" t="n">
        <v>0.122880757069999</v>
      </c>
      <c r="U142" s="1" t="n">
        <v>0.12349852244</v>
      </c>
      <c r="V142" s="1" t="n">
        <v>0.12400484086</v>
      </c>
      <c r="W142" s="1" t="n">
        <v>0.12433049512</v>
      </c>
      <c r="X142" s="1" t="n">
        <v>0.12450929889</v>
      </c>
      <c r="Y142" s="1" t="s">
        <v>10</v>
      </c>
    </row>
    <row r="143" customFormat="false" ht="14.4" hidden="false" customHeight="false" outlineLevel="0" collapsed="false">
      <c r="A143" s="1" t="s">
        <v>6</v>
      </c>
      <c r="B143" s="1" t="s">
        <v>355</v>
      </c>
      <c r="C143" s="1" t="s">
        <v>292</v>
      </c>
      <c r="D143" s="1" t="s">
        <v>340</v>
      </c>
      <c r="E143" s="1" t="n">
        <v>0.1309811017</v>
      </c>
      <c r="F143" s="3" t="n">
        <v>0.1058155862</v>
      </c>
      <c r="G143" s="3" t="n">
        <v>0.109865349699999</v>
      </c>
      <c r="H143" s="3" t="n">
        <v>0.117952650499999</v>
      </c>
      <c r="I143" s="3" t="n">
        <v>0.124807011799999</v>
      </c>
      <c r="J143" s="3" t="n">
        <v>0.1373561466</v>
      </c>
      <c r="K143" s="3" t="n">
        <v>0.1502062545</v>
      </c>
      <c r="L143" s="3" t="n">
        <v>0.1634183416</v>
      </c>
      <c r="M143" s="3" t="n">
        <v>0.175415594199999</v>
      </c>
      <c r="N143" s="3" t="n">
        <v>0.1879853183</v>
      </c>
      <c r="O143" s="3" t="n">
        <v>0.2008866816</v>
      </c>
      <c r="P143" s="3" t="n">
        <v>0.2033938348</v>
      </c>
      <c r="Q143" s="3" t="n">
        <v>0.2049555545</v>
      </c>
      <c r="R143" s="3" t="n">
        <v>0.206125380099999</v>
      </c>
      <c r="S143" s="3" t="n">
        <v>0.2065695508</v>
      </c>
      <c r="T143" s="3" t="n">
        <v>0.2067292309</v>
      </c>
      <c r="U143" s="3" t="n">
        <v>0.206348292</v>
      </c>
      <c r="V143" s="3" t="n">
        <v>0.205674549199999</v>
      </c>
      <c r="W143" s="3" t="n">
        <v>0.2044878587</v>
      </c>
      <c r="X143" s="3" t="n">
        <v>0.202912344</v>
      </c>
      <c r="Y143" s="1" t="s">
        <v>10</v>
      </c>
    </row>
    <row r="144" customFormat="false" ht="14.4" hidden="false" customHeight="false" outlineLevel="0" collapsed="false">
      <c r="A144" s="1" t="s">
        <v>6</v>
      </c>
      <c r="B144" s="1" t="s">
        <v>356</v>
      </c>
      <c r="C144" s="1" t="s">
        <v>292</v>
      </c>
      <c r="D144" s="1" t="s">
        <v>340</v>
      </c>
      <c r="E144" s="3" t="n">
        <v>0.1058829457</v>
      </c>
      <c r="F144" s="3" t="n">
        <v>0.0712296578</v>
      </c>
      <c r="G144" s="3" t="n">
        <v>0.0755282222</v>
      </c>
      <c r="H144" s="3" t="n">
        <v>0.0823238429</v>
      </c>
      <c r="I144" s="3" t="n">
        <v>0.0887617471</v>
      </c>
      <c r="J144" s="3" t="n">
        <v>0.0986287167</v>
      </c>
      <c r="K144" s="3" t="n">
        <v>0.1086315562</v>
      </c>
      <c r="L144" s="3" t="n">
        <v>0.1187289657</v>
      </c>
      <c r="M144" s="3" t="n">
        <v>0.1271032947</v>
      </c>
      <c r="N144" s="3" t="n">
        <v>0.1357573886</v>
      </c>
      <c r="O144" s="3" t="n">
        <v>0.1445527888</v>
      </c>
      <c r="P144" s="3" t="n">
        <v>0.146606246</v>
      </c>
      <c r="Q144" s="3" t="n">
        <v>0.1479683264</v>
      </c>
      <c r="R144" s="3" t="n">
        <v>0.148941288099999</v>
      </c>
      <c r="S144" s="3" t="n">
        <v>0.149236373399999</v>
      </c>
      <c r="T144" s="3" t="n">
        <v>0.1492608935</v>
      </c>
      <c r="U144" s="3" t="n">
        <v>0.148866965</v>
      </c>
      <c r="V144" s="3" t="n">
        <v>0.1482884709</v>
      </c>
      <c r="W144" s="3" t="n">
        <v>0.147373982299999</v>
      </c>
      <c r="X144" s="3" t="n">
        <v>0.1462332504</v>
      </c>
      <c r="Y144" s="1" t="s">
        <v>10</v>
      </c>
    </row>
    <row r="145" customFormat="false" ht="14.4" hidden="false" customHeight="false" outlineLevel="0" collapsed="false">
      <c r="A145" s="1" t="s">
        <v>6</v>
      </c>
      <c r="B145" s="1" t="s">
        <v>74</v>
      </c>
      <c r="C145" s="1" t="s">
        <v>290</v>
      </c>
      <c r="D145" s="1" t="s">
        <v>55</v>
      </c>
      <c r="E145" s="3" t="n">
        <v>0.000129726263</v>
      </c>
      <c r="F145" s="3" t="n">
        <v>0.00011067836</v>
      </c>
      <c r="G145" s="3" t="n">
        <v>0.00011034314</v>
      </c>
      <c r="H145" s="3" t="n">
        <v>0.0001100424</v>
      </c>
      <c r="I145" s="3" t="n">
        <v>0.00010973621</v>
      </c>
      <c r="J145" s="3" t="n">
        <v>0.0001094117</v>
      </c>
      <c r="K145" s="3" t="n">
        <v>0.00010912776</v>
      </c>
      <c r="L145" s="3" t="n">
        <v>0.000108904649999999</v>
      </c>
      <c r="M145" s="3" t="n">
        <v>0.00010873367</v>
      </c>
      <c r="N145" s="3" t="n">
        <v>0.0001085801</v>
      </c>
      <c r="O145" s="3" t="n">
        <v>0.00010844252</v>
      </c>
      <c r="P145" s="3" t="n">
        <v>0.00010837641</v>
      </c>
      <c r="Q145" s="3" t="n">
        <v>0.00010834357</v>
      </c>
      <c r="R145" s="3" t="n">
        <v>0.000108329649999999</v>
      </c>
      <c r="S145" s="3" t="n">
        <v>0.00010835445</v>
      </c>
      <c r="T145" s="3" t="n">
        <v>0.00010840036</v>
      </c>
      <c r="U145" s="3" t="n">
        <v>0.00010846984</v>
      </c>
      <c r="V145" s="3" t="n">
        <v>0.00010856465</v>
      </c>
      <c r="W145" s="3" t="n">
        <v>0.00010868089</v>
      </c>
      <c r="X145" s="3" t="n">
        <v>0.000108818249999999</v>
      </c>
      <c r="Y145" s="1" t="s">
        <v>10</v>
      </c>
    </row>
    <row r="146" customFormat="false" ht="14.4" hidden="false" customHeight="false" outlineLevel="0" collapsed="false">
      <c r="A146" s="1" t="s">
        <v>6</v>
      </c>
      <c r="B146" s="1" t="s">
        <v>75</v>
      </c>
      <c r="C146" s="1" t="s">
        <v>290</v>
      </c>
      <c r="D146" s="1" t="s">
        <v>55</v>
      </c>
      <c r="E146" s="3" t="n">
        <v>0.00910317238</v>
      </c>
      <c r="F146" s="3" t="n">
        <v>0.01021635405</v>
      </c>
      <c r="G146" s="3" t="n">
        <v>0.01009914285</v>
      </c>
      <c r="H146" s="3" t="n">
        <v>0.00999794714999999</v>
      </c>
      <c r="I146" s="3" t="n">
        <v>0.00975329614999999</v>
      </c>
      <c r="J146" s="3" t="n">
        <v>0.00942177313</v>
      </c>
      <c r="K146" s="3" t="n">
        <v>0.00915982045</v>
      </c>
      <c r="L146" s="3" t="n">
        <v>0.00900476215</v>
      </c>
      <c r="M146" s="3" t="n">
        <v>0.00884466956</v>
      </c>
      <c r="N146" s="3" t="n">
        <v>0.00869170233</v>
      </c>
      <c r="O146" s="3" t="n">
        <v>0.00852931503</v>
      </c>
      <c r="P146" s="3" t="n">
        <v>0.00838714528</v>
      </c>
      <c r="Q146" s="3" t="n">
        <v>0.00826210038</v>
      </c>
      <c r="R146" s="3" t="n">
        <v>0.00814592485</v>
      </c>
      <c r="S146" s="3" t="n">
        <v>0.00806737679999999</v>
      </c>
      <c r="T146" s="3" t="n">
        <v>0.00801071575</v>
      </c>
      <c r="U146" s="3" t="n">
        <v>0.00797248685</v>
      </c>
      <c r="V146" s="3" t="n">
        <v>0.00796612048</v>
      </c>
      <c r="W146" s="3" t="n">
        <v>0.00798156868999999</v>
      </c>
      <c r="X146" s="3" t="n">
        <v>0.00802492546</v>
      </c>
      <c r="Y146" s="1" t="s">
        <v>10</v>
      </c>
    </row>
    <row r="147" customFormat="false" ht="14.4" hidden="false" customHeight="false" outlineLevel="0" collapsed="false">
      <c r="A147" s="1" t="s">
        <v>6</v>
      </c>
      <c r="B147" s="1" t="s">
        <v>76</v>
      </c>
      <c r="C147" s="1" t="s">
        <v>290</v>
      </c>
      <c r="D147" s="1" t="s">
        <v>55</v>
      </c>
      <c r="E147" s="1" t="n">
        <v>0.01302645404</v>
      </c>
      <c r="F147" s="1" t="n">
        <v>0.01279234757</v>
      </c>
      <c r="G147" s="1" t="n">
        <v>0.01266733172</v>
      </c>
      <c r="H147" s="1" t="n">
        <v>0.01255620735</v>
      </c>
      <c r="I147" s="1" t="n">
        <v>0.0123729219699999</v>
      </c>
      <c r="J147" s="1" t="n">
        <v>0.012125785</v>
      </c>
      <c r="K147" s="1" t="n">
        <v>0.0119138251199999</v>
      </c>
      <c r="L147" s="1" t="n">
        <v>0.0117668526199999</v>
      </c>
      <c r="M147" s="1" t="n">
        <v>0.01160908198</v>
      </c>
      <c r="N147" s="1" t="n">
        <v>0.01145290776</v>
      </c>
      <c r="O147" s="1" t="n">
        <v>0.01128821838</v>
      </c>
      <c r="P147" s="1" t="n">
        <v>0.01116875808</v>
      </c>
      <c r="Q147" s="1" t="n">
        <v>0.0110644857</v>
      </c>
      <c r="R147" s="1" t="n">
        <v>0.01096754024</v>
      </c>
      <c r="S147" s="1" t="n">
        <v>0.01090353918</v>
      </c>
      <c r="T147" s="1" t="n">
        <v>0.01085885631</v>
      </c>
      <c r="U147" s="1" t="n">
        <v>0.01083136065</v>
      </c>
      <c r="V147" s="1" t="n">
        <v>0.01083272703</v>
      </c>
      <c r="W147" s="1" t="n">
        <v>0.01085463563</v>
      </c>
      <c r="X147" s="1" t="n">
        <v>0.0109020170299999</v>
      </c>
      <c r="Y147" s="1" t="s">
        <v>10</v>
      </c>
    </row>
    <row r="148" customFormat="false" ht="14.4" hidden="false" customHeight="false" outlineLevel="0" collapsed="false">
      <c r="A148" s="1" t="s">
        <v>6</v>
      </c>
      <c r="B148" s="1" t="s">
        <v>77</v>
      </c>
      <c r="C148" s="1" t="s">
        <v>290</v>
      </c>
      <c r="D148" s="1" t="s">
        <v>55</v>
      </c>
      <c r="E148" s="1" t="n">
        <v>0.01101983351</v>
      </c>
      <c r="F148" s="1" t="n">
        <v>0.0106664886799999</v>
      </c>
      <c r="G148" s="1" t="n">
        <v>0.01054536957</v>
      </c>
      <c r="H148" s="1" t="n">
        <v>0.01044198017</v>
      </c>
      <c r="I148" s="1" t="n">
        <v>0.01027238284</v>
      </c>
      <c r="J148" s="1" t="n">
        <v>0.01004136901</v>
      </c>
      <c r="K148" s="1" t="n">
        <v>0.00984864746</v>
      </c>
      <c r="L148" s="1" t="n">
        <v>0.00972105162</v>
      </c>
      <c r="M148" s="1" t="n">
        <v>0.00958941086</v>
      </c>
      <c r="N148" s="1" t="n">
        <v>0.00946214000999999</v>
      </c>
      <c r="O148" s="1" t="n">
        <v>0.00933016295999999</v>
      </c>
      <c r="P148" s="1" t="n">
        <v>0.00922447921</v>
      </c>
      <c r="Q148" s="1" t="n">
        <v>0.00913465093999999</v>
      </c>
      <c r="R148" s="1" t="n">
        <v>0.00905244549</v>
      </c>
      <c r="S148" s="1" t="n">
        <v>0.00900154103</v>
      </c>
      <c r="T148" s="1" t="n">
        <v>0.00896865698</v>
      </c>
      <c r="U148" s="1" t="n">
        <v>0.00895204604999999</v>
      </c>
      <c r="V148" s="1" t="n">
        <v>0.00896191419</v>
      </c>
      <c r="W148" s="1" t="n">
        <v>0.00899093441</v>
      </c>
      <c r="X148" s="1" t="n">
        <v>0.00904353511</v>
      </c>
      <c r="Y148" s="1" t="s">
        <v>10</v>
      </c>
    </row>
    <row r="149" customFormat="false" ht="14.4" hidden="false" customHeight="false" outlineLevel="0" collapsed="false">
      <c r="A149" s="1" t="s">
        <v>6</v>
      </c>
      <c r="B149" s="1" t="s">
        <v>78</v>
      </c>
      <c r="C149" s="1" t="s">
        <v>290</v>
      </c>
      <c r="D149" s="1" t="s">
        <v>55</v>
      </c>
      <c r="E149" s="1" t="n">
        <v>0.00149984322559999</v>
      </c>
      <c r="F149" s="1" t="n">
        <v>0.0015200760514</v>
      </c>
      <c r="G149" s="1" t="n">
        <v>0.001515967493</v>
      </c>
      <c r="H149" s="1" t="n">
        <v>0.0015133598703</v>
      </c>
      <c r="I149" s="1" t="n">
        <v>0.0015060242854</v>
      </c>
      <c r="J149" s="1" t="n">
        <v>0.0014891465516</v>
      </c>
      <c r="K149" s="1" t="n">
        <v>0.0014704046957</v>
      </c>
      <c r="L149" s="1" t="n">
        <v>0.0014661201086</v>
      </c>
      <c r="M149" s="1" t="n">
        <v>0.0014613326434</v>
      </c>
      <c r="N149" s="1" t="n">
        <v>0.0014570481604</v>
      </c>
      <c r="O149" s="1" t="n">
        <v>0.0014528188588</v>
      </c>
      <c r="P149" s="1" t="n">
        <v>0.00144838164119999</v>
      </c>
      <c r="Q149" s="1" t="n">
        <v>0.0014449922988</v>
      </c>
      <c r="R149" s="1" t="n">
        <v>0.0014421355676</v>
      </c>
      <c r="S149" s="1" t="n">
        <v>0.0014410092583</v>
      </c>
      <c r="T149" s="1" t="n">
        <v>0.0014408378996</v>
      </c>
      <c r="U149" s="1" t="n">
        <v>0.0014415716203</v>
      </c>
      <c r="V149" s="1" t="n">
        <v>0.00144358616969999</v>
      </c>
      <c r="W149" s="1" t="n">
        <v>0.0014465434083</v>
      </c>
      <c r="X149" s="1" t="n">
        <v>0.00145055792769999</v>
      </c>
      <c r="Y149" s="1" t="s">
        <v>10</v>
      </c>
    </row>
    <row r="150" customFormat="false" ht="14.4" hidden="false" customHeight="false" outlineLevel="0" collapsed="false">
      <c r="A150" s="1" t="s">
        <v>6</v>
      </c>
      <c r="B150" s="1" t="s">
        <v>79</v>
      </c>
      <c r="C150" s="1" t="s">
        <v>290</v>
      </c>
      <c r="D150" s="1" t="s">
        <v>55</v>
      </c>
      <c r="E150" s="1" t="n">
        <v>0.036987967571</v>
      </c>
      <c r="F150" s="1" t="n">
        <v>0.037682467053</v>
      </c>
      <c r="G150" s="1" t="n">
        <v>0.0375344859179999</v>
      </c>
      <c r="H150" s="1" t="n">
        <v>0.0374079062629999</v>
      </c>
      <c r="I150" s="1" t="n">
        <v>0.037284648836</v>
      </c>
      <c r="J150" s="1" t="n">
        <v>0.037147456816</v>
      </c>
      <c r="K150" s="1" t="n">
        <v>0.037026752001</v>
      </c>
      <c r="L150" s="1" t="n">
        <v>0.036923494197</v>
      </c>
      <c r="M150" s="1" t="n">
        <v>0.036835666934</v>
      </c>
      <c r="N150" s="1" t="n">
        <v>0.03675252728</v>
      </c>
      <c r="O150" s="1" t="n">
        <v>0.0366816968453</v>
      </c>
      <c r="P150" s="1" t="n">
        <v>0.0366163715450999</v>
      </c>
      <c r="Q150" s="1" t="n">
        <v>0.0365687212209999</v>
      </c>
      <c r="R150" s="1" t="n">
        <v>0.0365295638641999</v>
      </c>
      <c r="S150" s="1" t="n">
        <v>0.036511578915</v>
      </c>
      <c r="T150" s="1" t="n">
        <v>0.0365035781697999</v>
      </c>
      <c r="U150" s="1" t="n">
        <v>0.036508368165</v>
      </c>
      <c r="V150" s="1" t="n">
        <v>0.0365239718829999</v>
      </c>
      <c r="W150" s="1" t="n">
        <v>0.0365505007668</v>
      </c>
      <c r="X150" s="1" t="n">
        <v>0.036584908139</v>
      </c>
      <c r="Y150" s="1" t="s">
        <v>10</v>
      </c>
    </row>
    <row r="151" customFormat="false" ht="14.4" hidden="false" customHeight="false" outlineLevel="0" collapsed="false">
      <c r="A151" s="1" t="s">
        <v>6</v>
      </c>
      <c r="B151" s="1" t="s">
        <v>80</v>
      </c>
      <c r="C151" s="1" t="s">
        <v>290</v>
      </c>
      <c r="D151" s="1" t="s">
        <v>55</v>
      </c>
      <c r="E151" s="3" t="n">
        <v>0.04203601685</v>
      </c>
      <c r="F151" s="3" t="n">
        <v>0.04269989214</v>
      </c>
      <c r="G151" s="3" t="n">
        <v>0.04252557808</v>
      </c>
      <c r="H151" s="3" t="n">
        <v>0.04237616505</v>
      </c>
      <c r="I151" s="3" t="n">
        <v>0.042230572</v>
      </c>
      <c r="J151" s="3" t="n">
        <v>0.04206813924</v>
      </c>
      <c r="K151" s="3" t="n">
        <v>0.04192551594</v>
      </c>
      <c r="L151" s="3" t="n">
        <v>0.04180428968</v>
      </c>
      <c r="M151" s="3" t="n">
        <v>0.0417017704699999</v>
      </c>
      <c r="N151" s="3" t="n">
        <v>0.04160483763</v>
      </c>
      <c r="O151" s="3" t="n">
        <v>0.04152238048</v>
      </c>
      <c r="P151" s="3" t="n">
        <v>0.04144622188</v>
      </c>
      <c r="Q151" s="3" t="n">
        <v>0.041391195</v>
      </c>
      <c r="R151" s="3" t="n">
        <v>0.04134613679</v>
      </c>
      <c r="S151" s="3" t="n">
        <v>0.04132626271</v>
      </c>
      <c r="T151" s="3" t="n">
        <v>0.0413181990199999</v>
      </c>
      <c r="U151" s="3" t="n">
        <v>0.04132536602</v>
      </c>
      <c r="V151" s="3" t="n">
        <v>0.0413452513299999</v>
      </c>
      <c r="W151" s="3" t="n">
        <v>0.04137792906</v>
      </c>
      <c r="X151" s="3" t="n">
        <v>0.04141995017</v>
      </c>
      <c r="Y151" s="1" t="s">
        <v>10</v>
      </c>
    </row>
    <row r="152" customFormat="false" ht="14.4" hidden="false" customHeight="false" outlineLevel="0" collapsed="false">
      <c r="A152" s="1" t="s">
        <v>6</v>
      </c>
      <c r="B152" s="1" t="s">
        <v>81</v>
      </c>
      <c r="C152" s="1" t="s">
        <v>290</v>
      </c>
      <c r="D152" s="1" t="s">
        <v>55</v>
      </c>
      <c r="E152" s="3" t="n">
        <v>0.00102528074</v>
      </c>
      <c r="F152" s="3" t="n">
        <v>0.00099601158</v>
      </c>
      <c r="G152" s="3" t="n">
        <v>0.00098977134</v>
      </c>
      <c r="H152" s="3" t="n">
        <v>0.00098387664</v>
      </c>
      <c r="I152" s="3" t="n">
        <v>0.00097756749</v>
      </c>
      <c r="J152" s="3" t="n">
        <v>0.00097035851</v>
      </c>
      <c r="K152" s="3" t="n">
        <v>0.00096367504</v>
      </c>
      <c r="L152" s="3" t="n">
        <v>0.00095817704</v>
      </c>
      <c r="M152" s="3" t="n">
        <v>0.00095317362</v>
      </c>
      <c r="N152" s="3" t="n">
        <v>0.00094831355</v>
      </c>
      <c r="O152" s="3" t="n">
        <v>0.00094377731</v>
      </c>
      <c r="P152" s="3" t="n">
        <v>0.000940923119999999</v>
      </c>
      <c r="Q152" s="3" t="n">
        <v>0.00093881735</v>
      </c>
      <c r="R152" s="3" t="n">
        <v>0.000937146319999999</v>
      </c>
      <c r="S152" s="3" t="n">
        <v>0.000936401919999999</v>
      </c>
      <c r="T152" s="3" t="n">
        <v>0.00093618545</v>
      </c>
      <c r="U152" s="3" t="n">
        <v>0.000936548189999999</v>
      </c>
      <c r="V152" s="3" t="n">
        <v>0.00093749122</v>
      </c>
      <c r="W152" s="3" t="n">
        <v>0.000938936919999999</v>
      </c>
      <c r="X152" s="3" t="n">
        <v>0.000940808919999999</v>
      </c>
      <c r="Y152" s="1" t="s">
        <v>10</v>
      </c>
    </row>
    <row r="153" customFormat="false" ht="14.4" hidden="false" customHeight="false" outlineLevel="0" collapsed="false">
      <c r="A153" s="1" t="s">
        <v>6</v>
      </c>
      <c r="B153" s="1" t="s">
        <v>82</v>
      </c>
      <c r="C153" s="1" t="s">
        <v>290</v>
      </c>
      <c r="D153" s="1" t="s">
        <v>55</v>
      </c>
      <c r="E153" s="3" t="n">
        <v>0.000169809854</v>
      </c>
      <c r="F153" s="3" t="n">
        <v>0.000161399541</v>
      </c>
      <c r="G153" s="3" t="n">
        <v>0.000160722574</v>
      </c>
      <c r="H153" s="3" t="n">
        <v>0.000160132852</v>
      </c>
      <c r="I153" s="3" t="n">
        <v>0.000159554278</v>
      </c>
      <c r="J153" s="3" t="n">
        <v>0.0001589332</v>
      </c>
      <c r="K153" s="3" t="n">
        <v>0.000158373528</v>
      </c>
      <c r="L153" s="3" t="n">
        <v>0.000157878812</v>
      </c>
      <c r="M153" s="3" t="n">
        <v>0.000157472992</v>
      </c>
      <c r="N153" s="3" t="n">
        <v>0.000157086841</v>
      </c>
      <c r="O153" s="3" t="n">
        <v>0.000156749537</v>
      </c>
      <c r="P153" s="3" t="n">
        <v>0.000156459825</v>
      </c>
      <c r="Q153" s="3" t="n">
        <v>0.000156241549</v>
      </c>
      <c r="R153" s="3" t="n">
        <v>0.000156059551</v>
      </c>
      <c r="S153" s="3" t="n">
        <v>0.00015596163</v>
      </c>
      <c r="T153" s="3" t="n">
        <v>0.000155905041</v>
      </c>
      <c r="U153" s="3" t="n">
        <v>0.000155902023999999</v>
      </c>
      <c r="V153" s="3" t="n">
        <v>0.000155944202</v>
      </c>
      <c r="W153" s="3" t="n">
        <v>0.00015603421</v>
      </c>
      <c r="X153" s="3" t="n">
        <v>0.000156161268</v>
      </c>
      <c r="Y153" s="1" t="s">
        <v>10</v>
      </c>
    </row>
    <row r="154" customFormat="false" ht="14.4" hidden="false" customHeight="false" outlineLevel="0" collapsed="false">
      <c r="A154" s="1" t="s">
        <v>6</v>
      </c>
      <c r="B154" s="1" t="s">
        <v>83</v>
      </c>
      <c r="C154" s="1" t="s">
        <v>290</v>
      </c>
      <c r="D154" s="1" t="s">
        <v>55</v>
      </c>
      <c r="E154" s="3" t="n">
        <v>4.61923E-005</v>
      </c>
      <c r="F154" s="3" t="n">
        <v>4.59068E-005</v>
      </c>
      <c r="G154" s="3" t="n">
        <v>4.57963E-005</v>
      </c>
      <c r="H154" s="3" t="n">
        <v>4.57006E-005</v>
      </c>
      <c r="I154" s="3" t="n">
        <v>4.56073E-005</v>
      </c>
      <c r="J154" s="3" t="n">
        <v>4.55064E-005</v>
      </c>
      <c r="K154" s="3" t="n">
        <v>4.54162E-005</v>
      </c>
      <c r="L154" s="3" t="n">
        <v>4.53366E-005</v>
      </c>
      <c r="M154" s="3" t="n">
        <v>4.52705E-005</v>
      </c>
      <c r="N154" s="3" t="n">
        <v>4.52072E-005</v>
      </c>
      <c r="O154" s="3" t="n">
        <v>4.51531E-005</v>
      </c>
      <c r="P154" s="3" t="n">
        <v>4.5102E-005</v>
      </c>
      <c r="Q154" s="3" t="n">
        <v>4.50636E-005</v>
      </c>
      <c r="R154" s="3" t="n">
        <v>4.50311E-005</v>
      </c>
      <c r="S154" s="3" t="n">
        <v>4.50141E-005</v>
      </c>
      <c r="T154" s="3" t="n">
        <v>4.50043E-005</v>
      </c>
      <c r="U154" s="3" t="n">
        <v>4.5004E-005</v>
      </c>
      <c r="V154" s="3" t="n">
        <v>4.50116E-005</v>
      </c>
      <c r="W154" s="3" t="n">
        <v>4.50274E-005</v>
      </c>
      <c r="X154" s="3" t="n">
        <v>4.50493E-005</v>
      </c>
      <c r="Y154" s="1" t="s">
        <v>10</v>
      </c>
    </row>
    <row r="155" customFormat="false" ht="14.4" hidden="false" customHeight="false" outlineLevel="0" collapsed="false">
      <c r="A155" s="1" t="s">
        <v>6</v>
      </c>
      <c r="B155" s="1" t="s">
        <v>84</v>
      </c>
      <c r="C155" s="1" t="s">
        <v>290</v>
      </c>
      <c r="D155" s="1" t="s">
        <v>55</v>
      </c>
      <c r="E155" s="3" t="n">
        <v>0.0003961411</v>
      </c>
      <c r="F155" s="3" t="n">
        <v>0.0004099006</v>
      </c>
      <c r="G155" s="3" t="n">
        <v>0.0004015054</v>
      </c>
      <c r="H155" s="3" t="n">
        <v>0.0003940067</v>
      </c>
      <c r="I155" s="3" t="n">
        <v>0.0003866138</v>
      </c>
      <c r="J155" s="3" t="n">
        <v>0.0003785788</v>
      </c>
      <c r="K155" s="3" t="n">
        <v>0.0003715945</v>
      </c>
      <c r="L155" s="3" t="n">
        <v>0.0003659349</v>
      </c>
      <c r="M155" s="3" t="n">
        <v>0.0003608279</v>
      </c>
      <c r="N155" s="3" t="n">
        <v>0.0003560303</v>
      </c>
      <c r="O155" s="3" t="n">
        <v>0.0003516733</v>
      </c>
      <c r="P155" s="3" t="n">
        <v>0.0003498327</v>
      </c>
      <c r="Q155" s="3" t="n">
        <v>0.000348749299999999</v>
      </c>
      <c r="R155" s="3" t="n">
        <v>0.0003480888</v>
      </c>
      <c r="S155" s="3" t="n">
        <v>0.0003482779</v>
      </c>
      <c r="T155" s="3" t="n">
        <v>0.0003489356</v>
      </c>
      <c r="U155" s="3" t="n">
        <v>0.0003501136</v>
      </c>
      <c r="V155" s="3" t="n">
        <v>0.0003517905</v>
      </c>
      <c r="W155" s="3" t="n">
        <v>0.0003539088</v>
      </c>
      <c r="X155" s="3" t="n">
        <v>0.0003563755</v>
      </c>
      <c r="Y155" s="1" t="s">
        <v>10</v>
      </c>
    </row>
    <row r="156" customFormat="false" ht="14.4" hidden="false" customHeight="false" outlineLevel="0" collapsed="false">
      <c r="A156" s="1" t="s">
        <v>6</v>
      </c>
      <c r="B156" s="1" t="s">
        <v>85</v>
      </c>
      <c r="C156" s="1" t="s">
        <v>290</v>
      </c>
      <c r="D156" s="1" t="s">
        <v>55</v>
      </c>
      <c r="E156" s="1" t="n">
        <v>0.00249351749999999</v>
      </c>
      <c r="F156" s="1" t="n">
        <v>0.0025022519</v>
      </c>
      <c r="G156" s="1" t="n">
        <v>0.0024449267</v>
      </c>
      <c r="H156" s="1" t="n">
        <v>0.0023940076</v>
      </c>
      <c r="I156" s="1" t="n">
        <v>0.0023428738</v>
      </c>
      <c r="J156" s="1" t="n">
        <v>0.0022861745</v>
      </c>
      <c r="K156" s="1" t="n">
        <v>0.0022367818</v>
      </c>
      <c r="L156" s="1" t="n">
        <v>0.0021984173</v>
      </c>
      <c r="M156" s="1" t="n">
        <v>0.0021637193</v>
      </c>
      <c r="N156" s="1" t="n">
        <v>0.00213138559999999</v>
      </c>
      <c r="O156" s="1" t="n">
        <v>0.0021020267</v>
      </c>
      <c r="P156" s="1" t="n">
        <v>0.0020880439</v>
      </c>
      <c r="Q156" s="1" t="n">
        <v>0.0020794989</v>
      </c>
      <c r="R156" s="1" t="n">
        <v>0.0020740277</v>
      </c>
      <c r="S156" s="1" t="n">
        <v>0.0020748819</v>
      </c>
      <c r="T156" s="1" t="n">
        <v>0.0020792654</v>
      </c>
      <c r="U156" s="1" t="n">
        <v>0.00208736969999999</v>
      </c>
      <c r="V156" s="1" t="n">
        <v>0.0020992206</v>
      </c>
      <c r="W156" s="1" t="n">
        <v>0.0021142812</v>
      </c>
      <c r="X156" s="1" t="n">
        <v>0.0021318733</v>
      </c>
      <c r="Y156" s="1" t="s">
        <v>10</v>
      </c>
    </row>
    <row r="157" customFormat="false" ht="14.4" hidden="false" customHeight="false" outlineLevel="0" collapsed="false">
      <c r="A157" s="1" t="s">
        <v>6</v>
      </c>
      <c r="B157" s="1" t="s">
        <v>86</v>
      </c>
      <c r="C157" s="1" t="s">
        <v>290</v>
      </c>
      <c r="D157" s="1" t="s">
        <v>55</v>
      </c>
      <c r="E157" s="3" t="n">
        <v>0.0170180834</v>
      </c>
      <c r="F157" s="1" t="n">
        <v>0.0179652074</v>
      </c>
      <c r="G157" s="1" t="n">
        <v>0.0176719526</v>
      </c>
      <c r="H157" s="1" t="n">
        <v>0.0173972494</v>
      </c>
      <c r="I157" s="1" t="n">
        <v>0.0170594187</v>
      </c>
      <c r="J157" s="1" t="n">
        <v>0.0166295557999999</v>
      </c>
      <c r="K157" s="1" t="n">
        <v>0.0162499065</v>
      </c>
      <c r="L157" s="1" t="n">
        <v>0.0159813092</v>
      </c>
      <c r="M157" s="1" t="n">
        <v>0.0156922787</v>
      </c>
      <c r="N157" s="1" t="n">
        <v>0.015420741</v>
      </c>
      <c r="O157" s="1" t="n">
        <v>0.0151527711</v>
      </c>
      <c r="P157" s="1" t="n">
        <v>0.0150147225</v>
      </c>
      <c r="Q157" s="1" t="n">
        <v>0.0149093756</v>
      </c>
      <c r="R157" s="1" t="n">
        <v>0.0148225537</v>
      </c>
      <c r="S157" s="1" t="n">
        <v>0.0147849062</v>
      </c>
      <c r="T157" s="1" t="n">
        <v>0.0147749669</v>
      </c>
      <c r="U157" s="1" t="n">
        <v>0.0147909156</v>
      </c>
      <c r="V157" s="1" t="n">
        <v>0.0148428968</v>
      </c>
      <c r="W157" s="1" t="n">
        <v>0.0149222686</v>
      </c>
      <c r="X157" s="1" t="n">
        <v>0.0150306353</v>
      </c>
      <c r="Y157" s="1" t="s">
        <v>10</v>
      </c>
    </row>
    <row r="158" customFormat="false" ht="14.4" hidden="false" customHeight="false" outlineLevel="0" collapsed="false">
      <c r="A158" s="1" t="s">
        <v>6</v>
      </c>
      <c r="B158" s="1" t="s">
        <v>87</v>
      </c>
      <c r="C158" s="1" t="s">
        <v>290</v>
      </c>
      <c r="D158" s="1" t="s">
        <v>55</v>
      </c>
      <c r="E158" s="3" t="n">
        <v>0.037066361</v>
      </c>
      <c r="F158" s="3" t="n">
        <v>0.03678442</v>
      </c>
      <c r="G158" s="3" t="n">
        <v>0.036328292</v>
      </c>
      <c r="H158" s="3" t="n">
        <v>0.03589621</v>
      </c>
      <c r="I158" s="3" t="n">
        <v>0.035401754</v>
      </c>
      <c r="J158" s="3" t="n">
        <v>0.034791115</v>
      </c>
      <c r="K158" s="3" t="n">
        <v>0.03425424</v>
      </c>
      <c r="L158" s="3" t="n">
        <v>0.0338544219999999</v>
      </c>
      <c r="M158" s="3" t="n">
        <v>0.0334281919999999</v>
      </c>
      <c r="N158" s="3" t="n">
        <v>0.033027545</v>
      </c>
      <c r="O158" s="3" t="n">
        <v>0.032636065</v>
      </c>
      <c r="P158" s="3" t="n">
        <v>0.032430707</v>
      </c>
      <c r="Q158" s="3" t="n">
        <v>0.03228172</v>
      </c>
      <c r="R158" s="3" t="n">
        <v>0.032165762</v>
      </c>
      <c r="S158" s="3" t="n">
        <v>0.032128448</v>
      </c>
      <c r="T158" s="3" t="n">
        <v>0.032134532</v>
      </c>
      <c r="U158" s="3" t="n">
        <v>0.032184886</v>
      </c>
      <c r="V158" s="3" t="n">
        <v>0.032290873</v>
      </c>
      <c r="W158" s="3" t="n">
        <v>0.0324396499999999</v>
      </c>
      <c r="X158" s="3" t="n">
        <v>0.032629801</v>
      </c>
      <c r="Y158" s="1" t="s">
        <v>10</v>
      </c>
    </row>
    <row r="159" customFormat="false" ht="14.4" hidden="false" customHeight="false" outlineLevel="0" collapsed="false">
      <c r="A159" s="1" t="s">
        <v>6</v>
      </c>
      <c r="B159" s="1" t="s">
        <v>88</v>
      </c>
      <c r="C159" s="1" t="s">
        <v>290</v>
      </c>
      <c r="D159" s="1" t="s">
        <v>55</v>
      </c>
      <c r="E159" s="3" t="n">
        <v>0.1158133113</v>
      </c>
      <c r="F159" s="3" t="n">
        <v>0.1124145803</v>
      </c>
      <c r="G159" s="3" t="n">
        <v>0.1110960387</v>
      </c>
      <c r="H159" s="3" t="n">
        <v>0.1095061174</v>
      </c>
      <c r="I159" s="3" t="n">
        <v>0.107637139</v>
      </c>
      <c r="J159" s="3" t="n">
        <v>0.105667751199999</v>
      </c>
      <c r="K159" s="3" t="n">
        <v>0.1039651808</v>
      </c>
      <c r="L159" s="3" t="n">
        <v>0.1026337869</v>
      </c>
      <c r="M159" s="3" t="n">
        <v>0.1012791418</v>
      </c>
      <c r="N159" s="3" t="n">
        <v>0.1000113675</v>
      </c>
      <c r="O159" s="3" t="n">
        <v>0.0986798152</v>
      </c>
      <c r="P159" s="3" t="n">
        <v>0.0977467585</v>
      </c>
      <c r="Q159" s="3" t="n">
        <v>0.0970125457999999</v>
      </c>
      <c r="R159" s="3" t="n">
        <v>0.096412223</v>
      </c>
      <c r="S159" s="3" t="n">
        <v>0.0960946067999999</v>
      </c>
      <c r="T159" s="3" t="n">
        <v>0.0959108147</v>
      </c>
      <c r="U159" s="3" t="n">
        <v>0.0958880664</v>
      </c>
      <c r="V159" s="3" t="n">
        <v>0.0960687755999999</v>
      </c>
      <c r="W159" s="3" t="n">
        <v>0.0963821301</v>
      </c>
      <c r="X159" s="3" t="n">
        <v>0.0968022577</v>
      </c>
      <c r="Y159" s="1" t="s">
        <v>10</v>
      </c>
    </row>
    <row r="160" customFormat="false" ht="14.4" hidden="false" customHeight="false" outlineLevel="0" collapsed="false">
      <c r="A160" s="1" t="s">
        <v>6</v>
      </c>
      <c r="B160" s="1" t="s">
        <v>89</v>
      </c>
      <c r="C160" s="1" t="s">
        <v>290</v>
      </c>
      <c r="D160" s="1" t="s">
        <v>55</v>
      </c>
      <c r="E160" s="3" t="n">
        <v>0.00067079057</v>
      </c>
      <c r="F160" s="3" t="n">
        <v>0.000651300313</v>
      </c>
      <c r="G160" s="3" t="n">
        <v>0.000649429254</v>
      </c>
      <c r="H160" s="3" t="n">
        <v>0.000647886519</v>
      </c>
      <c r="I160" s="3" t="n">
        <v>0.000645349085</v>
      </c>
      <c r="J160" s="3" t="n">
        <v>0.000640974759999999</v>
      </c>
      <c r="K160" s="3" t="n">
        <v>0.000636288394</v>
      </c>
      <c r="L160" s="3" t="n">
        <v>0.000634567473</v>
      </c>
      <c r="M160" s="3" t="n">
        <v>0.000632985796999999</v>
      </c>
      <c r="N160" s="3" t="n">
        <v>0.000631529724</v>
      </c>
      <c r="O160" s="3" t="n">
        <v>0.000630077074</v>
      </c>
      <c r="P160" s="3" t="n">
        <v>0.000628868245</v>
      </c>
      <c r="Q160" s="3" t="n">
        <v>0.000627892585</v>
      </c>
      <c r="R160" s="3" t="n">
        <v>0.000627057514</v>
      </c>
      <c r="S160" s="3" t="n">
        <v>0.000626588049</v>
      </c>
      <c r="T160" s="3" t="n">
        <v>0.00062634339</v>
      </c>
      <c r="U160" s="3" t="n">
        <v>0.000626307913999999</v>
      </c>
      <c r="V160" s="3" t="n">
        <v>0.000626564147</v>
      </c>
      <c r="W160" s="3" t="n">
        <v>0.000627040679</v>
      </c>
      <c r="X160" s="3" t="n">
        <v>0.000627761600999999</v>
      </c>
      <c r="Y160" s="1" t="s">
        <v>10</v>
      </c>
    </row>
    <row r="161" customFormat="false" ht="14.4" hidden="false" customHeight="false" outlineLevel="0" collapsed="false">
      <c r="A161" s="1" t="s">
        <v>6</v>
      </c>
      <c r="B161" s="1" t="s">
        <v>90</v>
      </c>
      <c r="C161" s="1" t="s">
        <v>290</v>
      </c>
      <c r="D161" s="1" t="s">
        <v>55</v>
      </c>
      <c r="E161" s="3" t="n">
        <v>0.00166435709</v>
      </c>
      <c r="F161" s="3" t="n">
        <v>0.001595498641</v>
      </c>
      <c r="G161" s="3" t="n">
        <v>0.001577020112</v>
      </c>
      <c r="H161" s="3" t="n">
        <v>0.001560834971</v>
      </c>
      <c r="I161" s="3" t="n">
        <v>0.001541638889</v>
      </c>
      <c r="J161" s="3" t="n">
        <v>0.001518098104</v>
      </c>
      <c r="K161" s="3" t="n">
        <v>0.001498286479</v>
      </c>
      <c r="L161" s="3" t="n">
        <v>0.001483961068</v>
      </c>
      <c r="M161" s="3" t="n">
        <v>0.001470907791</v>
      </c>
      <c r="N161" s="3" t="n">
        <v>0.001458713739</v>
      </c>
      <c r="O161" s="3" t="n">
        <v>0.001447095635</v>
      </c>
      <c r="P161" s="3" t="n">
        <v>0.001438944941</v>
      </c>
      <c r="Q161" s="3" t="n">
        <v>0.001432859797</v>
      </c>
      <c r="R161" s="3" t="n">
        <v>0.00142786373499999</v>
      </c>
      <c r="S161" s="3" t="n">
        <v>0.001425756472</v>
      </c>
      <c r="T161" s="3" t="n">
        <v>0.001425292161</v>
      </c>
      <c r="U161" s="3" t="n">
        <v>0.00142649297499999</v>
      </c>
      <c r="V161" s="3" t="n">
        <v>0.001429761715</v>
      </c>
      <c r="W161" s="3" t="n">
        <v>0.001434677586</v>
      </c>
      <c r="X161" s="3" t="n">
        <v>0.00144127196699999</v>
      </c>
      <c r="Y161" s="1" t="s">
        <v>10</v>
      </c>
    </row>
    <row r="162" customFormat="false" ht="14.4" hidden="false" customHeight="false" outlineLevel="0" collapsed="false">
      <c r="A162" s="1" t="s">
        <v>6</v>
      </c>
      <c r="B162" s="1" t="s">
        <v>91</v>
      </c>
      <c r="C162" s="1" t="s">
        <v>290</v>
      </c>
      <c r="D162" s="1" t="s">
        <v>55</v>
      </c>
      <c r="E162" s="3" t="n">
        <v>0.00653643437999999</v>
      </c>
      <c r="F162" s="3" t="n">
        <v>0.00690624450999999</v>
      </c>
      <c r="G162" s="3" t="n">
        <v>0.00683968993999999</v>
      </c>
      <c r="H162" s="3" t="n">
        <v>0.00678237369</v>
      </c>
      <c r="I162" s="3" t="n">
        <v>0.00669887286</v>
      </c>
      <c r="J162" s="3" t="n">
        <v>0.00658720458999999</v>
      </c>
      <c r="K162" s="3" t="n">
        <v>0.00649472491</v>
      </c>
      <c r="L162" s="3" t="n">
        <v>0.00643355733</v>
      </c>
      <c r="M162" s="3" t="n">
        <v>0.00637346375</v>
      </c>
      <c r="N162" s="3" t="n">
        <v>0.00631635987</v>
      </c>
      <c r="O162" s="3" t="n">
        <v>0.00625869233</v>
      </c>
      <c r="P162" s="3" t="n">
        <v>0.00620918037</v>
      </c>
      <c r="Q162" s="3" t="n">
        <v>0.00616789736</v>
      </c>
      <c r="R162" s="3" t="n">
        <v>0.00613020411999999</v>
      </c>
      <c r="S162" s="3" t="n">
        <v>0.00610783530999999</v>
      </c>
      <c r="T162" s="3" t="n">
        <v>0.00609402530999999</v>
      </c>
      <c r="U162" s="3" t="n">
        <v>0.00608834454999999</v>
      </c>
      <c r="V162" s="3" t="n">
        <v>0.00609526506</v>
      </c>
      <c r="W162" s="3" t="n">
        <v>0.00611148569</v>
      </c>
      <c r="X162" s="3" t="n">
        <v>0.00613865275</v>
      </c>
      <c r="Y162" s="1" t="s">
        <v>10</v>
      </c>
    </row>
    <row r="163" customFormat="false" ht="14.4" hidden="false" customHeight="false" outlineLevel="0" collapsed="false">
      <c r="A163" s="1" t="s">
        <v>6</v>
      </c>
      <c r="B163" s="1" t="s">
        <v>92</v>
      </c>
      <c r="C163" s="1" t="s">
        <v>290</v>
      </c>
      <c r="D163" s="1" t="s">
        <v>13</v>
      </c>
      <c r="E163" s="3" t="n">
        <v>7.86478E-006</v>
      </c>
      <c r="F163" s="3" t="n">
        <v>7.42766E-005</v>
      </c>
      <c r="G163" s="3" t="n">
        <v>7.649235E-005</v>
      </c>
      <c r="H163" s="3" t="n">
        <v>7.940485E-005</v>
      </c>
      <c r="I163" s="3" t="n">
        <v>8.043058E-005</v>
      </c>
      <c r="J163" s="3" t="n">
        <v>8.24895499999999E-005</v>
      </c>
      <c r="K163" s="3" t="n">
        <v>8.358541E-005</v>
      </c>
      <c r="L163" s="3" t="n">
        <v>8.41079099999999E-005</v>
      </c>
      <c r="M163" s="3" t="n">
        <v>8.427131E-005</v>
      </c>
      <c r="N163" s="3" t="n">
        <v>8.321202E-005</v>
      </c>
      <c r="O163" s="3" t="n">
        <v>8.132229E-005</v>
      </c>
      <c r="P163" s="3" t="n">
        <v>7.25004599999999E-005</v>
      </c>
      <c r="Q163" s="3" t="n">
        <v>6.537569E-005</v>
      </c>
      <c r="R163" s="3" t="n">
        <v>5.08646299999999E-005</v>
      </c>
      <c r="S163" s="3" t="n">
        <v>5.139029E-005</v>
      </c>
      <c r="T163" s="3" t="n">
        <v>5.074581E-005</v>
      </c>
      <c r="U163" s="3" t="n">
        <v>4.961146E-005</v>
      </c>
      <c r="V163" s="3" t="n">
        <v>4.583005E-005</v>
      </c>
      <c r="W163" s="3" t="n">
        <v>4.202598E-005</v>
      </c>
      <c r="X163" s="3" t="n">
        <v>3.916429E-005</v>
      </c>
      <c r="Y163" s="1" t="s">
        <v>10</v>
      </c>
    </row>
    <row r="164" customFormat="false" ht="14.4" hidden="false" customHeight="false" outlineLevel="0" collapsed="false">
      <c r="A164" s="1" t="s">
        <v>6</v>
      </c>
      <c r="B164" s="1" t="s">
        <v>92</v>
      </c>
      <c r="C164" s="1" t="s">
        <v>290</v>
      </c>
      <c r="D164" s="1" t="s">
        <v>93</v>
      </c>
      <c r="E164" s="3" t="n">
        <v>6.779168E-006</v>
      </c>
      <c r="F164" s="3" t="n">
        <v>2.5500621E-005</v>
      </c>
      <c r="G164" s="3" t="n">
        <v>3.79684743999999E-005</v>
      </c>
      <c r="H164" s="3" t="n">
        <v>5.4011063E-005</v>
      </c>
      <c r="I164" s="3" t="n">
        <v>6.91256159999999E-005</v>
      </c>
      <c r="J164" s="3" t="n">
        <v>6.9382918E-005</v>
      </c>
      <c r="K164" s="3" t="n">
        <v>6.9323649E-005</v>
      </c>
      <c r="L164" s="3" t="n">
        <v>6.8552246E-005</v>
      </c>
      <c r="M164" s="3" t="n">
        <v>6.8065893E-005</v>
      </c>
      <c r="N164" s="3" t="n">
        <v>6.7222843E-005</v>
      </c>
      <c r="O164" s="3" t="n">
        <v>6.602407E-005</v>
      </c>
      <c r="P164" s="3" t="n">
        <v>6.5767202E-005</v>
      </c>
      <c r="Q164" s="3" t="n">
        <v>6.4611173E-005</v>
      </c>
      <c r="R164" s="3" t="n">
        <v>6.2642934E-005</v>
      </c>
      <c r="S164" s="3" t="n">
        <v>6.0016775E-005</v>
      </c>
      <c r="T164" s="3" t="n">
        <v>5.64008289999999E-005</v>
      </c>
      <c r="U164" s="3" t="n">
        <v>5.18485689999999E-005</v>
      </c>
      <c r="V164" s="3" t="n">
        <v>4.837808E-005</v>
      </c>
      <c r="W164" s="3" t="n">
        <v>4.5538847E-005</v>
      </c>
      <c r="X164" s="3" t="n">
        <v>4.3084728E-005</v>
      </c>
      <c r="Y164" s="1" t="s">
        <v>10</v>
      </c>
    </row>
    <row r="165" customFormat="false" ht="14.4" hidden="false" customHeight="false" outlineLevel="0" collapsed="false">
      <c r="A165" s="1" t="s">
        <v>6</v>
      </c>
      <c r="B165" s="1" t="s">
        <v>92</v>
      </c>
      <c r="C165" s="1" t="s">
        <v>290</v>
      </c>
      <c r="D165" s="1" t="s">
        <v>14</v>
      </c>
      <c r="E165" s="3" t="n">
        <v>0.000340009015</v>
      </c>
      <c r="F165" s="3" t="n">
        <v>0.00039049887</v>
      </c>
      <c r="G165" s="3" t="n">
        <v>0.000407874336099999</v>
      </c>
      <c r="H165" s="3" t="n">
        <v>0.000434171006</v>
      </c>
      <c r="I165" s="3" t="n">
        <v>0.000456460696999999</v>
      </c>
      <c r="J165" s="3" t="n">
        <v>0.000478540746</v>
      </c>
      <c r="K165" s="3" t="n">
        <v>0.000498730942</v>
      </c>
      <c r="L165" s="3" t="n">
        <v>0.000512419558</v>
      </c>
      <c r="M165" s="3" t="n">
        <v>0.000522422149</v>
      </c>
      <c r="N165" s="3" t="n">
        <v>0.000526343879999999</v>
      </c>
      <c r="O165" s="3" t="n">
        <v>0.00052798721</v>
      </c>
      <c r="P165" s="3" t="n">
        <v>0.00052848892</v>
      </c>
      <c r="Q165" s="3" t="n">
        <v>0.00052409019</v>
      </c>
      <c r="R165" s="3" t="n">
        <v>0.00051574888</v>
      </c>
      <c r="S165" s="3" t="n">
        <v>0.00050781876</v>
      </c>
      <c r="T165" s="3" t="n">
        <v>0.00049777714</v>
      </c>
      <c r="U165" s="3" t="n">
        <v>0.000486158969999999</v>
      </c>
      <c r="V165" s="3" t="n">
        <v>0.000476625279999999</v>
      </c>
      <c r="W165" s="3" t="n">
        <v>0.00046836967</v>
      </c>
      <c r="X165" s="3" t="n">
        <v>0.00047492698</v>
      </c>
      <c r="Y165" s="1" t="s">
        <v>10</v>
      </c>
    </row>
    <row r="166" customFormat="false" ht="14.4" hidden="false" customHeight="false" outlineLevel="0" collapsed="false">
      <c r="A166" s="1" t="s">
        <v>6</v>
      </c>
      <c r="B166" s="1" t="s">
        <v>92</v>
      </c>
      <c r="C166" s="1" t="s">
        <v>290</v>
      </c>
      <c r="D166" s="1" t="s">
        <v>15</v>
      </c>
      <c r="E166" s="3" t="n">
        <v>0.000285757922</v>
      </c>
      <c r="F166" s="3" t="n">
        <v>0.000361155892</v>
      </c>
      <c r="G166" s="3" t="n">
        <v>0.000367922</v>
      </c>
      <c r="H166" s="3" t="n">
        <v>0.00039800155</v>
      </c>
      <c r="I166" s="3" t="n">
        <v>0.000431172119999999</v>
      </c>
      <c r="J166" s="3" t="n">
        <v>0.00045383302</v>
      </c>
      <c r="K166" s="3" t="n">
        <v>0.000475623629999999</v>
      </c>
      <c r="L166" s="3" t="n">
        <v>0.0004920847</v>
      </c>
      <c r="M166" s="3" t="n">
        <v>0.00050560239</v>
      </c>
      <c r="N166" s="3" t="n">
        <v>0.00051446856</v>
      </c>
      <c r="O166" s="3" t="n">
        <v>0.000521126589999999</v>
      </c>
      <c r="P166" s="3" t="n">
        <v>0.00053422885</v>
      </c>
      <c r="Q166" s="3" t="n">
        <v>0.000542115429999999</v>
      </c>
      <c r="R166" s="3" t="n">
        <v>0.00054539375</v>
      </c>
      <c r="S166" s="3" t="n">
        <v>0.0005453446</v>
      </c>
      <c r="T166" s="3" t="n">
        <v>0.00053619402</v>
      </c>
      <c r="U166" s="3" t="n">
        <v>0.00052069971</v>
      </c>
      <c r="V166" s="3" t="n">
        <v>0.00050639104</v>
      </c>
      <c r="W166" s="3" t="n">
        <v>0.00049565322</v>
      </c>
      <c r="X166" s="3" t="n">
        <v>0.00049054102</v>
      </c>
      <c r="Y166" s="1" t="s">
        <v>10</v>
      </c>
    </row>
    <row r="167" customFormat="false" ht="14.4" hidden="false" customHeight="false" outlineLevel="0" collapsed="false">
      <c r="A167" s="1" t="s">
        <v>6</v>
      </c>
      <c r="B167" s="1" t="s">
        <v>92</v>
      </c>
      <c r="C167" s="1" t="s">
        <v>290</v>
      </c>
      <c r="D167" s="1" t="s">
        <v>16</v>
      </c>
      <c r="E167" s="3" t="n">
        <v>0.00033206393</v>
      </c>
      <c r="F167" s="3" t="n">
        <v>0.00027917878</v>
      </c>
      <c r="G167" s="3" t="n">
        <v>0.00026490631</v>
      </c>
      <c r="H167" s="3" t="n">
        <v>0.000271716399999999</v>
      </c>
      <c r="I167" s="3" t="n">
        <v>0.0002738967</v>
      </c>
      <c r="J167" s="3" t="n">
        <v>0.0002829183</v>
      </c>
      <c r="K167" s="3" t="n">
        <v>0.0002936751</v>
      </c>
      <c r="L167" s="3" t="n">
        <v>0.000300283599999999</v>
      </c>
      <c r="M167" s="3" t="n">
        <v>0.0003057217</v>
      </c>
      <c r="N167" s="3" t="n">
        <v>0.0003089498</v>
      </c>
      <c r="O167" s="3" t="n">
        <v>0.0003121657</v>
      </c>
      <c r="P167" s="3" t="n">
        <v>0.0003142093</v>
      </c>
      <c r="Q167" s="3" t="n">
        <v>0.0003108589</v>
      </c>
      <c r="R167" s="3" t="n">
        <v>0.0003200831</v>
      </c>
      <c r="S167" s="3" t="n">
        <v>0.0003050018</v>
      </c>
      <c r="T167" s="3" t="n">
        <v>0.000288678</v>
      </c>
      <c r="U167" s="3" t="n">
        <v>0.0002752877</v>
      </c>
      <c r="V167" s="3" t="n">
        <v>0.0002597141</v>
      </c>
      <c r="W167" s="3" t="n">
        <v>0.0002536409</v>
      </c>
      <c r="X167" s="3" t="n">
        <v>0.0002612669</v>
      </c>
      <c r="Y167" s="1" t="s">
        <v>10</v>
      </c>
    </row>
    <row r="168" customFormat="false" ht="14.4" hidden="false" customHeight="false" outlineLevel="0" collapsed="false">
      <c r="A168" s="1" t="s">
        <v>6</v>
      </c>
      <c r="B168" s="1" t="s">
        <v>92</v>
      </c>
      <c r="C168" s="1" t="s">
        <v>290</v>
      </c>
      <c r="D168" s="1" t="s">
        <v>17</v>
      </c>
      <c r="E168" s="3" t="n">
        <v>0.00142652427</v>
      </c>
      <c r="F168" s="3" t="n">
        <v>0.0021907572</v>
      </c>
      <c r="G168" s="3" t="n">
        <v>0.00334681672463399</v>
      </c>
      <c r="H168" s="3" t="n">
        <v>0.003934096350262</v>
      </c>
      <c r="I168" s="3" t="n">
        <v>0.004505747320618</v>
      </c>
      <c r="J168" s="3" t="n">
        <v>0.005193812191594</v>
      </c>
      <c r="K168" s="3" t="n">
        <v>0.005909214179092</v>
      </c>
      <c r="L168" s="3" t="n">
        <v>0.006641373365164</v>
      </c>
      <c r="M168" s="3" t="n">
        <v>0.00733990835641299</v>
      </c>
      <c r="N168" s="3" t="n">
        <v>0.007990571459258</v>
      </c>
      <c r="O168" s="3" t="n">
        <v>0.008617707089568</v>
      </c>
      <c r="P168" s="3" t="n">
        <v>0.008260506495588</v>
      </c>
      <c r="Q168" s="3" t="n">
        <v>0.008263393156593</v>
      </c>
      <c r="R168" s="3" t="n">
        <v>0.008016229980533</v>
      </c>
      <c r="S168" s="3" t="n">
        <v>0.008038910021584</v>
      </c>
      <c r="T168" s="3" t="n">
        <v>0.007936233523252</v>
      </c>
      <c r="U168" s="3" t="n">
        <v>0.007708062400018</v>
      </c>
      <c r="V168" s="3" t="n">
        <v>0.007488243205132</v>
      </c>
      <c r="W168" s="3" t="n">
        <v>0.007264999718296</v>
      </c>
      <c r="X168" s="3" t="n">
        <v>0.007182531593146</v>
      </c>
      <c r="Y168" s="1" t="s">
        <v>10</v>
      </c>
    </row>
    <row r="169" customFormat="false" ht="14.4" hidden="false" customHeight="false" outlineLevel="0" collapsed="false">
      <c r="A169" s="1" t="s">
        <v>6</v>
      </c>
      <c r="B169" s="1" t="s">
        <v>92</v>
      </c>
      <c r="C169" s="1" t="s">
        <v>290</v>
      </c>
      <c r="D169" s="1" t="s">
        <v>18</v>
      </c>
      <c r="E169" s="3" t="n">
        <v>0.0009237241715</v>
      </c>
      <c r="F169" s="3" t="n">
        <v>0.00104276422999999</v>
      </c>
      <c r="G169" s="3" t="n">
        <v>0.00109097266299999</v>
      </c>
      <c r="H169" s="3" t="n">
        <v>0.001161092393</v>
      </c>
      <c r="I169" s="3" t="n">
        <v>0.00122826284</v>
      </c>
      <c r="J169" s="3" t="n">
        <v>0.00125895259299999</v>
      </c>
      <c r="K169" s="3" t="n">
        <v>0.001290450946</v>
      </c>
      <c r="L169" s="3" t="n">
        <v>0.00131640948099999</v>
      </c>
      <c r="M169" s="3" t="n">
        <v>0.001328558742</v>
      </c>
      <c r="N169" s="3" t="n">
        <v>0.00133730582399999</v>
      </c>
      <c r="O169" s="3" t="n">
        <v>0.001347453747</v>
      </c>
      <c r="P169" s="3" t="n">
        <v>0.00136964309499999</v>
      </c>
      <c r="Q169" s="3" t="n">
        <v>0.00138292359899999</v>
      </c>
      <c r="R169" s="3" t="n">
        <v>0.001395532962</v>
      </c>
      <c r="S169" s="3" t="n">
        <v>0.001397386954</v>
      </c>
      <c r="T169" s="3" t="n">
        <v>0.00139296685199999</v>
      </c>
      <c r="U169" s="3" t="n">
        <v>0.001382430165</v>
      </c>
      <c r="V169" s="3" t="n">
        <v>0.001365658964</v>
      </c>
      <c r="W169" s="3" t="n">
        <v>0.001369241525</v>
      </c>
      <c r="X169" s="3" t="n">
        <v>0.001418835409</v>
      </c>
      <c r="Y169" s="1" t="s">
        <v>10</v>
      </c>
    </row>
    <row r="170" customFormat="false" ht="14.4" hidden="false" customHeight="false" outlineLevel="0" collapsed="false">
      <c r="A170" s="1" t="s">
        <v>6</v>
      </c>
      <c r="B170" s="1" t="s">
        <v>92</v>
      </c>
      <c r="C170" s="1" t="s">
        <v>290</v>
      </c>
      <c r="D170" s="1" t="s">
        <v>19</v>
      </c>
      <c r="E170" s="3" t="n">
        <v>0.000119366</v>
      </c>
      <c r="F170" s="3" t="n">
        <v>0.000249486</v>
      </c>
      <c r="G170" s="3" t="n">
        <v>0.0002613382</v>
      </c>
      <c r="H170" s="3" t="n">
        <v>0.0002684802</v>
      </c>
      <c r="I170" s="3" t="n">
        <v>0.0002741236</v>
      </c>
      <c r="J170" s="3" t="n">
        <v>0.0002838275</v>
      </c>
      <c r="K170" s="3" t="n">
        <v>0.0002914109</v>
      </c>
      <c r="L170" s="3" t="n">
        <v>0.0002978164</v>
      </c>
      <c r="M170" s="3" t="n">
        <v>0.000304531599999999</v>
      </c>
      <c r="N170" s="3" t="n">
        <v>0.0003076906</v>
      </c>
      <c r="O170" s="3" t="n">
        <v>0.0003083637</v>
      </c>
      <c r="P170" s="3" t="n">
        <v>0.0002924805</v>
      </c>
      <c r="Q170" s="3" t="n">
        <v>0.0002803059</v>
      </c>
      <c r="R170" s="3" t="n">
        <v>0.0002417434</v>
      </c>
      <c r="S170" s="3" t="n">
        <v>0.0002458068</v>
      </c>
      <c r="T170" s="3" t="n">
        <v>0.0002450555</v>
      </c>
      <c r="U170" s="3" t="n">
        <v>0.0002426094</v>
      </c>
      <c r="V170" s="3" t="n">
        <v>0.000233790999999999</v>
      </c>
      <c r="W170" s="3" t="n">
        <v>0.0002244422</v>
      </c>
      <c r="X170" s="3" t="n">
        <v>0.0002171965</v>
      </c>
      <c r="Y170" s="1" t="s">
        <v>10</v>
      </c>
    </row>
    <row r="171" customFormat="false" ht="14.4" hidden="false" customHeight="false" outlineLevel="0" collapsed="false">
      <c r="A171" s="1" t="s">
        <v>6</v>
      </c>
      <c r="B171" s="1" t="s">
        <v>92</v>
      </c>
      <c r="C171" s="1" t="s">
        <v>290</v>
      </c>
      <c r="D171" s="1" t="s">
        <v>94</v>
      </c>
      <c r="E171" s="3" t="n">
        <v>6.731E-005</v>
      </c>
      <c r="F171" s="3" t="n">
        <v>8.47986E-005</v>
      </c>
      <c r="G171" s="3" t="n">
        <v>9.03171839999999E-005</v>
      </c>
      <c r="H171" s="3" t="n">
        <v>9.4371224E-005</v>
      </c>
      <c r="I171" s="3" t="n">
        <v>9.778918E-005</v>
      </c>
      <c r="J171" s="3" t="n">
        <v>0.000103810665</v>
      </c>
      <c r="K171" s="3" t="n">
        <v>0.000109388178</v>
      </c>
      <c r="L171" s="3" t="n">
        <v>0.000115097456</v>
      </c>
      <c r="M171" s="3" t="n">
        <v>0.000122006937999999</v>
      </c>
      <c r="N171" s="3" t="n">
        <v>0.000128091839</v>
      </c>
      <c r="O171" s="3" t="n">
        <v>0.000133580698</v>
      </c>
      <c r="P171" s="3" t="n">
        <v>0.000134445171999999</v>
      </c>
      <c r="Q171" s="3" t="n">
        <v>0.000135458614999999</v>
      </c>
      <c r="R171" s="3" t="n">
        <v>0.00013304332</v>
      </c>
      <c r="S171" s="3" t="n">
        <v>0.00013534071</v>
      </c>
      <c r="T171" s="3" t="n">
        <v>0.00013678635</v>
      </c>
      <c r="U171" s="3" t="n">
        <v>0.000138035339999999</v>
      </c>
      <c r="V171" s="3" t="n">
        <v>0.000137546669999999</v>
      </c>
      <c r="W171" s="3" t="n">
        <v>0.00013743208</v>
      </c>
      <c r="X171" s="3" t="n">
        <v>0.00013879136</v>
      </c>
      <c r="Y171" s="1" t="s">
        <v>10</v>
      </c>
    </row>
    <row r="172" customFormat="false" ht="14.4" hidden="false" customHeight="false" outlineLevel="0" collapsed="false">
      <c r="A172" s="1" t="s">
        <v>6</v>
      </c>
      <c r="B172" s="1" t="s">
        <v>92</v>
      </c>
      <c r="C172" s="1" t="s">
        <v>290</v>
      </c>
      <c r="D172" s="1" t="s">
        <v>20</v>
      </c>
      <c r="E172" s="3" t="n">
        <v>3.02252809999999E-005</v>
      </c>
      <c r="F172" s="3" t="n">
        <v>2.8179118E-005</v>
      </c>
      <c r="G172" s="3" t="n">
        <v>1.6490158994E-005</v>
      </c>
      <c r="H172" s="3" t="n">
        <v>1.7728840895E-005</v>
      </c>
      <c r="I172" s="3" t="n">
        <v>1.92852977169999E-005</v>
      </c>
      <c r="J172" s="3" t="n">
        <v>2.0442063662E-005</v>
      </c>
      <c r="K172" s="3" t="n">
        <v>2.1689049179E-005</v>
      </c>
      <c r="L172" s="3" t="n">
        <v>2.3292286033E-005</v>
      </c>
      <c r="M172" s="3" t="n">
        <v>2.3143350277E-005</v>
      </c>
      <c r="N172" s="3" t="n">
        <v>2.29094998619999E-005</v>
      </c>
      <c r="O172" s="3" t="n">
        <v>2.2701793334E-005</v>
      </c>
      <c r="P172" s="3" t="n">
        <v>2.1451712307E-005</v>
      </c>
      <c r="Q172" s="3" t="n">
        <v>1.95989240069999E-005</v>
      </c>
      <c r="R172" s="3" t="n">
        <v>1.7999714587E-005</v>
      </c>
      <c r="S172" s="3" t="n">
        <v>1.6411225225E-005</v>
      </c>
      <c r="T172" s="3" t="n">
        <v>1.4839843387E-005</v>
      </c>
      <c r="U172" s="3" t="n">
        <v>1.3273830178E-005</v>
      </c>
      <c r="V172" s="3" t="n">
        <v>1.1776838547E-005</v>
      </c>
      <c r="W172" s="3" t="n">
        <v>1.0440952631E-005</v>
      </c>
      <c r="X172" s="3" t="n">
        <v>9.59280701E-006</v>
      </c>
      <c r="Y172" s="1" t="s">
        <v>10</v>
      </c>
    </row>
    <row r="173" customFormat="false" ht="14.4" hidden="false" customHeight="false" outlineLevel="0" collapsed="false">
      <c r="A173" s="1" t="s">
        <v>6</v>
      </c>
      <c r="B173" s="1" t="s">
        <v>92</v>
      </c>
      <c r="C173" s="1" t="s">
        <v>290</v>
      </c>
      <c r="D173" s="1" t="s">
        <v>95</v>
      </c>
      <c r="E173" s="3" t="n">
        <v>3.99217E-006</v>
      </c>
      <c r="F173" s="3" t="n">
        <v>3.57645E-005</v>
      </c>
      <c r="G173" s="3" t="n">
        <v>8.04253276E-005</v>
      </c>
      <c r="H173" s="3" t="n">
        <v>0.000128342141</v>
      </c>
      <c r="I173" s="3" t="n">
        <v>0.000173940021999999</v>
      </c>
      <c r="J173" s="3" t="n">
        <v>0.000180331574</v>
      </c>
      <c r="K173" s="3" t="n">
        <v>0.000185717999999999</v>
      </c>
      <c r="L173" s="3" t="n">
        <v>0.000189367894</v>
      </c>
      <c r="M173" s="3" t="n">
        <v>0.000192771822</v>
      </c>
      <c r="N173" s="3" t="n">
        <v>0.000194892194</v>
      </c>
      <c r="O173" s="3" t="n">
        <v>0.000195854481999999</v>
      </c>
      <c r="P173" s="3" t="n">
        <v>0.00019631128</v>
      </c>
      <c r="Q173" s="3" t="n">
        <v>0.000194441919</v>
      </c>
      <c r="R173" s="3" t="n">
        <v>0.000190098703</v>
      </c>
      <c r="S173" s="3" t="n">
        <v>0.000184263274999999</v>
      </c>
      <c r="T173" s="3" t="n">
        <v>0.000175687134</v>
      </c>
      <c r="U173" s="3" t="n">
        <v>0.000164510903</v>
      </c>
      <c r="V173" s="3" t="n">
        <v>0.000155334591</v>
      </c>
      <c r="W173" s="3" t="n">
        <v>0.000147686671</v>
      </c>
      <c r="X173" s="3" t="n">
        <v>0.000140780247999999</v>
      </c>
      <c r="Y173" s="1" t="s">
        <v>10</v>
      </c>
    </row>
    <row r="174" customFormat="false" ht="14.4" hidden="false" customHeight="false" outlineLevel="0" collapsed="false">
      <c r="A174" s="1" t="s">
        <v>6</v>
      </c>
      <c r="B174" s="1" t="s">
        <v>92</v>
      </c>
      <c r="C174" s="1" t="s">
        <v>290</v>
      </c>
      <c r="D174" s="1" t="s">
        <v>21</v>
      </c>
      <c r="E174" s="3" t="n">
        <v>0.000751554489999999</v>
      </c>
      <c r="F174" s="3" t="n">
        <v>0.000939279639999999</v>
      </c>
      <c r="G174" s="3" t="n">
        <v>0.001010215824</v>
      </c>
      <c r="H174" s="3" t="n">
        <v>0.00109867562799999</v>
      </c>
      <c r="I174" s="3" t="n">
        <v>0.001173941534</v>
      </c>
      <c r="J174" s="3" t="n">
        <v>0.001241902992</v>
      </c>
      <c r="K174" s="3" t="n">
        <v>0.00130639634</v>
      </c>
      <c r="L174" s="3" t="n">
        <v>0.00135789478999999</v>
      </c>
      <c r="M174" s="3" t="n">
        <v>0.00139794243999999</v>
      </c>
      <c r="N174" s="3" t="n">
        <v>0.0014207749</v>
      </c>
      <c r="O174" s="3" t="n">
        <v>0.00143432134</v>
      </c>
      <c r="P174" s="3" t="n">
        <v>0.00143846744</v>
      </c>
      <c r="Q174" s="3" t="n">
        <v>0.00142653042</v>
      </c>
      <c r="R174" s="3" t="n">
        <v>0.00139956447999999</v>
      </c>
      <c r="S174" s="3" t="n">
        <v>0.00137464071</v>
      </c>
      <c r="T174" s="3" t="n">
        <v>0.00134867931</v>
      </c>
      <c r="U174" s="3" t="n">
        <v>0.00132096572999999</v>
      </c>
      <c r="V174" s="3" t="n">
        <v>0.00129731986999999</v>
      </c>
      <c r="W174" s="3" t="n">
        <v>0.00127740676</v>
      </c>
      <c r="X174" s="3" t="n">
        <v>0.00128846614999999</v>
      </c>
      <c r="Y174" s="1" t="s">
        <v>10</v>
      </c>
    </row>
    <row r="175" customFormat="false" ht="14.4" hidden="false" customHeight="false" outlineLevel="0" collapsed="false">
      <c r="A175" s="1" t="s">
        <v>6</v>
      </c>
      <c r="B175" s="1" t="s">
        <v>92</v>
      </c>
      <c r="C175" s="1" t="s">
        <v>290</v>
      </c>
      <c r="D175" s="1" t="s">
        <v>22</v>
      </c>
      <c r="E175" s="3" t="n">
        <v>0.000535994247299999</v>
      </c>
      <c r="F175" s="3" t="n">
        <v>0.000762471181</v>
      </c>
      <c r="G175" s="3" t="n">
        <v>0.000777612649999999</v>
      </c>
      <c r="H175" s="3" t="n">
        <v>0.000879212389999999</v>
      </c>
      <c r="I175" s="3" t="n">
        <v>0.000985492</v>
      </c>
      <c r="J175" s="3" t="n">
        <v>0.00106308764</v>
      </c>
      <c r="K175" s="3" t="n">
        <v>0.0011373053</v>
      </c>
      <c r="L175" s="3" t="n">
        <v>0.00119167317999999</v>
      </c>
      <c r="M175" s="3" t="n">
        <v>0.00123602325999999</v>
      </c>
      <c r="N175" s="3" t="n">
        <v>0.0012618739</v>
      </c>
      <c r="O175" s="3" t="n">
        <v>0.00127820849999999</v>
      </c>
      <c r="P175" s="3" t="n">
        <v>0.00130683638</v>
      </c>
      <c r="Q175" s="3" t="n">
        <v>0.00132068692999999</v>
      </c>
      <c r="R175" s="3" t="n">
        <v>0.0013187805</v>
      </c>
      <c r="S175" s="3" t="n">
        <v>0.00130744503</v>
      </c>
      <c r="T175" s="3" t="n">
        <v>0.00127648549</v>
      </c>
      <c r="U175" s="3" t="n">
        <v>0.00123065461</v>
      </c>
      <c r="V175" s="3" t="n">
        <v>0.00118449219</v>
      </c>
      <c r="W175" s="3" t="n">
        <v>0.00115858273999999</v>
      </c>
      <c r="X175" s="3" t="n">
        <v>0.00116354866</v>
      </c>
      <c r="Y175" s="1" t="s">
        <v>10</v>
      </c>
    </row>
    <row r="176" customFormat="false" ht="14.4" hidden="false" customHeight="false" outlineLevel="0" collapsed="false">
      <c r="A176" s="1" t="s">
        <v>6</v>
      </c>
      <c r="B176" s="1" t="s">
        <v>92</v>
      </c>
      <c r="C176" s="1" t="s">
        <v>290</v>
      </c>
      <c r="D176" s="1" t="s">
        <v>96</v>
      </c>
      <c r="E176" s="3" t="n">
        <v>7.00503E-005</v>
      </c>
      <c r="F176" s="3" t="n">
        <v>8.78412E-005</v>
      </c>
      <c r="G176" s="3" t="n">
        <v>9.57481999999999E-005</v>
      </c>
      <c r="H176" s="3" t="n">
        <v>9.953085E-005</v>
      </c>
      <c r="I176" s="3" t="n">
        <v>0.00010284347</v>
      </c>
      <c r="J176" s="3" t="n">
        <v>0.00010925054</v>
      </c>
      <c r="K176" s="3" t="n">
        <v>0.00011542046</v>
      </c>
      <c r="L176" s="3" t="n">
        <v>0.00012140895</v>
      </c>
      <c r="M176" s="3" t="n">
        <v>0.000127109419999999</v>
      </c>
      <c r="N176" s="3" t="n">
        <v>0.000131250209999999</v>
      </c>
      <c r="O176" s="3" t="n">
        <v>0.00013453351</v>
      </c>
      <c r="P176" s="3" t="n">
        <v>0.000131900249999999</v>
      </c>
      <c r="Q176" s="3" t="n">
        <v>0.00013001259</v>
      </c>
      <c r="R176" s="3" t="n">
        <v>0.00012133587</v>
      </c>
      <c r="S176" s="3" t="n">
        <v>0.0001227431</v>
      </c>
      <c r="T176" s="3" t="n">
        <v>0.0001232363</v>
      </c>
      <c r="U176" s="3" t="n">
        <v>0.0001230761</v>
      </c>
      <c r="V176" s="3" t="n">
        <v>0.0001222276</v>
      </c>
      <c r="W176" s="3" t="n">
        <v>0.000121539</v>
      </c>
      <c r="X176" s="3" t="n">
        <v>0.000122194699999999</v>
      </c>
      <c r="Y176" s="1" t="s">
        <v>10</v>
      </c>
    </row>
    <row r="177" customFormat="false" ht="14.4" hidden="false" customHeight="false" outlineLevel="0" collapsed="false">
      <c r="A177" s="1" t="s">
        <v>6</v>
      </c>
      <c r="B177" s="1" t="s">
        <v>97</v>
      </c>
      <c r="C177" s="1" t="s">
        <v>290</v>
      </c>
      <c r="D177" s="1" t="s">
        <v>24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3" t="n">
        <v>4.6635137E-005</v>
      </c>
      <c r="K177" s="3" t="n">
        <v>0.000137857324</v>
      </c>
      <c r="L177" s="3" t="n">
        <v>0.000270932109</v>
      </c>
      <c r="M177" s="3" t="n">
        <v>0.000379926803999999</v>
      </c>
      <c r="N177" s="3" t="n">
        <v>0.00046633395</v>
      </c>
      <c r="O177" s="3" t="n">
        <v>0.000579110413999999</v>
      </c>
      <c r="P177" s="3" t="n">
        <v>0.000651461669999999</v>
      </c>
      <c r="Q177" s="3" t="n">
        <v>0.000705562511</v>
      </c>
      <c r="R177" s="3" t="n">
        <v>0.000756290016</v>
      </c>
      <c r="S177" s="3" t="n">
        <v>0.000777688558999999</v>
      </c>
      <c r="T177" s="3" t="n">
        <v>0.000774083222</v>
      </c>
      <c r="U177" s="3" t="n">
        <v>0.000748033385</v>
      </c>
      <c r="V177" s="3" t="n">
        <v>0.000721929062</v>
      </c>
      <c r="W177" s="3" t="n">
        <v>0.000700012747999999</v>
      </c>
      <c r="X177" s="3" t="n">
        <v>0.000681717614</v>
      </c>
      <c r="Y177" s="1" t="s">
        <v>10</v>
      </c>
    </row>
    <row r="178" customFormat="false" ht="14.4" hidden="false" customHeight="false" outlineLevel="0" collapsed="false">
      <c r="A178" s="1" t="s">
        <v>6</v>
      </c>
      <c r="B178" s="1" t="s">
        <v>97</v>
      </c>
      <c r="C178" s="1" t="s">
        <v>290</v>
      </c>
      <c r="D178" s="1" t="s">
        <v>25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1.64372064E-005</v>
      </c>
      <c r="K178" s="3" t="n">
        <v>4.89841433E-005</v>
      </c>
      <c r="L178" s="3" t="n">
        <v>0.0001001582002</v>
      </c>
      <c r="M178" s="3" t="n">
        <v>0.000146242423199999</v>
      </c>
      <c r="N178" s="3" t="n">
        <v>0.000185257122799999</v>
      </c>
      <c r="O178" s="3" t="n">
        <v>0.0002359300018</v>
      </c>
      <c r="P178" s="3" t="n">
        <v>0.000262032722299999</v>
      </c>
      <c r="Q178" s="3" t="n">
        <v>0.0002791435515</v>
      </c>
      <c r="R178" s="3" t="n">
        <v>0.0002957746799</v>
      </c>
      <c r="S178" s="3" t="n">
        <v>0.0002992824639</v>
      </c>
      <c r="T178" s="3" t="n">
        <v>0.0002929905558</v>
      </c>
      <c r="U178" s="3" t="n">
        <v>0.0002784279528</v>
      </c>
      <c r="V178" s="3" t="n">
        <v>0.0002616870191</v>
      </c>
      <c r="W178" s="3" t="n">
        <v>0.0002481146636</v>
      </c>
      <c r="X178" s="3" t="n">
        <v>0.000239127568599999</v>
      </c>
      <c r="Y178" s="1" t="s">
        <v>10</v>
      </c>
    </row>
    <row r="179" customFormat="false" ht="14.4" hidden="false" customHeight="false" outlineLevel="0" collapsed="false">
      <c r="A179" s="1" t="s">
        <v>6</v>
      </c>
      <c r="B179" s="1" t="s">
        <v>98</v>
      </c>
      <c r="C179" s="1" t="s">
        <v>290</v>
      </c>
      <c r="D179" s="1" t="s">
        <v>99</v>
      </c>
      <c r="E179" s="1" t="n">
        <v>0.0044243242</v>
      </c>
      <c r="F179" s="1" t="n">
        <v>0.00392773513</v>
      </c>
      <c r="G179" s="1" t="n">
        <v>0.00407591443999999</v>
      </c>
      <c r="H179" s="1" t="n">
        <v>0.00424145907</v>
      </c>
      <c r="I179" s="1" t="n">
        <v>0.00440075767</v>
      </c>
      <c r="J179" s="1" t="n">
        <v>0.00454483059999999</v>
      </c>
      <c r="K179" s="1" t="n">
        <v>0.0046826642</v>
      </c>
      <c r="L179" s="1" t="n">
        <v>0.0048253722</v>
      </c>
      <c r="M179" s="1" t="n">
        <v>0.0049877339</v>
      </c>
      <c r="N179" s="1" t="n">
        <v>0.0051629047</v>
      </c>
      <c r="O179" s="1" t="n">
        <v>0.0053483037</v>
      </c>
      <c r="P179" s="1" t="n">
        <v>0.0055232241</v>
      </c>
      <c r="Q179" s="1" t="n">
        <v>0.005697603</v>
      </c>
      <c r="R179" s="1" t="n">
        <v>0.0058370116</v>
      </c>
      <c r="S179" s="1" t="n">
        <v>0.00596342059999999</v>
      </c>
      <c r="T179" s="1" t="n">
        <v>0.0060669969</v>
      </c>
      <c r="U179" s="1" t="n">
        <v>0.00613538009999999</v>
      </c>
      <c r="V179" s="1" t="n">
        <v>0.00621325639999999</v>
      </c>
      <c r="W179" s="1" t="n">
        <v>0.0063136638</v>
      </c>
      <c r="X179" s="1" t="n">
        <v>0.0064198336</v>
      </c>
      <c r="Y179" s="1" t="s">
        <v>10</v>
      </c>
    </row>
    <row r="180" customFormat="false" ht="14.4" hidden="false" customHeight="false" outlineLevel="0" collapsed="false">
      <c r="A180" s="1" t="s">
        <v>6</v>
      </c>
      <c r="B180" s="1" t="s">
        <v>100</v>
      </c>
      <c r="C180" s="1" t="s">
        <v>290</v>
      </c>
      <c r="D180" s="1" t="s">
        <v>101</v>
      </c>
      <c r="E180" s="3" t="n">
        <v>0.00220694196</v>
      </c>
      <c r="F180" s="3" t="n">
        <v>0.0024168127</v>
      </c>
      <c r="G180" s="3" t="n">
        <v>0.0025517707</v>
      </c>
      <c r="H180" s="3" t="n">
        <v>0.002630769</v>
      </c>
      <c r="I180" s="3" t="n">
        <v>0.002703761</v>
      </c>
      <c r="J180" s="3" t="n">
        <v>0.0027811613</v>
      </c>
      <c r="K180" s="3" t="n">
        <v>0.0028484543</v>
      </c>
      <c r="L180" s="3" t="n">
        <v>0.00291359899999999</v>
      </c>
      <c r="M180" s="3" t="n">
        <v>0.0029684296</v>
      </c>
      <c r="N180" s="3" t="n">
        <v>0.00301939459999999</v>
      </c>
      <c r="O180" s="3" t="n">
        <v>0.003062246</v>
      </c>
      <c r="P180" s="3" t="n">
        <v>0.0030952964</v>
      </c>
      <c r="Q180" s="3" t="n">
        <v>0.003115982</v>
      </c>
      <c r="R180" s="3" t="n">
        <v>0.0031193802</v>
      </c>
      <c r="S180" s="3" t="n">
        <v>0.0031148649</v>
      </c>
      <c r="T180" s="3" t="n">
        <v>0.00310063819999999</v>
      </c>
      <c r="U180" s="3" t="n">
        <v>0.00307305589999999</v>
      </c>
      <c r="V180" s="3" t="n">
        <v>0.00304212299999999</v>
      </c>
      <c r="W180" s="3" t="n">
        <v>0.00302019799999999</v>
      </c>
      <c r="X180" s="3" t="n">
        <v>0.00300565559999999</v>
      </c>
      <c r="Y180" s="1" t="s">
        <v>10</v>
      </c>
    </row>
    <row r="181" customFormat="false" ht="14.4" hidden="false" customHeight="false" outlineLevel="0" collapsed="false">
      <c r="A181" s="1" t="s">
        <v>6</v>
      </c>
      <c r="B181" s="1" t="s">
        <v>102</v>
      </c>
      <c r="C181" s="1" t="s">
        <v>290</v>
      </c>
      <c r="D181" s="1" t="s">
        <v>29</v>
      </c>
      <c r="E181" s="3" t="n">
        <v>0.0644601953</v>
      </c>
      <c r="F181" s="3" t="n">
        <v>0.074793737</v>
      </c>
      <c r="G181" s="3" t="n">
        <v>0.074782133</v>
      </c>
      <c r="H181" s="3" t="n">
        <v>0.0734658289999999</v>
      </c>
      <c r="I181" s="3" t="n">
        <v>0.0720497399999999</v>
      </c>
      <c r="J181" s="3" t="n">
        <v>0.0701262279999999</v>
      </c>
      <c r="K181" s="1" t="n">
        <v>0.0680554</v>
      </c>
      <c r="L181" s="1" t="n">
        <v>0.066147894</v>
      </c>
      <c r="M181" s="1" t="n">
        <v>0.0615508089999999</v>
      </c>
      <c r="N181" s="1" t="n">
        <v>0.057209239</v>
      </c>
      <c r="O181" s="1" t="n">
        <v>0.053129866</v>
      </c>
      <c r="P181" s="1" t="n">
        <v>0.054399717</v>
      </c>
      <c r="Q181" s="1" t="n">
        <v>0.05566258</v>
      </c>
      <c r="R181" s="1" t="n">
        <v>0.056574235</v>
      </c>
      <c r="S181" s="1" t="n">
        <v>0.057527125</v>
      </c>
      <c r="T181" s="1" t="n">
        <v>0.0581214339999999</v>
      </c>
      <c r="U181" s="1" t="n">
        <v>0.058412438</v>
      </c>
      <c r="V181" s="1" t="n">
        <v>0.058535151</v>
      </c>
      <c r="W181" s="1" t="n">
        <v>0.05861231</v>
      </c>
      <c r="X181" s="1" t="n">
        <v>0.05841167</v>
      </c>
      <c r="Y181" s="1" t="s">
        <v>10</v>
      </c>
    </row>
    <row r="182" customFormat="false" ht="14.4" hidden="false" customHeight="false" outlineLevel="0" collapsed="false">
      <c r="A182" s="1" t="s">
        <v>6</v>
      </c>
      <c r="B182" s="1" t="s">
        <v>103</v>
      </c>
      <c r="C182" s="1" t="s">
        <v>292</v>
      </c>
      <c r="D182" s="1" t="s">
        <v>104</v>
      </c>
      <c r="E182" s="3" t="n">
        <v>0.0217363296</v>
      </c>
      <c r="F182" s="3" t="n">
        <v>0.0336606866</v>
      </c>
      <c r="G182" s="3" t="n">
        <v>0.0352464350999999</v>
      </c>
      <c r="H182" s="3" t="n">
        <v>0.0376015375</v>
      </c>
      <c r="I182" s="3" t="n">
        <v>0.0400736324999999</v>
      </c>
      <c r="J182" s="3" t="n">
        <v>0.0433052182</v>
      </c>
      <c r="K182" s="3" t="n">
        <v>0.0466361845</v>
      </c>
      <c r="L182" s="3" t="n">
        <v>0.0499952651</v>
      </c>
      <c r="M182" s="3" t="n">
        <v>0.0530204668</v>
      </c>
      <c r="N182" s="3" t="n">
        <v>0.0561538983</v>
      </c>
      <c r="O182" s="3" t="n">
        <v>0.0593886716</v>
      </c>
      <c r="P182" s="3" t="n">
        <v>0.0603522618999999</v>
      </c>
      <c r="Q182" s="3" t="n">
        <v>0.0612278737</v>
      </c>
      <c r="R182" s="3" t="n">
        <v>0.0620733154</v>
      </c>
      <c r="S182" s="3" t="n">
        <v>0.0628046811999999</v>
      </c>
      <c r="T182" s="3" t="n">
        <v>0.0634951141</v>
      </c>
      <c r="U182" s="3" t="n">
        <v>0.0641302154</v>
      </c>
      <c r="V182" s="3" t="n">
        <v>0.0647099798</v>
      </c>
      <c r="W182" s="3" t="n">
        <v>0.0652261564</v>
      </c>
      <c r="X182" s="3" t="n">
        <v>0.0656736064</v>
      </c>
      <c r="Y182" s="1" t="s">
        <v>10</v>
      </c>
    </row>
    <row r="183" customFormat="false" ht="14.4" hidden="false" customHeight="false" outlineLevel="0" collapsed="false">
      <c r="A183" s="1" t="s">
        <v>6</v>
      </c>
      <c r="B183" s="1" t="s">
        <v>103</v>
      </c>
      <c r="C183" s="1" t="s">
        <v>303</v>
      </c>
      <c r="D183" s="1" t="s">
        <v>104</v>
      </c>
      <c r="E183" s="3" t="n">
        <v>3.46531182E-005</v>
      </c>
      <c r="F183" s="3" t="n">
        <v>5.34411493E-005</v>
      </c>
      <c r="G183" s="3" t="n">
        <v>5.8813492E-005</v>
      </c>
      <c r="H183" s="3" t="n">
        <v>6.44347619E-005</v>
      </c>
      <c r="I183" s="3" t="n">
        <v>7.0522152E-005</v>
      </c>
      <c r="J183" s="3" t="n">
        <v>7.60661324E-005</v>
      </c>
      <c r="K183" s="3" t="n">
        <v>8.16815947E-005</v>
      </c>
      <c r="L183" s="3" t="n">
        <v>8.72549423E-005</v>
      </c>
      <c r="M183" s="3" t="n">
        <v>9.17627976E-005</v>
      </c>
      <c r="N183" s="3" t="n">
        <v>9.62276129E-005</v>
      </c>
      <c r="O183" s="3" t="n">
        <v>0.0001004065441</v>
      </c>
      <c r="P183" s="3" t="n">
        <v>0.0001005750121</v>
      </c>
      <c r="Q183" s="3" t="n">
        <v>0.0001001880882</v>
      </c>
      <c r="R183" s="3" t="n">
        <v>9.96856697E-005</v>
      </c>
      <c r="S183" s="3" t="n">
        <v>9.87513581E-005</v>
      </c>
      <c r="T183" s="3" t="n">
        <v>9.78980478E-005</v>
      </c>
      <c r="U183" s="3" t="n">
        <v>9.68688918999999E-005</v>
      </c>
      <c r="V183" s="3" t="n">
        <v>9.57057705E-005</v>
      </c>
      <c r="W183" s="3" t="n">
        <v>9.38572557E-005</v>
      </c>
      <c r="X183" s="3" t="n">
        <v>9.08451314E-005</v>
      </c>
      <c r="Y183" s="1" t="s">
        <v>10</v>
      </c>
    </row>
    <row r="184" customFormat="false" ht="14.4" hidden="false" customHeight="false" outlineLevel="0" collapsed="false">
      <c r="A184" s="1" t="s">
        <v>6</v>
      </c>
      <c r="B184" s="1" t="s">
        <v>105</v>
      </c>
      <c r="C184" s="1" t="s">
        <v>292</v>
      </c>
      <c r="D184" s="1" t="s">
        <v>104</v>
      </c>
      <c r="E184" s="3" t="n">
        <v>0.113308986999999</v>
      </c>
      <c r="F184" s="3" t="n">
        <v>0.153977828999999</v>
      </c>
      <c r="G184" s="3" t="n">
        <v>0.152524276999999</v>
      </c>
      <c r="H184" s="3" t="n">
        <v>0.15424745</v>
      </c>
      <c r="I184" s="3" t="n">
        <v>0.15473787</v>
      </c>
      <c r="J184" s="3" t="n">
        <v>0.159582509999999</v>
      </c>
      <c r="K184" s="3" t="n">
        <v>0.163878838999999</v>
      </c>
      <c r="L184" s="3" t="n">
        <v>0.167541140999999</v>
      </c>
      <c r="M184" s="3" t="n">
        <v>0.169215957999999</v>
      </c>
      <c r="N184" s="3" t="n">
        <v>0.170532239999999</v>
      </c>
      <c r="O184" s="3" t="n">
        <v>0.171308141999999</v>
      </c>
      <c r="P184" s="3" t="n">
        <v>0.173045034</v>
      </c>
      <c r="Q184" s="3" t="n">
        <v>0.174222011</v>
      </c>
      <c r="R184" s="3" t="n">
        <v>0.175135319999999</v>
      </c>
      <c r="S184" s="3" t="n">
        <v>0.175464112</v>
      </c>
      <c r="T184" s="3" t="n">
        <v>0.175625799</v>
      </c>
      <c r="U184" s="3" t="n">
        <v>0.175485326</v>
      </c>
      <c r="V184" s="3" t="n">
        <v>0.175232245</v>
      </c>
      <c r="W184" s="3" t="n">
        <v>0.174702249</v>
      </c>
      <c r="X184" s="3" t="n">
        <v>0.173974485999999</v>
      </c>
      <c r="Y184" s="1" t="s">
        <v>10</v>
      </c>
    </row>
    <row r="185" customFormat="false" ht="14.4" hidden="false" customHeight="false" outlineLevel="0" collapsed="false">
      <c r="A185" s="1" t="s">
        <v>6</v>
      </c>
      <c r="B185" s="1" t="s">
        <v>105</v>
      </c>
      <c r="C185" s="1" t="s">
        <v>303</v>
      </c>
      <c r="D185" s="1" t="s">
        <v>104</v>
      </c>
      <c r="E185" s="3" t="n">
        <v>0.000128160915</v>
      </c>
      <c r="F185" s="3" t="n">
        <v>0.000123920388</v>
      </c>
      <c r="G185" s="3" t="n">
        <v>0.000129380320999999</v>
      </c>
      <c r="H185" s="3" t="n">
        <v>0.000132580934</v>
      </c>
      <c r="I185" s="3" t="n">
        <v>0.000134387204</v>
      </c>
      <c r="J185" s="3" t="n">
        <v>0.000135900064</v>
      </c>
      <c r="K185" s="3" t="n">
        <v>0.000137131826</v>
      </c>
      <c r="L185" s="3" t="n">
        <v>0.000138369718</v>
      </c>
      <c r="M185" s="3" t="n">
        <v>0.000137556377</v>
      </c>
      <c r="N185" s="3" t="n">
        <v>0.000136611912</v>
      </c>
      <c r="O185" s="3" t="n">
        <v>0.00013485212</v>
      </c>
      <c r="P185" s="3" t="n">
        <v>0.000132769043</v>
      </c>
      <c r="Q185" s="3" t="n">
        <v>0.000129793015</v>
      </c>
      <c r="R185" s="3" t="n">
        <v>0.000126889153</v>
      </c>
      <c r="S185" s="3" t="n">
        <v>0.0001237848</v>
      </c>
      <c r="T185" s="3" t="n">
        <v>0.000121226165</v>
      </c>
      <c r="U185" s="3" t="n">
        <v>0.000118981361</v>
      </c>
      <c r="V185" s="3" t="n">
        <v>0.000117218132</v>
      </c>
      <c r="W185" s="3" t="n">
        <v>0.00011534011</v>
      </c>
      <c r="X185" s="3" t="n">
        <v>0.000113129561999999</v>
      </c>
      <c r="Y185" s="1" t="s">
        <v>10</v>
      </c>
    </row>
    <row r="186" customFormat="false" ht="14.4" hidden="false" customHeight="false" outlineLevel="0" collapsed="false">
      <c r="A186" s="1" t="s">
        <v>6</v>
      </c>
      <c r="B186" s="1" t="s">
        <v>106</v>
      </c>
      <c r="C186" s="1" t="s">
        <v>292</v>
      </c>
      <c r="D186" s="1" t="s">
        <v>104</v>
      </c>
      <c r="E186" s="3" t="n">
        <v>0.0864315208</v>
      </c>
      <c r="F186" s="3" t="n">
        <v>0.134410871699999</v>
      </c>
      <c r="G186" s="3" t="n">
        <v>0.1338268909</v>
      </c>
      <c r="H186" s="3" t="n">
        <v>0.1354852717</v>
      </c>
      <c r="I186" s="3" t="n">
        <v>0.136493228199999</v>
      </c>
      <c r="J186" s="3" t="n">
        <v>0.1409510431</v>
      </c>
      <c r="K186" s="3" t="n">
        <v>0.14467736</v>
      </c>
      <c r="L186" s="3" t="n">
        <v>0.147510973</v>
      </c>
      <c r="M186" s="3" t="n">
        <v>0.148410279</v>
      </c>
      <c r="N186" s="3" t="n">
        <v>0.148959924</v>
      </c>
      <c r="O186" s="3" t="n">
        <v>0.149060830999999</v>
      </c>
      <c r="P186" s="3" t="n">
        <v>0.150958066</v>
      </c>
      <c r="Q186" s="3" t="n">
        <v>0.152343260999999</v>
      </c>
      <c r="R186" s="3" t="n">
        <v>0.153480689</v>
      </c>
      <c r="S186" s="3" t="n">
        <v>0.153982357</v>
      </c>
      <c r="T186" s="3" t="n">
        <v>0.154271537</v>
      </c>
      <c r="U186" s="3" t="n">
        <v>0.154232025</v>
      </c>
      <c r="V186" s="3" t="n">
        <v>0.153992371</v>
      </c>
      <c r="W186" s="3" t="n">
        <v>0.153424003</v>
      </c>
      <c r="X186" s="3" t="n">
        <v>0.152567777</v>
      </c>
      <c r="Y186" s="1" t="s">
        <v>10</v>
      </c>
    </row>
    <row r="187" customFormat="false" ht="14.4" hidden="false" customHeight="false" outlineLevel="0" collapsed="false">
      <c r="A187" s="1" t="s">
        <v>6</v>
      </c>
      <c r="B187" s="1" t="s">
        <v>106</v>
      </c>
      <c r="C187" s="1" t="s">
        <v>303</v>
      </c>
      <c r="D187" s="1" t="s">
        <v>104</v>
      </c>
      <c r="E187" s="3" t="n">
        <v>9.81698089E-005</v>
      </c>
      <c r="F187" s="3" t="n">
        <v>7.84526575E-005</v>
      </c>
      <c r="G187" s="3" t="n">
        <v>7.89456311999999E-005</v>
      </c>
      <c r="H187" s="3" t="n">
        <v>7.84321985E-005</v>
      </c>
      <c r="I187" s="3" t="n">
        <v>7.78630429E-005</v>
      </c>
      <c r="J187" s="3" t="n">
        <v>7.7763677E-005</v>
      </c>
      <c r="K187" s="3" t="n">
        <v>7.780432E-005</v>
      </c>
      <c r="L187" s="3" t="n">
        <v>7.8043774E-005</v>
      </c>
      <c r="M187" s="3" t="n">
        <v>7.7622495E-005</v>
      </c>
      <c r="N187" s="3" t="n">
        <v>7.7152706E-005</v>
      </c>
      <c r="O187" s="3" t="n">
        <v>7.6317597E-005</v>
      </c>
      <c r="P187" s="3" t="n">
        <v>7.605203E-005</v>
      </c>
      <c r="Q187" s="3" t="n">
        <v>7.5455522E-005</v>
      </c>
      <c r="R187" s="3" t="n">
        <v>7.48263059999999E-005</v>
      </c>
      <c r="S187" s="3" t="n">
        <v>7.4131337E-005</v>
      </c>
      <c r="T187" s="3" t="n">
        <v>7.35633819999999E-005</v>
      </c>
      <c r="U187" s="3" t="n">
        <v>7.30043164E-005</v>
      </c>
      <c r="V187" s="3" t="n">
        <v>7.25855052E-005</v>
      </c>
      <c r="W187" s="3" t="n">
        <v>7.21246614E-005</v>
      </c>
      <c r="X187" s="3" t="n">
        <v>7.16386298E-005</v>
      </c>
      <c r="Y187" s="1" t="s">
        <v>10</v>
      </c>
    </row>
    <row r="188" customFormat="false" ht="14.4" hidden="false" customHeight="false" outlineLevel="0" collapsed="false">
      <c r="A188" s="1" t="s">
        <v>6</v>
      </c>
      <c r="B188" s="1" t="s">
        <v>107</v>
      </c>
      <c r="C188" s="1" t="s">
        <v>292</v>
      </c>
      <c r="D188" s="1" t="s">
        <v>104</v>
      </c>
      <c r="E188" s="3" t="n">
        <v>0.0844562409</v>
      </c>
      <c r="F188" s="3" t="n">
        <v>0.203648182899999</v>
      </c>
      <c r="G188" s="3" t="n">
        <v>0.2044086538</v>
      </c>
      <c r="H188" s="3" t="n">
        <v>0.2067612256</v>
      </c>
      <c r="I188" s="3" t="n">
        <v>0.2051970806</v>
      </c>
      <c r="J188" s="3" t="n">
        <v>0.2078104139</v>
      </c>
      <c r="K188" s="3" t="n">
        <v>0.2088627739</v>
      </c>
      <c r="L188" s="3" t="n">
        <v>0.2086584091</v>
      </c>
      <c r="M188" s="3" t="n">
        <v>0.206388137099999</v>
      </c>
      <c r="N188" s="3" t="n">
        <v>0.2031581867</v>
      </c>
      <c r="O188" s="3" t="n">
        <v>0.1982439796</v>
      </c>
      <c r="P188" s="3" t="n">
        <v>0.1969766194</v>
      </c>
      <c r="Q188" s="3" t="n">
        <v>0.1941730794</v>
      </c>
      <c r="R188" s="3" t="n">
        <v>0.190710589299999</v>
      </c>
      <c r="S188" s="3" t="n">
        <v>0.1860422033</v>
      </c>
      <c r="T188" s="3" t="n">
        <v>0.181028315099999</v>
      </c>
      <c r="U188" s="3" t="n">
        <v>0.1752779767</v>
      </c>
      <c r="V188" s="3" t="n">
        <v>0.1693299082</v>
      </c>
      <c r="W188" s="3" t="n">
        <v>0.1627881466</v>
      </c>
      <c r="X188" s="3" t="n">
        <v>0.155943830699999</v>
      </c>
      <c r="Y188" s="1" t="s">
        <v>10</v>
      </c>
    </row>
    <row r="189" customFormat="false" ht="14.4" hidden="false" customHeight="false" outlineLevel="0" collapsed="false">
      <c r="A189" s="1" t="s">
        <v>6</v>
      </c>
      <c r="B189" s="1" t="s">
        <v>107</v>
      </c>
      <c r="C189" s="1" t="s">
        <v>303</v>
      </c>
      <c r="D189" s="1" t="s">
        <v>104</v>
      </c>
      <c r="E189" s="3" t="n">
        <v>3.02973011E-005</v>
      </c>
      <c r="F189" s="3" t="n">
        <v>3.35005515999999E-005</v>
      </c>
      <c r="G189" s="3" t="n">
        <v>3.56592512E-005</v>
      </c>
      <c r="H189" s="3" t="n">
        <v>3.70046891E-005</v>
      </c>
      <c r="I189" s="3" t="n">
        <v>3.82011873E-005</v>
      </c>
      <c r="J189" s="3" t="n">
        <v>3.94460187E-005</v>
      </c>
      <c r="K189" s="3" t="n">
        <v>4.02108842999999E-005</v>
      </c>
      <c r="L189" s="3" t="n">
        <v>4.03853514E-005</v>
      </c>
      <c r="M189" s="3" t="n">
        <v>3.96832747999999E-005</v>
      </c>
      <c r="N189" s="3" t="n">
        <v>3.8573995E-005</v>
      </c>
      <c r="O189" s="3" t="n">
        <v>3.66588452E-005</v>
      </c>
      <c r="P189" s="3" t="n">
        <v>3.48723443E-005</v>
      </c>
      <c r="Q189" s="3" t="n">
        <v>3.23586632E-005</v>
      </c>
      <c r="R189" s="3" t="n">
        <v>2.97992921E-005</v>
      </c>
      <c r="S189" s="3" t="n">
        <v>2.72200678E-005</v>
      </c>
      <c r="T189" s="3" t="n">
        <v>2.52617293E-005</v>
      </c>
      <c r="U189" s="3" t="n">
        <v>2.36850904E-005</v>
      </c>
      <c r="V189" s="3" t="n">
        <v>2.25860650999999E-005</v>
      </c>
      <c r="W189" s="3" t="n">
        <v>2.16477430999999E-005</v>
      </c>
      <c r="X189" s="3" t="n">
        <v>2.06892538E-005</v>
      </c>
      <c r="Y189" s="1" t="s">
        <v>10</v>
      </c>
    </row>
    <row r="190" customFormat="false" ht="14.4" hidden="false" customHeight="false" outlineLevel="0" collapsed="false">
      <c r="A190" s="1" t="s">
        <v>6</v>
      </c>
      <c r="B190" s="1" t="s">
        <v>108</v>
      </c>
      <c r="C190" s="1" t="s">
        <v>292</v>
      </c>
      <c r="D190" s="1" t="s">
        <v>104</v>
      </c>
      <c r="E190" s="3" t="n">
        <v>0.00102672661199999</v>
      </c>
      <c r="F190" s="3" t="n">
        <v>0.001909904074</v>
      </c>
      <c r="G190" s="3" t="n">
        <v>0.001957764013</v>
      </c>
      <c r="H190" s="3" t="n">
        <v>0.002034101564</v>
      </c>
      <c r="I190" s="3" t="n">
        <v>0.002102025727</v>
      </c>
      <c r="J190" s="3" t="n">
        <v>0.002179736886</v>
      </c>
      <c r="K190" s="3" t="n">
        <v>0.002244502744</v>
      </c>
      <c r="L190" s="3" t="n">
        <v>0.002325367801</v>
      </c>
      <c r="M190" s="3" t="n">
        <v>0.00236472791899999</v>
      </c>
      <c r="N190" s="3" t="n">
        <v>0.00240147045899999</v>
      </c>
      <c r="O190" s="3" t="n">
        <v>0.002433700552</v>
      </c>
      <c r="P190" s="3" t="n">
        <v>0.002467640027</v>
      </c>
      <c r="Q190" s="3" t="n">
        <v>0.002495705995</v>
      </c>
      <c r="R190" s="3" t="n">
        <v>0.002521439403</v>
      </c>
      <c r="S190" s="3" t="n">
        <v>0.002540773243</v>
      </c>
      <c r="T190" s="3" t="n">
        <v>0.00255773674</v>
      </c>
      <c r="U190" s="3" t="n">
        <v>0.002570945174</v>
      </c>
      <c r="V190" s="3" t="n">
        <v>0.002581472559</v>
      </c>
      <c r="W190" s="3" t="n">
        <v>0.002588295293</v>
      </c>
      <c r="X190" s="3" t="n">
        <v>0.002592133197</v>
      </c>
      <c r="Y190" s="1" t="s">
        <v>10</v>
      </c>
    </row>
    <row r="191" customFormat="false" ht="14.4" hidden="false" customHeight="false" outlineLevel="0" collapsed="false">
      <c r="A191" s="1" t="s">
        <v>6</v>
      </c>
      <c r="B191" s="1" t="s">
        <v>108</v>
      </c>
      <c r="C191" s="1" t="s">
        <v>303</v>
      </c>
      <c r="D191" s="1" t="s">
        <v>104</v>
      </c>
      <c r="E191" s="3" t="n">
        <v>1.186827052E-006</v>
      </c>
      <c r="F191" s="3" t="n">
        <v>1.681289878E-006</v>
      </c>
      <c r="G191" s="3" t="n">
        <v>1.78884228499999E-006</v>
      </c>
      <c r="H191" s="3" t="n">
        <v>1.893249831E-006</v>
      </c>
      <c r="I191" s="3" t="n">
        <v>1.98642415599999E-006</v>
      </c>
      <c r="J191" s="3" t="n">
        <v>2.037279336E-006</v>
      </c>
      <c r="K191" s="3" t="n">
        <v>2.067891179E-006</v>
      </c>
      <c r="L191" s="3" t="n">
        <v>2.121942082E-006</v>
      </c>
      <c r="M191" s="3" t="n">
        <v>2.123909168E-006</v>
      </c>
      <c r="N191" s="3" t="n">
        <v>2.112640733E-006</v>
      </c>
      <c r="O191" s="3" t="n">
        <v>2.07300128E-006</v>
      </c>
      <c r="P191" s="3" t="n">
        <v>2.013841149E-006</v>
      </c>
      <c r="Q191" s="3" t="n">
        <v>1.92535817199999E-006</v>
      </c>
      <c r="R191" s="3" t="n">
        <v>1.826835767E-006</v>
      </c>
      <c r="S191" s="3" t="n">
        <v>1.72525086899999E-006</v>
      </c>
      <c r="T191" s="3" t="n">
        <v>1.648555591E-006</v>
      </c>
      <c r="U191" s="3" t="n">
        <v>1.595600788E-006</v>
      </c>
      <c r="V191" s="3" t="n">
        <v>1.571409819E-006</v>
      </c>
      <c r="W191" s="3" t="n">
        <v>1.562100927E-006</v>
      </c>
      <c r="X191" s="3" t="n">
        <v>1.56231604999999E-006</v>
      </c>
      <c r="Y191" s="1" t="s">
        <v>10</v>
      </c>
    </row>
    <row r="192" customFormat="false" ht="14.4" hidden="false" customHeight="false" outlineLevel="0" collapsed="false">
      <c r="A192" s="1" t="s">
        <v>6</v>
      </c>
      <c r="B192" s="1" t="s">
        <v>109</v>
      </c>
      <c r="C192" s="1" t="s">
        <v>292</v>
      </c>
      <c r="D192" s="1" t="s">
        <v>104</v>
      </c>
      <c r="E192" s="3" t="n">
        <v>0.001298052342</v>
      </c>
      <c r="F192" s="3" t="n">
        <v>0.00173936637</v>
      </c>
      <c r="G192" s="3" t="n">
        <v>0.0017720178</v>
      </c>
      <c r="H192" s="3" t="n">
        <v>0.00183009351999999</v>
      </c>
      <c r="I192" s="3" t="n">
        <v>0.00188879827</v>
      </c>
      <c r="J192" s="3" t="n">
        <v>0.00199229449</v>
      </c>
      <c r="K192" s="3" t="n">
        <v>0.00208363934</v>
      </c>
      <c r="L192" s="3" t="n">
        <v>0.00215501425</v>
      </c>
      <c r="M192" s="3" t="n">
        <v>0.00219090101</v>
      </c>
      <c r="N192" s="3" t="n">
        <v>0.00222121465</v>
      </c>
      <c r="O192" s="3" t="n">
        <v>0.00224544282999999</v>
      </c>
      <c r="P192" s="3" t="n">
        <v>0.00228834354</v>
      </c>
      <c r="Q192" s="3" t="n">
        <v>0.00232093654</v>
      </c>
      <c r="R192" s="3" t="n">
        <v>0.00234932873999999</v>
      </c>
      <c r="S192" s="3" t="n">
        <v>0.00236449199</v>
      </c>
      <c r="T192" s="3" t="n">
        <v>0.00237407925999999</v>
      </c>
      <c r="U192" s="3" t="n">
        <v>0.00237641404</v>
      </c>
      <c r="V192" s="3" t="n">
        <v>0.00237163302</v>
      </c>
      <c r="W192" s="3" t="n">
        <v>0.00235923718</v>
      </c>
      <c r="X192" s="3" t="n">
        <v>0.00233956501</v>
      </c>
      <c r="Y192" s="1" t="s">
        <v>10</v>
      </c>
    </row>
    <row r="193" customFormat="false" ht="14.4" hidden="false" customHeight="false" outlineLevel="0" collapsed="false">
      <c r="A193" s="1" t="s">
        <v>6</v>
      </c>
      <c r="B193" s="1" t="s">
        <v>109</v>
      </c>
      <c r="C193" s="1" t="s">
        <v>303</v>
      </c>
      <c r="D193" s="1" t="s">
        <v>104</v>
      </c>
      <c r="E193" s="3" t="n">
        <v>1.822879293E-006</v>
      </c>
      <c r="F193" s="3" t="n">
        <v>2.04941378899999E-006</v>
      </c>
      <c r="G193" s="3" t="n">
        <v>2.186773333E-006</v>
      </c>
      <c r="H193" s="3" t="n">
        <v>2.29189388999999E-006</v>
      </c>
      <c r="I193" s="3" t="n">
        <v>2.40498247799999E-006</v>
      </c>
      <c r="J193" s="3" t="n">
        <v>2.52248634799999E-006</v>
      </c>
      <c r="K193" s="3" t="n">
        <v>2.62041591E-006</v>
      </c>
      <c r="L193" s="3" t="n">
        <v>2.68838428E-006</v>
      </c>
      <c r="M193" s="3" t="n">
        <v>2.70388921E-006</v>
      </c>
      <c r="N193" s="3" t="n">
        <v>2.69766295E-006</v>
      </c>
      <c r="O193" s="3" t="n">
        <v>2.65423859E-006</v>
      </c>
      <c r="P193" s="3" t="n">
        <v>2.59912674E-006</v>
      </c>
      <c r="Q193" s="3" t="n">
        <v>2.49622293999999E-006</v>
      </c>
      <c r="R193" s="3" t="n">
        <v>2.36977612E-006</v>
      </c>
      <c r="S193" s="3" t="n">
        <v>2.22566162899999E-006</v>
      </c>
      <c r="T193" s="3" t="n">
        <v>2.105403861E-006</v>
      </c>
      <c r="U193" s="3" t="n">
        <v>2.015297777E-006</v>
      </c>
      <c r="V193" s="3" t="n">
        <v>1.958984862E-006</v>
      </c>
      <c r="W193" s="3" t="n">
        <v>1.919423607E-006</v>
      </c>
      <c r="X193" s="3" t="n">
        <v>1.893057923E-006</v>
      </c>
      <c r="Y193" s="1" t="s">
        <v>10</v>
      </c>
    </row>
    <row r="194" customFormat="false" ht="14.4" hidden="false" customHeight="false" outlineLevel="0" collapsed="false">
      <c r="A194" s="1" t="s">
        <v>6</v>
      </c>
      <c r="B194" s="1" t="s">
        <v>110</v>
      </c>
      <c r="C194" s="1" t="s">
        <v>292</v>
      </c>
      <c r="D194" s="1" t="s">
        <v>104</v>
      </c>
      <c r="E194" s="3" t="n">
        <v>0.0026607025</v>
      </c>
      <c r="F194" s="3" t="n">
        <v>0.0038858199</v>
      </c>
      <c r="G194" s="3" t="n">
        <v>0.0039710336</v>
      </c>
      <c r="H194" s="3" t="n">
        <v>0.0040977192</v>
      </c>
      <c r="I194" s="3" t="n">
        <v>0.0042266026</v>
      </c>
      <c r="J194" s="3" t="n">
        <v>0.0044381881</v>
      </c>
      <c r="K194" s="3" t="n">
        <v>0.0046190411</v>
      </c>
      <c r="L194" s="3" t="n">
        <v>0.0047511077</v>
      </c>
      <c r="M194" s="3" t="n">
        <v>0.0048018627</v>
      </c>
      <c r="N194" s="3" t="n">
        <v>0.0048385082</v>
      </c>
      <c r="O194" s="3" t="n">
        <v>0.00486042659999999</v>
      </c>
      <c r="P194" s="3" t="n">
        <v>0.00495098419999999</v>
      </c>
      <c r="Q194" s="3" t="n">
        <v>0.0050183637</v>
      </c>
      <c r="R194" s="3" t="n">
        <v>0.0050760566</v>
      </c>
      <c r="S194" s="3" t="n">
        <v>0.0051041282</v>
      </c>
      <c r="T194" s="3" t="n">
        <v>0.00511948109999999</v>
      </c>
      <c r="U194" s="3" t="n">
        <v>0.0051185117</v>
      </c>
      <c r="V194" s="3" t="n">
        <v>0.0051014044</v>
      </c>
      <c r="W194" s="3" t="n">
        <v>0.0050672357</v>
      </c>
      <c r="X194" s="3" t="n">
        <v>0.0050166987</v>
      </c>
      <c r="Y194" s="1" t="s">
        <v>10</v>
      </c>
    </row>
    <row r="195" customFormat="false" ht="14.4" hidden="false" customHeight="false" outlineLevel="0" collapsed="false">
      <c r="A195" s="1" t="s">
        <v>6</v>
      </c>
      <c r="B195" s="1" t="s">
        <v>110</v>
      </c>
      <c r="C195" s="1" t="s">
        <v>303</v>
      </c>
      <c r="D195" s="1" t="s">
        <v>104</v>
      </c>
      <c r="E195" s="3" t="n">
        <v>2.98349185E-006</v>
      </c>
      <c r="F195" s="3" t="n">
        <v>3.40921861999999E-006</v>
      </c>
      <c r="G195" s="3" t="n">
        <v>3.61413328E-006</v>
      </c>
      <c r="H195" s="3" t="n">
        <v>3.75172605E-006</v>
      </c>
      <c r="I195" s="3" t="n">
        <v>3.90409225E-006</v>
      </c>
      <c r="J195" s="3" t="n">
        <v>4.07134025E-006</v>
      </c>
      <c r="K195" s="3" t="n">
        <v>4.20863146999999E-006</v>
      </c>
      <c r="L195" s="3" t="n">
        <v>4.29859286E-006</v>
      </c>
      <c r="M195" s="3" t="n">
        <v>4.31062266999999E-006</v>
      </c>
      <c r="N195" s="3" t="n">
        <v>4.29822571E-006</v>
      </c>
      <c r="O195" s="3" t="n">
        <v>4.24746121E-006</v>
      </c>
      <c r="P195" s="3" t="n">
        <v>4.22865548E-006</v>
      </c>
      <c r="Q195" s="3" t="n">
        <v>4.15633689E-006</v>
      </c>
      <c r="R195" s="3" t="n">
        <v>4.05705436E-006</v>
      </c>
      <c r="S195" s="3" t="n">
        <v>3.92857595E-006</v>
      </c>
      <c r="T195" s="3" t="n">
        <v>3.81539092E-006</v>
      </c>
      <c r="U195" s="3" t="n">
        <v>3.72490322999999E-006</v>
      </c>
      <c r="V195" s="3" t="n">
        <v>3.66008644999999E-006</v>
      </c>
      <c r="W195" s="3" t="n">
        <v>3.60514483E-006</v>
      </c>
      <c r="X195" s="3" t="n">
        <v>3.55816392E-006</v>
      </c>
      <c r="Y195" s="1" t="s">
        <v>10</v>
      </c>
    </row>
    <row r="196" customFormat="false" ht="14.4" hidden="false" customHeight="false" outlineLevel="0" collapsed="false">
      <c r="A196" s="1" t="s">
        <v>6</v>
      </c>
      <c r="B196" s="1" t="s">
        <v>111</v>
      </c>
      <c r="C196" s="1" t="s">
        <v>292</v>
      </c>
      <c r="D196" s="1" t="s">
        <v>104</v>
      </c>
      <c r="E196" s="3" t="n">
        <v>0.000611074639999999</v>
      </c>
      <c r="F196" s="3" t="n">
        <v>0.00084251233</v>
      </c>
      <c r="G196" s="3" t="n">
        <v>0.00085380942</v>
      </c>
      <c r="H196" s="3" t="n">
        <v>0.00088230366</v>
      </c>
      <c r="I196" s="3" t="n">
        <v>0.000910665</v>
      </c>
      <c r="J196" s="3" t="n">
        <v>0.000968884379999999</v>
      </c>
      <c r="K196" s="3" t="n">
        <v>0.00102125484</v>
      </c>
      <c r="L196" s="3" t="n">
        <v>0.00106347926</v>
      </c>
      <c r="M196" s="3" t="n">
        <v>0.00108833898</v>
      </c>
      <c r="N196" s="3" t="n">
        <v>0.00111041416999999</v>
      </c>
      <c r="O196" s="3" t="n">
        <v>0.00112924974</v>
      </c>
      <c r="P196" s="3" t="n">
        <v>0.00115116971</v>
      </c>
      <c r="Q196" s="3" t="n">
        <v>0.00116716502</v>
      </c>
      <c r="R196" s="3" t="n">
        <v>0.00118064945</v>
      </c>
      <c r="S196" s="3" t="n">
        <v>0.00118659115</v>
      </c>
      <c r="T196" s="3" t="n">
        <v>0.00118925181</v>
      </c>
      <c r="U196" s="3" t="n">
        <v>0.00118772174</v>
      </c>
      <c r="V196" s="3" t="n">
        <v>0.00118212208</v>
      </c>
      <c r="W196" s="3" t="n">
        <v>0.00117226942999999</v>
      </c>
      <c r="X196" s="3" t="n">
        <v>0.00115845549</v>
      </c>
      <c r="Y196" s="1" t="s">
        <v>10</v>
      </c>
    </row>
    <row r="197" customFormat="false" ht="14.4" hidden="false" customHeight="false" outlineLevel="0" collapsed="false">
      <c r="A197" s="1" t="s">
        <v>6</v>
      </c>
      <c r="B197" s="1" t="s">
        <v>111</v>
      </c>
      <c r="C197" s="1" t="s">
        <v>303</v>
      </c>
      <c r="D197" s="1" t="s">
        <v>104</v>
      </c>
      <c r="E197" s="3" t="n">
        <v>8.31082483E-007</v>
      </c>
      <c r="F197" s="3" t="n">
        <v>8.81127766E-007</v>
      </c>
      <c r="G197" s="3" t="n">
        <v>9.44150323E-007</v>
      </c>
      <c r="H197" s="3" t="n">
        <v>9.92122627E-007</v>
      </c>
      <c r="I197" s="3" t="n">
        <v>1.044798864E-006</v>
      </c>
      <c r="J197" s="3" t="n">
        <v>1.09823917499999E-006</v>
      </c>
      <c r="K197" s="3" t="n">
        <v>1.142247654E-006</v>
      </c>
      <c r="L197" s="3" t="n">
        <v>1.173039322E-006</v>
      </c>
      <c r="M197" s="3" t="n">
        <v>1.175874673E-006</v>
      </c>
      <c r="N197" s="3" t="n">
        <v>1.169129941E-006</v>
      </c>
      <c r="O197" s="3" t="n">
        <v>1.143058325E-006</v>
      </c>
      <c r="P197" s="3" t="n">
        <v>1.10524196099999E-006</v>
      </c>
      <c r="Q197" s="3" t="n">
        <v>1.045076091E-006</v>
      </c>
      <c r="R197" s="3" t="n">
        <v>9.78400459E-007</v>
      </c>
      <c r="S197" s="3" t="n">
        <v>9.07424736999999E-007</v>
      </c>
      <c r="T197" s="3" t="n">
        <v>8.52145671E-007</v>
      </c>
      <c r="U197" s="3" t="n">
        <v>8.11283558E-007</v>
      </c>
      <c r="V197" s="3" t="n">
        <v>7.87337549999999E-007</v>
      </c>
      <c r="W197" s="3" t="n">
        <v>7.71416259E-007</v>
      </c>
      <c r="X197" s="3" t="n">
        <v>7.59351592E-007</v>
      </c>
      <c r="Y197" s="1" t="s">
        <v>10</v>
      </c>
    </row>
    <row r="198" customFormat="false" ht="14.4" hidden="false" customHeight="false" outlineLevel="0" collapsed="false">
      <c r="A198" s="1" t="s">
        <v>6</v>
      </c>
      <c r="B198" s="1" t="s">
        <v>112</v>
      </c>
      <c r="C198" s="1" t="s">
        <v>292</v>
      </c>
      <c r="D198" s="1" t="s">
        <v>104</v>
      </c>
      <c r="E198" s="3" t="n">
        <v>4.044747E-006</v>
      </c>
      <c r="F198" s="3" t="n">
        <v>7.943639E-006</v>
      </c>
      <c r="G198" s="3" t="n">
        <v>7.954223E-006</v>
      </c>
      <c r="H198" s="3" t="n">
        <v>8.123668E-006</v>
      </c>
      <c r="I198" s="3" t="n">
        <v>8.278026E-006</v>
      </c>
      <c r="J198" s="3" t="n">
        <v>8.742837E-006</v>
      </c>
      <c r="K198" s="3" t="n">
        <v>9.136138E-006</v>
      </c>
      <c r="L198" s="3" t="n">
        <v>9.416369E-006</v>
      </c>
      <c r="M198" s="3" t="n">
        <v>9.537914E-006</v>
      </c>
      <c r="N198" s="3" t="n">
        <v>9.625903E-006</v>
      </c>
      <c r="O198" s="3" t="n">
        <v>9.675458E-006</v>
      </c>
      <c r="P198" s="3" t="n">
        <v>9.86207E-006</v>
      </c>
      <c r="Q198" s="3" t="n">
        <v>9.99008099999999E-006</v>
      </c>
      <c r="R198" s="3" t="n">
        <v>1.009314E-005</v>
      </c>
      <c r="S198" s="3" t="n">
        <v>1.0121691E-005</v>
      </c>
      <c r="T198" s="3" t="n">
        <v>1.0117894E-005</v>
      </c>
      <c r="U198" s="3" t="n">
        <v>1.0072582E-005</v>
      </c>
      <c r="V198" s="3" t="n">
        <v>9.987817E-006</v>
      </c>
      <c r="W198" s="3" t="n">
        <v>9.861637E-006</v>
      </c>
      <c r="X198" s="3" t="n">
        <v>9.697611E-006</v>
      </c>
      <c r="Y198" s="1" t="s">
        <v>10</v>
      </c>
    </row>
    <row r="199" customFormat="false" ht="14.4" hidden="false" customHeight="false" outlineLevel="0" collapsed="false">
      <c r="A199" s="1" t="s">
        <v>6</v>
      </c>
      <c r="B199" s="1" t="s">
        <v>112</v>
      </c>
      <c r="C199" s="1" t="s">
        <v>303</v>
      </c>
      <c r="D199" s="1" t="s">
        <v>104</v>
      </c>
      <c r="E199" s="3" t="n">
        <v>4.003549E-009</v>
      </c>
      <c r="F199" s="3" t="n">
        <v>3.571677E-009</v>
      </c>
      <c r="G199" s="3" t="n">
        <v>3.637736E-009</v>
      </c>
      <c r="H199" s="3" t="n">
        <v>3.59587E-009</v>
      </c>
      <c r="I199" s="3" t="n">
        <v>3.616482E-009</v>
      </c>
      <c r="J199" s="3" t="n">
        <v>3.710443E-009</v>
      </c>
      <c r="K199" s="3" t="n">
        <v>3.796485E-009</v>
      </c>
      <c r="L199" s="3" t="n">
        <v>3.855783E-009</v>
      </c>
      <c r="M199" s="3" t="n">
        <v>3.859815E-009</v>
      </c>
      <c r="N199" s="3" t="n">
        <v>3.859387E-009</v>
      </c>
      <c r="O199" s="3" t="n">
        <v>3.83859199999999E-009</v>
      </c>
      <c r="P199" s="3" t="n">
        <v>3.875794E-009</v>
      </c>
      <c r="Q199" s="3" t="n">
        <v>3.87841E-009</v>
      </c>
      <c r="R199" s="3" t="n">
        <v>3.870282E-009</v>
      </c>
      <c r="S199" s="3" t="n">
        <v>3.831855E-009</v>
      </c>
      <c r="T199" s="3" t="n">
        <v>3.79247799999999E-009</v>
      </c>
      <c r="U199" s="3" t="n">
        <v>3.744558E-009</v>
      </c>
      <c r="V199" s="3" t="n">
        <v>3.691168E-009</v>
      </c>
      <c r="W199" s="3" t="n">
        <v>3.62639199999999E-009</v>
      </c>
      <c r="X199" s="3" t="n">
        <v>3.54760799999999E-009</v>
      </c>
      <c r="Y199" s="1" t="s">
        <v>10</v>
      </c>
    </row>
    <row r="200" customFormat="false" ht="14.4" hidden="false" customHeight="false" outlineLevel="0" collapsed="false">
      <c r="A200" s="1" t="s">
        <v>6</v>
      </c>
      <c r="B200" s="1" t="s">
        <v>113</v>
      </c>
      <c r="C200" s="1" t="s">
        <v>292</v>
      </c>
      <c r="D200" s="1" t="s">
        <v>104</v>
      </c>
      <c r="E200" s="3" t="n">
        <v>0.0093109533</v>
      </c>
      <c r="F200" s="3" t="n">
        <v>0.014354289</v>
      </c>
      <c r="G200" s="3" t="n">
        <v>0.015201769</v>
      </c>
      <c r="H200" s="3" t="n">
        <v>0.016381977</v>
      </c>
      <c r="I200" s="3" t="n">
        <v>0.017614366</v>
      </c>
      <c r="J200" s="3" t="n">
        <v>0.019200544</v>
      </c>
      <c r="K200" s="3" t="n">
        <v>0.020790686</v>
      </c>
      <c r="L200" s="3" t="n">
        <v>0.0223249999999999</v>
      </c>
      <c r="M200" s="3" t="n">
        <v>0.023538833</v>
      </c>
      <c r="N200" s="3" t="n">
        <v>0.02475321</v>
      </c>
      <c r="O200" s="3" t="n">
        <v>0.025962131</v>
      </c>
      <c r="P200" s="3" t="n">
        <v>0.0263885219999999</v>
      </c>
      <c r="Q200" s="3" t="n">
        <v>0.0267461929999999</v>
      </c>
      <c r="R200" s="3" t="n">
        <v>0.027080278</v>
      </c>
      <c r="S200" s="3" t="n">
        <v>0.027324007</v>
      </c>
      <c r="T200" s="3" t="n">
        <v>0.027533753</v>
      </c>
      <c r="U200" s="3" t="n">
        <v>0.027695841</v>
      </c>
      <c r="V200" s="3" t="n">
        <v>0.027807549</v>
      </c>
      <c r="W200" s="3" t="n">
        <v>0.02785878</v>
      </c>
      <c r="X200" s="3" t="n">
        <v>0.027843356</v>
      </c>
      <c r="Y200" s="1" t="s">
        <v>10</v>
      </c>
    </row>
    <row r="201" customFormat="false" ht="14.4" hidden="false" customHeight="false" outlineLevel="0" collapsed="false">
      <c r="A201" s="1" t="s">
        <v>6</v>
      </c>
      <c r="B201" s="1" t="s">
        <v>113</v>
      </c>
      <c r="C201" s="1" t="s">
        <v>303</v>
      </c>
      <c r="D201" s="1" t="s">
        <v>104</v>
      </c>
      <c r="E201" s="3" t="n">
        <v>1.38971512E-005</v>
      </c>
      <c r="F201" s="3" t="n">
        <v>2.107308E-005</v>
      </c>
      <c r="G201" s="3" t="n">
        <v>2.37578249999999E-005</v>
      </c>
      <c r="H201" s="3" t="n">
        <v>2.65450329999999E-005</v>
      </c>
      <c r="I201" s="3" t="n">
        <v>2.9589825E-005</v>
      </c>
      <c r="J201" s="3" t="n">
        <v>3.2376491E-005</v>
      </c>
      <c r="K201" s="3" t="n">
        <v>3.5141845E-005</v>
      </c>
      <c r="L201" s="3" t="n">
        <v>3.7782017E-005</v>
      </c>
      <c r="M201" s="3" t="n">
        <v>3.975025E-005</v>
      </c>
      <c r="N201" s="3" t="n">
        <v>4.1647031E-005</v>
      </c>
      <c r="O201" s="3" t="n">
        <v>4.3352049E-005</v>
      </c>
      <c r="P201" s="3" t="n">
        <v>4.3425658E-005</v>
      </c>
      <c r="Q201" s="3" t="n">
        <v>4.31727239999999E-005</v>
      </c>
      <c r="R201" s="3" t="n">
        <v>4.2772952E-005</v>
      </c>
      <c r="S201" s="3" t="n">
        <v>4.213938E-005</v>
      </c>
      <c r="T201" s="3" t="n">
        <v>4.1523617E-005</v>
      </c>
      <c r="U201" s="3" t="n">
        <v>4.08619719999999E-005</v>
      </c>
      <c r="V201" s="3" t="n">
        <v>4.0165743E-005</v>
      </c>
      <c r="W201" s="3" t="n">
        <v>3.9200022E-005</v>
      </c>
      <c r="X201" s="3" t="n">
        <v>3.770613E-005</v>
      </c>
      <c r="Y201" s="1" t="s">
        <v>10</v>
      </c>
    </row>
    <row r="202" customFormat="false" ht="14.4" hidden="false" customHeight="false" outlineLevel="0" collapsed="false">
      <c r="A202" s="1" t="s">
        <v>6</v>
      </c>
      <c r="B202" s="1" t="s">
        <v>114</v>
      </c>
      <c r="C202" s="1" t="s">
        <v>292</v>
      </c>
      <c r="D202" s="1" t="s">
        <v>104</v>
      </c>
      <c r="E202" s="3" t="n">
        <v>0.0264206083999999</v>
      </c>
      <c r="F202" s="3" t="n">
        <v>0.0415251871</v>
      </c>
      <c r="G202" s="3" t="n">
        <v>0.043541573</v>
      </c>
      <c r="H202" s="3" t="n">
        <v>0.0462145674</v>
      </c>
      <c r="I202" s="3" t="n">
        <v>0.0489349441</v>
      </c>
      <c r="J202" s="3" t="n">
        <v>0.0524208365</v>
      </c>
      <c r="K202" s="3" t="n">
        <v>0.0557859661999999</v>
      </c>
      <c r="L202" s="3" t="n">
        <v>0.0590044777</v>
      </c>
      <c r="M202" s="3" t="n">
        <v>0.0615269995</v>
      </c>
      <c r="N202" s="3" t="n">
        <v>0.064021964</v>
      </c>
      <c r="O202" s="3" t="n">
        <v>0.0664673471</v>
      </c>
      <c r="P202" s="3" t="n">
        <v>0.0674473312</v>
      </c>
      <c r="Q202" s="3" t="n">
        <v>0.0682636462</v>
      </c>
      <c r="R202" s="3" t="n">
        <v>0.0690554511</v>
      </c>
      <c r="S202" s="3" t="n">
        <v>0.0696316756</v>
      </c>
      <c r="T202" s="3" t="n">
        <v>0.0701611266</v>
      </c>
      <c r="U202" s="3" t="n">
        <v>0.0705785118</v>
      </c>
      <c r="V202" s="3" t="n">
        <v>0.0708957555</v>
      </c>
      <c r="W202" s="3" t="n">
        <v>0.071062153</v>
      </c>
      <c r="X202" s="3" t="n">
        <v>0.0710575461</v>
      </c>
      <c r="Y202" s="1" t="s">
        <v>10</v>
      </c>
    </row>
    <row r="203" customFormat="false" ht="14.4" hidden="false" customHeight="false" outlineLevel="0" collapsed="false">
      <c r="A203" s="1" t="s">
        <v>6</v>
      </c>
      <c r="B203" s="1" t="s">
        <v>114</v>
      </c>
      <c r="C203" s="1" t="s">
        <v>303</v>
      </c>
      <c r="D203" s="1" t="s">
        <v>104</v>
      </c>
      <c r="E203" s="3" t="n">
        <v>2.34884516E-005</v>
      </c>
      <c r="F203" s="3" t="n">
        <v>3.58626923999999E-005</v>
      </c>
      <c r="G203" s="3" t="n">
        <v>3.99690786E-005</v>
      </c>
      <c r="H203" s="3" t="n">
        <v>4.41306013E-005</v>
      </c>
      <c r="I203" s="3" t="n">
        <v>4.85805826E-005</v>
      </c>
      <c r="J203" s="3" t="n">
        <v>5.26393254E-005</v>
      </c>
      <c r="K203" s="3" t="n">
        <v>5.64972397E-005</v>
      </c>
      <c r="L203" s="3" t="n">
        <v>6.00310742E-005</v>
      </c>
      <c r="M203" s="3" t="n">
        <v>6.23801328E-005</v>
      </c>
      <c r="N203" s="3" t="n">
        <v>6.44527401E-005</v>
      </c>
      <c r="O203" s="3" t="n">
        <v>6.59146857E-005</v>
      </c>
      <c r="P203" s="3" t="n">
        <v>6.50137164E-005</v>
      </c>
      <c r="Q203" s="3" t="n">
        <v>6.31927333E-005</v>
      </c>
      <c r="R203" s="3" t="n">
        <v>6.08297769999999E-005</v>
      </c>
      <c r="S203" s="3" t="n">
        <v>5.78448143E-005</v>
      </c>
      <c r="T203" s="3" t="n">
        <v>5.49949641999999E-005</v>
      </c>
      <c r="U203" s="3" t="n">
        <v>5.24432881E-005</v>
      </c>
      <c r="V203" s="3" t="n">
        <v>5.04832792999999E-005</v>
      </c>
      <c r="W203" s="3" t="n">
        <v>4.87487328999999E-005</v>
      </c>
      <c r="X203" s="3" t="n">
        <v>4.68150836E-005</v>
      </c>
      <c r="Y203" s="1" t="s">
        <v>10</v>
      </c>
    </row>
    <row r="204" customFormat="false" ht="14.4" hidden="false" customHeight="false" outlineLevel="0" collapsed="false">
      <c r="A204" s="1" t="s">
        <v>6</v>
      </c>
      <c r="B204" s="1" t="s">
        <v>115</v>
      </c>
      <c r="C204" s="1" t="s">
        <v>292</v>
      </c>
      <c r="D204" s="1" t="s">
        <v>104</v>
      </c>
      <c r="E204" s="3" t="n">
        <v>0.03591488818</v>
      </c>
      <c r="F204" s="3" t="n">
        <v>0.05644400947</v>
      </c>
      <c r="G204" s="3" t="n">
        <v>0.05919930236</v>
      </c>
      <c r="H204" s="3" t="n">
        <v>0.06294824095</v>
      </c>
      <c r="I204" s="3" t="n">
        <v>0.06583948147</v>
      </c>
      <c r="J204" s="3" t="n">
        <v>0.0690553511</v>
      </c>
      <c r="K204" s="3" t="n">
        <v>0.07133794467</v>
      </c>
      <c r="L204" s="3" t="n">
        <v>0.07500024188</v>
      </c>
      <c r="M204" s="3" t="n">
        <v>0.07834691048</v>
      </c>
      <c r="N204" s="3" t="n">
        <v>0.08192062901</v>
      </c>
      <c r="O204" s="3" t="n">
        <v>0.0854074849</v>
      </c>
      <c r="P204" s="3" t="n">
        <v>0.08609332604</v>
      </c>
      <c r="Q204" s="3" t="n">
        <v>0.08656811773</v>
      </c>
      <c r="R204" s="3" t="n">
        <v>0.0870041825899999</v>
      </c>
      <c r="S204" s="3" t="n">
        <v>0.08725195461</v>
      </c>
      <c r="T204" s="3" t="n">
        <v>0.08750411453</v>
      </c>
      <c r="U204" s="3" t="n">
        <v>0.08751355918</v>
      </c>
      <c r="V204" s="3" t="n">
        <v>0.0873750852</v>
      </c>
      <c r="W204" s="3" t="n">
        <v>0.08701708628</v>
      </c>
      <c r="X204" s="3" t="n">
        <v>0.08639943243</v>
      </c>
      <c r="Y204" s="1" t="s">
        <v>10</v>
      </c>
    </row>
    <row r="205" customFormat="false" ht="14.4" hidden="false" customHeight="false" outlineLevel="0" collapsed="false">
      <c r="A205" s="1" t="s">
        <v>6</v>
      </c>
      <c r="B205" s="1" t="s">
        <v>115</v>
      </c>
      <c r="C205" s="1" t="s">
        <v>303</v>
      </c>
      <c r="D205" s="1" t="s">
        <v>104</v>
      </c>
      <c r="E205" s="3" t="n">
        <v>4.38649543799999E-005</v>
      </c>
      <c r="F205" s="3" t="n">
        <v>6.72504607799999E-005</v>
      </c>
      <c r="G205" s="3" t="n">
        <v>7.488947676E-005</v>
      </c>
      <c r="H205" s="3" t="n">
        <v>8.250329027E-005</v>
      </c>
      <c r="I205" s="3" t="n">
        <v>9.00575267E-005</v>
      </c>
      <c r="J205" s="3" t="n">
        <v>9.660239968E-005</v>
      </c>
      <c r="K205" s="3" t="n">
        <v>0.00010239808169</v>
      </c>
      <c r="L205" s="3" t="n">
        <v>0.00010831648876</v>
      </c>
      <c r="M205" s="3" t="n">
        <v>0.00011260648583</v>
      </c>
      <c r="N205" s="3" t="n">
        <v>0.00011622197626</v>
      </c>
      <c r="O205" s="3" t="n">
        <v>0.000118290184879999</v>
      </c>
      <c r="P205" s="3" t="n">
        <v>0.00011462782911</v>
      </c>
      <c r="Q205" s="3" t="n">
        <v>0.00010947323132</v>
      </c>
      <c r="R205" s="3" t="n">
        <v>0.000104169350069999</v>
      </c>
      <c r="S205" s="3" t="n">
        <v>9.925578068E-005</v>
      </c>
      <c r="T205" s="3" t="n">
        <v>9.54256318E-005</v>
      </c>
      <c r="U205" s="3" t="n">
        <v>9.230687315E-005</v>
      </c>
      <c r="V205" s="3" t="n">
        <v>8.997028699E-005</v>
      </c>
      <c r="W205" s="3" t="n">
        <v>8.75457655399999E-005</v>
      </c>
      <c r="X205" s="3" t="n">
        <v>8.436707656E-005</v>
      </c>
      <c r="Y205" s="1" t="s">
        <v>10</v>
      </c>
    </row>
    <row r="206" customFormat="false" ht="14.4" hidden="false" customHeight="false" outlineLevel="0" collapsed="false">
      <c r="A206" s="1" t="s">
        <v>6</v>
      </c>
      <c r="B206" s="1" t="s">
        <v>116</v>
      </c>
      <c r="C206" s="1" t="s">
        <v>292</v>
      </c>
      <c r="D206" s="1" t="s">
        <v>104</v>
      </c>
      <c r="E206" s="3" t="n">
        <v>0.050072747419</v>
      </c>
      <c r="F206" s="3" t="n">
        <v>0.080571285301</v>
      </c>
      <c r="G206" s="3" t="n">
        <v>0.084850192683</v>
      </c>
      <c r="H206" s="3" t="n">
        <v>0.0907270276</v>
      </c>
      <c r="I206" s="3" t="n">
        <v>0.09634535033</v>
      </c>
      <c r="J206" s="3" t="n">
        <v>0.1042976636</v>
      </c>
      <c r="K206" s="3" t="n">
        <v>0.111945812269999</v>
      </c>
      <c r="L206" s="3" t="n">
        <v>0.119442023849</v>
      </c>
      <c r="M206" s="3" t="n">
        <v>0.12556282827</v>
      </c>
      <c r="N206" s="3" t="n">
        <v>0.131712470631</v>
      </c>
      <c r="O206" s="3" t="n">
        <v>0.13760150075</v>
      </c>
      <c r="P206" s="3" t="n">
        <v>0.139115810345</v>
      </c>
      <c r="Q206" s="3" t="n">
        <v>0.140045336521</v>
      </c>
      <c r="R206" s="3" t="n">
        <v>0.140776921183</v>
      </c>
      <c r="S206" s="3" t="n">
        <v>0.140861871541999</v>
      </c>
      <c r="T206" s="3" t="n">
        <v>0.140703579989</v>
      </c>
      <c r="U206" s="3" t="n">
        <v>0.140159376054</v>
      </c>
      <c r="V206" s="3" t="n">
        <v>0.139321919847</v>
      </c>
      <c r="W206" s="3" t="n">
        <v>0.138078331346999</v>
      </c>
      <c r="X206" s="3" t="n">
        <v>0.136439910787999</v>
      </c>
      <c r="Y206" s="1" t="s">
        <v>10</v>
      </c>
    </row>
    <row r="207" customFormat="false" ht="14.4" hidden="false" customHeight="false" outlineLevel="0" collapsed="false">
      <c r="A207" s="1" t="s">
        <v>6</v>
      </c>
      <c r="B207" s="1" t="s">
        <v>116</v>
      </c>
      <c r="C207" s="1" t="s">
        <v>303</v>
      </c>
      <c r="D207" s="1" t="s">
        <v>104</v>
      </c>
      <c r="E207" s="3" t="n">
        <v>7.7332046365E-005</v>
      </c>
      <c r="F207" s="3" t="n">
        <v>0.000116360244878</v>
      </c>
      <c r="G207" s="3" t="n">
        <v>0.000130781407744</v>
      </c>
      <c r="H207" s="3" t="n">
        <v>0.000145027515585</v>
      </c>
      <c r="I207" s="3" t="n">
        <v>0.000159965631814999</v>
      </c>
      <c r="J207" s="3" t="n">
        <v>0.000173937718801999</v>
      </c>
      <c r="K207" s="3" t="n">
        <v>0.00018696595546</v>
      </c>
      <c r="L207" s="3" t="n">
        <v>0.000198600169478</v>
      </c>
      <c r="M207" s="3" t="n">
        <v>0.000206384018925</v>
      </c>
      <c r="N207" s="3" t="n">
        <v>0.000212880048634</v>
      </c>
      <c r="O207" s="3" t="n">
        <v>0.000216481627423</v>
      </c>
      <c r="P207" s="3" t="n">
        <v>0.000210530935734</v>
      </c>
      <c r="Q207" s="3" t="n">
        <v>0.000201704471166</v>
      </c>
      <c r="R207" s="3" t="n">
        <v>0.000192672395371</v>
      </c>
      <c r="S207" s="3" t="n">
        <v>0.000183895425642999</v>
      </c>
      <c r="T207" s="3" t="n">
        <v>0.000177203744176</v>
      </c>
      <c r="U207" s="3" t="n">
        <v>0.000171652850507</v>
      </c>
      <c r="V207" s="3" t="n">
        <v>0.000167321614732999</v>
      </c>
      <c r="W207" s="3" t="n">
        <v>0.000162531186829</v>
      </c>
      <c r="X207" s="3" t="n">
        <v>0.000156004691011</v>
      </c>
      <c r="Y207" s="1" t="s">
        <v>10</v>
      </c>
    </row>
    <row r="208" customFormat="false" ht="14.4" hidden="false" customHeight="false" outlineLevel="0" collapsed="false">
      <c r="A208" s="1" t="s">
        <v>6</v>
      </c>
      <c r="B208" s="1" t="s">
        <v>117</v>
      </c>
      <c r="C208" s="1" t="s">
        <v>292</v>
      </c>
      <c r="D208" s="1" t="s">
        <v>104</v>
      </c>
      <c r="E208" s="3" t="n">
        <v>0.06016622068</v>
      </c>
      <c r="F208" s="3" t="n">
        <v>0.107693747639999</v>
      </c>
      <c r="G208" s="3" t="n">
        <v>0.11127280989</v>
      </c>
      <c r="H208" s="3" t="n">
        <v>0.11560474622</v>
      </c>
      <c r="I208" s="3" t="n">
        <v>0.11916083115</v>
      </c>
      <c r="J208" s="3" t="n">
        <v>0.12694631161</v>
      </c>
      <c r="K208" s="3" t="n">
        <v>0.13371906853</v>
      </c>
      <c r="L208" s="3" t="n">
        <v>0.13889493321</v>
      </c>
      <c r="M208" s="3" t="n">
        <v>0.14326346271</v>
      </c>
      <c r="N208" s="3" t="n">
        <v>0.14714133667</v>
      </c>
      <c r="O208" s="3" t="n">
        <v>0.15002071404</v>
      </c>
      <c r="P208" s="3" t="n">
        <v>0.15040610118</v>
      </c>
      <c r="Q208" s="3" t="n">
        <v>0.14964870706</v>
      </c>
      <c r="R208" s="3" t="n">
        <v>0.148458491009999</v>
      </c>
      <c r="S208" s="3" t="n">
        <v>0.14598565777</v>
      </c>
      <c r="T208" s="3" t="n">
        <v>0.14295921408</v>
      </c>
      <c r="U208" s="3" t="n">
        <v>0.1392008229</v>
      </c>
      <c r="V208" s="3" t="n">
        <v>0.13484795615</v>
      </c>
      <c r="W208" s="3" t="n">
        <v>0.129735191089999</v>
      </c>
      <c r="X208" s="3" t="n">
        <v>0.12391831731</v>
      </c>
      <c r="Y208" s="1" t="s">
        <v>10</v>
      </c>
    </row>
    <row r="209" customFormat="false" ht="14.4" hidden="false" customHeight="false" outlineLevel="0" collapsed="false">
      <c r="A209" s="1" t="s">
        <v>6</v>
      </c>
      <c r="B209" s="1" t="s">
        <v>117</v>
      </c>
      <c r="C209" s="1" t="s">
        <v>303</v>
      </c>
      <c r="D209" s="1" t="s">
        <v>104</v>
      </c>
      <c r="E209" s="3" t="n">
        <v>8.16084121699999E-005</v>
      </c>
      <c r="F209" s="3" t="n">
        <v>0.00012277794051</v>
      </c>
      <c r="G209" s="3" t="n">
        <v>0.00013568866896</v>
      </c>
      <c r="H209" s="3" t="n">
        <v>0.000146657100879999</v>
      </c>
      <c r="I209" s="3" t="n">
        <v>0.00015727597323</v>
      </c>
      <c r="J209" s="3" t="n">
        <v>0.000168774878389999</v>
      </c>
      <c r="K209" s="3" t="n">
        <v>0.00017822389838</v>
      </c>
      <c r="L209" s="3" t="n">
        <v>0.00018455136141</v>
      </c>
      <c r="M209" s="3" t="n">
        <v>0.00018813700983</v>
      </c>
      <c r="N209" s="3" t="n">
        <v>0.00018952239075</v>
      </c>
      <c r="O209" s="3" t="n">
        <v>0.0001867794288</v>
      </c>
      <c r="P209" s="3" t="n">
        <v>0.00017710617253</v>
      </c>
      <c r="Q209" s="3" t="n">
        <v>0.00016417297317</v>
      </c>
      <c r="R209" s="3" t="n">
        <v>0.000151438241</v>
      </c>
      <c r="S209" s="3" t="n">
        <v>0.00013950453935</v>
      </c>
      <c r="T209" s="3" t="n">
        <v>0.00013027890303</v>
      </c>
      <c r="U209" s="3" t="n">
        <v>0.00012260861856</v>
      </c>
      <c r="V209" s="3" t="n">
        <v>0.00011645847978</v>
      </c>
      <c r="W209" s="3" t="n">
        <v>0.00011020359052</v>
      </c>
      <c r="X209" s="3" t="n">
        <v>0.00010288529397</v>
      </c>
      <c r="Y209" s="1" t="s">
        <v>10</v>
      </c>
    </row>
    <row r="210" customFormat="false" ht="14.4" hidden="false" customHeight="false" outlineLevel="0" collapsed="false">
      <c r="A210" s="1" t="s">
        <v>6</v>
      </c>
      <c r="B210" s="1" t="s">
        <v>118</v>
      </c>
      <c r="C210" s="1" t="s">
        <v>292</v>
      </c>
      <c r="D210" s="1" t="s">
        <v>104</v>
      </c>
      <c r="E210" s="3" t="n">
        <v>0.0376939324</v>
      </c>
      <c r="F210" s="3" t="n">
        <v>0.0559175639999999</v>
      </c>
      <c r="G210" s="3" t="n">
        <v>0.0568696503</v>
      </c>
      <c r="H210" s="3" t="n">
        <v>0.0591624424</v>
      </c>
      <c r="I210" s="3" t="n">
        <v>0.0613468169</v>
      </c>
      <c r="J210" s="3" t="n">
        <v>0.0648948397999999</v>
      </c>
      <c r="K210" s="3" t="n">
        <v>0.068349683</v>
      </c>
      <c r="L210" s="3" t="n">
        <v>0.0720774082</v>
      </c>
      <c r="M210" s="3" t="n">
        <v>0.0753804999</v>
      </c>
      <c r="N210" s="3" t="n">
        <v>0.0787615221</v>
      </c>
      <c r="O210" s="3" t="n">
        <v>0.0821847267</v>
      </c>
      <c r="P210" s="3" t="n">
        <v>0.0834291684</v>
      </c>
      <c r="Q210" s="3" t="n">
        <v>0.0845116327</v>
      </c>
      <c r="R210" s="3" t="n">
        <v>0.0855384493</v>
      </c>
      <c r="S210" s="3" t="n">
        <v>0.0863689654</v>
      </c>
      <c r="T210" s="3" t="n">
        <v>0.0871312913</v>
      </c>
      <c r="U210" s="3" t="n">
        <v>0.0877881608</v>
      </c>
      <c r="V210" s="3" t="n">
        <v>0.0883539012</v>
      </c>
      <c r="W210" s="3" t="n">
        <v>0.0888025154</v>
      </c>
      <c r="X210" s="3" t="n">
        <v>0.0891392446</v>
      </c>
      <c r="Y210" s="1" t="s">
        <v>10</v>
      </c>
    </row>
    <row r="211" customFormat="false" ht="14.4" hidden="false" customHeight="false" outlineLevel="0" collapsed="false">
      <c r="A211" s="1" t="s">
        <v>6</v>
      </c>
      <c r="B211" s="1" t="s">
        <v>118</v>
      </c>
      <c r="C211" s="1" t="s">
        <v>303</v>
      </c>
      <c r="D211" s="1" t="s">
        <v>104</v>
      </c>
      <c r="E211" s="3" t="n">
        <v>4.35838244E-005</v>
      </c>
      <c r="F211" s="3" t="n">
        <v>6.09104021E-005</v>
      </c>
      <c r="G211" s="3" t="n">
        <v>6.57162793E-005</v>
      </c>
      <c r="H211" s="3" t="n">
        <v>7.03975514E-005</v>
      </c>
      <c r="I211" s="3" t="n">
        <v>7.52646066E-005</v>
      </c>
      <c r="J211" s="3" t="n">
        <v>7.96143392E-005</v>
      </c>
      <c r="K211" s="3" t="n">
        <v>8.36672465E-005</v>
      </c>
      <c r="L211" s="3" t="n">
        <v>8.75429728E-005</v>
      </c>
      <c r="M211" s="3" t="n">
        <v>9.00995899999999E-005</v>
      </c>
      <c r="N211" s="3" t="n">
        <v>9.21552274999999E-005</v>
      </c>
      <c r="O211" s="3" t="n">
        <v>9.30887188E-005</v>
      </c>
      <c r="P211" s="3" t="n">
        <v>9.05779088E-005</v>
      </c>
      <c r="Q211" s="3" t="n">
        <v>8.68541426999999E-005</v>
      </c>
      <c r="R211" s="3" t="n">
        <v>8.29964957E-005</v>
      </c>
      <c r="S211" s="3" t="n">
        <v>7.89294697E-005</v>
      </c>
      <c r="T211" s="3" t="n">
        <v>7.57802104E-005</v>
      </c>
      <c r="U211" s="3" t="n">
        <v>7.32459255999999E-005</v>
      </c>
      <c r="V211" s="3" t="n">
        <v>7.15778441E-005</v>
      </c>
      <c r="W211" s="3" t="n">
        <v>7.00895244E-005</v>
      </c>
      <c r="X211" s="3" t="n">
        <v>6.84645947E-005</v>
      </c>
      <c r="Y211" s="1" t="s">
        <v>10</v>
      </c>
    </row>
    <row r="212" customFormat="false" ht="14.4" hidden="false" customHeight="false" outlineLevel="0" collapsed="false">
      <c r="A212" s="1" t="s">
        <v>6</v>
      </c>
      <c r="B212" s="1" t="s">
        <v>119</v>
      </c>
      <c r="C212" s="1" t="s">
        <v>292</v>
      </c>
      <c r="D212" s="1" t="s">
        <v>104</v>
      </c>
      <c r="E212" s="3" t="n">
        <v>0.0753176639999999</v>
      </c>
      <c r="F212" s="3" t="n">
        <v>0.121699565999999</v>
      </c>
      <c r="G212" s="3" t="n">
        <v>0.124389804</v>
      </c>
      <c r="H212" s="3" t="n">
        <v>0.129000402999999</v>
      </c>
      <c r="I212" s="3" t="n">
        <v>0.133481147999999</v>
      </c>
      <c r="J212" s="3" t="n">
        <v>0.141173716</v>
      </c>
      <c r="K212" s="3" t="n">
        <v>0.14842053</v>
      </c>
      <c r="L212" s="3" t="n">
        <v>0.154878824</v>
      </c>
      <c r="M212" s="3" t="n">
        <v>0.16022954</v>
      </c>
      <c r="N212" s="3" t="n">
        <v>0.165475864999999</v>
      </c>
      <c r="O212" s="3" t="n">
        <v>0.170532433</v>
      </c>
      <c r="P212" s="3" t="n">
        <v>0.173353008</v>
      </c>
      <c r="Q212" s="3" t="n">
        <v>0.175610742999999</v>
      </c>
      <c r="R212" s="3" t="n">
        <v>0.177668742</v>
      </c>
      <c r="S212" s="3" t="n">
        <v>0.179031316</v>
      </c>
      <c r="T212" s="3" t="n">
        <v>0.180143714</v>
      </c>
      <c r="U212" s="3" t="n">
        <v>0.18087865</v>
      </c>
      <c r="V212" s="3" t="n">
        <v>0.181267971999999</v>
      </c>
      <c r="W212" s="3" t="n">
        <v>0.1812198</v>
      </c>
      <c r="X212" s="3" t="n">
        <v>0.180735194</v>
      </c>
      <c r="Y212" s="1" t="s">
        <v>10</v>
      </c>
    </row>
    <row r="213" customFormat="false" ht="14.4" hidden="false" customHeight="false" outlineLevel="0" collapsed="false">
      <c r="A213" s="1" t="s">
        <v>6</v>
      </c>
      <c r="B213" s="1" t="s">
        <v>119</v>
      </c>
      <c r="C213" s="1" t="s">
        <v>303</v>
      </c>
      <c r="D213" s="1" t="s">
        <v>104</v>
      </c>
      <c r="E213" s="3" t="n">
        <v>6.8694451E-005</v>
      </c>
      <c r="F213" s="3" t="n">
        <v>8.0948821E-005</v>
      </c>
      <c r="G213" s="3" t="n">
        <v>8.6661212E-005</v>
      </c>
      <c r="H213" s="3" t="n">
        <v>9.12244619999999E-005</v>
      </c>
      <c r="I213" s="3" t="n">
        <v>9.6043955E-005</v>
      </c>
      <c r="J213" s="3" t="n">
        <v>0.000101183795999999</v>
      </c>
      <c r="K213" s="3" t="n">
        <v>0.000105724205</v>
      </c>
      <c r="L213" s="3" t="n">
        <v>0.000109389288999999</v>
      </c>
      <c r="M213" s="3" t="n">
        <v>0.000111804793</v>
      </c>
      <c r="N213" s="3" t="n">
        <v>0.000113480443</v>
      </c>
      <c r="O213" s="3" t="n">
        <v>0.000113571351999999</v>
      </c>
      <c r="P213" s="3" t="n">
        <v>0.000110604957</v>
      </c>
      <c r="Q213" s="3" t="n">
        <v>0.000105756268999999</v>
      </c>
      <c r="R213" s="3" t="n">
        <v>0.000100395851999999</v>
      </c>
      <c r="S213" s="3" t="n">
        <v>9.3864485E-005</v>
      </c>
      <c r="T213" s="3" t="n">
        <v>8.83151289999999E-005</v>
      </c>
      <c r="U213" s="3" t="n">
        <v>8.3631669E-005</v>
      </c>
      <c r="V213" s="3" t="n">
        <v>8.0431013E-005</v>
      </c>
      <c r="W213" s="3" t="n">
        <v>7.7934935E-005</v>
      </c>
      <c r="X213" s="3" t="n">
        <v>7.603423E-005</v>
      </c>
      <c r="Y213" s="1" t="s">
        <v>10</v>
      </c>
    </row>
    <row r="214" customFormat="false" ht="14.4" hidden="false" customHeight="false" outlineLevel="0" collapsed="false">
      <c r="A214" s="1" t="s">
        <v>6</v>
      </c>
      <c r="B214" s="1" t="s">
        <v>120</v>
      </c>
      <c r="C214" s="1" t="s">
        <v>292</v>
      </c>
      <c r="D214" s="1" t="s">
        <v>104</v>
      </c>
      <c r="E214" s="3" t="n">
        <v>0.098180063</v>
      </c>
      <c r="F214" s="3" t="n">
        <v>0.163069578</v>
      </c>
      <c r="G214" s="3" t="n">
        <v>0.164541159</v>
      </c>
      <c r="H214" s="3" t="n">
        <v>0.168739402999999</v>
      </c>
      <c r="I214" s="3" t="n">
        <v>0.171380112999999</v>
      </c>
      <c r="J214" s="3" t="n">
        <v>0.177414293999999</v>
      </c>
      <c r="K214" s="3" t="n">
        <v>0.182838669</v>
      </c>
      <c r="L214" s="3" t="n">
        <v>0.187882403999999</v>
      </c>
      <c r="M214" s="3" t="n">
        <v>0.190514833</v>
      </c>
      <c r="N214" s="3" t="n">
        <v>0.19275477</v>
      </c>
      <c r="O214" s="3" t="n">
        <v>0.194255902999999</v>
      </c>
      <c r="P214" s="3" t="n">
        <v>0.195599352</v>
      </c>
      <c r="Q214" s="3" t="n">
        <v>0.196274488</v>
      </c>
      <c r="R214" s="3" t="n">
        <v>0.1965644</v>
      </c>
      <c r="S214" s="3" t="n">
        <v>0.196295092</v>
      </c>
      <c r="T214" s="3" t="n">
        <v>0.195944056999999</v>
      </c>
      <c r="U214" s="3" t="n">
        <v>0.195331948</v>
      </c>
      <c r="V214" s="3" t="n">
        <v>0.194887361</v>
      </c>
      <c r="W214" s="3" t="n">
        <v>0.194323711999999</v>
      </c>
      <c r="X214" s="3" t="n">
        <v>0.193840809</v>
      </c>
      <c r="Y214" s="1" t="s">
        <v>10</v>
      </c>
    </row>
    <row r="215" customFormat="false" ht="14.4" hidden="false" customHeight="false" outlineLevel="0" collapsed="false">
      <c r="A215" s="1" t="s">
        <v>6</v>
      </c>
      <c r="B215" s="1" t="s">
        <v>120</v>
      </c>
      <c r="C215" s="1" t="s">
        <v>303</v>
      </c>
      <c r="D215" s="1" t="s">
        <v>104</v>
      </c>
      <c r="E215" s="3" t="n">
        <v>8.0712263E-005</v>
      </c>
      <c r="F215" s="3" t="n">
        <v>8.6399135E-005</v>
      </c>
      <c r="G215" s="3" t="n">
        <v>9.2240448E-005</v>
      </c>
      <c r="H215" s="3" t="n">
        <v>9.63090959999999E-005</v>
      </c>
      <c r="I215" s="3" t="n">
        <v>0.00010017174</v>
      </c>
      <c r="J215" s="3" t="n">
        <v>0.000104047159999999</v>
      </c>
      <c r="K215" s="3" t="n">
        <v>0.000107444713</v>
      </c>
      <c r="L215" s="3" t="n">
        <v>0.000110430822</v>
      </c>
      <c r="M215" s="3" t="n">
        <v>0.000111834403</v>
      </c>
      <c r="N215" s="3" t="n">
        <v>0.000112802407</v>
      </c>
      <c r="O215" s="3" t="n">
        <v>0.000112735174</v>
      </c>
      <c r="P215" s="3" t="n">
        <v>0.00011094788</v>
      </c>
      <c r="Q215" s="3" t="n">
        <v>0.000107954408</v>
      </c>
      <c r="R215" s="3" t="n">
        <v>0.000104477472</v>
      </c>
      <c r="S215" s="3" t="n">
        <v>0.000100297686</v>
      </c>
      <c r="T215" s="3" t="n">
        <v>9.65885489999999E-005</v>
      </c>
      <c r="U215" s="3" t="n">
        <v>9.3358038E-005</v>
      </c>
      <c r="V215" s="3" t="n">
        <v>9.09782959999999E-005</v>
      </c>
      <c r="W215" s="3" t="n">
        <v>8.88392279999999E-005</v>
      </c>
      <c r="X215" s="3" t="n">
        <v>8.6734035E-005</v>
      </c>
      <c r="Y215" s="1" t="s">
        <v>10</v>
      </c>
    </row>
    <row r="216" customFormat="false" ht="14.4" hidden="false" customHeight="false" outlineLevel="0" collapsed="false">
      <c r="A216" s="1" t="s">
        <v>6</v>
      </c>
      <c r="B216" s="1" t="s">
        <v>121</v>
      </c>
      <c r="C216" s="1" t="s">
        <v>292</v>
      </c>
      <c r="D216" s="1" t="s">
        <v>123</v>
      </c>
      <c r="E216" s="1" t="n">
        <v>0.944647083379999</v>
      </c>
      <c r="F216" s="1" t="n">
        <v>1.34868773515</v>
      </c>
      <c r="G216" s="1" t="n">
        <v>1.44365762560999</v>
      </c>
      <c r="H216" s="1" t="n">
        <v>1.57500944143999</v>
      </c>
      <c r="I216" s="1" t="n">
        <v>1.70225804068999</v>
      </c>
      <c r="J216" s="1" t="n">
        <v>1.88772928309999</v>
      </c>
      <c r="K216" s="1" t="n">
        <v>2.07459854147</v>
      </c>
      <c r="L216" s="1" t="n">
        <v>2.26867867350999</v>
      </c>
      <c r="M216" s="1" t="n">
        <v>2.44645355379</v>
      </c>
      <c r="N216" s="1" t="n">
        <v>2.63755213535999</v>
      </c>
      <c r="O216" s="1" t="n">
        <v>2.84170436066</v>
      </c>
      <c r="P216" s="1" t="n">
        <v>2.915417625</v>
      </c>
      <c r="Q216" s="1" t="n">
        <v>2.97285930675</v>
      </c>
      <c r="R216" s="1" t="n">
        <v>3.02552199645999</v>
      </c>
      <c r="S216" s="1" t="n">
        <v>3.05820681871</v>
      </c>
      <c r="T216" s="1" t="n">
        <v>3.08525748140999</v>
      </c>
      <c r="U216" s="1" t="n">
        <v>3.09945044433999</v>
      </c>
      <c r="V216" s="1" t="n">
        <v>3.10642116208</v>
      </c>
      <c r="W216" s="1" t="n">
        <v>3.10028466487</v>
      </c>
      <c r="X216" s="1" t="n">
        <v>3.08352710231999</v>
      </c>
      <c r="Y216" s="1" t="s">
        <v>10</v>
      </c>
    </row>
    <row r="217" customFormat="false" ht="14.4" hidden="false" customHeight="false" outlineLevel="0" collapsed="false">
      <c r="A217" s="1" t="s">
        <v>6</v>
      </c>
      <c r="B217" s="1" t="s">
        <v>121</v>
      </c>
      <c r="C217" s="1" t="s">
        <v>292</v>
      </c>
      <c r="D217" s="1" t="s">
        <v>124</v>
      </c>
      <c r="E217" s="3" t="n">
        <v>0.526136387999999</v>
      </c>
      <c r="F217" s="3" t="n">
        <v>0.77681482078</v>
      </c>
      <c r="G217" s="3" t="n">
        <v>0.8317992719</v>
      </c>
      <c r="H217" s="3" t="n">
        <v>0.902215677979999</v>
      </c>
      <c r="I217" s="3" t="n">
        <v>0.969042952399999</v>
      </c>
      <c r="J217" s="3" t="n">
        <v>1.06531776201999</v>
      </c>
      <c r="K217" s="3" t="n">
        <v>1.16039815214</v>
      </c>
      <c r="L217" s="3" t="n">
        <v>1.2587671595</v>
      </c>
      <c r="M217" s="3" t="n">
        <v>1.34864780482</v>
      </c>
      <c r="N217" s="3" t="n">
        <v>1.44352290478999</v>
      </c>
      <c r="O217" s="3" t="n">
        <v>1.54261922423</v>
      </c>
      <c r="P217" s="3" t="n">
        <v>1.57625987354999</v>
      </c>
      <c r="Q217" s="3" t="n">
        <v>1.60110752503</v>
      </c>
      <c r="R217" s="3" t="n">
        <v>1.62204883133</v>
      </c>
      <c r="S217" s="3" t="n">
        <v>1.63290884144</v>
      </c>
      <c r="T217" s="3" t="n">
        <v>1.63958615452</v>
      </c>
      <c r="U217" s="3" t="n">
        <v>1.63951075450999</v>
      </c>
      <c r="V217" s="3" t="n">
        <v>1.63534354393</v>
      </c>
      <c r="W217" s="3" t="n">
        <v>1.62580315728</v>
      </c>
      <c r="X217" s="3" t="n">
        <v>1.61307948851999</v>
      </c>
      <c r="Y217" s="1" t="s">
        <v>10</v>
      </c>
    </row>
    <row r="218" customFormat="false" ht="14.4" hidden="false" customHeight="false" outlineLevel="0" collapsed="false">
      <c r="A218" s="1" t="s">
        <v>6</v>
      </c>
      <c r="B218" s="1" t="s">
        <v>121</v>
      </c>
      <c r="C218" s="1" t="s">
        <v>292</v>
      </c>
      <c r="D218" s="1" t="s">
        <v>125</v>
      </c>
      <c r="E218" s="3" t="n">
        <v>0.3103966053</v>
      </c>
      <c r="F218" s="1" t="n">
        <v>0.478758073459999</v>
      </c>
      <c r="G218" s="1" t="n">
        <v>0.503669247069999</v>
      </c>
      <c r="H218" s="1" t="n">
        <v>0.53654578124</v>
      </c>
      <c r="I218" s="1" t="n">
        <v>0.5649034531</v>
      </c>
      <c r="J218" s="1" t="n">
        <v>0.604803491849999</v>
      </c>
      <c r="K218" s="1" t="n">
        <v>0.641994198699999</v>
      </c>
      <c r="L218" s="1" t="n">
        <v>0.676062889899999</v>
      </c>
      <c r="M218" s="1" t="n">
        <v>0.70174532008</v>
      </c>
      <c r="N218" s="1" t="n">
        <v>0.724313569849999</v>
      </c>
      <c r="O218" s="1" t="n">
        <v>0.7438901688</v>
      </c>
      <c r="P218" s="1" t="n">
        <v>0.73930988671</v>
      </c>
      <c r="Q218" s="1" t="n">
        <v>0.732946275719999</v>
      </c>
      <c r="R218" s="1" t="n">
        <v>0.726813537619999</v>
      </c>
      <c r="S218" s="1" t="n">
        <v>0.719218443789999</v>
      </c>
      <c r="T218" s="1" t="n">
        <v>0.712404495379999</v>
      </c>
      <c r="U218" s="1" t="n">
        <v>0.705258224779999</v>
      </c>
      <c r="V218" s="1" t="n">
        <v>0.698259621299999</v>
      </c>
      <c r="W218" s="1" t="n">
        <v>0.689654602169999</v>
      </c>
      <c r="X218" s="1" t="n">
        <v>0.678508566119999</v>
      </c>
      <c r="Y218" s="1" t="s">
        <v>10</v>
      </c>
    </row>
    <row r="219" customFormat="false" ht="14.4" hidden="false" customHeight="false" outlineLevel="0" collapsed="false">
      <c r="A219" s="1" t="s">
        <v>6</v>
      </c>
      <c r="B219" s="1" t="s">
        <v>121</v>
      </c>
      <c r="C219" s="1" t="s">
        <v>292</v>
      </c>
      <c r="D219" s="1" t="s">
        <v>126</v>
      </c>
      <c r="E219" s="3" t="n">
        <v>0.194047531529999</v>
      </c>
      <c r="F219" s="3" t="n">
        <v>0.38639907374</v>
      </c>
      <c r="G219" s="3" t="n">
        <v>0.40881971944</v>
      </c>
      <c r="H219" s="3" t="n">
        <v>0.440192921799999</v>
      </c>
      <c r="I219" s="3" t="n">
        <v>0.469735387079999</v>
      </c>
      <c r="J219" s="3" t="n">
        <v>0.511963076239999</v>
      </c>
      <c r="K219" s="3" t="n">
        <v>0.55366566674</v>
      </c>
      <c r="L219" s="3" t="n">
        <v>0.594659386599999</v>
      </c>
      <c r="M219" s="3" t="n">
        <v>0.631093770389999</v>
      </c>
      <c r="N219" s="3" t="n">
        <v>0.667083381259999</v>
      </c>
      <c r="O219" s="3" t="n">
        <v>0.70361219896</v>
      </c>
      <c r="P219" s="3" t="n">
        <v>0.714005987129999</v>
      </c>
      <c r="Q219" s="3" t="n">
        <v>0.721643803209999</v>
      </c>
      <c r="R219" s="3" t="n">
        <v>0.72806878299</v>
      </c>
      <c r="S219" s="3" t="n">
        <v>0.73150236549</v>
      </c>
      <c r="T219" s="3" t="n">
        <v>0.73383513824</v>
      </c>
      <c r="U219" s="3" t="n">
        <v>0.734183967189999</v>
      </c>
      <c r="V219" s="3" t="n">
        <v>0.7332582388</v>
      </c>
      <c r="W219" s="3" t="n">
        <v>0.73019354508</v>
      </c>
      <c r="X219" s="3" t="n">
        <v>0.72511806483</v>
      </c>
      <c r="Y219" s="1" t="s">
        <v>10</v>
      </c>
    </row>
    <row r="220" customFormat="false" ht="14.4" hidden="false" customHeight="false" outlineLevel="0" collapsed="false">
      <c r="A220" s="1" t="s">
        <v>6</v>
      </c>
      <c r="B220" s="1" t="s">
        <v>121</v>
      </c>
      <c r="C220" s="1" t="s">
        <v>292</v>
      </c>
      <c r="D220" s="1" t="s">
        <v>127</v>
      </c>
      <c r="E220" s="3" t="n">
        <v>0.121228702965999</v>
      </c>
      <c r="F220" s="3" t="n">
        <v>0.155540623208</v>
      </c>
      <c r="G220" s="3" t="n">
        <v>0.169366184412</v>
      </c>
      <c r="H220" s="1" t="n">
        <v>0.1868814729218</v>
      </c>
      <c r="I220" s="1" t="n">
        <v>0.2037950652024</v>
      </c>
      <c r="J220" s="1" t="n">
        <v>0.226434595791</v>
      </c>
      <c r="K220" s="1" t="n">
        <v>0.249110754783</v>
      </c>
      <c r="L220" s="1" t="n">
        <v>0.272539184111999</v>
      </c>
      <c r="M220" s="1" t="n">
        <v>0.295085003702999</v>
      </c>
      <c r="N220" s="1" t="n">
        <v>0.319021155406</v>
      </c>
      <c r="O220" s="1" t="n">
        <v>0.344430671187999</v>
      </c>
      <c r="P220" s="1" t="n">
        <v>0.353648648606</v>
      </c>
      <c r="Q220" s="1" t="n">
        <v>0.360592355421</v>
      </c>
      <c r="R220" s="1" t="n">
        <v>0.366926834634</v>
      </c>
      <c r="S220" s="1" t="n">
        <v>0.370390872684999</v>
      </c>
      <c r="T220" s="1" t="n">
        <v>0.373151013926</v>
      </c>
      <c r="U220" s="1" t="n">
        <v>0.374165599686</v>
      </c>
      <c r="V220" s="1" t="n">
        <v>0.374366169809</v>
      </c>
      <c r="W220" s="1" t="n">
        <v>0.372964618940999</v>
      </c>
      <c r="X220" s="1" t="n">
        <v>0.370479879934899</v>
      </c>
      <c r="Y220" s="1" t="s">
        <v>10</v>
      </c>
    </row>
    <row r="221" customFormat="false" ht="14.4" hidden="false" customHeight="false" outlineLevel="0" collapsed="false">
      <c r="A221" s="1" t="s">
        <v>6</v>
      </c>
      <c r="B221" s="1" t="s">
        <v>357</v>
      </c>
      <c r="C221" s="1" t="s">
        <v>290</v>
      </c>
      <c r="D221" s="1" t="s">
        <v>149</v>
      </c>
      <c r="E221" s="3" t="n">
        <v>0.270425164999999</v>
      </c>
      <c r="F221" s="3" t="n">
        <v>0.280804733999999</v>
      </c>
      <c r="G221" s="3" t="n">
        <v>0.298336153</v>
      </c>
      <c r="H221" s="3" t="n">
        <v>0.317981437999999</v>
      </c>
      <c r="I221" s="3" t="n">
        <v>0.338275714999999</v>
      </c>
      <c r="J221" s="3" t="n">
        <v>0.357025201</v>
      </c>
      <c r="K221" s="3" t="n">
        <v>0.375063337</v>
      </c>
      <c r="L221" s="3" t="n">
        <v>0.392434306</v>
      </c>
      <c r="M221" s="3" t="n">
        <v>0.40918288</v>
      </c>
      <c r="N221" s="3" t="n">
        <v>0.427554948</v>
      </c>
      <c r="O221" s="3" t="n">
        <v>0.448712877</v>
      </c>
      <c r="P221" s="3" t="n">
        <v>0.468870149</v>
      </c>
      <c r="Q221" s="3" t="n">
        <v>0.491590200999999</v>
      </c>
      <c r="R221" s="3" t="n">
        <v>0.516154729</v>
      </c>
      <c r="S221" s="3" t="n">
        <v>0.537690846</v>
      </c>
      <c r="T221" s="3" t="n">
        <v>0.559759614</v>
      </c>
      <c r="U221" s="3" t="n">
        <v>0.582667814</v>
      </c>
      <c r="V221" s="3" t="n">
        <v>0.599240299</v>
      </c>
      <c r="W221" s="3" t="n">
        <v>0.616798218</v>
      </c>
      <c r="X221" s="3" t="n">
        <v>0.635381262</v>
      </c>
      <c r="Y221" s="1" t="s">
        <v>10</v>
      </c>
    </row>
    <row r="222" customFormat="false" ht="14.4" hidden="false" customHeight="false" outlineLevel="0" collapsed="false">
      <c r="A222" s="1" t="s">
        <v>6</v>
      </c>
      <c r="B222" s="1" t="s">
        <v>129</v>
      </c>
      <c r="C222" s="1" t="s">
        <v>290</v>
      </c>
      <c r="D222" s="1" t="s">
        <v>17</v>
      </c>
      <c r="E222" s="3" t="n">
        <v>0.0132127679</v>
      </c>
      <c r="F222" s="3" t="n">
        <v>0.00984100799999999</v>
      </c>
      <c r="G222" s="3" t="n">
        <v>0.0022225542187</v>
      </c>
      <c r="H222" s="3" t="n">
        <v>0.0020434659162</v>
      </c>
      <c r="I222" s="3" t="n">
        <v>0.0019144336234</v>
      </c>
      <c r="J222" s="3" t="n">
        <v>0.00159675429830999</v>
      </c>
      <c r="K222" s="3" t="n">
        <v>0.00130007657061999</v>
      </c>
      <c r="L222" s="3" t="n">
        <v>0.00109530798914</v>
      </c>
      <c r="M222" s="3" t="n">
        <v>0.00099009698549</v>
      </c>
      <c r="N222" s="3" t="n">
        <v>0.00092922656539</v>
      </c>
      <c r="O222" s="3" t="n">
        <v>0.0008858317706</v>
      </c>
      <c r="P222" s="3" t="n">
        <v>0.000881823877609999</v>
      </c>
      <c r="Q222" s="3" t="n">
        <v>0.000853235675809999</v>
      </c>
      <c r="R222" s="3" t="n">
        <v>0.00076907666138</v>
      </c>
      <c r="S222" s="3" t="n">
        <v>0.00087832373806</v>
      </c>
      <c r="T222" s="3" t="n">
        <v>0.0009750085911</v>
      </c>
      <c r="U222" s="1" t="n">
        <v>0.0010821351154</v>
      </c>
      <c r="V222" s="1" t="n">
        <v>0.0011701226997</v>
      </c>
      <c r="W222" s="1" t="n">
        <v>0.0012467888565</v>
      </c>
      <c r="X222" s="1" t="n">
        <v>0.00128869397549999</v>
      </c>
      <c r="Y222" s="1" t="s">
        <v>10</v>
      </c>
    </row>
    <row r="223" customFormat="false" ht="14.4" hidden="false" customHeight="false" outlineLevel="0" collapsed="false">
      <c r="A223" s="1" t="s">
        <v>6</v>
      </c>
      <c r="B223" s="1" t="s">
        <v>129</v>
      </c>
      <c r="C223" s="1" t="s">
        <v>290</v>
      </c>
      <c r="D223" s="1" t="s">
        <v>94</v>
      </c>
      <c r="E223" s="3" t="n">
        <v>0.000661109</v>
      </c>
      <c r="F223" s="3" t="n">
        <v>0.00062465</v>
      </c>
      <c r="G223" s="3" t="n">
        <v>0.000666448195609</v>
      </c>
      <c r="H223" s="3" t="n">
        <v>0.000697375891640999</v>
      </c>
      <c r="I223" s="3" t="n">
        <v>0.000722998212225</v>
      </c>
      <c r="J223" s="3" t="n">
        <v>0.000767121951022999</v>
      </c>
      <c r="K223" s="3" t="n">
        <v>0.000806822828612</v>
      </c>
      <c r="L223" s="3" t="n">
        <v>0.000847165786464</v>
      </c>
      <c r="M223" s="3" t="n">
        <v>0.000897563721323</v>
      </c>
      <c r="N223" s="3" t="n">
        <v>0.000945126295227999</v>
      </c>
      <c r="O223" s="3" t="n">
        <v>0.000991887039528999</v>
      </c>
      <c r="P223" s="3" t="n">
        <v>0.00100620494955799</v>
      </c>
      <c r="Q223" s="3" t="n">
        <v>0.001024932463639</v>
      </c>
      <c r="R223" s="3" t="n">
        <v>0.00103197985069999</v>
      </c>
      <c r="S223" s="3" t="n">
        <v>0.00106069564781999</v>
      </c>
      <c r="T223" s="3" t="n">
        <v>0.00108565583386</v>
      </c>
      <c r="U223" s="3" t="n">
        <v>0.00111250675143</v>
      </c>
      <c r="V223" s="3" t="n">
        <v>0.00112723651058999</v>
      </c>
      <c r="W223" s="3" t="n">
        <v>0.00114164647289</v>
      </c>
      <c r="X223" s="3" t="n">
        <v>0.00115846255061</v>
      </c>
      <c r="Y223" s="1" t="s">
        <v>10</v>
      </c>
    </row>
    <row r="224" customFormat="false" ht="14.4" hidden="false" customHeight="false" outlineLevel="0" collapsed="false">
      <c r="A224" s="1" t="s">
        <v>6</v>
      </c>
      <c r="B224" s="1" t="s">
        <v>129</v>
      </c>
      <c r="C224" s="1" t="s">
        <v>290</v>
      </c>
      <c r="D224" s="1" t="s">
        <v>96</v>
      </c>
      <c r="E224" s="3" t="n">
        <v>0.000661948</v>
      </c>
      <c r="F224" s="3" t="n">
        <v>0.000625442</v>
      </c>
      <c r="G224" s="3" t="n">
        <v>0.00053482149</v>
      </c>
      <c r="H224" s="3" t="n">
        <v>0.00051277186</v>
      </c>
      <c r="I224" s="3" t="n">
        <v>0.00048877319</v>
      </c>
      <c r="J224" s="3" t="n">
        <v>0.00043786604</v>
      </c>
      <c r="K224" s="3" t="n">
        <v>0.0003709234</v>
      </c>
      <c r="L224" s="3" t="n">
        <v>0.00030127674</v>
      </c>
      <c r="M224" s="3" t="n">
        <v>0.00024461654</v>
      </c>
      <c r="N224" s="3" t="n">
        <v>0.000195412111999999</v>
      </c>
      <c r="O224" s="3" t="n">
        <v>0.000149969681</v>
      </c>
      <c r="P224" s="3" t="n">
        <v>0.000120395904999999</v>
      </c>
      <c r="Q224" s="3" t="n">
        <v>9.5557539E-005</v>
      </c>
      <c r="R224" s="3" t="n">
        <v>2.567875E-005</v>
      </c>
      <c r="S224" s="3" t="n">
        <v>2.62602199999999E-005</v>
      </c>
      <c r="T224" s="3" t="n">
        <v>2.723651E-005</v>
      </c>
      <c r="U224" s="3" t="n">
        <v>2.82116099999999E-005</v>
      </c>
      <c r="V224" s="3" t="n">
        <v>2.927039E-005</v>
      </c>
      <c r="W224" s="3" t="n">
        <v>3.003253E-005</v>
      </c>
      <c r="X224" s="3" t="n">
        <v>3.015253E-005</v>
      </c>
      <c r="Y224" s="1" t="s">
        <v>10</v>
      </c>
    </row>
    <row r="225" customFormat="false" ht="14.4" hidden="false" customHeight="false" outlineLevel="0" collapsed="false">
      <c r="A225" s="1" t="s">
        <v>6</v>
      </c>
      <c r="B225" s="1" t="s">
        <v>130</v>
      </c>
      <c r="C225" s="1" t="s">
        <v>292</v>
      </c>
      <c r="D225" s="1" t="s">
        <v>131</v>
      </c>
      <c r="E225" s="3" t="n">
        <v>0.0011851976911</v>
      </c>
      <c r="F225" s="3" t="n">
        <v>0.00185229483199999</v>
      </c>
      <c r="G225" s="3" t="n">
        <v>0.001920550589</v>
      </c>
      <c r="H225" s="3" t="n">
        <v>0.002037974903</v>
      </c>
      <c r="I225" s="3" t="n">
        <v>0.002158264602</v>
      </c>
      <c r="J225" s="3" t="n">
        <v>0.002340710735</v>
      </c>
      <c r="K225" s="3" t="n">
        <v>0.00252510939</v>
      </c>
      <c r="L225" s="3" t="n">
        <v>0.00270725246</v>
      </c>
      <c r="M225" s="3" t="n">
        <v>0.00289128200299999</v>
      </c>
      <c r="N225" s="3" t="n">
        <v>0.003082818139</v>
      </c>
      <c r="O225" s="3" t="n">
        <v>0.003281544783</v>
      </c>
      <c r="P225" s="3" t="n">
        <v>0.003326548957</v>
      </c>
      <c r="Q225" s="3" t="n">
        <v>0.003362001072</v>
      </c>
      <c r="R225" s="3" t="n">
        <v>0.00339068452899999</v>
      </c>
      <c r="S225" s="3" t="n">
        <v>0.003408128717</v>
      </c>
      <c r="T225" s="3" t="n">
        <v>0.0034173331</v>
      </c>
      <c r="U225" s="3" t="n">
        <v>0.003418151624</v>
      </c>
      <c r="V225" s="3" t="n">
        <v>0.003409603251</v>
      </c>
      <c r="W225" s="3" t="n">
        <v>0.003392991098</v>
      </c>
      <c r="X225" s="3" t="n">
        <v>0.003368583255</v>
      </c>
      <c r="Y225" s="1" t="s">
        <v>10</v>
      </c>
    </row>
    <row r="226" customFormat="false" ht="14.4" hidden="false" customHeight="false" outlineLevel="0" collapsed="false">
      <c r="A226" s="1" t="s">
        <v>6</v>
      </c>
      <c r="B226" s="1" t="s">
        <v>130</v>
      </c>
      <c r="C226" s="1" t="s">
        <v>303</v>
      </c>
      <c r="D226" s="1" t="s">
        <v>131</v>
      </c>
      <c r="E226" s="3" t="n">
        <v>1.511539183E-005</v>
      </c>
      <c r="F226" s="3" t="n">
        <v>2.359627666E-005</v>
      </c>
      <c r="G226" s="3" t="n">
        <v>2.581699179E-005</v>
      </c>
      <c r="H226" s="3" t="n">
        <v>2.819095705E-005</v>
      </c>
      <c r="I226" s="3" t="n">
        <v>3.073126338E-005</v>
      </c>
      <c r="J226" s="3" t="n">
        <v>3.332144728E-005</v>
      </c>
      <c r="K226" s="3" t="n">
        <v>3.59003806899999E-005</v>
      </c>
      <c r="L226" s="3" t="n">
        <v>3.838826873E-005</v>
      </c>
      <c r="M226" s="3" t="n">
        <v>4.076166829E-005</v>
      </c>
      <c r="N226" s="3" t="n">
        <v>4.30625035199999E-005</v>
      </c>
      <c r="O226" s="3" t="n">
        <v>4.518333782E-005</v>
      </c>
      <c r="P226" s="3" t="n">
        <v>4.4808925E-005</v>
      </c>
      <c r="Q226" s="3" t="n">
        <v>4.409445377E-005</v>
      </c>
      <c r="R226" s="3" t="n">
        <v>4.327892852E-005</v>
      </c>
      <c r="S226" s="3" t="n">
        <v>4.24904336299999E-005</v>
      </c>
      <c r="T226" s="3" t="n">
        <v>4.174533526E-005</v>
      </c>
      <c r="U226" s="3" t="n">
        <v>4.096950292E-005</v>
      </c>
      <c r="V226" s="3" t="n">
        <v>4.009201935E-005</v>
      </c>
      <c r="W226" s="3" t="n">
        <v>3.889066433E-005</v>
      </c>
      <c r="X226" s="3" t="n">
        <v>3.716166851E-005</v>
      </c>
      <c r="Y226" s="1" t="s">
        <v>10</v>
      </c>
    </row>
    <row r="227" customFormat="false" ht="14.4" hidden="false" customHeight="false" outlineLevel="0" collapsed="false">
      <c r="A227" s="1" t="s">
        <v>6</v>
      </c>
      <c r="B227" s="1" t="s">
        <v>132</v>
      </c>
      <c r="C227" s="1" t="s">
        <v>292</v>
      </c>
      <c r="D227" s="1" t="s">
        <v>131</v>
      </c>
      <c r="E227" s="3" t="n">
        <v>0.0518298341</v>
      </c>
      <c r="F227" s="3" t="n">
        <v>0.0811308035</v>
      </c>
      <c r="G227" s="3" t="n">
        <v>0.07846955</v>
      </c>
      <c r="H227" s="3" t="n">
        <v>0.0788976854</v>
      </c>
      <c r="I227" s="3" t="n">
        <v>0.078718588</v>
      </c>
      <c r="J227" s="3" t="n">
        <v>0.0820395473999999</v>
      </c>
      <c r="K227" s="3" t="n">
        <v>0.0852129585</v>
      </c>
      <c r="L227" s="3" t="n">
        <v>0.0883218820999999</v>
      </c>
      <c r="M227" s="3" t="n">
        <v>0.0905972071</v>
      </c>
      <c r="N227" s="3" t="n">
        <v>0.0928060057</v>
      </c>
      <c r="O227" s="3" t="n">
        <v>0.0948530123999999</v>
      </c>
      <c r="P227" s="3" t="n">
        <v>0.0959934269</v>
      </c>
      <c r="Q227" s="3" t="n">
        <v>0.096871027</v>
      </c>
      <c r="R227" s="3" t="n">
        <v>0.0975454827999999</v>
      </c>
      <c r="S227" s="3" t="n">
        <v>0.098013197</v>
      </c>
      <c r="T227" s="3" t="n">
        <v>0.0983520806</v>
      </c>
      <c r="U227" s="3" t="n">
        <v>0.0985497827999999</v>
      </c>
      <c r="V227" s="3" t="n">
        <v>0.0987006313</v>
      </c>
      <c r="W227" s="3" t="n">
        <v>0.0987886551999999</v>
      </c>
      <c r="X227" s="3" t="n">
        <v>0.0988883508</v>
      </c>
      <c r="Y227" s="1" t="s">
        <v>10</v>
      </c>
    </row>
    <row r="228" customFormat="false" ht="14.4" hidden="false" customHeight="false" outlineLevel="0" collapsed="false">
      <c r="A228" s="1" t="s">
        <v>6</v>
      </c>
      <c r="B228" s="1" t="s">
        <v>132</v>
      </c>
      <c r="C228" s="1" t="s">
        <v>303</v>
      </c>
      <c r="D228" s="1" t="s">
        <v>131</v>
      </c>
      <c r="E228" s="3" t="n">
        <v>0.000317010562</v>
      </c>
      <c r="F228" s="3" t="n">
        <v>0.000434976555999999</v>
      </c>
      <c r="G228" s="3" t="n">
        <v>0.000455738110999999</v>
      </c>
      <c r="H228" s="3" t="n">
        <v>0.000467225248999999</v>
      </c>
      <c r="I228" s="3" t="n">
        <v>0.000476775327</v>
      </c>
      <c r="J228" s="3" t="n">
        <v>0.000486268025999999</v>
      </c>
      <c r="K228" s="3" t="n">
        <v>0.000493078656</v>
      </c>
      <c r="L228" s="3" t="n">
        <v>0.000499192856</v>
      </c>
      <c r="M228" s="3" t="n">
        <v>0.000496565024</v>
      </c>
      <c r="N228" s="3" t="n">
        <v>0.000494052823</v>
      </c>
      <c r="O228" s="3" t="n">
        <v>0.000488716656999999</v>
      </c>
      <c r="P228" s="3" t="n">
        <v>0.000478696897</v>
      </c>
      <c r="Q228" s="3" t="n">
        <v>0.000465347991</v>
      </c>
      <c r="R228" s="3" t="n">
        <v>0.00045335685</v>
      </c>
      <c r="S228" s="3" t="n">
        <v>0.000441983212</v>
      </c>
      <c r="T228" s="3" t="n">
        <v>0.000433959916</v>
      </c>
      <c r="U228" s="3" t="n">
        <v>0.000428179838</v>
      </c>
      <c r="V228" s="3" t="n">
        <v>0.000425461283</v>
      </c>
      <c r="W228" s="3" t="n">
        <v>0.0004239462054</v>
      </c>
      <c r="X228" s="3" t="n">
        <v>0.0004226328449</v>
      </c>
      <c r="Y228" s="1" t="s">
        <v>10</v>
      </c>
    </row>
    <row r="229" customFormat="false" ht="14.4" hidden="false" customHeight="false" outlineLevel="0" collapsed="false">
      <c r="A229" s="1" t="s">
        <v>6</v>
      </c>
      <c r="B229" s="1" t="s">
        <v>133</v>
      </c>
      <c r="C229" s="1" t="s">
        <v>292</v>
      </c>
      <c r="D229" s="1" t="s">
        <v>131</v>
      </c>
      <c r="E229" s="3" t="n">
        <v>0.0357898325</v>
      </c>
      <c r="F229" s="3" t="n">
        <v>0.0560445165999999</v>
      </c>
      <c r="G229" s="3" t="n">
        <v>0.054202273</v>
      </c>
      <c r="H229" s="3" t="n">
        <v>0.0545250034</v>
      </c>
      <c r="I229" s="3" t="n">
        <v>0.0543665833</v>
      </c>
      <c r="J229" s="3" t="n">
        <v>0.0568207839</v>
      </c>
      <c r="K229" s="3" t="n">
        <v>0.0591177387999999</v>
      </c>
      <c r="L229" s="3" t="n">
        <v>0.0613127952</v>
      </c>
      <c r="M229" s="3" t="n">
        <v>0.0630085319</v>
      </c>
      <c r="N229" s="3" t="n">
        <v>0.0646431536</v>
      </c>
      <c r="O229" s="3" t="n">
        <v>0.0661364279</v>
      </c>
      <c r="P229" s="3" t="n">
        <v>0.0668817073</v>
      </c>
      <c r="Q229" s="3" t="n">
        <v>0.0673900793999999</v>
      </c>
      <c r="R229" s="3" t="n">
        <v>0.0677264358999999</v>
      </c>
      <c r="S229" s="3" t="n">
        <v>0.0678692685999999</v>
      </c>
      <c r="T229" s="3" t="n">
        <v>0.0678881702</v>
      </c>
      <c r="U229" s="3" t="n">
        <v>0.0677681891</v>
      </c>
      <c r="V229" s="3" t="n">
        <v>0.0675755401</v>
      </c>
      <c r="W229" s="3" t="n">
        <v>0.0673004918</v>
      </c>
      <c r="X229" s="3" t="n">
        <v>0.0669989731</v>
      </c>
      <c r="Y229" s="1" t="s">
        <v>10</v>
      </c>
    </row>
    <row r="230" customFormat="false" ht="14.4" hidden="false" customHeight="false" outlineLevel="0" collapsed="false">
      <c r="A230" s="1" t="s">
        <v>6</v>
      </c>
      <c r="B230" s="1" t="s">
        <v>133</v>
      </c>
      <c r="C230" s="1" t="s">
        <v>303</v>
      </c>
      <c r="D230" s="1" t="s">
        <v>131</v>
      </c>
      <c r="E230" s="3" t="n">
        <v>0.0001605725058</v>
      </c>
      <c r="F230" s="3" t="n">
        <v>0.0002022066009</v>
      </c>
      <c r="G230" s="3" t="n">
        <v>0.0002144399798</v>
      </c>
      <c r="H230" s="3" t="n">
        <v>0.0002219572534</v>
      </c>
      <c r="I230" s="3" t="n">
        <v>0.0002298659101</v>
      </c>
      <c r="J230" s="3" t="n">
        <v>0.000238159677799999</v>
      </c>
      <c r="K230" s="3" t="n">
        <v>0.000245472821599999</v>
      </c>
      <c r="L230" s="3" t="n">
        <v>0.0002521090257</v>
      </c>
      <c r="M230" s="3" t="n">
        <v>0.0002544590887</v>
      </c>
      <c r="N230" s="3" t="n">
        <v>0.0002558994147</v>
      </c>
      <c r="O230" s="3" t="n">
        <v>0.00025451837</v>
      </c>
      <c r="P230" s="3" t="n">
        <v>0.0002486969275</v>
      </c>
      <c r="Q230" s="3" t="n">
        <v>0.000240042511299999</v>
      </c>
      <c r="R230" s="3" t="n">
        <v>0.0002311377767</v>
      </c>
      <c r="S230" s="3" t="n">
        <v>0.0002223274344</v>
      </c>
      <c r="T230" s="3" t="n">
        <v>0.000216026229099999</v>
      </c>
      <c r="U230" s="3" t="n">
        <v>0.0002113723835</v>
      </c>
      <c r="V230" s="3" t="n">
        <v>0.0002090409667</v>
      </c>
      <c r="W230" s="3" t="n">
        <v>0.000207766606399999</v>
      </c>
      <c r="X230" s="3" t="n">
        <v>0.0002067618741</v>
      </c>
      <c r="Y230" s="1" t="s">
        <v>10</v>
      </c>
    </row>
    <row r="231" customFormat="false" ht="14.4" hidden="false" customHeight="false" outlineLevel="0" collapsed="false">
      <c r="A231" s="1" t="s">
        <v>6</v>
      </c>
      <c r="B231" s="1" t="s">
        <v>134</v>
      </c>
      <c r="C231" s="1" t="s">
        <v>292</v>
      </c>
      <c r="D231" s="1" t="s">
        <v>131</v>
      </c>
      <c r="E231" s="3" t="n">
        <v>0.02706772384</v>
      </c>
      <c r="F231" s="3" t="n">
        <v>0.05456248473</v>
      </c>
      <c r="G231" s="3" t="n">
        <v>0.0554930298699999</v>
      </c>
      <c r="H231" s="3" t="n">
        <v>0.05832477841</v>
      </c>
      <c r="I231" s="3" t="n">
        <v>0.06074487967</v>
      </c>
      <c r="J231" s="3" t="n">
        <v>0.06516345438</v>
      </c>
      <c r="K231" s="3" t="n">
        <v>0.06951556072</v>
      </c>
      <c r="L231" s="3" t="n">
        <v>0.07384120004</v>
      </c>
      <c r="M231" s="3" t="n">
        <v>0.0771257142899999</v>
      </c>
      <c r="N231" s="3" t="n">
        <v>0.0804149055</v>
      </c>
      <c r="O231" s="3" t="n">
        <v>0.08356178989</v>
      </c>
      <c r="P231" s="3" t="n">
        <v>0.08452901181</v>
      </c>
      <c r="Q231" s="3" t="n">
        <v>0.0851346579499999</v>
      </c>
      <c r="R231" s="3" t="n">
        <v>0.08551565997</v>
      </c>
      <c r="S231" s="3" t="n">
        <v>0.08556566116</v>
      </c>
      <c r="T231" s="3" t="n">
        <v>0.08541598695</v>
      </c>
      <c r="U231" s="3" t="n">
        <v>0.08503234811</v>
      </c>
      <c r="V231" s="3" t="n">
        <v>0.08448349074</v>
      </c>
      <c r="W231" s="3" t="n">
        <v>0.0837708947199999</v>
      </c>
      <c r="X231" s="3" t="n">
        <v>0.0829745523099999</v>
      </c>
      <c r="Y231" s="1" t="s">
        <v>10</v>
      </c>
    </row>
    <row r="232" customFormat="false" ht="14.4" hidden="false" customHeight="false" outlineLevel="0" collapsed="false">
      <c r="A232" s="1" t="s">
        <v>6</v>
      </c>
      <c r="B232" s="1" t="s">
        <v>134</v>
      </c>
      <c r="C232" s="1" t="s">
        <v>303</v>
      </c>
      <c r="D232" s="1" t="s">
        <v>131</v>
      </c>
      <c r="E232" s="3" t="n">
        <v>0.0001302770031</v>
      </c>
      <c r="F232" s="3" t="n">
        <v>0.0002951980085</v>
      </c>
      <c r="G232" s="3" t="n">
        <v>0.0003276593776</v>
      </c>
      <c r="H232" s="3" t="n">
        <v>0.000361061063199999</v>
      </c>
      <c r="I232" s="3" t="n">
        <v>0.0003952890453</v>
      </c>
      <c r="J232" s="3" t="n">
        <v>0.0004253021382</v>
      </c>
      <c r="K232" s="3" t="n">
        <v>0.0004517714567</v>
      </c>
      <c r="L232" s="3" t="n">
        <v>0.0004746664444</v>
      </c>
      <c r="M232" s="3" t="n">
        <v>0.0004827285872</v>
      </c>
      <c r="N232" s="3" t="n">
        <v>0.0004862286108</v>
      </c>
      <c r="O232" s="3" t="n">
        <v>0.000478325653399999</v>
      </c>
      <c r="P232" s="3" t="n">
        <v>0.0004519972529</v>
      </c>
      <c r="Q232" s="3" t="n">
        <v>0.00041491067</v>
      </c>
      <c r="R232" s="3" t="n">
        <v>0.0003766809273</v>
      </c>
      <c r="S232" s="3" t="n">
        <v>0.0003390512625</v>
      </c>
      <c r="T232" s="3" t="n">
        <v>0.0003126533063</v>
      </c>
      <c r="U232" s="3" t="n">
        <v>0.0002940029593</v>
      </c>
      <c r="V232" s="3" t="n">
        <v>0.000285192730799999</v>
      </c>
      <c r="W232" s="3" t="n">
        <v>0.000281196216499999</v>
      </c>
      <c r="X232" s="3" t="n">
        <v>0.000278120597499999</v>
      </c>
      <c r="Y232" s="1" t="s">
        <v>10</v>
      </c>
    </row>
    <row r="233" customFormat="false" ht="14.4" hidden="false" customHeight="false" outlineLevel="0" collapsed="false">
      <c r="A233" s="1" t="s">
        <v>6</v>
      </c>
      <c r="B233" s="1" t="s">
        <v>135</v>
      </c>
      <c r="C233" s="1" t="s">
        <v>292</v>
      </c>
      <c r="D233" s="1" t="s">
        <v>131</v>
      </c>
      <c r="E233" s="3" t="n">
        <v>0.000619401336</v>
      </c>
      <c r="F233" s="3" t="n">
        <v>0.0011043116289</v>
      </c>
      <c r="G233" s="3" t="n">
        <v>0.0011361225185</v>
      </c>
      <c r="H233" s="3" t="n">
        <v>0.001178558965</v>
      </c>
      <c r="I233" s="3" t="n">
        <v>0.0012120061065</v>
      </c>
      <c r="J233" s="3" t="n">
        <v>0.0012454428977</v>
      </c>
      <c r="K233" s="3" t="n">
        <v>0.0012660276801</v>
      </c>
      <c r="L233" s="3" t="n">
        <v>0.00130216521919999</v>
      </c>
      <c r="M233" s="3" t="n">
        <v>0.0013258940845</v>
      </c>
      <c r="N233" s="3" t="n">
        <v>0.0013477968979</v>
      </c>
      <c r="O233" s="3" t="n">
        <v>0.00136635048339999</v>
      </c>
      <c r="P233" s="3" t="n">
        <v>0.0013794879675</v>
      </c>
      <c r="Q233" s="3" t="n">
        <v>0.0013876487296</v>
      </c>
      <c r="R233" s="3" t="n">
        <v>0.0013924998173</v>
      </c>
      <c r="S233" s="3" t="n">
        <v>0.0013925618481</v>
      </c>
      <c r="T233" s="3" t="n">
        <v>0.00138932830899999</v>
      </c>
      <c r="U233" s="3" t="n">
        <v>0.0013823061757</v>
      </c>
      <c r="V233" s="3" t="n">
        <v>0.0013720099949</v>
      </c>
      <c r="W233" s="3" t="n">
        <v>0.0013584249945</v>
      </c>
      <c r="X233" s="3" t="n">
        <v>0.0013423170204</v>
      </c>
      <c r="Y233" s="1" t="s">
        <v>10</v>
      </c>
    </row>
    <row r="234" customFormat="false" ht="14.4" hidden="false" customHeight="false" outlineLevel="0" collapsed="false">
      <c r="A234" s="1" t="s">
        <v>6</v>
      </c>
      <c r="B234" s="1" t="s">
        <v>135</v>
      </c>
      <c r="C234" s="1" t="s">
        <v>303</v>
      </c>
      <c r="D234" s="1" t="s">
        <v>131</v>
      </c>
      <c r="E234" s="3" t="n">
        <v>5.16129768E-006</v>
      </c>
      <c r="F234" s="3" t="n">
        <v>7.542772536E-006</v>
      </c>
      <c r="G234" s="3" t="n">
        <v>7.823593172E-006</v>
      </c>
      <c r="H234" s="3" t="n">
        <v>8.096070856E-006</v>
      </c>
      <c r="I234" s="3" t="n">
        <v>8.26299755399999E-006</v>
      </c>
      <c r="J234" s="3" t="n">
        <v>8.323769097E-006</v>
      </c>
      <c r="K234" s="3" t="n">
        <v>8.26464765E-006</v>
      </c>
      <c r="L234" s="3" t="n">
        <v>8.38488965399999E-006</v>
      </c>
      <c r="M234" s="3" t="n">
        <v>8.452585117E-006</v>
      </c>
      <c r="N234" s="3" t="n">
        <v>8.459171077E-006</v>
      </c>
      <c r="O234" s="3" t="n">
        <v>8.35417930399999E-006</v>
      </c>
      <c r="P234" s="3" t="n">
        <v>8.079040952E-006</v>
      </c>
      <c r="Q234" s="3" t="n">
        <v>7.650632599E-006</v>
      </c>
      <c r="R234" s="3" t="n">
        <v>7.10840751099999E-006</v>
      </c>
      <c r="S234" s="3" t="n">
        <v>6.507544505E-006</v>
      </c>
      <c r="T234" s="3" t="n">
        <v>5.971657393E-006</v>
      </c>
      <c r="U234" s="3" t="n">
        <v>5.563638632E-006</v>
      </c>
      <c r="V234" s="3" t="n">
        <v>5.289898641E-006</v>
      </c>
      <c r="W234" s="3" t="n">
        <v>5.093657849E-006</v>
      </c>
      <c r="X234" s="3" t="n">
        <v>4.985803032E-006</v>
      </c>
      <c r="Y234" s="1" t="s">
        <v>10</v>
      </c>
    </row>
    <row r="235" customFormat="false" ht="14.4" hidden="false" customHeight="false" outlineLevel="0" collapsed="false">
      <c r="A235" s="1" t="s">
        <v>6</v>
      </c>
      <c r="B235" s="1" t="s">
        <v>136</v>
      </c>
      <c r="C235" s="1" t="s">
        <v>292</v>
      </c>
      <c r="D235" s="1" t="s">
        <v>131</v>
      </c>
      <c r="E235" s="3" t="n">
        <v>0.0005224899033</v>
      </c>
      <c r="F235" s="3" t="n">
        <v>0.000934752878</v>
      </c>
      <c r="G235" s="3" t="n">
        <v>0.000981861708999999</v>
      </c>
      <c r="H235" s="3" t="n">
        <v>0.00103803838959999</v>
      </c>
      <c r="I235" s="3" t="n">
        <v>0.00109590452899999</v>
      </c>
      <c r="J235" s="3" t="n">
        <v>0.001168664456</v>
      </c>
      <c r="K235" s="3" t="n">
        <v>0.00123510703999999</v>
      </c>
      <c r="L235" s="3" t="n">
        <v>0.00129155700299999</v>
      </c>
      <c r="M235" s="3" t="n">
        <v>0.001330486904</v>
      </c>
      <c r="N235" s="3" t="n">
        <v>0.001367087093</v>
      </c>
      <c r="O235" s="3" t="n">
        <v>0.00140103509299999</v>
      </c>
      <c r="P235" s="3" t="n">
        <v>0.001429408484</v>
      </c>
      <c r="Q235" s="3" t="n">
        <v>0.001450881906</v>
      </c>
      <c r="R235" s="3" t="n">
        <v>0.001467929098</v>
      </c>
      <c r="S235" s="3" t="n">
        <v>0.001476798727</v>
      </c>
      <c r="T235" s="3" t="n">
        <v>0.001480374663</v>
      </c>
      <c r="U235" s="3" t="n">
        <v>0.001478566659</v>
      </c>
      <c r="V235" s="3" t="n">
        <v>0.001471050363</v>
      </c>
      <c r="W235" s="3" t="n">
        <v>0.00145888044699999</v>
      </c>
      <c r="X235" s="3" t="n">
        <v>0.001442694775</v>
      </c>
      <c r="Y235" s="1" t="s">
        <v>10</v>
      </c>
    </row>
    <row r="236" customFormat="false" ht="14.4" hidden="false" customHeight="false" outlineLevel="0" collapsed="false">
      <c r="A236" s="1" t="s">
        <v>6</v>
      </c>
      <c r="B236" s="1" t="s">
        <v>136</v>
      </c>
      <c r="C236" s="1" t="s">
        <v>303</v>
      </c>
      <c r="D236" s="1" t="s">
        <v>131</v>
      </c>
      <c r="E236" s="3" t="n">
        <v>5.29789211299999E-006</v>
      </c>
      <c r="F236" s="3" t="n">
        <v>7.66067547899999E-006</v>
      </c>
      <c r="G236" s="3" t="n">
        <v>8.076780416E-006</v>
      </c>
      <c r="H236" s="3" t="n">
        <v>8.474798274E-006</v>
      </c>
      <c r="I236" s="3" t="n">
        <v>8.87475691899999E-006</v>
      </c>
      <c r="J236" s="3" t="n">
        <v>9.38048622E-006</v>
      </c>
      <c r="K236" s="3" t="n">
        <v>9.809089712E-006</v>
      </c>
      <c r="L236" s="3" t="n">
        <v>1.0127094771E-005</v>
      </c>
      <c r="M236" s="3" t="n">
        <v>1.0385968952E-005</v>
      </c>
      <c r="N236" s="3" t="n">
        <v>1.0560205046E-005</v>
      </c>
      <c r="O236" s="3" t="n">
        <v>1.0594880578E-005</v>
      </c>
      <c r="P236" s="3" t="n">
        <v>1.0370551802E-005</v>
      </c>
      <c r="Q236" s="3" t="n">
        <v>9.914869201E-006</v>
      </c>
      <c r="R236" s="3" t="n">
        <v>9.28536530099999E-006</v>
      </c>
      <c r="S236" s="3" t="n">
        <v>8.536533636E-006</v>
      </c>
      <c r="T236" s="3" t="n">
        <v>7.852899755E-006</v>
      </c>
      <c r="U236" s="3" t="n">
        <v>7.32770047799999E-006</v>
      </c>
      <c r="V236" s="3" t="n">
        <v>6.967996813E-006</v>
      </c>
      <c r="W236" s="3" t="n">
        <v>6.70568866899999E-006</v>
      </c>
      <c r="X236" s="3" t="n">
        <v>6.55407576E-006</v>
      </c>
      <c r="Y236" s="1" t="s">
        <v>10</v>
      </c>
    </row>
    <row r="237" customFormat="false" ht="14.4" hidden="false" customHeight="false" outlineLevel="0" collapsed="false">
      <c r="A237" s="1" t="s">
        <v>6</v>
      </c>
      <c r="B237" s="1" t="s">
        <v>137</v>
      </c>
      <c r="C237" s="1" t="s">
        <v>292</v>
      </c>
      <c r="D237" s="1" t="s">
        <v>131</v>
      </c>
      <c r="E237" s="3" t="n">
        <v>0.002089374249</v>
      </c>
      <c r="F237" s="3" t="n">
        <v>0.004209826117</v>
      </c>
      <c r="G237" s="3" t="n">
        <v>0.004507117978</v>
      </c>
      <c r="H237" s="3" t="n">
        <v>0.004826322746</v>
      </c>
      <c r="I237" s="3" t="n">
        <v>0.00516077437799999</v>
      </c>
      <c r="J237" s="3" t="n">
        <v>0.005510936456</v>
      </c>
      <c r="K237" s="3" t="n">
        <v>0.00583457376799999</v>
      </c>
      <c r="L237" s="3" t="n">
        <v>0.006115032905</v>
      </c>
      <c r="M237" s="3" t="n">
        <v>0.00627288727399999</v>
      </c>
      <c r="N237" s="3" t="n">
        <v>0.00641881096</v>
      </c>
      <c r="O237" s="3" t="n">
        <v>0.006551752152</v>
      </c>
      <c r="P237" s="3" t="n">
        <v>0.006687091809</v>
      </c>
      <c r="Q237" s="3" t="n">
        <v>0.006792479224</v>
      </c>
      <c r="R237" s="3" t="n">
        <v>0.006878813766</v>
      </c>
      <c r="S237" s="3" t="n">
        <v>0.00692969273799999</v>
      </c>
      <c r="T237" s="3" t="n">
        <v>0.006957777937</v>
      </c>
      <c r="U237" s="3" t="n">
        <v>0.00696267754199999</v>
      </c>
      <c r="V237" s="3" t="n">
        <v>0.006942925786</v>
      </c>
      <c r="W237" s="3" t="n">
        <v>0.00690315123</v>
      </c>
      <c r="X237" s="3" t="n">
        <v>0.00684611231099999</v>
      </c>
      <c r="Y237" s="1" t="s">
        <v>10</v>
      </c>
    </row>
    <row r="238" customFormat="false" ht="14.4" hidden="false" customHeight="false" outlineLevel="0" collapsed="false">
      <c r="A238" s="1" t="s">
        <v>6</v>
      </c>
      <c r="B238" s="1" t="s">
        <v>137</v>
      </c>
      <c r="C238" s="1" t="s">
        <v>303</v>
      </c>
      <c r="D238" s="1" t="s">
        <v>131</v>
      </c>
      <c r="E238" s="3" t="n">
        <v>7.40259812499999E-006</v>
      </c>
      <c r="F238" s="3" t="n">
        <v>1.3703928726E-005</v>
      </c>
      <c r="G238" s="3" t="n">
        <v>1.469813201E-005</v>
      </c>
      <c r="H238" s="3" t="n">
        <v>1.56709224899999E-005</v>
      </c>
      <c r="I238" s="3" t="n">
        <v>1.6699997813E-005</v>
      </c>
      <c r="J238" s="3" t="n">
        <v>1.7766361577E-005</v>
      </c>
      <c r="K238" s="3" t="n">
        <v>1.873907525E-005</v>
      </c>
      <c r="L238" s="3" t="n">
        <v>1.9564250215E-005</v>
      </c>
      <c r="M238" s="3" t="n">
        <v>2.0025991234E-005</v>
      </c>
      <c r="N238" s="3" t="n">
        <v>2.0430999893E-005</v>
      </c>
      <c r="O238" s="3" t="n">
        <v>2.0757385629E-005</v>
      </c>
      <c r="P238" s="3" t="n">
        <v>2.1035593422E-005</v>
      </c>
      <c r="Q238" s="3" t="n">
        <v>2.1163038212E-005</v>
      </c>
      <c r="R238" s="3" t="n">
        <v>2.1190327297E-005</v>
      </c>
      <c r="S238" s="3" t="n">
        <v>2.1090107037E-005</v>
      </c>
      <c r="T238" s="3" t="n">
        <v>2.0952544017E-005</v>
      </c>
      <c r="U238" s="3" t="n">
        <v>2.0804837726E-005</v>
      </c>
      <c r="V238" s="3" t="n">
        <v>2.06454957479999E-005</v>
      </c>
      <c r="W238" s="3" t="n">
        <v>2.0464615423E-005</v>
      </c>
      <c r="X238" s="3" t="n">
        <v>2.0272725989E-005</v>
      </c>
      <c r="Y238" s="1" t="s">
        <v>10</v>
      </c>
    </row>
    <row r="239" customFormat="false" ht="14.4" hidden="false" customHeight="false" outlineLevel="0" collapsed="false">
      <c r="A239" s="1" t="s">
        <v>6</v>
      </c>
      <c r="B239" s="1" t="s">
        <v>138</v>
      </c>
      <c r="C239" s="1" t="s">
        <v>292</v>
      </c>
      <c r="D239" s="1" t="s">
        <v>131</v>
      </c>
      <c r="E239" s="3" t="n">
        <v>0.0001962564468</v>
      </c>
      <c r="F239" s="3" t="n">
        <v>0.000339232348</v>
      </c>
      <c r="G239" s="3" t="n">
        <v>0.000354693316799999</v>
      </c>
      <c r="H239" s="3" t="n">
        <v>0.000374845646299999</v>
      </c>
      <c r="I239" s="3" t="n">
        <v>0.0003957241726</v>
      </c>
      <c r="J239" s="3" t="n">
        <v>0.0004222999853</v>
      </c>
      <c r="K239" s="3" t="n">
        <v>0.0004470931946</v>
      </c>
      <c r="L239" s="3" t="n">
        <v>0.0004689204419</v>
      </c>
      <c r="M239" s="3" t="n">
        <v>0.0004830561849</v>
      </c>
      <c r="N239" s="3" t="n">
        <v>0.0004965045316</v>
      </c>
      <c r="O239" s="3" t="n">
        <v>0.0005091941568</v>
      </c>
      <c r="P239" s="3" t="n">
        <v>0.000520057745299999</v>
      </c>
      <c r="Q239" s="3" t="n">
        <v>0.0005287636677</v>
      </c>
      <c r="R239" s="3" t="n">
        <v>0.0005360886909</v>
      </c>
      <c r="S239" s="3" t="n">
        <v>0.0005408501832</v>
      </c>
      <c r="T239" s="3" t="n">
        <v>0.0005439508032</v>
      </c>
      <c r="U239" s="3" t="n">
        <v>0.0005453739911</v>
      </c>
      <c r="V239" s="3" t="n">
        <v>0.000545008027999999</v>
      </c>
      <c r="W239" s="3" t="n">
        <v>0.0005432053619</v>
      </c>
      <c r="X239" s="3" t="n">
        <v>0.000540173777299999</v>
      </c>
      <c r="Y239" s="1" t="s">
        <v>10</v>
      </c>
    </row>
    <row r="240" customFormat="false" ht="14.4" hidden="false" customHeight="false" outlineLevel="0" collapsed="false">
      <c r="A240" s="1" t="s">
        <v>6</v>
      </c>
      <c r="B240" s="1" t="s">
        <v>138</v>
      </c>
      <c r="C240" s="1" t="s">
        <v>303</v>
      </c>
      <c r="D240" s="1" t="s">
        <v>131</v>
      </c>
      <c r="E240" s="3" t="n">
        <v>9.08503317999999E-007</v>
      </c>
      <c r="F240" s="3" t="n">
        <v>1.29951916599999E-006</v>
      </c>
      <c r="G240" s="3" t="n">
        <v>1.375208867E-006</v>
      </c>
      <c r="H240" s="3" t="n">
        <v>1.428147905E-006</v>
      </c>
      <c r="I240" s="3" t="n">
        <v>1.486872738E-006</v>
      </c>
      <c r="J240" s="3" t="n">
        <v>1.555231851E-006</v>
      </c>
      <c r="K240" s="3" t="n">
        <v>1.614799242E-006</v>
      </c>
      <c r="L240" s="3" t="n">
        <v>1.663059604E-006</v>
      </c>
      <c r="M240" s="3" t="n">
        <v>1.685684541E-006</v>
      </c>
      <c r="N240" s="3" t="n">
        <v>1.705062541E-006</v>
      </c>
      <c r="O240" s="3" t="n">
        <v>1.716883397E-006</v>
      </c>
      <c r="P240" s="3" t="n">
        <v>1.720256799E-006</v>
      </c>
      <c r="Q240" s="3" t="n">
        <v>1.710112755E-006</v>
      </c>
      <c r="R240" s="3" t="n">
        <v>1.69520943199999E-006</v>
      </c>
      <c r="S240" s="3" t="n">
        <v>1.67379282E-006</v>
      </c>
      <c r="T240" s="3" t="n">
        <v>1.65450733399999E-006</v>
      </c>
      <c r="U240" s="3" t="n">
        <v>1.638822129E-006</v>
      </c>
      <c r="V240" s="3" t="n">
        <v>1.626923754E-006</v>
      </c>
      <c r="W240" s="3" t="n">
        <v>1.61609826E-006</v>
      </c>
      <c r="X240" s="3" t="n">
        <v>1.606017708E-006</v>
      </c>
      <c r="Y240" s="1" t="s">
        <v>10</v>
      </c>
    </row>
    <row r="241" customFormat="false" ht="14.4" hidden="false" customHeight="false" outlineLevel="0" collapsed="false">
      <c r="A241" s="1" t="s">
        <v>6</v>
      </c>
      <c r="B241" s="1" t="s">
        <v>139</v>
      </c>
      <c r="C241" s="1" t="s">
        <v>292</v>
      </c>
      <c r="D241" s="1" t="s">
        <v>131</v>
      </c>
      <c r="E241" s="3" t="n">
        <v>2.70965E-006</v>
      </c>
      <c r="F241" s="3" t="n">
        <v>4.38518E-006</v>
      </c>
      <c r="G241" s="3" t="n">
        <v>4.55293E-006</v>
      </c>
      <c r="H241" s="3" t="n">
        <v>4.78615E-006</v>
      </c>
      <c r="I241" s="3" t="n">
        <v>5.02191E-006</v>
      </c>
      <c r="J241" s="3" t="n">
        <v>5.35845E-006</v>
      </c>
      <c r="K241" s="3" t="n">
        <v>5.67187E-006</v>
      </c>
      <c r="L241" s="3" t="n">
        <v>5.94865E-006</v>
      </c>
      <c r="M241" s="3" t="n">
        <v>6.15703E-006</v>
      </c>
      <c r="N241" s="3" t="n">
        <v>6.35875E-006</v>
      </c>
      <c r="O241" s="3" t="n">
        <v>6.55141E-006</v>
      </c>
      <c r="P241" s="3" t="n">
        <v>6.68007E-006</v>
      </c>
      <c r="Q241" s="3" t="n">
        <v>6.77912E-006</v>
      </c>
      <c r="R241" s="3" t="n">
        <v>6.85915E-006</v>
      </c>
      <c r="S241" s="3" t="n">
        <v>6.90455E-006</v>
      </c>
      <c r="T241" s="3" t="n">
        <v>6.92733E-006</v>
      </c>
      <c r="U241" s="3" t="n">
        <v>6.92704E-006</v>
      </c>
      <c r="V241" s="3" t="n">
        <v>6.90275E-006</v>
      </c>
      <c r="W241" s="3" t="n">
        <v>6.85899E-006</v>
      </c>
      <c r="X241" s="3" t="n">
        <v>6.79898E-006</v>
      </c>
      <c r="Y241" s="1" t="s">
        <v>10</v>
      </c>
    </row>
    <row r="242" customFormat="false" ht="14.4" hidden="false" customHeight="false" outlineLevel="0" collapsed="false">
      <c r="A242" s="1" t="s">
        <v>6</v>
      </c>
      <c r="B242" s="1" t="s">
        <v>140</v>
      </c>
      <c r="C242" s="1" t="s">
        <v>292</v>
      </c>
      <c r="D242" s="1" t="s">
        <v>131</v>
      </c>
      <c r="E242" s="3" t="n">
        <v>0.003731485404</v>
      </c>
      <c r="F242" s="3" t="n">
        <v>0.00585150764</v>
      </c>
      <c r="G242" s="3" t="n">
        <v>0.00616669026</v>
      </c>
      <c r="H242" s="3" t="n">
        <v>0.00662538296</v>
      </c>
      <c r="I242" s="3" t="n">
        <v>0.00710123129</v>
      </c>
      <c r="J242" s="3" t="n">
        <v>0.00773094366</v>
      </c>
      <c r="K242" s="3" t="n">
        <v>0.00836915333</v>
      </c>
      <c r="L242" s="3" t="n">
        <v>0.00900777796</v>
      </c>
      <c r="M242" s="3" t="n">
        <v>0.00961499388</v>
      </c>
      <c r="N242" s="3" t="n">
        <v>0.0102439753299999</v>
      </c>
      <c r="O242" s="3" t="n">
        <v>0.01089756466</v>
      </c>
      <c r="P242" s="3" t="n">
        <v>0.01106378949</v>
      </c>
      <c r="Q242" s="3" t="n">
        <v>0.01120663999</v>
      </c>
      <c r="R242" s="3" t="n">
        <v>0.01133253473</v>
      </c>
      <c r="S242" s="3" t="n">
        <v>0.01143186047</v>
      </c>
      <c r="T242" s="3" t="n">
        <v>0.01151085693</v>
      </c>
      <c r="U242" s="3" t="n">
        <v>0.01157019713</v>
      </c>
      <c r="V242" s="3" t="n">
        <v>0.01160580573</v>
      </c>
      <c r="W242" s="3" t="n">
        <v>0.01162170757</v>
      </c>
      <c r="X242" s="3" t="n">
        <v>0.01161729946</v>
      </c>
      <c r="Y242" s="1" t="s">
        <v>10</v>
      </c>
    </row>
    <row r="243" customFormat="false" ht="14.4" hidden="false" customHeight="false" outlineLevel="0" collapsed="false">
      <c r="A243" s="1" t="s">
        <v>6</v>
      </c>
      <c r="B243" s="1" t="s">
        <v>140</v>
      </c>
      <c r="C243" s="1" t="s">
        <v>303</v>
      </c>
      <c r="D243" s="1" t="s">
        <v>131</v>
      </c>
      <c r="E243" s="3" t="n">
        <v>3.290711339E-005</v>
      </c>
      <c r="F243" s="3" t="n">
        <v>5.29419935E-005</v>
      </c>
      <c r="G243" s="3" t="n">
        <v>5.91084426E-005</v>
      </c>
      <c r="H243" s="3" t="n">
        <v>6.58975142E-005</v>
      </c>
      <c r="I243" s="3" t="n">
        <v>7.33230397E-005</v>
      </c>
      <c r="J243" s="3" t="n">
        <v>8.07296566E-005</v>
      </c>
      <c r="K243" s="3" t="n">
        <v>8.8316847E-005</v>
      </c>
      <c r="L243" s="3" t="n">
        <v>9.59400284E-005</v>
      </c>
      <c r="M243" s="3" t="n">
        <v>0.0001031017434</v>
      </c>
      <c r="N243" s="3" t="n">
        <v>0.0001104358902</v>
      </c>
      <c r="O243" s="3" t="n">
        <v>0.0001178314784</v>
      </c>
      <c r="P243" s="3" t="n">
        <v>0.0001186002644</v>
      </c>
      <c r="Q243" s="3" t="n">
        <v>0.000118516472799999</v>
      </c>
      <c r="R243" s="3" t="n">
        <v>0.0001174959506</v>
      </c>
      <c r="S243" s="3" t="n">
        <v>0.0001154646226</v>
      </c>
      <c r="T243" s="3" t="n">
        <v>0.0001127742103</v>
      </c>
      <c r="U243" s="3" t="n">
        <v>0.0001098529231</v>
      </c>
      <c r="V243" s="3" t="n">
        <v>0.0001068710814</v>
      </c>
      <c r="W243" s="3" t="n">
        <v>0.0001034587827</v>
      </c>
      <c r="X243" s="3" t="n">
        <v>9.89638092E-005</v>
      </c>
      <c r="Y243" s="1" t="s">
        <v>10</v>
      </c>
    </row>
    <row r="244" customFormat="false" ht="14.4" hidden="false" customHeight="false" outlineLevel="0" collapsed="false">
      <c r="A244" s="1" t="s">
        <v>6</v>
      </c>
      <c r="B244" s="1" t="s">
        <v>141</v>
      </c>
      <c r="C244" s="1" t="s">
        <v>292</v>
      </c>
      <c r="D244" s="1" t="s">
        <v>131</v>
      </c>
      <c r="E244" s="3" t="n">
        <v>0.006522055007</v>
      </c>
      <c r="F244" s="3" t="n">
        <v>0.01024775809</v>
      </c>
      <c r="G244" s="3" t="n">
        <v>0.01082884004</v>
      </c>
      <c r="H244" s="3" t="n">
        <v>0.01166198679</v>
      </c>
      <c r="I244" s="3" t="n">
        <v>0.0125262454899999</v>
      </c>
      <c r="J244" s="3" t="n">
        <v>0.01364404543</v>
      </c>
      <c r="K244" s="3" t="n">
        <v>0.01477937503</v>
      </c>
      <c r="L244" s="3" t="n">
        <v>0.0159442264499999</v>
      </c>
      <c r="M244" s="3" t="n">
        <v>0.01705572721</v>
      </c>
      <c r="N244" s="3" t="n">
        <v>0.01821942582</v>
      </c>
      <c r="O244" s="3" t="n">
        <v>0.01943661506</v>
      </c>
      <c r="P244" s="3" t="n">
        <v>0.01974487129</v>
      </c>
      <c r="Q244" s="3" t="n">
        <v>0.0200139389499999</v>
      </c>
      <c r="R244" s="3" t="n">
        <v>0.02025841689</v>
      </c>
      <c r="S244" s="3" t="n">
        <v>0.02045976764</v>
      </c>
      <c r="T244" s="3" t="n">
        <v>0.02063208827</v>
      </c>
      <c r="U244" s="3" t="n">
        <v>0.02077216385</v>
      </c>
      <c r="V244" s="3" t="n">
        <v>0.0208763725099999</v>
      </c>
      <c r="W244" s="3" t="n">
        <v>0.0209494892899999</v>
      </c>
      <c r="X244" s="3" t="n">
        <v>0.02099019895</v>
      </c>
      <c r="Y244" s="1" t="s">
        <v>10</v>
      </c>
    </row>
    <row r="245" customFormat="false" ht="14.4" hidden="false" customHeight="false" outlineLevel="0" collapsed="false">
      <c r="A245" s="1" t="s">
        <v>6</v>
      </c>
      <c r="B245" s="1" t="s">
        <v>141</v>
      </c>
      <c r="C245" s="1" t="s">
        <v>303</v>
      </c>
      <c r="D245" s="1" t="s">
        <v>131</v>
      </c>
      <c r="E245" s="3" t="n">
        <v>5.224590709E-005</v>
      </c>
      <c r="F245" s="3" t="n">
        <v>8.42455084E-005</v>
      </c>
      <c r="G245" s="3" t="n">
        <v>9.45235088E-005</v>
      </c>
      <c r="H245" s="3" t="n">
        <v>0.000105863022699999</v>
      </c>
      <c r="I245" s="3" t="n">
        <v>0.0001183198589</v>
      </c>
      <c r="J245" s="3" t="n">
        <v>0.000130790331</v>
      </c>
      <c r="K245" s="3" t="n">
        <v>0.0001435706374</v>
      </c>
      <c r="L245" s="3" t="n">
        <v>0.0001565247911</v>
      </c>
      <c r="M245" s="3" t="n">
        <v>0.0001686447735</v>
      </c>
      <c r="N245" s="3" t="n">
        <v>0.0001810890494</v>
      </c>
      <c r="O245" s="3" t="n">
        <v>0.0001935489268</v>
      </c>
      <c r="P245" s="3" t="n">
        <v>0.000194477226299999</v>
      </c>
      <c r="Q245" s="3" t="n">
        <v>0.000193701317799999</v>
      </c>
      <c r="R245" s="3" t="n">
        <v>0.0001911977039</v>
      </c>
      <c r="S245" s="3" t="n">
        <v>0.0001867850077</v>
      </c>
      <c r="T245" s="3" t="n">
        <v>0.0001813223871</v>
      </c>
      <c r="U245" s="3" t="n">
        <v>0.0001756331066</v>
      </c>
      <c r="V245" s="3" t="n">
        <v>0.0001702000503</v>
      </c>
      <c r="W245" s="3" t="n">
        <v>0.0001644078885</v>
      </c>
      <c r="X245" s="3" t="n">
        <v>0.0001571959144</v>
      </c>
      <c r="Y245" s="1" t="s">
        <v>10</v>
      </c>
    </row>
    <row r="246" customFormat="false" ht="14.4" hidden="false" customHeight="false" outlineLevel="0" collapsed="false">
      <c r="A246" s="1" t="s">
        <v>6</v>
      </c>
      <c r="B246" s="1" t="s">
        <v>142</v>
      </c>
      <c r="C246" s="1" t="s">
        <v>292</v>
      </c>
      <c r="D246" s="1" t="s">
        <v>131</v>
      </c>
      <c r="E246" s="3" t="n">
        <v>0.00516646189</v>
      </c>
      <c r="F246" s="3" t="n">
        <v>0.0091131774</v>
      </c>
      <c r="G246" s="3" t="n">
        <v>0.0096606376</v>
      </c>
      <c r="H246" s="3" t="n">
        <v>0.0104929412</v>
      </c>
      <c r="I246" s="3" t="n">
        <v>0.0112699529</v>
      </c>
      <c r="J246" s="3" t="n">
        <v>0.0122278135</v>
      </c>
      <c r="K246" s="3" t="n">
        <v>0.0131317236999999</v>
      </c>
      <c r="L246" s="3" t="n">
        <v>0.0142326508</v>
      </c>
      <c r="M246" s="3" t="n">
        <v>0.0152589182</v>
      </c>
      <c r="N246" s="3" t="n">
        <v>0.0163657712999999</v>
      </c>
      <c r="O246" s="3" t="n">
        <v>0.0175209966</v>
      </c>
      <c r="P246" s="3" t="n">
        <v>0.0177666914</v>
      </c>
      <c r="Q246" s="3" t="n">
        <v>0.0179722835</v>
      </c>
      <c r="R246" s="3" t="n">
        <v>0.0181522517</v>
      </c>
      <c r="S246" s="3" t="n">
        <v>0.0182969306</v>
      </c>
      <c r="T246" s="3" t="n">
        <v>0.0184186206</v>
      </c>
      <c r="U246" s="3" t="n">
        <v>0.0184972334</v>
      </c>
      <c r="V246" s="3" t="n">
        <v>0.0185385883</v>
      </c>
      <c r="W246" s="3" t="n">
        <v>0.0185480277</v>
      </c>
      <c r="X246" s="3" t="n">
        <v>0.0185238303</v>
      </c>
      <c r="Y246" s="1" t="s">
        <v>10</v>
      </c>
    </row>
    <row r="247" customFormat="false" ht="14.4" hidden="false" customHeight="false" outlineLevel="0" collapsed="false">
      <c r="A247" s="1" t="s">
        <v>6</v>
      </c>
      <c r="B247" s="1" t="s">
        <v>142</v>
      </c>
      <c r="C247" s="1" t="s">
        <v>303</v>
      </c>
      <c r="D247" s="1" t="s">
        <v>131</v>
      </c>
      <c r="E247" s="3" t="n">
        <v>5.34034691E-005</v>
      </c>
      <c r="F247" s="3" t="n">
        <v>9.26427109999999E-005</v>
      </c>
      <c r="G247" s="3" t="n">
        <v>0.000104502805999999</v>
      </c>
      <c r="H247" s="3" t="n">
        <v>0.000117494855</v>
      </c>
      <c r="I247" s="3" t="n">
        <v>0.000131135595</v>
      </c>
      <c r="J247" s="3" t="n">
        <v>0.00014378152</v>
      </c>
      <c r="K247" s="3" t="n">
        <v>0.000156157173999999</v>
      </c>
      <c r="L247" s="3" t="n">
        <v>0.000169386459999999</v>
      </c>
      <c r="M247" s="3" t="n">
        <v>0.000180758457999999</v>
      </c>
      <c r="N247" s="3" t="n">
        <v>0.000192091073999999</v>
      </c>
      <c r="O247" s="3" t="n">
        <v>0.000202272272</v>
      </c>
      <c r="P247" s="3" t="n">
        <v>0.000199538704</v>
      </c>
      <c r="Q247" s="3" t="n">
        <v>0.000194772657999999</v>
      </c>
      <c r="R247" s="3" t="n">
        <v>0.000189385601999999</v>
      </c>
      <c r="S247" s="3" t="n">
        <v>0.000183859449999999</v>
      </c>
      <c r="T247" s="3" t="n">
        <v>0.000179279586999999</v>
      </c>
      <c r="U247" s="3" t="n">
        <v>0.00017521366</v>
      </c>
      <c r="V247" s="3" t="n">
        <v>0.000171776526</v>
      </c>
      <c r="W247" s="3" t="n">
        <v>0.00016778041</v>
      </c>
      <c r="X247" s="3" t="n">
        <v>0.000162042258999999</v>
      </c>
      <c r="Y247" s="1" t="s">
        <v>10</v>
      </c>
    </row>
    <row r="248" customFormat="false" ht="14.4" hidden="false" customHeight="false" outlineLevel="0" collapsed="false">
      <c r="A248" s="1" t="s">
        <v>6</v>
      </c>
      <c r="B248" s="1" t="s">
        <v>143</v>
      </c>
      <c r="C248" s="1" t="s">
        <v>292</v>
      </c>
      <c r="D248" s="1" t="s">
        <v>131</v>
      </c>
      <c r="E248" s="3" t="n">
        <v>0.00947086</v>
      </c>
      <c r="F248" s="3" t="n">
        <v>0.021620775</v>
      </c>
      <c r="G248" s="3" t="n">
        <v>0.022824245</v>
      </c>
      <c r="H248" s="3" t="n">
        <v>0.024803301</v>
      </c>
      <c r="I248" s="3" t="n">
        <v>0.02682417</v>
      </c>
      <c r="J248" s="3" t="n">
        <v>0.029754433</v>
      </c>
      <c r="K248" s="3" t="n">
        <v>0.0327291049999999</v>
      </c>
      <c r="L248" s="3" t="n">
        <v>0.0357016609999999</v>
      </c>
      <c r="M248" s="3" t="n">
        <v>0.038158915</v>
      </c>
      <c r="N248" s="3" t="n">
        <v>0.040703483</v>
      </c>
      <c r="O248" s="3" t="n">
        <v>0.043292971</v>
      </c>
      <c r="P248" s="3" t="n">
        <v>0.044022601</v>
      </c>
      <c r="Q248" s="3" t="n">
        <v>0.044564914</v>
      </c>
      <c r="R248" s="3" t="n">
        <v>0.044994239</v>
      </c>
      <c r="S248" s="3" t="n">
        <v>0.045216196</v>
      </c>
      <c r="T248" s="3" t="n">
        <v>0.045305019</v>
      </c>
      <c r="U248" s="3" t="n">
        <v>0.045254922</v>
      </c>
      <c r="V248" s="3" t="n">
        <v>0.0450687989999999</v>
      </c>
      <c r="W248" s="3" t="n">
        <v>0.044766133</v>
      </c>
      <c r="X248" s="3" t="n">
        <v>0.044364739</v>
      </c>
      <c r="Y248" s="1" t="s">
        <v>10</v>
      </c>
    </row>
    <row r="249" customFormat="false" ht="14.4" hidden="false" customHeight="false" outlineLevel="0" collapsed="false">
      <c r="A249" s="1" t="s">
        <v>6</v>
      </c>
      <c r="B249" s="1" t="s">
        <v>143</v>
      </c>
      <c r="C249" s="1" t="s">
        <v>303</v>
      </c>
      <c r="D249" s="1" t="s">
        <v>131</v>
      </c>
      <c r="E249" s="3" t="n">
        <v>9.3140829E-005</v>
      </c>
      <c r="F249" s="3" t="n">
        <v>0.000202167129999999</v>
      </c>
      <c r="G249" s="3" t="n">
        <v>0.000228017589999999</v>
      </c>
      <c r="H249" s="3" t="n">
        <v>0.0002557016</v>
      </c>
      <c r="I249" s="3" t="n">
        <v>0.000284784049999999</v>
      </c>
      <c r="J249" s="3" t="n">
        <v>0.00031186727</v>
      </c>
      <c r="K249" s="3" t="n">
        <v>0.00033727274</v>
      </c>
      <c r="L249" s="3" t="n">
        <v>0.000360634679999999</v>
      </c>
      <c r="M249" s="3" t="n">
        <v>0.00037474789</v>
      </c>
      <c r="N249" s="3" t="n">
        <v>0.000386008139999999</v>
      </c>
      <c r="O249" s="3" t="n">
        <v>0.00038978002</v>
      </c>
      <c r="P249" s="3" t="n">
        <v>0.00037178535</v>
      </c>
      <c r="Q249" s="3" t="n">
        <v>0.00034617195</v>
      </c>
      <c r="R249" s="3" t="n">
        <v>0.00031974189</v>
      </c>
      <c r="S249" s="3" t="n">
        <v>0.000294296601999999</v>
      </c>
      <c r="T249" s="3" t="n">
        <v>0.000276173276</v>
      </c>
      <c r="U249" s="3" t="n">
        <v>0.000263012617999999</v>
      </c>
      <c r="V249" s="3" t="n">
        <v>0.000255809972</v>
      </c>
      <c r="W249" s="3" t="n">
        <v>0.000250828298</v>
      </c>
      <c r="X249" s="3" t="n">
        <v>0.000245102553</v>
      </c>
      <c r="Y249" s="1" t="s">
        <v>10</v>
      </c>
    </row>
    <row r="250" customFormat="false" ht="14.4" hidden="false" customHeight="false" outlineLevel="0" collapsed="false">
      <c r="A250" s="1" t="s">
        <v>6</v>
      </c>
      <c r="B250" s="1" t="s">
        <v>144</v>
      </c>
      <c r="C250" s="1" t="s">
        <v>292</v>
      </c>
      <c r="D250" s="1" t="s">
        <v>131</v>
      </c>
      <c r="E250" s="3" t="n">
        <v>0.0040272854977</v>
      </c>
      <c r="F250" s="3" t="n">
        <v>0.0079715572877</v>
      </c>
      <c r="G250" s="3" t="n">
        <v>0.0083671886616</v>
      </c>
      <c r="H250" s="3" t="n">
        <v>0.00898944404529999</v>
      </c>
      <c r="I250" s="3" t="n">
        <v>0.0095935472308</v>
      </c>
      <c r="J250" s="3" t="n">
        <v>0.0105339880193999</v>
      </c>
      <c r="K250" s="3" t="n">
        <v>0.0114876763053</v>
      </c>
      <c r="L250" s="3" t="n">
        <v>0.012444693673</v>
      </c>
      <c r="M250" s="3" t="n">
        <v>0.0132945522072</v>
      </c>
      <c r="N250" s="3" t="n">
        <v>0.0141786303235999</v>
      </c>
      <c r="O250" s="3" t="n">
        <v>0.0150674528800999</v>
      </c>
      <c r="P250" s="3" t="n">
        <v>0.0152497039761</v>
      </c>
      <c r="Q250" s="3" t="n">
        <v>0.0153680237784</v>
      </c>
      <c r="R250" s="3" t="n">
        <v>0.0154477490131</v>
      </c>
      <c r="S250" s="3" t="n">
        <v>0.0154635512472999</v>
      </c>
      <c r="T250" s="3" t="n">
        <v>0.0154331501497</v>
      </c>
      <c r="U250" s="3" t="n">
        <v>0.0153570768062</v>
      </c>
      <c r="V250" s="3" t="n">
        <v>0.0152397091104</v>
      </c>
      <c r="W250" s="3" t="n">
        <v>0.015083516348</v>
      </c>
      <c r="X250" s="3" t="n">
        <v>0.0148934725849</v>
      </c>
      <c r="Y250" s="1" t="s">
        <v>10</v>
      </c>
    </row>
    <row r="251" customFormat="false" ht="14.4" hidden="false" customHeight="false" outlineLevel="0" collapsed="false">
      <c r="A251" s="1" t="s">
        <v>6</v>
      </c>
      <c r="B251" s="1" t="s">
        <v>144</v>
      </c>
      <c r="C251" s="1" t="s">
        <v>303</v>
      </c>
      <c r="D251" s="1" t="s">
        <v>131</v>
      </c>
      <c r="E251" s="3" t="n">
        <v>3.5717495789E-005</v>
      </c>
      <c r="F251" s="3" t="n">
        <v>6.8366012339E-005</v>
      </c>
      <c r="G251" s="3" t="n">
        <v>7.64987172079999E-005</v>
      </c>
      <c r="H251" s="3" t="n">
        <v>8.48293286479999E-005</v>
      </c>
      <c r="I251" s="3" t="n">
        <v>9.3306708128E-005</v>
      </c>
      <c r="J251" s="3" t="n">
        <v>0.000101740464023</v>
      </c>
      <c r="K251" s="3" t="n">
        <v>0.00010965796093</v>
      </c>
      <c r="L251" s="3" t="n">
        <v>0.000116892215845</v>
      </c>
      <c r="M251" s="3" t="n">
        <v>0.000121870787376</v>
      </c>
      <c r="N251" s="3" t="n">
        <v>0.000125778994867</v>
      </c>
      <c r="O251" s="3" t="n">
        <v>0.000126971938899999</v>
      </c>
      <c r="P251" s="3" t="n">
        <v>0.000119732931954</v>
      </c>
      <c r="Q251" s="3" t="n">
        <v>0.000110132156249</v>
      </c>
      <c r="R251" s="3" t="n">
        <v>0.00010054581221</v>
      </c>
      <c r="S251" s="3" t="n">
        <v>9.19374993699999E-005</v>
      </c>
      <c r="T251" s="3" t="n">
        <v>8.5861548566E-005</v>
      </c>
      <c r="U251" s="3" t="n">
        <v>8.1535452666E-005</v>
      </c>
      <c r="V251" s="3" t="n">
        <v>7.9120342617E-005</v>
      </c>
      <c r="W251" s="3" t="n">
        <v>7.7367152912E-005</v>
      </c>
      <c r="X251" s="3" t="n">
        <v>7.538519731E-005</v>
      </c>
      <c r="Y251" s="1" t="s">
        <v>10</v>
      </c>
    </row>
    <row r="252" customFormat="false" ht="14.4" hidden="false" customHeight="false" outlineLevel="0" collapsed="false">
      <c r="A252" s="1" t="s">
        <v>6</v>
      </c>
      <c r="B252" s="1" t="s">
        <v>145</v>
      </c>
      <c r="C252" s="1" t="s">
        <v>292</v>
      </c>
      <c r="D252" s="1" t="s">
        <v>131</v>
      </c>
      <c r="E252" s="3" t="n">
        <v>0.00769873045</v>
      </c>
      <c r="F252" s="3" t="n">
        <v>0.01211818989</v>
      </c>
      <c r="G252" s="3" t="n">
        <v>0.01196828879</v>
      </c>
      <c r="H252" s="3" t="n">
        <v>0.01216206414</v>
      </c>
      <c r="I252" s="3" t="n">
        <v>0.01224896736</v>
      </c>
      <c r="J252" s="3" t="n">
        <v>0.01267906362</v>
      </c>
      <c r="K252" s="3" t="n">
        <v>0.01301736682</v>
      </c>
      <c r="L252" s="3" t="n">
        <v>0.0135019783499999</v>
      </c>
      <c r="M252" s="3" t="n">
        <v>0.01398338493</v>
      </c>
      <c r="N252" s="3" t="n">
        <v>0.01446718218</v>
      </c>
      <c r="O252" s="3" t="n">
        <v>0.01494006907</v>
      </c>
      <c r="P252" s="3" t="n">
        <v>0.01509367113</v>
      </c>
      <c r="Q252" s="3" t="n">
        <v>0.01519644267</v>
      </c>
      <c r="R252" s="3" t="n">
        <v>0.0152664480699999</v>
      </c>
      <c r="S252" s="3" t="n">
        <v>0.0152844789599999</v>
      </c>
      <c r="T252" s="3" t="n">
        <v>0.01526757684</v>
      </c>
      <c r="U252" s="3" t="n">
        <v>0.01521064082</v>
      </c>
      <c r="V252" s="3" t="n">
        <v>0.0151166019899999</v>
      </c>
      <c r="W252" s="3" t="n">
        <v>0.0149859092099999</v>
      </c>
      <c r="X252" s="3" t="n">
        <v>0.01482469041</v>
      </c>
      <c r="Y252" s="1" t="s">
        <v>10</v>
      </c>
    </row>
    <row r="253" customFormat="false" ht="14.4" hidden="false" customHeight="false" outlineLevel="0" collapsed="false">
      <c r="A253" s="1" t="s">
        <v>6</v>
      </c>
      <c r="B253" s="1" t="s">
        <v>145</v>
      </c>
      <c r="C253" s="1" t="s">
        <v>303</v>
      </c>
      <c r="D253" s="1" t="s">
        <v>131</v>
      </c>
      <c r="E253" s="3" t="n">
        <v>6.18314238E-005</v>
      </c>
      <c r="F253" s="3" t="n">
        <v>8.47235645E-005</v>
      </c>
      <c r="G253" s="3" t="n">
        <v>8.89154463E-005</v>
      </c>
      <c r="H253" s="3" t="n">
        <v>9.26025521E-005</v>
      </c>
      <c r="I253" s="3" t="n">
        <v>9.62816398E-005</v>
      </c>
      <c r="J253" s="3" t="n">
        <v>0.0001004530605</v>
      </c>
      <c r="K253" s="3" t="n">
        <v>0.0001039998118</v>
      </c>
      <c r="L253" s="3" t="n">
        <v>0.000107360284699999</v>
      </c>
      <c r="M253" s="3" t="n">
        <v>0.0001104563211</v>
      </c>
      <c r="N253" s="3" t="n">
        <v>0.0001125771901</v>
      </c>
      <c r="O253" s="3" t="n">
        <v>0.0001130123721</v>
      </c>
      <c r="P253" s="3" t="n">
        <v>0.000108265182399999</v>
      </c>
      <c r="Q253" s="3" t="n">
        <v>0.0001015890611</v>
      </c>
      <c r="R253" s="3" t="n">
        <v>9.4246526E-005</v>
      </c>
      <c r="S253" s="3" t="n">
        <v>8.73669819E-005</v>
      </c>
      <c r="T253" s="3" t="n">
        <v>8.17338877E-005</v>
      </c>
      <c r="U253" s="3" t="n">
        <v>7.75519037999999E-005</v>
      </c>
      <c r="V253" s="3" t="n">
        <v>7.47370848E-005</v>
      </c>
      <c r="W253" s="3" t="n">
        <v>7.24654159E-005</v>
      </c>
      <c r="X253" s="3" t="n">
        <v>7.05713465999999E-005</v>
      </c>
      <c r="Y253" s="1" t="s">
        <v>10</v>
      </c>
    </row>
    <row r="254" customFormat="false" ht="14.4" hidden="false" customHeight="false" outlineLevel="0" collapsed="false">
      <c r="A254" s="1" t="s">
        <v>6</v>
      </c>
      <c r="B254" s="1" t="s">
        <v>146</v>
      </c>
      <c r="C254" s="1" t="s">
        <v>292</v>
      </c>
      <c r="D254" s="1" t="s">
        <v>131</v>
      </c>
      <c r="E254" s="3" t="n">
        <v>0.016456517</v>
      </c>
      <c r="F254" s="3" t="n">
        <v>0.026214412</v>
      </c>
      <c r="G254" s="3" t="n">
        <v>0.026109553</v>
      </c>
      <c r="H254" s="3" t="n">
        <v>0.026778226</v>
      </c>
      <c r="I254" s="3" t="n">
        <v>0.0272287459999999</v>
      </c>
      <c r="J254" s="3" t="n">
        <v>0.028609853</v>
      </c>
      <c r="K254" s="3" t="n">
        <v>0.0299413909999999</v>
      </c>
      <c r="L254" s="3" t="n">
        <v>0.031243503</v>
      </c>
      <c r="M254" s="3" t="n">
        <v>0.032391575</v>
      </c>
      <c r="N254" s="3" t="n">
        <v>0.033533456</v>
      </c>
      <c r="O254" s="3" t="n">
        <v>0.034630424</v>
      </c>
      <c r="P254" s="3" t="n">
        <v>0.035043272</v>
      </c>
      <c r="Q254" s="3" t="n">
        <v>0.035334465</v>
      </c>
      <c r="R254" s="3" t="n">
        <v>0.0355443739999999</v>
      </c>
      <c r="S254" s="3" t="n">
        <v>0.035654047</v>
      </c>
      <c r="T254" s="3" t="n">
        <v>0.0356973099999999</v>
      </c>
      <c r="U254" s="3" t="n">
        <v>0.0356645269999999</v>
      </c>
      <c r="V254" s="3" t="n">
        <v>0.035577729</v>
      </c>
      <c r="W254" s="3" t="n">
        <v>0.035434957</v>
      </c>
      <c r="X254" s="3" t="n">
        <v>0.0352592199999999</v>
      </c>
      <c r="Y254" s="1" t="s">
        <v>10</v>
      </c>
    </row>
    <row r="255" customFormat="false" ht="14.4" hidden="false" customHeight="false" outlineLevel="0" collapsed="false">
      <c r="A255" s="1" t="s">
        <v>6</v>
      </c>
      <c r="B255" s="1" t="s">
        <v>146</v>
      </c>
      <c r="C255" s="1" t="s">
        <v>303</v>
      </c>
      <c r="D255" s="1" t="s">
        <v>131</v>
      </c>
      <c r="E255" s="3" t="n">
        <v>0.00013090023</v>
      </c>
      <c r="F255" s="3" t="n">
        <v>0.00018400808</v>
      </c>
      <c r="G255" s="3" t="n">
        <v>0.0001941193</v>
      </c>
      <c r="H255" s="3" t="n">
        <v>0.000203124519999999</v>
      </c>
      <c r="I255" s="3" t="n">
        <v>0.00021206</v>
      </c>
      <c r="J255" s="3" t="n">
        <v>0.00022237802</v>
      </c>
      <c r="K255" s="3" t="n">
        <v>0.00023148495</v>
      </c>
      <c r="L255" s="3" t="n">
        <v>0.000239158459999999</v>
      </c>
      <c r="M255" s="3" t="n">
        <v>0.00024512625</v>
      </c>
      <c r="N255" s="3" t="n">
        <v>0.00024949333</v>
      </c>
      <c r="O255" s="3" t="n">
        <v>0.00025061732</v>
      </c>
      <c r="P255" s="3" t="n">
        <v>0.00024319843</v>
      </c>
      <c r="Q255" s="3" t="n">
        <v>0.00023088819</v>
      </c>
      <c r="R255" s="3" t="n">
        <v>0.000215439539999999</v>
      </c>
      <c r="S255" s="3" t="n">
        <v>0.00019796786</v>
      </c>
      <c r="T255" s="3" t="n">
        <v>0.00018237012</v>
      </c>
      <c r="U255" s="3" t="n">
        <v>0.00017021802</v>
      </c>
      <c r="V255" s="3" t="n">
        <v>0.00016212199</v>
      </c>
      <c r="W255" s="3" t="n">
        <v>0.00015637133</v>
      </c>
      <c r="X255" s="3" t="n">
        <v>0.00015278861</v>
      </c>
      <c r="Y255" s="1" t="s">
        <v>10</v>
      </c>
    </row>
    <row r="256" customFormat="false" ht="14.4" hidden="false" customHeight="false" outlineLevel="0" collapsed="false">
      <c r="A256" s="1" t="s">
        <v>6</v>
      </c>
      <c r="B256" s="1" t="s">
        <v>147</v>
      </c>
      <c r="C256" s="1" t="s">
        <v>292</v>
      </c>
      <c r="D256" s="1" t="s">
        <v>131</v>
      </c>
      <c r="E256" s="3" t="n">
        <v>0.02404807564</v>
      </c>
      <c r="F256" s="3" t="n">
        <v>0.03931716622</v>
      </c>
      <c r="G256" s="3" t="n">
        <v>0.03926835767</v>
      </c>
      <c r="H256" s="3" t="n">
        <v>0.04039190834</v>
      </c>
      <c r="I256" s="3" t="n">
        <v>0.04115909513</v>
      </c>
      <c r="J256" s="3" t="n">
        <v>0.04317230985</v>
      </c>
      <c r="K256" s="3" t="n">
        <v>0.04511617674</v>
      </c>
      <c r="L256" s="3" t="n">
        <v>0.04707910032</v>
      </c>
      <c r="M256" s="3" t="n">
        <v>0.04859761198</v>
      </c>
      <c r="N256" s="3" t="n">
        <v>0.0500895266399999</v>
      </c>
      <c r="O256" s="3" t="n">
        <v>0.05147591757</v>
      </c>
      <c r="P256" s="3" t="n">
        <v>0.05196242332</v>
      </c>
      <c r="Q256" s="3" t="n">
        <v>0.05227964269</v>
      </c>
      <c r="R256" s="3" t="n">
        <v>0.05245705383</v>
      </c>
      <c r="S256" s="3" t="n">
        <v>0.05251508298</v>
      </c>
      <c r="T256" s="3" t="n">
        <v>0.0525026562599999</v>
      </c>
      <c r="U256" s="3" t="n">
        <v>0.05240752502</v>
      </c>
      <c r="V256" s="3" t="n">
        <v>0.05231365634</v>
      </c>
      <c r="W256" s="3" t="n">
        <v>0.0521979366599999</v>
      </c>
      <c r="X256" s="3" t="n">
        <v>0.05211935156</v>
      </c>
      <c r="Y256" s="1" t="s">
        <v>10</v>
      </c>
    </row>
    <row r="257" customFormat="false" ht="14.4" hidden="false" customHeight="false" outlineLevel="0" collapsed="false">
      <c r="A257" s="1" t="s">
        <v>6</v>
      </c>
      <c r="B257" s="1" t="s">
        <v>147</v>
      </c>
      <c r="C257" s="1" t="s">
        <v>303</v>
      </c>
      <c r="D257" s="1" t="s">
        <v>131</v>
      </c>
      <c r="E257" s="3" t="n">
        <v>0.0001580819155</v>
      </c>
      <c r="F257" s="3" t="n">
        <v>0.000231274284299999</v>
      </c>
      <c r="G257" s="3" t="n">
        <v>0.0002448314983</v>
      </c>
      <c r="H257" s="3" t="n">
        <v>0.0002557813486</v>
      </c>
      <c r="I257" s="3" t="n">
        <v>0.0002658350877</v>
      </c>
      <c r="J257" s="3" t="n">
        <v>0.0002761854563</v>
      </c>
      <c r="K257" s="3" t="n">
        <v>0.0002850354108</v>
      </c>
      <c r="L257" s="3" t="n">
        <v>0.000293154632499999</v>
      </c>
      <c r="M257" s="3" t="n">
        <v>0.0002970991473</v>
      </c>
      <c r="N257" s="3" t="n">
        <v>0.0003001961168</v>
      </c>
      <c r="O257" s="3" t="n">
        <v>0.0003004546513</v>
      </c>
      <c r="P257" s="3" t="n">
        <v>0.000293000378399999</v>
      </c>
      <c r="Q257" s="3" t="n">
        <v>0.000281803094</v>
      </c>
      <c r="R257" s="3" t="n">
        <v>0.0002692647263</v>
      </c>
      <c r="S257" s="3" t="n">
        <v>0.0002557376086</v>
      </c>
      <c r="T257" s="3" t="n">
        <v>0.0002442831292</v>
      </c>
      <c r="U257" s="3" t="n">
        <v>0.0002352099504</v>
      </c>
      <c r="V257" s="3" t="n">
        <v>0.0002293260821</v>
      </c>
      <c r="W257" s="3" t="n">
        <v>0.000225002943399999</v>
      </c>
      <c r="X257" s="3" t="n">
        <v>0.0002216580309</v>
      </c>
      <c r="Y257" s="1" t="s">
        <v>10</v>
      </c>
    </row>
    <row r="258" customFormat="false" ht="14.4" hidden="false" customHeight="false" outlineLevel="0" collapsed="false">
      <c r="A258" s="1" t="s">
        <v>6</v>
      </c>
      <c r="B258" s="1" t="s">
        <v>150</v>
      </c>
      <c r="C258" s="1" t="s">
        <v>292</v>
      </c>
      <c r="D258" s="1" t="s">
        <v>151</v>
      </c>
      <c r="E258" s="3" t="n">
        <v>0.00303020693999999</v>
      </c>
      <c r="F258" s="3" t="n">
        <v>0.0034399812</v>
      </c>
      <c r="G258" s="3" t="n">
        <v>0.00355852505</v>
      </c>
      <c r="H258" s="3" t="n">
        <v>0.00371608848999999</v>
      </c>
      <c r="I258" s="3" t="n">
        <v>0.00387079055</v>
      </c>
      <c r="J258" s="3" t="n">
        <v>0.00419167646</v>
      </c>
      <c r="K258" s="3" t="n">
        <v>0.00447570164999999</v>
      </c>
      <c r="L258" s="3" t="n">
        <v>0.00470008202</v>
      </c>
      <c r="M258" s="3" t="n">
        <v>0.00496799654</v>
      </c>
      <c r="N258" s="3" t="n">
        <v>0.00523204791</v>
      </c>
      <c r="O258" s="3" t="n">
        <v>0.00548065953999999</v>
      </c>
      <c r="P258" s="3" t="n">
        <v>0.00553464796</v>
      </c>
      <c r="Q258" s="3" t="n">
        <v>0.00552836002</v>
      </c>
      <c r="R258" s="3" t="n">
        <v>0.00549538758999999</v>
      </c>
      <c r="S258" s="3" t="n">
        <v>0.00538596737</v>
      </c>
      <c r="T258" s="3" t="n">
        <v>0.00523922934</v>
      </c>
      <c r="U258" s="3" t="n">
        <v>0.00504129974999999</v>
      </c>
      <c r="V258" s="3" t="n">
        <v>0.00479791192</v>
      </c>
      <c r="W258" s="3" t="n">
        <v>0.00450608552</v>
      </c>
      <c r="X258" s="3" t="n">
        <v>0.00417488176</v>
      </c>
      <c r="Y258" s="1" t="s">
        <v>10</v>
      </c>
    </row>
    <row r="259" customFormat="false" ht="14.4" hidden="false" customHeight="false" outlineLevel="0" collapsed="false">
      <c r="A259" s="1" t="s">
        <v>6</v>
      </c>
      <c r="B259" s="1" t="s">
        <v>150</v>
      </c>
      <c r="C259" s="1" t="s">
        <v>303</v>
      </c>
      <c r="D259" s="1" t="s">
        <v>151</v>
      </c>
      <c r="E259" s="3" t="n">
        <v>3.57323463999999E-005</v>
      </c>
      <c r="F259" s="3" t="n">
        <v>3.98513933999999E-005</v>
      </c>
      <c r="G259" s="3" t="n">
        <v>4.30311657999999E-005</v>
      </c>
      <c r="H259" s="3" t="n">
        <v>4.58466453E-005</v>
      </c>
      <c r="I259" s="3" t="n">
        <v>4.8708144E-005</v>
      </c>
      <c r="J259" s="3" t="n">
        <v>5.24432096E-005</v>
      </c>
      <c r="K259" s="3" t="n">
        <v>5.55866751999999E-005</v>
      </c>
      <c r="L259" s="3" t="n">
        <v>5.78827483E-005</v>
      </c>
      <c r="M259" s="3" t="n">
        <v>6.04346986999999E-005</v>
      </c>
      <c r="N259" s="3" t="n">
        <v>6.27400977E-005</v>
      </c>
      <c r="O259" s="3" t="n">
        <v>6.44504277E-005</v>
      </c>
      <c r="P259" s="3" t="n">
        <v>6.37886866999999E-005</v>
      </c>
      <c r="Q259" s="3" t="n">
        <v>6.20932126E-005</v>
      </c>
      <c r="R259" s="3" t="n">
        <v>6.01238719999999E-005</v>
      </c>
      <c r="S259" s="3" t="n">
        <v>5.71269022E-005</v>
      </c>
      <c r="T259" s="3" t="n">
        <v>5.40221364E-005</v>
      </c>
      <c r="U259" s="3" t="n">
        <v>5.05283008999999E-005</v>
      </c>
      <c r="V259" s="3" t="n">
        <v>4.68447446E-005</v>
      </c>
      <c r="W259" s="3" t="n">
        <v>4.26776723999999E-005</v>
      </c>
      <c r="X259" s="3" t="n">
        <v>3.80160604E-005</v>
      </c>
      <c r="Y259" s="1" t="s">
        <v>10</v>
      </c>
    </row>
    <row r="260" customFormat="false" ht="14.4" hidden="false" customHeight="false" outlineLevel="0" collapsed="false">
      <c r="A260" s="1" t="s">
        <v>6</v>
      </c>
      <c r="B260" s="1" t="s">
        <v>152</v>
      </c>
      <c r="C260" s="1" t="s">
        <v>292</v>
      </c>
      <c r="D260" s="1" t="s">
        <v>151</v>
      </c>
      <c r="E260" s="3" t="n">
        <v>0.0779889051</v>
      </c>
      <c r="F260" s="3" t="n">
        <v>0.0655535726</v>
      </c>
      <c r="G260" s="3" t="n">
        <v>0.0643302239999999</v>
      </c>
      <c r="H260" s="3" t="n">
        <v>0.0648450781</v>
      </c>
      <c r="I260" s="3" t="n">
        <v>0.0646677125</v>
      </c>
      <c r="J260" s="3" t="n">
        <v>0.0666375798</v>
      </c>
      <c r="K260" s="3" t="n">
        <v>0.0685263162</v>
      </c>
      <c r="L260" s="3" t="n">
        <v>0.0704887816999999</v>
      </c>
      <c r="M260" s="3" t="n">
        <v>0.0717259566</v>
      </c>
      <c r="N260" s="3" t="n">
        <v>0.0729336749999999</v>
      </c>
      <c r="O260" s="3" t="n">
        <v>0.0739979094</v>
      </c>
      <c r="P260" s="3" t="n">
        <v>0.0750567304</v>
      </c>
      <c r="Q260" s="3" t="n">
        <v>0.0759066639999999</v>
      </c>
      <c r="R260" s="3" t="n">
        <v>0.0766548612</v>
      </c>
      <c r="S260" s="3" t="n">
        <v>0.0771946055</v>
      </c>
      <c r="T260" s="3" t="n">
        <v>0.0777087355</v>
      </c>
      <c r="U260" s="3" t="n">
        <v>0.078132185</v>
      </c>
      <c r="V260" s="3" t="n">
        <v>0.0786300052</v>
      </c>
      <c r="W260" s="3" t="n">
        <v>0.079141082</v>
      </c>
      <c r="X260" s="3" t="n">
        <v>0.0797792453</v>
      </c>
      <c r="Y260" s="1" t="s">
        <v>10</v>
      </c>
    </row>
    <row r="261" customFormat="false" ht="14.4" hidden="false" customHeight="false" outlineLevel="0" collapsed="false">
      <c r="A261" s="1" t="s">
        <v>6</v>
      </c>
      <c r="B261" s="1" t="s">
        <v>152</v>
      </c>
      <c r="C261" s="1" t="s">
        <v>303</v>
      </c>
      <c r="D261" s="1" t="s">
        <v>151</v>
      </c>
      <c r="E261" s="1" t="n">
        <v>0.00126758485599999</v>
      </c>
      <c r="F261" s="3" t="n">
        <v>0.000907790417</v>
      </c>
      <c r="G261" s="3" t="n">
        <v>0.000939525399</v>
      </c>
      <c r="H261" s="3" t="n">
        <v>0.000947490877999999</v>
      </c>
      <c r="I261" s="3" t="n">
        <v>0.000940696876999999</v>
      </c>
      <c r="J261" s="3" t="n">
        <v>0.000931792612999999</v>
      </c>
      <c r="K261" s="3" t="n">
        <v>0.000917894396999999</v>
      </c>
      <c r="L261" s="3" t="n">
        <v>0.000906329407</v>
      </c>
      <c r="M261" s="3" t="n">
        <v>0.000877931516</v>
      </c>
      <c r="N261" s="3" t="n">
        <v>0.000853125042</v>
      </c>
      <c r="O261" s="3" t="n">
        <v>0.000826970972999999</v>
      </c>
      <c r="P261" s="3" t="n">
        <v>0.000809114042</v>
      </c>
      <c r="Q261" s="3" t="n">
        <v>0.000787864132</v>
      </c>
      <c r="R261" s="3" t="n">
        <v>0.000771570394</v>
      </c>
      <c r="S261" s="3" t="n">
        <v>0.000756203679</v>
      </c>
      <c r="T261" s="3" t="n">
        <v>0.000744995374</v>
      </c>
      <c r="U261" s="3" t="n">
        <v>0.000737497127999999</v>
      </c>
      <c r="V261" s="3" t="n">
        <v>0.000735044923999999</v>
      </c>
      <c r="W261" s="3" t="n">
        <v>0.000734905282</v>
      </c>
      <c r="X261" s="3" t="n">
        <v>0.000737756528</v>
      </c>
      <c r="Y261" s="1" t="s">
        <v>10</v>
      </c>
    </row>
    <row r="262" customFormat="false" ht="14.4" hidden="false" customHeight="false" outlineLevel="0" collapsed="false">
      <c r="A262" s="1" t="s">
        <v>6</v>
      </c>
      <c r="B262" s="1" t="s">
        <v>153</v>
      </c>
      <c r="C262" s="1" t="s">
        <v>292</v>
      </c>
      <c r="D262" s="1" t="s">
        <v>151</v>
      </c>
      <c r="E262" s="3" t="n">
        <v>0.024271070225</v>
      </c>
      <c r="F262" s="3" t="n">
        <v>0.021620258861</v>
      </c>
      <c r="G262" s="3" t="n">
        <v>0.021054613151</v>
      </c>
      <c r="H262" s="3" t="n">
        <v>0.0210069287799999</v>
      </c>
      <c r="I262" s="3" t="n">
        <v>0.0208630414299999</v>
      </c>
      <c r="J262" s="3" t="n">
        <v>0.02170121795</v>
      </c>
      <c r="K262" s="3" t="n">
        <v>0.02237316381</v>
      </c>
      <c r="L262" s="3" t="n">
        <v>0.02287953779</v>
      </c>
      <c r="M262" s="3" t="n">
        <v>0.02323644743</v>
      </c>
      <c r="N262" s="3" t="n">
        <v>0.02355934182</v>
      </c>
      <c r="O262" s="3" t="n">
        <v>0.02381794319</v>
      </c>
      <c r="P262" s="3" t="n">
        <v>0.02419369304</v>
      </c>
      <c r="Q262" s="3" t="n">
        <v>0.02442061995</v>
      </c>
      <c r="R262" s="3" t="n">
        <v>0.02457196327</v>
      </c>
      <c r="S262" s="3" t="n">
        <v>0.0245326223699999</v>
      </c>
      <c r="T262" s="3" t="n">
        <v>0.02442585936</v>
      </c>
      <c r="U262" s="3" t="n">
        <v>0.02422044531</v>
      </c>
      <c r="V262" s="3" t="n">
        <v>0.02397301895</v>
      </c>
      <c r="W262" s="3" t="n">
        <v>0.023669471</v>
      </c>
      <c r="X262" s="3" t="n">
        <v>0.02335533046</v>
      </c>
      <c r="Y262" s="1" t="s">
        <v>10</v>
      </c>
    </row>
    <row r="263" customFormat="false" ht="14.4" hidden="false" customHeight="false" outlineLevel="0" collapsed="false">
      <c r="A263" s="1" t="s">
        <v>6</v>
      </c>
      <c r="B263" s="1" t="s">
        <v>153</v>
      </c>
      <c r="C263" s="1" t="s">
        <v>303</v>
      </c>
      <c r="D263" s="1" t="s">
        <v>151</v>
      </c>
      <c r="E263" s="3" t="n">
        <v>0.000272418918899999</v>
      </c>
      <c r="F263" s="3" t="n">
        <v>0.000185662313109999</v>
      </c>
      <c r="G263" s="3" t="n">
        <v>0.00019290686334</v>
      </c>
      <c r="H263" s="3" t="n">
        <v>0.000192231530599999</v>
      </c>
      <c r="I263" s="3" t="n">
        <v>0.00019287773637</v>
      </c>
      <c r="J263" s="3" t="n">
        <v>0.00019680413824</v>
      </c>
      <c r="K263" s="3" t="n">
        <v>0.00019983528371</v>
      </c>
      <c r="L263" s="3" t="n">
        <v>0.000201990692209999</v>
      </c>
      <c r="M263" s="3" t="n">
        <v>0.00020261557687</v>
      </c>
      <c r="N263" s="3" t="n">
        <v>0.00020328952907</v>
      </c>
      <c r="O263" s="3" t="n">
        <v>0.000203337008419999</v>
      </c>
      <c r="P263" s="3" t="n">
        <v>0.00020450558843</v>
      </c>
      <c r="Q263" s="3" t="n">
        <v>0.00020423781641</v>
      </c>
      <c r="R263" s="3" t="n">
        <v>0.00020369424052</v>
      </c>
      <c r="S263" s="3" t="n">
        <v>0.00020183958724</v>
      </c>
      <c r="T263" s="3" t="n">
        <v>0.00019993395452</v>
      </c>
      <c r="U263" s="3" t="n">
        <v>0.00019756065833</v>
      </c>
      <c r="V263" s="3" t="n">
        <v>0.000195211760349999</v>
      </c>
      <c r="W263" s="3" t="n">
        <v>0.00019252531938</v>
      </c>
      <c r="X263" s="3" t="n">
        <v>0.000189662142109999</v>
      </c>
      <c r="Y263" s="1" t="s">
        <v>10</v>
      </c>
    </row>
    <row r="264" customFormat="false" ht="14.4" hidden="false" customHeight="false" outlineLevel="0" collapsed="false">
      <c r="A264" s="1" t="s">
        <v>6</v>
      </c>
      <c r="B264" s="1" t="s">
        <v>154</v>
      </c>
      <c r="C264" s="1" t="s">
        <v>292</v>
      </c>
      <c r="D264" s="1" t="s">
        <v>151</v>
      </c>
      <c r="E264" s="3" t="n">
        <v>0.00873946887</v>
      </c>
      <c r="F264" s="3" t="n">
        <v>0.00896785353</v>
      </c>
      <c r="G264" s="3" t="n">
        <v>0.00858318573</v>
      </c>
      <c r="H264" s="3" t="n">
        <v>0.00832796634</v>
      </c>
      <c r="I264" s="3" t="n">
        <v>0.0079583285</v>
      </c>
      <c r="J264" s="3" t="n">
        <v>0.00827743592</v>
      </c>
      <c r="K264" s="3" t="n">
        <v>0.00839752459</v>
      </c>
      <c r="L264" s="3" t="n">
        <v>0.00829392073</v>
      </c>
      <c r="M264" s="3" t="n">
        <v>0.00830926202999999</v>
      </c>
      <c r="N264" s="3" t="n">
        <v>0.00826861699999999</v>
      </c>
      <c r="O264" s="3" t="n">
        <v>0.00813316035</v>
      </c>
      <c r="P264" s="3" t="n">
        <v>0.00811694507</v>
      </c>
      <c r="Q264" s="3" t="n">
        <v>0.00792687249999999</v>
      </c>
      <c r="R264" s="3" t="n">
        <v>0.00766397568</v>
      </c>
      <c r="S264" s="3" t="n">
        <v>0.00721054595</v>
      </c>
      <c r="T264" s="3" t="n">
        <v>0.00668945451</v>
      </c>
      <c r="U264" s="3" t="n">
        <v>0.00607568351</v>
      </c>
      <c r="V264" s="3" t="n">
        <v>0.00541109806999999</v>
      </c>
      <c r="W264" s="3" t="n">
        <v>0.00469881329</v>
      </c>
      <c r="X264" s="3" t="n">
        <v>0.00397969896</v>
      </c>
      <c r="Y264" s="1" t="s">
        <v>10</v>
      </c>
    </row>
    <row r="265" customFormat="false" ht="14.4" hidden="false" customHeight="false" outlineLevel="0" collapsed="false">
      <c r="A265" s="1" t="s">
        <v>6</v>
      </c>
      <c r="B265" s="1" t="s">
        <v>154</v>
      </c>
      <c r="C265" s="1" t="s">
        <v>303</v>
      </c>
      <c r="D265" s="1" t="s">
        <v>151</v>
      </c>
      <c r="E265" s="3" t="n">
        <v>7.16607992E-005</v>
      </c>
      <c r="F265" s="3" t="n">
        <v>6.18346028E-005</v>
      </c>
      <c r="G265" s="3" t="n">
        <v>6.37394706999999E-005</v>
      </c>
      <c r="H265" s="3" t="n">
        <v>6.26472321E-005</v>
      </c>
      <c r="I265" s="3" t="n">
        <v>6.1566781E-005</v>
      </c>
      <c r="J265" s="3" t="n">
        <v>6.34340132E-005</v>
      </c>
      <c r="K265" s="3" t="n">
        <v>6.38715283E-005</v>
      </c>
      <c r="L265" s="3" t="n">
        <v>6.26199011E-005</v>
      </c>
      <c r="M265" s="3" t="n">
        <v>6.19684657E-005</v>
      </c>
      <c r="N265" s="3" t="n">
        <v>6.07864532E-005</v>
      </c>
      <c r="O265" s="3" t="n">
        <v>5.85075979E-005</v>
      </c>
      <c r="P265" s="3" t="n">
        <v>5.68518159999999E-005</v>
      </c>
      <c r="Q265" s="3" t="n">
        <v>5.36541817E-005</v>
      </c>
      <c r="R265" s="3" t="n">
        <v>5.01021959E-005</v>
      </c>
      <c r="S265" s="3" t="n">
        <v>4.55924116E-005</v>
      </c>
      <c r="T265" s="3" t="n">
        <v>4.134832404E-005</v>
      </c>
      <c r="U265" s="3" t="n">
        <v>3.70119529499999E-005</v>
      </c>
      <c r="V265" s="3" t="n">
        <v>3.281520845E-005</v>
      </c>
      <c r="W265" s="3" t="n">
        <v>2.85127842699999E-005</v>
      </c>
      <c r="X265" s="3" t="n">
        <v>2.417913303E-005</v>
      </c>
      <c r="Y265" s="1" t="s">
        <v>10</v>
      </c>
    </row>
    <row r="266" customFormat="false" ht="14.4" hidden="false" customHeight="false" outlineLevel="0" collapsed="false">
      <c r="A266" s="1" t="s">
        <v>6</v>
      </c>
      <c r="B266" s="1" t="s">
        <v>155</v>
      </c>
      <c r="C266" s="1" t="s">
        <v>292</v>
      </c>
      <c r="D266" s="1" t="s">
        <v>151</v>
      </c>
      <c r="E266" s="3" t="n">
        <v>0.003164084274</v>
      </c>
      <c r="F266" s="3" t="n">
        <v>0.002290914203</v>
      </c>
      <c r="G266" s="3" t="n">
        <v>0.002293799672</v>
      </c>
      <c r="H266" s="3" t="n">
        <v>0.0023062363</v>
      </c>
      <c r="I266" s="3" t="n">
        <v>0.002289756022</v>
      </c>
      <c r="J266" s="3" t="n">
        <v>0.002319814784</v>
      </c>
      <c r="K266" s="3" t="n">
        <v>0.002301802268</v>
      </c>
      <c r="L266" s="3" t="n">
        <v>0.002308032162</v>
      </c>
      <c r="M266" s="3" t="n">
        <v>0.002321021418</v>
      </c>
      <c r="N266" s="3" t="n">
        <v>0.002326166399</v>
      </c>
      <c r="O266" s="3" t="n">
        <v>0.002316372736</v>
      </c>
      <c r="P266" s="3" t="n">
        <v>0.002324360176</v>
      </c>
      <c r="Q266" s="3" t="n">
        <v>0.00230679628999999</v>
      </c>
      <c r="R266" s="3" t="n">
        <v>0.002278381349</v>
      </c>
      <c r="S266" s="3" t="n">
        <v>0.002220757626</v>
      </c>
      <c r="T266" s="3" t="n">
        <v>0.002149853107</v>
      </c>
      <c r="U266" s="3" t="n">
        <v>0.002059137271</v>
      </c>
      <c r="V266" s="3" t="n">
        <v>0.001952950875</v>
      </c>
      <c r="W266" s="3" t="n">
        <v>0.001828630218</v>
      </c>
      <c r="X266" s="3" t="n">
        <v>0.001690767646</v>
      </c>
      <c r="Y266" s="1" t="s">
        <v>10</v>
      </c>
    </row>
    <row r="267" customFormat="false" ht="14.4" hidden="false" customHeight="false" outlineLevel="0" collapsed="false">
      <c r="A267" s="1" t="s">
        <v>6</v>
      </c>
      <c r="B267" s="1" t="s">
        <v>155</v>
      </c>
      <c r="C267" s="1" t="s">
        <v>303</v>
      </c>
      <c r="D267" s="1" t="s">
        <v>151</v>
      </c>
      <c r="E267" s="3" t="n">
        <v>4.9908918597E-005</v>
      </c>
      <c r="F267" s="3" t="n">
        <v>2.9982524554E-005</v>
      </c>
      <c r="G267" s="3" t="n">
        <v>3.076100686E-005</v>
      </c>
      <c r="H267" s="3" t="n">
        <v>3.1130135003E-005</v>
      </c>
      <c r="I267" s="3" t="n">
        <v>3.1021488298E-005</v>
      </c>
      <c r="J267" s="3" t="n">
        <v>3.1056330994E-005</v>
      </c>
      <c r="K267" s="3" t="n">
        <v>3.0365390635E-005</v>
      </c>
      <c r="L267" s="3" t="n">
        <v>3.0059185377E-005</v>
      </c>
      <c r="M267" s="3" t="n">
        <v>2.9894216514E-005</v>
      </c>
      <c r="N267" s="3" t="n">
        <v>2.94118784679999E-005</v>
      </c>
      <c r="O267" s="3" t="n">
        <v>2.8370153118E-005</v>
      </c>
      <c r="P267" s="3" t="n">
        <v>2.70037582389999E-005</v>
      </c>
      <c r="Q267" s="3" t="n">
        <v>2.4817673256E-005</v>
      </c>
      <c r="R267" s="3" t="n">
        <v>2.2155580811E-005</v>
      </c>
      <c r="S267" s="3" t="n">
        <v>1.913709247E-005</v>
      </c>
      <c r="T267" s="3" t="n">
        <v>1.6447871899E-005</v>
      </c>
      <c r="U267" s="3" t="n">
        <v>1.4293816322E-005</v>
      </c>
      <c r="V267" s="3" t="n">
        <v>1.2684798525E-005</v>
      </c>
      <c r="W267" s="3" t="n">
        <v>1.1353432118E-005</v>
      </c>
      <c r="X267" s="3" t="n">
        <v>1.03131325369999E-005</v>
      </c>
      <c r="Y267" s="1" t="s">
        <v>10</v>
      </c>
    </row>
    <row r="268" customFormat="false" ht="14.4" hidden="false" customHeight="false" outlineLevel="0" collapsed="false">
      <c r="A268" s="1" t="s">
        <v>6</v>
      </c>
      <c r="B268" s="1" t="s">
        <v>156</v>
      </c>
      <c r="C268" s="1" t="s">
        <v>292</v>
      </c>
      <c r="D268" s="1" t="s">
        <v>151</v>
      </c>
      <c r="E268" s="3" t="n">
        <v>0.003080894</v>
      </c>
      <c r="F268" s="3" t="n">
        <v>0.00222611086</v>
      </c>
      <c r="G268" s="3" t="n">
        <v>0.00229005307</v>
      </c>
      <c r="H268" s="3" t="n">
        <v>0.00237426353999999</v>
      </c>
      <c r="I268" s="3" t="n">
        <v>0.00246071787</v>
      </c>
      <c r="J268" s="3" t="n">
        <v>0.00261420094</v>
      </c>
      <c r="K268" s="3" t="n">
        <v>0.00274682206999999</v>
      </c>
      <c r="L268" s="3" t="n">
        <v>0.00285077364999999</v>
      </c>
      <c r="M268" s="3" t="n">
        <v>0.00292825176999999</v>
      </c>
      <c r="N268" s="3" t="n">
        <v>0.00300077073</v>
      </c>
      <c r="O268" s="3" t="n">
        <v>0.00306503888</v>
      </c>
      <c r="P268" s="3" t="n">
        <v>0.00313324822</v>
      </c>
      <c r="Q268" s="3" t="n">
        <v>0.00317933803</v>
      </c>
      <c r="R268" s="3" t="n">
        <v>0.00321696386</v>
      </c>
      <c r="S268" s="3" t="n">
        <v>0.00322712410999999</v>
      </c>
      <c r="T268" s="3" t="n">
        <v>0.00322617333</v>
      </c>
      <c r="U268" s="3" t="n">
        <v>0.00320975933</v>
      </c>
      <c r="V268" s="3" t="n">
        <v>0.00318137458999999</v>
      </c>
      <c r="W268" s="3" t="n">
        <v>0.00314131999</v>
      </c>
      <c r="X268" s="3" t="n">
        <v>0.00309429313</v>
      </c>
      <c r="Y268" s="1" t="s">
        <v>10</v>
      </c>
    </row>
    <row r="269" customFormat="false" ht="14.4" hidden="false" customHeight="false" outlineLevel="0" collapsed="false">
      <c r="A269" s="1" t="s">
        <v>6</v>
      </c>
      <c r="B269" s="1" t="s">
        <v>156</v>
      </c>
      <c r="C269" s="1" t="s">
        <v>303</v>
      </c>
      <c r="D269" s="1" t="s">
        <v>151</v>
      </c>
      <c r="E269" s="3" t="n">
        <v>4.939490572E-005</v>
      </c>
      <c r="F269" s="3" t="n">
        <v>2.976288439E-005</v>
      </c>
      <c r="G269" s="3" t="n">
        <v>3.13882633099999E-005</v>
      </c>
      <c r="H269" s="3" t="n">
        <v>3.269176015E-005</v>
      </c>
      <c r="I269" s="3" t="n">
        <v>3.40117218399999E-005</v>
      </c>
      <c r="J269" s="3" t="n">
        <v>3.586430082E-005</v>
      </c>
      <c r="K269" s="3" t="n">
        <v>3.73188449999999E-005</v>
      </c>
      <c r="L269" s="3" t="n">
        <v>3.82477959E-005</v>
      </c>
      <c r="M269" s="3" t="n">
        <v>3.89917538E-005</v>
      </c>
      <c r="N269" s="3" t="n">
        <v>3.93615791E-005</v>
      </c>
      <c r="O269" s="3" t="n">
        <v>3.90802962E-005</v>
      </c>
      <c r="P269" s="3" t="n">
        <v>3.79537359E-005</v>
      </c>
      <c r="Q269" s="3" t="n">
        <v>3.57188573999999E-005</v>
      </c>
      <c r="R269" s="3" t="n">
        <v>3.27249819999999E-005</v>
      </c>
      <c r="S269" s="3" t="n">
        <v>2.914325056E-005</v>
      </c>
      <c r="T269" s="3" t="n">
        <v>2.59133350699999E-005</v>
      </c>
      <c r="U269" s="3" t="n">
        <v>2.342821273E-005</v>
      </c>
      <c r="V269" s="3" t="n">
        <v>2.174978095E-005</v>
      </c>
      <c r="W269" s="3" t="n">
        <v>2.05414033599999E-005</v>
      </c>
      <c r="X269" s="3" t="n">
        <v>1.987688182E-005</v>
      </c>
      <c r="Y269" s="1" t="s">
        <v>10</v>
      </c>
    </row>
    <row r="270" customFormat="false" ht="14.4" hidden="false" customHeight="false" outlineLevel="0" collapsed="false">
      <c r="A270" s="1" t="s">
        <v>6</v>
      </c>
      <c r="B270" s="1" t="s">
        <v>157</v>
      </c>
      <c r="C270" s="1" t="s">
        <v>292</v>
      </c>
      <c r="D270" s="1" t="s">
        <v>151</v>
      </c>
      <c r="E270" s="3" t="n">
        <v>0.0113540077131</v>
      </c>
      <c r="F270" s="3" t="n">
        <v>0.010196307733</v>
      </c>
      <c r="G270" s="3" t="n">
        <v>0.0106870054322</v>
      </c>
      <c r="H270" s="3" t="n">
        <v>0.0112437439909</v>
      </c>
      <c r="I270" s="3" t="n">
        <v>0.011832457214</v>
      </c>
      <c r="J270" s="3" t="n">
        <v>0.012567332241</v>
      </c>
      <c r="K270" s="3" t="n">
        <v>0.0132271540169999</v>
      </c>
      <c r="L270" s="3" t="n">
        <v>0.0137801234319999</v>
      </c>
      <c r="M270" s="3" t="n">
        <v>0.0140739479659999</v>
      </c>
      <c r="N270" s="3" t="n">
        <v>0.014346093471</v>
      </c>
      <c r="O270" s="3" t="n">
        <v>0.0145858818319999</v>
      </c>
      <c r="P270" s="3" t="n">
        <v>0.014918518044</v>
      </c>
      <c r="Q270" s="3" t="n">
        <v>0.015167719012</v>
      </c>
      <c r="R270" s="3" t="n">
        <v>0.015386352017</v>
      </c>
      <c r="S270" s="3" t="n">
        <v>0.015501061754</v>
      </c>
      <c r="T270" s="3" t="n">
        <v>0.015574826436</v>
      </c>
      <c r="U270" s="3" t="n">
        <v>0.015590975369</v>
      </c>
      <c r="V270" s="3" t="n">
        <v>0.015562770536</v>
      </c>
      <c r="W270" s="3" t="n">
        <v>0.015491325252</v>
      </c>
      <c r="X270" s="3" t="n">
        <v>0.015394976647</v>
      </c>
      <c r="Y270" s="1" t="s">
        <v>10</v>
      </c>
    </row>
    <row r="271" customFormat="false" ht="14.4" hidden="false" customHeight="false" outlineLevel="0" collapsed="false">
      <c r="A271" s="1" t="s">
        <v>6</v>
      </c>
      <c r="B271" s="1" t="s">
        <v>157</v>
      </c>
      <c r="C271" s="1" t="s">
        <v>303</v>
      </c>
      <c r="D271" s="1" t="s">
        <v>151</v>
      </c>
      <c r="E271" s="3" t="n">
        <v>0.000107484088542999</v>
      </c>
      <c r="F271" s="3" t="n">
        <v>7.1554979729E-005</v>
      </c>
      <c r="G271" s="3" t="n">
        <v>7.5819555854E-005</v>
      </c>
      <c r="H271" s="3" t="n">
        <v>7.86287998049999E-005</v>
      </c>
      <c r="I271" s="3" t="n">
        <v>8.1791851983E-005</v>
      </c>
      <c r="J271" s="3" t="n">
        <v>8.5885636401E-005</v>
      </c>
      <c r="K271" s="3" t="n">
        <v>8.9388612533E-005</v>
      </c>
      <c r="L271" s="3" t="n">
        <v>9.2018809235E-005</v>
      </c>
      <c r="M271" s="3" t="n">
        <v>9.3714786708E-005</v>
      </c>
      <c r="N271" s="3" t="n">
        <v>9.485513013E-005</v>
      </c>
      <c r="O271" s="3" t="n">
        <v>9.4993932362E-005</v>
      </c>
      <c r="P271" s="3" t="n">
        <v>9.4114218662E-005</v>
      </c>
      <c r="Q271" s="3" t="n">
        <v>9.14296926699999E-005</v>
      </c>
      <c r="R271" s="3" t="n">
        <v>8.7540376225E-005</v>
      </c>
      <c r="S271" s="3" t="n">
        <v>8.2559450071E-005</v>
      </c>
      <c r="T271" s="3" t="n">
        <v>7.8006574774E-005</v>
      </c>
      <c r="U271" s="3" t="n">
        <v>7.4460097046E-005</v>
      </c>
      <c r="V271" s="3" t="n">
        <v>7.2051790094E-005</v>
      </c>
      <c r="W271" s="3" t="n">
        <v>7.02812368259999E-005</v>
      </c>
      <c r="X271" s="3" t="n">
        <v>6.930969251E-005</v>
      </c>
      <c r="Y271" s="1" t="s">
        <v>10</v>
      </c>
    </row>
    <row r="272" customFormat="false" ht="14.4" hidden="false" customHeight="false" outlineLevel="0" collapsed="false">
      <c r="A272" s="1" t="s">
        <v>6</v>
      </c>
      <c r="B272" s="1" t="s">
        <v>158</v>
      </c>
      <c r="C272" s="1" t="s">
        <v>292</v>
      </c>
      <c r="D272" s="1" t="s">
        <v>151</v>
      </c>
      <c r="E272" s="3" t="n">
        <v>0.00111122778</v>
      </c>
      <c r="F272" s="3" t="n">
        <v>0.00092203809</v>
      </c>
      <c r="G272" s="3" t="n">
        <v>0.00094122309</v>
      </c>
      <c r="H272" s="3" t="n">
        <v>0.00097545824</v>
      </c>
      <c r="I272" s="3" t="n">
        <v>0.00101104227</v>
      </c>
      <c r="J272" s="3" t="n">
        <v>0.00106910211</v>
      </c>
      <c r="K272" s="3" t="n">
        <v>0.00112211541</v>
      </c>
      <c r="L272" s="3" t="n">
        <v>0.00116797177999999</v>
      </c>
      <c r="M272" s="3" t="n">
        <v>0.00119361345</v>
      </c>
      <c r="N272" s="3" t="n">
        <v>0.00121795068</v>
      </c>
      <c r="O272" s="3" t="n">
        <v>0.00124041182</v>
      </c>
      <c r="P272" s="3" t="n">
        <v>0.00126913979999999</v>
      </c>
      <c r="Q272" s="3" t="n">
        <v>0.00129231873999999</v>
      </c>
      <c r="R272" s="3" t="n">
        <v>0.00131357934999999</v>
      </c>
      <c r="S272" s="3" t="n">
        <v>0.00132789841</v>
      </c>
      <c r="T272" s="3" t="n">
        <v>0.00133958326</v>
      </c>
      <c r="U272" s="3" t="n">
        <v>0.00134748985</v>
      </c>
      <c r="V272" s="3" t="n">
        <v>0.00135252524</v>
      </c>
      <c r="W272" s="3" t="n">
        <v>0.00135477089</v>
      </c>
      <c r="X272" s="3" t="n">
        <v>0.00135549548</v>
      </c>
      <c r="Y272" s="1" t="s">
        <v>10</v>
      </c>
    </row>
    <row r="273" customFormat="false" ht="14.4" hidden="false" customHeight="false" outlineLevel="0" collapsed="false">
      <c r="A273" s="1" t="s">
        <v>6</v>
      </c>
      <c r="B273" s="1" t="s">
        <v>158</v>
      </c>
      <c r="C273" s="1" t="s">
        <v>303</v>
      </c>
      <c r="D273" s="1" t="s">
        <v>151</v>
      </c>
      <c r="E273" s="3" t="n">
        <v>1.09459644E-005</v>
      </c>
      <c r="F273" s="3" t="n">
        <v>6.88617949999999E-006</v>
      </c>
      <c r="G273" s="3" t="n">
        <v>7.28944079999999E-006</v>
      </c>
      <c r="H273" s="3" t="n">
        <v>7.4249445E-006</v>
      </c>
      <c r="I273" s="3" t="n">
        <v>7.6254705E-006</v>
      </c>
      <c r="J273" s="3" t="n">
        <v>7.9003709E-006</v>
      </c>
      <c r="K273" s="3" t="n">
        <v>8.1517128E-006</v>
      </c>
      <c r="L273" s="3" t="n">
        <v>8.3622086E-006</v>
      </c>
      <c r="M273" s="3" t="n">
        <v>8.45548779999999E-006</v>
      </c>
      <c r="N273" s="3" t="n">
        <v>8.5389247E-006</v>
      </c>
      <c r="O273" s="3" t="n">
        <v>8.5892465E-006</v>
      </c>
      <c r="P273" s="3" t="n">
        <v>8.6585785E-006</v>
      </c>
      <c r="Q273" s="3" t="n">
        <v>8.6571155E-006</v>
      </c>
      <c r="R273" s="3" t="n">
        <v>8.6298877E-006</v>
      </c>
      <c r="S273" s="3" t="n">
        <v>8.5540065E-006</v>
      </c>
      <c r="T273" s="3" t="n">
        <v>8.4876996E-006</v>
      </c>
      <c r="U273" s="3" t="n">
        <v>8.4356866E-006</v>
      </c>
      <c r="V273" s="3" t="n">
        <v>8.40695299999999E-006</v>
      </c>
      <c r="W273" s="3" t="n">
        <v>8.3859901E-006</v>
      </c>
      <c r="X273" s="3" t="n">
        <v>8.37862619999999E-006</v>
      </c>
      <c r="Y273" s="1" t="s">
        <v>10</v>
      </c>
    </row>
    <row r="274" customFormat="false" ht="14.4" hidden="false" customHeight="false" outlineLevel="0" collapsed="false">
      <c r="A274" s="1" t="s">
        <v>6</v>
      </c>
      <c r="B274" s="1" t="s">
        <v>159</v>
      </c>
      <c r="C274" s="1" t="s">
        <v>292</v>
      </c>
      <c r="D274" s="1" t="s">
        <v>151</v>
      </c>
      <c r="E274" s="3" t="n">
        <v>3.699079E-006</v>
      </c>
      <c r="F274" s="3" t="n">
        <v>3.04867E-006</v>
      </c>
      <c r="G274" s="3" t="n">
        <v>3.05012E-006</v>
      </c>
      <c r="H274" s="3" t="n">
        <v>3.11475E-006</v>
      </c>
      <c r="I274" s="3" t="n">
        <v>3.17412E-006</v>
      </c>
      <c r="J274" s="3" t="n">
        <v>3.38764E-006</v>
      </c>
      <c r="K274" s="3" t="n">
        <v>3.56813E-006</v>
      </c>
      <c r="L274" s="3" t="n">
        <v>3.70289E-006</v>
      </c>
      <c r="M274" s="3" t="n">
        <v>3.79735E-006</v>
      </c>
      <c r="N274" s="3" t="n">
        <v>3.88293E-006</v>
      </c>
      <c r="O274" s="3" t="n">
        <v>3.95383E-006</v>
      </c>
      <c r="P274" s="3" t="n">
        <v>4.0397E-006</v>
      </c>
      <c r="Q274" s="3" t="n">
        <v>4.08971E-006</v>
      </c>
      <c r="R274" s="3" t="n">
        <v>4.12556E-006</v>
      </c>
      <c r="S274" s="3" t="n">
        <v>4.11725E-006</v>
      </c>
      <c r="T274" s="3" t="n">
        <v>4.09081E-006</v>
      </c>
      <c r="U274" s="3" t="n">
        <v>4.0396E-006</v>
      </c>
      <c r="V274" s="3" t="n">
        <v>3.96956E-006</v>
      </c>
      <c r="W274" s="3" t="n">
        <v>3.88148E-006</v>
      </c>
      <c r="X274" s="3" t="n">
        <v>3.78318999999999E-006</v>
      </c>
      <c r="Y274" s="1" t="s">
        <v>10</v>
      </c>
    </row>
    <row r="275" customFormat="false" ht="14.4" hidden="false" customHeight="false" outlineLevel="0" collapsed="false">
      <c r="A275" s="1" t="s">
        <v>6</v>
      </c>
      <c r="B275" s="1" t="s">
        <v>159</v>
      </c>
      <c r="C275" s="1" t="s">
        <v>303</v>
      </c>
      <c r="D275" s="1" t="s">
        <v>151</v>
      </c>
      <c r="E275" s="3" t="n">
        <v>7.23281E-009</v>
      </c>
      <c r="F275" s="3" t="n">
        <v>7.07392E-009</v>
      </c>
      <c r="G275" s="3" t="n">
        <v>7.16356E-009</v>
      </c>
      <c r="H275" s="3" t="n">
        <v>7.01277E-009</v>
      </c>
      <c r="I275" s="3" t="n">
        <v>6.99508E-009</v>
      </c>
      <c r="J275" s="3" t="n">
        <v>7.20493E-009</v>
      </c>
      <c r="K275" s="3" t="n">
        <v>7.39405E-009</v>
      </c>
      <c r="L275" s="3" t="n">
        <v>7.53481E-009</v>
      </c>
      <c r="M275" s="3" t="n">
        <v>7.6383E-009</v>
      </c>
      <c r="N275" s="3" t="n">
        <v>7.75325E-009</v>
      </c>
      <c r="O275" s="3" t="n">
        <v>7.85213E-009</v>
      </c>
      <c r="P275" s="3" t="n">
        <v>8.02235E-009</v>
      </c>
      <c r="Q275" s="3" t="n">
        <v>8.11813E-009</v>
      </c>
      <c r="R275" s="3" t="n">
        <v>8.18434E-009</v>
      </c>
      <c r="S275" s="3" t="n">
        <v>8.15378E-009</v>
      </c>
      <c r="T275" s="3" t="n">
        <v>8.08267E-009</v>
      </c>
      <c r="U275" s="3" t="n">
        <v>7.9573E-009</v>
      </c>
      <c r="V275" s="3" t="n">
        <v>7.78972E-009</v>
      </c>
      <c r="W275" s="3" t="n">
        <v>7.5828E-009</v>
      </c>
      <c r="X275" s="3" t="n">
        <v>7.35316E-009</v>
      </c>
      <c r="Y275" s="1" t="s">
        <v>10</v>
      </c>
    </row>
    <row r="276" customFormat="false" ht="14.4" hidden="false" customHeight="false" outlineLevel="0" collapsed="false">
      <c r="A276" s="1" t="s">
        <v>6</v>
      </c>
      <c r="B276" s="1" t="s">
        <v>160</v>
      </c>
      <c r="C276" s="1" t="s">
        <v>292</v>
      </c>
      <c r="D276" s="1" t="s">
        <v>151</v>
      </c>
      <c r="E276" s="3" t="n">
        <v>0.00899648796</v>
      </c>
      <c r="F276" s="3" t="n">
        <v>0.0126707195499999</v>
      </c>
      <c r="G276" s="3" t="n">
        <v>0.01361199608</v>
      </c>
      <c r="H276" s="3" t="n">
        <v>0.01488718583</v>
      </c>
      <c r="I276" s="3" t="n">
        <v>0.01624676636</v>
      </c>
      <c r="J276" s="3" t="n">
        <v>0.0180638583099999</v>
      </c>
      <c r="K276" s="3" t="n">
        <v>0.0199116199899999</v>
      </c>
      <c r="L276" s="3" t="n">
        <v>0.02174979434</v>
      </c>
      <c r="M276" s="3" t="n">
        <v>0.023439853</v>
      </c>
      <c r="N276" s="3" t="n">
        <v>0.0252056752399999</v>
      </c>
      <c r="O276" s="3" t="n">
        <v>0.02702658574</v>
      </c>
      <c r="P276" s="3" t="n">
        <v>0.02752950391</v>
      </c>
      <c r="Q276" s="3" t="n">
        <v>0.02790271389</v>
      </c>
      <c r="R276" s="3" t="n">
        <v>0.02822797407</v>
      </c>
      <c r="S276" s="3" t="n">
        <v>0.02839399616</v>
      </c>
      <c r="T276" s="3" t="n">
        <v>0.02849547851</v>
      </c>
      <c r="U276" s="3" t="n">
        <v>0.0285056266</v>
      </c>
      <c r="V276" s="3" t="n">
        <v>0.02844526085</v>
      </c>
      <c r="W276" s="3" t="n">
        <v>0.0283156304899999</v>
      </c>
      <c r="X276" s="3" t="n">
        <v>0.0281463036</v>
      </c>
      <c r="Y276" s="1" t="s">
        <v>10</v>
      </c>
    </row>
    <row r="277" customFormat="false" ht="14.4" hidden="false" customHeight="false" outlineLevel="0" collapsed="false">
      <c r="A277" s="1" t="s">
        <v>6</v>
      </c>
      <c r="B277" s="1" t="s">
        <v>160</v>
      </c>
      <c r="C277" s="1" t="s">
        <v>303</v>
      </c>
      <c r="D277" s="1" t="s">
        <v>151</v>
      </c>
      <c r="E277" s="3" t="n">
        <v>9.4956029E-005</v>
      </c>
      <c r="F277" s="3" t="n">
        <v>0.000137056411899999</v>
      </c>
      <c r="G277" s="3" t="n">
        <v>0.000156011972</v>
      </c>
      <c r="H277" s="3" t="n">
        <v>0.000175986033699999</v>
      </c>
      <c r="I277" s="3" t="n">
        <v>0.000198245689099999</v>
      </c>
      <c r="J277" s="3" t="n">
        <v>0.0002206235478</v>
      </c>
      <c r="K277" s="3" t="n">
        <v>0.0002433796901</v>
      </c>
      <c r="L277" s="3" t="n">
        <v>0.0002660001116</v>
      </c>
      <c r="M277" s="3" t="n">
        <v>0.0002866877216</v>
      </c>
      <c r="N277" s="3" t="n">
        <v>0.0003082030816</v>
      </c>
      <c r="O277" s="3" t="n">
        <v>0.0003301533811</v>
      </c>
      <c r="P277" s="3" t="n">
        <v>0.0003354197092</v>
      </c>
      <c r="Q277" s="3" t="n">
        <v>0.0003386740008</v>
      </c>
      <c r="R277" s="3" t="n">
        <v>0.0003408859777</v>
      </c>
      <c r="S277" s="3" t="n">
        <v>0.0003404329495</v>
      </c>
      <c r="T277" s="3" t="n">
        <v>0.000338477619</v>
      </c>
      <c r="U277" s="3" t="n">
        <v>0.0003343213755</v>
      </c>
      <c r="V277" s="3" t="n">
        <v>0.0003278729633</v>
      </c>
      <c r="W277" s="3" t="n">
        <v>0.0003178168766</v>
      </c>
      <c r="X277" s="3" t="n">
        <v>0.0003029179122</v>
      </c>
      <c r="Y277" s="1" t="s">
        <v>10</v>
      </c>
    </row>
    <row r="278" customFormat="false" ht="14.4" hidden="false" customHeight="false" outlineLevel="0" collapsed="false">
      <c r="A278" s="1" t="s">
        <v>6</v>
      </c>
      <c r="B278" s="1" t="s">
        <v>161</v>
      </c>
      <c r="C278" s="1" t="s">
        <v>292</v>
      </c>
      <c r="D278" s="1" t="s">
        <v>151</v>
      </c>
      <c r="E278" s="3" t="n">
        <v>0.0131253366299999</v>
      </c>
      <c r="F278" s="3" t="n">
        <v>0.01554123001</v>
      </c>
      <c r="G278" s="3" t="n">
        <v>0.01673741525</v>
      </c>
      <c r="H278" s="3" t="n">
        <v>0.01831429033</v>
      </c>
      <c r="I278" s="3" t="n">
        <v>0.02000578747</v>
      </c>
      <c r="J278" s="3" t="n">
        <v>0.02216495727</v>
      </c>
      <c r="K278" s="3" t="n">
        <v>0.02437750926</v>
      </c>
      <c r="L278" s="3" t="n">
        <v>0.0266318888799999</v>
      </c>
      <c r="M278" s="3" t="n">
        <v>0.02867743034</v>
      </c>
      <c r="N278" s="3" t="n">
        <v>0.0308338145099999</v>
      </c>
      <c r="O278" s="3" t="n">
        <v>0.03307837899</v>
      </c>
      <c r="P278" s="3" t="n">
        <v>0.03373926914</v>
      </c>
      <c r="Q278" s="3" t="n">
        <v>0.03426464004</v>
      </c>
      <c r="R278" s="3" t="n">
        <v>0.03475267341</v>
      </c>
      <c r="S278" s="3" t="n">
        <v>0.03507444407</v>
      </c>
      <c r="T278" s="3" t="n">
        <v>0.03534257628</v>
      </c>
      <c r="U278" s="3" t="n">
        <v>0.03552027755</v>
      </c>
      <c r="V278" s="3" t="n">
        <v>0.0356372530199999</v>
      </c>
      <c r="W278" s="3" t="n">
        <v>0.03568851739</v>
      </c>
      <c r="X278" s="3" t="n">
        <v>0.03570664796</v>
      </c>
      <c r="Y278" s="1" t="s">
        <v>10</v>
      </c>
    </row>
    <row r="279" customFormat="false" ht="14.4" hidden="false" customHeight="false" outlineLevel="0" collapsed="false">
      <c r="A279" s="1" t="s">
        <v>6</v>
      </c>
      <c r="B279" s="1" t="s">
        <v>161</v>
      </c>
      <c r="C279" s="1" t="s">
        <v>303</v>
      </c>
      <c r="D279" s="1" t="s">
        <v>151</v>
      </c>
      <c r="E279" s="3" t="n">
        <v>0.0001003076649</v>
      </c>
      <c r="F279" s="3" t="n">
        <v>0.0001336880556</v>
      </c>
      <c r="G279" s="3" t="n">
        <v>0.000153261195499999</v>
      </c>
      <c r="H279" s="3" t="n">
        <v>0.0001741975742</v>
      </c>
      <c r="I279" s="3" t="n">
        <v>0.0001977349659</v>
      </c>
      <c r="J279" s="3" t="n">
        <v>0.0002211974955</v>
      </c>
      <c r="K279" s="3" t="n">
        <v>0.000245341747599999</v>
      </c>
      <c r="L279" s="3" t="n">
        <v>0.0002697877325</v>
      </c>
      <c r="M279" s="3" t="n">
        <v>0.000291758209</v>
      </c>
      <c r="N279" s="3" t="n">
        <v>0.0003146804805</v>
      </c>
      <c r="O279" s="3" t="n">
        <v>0.0003379841992</v>
      </c>
      <c r="P279" s="3" t="n">
        <v>0.0003427267268</v>
      </c>
      <c r="Q279" s="3" t="n">
        <v>0.0003449111806</v>
      </c>
      <c r="R279" s="3" t="n">
        <v>0.0003455160487</v>
      </c>
      <c r="S279" s="3" t="n">
        <v>0.000343064016699999</v>
      </c>
      <c r="T279" s="3" t="n">
        <v>0.000339192876199999</v>
      </c>
      <c r="U279" s="3" t="n">
        <v>0.0003337165115</v>
      </c>
      <c r="V279" s="3" t="n">
        <v>0.000326964259499999</v>
      </c>
      <c r="W279" s="3" t="n">
        <v>0.0003175416947</v>
      </c>
      <c r="X279" s="3" t="n">
        <v>0.0003039905664</v>
      </c>
      <c r="Y279" s="1" t="s">
        <v>10</v>
      </c>
    </row>
    <row r="280" customFormat="false" ht="14.4" hidden="false" customHeight="false" outlineLevel="0" collapsed="false">
      <c r="A280" s="1" t="s">
        <v>6</v>
      </c>
      <c r="B280" s="1" t="s">
        <v>162</v>
      </c>
      <c r="C280" s="1" t="s">
        <v>292</v>
      </c>
      <c r="D280" s="1" t="s">
        <v>151</v>
      </c>
      <c r="E280" s="3" t="n">
        <v>0.00627318701</v>
      </c>
      <c r="F280" s="3" t="n">
        <v>0.00813554041</v>
      </c>
      <c r="G280" s="3" t="n">
        <v>0.00878699602999999</v>
      </c>
      <c r="H280" s="3" t="n">
        <v>0.00967562888</v>
      </c>
      <c r="I280" s="3" t="n">
        <v>0.0105848952499999</v>
      </c>
      <c r="J280" s="3" t="n">
        <v>0.01168053286</v>
      </c>
      <c r="K280" s="3" t="n">
        <v>0.01277890247</v>
      </c>
      <c r="L280" s="3" t="n">
        <v>0.0140254730099999</v>
      </c>
      <c r="M280" s="3" t="n">
        <v>0.0151565170799999</v>
      </c>
      <c r="N280" s="3" t="n">
        <v>0.01637908381</v>
      </c>
      <c r="O280" s="3" t="n">
        <v>0.01766656129</v>
      </c>
      <c r="P280" s="3" t="n">
        <v>0.01800367899</v>
      </c>
      <c r="Q280" s="3" t="n">
        <v>0.0182838392</v>
      </c>
      <c r="R280" s="3" t="n">
        <v>0.01854993143</v>
      </c>
      <c r="S280" s="3" t="n">
        <v>0.01875142247</v>
      </c>
      <c r="T280" s="3" t="n">
        <v>0.0189352416599999</v>
      </c>
      <c r="U280" s="3" t="n">
        <v>0.01907568339</v>
      </c>
      <c r="V280" s="3" t="n">
        <v>0.01919083138</v>
      </c>
      <c r="W280" s="3" t="n">
        <v>0.01927905667</v>
      </c>
      <c r="X280" s="3" t="n">
        <v>0.01935303799</v>
      </c>
      <c r="Y280" s="1" t="s">
        <v>10</v>
      </c>
    </row>
    <row r="281" customFormat="false" ht="14.4" hidden="false" customHeight="false" outlineLevel="0" collapsed="false">
      <c r="A281" s="1" t="s">
        <v>6</v>
      </c>
      <c r="B281" s="1" t="s">
        <v>162</v>
      </c>
      <c r="C281" s="1" t="s">
        <v>303</v>
      </c>
      <c r="D281" s="1" t="s">
        <v>151</v>
      </c>
      <c r="E281" s="3" t="n">
        <v>5.83945255E-005</v>
      </c>
      <c r="F281" s="3" t="n">
        <v>8.03205396E-005</v>
      </c>
      <c r="G281" s="3" t="n">
        <v>9.22258944E-005</v>
      </c>
      <c r="H281" s="3" t="n">
        <v>0.0001050692352</v>
      </c>
      <c r="I281" s="3" t="n">
        <v>0.0001193496891</v>
      </c>
      <c r="J281" s="3" t="n">
        <v>0.0001329770576</v>
      </c>
      <c r="K281" s="3" t="n">
        <v>0.000147026064999999</v>
      </c>
      <c r="L281" s="3" t="n">
        <v>0.0001619179471</v>
      </c>
      <c r="M281" s="3" t="n">
        <v>0.0001750056881</v>
      </c>
      <c r="N281" s="3" t="n">
        <v>0.000188803701</v>
      </c>
      <c r="O281" s="3" t="n">
        <v>0.0002027989739</v>
      </c>
      <c r="P281" s="3" t="n">
        <v>0.000204973563699999</v>
      </c>
      <c r="Q281" s="3" t="n">
        <v>0.000205822684799999</v>
      </c>
      <c r="R281" s="3" t="n">
        <v>0.0002061541291</v>
      </c>
      <c r="S281" s="3" t="n">
        <v>0.0002053522634</v>
      </c>
      <c r="T281" s="3" t="n">
        <v>0.0002042667455</v>
      </c>
      <c r="U281" s="3" t="n">
        <v>0.0002024395403</v>
      </c>
      <c r="V281" s="3" t="n">
        <v>0.000199915648399999</v>
      </c>
      <c r="W281" s="3" t="n">
        <v>0.000195693478699999</v>
      </c>
      <c r="X281" s="3" t="n">
        <v>0.000188797598499999</v>
      </c>
      <c r="Y281" s="1" t="s">
        <v>10</v>
      </c>
    </row>
    <row r="282" customFormat="false" ht="14.4" hidden="false" customHeight="false" outlineLevel="0" collapsed="false">
      <c r="A282" s="1" t="s">
        <v>6</v>
      </c>
      <c r="B282" s="1" t="s">
        <v>163</v>
      </c>
      <c r="C282" s="1" t="s">
        <v>292</v>
      </c>
      <c r="D282" s="1" t="s">
        <v>151</v>
      </c>
      <c r="E282" s="3" t="n">
        <v>0.003234527434</v>
      </c>
      <c r="F282" s="3" t="n">
        <v>0.004463666739</v>
      </c>
      <c r="G282" s="3" t="n">
        <v>0.00478689499199999</v>
      </c>
      <c r="H282" s="3" t="n">
        <v>0.005209400442</v>
      </c>
      <c r="I282" s="3" t="n">
        <v>0.005648338439</v>
      </c>
      <c r="J282" s="3" t="n">
        <v>0.006290940299</v>
      </c>
      <c r="K282" s="3" t="n">
        <v>0.006927776511</v>
      </c>
      <c r="L282" s="3" t="n">
        <v>0.007546579394</v>
      </c>
      <c r="M282" s="3" t="n">
        <v>0.008130987667</v>
      </c>
      <c r="N282" s="3" t="n">
        <v>0.008743294395</v>
      </c>
      <c r="O282" s="3" t="n">
        <v>0.00936138112199999</v>
      </c>
      <c r="P282" s="3" t="n">
        <v>0.009498950526</v>
      </c>
      <c r="Q282" s="3" t="n">
        <v>0.00956999976</v>
      </c>
      <c r="R282" s="3" t="n">
        <v>0.009618293808</v>
      </c>
      <c r="S282" s="3" t="n">
        <v>0.009589163939</v>
      </c>
      <c r="T282" s="3" t="n">
        <v>0.009528143042</v>
      </c>
      <c r="U282" s="3" t="n">
        <v>0.009423121622</v>
      </c>
      <c r="V282" s="3" t="n">
        <v>0.00928767114399999</v>
      </c>
      <c r="W282" s="3" t="n">
        <v>0.009119585906</v>
      </c>
      <c r="X282" s="3" t="n">
        <v>0.00893229314</v>
      </c>
      <c r="Y282" s="1" t="s">
        <v>10</v>
      </c>
    </row>
    <row r="283" customFormat="false" ht="14.4" hidden="false" customHeight="false" outlineLevel="0" collapsed="false">
      <c r="A283" s="1" t="s">
        <v>6</v>
      </c>
      <c r="B283" s="1" t="s">
        <v>163</v>
      </c>
      <c r="C283" s="1" t="s">
        <v>303</v>
      </c>
      <c r="D283" s="1" t="s">
        <v>151</v>
      </c>
      <c r="E283" s="3" t="n">
        <v>3.4838799857E-005</v>
      </c>
      <c r="F283" s="3" t="n">
        <v>4.8542272496E-005</v>
      </c>
      <c r="G283" s="3" t="n">
        <v>5.5242169231E-005</v>
      </c>
      <c r="H283" s="3" t="n">
        <v>6.1979662255E-005</v>
      </c>
      <c r="I283" s="3" t="n">
        <v>6.9313000386E-005</v>
      </c>
      <c r="J283" s="3" t="n">
        <v>7.70276871859999E-005</v>
      </c>
      <c r="K283" s="3" t="n">
        <v>8.4565600534E-005</v>
      </c>
      <c r="L283" s="3" t="n">
        <v>9.16995949819999E-005</v>
      </c>
      <c r="M283" s="3" t="n">
        <v>9.8122347874E-005</v>
      </c>
      <c r="N283" s="3" t="n">
        <v>0.000104618163277999</v>
      </c>
      <c r="O283" s="3" t="n">
        <v>0.00011065147382</v>
      </c>
      <c r="P283" s="3" t="n">
        <v>0.00011055112917</v>
      </c>
      <c r="Q283" s="3" t="n">
        <v>0.00010922118938</v>
      </c>
      <c r="R283" s="3" t="n">
        <v>0.000107557524</v>
      </c>
      <c r="S283" s="3" t="n">
        <v>0.00010506096378</v>
      </c>
      <c r="T283" s="3" t="n">
        <v>0.00010255442264</v>
      </c>
      <c r="U283" s="3" t="n">
        <v>9.967019789E-005</v>
      </c>
      <c r="V283" s="3" t="n">
        <v>9.6508444017E-005</v>
      </c>
      <c r="W283" s="3" t="n">
        <v>9.2501723365E-005</v>
      </c>
      <c r="X283" s="3" t="n">
        <v>8.7269952963E-005</v>
      </c>
      <c r="Y283" s="1" t="s">
        <v>10</v>
      </c>
    </row>
    <row r="284" customFormat="false" ht="14.4" hidden="false" customHeight="false" outlineLevel="0" collapsed="false">
      <c r="A284" s="1" t="s">
        <v>6</v>
      </c>
      <c r="B284" s="1" t="s">
        <v>164</v>
      </c>
      <c r="C284" s="1" t="s">
        <v>292</v>
      </c>
      <c r="D284" s="1" t="s">
        <v>151</v>
      </c>
      <c r="E284" s="3" t="n">
        <v>0.00096734361</v>
      </c>
      <c r="F284" s="3" t="n">
        <v>0.00126500530999999</v>
      </c>
      <c r="G284" s="3" t="n">
        <v>0.00132070436999999</v>
      </c>
      <c r="H284" s="3" t="n">
        <v>0.00138063162</v>
      </c>
      <c r="I284" s="3" t="n">
        <v>0.00143120658</v>
      </c>
      <c r="J284" s="3" t="n">
        <v>0.00158567837</v>
      </c>
      <c r="K284" s="3" t="n">
        <v>0.00170762712</v>
      </c>
      <c r="L284" s="3" t="n">
        <v>0.00178127582</v>
      </c>
      <c r="M284" s="3" t="n">
        <v>0.00188151659</v>
      </c>
      <c r="N284" s="3" t="n">
        <v>0.00197385656</v>
      </c>
      <c r="O284" s="3" t="n">
        <v>0.00204750011</v>
      </c>
      <c r="P284" s="3" t="n">
        <v>0.00205221014</v>
      </c>
      <c r="Q284" s="3" t="n">
        <v>0.00201159442</v>
      </c>
      <c r="R284" s="3" t="n">
        <v>0.00195282878</v>
      </c>
      <c r="S284" s="3" t="n">
        <v>0.00184263506</v>
      </c>
      <c r="T284" s="3" t="n">
        <v>0.00171237761</v>
      </c>
      <c r="U284" s="3" t="n">
        <v>0.0015565907</v>
      </c>
      <c r="V284" s="3" t="n">
        <v>0.00138416466</v>
      </c>
      <c r="W284" s="3" t="n">
        <v>0.00119810642</v>
      </c>
      <c r="X284" s="3" t="n">
        <v>0.00100883125</v>
      </c>
      <c r="Y284" s="1" t="s">
        <v>10</v>
      </c>
    </row>
    <row r="285" customFormat="false" ht="14.4" hidden="false" customHeight="false" outlineLevel="0" collapsed="false">
      <c r="A285" s="1" t="s">
        <v>6</v>
      </c>
      <c r="B285" s="1" t="s">
        <v>164</v>
      </c>
      <c r="C285" s="1" t="s">
        <v>303</v>
      </c>
      <c r="D285" s="1" t="s">
        <v>151</v>
      </c>
      <c r="E285" s="3" t="n">
        <v>9.6213667E-006</v>
      </c>
      <c r="F285" s="3" t="n">
        <v>1.31667697E-005</v>
      </c>
      <c r="G285" s="3" t="n">
        <v>1.46444937E-005</v>
      </c>
      <c r="H285" s="3" t="n">
        <v>1.58178358E-005</v>
      </c>
      <c r="I285" s="3" t="n">
        <v>1.69563314E-005</v>
      </c>
      <c r="J285" s="3" t="n">
        <v>1.87490769E-005</v>
      </c>
      <c r="K285" s="3" t="n">
        <v>2.01054708E-005</v>
      </c>
      <c r="L285" s="3" t="n">
        <v>2.08318487E-005</v>
      </c>
      <c r="M285" s="3" t="n">
        <v>2.17763433E-005</v>
      </c>
      <c r="N285" s="3" t="n">
        <v>2.25613645E-005</v>
      </c>
      <c r="O285" s="3" t="n">
        <v>2.29817279E-005</v>
      </c>
      <c r="P285" s="3" t="n">
        <v>2.25110561E-005</v>
      </c>
      <c r="Q285" s="3" t="n">
        <v>2.14291479E-005</v>
      </c>
      <c r="R285" s="3" t="n">
        <v>2.01810006999999E-005</v>
      </c>
      <c r="S285" s="3" t="n">
        <v>1.84711352999999E-005</v>
      </c>
      <c r="T285" s="3" t="n">
        <v>1.67512060999999E-005</v>
      </c>
      <c r="U285" s="3" t="n">
        <v>1.490282065E-005</v>
      </c>
      <c r="V285" s="3" t="n">
        <v>1.30122482699999E-005</v>
      </c>
      <c r="W285" s="3" t="n">
        <v>1.10170381E-005</v>
      </c>
      <c r="X285" s="3" t="n">
        <v>8.96940134E-006</v>
      </c>
      <c r="Y285" s="1" t="s">
        <v>10</v>
      </c>
    </row>
    <row r="286" customFormat="false" ht="14.4" hidden="false" customHeight="false" outlineLevel="0" collapsed="false">
      <c r="A286" s="1" t="s">
        <v>6</v>
      </c>
      <c r="B286" s="1" t="s">
        <v>165</v>
      </c>
      <c r="C286" s="1" t="s">
        <v>292</v>
      </c>
      <c r="D286" s="1" t="s">
        <v>151</v>
      </c>
      <c r="E286" s="3" t="n">
        <v>0.021950398</v>
      </c>
      <c r="F286" s="3" t="n">
        <v>0.0189884396999999</v>
      </c>
      <c r="G286" s="3" t="n">
        <v>0.0183850571</v>
      </c>
      <c r="H286" s="3" t="n">
        <v>0.0182355125</v>
      </c>
      <c r="I286" s="3" t="n">
        <v>0.0178931008999999</v>
      </c>
      <c r="J286" s="3" t="n">
        <v>0.0184522994999999</v>
      </c>
      <c r="K286" s="3" t="n">
        <v>0.0187064816</v>
      </c>
      <c r="L286" s="3" t="n">
        <v>0.0189983251</v>
      </c>
      <c r="M286" s="3" t="n">
        <v>0.0193780662</v>
      </c>
      <c r="N286" s="3" t="n">
        <v>0.0197050493</v>
      </c>
      <c r="O286" s="3" t="n">
        <v>0.0199250452</v>
      </c>
      <c r="P286" s="3" t="n">
        <v>0.0200458250999999</v>
      </c>
      <c r="Q286" s="3" t="n">
        <v>0.0199394317</v>
      </c>
      <c r="R286" s="3" t="n">
        <v>0.0197361643</v>
      </c>
      <c r="S286" s="3" t="n">
        <v>0.0192610626</v>
      </c>
      <c r="T286" s="3" t="n">
        <v>0.0186603509</v>
      </c>
      <c r="U286" s="3" t="n">
        <v>0.0178796462</v>
      </c>
      <c r="V286" s="3" t="n">
        <v>0.0169506627</v>
      </c>
      <c r="W286" s="3" t="n">
        <v>0.0158569899</v>
      </c>
      <c r="X286" s="3" t="n">
        <v>0.0146375862999999</v>
      </c>
      <c r="Y286" s="1" t="s">
        <v>10</v>
      </c>
    </row>
    <row r="287" customFormat="false" ht="14.4" hidden="false" customHeight="false" outlineLevel="0" collapsed="false">
      <c r="A287" s="1" t="s">
        <v>6</v>
      </c>
      <c r="B287" s="1" t="s">
        <v>165</v>
      </c>
      <c r="C287" s="1" t="s">
        <v>303</v>
      </c>
      <c r="D287" s="1" t="s">
        <v>151</v>
      </c>
      <c r="E287" s="3" t="n">
        <v>0.000142064754</v>
      </c>
      <c r="F287" s="3" t="n">
        <v>0.000113055374</v>
      </c>
      <c r="G287" s="3" t="n">
        <v>0.00011797667</v>
      </c>
      <c r="H287" s="3" t="n">
        <v>0.000120393785</v>
      </c>
      <c r="I287" s="3" t="n">
        <v>0.000122877236</v>
      </c>
      <c r="J287" s="3" t="n">
        <v>0.000127696621</v>
      </c>
      <c r="K287" s="3" t="n">
        <v>0.000130687478999999</v>
      </c>
      <c r="L287" s="3" t="n">
        <v>0.000132375783</v>
      </c>
      <c r="M287" s="3" t="n">
        <v>0.000134260172</v>
      </c>
      <c r="N287" s="3" t="n">
        <v>0.000135269521</v>
      </c>
      <c r="O287" s="3" t="n">
        <v>0.000134340474</v>
      </c>
      <c r="P287" s="3" t="n">
        <v>0.000130868371</v>
      </c>
      <c r="Q287" s="3" t="n">
        <v>0.000124697691</v>
      </c>
      <c r="R287" s="3" t="n">
        <v>0.000117852895</v>
      </c>
      <c r="S287" s="3" t="n">
        <v>0.000109309628</v>
      </c>
      <c r="T287" s="3" t="n">
        <v>0.000101460095</v>
      </c>
      <c r="U287" s="3" t="n">
        <v>9.3813601E-005</v>
      </c>
      <c r="V287" s="3" t="n">
        <v>8.679383E-005</v>
      </c>
      <c r="W287" s="3" t="n">
        <v>7.9617311E-005</v>
      </c>
      <c r="X287" s="3" t="n">
        <v>7.2204811E-005</v>
      </c>
      <c r="Y287" s="1" t="s">
        <v>10</v>
      </c>
    </row>
    <row r="288" customFormat="false" ht="14.4" hidden="false" customHeight="false" outlineLevel="0" collapsed="false">
      <c r="A288" s="1" t="s">
        <v>6</v>
      </c>
      <c r="B288" s="1" t="s">
        <v>166</v>
      </c>
      <c r="C288" s="1" t="s">
        <v>292</v>
      </c>
      <c r="D288" s="1" t="s">
        <v>151</v>
      </c>
      <c r="E288" s="3" t="n">
        <v>0.040970085</v>
      </c>
      <c r="F288" s="3" t="n">
        <v>0.0337823698</v>
      </c>
      <c r="G288" s="3" t="n">
        <v>0.0338565072</v>
      </c>
      <c r="H288" s="3" t="n">
        <v>0.0346758502</v>
      </c>
      <c r="I288" s="3" t="n">
        <v>0.0353052047999999</v>
      </c>
      <c r="J288" s="3" t="n">
        <v>0.0372341248999999</v>
      </c>
      <c r="K288" s="3" t="n">
        <v>0.0390006376</v>
      </c>
      <c r="L288" s="3" t="n">
        <v>0.0406019764</v>
      </c>
      <c r="M288" s="3" t="n">
        <v>0.0419588446</v>
      </c>
      <c r="N288" s="3" t="n">
        <v>0.0433097381</v>
      </c>
      <c r="O288" s="3" t="n">
        <v>0.044580796</v>
      </c>
      <c r="P288" s="3" t="n">
        <v>0.0453111583</v>
      </c>
      <c r="Q288" s="3" t="n">
        <v>0.0457806939</v>
      </c>
      <c r="R288" s="3" t="n">
        <v>0.0461595295</v>
      </c>
      <c r="S288" s="3" t="n">
        <v>0.0462521556</v>
      </c>
      <c r="T288" s="3" t="n">
        <v>0.0462482142</v>
      </c>
      <c r="U288" s="3" t="n">
        <v>0.0460798244999999</v>
      </c>
      <c r="V288" s="3" t="n">
        <v>0.0458201643999999</v>
      </c>
      <c r="W288" s="3" t="n">
        <v>0.0454465817</v>
      </c>
      <c r="X288" s="3" t="n">
        <v>0.0450299608</v>
      </c>
      <c r="Y288" s="1" t="s">
        <v>10</v>
      </c>
    </row>
    <row r="289" customFormat="false" ht="14.4" hidden="false" customHeight="false" outlineLevel="0" collapsed="false">
      <c r="A289" s="1" t="s">
        <v>6</v>
      </c>
      <c r="B289" s="1" t="s">
        <v>166</v>
      </c>
      <c r="C289" s="1" t="s">
        <v>303</v>
      </c>
      <c r="D289" s="1" t="s">
        <v>151</v>
      </c>
      <c r="E289" s="3" t="n">
        <v>0.000380710571</v>
      </c>
      <c r="F289" s="3" t="n">
        <v>0.000266045628</v>
      </c>
      <c r="G289" s="3" t="n">
        <v>0.000281039323999999</v>
      </c>
      <c r="H289" s="3" t="n">
        <v>0.00029134017</v>
      </c>
      <c r="I289" s="3" t="n">
        <v>0.000302707819999999</v>
      </c>
      <c r="J289" s="3" t="n">
        <v>0.00031759843</v>
      </c>
      <c r="K289" s="3" t="n">
        <v>0.0003305101</v>
      </c>
      <c r="L289" s="3" t="n">
        <v>0.0003409394</v>
      </c>
      <c r="M289" s="3" t="n">
        <v>0.00034911992</v>
      </c>
      <c r="N289" s="3" t="n">
        <v>0.00035548321</v>
      </c>
      <c r="O289" s="3" t="n">
        <v>0.000357553869999999</v>
      </c>
      <c r="P289" s="3" t="n">
        <v>0.00035072048</v>
      </c>
      <c r="Q289" s="3" t="n">
        <v>0.00033700759</v>
      </c>
      <c r="R289" s="3" t="n">
        <v>0.00031996916</v>
      </c>
      <c r="S289" s="3" t="n">
        <v>0.000298520908</v>
      </c>
      <c r="T289" s="3" t="n">
        <v>0.000279333872</v>
      </c>
      <c r="U289" s="3" t="n">
        <v>0.000263357635</v>
      </c>
      <c r="V289" s="3" t="n">
        <v>0.000252048018</v>
      </c>
      <c r="W289" s="3" t="n">
        <v>0.000243183321</v>
      </c>
      <c r="X289" s="3" t="n">
        <v>0.000237040687</v>
      </c>
      <c r="Y289" s="1" t="s">
        <v>10</v>
      </c>
    </row>
    <row r="290" customFormat="false" ht="14.4" hidden="false" customHeight="false" outlineLevel="0" collapsed="false">
      <c r="A290" s="1" t="s">
        <v>6</v>
      </c>
      <c r="B290" s="1" t="s">
        <v>167</v>
      </c>
      <c r="C290" s="1" t="s">
        <v>292</v>
      </c>
      <c r="D290" s="1" t="s">
        <v>151</v>
      </c>
      <c r="E290" s="3" t="n">
        <v>0.0430539993399999</v>
      </c>
      <c r="F290" s="3" t="n">
        <v>0.03948104652</v>
      </c>
      <c r="G290" s="3" t="n">
        <v>0.0396432767</v>
      </c>
      <c r="H290" s="3" t="n">
        <v>0.04079371925</v>
      </c>
      <c r="I290" s="3" t="n">
        <v>0.04159981281</v>
      </c>
      <c r="J290" s="3" t="n">
        <v>0.04374958146</v>
      </c>
      <c r="K290" s="3" t="n">
        <v>0.0457465986599999</v>
      </c>
      <c r="L290" s="3" t="n">
        <v>0.0476978883799999</v>
      </c>
      <c r="M290" s="3" t="n">
        <v>0.04902505603</v>
      </c>
      <c r="N290" s="3" t="n">
        <v>0.0503262558499999</v>
      </c>
      <c r="O290" s="3" t="n">
        <v>0.0514901719</v>
      </c>
      <c r="P290" s="3" t="n">
        <v>0.05218779898</v>
      </c>
      <c r="Q290" s="3" t="n">
        <v>0.05262853332</v>
      </c>
      <c r="R290" s="3" t="n">
        <v>0.05293357905</v>
      </c>
      <c r="S290" s="3" t="n">
        <v>0.0529836526399999</v>
      </c>
      <c r="T290" s="3" t="n">
        <v>0.05297363412</v>
      </c>
      <c r="U290" s="3" t="n">
        <v>0.05284134628</v>
      </c>
      <c r="V290" s="3" t="n">
        <v>0.05274308597</v>
      </c>
      <c r="W290" s="3" t="n">
        <v>0.0526236721399999</v>
      </c>
      <c r="X290" s="3" t="n">
        <v>0.05259269622</v>
      </c>
      <c r="Y290" s="1" t="s">
        <v>10</v>
      </c>
    </row>
    <row r="291" customFormat="false" ht="14.4" hidden="false" customHeight="false" outlineLevel="0" collapsed="false">
      <c r="A291" s="1" t="s">
        <v>6</v>
      </c>
      <c r="B291" s="1" t="s">
        <v>167</v>
      </c>
      <c r="C291" s="1" t="s">
        <v>303</v>
      </c>
      <c r="D291" s="1" t="s">
        <v>151</v>
      </c>
      <c r="E291" s="3" t="n">
        <v>0.000475386405499999</v>
      </c>
      <c r="F291" s="3" t="n">
        <v>0.000351670850499999</v>
      </c>
      <c r="G291" s="3" t="n">
        <v>0.000372616197</v>
      </c>
      <c r="H291" s="3" t="n">
        <v>0.0003866227363</v>
      </c>
      <c r="I291" s="3" t="n">
        <v>0.0003998561508</v>
      </c>
      <c r="J291" s="3" t="n">
        <v>0.0004145991038</v>
      </c>
      <c r="K291" s="3" t="n">
        <v>0.000427554567299999</v>
      </c>
      <c r="L291" s="3" t="n">
        <v>0.0004397916288</v>
      </c>
      <c r="M291" s="3" t="n">
        <v>0.000445855136099999</v>
      </c>
      <c r="N291" s="3" t="n">
        <v>0.000450482899099999</v>
      </c>
      <c r="O291" s="3" t="n">
        <v>0.0004506488172</v>
      </c>
      <c r="P291" s="3" t="n">
        <v>0.000442780426599999</v>
      </c>
      <c r="Q291" s="3" t="n">
        <v>0.000428517627</v>
      </c>
      <c r="R291" s="3" t="n">
        <v>0.0004113035979</v>
      </c>
      <c r="S291" s="3" t="n">
        <v>0.000391182319</v>
      </c>
      <c r="T291" s="3" t="n">
        <v>0.000373992667399999</v>
      </c>
      <c r="U291" s="3" t="n">
        <v>0.0003602596937</v>
      </c>
      <c r="V291" s="3" t="n">
        <v>0.0003514595334</v>
      </c>
      <c r="W291" s="3" t="n">
        <v>0.0003449176897</v>
      </c>
      <c r="X291" s="3" t="n">
        <v>0.0003407134066</v>
      </c>
      <c r="Y291" s="1" t="s">
        <v>10</v>
      </c>
    </row>
    <row r="292" customFormat="false" ht="14.4" hidden="false" customHeight="false" outlineLevel="0" collapsed="false">
      <c r="A292" s="1" t="s">
        <v>6</v>
      </c>
      <c r="B292" s="1" t="s">
        <v>168</v>
      </c>
      <c r="C292" s="1" t="s">
        <v>292</v>
      </c>
      <c r="D292" s="1" t="s">
        <v>169</v>
      </c>
      <c r="E292" s="3" t="n">
        <v>1.22837499999999E-005</v>
      </c>
      <c r="F292" s="3" t="n">
        <v>2.491189E-005</v>
      </c>
      <c r="G292" s="3" t="n">
        <v>2.698664E-005</v>
      </c>
      <c r="H292" s="3" t="n">
        <v>3.142792E-005</v>
      </c>
      <c r="I292" s="3" t="n">
        <v>3.625328E-005</v>
      </c>
      <c r="J292" s="3" t="n">
        <v>4.102006E-005</v>
      </c>
      <c r="K292" s="3" t="n">
        <v>4.581543E-005</v>
      </c>
      <c r="L292" s="3" t="n">
        <v>5.07722E-005</v>
      </c>
      <c r="M292" s="3" t="n">
        <v>5.42917E-005</v>
      </c>
      <c r="N292" s="3" t="n">
        <v>5.7758E-005</v>
      </c>
      <c r="O292" s="3" t="n">
        <v>6.17529E-005</v>
      </c>
      <c r="P292" s="3" t="n">
        <v>6.472E-005</v>
      </c>
      <c r="Q292" s="3" t="n">
        <v>6.74109E-005</v>
      </c>
      <c r="R292" s="3" t="n">
        <v>6.98443E-005</v>
      </c>
      <c r="S292" s="3" t="n">
        <v>7.18595E-005</v>
      </c>
      <c r="T292" s="3" t="n">
        <v>7.37627E-005</v>
      </c>
      <c r="U292" s="3" t="n">
        <v>7.54168E-005</v>
      </c>
      <c r="V292" s="3" t="n">
        <v>7.67518999999999E-005</v>
      </c>
      <c r="W292" s="3" t="n">
        <v>7.79795E-005</v>
      </c>
      <c r="X292" s="3" t="n">
        <v>7.92565E-005</v>
      </c>
      <c r="Y292" s="1" t="s">
        <v>10</v>
      </c>
    </row>
    <row r="293" customFormat="false" ht="14.4" hidden="false" customHeight="false" outlineLevel="0" collapsed="false">
      <c r="A293" s="1" t="s">
        <v>6</v>
      </c>
      <c r="B293" s="1" t="s">
        <v>168</v>
      </c>
      <c r="C293" s="1" t="s">
        <v>303</v>
      </c>
      <c r="D293" s="1" t="s">
        <v>169</v>
      </c>
      <c r="E293" s="3" t="n">
        <v>1.077509E-007</v>
      </c>
      <c r="F293" s="3" t="n">
        <v>2.033339E-007</v>
      </c>
      <c r="G293" s="3" t="n">
        <v>2.358065E-007</v>
      </c>
      <c r="H293" s="3" t="n">
        <v>2.838139E-007</v>
      </c>
      <c r="I293" s="3" t="n">
        <v>3.377063E-007</v>
      </c>
      <c r="J293" s="3" t="n">
        <v>3.77515E-007</v>
      </c>
      <c r="K293" s="3" t="n">
        <v>4.15132E-007</v>
      </c>
      <c r="L293" s="3" t="n">
        <v>4.5211E-007</v>
      </c>
      <c r="M293" s="3" t="n">
        <v>4.71728E-007</v>
      </c>
      <c r="N293" s="3" t="n">
        <v>4.87351E-007</v>
      </c>
      <c r="O293" s="3" t="n">
        <v>4.99288999999999E-007</v>
      </c>
      <c r="P293" s="3" t="n">
        <v>4.97707E-007</v>
      </c>
      <c r="Q293" s="3" t="n">
        <v>4.85679E-007</v>
      </c>
      <c r="R293" s="3" t="n">
        <v>4.69785E-007</v>
      </c>
      <c r="S293" s="3" t="n">
        <v>4.51064E-007</v>
      </c>
      <c r="T293" s="3" t="n">
        <v>4.3973E-007</v>
      </c>
      <c r="U293" s="3" t="n">
        <v>4.32453E-007</v>
      </c>
      <c r="V293" s="3" t="n">
        <v>4.30776E-007</v>
      </c>
      <c r="W293" s="3" t="n">
        <v>4.31046E-007</v>
      </c>
      <c r="X293" s="3" t="n">
        <v>4.29526E-007</v>
      </c>
      <c r="Y293" s="1" t="s">
        <v>10</v>
      </c>
    </row>
    <row r="294" customFormat="false" ht="14.4" hidden="false" customHeight="false" outlineLevel="0" collapsed="false">
      <c r="A294" s="1" t="s">
        <v>6</v>
      </c>
      <c r="B294" s="1" t="s">
        <v>170</v>
      </c>
      <c r="C294" s="1" t="s">
        <v>292</v>
      </c>
      <c r="D294" s="1" t="s">
        <v>169</v>
      </c>
      <c r="E294" s="3" t="n">
        <v>5.207089E-005</v>
      </c>
      <c r="F294" s="3" t="n">
        <v>0.0001104208</v>
      </c>
      <c r="G294" s="3" t="n">
        <v>0.0001287398</v>
      </c>
      <c r="H294" s="3" t="n">
        <v>0.000166583</v>
      </c>
      <c r="I294" s="3" t="n">
        <v>0.0002112776</v>
      </c>
      <c r="J294" s="3" t="n">
        <v>0.000252554399999999</v>
      </c>
      <c r="K294" s="3" t="n">
        <v>0.0002944777</v>
      </c>
      <c r="L294" s="3" t="n">
        <v>0.0003385392</v>
      </c>
      <c r="M294" s="3" t="n">
        <v>0.000370539299999999</v>
      </c>
      <c r="N294" s="3" t="n">
        <v>0.0004013491</v>
      </c>
      <c r="O294" s="3" t="n">
        <v>0.0004385542</v>
      </c>
      <c r="P294" s="3" t="n">
        <v>0.000472354</v>
      </c>
      <c r="Q294" s="3" t="n">
        <v>0.0005027513</v>
      </c>
      <c r="R294" s="3" t="n">
        <v>0.0005297212</v>
      </c>
      <c r="S294" s="3" t="n">
        <v>0.0005508386</v>
      </c>
      <c r="T294" s="3" t="n">
        <v>0.0005704569</v>
      </c>
      <c r="U294" s="3" t="n">
        <v>0.000586346899999999</v>
      </c>
      <c r="V294" s="3" t="n">
        <v>0.0005975882</v>
      </c>
      <c r="W294" s="3" t="n">
        <v>0.0006072021</v>
      </c>
      <c r="X294" s="3" t="n">
        <v>0.0006176917</v>
      </c>
      <c r="Y294" s="1" t="s">
        <v>10</v>
      </c>
    </row>
    <row r="295" customFormat="false" ht="14.4" hidden="false" customHeight="false" outlineLevel="0" collapsed="false">
      <c r="A295" s="1" t="s">
        <v>6</v>
      </c>
      <c r="B295" s="1" t="s">
        <v>170</v>
      </c>
      <c r="C295" s="1" t="s">
        <v>303</v>
      </c>
      <c r="D295" s="1" t="s">
        <v>169</v>
      </c>
      <c r="E295" s="3" t="n">
        <v>4.433257E-007</v>
      </c>
      <c r="F295" s="3" t="n">
        <v>8.835275E-007</v>
      </c>
      <c r="G295" s="3" t="n">
        <v>1.099987E-006</v>
      </c>
      <c r="H295" s="3" t="n">
        <v>1.468873E-006</v>
      </c>
      <c r="I295" s="3" t="n">
        <v>1.919056E-006</v>
      </c>
      <c r="J295" s="3" t="n">
        <v>2.266387E-006</v>
      </c>
      <c r="K295" s="3" t="n">
        <v>2.60067199999999E-006</v>
      </c>
      <c r="L295" s="3" t="n">
        <v>2.934926E-006</v>
      </c>
      <c r="M295" s="3" t="n">
        <v>3.12885E-006</v>
      </c>
      <c r="N295" s="3" t="n">
        <v>3.28041099999999E-006</v>
      </c>
      <c r="O295" s="3" t="n">
        <v>3.416903E-006</v>
      </c>
      <c r="P295" s="3" t="n">
        <v>3.47151E-006</v>
      </c>
      <c r="Q295" s="3" t="n">
        <v>3.425778E-006</v>
      </c>
      <c r="R295" s="3" t="n">
        <v>3.33337299999999E-006</v>
      </c>
      <c r="S295" s="3" t="n">
        <v>3.20715E-006</v>
      </c>
      <c r="T295" s="3" t="n">
        <v>3.135522E-006</v>
      </c>
      <c r="U295" s="3" t="n">
        <v>3.089584E-006</v>
      </c>
      <c r="V295" s="3" t="n">
        <v>3.079728E-006</v>
      </c>
      <c r="W295" s="3" t="n">
        <v>3.084651E-006</v>
      </c>
      <c r="X295" s="3" t="n">
        <v>3.083145E-006</v>
      </c>
      <c r="Y295" s="1" t="s">
        <v>10</v>
      </c>
    </row>
    <row r="296" customFormat="false" ht="14.4" hidden="false" customHeight="false" outlineLevel="0" collapsed="false">
      <c r="A296" s="1" t="s">
        <v>6</v>
      </c>
      <c r="B296" s="1" t="s">
        <v>171</v>
      </c>
      <c r="C296" s="1" t="s">
        <v>292</v>
      </c>
      <c r="D296" s="1" t="s">
        <v>169</v>
      </c>
      <c r="E296" s="3" t="n">
        <v>8.4394286E-005</v>
      </c>
      <c r="F296" s="3" t="n">
        <v>0.000192114153</v>
      </c>
      <c r="G296" s="3" t="n">
        <v>0.000224568257</v>
      </c>
      <c r="H296" s="3" t="n">
        <v>0.00029346951</v>
      </c>
      <c r="I296" s="3" t="n">
        <v>0.000374644638999999</v>
      </c>
      <c r="J296" s="3" t="n">
        <v>0.000448630304</v>
      </c>
      <c r="K296" s="3" t="n">
        <v>0.000523569672</v>
      </c>
      <c r="L296" s="3" t="n">
        <v>0.000602304645</v>
      </c>
      <c r="M296" s="3" t="n">
        <v>0.000656970559</v>
      </c>
      <c r="N296" s="3" t="n">
        <v>0.000708910638</v>
      </c>
      <c r="O296" s="3" t="n">
        <v>0.000772350377</v>
      </c>
      <c r="P296" s="3" t="n">
        <v>0.000835524642</v>
      </c>
      <c r="Q296" s="3" t="n">
        <v>0.000892720317</v>
      </c>
      <c r="R296" s="3" t="n">
        <v>0.000943888663</v>
      </c>
      <c r="S296" s="3" t="n">
        <v>0.000984250174</v>
      </c>
      <c r="T296" s="3" t="n">
        <v>0.001022022478</v>
      </c>
      <c r="U296" s="3" t="n">
        <v>0.00105291724899999</v>
      </c>
      <c r="V296" s="3" t="n">
        <v>0.00107503542299999</v>
      </c>
      <c r="W296" s="3" t="n">
        <v>0.001094013862</v>
      </c>
      <c r="X296" s="3" t="n">
        <v>0.00111451913</v>
      </c>
      <c r="Y296" s="1" t="s">
        <v>10</v>
      </c>
    </row>
    <row r="297" customFormat="false" ht="14.4" hidden="false" customHeight="false" outlineLevel="0" collapsed="false">
      <c r="A297" s="1" t="s">
        <v>6</v>
      </c>
      <c r="B297" s="1" t="s">
        <v>171</v>
      </c>
      <c r="C297" s="1" t="s">
        <v>303</v>
      </c>
      <c r="D297" s="1" t="s">
        <v>169</v>
      </c>
      <c r="E297" s="3" t="n">
        <v>5.8739966E-007</v>
      </c>
      <c r="F297" s="3" t="n">
        <v>1.35443838E-006</v>
      </c>
      <c r="G297" s="3" t="n">
        <v>1.69404358E-006</v>
      </c>
      <c r="H297" s="3" t="n">
        <v>2.28544998E-006</v>
      </c>
      <c r="I297" s="3" t="n">
        <v>3.00906775E-006</v>
      </c>
      <c r="J297" s="3" t="n">
        <v>3.55248679E-006</v>
      </c>
      <c r="K297" s="3" t="n">
        <v>4.0615554E-006</v>
      </c>
      <c r="L297" s="3" t="n">
        <v>4.55752369E-006</v>
      </c>
      <c r="M297" s="3" t="n">
        <v>4.78867836E-006</v>
      </c>
      <c r="N297" s="3" t="n">
        <v>4.93437185E-006</v>
      </c>
      <c r="O297" s="3" t="n">
        <v>5.02088755E-006</v>
      </c>
      <c r="P297" s="3" t="n">
        <v>5.01882489999999E-006</v>
      </c>
      <c r="Q297" s="3" t="n">
        <v>4.82204957E-006</v>
      </c>
      <c r="R297" s="3" t="n">
        <v>4.53984732E-006</v>
      </c>
      <c r="S297" s="3" t="n">
        <v>4.20088099E-006</v>
      </c>
      <c r="T297" s="3" t="n">
        <v>3.98584412E-006</v>
      </c>
      <c r="U297" s="3" t="n">
        <v>3.84768564E-006</v>
      </c>
      <c r="V297" s="3" t="n">
        <v>3.82140004E-006</v>
      </c>
      <c r="W297" s="3" t="n">
        <v>3.86165632E-006</v>
      </c>
      <c r="X297" s="3" t="n">
        <v>3.92759492E-006</v>
      </c>
      <c r="Y297" s="1" t="s">
        <v>10</v>
      </c>
    </row>
    <row r="298" customFormat="false" ht="14.4" hidden="false" customHeight="false" outlineLevel="0" collapsed="false">
      <c r="A298" s="1" t="s">
        <v>6</v>
      </c>
      <c r="B298" s="1" t="s">
        <v>172</v>
      </c>
      <c r="C298" s="1" t="s">
        <v>292</v>
      </c>
      <c r="D298" s="1" t="s">
        <v>169</v>
      </c>
      <c r="E298" s="3" t="n">
        <v>0.00020429136</v>
      </c>
      <c r="F298" s="3" t="n">
        <v>0.00038864628</v>
      </c>
      <c r="G298" s="3" t="n">
        <v>0.000467644</v>
      </c>
      <c r="H298" s="3" t="n">
        <v>0.00064174934</v>
      </c>
      <c r="I298" s="3" t="n">
        <v>0.000850703</v>
      </c>
      <c r="J298" s="3" t="n">
        <v>0.00103243999</v>
      </c>
      <c r="K298" s="3" t="n">
        <v>0.00121178626</v>
      </c>
      <c r="L298" s="3" t="n">
        <v>0.00139790336</v>
      </c>
      <c r="M298" s="3" t="n">
        <v>0.00152578658</v>
      </c>
      <c r="N298" s="3" t="n">
        <v>0.00164359009</v>
      </c>
      <c r="O298" s="3" t="n">
        <v>0.00179130746</v>
      </c>
      <c r="P298" s="3" t="n">
        <v>0.00195757311</v>
      </c>
      <c r="Q298" s="3" t="n">
        <v>0.00210523695</v>
      </c>
      <c r="R298" s="3" t="n">
        <v>0.00223442818999999</v>
      </c>
      <c r="S298" s="3" t="n">
        <v>0.00233147051</v>
      </c>
      <c r="T298" s="3" t="n">
        <v>0.00242054685</v>
      </c>
      <c r="U298" s="3" t="n">
        <v>0.0024889169</v>
      </c>
      <c r="V298" s="3" t="n">
        <v>0.0025321858</v>
      </c>
      <c r="W298" s="3" t="n">
        <v>0.00256646419999999</v>
      </c>
      <c r="X298" s="3" t="n">
        <v>0.0026061245</v>
      </c>
      <c r="Y298" s="1" t="s">
        <v>10</v>
      </c>
    </row>
    <row r="299" customFormat="false" ht="14.4" hidden="false" customHeight="false" outlineLevel="0" collapsed="false">
      <c r="A299" s="1" t="s">
        <v>6</v>
      </c>
      <c r="B299" s="1" t="s">
        <v>172</v>
      </c>
      <c r="C299" s="1" t="s">
        <v>303</v>
      </c>
      <c r="D299" s="1" t="s">
        <v>169</v>
      </c>
      <c r="E299" s="3" t="n">
        <v>9.41862751999999E-007</v>
      </c>
      <c r="F299" s="3" t="n">
        <v>2.17014302E-006</v>
      </c>
      <c r="G299" s="3" t="n">
        <v>2.805961738E-006</v>
      </c>
      <c r="H299" s="3" t="n">
        <v>4.00352309E-006</v>
      </c>
      <c r="I299" s="3" t="n">
        <v>5.51690636E-006</v>
      </c>
      <c r="J299" s="3" t="n">
        <v>6.67064956E-006</v>
      </c>
      <c r="K299" s="3" t="n">
        <v>7.74194135E-006</v>
      </c>
      <c r="L299" s="3" t="n">
        <v>8.77555842E-006</v>
      </c>
      <c r="M299" s="3" t="n">
        <v>9.27525189E-006</v>
      </c>
      <c r="N299" s="3" t="n">
        <v>9.59083456E-006</v>
      </c>
      <c r="O299" s="3" t="n">
        <v>9.81498375E-006</v>
      </c>
      <c r="P299" s="3" t="n">
        <v>9.94025156E-006</v>
      </c>
      <c r="Q299" s="3" t="n">
        <v>9.64087494E-006</v>
      </c>
      <c r="R299" s="3" t="n">
        <v>9.13779963E-006</v>
      </c>
      <c r="S299" s="3" t="n">
        <v>8.47426379E-006</v>
      </c>
      <c r="T299" s="3" t="n">
        <v>8.04881244999999E-006</v>
      </c>
      <c r="U299" s="3" t="n">
        <v>7.7615565E-006</v>
      </c>
      <c r="V299" s="3" t="n">
        <v>7.68499055E-006</v>
      </c>
      <c r="W299" s="3" t="n">
        <v>7.73728301E-006</v>
      </c>
      <c r="X299" s="3" t="n">
        <v>7.84286208E-006</v>
      </c>
      <c r="Y299" s="1" t="s">
        <v>10</v>
      </c>
    </row>
    <row r="300" customFormat="false" ht="14.4" hidden="false" customHeight="false" outlineLevel="0" collapsed="false">
      <c r="A300" s="1" t="s">
        <v>6</v>
      </c>
      <c r="B300" s="1" t="s">
        <v>173</v>
      </c>
      <c r="C300" s="1" t="s">
        <v>292</v>
      </c>
      <c r="D300" s="1" t="s">
        <v>169</v>
      </c>
      <c r="E300" s="3" t="n">
        <v>8.42893E-008</v>
      </c>
      <c r="F300" s="3" t="n">
        <v>1.96728E-007</v>
      </c>
      <c r="G300" s="3" t="n">
        <v>2.12614E-007</v>
      </c>
      <c r="H300" s="3" t="n">
        <v>2.47306E-007</v>
      </c>
      <c r="I300" s="3" t="n">
        <v>2.84783E-007</v>
      </c>
      <c r="J300" s="3" t="n">
        <v>3.22295E-007</v>
      </c>
      <c r="K300" s="3" t="n">
        <v>3.59675E-007</v>
      </c>
      <c r="L300" s="3" t="n">
        <v>3.98017E-007</v>
      </c>
      <c r="M300" s="3" t="n">
        <v>4.24091E-007</v>
      </c>
      <c r="N300" s="3" t="n">
        <v>4.49414E-007</v>
      </c>
      <c r="O300" s="3" t="n">
        <v>4.78416E-007</v>
      </c>
      <c r="P300" s="3" t="n">
        <v>5.014E-007</v>
      </c>
      <c r="Q300" s="3" t="n">
        <v>5.21928E-007</v>
      </c>
      <c r="R300" s="3" t="n">
        <v>5.40277E-007</v>
      </c>
      <c r="S300" s="3" t="n">
        <v>5.54973E-007</v>
      </c>
      <c r="T300" s="3" t="n">
        <v>5.68555E-007</v>
      </c>
      <c r="U300" s="3" t="n">
        <v>5.79921E-007</v>
      </c>
      <c r="V300" s="3" t="n">
        <v>5.88549E-007</v>
      </c>
      <c r="W300" s="3" t="n">
        <v>5.96086E-007</v>
      </c>
      <c r="X300" s="3" t="n">
        <v>6.03786E-007</v>
      </c>
      <c r="Y300" s="1" t="s">
        <v>10</v>
      </c>
    </row>
    <row r="301" customFormat="false" ht="14.4" hidden="false" customHeight="false" outlineLevel="0" collapsed="false">
      <c r="A301" s="1" t="s">
        <v>6</v>
      </c>
      <c r="B301" s="1" t="s">
        <v>173</v>
      </c>
      <c r="C301" s="1" t="s">
        <v>303</v>
      </c>
      <c r="D301" s="1" t="s">
        <v>169</v>
      </c>
      <c r="E301" s="3" t="n">
        <v>6.22764E-010</v>
      </c>
      <c r="F301" s="3" t="n">
        <v>1.42862E-009</v>
      </c>
      <c r="G301" s="3" t="n">
        <v>1.65435E-009</v>
      </c>
      <c r="H301" s="3" t="n">
        <v>1.98663E-009</v>
      </c>
      <c r="I301" s="3" t="n">
        <v>2.35425E-009</v>
      </c>
      <c r="J301" s="3" t="n">
        <v>2.61625E-009</v>
      </c>
      <c r="K301" s="3" t="n">
        <v>2.85173E-009</v>
      </c>
      <c r="L301" s="3" t="n">
        <v>3.07256E-009</v>
      </c>
      <c r="M301" s="3" t="n">
        <v>3.1484E-009</v>
      </c>
      <c r="N301" s="3" t="n">
        <v>3.18244E-009</v>
      </c>
      <c r="O301" s="3" t="n">
        <v>3.16098E-009</v>
      </c>
      <c r="P301" s="3" t="n">
        <v>3.06438E-009</v>
      </c>
      <c r="Q301" s="3" t="n">
        <v>2.8721E-009</v>
      </c>
      <c r="R301" s="3" t="n">
        <v>2.65034E-009</v>
      </c>
      <c r="S301" s="3" t="n">
        <v>2.4142E-009</v>
      </c>
      <c r="T301" s="3" t="n">
        <v>2.25783E-009</v>
      </c>
      <c r="U301" s="3" t="n">
        <v>2.155E-009</v>
      </c>
      <c r="V301" s="3" t="n">
        <v>2.12572E-009</v>
      </c>
      <c r="W301" s="3" t="n">
        <v>2.1375E-009</v>
      </c>
      <c r="X301" s="3" t="n">
        <v>2.16186E-009</v>
      </c>
      <c r="Y301" s="1" t="s">
        <v>10</v>
      </c>
    </row>
    <row r="302" customFormat="false" ht="14.4" hidden="false" customHeight="false" outlineLevel="0" collapsed="false">
      <c r="A302" s="1" t="s">
        <v>6</v>
      </c>
      <c r="B302" s="1" t="s">
        <v>174</v>
      </c>
      <c r="C302" s="1" t="s">
        <v>292</v>
      </c>
      <c r="D302" s="1" t="s">
        <v>169</v>
      </c>
      <c r="E302" s="3" t="n">
        <v>8.2666E-007</v>
      </c>
      <c r="F302" s="3" t="n">
        <v>1.92938E-006</v>
      </c>
      <c r="G302" s="3" t="n">
        <v>2.25411E-006</v>
      </c>
      <c r="H302" s="3" t="n">
        <v>2.92694E-006</v>
      </c>
      <c r="I302" s="3" t="n">
        <v>3.73737E-006</v>
      </c>
      <c r="J302" s="3" t="n">
        <v>4.51251E-006</v>
      </c>
      <c r="K302" s="3" t="n">
        <v>5.31078E-006</v>
      </c>
      <c r="L302" s="3" t="n">
        <v>6.15292E-006</v>
      </c>
      <c r="M302" s="3" t="n">
        <v>6.74984E-006</v>
      </c>
      <c r="N302" s="3" t="n">
        <v>7.33045E-006</v>
      </c>
      <c r="O302" s="3" t="n">
        <v>8.03184E-006</v>
      </c>
      <c r="P302" s="3" t="n">
        <v>8.67699E-006</v>
      </c>
      <c r="Q302" s="3" t="n">
        <v>9.25876E-006</v>
      </c>
      <c r="R302" s="3" t="n">
        <v>9.77898E-006</v>
      </c>
      <c r="S302" s="3" t="n">
        <v>1.01837E-005</v>
      </c>
      <c r="T302" s="3" t="n">
        <v>1.05555E-005</v>
      </c>
      <c r="U302" s="3" t="n">
        <v>1.08537E-005</v>
      </c>
      <c r="V302" s="3" t="n">
        <v>1.10581E-005</v>
      </c>
      <c r="W302" s="3" t="n">
        <v>1.1226E-005</v>
      </c>
      <c r="X302" s="3" t="n">
        <v>1.14016E-005</v>
      </c>
      <c r="Y302" s="1" t="s">
        <v>10</v>
      </c>
    </row>
    <row r="303" customFormat="false" ht="14.4" hidden="false" customHeight="false" outlineLevel="0" collapsed="false">
      <c r="A303" s="1" t="s">
        <v>6</v>
      </c>
      <c r="B303" s="1" t="s">
        <v>174</v>
      </c>
      <c r="C303" s="1" t="s">
        <v>303</v>
      </c>
      <c r="D303" s="1" t="s">
        <v>169</v>
      </c>
      <c r="E303" s="3" t="n">
        <v>6.10771E-009</v>
      </c>
      <c r="F303" s="3" t="n">
        <v>1.4011E-008</v>
      </c>
      <c r="G303" s="3" t="n">
        <v>1.75392E-008</v>
      </c>
      <c r="H303" s="3" t="n">
        <v>2.35123E-008</v>
      </c>
      <c r="I303" s="3" t="n">
        <v>3.08961E-008</v>
      </c>
      <c r="J303" s="3" t="n">
        <v>3.66305E-008</v>
      </c>
      <c r="K303" s="3" t="n">
        <v>4.21071E-008</v>
      </c>
      <c r="L303" s="3" t="n">
        <v>4.74984E-008</v>
      </c>
      <c r="M303" s="3" t="n">
        <v>5.01099E-008</v>
      </c>
      <c r="N303" s="3" t="n">
        <v>5.19093E-008</v>
      </c>
      <c r="O303" s="3" t="n">
        <v>5.30679E-008</v>
      </c>
      <c r="P303" s="3" t="n">
        <v>5.30308E-008</v>
      </c>
      <c r="Q303" s="3" t="n">
        <v>5.09497E-008</v>
      </c>
      <c r="R303" s="3" t="n">
        <v>4.79711E-008</v>
      </c>
      <c r="S303" s="3" t="n">
        <v>4.43002E-008</v>
      </c>
      <c r="T303" s="3" t="n">
        <v>4.19177E-008</v>
      </c>
      <c r="U303" s="3" t="n">
        <v>4.03325E-008</v>
      </c>
      <c r="V303" s="3" t="n">
        <v>3.99396E-008</v>
      </c>
      <c r="W303" s="3" t="n">
        <v>4.02551E-008</v>
      </c>
      <c r="X303" s="3" t="n">
        <v>4.08237E-008</v>
      </c>
      <c r="Y303" s="1" t="s">
        <v>10</v>
      </c>
    </row>
    <row r="304" customFormat="false" ht="14.4" hidden="false" customHeight="false" outlineLevel="0" collapsed="false">
      <c r="A304" s="1" t="s">
        <v>6</v>
      </c>
      <c r="B304" s="1" t="s">
        <v>175</v>
      </c>
      <c r="C304" s="1" t="s">
        <v>292</v>
      </c>
      <c r="D304" s="1" t="s">
        <v>169</v>
      </c>
      <c r="E304" s="3" t="n">
        <v>9.307E-008</v>
      </c>
      <c r="F304" s="3" t="n">
        <v>2.17221E-007</v>
      </c>
      <c r="G304" s="3" t="n">
        <v>2.54416E-007</v>
      </c>
      <c r="H304" s="3" t="n">
        <v>3.31508E-007</v>
      </c>
      <c r="I304" s="3" t="n">
        <v>4.24656E-007</v>
      </c>
      <c r="J304" s="3" t="n">
        <v>5.13974E-007</v>
      </c>
      <c r="K304" s="3" t="n">
        <v>6.06023E-007</v>
      </c>
      <c r="L304" s="3" t="n">
        <v>7.02848E-007</v>
      </c>
      <c r="M304" s="3" t="n">
        <v>7.71544E-007</v>
      </c>
      <c r="N304" s="3" t="n">
        <v>8.38179E-007</v>
      </c>
      <c r="O304" s="3" t="n">
        <v>9.18732E-007</v>
      </c>
      <c r="P304" s="3" t="n">
        <v>9.9314E-007</v>
      </c>
      <c r="Q304" s="3" t="n">
        <v>1.06013E-006</v>
      </c>
      <c r="R304" s="3" t="n">
        <v>1.11978E-006</v>
      </c>
      <c r="S304" s="3" t="n">
        <v>1.16593E-006</v>
      </c>
      <c r="T304" s="3" t="n">
        <v>1.20801E-006</v>
      </c>
      <c r="U304" s="3" t="n">
        <v>1.2414E-006</v>
      </c>
      <c r="V304" s="3" t="n">
        <v>1.26367E-006</v>
      </c>
      <c r="W304" s="3" t="n">
        <v>1.28157E-006</v>
      </c>
      <c r="X304" s="3" t="n">
        <v>1.30019E-006</v>
      </c>
      <c r="Y304" s="1" t="s">
        <v>10</v>
      </c>
    </row>
    <row r="305" customFormat="false" ht="14.4" hidden="false" customHeight="false" outlineLevel="0" collapsed="false">
      <c r="A305" s="1" t="s">
        <v>6</v>
      </c>
      <c r="B305" s="1" t="s">
        <v>175</v>
      </c>
      <c r="C305" s="1" t="s">
        <v>303</v>
      </c>
      <c r="D305" s="1" t="s">
        <v>169</v>
      </c>
      <c r="E305" s="3" t="n">
        <v>6.8764E-010</v>
      </c>
      <c r="F305" s="3" t="n">
        <v>1.57744E-009</v>
      </c>
      <c r="G305" s="3" t="n">
        <v>1.97961E-009</v>
      </c>
      <c r="H305" s="3" t="n">
        <v>2.66303E-009</v>
      </c>
      <c r="I305" s="3" t="n">
        <v>3.51055E-009</v>
      </c>
      <c r="J305" s="3" t="n">
        <v>4.17222E-009</v>
      </c>
      <c r="K305" s="3" t="n">
        <v>4.80493E-009</v>
      </c>
      <c r="L305" s="3" t="n">
        <v>5.42574E-009</v>
      </c>
      <c r="M305" s="3" t="n">
        <v>5.72784E-009</v>
      </c>
      <c r="N305" s="3" t="n">
        <v>5.93541E-009</v>
      </c>
      <c r="O305" s="3" t="n">
        <v>6.07024E-009</v>
      </c>
      <c r="P305" s="3" t="n">
        <v>6.06974E-009</v>
      </c>
      <c r="Q305" s="3" t="n">
        <v>5.83376E-009</v>
      </c>
      <c r="R305" s="3" t="n">
        <v>5.49312E-009</v>
      </c>
      <c r="S305" s="3" t="n">
        <v>5.07194E-009</v>
      </c>
      <c r="T305" s="3" t="n">
        <v>4.7972E-009</v>
      </c>
      <c r="U305" s="3" t="n">
        <v>4.61308E-009</v>
      </c>
      <c r="V305" s="3" t="n">
        <v>4.56412E-009</v>
      </c>
      <c r="W305" s="3" t="n">
        <v>4.59556E-009</v>
      </c>
      <c r="X305" s="3" t="n">
        <v>4.65536E-009</v>
      </c>
      <c r="Y305" s="1" t="s">
        <v>10</v>
      </c>
    </row>
    <row r="306" customFormat="false" ht="14.4" hidden="false" customHeight="false" outlineLevel="0" collapsed="false">
      <c r="A306" s="1" t="s">
        <v>6</v>
      </c>
      <c r="B306" s="1" t="s">
        <v>176</v>
      </c>
      <c r="C306" s="1" t="s">
        <v>292</v>
      </c>
      <c r="D306" s="1" t="s">
        <v>169</v>
      </c>
      <c r="E306" s="3" t="n">
        <v>0.0002335321</v>
      </c>
      <c r="F306" s="3" t="n">
        <v>0.0004020156</v>
      </c>
      <c r="G306" s="3" t="n">
        <v>0.0004676023</v>
      </c>
      <c r="H306" s="3" t="n">
        <v>0.0005998911</v>
      </c>
      <c r="I306" s="3" t="n">
        <v>0.0007575612</v>
      </c>
      <c r="J306" s="3" t="n">
        <v>0.000900383299999999</v>
      </c>
      <c r="K306" s="3" t="n">
        <v>0.0010449641</v>
      </c>
      <c r="L306" s="3" t="n">
        <v>0.0011961629</v>
      </c>
      <c r="M306" s="3" t="n">
        <v>0.00130630139999999</v>
      </c>
      <c r="N306" s="3" t="n">
        <v>0.0014126194</v>
      </c>
      <c r="O306" s="3" t="n">
        <v>0.00154221199999999</v>
      </c>
      <c r="P306" s="3" t="n">
        <v>0.001662568</v>
      </c>
      <c r="Q306" s="3" t="n">
        <v>0.001772477</v>
      </c>
      <c r="R306" s="3" t="n">
        <v>0.001871701</v>
      </c>
      <c r="S306" s="3" t="n">
        <v>0.00195142</v>
      </c>
      <c r="T306" s="3" t="n">
        <v>0.002026475</v>
      </c>
      <c r="U306" s="3" t="n">
        <v>0.002089274</v>
      </c>
      <c r="V306" s="3" t="n">
        <v>0.002135799</v>
      </c>
      <c r="W306" s="3" t="n">
        <v>0.002176693</v>
      </c>
      <c r="X306" s="3" t="n">
        <v>0.002219969</v>
      </c>
      <c r="Y306" s="1" t="s">
        <v>10</v>
      </c>
    </row>
    <row r="307" customFormat="false" ht="14.4" hidden="false" customHeight="false" outlineLevel="0" collapsed="false">
      <c r="A307" s="1" t="s">
        <v>6</v>
      </c>
      <c r="B307" s="1" t="s">
        <v>176</v>
      </c>
      <c r="C307" s="1" t="s">
        <v>303</v>
      </c>
      <c r="D307" s="1" t="s">
        <v>169</v>
      </c>
      <c r="E307" s="3" t="n">
        <v>9.750483E-007</v>
      </c>
      <c r="F307" s="3" t="n">
        <v>1.9735043E-006</v>
      </c>
      <c r="G307" s="3" t="n">
        <v>2.4667185E-006</v>
      </c>
      <c r="H307" s="3" t="n">
        <v>3.3026051E-006</v>
      </c>
      <c r="I307" s="3" t="n">
        <v>4.3380608E-006</v>
      </c>
      <c r="J307" s="3" t="n">
        <v>5.15133E-006</v>
      </c>
      <c r="K307" s="3" t="n">
        <v>5.939684E-006</v>
      </c>
      <c r="L307" s="3" t="n">
        <v>6.726877E-006</v>
      </c>
      <c r="M307" s="3" t="n">
        <v>7.162025E-006</v>
      </c>
      <c r="N307" s="3" t="n">
        <v>7.502008E-006</v>
      </c>
      <c r="O307" s="3" t="n">
        <v>7.795445E-006</v>
      </c>
      <c r="P307" s="3" t="n">
        <v>7.90743299999999E-006</v>
      </c>
      <c r="Q307" s="3" t="n">
        <v>7.768447E-006</v>
      </c>
      <c r="R307" s="3" t="n">
        <v>7.506658E-006</v>
      </c>
      <c r="S307" s="3" t="n">
        <v>7.138534E-006</v>
      </c>
      <c r="T307" s="3" t="n">
        <v>6.90691499999999E-006</v>
      </c>
      <c r="U307" s="3" t="n">
        <v>6.75010599999999E-006</v>
      </c>
      <c r="V307" s="3" t="n">
        <v>6.709303E-006</v>
      </c>
      <c r="W307" s="3" t="n">
        <v>6.73089E-006</v>
      </c>
      <c r="X307" s="3" t="n">
        <v>6.756219E-006</v>
      </c>
      <c r="Y307" s="1" t="s">
        <v>10</v>
      </c>
    </row>
    <row r="308" customFormat="false" ht="14.4" hidden="false" customHeight="false" outlineLevel="0" collapsed="false">
      <c r="A308" s="1" t="s">
        <v>6</v>
      </c>
      <c r="B308" s="1" t="s">
        <v>177</v>
      </c>
      <c r="C308" s="1" t="s">
        <v>292</v>
      </c>
      <c r="D308" s="1" t="s">
        <v>169</v>
      </c>
      <c r="E308" s="3" t="n">
        <v>0.0012813195</v>
      </c>
      <c r="F308" s="3" t="n">
        <v>0.0018952458</v>
      </c>
      <c r="G308" s="3" t="n">
        <v>0.0022084464</v>
      </c>
      <c r="H308" s="3" t="n">
        <v>0.00282848649999999</v>
      </c>
      <c r="I308" s="3" t="n">
        <v>0.0035643672</v>
      </c>
      <c r="J308" s="3" t="n">
        <v>0.0042104895</v>
      </c>
      <c r="K308" s="3" t="n">
        <v>0.004857978</v>
      </c>
      <c r="L308" s="3" t="n">
        <v>0.005540134</v>
      </c>
      <c r="M308" s="3" t="n">
        <v>0.00606698</v>
      </c>
      <c r="N308" s="3" t="n">
        <v>0.006581013</v>
      </c>
      <c r="O308" s="3" t="n">
        <v>0.00721055699999999</v>
      </c>
      <c r="P308" s="3" t="n">
        <v>0.00776342099999999</v>
      </c>
      <c r="Q308" s="3" t="n">
        <v>0.008270998</v>
      </c>
      <c r="R308" s="3" t="n">
        <v>0.00873126</v>
      </c>
      <c r="S308" s="3" t="n">
        <v>0.009107325</v>
      </c>
      <c r="T308" s="3" t="n">
        <v>0.009467237</v>
      </c>
      <c r="U308" s="3" t="n">
        <v>0.009774253</v>
      </c>
      <c r="V308" s="3" t="n">
        <v>0.01001027</v>
      </c>
      <c r="W308" s="3" t="n">
        <v>0.0102238589999999</v>
      </c>
      <c r="X308" s="3" t="n">
        <v>0.010451758</v>
      </c>
      <c r="Y308" s="1" t="s">
        <v>10</v>
      </c>
    </row>
    <row r="309" customFormat="false" ht="14.4" hidden="false" customHeight="false" outlineLevel="0" collapsed="false">
      <c r="A309" s="1" t="s">
        <v>6</v>
      </c>
      <c r="B309" s="1" t="s">
        <v>177</v>
      </c>
      <c r="C309" s="1" t="s">
        <v>303</v>
      </c>
      <c r="D309" s="1" t="s">
        <v>169</v>
      </c>
      <c r="E309" s="3" t="n">
        <v>4.725396E-006</v>
      </c>
      <c r="F309" s="3" t="n">
        <v>7.831325E-006</v>
      </c>
      <c r="G309" s="3" t="n">
        <v>9.846499E-006</v>
      </c>
      <c r="H309" s="3" t="n">
        <v>1.3268391E-005</v>
      </c>
      <c r="I309" s="3" t="n">
        <v>1.7561821E-005</v>
      </c>
      <c r="J309" s="3" t="n">
        <v>2.1092545E-005</v>
      </c>
      <c r="K309" s="3" t="n">
        <v>2.4641063E-005</v>
      </c>
      <c r="L309" s="3" t="n">
        <v>2.83058689999999E-005</v>
      </c>
      <c r="M309" s="3" t="n">
        <v>3.09044099999999E-005</v>
      </c>
      <c r="N309" s="3" t="n">
        <v>3.328562E-005</v>
      </c>
      <c r="O309" s="3" t="n">
        <v>3.586507E-005</v>
      </c>
      <c r="P309" s="3" t="n">
        <v>3.738251E-005</v>
      </c>
      <c r="Q309" s="3" t="n">
        <v>3.81343199999999E-005</v>
      </c>
      <c r="R309" s="3" t="n">
        <v>3.8420714E-005</v>
      </c>
      <c r="S309" s="3" t="n">
        <v>3.82027489999999E-005</v>
      </c>
      <c r="T309" s="3" t="n">
        <v>3.8178149E-005</v>
      </c>
      <c r="U309" s="3" t="n">
        <v>3.8109169E-005</v>
      </c>
      <c r="V309" s="3" t="n">
        <v>3.8017244E-005</v>
      </c>
      <c r="W309" s="3" t="n">
        <v>3.779999E-005</v>
      </c>
      <c r="X309" s="3" t="n">
        <v>3.7284419E-005</v>
      </c>
      <c r="Y309" s="1" t="s">
        <v>10</v>
      </c>
    </row>
    <row r="310" customFormat="false" ht="14.4" hidden="false" customHeight="false" outlineLevel="0" collapsed="false">
      <c r="A310" s="1" t="s">
        <v>6</v>
      </c>
      <c r="B310" s="1" t="s">
        <v>178</v>
      </c>
      <c r="C310" s="1" t="s">
        <v>292</v>
      </c>
      <c r="D310" s="1" t="s">
        <v>169</v>
      </c>
      <c r="E310" s="3" t="n">
        <v>0.00524105039999999</v>
      </c>
      <c r="F310" s="3" t="n">
        <v>0.0097228191</v>
      </c>
      <c r="G310" s="3" t="n">
        <v>0.0113426699</v>
      </c>
      <c r="H310" s="3" t="n">
        <v>0.0145532638999999</v>
      </c>
      <c r="I310" s="3" t="n">
        <v>0.0181953634</v>
      </c>
      <c r="J310" s="3" t="n">
        <v>0.021305506</v>
      </c>
      <c r="K310" s="3" t="n">
        <v>0.024306172</v>
      </c>
      <c r="L310" s="3" t="n">
        <v>0.027741106</v>
      </c>
      <c r="M310" s="3" t="n">
        <v>0.030769668</v>
      </c>
      <c r="N310" s="3" t="n">
        <v>0.033846354</v>
      </c>
      <c r="O310" s="3" t="n">
        <v>0.03756121</v>
      </c>
      <c r="P310" s="3" t="n">
        <v>0.040174812</v>
      </c>
      <c r="Q310" s="3" t="n">
        <v>0.042519669</v>
      </c>
      <c r="R310" s="3" t="n">
        <v>0.044586828</v>
      </c>
      <c r="S310" s="3" t="n">
        <v>0.046255812</v>
      </c>
      <c r="T310" s="3" t="n">
        <v>0.047862546</v>
      </c>
      <c r="U310" s="3" t="n">
        <v>0.049183314</v>
      </c>
      <c r="V310" s="3" t="n">
        <v>0.050185931</v>
      </c>
      <c r="W310" s="3" t="n">
        <v>0.05109967</v>
      </c>
      <c r="X310" s="3" t="n">
        <v>0.0521325609999999</v>
      </c>
      <c r="Y310" s="1" t="s">
        <v>10</v>
      </c>
    </row>
    <row r="311" customFormat="false" ht="14.4" hidden="false" customHeight="false" outlineLevel="0" collapsed="false">
      <c r="A311" s="1" t="s">
        <v>6</v>
      </c>
      <c r="B311" s="1" t="s">
        <v>178</v>
      </c>
      <c r="C311" s="1" t="s">
        <v>303</v>
      </c>
      <c r="D311" s="1" t="s">
        <v>169</v>
      </c>
      <c r="E311" s="3" t="n">
        <v>3.86556309999999E-005</v>
      </c>
      <c r="F311" s="3" t="n">
        <v>7.2800051E-005</v>
      </c>
      <c r="G311" s="3" t="n">
        <v>8.9847486E-005</v>
      </c>
      <c r="H311" s="3" t="n">
        <v>0.000118971114</v>
      </c>
      <c r="I311" s="3" t="n">
        <v>0.000154204396</v>
      </c>
      <c r="J311" s="3" t="n">
        <v>0.00018287508</v>
      </c>
      <c r="K311" s="3" t="n">
        <v>0.000211392693</v>
      </c>
      <c r="L311" s="3" t="n">
        <v>0.00024113181</v>
      </c>
      <c r="M311" s="3" t="n">
        <v>0.00026479734</v>
      </c>
      <c r="N311" s="3" t="n">
        <v>0.00028549116</v>
      </c>
      <c r="O311" s="3" t="n">
        <v>0.00030638144</v>
      </c>
      <c r="P311" s="3" t="n">
        <v>0.00031063659</v>
      </c>
      <c r="Q311" s="3" t="n">
        <v>0.00030765885</v>
      </c>
      <c r="R311" s="3" t="n">
        <v>0.00030189556</v>
      </c>
      <c r="S311" s="3" t="n">
        <v>0.00029734928</v>
      </c>
      <c r="T311" s="3" t="n">
        <v>0.000296403167999999</v>
      </c>
      <c r="U311" s="3" t="n">
        <v>0.000296855121</v>
      </c>
      <c r="V311" s="3" t="n">
        <v>0.000297651236</v>
      </c>
      <c r="W311" s="3" t="n">
        <v>0.000297287126</v>
      </c>
      <c r="X311" s="3" t="n">
        <v>0.000294919889</v>
      </c>
      <c r="Y311" s="1" t="s">
        <v>10</v>
      </c>
    </row>
    <row r="312" customFormat="false" ht="14.4" hidden="false" customHeight="false" outlineLevel="0" collapsed="false">
      <c r="A312" s="1" t="s">
        <v>6</v>
      </c>
      <c r="B312" s="1" t="s">
        <v>179</v>
      </c>
      <c r="C312" s="1" t="s">
        <v>292</v>
      </c>
      <c r="D312" s="1" t="s">
        <v>169</v>
      </c>
      <c r="E312" s="3" t="n">
        <v>0.013116917</v>
      </c>
      <c r="F312" s="3" t="n">
        <v>0.021269607</v>
      </c>
      <c r="G312" s="3" t="n">
        <v>0.0251888909999999</v>
      </c>
      <c r="H312" s="3" t="n">
        <v>0.03298112</v>
      </c>
      <c r="I312" s="3" t="n">
        <v>0.04220082</v>
      </c>
      <c r="J312" s="3" t="n">
        <v>0.05051452</v>
      </c>
      <c r="K312" s="3" t="n">
        <v>0.05886363</v>
      </c>
      <c r="L312" s="3" t="n">
        <v>0.0680265999999999</v>
      </c>
      <c r="M312" s="3" t="n">
        <v>0.07596429</v>
      </c>
      <c r="N312" s="3" t="n">
        <v>0.08402433</v>
      </c>
      <c r="O312" s="3" t="n">
        <v>0.09383524</v>
      </c>
      <c r="P312" s="3" t="n">
        <v>0.10096388</v>
      </c>
      <c r="Q312" s="3" t="n">
        <v>0.10737766</v>
      </c>
      <c r="R312" s="3" t="n">
        <v>0.11305453</v>
      </c>
      <c r="S312" s="3" t="n">
        <v>0.11756109</v>
      </c>
      <c r="T312" s="3" t="n">
        <v>0.12178813</v>
      </c>
      <c r="U312" s="3" t="n">
        <v>0.1252278</v>
      </c>
      <c r="V312" s="3" t="n">
        <v>0.12769716</v>
      </c>
      <c r="W312" s="3" t="n">
        <v>0.12984604</v>
      </c>
      <c r="X312" s="3" t="n">
        <v>0.132189</v>
      </c>
      <c r="Y312" s="1" t="s">
        <v>10</v>
      </c>
    </row>
    <row r="313" customFormat="false" ht="14.4" hidden="false" customHeight="false" outlineLevel="0" collapsed="false">
      <c r="A313" s="1" t="s">
        <v>6</v>
      </c>
      <c r="B313" s="1" t="s">
        <v>179</v>
      </c>
      <c r="C313" s="1" t="s">
        <v>303</v>
      </c>
      <c r="D313" s="1" t="s">
        <v>169</v>
      </c>
      <c r="E313" s="3" t="n">
        <v>0.000114956065</v>
      </c>
      <c r="F313" s="3" t="n">
        <v>0.000182101444999999</v>
      </c>
      <c r="G313" s="3" t="n">
        <v>0.000229245268</v>
      </c>
      <c r="H313" s="3" t="n">
        <v>0.00031092733</v>
      </c>
      <c r="I313" s="3" t="n">
        <v>0.00041333923</v>
      </c>
      <c r="J313" s="3" t="n">
        <v>0.00049967015</v>
      </c>
      <c r="K313" s="3" t="n">
        <v>0.00058769557</v>
      </c>
      <c r="L313" s="3" t="n">
        <v>0.00068024567</v>
      </c>
      <c r="M313" s="3" t="n">
        <v>0.000756213819999999</v>
      </c>
      <c r="N313" s="3" t="n">
        <v>0.000828088279999999</v>
      </c>
      <c r="O313" s="3" t="n">
        <v>0.000908599789999999</v>
      </c>
      <c r="P313" s="3" t="n">
        <v>0.00094902026</v>
      </c>
      <c r="Q313" s="3" t="n">
        <v>0.00097322487</v>
      </c>
      <c r="R313" s="3" t="n">
        <v>0.00098828902</v>
      </c>
      <c r="S313" s="3" t="n">
        <v>0.00099771392</v>
      </c>
      <c r="T313" s="1" t="n">
        <v>0.00101011176</v>
      </c>
      <c r="U313" s="1" t="n">
        <v>0.00101925033</v>
      </c>
      <c r="V313" s="1" t="n">
        <v>0.00102177421</v>
      </c>
      <c r="W313" s="1" t="n">
        <v>0.00101583291</v>
      </c>
      <c r="X313" s="3" t="n">
        <v>0.00099887722</v>
      </c>
      <c r="Y313" s="1" t="s">
        <v>10</v>
      </c>
    </row>
    <row r="314" customFormat="false" ht="14.4" hidden="false" customHeight="false" outlineLevel="0" collapsed="false">
      <c r="A314" s="1" t="s">
        <v>6</v>
      </c>
      <c r="B314" s="1" t="s">
        <v>180</v>
      </c>
      <c r="C314" s="1" t="s">
        <v>292</v>
      </c>
      <c r="D314" s="1" t="s">
        <v>169</v>
      </c>
      <c r="E314" s="3" t="n">
        <v>0.0438250892</v>
      </c>
      <c r="F314" s="3" t="n">
        <v>0.1116111411</v>
      </c>
      <c r="G314" s="3" t="n">
        <v>0.133534358</v>
      </c>
      <c r="H314" s="3" t="n">
        <v>0.1775652042</v>
      </c>
      <c r="I314" s="3" t="n">
        <v>0.2273077238</v>
      </c>
      <c r="J314" s="3" t="n">
        <v>0.2724437629</v>
      </c>
      <c r="K314" s="3" t="n">
        <v>0.3168063276</v>
      </c>
      <c r="L314" s="3" t="n">
        <v>0.3628675351</v>
      </c>
      <c r="M314" s="3" t="n">
        <v>0.408294438199999</v>
      </c>
      <c r="N314" s="3" t="n">
        <v>0.4538670896</v>
      </c>
      <c r="O314" s="3" t="n">
        <v>0.5083781948</v>
      </c>
      <c r="P314" s="3" t="n">
        <v>0.5447285543</v>
      </c>
      <c r="Q314" s="3" t="n">
        <v>0.5757731193</v>
      </c>
      <c r="R314" s="3" t="n">
        <v>0.6018949373</v>
      </c>
      <c r="S314" s="3" t="n">
        <v>0.620982685799999</v>
      </c>
      <c r="T314" s="3" t="n">
        <v>0.6381691171</v>
      </c>
      <c r="U314" s="3" t="n">
        <v>0.650863359199999</v>
      </c>
      <c r="V314" s="3" t="n">
        <v>0.6587048466</v>
      </c>
      <c r="W314" s="3" t="n">
        <v>0.664809437799999</v>
      </c>
      <c r="X314" s="3" t="n">
        <v>0.6722884103</v>
      </c>
      <c r="Y314" s="1" t="s">
        <v>10</v>
      </c>
    </row>
    <row r="315" customFormat="false" ht="14.4" hidden="false" customHeight="false" outlineLevel="0" collapsed="false">
      <c r="A315" s="1" t="s">
        <v>6</v>
      </c>
      <c r="B315" s="1" t="s">
        <v>180</v>
      </c>
      <c r="C315" s="1" t="s">
        <v>303</v>
      </c>
      <c r="D315" s="1" t="s">
        <v>169</v>
      </c>
      <c r="E315" s="3" t="n">
        <v>0.000353180427</v>
      </c>
      <c r="F315" s="3" t="n">
        <v>0.00089030847969</v>
      </c>
      <c r="G315" s="3" t="n">
        <v>0.0011120111461</v>
      </c>
      <c r="H315" s="3" t="n">
        <v>0.0015086487579</v>
      </c>
      <c r="I315" s="3" t="n">
        <v>0.0019685380599</v>
      </c>
      <c r="J315" s="3" t="n">
        <v>0.0023436450551</v>
      </c>
      <c r="K315" s="3" t="n">
        <v>0.0026959847033</v>
      </c>
      <c r="L315" s="3" t="n">
        <v>0.0030359358833</v>
      </c>
      <c r="M315" s="3" t="n">
        <v>0.0033232151119</v>
      </c>
      <c r="N315" s="3" t="n">
        <v>0.0035327874218</v>
      </c>
      <c r="O315" s="3" t="n">
        <v>0.0036911108485</v>
      </c>
      <c r="P315" s="3" t="n">
        <v>0.0035497931218</v>
      </c>
      <c r="Q315" s="3" t="n">
        <v>0.0032665539974</v>
      </c>
      <c r="R315" s="3" t="n">
        <v>0.0029508963437</v>
      </c>
      <c r="S315" s="3" t="n">
        <v>0.0027303812317</v>
      </c>
      <c r="T315" s="3" t="n">
        <v>0.0026090139478</v>
      </c>
      <c r="U315" s="3" t="n">
        <v>0.00255839263171</v>
      </c>
      <c r="V315" s="3" t="n">
        <v>0.00255599059041</v>
      </c>
      <c r="W315" s="3" t="n">
        <v>0.00256542389803</v>
      </c>
      <c r="X315" s="3" t="n">
        <v>0.00257953543752</v>
      </c>
      <c r="Y315" s="1" t="s">
        <v>10</v>
      </c>
    </row>
    <row r="316" customFormat="false" ht="14.4" hidden="false" customHeight="false" outlineLevel="0" collapsed="false">
      <c r="A316" s="1" t="s">
        <v>6</v>
      </c>
      <c r="B316" s="1" t="s">
        <v>181</v>
      </c>
      <c r="C316" s="1" t="s">
        <v>292</v>
      </c>
      <c r="D316" s="1" t="s">
        <v>169</v>
      </c>
      <c r="E316" s="3" t="n">
        <v>2.87991E-007</v>
      </c>
      <c r="F316" s="3" t="n">
        <v>6.72156E-007</v>
      </c>
      <c r="G316" s="3" t="n">
        <v>7.24799E-007</v>
      </c>
      <c r="H316" s="3" t="n">
        <v>8.41741E-007</v>
      </c>
      <c r="I316" s="3" t="n">
        <v>9.68061E-007</v>
      </c>
      <c r="J316" s="3" t="n">
        <v>1.09332E-006</v>
      </c>
      <c r="K316" s="3" t="n">
        <v>1.21883E-006</v>
      </c>
      <c r="L316" s="3" t="n">
        <v>1.34803E-006</v>
      </c>
      <c r="M316" s="3" t="n">
        <v>1.43505E-006</v>
      </c>
      <c r="N316" s="3" t="n">
        <v>1.51973E-006</v>
      </c>
      <c r="O316" s="3" t="n">
        <v>1.61723E-006</v>
      </c>
      <c r="P316" s="3" t="n">
        <v>1.69515E-006</v>
      </c>
      <c r="Q316" s="3" t="n">
        <v>1.76583E-006</v>
      </c>
      <c r="R316" s="3" t="n">
        <v>1.82972E-006</v>
      </c>
      <c r="S316" s="3" t="n">
        <v>1.88264E-006</v>
      </c>
      <c r="T316" s="3" t="n">
        <v>1.93259E-006</v>
      </c>
      <c r="U316" s="3" t="n">
        <v>1.97605E-006</v>
      </c>
      <c r="V316" s="3" t="n">
        <v>2.01115E-006</v>
      </c>
      <c r="W316" s="3" t="n">
        <v>2.04352E-006</v>
      </c>
      <c r="X316" s="3" t="n">
        <v>2.07732E-006</v>
      </c>
      <c r="Y316" s="1" t="s">
        <v>10</v>
      </c>
    </row>
    <row r="317" customFormat="false" ht="14.4" hidden="false" customHeight="false" outlineLevel="0" collapsed="false">
      <c r="A317" s="1" t="s">
        <v>6</v>
      </c>
      <c r="B317" s="1" t="s">
        <v>181</v>
      </c>
      <c r="C317" s="1" t="s">
        <v>303</v>
      </c>
      <c r="D317" s="1" t="s">
        <v>169</v>
      </c>
      <c r="E317" s="3" t="n">
        <v>2.1278E-009</v>
      </c>
      <c r="F317" s="3" t="n">
        <v>4.88114E-009</v>
      </c>
      <c r="G317" s="3" t="n">
        <v>5.63965E-009</v>
      </c>
      <c r="H317" s="3" t="n">
        <v>6.76176E-009</v>
      </c>
      <c r="I317" s="3" t="n">
        <v>8.00277E-009</v>
      </c>
      <c r="J317" s="3" t="n">
        <v>8.87508E-009</v>
      </c>
      <c r="K317" s="3" t="n">
        <v>9.66363E-009</v>
      </c>
      <c r="L317" s="3" t="n">
        <v>1.04063E-008</v>
      </c>
      <c r="M317" s="3" t="n">
        <v>1.06537E-008</v>
      </c>
      <c r="N317" s="3" t="n">
        <v>1.07617E-008</v>
      </c>
      <c r="O317" s="3" t="n">
        <v>1.06854E-008</v>
      </c>
      <c r="P317" s="3" t="n">
        <v>1.03602E-008</v>
      </c>
      <c r="Q317" s="3" t="n">
        <v>9.71712E-009</v>
      </c>
      <c r="R317" s="3" t="n">
        <v>8.97576E-009</v>
      </c>
      <c r="S317" s="3" t="n">
        <v>8.18972E-009</v>
      </c>
      <c r="T317" s="3" t="n">
        <v>7.67462E-009</v>
      </c>
      <c r="U317" s="3" t="n">
        <v>7.34305E-009</v>
      </c>
      <c r="V317" s="3" t="n">
        <v>7.26387E-009</v>
      </c>
      <c r="W317" s="3" t="n">
        <v>7.32783E-009</v>
      </c>
      <c r="X317" s="3" t="n">
        <v>7.43785E-009</v>
      </c>
      <c r="Y317" s="1" t="s">
        <v>10</v>
      </c>
    </row>
    <row r="318" customFormat="false" ht="14.4" hidden="false" customHeight="false" outlineLevel="0" collapsed="false">
      <c r="A318" s="1" t="s">
        <v>6</v>
      </c>
      <c r="B318" s="1" t="s">
        <v>182</v>
      </c>
      <c r="C318" s="1" t="s">
        <v>292</v>
      </c>
      <c r="D318" s="1" t="s">
        <v>169</v>
      </c>
      <c r="E318" s="3" t="n">
        <v>1.13169E-005</v>
      </c>
      <c r="F318" s="3" t="n">
        <v>2.64128E-005</v>
      </c>
      <c r="G318" s="3" t="n">
        <v>3.0782E-005</v>
      </c>
      <c r="H318" s="3" t="n">
        <v>3.98568E-005</v>
      </c>
      <c r="I318" s="3" t="n">
        <v>5.07441E-005</v>
      </c>
      <c r="J318" s="3" t="n">
        <v>6.10903E-005</v>
      </c>
      <c r="K318" s="3" t="n">
        <v>7.16768E-005</v>
      </c>
      <c r="L318" s="3" t="n">
        <v>8.27481E-005</v>
      </c>
      <c r="M318" s="3" t="n">
        <v>9.04517E-005</v>
      </c>
      <c r="N318" s="3" t="n">
        <v>9.78639E-005</v>
      </c>
      <c r="O318" s="3" t="n">
        <v>0.000106811</v>
      </c>
      <c r="P318" s="3" t="n">
        <v>0.000115372</v>
      </c>
      <c r="Q318" s="3" t="n">
        <v>0.000123093</v>
      </c>
      <c r="R318" s="3" t="n">
        <v>0.000129994</v>
      </c>
      <c r="S318" s="3" t="n">
        <v>0.000135352</v>
      </c>
      <c r="T318" s="3" t="n">
        <v>0.00014027</v>
      </c>
      <c r="U318" s="3" t="n">
        <v>0.00014421</v>
      </c>
      <c r="V318" s="3" t="n">
        <v>0.000146902</v>
      </c>
      <c r="W318" s="3" t="n">
        <v>0.000149109</v>
      </c>
      <c r="X318" s="3" t="n">
        <v>0.000151421</v>
      </c>
      <c r="Y318" s="1" t="s">
        <v>10</v>
      </c>
    </row>
    <row r="319" customFormat="false" ht="14.4" hidden="false" customHeight="false" outlineLevel="0" collapsed="false">
      <c r="A319" s="1" t="s">
        <v>6</v>
      </c>
      <c r="B319" s="1" t="s">
        <v>182</v>
      </c>
      <c r="C319" s="1" t="s">
        <v>303</v>
      </c>
      <c r="D319" s="1" t="s">
        <v>169</v>
      </c>
      <c r="E319" s="3" t="n">
        <v>8.36137E-008</v>
      </c>
      <c r="F319" s="3" t="n">
        <v>1.91807E-007</v>
      </c>
      <c r="G319" s="3" t="n">
        <v>2.39515E-007</v>
      </c>
      <c r="H319" s="3" t="n">
        <v>3.20172E-007</v>
      </c>
      <c r="I319" s="3" t="n">
        <v>4.19491E-007</v>
      </c>
      <c r="J319" s="3" t="n">
        <v>4.95904E-007</v>
      </c>
      <c r="K319" s="3" t="n">
        <v>5.68298E-007</v>
      </c>
      <c r="L319" s="3" t="n">
        <v>6.38786E-007</v>
      </c>
      <c r="M319" s="3" t="n">
        <v>6.71502E-007</v>
      </c>
      <c r="N319" s="3" t="n">
        <v>6.93006E-007</v>
      </c>
      <c r="O319" s="3" t="n">
        <v>7.05721E-007</v>
      </c>
      <c r="P319" s="3" t="n">
        <v>7.05115E-007</v>
      </c>
      <c r="Q319" s="3" t="n">
        <v>6.77366E-007</v>
      </c>
      <c r="R319" s="3" t="n">
        <v>6.37688E-007</v>
      </c>
      <c r="S319" s="3" t="n">
        <v>5.88799E-007</v>
      </c>
      <c r="T319" s="3" t="n">
        <v>5.57037E-007</v>
      </c>
      <c r="U319" s="3" t="n">
        <v>5.35887E-007</v>
      </c>
      <c r="V319" s="3" t="n">
        <v>5.30581E-007</v>
      </c>
      <c r="W319" s="3" t="n">
        <v>5.34688E-007</v>
      </c>
      <c r="X319" s="3" t="n">
        <v>5.42164E-007</v>
      </c>
      <c r="Y319" s="1" t="s">
        <v>10</v>
      </c>
    </row>
    <row r="320" customFormat="false" ht="14.4" hidden="false" customHeight="false" outlineLevel="0" collapsed="false">
      <c r="A320" s="1" t="s">
        <v>6</v>
      </c>
      <c r="B320" s="1" t="s">
        <v>183</v>
      </c>
      <c r="C320" s="1" t="s">
        <v>292</v>
      </c>
      <c r="D320" s="1" t="s">
        <v>169</v>
      </c>
      <c r="E320" s="3" t="n">
        <v>2.4233374E-005</v>
      </c>
      <c r="F320" s="3" t="n">
        <v>4.8049436E-005</v>
      </c>
      <c r="G320" s="3" t="n">
        <v>5.6317103E-005</v>
      </c>
      <c r="H320" s="3" t="n">
        <v>7.32413749999999E-005</v>
      </c>
      <c r="I320" s="3" t="n">
        <v>9.36445019999999E-005</v>
      </c>
      <c r="J320" s="3" t="n">
        <v>0.000112940015</v>
      </c>
      <c r="K320" s="3" t="n">
        <v>0.000132753805</v>
      </c>
      <c r="L320" s="3" t="n">
        <v>0.000153557512</v>
      </c>
      <c r="M320" s="3" t="n">
        <v>0.000168736041</v>
      </c>
      <c r="N320" s="3" t="n">
        <v>0.00018350128</v>
      </c>
      <c r="O320" s="3" t="n">
        <v>0.000201370829</v>
      </c>
      <c r="P320" s="3" t="n">
        <v>0.00021741161</v>
      </c>
      <c r="Q320" s="3" t="n">
        <v>0.000231909078</v>
      </c>
      <c r="R320" s="3" t="n">
        <v>0.000244851666999999</v>
      </c>
      <c r="S320" s="3" t="n">
        <v>0.000254974125</v>
      </c>
      <c r="T320" s="3" t="n">
        <v>0.000264301438</v>
      </c>
      <c r="U320" s="3" t="n">
        <v>0.0002718332</v>
      </c>
      <c r="V320" s="3" t="n">
        <v>0.000277039581</v>
      </c>
      <c r="W320" s="3" t="n">
        <v>0.000281367904</v>
      </c>
      <c r="X320" s="3" t="n">
        <v>0.000285913141</v>
      </c>
      <c r="Y320" s="1" t="s">
        <v>10</v>
      </c>
    </row>
    <row r="321" customFormat="false" ht="14.4" hidden="false" customHeight="false" outlineLevel="0" collapsed="false">
      <c r="A321" s="1" t="s">
        <v>6</v>
      </c>
      <c r="B321" s="1" t="s">
        <v>183</v>
      </c>
      <c r="C321" s="1" t="s">
        <v>303</v>
      </c>
      <c r="D321" s="1" t="s">
        <v>169</v>
      </c>
      <c r="E321" s="3" t="n">
        <v>2.154822E-007</v>
      </c>
      <c r="F321" s="3" t="n">
        <v>3.97079999999999E-007</v>
      </c>
      <c r="G321" s="3" t="n">
        <v>4.98053E-007</v>
      </c>
      <c r="H321" s="3" t="n">
        <v>6.69537615E-007</v>
      </c>
      <c r="I321" s="3" t="n">
        <v>8.83172872E-007</v>
      </c>
      <c r="J321" s="3" t="n">
        <v>1.053449492E-006</v>
      </c>
      <c r="K321" s="3" t="n">
        <v>1.220622128E-006</v>
      </c>
      <c r="L321" s="3" t="n">
        <v>1.389328276E-006</v>
      </c>
      <c r="M321" s="3" t="n">
        <v>1.493181504E-006</v>
      </c>
      <c r="N321" s="3" t="n">
        <v>1.581307502E-006</v>
      </c>
      <c r="O321" s="3" t="n">
        <v>1.669187411E-006</v>
      </c>
      <c r="P321" s="3" t="n">
        <v>1.719465574E-006</v>
      </c>
      <c r="Q321" s="3" t="n">
        <v>1.7258027E-006</v>
      </c>
      <c r="R321" s="3" t="n">
        <v>1.709078742E-006</v>
      </c>
      <c r="S321" s="3" t="n">
        <v>1.668964854E-006</v>
      </c>
      <c r="T321" s="3" t="n">
        <v>1.648482828E-006</v>
      </c>
      <c r="U321" s="3" t="n">
        <v>1.634034057E-006</v>
      </c>
      <c r="V321" s="3" t="n">
        <v>1.629870008E-006</v>
      </c>
      <c r="W321" s="3" t="n">
        <v>1.627835461E-006</v>
      </c>
      <c r="X321" s="3" t="n">
        <v>1.61766111899999E-006</v>
      </c>
      <c r="Y321" s="1" t="s">
        <v>10</v>
      </c>
    </row>
    <row r="322" customFormat="false" ht="14.4" hidden="false" customHeight="false" outlineLevel="0" collapsed="false">
      <c r="A322" s="1" t="s">
        <v>6</v>
      </c>
      <c r="B322" s="1" t="s">
        <v>184</v>
      </c>
      <c r="C322" s="1" t="s">
        <v>292</v>
      </c>
      <c r="D322" s="1" t="s">
        <v>123</v>
      </c>
      <c r="E322" s="1" t="n">
        <v>0.768271432199999</v>
      </c>
      <c r="F322" s="1" t="n">
        <v>0.97491334161</v>
      </c>
      <c r="G322" s="1" t="n">
        <v>1.09064156335</v>
      </c>
      <c r="H322" s="1" t="n">
        <v>1.20304392129999</v>
      </c>
      <c r="I322" s="1" t="n">
        <v>1.3177075173</v>
      </c>
      <c r="J322" s="1" t="n">
        <v>1.4358462822</v>
      </c>
      <c r="K322" s="1" t="n">
        <v>1.55171965058999</v>
      </c>
      <c r="L322" s="1" t="n">
        <v>1.6664081525</v>
      </c>
      <c r="M322" s="1" t="n">
        <v>1.76543474811999</v>
      </c>
      <c r="N322" s="1" t="n">
        <v>1.86469102251999</v>
      </c>
      <c r="O322" s="1" t="n">
        <v>1.96786540819999</v>
      </c>
      <c r="P322" s="1" t="n">
        <v>1.99907834212</v>
      </c>
      <c r="Q322" s="1" t="n">
        <v>2.02222825021</v>
      </c>
      <c r="R322" s="1" t="n">
        <v>2.04167060578</v>
      </c>
      <c r="S322" s="1" t="n">
        <v>2.05248954949</v>
      </c>
      <c r="T322" s="1" t="n">
        <v>2.05950012953999</v>
      </c>
      <c r="U322" s="1" t="n">
        <v>2.06032203621999</v>
      </c>
      <c r="V322" s="1" t="n">
        <v>2.05646623865</v>
      </c>
      <c r="W322" s="1" t="n">
        <v>2.04608329469</v>
      </c>
      <c r="X322" s="1" t="n">
        <v>2.02958670599</v>
      </c>
      <c r="Y322" s="1" t="s">
        <v>10</v>
      </c>
    </row>
    <row r="323" customFormat="false" ht="14.4" hidden="false" customHeight="false" outlineLevel="0" collapsed="false">
      <c r="A323" s="1" t="s">
        <v>6</v>
      </c>
      <c r="B323" s="1" t="s">
        <v>184</v>
      </c>
      <c r="C323" s="1" t="s">
        <v>292</v>
      </c>
      <c r="D323" s="1" t="s">
        <v>124</v>
      </c>
      <c r="E323" s="3" t="n">
        <v>0.116491894149999</v>
      </c>
      <c r="F323" s="3" t="n">
        <v>0.174604159689999</v>
      </c>
      <c r="G323" s="3" t="n">
        <v>0.19194323003</v>
      </c>
      <c r="H323" s="3" t="n">
        <v>0.207803807379999</v>
      </c>
      <c r="I323" s="3" t="n">
        <v>0.22273995032</v>
      </c>
      <c r="J323" s="3" t="n">
        <v>0.238291949659999</v>
      </c>
      <c r="K323" s="3" t="n">
        <v>0.252606784459999</v>
      </c>
      <c r="L323" s="3" t="n">
        <v>0.26653969764</v>
      </c>
      <c r="M323" s="3" t="n">
        <v>0.27874784848</v>
      </c>
      <c r="N323" s="3" t="n">
        <v>0.29124207827</v>
      </c>
      <c r="O323" s="3" t="n">
        <v>0.30375364741</v>
      </c>
      <c r="P323" s="3" t="n">
        <v>0.30876914539</v>
      </c>
      <c r="Q323" s="3" t="n">
        <v>0.31207574974</v>
      </c>
      <c r="R323" s="3" t="n">
        <v>0.315089856079999</v>
      </c>
      <c r="S323" s="3" t="n">
        <v>0.31608562142</v>
      </c>
      <c r="T323" s="3" t="n">
        <v>0.31676406742</v>
      </c>
      <c r="U323" s="3" t="n">
        <v>0.31633932151</v>
      </c>
      <c r="V323" s="3" t="n">
        <v>0.31540657549</v>
      </c>
      <c r="W323" s="3" t="n">
        <v>0.31332039844</v>
      </c>
      <c r="X323" s="3" t="n">
        <v>0.310283182209999</v>
      </c>
      <c r="Y323" s="1" t="s">
        <v>10</v>
      </c>
    </row>
    <row r="324" customFormat="false" ht="14.4" hidden="false" customHeight="false" outlineLevel="0" collapsed="false">
      <c r="A324" s="1" t="s">
        <v>6</v>
      </c>
      <c r="B324" s="1" t="s">
        <v>184</v>
      </c>
      <c r="C324" s="1" t="s">
        <v>292</v>
      </c>
      <c r="D324" s="1" t="s">
        <v>127</v>
      </c>
      <c r="E324" s="3" t="n">
        <v>0.098479981603</v>
      </c>
      <c r="F324" s="3" t="n">
        <v>0.1412395181</v>
      </c>
      <c r="G324" s="3" t="n">
        <v>0.15584936706</v>
      </c>
      <c r="H324" s="3" t="n">
        <v>0.170051356989999</v>
      </c>
      <c r="I324" s="3" t="n">
        <v>0.18380155999</v>
      </c>
      <c r="J324" s="3" t="n">
        <v>0.197706795609999</v>
      </c>
      <c r="K324" s="3" t="n">
        <v>0.210929276779999</v>
      </c>
      <c r="L324" s="3" t="n">
        <v>0.223689318089999</v>
      </c>
      <c r="M324" s="3" t="n">
        <v>0.234365968693</v>
      </c>
      <c r="N324" s="3" t="n">
        <v>0.244962001217</v>
      </c>
      <c r="O324" s="3" t="n">
        <v>0.255371530519</v>
      </c>
      <c r="P324" s="3" t="n">
        <v>0.257402503628999</v>
      </c>
      <c r="Q324" s="3" t="n">
        <v>0.258300000994</v>
      </c>
      <c r="R324" s="3" t="n">
        <v>0.259166047859999</v>
      </c>
      <c r="S324" s="3" t="n">
        <v>0.258733359947</v>
      </c>
      <c r="T324" s="3" t="n">
        <v>0.258327032866</v>
      </c>
      <c r="U324" s="3" t="n">
        <v>0.257279010116</v>
      </c>
      <c r="V324" s="3" t="n">
        <v>0.25599613789</v>
      </c>
      <c r="W324" s="3" t="n">
        <v>0.253735236063999</v>
      </c>
      <c r="X324" s="3" t="n">
        <v>0.250392198618</v>
      </c>
      <c r="Y324" s="1" t="s">
        <v>10</v>
      </c>
    </row>
    <row r="325" customFormat="false" ht="14.4" hidden="false" customHeight="false" outlineLevel="0" collapsed="false">
      <c r="A325" s="1" t="s">
        <v>6</v>
      </c>
      <c r="B325" s="1" t="s">
        <v>185</v>
      </c>
      <c r="C325" s="1" t="s">
        <v>290</v>
      </c>
      <c r="D325" s="1" t="s">
        <v>9</v>
      </c>
      <c r="E325" s="3" t="n">
        <v>0.001762415453</v>
      </c>
      <c r="F325" s="3" t="n">
        <v>0.00135546847</v>
      </c>
      <c r="G325" s="3" t="n">
        <v>0.00141803814</v>
      </c>
      <c r="H325" s="3" t="n">
        <v>0.00152060949999999</v>
      </c>
      <c r="I325" s="3" t="n">
        <v>0.00162015146</v>
      </c>
      <c r="J325" s="3" t="n">
        <v>0.00169850912</v>
      </c>
      <c r="K325" s="3" t="n">
        <v>0.00177219338999999</v>
      </c>
      <c r="L325" s="3" t="n">
        <v>0.00184194546999999</v>
      </c>
      <c r="M325" s="3" t="n">
        <v>0.0019056059</v>
      </c>
      <c r="N325" s="3" t="n">
        <v>0.00196683922999999</v>
      </c>
      <c r="O325" s="3" t="n">
        <v>0.002025289383</v>
      </c>
      <c r="P325" s="3" t="n">
        <v>0.002104141211</v>
      </c>
      <c r="Q325" s="3" t="n">
        <v>0.00217870029999999</v>
      </c>
      <c r="R325" s="3" t="n">
        <v>0.00222291888</v>
      </c>
      <c r="S325" s="3" t="n">
        <v>0.00227141885</v>
      </c>
      <c r="T325" s="3" t="n">
        <v>0.00233608971999999</v>
      </c>
      <c r="U325" s="3" t="n">
        <v>0.00240806597</v>
      </c>
      <c r="V325" s="3" t="n">
        <v>0.00247387453999999</v>
      </c>
      <c r="W325" s="3" t="n">
        <v>0.00253300061999999</v>
      </c>
      <c r="X325" s="3" t="n">
        <v>0.00257340530999999</v>
      </c>
      <c r="Y325" s="1" t="s">
        <v>10</v>
      </c>
    </row>
    <row r="326" customFormat="false" ht="14.4" hidden="false" customHeight="false" outlineLevel="0" collapsed="false">
      <c r="A326" s="1" t="s">
        <v>6</v>
      </c>
      <c r="B326" s="1" t="s">
        <v>185</v>
      </c>
      <c r="C326" s="1" t="s">
        <v>290</v>
      </c>
      <c r="D326" s="1" t="s">
        <v>11</v>
      </c>
      <c r="E326" s="3" t="n">
        <v>0.000261399509999999</v>
      </c>
      <c r="F326" s="3" t="n">
        <v>0.00024703644</v>
      </c>
      <c r="G326" s="3" t="n">
        <v>0.000289054479999999</v>
      </c>
      <c r="H326" s="3" t="n">
        <v>0.000346972989999999</v>
      </c>
      <c r="I326" s="3" t="n">
        <v>0.00040431478</v>
      </c>
      <c r="J326" s="3" t="n">
        <v>0.000456247852</v>
      </c>
      <c r="K326" s="3" t="n">
        <v>0.000504294363</v>
      </c>
      <c r="L326" s="3" t="n">
        <v>0.000548791205</v>
      </c>
      <c r="M326" s="3" t="n">
        <v>0.000593451458</v>
      </c>
      <c r="N326" s="3" t="n">
        <v>0.000630131099</v>
      </c>
      <c r="O326" s="3" t="n">
        <v>0.000656607677999999</v>
      </c>
      <c r="P326" s="3" t="n">
        <v>0.000683529414</v>
      </c>
      <c r="Q326" s="3" t="n">
        <v>0.000702065052</v>
      </c>
      <c r="R326" s="3" t="n">
        <v>0.000705584844</v>
      </c>
      <c r="S326" s="3" t="n">
        <v>0.000702531193</v>
      </c>
      <c r="T326" s="3" t="n">
        <v>0.000689490579</v>
      </c>
      <c r="U326" s="3" t="n">
        <v>0.000666412907</v>
      </c>
      <c r="V326" s="3" t="n">
        <v>0.000638497635</v>
      </c>
      <c r="W326" s="3" t="n">
        <v>0.000605794378</v>
      </c>
      <c r="X326" s="3" t="n">
        <v>0.000559692932999999</v>
      </c>
      <c r="Y326" s="1" t="s">
        <v>10</v>
      </c>
    </row>
    <row r="327" customFormat="false" ht="14.4" hidden="false" customHeight="false" outlineLevel="0" collapsed="false">
      <c r="A327" s="1" t="s">
        <v>6</v>
      </c>
      <c r="B327" s="1" t="s">
        <v>186</v>
      </c>
      <c r="C327" s="1" t="s">
        <v>290</v>
      </c>
      <c r="D327" s="1" t="s">
        <v>14</v>
      </c>
      <c r="E327" s="3" t="n">
        <v>0.00163250184</v>
      </c>
      <c r="F327" s="3" t="n">
        <v>0.00177232367</v>
      </c>
      <c r="G327" s="3" t="n">
        <v>0.001905061241</v>
      </c>
      <c r="H327" s="3" t="n">
        <v>0.00207845998</v>
      </c>
      <c r="I327" s="3" t="n">
        <v>0.0022342671</v>
      </c>
      <c r="J327" s="3" t="n">
        <v>0.00230357331999999</v>
      </c>
      <c r="K327" s="3" t="n">
        <v>0.00234349687999999</v>
      </c>
      <c r="L327" s="3" t="n">
        <v>0.00238508363</v>
      </c>
      <c r="M327" s="3" t="n">
        <v>0.00246305219999999</v>
      </c>
      <c r="N327" s="3" t="n">
        <v>0.00253759209</v>
      </c>
      <c r="O327" s="3" t="n">
        <v>0.00258550859</v>
      </c>
      <c r="P327" s="3" t="n">
        <v>0.00263068457</v>
      </c>
      <c r="Q327" s="3" t="n">
        <v>0.00266419732</v>
      </c>
      <c r="R327" s="3" t="n">
        <v>0.00263938232</v>
      </c>
      <c r="S327" s="3" t="n">
        <v>0.00260214569</v>
      </c>
      <c r="T327" s="3" t="n">
        <v>0.00255882533999999</v>
      </c>
      <c r="U327" s="3" t="n">
        <v>0.00250004432999999</v>
      </c>
      <c r="V327" s="3" t="n">
        <v>0.00244266844999999</v>
      </c>
      <c r="W327" s="3" t="n">
        <v>0.0023544889</v>
      </c>
      <c r="X327" s="3" t="n">
        <v>0.00216068337</v>
      </c>
      <c r="Y327" s="1" t="s">
        <v>10</v>
      </c>
    </row>
    <row r="328" customFormat="false" ht="14.4" hidden="false" customHeight="false" outlineLevel="0" collapsed="false">
      <c r="A328" s="1" t="s">
        <v>6</v>
      </c>
      <c r="B328" s="1" t="s">
        <v>186</v>
      </c>
      <c r="C328" s="1" t="s">
        <v>290</v>
      </c>
      <c r="D328" s="1" t="s">
        <v>15</v>
      </c>
      <c r="E328" s="1" t="n">
        <v>0.00336579535</v>
      </c>
      <c r="F328" s="3" t="n">
        <v>0.00286631933</v>
      </c>
      <c r="G328" s="3" t="n">
        <v>0.00282033453999999</v>
      </c>
      <c r="H328" s="3" t="n">
        <v>0.00313094285</v>
      </c>
      <c r="I328" s="3" t="n">
        <v>0.00346818807</v>
      </c>
      <c r="J328" s="3" t="n">
        <v>0.0036358129</v>
      </c>
      <c r="K328" s="3" t="n">
        <v>0.00378879483999999</v>
      </c>
      <c r="L328" s="3" t="n">
        <v>0.00396695993</v>
      </c>
      <c r="M328" s="3" t="n">
        <v>0.00424529689999999</v>
      </c>
      <c r="N328" s="3" t="n">
        <v>0.00456246519999999</v>
      </c>
      <c r="O328" s="3" t="n">
        <v>0.0048874416</v>
      </c>
      <c r="P328" s="3" t="n">
        <v>0.0053175665</v>
      </c>
      <c r="Q328" s="3" t="n">
        <v>0.0057981618</v>
      </c>
      <c r="R328" s="3" t="n">
        <v>0.00620894339999999</v>
      </c>
      <c r="S328" s="3" t="n">
        <v>0.00657601409999999</v>
      </c>
      <c r="T328" s="3" t="n">
        <v>0.00684458199999999</v>
      </c>
      <c r="U328" s="3" t="n">
        <v>0.00701449079999999</v>
      </c>
      <c r="V328" s="3" t="n">
        <v>0.00715402722</v>
      </c>
      <c r="W328" s="3" t="n">
        <v>0.00728497429</v>
      </c>
      <c r="X328" s="3" t="n">
        <v>0.00714046758</v>
      </c>
      <c r="Y328" s="1" t="s">
        <v>10</v>
      </c>
    </row>
    <row r="329" customFormat="false" ht="14.4" hidden="false" customHeight="false" outlineLevel="0" collapsed="false">
      <c r="A329" s="1" t="s">
        <v>6</v>
      </c>
      <c r="B329" s="1" t="s">
        <v>186</v>
      </c>
      <c r="C329" s="1" t="s">
        <v>290</v>
      </c>
      <c r="D329" s="1" t="s">
        <v>16</v>
      </c>
      <c r="E329" s="3" t="n">
        <v>0.00148017699999999</v>
      </c>
      <c r="F329" s="3" t="n">
        <v>0.0005490364</v>
      </c>
      <c r="G329" s="3" t="n">
        <v>0.000563448899999999</v>
      </c>
      <c r="H329" s="3" t="n">
        <v>0.0006005709</v>
      </c>
      <c r="I329" s="3" t="n">
        <v>0.0006204679</v>
      </c>
      <c r="J329" s="3" t="n">
        <v>0.0006163842</v>
      </c>
      <c r="K329" s="3" t="n">
        <v>0.0006002595</v>
      </c>
      <c r="L329" s="3" t="n">
        <v>0.0005885439</v>
      </c>
      <c r="M329" s="3" t="n">
        <v>0.0005975288</v>
      </c>
      <c r="N329" s="3" t="n">
        <v>0.000617247399999999</v>
      </c>
      <c r="O329" s="3" t="n">
        <v>0.000638614599999999</v>
      </c>
      <c r="P329" s="3" t="n">
        <v>0.0006640147</v>
      </c>
      <c r="Q329" s="3" t="n">
        <v>0.0006951079</v>
      </c>
      <c r="R329" s="3" t="n">
        <v>0.0007430682</v>
      </c>
      <c r="S329" s="3" t="n">
        <v>0.0007461909</v>
      </c>
      <c r="T329" s="3" t="n">
        <v>0.0007397046</v>
      </c>
      <c r="U329" s="3" t="n">
        <v>0.0007336638</v>
      </c>
      <c r="V329" s="3" t="n">
        <v>0.000714609299999999</v>
      </c>
      <c r="W329" s="3" t="n">
        <v>0.0006967819</v>
      </c>
      <c r="X329" s="3" t="n">
        <v>0.0006399238</v>
      </c>
      <c r="Y329" s="1" t="s">
        <v>10</v>
      </c>
    </row>
    <row r="330" customFormat="false" ht="14.4" hidden="false" customHeight="false" outlineLevel="0" collapsed="false">
      <c r="A330" s="1" t="s">
        <v>6</v>
      </c>
      <c r="B330" s="1" t="s">
        <v>186</v>
      </c>
      <c r="C330" s="1" t="s">
        <v>290</v>
      </c>
      <c r="D330" s="1" t="s">
        <v>18</v>
      </c>
      <c r="E330" s="3" t="n">
        <v>0.024752436955</v>
      </c>
      <c r="F330" s="3" t="n">
        <v>0.0258817731</v>
      </c>
      <c r="G330" s="3" t="n">
        <v>0.0275348567999999</v>
      </c>
      <c r="H330" s="3" t="n">
        <v>0.02965426831</v>
      </c>
      <c r="I330" s="3" t="n">
        <v>0.03156054259</v>
      </c>
      <c r="J330" s="3" t="n">
        <v>0.0321430346899999</v>
      </c>
      <c r="K330" s="3" t="n">
        <v>0.03240788174</v>
      </c>
      <c r="L330" s="3" t="n">
        <v>0.0330098020599999</v>
      </c>
      <c r="M330" s="3" t="n">
        <v>0.03401809462</v>
      </c>
      <c r="N330" s="3" t="n">
        <v>0.03538766853</v>
      </c>
      <c r="O330" s="3" t="n">
        <v>0.03678457516</v>
      </c>
      <c r="P330" s="3" t="n">
        <v>0.03854140612</v>
      </c>
      <c r="Q330" s="3" t="n">
        <v>0.0405091010999999</v>
      </c>
      <c r="R330" s="3" t="n">
        <v>0.0421775026</v>
      </c>
      <c r="S330" s="3" t="n">
        <v>0.0434050163999999</v>
      </c>
      <c r="T330" s="3" t="n">
        <v>0.0444038871</v>
      </c>
      <c r="U330" s="3" t="n">
        <v>0.045111323</v>
      </c>
      <c r="V330" s="3" t="n">
        <v>0.0453722284</v>
      </c>
      <c r="W330" s="3" t="n">
        <v>0.0454200643</v>
      </c>
      <c r="X330" s="3" t="n">
        <v>0.0438672173</v>
      </c>
      <c r="Y330" s="1" t="s">
        <v>10</v>
      </c>
    </row>
    <row r="331" customFormat="false" ht="14.4" hidden="false" customHeight="false" outlineLevel="0" collapsed="false">
      <c r="A331" s="1" t="s">
        <v>6</v>
      </c>
      <c r="B331" s="1" t="s">
        <v>186</v>
      </c>
      <c r="C331" s="1" t="s">
        <v>290</v>
      </c>
      <c r="D331" s="1" t="s">
        <v>20</v>
      </c>
      <c r="E331" s="3" t="n">
        <v>0.00102706314</v>
      </c>
      <c r="F331" s="3" t="n">
        <v>0.00143330276</v>
      </c>
      <c r="G331" s="3" t="n">
        <v>0.00064535748</v>
      </c>
      <c r="H331" s="3" t="n">
        <v>0.000622230338</v>
      </c>
      <c r="I331" s="3" t="n">
        <v>0.000609796391</v>
      </c>
      <c r="J331" s="3" t="n">
        <v>0.000529679712648</v>
      </c>
      <c r="K331" s="3" t="n">
        <v>0.00044407583013</v>
      </c>
      <c r="L331" s="3" t="n">
        <v>0.000383155589423</v>
      </c>
      <c r="M331" s="3" t="n">
        <v>0.000328028462105</v>
      </c>
      <c r="N331" s="3" t="n">
        <v>0.000301297044478</v>
      </c>
      <c r="O331" s="3" t="n">
        <v>0.00028055259154</v>
      </c>
      <c r="P331" s="3" t="n">
        <v>0.000255113457532</v>
      </c>
      <c r="Q331" s="3" t="n">
        <v>0.000232873840144</v>
      </c>
      <c r="R331" s="3" t="n">
        <v>0.000206517206681</v>
      </c>
      <c r="S331" s="3" t="n">
        <v>0.000176299846441</v>
      </c>
      <c r="T331" s="3" t="n">
        <v>0.00014734480389</v>
      </c>
      <c r="U331" s="3" t="n">
        <v>0.000118003836492</v>
      </c>
      <c r="V331" s="3" t="n">
        <v>8.7665748785E-005</v>
      </c>
      <c r="W331" s="3" t="n">
        <v>5.3529640478E-005</v>
      </c>
      <c r="X331" s="3" t="n">
        <v>1.6060818166E-005</v>
      </c>
      <c r="Y331" s="1" t="s">
        <v>10</v>
      </c>
    </row>
    <row r="332" customFormat="false" ht="14.4" hidden="false" customHeight="false" outlineLevel="0" collapsed="false">
      <c r="A332" s="1" t="s">
        <v>6</v>
      </c>
      <c r="B332" s="1" t="s">
        <v>186</v>
      </c>
      <c r="C332" s="1" t="s">
        <v>290</v>
      </c>
      <c r="D332" s="1" t="s">
        <v>21</v>
      </c>
      <c r="E332" s="3" t="n">
        <v>0.00332770157999999</v>
      </c>
      <c r="F332" s="3" t="n">
        <v>0.00305039691999999</v>
      </c>
      <c r="G332" s="3" t="n">
        <v>0.0033353501</v>
      </c>
      <c r="H332" s="3" t="n">
        <v>0.0036822416</v>
      </c>
      <c r="I332" s="3" t="n">
        <v>0.00399804837</v>
      </c>
      <c r="J332" s="3" t="n">
        <v>0.00405927479</v>
      </c>
      <c r="K332" s="3" t="n">
        <v>0.00408269466</v>
      </c>
      <c r="L332" s="3" t="n">
        <v>0.00413975501</v>
      </c>
      <c r="M332" s="3" t="n">
        <v>0.00428917772</v>
      </c>
      <c r="N332" s="3" t="n">
        <v>0.00446263098</v>
      </c>
      <c r="O332" s="3" t="n">
        <v>0.00463028334</v>
      </c>
      <c r="P332" s="3" t="n">
        <v>0.0047955325</v>
      </c>
      <c r="Q332" s="3" t="n">
        <v>0.00497635642999999</v>
      </c>
      <c r="R332" s="3" t="n">
        <v>0.00507595112</v>
      </c>
      <c r="S332" s="3" t="n">
        <v>0.00513638975999999</v>
      </c>
      <c r="T332" s="3" t="n">
        <v>0.00513632819</v>
      </c>
      <c r="U332" s="3" t="n">
        <v>0.00506849276</v>
      </c>
      <c r="V332" s="3" t="n">
        <v>0.0049683776</v>
      </c>
      <c r="W332" s="3" t="n">
        <v>0.00480811076</v>
      </c>
      <c r="X332" s="3" t="n">
        <v>0.00446201309</v>
      </c>
      <c r="Y332" s="1" t="s">
        <v>10</v>
      </c>
    </row>
    <row r="333" customFormat="false" ht="14.4" hidden="false" customHeight="false" outlineLevel="0" collapsed="false">
      <c r="A333" s="1" t="s">
        <v>6</v>
      </c>
      <c r="B333" s="1" t="s">
        <v>186</v>
      </c>
      <c r="C333" s="1" t="s">
        <v>290</v>
      </c>
      <c r="D333" s="1" t="s">
        <v>22</v>
      </c>
      <c r="E333" s="3" t="n">
        <v>0.00394593347</v>
      </c>
      <c r="F333" s="3" t="n">
        <v>0.0042560175</v>
      </c>
      <c r="G333" s="3" t="n">
        <v>0.00480511095999999</v>
      </c>
      <c r="H333" s="3" t="n">
        <v>0.00591443540999999</v>
      </c>
      <c r="I333" s="3" t="n">
        <v>0.00712480411</v>
      </c>
      <c r="J333" s="3" t="n">
        <v>0.0080317616</v>
      </c>
      <c r="K333" s="3" t="n">
        <v>0.00883348721</v>
      </c>
      <c r="L333" s="3" t="n">
        <v>0.00961095544999999</v>
      </c>
      <c r="M333" s="3" t="n">
        <v>0.01051340953</v>
      </c>
      <c r="N333" s="3" t="n">
        <v>0.0114028934</v>
      </c>
      <c r="O333" s="3" t="n">
        <v>0.0122064803799999</v>
      </c>
      <c r="P333" s="3" t="n">
        <v>0.01319480199</v>
      </c>
      <c r="Q333" s="3" t="n">
        <v>0.0141779526699999</v>
      </c>
      <c r="R333" s="3" t="n">
        <v>0.01493259208</v>
      </c>
      <c r="S333" s="1" t="n">
        <v>0.01547907855</v>
      </c>
      <c r="T333" s="1" t="n">
        <v>0.01569216399</v>
      </c>
      <c r="U333" s="1" t="n">
        <v>0.01555752185</v>
      </c>
      <c r="V333" s="1" t="n">
        <v>0.0154451552599999</v>
      </c>
      <c r="W333" s="1" t="n">
        <v>0.01532224656</v>
      </c>
      <c r="X333" s="1" t="n">
        <v>0.01472677162</v>
      </c>
      <c r="Y333" s="1" t="s">
        <v>10</v>
      </c>
    </row>
    <row r="334" customFormat="false" ht="14.4" hidden="false" customHeight="false" outlineLevel="0" collapsed="false">
      <c r="A334" s="1" t="s">
        <v>6</v>
      </c>
      <c r="B334" s="1" t="s">
        <v>188</v>
      </c>
      <c r="C334" s="1" t="s">
        <v>292</v>
      </c>
      <c r="D334" s="1" t="s">
        <v>189</v>
      </c>
      <c r="E334" s="3" t="n">
        <v>0.01659767569</v>
      </c>
      <c r="F334" s="3" t="n">
        <v>0.02575980308</v>
      </c>
      <c r="G334" s="3" t="n">
        <v>0.0271493342999999</v>
      </c>
      <c r="H334" s="3" t="n">
        <v>0.02925528456</v>
      </c>
      <c r="I334" s="3" t="n">
        <v>0.03155088274</v>
      </c>
      <c r="J334" s="3" t="n">
        <v>0.03457931305</v>
      </c>
      <c r="K334" s="3" t="n">
        <v>0.03772930254</v>
      </c>
      <c r="L334" s="3" t="n">
        <v>0.04075134368</v>
      </c>
      <c r="M334" s="3" t="n">
        <v>0.0432664570199999</v>
      </c>
      <c r="N334" s="3" t="n">
        <v>0.0457953491299999</v>
      </c>
      <c r="O334" s="3" t="n">
        <v>0.04838028804</v>
      </c>
      <c r="P334" s="3" t="n">
        <v>0.0492899920599999</v>
      </c>
      <c r="Q334" s="3" t="n">
        <v>0.0500731394999999</v>
      </c>
      <c r="R334" s="3" t="n">
        <v>0.05074212053</v>
      </c>
      <c r="S334" s="3" t="n">
        <v>0.0512400457099999</v>
      </c>
      <c r="T334" s="3" t="n">
        <v>0.0515985552199999</v>
      </c>
      <c r="U334" s="3" t="n">
        <v>0.0518454936699999</v>
      </c>
      <c r="V334" s="3" t="n">
        <v>0.05194457867</v>
      </c>
      <c r="W334" s="3" t="n">
        <v>0.05193386117</v>
      </c>
      <c r="X334" s="3" t="n">
        <v>0.05181183254</v>
      </c>
      <c r="Y334" s="1" t="s">
        <v>10</v>
      </c>
    </row>
    <row r="335" customFormat="false" ht="14.4" hidden="false" customHeight="false" outlineLevel="0" collapsed="false">
      <c r="A335" s="1" t="s">
        <v>6</v>
      </c>
      <c r="B335" s="1" t="s">
        <v>188</v>
      </c>
      <c r="C335" s="1" t="s">
        <v>303</v>
      </c>
      <c r="D335" s="1" t="s">
        <v>189</v>
      </c>
      <c r="E335" s="3" t="n">
        <v>5.20049303999999E-005</v>
      </c>
      <c r="F335" s="3" t="n">
        <v>8.01869382999999E-005</v>
      </c>
      <c r="G335" s="3" t="n">
        <v>8.92142789E-005</v>
      </c>
      <c r="H335" s="3" t="n">
        <v>9.88018878E-005</v>
      </c>
      <c r="I335" s="3" t="n">
        <v>0.000109571059099999</v>
      </c>
      <c r="J335" s="3" t="n">
        <v>0.0001198232271</v>
      </c>
      <c r="K335" s="3" t="n">
        <v>0.0001303682457</v>
      </c>
      <c r="L335" s="3" t="n">
        <v>0.0001403049446</v>
      </c>
      <c r="M335" s="3" t="n">
        <v>0.000148182593</v>
      </c>
      <c r="N335" s="3" t="n">
        <v>0.0001556969555</v>
      </c>
      <c r="O335" s="3" t="n">
        <v>0.000162764519899999</v>
      </c>
      <c r="P335" s="3" t="n">
        <v>0.0001635677624</v>
      </c>
      <c r="Q335" s="3" t="n">
        <v>0.0001634442254</v>
      </c>
      <c r="R335" s="3" t="n">
        <v>0.0001628936509</v>
      </c>
      <c r="S335" s="3" t="n">
        <v>0.0001621054162</v>
      </c>
      <c r="T335" s="3" t="n">
        <v>0.0001610774019</v>
      </c>
      <c r="U335" s="3" t="n">
        <v>0.0001595759725</v>
      </c>
      <c r="V335" s="3" t="n">
        <v>0.0001572218999</v>
      </c>
      <c r="W335" s="3" t="n">
        <v>0.0001533074075</v>
      </c>
      <c r="X335" s="3" t="n">
        <v>0.000147022778199999</v>
      </c>
      <c r="Y335" s="1" t="s">
        <v>10</v>
      </c>
    </row>
    <row r="336" customFormat="false" ht="14.4" hidden="false" customHeight="false" outlineLevel="0" collapsed="false">
      <c r="A336" s="1" t="s">
        <v>6</v>
      </c>
      <c r="B336" s="1" t="s">
        <v>190</v>
      </c>
      <c r="C336" s="1" t="s">
        <v>292</v>
      </c>
      <c r="D336" s="1" t="s">
        <v>189</v>
      </c>
      <c r="E336" s="3" t="n">
        <v>0.0209422472</v>
      </c>
      <c r="F336" s="3" t="n">
        <v>0.02248195122</v>
      </c>
      <c r="G336" s="3" t="n">
        <v>0.02300717913</v>
      </c>
      <c r="H336" s="3" t="n">
        <v>0.02386555279</v>
      </c>
      <c r="I336" s="3" t="n">
        <v>0.0245335608199999</v>
      </c>
      <c r="J336" s="3" t="n">
        <v>0.02575486489</v>
      </c>
      <c r="K336" s="3" t="n">
        <v>0.0268946082799999</v>
      </c>
      <c r="L336" s="3" t="n">
        <v>0.0277161069599999</v>
      </c>
      <c r="M336" s="3" t="n">
        <v>0.0280714224499999</v>
      </c>
      <c r="N336" s="3" t="n">
        <v>0.02826824348</v>
      </c>
      <c r="O336" s="3" t="n">
        <v>0.0283136757199999</v>
      </c>
      <c r="P336" s="3" t="n">
        <v>0.02860438938</v>
      </c>
      <c r="Q336" s="3" t="n">
        <v>0.02872644827</v>
      </c>
      <c r="R336" s="3" t="n">
        <v>0.02871048435</v>
      </c>
      <c r="S336" s="3" t="n">
        <v>0.02853365153</v>
      </c>
      <c r="T336" s="3" t="n">
        <v>0.02823446226</v>
      </c>
      <c r="U336" s="3" t="n">
        <v>0.02782728514</v>
      </c>
      <c r="V336" s="3" t="n">
        <v>0.02732117724</v>
      </c>
      <c r="W336" s="3" t="n">
        <v>0.02673124808</v>
      </c>
      <c r="X336" s="3" t="n">
        <v>0.02608461796</v>
      </c>
      <c r="Y336" s="1" t="s">
        <v>10</v>
      </c>
    </row>
    <row r="337" customFormat="false" ht="14.4" hidden="false" customHeight="false" outlineLevel="0" collapsed="false">
      <c r="A337" s="1" t="s">
        <v>6</v>
      </c>
      <c r="B337" s="1" t="s">
        <v>190</v>
      </c>
      <c r="C337" s="1" t="s">
        <v>303</v>
      </c>
      <c r="D337" s="1" t="s">
        <v>189</v>
      </c>
      <c r="E337" s="3" t="n">
        <v>0.00021769961</v>
      </c>
      <c r="F337" s="3" t="n">
        <v>0.00013328531</v>
      </c>
      <c r="G337" s="3" t="n">
        <v>0.000133608592</v>
      </c>
      <c r="H337" s="3" t="n">
        <v>0.000136557734</v>
      </c>
      <c r="I337" s="3" t="n">
        <v>0.000136994361999999</v>
      </c>
      <c r="J337" s="3" t="n">
        <v>0.000137284826</v>
      </c>
      <c r="K337" s="3" t="n">
        <v>0.000138465137</v>
      </c>
      <c r="L337" s="3" t="n">
        <v>0.000139921128</v>
      </c>
      <c r="M337" s="3" t="n">
        <v>0.000139785703</v>
      </c>
      <c r="N337" s="3" t="n">
        <v>0.000138841348</v>
      </c>
      <c r="O337" s="3" t="n">
        <v>0.000136400636</v>
      </c>
      <c r="P337" s="3" t="n">
        <v>0.000134154582799999</v>
      </c>
      <c r="Q337" s="3" t="n">
        <v>0.0001307645302</v>
      </c>
      <c r="R337" s="3" t="n">
        <v>0.000126851021399999</v>
      </c>
      <c r="S337" s="3" t="n">
        <v>0.0001230442221</v>
      </c>
      <c r="T337" s="3" t="n">
        <v>0.000119423181</v>
      </c>
      <c r="U337" s="3" t="n">
        <v>0.0001158909681</v>
      </c>
      <c r="V337" s="3" t="n">
        <v>0.000112675853599999</v>
      </c>
      <c r="W337" s="3" t="n">
        <v>0.000109471773</v>
      </c>
      <c r="X337" s="3" t="n">
        <v>0.000106412357</v>
      </c>
      <c r="Y337" s="1" t="s">
        <v>10</v>
      </c>
    </row>
    <row r="338" customFormat="false" ht="14.4" hidden="false" customHeight="false" outlineLevel="0" collapsed="false">
      <c r="A338" s="1" t="s">
        <v>6</v>
      </c>
      <c r="B338" s="1" t="s">
        <v>191</v>
      </c>
      <c r="C338" s="1" t="s">
        <v>292</v>
      </c>
      <c r="D338" s="1" t="s">
        <v>189</v>
      </c>
      <c r="E338" s="3" t="n">
        <v>0.06833277637</v>
      </c>
      <c r="F338" s="3" t="n">
        <v>0.073233067952</v>
      </c>
      <c r="G338" s="3" t="n">
        <v>0.075772798928</v>
      </c>
      <c r="H338" s="3" t="n">
        <v>0.079307333884</v>
      </c>
      <c r="I338" s="3" t="n">
        <v>0.082729543034</v>
      </c>
      <c r="J338" s="3" t="n">
        <v>0.087756829323</v>
      </c>
      <c r="K338" s="3" t="n">
        <v>0.092494754898</v>
      </c>
      <c r="L338" s="3" t="n">
        <v>0.096014597685</v>
      </c>
      <c r="M338" s="3" t="n">
        <v>0.0976169174709999</v>
      </c>
      <c r="N338" s="3" t="n">
        <v>0.09872986366</v>
      </c>
      <c r="O338" s="3" t="n">
        <v>0.099454913158</v>
      </c>
      <c r="P338" s="3" t="n">
        <v>0.101129398739</v>
      </c>
      <c r="Q338" s="3" t="n">
        <v>0.102259585032</v>
      </c>
      <c r="R338" s="3" t="n">
        <v>0.10293646587</v>
      </c>
      <c r="S338" s="3" t="n">
        <v>0.102992514296</v>
      </c>
      <c r="T338" s="3" t="n">
        <v>0.10257056325</v>
      </c>
      <c r="U338" s="3" t="n">
        <v>0.101738586302</v>
      </c>
      <c r="V338" s="3" t="n">
        <v>0.100451514828</v>
      </c>
      <c r="W338" s="3" t="n">
        <v>0.098803653245</v>
      </c>
      <c r="X338" s="3" t="n">
        <v>0.096850457136</v>
      </c>
      <c r="Y338" s="1" t="s">
        <v>10</v>
      </c>
    </row>
    <row r="339" customFormat="false" ht="14.4" hidden="false" customHeight="false" outlineLevel="0" collapsed="false">
      <c r="A339" s="1" t="s">
        <v>6</v>
      </c>
      <c r="B339" s="1" t="s">
        <v>191</v>
      </c>
      <c r="C339" s="1" t="s">
        <v>303</v>
      </c>
      <c r="D339" s="1" t="s">
        <v>189</v>
      </c>
      <c r="E339" s="3" t="n">
        <v>0.000455190399999999</v>
      </c>
      <c r="F339" s="3" t="n">
        <v>0.0002623055337</v>
      </c>
      <c r="G339" s="3" t="n">
        <v>0.0002601416797</v>
      </c>
      <c r="H339" s="3" t="n">
        <v>0.0002651600764</v>
      </c>
      <c r="I339" s="3" t="n">
        <v>0.0002676862213</v>
      </c>
      <c r="J339" s="3" t="n">
        <v>0.0002701817748</v>
      </c>
      <c r="K339" s="3" t="n">
        <v>0.0002743737767</v>
      </c>
      <c r="L339" s="3" t="n">
        <v>0.0002791297099</v>
      </c>
      <c r="M339" s="3" t="n">
        <v>0.0002809589824</v>
      </c>
      <c r="N339" s="3" t="n">
        <v>0.0002815105511</v>
      </c>
      <c r="O339" s="3" t="n">
        <v>0.0002794796411</v>
      </c>
      <c r="P339" s="3" t="n">
        <v>0.0002763214932</v>
      </c>
      <c r="Q339" s="3" t="n">
        <v>0.000271093686</v>
      </c>
      <c r="R339" s="3" t="n">
        <v>0.000264914401199999</v>
      </c>
      <c r="S339" s="3" t="n">
        <v>0.0002590379029</v>
      </c>
      <c r="T339" s="3" t="n">
        <v>0.0002534035633</v>
      </c>
      <c r="U339" s="3" t="n">
        <v>0.0002477981886</v>
      </c>
      <c r="V339" s="3" t="n">
        <v>0.0002425784861</v>
      </c>
      <c r="W339" s="3" t="n">
        <v>0.0002372389699</v>
      </c>
      <c r="X339" s="3" t="n">
        <v>0.0002321057269</v>
      </c>
      <c r="Y339" s="1" t="s">
        <v>10</v>
      </c>
    </row>
    <row r="340" customFormat="false" ht="14.4" hidden="false" customHeight="false" outlineLevel="0" collapsed="false">
      <c r="A340" s="1" t="s">
        <v>6</v>
      </c>
      <c r="B340" s="1" t="s">
        <v>192</v>
      </c>
      <c r="C340" s="1" t="s">
        <v>292</v>
      </c>
      <c r="D340" s="1" t="s">
        <v>189</v>
      </c>
      <c r="E340" s="3" t="n">
        <v>0.174493312082</v>
      </c>
      <c r="F340" s="3" t="n">
        <v>0.187521148516</v>
      </c>
      <c r="G340" s="3" t="n">
        <v>0.195311915494</v>
      </c>
      <c r="H340" s="3" t="n">
        <v>0.205495263136</v>
      </c>
      <c r="I340" s="3" t="n">
        <v>0.212995845893999</v>
      </c>
      <c r="J340" s="3" t="n">
        <v>0.221348323601</v>
      </c>
      <c r="K340" s="3" t="n">
        <v>0.2295257631</v>
      </c>
      <c r="L340" s="3" t="n">
        <v>0.236559562576</v>
      </c>
      <c r="M340" s="3" t="n">
        <v>0.237729274719</v>
      </c>
      <c r="N340" s="3" t="n">
        <v>0.237696347255</v>
      </c>
      <c r="O340" s="3" t="n">
        <v>0.236156162006</v>
      </c>
      <c r="P340" s="3" t="n">
        <v>0.237192945666</v>
      </c>
      <c r="Q340" s="3" t="n">
        <v>0.236941520988</v>
      </c>
      <c r="R340" s="3" t="n">
        <v>0.23556377426</v>
      </c>
      <c r="S340" s="3" t="n">
        <v>0.233455128089999</v>
      </c>
      <c r="T340" s="3" t="n">
        <v>0.23070447448</v>
      </c>
      <c r="U340" s="3" t="n">
        <v>0.22734156213</v>
      </c>
      <c r="V340" s="3" t="n">
        <v>0.2238307704</v>
      </c>
      <c r="W340" s="3" t="n">
        <v>0.22007393209</v>
      </c>
      <c r="X340" s="3" t="n">
        <v>0.21650380875</v>
      </c>
      <c r="Y340" s="1" t="s">
        <v>10</v>
      </c>
    </row>
    <row r="341" customFormat="false" ht="14.4" hidden="false" customHeight="false" outlineLevel="0" collapsed="false">
      <c r="A341" s="1" t="s">
        <v>6</v>
      </c>
      <c r="B341" s="1" t="s">
        <v>192</v>
      </c>
      <c r="C341" s="1" t="s">
        <v>303</v>
      </c>
      <c r="D341" s="1" t="s">
        <v>189</v>
      </c>
      <c r="E341" s="3" t="n">
        <v>9.1478446E-005</v>
      </c>
      <c r="F341" s="3" t="n">
        <v>0.0001083550921</v>
      </c>
      <c r="G341" s="3" t="n">
        <v>0.0001203717128</v>
      </c>
      <c r="H341" s="3" t="n">
        <v>0.0001320156637</v>
      </c>
      <c r="I341" s="3" t="n">
        <v>0.0001442061298</v>
      </c>
      <c r="J341" s="3" t="n">
        <v>0.0001549042384</v>
      </c>
      <c r="K341" s="3" t="n">
        <v>0.0001644792184</v>
      </c>
      <c r="L341" s="3" t="n">
        <v>0.0001713411698</v>
      </c>
      <c r="M341" s="3" t="n">
        <v>0.0001716322713</v>
      </c>
      <c r="N341" s="3" t="n">
        <v>0.0001697316265</v>
      </c>
      <c r="O341" s="3" t="n">
        <v>0.0001640533772</v>
      </c>
      <c r="P341" s="3" t="n">
        <v>0.0001567037877</v>
      </c>
      <c r="Q341" s="3" t="n">
        <v>0.0001458007038</v>
      </c>
      <c r="R341" s="3" t="n">
        <v>0.00013427136</v>
      </c>
      <c r="S341" s="3" t="n">
        <v>0.0001229162475</v>
      </c>
      <c r="T341" s="3" t="n">
        <v>0.000114637995799999</v>
      </c>
      <c r="U341" s="3" t="n">
        <v>0.0001085491682</v>
      </c>
      <c r="V341" s="3" t="n">
        <v>0.0001051093427</v>
      </c>
      <c r="W341" s="3" t="n">
        <v>0.0001028795434</v>
      </c>
      <c r="X341" s="3" t="n">
        <v>0.0001007874175</v>
      </c>
      <c r="Y341" s="1" t="s">
        <v>10</v>
      </c>
    </row>
    <row r="342" customFormat="false" ht="14.4" hidden="false" customHeight="false" outlineLevel="0" collapsed="false">
      <c r="A342" s="1" t="s">
        <v>6</v>
      </c>
      <c r="B342" s="1" t="s">
        <v>193</v>
      </c>
      <c r="C342" s="1" t="s">
        <v>292</v>
      </c>
      <c r="D342" s="1" t="s">
        <v>189</v>
      </c>
      <c r="E342" s="3" t="n">
        <v>8.5549537E-005</v>
      </c>
      <c r="F342" s="3" t="n">
        <v>0.000104517991</v>
      </c>
      <c r="G342" s="3" t="n">
        <v>0.000108004009999999</v>
      </c>
      <c r="H342" s="3" t="n">
        <v>0.00011351781</v>
      </c>
      <c r="I342" s="3" t="n">
        <v>0.00011904058</v>
      </c>
      <c r="J342" s="3" t="n">
        <v>0.000126885819999999</v>
      </c>
      <c r="K342" s="3" t="n">
        <v>0.00013422628</v>
      </c>
      <c r="L342" s="3" t="n">
        <v>0.00014132981</v>
      </c>
      <c r="M342" s="3" t="n">
        <v>0.00014653487</v>
      </c>
      <c r="N342" s="3" t="n">
        <v>0.00015145793</v>
      </c>
      <c r="O342" s="3" t="n">
        <v>0.00015616701</v>
      </c>
      <c r="P342" s="3" t="n">
        <v>0.0001588524</v>
      </c>
      <c r="Q342" s="3" t="n">
        <v>0.000160944539999999</v>
      </c>
      <c r="R342" s="3" t="n">
        <v>0.00016259485</v>
      </c>
      <c r="S342" s="3" t="n">
        <v>0.00016350676</v>
      </c>
      <c r="T342" s="3" t="n">
        <v>0.00016390064</v>
      </c>
      <c r="U342" s="3" t="n">
        <v>0.00016381569</v>
      </c>
      <c r="V342" s="3" t="n">
        <v>0.000163188679999999</v>
      </c>
      <c r="W342" s="3" t="n">
        <v>0.00016211355</v>
      </c>
      <c r="X342" s="3" t="n">
        <v>0.00016064017</v>
      </c>
      <c r="Y342" s="1" t="s">
        <v>10</v>
      </c>
    </row>
    <row r="343" customFormat="false" ht="14.4" hidden="false" customHeight="false" outlineLevel="0" collapsed="false">
      <c r="A343" s="1" t="s">
        <v>6</v>
      </c>
      <c r="B343" s="1" t="s">
        <v>193</v>
      </c>
      <c r="C343" s="1" t="s">
        <v>303</v>
      </c>
      <c r="D343" s="1" t="s">
        <v>189</v>
      </c>
      <c r="E343" s="3" t="n">
        <v>7.2458911E-007</v>
      </c>
      <c r="F343" s="3" t="n">
        <v>8.5843235E-007</v>
      </c>
      <c r="G343" s="3" t="n">
        <v>9.3825716E-007</v>
      </c>
      <c r="H343" s="3" t="n">
        <v>1.01949266E-006</v>
      </c>
      <c r="I343" s="3" t="n">
        <v>1.10201402E-006</v>
      </c>
      <c r="J343" s="3" t="n">
        <v>1.16814877E-006</v>
      </c>
      <c r="K343" s="3" t="n">
        <v>1.22337694E-006</v>
      </c>
      <c r="L343" s="3" t="n">
        <v>1.26968538E-006</v>
      </c>
      <c r="M343" s="3" t="n">
        <v>1.27340849E-006</v>
      </c>
      <c r="N343" s="3" t="n">
        <v>1.26097668E-006</v>
      </c>
      <c r="O343" s="3" t="n">
        <v>1.21836637E-006</v>
      </c>
      <c r="P343" s="3" t="n">
        <v>1.14336962E-006</v>
      </c>
      <c r="Q343" s="3" t="n">
        <v>1.03961421E-006</v>
      </c>
      <c r="R343" s="3" t="n">
        <v>9.3161538E-007</v>
      </c>
      <c r="S343" s="3" t="n">
        <v>8.2931853E-007</v>
      </c>
      <c r="T343" s="3" t="n">
        <v>7.5619753E-007</v>
      </c>
      <c r="U343" s="3" t="n">
        <v>7.0582399E-007</v>
      </c>
      <c r="V343" s="3" t="n">
        <v>6.8140638E-007</v>
      </c>
      <c r="W343" s="3" t="n">
        <v>6.6955353E-007</v>
      </c>
      <c r="X343" s="3" t="n">
        <v>6.612751E-007</v>
      </c>
      <c r="Y343" s="1" t="s">
        <v>10</v>
      </c>
    </row>
    <row r="344" customFormat="false" ht="14.4" hidden="false" customHeight="false" outlineLevel="0" collapsed="false">
      <c r="A344" s="1" t="s">
        <v>6</v>
      </c>
      <c r="B344" s="1" t="s">
        <v>194</v>
      </c>
      <c r="C344" s="1" t="s">
        <v>292</v>
      </c>
      <c r="D344" s="1" t="s">
        <v>189</v>
      </c>
      <c r="E344" s="3" t="n">
        <v>0.000126003737</v>
      </c>
      <c r="F344" s="3" t="n">
        <v>0.000167977658999999</v>
      </c>
      <c r="G344" s="3" t="n">
        <v>0.000178683757</v>
      </c>
      <c r="H344" s="3" t="n">
        <v>0.000192790122</v>
      </c>
      <c r="I344" s="3" t="n">
        <v>0.000208241949999999</v>
      </c>
      <c r="J344" s="3" t="n">
        <v>0.000232026655</v>
      </c>
      <c r="K344" s="3" t="n">
        <v>0.000255259167</v>
      </c>
      <c r="L344" s="3" t="n">
        <v>0.000274099218999999</v>
      </c>
      <c r="M344" s="3" t="n">
        <v>0.000289618129999999</v>
      </c>
      <c r="N344" s="3" t="n">
        <v>0.000303946535</v>
      </c>
      <c r="O344" s="3" t="n">
        <v>0.000317502576999999</v>
      </c>
      <c r="P344" s="3" t="n">
        <v>0.000324749514</v>
      </c>
      <c r="Q344" s="3" t="n">
        <v>0.000329618967</v>
      </c>
      <c r="R344" s="3" t="n">
        <v>0.000332742269</v>
      </c>
      <c r="S344" s="3" t="n">
        <v>0.000332722618</v>
      </c>
      <c r="T344" s="3" t="n">
        <v>0.000330571668</v>
      </c>
      <c r="U344" s="3" t="n">
        <v>0.000326530805</v>
      </c>
      <c r="V344" s="3" t="n">
        <v>0.000320262753999999</v>
      </c>
      <c r="W344" s="3" t="n">
        <v>0.000312281966999999</v>
      </c>
      <c r="X344" s="3" t="n">
        <v>0.000302760232</v>
      </c>
      <c r="Y344" s="1" t="s">
        <v>10</v>
      </c>
    </row>
    <row r="345" customFormat="false" ht="14.4" hidden="false" customHeight="false" outlineLevel="0" collapsed="false">
      <c r="A345" s="1" t="s">
        <v>6</v>
      </c>
      <c r="B345" s="1" t="s">
        <v>194</v>
      </c>
      <c r="C345" s="1" t="s">
        <v>303</v>
      </c>
      <c r="D345" s="1" t="s">
        <v>189</v>
      </c>
      <c r="E345" s="3" t="n">
        <v>1.72650138999999E-006</v>
      </c>
      <c r="F345" s="3" t="n">
        <v>2.13407945E-006</v>
      </c>
      <c r="G345" s="3" t="n">
        <v>2.41279141E-006</v>
      </c>
      <c r="H345" s="3" t="n">
        <v>2.69273744999999E-006</v>
      </c>
      <c r="I345" s="3" t="n">
        <v>3.0011513E-006</v>
      </c>
      <c r="J345" s="3" t="n">
        <v>3.2994584E-006</v>
      </c>
      <c r="K345" s="3" t="n">
        <v>3.56556683E-006</v>
      </c>
      <c r="L345" s="3" t="n">
        <v>3.74965135E-006</v>
      </c>
      <c r="M345" s="3" t="n">
        <v>3.78603634E-006</v>
      </c>
      <c r="N345" s="3" t="n">
        <v>3.76235396E-006</v>
      </c>
      <c r="O345" s="3" t="n">
        <v>3.64022394999999E-006</v>
      </c>
      <c r="P345" s="3" t="n">
        <v>3.43838154E-006</v>
      </c>
      <c r="Q345" s="3" t="n">
        <v>3.13595688999999E-006</v>
      </c>
      <c r="R345" s="3" t="n">
        <v>2.81359977999999E-006</v>
      </c>
      <c r="S345" s="3" t="n">
        <v>2.49694567E-006</v>
      </c>
      <c r="T345" s="3" t="n">
        <v>2.26313594999999E-006</v>
      </c>
      <c r="U345" s="3" t="n">
        <v>2.09213807E-006</v>
      </c>
      <c r="V345" s="3" t="n">
        <v>1.99114806E-006</v>
      </c>
      <c r="W345" s="3" t="n">
        <v>1.92170765E-006</v>
      </c>
      <c r="X345" s="3" t="n">
        <v>1.85665155E-006</v>
      </c>
      <c r="Y345" s="1" t="s">
        <v>10</v>
      </c>
    </row>
    <row r="346" customFormat="false" ht="14.4" hidden="false" customHeight="false" outlineLevel="0" collapsed="false">
      <c r="A346" s="1" t="s">
        <v>6</v>
      </c>
      <c r="B346" s="1" t="s">
        <v>195</v>
      </c>
      <c r="C346" s="1" t="s">
        <v>292</v>
      </c>
      <c r="D346" s="1" t="s">
        <v>189</v>
      </c>
      <c r="E346" s="3" t="n">
        <v>0.00105279621</v>
      </c>
      <c r="F346" s="3" t="n">
        <v>0.00112667583</v>
      </c>
      <c r="G346" s="3" t="n">
        <v>0.00118721056999999</v>
      </c>
      <c r="H346" s="3" t="n">
        <v>0.0012589646</v>
      </c>
      <c r="I346" s="3" t="n">
        <v>0.00133861011</v>
      </c>
      <c r="J346" s="3" t="n">
        <v>0.00145611336</v>
      </c>
      <c r="K346" s="3" t="n">
        <v>0.00156374236</v>
      </c>
      <c r="L346" s="3" t="n">
        <v>0.00163788457</v>
      </c>
      <c r="M346" s="3" t="n">
        <v>0.00168030546999999</v>
      </c>
      <c r="N346" s="3" t="n">
        <v>0.00171247433</v>
      </c>
      <c r="O346" s="3" t="n">
        <v>0.00173755677999999</v>
      </c>
      <c r="P346" s="3" t="n">
        <v>0.00178023121</v>
      </c>
      <c r="Q346" s="3" t="n">
        <v>0.00180854973</v>
      </c>
      <c r="R346" s="3" t="n">
        <v>0.00182605856999999</v>
      </c>
      <c r="S346" s="3" t="n">
        <v>0.00182474194</v>
      </c>
      <c r="T346" s="3" t="n">
        <v>0.00181043657</v>
      </c>
      <c r="U346" s="3" t="n">
        <v>0.00178470379</v>
      </c>
      <c r="V346" s="3" t="n">
        <v>0.00174575098999999</v>
      </c>
      <c r="W346" s="3" t="n">
        <v>0.00169689725</v>
      </c>
      <c r="X346" s="3" t="n">
        <v>0.00163941255</v>
      </c>
      <c r="Y346" s="1" t="s">
        <v>10</v>
      </c>
    </row>
    <row r="347" customFormat="false" ht="14.4" hidden="false" customHeight="false" outlineLevel="0" collapsed="false">
      <c r="A347" s="1" t="s">
        <v>6</v>
      </c>
      <c r="B347" s="1" t="s">
        <v>195</v>
      </c>
      <c r="C347" s="1" t="s">
        <v>303</v>
      </c>
      <c r="D347" s="1" t="s">
        <v>189</v>
      </c>
      <c r="E347" s="3" t="n">
        <v>5.4066652E-006</v>
      </c>
      <c r="F347" s="3" t="n">
        <v>4.3954764E-006</v>
      </c>
      <c r="G347" s="3" t="n">
        <v>4.7749324E-006</v>
      </c>
      <c r="H347" s="3" t="n">
        <v>5.1229951E-006</v>
      </c>
      <c r="I347" s="3" t="n">
        <v>5.507632E-006</v>
      </c>
      <c r="J347" s="3" t="n">
        <v>5.94969E-006</v>
      </c>
      <c r="K347" s="3" t="n">
        <v>6.327907E-006</v>
      </c>
      <c r="L347" s="3" t="n">
        <v>6.547299E-006</v>
      </c>
      <c r="M347" s="3" t="n">
        <v>6.622365E-006</v>
      </c>
      <c r="N347" s="3" t="n">
        <v>6.597447E-006</v>
      </c>
      <c r="O347" s="3" t="n">
        <v>6.432802E-006</v>
      </c>
      <c r="P347" s="3" t="n">
        <v>6.185809E-006</v>
      </c>
      <c r="Q347" s="3" t="n">
        <v>5.760658E-006</v>
      </c>
      <c r="R347" s="3" t="n">
        <v>5.246554E-006</v>
      </c>
      <c r="S347" s="3" t="n">
        <v>4.691325E-006</v>
      </c>
      <c r="T347" s="3" t="n">
        <v>4.2218783E-006</v>
      </c>
      <c r="U347" s="3" t="n">
        <v>3.8624654E-006</v>
      </c>
      <c r="V347" s="3" t="n">
        <v>3.6166582E-006</v>
      </c>
      <c r="W347" s="3" t="n">
        <v>3.4303204E-006</v>
      </c>
      <c r="X347" s="3" t="n">
        <v>3.2850778E-006</v>
      </c>
      <c r="Y347" s="1" t="s">
        <v>10</v>
      </c>
    </row>
    <row r="348" customFormat="false" ht="14.4" hidden="false" customHeight="false" outlineLevel="0" collapsed="false">
      <c r="A348" s="1" t="s">
        <v>6</v>
      </c>
      <c r="B348" s="1" t="s">
        <v>196</v>
      </c>
      <c r="C348" s="1" t="s">
        <v>292</v>
      </c>
      <c r="D348" s="1" t="s">
        <v>189</v>
      </c>
      <c r="E348" s="3" t="n">
        <v>0.000207882536</v>
      </c>
      <c r="F348" s="3" t="n">
        <v>0.00023997203</v>
      </c>
      <c r="G348" s="3" t="n">
        <v>0.000255298107</v>
      </c>
      <c r="H348" s="3" t="n">
        <v>0.000273730646</v>
      </c>
      <c r="I348" s="3" t="n">
        <v>0.000294142559</v>
      </c>
      <c r="J348" s="3" t="n">
        <v>0.000323423531</v>
      </c>
      <c r="K348" s="3" t="n">
        <v>0.000351062089</v>
      </c>
      <c r="L348" s="3" t="n">
        <v>0.000371713186</v>
      </c>
      <c r="M348" s="3" t="n">
        <v>0.00038519712</v>
      </c>
      <c r="N348" s="3" t="n">
        <v>0.000396625835</v>
      </c>
      <c r="O348" s="3" t="n">
        <v>0.000406636761</v>
      </c>
      <c r="P348" s="3" t="n">
        <v>0.00041703258</v>
      </c>
      <c r="Q348" s="3" t="n">
        <v>0.00042405843</v>
      </c>
      <c r="R348" s="3" t="n">
        <v>0.000428563541</v>
      </c>
      <c r="S348" s="3" t="n">
        <v>0.000428636467</v>
      </c>
      <c r="T348" s="3" t="n">
        <v>0.000425669032</v>
      </c>
      <c r="U348" s="3" t="n">
        <v>0.000420009984999999</v>
      </c>
      <c r="V348" s="3" t="n">
        <v>0.000411255595999999</v>
      </c>
      <c r="W348" s="3" t="n">
        <v>0.000400183233</v>
      </c>
      <c r="X348" s="3" t="n">
        <v>0.000387104971</v>
      </c>
      <c r="Y348" s="1" t="s">
        <v>10</v>
      </c>
    </row>
    <row r="349" customFormat="false" ht="14.4" hidden="false" customHeight="false" outlineLevel="0" collapsed="false">
      <c r="A349" s="1" t="s">
        <v>6</v>
      </c>
      <c r="B349" s="1" t="s">
        <v>196</v>
      </c>
      <c r="C349" s="1" t="s">
        <v>303</v>
      </c>
      <c r="D349" s="1" t="s">
        <v>189</v>
      </c>
      <c r="E349" s="3" t="n">
        <v>8.02376E-007</v>
      </c>
      <c r="F349" s="3" t="n">
        <v>1.0514798E-006</v>
      </c>
      <c r="G349" s="3" t="n">
        <v>1.1956822E-006</v>
      </c>
      <c r="H349" s="3" t="n">
        <v>1.3418087E-006</v>
      </c>
      <c r="I349" s="3" t="n">
        <v>1.503901E-006</v>
      </c>
      <c r="J349" s="3" t="n">
        <v>1.6602079E-006</v>
      </c>
      <c r="K349" s="3" t="n">
        <v>1.8018312E-006</v>
      </c>
      <c r="L349" s="3" t="n">
        <v>1.9032596E-006</v>
      </c>
      <c r="M349" s="3" t="n">
        <v>1.9280647E-006</v>
      </c>
      <c r="N349" s="3" t="n">
        <v>1.9227733E-006</v>
      </c>
      <c r="O349" s="3" t="n">
        <v>1.8673693E-006</v>
      </c>
      <c r="P349" s="3" t="n">
        <v>1.7647681E-006</v>
      </c>
      <c r="Q349" s="3" t="n">
        <v>1.6111238E-006</v>
      </c>
      <c r="R349" s="3" t="n">
        <v>1.4480748E-006</v>
      </c>
      <c r="S349" s="3" t="n">
        <v>1.28894349999999E-006</v>
      </c>
      <c r="T349" s="3" t="n">
        <v>1.1722376E-006</v>
      </c>
      <c r="U349" s="3" t="n">
        <v>1.0869282E-006</v>
      </c>
      <c r="V349" s="3" t="n">
        <v>1.0369735E-006</v>
      </c>
      <c r="W349" s="3" t="n">
        <v>1.00295629999999E-006</v>
      </c>
      <c r="X349" s="3" t="n">
        <v>9.702946E-007</v>
      </c>
      <c r="Y349" s="1" t="s">
        <v>10</v>
      </c>
    </row>
    <row r="350" customFormat="false" ht="14.4" hidden="false" customHeight="false" outlineLevel="0" collapsed="false">
      <c r="A350" s="1" t="s">
        <v>6</v>
      </c>
      <c r="B350" s="1" t="s">
        <v>197</v>
      </c>
      <c r="C350" s="1" t="s">
        <v>292</v>
      </c>
      <c r="D350" s="1" t="s">
        <v>189</v>
      </c>
      <c r="E350" s="3" t="n">
        <v>6.43018E-006</v>
      </c>
      <c r="F350" s="3" t="n">
        <v>6.86399E-006</v>
      </c>
      <c r="G350" s="3" t="n">
        <v>7.22226E-006</v>
      </c>
      <c r="H350" s="3" t="n">
        <v>7.6377E-006</v>
      </c>
      <c r="I350" s="3" t="n">
        <v>8.0991E-006</v>
      </c>
      <c r="J350" s="3" t="n">
        <v>8.71831E-006</v>
      </c>
      <c r="K350" s="3" t="n">
        <v>9.28587E-006</v>
      </c>
      <c r="L350" s="3" t="n">
        <v>9.67617E-006</v>
      </c>
      <c r="M350" s="3" t="n">
        <v>9.82761E-006</v>
      </c>
      <c r="N350" s="3" t="n">
        <v>9.92017E-006</v>
      </c>
      <c r="O350" s="3" t="n">
        <v>9.97238E-006</v>
      </c>
      <c r="P350" s="3" t="n">
        <v>1.0218E-005</v>
      </c>
      <c r="Q350" s="3" t="n">
        <v>1.03939E-005</v>
      </c>
      <c r="R350" s="3" t="n">
        <v>1.05151E-005</v>
      </c>
      <c r="S350" s="3" t="n">
        <v>1.05436E-005</v>
      </c>
      <c r="T350" s="3" t="n">
        <v>1.0506E-005</v>
      </c>
      <c r="U350" s="3" t="n">
        <v>1.0411E-005</v>
      </c>
      <c r="V350" s="3" t="n">
        <v>1.02481E-005</v>
      </c>
      <c r="W350" s="3" t="n">
        <v>1.00344E-005</v>
      </c>
      <c r="X350" s="3" t="n">
        <v>9.77532E-006</v>
      </c>
      <c r="Y350" s="1" t="s">
        <v>10</v>
      </c>
    </row>
    <row r="351" customFormat="false" ht="14.4" hidden="false" customHeight="false" outlineLevel="0" collapsed="false">
      <c r="A351" s="1" t="s">
        <v>6</v>
      </c>
      <c r="B351" s="1" t="s">
        <v>198</v>
      </c>
      <c r="C351" s="1" t="s">
        <v>292</v>
      </c>
      <c r="D351" s="1" t="s">
        <v>189</v>
      </c>
      <c r="E351" s="3" t="n">
        <v>0.00374625799999999</v>
      </c>
      <c r="F351" s="3" t="n">
        <v>0.0054993195</v>
      </c>
      <c r="G351" s="3" t="n">
        <v>0.0059212791</v>
      </c>
      <c r="H351" s="3" t="n">
        <v>0.0064704664</v>
      </c>
      <c r="I351" s="3" t="n">
        <v>0.00708335289999999</v>
      </c>
      <c r="J351" s="3" t="n">
        <v>0.0078880545</v>
      </c>
      <c r="K351" s="3" t="n">
        <v>0.008700441</v>
      </c>
      <c r="L351" s="3" t="n">
        <v>0.00939848399999999</v>
      </c>
      <c r="M351" s="3" t="n">
        <v>0.00993640499999999</v>
      </c>
      <c r="N351" s="3" t="n">
        <v>0.0104364989999999</v>
      </c>
      <c r="O351" s="3" t="n">
        <v>0.010917706</v>
      </c>
      <c r="P351" s="3" t="n">
        <v>0.0111401049999999</v>
      </c>
      <c r="Q351" s="3" t="n">
        <v>0.011302552</v>
      </c>
      <c r="R351" s="3" t="n">
        <v>0.011410621</v>
      </c>
      <c r="S351" s="3" t="n">
        <v>0.011437982</v>
      </c>
      <c r="T351" s="3" t="n">
        <v>0.011399715</v>
      </c>
      <c r="U351" s="3" t="n">
        <v>0.011308979</v>
      </c>
      <c r="V351" s="3" t="n">
        <v>0.0111489969999999</v>
      </c>
      <c r="W351" s="3" t="n">
        <v>0.010937716</v>
      </c>
      <c r="X351" s="3" t="n">
        <v>0.0106756659999999</v>
      </c>
      <c r="Y351" s="1" t="s">
        <v>10</v>
      </c>
    </row>
    <row r="352" customFormat="false" ht="14.4" hidden="false" customHeight="false" outlineLevel="0" collapsed="false">
      <c r="A352" s="1" t="s">
        <v>6</v>
      </c>
      <c r="B352" s="1" t="s">
        <v>198</v>
      </c>
      <c r="C352" s="1" t="s">
        <v>303</v>
      </c>
      <c r="D352" s="1" t="s">
        <v>189</v>
      </c>
      <c r="E352" s="3" t="n">
        <v>1.185215E-005</v>
      </c>
      <c r="F352" s="3" t="n">
        <v>1.73236E-005</v>
      </c>
      <c r="G352" s="3" t="n">
        <v>1.96487E-005</v>
      </c>
      <c r="H352" s="3" t="n">
        <v>2.206903E-005</v>
      </c>
      <c r="I352" s="3" t="n">
        <v>2.484147E-005</v>
      </c>
      <c r="J352" s="3" t="n">
        <v>2.76403E-005</v>
      </c>
      <c r="K352" s="3" t="n">
        <v>3.043399E-005</v>
      </c>
      <c r="L352" s="3" t="n">
        <v>3.279132E-005</v>
      </c>
      <c r="M352" s="3" t="n">
        <v>3.448784E-005</v>
      </c>
      <c r="N352" s="3" t="n">
        <v>3.59888E-005</v>
      </c>
      <c r="O352" s="3" t="n">
        <v>3.729876E-005</v>
      </c>
      <c r="P352" s="3" t="n">
        <v>3.76188399999999E-005</v>
      </c>
      <c r="Q352" s="3" t="n">
        <v>3.753979E-005</v>
      </c>
      <c r="R352" s="3" t="n">
        <v>3.710102E-005</v>
      </c>
      <c r="S352" s="3" t="n">
        <v>3.623149E-005</v>
      </c>
      <c r="T352" s="3" t="n">
        <v>3.51162E-005</v>
      </c>
      <c r="U352" s="3" t="n">
        <v>3.38698E-005</v>
      </c>
      <c r="V352" s="3" t="n">
        <v>3.250064E-005</v>
      </c>
      <c r="W352" s="3" t="n">
        <v>3.091982E-005</v>
      </c>
      <c r="X352" s="3" t="n">
        <v>2.895027E-005</v>
      </c>
      <c r="Y352" s="1" t="s">
        <v>10</v>
      </c>
    </row>
    <row r="353" customFormat="false" ht="14.4" hidden="false" customHeight="false" outlineLevel="0" collapsed="false">
      <c r="A353" s="1" t="s">
        <v>6</v>
      </c>
      <c r="B353" s="1" t="s">
        <v>199</v>
      </c>
      <c r="C353" s="1" t="s">
        <v>292</v>
      </c>
      <c r="D353" s="1" t="s">
        <v>189</v>
      </c>
      <c r="E353" s="3" t="n">
        <v>0.026073535</v>
      </c>
      <c r="F353" s="3" t="n">
        <v>0.033021295</v>
      </c>
      <c r="G353" s="3" t="n">
        <v>0.0348860599999999</v>
      </c>
      <c r="H353" s="3" t="n">
        <v>0.0371472959999999</v>
      </c>
      <c r="I353" s="3" t="n">
        <v>0.039616563</v>
      </c>
      <c r="J353" s="3" t="n">
        <v>0.042839299</v>
      </c>
      <c r="K353" s="3" t="n">
        <v>0.0458999489999999</v>
      </c>
      <c r="L353" s="3" t="n">
        <v>0.04834442</v>
      </c>
      <c r="M353" s="3" t="n">
        <v>0.050108411</v>
      </c>
      <c r="N353" s="3" t="n">
        <v>0.0516451349999999</v>
      </c>
      <c r="O353" s="3" t="n">
        <v>0.053056689</v>
      </c>
      <c r="P353" s="3" t="n">
        <v>0.0540080219999999</v>
      </c>
      <c r="Q353" s="3" t="n">
        <v>0.054704617</v>
      </c>
      <c r="R353" s="3" t="n">
        <v>0.055193721</v>
      </c>
      <c r="S353" s="3" t="n">
        <v>0.055336965</v>
      </c>
      <c r="T353" s="3" t="n">
        <v>0.055224996</v>
      </c>
      <c r="U353" s="3" t="n">
        <v>0.054884453</v>
      </c>
      <c r="V353" s="3" t="n">
        <v>0.05425384</v>
      </c>
      <c r="W353" s="3" t="n">
        <v>0.053386393</v>
      </c>
      <c r="X353" s="3" t="n">
        <v>0.052274853</v>
      </c>
      <c r="Y353" s="1" t="s">
        <v>10</v>
      </c>
    </row>
    <row r="354" customFormat="false" ht="14.4" hidden="false" customHeight="false" outlineLevel="0" collapsed="false">
      <c r="A354" s="1" t="s">
        <v>6</v>
      </c>
      <c r="B354" s="1" t="s">
        <v>199</v>
      </c>
      <c r="C354" s="1" t="s">
        <v>303</v>
      </c>
      <c r="D354" s="1" t="s">
        <v>189</v>
      </c>
      <c r="E354" s="3" t="n">
        <v>7.52392399999999E-005</v>
      </c>
      <c r="F354" s="3" t="n">
        <v>9.561786E-005</v>
      </c>
      <c r="G354" s="3" t="n">
        <v>0.00010474285</v>
      </c>
      <c r="H354" s="3" t="n">
        <v>0.00011369222</v>
      </c>
      <c r="I354" s="3" t="n">
        <v>0.00012358487</v>
      </c>
      <c r="J354" s="3" t="n">
        <v>0.00013357345</v>
      </c>
      <c r="K354" s="3" t="n">
        <v>0.0001428449</v>
      </c>
      <c r="L354" s="3" t="n">
        <v>0.00014984909</v>
      </c>
      <c r="M354" s="3" t="n">
        <v>0.00015404729</v>
      </c>
      <c r="N354" s="3" t="n">
        <v>0.00015677389</v>
      </c>
      <c r="O354" s="3" t="n">
        <v>0.00015780313</v>
      </c>
      <c r="P354" s="3" t="n">
        <v>0.00015545994</v>
      </c>
      <c r="Q354" s="3" t="n">
        <v>0.00014975963</v>
      </c>
      <c r="R354" s="3" t="n">
        <v>0.00014041247</v>
      </c>
      <c r="S354" s="3" t="n">
        <v>0.00012770355</v>
      </c>
      <c r="T354" s="3" t="n">
        <v>0.00011370715</v>
      </c>
      <c r="U354" s="3" t="n">
        <v>0.000101134119999999</v>
      </c>
      <c r="V354" s="3" t="n">
        <v>9.152754E-005</v>
      </c>
      <c r="W354" s="3" t="n">
        <v>8.454154E-005</v>
      </c>
      <c r="X354" s="3" t="n">
        <v>7.902828E-005</v>
      </c>
      <c r="Y354" s="1" t="s">
        <v>10</v>
      </c>
    </row>
    <row r="355" customFormat="false" ht="14.4" hidden="false" customHeight="false" outlineLevel="0" collapsed="false">
      <c r="A355" s="1" t="s">
        <v>6</v>
      </c>
      <c r="B355" s="1" t="s">
        <v>200</v>
      </c>
      <c r="C355" s="1" t="s">
        <v>292</v>
      </c>
      <c r="D355" s="1" t="s">
        <v>189</v>
      </c>
      <c r="E355" s="3" t="n">
        <v>0.092730012401</v>
      </c>
      <c r="F355" s="3" t="n">
        <v>0.129168030454</v>
      </c>
      <c r="G355" s="3" t="n">
        <v>0.136158720841999</v>
      </c>
      <c r="H355" s="3" t="n">
        <v>0.144870046184</v>
      </c>
      <c r="I355" s="3" t="n">
        <v>0.152067825348999</v>
      </c>
      <c r="J355" s="3" t="n">
        <v>0.161704631814</v>
      </c>
      <c r="K355" s="3" t="n">
        <v>0.16959973994</v>
      </c>
      <c r="L355" s="3" t="n">
        <v>0.178489469231</v>
      </c>
      <c r="M355" s="3" t="n">
        <v>0.187928980463</v>
      </c>
      <c r="N355" s="3" t="n">
        <v>0.197252818951</v>
      </c>
      <c r="O355" s="3" t="n">
        <v>0.205967885606999</v>
      </c>
      <c r="P355" s="3" t="n">
        <v>0.207388065642</v>
      </c>
      <c r="Q355" s="3" t="n">
        <v>0.207838692671</v>
      </c>
      <c r="R355" s="3" t="n">
        <v>0.207501737286</v>
      </c>
      <c r="S355" s="3" t="n">
        <v>0.20635453781</v>
      </c>
      <c r="T355" s="3" t="n">
        <v>0.204588925486999</v>
      </c>
      <c r="U355" s="3" t="n">
        <v>0.202004670688</v>
      </c>
      <c r="V355" s="3" t="n">
        <v>0.198770643029</v>
      </c>
      <c r="W355" s="3" t="n">
        <v>0.194927813179</v>
      </c>
      <c r="X355" s="3" t="n">
        <v>0.190564971379999</v>
      </c>
      <c r="Y355" s="1" t="s">
        <v>10</v>
      </c>
    </row>
    <row r="356" customFormat="false" ht="14.4" hidden="false" customHeight="false" outlineLevel="0" collapsed="false">
      <c r="A356" s="1" t="s">
        <v>6</v>
      </c>
      <c r="B356" s="1" t="s">
        <v>200</v>
      </c>
      <c r="C356" s="1" t="s">
        <v>303</v>
      </c>
      <c r="D356" s="1" t="s">
        <v>189</v>
      </c>
      <c r="E356" s="3" t="n">
        <v>0.00030587277964</v>
      </c>
      <c r="F356" s="3" t="n">
        <v>0.00042828292363</v>
      </c>
      <c r="G356" s="3" t="n">
        <v>0.00047041299053</v>
      </c>
      <c r="H356" s="3" t="n">
        <v>0.00051054654338</v>
      </c>
      <c r="I356" s="3" t="n">
        <v>0.00054703551699</v>
      </c>
      <c r="J356" s="3" t="n">
        <v>0.00058113313361</v>
      </c>
      <c r="K356" s="3" t="n">
        <v>0.00060754452894</v>
      </c>
      <c r="L356" s="3" t="n">
        <v>0.00063181067908</v>
      </c>
      <c r="M356" s="3" t="n">
        <v>0.00065072558053</v>
      </c>
      <c r="N356" s="3" t="n">
        <v>0.00065823293871</v>
      </c>
      <c r="O356" s="3" t="n">
        <v>0.00064842196522</v>
      </c>
      <c r="P356" s="3" t="n">
        <v>0.0005968495646</v>
      </c>
      <c r="Q356" s="3" t="n">
        <v>0.00053290830472</v>
      </c>
      <c r="R356" s="3" t="n">
        <v>0.00046969499708</v>
      </c>
      <c r="S356" s="3" t="n">
        <v>0.00042166590742</v>
      </c>
      <c r="T356" s="3" t="n">
        <v>0.00038598966063</v>
      </c>
      <c r="U356" s="3" t="n">
        <v>0.00036100806409</v>
      </c>
      <c r="V356" s="3" t="n">
        <v>0.00034500891003</v>
      </c>
      <c r="W356" s="3" t="n">
        <v>0.00033220591191</v>
      </c>
      <c r="X356" s="3" t="n">
        <v>0.00031983227458</v>
      </c>
      <c r="Y356" s="1" t="s">
        <v>10</v>
      </c>
    </row>
    <row r="357" customFormat="false" ht="14.4" hidden="false" customHeight="false" outlineLevel="0" collapsed="false">
      <c r="A357" s="1" t="s">
        <v>6</v>
      </c>
      <c r="B357" s="1" t="s">
        <v>201</v>
      </c>
      <c r="C357" s="1" t="s">
        <v>292</v>
      </c>
      <c r="D357" s="1" t="s">
        <v>189</v>
      </c>
      <c r="E357" s="3" t="n">
        <v>0.12715763</v>
      </c>
      <c r="F357" s="3" t="n">
        <v>0.17353812</v>
      </c>
      <c r="G357" s="3" t="n">
        <v>0.18326765</v>
      </c>
      <c r="H357" s="3" t="n">
        <v>0.19539262</v>
      </c>
      <c r="I357" s="3" t="n">
        <v>0.20706871</v>
      </c>
      <c r="J357" s="3" t="n">
        <v>0.224805059999999</v>
      </c>
      <c r="K357" s="3" t="n">
        <v>0.24226963</v>
      </c>
      <c r="L357" s="3" t="n">
        <v>0.25800298</v>
      </c>
      <c r="M357" s="3" t="n">
        <v>0.27407696</v>
      </c>
      <c r="N357" s="3" t="n">
        <v>0.28982027</v>
      </c>
      <c r="O357" s="3" t="n">
        <v>0.30493451</v>
      </c>
      <c r="P357" s="3" t="n">
        <v>0.30837394</v>
      </c>
      <c r="Q357" s="3" t="n">
        <v>0.310192839999999</v>
      </c>
      <c r="R357" s="3" t="n">
        <v>0.31073434</v>
      </c>
      <c r="S357" s="3" t="n">
        <v>0.30970988</v>
      </c>
      <c r="T357" s="3" t="n">
        <v>0.30746078</v>
      </c>
      <c r="U357" s="3" t="n">
        <v>0.30411993</v>
      </c>
      <c r="V357" s="3" t="n">
        <v>0.29980281</v>
      </c>
      <c r="W357" s="3" t="n">
        <v>0.29459513</v>
      </c>
      <c r="X357" s="3" t="n">
        <v>0.28870046</v>
      </c>
      <c r="Y357" s="1" t="s">
        <v>10</v>
      </c>
    </row>
    <row r="358" customFormat="false" ht="14.4" hidden="false" customHeight="false" outlineLevel="0" collapsed="false">
      <c r="A358" s="1" t="s">
        <v>6</v>
      </c>
      <c r="B358" s="1" t="s">
        <v>201</v>
      </c>
      <c r="C358" s="1" t="s">
        <v>303</v>
      </c>
      <c r="D358" s="1" t="s">
        <v>189</v>
      </c>
      <c r="E358" s="3" t="n">
        <v>0.0003617077</v>
      </c>
      <c r="F358" s="3" t="n">
        <v>0.0005207637</v>
      </c>
      <c r="G358" s="3" t="n">
        <v>0.000576988</v>
      </c>
      <c r="H358" s="3" t="n">
        <v>0.0006310758</v>
      </c>
      <c r="I358" s="3" t="n">
        <v>0.0006868112</v>
      </c>
      <c r="J358" s="3" t="n">
        <v>0.0007481922</v>
      </c>
      <c r="K358" s="3" t="n">
        <v>0.0008048938</v>
      </c>
      <c r="L358" s="3" t="n">
        <v>0.0008488669</v>
      </c>
      <c r="M358" s="3" t="n">
        <v>0.0008843941</v>
      </c>
      <c r="N358" s="3" t="n">
        <v>0.0009023145</v>
      </c>
      <c r="O358" s="3" t="n">
        <v>0.0008944764</v>
      </c>
      <c r="P358" s="3" t="n">
        <v>0.0008195105</v>
      </c>
      <c r="Q358" s="3" t="n">
        <v>0.000726025599999999</v>
      </c>
      <c r="R358" s="3" t="n">
        <v>0.0006361175</v>
      </c>
      <c r="S358" s="3" t="n">
        <v>0.0005721685</v>
      </c>
      <c r="T358" s="3" t="n">
        <v>0.0005291975</v>
      </c>
      <c r="U358" s="3" t="n">
        <v>0.000502504</v>
      </c>
      <c r="V358" s="3" t="n">
        <v>0.00048740789</v>
      </c>
      <c r="W358" s="3" t="n">
        <v>0.00047466962</v>
      </c>
      <c r="X358" s="3" t="n">
        <v>0.0004606737</v>
      </c>
      <c r="Y358" s="1" t="s">
        <v>10</v>
      </c>
    </row>
    <row r="359" customFormat="false" ht="14.4" hidden="false" customHeight="false" outlineLevel="0" collapsed="false">
      <c r="A359" s="1" t="s">
        <v>6</v>
      </c>
      <c r="B359" s="1" t="s">
        <v>202</v>
      </c>
      <c r="C359" s="1" t="s">
        <v>292</v>
      </c>
      <c r="D359" s="1" t="s">
        <v>189</v>
      </c>
      <c r="E359" s="3" t="n">
        <v>0.10319063</v>
      </c>
      <c r="F359" s="3" t="n">
        <v>0.13853204</v>
      </c>
      <c r="G359" s="3" t="n">
        <v>0.14557954</v>
      </c>
      <c r="H359" s="3" t="n">
        <v>0.15289719</v>
      </c>
      <c r="I359" s="3" t="n">
        <v>0.159254259999999</v>
      </c>
      <c r="J359" s="3" t="n">
        <v>0.17087775</v>
      </c>
      <c r="K359" s="3" t="n">
        <v>0.18261312</v>
      </c>
      <c r="L359" s="3" t="n">
        <v>0.19302148</v>
      </c>
      <c r="M359" s="3" t="n">
        <v>0.20349504</v>
      </c>
      <c r="N359" s="3" t="n">
        <v>0.21374807</v>
      </c>
      <c r="O359" s="3" t="n">
        <v>0.22292899</v>
      </c>
      <c r="P359" s="3" t="n">
        <v>0.22355053</v>
      </c>
      <c r="Q359" s="3" t="n">
        <v>0.22335307</v>
      </c>
      <c r="R359" s="3" t="n">
        <v>0.222559939999999</v>
      </c>
      <c r="S359" s="3" t="n">
        <v>0.22108755</v>
      </c>
      <c r="T359" s="3" t="n">
        <v>0.218843919999999</v>
      </c>
      <c r="U359" s="3" t="n">
        <v>0.21610557</v>
      </c>
      <c r="V359" s="3" t="n">
        <v>0.21296604</v>
      </c>
      <c r="W359" s="3" t="n">
        <v>0.209307289999999</v>
      </c>
      <c r="X359" s="3" t="n">
        <v>0.20512443</v>
      </c>
      <c r="Y359" s="1" t="s">
        <v>10</v>
      </c>
    </row>
    <row r="360" customFormat="false" ht="14.4" hidden="false" customHeight="false" outlineLevel="0" collapsed="false">
      <c r="A360" s="1" t="s">
        <v>6</v>
      </c>
      <c r="B360" s="1" t="s">
        <v>202</v>
      </c>
      <c r="C360" s="1" t="s">
        <v>303</v>
      </c>
      <c r="D360" s="1" t="s">
        <v>189</v>
      </c>
      <c r="E360" s="3" t="n">
        <v>0.00027792901</v>
      </c>
      <c r="F360" s="3" t="n">
        <v>0.00039995012</v>
      </c>
      <c r="G360" s="3" t="n">
        <v>0.00044082511</v>
      </c>
      <c r="H360" s="3" t="n">
        <v>0.00047402005</v>
      </c>
      <c r="I360" s="3" t="n">
        <v>0.00050498219</v>
      </c>
      <c r="J360" s="3" t="n">
        <v>0.00054235049</v>
      </c>
      <c r="K360" s="3" t="n">
        <v>0.00057761415</v>
      </c>
      <c r="L360" s="3" t="n">
        <v>0.000604261459999999</v>
      </c>
      <c r="M360" s="3" t="n">
        <v>0.00062499474</v>
      </c>
      <c r="N360" s="3" t="n">
        <v>0.00063379189</v>
      </c>
      <c r="O360" s="3" t="n">
        <v>0.000622782399999999</v>
      </c>
      <c r="P360" s="3" t="n">
        <v>0.00056441881</v>
      </c>
      <c r="Q360" s="3" t="n">
        <v>0.00049565681</v>
      </c>
      <c r="R360" s="3" t="n">
        <v>0.00043146627</v>
      </c>
      <c r="S360" s="3" t="n">
        <v>0.000386235459999999</v>
      </c>
      <c r="T360" s="3" t="n">
        <v>0.00035601801</v>
      </c>
      <c r="U360" s="3" t="n">
        <v>0.00033734163</v>
      </c>
      <c r="V360" s="3" t="n">
        <v>0.00032709427</v>
      </c>
      <c r="W360" s="3" t="n">
        <v>0.00031864469</v>
      </c>
      <c r="X360" s="3" t="n">
        <v>0.00030923434</v>
      </c>
      <c r="Y360" s="1" t="s">
        <v>10</v>
      </c>
    </row>
    <row r="361" customFormat="false" ht="14.4" hidden="false" customHeight="false" outlineLevel="0" collapsed="false">
      <c r="A361" s="1" t="s">
        <v>6</v>
      </c>
      <c r="B361" s="1" t="s">
        <v>203</v>
      </c>
      <c r="C361" s="1" t="s">
        <v>292</v>
      </c>
      <c r="D361" s="1" t="s">
        <v>189</v>
      </c>
      <c r="E361" s="3" t="n">
        <v>0.0102681969</v>
      </c>
      <c r="F361" s="3" t="n">
        <v>0.0136970208999999</v>
      </c>
      <c r="G361" s="3" t="n">
        <v>0.0142450589</v>
      </c>
      <c r="H361" s="3" t="n">
        <v>0.0150191783</v>
      </c>
      <c r="I361" s="3" t="n">
        <v>0.0158557308</v>
      </c>
      <c r="J361" s="3" t="n">
        <v>0.0170869271999999</v>
      </c>
      <c r="K361" s="3" t="n">
        <v>0.0183303913999999</v>
      </c>
      <c r="L361" s="3" t="n">
        <v>0.0194702059</v>
      </c>
      <c r="M361" s="3" t="n">
        <v>0.0206177509</v>
      </c>
      <c r="N361" s="3" t="n">
        <v>0.021772171</v>
      </c>
      <c r="O361" s="3" t="n">
        <v>0.0229537399</v>
      </c>
      <c r="P361" s="3" t="n">
        <v>0.02338149</v>
      </c>
      <c r="Q361" s="3" t="n">
        <v>0.023748243</v>
      </c>
      <c r="R361" s="3" t="n">
        <v>0.024064723</v>
      </c>
      <c r="S361" s="3" t="n">
        <v>0.024297325</v>
      </c>
      <c r="T361" s="3" t="n">
        <v>0.02446684</v>
      </c>
      <c r="U361" s="3" t="n">
        <v>0.024582822</v>
      </c>
      <c r="V361" s="3" t="n">
        <v>0.0246280149999999</v>
      </c>
      <c r="W361" s="3" t="n">
        <v>0.024617117</v>
      </c>
      <c r="X361" s="3" t="n">
        <v>0.024548734</v>
      </c>
      <c r="Y361" s="1" t="s">
        <v>10</v>
      </c>
    </row>
    <row r="362" customFormat="false" ht="14.4" hidden="false" customHeight="false" outlineLevel="0" collapsed="false">
      <c r="A362" s="1" t="s">
        <v>6</v>
      </c>
      <c r="B362" s="1" t="s">
        <v>203</v>
      </c>
      <c r="C362" s="1" t="s">
        <v>303</v>
      </c>
      <c r="D362" s="1" t="s">
        <v>189</v>
      </c>
      <c r="E362" s="3" t="n">
        <v>5.5299518E-005</v>
      </c>
      <c r="F362" s="3" t="n">
        <v>6.57029389999999E-005</v>
      </c>
      <c r="G362" s="3" t="n">
        <v>7.0549758E-005</v>
      </c>
      <c r="H362" s="3" t="n">
        <v>7.5216286E-005</v>
      </c>
      <c r="I362" s="3" t="n">
        <v>8.0177246E-005</v>
      </c>
      <c r="J362" s="3" t="n">
        <v>8.5368942E-005</v>
      </c>
      <c r="K362" s="3" t="n">
        <v>9.01165949999999E-005</v>
      </c>
      <c r="L362" s="3" t="n">
        <v>9.3751984E-005</v>
      </c>
      <c r="M362" s="3" t="n">
        <v>9.6224922E-005</v>
      </c>
      <c r="N362" s="3" t="n">
        <v>9.737219E-005</v>
      </c>
      <c r="O362" s="3" t="n">
        <v>9.64061659999999E-005</v>
      </c>
      <c r="P362" s="3" t="n">
        <v>9.0554399E-005</v>
      </c>
      <c r="Q362" s="3" t="n">
        <v>8.275258E-005</v>
      </c>
      <c r="R362" s="3" t="n">
        <v>7.4942453E-005</v>
      </c>
      <c r="S362" s="3" t="n">
        <v>6.7876927E-005</v>
      </c>
      <c r="T362" s="3" t="n">
        <v>6.25512619999999E-005</v>
      </c>
      <c r="U362" s="3" t="n">
        <v>5.86280089999999E-005</v>
      </c>
      <c r="V362" s="3" t="n">
        <v>5.6291045E-005</v>
      </c>
      <c r="W362" s="3" t="n">
        <v>5.4656185E-005</v>
      </c>
      <c r="X362" s="3" t="n">
        <v>5.3534115E-005</v>
      </c>
      <c r="Y362" s="1" t="s">
        <v>10</v>
      </c>
    </row>
    <row r="363" customFormat="false" ht="14.4" hidden="false" customHeight="false" outlineLevel="0" collapsed="false">
      <c r="A363" s="1" t="s">
        <v>6</v>
      </c>
      <c r="B363" s="1" t="s">
        <v>204</v>
      </c>
      <c r="C363" s="1" t="s">
        <v>292</v>
      </c>
      <c r="D363" s="1" t="s">
        <v>189</v>
      </c>
      <c r="E363" s="3" t="n">
        <v>0.01566841878</v>
      </c>
      <c r="F363" s="3" t="n">
        <v>0.018863108716</v>
      </c>
      <c r="G363" s="3" t="n">
        <v>0.019899912387</v>
      </c>
      <c r="H363" s="3" t="n">
        <v>0.0211239583989999</v>
      </c>
      <c r="I363" s="3" t="n">
        <v>0.022477393398</v>
      </c>
      <c r="J363" s="3" t="n">
        <v>0.024364164493</v>
      </c>
      <c r="K363" s="3" t="n">
        <v>0.026159096701</v>
      </c>
      <c r="L363" s="3" t="n">
        <v>0.027523678342</v>
      </c>
      <c r="M363" s="3" t="n">
        <v>0.028586311599</v>
      </c>
      <c r="N363" s="3" t="n">
        <v>0.029518777935</v>
      </c>
      <c r="O363" s="3" t="n">
        <v>0.030380181656</v>
      </c>
      <c r="P363" s="3" t="n">
        <v>0.031008683607</v>
      </c>
      <c r="Q363" s="3" t="n">
        <v>0.0314627750929999</v>
      </c>
      <c r="R363" s="3" t="n">
        <v>0.031774001926</v>
      </c>
      <c r="S363" s="3" t="n">
        <v>0.031848900344</v>
      </c>
      <c r="T363" s="3" t="n">
        <v>0.0317487489599999</v>
      </c>
      <c r="U363" s="3" t="n">
        <v>0.031498692599</v>
      </c>
      <c r="V363" s="3" t="n">
        <v>0.031059570662</v>
      </c>
      <c r="W363" s="3" t="n">
        <v>0.03047247509</v>
      </c>
      <c r="X363" s="3" t="n">
        <v>0.0297412648759999</v>
      </c>
      <c r="Y363" s="1" t="s">
        <v>10</v>
      </c>
    </row>
    <row r="364" customFormat="false" ht="14.4" hidden="false" customHeight="false" outlineLevel="0" collapsed="false">
      <c r="A364" s="1" t="s">
        <v>6</v>
      </c>
      <c r="B364" s="1" t="s">
        <v>204</v>
      </c>
      <c r="C364" s="1" t="s">
        <v>303</v>
      </c>
      <c r="D364" s="1" t="s">
        <v>189</v>
      </c>
      <c r="E364" s="3" t="n">
        <v>5.37947983999999E-005</v>
      </c>
      <c r="F364" s="3" t="n">
        <v>6.35703588999999E-005</v>
      </c>
      <c r="G364" s="3" t="n">
        <v>6.94959748E-005</v>
      </c>
      <c r="H364" s="3" t="n">
        <v>7.50847653E-005</v>
      </c>
      <c r="I364" s="3" t="n">
        <v>8.11877909E-005</v>
      </c>
      <c r="J364" s="3" t="n">
        <v>8.7969664E-005</v>
      </c>
      <c r="K364" s="3" t="n">
        <v>9.40342068E-005</v>
      </c>
      <c r="L364" s="3" t="n">
        <v>9.81190958999999E-005</v>
      </c>
      <c r="M364" s="3" t="n">
        <v>0.000100615535599999</v>
      </c>
      <c r="N364" s="3" t="n">
        <v>0.000101809829699999</v>
      </c>
      <c r="O364" s="3" t="n">
        <v>0.000101116878099999</v>
      </c>
      <c r="P364" s="3" t="n">
        <v>9.75672316E-005</v>
      </c>
      <c r="Q364" s="3" t="n">
        <v>9.16240504E-005</v>
      </c>
      <c r="R364" s="3" t="n">
        <v>8.45061506E-005</v>
      </c>
      <c r="S364" s="3" t="n">
        <v>7.59455451E-005</v>
      </c>
      <c r="T364" s="3" t="n">
        <v>6.798863E-005</v>
      </c>
      <c r="U364" s="3" t="n">
        <v>6.11080123999999E-005</v>
      </c>
      <c r="V364" s="3" t="n">
        <v>5.60961622999999E-005</v>
      </c>
      <c r="W364" s="3" t="n">
        <v>5.23500516E-005</v>
      </c>
      <c r="X364" s="3" t="n">
        <v>4.95237628E-005</v>
      </c>
      <c r="Y364" s="1" t="s">
        <v>10</v>
      </c>
    </row>
    <row r="365" customFormat="false" ht="14.4" hidden="false" customHeight="false" outlineLevel="0" collapsed="false">
      <c r="A365" s="1" t="s">
        <v>6</v>
      </c>
      <c r="B365" s="1" t="s">
        <v>205</v>
      </c>
      <c r="C365" s="1" t="s">
        <v>292</v>
      </c>
      <c r="D365" s="1" t="s">
        <v>189</v>
      </c>
      <c r="E365" s="3" t="n">
        <v>0.015669114</v>
      </c>
      <c r="F365" s="3" t="n">
        <v>0.0173882763</v>
      </c>
      <c r="G365" s="3" t="n">
        <v>0.0180591198</v>
      </c>
      <c r="H365" s="3" t="n">
        <v>0.018907315</v>
      </c>
      <c r="I365" s="3" t="n">
        <v>0.0196698921999999</v>
      </c>
      <c r="J365" s="3" t="n">
        <v>0.0207186678</v>
      </c>
      <c r="K365" s="3" t="n">
        <v>0.0216828477</v>
      </c>
      <c r="L365" s="3" t="n">
        <v>0.0223732801999999</v>
      </c>
      <c r="M365" s="3" t="n">
        <v>0.0226282736</v>
      </c>
      <c r="N365" s="3" t="n">
        <v>0.0227499788</v>
      </c>
      <c r="O365" s="3" t="n">
        <v>0.022750795</v>
      </c>
      <c r="P365" s="3" t="n">
        <v>0.0229656679999999</v>
      </c>
      <c r="Q365" s="3" t="n">
        <v>0.0230409042999999</v>
      </c>
      <c r="R365" s="3" t="n">
        <v>0.0229989743999999</v>
      </c>
      <c r="S365" s="3" t="n">
        <v>0.0228279021</v>
      </c>
      <c r="T365" s="3" t="n">
        <v>0.0225605938</v>
      </c>
      <c r="U365" s="3" t="n">
        <v>0.0222082787</v>
      </c>
      <c r="V365" s="3" t="n">
        <v>0.0217863307</v>
      </c>
      <c r="W365" s="3" t="n">
        <v>0.0213016532</v>
      </c>
      <c r="X365" s="3" t="n">
        <v>0.0207790117</v>
      </c>
      <c r="Y365" s="1" t="s">
        <v>10</v>
      </c>
    </row>
    <row r="366" customFormat="false" ht="14.4" hidden="false" customHeight="false" outlineLevel="0" collapsed="false">
      <c r="A366" s="1" t="s">
        <v>6</v>
      </c>
      <c r="B366" s="1" t="s">
        <v>205</v>
      </c>
      <c r="C366" s="1" t="s">
        <v>303</v>
      </c>
      <c r="D366" s="1" t="s">
        <v>189</v>
      </c>
      <c r="E366" s="3" t="n">
        <v>3.15677202E-005</v>
      </c>
      <c r="F366" s="3" t="n">
        <v>3.07913131E-005</v>
      </c>
      <c r="G366" s="3" t="n">
        <v>3.32115308E-005</v>
      </c>
      <c r="H366" s="3" t="n">
        <v>3.51214551E-005</v>
      </c>
      <c r="I366" s="3" t="n">
        <v>3.71104074E-005</v>
      </c>
      <c r="J366" s="3" t="n">
        <v>3.91948169999999E-005</v>
      </c>
      <c r="K366" s="3" t="n">
        <v>4.10415392E-005</v>
      </c>
      <c r="L366" s="3" t="n">
        <v>4.22463725E-005</v>
      </c>
      <c r="M366" s="3" t="n">
        <v>4.2537757E-005</v>
      </c>
      <c r="N366" s="3" t="n">
        <v>4.23782299999999E-005</v>
      </c>
      <c r="O366" s="3" t="n">
        <v>4.1621285E-005</v>
      </c>
      <c r="P366" s="3" t="n">
        <v>4.0579404E-005</v>
      </c>
      <c r="Q366" s="3" t="n">
        <v>3.87272409999999E-005</v>
      </c>
      <c r="R366" s="3" t="n">
        <v>3.6218236E-005</v>
      </c>
      <c r="S366" s="3" t="n">
        <v>3.3191374E-005</v>
      </c>
      <c r="T366" s="3" t="n">
        <v>3.0166641E-005</v>
      </c>
      <c r="U366" s="3" t="n">
        <v>2.754208E-005</v>
      </c>
      <c r="V366" s="3" t="n">
        <v>2.5611289E-005</v>
      </c>
      <c r="W366" s="3" t="n">
        <v>2.42170009999999E-005</v>
      </c>
      <c r="X366" s="3" t="n">
        <v>2.3160938E-005</v>
      </c>
      <c r="Y366" s="1" t="s">
        <v>10</v>
      </c>
    </row>
    <row r="367" customFormat="false" ht="14.4" hidden="false" customHeight="false" outlineLevel="0" collapsed="false">
      <c r="A367" s="1" t="s">
        <v>6</v>
      </c>
      <c r="B367" s="1" t="s">
        <v>206</v>
      </c>
      <c r="C367" s="1" t="s">
        <v>290</v>
      </c>
      <c r="D367" s="1" t="s">
        <v>9</v>
      </c>
      <c r="E367" s="3" t="n">
        <v>0.0281704734</v>
      </c>
      <c r="F367" s="3" t="n">
        <v>0.0344946599999999</v>
      </c>
      <c r="G367" s="3" t="n">
        <v>0.03522155</v>
      </c>
      <c r="H367" s="3" t="n">
        <v>0.036099053</v>
      </c>
      <c r="I367" s="3" t="n">
        <v>0.036971124</v>
      </c>
      <c r="J367" s="3" t="n">
        <v>0.037900805</v>
      </c>
      <c r="K367" s="3" t="n">
        <v>0.038782333</v>
      </c>
      <c r="L367" s="3" t="n">
        <v>0.0396653609999999</v>
      </c>
      <c r="M367" s="3" t="n">
        <v>0.0407290839999999</v>
      </c>
      <c r="N367" s="3" t="n">
        <v>0.041769632</v>
      </c>
      <c r="O367" s="3" t="n">
        <v>0.0429108079999999</v>
      </c>
      <c r="P367" s="3" t="n">
        <v>0.043869519</v>
      </c>
      <c r="Q367" s="3" t="n">
        <v>0.044866124</v>
      </c>
      <c r="R367" s="3" t="n">
        <v>0.045599624</v>
      </c>
      <c r="S367" s="3" t="n">
        <v>0.046484271</v>
      </c>
      <c r="T367" s="3" t="n">
        <v>0.047364685</v>
      </c>
      <c r="U367" s="3" t="n">
        <v>0.048157248</v>
      </c>
      <c r="V367" s="3" t="n">
        <v>0.048897998</v>
      </c>
      <c r="W367" s="3" t="n">
        <v>0.049889637</v>
      </c>
      <c r="X367" s="3" t="n">
        <v>0.050904717</v>
      </c>
      <c r="Y367" s="1" t="s">
        <v>10</v>
      </c>
    </row>
    <row r="368" customFormat="false" ht="14.4" hidden="false" customHeight="false" outlineLevel="0" collapsed="false">
      <c r="A368" s="1" t="s">
        <v>6</v>
      </c>
      <c r="B368" s="1" t="s">
        <v>207</v>
      </c>
      <c r="C368" s="1" t="s">
        <v>292</v>
      </c>
      <c r="D368" s="1" t="s">
        <v>208</v>
      </c>
      <c r="E368" s="1" t="n">
        <v>0.002087066257</v>
      </c>
      <c r="F368" s="1" t="n">
        <v>0.00360758290499999</v>
      </c>
      <c r="G368" s="1" t="n">
        <v>0.0037826144</v>
      </c>
      <c r="H368" s="1" t="n">
        <v>0.004054465308</v>
      </c>
      <c r="I368" s="1" t="n">
        <v>0.004338762746</v>
      </c>
      <c r="J368" s="1" t="n">
        <v>0.004712479821</v>
      </c>
      <c r="K368" s="1" t="n">
        <v>0.005097547951</v>
      </c>
      <c r="L368" s="1" t="n">
        <v>0.005493066715</v>
      </c>
      <c r="M368" s="1" t="n">
        <v>0.005828705557</v>
      </c>
      <c r="N368" s="1" t="n">
        <v>0.00618147872899999</v>
      </c>
      <c r="O368" s="1" t="n">
        <v>0.006547315004</v>
      </c>
      <c r="P368" s="1" t="n">
        <v>0.00668016689</v>
      </c>
      <c r="Q368" s="1" t="n">
        <v>0.00679908185</v>
      </c>
      <c r="R368" s="1" t="n">
        <v>0.0069174893</v>
      </c>
      <c r="S368" s="1" t="n">
        <v>0.00701587891</v>
      </c>
      <c r="T368" s="1" t="n">
        <v>0.00711248479</v>
      </c>
      <c r="U368" s="1" t="n">
        <v>0.00719948763</v>
      </c>
      <c r="V368" s="1" t="n">
        <v>0.00728139857</v>
      </c>
      <c r="W368" s="1" t="n">
        <v>0.00735186233</v>
      </c>
      <c r="X368" s="1" t="n">
        <v>0.00741148225999999</v>
      </c>
      <c r="Y368" s="1" t="s">
        <v>10</v>
      </c>
    </row>
    <row r="369" customFormat="false" ht="14.4" hidden="false" customHeight="false" outlineLevel="0" collapsed="false">
      <c r="A369" s="1" t="s">
        <v>6</v>
      </c>
      <c r="B369" s="1" t="s">
        <v>207</v>
      </c>
      <c r="C369" s="1" t="s">
        <v>303</v>
      </c>
      <c r="D369" s="1" t="s">
        <v>208</v>
      </c>
      <c r="E369" s="3" t="n">
        <v>1.42589567399999E-005</v>
      </c>
      <c r="F369" s="3" t="n">
        <v>2.393588472E-005</v>
      </c>
      <c r="G369" s="3" t="n">
        <v>2.653573718E-005</v>
      </c>
      <c r="H369" s="3" t="n">
        <v>2.929369313E-005</v>
      </c>
      <c r="I369" s="3" t="n">
        <v>3.228885102E-005</v>
      </c>
      <c r="J369" s="3" t="n">
        <v>3.499704761E-005</v>
      </c>
      <c r="K369" s="3" t="n">
        <v>3.774850076E-005</v>
      </c>
      <c r="L369" s="3" t="n">
        <v>4.05448119799999E-005</v>
      </c>
      <c r="M369" s="3" t="n">
        <v>4.273302092E-005</v>
      </c>
      <c r="N369" s="3" t="n">
        <v>4.497389136E-005</v>
      </c>
      <c r="O369" s="3" t="n">
        <v>4.714899019E-005</v>
      </c>
      <c r="P369" s="3" t="n">
        <v>4.759321919E-005</v>
      </c>
      <c r="Q369" s="3" t="n">
        <v>4.778016861E-005</v>
      </c>
      <c r="R369" s="3" t="n">
        <v>4.791172462E-005</v>
      </c>
      <c r="S369" s="3" t="n">
        <v>4.781410023E-005</v>
      </c>
      <c r="T369" s="3" t="n">
        <v>4.774313326E-005</v>
      </c>
      <c r="U369" s="3" t="n">
        <v>4.753958558E-005</v>
      </c>
      <c r="V369" s="3" t="n">
        <v>4.72146553299999E-005</v>
      </c>
      <c r="W369" s="3" t="n">
        <v>4.647265939E-005</v>
      </c>
      <c r="X369" s="3" t="n">
        <v>4.50474465499999E-005</v>
      </c>
      <c r="Y369" s="1" t="s">
        <v>10</v>
      </c>
    </row>
    <row r="370" customFormat="false" ht="14.4" hidden="false" customHeight="false" outlineLevel="0" collapsed="false">
      <c r="A370" s="1" t="s">
        <v>6</v>
      </c>
      <c r="B370" s="1" t="s">
        <v>209</v>
      </c>
      <c r="C370" s="1" t="s">
        <v>292</v>
      </c>
      <c r="D370" s="1" t="s">
        <v>208</v>
      </c>
      <c r="E370" s="1" t="n">
        <v>0.0806396091</v>
      </c>
      <c r="F370" s="1" t="n">
        <v>0.0749741591</v>
      </c>
      <c r="G370" s="1" t="n">
        <v>0.0746434908</v>
      </c>
      <c r="H370" s="1" t="n">
        <v>0.0757244463999999</v>
      </c>
      <c r="I370" s="1" t="n">
        <v>0.0754389099</v>
      </c>
      <c r="J370" s="1" t="n">
        <v>0.0770949336</v>
      </c>
      <c r="K370" s="1" t="n">
        <v>0.0786204629</v>
      </c>
      <c r="L370" s="1" t="n">
        <v>0.0802712499999999</v>
      </c>
      <c r="M370" s="1" t="n">
        <v>0.0809595061999999</v>
      </c>
      <c r="N370" s="1" t="n">
        <v>0.0815965738</v>
      </c>
      <c r="O370" s="1" t="n">
        <v>0.0819236258</v>
      </c>
      <c r="P370" s="1" t="n">
        <v>0.0830296547</v>
      </c>
      <c r="Q370" s="1" t="n">
        <v>0.0837639306</v>
      </c>
      <c r="R370" s="1" t="n">
        <v>0.0844439233999999</v>
      </c>
      <c r="S370" s="1" t="n">
        <v>0.0847373963</v>
      </c>
      <c r="T370" s="1" t="n">
        <v>0.0850534050999999</v>
      </c>
      <c r="U370" s="1" t="n">
        <v>0.0851666386</v>
      </c>
      <c r="V370" s="1" t="n">
        <v>0.0853051366999999</v>
      </c>
      <c r="W370" s="1" t="n">
        <v>0.0852391733999999</v>
      </c>
      <c r="X370" s="1" t="n">
        <v>0.0850537783</v>
      </c>
      <c r="Y370" s="1" t="s">
        <v>10</v>
      </c>
    </row>
    <row r="371" customFormat="false" ht="14.4" hidden="false" customHeight="false" outlineLevel="0" collapsed="false">
      <c r="A371" s="1" t="s">
        <v>6</v>
      </c>
      <c r="B371" s="1" t="s">
        <v>209</v>
      </c>
      <c r="C371" s="1" t="s">
        <v>303</v>
      </c>
      <c r="D371" s="1" t="s">
        <v>208</v>
      </c>
      <c r="E371" s="3" t="n">
        <v>0.000224549929699999</v>
      </c>
      <c r="F371" s="3" t="n">
        <v>0.0001797777542</v>
      </c>
      <c r="G371" s="3" t="n">
        <v>0.0001889203069</v>
      </c>
      <c r="H371" s="3" t="n">
        <v>0.0001952567403</v>
      </c>
      <c r="I371" s="3" t="n">
        <v>0.000196347327099999</v>
      </c>
      <c r="J371" s="3" t="n">
        <v>0.000196293516</v>
      </c>
      <c r="K371" s="3" t="n">
        <v>0.0001957663352</v>
      </c>
      <c r="L371" s="3" t="n">
        <v>0.0001962122796</v>
      </c>
      <c r="M371" s="3" t="n">
        <v>0.000193271214199999</v>
      </c>
      <c r="N371" s="3" t="n">
        <v>0.000190303145399999</v>
      </c>
      <c r="O371" s="3" t="n">
        <v>0.000185741259999999</v>
      </c>
      <c r="P371" s="3" t="n">
        <v>0.000180705160499999</v>
      </c>
      <c r="Q371" s="3" t="n">
        <v>0.0001736477823</v>
      </c>
      <c r="R371" s="3" t="n">
        <v>0.0001666861499</v>
      </c>
      <c r="S371" s="3" t="n">
        <v>0.0001594098975</v>
      </c>
      <c r="T371" s="3" t="n">
        <v>0.0001536233293</v>
      </c>
      <c r="U371" s="3" t="n">
        <v>0.0001490210683</v>
      </c>
      <c r="V371" s="3" t="n">
        <v>0.000145913748599999</v>
      </c>
      <c r="W371" s="3" t="n">
        <v>0.0001429089549</v>
      </c>
      <c r="X371" s="3" t="n">
        <v>0.0001397648703</v>
      </c>
      <c r="Y371" s="1" t="s">
        <v>10</v>
      </c>
    </row>
    <row r="372" customFormat="false" ht="14.4" hidden="false" customHeight="false" outlineLevel="0" collapsed="false">
      <c r="A372" s="1" t="s">
        <v>6</v>
      </c>
      <c r="B372" s="1" t="s">
        <v>210</v>
      </c>
      <c r="C372" s="1" t="s">
        <v>292</v>
      </c>
      <c r="D372" s="1" t="s">
        <v>208</v>
      </c>
      <c r="E372" s="1" t="n">
        <v>0.0539950925999999</v>
      </c>
      <c r="F372" s="1" t="n">
        <v>0.0559187829</v>
      </c>
      <c r="G372" s="1" t="n">
        <v>0.0562381982</v>
      </c>
      <c r="H372" s="1" t="n">
        <v>0.0574589237999999</v>
      </c>
      <c r="I372" s="1" t="n">
        <v>0.0584671475</v>
      </c>
      <c r="J372" s="1" t="n">
        <v>0.0609433508</v>
      </c>
      <c r="K372" s="1" t="n">
        <v>0.0630440731</v>
      </c>
      <c r="L372" s="1" t="n">
        <v>0.0648384873</v>
      </c>
      <c r="M372" s="1" t="n">
        <v>0.0656067059999999</v>
      </c>
      <c r="N372" s="1" t="n">
        <v>0.0663415919</v>
      </c>
      <c r="O372" s="1" t="n">
        <v>0.0669268475999999</v>
      </c>
      <c r="P372" s="1" t="n">
        <v>0.0684521121</v>
      </c>
      <c r="Q372" s="1" t="n">
        <v>0.069661264</v>
      </c>
      <c r="R372" s="1" t="n">
        <v>0.0708213093999999</v>
      </c>
      <c r="S372" s="1" t="n">
        <v>0.0715164132</v>
      </c>
      <c r="T372" s="1" t="n">
        <v>0.0721601040999999</v>
      </c>
      <c r="U372" s="1" t="n">
        <v>0.0725707883</v>
      </c>
      <c r="V372" s="1" t="n">
        <v>0.0728859583999999</v>
      </c>
      <c r="W372" s="1" t="n">
        <v>0.0729388961</v>
      </c>
      <c r="X372" s="1" t="n">
        <v>0.0727647999</v>
      </c>
      <c r="Y372" s="1" t="s">
        <v>10</v>
      </c>
    </row>
    <row r="373" customFormat="false" ht="14.4" hidden="false" customHeight="false" outlineLevel="0" collapsed="false">
      <c r="A373" s="1" t="s">
        <v>6</v>
      </c>
      <c r="B373" s="1" t="s">
        <v>210</v>
      </c>
      <c r="C373" s="1" t="s">
        <v>303</v>
      </c>
      <c r="D373" s="1" t="s">
        <v>208</v>
      </c>
      <c r="E373" s="3" t="n">
        <v>8.0011679E-005</v>
      </c>
      <c r="F373" s="3" t="n">
        <v>6.14942449E-005</v>
      </c>
      <c r="G373" s="3" t="n">
        <v>6.50298578E-005</v>
      </c>
      <c r="H373" s="3" t="n">
        <v>6.70417521E-005</v>
      </c>
      <c r="I373" s="3" t="n">
        <v>6.91748153E-005</v>
      </c>
      <c r="J373" s="3" t="n">
        <v>7.15557767999999E-005</v>
      </c>
      <c r="K373" s="3" t="n">
        <v>7.37007117E-005</v>
      </c>
      <c r="L373" s="3" t="n">
        <v>7.57185048E-005</v>
      </c>
      <c r="M373" s="3" t="n">
        <v>7.64305666999999E-005</v>
      </c>
      <c r="N373" s="3" t="n">
        <v>7.6992088E-005</v>
      </c>
      <c r="O373" s="3" t="n">
        <v>7.69149284999999E-005</v>
      </c>
      <c r="P373" s="3" t="n">
        <v>7.65578022E-005</v>
      </c>
      <c r="Q373" s="3" t="n">
        <v>7.54324747E-005</v>
      </c>
      <c r="R373" s="3" t="n">
        <v>7.43042588999999E-005</v>
      </c>
      <c r="S373" s="3" t="n">
        <v>7.29676484E-005</v>
      </c>
      <c r="T373" s="3" t="n">
        <v>7.2134056E-005</v>
      </c>
      <c r="U373" s="3" t="n">
        <v>7.14444117E-005</v>
      </c>
      <c r="V373" s="3" t="n">
        <v>7.10916006E-005</v>
      </c>
      <c r="W373" s="3" t="n">
        <v>7.05948489999999E-005</v>
      </c>
      <c r="X373" s="3" t="n">
        <v>6.9769035E-005</v>
      </c>
      <c r="Y373" s="1" t="s">
        <v>10</v>
      </c>
    </row>
    <row r="374" customFormat="false" ht="14.4" hidden="false" customHeight="false" outlineLevel="0" collapsed="false">
      <c r="A374" s="1" t="s">
        <v>6</v>
      </c>
      <c r="B374" s="1" t="s">
        <v>211</v>
      </c>
      <c r="C374" s="1" t="s">
        <v>292</v>
      </c>
      <c r="D374" s="1" t="s">
        <v>208</v>
      </c>
      <c r="E374" s="1" t="n">
        <v>0.051144356</v>
      </c>
      <c r="F374" s="1" t="n">
        <v>0.0604885102</v>
      </c>
      <c r="G374" s="1" t="n">
        <v>0.061470039</v>
      </c>
      <c r="H374" s="1" t="n">
        <v>0.0629903236</v>
      </c>
      <c r="I374" s="1" t="n">
        <v>0.0633550912</v>
      </c>
      <c r="J374" s="1" t="n">
        <v>0.0651013404</v>
      </c>
      <c r="K374" s="1" t="n">
        <v>0.0662728371</v>
      </c>
      <c r="L374" s="1" t="n">
        <v>0.0671845698</v>
      </c>
      <c r="M374" s="1" t="n">
        <v>0.0671376983</v>
      </c>
      <c r="N374" s="1" t="n">
        <v>0.0669505212</v>
      </c>
      <c r="O374" s="1" t="n">
        <v>0.066259706</v>
      </c>
      <c r="P374" s="1" t="n">
        <v>0.0668185434</v>
      </c>
      <c r="Q374" s="1" t="n">
        <v>0.066721895</v>
      </c>
      <c r="R374" s="1" t="n">
        <v>0.0664722511999999</v>
      </c>
      <c r="S374" s="1" t="n">
        <v>0.0655541034</v>
      </c>
      <c r="T374" s="1" t="n">
        <v>0.0645671387</v>
      </c>
      <c r="U374" s="1" t="n">
        <v>0.0632013065</v>
      </c>
      <c r="V374" s="1" t="n">
        <v>0.0617558687</v>
      </c>
      <c r="W374" s="1" t="n">
        <v>0.0599506702</v>
      </c>
      <c r="X374" s="1" t="n">
        <v>0.057920062</v>
      </c>
      <c r="Y374" s="1" t="s">
        <v>10</v>
      </c>
    </row>
    <row r="375" customFormat="false" ht="14.4" hidden="false" customHeight="false" outlineLevel="0" collapsed="false">
      <c r="A375" s="1" t="s">
        <v>6</v>
      </c>
      <c r="B375" s="1" t="s">
        <v>211</v>
      </c>
      <c r="C375" s="1" t="s">
        <v>303</v>
      </c>
      <c r="D375" s="1" t="s">
        <v>208</v>
      </c>
      <c r="E375" s="3" t="n">
        <v>6.81485535E-005</v>
      </c>
      <c r="F375" s="3" t="n">
        <v>7.6877668E-005</v>
      </c>
      <c r="G375" s="3" t="n">
        <v>8.4850104E-005</v>
      </c>
      <c r="H375" s="3" t="n">
        <v>9.19905742E-005</v>
      </c>
      <c r="I375" s="3" t="n">
        <v>9.88145539E-005</v>
      </c>
      <c r="J375" s="3" t="n">
        <v>0.0001051056175</v>
      </c>
      <c r="K375" s="3" t="n">
        <v>0.0001095888329</v>
      </c>
      <c r="L375" s="3" t="n">
        <v>0.0001123097281</v>
      </c>
      <c r="M375" s="3" t="n">
        <v>0.000111222117</v>
      </c>
      <c r="N375" s="3" t="n">
        <v>0.0001090074302</v>
      </c>
      <c r="O375" s="3" t="n">
        <v>0.0001040064524</v>
      </c>
      <c r="P375" s="3" t="n">
        <v>9.87458092E-005</v>
      </c>
      <c r="Q375" s="3" t="n">
        <v>9.05373461E-005</v>
      </c>
      <c r="R375" s="3" t="n">
        <v>8.21582516E-005</v>
      </c>
      <c r="S375" s="3" t="n">
        <v>7.33763835E-005</v>
      </c>
      <c r="T375" s="3" t="n">
        <v>6.71559863999999E-005</v>
      </c>
      <c r="U375" s="3" t="n">
        <v>6.24314139999999E-005</v>
      </c>
      <c r="V375" s="3" t="n">
        <v>5.97390004E-005</v>
      </c>
      <c r="W375" s="3" t="n">
        <v>5.77336971999999E-005</v>
      </c>
      <c r="X375" s="3" t="n">
        <v>5.56161757999999E-005</v>
      </c>
      <c r="Y375" s="1" t="s">
        <v>10</v>
      </c>
    </row>
    <row r="376" customFormat="false" ht="14.4" hidden="false" customHeight="false" outlineLevel="0" collapsed="false">
      <c r="A376" s="1" t="s">
        <v>6</v>
      </c>
      <c r="B376" s="1" t="s">
        <v>212</v>
      </c>
      <c r="C376" s="1" t="s">
        <v>292</v>
      </c>
      <c r="D376" s="1" t="s">
        <v>208</v>
      </c>
      <c r="E376" s="1" t="n">
        <v>0.001388473133</v>
      </c>
      <c r="F376" s="1" t="n">
        <v>0.001591585633</v>
      </c>
      <c r="G376" s="1" t="n">
        <v>0.001591160481</v>
      </c>
      <c r="H376" s="1" t="n">
        <v>0.00162696432699999</v>
      </c>
      <c r="I376" s="1" t="n">
        <v>0.00164622830599999</v>
      </c>
      <c r="J376" s="1" t="n">
        <v>0.001690788494</v>
      </c>
      <c r="K376" s="1" t="n">
        <v>0.00172071770199999</v>
      </c>
      <c r="L376" s="1" t="n">
        <v>0.001783460876</v>
      </c>
      <c r="M376" s="1" t="n">
        <v>0.001834560265</v>
      </c>
      <c r="N376" s="1" t="n">
        <v>0.00188676311499999</v>
      </c>
      <c r="O376" s="1" t="n">
        <v>0.0019366109</v>
      </c>
      <c r="P376" s="1" t="n">
        <v>0.001965764138</v>
      </c>
      <c r="Q376" s="1" t="n">
        <v>0.001989820771</v>
      </c>
      <c r="R376" s="1" t="n">
        <v>0.002013362868</v>
      </c>
      <c r="S376" s="1" t="n">
        <v>0.002031501815</v>
      </c>
      <c r="T376" s="1" t="n">
        <v>0.002049739289</v>
      </c>
      <c r="U376" s="1" t="n">
        <v>0.002064966045</v>
      </c>
      <c r="V376" s="1" t="n">
        <v>0.002080015829</v>
      </c>
      <c r="W376" s="1" t="n">
        <v>0.002091917603</v>
      </c>
      <c r="X376" s="1" t="n">
        <v>0.002101858147</v>
      </c>
      <c r="Y376" s="1" t="s">
        <v>10</v>
      </c>
    </row>
    <row r="377" customFormat="false" ht="14.4" hidden="false" customHeight="false" outlineLevel="0" collapsed="false">
      <c r="A377" s="1" t="s">
        <v>6</v>
      </c>
      <c r="B377" s="1" t="s">
        <v>212</v>
      </c>
      <c r="C377" s="1" t="s">
        <v>303</v>
      </c>
      <c r="D377" s="1" t="s">
        <v>208</v>
      </c>
      <c r="E377" s="3" t="n">
        <v>6.259974238E-006</v>
      </c>
      <c r="F377" s="3" t="n">
        <v>7.16138990899999E-006</v>
      </c>
      <c r="G377" s="3" t="n">
        <v>7.60428446799999E-006</v>
      </c>
      <c r="H377" s="3" t="n">
        <v>8.026833508E-006</v>
      </c>
      <c r="I377" s="3" t="n">
        <v>8.373366111E-006</v>
      </c>
      <c r="J377" s="3" t="n">
        <v>8.588448706E-006</v>
      </c>
      <c r="K377" s="3" t="n">
        <v>8.69714439E-006</v>
      </c>
      <c r="L377" s="3" t="n">
        <v>8.936451619E-006</v>
      </c>
      <c r="M377" s="3" t="n">
        <v>9.050938234E-006</v>
      </c>
      <c r="N377" s="3" t="n">
        <v>9.050484564E-006</v>
      </c>
      <c r="O377" s="3" t="n">
        <v>8.842646167E-006</v>
      </c>
      <c r="P377" s="3" t="n">
        <v>8.235318833E-006</v>
      </c>
      <c r="Q377" s="3" t="n">
        <v>7.430722267E-006</v>
      </c>
      <c r="R377" s="3" t="n">
        <v>6.591112407E-006</v>
      </c>
      <c r="S377" s="3" t="n">
        <v>5.86071689399999E-006</v>
      </c>
      <c r="T377" s="3" t="n">
        <v>5.322163907E-006</v>
      </c>
      <c r="U377" s="3" t="n">
        <v>4.974280542E-006</v>
      </c>
      <c r="V377" s="3" t="n">
        <v>4.810982101E-006</v>
      </c>
      <c r="W377" s="3" t="n">
        <v>4.73104763999999E-006</v>
      </c>
      <c r="X377" s="3" t="n">
        <v>4.715835101E-006</v>
      </c>
      <c r="Y377" s="1" t="s">
        <v>10</v>
      </c>
    </row>
    <row r="378" customFormat="false" ht="14.4" hidden="false" customHeight="false" outlineLevel="0" collapsed="false">
      <c r="A378" s="1" t="s">
        <v>6</v>
      </c>
      <c r="B378" s="1" t="s">
        <v>213</v>
      </c>
      <c r="C378" s="1" t="s">
        <v>292</v>
      </c>
      <c r="D378" s="1" t="s">
        <v>208</v>
      </c>
      <c r="E378" s="1" t="n">
        <v>0.001666710085</v>
      </c>
      <c r="F378" s="1" t="n">
        <v>0.001883877945</v>
      </c>
      <c r="G378" s="1" t="n">
        <v>0.00191850501</v>
      </c>
      <c r="H378" s="1" t="n">
        <v>0.00198767588</v>
      </c>
      <c r="I378" s="1" t="n">
        <v>0.00205508483</v>
      </c>
      <c r="J378" s="1" t="n">
        <v>0.0021961548</v>
      </c>
      <c r="K378" s="1" t="n">
        <v>0.00232297948</v>
      </c>
      <c r="L378" s="1" t="n">
        <v>0.00243200111999999</v>
      </c>
      <c r="M378" s="1" t="n">
        <v>0.0025177928</v>
      </c>
      <c r="N378" s="1" t="n">
        <v>0.00260272517</v>
      </c>
      <c r="O378" s="1" t="n">
        <v>0.00268257769999999</v>
      </c>
      <c r="P378" s="1" t="n">
        <v>0.00275708995</v>
      </c>
      <c r="Q378" s="1" t="n">
        <v>0.00281536230999999</v>
      </c>
      <c r="R378" s="1" t="n">
        <v>0.00287058571999999</v>
      </c>
      <c r="S378" s="1" t="n">
        <v>0.00290298277999999</v>
      </c>
      <c r="T378" s="1" t="n">
        <v>0.00293017299</v>
      </c>
      <c r="U378" s="1" t="n">
        <v>0.00294507971</v>
      </c>
      <c r="V378" s="1" t="n">
        <v>0.0029512619</v>
      </c>
      <c r="W378" s="1" t="n">
        <v>0.0029438662</v>
      </c>
      <c r="X378" s="1" t="n">
        <v>0.00292439423999999</v>
      </c>
      <c r="Y378" s="1" t="s">
        <v>10</v>
      </c>
    </row>
    <row r="379" customFormat="false" ht="14.4" hidden="false" customHeight="false" outlineLevel="0" collapsed="false">
      <c r="A379" s="1" t="s">
        <v>6</v>
      </c>
      <c r="B379" s="1" t="s">
        <v>213</v>
      </c>
      <c r="C379" s="1" t="s">
        <v>303</v>
      </c>
      <c r="D379" s="1" t="s">
        <v>208</v>
      </c>
      <c r="E379" s="3" t="n">
        <v>6.715919077E-006</v>
      </c>
      <c r="F379" s="3" t="n">
        <v>7.58136563E-006</v>
      </c>
      <c r="G379" s="3" t="n">
        <v>8.22430483E-006</v>
      </c>
      <c r="H379" s="3" t="n">
        <v>8.82500039999999E-006</v>
      </c>
      <c r="I379" s="3" t="n">
        <v>9.4377298E-006</v>
      </c>
      <c r="J379" s="3" t="n">
        <v>1.007907748E-005</v>
      </c>
      <c r="K379" s="3" t="n">
        <v>1.06173101399999E-005</v>
      </c>
      <c r="L379" s="3" t="n">
        <v>1.103443937E-005</v>
      </c>
      <c r="M379" s="3" t="n">
        <v>1.123871568E-005</v>
      </c>
      <c r="N379" s="3" t="n">
        <v>1.13155540599999E-005</v>
      </c>
      <c r="O379" s="3" t="n">
        <v>1.114019358E-005</v>
      </c>
      <c r="P379" s="3" t="n">
        <v>1.06139799099999E-005</v>
      </c>
      <c r="Q379" s="3" t="n">
        <v>9.77901581E-006</v>
      </c>
      <c r="R379" s="3" t="n">
        <v>8.84039651E-006</v>
      </c>
      <c r="S379" s="3" t="n">
        <v>7.88353538E-006</v>
      </c>
      <c r="T379" s="3" t="n">
        <v>7.13985865E-006</v>
      </c>
      <c r="U379" s="3" t="n">
        <v>6.61538303E-006</v>
      </c>
      <c r="V379" s="3" t="n">
        <v>6.332382066E-006</v>
      </c>
      <c r="W379" s="3" t="n">
        <v>6.16163457999999E-006</v>
      </c>
      <c r="X379" s="3" t="n">
        <v>6.07104234699999E-006</v>
      </c>
      <c r="Y379" s="1" t="s">
        <v>10</v>
      </c>
    </row>
    <row r="380" customFormat="false" ht="14.4" hidden="false" customHeight="false" outlineLevel="0" collapsed="false">
      <c r="A380" s="1" t="s">
        <v>6</v>
      </c>
      <c r="B380" s="1" t="s">
        <v>214</v>
      </c>
      <c r="C380" s="1" t="s">
        <v>292</v>
      </c>
      <c r="D380" s="1" t="s">
        <v>208</v>
      </c>
      <c r="E380" s="1" t="n">
        <v>0.00490461557</v>
      </c>
      <c r="F380" s="1" t="n">
        <v>0.00539293268</v>
      </c>
      <c r="G380" s="1" t="n">
        <v>0.00546112552</v>
      </c>
      <c r="H380" s="1" t="n">
        <v>0.00561327424999999</v>
      </c>
      <c r="I380" s="1" t="n">
        <v>0.00575851757</v>
      </c>
      <c r="J380" s="1" t="n">
        <v>0.00610212888</v>
      </c>
      <c r="K380" s="1" t="n">
        <v>0.00639701045</v>
      </c>
      <c r="L380" s="1" t="n">
        <v>0.00663206702</v>
      </c>
      <c r="M380" s="1" t="n">
        <v>0.00680012844</v>
      </c>
      <c r="N380" s="1" t="n">
        <v>0.0069600307</v>
      </c>
      <c r="O380" s="1" t="n">
        <v>0.00710077624</v>
      </c>
      <c r="P380" s="1" t="n">
        <v>0.00729768898</v>
      </c>
      <c r="Q380" s="1" t="n">
        <v>0.00744871236999999</v>
      </c>
      <c r="R380" s="1" t="n">
        <v>0.00758958482</v>
      </c>
      <c r="S380" s="1" t="n">
        <v>0.0076665207</v>
      </c>
      <c r="T380" s="1" t="n">
        <v>0.00772736837</v>
      </c>
      <c r="U380" s="1" t="n">
        <v>0.00775341501</v>
      </c>
      <c r="V380" s="1" t="n">
        <v>0.00775403165</v>
      </c>
      <c r="W380" s="1" t="n">
        <v>0.00771698022</v>
      </c>
      <c r="X380" s="1" t="n">
        <v>0.00764651999</v>
      </c>
      <c r="Y380" s="1" t="s">
        <v>10</v>
      </c>
    </row>
    <row r="381" customFormat="false" ht="14.4" hidden="false" customHeight="false" outlineLevel="0" collapsed="false">
      <c r="A381" s="1" t="s">
        <v>6</v>
      </c>
      <c r="B381" s="1" t="s">
        <v>214</v>
      </c>
      <c r="C381" s="1" t="s">
        <v>303</v>
      </c>
      <c r="D381" s="1" t="s">
        <v>208</v>
      </c>
      <c r="E381" s="3" t="n">
        <v>1.604551092E-005</v>
      </c>
      <c r="F381" s="3" t="n">
        <v>1.70788343099999E-005</v>
      </c>
      <c r="G381" s="3" t="n">
        <v>1.825176796E-005</v>
      </c>
      <c r="H381" s="3" t="n">
        <v>1.925586246E-005</v>
      </c>
      <c r="I381" s="3" t="n">
        <v>2.027335883E-005</v>
      </c>
      <c r="J381" s="3" t="n">
        <v>2.14311744499999E-005</v>
      </c>
      <c r="K381" s="3" t="n">
        <v>2.235068267E-005</v>
      </c>
      <c r="L381" s="3" t="n">
        <v>2.298975593E-005</v>
      </c>
      <c r="M381" s="3" t="n">
        <v>2.323799623E-005</v>
      </c>
      <c r="N381" s="3" t="n">
        <v>2.326848187E-005</v>
      </c>
      <c r="O381" s="3" t="n">
        <v>2.286695967E-005</v>
      </c>
      <c r="P381" s="3" t="n">
        <v>2.21697155699999E-005</v>
      </c>
      <c r="Q381" s="3" t="n">
        <v>2.082437777E-005</v>
      </c>
      <c r="R381" s="3" t="n">
        <v>1.912133172E-005</v>
      </c>
      <c r="S381" s="3" t="n">
        <v>1.712067362E-005</v>
      </c>
      <c r="T381" s="3" t="n">
        <v>1.541735982E-005</v>
      </c>
      <c r="U381" s="3" t="n">
        <v>1.41374368099999E-005</v>
      </c>
      <c r="V381" s="3" t="n">
        <v>1.335048913E-005</v>
      </c>
      <c r="W381" s="3" t="n">
        <v>1.282074453E-005</v>
      </c>
      <c r="X381" s="3" t="n">
        <v>1.253362891E-005</v>
      </c>
      <c r="Y381" s="1" t="s">
        <v>10</v>
      </c>
    </row>
    <row r="382" customFormat="false" ht="14.4" hidden="false" customHeight="false" outlineLevel="0" collapsed="false">
      <c r="A382" s="1" t="s">
        <v>6</v>
      </c>
      <c r="B382" s="1" t="s">
        <v>215</v>
      </c>
      <c r="C382" s="1" t="s">
        <v>292</v>
      </c>
      <c r="D382" s="1" t="s">
        <v>208</v>
      </c>
      <c r="E382" s="1" t="n">
        <v>0.00116319509</v>
      </c>
      <c r="F382" s="1" t="n">
        <v>0.00119265669</v>
      </c>
      <c r="G382" s="1" t="n">
        <v>0.00122076772</v>
      </c>
      <c r="H382" s="1" t="n">
        <v>0.00127158061</v>
      </c>
      <c r="I382" s="1" t="n">
        <v>0.00132221837</v>
      </c>
      <c r="J382" s="1" t="n">
        <v>0.00141367759</v>
      </c>
      <c r="K382" s="1" t="n">
        <v>0.00149573627</v>
      </c>
      <c r="L382" s="1" t="n">
        <v>0.00156577388</v>
      </c>
      <c r="M382" s="1" t="n">
        <v>0.00160643324</v>
      </c>
      <c r="N382" s="1" t="n">
        <v>0.00164556179</v>
      </c>
      <c r="O382" s="1" t="n">
        <v>0.00168051352999999</v>
      </c>
      <c r="P382" s="1" t="n">
        <v>0.00172642688</v>
      </c>
      <c r="Q382" s="1" t="n">
        <v>0.00176144939</v>
      </c>
      <c r="R382" s="1" t="n">
        <v>0.00179408324</v>
      </c>
      <c r="S382" s="1" t="n">
        <v>0.00181156718999999</v>
      </c>
      <c r="T382" s="1" t="n">
        <v>0.00182527087</v>
      </c>
      <c r="U382" s="1" t="n">
        <v>0.00183072619999999</v>
      </c>
      <c r="V382" s="1" t="n">
        <v>0.00183021648</v>
      </c>
      <c r="W382" s="1" t="n">
        <v>0.00182083086999999</v>
      </c>
      <c r="X382" s="1" t="n">
        <v>0.00180362203</v>
      </c>
      <c r="Y382" s="1" t="s">
        <v>10</v>
      </c>
    </row>
    <row r="383" customFormat="false" ht="14.4" hidden="false" customHeight="false" outlineLevel="0" collapsed="false">
      <c r="A383" s="1" t="s">
        <v>6</v>
      </c>
      <c r="B383" s="1" t="s">
        <v>215</v>
      </c>
      <c r="C383" s="1" t="s">
        <v>303</v>
      </c>
      <c r="D383" s="1" t="s">
        <v>208</v>
      </c>
      <c r="E383" s="3" t="n">
        <v>3.41598443E-006</v>
      </c>
      <c r="F383" s="3" t="n">
        <v>3.27461468E-006</v>
      </c>
      <c r="G383" s="3" t="n">
        <v>3.61514391E-006</v>
      </c>
      <c r="H383" s="3" t="n">
        <v>3.92762215E-006</v>
      </c>
      <c r="I383" s="3" t="n">
        <v>4.25725444E-006</v>
      </c>
      <c r="J383" s="3" t="n">
        <v>4.55918734999999E-006</v>
      </c>
      <c r="K383" s="3" t="n">
        <v>4.81448285E-006</v>
      </c>
      <c r="L383" s="3" t="n">
        <v>5.02226704E-006</v>
      </c>
      <c r="M383" s="3" t="n">
        <v>5.05348633E-006</v>
      </c>
      <c r="N383" s="3" t="n">
        <v>5.04443779999999E-006</v>
      </c>
      <c r="O383" s="3" t="n">
        <v>4.93036245E-006</v>
      </c>
      <c r="P383" s="3" t="n">
        <v>4.73200469999999E-006</v>
      </c>
      <c r="Q383" s="3" t="n">
        <v>4.41504912999999E-006</v>
      </c>
      <c r="R383" s="3" t="n">
        <v>4.08357053E-006</v>
      </c>
      <c r="S383" s="3" t="n">
        <v>3.73725837E-006</v>
      </c>
      <c r="T383" s="3" t="n">
        <v>3.49383736E-006</v>
      </c>
      <c r="U383" s="3" t="n">
        <v>3.32082134E-006</v>
      </c>
      <c r="V383" s="3" t="n">
        <v>3.24137773999999E-006</v>
      </c>
      <c r="W383" s="3" t="n">
        <v>3.20172066E-006</v>
      </c>
      <c r="X383" s="3" t="n">
        <v>3.16853999E-006</v>
      </c>
      <c r="Y383" s="1" t="s">
        <v>10</v>
      </c>
    </row>
    <row r="384" customFormat="false" ht="14.4" hidden="false" customHeight="false" outlineLevel="0" collapsed="false">
      <c r="A384" s="1" t="s">
        <v>6</v>
      </c>
      <c r="B384" s="1" t="s">
        <v>216</v>
      </c>
      <c r="C384" s="1" t="s">
        <v>292</v>
      </c>
      <c r="D384" s="1" t="s">
        <v>208</v>
      </c>
      <c r="E384" s="3" t="n">
        <v>2.30761E-005</v>
      </c>
      <c r="F384" s="3" t="n">
        <v>2.85236E-005</v>
      </c>
      <c r="G384" s="3" t="n">
        <v>2.85446999999999E-005</v>
      </c>
      <c r="H384" s="3" t="n">
        <v>2.91918E-005</v>
      </c>
      <c r="I384" s="3" t="n">
        <v>2.97551999999999E-005</v>
      </c>
      <c r="J384" s="3" t="n">
        <v>3.15675E-005</v>
      </c>
      <c r="K384" s="3" t="n">
        <v>3.30898E-005</v>
      </c>
      <c r="L384" s="3" t="n">
        <v>3.42587E-005</v>
      </c>
      <c r="M384" s="3" t="n">
        <v>3.4805E-005</v>
      </c>
      <c r="N384" s="3" t="n">
        <v>3.52875E-005</v>
      </c>
      <c r="O384" s="3" t="n">
        <v>3.56405E-005</v>
      </c>
      <c r="P384" s="3" t="n">
        <v>3.66388E-005</v>
      </c>
      <c r="Q384" s="3" t="n">
        <v>3.73716E-005</v>
      </c>
      <c r="R384" s="3" t="n">
        <v>3.80436999999999E-005</v>
      </c>
      <c r="S384" s="3" t="n">
        <v>3.83476E-005</v>
      </c>
      <c r="T384" s="3" t="n">
        <v>3.85572E-005</v>
      </c>
      <c r="U384" s="3" t="n">
        <v>3.85657999999999E-005</v>
      </c>
      <c r="V384" s="3" t="n">
        <v>3.84299999999999E-005</v>
      </c>
      <c r="W384" s="3" t="n">
        <v>3.80808E-005</v>
      </c>
      <c r="X384" s="3" t="n">
        <v>3.75461E-005</v>
      </c>
      <c r="Y384" s="1" t="s">
        <v>10</v>
      </c>
    </row>
    <row r="385" customFormat="false" ht="14.4" hidden="false" customHeight="false" outlineLevel="0" collapsed="false">
      <c r="A385" s="1" t="s">
        <v>6</v>
      </c>
      <c r="B385" s="1" t="s">
        <v>216</v>
      </c>
      <c r="C385" s="1" t="s">
        <v>303</v>
      </c>
      <c r="D385" s="1" t="s">
        <v>208</v>
      </c>
      <c r="E385" s="3" t="n">
        <v>1.46146E-008</v>
      </c>
      <c r="F385" s="3" t="n">
        <v>1.19817E-008</v>
      </c>
      <c r="G385" s="3" t="n">
        <v>1.21439E-008</v>
      </c>
      <c r="H385" s="3" t="n">
        <v>1.19096E-008</v>
      </c>
      <c r="I385" s="3" t="n">
        <v>1.18868E-008</v>
      </c>
      <c r="J385" s="3" t="n">
        <v>1.21702E-008</v>
      </c>
      <c r="K385" s="3" t="n">
        <v>1.24298E-008</v>
      </c>
      <c r="L385" s="3" t="n">
        <v>1.2637E-008</v>
      </c>
      <c r="M385" s="3" t="n">
        <v>1.26913E-008</v>
      </c>
      <c r="N385" s="3" t="n">
        <v>1.27733E-008</v>
      </c>
      <c r="O385" s="3" t="n">
        <v>1.28317E-008</v>
      </c>
      <c r="P385" s="3" t="n">
        <v>1.31904E-008</v>
      </c>
      <c r="Q385" s="3" t="n">
        <v>1.34484E-008</v>
      </c>
      <c r="R385" s="3" t="n">
        <v>1.3682E-008</v>
      </c>
      <c r="S385" s="3" t="n">
        <v>1.37677E-008</v>
      </c>
      <c r="T385" s="3" t="n">
        <v>1.38114E-008</v>
      </c>
      <c r="U385" s="3" t="n">
        <v>1.37731E-008</v>
      </c>
      <c r="V385" s="3" t="n">
        <v>1.36733E-008</v>
      </c>
      <c r="W385" s="3" t="n">
        <v>1.34892E-008</v>
      </c>
      <c r="X385" s="3" t="n">
        <v>1.32329E-008</v>
      </c>
      <c r="Y385" s="1" t="s">
        <v>10</v>
      </c>
    </row>
    <row r="386" customFormat="false" ht="14.4" hidden="false" customHeight="false" outlineLevel="0" collapsed="false">
      <c r="A386" s="1" t="s">
        <v>6</v>
      </c>
      <c r="B386" s="1" t="s">
        <v>217</v>
      </c>
      <c r="C386" s="1" t="s">
        <v>292</v>
      </c>
      <c r="D386" s="1" t="s">
        <v>208</v>
      </c>
      <c r="E386" s="3" t="n">
        <v>0.00223943937</v>
      </c>
      <c r="F386" s="3" t="n">
        <v>0.00378035289999999</v>
      </c>
      <c r="G386" s="3" t="n">
        <v>0.00405338329999999</v>
      </c>
      <c r="H386" s="3" t="n">
        <v>0.0044270574</v>
      </c>
      <c r="I386" s="3" t="n">
        <v>0.00481960279999999</v>
      </c>
      <c r="J386" s="3" t="n">
        <v>0.0053195956</v>
      </c>
      <c r="K386" s="3" t="n">
        <v>0.0058255093</v>
      </c>
      <c r="L386" s="3" t="n">
        <v>0.0063338308</v>
      </c>
      <c r="M386" s="3" t="n">
        <v>0.0067507336</v>
      </c>
      <c r="N386" s="3" t="n">
        <v>0.0071850605</v>
      </c>
      <c r="O386" s="3" t="n">
        <v>0.0076278373</v>
      </c>
      <c r="P386" s="3" t="n">
        <v>0.00781097599999999</v>
      </c>
      <c r="Q386" s="3" t="n">
        <v>0.0079660081</v>
      </c>
      <c r="R386" s="3" t="n">
        <v>0.0081195435</v>
      </c>
      <c r="S386" s="3" t="n">
        <v>0.00823184269999999</v>
      </c>
      <c r="T386" s="3" t="n">
        <v>0.0083392203</v>
      </c>
      <c r="U386" s="3" t="n">
        <v>0.0084253282</v>
      </c>
      <c r="V386" s="3" t="n">
        <v>0.0084977163</v>
      </c>
      <c r="W386" s="3" t="n">
        <v>0.0085424322</v>
      </c>
      <c r="X386" s="3" t="n">
        <v>0.00855973379999999</v>
      </c>
      <c r="Y386" s="1" t="s">
        <v>10</v>
      </c>
    </row>
    <row r="387" customFormat="false" ht="14.4" hidden="false" customHeight="false" outlineLevel="0" collapsed="false">
      <c r="A387" s="1" t="s">
        <v>6</v>
      </c>
      <c r="B387" s="1" t="s">
        <v>217</v>
      </c>
      <c r="C387" s="1" t="s">
        <v>303</v>
      </c>
      <c r="D387" s="1" t="s">
        <v>208</v>
      </c>
      <c r="E387" s="3" t="n">
        <v>1.51343697E-005</v>
      </c>
      <c r="F387" s="3" t="n">
        <v>2.54196351E-005</v>
      </c>
      <c r="G387" s="3" t="n">
        <v>2.89364480999999E-005</v>
      </c>
      <c r="H387" s="3" t="n">
        <v>3.26557295999999E-005</v>
      </c>
      <c r="I387" s="3" t="n">
        <v>3.67418921E-005</v>
      </c>
      <c r="J387" s="3" t="n">
        <v>4.05963818999999E-005</v>
      </c>
      <c r="K387" s="3" t="n">
        <v>4.44684971E-005</v>
      </c>
      <c r="L387" s="3" t="n">
        <v>4.83302006E-005</v>
      </c>
      <c r="M387" s="3" t="n">
        <v>5.1390275E-005</v>
      </c>
      <c r="N387" s="3" t="n">
        <v>5.45240164E-005</v>
      </c>
      <c r="O387" s="3" t="n">
        <v>5.75799736E-005</v>
      </c>
      <c r="P387" s="3" t="n">
        <v>5.8489668E-005</v>
      </c>
      <c r="Q387" s="3" t="n">
        <v>5.90224314E-005</v>
      </c>
      <c r="R387" s="3" t="n">
        <v>5.94551723999999E-005</v>
      </c>
      <c r="S387" s="3" t="n">
        <v>5.94771234E-005</v>
      </c>
      <c r="T387" s="3" t="n">
        <v>5.94517292E-005</v>
      </c>
      <c r="U387" s="3" t="n">
        <v>5.91611633E-005</v>
      </c>
      <c r="V387" s="3" t="n">
        <v>5.86153538E-005</v>
      </c>
      <c r="W387" s="3" t="n">
        <v>5.74295477999999E-005</v>
      </c>
      <c r="X387" s="3" t="n">
        <v>5.52810137E-005</v>
      </c>
      <c r="Y387" s="1" t="s">
        <v>10</v>
      </c>
    </row>
    <row r="388" customFormat="false" ht="14.4" hidden="false" customHeight="false" outlineLevel="0" collapsed="false">
      <c r="A388" s="1" t="s">
        <v>6</v>
      </c>
      <c r="B388" s="1" t="s">
        <v>218</v>
      </c>
      <c r="C388" s="1" t="s">
        <v>292</v>
      </c>
      <c r="D388" s="1" t="s">
        <v>208</v>
      </c>
      <c r="E388" s="3" t="n">
        <v>0.0077418057</v>
      </c>
      <c r="F388" s="3" t="n">
        <v>0.0124960883</v>
      </c>
      <c r="G388" s="3" t="n">
        <v>0.0133111631</v>
      </c>
      <c r="H388" s="3" t="n">
        <v>0.0143846625</v>
      </c>
      <c r="I388" s="3" t="n">
        <v>0.0154972125</v>
      </c>
      <c r="J388" s="3" t="n">
        <v>0.0169300749</v>
      </c>
      <c r="K388" s="3" t="n">
        <v>0.0183433293</v>
      </c>
      <c r="L388" s="3" t="n">
        <v>0.0197484308</v>
      </c>
      <c r="M388" s="3" t="n">
        <v>0.020896027</v>
      </c>
      <c r="N388" s="3" t="n">
        <v>0.022088076</v>
      </c>
      <c r="O388" s="3" t="n">
        <v>0.0232911155</v>
      </c>
      <c r="P388" s="3" t="n">
        <v>0.0238365174999999</v>
      </c>
      <c r="Q388" s="3" t="n">
        <v>0.0242825028</v>
      </c>
      <c r="R388" s="3" t="n">
        <v>0.0247265507</v>
      </c>
      <c r="S388" s="3" t="n">
        <v>0.0250276335</v>
      </c>
      <c r="T388" s="3" t="n">
        <v>0.0253156567</v>
      </c>
      <c r="U388" s="3" t="n">
        <v>0.0255294914</v>
      </c>
      <c r="V388" s="3" t="n">
        <v>0.0257004073</v>
      </c>
      <c r="W388" s="3" t="n">
        <v>0.0257787485</v>
      </c>
      <c r="X388" s="3" t="n">
        <v>0.0257678800999999</v>
      </c>
      <c r="Y388" s="1" t="s">
        <v>10</v>
      </c>
    </row>
    <row r="389" customFormat="false" ht="14.4" hidden="false" customHeight="false" outlineLevel="0" collapsed="false">
      <c r="A389" s="1" t="s">
        <v>6</v>
      </c>
      <c r="B389" s="1" t="s">
        <v>218</v>
      </c>
      <c r="C389" s="1" t="s">
        <v>303</v>
      </c>
      <c r="D389" s="1" t="s">
        <v>208</v>
      </c>
      <c r="E389" s="3" t="n">
        <v>3.635372E-005</v>
      </c>
      <c r="F389" s="3" t="n">
        <v>5.7503881E-005</v>
      </c>
      <c r="G389" s="3" t="n">
        <v>6.5600402E-005</v>
      </c>
      <c r="H389" s="3" t="n">
        <v>7.4073304E-005</v>
      </c>
      <c r="I389" s="3" t="n">
        <v>8.3337116E-005</v>
      </c>
      <c r="J389" s="3" t="n">
        <v>9.2234423E-005</v>
      </c>
      <c r="K389" s="3" t="n">
        <v>0.000100988737</v>
      </c>
      <c r="L389" s="3" t="n">
        <v>0.000109506085</v>
      </c>
      <c r="M389" s="3" t="n">
        <v>0.000116024683</v>
      </c>
      <c r="N389" s="3" t="n">
        <v>0.000122543414</v>
      </c>
      <c r="O389" s="3" t="n">
        <v>0.000128502861999999</v>
      </c>
      <c r="P389" s="3" t="n">
        <v>0.000129490639</v>
      </c>
      <c r="Q389" s="3" t="n">
        <v>0.000129112733</v>
      </c>
      <c r="R389" s="3" t="n">
        <v>0.000128285412</v>
      </c>
      <c r="S389" s="3" t="n">
        <v>0.00012631012</v>
      </c>
      <c r="T389" s="3" t="n">
        <v>0.000124445167</v>
      </c>
      <c r="U389" s="3" t="n">
        <v>0.000122286229</v>
      </c>
      <c r="V389" s="3" t="n">
        <v>0.000120071781</v>
      </c>
      <c r="W389" s="3" t="n">
        <v>0.000116916226</v>
      </c>
      <c r="X389" s="3" t="n">
        <v>0.000112113537</v>
      </c>
      <c r="Y389" s="1" t="s">
        <v>10</v>
      </c>
    </row>
    <row r="390" customFormat="false" ht="14.4" hidden="false" customHeight="false" outlineLevel="0" collapsed="false">
      <c r="A390" s="1" t="s">
        <v>6</v>
      </c>
      <c r="B390" s="1" t="s">
        <v>219</v>
      </c>
      <c r="C390" s="1" t="s">
        <v>292</v>
      </c>
      <c r="D390" s="1" t="s">
        <v>208</v>
      </c>
      <c r="E390" s="3" t="n">
        <v>0.036025570149</v>
      </c>
      <c r="F390" s="3" t="n">
        <v>0.055176255833</v>
      </c>
      <c r="G390" s="3" t="n">
        <v>0.058958172207</v>
      </c>
      <c r="H390" s="3" t="n">
        <v>0.063971007723</v>
      </c>
      <c r="I390" s="3" t="n">
        <v>0.068830633152</v>
      </c>
      <c r="J390" s="3" t="n">
        <v>0.0751860127529999</v>
      </c>
      <c r="K390" s="3" t="n">
        <v>0.08131820388</v>
      </c>
      <c r="L390" s="3" t="n">
        <v>0.0879424241129999</v>
      </c>
      <c r="M390" s="3" t="n">
        <v>0.093965781877</v>
      </c>
      <c r="N390" s="3" t="n">
        <v>0.100360019515</v>
      </c>
      <c r="O390" s="3" t="n">
        <v>0.106823969663999</v>
      </c>
      <c r="P390" s="3" t="n">
        <v>0.108933063394</v>
      </c>
      <c r="Q390" s="3" t="n">
        <v>0.110534736321999</v>
      </c>
      <c r="R390" s="3" t="n">
        <v>0.112091395422</v>
      </c>
      <c r="S390" s="3" t="n">
        <v>0.113010531508</v>
      </c>
      <c r="T390" s="3" t="n">
        <v>0.113872762267999</v>
      </c>
      <c r="U390" s="3" t="n">
        <v>0.114356375373</v>
      </c>
      <c r="V390" s="3" t="n">
        <v>0.114666288205</v>
      </c>
      <c r="W390" s="3" t="n">
        <v>0.114564880974</v>
      </c>
      <c r="X390" s="3" t="n">
        <v>0.114094890152</v>
      </c>
      <c r="Y390" s="1" t="s">
        <v>10</v>
      </c>
    </row>
    <row r="391" customFormat="false" ht="14.4" hidden="false" customHeight="false" outlineLevel="0" collapsed="false">
      <c r="A391" s="1" t="s">
        <v>6</v>
      </c>
      <c r="B391" s="1" t="s">
        <v>219</v>
      </c>
      <c r="C391" s="1" t="s">
        <v>303</v>
      </c>
      <c r="D391" s="1" t="s">
        <v>208</v>
      </c>
      <c r="E391" s="3" t="n">
        <v>0.00026256183399</v>
      </c>
      <c r="F391" s="3" t="n">
        <v>0.00039143566973</v>
      </c>
      <c r="G391" s="3" t="n">
        <v>0.00044152268352</v>
      </c>
      <c r="H391" s="3" t="n">
        <v>0.00049272947312</v>
      </c>
      <c r="I391" s="3" t="n">
        <v>0.00054661763555</v>
      </c>
      <c r="J391" s="3" t="n">
        <v>0.00059966869561</v>
      </c>
      <c r="K391" s="3" t="n">
        <v>0.000651481323189999</v>
      </c>
      <c r="L391" s="3" t="n">
        <v>0.000702640195439999</v>
      </c>
      <c r="M391" s="3" t="n">
        <v>0.00074546702074</v>
      </c>
      <c r="N391" s="3" t="n">
        <v>0.000786350936099999</v>
      </c>
      <c r="O391" s="3" t="n">
        <v>0.00082066297844</v>
      </c>
      <c r="P391" s="3" t="n">
        <v>0.00081249137264</v>
      </c>
      <c r="Q391" s="3" t="n">
        <v>0.000795532269719999</v>
      </c>
      <c r="R391" s="3" t="n">
        <v>0.000778850085659999</v>
      </c>
      <c r="S391" s="3" t="n">
        <v>0.00076311034097</v>
      </c>
      <c r="T391" s="3" t="n">
        <v>0.00075184163429</v>
      </c>
      <c r="U391" s="3" t="n">
        <v>0.00074098568205</v>
      </c>
      <c r="V391" s="3" t="n">
        <v>0.00073016649636</v>
      </c>
      <c r="W391" s="3" t="n">
        <v>0.00071283503449</v>
      </c>
      <c r="X391" s="3" t="n">
        <v>0.00068525962715</v>
      </c>
      <c r="Y391" s="1" t="s">
        <v>10</v>
      </c>
    </row>
    <row r="392" customFormat="false" ht="14.4" hidden="false" customHeight="false" outlineLevel="0" collapsed="false">
      <c r="A392" s="1" t="s">
        <v>6</v>
      </c>
      <c r="B392" s="1" t="s">
        <v>220</v>
      </c>
      <c r="C392" s="1" t="s">
        <v>292</v>
      </c>
      <c r="D392" s="1" t="s">
        <v>208</v>
      </c>
      <c r="E392" s="3" t="n">
        <v>0.0609109</v>
      </c>
      <c r="F392" s="3" t="n">
        <v>0.0998576699999999</v>
      </c>
      <c r="G392" s="3" t="n">
        <v>0.10721223</v>
      </c>
      <c r="H392" s="3" t="n">
        <v>0.11672551</v>
      </c>
      <c r="I392" s="3" t="n">
        <v>0.126405009999999</v>
      </c>
      <c r="J392" s="3" t="n">
        <v>0.13962043</v>
      </c>
      <c r="K392" s="3" t="n">
        <v>0.15273157</v>
      </c>
      <c r="L392" s="3" t="n">
        <v>0.16586491</v>
      </c>
      <c r="M392" s="3" t="n">
        <v>0.177490279999999</v>
      </c>
      <c r="N392" s="3" t="n">
        <v>0.18973757</v>
      </c>
      <c r="O392" s="3" t="n">
        <v>0.20202407</v>
      </c>
      <c r="P392" s="3" t="n">
        <v>0.20601591</v>
      </c>
      <c r="Q392" s="3" t="n">
        <v>0.2089312</v>
      </c>
      <c r="R392" s="3" t="n">
        <v>0.21173912</v>
      </c>
      <c r="S392" s="3" t="n">
        <v>0.21313469</v>
      </c>
      <c r="T392" s="3" t="n">
        <v>0.2142734</v>
      </c>
      <c r="U392" s="3" t="n">
        <v>0.21464545</v>
      </c>
      <c r="V392" s="3" t="n">
        <v>0.21459235</v>
      </c>
      <c r="W392" s="3" t="n">
        <v>0.21362807</v>
      </c>
      <c r="X392" s="3" t="n">
        <v>0.21179346</v>
      </c>
      <c r="Y392" s="1" t="s">
        <v>10</v>
      </c>
    </row>
    <row r="393" customFormat="false" ht="14.4" hidden="false" customHeight="false" outlineLevel="0" collapsed="false">
      <c r="A393" s="1" t="s">
        <v>6</v>
      </c>
      <c r="B393" s="1" t="s">
        <v>220</v>
      </c>
      <c r="C393" s="1" t="s">
        <v>303</v>
      </c>
      <c r="D393" s="1" t="s">
        <v>208</v>
      </c>
      <c r="E393" s="3" t="n">
        <v>0.00044019099</v>
      </c>
      <c r="F393" s="3" t="n">
        <v>0.000716932489999999</v>
      </c>
      <c r="G393" s="3" t="n">
        <v>0.00081494721</v>
      </c>
      <c r="H393" s="3" t="n">
        <v>0.000914275969999999</v>
      </c>
      <c r="I393" s="1" t="n">
        <v>0.00102143590999999</v>
      </c>
      <c r="J393" s="1" t="n">
        <v>0.00112930469</v>
      </c>
      <c r="K393" s="1" t="n">
        <v>0.00123582431999999</v>
      </c>
      <c r="L393" s="1" t="n">
        <v>0.00133954501999999</v>
      </c>
      <c r="M393" s="1" t="n">
        <v>0.00142786788</v>
      </c>
      <c r="N393" s="1" t="n">
        <v>0.00151718343</v>
      </c>
      <c r="O393" s="1" t="n">
        <v>0.00160028161</v>
      </c>
      <c r="P393" s="1" t="n">
        <v>0.00160974459999999</v>
      </c>
      <c r="Q393" s="1" t="n">
        <v>0.00160531684</v>
      </c>
      <c r="R393" s="1" t="n">
        <v>0.00159929792</v>
      </c>
      <c r="S393" s="1" t="n">
        <v>0.00158460992</v>
      </c>
      <c r="T393" s="1" t="n">
        <v>0.00157047911</v>
      </c>
      <c r="U393" s="1" t="n">
        <v>0.00155005325</v>
      </c>
      <c r="V393" s="1" t="n">
        <v>0.00152360632999999</v>
      </c>
      <c r="W393" s="1" t="n">
        <v>0.00147967597</v>
      </c>
      <c r="X393" s="1" t="n">
        <v>0.00141085866</v>
      </c>
      <c r="Y393" s="1" t="s">
        <v>10</v>
      </c>
    </row>
    <row r="394" customFormat="false" ht="14.4" hidden="false" customHeight="false" outlineLevel="0" collapsed="false">
      <c r="A394" s="1" t="s">
        <v>6</v>
      </c>
      <c r="B394" s="1" t="s">
        <v>221</v>
      </c>
      <c r="C394" s="1" t="s">
        <v>292</v>
      </c>
      <c r="D394" s="1" t="s">
        <v>208</v>
      </c>
      <c r="E394" s="3" t="n">
        <v>0.043805193</v>
      </c>
      <c r="F394" s="3" t="n">
        <v>0.062848802</v>
      </c>
      <c r="G394" s="3" t="n">
        <v>0.066387437</v>
      </c>
      <c r="H394" s="3" t="n">
        <v>0.070664967</v>
      </c>
      <c r="I394" s="3" t="n">
        <v>0.074694291</v>
      </c>
      <c r="J394" s="3" t="n">
        <v>0.081634923</v>
      </c>
      <c r="K394" s="3" t="n">
        <v>0.088015716</v>
      </c>
      <c r="L394" s="3" t="n">
        <v>0.093660647</v>
      </c>
      <c r="M394" s="3" t="n">
        <v>0.098724468</v>
      </c>
      <c r="N394" s="3" t="n">
        <v>0.103857087</v>
      </c>
      <c r="O394" s="3" t="n">
        <v>0.108564035</v>
      </c>
      <c r="P394" s="3" t="n">
        <v>0.110422465</v>
      </c>
      <c r="Q394" s="3" t="n">
        <v>0.111247372</v>
      </c>
      <c r="R394" s="3" t="n">
        <v>0.111879251999999</v>
      </c>
      <c r="S394" s="3" t="n">
        <v>0.111184126</v>
      </c>
      <c r="T394" s="3" t="n">
        <v>0.110175853999999</v>
      </c>
      <c r="U394" s="3" t="n">
        <v>0.108434464</v>
      </c>
      <c r="V394" s="3" t="n">
        <v>0.106244272999999</v>
      </c>
      <c r="W394" s="3" t="n">
        <v>0.103237118</v>
      </c>
      <c r="X394" s="3" t="n">
        <v>0.0994976476</v>
      </c>
      <c r="Y394" s="1" t="s">
        <v>10</v>
      </c>
    </row>
    <row r="395" customFormat="false" ht="14.4" hidden="false" customHeight="false" outlineLevel="0" collapsed="false">
      <c r="A395" s="1" t="s">
        <v>6</v>
      </c>
      <c r="B395" s="1" t="s">
        <v>221</v>
      </c>
      <c r="C395" s="1" t="s">
        <v>303</v>
      </c>
      <c r="D395" s="1" t="s">
        <v>208</v>
      </c>
      <c r="E395" s="3" t="n">
        <v>0.000296485499</v>
      </c>
      <c r="F395" s="3" t="n">
        <v>0.000428141036</v>
      </c>
      <c r="G395" s="3" t="n">
        <v>0.000479753096999999</v>
      </c>
      <c r="H395" s="3" t="n">
        <v>0.000526742902</v>
      </c>
      <c r="I395" s="3" t="n">
        <v>0.000574361026</v>
      </c>
      <c r="J395" s="3" t="n">
        <v>0.000627973907</v>
      </c>
      <c r="K395" s="3" t="n">
        <v>0.000675680927</v>
      </c>
      <c r="L395" s="3" t="n">
        <v>0.000715547804</v>
      </c>
      <c r="M395" s="3" t="n">
        <v>0.000747727418</v>
      </c>
      <c r="N395" s="3" t="n">
        <v>0.000776280411</v>
      </c>
      <c r="O395" s="3" t="n">
        <v>0.000794382289</v>
      </c>
      <c r="P395" s="3" t="n">
        <v>0.000781935362</v>
      </c>
      <c r="Q395" s="3" t="n">
        <v>0.000757011778</v>
      </c>
      <c r="R395" s="3" t="n">
        <v>0.0007317979209</v>
      </c>
      <c r="S395" s="3" t="n">
        <v>0.000702924538199999</v>
      </c>
      <c r="T395" s="3" t="n">
        <v>0.0006788496433</v>
      </c>
      <c r="U395" s="3" t="n">
        <v>0.0006542994264</v>
      </c>
      <c r="V395" s="3" t="n">
        <v>0.0006300757389</v>
      </c>
      <c r="W395" s="3" t="n">
        <v>0.0005992465413</v>
      </c>
      <c r="X395" s="3" t="n">
        <v>0.0005588194736</v>
      </c>
      <c r="Y395" s="1" t="s">
        <v>10</v>
      </c>
    </row>
    <row r="396" customFormat="false" ht="14.4" hidden="false" customHeight="false" outlineLevel="0" collapsed="false">
      <c r="A396" s="1" t="s">
        <v>6</v>
      </c>
      <c r="B396" s="1" t="s">
        <v>222</v>
      </c>
      <c r="C396" s="1" t="s">
        <v>292</v>
      </c>
      <c r="D396" s="1" t="s">
        <v>208</v>
      </c>
      <c r="E396" s="3" t="n">
        <v>0.01632629682</v>
      </c>
      <c r="F396" s="3" t="n">
        <v>0.02088094583</v>
      </c>
      <c r="G396" s="3" t="n">
        <v>0.0203464632799999</v>
      </c>
      <c r="H396" s="3" t="n">
        <v>0.02052453213</v>
      </c>
      <c r="I396" s="3" t="n">
        <v>0.02048991357</v>
      </c>
      <c r="J396" s="3" t="n">
        <v>0.02106005375</v>
      </c>
      <c r="K396" s="3" t="n">
        <v>0.02149110831</v>
      </c>
      <c r="L396" s="3" t="n">
        <v>0.02230256466</v>
      </c>
      <c r="M396" s="3" t="n">
        <v>0.02294078858</v>
      </c>
      <c r="N396" s="3" t="n">
        <v>0.02360266828</v>
      </c>
      <c r="O396" s="3" t="n">
        <v>0.0242483713599999</v>
      </c>
      <c r="P396" s="3" t="n">
        <v>0.0246293616</v>
      </c>
      <c r="Q396" s="3" t="n">
        <v>0.02494645924</v>
      </c>
      <c r="R396" s="3" t="n">
        <v>0.0252580745599999</v>
      </c>
      <c r="S396" s="3" t="n">
        <v>0.02549682939</v>
      </c>
      <c r="T396" s="3" t="n">
        <v>0.02573478675</v>
      </c>
      <c r="U396" s="3" t="n">
        <v>0.02593372802</v>
      </c>
      <c r="V396" s="3" t="n">
        <v>0.02612521167</v>
      </c>
      <c r="W396" s="3" t="n">
        <v>0.02627403226</v>
      </c>
      <c r="X396" s="3" t="n">
        <v>0.02639218268</v>
      </c>
      <c r="Y396" s="1" t="s">
        <v>10</v>
      </c>
    </row>
    <row r="397" customFormat="false" ht="14.4" hidden="false" customHeight="false" outlineLevel="0" collapsed="false">
      <c r="A397" s="1" t="s">
        <v>6</v>
      </c>
      <c r="B397" s="1" t="s">
        <v>222</v>
      </c>
      <c r="C397" s="1" t="s">
        <v>303</v>
      </c>
      <c r="D397" s="1" t="s">
        <v>208</v>
      </c>
      <c r="E397" s="3" t="n">
        <v>2.86804677E-005</v>
      </c>
      <c r="F397" s="3" t="n">
        <v>3.682031312E-005</v>
      </c>
      <c r="G397" s="3" t="n">
        <v>3.96845071299999E-005</v>
      </c>
      <c r="H397" s="3" t="n">
        <v>4.225597651E-005</v>
      </c>
      <c r="I397" s="3" t="n">
        <v>4.490786589E-005</v>
      </c>
      <c r="J397" s="3" t="n">
        <v>4.731916304E-005</v>
      </c>
      <c r="K397" s="3" t="n">
        <v>4.951447013E-005</v>
      </c>
      <c r="L397" s="3" t="n">
        <v>5.174786108E-005</v>
      </c>
      <c r="M397" s="3" t="n">
        <v>5.32731686E-005</v>
      </c>
      <c r="N397" s="3" t="n">
        <v>5.44249686E-005</v>
      </c>
      <c r="O397" s="3" t="n">
        <v>5.47815302099999E-005</v>
      </c>
      <c r="P397" s="3" t="n">
        <v>5.28648331E-005</v>
      </c>
      <c r="Q397" s="3" t="n">
        <v>5.014453502E-005</v>
      </c>
      <c r="R397" s="3" t="n">
        <v>4.745081734E-005</v>
      </c>
      <c r="S397" s="3" t="n">
        <v>4.50063684E-005</v>
      </c>
      <c r="T397" s="3" t="n">
        <v>4.329780535E-005</v>
      </c>
      <c r="U397" s="3" t="n">
        <v>4.20800701099999E-005</v>
      </c>
      <c r="V397" s="3" t="n">
        <v>4.144006495E-005</v>
      </c>
      <c r="W397" s="3" t="n">
        <v>4.090905713E-005</v>
      </c>
      <c r="X397" s="3" t="n">
        <v>4.03114155E-005</v>
      </c>
      <c r="Y397" s="1" t="s">
        <v>10</v>
      </c>
    </row>
    <row r="398" customFormat="false" ht="14.4" hidden="false" customHeight="false" outlineLevel="0" collapsed="false">
      <c r="A398" s="1" t="s">
        <v>6</v>
      </c>
      <c r="B398" s="1" t="s">
        <v>223</v>
      </c>
      <c r="C398" s="1" t="s">
        <v>292</v>
      </c>
      <c r="D398" s="1" t="s">
        <v>208</v>
      </c>
      <c r="E398" s="3" t="n">
        <v>0.0284679636</v>
      </c>
      <c r="F398" s="3" t="n">
        <v>0.0356614436</v>
      </c>
      <c r="G398" s="3" t="n">
        <v>0.0365404222999999</v>
      </c>
      <c r="H398" s="3" t="n">
        <v>0.0379963861999999</v>
      </c>
      <c r="I398" s="3" t="n">
        <v>0.0393724172</v>
      </c>
      <c r="J398" s="3" t="n">
        <v>0.0417237062</v>
      </c>
      <c r="K398" s="3" t="n">
        <v>0.0439093338</v>
      </c>
      <c r="L398" s="3" t="n">
        <v>0.0459405779</v>
      </c>
      <c r="M398" s="3" t="n">
        <v>0.0474978102</v>
      </c>
      <c r="N398" s="3" t="n">
        <v>0.0490905002999999</v>
      </c>
      <c r="O398" s="3" t="n">
        <v>0.0506361529</v>
      </c>
      <c r="P398" s="3" t="n">
        <v>0.0518243214999999</v>
      </c>
      <c r="Q398" s="3" t="n">
        <v>0.0527840172999999</v>
      </c>
      <c r="R398" s="3" t="n">
        <v>0.0537260563999999</v>
      </c>
      <c r="S398" s="3" t="n">
        <v>0.0543556032</v>
      </c>
      <c r="T398" s="3" t="n">
        <v>0.0549517363</v>
      </c>
      <c r="U398" s="3" t="n">
        <v>0.0553856415</v>
      </c>
      <c r="V398" s="3" t="n">
        <v>0.0557332486</v>
      </c>
      <c r="W398" s="3" t="n">
        <v>0.0558871143</v>
      </c>
      <c r="X398" s="3" t="n">
        <v>0.0558668341</v>
      </c>
      <c r="Y398" s="1" t="s">
        <v>10</v>
      </c>
    </row>
    <row r="399" customFormat="false" ht="14.4" hidden="false" customHeight="false" outlineLevel="0" collapsed="false">
      <c r="A399" s="1" t="s">
        <v>6</v>
      </c>
      <c r="B399" s="1" t="s">
        <v>223</v>
      </c>
      <c r="C399" s="1" t="s">
        <v>303</v>
      </c>
      <c r="D399" s="1" t="s">
        <v>208</v>
      </c>
      <c r="E399" s="3" t="n">
        <v>5.33047796E-005</v>
      </c>
      <c r="F399" s="3" t="n">
        <v>6.59380781E-005</v>
      </c>
      <c r="G399" s="3" t="n">
        <v>7.20554634E-005</v>
      </c>
      <c r="H399" s="3" t="n">
        <v>7.76280705999999E-005</v>
      </c>
      <c r="I399" s="3" t="n">
        <v>8.33983181E-005</v>
      </c>
      <c r="J399" s="3" t="n">
        <v>8.95087085E-005</v>
      </c>
      <c r="K399" s="3" t="n">
        <v>9.49618244E-005</v>
      </c>
      <c r="L399" s="3" t="n">
        <v>9.9620601E-005</v>
      </c>
      <c r="M399" s="3" t="n">
        <v>0.0001029908927</v>
      </c>
      <c r="N399" s="3" t="n">
        <v>0.0001053788539</v>
      </c>
      <c r="O399" s="3" t="n">
        <v>0.000105778935899999</v>
      </c>
      <c r="P399" s="3" t="n">
        <v>0.0001014520693</v>
      </c>
      <c r="Q399" s="3" t="n">
        <v>9.4941011E-005</v>
      </c>
      <c r="R399" s="3" t="n">
        <v>8.82341871E-005</v>
      </c>
      <c r="S399" s="3" t="n">
        <v>8.18393529E-005</v>
      </c>
      <c r="T399" s="3" t="n">
        <v>7.71379173E-005</v>
      </c>
      <c r="U399" s="3" t="n">
        <v>7.37334288E-005</v>
      </c>
      <c r="V399" s="3" t="n">
        <v>7.18371593999999E-005</v>
      </c>
      <c r="W399" s="3" t="n">
        <v>7.03767598E-005</v>
      </c>
      <c r="X399" s="3" t="n">
        <v>6.90454744999999E-005</v>
      </c>
      <c r="Y399" s="1" t="s">
        <v>10</v>
      </c>
    </row>
    <row r="400" customFormat="false" ht="14.4" hidden="false" customHeight="false" outlineLevel="0" collapsed="false">
      <c r="A400" s="1" t="s">
        <v>6</v>
      </c>
      <c r="B400" s="1" t="s">
        <v>224</v>
      </c>
      <c r="C400" s="1" t="s">
        <v>292</v>
      </c>
      <c r="D400" s="1" t="s">
        <v>208</v>
      </c>
      <c r="E400" s="3" t="n">
        <v>0.0312136534999999</v>
      </c>
      <c r="F400" s="3" t="n">
        <v>0.0379750426</v>
      </c>
      <c r="G400" s="3" t="n">
        <v>0.0388873136</v>
      </c>
      <c r="H400" s="3" t="n">
        <v>0.0403462649</v>
      </c>
      <c r="I400" s="3" t="n">
        <v>0.0414113249</v>
      </c>
      <c r="J400" s="3" t="n">
        <v>0.0431510457</v>
      </c>
      <c r="K400" s="3" t="n">
        <v>0.0447275069999999</v>
      </c>
      <c r="L400" s="3" t="n">
        <v>0.0462927085</v>
      </c>
      <c r="M400" s="3" t="n">
        <v>0.0471362096</v>
      </c>
      <c r="N400" s="3" t="n">
        <v>0.0479557029</v>
      </c>
      <c r="O400" s="3" t="n">
        <v>0.0486014768999999</v>
      </c>
      <c r="P400" s="3" t="n">
        <v>0.0493082087999999</v>
      </c>
      <c r="Q400" s="3" t="n">
        <v>0.0497683315</v>
      </c>
      <c r="R400" s="3" t="n">
        <v>0.0501718785</v>
      </c>
      <c r="S400" s="3" t="n">
        <v>0.0503314921</v>
      </c>
      <c r="T400" s="3" t="n">
        <v>0.0504981078</v>
      </c>
      <c r="U400" s="3" t="n">
        <v>0.0505386337999999</v>
      </c>
      <c r="V400" s="3" t="n">
        <v>0.0506098611</v>
      </c>
      <c r="W400" s="3" t="n">
        <v>0.0505724668999999</v>
      </c>
      <c r="X400" s="3" t="n">
        <v>0.0504923453</v>
      </c>
      <c r="Y400" s="1" t="s">
        <v>10</v>
      </c>
    </row>
    <row r="401" customFormat="false" ht="14.4" hidden="false" customHeight="false" outlineLevel="0" collapsed="false">
      <c r="A401" s="1" t="s">
        <v>6</v>
      </c>
      <c r="B401" s="1" t="s">
        <v>224</v>
      </c>
      <c r="C401" s="1" t="s">
        <v>303</v>
      </c>
      <c r="D401" s="1" t="s">
        <v>208</v>
      </c>
      <c r="E401" s="3" t="n">
        <v>5.529701E-005</v>
      </c>
      <c r="F401" s="3" t="n">
        <v>6.61403039999999E-005</v>
      </c>
      <c r="G401" s="3" t="n">
        <v>7.2159367E-005</v>
      </c>
      <c r="H401" s="3" t="n">
        <v>7.7799155E-005</v>
      </c>
      <c r="I401" s="3" t="n">
        <v>8.3270684E-005</v>
      </c>
      <c r="J401" s="3" t="n">
        <v>8.8435137E-005</v>
      </c>
      <c r="K401" s="3" t="n">
        <v>9.3130633E-005</v>
      </c>
      <c r="L401" s="3" t="n">
        <v>9.7502178E-005</v>
      </c>
      <c r="M401" s="3" t="n">
        <v>0.000100048078</v>
      </c>
      <c r="N401" s="3" t="n">
        <v>0.000102166191999999</v>
      </c>
      <c r="O401" s="3" t="n">
        <v>0.000103105147</v>
      </c>
      <c r="P401" s="3" t="n">
        <v>0.000101597468</v>
      </c>
      <c r="Q401" s="3" t="n">
        <v>9.8426242E-005</v>
      </c>
      <c r="R401" s="3" t="n">
        <v>9.4613746E-005</v>
      </c>
      <c r="S401" s="3" t="n">
        <v>8.999024E-005</v>
      </c>
      <c r="T401" s="3" t="n">
        <v>8.6130551E-005</v>
      </c>
      <c r="U401" s="3" t="n">
        <v>8.2927847E-005</v>
      </c>
      <c r="V401" s="3" t="n">
        <v>8.0670821E-005</v>
      </c>
      <c r="W401" s="3" t="n">
        <v>7.8486806E-005</v>
      </c>
      <c r="X401" s="3" t="n">
        <v>7.6066565E-005</v>
      </c>
      <c r="Y401" s="1" t="s">
        <v>10</v>
      </c>
    </row>
    <row r="402" customFormat="false" ht="14.4" hidden="false" customHeight="false" outlineLevel="0" collapsed="false">
      <c r="A402" s="1" t="s">
        <v>6</v>
      </c>
      <c r="B402" s="1" t="s">
        <v>225</v>
      </c>
      <c r="C402" s="1" t="s">
        <v>290</v>
      </c>
      <c r="D402" s="1" t="s">
        <v>55</v>
      </c>
      <c r="E402" s="3" t="n">
        <v>0.0272327617</v>
      </c>
      <c r="F402" s="3" t="n">
        <v>0.0221783237219999</v>
      </c>
      <c r="G402" s="3" t="n">
        <v>0.022121841459</v>
      </c>
      <c r="H402" s="3" t="n">
        <v>0.022072743247</v>
      </c>
      <c r="I402" s="3" t="n">
        <v>0.0220248340439999</v>
      </c>
      <c r="J402" s="3" t="n">
        <v>0.021966161741</v>
      </c>
      <c r="K402" s="3" t="n">
        <v>0.021917237496</v>
      </c>
      <c r="L402" s="3" t="n">
        <v>0.02187961433</v>
      </c>
      <c r="M402" s="3" t="n">
        <v>0.021839170086</v>
      </c>
      <c r="N402" s="3" t="n">
        <v>0.021799803863</v>
      </c>
      <c r="O402" s="3" t="n">
        <v>0.021763220661</v>
      </c>
      <c r="P402" s="3" t="n">
        <v>0.021753691606</v>
      </c>
      <c r="Q402" s="3" t="n">
        <v>0.021752891601</v>
      </c>
      <c r="R402" s="3" t="n">
        <v>0.0217553816219999</v>
      </c>
      <c r="S402" s="3" t="n">
        <v>0.021768220703</v>
      </c>
      <c r="T402" s="3" t="n">
        <v>0.021785345814</v>
      </c>
      <c r="U402" s="3" t="n">
        <v>0.021808259961</v>
      </c>
      <c r="V402" s="3" t="n">
        <v>0.021836355139</v>
      </c>
      <c r="W402" s="3" t="n">
        <v>0.021869924347</v>
      </c>
      <c r="X402" s="3" t="n">
        <v>0.021907936576</v>
      </c>
      <c r="Y402" s="1" t="s">
        <v>10</v>
      </c>
    </row>
    <row r="403" customFormat="false" ht="14.4" hidden="false" customHeight="false" outlineLevel="0" collapsed="false">
      <c r="A403" s="1" t="s">
        <v>6</v>
      </c>
      <c r="B403" s="1" t="s">
        <v>226</v>
      </c>
      <c r="C403" s="1" t="s">
        <v>290</v>
      </c>
      <c r="D403" s="1" t="s">
        <v>55</v>
      </c>
      <c r="E403" s="1" t="n">
        <v>0.01968887026</v>
      </c>
      <c r="F403" s="1" t="n">
        <v>0.01792331156</v>
      </c>
      <c r="G403" s="1" t="n">
        <v>0.0176591686399999</v>
      </c>
      <c r="H403" s="1" t="n">
        <v>0.0174087025599999</v>
      </c>
      <c r="I403" s="1" t="n">
        <v>0.01711518507</v>
      </c>
      <c r="J403" s="1" t="n">
        <v>0.0167830154499999</v>
      </c>
      <c r="K403" s="1" t="n">
        <v>0.0164918622699999</v>
      </c>
      <c r="L403" s="1" t="n">
        <v>0.0162611364499999</v>
      </c>
      <c r="M403" s="1" t="n">
        <v>0.01604210364</v>
      </c>
      <c r="N403" s="1" t="n">
        <v>0.0158280993499999</v>
      </c>
      <c r="O403" s="1" t="n">
        <v>0.0156171611799999</v>
      </c>
      <c r="P403" s="1" t="n">
        <v>0.015522327512</v>
      </c>
      <c r="Q403" s="1" t="n">
        <v>0.015453431979</v>
      </c>
      <c r="R403" s="1" t="n">
        <v>0.015395644592</v>
      </c>
      <c r="S403" s="1" t="n">
        <v>0.0153746843109999</v>
      </c>
      <c r="T403" s="1" t="n">
        <v>0.015371860328</v>
      </c>
      <c r="U403" s="1" t="n">
        <v>0.0153894381209999</v>
      </c>
      <c r="V403" s="1" t="n">
        <v>0.015430806895</v>
      </c>
      <c r="W403" s="1" t="n">
        <v>0.015492523556</v>
      </c>
      <c r="X403" s="1" t="n">
        <v>0.015574025783</v>
      </c>
      <c r="Y403" s="1" t="s">
        <v>10</v>
      </c>
    </row>
    <row r="404" customFormat="false" ht="14.4" hidden="false" customHeight="false" outlineLevel="0" collapsed="false">
      <c r="A404" s="1" t="s">
        <v>6</v>
      </c>
      <c r="B404" s="1" t="s">
        <v>227</v>
      </c>
      <c r="C404" s="1" t="s">
        <v>290</v>
      </c>
      <c r="D404" s="1" t="s">
        <v>55</v>
      </c>
      <c r="E404" s="3" t="n">
        <v>0.009344335257</v>
      </c>
      <c r="F404" s="3" t="n">
        <v>0.00870129630699999</v>
      </c>
      <c r="G404" s="3" t="n">
        <v>0.008612926693</v>
      </c>
      <c r="H404" s="3" t="n">
        <v>0.008530995792</v>
      </c>
      <c r="I404" s="3" t="n">
        <v>0.008436931207</v>
      </c>
      <c r="J404" s="3" t="n">
        <v>0.00832519618699999</v>
      </c>
      <c r="K404" s="3" t="n">
        <v>0.008228577054</v>
      </c>
      <c r="L404" s="3" t="n">
        <v>0.008155429538</v>
      </c>
      <c r="M404" s="3" t="n">
        <v>0.00808555769099999</v>
      </c>
      <c r="N404" s="3" t="n">
        <v>0.00801870651</v>
      </c>
      <c r="O404" s="3" t="n">
        <v>0.00795441261</v>
      </c>
      <c r="P404" s="3" t="n">
        <v>0.007922400643</v>
      </c>
      <c r="Q404" s="3" t="n">
        <v>0.007901406678</v>
      </c>
      <c r="R404" s="3" t="n">
        <v>0.00788532664099999</v>
      </c>
      <c r="S404" s="3" t="n">
        <v>0.00788429209399999</v>
      </c>
      <c r="T404" s="3" t="n">
        <v>0.00789091372499999</v>
      </c>
      <c r="U404" s="3" t="n">
        <v>0.007906079419</v>
      </c>
      <c r="V404" s="3" t="n">
        <v>0.007931131065</v>
      </c>
      <c r="W404" s="3" t="n">
        <v>0.007964492699</v>
      </c>
      <c r="X404" s="3" t="n">
        <v>0.00800578547099999</v>
      </c>
      <c r="Y404" s="1" t="s">
        <v>10</v>
      </c>
    </row>
    <row r="405" customFormat="false" ht="14.4" hidden="false" customHeight="false" outlineLevel="0" collapsed="false">
      <c r="A405" s="1" t="s">
        <v>6</v>
      </c>
      <c r="B405" s="1" t="s">
        <v>228</v>
      </c>
      <c r="C405" s="1" t="s">
        <v>290</v>
      </c>
      <c r="D405" s="1" t="s">
        <v>55</v>
      </c>
      <c r="E405" s="1" t="n">
        <v>0.01242162141</v>
      </c>
      <c r="F405" s="1" t="n">
        <v>0.01041763875</v>
      </c>
      <c r="G405" s="1" t="n">
        <v>0.01031170563</v>
      </c>
      <c r="H405" s="1" t="n">
        <v>0.01021634963</v>
      </c>
      <c r="I405" s="1" t="n">
        <v>0.01009652468</v>
      </c>
      <c r="J405" s="1" t="n">
        <v>0.00994657503999999</v>
      </c>
      <c r="K405" s="1" t="n">
        <v>0.00981925962</v>
      </c>
      <c r="L405" s="1" t="n">
        <v>0.00973029876</v>
      </c>
      <c r="M405" s="1" t="n">
        <v>0.00965068448999999</v>
      </c>
      <c r="N405" s="1" t="n">
        <v>0.00957764788</v>
      </c>
      <c r="O405" s="1" t="n">
        <v>0.009506406</v>
      </c>
      <c r="P405" s="1" t="n">
        <v>0.00946097668</v>
      </c>
      <c r="Q405" s="1" t="n">
        <v>0.00942913787</v>
      </c>
      <c r="R405" s="1" t="n">
        <v>0.00940482709</v>
      </c>
      <c r="S405" s="1" t="n">
        <v>0.00940015993</v>
      </c>
      <c r="T405" s="1" t="n">
        <v>0.00940733123999999</v>
      </c>
      <c r="U405" s="1" t="n">
        <v>0.00942607972</v>
      </c>
      <c r="V405" s="1" t="n">
        <v>0.00946038187999999</v>
      </c>
      <c r="W405" s="1" t="n">
        <v>0.00950691917</v>
      </c>
      <c r="X405" s="1" t="n">
        <v>0.00956690221999999</v>
      </c>
      <c r="Y405" s="1" t="s">
        <v>10</v>
      </c>
    </row>
    <row r="406" customFormat="false" ht="14.4" hidden="false" customHeight="false" outlineLevel="0" collapsed="false">
      <c r="A406" s="1" t="s">
        <v>6</v>
      </c>
      <c r="B406" s="1" t="s">
        <v>229</v>
      </c>
      <c r="C406" s="1" t="s">
        <v>290</v>
      </c>
      <c r="D406" s="1" t="s">
        <v>55</v>
      </c>
      <c r="E406" s="3" t="n">
        <v>0.007776525271</v>
      </c>
      <c r="F406" s="3" t="n">
        <v>0.006304022063</v>
      </c>
      <c r="G406" s="3" t="n">
        <v>0.006295380343</v>
      </c>
      <c r="H406" s="3" t="n">
        <v>0.006289976023</v>
      </c>
      <c r="I406" s="3" t="n">
        <v>0.006270472364</v>
      </c>
      <c r="J406" s="3" t="n">
        <v>0.00622383793999999</v>
      </c>
      <c r="K406" s="3" t="n">
        <v>0.006171224384</v>
      </c>
      <c r="L406" s="3" t="n">
        <v>0.00615955965</v>
      </c>
      <c r="M406" s="3" t="n">
        <v>0.00614626650799999</v>
      </c>
      <c r="N406" s="3" t="n">
        <v>0.006134372727</v>
      </c>
      <c r="O406" s="3" t="n">
        <v>0.006122109394</v>
      </c>
      <c r="P406" s="3" t="n">
        <v>0.006110898092</v>
      </c>
      <c r="Q406" s="3" t="n">
        <v>0.006102238822</v>
      </c>
      <c r="R406" s="3" t="n">
        <v>0.006094980878</v>
      </c>
      <c r="S406" s="3" t="n">
        <v>0.006092099166</v>
      </c>
      <c r="T406" s="3" t="n">
        <v>0.006091805385</v>
      </c>
      <c r="U406" s="3" t="n">
        <v>0.00609383129699999</v>
      </c>
      <c r="V406" s="3" t="n">
        <v>0.006099356615</v>
      </c>
      <c r="W406" s="3" t="n">
        <v>0.006107404774</v>
      </c>
      <c r="X406" s="3" t="n">
        <v>0.006118438841</v>
      </c>
      <c r="Y406" s="1" t="s">
        <v>10</v>
      </c>
    </row>
    <row r="407" customFormat="false" ht="14.4" hidden="false" customHeight="false" outlineLevel="0" collapsed="false">
      <c r="A407" s="1" t="s">
        <v>6</v>
      </c>
      <c r="B407" s="1" t="s">
        <v>230</v>
      </c>
      <c r="C407" s="1" t="s">
        <v>290</v>
      </c>
      <c r="D407" s="1" t="s">
        <v>55</v>
      </c>
      <c r="E407" s="1" t="n">
        <v>0.01270687256</v>
      </c>
      <c r="F407" s="1" t="n">
        <v>0.01222919718</v>
      </c>
      <c r="G407" s="1" t="n">
        <v>0.01219630642</v>
      </c>
      <c r="H407" s="1" t="n">
        <v>0.012167164</v>
      </c>
      <c r="I407" s="1" t="n">
        <v>0.01213798617</v>
      </c>
      <c r="J407" s="1" t="n">
        <v>0.01210519636</v>
      </c>
      <c r="K407" s="1" t="n">
        <v>0.01207566894</v>
      </c>
      <c r="L407" s="1" t="n">
        <v>0.01205026971</v>
      </c>
      <c r="M407" s="1" t="n">
        <v>0.01202828595</v>
      </c>
      <c r="N407" s="1" t="n">
        <v>0.0120073839499999</v>
      </c>
      <c r="O407" s="1" t="n">
        <v>0.0119887658999999</v>
      </c>
      <c r="P407" s="1" t="n">
        <v>0.01197481055</v>
      </c>
      <c r="Q407" s="1" t="n">
        <v>0.01196474725</v>
      </c>
      <c r="R407" s="1" t="n">
        <v>0.01195674544</v>
      </c>
      <c r="S407" s="1" t="n">
        <v>0.01195330378</v>
      </c>
      <c r="T407" s="1" t="n">
        <v>0.0119522339499999</v>
      </c>
      <c r="U407" s="1" t="n">
        <v>0.01195404605</v>
      </c>
      <c r="V407" s="1" t="n">
        <v>0.01195837841</v>
      </c>
      <c r="W407" s="1" t="n">
        <v>0.01196518397</v>
      </c>
      <c r="X407" s="1" t="n">
        <v>0.01197392426</v>
      </c>
      <c r="Y407" s="1" t="s">
        <v>10</v>
      </c>
    </row>
    <row r="408" customFormat="false" ht="14.4" hidden="false" customHeight="false" outlineLevel="0" collapsed="false">
      <c r="A408" s="1" t="s">
        <v>6</v>
      </c>
      <c r="B408" s="1" t="s">
        <v>231</v>
      </c>
      <c r="C408" s="1" t="s">
        <v>290</v>
      </c>
      <c r="D408" s="1" t="s">
        <v>55</v>
      </c>
      <c r="E408" s="3" t="n">
        <v>0.010063554003</v>
      </c>
      <c r="F408" s="3" t="n">
        <v>0.009477792056</v>
      </c>
      <c r="G408" s="3" t="n">
        <v>0.009449001327</v>
      </c>
      <c r="H408" s="3" t="n">
        <v>0.009424000352</v>
      </c>
      <c r="I408" s="3" t="n">
        <v>0.00939928781099999</v>
      </c>
      <c r="J408" s="3" t="n">
        <v>0.009371541993</v>
      </c>
      <c r="K408" s="3" t="n">
        <v>0.009346964159</v>
      </c>
      <c r="L408" s="3" t="n">
        <v>0.00932612422999999</v>
      </c>
      <c r="M408" s="3" t="n">
        <v>0.009308369967</v>
      </c>
      <c r="N408" s="3" t="n">
        <v>0.00929158834699999</v>
      </c>
      <c r="O408" s="3" t="n">
        <v>0.009276980089</v>
      </c>
      <c r="P408" s="3" t="n">
        <v>0.009264949112</v>
      </c>
      <c r="Q408" s="3" t="n">
        <v>0.009256345885</v>
      </c>
      <c r="R408" s="3" t="n">
        <v>0.009249462655</v>
      </c>
      <c r="S408" s="3" t="n">
        <v>0.00924664943999999</v>
      </c>
      <c r="T408" s="3" t="n">
        <v>0.00924582283499999</v>
      </c>
      <c r="U408" s="3" t="n">
        <v>0.009247488405</v>
      </c>
      <c r="V408" s="3" t="n">
        <v>0.00925128429099999</v>
      </c>
      <c r="W408" s="3" t="n">
        <v>0.00925718162799999</v>
      </c>
      <c r="X408" s="3" t="n">
        <v>0.00926469848</v>
      </c>
      <c r="Y408" s="1" t="s">
        <v>10</v>
      </c>
    </row>
    <row r="409" customFormat="false" ht="14.4" hidden="false" customHeight="false" outlineLevel="0" collapsed="false">
      <c r="A409" s="1" t="s">
        <v>6</v>
      </c>
      <c r="B409" s="1" t="s">
        <v>232</v>
      </c>
      <c r="C409" s="1" t="s">
        <v>290</v>
      </c>
      <c r="D409" s="1" t="s">
        <v>55</v>
      </c>
      <c r="E409" s="1" t="n">
        <v>0.0013838747</v>
      </c>
      <c r="F409" s="1" t="n">
        <v>0.00133543688</v>
      </c>
      <c r="G409" s="1" t="n">
        <v>0.00133151097</v>
      </c>
      <c r="H409" s="1" t="n">
        <v>0.00132778748</v>
      </c>
      <c r="I409" s="1" t="n">
        <v>0.00132393396</v>
      </c>
      <c r="J409" s="1" t="n">
        <v>0.00131977765999999</v>
      </c>
      <c r="K409" s="1" t="n">
        <v>0.00131592529999999</v>
      </c>
      <c r="L409" s="1" t="n">
        <v>0.00131257871</v>
      </c>
      <c r="M409" s="1" t="n">
        <v>0.00130982497</v>
      </c>
      <c r="N409" s="1" t="n">
        <v>0.00130720928</v>
      </c>
      <c r="O409" s="1" t="n">
        <v>0.00130478346</v>
      </c>
      <c r="P409" s="1" t="n">
        <v>0.00130344203999999</v>
      </c>
      <c r="Q409" s="1" t="n">
        <v>0.00130252153</v>
      </c>
      <c r="R409" s="1" t="n">
        <v>0.00130184872</v>
      </c>
      <c r="S409" s="1" t="n">
        <v>0.00130165808999999</v>
      </c>
      <c r="T409" s="1" t="n">
        <v>0.00130174184</v>
      </c>
      <c r="U409" s="1" t="n">
        <v>0.00130213719999999</v>
      </c>
      <c r="V409" s="1" t="n">
        <v>0.00130282479</v>
      </c>
      <c r="W409" s="1" t="n">
        <v>0.00130379259</v>
      </c>
      <c r="X409" s="1" t="n">
        <v>0.00130500509</v>
      </c>
      <c r="Y409" s="1" t="s">
        <v>10</v>
      </c>
    </row>
    <row r="410" customFormat="false" ht="14.4" hidden="false" customHeight="false" outlineLevel="0" collapsed="false">
      <c r="A410" s="1" t="s">
        <v>6</v>
      </c>
      <c r="B410" s="1" t="s">
        <v>233</v>
      </c>
      <c r="C410" s="1" t="s">
        <v>290</v>
      </c>
      <c r="D410" s="1" t="s">
        <v>55</v>
      </c>
      <c r="E410" s="3" t="n">
        <v>0.000177573659999999</v>
      </c>
      <c r="F410" s="3" t="n">
        <v>0.00015477175</v>
      </c>
      <c r="G410" s="3" t="n">
        <v>0.00015438209</v>
      </c>
      <c r="H410" s="3" t="n">
        <v>0.00015403967</v>
      </c>
      <c r="I410" s="3" t="n">
        <v>0.00015370356</v>
      </c>
      <c r="J410" s="3" t="n">
        <v>0.00015333888</v>
      </c>
      <c r="K410" s="3" t="n">
        <v>0.00015301169</v>
      </c>
      <c r="L410" s="3" t="n">
        <v>0.000152725399999999</v>
      </c>
      <c r="M410" s="3" t="n">
        <v>0.00015249</v>
      </c>
      <c r="N410" s="3" t="n">
        <v>0.00015226755</v>
      </c>
      <c r="O410" s="3" t="n">
        <v>0.0001520752</v>
      </c>
      <c r="P410" s="3" t="n">
        <v>0.00015191179</v>
      </c>
      <c r="Q410" s="3" t="n">
        <v>0.00015179213</v>
      </c>
      <c r="R410" s="3" t="n">
        <v>0.00015169438</v>
      </c>
      <c r="S410" s="3" t="n">
        <v>0.00015164823</v>
      </c>
      <c r="T410" s="3" t="n">
        <v>0.00015162727</v>
      </c>
      <c r="U410" s="3" t="n">
        <v>0.00015163835</v>
      </c>
      <c r="V410" s="3" t="n">
        <v>0.00015167645</v>
      </c>
      <c r="W410" s="3" t="n">
        <v>0.00015174236</v>
      </c>
      <c r="X410" s="3" t="n">
        <v>0.00015182944</v>
      </c>
      <c r="Y410" s="1" t="s">
        <v>10</v>
      </c>
    </row>
    <row r="411" customFormat="false" ht="14.4" hidden="false" customHeight="false" outlineLevel="0" collapsed="false">
      <c r="A411" s="1" t="s">
        <v>6</v>
      </c>
      <c r="B411" s="1" t="s">
        <v>234</v>
      </c>
      <c r="C411" s="1" t="s">
        <v>290</v>
      </c>
      <c r="D411" s="1" t="s">
        <v>55</v>
      </c>
      <c r="E411" s="3" t="n">
        <v>1.1372E-006</v>
      </c>
      <c r="F411" s="3" t="n">
        <v>1.14092E-006</v>
      </c>
      <c r="G411" s="3" t="n">
        <v>1.13902E-006</v>
      </c>
      <c r="H411" s="3" t="n">
        <v>1.13737E-006</v>
      </c>
      <c r="I411" s="3" t="n">
        <v>1.13576E-006</v>
      </c>
      <c r="J411" s="3" t="n">
        <v>1.13402E-006</v>
      </c>
      <c r="K411" s="3" t="n">
        <v>1.13247E-006</v>
      </c>
      <c r="L411" s="3" t="n">
        <v>1.13109E-006</v>
      </c>
      <c r="M411" s="3" t="n">
        <v>1.12995E-006</v>
      </c>
      <c r="N411" s="3" t="n">
        <v>1.12886E-006</v>
      </c>
      <c r="O411" s="3" t="n">
        <v>1.12792E-006</v>
      </c>
      <c r="P411" s="3" t="n">
        <v>1.12704E-006</v>
      </c>
      <c r="Q411" s="3" t="n">
        <v>1.12638E-006</v>
      </c>
      <c r="R411" s="3" t="n">
        <v>1.12581E-006</v>
      </c>
      <c r="S411" s="3" t="n">
        <v>1.12552E-006</v>
      </c>
      <c r="T411" s="3" t="n">
        <v>1.12535E-006</v>
      </c>
      <c r="U411" s="3" t="n">
        <v>1.12534E-006</v>
      </c>
      <c r="V411" s="3" t="n">
        <v>1.12548E-006</v>
      </c>
      <c r="W411" s="3" t="n">
        <v>1.12575E-006</v>
      </c>
      <c r="X411" s="3" t="n">
        <v>1.12613E-006</v>
      </c>
      <c r="Y411" s="1" t="s">
        <v>10</v>
      </c>
    </row>
    <row r="412" customFormat="false" ht="14.4" hidden="false" customHeight="false" outlineLevel="0" collapsed="false">
      <c r="A412" s="1" t="s">
        <v>6</v>
      </c>
      <c r="B412" s="1" t="s">
        <v>235</v>
      </c>
      <c r="C412" s="1" t="s">
        <v>290</v>
      </c>
      <c r="D412" s="1" t="s">
        <v>55</v>
      </c>
      <c r="E412" s="3" t="n">
        <v>0.065185038354</v>
      </c>
      <c r="F412" s="3" t="n">
        <v>0.04726642994</v>
      </c>
      <c r="G412" s="3" t="n">
        <v>0.046633870569</v>
      </c>
      <c r="H412" s="3" t="n">
        <v>0.046041727455</v>
      </c>
      <c r="I412" s="3" t="n">
        <v>0.045439646334</v>
      </c>
      <c r="J412" s="3" t="n">
        <v>0.044790639555</v>
      </c>
      <c r="K412" s="3" t="n">
        <v>0.044211366091</v>
      </c>
      <c r="L412" s="3" t="n">
        <v>0.043720081236</v>
      </c>
      <c r="M412" s="3" t="n">
        <v>0.043242065728</v>
      </c>
      <c r="N412" s="3" t="n">
        <v>0.042774270271</v>
      </c>
      <c r="O412" s="3" t="n">
        <v>0.042326801283</v>
      </c>
      <c r="P412" s="3" t="n">
        <v>0.042210187673</v>
      </c>
      <c r="Q412" s="3" t="n">
        <v>0.042158837047</v>
      </c>
      <c r="R412" s="3" t="n">
        <v>0.042133748812</v>
      </c>
      <c r="S412" s="3" t="n">
        <v>0.042185655493</v>
      </c>
      <c r="T412" s="3" t="n">
        <v>0.042268740078</v>
      </c>
      <c r="U412" s="3" t="n">
        <v>0.0423948102849999</v>
      </c>
      <c r="V412" s="3" t="n">
        <v>0.042555370205</v>
      </c>
      <c r="W412" s="3" t="n">
        <v>0.042751790131</v>
      </c>
      <c r="X412" s="3" t="n">
        <v>0.042974143644</v>
      </c>
      <c r="Y412" s="1" t="s">
        <v>10</v>
      </c>
    </row>
    <row r="413" customFormat="false" ht="14.4" hidden="false" customHeight="false" outlineLevel="0" collapsed="false">
      <c r="A413" s="1" t="s">
        <v>6</v>
      </c>
      <c r="B413" s="1" t="s">
        <v>236</v>
      </c>
      <c r="C413" s="1" t="s">
        <v>290</v>
      </c>
      <c r="D413" s="1" t="s">
        <v>55</v>
      </c>
      <c r="E413" s="1" t="n">
        <v>0.122878200694</v>
      </c>
      <c r="F413" s="1" t="n">
        <v>0.104503469216</v>
      </c>
      <c r="G413" s="1" t="n">
        <v>0.103473964246999</v>
      </c>
      <c r="H413" s="1" t="n">
        <v>0.102467959643999</v>
      </c>
      <c r="I413" s="1" t="n">
        <v>0.101425969902</v>
      </c>
      <c r="J413" s="1" t="n">
        <v>0.100309171533</v>
      </c>
      <c r="K413" s="1" t="n">
        <v>0.099279318081</v>
      </c>
      <c r="L413" s="1" t="n">
        <v>0.098370553018</v>
      </c>
      <c r="M413" s="1" t="n">
        <v>0.0974941733519999</v>
      </c>
      <c r="N413" s="1" t="n">
        <v>0.096618184904</v>
      </c>
      <c r="O413" s="1" t="n">
        <v>0.095758636469</v>
      </c>
      <c r="P413" s="1" t="n">
        <v>0.095507923785</v>
      </c>
      <c r="Q413" s="1" t="n">
        <v>0.095366834135</v>
      </c>
      <c r="R413" s="1" t="n">
        <v>0.0952709762329999</v>
      </c>
      <c r="S413" s="1" t="n">
        <v>0.0953067329529999</v>
      </c>
      <c r="T413" s="1" t="n">
        <v>0.095396162281</v>
      </c>
      <c r="U413" s="1" t="n">
        <v>0.095559364141</v>
      </c>
      <c r="V413" s="1" t="n">
        <v>0.095783049535</v>
      </c>
      <c r="W413" s="1" t="n">
        <v>0.096069297485</v>
      </c>
      <c r="X413" s="1" t="n">
        <v>0.096402018139</v>
      </c>
      <c r="Y413" s="1" t="s">
        <v>10</v>
      </c>
    </row>
    <row r="414" customFormat="false" ht="14.4" hidden="false" customHeight="false" outlineLevel="0" collapsed="false">
      <c r="A414" s="1" t="s">
        <v>6</v>
      </c>
      <c r="B414" s="1" t="s">
        <v>237</v>
      </c>
      <c r="C414" s="1" t="s">
        <v>290</v>
      </c>
      <c r="D414" s="1" t="s">
        <v>55</v>
      </c>
      <c r="E414" s="3" t="n">
        <v>0.147097907277</v>
      </c>
      <c r="F414" s="3" t="n">
        <v>0.143150462733</v>
      </c>
      <c r="G414" s="3" t="n">
        <v>0.141971461875</v>
      </c>
      <c r="H414" s="3" t="n">
        <v>0.140818939593</v>
      </c>
      <c r="I414" s="3" t="n">
        <v>0.139609212852</v>
      </c>
      <c r="J414" s="3" t="n">
        <v>0.138319144794</v>
      </c>
      <c r="K414" s="3" t="n">
        <v>0.137122974633999</v>
      </c>
      <c r="L414" s="3" t="n">
        <v>0.136090100968</v>
      </c>
      <c r="M414" s="3" t="n">
        <v>0.135138623507</v>
      </c>
      <c r="N414" s="3" t="n">
        <v>0.134196544196</v>
      </c>
      <c r="O414" s="3" t="n">
        <v>0.133271213521</v>
      </c>
      <c r="P414" s="3" t="n">
        <v>0.132896571561</v>
      </c>
      <c r="Q414" s="3" t="n">
        <v>0.132650085117</v>
      </c>
      <c r="R414" s="3" t="n">
        <v>0.132457353856</v>
      </c>
      <c r="S414" s="3" t="n">
        <v>0.132426062248</v>
      </c>
      <c r="T414" s="3" t="n">
        <v>0.13245886071</v>
      </c>
      <c r="U414" s="3" t="n">
        <v>0.132582059203999</v>
      </c>
      <c r="V414" s="3" t="n">
        <v>0.132782847484</v>
      </c>
      <c r="W414" s="3" t="n">
        <v>0.133065012858</v>
      </c>
      <c r="X414" s="3" t="n">
        <v>0.133409401488</v>
      </c>
      <c r="Y414" s="1" t="s">
        <v>10</v>
      </c>
    </row>
    <row r="415" customFormat="false" ht="14.4" hidden="false" customHeight="false" outlineLevel="0" collapsed="false">
      <c r="A415" s="1" t="s">
        <v>6</v>
      </c>
      <c r="B415" s="1" t="s">
        <v>238</v>
      </c>
      <c r="C415" s="1" t="s">
        <v>290</v>
      </c>
      <c r="D415" s="1" t="s">
        <v>55</v>
      </c>
      <c r="E415" s="1" t="n">
        <v>0.10489539426</v>
      </c>
      <c r="F415" s="1" t="n">
        <v>0.1027425635</v>
      </c>
      <c r="G415" s="1" t="n">
        <v>0.1017617359</v>
      </c>
      <c r="H415" s="1" t="n">
        <v>0.1007727752</v>
      </c>
      <c r="I415" s="1" t="n">
        <v>0.0997347258</v>
      </c>
      <c r="J415" s="1" t="n">
        <v>0.0986494646</v>
      </c>
      <c r="K415" s="1" t="n">
        <v>0.0976753517</v>
      </c>
      <c r="L415" s="1" t="n">
        <v>0.09685080653</v>
      </c>
      <c r="M415" s="1" t="n">
        <v>0.09609844536</v>
      </c>
      <c r="N415" s="1" t="n">
        <v>0.09537599796</v>
      </c>
      <c r="O415" s="1" t="n">
        <v>0.09466999777</v>
      </c>
      <c r="P415" s="1" t="n">
        <v>0.0943222413</v>
      </c>
      <c r="Q415" s="1" t="n">
        <v>0.09409084259</v>
      </c>
      <c r="R415" s="1" t="n">
        <v>0.0939188497499999</v>
      </c>
      <c r="S415" s="1" t="n">
        <v>0.09389375217</v>
      </c>
      <c r="T415" s="1" t="n">
        <v>0.09393098887</v>
      </c>
      <c r="U415" s="1" t="n">
        <v>0.09405346008</v>
      </c>
      <c r="V415" s="1" t="n">
        <v>0.09425737328</v>
      </c>
      <c r="W415" s="1" t="n">
        <v>0.0945334057799999</v>
      </c>
      <c r="X415" s="1" t="n">
        <v>0.09486335061</v>
      </c>
      <c r="Y415" s="1" t="s">
        <v>10</v>
      </c>
    </row>
    <row r="416" customFormat="false" ht="14.4" hidden="false" customHeight="false" outlineLevel="0" collapsed="false">
      <c r="A416" s="1" t="s">
        <v>6</v>
      </c>
      <c r="B416" s="1" t="s">
        <v>239</v>
      </c>
      <c r="C416" s="1" t="s">
        <v>290</v>
      </c>
      <c r="D416" s="1" t="s">
        <v>55</v>
      </c>
      <c r="E416" s="3" t="n">
        <v>0.041187689546</v>
      </c>
      <c r="F416" s="3" t="n">
        <v>0.04034234</v>
      </c>
      <c r="G416" s="3" t="n">
        <v>0.039998717</v>
      </c>
      <c r="H416" s="3" t="n">
        <v>0.039656478</v>
      </c>
      <c r="I416" s="3" t="n">
        <v>0.0392829529999999</v>
      </c>
      <c r="J416" s="3" t="n">
        <v>0.038863494</v>
      </c>
      <c r="K416" s="3" t="n">
        <v>0.038500677</v>
      </c>
      <c r="L416" s="3" t="n">
        <v>0.038218262</v>
      </c>
      <c r="M416" s="3" t="n">
        <v>0.0379439679999999</v>
      </c>
      <c r="N416" s="3" t="n">
        <v>0.037685644</v>
      </c>
      <c r="O416" s="3" t="n">
        <v>0.037433433</v>
      </c>
      <c r="P416" s="3" t="n">
        <v>0.037265832</v>
      </c>
      <c r="Q416" s="3" t="n">
        <v>0.037149461</v>
      </c>
      <c r="R416" s="3" t="n">
        <v>0.037059437</v>
      </c>
      <c r="S416" s="3" t="n">
        <v>0.03703877</v>
      </c>
      <c r="T416" s="3" t="n">
        <v>0.037048977</v>
      </c>
      <c r="U416" s="3" t="n">
        <v>0.037098487</v>
      </c>
      <c r="V416" s="3" t="n">
        <v>0.037190553</v>
      </c>
      <c r="W416" s="3" t="n">
        <v>0.037317587</v>
      </c>
      <c r="X416" s="3" t="n">
        <v>0.03747351</v>
      </c>
      <c r="Y416" s="1" t="s">
        <v>10</v>
      </c>
    </row>
    <row r="417" customFormat="false" ht="14.4" hidden="false" customHeight="false" outlineLevel="0" collapsed="false">
      <c r="A417" s="1" t="s">
        <v>6</v>
      </c>
      <c r="B417" s="1" t="s">
        <v>240</v>
      </c>
      <c r="C417" s="1" t="s">
        <v>290</v>
      </c>
      <c r="D417" s="1" t="s">
        <v>55</v>
      </c>
      <c r="E417" s="1" t="n">
        <v>0.06205073498</v>
      </c>
      <c r="F417" s="1" t="n">
        <v>0.0602256639699999</v>
      </c>
      <c r="G417" s="1" t="n">
        <v>0.06015028119</v>
      </c>
      <c r="H417" s="1" t="n">
        <v>0.06008518205</v>
      </c>
      <c r="I417" s="1" t="n">
        <v>0.0600087569899999</v>
      </c>
      <c r="J417" s="1" t="n">
        <v>0.0598992676099999</v>
      </c>
      <c r="K417" s="1" t="n">
        <v>0.05979575253</v>
      </c>
      <c r="L417" s="1" t="n">
        <v>0.059737943</v>
      </c>
      <c r="M417" s="1" t="n">
        <v>0.05968118514</v>
      </c>
      <c r="N417" s="1" t="n">
        <v>0.05962647138</v>
      </c>
      <c r="O417" s="1" t="n">
        <v>0.05957340459</v>
      </c>
      <c r="P417" s="1" t="n">
        <v>0.0595497237899999</v>
      </c>
      <c r="Q417" s="1" t="n">
        <v>0.0595369233099999</v>
      </c>
      <c r="R417" s="1" t="n">
        <v>0.05952907763</v>
      </c>
      <c r="S417" s="1" t="n">
        <v>0.05953551369</v>
      </c>
      <c r="T417" s="1" t="n">
        <v>0.05954830227</v>
      </c>
      <c r="U417" s="1" t="n">
        <v>0.0595692885299999</v>
      </c>
      <c r="V417" s="1" t="n">
        <v>0.05959806554</v>
      </c>
      <c r="W417" s="1" t="n">
        <v>0.05963459674</v>
      </c>
      <c r="X417" s="1" t="n">
        <v>0.05967796232</v>
      </c>
      <c r="Y417" s="1" t="s">
        <v>10</v>
      </c>
    </row>
    <row r="418" customFormat="false" ht="14.4" hidden="false" customHeight="false" outlineLevel="0" collapsed="false">
      <c r="A418" s="1" t="s">
        <v>6</v>
      </c>
      <c r="B418" s="1" t="s">
        <v>241</v>
      </c>
      <c r="C418" s="1" t="s">
        <v>290</v>
      </c>
      <c r="D418" s="1" t="s">
        <v>55</v>
      </c>
      <c r="E418" s="1" t="n">
        <v>0.046457791</v>
      </c>
      <c r="F418" s="1" t="n">
        <v>0.0430324133</v>
      </c>
      <c r="G418" s="3" t="n">
        <v>0.0427382523999999</v>
      </c>
      <c r="H418" s="3" t="n">
        <v>0.0424586333</v>
      </c>
      <c r="I418" s="3" t="n">
        <v>0.0421628156</v>
      </c>
      <c r="J418" s="3" t="n">
        <v>0.0418182244</v>
      </c>
      <c r="K418" s="1" t="n">
        <v>0.0415107582</v>
      </c>
      <c r="L418" s="1" t="n">
        <v>0.0412526109999999</v>
      </c>
      <c r="M418" s="1" t="n">
        <v>0.0409988741</v>
      </c>
      <c r="N418" s="1" t="n">
        <v>0.0407452542</v>
      </c>
      <c r="O418" s="1" t="n">
        <v>0.0404964128999999</v>
      </c>
      <c r="P418" s="1" t="n">
        <v>0.0404020976</v>
      </c>
      <c r="Q418" s="1" t="n">
        <v>0.0403468741</v>
      </c>
      <c r="R418" s="1" t="n">
        <v>0.0403077033</v>
      </c>
      <c r="S418" s="1" t="n">
        <v>0.0403163347</v>
      </c>
      <c r="T418" s="1" t="n">
        <v>0.0403452304</v>
      </c>
      <c r="U418" s="1" t="n">
        <v>0.0404011469</v>
      </c>
      <c r="V418" s="1" t="n">
        <v>0.0404803206</v>
      </c>
      <c r="W418" s="1" t="n">
        <v>0.0405829422</v>
      </c>
      <c r="X418" s="1" t="n">
        <v>0.0407042094</v>
      </c>
      <c r="Y418" s="1" t="s">
        <v>10</v>
      </c>
    </row>
    <row r="419" customFormat="false" ht="14.4" hidden="false" customHeight="false" outlineLevel="0" collapsed="false">
      <c r="A419" s="1" t="s">
        <v>6</v>
      </c>
      <c r="B419" s="1" t="s">
        <v>242</v>
      </c>
      <c r="C419" s="1" t="s">
        <v>290</v>
      </c>
      <c r="D419" s="1" t="s">
        <v>55</v>
      </c>
      <c r="E419" s="1" t="n">
        <v>0.0413208819699999</v>
      </c>
      <c r="F419" s="1" t="n">
        <v>0.0370713917</v>
      </c>
      <c r="G419" s="3" t="n">
        <v>0.03664398137</v>
      </c>
      <c r="H419" s="3" t="n">
        <v>0.0362375305399999</v>
      </c>
      <c r="I419" s="3" t="n">
        <v>0.0357855544</v>
      </c>
      <c r="J419" s="3" t="n">
        <v>0.0352783133799999</v>
      </c>
      <c r="K419" s="3" t="n">
        <v>0.03482454193</v>
      </c>
      <c r="L419" s="3" t="n">
        <v>0.03445051905</v>
      </c>
      <c r="M419" s="3" t="n">
        <v>0.03409204783</v>
      </c>
      <c r="N419" s="1" t="n">
        <v>0.0337371763599999</v>
      </c>
      <c r="O419" s="1" t="n">
        <v>0.03338627438</v>
      </c>
      <c r="P419" s="1" t="n">
        <v>0.0332454852099999</v>
      </c>
      <c r="Q419" s="1" t="n">
        <v>0.0331494162599999</v>
      </c>
      <c r="R419" s="1" t="n">
        <v>0.03307046725</v>
      </c>
      <c r="S419" s="1" t="n">
        <v>0.0330515807</v>
      </c>
      <c r="T419" s="1" t="n">
        <v>0.03306018576</v>
      </c>
      <c r="U419" s="1" t="n">
        <v>0.03310248675</v>
      </c>
      <c r="V419" s="1" t="n">
        <v>0.03318125752</v>
      </c>
      <c r="W419" s="1" t="n">
        <v>0.0332928054499999</v>
      </c>
      <c r="X419" s="1" t="n">
        <v>0.03343512389</v>
      </c>
      <c r="Y419" s="1" t="s">
        <v>10</v>
      </c>
    </row>
    <row r="420" customFormat="false" ht="14.4" hidden="false" customHeight="false" outlineLevel="0" collapsed="false">
      <c r="A420" s="1" t="s">
        <v>6</v>
      </c>
      <c r="B420" s="1" t="s">
        <v>287</v>
      </c>
      <c r="C420" s="1" t="s">
        <v>290</v>
      </c>
      <c r="D420" s="1" t="s">
        <v>149</v>
      </c>
      <c r="E420" s="1" t="n">
        <v>0.02235326</v>
      </c>
      <c r="F420" s="1" t="n">
        <v>0.021406053</v>
      </c>
      <c r="G420" s="1" t="n">
        <v>0.021899061</v>
      </c>
      <c r="H420" s="1" t="n">
        <v>0.021660058</v>
      </c>
      <c r="I420" s="1" t="n">
        <v>0.0213245699999999</v>
      </c>
      <c r="J420" s="1" t="n">
        <v>0.021003508</v>
      </c>
      <c r="K420" s="1" t="n">
        <v>0.0206186799999999</v>
      </c>
      <c r="L420" s="1" t="n">
        <v>0.020291973</v>
      </c>
      <c r="M420" s="1" t="n">
        <v>0.019932764</v>
      </c>
      <c r="N420" s="1" t="n">
        <v>0.0196832329999999</v>
      </c>
      <c r="O420" s="1" t="n">
        <v>0.0194444929999999</v>
      </c>
      <c r="P420" s="1" t="n">
        <v>0.019251869</v>
      </c>
      <c r="Q420" s="1" t="n">
        <v>0.019032649</v>
      </c>
      <c r="R420" s="1" t="n">
        <v>0.018813383</v>
      </c>
      <c r="S420" s="1" t="n">
        <v>0.018581983</v>
      </c>
      <c r="T420" s="1" t="n">
        <v>0.01834794</v>
      </c>
      <c r="U420" s="1" t="n">
        <v>0.018127445</v>
      </c>
      <c r="V420" s="1" t="n">
        <v>0.017924209</v>
      </c>
      <c r="W420" s="1" t="n">
        <v>0.017782763</v>
      </c>
      <c r="X420" s="1" t="n">
        <v>0.017724339</v>
      </c>
      <c r="Y420" s="1" t="s">
        <v>10</v>
      </c>
    </row>
    <row r="421" customFormat="false" ht="14.4" hidden="false" customHeight="false" outlineLevel="0" collapsed="false">
      <c r="A421" s="1" t="s">
        <v>6</v>
      </c>
      <c r="B421" s="1" t="s">
        <v>243</v>
      </c>
      <c r="C421" s="1" t="s">
        <v>292</v>
      </c>
      <c r="D421" s="1" t="s">
        <v>244</v>
      </c>
      <c r="E421" s="1" t="n">
        <v>0.0187345464999999</v>
      </c>
      <c r="F421" s="1" t="n">
        <v>0.0246030474</v>
      </c>
      <c r="G421" s="1" t="n">
        <v>0.0247573098</v>
      </c>
      <c r="H421" s="1" t="n">
        <v>0.0260929298</v>
      </c>
      <c r="I421" s="1" t="n">
        <v>0.0274534937</v>
      </c>
      <c r="J421" s="1" t="n">
        <v>0.0294592113</v>
      </c>
      <c r="K421" s="1" t="n">
        <v>0.0315406838</v>
      </c>
      <c r="L421" s="1" t="n">
        <v>0.0336657651999999</v>
      </c>
      <c r="M421" s="1" t="n">
        <v>0.0356419046</v>
      </c>
      <c r="N421" s="1" t="n">
        <v>0.0376657471</v>
      </c>
      <c r="O421" s="1" t="n">
        <v>0.0397795355</v>
      </c>
      <c r="P421" s="1" t="n">
        <v>0.0405024501</v>
      </c>
      <c r="Q421" s="1" t="n">
        <v>0.0412211636</v>
      </c>
      <c r="R421" s="1" t="n">
        <v>0.0419127082</v>
      </c>
      <c r="S421" s="1" t="n">
        <v>0.0425781442</v>
      </c>
      <c r="T421" s="1" t="n">
        <v>0.043197083</v>
      </c>
      <c r="U421" s="1" t="n">
        <v>0.0437981376999999</v>
      </c>
      <c r="V421" s="1" t="n">
        <v>0.0443633327</v>
      </c>
      <c r="W421" s="1" t="n">
        <v>0.0449094582999999</v>
      </c>
      <c r="X421" s="1" t="n">
        <v>0.0454586029</v>
      </c>
      <c r="Y421" s="1" t="s">
        <v>10</v>
      </c>
    </row>
    <row r="422" customFormat="false" ht="14.4" hidden="false" customHeight="false" outlineLevel="0" collapsed="false">
      <c r="A422" s="1" t="s">
        <v>6</v>
      </c>
      <c r="B422" s="1" t="s">
        <v>243</v>
      </c>
      <c r="C422" s="1" t="s">
        <v>303</v>
      </c>
      <c r="D422" s="1" t="s">
        <v>244</v>
      </c>
      <c r="E422" s="3" t="n">
        <v>5.81244278E-005</v>
      </c>
      <c r="F422" s="3" t="n">
        <v>7.59359846E-005</v>
      </c>
      <c r="G422" s="3" t="n">
        <v>8.07293710999999E-005</v>
      </c>
      <c r="H422" s="3" t="n">
        <v>8.75040511E-005</v>
      </c>
      <c r="I422" s="3" t="n">
        <v>9.47348247999999E-005</v>
      </c>
      <c r="J422" s="3" t="n">
        <v>0.0001014551596</v>
      </c>
      <c r="K422" s="3" t="n">
        <v>0.0001083187254</v>
      </c>
      <c r="L422" s="3" t="n">
        <v>0.000115163907599999</v>
      </c>
      <c r="M422" s="3" t="n">
        <v>0.0001211371168</v>
      </c>
      <c r="N422" s="3" t="n">
        <v>0.0001267849351</v>
      </c>
      <c r="O422" s="3" t="n">
        <v>0.0001319887411</v>
      </c>
      <c r="P422" s="3" t="n">
        <v>0.0001316874858</v>
      </c>
      <c r="Q422" s="3" t="n">
        <v>0.0001308113816</v>
      </c>
      <c r="R422" s="3" t="n">
        <v>0.0001298495702</v>
      </c>
      <c r="S422" s="3" t="n">
        <v>0.0001293478787</v>
      </c>
      <c r="T422" s="3" t="n">
        <v>0.0001290985243</v>
      </c>
      <c r="U422" s="3" t="n">
        <v>0.0001288865798</v>
      </c>
      <c r="V422" s="3" t="n">
        <v>0.0001283924416</v>
      </c>
      <c r="W422" s="3" t="n">
        <v>0.0001268846817</v>
      </c>
      <c r="X422" s="3" t="n">
        <v>0.0001236816142</v>
      </c>
      <c r="Y422" s="1" t="s">
        <v>10</v>
      </c>
    </row>
    <row r="423" customFormat="false" ht="14.4" hidden="false" customHeight="false" outlineLevel="0" collapsed="false">
      <c r="A423" s="1" t="s">
        <v>6</v>
      </c>
      <c r="B423" s="1" t="s">
        <v>245</v>
      </c>
      <c r="C423" s="1" t="s">
        <v>292</v>
      </c>
      <c r="D423" s="1" t="s">
        <v>244</v>
      </c>
      <c r="E423" s="1" t="n">
        <v>0.127297836</v>
      </c>
      <c r="F423" s="1" t="n">
        <v>0.128385844</v>
      </c>
      <c r="G423" s="1" t="n">
        <v>0.115849816</v>
      </c>
      <c r="H423" s="1" t="n">
        <v>0.113093676</v>
      </c>
      <c r="I423" s="1" t="n">
        <v>0.108852284</v>
      </c>
      <c r="J423" s="1" t="n">
        <v>0.110038156</v>
      </c>
      <c r="K423" s="1" t="n">
        <v>0.110865118</v>
      </c>
      <c r="L423" s="1" t="n">
        <v>0.111318758999999</v>
      </c>
      <c r="M423" s="1" t="n">
        <v>0.111789947</v>
      </c>
      <c r="N423" s="1" t="n">
        <v>0.111769715999999</v>
      </c>
      <c r="O423" s="1" t="n">
        <v>0.111380211</v>
      </c>
      <c r="P423" s="1" t="n">
        <v>0.112600719</v>
      </c>
      <c r="Q423" s="1" t="n">
        <v>0.113553117</v>
      </c>
      <c r="R423" s="1" t="n">
        <v>0.114151256</v>
      </c>
      <c r="S423" s="1" t="n">
        <v>0.114424783999999</v>
      </c>
      <c r="T423" s="1" t="n">
        <v>0.114337645</v>
      </c>
      <c r="U423" s="1" t="n">
        <v>0.113998583999999</v>
      </c>
      <c r="V423" s="1" t="n">
        <v>0.113457925999999</v>
      </c>
      <c r="W423" s="1" t="n">
        <v>0.112714726</v>
      </c>
      <c r="X423" s="1" t="n">
        <v>0.11199326</v>
      </c>
      <c r="Y423" s="1" t="s">
        <v>10</v>
      </c>
    </row>
    <row r="424" customFormat="false" ht="14.4" hidden="false" customHeight="false" outlineLevel="0" collapsed="false">
      <c r="A424" s="1" t="s">
        <v>6</v>
      </c>
      <c r="B424" s="1" t="s">
        <v>245</v>
      </c>
      <c r="C424" s="1" t="s">
        <v>303</v>
      </c>
      <c r="D424" s="1" t="s">
        <v>244</v>
      </c>
      <c r="E424" s="3" t="n">
        <v>0.000238810240299999</v>
      </c>
      <c r="F424" s="3" t="n">
        <v>0.000219327535499999</v>
      </c>
      <c r="G424" s="3" t="n">
        <v>0.0002149134788</v>
      </c>
      <c r="H424" s="3" t="n">
        <v>0.0002172295678</v>
      </c>
      <c r="I424" s="3" t="n">
        <v>0.0002173562697</v>
      </c>
      <c r="J424" s="3" t="n">
        <v>0.000218693973199999</v>
      </c>
      <c r="K424" s="3" t="n">
        <v>0.0002189723893</v>
      </c>
      <c r="L424" s="3" t="n">
        <v>0.000218398107</v>
      </c>
      <c r="M424" s="3" t="n">
        <v>0.000215801446599999</v>
      </c>
      <c r="N424" s="3" t="n">
        <v>0.0002118653599</v>
      </c>
      <c r="O424" s="3" t="n">
        <v>0.0002055859894</v>
      </c>
      <c r="P424" s="3" t="n">
        <v>0.0001997131537</v>
      </c>
      <c r="Q424" s="3" t="n">
        <v>0.000191623097</v>
      </c>
      <c r="R424" s="3" t="n">
        <v>0.000183263158299999</v>
      </c>
      <c r="S424" s="3" t="n">
        <v>0.0001751290024</v>
      </c>
      <c r="T424" s="3" t="n">
        <v>0.00016879768</v>
      </c>
      <c r="U424" s="3" t="n">
        <v>0.0001638674914</v>
      </c>
      <c r="V424" s="3" t="n">
        <v>0.0001605507149</v>
      </c>
      <c r="W424" s="3" t="n">
        <v>0.000157629126999999</v>
      </c>
      <c r="X424" s="3" t="n">
        <v>0.0001544960674</v>
      </c>
      <c r="Y424" s="1" t="s">
        <v>10</v>
      </c>
    </row>
    <row r="425" customFormat="false" ht="14.4" hidden="false" customHeight="false" outlineLevel="0" collapsed="false">
      <c r="A425" s="1" t="s">
        <v>6</v>
      </c>
      <c r="B425" s="1" t="s">
        <v>246</v>
      </c>
      <c r="C425" s="1" t="s">
        <v>292</v>
      </c>
      <c r="D425" s="1" t="s">
        <v>244</v>
      </c>
      <c r="E425" s="1" t="n">
        <v>0.0716598339999999</v>
      </c>
      <c r="F425" s="1" t="n">
        <v>0.072904215</v>
      </c>
      <c r="G425" s="1" t="n">
        <v>0.0661300725</v>
      </c>
      <c r="H425" s="1" t="n">
        <v>0.0645543213</v>
      </c>
      <c r="I425" s="1" t="n">
        <v>0.0625887126</v>
      </c>
      <c r="J425" s="1" t="n">
        <v>0.0633588085</v>
      </c>
      <c r="K425" s="1" t="n">
        <v>0.0638404707</v>
      </c>
      <c r="L425" s="1" t="n">
        <v>0.06397698</v>
      </c>
      <c r="M425" s="1" t="n">
        <v>0.0641256192</v>
      </c>
      <c r="N425" s="1" t="n">
        <v>0.0640292443</v>
      </c>
      <c r="O425" s="1" t="n">
        <v>0.0638321175</v>
      </c>
      <c r="P425" s="1" t="n">
        <v>0.0648920321</v>
      </c>
      <c r="Q425" s="1" t="n">
        <v>0.0658738902</v>
      </c>
      <c r="R425" s="1" t="n">
        <v>0.0666573882</v>
      </c>
      <c r="S425" s="1" t="n">
        <v>0.0672502018</v>
      </c>
      <c r="T425" s="1" t="n">
        <v>0.0676213276</v>
      </c>
      <c r="U425" s="1" t="n">
        <v>0.0678638620999999</v>
      </c>
      <c r="V425" s="1" t="n">
        <v>0.0679805695</v>
      </c>
      <c r="W425" s="1" t="n">
        <v>0.0679915319</v>
      </c>
      <c r="X425" s="1" t="n">
        <v>0.0680071410999999</v>
      </c>
      <c r="Y425" s="1" t="s">
        <v>10</v>
      </c>
    </row>
    <row r="426" customFormat="false" ht="14.4" hidden="false" customHeight="false" outlineLevel="0" collapsed="false">
      <c r="A426" s="1" t="s">
        <v>6</v>
      </c>
      <c r="B426" s="1" t="s">
        <v>246</v>
      </c>
      <c r="C426" s="1" t="s">
        <v>303</v>
      </c>
      <c r="D426" s="1" t="s">
        <v>244</v>
      </c>
      <c r="E426" s="3" t="n">
        <v>9.005878E-005</v>
      </c>
      <c r="F426" s="3" t="n">
        <v>7.7156717E-005</v>
      </c>
      <c r="G426" s="3" t="n">
        <v>7.5489083E-005</v>
      </c>
      <c r="H426" s="3" t="n">
        <v>7.5312991E-005</v>
      </c>
      <c r="I426" s="3" t="n">
        <v>7.5211738E-005</v>
      </c>
      <c r="J426" s="3" t="n">
        <v>7.6195372E-005</v>
      </c>
      <c r="K426" s="3" t="n">
        <v>7.71155489999999E-005</v>
      </c>
      <c r="L426" s="3" t="n">
        <v>7.7833806E-005</v>
      </c>
      <c r="M426" s="3" t="n">
        <v>7.8525414E-005</v>
      </c>
      <c r="N426" s="3" t="n">
        <v>7.8822671E-005</v>
      </c>
      <c r="O426" s="3" t="n">
        <v>7.8668088E-005</v>
      </c>
      <c r="P426" s="3" t="n">
        <v>7.8388791E-005</v>
      </c>
      <c r="Q426" s="3" t="n">
        <v>7.7751336E-005</v>
      </c>
      <c r="R426" s="3" t="n">
        <v>7.69927076E-005</v>
      </c>
      <c r="S426" s="3" t="n">
        <v>7.63397478999999E-005</v>
      </c>
      <c r="T426" s="3" t="n">
        <v>7.57714293E-005</v>
      </c>
      <c r="U426" s="3" t="n">
        <v>7.52541002E-005</v>
      </c>
      <c r="V426" s="3" t="n">
        <v>7.47187351E-005</v>
      </c>
      <c r="W426" s="3" t="n">
        <v>7.39297184E-005</v>
      </c>
      <c r="X426" s="3" t="n">
        <v>7.28002904999999E-005</v>
      </c>
      <c r="Y426" s="1" t="s">
        <v>10</v>
      </c>
    </row>
    <row r="427" customFormat="false" ht="14.4" hidden="false" customHeight="false" outlineLevel="0" collapsed="false">
      <c r="A427" s="1" t="s">
        <v>6</v>
      </c>
      <c r="B427" s="1" t="s">
        <v>247</v>
      </c>
      <c r="C427" s="1" t="s">
        <v>292</v>
      </c>
      <c r="D427" s="1" t="s">
        <v>244</v>
      </c>
      <c r="E427" s="1" t="n">
        <v>0.06517826993</v>
      </c>
      <c r="F427" s="1" t="n">
        <v>0.0847554782499999</v>
      </c>
      <c r="G427" s="1" t="n">
        <v>0.07757196885</v>
      </c>
      <c r="H427" s="1" t="n">
        <v>0.07672162473</v>
      </c>
      <c r="I427" s="1" t="n">
        <v>0.07463351034</v>
      </c>
      <c r="J427" s="1" t="n">
        <v>0.0753846169899999</v>
      </c>
      <c r="K427" s="1" t="n">
        <v>0.07597845653</v>
      </c>
      <c r="L427" s="1" t="n">
        <v>0.0765655628</v>
      </c>
      <c r="M427" s="1" t="n">
        <v>0.07668203152</v>
      </c>
      <c r="N427" s="1" t="n">
        <v>0.07648085534</v>
      </c>
      <c r="O427" s="1" t="n">
        <v>0.07596524338</v>
      </c>
      <c r="P427" s="1" t="n">
        <v>0.07656899338</v>
      </c>
      <c r="Q427" s="1" t="n">
        <v>0.07699516487</v>
      </c>
      <c r="R427" s="1" t="n">
        <v>0.07720617017</v>
      </c>
      <c r="S427" s="1" t="n">
        <v>0.0772995463999999</v>
      </c>
      <c r="T427" s="1" t="n">
        <v>0.07721873791</v>
      </c>
      <c r="U427" s="1" t="n">
        <v>0.0770088438299999</v>
      </c>
      <c r="V427" s="1" t="n">
        <v>0.0767657858</v>
      </c>
      <c r="W427" s="1" t="n">
        <v>0.07645276982</v>
      </c>
      <c r="X427" s="1" t="n">
        <v>0.0762657749199999</v>
      </c>
      <c r="Y427" s="1" t="s">
        <v>10</v>
      </c>
    </row>
    <row r="428" customFormat="false" ht="14.4" hidden="false" customHeight="false" outlineLevel="0" collapsed="false">
      <c r="A428" s="1" t="s">
        <v>6</v>
      </c>
      <c r="B428" s="1" t="s">
        <v>247</v>
      </c>
      <c r="C428" s="1" t="s">
        <v>303</v>
      </c>
      <c r="D428" s="1" t="s">
        <v>244</v>
      </c>
      <c r="E428" s="3" t="n">
        <v>7.261245524E-005</v>
      </c>
      <c r="F428" s="3" t="n">
        <v>8.27051180299999E-005</v>
      </c>
      <c r="G428" s="3" t="n">
        <v>8.27923052099999E-005</v>
      </c>
      <c r="H428" s="3" t="n">
        <v>8.55811225399999E-005</v>
      </c>
      <c r="I428" s="3" t="n">
        <v>8.79448912E-005</v>
      </c>
      <c r="J428" s="3" t="n">
        <v>9.00147611E-005</v>
      </c>
      <c r="K428" s="3" t="n">
        <v>9.15023628E-005</v>
      </c>
      <c r="L428" s="3" t="n">
        <v>9.23990596E-005</v>
      </c>
      <c r="M428" s="3" t="n">
        <v>9.14215663E-005</v>
      </c>
      <c r="N428" s="3" t="n">
        <v>8.95186952E-005</v>
      </c>
      <c r="O428" s="3" t="n">
        <v>8.59393802E-005</v>
      </c>
      <c r="P428" s="3" t="n">
        <v>8.2281863E-005</v>
      </c>
      <c r="Q428" s="3" t="n">
        <v>7.71621395E-005</v>
      </c>
      <c r="R428" s="3" t="n">
        <v>7.18267206999999E-005</v>
      </c>
      <c r="S428" s="3" t="n">
        <v>6.66861381999999E-005</v>
      </c>
      <c r="T428" s="3" t="n">
        <v>6.30605901999999E-005</v>
      </c>
      <c r="U428" s="3" t="n">
        <v>6.05347536999999E-005</v>
      </c>
      <c r="V428" s="3" t="n">
        <v>5.94021927E-005</v>
      </c>
      <c r="W428" s="3" t="n">
        <v>5.89344769999999E-005</v>
      </c>
      <c r="X428" s="3" t="n">
        <v>5.86792228E-005</v>
      </c>
      <c r="Y428" s="1" t="s">
        <v>10</v>
      </c>
    </row>
    <row r="429" customFormat="false" ht="14.4" hidden="false" customHeight="false" outlineLevel="0" collapsed="false">
      <c r="A429" s="1" t="s">
        <v>6</v>
      </c>
      <c r="B429" s="1" t="s">
        <v>248</v>
      </c>
      <c r="C429" s="1" t="s">
        <v>292</v>
      </c>
      <c r="D429" s="1" t="s">
        <v>244</v>
      </c>
      <c r="E429" s="1" t="n">
        <v>0.001005410041</v>
      </c>
      <c r="F429" s="1" t="n">
        <v>0.001134442507</v>
      </c>
      <c r="G429" s="1" t="n">
        <v>0.001076980122</v>
      </c>
      <c r="H429" s="1" t="n">
        <v>0.001076405888</v>
      </c>
      <c r="I429" s="1" t="n">
        <v>0.001070665989</v>
      </c>
      <c r="J429" s="1" t="n">
        <v>0.001099379587</v>
      </c>
      <c r="K429" s="1" t="n">
        <v>0.001122602715</v>
      </c>
      <c r="L429" s="1" t="n">
        <v>0.001149109337</v>
      </c>
      <c r="M429" s="1" t="n">
        <v>0.001165720885</v>
      </c>
      <c r="N429" s="1" t="n">
        <v>0.001179995101</v>
      </c>
      <c r="O429" s="1" t="n">
        <v>0.00119268312099999</v>
      </c>
      <c r="P429" s="1" t="n">
        <v>0.001212992564</v>
      </c>
      <c r="Q429" s="1" t="n">
        <v>0.00123149493799999</v>
      </c>
      <c r="R429" s="1" t="n">
        <v>0.00124831330799999</v>
      </c>
      <c r="S429" s="1" t="n">
        <v>0.00126256218</v>
      </c>
      <c r="T429" s="1" t="n">
        <v>0.00127450582</v>
      </c>
      <c r="U429" s="1" t="n">
        <v>0.00128461285</v>
      </c>
      <c r="V429" s="1" t="n">
        <v>0.00129267452999999</v>
      </c>
      <c r="W429" s="1" t="n">
        <v>0.00129898845</v>
      </c>
      <c r="X429" s="1" t="n">
        <v>0.00130458272</v>
      </c>
      <c r="Y429" s="1" t="s">
        <v>10</v>
      </c>
    </row>
    <row r="430" customFormat="false" ht="14.4" hidden="false" customHeight="false" outlineLevel="0" collapsed="false">
      <c r="A430" s="1" t="s">
        <v>6</v>
      </c>
      <c r="B430" s="1" t="s">
        <v>248</v>
      </c>
      <c r="C430" s="1" t="s">
        <v>303</v>
      </c>
      <c r="D430" s="1" t="s">
        <v>244</v>
      </c>
      <c r="E430" s="3" t="n">
        <v>9.22124709999999E-007</v>
      </c>
      <c r="F430" s="3" t="n">
        <v>7.322651E-007</v>
      </c>
      <c r="G430" s="3" t="n">
        <v>7.46456447E-007</v>
      </c>
      <c r="H430" s="3" t="n">
        <v>7.64953133E-007</v>
      </c>
      <c r="I430" s="3" t="n">
        <v>7.80816085E-007</v>
      </c>
      <c r="J430" s="3" t="n">
        <v>7.8896425E-007</v>
      </c>
      <c r="K430" s="3" t="n">
        <v>7.90929519E-007</v>
      </c>
      <c r="L430" s="3" t="n">
        <v>8.015671E-007</v>
      </c>
      <c r="M430" s="3" t="n">
        <v>8.01066936E-007</v>
      </c>
      <c r="N430" s="3" t="n">
        <v>7.94793865E-007</v>
      </c>
      <c r="O430" s="3" t="n">
        <v>7.77818616E-007</v>
      </c>
      <c r="P430" s="3" t="n">
        <v>7.54264334E-007</v>
      </c>
      <c r="Q430" s="3" t="n">
        <v>7.18573457E-007</v>
      </c>
      <c r="R430" s="3" t="n">
        <v>6.7662107E-007</v>
      </c>
      <c r="S430" s="3" t="n">
        <v>6.32358186E-007</v>
      </c>
      <c r="T430" s="3" t="n">
        <v>5.96892796E-007</v>
      </c>
      <c r="U430" s="3" t="n">
        <v>5.72053693999999E-007</v>
      </c>
      <c r="V430" s="3" t="n">
        <v>5.59479197E-007</v>
      </c>
      <c r="W430" s="3" t="n">
        <v>5.53774579999999E-007</v>
      </c>
      <c r="X430" s="3" t="n">
        <v>5.53728174E-007</v>
      </c>
      <c r="Y430" s="1" t="s">
        <v>10</v>
      </c>
    </row>
    <row r="431" customFormat="false" ht="14.4" hidden="false" customHeight="false" outlineLevel="0" collapsed="false">
      <c r="A431" s="1" t="s">
        <v>6</v>
      </c>
      <c r="B431" s="1" t="s">
        <v>249</v>
      </c>
      <c r="C431" s="1" t="s">
        <v>292</v>
      </c>
      <c r="D431" s="1" t="s">
        <v>244</v>
      </c>
      <c r="E431" s="3" t="n">
        <v>0.000829239281999999</v>
      </c>
      <c r="F431" s="3" t="n">
        <v>0.000735250921</v>
      </c>
      <c r="G431" s="3" t="n">
        <v>0.000691343676</v>
      </c>
      <c r="H431" s="3" t="n">
        <v>0.000695716729</v>
      </c>
      <c r="I431" s="3" t="n">
        <v>0.00069849301</v>
      </c>
      <c r="J431" s="3" t="n">
        <v>0.000731331008</v>
      </c>
      <c r="K431" s="3" t="n">
        <v>0.000760425952</v>
      </c>
      <c r="L431" s="3" t="n">
        <v>0.00078345285</v>
      </c>
      <c r="M431" s="3" t="n">
        <v>0.000803522700999999</v>
      </c>
      <c r="N431" s="3" t="n">
        <v>0.000820920231</v>
      </c>
      <c r="O431" s="3" t="n">
        <v>0.000837174854</v>
      </c>
      <c r="P431" s="3" t="n">
        <v>0.000856291998</v>
      </c>
      <c r="Q431" s="3" t="n">
        <v>0.000873274676</v>
      </c>
      <c r="R431" s="3" t="n">
        <v>0.000888171195</v>
      </c>
      <c r="S431" s="3" t="n">
        <v>0.000899457444</v>
      </c>
      <c r="T431" s="3" t="n">
        <v>0.000907497705</v>
      </c>
      <c r="U431" s="3" t="n">
        <v>0.000913091444</v>
      </c>
      <c r="V431" s="3" t="n">
        <v>0.000915538961</v>
      </c>
      <c r="W431" s="3" t="n">
        <v>0.000915486636999999</v>
      </c>
      <c r="X431" s="3" t="n">
        <v>0.000914016462</v>
      </c>
      <c r="Y431" s="1" t="s">
        <v>10</v>
      </c>
    </row>
    <row r="432" customFormat="false" ht="14.4" hidden="false" customHeight="false" outlineLevel="0" collapsed="false">
      <c r="A432" s="1" t="s">
        <v>6</v>
      </c>
      <c r="B432" s="1" t="s">
        <v>249</v>
      </c>
      <c r="C432" s="1" t="s">
        <v>303</v>
      </c>
      <c r="D432" s="1" t="s">
        <v>244</v>
      </c>
      <c r="E432" s="3" t="n">
        <v>1.67615311099999E-006</v>
      </c>
      <c r="F432" s="3" t="n">
        <v>1.449501197E-006</v>
      </c>
      <c r="G432" s="3" t="n">
        <v>1.471080735E-006</v>
      </c>
      <c r="H432" s="3" t="n">
        <v>1.541313162E-006</v>
      </c>
      <c r="I432" s="3" t="n">
        <v>1.610494615E-006</v>
      </c>
      <c r="J432" s="3" t="n">
        <v>1.68368111499999E-006</v>
      </c>
      <c r="K432" s="3" t="n">
        <v>1.741766254E-006</v>
      </c>
      <c r="L432" s="3" t="n">
        <v>1.780228605E-006</v>
      </c>
      <c r="M432" s="3" t="n">
        <v>1.789839357E-006</v>
      </c>
      <c r="N432" s="3" t="n">
        <v>1.77737145E-006</v>
      </c>
      <c r="O432" s="3" t="n">
        <v>1.729202617E-006</v>
      </c>
      <c r="P432" s="3" t="n">
        <v>1.652238135E-006</v>
      </c>
      <c r="Q432" s="3" t="n">
        <v>1.536041702E-006</v>
      </c>
      <c r="R432" s="3" t="n">
        <v>1.40455414499999E-006</v>
      </c>
      <c r="S432" s="3" t="n">
        <v>1.27084217E-006</v>
      </c>
      <c r="T432" s="3" t="n">
        <v>1.16716302E-006</v>
      </c>
      <c r="U432" s="3" t="n">
        <v>1.09456946999999E-006</v>
      </c>
      <c r="V432" s="3" t="n">
        <v>1.05683953799999E-006</v>
      </c>
      <c r="W432" s="3" t="n">
        <v>1.037348386E-006</v>
      </c>
      <c r="X432" s="3" t="n">
        <v>1.029371106E-006</v>
      </c>
      <c r="Y432" s="1" t="s">
        <v>10</v>
      </c>
    </row>
    <row r="433" customFormat="false" ht="14.4" hidden="false" customHeight="false" outlineLevel="0" collapsed="false">
      <c r="A433" s="1" t="s">
        <v>6</v>
      </c>
      <c r="B433" s="1" t="s">
        <v>250</v>
      </c>
      <c r="C433" s="1" t="s">
        <v>292</v>
      </c>
      <c r="D433" s="1" t="s">
        <v>244</v>
      </c>
      <c r="E433" s="1" t="n">
        <v>0.00175358886</v>
      </c>
      <c r="F433" s="1" t="n">
        <v>0.00169255472999999</v>
      </c>
      <c r="G433" s="1" t="n">
        <v>0.00156264564</v>
      </c>
      <c r="H433" s="1" t="n">
        <v>0.00154389557999999</v>
      </c>
      <c r="I433" s="1" t="n">
        <v>0.00152202822999999</v>
      </c>
      <c r="J433" s="1" t="n">
        <v>0.00156325399</v>
      </c>
      <c r="K433" s="1" t="n">
        <v>0.00159443447</v>
      </c>
      <c r="L433" s="1" t="n">
        <v>0.00161023615</v>
      </c>
      <c r="M433" s="1" t="n">
        <v>0.0016205933</v>
      </c>
      <c r="N433" s="1" t="n">
        <v>0.0016240662</v>
      </c>
      <c r="O433" s="1" t="n">
        <v>0.00162474529999999</v>
      </c>
      <c r="P433" s="1" t="n">
        <v>0.0016574919</v>
      </c>
      <c r="Q433" s="1" t="n">
        <v>0.0016860899</v>
      </c>
      <c r="R433" s="1" t="n">
        <v>0.0017101058</v>
      </c>
      <c r="S433" s="1" t="n">
        <v>0.00172707559999999</v>
      </c>
      <c r="T433" s="1" t="n">
        <v>0.00173713629999999</v>
      </c>
      <c r="U433" s="1" t="n">
        <v>0.0017422693</v>
      </c>
      <c r="V433" s="1" t="n">
        <v>0.001740787</v>
      </c>
      <c r="W433" s="1" t="n">
        <v>0.00173421489999999</v>
      </c>
      <c r="X433" s="1" t="n">
        <v>0.0017246497</v>
      </c>
      <c r="Y433" s="1" t="s">
        <v>10</v>
      </c>
    </row>
    <row r="434" customFormat="false" ht="14.4" hidden="false" customHeight="false" outlineLevel="0" collapsed="false">
      <c r="A434" s="1" t="s">
        <v>6</v>
      </c>
      <c r="B434" s="1" t="s">
        <v>250</v>
      </c>
      <c r="C434" s="1" t="s">
        <v>303</v>
      </c>
      <c r="D434" s="1" t="s">
        <v>244</v>
      </c>
      <c r="E434" s="3" t="n">
        <v>2.36143E-006</v>
      </c>
      <c r="F434" s="3" t="n">
        <v>1.9498891E-006</v>
      </c>
      <c r="G434" s="3" t="n">
        <v>1.9368602E-006</v>
      </c>
      <c r="H434" s="3" t="n">
        <v>1.9662276E-006</v>
      </c>
      <c r="I434" s="3" t="n">
        <v>2.0012853E-006</v>
      </c>
      <c r="J434" s="3" t="n">
        <v>2.0542727E-006</v>
      </c>
      <c r="K434" s="3" t="n">
        <v>2.0925596E-006</v>
      </c>
      <c r="L434" s="3" t="n">
        <v>2.1095661E-006</v>
      </c>
      <c r="M434" s="3" t="n">
        <v>2.0994537E-006</v>
      </c>
      <c r="N434" s="3" t="n">
        <v>2.0708596E-006</v>
      </c>
      <c r="O434" s="3" t="n">
        <v>2.01372839999999E-006</v>
      </c>
      <c r="P434" s="3" t="n">
        <v>1.96435679999999E-006</v>
      </c>
      <c r="Q434" s="3" t="n">
        <v>1.8837607E-006</v>
      </c>
      <c r="R434" s="3" t="n">
        <v>1.7923483E-006</v>
      </c>
      <c r="S434" s="3" t="n">
        <v>1.6962634E-006</v>
      </c>
      <c r="T434" s="3" t="n">
        <v>1.62250939999999E-006</v>
      </c>
      <c r="U434" s="3" t="n">
        <v>1.56971269999999E-006</v>
      </c>
      <c r="V434" s="3" t="n">
        <v>1.5410476E-006</v>
      </c>
      <c r="W434" s="3" t="n">
        <v>1.5242105E-006</v>
      </c>
      <c r="X434" s="3" t="n">
        <v>1.5128276E-006</v>
      </c>
      <c r="Y434" s="1" t="s">
        <v>10</v>
      </c>
    </row>
    <row r="435" customFormat="false" ht="14.4" hidden="false" customHeight="false" outlineLevel="0" collapsed="false">
      <c r="A435" s="1" t="s">
        <v>6</v>
      </c>
      <c r="B435" s="1" t="s">
        <v>251</v>
      </c>
      <c r="C435" s="1" t="s">
        <v>292</v>
      </c>
      <c r="D435" s="1" t="s">
        <v>244</v>
      </c>
      <c r="E435" s="3" t="n">
        <v>0.00034943987</v>
      </c>
      <c r="F435" s="3" t="n">
        <v>0.000403908231</v>
      </c>
      <c r="G435" s="3" t="n">
        <v>0.000384021686</v>
      </c>
      <c r="H435" s="3" t="n">
        <v>0.000393441399</v>
      </c>
      <c r="I435" s="3" t="n">
        <v>0.000401651627</v>
      </c>
      <c r="J435" s="3" t="n">
        <v>0.000426211126</v>
      </c>
      <c r="K435" s="3" t="n">
        <v>0.000448354214</v>
      </c>
      <c r="L435" s="3" t="n">
        <v>0.000466192547</v>
      </c>
      <c r="M435" s="3" t="n">
        <v>0.000478977656</v>
      </c>
      <c r="N435" s="3" t="n">
        <v>0.000489655808</v>
      </c>
      <c r="O435" s="3" t="n">
        <v>0.000499216130999999</v>
      </c>
      <c r="P435" s="3" t="n">
        <v>0.000509878138999999</v>
      </c>
      <c r="Q435" s="3" t="n">
        <v>0.000518735999</v>
      </c>
      <c r="R435" s="3" t="n">
        <v>0.000525857544</v>
      </c>
      <c r="S435" s="3" t="n">
        <v>0.000530099321999999</v>
      </c>
      <c r="T435" s="3" t="n">
        <v>0.000531765903</v>
      </c>
      <c r="U435" s="3" t="n">
        <v>0.000531450404</v>
      </c>
      <c r="V435" s="3" t="n">
        <v>0.000528664775</v>
      </c>
      <c r="W435" s="3" t="n">
        <v>0.00052393834</v>
      </c>
      <c r="X435" s="3" t="n">
        <v>0.00051808621</v>
      </c>
      <c r="Y435" s="1" t="s">
        <v>10</v>
      </c>
    </row>
    <row r="436" customFormat="false" ht="14.4" hidden="false" customHeight="false" outlineLevel="0" collapsed="false">
      <c r="A436" s="1" t="s">
        <v>6</v>
      </c>
      <c r="B436" s="1" t="s">
        <v>251</v>
      </c>
      <c r="C436" s="1" t="s">
        <v>303</v>
      </c>
      <c r="D436" s="1" t="s">
        <v>244</v>
      </c>
      <c r="E436" s="3" t="n">
        <v>8.53656049999999E-007</v>
      </c>
      <c r="F436" s="3" t="n">
        <v>1.01231638E-006</v>
      </c>
      <c r="G436" s="3" t="n">
        <v>1.04211140999999E-006</v>
      </c>
      <c r="H436" s="3" t="n">
        <v>1.11377431E-006</v>
      </c>
      <c r="I436" s="3" t="n">
        <v>1.18288275E-006</v>
      </c>
      <c r="J436" s="3" t="n">
        <v>1.24602897E-006</v>
      </c>
      <c r="K436" s="3" t="n">
        <v>1.29447024E-006</v>
      </c>
      <c r="L436" s="3" t="n">
        <v>1.32515505E-006</v>
      </c>
      <c r="M436" s="3" t="n">
        <v>1.32039092E-006</v>
      </c>
      <c r="N436" s="3" t="n">
        <v>1.29895809E-006</v>
      </c>
      <c r="O436" s="3" t="n">
        <v>1.24814741E-006</v>
      </c>
      <c r="P436" s="3" t="n">
        <v>1.18456188999999E-006</v>
      </c>
      <c r="Q436" s="3" t="n">
        <v>1.09227027E-006</v>
      </c>
      <c r="R436" s="3" t="n">
        <v>9.9456205E-007</v>
      </c>
      <c r="S436" s="3" t="n">
        <v>8.9655659E-007</v>
      </c>
      <c r="T436" s="3" t="n">
        <v>8.2605346E-007</v>
      </c>
      <c r="U436" s="3" t="n">
        <v>7.7606515E-007</v>
      </c>
      <c r="V436" s="3" t="n">
        <v>7.5139289E-007</v>
      </c>
      <c r="W436" s="3" t="n">
        <v>7.3908179E-007</v>
      </c>
      <c r="X436" s="3" t="n">
        <v>7.2968072E-007</v>
      </c>
      <c r="Y436" s="1" t="s">
        <v>10</v>
      </c>
    </row>
    <row r="437" customFormat="false" ht="14.4" hidden="false" customHeight="false" outlineLevel="0" collapsed="false">
      <c r="A437" s="1" t="s">
        <v>6</v>
      </c>
      <c r="B437" s="1" t="s">
        <v>252</v>
      </c>
      <c r="C437" s="1" t="s">
        <v>292</v>
      </c>
      <c r="D437" s="1" t="s">
        <v>244</v>
      </c>
      <c r="E437" s="3" t="n">
        <v>0.013106901</v>
      </c>
      <c r="F437" s="3" t="n">
        <v>0.01811926</v>
      </c>
      <c r="G437" s="3" t="n">
        <v>0.01705255</v>
      </c>
      <c r="H437" s="3" t="n">
        <v>0.01733115</v>
      </c>
      <c r="I437" s="3" t="n">
        <v>0.01756352</v>
      </c>
      <c r="J437" s="3" t="n">
        <v>0.01863119</v>
      </c>
      <c r="K437" s="3" t="n">
        <v>0.0196396</v>
      </c>
      <c r="L437" s="3" t="n">
        <v>0.02053139</v>
      </c>
      <c r="M437" s="3" t="n">
        <v>0.0212766299999999</v>
      </c>
      <c r="N437" s="3" t="n">
        <v>0.0219668699999999</v>
      </c>
      <c r="O437" s="3" t="n">
        <v>0.0226444</v>
      </c>
      <c r="P437" s="3" t="n">
        <v>0.02314906</v>
      </c>
      <c r="Q437" s="3" t="n">
        <v>0.02361565</v>
      </c>
      <c r="R437" s="3" t="n">
        <v>0.02403265</v>
      </c>
      <c r="S437" s="3" t="n">
        <v>0.02437696</v>
      </c>
      <c r="T437" s="3" t="n">
        <v>0.02464251</v>
      </c>
      <c r="U437" s="3" t="n">
        <v>0.02485548</v>
      </c>
      <c r="V437" s="3" t="n">
        <v>0.0249929299999999</v>
      </c>
      <c r="W437" s="3" t="n">
        <v>0.0250727299999999</v>
      </c>
      <c r="X437" s="3" t="n">
        <v>0.02511978</v>
      </c>
      <c r="Y437" s="1" t="s">
        <v>10</v>
      </c>
    </row>
    <row r="438" customFormat="false" ht="14.4" hidden="false" customHeight="false" outlineLevel="0" collapsed="false">
      <c r="A438" s="1" t="s">
        <v>6</v>
      </c>
      <c r="B438" s="1" t="s">
        <v>252</v>
      </c>
      <c r="C438" s="1" t="s">
        <v>303</v>
      </c>
      <c r="D438" s="1" t="s">
        <v>244</v>
      </c>
      <c r="E438" s="3" t="n">
        <v>3.41248849999999E-005</v>
      </c>
      <c r="F438" s="3" t="n">
        <v>3.888453E-005</v>
      </c>
      <c r="G438" s="3" t="n">
        <v>3.95139199999999E-005</v>
      </c>
      <c r="H438" s="3" t="n">
        <v>4.147887E-005</v>
      </c>
      <c r="I438" s="3" t="n">
        <v>4.379419E-005</v>
      </c>
      <c r="J438" s="3" t="n">
        <v>4.629266E-005</v>
      </c>
      <c r="K438" s="3" t="n">
        <v>4.877978E-005</v>
      </c>
      <c r="L438" s="3" t="n">
        <v>5.11220599999999E-005</v>
      </c>
      <c r="M438" s="3" t="n">
        <v>5.304354E-005</v>
      </c>
      <c r="N438" s="3" t="n">
        <v>5.483795E-005</v>
      </c>
      <c r="O438" s="3" t="n">
        <v>5.64803999999999E-005</v>
      </c>
      <c r="P438" s="3" t="n">
        <v>5.704566E-005</v>
      </c>
      <c r="Q438" s="3" t="n">
        <v>5.734865E-005</v>
      </c>
      <c r="R438" s="3" t="n">
        <v>5.745616E-005</v>
      </c>
      <c r="S438" s="3" t="n">
        <v>5.734405E-005</v>
      </c>
      <c r="T438" s="3" t="n">
        <v>5.7136078E-005</v>
      </c>
      <c r="U438" s="3" t="n">
        <v>5.6826136E-005</v>
      </c>
      <c r="V438" s="3" t="n">
        <v>5.63592469999999E-005</v>
      </c>
      <c r="W438" s="3" t="n">
        <v>5.55339399999999E-005</v>
      </c>
      <c r="X438" s="3" t="n">
        <v>5.41270889999999E-005</v>
      </c>
      <c r="Y438" s="1" t="s">
        <v>10</v>
      </c>
    </row>
    <row r="439" customFormat="false" ht="14.4" hidden="false" customHeight="false" outlineLevel="0" collapsed="false">
      <c r="A439" s="1" t="s">
        <v>6</v>
      </c>
      <c r="B439" s="1" t="s">
        <v>253</v>
      </c>
      <c r="C439" s="1" t="s">
        <v>292</v>
      </c>
      <c r="D439" s="1" t="s">
        <v>244</v>
      </c>
      <c r="E439" s="1" t="n">
        <v>0.08238858</v>
      </c>
      <c r="F439" s="1" t="n">
        <v>0.10581973</v>
      </c>
      <c r="G439" s="1" t="n">
        <v>0.101330605</v>
      </c>
      <c r="H439" s="1" t="n">
        <v>0.103167541</v>
      </c>
      <c r="I439" s="1" t="n">
        <v>0.104628945</v>
      </c>
      <c r="J439" s="1" t="n">
        <v>0.108807868</v>
      </c>
      <c r="K439" s="1" t="n">
        <v>0.112505039</v>
      </c>
      <c r="L439" s="1" t="n">
        <v>0.115776158999999</v>
      </c>
      <c r="M439" s="1" t="n">
        <v>0.118947635</v>
      </c>
      <c r="N439" s="1" t="n">
        <v>0.121767061</v>
      </c>
      <c r="O439" s="1" t="n">
        <v>0.124505239999999</v>
      </c>
      <c r="P439" s="1" t="n">
        <v>0.126681001</v>
      </c>
      <c r="Q439" s="1" t="n">
        <v>0.128799915</v>
      </c>
      <c r="R439" s="1" t="n">
        <v>0.130782131</v>
      </c>
      <c r="S439" s="1" t="n">
        <v>0.132544582</v>
      </c>
      <c r="T439" s="1" t="n">
        <v>0.134029028</v>
      </c>
      <c r="U439" s="1" t="n">
        <v>0.13532828</v>
      </c>
      <c r="V439" s="1" t="n">
        <v>0.136345655</v>
      </c>
      <c r="W439" s="1" t="n">
        <v>0.137109281</v>
      </c>
      <c r="X439" s="1" t="n">
        <v>0.137729371</v>
      </c>
      <c r="Y439" s="1" t="s">
        <v>10</v>
      </c>
    </row>
    <row r="440" customFormat="false" ht="14.4" hidden="false" customHeight="false" outlineLevel="0" collapsed="false">
      <c r="A440" s="1" t="s">
        <v>6</v>
      </c>
      <c r="B440" s="1" t="s">
        <v>253</v>
      </c>
      <c r="C440" s="1" t="s">
        <v>303</v>
      </c>
      <c r="D440" s="1" t="s">
        <v>244</v>
      </c>
      <c r="E440" s="3" t="n">
        <v>0.00011148028</v>
      </c>
      <c r="F440" s="3" t="n">
        <v>0.00013658587</v>
      </c>
      <c r="G440" s="3" t="n">
        <v>0.00013700797</v>
      </c>
      <c r="H440" s="3" t="n">
        <v>0.00014266442</v>
      </c>
      <c r="I440" s="3" t="n">
        <v>0.000148394409999999</v>
      </c>
      <c r="J440" s="3" t="n">
        <v>0.00015451783</v>
      </c>
      <c r="K440" s="3" t="n">
        <v>0.00015984735</v>
      </c>
      <c r="L440" s="3" t="n">
        <v>0.00016426164</v>
      </c>
      <c r="M440" s="3" t="n">
        <v>0.00016752643</v>
      </c>
      <c r="N440" s="3" t="n">
        <v>0.00016960044</v>
      </c>
      <c r="O440" s="3" t="n">
        <v>0.00017010322</v>
      </c>
      <c r="P440" s="3" t="n">
        <v>0.00016758584</v>
      </c>
      <c r="Q440" s="3" t="n">
        <v>0.00016245748</v>
      </c>
      <c r="R440" s="3" t="n">
        <v>0.00015463564</v>
      </c>
      <c r="S440" s="3" t="n">
        <v>0.00014445622</v>
      </c>
      <c r="T440" s="3" t="n">
        <v>0.000133648259999999</v>
      </c>
      <c r="U440" s="3" t="n">
        <v>0.00012415208</v>
      </c>
      <c r="V440" s="3" t="n">
        <v>0.000117299869</v>
      </c>
      <c r="W440" s="3" t="n">
        <v>0.000112565670999999</v>
      </c>
      <c r="X440" s="3" t="n">
        <v>0.000108942110999999</v>
      </c>
      <c r="Y440" s="1" t="s">
        <v>10</v>
      </c>
    </row>
    <row r="441" customFormat="false" ht="14.4" hidden="false" customHeight="false" outlineLevel="0" collapsed="false">
      <c r="A441" s="1" t="s">
        <v>6</v>
      </c>
      <c r="B441" s="1" t="s">
        <v>254</v>
      </c>
      <c r="C441" s="1" t="s">
        <v>292</v>
      </c>
      <c r="D441" s="1" t="s">
        <v>244</v>
      </c>
      <c r="E441" s="1" t="n">
        <v>0.08180339731</v>
      </c>
      <c r="F441" s="1" t="n">
        <v>0.108616672099999</v>
      </c>
      <c r="G441" s="1" t="n">
        <v>0.10394076085</v>
      </c>
      <c r="H441" s="1" t="n">
        <v>0.10644322978</v>
      </c>
      <c r="I441" s="1" t="n">
        <v>0.10730797562</v>
      </c>
      <c r="J441" s="1" t="n">
        <v>0.11080038392</v>
      </c>
      <c r="K441" s="1" t="n">
        <v>0.11295781819</v>
      </c>
      <c r="L441" s="1" t="n">
        <v>0.11628857054</v>
      </c>
      <c r="M441" s="1" t="n">
        <v>0.11996296498</v>
      </c>
      <c r="N441" s="1" t="n">
        <v>0.12348342424</v>
      </c>
      <c r="O441" s="1" t="n">
        <v>0.1267480264</v>
      </c>
      <c r="P441" s="1" t="n">
        <v>0.12823724706</v>
      </c>
      <c r="Q441" s="1" t="n">
        <v>0.12950622346</v>
      </c>
      <c r="R441" s="1" t="n">
        <v>0.13050749589</v>
      </c>
      <c r="S441" s="1" t="n">
        <v>0.13121028064</v>
      </c>
      <c r="T441" s="1" t="n">
        <v>0.13157453732</v>
      </c>
      <c r="U441" s="1" t="n">
        <v>0.131533639399999</v>
      </c>
      <c r="V441" s="1" t="n">
        <v>0.13110261879</v>
      </c>
      <c r="W441" s="1" t="n">
        <v>0.13031373851</v>
      </c>
      <c r="X441" s="1" t="n">
        <v>0.129319499059999</v>
      </c>
      <c r="Y441" s="1" t="s">
        <v>10</v>
      </c>
    </row>
    <row r="442" customFormat="false" ht="14.4" hidden="false" customHeight="false" outlineLevel="0" collapsed="false">
      <c r="A442" s="1" t="s">
        <v>6</v>
      </c>
      <c r="B442" s="1" t="s">
        <v>254</v>
      </c>
      <c r="C442" s="1" t="s">
        <v>303</v>
      </c>
      <c r="D442" s="1" t="s">
        <v>244</v>
      </c>
      <c r="E442" s="3" t="n">
        <v>0.00020769441594</v>
      </c>
      <c r="F442" s="3" t="n">
        <v>0.00027174294732</v>
      </c>
      <c r="G442" s="3" t="n">
        <v>0.00027617336623</v>
      </c>
      <c r="H442" s="3" t="n">
        <v>0.00029170404271</v>
      </c>
      <c r="I442" s="3" t="n">
        <v>0.00030447450901</v>
      </c>
      <c r="J442" s="3" t="n">
        <v>0.00031601726034</v>
      </c>
      <c r="K442" s="3" t="n">
        <v>0.00032366050734</v>
      </c>
      <c r="L442" s="3" t="n">
        <v>0.00032974653185</v>
      </c>
      <c r="M442" s="3" t="n">
        <v>0.000331751372</v>
      </c>
      <c r="N442" s="3" t="n">
        <v>0.000329188199929999</v>
      </c>
      <c r="O442" s="3" t="n">
        <v>0.0003189706114</v>
      </c>
      <c r="P442" s="3" t="n">
        <v>0.00029869587355</v>
      </c>
      <c r="Q442" s="3" t="n">
        <v>0.00027226128574</v>
      </c>
      <c r="R442" s="3" t="n">
        <v>0.00024545208716</v>
      </c>
      <c r="S442" s="3" t="n">
        <v>0.000221999490179999</v>
      </c>
      <c r="T442" s="3" t="n">
        <v>0.00020516755696</v>
      </c>
      <c r="U442" s="3" t="n">
        <v>0.000193552881289999</v>
      </c>
      <c r="V442" s="3" t="n">
        <v>0.00018761676051</v>
      </c>
      <c r="W442" s="3" t="n">
        <v>0.00018419229722</v>
      </c>
      <c r="X442" s="3" t="n">
        <v>0.00018130922694</v>
      </c>
      <c r="Y442" s="1" t="s">
        <v>10</v>
      </c>
    </row>
    <row r="443" customFormat="false" ht="14.4" hidden="false" customHeight="false" outlineLevel="0" collapsed="false">
      <c r="A443" s="1" t="s">
        <v>6</v>
      </c>
      <c r="B443" s="1" t="s">
        <v>255</v>
      </c>
      <c r="C443" s="1" t="s">
        <v>292</v>
      </c>
      <c r="D443" s="1" t="s">
        <v>244</v>
      </c>
      <c r="E443" s="1" t="n">
        <v>0.153588104</v>
      </c>
      <c r="F443" s="1" t="n">
        <v>0.209525231</v>
      </c>
      <c r="G443" s="1" t="n">
        <v>0.203077071</v>
      </c>
      <c r="H443" s="1" t="n">
        <v>0.211622747</v>
      </c>
      <c r="I443" s="1" t="n">
        <v>0.219121419999999</v>
      </c>
      <c r="J443" s="1" t="n">
        <v>0.234567274</v>
      </c>
      <c r="K443" s="1" t="n">
        <v>0.249076989999999</v>
      </c>
      <c r="L443" s="1" t="n">
        <v>0.261919392</v>
      </c>
      <c r="M443" s="1" t="n">
        <v>0.271845040999999</v>
      </c>
      <c r="N443" s="1" t="n">
        <v>0.280837528</v>
      </c>
      <c r="O443" s="1" t="n">
        <v>0.289235972</v>
      </c>
      <c r="P443" s="1" t="n">
        <v>0.294683481</v>
      </c>
      <c r="Q443" s="1" t="n">
        <v>0.29925608</v>
      </c>
      <c r="R443" s="1" t="n">
        <v>0.302993928</v>
      </c>
      <c r="S443" s="1" t="n">
        <v>0.305369455</v>
      </c>
      <c r="T443" s="1" t="n">
        <v>0.306493174</v>
      </c>
      <c r="U443" s="1" t="n">
        <v>0.306658758</v>
      </c>
      <c r="V443" s="1" t="n">
        <v>0.305694352</v>
      </c>
      <c r="W443" s="1" t="n">
        <v>0.303776321</v>
      </c>
      <c r="X443" s="1" t="n">
        <v>0.301365145</v>
      </c>
      <c r="Y443" s="1" t="s">
        <v>10</v>
      </c>
    </row>
    <row r="444" customFormat="false" ht="14.4" hidden="false" customHeight="false" outlineLevel="0" collapsed="false">
      <c r="A444" s="1" t="s">
        <v>6</v>
      </c>
      <c r="B444" s="1" t="s">
        <v>255</v>
      </c>
      <c r="C444" s="1" t="s">
        <v>303</v>
      </c>
      <c r="D444" s="1" t="s">
        <v>244</v>
      </c>
      <c r="E444" s="3" t="n">
        <v>0.00049104854</v>
      </c>
      <c r="F444" s="3" t="n">
        <v>0.000659418102</v>
      </c>
      <c r="G444" s="3" t="n">
        <v>0.000683463012</v>
      </c>
      <c r="H444" s="3" t="n">
        <v>0.000735781059</v>
      </c>
      <c r="I444" s="3" t="n">
        <v>0.000785321595999999</v>
      </c>
      <c r="J444" s="3" t="n">
        <v>0.000829518909</v>
      </c>
      <c r="K444" s="3" t="n">
        <v>0.000864392745</v>
      </c>
      <c r="L444" s="3" t="n">
        <v>0.000888258799</v>
      </c>
      <c r="M444" s="3" t="n">
        <v>0.000889668942</v>
      </c>
      <c r="N444" s="3" t="n">
        <v>0.000879193861</v>
      </c>
      <c r="O444" s="3" t="n">
        <v>0.00084785717</v>
      </c>
      <c r="P444" s="3" t="n">
        <v>0.00079948897</v>
      </c>
      <c r="Q444" s="3" t="n">
        <v>0.00073225426</v>
      </c>
      <c r="R444" s="3" t="n">
        <v>0.00066285</v>
      </c>
      <c r="S444" s="3" t="n">
        <v>0.000596918116</v>
      </c>
      <c r="T444" s="3" t="n">
        <v>0.000550657571</v>
      </c>
      <c r="U444" s="3" t="n">
        <v>0.000518724411</v>
      </c>
      <c r="V444" s="3" t="n">
        <v>0.000503699639</v>
      </c>
      <c r="W444" s="3" t="n">
        <v>0.000496335949</v>
      </c>
      <c r="X444" s="3" t="n">
        <v>0.000490066475</v>
      </c>
      <c r="Y444" s="1" t="s">
        <v>10</v>
      </c>
    </row>
    <row r="445" customFormat="false" ht="14.4" hidden="false" customHeight="false" outlineLevel="0" collapsed="false">
      <c r="A445" s="1" t="s">
        <v>6</v>
      </c>
      <c r="B445" s="1" t="s">
        <v>256</v>
      </c>
      <c r="C445" s="1" t="s">
        <v>292</v>
      </c>
      <c r="D445" s="1" t="s">
        <v>244</v>
      </c>
      <c r="E445" s="1" t="n">
        <v>0.219623656</v>
      </c>
      <c r="F445" s="1" t="n">
        <v>0.299942209</v>
      </c>
      <c r="G445" s="1" t="n">
        <v>0.291074313</v>
      </c>
      <c r="H445" s="1" t="n">
        <v>0.302912303</v>
      </c>
      <c r="I445" s="1" t="n">
        <v>0.313283663</v>
      </c>
      <c r="J445" s="1" t="n">
        <v>0.334668608</v>
      </c>
      <c r="K445" s="1" t="n">
        <v>0.355194638</v>
      </c>
      <c r="L445" s="1" t="n">
        <v>0.373783011</v>
      </c>
      <c r="M445" s="1" t="n">
        <v>0.388213087</v>
      </c>
      <c r="N445" s="1" t="n">
        <v>0.401504914</v>
      </c>
      <c r="O445" s="1" t="n">
        <v>0.413960447</v>
      </c>
      <c r="P445" s="1" t="n">
        <v>0.421207833</v>
      </c>
      <c r="Q445" s="1" t="n">
        <v>0.427474057</v>
      </c>
      <c r="R445" s="1" t="n">
        <v>0.432698758</v>
      </c>
      <c r="S445" s="1" t="n">
        <v>0.436384560999999</v>
      </c>
      <c r="T445" s="1" t="n">
        <v>0.438412347</v>
      </c>
      <c r="U445" s="1" t="n">
        <v>0.439305468</v>
      </c>
      <c r="V445" s="1" t="n">
        <v>0.438837952999999</v>
      </c>
      <c r="W445" s="1" t="n">
        <v>0.437182688999999</v>
      </c>
      <c r="X445" s="1" t="n">
        <v>0.434932087</v>
      </c>
      <c r="Y445" s="1" t="s">
        <v>10</v>
      </c>
    </row>
    <row r="446" customFormat="false" ht="14.4" hidden="false" customHeight="false" outlineLevel="0" collapsed="false">
      <c r="A446" s="1" t="s">
        <v>6</v>
      </c>
      <c r="B446" s="1" t="s">
        <v>256</v>
      </c>
      <c r="C446" s="1" t="s">
        <v>303</v>
      </c>
      <c r="D446" s="1" t="s">
        <v>244</v>
      </c>
      <c r="E446" s="3" t="n">
        <v>0.000647396939</v>
      </c>
      <c r="F446" s="3" t="n">
        <v>0.000868265917999999</v>
      </c>
      <c r="G446" s="3" t="n">
        <v>0.000902370611999999</v>
      </c>
      <c r="H446" s="3" t="n">
        <v>0.000972852203</v>
      </c>
      <c r="I446" s="3" t="n">
        <v>0.001040023149</v>
      </c>
      <c r="J446" s="3" t="n">
        <v>0.001100675003</v>
      </c>
      <c r="K446" s="3" t="n">
        <v>0.001150794372</v>
      </c>
      <c r="L446" s="3" t="n">
        <v>0.00118782453</v>
      </c>
      <c r="M446" s="3" t="n">
        <v>0.001194905612</v>
      </c>
      <c r="N446" s="3" t="n">
        <v>0.00118703496</v>
      </c>
      <c r="O446" s="3" t="n">
        <v>0.001152026972</v>
      </c>
      <c r="P446" s="3" t="n">
        <v>0.001089548665</v>
      </c>
      <c r="Q446" s="3" t="n">
        <v>0.001003406499</v>
      </c>
      <c r="R446" s="3" t="n">
        <v>0.000914689637</v>
      </c>
      <c r="S446" s="3" t="n">
        <v>0.000830548606999999</v>
      </c>
      <c r="T446" s="3" t="n">
        <v>0.000771473335999999</v>
      </c>
      <c r="U446" s="3" t="n">
        <v>0.000730673967</v>
      </c>
      <c r="V446" s="3" t="n">
        <v>0.0007115102363</v>
      </c>
      <c r="W446" s="3" t="n">
        <v>0.000701793228</v>
      </c>
      <c r="X446" s="3" t="n">
        <v>0.000692672306999999</v>
      </c>
      <c r="Y446" s="1" t="s">
        <v>10</v>
      </c>
    </row>
    <row r="447" customFormat="false" ht="14.4" hidden="false" customHeight="false" outlineLevel="0" collapsed="false">
      <c r="A447" s="1" t="s">
        <v>6</v>
      </c>
      <c r="B447" s="1" t="s">
        <v>257</v>
      </c>
      <c r="C447" s="1" t="s">
        <v>292</v>
      </c>
      <c r="D447" s="1" t="s">
        <v>244</v>
      </c>
      <c r="E447" s="3" t="n">
        <v>0.0392347706</v>
      </c>
      <c r="F447" s="3" t="n">
        <v>0.0532530769</v>
      </c>
      <c r="G447" s="3" t="n">
        <v>0.050930471</v>
      </c>
      <c r="H447" s="3" t="n">
        <v>0.0514317481</v>
      </c>
      <c r="I447" s="3" t="n">
        <v>0.0517224144</v>
      </c>
      <c r="J447" s="1" t="n">
        <v>0.0539358041</v>
      </c>
      <c r="K447" s="1" t="n">
        <v>0.0560664003999999</v>
      </c>
      <c r="L447" s="1" t="n">
        <v>0.0584200055</v>
      </c>
      <c r="M447" s="1" t="n">
        <v>0.0607792621999999</v>
      </c>
      <c r="N447" s="1" t="n">
        <v>0.0631525712</v>
      </c>
      <c r="O447" s="1" t="n">
        <v>0.0655931051</v>
      </c>
      <c r="P447" s="1" t="n">
        <v>0.0667161811</v>
      </c>
      <c r="Q447" s="1" t="n">
        <v>0.0678025654</v>
      </c>
      <c r="R447" s="1" t="n">
        <v>0.0688366624</v>
      </c>
      <c r="S447" s="1" t="n">
        <v>0.0697989964</v>
      </c>
      <c r="T447" s="1" t="n">
        <v>0.0706787981</v>
      </c>
      <c r="U447" s="1" t="n">
        <v>0.071508518</v>
      </c>
      <c r="V447" s="1" t="n">
        <v>0.0722688115</v>
      </c>
      <c r="W447" s="1" t="n">
        <v>0.0729733673999999</v>
      </c>
      <c r="X447" s="3" t="n">
        <v>0.0736657786</v>
      </c>
      <c r="Y447" s="1" t="s">
        <v>10</v>
      </c>
    </row>
    <row r="448" customFormat="false" ht="14.4" hidden="false" customHeight="false" outlineLevel="0" collapsed="false">
      <c r="A448" s="1" t="s">
        <v>6</v>
      </c>
      <c r="B448" s="1" t="s">
        <v>257</v>
      </c>
      <c r="C448" s="1" t="s">
        <v>303</v>
      </c>
      <c r="D448" s="1" t="s">
        <v>244</v>
      </c>
      <c r="E448" s="3" t="n">
        <v>8.3865686E-005</v>
      </c>
      <c r="F448" s="3" t="n">
        <v>0.0001036277432</v>
      </c>
      <c r="G448" s="3" t="n">
        <v>0.000106384195999999</v>
      </c>
      <c r="H448" s="3" t="n">
        <v>0.000110688331699999</v>
      </c>
      <c r="I448" s="3" t="n">
        <v>0.0001153420664</v>
      </c>
      <c r="J448" s="3" t="n">
        <v>0.000120248263</v>
      </c>
      <c r="K448" s="3" t="n">
        <v>0.00012489809</v>
      </c>
      <c r="L448" s="3" t="n">
        <v>0.0001292297227</v>
      </c>
      <c r="M448" s="3" t="n">
        <v>0.0001327677946</v>
      </c>
      <c r="N448" s="3" t="n">
        <v>0.000134852054</v>
      </c>
      <c r="O448" s="3" t="n">
        <v>0.000134703786399999</v>
      </c>
      <c r="P448" s="3" t="n">
        <v>0.0001280414659</v>
      </c>
      <c r="Q448" s="3" t="n">
        <v>0.000119619765899999</v>
      </c>
      <c r="R448" s="3" t="n">
        <v>0.000111538901199999</v>
      </c>
      <c r="S448" s="3" t="n">
        <v>0.0001057371296</v>
      </c>
      <c r="T448" s="3" t="n">
        <v>0.0001021156926</v>
      </c>
      <c r="U448" s="3" t="n">
        <v>0.0001001752198</v>
      </c>
      <c r="V448" s="3" t="n">
        <v>9.96260654E-005</v>
      </c>
      <c r="W448" s="3" t="n">
        <v>9.93680379E-005</v>
      </c>
      <c r="X448" s="3" t="n">
        <v>9.89717664E-005</v>
      </c>
      <c r="Y448" s="1" t="s">
        <v>10</v>
      </c>
    </row>
    <row r="449" customFormat="false" ht="14.4" hidden="false" customHeight="false" outlineLevel="0" collapsed="false">
      <c r="A449" s="1" t="s">
        <v>6</v>
      </c>
      <c r="B449" s="1" t="s">
        <v>258</v>
      </c>
      <c r="C449" s="1" t="s">
        <v>292</v>
      </c>
      <c r="D449" s="1" t="s">
        <v>244</v>
      </c>
      <c r="E449" s="1" t="n">
        <v>0.0393489581</v>
      </c>
      <c r="F449" s="1" t="n">
        <v>0.0473886252999999</v>
      </c>
      <c r="G449" s="1" t="n">
        <v>0.0448126866</v>
      </c>
      <c r="H449" s="1" t="n">
        <v>0.0452021134</v>
      </c>
      <c r="I449" s="1" t="n">
        <v>0.0454405506999999</v>
      </c>
      <c r="J449" s="1" t="n">
        <v>0.0473158635</v>
      </c>
      <c r="K449" s="1" t="n">
        <v>0.0490470881</v>
      </c>
      <c r="L449" s="1" t="n">
        <v>0.0505552945999999</v>
      </c>
      <c r="M449" s="1" t="n">
        <v>0.0521956188999999</v>
      </c>
      <c r="N449" s="1" t="n">
        <v>0.0537250708</v>
      </c>
      <c r="O449" s="1" t="n">
        <v>0.0552489481</v>
      </c>
      <c r="P449" s="1" t="n">
        <v>0.0563602238</v>
      </c>
      <c r="Q449" s="1" t="n">
        <v>0.0574216004</v>
      </c>
      <c r="R449" s="1" t="n">
        <v>0.0583968013</v>
      </c>
      <c r="S449" s="1" t="n">
        <v>0.0592544679</v>
      </c>
      <c r="T449" s="1" t="n">
        <v>0.0599686364</v>
      </c>
      <c r="U449" s="1" t="n">
        <v>0.0605930691</v>
      </c>
      <c r="V449" s="1" t="n">
        <v>0.0610830285</v>
      </c>
      <c r="W449" s="1" t="n">
        <v>0.0614611322</v>
      </c>
      <c r="X449" s="1" t="n">
        <v>0.0617836212</v>
      </c>
      <c r="Y449" s="1" t="s">
        <v>10</v>
      </c>
    </row>
    <row r="450" customFormat="false" ht="14.4" hidden="false" customHeight="false" outlineLevel="0" collapsed="false">
      <c r="A450" s="1" t="s">
        <v>6</v>
      </c>
      <c r="B450" s="1" t="s">
        <v>258</v>
      </c>
      <c r="C450" s="1" t="s">
        <v>303</v>
      </c>
      <c r="D450" s="1" t="s">
        <v>244</v>
      </c>
      <c r="E450" s="3" t="n">
        <v>6.13342827E-005</v>
      </c>
      <c r="F450" s="3" t="n">
        <v>6.71932775999999E-005</v>
      </c>
      <c r="G450" s="3" t="n">
        <v>6.71560781E-005</v>
      </c>
      <c r="H450" s="3" t="n">
        <v>6.90634574E-005</v>
      </c>
      <c r="I450" s="3" t="n">
        <v>7.10469992999999E-005</v>
      </c>
      <c r="J450" s="3" t="n">
        <v>7.37173983E-005</v>
      </c>
      <c r="K450" s="3" t="n">
        <v>7.60029022E-005</v>
      </c>
      <c r="L450" s="3" t="n">
        <v>7.77246055E-005</v>
      </c>
      <c r="M450" s="3" t="n">
        <v>7.92031843E-005</v>
      </c>
      <c r="N450" s="3" t="n">
        <v>7.99442786E-005</v>
      </c>
      <c r="O450" s="3" t="n">
        <v>7.95502206E-005</v>
      </c>
      <c r="P450" s="3" t="n">
        <v>7.72111195999999E-005</v>
      </c>
      <c r="Q450" s="3" t="n">
        <v>7.36390355E-005</v>
      </c>
      <c r="R450" s="3" t="n">
        <v>6.96128751E-005</v>
      </c>
      <c r="S450" s="3" t="n">
        <v>6.52114144E-005</v>
      </c>
      <c r="T450" s="3" t="n">
        <v>6.14243288E-005</v>
      </c>
      <c r="U450" s="3" t="n">
        <v>5.83770361E-005</v>
      </c>
      <c r="V450" s="3" t="n">
        <v>5.64496265E-005</v>
      </c>
      <c r="W450" s="3" t="n">
        <v>5.51693554E-005</v>
      </c>
      <c r="X450" s="3" t="n">
        <v>5.43892872E-005</v>
      </c>
      <c r="Y450" s="1" t="s">
        <v>10</v>
      </c>
    </row>
    <row r="451" customFormat="false" ht="14.4" hidden="false" customHeight="false" outlineLevel="0" collapsed="false">
      <c r="A451" s="1" t="s">
        <v>6</v>
      </c>
      <c r="B451" s="1" t="s">
        <v>259</v>
      </c>
      <c r="C451" s="1" t="s">
        <v>292</v>
      </c>
      <c r="D451" s="1" t="s">
        <v>244</v>
      </c>
      <c r="E451" s="1" t="n">
        <v>0.067977702</v>
      </c>
      <c r="F451" s="1" t="n">
        <v>0.0748442409999999</v>
      </c>
      <c r="G451" s="1" t="n">
        <v>0.0698034585</v>
      </c>
      <c r="H451" s="1" t="n">
        <v>0.0697998004</v>
      </c>
      <c r="I451" s="1" t="n">
        <v>0.0691166514</v>
      </c>
      <c r="J451" s="1" t="n">
        <v>0.0709030249</v>
      </c>
      <c r="K451" s="1" t="n">
        <v>0.0724497906</v>
      </c>
      <c r="L451" s="1" t="n">
        <v>0.0738136301</v>
      </c>
      <c r="M451" s="1" t="n">
        <v>0.0750493625</v>
      </c>
      <c r="N451" s="1" t="n">
        <v>0.0760049160999999</v>
      </c>
      <c r="O451" s="1" t="n">
        <v>0.0767619094</v>
      </c>
      <c r="P451" s="1" t="n">
        <v>0.0776748821</v>
      </c>
      <c r="Q451" s="1" t="n">
        <v>0.0784617961999999</v>
      </c>
      <c r="R451" s="1" t="n">
        <v>0.0790461328</v>
      </c>
      <c r="S451" s="1" t="n">
        <v>0.0794796532</v>
      </c>
      <c r="T451" s="1" t="n">
        <v>0.0797348582</v>
      </c>
      <c r="U451" s="1" t="n">
        <v>0.0798740644</v>
      </c>
      <c r="V451" s="1" t="n">
        <v>0.0799612483</v>
      </c>
      <c r="W451" s="1" t="n">
        <v>0.0799742625</v>
      </c>
      <c r="X451" s="1" t="n">
        <v>0.0800652498</v>
      </c>
      <c r="Y451" s="1" t="s">
        <v>10</v>
      </c>
    </row>
    <row r="452" customFormat="false" ht="14.4" hidden="false" customHeight="false" outlineLevel="0" collapsed="false">
      <c r="A452" s="1" t="s">
        <v>6</v>
      </c>
      <c r="B452" s="1" t="s">
        <v>259</v>
      </c>
      <c r="C452" s="1" t="s">
        <v>303</v>
      </c>
      <c r="D452" s="1" t="s">
        <v>244</v>
      </c>
      <c r="E452" s="3" t="n">
        <v>0.000106711355</v>
      </c>
      <c r="F452" s="3" t="n">
        <v>0.000108236444</v>
      </c>
      <c r="G452" s="3" t="n">
        <v>0.000108293704999999</v>
      </c>
      <c r="H452" s="3" t="n">
        <v>0.000111936962</v>
      </c>
      <c r="I452" s="3" t="n">
        <v>0.000114964215</v>
      </c>
      <c r="J452" s="3" t="n">
        <v>0.000118202399</v>
      </c>
      <c r="K452" s="3" t="n">
        <v>0.000120876733</v>
      </c>
      <c r="L452" s="3" t="n">
        <v>0.000122966037</v>
      </c>
      <c r="M452" s="3" t="n">
        <v>0.000123902391999999</v>
      </c>
      <c r="N452" s="3" t="n">
        <v>0.000123758813</v>
      </c>
      <c r="O452" s="3" t="n">
        <v>0.000121990801</v>
      </c>
      <c r="P452" s="3" t="n">
        <v>0.000118681652</v>
      </c>
      <c r="Q452" s="3" t="n">
        <v>0.000113567283999999</v>
      </c>
      <c r="R452" s="3" t="n">
        <v>0.000107312292999999</v>
      </c>
      <c r="S452" s="3" t="n">
        <v>0.000100423426</v>
      </c>
      <c r="T452" s="3" t="n">
        <v>9.4220008E-005</v>
      </c>
      <c r="U452" s="3" t="n">
        <v>8.9189572E-005</v>
      </c>
      <c r="V452" s="3" t="n">
        <v>8.5857214E-005</v>
      </c>
      <c r="W452" s="3" t="n">
        <v>8.3507885E-005</v>
      </c>
      <c r="X452" s="3" t="n">
        <v>8.1677557E-005</v>
      </c>
      <c r="Y452" s="1" t="s">
        <v>10</v>
      </c>
    </row>
    <row r="453" customFormat="false" ht="14.4" hidden="false" customHeight="false" outlineLevel="0" collapsed="false">
      <c r="A453" s="1" t="s">
        <v>6</v>
      </c>
      <c r="B453" s="1" t="s">
        <v>260</v>
      </c>
      <c r="C453" s="1" t="s">
        <v>290</v>
      </c>
      <c r="D453" s="1" t="s">
        <v>21</v>
      </c>
      <c r="E453" s="1" t="n">
        <v>0.0180494121</v>
      </c>
      <c r="F453" s="1" t="n">
        <v>0.0199175438</v>
      </c>
      <c r="G453" s="1" t="n">
        <v>0.0182349019999999</v>
      </c>
      <c r="H453" s="1" t="n">
        <v>0.01599008921</v>
      </c>
      <c r="I453" s="1" t="n">
        <v>0.0133419585299999</v>
      </c>
      <c r="J453" s="1" t="n">
        <v>0.01105894403</v>
      </c>
      <c r="K453" s="1" t="n">
        <v>0.00893253942</v>
      </c>
      <c r="L453" s="1" t="n">
        <v>0.00709856577</v>
      </c>
      <c r="M453" s="1" t="n">
        <v>0.00562479227</v>
      </c>
      <c r="N453" s="1" t="n">
        <v>0.00439751684</v>
      </c>
      <c r="O453" s="1" t="n">
        <v>0.00337055806999999</v>
      </c>
      <c r="P453" s="1" t="n">
        <v>0.00260786608999999</v>
      </c>
      <c r="Q453" s="1" t="n">
        <v>0.00198329972</v>
      </c>
      <c r="R453" s="1" t="n">
        <v>0.00146322871</v>
      </c>
      <c r="S453" s="1" t="n">
        <v>0.00106068845999999</v>
      </c>
      <c r="T453" s="3" t="n">
        <v>0.00077594222</v>
      </c>
      <c r="U453" s="3" t="n">
        <v>0.00056258574</v>
      </c>
      <c r="V453" s="3" t="n">
        <v>0.000410318699999999</v>
      </c>
      <c r="W453" s="3" t="n">
        <v>0.00029889846</v>
      </c>
      <c r="X453" s="3" t="n">
        <v>0.00020818193</v>
      </c>
      <c r="Y453" s="1" t="s">
        <v>10</v>
      </c>
    </row>
    <row r="454" customFormat="false" ht="14.4" hidden="false" customHeight="false" outlineLevel="0" collapsed="false">
      <c r="A454" s="1" t="s">
        <v>6</v>
      </c>
      <c r="B454" s="1" t="s">
        <v>260</v>
      </c>
      <c r="C454" s="1" t="s">
        <v>290</v>
      </c>
      <c r="D454" s="1" t="s">
        <v>22</v>
      </c>
      <c r="E454" s="3" t="n">
        <v>0.10409986</v>
      </c>
      <c r="F454" s="3" t="n">
        <v>0.107074019999999</v>
      </c>
      <c r="G454" s="3" t="n">
        <v>0.108915249999999</v>
      </c>
      <c r="H454" s="3" t="n">
        <v>0.10808413</v>
      </c>
      <c r="I454" s="3" t="n">
        <v>0.105836</v>
      </c>
      <c r="J454" s="1" t="n">
        <v>0.10151687</v>
      </c>
      <c r="K454" s="1" t="n">
        <v>0.09613733</v>
      </c>
      <c r="L454" s="1" t="n">
        <v>0.08950074</v>
      </c>
      <c r="M454" s="1" t="n">
        <v>0.08248315</v>
      </c>
      <c r="N454" s="1" t="n">
        <v>0.074826687</v>
      </c>
      <c r="O454" s="1" t="n">
        <v>0.066968563</v>
      </c>
      <c r="P454" s="1" t="n">
        <v>0.060360278</v>
      </c>
      <c r="Q454" s="3" t="n">
        <v>0.053971533</v>
      </c>
      <c r="R454" s="3" t="n">
        <v>0.047092147</v>
      </c>
      <c r="S454" s="3" t="n">
        <v>0.0398713579999999</v>
      </c>
      <c r="T454" s="3" t="n">
        <v>0.033200962</v>
      </c>
      <c r="U454" s="3" t="n">
        <v>0.0271702009999999</v>
      </c>
      <c r="V454" s="3" t="n">
        <v>0.022232506</v>
      </c>
      <c r="W454" s="3" t="n">
        <v>0.017886711</v>
      </c>
      <c r="X454" s="3" t="n">
        <v>0.0141208666999999</v>
      </c>
      <c r="Y454" s="1" t="s">
        <v>10</v>
      </c>
    </row>
    <row r="455" customFormat="false" ht="14.4" hidden="false" customHeight="false" outlineLevel="0" collapsed="false">
      <c r="A455" s="1" t="s">
        <v>6</v>
      </c>
      <c r="B455" s="1" t="s">
        <v>262</v>
      </c>
      <c r="C455" s="1" t="s">
        <v>290</v>
      </c>
      <c r="D455" s="1" t="s">
        <v>101</v>
      </c>
      <c r="E455" s="1" t="n">
        <v>0.26108854483</v>
      </c>
      <c r="F455" s="1" t="n">
        <v>0.300971922129999</v>
      </c>
      <c r="G455" s="3" t="n">
        <v>0.317463383899999</v>
      </c>
      <c r="H455" s="3" t="n">
        <v>0.328756205999999</v>
      </c>
      <c r="I455" s="3" t="n">
        <v>0.3387749065</v>
      </c>
      <c r="J455" s="3" t="n">
        <v>0.350021031499999</v>
      </c>
      <c r="K455" s="1" t="n">
        <v>0.359821486199999</v>
      </c>
      <c r="L455" s="1" t="n">
        <v>0.369827528299999</v>
      </c>
      <c r="M455" s="1" t="n">
        <v>0.379244166399999</v>
      </c>
      <c r="N455" s="1" t="n">
        <v>0.389170954</v>
      </c>
      <c r="O455" s="1" t="n">
        <v>0.3998492132</v>
      </c>
      <c r="P455" s="1" t="n">
        <v>0.410109413199999</v>
      </c>
      <c r="Q455" s="1" t="n">
        <v>0.4218348175</v>
      </c>
      <c r="R455" s="1" t="n">
        <v>0.433667030099999</v>
      </c>
      <c r="S455" s="1" t="n">
        <v>0.448078691799999</v>
      </c>
      <c r="T455" s="1" t="n">
        <v>0.4640479249</v>
      </c>
      <c r="U455" s="1" t="n">
        <v>0.4854544822</v>
      </c>
      <c r="V455" s="1" t="n">
        <v>0.507266005</v>
      </c>
      <c r="W455" s="1" t="n">
        <v>0.524694599999999</v>
      </c>
      <c r="X455" s="1" t="n">
        <v>0.538073063099999</v>
      </c>
      <c r="Y455" s="1" t="s">
        <v>10</v>
      </c>
    </row>
    <row r="456" customFormat="false" ht="14.4" hidden="false" customHeight="false" outlineLevel="0" collapsed="false">
      <c r="A456" s="1" t="s">
        <v>6</v>
      </c>
      <c r="B456" s="1" t="s">
        <v>263</v>
      </c>
      <c r="C456" s="1" t="s">
        <v>292</v>
      </c>
      <c r="D456" s="1" t="s">
        <v>264</v>
      </c>
      <c r="E456" s="1" t="n">
        <v>0.0054692116</v>
      </c>
      <c r="F456" s="1" t="n">
        <v>0.0081421037</v>
      </c>
      <c r="G456" s="3" t="n">
        <v>0.0084902532</v>
      </c>
      <c r="H456" s="3" t="n">
        <v>0.0090191195</v>
      </c>
      <c r="I456" s="3" t="n">
        <v>0.0095667709</v>
      </c>
      <c r="J456" s="3" t="n">
        <v>0.0103782688</v>
      </c>
      <c r="K456" s="3" t="n">
        <v>0.0111844614</v>
      </c>
      <c r="L456" s="3" t="n">
        <v>0.0119513289999999</v>
      </c>
      <c r="M456" s="3" t="n">
        <v>0.0126551637999999</v>
      </c>
      <c r="N456" s="1" t="n">
        <v>0.0133713699</v>
      </c>
      <c r="O456" s="1" t="n">
        <v>0.014087836</v>
      </c>
      <c r="P456" s="1" t="n">
        <v>0.0142560593</v>
      </c>
      <c r="Q456" s="1" t="n">
        <v>0.0143647631</v>
      </c>
      <c r="R456" s="1" t="n">
        <v>0.0144400327</v>
      </c>
      <c r="S456" s="1" t="n">
        <v>0.0144435808</v>
      </c>
      <c r="T456" s="1" t="n">
        <v>0.0144044844</v>
      </c>
      <c r="U456" s="1" t="n">
        <v>0.0143184226</v>
      </c>
      <c r="V456" s="1" t="n">
        <v>0.0141866926</v>
      </c>
      <c r="W456" s="1" t="n">
        <v>0.0140172208999999</v>
      </c>
      <c r="X456" s="1" t="n">
        <v>0.0138198063999999</v>
      </c>
      <c r="Y456" s="1" t="s">
        <v>10</v>
      </c>
    </row>
    <row r="457" customFormat="false" ht="14.4" hidden="false" customHeight="false" outlineLevel="0" collapsed="false">
      <c r="A457" s="1" t="s">
        <v>6</v>
      </c>
      <c r="B457" s="1" t="s">
        <v>263</v>
      </c>
      <c r="C457" s="1" t="s">
        <v>303</v>
      </c>
      <c r="D457" s="1" t="s">
        <v>264</v>
      </c>
      <c r="E457" s="3" t="n">
        <v>9.1631495E-005</v>
      </c>
      <c r="F457" s="3" t="n">
        <v>0.000135855712</v>
      </c>
      <c r="G457" s="3" t="n">
        <v>0.000149254905</v>
      </c>
      <c r="H457" s="3" t="n">
        <v>0.000162653978</v>
      </c>
      <c r="I457" s="3" t="n">
        <v>0.000176945996</v>
      </c>
      <c r="J457" s="3" t="n">
        <v>0.000190925882</v>
      </c>
      <c r="K457" s="3" t="n">
        <v>0.000204322245</v>
      </c>
      <c r="L457" s="3" t="n">
        <v>0.000216524556</v>
      </c>
      <c r="M457" s="3" t="n">
        <v>0.000226463921</v>
      </c>
      <c r="N457" s="3" t="n">
        <v>0.000235603943</v>
      </c>
      <c r="O457" s="3" t="n">
        <v>0.000242857215999999</v>
      </c>
      <c r="P457" s="3" t="n">
        <v>0.000239442553</v>
      </c>
      <c r="Q457" s="3" t="n">
        <v>0.000233583192</v>
      </c>
      <c r="R457" s="3" t="n">
        <v>0.000227271528999999</v>
      </c>
      <c r="S457" s="3" t="n">
        <v>0.000220277121</v>
      </c>
      <c r="T457" s="3" t="n">
        <v>0.000214063380999999</v>
      </c>
      <c r="U457" s="3" t="n">
        <v>0.0002078675</v>
      </c>
      <c r="V457" s="3" t="n">
        <v>0.000201742099</v>
      </c>
      <c r="W457" s="3" t="n">
        <v>0.000194404379</v>
      </c>
      <c r="X457" s="3" t="n">
        <v>0.000184950713999999</v>
      </c>
      <c r="Y457" s="1" t="s">
        <v>10</v>
      </c>
    </row>
    <row r="458" customFormat="false" ht="14.4" hidden="false" customHeight="false" outlineLevel="0" collapsed="false">
      <c r="A458" s="1" t="s">
        <v>6</v>
      </c>
      <c r="B458" s="1" t="s">
        <v>265</v>
      </c>
      <c r="C458" s="1" t="s">
        <v>292</v>
      </c>
      <c r="D458" s="1" t="s">
        <v>264</v>
      </c>
      <c r="E458" s="1" t="n">
        <v>0.0999115897629999</v>
      </c>
      <c r="F458" s="1" t="n">
        <v>0.10594755883</v>
      </c>
      <c r="G458" s="1" t="n">
        <v>0.10500245403</v>
      </c>
      <c r="H458" s="1" t="n">
        <v>0.10642286523</v>
      </c>
      <c r="I458" s="1" t="n">
        <v>0.106825485459999</v>
      </c>
      <c r="J458" s="1" t="n">
        <v>0.11056283993</v>
      </c>
      <c r="K458" s="1" t="n">
        <v>0.11399768748</v>
      </c>
      <c r="L458" s="1" t="n">
        <v>0.11715735757</v>
      </c>
      <c r="M458" s="1" t="n">
        <v>0.11903923088</v>
      </c>
      <c r="N458" s="1" t="n">
        <v>0.120729475129999</v>
      </c>
      <c r="O458" s="1" t="n">
        <v>0.122026348769999</v>
      </c>
      <c r="P458" s="1" t="n">
        <v>0.12308301435</v>
      </c>
      <c r="Q458" s="1" t="n">
        <v>0.123703900569999</v>
      </c>
      <c r="R458" s="1" t="n">
        <v>0.124028596159999</v>
      </c>
      <c r="S458" s="1" t="n">
        <v>0.12394680186</v>
      </c>
      <c r="T458" s="1" t="n">
        <v>0.123674163189999</v>
      </c>
      <c r="U458" s="1" t="n">
        <v>0.12318027061</v>
      </c>
      <c r="V458" s="1" t="n">
        <v>0.12265318364</v>
      </c>
      <c r="W458" s="1" t="n">
        <v>0.12208705715</v>
      </c>
      <c r="X458" s="1" t="n">
        <v>0.12164833773</v>
      </c>
      <c r="Y458" s="1" t="s">
        <v>10</v>
      </c>
    </row>
    <row r="459" customFormat="false" ht="14.4" hidden="false" customHeight="false" outlineLevel="0" collapsed="false">
      <c r="A459" s="1" t="s">
        <v>6</v>
      </c>
      <c r="B459" s="1" t="s">
        <v>265</v>
      </c>
      <c r="C459" s="1" t="s">
        <v>303</v>
      </c>
      <c r="D459" s="1" t="s">
        <v>264</v>
      </c>
      <c r="E459" s="3" t="n">
        <v>0.001762764207</v>
      </c>
      <c r="F459" s="3" t="n">
        <v>0.001573038615</v>
      </c>
      <c r="G459" s="3" t="n">
        <v>0.001644108568</v>
      </c>
      <c r="H459" s="3" t="n">
        <v>0.001668216589</v>
      </c>
      <c r="I459" s="3" t="n">
        <v>0.001670770066</v>
      </c>
      <c r="J459" s="3" t="n">
        <v>0.00167221249099999</v>
      </c>
      <c r="K459" s="3" t="n">
        <v>0.001666375433</v>
      </c>
      <c r="L459" s="3" t="n">
        <v>0.001660448996</v>
      </c>
      <c r="M459" s="3" t="n">
        <v>0.001627808052</v>
      </c>
      <c r="N459" s="3" t="n">
        <v>0.001596080347</v>
      </c>
      <c r="O459" s="3" t="n">
        <v>0.001556016451</v>
      </c>
      <c r="P459" s="3" t="n">
        <v>0.00151902129599999</v>
      </c>
      <c r="Q459" s="3" t="n">
        <v>0.001472690499</v>
      </c>
      <c r="R459" s="3" t="n">
        <v>0.001430154181</v>
      </c>
      <c r="S459" s="3" t="n">
        <v>0.001387954181</v>
      </c>
      <c r="T459" s="3" t="n">
        <v>0.00135299696</v>
      </c>
      <c r="U459" s="3" t="n">
        <v>0.001324382956</v>
      </c>
      <c r="V459" s="3" t="n">
        <v>0.001304124354</v>
      </c>
      <c r="W459" s="3" t="n">
        <v>0.001287301022</v>
      </c>
      <c r="X459" s="3" t="n">
        <v>0.00127411128499999</v>
      </c>
      <c r="Y459" s="1" t="s">
        <v>10</v>
      </c>
    </row>
    <row r="460" customFormat="false" ht="14.4" hidden="false" customHeight="false" outlineLevel="0" collapsed="false">
      <c r="A460" s="1" t="s">
        <v>6</v>
      </c>
      <c r="B460" s="1" t="s">
        <v>266</v>
      </c>
      <c r="C460" s="1" t="s">
        <v>292</v>
      </c>
      <c r="D460" s="1" t="s">
        <v>264</v>
      </c>
      <c r="E460" s="1" t="n">
        <v>0.0684563974199999</v>
      </c>
      <c r="F460" s="1" t="n">
        <v>0.0741659551399999</v>
      </c>
      <c r="G460" s="1" t="n">
        <v>0.0734912908799999</v>
      </c>
      <c r="H460" s="1" t="n">
        <v>0.07415750833</v>
      </c>
      <c r="I460" s="1" t="n">
        <v>0.07455155062</v>
      </c>
      <c r="J460" s="1" t="n">
        <v>0.07765931141</v>
      </c>
      <c r="K460" s="1" t="n">
        <v>0.08019807998</v>
      </c>
      <c r="L460" s="1" t="n">
        <v>0.08199998199</v>
      </c>
      <c r="M460" s="1" t="n">
        <v>0.0829452764899999</v>
      </c>
      <c r="N460" s="1" t="n">
        <v>0.0836724893699999</v>
      </c>
      <c r="O460" s="1" t="n">
        <v>0.08408274347</v>
      </c>
      <c r="P460" s="1" t="n">
        <v>0.08494220817</v>
      </c>
      <c r="Q460" s="1" t="n">
        <v>0.0853337632899999</v>
      </c>
      <c r="R460" s="1" t="n">
        <v>0.08541441038</v>
      </c>
      <c r="S460" s="1" t="n">
        <v>0.08493269843</v>
      </c>
      <c r="T460" s="1" t="n">
        <v>0.0841533884099999</v>
      </c>
      <c r="U460" s="1" t="n">
        <v>0.08306055825</v>
      </c>
      <c r="V460" s="1" t="n">
        <v>0.08175137781</v>
      </c>
      <c r="W460" s="1" t="n">
        <v>0.08027011154</v>
      </c>
      <c r="X460" s="1" t="n">
        <v>0.07873435749</v>
      </c>
      <c r="Y460" s="1" t="s">
        <v>10</v>
      </c>
    </row>
    <row r="461" customFormat="false" ht="14.4" hidden="false" customHeight="false" outlineLevel="0" collapsed="false">
      <c r="A461" s="1" t="s">
        <v>6</v>
      </c>
      <c r="B461" s="1" t="s">
        <v>266</v>
      </c>
      <c r="C461" s="1" t="s">
        <v>303</v>
      </c>
      <c r="D461" s="1" t="s">
        <v>264</v>
      </c>
      <c r="E461" s="3" t="n">
        <v>0.00077678518236</v>
      </c>
      <c r="F461" s="3" t="n">
        <v>0.0006727328882</v>
      </c>
      <c r="G461" s="3" t="n">
        <v>0.00070518156466</v>
      </c>
      <c r="H461" s="3" t="n">
        <v>0.00070530283548</v>
      </c>
      <c r="I461" s="3" t="n">
        <v>0.000709907412069999</v>
      </c>
      <c r="J461" s="3" t="n">
        <v>0.00072357645556</v>
      </c>
      <c r="K461" s="3" t="n">
        <v>0.00073335191155</v>
      </c>
      <c r="L461" s="3" t="n">
        <v>0.000737780600339999</v>
      </c>
      <c r="M461" s="3" t="n">
        <v>0.00073346548766</v>
      </c>
      <c r="N461" s="3" t="n">
        <v>0.00072767826278</v>
      </c>
      <c r="O461" s="3" t="n">
        <v>0.000717640739529999</v>
      </c>
      <c r="P461" s="3" t="n">
        <v>0.00071391670231</v>
      </c>
      <c r="Q461" s="3" t="n">
        <v>0.000704888140879999</v>
      </c>
      <c r="R461" s="3" t="n">
        <v>0.00069452661251</v>
      </c>
      <c r="S461" s="3" t="n">
        <v>0.00068113932517</v>
      </c>
      <c r="T461" s="3" t="n">
        <v>0.000668575166679999</v>
      </c>
      <c r="U461" s="3" t="n">
        <v>0.000655910694279999</v>
      </c>
      <c r="V461" s="3" t="n">
        <v>0.00064428993203</v>
      </c>
      <c r="W461" s="3" t="n">
        <v>0.00063272361317</v>
      </c>
      <c r="X461" s="3" t="n">
        <v>0.000621241714189999</v>
      </c>
      <c r="Y461" s="1" t="s">
        <v>10</v>
      </c>
    </row>
    <row r="462" customFormat="false" ht="14.4" hidden="false" customHeight="false" outlineLevel="0" collapsed="false">
      <c r="A462" s="1" t="s">
        <v>6</v>
      </c>
      <c r="B462" s="1" t="s">
        <v>267</v>
      </c>
      <c r="C462" s="1" t="s">
        <v>292</v>
      </c>
      <c r="D462" s="1" t="s">
        <v>264</v>
      </c>
      <c r="E462" s="1" t="n">
        <v>0.0232756661</v>
      </c>
      <c r="F462" s="1" t="n">
        <v>0.0264368131</v>
      </c>
      <c r="G462" s="1" t="n">
        <v>0.0263766719</v>
      </c>
      <c r="H462" s="1" t="n">
        <v>0.0266913838999999</v>
      </c>
      <c r="I462" s="1" t="n">
        <v>0.0266545931</v>
      </c>
      <c r="J462" s="1" t="n">
        <v>0.0277799348999999</v>
      </c>
      <c r="K462" s="1" t="n">
        <v>0.0285864881</v>
      </c>
      <c r="L462" s="1" t="n">
        <v>0.0290060808</v>
      </c>
      <c r="M462" s="1" t="n">
        <v>0.0292097231999999</v>
      </c>
      <c r="N462" s="1" t="n">
        <v>0.0292649804</v>
      </c>
      <c r="O462" s="1" t="n">
        <v>0.0290645353</v>
      </c>
      <c r="P462" s="1" t="n">
        <v>0.0289514812999999</v>
      </c>
      <c r="Q462" s="1" t="n">
        <v>0.0285217877</v>
      </c>
      <c r="R462" s="1" t="n">
        <v>0.0279170254</v>
      </c>
      <c r="S462" s="1" t="n">
        <v>0.026999274</v>
      </c>
      <c r="T462" s="1" t="n">
        <v>0.0259282521999999</v>
      </c>
      <c r="U462" s="1" t="n">
        <v>0.0246807487</v>
      </c>
      <c r="V462" s="1" t="n">
        <v>0.0233238859</v>
      </c>
      <c r="W462" s="1" t="n">
        <v>0.0218737474</v>
      </c>
      <c r="X462" s="1" t="n">
        <v>0.0204036360999999</v>
      </c>
      <c r="Y462" s="1" t="s">
        <v>10</v>
      </c>
    </row>
    <row r="463" customFormat="false" ht="14.4" hidden="false" customHeight="false" outlineLevel="0" collapsed="false">
      <c r="A463" s="1" t="s">
        <v>6</v>
      </c>
      <c r="B463" s="1" t="s">
        <v>267</v>
      </c>
      <c r="C463" s="1" t="s">
        <v>303</v>
      </c>
      <c r="D463" s="1" t="s">
        <v>264</v>
      </c>
      <c r="E463" s="3" t="n">
        <v>0.000213775409</v>
      </c>
      <c r="F463" s="3" t="n">
        <v>0.000214137461999999</v>
      </c>
      <c r="G463" s="3" t="n">
        <v>0.000229368926999999</v>
      </c>
      <c r="H463" s="3" t="n">
        <v>0.000237031438</v>
      </c>
      <c r="I463" s="3" t="n">
        <v>0.00024493226</v>
      </c>
      <c r="J463" s="3" t="n">
        <v>0.000255700808999999</v>
      </c>
      <c r="K463" s="3" t="n">
        <v>0.000262970831999999</v>
      </c>
      <c r="L463" s="3" t="n">
        <v>0.000265547729</v>
      </c>
      <c r="M463" s="3" t="n">
        <v>0.000263574449</v>
      </c>
      <c r="N463" s="3" t="n">
        <v>0.000259119747</v>
      </c>
      <c r="O463" s="3" t="n">
        <v>0.000249556079</v>
      </c>
      <c r="P463" s="3" t="n">
        <v>0.000239039544</v>
      </c>
      <c r="Q463" s="3" t="n">
        <v>0.000223543372</v>
      </c>
      <c r="R463" s="3" t="n">
        <v>0.000207236901</v>
      </c>
      <c r="S463" s="3" t="n">
        <v>0.000189898077</v>
      </c>
      <c r="T463" s="3" t="n">
        <v>0.00017560875</v>
      </c>
      <c r="U463" s="3" t="n">
        <v>0.000163053289999999</v>
      </c>
      <c r="V463" s="3" t="n">
        <v>0.0001527982224</v>
      </c>
      <c r="W463" s="3" t="n">
        <v>0.0001433511828</v>
      </c>
      <c r="X463" s="3" t="n">
        <v>0.0001339810608</v>
      </c>
      <c r="Y463" s="1" t="s">
        <v>10</v>
      </c>
    </row>
    <row r="464" customFormat="false" ht="14.4" hidden="false" customHeight="false" outlineLevel="0" collapsed="false">
      <c r="A464" s="1" t="s">
        <v>6</v>
      </c>
      <c r="B464" s="1" t="s">
        <v>268</v>
      </c>
      <c r="C464" s="1" t="s">
        <v>292</v>
      </c>
      <c r="D464" s="1" t="s">
        <v>264</v>
      </c>
      <c r="E464" s="1" t="n">
        <v>0.009229291278</v>
      </c>
      <c r="F464" s="1" t="n">
        <v>0.008916155158</v>
      </c>
      <c r="G464" s="1" t="n">
        <v>0.008940517867</v>
      </c>
      <c r="H464" s="1" t="n">
        <v>0.009094955067</v>
      </c>
      <c r="I464" s="1" t="n">
        <v>0.009153962152</v>
      </c>
      <c r="J464" s="1" t="n">
        <v>0.009309270382</v>
      </c>
      <c r="K464" s="1" t="n">
        <v>0.009347038112</v>
      </c>
      <c r="L464" s="1" t="n">
        <v>0.009536461284</v>
      </c>
      <c r="M464" s="1" t="n">
        <v>0.009651458068</v>
      </c>
      <c r="N464" s="1" t="n">
        <v>0.00974783284899999</v>
      </c>
      <c r="O464" s="1" t="n">
        <v>0.009806591919</v>
      </c>
      <c r="P464" s="1" t="n">
        <v>0.00986800802299999</v>
      </c>
      <c r="Q464" s="1" t="n">
        <v>0.009885234917</v>
      </c>
      <c r="R464" s="1" t="n">
        <v>0.009878458582</v>
      </c>
      <c r="S464" s="1" t="n">
        <v>0.009828923414</v>
      </c>
      <c r="T464" s="1" t="n">
        <v>0.00975565744799999</v>
      </c>
      <c r="U464" s="1" t="n">
        <v>0.009652155315</v>
      </c>
      <c r="V464" s="1" t="n">
        <v>0.00952737141</v>
      </c>
      <c r="W464" s="1" t="n">
        <v>0.009380957575</v>
      </c>
      <c r="X464" s="1" t="n">
        <v>0.009224202241</v>
      </c>
      <c r="Y464" s="1" t="s">
        <v>10</v>
      </c>
    </row>
    <row r="465" customFormat="false" ht="14.4" hidden="false" customHeight="false" outlineLevel="0" collapsed="false">
      <c r="A465" s="1" t="s">
        <v>6</v>
      </c>
      <c r="B465" s="1" t="s">
        <v>268</v>
      </c>
      <c r="C465" s="1" t="s">
        <v>303</v>
      </c>
      <c r="D465" s="1" t="s">
        <v>264</v>
      </c>
      <c r="E465" s="3" t="n">
        <v>0.00016534414361</v>
      </c>
      <c r="F465" s="3" t="n">
        <v>0.000163450075649999</v>
      </c>
      <c r="G465" s="3" t="n">
        <v>0.00017004216194</v>
      </c>
      <c r="H465" s="3" t="n">
        <v>0.00017526368289</v>
      </c>
      <c r="I465" s="3" t="n">
        <v>0.00017818183245</v>
      </c>
      <c r="J465" s="3" t="n">
        <v>0.000178666742919999</v>
      </c>
      <c r="K465" s="3" t="n">
        <v>0.000176314827479999</v>
      </c>
      <c r="L465" s="3" t="n">
        <v>0.00017754913317</v>
      </c>
      <c r="M465" s="3" t="n">
        <v>0.0001773827194</v>
      </c>
      <c r="N465" s="3" t="n">
        <v>0.00017555193889</v>
      </c>
      <c r="O465" s="3" t="n">
        <v>0.00017073386957</v>
      </c>
      <c r="P465" s="3" t="n">
        <v>0.00016276193922</v>
      </c>
      <c r="Q465" s="3" t="n">
        <v>0.00015080618292</v>
      </c>
      <c r="R465" s="3" t="n">
        <v>0.00013606913794</v>
      </c>
      <c r="S465" s="3" t="n">
        <v>0.00011991892719</v>
      </c>
      <c r="T465" s="3" t="n">
        <v>0.00010566174978</v>
      </c>
      <c r="U465" s="3" t="n">
        <v>9.487045979E-005</v>
      </c>
      <c r="V465" s="3" t="n">
        <v>8.766573816E-005</v>
      </c>
      <c r="W465" s="3" t="n">
        <v>8.256576905E-005</v>
      </c>
      <c r="X465" s="3" t="n">
        <v>7.98197226E-005</v>
      </c>
      <c r="Y465" s="1" t="s">
        <v>10</v>
      </c>
    </row>
    <row r="466" customFormat="false" ht="14.4" hidden="false" customHeight="false" outlineLevel="0" collapsed="false">
      <c r="A466" s="1" t="s">
        <v>6</v>
      </c>
      <c r="B466" s="1" t="s">
        <v>269</v>
      </c>
      <c r="C466" s="1" t="s">
        <v>292</v>
      </c>
      <c r="D466" s="1" t="s">
        <v>264</v>
      </c>
      <c r="E466" s="1" t="n">
        <v>0.00395041168</v>
      </c>
      <c r="F466" s="1" t="n">
        <v>0.00383018799999999</v>
      </c>
      <c r="G466" s="1" t="n">
        <v>0.00397141852</v>
      </c>
      <c r="H466" s="1" t="n">
        <v>0.00415198809999999</v>
      </c>
      <c r="I466" s="1" t="n">
        <v>0.00433891208999999</v>
      </c>
      <c r="J466" s="1" t="n">
        <v>0.00461693565</v>
      </c>
      <c r="K466" s="1" t="n">
        <v>0.00486873092</v>
      </c>
      <c r="L466" s="1" t="n">
        <v>0.00507608783</v>
      </c>
      <c r="M466" s="1" t="n">
        <v>0.00521310791</v>
      </c>
      <c r="N466" s="1" t="n">
        <v>0.00533977383</v>
      </c>
      <c r="O466" s="1" t="n">
        <v>0.00545172349</v>
      </c>
      <c r="P466" s="1" t="n">
        <v>0.00555909775</v>
      </c>
      <c r="Q466" s="1" t="n">
        <v>0.00563765936</v>
      </c>
      <c r="R466" s="1" t="n">
        <v>0.00570133664</v>
      </c>
      <c r="S466" s="1" t="n">
        <v>0.00573057439</v>
      </c>
      <c r="T466" s="1" t="n">
        <v>0.0057414831</v>
      </c>
      <c r="U466" s="1" t="n">
        <v>0.00573249627</v>
      </c>
      <c r="V466" s="1" t="n">
        <v>0.00570511117</v>
      </c>
      <c r="W466" s="1" t="n">
        <v>0.00566376422</v>
      </c>
      <c r="X466" s="1" t="n">
        <v>0.00561388871</v>
      </c>
      <c r="Y466" s="1" t="s">
        <v>10</v>
      </c>
    </row>
    <row r="467" customFormat="false" ht="14.4" hidden="false" customHeight="false" outlineLevel="0" collapsed="false">
      <c r="A467" s="1" t="s">
        <v>6</v>
      </c>
      <c r="B467" s="1" t="s">
        <v>269</v>
      </c>
      <c r="C467" s="1" t="s">
        <v>303</v>
      </c>
      <c r="D467" s="1" t="s">
        <v>264</v>
      </c>
      <c r="E467" s="3" t="n">
        <v>6.51873053199999E-005</v>
      </c>
      <c r="F467" s="3" t="n">
        <v>6.4817582E-005</v>
      </c>
      <c r="G467" s="3" t="n">
        <v>6.88482685999999E-005</v>
      </c>
      <c r="H467" s="3" t="n">
        <v>7.22548977E-005</v>
      </c>
      <c r="I467" s="3" t="n">
        <v>7.57397074E-005</v>
      </c>
      <c r="J467" s="3" t="n">
        <v>7.98707335E-005</v>
      </c>
      <c r="K467" s="3" t="n">
        <v>8.32890718E-005</v>
      </c>
      <c r="L467" s="3" t="n">
        <v>8.56346524E-005</v>
      </c>
      <c r="M467" s="3" t="n">
        <v>8.71498571E-005</v>
      </c>
      <c r="N467" s="3" t="n">
        <v>8.77845381E-005</v>
      </c>
      <c r="O467" s="3" t="n">
        <v>8.69437245E-005</v>
      </c>
      <c r="P467" s="3" t="n">
        <v>8.40922513E-005</v>
      </c>
      <c r="Q467" s="3" t="n">
        <v>7.89627646E-005</v>
      </c>
      <c r="R467" s="3" t="n">
        <v>7.21982350999999E-005</v>
      </c>
      <c r="S467" s="3" t="n">
        <v>6.43738208E-005</v>
      </c>
      <c r="T467" s="3" t="n">
        <v>5.73551374E-005</v>
      </c>
      <c r="U467" s="3" t="n">
        <v>5.20499666E-005</v>
      </c>
      <c r="V467" s="3" t="n">
        <v>4.85470767E-005</v>
      </c>
      <c r="W467" s="3" t="n">
        <v>4.61298842E-005</v>
      </c>
      <c r="X467" s="3" t="n">
        <v>4.4939459E-005</v>
      </c>
      <c r="Y467" s="1" t="s">
        <v>10</v>
      </c>
    </row>
    <row r="468" customFormat="false" ht="14.4" hidden="false" customHeight="false" outlineLevel="0" collapsed="false">
      <c r="A468" s="1" t="s">
        <v>6</v>
      </c>
      <c r="B468" s="1" t="s">
        <v>270</v>
      </c>
      <c r="C468" s="1" t="s">
        <v>292</v>
      </c>
      <c r="D468" s="1" t="s">
        <v>264</v>
      </c>
      <c r="E468" s="1" t="n">
        <v>0.00983768093299999</v>
      </c>
      <c r="F468" s="1" t="n">
        <v>0.009143170978</v>
      </c>
      <c r="G468" s="1" t="n">
        <v>0.00969440979999999</v>
      </c>
      <c r="H468" s="1" t="n">
        <v>0.010272712119</v>
      </c>
      <c r="I468" s="1" t="n">
        <v>0.0108827884669999</v>
      </c>
      <c r="J468" s="1" t="n">
        <v>0.011583274883</v>
      </c>
      <c r="K468" s="1" t="n">
        <v>0.012213420686</v>
      </c>
      <c r="L468" s="1" t="n">
        <v>0.012724737224</v>
      </c>
      <c r="M468" s="1" t="n">
        <v>0.0129718357689999</v>
      </c>
      <c r="N468" s="1" t="n">
        <v>0.013186425526</v>
      </c>
      <c r="O468" s="1" t="n">
        <v>0.0133584274509999</v>
      </c>
      <c r="P468" s="1" t="n">
        <v>0.013614525877</v>
      </c>
      <c r="Q468" s="1" t="n">
        <v>0.013796653499</v>
      </c>
      <c r="R468" s="1" t="n">
        <v>0.013940200916</v>
      </c>
      <c r="S468" s="1" t="n">
        <v>0.013995687376</v>
      </c>
      <c r="T468" s="1" t="n">
        <v>0.0140041023549999</v>
      </c>
      <c r="U468" s="1" t="n">
        <v>0.013961709955</v>
      </c>
      <c r="V468" s="1" t="n">
        <v>0.0138723242819999</v>
      </c>
      <c r="W468" s="1" t="n">
        <v>0.0137474457869999</v>
      </c>
      <c r="X468" s="1" t="n">
        <v>0.013600758888</v>
      </c>
      <c r="Y468" s="1" t="s">
        <v>10</v>
      </c>
    </row>
    <row r="469" customFormat="false" ht="14.4" hidden="false" customHeight="false" outlineLevel="0" collapsed="false">
      <c r="A469" s="1" t="s">
        <v>6</v>
      </c>
      <c r="B469" s="1" t="s">
        <v>270</v>
      </c>
      <c r="C469" s="1" t="s">
        <v>303</v>
      </c>
      <c r="D469" s="1" t="s">
        <v>264</v>
      </c>
      <c r="E469" s="3" t="n">
        <v>9.648408108E-005</v>
      </c>
      <c r="F469" s="3" t="n">
        <v>9.277863698E-005</v>
      </c>
      <c r="G469" s="3" t="n">
        <v>9.87746205999999E-005</v>
      </c>
      <c r="H469" s="3" t="n">
        <v>0.00010359703951</v>
      </c>
      <c r="I469" s="3" t="n">
        <v>0.000108632506449999</v>
      </c>
      <c r="J469" s="3" t="n">
        <v>0.000114593673989999</v>
      </c>
      <c r="K469" s="3" t="n">
        <v>0.00011954892264</v>
      </c>
      <c r="L469" s="3" t="n">
        <v>0.00012296135229</v>
      </c>
      <c r="M469" s="3" t="n">
        <v>0.000124935675269999</v>
      </c>
      <c r="N469" s="3" t="n">
        <v>0.00012585121071</v>
      </c>
      <c r="O469" s="3" t="n">
        <v>0.000125011451859999</v>
      </c>
      <c r="P469" s="3" t="n">
        <v>0.00012232617812</v>
      </c>
      <c r="Q469" s="3" t="n">
        <v>0.00011685198937</v>
      </c>
      <c r="R469" s="3" t="n">
        <v>0.00010939095819</v>
      </c>
      <c r="S469" s="3" t="n">
        <v>0.00010045210471</v>
      </c>
      <c r="T469" s="3" t="n">
        <v>9.23053858899999E-005</v>
      </c>
      <c r="U469" s="3" t="n">
        <v>8.601593634E-005</v>
      </c>
      <c r="V469" s="3" t="n">
        <v>8.16940391799999E-005</v>
      </c>
      <c r="W469" s="3" t="n">
        <v>7.85534871399999E-005</v>
      </c>
      <c r="X469" s="3" t="n">
        <v>7.67888859E-005</v>
      </c>
      <c r="Y469" s="1" t="s">
        <v>10</v>
      </c>
    </row>
    <row r="470" customFormat="false" ht="14.4" hidden="false" customHeight="false" outlineLevel="0" collapsed="false">
      <c r="A470" s="1" t="s">
        <v>6</v>
      </c>
      <c r="B470" s="1" t="s">
        <v>271</v>
      </c>
      <c r="C470" s="1" t="s">
        <v>292</v>
      </c>
      <c r="D470" s="1" t="s">
        <v>264</v>
      </c>
      <c r="E470" s="3" t="n">
        <v>0.000885637843</v>
      </c>
      <c r="F470" s="3" t="n">
        <v>0.000900515581</v>
      </c>
      <c r="G470" s="3" t="n">
        <v>0.000930494254</v>
      </c>
      <c r="H470" s="3" t="n">
        <v>0.000970191547999999</v>
      </c>
      <c r="I470" s="1" t="n">
        <v>0.001011348624</v>
      </c>
      <c r="J470" s="1" t="n">
        <v>0.001072912348</v>
      </c>
      <c r="K470" s="1" t="n">
        <v>0.001127704519</v>
      </c>
      <c r="L470" s="1" t="n">
        <v>0.001171261023</v>
      </c>
      <c r="M470" s="1" t="n">
        <v>0.00119393381</v>
      </c>
      <c r="N470" s="1" t="n">
        <v>0.001213655323</v>
      </c>
      <c r="O470" s="1" t="n">
        <v>0.001229586037</v>
      </c>
      <c r="P470" s="1" t="n">
        <v>0.001252173777</v>
      </c>
      <c r="Q470" s="1" t="n">
        <v>0.001267940605</v>
      </c>
      <c r="R470" s="1" t="n">
        <v>0.00128009807399999</v>
      </c>
      <c r="S470" s="1" t="n">
        <v>0.001284159875</v>
      </c>
      <c r="T470" s="1" t="n">
        <v>0.001283836075</v>
      </c>
      <c r="U470" s="1" t="n">
        <v>0.001278826126</v>
      </c>
      <c r="V470" s="1" t="n">
        <v>0.00126946134799999</v>
      </c>
      <c r="W470" s="1" t="n">
        <v>0.001256850665</v>
      </c>
      <c r="X470" s="1" t="n">
        <v>0.001242257413</v>
      </c>
      <c r="Y470" s="1" t="s">
        <v>10</v>
      </c>
    </row>
    <row r="471" customFormat="false" ht="14.4" hidden="false" customHeight="false" outlineLevel="0" collapsed="false">
      <c r="A471" s="1" t="s">
        <v>6</v>
      </c>
      <c r="B471" s="1" t="s">
        <v>271</v>
      </c>
      <c r="C471" s="1" t="s">
        <v>303</v>
      </c>
      <c r="D471" s="1" t="s">
        <v>264</v>
      </c>
      <c r="E471" s="3" t="n">
        <v>8.85782921999999E-006</v>
      </c>
      <c r="F471" s="3" t="n">
        <v>7.80681648E-006</v>
      </c>
      <c r="G471" s="3" t="n">
        <v>8.26023241E-006</v>
      </c>
      <c r="H471" s="3" t="n">
        <v>8.42669729E-006</v>
      </c>
      <c r="I471" s="3" t="n">
        <v>8.64780292E-006</v>
      </c>
      <c r="J471" s="3" t="n">
        <v>8.95411766E-006</v>
      </c>
      <c r="K471" s="3" t="n">
        <v>9.20455846E-006</v>
      </c>
      <c r="L471" s="3" t="n">
        <v>9.36841614E-006</v>
      </c>
      <c r="M471" s="3" t="n">
        <v>9.39769744E-006</v>
      </c>
      <c r="N471" s="3" t="n">
        <v>9.40005208999999E-006</v>
      </c>
      <c r="O471" s="3" t="n">
        <v>9.34340238E-006</v>
      </c>
      <c r="P471" s="3" t="n">
        <v>9.31035099E-006</v>
      </c>
      <c r="Q471" s="3" t="n">
        <v>9.18035899E-006</v>
      </c>
      <c r="R471" s="3" t="n">
        <v>9.01025052E-006</v>
      </c>
      <c r="S471" s="3" t="n">
        <v>8.78614670999999E-006</v>
      </c>
      <c r="T471" s="3" t="n">
        <v>8.57621468E-006</v>
      </c>
      <c r="U471" s="3" t="n">
        <v>8.39577444E-006</v>
      </c>
      <c r="V471" s="3" t="n">
        <v>8.2497262E-006</v>
      </c>
      <c r="W471" s="3" t="n">
        <v>8.12046102999999E-006</v>
      </c>
      <c r="X471" s="3" t="n">
        <v>8.01224687E-006</v>
      </c>
      <c r="Y471" s="1" t="s">
        <v>10</v>
      </c>
    </row>
    <row r="472" customFormat="false" ht="14.4" hidden="false" customHeight="false" outlineLevel="0" collapsed="false">
      <c r="A472" s="1" t="s">
        <v>6</v>
      </c>
      <c r="B472" s="1" t="s">
        <v>272</v>
      </c>
      <c r="C472" s="1" t="s">
        <v>292</v>
      </c>
      <c r="D472" s="1" t="s">
        <v>264</v>
      </c>
      <c r="E472" s="3" t="n">
        <v>9.6325437E-006</v>
      </c>
      <c r="F472" s="3" t="n">
        <v>1.02028269E-005</v>
      </c>
      <c r="G472" s="3" t="n">
        <v>1.06685007999999E-005</v>
      </c>
      <c r="H472" s="3" t="n">
        <v>1.12012407E-005</v>
      </c>
      <c r="I472" s="3" t="n">
        <v>1.17453801999999E-005</v>
      </c>
      <c r="J472" s="3" t="n">
        <v>1.25618997E-005</v>
      </c>
      <c r="K472" s="3" t="n">
        <v>1.32809389999999E-005</v>
      </c>
      <c r="L472" s="3" t="n">
        <v>1.38361566E-005</v>
      </c>
      <c r="M472" s="3" t="n">
        <v>1.41733277999999E-005</v>
      </c>
      <c r="N472" s="3" t="n">
        <v>1.44682992E-005</v>
      </c>
      <c r="O472" s="3" t="n">
        <v>1.47009785E-005</v>
      </c>
      <c r="P472" s="3" t="n">
        <v>1.4921225E-005</v>
      </c>
      <c r="Q472" s="3" t="n">
        <v>1.50287133E-005</v>
      </c>
      <c r="R472" s="3" t="n">
        <v>1.50764956999999E-005</v>
      </c>
      <c r="S472" s="3" t="n">
        <v>1.49918773E-005</v>
      </c>
      <c r="T472" s="3" t="n">
        <v>1.48360252E-005</v>
      </c>
      <c r="U472" s="3" t="n">
        <v>1.4602821E-005</v>
      </c>
      <c r="V472" s="3" t="n">
        <v>1.43005761E-005</v>
      </c>
      <c r="W472" s="3" t="n">
        <v>1.39455788E-005</v>
      </c>
      <c r="X472" s="3" t="n">
        <v>1.35595652E-005</v>
      </c>
      <c r="Y472" s="1" t="s">
        <v>10</v>
      </c>
    </row>
    <row r="473" customFormat="false" ht="14.4" hidden="false" customHeight="false" outlineLevel="0" collapsed="false">
      <c r="A473" s="1" t="s">
        <v>6</v>
      </c>
      <c r="B473" s="1" t="s">
        <v>272</v>
      </c>
      <c r="C473" s="1" t="s">
        <v>303</v>
      </c>
      <c r="D473" s="1" t="s">
        <v>264</v>
      </c>
      <c r="E473" s="3" t="n">
        <v>1.30110689999999E-008</v>
      </c>
      <c r="F473" s="3" t="n">
        <v>1.5810648E-008</v>
      </c>
      <c r="G473" s="3" t="n">
        <v>1.80264849999999E-008</v>
      </c>
      <c r="H473" s="3" t="n">
        <v>2.0255632E-008</v>
      </c>
      <c r="I473" s="3" t="n">
        <v>2.2638748E-008</v>
      </c>
      <c r="J473" s="3" t="n">
        <v>2.4850774E-008</v>
      </c>
      <c r="K473" s="3" t="n">
        <v>2.678568E-008</v>
      </c>
      <c r="L473" s="3" t="n">
        <v>2.8312234E-008</v>
      </c>
      <c r="M473" s="3" t="n">
        <v>2.8742104E-008</v>
      </c>
      <c r="N473" s="3" t="n">
        <v>2.8830827E-008</v>
      </c>
      <c r="O473" s="3" t="n">
        <v>2.8157945E-008</v>
      </c>
      <c r="P473" s="3" t="n">
        <v>2.6525224E-008</v>
      </c>
      <c r="Q473" s="3" t="n">
        <v>2.4142169E-008</v>
      </c>
      <c r="R473" s="3" t="n">
        <v>2.1674002E-008</v>
      </c>
      <c r="S473" s="3" t="n">
        <v>1.9182322E-008</v>
      </c>
      <c r="T473" s="3" t="n">
        <v>1.7375196E-008</v>
      </c>
      <c r="U473" s="3" t="n">
        <v>1.6026822E-008</v>
      </c>
      <c r="V473" s="3" t="n">
        <v>1.52479159999999E-008</v>
      </c>
      <c r="W473" s="3" t="n">
        <v>1.4735262E-008</v>
      </c>
      <c r="X473" s="3" t="n">
        <v>1.4267442E-008</v>
      </c>
      <c r="Y473" s="1" t="s">
        <v>10</v>
      </c>
    </row>
    <row r="474" customFormat="false" ht="14.4" hidden="false" customHeight="false" outlineLevel="0" collapsed="false">
      <c r="A474" s="1" t="s">
        <v>6</v>
      </c>
      <c r="B474" s="1" t="s">
        <v>273</v>
      </c>
      <c r="C474" s="1" t="s">
        <v>292</v>
      </c>
      <c r="D474" s="1" t="s">
        <v>264</v>
      </c>
      <c r="E474" s="3" t="n">
        <v>0.00186756148</v>
      </c>
      <c r="F474" s="3" t="n">
        <v>0.00260832047</v>
      </c>
      <c r="G474" s="3" t="n">
        <v>0.00275138862</v>
      </c>
      <c r="H474" s="3" t="n">
        <v>0.00295855675</v>
      </c>
      <c r="I474" s="3" t="n">
        <v>0.00317646161</v>
      </c>
      <c r="J474" s="3" t="n">
        <v>0.00346898634</v>
      </c>
      <c r="K474" s="3" t="n">
        <v>0.00376398435</v>
      </c>
      <c r="L474" s="3" t="n">
        <v>0.0040525653</v>
      </c>
      <c r="M474" s="3" t="n">
        <v>0.00428164496</v>
      </c>
      <c r="N474" s="3" t="n">
        <v>0.00451437411</v>
      </c>
      <c r="O474" s="3" t="n">
        <v>0.00474782493</v>
      </c>
      <c r="P474" s="3" t="n">
        <v>0.0048236201</v>
      </c>
      <c r="Q474" s="3" t="n">
        <v>0.00488416875</v>
      </c>
      <c r="R474" s="3" t="n">
        <v>0.00493721525</v>
      </c>
      <c r="S474" s="3" t="n">
        <v>0.00497239736</v>
      </c>
      <c r="T474" s="3" t="n">
        <v>0.00499816866</v>
      </c>
      <c r="U474" s="3" t="n">
        <v>0.00501382213</v>
      </c>
      <c r="V474" s="3" t="n">
        <v>0.00502018826</v>
      </c>
      <c r="W474" s="3" t="n">
        <v>0.00502006615</v>
      </c>
      <c r="X474" s="3" t="n">
        <v>0.00501661183</v>
      </c>
      <c r="Y474" s="1" t="s">
        <v>10</v>
      </c>
    </row>
    <row r="475" customFormat="false" ht="14.4" hidden="false" customHeight="false" outlineLevel="0" collapsed="false">
      <c r="A475" s="1" t="s">
        <v>6</v>
      </c>
      <c r="B475" s="1" t="s">
        <v>273</v>
      </c>
      <c r="C475" s="1" t="s">
        <v>303</v>
      </c>
      <c r="D475" s="1" t="s">
        <v>264</v>
      </c>
      <c r="E475" s="3" t="n">
        <v>2.20947276E-005</v>
      </c>
      <c r="F475" s="3" t="n">
        <v>2.97886632E-005</v>
      </c>
      <c r="G475" s="3" t="n">
        <v>3.35440947999999E-005</v>
      </c>
      <c r="H475" s="3" t="n">
        <v>3.74056181E-005</v>
      </c>
      <c r="I475" s="3" t="n">
        <v>4.16922702E-005</v>
      </c>
      <c r="J475" s="3" t="n">
        <v>4.56648073E-005</v>
      </c>
      <c r="K475" s="3" t="n">
        <v>4.96272027E-005</v>
      </c>
      <c r="L475" s="3" t="n">
        <v>5.34581379E-005</v>
      </c>
      <c r="M475" s="3" t="n">
        <v>5.62044767E-005</v>
      </c>
      <c r="N475" s="3" t="n">
        <v>5.88398941E-005</v>
      </c>
      <c r="O475" s="3" t="n">
        <v>6.10785673E-005</v>
      </c>
      <c r="P475" s="3" t="n">
        <v>6.06451265999999E-005</v>
      </c>
      <c r="Q475" s="3" t="n">
        <v>5.95536861E-005</v>
      </c>
      <c r="R475" s="3" t="n">
        <v>5.81342025E-005</v>
      </c>
      <c r="S475" s="3" t="n">
        <v>5.63502596E-005</v>
      </c>
      <c r="T475" s="3" t="n">
        <v>5.46969075E-005</v>
      </c>
      <c r="U475" s="3" t="n">
        <v>5.31683646E-005</v>
      </c>
      <c r="V475" s="3" t="n">
        <v>5.18850578E-005</v>
      </c>
      <c r="W475" s="3" t="n">
        <v>5.05507194E-005</v>
      </c>
      <c r="X475" s="3" t="n">
        <v>4.88236541E-005</v>
      </c>
      <c r="Y475" s="1" t="s">
        <v>10</v>
      </c>
    </row>
    <row r="476" customFormat="false" ht="14.4" hidden="false" customHeight="false" outlineLevel="0" collapsed="false">
      <c r="A476" s="1" t="s">
        <v>6</v>
      </c>
      <c r="B476" s="1" t="s">
        <v>274</v>
      </c>
      <c r="C476" s="1" t="s">
        <v>292</v>
      </c>
      <c r="D476" s="1" t="s">
        <v>264</v>
      </c>
      <c r="E476" s="1" t="n">
        <v>0.0097381004</v>
      </c>
      <c r="F476" s="1" t="n">
        <v>0.0132067529</v>
      </c>
      <c r="G476" s="1" t="n">
        <v>0.0139000178</v>
      </c>
      <c r="H476" s="1" t="n">
        <v>0.014752168</v>
      </c>
      <c r="I476" s="1" t="n">
        <v>0.0156239289</v>
      </c>
      <c r="J476" s="1" t="n">
        <v>0.0166635534</v>
      </c>
      <c r="K476" s="1" t="n">
        <v>0.0176690124</v>
      </c>
      <c r="L476" s="1" t="n">
        <v>0.0186690603</v>
      </c>
      <c r="M476" s="1" t="n">
        <v>0.0195055091</v>
      </c>
      <c r="N476" s="1" t="n">
        <v>0.0203520999</v>
      </c>
      <c r="O476" s="1" t="n">
        <v>0.0211979428</v>
      </c>
      <c r="P476" s="1" t="n">
        <v>0.0214615971999999</v>
      </c>
      <c r="Q476" s="1" t="n">
        <v>0.0216855181</v>
      </c>
      <c r="R476" s="1" t="n">
        <v>0.0219020589</v>
      </c>
      <c r="S476" s="1" t="n">
        <v>0.0220738606</v>
      </c>
      <c r="T476" s="1" t="n">
        <v>0.0222339259</v>
      </c>
      <c r="U476" s="1" t="n">
        <v>0.0223682689</v>
      </c>
      <c r="V476" s="1" t="n">
        <v>0.0224858515</v>
      </c>
      <c r="W476" s="1" t="n">
        <v>0.0225877627999999</v>
      </c>
      <c r="X476" s="1" t="n">
        <v>0.0226818102</v>
      </c>
      <c r="Y476" s="1" t="s">
        <v>10</v>
      </c>
    </row>
    <row r="477" customFormat="false" ht="14.4" hidden="false" customHeight="false" outlineLevel="0" collapsed="false">
      <c r="A477" s="1" t="s">
        <v>6</v>
      </c>
      <c r="B477" s="1" t="s">
        <v>274</v>
      </c>
      <c r="C477" s="1" t="s">
        <v>303</v>
      </c>
      <c r="D477" s="1" t="s">
        <v>264</v>
      </c>
      <c r="E477" s="3" t="n">
        <v>5.37357589999999E-005</v>
      </c>
      <c r="F477" s="3" t="n">
        <v>7.3689002E-005</v>
      </c>
      <c r="G477" s="3" t="n">
        <v>8.0637774E-005</v>
      </c>
      <c r="H477" s="3" t="n">
        <v>8.7542606E-005</v>
      </c>
      <c r="I477" s="3" t="n">
        <v>9.4858481E-005</v>
      </c>
      <c r="J477" s="3" t="n">
        <v>0.000101630836</v>
      </c>
      <c r="K477" s="3" t="n">
        <v>0.000108129907</v>
      </c>
      <c r="L477" s="3" t="n">
        <v>0.00011437601</v>
      </c>
      <c r="M477" s="3" t="n">
        <v>0.00011923255</v>
      </c>
      <c r="N477" s="3" t="n">
        <v>0.0001236159</v>
      </c>
      <c r="O477" s="3" t="n">
        <v>0.00012704534</v>
      </c>
      <c r="P477" s="3" t="n">
        <v>0.00012491488</v>
      </c>
      <c r="Q477" s="3" t="n">
        <v>0.00012056794</v>
      </c>
      <c r="R477" s="3" t="n">
        <v>0.000113727911</v>
      </c>
      <c r="S477" s="3" t="n">
        <v>0.000104547059</v>
      </c>
      <c r="T477" s="3" t="n">
        <v>9.4446411E-005</v>
      </c>
      <c r="U477" s="3" t="n">
        <v>8.5412443E-005</v>
      </c>
      <c r="V477" s="3" t="n">
        <v>7.8775486E-005</v>
      </c>
      <c r="W477" s="3" t="n">
        <v>7.4249654E-005</v>
      </c>
      <c r="X477" s="3" t="n">
        <v>7.0995989E-005</v>
      </c>
      <c r="Y477" s="1" t="s">
        <v>10</v>
      </c>
    </row>
    <row r="478" customFormat="false" ht="14.4" hidden="false" customHeight="false" outlineLevel="0" collapsed="false">
      <c r="A478" s="1" t="s">
        <v>6</v>
      </c>
      <c r="B478" s="1" t="s">
        <v>275</v>
      </c>
      <c r="C478" s="1" t="s">
        <v>292</v>
      </c>
      <c r="D478" s="1" t="s">
        <v>264</v>
      </c>
      <c r="E478" s="1" t="n">
        <v>0.00277297879</v>
      </c>
      <c r="F478" s="1" t="n">
        <v>0.00390326646999999</v>
      </c>
      <c r="G478" s="1" t="n">
        <v>0.00411636858</v>
      </c>
      <c r="H478" s="1" t="n">
        <v>0.00438723649</v>
      </c>
      <c r="I478" s="1" t="n">
        <v>0.00456827219</v>
      </c>
      <c r="J478" s="1" t="n">
        <v>0.00470825734</v>
      </c>
      <c r="K478" s="1" t="n">
        <v>0.00474459349</v>
      </c>
      <c r="L478" s="1" t="n">
        <v>0.00495496806</v>
      </c>
      <c r="M478" s="1" t="n">
        <v>0.00518417787</v>
      </c>
      <c r="N478" s="1" t="n">
        <v>0.0054464772</v>
      </c>
      <c r="O478" s="1" t="n">
        <v>0.00570927929</v>
      </c>
      <c r="P478" s="1" t="n">
        <v>0.00572435521999999</v>
      </c>
      <c r="Q478" s="1" t="n">
        <v>0.00573088018</v>
      </c>
      <c r="R478" s="1" t="n">
        <v>0.00573562812</v>
      </c>
      <c r="S478" s="1" t="n">
        <v>0.00573905702999999</v>
      </c>
      <c r="T478" s="1" t="n">
        <v>0.00574707047</v>
      </c>
      <c r="U478" s="1" t="n">
        <v>0.0057366297</v>
      </c>
      <c r="V478" s="1" t="n">
        <v>0.00571741647</v>
      </c>
      <c r="W478" s="1" t="n">
        <v>0.0056897221</v>
      </c>
      <c r="X478" s="1" t="n">
        <v>0.00565212698</v>
      </c>
      <c r="Y478" s="1" t="s">
        <v>10</v>
      </c>
    </row>
    <row r="479" customFormat="false" ht="14.4" hidden="false" customHeight="false" outlineLevel="0" collapsed="false">
      <c r="A479" s="1" t="s">
        <v>6</v>
      </c>
      <c r="B479" s="1" t="s">
        <v>275</v>
      </c>
      <c r="C479" s="1" t="s">
        <v>303</v>
      </c>
      <c r="D479" s="1" t="s">
        <v>264</v>
      </c>
      <c r="E479" s="3" t="n">
        <v>2.49806698E-005</v>
      </c>
      <c r="F479" s="3" t="n">
        <v>3.6006456E-005</v>
      </c>
      <c r="G479" s="3" t="n">
        <v>3.99308727E-005</v>
      </c>
      <c r="H479" s="3" t="n">
        <v>4.38399238E-005</v>
      </c>
      <c r="I479" s="3" t="n">
        <v>4.74452577E-005</v>
      </c>
      <c r="J479" s="3" t="n">
        <v>5.03257592999999E-005</v>
      </c>
      <c r="K479" s="3" t="n">
        <v>5.26248831999999E-005</v>
      </c>
      <c r="L479" s="3" t="n">
        <v>5.57131116E-005</v>
      </c>
      <c r="M479" s="3" t="n">
        <v>5.85548196E-005</v>
      </c>
      <c r="N479" s="3" t="n">
        <v>6.11666031E-005</v>
      </c>
      <c r="O479" s="3" t="n">
        <v>6.30504851E-005</v>
      </c>
      <c r="P479" s="3" t="n">
        <v>6.07604184999999E-005</v>
      </c>
      <c r="Q479" s="3" t="n">
        <v>5.77446637999999E-005</v>
      </c>
      <c r="R479" s="3" t="n">
        <v>5.45624953E-005</v>
      </c>
      <c r="S479" s="3" t="n">
        <v>5.1746273E-005</v>
      </c>
      <c r="T479" s="3" t="n">
        <v>4.93206131E-005</v>
      </c>
      <c r="U479" s="3" t="n">
        <v>4.72818855999999E-005</v>
      </c>
      <c r="V479" s="3" t="n">
        <v>4.568864E-005</v>
      </c>
      <c r="W479" s="3" t="n">
        <v>4.41859893E-005</v>
      </c>
      <c r="X479" s="3" t="n">
        <v>4.24910733E-005</v>
      </c>
      <c r="Y479" s="1" t="s">
        <v>10</v>
      </c>
    </row>
    <row r="480" customFormat="false" ht="14.4" hidden="false" customHeight="false" outlineLevel="0" collapsed="false">
      <c r="A480" s="1" t="s">
        <v>6</v>
      </c>
      <c r="B480" s="1" t="s">
        <v>276</v>
      </c>
      <c r="C480" s="1" t="s">
        <v>292</v>
      </c>
      <c r="D480" s="1" t="s">
        <v>264</v>
      </c>
      <c r="E480" s="1" t="n">
        <v>0.00106690587999999</v>
      </c>
      <c r="F480" s="1" t="n">
        <v>0.00158053511</v>
      </c>
      <c r="G480" s="1" t="n">
        <v>0.00166997850999999</v>
      </c>
      <c r="H480" s="1" t="n">
        <v>0.00177806534</v>
      </c>
      <c r="I480" s="1" t="n">
        <v>0.00187754935</v>
      </c>
      <c r="J480" s="1" t="n">
        <v>0.00203696739</v>
      </c>
      <c r="K480" s="1" t="n">
        <v>0.0021863621</v>
      </c>
      <c r="L480" s="1" t="n">
        <v>0.00233562181</v>
      </c>
      <c r="M480" s="1" t="n">
        <v>0.00250673695</v>
      </c>
      <c r="N480" s="1" t="n">
        <v>0.0026845272</v>
      </c>
      <c r="O480" s="1" t="n">
        <v>0.00285888572</v>
      </c>
      <c r="P480" s="1" t="n">
        <v>0.00286977044</v>
      </c>
      <c r="Q480" s="1" t="n">
        <v>0.00286443614</v>
      </c>
      <c r="R480" s="1" t="n">
        <v>0.00285158451</v>
      </c>
      <c r="S480" s="1" t="n">
        <v>0.00282353743</v>
      </c>
      <c r="T480" s="1" t="n">
        <v>0.00278771527</v>
      </c>
      <c r="U480" s="1" t="n">
        <v>0.00274179058</v>
      </c>
      <c r="V480" s="1" t="n">
        <v>0.00268966714</v>
      </c>
      <c r="W480" s="1" t="n">
        <v>0.00263163672</v>
      </c>
      <c r="X480" s="1" t="n">
        <v>0.00257124117999999</v>
      </c>
      <c r="Y480" s="1" t="s">
        <v>10</v>
      </c>
    </row>
    <row r="481" customFormat="false" ht="14.4" hidden="false" customHeight="false" outlineLevel="0" collapsed="false">
      <c r="A481" s="1" t="s">
        <v>6</v>
      </c>
      <c r="B481" s="1" t="s">
        <v>276</v>
      </c>
      <c r="C481" s="1" t="s">
        <v>303</v>
      </c>
      <c r="D481" s="1" t="s">
        <v>264</v>
      </c>
      <c r="E481" s="3" t="n">
        <v>1.54595419999999E-005</v>
      </c>
      <c r="F481" s="3" t="n">
        <v>2.2970024E-005</v>
      </c>
      <c r="G481" s="3" t="n">
        <v>2.546692E-005</v>
      </c>
      <c r="H481" s="3" t="n">
        <v>2.77905949999999E-005</v>
      </c>
      <c r="I481" s="3" t="n">
        <v>3.0105448E-005</v>
      </c>
      <c r="J481" s="3" t="n">
        <v>3.2670088E-005</v>
      </c>
      <c r="K481" s="3" t="n">
        <v>3.5007129E-005</v>
      </c>
      <c r="L481" s="3" t="n">
        <v>3.7053538E-005</v>
      </c>
      <c r="M481" s="3" t="n">
        <v>3.9060727E-005</v>
      </c>
      <c r="N481" s="3" t="n">
        <v>4.05925879999999E-005</v>
      </c>
      <c r="O481" s="3" t="n">
        <v>4.1242471E-005</v>
      </c>
      <c r="P481" s="3" t="n">
        <v>3.8538958E-005</v>
      </c>
      <c r="Q481" s="3" t="n">
        <v>3.5192139E-005</v>
      </c>
      <c r="R481" s="3" t="n">
        <v>3.2007228E-005</v>
      </c>
      <c r="S481" s="3" t="n">
        <v>2.9617711E-005</v>
      </c>
      <c r="T481" s="3" t="n">
        <v>2.78884749999999E-005</v>
      </c>
      <c r="U481" s="3" t="n">
        <v>2.6619751E-005</v>
      </c>
      <c r="V481" s="3" t="n">
        <v>2.5671567E-005</v>
      </c>
      <c r="W481" s="3" t="n">
        <v>2.4708622E-005</v>
      </c>
      <c r="X481" s="3" t="n">
        <v>2.360003E-005</v>
      </c>
      <c r="Y481" s="1" t="s">
        <v>10</v>
      </c>
    </row>
    <row r="482" customFormat="false" ht="14.4" hidden="false" customHeight="false" outlineLevel="0" collapsed="false">
      <c r="A482" s="1" t="s">
        <v>6</v>
      </c>
      <c r="B482" s="1" t="s">
        <v>277</v>
      </c>
      <c r="C482" s="1" t="s">
        <v>292</v>
      </c>
      <c r="D482" s="1" t="s">
        <v>264</v>
      </c>
      <c r="E482" s="3" t="n">
        <v>0.0006513570481</v>
      </c>
      <c r="F482" s="3" t="n">
        <v>0.0008167924059</v>
      </c>
      <c r="G482" s="3" t="n">
        <v>0.0008605322134</v>
      </c>
      <c r="H482" s="3" t="n">
        <v>0.0009174989791</v>
      </c>
      <c r="I482" s="3" t="n">
        <v>0.0009717310013</v>
      </c>
      <c r="J482" s="1" t="n">
        <v>0.001069547284</v>
      </c>
      <c r="K482" s="1" t="n">
        <v>0.001157064464</v>
      </c>
      <c r="L482" s="1" t="n">
        <v>0.001226153486</v>
      </c>
      <c r="M482" s="1" t="n">
        <v>0.001278124623</v>
      </c>
      <c r="N482" s="1" t="n">
        <v>0.001325037954</v>
      </c>
      <c r="O482" s="1" t="n">
        <v>0.001362476798</v>
      </c>
      <c r="P482" s="1" t="n">
        <v>0.001368438844</v>
      </c>
      <c r="Q482" s="1" t="n">
        <v>0.001357677433</v>
      </c>
      <c r="R482" s="1" t="n">
        <v>0.00133816767199999</v>
      </c>
      <c r="S482" s="1" t="n">
        <v>0.001299980436</v>
      </c>
      <c r="T482" s="1" t="n">
        <v>0.001251933936</v>
      </c>
      <c r="U482" s="1" t="n">
        <v>0.00119338881799999</v>
      </c>
      <c r="V482" s="1" t="n">
        <v>0.0011259657817</v>
      </c>
      <c r="W482" s="1" t="n">
        <v>0.0010519897583</v>
      </c>
      <c r="X482" s="3" t="n">
        <v>0.0009745174473</v>
      </c>
      <c r="Y482" s="1" t="s">
        <v>10</v>
      </c>
    </row>
    <row r="483" customFormat="false" ht="14.4" hidden="false" customHeight="false" outlineLevel="0" collapsed="false">
      <c r="A483" s="1" t="s">
        <v>6</v>
      </c>
      <c r="B483" s="1" t="s">
        <v>277</v>
      </c>
      <c r="C483" s="1" t="s">
        <v>303</v>
      </c>
      <c r="D483" s="1" t="s">
        <v>264</v>
      </c>
      <c r="E483" s="3" t="n">
        <v>1.0041625425E-005</v>
      </c>
      <c r="F483" s="3" t="n">
        <v>1.256886099E-005</v>
      </c>
      <c r="G483" s="3" t="n">
        <v>1.420439608E-005</v>
      </c>
      <c r="H483" s="3" t="n">
        <v>1.568499957E-005</v>
      </c>
      <c r="I483" s="3" t="n">
        <v>1.718289704E-005</v>
      </c>
      <c r="J483" s="3" t="n">
        <v>1.87235135099999E-005</v>
      </c>
      <c r="K483" s="3" t="n">
        <v>1.994056672E-005</v>
      </c>
      <c r="L483" s="3" t="n">
        <v>2.070135427E-005</v>
      </c>
      <c r="M483" s="3" t="n">
        <v>2.088767601E-005</v>
      </c>
      <c r="N483" s="3" t="n">
        <v>2.081161131E-005</v>
      </c>
      <c r="O483" s="3" t="n">
        <v>2.018038131E-005</v>
      </c>
      <c r="P483" s="3" t="n">
        <v>1.894259251E-005</v>
      </c>
      <c r="Q483" s="3" t="n">
        <v>1.717007012E-005</v>
      </c>
      <c r="R483" s="3" t="n">
        <v>1.534760061E-005</v>
      </c>
      <c r="S483" s="3" t="n">
        <v>1.3478571031E-005</v>
      </c>
      <c r="T483" s="3" t="n">
        <v>1.2029808243E-005</v>
      </c>
      <c r="U483" s="3" t="n">
        <v>1.0844512716E-005</v>
      </c>
      <c r="V483" s="3" t="n">
        <v>9.968710344E-006</v>
      </c>
      <c r="W483" s="3" t="n">
        <v>9.213162033E-006</v>
      </c>
      <c r="X483" s="3" t="n">
        <v>8.456214385E-006</v>
      </c>
      <c r="Y483" s="1" t="s">
        <v>10</v>
      </c>
    </row>
    <row r="484" customFormat="false" ht="14.4" hidden="false" customHeight="false" outlineLevel="0" collapsed="false">
      <c r="A484" s="1" t="s">
        <v>6</v>
      </c>
      <c r="B484" s="1" t="s">
        <v>278</v>
      </c>
      <c r="C484" s="1" t="s">
        <v>292</v>
      </c>
      <c r="D484" s="1" t="s">
        <v>264</v>
      </c>
      <c r="E484" s="3" t="n">
        <v>0.0557446337</v>
      </c>
      <c r="F484" s="3" t="n">
        <v>0.0637290933</v>
      </c>
      <c r="G484" s="3" t="n">
        <v>0.0632054495999999</v>
      </c>
      <c r="H484" s="3" t="n">
        <v>0.0642163213</v>
      </c>
      <c r="I484" s="3" t="n">
        <v>0.0647056748</v>
      </c>
      <c r="J484" s="1" t="n">
        <v>0.0670196973</v>
      </c>
      <c r="K484" s="1" t="n">
        <v>0.0687939965</v>
      </c>
      <c r="L484" s="1" t="n">
        <v>0.0712114167</v>
      </c>
      <c r="M484" s="1" t="n">
        <v>0.0734479637</v>
      </c>
      <c r="N484" s="1" t="n">
        <v>0.0756488169</v>
      </c>
      <c r="O484" s="1" t="n">
        <v>0.0776962293</v>
      </c>
      <c r="P484" s="1" t="n">
        <v>0.0783573212999999</v>
      </c>
      <c r="Q484" s="1" t="n">
        <v>0.0786714449</v>
      </c>
      <c r="R484" s="1" t="n">
        <v>0.078802672</v>
      </c>
      <c r="S484" s="1" t="n">
        <v>0.0785579503</v>
      </c>
      <c r="T484" s="1" t="n">
        <v>0.0781057679</v>
      </c>
      <c r="U484" s="1" t="n">
        <v>0.0774011655</v>
      </c>
      <c r="V484" s="1" t="n">
        <v>0.0764868619999999</v>
      </c>
      <c r="W484" s="1" t="n">
        <v>0.0753769295999999</v>
      </c>
      <c r="X484" s="3" t="n">
        <v>0.0741447423999999</v>
      </c>
      <c r="Y484" s="1" t="s">
        <v>10</v>
      </c>
    </row>
    <row r="485" customFormat="false" ht="14.4" hidden="false" customHeight="false" outlineLevel="0" collapsed="false">
      <c r="A485" s="1" t="s">
        <v>6</v>
      </c>
      <c r="B485" s="1" t="s">
        <v>278</v>
      </c>
      <c r="C485" s="1" t="s">
        <v>303</v>
      </c>
      <c r="D485" s="1" t="s">
        <v>264</v>
      </c>
      <c r="E485" s="3" t="n">
        <v>0.000537423651</v>
      </c>
      <c r="F485" s="3" t="n">
        <v>0.000623553774999999</v>
      </c>
      <c r="G485" s="3" t="n">
        <v>0.000660678974</v>
      </c>
      <c r="H485" s="3" t="n">
        <v>0.000688732917</v>
      </c>
      <c r="I485" s="3" t="n">
        <v>0.000717375827</v>
      </c>
      <c r="J485" s="3" t="n">
        <v>0.000748536370999999</v>
      </c>
      <c r="K485" s="3" t="n">
        <v>0.000773999581</v>
      </c>
      <c r="L485" s="3" t="n">
        <v>0.000796725663</v>
      </c>
      <c r="M485" s="3" t="n">
        <v>0.000814635075</v>
      </c>
      <c r="N485" s="3" t="n">
        <v>0.000825627186999999</v>
      </c>
      <c r="O485" s="3" t="n">
        <v>0.000823256636</v>
      </c>
      <c r="P485" s="3" t="n">
        <v>0.000788904370999999</v>
      </c>
      <c r="Q485" s="3" t="n">
        <v>0.000740991636</v>
      </c>
      <c r="R485" s="3" t="n">
        <v>0.000691549474999999</v>
      </c>
      <c r="S485" s="3" t="n">
        <v>0.000641659637</v>
      </c>
      <c r="T485" s="3" t="n">
        <v>0.00060089432</v>
      </c>
      <c r="U485" s="3" t="n">
        <v>0.000567437177</v>
      </c>
      <c r="V485" s="3" t="n">
        <v>0.000543206091</v>
      </c>
      <c r="W485" s="3" t="n">
        <v>0.000522663445</v>
      </c>
      <c r="X485" s="3" t="n">
        <v>0.000505200132999999</v>
      </c>
      <c r="Y485" s="1" t="s">
        <v>10</v>
      </c>
    </row>
    <row r="486" customFormat="false" ht="14.4" hidden="false" customHeight="false" outlineLevel="0" collapsed="false">
      <c r="A486" s="1" t="s">
        <v>6</v>
      </c>
      <c r="B486" s="1" t="s">
        <v>279</v>
      </c>
      <c r="C486" s="1" t="s">
        <v>292</v>
      </c>
      <c r="D486" s="1" t="s">
        <v>264</v>
      </c>
      <c r="E486" s="1" t="n">
        <v>0.082815168</v>
      </c>
      <c r="F486" s="1" t="n">
        <v>0.0977987919999999</v>
      </c>
      <c r="G486" s="1" t="n">
        <v>0.098973368</v>
      </c>
      <c r="H486" s="1" t="n">
        <v>0.102333489</v>
      </c>
      <c r="I486" s="1" t="n">
        <v>0.105271351</v>
      </c>
      <c r="J486" s="1" t="n">
        <v>0.111428917999999</v>
      </c>
      <c r="K486" s="1" t="n">
        <v>0.117371728</v>
      </c>
      <c r="L486" s="1" t="n">
        <v>0.122986219</v>
      </c>
      <c r="M486" s="1" t="n">
        <v>0.127686576</v>
      </c>
      <c r="N486" s="1" t="n">
        <v>0.132386713</v>
      </c>
      <c r="O486" s="1" t="n">
        <v>0.136920785</v>
      </c>
      <c r="P486" s="1" t="n">
        <v>0.138809946</v>
      </c>
      <c r="Q486" s="1" t="n">
        <v>0.140200422</v>
      </c>
      <c r="R486" s="1" t="n">
        <v>0.141344027999999</v>
      </c>
      <c r="S486" s="1" t="n">
        <v>0.141992375</v>
      </c>
      <c r="T486" s="1" t="n">
        <v>0.142400299</v>
      </c>
      <c r="U486" s="1" t="n">
        <v>0.142514577</v>
      </c>
      <c r="V486" s="1" t="n">
        <v>0.142432707</v>
      </c>
      <c r="W486" s="1" t="n">
        <v>0.14218551</v>
      </c>
      <c r="X486" s="1" t="n">
        <v>0.141904425</v>
      </c>
      <c r="Y486" s="1" t="s">
        <v>10</v>
      </c>
    </row>
    <row r="487" customFormat="false" ht="14.4" hidden="false" customHeight="false" outlineLevel="0" collapsed="false">
      <c r="A487" s="1" t="s">
        <v>6</v>
      </c>
      <c r="B487" s="1" t="s">
        <v>279</v>
      </c>
      <c r="C487" s="1" t="s">
        <v>303</v>
      </c>
      <c r="D487" s="1" t="s">
        <v>264</v>
      </c>
      <c r="E487" s="3" t="n">
        <v>0.00100569653</v>
      </c>
      <c r="F487" s="3" t="n">
        <v>0.00110471890999999</v>
      </c>
      <c r="G487" s="3" t="n">
        <v>0.00118123579</v>
      </c>
      <c r="H487" s="3" t="n">
        <v>0.00124137538999999</v>
      </c>
      <c r="I487" s="3" t="n">
        <v>0.00130557795999999</v>
      </c>
      <c r="J487" s="3" t="n">
        <v>0.00137600317</v>
      </c>
      <c r="K487" s="3" t="n">
        <v>0.00143985898</v>
      </c>
      <c r="L487" s="3" t="n">
        <v>0.0014938679</v>
      </c>
      <c r="M487" s="3" t="n">
        <v>0.0015329181</v>
      </c>
      <c r="N487" s="3" t="n">
        <v>0.00156204048</v>
      </c>
      <c r="O487" s="3" t="n">
        <v>0.00156908751</v>
      </c>
      <c r="P487" s="3" t="n">
        <v>0.00152338429</v>
      </c>
      <c r="Q487" s="3" t="n">
        <v>0.00144932104</v>
      </c>
      <c r="R487" s="3" t="n">
        <v>0.0013634936</v>
      </c>
      <c r="S487" s="3" t="n">
        <v>0.00126226271999999</v>
      </c>
      <c r="T487" s="3" t="n">
        <v>0.00117359797</v>
      </c>
      <c r="U487" s="3" t="n">
        <v>0.0011007161</v>
      </c>
      <c r="V487" s="3" t="n">
        <v>0.00105141713</v>
      </c>
      <c r="W487" s="3" t="n">
        <v>0.00101596279999999</v>
      </c>
      <c r="X487" s="3" t="n">
        <v>0.00099469445</v>
      </c>
      <c r="Y487" s="1" t="s">
        <v>10</v>
      </c>
    </row>
    <row r="488" customFormat="false" ht="14.4" hidden="false" customHeight="false" outlineLevel="0" collapsed="false">
      <c r="A488" s="1" t="s">
        <v>6</v>
      </c>
      <c r="B488" s="1" t="s">
        <v>280</v>
      </c>
      <c r="C488" s="1" t="s">
        <v>292</v>
      </c>
      <c r="D488" s="1" t="s">
        <v>264</v>
      </c>
      <c r="E488" s="1" t="n">
        <v>0.0774119684</v>
      </c>
      <c r="F488" s="1" t="n">
        <v>0.0870141463</v>
      </c>
      <c r="G488" s="1" t="n">
        <v>0.0882403681999999</v>
      </c>
      <c r="H488" s="1" t="n">
        <v>0.0911984314</v>
      </c>
      <c r="I488" s="1" t="n">
        <v>0.0932869070999999</v>
      </c>
      <c r="J488" s="1" t="n">
        <v>0.0975009079999999</v>
      </c>
      <c r="K488" s="1" t="n">
        <v>0.1014607935</v>
      </c>
      <c r="L488" s="1" t="n">
        <v>0.105328437599999</v>
      </c>
      <c r="M488" s="1" t="n">
        <v>0.1077821569</v>
      </c>
      <c r="N488" s="1" t="n">
        <v>0.1100760764</v>
      </c>
      <c r="O488" s="1" t="n">
        <v>0.1119365819</v>
      </c>
      <c r="P488" s="1" t="n">
        <v>0.1126152413</v>
      </c>
      <c r="Q488" s="1" t="n">
        <v>0.1128323445</v>
      </c>
      <c r="R488" s="1" t="n">
        <v>0.112752509</v>
      </c>
      <c r="S488" s="1" t="n">
        <v>0.1123522843</v>
      </c>
      <c r="T488" s="1" t="n">
        <v>0.111831054899999</v>
      </c>
      <c r="U488" s="1" t="n">
        <v>0.1111300543</v>
      </c>
      <c r="V488" s="1" t="n">
        <v>0.110510483899999</v>
      </c>
      <c r="W488" s="1" t="n">
        <v>0.109916926399999</v>
      </c>
      <c r="X488" s="1" t="n">
        <v>0.1095523601</v>
      </c>
      <c r="Y488" s="1" t="s">
        <v>10</v>
      </c>
    </row>
    <row r="489" customFormat="false" ht="14.4" hidden="false" customHeight="false" outlineLevel="0" collapsed="false">
      <c r="A489" s="1" t="s">
        <v>6</v>
      </c>
      <c r="B489" s="1" t="s">
        <v>280</v>
      </c>
      <c r="C489" s="1" t="s">
        <v>303</v>
      </c>
      <c r="D489" s="1" t="s">
        <v>264</v>
      </c>
      <c r="E489" s="3" t="n">
        <v>0.000857963693</v>
      </c>
      <c r="F489" s="3" t="n">
        <v>0.000858169062</v>
      </c>
      <c r="G489" s="3" t="n">
        <v>0.000910823253999999</v>
      </c>
      <c r="H489" s="3" t="n">
        <v>0.000947206648999999</v>
      </c>
      <c r="I489" s="3" t="n">
        <v>0.000978521316</v>
      </c>
      <c r="J489" s="1" t="n">
        <v>0.00100937261899999</v>
      </c>
      <c r="K489" s="1" t="n">
        <v>0.001035065615</v>
      </c>
      <c r="L489" s="1" t="n">
        <v>0.00105809629799999</v>
      </c>
      <c r="M489" s="1" t="n">
        <v>0.00106537654699999</v>
      </c>
      <c r="N489" s="1" t="n">
        <v>0.00106849664599999</v>
      </c>
      <c r="O489" s="1" t="n">
        <v>0.00105973947</v>
      </c>
      <c r="P489" s="1" t="n">
        <v>0.001030397988</v>
      </c>
      <c r="Q489" s="3" t="n">
        <v>0.000987172644</v>
      </c>
      <c r="R489" s="3" t="n">
        <v>0.00093846014</v>
      </c>
      <c r="S489" s="3" t="n">
        <v>0.000884336949999999</v>
      </c>
      <c r="T489" s="3" t="n">
        <v>0.00083688246</v>
      </c>
      <c r="U489" s="3" t="n">
        <v>0.00079787956</v>
      </c>
      <c r="V489" s="3" t="n">
        <v>0.00077098377</v>
      </c>
      <c r="W489" s="3" t="n">
        <v>0.00075052056</v>
      </c>
      <c r="X489" s="3" t="n">
        <v>0.000736407449999999</v>
      </c>
      <c r="Y489" s="1" t="s">
        <v>10</v>
      </c>
    </row>
    <row r="490" customFormat="false" ht="14.4" hidden="false" customHeight="false" outlineLevel="0" collapsed="false">
      <c r="A490" s="1" t="s">
        <v>281</v>
      </c>
      <c r="B490" s="1" t="s">
        <v>280</v>
      </c>
      <c r="C490" s="1" t="s">
        <v>292</v>
      </c>
      <c r="D490" s="1" t="s">
        <v>264</v>
      </c>
      <c r="E490" s="1" t="n">
        <v>0.0774119684</v>
      </c>
      <c r="F490" s="1" t="n">
        <v>0.0870141463</v>
      </c>
      <c r="G490" s="1" t="n">
        <v>0.083147431</v>
      </c>
      <c r="H490" s="1" t="n">
        <v>0.0884999368999999</v>
      </c>
      <c r="I490" s="1" t="n">
        <v>0.0932859325</v>
      </c>
      <c r="J490" s="1" t="n">
        <v>0.0975151099</v>
      </c>
      <c r="K490" s="1" t="n">
        <v>0.1015006214</v>
      </c>
      <c r="L490" s="1" t="n">
        <v>0.105409483699999</v>
      </c>
      <c r="M490" s="1" t="n">
        <v>0.1079186279</v>
      </c>
      <c r="N490" s="1" t="n">
        <v>0.110278330599999</v>
      </c>
      <c r="O490" s="1" t="n">
        <v>0.1122631093</v>
      </c>
      <c r="P490" s="1" t="n">
        <v>0.1130406264</v>
      </c>
      <c r="Q490" s="1" t="n">
        <v>0.113363057699999</v>
      </c>
      <c r="R490" s="1" t="n">
        <v>0.113418744699999</v>
      </c>
      <c r="S490" s="1" t="n">
        <v>0.1131489598</v>
      </c>
      <c r="T490" s="1" t="n">
        <v>0.1127450776</v>
      </c>
      <c r="U490" s="1" t="n">
        <v>0.112153124999999</v>
      </c>
      <c r="V490" s="1" t="n">
        <v>0.111630069</v>
      </c>
      <c r="W490" s="1" t="n">
        <v>0.1111291023</v>
      </c>
      <c r="X490" s="1" t="n">
        <v>0.1108387321</v>
      </c>
      <c r="Y490" s="1" t="s">
        <v>10</v>
      </c>
    </row>
    <row r="491" customFormat="false" ht="14.4" hidden="false" customHeight="false" outlineLevel="0" collapsed="false">
      <c r="A491" s="1" t="s">
        <v>281</v>
      </c>
      <c r="B491" s="1" t="s">
        <v>280</v>
      </c>
      <c r="C491" s="1" t="s">
        <v>303</v>
      </c>
      <c r="D491" s="1" t="s">
        <v>264</v>
      </c>
      <c r="E491" s="3" t="n">
        <v>0.000857963693</v>
      </c>
      <c r="F491" s="3" t="n">
        <v>0.000858169062</v>
      </c>
      <c r="G491" s="3" t="n">
        <v>0.00091081883</v>
      </c>
      <c r="H491" s="3" t="n">
        <v>0.000947173812</v>
      </c>
      <c r="I491" s="3" t="n">
        <v>0.000978450726</v>
      </c>
      <c r="J491" s="1" t="n">
        <v>0.001009406428</v>
      </c>
      <c r="K491" s="1" t="n">
        <v>0.001035278777</v>
      </c>
      <c r="L491" s="1" t="n">
        <v>0.001058625259</v>
      </c>
      <c r="M491" s="1" t="n">
        <v>0.001066359425</v>
      </c>
      <c r="N491" s="1" t="n">
        <v>0.00107000540599999</v>
      </c>
      <c r="O491" s="1" t="n">
        <v>0.001062187728</v>
      </c>
      <c r="P491" s="1" t="n">
        <v>0.00103343402199999</v>
      </c>
      <c r="Q491" s="3" t="n">
        <v>0.000990675764</v>
      </c>
      <c r="R491" s="3" t="n">
        <v>0.000942696549999999</v>
      </c>
      <c r="S491" s="3" t="n">
        <v>0.00088929104</v>
      </c>
      <c r="T491" s="3" t="n">
        <v>0.00084237958</v>
      </c>
      <c r="U491" s="3" t="n">
        <v>0.00080385368</v>
      </c>
      <c r="V491" s="3" t="n">
        <v>0.00077731196</v>
      </c>
      <c r="W491" s="3" t="n">
        <v>0.00075713432</v>
      </c>
      <c r="X491" s="3" t="n">
        <v>0.00074309313</v>
      </c>
      <c r="Y491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358</v>
      </c>
    </row>
    <row r="2" customFormat="false" ht="14.4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n">
        <v>1990</v>
      </c>
      <c r="F2" s="1" t="n">
        <v>2005</v>
      </c>
      <c r="G2" s="1" t="n">
        <v>2010</v>
      </c>
      <c r="H2" s="1" t="n">
        <v>2015</v>
      </c>
      <c r="I2" s="1" t="n">
        <v>2020</v>
      </c>
      <c r="J2" s="1" t="n">
        <v>2025</v>
      </c>
      <c r="K2" s="1" t="n">
        <v>2030</v>
      </c>
      <c r="L2" s="1" t="n">
        <v>2035</v>
      </c>
      <c r="M2" s="1" t="n">
        <v>2040</v>
      </c>
      <c r="N2" s="1" t="n">
        <v>2045</v>
      </c>
      <c r="O2" s="1" t="n">
        <v>2050</v>
      </c>
      <c r="P2" s="1" t="n">
        <v>2055</v>
      </c>
      <c r="Q2" s="1" t="n">
        <v>2060</v>
      </c>
      <c r="R2" s="1" t="n">
        <v>2065</v>
      </c>
      <c r="S2" s="1" t="n">
        <v>2070</v>
      </c>
      <c r="T2" s="1" t="n">
        <v>2075</v>
      </c>
      <c r="U2" s="1" t="n">
        <v>2080</v>
      </c>
      <c r="V2" s="1" t="n">
        <v>2085</v>
      </c>
      <c r="W2" s="1" t="n">
        <v>2090</v>
      </c>
      <c r="X2" s="1" t="n">
        <v>2095</v>
      </c>
      <c r="Y2" s="1" t="s">
        <v>5</v>
      </c>
    </row>
    <row r="3" customFormat="false" ht="14.4" hidden="false" customHeight="false" outlineLevel="0" collapsed="false">
      <c r="A3" s="1" t="s">
        <v>6</v>
      </c>
      <c r="B3" s="1" t="s">
        <v>7</v>
      </c>
      <c r="C3" s="1" t="s">
        <v>359</v>
      </c>
      <c r="D3" s="1" t="s">
        <v>9</v>
      </c>
      <c r="E3" s="1" t="n">
        <v>0.294681641</v>
      </c>
      <c r="F3" s="1" t="n">
        <v>0.356425538</v>
      </c>
      <c r="G3" s="1" t="n">
        <v>0.365628039</v>
      </c>
      <c r="H3" s="1" t="n">
        <v>0.376992332</v>
      </c>
      <c r="I3" s="1" t="n">
        <v>0.387037753</v>
      </c>
      <c r="J3" s="1" t="n">
        <v>0.395610095</v>
      </c>
      <c r="K3" s="1" t="n">
        <v>0.403262651</v>
      </c>
      <c r="L3" s="1" t="n">
        <v>0.410562252</v>
      </c>
      <c r="M3" s="1" t="n">
        <v>0.419090003</v>
      </c>
      <c r="N3" s="1" t="n">
        <v>0.42792814</v>
      </c>
      <c r="O3" s="1" t="n">
        <v>0.438234017</v>
      </c>
      <c r="P3" s="1" t="n">
        <v>0.448082581999999</v>
      </c>
      <c r="Q3" s="1" t="n">
        <v>0.459345743</v>
      </c>
      <c r="R3" s="1" t="n">
        <v>0.470217512999999</v>
      </c>
      <c r="S3" s="1" t="n">
        <v>0.483280986</v>
      </c>
      <c r="T3" s="1" t="n">
        <v>0.496474359999999</v>
      </c>
      <c r="U3" s="1" t="n">
        <v>0.510270217999999</v>
      </c>
      <c r="V3" s="1" t="n">
        <v>0.52459189</v>
      </c>
      <c r="W3" s="1" t="n">
        <v>0.540078737</v>
      </c>
      <c r="X3" s="1" t="n">
        <v>0.554724815</v>
      </c>
      <c r="Y3" s="1" t="s">
        <v>10</v>
      </c>
    </row>
    <row r="4" customFormat="false" ht="14.4" hidden="false" customHeight="false" outlineLevel="0" collapsed="false">
      <c r="A4" s="1" t="s">
        <v>6</v>
      </c>
      <c r="B4" s="1" t="s">
        <v>7</v>
      </c>
      <c r="C4" s="1" t="s">
        <v>359</v>
      </c>
      <c r="D4" s="1" t="s">
        <v>11</v>
      </c>
      <c r="E4" s="1" t="n">
        <v>2.0298452</v>
      </c>
      <c r="F4" s="1" t="n">
        <v>2.5604095</v>
      </c>
      <c r="G4" s="1" t="n">
        <v>2.77966359999999</v>
      </c>
      <c r="H4" s="1" t="n">
        <v>3.0682765</v>
      </c>
      <c r="I4" s="1" t="n">
        <v>3.3723099</v>
      </c>
      <c r="J4" s="1" t="n">
        <v>3.7533438</v>
      </c>
      <c r="K4" s="1" t="n">
        <v>4.16252489999999</v>
      </c>
      <c r="L4" s="1" t="n">
        <v>4.59757069999999</v>
      </c>
      <c r="M4" s="1" t="n">
        <v>5.0726136</v>
      </c>
      <c r="N4" s="1" t="n">
        <v>5.5811299</v>
      </c>
      <c r="O4" s="1" t="n">
        <v>6.1383455</v>
      </c>
      <c r="P4" s="1" t="n">
        <v>6.73176589999999</v>
      </c>
      <c r="Q4" s="1" t="n">
        <v>7.3834518</v>
      </c>
      <c r="R4" s="1" t="n">
        <v>8.0632574</v>
      </c>
      <c r="S4" s="1" t="n">
        <v>8.8180795</v>
      </c>
      <c r="T4" s="1" t="n">
        <v>9.6048704</v>
      </c>
      <c r="U4" s="1" t="n">
        <v>10.4232568</v>
      </c>
      <c r="V4" s="1" t="n">
        <v>11.2432756</v>
      </c>
      <c r="W4" s="1" t="n">
        <v>12.0746400999999</v>
      </c>
      <c r="X4" s="1" t="n">
        <v>12.8558470999999</v>
      </c>
      <c r="Y4" s="1" t="s">
        <v>10</v>
      </c>
    </row>
    <row r="5" customFormat="false" ht="14.4" hidden="false" customHeight="false" outlineLevel="0" collapsed="false">
      <c r="A5" s="1" t="s">
        <v>6</v>
      </c>
      <c r="B5" s="1" t="s">
        <v>12</v>
      </c>
      <c r="C5" s="1" t="s">
        <v>359</v>
      </c>
      <c r="D5" s="1" t="s">
        <v>13</v>
      </c>
      <c r="E5" s="1" t="n">
        <v>0.00672741</v>
      </c>
      <c r="F5" s="1" t="n">
        <v>0.0120349</v>
      </c>
      <c r="G5" s="1" t="n">
        <v>0.006389487</v>
      </c>
      <c r="H5" s="1" t="n">
        <v>0.009938327</v>
      </c>
      <c r="I5" s="1" t="n">
        <v>0.012145836</v>
      </c>
      <c r="J5" s="1" t="n">
        <v>0.01860204</v>
      </c>
      <c r="K5" s="1" t="n">
        <v>0.023890492</v>
      </c>
      <c r="L5" s="1" t="n">
        <v>0.028943826</v>
      </c>
      <c r="M5" s="1" t="n">
        <v>0.035485634</v>
      </c>
      <c r="N5" s="1" t="n">
        <v>0.042380752</v>
      </c>
      <c r="O5" s="1" t="n">
        <v>0.049259941</v>
      </c>
      <c r="P5" s="1" t="n">
        <v>0.055483036</v>
      </c>
      <c r="Q5" s="1" t="n">
        <v>0.061634624</v>
      </c>
      <c r="R5" s="1" t="n">
        <v>0.067175723</v>
      </c>
      <c r="S5" s="1" t="n">
        <v>0.0740031708</v>
      </c>
      <c r="T5" s="1" t="n">
        <v>0.0782825108</v>
      </c>
      <c r="U5" s="1" t="n">
        <v>0.08426612</v>
      </c>
      <c r="V5" s="1" t="n">
        <v>0.0864061499999999</v>
      </c>
      <c r="W5" s="1" t="n">
        <v>0.08900628</v>
      </c>
      <c r="X5" s="1" t="n">
        <v>0.09260056</v>
      </c>
      <c r="Y5" s="1" t="s">
        <v>10</v>
      </c>
    </row>
    <row r="6" customFormat="false" ht="14.4" hidden="false" customHeight="false" outlineLevel="0" collapsed="false">
      <c r="A6" s="1" t="s">
        <v>6</v>
      </c>
      <c r="B6" s="1" t="s">
        <v>12</v>
      </c>
      <c r="C6" s="1" t="s">
        <v>359</v>
      </c>
      <c r="D6" s="1" t="s">
        <v>14</v>
      </c>
      <c r="E6" s="1" t="n">
        <v>0.1600771975</v>
      </c>
      <c r="F6" s="1" t="n">
        <v>0.142909200999999</v>
      </c>
      <c r="G6" s="1" t="n">
        <v>0.151374245</v>
      </c>
      <c r="H6" s="1" t="n">
        <v>0.145470240999999</v>
      </c>
      <c r="I6" s="1" t="n">
        <v>0.150528988</v>
      </c>
      <c r="J6" s="1" t="n">
        <v>0.182734574</v>
      </c>
      <c r="K6" s="1" t="n">
        <v>0.205764041</v>
      </c>
      <c r="L6" s="1" t="n">
        <v>0.204383857</v>
      </c>
      <c r="M6" s="1" t="n">
        <v>0.203795117</v>
      </c>
      <c r="N6" s="1" t="n">
        <v>0.201028018</v>
      </c>
      <c r="O6" s="1" t="n">
        <v>0.197865441</v>
      </c>
      <c r="P6" s="1" t="n">
        <v>0.1948378001</v>
      </c>
      <c r="Q6" s="1" t="n">
        <v>0.1935428746</v>
      </c>
      <c r="R6" s="1" t="n">
        <v>0.1919923969</v>
      </c>
      <c r="S6" s="1" t="n">
        <v>0.191877691</v>
      </c>
      <c r="T6" s="1" t="n">
        <v>0.1919890744</v>
      </c>
      <c r="U6" s="1" t="n">
        <v>0.191127456</v>
      </c>
      <c r="V6" s="1" t="n">
        <v>0.192327788099999</v>
      </c>
      <c r="W6" s="1" t="n">
        <v>0.193101461799999</v>
      </c>
      <c r="X6" s="1" t="n">
        <v>0.1924893687</v>
      </c>
      <c r="Y6" s="1" t="s">
        <v>10</v>
      </c>
    </row>
    <row r="7" customFormat="false" ht="14.4" hidden="false" customHeight="false" outlineLevel="0" collapsed="false">
      <c r="A7" s="1" t="s">
        <v>6</v>
      </c>
      <c r="B7" s="1" t="s">
        <v>12</v>
      </c>
      <c r="C7" s="1" t="s">
        <v>359</v>
      </c>
      <c r="D7" s="1" t="s">
        <v>15</v>
      </c>
      <c r="E7" s="1" t="n">
        <v>0.1626573</v>
      </c>
      <c r="F7" s="1" t="n">
        <v>0.71015966</v>
      </c>
      <c r="G7" s="1" t="n">
        <v>0.79341839</v>
      </c>
      <c r="H7" s="1" t="n">
        <v>0.9028193</v>
      </c>
      <c r="I7" s="1" t="n">
        <v>1.0472518</v>
      </c>
      <c r="J7" s="1" t="n">
        <v>1.2954025</v>
      </c>
      <c r="K7" s="1" t="n">
        <v>1.4816094</v>
      </c>
      <c r="L7" s="1" t="n">
        <v>1.5269544</v>
      </c>
      <c r="M7" s="1" t="n">
        <v>1.54575490999999</v>
      </c>
      <c r="N7" s="1" t="n">
        <v>1.54306149999999</v>
      </c>
      <c r="O7" s="1" t="n">
        <v>1.51202365</v>
      </c>
      <c r="P7" s="1" t="n">
        <v>1.51081564</v>
      </c>
      <c r="Q7" s="1" t="n">
        <v>1.49390698</v>
      </c>
      <c r="R7" s="1" t="n">
        <v>1.45749649</v>
      </c>
      <c r="S7" s="1" t="n">
        <v>1.395184</v>
      </c>
      <c r="T7" s="1" t="n">
        <v>1.31274952</v>
      </c>
      <c r="U7" s="1" t="n">
        <v>1.21247399999999</v>
      </c>
      <c r="V7" s="1" t="n">
        <v>1.11977208999999</v>
      </c>
      <c r="W7" s="1" t="n">
        <v>1.01713835</v>
      </c>
      <c r="X7" s="1" t="n">
        <v>0.90478974</v>
      </c>
      <c r="Y7" s="1" t="s">
        <v>10</v>
      </c>
    </row>
    <row r="8" customFormat="false" ht="14.4" hidden="false" customHeight="false" outlineLevel="0" collapsed="false">
      <c r="A8" s="1" t="s">
        <v>6</v>
      </c>
      <c r="B8" s="1" t="s">
        <v>12</v>
      </c>
      <c r="C8" s="1" t="s">
        <v>359</v>
      </c>
      <c r="D8" s="1" t="s">
        <v>16</v>
      </c>
      <c r="E8" s="1" t="n">
        <v>0.04953755</v>
      </c>
      <c r="F8" s="1" t="n">
        <v>0.04725608</v>
      </c>
      <c r="G8" s="1" t="n">
        <v>0.04794572</v>
      </c>
      <c r="H8" s="1" t="n">
        <v>0.05131526</v>
      </c>
      <c r="I8" s="1" t="n">
        <v>0.05572192</v>
      </c>
      <c r="J8" s="1" t="n">
        <v>0.06881888</v>
      </c>
      <c r="K8" s="1" t="n">
        <v>0.08097488</v>
      </c>
      <c r="L8" s="1" t="n">
        <v>0.08802415</v>
      </c>
      <c r="M8" s="1" t="n">
        <v>0.09699321</v>
      </c>
      <c r="N8" s="1" t="n">
        <v>0.10562218</v>
      </c>
      <c r="O8" s="1" t="n">
        <v>0.11404054</v>
      </c>
      <c r="P8" s="1" t="n">
        <v>0.12220784</v>
      </c>
      <c r="Q8" s="1" t="n">
        <v>0.130590259999999</v>
      </c>
      <c r="R8" s="1" t="n">
        <v>0.14291112</v>
      </c>
      <c r="S8" s="1" t="n">
        <v>0.14569996</v>
      </c>
      <c r="T8" s="1" t="n">
        <v>0.14686662</v>
      </c>
      <c r="U8" s="1" t="n">
        <v>0.14810809</v>
      </c>
      <c r="V8" s="1" t="n">
        <v>0.14598349</v>
      </c>
      <c r="W8" s="1" t="n">
        <v>0.14622002</v>
      </c>
      <c r="X8" s="1" t="n">
        <v>0.14561207</v>
      </c>
      <c r="Y8" s="1" t="s">
        <v>10</v>
      </c>
    </row>
    <row r="9" customFormat="false" ht="14.4" hidden="false" customHeight="false" outlineLevel="0" collapsed="false">
      <c r="A9" s="1" t="s">
        <v>6</v>
      </c>
      <c r="B9" s="1" t="s">
        <v>12</v>
      </c>
      <c r="C9" s="1" t="s">
        <v>359</v>
      </c>
      <c r="D9" s="1" t="s">
        <v>17</v>
      </c>
      <c r="E9" s="1" t="n">
        <v>0.04043458916</v>
      </c>
      <c r="F9" s="1" t="n">
        <v>0.1404458003</v>
      </c>
      <c r="G9" s="1" t="n">
        <v>0.0974808616199999</v>
      </c>
      <c r="H9" s="1" t="n">
        <v>0.124579407499</v>
      </c>
      <c r="I9" s="1" t="n">
        <v>0.17031932565</v>
      </c>
      <c r="J9" s="1" t="n">
        <v>0.271587414679999</v>
      </c>
      <c r="K9" s="1" t="n">
        <v>0.38990892968</v>
      </c>
      <c r="L9" s="1" t="n">
        <v>0.497400389449999</v>
      </c>
      <c r="M9" s="1" t="n">
        <v>0.585534553004</v>
      </c>
      <c r="N9" s="1" t="n">
        <v>0.662559488901</v>
      </c>
      <c r="O9" s="1" t="n">
        <v>0.725232476809</v>
      </c>
      <c r="P9" s="1" t="n">
        <v>0.810182751383</v>
      </c>
      <c r="Q9" s="1" t="n">
        <v>0.861887123521</v>
      </c>
      <c r="R9" s="1" t="n">
        <v>0.914653851354</v>
      </c>
      <c r="S9" s="1" t="n">
        <v>0.979397554336999</v>
      </c>
      <c r="T9" s="1" t="n">
        <v>1.0435258362177</v>
      </c>
      <c r="U9" s="1" t="n">
        <v>1.1131065903</v>
      </c>
      <c r="V9" s="1" t="n">
        <v>1.1750750312</v>
      </c>
      <c r="W9" s="1" t="n">
        <v>1.2270476846</v>
      </c>
      <c r="X9" s="1" t="n">
        <v>1.27866327</v>
      </c>
      <c r="Y9" s="1" t="s">
        <v>10</v>
      </c>
    </row>
    <row r="10" customFormat="false" ht="14.4" hidden="false" customHeight="false" outlineLevel="0" collapsed="false">
      <c r="A10" s="1" t="s">
        <v>6</v>
      </c>
      <c r="B10" s="1" t="s">
        <v>12</v>
      </c>
      <c r="C10" s="1" t="s">
        <v>359</v>
      </c>
      <c r="D10" s="1" t="s">
        <v>18</v>
      </c>
      <c r="E10" s="1" t="n">
        <v>0.3923662864</v>
      </c>
      <c r="F10" s="1" t="n">
        <v>0.664603626</v>
      </c>
      <c r="G10" s="1" t="n">
        <v>0.74275881876</v>
      </c>
      <c r="H10" s="1" t="n">
        <v>0.829072953339999</v>
      </c>
      <c r="I10" s="1" t="n">
        <v>0.944130706399999</v>
      </c>
      <c r="J10" s="1" t="n">
        <v>1.1310001894</v>
      </c>
      <c r="K10" s="1" t="n">
        <v>1.2932440852</v>
      </c>
      <c r="L10" s="1" t="n">
        <v>1.38986666589999</v>
      </c>
      <c r="M10" s="1" t="n">
        <v>1.4744491456</v>
      </c>
      <c r="N10" s="1" t="n">
        <v>1.55025512349999</v>
      </c>
      <c r="O10" s="1" t="n">
        <v>1.6131736122</v>
      </c>
      <c r="P10" s="1" t="n">
        <v>1.675353334</v>
      </c>
      <c r="Q10" s="1" t="n">
        <v>1.733503426</v>
      </c>
      <c r="R10" s="1" t="n">
        <v>1.783835414</v>
      </c>
      <c r="S10" s="1" t="n">
        <v>1.799204833</v>
      </c>
      <c r="T10" s="1" t="n">
        <v>1.808620035</v>
      </c>
      <c r="U10" s="1" t="n">
        <v>1.811571799</v>
      </c>
      <c r="V10" s="1" t="n">
        <v>1.799475252</v>
      </c>
      <c r="W10" s="1" t="n">
        <v>1.787368636</v>
      </c>
      <c r="X10" s="1" t="n">
        <v>1.768476679</v>
      </c>
      <c r="Y10" s="1" t="s">
        <v>10</v>
      </c>
    </row>
    <row r="11" customFormat="false" ht="14.4" hidden="false" customHeight="false" outlineLevel="0" collapsed="false">
      <c r="A11" s="1" t="s">
        <v>6</v>
      </c>
      <c r="B11" s="1" t="s">
        <v>12</v>
      </c>
      <c r="C11" s="1" t="s">
        <v>359</v>
      </c>
      <c r="D11" s="1" t="s">
        <v>19</v>
      </c>
      <c r="E11" s="1" t="n">
        <v>0.0158502</v>
      </c>
      <c r="F11" s="1" t="n">
        <v>0.0121181</v>
      </c>
      <c r="G11" s="1" t="n">
        <v>0.00289634069999999</v>
      </c>
      <c r="H11" s="1" t="n">
        <v>0.00333863399999999</v>
      </c>
      <c r="I11" s="1" t="n">
        <v>0.00404871309999999</v>
      </c>
      <c r="J11" s="1" t="n">
        <v>0.00561367949999999</v>
      </c>
      <c r="K11" s="1" t="n">
        <v>0.00667757879999999</v>
      </c>
      <c r="L11" s="1" t="n">
        <v>0.0072229952</v>
      </c>
      <c r="M11" s="1" t="n">
        <v>0.0080881991</v>
      </c>
      <c r="N11" s="1" t="n">
        <v>0.0090826321</v>
      </c>
      <c r="O11" s="1" t="n">
        <v>0.0101254878999999</v>
      </c>
      <c r="P11" s="1" t="n">
        <v>0.0116965713</v>
      </c>
      <c r="Q11" s="1" t="n">
        <v>0.013103463</v>
      </c>
      <c r="R11" s="1" t="n">
        <v>0.0152646352</v>
      </c>
      <c r="S11" s="1" t="n">
        <v>0.0164954897</v>
      </c>
      <c r="T11" s="1" t="n">
        <v>0.0175940667</v>
      </c>
      <c r="U11" s="1" t="n">
        <v>0.018835972</v>
      </c>
      <c r="V11" s="1" t="n">
        <v>0.01992574</v>
      </c>
      <c r="W11" s="1" t="n">
        <v>0.021029305</v>
      </c>
      <c r="X11" s="1" t="n">
        <v>0.0221557419999999</v>
      </c>
      <c r="Y11" s="1" t="s">
        <v>10</v>
      </c>
    </row>
    <row r="12" customFormat="false" ht="14.4" hidden="false" customHeight="false" outlineLevel="0" collapsed="false">
      <c r="A12" s="1" t="s">
        <v>6</v>
      </c>
      <c r="B12" s="1" t="s">
        <v>12</v>
      </c>
      <c r="C12" s="1" t="s">
        <v>359</v>
      </c>
      <c r="D12" s="1" t="s">
        <v>20</v>
      </c>
      <c r="E12" s="1" t="n">
        <v>0.0402097801</v>
      </c>
      <c r="F12" s="1" t="n">
        <v>0.0399385306</v>
      </c>
      <c r="G12" s="1" t="n">
        <v>0.0229080536</v>
      </c>
      <c r="H12" s="1" t="n">
        <v>0.0237532224999999</v>
      </c>
      <c r="I12" s="1" t="n">
        <v>0.0272977207</v>
      </c>
      <c r="J12" s="1" t="n">
        <v>0.0433538619</v>
      </c>
      <c r="K12" s="1" t="n">
        <v>0.0588739342999999</v>
      </c>
      <c r="L12" s="1" t="n">
        <v>0.064837478</v>
      </c>
      <c r="M12" s="1" t="n">
        <v>0.0705410739</v>
      </c>
      <c r="N12" s="1" t="n">
        <v>0.0764574615</v>
      </c>
      <c r="O12" s="1" t="n">
        <v>0.0813604011999999</v>
      </c>
      <c r="P12" s="1" t="n">
        <v>0.0834573019</v>
      </c>
      <c r="Q12" s="1" t="n">
        <v>0.0859860096</v>
      </c>
      <c r="R12" s="1" t="n">
        <v>0.0873206594</v>
      </c>
      <c r="S12" s="1" t="n">
        <v>0.088650139</v>
      </c>
      <c r="T12" s="1" t="n">
        <v>0.0896744772</v>
      </c>
      <c r="U12" s="1" t="n">
        <v>0.0899428181999999</v>
      </c>
      <c r="V12" s="1" t="n">
        <v>0.0900379611999999</v>
      </c>
      <c r="W12" s="1" t="n">
        <v>0.0888906693</v>
      </c>
      <c r="X12" s="1" t="n">
        <v>0.0857512812099999</v>
      </c>
      <c r="Y12" s="1" t="s">
        <v>10</v>
      </c>
    </row>
    <row r="13" customFormat="false" ht="14.4" hidden="false" customHeight="false" outlineLevel="0" collapsed="false">
      <c r="A13" s="1" t="s">
        <v>6</v>
      </c>
      <c r="B13" s="1" t="s">
        <v>12</v>
      </c>
      <c r="C13" s="1" t="s">
        <v>359</v>
      </c>
      <c r="D13" s="1" t="s">
        <v>21</v>
      </c>
      <c r="E13" s="1" t="n">
        <v>0.694686238</v>
      </c>
      <c r="F13" s="1" t="n">
        <v>0.652451582</v>
      </c>
      <c r="G13" s="3" t="n">
        <v>0.671487512</v>
      </c>
      <c r="H13" s="3" t="n">
        <v>0.591777485</v>
      </c>
      <c r="I13" s="3" t="n">
        <v>0.554360502</v>
      </c>
      <c r="J13" s="3" t="n">
        <v>0.623250599</v>
      </c>
      <c r="K13" s="3" t="n">
        <v>0.655016434</v>
      </c>
      <c r="L13" s="3" t="n">
        <v>0.61476265</v>
      </c>
      <c r="M13" s="3" t="n">
        <v>0.575992688999999</v>
      </c>
      <c r="N13" s="3" t="n">
        <v>0.538335503</v>
      </c>
      <c r="O13" s="3" t="n">
        <v>0.499054770999999</v>
      </c>
      <c r="P13" s="3" t="n">
        <v>0.465822669</v>
      </c>
      <c r="Q13" s="3" t="n">
        <v>0.435721147</v>
      </c>
      <c r="R13" s="3" t="n">
        <v>0.408134467</v>
      </c>
      <c r="S13" s="3" t="n">
        <v>0.385470101</v>
      </c>
      <c r="T13" s="3" t="n">
        <v>0.36754228</v>
      </c>
      <c r="U13" s="3" t="n">
        <v>0.351506457</v>
      </c>
      <c r="V13" s="3" t="n">
        <v>0.342548362</v>
      </c>
      <c r="W13" s="3" t="n">
        <v>0.33574838</v>
      </c>
      <c r="X13" s="3" t="n">
        <v>0.331672758</v>
      </c>
      <c r="Y13" s="1" t="s">
        <v>10</v>
      </c>
    </row>
    <row r="14" customFormat="false" ht="14.4" hidden="false" customHeight="false" outlineLevel="0" collapsed="false">
      <c r="A14" s="1" t="s">
        <v>6</v>
      </c>
      <c r="B14" s="1" t="s">
        <v>12</v>
      </c>
      <c r="C14" s="1" t="s">
        <v>359</v>
      </c>
      <c r="D14" s="1" t="s">
        <v>22</v>
      </c>
      <c r="E14" s="1" t="n">
        <v>0.13287958</v>
      </c>
      <c r="F14" s="1" t="n">
        <v>0.35313427</v>
      </c>
      <c r="G14" s="1" t="n">
        <v>0.42749741</v>
      </c>
      <c r="H14" s="1" t="n">
        <v>0.51062415</v>
      </c>
      <c r="I14" s="1" t="n">
        <v>0.611799559999999</v>
      </c>
      <c r="J14" s="1" t="n">
        <v>0.79266584</v>
      </c>
      <c r="K14" s="1" t="n">
        <v>0.93203606</v>
      </c>
      <c r="L14" s="1" t="n">
        <v>0.97013416</v>
      </c>
      <c r="M14" s="1" t="n">
        <v>0.97832267</v>
      </c>
      <c r="N14" s="1" t="n">
        <v>0.967980239999999</v>
      </c>
      <c r="O14" s="1" t="n">
        <v>0.93163687</v>
      </c>
      <c r="P14" s="1" t="n">
        <v>0.89995088</v>
      </c>
      <c r="Q14" s="1" t="n">
        <v>0.85295615</v>
      </c>
      <c r="R14" s="1" t="n">
        <v>0.79919735</v>
      </c>
      <c r="S14" s="1" t="n">
        <v>0.733282243</v>
      </c>
      <c r="T14" s="1" t="n">
        <v>0.667109149999999</v>
      </c>
      <c r="U14" s="1" t="n">
        <v>0.599654177</v>
      </c>
      <c r="V14" s="1" t="n">
        <v>0.543099174</v>
      </c>
      <c r="W14" s="1" t="n">
        <v>0.487606867</v>
      </c>
      <c r="X14" s="1" t="n">
        <v>0.434162274</v>
      </c>
      <c r="Y14" s="1" t="s">
        <v>10</v>
      </c>
    </row>
    <row r="15" customFormat="false" ht="14.4" hidden="false" customHeight="false" outlineLevel="0" collapsed="false">
      <c r="A15" s="1" t="s">
        <v>6</v>
      </c>
      <c r="B15" s="1" t="s">
        <v>23</v>
      </c>
      <c r="C15" s="1" t="s">
        <v>359</v>
      </c>
      <c r="D15" s="1" t="s">
        <v>24</v>
      </c>
      <c r="E15" s="1" t="n">
        <v>0.00456426</v>
      </c>
      <c r="F15" s="1" t="n">
        <v>0.009871673969</v>
      </c>
      <c r="G15" s="1" t="n">
        <v>0.012399459455</v>
      </c>
      <c r="H15" s="1" t="n">
        <v>0.021939102577</v>
      </c>
      <c r="I15" s="1" t="n">
        <v>0.03510750902728</v>
      </c>
      <c r="J15" s="1" t="n">
        <v>0.051446170646587</v>
      </c>
      <c r="K15" s="1" t="n">
        <v>0.069827331882123</v>
      </c>
      <c r="L15" s="1" t="n">
        <v>0.0852249943544519</v>
      </c>
      <c r="M15" s="1" t="n">
        <v>0.0976221645756629</v>
      </c>
      <c r="N15" s="1" t="n">
        <v>0.107463171863786</v>
      </c>
      <c r="O15" s="1" t="n">
        <v>0.123140238006054</v>
      </c>
      <c r="P15" s="1" t="n">
        <v>0.132210356682935</v>
      </c>
      <c r="Q15" s="1" t="n">
        <v>0.140188553479929</v>
      </c>
      <c r="R15" s="1" t="n">
        <v>0.148707839333054</v>
      </c>
      <c r="S15" s="1" t="n">
        <v>0.156090607856399</v>
      </c>
      <c r="T15" s="1" t="n">
        <v>0.162302733138705</v>
      </c>
      <c r="U15" s="1" t="n">
        <v>0.168288203425279</v>
      </c>
      <c r="V15" s="1" t="n">
        <v>0.17487780516538</v>
      </c>
      <c r="W15" s="1" t="n">
        <v>0.1819813167874</v>
      </c>
      <c r="X15" s="1" t="n">
        <v>0.190562008278382</v>
      </c>
      <c r="Y15" s="1" t="s">
        <v>10</v>
      </c>
    </row>
    <row r="16" customFormat="false" ht="14.4" hidden="false" customHeight="false" outlineLevel="0" collapsed="false">
      <c r="A16" s="1" t="s">
        <v>6</v>
      </c>
      <c r="B16" s="1" t="s">
        <v>23</v>
      </c>
      <c r="C16" s="1" t="s">
        <v>359</v>
      </c>
      <c r="D16" s="1" t="s">
        <v>25</v>
      </c>
      <c r="E16" s="1" t="n">
        <v>0</v>
      </c>
      <c r="F16" s="1" t="n">
        <v>0</v>
      </c>
      <c r="G16" s="1" t="n">
        <v>0.001030153453952</v>
      </c>
      <c r="H16" s="1" t="n">
        <v>0.00375174460536499</v>
      </c>
      <c r="I16" s="1" t="n">
        <v>0.00736678235300699</v>
      </c>
      <c r="J16" s="1" t="n">
        <v>0.0110687604204179</v>
      </c>
      <c r="K16" s="1" t="n">
        <v>0.015897697948248</v>
      </c>
      <c r="L16" s="1" t="n">
        <v>0.020330646903293</v>
      </c>
      <c r="M16" s="1" t="n">
        <v>0.0247485327709299</v>
      </c>
      <c r="N16" s="1" t="n">
        <v>0.0288896767954539</v>
      </c>
      <c r="O16" s="1" t="n">
        <v>0.035161597548846</v>
      </c>
      <c r="P16" s="1" t="n">
        <v>0.0370848612735569</v>
      </c>
      <c r="Q16" s="1" t="n">
        <v>0.0390101582902579</v>
      </c>
      <c r="R16" s="1" t="n">
        <v>0.041626939030263</v>
      </c>
      <c r="S16" s="1" t="n">
        <v>0.043525912950076</v>
      </c>
      <c r="T16" s="1" t="n">
        <v>0.04537384670496</v>
      </c>
      <c r="U16" s="1" t="n">
        <v>0.047397402180545</v>
      </c>
      <c r="V16" s="1" t="n">
        <v>0.0491530529494559</v>
      </c>
      <c r="W16" s="1" t="n">
        <v>0.051394679021003</v>
      </c>
      <c r="X16" s="1" t="n">
        <v>0.054828596972283</v>
      </c>
      <c r="Y16" s="1" t="s">
        <v>10</v>
      </c>
    </row>
    <row r="17" customFormat="false" ht="14.4" hidden="false" customHeight="false" outlineLevel="0" collapsed="false">
      <c r="A17" s="1" t="s">
        <v>6</v>
      </c>
      <c r="B17" s="1" t="s">
        <v>26</v>
      </c>
      <c r="C17" s="1" t="s">
        <v>359</v>
      </c>
      <c r="D17" s="1" t="s">
        <v>27</v>
      </c>
      <c r="E17" s="1" t="n">
        <v>0</v>
      </c>
      <c r="F17" s="1" t="n">
        <v>0</v>
      </c>
      <c r="G17" s="3" t="n">
        <v>1.14862241E-005</v>
      </c>
      <c r="H17" s="3" t="n">
        <v>2.03807032E-005</v>
      </c>
      <c r="I17" s="3" t="n">
        <v>3.0378041E-005</v>
      </c>
      <c r="J17" s="3" t="n">
        <v>6.2803866E-005</v>
      </c>
      <c r="K17" s="3" t="n">
        <v>9.9797544E-005</v>
      </c>
      <c r="L17" s="3" t="n">
        <v>0.000132256627</v>
      </c>
      <c r="M17" s="3" t="n">
        <v>0.000174070661</v>
      </c>
      <c r="N17" s="3" t="n">
        <v>0.000213453743</v>
      </c>
      <c r="O17" s="3" t="n">
        <v>0.000248176759999999</v>
      </c>
      <c r="P17" s="3" t="n">
        <v>0.0002421337</v>
      </c>
      <c r="Q17" s="3" t="n">
        <v>0.00023420644</v>
      </c>
      <c r="R17" s="3" t="n">
        <v>0.0002225194</v>
      </c>
      <c r="S17" s="3" t="n">
        <v>0.00022753323</v>
      </c>
      <c r="T17" s="3" t="n">
        <v>0.00023309167</v>
      </c>
      <c r="U17" s="3" t="n">
        <v>0.00023857404</v>
      </c>
      <c r="V17" s="3" t="n">
        <v>0.00024517197</v>
      </c>
      <c r="W17" s="3" t="n">
        <v>0.00025090564</v>
      </c>
      <c r="X17" s="3" t="n">
        <v>0.00025144774</v>
      </c>
      <c r="Y17" s="1" t="s">
        <v>10</v>
      </c>
    </row>
    <row r="18" customFormat="false" ht="14.4" hidden="false" customHeight="false" outlineLevel="0" collapsed="false">
      <c r="A18" s="1" t="s">
        <v>6</v>
      </c>
      <c r="B18" s="1" t="s">
        <v>28</v>
      </c>
      <c r="C18" s="1" t="s">
        <v>359</v>
      </c>
      <c r="D18" s="1" t="s">
        <v>29</v>
      </c>
      <c r="E18" s="1" t="n">
        <v>2.6369314</v>
      </c>
      <c r="F18" s="1" t="n">
        <v>4.16309665999999</v>
      </c>
      <c r="G18" s="1" t="n">
        <v>4.76443397</v>
      </c>
      <c r="H18" s="1" t="n">
        <v>5.2985676</v>
      </c>
      <c r="I18" s="1" t="n">
        <v>5.71455856999999</v>
      </c>
      <c r="J18" s="1" t="n">
        <v>5.92822658</v>
      </c>
      <c r="K18" s="1" t="n">
        <v>5.95162368</v>
      </c>
      <c r="L18" s="1" t="n">
        <v>5.83281997</v>
      </c>
      <c r="M18" s="1" t="n">
        <v>5.47431369</v>
      </c>
      <c r="N18" s="1" t="n">
        <v>5.02868602</v>
      </c>
      <c r="O18" s="1" t="n">
        <v>4.50221483</v>
      </c>
      <c r="P18" s="1" t="n">
        <v>4.122706156</v>
      </c>
      <c r="Q18" s="1" t="n">
        <v>3.71283608599999</v>
      </c>
      <c r="R18" s="1" t="n">
        <v>3.324066074</v>
      </c>
      <c r="S18" s="1" t="n">
        <v>2.99444930399999</v>
      </c>
      <c r="T18" s="1" t="n">
        <v>2.710021996</v>
      </c>
      <c r="U18" s="1" t="n">
        <v>2.449910406</v>
      </c>
      <c r="V18" s="1" t="n">
        <v>2.23244938399999</v>
      </c>
      <c r="W18" s="1" t="n">
        <v>2.00364087799999</v>
      </c>
      <c r="X18" s="1" t="n">
        <v>1.743738031</v>
      </c>
      <c r="Y18" s="1" t="s">
        <v>10</v>
      </c>
    </row>
    <row r="19" customFormat="false" ht="14.4" hidden="false" customHeight="false" outlineLevel="0" collapsed="false">
      <c r="A19" s="1" t="s">
        <v>6</v>
      </c>
      <c r="B19" s="1" t="s">
        <v>30</v>
      </c>
      <c r="C19" s="1" t="s">
        <v>359</v>
      </c>
      <c r="D19" s="1" t="s">
        <v>13</v>
      </c>
      <c r="E19" s="1" t="n">
        <v>5.12183</v>
      </c>
      <c r="F19" s="1" t="n">
        <v>2.19974</v>
      </c>
      <c r="G19" s="1" t="n">
        <v>2.3020327</v>
      </c>
      <c r="H19" s="1" t="n">
        <v>1.73714232</v>
      </c>
      <c r="I19" s="1" t="n">
        <v>1.37629543</v>
      </c>
      <c r="J19" s="1" t="n">
        <v>1.17634657</v>
      </c>
      <c r="K19" s="1" t="n">
        <v>1.04695742</v>
      </c>
      <c r="L19" s="1" t="n">
        <v>0.96560316</v>
      </c>
      <c r="M19" s="1" t="n">
        <v>0.908404539999999</v>
      </c>
      <c r="N19" s="1" t="n">
        <v>0.86483008</v>
      </c>
      <c r="O19" s="1" t="n">
        <v>0.82375078</v>
      </c>
      <c r="P19" s="1" t="n">
        <v>0.7814353</v>
      </c>
      <c r="Q19" s="1" t="n">
        <v>0.748500319999999</v>
      </c>
      <c r="R19" s="1" t="n">
        <v>0.728363909999999</v>
      </c>
      <c r="S19" s="1" t="n">
        <v>0.69087142</v>
      </c>
      <c r="T19" s="1" t="n">
        <v>0.67142958</v>
      </c>
      <c r="U19" s="1" t="n">
        <v>0.6469785</v>
      </c>
      <c r="V19" s="1" t="n">
        <v>0.65281117</v>
      </c>
      <c r="W19" s="1" t="n">
        <v>0.6608232</v>
      </c>
      <c r="X19" s="1" t="n">
        <v>0.6711255</v>
      </c>
      <c r="Y19" s="1" t="s">
        <v>10</v>
      </c>
    </row>
    <row r="20" customFormat="false" ht="14.4" hidden="false" customHeight="false" outlineLevel="0" collapsed="false">
      <c r="A20" s="1" t="s">
        <v>6</v>
      </c>
      <c r="B20" s="1" t="s">
        <v>30</v>
      </c>
      <c r="C20" s="1" t="s">
        <v>359</v>
      </c>
      <c r="D20" s="1" t="s">
        <v>14</v>
      </c>
      <c r="E20" s="1" t="n">
        <v>0.27824602</v>
      </c>
      <c r="F20" s="1" t="n">
        <v>0.0966197799999999</v>
      </c>
      <c r="G20" s="1" t="n">
        <v>0.101805669999999</v>
      </c>
      <c r="H20" s="1" t="n">
        <v>0.10328554</v>
      </c>
      <c r="I20" s="1" t="n">
        <v>0.10205829</v>
      </c>
      <c r="J20" s="1" t="n">
        <v>0.10031096</v>
      </c>
      <c r="K20" s="1" t="n">
        <v>0.09544657</v>
      </c>
      <c r="L20" s="1" t="n">
        <v>0.08670344</v>
      </c>
      <c r="M20" s="1" t="n">
        <v>0.07634679</v>
      </c>
      <c r="N20" s="1" t="n">
        <v>0.06527864</v>
      </c>
      <c r="O20" s="1" t="n">
        <v>0.05580617</v>
      </c>
      <c r="P20" s="1" t="n">
        <v>0.04955069</v>
      </c>
      <c r="Q20" s="1" t="n">
        <v>0.04457654</v>
      </c>
      <c r="R20" s="1" t="n">
        <v>0.04013895</v>
      </c>
      <c r="S20" s="1" t="n">
        <v>0.03632527</v>
      </c>
      <c r="T20" s="1" t="n">
        <v>0.03277136</v>
      </c>
      <c r="U20" s="1" t="n">
        <v>0.0292980199999999</v>
      </c>
      <c r="V20" s="1" t="n">
        <v>0.02628332</v>
      </c>
      <c r="W20" s="1" t="n">
        <v>0.02337922</v>
      </c>
      <c r="X20" s="1" t="n">
        <v>0.02030308</v>
      </c>
      <c r="Y20" s="1" t="s">
        <v>10</v>
      </c>
    </row>
    <row r="21" customFormat="false" ht="14.4" hidden="false" customHeight="false" outlineLevel="0" collapsed="false">
      <c r="A21" s="1" t="s">
        <v>6</v>
      </c>
      <c r="B21" s="1" t="s">
        <v>30</v>
      </c>
      <c r="C21" s="1" t="s">
        <v>359</v>
      </c>
      <c r="D21" s="1" t="s">
        <v>15</v>
      </c>
      <c r="E21" s="1" t="n">
        <v>0.479208846</v>
      </c>
      <c r="F21" s="1" t="n">
        <v>0.1162505144</v>
      </c>
      <c r="G21" s="3" t="n">
        <v>0.1177950105</v>
      </c>
      <c r="H21" s="3" t="n">
        <v>0.1271186236</v>
      </c>
      <c r="I21" s="3" t="n">
        <v>0.134820548999999</v>
      </c>
      <c r="J21" s="3" t="n">
        <v>0.137076001099999</v>
      </c>
      <c r="K21" s="3" t="n">
        <v>0.1381073248</v>
      </c>
      <c r="L21" s="3" t="n">
        <v>0.1379814849</v>
      </c>
      <c r="M21" s="3" t="n">
        <v>0.1367984119</v>
      </c>
      <c r="N21" s="3" t="n">
        <v>0.1341559993</v>
      </c>
      <c r="O21" s="1" t="n">
        <v>0.1310768969</v>
      </c>
      <c r="P21" s="1" t="n">
        <v>0.1320075932</v>
      </c>
      <c r="Q21" s="1" t="n">
        <v>0.133866275</v>
      </c>
      <c r="R21" s="3" t="n">
        <v>0.135287053</v>
      </c>
      <c r="S21" s="1" t="n">
        <v>0.1355025742</v>
      </c>
      <c r="T21" s="1" t="n">
        <v>0.133732763099999</v>
      </c>
      <c r="U21" s="1" t="n">
        <v>0.1303960351</v>
      </c>
      <c r="V21" s="1" t="n">
        <v>0.1261188523</v>
      </c>
      <c r="W21" s="1" t="n">
        <v>0.1221609843</v>
      </c>
      <c r="X21" s="1" t="n">
        <v>0.1173689671</v>
      </c>
      <c r="Y21" s="1" t="s">
        <v>10</v>
      </c>
    </row>
    <row r="22" customFormat="false" ht="14.4" hidden="false" customHeight="false" outlineLevel="0" collapsed="false">
      <c r="A22" s="1" t="s">
        <v>6</v>
      </c>
      <c r="B22" s="1" t="s">
        <v>30</v>
      </c>
      <c r="C22" s="1" t="s">
        <v>359</v>
      </c>
      <c r="D22" s="1" t="s">
        <v>16</v>
      </c>
      <c r="E22" s="1" t="n">
        <v>0.537088</v>
      </c>
      <c r="F22" s="1" t="n">
        <v>0.5005334</v>
      </c>
      <c r="G22" s="1" t="n">
        <v>0.6340325</v>
      </c>
      <c r="H22" s="1" t="n">
        <v>0.7734572</v>
      </c>
      <c r="I22" s="1" t="n">
        <v>0.8923717</v>
      </c>
      <c r="J22" s="1" t="n">
        <v>1.0291587</v>
      </c>
      <c r="K22" s="1" t="n">
        <v>1.1603061</v>
      </c>
      <c r="L22" s="1" t="n">
        <v>1.2796251</v>
      </c>
      <c r="M22" s="1" t="n">
        <v>1.39519</v>
      </c>
      <c r="N22" s="1" t="n">
        <v>1.480127</v>
      </c>
      <c r="O22" s="1" t="n">
        <v>1.540264</v>
      </c>
      <c r="P22" s="1" t="n">
        <v>1.595381</v>
      </c>
      <c r="Q22" s="1" t="n">
        <v>1.638208</v>
      </c>
      <c r="R22" s="1" t="n">
        <v>1.679926</v>
      </c>
      <c r="S22" s="1" t="n">
        <v>1.682726</v>
      </c>
      <c r="T22" s="1" t="n">
        <v>1.669625</v>
      </c>
      <c r="U22" s="1" t="n">
        <v>1.649815</v>
      </c>
      <c r="V22" s="1" t="n">
        <v>1.600465</v>
      </c>
      <c r="W22" s="1" t="n">
        <v>1.539788</v>
      </c>
      <c r="X22" s="1" t="n">
        <v>1.413808</v>
      </c>
      <c r="Y22" s="1" t="s">
        <v>10</v>
      </c>
    </row>
    <row r="23" customFormat="false" ht="14.4" hidden="false" customHeight="false" outlineLevel="0" collapsed="false">
      <c r="A23" s="1" t="s">
        <v>6</v>
      </c>
      <c r="B23" s="1" t="s">
        <v>30</v>
      </c>
      <c r="C23" s="1" t="s">
        <v>359</v>
      </c>
      <c r="D23" s="1" t="s">
        <v>17</v>
      </c>
      <c r="E23" s="1" t="n">
        <v>11.2364793</v>
      </c>
      <c r="F23" s="1" t="n">
        <v>14.1072515999999</v>
      </c>
      <c r="G23" s="1" t="n">
        <v>15.69979716</v>
      </c>
      <c r="H23" s="1" t="n">
        <v>16.1397528139999</v>
      </c>
      <c r="I23" s="1" t="n">
        <v>16.301599773</v>
      </c>
      <c r="J23" s="1" t="n">
        <v>16.2478830419999</v>
      </c>
      <c r="K23" s="1" t="n">
        <v>15.7804807709999</v>
      </c>
      <c r="L23" s="1" t="n">
        <v>15.21453428</v>
      </c>
      <c r="M23" s="1" t="n">
        <v>14.3993461639999</v>
      </c>
      <c r="N23" s="1" t="n">
        <v>13.527541195</v>
      </c>
      <c r="O23" s="1" t="n">
        <v>12.541546029</v>
      </c>
      <c r="P23" s="1" t="n">
        <v>11.555182402</v>
      </c>
      <c r="Q23" s="1" t="n">
        <v>10.5878519379999</v>
      </c>
      <c r="R23" s="1" t="n">
        <v>9.80969212099999</v>
      </c>
      <c r="S23" s="1" t="n">
        <v>8.710933315</v>
      </c>
      <c r="T23" s="1" t="n">
        <v>8.08947800999999</v>
      </c>
      <c r="U23" s="1" t="n">
        <v>7.538342087</v>
      </c>
      <c r="V23" s="1" t="n">
        <v>7.20890214399999</v>
      </c>
      <c r="W23" s="1" t="n">
        <v>6.909397556</v>
      </c>
      <c r="X23" s="1" t="n">
        <v>6.640411152</v>
      </c>
      <c r="Y23" s="1" t="s">
        <v>10</v>
      </c>
    </row>
    <row r="24" customFormat="false" ht="14.4" hidden="false" customHeight="false" outlineLevel="0" collapsed="false">
      <c r="A24" s="1" t="s">
        <v>6</v>
      </c>
      <c r="B24" s="1" t="s">
        <v>30</v>
      </c>
      <c r="C24" s="1" t="s">
        <v>359</v>
      </c>
      <c r="D24" s="1" t="s">
        <v>18</v>
      </c>
      <c r="E24" s="3" t="n">
        <v>2.52085780636</v>
      </c>
      <c r="F24" s="3" t="n">
        <v>2.57011910999999</v>
      </c>
      <c r="G24" s="3" t="n">
        <v>2.9440647284</v>
      </c>
      <c r="H24" s="1" t="n">
        <v>3.299251252</v>
      </c>
      <c r="I24" s="1" t="n">
        <v>3.57636231999999</v>
      </c>
      <c r="J24" s="1" t="n">
        <v>3.69126708899999</v>
      </c>
      <c r="K24" s="1" t="n">
        <v>3.661401899</v>
      </c>
      <c r="L24" s="1" t="n">
        <v>3.434135409</v>
      </c>
      <c r="M24" s="1" t="n">
        <v>3.057156188</v>
      </c>
      <c r="N24" s="1" t="n">
        <v>2.621636838</v>
      </c>
      <c r="O24" s="1" t="n">
        <v>2.28347187</v>
      </c>
      <c r="P24" s="1" t="n">
        <v>2.126838336</v>
      </c>
      <c r="Q24" s="1" t="n">
        <v>2.06780041799999</v>
      </c>
      <c r="R24" s="1" t="n">
        <v>2.04475113199999</v>
      </c>
      <c r="S24" s="1" t="n">
        <v>2.048464867</v>
      </c>
      <c r="T24" s="1" t="n">
        <v>2.04904167699999</v>
      </c>
      <c r="U24" s="1" t="n">
        <v>2.04406055499999</v>
      </c>
      <c r="V24" s="1" t="n">
        <v>2.02596496699999</v>
      </c>
      <c r="W24" s="1" t="n">
        <v>2.009733405</v>
      </c>
      <c r="X24" s="1" t="n">
        <v>1.97826849599999</v>
      </c>
      <c r="Y24" s="1" t="s">
        <v>10</v>
      </c>
    </row>
    <row r="25" customFormat="false" ht="14.4" hidden="false" customHeight="false" outlineLevel="0" collapsed="false">
      <c r="A25" s="1" t="s">
        <v>6</v>
      </c>
      <c r="B25" s="1" t="s">
        <v>30</v>
      </c>
      <c r="C25" s="1" t="s">
        <v>359</v>
      </c>
      <c r="D25" s="1" t="s">
        <v>19</v>
      </c>
      <c r="E25" s="1" t="n">
        <v>1.26588</v>
      </c>
      <c r="F25" s="1" t="n">
        <v>0.326796</v>
      </c>
      <c r="G25" s="1" t="n">
        <v>0.34359608</v>
      </c>
      <c r="H25" s="1" t="n">
        <v>0.258362414</v>
      </c>
      <c r="I25" s="1" t="n">
        <v>0.206229821</v>
      </c>
      <c r="J25" s="1" t="n">
        <v>0.178843242</v>
      </c>
      <c r="K25" s="1" t="n">
        <v>0.161944702999999</v>
      </c>
      <c r="L25" s="1" t="n">
        <v>0.152228068</v>
      </c>
      <c r="M25" s="1" t="n">
        <v>0.146470077</v>
      </c>
      <c r="N25" s="1" t="n">
        <v>0.143061964999999</v>
      </c>
      <c r="O25" s="1" t="n">
        <v>0.140290310999999</v>
      </c>
      <c r="P25" s="1" t="n">
        <v>0.140164912</v>
      </c>
      <c r="Q25" s="1" t="n">
        <v>0.140343913</v>
      </c>
      <c r="R25" s="1" t="n">
        <v>0.147246184999999</v>
      </c>
      <c r="S25" s="1" t="n">
        <v>0.144789633999999</v>
      </c>
      <c r="T25" s="1" t="n">
        <v>0.145914451</v>
      </c>
      <c r="U25" s="1" t="n">
        <v>0.14544317</v>
      </c>
      <c r="V25" s="1" t="n">
        <v>0.15088173</v>
      </c>
      <c r="W25" s="1" t="n">
        <v>0.15707552</v>
      </c>
      <c r="X25" s="1" t="n">
        <v>0.16377784</v>
      </c>
      <c r="Y25" s="1" t="s">
        <v>10</v>
      </c>
    </row>
    <row r="26" customFormat="false" ht="14.4" hidden="false" customHeight="false" outlineLevel="0" collapsed="false">
      <c r="A26" s="1" t="s">
        <v>6</v>
      </c>
      <c r="B26" s="1" t="s">
        <v>30</v>
      </c>
      <c r="C26" s="1" t="s">
        <v>359</v>
      </c>
      <c r="D26" s="1" t="s">
        <v>20</v>
      </c>
      <c r="E26" s="1" t="n">
        <v>0.23856774</v>
      </c>
      <c r="F26" s="1" t="n">
        <v>0.56154931</v>
      </c>
      <c r="G26" s="1" t="n">
        <v>0.8161668428</v>
      </c>
      <c r="H26" s="1" t="n">
        <v>0.975274846199999</v>
      </c>
      <c r="I26" s="1" t="n">
        <v>1.12373702839999</v>
      </c>
      <c r="J26" s="1" t="n">
        <v>1.1996474657</v>
      </c>
      <c r="K26" s="1" t="n">
        <v>1.2358375984</v>
      </c>
      <c r="L26" s="1" t="n">
        <v>1.22095740039999</v>
      </c>
      <c r="M26" s="1" t="n">
        <v>1.0952654298</v>
      </c>
      <c r="N26" s="1" t="n">
        <v>0.991943247899999</v>
      </c>
      <c r="O26" s="1" t="n">
        <v>0.9459914344</v>
      </c>
      <c r="P26" s="1" t="n">
        <v>0.8785358751</v>
      </c>
      <c r="Q26" s="1" t="n">
        <v>0.8352754163</v>
      </c>
      <c r="R26" s="1" t="n">
        <v>0.8037616447</v>
      </c>
      <c r="S26" s="1" t="n">
        <v>0.757682432</v>
      </c>
      <c r="T26" s="1" t="n">
        <v>0.7202731855</v>
      </c>
      <c r="U26" s="1" t="n">
        <v>0.6864802985</v>
      </c>
      <c r="V26" s="1" t="n">
        <v>0.6494708478</v>
      </c>
      <c r="W26" s="1" t="n">
        <v>0.617725648499999</v>
      </c>
      <c r="X26" s="1" t="n">
        <v>0.5925569904</v>
      </c>
      <c r="Y26" s="1" t="s">
        <v>10</v>
      </c>
    </row>
    <row r="27" customFormat="false" ht="14.4" hidden="false" customHeight="false" outlineLevel="0" collapsed="false">
      <c r="A27" s="1" t="s">
        <v>6</v>
      </c>
      <c r="B27" s="1" t="s">
        <v>30</v>
      </c>
      <c r="C27" s="1" t="s">
        <v>359</v>
      </c>
      <c r="D27" s="1" t="s">
        <v>21</v>
      </c>
      <c r="E27" s="1" t="n">
        <v>0.5862639</v>
      </c>
      <c r="F27" s="1" t="n">
        <v>0.2107624</v>
      </c>
      <c r="G27" s="1" t="n">
        <v>0.28005348</v>
      </c>
      <c r="H27" s="1" t="n">
        <v>0.33401576</v>
      </c>
      <c r="I27" s="1" t="n">
        <v>0.36257991</v>
      </c>
      <c r="J27" s="1" t="n">
        <v>0.37544505</v>
      </c>
      <c r="K27" s="1" t="n">
        <v>0.36247529</v>
      </c>
      <c r="L27" s="1" t="n">
        <v>0.32506955</v>
      </c>
      <c r="M27" s="1" t="n">
        <v>0.2765583</v>
      </c>
      <c r="N27" s="1" t="n">
        <v>0.22576417</v>
      </c>
      <c r="O27" s="1" t="n">
        <v>0.18383184</v>
      </c>
      <c r="P27" s="1" t="n">
        <v>0.15583605</v>
      </c>
      <c r="Q27" s="1" t="n">
        <v>0.13455704</v>
      </c>
      <c r="R27" s="1" t="n">
        <v>0.11624028</v>
      </c>
      <c r="S27" s="1" t="n">
        <v>0.10154807</v>
      </c>
      <c r="T27" s="1" t="n">
        <v>0.08852004</v>
      </c>
      <c r="U27" s="1" t="n">
        <v>0.0763715399999999</v>
      </c>
      <c r="V27" s="1" t="n">
        <v>0.06584881</v>
      </c>
      <c r="W27" s="1" t="n">
        <v>0.0553964599999999</v>
      </c>
      <c r="X27" s="1" t="n">
        <v>0.04201179</v>
      </c>
      <c r="Y27" s="1" t="s">
        <v>10</v>
      </c>
    </row>
    <row r="28" customFormat="false" ht="14.4" hidden="false" customHeight="false" outlineLevel="0" collapsed="false">
      <c r="A28" s="1" t="s">
        <v>6</v>
      </c>
      <c r="B28" s="1" t="s">
        <v>30</v>
      </c>
      <c r="C28" s="1" t="s">
        <v>359</v>
      </c>
      <c r="D28" s="1" t="s">
        <v>22</v>
      </c>
      <c r="E28" s="1" t="n">
        <v>1.703419073</v>
      </c>
      <c r="F28" s="1" t="n">
        <v>0.376980471</v>
      </c>
      <c r="G28" s="1" t="n">
        <v>0.41912761</v>
      </c>
      <c r="H28" s="1" t="n">
        <v>0.453958673</v>
      </c>
      <c r="I28" s="1" t="n">
        <v>0.472449947</v>
      </c>
      <c r="J28" s="1" t="n">
        <v>0.475358280999999</v>
      </c>
      <c r="K28" s="1" t="n">
        <v>0.465946937</v>
      </c>
      <c r="L28" s="1" t="n">
        <v>0.445357453</v>
      </c>
      <c r="M28" s="1" t="n">
        <v>0.419370182</v>
      </c>
      <c r="N28" s="1" t="n">
        <v>0.390568814</v>
      </c>
      <c r="O28" s="1" t="n">
        <v>0.363712532</v>
      </c>
      <c r="P28" s="1" t="n">
        <v>0.350607253</v>
      </c>
      <c r="Q28" s="1" t="n">
        <v>0.339001603</v>
      </c>
      <c r="R28" s="1" t="n">
        <v>0.326679524</v>
      </c>
      <c r="S28" s="1" t="n">
        <v>0.311112145099999</v>
      </c>
      <c r="T28" s="1" t="n">
        <v>0.2924506374</v>
      </c>
      <c r="U28" s="1" t="n">
        <v>0.2713375467</v>
      </c>
      <c r="V28" s="1" t="n">
        <v>0.2519553387</v>
      </c>
      <c r="W28" s="1" t="n">
        <v>0.2335715064</v>
      </c>
      <c r="X28" s="1" t="n">
        <v>0.2161525355</v>
      </c>
      <c r="Y28" s="1" t="s">
        <v>10</v>
      </c>
    </row>
    <row r="29" customFormat="false" ht="14.4" hidden="false" customHeight="false" outlineLevel="0" collapsed="false">
      <c r="A29" s="1" t="s">
        <v>6</v>
      </c>
      <c r="B29" s="1" t="s">
        <v>31</v>
      </c>
      <c r="C29" s="1" t="s">
        <v>359</v>
      </c>
      <c r="D29" s="1" t="s">
        <v>27</v>
      </c>
      <c r="E29" s="1" t="n">
        <v>0</v>
      </c>
      <c r="F29" s="1" t="n">
        <v>0</v>
      </c>
      <c r="G29" s="3" t="n">
        <v>5.48035269999999E-005</v>
      </c>
      <c r="H29" s="3" t="n">
        <v>9.770768E-005</v>
      </c>
      <c r="I29" s="3" t="n">
        <v>0.000140576609</v>
      </c>
      <c r="J29" s="3" t="n">
        <v>0.0002536263</v>
      </c>
      <c r="K29" s="3" t="n">
        <v>0.00037342354</v>
      </c>
      <c r="L29" s="3" t="n">
        <v>0.00050367371</v>
      </c>
      <c r="M29" s="3" t="n">
        <v>0.00067783678</v>
      </c>
      <c r="N29" s="3" t="n">
        <v>0.00084832887</v>
      </c>
      <c r="O29" s="1" t="n">
        <v>0.00100956779</v>
      </c>
      <c r="P29" s="3" t="n">
        <v>0.00100995451999999</v>
      </c>
      <c r="Q29" s="3" t="n">
        <v>0.00100075705</v>
      </c>
      <c r="R29" s="3" t="n">
        <v>0.000973588469999999</v>
      </c>
      <c r="S29" s="3" t="n">
        <v>0.00100564556</v>
      </c>
      <c r="T29" s="1" t="n">
        <v>0.00103839505999999</v>
      </c>
      <c r="U29" s="1" t="n">
        <v>0.00106978669</v>
      </c>
      <c r="V29" s="1" t="n">
        <v>0.00109889201</v>
      </c>
      <c r="W29" s="1" t="n">
        <v>0.00112447569</v>
      </c>
      <c r="X29" s="1" t="n">
        <v>0.00113004187</v>
      </c>
      <c r="Y29" s="1" t="s">
        <v>10</v>
      </c>
    </row>
    <row r="30" customFormat="false" ht="14.4" hidden="false" customHeight="false" outlineLevel="0" collapsed="false">
      <c r="A30" s="1" t="s">
        <v>6</v>
      </c>
      <c r="B30" s="1" t="s">
        <v>32</v>
      </c>
      <c r="C30" s="1" t="s">
        <v>359</v>
      </c>
      <c r="D30" s="1" t="s">
        <v>24</v>
      </c>
      <c r="E30" s="1" t="n">
        <v>0.003750084</v>
      </c>
      <c r="F30" s="1" t="n">
        <v>0.0050368588</v>
      </c>
      <c r="G30" s="1" t="n">
        <v>0.0121558270999999</v>
      </c>
      <c r="H30" s="1" t="n">
        <v>0.0251422758</v>
      </c>
      <c r="I30" s="1" t="n">
        <v>0.0419737968</v>
      </c>
      <c r="J30" s="1" t="n">
        <v>0.0629908596</v>
      </c>
      <c r="K30" s="1" t="n">
        <v>0.0891783676</v>
      </c>
      <c r="L30" s="1" t="n">
        <v>0.120726717</v>
      </c>
      <c r="M30" s="1" t="n">
        <v>0.1541257044</v>
      </c>
      <c r="N30" s="1" t="n">
        <v>0.188341807329999</v>
      </c>
      <c r="O30" s="1" t="n">
        <v>0.2462217717</v>
      </c>
      <c r="P30" s="1" t="n">
        <v>0.287158221</v>
      </c>
      <c r="Q30" s="1" t="n">
        <v>0.323893410099999</v>
      </c>
      <c r="R30" s="1" t="n">
        <v>0.362905367899999</v>
      </c>
      <c r="S30" s="1" t="n">
        <v>0.3953468548</v>
      </c>
      <c r="T30" s="1" t="n">
        <v>0.420420159999999</v>
      </c>
      <c r="U30" s="1" t="n">
        <v>0.439752501999999</v>
      </c>
      <c r="V30" s="1" t="n">
        <v>0.455352994</v>
      </c>
      <c r="W30" s="1" t="n">
        <v>0.467980378</v>
      </c>
      <c r="X30" s="1" t="n">
        <v>0.478557965999999</v>
      </c>
      <c r="Y30" s="1" t="s">
        <v>10</v>
      </c>
    </row>
    <row r="31" customFormat="false" ht="14.4" hidden="false" customHeight="false" outlineLevel="0" collapsed="false">
      <c r="A31" s="1" t="s">
        <v>6</v>
      </c>
      <c r="B31" s="1" t="s">
        <v>32</v>
      </c>
      <c r="C31" s="1" t="s">
        <v>359</v>
      </c>
      <c r="D31" s="1" t="s">
        <v>25</v>
      </c>
      <c r="E31" s="1" t="n">
        <v>0.0021342973</v>
      </c>
      <c r="F31" s="1" t="n">
        <v>0.00232646729999999</v>
      </c>
      <c r="G31" s="1" t="n">
        <v>0.00397068209999999</v>
      </c>
      <c r="H31" s="1" t="n">
        <v>0.0085760317</v>
      </c>
      <c r="I31" s="1" t="n">
        <v>0.01460111337</v>
      </c>
      <c r="J31" s="1" t="n">
        <v>0.0220818924499999</v>
      </c>
      <c r="K31" s="1" t="n">
        <v>0.03163082554</v>
      </c>
      <c r="L31" s="1" t="n">
        <v>0.04435835671</v>
      </c>
      <c r="M31" s="1" t="n">
        <v>0.06005430715</v>
      </c>
      <c r="N31" s="1" t="n">
        <v>0.07780750673</v>
      </c>
      <c r="O31" s="1" t="n">
        <v>0.106921353949999</v>
      </c>
      <c r="P31" s="1" t="n">
        <v>0.12514107831</v>
      </c>
      <c r="Q31" s="1" t="n">
        <v>0.140950893199999</v>
      </c>
      <c r="R31" s="1" t="n">
        <v>0.1586644639</v>
      </c>
      <c r="S31" s="1" t="n">
        <v>0.172890793599999</v>
      </c>
      <c r="T31" s="1" t="n">
        <v>0.183970104599999</v>
      </c>
      <c r="U31" s="1" t="n">
        <v>0.1930960018</v>
      </c>
      <c r="V31" s="1" t="n">
        <v>0.198797065199999</v>
      </c>
      <c r="W31" s="1" t="n">
        <v>0.2030113547</v>
      </c>
      <c r="X31" s="1" t="n">
        <v>0.2056459912</v>
      </c>
      <c r="Y31" s="1" t="s">
        <v>10</v>
      </c>
    </row>
    <row r="32" customFormat="false" ht="14.4" hidden="false" customHeight="false" outlineLevel="0" collapsed="false">
      <c r="A32" s="1" t="s">
        <v>6</v>
      </c>
      <c r="B32" s="1" t="s">
        <v>33</v>
      </c>
      <c r="C32" s="1" t="s">
        <v>360</v>
      </c>
      <c r="D32" s="1" t="s">
        <v>35</v>
      </c>
      <c r="E32" s="3" t="n">
        <v>0.0006064921271</v>
      </c>
      <c r="F32" s="3" t="n">
        <v>0.0008421824435</v>
      </c>
      <c r="G32" s="3" t="n">
        <v>0.0009348022317</v>
      </c>
      <c r="H32" s="3" t="n">
        <v>0.0010420961041</v>
      </c>
      <c r="I32" s="3" t="n">
        <v>0.0011614835428</v>
      </c>
      <c r="J32" s="3" t="n">
        <v>0.001273461959</v>
      </c>
      <c r="K32" s="3" t="n">
        <v>0.00139173953479999</v>
      </c>
      <c r="L32" s="3" t="n">
        <v>0.0015154276223</v>
      </c>
      <c r="M32" s="3" t="n">
        <v>0.0016257751507</v>
      </c>
      <c r="N32" s="3" t="n">
        <v>0.0017422571746</v>
      </c>
      <c r="O32" s="3" t="n">
        <v>0.0018658593065</v>
      </c>
      <c r="P32" s="3" t="n">
        <v>0.0019024650812</v>
      </c>
      <c r="Q32" s="3" t="n">
        <v>0.0019378963935</v>
      </c>
      <c r="R32" s="3" t="n">
        <v>0.0019720937845</v>
      </c>
      <c r="S32" s="3" t="n">
        <v>0.0020044909558</v>
      </c>
      <c r="T32" s="3" t="n">
        <v>0.0020350926329</v>
      </c>
      <c r="U32" s="3" t="n">
        <v>0.00206432931209999</v>
      </c>
      <c r="V32" s="3" t="n">
        <v>0.0020913921528</v>
      </c>
      <c r="W32" s="3" t="n">
        <v>0.00211732173769999</v>
      </c>
      <c r="X32" s="3" t="n">
        <v>0.0021421342132</v>
      </c>
      <c r="Y32" s="1" t="s">
        <v>10</v>
      </c>
    </row>
    <row r="33" customFormat="false" ht="14.4" hidden="false" customHeight="false" outlineLevel="0" collapsed="false">
      <c r="A33" s="1" t="s">
        <v>6</v>
      </c>
      <c r="B33" s="1" t="s">
        <v>33</v>
      </c>
      <c r="C33" s="1" t="s">
        <v>361</v>
      </c>
      <c r="D33" s="1" t="s">
        <v>35</v>
      </c>
      <c r="E33" s="3" t="n">
        <v>0.00110241185809999</v>
      </c>
      <c r="F33" s="3" t="n">
        <v>0.0015089030955</v>
      </c>
      <c r="G33" s="3" t="n">
        <v>0.0016737860764</v>
      </c>
      <c r="H33" s="3" t="n">
        <v>0.00186456707529999</v>
      </c>
      <c r="I33" s="3" t="n">
        <v>0.0020758999936</v>
      </c>
      <c r="J33" s="3" t="n">
        <v>0.0022726621683</v>
      </c>
      <c r="K33" s="3" t="n">
        <v>0.0024791899913</v>
      </c>
      <c r="L33" s="3" t="n">
        <v>0.0026941164456</v>
      </c>
      <c r="M33" s="3" t="n">
        <v>0.00288185790869999</v>
      </c>
      <c r="N33" s="3" t="n">
        <v>0.00307769905069999</v>
      </c>
      <c r="O33" s="3" t="n">
        <v>0.0032798623911</v>
      </c>
      <c r="P33" s="3" t="n">
        <v>0.0033239189076</v>
      </c>
      <c r="Q33" s="3" t="n">
        <v>0.00335908527329999</v>
      </c>
      <c r="R33" s="3" t="n">
        <v>0.0033885090664</v>
      </c>
      <c r="S33" s="3" t="n">
        <v>0.003408003031</v>
      </c>
      <c r="T33" s="3" t="n">
        <v>0.0034213918828</v>
      </c>
      <c r="U33" s="3" t="n">
        <v>0.0034230801398</v>
      </c>
      <c r="V33" s="3" t="n">
        <v>0.0034085539137</v>
      </c>
      <c r="W33" s="3" t="n">
        <v>0.00336286123929999</v>
      </c>
      <c r="X33" s="3" t="n">
        <v>0.00326684053759999</v>
      </c>
      <c r="Y33" s="1" t="s">
        <v>10</v>
      </c>
    </row>
    <row r="34" customFormat="false" ht="14.4" hidden="false" customHeight="false" outlineLevel="0" collapsed="false">
      <c r="A34" s="1" t="s">
        <v>6</v>
      </c>
      <c r="B34" s="1" t="s">
        <v>36</v>
      </c>
      <c r="C34" s="1" t="s">
        <v>360</v>
      </c>
      <c r="D34" s="1" t="s">
        <v>35</v>
      </c>
      <c r="E34" s="3" t="n">
        <v>0.07093570822</v>
      </c>
      <c r="F34" s="3" t="n">
        <v>0.104231674429999</v>
      </c>
      <c r="G34" s="3" t="n">
        <v>0.10863325564</v>
      </c>
      <c r="H34" s="3" t="n">
        <v>0.113994430039999</v>
      </c>
      <c r="I34" s="3" t="n">
        <v>0.11875322749</v>
      </c>
      <c r="J34" s="3" t="n">
        <v>0.12344392259</v>
      </c>
      <c r="K34" s="3" t="n">
        <v>0.1277646257</v>
      </c>
      <c r="L34" s="3" t="n">
        <v>0.1318576597</v>
      </c>
      <c r="M34" s="3" t="n">
        <v>0.134877955799999</v>
      </c>
      <c r="N34" s="3" t="n">
        <v>0.1376808473</v>
      </c>
      <c r="O34" s="3" t="n">
        <v>0.1401757235</v>
      </c>
      <c r="P34" s="3" t="n">
        <v>0.142207237199999</v>
      </c>
      <c r="Q34" s="3" t="n">
        <v>0.1438958308</v>
      </c>
      <c r="R34" s="3" t="n">
        <v>0.1453018267</v>
      </c>
      <c r="S34" s="3" t="n">
        <v>0.1464402473</v>
      </c>
      <c r="T34" s="3" t="n">
        <v>0.1473720256</v>
      </c>
      <c r="U34" s="3" t="n">
        <v>0.148067413599999</v>
      </c>
      <c r="V34" s="3" t="n">
        <v>0.148626704</v>
      </c>
      <c r="W34" s="3" t="n">
        <v>0.1490463788</v>
      </c>
      <c r="X34" s="3" t="n">
        <v>0.149446276399999</v>
      </c>
      <c r="Y34" s="1" t="s">
        <v>10</v>
      </c>
    </row>
    <row r="35" customFormat="false" ht="14.4" hidden="false" customHeight="false" outlineLevel="0" collapsed="false">
      <c r="A35" s="1" t="s">
        <v>6</v>
      </c>
      <c r="B35" s="1" t="s">
        <v>36</v>
      </c>
      <c r="C35" s="1" t="s">
        <v>361</v>
      </c>
      <c r="D35" s="1" t="s">
        <v>35</v>
      </c>
      <c r="E35" s="3" t="n">
        <v>0.0123717006999999</v>
      </c>
      <c r="F35" s="3" t="n">
        <v>0.0150214116</v>
      </c>
      <c r="G35" s="3" t="n">
        <v>0.0159694524</v>
      </c>
      <c r="H35" s="3" t="n">
        <v>0.0166653037999999</v>
      </c>
      <c r="I35" s="3" t="n">
        <v>0.0173676524</v>
      </c>
      <c r="J35" s="3" t="n">
        <v>0.0180631885</v>
      </c>
      <c r="K35" s="3" t="n">
        <v>0.0187249297</v>
      </c>
      <c r="L35" s="3" t="n">
        <v>0.0193580924</v>
      </c>
      <c r="M35" s="3" t="n">
        <v>0.0197133101</v>
      </c>
      <c r="N35" s="3" t="n">
        <v>0.0200177866</v>
      </c>
      <c r="O35" s="3" t="n">
        <v>0.0202175976</v>
      </c>
      <c r="P35" s="3" t="n">
        <v>0.0200959234999999</v>
      </c>
      <c r="Q35" s="3" t="n">
        <v>0.019865698</v>
      </c>
      <c r="R35" s="3" t="n">
        <v>0.0196044921</v>
      </c>
      <c r="S35" s="3" t="n">
        <v>0.0193378660999999</v>
      </c>
      <c r="T35" s="3" t="n">
        <v>0.019145897</v>
      </c>
      <c r="U35" s="3" t="n">
        <v>0.0189981459999999</v>
      </c>
      <c r="V35" s="3" t="n">
        <v>0.0189141279999999</v>
      </c>
      <c r="W35" s="3" t="n">
        <v>0.0188333832</v>
      </c>
      <c r="X35" s="3" t="n">
        <v>0.0187229172</v>
      </c>
      <c r="Y35" s="1" t="s">
        <v>10</v>
      </c>
    </row>
    <row r="36" customFormat="false" ht="14.4" hidden="false" customHeight="false" outlineLevel="0" collapsed="false">
      <c r="A36" s="1" t="s">
        <v>6</v>
      </c>
      <c r="B36" s="1" t="s">
        <v>37</v>
      </c>
      <c r="C36" s="1" t="s">
        <v>360</v>
      </c>
      <c r="D36" s="1" t="s">
        <v>35</v>
      </c>
      <c r="E36" s="3" t="n">
        <v>0.03685720009</v>
      </c>
      <c r="F36" s="3" t="n">
        <v>0.0535069009099999</v>
      </c>
      <c r="G36" s="1" t="n">
        <v>0.0557554954699999</v>
      </c>
      <c r="H36" s="1" t="n">
        <v>0.0585503352899999</v>
      </c>
      <c r="I36" s="1" t="n">
        <v>0.0609530002199999</v>
      </c>
      <c r="J36" s="1" t="n">
        <v>0.0634210652299999</v>
      </c>
      <c r="K36" s="1" t="n">
        <v>0.06565873468</v>
      </c>
      <c r="L36" s="1" t="n">
        <v>0.0677598155599999</v>
      </c>
      <c r="M36" s="1" t="n">
        <v>0.06938868301</v>
      </c>
      <c r="N36" s="1" t="n">
        <v>0.0708919358</v>
      </c>
      <c r="O36" s="1" t="n">
        <v>0.07221699605</v>
      </c>
      <c r="P36" s="1" t="n">
        <v>0.07326692202</v>
      </c>
      <c r="Q36" s="1" t="n">
        <v>0.0741208153299999</v>
      </c>
      <c r="R36" s="1" t="n">
        <v>0.0747956736</v>
      </c>
      <c r="S36" s="1" t="n">
        <v>0.07531338165</v>
      </c>
      <c r="T36" s="1" t="n">
        <v>0.07570540585</v>
      </c>
      <c r="U36" s="1" t="n">
        <v>0.07595845229</v>
      </c>
      <c r="V36" s="1" t="n">
        <v>0.0761395494</v>
      </c>
      <c r="W36" s="1" t="n">
        <v>0.0762436694999999</v>
      </c>
      <c r="X36" s="1" t="n">
        <v>0.0763427741</v>
      </c>
      <c r="Y36" s="1" t="s">
        <v>10</v>
      </c>
    </row>
    <row r="37" customFormat="false" ht="14.4" hidden="false" customHeight="false" outlineLevel="0" collapsed="false">
      <c r="A37" s="1" t="s">
        <v>6</v>
      </c>
      <c r="B37" s="1" t="s">
        <v>37</v>
      </c>
      <c r="C37" s="1" t="s">
        <v>361</v>
      </c>
      <c r="D37" s="1" t="s">
        <v>35</v>
      </c>
      <c r="E37" s="3" t="n">
        <v>0.00556029779899999</v>
      </c>
      <c r="F37" s="3" t="n">
        <v>0.006522052824</v>
      </c>
      <c r="G37" s="3" t="n">
        <v>0.006903486808</v>
      </c>
      <c r="H37" s="3" t="n">
        <v>0.007141887057</v>
      </c>
      <c r="I37" s="3" t="n">
        <v>0.007392474191</v>
      </c>
      <c r="J37" s="3" t="n">
        <v>0.007661514625</v>
      </c>
      <c r="K37" s="3" t="n">
        <v>0.007900381877</v>
      </c>
      <c r="L37" s="3" t="n">
        <v>0.00810885378599999</v>
      </c>
      <c r="M37" s="3" t="n">
        <v>0.008201236999</v>
      </c>
      <c r="N37" s="3" t="n">
        <v>0.008263797702</v>
      </c>
      <c r="O37" s="3" t="n">
        <v>0.008279110718</v>
      </c>
      <c r="P37" s="3" t="n">
        <v>0.008202718603</v>
      </c>
      <c r="Q37" s="3" t="n">
        <v>0.00808882202699999</v>
      </c>
      <c r="R37" s="3" t="n">
        <v>0.00796950135999999</v>
      </c>
      <c r="S37" s="3" t="n">
        <v>0.00786202715599999</v>
      </c>
      <c r="T37" s="3" t="n">
        <v>0.007790929307</v>
      </c>
      <c r="U37" s="3" t="n">
        <v>0.007737399072</v>
      </c>
      <c r="V37" s="3" t="n">
        <v>0.00771286326699999</v>
      </c>
      <c r="W37" s="3" t="n">
        <v>0.007695803794</v>
      </c>
      <c r="X37" s="3" t="n">
        <v>0.00767784770999999</v>
      </c>
      <c r="Y37" s="1" t="s">
        <v>10</v>
      </c>
    </row>
    <row r="38" customFormat="false" ht="14.4" hidden="false" customHeight="false" outlineLevel="0" collapsed="false">
      <c r="A38" s="1" t="s">
        <v>6</v>
      </c>
      <c r="B38" s="1" t="s">
        <v>38</v>
      </c>
      <c r="C38" s="1" t="s">
        <v>360</v>
      </c>
      <c r="D38" s="1" t="s">
        <v>35</v>
      </c>
      <c r="E38" s="3" t="n">
        <v>0.010472390974</v>
      </c>
      <c r="F38" s="3" t="n">
        <v>0.016077182251</v>
      </c>
      <c r="G38" s="3" t="n">
        <v>0.01704423822</v>
      </c>
      <c r="H38" s="3" t="n">
        <v>0.01827381039</v>
      </c>
      <c r="I38" s="3" t="n">
        <v>0.0194140449599999</v>
      </c>
      <c r="J38" s="3" t="n">
        <v>0.0206639747099999</v>
      </c>
      <c r="K38" s="3" t="n">
        <v>0.02179441403</v>
      </c>
      <c r="L38" s="3" t="n">
        <v>0.02280405962</v>
      </c>
      <c r="M38" s="3" t="n">
        <v>0.02366730524</v>
      </c>
      <c r="N38" s="3" t="n">
        <v>0.0244785955799999</v>
      </c>
      <c r="O38" s="3" t="n">
        <v>0.02521185456</v>
      </c>
      <c r="P38" s="3" t="n">
        <v>0.02555491858</v>
      </c>
      <c r="Q38" s="3" t="n">
        <v>0.02576760353</v>
      </c>
      <c r="R38" s="3" t="n">
        <v>0.02587917666</v>
      </c>
      <c r="S38" s="3" t="n">
        <v>0.02585222612</v>
      </c>
      <c r="T38" s="3" t="n">
        <v>0.02572442455</v>
      </c>
      <c r="U38" s="3" t="n">
        <v>0.0254871107999999</v>
      </c>
      <c r="V38" s="3" t="n">
        <v>0.0251530493399999</v>
      </c>
      <c r="W38" s="3" t="n">
        <v>0.02473300001</v>
      </c>
      <c r="X38" s="3" t="n">
        <v>0.02425663904</v>
      </c>
      <c r="Y38" s="1" t="s">
        <v>10</v>
      </c>
    </row>
    <row r="39" customFormat="false" ht="14.4" hidden="false" customHeight="false" outlineLevel="0" collapsed="false">
      <c r="A39" s="1" t="s">
        <v>6</v>
      </c>
      <c r="B39" s="1" t="s">
        <v>38</v>
      </c>
      <c r="C39" s="1" t="s">
        <v>361</v>
      </c>
      <c r="D39" s="1" t="s">
        <v>35</v>
      </c>
      <c r="E39" s="3" t="n">
        <v>0.00438390141</v>
      </c>
      <c r="F39" s="3" t="n">
        <v>0.00701597944999999</v>
      </c>
      <c r="G39" s="3" t="n">
        <v>0.00768834381</v>
      </c>
      <c r="H39" s="3" t="n">
        <v>0.00846339368</v>
      </c>
      <c r="I39" s="3" t="n">
        <v>0.00925154722</v>
      </c>
      <c r="J39" s="3" t="n">
        <v>0.0100171549899999</v>
      </c>
      <c r="K39" s="3" t="n">
        <v>0.01065899814</v>
      </c>
      <c r="L39" s="3" t="n">
        <v>0.0111532637399999</v>
      </c>
      <c r="M39" s="3" t="n">
        <v>0.01134306035</v>
      </c>
      <c r="N39" s="3" t="n">
        <v>0.0114054296</v>
      </c>
      <c r="O39" s="3" t="n">
        <v>0.01120851722</v>
      </c>
      <c r="P39" s="3" t="n">
        <v>0.01062570582</v>
      </c>
      <c r="Q39" s="3" t="n">
        <v>0.00979548783999999</v>
      </c>
      <c r="R39" s="3" t="n">
        <v>0.00893031378999999</v>
      </c>
      <c r="S39" s="3" t="n">
        <v>0.00807015423</v>
      </c>
      <c r="T39" s="3" t="n">
        <v>0.00745376908999999</v>
      </c>
      <c r="U39" s="3" t="n">
        <v>0.00700225594</v>
      </c>
      <c r="V39" s="3" t="n">
        <v>0.00675580296</v>
      </c>
      <c r="W39" s="3" t="n">
        <v>0.00660380058999999</v>
      </c>
      <c r="X39" s="3" t="n">
        <v>0.0064596039</v>
      </c>
      <c r="Y39" s="1" t="s">
        <v>10</v>
      </c>
    </row>
    <row r="40" customFormat="false" ht="14.4" hidden="false" customHeight="false" outlineLevel="0" collapsed="false">
      <c r="A40" s="1" t="s">
        <v>6</v>
      </c>
      <c r="B40" s="1" t="s">
        <v>39</v>
      </c>
      <c r="C40" s="1" t="s">
        <v>360</v>
      </c>
      <c r="D40" s="1" t="s">
        <v>35</v>
      </c>
      <c r="E40" s="3" t="n">
        <v>0.0002246213342</v>
      </c>
      <c r="F40" s="3" t="n">
        <v>0.0003253555991</v>
      </c>
      <c r="G40" s="3" t="n">
        <v>0.0003449328778</v>
      </c>
      <c r="H40" s="3" t="n">
        <v>0.0003669065432</v>
      </c>
      <c r="I40" s="3" t="n">
        <v>0.0003892137437</v>
      </c>
      <c r="J40" s="3" t="n">
        <v>0.0004093929025</v>
      </c>
      <c r="K40" s="3" t="n">
        <v>0.0004280515903</v>
      </c>
      <c r="L40" s="3" t="n">
        <v>0.000447732647699999</v>
      </c>
      <c r="M40" s="3" t="n">
        <v>0.0004618890624</v>
      </c>
      <c r="N40" s="3" t="n">
        <v>0.0004758121731</v>
      </c>
      <c r="O40" s="3" t="n">
        <v>0.000489455055</v>
      </c>
      <c r="P40" s="3" t="n">
        <v>0.0004988653127</v>
      </c>
      <c r="Q40" s="3" t="n">
        <v>0.0005072878719</v>
      </c>
      <c r="R40" s="3" t="n">
        <v>0.000515055849</v>
      </c>
      <c r="S40" s="3" t="n">
        <v>0.0005215823316</v>
      </c>
      <c r="T40" s="3" t="n">
        <v>0.0005272546422</v>
      </c>
      <c r="U40" s="3" t="n">
        <v>0.000532017321</v>
      </c>
      <c r="V40" s="3" t="n">
        <v>0.0005357760737</v>
      </c>
      <c r="W40" s="3" t="n">
        <v>0.000538724198699999</v>
      </c>
      <c r="X40" s="3" t="n">
        <v>0.0005410133325</v>
      </c>
      <c r="Y40" s="1" t="s">
        <v>10</v>
      </c>
    </row>
    <row r="41" customFormat="false" ht="14.4" hidden="false" customHeight="false" outlineLevel="0" collapsed="false">
      <c r="A41" s="1" t="s">
        <v>6</v>
      </c>
      <c r="B41" s="1" t="s">
        <v>39</v>
      </c>
      <c r="C41" s="1" t="s">
        <v>361</v>
      </c>
      <c r="D41" s="1" t="s">
        <v>35</v>
      </c>
      <c r="E41" s="3" t="n">
        <v>8.396110505E-005</v>
      </c>
      <c r="F41" s="3" t="n">
        <v>0.00011043767286</v>
      </c>
      <c r="G41" s="3" t="n">
        <v>0.00011625465957</v>
      </c>
      <c r="H41" s="3" t="n">
        <v>0.000122682784869999</v>
      </c>
      <c r="I41" s="3" t="n">
        <v>0.00012807221927</v>
      </c>
      <c r="J41" s="3" t="n">
        <v>0.00013110851942</v>
      </c>
      <c r="K41" s="3" t="n">
        <v>0.00013220380203</v>
      </c>
      <c r="L41" s="3" t="n">
        <v>0.00013410364413</v>
      </c>
      <c r="M41" s="3" t="n">
        <v>0.00013298621922</v>
      </c>
      <c r="N41" s="3" t="n">
        <v>0.00013048982841</v>
      </c>
      <c r="O41" s="3" t="n">
        <v>0.000126345414769999</v>
      </c>
      <c r="P41" s="3" t="n">
        <v>0.00011947875279</v>
      </c>
      <c r="Q41" s="3" t="n">
        <v>0.0001108861451</v>
      </c>
      <c r="R41" s="3" t="n">
        <v>0.00010116695649</v>
      </c>
      <c r="S41" s="3" t="n">
        <v>9.148816437E-005</v>
      </c>
      <c r="T41" s="3" t="n">
        <v>8.362641716E-005</v>
      </c>
      <c r="U41" s="3" t="n">
        <v>7.806007804E-005</v>
      </c>
      <c r="V41" s="3" t="n">
        <v>7.496279588E-005</v>
      </c>
      <c r="W41" s="3" t="n">
        <v>7.328495294E-005</v>
      </c>
      <c r="X41" s="3" t="n">
        <v>7.29586008899999E-005</v>
      </c>
      <c r="Y41" s="1" t="s">
        <v>10</v>
      </c>
    </row>
    <row r="42" customFormat="false" ht="14.4" hidden="false" customHeight="false" outlineLevel="0" collapsed="false">
      <c r="A42" s="1" t="s">
        <v>6</v>
      </c>
      <c r="B42" s="1" t="s">
        <v>40</v>
      </c>
      <c r="C42" s="1" t="s">
        <v>360</v>
      </c>
      <c r="D42" s="1" t="s">
        <v>35</v>
      </c>
      <c r="E42" s="3" t="n">
        <v>0.000176564321999999</v>
      </c>
      <c r="F42" s="3" t="n">
        <v>0.000235265253</v>
      </c>
      <c r="G42" s="3" t="n">
        <v>0.000251536954</v>
      </c>
      <c r="H42" s="3" t="n">
        <v>0.000270740895999999</v>
      </c>
      <c r="I42" s="3" t="n">
        <v>0.000291416716999999</v>
      </c>
      <c r="J42" s="3" t="n">
        <v>0.000314487182999999</v>
      </c>
      <c r="K42" s="3" t="n">
        <v>0.000336456607</v>
      </c>
      <c r="L42" s="3" t="n">
        <v>0.000356327732999999</v>
      </c>
      <c r="M42" s="3" t="n">
        <v>0.000373975539</v>
      </c>
      <c r="N42" s="3" t="n">
        <v>0.000391499568</v>
      </c>
      <c r="O42" s="3" t="n">
        <v>0.000409075669</v>
      </c>
      <c r="P42" s="3" t="n">
        <v>0.000419891645</v>
      </c>
      <c r="Q42" s="3" t="n">
        <v>0.000429318685</v>
      </c>
      <c r="R42" s="3" t="n">
        <v>0.000437793451</v>
      </c>
      <c r="S42" s="3" t="n">
        <v>0.000444310764</v>
      </c>
      <c r="T42" s="3" t="n">
        <v>0.000449443128999999</v>
      </c>
      <c r="U42" s="3" t="n">
        <v>0.000453175113</v>
      </c>
      <c r="V42" s="3" t="n">
        <v>0.000455184801999999</v>
      </c>
      <c r="W42" s="3" t="n">
        <v>0.000455862386</v>
      </c>
      <c r="X42" s="3" t="n">
        <v>0.000455323370999999</v>
      </c>
      <c r="Y42" s="1" t="s">
        <v>10</v>
      </c>
    </row>
    <row r="43" customFormat="false" ht="14.4" hidden="false" customHeight="false" outlineLevel="0" collapsed="false">
      <c r="A43" s="1" t="s">
        <v>6</v>
      </c>
      <c r="B43" s="1" t="s">
        <v>40</v>
      </c>
      <c r="C43" s="1" t="s">
        <v>361</v>
      </c>
      <c r="D43" s="1" t="s">
        <v>35</v>
      </c>
      <c r="E43" s="3" t="n">
        <v>0.0001282638976</v>
      </c>
      <c r="F43" s="3" t="n">
        <v>0.000165067282</v>
      </c>
      <c r="G43" s="3" t="n">
        <v>0.0001766532577</v>
      </c>
      <c r="H43" s="3" t="n">
        <v>0.0001899733701</v>
      </c>
      <c r="I43" s="3" t="n">
        <v>0.000203890230599999</v>
      </c>
      <c r="J43" s="3" t="n">
        <v>0.0002190242015</v>
      </c>
      <c r="K43" s="3" t="n">
        <v>0.000232381498899999</v>
      </c>
      <c r="L43" s="3" t="n">
        <v>0.000243134125899999</v>
      </c>
      <c r="M43" s="3" t="n">
        <v>0.0002505167419</v>
      </c>
      <c r="N43" s="3" t="n">
        <v>0.000255218692799999</v>
      </c>
      <c r="O43" s="3" t="n">
        <v>0.0002552815649</v>
      </c>
      <c r="P43" s="3" t="n">
        <v>0.0002452853157</v>
      </c>
      <c r="Q43" s="3" t="n">
        <v>0.0002288939096</v>
      </c>
      <c r="R43" s="3" t="n">
        <v>0.000208665962099999</v>
      </c>
      <c r="S43" s="3" t="n">
        <v>0.0001866980612</v>
      </c>
      <c r="T43" s="3" t="n">
        <v>0.0001681989461</v>
      </c>
      <c r="U43" s="3" t="n">
        <v>0.0001547575676</v>
      </c>
      <c r="V43" s="3" t="n">
        <v>0.0001468186001</v>
      </c>
      <c r="W43" s="3" t="n">
        <v>0.0001420102092</v>
      </c>
      <c r="X43" s="3" t="n">
        <v>0.0001400173992</v>
      </c>
      <c r="Y43" s="1" t="s">
        <v>10</v>
      </c>
    </row>
    <row r="44" customFormat="false" ht="14.4" hidden="false" customHeight="false" outlineLevel="0" collapsed="false">
      <c r="A44" s="1" t="s">
        <v>6</v>
      </c>
      <c r="B44" s="1" t="s">
        <v>41</v>
      </c>
      <c r="C44" s="1" t="s">
        <v>360</v>
      </c>
      <c r="D44" s="1" t="s">
        <v>35</v>
      </c>
      <c r="E44" s="3" t="n">
        <v>0.00072827468</v>
      </c>
      <c r="F44" s="3" t="n">
        <v>0.00098351155</v>
      </c>
      <c r="G44" s="1" t="n">
        <v>0.00104732442999999</v>
      </c>
      <c r="H44" s="1" t="n">
        <v>0.00112285546</v>
      </c>
      <c r="I44" s="1" t="n">
        <v>0.00120370402999999</v>
      </c>
      <c r="J44" s="1" t="n">
        <v>0.00129070337</v>
      </c>
      <c r="K44" s="1" t="n">
        <v>0.00137211799999999</v>
      </c>
      <c r="L44" s="1" t="n">
        <v>0.001443703</v>
      </c>
      <c r="M44" s="1" t="n">
        <v>0.00149853243999999</v>
      </c>
      <c r="N44" s="1" t="n">
        <v>0.0015513703</v>
      </c>
      <c r="O44" s="1" t="n">
        <v>0.00160321723999999</v>
      </c>
      <c r="P44" s="1" t="n">
        <v>0.00164358743</v>
      </c>
      <c r="Q44" s="1" t="n">
        <v>0.00167863987</v>
      </c>
      <c r="R44" s="1" t="n">
        <v>0.00170988736</v>
      </c>
      <c r="S44" s="1" t="n">
        <v>0.00173372281</v>
      </c>
      <c r="T44" s="1" t="n">
        <v>0.00175210271</v>
      </c>
      <c r="U44" s="1" t="n">
        <v>0.00176514197</v>
      </c>
      <c r="V44" s="1" t="n">
        <v>0.00177149936</v>
      </c>
      <c r="W44" s="1" t="n">
        <v>0.00177283194999999</v>
      </c>
      <c r="X44" s="1" t="n">
        <v>0.00176952547</v>
      </c>
      <c r="Y44" s="1" t="s">
        <v>10</v>
      </c>
    </row>
    <row r="45" customFormat="false" ht="14.4" hidden="false" customHeight="false" outlineLevel="0" collapsed="false">
      <c r="A45" s="1" t="s">
        <v>6</v>
      </c>
      <c r="B45" s="1" t="s">
        <v>41</v>
      </c>
      <c r="C45" s="1" t="s">
        <v>361</v>
      </c>
      <c r="D45" s="1" t="s">
        <v>35</v>
      </c>
      <c r="E45" s="3" t="n">
        <v>0.000142725682</v>
      </c>
      <c r="F45" s="3" t="n">
        <v>0.00018005822</v>
      </c>
      <c r="G45" s="3" t="n">
        <v>0.00019229071</v>
      </c>
      <c r="H45" s="3" t="n">
        <v>0.000205324159999999</v>
      </c>
      <c r="I45" s="3" t="n">
        <v>0.000218764489999999</v>
      </c>
      <c r="J45" s="3" t="n">
        <v>0.00023274385</v>
      </c>
      <c r="K45" s="3" t="n">
        <v>0.00024346238</v>
      </c>
      <c r="L45" s="3" t="n">
        <v>0.000249377579999999</v>
      </c>
      <c r="M45" s="3" t="n">
        <v>0.00024963149</v>
      </c>
      <c r="N45" s="3" t="n">
        <v>0.000247047269999999</v>
      </c>
      <c r="O45" s="3" t="n">
        <v>0.000242061979999999</v>
      </c>
      <c r="P45" s="3" t="n">
        <v>0.00023232572</v>
      </c>
      <c r="Q45" s="3" t="n">
        <v>0.000219768019999999</v>
      </c>
      <c r="R45" s="3" t="n">
        <v>0.000205214889999999</v>
      </c>
      <c r="S45" s="3" t="n">
        <v>0.0001903318</v>
      </c>
      <c r="T45" s="3" t="n">
        <v>0.00017803895</v>
      </c>
      <c r="U45" s="3" t="n">
        <v>0.000169066789999999</v>
      </c>
      <c r="V45" s="3" t="n">
        <v>0.000163586419999999</v>
      </c>
      <c r="W45" s="3" t="n">
        <v>0.00016008338</v>
      </c>
      <c r="X45" s="3" t="n">
        <v>0.00015836681</v>
      </c>
      <c r="Y45" s="1" t="s">
        <v>10</v>
      </c>
    </row>
    <row r="46" customFormat="false" ht="14.4" hidden="false" customHeight="false" outlineLevel="0" collapsed="false">
      <c r="A46" s="1" t="s">
        <v>6</v>
      </c>
      <c r="B46" s="1" t="s">
        <v>42</v>
      </c>
      <c r="C46" s="1" t="s">
        <v>360</v>
      </c>
      <c r="D46" s="1" t="s">
        <v>35</v>
      </c>
      <c r="E46" s="3" t="n">
        <v>0.000141585121999999</v>
      </c>
      <c r="F46" s="3" t="n">
        <v>0.000196649752</v>
      </c>
      <c r="G46" s="3" t="n">
        <v>0.000209342602</v>
      </c>
      <c r="H46" s="3" t="n">
        <v>0.000224336157</v>
      </c>
      <c r="I46" s="3" t="n">
        <v>0.000240411350999999</v>
      </c>
      <c r="J46" s="3" t="n">
        <v>0.000258248875</v>
      </c>
      <c r="K46" s="3" t="n">
        <v>0.000274880265999999</v>
      </c>
      <c r="L46" s="3" t="n">
        <v>0.000289397612</v>
      </c>
      <c r="M46" s="3" t="n">
        <v>0.000301056041999999</v>
      </c>
      <c r="N46" s="3" t="n">
        <v>0.000312315451</v>
      </c>
      <c r="O46" s="3" t="n">
        <v>0.000323338902</v>
      </c>
      <c r="P46" s="3" t="n">
        <v>0.000331819525</v>
      </c>
      <c r="Q46" s="3" t="n">
        <v>0.00033908483</v>
      </c>
      <c r="R46" s="3" t="n">
        <v>0.000345498446</v>
      </c>
      <c r="S46" s="3" t="n">
        <v>0.000350223778</v>
      </c>
      <c r="T46" s="3" t="n">
        <v>0.00035373579</v>
      </c>
      <c r="U46" s="3" t="n">
        <v>0.00035603913</v>
      </c>
      <c r="V46" s="3" t="n">
        <v>0.000356868453</v>
      </c>
      <c r="W46" s="3" t="n">
        <v>0.000356571292</v>
      </c>
      <c r="X46" s="3" t="n">
        <v>0.00035525543</v>
      </c>
      <c r="Y46" s="1" t="s">
        <v>10</v>
      </c>
    </row>
    <row r="47" customFormat="false" ht="14.4" hidden="false" customHeight="false" outlineLevel="0" collapsed="false">
      <c r="A47" s="1" t="s">
        <v>6</v>
      </c>
      <c r="B47" s="1" t="s">
        <v>42</v>
      </c>
      <c r="C47" s="1" t="s">
        <v>361</v>
      </c>
      <c r="D47" s="1" t="s">
        <v>35</v>
      </c>
      <c r="E47" s="3" t="n">
        <v>3.69697742E-005</v>
      </c>
      <c r="F47" s="3" t="n">
        <v>4.83981999E-005</v>
      </c>
      <c r="G47" s="3" t="n">
        <v>5.19233247999999E-005</v>
      </c>
      <c r="H47" s="3" t="n">
        <v>5.5771646E-005</v>
      </c>
      <c r="I47" s="3" t="n">
        <v>5.98166338999999E-005</v>
      </c>
      <c r="J47" s="3" t="n">
        <v>6.40057286E-005</v>
      </c>
      <c r="K47" s="3" t="n">
        <v>6.74799415999999E-005</v>
      </c>
      <c r="L47" s="3" t="n">
        <v>6.99281105E-005</v>
      </c>
      <c r="M47" s="3" t="n">
        <v>7.08311272999999E-005</v>
      </c>
      <c r="N47" s="3" t="n">
        <v>7.09973387E-005</v>
      </c>
      <c r="O47" s="3" t="n">
        <v>7.01840075E-005</v>
      </c>
      <c r="P47" s="3" t="n">
        <v>6.73310751E-005</v>
      </c>
      <c r="Q47" s="3" t="n">
        <v>6.33076095E-005</v>
      </c>
      <c r="R47" s="3" t="n">
        <v>5.87083459999999E-005</v>
      </c>
      <c r="S47" s="3" t="n">
        <v>5.3991251E-005</v>
      </c>
      <c r="T47" s="3" t="n">
        <v>5.02172417E-005</v>
      </c>
      <c r="U47" s="3" t="n">
        <v>4.7504446E-005</v>
      </c>
      <c r="V47" s="3" t="n">
        <v>4.5948435E-005</v>
      </c>
      <c r="W47" s="3" t="n">
        <v>4.50193252E-005</v>
      </c>
      <c r="X47" s="3" t="n">
        <v>4.45588218E-005</v>
      </c>
      <c r="Y47" s="1" t="s">
        <v>10</v>
      </c>
    </row>
    <row r="48" customFormat="false" ht="14.4" hidden="false" customHeight="false" outlineLevel="0" collapsed="false">
      <c r="A48" s="1" t="s">
        <v>6</v>
      </c>
      <c r="B48" s="1" t="s">
        <v>43</v>
      </c>
      <c r="C48" s="1" t="s">
        <v>360</v>
      </c>
      <c r="D48" s="1" t="s">
        <v>35</v>
      </c>
      <c r="E48" s="3" t="n">
        <v>4.7206E-006</v>
      </c>
      <c r="F48" s="3" t="n">
        <v>7.18063E-006</v>
      </c>
      <c r="G48" s="3" t="n">
        <v>7.70365E-006</v>
      </c>
      <c r="H48" s="3" t="n">
        <v>8.31755E-006</v>
      </c>
      <c r="I48" s="3" t="n">
        <v>8.97422E-006</v>
      </c>
      <c r="J48" s="3" t="n">
        <v>9.66401E-006</v>
      </c>
      <c r="K48" s="3" t="n">
        <v>1.03147E-005</v>
      </c>
      <c r="L48" s="3" t="n">
        <v>1.08967E-005</v>
      </c>
      <c r="M48" s="3" t="n">
        <v>1.13319E-005</v>
      </c>
      <c r="N48" s="3" t="n">
        <v>1.17532E-005</v>
      </c>
      <c r="O48" s="3" t="n">
        <v>1.21656E-005</v>
      </c>
      <c r="P48" s="3" t="n">
        <v>1.24771E-005</v>
      </c>
      <c r="Q48" s="3" t="n">
        <v>1.27458E-005</v>
      </c>
      <c r="R48" s="3" t="n">
        <v>1.2984E-005</v>
      </c>
      <c r="S48" s="3" t="n">
        <v>1.31624E-005</v>
      </c>
      <c r="T48" s="3" t="n">
        <v>1.32969E-005</v>
      </c>
      <c r="U48" s="3" t="n">
        <v>1.33875E-005</v>
      </c>
      <c r="V48" s="3" t="n">
        <v>1.34244E-005</v>
      </c>
      <c r="W48" s="3" t="n">
        <v>1.34202E-005</v>
      </c>
      <c r="X48" s="3" t="n">
        <v>1.33791E-005</v>
      </c>
      <c r="Y48" s="1" t="s">
        <v>10</v>
      </c>
    </row>
    <row r="49" customFormat="false" ht="14.4" hidden="false" customHeight="false" outlineLevel="0" collapsed="false">
      <c r="A49" s="1" t="s">
        <v>6</v>
      </c>
      <c r="B49" s="1" t="s">
        <v>43</v>
      </c>
      <c r="C49" s="1" t="s">
        <v>361</v>
      </c>
      <c r="D49" s="1" t="s">
        <v>35</v>
      </c>
      <c r="E49" s="3" t="n">
        <v>4.60546E-007</v>
      </c>
      <c r="F49" s="3" t="n">
        <v>6.96276E-007</v>
      </c>
      <c r="G49" s="3" t="n">
        <v>7.42265E-007</v>
      </c>
      <c r="H49" s="3" t="n">
        <v>7.92999E-007</v>
      </c>
      <c r="I49" s="3" t="n">
        <v>8.4026E-007</v>
      </c>
      <c r="J49" s="3" t="n">
        <v>8.77048E-007</v>
      </c>
      <c r="K49" s="3" t="n">
        <v>8.87206E-007</v>
      </c>
      <c r="L49" s="3" t="n">
        <v>8.5938E-007</v>
      </c>
      <c r="M49" s="3" t="n">
        <v>7.88752E-007</v>
      </c>
      <c r="N49" s="3" t="n">
        <v>7.03771E-007</v>
      </c>
      <c r="O49" s="3" t="n">
        <v>6.27954E-007</v>
      </c>
      <c r="P49" s="3" t="n">
        <v>5.74679E-007</v>
      </c>
      <c r="Q49" s="3" t="n">
        <v>5.43516E-007</v>
      </c>
      <c r="R49" s="3" t="n">
        <v>5.22787E-007</v>
      </c>
      <c r="S49" s="3" t="n">
        <v>5.18717E-007</v>
      </c>
      <c r="T49" s="3" t="n">
        <v>5.21423E-007</v>
      </c>
      <c r="U49" s="3" t="n">
        <v>5.24518E-007</v>
      </c>
      <c r="V49" s="3" t="n">
        <v>5.25905E-007</v>
      </c>
      <c r="W49" s="3" t="n">
        <v>5.25733E-007</v>
      </c>
      <c r="X49" s="3" t="n">
        <v>5.24121E-007</v>
      </c>
      <c r="Y49" s="1" t="s">
        <v>10</v>
      </c>
    </row>
    <row r="50" customFormat="false" ht="14.4" hidden="false" customHeight="false" outlineLevel="0" collapsed="false">
      <c r="A50" s="1" t="s">
        <v>6</v>
      </c>
      <c r="B50" s="1" t="s">
        <v>44</v>
      </c>
      <c r="C50" s="1" t="s">
        <v>360</v>
      </c>
      <c r="D50" s="1" t="s">
        <v>35</v>
      </c>
      <c r="E50" s="3" t="n">
        <v>0.000458733367</v>
      </c>
      <c r="F50" s="3" t="n">
        <v>0.000687573643</v>
      </c>
      <c r="G50" s="3" t="n">
        <v>0.000764157260999999</v>
      </c>
      <c r="H50" s="3" t="n">
        <v>0.00085610968</v>
      </c>
      <c r="I50" s="3" t="n">
        <v>0.000958572646</v>
      </c>
      <c r="J50" s="1" t="n">
        <v>0.001059080533</v>
      </c>
      <c r="K50" s="1" t="n">
        <v>0.00116345781999999</v>
      </c>
      <c r="L50" s="1" t="n">
        <v>0.001270408685</v>
      </c>
      <c r="M50" s="1" t="n">
        <v>0.00136788192799999</v>
      </c>
      <c r="N50" s="1" t="n">
        <v>0.001469765543</v>
      </c>
      <c r="O50" s="1" t="n">
        <v>0.001577564618</v>
      </c>
      <c r="P50" s="1" t="n">
        <v>0.00161228519099999</v>
      </c>
      <c r="Q50" s="1" t="n">
        <v>0.00164572146</v>
      </c>
      <c r="R50" s="1" t="n">
        <v>0.00167763554499999</v>
      </c>
      <c r="S50" s="1" t="n">
        <v>0.001707234422</v>
      </c>
      <c r="T50" s="1" t="n">
        <v>0.001734279559</v>
      </c>
      <c r="U50" s="1" t="n">
        <v>0.001759208039</v>
      </c>
      <c r="V50" s="1" t="n">
        <v>0.001780492554</v>
      </c>
      <c r="W50" s="1" t="n">
        <v>0.001799282678</v>
      </c>
      <c r="X50" s="1" t="n">
        <v>0.001815247812</v>
      </c>
      <c r="Y50" s="1" t="s">
        <v>10</v>
      </c>
    </row>
    <row r="51" customFormat="false" ht="14.4" hidden="false" customHeight="false" outlineLevel="0" collapsed="false">
      <c r="A51" s="1" t="s">
        <v>6</v>
      </c>
      <c r="B51" s="1" t="s">
        <v>44</v>
      </c>
      <c r="C51" s="1" t="s">
        <v>361</v>
      </c>
      <c r="D51" s="1" t="s">
        <v>35</v>
      </c>
      <c r="E51" s="3" t="n">
        <v>0.000541918591</v>
      </c>
      <c r="F51" s="3" t="n">
        <v>0.000737319439999999</v>
      </c>
      <c r="G51" s="3" t="n">
        <v>0.000835950088</v>
      </c>
      <c r="H51" s="3" t="n">
        <v>0.000954505867</v>
      </c>
      <c r="I51" s="1" t="n">
        <v>0.001087993793</v>
      </c>
      <c r="J51" s="1" t="n">
        <v>0.00121852259899999</v>
      </c>
      <c r="K51" s="1" t="n">
        <v>0.001355338997</v>
      </c>
      <c r="L51" s="1" t="n">
        <v>0.001496247363</v>
      </c>
      <c r="M51" s="1" t="n">
        <v>0.00162382221399999</v>
      </c>
      <c r="N51" s="1" t="n">
        <v>0.001756764417</v>
      </c>
      <c r="O51" s="1" t="n">
        <v>0.001894505447</v>
      </c>
      <c r="P51" s="1" t="n">
        <v>0.001924311704</v>
      </c>
      <c r="Q51" s="1" t="n">
        <v>0.001947029528</v>
      </c>
      <c r="R51" s="1" t="n">
        <v>0.00196327091</v>
      </c>
      <c r="S51" s="1" t="n">
        <v>0.001971549431</v>
      </c>
      <c r="T51" s="1" t="n">
        <v>0.001973726267</v>
      </c>
      <c r="U51" s="1" t="n">
        <v>0.001968695786</v>
      </c>
      <c r="V51" s="1" t="n">
        <v>0.001953372284</v>
      </c>
      <c r="W51" s="1" t="n">
        <v>0.001920228329</v>
      </c>
      <c r="X51" s="1" t="n">
        <v>0.001857698589</v>
      </c>
      <c r="Y51" s="1" t="s">
        <v>10</v>
      </c>
    </row>
    <row r="52" customFormat="false" ht="14.4" hidden="false" customHeight="false" outlineLevel="0" collapsed="false">
      <c r="A52" s="1" t="s">
        <v>6</v>
      </c>
      <c r="B52" s="1" t="s">
        <v>45</v>
      </c>
      <c r="C52" s="1" t="s">
        <v>360</v>
      </c>
      <c r="D52" s="1" t="s">
        <v>35</v>
      </c>
      <c r="E52" s="1" t="n">
        <v>0.00159285217</v>
      </c>
      <c r="F52" s="1" t="n">
        <v>0.00259841295</v>
      </c>
      <c r="G52" s="1" t="n">
        <v>0.00285736729</v>
      </c>
      <c r="H52" s="1" t="n">
        <v>0.00316798665</v>
      </c>
      <c r="I52" s="1" t="n">
        <v>0.00350896343</v>
      </c>
      <c r="J52" s="1" t="n">
        <v>0.00384387035</v>
      </c>
      <c r="K52" s="1" t="n">
        <v>0.00418471803</v>
      </c>
      <c r="L52" s="1" t="n">
        <v>0.00453421584</v>
      </c>
      <c r="M52" s="1" t="n">
        <v>0.00485136011</v>
      </c>
      <c r="N52" s="1" t="n">
        <v>0.00518187201</v>
      </c>
      <c r="O52" s="1" t="n">
        <v>0.00552958035</v>
      </c>
      <c r="P52" s="1" t="n">
        <v>0.00564749211</v>
      </c>
      <c r="Q52" s="1" t="n">
        <v>0.00575959725</v>
      </c>
      <c r="R52" s="1" t="n">
        <v>0.00586744898</v>
      </c>
      <c r="S52" s="1" t="n">
        <v>0.00596578436</v>
      </c>
      <c r="T52" s="1" t="n">
        <v>0.00605635789</v>
      </c>
      <c r="U52" s="1" t="n">
        <v>0.00613849429</v>
      </c>
      <c r="V52" s="1" t="n">
        <v>0.00620837369</v>
      </c>
      <c r="W52" s="1" t="n">
        <v>0.00626868974</v>
      </c>
      <c r="X52" s="1" t="n">
        <v>0.00631834841</v>
      </c>
      <c r="Y52" s="1" t="s">
        <v>10</v>
      </c>
    </row>
    <row r="53" customFormat="false" ht="14.4" hidden="false" customHeight="false" outlineLevel="0" collapsed="false">
      <c r="A53" s="1" t="s">
        <v>6</v>
      </c>
      <c r="B53" s="1" t="s">
        <v>45</v>
      </c>
      <c r="C53" s="1" t="s">
        <v>361</v>
      </c>
      <c r="D53" s="1" t="s">
        <v>35</v>
      </c>
      <c r="E53" s="1" t="n">
        <v>0.00116311871</v>
      </c>
      <c r="F53" s="1" t="n">
        <v>0.00169750963</v>
      </c>
      <c r="G53" s="1" t="n">
        <v>0.00192693087999999</v>
      </c>
      <c r="H53" s="1" t="n">
        <v>0.00219980118</v>
      </c>
      <c r="I53" s="1" t="n">
        <v>0.00250457209</v>
      </c>
      <c r="J53" s="1" t="n">
        <v>0.00280401033</v>
      </c>
      <c r="K53" s="1" t="n">
        <v>0.00311003809</v>
      </c>
      <c r="L53" s="1" t="n">
        <v>0.00341698204999999</v>
      </c>
      <c r="M53" s="1" t="n">
        <v>0.0036786641</v>
      </c>
      <c r="N53" s="1" t="n">
        <v>0.00394310321</v>
      </c>
      <c r="O53" s="1" t="n">
        <v>0.00419767077</v>
      </c>
      <c r="P53" s="1" t="n">
        <v>0.00421030553</v>
      </c>
      <c r="Q53" s="1" t="n">
        <v>0.00418463626</v>
      </c>
      <c r="R53" s="1" t="n">
        <v>0.0041370615</v>
      </c>
      <c r="S53" s="1" t="n">
        <v>0.00406516079</v>
      </c>
      <c r="T53" s="1" t="n">
        <v>0.00399506826</v>
      </c>
      <c r="U53" s="1" t="n">
        <v>0.00392487313</v>
      </c>
      <c r="V53" s="1" t="n">
        <v>0.00385756928</v>
      </c>
      <c r="W53" s="1" t="n">
        <v>0.00377285289</v>
      </c>
      <c r="X53" s="1" t="n">
        <v>0.00364447918</v>
      </c>
      <c r="Y53" s="1" t="s">
        <v>10</v>
      </c>
    </row>
    <row r="54" customFormat="false" ht="14.4" hidden="false" customHeight="false" outlineLevel="0" collapsed="false">
      <c r="A54" s="1" t="s">
        <v>6</v>
      </c>
      <c r="B54" s="1" t="s">
        <v>46</v>
      </c>
      <c r="C54" s="1" t="s">
        <v>360</v>
      </c>
      <c r="D54" s="1" t="s">
        <v>35</v>
      </c>
      <c r="E54" s="1" t="n">
        <v>0.002312751432</v>
      </c>
      <c r="F54" s="1" t="n">
        <v>0.003636226121</v>
      </c>
      <c r="G54" s="1" t="n">
        <v>0.004052242317</v>
      </c>
      <c r="H54" s="1" t="n">
        <v>0.004545614595</v>
      </c>
      <c r="I54" s="1" t="n">
        <v>0.005049506181</v>
      </c>
      <c r="J54" s="1" t="n">
        <v>0.00550479984799999</v>
      </c>
      <c r="K54" s="1" t="n">
        <v>0.005935787607</v>
      </c>
      <c r="L54" s="1" t="n">
        <v>0.00644947811999999</v>
      </c>
      <c r="M54" s="1" t="n">
        <v>0.00693780905999999</v>
      </c>
      <c r="N54" s="1" t="n">
        <v>0.00746149774</v>
      </c>
      <c r="O54" s="1" t="n">
        <v>0.00800919875999999</v>
      </c>
      <c r="P54" s="1" t="n">
        <v>0.00814854493</v>
      </c>
      <c r="Q54" s="1" t="n">
        <v>0.00827394117</v>
      </c>
      <c r="R54" s="1" t="n">
        <v>0.00838890082</v>
      </c>
      <c r="S54" s="1" t="n">
        <v>0.008489811</v>
      </c>
      <c r="T54" s="1" t="n">
        <v>0.00857920218</v>
      </c>
      <c r="U54" s="1" t="n">
        <v>0.00864795833</v>
      </c>
      <c r="V54" s="1" t="n">
        <v>0.00869634354</v>
      </c>
      <c r="W54" s="1" t="n">
        <v>0.00872798683</v>
      </c>
      <c r="X54" s="1" t="n">
        <v>0.0087424867</v>
      </c>
      <c r="Y54" s="1" t="s">
        <v>10</v>
      </c>
    </row>
    <row r="55" customFormat="false" ht="14.4" hidden="false" customHeight="false" outlineLevel="0" collapsed="false">
      <c r="A55" s="1" t="s">
        <v>6</v>
      </c>
      <c r="B55" s="1" t="s">
        <v>46</v>
      </c>
      <c r="C55" s="1" t="s">
        <v>361</v>
      </c>
      <c r="D55" s="1" t="s">
        <v>35</v>
      </c>
      <c r="E55" s="1" t="n">
        <v>0.0028106024116</v>
      </c>
      <c r="F55" s="1" t="n">
        <v>0.004209624331</v>
      </c>
      <c r="G55" s="1" t="n">
        <v>0.0047348792019</v>
      </c>
      <c r="H55" s="1" t="n">
        <v>0.0053517168247</v>
      </c>
      <c r="I55" s="1" t="n">
        <v>0.0060128894185</v>
      </c>
      <c r="J55" s="1" t="n">
        <v>0.00665291780759999</v>
      </c>
      <c r="K55" s="1" t="n">
        <v>0.0072871720387</v>
      </c>
      <c r="L55" s="1" t="n">
        <v>0.0079202843101</v>
      </c>
      <c r="M55" s="1" t="n">
        <v>0.00843959721879999</v>
      </c>
      <c r="N55" s="1" t="n">
        <v>0.00892626479149999</v>
      </c>
      <c r="O55" s="1" t="n">
        <v>0.0093173772724</v>
      </c>
      <c r="P55" s="1" t="n">
        <v>0.00909424883379999</v>
      </c>
      <c r="Q55" s="1" t="n">
        <v>0.0087552815334</v>
      </c>
      <c r="R55" s="1" t="n">
        <v>0.0084025866015</v>
      </c>
      <c r="S55" s="1" t="n">
        <v>0.008087856576</v>
      </c>
      <c r="T55" s="1" t="n">
        <v>0.0078652019399</v>
      </c>
      <c r="U55" s="1" t="n">
        <v>0.0076995943807</v>
      </c>
      <c r="V55" s="1" t="n">
        <v>0.0075882445319</v>
      </c>
      <c r="W55" s="1" t="n">
        <v>0.0074634468426</v>
      </c>
      <c r="X55" s="1" t="n">
        <v>0.00726783041129999</v>
      </c>
      <c r="Y55" s="1" t="s">
        <v>10</v>
      </c>
    </row>
    <row r="56" customFormat="false" ht="14.4" hidden="false" customHeight="false" outlineLevel="0" collapsed="false">
      <c r="A56" s="1" t="s">
        <v>6</v>
      </c>
      <c r="B56" s="1" t="s">
        <v>47</v>
      </c>
      <c r="C56" s="1" t="s">
        <v>360</v>
      </c>
      <c r="D56" s="1" t="s">
        <v>35</v>
      </c>
      <c r="E56" s="1" t="n">
        <v>0.0028001424376</v>
      </c>
      <c r="F56" s="1" t="n">
        <v>0.0044204139059</v>
      </c>
      <c r="G56" s="1" t="n">
        <v>0.004962059541</v>
      </c>
      <c r="H56" s="1" t="n">
        <v>0.005602147377</v>
      </c>
      <c r="I56" s="1" t="n">
        <v>0.006300553857</v>
      </c>
      <c r="J56" s="1" t="n">
        <v>0.006997003966</v>
      </c>
      <c r="K56" s="1" t="n">
        <v>0.007710339178</v>
      </c>
      <c r="L56" s="1" t="n">
        <v>0.008438729896</v>
      </c>
      <c r="M56" s="1" t="n">
        <v>0.00908486105</v>
      </c>
      <c r="N56" s="1" t="n">
        <v>0.009760951834</v>
      </c>
      <c r="O56" s="1" t="n">
        <v>0.01046108031</v>
      </c>
      <c r="P56" s="1" t="n">
        <v>0.010668027503</v>
      </c>
      <c r="Q56" s="1" t="n">
        <v>0.010844321887</v>
      </c>
      <c r="R56" s="1" t="n">
        <v>0.010999401737</v>
      </c>
      <c r="S56" s="1" t="n">
        <v>0.0111180114919999</v>
      </c>
      <c r="T56" s="1" t="n">
        <v>0.0112077715089999</v>
      </c>
      <c r="U56" s="1" t="n">
        <v>0.011268040771</v>
      </c>
      <c r="V56" s="1" t="n">
        <v>0.011295858156</v>
      </c>
      <c r="W56" s="1" t="n">
        <v>0.01129699686</v>
      </c>
      <c r="X56" s="1" t="n">
        <v>0.011274706964</v>
      </c>
      <c r="Y56" s="1" t="s">
        <v>10</v>
      </c>
    </row>
    <row r="57" customFormat="false" ht="14.4" hidden="false" customHeight="false" outlineLevel="0" collapsed="false">
      <c r="A57" s="1" t="s">
        <v>6</v>
      </c>
      <c r="B57" s="1" t="s">
        <v>47</v>
      </c>
      <c r="C57" s="1" t="s">
        <v>361</v>
      </c>
      <c r="D57" s="1" t="s">
        <v>35</v>
      </c>
      <c r="E57" s="1" t="n">
        <v>0.00363553564229999</v>
      </c>
      <c r="F57" s="1" t="n">
        <v>0.0056074274643</v>
      </c>
      <c r="G57" s="1" t="n">
        <v>0.00631807268709999</v>
      </c>
      <c r="H57" s="1" t="n">
        <v>0.0071492327432</v>
      </c>
      <c r="I57" s="1" t="n">
        <v>0.0080468705078</v>
      </c>
      <c r="J57" s="1" t="n">
        <v>0.0089211421776</v>
      </c>
      <c r="K57" s="1" t="n">
        <v>0.0097740902181</v>
      </c>
      <c r="L57" s="1" t="n">
        <v>0.0105864147498</v>
      </c>
      <c r="M57" s="1" t="n">
        <v>0.0111927074513999</v>
      </c>
      <c r="N57" s="1" t="n">
        <v>0.0117400499000999</v>
      </c>
      <c r="O57" s="1" t="n">
        <v>0.0121268166744</v>
      </c>
      <c r="P57" s="1" t="n">
        <v>0.0117656147147</v>
      </c>
      <c r="Q57" s="1" t="n">
        <v>0.0112207261757</v>
      </c>
      <c r="R57" s="1" t="n">
        <v>0.0106512812821</v>
      </c>
      <c r="S57" s="1" t="n">
        <v>0.0101159008137</v>
      </c>
      <c r="T57" s="1" t="n">
        <v>0.0097372224052</v>
      </c>
      <c r="U57" s="1" t="n">
        <v>0.0094597278441</v>
      </c>
      <c r="V57" s="1" t="n">
        <v>0.0092921974031</v>
      </c>
      <c r="W57" s="1" t="n">
        <v>0.0091360397966</v>
      </c>
      <c r="X57" s="1" t="n">
        <v>0.0089072472684</v>
      </c>
      <c r="Y57" s="1" t="s">
        <v>10</v>
      </c>
    </row>
    <row r="58" customFormat="false" ht="14.4" hidden="false" customHeight="false" outlineLevel="0" collapsed="false">
      <c r="A58" s="1" t="s">
        <v>6</v>
      </c>
      <c r="B58" s="1" t="s">
        <v>48</v>
      </c>
      <c r="C58" s="1" t="s">
        <v>360</v>
      </c>
      <c r="D58" s="1" t="s">
        <v>35</v>
      </c>
      <c r="E58" s="1" t="n">
        <v>0.002416431842</v>
      </c>
      <c r="F58" s="1" t="n">
        <v>0.00387300622</v>
      </c>
      <c r="G58" s="3" t="n">
        <v>0.004264033055</v>
      </c>
      <c r="H58" s="3" t="n">
        <v>0.004710511526</v>
      </c>
      <c r="I58" s="3" t="n">
        <v>0.005179560069</v>
      </c>
      <c r="J58" s="3" t="n">
        <v>0.005730170742</v>
      </c>
      <c r="K58" s="3" t="n">
        <v>0.006271113935</v>
      </c>
      <c r="L58" s="3" t="n">
        <v>0.006780275512</v>
      </c>
      <c r="M58" s="3" t="n">
        <v>0.007297019253</v>
      </c>
      <c r="N58" s="3" t="n">
        <v>0.00782800167</v>
      </c>
      <c r="O58" s="3" t="n">
        <v>0.008356547908</v>
      </c>
      <c r="P58" s="3" t="n">
        <v>0.00846847994399999</v>
      </c>
      <c r="Q58" s="3" t="n">
        <v>0.008539699665</v>
      </c>
      <c r="R58" s="3" t="n">
        <v>0.008584031914</v>
      </c>
      <c r="S58" s="3" t="n">
        <v>0.008580359499</v>
      </c>
      <c r="T58" s="3" t="n">
        <v>0.00853721672799999</v>
      </c>
      <c r="U58" s="1" t="n">
        <v>0.008456188429</v>
      </c>
      <c r="V58" s="1" t="n">
        <v>0.008333981135</v>
      </c>
      <c r="W58" s="1" t="n">
        <v>0.008175159925</v>
      </c>
      <c r="X58" s="1" t="n">
        <v>0.007982326864</v>
      </c>
      <c r="Y58" s="1" t="s">
        <v>10</v>
      </c>
    </row>
    <row r="59" customFormat="false" ht="14.4" hidden="false" customHeight="false" outlineLevel="0" collapsed="false">
      <c r="A59" s="1" t="s">
        <v>6</v>
      </c>
      <c r="B59" s="1" t="s">
        <v>48</v>
      </c>
      <c r="C59" s="1" t="s">
        <v>361</v>
      </c>
      <c r="D59" s="1" t="s">
        <v>35</v>
      </c>
      <c r="E59" s="1" t="n">
        <v>0.002906381458</v>
      </c>
      <c r="F59" s="1" t="n">
        <v>0.004617052297</v>
      </c>
      <c r="G59" s="1" t="n">
        <v>0.0050928177</v>
      </c>
      <c r="H59" s="1" t="n">
        <v>0.005626430619</v>
      </c>
      <c r="I59" s="1" t="n">
        <v>0.00616920243</v>
      </c>
      <c r="J59" s="1" t="n">
        <v>0.006782989923</v>
      </c>
      <c r="K59" s="1" t="n">
        <v>0.00734121331</v>
      </c>
      <c r="L59" s="1" t="n">
        <v>0.007810990193</v>
      </c>
      <c r="M59" s="1" t="n">
        <v>0.008188427585</v>
      </c>
      <c r="N59" s="1" t="n">
        <v>0.008474437017</v>
      </c>
      <c r="O59" s="1" t="n">
        <v>0.008563268769</v>
      </c>
      <c r="P59" s="1" t="n">
        <v>0.008054666364</v>
      </c>
      <c r="Q59" s="1" t="n">
        <v>0.007380219043</v>
      </c>
      <c r="R59" s="1" t="n">
        <v>0.006708637007</v>
      </c>
      <c r="S59" s="1" t="n">
        <v>0.006121603602</v>
      </c>
      <c r="T59" s="1" t="n">
        <v>0.005702759872</v>
      </c>
      <c r="U59" s="1" t="n">
        <v>0.00540013902099999</v>
      </c>
      <c r="V59" s="1" t="n">
        <v>0.00521179818</v>
      </c>
      <c r="W59" s="1" t="n">
        <v>0.005055143053</v>
      </c>
      <c r="X59" s="1" t="n">
        <v>0.004874485653</v>
      </c>
      <c r="Y59" s="1" t="s">
        <v>10</v>
      </c>
    </row>
    <row r="60" customFormat="false" ht="14.4" hidden="false" customHeight="false" outlineLevel="0" collapsed="false">
      <c r="A60" s="1" t="s">
        <v>6</v>
      </c>
      <c r="B60" s="1" t="s">
        <v>49</v>
      </c>
      <c r="C60" s="1" t="s">
        <v>360</v>
      </c>
      <c r="D60" s="1" t="s">
        <v>35</v>
      </c>
      <c r="E60" s="1" t="n">
        <v>0.0089731321395</v>
      </c>
      <c r="F60" s="1" t="n">
        <v>0.0136902776893</v>
      </c>
      <c r="G60" s="1" t="n">
        <v>0.0142992146127</v>
      </c>
      <c r="H60" s="1" t="n">
        <v>0.0150004315652</v>
      </c>
      <c r="I60" s="1" t="n">
        <v>0.015543581947</v>
      </c>
      <c r="J60" s="1" t="n">
        <v>0.0157940828145</v>
      </c>
      <c r="K60" s="1" t="n">
        <v>0.0159069810847</v>
      </c>
      <c r="L60" s="1" t="n">
        <v>0.0164237441539</v>
      </c>
      <c r="M60" s="1" t="n">
        <v>0.0168018625334</v>
      </c>
      <c r="N60" s="1" t="n">
        <v>0.0171755388159</v>
      </c>
      <c r="O60" s="1" t="n">
        <v>0.0175261161860999</v>
      </c>
      <c r="P60" s="1" t="n">
        <v>0.0177459679911</v>
      </c>
      <c r="Q60" s="1" t="n">
        <v>0.0179407051751999</v>
      </c>
      <c r="R60" s="1" t="n">
        <v>0.0181191419602999</v>
      </c>
      <c r="S60" s="1" t="n">
        <v>0.0182815710893</v>
      </c>
      <c r="T60" s="1" t="n">
        <v>0.0184329779044</v>
      </c>
      <c r="U60" s="1" t="n">
        <v>0.0185671218052999</v>
      </c>
      <c r="V60" s="3" t="n">
        <v>0.0186939414172</v>
      </c>
      <c r="W60" s="1" t="n">
        <v>0.0188098353155999</v>
      </c>
      <c r="X60" s="1" t="n">
        <v>0.0189253649168999</v>
      </c>
      <c r="Y60" s="1" t="s">
        <v>10</v>
      </c>
    </row>
    <row r="61" customFormat="false" ht="14.4" hidden="false" customHeight="false" outlineLevel="0" collapsed="false">
      <c r="A61" s="1" t="s">
        <v>6</v>
      </c>
      <c r="B61" s="1" t="s">
        <v>49</v>
      </c>
      <c r="C61" s="1" t="s">
        <v>361</v>
      </c>
      <c r="D61" s="1" t="s">
        <v>35</v>
      </c>
      <c r="E61" s="1" t="n">
        <v>0.00208358186924</v>
      </c>
      <c r="F61" s="1" t="n">
        <v>0.00282959016297</v>
      </c>
      <c r="G61" s="1" t="n">
        <v>0.00302962907352</v>
      </c>
      <c r="H61" s="1" t="n">
        <v>0.00319465891503</v>
      </c>
      <c r="I61" s="1" t="n">
        <v>0.00336960532732999</v>
      </c>
      <c r="J61" s="1" t="n">
        <v>0.00351406735389</v>
      </c>
      <c r="K61" s="1" t="n">
        <v>0.00364442636732999</v>
      </c>
      <c r="L61" s="1" t="n">
        <v>0.00381324918209</v>
      </c>
      <c r="M61" s="1" t="n">
        <v>0.00393782783456</v>
      </c>
      <c r="N61" s="1" t="n">
        <v>0.00405454901472</v>
      </c>
      <c r="O61" s="1" t="n">
        <v>0.00415229194023999</v>
      </c>
      <c r="P61" s="1" t="n">
        <v>0.00412019570338</v>
      </c>
      <c r="Q61" s="1" t="n">
        <v>0.00406440265271</v>
      </c>
      <c r="R61" s="1" t="n">
        <v>0.00400530924867999</v>
      </c>
      <c r="S61" s="1" t="n">
        <v>0.00394296632733</v>
      </c>
      <c r="T61" s="1" t="n">
        <v>0.00389782386021</v>
      </c>
      <c r="U61" s="1" t="n">
        <v>0.00386021081585</v>
      </c>
      <c r="V61" s="1" t="n">
        <v>0.00383459919339</v>
      </c>
      <c r="W61" s="1" t="n">
        <v>0.00380346577173</v>
      </c>
      <c r="X61" s="1" t="n">
        <v>0.00375671891165</v>
      </c>
      <c r="Y61" s="1" t="s">
        <v>10</v>
      </c>
    </row>
    <row r="62" customFormat="false" ht="14.4" hidden="false" customHeight="false" outlineLevel="0" collapsed="false">
      <c r="A62" s="1" t="s">
        <v>6</v>
      </c>
      <c r="B62" s="1" t="s">
        <v>50</v>
      </c>
      <c r="C62" s="1" t="s">
        <v>360</v>
      </c>
      <c r="D62" s="1" t="s">
        <v>35</v>
      </c>
      <c r="E62" s="1" t="n">
        <v>0.01703580656</v>
      </c>
      <c r="F62" s="3" t="n">
        <v>0.02590686068</v>
      </c>
      <c r="G62" s="1" t="n">
        <v>0.0274156076699999</v>
      </c>
      <c r="H62" s="3" t="n">
        <v>0.02922329545</v>
      </c>
      <c r="I62" s="1" t="n">
        <v>0.0309291057</v>
      </c>
      <c r="J62" s="1" t="n">
        <v>0.0325620079099999</v>
      </c>
      <c r="K62" s="1" t="n">
        <v>0.0341456169199999</v>
      </c>
      <c r="L62" s="1" t="n">
        <v>0.03570347997</v>
      </c>
      <c r="M62" s="1" t="n">
        <v>0.0368763163599999</v>
      </c>
      <c r="N62" s="1" t="n">
        <v>0.03802047585</v>
      </c>
      <c r="O62" s="1" t="n">
        <v>0.0391148525199999</v>
      </c>
      <c r="P62" s="1" t="n">
        <v>0.03980057797</v>
      </c>
      <c r="Q62" s="1" t="n">
        <v>0.04039619542</v>
      </c>
      <c r="R62" s="1" t="n">
        <v>0.04092071131</v>
      </c>
      <c r="S62" s="3" t="n">
        <v>0.04136833129</v>
      </c>
      <c r="T62" s="3" t="n">
        <v>0.04175238335</v>
      </c>
      <c r="U62" s="3" t="n">
        <v>0.04206644172</v>
      </c>
      <c r="V62" s="1" t="n">
        <v>0.04232232632</v>
      </c>
      <c r="W62" s="1" t="n">
        <v>0.0425272409</v>
      </c>
      <c r="X62" s="1" t="n">
        <v>0.04270791306</v>
      </c>
      <c r="Y62" s="1" t="s">
        <v>10</v>
      </c>
    </row>
    <row r="63" customFormat="false" ht="14.4" hidden="false" customHeight="false" outlineLevel="0" collapsed="false">
      <c r="A63" s="1" t="s">
        <v>6</v>
      </c>
      <c r="B63" s="1" t="s">
        <v>50</v>
      </c>
      <c r="C63" s="1" t="s">
        <v>361</v>
      </c>
      <c r="D63" s="1" t="s">
        <v>35</v>
      </c>
      <c r="E63" s="1" t="n">
        <v>0.00334588830599999</v>
      </c>
      <c r="F63" s="1" t="n">
        <v>0.004850880722</v>
      </c>
      <c r="G63" s="1" t="n">
        <v>0.00521814339699999</v>
      </c>
      <c r="H63" s="1" t="n">
        <v>0.005589445912</v>
      </c>
      <c r="I63" s="1" t="n">
        <v>0.005970447637</v>
      </c>
      <c r="J63" s="1" t="n">
        <v>0.0063334815</v>
      </c>
      <c r="K63" s="1" t="n">
        <v>0.0066460727</v>
      </c>
      <c r="L63" s="1" t="n">
        <v>0.006887211283</v>
      </c>
      <c r="M63" s="1" t="n">
        <v>0.006992049624</v>
      </c>
      <c r="N63" s="1" t="n">
        <v>0.00705265459799999</v>
      </c>
      <c r="O63" s="1" t="n">
        <v>0.007074226919</v>
      </c>
      <c r="P63" s="1" t="n">
        <v>0.00689233037299999</v>
      </c>
      <c r="Q63" s="1" t="n">
        <v>0.00667160202099999</v>
      </c>
      <c r="R63" s="1" t="n">
        <v>0.006438113216</v>
      </c>
      <c r="S63" s="1" t="n">
        <v>0.006199795571</v>
      </c>
      <c r="T63" s="1" t="n">
        <v>0.006013012065</v>
      </c>
      <c r="U63" s="3" t="n">
        <v>0.005862786449</v>
      </c>
      <c r="V63" s="1" t="n">
        <v>0.005764170287</v>
      </c>
      <c r="W63" s="1" t="n">
        <v>0.00568252949</v>
      </c>
      <c r="X63" s="1" t="n">
        <v>0.00560606291</v>
      </c>
      <c r="Y63" s="1" t="s">
        <v>10</v>
      </c>
    </row>
    <row r="64" customFormat="false" ht="14.4" hidden="false" customHeight="false" outlineLevel="0" collapsed="false">
      <c r="A64" s="1" t="s">
        <v>6</v>
      </c>
      <c r="B64" s="1" t="s">
        <v>51</v>
      </c>
      <c r="C64" s="1" t="s">
        <v>360</v>
      </c>
      <c r="D64" s="1" t="s">
        <v>35</v>
      </c>
      <c r="E64" s="1" t="n">
        <v>0.02761647749</v>
      </c>
      <c r="F64" s="1" t="n">
        <v>0.04118569845</v>
      </c>
      <c r="G64" s="1" t="n">
        <v>0.04339735828</v>
      </c>
      <c r="H64" s="1" t="n">
        <v>0.04608529078</v>
      </c>
      <c r="I64" s="1" t="n">
        <v>0.0485276640799999</v>
      </c>
      <c r="J64" s="1" t="n">
        <v>0.05073722006</v>
      </c>
      <c r="K64" s="1" t="n">
        <v>0.05287847437</v>
      </c>
      <c r="L64" s="1" t="n">
        <v>0.05506090922</v>
      </c>
      <c r="M64" s="1" t="n">
        <v>0.0566374738599999</v>
      </c>
      <c r="N64" s="1" t="n">
        <v>0.05815732861</v>
      </c>
      <c r="O64" s="1" t="n">
        <v>0.05956292575</v>
      </c>
      <c r="P64" s="1" t="n">
        <v>0.0603353990299999</v>
      </c>
      <c r="Q64" s="1" t="n">
        <v>0.0609815029</v>
      </c>
      <c r="R64" s="1" t="n">
        <v>0.06150551109</v>
      </c>
      <c r="S64" s="1" t="n">
        <v>0.06196054068</v>
      </c>
      <c r="T64" s="1" t="n">
        <v>0.06235280613</v>
      </c>
      <c r="U64" s="1" t="n">
        <v>0.06266885545</v>
      </c>
      <c r="V64" s="1" t="n">
        <v>0.06297980229</v>
      </c>
      <c r="W64" s="1" t="n">
        <v>0.06327125457</v>
      </c>
      <c r="X64" s="1" t="n">
        <v>0.0636097673</v>
      </c>
      <c r="Y64" s="1" t="s">
        <v>10</v>
      </c>
    </row>
    <row r="65" customFormat="false" ht="14.4" hidden="false" customHeight="false" outlineLevel="0" collapsed="false">
      <c r="A65" s="1" t="s">
        <v>6</v>
      </c>
      <c r="B65" s="1" t="s">
        <v>51</v>
      </c>
      <c r="C65" s="1" t="s">
        <v>361</v>
      </c>
      <c r="D65" s="1" t="s">
        <v>35</v>
      </c>
      <c r="E65" s="1" t="n">
        <v>0.00570139059999999</v>
      </c>
      <c r="F65" s="1" t="n">
        <v>0.0078944809</v>
      </c>
      <c r="G65" s="1" t="n">
        <v>0.0085187837</v>
      </c>
      <c r="H65" s="1" t="n">
        <v>0.0091621669</v>
      </c>
      <c r="I65" s="1" t="n">
        <v>0.00980152559999999</v>
      </c>
      <c r="J65" s="1" t="n">
        <v>0.0103631573999999</v>
      </c>
      <c r="K65" s="1" t="n">
        <v>0.0108514443</v>
      </c>
      <c r="L65" s="1" t="n">
        <v>0.0112530237</v>
      </c>
      <c r="M65" s="1" t="n">
        <v>0.0113835994</v>
      </c>
      <c r="N65" s="1" t="n">
        <v>0.0114417689</v>
      </c>
      <c r="O65" s="1" t="n">
        <v>0.0114090175</v>
      </c>
      <c r="P65" s="1" t="n">
        <v>0.011071832</v>
      </c>
      <c r="Q65" s="1" t="n">
        <v>0.0106522766</v>
      </c>
      <c r="R65" s="3" t="n">
        <v>0.0102106876</v>
      </c>
      <c r="S65" s="3" t="n">
        <v>0.00978560599999999</v>
      </c>
      <c r="T65" s="3" t="n">
        <v>0.0094726575</v>
      </c>
      <c r="U65" s="1" t="n">
        <v>0.0092416518</v>
      </c>
      <c r="V65" s="1" t="n">
        <v>0.0091134186</v>
      </c>
      <c r="W65" s="1" t="n">
        <v>0.0090225823</v>
      </c>
      <c r="X65" s="1" t="n">
        <v>0.0089297327</v>
      </c>
      <c r="Y65" s="1" t="s">
        <v>10</v>
      </c>
    </row>
    <row r="66" customFormat="false" ht="14.4" hidden="false" customHeight="false" outlineLevel="0" collapsed="false">
      <c r="A66" s="1" t="s">
        <v>6</v>
      </c>
      <c r="B66" s="1" t="s">
        <v>52</v>
      </c>
      <c r="C66" s="1" t="s">
        <v>359</v>
      </c>
      <c r="D66" s="1" t="s">
        <v>53</v>
      </c>
      <c r="E66" s="1" t="n">
        <v>0.382062624599999</v>
      </c>
      <c r="F66" s="3" t="n">
        <v>0.505643375</v>
      </c>
      <c r="G66" s="3" t="n">
        <v>0.5013989855</v>
      </c>
      <c r="H66" s="3" t="n">
        <v>0.5376456886</v>
      </c>
      <c r="I66" s="3" t="n">
        <v>0.576037815</v>
      </c>
      <c r="J66" s="3" t="n">
        <v>0.590751007699999</v>
      </c>
      <c r="K66" s="3" t="n">
        <v>0.5931493523</v>
      </c>
      <c r="L66" s="3" t="n">
        <v>0.590882678899999</v>
      </c>
      <c r="M66" s="3" t="n">
        <v>0.5816057221</v>
      </c>
      <c r="N66" s="3" t="n">
        <v>0.5756397841</v>
      </c>
      <c r="O66" s="3" t="n">
        <v>0.5585009276</v>
      </c>
      <c r="P66" s="3" t="n">
        <v>0.5627852032</v>
      </c>
      <c r="Q66" s="3" t="n">
        <v>0.567958255199999</v>
      </c>
      <c r="R66" s="3" t="n">
        <v>0.5702234437</v>
      </c>
      <c r="S66" s="3" t="n">
        <v>0.568849086499999</v>
      </c>
      <c r="T66" s="3" t="n">
        <v>0.5641568433</v>
      </c>
      <c r="U66" s="3" t="n">
        <v>0.5563760009</v>
      </c>
      <c r="V66" s="1" t="n">
        <v>0.5430675126</v>
      </c>
      <c r="W66" s="1" t="n">
        <v>0.522325133499999</v>
      </c>
      <c r="X66" s="1" t="n">
        <v>0.4217047439</v>
      </c>
      <c r="Y66" s="1" t="s">
        <v>10</v>
      </c>
    </row>
    <row r="67" customFormat="false" ht="14.4" hidden="false" customHeight="false" outlineLevel="0" collapsed="false">
      <c r="A67" s="1" t="s">
        <v>6</v>
      </c>
      <c r="B67" s="1" t="s">
        <v>54</v>
      </c>
      <c r="C67" s="1" t="s">
        <v>359</v>
      </c>
      <c r="D67" s="1" t="s">
        <v>55</v>
      </c>
      <c r="E67" s="3" t="n">
        <v>0.01441686159</v>
      </c>
      <c r="F67" s="3" t="n">
        <v>0.01019768</v>
      </c>
      <c r="G67" s="3" t="n">
        <v>0.0005967660728</v>
      </c>
      <c r="H67" s="3" t="n">
        <v>0.0005359984886</v>
      </c>
      <c r="I67" s="3" t="n">
        <v>0.000545837817099999</v>
      </c>
      <c r="J67" s="3" t="n">
        <v>0.0005774389784</v>
      </c>
      <c r="K67" s="3" t="n">
        <v>0.0005061031746</v>
      </c>
      <c r="L67" s="3" t="n">
        <v>0.0003968495493</v>
      </c>
      <c r="M67" s="3" t="n">
        <v>0.000303226399</v>
      </c>
      <c r="N67" s="3" t="n">
        <v>0.0002714239329</v>
      </c>
      <c r="O67" s="3" t="n">
        <v>0.0002444990923</v>
      </c>
      <c r="P67" s="3" t="n">
        <v>0.0001163039032</v>
      </c>
      <c r="Q67" s="3" t="n">
        <v>5.77534049999999E-005</v>
      </c>
      <c r="R67" s="3" t="n">
        <v>2.35129336999999E-005</v>
      </c>
      <c r="S67" s="3" t="n">
        <v>8.94806E-009</v>
      </c>
      <c r="T67" s="3" t="n">
        <v>4.36518E-009</v>
      </c>
      <c r="U67" s="1" t="n">
        <v>0</v>
      </c>
      <c r="V67" s="1" t="n">
        <v>0</v>
      </c>
      <c r="W67" s="1" t="n">
        <v>0</v>
      </c>
      <c r="X67" s="1" t="n">
        <v>0</v>
      </c>
      <c r="Y67" s="1" t="s">
        <v>10</v>
      </c>
    </row>
    <row r="68" customFormat="false" ht="14.4" hidden="false" customHeight="false" outlineLevel="0" collapsed="false">
      <c r="A68" s="1" t="s">
        <v>6</v>
      </c>
      <c r="B68" s="1" t="s">
        <v>56</v>
      </c>
      <c r="C68" s="1" t="s">
        <v>359</v>
      </c>
      <c r="D68" s="1" t="s">
        <v>55</v>
      </c>
      <c r="E68" s="1" t="n">
        <v>1.144707016</v>
      </c>
      <c r="F68" s="1" t="n">
        <v>0.0360416999999999</v>
      </c>
      <c r="G68" s="1" t="n">
        <v>0.1046297818</v>
      </c>
      <c r="H68" s="1" t="n">
        <v>0.0899309788</v>
      </c>
      <c r="I68" s="1" t="n">
        <v>0.18867691</v>
      </c>
      <c r="J68" s="1" t="n">
        <v>0.254776297999999</v>
      </c>
      <c r="K68" s="1" t="n">
        <v>0.204335478</v>
      </c>
      <c r="L68" s="1" t="n">
        <v>0.122949686</v>
      </c>
      <c r="M68" s="1" t="n">
        <v>0.126607143</v>
      </c>
      <c r="N68" s="1" t="n">
        <v>0.120545007</v>
      </c>
      <c r="O68" s="1" t="n">
        <v>0.125422932</v>
      </c>
      <c r="P68" s="1" t="n">
        <v>0.106163624</v>
      </c>
      <c r="Q68" s="3" t="n">
        <v>0.091110047</v>
      </c>
      <c r="R68" s="3" t="n">
        <v>0.0835382539999999</v>
      </c>
      <c r="S68" s="3" t="n">
        <v>0.05388756459</v>
      </c>
      <c r="T68" s="1" t="n">
        <v>0.0386139561</v>
      </c>
      <c r="U68" s="1" t="n">
        <v>0.0290243069</v>
      </c>
      <c r="V68" s="3" t="n">
        <v>0.0122204313</v>
      </c>
      <c r="W68" s="1" t="n">
        <v>0.00338362</v>
      </c>
      <c r="X68" s="1" t="n">
        <v>0</v>
      </c>
      <c r="Y68" s="1" t="s">
        <v>10</v>
      </c>
    </row>
    <row r="69" customFormat="false" ht="14.4" hidden="false" customHeight="false" outlineLevel="0" collapsed="false">
      <c r="A69" s="1" t="s">
        <v>6</v>
      </c>
      <c r="B69" s="1" t="s">
        <v>57</v>
      </c>
      <c r="C69" s="1" t="s">
        <v>359</v>
      </c>
      <c r="D69" s="1" t="s">
        <v>55</v>
      </c>
      <c r="E69" s="1" t="n">
        <v>0.420820972</v>
      </c>
      <c r="F69" s="1" t="n">
        <v>0.06162164</v>
      </c>
      <c r="G69" s="1" t="n">
        <v>0.0641001908</v>
      </c>
      <c r="H69" s="1" t="n">
        <v>0.05727074949</v>
      </c>
      <c r="I69" s="1" t="n">
        <v>0.0965053152599999</v>
      </c>
      <c r="J69" s="1" t="n">
        <v>0.13112853347</v>
      </c>
      <c r="K69" s="1" t="n">
        <v>0.1125646008</v>
      </c>
      <c r="L69" s="1" t="n">
        <v>0.0770401485</v>
      </c>
      <c r="M69" s="1" t="n">
        <v>0.08390623518</v>
      </c>
      <c r="N69" s="1" t="n">
        <v>0.0830489949099999</v>
      </c>
      <c r="O69" s="1" t="n">
        <v>0.087929056</v>
      </c>
      <c r="P69" s="1" t="n">
        <v>0.06173785609</v>
      </c>
      <c r="Q69" s="1" t="n">
        <v>0.05370670904</v>
      </c>
      <c r="R69" s="1" t="n">
        <v>0.04978305056</v>
      </c>
      <c r="S69" s="3" t="n">
        <v>0.0330651421509999</v>
      </c>
      <c r="T69" s="3" t="n">
        <v>0.023730477022</v>
      </c>
      <c r="U69" s="1" t="n">
        <v>0.0162425111</v>
      </c>
      <c r="V69" s="1" t="n">
        <v>0.0027741093</v>
      </c>
      <c r="W69" s="3" t="n">
        <v>4.63721E-007</v>
      </c>
      <c r="X69" s="1" t="n">
        <v>0</v>
      </c>
      <c r="Y69" s="1" t="s">
        <v>10</v>
      </c>
    </row>
    <row r="70" customFormat="false" ht="14.4" hidden="false" customHeight="false" outlineLevel="0" collapsed="false">
      <c r="A70" s="1" t="s">
        <v>6</v>
      </c>
      <c r="B70" s="1" t="s">
        <v>58</v>
      </c>
      <c r="C70" s="1" t="s">
        <v>359</v>
      </c>
      <c r="D70" s="1" t="s">
        <v>55</v>
      </c>
      <c r="E70" s="1" t="n">
        <v>0.423105618</v>
      </c>
      <c r="F70" s="3" t="n">
        <v>0.1613117</v>
      </c>
      <c r="G70" s="1" t="n">
        <v>0.0603900489</v>
      </c>
      <c r="H70" s="3" t="n">
        <v>0.0548169861999999</v>
      </c>
      <c r="I70" s="1" t="n">
        <v>0.0790753034</v>
      </c>
      <c r="J70" s="1" t="n">
        <v>0.1035685456</v>
      </c>
      <c r="K70" s="1" t="n">
        <v>0.0886206379999999</v>
      </c>
      <c r="L70" s="1" t="n">
        <v>0.0619626888</v>
      </c>
      <c r="M70" s="1" t="n">
        <v>0.0629311899</v>
      </c>
      <c r="N70" s="1" t="n">
        <v>0.0605240626</v>
      </c>
      <c r="O70" s="1" t="n">
        <v>0.0622624961</v>
      </c>
      <c r="P70" s="1" t="n">
        <v>0.0392210191</v>
      </c>
      <c r="Q70" s="1" t="n">
        <v>0.03163060484</v>
      </c>
      <c r="R70" s="1" t="n">
        <v>0.0274536448</v>
      </c>
      <c r="S70" s="3" t="n">
        <v>0.01713012</v>
      </c>
      <c r="T70" s="3" t="n">
        <v>0.0118484252</v>
      </c>
      <c r="U70" s="3" t="n">
        <v>0.007525512</v>
      </c>
      <c r="V70" s="3" t="n">
        <v>0.0004945391</v>
      </c>
      <c r="W70" s="1" t="n">
        <v>0</v>
      </c>
      <c r="X70" s="1" t="n">
        <v>0</v>
      </c>
      <c r="Y70" s="1" t="s">
        <v>10</v>
      </c>
    </row>
    <row r="71" customFormat="false" ht="14.4" hidden="false" customHeight="false" outlineLevel="0" collapsed="false">
      <c r="A71" s="1" t="s">
        <v>6</v>
      </c>
      <c r="B71" s="1" t="s">
        <v>59</v>
      </c>
      <c r="C71" s="1" t="s">
        <v>359</v>
      </c>
      <c r="D71" s="1" t="s">
        <v>55</v>
      </c>
      <c r="E71" s="1" t="n">
        <v>0.0438479493</v>
      </c>
      <c r="F71" s="3" t="n">
        <v>0.000656512039999999</v>
      </c>
      <c r="G71" s="1" t="n">
        <v>0.00130324546299999</v>
      </c>
      <c r="H71" s="3" t="n">
        <v>0.000629012758</v>
      </c>
      <c r="I71" s="1" t="n">
        <v>0.003378717308</v>
      </c>
      <c r="J71" s="1" t="n">
        <v>0.008772014339</v>
      </c>
      <c r="K71" s="1" t="n">
        <v>0.009937167388</v>
      </c>
      <c r="L71" s="1" t="n">
        <v>0.001869418093</v>
      </c>
      <c r="M71" s="1" t="n">
        <v>0.00232471659799999</v>
      </c>
      <c r="N71" s="1" t="n">
        <v>0.00207179731099999</v>
      </c>
      <c r="O71" s="1" t="n">
        <v>0.00211946106799999</v>
      </c>
      <c r="P71" s="1" t="n">
        <v>0.002162562882</v>
      </c>
      <c r="Q71" s="1" t="n">
        <v>0.001667243143</v>
      </c>
      <c r="R71" s="1" t="n">
        <v>0.0014111184188</v>
      </c>
      <c r="S71" s="3" t="n">
        <v>0.0005475607067</v>
      </c>
      <c r="T71" s="3" t="n">
        <v>6.4261331E-005</v>
      </c>
      <c r="U71" s="3" t="n">
        <v>5.89443E-006</v>
      </c>
      <c r="V71" s="1" t="n">
        <v>0</v>
      </c>
      <c r="W71" s="1" t="n">
        <v>0</v>
      </c>
      <c r="X71" s="1" t="n">
        <v>0</v>
      </c>
      <c r="Y71" s="1" t="s">
        <v>10</v>
      </c>
    </row>
    <row r="72" customFormat="false" ht="14.4" hidden="false" customHeight="false" outlineLevel="0" collapsed="false">
      <c r="A72" s="1" t="s">
        <v>6</v>
      </c>
      <c r="B72" s="1" t="s">
        <v>60</v>
      </c>
      <c r="C72" s="1" t="s">
        <v>359</v>
      </c>
      <c r="D72" s="1" t="s">
        <v>55</v>
      </c>
      <c r="E72" s="1" t="n">
        <v>0.5327991845</v>
      </c>
      <c r="F72" s="1" t="n">
        <v>0.003834396</v>
      </c>
      <c r="G72" s="1" t="n">
        <v>0.076266576332</v>
      </c>
      <c r="H72" s="1" t="n">
        <v>0.0653793179139999</v>
      </c>
      <c r="I72" s="1" t="n">
        <v>0.063923241743</v>
      </c>
      <c r="J72" s="1" t="n">
        <v>0.071877916403</v>
      </c>
      <c r="K72" s="1" t="n">
        <v>0.063299060393</v>
      </c>
      <c r="L72" s="1" t="n">
        <v>0.05397850422</v>
      </c>
      <c r="M72" s="1" t="n">
        <v>0.046312300072</v>
      </c>
      <c r="N72" s="1" t="n">
        <v>0.043854255306</v>
      </c>
      <c r="O72" s="1" t="n">
        <v>0.037531821416</v>
      </c>
      <c r="P72" s="1" t="n">
        <v>0.034007464307</v>
      </c>
      <c r="Q72" s="1" t="n">
        <v>0.0246801248619999</v>
      </c>
      <c r="R72" s="1" t="n">
        <v>0.0201975194062</v>
      </c>
      <c r="S72" s="1" t="n">
        <v>0.00904891638999999</v>
      </c>
      <c r="T72" s="1" t="n">
        <v>0.0037869323</v>
      </c>
      <c r="U72" s="3" t="n">
        <v>6.40995E-005</v>
      </c>
      <c r="V72" s="1" t="n">
        <v>0</v>
      </c>
      <c r="W72" s="1" t="n">
        <v>0</v>
      </c>
      <c r="X72" s="3" t="n">
        <v>0</v>
      </c>
      <c r="Y72" s="1" t="s">
        <v>10</v>
      </c>
    </row>
    <row r="73" customFormat="false" ht="14.4" hidden="false" customHeight="false" outlineLevel="0" collapsed="false">
      <c r="A73" s="1" t="s">
        <v>6</v>
      </c>
      <c r="B73" s="1" t="s">
        <v>61</v>
      </c>
      <c r="C73" s="1" t="s">
        <v>359</v>
      </c>
      <c r="D73" s="1" t="s">
        <v>55</v>
      </c>
      <c r="E73" s="1" t="n">
        <v>0.633720255999999</v>
      </c>
      <c r="F73" s="1" t="n">
        <v>0.0113805136</v>
      </c>
      <c r="G73" s="1" t="n">
        <v>0.08917899391</v>
      </c>
      <c r="H73" s="1" t="n">
        <v>0.07635178294</v>
      </c>
      <c r="I73" s="1" t="n">
        <v>0.07455324123</v>
      </c>
      <c r="J73" s="1" t="n">
        <v>0.08389290589</v>
      </c>
      <c r="K73" s="1" t="n">
        <v>0.07363763789</v>
      </c>
      <c r="L73" s="1" t="n">
        <v>0.06248525094</v>
      </c>
      <c r="M73" s="3" t="n">
        <v>0.0536622638899999</v>
      </c>
      <c r="N73" s="3" t="n">
        <v>0.05076343757</v>
      </c>
      <c r="O73" s="3" t="n">
        <v>0.04336622012</v>
      </c>
      <c r="P73" s="3" t="n">
        <v>0.03924815241</v>
      </c>
      <c r="Q73" s="3" t="n">
        <v>0.02832081118</v>
      </c>
      <c r="R73" s="3" t="n">
        <v>0.02310096501</v>
      </c>
      <c r="S73" s="3" t="n">
        <v>0.010064318259</v>
      </c>
      <c r="T73" s="3" t="n">
        <v>0.004009246899</v>
      </c>
      <c r="U73" s="1" t="n">
        <v>0</v>
      </c>
      <c r="V73" s="1" t="n">
        <v>0</v>
      </c>
      <c r="W73" s="1" t="n">
        <v>0</v>
      </c>
      <c r="X73" s="1" t="n">
        <v>0</v>
      </c>
      <c r="Y73" s="1" t="s">
        <v>10</v>
      </c>
    </row>
    <row r="74" customFormat="false" ht="14.4" hidden="false" customHeight="false" outlineLevel="0" collapsed="false">
      <c r="A74" s="1" t="s">
        <v>6</v>
      </c>
      <c r="B74" s="1" t="s">
        <v>62</v>
      </c>
      <c r="C74" s="1" t="s">
        <v>359</v>
      </c>
      <c r="D74" s="1" t="s">
        <v>55</v>
      </c>
      <c r="E74" s="1" t="n">
        <v>0.024955573</v>
      </c>
      <c r="F74" s="3" t="n">
        <v>0.0073394304</v>
      </c>
      <c r="G74" s="3" t="n">
        <v>0.0043518024</v>
      </c>
      <c r="H74" s="3" t="n">
        <v>0.0041055087</v>
      </c>
      <c r="I74" s="3" t="n">
        <v>0.0041999327</v>
      </c>
      <c r="J74" s="3" t="n">
        <v>0.0046172464</v>
      </c>
      <c r="K74" s="3" t="n">
        <v>0.00424968</v>
      </c>
      <c r="L74" s="3" t="n">
        <v>0.0037156454</v>
      </c>
      <c r="M74" s="3" t="n">
        <v>0.00327273397</v>
      </c>
      <c r="N74" s="3" t="n">
        <v>0.00315276003</v>
      </c>
      <c r="O74" s="3" t="n">
        <v>0.00292399358</v>
      </c>
      <c r="P74" s="3" t="n">
        <v>0.00170659111</v>
      </c>
      <c r="Q74" s="3" t="n">
        <v>0.00120685577</v>
      </c>
      <c r="R74" s="3" t="n">
        <v>0.00090824443</v>
      </c>
      <c r="S74" s="3" t="n">
        <v>0.00033411355</v>
      </c>
      <c r="T74" s="3" t="n">
        <v>9.492732E-005</v>
      </c>
      <c r="U74" s="3" t="n">
        <v>0</v>
      </c>
      <c r="V74" s="1" t="n">
        <v>0</v>
      </c>
      <c r="W74" s="1" t="n">
        <v>0</v>
      </c>
      <c r="X74" s="1" t="n">
        <v>0</v>
      </c>
      <c r="Y74" s="1" t="s">
        <v>10</v>
      </c>
    </row>
    <row r="75" customFormat="false" ht="14.4" hidden="false" customHeight="false" outlineLevel="0" collapsed="false">
      <c r="A75" s="1" t="s">
        <v>6</v>
      </c>
      <c r="B75" s="1" t="s">
        <v>63</v>
      </c>
      <c r="C75" s="1" t="s">
        <v>359</v>
      </c>
      <c r="D75" s="1" t="s">
        <v>55</v>
      </c>
      <c r="E75" s="3" t="n">
        <v>0.0021006866</v>
      </c>
      <c r="F75" s="3" t="n">
        <v>0.00051554621</v>
      </c>
      <c r="G75" s="3" t="n">
        <v>0.00053514211</v>
      </c>
      <c r="H75" s="3" t="n">
        <v>0.00047451973</v>
      </c>
      <c r="I75" s="3" t="n">
        <v>0.00047716116</v>
      </c>
      <c r="J75" s="3" t="n">
        <v>0.00051370101</v>
      </c>
      <c r="K75" s="3" t="n">
        <v>0.000475312059999999</v>
      </c>
      <c r="L75" s="3" t="n">
        <v>0.0004258736</v>
      </c>
      <c r="M75" s="3" t="n">
        <v>0.000346964008</v>
      </c>
      <c r="N75" s="3" t="n">
        <v>0.000331410516</v>
      </c>
      <c r="O75" s="3" t="n">
        <v>0.000300838597</v>
      </c>
      <c r="P75" s="3" t="n">
        <v>0.000236298801</v>
      </c>
      <c r="Q75" s="3" t="n">
        <v>0.00018226326</v>
      </c>
      <c r="R75" s="3" t="n">
        <v>0.00015309173</v>
      </c>
      <c r="S75" s="3" t="n">
        <v>8.91897073E-005</v>
      </c>
      <c r="T75" s="3" t="n">
        <v>5.505823E-005</v>
      </c>
      <c r="U75" s="3" t="n">
        <v>1.28961E-005</v>
      </c>
      <c r="V75" s="1" t="n">
        <v>0</v>
      </c>
      <c r="W75" s="1" t="n">
        <v>0</v>
      </c>
      <c r="X75" s="1" t="n">
        <v>0</v>
      </c>
      <c r="Y75" s="1" t="s">
        <v>10</v>
      </c>
    </row>
    <row r="76" customFormat="false" ht="14.4" hidden="false" customHeight="false" outlineLevel="0" collapsed="false">
      <c r="A76" s="1" t="s">
        <v>6</v>
      </c>
      <c r="B76" s="1" t="s">
        <v>64</v>
      </c>
      <c r="C76" s="1" t="s">
        <v>359</v>
      </c>
      <c r="D76" s="1" t="s">
        <v>55</v>
      </c>
      <c r="E76" s="3" t="n">
        <v>0.000887593</v>
      </c>
      <c r="F76" s="3" t="n">
        <v>0.000172266</v>
      </c>
      <c r="G76" s="3" t="n">
        <v>0.000200052</v>
      </c>
      <c r="H76" s="3" t="n">
        <v>0.000173183</v>
      </c>
      <c r="I76" s="3" t="n">
        <v>0.000168862</v>
      </c>
      <c r="J76" s="3" t="n">
        <v>0.000182612</v>
      </c>
      <c r="K76" s="3" t="n">
        <v>0.000163297</v>
      </c>
      <c r="L76" s="3" t="n">
        <v>0.000144066</v>
      </c>
      <c r="M76" s="3" t="n">
        <v>0.000119625</v>
      </c>
      <c r="N76" s="3" t="n">
        <v>0.000114429</v>
      </c>
      <c r="O76" s="3" t="n">
        <v>9.79348E-005</v>
      </c>
      <c r="P76" s="3" t="n">
        <v>9.25646E-005</v>
      </c>
      <c r="Q76" s="3" t="n">
        <v>6.95505E-005</v>
      </c>
      <c r="R76" s="3" t="n">
        <v>5.87249E-005</v>
      </c>
      <c r="S76" s="3" t="n">
        <v>3.081E-005</v>
      </c>
      <c r="T76" s="3" t="n">
        <v>1.77901E-005</v>
      </c>
      <c r="U76" s="3" t="n">
        <v>5.21337E-007</v>
      </c>
      <c r="V76" s="1" t="n">
        <v>0</v>
      </c>
      <c r="W76" s="1" t="n">
        <v>0</v>
      </c>
      <c r="X76" s="1" t="n">
        <v>0</v>
      </c>
      <c r="Y76" s="1" t="s">
        <v>10</v>
      </c>
    </row>
    <row r="77" customFormat="false" ht="14.4" hidden="false" customHeight="false" outlineLevel="0" collapsed="false">
      <c r="A77" s="1" t="s">
        <v>6</v>
      </c>
      <c r="B77" s="1" t="s">
        <v>65</v>
      </c>
      <c r="C77" s="1" t="s">
        <v>359</v>
      </c>
      <c r="D77" s="1" t="s">
        <v>55</v>
      </c>
      <c r="E77" s="3" t="n">
        <v>0.04654296</v>
      </c>
      <c r="F77" s="3" t="n">
        <v>0.001673178</v>
      </c>
      <c r="G77" s="3" t="n">
        <v>0.00621356</v>
      </c>
      <c r="H77" s="3" t="n">
        <v>0.00571243</v>
      </c>
      <c r="I77" s="3" t="n">
        <v>0.00577526</v>
      </c>
      <c r="J77" s="3" t="n">
        <v>0.00612856</v>
      </c>
      <c r="K77" s="3" t="n">
        <v>0.00545337</v>
      </c>
      <c r="L77" s="3" t="n">
        <v>0.00452626</v>
      </c>
      <c r="M77" s="3" t="n">
        <v>0.00388793</v>
      </c>
      <c r="N77" s="3" t="n">
        <v>0.00366782</v>
      </c>
      <c r="O77" s="3" t="n">
        <v>0.00340178</v>
      </c>
      <c r="P77" s="3" t="n">
        <v>0.001446478</v>
      </c>
      <c r="Q77" s="3" t="n">
        <v>0.000873796</v>
      </c>
      <c r="R77" s="3" t="n">
        <v>0.0005646524</v>
      </c>
      <c r="S77" s="3" t="n">
        <v>6.19059E-005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0</v>
      </c>
      <c r="Y77" s="1" t="s">
        <v>10</v>
      </c>
    </row>
    <row r="78" customFormat="false" ht="14.4" hidden="false" customHeight="false" outlineLevel="0" collapsed="false">
      <c r="A78" s="1" t="s">
        <v>6</v>
      </c>
      <c r="B78" s="1" t="s">
        <v>66</v>
      </c>
      <c r="C78" s="1" t="s">
        <v>359</v>
      </c>
      <c r="D78" s="1" t="s">
        <v>55</v>
      </c>
      <c r="E78" s="3" t="n">
        <v>0.3054847007</v>
      </c>
      <c r="F78" s="3" t="n">
        <v>0.05576440403</v>
      </c>
      <c r="G78" s="3" t="n">
        <v>0.03593357195</v>
      </c>
      <c r="H78" s="3" t="n">
        <v>0.03308201956</v>
      </c>
      <c r="I78" s="3" t="n">
        <v>0.03381630536</v>
      </c>
      <c r="J78" s="3" t="n">
        <v>0.03663651198</v>
      </c>
      <c r="K78" s="3" t="n">
        <v>0.03257394874</v>
      </c>
      <c r="L78" s="3" t="n">
        <v>0.0263890221599999</v>
      </c>
      <c r="M78" s="3" t="n">
        <v>0.0233193530399999</v>
      </c>
      <c r="N78" s="3" t="n">
        <v>0.02206117709</v>
      </c>
      <c r="O78" s="3" t="n">
        <v>0.02057076344</v>
      </c>
      <c r="P78" s="3" t="n">
        <v>0.00941854316</v>
      </c>
      <c r="Q78" s="3" t="n">
        <v>0.00596551773</v>
      </c>
      <c r="R78" s="3" t="n">
        <v>0.004093710062</v>
      </c>
      <c r="S78" s="3" t="n">
        <v>0.000595355927</v>
      </c>
      <c r="T78" s="3" t="n">
        <v>0.000105129478</v>
      </c>
      <c r="U78" s="3" t="n">
        <v>0</v>
      </c>
      <c r="V78" s="3" t="n">
        <v>0</v>
      </c>
      <c r="W78" s="3" t="n">
        <v>0</v>
      </c>
      <c r="X78" s="3" t="n">
        <v>0</v>
      </c>
      <c r="Y78" s="1" t="s">
        <v>10</v>
      </c>
    </row>
    <row r="79" customFormat="false" ht="14.4" hidden="false" customHeight="false" outlineLevel="0" collapsed="false">
      <c r="A79" s="1" t="s">
        <v>6</v>
      </c>
      <c r="B79" s="1" t="s">
        <v>67</v>
      </c>
      <c r="C79" s="1" t="s">
        <v>359</v>
      </c>
      <c r="D79" s="1" t="s">
        <v>55</v>
      </c>
      <c r="E79" s="3" t="n">
        <v>1.714954347</v>
      </c>
      <c r="F79" s="1" t="n">
        <v>0.123484369</v>
      </c>
      <c r="G79" s="1" t="n">
        <v>0.217614708599999</v>
      </c>
      <c r="H79" s="1" t="n">
        <v>0.2061638748</v>
      </c>
      <c r="I79" s="1" t="n">
        <v>0.2420332867</v>
      </c>
      <c r="J79" s="1" t="n">
        <v>0.293734850799999</v>
      </c>
      <c r="K79" s="1" t="n">
        <v>0.2603295164</v>
      </c>
      <c r="L79" s="3" t="n">
        <v>0.194540278699999</v>
      </c>
      <c r="M79" s="3" t="n">
        <v>0.1996309009</v>
      </c>
      <c r="N79" s="3" t="n">
        <v>0.1892730297</v>
      </c>
      <c r="O79" s="3" t="n">
        <v>0.186023161499999</v>
      </c>
      <c r="P79" s="3" t="n">
        <v>0.0946011356</v>
      </c>
      <c r="Q79" s="3" t="n">
        <v>0.0708678431999999</v>
      </c>
      <c r="R79" s="3" t="n">
        <v>0.0579221296</v>
      </c>
      <c r="S79" s="3" t="n">
        <v>0.02372156384</v>
      </c>
      <c r="T79" s="3" t="n">
        <v>0.00625402004</v>
      </c>
      <c r="U79" s="3" t="n">
        <v>3.11601E-005</v>
      </c>
      <c r="V79" s="3" t="n">
        <v>0</v>
      </c>
      <c r="W79" s="3" t="n">
        <v>0</v>
      </c>
      <c r="X79" s="3" t="n">
        <v>0</v>
      </c>
      <c r="Y79" s="1" t="s">
        <v>10</v>
      </c>
    </row>
    <row r="80" customFormat="false" ht="14.4" hidden="false" customHeight="false" outlineLevel="0" collapsed="false">
      <c r="A80" s="1" t="s">
        <v>6</v>
      </c>
      <c r="B80" s="1" t="s">
        <v>68</v>
      </c>
      <c r="C80" s="1" t="s">
        <v>359</v>
      </c>
      <c r="D80" s="1" t="s">
        <v>55</v>
      </c>
      <c r="E80" s="1" t="n">
        <v>2.450795489</v>
      </c>
      <c r="F80" s="1" t="n">
        <v>0.2551291056</v>
      </c>
      <c r="G80" s="1" t="n">
        <v>0.3794848174</v>
      </c>
      <c r="H80" s="1" t="n">
        <v>0.365470913899999</v>
      </c>
      <c r="I80" s="1" t="n">
        <v>0.404696994</v>
      </c>
      <c r="J80" s="1" t="n">
        <v>0.4746216699</v>
      </c>
      <c r="K80" s="1" t="n">
        <v>0.4212489009</v>
      </c>
      <c r="L80" s="1" t="n">
        <v>0.3275667223</v>
      </c>
      <c r="M80" s="1" t="n">
        <v>0.3237114918</v>
      </c>
      <c r="N80" s="1" t="n">
        <v>0.3045868566</v>
      </c>
      <c r="O80" s="1" t="n">
        <v>0.295785371499999</v>
      </c>
      <c r="P80" s="1" t="n">
        <v>0.1561922153</v>
      </c>
      <c r="Q80" s="1" t="n">
        <v>0.1114340688</v>
      </c>
      <c r="R80" s="1" t="n">
        <v>0.0852965538999999</v>
      </c>
      <c r="S80" s="1" t="n">
        <v>0.02533658578</v>
      </c>
      <c r="T80" s="3" t="n">
        <v>0.00021239037</v>
      </c>
      <c r="U80" s="3" t="n">
        <v>7.58798E-005</v>
      </c>
      <c r="V80" s="1" t="n">
        <v>0</v>
      </c>
      <c r="W80" s="1" t="n">
        <v>0</v>
      </c>
      <c r="X80" s="3" t="n">
        <v>0</v>
      </c>
      <c r="Y80" s="1" t="s">
        <v>10</v>
      </c>
    </row>
    <row r="81" customFormat="false" ht="14.4" hidden="false" customHeight="false" outlineLevel="0" collapsed="false">
      <c r="A81" s="1" t="s">
        <v>6</v>
      </c>
      <c r="B81" s="1" t="s">
        <v>69</v>
      </c>
      <c r="C81" s="1" t="s">
        <v>359</v>
      </c>
      <c r="D81" s="1" t="s">
        <v>55</v>
      </c>
      <c r="E81" s="3" t="n">
        <v>4.5702789895</v>
      </c>
      <c r="F81" s="3" t="n">
        <v>0.91206506263</v>
      </c>
      <c r="G81" s="3" t="n">
        <v>0.9841186995</v>
      </c>
      <c r="H81" s="3" t="n">
        <v>1.1182359398</v>
      </c>
      <c r="I81" s="3" t="n">
        <v>1.2874820996</v>
      </c>
      <c r="J81" s="3" t="n">
        <v>1.3774232216</v>
      </c>
      <c r="K81" s="3" t="n">
        <v>1.1964685093</v>
      </c>
      <c r="L81" s="3" t="n">
        <v>0.9396968926</v>
      </c>
      <c r="M81" s="3" t="n">
        <v>0.9238787626</v>
      </c>
      <c r="N81" s="3" t="n">
        <v>0.864630390499999</v>
      </c>
      <c r="O81" s="3" t="n">
        <v>0.88895488444</v>
      </c>
      <c r="P81" s="3" t="n">
        <v>0.63265412966</v>
      </c>
      <c r="Q81" s="3" t="n">
        <v>0.48963099142</v>
      </c>
      <c r="R81" s="3" t="n">
        <v>0.39861639548</v>
      </c>
      <c r="S81" s="3" t="n">
        <v>0.197467201369999</v>
      </c>
      <c r="T81" s="3" t="n">
        <v>0.10327472077</v>
      </c>
      <c r="U81" s="3" t="n">
        <v>0.0271178857</v>
      </c>
      <c r="V81" s="3" t="n">
        <v>2.32315E-005</v>
      </c>
      <c r="W81" s="3" t="n">
        <v>2.34048E-005</v>
      </c>
      <c r="X81" s="3" t="n">
        <v>0.000124887</v>
      </c>
      <c r="Y81" s="1" t="s">
        <v>10</v>
      </c>
    </row>
    <row r="82" customFormat="false" ht="14.4" hidden="false" customHeight="false" outlineLevel="0" collapsed="false">
      <c r="A82" s="1" t="s">
        <v>6</v>
      </c>
      <c r="B82" s="1" t="s">
        <v>70</v>
      </c>
      <c r="C82" s="1" t="s">
        <v>359</v>
      </c>
      <c r="D82" s="1" t="s">
        <v>55</v>
      </c>
      <c r="E82" s="3" t="n">
        <v>0.0277174001</v>
      </c>
      <c r="F82" s="3" t="n">
        <v>0.009357584</v>
      </c>
      <c r="G82" s="3" t="n">
        <v>0.001465482042</v>
      </c>
      <c r="H82" s="3" t="n">
        <v>0.001313738269</v>
      </c>
      <c r="I82" s="3" t="n">
        <v>0.00136251162</v>
      </c>
      <c r="J82" s="3" t="n">
        <v>0.00146809531</v>
      </c>
      <c r="K82" s="3" t="n">
        <v>0.00134007066</v>
      </c>
      <c r="L82" s="3" t="n">
        <v>0.001106181756</v>
      </c>
      <c r="M82" s="3" t="n">
        <v>0.00086734279</v>
      </c>
      <c r="N82" s="3" t="n">
        <v>0.00079124057</v>
      </c>
      <c r="O82" s="3" t="n">
        <v>0.000759332669</v>
      </c>
      <c r="P82" s="3" t="n">
        <v>0.000348152395</v>
      </c>
      <c r="Q82" s="3" t="n">
        <v>0.000226424751</v>
      </c>
      <c r="R82" s="3" t="n">
        <v>0.000147298419</v>
      </c>
      <c r="S82" s="3" t="n">
        <v>1.46844061E-005</v>
      </c>
      <c r="T82" s="3" t="n">
        <v>1.10891E-007</v>
      </c>
      <c r="U82" s="3" t="n">
        <v>0</v>
      </c>
      <c r="V82" s="3" t="n">
        <v>0</v>
      </c>
      <c r="W82" s="3" t="n">
        <v>0</v>
      </c>
      <c r="X82" s="3" t="n">
        <v>0</v>
      </c>
      <c r="Y82" s="1" t="s">
        <v>10</v>
      </c>
    </row>
    <row r="83" customFormat="false" ht="14.4" hidden="false" customHeight="false" outlineLevel="0" collapsed="false">
      <c r="A83" s="1" t="s">
        <v>6</v>
      </c>
      <c r="B83" s="1" t="s">
        <v>71</v>
      </c>
      <c r="C83" s="1" t="s">
        <v>359</v>
      </c>
      <c r="D83" s="1" t="s">
        <v>55</v>
      </c>
      <c r="E83" s="3" t="n">
        <v>0.1273261724</v>
      </c>
      <c r="F83" s="3" t="n">
        <v>0.0364892408</v>
      </c>
      <c r="G83" s="3" t="n">
        <v>0.0122980971</v>
      </c>
      <c r="H83" s="3" t="n">
        <v>0.01144068694</v>
      </c>
      <c r="I83" s="3" t="n">
        <v>0.0118721988</v>
      </c>
      <c r="J83" s="3" t="n">
        <v>0.0131018448599999</v>
      </c>
      <c r="K83" s="3" t="n">
        <v>0.01186474121</v>
      </c>
      <c r="L83" s="3" t="n">
        <v>0.00990886227999999</v>
      </c>
      <c r="M83" s="3" t="n">
        <v>0.00832114</v>
      </c>
      <c r="N83" s="3" t="n">
        <v>0.00784130807</v>
      </c>
      <c r="O83" s="3" t="n">
        <v>0.00741550649999999</v>
      </c>
      <c r="P83" s="3" t="n">
        <v>0.00343871721</v>
      </c>
      <c r="Q83" s="3" t="n">
        <v>0.00219737428799999</v>
      </c>
      <c r="R83" s="3" t="n">
        <v>0.001485960404</v>
      </c>
      <c r="S83" s="3" t="n">
        <v>0.0004193467</v>
      </c>
      <c r="T83" s="3" t="n">
        <v>7.57644E-006</v>
      </c>
      <c r="U83" s="3" t="n">
        <v>4.98505E-006</v>
      </c>
      <c r="V83" s="3" t="n">
        <v>1.25588E-007</v>
      </c>
      <c r="W83" s="3" t="n">
        <v>0</v>
      </c>
      <c r="X83" s="3" t="n">
        <v>0</v>
      </c>
      <c r="Y83" s="1" t="s">
        <v>10</v>
      </c>
    </row>
    <row r="84" customFormat="false" ht="14.4" hidden="false" customHeight="false" outlineLevel="0" collapsed="false">
      <c r="A84" s="1" t="s">
        <v>6</v>
      </c>
      <c r="B84" s="1" t="s">
        <v>72</v>
      </c>
      <c r="C84" s="1" t="s">
        <v>359</v>
      </c>
      <c r="D84" s="1" t="s">
        <v>55</v>
      </c>
      <c r="E84" s="3" t="n">
        <v>0.48415095</v>
      </c>
      <c r="F84" s="3" t="n">
        <v>0.048721144</v>
      </c>
      <c r="G84" s="3" t="n">
        <v>0.0476153618</v>
      </c>
      <c r="H84" s="3" t="n">
        <v>0.0424451123</v>
      </c>
      <c r="I84" s="3" t="n">
        <v>0.0570688799</v>
      </c>
      <c r="J84" s="3" t="n">
        <v>0.0736295924</v>
      </c>
      <c r="K84" s="3" t="n">
        <v>0.0624723837999999</v>
      </c>
      <c r="L84" s="3" t="n">
        <v>0.0437569919</v>
      </c>
      <c r="M84" s="3" t="n">
        <v>0.042547497</v>
      </c>
      <c r="N84" s="3" t="n">
        <v>0.0405968876</v>
      </c>
      <c r="O84" s="3" t="n">
        <v>0.0406061632</v>
      </c>
      <c r="P84" s="3" t="n">
        <v>0.0298238117</v>
      </c>
      <c r="Q84" s="3" t="n">
        <v>0.0240759847</v>
      </c>
      <c r="R84" s="3" t="n">
        <v>0.021507332</v>
      </c>
      <c r="S84" s="3" t="n">
        <v>0.0118370393</v>
      </c>
      <c r="T84" s="3" t="n">
        <v>0.0072365062</v>
      </c>
      <c r="U84" s="3" t="n">
        <v>0.00412340325</v>
      </c>
      <c r="V84" s="3" t="n">
        <v>7.09328E-007</v>
      </c>
      <c r="W84" s="3" t="n">
        <v>0</v>
      </c>
      <c r="X84" s="3" t="n">
        <v>0</v>
      </c>
      <c r="Y84" s="1" t="s">
        <v>10</v>
      </c>
    </row>
    <row r="85" customFormat="false" ht="14.4" hidden="false" customHeight="false" outlineLevel="0" collapsed="false">
      <c r="A85" s="1" t="s">
        <v>6</v>
      </c>
      <c r="B85" s="1" t="s">
        <v>73</v>
      </c>
      <c r="C85" s="1" t="s">
        <v>359</v>
      </c>
      <c r="D85" s="1" t="s">
        <v>9</v>
      </c>
      <c r="E85" s="3" t="n">
        <v>4.00399723999999</v>
      </c>
      <c r="F85" s="3" t="n">
        <v>2.96674031</v>
      </c>
      <c r="G85" s="3" t="n">
        <v>3.01032366999999</v>
      </c>
      <c r="H85" s="3" t="n">
        <v>2.99232121</v>
      </c>
      <c r="I85" s="3" t="n">
        <v>2.92364006999999</v>
      </c>
      <c r="J85" s="3" t="n">
        <v>2.77054438</v>
      </c>
      <c r="K85" s="3" t="n">
        <v>2.56395445999999</v>
      </c>
      <c r="L85" s="3" t="n">
        <v>2.35340661</v>
      </c>
      <c r="M85" s="3" t="n">
        <v>2.14599354</v>
      </c>
      <c r="N85" s="3" t="n">
        <v>1.9649359</v>
      </c>
      <c r="O85" s="3" t="n">
        <v>1.77447502</v>
      </c>
      <c r="P85" s="3" t="n">
        <v>1.59370181</v>
      </c>
      <c r="Q85" s="3" t="n">
        <v>1.39931987</v>
      </c>
      <c r="R85" s="3" t="n">
        <v>1.20808627999999</v>
      </c>
      <c r="S85" s="3" t="n">
        <v>1.01870808</v>
      </c>
      <c r="T85" s="3" t="n">
        <v>0.85469477</v>
      </c>
      <c r="U85" s="3" t="n">
        <v>0.71356883</v>
      </c>
      <c r="V85" s="3" t="n">
        <v>0.61554664</v>
      </c>
      <c r="W85" s="3" t="n">
        <v>0.54619757</v>
      </c>
      <c r="X85" s="3" t="n">
        <v>0.50287794</v>
      </c>
      <c r="Y85" s="1" t="s">
        <v>10</v>
      </c>
    </row>
    <row r="86" customFormat="false" ht="14.4" hidden="false" customHeight="false" outlineLevel="0" collapsed="false">
      <c r="A86" s="1" t="s">
        <v>6</v>
      </c>
      <c r="B86" s="1" t="s">
        <v>304</v>
      </c>
      <c r="C86" s="1" t="s">
        <v>360</v>
      </c>
      <c r="D86" s="1" t="s">
        <v>305</v>
      </c>
      <c r="E86" s="3" t="n">
        <v>6.856763664E-005</v>
      </c>
      <c r="F86" s="3" t="n">
        <v>8.565098308E-005</v>
      </c>
      <c r="G86" s="3" t="n">
        <v>9.409717438E-005</v>
      </c>
      <c r="H86" s="3" t="n">
        <v>0.00010339135029</v>
      </c>
      <c r="I86" s="3" t="n">
        <v>0.000113676883409999</v>
      </c>
      <c r="J86" s="3" t="n">
        <v>0.00012259697211</v>
      </c>
      <c r="K86" s="3" t="n">
        <v>0.00013242037307</v>
      </c>
      <c r="L86" s="3" t="n">
        <v>0.00014312589453</v>
      </c>
      <c r="M86" s="3" t="n">
        <v>0.00015231595587</v>
      </c>
      <c r="N86" s="3" t="n">
        <v>0.00016209112389</v>
      </c>
      <c r="O86" s="3" t="n">
        <v>0.00017255480893</v>
      </c>
      <c r="P86" s="3" t="n">
        <v>0.00017594463115</v>
      </c>
      <c r="Q86" s="3" t="n">
        <v>0.00017961271856</v>
      </c>
      <c r="R86" s="3" t="n">
        <v>0.00018343031336</v>
      </c>
      <c r="S86" s="3" t="n">
        <v>0.00018760438163</v>
      </c>
      <c r="T86" s="3" t="n">
        <v>0.00019197501565</v>
      </c>
      <c r="U86" s="3" t="n">
        <v>0.00019661438541</v>
      </c>
      <c r="V86" s="3" t="n">
        <v>0.00020148376914</v>
      </c>
      <c r="W86" s="3" t="n">
        <v>0.00020657952648</v>
      </c>
      <c r="X86" s="3" t="n">
        <v>0.000211799695259999</v>
      </c>
      <c r="Y86" s="1" t="s">
        <v>10</v>
      </c>
    </row>
    <row r="87" customFormat="false" ht="14.4" hidden="false" customHeight="false" outlineLevel="0" collapsed="false">
      <c r="A87" s="1" t="s">
        <v>6</v>
      </c>
      <c r="B87" s="1" t="s">
        <v>306</v>
      </c>
      <c r="C87" s="1" t="s">
        <v>360</v>
      </c>
      <c r="D87" s="1" t="s">
        <v>305</v>
      </c>
      <c r="E87" s="3" t="n">
        <v>0.000591521368</v>
      </c>
      <c r="F87" s="3" t="n">
        <v>0.000762409787299999</v>
      </c>
      <c r="G87" s="3" t="n">
        <v>0.000790940668299999</v>
      </c>
      <c r="H87" s="3" t="n">
        <v>0.0008114604059</v>
      </c>
      <c r="I87" s="3" t="n">
        <v>0.000829238282799999</v>
      </c>
      <c r="J87" s="3" t="n">
        <v>0.0008492592078</v>
      </c>
      <c r="K87" s="3" t="n">
        <v>0.000865585471399999</v>
      </c>
      <c r="L87" s="3" t="n">
        <v>0.0008703390313</v>
      </c>
      <c r="M87" s="3" t="n">
        <v>0.0008668469648</v>
      </c>
      <c r="N87" s="3" t="n">
        <v>0.0008587636243</v>
      </c>
      <c r="O87" s="3" t="n">
        <v>0.0008463675811</v>
      </c>
      <c r="P87" s="3" t="n">
        <v>0.000852033170799999</v>
      </c>
      <c r="Q87" s="3" t="n">
        <v>0.0008541040678</v>
      </c>
      <c r="R87" s="3" t="n">
        <v>0.0008525222646</v>
      </c>
      <c r="S87" s="3" t="n">
        <v>0.0008466210486</v>
      </c>
      <c r="T87" s="3" t="n">
        <v>0.000836832444</v>
      </c>
      <c r="U87" s="3" t="n">
        <v>0.000823426531699999</v>
      </c>
      <c r="V87" s="3" t="n">
        <v>0.0008057539108</v>
      </c>
      <c r="W87" s="3" t="n">
        <v>0.000782984130499999</v>
      </c>
      <c r="X87" s="3" t="n">
        <v>0.0007535398186</v>
      </c>
      <c r="Y87" s="1" t="s">
        <v>10</v>
      </c>
    </row>
    <row r="88" customFormat="false" ht="14.4" hidden="false" customHeight="false" outlineLevel="0" collapsed="false">
      <c r="A88" s="1" t="s">
        <v>6</v>
      </c>
      <c r="B88" s="1" t="s">
        <v>307</v>
      </c>
      <c r="C88" s="1" t="s">
        <v>360</v>
      </c>
      <c r="D88" s="1" t="s">
        <v>305</v>
      </c>
      <c r="E88" s="3" t="n">
        <v>0.0008973695518</v>
      </c>
      <c r="F88" s="3" t="n">
        <v>0.00116884130852999</v>
      </c>
      <c r="G88" s="3" t="n">
        <v>0.00116098831072999</v>
      </c>
      <c r="H88" s="3" t="n">
        <v>0.00110944668498999</v>
      </c>
      <c r="I88" s="3" t="n">
        <v>0.00104805836594999</v>
      </c>
      <c r="J88" s="3" t="n">
        <v>0.00103884722448</v>
      </c>
      <c r="K88" s="3" t="n">
        <v>0.00100334849809999</v>
      </c>
      <c r="L88" s="3" t="n">
        <v>0.000910722167669999</v>
      </c>
      <c r="M88" s="3" t="n">
        <v>0.000843399758259999</v>
      </c>
      <c r="N88" s="3" t="n">
        <v>0.00076023169729</v>
      </c>
      <c r="O88" s="3" t="n">
        <v>0.00066390670842</v>
      </c>
      <c r="P88" s="3" t="n">
        <v>0.00063967935876</v>
      </c>
      <c r="Q88" s="3" t="n">
        <v>0.00059848159003</v>
      </c>
      <c r="R88" s="3" t="n">
        <v>0.00054627591613</v>
      </c>
      <c r="S88" s="3" t="n">
        <v>0.00047712581075</v>
      </c>
      <c r="T88" s="3" t="n">
        <v>0.000398097974219999</v>
      </c>
      <c r="U88" s="3" t="n">
        <v>0.000312274532346</v>
      </c>
      <c r="V88" s="3" t="n">
        <v>0.000221435176514</v>
      </c>
      <c r="W88" s="3" t="n">
        <v>0.000131937679146</v>
      </c>
      <c r="X88" s="3" t="n">
        <v>5.2440431893E-005</v>
      </c>
      <c r="Y88" s="1" t="s">
        <v>10</v>
      </c>
    </row>
    <row r="89" customFormat="false" ht="14.4" hidden="false" customHeight="false" outlineLevel="0" collapsed="false">
      <c r="A89" s="1" t="s">
        <v>6</v>
      </c>
      <c r="B89" s="1" t="s">
        <v>308</v>
      </c>
      <c r="C89" s="1" t="s">
        <v>360</v>
      </c>
      <c r="D89" s="1" t="s">
        <v>305</v>
      </c>
      <c r="E89" s="3" t="n">
        <v>0.00125560138899999</v>
      </c>
      <c r="F89" s="3" t="n">
        <v>0.0016528595558</v>
      </c>
      <c r="G89" s="3" t="n">
        <v>0.0017285107032</v>
      </c>
      <c r="H89" s="3" t="n">
        <v>0.0017872944794</v>
      </c>
      <c r="I89" s="3" t="n">
        <v>0.0018220120064</v>
      </c>
      <c r="J89" s="3" t="n">
        <v>0.0018459950727</v>
      </c>
      <c r="K89" s="3" t="n">
        <v>0.0018666530721</v>
      </c>
      <c r="L89" s="3" t="n">
        <v>0.0018740316519</v>
      </c>
      <c r="M89" s="3" t="n">
        <v>0.00185880987099999</v>
      </c>
      <c r="N89" s="3" t="n">
        <v>0.00183354658999999</v>
      </c>
      <c r="O89" s="3" t="n">
        <v>0.00179477009099999</v>
      </c>
      <c r="P89" s="3" t="n">
        <v>0.001790284531</v>
      </c>
      <c r="Q89" s="3" t="n">
        <v>0.00177674341599999</v>
      </c>
      <c r="R89" s="3" t="n">
        <v>0.001756012111</v>
      </c>
      <c r="S89" s="3" t="n">
        <v>0.001729946481</v>
      </c>
      <c r="T89" s="3" t="n">
        <v>0.001698560343</v>
      </c>
      <c r="U89" s="3" t="n">
        <v>0.001661042358</v>
      </c>
      <c r="V89" s="3" t="n">
        <v>0.001618824661</v>
      </c>
      <c r="W89" s="3" t="n">
        <v>0.001568512971</v>
      </c>
      <c r="X89" s="3" t="n">
        <v>0.001508586958</v>
      </c>
      <c r="Y89" s="1" t="s">
        <v>10</v>
      </c>
    </row>
    <row r="90" customFormat="false" ht="14.4" hidden="false" customHeight="false" outlineLevel="0" collapsed="false">
      <c r="A90" s="1" t="s">
        <v>6</v>
      </c>
      <c r="B90" s="1" t="s">
        <v>309</v>
      </c>
      <c r="C90" s="1" t="s">
        <v>360</v>
      </c>
      <c r="D90" s="1" t="s">
        <v>305</v>
      </c>
      <c r="E90" s="3" t="n">
        <v>5.77650864E-005</v>
      </c>
      <c r="F90" s="3" t="n">
        <v>5.65244026E-005</v>
      </c>
      <c r="G90" s="3" t="n">
        <v>6.00980548E-005</v>
      </c>
      <c r="H90" s="3" t="n">
        <v>6.38180086E-005</v>
      </c>
      <c r="I90" s="3" t="n">
        <v>6.74799337E-005</v>
      </c>
      <c r="J90" s="3" t="n">
        <v>6.99808365E-005</v>
      </c>
      <c r="K90" s="3" t="n">
        <v>7.23816232E-005</v>
      </c>
      <c r="L90" s="3" t="n">
        <v>7.55561371E-005</v>
      </c>
      <c r="M90" s="3" t="n">
        <v>7.74085398E-005</v>
      </c>
      <c r="N90" s="3" t="n">
        <v>7.9263443E-005</v>
      </c>
      <c r="O90" s="3" t="n">
        <v>8.1091286E-005</v>
      </c>
      <c r="P90" s="3" t="n">
        <v>8.25497479999999E-005</v>
      </c>
      <c r="Q90" s="3" t="n">
        <v>8.4005749E-005</v>
      </c>
      <c r="R90" s="3" t="n">
        <v>8.54561359999999E-005</v>
      </c>
      <c r="S90" s="3" t="n">
        <v>8.6933873E-005</v>
      </c>
      <c r="T90" s="3" t="n">
        <v>8.8420537E-005</v>
      </c>
      <c r="U90" s="3" t="n">
        <v>8.9914579E-005</v>
      </c>
      <c r="V90" s="3" t="n">
        <v>9.14263799999999E-005</v>
      </c>
      <c r="W90" s="3" t="n">
        <v>9.2932155E-005</v>
      </c>
      <c r="X90" s="3" t="n">
        <v>9.4419888E-005</v>
      </c>
      <c r="Y90" s="1" t="s">
        <v>10</v>
      </c>
    </row>
    <row r="91" customFormat="false" ht="14.4" hidden="false" customHeight="false" outlineLevel="0" collapsed="false">
      <c r="A91" s="1" t="s">
        <v>6</v>
      </c>
      <c r="B91" s="1" t="s">
        <v>310</v>
      </c>
      <c r="C91" s="1" t="s">
        <v>360</v>
      </c>
      <c r="D91" s="1" t="s">
        <v>305</v>
      </c>
      <c r="E91" s="3" t="n">
        <v>2.27860161E-005</v>
      </c>
      <c r="F91" s="3" t="n">
        <v>1.6103557E-005</v>
      </c>
      <c r="G91" s="3" t="n">
        <v>1.71936178E-005</v>
      </c>
      <c r="H91" s="3" t="n">
        <v>1.82706402E-005</v>
      </c>
      <c r="I91" s="3" t="n">
        <v>1.94267602E-005</v>
      </c>
      <c r="J91" s="3" t="n">
        <v>2.0555039E-005</v>
      </c>
      <c r="K91" s="3" t="n">
        <v>2.1691055E-005</v>
      </c>
      <c r="L91" s="3" t="n">
        <v>2.2731439E-005</v>
      </c>
      <c r="M91" s="3" t="n">
        <v>2.3532437E-005</v>
      </c>
      <c r="N91" s="3" t="n">
        <v>2.4310396E-005</v>
      </c>
      <c r="O91" s="3" t="n">
        <v>2.5072389E-005</v>
      </c>
      <c r="P91" s="3" t="n">
        <v>2.5697875E-005</v>
      </c>
      <c r="Q91" s="3" t="n">
        <v>2.62930259999999E-005</v>
      </c>
      <c r="R91" s="3" t="n">
        <v>2.6864575E-005</v>
      </c>
      <c r="S91" s="3" t="n">
        <v>2.73944369999999E-005</v>
      </c>
      <c r="T91" s="3" t="n">
        <v>2.7886769E-005</v>
      </c>
      <c r="U91" s="3" t="n">
        <v>2.83449669999999E-005</v>
      </c>
      <c r="V91" s="3" t="n">
        <v>2.8747767E-005</v>
      </c>
      <c r="W91" s="3" t="n">
        <v>2.9088276E-005</v>
      </c>
      <c r="X91" s="3" t="n">
        <v>2.9337864E-005</v>
      </c>
      <c r="Y91" s="1" t="s">
        <v>10</v>
      </c>
    </row>
    <row r="92" customFormat="false" ht="14.4" hidden="false" customHeight="false" outlineLevel="0" collapsed="false">
      <c r="A92" s="1" t="s">
        <v>6</v>
      </c>
      <c r="B92" s="1" t="s">
        <v>311</v>
      </c>
      <c r="C92" s="1" t="s">
        <v>360</v>
      </c>
      <c r="D92" s="1" t="s">
        <v>305</v>
      </c>
      <c r="E92" s="3" t="n">
        <v>5.169626357E-006</v>
      </c>
      <c r="F92" s="3" t="n">
        <v>4.482788398E-006</v>
      </c>
      <c r="G92" s="3" t="n">
        <v>4.873702044E-006</v>
      </c>
      <c r="H92" s="3" t="n">
        <v>5.259833698E-006</v>
      </c>
      <c r="I92" s="3" t="n">
        <v>5.681471598E-006</v>
      </c>
      <c r="J92" s="3" t="n">
        <v>6.06456618299999E-006</v>
      </c>
      <c r="K92" s="3" t="n">
        <v>6.44397509699999E-006</v>
      </c>
      <c r="L92" s="3" t="n">
        <v>6.77311858E-006</v>
      </c>
      <c r="M92" s="3" t="n">
        <v>6.94490572E-006</v>
      </c>
      <c r="N92" s="3" t="n">
        <v>7.09858560999999E-006</v>
      </c>
      <c r="O92" s="3" t="n">
        <v>7.23607207999999E-006</v>
      </c>
      <c r="P92" s="3" t="n">
        <v>7.39293796E-006</v>
      </c>
      <c r="Q92" s="3" t="n">
        <v>7.52882972999999E-006</v>
      </c>
      <c r="R92" s="3" t="n">
        <v>7.64886546E-006</v>
      </c>
      <c r="S92" s="3" t="n">
        <v>7.74198226E-006</v>
      </c>
      <c r="T92" s="3" t="n">
        <v>7.81277018E-006</v>
      </c>
      <c r="U92" s="3" t="n">
        <v>7.86214249E-006</v>
      </c>
      <c r="V92" s="3" t="n">
        <v>7.8821238E-006</v>
      </c>
      <c r="W92" s="3" t="n">
        <v>7.87100943E-006</v>
      </c>
      <c r="X92" s="3" t="n">
        <v>7.8189057E-006</v>
      </c>
      <c r="Y92" s="1" t="s">
        <v>10</v>
      </c>
    </row>
    <row r="93" customFormat="false" ht="14.4" hidden="false" customHeight="false" outlineLevel="0" collapsed="false">
      <c r="A93" s="1" t="s">
        <v>6</v>
      </c>
      <c r="B93" s="1" t="s">
        <v>312</v>
      </c>
      <c r="C93" s="1" t="s">
        <v>360</v>
      </c>
      <c r="D93" s="1" t="s">
        <v>305</v>
      </c>
      <c r="E93" s="3" t="n">
        <v>1.06044483E-006</v>
      </c>
      <c r="F93" s="3" t="n">
        <v>1.06398747E-006</v>
      </c>
      <c r="G93" s="3" t="n">
        <v>1.17881881E-006</v>
      </c>
      <c r="H93" s="3" t="n">
        <v>1.28932069E-006</v>
      </c>
      <c r="I93" s="3" t="n">
        <v>1.41073191999999E-006</v>
      </c>
      <c r="J93" s="3" t="n">
        <v>1.52656019999999E-006</v>
      </c>
      <c r="K93" s="3" t="n">
        <v>1.63812873E-006</v>
      </c>
      <c r="L93" s="3" t="n">
        <v>1.72446065E-006</v>
      </c>
      <c r="M93" s="3" t="n">
        <v>1.77147874E-006</v>
      </c>
      <c r="N93" s="3" t="n">
        <v>1.80889275E-006</v>
      </c>
      <c r="O93" s="3" t="n">
        <v>1.83671027E-006</v>
      </c>
      <c r="P93" s="3" t="n">
        <v>1.86226600999999E-006</v>
      </c>
      <c r="Q93" s="3" t="n">
        <v>1.87622183E-006</v>
      </c>
      <c r="R93" s="3" t="n">
        <v>1.88144262999999E-006</v>
      </c>
      <c r="S93" s="3" t="n">
        <v>1.87237822999999E-006</v>
      </c>
      <c r="T93" s="3" t="n">
        <v>1.85189306E-006</v>
      </c>
      <c r="U93" s="3" t="n">
        <v>1.82038958999999E-006</v>
      </c>
      <c r="V93" s="3" t="n">
        <v>1.7749061E-006</v>
      </c>
      <c r="W93" s="3" t="n">
        <v>1.71522349999999E-006</v>
      </c>
      <c r="X93" s="3" t="n">
        <v>1.63812506999999E-006</v>
      </c>
      <c r="Y93" s="1" t="s">
        <v>10</v>
      </c>
    </row>
    <row r="94" customFormat="false" ht="14.4" hidden="false" customHeight="false" outlineLevel="0" collapsed="false">
      <c r="A94" s="1" t="s">
        <v>6</v>
      </c>
      <c r="B94" s="1" t="s">
        <v>313</v>
      </c>
      <c r="C94" s="1" t="s">
        <v>360</v>
      </c>
      <c r="D94" s="1" t="s">
        <v>305</v>
      </c>
      <c r="E94" s="3" t="n">
        <v>0.000254121749</v>
      </c>
      <c r="F94" s="3" t="n">
        <v>0.000389774634</v>
      </c>
      <c r="G94" s="3" t="n">
        <v>0.00042489598</v>
      </c>
      <c r="H94" s="3" t="n">
        <v>0.00046173722</v>
      </c>
      <c r="I94" s="3" t="n">
        <v>0.000501845793</v>
      </c>
      <c r="J94" s="3" t="n">
        <v>0.000534078421</v>
      </c>
      <c r="K94" s="3" t="n">
        <v>0.00056892584</v>
      </c>
      <c r="L94" s="3" t="n">
        <v>0.000605259815999999</v>
      </c>
      <c r="M94" s="3" t="n">
        <v>0.000631165872</v>
      </c>
      <c r="N94" s="3" t="n">
        <v>0.000657342601</v>
      </c>
      <c r="O94" s="3" t="n">
        <v>0.00068448313</v>
      </c>
      <c r="P94" s="3" t="n">
        <v>0.000697131968</v>
      </c>
      <c r="Q94" s="3" t="n">
        <v>0.000711126547</v>
      </c>
      <c r="R94" s="3" t="n">
        <v>0.00072599026</v>
      </c>
      <c r="S94" s="3" t="n">
        <v>0.000742399681</v>
      </c>
      <c r="T94" s="3" t="n">
        <v>0.000759692452</v>
      </c>
      <c r="U94" s="3" t="n">
        <v>0.000777968157</v>
      </c>
      <c r="V94" s="3" t="n">
        <v>0.000796821247</v>
      </c>
      <c r="W94" s="3" t="n">
        <v>0.000815671884</v>
      </c>
      <c r="X94" s="3" t="n">
        <v>0.000833380692</v>
      </c>
      <c r="Y94" s="1" t="s">
        <v>10</v>
      </c>
    </row>
    <row r="95" customFormat="false" ht="14.4" hidden="false" customHeight="false" outlineLevel="0" collapsed="false">
      <c r="A95" s="1" t="s">
        <v>6</v>
      </c>
      <c r="B95" s="1" t="s">
        <v>314</v>
      </c>
      <c r="C95" s="1" t="s">
        <v>360</v>
      </c>
      <c r="D95" s="1" t="s">
        <v>305</v>
      </c>
      <c r="E95" s="3" t="n">
        <v>0.000236753134599999</v>
      </c>
      <c r="F95" s="3" t="n">
        <v>0.0003451677993</v>
      </c>
      <c r="G95" s="3" t="n">
        <v>0.0003769916507</v>
      </c>
      <c r="H95" s="3" t="n">
        <v>0.00040963115</v>
      </c>
      <c r="I95" s="3" t="n">
        <v>0.000444983833999999</v>
      </c>
      <c r="J95" s="3" t="n">
        <v>0.000475136513</v>
      </c>
      <c r="K95" s="3" t="n">
        <v>0.000506662197</v>
      </c>
      <c r="L95" s="3" t="n">
        <v>0.000538223687</v>
      </c>
      <c r="M95" s="3" t="n">
        <v>0.000562296986</v>
      </c>
      <c r="N95" s="3" t="n">
        <v>0.000586265165</v>
      </c>
      <c r="O95" s="3" t="n">
        <v>0.000610448001</v>
      </c>
      <c r="P95" s="3" t="n">
        <v>0.000620040309999999</v>
      </c>
      <c r="Q95" s="3" t="n">
        <v>0.000629783594</v>
      </c>
      <c r="R95" s="3" t="n">
        <v>0.00063948713</v>
      </c>
      <c r="S95" s="3" t="n">
        <v>0.00064932259</v>
      </c>
      <c r="T95" s="3" t="n">
        <v>0.000658875281</v>
      </c>
      <c r="U95" s="3" t="n">
        <v>0.000668108276999999</v>
      </c>
      <c r="V95" s="3" t="n">
        <v>0.000676417771</v>
      </c>
      <c r="W95" s="3" t="n">
        <v>0.000683243138999999</v>
      </c>
      <c r="X95" s="3" t="n">
        <v>0.000687288729</v>
      </c>
      <c r="Y95" s="1" t="s">
        <v>10</v>
      </c>
    </row>
    <row r="96" customFormat="false" ht="14.4" hidden="false" customHeight="false" outlineLevel="0" collapsed="false">
      <c r="A96" s="1" t="s">
        <v>6</v>
      </c>
      <c r="B96" s="1" t="s">
        <v>315</v>
      </c>
      <c r="C96" s="1" t="s">
        <v>360</v>
      </c>
      <c r="D96" s="1" t="s">
        <v>305</v>
      </c>
      <c r="E96" s="3" t="n">
        <v>0.000547722949</v>
      </c>
      <c r="F96" s="3" t="n">
        <v>0.000795214187</v>
      </c>
      <c r="G96" s="3" t="n">
        <v>0.000849894193</v>
      </c>
      <c r="H96" s="3" t="n">
        <v>0.00089821327</v>
      </c>
      <c r="I96" s="3" t="n">
        <v>0.0009222573</v>
      </c>
      <c r="J96" s="3" t="n">
        <v>0.000912518161</v>
      </c>
      <c r="K96" s="3" t="n">
        <v>0.000874188217999999</v>
      </c>
      <c r="L96" s="3" t="n">
        <v>0.000875354139999999</v>
      </c>
      <c r="M96" s="3" t="n">
        <v>0.00088324781</v>
      </c>
      <c r="N96" s="3" t="n">
        <v>0.000894156024</v>
      </c>
      <c r="O96" s="3" t="n">
        <v>0.000901729038999999</v>
      </c>
      <c r="P96" s="3" t="n">
        <v>0.000897129138</v>
      </c>
      <c r="Q96" s="3" t="n">
        <v>0.000891632790999999</v>
      </c>
      <c r="R96" s="3" t="n">
        <v>0.000885028538</v>
      </c>
      <c r="S96" s="3" t="n">
        <v>0.000878379696</v>
      </c>
      <c r="T96" s="3" t="n">
        <v>0.000871081489</v>
      </c>
      <c r="U96" s="3" t="n">
        <v>0.000858098921</v>
      </c>
      <c r="V96" s="3" t="n">
        <v>0.000839359562999999</v>
      </c>
      <c r="W96" s="3" t="n">
        <v>0.000814026674</v>
      </c>
      <c r="X96" s="3" t="n">
        <v>0.000778744166</v>
      </c>
      <c r="Y96" s="1" t="s">
        <v>10</v>
      </c>
    </row>
    <row r="97" customFormat="false" ht="14.4" hidden="false" customHeight="false" outlineLevel="0" collapsed="false">
      <c r="A97" s="1" t="s">
        <v>6</v>
      </c>
      <c r="B97" s="1" t="s">
        <v>316</v>
      </c>
      <c r="C97" s="1" t="s">
        <v>360</v>
      </c>
      <c r="D97" s="1" t="s">
        <v>305</v>
      </c>
      <c r="E97" s="3" t="n">
        <v>0.0003559042</v>
      </c>
      <c r="F97" s="3" t="n">
        <v>0.0004372634</v>
      </c>
      <c r="G97" s="3" t="n">
        <v>0.0004501808</v>
      </c>
      <c r="H97" s="3" t="n">
        <v>0.000444761999999999</v>
      </c>
      <c r="I97" s="3" t="n">
        <v>0.0004305463</v>
      </c>
      <c r="J97" s="3" t="n">
        <v>0.0004311184</v>
      </c>
      <c r="K97" s="3" t="n">
        <v>0.0004163296</v>
      </c>
      <c r="L97" s="3" t="n">
        <v>0.0003860727</v>
      </c>
      <c r="M97" s="3" t="n">
        <v>0.00036835698</v>
      </c>
      <c r="N97" s="3" t="n">
        <v>0.00034325432</v>
      </c>
      <c r="O97" s="3" t="n">
        <v>0.00030991715</v>
      </c>
      <c r="P97" s="3" t="n">
        <v>0.00029697136</v>
      </c>
      <c r="Q97" s="3" t="n">
        <v>0.00027665953</v>
      </c>
      <c r="R97" s="3" t="n">
        <v>0.00025171453</v>
      </c>
      <c r="S97" s="3" t="n">
        <v>0.00021944925</v>
      </c>
      <c r="T97" s="3" t="n">
        <v>0.00018294417</v>
      </c>
      <c r="U97" s="3" t="n">
        <v>0.00014325341</v>
      </c>
      <c r="V97" s="3" t="n">
        <v>0.00010133495</v>
      </c>
      <c r="W97" s="3" t="n">
        <v>6.01841E-005</v>
      </c>
      <c r="X97" s="3" t="n">
        <v>2.37999079999999E-005</v>
      </c>
      <c r="Y97" s="1" t="s">
        <v>10</v>
      </c>
    </row>
    <row r="98" customFormat="false" ht="14.4" hidden="false" customHeight="false" outlineLevel="0" collapsed="false">
      <c r="A98" s="1" t="s">
        <v>6</v>
      </c>
      <c r="B98" s="1" t="s">
        <v>317</v>
      </c>
      <c r="C98" s="1" t="s">
        <v>360</v>
      </c>
      <c r="D98" s="1" t="s">
        <v>305</v>
      </c>
      <c r="E98" s="3" t="n">
        <v>6.679745E-005</v>
      </c>
      <c r="F98" s="3" t="n">
        <v>7.834671E-005</v>
      </c>
      <c r="G98" s="3" t="n">
        <v>8.58548E-005</v>
      </c>
      <c r="H98" s="3" t="n">
        <v>9.2742E-005</v>
      </c>
      <c r="I98" s="3" t="n">
        <v>9.68029E-005</v>
      </c>
      <c r="J98" s="3" t="n">
        <v>9.85491E-005</v>
      </c>
      <c r="K98" s="3" t="n">
        <v>0.0001003619</v>
      </c>
      <c r="L98" s="3" t="n">
        <v>0.0001044554</v>
      </c>
      <c r="M98" s="3" t="n">
        <v>0.000107877699999999</v>
      </c>
      <c r="N98" s="3" t="n">
        <v>0.0001112327</v>
      </c>
      <c r="O98" s="3" t="n">
        <v>0.000114061299999999</v>
      </c>
      <c r="P98" s="3" t="n">
        <v>0.0001143986</v>
      </c>
      <c r="Q98" s="3" t="n">
        <v>0.0001143466</v>
      </c>
      <c r="R98" s="3" t="n">
        <v>0.000113978499999999</v>
      </c>
      <c r="S98" s="3" t="n">
        <v>0.0001132191</v>
      </c>
      <c r="T98" s="3" t="n">
        <v>0.000112034199999999</v>
      </c>
      <c r="U98" s="3" t="n">
        <v>0.0001103007</v>
      </c>
      <c r="V98" s="3" t="n">
        <v>0.000107923499999999</v>
      </c>
      <c r="W98" s="3" t="n">
        <v>0.000104787479999999</v>
      </c>
      <c r="X98" s="3" t="n">
        <v>0.00010060467</v>
      </c>
      <c r="Y98" s="1" t="s">
        <v>10</v>
      </c>
    </row>
    <row r="99" customFormat="false" ht="14.4" hidden="false" customHeight="false" outlineLevel="0" collapsed="false">
      <c r="A99" s="1" t="s">
        <v>6</v>
      </c>
      <c r="B99" s="1" t="s">
        <v>318</v>
      </c>
      <c r="C99" s="1" t="s">
        <v>360</v>
      </c>
      <c r="D99" s="1" t="s">
        <v>305</v>
      </c>
      <c r="E99" s="3" t="n">
        <v>0.00118899325</v>
      </c>
      <c r="F99" s="3" t="n">
        <v>0.00139939919</v>
      </c>
      <c r="G99" s="3" t="n">
        <v>0.00148019044</v>
      </c>
      <c r="H99" s="3" t="n">
        <v>0.001564481</v>
      </c>
      <c r="I99" s="3" t="n">
        <v>0.0016421706</v>
      </c>
      <c r="J99" s="3" t="n">
        <v>0.0016869017</v>
      </c>
      <c r="K99" s="3" t="n">
        <v>0.00172888049999999</v>
      </c>
      <c r="L99" s="3" t="n">
        <v>0.0018010571</v>
      </c>
      <c r="M99" s="1" t="n">
        <v>0.00184849129999999</v>
      </c>
      <c r="N99" s="1" t="n">
        <v>0.001897312</v>
      </c>
      <c r="O99" s="1" t="n">
        <v>0.0019464934</v>
      </c>
      <c r="P99" s="1" t="n">
        <v>0.0019774089</v>
      </c>
      <c r="Q99" s="1" t="n">
        <v>0.0020091822</v>
      </c>
      <c r="R99" s="1" t="n">
        <v>0.00204149169999999</v>
      </c>
      <c r="S99" s="1" t="n">
        <v>0.0020759403</v>
      </c>
      <c r="T99" s="1" t="n">
        <v>0.0021116864</v>
      </c>
      <c r="U99" s="1" t="n">
        <v>0.002148611</v>
      </c>
      <c r="V99" s="1" t="n">
        <v>0.0021873226</v>
      </c>
      <c r="W99" s="1" t="n">
        <v>0.0022268953</v>
      </c>
      <c r="X99" s="1" t="n">
        <v>0.00226705859999999</v>
      </c>
      <c r="Y99" s="1" t="s">
        <v>10</v>
      </c>
    </row>
    <row r="100" customFormat="false" ht="14.4" hidden="false" customHeight="false" outlineLevel="0" collapsed="false">
      <c r="A100" s="1" t="s">
        <v>6</v>
      </c>
      <c r="B100" s="1" t="s">
        <v>319</v>
      </c>
      <c r="C100" s="1" t="s">
        <v>360</v>
      </c>
      <c r="D100" s="1" t="s">
        <v>305</v>
      </c>
      <c r="E100" s="3" t="n">
        <v>0.000672756494999999</v>
      </c>
      <c r="F100" s="3" t="n">
        <v>0.000707099687</v>
      </c>
      <c r="G100" s="3" t="n">
        <v>0.000755586473</v>
      </c>
      <c r="H100" s="3" t="n">
        <v>0.000804674837999999</v>
      </c>
      <c r="I100" s="3" t="n">
        <v>0.000853625859999999</v>
      </c>
      <c r="J100" s="3" t="n">
        <v>0.000892750961999999</v>
      </c>
      <c r="K100" s="3" t="n">
        <v>0.00093508508</v>
      </c>
      <c r="L100" s="3" t="n">
        <v>0.000978796519999999</v>
      </c>
      <c r="M100" s="3" t="n">
        <v>0.00100780252</v>
      </c>
      <c r="N100" s="3" t="n">
        <v>0.00103664874</v>
      </c>
      <c r="O100" s="3" t="n">
        <v>0.00106518645</v>
      </c>
      <c r="P100" s="3" t="n">
        <v>0.00108453841</v>
      </c>
      <c r="Q100" s="3" t="n">
        <v>0.00110425195</v>
      </c>
      <c r="R100" s="3" t="n">
        <v>0.00112387642</v>
      </c>
      <c r="S100" s="3" t="n">
        <v>0.00114467680999999</v>
      </c>
      <c r="T100" s="3" t="n">
        <v>0.00116574854</v>
      </c>
      <c r="U100" s="3" t="n">
        <v>0.00118718588999999</v>
      </c>
      <c r="V100" s="3" t="n">
        <v>0.00120884889</v>
      </c>
      <c r="W100" s="3" t="n">
        <v>0.00122985433</v>
      </c>
      <c r="X100" s="3" t="n">
        <v>0.00124912172</v>
      </c>
      <c r="Y100" s="1" t="s">
        <v>10</v>
      </c>
    </row>
    <row r="101" customFormat="false" ht="14.4" hidden="false" customHeight="false" outlineLevel="0" collapsed="false">
      <c r="A101" s="1" t="s">
        <v>6</v>
      </c>
      <c r="B101" s="1" t="s">
        <v>320</v>
      </c>
      <c r="C101" s="1" t="s">
        <v>360</v>
      </c>
      <c r="D101" s="1" t="s">
        <v>305</v>
      </c>
      <c r="E101" s="3" t="n">
        <v>0.00094769574</v>
      </c>
      <c r="F101" s="3" t="n">
        <v>0.00123141529</v>
      </c>
      <c r="G101" s="3" t="n">
        <v>0.00130559724999999</v>
      </c>
      <c r="H101" s="3" t="n">
        <v>0.00137642566</v>
      </c>
      <c r="I101" s="3" t="n">
        <v>0.00143979894</v>
      </c>
      <c r="J101" s="3" t="n">
        <v>0.00148646549</v>
      </c>
      <c r="K101" s="3" t="n">
        <v>0.00153477756999999</v>
      </c>
      <c r="L101" s="3" t="n">
        <v>0.00158188411</v>
      </c>
      <c r="M101" s="3" t="n">
        <v>0.00160087528999999</v>
      </c>
      <c r="N101" s="3" t="n">
        <v>0.00161634528</v>
      </c>
      <c r="O101" s="3" t="n">
        <v>0.00162679526</v>
      </c>
      <c r="P101" s="3" t="n">
        <v>0.00164125798999999</v>
      </c>
      <c r="Q101" s="3" t="n">
        <v>0.00165388222999999</v>
      </c>
      <c r="R101" s="3" t="n">
        <v>0.00166274131999999</v>
      </c>
      <c r="S101" s="3" t="n">
        <v>0.00167100274</v>
      </c>
      <c r="T101" s="3" t="n">
        <v>0.0016781029</v>
      </c>
      <c r="U101" s="3" t="n">
        <v>0.0016842054</v>
      </c>
      <c r="V101" s="3" t="n">
        <v>0.00169159356</v>
      </c>
      <c r="W101" s="3" t="n">
        <v>0.00169772534999999</v>
      </c>
      <c r="X101" s="3" t="n">
        <v>0.00170197849</v>
      </c>
      <c r="Y101" s="1" t="s">
        <v>10</v>
      </c>
    </row>
    <row r="102" customFormat="false" ht="14.4" hidden="false" customHeight="false" outlineLevel="0" collapsed="false">
      <c r="A102" s="1" t="s">
        <v>6</v>
      </c>
      <c r="B102" s="1" t="s">
        <v>321</v>
      </c>
      <c r="C102" s="1" t="s">
        <v>360</v>
      </c>
      <c r="D102" s="1" t="s">
        <v>322</v>
      </c>
      <c r="E102" s="3" t="n">
        <v>1.7844396E-005</v>
      </c>
      <c r="F102" s="3" t="n">
        <v>3.2496318E-005</v>
      </c>
      <c r="G102" s="3" t="n">
        <v>3.8277068E-005</v>
      </c>
      <c r="H102" s="3" t="n">
        <v>4.4363325E-005</v>
      </c>
      <c r="I102" s="3" t="n">
        <v>5.08054659999999E-005</v>
      </c>
      <c r="J102" s="3" t="n">
        <v>5.7094913E-005</v>
      </c>
      <c r="K102" s="3" t="n">
        <v>6.36742599999999E-005</v>
      </c>
      <c r="L102" s="3" t="n">
        <v>7.057566E-005</v>
      </c>
      <c r="M102" s="3" t="n">
        <v>7.747018E-005</v>
      </c>
      <c r="N102" s="3" t="n">
        <v>8.476116E-005</v>
      </c>
      <c r="O102" s="3" t="n">
        <v>9.259371E-005</v>
      </c>
      <c r="P102" s="3" t="n">
        <v>9.559478E-005</v>
      </c>
      <c r="Q102" s="3" t="n">
        <v>9.828994E-005</v>
      </c>
      <c r="R102" s="3" t="n">
        <v>0.000100850369999999</v>
      </c>
      <c r="S102" s="3" t="n">
        <v>0.000103023699999999</v>
      </c>
      <c r="T102" s="3" t="n">
        <v>0.000105046299999999</v>
      </c>
      <c r="U102" s="3" t="n">
        <v>0.00010681657</v>
      </c>
      <c r="V102" s="3" t="n">
        <v>0.00010845168</v>
      </c>
      <c r="W102" s="3" t="n">
        <v>0.00010990061</v>
      </c>
      <c r="X102" s="3" t="n">
        <v>0.00011126445</v>
      </c>
      <c r="Y102" s="1" t="s">
        <v>10</v>
      </c>
    </row>
    <row r="103" customFormat="false" ht="14.4" hidden="false" customHeight="false" outlineLevel="0" collapsed="false">
      <c r="A103" s="1" t="s">
        <v>6</v>
      </c>
      <c r="B103" s="1" t="s">
        <v>323</v>
      </c>
      <c r="C103" s="1" t="s">
        <v>360</v>
      </c>
      <c r="D103" s="1" t="s">
        <v>322</v>
      </c>
      <c r="E103" s="3" t="n">
        <v>0.0424724428</v>
      </c>
      <c r="F103" s="3" t="n">
        <v>0.0526963084</v>
      </c>
      <c r="G103" s="3" t="n">
        <v>0.0547216608</v>
      </c>
      <c r="H103" s="3" t="n">
        <v>0.0567638518</v>
      </c>
      <c r="I103" s="3" t="n">
        <v>0.0584105466</v>
      </c>
      <c r="J103" s="3" t="n">
        <v>0.0598727110999999</v>
      </c>
      <c r="K103" s="3" t="n">
        <v>0.0610650003</v>
      </c>
      <c r="L103" s="3" t="n">
        <v>0.0622223312999999</v>
      </c>
      <c r="M103" s="3" t="n">
        <v>0.0625793168</v>
      </c>
      <c r="N103" s="3" t="n">
        <v>0.0629109488</v>
      </c>
      <c r="O103" s="3" t="n">
        <v>0.0629981426</v>
      </c>
      <c r="P103" s="3" t="n">
        <v>0.0625189399</v>
      </c>
      <c r="Q103" s="3" t="n">
        <v>0.061759322</v>
      </c>
      <c r="R103" s="3" t="n">
        <v>0.0609720337</v>
      </c>
      <c r="S103" s="3" t="n">
        <v>0.0599293537999999</v>
      </c>
      <c r="T103" s="3" t="n">
        <v>0.0589527622</v>
      </c>
      <c r="U103" s="3" t="n">
        <v>0.057979541</v>
      </c>
      <c r="V103" s="3" t="n">
        <v>0.0572100404999999</v>
      </c>
      <c r="W103" s="3" t="n">
        <v>0.0566487634999999</v>
      </c>
      <c r="X103" s="3" t="n">
        <v>0.0564823156999999</v>
      </c>
      <c r="Y103" s="1" t="s">
        <v>10</v>
      </c>
    </row>
    <row r="104" customFormat="false" ht="14.4" hidden="false" customHeight="false" outlineLevel="0" collapsed="false">
      <c r="A104" s="1" t="s">
        <v>6</v>
      </c>
      <c r="B104" s="1" t="s">
        <v>324</v>
      </c>
      <c r="C104" s="1" t="s">
        <v>360</v>
      </c>
      <c r="D104" s="1" t="s">
        <v>322</v>
      </c>
      <c r="E104" s="3" t="n">
        <v>0.030738197</v>
      </c>
      <c r="F104" s="3" t="n">
        <v>0.0436632555999999</v>
      </c>
      <c r="G104" s="3" t="n">
        <v>0.0453063248</v>
      </c>
      <c r="H104" s="3" t="n">
        <v>0.0469250557</v>
      </c>
      <c r="I104" s="3" t="n">
        <v>0.0482831397</v>
      </c>
      <c r="J104" s="3" t="n">
        <v>0.0494758294999999</v>
      </c>
      <c r="K104" s="3" t="n">
        <v>0.050372819</v>
      </c>
      <c r="L104" s="3" t="n">
        <v>0.0512387547999999</v>
      </c>
      <c r="M104" s="3" t="n">
        <v>0.0513333055</v>
      </c>
      <c r="N104" s="3" t="n">
        <v>0.0514381597</v>
      </c>
      <c r="O104" s="3" t="n">
        <v>0.0512894585</v>
      </c>
      <c r="P104" s="3" t="n">
        <v>0.0509134509</v>
      </c>
      <c r="Q104" s="3" t="n">
        <v>0.0502737003999999</v>
      </c>
      <c r="R104" s="3" t="n">
        <v>0.0496446268</v>
      </c>
      <c r="S104" s="3" t="n">
        <v>0.0487437317</v>
      </c>
      <c r="T104" s="3" t="n">
        <v>0.0479244188</v>
      </c>
      <c r="U104" s="3" t="n">
        <v>0.0470961494</v>
      </c>
      <c r="V104" s="3" t="n">
        <v>0.0464523681</v>
      </c>
      <c r="W104" s="3" t="n">
        <v>0.0459665243</v>
      </c>
      <c r="X104" s="3" t="n">
        <v>0.0458035215</v>
      </c>
      <c r="Y104" s="1" t="s">
        <v>10</v>
      </c>
    </row>
    <row r="105" customFormat="false" ht="14.4" hidden="false" customHeight="false" outlineLevel="0" collapsed="false">
      <c r="A105" s="1" t="s">
        <v>6</v>
      </c>
      <c r="B105" s="1" t="s">
        <v>325</v>
      </c>
      <c r="C105" s="1" t="s">
        <v>360</v>
      </c>
      <c r="D105" s="1" t="s">
        <v>322</v>
      </c>
      <c r="E105" s="3" t="n">
        <v>0.00646961049999999</v>
      </c>
      <c r="F105" s="3" t="n">
        <v>0.00870272005</v>
      </c>
      <c r="G105" s="3" t="n">
        <v>0.00902324031</v>
      </c>
      <c r="H105" s="3" t="n">
        <v>0.00933774988</v>
      </c>
      <c r="I105" s="3" t="n">
        <v>0.0095873854</v>
      </c>
      <c r="J105" s="3" t="n">
        <v>0.0098457577</v>
      </c>
      <c r="K105" s="3" t="n">
        <v>0.0100198597</v>
      </c>
      <c r="L105" s="3" t="n">
        <v>0.0101652229</v>
      </c>
      <c r="M105" s="3" t="n">
        <v>0.0101693844</v>
      </c>
      <c r="N105" s="3" t="n">
        <v>0.0101690472</v>
      </c>
      <c r="O105" s="3" t="n">
        <v>0.0100997539999999</v>
      </c>
      <c r="P105" s="3" t="n">
        <v>0.0099436191</v>
      </c>
      <c r="Q105" s="3" t="n">
        <v>0.0097075746</v>
      </c>
      <c r="R105" s="3" t="n">
        <v>0.00946503789999999</v>
      </c>
      <c r="S105" s="3" t="n">
        <v>0.009139392</v>
      </c>
      <c r="T105" s="3" t="n">
        <v>0.0088224994</v>
      </c>
      <c r="U105" s="3" t="n">
        <v>0.0084903059</v>
      </c>
      <c r="V105" s="3" t="n">
        <v>0.00818815689999999</v>
      </c>
      <c r="W105" s="3" t="n">
        <v>0.00790856249999999</v>
      </c>
      <c r="X105" s="3" t="n">
        <v>0.0076900921</v>
      </c>
      <c r="Y105" s="1" t="s">
        <v>10</v>
      </c>
    </row>
    <row r="106" customFormat="false" ht="14.4" hidden="false" customHeight="false" outlineLevel="0" collapsed="false">
      <c r="A106" s="1" t="s">
        <v>6</v>
      </c>
      <c r="B106" s="1" t="s">
        <v>326</v>
      </c>
      <c r="C106" s="1" t="s">
        <v>360</v>
      </c>
      <c r="D106" s="1" t="s">
        <v>322</v>
      </c>
      <c r="E106" s="3" t="n">
        <v>0.000739308</v>
      </c>
      <c r="F106" s="3" t="n">
        <v>0.000678628</v>
      </c>
      <c r="G106" s="3" t="n">
        <v>0.000702542</v>
      </c>
      <c r="H106" s="3" t="n">
        <v>0.000731499</v>
      </c>
      <c r="I106" s="3" t="n">
        <v>0.000756306</v>
      </c>
      <c r="J106" s="3" t="n">
        <v>0.000765463</v>
      </c>
      <c r="K106" s="3" t="n">
        <v>0.000768317</v>
      </c>
      <c r="L106" s="3" t="n">
        <v>0.000792453</v>
      </c>
      <c r="M106" s="3" t="n">
        <v>0.000813024</v>
      </c>
      <c r="N106" s="3" t="n">
        <v>0.000832458</v>
      </c>
      <c r="O106" s="3" t="n">
        <v>0.00085206</v>
      </c>
      <c r="P106" s="3" t="n">
        <v>0.000852366</v>
      </c>
      <c r="Q106" s="3" t="n">
        <v>0.000852673</v>
      </c>
      <c r="R106" s="3" t="n">
        <v>0.000851432</v>
      </c>
      <c r="S106" s="3" t="n">
        <v>0.000851359</v>
      </c>
      <c r="T106" s="3" t="n">
        <v>0.000850712</v>
      </c>
      <c r="U106" s="3" t="n">
        <v>0.000850828</v>
      </c>
      <c r="V106" s="3" t="n">
        <v>0.000852335</v>
      </c>
      <c r="W106" s="3" t="n">
        <v>0.000856869</v>
      </c>
      <c r="X106" s="3" t="n">
        <v>0.000865951</v>
      </c>
      <c r="Y106" s="1" t="s">
        <v>10</v>
      </c>
    </row>
    <row r="107" customFormat="false" ht="14.4" hidden="false" customHeight="false" outlineLevel="0" collapsed="false">
      <c r="A107" s="1" t="s">
        <v>6</v>
      </c>
      <c r="B107" s="1" t="s">
        <v>327</v>
      </c>
      <c r="C107" s="1" t="s">
        <v>360</v>
      </c>
      <c r="D107" s="1" t="s">
        <v>322</v>
      </c>
      <c r="E107" s="1" t="n">
        <v>0.00166703176798</v>
      </c>
      <c r="F107" s="1" t="n">
        <v>0.001574129938576</v>
      </c>
      <c r="G107" s="1" t="n">
        <v>0.00163941310498</v>
      </c>
      <c r="H107" s="1" t="n">
        <v>0.00171857128983</v>
      </c>
      <c r="I107" s="1" t="n">
        <v>0.00181892850894</v>
      </c>
      <c r="J107" s="1" t="n">
        <v>0.00193586372159</v>
      </c>
      <c r="K107" s="1" t="n">
        <v>0.00205056295832</v>
      </c>
      <c r="L107" s="1" t="n">
        <v>0.00214386620852</v>
      </c>
      <c r="M107" s="1" t="n">
        <v>0.0022357043949</v>
      </c>
      <c r="N107" s="1" t="n">
        <v>0.00232064758615999</v>
      </c>
      <c r="O107" s="1" t="n">
        <v>0.00240999179645</v>
      </c>
      <c r="P107" s="1" t="n">
        <v>0.00242044487982</v>
      </c>
      <c r="Q107" s="1" t="n">
        <v>0.0024251769625</v>
      </c>
      <c r="R107" s="1" t="n">
        <v>0.00241998604041</v>
      </c>
      <c r="S107" s="1" t="n">
        <v>0.00240899411946</v>
      </c>
      <c r="T107" s="1" t="n">
        <v>0.00238922419349</v>
      </c>
      <c r="U107" s="1" t="n">
        <v>0.00236825426427</v>
      </c>
      <c r="V107" s="1" t="n">
        <v>0.00234519332779</v>
      </c>
      <c r="W107" s="1" t="n">
        <v>0.00233071338390999</v>
      </c>
      <c r="X107" s="1" t="n">
        <v>0.00232971142813</v>
      </c>
      <c r="Y107" s="1" t="s">
        <v>10</v>
      </c>
    </row>
    <row r="108" customFormat="false" ht="14.4" hidden="false" customHeight="false" outlineLevel="0" collapsed="false">
      <c r="A108" s="1" t="s">
        <v>6</v>
      </c>
      <c r="B108" s="1" t="s">
        <v>328</v>
      </c>
      <c r="C108" s="1" t="s">
        <v>360</v>
      </c>
      <c r="D108" s="1" t="s">
        <v>322</v>
      </c>
      <c r="E108" s="3" t="n">
        <v>0.002899378392</v>
      </c>
      <c r="F108" s="3" t="n">
        <v>0.00294927715299999</v>
      </c>
      <c r="G108" s="3" t="n">
        <v>0.003072953074</v>
      </c>
      <c r="H108" s="3" t="n">
        <v>0.003214745176</v>
      </c>
      <c r="I108" s="3" t="n">
        <v>0.003383927858</v>
      </c>
      <c r="J108" s="3" t="n">
        <v>0.003578538573</v>
      </c>
      <c r="K108" s="3" t="n">
        <v>0.00376289735099999</v>
      </c>
      <c r="L108" s="3" t="n">
        <v>0.003910733477</v>
      </c>
      <c r="M108" s="3" t="n">
        <v>0.004045922356</v>
      </c>
      <c r="N108" s="3" t="n">
        <v>0.004170261944</v>
      </c>
      <c r="O108" s="3" t="n">
        <v>0.004295948955</v>
      </c>
      <c r="P108" s="3" t="n">
        <v>0.004305459558</v>
      </c>
      <c r="Q108" s="3" t="n">
        <v>0.004300053258</v>
      </c>
      <c r="R108" s="3" t="n">
        <v>0.004280195911</v>
      </c>
      <c r="S108" s="3" t="n">
        <v>0.004245739609</v>
      </c>
      <c r="T108" s="3" t="n">
        <v>0.004198666173</v>
      </c>
      <c r="U108" s="3" t="n">
        <v>0.004148315248</v>
      </c>
      <c r="V108" s="3" t="n">
        <v>0.00409559604</v>
      </c>
      <c r="W108" s="3" t="n">
        <v>0.00405610111</v>
      </c>
      <c r="X108" s="3" t="n">
        <v>0.00403927334899999</v>
      </c>
      <c r="Y108" s="1" t="s">
        <v>10</v>
      </c>
    </row>
    <row r="109" customFormat="false" ht="14.4" hidden="false" customHeight="false" outlineLevel="0" collapsed="false">
      <c r="A109" s="1" t="s">
        <v>6</v>
      </c>
      <c r="B109" s="1" t="s">
        <v>329</v>
      </c>
      <c r="C109" s="1" t="s">
        <v>360</v>
      </c>
      <c r="D109" s="1" t="s">
        <v>322</v>
      </c>
      <c r="E109" s="3" t="n">
        <v>0.000207111</v>
      </c>
      <c r="F109" s="3" t="n">
        <v>0.00029385928</v>
      </c>
      <c r="G109" s="3" t="n">
        <v>0.0003082079</v>
      </c>
      <c r="H109" s="3" t="n">
        <v>0.000322192</v>
      </c>
      <c r="I109" s="3" t="n">
        <v>0.0003354867</v>
      </c>
      <c r="J109" s="3" t="n">
        <v>0.0003487819</v>
      </c>
      <c r="K109" s="3" t="n">
        <v>0.0003595536</v>
      </c>
      <c r="L109" s="3" t="n">
        <v>0.0003683605</v>
      </c>
      <c r="M109" s="3" t="n">
        <v>0.0003718221</v>
      </c>
      <c r="N109" s="3" t="n">
        <v>0.0003749756</v>
      </c>
      <c r="O109" s="3" t="n">
        <v>0.0003762374</v>
      </c>
      <c r="P109" s="3" t="n">
        <v>0.000375639099999999</v>
      </c>
      <c r="Q109" s="3" t="n">
        <v>0.0003725657</v>
      </c>
      <c r="R109" s="3" t="n">
        <v>0.0003695288</v>
      </c>
      <c r="S109" s="3" t="n">
        <v>0.0003641887</v>
      </c>
      <c r="T109" s="3" t="n">
        <v>0.0003589431</v>
      </c>
      <c r="U109" s="3" t="n">
        <v>0.0003531722</v>
      </c>
      <c r="V109" s="3" t="n">
        <v>0.0003477094</v>
      </c>
      <c r="W109" s="3" t="n">
        <v>0.0003426544</v>
      </c>
      <c r="X109" s="3" t="n">
        <v>0.000338943799999999</v>
      </c>
      <c r="Y109" s="1" t="s">
        <v>10</v>
      </c>
    </row>
    <row r="110" customFormat="false" ht="14.4" hidden="false" customHeight="false" outlineLevel="0" collapsed="false">
      <c r="A110" s="1" t="s">
        <v>6</v>
      </c>
      <c r="B110" s="1" t="s">
        <v>331</v>
      </c>
      <c r="C110" s="1" t="s">
        <v>360</v>
      </c>
      <c r="D110" s="1" t="s">
        <v>322</v>
      </c>
      <c r="E110" s="3" t="n">
        <v>4.15775322E-005</v>
      </c>
      <c r="F110" s="3" t="n">
        <v>4.68723888E-005</v>
      </c>
      <c r="G110" s="3" t="n">
        <v>5.81728783E-005</v>
      </c>
      <c r="H110" s="3" t="n">
        <v>7.02603982999999E-005</v>
      </c>
      <c r="I110" s="3" t="n">
        <v>8.31615973E-005</v>
      </c>
      <c r="J110" s="3" t="n">
        <v>9.67351405E-005</v>
      </c>
      <c r="K110" s="3" t="n">
        <v>0.0001109150601</v>
      </c>
      <c r="L110" s="3" t="n">
        <v>0.000126876197299999</v>
      </c>
      <c r="M110" s="3" t="n">
        <v>0.0001421587395</v>
      </c>
      <c r="N110" s="3" t="n">
        <v>0.00016010447</v>
      </c>
      <c r="O110" s="3" t="n">
        <v>0.00018025597</v>
      </c>
      <c r="P110" s="3" t="n">
        <v>0.000188351326999999</v>
      </c>
      <c r="Q110" s="3" t="n">
        <v>0.000195024671</v>
      </c>
      <c r="R110" s="3" t="n">
        <v>0.000201929819</v>
      </c>
      <c r="S110" s="3" t="n">
        <v>0.000206814034999999</v>
      </c>
      <c r="T110" s="3" t="n">
        <v>0.000211765041</v>
      </c>
      <c r="U110" s="3" t="n">
        <v>0.000215629920999999</v>
      </c>
      <c r="V110" s="3" t="n">
        <v>0.000219196506</v>
      </c>
      <c r="W110" s="3" t="n">
        <v>0.00022142379</v>
      </c>
      <c r="X110" s="3" t="n">
        <v>0.00022252658</v>
      </c>
      <c r="Y110" s="1" t="s">
        <v>10</v>
      </c>
    </row>
    <row r="111" customFormat="false" ht="14.4" hidden="false" customHeight="false" outlineLevel="0" collapsed="false">
      <c r="A111" s="1" t="s">
        <v>6</v>
      </c>
      <c r="B111" s="1" t="s">
        <v>332</v>
      </c>
      <c r="C111" s="1" t="s">
        <v>360</v>
      </c>
      <c r="D111" s="1" t="s">
        <v>322</v>
      </c>
      <c r="E111" s="3" t="n">
        <v>2.95051999999999E-005</v>
      </c>
      <c r="F111" s="3" t="n">
        <v>2.8565E-005</v>
      </c>
      <c r="G111" s="3" t="n">
        <v>3.51815E-005</v>
      </c>
      <c r="H111" s="3" t="n">
        <v>4.23486999999999E-005</v>
      </c>
      <c r="I111" s="3" t="n">
        <v>5.02763E-005</v>
      </c>
      <c r="J111" s="3" t="n">
        <v>5.8623E-005</v>
      </c>
      <c r="K111" s="3" t="n">
        <v>6.74954E-005</v>
      </c>
      <c r="L111" s="3" t="n">
        <v>7.72615E-005</v>
      </c>
      <c r="M111" s="3" t="n">
        <v>8.62461E-005</v>
      </c>
      <c r="N111" s="3" t="n">
        <v>9.6545E-005</v>
      </c>
      <c r="O111" s="3" t="n">
        <v>0.0001080699</v>
      </c>
      <c r="P111" s="3" t="n">
        <v>0.000112604</v>
      </c>
      <c r="Q111" s="3" t="n">
        <v>0.0001163619</v>
      </c>
      <c r="R111" s="3" t="n">
        <v>0.0001201295</v>
      </c>
      <c r="S111" s="3" t="n">
        <v>0.0001228271</v>
      </c>
      <c r="T111" s="3" t="n">
        <v>0.000125434399999999</v>
      </c>
      <c r="U111" s="3" t="n">
        <v>0.0001274184</v>
      </c>
      <c r="V111" s="3" t="n">
        <v>0.0001291214</v>
      </c>
      <c r="W111" s="3" t="n">
        <v>0.0001300685</v>
      </c>
      <c r="X111" s="3" t="n">
        <v>0.0001303433</v>
      </c>
      <c r="Y111" s="1" t="s">
        <v>10</v>
      </c>
    </row>
    <row r="112" customFormat="false" ht="14.4" hidden="false" customHeight="false" outlineLevel="0" collapsed="false">
      <c r="A112" s="1" t="s">
        <v>6</v>
      </c>
      <c r="B112" s="1" t="s">
        <v>333</v>
      </c>
      <c r="C112" s="1" t="s">
        <v>360</v>
      </c>
      <c r="D112" s="1" t="s">
        <v>322</v>
      </c>
      <c r="E112" s="3" t="n">
        <v>3.6644E-005</v>
      </c>
      <c r="F112" s="3" t="n">
        <v>3.676502E-005</v>
      </c>
      <c r="G112" s="3" t="n">
        <v>4.54225E-005</v>
      </c>
      <c r="H112" s="3" t="n">
        <v>5.4726E-005</v>
      </c>
      <c r="I112" s="3" t="n">
        <v>6.49137E-005</v>
      </c>
      <c r="J112" s="3" t="n">
        <v>7.57641E-005</v>
      </c>
      <c r="K112" s="3" t="n">
        <v>8.72571E-005</v>
      </c>
      <c r="L112" s="3" t="n">
        <v>9.99845E-005</v>
      </c>
      <c r="M112" s="3" t="n">
        <v>0.000111968699999999</v>
      </c>
      <c r="N112" s="3" t="n">
        <v>0.0001258594</v>
      </c>
      <c r="O112" s="3" t="n">
        <v>0.0001414495</v>
      </c>
      <c r="P112" s="3" t="n">
        <v>0.0001474154</v>
      </c>
      <c r="Q112" s="3" t="n">
        <v>0.0001522516</v>
      </c>
      <c r="R112" s="3" t="n">
        <v>0.0001571225</v>
      </c>
      <c r="S112" s="3" t="n">
        <v>0.0001604508</v>
      </c>
      <c r="T112" s="3" t="n">
        <v>0.000163669599999999</v>
      </c>
      <c r="U112" s="3" t="n">
        <v>0.0001660118</v>
      </c>
      <c r="V112" s="3" t="n">
        <v>0.0001680037</v>
      </c>
      <c r="W112" s="3" t="n">
        <v>0.0001689607</v>
      </c>
      <c r="X112" s="3" t="n">
        <v>0.0001690273</v>
      </c>
      <c r="Y112" s="1" t="s">
        <v>10</v>
      </c>
    </row>
    <row r="113" customFormat="false" ht="14.4" hidden="false" customHeight="false" outlineLevel="0" collapsed="false">
      <c r="A113" s="1" t="s">
        <v>6</v>
      </c>
      <c r="B113" s="1" t="s">
        <v>334</v>
      </c>
      <c r="C113" s="1" t="s">
        <v>360</v>
      </c>
      <c r="D113" s="1" t="s">
        <v>322</v>
      </c>
      <c r="E113" s="3" t="n">
        <v>5.08922E-006</v>
      </c>
      <c r="F113" s="3" t="n">
        <v>4.63442E-006</v>
      </c>
      <c r="G113" s="3" t="n">
        <v>5.66296E-006</v>
      </c>
      <c r="H113" s="3" t="n">
        <v>6.75932E-006</v>
      </c>
      <c r="I113" s="3" t="n">
        <v>7.97414E-006</v>
      </c>
      <c r="J113" s="3" t="n">
        <v>9.25528E-006</v>
      </c>
      <c r="K113" s="3" t="n">
        <v>1.062571E-005</v>
      </c>
      <c r="L113" s="3" t="n">
        <v>1.212376E-005</v>
      </c>
      <c r="M113" s="3" t="n">
        <v>1.347254E-005</v>
      </c>
      <c r="N113" s="3" t="n">
        <v>1.500629E-005</v>
      </c>
      <c r="O113" s="3" t="n">
        <v>1.672048E-005</v>
      </c>
      <c r="P113" s="3" t="n">
        <v>1.735801E-005</v>
      </c>
      <c r="Q113" s="3" t="n">
        <v>1.788983E-005</v>
      </c>
      <c r="R113" s="3" t="n">
        <v>1.842053E-005</v>
      </c>
      <c r="S113" s="3" t="n">
        <v>1.881392E-005</v>
      </c>
      <c r="T113" s="3" t="n">
        <v>1.919049E-005</v>
      </c>
      <c r="U113" s="3" t="n">
        <v>1.948287E-005</v>
      </c>
      <c r="V113" s="3" t="n">
        <v>1.973588E-005</v>
      </c>
      <c r="W113" s="3" t="n">
        <v>1.988001E-005</v>
      </c>
      <c r="X113" s="3" t="n">
        <v>1.99179E-005</v>
      </c>
      <c r="Y113" s="1" t="s">
        <v>10</v>
      </c>
    </row>
    <row r="114" customFormat="false" ht="14.4" hidden="false" customHeight="false" outlineLevel="0" collapsed="false">
      <c r="A114" s="1" t="s">
        <v>6</v>
      </c>
      <c r="B114" s="1" t="s">
        <v>335</v>
      </c>
      <c r="C114" s="1" t="s">
        <v>360</v>
      </c>
      <c r="D114" s="1" t="s">
        <v>322</v>
      </c>
      <c r="E114" s="3" t="n">
        <v>1.14426899999999E-005</v>
      </c>
      <c r="F114" s="3" t="n">
        <v>8.54807E-006</v>
      </c>
      <c r="G114" s="3" t="n">
        <v>9.96008E-006</v>
      </c>
      <c r="H114" s="3" t="n">
        <v>1.14637E-005</v>
      </c>
      <c r="I114" s="3" t="n">
        <v>1.32774E-005</v>
      </c>
      <c r="J114" s="3" t="n">
        <v>1.521212E-005</v>
      </c>
      <c r="K114" s="3" t="n">
        <v>1.734356E-005</v>
      </c>
      <c r="L114" s="3" t="n">
        <v>1.950454E-005</v>
      </c>
      <c r="M114" s="3" t="n">
        <v>2.119774E-005</v>
      </c>
      <c r="N114" s="3" t="n">
        <v>2.28999E-005</v>
      </c>
      <c r="O114" s="3" t="n">
        <v>2.477786E-005</v>
      </c>
      <c r="P114" s="3" t="n">
        <v>2.549669E-005</v>
      </c>
      <c r="Q114" s="3" t="n">
        <v>2.617539E-005</v>
      </c>
      <c r="R114" s="3" t="n">
        <v>2.67709799999999E-005</v>
      </c>
      <c r="S114" s="3" t="n">
        <v>2.734069E-005</v>
      </c>
      <c r="T114" s="3" t="n">
        <v>2.78157E-005</v>
      </c>
      <c r="U114" s="3" t="n">
        <v>2.821987E-005</v>
      </c>
      <c r="V114" s="3" t="n">
        <v>2.85015899999999E-005</v>
      </c>
      <c r="W114" s="3" t="n">
        <v>2.866048E-005</v>
      </c>
      <c r="X114" s="3" t="n">
        <v>2.86388E-005</v>
      </c>
      <c r="Y114" s="1" t="s">
        <v>10</v>
      </c>
    </row>
    <row r="115" customFormat="false" ht="14.4" hidden="false" customHeight="false" outlineLevel="0" collapsed="false">
      <c r="A115" s="1" t="s">
        <v>6</v>
      </c>
      <c r="B115" s="1" t="s">
        <v>336</v>
      </c>
      <c r="C115" s="1" t="s">
        <v>360</v>
      </c>
      <c r="D115" s="1" t="s">
        <v>322</v>
      </c>
      <c r="E115" s="3" t="n">
        <v>0.00048962506</v>
      </c>
      <c r="F115" s="3" t="n">
        <v>0.00047208491</v>
      </c>
      <c r="G115" s="3" t="n">
        <v>0.0004961928</v>
      </c>
      <c r="H115" s="3" t="n">
        <v>0.00052342754</v>
      </c>
      <c r="I115" s="3" t="n">
        <v>0.0005548278</v>
      </c>
      <c r="J115" s="3" t="n">
        <v>0.000586679099999999</v>
      </c>
      <c r="K115" s="3" t="n">
        <v>0.000619199199999999</v>
      </c>
      <c r="L115" s="3" t="n">
        <v>0.000649716</v>
      </c>
      <c r="M115" s="3" t="n">
        <v>0.0006782199</v>
      </c>
      <c r="N115" s="3" t="n">
        <v>0.0007064034</v>
      </c>
      <c r="O115" s="3" t="n">
        <v>0.0007363199</v>
      </c>
      <c r="P115" s="3" t="n">
        <v>0.0007459358</v>
      </c>
      <c r="Q115" s="3" t="n">
        <v>0.0007547561</v>
      </c>
      <c r="R115" s="3" t="n">
        <v>0.000762068</v>
      </c>
      <c r="S115" s="3" t="n">
        <v>0.0007684618</v>
      </c>
      <c r="T115" s="3" t="n">
        <v>0.000773457499999999</v>
      </c>
      <c r="U115" s="3" t="n">
        <v>0.0007781049</v>
      </c>
      <c r="V115" s="3" t="n">
        <v>0.0007823478</v>
      </c>
      <c r="W115" s="3" t="n">
        <v>0.000787770699999999</v>
      </c>
      <c r="X115" s="3" t="n">
        <v>0.0007952515</v>
      </c>
      <c r="Y115" s="1" t="s">
        <v>10</v>
      </c>
    </row>
    <row r="116" customFormat="false" ht="14.4" hidden="false" customHeight="false" outlineLevel="0" collapsed="false">
      <c r="A116" s="1" t="s">
        <v>6</v>
      </c>
      <c r="B116" s="1" t="s">
        <v>337</v>
      </c>
      <c r="C116" s="1" t="s">
        <v>360</v>
      </c>
      <c r="D116" s="1" t="s">
        <v>322</v>
      </c>
      <c r="E116" s="3" t="n">
        <v>0.0054965337</v>
      </c>
      <c r="F116" s="3" t="n">
        <v>0.0054285193</v>
      </c>
      <c r="G116" s="3" t="n">
        <v>0.0056643071</v>
      </c>
      <c r="H116" s="3" t="n">
        <v>0.00595120669999999</v>
      </c>
      <c r="I116" s="3" t="n">
        <v>0.0063015003</v>
      </c>
      <c r="J116" s="3" t="n">
        <v>0.0066699427</v>
      </c>
      <c r="K116" s="3" t="n">
        <v>0.0070413767</v>
      </c>
      <c r="L116" s="1" t="n">
        <v>0.007371486</v>
      </c>
      <c r="M116" s="1" t="n">
        <v>0.0076707858</v>
      </c>
      <c r="N116" s="1" t="n">
        <v>0.0079589075</v>
      </c>
      <c r="O116" s="1" t="n">
        <v>0.0082658508</v>
      </c>
      <c r="P116" s="1" t="n">
        <v>0.0083086808</v>
      </c>
      <c r="Q116" s="1" t="n">
        <v>0.0083379657</v>
      </c>
      <c r="R116" s="1" t="n">
        <v>0.00834456449999999</v>
      </c>
      <c r="S116" s="1" t="n">
        <v>0.0083378018</v>
      </c>
      <c r="T116" s="1" t="n">
        <v>0.00831178369999999</v>
      </c>
      <c r="U116" s="1" t="n">
        <v>0.0082848566</v>
      </c>
      <c r="V116" s="1" t="n">
        <v>0.0082574753</v>
      </c>
      <c r="W116" s="1" t="n">
        <v>0.0082576187</v>
      </c>
      <c r="X116" s="1" t="n">
        <v>0.00830164149999999</v>
      </c>
      <c r="Y116" s="1" t="s">
        <v>10</v>
      </c>
    </row>
    <row r="117" customFormat="false" ht="14.4" hidden="false" customHeight="false" outlineLevel="0" collapsed="false">
      <c r="A117" s="1" t="s">
        <v>6</v>
      </c>
      <c r="B117" s="1" t="s">
        <v>338</v>
      </c>
      <c r="C117" s="1" t="s">
        <v>360</v>
      </c>
      <c r="D117" s="1" t="s">
        <v>322</v>
      </c>
      <c r="E117" s="3" t="n">
        <v>0.00496838259</v>
      </c>
      <c r="F117" s="3" t="n">
        <v>0.00502176694999999</v>
      </c>
      <c r="G117" s="3" t="n">
        <v>0.0052673207</v>
      </c>
      <c r="H117" s="3" t="n">
        <v>0.0055566896</v>
      </c>
      <c r="I117" s="3" t="n">
        <v>0.0058451323</v>
      </c>
      <c r="J117" s="3" t="n">
        <v>0.006133229</v>
      </c>
      <c r="K117" s="3" t="n">
        <v>0.00642299189999999</v>
      </c>
      <c r="L117" s="3" t="n">
        <v>0.00670656</v>
      </c>
      <c r="M117" s="3" t="n">
        <v>0.0069550289</v>
      </c>
      <c r="N117" s="3" t="n">
        <v>0.0071975051</v>
      </c>
      <c r="O117" s="3" t="n">
        <v>0.0074419998</v>
      </c>
      <c r="P117" s="3" t="n">
        <v>0.0074276809</v>
      </c>
      <c r="Q117" s="3" t="n">
        <v>0.00739054329999999</v>
      </c>
      <c r="R117" s="3" t="n">
        <v>0.0073297158</v>
      </c>
      <c r="S117" s="3" t="n">
        <v>0.0072554613</v>
      </c>
      <c r="T117" s="3" t="n">
        <v>0.0071744951</v>
      </c>
      <c r="U117" s="3" t="n">
        <v>0.0070932907</v>
      </c>
      <c r="V117" s="3" t="n">
        <v>0.0070311409</v>
      </c>
      <c r="W117" s="3" t="n">
        <v>0.0069967273</v>
      </c>
      <c r="X117" s="3" t="n">
        <v>0.0070113393</v>
      </c>
      <c r="Y117" s="1" t="s">
        <v>10</v>
      </c>
    </row>
    <row r="118" customFormat="false" ht="14.4" hidden="false" customHeight="false" outlineLevel="0" collapsed="false">
      <c r="A118" s="1" t="s">
        <v>6</v>
      </c>
      <c r="B118" s="1" t="s">
        <v>339</v>
      </c>
      <c r="C118" s="1" t="s">
        <v>360</v>
      </c>
      <c r="D118" s="1" t="s">
        <v>340</v>
      </c>
      <c r="E118" s="3" t="n">
        <v>0.00527453999999999</v>
      </c>
      <c r="F118" s="3" t="n">
        <v>0.005656842</v>
      </c>
      <c r="G118" s="3" t="n">
        <v>0.006470507</v>
      </c>
      <c r="H118" s="3" t="n">
        <v>0.007370504</v>
      </c>
      <c r="I118" s="3" t="n">
        <v>0.008377049</v>
      </c>
      <c r="J118" s="3" t="n">
        <v>0.009362965</v>
      </c>
      <c r="K118" s="3" t="n">
        <v>0.010414515</v>
      </c>
      <c r="L118" s="1" t="n">
        <v>0.011521929</v>
      </c>
      <c r="M118" s="1" t="n">
        <v>0.012553456</v>
      </c>
      <c r="N118" s="1" t="n">
        <v>0.0136606289999999</v>
      </c>
      <c r="O118" s="1" t="n">
        <v>0.0148499499999999</v>
      </c>
      <c r="P118" s="1" t="n">
        <v>0.01510837</v>
      </c>
      <c r="Q118" s="1" t="n">
        <v>0.015341162</v>
      </c>
      <c r="R118" s="1" t="n">
        <v>0.0155640249999999</v>
      </c>
      <c r="S118" s="1" t="n">
        <v>0.015760146</v>
      </c>
      <c r="T118" s="1" t="n">
        <v>0.015943033</v>
      </c>
      <c r="U118" s="1" t="n">
        <v>0.016107435</v>
      </c>
      <c r="V118" s="1" t="n">
        <v>0.016253008</v>
      </c>
      <c r="W118" s="1" t="n">
        <v>0.016377809</v>
      </c>
      <c r="X118" s="1" t="n">
        <v>0.016480052</v>
      </c>
      <c r="Y118" s="1" t="s">
        <v>10</v>
      </c>
    </row>
    <row r="119" customFormat="false" ht="14.4" hidden="false" customHeight="false" outlineLevel="0" collapsed="false">
      <c r="A119" s="1" t="s">
        <v>6</v>
      </c>
      <c r="B119" s="1" t="s">
        <v>341</v>
      </c>
      <c r="C119" s="1" t="s">
        <v>360</v>
      </c>
      <c r="D119" s="1" t="s">
        <v>340</v>
      </c>
      <c r="E119" s="3" t="n">
        <v>0.174968217</v>
      </c>
      <c r="F119" s="3" t="n">
        <v>0.1358262112</v>
      </c>
      <c r="G119" s="3" t="n">
        <v>0.1502658732</v>
      </c>
      <c r="H119" s="3" t="n">
        <v>0.1648539969</v>
      </c>
      <c r="I119" s="3" t="n">
        <v>0.179216968799999</v>
      </c>
      <c r="J119" s="3" t="n">
        <v>0.194018612799999</v>
      </c>
      <c r="K119" s="3" t="n">
        <v>0.2082933921</v>
      </c>
      <c r="L119" s="3" t="n">
        <v>0.2218971769</v>
      </c>
      <c r="M119" s="3" t="n">
        <v>0.233211540499999</v>
      </c>
      <c r="N119" s="3" t="n">
        <v>0.244555718099999</v>
      </c>
      <c r="O119" s="3" t="n">
        <v>0.255852770899999</v>
      </c>
      <c r="P119" s="3" t="n">
        <v>0.2594392063</v>
      </c>
      <c r="Q119" s="3" t="n">
        <v>0.2620507911</v>
      </c>
      <c r="R119" s="3" t="n">
        <v>0.2640814776</v>
      </c>
      <c r="S119" s="3" t="n">
        <v>0.265084873299999</v>
      </c>
      <c r="T119" s="3" t="n">
        <v>0.2656358765</v>
      </c>
      <c r="U119" s="3" t="n">
        <v>0.2655319731</v>
      </c>
      <c r="V119" s="3" t="n">
        <v>0.2650521408</v>
      </c>
      <c r="W119" s="3" t="n">
        <v>0.2639708708</v>
      </c>
      <c r="X119" s="3" t="n">
        <v>0.262375709799999</v>
      </c>
      <c r="Y119" s="1" t="s">
        <v>10</v>
      </c>
    </row>
    <row r="120" customFormat="false" ht="14.4" hidden="false" customHeight="false" outlineLevel="0" collapsed="false">
      <c r="A120" s="1" t="s">
        <v>6</v>
      </c>
      <c r="B120" s="1" t="s">
        <v>342</v>
      </c>
      <c r="C120" s="1" t="s">
        <v>360</v>
      </c>
      <c r="D120" s="1" t="s">
        <v>340</v>
      </c>
      <c r="E120" s="3" t="n">
        <v>0.090276505</v>
      </c>
      <c r="F120" s="3" t="n">
        <v>0.0783144461799999</v>
      </c>
      <c r="G120" s="3" t="n">
        <v>0.0871625018399999</v>
      </c>
      <c r="H120" s="3" t="n">
        <v>0.09617899874</v>
      </c>
      <c r="I120" s="3" t="n">
        <v>0.105399598689999</v>
      </c>
      <c r="J120" s="3" t="n">
        <v>0.11498335532</v>
      </c>
      <c r="K120" s="3" t="n">
        <v>0.1242447926</v>
      </c>
      <c r="L120" s="3" t="n">
        <v>0.13303236224</v>
      </c>
      <c r="M120" s="3" t="n">
        <v>0.140184671869999</v>
      </c>
      <c r="N120" s="3" t="n">
        <v>0.147395044439999</v>
      </c>
      <c r="O120" s="3" t="n">
        <v>0.154702447249999</v>
      </c>
      <c r="P120" s="3" t="n">
        <v>0.157272712</v>
      </c>
      <c r="Q120" s="3" t="n">
        <v>0.15930910309</v>
      </c>
      <c r="R120" s="3" t="n">
        <v>0.16094972148</v>
      </c>
      <c r="S120" s="3" t="n">
        <v>0.16191336823</v>
      </c>
      <c r="T120" s="3" t="n">
        <v>0.16256467834</v>
      </c>
      <c r="U120" s="3" t="n">
        <v>0.16280968242</v>
      </c>
      <c r="V120" s="3" t="n">
        <v>0.162823495659999</v>
      </c>
      <c r="W120" s="3" t="n">
        <v>0.1624748048</v>
      </c>
      <c r="X120" s="3" t="n">
        <v>0.16179990142</v>
      </c>
      <c r="Y120" s="1" t="s">
        <v>10</v>
      </c>
    </row>
    <row r="121" customFormat="false" ht="14.4" hidden="false" customHeight="false" outlineLevel="0" collapsed="false">
      <c r="A121" s="1" t="s">
        <v>6</v>
      </c>
      <c r="B121" s="1" t="s">
        <v>343</v>
      </c>
      <c r="C121" s="1" t="s">
        <v>360</v>
      </c>
      <c r="D121" s="1" t="s">
        <v>340</v>
      </c>
      <c r="E121" s="3" t="n">
        <v>0.0138582842</v>
      </c>
      <c r="F121" s="3" t="n">
        <v>0.0123001559</v>
      </c>
      <c r="G121" s="3" t="n">
        <v>0.0141313977</v>
      </c>
      <c r="H121" s="3" t="n">
        <v>0.016033216</v>
      </c>
      <c r="I121" s="3" t="n">
        <v>0.0179945176</v>
      </c>
      <c r="J121" s="3" t="n">
        <v>0.0201281077999999</v>
      </c>
      <c r="K121" s="3" t="n">
        <v>0.0222036291999999</v>
      </c>
      <c r="L121" s="3" t="n">
        <v>0.0241726002</v>
      </c>
      <c r="M121" s="3" t="n">
        <v>0.0258526757999999</v>
      </c>
      <c r="N121" s="3" t="n">
        <v>0.0275571454</v>
      </c>
      <c r="O121" s="3" t="n">
        <v>0.0292804354</v>
      </c>
      <c r="P121" s="3" t="n">
        <v>0.0297117147</v>
      </c>
      <c r="Q121" s="3" t="n">
        <v>0.0299773127999999</v>
      </c>
      <c r="R121" s="3" t="n">
        <v>0.0301329735999999</v>
      </c>
      <c r="S121" s="3" t="n">
        <v>0.0300899817</v>
      </c>
      <c r="T121" s="3" t="n">
        <v>0.0299501117999999</v>
      </c>
      <c r="U121" s="3" t="n">
        <v>0.0296818079999999</v>
      </c>
      <c r="V121" s="3" t="n">
        <v>0.0293288544</v>
      </c>
      <c r="W121" s="3" t="n">
        <v>0.0288573354</v>
      </c>
      <c r="X121" s="3" t="n">
        <v>0.0282820422999999</v>
      </c>
      <c r="Y121" s="1" t="s">
        <v>10</v>
      </c>
    </row>
    <row r="122" customFormat="false" ht="14.4" hidden="false" customHeight="false" outlineLevel="0" collapsed="false">
      <c r="A122" s="1" t="s">
        <v>6</v>
      </c>
      <c r="B122" s="1" t="s">
        <v>344</v>
      </c>
      <c r="C122" s="1" t="s">
        <v>360</v>
      </c>
      <c r="D122" s="1" t="s">
        <v>340</v>
      </c>
      <c r="E122" s="3" t="n">
        <v>0.00313313945</v>
      </c>
      <c r="F122" s="3" t="n">
        <v>0.001524461</v>
      </c>
      <c r="G122" s="3" t="n">
        <v>0.0016446234</v>
      </c>
      <c r="H122" s="3" t="n">
        <v>0.00176646022</v>
      </c>
      <c r="I122" s="3" t="n">
        <v>0.00187950342999999</v>
      </c>
      <c r="J122" s="3" t="n">
        <v>0.00197040577999999</v>
      </c>
      <c r="K122" s="3" t="n">
        <v>0.00204484808</v>
      </c>
      <c r="L122" s="3" t="n">
        <v>0.00214697638</v>
      </c>
      <c r="M122" s="1" t="n">
        <v>0.00222823425</v>
      </c>
      <c r="N122" s="1" t="n">
        <v>0.00230963496999999</v>
      </c>
      <c r="O122" s="1" t="n">
        <v>0.00238927478</v>
      </c>
      <c r="P122" s="1" t="n">
        <v>0.00241985804</v>
      </c>
      <c r="Q122" s="1" t="n">
        <v>0.00244442206999999</v>
      </c>
      <c r="R122" s="1" t="n">
        <v>0.00246653448999999</v>
      </c>
      <c r="S122" s="1" t="n">
        <v>0.00248381654</v>
      </c>
      <c r="T122" s="1" t="n">
        <v>0.00249903519</v>
      </c>
      <c r="U122" s="1" t="n">
        <v>0.0025104651</v>
      </c>
      <c r="V122" s="1" t="n">
        <v>0.00251959084</v>
      </c>
      <c r="W122" s="1" t="n">
        <v>0.00252502339</v>
      </c>
      <c r="X122" s="1" t="n">
        <v>0.00252757101999999</v>
      </c>
      <c r="Y122" s="1" t="s">
        <v>10</v>
      </c>
    </row>
    <row r="123" customFormat="false" ht="14.4" hidden="false" customHeight="false" outlineLevel="0" collapsed="false">
      <c r="A123" s="1" t="s">
        <v>6</v>
      </c>
      <c r="B123" s="1" t="s">
        <v>345</v>
      </c>
      <c r="C123" s="1" t="s">
        <v>360</v>
      </c>
      <c r="D123" s="1" t="s">
        <v>340</v>
      </c>
      <c r="E123" s="1" t="n">
        <v>0.00393898789</v>
      </c>
      <c r="F123" s="1" t="n">
        <v>0.0013193672</v>
      </c>
      <c r="G123" s="1" t="n">
        <v>0.00148299767</v>
      </c>
      <c r="H123" s="1" t="n">
        <v>0.00165141592999999</v>
      </c>
      <c r="I123" s="1" t="n">
        <v>0.00183105778</v>
      </c>
      <c r="J123" s="1" t="n">
        <v>0.00202933568</v>
      </c>
      <c r="K123" s="1" t="n">
        <v>0.002223069</v>
      </c>
      <c r="L123" s="1" t="n">
        <v>0.0024025764</v>
      </c>
      <c r="M123" s="1" t="n">
        <v>0.002563541</v>
      </c>
      <c r="N123" s="1" t="n">
        <v>0.0027275099</v>
      </c>
      <c r="O123" s="1" t="n">
        <v>0.00289473469999999</v>
      </c>
      <c r="P123" s="1" t="n">
        <v>0.0029559224</v>
      </c>
      <c r="Q123" s="1" t="n">
        <v>0.0030015083</v>
      </c>
      <c r="R123" s="1" t="n">
        <v>0.00304032059999999</v>
      </c>
      <c r="S123" s="1" t="n">
        <v>0.003061443</v>
      </c>
      <c r="T123" s="1" t="n">
        <v>0.00307354109999999</v>
      </c>
      <c r="U123" s="1" t="n">
        <v>0.0030739042</v>
      </c>
      <c r="V123" s="1" t="n">
        <v>0.00306241849999999</v>
      </c>
      <c r="W123" s="1" t="n">
        <v>0.00303867919999999</v>
      </c>
      <c r="X123" s="1" t="n">
        <v>0.0030030393</v>
      </c>
      <c r="Y123" s="1" t="s">
        <v>10</v>
      </c>
    </row>
    <row r="124" customFormat="false" ht="14.4" hidden="false" customHeight="false" outlineLevel="0" collapsed="false">
      <c r="A124" s="1" t="s">
        <v>6</v>
      </c>
      <c r="B124" s="1" t="s">
        <v>346</v>
      </c>
      <c r="C124" s="1" t="s">
        <v>360</v>
      </c>
      <c r="D124" s="1" t="s">
        <v>340</v>
      </c>
      <c r="E124" s="3" t="n">
        <v>0.00874189367599999</v>
      </c>
      <c r="F124" s="3" t="n">
        <v>0.00347629977</v>
      </c>
      <c r="G124" s="3" t="n">
        <v>0.003917956895</v>
      </c>
      <c r="H124" s="3" t="n">
        <v>0.004373853471</v>
      </c>
      <c r="I124" s="3" t="n">
        <v>0.00486165143</v>
      </c>
      <c r="J124" s="3" t="n">
        <v>0.005390218006</v>
      </c>
      <c r="K124" s="3" t="n">
        <v>0.005905815078</v>
      </c>
      <c r="L124" s="1" t="n">
        <v>0.00638140985</v>
      </c>
      <c r="M124" s="1" t="n">
        <v>0.006781710365</v>
      </c>
      <c r="N124" s="1" t="n">
        <v>0.007185990146</v>
      </c>
      <c r="O124" s="1" t="n">
        <v>0.00759494163</v>
      </c>
      <c r="P124" s="1" t="n">
        <v>0.007752971853</v>
      </c>
      <c r="Q124" s="1" t="n">
        <v>0.007868971163</v>
      </c>
      <c r="R124" s="1" t="n">
        <v>0.007966425703</v>
      </c>
      <c r="S124" s="1" t="n">
        <v>0.008016247155</v>
      </c>
      <c r="T124" s="1" t="n">
        <v>0.008041488042</v>
      </c>
      <c r="U124" s="1" t="n">
        <v>0.00803508339699999</v>
      </c>
      <c r="V124" s="1" t="n">
        <v>0.007996647691</v>
      </c>
      <c r="W124" s="1" t="n">
        <v>0.007925300923</v>
      </c>
      <c r="X124" s="1" t="n">
        <v>0.007821987318</v>
      </c>
      <c r="Y124" s="1" t="s">
        <v>10</v>
      </c>
    </row>
    <row r="125" customFormat="false" ht="14.4" hidden="false" customHeight="false" outlineLevel="0" collapsed="false">
      <c r="A125" s="1" t="s">
        <v>6</v>
      </c>
      <c r="B125" s="1" t="s">
        <v>347</v>
      </c>
      <c r="C125" s="1" t="s">
        <v>360</v>
      </c>
      <c r="D125" s="1" t="s">
        <v>340</v>
      </c>
      <c r="E125" s="3" t="n">
        <v>0.00071190317</v>
      </c>
      <c r="F125" s="3" t="n">
        <v>0.00059246208</v>
      </c>
      <c r="G125" s="3" t="n">
        <v>0.000666368039999999</v>
      </c>
      <c r="H125" s="3" t="n">
        <v>0.00074271889</v>
      </c>
      <c r="I125" s="3" t="n">
        <v>0.0008246751</v>
      </c>
      <c r="J125" s="3" t="n">
        <v>0.000912914539999999</v>
      </c>
      <c r="K125" s="3" t="n">
        <v>0.00099890322</v>
      </c>
      <c r="L125" s="3" t="n">
        <v>0.00107821055</v>
      </c>
      <c r="M125" s="3" t="n">
        <v>0.0011435723</v>
      </c>
      <c r="N125" s="3" t="n">
        <v>0.0012094093</v>
      </c>
      <c r="O125" s="3" t="n">
        <v>0.00127595937</v>
      </c>
      <c r="P125" s="3" t="n">
        <v>0.00130132307</v>
      </c>
      <c r="Q125" s="3" t="n">
        <v>0.00131971844</v>
      </c>
      <c r="R125" s="3" t="n">
        <v>0.00133500482</v>
      </c>
      <c r="S125" s="3" t="n">
        <v>0.00134246018</v>
      </c>
      <c r="T125" s="3" t="n">
        <v>0.00134582694</v>
      </c>
      <c r="U125" s="3" t="n">
        <v>0.00134395864</v>
      </c>
      <c r="V125" s="3" t="n">
        <v>0.00133676811</v>
      </c>
      <c r="W125" s="3" t="n">
        <v>0.00132412543</v>
      </c>
      <c r="X125" s="3" t="n">
        <v>0.00130616838</v>
      </c>
      <c r="Y125" s="1" t="s">
        <v>10</v>
      </c>
    </row>
    <row r="126" customFormat="false" ht="14.4" hidden="false" customHeight="false" outlineLevel="0" collapsed="false">
      <c r="A126" s="1" t="s">
        <v>6</v>
      </c>
      <c r="B126" s="1" t="s">
        <v>348</v>
      </c>
      <c r="C126" s="1" t="s">
        <v>360</v>
      </c>
      <c r="D126" s="1" t="s">
        <v>340</v>
      </c>
      <c r="E126" s="3" t="n">
        <v>1.68812E-007</v>
      </c>
      <c r="F126" s="3" t="n">
        <v>1.89304E-007</v>
      </c>
      <c r="G126" s="3" t="n">
        <v>2.17635E-007</v>
      </c>
      <c r="H126" s="3" t="n">
        <v>2.46979E-007</v>
      </c>
      <c r="I126" s="3" t="n">
        <v>2.7876E-007</v>
      </c>
      <c r="J126" s="3" t="n">
        <v>3.14189E-007</v>
      </c>
      <c r="K126" s="3" t="n">
        <v>3.48681E-007</v>
      </c>
      <c r="L126" s="3" t="n">
        <v>3.80035E-007</v>
      </c>
      <c r="M126" s="3" t="n">
        <v>4.05784E-007</v>
      </c>
      <c r="N126" s="3" t="n">
        <v>4.31545E-007</v>
      </c>
      <c r="O126" s="3" t="n">
        <v>4.57155E-007</v>
      </c>
      <c r="P126" s="3" t="n">
        <v>4.67832E-007</v>
      </c>
      <c r="Q126" s="3" t="n">
        <v>4.74985E-007</v>
      </c>
      <c r="R126" s="3" t="n">
        <v>4.8054E-007</v>
      </c>
      <c r="S126" s="3" t="n">
        <v>4.82014E-007</v>
      </c>
      <c r="T126" s="3" t="n">
        <v>4.81413E-007</v>
      </c>
      <c r="U126" s="3" t="n">
        <v>4.7819E-007</v>
      </c>
      <c r="V126" s="3" t="n">
        <v>4.72422E-007</v>
      </c>
      <c r="W126" s="3" t="n">
        <v>4.64128E-007</v>
      </c>
      <c r="X126" s="3" t="n">
        <v>4.53543E-007</v>
      </c>
      <c r="Y126" s="1" t="s">
        <v>10</v>
      </c>
    </row>
    <row r="127" customFormat="false" ht="14.4" hidden="false" customHeight="false" outlineLevel="0" collapsed="false">
      <c r="A127" s="1" t="s">
        <v>6</v>
      </c>
      <c r="B127" s="1" t="s">
        <v>349</v>
      </c>
      <c r="C127" s="1" t="s">
        <v>360</v>
      </c>
      <c r="D127" s="1" t="s">
        <v>340</v>
      </c>
      <c r="E127" s="3" t="n">
        <v>0.000392988615999999</v>
      </c>
      <c r="F127" s="3" t="n">
        <v>0.000402842146</v>
      </c>
      <c r="G127" s="3" t="n">
        <v>0.000489094385</v>
      </c>
      <c r="H127" s="3" t="n">
        <v>0.000588428227</v>
      </c>
      <c r="I127" s="3" t="n">
        <v>0.000704036817</v>
      </c>
      <c r="J127" s="3" t="n">
        <v>0.000822691875999999</v>
      </c>
      <c r="K127" s="3" t="n">
        <v>0.000952152726</v>
      </c>
      <c r="L127" s="3" t="n">
        <v>0.001090292182</v>
      </c>
      <c r="M127" s="3" t="n">
        <v>0.001220855065</v>
      </c>
      <c r="N127" s="3" t="n">
        <v>0.00136321163399999</v>
      </c>
      <c r="O127" s="3" t="n">
        <v>0.00151859408</v>
      </c>
      <c r="P127" s="3" t="n">
        <v>0.00154676189</v>
      </c>
      <c r="Q127" s="3" t="n">
        <v>0.00157015938</v>
      </c>
      <c r="R127" s="3" t="n">
        <v>0.00159134293</v>
      </c>
      <c r="S127" s="3" t="n">
        <v>0.00160755804</v>
      </c>
      <c r="T127" s="3" t="n">
        <v>0.00162078503</v>
      </c>
      <c r="U127" s="3" t="n">
        <v>0.00163022022</v>
      </c>
      <c r="V127" s="3" t="n">
        <v>0.00163530895999999</v>
      </c>
      <c r="W127" s="3" t="n">
        <v>0.0016357611</v>
      </c>
      <c r="X127" s="3" t="n">
        <v>0.00163107513</v>
      </c>
      <c r="Y127" s="1" t="s">
        <v>10</v>
      </c>
    </row>
    <row r="128" customFormat="false" ht="14.4" hidden="false" customHeight="false" outlineLevel="0" collapsed="false">
      <c r="A128" s="1" t="s">
        <v>6</v>
      </c>
      <c r="B128" s="1" t="s">
        <v>350</v>
      </c>
      <c r="C128" s="1" t="s">
        <v>360</v>
      </c>
      <c r="D128" s="1" t="s">
        <v>340</v>
      </c>
      <c r="E128" s="3" t="n">
        <v>5.47568399999999E-005</v>
      </c>
      <c r="F128" s="3" t="n">
        <v>5.164742E-005</v>
      </c>
      <c r="G128" s="3" t="n">
        <v>6.29133E-005</v>
      </c>
      <c r="H128" s="3" t="n">
        <v>7.574538E-005</v>
      </c>
      <c r="I128" s="3" t="n">
        <v>9.067043E-005</v>
      </c>
      <c r="J128" s="3" t="n">
        <v>0.00010582203</v>
      </c>
      <c r="K128" s="3" t="n">
        <v>0.00012206333</v>
      </c>
      <c r="L128" s="3" t="n">
        <v>0.00013898701</v>
      </c>
      <c r="M128" s="3" t="n">
        <v>0.00015338142</v>
      </c>
      <c r="N128" s="3" t="n">
        <v>0.00016881371</v>
      </c>
      <c r="O128" s="3" t="n">
        <v>0.00018525762</v>
      </c>
      <c r="P128" s="3" t="n">
        <v>0.00018894192</v>
      </c>
      <c r="Q128" s="3" t="n">
        <v>0.000191673859999999</v>
      </c>
      <c r="R128" s="3" t="n">
        <v>0.000194020529999999</v>
      </c>
      <c r="S128" s="3" t="n">
        <v>0.00019531518</v>
      </c>
      <c r="T128" s="3" t="n">
        <v>0.00019608722</v>
      </c>
      <c r="U128" s="3" t="n">
        <v>0.000196159</v>
      </c>
      <c r="V128" s="3" t="n">
        <v>0.0001955574</v>
      </c>
      <c r="W128" s="3" t="n">
        <v>0.00019423002</v>
      </c>
      <c r="X128" s="3" t="n">
        <v>0.00019220738</v>
      </c>
      <c r="Y128" s="1" t="s">
        <v>10</v>
      </c>
    </row>
    <row r="129" customFormat="false" ht="14.4" hidden="false" customHeight="false" outlineLevel="0" collapsed="false">
      <c r="A129" s="1" t="s">
        <v>6</v>
      </c>
      <c r="B129" s="1" t="s">
        <v>351</v>
      </c>
      <c r="C129" s="1" t="s">
        <v>360</v>
      </c>
      <c r="D129" s="1" t="s">
        <v>340</v>
      </c>
      <c r="E129" s="3" t="n">
        <v>0.000166561866</v>
      </c>
      <c r="F129" s="3" t="n">
        <v>0.00015432496</v>
      </c>
      <c r="G129" s="3" t="n">
        <v>0.000187282137</v>
      </c>
      <c r="H129" s="3" t="n">
        <v>0.000224493728</v>
      </c>
      <c r="I129" s="3" t="n">
        <v>0.000267337286999999</v>
      </c>
      <c r="J129" s="3" t="n">
        <v>0.000310363568</v>
      </c>
      <c r="K129" s="3" t="n">
        <v>0.000356250022</v>
      </c>
      <c r="L129" s="3" t="n">
        <v>0.000403896053</v>
      </c>
      <c r="M129" s="3" t="n">
        <v>0.000443175052</v>
      </c>
      <c r="N129" s="3" t="n">
        <v>0.000485029693</v>
      </c>
      <c r="O129" s="3" t="n">
        <v>0.0005292171</v>
      </c>
      <c r="P129" s="3" t="n">
        <v>0.000539185052</v>
      </c>
      <c r="Q129" s="3" t="n">
        <v>0.000546336148</v>
      </c>
      <c r="R129" s="3" t="n">
        <v>0.000552391593</v>
      </c>
      <c r="S129" s="3" t="n">
        <v>0.000555413377</v>
      </c>
      <c r="T129" s="3" t="n">
        <v>0.000556986057</v>
      </c>
      <c r="U129" s="3" t="n">
        <v>0.000556552764</v>
      </c>
      <c r="V129" s="3" t="n">
        <v>0.000554271869</v>
      </c>
      <c r="W129" s="3" t="n">
        <v>0.000549931996</v>
      </c>
      <c r="X129" s="3" t="n">
        <v>0.000543641203</v>
      </c>
      <c r="Y129" s="1" t="s">
        <v>10</v>
      </c>
    </row>
    <row r="130" customFormat="false" ht="14.4" hidden="false" customHeight="false" outlineLevel="0" collapsed="false">
      <c r="A130" s="1" t="s">
        <v>6</v>
      </c>
      <c r="B130" s="1" t="s">
        <v>352</v>
      </c>
      <c r="C130" s="1" t="s">
        <v>360</v>
      </c>
      <c r="D130" s="1" t="s">
        <v>340</v>
      </c>
      <c r="E130" s="3" t="n">
        <v>5.654459E-005</v>
      </c>
      <c r="F130" s="3" t="n">
        <v>5.451137E-005</v>
      </c>
      <c r="G130" s="3" t="n">
        <v>6.56837E-005</v>
      </c>
      <c r="H130" s="3" t="n">
        <v>7.82137999999999E-005</v>
      </c>
      <c r="I130" s="3" t="n">
        <v>9.23137E-005</v>
      </c>
      <c r="J130" s="3" t="n">
        <v>0.000106561099999999</v>
      </c>
      <c r="K130" s="3" t="n">
        <v>0.0001217527</v>
      </c>
      <c r="L130" s="3" t="n">
        <v>0.0001376498</v>
      </c>
      <c r="M130" s="3" t="n">
        <v>0.000151173999999999</v>
      </c>
      <c r="N130" s="3" t="n">
        <v>0.0001656409</v>
      </c>
      <c r="O130" s="3" t="n">
        <v>0.0001808986</v>
      </c>
      <c r="P130" s="3" t="n">
        <v>0.0001836884</v>
      </c>
      <c r="Q130" s="3" t="n">
        <v>0.000185499599999999</v>
      </c>
      <c r="R130" s="3" t="n">
        <v>0.0001869306</v>
      </c>
      <c r="S130" s="3" t="n">
        <v>0.000187400099999999</v>
      </c>
      <c r="T130" s="3" t="n">
        <v>0.0001874132</v>
      </c>
      <c r="U130" s="3" t="n">
        <v>0.0001867602</v>
      </c>
      <c r="V130" s="3" t="n">
        <v>0.0001855535</v>
      </c>
      <c r="W130" s="3" t="n">
        <v>0.0001836701</v>
      </c>
      <c r="X130" s="3" t="n">
        <v>0.000181165899999999</v>
      </c>
      <c r="Y130" s="1" t="s">
        <v>10</v>
      </c>
    </row>
    <row r="131" customFormat="false" ht="14.4" hidden="false" customHeight="false" outlineLevel="0" collapsed="false">
      <c r="A131" s="1" t="s">
        <v>6</v>
      </c>
      <c r="B131" s="1" t="s">
        <v>353</v>
      </c>
      <c r="C131" s="1" t="s">
        <v>360</v>
      </c>
      <c r="D131" s="1" t="s">
        <v>340</v>
      </c>
      <c r="E131" s="3" t="n">
        <v>0.00036228906</v>
      </c>
      <c r="F131" s="3" t="n">
        <v>0.000338877419999999</v>
      </c>
      <c r="G131" s="3" t="n">
        <v>0.00042169865</v>
      </c>
      <c r="H131" s="3" t="n">
        <v>0.00051519956</v>
      </c>
      <c r="I131" s="3" t="n">
        <v>0.00062431353</v>
      </c>
      <c r="J131" s="3" t="n">
        <v>0.00074302775</v>
      </c>
      <c r="K131" s="3" t="n">
        <v>0.00086899432</v>
      </c>
      <c r="L131" s="3" t="n">
        <v>0.00099721732</v>
      </c>
      <c r="M131" s="1" t="n">
        <v>0.00111081081</v>
      </c>
      <c r="N131" s="1" t="n">
        <v>0.00123246407999999</v>
      </c>
      <c r="O131" s="1" t="n">
        <v>0.00136147541999999</v>
      </c>
      <c r="P131" s="1" t="n">
        <v>0.00138312584999999</v>
      </c>
      <c r="Q131" s="1" t="n">
        <v>0.00139372984</v>
      </c>
      <c r="R131" s="1" t="n">
        <v>0.00139958778</v>
      </c>
      <c r="S131" s="1" t="n">
        <v>0.00139351521</v>
      </c>
      <c r="T131" s="1" t="n">
        <v>0.00138131109</v>
      </c>
      <c r="U131" s="1" t="n">
        <v>0.00136108025</v>
      </c>
      <c r="V131" s="1" t="n">
        <v>0.00133329446</v>
      </c>
      <c r="W131" s="1" t="n">
        <v>0.00129735582</v>
      </c>
      <c r="X131" s="1" t="n">
        <v>0.00125367927</v>
      </c>
      <c r="Y131" s="1" t="s">
        <v>10</v>
      </c>
    </row>
    <row r="132" customFormat="false" ht="14.4" hidden="false" customHeight="false" outlineLevel="0" collapsed="false">
      <c r="A132" s="1" t="s">
        <v>6</v>
      </c>
      <c r="B132" s="1" t="s">
        <v>354</v>
      </c>
      <c r="C132" s="1" t="s">
        <v>360</v>
      </c>
      <c r="D132" s="1" t="s">
        <v>340</v>
      </c>
      <c r="E132" s="1" t="n">
        <v>0.0266849154199999</v>
      </c>
      <c r="F132" s="1" t="n">
        <v>0.02808669036</v>
      </c>
      <c r="G132" s="1" t="n">
        <v>0.0304653490199999</v>
      </c>
      <c r="H132" s="1" t="n">
        <v>0.0329122555099999</v>
      </c>
      <c r="I132" s="1" t="n">
        <v>0.03505868998</v>
      </c>
      <c r="J132" s="1" t="n">
        <v>0.0365182497</v>
      </c>
      <c r="K132" s="1" t="n">
        <v>0.03766323453</v>
      </c>
      <c r="L132" s="1" t="n">
        <v>0.03973869199</v>
      </c>
      <c r="M132" s="1" t="n">
        <v>0.0414475318199999</v>
      </c>
      <c r="N132" s="1" t="n">
        <v>0.04320353747</v>
      </c>
      <c r="O132" s="1" t="n">
        <v>0.04495219846</v>
      </c>
      <c r="P132" s="1" t="n">
        <v>0.0454302126199999</v>
      </c>
      <c r="Q132" s="1" t="n">
        <v>0.04580019423</v>
      </c>
      <c r="R132" s="1" t="n">
        <v>0.04613172203</v>
      </c>
      <c r="S132" s="1" t="n">
        <v>0.0463892505499999</v>
      </c>
      <c r="T132" s="1" t="n">
        <v>0.0466238118399999</v>
      </c>
      <c r="U132" s="1" t="n">
        <v>0.0467965293899999</v>
      </c>
      <c r="V132" s="1" t="n">
        <v>0.04694686546</v>
      </c>
      <c r="W132" s="1" t="n">
        <v>0.04703851531</v>
      </c>
      <c r="X132" s="1" t="n">
        <v>0.04709175155</v>
      </c>
      <c r="Y132" s="1" t="s">
        <v>10</v>
      </c>
    </row>
    <row r="133" customFormat="false" ht="14.4" hidden="false" customHeight="false" outlineLevel="0" collapsed="false">
      <c r="A133" s="1" t="s">
        <v>6</v>
      </c>
      <c r="B133" s="1" t="s">
        <v>355</v>
      </c>
      <c r="C133" s="1" t="s">
        <v>360</v>
      </c>
      <c r="D133" s="1" t="s">
        <v>340</v>
      </c>
      <c r="E133" s="1" t="n">
        <v>0.0540820153</v>
      </c>
      <c r="F133" s="1" t="n">
        <v>0.0408353654999999</v>
      </c>
      <c r="G133" s="1" t="n">
        <v>0.0458530183</v>
      </c>
      <c r="H133" s="1" t="n">
        <v>0.0510649831</v>
      </c>
      <c r="I133" s="1" t="n">
        <v>0.0559802322</v>
      </c>
      <c r="J133" s="1" t="n">
        <v>0.0608009882</v>
      </c>
      <c r="K133" s="1" t="n">
        <v>0.0656533075</v>
      </c>
      <c r="L133" s="1" t="n">
        <v>0.0706312945</v>
      </c>
      <c r="M133" s="1" t="n">
        <v>0.0749700009</v>
      </c>
      <c r="N133" s="1" t="n">
        <v>0.0794267446</v>
      </c>
      <c r="O133" s="1" t="n">
        <v>0.0838553752999999</v>
      </c>
      <c r="P133" s="1" t="n">
        <v>0.0846608189</v>
      </c>
      <c r="Q133" s="1" t="n">
        <v>0.0850678138</v>
      </c>
      <c r="R133" s="1" t="n">
        <v>0.0853073937</v>
      </c>
      <c r="S133" s="1" t="n">
        <v>0.0852896456</v>
      </c>
      <c r="T133" s="1" t="n">
        <v>0.0851861323</v>
      </c>
      <c r="U133" s="1" t="n">
        <v>0.0848806387999999</v>
      </c>
      <c r="V133" s="1" t="n">
        <v>0.0845142540999999</v>
      </c>
      <c r="W133" s="1" t="n">
        <v>0.0839718495</v>
      </c>
      <c r="X133" s="1" t="n">
        <v>0.0833235473</v>
      </c>
      <c r="Y133" s="1" t="s">
        <v>10</v>
      </c>
    </row>
    <row r="134" customFormat="false" ht="14.4" hidden="false" customHeight="false" outlineLevel="0" collapsed="false">
      <c r="A134" s="1" t="s">
        <v>6</v>
      </c>
      <c r="B134" s="1" t="s">
        <v>356</v>
      </c>
      <c r="C134" s="1" t="s">
        <v>360</v>
      </c>
      <c r="D134" s="1" t="s">
        <v>340</v>
      </c>
      <c r="E134" s="1" t="n">
        <v>0.0460330178</v>
      </c>
      <c r="F134" s="1" t="n">
        <v>0.0288485205</v>
      </c>
      <c r="G134" s="1" t="n">
        <v>0.0324809685</v>
      </c>
      <c r="H134" s="1" t="n">
        <v>0.0362792068</v>
      </c>
      <c r="I134" s="1" t="n">
        <v>0.0401291028</v>
      </c>
      <c r="J134" s="1" t="n">
        <v>0.0440741784999999</v>
      </c>
      <c r="K134" s="1" t="n">
        <v>0.0479780815</v>
      </c>
      <c r="L134" s="1" t="n">
        <v>0.0518427537</v>
      </c>
      <c r="M134" s="1" t="n">
        <v>0.0550638516</v>
      </c>
      <c r="N134" s="1" t="n">
        <v>0.0583549675</v>
      </c>
      <c r="O134" s="1" t="n">
        <v>0.0616625025999999</v>
      </c>
      <c r="P134" s="1" t="n">
        <v>0.0625123036</v>
      </c>
      <c r="Q134" s="1" t="n">
        <v>0.0630840001</v>
      </c>
      <c r="R134" s="1" t="n">
        <v>0.063475133</v>
      </c>
      <c r="S134" s="1" t="n">
        <v>0.0635784891999999</v>
      </c>
      <c r="T134" s="1" t="n">
        <v>0.0635729815</v>
      </c>
      <c r="U134" s="1" t="n">
        <v>0.0634022928</v>
      </c>
      <c r="V134" s="1" t="n">
        <v>0.0631865633999999</v>
      </c>
      <c r="W134" s="1" t="n">
        <v>0.0628528365</v>
      </c>
      <c r="X134" s="1" t="n">
        <v>0.0624526587999999</v>
      </c>
      <c r="Y134" s="1" t="s">
        <v>10</v>
      </c>
    </row>
    <row r="135" customFormat="false" ht="14.4" hidden="false" customHeight="false" outlineLevel="0" collapsed="false">
      <c r="A135" s="1" t="s">
        <v>6</v>
      </c>
      <c r="B135" s="1" t="s">
        <v>74</v>
      </c>
      <c r="C135" s="1" t="s">
        <v>359</v>
      </c>
      <c r="D135" s="1" t="s">
        <v>55</v>
      </c>
      <c r="E135" s="3" t="n">
        <v>0.0018463853</v>
      </c>
      <c r="F135" s="3" t="n">
        <v>0.0015761707</v>
      </c>
      <c r="G135" s="3" t="n">
        <v>0.0015713975</v>
      </c>
      <c r="H135" s="3" t="n">
        <v>0.0015671092</v>
      </c>
      <c r="I135" s="3" t="n">
        <v>0.0015627488</v>
      </c>
      <c r="J135" s="3" t="n">
        <v>0.0015581355</v>
      </c>
      <c r="K135" s="3" t="n">
        <v>0.0015540885</v>
      </c>
      <c r="L135" s="3" t="n">
        <v>0.0015509118</v>
      </c>
      <c r="M135" s="3" t="n">
        <v>0.0015484765</v>
      </c>
      <c r="N135" s="3" t="n">
        <v>0.0015462972</v>
      </c>
      <c r="O135" s="3" t="n">
        <v>0.001544332</v>
      </c>
      <c r="P135" s="3" t="n">
        <v>0.0015433938</v>
      </c>
      <c r="Q135" s="3" t="n">
        <v>0.0015429278</v>
      </c>
      <c r="R135" s="3" t="n">
        <v>0.0015427349</v>
      </c>
      <c r="S135" s="3" t="n">
        <v>0.0015430802</v>
      </c>
      <c r="T135" s="3" t="n">
        <v>0.0015437314</v>
      </c>
      <c r="U135" s="3" t="n">
        <v>0.0015447247</v>
      </c>
      <c r="V135" s="3" t="n">
        <v>0.0015460768</v>
      </c>
      <c r="W135" s="3" t="n">
        <v>0.0015477391</v>
      </c>
      <c r="X135" s="3" t="n">
        <v>0.0015496872</v>
      </c>
      <c r="Y135" s="1" t="s">
        <v>10</v>
      </c>
    </row>
    <row r="136" customFormat="false" ht="14.4" hidden="false" customHeight="false" outlineLevel="0" collapsed="false">
      <c r="A136" s="1" t="s">
        <v>6</v>
      </c>
      <c r="B136" s="1" t="s">
        <v>75</v>
      </c>
      <c r="C136" s="1" t="s">
        <v>359</v>
      </c>
      <c r="D136" s="1" t="s">
        <v>55</v>
      </c>
      <c r="E136" s="1" t="n">
        <v>0.1524500344</v>
      </c>
      <c r="F136" s="1" t="n">
        <v>0.1723108242</v>
      </c>
      <c r="G136" s="1" t="n">
        <v>0.1703703043</v>
      </c>
      <c r="H136" s="1" t="n">
        <v>0.1687039124</v>
      </c>
      <c r="I136" s="1" t="n">
        <v>0.1645488894</v>
      </c>
      <c r="J136" s="1" t="n">
        <v>0.158895285999999</v>
      </c>
      <c r="K136" s="1" t="n">
        <v>0.154441372799999</v>
      </c>
      <c r="L136" s="1" t="n">
        <v>0.1518291983</v>
      </c>
      <c r="M136" s="1" t="n">
        <v>0.149126978</v>
      </c>
      <c r="N136" s="1" t="n">
        <v>0.146546092799999</v>
      </c>
      <c r="O136" s="1" t="n">
        <v>0.1437997605</v>
      </c>
      <c r="P136" s="1" t="n">
        <v>0.1413552611</v>
      </c>
      <c r="Q136" s="1" t="n">
        <v>0.1392008149</v>
      </c>
      <c r="R136" s="1" t="n">
        <v>0.137196942899999</v>
      </c>
      <c r="S136" s="1" t="n">
        <v>0.1358371505</v>
      </c>
      <c r="T136" s="1" t="n">
        <v>0.134851808</v>
      </c>
      <c r="U136" s="1" t="n">
        <v>0.1341811979</v>
      </c>
      <c r="V136" s="1" t="n">
        <v>0.1340571007</v>
      </c>
      <c r="W136" s="1" t="n">
        <v>0.1343060473</v>
      </c>
      <c r="X136" s="1" t="n">
        <v>0.1350337671</v>
      </c>
      <c r="Y136" s="1" t="s">
        <v>10</v>
      </c>
    </row>
    <row r="137" customFormat="false" ht="14.4" hidden="false" customHeight="false" outlineLevel="0" collapsed="false">
      <c r="A137" s="1" t="s">
        <v>6</v>
      </c>
      <c r="B137" s="1" t="s">
        <v>76</v>
      </c>
      <c r="C137" s="1" t="s">
        <v>359</v>
      </c>
      <c r="D137" s="1" t="s">
        <v>55</v>
      </c>
      <c r="E137" s="1" t="n">
        <v>0.1914761757</v>
      </c>
      <c r="F137" s="1" t="n">
        <v>0.1889312384</v>
      </c>
      <c r="G137" s="1" t="n">
        <v>0.1870675823</v>
      </c>
      <c r="H137" s="1" t="n">
        <v>0.1854155853</v>
      </c>
      <c r="I137" s="1" t="n">
        <v>0.1827048807</v>
      </c>
      <c r="J137" s="1" t="n">
        <v>0.179047072</v>
      </c>
      <c r="K137" s="1" t="n">
        <v>0.1759161996</v>
      </c>
      <c r="L137" s="1" t="n">
        <v>0.1737520936</v>
      </c>
      <c r="M137" s="1" t="n">
        <v>0.1714326961</v>
      </c>
      <c r="N137" s="1" t="n">
        <v>0.1691414738</v>
      </c>
      <c r="O137" s="1" t="n">
        <v>0.166730600799999</v>
      </c>
      <c r="P137" s="1" t="n">
        <v>0.1649662134</v>
      </c>
      <c r="Q137" s="1" t="n">
        <v>0.163431283299999</v>
      </c>
      <c r="R137" s="1" t="n">
        <v>0.162005257299999</v>
      </c>
      <c r="S137" s="1" t="n">
        <v>0.1610685501</v>
      </c>
      <c r="T137" s="1" t="n">
        <v>0.160418065099999</v>
      </c>
      <c r="U137" s="1" t="n">
        <v>0.160022941</v>
      </c>
      <c r="V137" s="1" t="n">
        <v>0.1600552102</v>
      </c>
      <c r="W137" s="1" t="n">
        <v>0.1603916482</v>
      </c>
      <c r="X137" s="1" t="n">
        <v>0.1611040101</v>
      </c>
      <c r="Y137" s="1" t="s">
        <v>10</v>
      </c>
    </row>
    <row r="138" customFormat="false" ht="14.4" hidden="false" customHeight="false" outlineLevel="0" collapsed="false">
      <c r="A138" s="1" t="s">
        <v>6</v>
      </c>
      <c r="B138" s="1" t="s">
        <v>77</v>
      </c>
      <c r="C138" s="1" t="s">
        <v>359</v>
      </c>
      <c r="D138" s="1" t="s">
        <v>55</v>
      </c>
      <c r="E138" s="1" t="n">
        <v>0.1636343808</v>
      </c>
      <c r="F138" s="1" t="n">
        <v>0.159225528</v>
      </c>
      <c r="G138" s="1" t="n">
        <v>0.1573988673</v>
      </c>
      <c r="H138" s="1" t="n">
        <v>0.1558431799</v>
      </c>
      <c r="I138" s="1" t="n">
        <v>0.153309817</v>
      </c>
      <c r="J138" s="1" t="n">
        <v>0.149862693499999</v>
      </c>
      <c r="K138" s="1" t="n">
        <v>0.1469903775</v>
      </c>
      <c r="L138" s="1" t="n">
        <v>0.1450921011</v>
      </c>
      <c r="M138" s="1" t="n">
        <v>0.1431408531</v>
      </c>
      <c r="N138" s="1" t="n">
        <v>0.1412573398</v>
      </c>
      <c r="O138" s="1" t="n">
        <v>0.1393087486</v>
      </c>
      <c r="P138" s="1" t="n">
        <v>0.1377306289</v>
      </c>
      <c r="Q138" s="1" t="n">
        <v>0.1363912752</v>
      </c>
      <c r="R138" s="1" t="n">
        <v>0.1351671228</v>
      </c>
      <c r="S138" s="1" t="n">
        <v>0.1344113883</v>
      </c>
      <c r="T138" s="1" t="n">
        <v>0.1339248061</v>
      </c>
      <c r="U138" s="1" t="n">
        <v>0.1336820872</v>
      </c>
      <c r="V138" s="1" t="n">
        <v>0.1338346349</v>
      </c>
      <c r="W138" s="1" t="n">
        <v>0.134273491</v>
      </c>
      <c r="X138" s="1" t="n">
        <v>0.13506407</v>
      </c>
      <c r="Y138" s="1" t="s">
        <v>10</v>
      </c>
    </row>
    <row r="139" customFormat="false" ht="14.4" hidden="false" customHeight="false" outlineLevel="0" collapsed="false">
      <c r="A139" s="1" t="s">
        <v>6</v>
      </c>
      <c r="B139" s="1" t="s">
        <v>78</v>
      </c>
      <c r="C139" s="1" t="s">
        <v>359</v>
      </c>
      <c r="D139" s="1" t="s">
        <v>55</v>
      </c>
      <c r="E139" s="1" t="n">
        <v>0.026233736256</v>
      </c>
      <c r="F139" s="1" t="n">
        <v>0.026595867364</v>
      </c>
      <c r="G139" s="1" t="n">
        <v>0.0265237133939999</v>
      </c>
      <c r="H139" s="1" t="n">
        <v>0.0264781065539999</v>
      </c>
      <c r="I139" s="1" t="n">
        <v>0.026349171235</v>
      </c>
      <c r="J139" s="1" t="n">
        <v>0.026052220844</v>
      </c>
      <c r="K139" s="1" t="n">
        <v>0.025722373485</v>
      </c>
      <c r="L139" s="1" t="n">
        <v>0.025647163519</v>
      </c>
      <c r="M139" s="1" t="n">
        <v>0.0255630218</v>
      </c>
      <c r="N139" s="1" t="n">
        <v>0.0254877036719999</v>
      </c>
      <c r="O139" s="1" t="n">
        <v>0.025413375668</v>
      </c>
      <c r="P139" s="1" t="n">
        <v>0.0253353580789999</v>
      </c>
      <c r="Q139" s="1" t="n">
        <v>0.025275713698</v>
      </c>
      <c r="R139" s="1" t="n">
        <v>0.025225388752</v>
      </c>
      <c r="S139" s="1" t="n">
        <v>0.025205633486</v>
      </c>
      <c r="T139" s="1" t="n">
        <v>0.025202574677</v>
      </c>
      <c r="U139" s="1" t="n">
        <v>0.0252154936669999</v>
      </c>
      <c r="V139" s="1" t="n">
        <v>0.025251031679</v>
      </c>
      <c r="W139" s="1" t="n">
        <v>0.025303067646</v>
      </c>
      <c r="X139" s="1" t="n">
        <v>0.025373698733</v>
      </c>
      <c r="Y139" s="1" t="s">
        <v>10</v>
      </c>
    </row>
    <row r="140" customFormat="false" ht="14.4" hidden="false" customHeight="false" outlineLevel="0" collapsed="false">
      <c r="A140" s="1" t="s">
        <v>6</v>
      </c>
      <c r="B140" s="1" t="s">
        <v>79</v>
      </c>
      <c r="C140" s="1" t="s">
        <v>359</v>
      </c>
      <c r="D140" s="1" t="s">
        <v>55</v>
      </c>
      <c r="E140" s="1" t="n">
        <v>0.650218335699999</v>
      </c>
      <c r="F140" s="1" t="n">
        <v>0.662480171</v>
      </c>
      <c r="G140" s="1" t="n">
        <v>0.65987991433</v>
      </c>
      <c r="H140" s="1" t="n">
        <v>0.657655283849999</v>
      </c>
      <c r="I140" s="1" t="n">
        <v>0.65548968992</v>
      </c>
      <c r="J140" s="1" t="n">
        <v>0.65307842144</v>
      </c>
      <c r="K140" s="1" t="n">
        <v>0.650958068</v>
      </c>
      <c r="L140" s="1" t="n">
        <v>0.649144379659999</v>
      </c>
      <c r="M140" s="1" t="n">
        <v>0.64760161424</v>
      </c>
      <c r="N140" s="1" t="n">
        <v>0.6461412976</v>
      </c>
      <c r="O140" s="1" t="n">
        <v>0.64489717452</v>
      </c>
      <c r="P140" s="1" t="n">
        <v>0.643748636049999</v>
      </c>
      <c r="Q140" s="1" t="n">
        <v>0.6429116514</v>
      </c>
      <c r="R140" s="1" t="n">
        <v>0.64222289083</v>
      </c>
      <c r="S140" s="1" t="n">
        <v>0.64190647382</v>
      </c>
      <c r="T140" s="1" t="n">
        <v>0.641765002069999</v>
      </c>
      <c r="U140" s="1" t="n">
        <v>0.64185070789</v>
      </c>
      <c r="V140" s="1" t="n">
        <v>0.64212441181</v>
      </c>
      <c r="W140" s="1" t="n">
        <v>0.642589906159999</v>
      </c>
      <c r="X140" s="1" t="n">
        <v>0.64319528042</v>
      </c>
      <c r="Y140" s="1" t="s">
        <v>10</v>
      </c>
    </row>
    <row r="141" customFormat="false" ht="14.4" hidden="false" customHeight="false" outlineLevel="0" collapsed="false">
      <c r="A141" s="1" t="s">
        <v>6</v>
      </c>
      <c r="B141" s="1" t="s">
        <v>80</v>
      </c>
      <c r="C141" s="1" t="s">
        <v>359</v>
      </c>
      <c r="D141" s="1" t="s">
        <v>55</v>
      </c>
      <c r="E141" s="1" t="n">
        <v>0.7388468685</v>
      </c>
      <c r="F141" s="1" t="n">
        <v>0.7506378265</v>
      </c>
      <c r="G141" s="1" t="n">
        <v>0.7475775402</v>
      </c>
      <c r="H141" s="1" t="n">
        <v>0.744955942899999</v>
      </c>
      <c r="I141" s="1" t="n">
        <v>0.7424002349</v>
      </c>
      <c r="J141" s="1" t="n">
        <v>0.739549773299999</v>
      </c>
      <c r="K141" s="1" t="n">
        <v>0.7370482704</v>
      </c>
      <c r="L141" s="1" t="n">
        <v>0.734922700999999</v>
      </c>
      <c r="M141" s="1" t="n">
        <v>0.733123129399999</v>
      </c>
      <c r="N141" s="1" t="n">
        <v>0.731424443799999</v>
      </c>
      <c r="O141" s="1" t="n">
        <v>0.7299785604</v>
      </c>
      <c r="P141" s="1" t="n">
        <v>0.728642168199999</v>
      </c>
      <c r="Q141" s="1" t="n">
        <v>0.727674217199999</v>
      </c>
      <c r="R141" s="1" t="n">
        <v>0.726882867599999</v>
      </c>
      <c r="S141" s="1" t="n">
        <v>0.7265345606</v>
      </c>
      <c r="T141" s="1" t="n">
        <v>0.7263919134</v>
      </c>
      <c r="U141" s="1" t="n">
        <v>0.726516376999999</v>
      </c>
      <c r="V141" s="1" t="n">
        <v>0.7268643156</v>
      </c>
      <c r="W141" s="1" t="n">
        <v>0.7274369706</v>
      </c>
      <c r="X141" s="1" t="n">
        <v>0.728174672999999</v>
      </c>
      <c r="Y141" s="1" t="s">
        <v>10</v>
      </c>
    </row>
    <row r="142" customFormat="false" ht="14.4" hidden="false" customHeight="false" outlineLevel="0" collapsed="false">
      <c r="A142" s="1" t="s">
        <v>6</v>
      </c>
      <c r="B142" s="1" t="s">
        <v>81</v>
      </c>
      <c r="C142" s="1" t="s">
        <v>359</v>
      </c>
      <c r="D142" s="1" t="s">
        <v>55</v>
      </c>
      <c r="E142" s="1" t="n">
        <v>0.0158092179</v>
      </c>
      <c r="F142" s="1" t="n">
        <v>0.0153922168</v>
      </c>
      <c r="G142" s="1" t="n">
        <v>0.0152943326999999</v>
      </c>
      <c r="H142" s="1" t="n">
        <v>0.0152026806</v>
      </c>
      <c r="I142" s="1" t="n">
        <v>0.0151041957</v>
      </c>
      <c r="J142" s="1" t="n">
        <v>0.0149909131999999</v>
      </c>
      <c r="K142" s="1" t="n">
        <v>0.0148861762</v>
      </c>
      <c r="L142" s="1" t="n">
        <v>0.0148011428</v>
      </c>
      <c r="M142" s="1" t="n">
        <v>0.0147240174999999</v>
      </c>
      <c r="N142" s="1" t="n">
        <v>0.0146492716999999</v>
      </c>
      <c r="O142" s="1" t="n">
        <v>0.0145796607</v>
      </c>
      <c r="P142" s="1" t="n">
        <v>0.0145343491</v>
      </c>
      <c r="Q142" s="1" t="n">
        <v>0.0145007107999999</v>
      </c>
      <c r="R142" s="1" t="n">
        <v>0.0144738032</v>
      </c>
      <c r="S142" s="1" t="n">
        <v>0.0144615115</v>
      </c>
      <c r="T142" s="1" t="n">
        <v>0.0144575011</v>
      </c>
      <c r="U142" s="1" t="n">
        <v>0.0144625843</v>
      </c>
      <c r="V142" s="1" t="n">
        <v>0.0144768002</v>
      </c>
      <c r="W142" s="1" t="n">
        <v>0.0144990121</v>
      </c>
      <c r="X142" s="1" t="n">
        <v>0.0145280052</v>
      </c>
      <c r="Y142" s="1" t="s">
        <v>10</v>
      </c>
    </row>
    <row r="143" customFormat="false" ht="14.4" hidden="false" customHeight="false" outlineLevel="0" collapsed="false">
      <c r="A143" s="1" t="s">
        <v>6</v>
      </c>
      <c r="B143" s="1" t="s">
        <v>82</v>
      </c>
      <c r="C143" s="1" t="s">
        <v>359</v>
      </c>
      <c r="D143" s="1" t="s">
        <v>55</v>
      </c>
      <c r="E143" s="3" t="n">
        <v>0.0024131647</v>
      </c>
      <c r="F143" s="3" t="n">
        <v>0.0022942018</v>
      </c>
      <c r="G143" s="3" t="n">
        <v>0.002284598</v>
      </c>
      <c r="H143" s="3" t="n">
        <v>0.0022762279</v>
      </c>
      <c r="I143" s="3" t="n">
        <v>0.00226800809999999</v>
      </c>
      <c r="J143" s="3" t="n">
        <v>0.0022591904</v>
      </c>
      <c r="K143" s="3" t="n">
        <v>0.0022512336</v>
      </c>
      <c r="L143" s="3" t="n">
        <v>0.002244211</v>
      </c>
      <c r="M143" s="3" t="n">
        <v>0.0022384525</v>
      </c>
      <c r="N143" s="3" t="n">
        <v>0.0022329801</v>
      </c>
      <c r="O143" s="3" t="n">
        <v>0.0022281776</v>
      </c>
      <c r="P143" s="3" t="n">
        <v>0.0022240749</v>
      </c>
      <c r="Q143" s="3" t="n">
        <v>0.0022209733</v>
      </c>
      <c r="R143" s="3" t="n">
        <v>0.0022183889</v>
      </c>
      <c r="S143" s="3" t="n">
        <v>0.0022169939</v>
      </c>
      <c r="T143" s="3" t="n">
        <v>0.0022161901</v>
      </c>
      <c r="U143" s="3" t="n">
        <v>0.0022161488</v>
      </c>
      <c r="V143" s="3" t="n">
        <v>0.0022167539</v>
      </c>
      <c r="W143" s="3" t="n">
        <v>0.0022180348</v>
      </c>
      <c r="X143" s="3" t="n">
        <v>0.00221983719999999</v>
      </c>
      <c r="Y143" s="1" t="s">
        <v>10</v>
      </c>
    </row>
    <row r="144" customFormat="false" ht="14.4" hidden="false" customHeight="false" outlineLevel="0" collapsed="false">
      <c r="A144" s="1" t="s">
        <v>6</v>
      </c>
      <c r="B144" s="1" t="s">
        <v>83</v>
      </c>
      <c r="C144" s="1" t="s">
        <v>359</v>
      </c>
      <c r="D144" s="1" t="s">
        <v>55</v>
      </c>
      <c r="E144" s="3" t="n">
        <v>0.000658069</v>
      </c>
      <c r="F144" s="3" t="n">
        <v>0.000654001</v>
      </c>
      <c r="G144" s="3" t="n">
        <v>0.000652427</v>
      </c>
      <c r="H144" s="3" t="n">
        <v>0.000651063</v>
      </c>
      <c r="I144" s="3" t="n">
        <v>0.000649734</v>
      </c>
      <c r="J144" s="3" t="n">
        <v>0.000648297</v>
      </c>
      <c r="K144" s="3" t="n">
        <v>0.000647012</v>
      </c>
      <c r="L144" s="3" t="n">
        <v>0.000645878</v>
      </c>
      <c r="M144" s="3" t="n">
        <v>0.000644936</v>
      </c>
      <c r="N144" s="3" t="n">
        <v>0.000644035</v>
      </c>
      <c r="O144" s="3" t="n">
        <v>0.000643265</v>
      </c>
      <c r="P144" s="3" t="n">
        <v>0.000642536</v>
      </c>
      <c r="Q144" s="3" t="n">
        <v>0.000641989</v>
      </c>
      <c r="R144" s="3" t="n">
        <v>0.000641526</v>
      </c>
      <c r="S144" s="3" t="n">
        <v>0.000641284</v>
      </c>
      <c r="T144" s="3" t="n">
        <v>0.000641144</v>
      </c>
      <c r="U144" s="3" t="n">
        <v>0.00064114</v>
      </c>
      <c r="V144" s="3" t="n">
        <v>0.000641248</v>
      </c>
      <c r="W144" s="3" t="n">
        <v>0.000641473</v>
      </c>
      <c r="X144" s="3" t="n">
        <v>0.000641786</v>
      </c>
      <c r="Y144" s="1" t="s">
        <v>10</v>
      </c>
    </row>
    <row r="145" customFormat="false" ht="14.4" hidden="false" customHeight="false" outlineLevel="0" collapsed="false">
      <c r="A145" s="1" t="s">
        <v>6</v>
      </c>
      <c r="B145" s="1" t="s">
        <v>84</v>
      </c>
      <c r="C145" s="1" t="s">
        <v>359</v>
      </c>
      <c r="D145" s="1" t="s">
        <v>55</v>
      </c>
      <c r="E145" s="1" t="n">
        <v>0.005712735</v>
      </c>
      <c r="F145" s="1" t="n">
        <v>0.005917627</v>
      </c>
      <c r="G145" s="1" t="n">
        <v>0.005795184</v>
      </c>
      <c r="H145" s="1" t="n">
        <v>0.005685855</v>
      </c>
      <c r="I145" s="1" t="n">
        <v>0.005578157</v>
      </c>
      <c r="J145" s="1" t="n">
        <v>0.005461028</v>
      </c>
      <c r="K145" s="1" t="n">
        <v>0.00535925699999999</v>
      </c>
      <c r="L145" s="1" t="n">
        <v>0.005276856</v>
      </c>
      <c r="M145" s="1" t="n">
        <v>0.005202428</v>
      </c>
      <c r="N145" s="1" t="n">
        <v>0.00513253799999999</v>
      </c>
      <c r="O145" s="1" t="n">
        <v>0.005069095</v>
      </c>
      <c r="P145" s="1" t="n">
        <v>0.005042265</v>
      </c>
      <c r="Q145" s="1" t="n">
        <v>0.00502647399999999</v>
      </c>
      <c r="R145" s="1" t="n">
        <v>0.005016872</v>
      </c>
      <c r="S145" s="1" t="n">
        <v>0.005019628</v>
      </c>
      <c r="T145" s="1" t="n">
        <v>0.005029246</v>
      </c>
      <c r="U145" s="1" t="n">
        <v>0.005046427</v>
      </c>
      <c r="V145" s="1" t="n">
        <v>0.005070888</v>
      </c>
      <c r="W145" s="1" t="n">
        <v>0.005101765</v>
      </c>
      <c r="X145" s="1" t="n">
        <v>0.005137747</v>
      </c>
      <c r="Y145" s="1" t="s">
        <v>10</v>
      </c>
    </row>
    <row r="146" customFormat="false" ht="14.4" hidden="false" customHeight="false" outlineLevel="0" collapsed="false">
      <c r="A146" s="1" t="s">
        <v>6</v>
      </c>
      <c r="B146" s="1" t="s">
        <v>85</v>
      </c>
      <c r="C146" s="1" t="s">
        <v>359</v>
      </c>
      <c r="D146" s="1" t="s">
        <v>55</v>
      </c>
      <c r="E146" s="1" t="n">
        <v>0.036030395</v>
      </c>
      <c r="F146" s="1" t="n">
        <v>0.036203991</v>
      </c>
      <c r="G146" s="1" t="n">
        <v>0.035366062</v>
      </c>
      <c r="H146" s="1" t="n">
        <v>0.0346223099999999</v>
      </c>
      <c r="I146" s="1" t="n">
        <v>0.033875959</v>
      </c>
      <c r="J146" s="1" t="n">
        <v>0.033048066</v>
      </c>
      <c r="K146" s="1" t="n">
        <v>0.032327149</v>
      </c>
      <c r="L146" s="1" t="n">
        <v>0.031767785</v>
      </c>
      <c r="M146" s="1" t="n">
        <v>0.03126193</v>
      </c>
      <c r="N146" s="1" t="n">
        <v>0.030790668</v>
      </c>
      <c r="O146" s="1" t="n">
        <v>0.0303632589999999</v>
      </c>
      <c r="P146" s="1" t="n">
        <v>0.030159387</v>
      </c>
      <c r="Q146" s="1" t="n">
        <v>0.030035026</v>
      </c>
      <c r="R146" s="1" t="n">
        <v>0.02995555</v>
      </c>
      <c r="S146" s="1" t="n">
        <v>0.029968405</v>
      </c>
      <c r="T146" s="1" t="n">
        <v>0.030032843</v>
      </c>
      <c r="U146" s="1" t="n">
        <v>0.030151611</v>
      </c>
      <c r="V146" s="1" t="n">
        <v>0.030325074</v>
      </c>
      <c r="W146" s="1" t="n">
        <v>0.030545364</v>
      </c>
      <c r="X146" s="1" t="n">
        <v>0.030802492</v>
      </c>
      <c r="Y146" s="1" t="s">
        <v>10</v>
      </c>
    </row>
    <row r="147" customFormat="false" ht="14.4" hidden="false" customHeight="false" outlineLevel="0" collapsed="false">
      <c r="A147" s="1" t="s">
        <v>6</v>
      </c>
      <c r="B147" s="1" t="s">
        <v>86</v>
      </c>
      <c r="C147" s="1" t="s">
        <v>359</v>
      </c>
      <c r="D147" s="1" t="s">
        <v>55</v>
      </c>
      <c r="E147" s="1" t="n">
        <v>0.243426339</v>
      </c>
      <c r="F147" s="1" t="n">
        <v>0.256979183</v>
      </c>
      <c r="G147" s="1" t="n">
        <v>0.252771747999999</v>
      </c>
      <c r="H147" s="1" t="n">
        <v>0.248832493</v>
      </c>
      <c r="I147" s="1" t="n">
        <v>0.243980457999999</v>
      </c>
      <c r="J147" s="1" t="n">
        <v>0.237805099</v>
      </c>
      <c r="K147" s="1" t="n">
        <v>0.232348137</v>
      </c>
      <c r="L147" s="1" t="n">
        <v>0.228492930999999</v>
      </c>
      <c r="M147" s="1" t="n">
        <v>0.224345188999999</v>
      </c>
      <c r="N147" s="1" t="n">
        <v>0.220448929</v>
      </c>
      <c r="O147" s="1" t="n">
        <v>0.216604694</v>
      </c>
      <c r="P147" s="1" t="n">
        <v>0.214622609</v>
      </c>
      <c r="Q147" s="1" t="n">
        <v>0.213110154999999</v>
      </c>
      <c r="R147" s="1" t="n">
        <v>0.211863473</v>
      </c>
      <c r="S147" s="1" t="n">
        <v>0.211322202</v>
      </c>
      <c r="T147" s="1" t="n">
        <v>0.211179435</v>
      </c>
      <c r="U147" s="1" t="n">
        <v>0.21140705</v>
      </c>
      <c r="V147" s="1" t="n">
        <v>0.212153351</v>
      </c>
      <c r="W147" s="1" t="n">
        <v>0.213291249</v>
      </c>
      <c r="X147" s="1" t="n">
        <v>0.214844787999999</v>
      </c>
      <c r="Y147" s="1" t="s">
        <v>10</v>
      </c>
    </row>
    <row r="148" customFormat="false" ht="14.4" hidden="false" customHeight="false" outlineLevel="0" collapsed="false">
      <c r="A148" s="1" t="s">
        <v>6</v>
      </c>
      <c r="B148" s="1" t="s">
        <v>87</v>
      </c>
      <c r="C148" s="1" t="s">
        <v>359</v>
      </c>
      <c r="D148" s="1" t="s">
        <v>55</v>
      </c>
      <c r="E148" s="1" t="n">
        <v>0.530743989999999</v>
      </c>
      <c r="F148" s="1" t="n">
        <v>0.52672438</v>
      </c>
      <c r="G148" s="1" t="n">
        <v>0.52017688</v>
      </c>
      <c r="H148" s="1" t="n">
        <v>0.51397881</v>
      </c>
      <c r="I148" s="1" t="n">
        <v>0.50687797</v>
      </c>
      <c r="J148" s="1" t="n">
        <v>0.49810705</v>
      </c>
      <c r="K148" s="1" t="n">
        <v>0.49039409</v>
      </c>
      <c r="L148" s="1" t="n">
        <v>0.48465624</v>
      </c>
      <c r="M148" s="1" t="n">
        <v>0.47853995</v>
      </c>
      <c r="N148" s="1" t="n">
        <v>0.47279108</v>
      </c>
      <c r="O148" s="1" t="n">
        <v>0.4671732</v>
      </c>
      <c r="P148" s="1" t="n">
        <v>0.46422274</v>
      </c>
      <c r="Q148" s="1" t="n">
        <v>0.46207988</v>
      </c>
      <c r="R148" s="1" t="n">
        <v>0.4604105</v>
      </c>
      <c r="S148" s="1" t="n">
        <v>0.45987304</v>
      </c>
      <c r="T148" s="1" t="n">
        <v>0.45995712</v>
      </c>
      <c r="U148" s="1" t="n">
        <v>0.46067786</v>
      </c>
      <c r="V148" s="1" t="n">
        <v>0.46219873</v>
      </c>
      <c r="W148" s="1" t="n">
        <v>0.46433293</v>
      </c>
      <c r="X148" s="1" t="n">
        <v>0.46706367</v>
      </c>
      <c r="Y148" s="1" t="s">
        <v>10</v>
      </c>
    </row>
    <row r="149" customFormat="false" ht="14.4" hidden="false" customHeight="false" outlineLevel="0" collapsed="false">
      <c r="A149" s="1" t="s">
        <v>6</v>
      </c>
      <c r="B149" s="1" t="s">
        <v>88</v>
      </c>
      <c r="C149" s="1" t="s">
        <v>359</v>
      </c>
      <c r="D149" s="1" t="s">
        <v>55</v>
      </c>
      <c r="E149" s="1" t="n">
        <v>1.65766583</v>
      </c>
      <c r="F149" s="1" t="n">
        <v>1.6089811</v>
      </c>
      <c r="G149" s="1" t="n">
        <v>1.59007138999999</v>
      </c>
      <c r="H149" s="1" t="n">
        <v>1.56726299</v>
      </c>
      <c r="I149" s="1" t="n">
        <v>1.54044400999999</v>
      </c>
      <c r="J149" s="1" t="n">
        <v>1.51218455</v>
      </c>
      <c r="K149" s="1" t="n">
        <v>1.48775182</v>
      </c>
      <c r="L149" s="1" t="n">
        <v>1.46865283999999</v>
      </c>
      <c r="M149" s="1" t="n">
        <v>1.44921757999999</v>
      </c>
      <c r="N149" s="1" t="n">
        <v>1.43102754999999</v>
      </c>
      <c r="O149" s="1" t="n">
        <v>1.41192389099999</v>
      </c>
      <c r="P149" s="1" t="n">
        <v>1.39853439099999</v>
      </c>
      <c r="Q149" s="1" t="n">
        <v>1.388000342</v>
      </c>
      <c r="R149" s="1" t="n">
        <v>1.37938452</v>
      </c>
      <c r="S149" s="1" t="n">
        <v>1.37482401899999</v>
      </c>
      <c r="T149" s="1" t="n">
        <v>1.37218380399999</v>
      </c>
      <c r="U149" s="1" t="n">
        <v>1.371853297</v>
      </c>
      <c r="V149" s="1" t="n">
        <v>1.374442482</v>
      </c>
      <c r="W149" s="1" t="n">
        <v>1.37893434999999</v>
      </c>
      <c r="X149" s="1" t="n">
        <v>1.384955041</v>
      </c>
      <c r="Y149" s="1" t="s">
        <v>10</v>
      </c>
    </row>
    <row r="150" customFormat="false" ht="14.4" hidden="false" customHeight="false" outlineLevel="0" collapsed="false">
      <c r="A150" s="1" t="s">
        <v>6</v>
      </c>
      <c r="B150" s="1" t="s">
        <v>89</v>
      </c>
      <c r="C150" s="1" t="s">
        <v>359</v>
      </c>
      <c r="D150" s="1" t="s">
        <v>55</v>
      </c>
      <c r="E150" s="1" t="n">
        <v>0.0104295624</v>
      </c>
      <c r="F150" s="1" t="n">
        <v>0.0101633912</v>
      </c>
      <c r="G150" s="1" t="n">
        <v>0.0101332706</v>
      </c>
      <c r="H150" s="1" t="n">
        <v>0.010108667</v>
      </c>
      <c r="I150" s="1" t="n">
        <v>0.0100665546</v>
      </c>
      <c r="J150" s="1" t="n">
        <v>0.0099922248</v>
      </c>
      <c r="K150" s="1" t="n">
        <v>0.0099121087</v>
      </c>
      <c r="L150" s="1" t="n">
        <v>0.0098838924</v>
      </c>
      <c r="M150" s="1" t="n">
        <v>0.0098576945</v>
      </c>
      <c r="N150" s="1" t="n">
        <v>0.0098335534</v>
      </c>
      <c r="O150" s="1" t="n">
        <v>0.0098093914</v>
      </c>
      <c r="P150" s="1" t="n">
        <v>0.00978875052</v>
      </c>
      <c r="Q150" s="1" t="n">
        <v>0.00977199146</v>
      </c>
      <c r="R150" s="1" t="n">
        <v>0.00975756504</v>
      </c>
      <c r="S150" s="1" t="n">
        <v>0.00974927855</v>
      </c>
      <c r="T150" s="1" t="n">
        <v>0.00974483401999999</v>
      </c>
      <c r="U150" s="1" t="n">
        <v>0.00974384769999999</v>
      </c>
      <c r="V150" s="1" t="n">
        <v>0.0097478363</v>
      </c>
      <c r="W150" s="1" t="n">
        <v>0.00975549192</v>
      </c>
      <c r="X150" s="1" t="n">
        <v>0.00976727095</v>
      </c>
      <c r="Y150" s="1" t="s">
        <v>10</v>
      </c>
    </row>
    <row r="151" customFormat="false" ht="14.4" hidden="false" customHeight="false" outlineLevel="0" collapsed="false">
      <c r="A151" s="1" t="s">
        <v>6</v>
      </c>
      <c r="B151" s="1" t="s">
        <v>90</v>
      </c>
      <c r="C151" s="1" t="s">
        <v>359</v>
      </c>
      <c r="D151" s="1" t="s">
        <v>55</v>
      </c>
      <c r="E151" s="1" t="n">
        <v>0.026103071</v>
      </c>
      <c r="F151" s="1" t="n">
        <v>0.0251084419</v>
      </c>
      <c r="G151" s="1" t="n">
        <v>0.0248146086</v>
      </c>
      <c r="H151" s="1" t="n">
        <v>0.0245586786999999</v>
      </c>
      <c r="I151" s="1" t="n">
        <v>0.0242501313</v>
      </c>
      <c r="J151" s="1" t="n">
        <v>0.0238673306</v>
      </c>
      <c r="K151" s="1" t="n">
        <v>0.0235470207</v>
      </c>
      <c r="L151" s="1" t="n">
        <v>0.0233186746</v>
      </c>
      <c r="M151" s="1" t="n">
        <v>0.0231088055</v>
      </c>
      <c r="N151" s="1" t="n">
        <v>0.0229129957</v>
      </c>
      <c r="O151" s="1" t="n">
        <v>0.0227260316</v>
      </c>
      <c r="P151" s="1" t="n">
        <v>0.022590294</v>
      </c>
      <c r="Q151" s="1" t="n">
        <v>0.0224879665</v>
      </c>
      <c r="R151" s="1" t="n">
        <v>0.022403204</v>
      </c>
      <c r="S151" s="1" t="n">
        <v>0.022366035</v>
      </c>
      <c r="T151" s="1" t="n">
        <v>0.0223559002</v>
      </c>
      <c r="U151" s="1" t="n">
        <v>0.0223730031999999</v>
      </c>
      <c r="V151" s="1" t="n">
        <v>0.0224244863</v>
      </c>
      <c r="W151" s="1" t="n">
        <v>0.0225030780999999</v>
      </c>
      <c r="X151" s="1" t="n">
        <v>0.0226095619</v>
      </c>
      <c r="Y151" s="1" t="s">
        <v>10</v>
      </c>
    </row>
    <row r="152" customFormat="false" ht="14.4" hidden="false" customHeight="false" outlineLevel="0" collapsed="false">
      <c r="A152" s="1" t="s">
        <v>6</v>
      </c>
      <c r="B152" s="1" t="s">
        <v>91</v>
      </c>
      <c r="C152" s="1" t="s">
        <v>359</v>
      </c>
      <c r="D152" s="1" t="s">
        <v>55</v>
      </c>
      <c r="E152" s="1" t="n">
        <v>0.1089462505</v>
      </c>
      <c r="F152" s="1" t="n">
        <v>0.115376489799999</v>
      </c>
      <c r="G152" s="3" t="n">
        <v>0.1142871844</v>
      </c>
      <c r="H152" s="1" t="n">
        <v>0.1133537281</v>
      </c>
      <c r="I152" s="1" t="n">
        <v>0.111967059799999</v>
      </c>
      <c r="J152" s="1" t="n">
        <v>0.1100929973</v>
      </c>
      <c r="K152" s="1" t="n">
        <v>0.1085459602</v>
      </c>
      <c r="L152" s="1" t="n">
        <v>0.1075337281</v>
      </c>
      <c r="M152" s="1" t="n">
        <v>0.1065316604</v>
      </c>
      <c r="N152" s="1" t="n">
        <v>0.105579727</v>
      </c>
      <c r="O152" s="1" t="n">
        <v>0.1046155717</v>
      </c>
      <c r="P152" s="1" t="n">
        <v>0.103770856</v>
      </c>
      <c r="Q152" s="1" t="n">
        <v>0.1030636045</v>
      </c>
      <c r="R152" s="1" t="n">
        <v>0.1024156556</v>
      </c>
      <c r="S152" s="1" t="n">
        <v>0.1020278291</v>
      </c>
      <c r="T152" s="1" t="n">
        <v>0.101784869</v>
      </c>
      <c r="U152" s="1" t="n">
        <v>0.101679611199999</v>
      </c>
      <c r="V152" s="1" t="n">
        <v>0.1017891277</v>
      </c>
      <c r="W152" s="1" t="n">
        <v>0.1020567363</v>
      </c>
      <c r="X152" s="1" t="n">
        <v>0.102511508399999</v>
      </c>
      <c r="Y152" s="1" t="s">
        <v>10</v>
      </c>
    </row>
    <row r="153" customFormat="false" ht="14.4" hidden="false" customHeight="false" outlineLevel="0" collapsed="false">
      <c r="A153" s="1" t="s">
        <v>6</v>
      </c>
      <c r="B153" s="1" t="s">
        <v>92</v>
      </c>
      <c r="C153" s="1" t="s">
        <v>359</v>
      </c>
      <c r="D153" s="1" t="s">
        <v>13</v>
      </c>
      <c r="E153" s="1" t="n">
        <v>0.00737193</v>
      </c>
      <c r="F153" s="1" t="n">
        <v>0.057906</v>
      </c>
      <c r="G153" s="3" t="n">
        <v>0.05445472</v>
      </c>
      <c r="H153" s="3" t="n">
        <v>0.0470838</v>
      </c>
      <c r="I153" s="3" t="n">
        <v>0.039807841</v>
      </c>
      <c r="J153" s="1" t="n">
        <v>0.033517268</v>
      </c>
      <c r="K153" s="1" t="n">
        <v>0.0279220429999999</v>
      </c>
      <c r="L153" s="1" t="n">
        <v>0.023105256</v>
      </c>
      <c r="M153" s="1" t="n">
        <v>0.018705845</v>
      </c>
      <c r="N153" s="1" t="n">
        <v>0.015202182</v>
      </c>
      <c r="O153" s="1" t="n">
        <v>0.012243555</v>
      </c>
      <c r="P153" s="1" t="n">
        <v>0.00957494</v>
      </c>
      <c r="Q153" s="1" t="n">
        <v>0.00751510599999999</v>
      </c>
      <c r="R153" s="1" t="n">
        <v>0.003655639</v>
      </c>
      <c r="S153" s="1" t="n">
        <v>0.00368212299999999</v>
      </c>
      <c r="T153" s="1" t="n">
        <v>0.00363013799999999</v>
      </c>
      <c r="U153" s="1" t="n">
        <v>0.00354613</v>
      </c>
      <c r="V153" s="1" t="n">
        <v>0.003274604</v>
      </c>
      <c r="W153" s="1" t="n">
        <v>0.00300223199999999</v>
      </c>
      <c r="X153" s="1" t="n">
        <v>0.002797581</v>
      </c>
      <c r="Y153" s="1" t="s">
        <v>10</v>
      </c>
    </row>
    <row r="154" customFormat="false" ht="14.4" hidden="false" customHeight="false" outlineLevel="0" collapsed="false">
      <c r="A154" s="1" t="s">
        <v>6</v>
      </c>
      <c r="B154" s="1" t="s">
        <v>92</v>
      </c>
      <c r="C154" s="1" t="s">
        <v>359</v>
      </c>
      <c r="D154" s="1" t="s">
        <v>93</v>
      </c>
      <c r="E154" s="1" t="n">
        <v>0.0042835437</v>
      </c>
      <c r="F154" s="1" t="n">
        <v>0.015098506</v>
      </c>
      <c r="G154" s="1" t="n">
        <v>0.02530436735</v>
      </c>
      <c r="H154" s="1" t="n">
        <v>0.0352849573</v>
      </c>
      <c r="I154" s="1" t="n">
        <v>0.0428330183</v>
      </c>
      <c r="J154" s="1" t="n">
        <v>0.0405150159999999</v>
      </c>
      <c r="K154" s="1" t="n">
        <v>0.03818816</v>
      </c>
      <c r="L154" s="1" t="n">
        <v>0.035745499</v>
      </c>
      <c r="M154" s="1" t="n">
        <v>0.033493426</v>
      </c>
      <c r="N154" s="1" t="n">
        <v>0.0313070519999999</v>
      </c>
      <c r="O154" s="1" t="n">
        <v>0.029139996</v>
      </c>
      <c r="P154" s="1" t="n">
        <v>0.027518454</v>
      </c>
      <c r="Q154" s="1" t="n">
        <v>0.0257276567</v>
      </c>
      <c r="R154" s="1" t="n">
        <v>0.0240166265</v>
      </c>
      <c r="S154" s="1" t="n">
        <v>0.0224390004</v>
      </c>
      <c r="T154" s="1" t="n">
        <v>0.0209196591</v>
      </c>
      <c r="U154" s="1" t="n">
        <v>0.0194311128</v>
      </c>
      <c r="V154" s="1" t="n">
        <v>0.0182770716999999</v>
      </c>
      <c r="W154" s="1" t="n">
        <v>0.0172150859</v>
      </c>
      <c r="X154" s="1" t="n">
        <v>0.0162494582</v>
      </c>
      <c r="Y154" s="1" t="s">
        <v>10</v>
      </c>
    </row>
    <row r="155" customFormat="false" ht="14.4" hidden="false" customHeight="false" outlineLevel="0" collapsed="false">
      <c r="A155" s="1" t="s">
        <v>6</v>
      </c>
      <c r="B155" s="1" t="s">
        <v>92</v>
      </c>
      <c r="C155" s="1" t="s">
        <v>359</v>
      </c>
      <c r="D155" s="1" t="s">
        <v>14</v>
      </c>
      <c r="E155" s="1" t="n">
        <v>0.213583969999999</v>
      </c>
      <c r="F155" s="1" t="n">
        <v>0.253341588</v>
      </c>
      <c r="G155" s="1" t="n">
        <v>0.25825463221</v>
      </c>
      <c r="H155" s="1" t="n">
        <v>0.263881230099999</v>
      </c>
      <c r="I155" s="1" t="n">
        <v>0.266363316599999</v>
      </c>
      <c r="J155" s="1" t="n">
        <v>0.267853222799999</v>
      </c>
      <c r="K155" s="1" t="n">
        <v>0.268713781499999</v>
      </c>
      <c r="L155" s="1" t="n">
        <v>0.2669938019</v>
      </c>
      <c r="M155" s="1" t="n">
        <v>0.263465504999999</v>
      </c>
      <c r="N155" s="1" t="n">
        <v>0.258292576</v>
      </c>
      <c r="O155" s="1" t="n">
        <v>0.252913452</v>
      </c>
      <c r="P155" s="1" t="n">
        <v>0.248240436999999</v>
      </c>
      <c r="Q155" s="1" t="n">
        <v>0.242363109</v>
      </c>
      <c r="R155" s="1" t="n">
        <v>0.236125813</v>
      </c>
      <c r="S155" s="1" t="n">
        <v>0.230952846999999</v>
      </c>
      <c r="T155" s="1" t="n">
        <v>0.225313621</v>
      </c>
      <c r="U155" s="1" t="n">
        <v>0.220111136999999</v>
      </c>
      <c r="V155" s="1" t="n">
        <v>0.216962561</v>
      </c>
      <c r="W155" s="1" t="n">
        <v>0.21568156</v>
      </c>
      <c r="X155" s="1" t="n">
        <v>0.219444596</v>
      </c>
      <c r="Y155" s="1" t="s">
        <v>10</v>
      </c>
    </row>
    <row r="156" customFormat="false" ht="14.4" hidden="false" customHeight="false" outlineLevel="0" collapsed="false">
      <c r="A156" s="1" t="s">
        <v>6</v>
      </c>
      <c r="B156" s="1" t="s">
        <v>92</v>
      </c>
      <c r="C156" s="1" t="s">
        <v>359</v>
      </c>
      <c r="D156" s="1" t="s">
        <v>15</v>
      </c>
      <c r="E156" s="1" t="n">
        <v>0.207681611499999</v>
      </c>
      <c r="F156" s="1" t="n">
        <v>0.261720852</v>
      </c>
      <c r="G156" s="1" t="n">
        <v>0.261017393</v>
      </c>
      <c r="H156" s="1" t="n">
        <v>0.267160828</v>
      </c>
      <c r="I156" s="1" t="n">
        <v>0.272359947</v>
      </c>
      <c r="J156" s="1" t="n">
        <v>0.271169441</v>
      </c>
      <c r="K156" s="1" t="n">
        <v>0.269878985</v>
      </c>
      <c r="L156" s="1" t="n">
        <v>0.266464635</v>
      </c>
      <c r="M156" s="1" t="n">
        <v>0.26168751</v>
      </c>
      <c r="N156" s="1" t="n">
        <v>0.25636948</v>
      </c>
      <c r="O156" s="1" t="n">
        <v>0.25118065</v>
      </c>
      <c r="P156" s="1" t="n">
        <v>0.249364349999999</v>
      </c>
      <c r="Q156" s="1" t="n">
        <v>0.2461995</v>
      </c>
      <c r="R156" s="1" t="n">
        <v>0.242273859999999</v>
      </c>
      <c r="S156" s="1" t="n">
        <v>0.23869228</v>
      </c>
      <c r="T156" s="1" t="n">
        <v>0.23366199</v>
      </c>
      <c r="U156" s="1" t="n">
        <v>0.229028899999999</v>
      </c>
      <c r="V156" s="1" t="n">
        <v>0.226172819999999</v>
      </c>
      <c r="W156" s="1" t="n">
        <v>0.2258895</v>
      </c>
      <c r="X156" s="1" t="n">
        <v>0.22925335</v>
      </c>
      <c r="Y156" s="1" t="s">
        <v>10</v>
      </c>
    </row>
    <row r="157" customFormat="false" ht="14.4" hidden="false" customHeight="false" outlineLevel="0" collapsed="false">
      <c r="A157" s="1" t="s">
        <v>6</v>
      </c>
      <c r="B157" s="1" t="s">
        <v>92</v>
      </c>
      <c r="C157" s="1" t="s">
        <v>359</v>
      </c>
      <c r="D157" s="1" t="s">
        <v>16</v>
      </c>
      <c r="E157" s="1" t="n">
        <v>0.205646189999999</v>
      </c>
      <c r="F157" s="1" t="n">
        <v>0.17723464</v>
      </c>
      <c r="G157" s="1" t="n">
        <v>0.170342969999999</v>
      </c>
      <c r="H157" s="1" t="n">
        <v>0.1761304</v>
      </c>
      <c r="I157" s="1" t="n">
        <v>0.1786179</v>
      </c>
      <c r="J157" s="1" t="n">
        <v>0.1846248</v>
      </c>
      <c r="K157" s="1" t="n">
        <v>0.1917116</v>
      </c>
      <c r="L157" s="1" t="n">
        <v>0.1960022</v>
      </c>
      <c r="M157" s="1" t="n">
        <v>0.199502999999999</v>
      </c>
      <c r="N157" s="1" t="n">
        <v>0.2014831</v>
      </c>
      <c r="O157" s="1" t="n">
        <v>0.203483</v>
      </c>
      <c r="P157" s="1" t="n">
        <v>0.204641799999999</v>
      </c>
      <c r="Q157" s="1" t="n">
        <v>0.2022812</v>
      </c>
      <c r="R157" s="1" t="n">
        <v>0.2077449</v>
      </c>
      <c r="S157" s="1" t="n">
        <v>0.1980243</v>
      </c>
      <c r="T157" s="1" t="n">
        <v>0.1875153</v>
      </c>
      <c r="U157" s="1" t="n">
        <v>0.179026799999999</v>
      </c>
      <c r="V157" s="1" t="n">
        <v>0.1691473</v>
      </c>
      <c r="W157" s="1" t="n">
        <v>0.165511399999999</v>
      </c>
      <c r="X157" s="1" t="n">
        <v>0.1725772</v>
      </c>
      <c r="Y157" s="1" t="s">
        <v>10</v>
      </c>
    </row>
    <row r="158" customFormat="false" ht="14.4" hidden="false" customHeight="false" outlineLevel="0" collapsed="false">
      <c r="A158" s="1" t="s">
        <v>6</v>
      </c>
      <c r="B158" s="1" t="s">
        <v>92</v>
      </c>
      <c r="C158" s="1" t="s">
        <v>359</v>
      </c>
      <c r="D158" s="1" t="s">
        <v>17</v>
      </c>
      <c r="E158" s="1" t="n">
        <v>2.30081395999999</v>
      </c>
      <c r="F158" s="1" t="n">
        <v>3.2391667</v>
      </c>
      <c r="G158" s="1" t="n">
        <v>2.96806666298099</v>
      </c>
      <c r="H158" s="1" t="n">
        <v>2.8959145995556</v>
      </c>
      <c r="I158" s="1" t="n">
        <v>2.7910722622352</v>
      </c>
      <c r="J158" s="1" t="n">
        <v>2.6369450574681</v>
      </c>
      <c r="K158" s="1" t="n">
        <v>2.456480964591</v>
      </c>
      <c r="L158" s="1" t="n">
        <v>2.2353869559676</v>
      </c>
      <c r="M158" s="1" t="n">
        <v>1.97127251657129</v>
      </c>
      <c r="N158" s="1" t="n">
        <v>1.6832143080349</v>
      </c>
      <c r="O158" s="1" t="n">
        <v>1.40059371034669</v>
      </c>
      <c r="P158" s="1" t="n">
        <v>1.10303397655789</v>
      </c>
      <c r="Q158" s="1" t="n">
        <v>0.889043864285699</v>
      </c>
      <c r="R158" s="1" t="n">
        <v>0.5563468453789</v>
      </c>
      <c r="S158" s="1" t="n">
        <v>0.544952445300499</v>
      </c>
      <c r="T158" s="1" t="n">
        <v>0.5345973351341</v>
      </c>
      <c r="U158" s="1" t="n">
        <v>0.5255305710565</v>
      </c>
      <c r="V158" s="1" t="n">
        <v>0.5183383379299</v>
      </c>
      <c r="W158" s="1" t="n">
        <v>0.5082277156266</v>
      </c>
      <c r="X158" s="1" t="n">
        <v>0.5051105626177</v>
      </c>
      <c r="Y158" s="1" t="s">
        <v>10</v>
      </c>
    </row>
    <row r="159" customFormat="false" ht="14.4" hidden="false" customHeight="false" outlineLevel="0" collapsed="false">
      <c r="A159" s="1" t="s">
        <v>6</v>
      </c>
      <c r="B159" s="1" t="s">
        <v>92</v>
      </c>
      <c r="C159" s="1" t="s">
        <v>359</v>
      </c>
      <c r="D159" s="1" t="s">
        <v>18</v>
      </c>
      <c r="E159" s="1" t="n">
        <v>1.844634569</v>
      </c>
      <c r="F159" s="1" t="n">
        <v>1.83949100999999</v>
      </c>
      <c r="G159" s="1" t="n">
        <v>1.90258801699999</v>
      </c>
      <c r="H159" s="1" t="n">
        <v>1.940132489</v>
      </c>
      <c r="I159" s="1" t="n">
        <v>1.966676017</v>
      </c>
      <c r="J159" s="1" t="n">
        <v>1.94303469</v>
      </c>
      <c r="K159" s="1" t="n">
        <v>1.921247118</v>
      </c>
      <c r="L159" s="1" t="n">
        <v>1.89329348399999</v>
      </c>
      <c r="M159" s="1" t="n">
        <v>1.845565484</v>
      </c>
      <c r="N159" s="1" t="n">
        <v>1.800440501</v>
      </c>
      <c r="O159" s="1" t="n">
        <v>1.76254798499999</v>
      </c>
      <c r="P159" s="1" t="n">
        <v>1.748921678</v>
      </c>
      <c r="Q159" s="1" t="n">
        <v>1.73014220899999</v>
      </c>
      <c r="R159" s="1" t="n">
        <v>1.72108264199999</v>
      </c>
      <c r="S159" s="1" t="n">
        <v>1.709782017</v>
      </c>
      <c r="T159" s="1" t="n">
        <v>1.699925227</v>
      </c>
      <c r="U159" s="1" t="n">
        <v>1.696047586</v>
      </c>
      <c r="V159" s="1" t="n">
        <v>1.687222706</v>
      </c>
      <c r="W159" s="1" t="n">
        <v>1.69797963699999</v>
      </c>
      <c r="X159" s="1" t="n">
        <v>1.761755246</v>
      </c>
      <c r="Y159" s="1" t="s">
        <v>10</v>
      </c>
    </row>
    <row r="160" customFormat="false" ht="14.4" hidden="false" customHeight="false" outlineLevel="0" collapsed="false">
      <c r="A160" s="1" t="s">
        <v>6</v>
      </c>
      <c r="B160" s="1" t="s">
        <v>92</v>
      </c>
      <c r="C160" s="1" t="s">
        <v>359</v>
      </c>
      <c r="D160" s="1" t="s">
        <v>19</v>
      </c>
      <c r="E160" s="1" t="n">
        <v>0.111886</v>
      </c>
      <c r="F160" s="1" t="n">
        <v>0.1945</v>
      </c>
      <c r="G160" s="1" t="n">
        <v>0.1877226</v>
      </c>
      <c r="H160" s="1" t="n">
        <v>0.16245161</v>
      </c>
      <c r="I160" s="1" t="n">
        <v>0.13811504</v>
      </c>
      <c r="J160" s="1" t="n">
        <v>0.11659394</v>
      </c>
      <c r="K160" s="1" t="n">
        <v>0.0975552979999999</v>
      </c>
      <c r="L160" s="1" t="n">
        <v>0.081387494</v>
      </c>
      <c r="M160" s="1" t="n">
        <v>0.0668602559999999</v>
      </c>
      <c r="N160" s="1" t="n">
        <v>0.0553463619999999</v>
      </c>
      <c r="O160" s="1" t="n">
        <v>0.045579744</v>
      </c>
      <c r="P160" s="1" t="n">
        <v>0.037281934</v>
      </c>
      <c r="Q160" s="1" t="n">
        <v>0.030906474</v>
      </c>
      <c r="R160" s="1" t="n">
        <v>0.01737409</v>
      </c>
      <c r="S160" s="1" t="n">
        <v>0.01761209</v>
      </c>
      <c r="T160" s="1" t="n">
        <v>0.01753023</v>
      </c>
      <c r="U160" s="1" t="n">
        <v>0.01734123</v>
      </c>
      <c r="V160" s="1" t="n">
        <v>0.0167046299999999</v>
      </c>
      <c r="W160" s="1" t="n">
        <v>0.01603359</v>
      </c>
      <c r="X160" s="1" t="n">
        <v>0.01551475</v>
      </c>
      <c r="Y160" s="1" t="s">
        <v>10</v>
      </c>
    </row>
    <row r="161" customFormat="false" ht="14.4" hidden="false" customHeight="false" outlineLevel="0" collapsed="false">
      <c r="A161" s="1" t="s">
        <v>6</v>
      </c>
      <c r="B161" s="1" t="s">
        <v>92</v>
      </c>
      <c r="C161" s="1" t="s">
        <v>359</v>
      </c>
      <c r="D161" s="1" t="s">
        <v>94</v>
      </c>
      <c r="E161" s="1" t="n">
        <v>0.063092</v>
      </c>
      <c r="F161" s="1" t="n">
        <v>0.066109</v>
      </c>
      <c r="G161" s="1" t="n">
        <v>0.0690909732</v>
      </c>
      <c r="H161" s="1" t="n">
        <v>0.063095895</v>
      </c>
      <c r="I161" s="1" t="n">
        <v>0.0562165855</v>
      </c>
      <c r="J161" s="1" t="n">
        <v>0.051078851</v>
      </c>
      <c r="K161" s="1" t="n">
        <v>0.0461189159999999</v>
      </c>
      <c r="L161" s="1" t="n">
        <v>0.0420321574</v>
      </c>
      <c r="M161" s="1" t="n">
        <v>0.0385274593</v>
      </c>
      <c r="N161" s="1" t="n">
        <v>0.0360682435</v>
      </c>
      <c r="O161" s="1" t="n">
        <v>0.0339773641</v>
      </c>
      <c r="P161" s="1" t="n">
        <v>0.0318616915</v>
      </c>
      <c r="Q161" s="1" t="n">
        <v>0.0304233209999999</v>
      </c>
      <c r="R161" s="1" t="n">
        <v>0.0282181961</v>
      </c>
      <c r="S161" s="1" t="n">
        <v>0.0281394838999999</v>
      </c>
      <c r="T161" s="1" t="n">
        <v>0.028063669</v>
      </c>
      <c r="U161" s="1" t="n">
        <v>0.028062016</v>
      </c>
      <c r="V161" s="1" t="n">
        <v>0.0278212209999999</v>
      </c>
      <c r="W161" s="1" t="n">
        <v>0.0278224999999999</v>
      </c>
      <c r="X161" s="1" t="n">
        <v>0.0283381859999999</v>
      </c>
      <c r="Y161" s="1" t="s">
        <v>10</v>
      </c>
    </row>
    <row r="162" customFormat="false" ht="14.4" hidden="false" customHeight="false" outlineLevel="0" collapsed="false">
      <c r="A162" s="1" t="s">
        <v>6</v>
      </c>
      <c r="B162" s="1" t="s">
        <v>92</v>
      </c>
      <c r="C162" s="1" t="s">
        <v>359</v>
      </c>
      <c r="D162" s="1" t="s">
        <v>20</v>
      </c>
      <c r="E162" s="1" t="n">
        <v>0.044410766</v>
      </c>
      <c r="F162" s="1" t="n">
        <v>0.0397641679999999</v>
      </c>
      <c r="G162" s="1" t="n">
        <v>0.0243221945639999</v>
      </c>
      <c r="H162" s="1" t="n">
        <v>0.025754154884</v>
      </c>
      <c r="I162" s="1" t="n">
        <v>0.027351428783</v>
      </c>
      <c r="J162" s="1" t="n">
        <v>0.028109965955</v>
      </c>
      <c r="K162" s="1" t="n">
        <v>0.028900062102</v>
      </c>
      <c r="L162" s="1" t="n">
        <v>0.030155016467</v>
      </c>
      <c r="M162" s="1" t="n">
        <v>0.029050541289</v>
      </c>
      <c r="N162" s="1" t="n">
        <v>0.0278451599</v>
      </c>
      <c r="O162" s="1" t="n">
        <v>0.0266403720619999</v>
      </c>
      <c r="P162" s="1" t="n">
        <v>0.0244205155069999</v>
      </c>
      <c r="Q162" s="1" t="n">
        <v>0.021636173192</v>
      </c>
      <c r="R162" s="1" t="n">
        <v>0.01936302536</v>
      </c>
      <c r="S162" s="1" t="n">
        <v>0.0173094149589999</v>
      </c>
      <c r="T162" s="1" t="n">
        <v>0.0155070078739999</v>
      </c>
      <c r="U162" s="1" t="n">
        <v>0.013902492935</v>
      </c>
      <c r="V162" s="1" t="n">
        <v>0.012508759847</v>
      </c>
      <c r="W162" s="1" t="n">
        <v>0.011380203043</v>
      </c>
      <c r="X162" s="1" t="n">
        <v>0.0108569299499999</v>
      </c>
      <c r="Y162" s="1" t="s">
        <v>10</v>
      </c>
    </row>
    <row r="163" customFormat="false" ht="14.4" hidden="false" customHeight="false" outlineLevel="0" collapsed="false">
      <c r="A163" s="1" t="s">
        <v>6</v>
      </c>
      <c r="B163" s="1" t="s">
        <v>92</v>
      </c>
      <c r="C163" s="1" t="s">
        <v>359</v>
      </c>
      <c r="D163" s="1" t="s">
        <v>95</v>
      </c>
      <c r="E163" s="1" t="n">
        <v>0.00245704</v>
      </c>
      <c r="F163" s="1" t="n">
        <v>0.0216676</v>
      </c>
      <c r="G163" s="1" t="n">
        <v>0.0496178788</v>
      </c>
      <c r="H163" s="1" t="n">
        <v>0.0760342292999999</v>
      </c>
      <c r="I163" s="1" t="n">
        <v>0.09795557</v>
      </c>
      <c r="J163" s="1" t="n">
        <v>0.0969058358</v>
      </c>
      <c r="K163" s="1" t="n">
        <v>0.095513425</v>
      </c>
      <c r="L163" s="1" t="n">
        <v>0.09358439</v>
      </c>
      <c r="M163" s="1" t="n">
        <v>0.091568053</v>
      </c>
      <c r="N163" s="1" t="n">
        <v>0.089305077</v>
      </c>
      <c r="O163" s="1" t="n">
        <v>0.086831468</v>
      </c>
      <c r="P163" s="1" t="n">
        <v>0.084444005</v>
      </c>
      <c r="Q163" s="1" t="n">
        <v>0.081596877</v>
      </c>
      <c r="R163" s="1" t="n">
        <v>0.078621246</v>
      </c>
      <c r="S163" s="1" t="n">
        <v>0.075877713</v>
      </c>
      <c r="T163" s="1" t="n">
        <v>0.0729733689999999</v>
      </c>
      <c r="U163" s="1" t="n">
        <v>0.069848413</v>
      </c>
      <c r="V163" s="1" t="n">
        <v>0.0672760259999999</v>
      </c>
      <c r="W163" s="1" t="n">
        <v>0.064547551</v>
      </c>
      <c r="X163" s="1" t="n">
        <v>0.0615916669999999</v>
      </c>
      <c r="Y163" s="1" t="s">
        <v>10</v>
      </c>
    </row>
    <row r="164" customFormat="false" ht="14.4" hidden="false" customHeight="false" outlineLevel="0" collapsed="false">
      <c r="A164" s="1" t="s">
        <v>6</v>
      </c>
      <c r="B164" s="1" t="s">
        <v>92</v>
      </c>
      <c r="C164" s="1" t="s">
        <v>359</v>
      </c>
      <c r="D164" s="1" t="s">
        <v>21</v>
      </c>
      <c r="E164" s="1" t="n">
        <v>0.569075603</v>
      </c>
      <c r="F164" s="1" t="n">
        <v>0.723206389999999</v>
      </c>
      <c r="G164" s="1" t="n">
        <v>0.743687684</v>
      </c>
      <c r="H164" s="1" t="n">
        <v>0.761174474899999</v>
      </c>
      <c r="I164" s="1" t="n">
        <v>0.7657540534</v>
      </c>
      <c r="J164" s="1" t="n">
        <v>0.764144084</v>
      </c>
      <c r="K164" s="1" t="n">
        <v>0.763987358</v>
      </c>
      <c r="L164" s="1" t="n">
        <v>0.761675156</v>
      </c>
      <c r="M164" s="1" t="n">
        <v>0.752949362</v>
      </c>
      <c r="N164" s="1" t="n">
        <v>0.73955993</v>
      </c>
      <c r="O164" s="1" t="n">
        <v>0.725356802</v>
      </c>
      <c r="P164" s="1" t="n">
        <v>0.712489622</v>
      </c>
      <c r="Q164" s="1" t="n">
        <v>0.695669061</v>
      </c>
      <c r="R164" s="1" t="n">
        <v>0.677816623</v>
      </c>
      <c r="S164" s="1" t="n">
        <v>0.662366547</v>
      </c>
      <c r="T164" s="1" t="n">
        <v>0.64576283</v>
      </c>
      <c r="U164" s="1" t="n">
        <v>0.629563955999999</v>
      </c>
      <c r="V164" s="1" t="n">
        <v>0.616709298</v>
      </c>
      <c r="W164" s="1" t="n">
        <v>0.607906412</v>
      </c>
      <c r="X164" s="1" t="n">
        <v>0.611096335</v>
      </c>
      <c r="Y164" s="1" t="s">
        <v>10</v>
      </c>
    </row>
    <row r="165" customFormat="false" ht="14.4" hidden="false" customHeight="false" outlineLevel="0" collapsed="false">
      <c r="A165" s="1" t="s">
        <v>6</v>
      </c>
      <c r="B165" s="1" t="s">
        <v>92</v>
      </c>
      <c r="C165" s="1" t="s">
        <v>359</v>
      </c>
      <c r="D165" s="1" t="s">
        <v>22</v>
      </c>
      <c r="E165" s="1" t="n">
        <v>0.34599623406</v>
      </c>
      <c r="F165" s="1" t="n">
        <v>0.495574242999999</v>
      </c>
      <c r="G165" s="1" t="n">
        <v>0.495744192999999</v>
      </c>
      <c r="H165" s="1" t="n">
        <v>0.532932957</v>
      </c>
      <c r="I165" s="1" t="n">
        <v>0.569575503</v>
      </c>
      <c r="J165" s="1" t="n">
        <v>0.590339918999999</v>
      </c>
      <c r="K165" s="1" t="n">
        <v>0.608046312</v>
      </c>
      <c r="L165" s="1" t="n">
        <v>0.614991133999999</v>
      </c>
      <c r="M165" s="1" t="n">
        <v>0.615532722999999</v>
      </c>
      <c r="N165" s="1" t="n">
        <v>0.608743064</v>
      </c>
      <c r="O165" s="1" t="n">
        <v>0.599476812999999</v>
      </c>
      <c r="P165" s="1" t="n">
        <v>0.597843438</v>
      </c>
      <c r="Q165" s="1" t="n">
        <v>0.591786789</v>
      </c>
      <c r="R165" s="1" t="n">
        <v>0.582955582</v>
      </c>
      <c r="S165" s="1" t="n">
        <v>0.574221707</v>
      </c>
      <c r="T165" s="1" t="n">
        <v>0.561450523</v>
      </c>
      <c r="U165" s="1" t="n">
        <v>0.548215038999999</v>
      </c>
      <c r="V165" s="1" t="n">
        <v>0.536927595</v>
      </c>
      <c r="W165" s="1" t="n">
        <v>0.532597696999999</v>
      </c>
      <c r="X165" s="1" t="n">
        <v>0.536554329999999</v>
      </c>
      <c r="Y165" s="1" t="s">
        <v>10</v>
      </c>
    </row>
    <row r="166" customFormat="false" ht="14.4" hidden="false" customHeight="false" outlineLevel="0" collapsed="false">
      <c r="A166" s="1" t="s">
        <v>6</v>
      </c>
      <c r="B166" s="1" t="s">
        <v>92</v>
      </c>
      <c r="C166" s="1" t="s">
        <v>359</v>
      </c>
      <c r="D166" s="1" t="s">
        <v>96</v>
      </c>
      <c r="E166" s="1" t="n">
        <v>0.0656605</v>
      </c>
      <c r="F166" s="1" t="n">
        <v>0.068481</v>
      </c>
      <c r="G166" s="3" t="n">
        <v>0.06739326</v>
      </c>
      <c r="H166" s="1" t="n">
        <v>0.058461161</v>
      </c>
      <c r="I166" s="1" t="n">
        <v>0.049859321</v>
      </c>
      <c r="J166" s="1" t="n">
        <v>0.042523547</v>
      </c>
      <c r="K166" s="1" t="n">
        <v>0.036076955</v>
      </c>
      <c r="L166" s="1" t="n">
        <v>0.0306551679999999</v>
      </c>
      <c r="M166" s="1" t="n">
        <v>0.025748743</v>
      </c>
      <c r="N166" s="1" t="n">
        <v>0.021877699</v>
      </c>
      <c r="O166" s="1" t="n">
        <v>0.0185984669999999</v>
      </c>
      <c r="P166" s="1" t="n">
        <v>0.015762803</v>
      </c>
      <c r="Q166" s="1" t="n">
        <v>0.013574379</v>
      </c>
      <c r="R166" s="1" t="n">
        <v>0.008720404</v>
      </c>
      <c r="S166" s="1" t="n">
        <v>0.008794567</v>
      </c>
      <c r="T166" s="1" t="n">
        <v>0.008815788</v>
      </c>
      <c r="U166" s="3" t="n">
        <v>0.008797235</v>
      </c>
      <c r="V166" s="3" t="n">
        <v>0.0087333</v>
      </c>
      <c r="W166" s="3" t="n">
        <v>0.008682434</v>
      </c>
      <c r="X166" s="3" t="n">
        <v>0.00872859799999999</v>
      </c>
      <c r="Y166" s="1" t="s">
        <v>10</v>
      </c>
    </row>
    <row r="167" customFormat="false" ht="14.4" hidden="false" customHeight="false" outlineLevel="0" collapsed="false">
      <c r="A167" s="1" t="s">
        <v>6</v>
      </c>
      <c r="B167" s="1" t="s">
        <v>285</v>
      </c>
      <c r="C167" s="1" t="s">
        <v>359</v>
      </c>
      <c r="D167" s="1" t="s">
        <v>27</v>
      </c>
      <c r="E167" s="3" t="n">
        <v>0</v>
      </c>
      <c r="F167" s="3" t="n">
        <v>0</v>
      </c>
      <c r="G167" s="3" t="n">
        <v>0.00089611078</v>
      </c>
      <c r="H167" s="3" t="n">
        <v>0.0016199215</v>
      </c>
      <c r="I167" s="3" t="n">
        <v>0.00237242029999999</v>
      </c>
      <c r="J167" s="1" t="n">
        <v>0.0044655094</v>
      </c>
      <c r="K167" s="1" t="n">
        <v>0.0066646325</v>
      </c>
      <c r="L167" s="1" t="n">
        <v>0.00885091789999999</v>
      </c>
      <c r="M167" s="1" t="n">
        <v>0.011573006</v>
      </c>
      <c r="N167" s="1" t="n">
        <v>0.014091668</v>
      </c>
      <c r="O167" s="1" t="n">
        <v>0.016402608</v>
      </c>
      <c r="P167" s="1" t="n">
        <v>0.01615614</v>
      </c>
      <c r="Q167" s="1" t="n">
        <v>0.015646485</v>
      </c>
      <c r="R167" s="1" t="n">
        <v>0.015008687</v>
      </c>
      <c r="S167" s="1" t="n">
        <v>0.015454626</v>
      </c>
      <c r="T167" s="1" t="n">
        <v>0.015875308</v>
      </c>
      <c r="U167" s="1" t="n">
        <v>0.016286478</v>
      </c>
      <c r="V167" s="1" t="n">
        <v>0.0165925</v>
      </c>
      <c r="W167" s="1" t="n">
        <v>0.016936231</v>
      </c>
      <c r="X167" s="1" t="n">
        <v>0.017306352</v>
      </c>
      <c r="Y167" s="1" t="s">
        <v>10</v>
      </c>
    </row>
    <row r="168" customFormat="false" ht="14.4" hidden="false" customHeight="false" outlineLevel="0" collapsed="false">
      <c r="A168" s="1" t="s">
        <v>6</v>
      </c>
      <c r="B168" s="1" t="s">
        <v>285</v>
      </c>
      <c r="C168" s="1" t="s">
        <v>359</v>
      </c>
      <c r="D168" s="1" t="s">
        <v>286</v>
      </c>
      <c r="E168" s="3" t="n">
        <v>0</v>
      </c>
      <c r="F168" s="3" t="n">
        <v>0</v>
      </c>
      <c r="G168" s="3" t="n">
        <v>0.00020700339</v>
      </c>
      <c r="H168" s="3" t="n">
        <v>0.00037329104</v>
      </c>
      <c r="I168" s="3" t="n">
        <v>0.00065443111</v>
      </c>
      <c r="J168" s="3" t="n">
        <v>0.0014205116</v>
      </c>
      <c r="K168" s="3" t="n">
        <v>0.00243690669999999</v>
      </c>
      <c r="L168" s="3" t="n">
        <v>0.0037539865</v>
      </c>
      <c r="M168" s="3" t="n">
        <v>0.0058297278</v>
      </c>
      <c r="N168" s="3" t="n">
        <v>0.0084402842</v>
      </c>
      <c r="O168" s="3" t="n">
        <v>0.0117234249999999</v>
      </c>
      <c r="P168" s="3" t="n">
        <v>0.013448593</v>
      </c>
      <c r="Q168" s="3" t="n">
        <v>0.0152602979999999</v>
      </c>
      <c r="R168" s="3" t="n">
        <v>0.017093554</v>
      </c>
      <c r="S168" s="3" t="n">
        <v>0.017594241</v>
      </c>
      <c r="T168" s="3" t="n">
        <v>0.01801326</v>
      </c>
      <c r="U168" s="3" t="n">
        <v>0.018415943</v>
      </c>
      <c r="V168" s="3" t="n">
        <v>0.0186194669999999</v>
      </c>
      <c r="W168" s="3" t="n">
        <v>0.018988012</v>
      </c>
      <c r="X168" s="3" t="n">
        <v>0.019962481</v>
      </c>
      <c r="Y168" s="1" t="s">
        <v>10</v>
      </c>
    </row>
    <row r="169" customFormat="false" ht="14.4" hidden="false" customHeight="false" outlineLevel="0" collapsed="false">
      <c r="A169" s="1" t="s">
        <v>6</v>
      </c>
      <c r="B169" s="1" t="s">
        <v>97</v>
      </c>
      <c r="C169" s="1" t="s">
        <v>359</v>
      </c>
      <c r="D169" s="1" t="s">
        <v>24</v>
      </c>
      <c r="E169" s="3" t="n">
        <v>0</v>
      </c>
      <c r="F169" s="3" t="n">
        <v>0</v>
      </c>
      <c r="G169" s="3" t="n">
        <v>0</v>
      </c>
      <c r="H169" s="3" t="n">
        <v>0</v>
      </c>
      <c r="I169" s="3" t="n">
        <v>0</v>
      </c>
      <c r="J169" s="1" t="n">
        <v>0.0043840589</v>
      </c>
      <c r="K169" s="1" t="n">
        <v>0.0126354026</v>
      </c>
      <c r="L169" s="1" t="n">
        <v>0.024117962</v>
      </c>
      <c r="M169" s="1" t="n">
        <v>0.0326494645</v>
      </c>
      <c r="N169" s="1" t="n">
        <v>0.0387229151999999</v>
      </c>
      <c r="O169" s="1" t="n">
        <v>0.0468034519</v>
      </c>
      <c r="P169" s="1" t="n">
        <v>0.0514943288</v>
      </c>
      <c r="Q169" s="1" t="n">
        <v>0.054843639</v>
      </c>
      <c r="R169" s="1" t="n">
        <v>0.0583797399999999</v>
      </c>
      <c r="S169" s="1" t="n">
        <v>0.0599322796999999</v>
      </c>
      <c r="T169" s="1" t="n">
        <v>0.0597198165</v>
      </c>
      <c r="U169" s="1" t="n">
        <v>0.0581759954999999</v>
      </c>
      <c r="V169" s="1" t="n">
        <v>0.0567440632</v>
      </c>
      <c r="W169" s="1" t="n">
        <v>0.0555380917999999</v>
      </c>
      <c r="X169" s="1" t="n">
        <v>0.0546145572999999</v>
      </c>
      <c r="Y169" s="1" t="s">
        <v>10</v>
      </c>
    </row>
    <row r="170" customFormat="false" ht="14.4" hidden="false" customHeight="false" outlineLevel="0" collapsed="false">
      <c r="A170" s="1" t="s">
        <v>6</v>
      </c>
      <c r="B170" s="1" t="s">
        <v>97</v>
      </c>
      <c r="C170" s="1" t="s">
        <v>359</v>
      </c>
      <c r="D170" s="1" t="s">
        <v>25</v>
      </c>
      <c r="E170" s="3" t="n">
        <v>0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0.00154184457</v>
      </c>
      <c r="K170" s="3" t="n">
        <v>0.00448492427</v>
      </c>
      <c r="L170" s="3" t="n">
        <v>0.00891511682</v>
      </c>
      <c r="M170" s="3" t="n">
        <v>0.01257789899</v>
      </c>
      <c r="N170" s="3" t="n">
        <v>0.01540950791</v>
      </c>
      <c r="O170" s="3" t="n">
        <v>0.01906717812</v>
      </c>
      <c r="P170" s="3" t="n">
        <v>0.02066545848</v>
      </c>
      <c r="Q170" s="3" t="n">
        <v>0.0215836755999999</v>
      </c>
      <c r="R170" s="3" t="n">
        <v>0.0226337638999999</v>
      </c>
      <c r="S170" s="3" t="n">
        <v>0.0228045505199999</v>
      </c>
      <c r="T170" s="3" t="n">
        <v>0.0223339034</v>
      </c>
      <c r="U170" s="3" t="n">
        <v>0.02142402559</v>
      </c>
      <c r="V170" s="3" t="n">
        <v>0.0203724817999999</v>
      </c>
      <c r="W170" s="3" t="n">
        <v>0.01949537889</v>
      </c>
      <c r="X170" s="3" t="n">
        <v>0.01896376554</v>
      </c>
      <c r="Y170" s="1" t="s">
        <v>10</v>
      </c>
    </row>
    <row r="171" customFormat="false" ht="14.4" hidden="false" customHeight="false" outlineLevel="0" collapsed="false">
      <c r="A171" s="1" t="s">
        <v>6</v>
      </c>
      <c r="B171" s="1" t="s">
        <v>98</v>
      </c>
      <c r="C171" s="1" t="s">
        <v>359</v>
      </c>
      <c r="D171" s="1" t="s">
        <v>99</v>
      </c>
      <c r="E171" s="1" t="n">
        <v>14.6809098</v>
      </c>
      <c r="F171" s="1" t="n">
        <v>18.33924387</v>
      </c>
      <c r="G171" s="1" t="n">
        <v>18.5235574</v>
      </c>
      <c r="H171" s="1" t="n">
        <v>18.11460996</v>
      </c>
      <c r="I171" s="1" t="n">
        <v>17.58984531</v>
      </c>
      <c r="J171" s="1" t="n">
        <v>17.05872235</v>
      </c>
      <c r="K171" s="1" t="n">
        <v>16.53648604</v>
      </c>
      <c r="L171" s="1" t="n">
        <v>16.03194429</v>
      </c>
      <c r="M171" s="1" t="n">
        <v>15.41397917</v>
      </c>
      <c r="N171" s="1" t="n">
        <v>14.75678501</v>
      </c>
      <c r="O171" s="1" t="n">
        <v>13.99404444</v>
      </c>
      <c r="P171" s="1" t="n">
        <v>13.17449362</v>
      </c>
      <c r="Q171" s="1" t="n">
        <v>12.3223106</v>
      </c>
      <c r="R171" s="1" t="n">
        <v>11.53405262</v>
      </c>
      <c r="S171" s="1" t="n">
        <v>10.94208798</v>
      </c>
      <c r="T171" s="1" t="n">
        <v>10.5236626299999</v>
      </c>
      <c r="U171" s="1" t="n">
        <v>10.2416294799999</v>
      </c>
      <c r="V171" s="1" t="n">
        <v>10.18675252</v>
      </c>
      <c r="W171" s="1" t="n">
        <v>10.2560415499999</v>
      </c>
      <c r="X171" s="1" t="n">
        <v>10.3485650099999</v>
      </c>
      <c r="Y171" s="1" t="s">
        <v>10</v>
      </c>
    </row>
    <row r="172" customFormat="false" ht="14.4" hidden="false" customHeight="false" outlineLevel="0" collapsed="false">
      <c r="A172" s="1" t="s">
        <v>6</v>
      </c>
      <c r="B172" s="1" t="s">
        <v>100</v>
      </c>
      <c r="C172" s="1" t="s">
        <v>359</v>
      </c>
      <c r="D172" s="1" t="s">
        <v>101</v>
      </c>
      <c r="E172" s="3" t="n">
        <v>0.294235707699759</v>
      </c>
      <c r="F172" s="3" t="n">
        <v>0.261874188536559</v>
      </c>
      <c r="G172" s="3" t="n">
        <v>0.26959294716235</v>
      </c>
      <c r="H172" s="3" t="n">
        <v>0.241351711333319</v>
      </c>
      <c r="I172" s="3" t="n">
        <v>0.210704356950939</v>
      </c>
      <c r="J172" s="3" t="n">
        <v>0.18446966148346</v>
      </c>
      <c r="K172" s="3" t="n">
        <v>0.16453875137371</v>
      </c>
      <c r="L172" s="3" t="n">
        <v>0.1511086922944</v>
      </c>
      <c r="M172" s="3" t="n">
        <v>0.14025558397089</v>
      </c>
      <c r="N172" s="3" t="n">
        <v>0.13326771800707</v>
      </c>
      <c r="O172" s="3" t="n">
        <v>0.12743513428143</v>
      </c>
      <c r="P172" s="3" t="n">
        <v>0.12358440683099</v>
      </c>
      <c r="Q172" s="3" t="n">
        <v>0.120110477011749</v>
      </c>
      <c r="R172" s="3" t="n">
        <v>0.117336490449199</v>
      </c>
      <c r="S172" s="3" t="n">
        <v>0.114994136902739</v>
      </c>
      <c r="T172" s="3" t="n">
        <v>0.113108417701229</v>
      </c>
      <c r="U172" s="3" t="n">
        <v>0.111486431760109</v>
      </c>
      <c r="V172" s="3" t="n">
        <v>0.1102348103341</v>
      </c>
      <c r="W172" s="3" t="n">
        <v>0.109273209827199</v>
      </c>
      <c r="X172" s="3" t="n">
        <v>0.10867158621221</v>
      </c>
      <c r="Y172" s="1" t="s">
        <v>10</v>
      </c>
    </row>
    <row r="173" customFormat="false" ht="14.4" hidden="false" customHeight="false" outlineLevel="0" collapsed="false">
      <c r="A173" s="1" t="s">
        <v>6</v>
      </c>
      <c r="B173" s="1" t="s">
        <v>102</v>
      </c>
      <c r="C173" s="1" t="s">
        <v>359</v>
      </c>
      <c r="D173" s="1" t="s">
        <v>29</v>
      </c>
      <c r="E173" s="3" t="n">
        <v>14.4291557</v>
      </c>
      <c r="F173" s="3" t="n">
        <v>14.27629</v>
      </c>
      <c r="G173" s="3" t="n">
        <v>14.531923</v>
      </c>
      <c r="H173" s="3" t="n">
        <v>13.5484301</v>
      </c>
      <c r="I173" s="3" t="n">
        <v>12.7044228</v>
      </c>
      <c r="J173" s="3" t="n">
        <v>11.8201579</v>
      </c>
      <c r="K173" s="3" t="n">
        <v>11.0328746999999</v>
      </c>
      <c r="L173" s="3" t="n">
        <v>10.357901</v>
      </c>
      <c r="M173" s="3" t="n">
        <v>9.3094741</v>
      </c>
      <c r="N173" s="3" t="n">
        <v>8.3520614</v>
      </c>
      <c r="O173" s="3" t="n">
        <v>7.3893522</v>
      </c>
      <c r="P173" s="3" t="n">
        <v>7.1123953</v>
      </c>
      <c r="Q173" s="3" t="n">
        <v>6.75954379999999</v>
      </c>
      <c r="R173" s="3" t="n">
        <v>6.3830522</v>
      </c>
      <c r="S173" s="3" t="n">
        <v>6.0361876</v>
      </c>
      <c r="T173" s="3" t="n">
        <v>5.7372792</v>
      </c>
      <c r="U173" s="3" t="n">
        <v>5.4656309</v>
      </c>
      <c r="V173" s="3" t="n">
        <v>5.27399599999999</v>
      </c>
      <c r="W173" s="3" t="n">
        <v>5.1058625</v>
      </c>
      <c r="X173" s="3" t="n">
        <v>4.8962928</v>
      </c>
      <c r="Y173" s="1" t="s">
        <v>10</v>
      </c>
    </row>
    <row r="174" customFormat="false" ht="14.4" hidden="false" customHeight="false" outlineLevel="0" collapsed="false">
      <c r="A174" s="1" t="s">
        <v>6</v>
      </c>
      <c r="B174" s="1" t="s">
        <v>103</v>
      </c>
      <c r="C174" s="1" t="s">
        <v>360</v>
      </c>
      <c r="D174" s="1" t="s">
        <v>104</v>
      </c>
      <c r="E174" s="3" t="n">
        <v>0.00386308793999999</v>
      </c>
      <c r="F174" s="3" t="n">
        <v>0.00598887636999999</v>
      </c>
      <c r="G174" s="3" t="n">
        <v>0.00655002695</v>
      </c>
      <c r="H174" s="3" t="n">
        <v>0.00713643074</v>
      </c>
      <c r="I174" s="3" t="n">
        <v>0.00777435949</v>
      </c>
      <c r="J174" s="3" t="n">
        <v>0.00838460538</v>
      </c>
      <c r="K174" s="3" t="n">
        <v>0.00901179797</v>
      </c>
      <c r="L174" s="3" t="n">
        <v>0.00964224092</v>
      </c>
      <c r="M174" s="3" t="n">
        <v>0.01021829091</v>
      </c>
      <c r="N174" s="3" t="n">
        <v>0.01081465764</v>
      </c>
      <c r="O174" s="3" t="n">
        <v>0.01143004451</v>
      </c>
      <c r="P174" s="3" t="n">
        <v>0.01161580283</v>
      </c>
      <c r="Q174" s="3" t="n">
        <v>0.01178476827</v>
      </c>
      <c r="R174" s="3" t="n">
        <v>0.01194804654</v>
      </c>
      <c r="S174" s="3" t="n">
        <v>0.01208945318</v>
      </c>
      <c r="T174" s="3" t="n">
        <v>0.0122231712299999</v>
      </c>
      <c r="U174" s="3" t="n">
        <v>0.0123463869199999</v>
      </c>
      <c r="V174" s="3" t="n">
        <v>0.01245900056</v>
      </c>
      <c r="W174" s="3" t="n">
        <v>0.01255939557</v>
      </c>
      <c r="X174" s="3" t="n">
        <v>0.01264651582</v>
      </c>
      <c r="Y174" s="1" t="s">
        <v>10</v>
      </c>
    </row>
    <row r="175" customFormat="false" ht="14.4" hidden="false" customHeight="false" outlineLevel="0" collapsed="false">
      <c r="A175" s="1" t="s">
        <v>6</v>
      </c>
      <c r="B175" s="1" t="s">
        <v>103</v>
      </c>
      <c r="C175" s="1" t="s">
        <v>361</v>
      </c>
      <c r="D175" s="1" t="s">
        <v>104</v>
      </c>
      <c r="E175" s="3" t="n">
        <v>0.001266690881</v>
      </c>
      <c r="F175" s="3" t="n">
        <v>0.001953230611</v>
      </c>
      <c r="G175" s="3" t="n">
        <v>0.002149549048</v>
      </c>
      <c r="H175" s="3" t="n">
        <v>0.002354950726</v>
      </c>
      <c r="I175" s="3" t="n">
        <v>0.002577365329</v>
      </c>
      <c r="J175" s="3" t="n">
        <v>0.002779919925</v>
      </c>
      <c r="K175" s="3" t="n">
        <v>0.002985062391</v>
      </c>
      <c r="L175" s="3" t="n">
        <v>0.003188655012</v>
      </c>
      <c r="M175" s="3" t="n">
        <v>0.003353288008</v>
      </c>
      <c r="N175" s="3" t="n">
        <v>0.003516389243</v>
      </c>
      <c r="O175" s="3" t="n">
        <v>0.003669077833</v>
      </c>
      <c r="P175" s="3" t="n">
        <v>0.003675421563</v>
      </c>
      <c r="Q175" s="3" t="n">
        <v>0.003661469599</v>
      </c>
      <c r="R175" s="3" t="n">
        <v>0.003643250053</v>
      </c>
      <c r="S175" s="3" t="n">
        <v>0.00360899389</v>
      </c>
      <c r="T175" s="3" t="n">
        <v>0.00357764126399999</v>
      </c>
      <c r="U175" s="3" t="n">
        <v>0.003539792453</v>
      </c>
      <c r="V175" s="3" t="n">
        <v>0.003497096157</v>
      </c>
      <c r="W175" s="3" t="n">
        <v>0.003429409571</v>
      </c>
      <c r="X175" s="3" t="n">
        <v>0.003319282628</v>
      </c>
      <c r="Y175" s="1" t="s">
        <v>10</v>
      </c>
    </row>
    <row r="176" customFormat="false" ht="14.4" hidden="false" customHeight="false" outlineLevel="0" collapsed="false">
      <c r="A176" s="1" t="s">
        <v>6</v>
      </c>
      <c r="B176" s="1" t="s">
        <v>105</v>
      </c>
      <c r="C176" s="1" t="s">
        <v>360</v>
      </c>
      <c r="D176" s="1" t="s">
        <v>104</v>
      </c>
      <c r="E176" s="3" t="n">
        <v>0.056599351</v>
      </c>
      <c r="F176" s="3" t="n">
        <v>0.0739343659999999</v>
      </c>
      <c r="G176" s="3" t="n">
        <v>0.077129357</v>
      </c>
      <c r="H176" s="3" t="n">
        <v>0.0798277709999999</v>
      </c>
      <c r="I176" s="3" t="n">
        <v>0.0820158919999999</v>
      </c>
      <c r="J176" s="3" t="n">
        <v>0.0840571849999999</v>
      </c>
      <c r="K176" s="3" t="n">
        <v>0.085763179</v>
      </c>
      <c r="L176" s="3" t="n">
        <v>0.0870972219999999</v>
      </c>
      <c r="M176" s="3" t="n">
        <v>0.087456334</v>
      </c>
      <c r="N176" s="3" t="n">
        <v>0.087615108</v>
      </c>
      <c r="O176" s="3" t="n">
        <v>0.0874919229999999</v>
      </c>
      <c r="P176" s="3" t="n">
        <v>0.0883998569999999</v>
      </c>
      <c r="Q176" s="3" t="n">
        <v>0.089029111</v>
      </c>
      <c r="R176" s="3" t="n">
        <v>0.0895200889999999</v>
      </c>
      <c r="S176" s="3" t="n">
        <v>0.089706861</v>
      </c>
      <c r="T176" s="3" t="n">
        <v>0.08980694</v>
      </c>
      <c r="U176" s="3" t="n">
        <v>0.0897542389999999</v>
      </c>
      <c r="V176" s="3" t="n">
        <v>0.0896476619999999</v>
      </c>
      <c r="W176" s="3" t="n">
        <v>0.089402837</v>
      </c>
      <c r="X176" s="3" t="n">
        <v>0.08905829</v>
      </c>
      <c r="Y176" s="1" t="s">
        <v>10</v>
      </c>
    </row>
    <row r="177" customFormat="false" ht="14.4" hidden="false" customHeight="false" outlineLevel="0" collapsed="false">
      <c r="A177" s="1" t="s">
        <v>6</v>
      </c>
      <c r="B177" s="1" t="s">
        <v>105</v>
      </c>
      <c r="C177" s="1" t="s">
        <v>361</v>
      </c>
      <c r="D177" s="1" t="s">
        <v>104</v>
      </c>
      <c r="E177" s="1" t="n">
        <v>0.00256429369</v>
      </c>
      <c r="F177" s="1" t="n">
        <v>0.0028937754</v>
      </c>
      <c r="G177" s="1" t="n">
        <v>0.0030689068</v>
      </c>
      <c r="H177" s="1" t="n">
        <v>0.00322962059999999</v>
      </c>
      <c r="I177" s="1" t="n">
        <v>0.0033415278</v>
      </c>
      <c r="J177" s="1" t="n">
        <v>0.00342440879999999</v>
      </c>
      <c r="K177" s="1" t="n">
        <v>0.0035062057</v>
      </c>
      <c r="L177" s="1" t="n">
        <v>0.0035887402</v>
      </c>
      <c r="M177" s="1" t="n">
        <v>0.0036099257</v>
      </c>
      <c r="N177" s="1" t="n">
        <v>0.0036160717</v>
      </c>
      <c r="O177" s="1" t="n">
        <v>0.00359057</v>
      </c>
      <c r="P177" s="1" t="n">
        <v>0.003509336</v>
      </c>
      <c r="Q177" s="1" t="n">
        <v>0.0034003284</v>
      </c>
      <c r="R177" s="1" t="n">
        <v>0.00328635329999999</v>
      </c>
      <c r="S177" s="1" t="n">
        <v>0.00316921839999999</v>
      </c>
      <c r="T177" s="1" t="n">
        <v>0.00307359177999999</v>
      </c>
      <c r="U177" s="1" t="n">
        <v>0.00299155654</v>
      </c>
      <c r="V177" s="1" t="n">
        <v>0.00292764186</v>
      </c>
      <c r="W177" s="1" t="n">
        <v>0.00286137852</v>
      </c>
      <c r="X177" s="1" t="n">
        <v>0.00278435102</v>
      </c>
      <c r="Y177" s="1" t="s">
        <v>10</v>
      </c>
    </row>
    <row r="178" customFormat="false" ht="14.4" hidden="false" customHeight="false" outlineLevel="0" collapsed="false">
      <c r="A178" s="1" t="s">
        <v>6</v>
      </c>
      <c r="B178" s="1" t="s">
        <v>106</v>
      </c>
      <c r="C178" s="1" t="s">
        <v>360</v>
      </c>
      <c r="D178" s="1" t="s">
        <v>104</v>
      </c>
      <c r="E178" s="3" t="n">
        <v>0.0453843488999999</v>
      </c>
      <c r="F178" s="3" t="n">
        <v>0.0679821601</v>
      </c>
      <c r="G178" s="3" t="n">
        <v>0.0710825813</v>
      </c>
      <c r="H178" s="3" t="n">
        <v>0.073718918</v>
      </c>
      <c r="I178" s="1" t="n">
        <v>0.0761237174</v>
      </c>
      <c r="J178" s="1" t="n">
        <v>0.078434229</v>
      </c>
      <c r="K178" s="1" t="n">
        <v>0.0803335415999999</v>
      </c>
      <c r="L178" s="1" t="n">
        <v>0.0817385474</v>
      </c>
      <c r="M178" s="1" t="n">
        <v>0.0820931153</v>
      </c>
      <c r="N178" s="1" t="n">
        <v>0.0822531428</v>
      </c>
      <c r="O178" s="1" t="n">
        <v>0.0821705494</v>
      </c>
      <c r="P178" s="1" t="n">
        <v>0.0832220196</v>
      </c>
      <c r="Q178" s="1" t="n">
        <v>0.0840019437999999</v>
      </c>
      <c r="R178" s="1" t="n">
        <v>0.0846427514999999</v>
      </c>
      <c r="S178" s="1" t="n">
        <v>0.0849358139999999</v>
      </c>
      <c r="T178" s="1" t="n">
        <v>0.0851130534</v>
      </c>
      <c r="U178" s="1" t="n">
        <v>0.0851138724</v>
      </c>
      <c r="V178" s="1" t="n">
        <v>0.0850119845999999</v>
      </c>
      <c r="W178" s="1" t="n">
        <v>0.0847358729999999</v>
      </c>
      <c r="X178" s="1" t="n">
        <v>0.0843076261</v>
      </c>
      <c r="Y178" s="1" t="s">
        <v>10</v>
      </c>
    </row>
    <row r="179" customFormat="false" ht="14.4" hidden="false" customHeight="false" outlineLevel="0" collapsed="false">
      <c r="A179" s="1" t="s">
        <v>6</v>
      </c>
      <c r="B179" s="1" t="s">
        <v>106</v>
      </c>
      <c r="C179" s="1" t="s">
        <v>361</v>
      </c>
      <c r="D179" s="1" t="s">
        <v>104</v>
      </c>
      <c r="E179" s="1" t="n">
        <v>0.00204532687</v>
      </c>
      <c r="F179" s="1" t="n">
        <v>0.00181116215999999</v>
      </c>
      <c r="G179" s="1" t="n">
        <v>0.00180645778</v>
      </c>
      <c r="H179" s="1" t="n">
        <v>0.00182258176</v>
      </c>
      <c r="I179" s="1" t="n">
        <v>0.00182837177</v>
      </c>
      <c r="J179" s="1" t="n">
        <v>0.00183084703</v>
      </c>
      <c r="K179" s="1" t="n">
        <v>0.00183228523999999</v>
      </c>
      <c r="L179" s="1" t="n">
        <v>0.00183312044999999</v>
      </c>
      <c r="M179" s="1" t="n">
        <v>0.00180910692</v>
      </c>
      <c r="N179" s="1" t="n">
        <v>0.00177999870999999</v>
      </c>
      <c r="O179" s="1" t="n">
        <v>0.00174302688</v>
      </c>
      <c r="P179" s="1" t="n">
        <v>0.00170539555</v>
      </c>
      <c r="Q179" s="1" t="n">
        <v>0.00166512951999999</v>
      </c>
      <c r="R179" s="1" t="n">
        <v>0.00162725018</v>
      </c>
      <c r="S179" s="1" t="n">
        <v>0.00159596122</v>
      </c>
      <c r="T179" s="1" t="n">
        <v>0.00157278817</v>
      </c>
      <c r="U179" s="1" t="n">
        <v>0.00155222936</v>
      </c>
      <c r="V179" s="1" t="n">
        <v>0.00153705605</v>
      </c>
      <c r="W179" s="1" t="n">
        <v>0.00152172959</v>
      </c>
      <c r="X179" s="1" t="n">
        <v>0.00150642487</v>
      </c>
      <c r="Y179" s="1" t="s">
        <v>10</v>
      </c>
    </row>
    <row r="180" customFormat="false" ht="14.4" hidden="false" customHeight="false" outlineLevel="0" collapsed="false">
      <c r="A180" s="1" t="s">
        <v>6</v>
      </c>
      <c r="B180" s="1" t="s">
        <v>107</v>
      </c>
      <c r="C180" s="1" t="s">
        <v>360</v>
      </c>
      <c r="D180" s="1" t="s">
        <v>104</v>
      </c>
      <c r="E180" s="3" t="n">
        <v>0.03690362167</v>
      </c>
      <c r="F180" s="1" t="n">
        <v>0.09238301427</v>
      </c>
      <c r="G180" s="1" t="n">
        <v>0.09663404989</v>
      </c>
      <c r="H180" s="1" t="n">
        <v>0.09974997388</v>
      </c>
      <c r="I180" s="1" t="n">
        <v>0.10104932165</v>
      </c>
      <c r="J180" s="1" t="n">
        <v>0.10210979888</v>
      </c>
      <c r="K180" s="1" t="n">
        <v>0.102404806809999</v>
      </c>
      <c r="L180" s="1" t="n">
        <v>0.102108584</v>
      </c>
      <c r="M180" s="1" t="n">
        <v>0.10084530244</v>
      </c>
      <c r="N180" s="1" t="n">
        <v>0.09911459666</v>
      </c>
      <c r="O180" s="1" t="n">
        <v>0.0965611173899999</v>
      </c>
      <c r="P180" s="1" t="n">
        <v>0.09589386937</v>
      </c>
      <c r="Q180" s="1" t="n">
        <v>0.09448345842</v>
      </c>
      <c r="R180" s="1" t="n">
        <v>0.09275104492</v>
      </c>
      <c r="S180" s="1" t="n">
        <v>0.09044805099</v>
      </c>
      <c r="T180" s="1" t="n">
        <v>0.08798416964</v>
      </c>
      <c r="U180" s="3" t="n">
        <v>0.08517011395</v>
      </c>
      <c r="V180" s="3" t="n">
        <v>0.08227491424</v>
      </c>
      <c r="W180" s="3" t="n">
        <v>0.07910064179</v>
      </c>
      <c r="X180" s="3" t="n">
        <v>0.0757929764499999</v>
      </c>
      <c r="Y180" s="1" t="s">
        <v>10</v>
      </c>
    </row>
    <row r="181" customFormat="false" ht="14.4" hidden="false" customHeight="false" outlineLevel="0" collapsed="false">
      <c r="A181" s="1" t="s">
        <v>6</v>
      </c>
      <c r="B181" s="1" t="s">
        <v>107</v>
      </c>
      <c r="C181" s="1" t="s">
        <v>361</v>
      </c>
      <c r="D181" s="1" t="s">
        <v>104</v>
      </c>
      <c r="E181" s="3" t="n">
        <v>0.001107212824</v>
      </c>
      <c r="F181" s="3" t="n">
        <v>0.001741728305</v>
      </c>
      <c r="G181" s="3" t="n">
        <v>0.001844484994</v>
      </c>
      <c r="H181" s="3" t="n">
        <v>0.001913771903</v>
      </c>
      <c r="I181" s="3" t="n">
        <v>0.00195703938</v>
      </c>
      <c r="J181" s="1" t="n">
        <v>0.001985818328</v>
      </c>
      <c r="K181" s="1" t="n">
        <v>0.001978289489</v>
      </c>
      <c r="L181" s="1" t="n">
        <v>0.001928753991</v>
      </c>
      <c r="M181" s="1" t="n">
        <v>0.00182503925199999</v>
      </c>
      <c r="N181" s="1" t="n">
        <v>0.00170336707099999</v>
      </c>
      <c r="O181" s="1" t="n">
        <v>0.001563691669</v>
      </c>
      <c r="P181" s="1" t="n">
        <v>0.001453211945</v>
      </c>
      <c r="Q181" s="1" t="n">
        <v>0.001331369725</v>
      </c>
      <c r="R181" s="1" t="n">
        <v>0.001215697373</v>
      </c>
      <c r="S181" s="1" t="n">
        <v>0.001110293304</v>
      </c>
      <c r="T181" s="1" t="n">
        <v>0.00103244610499999</v>
      </c>
      <c r="U181" s="3" t="n">
        <v>0.000969370399</v>
      </c>
      <c r="V181" s="3" t="n">
        <v>0.000924279651</v>
      </c>
      <c r="W181" s="3" t="n">
        <v>0.000885018918999999</v>
      </c>
      <c r="X181" s="3" t="n">
        <v>0.000845282645999999</v>
      </c>
      <c r="Y181" s="1" t="s">
        <v>10</v>
      </c>
    </row>
    <row r="182" customFormat="false" ht="14.4" hidden="false" customHeight="false" outlineLevel="0" collapsed="false">
      <c r="A182" s="1" t="s">
        <v>6</v>
      </c>
      <c r="B182" s="1" t="s">
        <v>108</v>
      </c>
      <c r="C182" s="1" t="s">
        <v>360</v>
      </c>
      <c r="D182" s="1" t="s">
        <v>104</v>
      </c>
      <c r="E182" s="3" t="n">
        <v>0.000428083433999999</v>
      </c>
      <c r="F182" s="3" t="n">
        <v>0.000827973585</v>
      </c>
      <c r="G182" s="3" t="n">
        <v>0.000877289196</v>
      </c>
      <c r="H182" s="3" t="n">
        <v>0.000925420114</v>
      </c>
      <c r="I182" s="3" t="n">
        <v>0.000970963613</v>
      </c>
      <c r="J182" s="3" t="n">
        <v>0.00100265033099999</v>
      </c>
      <c r="K182" s="3" t="n">
        <v>0.001027759501</v>
      </c>
      <c r="L182" s="3" t="n">
        <v>0.001061188021</v>
      </c>
      <c r="M182" s="3" t="n">
        <v>0.001076338081</v>
      </c>
      <c r="N182" s="3" t="n">
        <v>0.001090186176</v>
      </c>
      <c r="O182" s="3" t="n">
        <v>0.00110183417</v>
      </c>
      <c r="P182" s="3" t="n">
        <v>0.00111690251599999</v>
      </c>
      <c r="Q182" s="3" t="n">
        <v>0.001129354297</v>
      </c>
      <c r="R182" s="3" t="n">
        <v>0.00114076509299999</v>
      </c>
      <c r="S182" s="3" t="n">
        <v>0.00114939019399999</v>
      </c>
      <c r="T182" s="3" t="n">
        <v>0.001157005012</v>
      </c>
      <c r="U182" s="3" t="n">
        <v>0.001162970046</v>
      </c>
      <c r="V182" s="3" t="n">
        <v>0.001167820151</v>
      </c>
      <c r="W182" s="3" t="n">
        <v>0.001171055277</v>
      </c>
      <c r="X182" s="3" t="n">
        <v>0.001173021618</v>
      </c>
      <c r="Y182" s="1" t="s">
        <v>10</v>
      </c>
    </row>
    <row r="183" customFormat="false" ht="14.4" hidden="false" customHeight="false" outlineLevel="0" collapsed="false">
      <c r="A183" s="1" t="s">
        <v>6</v>
      </c>
      <c r="B183" s="1" t="s">
        <v>108</v>
      </c>
      <c r="C183" s="1" t="s">
        <v>361</v>
      </c>
      <c r="D183" s="1" t="s">
        <v>104</v>
      </c>
      <c r="E183" s="3" t="n">
        <v>4.512541879E-005</v>
      </c>
      <c r="F183" s="3" t="n">
        <v>6.70128723E-005</v>
      </c>
      <c r="G183" s="3" t="n">
        <v>7.127209748E-005</v>
      </c>
      <c r="H183" s="3" t="n">
        <v>7.540574089E-005</v>
      </c>
      <c r="I183" s="3" t="n">
        <v>7.908543935E-005</v>
      </c>
      <c r="J183" s="3" t="n">
        <v>8.106435686E-005</v>
      </c>
      <c r="K183" s="3" t="n">
        <v>8.21823659E-005</v>
      </c>
      <c r="L183" s="3" t="n">
        <v>8.41078365699999E-005</v>
      </c>
      <c r="M183" s="3" t="n">
        <v>8.389673001E-005</v>
      </c>
      <c r="N183" s="3" t="n">
        <v>8.316772271E-005</v>
      </c>
      <c r="O183" s="3" t="n">
        <v>8.144071101E-005</v>
      </c>
      <c r="P183" s="3" t="n">
        <v>7.915475488E-005</v>
      </c>
      <c r="Q183" s="3" t="n">
        <v>7.58746207499999E-005</v>
      </c>
      <c r="R183" s="3" t="n">
        <v>7.22697894E-005</v>
      </c>
      <c r="S183" s="3" t="n">
        <v>6.860678627E-005</v>
      </c>
      <c r="T183" s="3" t="n">
        <v>6.58731554699999E-005</v>
      </c>
      <c r="U183" s="3" t="n">
        <v>6.39979681499999E-005</v>
      </c>
      <c r="V183" s="3" t="n">
        <v>6.316312946E-005</v>
      </c>
      <c r="W183" s="3" t="n">
        <v>6.286076032E-005</v>
      </c>
      <c r="X183" s="3" t="n">
        <v>6.289561536E-005</v>
      </c>
      <c r="Y183" s="1" t="s">
        <v>10</v>
      </c>
    </row>
    <row r="184" customFormat="false" ht="14.4" hidden="false" customHeight="false" outlineLevel="0" collapsed="false">
      <c r="A184" s="1" t="s">
        <v>6</v>
      </c>
      <c r="B184" s="1" t="s">
        <v>109</v>
      </c>
      <c r="C184" s="1" t="s">
        <v>360</v>
      </c>
      <c r="D184" s="1" t="s">
        <v>104</v>
      </c>
      <c r="E184" s="3" t="n">
        <v>0.000626392997</v>
      </c>
      <c r="F184" s="3" t="n">
        <v>0.000823509563</v>
      </c>
      <c r="G184" s="3" t="n">
        <v>0.00087218258</v>
      </c>
      <c r="H184" s="3" t="n">
        <v>0.00091584551</v>
      </c>
      <c r="I184" s="3" t="n">
        <v>0.00096142719</v>
      </c>
      <c r="J184" s="3" t="n">
        <v>0.00100848055</v>
      </c>
      <c r="K184" s="3" t="n">
        <v>0.00104882409999999</v>
      </c>
      <c r="L184" s="3" t="n">
        <v>0.0010785218</v>
      </c>
      <c r="M184" s="3" t="n">
        <v>0.00109171665</v>
      </c>
      <c r="N184" s="3" t="n">
        <v>0.00110189302</v>
      </c>
      <c r="O184" s="3" t="n">
        <v>0.00110892436</v>
      </c>
      <c r="P184" s="3" t="n">
        <v>0.00112987484999999</v>
      </c>
      <c r="Q184" s="3" t="n">
        <v>0.00114579116</v>
      </c>
      <c r="R184" s="3" t="n">
        <v>0.00115962447999999</v>
      </c>
      <c r="S184" s="3" t="n">
        <v>0.00116699586</v>
      </c>
      <c r="T184" s="3" t="n">
        <v>0.00117161349</v>
      </c>
      <c r="U184" s="3" t="n">
        <v>0.00117267983</v>
      </c>
      <c r="V184" s="3" t="n">
        <v>0.00117023153</v>
      </c>
      <c r="W184" s="3" t="n">
        <v>0.00116403749999999</v>
      </c>
      <c r="X184" s="3" t="n">
        <v>0.00115424062</v>
      </c>
      <c r="Y184" s="1" t="s">
        <v>10</v>
      </c>
    </row>
    <row r="185" customFormat="false" ht="14.4" hidden="false" customHeight="false" outlineLevel="0" collapsed="false">
      <c r="A185" s="1" t="s">
        <v>6</v>
      </c>
      <c r="B185" s="1" t="s">
        <v>109</v>
      </c>
      <c r="C185" s="1" t="s">
        <v>361</v>
      </c>
      <c r="D185" s="1" t="s">
        <v>104</v>
      </c>
      <c r="E185" s="3" t="n">
        <v>5.22848683E-005</v>
      </c>
      <c r="F185" s="3" t="n">
        <v>6.51904409999999E-005</v>
      </c>
      <c r="G185" s="3" t="n">
        <v>6.98901223E-005</v>
      </c>
      <c r="H185" s="3" t="n">
        <v>7.40477004E-005</v>
      </c>
      <c r="I185" s="3" t="n">
        <v>7.83552943E-005</v>
      </c>
      <c r="J185" s="3" t="n">
        <v>8.2612508E-005</v>
      </c>
      <c r="K185" s="3" t="n">
        <v>8.61271274E-005</v>
      </c>
      <c r="L185" s="3" t="n">
        <v>8.85668546E-005</v>
      </c>
      <c r="M185" s="3" t="n">
        <v>8.90879235E-005</v>
      </c>
      <c r="N185" s="3" t="n">
        <v>8.88257952E-005</v>
      </c>
      <c r="O185" s="3" t="n">
        <v>8.72491145E-005</v>
      </c>
      <c r="P185" s="3" t="n">
        <v>8.5096773E-005</v>
      </c>
      <c r="Q185" s="3" t="n">
        <v>8.12775336E-005</v>
      </c>
      <c r="R185" s="3" t="n">
        <v>7.66400309E-005</v>
      </c>
      <c r="S185" s="3" t="n">
        <v>7.14206056E-005</v>
      </c>
      <c r="T185" s="3" t="n">
        <v>6.70844593E-005</v>
      </c>
      <c r="U185" s="3" t="n">
        <v>6.38476429E-005</v>
      </c>
      <c r="V185" s="3" t="n">
        <v>6.18433882E-005</v>
      </c>
      <c r="W185" s="3" t="n">
        <v>6.04604151E-005</v>
      </c>
      <c r="X185" s="3" t="n">
        <v>5.95679405999999E-005</v>
      </c>
      <c r="Y185" s="1" t="s">
        <v>10</v>
      </c>
    </row>
    <row r="186" customFormat="false" ht="14.4" hidden="false" customHeight="false" outlineLevel="0" collapsed="false">
      <c r="A186" s="1" t="s">
        <v>6</v>
      </c>
      <c r="B186" s="1" t="s">
        <v>110</v>
      </c>
      <c r="C186" s="1" t="s">
        <v>360</v>
      </c>
      <c r="D186" s="1" t="s">
        <v>104</v>
      </c>
      <c r="E186" s="3" t="n">
        <v>0.00138376265</v>
      </c>
      <c r="F186" s="3" t="n">
        <v>0.00196996694999999</v>
      </c>
      <c r="G186" s="3" t="n">
        <v>0.00208312196</v>
      </c>
      <c r="H186" s="3" t="n">
        <v>0.00218316545999999</v>
      </c>
      <c r="I186" s="3" t="n">
        <v>0.00228707303</v>
      </c>
      <c r="J186" s="3" t="n">
        <v>0.00239410188</v>
      </c>
      <c r="K186" s="3" t="n">
        <v>0.00248412887</v>
      </c>
      <c r="L186" s="3" t="n">
        <v>0.00254758652999999</v>
      </c>
      <c r="M186" s="3" t="n">
        <v>0.00256972828</v>
      </c>
      <c r="N186" s="3" t="n">
        <v>0.00258415684</v>
      </c>
      <c r="O186" s="3" t="n">
        <v>0.00259070722</v>
      </c>
      <c r="P186" s="3" t="n">
        <v>0.00263821181</v>
      </c>
      <c r="Q186" s="3" t="n">
        <v>0.00267359099</v>
      </c>
      <c r="R186" s="3" t="n">
        <v>0.00270389197</v>
      </c>
      <c r="S186" s="3" t="n">
        <v>0.00271871944999999</v>
      </c>
      <c r="T186" s="3" t="n">
        <v>0.00272688018999999</v>
      </c>
      <c r="U186" s="3" t="n">
        <v>0.00272652087</v>
      </c>
      <c r="V186" s="3" t="n">
        <v>0.00271768999</v>
      </c>
      <c r="W186" s="3" t="n">
        <v>0.00269987773</v>
      </c>
      <c r="X186" s="3" t="n">
        <v>0.00267340590999999</v>
      </c>
      <c r="Y186" s="1" t="s">
        <v>10</v>
      </c>
    </row>
    <row r="187" customFormat="false" ht="14.4" hidden="false" customHeight="false" outlineLevel="0" collapsed="false">
      <c r="A187" s="1" t="s">
        <v>6</v>
      </c>
      <c r="B187" s="1" t="s">
        <v>110</v>
      </c>
      <c r="C187" s="1" t="s">
        <v>361</v>
      </c>
      <c r="D187" s="1" t="s">
        <v>104</v>
      </c>
      <c r="E187" s="3" t="n">
        <v>7.0391395E-005</v>
      </c>
      <c r="F187" s="3" t="n">
        <v>9.9804331E-005</v>
      </c>
      <c r="G187" s="3" t="n">
        <v>0.00010684829</v>
      </c>
      <c r="H187" s="3" t="n">
        <v>0.000112876484</v>
      </c>
      <c r="I187" s="3" t="n">
        <v>0.000119164717</v>
      </c>
      <c r="J187" s="3" t="n">
        <v>0.000125435739</v>
      </c>
      <c r="K187" s="3" t="n">
        <v>0.000130550366</v>
      </c>
      <c r="L187" s="3" t="n">
        <v>0.000133917953</v>
      </c>
      <c r="M187" s="3" t="n">
        <v>0.000134290844</v>
      </c>
      <c r="N187" s="3" t="n">
        <v>0.000133726731999999</v>
      </c>
      <c r="O187" s="3" t="n">
        <v>0.000131844721999999</v>
      </c>
      <c r="P187" s="3" t="n">
        <v>0.000130710354</v>
      </c>
      <c r="Q187" s="3" t="n">
        <v>0.000127806332999999</v>
      </c>
      <c r="R187" s="3" t="n">
        <v>0.000123968970999999</v>
      </c>
      <c r="S187" s="3" t="n">
        <v>0.000119223802</v>
      </c>
      <c r="T187" s="3" t="n">
        <v>0.000115090164</v>
      </c>
      <c r="U187" s="3" t="n">
        <v>0.000111812265</v>
      </c>
      <c r="V187" s="3" t="n">
        <v>0.000109498482</v>
      </c>
      <c r="W187" s="3" t="n">
        <v>0.000107586524</v>
      </c>
      <c r="X187" s="3" t="n">
        <v>0.000106011978999999</v>
      </c>
      <c r="Y187" s="1" t="s">
        <v>10</v>
      </c>
    </row>
    <row r="188" customFormat="false" ht="14.4" hidden="false" customHeight="false" outlineLevel="0" collapsed="false">
      <c r="A188" s="1" t="s">
        <v>6</v>
      </c>
      <c r="B188" s="1" t="s">
        <v>111</v>
      </c>
      <c r="C188" s="1" t="s">
        <v>360</v>
      </c>
      <c r="D188" s="1" t="s">
        <v>104</v>
      </c>
      <c r="E188" s="3" t="n">
        <v>0.00026109837</v>
      </c>
      <c r="F188" s="3" t="n">
        <v>0.00034928639</v>
      </c>
      <c r="G188" s="3" t="n">
        <v>0.000371780419999999</v>
      </c>
      <c r="H188" s="3" t="n">
        <v>0.0003920463</v>
      </c>
      <c r="I188" s="3" t="n">
        <v>0.00041336829</v>
      </c>
      <c r="J188" s="3" t="n">
        <v>0.00043598778</v>
      </c>
      <c r="K188" s="3" t="n">
        <v>0.000455571129999999</v>
      </c>
      <c r="L188" s="3" t="n">
        <v>0.00047024389</v>
      </c>
      <c r="M188" s="3" t="n">
        <v>0.00047822236</v>
      </c>
      <c r="N188" s="3" t="n">
        <v>0.00048481573</v>
      </c>
      <c r="O188" s="3" t="n">
        <v>0.0004898919</v>
      </c>
      <c r="P188" s="3" t="n">
        <v>0.00049927483</v>
      </c>
      <c r="Q188" s="3" t="n">
        <v>0.0005061199</v>
      </c>
      <c r="R188" s="3" t="n">
        <v>0.00051188171</v>
      </c>
      <c r="S188" s="3" t="n">
        <v>0.000514405019999999</v>
      </c>
      <c r="T188" s="3" t="n">
        <v>0.00051551566</v>
      </c>
      <c r="U188" s="3" t="n">
        <v>0.00051482566</v>
      </c>
      <c r="V188" s="3" t="n">
        <v>0.00051237647</v>
      </c>
      <c r="W188" s="3" t="n">
        <v>0.00050808295</v>
      </c>
      <c r="X188" s="3" t="n">
        <v>0.00050206179</v>
      </c>
      <c r="Y188" s="1" t="s">
        <v>10</v>
      </c>
    </row>
    <row r="189" customFormat="false" ht="14.4" hidden="false" customHeight="false" outlineLevel="0" collapsed="false">
      <c r="A189" s="1" t="s">
        <v>6</v>
      </c>
      <c r="B189" s="1" t="s">
        <v>111</v>
      </c>
      <c r="C189" s="1" t="s">
        <v>361</v>
      </c>
      <c r="D189" s="1" t="s">
        <v>104</v>
      </c>
      <c r="E189" s="3" t="n">
        <v>2.2669544E-005</v>
      </c>
      <c r="F189" s="3" t="n">
        <v>2.64719194999999E-005</v>
      </c>
      <c r="G189" s="3" t="n">
        <v>2.86118278E-005</v>
      </c>
      <c r="H189" s="3" t="n">
        <v>3.05078170999999E-005</v>
      </c>
      <c r="I189" s="3" t="n">
        <v>3.25309273E-005</v>
      </c>
      <c r="J189" s="3" t="n">
        <v>3.44714706E-005</v>
      </c>
      <c r="K189" s="3" t="n">
        <v>3.60873072E-005</v>
      </c>
      <c r="L189" s="3" t="n">
        <v>3.7241236E-005</v>
      </c>
      <c r="M189" s="3" t="n">
        <v>3.73980216E-005</v>
      </c>
      <c r="N189" s="3" t="n">
        <v>3.71871951E-005</v>
      </c>
      <c r="O189" s="3" t="n">
        <v>3.62846986E-005</v>
      </c>
      <c r="P189" s="3" t="n">
        <v>3.4821251E-005</v>
      </c>
      <c r="Q189" s="3" t="n">
        <v>3.25865958999999E-005</v>
      </c>
      <c r="R189" s="3" t="n">
        <v>3.01120656E-005</v>
      </c>
      <c r="S189" s="3" t="n">
        <v>2.75182158999999E-005</v>
      </c>
      <c r="T189" s="3" t="n">
        <v>2.55117656999999E-005</v>
      </c>
      <c r="U189" s="3" t="n">
        <v>2.40429343E-005</v>
      </c>
      <c r="V189" s="3" t="n">
        <v>2.32028788E-005</v>
      </c>
      <c r="W189" s="3" t="n">
        <v>2.26704172E-005</v>
      </c>
      <c r="X189" s="3" t="n">
        <v>2.22922706E-005</v>
      </c>
      <c r="Y189" s="1" t="s">
        <v>10</v>
      </c>
    </row>
    <row r="190" customFormat="false" ht="14.4" hidden="false" customHeight="false" outlineLevel="0" collapsed="false">
      <c r="A190" s="1" t="s">
        <v>6</v>
      </c>
      <c r="B190" s="1" t="s">
        <v>112</v>
      </c>
      <c r="C190" s="1" t="s">
        <v>360</v>
      </c>
      <c r="D190" s="1" t="s">
        <v>104</v>
      </c>
      <c r="E190" s="3" t="n">
        <v>1.10461279999999E-006</v>
      </c>
      <c r="F190" s="3" t="n">
        <v>2.685872E-006</v>
      </c>
      <c r="G190" s="3" t="n">
        <v>2.87431049999999E-006</v>
      </c>
      <c r="H190" s="3" t="n">
        <v>3.04050459999999E-006</v>
      </c>
      <c r="I190" s="3" t="n">
        <v>3.2128291E-006</v>
      </c>
      <c r="J190" s="3" t="n">
        <v>3.3897774E-006</v>
      </c>
      <c r="K190" s="3" t="n">
        <v>3.5406519E-006</v>
      </c>
      <c r="L190" s="3" t="n">
        <v>3.6503236E-006</v>
      </c>
      <c r="M190" s="3" t="n">
        <v>3.6972739E-006</v>
      </c>
      <c r="N190" s="3" t="n">
        <v>3.7319213E-006</v>
      </c>
      <c r="O190" s="3" t="n">
        <v>3.7523915E-006</v>
      </c>
      <c r="P190" s="3" t="n">
        <v>3.8231063E-006</v>
      </c>
      <c r="Q190" s="3" t="n">
        <v>3.87237909999999E-006</v>
      </c>
      <c r="R190" s="3" t="n">
        <v>3.9126821E-006</v>
      </c>
      <c r="S190" s="3" t="n">
        <v>3.9256882E-006</v>
      </c>
      <c r="T190" s="3" t="n">
        <v>3.9269891E-006</v>
      </c>
      <c r="U190" s="3" t="n">
        <v>3.9130682E-006</v>
      </c>
      <c r="V190" s="3" t="n">
        <v>3.8847155E-006</v>
      </c>
      <c r="W190" s="3" t="n">
        <v>3.84098039999999E-006</v>
      </c>
      <c r="X190" s="3" t="n">
        <v>3.78305249999999E-006</v>
      </c>
      <c r="Y190" s="1" t="s">
        <v>10</v>
      </c>
    </row>
    <row r="191" customFormat="false" ht="14.4" hidden="false" customHeight="false" outlineLevel="0" collapsed="false">
      <c r="A191" s="1" t="s">
        <v>6</v>
      </c>
      <c r="B191" s="1" t="s">
        <v>112</v>
      </c>
      <c r="C191" s="1" t="s">
        <v>361</v>
      </c>
      <c r="D191" s="1" t="s">
        <v>104</v>
      </c>
      <c r="E191" s="3" t="n">
        <v>1.5464241E-007</v>
      </c>
      <c r="F191" s="3" t="n">
        <v>1.512198E-007</v>
      </c>
      <c r="G191" s="3" t="n">
        <v>1.548356E-007</v>
      </c>
      <c r="H191" s="3" t="n">
        <v>1.54187899999999E-007</v>
      </c>
      <c r="I191" s="3" t="n">
        <v>1.557156E-007</v>
      </c>
      <c r="J191" s="3" t="n">
        <v>1.596473E-007</v>
      </c>
      <c r="K191" s="3" t="n">
        <v>1.625908E-007</v>
      </c>
      <c r="L191" s="3" t="n">
        <v>1.635916E-007</v>
      </c>
      <c r="M191" s="3" t="n">
        <v>1.615498E-007</v>
      </c>
      <c r="N191" s="3" t="n">
        <v>1.591093E-007</v>
      </c>
      <c r="O191" s="3" t="n">
        <v>1.562157E-007</v>
      </c>
      <c r="P191" s="3" t="n">
        <v>1.563453E-007</v>
      </c>
      <c r="Q191" s="3" t="n">
        <v>1.556769E-007</v>
      </c>
      <c r="R191" s="3" t="n">
        <v>1.54853E-007</v>
      </c>
      <c r="S191" s="3" t="n">
        <v>1.532489E-007</v>
      </c>
      <c r="T191" s="3" t="n">
        <v>1.517575E-007</v>
      </c>
      <c r="U191" s="3" t="n">
        <v>1.49950199999999E-007</v>
      </c>
      <c r="V191" s="3" t="n">
        <v>1.479054E-007</v>
      </c>
      <c r="W191" s="3" t="n">
        <v>1.4539615E-007</v>
      </c>
      <c r="X191" s="3" t="n">
        <v>1.423268E-007</v>
      </c>
      <c r="Y191" s="1" t="s">
        <v>10</v>
      </c>
    </row>
    <row r="192" customFormat="false" ht="14.4" hidden="false" customHeight="false" outlineLevel="0" collapsed="false">
      <c r="A192" s="1" t="s">
        <v>6</v>
      </c>
      <c r="B192" s="1" t="s">
        <v>113</v>
      </c>
      <c r="C192" s="1" t="s">
        <v>360</v>
      </c>
      <c r="D192" s="1" t="s">
        <v>104</v>
      </c>
      <c r="E192" s="3" t="n">
        <v>0.0025135019</v>
      </c>
      <c r="F192" s="3" t="n">
        <v>0.0039411034</v>
      </c>
      <c r="G192" s="3" t="n">
        <v>0.0043315648</v>
      </c>
      <c r="H192" s="3" t="n">
        <v>0.004723592</v>
      </c>
      <c r="I192" s="1" t="n">
        <v>0.0051470119</v>
      </c>
      <c r="J192" s="1" t="n">
        <v>0.0055377987</v>
      </c>
      <c r="K192" s="1" t="n">
        <v>0.0059218059</v>
      </c>
      <c r="L192" s="1" t="n">
        <v>0.0062855381</v>
      </c>
      <c r="M192" s="1" t="n">
        <v>0.0065644091</v>
      </c>
      <c r="N192" s="1" t="n">
        <v>0.0068390149</v>
      </c>
      <c r="O192" s="1" t="n">
        <v>0.00710886919999999</v>
      </c>
      <c r="P192" s="1" t="n">
        <v>0.0072198017</v>
      </c>
      <c r="Q192" s="1" t="n">
        <v>0.0073138917</v>
      </c>
      <c r="R192" s="1" t="n">
        <v>0.0074043816</v>
      </c>
      <c r="S192" s="1" t="n">
        <v>0.0074720163</v>
      </c>
      <c r="T192" s="1" t="n">
        <v>0.0075333923</v>
      </c>
      <c r="U192" s="1" t="n">
        <v>0.00758344499999999</v>
      </c>
      <c r="V192" s="1" t="n">
        <v>0.0076223053</v>
      </c>
      <c r="W192" s="1" t="n">
        <v>0.0076456204</v>
      </c>
      <c r="X192" s="1" t="n">
        <v>0.0076515089</v>
      </c>
      <c r="Y192" s="1" t="s">
        <v>10</v>
      </c>
    </row>
    <row r="193" customFormat="false" ht="14.4" hidden="false" customHeight="false" outlineLevel="0" collapsed="false">
      <c r="A193" s="1" t="s">
        <v>6</v>
      </c>
      <c r="B193" s="1" t="s">
        <v>113</v>
      </c>
      <c r="C193" s="1" t="s">
        <v>361</v>
      </c>
      <c r="D193" s="1" t="s">
        <v>104</v>
      </c>
      <c r="E193" s="3" t="n">
        <v>0.00050829776</v>
      </c>
      <c r="F193" s="3" t="n">
        <v>0.000770655989999999</v>
      </c>
      <c r="G193" s="3" t="n">
        <v>0.00086881072</v>
      </c>
      <c r="H193" s="3" t="n">
        <v>0.00097070494</v>
      </c>
      <c r="I193" s="1" t="n">
        <v>0.00108201584999999</v>
      </c>
      <c r="J193" s="1" t="n">
        <v>0.00118388287</v>
      </c>
      <c r="K193" s="1" t="n">
        <v>0.00128495846</v>
      </c>
      <c r="L193" s="1" t="n">
        <v>0.0013814544</v>
      </c>
      <c r="M193" s="1" t="n">
        <v>0.00145336135</v>
      </c>
      <c r="N193" s="1" t="n">
        <v>0.00152263829999999</v>
      </c>
      <c r="O193" s="1" t="n">
        <v>0.00158488744999999</v>
      </c>
      <c r="P193" s="1" t="n">
        <v>0.00158751609</v>
      </c>
      <c r="Q193" s="1" t="n">
        <v>0.0015781779</v>
      </c>
      <c r="R193" s="1" t="n">
        <v>0.0015634743</v>
      </c>
      <c r="S193" s="1" t="n">
        <v>0.00154022368</v>
      </c>
      <c r="T193" s="1" t="n">
        <v>0.00151764071</v>
      </c>
      <c r="U193" s="1" t="n">
        <v>0.00149339752</v>
      </c>
      <c r="V193" s="1" t="n">
        <v>0.00146792357</v>
      </c>
      <c r="W193" s="1" t="n">
        <v>0.00143262383</v>
      </c>
      <c r="X193" s="1" t="n">
        <v>0.00137804822</v>
      </c>
      <c r="Y193" s="1" t="s">
        <v>10</v>
      </c>
    </row>
    <row r="194" customFormat="false" ht="14.4" hidden="false" customHeight="false" outlineLevel="0" collapsed="false">
      <c r="A194" s="1" t="s">
        <v>6</v>
      </c>
      <c r="B194" s="1" t="s">
        <v>114</v>
      </c>
      <c r="C194" s="1" t="s">
        <v>360</v>
      </c>
      <c r="D194" s="1" t="s">
        <v>104</v>
      </c>
      <c r="E194" s="3" t="n">
        <v>0.01206578369</v>
      </c>
      <c r="F194" s="1" t="n">
        <v>0.01925118329</v>
      </c>
      <c r="G194" s="1" t="n">
        <v>0.02079287407</v>
      </c>
      <c r="H194" s="1" t="n">
        <v>0.02229038506</v>
      </c>
      <c r="I194" s="1" t="n">
        <v>0.02385225948</v>
      </c>
      <c r="J194" s="1" t="n">
        <v>0.02527571055</v>
      </c>
      <c r="K194" s="1" t="n">
        <v>0.02661715502</v>
      </c>
      <c r="L194" s="1" t="n">
        <v>0.0278977302699999</v>
      </c>
      <c r="M194" s="1" t="n">
        <v>0.02889342305</v>
      </c>
      <c r="N194" s="1" t="n">
        <v>0.0298678745299999</v>
      </c>
      <c r="O194" s="1" t="n">
        <v>0.0308159880199999</v>
      </c>
      <c r="P194" s="1" t="n">
        <v>0.03123629892</v>
      </c>
      <c r="Q194" s="1" t="n">
        <v>0.03160140375</v>
      </c>
      <c r="R194" s="1" t="n">
        <v>0.03197128689</v>
      </c>
      <c r="S194" s="1" t="n">
        <v>0.03226528792</v>
      </c>
      <c r="T194" s="1" t="n">
        <v>0.03255626852</v>
      </c>
      <c r="U194" s="1" t="n">
        <v>0.03280961157</v>
      </c>
      <c r="V194" s="1" t="n">
        <v>0.03303224791</v>
      </c>
      <c r="W194" s="1" t="n">
        <v>0.03319472516</v>
      </c>
      <c r="X194" s="1" t="n">
        <v>0.03328283413</v>
      </c>
      <c r="Y194" s="1" t="s">
        <v>10</v>
      </c>
    </row>
    <row r="195" customFormat="false" ht="14.4" hidden="false" customHeight="false" outlineLevel="0" collapsed="false">
      <c r="A195" s="1" t="s">
        <v>6</v>
      </c>
      <c r="B195" s="1" t="s">
        <v>114</v>
      </c>
      <c r="C195" s="1" t="s">
        <v>361</v>
      </c>
      <c r="D195" s="1" t="s">
        <v>104</v>
      </c>
      <c r="E195" s="3" t="n">
        <v>0.000860137573</v>
      </c>
      <c r="F195" s="1" t="n">
        <v>0.001313239743</v>
      </c>
      <c r="G195" s="1" t="n">
        <v>0.001463538576</v>
      </c>
      <c r="H195" s="1" t="n">
        <v>0.00161584645</v>
      </c>
      <c r="I195" s="1" t="n">
        <v>0.00177870237299999</v>
      </c>
      <c r="J195" s="1" t="n">
        <v>0.00192722178499999</v>
      </c>
      <c r="K195" s="1" t="n">
        <v>0.002068359953</v>
      </c>
      <c r="L195" s="1" t="n">
        <v>0.002197634144</v>
      </c>
      <c r="M195" s="1" t="n">
        <v>0.002283501772</v>
      </c>
      <c r="N195" s="1" t="n">
        <v>0.002359229237</v>
      </c>
      <c r="O195" s="1" t="n">
        <v>0.00241257590699999</v>
      </c>
      <c r="P195" s="1" t="n">
        <v>0.00237950520799999</v>
      </c>
      <c r="Q195" s="1" t="n">
        <v>0.00231271239</v>
      </c>
      <c r="R195" s="1" t="n">
        <v>0.00222605466</v>
      </c>
      <c r="S195" s="1" t="n">
        <v>0.002116588826</v>
      </c>
      <c r="T195" s="1" t="n">
        <v>0.00201208914899999</v>
      </c>
      <c r="U195" s="1" t="n">
        <v>0.001918545185</v>
      </c>
      <c r="V195" s="1" t="n">
        <v>0.00184672287599999</v>
      </c>
      <c r="W195" s="1" t="n">
        <v>0.001783240739</v>
      </c>
      <c r="X195" s="1" t="n">
        <v>0.001712533107</v>
      </c>
      <c r="Y195" s="1" t="s">
        <v>10</v>
      </c>
    </row>
    <row r="196" customFormat="false" ht="14.4" hidden="false" customHeight="false" outlineLevel="0" collapsed="false">
      <c r="A196" s="1" t="s">
        <v>6</v>
      </c>
      <c r="B196" s="1" t="s">
        <v>115</v>
      </c>
      <c r="C196" s="1" t="s">
        <v>360</v>
      </c>
      <c r="D196" s="1" t="s">
        <v>104</v>
      </c>
      <c r="E196" s="3" t="n">
        <v>0.01193303894</v>
      </c>
      <c r="F196" s="3" t="n">
        <v>0.01905563693</v>
      </c>
      <c r="G196" s="3" t="n">
        <v>0.02066557895</v>
      </c>
      <c r="H196" s="3" t="n">
        <v>0.0222301182</v>
      </c>
      <c r="I196" s="3" t="n">
        <v>0.0233282453399999</v>
      </c>
      <c r="J196" s="3" t="n">
        <v>0.02363186778</v>
      </c>
      <c r="K196" s="3" t="n">
        <v>0.02332707631</v>
      </c>
      <c r="L196" s="3" t="n">
        <v>0.02395562576</v>
      </c>
      <c r="M196" s="3" t="n">
        <v>0.02459092492</v>
      </c>
      <c r="N196" s="3" t="n">
        <v>0.02535224017</v>
      </c>
      <c r="O196" s="3" t="n">
        <v>0.02608402447</v>
      </c>
      <c r="P196" s="3" t="n">
        <v>0.02616913169</v>
      </c>
      <c r="Q196" s="3" t="n">
        <v>0.02622947535</v>
      </c>
      <c r="R196" s="3" t="n">
        <v>0.02630349782</v>
      </c>
      <c r="S196" s="3" t="n">
        <v>0.0263737921</v>
      </c>
      <c r="T196" s="3" t="n">
        <v>0.0264876145</v>
      </c>
      <c r="U196" s="3" t="n">
        <v>0.0265092886</v>
      </c>
      <c r="V196" s="3" t="n">
        <v>0.02647721118</v>
      </c>
      <c r="W196" s="3" t="n">
        <v>0.02636800291</v>
      </c>
      <c r="X196" s="3" t="n">
        <v>0.02614540185</v>
      </c>
      <c r="Y196" s="1" t="s">
        <v>10</v>
      </c>
    </row>
    <row r="197" customFormat="false" ht="14.4" hidden="false" customHeight="false" outlineLevel="0" collapsed="false">
      <c r="A197" s="1" t="s">
        <v>6</v>
      </c>
      <c r="B197" s="1" t="s">
        <v>115</v>
      </c>
      <c r="C197" s="1" t="s">
        <v>361</v>
      </c>
      <c r="D197" s="1" t="s">
        <v>104</v>
      </c>
      <c r="E197" s="3" t="n">
        <v>0.0015807742858</v>
      </c>
      <c r="F197" s="3" t="n">
        <v>0.0024224508135</v>
      </c>
      <c r="G197" s="3" t="n">
        <v>0.0026987341337</v>
      </c>
      <c r="H197" s="1" t="n">
        <v>0.00297440030889999</v>
      </c>
      <c r="I197" s="1" t="n">
        <v>0.00324822292709999</v>
      </c>
      <c r="J197" s="1" t="n">
        <v>0.0034848685911</v>
      </c>
      <c r="K197" s="1" t="n">
        <v>0.0036943040977</v>
      </c>
      <c r="L197" s="1" t="n">
        <v>0.0039084748225</v>
      </c>
      <c r="M197" s="1" t="n">
        <v>0.00406295068979999</v>
      </c>
      <c r="N197" s="1" t="n">
        <v>0.0041939258783</v>
      </c>
      <c r="O197" s="1" t="n">
        <v>0.0042701932988</v>
      </c>
      <c r="P197" s="1" t="n">
        <v>0.0041423242476</v>
      </c>
      <c r="Q197" s="1" t="n">
        <v>0.00396088047559999</v>
      </c>
      <c r="R197" s="1" t="n">
        <v>0.0037733302589</v>
      </c>
      <c r="S197" s="1" t="n">
        <v>0.00359771289919999</v>
      </c>
      <c r="T197" s="1" t="n">
        <v>0.00346004812069999</v>
      </c>
      <c r="U197" s="1" t="n">
        <v>0.0033471509408</v>
      </c>
      <c r="V197" s="1" t="n">
        <v>0.0032619648882</v>
      </c>
      <c r="W197" s="1" t="n">
        <v>0.0031733826306</v>
      </c>
      <c r="X197" s="1" t="n">
        <v>0.0030571818332</v>
      </c>
      <c r="Y197" s="1" t="s">
        <v>10</v>
      </c>
    </row>
    <row r="198" customFormat="false" ht="14.4" hidden="false" customHeight="false" outlineLevel="0" collapsed="false">
      <c r="A198" s="1" t="s">
        <v>6</v>
      </c>
      <c r="B198" s="1" t="s">
        <v>116</v>
      </c>
      <c r="C198" s="1" t="s">
        <v>360</v>
      </c>
      <c r="D198" s="1" t="s">
        <v>104</v>
      </c>
      <c r="E198" s="1" t="n">
        <v>0.0108303359501</v>
      </c>
      <c r="F198" s="1" t="n">
        <v>0.0186704549344</v>
      </c>
      <c r="G198" s="1" t="n">
        <v>0.0205570297348</v>
      </c>
      <c r="H198" s="1" t="n">
        <v>0.0223841937801</v>
      </c>
      <c r="I198" s="1" t="n">
        <v>0.0241523979222</v>
      </c>
      <c r="J198" s="1" t="n">
        <v>0.0256892426765</v>
      </c>
      <c r="K198" s="1" t="n">
        <v>0.0270684664909999</v>
      </c>
      <c r="L198" s="1" t="n">
        <v>0.0285450488568</v>
      </c>
      <c r="M198" s="1" t="n">
        <v>0.02969755976</v>
      </c>
      <c r="N198" s="1" t="n">
        <v>0.030859980242</v>
      </c>
      <c r="O198" s="1" t="n">
        <v>0.031943170267</v>
      </c>
      <c r="P198" s="1" t="n">
        <v>0.032215732227</v>
      </c>
      <c r="Q198" s="1" t="n">
        <v>0.0323633834889999</v>
      </c>
      <c r="R198" s="1" t="n">
        <v>0.032472544441</v>
      </c>
      <c r="S198" s="1" t="n">
        <v>0.0324544945149999</v>
      </c>
      <c r="T198" s="1" t="n">
        <v>0.032397774197</v>
      </c>
      <c r="U198" s="1" t="n">
        <v>0.032251743393</v>
      </c>
      <c r="V198" s="1" t="n">
        <v>0.032047902125</v>
      </c>
      <c r="W198" s="1" t="n">
        <v>0.031755020389</v>
      </c>
      <c r="X198" s="1" t="n">
        <v>0.0313743982314</v>
      </c>
      <c r="Y198" s="1" t="s">
        <v>10</v>
      </c>
    </row>
    <row r="199" customFormat="false" ht="14.4" hidden="false" customHeight="false" outlineLevel="0" collapsed="false">
      <c r="A199" s="1" t="s">
        <v>6</v>
      </c>
      <c r="B199" s="1" t="s">
        <v>116</v>
      </c>
      <c r="C199" s="1" t="s">
        <v>361</v>
      </c>
      <c r="D199" s="1" t="s">
        <v>104</v>
      </c>
      <c r="E199" s="1" t="n">
        <v>0.0028137661521</v>
      </c>
      <c r="F199" s="1" t="n">
        <v>0.00424917469669999</v>
      </c>
      <c r="G199" s="1" t="n">
        <v>0.0047748103032</v>
      </c>
      <c r="H199" s="1" t="n">
        <v>0.0052940134515</v>
      </c>
      <c r="I199" s="1" t="n">
        <v>0.0058377777115</v>
      </c>
      <c r="J199" s="1" t="n">
        <v>0.006344624371</v>
      </c>
      <c r="K199" s="1" t="n">
        <v>0.00681636301829999</v>
      </c>
      <c r="L199" s="1" t="n">
        <v>0.00723665046759999</v>
      </c>
      <c r="M199" s="1" t="n">
        <v>0.0075142261471</v>
      </c>
      <c r="N199" s="1" t="n">
        <v>0.00774574213619999</v>
      </c>
      <c r="O199" s="1" t="n">
        <v>0.00787391649119999</v>
      </c>
      <c r="P199" s="1" t="n">
        <v>0.0076605407</v>
      </c>
      <c r="Q199" s="1" t="n">
        <v>0.0073440114017</v>
      </c>
      <c r="R199" s="1" t="n">
        <v>0.0070197092579</v>
      </c>
      <c r="S199" s="1" t="n">
        <v>0.006702785768</v>
      </c>
      <c r="T199" s="1" t="n">
        <v>0.0064605854136</v>
      </c>
      <c r="U199" s="1" t="n">
        <v>0.00625878437729999</v>
      </c>
      <c r="V199" s="1" t="n">
        <v>0.00610073306279999</v>
      </c>
      <c r="W199" s="1" t="n">
        <v>0.0059257541692</v>
      </c>
      <c r="X199" s="1" t="n">
        <v>0.0056873983045</v>
      </c>
      <c r="Y199" s="1" t="s">
        <v>10</v>
      </c>
    </row>
    <row r="200" customFormat="false" ht="14.4" hidden="false" customHeight="false" outlineLevel="0" collapsed="false">
      <c r="A200" s="1" t="s">
        <v>6</v>
      </c>
      <c r="B200" s="1" t="s">
        <v>117</v>
      </c>
      <c r="C200" s="1" t="s">
        <v>360</v>
      </c>
      <c r="D200" s="1" t="s">
        <v>104</v>
      </c>
      <c r="E200" s="1" t="n">
        <v>0.014014331322</v>
      </c>
      <c r="F200" s="1" t="n">
        <v>0.029037324955</v>
      </c>
      <c r="G200" s="1" t="n">
        <v>0.031237112963</v>
      </c>
      <c r="H200" s="1" t="n">
        <v>0.0330281772849999</v>
      </c>
      <c r="I200" s="1" t="n">
        <v>0.034638463146</v>
      </c>
      <c r="J200" s="1" t="n">
        <v>0.036419321337</v>
      </c>
      <c r="K200" s="1" t="n">
        <v>0.03788574831</v>
      </c>
      <c r="L200" s="1" t="n">
        <v>0.0389623326749999</v>
      </c>
      <c r="M200" s="1" t="n">
        <v>0.0397573405519999</v>
      </c>
      <c r="N200" s="1" t="n">
        <v>0.040408001273</v>
      </c>
      <c r="O200" s="1" t="n">
        <v>0.0407864706289999</v>
      </c>
      <c r="P200" s="1" t="n">
        <v>0.040892656948</v>
      </c>
      <c r="Q200" s="1" t="n">
        <v>0.040689797742</v>
      </c>
      <c r="R200" s="1" t="n">
        <v>0.040366762913</v>
      </c>
      <c r="S200" s="1" t="n">
        <v>0.039702584757</v>
      </c>
      <c r="T200" s="1" t="n">
        <v>0.03889560067</v>
      </c>
      <c r="U200" s="1" t="n">
        <v>0.0378897072339999</v>
      </c>
      <c r="V200" s="1" t="n">
        <v>0.036727478639</v>
      </c>
      <c r="W200" s="1" t="n">
        <v>0.035363762937</v>
      </c>
      <c r="X200" s="1" t="n">
        <v>0.033817727455</v>
      </c>
      <c r="Y200" s="1" t="s">
        <v>10</v>
      </c>
    </row>
    <row r="201" customFormat="false" ht="14.4" hidden="false" customHeight="false" outlineLevel="0" collapsed="false">
      <c r="A201" s="1" t="s">
        <v>6</v>
      </c>
      <c r="B201" s="1" t="s">
        <v>117</v>
      </c>
      <c r="C201" s="1" t="s">
        <v>361</v>
      </c>
      <c r="D201" s="1" t="s">
        <v>104</v>
      </c>
      <c r="E201" s="1" t="n">
        <v>0.0029750602644</v>
      </c>
      <c r="F201" s="1" t="n">
        <v>0.00453795059469999</v>
      </c>
      <c r="G201" s="1" t="n">
        <v>0.0050106226144</v>
      </c>
      <c r="H201" s="1" t="n">
        <v>0.0054129160485</v>
      </c>
      <c r="I201" s="1" t="n">
        <v>0.0058016660383</v>
      </c>
      <c r="J201" s="1" t="n">
        <v>0.00621821476429999</v>
      </c>
      <c r="K201" s="1" t="n">
        <v>0.00655627796239999</v>
      </c>
      <c r="L201" s="1" t="n">
        <v>0.0067763709224</v>
      </c>
      <c r="M201" s="1" t="n">
        <v>0.0068901252079</v>
      </c>
      <c r="N201" s="1" t="n">
        <v>0.0069246696106</v>
      </c>
      <c r="O201" s="1" t="n">
        <v>0.0068141255377</v>
      </c>
      <c r="P201" s="1" t="n">
        <v>0.0064641531466</v>
      </c>
      <c r="Q201" s="1" t="n">
        <v>0.0059991723047</v>
      </c>
      <c r="R201" s="1" t="n">
        <v>0.0055413498296</v>
      </c>
      <c r="S201" s="1" t="n">
        <v>0.00511067745109999</v>
      </c>
      <c r="T201" s="1" t="n">
        <v>0.00477709729049999</v>
      </c>
      <c r="U201" s="1" t="n">
        <v>0.0044983706744</v>
      </c>
      <c r="V201" s="1" t="n">
        <v>0.004273791894</v>
      </c>
      <c r="W201" s="1" t="n">
        <v>0.00404494797769999</v>
      </c>
      <c r="X201" s="1" t="n">
        <v>0.00377713889069999</v>
      </c>
      <c r="Y201" s="1" t="s">
        <v>10</v>
      </c>
    </row>
    <row r="202" customFormat="false" ht="14.4" hidden="false" customHeight="false" outlineLevel="0" collapsed="false">
      <c r="A202" s="1" t="s">
        <v>6</v>
      </c>
      <c r="B202" s="1" t="s">
        <v>118</v>
      </c>
      <c r="C202" s="1" t="s">
        <v>360</v>
      </c>
      <c r="D202" s="1" t="s">
        <v>104</v>
      </c>
      <c r="E202" s="1" t="n">
        <v>0.0106786750999999</v>
      </c>
      <c r="F202" s="1" t="n">
        <v>0.0156500166</v>
      </c>
      <c r="G202" s="1" t="n">
        <v>0.0166693434</v>
      </c>
      <c r="H202" s="1" t="n">
        <v>0.0176860938999999</v>
      </c>
      <c r="I202" s="1" t="n">
        <v>0.0186741675</v>
      </c>
      <c r="J202" s="1" t="n">
        <v>0.0194936</v>
      </c>
      <c r="K202" s="1" t="n">
        <v>0.0202476165</v>
      </c>
      <c r="L202" s="1" t="n">
        <v>0.0211651979</v>
      </c>
      <c r="M202" s="1" t="n">
        <v>0.0219313408</v>
      </c>
      <c r="N202" s="1" t="n">
        <v>0.0227080868</v>
      </c>
      <c r="O202" s="1" t="n">
        <v>0.0234804830999999</v>
      </c>
      <c r="P202" s="1" t="n">
        <v>0.0238106475</v>
      </c>
      <c r="Q202" s="1" t="n">
        <v>0.0240945744</v>
      </c>
      <c r="R202" s="1" t="n">
        <v>0.0243629983</v>
      </c>
      <c r="S202" s="1" t="n">
        <v>0.024579396</v>
      </c>
      <c r="T202" s="1" t="n">
        <v>0.0247793861</v>
      </c>
      <c r="U202" s="1" t="n">
        <v>0.0249508245</v>
      </c>
      <c r="V202" s="1" t="n">
        <v>0.0251013163</v>
      </c>
      <c r="W202" s="1" t="n">
        <v>0.025221037</v>
      </c>
      <c r="X202" s="1" t="n">
        <v>0.0253134097</v>
      </c>
      <c r="Y202" s="1" t="s">
        <v>10</v>
      </c>
    </row>
    <row r="203" customFormat="false" ht="14.4" hidden="false" customHeight="false" outlineLevel="0" collapsed="false">
      <c r="A203" s="1" t="s">
        <v>6</v>
      </c>
      <c r="B203" s="1" t="s">
        <v>118</v>
      </c>
      <c r="C203" s="1" t="s">
        <v>361</v>
      </c>
      <c r="D203" s="1" t="s">
        <v>104</v>
      </c>
      <c r="E203" s="1" t="n">
        <v>0.00157163781299999</v>
      </c>
      <c r="F203" s="1" t="n">
        <v>0.002221020338</v>
      </c>
      <c r="G203" s="1" t="n">
        <v>0.002396409748</v>
      </c>
      <c r="H203" s="1" t="n">
        <v>0.00256811989199999</v>
      </c>
      <c r="I203" s="1" t="n">
        <v>0.002746242374</v>
      </c>
      <c r="J203" s="1" t="n">
        <v>0.00290476785</v>
      </c>
      <c r="K203" s="1" t="n">
        <v>0.003051963105</v>
      </c>
      <c r="L203" s="1" t="n">
        <v>0.003192198957</v>
      </c>
      <c r="M203" s="1" t="n">
        <v>0.00328338046699999</v>
      </c>
      <c r="N203" s="1" t="n">
        <v>0.003356466369</v>
      </c>
      <c r="O203" s="1" t="n">
        <v>0.0033892958</v>
      </c>
      <c r="P203" s="1" t="n">
        <v>0.003298252738</v>
      </c>
      <c r="Q203" s="1" t="n">
        <v>0.00316367861</v>
      </c>
      <c r="R203" s="1" t="n">
        <v>0.00302437132199999</v>
      </c>
      <c r="S203" s="1" t="n">
        <v>0.00287683071099999</v>
      </c>
      <c r="T203" s="1" t="n">
        <v>0.002762451899</v>
      </c>
      <c r="U203" s="1" t="n">
        <v>0.002670053191</v>
      </c>
      <c r="V203" s="1" t="n">
        <v>0.002609035962</v>
      </c>
      <c r="W203" s="1" t="n">
        <v>0.002554517832</v>
      </c>
      <c r="X203" s="1" t="n">
        <v>0.002495027016</v>
      </c>
      <c r="Y203" s="1" t="s">
        <v>10</v>
      </c>
    </row>
    <row r="204" customFormat="false" ht="14.4" hidden="false" customHeight="false" outlineLevel="0" collapsed="false">
      <c r="A204" s="1" t="s">
        <v>6</v>
      </c>
      <c r="B204" s="1" t="s">
        <v>119</v>
      </c>
      <c r="C204" s="1" t="s">
        <v>360</v>
      </c>
      <c r="D204" s="1" t="s">
        <v>104</v>
      </c>
      <c r="E204" s="3" t="n">
        <v>0.0299461086</v>
      </c>
      <c r="F204" s="3" t="n">
        <v>0.048530524</v>
      </c>
      <c r="G204" s="3" t="n">
        <v>0.051601003</v>
      </c>
      <c r="H204" s="3" t="n">
        <v>0.0544292739999999</v>
      </c>
      <c r="I204" s="3" t="n">
        <v>0.057272959</v>
      </c>
      <c r="J204" s="3" t="n">
        <v>0.06006351</v>
      </c>
      <c r="K204" s="3" t="n">
        <v>0.062636088</v>
      </c>
      <c r="L204" s="3" t="n">
        <v>0.064867159</v>
      </c>
      <c r="M204" s="3" t="n">
        <v>0.066448863</v>
      </c>
      <c r="N204" s="3" t="n">
        <v>0.06794655</v>
      </c>
      <c r="O204" s="3" t="n">
        <v>0.069325834</v>
      </c>
      <c r="P204" s="3" t="n">
        <v>0.070429059</v>
      </c>
      <c r="Q204" s="3" t="n">
        <v>0.0713118149999999</v>
      </c>
      <c r="R204" s="3" t="n">
        <v>0.072118409</v>
      </c>
      <c r="S204" s="3" t="n">
        <v>0.072658553</v>
      </c>
      <c r="T204" s="3" t="n">
        <v>0.073107612</v>
      </c>
      <c r="U204" s="3" t="n">
        <v>0.07341251</v>
      </c>
      <c r="V204" s="3" t="n">
        <v>0.073591288</v>
      </c>
      <c r="W204" s="3" t="n">
        <v>0.073602617</v>
      </c>
      <c r="X204" s="3" t="n">
        <v>0.073448089</v>
      </c>
      <c r="Y204" s="1" t="s">
        <v>10</v>
      </c>
    </row>
    <row r="205" customFormat="false" ht="14.4" hidden="false" customHeight="false" outlineLevel="0" collapsed="false">
      <c r="A205" s="1" t="s">
        <v>6</v>
      </c>
      <c r="B205" s="1" t="s">
        <v>119</v>
      </c>
      <c r="C205" s="1" t="s">
        <v>361</v>
      </c>
      <c r="D205" s="1" t="s">
        <v>104</v>
      </c>
      <c r="E205" s="3" t="n">
        <v>0.00212028408999999</v>
      </c>
      <c r="F205" s="3" t="n">
        <v>0.00276805223</v>
      </c>
      <c r="G205" s="3" t="n">
        <v>0.00297113111</v>
      </c>
      <c r="H205" s="3" t="n">
        <v>0.00314883653</v>
      </c>
      <c r="I205" s="3" t="n">
        <v>0.00333107806</v>
      </c>
      <c r="J205" s="3" t="n">
        <v>0.00351772778</v>
      </c>
      <c r="K205" s="3" t="n">
        <v>0.00367707456</v>
      </c>
      <c r="L205" s="3" t="n">
        <v>0.00379831273999999</v>
      </c>
      <c r="M205" s="3" t="n">
        <v>0.00386943659</v>
      </c>
      <c r="N205" s="3" t="n">
        <v>0.00391178996999999</v>
      </c>
      <c r="O205" s="3" t="n">
        <v>0.00389931212999999</v>
      </c>
      <c r="P205" s="3" t="n">
        <v>0.00377455135</v>
      </c>
      <c r="Q205" s="3" t="n">
        <v>0.00358639457</v>
      </c>
      <c r="R205" s="3" t="n">
        <v>0.00338202198</v>
      </c>
      <c r="S205" s="3" t="n">
        <v>0.00313905478</v>
      </c>
      <c r="T205" s="3" t="n">
        <v>0.00293385239</v>
      </c>
      <c r="U205" s="3" t="n">
        <v>0.00276090312</v>
      </c>
      <c r="V205" s="3" t="n">
        <v>0.00264269501</v>
      </c>
      <c r="W205" s="3" t="n">
        <v>0.00255088598</v>
      </c>
      <c r="X205" s="3" t="n">
        <v>0.00248155877</v>
      </c>
      <c r="Y205" s="1" t="s">
        <v>10</v>
      </c>
    </row>
    <row r="206" customFormat="false" ht="14.4" hidden="false" customHeight="false" outlineLevel="0" collapsed="false">
      <c r="A206" s="1" t="s">
        <v>6</v>
      </c>
      <c r="B206" s="1" t="s">
        <v>120</v>
      </c>
      <c r="C206" s="1" t="s">
        <v>360</v>
      </c>
      <c r="D206" s="1" t="s">
        <v>104</v>
      </c>
      <c r="E206" s="3" t="n">
        <v>0.0458779280999999</v>
      </c>
      <c r="F206" s="3" t="n">
        <v>0.0749990447</v>
      </c>
      <c r="G206" s="3" t="n">
        <v>0.079087145</v>
      </c>
      <c r="H206" s="3" t="n">
        <v>0.0827391323</v>
      </c>
      <c r="I206" s="3" t="n">
        <v>0.0858098949</v>
      </c>
      <c r="J206" s="3" t="n">
        <v>0.0884580905</v>
      </c>
      <c r="K206" s="3" t="n">
        <v>0.0907482489</v>
      </c>
      <c r="L206" s="3" t="n">
        <v>0.0927968838999999</v>
      </c>
      <c r="M206" s="3" t="n">
        <v>0.0936242365</v>
      </c>
      <c r="N206" s="3" t="n">
        <v>0.094246731</v>
      </c>
      <c r="O206" s="3" t="n">
        <v>0.094516525</v>
      </c>
      <c r="P206" s="3" t="n">
        <v>0.095227244</v>
      </c>
      <c r="Q206" s="3" t="n">
        <v>0.0956246299999999</v>
      </c>
      <c r="R206" s="3" t="n">
        <v>0.095824296</v>
      </c>
      <c r="S206" s="3" t="n">
        <v>0.0957326185</v>
      </c>
      <c r="T206" s="3" t="n">
        <v>0.0955976507</v>
      </c>
      <c r="U206" s="3" t="n">
        <v>0.0953380052</v>
      </c>
      <c r="V206" s="3" t="n">
        <v>0.0951710065</v>
      </c>
      <c r="W206" s="3" t="n">
        <v>0.0949557715</v>
      </c>
      <c r="X206" s="3" t="n">
        <v>0.0947894998999999</v>
      </c>
      <c r="Y206" s="1" t="s">
        <v>10</v>
      </c>
    </row>
    <row r="207" customFormat="false" ht="14.4" hidden="false" customHeight="false" outlineLevel="0" collapsed="false">
      <c r="A207" s="1" t="s">
        <v>6</v>
      </c>
      <c r="B207" s="1" t="s">
        <v>120</v>
      </c>
      <c r="C207" s="1" t="s">
        <v>361</v>
      </c>
      <c r="D207" s="1" t="s">
        <v>104</v>
      </c>
      <c r="E207" s="3" t="n">
        <v>0.0019589259</v>
      </c>
      <c r="F207" s="3" t="n">
        <v>0.002563182</v>
      </c>
      <c r="G207" s="3" t="n">
        <v>0.00276180029999999</v>
      </c>
      <c r="H207" s="3" t="n">
        <v>0.0029341002</v>
      </c>
      <c r="I207" s="3" t="n">
        <v>0.0030901434</v>
      </c>
      <c r="J207" s="3" t="n">
        <v>0.00322512589999999</v>
      </c>
      <c r="K207" s="3" t="n">
        <v>0.0033406947</v>
      </c>
      <c r="L207" s="3" t="n">
        <v>0.0034356617</v>
      </c>
      <c r="M207" s="3" t="n">
        <v>0.0034704081</v>
      </c>
      <c r="N207" s="3" t="n">
        <v>0.0034849259</v>
      </c>
      <c r="O207" s="3" t="n">
        <v>0.0034657822</v>
      </c>
      <c r="P207" s="3" t="n">
        <v>0.0033739734</v>
      </c>
      <c r="Q207" s="3" t="n">
        <v>0.0032471914</v>
      </c>
      <c r="R207" s="3" t="n">
        <v>0.0031065701</v>
      </c>
      <c r="S207" s="3" t="n">
        <v>0.0029499272</v>
      </c>
      <c r="T207" s="3" t="n">
        <v>0.00281400479999999</v>
      </c>
      <c r="U207" s="3" t="n">
        <v>0.0026972015</v>
      </c>
      <c r="V207" s="3" t="n">
        <v>0.0026104678</v>
      </c>
      <c r="W207" s="3" t="n">
        <v>0.0025324516</v>
      </c>
      <c r="X207" s="3" t="n">
        <v>0.0024547856</v>
      </c>
      <c r="Y207" s="1" t="s">
        <v>10</v>
      </c>
    </row>
    <row r="208" customFormat="false" ht="14.4" hidden="false" customHeight="false" outlineLevel="0" collapsed="false">
      <c r="A208" s="1" t="s">
        <v>6</v>
      </c>
      <c r="B208" s="1" t="s">
        <v>129</v>
      </c>
      <c r="C208" s="1" t="s">
        <v>359</v>
      </c>
      <c r="D208" s="1" t="s">
        <v>17</v>
      </c>
      <c r="E208" s="1" t="n">
        <v>3.04539291999999</v>
      </c>
      <c r="F208" s="1" t="n">
        <v>2.23350621</v>
      </c>
      <c r="G208" s="1" t="n">
        <v>0.45173090086</v>
      </c>
      <c r="H208" s="1" t="n">
        <v>0.40561622529</v>
      </c>
      <c r="I208" s="1" t="n">
        <v>0.37773400201</v>
      </c>
      <c r="J208" s="1" t="n">
        <v>0.30849613145</v>
      </c>
      <c r="K208" s="1" t="n">
        <v>0.25004565739</v>
      </c>
      <c r="L208" s="1" t="n">
        <v>0.214429374813</v>
      </c>
      <c r="M208" s="1" t="n">
        <v>0.198441384022</v>
      </c>
      <c r="N208" s="1" t="n">
        <v>0.19177358044</v>
      </c>
      <c r="O208" s="1" t="n">
        <v>0.189589626913</v>
      </c>
      <c r="P208" s="1" t="n">
        <v>0.197780675591999</v>
      </c>
      <c r="Q208" s="1" t="n">
        <v>0.195853629806999</v>
      </c>
      <c r="R208" s="1" t="n">
        <v>0.200697679988</v>
      </c>
      <c r="S208" s="1" t="n">
        <v>0.230138465279999</v>
      </c>
      <c r="T208" s="1" t="n">
        <v>0.255434283202</v>
      </c>
      <c r="U208" s="1" t="n">
        <v>0.283587312337999</v>
      </c>
      <c r="V208" s="1" t="n">
        <v>0.305777008942999</v>
      </c>
      <c r="W208" s="1" t="n">
        <v>0.323671903531</v>
      </c>
      <c r="X208" s="1" t="n">
        <v>0.329155135904</v>
      </c>
      <c r="Y208" s="1" t="s">
        <v>10</v>
      </c>
    </row>
    <row r="209" customFormat="false" ht="14.4" hidden="false" customHeight="false" outlineLevel="0" collapsed="false">
      <c r="A209" s="1" t="s">
        <v>6</v>
      </c>
      <c r="B209" s="1" t="s">
        <v>129</v>
      </c>
      <c r="C209" s="1" t="s">
        <v>359</v>
      </c>
      <c r="D209" s="1" t="s">
        <v>94</v>
      </c>
      <c r="E209" s="3" t="n">
        <v>0.0994642</v>
      </c>
      <c r="F209" s="3" t="n">
        <v>0.0781643</v>
      </c>
      <c r="G209" s="3" t="n">
        <v>0.082159488683</v>
      </c>
      <c r="H209" s="3" t="n">
        <v>0.075395047493</v>
      </c>
      <c r="I209" s="3" t="n">
        <v>0.067414643667</v>
      </c>
      <c r="J209" s="3" t="n">
        <v>0.061562835308</v>
      </c>
      <c r="K209" s="3" t="n">
        <v>0.0558650985829999</v>
      </c>
      <c r="L209" s="3" t="n">
        <v>0.051305845941</v>
      </c>
      <c r="M209" s="3" t="n">
        <v>0.047667116394</v>
      </c>
      <c r="N209" s="3" t="n">
        <v>0.045549858561</v>
      </c>
      <c r="O209" s="3" t="n">
        <v>0.044115501843</v>
      </c>
      <c r="P209" s="3" t="n">
        <v>0.042683904861</v>
      </c>
      <c r="Q209" s="3" t="n">
        <v>0.042028119079</v>
      </c>
      <c r="R209" s="3" t="n">
        <v>0.0414953152179999</v>
      </c>
      <c r="S209" s="3" t="n">
        <v>0.0421387443129999</v>
      </c>
      <c r="T209" s="3" t="n">
        <v>0.04285808018</v>
      </c>
      <c r="U209" s="3" t="n">
        <v>0.0437777753999999</v>
      </c>
      <c r="V209" s="3" t="n">
        <v>0.04429076319</v>
      </c>
      <c r="W209" s="3" t="n">
        <v>0.0448226418699999</v>
      </c>
      <c r="X209" s="3" t="n">
        <v>0.0454671052</v>
      </c>
      <c r="Y209" s="1" t="s">
        <v>10</v>
      </c>
    </row>
    <row r="210" customFormat="false" ht="14.4" hidden="false" customHeight="false" outlineLevel="0" collapsed="false">
      <c r="A210" s="1" t="s">
        <v>6</v>
      </c>
      <c r="B210" s="1" t="s">
        <v>129</v>
      </c>
      <c r="C210" s="1" t="s">
        <v>359</v>
      </c>
      <c r="D210" s="1" t="s">
        <v>96</v>
      </c>
      <c r="E210" s="3" t="n">
        <v>0.0995904</v>
      </c>
      <c r="F210" s="3" t="n">
        <v>0.0782634</v>
      </c>
      <c r="G210" s="3" t="n">
        <v>0.066381947</v>
      </c>
      <c r="H210" s="3" t="n">
        <v>0.056185856</v>
      </c>
      <c r="I210" s="3" t="n">
        <v>0.0466435589999999</v>
      </c>
      <c r="J210" s="3" t="n">
        <v>0.03672191</v>
      </c>
      <c r="K210" s="3" t="n">
        <v>0.027760718</v>
      </c>
      <c r="L210" s="3" t="n">
        <v>0.020829224</v>
      </c>
      <c r="M210" s="3" t="n">
        <v>0.016172263</v>
      </c>
      <c r="N210" s="3" t="n">
        <v>0.0131959479999999</v>
      </c>
      <c r="O210" s="3" t="n">
        <v>0.011049939</v>
      </c>
      <c r="P210" s="3" t="n">
        <v>0.010086725</v>
      </c>
      <c r="Q210" s="3" t="n">
        <v>0.00943602499999999</v>
      </c>
      <c r="R210" s="3" t="n">
        <v>0.00770362499999999</v>
      </c>
      <c r="S210" s="3" t="n">
        <v>0.007878076</v>
      </c>
      <c r="T210" s="3" t="n">
        <v>0.00817095799999999</v>
      </c>
      <c r="U210" s="3" t="n">
        <v>0.00846348999999999</v>
      </c>
      <c r="V210" s="3" t="n">
        <v>0.008781127</v>
      </c>
      <c r="W210" s="3" t="n">
        <v>0.009009761</v>
      </c>
      <c r="X210" s="3" t="n">
        <v>0.009045767</v>
      </c>
      <c r="Y210" s="1" t="s">
        <v>10</v>
      </c>
    </row>
    <row r="211" customFormat="false" ht="14.4" hidden="false" customHeight="false" outlineLevel="0" collapsed="false">
      <c r="A211" s="1" t="s">
        <v>6</v>
      </c>
      <c r="B211" s="1" t="s">
        <v>130</v>
      </c>
      <c r="C211" s="1" t="s">
        <v>360</v>
      </c>
      <c r="D211" s="1" t="s">
        <v>131</v>
      </c>
      <c r="E211" s="3" t="n">
        <v>0.000239400099399999</v>
      </c>
      <c r="F211" s="3" t="n">
        <v>0.0003699576472</v>
      </c>
      <c r="G211" s="3" t="n">
        <v>0.000401381847699999</v>
      </c>
      <c r="H211" s="3" t="n">
        <v>0.0004350470919</v>
      </c>
      <c r="I211" s="3" t="n">
        <v>0.0004710524434</v>
      </c>
      <c r="J211" s="3" t="n">
        <v>0.0005084496869</v>
      </c>
      <c r="K211" s="3" t="n">
        <v>0.0005460626895</v>
      </c>
      <c r="L211" s="3" t="n">
        <v>0.0005830663479</v>
      </c>
      <c r="M211" s="3" t="n">
        <v>0.0006202143762</v>
      </c>
      <c r="N211" s="3" t="n">
        <v>0.0006587296212</v>
      </c>
      <c r="O211" s="3" t="n">
        <v>0.0006985854657</v>
      </c>
      <c r="P211" s="3" t="n">
        <v>0.0007082328142</v>
      </c>
      <c r="Q211" s="3" t="n">
        <v>0.0007159922464</v>
      </c>
      <c r="R211" s="3" t="n">
        <v>0.000722400044099999</v>
      </c>
      <c r="S211" s="3" t="n">
        <v>0.0007265847824</v>
      </c>
      <c r="T211" s="3" t="n">
        <v>0.0007291196564</v>
      </c>
      <c r="U211" s="3" t="n">
        <v>0.0007299911548</v>
      </c>
      <c r="V211" s="3" t="n">
        <v>0.00072896597</v>
      </c>
      <c r="W211" s="3" t="n">
        <v>0.0007263086257</v>
      </c>
      <c r="X211" s="3" t="n">
        <v>0.0007220391406</v>
      </c>
      <c r="Y211" s="1" t="s">
        <v>10</v>
      </c>
    </row>
    <row r="212" customFormat="false" ht="14.4" hidden="false" customHeight="false" outlineLevel="0" collapsed="false">
      <c r="A212" s="1" t="s">
        <v>6</v>
      </c>
      <c r="B212" s="1" t="s">
        <v>130</v>
      </c>
      <c r="C212" s="1" t="s">
        <v>361</v>
      </c>
      <c r="D212" s="1" t="s">
        <v>131</v>
      </c>
      <c r="E212" s="3" t="n">
        <v>0.0005430961109</v>
      </c>
      <c r="F212" s="3" t="n">
        <v>0.0008510521369</v>
      </c>
      <c r="G212" s="3" t="n">
        <v>0.000931448621899999</v>
      </c>
      <c r="H212" s="3" t="n">
        <v>0.0010174500484</v>
      </c>
      <c r="I212" s="3" t="n">
        <v>0.0011095242435</v>
      </c>
      <c r="J212" s="3" t="n">
        <v>0.0012032810596</v>
      </c>
      <c r="K212" s="3" t="n">
        <v>0.0012967032438</v>
      </c>
      <c r="L212" s="3" t="n">
        <v>0.0013869487509</v>
      </c>
      <c r="M212" s="3" t="n">
        <v>0.0014729623032</v>
      </c>
      <c r="N212" s="3" t="n">
        <v>0.0015566363917</v>
      </c>
      <c r="O212" s="3" t="n">
        <v>0.001634207983</v>
      </c>
      <c r="P212" s="3" t="n">
        <v>0.0016222026325</v>
      </c>
      <c r="Q212" s="3" t="n">
        <v>0.0015980885439</v>
      </c>
      <c r="R212" s="3" t="n">
        <v>0.0015701515062</v>
      </c>
      <c r="S212" s="3" t="n">
        <v>0.0015425383476</v>
      </c>
      <c r="T212" s="3" t="n">
        <v>0.00151603628499999</v>
      </c>
      <c r="U212" s="3" t="n">
        <v>0.001488038701</v>
      </c>
      <c r="V212" s="3" t="n">
        <v>0.0014560769855</v>
      </c>
      <c r="W212" s="3" t="n">
        <v>0.0014122332677</v>
      </c>
      <c r="X212" s="3" t="n">
        <v>0.0013491274715</v>
      </c>
      <c r="Y212" s="1" t="s">
        <v>10</v>
      </c>
    </row>
    <row r="213" customFormat="false" ht="14.4" hidden="false" customHeight="false" outlineLevel="0" collapsed="false">
      <c r="A213" s="1" t="s">
        <v>6</v>
      </c>
      <c r="B213" s="1" t="s">
        <v>132</v>
      </c>
      <c r="C213" s="1" t="s">
        <v>360</v>
      </c>
      <c r="D213" s="1" t="s">
        <v>131</v>
      </c>
      <c r="E213" s="3" t="n">
        <v>0.024010741</v>
      </c>
      <c r="F213" s="3" t="n">
        <v>0.0365412738</v>
      </c>
      <c r="G213" s="3" t="n">
        <v>0.0382128868</v>
      </c>
      <c r="H213" s="3" t="n">
        <v>0.039907397</v>
      </c>
      <c r="I213" s="3" t="n">
        <v>0.0414128227</v>
      </c>
      <c r="J213" s="3" t="n">
        <v>0.0428994562</v>
      </c>
      <c r="K213" s="3" t="n">
        <v>0.0442860377</v>
      </c>
      <c r="L213" s="3" t="n">
        <v>0.0456227519999999</v>
      </c>
      <c r="M213" s="3" t="n">
        <v>0.0465882834999999</v>
      </c>
      <c r="N213" s="3" t="n">
        <v>0.0475065734</v>
      </c>
      <c r="O213" s="3" t="n">
        <v>0.0483316543</v>
      </c>
      <c r="P213" s="3" t="n">
        <v>0.0488961699</v>
      </c>
      <c r="Q213" s="3" t="n">
        <v>0.049331928</v>
      </c>
      <c r="R213" s="3" t="n">
        <v>0.0496629522</v>
      </c>
      <c r="S213" s="3" t="n">
        <v>0.0498935427999999</v>
      </c>
      <c r="T213" s="3" t="n">
        <v>0.0500614992999999</v>
      </c>
      <c r="U213" s="3" t="n">
        <v>0.0501619583</v>
      </c>
      <c r="V213" s="3" t="n">
        <v>0.0502463169999999</v>
      </c>
      <c r="W213" s="3" t="n">
        <v>0.0503046703999999</v>
      </c>
      <c r="X213" s="3" t="n">
        <v>0.0503755525</v>
      </c>
      <c r="Y213" s="1" t="s">
        <v>10</v>
      </c>
    </row>
    <row r="214" customFormat="false" ht="14.4" hidden="false" customHeight="false" outlineLevel="0" collapsed="false">
      <c r="A214" s="1" t="s">
        <v>6</v>
      </c>
      <c r="B214" s="1" t="s">
        <v>132</v>
      </c>
      <c r="C214" s="1" t="s">
        <v>361</v>
      </c>
      <c r="D214" s="1" t="s">
        <v>131</v>
      </c>
      <c r="E214" s="1" t="n">
        <v>0.00630164705</v>
      </c>
      <c r="F214" s="1" t="n">
        <v>0.00918099568</v>
      </c>
      <c r="G214" s="1" t="n">
        <v>0.00984459396999999</v>
      </c>
      <c r="H214" s="1" t="n">
        <v>0.0103859431699999</v>
      </c>
      <c r="I214" s="1" t="n">
        <v>0.01088151041</v>
      </c>
      <c r="J214" s="1" t="n">
        <v>0.01131448019</v>
      </c>
      <c r="K214" s="1" t="n">
        <v>0.0117137029099999</v>
      </c>
      <c r="L214" s="1" t="n">
        <v>0.0120916121099999</v>
      </c>
      <c r="M214" s="1" t="n">
        <v>0.01222306868</v>
      </c>
      <c r="N214" s="1" t="n">
        <v>0.01229915955</v>
      </c>
      <c r="O214" s="1" t="n">
        <v>0.01224480041</v>
      </c>
      <c r="P214" s="1" t="n">
        <v>0.0119061632</v>
      </c>
      <c r="Q214" s="1" t="n">
        <v>0.01144820658</v>
      </c>
      <c r="R214" s="1" t="n">
        <v>0.0109775396999999</v>
      </c>
      <c r="S214" s="1" t="n">
        <v>0.01052431404</v>
      </c>
      <c r="T214" s="1" t="n">
        <v>0.0101975369299999</v>
      </c>
      <c r="U214" s="1" t="n">
        <v>0.0099588487</v>
      </c>
      <c r="V214" s="1" t="n">
        <v>0.00983487466</v>
      </c>
      <c r="W214" s="1" t="n">
        <v>0.00975774646</v>
      </c>
      <c r="X214" s="1" t="n">
        <v>0.00968827175</v>
      </c>
      <c r="Y214" s="1" t="s">
        <v>10</v>
      </c>
    </row>
    <row r="215" customFormat="false" ht="14.4" hidden="false" customHeight="false" outlineLevel="0" collapsed="false">
      <c r="A215" s="1" t="s">
        <v>6</v>
      </c>
      <c r="B215" s="1" t="s">
        <v>133</v>
      </c>
      <c r="C215" s="1" t="s">
        <v>360</v>
      </c>
      <c r="D215" s="1" t="s">
        <v>131</v>
      </c>
      <c r="E215" s="1" t="n">
        <v>0.0161994912</v>
      </c>
      <c r="F215" s="1" t="n">
        <v>0.02449896032</v>
      </c>
      <c r="G215" s="1" t="n">
        <v>0.02569094469</v>
      </c>
      <c r="H215" s="1" t="n">
        <v>0.0268941448</v>
      </c>
      <c r="I215" s="1" t="n">
        <v>0.0279367658999999</v>
      </c>
      <c r="J215" s="1" t="n">
        <v>0.0290169128999999</v>
      </c>
      <c r="K215" s="1" t="n">
        <v>0.0300047957999999</v>
      </c>
      <c r="L215" s="1" t="n">
        <v>0.0309381608</v>
      </c>
      <c r="M215" s="1" t="n">
        <v>0.0316622137</v>
      </c>
      <c r="N215" s="1" t="n">
        <v>0.0323470772</v>
      </c>
      <c r="O215" s="1" t="n">
        <v>0.0329514140999999</v>
      </c>
      <c r="P215" s="1" t="n">
        <v>0.0332946403</v>
      </c>
      <c r="Q215" s="1" t="n">
        <v>0.03352191688</v>
      </c>
      <c r="R215" s="1" t="n">
        <v>0.03366148647</v>
      </c>
      <c r="S215" s="1" t="n">
        <v>0.0337108407699999</v>
      </c>
      <c r="T215" s="1" t="n">
        <v>0.0337024990199999</v>
      </c>
      <c r="U215" s="1" t="n">
        <v>0.0336289668899999</v>
      </c>
      <c r="V215" s="1" t="n">
        <v>0.0335286659699999</v>
      </c>
      <c r="W215" s="1" t="n">
        <v>0.03339387993</v>
      </c>
      <c r="X215" s="1" t="n">
        <v>0.0332549719</v>
      </c>
      <c r="Y215" s="1" t="s">
        <v>10</v>
      </c>
    </row>
    <row r="216" customFormat="false" ht="14.4" hidden="false" customHeight="false" outlineLevel="0" collapsed="false">
      <c r="A216" s="1" t="s">
        <v>6</v>
      </c>
      <c r="B216" s="1" t="s">
        <v>133</v>
      </c>
      <c r="C216" s="1" t="s">
        <v>361</v>
      </c>
      <c r="D216" s="1" t="s">
        <v>131</v>
      </c>
      <c r="E216" s="1" t="n">
        <v>0.00419776795999999</v>
      </c>
      <c r="F216" s="1" t="n">
        <v>0.00576734776999999</v>
      </c>
      <c r="G216" s="1" t="n">
        <v>0.0061902586</v>
      </c>
      <c r="H216" s="1" t="n">
        <v>0.00653845027</v>
      </c>
      <c r="I216" s="1" t="n">
        <v>0.00688866500999999</v>
      </c>
      <c r="J216" s="1" t="n">
        <v>0.00720646837999999</v>
      </c>
      <c r="K216" s="1" t="n">
        <v>0.00746907168</v>
      </c>
      <c r="L216" s="1" t="n">
        <v>0.00766919358</v>
      </c>
      <c r="M216" s="1" t="n">
        <v>0.00768464333999999</v>
      </c>
      <c r="N216" s="1" t="n">
        <v>0.00764427021</v>
      </c>
      <c r="O216" s="1" t="n">
        <v>0.00751051179999999</v>
      </c>
      <c r="P216" s="1" t="n">
        <v>0.00721927159999999</v>
      </c>
      <c r="Q216" s="1" t="n">
        <v>0.00685476076999999</v>
      </c>
      <c r="R216" s="1" t="n">
        <v>0.00648868283</v>
      </c>
      <c r="S216" s="1" t="n">
        <v>0.00614905328</v>
      </c>
      <c r="T216" s="1" t="n">
        <v>0.00591313726</v>
      </c>
      <c r="U216" s="1" t="n">
        <v>0.00574256439</v>
      </c>
      <c r="V216" s="1" t="n">
        <v>0.00565744584</v>
      </c>
      <c r="W216" s="1" t="n">
        <v>0.005611584368</v>
      </c>
      <c r="X216" s="1" t="n">
        <v>0.00557434816899999</v>
      </c>
      <c r="Y216" s="1" t="s">
        <v>10</v>
      </c>
    </row>
    <row r="217" customFormat="false" ht="14.4" hidden="false" customHeight="false" outlineLevel="0" collapsed="false">
      <c r="A217" s="1" t="s">
        <v>6</v>
      </c>
      <c r="B217" s="1" t="s">
        <v>134</v>
      </c>
      <c r="C217" s="1" t="s">
        <v>360</v>
      </c>
      <c r="D217" s="1" t="s">
        <v>131</v>
      </c>
      <c r="E217" s="1" t="n">
        <v>0.009395486319</v>
      </c>
      <c r="F217" s="1" t="n">
        <v>0.017028449565</v>
      </c>
      <c r="G217" s="1" t="n">
        <v>0.018369344112</v>
      </c>
      <c r="H217" s="1" t="n">
        <v>0.0197935890259999</v>
      </c>
      <c r="I217" s="1" t="n">
        <v>0.021114749817</v>
      </c>
      <c r="J217" s="1" t="n">
        <v>0.0223421558389999</v>
      </c>
      <c r="K217" s="1" t="n">
        <v>0.023536554509</v>
      </c>
      <c r="L217" s="1" t="n">
        <v>0.02473908887</v>
      </c>
      <c r="M217" s="1" t="n">
        <v>0.02565041719</v>
      </c>
      <c r="N217" s="1" t="n">
        <v>0.02654917568</v>
      </c>
      <c r="O217" s="1" t="n">
        <v>0.02737748575</v>
      </c>
      <c r="P217" s="1" t="n">
        <v>0.02761041564</v>
      </c>
      <c r="Q217" s="1" t="n">
        <v>0.0277247944199999</v>
      </c>
      <c r="R217" s="1" t="n">
        <v>0.02776194476</v>
      </c>
      <c r="S217" s="1" t="n">
        <v>0.0277087632699999</v>
      </c>
      <c r="T217" s="1" t="n">
        <v>0.02760011428</v>
      </c>
      <c r="U217" s="1" t="n">
        <v>0.0274226153299999</v>
      </c>
      <c r="V217" s="1" t="n">
        <v>0.02721173352</v>
      </c>
      <c r="W217" s="1" t="n">
        <v>0.0269605454299999</v>
      </c>
      <c r="X217" s="1" t="n">
        <v>0.02670150003</v>
      </c>
      <c r="Y217" s="1" t="s">
        <v>10</v>
      </c>
    </row>
    <row r="218" customFormat="false" ht="14.4" hidden="false" customHeight="false" outlineLevel="0" collapsed="false">
      <c r="A218" s="1" t="s">
        <v>6</v>
      </c>
      <c r="B218" s="1" t="s">
        <v>134</v>
      </c>
      <c r="C218" s="1" t="s">
        <v>361</v>
      </c>
      <c r="D218" s="1" t="s">
        <v>131</v>
      </c>
      <c r="E218" s="3" t="n">
        <v>0.00523188305</v>
      </c>
      <c r="F218" s="3" t="n">
        <v>0.01173693482</v>
      </c>
      <c r="G218" s="3" t="n">
        <v>0.01297807424</v>
      </c>
      <c r="H218" s="3" t="n">
        <v>0.01426587276</v>
      </c>
      <c r="I218" s="3" t="n">
        <v>0.01554703906</v>
      </c>
      <c r="J218" s="3" t="n">
        <v>0.01663618796</v>
      </c>
      <c r="K218" s="3" t="n">
        <v>0.0175634336099999</v>
      </c>
      <c r="L218" s="3" t="n">
        <v>0.01832371423</v>
      </c>
      <c r="M218" s="3" t="n">
        <v>0.0184868348959999</v>
      </c>
      <c r="N218" s="3" t="n">
        <v>0.0184673109069999</v>
      </c>
      <c r="O218" s="3" t="n">
        <v>0.01804548392</v>
      </c>
      <c r="P218" s="3" t="n">
        <v>0.016979238788</v>
      </c>
      <c r="Q218" s="3" t="n">
        <v>0.015554391748</v>
      </c>
      <c r="R218" s="3" t="n">
        <v>0.014105177541</v>
      </c>
      <c r="S218" s="3" t="n">
        <v>0.01270507576</v>
      </c>
      <c r="T218" s="3" t="n">
        <v>0.011728360857</v>
      </c>
      <c r="U218" s="3" t="n">
        <v>0.011038233135</v>
      </c>
      <c r="V218" s="3" t="n">
        <v>0.010710594681</v>
      </c>
      <c r="W218" s="3" t="n">
        <v>0.01056002254</v>
      </c>
      <c r="X218" s="3" t="n">
        <v>0.01044470154</v>
      </c>
      <c r="Y218" s="1" t="s">
        <v>10</v>
      </c>
    </row>
    <row r="219" customFormat="false" ht="14.4" hidden="false" customHeight="false" outlineLevel="0" collapsed="false">
      <c r="A219" s="1" t="s">
        <v>6</v>
      </c>
      <c r="B219" s="1" t="s">
        <v>135</v>
      </c>
      <c r="C219" s="1" t="s">
        <v>360</v>
      </c>
      <c r="D219" s="1" t="s">
        <v>131</v>
      </c>
      <c r="E219" s="3" t="n">
        <v>0.000300657524399999</v>
      </c>
      <c r="F219" s="3" t="n">
        <v>0.0005380188013</v>
      </c>
      <c r="G219" s="3" t="n">
        <v>0.0005646181141</v>
      </c>
      <c r="H219" s="3" t="n">
        <v>0.0005915433317</v>
      </c>
      <c r="I219" s="3" t="n">
        <v>0.0006143700229</v>
      </c>
      <c r="J219" s="3" t="n">
        <v>0.0006312637049</v>
      </c>
      <c r="K219" s="3" t="n">
        <v>0.0006416423646</v>
      </c>
      <c r="L219" s="3" t="n">
        <v>0.0006598975017</v>
      </c>
      <c r="M219" s="3" t="n">
        <v>0.0006719710652</v>
      </c>
      <c r="N219" s="3" t="n">
        <v>0.000683119517999999</v>
      </c>
      <c r="O219" s="3" t="n">
        <v>0.000692568264199999</v>
      </c>
      <c r="P219" s="3" t="n">
        <v>0.0006992324121</v>
      </c>
      <c r="Q219" s="3" t="n">
        <v>0.0007033686063</v>
      </c>
      <c r="R219" s="3" t="n">
        <v>0.0007058276186</v>
      </c>
      <c r="S219" s="3" t="n">
        <v>0.000705854126599999</v>
      </c>
      <c r="T219" s="3" t="n">
        <v>0.0007042061221</v>
      </c>
      <c r="U219" s="3" t="n">
        <v>0.0007006350903</v>
      </c>
      <c r="V219" s="3" t="n">
        <v>0.0006954030425</v>
      </c>
      <c r="W219" s="3" t="n">
        <v>0.000688501855299999</v>
      </c>
      <c r="X219" s="3" t="n">
        <v>0.0006803192506</v>
      </c>
      <c r="Y219" s="1" t="s">
        <v>10</v>
      </c>
    </row>
    <row r="220" customFormat="false" ht="14.4" hidden="false" customHeight="false" outlineLevel="0" collapsed="false">
      <c r="A220" s="1" t="s">
        <v>6</v>
      </c>
      <c r="B220" s="1" t="s">
        <v>135</v>
      </c>
      <c r="C220" s="1" t="s">
        <v>361</v>
      </c>
      <c r="D220" s="1" t="s">
        <v>131</v>
      </c>
      <c r="E220" s="3" t="n">
        <v>0.00020570448296</v>
      </c>
      <c r="F220" s="3" t="n">
        <v>0.000306867162819999</v>
      </c>
      <c r="G220" s="3" t="n">
        <v>0.00031878845087</v>
      </c>
      <c r="H220" s="3" t="n">
        <v>0.00033027608695</v>
      </c>
      <c r="I220" s="3" t="n">
        <v>0.00033767209749</v>
      </c>
      <c r="J220" s="3" t="n">
        <v>0.00034077342575</v>
      </c>
      <c r="K220" s="3" t="n">
        <v>0.00033851339103</v>
      </c>
      <c r="L220" s="3" t="n">
        <v>0.00034161643192</v>
      </c>
      <c r="M220" s="3" t="n">
        <v>0.00034144794763</v>
      </c>
      <c r="N220" s="3" t="n">
        <v>0.00033868211328</v>
      </c>
      <c r="O220" s="3" t="n">
        <v>0.00033227528192</v>
      </c>
      <c r="P220" s="3" t="n">
        <v>0.000320658785209999</v>
      </c>
      <c r="Q220" s="3" t="n">
        <v>0.00030428068382</v>
      </c>
      <c r="R220" s="3" t="n">
        <v>0.000284177252909999</v>
      </c>
      <c r="S220" s="3" t="n">
        <v>0.00026248010469</v>
      </c>
      <c r="T220" s="3" t="n">
        <v>0.00024327827603</v>
      </c>
      <c r="U220" s="3" t="n">
        <v>0.00022859566994</v>
      </c>
      <c r="V220" s="3" t="n">
        <v>0.0002186095967</v>
      </c>
      <c r="W220" s="3" t="n">
        <v>0.00021129723475</v>
      </c>
      <c r="X220" s="3" t="n">
        <v>0.000207058563549999</v>
      </c>
      <c r="Y220" s="1" t="s">
        <v>10</v>
      </c>
    </row>
    <row r="221" customFormat="false" ht="14.4" hidden="false" customHeight="false" outlineLevel="0" collapsed="false">
      <c r="A221" s="1" t="s">
        <v>6</v>
      </c>
      <c r="B221" s="1" t="s">
        <v>136</v>
      </c>
      <c r="C221" s="1" t="s">
        <v>360</v>
      </c>
      <c r="D221" s="1" t="s">
        <v>131</v>
      </c>
      <c r="E221" s="3" t="n">
        <v>0.000255435448</v>
      </c>
      <c r="F221" s="3" t="n">
        <v>0.000457629498899999</v>
      </c>
      <c r="G221" s="3" t="n">
        <v>0.0004894812939</v>
      </c>
      <c r="H221" s="3" t="n">
        <v>0.0005220456426</v>
      </c>
      <c r="I221" s="3" t="n">
        <v>0.0005559455116</v>
      </c>
      <c r="J221" s="3" t="n">
        <v>0.000592635390799999</v>
      </c>
      <c r="K221" s="3" t="n">
        <v>0.000626092279499999</v>
      </c>
      <c r="L221" s="3" t="n">
        <v>0.0006544511915</v>
      </c>
      <c r="M221" s="3" t="n">
        <v>0.0006741374706</v>
      </c>
      <c r="N221" s="3" t="n">
        <v>0.0006926352388</v>
      </c>
      <c r="O221" s="3" t="n">
        <v>0.000709781234</v>
      </c>
      <c r="P221" s="3" t="n">
        <v>0.000724155248999999</v>
      </c>
      <c r="Q221" s="3" t="n">
        <v>0.000735031556</v>
      </c>
      <c r="R221" s="3" t="n">
        <v>0.00074366265</v>
      </c>
      <c r="S221" s="3" t="n">
        <v>0.000748149828</v>
      </c>
      <c r="T221" s="3" t="n">
        <v>0.000749953471</v>
      </c>
      <c r="U221" s="3" t="n">
        <v>0.000749025428</v>
      </c>
      <c r="V221" s="3" t="n">
        <v>0.000745205261</v>
      </c>
      <c r="W221" s="3" t="n">
        <v>0.000739023515</v>
      </c>
      <c r="X221" s="3" t="n">
        <v>0.000730805867</v>
      </c>
      <c r="Y221" s="1" t="s">
        <v>10</v>
      </c>
    </row>
    <row r="222" customFormat="false" ht="14.4" hidden="false" customHeight="false" outlineLevel="0" collapsed="false">
      <c r="A222" s="1" t="s">
        <v>6</v>
      </c>
      <c r="B222" s="1" t="s">
        <v>136</v>
      </c>
      <c r="C222" s="1" t="s">
        <v>361</v>
      </c>
      <c r="D222" s="1" t="s">
        <v>131</v>
      </c>
      <c r="E222" s="3" t="n">
        <v>0.00019835501408</v>
      </c>
      <c r="F222" s="3" t="n">
        <v>0.000293336899299999</v>
      </c>
      <c r="G222" s="3" t="n">
        <v>0.0003098325443</v>
      </c>
      <c r="H222" s="3" t="n">
        <v>0.0003258350125</v>
      </c>
      <c r="I222" s="3" t="n">
        <v>0.000341815168699999</v>
      </c>
      <c r="J222" s="3" t="n">
        <v>0.0003613333867</v>
      </c>
      <c r="K222" s="3" t="n">
        <v>0.0003774845827</v>
      </c>
      <c r="L222" s="3" t="n">
        <v>0.000388820576</v>
      </c>
      <c r="M222" s="3" t="n">
        <v>0.0003969251058</v>
      </c>
      <c r="N222" s="3" t="n">
        <v>0.0004017062366</v>
      </c>
      <c r="O222" s="3" t="n">
        <v>0.0004016648625</v>
      </c>
      <c r="P222" s="3" t="n">
        <v>0.0003928723275</v>
      </c>
      <c r="Q222" s="3" t="n">
        <v>0.0003762055851</v>
      </c>
      <c r="R222" s="3" t="n">
        <v>0.0003535155175</v>
      </c>
      <c r="S222" s="3" t="n">
        <v>0.0003268166968</v>
      </c>
      <c r="T222" s="3" t="n">
        <v>0.0003025112476</v>
      </c>
      <c r="U222" s="3" t="n">
        <v>0.0002837905464</v>
      </c>
      <c r="V222" s="3" t="n">
        <v>0.0002708668522</v>
      </c>
      <c r="W222" s="3" t="n">
        <v>0.0002613309448</v>
      </c>
      <c r="X222" s="3" t="n">
        <v>0.000255664676999999</v>
      </c>
      <c r="Y222" s="1" t="s">
        <v>10</v>
      </c>
    </row>
    <row r="223" customFormat="false" ht="14.4" hidden="false" customHeight="false" outlineLevel="0" collapsed="false">
      <c r="A223" s="1" t="s">
        <v>6</v>
      </c>
      <c r="B223" s="1" t="s">
        <v>137</v>
      </c>
      <c r="C223" s="1" t="s">
        <v>360</v>
      </c>
      <c r="D223" s="1" t="s">
        <v>131</v>
      </c>
      <c r="E223" s="3" t="n">
        <v>0.00103968870299999</v>
      </c>
      <c r="F223" s="3" t="n">
        <v>0.00209156140499999</v>
      </c>
      <c r="G223" s="3" t="n">
        <v>0.00225225471399999</v>
      </c>
      <c r="H223" s="3" t="n">
        <v>0.002418230981</v>
      </c>
      <c r="I223" s="3" t="n">
        <v>0.002592622408</v>
      </c>
      <c r="J223" s="3" t="n">
        <v>0.002767808617</v>
      </c>
      <c r="K223" s="3" t="n">
        <v>0.002929637163</v>
      </c>
      <c r="L223" s="3" t="n">
        <v>0.003069767565</v>
      </c>
      <c r="M223" s="3" t="n">
        <v>0.003148800269</v>
      </c>
      <c r="N223" s="3" t="n">
        <v>0.00322183847</v>
      </c>
      <c r="O223" s="3" t="n">
        <v>0.003288369439</v>
      </c>
      <c r="P223" s="3" t="n">
        <v>0.003356177714</v>
      </c>
      <c r="Q223" s="3" t="n">
        <v>0.003408993359</v>
      </c>
      <c r="R223" s="3" t="n">
        <v>0.00345224949499999</v>
      </c>
      <c r="S223" s="3" t="n">
        <v>0.003477753831</v>
      </c>
      <c r="T223" s="3" t="n">
        <v>0.003491837967</v>
      </c>
      <c r="U223" s="3" t="n">
        <v>0.003494304176</v>
      </c>
      <c r="V223" s="3" t="n">
        <v>0.003484434767</v>
      </c>
      <c r="W223" s="3" t="n">
        <v>0.003464520386</v>
      </c>
      <c r="X223" s="3" t="n">
        <v>0.003435965531</v>
      </c>
      <c r="Y223" s="1" t="s">
        <v>10</v>
      </c>
    </row>
    <row r="224" customFormat="false" ht="14.4" hidden="false" customHeight="false" outlineLevel="0" collapsed="false">
      <c r="A224" s="1" t="s">
        <v>6</v>
      </c>
      <c r="B224" s="1" t="s">
        <v>137</v>
      </c>
      <c r="C224" s="1" t="s">
        <v>361</v>
      </c>
      <c r="D224" s="1" t="s">
        <v>131</v>
      </c>
      <c r="E224" s="3" t="n">
        <v>0.000296839228</v>
      </c>
      <c r="F224" s="3" t="n">
        <v>0.0005712773281</v>
      </c>
      <c r="G224" s="3" t="n">
        <v>0.0006142858313</v>
      </c>
      <c r="H224" s="3" t="n">
        <v>0.000657650498899999</v>
      </c>
      <c r="I224" s="3" t="n">
        <v>0.0007028826017</v>
      </c>
      <c r="J224" s="3" t="n">
        <v>0.000748367625599999</v>
      </c>
      <c r="K224" s="3" t="n">
        <v>0.000788620806899999</v>
      </c>
      <c r="L224" s="3" t="n">
        <v>0.000820810477599999</v>
      </c>
      <c r="M224" s="3" t="n">
        <v>0.0008355715608</v>
      </c>
      <c r="N224" s="3" t="n">
        <v>0.0008472450672</v>
      </c>
      <c r="O224" s="3" t="n">
        <v>0.0008563994233</v>
      </c>
      <c r="P224" s="3" t="n">
        <v>0.0008651243327</v>
      </c>
      <c r="Q224" s="3" t="n">
        <v>0.0008692946504</v>
      </c>
      <c r="R224" s="3" t="n">
        <v>0.0008701354645</v>
      </c>
      <c r="S224" s="3" t="n">
        <v>0.0008668354468</v>
      </c>
      <c r="T224" s="3" t="n">
        <v>0.0008622713281</v>
      </c>
      <c r="U224" s="3" t="n">
        <v>0.000857032021799999</v>
      </c>
      <c r="V224" s="3" t="n">
        <v>0.0008509583478</v>
      </c>
      <c r="W224" s="3" t="n">
        <v>0.0008437612861</v>
      </c>
      <c r="X224" s="3" t="n">
        <v>0.000835860915599999</v>
      </c>
      <c r="Y224" s="1" t="s">
        <v>10</v>
      </c>
    </row>
    <row r="225" customFormat="false" ht="14.4" hidden="false" customHeight="false" outlineLevel="0" collapsed="false">
      <c r="A225" s="1" t="s">
        <v>6</v>
      </c>
      <c r="B225" s="1" t="s">
        <v>138</v>
      </c>
      <c r="C225" s="1" t="s">
        <v>360</v>
      </c>
      <c r="D225" s="1" t="s">
        <v>131</v>
      </c>
      <c r="E225" s="3" t="n">
        <v>0.000100263563569999</v>
      </c>
      <c r="F225" s="3" t="n">
        <v>0.000171143221839999</v>
      </c>
      <c r="G225" s="3" t="n">
        <v>0.00018329042114</v>
      </c>
      <c r="H225" s="3" t="n">
        <v>0.00019582411573</v>
      </c>
      <c r="I225" s="3" t="n">
        <v>0.000208991264479999</v>
      </c>
      <c r="J225" s="3" t="n">
        <v>0.00022261362366</v>
      </c>
      <c r="K225" s="3" t="n">
        <v>0.00023525434161</v>
      </c>
      <c r="L225" s="3" t="n">
        <v>0.00024629340319</v>
      </c>
      <c r="M225" s="3" t="n">
        <v>0.0002534415942</v>
      </c>
      <c r="N225" s="3" t="n">
        <v>0.00026020641319</v>
      </c>
      <c r="O225" s="3" t="n">
        <v>0.00026655556405</v>
      </c>
      <c r="P225" s="3" t="n">
        <v>0.000272208799099999</v>
      </c>
      <c r="Q225" s="3" t="n">
        <v>0.0002767397998</v>
      </c>
      <c r="R225" s="3" t="n">
        <v>0.0002805507918</v>
      </c>
      <c r="S225" s="3" t="n">
        <v>0.0002830305951</v>
      </c>
      <c r="T225" s="3" t="n">
        <v>0.000284643990199999</v>
      </c>
      <c r="U225" s="3" t="n">
        <v>0.000285386181099999</v>
      </c>
      <c r="V225" s="3" t="n">
        <v>0.000285195151</v>
      </c>
      <c r="W225" s="3" t="n">
        <v>0.0002842566382</v>
      </c>
      <c r="X225" s="3" t="n">
        <v>0.0002826755355</v>
      </c>
      <c r="Y225" s="1" t="s">
        <v>10</v>
      </c>
    </row>
    <row r="226" customFormat="false" ht="14.4" hidden="false" customHeight="false" outlineLevel="0" collapsed="false">
      <c r="A226" s="1" t="s">
        <v>6</v>
      </c>
      <c r="B226" s="1" t="s">
        <v>138</v>
      </c>
      <c r="C226" s="1" t="s">
        <v>361</v>
      </c>
      <c r="D226" s="1" t="s">
        <v>131</v>
      </c>
      <c r="E226" s="3" t="n">
        <v>2.391974442E-005</v>
      </c>
      <c r="F226" s="3" t="n">
        <v>4.06533851E-005</v>
      </c>
      <c r="G226" s="3" t="n">
        <v>4.36876023E-005</v>
      </c>
      <c r="H226" s="3" t="n">
        <v>4.65968613E-005</v>
      </c>
      <c r="I226" s="3" t="n">
        <v>4.95893835999999E-005</v>
      </c>
      <c r="J226" s="3" t="n">
        <v>5.25028140999999E-005</v>
      </c>
      <c r="K226" s="3" t="n">
        <v>5.48509236E-005</v>
      </c>
      <c r="L226" s="3" t="n">
        <v>5.63705754E-005</v>
      </c>
      <c r="M226" s="3" t="n">
        <v>5.64641727E-005</v>
      </c>
      <c r="N226" s="3" t="n">
        <v>5.61867139E-005</v>
      </c>
      <c r="O226" s="3" t="n">
        <v>5.5718616E-005</v>
      </c>
      <c r="P226" s="3" t="n">
        <v>5.50503302E-005</v>
      </c>
      <c r="Q226" s="3" t="n">
        <v>5.42061673E-005</v>
      </c>
      <c r="R226" s="3" t="n">
        <v>5.32539833999999E-005</v>
      </c>
      <c r="S226" s="3" t="n">
        <v>5.2301424E-005</v>
      </c>
      <c r="T226" s="3" t="n">
        <v>5.15419651E-005</v>
      </c>
      <c r="U226" s="3" t="n">
        <v>5.09476563999999E-005</v>
      </c>
      <c r="V226" s="3" t="n">
        <v>5.05098443E-005</v>
      </c>
      <c r="W226" s="3" t="n">
        <v>5.01218123E-005</v>
      </c>
      <c r="X226" s="3" t="n">
        <v>4.97720537999999E-005</v>
      </c>
      <c r="Y226" s="1" t="s">
        <v>10</v>
      </c>
    </row>
    <row r="227" customFormat="false" ht="14.4" hidden="false" customHeight="false" outlineLevel="0" collapsed="false">
      <c r="A227" s="1" t="s">
        <v>6</v>
      </c>
      <c r="B227" s="1" t="s">
        <v>139</v>
      </c>
      <c r="C227" s="1" t="s">
        <v>360</v>
      </c>
      <c r="D227" s="1" t="s">
        <v>131</v>
      </c>
      <c r="E227" s="3" t="n">
        <v>1.29762E-006</v>
      </c>
      <c r="F227" s="3" t="n">
        <v>2.10002E-006</v>
      </c>
      <c r="G227" s="3" t="n">
        <v>2.25253E-006</v>
      </c>
      <c r="H227" s="3" t="n">
        <v>2.40777E-006</v>
      </c>
      <c r="I227" s="3" t="n">
        <v>2.56962E-006</v>
      </c>
      <c r="J227" s="3" t="n">
        <v>2.74182E-006</v>
      </c>
      <c r="K227" s="3" t="n">
        <v>2.90219E-006</v>
      </c>
      <c r="L227" s="3" t="n">
        <v>3.04382E-006</v>
      </c>
      <c r="M227" s="3" t="n">
        <v>3.15044E-006</v>
      </c>
      <c r="N227" s="3" t="n">
        <v>3.25366E-006</v>
      </c>
      <c r="O227" s="3" t="n">
        <v>3.35224E-006</v>
      </c>
      <c r="P227" s="3" t="n">
        <v>3.41807E-006</v>
      </c>
      <c r="Q227" s="3" t="n">
        <v>3.46875E-006</v>
      </c>
      <c r="R227" s="3" t="n">
        <v>3.5097E-006</v>
      </c>
      <c r="S227" s="3" t="n">
        <v>3.53293E-006</v>
      </c>
      <c r="T227" s="3" t="n">
        <v>3.54459E-006</v>
      </c>
      <c r="U227" s="3" t="n">
        <v>3.54444E-006</v>
      </c>
      <c r="V227" s="3" t="n">
        <v>3.53201E-006</v>
      </c>
      <c r="W227" s="3" t="n">
        <v>3.50962E-006</v>
      </c>
      <c r="X227" s="3" t="n">
        <v>3.47892E-006</v>
      </c>
      <c r="Y227" s="1" t="s">
        <v>10</v>
      </c>
    </row>
    <row r="228" customFormat="false" ht="14.4" hidden="false" customHeight="false" outlineLevel="0" collapsed="false">
      <c r="A228" s="1" t="s">
        <v>6</v>
      </c>
      <c r="B228" s="1" t="s">
        <v>139</v>
      </c>
      <c r="C228" s="1" t="s">
        <v>361</v>
      </c>
      <c r="D228" s="1" t="s">
        <v>131</v>
      </c>
      <c r="E228" s="3" t="n">
        <v>2.60357E-007</v>
      </c>
      <c r="F228" s="3" t="n">
        <v>4.1878E-007</v>
      </c>
      <c r="G228" s="3" t="n">
        <v>4.46353E-007</v>
      </c>
      <c r="H228" s="3" t="n">
        <v>4.72103E-007</v>
      </c>
      <c r="I228" s="3" t="n">
        <v>4.94801E-007</v>
      </c>
      <c r="J228" s="3" t="n">
        <v>5.11742E-007</v>
      </c>
      <c r="K228" s="3" t="n">
        <v>5.1338E-007</v>
      </c>
      <c r="L228" s="3" t="n">
        <v>4.9369E-007</v>
      </c>
      <c r="M228" s="3" t="n">
        <v>4.50979E-007</v>
      </c>
      <c r="N228" s="3" t="n">
        <v>4.00675E-007</v>
      </c>
      <c r="O228" s="3" t="n">
        <v>3.55857E-007</v>
      </c>
      <c r="P228" s="3" t="n">
        <v>3.23772E-007</v>
      </c>
      <c r="Q228" s="3" t="n">
        <v>3.04206E-007</v>
      </c>
      <c r="R228" s="3" t="n">
        <v>2.90625E-007</v>
      </c>
      <c r="S228" s="3" t="n">
        <v>2.86338E-007</v>
      </c>
      <c r="T228" s="3" t="n">
        <v>2.85859E-007</v>
      </c>
      <c r="U228" s="3" t="n">
        <v>2.85598E-007</v>
      </c>
      <c r="V228" s="3" t="n">
        <v>2.84564E-007</v>
      </c>
      <c r="W228" s="3" t="n">
        <v>2.82757E-007</v>
      </c>
      <c r="X228" s="3" t="n">
        <v>2.80283E-007</v>
      </c>
      <c r="Y228" s="1" t="s">
        <v>10</v>
      </c>
    </row>
    <row r="229" customFormat="false" ht="14.4" hidden="false" customHeight="false" outlineLevel="0" collapsed="false">
      <c r="A229" s="1" t="s">
        <v>6</v>
      </c>
      <c r="B229" s="1" t="s">
        <v>140</v>
      </c>
      <c r="C229" s="1" t="s">
        <v>360</v>
      </c>
      <c r="D229" s="1" t="s">
        <v>131</v>
      </c>
      <c r="E229" s="1" t="n">
        <v>0.001557135784</v>
      </c>
      <c r="F229" s="1" t="n">
        <v>0.002370795042</v>
      </c>
      <c r="G229" s="1" t="n">
        <v>0.002567573702</v>
      </c>
      <c r="H229" s="1" t="n">
        <v>0.002777524301</v>
      </c>
      <c r="I229" s="1" t="n">
        <v>0.002999575438</v>
      </c>
      <c r="J229" s="1" t="n">
        <v>0.003223866566</v>
      </c>
      <c r="K229" s="1" t="n">
        <v>0.003445950532</v>
      </c>
      <c r="L229" s="1" t="n">
        <v>0.003664251647</v>
      </c>
      <c r="M229" s="1" t="n">
        <v>0.003870376209</v>
      </c>
      <c r="N229" s="1" t="n">
        <v>0.004080793703</v>
      </c>
      <c r="O229" s="1" t="n">
        <v>0.004297007604</v>
      </c>
      <c r="P229" s="1" t="n">
        <v>0.004359024549</v>
      </c>
      <c r="Q229" s="1" t="n">
        <v>0.00441289057</v>
      </c>
      <c r="R229" s="1" t="n">
        <v>0.004461873823</v>
      </c>
      <c r="S229" s="1" t="n">
        <v>0.00450132825</v>
      </c>
      <c r="T229" s="1" t="n">
        <v>0.004534640968</v>
      </c>
      <c r="U229" s="1" t="n">
        <v>0.004561163567</v>
      </c>
      <c r="V229" s="1" t="n">
        <v>0.004579907779</v>
      </c>
      <c r="W229" s="1" t="n">
        <v>0.004591418721</v>
      </c>
      <c r="X229" s="1" t="n">
        <v>0.004595352865</v>
      </c>
      <c r="Y229" s="1" t="s">
        <v>10</v>
      </c>
    </row>
    <row r="230" customFormat="false" ht="14.4" hidden="false" customHeight="false" outlineLevel="0" collapsed="false">
      <c r="A230" s="1" t="s">
        <v>6</v>
      </c>
      <c r="B230" s="1" t="s">
        <v>140</v>
      </c>
      <c r="C230" s="1" t="s">
        <v>361</v>
      </c>
      <c r="D230" s="1" t="s">
        <v>131</v>
      </c>
      <c r="E230" s="1" t="n">
        <v>0.001203578905</v>
      </c>
      <c r="F230" s="1" t="n">
        <v>0.00193621000299999</v>
      </c>
      <c r="G230" s="1" t="n">
        <v>0.002161636504</v>
      </c>
      <c r="H230" s="1" t="n">
        <v>0.00240980031</v>
      </c>
      <c r="I230" s="1" t="n">
        <v>0.002681223847</v>
      </c>
      <c r="J230" s="1" t="n">
        <v>0.00295194393</v>
      </c>
      <c r="K230" s="1" t="n">
        <v>0.00322926025</v>
      </c>
      <c r="L230" s="1" t="n">
        <v>0.003507866219</v>
      </c>
      <c r="M230" s="1" t="n">
        <v>0.003769596485</v>
      </c>
      <c r="N230" s="1" t="n">
        <v>0.004037600224</v>
      </c>
      <c r="O230" s="1" t="n">
        <v>0.004307803459</v>
      </c>
      <c r="P230" s="1" t="n">
        <v>0.004335794376</v>
      </c>
      <c r="Q230" s="1" t="n">
        <v>0.004332553385</v>
      </c>
      <c r="R230" s="1" t="n">
        <v>0.004294995705</v>
      </c>
      <c r="S230" s="1" t="n">
        <v>0.004220445955</v>
      </c>
      <c r="T230" s="1" t="n">
        <v>0.004121779063</v>
      </c>
      <c r="U230" s="1" t="n">
        <v>0.004014722024</v>
      </c>
      <c r="V230" s="1" t="n">
        <v>0.003905566746</v>
      </c>
      <c r="W230" s="1" t="n">
        <v>0.003780774594</v>
      </c>
      <c r="X230" s="1" t="n">
        <v>0.003616518106</v>
      </c>
      <c r="Y230" s="1" t="s">
        <v>10</v>
      </c>
    </row>
    <row r="231" customFormat="false" ht="14.4" hidden="false" customHeight="false" outlineLevel="0" collapsed="false">
      <c r="A231" s="1" t="s">
        <v>6</v>
      </c>
      <c r="B231" s="1" t="s">
        <v>141</v>
      </c>
      <c r="C231" s="1" t="s">
        <v>360</v>
      </c>
      <c r="D231" s="1" t="s">
        <v>131</v>
      </c>
      <c r="E231" s="3" t="n">
        <v>0.0029320580581</v>
      </c>
      <c r="F231" s="3" t="n">
        <v>0.004467879069</v>
      </c>
      <c r="G231" s="3" t="n">
        <v>0.004840069698</v>
      </c>
      <c r="H231" s="3" t="n">
        <v>0.005241709183</v>
      </c>
      <c r="I231" s="3" t="n">
        <v>0.005664012941</v>
      </c>
      <c r="J231" s="3" t="n">
        <v>0.006079218094</v>
      </c>
      <c r="K231" s="3" t="n">
        <v>0.006491490355</v>
      </c>
      <c r="L231" s="3" t="n">
        <v>0.006915624316</v>
      </c>
      <c r="M231" s="3" t="n">
        <v>0.007319271237</v>
      </c>
      <c r="N231" s="1" t="n">
        <v>0.007738257899</v>
      </c>
      <c r="O231" s="1" t="n">
        <v>0.008173879264</v>
      </c>
      <c r="P231" s="1" t="n">
        <v>0.00829290045999999</v>
      </c>
      <c r="Q231" s="1" t="n">
        <v>0.008401612494</v>
      </c>
      <c r="R231" s="1" t="n">
        <v>0.008505120011</v>
      </c>
      <c r="S231" s="1" t="n">
        <v>0.008597828532</v>
      </c>
      <c r="T231" s="1" t="n">
        <v>0.008684306496</v>
      </c>
      <c r="U231" s="3" t="n">
        <v>0.008761692747</v>
      </c>
      <c r="V231" s="3" t="n">
        <v>0.008829206214</v>
      </c>
      <c r="W231" s="3" t="n">
        <v>0.008886792064</v>
      </c>
      <c r="X231" s="3" t="n">
        <v>0.008932678017</v>
      </c>
      <c r="Y231" s="1" t="s">
        <v>10</v>
      </c>
    </row>
    <row r="232" customFormat="false" ht="14.4" hidden="false" customHeight="false" outlineLevel="0" collapsed="false">
      <c r="A232" s="1" t="s">
        <v>6</v>
      </c>
      <c r="B232" s="1" t="s">
        <v>141</v>
      </c>
      <c r="C232" s="1" t="s">
        <v>361</v>
      </c>
      <c r="D232" s="1" t="s">
        <v>131</v>
      </c>
      <c r="E232" s="1" t="n">
        <v>0.001911573381</v>
      </c>
      <c r="F232" s="1" t="n">
        <v>0.00308222393099999</v>
      </c>
      <c r="G232" s="1" t="n">
        <v>0.003458026542</v>
      </c>
      <c r="H232" s="1" t="n">
        <v>0.003872627145</v>
      </c>
      <c r="I232" s="1" t="n">
        <v>0.00432805853899999</v>
      </c>
      <c r="J232" s="1" t="n">
        <v>0.00478395249499999</v>
      </c>
      <c r="K232" s="1" t="n">
        <v>0.005251147564</v>
      </c>
      <c r="L232" s="1" t="n">
        <v>0.00572465774899999</v>
      </c>
      <c r="M232" s="1" t="n">
        <v>0.006167665516</v>
      </c>
      <c r="N232" s="1" t="n">
        <v>0.00662247402699999</v>
      </c>
      <c r="O232" s="1" t="n">
        <v>0.007077771048</v>
      </c>
      <c r="P232" s="1" t="n">
        <v>0.007111480787</v>
      </c>
      <c r="Q232" s="1" t="n">
        <v>0.007082767126</v>
      </c>
      <c r="R232" s="1" t="n">
        <v>0.006990726227</v>
      </c>
      <c r="S232" s="1" t="n">
        <v>0.00682883361999999</v>
      </c>
      <c r="T232" s="1" t="n">
        <v>0.006628502848</v>
      </c>
      <c r="U232" s="1" t="n">
        <v>0.006419998792</v>
      </c>
      <c r="V232" s="1" t="n">
        <v>0.00622106755499999</v>
      </c>
      <c r="W232" s="1" t="n">
        <v>0.00600920373199999</v>
      </c>
      <c r="X232" s="1" t="n">
        <v>0.00574562837799999</v>
      </c>
      <c r="Y232" s="1" t="s">
        <v>10</v>
      </c>
    </row>
    <row r="233" customFormat="false" ht="14.4" hidden="false" customHeight="false" outlineLevel="0" collapsed="false">
      <c r="A233" s="1" t="s">
        <v>6</v>
      </c>
      <c r="B233" s="1" t="s">
        <v>142</v>
      </c>
      <c r="C233" s="1" t="s">
        <v>360</v>
      </c>
      <c r="D233" s="1" t="s">
        <v>131</v>
      </c>
      <c r="E233" s="1" t="n">
        <v>0.00150324511999999</v>
      </c>
      <c r="F233" s="1" t="n">
        <v>0.00250836253999999</v>
      </c>
      <c r="G233" s="1" t="n">
        <v>0.00276541578999999</v>
      </c>
      <c r="H233" s="1" t="n">
        <v>0.00304563341</v>
      </c>
      <c r="I233" s="1" t="n">
        <v>0.00329262494999999</v>
      </c>
      <c r="J233" s="1" t="n">
        <v>0.0034560151</v>
      </c>
      <c r="K233" s="1" t="n">
        <v>0.0035635306</v>
      </c>
      <c r="L233" s="1" t="n">
        <v>0.00378316559</v>
      </c>
      <c r="M233" s="1" t="n">
        <v>0.00399742221</v>
      </c>
      <c r="N233" s="1" t="n">
        <v>0.00423768498</v>
      </c>
      <c r="O233" s="1" t="n">
        <v>0.00448751483</v>
      </c>
      <c r="P233" s="1" t="n">
        <v>0.00453156849999999</v>
      </c>
      <c r="Q233" s="1" t="n">
        <v>0.00457083636999999</v>
      </c>
      <c r="R233" s="1" t="n">
        <v>0.00460715862</v>
      </c>
      <c r="S233" s="1" t="n">
        <v>0.00464226868</v>
      </c>
      <c r="T233" s="1" t="n">
        <v>0.00467774848</v>
      </c>
      <c r="U233" s="1" t="n">
        <v>0.00470010391</v>
      </c>
      <c r="V233" s="1" t="n">
        <v>0.00471250216</v>
      </c>
      <c r="W233" s="1" t="n">
        <v>0.00471577494</v>
      </c>
      <c r="X233" s="1" t="n">
        <v>0.00470630159</v>
      </c>
      <c r="Y233" s="1" t="s">
        <v>10</v>
      </c>
    </row>
    <row r="234" customFormat="false" ht="14.4" hidden="false" customHeight="false" outlineLevel="0" collapsed="false">
      <c r="A234" s="1" t="s">
        <v>6</v>
      </c>
      <c r="B234" s="1" t="s">
        <v>142</v>
      </c>
      <c r="C234" s="1" t="s">
        <v>361</v>
      </c>
      <c r="D234" s="1" t="s">
        <v>131</v>
      </c>
      <c r="E234" s="1" t="n">
        <v>0.001930336602</v>
      </c>
      <c r="F234" s="1" t="n">
        <v>0.003362490032</v>
      </c>
      <c r="G234" s="1" t="n">
        <v>0.003794090169</v>
      </c>
      <c r="H234" s="1" t="n">
        <v>0.00426721942</v>
      </c>
      <c r="I234" s="1" t="n">
        <v>0.00476417068</v>
      </c>
      <c r="J234" s="1" t="n">
        <v>0.00522438416</v>
      </c>
      <c r="K234" s="1" t="n">
        <v>0.00567466315999999</v>
      </c>
      <c r="L234" s="1" t="n">
        <v>0.00615616985</v>
      </c>
      <c r="M234" s="1" t="n">
        <v>0.00656944465</v>
      </c>
      <c r="N234" s="1" t="n">
        <v>0.00698191038999999</v>
      </c>
      <c r="O234" s="1" t="n">
        <v>0.00735332895</v>
      </c>
      <c r="P234" s="1" t="n">
        <v>0.00725710684999999</v>
      </c>
      <c r="Q234" s="1" t="n">
        <v>0.00708719244699999</v>
      </c>
      <c r="R234" s="1" t="n">
        <v>0.006894180138</v>
      </c>
      <c r="S234" s="1" t="n">
        <v>0.006694461312</v>
      </c>
      <c r="T234" s="1" t="n">
        <v>0.006528305299</v>
      </c>
      <c r="U234" s="1" t="n">
        <v>0.006380176744</v>
      </c>
      <c r="V234" s="1" t="n">
        <v>0.00625456004399999</v>
      </c>
      <c r="W234" s="1" t="n">
        <v>0.006108427038</v>
      </c>
      <c r="X234" s="1" t="n">
        <v>0.00589862226299999</v>
      </c>
      <c r="Y234" s="1" t="s">
        <v>10</v>
      </c>
    </row>
    <row r="235" customFormat="false" ht="14.4" hidden="false" customHeight="false" outlineLevel="0" collapsed="false">
      <c r="A235" s="1" t="s">
        <v>6</v>
      </c>
      <c r="B235" s="1" t="s">
        <v>143</v>
      </c>
      <c r="C235" s="1" t="s">
        <v>360</v>
      </c>
      <c r="D235" s="1" t="s">
        <v>131</v>
      </c>
      <c r="E235" s="1" t="n">
        <v>0.0018810588</v>
      </c>
      <c r="F235" s="1" t="n">
        <v>0.004281984</v>
      </c>
      <c r="G235" s="1" t="n">
        <v>0.004851311</v>
      </c>
      <c r="H235" s="1" t="n">
        <v>0.00546874799999999</v>
      </c>
      <c r="I235" s="1" t="n">
        <v>0.006142381</v>
      </c>
      <c r="J235" s="1" t="n">
        <v>0.00679311</v>
      </c>
      <c r="K235" s="1" t="n">
        <v>0.007449017</v>
      </c>
      <c r="L235" s="1" t="n">
        <v>0.008109949</v>
      </c>
      <c r="M235" s="1" t="n">
        <v>0.008650193</v>
      </c>
      <c r="N235" s="1" t="n">
        <v>0.00920922</v>
      </c>
      <c r="O235" s="1" t="n">
        <v>0.009776397</v>
      </c>
      <c r="P235" s="1" t="n">
        <v>0.009938982</v>
      </c>
      <c r="Q235" s="1" t="n">
        <v>0.010059528</v>
      </c>
      <c r="R235" s="1" t="n">
        <v>0.010154794</v>
      </c>
      <c r="S235" s="1" t="n">
        <v>0.010203743</v>
      </c>
      <c r="T235" s="1" t="n">
        <v>0.010223304</v>
      </c>
      <c r="U235" s="1" t="n">
        <v>0.010211134</v>
      </c>
      <c r="V235" s="1" t="n">
        <v>0.010168249</v>
      </c>
      <c r="W235" s="1" t="n">
        <v>0.010098985</v>
      </c>
      <c r="X235" s="1" t="n">
        <v>0.010007213</v>
      </c>
      <c r="Y235" s="1" t="s">
        <v>10</v>
      </c>
    </row>
    <row r="236" customFormat="false" ht="14.4" hidden="false" customHeight="false" outlineLevel="0" collapsed="false">
      <c r="A236" s="1" t="s">
        <v>6</v>
      </c>
      <c r="B236" s="1" t="s">
        <v>143</v>
      </c>
      <c r="C236" s="1" t="s">
        <v>361</v>
      </c>
      <c r="D236" s="1" t="s">
        <v>131</v>
      </c>
      <c r="E236" s="3" t="n">
        <v>0.0033928794</v>
      </c>
      <c r="F236" s="1" t="n">
        <v>0.0073906505</v>
      </c>
      <c r="G236" s="1" t="n">
        <v>0.0083354069</v>
      </c>
      <c r="H236" s="1" t="n">
        <v>0.0093472116</v>
      </c>
      <c r="I236" s="1" t="n">
        <v>0.01040972</v>
      </c>
      <c r="J236" s="1" t="n">
        <v>0.0113975547</v>
      </c>
      <c r="K236" s="1" t="n">
        <v>0.012323429</v>
      </c>
      <c r="L236" s="1" t="n">
        <v>0.013173934</v>
      </c>
      <c r="M236" s="1" t="n">
        <v>0.0136836227</v>
      </c>
      <c r="N236" s="1" t="n">
        <v>0.0140895877</v>
      </c>
      <c r="O236" s="1" t="n">
        <v>0.0142234529</v>
      </c>
      <c r="P236" s="1" t="n">
        <v>0.0135694607</v>
      </c>
      <c r="Q236" s="1" t="n">
        <v>0.0126382375</v>
      </c>
      <c r="R236" s="1" t="n">
        <v>0.0116767898</v>
      </c>
      <c r="S236" s="1" t="n">
        <v>0.0107490652</v>
      </c>
      <c r="T236" s="1" t="n">
        <v>0.0100878743999999</v>
      </c>
      <c r="U236" s="1" t="n">
        <v>0.00960709869999999</v>
      </c>
      <c r="V236" s="1" t="n">
        <v>0.0093436818</v>
      </c>
      <c r="W236" s="1" t="n">
        <v>0.0091614626</v>
      </c>
      <c r="X236" s="1" t="n">
        <v>0.008952154</v>
      </c>
      <c r="Y236" s="1" t="s">
        <v>10</v>
      </c>
    </row>
    <row r="237" customFormat="false" ht="14.4" hidden="false" customHeight="false" outlineLevel="0" collapsed="false">
      <c r="A237" s="1" t="s">
        <v>6</v>
      </c>
      <c r="B237" s="1" t="s">
        <v>144</v>
      </c>
      <c r="C237" s="1" t="s">
        <v>360</v>
      </c>
      <c r="D237" s="1" t="s">
        <v>131</v>
      </c>
      <c r="E237" s="3" t="n">
        <v>0.00094802092728</v>
      </c>
      <c r="F237" s="1" t="n">
        <v>0.0018263595873</v>
      </c>
      <c r="G237" s="1" t="n">
        <v>0.00202727862489999</v>
      </c>
      <c r="H237" s="1" t="n">
        <v>0.00223853234029999</v>
      </c>
      <c r="I237" s="1" t="n">
        <v>0.0024553860705</v>
      </c>
      <c r="J237" s="1" t="n">
        <v>0.0026717497876</v>
      </c>
      <c r="K237" s="1" t="n">
        <v>0.0028896672816</v>
      </c>
      <c r="L237" s="1" t="n">
        <v>0.0031127879879</v>
      </c>
      <c r="M237" s="1" t="n">
        <v>0.0033070010852</v>
      </c>
      <c r="N237" s="1" t="n">
        <v>0.0035084493381</v>
      </c>
      <c r="O237" s="1" t="n">
        <v>0.0037099025378</v>
      </c>
      <c r="P237" s="1" t="n">
        <v>0.0037544365843</v>
      </c>
      <c r="Q237" s="1" t="n">
        <v>0.0037834379095</v>
      </c>
      <c r="R237" s="1" t="n">
        <v>0.0038028908596</v>
      </c>
      <c r="S237" s="1" t="n">
        <v>0.0038071716666</v>
      </c>
      <c r="T237" s="1" t="n">
        <v>0.0038005687854</v>
      </c>
      <c r="U237" s="1" t="n">
        <v>0.00378271901309999</v>
      </c>
      <c r="V237" s="1" t="n">
        <v>0.0037550375483</v>
      </c>
      <c r="W237" s="1" t="n">
        <v>0.0037181057087</v>
      </c>
      <c r="X237" s="1" t="n">
        <v>0.0036734393076</v>
      </c>
      <c r="Y237" s="1" t="s">
        <v>10</v>
      </c>
    </row>
    <row r="238" customFormat="false" ht="14.4" hidden="false" customHeight="false" outlineLevel="0" collapsed="false">
      <c r="A238" s="1" t="s">
        <v>6</v>
      </c>
      <c r="B238" s="1" t="s">
        <v>144</v>
      </c>
      <c r="C238" s="1" t="s">
        <v>361</v>
      </c>
      <c r="D238" s="1" t="s">
        <v>131</v>
      </c>
      <c r="E238" s="1" t="n">
        <v>0.00133349499132999</v>
      </c>
      <c r="F238" s="1" t="n">
        <v>0.0025590495054</v>
      </c>
      <c r="G238" s="1" t="n">
        <v>0.00285912464909999</v>
      </c>
      <c r="H238" s="1" t="n">
        <v>0.00316695709399999</v>
      </c>
      <c r="I238" s="1" t="n">
        <v>0.0034793736747</v>
      </c>
      <c r="J238" s="1" t="n">
        <v>0.003787166428</v>
      </c>
      <c r="K238" s="1" t="n">
        <v>0.00407321195169999</v>
      </c>
      <c r="L238" s="1" t="n">
        <v>0.0043308321114</v>
      </c>
      <c r="M238" s="1" t="n">
        <v>0.00450046076969999</v>
      </c>
      <c r="N238" s="1" t="n">
        <v>0.0046304325337</v>
      </c>
      <c r="O238" s="1" t="n">
        <v>0.0046642683807</v>
      </c>
      <c r="P238" s="1" t="n">
        <v>0.0043988982313</v>
      </c>
      <c r="Q238" s="1" t="n">
        <v>0.0040507012023</v>
      </c>
      <c r="R238" s="1" t="n">
        <v>0.0037035470666</v>
      </c>
      <c r="S238" s="1" t="n">
        <v>0.0033917130425</v>
      </c>
      <c r="T238" s="3" t="n">
        <v>0.00317176589829999</v>
      </c>
      <c r="U238" s="3" t="n">
        <v>0.00301468383919999</v>
      </c>
      <c r="V238" s="3" t="n">
        <v>0.0029266535531</v>
      </c>
      <c r="W238" s="3" t="n">
        <v>0.002862620252</v>
      </c>
      <c r="X238" s="3" t="n">
        <v>0.002790213673</v>
      </c>
      <c r="Y238" s="1" t="s">
        <v>10</v>
      </c>
    </row>
    <row r="239" customFormat="false" ht="14.4" hidden="false" customHeight="false" outlineLevel="0" collapsed="false">
      <c r="A239" s="1" t="s">
        <v>6</v>
      </c>
      <c r="B239" s="1" t="s">
        <v>145</v>
      </c>
      <c r="C239" s="1" t="s">
        <v>360</v>
      </c>
      <c r="D239" s="1" t="s">
        <v>131</v>
      </c>
      <c r="E239" s="1" t="n">
        <v>0.00289964750099999</v>
      </c>
      <c r="F239" s="1" t="n">
        <v>0.00458333718</v>
      </c>
      <c r="G239" s="1" t="n">
        <v>0.00479504324</v>
      </c>
      <c r="H239" s="1" t="n">
        <v>0.00500923617</v>
      </c>
      <c r="I239" s="1" t="n">
        <v>0.00517940514999999</v>
      </c>
      <c r="J239" s="1" t="n">
        <v>0.00530820022</v>
      </c>
      <c r="K239" s="1" t="n">
        <v>0.00538982366</v>
      </c>
      <c r="L239" s="1" t="n">
        <v>0.00555388396</v>
      </c>
      <c r="M239" s="1" t="n">
        <v>0.0057053695</v>
      </c>
      <c r="N239" s="1" t="n">
        <v>0.00585409921</v>
      </c>
      <c r="O239" s="1" t="n">
        <v>0.00599333205999999</v>
      </c>
      <c r="P239" s="1" t="n">
        <v>0.00604803207</v>
      </c>
      <c r="Q239" s="1" t="n">
        <v>0.00608221446</v>
      </c>
      <c r="R239" s="1" t="n">
        <v>0.00610323712999999</v>
      </c>
      <c r="S239" s="1" t="n">
        <v>0.00610438755</v>
      </c>
      <c r="T239" s="1" t="n">
        <v>0.00609228567999999</v>
      </c>
      <c r="U239" s="1" t="n">
        <v>0.00606450558999999</v>
      </c>
      <c r="V239" s="3" t="n">
        <v>0.00602317969999999</v>
      </c>
      <c r="W239" s="3" t="n">
        <v>0.00596787657</v>
      </c>
      <c r="X239" s="3" t="n">
        <v>0.00590155815</v>
      </c>
      <c r="Y239" s="1" t="s">
        <v>10</v>
      </c>
    </row>
    <row r="240" customFormat="false" ht="14.4" hidden="false" customHeight="false" outlineLevel="0" collapsed="false">
      <c r="A240" s="1" t="s">
        <v>6</v>
      </c>
      <c r="B240" s="1" t="s">
        <v>145</v>
      </c>
      <c r="C240" s="1" t="s">
        <v>361</v>
      </c>
      <c r="D240" s="1" t="s">
        <v>131</v>
      </c>
      <c r="E240" s="1" t="n">
        <v>0.0022384181872</v>
      </c>
      <c r="F240" s="1" t="n">
        <v>0.0031234871379</v>
      </c>
      <c r="G240" s="1" t="n">
        <v>0.0032777402324</v>
      </c>
      <c r="H240" s="1" t="n">
        <v>0.0034160039189</v>
      </c>
      <c r="I240" s="1" t="n">
        <v>0.0035522852177</v>
      </c>
      <c r="J240" s="1" t="n">
        <v>0.0037032133133</v>
      </c>
      <c r="K240" s="1" t="n">
        <v>0.00382718222039999</v>
      </c>
      <c r="L240" s="1" t="n">
        <v>0.00393813897019999</v>
      </c>
      <c r="M240" s="1" t="n">
        <v>0.0040325923972</v>
      </c>
      <c r="N240" s="1" t="n">
        <v>0.0040910878431</v>
      </c>
      <c r="O240" s="1" t="n">
        <v>0.0040928132402</v>
      </c>
      <c r="P240" s="3" t="n">
        <v>0.0039177398559</v>
      </c>
      <c r="Q240" s="3" t="n">
        <v>0.0036787073538</v>
      </c>
      <c r="R240" s="3" t="n">
        <v>0.0034174017867</v>
      </c>
      <c r="S240" s="3" t="n">
        <v>0.00317341785</v>
      </c>
      <c r="T240" s="3" t="n">
        <v>0.002973688705</v>
      </c>
      <c r="U240" s="3" t="n">
        <v>0.0028246819551</v>
      </c>
      <c r="V240" s="3" t="n">
        <v>0.002723549162</v>
      </c>
      <c r="W240" s="3" t="n">
        <v>0.0026413797619</v>
      </c>
      <c r="X240" s="3" t="n">
        <v>0.0025723514519</v>
      </c>
      <c r="Y240" s="1" t="s">
        <v>10</v>
      </c>
    </row>
    <row r="241" customFormat="false" ht="14.4" hidden="false" customHeight="false" outlineLevel="0" collapsed="false">
      <c r="A241" s="1" t="s">
        <v>6</v>
      </c>
      <c r="B241" s="1" t="s">
        <v>146</v>
      </c>
      <c r="C241" s="1" t="s">
        <v>360</v>
      </c>
      <c r="D241" s="1" t="s">
        <v>131</v>
      </c>
      <c r="E241" s="1" t="n">
        <v>0.0073531646</v>
      </c>
      <c r="F241" s="1" t="n">
        <v>0.0114268330999999</v>
      </c>
      <c r="G241" s="1" t="n">
        <v>0.0120665159999999</v>
      </c>
      <c r="H241" s="1" t="n">
        <v>0.012726248</v>
      </c>
      <c r="I241" s="1" t="n">
        <v>0.0133042313</v>
      </c>
      <c r="J241" s="1" t="n">
        <v>0.0138924722999999</v>
      </c>
      <c r="K241" s="1" t="n">
        <v>0.0144527034</v>
      </c>
      <c r="L241" s="1" t="n">
        <v>0.0150012415</v>
      </c>
      <c r="M241" s="1" t="n">
        <v>0.015473899</v>
      </c>
      <c r="N241" s="1" t="n">
        <v>0.0159368649999999</v>
      </c>
      <c r="O241" s="1" t="n">
        <v>0.016370148</v>
      </c>
      <c r="P241" s="1" t="n">
        <v>0.01654776</v>
      </c>
      <c r="Q241" s="1" t="n">
        <v>0.0166701879999999</v>
      </c>
      <c r="R241" s="1" t="n">
        <v>0.016755565</v>
      </c>
      <c r="S241" s="1" t="n">
        <v>0.016799294</v>
      </c>
      <c r="T241" s="1" t="n">
        <v>0.016815445</v>
      </c>
      <c r="U241" s="1" t="n">
        <v>0.016798764</v>
      </c>
      <c r="V241" s="1" t="n">
        <v>0.0167618309999999</v>
      </c>
      <c r="W241" s="1" t="n">
        <v>0.016701765</v>
      </c>
      <c r="X241" s="1" t="n">
        <v>0.0166300239999999</v>
      </c>
      <c r="Y241" s="1" t="s">
        <v>10</v>
      </c>
    </row>
    <row r="242" customFormat="false" ht="14.4" hidden="false" customHeight="false" outlineLevel="0" collapsed="false">
      <c r="A242" s="1" t="s">
        <v>6</v>
      </c>
      <c r="B242" s="1" t="s">
        <v>146</v>
      </c>
      <c r="C242" s="1" t="s">
        <v>361</v>
      </c>
      <c r="D242" s="1" t="s">
        <v>131</v>
      </c>
      <c r="E242" s="1" t="n">
        <v>0.0045952294</v>
      </c>
      <c r="F242" s="1" t="n">
        <v>0.0066072336</v>
      </c>
      <c r="G242" s="1" t="n">
        <v>0.0069882402</v>
      </c>
      <c r="H242" s="1" t="n">
        <v>0.0073452877</v>
      </c>
      <c r="I242" s="1" t="n">
        <v>0.0076972722</v>
      </c>
      <c r="J242" s="1" t="n">
        <v>0.00808562919999999</v>
      </c>
      <c r="K242" s="1" t="n">
        <v>0.00841920339999999</v>
      </c>
      <c r="L242" s="1" t="n">
        <v>0.0086814219</v>
      </c>
      <c r="M242" s="1" t="n">
        <v>0.00886206319999999</v>
      </c>
      <c r="N242" s="1" t="n">
        <v>0.0089748979</v>
      </c>
      <c r="O242" s="1" t="n">
        <v>0.0089766148</v>
      </c>
      <c r="P242" s="1" t="n">
        <v>0.00867840699999999</v>
      </c>
      <c r="Q242" s="1" t="n">
        <v>0.0082192026</v>
      </c>
      <c r="R242" s="1" t="n">
        <v>0.00765051329999999</v>
      </c>
      <c r="S242" s="1" t="n">
        <v>0.007018817</v>
      </c>
      <c r="T242" s="3" t="n">
        <v>0.00645866919999999</v>
      </c>
      <c r="U242" s="3" t="n">
        <v>0.0060227512</v>
      </c>
      <c r="V242" s="3" t="n">
        <v>0.005732284</v>
      </c>
      <c r="W242" s="3" t="n">
        <v>0.00552597379999999</v>
      </c>
      <c r="X242" s="3" t="n">
        <v>0.005396997</v>
      </c>
      <c r="Y242" s="1" t="s">
        <v>10</v>
      </c>
    </row>
    <row r="243" customFormat="false" ht="14.4" hidden="false" customHeight="false" outlineLevel="0" collapsed="false">
      <c r="A243" s="1" t="s">
        <v>6</v>
      </c>
      <c r="B243" s="1" t="s">
        <v>147</v>
      </c>
      <c r="C243" s="1" t="s">
        <v>360</v>
      </c>
      <c r="D243" s="1" t="s">
        <v>131</v>
      </c>
      <c r="E243" s="1" t="n">
        <v>0.01091743501</v>
      </c>
      <c r="F243" s="1" t="n">
        <v>0.01722798413</v>
      </c>
      <c r="G243" s="1" t="n">
        <v>0.01819560655</v>
      </c>
      <c r="H243" s="1" t="n">
        <v>0.0191982059999999</v>
      </c>
      <c r="I243" s="1" t="n">
        <v>0.0200777175099999</v>
      </c>
      <c r="J243" s="1" t="n">
        <v>0.02092661011</v>
      </c>
      <c r="K243" s="1" t="n">
        <v>0.02172825691</v>
      </c>
      <c r="L243" s="1" t="n">
        <v>0.02253108947</v>
      </c>
      <c r="M243" s="1" t="n">
        <v>0.02313826936</v>
      </c>
      <c r="N243" s="1" t="n">
        <v>0.0237252608799999</v>
      </c>
      <c r="O243" s="1" t="n">
        <v>0.0242565397699999</v>
      </c>
      <c r="P243" s="1" t="n">
        <v>0.0244772849899999</v>
      </c>
      <c r="Q243" s="1" t="n">
        <v>0.02462228918</v>
      </c>
      <c r="R243" s="1" t="n">
        <v>0.02469976369</v>
      </c>
      <c r="S243" s="1" t="n">
        <v>0.02472259048</v>
      </c>
      <c r="T243" s="1" t="n">
        <v>0.02471471369</v>
      </c>
      <c r="U243" s="1" t="n">
        <v>0.02467116702</v>
      </c>
      <c r="V243" s="1" t="n">
        <v>0.0246357839199999</v>
      </c>
      <c r="W243" s="1" t="n">
        <v>0.02459566965</v>
      </c>
      <c r="X243" s="1" t="n">
        <v>0.02457967229</v>
      </c>
      <c r="Y243" s="1" t="s">
        <v>10</v>
      </c>
    </row>
    <row r="244" customFormat="false" ht="14.4" hidden="false" customHeight="false" outlineLevel="0" collapsed="false">
      <c r="A244" s="1" t="s">
        <v>6</v>
      </c>
      <c r="B244" s="1" t="s">
        <v>147</v>
      </c>
      <c r="C244" s="1" t="s">
        <v>361</v>
      </c>
      <c r="D244" s="1" t="s">
        <v>131</v>
      </c>
      <c r="E244" s="1" t="n">
        <v>0.00449428419999999</v>
      </c>
      <c r="F244" s="1" t="n">
        <v>0.00696634149999999</v>
      </c>
      <c r="G244" s="1" t="n">
        <v>0.0074602367</v>
      </c>
      <c r="H244" s="1" t="n">
        <v>0.0079252764</v>
      </c>
      <c r="I244" s="1" t="n">
        <v>0.00835287469999999</v>
      </c>
      <c r="J244" s="1" t="n">
        <v>0.00874731349999999</v>
      </c>
      <c r="K244" s="1" t="n">
        <v>0.0090946401</v>
      </c>
      <c r="L244" s="1" t="n">
        <v>0.0094005197</v>
      </c>
      <c r="M244" s="1" t="n">
        <v>0.0095474221</v>
      </c>
      <c r="N244" s="1" t="n">
        <v>0.0096377788</v>
      </c>
      <c r="O244" s="1" t="n">
        <v>0.0096246971</v>
      </c>
      <c r="P244" s="1" t="n">
        <v>0.00931523089999999</v>
      </c>
      <c r="Q244" s="1" t="n">
        <v>0.008888865</v>
      </c>
      <c r="R244" s="1" t="n">
        <v>0.0084057185</v>
      </c>
      <c r="S244" s="1" t="n">
        <v>0.0079016748</v>
      </c>
      <c r="T244" s="1" t="n">
        <v>0.0074805385</v>
      </c>
      <c r="U244" s="1" t="n">
        <v>0.00714883949999999</v>
      </c>
      <c r="V244" s="1" t="n">
        <v>0.00693241489999999</v>
      </c>
      <c r="W244" s="1" t="n">
        <v>0.0067723038</v>
      </c>
      <c r="X244" s="1" t="n">
        <v>0.0066457558</v>
      </c>
      <c r="Y244" s="1" t="s">
        <v>10</v>
      </c>
    </row>
    <row r="245" customFormat="false" ht="14.4" hidden="false" customHeight="false" outlineLevel="0" collapsed="false">
      <c r="A245" s="1" t="s">
        <v>6</v>
      </c>
      <c r="B245" s="1" t="s">
        <v>148</v>
      </c>
      <c r="C245" s="1" t="s">
        <v>359</v>
      </c>
      <c r="D245" s="1" t="s">
        <v>149</v>
      </c>
      <c r="E245" s="3" t="n">
        <v>4.61796209999999</v>
      </c>
      <c r="F245" s="3" t="n">
        <v>5.2658808</v>
      </c>
      <c r="G245" s="3" t="n">
        <v>5.8882773</v>
      </c>
      <c r="H245" s="3" t="n">
        <v>6.34725429999999</v>
      </c>
      <c r="I245" s="3" t="n">
        <v>6.7440624</v>
      </c>
      <c r="J245" s="3" t="n">
        <v>6.9520906</v>
      </c>
      <c r="K245" s="3" t="n">
        <v>6.94025649999999</v>
      </c>
      <c r="L245" s="3" t="n">
        <v>6.61892868</v>
      </c>
      <c r="M245" s="3" t="n">
        <v>5.97965469</v>
      </c>
      <c r="N245" s="3" t="n">
        <v>5.28654456999999</v>
      </c>
      <c r="O245" s="3" t="n">
        <v>4.7078933</v>
      </c>
      <c r="P245" s="3" t="n">
        <v>4.28114125</v>
      </c>
      <c r="Q245" s="3" t="n">
        <v>3.95091571</v>
      </c>
      <c r="R245" s="3" t="n">
        <v>3.67178093999999</v>
      </c>
      <c r="S245" s="3" t="n">
        <v>3.40357075</v>
      </c>
      <c r="T245" s="3" t="n">
        <v>3.18327049</v>
      </c>
      <c r="U245" s="3" t="n">
        <v>2.97625095</v>
      </c>
      <c r="V245" s="3" t="n">
        <v>2.76121520999999</v>
      </c>
      <c r="W245" s="3" t="n">
        <v>2.55539999</v>
      </c>
      <c r="X245" s="3" t="n">
        <v>2.3371005</v>
      </c>
      <c r="Y245" s="1" t="s">
        <v>10</v>
      </c>
    </row>
    <row r="246" customFormat="false" ht="14.4" hidden="false" customHeight="false" outlineLevel="0" collapsed="false">
      <c r="A246" s="1" t="s">
        <v>6</v>
      </c>
      <c r="B246" s="1" t="s">
        <v>150</v>
      </c>
      <c r="C246" s="1" t="s">
        <v>360</v>
      </c>
      <c r="D246" s="1" t="s">
        <v>151</v>
      </c>
      <c r="E246" s="3" t="n">
        <v>0.000600422658</v>
      </c>
      <c r="F246" s="3" t="n">
        <v>0.0006289903</v>
      </c>
      <c r="G246" s="3" t="n">
        <v>0.00067821089</v>
      </c>
      <c r="H246" s="3" t="n">
        <v>0.000722327509999999</v>
      </c>
      <c r="I246" s="3" t="n">
        <v>0.00076802235</v>
      </c>
      <c r="J246" s="3" t="n">
        <v>0.00082960716</v>
      </c>
      <c r="K246" s="3" t="n">
        <v>0.00088366631</v>
      </c>
      <c r="L246" s="3" t="n">
        <v>0.000925798299999999</v>
      </c>
      <c r="M246" s="3" t="n">
        <v>0.00097752166</v>
      </c>
      <c r="N246" s="3" t="n">
        <v>0.00102842100999999</v>
      </c>
      <c r="O246" s="3" t="n">
        <v>0.00107624112</v>
      </c>
      <c r="P246" s="3" t="n">
        <v>0.00108688492</v>
      </c>
      <c r="Q246" s="3" t="n">
        <v>0.00108573303</v>
      </c>
      <c r="R246" s="3" t="n">
        <v>0.00107937469</v>
      </c>
      <c r="S246" s="3" t="n">
        <v>0.00105804586</v>
      </c>
      <c r="T246" s="3" t="n">
        <v>0.00102941459</v>
      </c>
      <c r="U246" s="3" t="n">
        <v>0.00099075259</v>
      </c>
      <c r="V246" s="3" t="n">
        <v>0.000943161479999999</v>
      </c>
      <c r="W246" s="3" t="n">
        <v>0.000886041969999999</v>
      </c>
      <c r="X246" s="3" t="n">
        <v>0.00082115769</v>
      </c>
      <c r="Y246" s="1" t="s">
        <v>10</v>
      </c>
    </row>
    <row r="247" customFormat="false" ht="14.4" hidden="false" customHeight="false" outlineLevel="0" collapsed="false">
      <c r="A247" s="1" t="s">
        <v>6</v>
      </c>
      <c r="B247" s="1" t="s">
        <v>150</v>
      </c>
      <c r="C247" s="1" t="s">
        <v>361</v>
      </c>
      <c r="D247" s="1" t="s">
        <v>151</v>
      </c>
      <c r="E247" s="3" t="n">
        <v>0.00131159175999999</v>
      </c>
      <c r="F247" s="3" t="n">
        <v>0.00146049974</v>
      </c>
      <c r="G247" s="3" t="n">
        <v>0.0015769104</v>
      </c>
      <c r="H247" s="3" t="n">
        <v>0.00167994558999999</v>
      </c>
      <c r="I247" s="3" t="n">
        <v>0.00178463774</v>
      </c>
      <c r="J247" s="3" t="n">
        <v>0.00192136982</v>
      </c>
      <c r="K247" s="3" t="n">
        <v>0.00203638226</v>
      </c>
      <c r="L247" s="3" t="n">
        <v>0.00212032746</v>
      </c>
      <c r="M247" s="3" t="n">
        <v>0.00221364894</v>
      </c>
      <c r="N247" s="3" t="n">
        <v>0.00229792226999999</v>
      </c>
      <c r="O247" s="3" t="n">
        <v>0.00236035713</v>
      </c>
      <c r="P247" s="3" t="n">
        <v>0.00233599089</v>
      </c>
      <c r="Q247" s="3" t="n">
        <v>0.00227370982999999</v>
      </c>
      <c r="R247" s="3" t="n">
        <v>0.00220140278</v>
      </c>
      <c r="S247" s="3" t="n">
        <v>0.00209134276</v>
      </c>
      <c r="T247" s="3" t="n">
        <v>0.00197739915</v>
      </c>
      <c r="U247" s="3" t="n">
        <v>0.00184925268</v>
      </c>
      <c r="V247" s="3" t="n">
        <v>0.00171427971</v>
      </c>
      <c r="W247" s="3" t="n">
        <v>0.00156170306</v>
      </c>
      <c r="X247" s="3" t="n">
        <v>0.00139111754999999</v>
      </c>
      <c r="Y247" s="1" t="s">
        <v>10</v>
      </c>
    </row>
    <row r="248" customFormat="false" ht="14.4" hidden="false" customHeight="false" outlineLevel="0" collapsed="false">
      <c r="A248" s="1" t="s">
        <v>6</v>
      </c>
      <c r="B248" s="1" t="s">
        <v>152</v>
      </c>
      <c r="C248" s="1" t="s">
        <v>360</v>
      </c>
      <c r="D248" s="1" t="s">
        <v>151</v>
      </c>
      <c r="E248" s="3" t="n">
        <v>0.0423870130999999</v>
      </c>
      <c r="F248" s="3" t="n">
        <v>0.0352452989</v>
      </c>
      <c r="G248" s="3" t="n">
        <v>0.0367601296</v>
      </c>
      <c r="H248" s="3" t="n">
        <v>0.038155874</v>
      </c>
      <c r="I248" s="3" t="n">
        <v>0.0392767293999999</v>
      </c>
      <c r="J248" s="3" t="n">
        <v>0.0403587497</v>
      </c>
      <c r="K248" s="3" t="n">
        <v>0.0413649992999999</v>
      </c>
      <c r="L248" s="3" t="n">
        <v>0.0423826546999999</v>
      </c>
      <c r="M248" s="3" t="n">
        <v>0.0430130052</v>
      </c>
      <c r="N248" s="3" t="n">
        <v>0.0436198185</v>
      </c>
      <c r="O248" s="3" t="n">
        <v>0.0441454331</v>
      </c>
      <c r="P248" s="3" t="n">
        <v>0.0448128214</v>
      </c>
      <c r="Q248" s="3" t="n">
        <v>0.0453630694999999</v>
      </c>
      <c r="R248" s="3" t="n">
        <v>0.0458536643</v>
      </c>
      <c r="S248" s="3" t="n">
        <v>0.0462160713999999</v>
      </c>
      <c r="T248" s="3" t="n">
        <v>0.0465603745</v>
      </c>
      <c r="U248" s="3" t="n">
        <v>0.0468511942999999</v>
      </c>
      <c r="V248" s="3" t="n">
        <v>0.0471820186</v>
      </c>
      <c r="W248" s="3" t="n">
        <v>0.0475194613</v>
      </c>
      <c r="X248" s="3" t="n">
        <v>0.0479275632999999</v>
      </c>
      <c r="Y248" s="1" t="s">
        <v>10</v>
      </c>
    </row>
    <row r="249" customFormat="false" ht="14.4" hidden="false" customHeight="false" outlineLevel="0" collapsed="false">
      <c r="A249" s="1" t="s">
        <v>6</v>
      </c>
      <c r="B249" s="1" t="s">
        <v>152</v>
      </c>
      <c r="C249" s="1" t="s">
        <v>361</v>
      </c>
      <c r="D249" s="1" t="s">
        <v>151</v>
      </c>
      <c r="E249" s="1" t="n">
        <v>0.01919137654</v>
      </c>
      <c r="F249" s="1" t="n">
        <v>0.0127151467</v>
      </c>
      <c r="G249" s="1" t="n">
        <v>0.0134003140199999</v>
      </c>
      <c r="H249" s="1" t="n">
        <v>0.0138978492999999</v>
      </c>
      <c r="I249" s="1" t="n">
        <v>0.0139319454</v>
      </c>
      <c r="J249" s="1" t="n">
        <v>0.0138173478</v>
      </c>
      <c r="K249" s="1" t="n">
        <v>0.0137654932999999</v>
      </c>
      <c r="L249" s="1" t="n">
        <v>0.0138745685999999</v>
      </c>
      <c r="M249" s="1" t="n">
        <v>0.0137647105</v>
      </c>
      <c r="N249" s="1" t="n">
        <v>0.0136151099999999</v>
      </c>
      <c r="O249" s="1" t="n">
        <v>0.013304088</v>
      </c>
      <c r="P249" s="1" t="n">
        <v>0.0128005373899999</v>
      </c>
      <c r="Q249" s="1" t="n">
        <v>0.01214250718</v>
      </c>
      <c r="R249" s="1" t="n">
        <v>0.01144197199</v>
      </c>
      <c r="S249" s="1" t="n">
        <v>0.0107427921799999</v>
      </c>
      <c r="T249" s="1" t="n">
        <v>0.01017677028</v>
      </c>
      <c r="U249" s="1" t="n">
        <v>0.00975943729</v>
      </c>
      <c r="V249" s="1" t="n">
        <v>0.00951867368</v>
      </c>
      <c r="W249" s="1" t="n">
        <v>0.00936360738</v>
      </c>
      <c r="X249" s="1" t="n">
        <v>0.00930098859</v>
      </c>
      <c r="Y249" s="1" t="s">
        <v>10</v>
      </c>
    </row>
    <row r="250" customFormat="false" ht="14.4" hidden="false" customHeight="false" outlineLevel="0" collapsed="false">
      <c r="A250" s="1" t="s">
        <v>6</v>
      </c>
      <c r="B250" s="1" t="s">
        <v>153</v>
      </c>
      <c r="C250" s="1" t="s">
        <v>360</v>
      </c>
      <c r="D250" s="1" t="s">
        <v>151</v>
      </c>
      <c r="E250" s="1" t="n">
        <v>0.0125828912499999</v>
      </c>
      <c r="F250" s="1" t="n">
        <v>0.01095130045</v>
      </c>
      <c r="G250" s="1" t="n">
        <v>0.0113726122259999</v>
      </c>
      <c r="H250" s="1" t="n">
        <v>0.0117056014929999</v>
      </c>
      <c r="I250" s="1" t="n">
        <v>0.012011444749</v>
      </c>
      <c r="J250" s="1" t="n">
        <v>0.012432802056</v>
      </c>
      <c r="K250" s="1" t="n">
        <v>0.012755040727</v>
      </c>
      <c r="L250" s="1" t="n">
        <v>0.012980685271</v>
      </c>
      <c r="M250" s="1" t="n">
        <v>0.0131308752959999</v>
      </c>
      <c r="N250" s="1" t="n">
        <v>0.013259973222</v>
      </c>
      <c r="O250" s="1" t="n">
        <v>0.013353263582</v>
      </c>
      <c r="P250" s="1" t="n">
        <v>0.013566065147</v>
      </c>
      <c r="Q250" s="1" t="n">
        <v>0.0136996807739999</v>
      </c>
      <c r="R250" s="1" t="n">
        <v>0.013790692447</v>
      </c>
      <c r="S250" s="1" t="n">
        <v>0.0137763817329999</v>
      </c>
      <c r="T250" s="1" t="n">
        <v>0.0137248976069999</v>
      </c>
      <c r="U250" s="1" t="n">
        <v>0.013619884877</v>
      </c>
      <c r="V250" s="1" t="n">
        <v>0.0134934325109999</v>
      </c>
      <c r="W250" s="1" t="n">
        <v>0.013337477113</v>
      </c>
      <c r="X250" s="1" t="n">
        <v>0.013177350271</v>
      </c>
      <c r="Y250" s="1" t="s">
        <v>10</v>
      </c>
    </row>
    <row r="251" customFormat="false" ht="14.4" hidden="false" customHeight="false" outlineLevel="0" collapsed="false">
      <c r="A251" s="1" t="s">
        <v>6</v>
      </c>
      <c r="B251" s="1" t="s">
        <v>153</v>
      </c>
      <c r="C251" s="1" t="s">
        <v>361</v>
      </c>
      <c r="D251" s="1" t="s">
        <v>151</v>
      </c>
      <c r="E251" s="1" t="n">
        <v>0.0036844051726</v>
      </c>
      <c r="F251" s="1" t="n">
        <v>0.0023240499315</v>
      </c>
      <c r="G251" s="1" t="n">
        <v>0.0024370293379</v>
      </c>
      <c r="H251" s="1" t="n">
        <v>0.00249089595739999</v>
      </c>
      <c r="I251" s="1" t="n">
        <v>0.002556562192</v>
      </c>
      <c r="J251" s="1" t="n">
        <v>0.00265014906109999</v>
      </c>
      <c r="K251" s="1" t="n">
        <v>0.0027326720893</v>
      </c>
      <c r="L251" s="1" t="n">
        <v>0.002803487875</v>
      </c>
      <c r="M251" s="1" t="n">
        <v>0.002843048325</v>
      </c>
      <c r="N251" s="1" t="n">
        <v>0.00287743656099999</v>
      </c>
      <c r="O251" s="1" t="n">
        <v>0.002891763842</v>
      </c>
      <c r="P251" s="1" t="n">
        <v>0.00287360784299999</v>
      </c>
      <c r="Q251" s="1" t="n">
        <v>0.00282564776399999</v>
      </c>
      <c r="R251" s="1" t="n">
        <v>0.002771740121</v>
      </c>
      <c r="S251" s="1" t="n">
        <v>0.002702937493</v>
      </c>
      <c r="T251" s="1" t="n">
        <v>0.002644429043</v>
      </c>
      <c r="U251" s="1" t="n">
        <v>0.00258647446</v>
      </c>
      <c r="V251" s="1" t="n">
        <v>0.002536659511</v>
      </c>
      <c r="W251" s="1" t="n">
        <v>0.002484169072</v>
      </c>
      <c r="X251" s="1" t="n">
        <v>0.002426769658</v>
      </c>
      <c r="Y251" s="1" t="s">
        <v>10</v>
      </c>
    </row>
    <row r="252" customFormat="false" ht="14.4" hidden="false" customHeight="false" outlineLevel="0" collapsed="false">
      <c r="A252" s="1" t="s">
        <v>6</v>
      </c>
      <c r="B252" s="1" t="s">
        <v>154</v>
      </c>
      <c r="C252" s="1" t="s">
        <v>360</v>
      </c>
      <c r="D252" s="1" t="s">
        <v>151</v>
      </c>
      <c r="E252" s="1" t="n">
        <v>0.00346456326</v>
      </c>
      <c r="F252" s="1" t="n">
        <v>0.00314794047999999</v>
      </c>
      <c r="G252" s="1" t="n">
        <v>0.00323069757</v>
      </c>
      <c r="H252" s="1" t="n">
        <v>0.00323770771</v>
      </c>
      <c r="I252" s="1" t="n">
        <v>0.00321070039</v>
      </c>
      <c r="J252" s="1" t="n">
        <v>0.0033227438</v>
      </c>
      <c r="K252" s="1" t="n">
        <v>0.00335248684</v>
      </c>
      <c r="L252" s="1" t="n">
        <v>0.00329074728</v>
      </c>
      <c r="M252" s="1" t="n">
        <v>0.00328243517</v>
      </c>
      <c r="N252" s="1" t="n">
        <v>0.00325227487</v>
      </c>
      <c r="O252" s="1" t="n">
        <v>0.00318728116</v>
      </c>
      <c r="P252" s="1" t="n">
        <v>0.00318779678</v>
      </c>
      <c r="Q252" s="1" t="n">
        <v>0.00312192691</v>
      </c>
      <c r="R252" s="1" t="n">
        <v>0.00302646984</v>
      </c>
      <c r="S252" s="1" t="n">
        <v>0.00285511594999999</v>
      </c>
      <c r="T252" s="3" t="n">
        <v>0.00265582854</v>
      </c>
      <c r="U252" s="3" t="n">
        <v>0.00241917877999999</v>
      </c>
      <c r="V252" s="3" t="n">
        <v>0.00216141425</v>
      </c>
      <c r="W252" s="3" t="n">
        <v>0.00188358999</v>
      </c>
      <c r="X252" s="3" t="n">
        <v>0.00160148569</v>
      </c>
      <c r="Y252" s="1" t="s">
        <v>10</v>
      </c>
    </row>
    <row r="253" customFormat="false" ht="14.4" hidden="false" customHeight="false" outlineLevel="0" collapsed="false">
      <c r="A253" s="1" t="s">
        <v>6</v>
      </c>
      <c r="B253" s="1" t="s">
        <v>154</v>
      </c>
      <c r="C253" s="1" t="s">
        <v>361</v>
      </c>
      <c r="D253" s="1" t="s">
        <v>151</v>
      </c>
      <c r="E253" s="1" t="n">
        <v>0.001541614253</v>
      </c>
      <c r="F253" s="1" t="n">
        <v>0.001498184351</v>
      </c>
      <c r="G253" s="1" t="n">
        <v>0.001557044636</v>
      </c>
      <c r="H253" s="1" t="n">
        <v>0.001559576296</v>
      </c>
      <c r="I253" s="1" t="n">
        <v>0.001553777878</v>
      </c>
      <c r="J253" s="1" t="n">
        <v>0.001611317955</v>
      </c>
      <c r="K253" s="1" t="n">
        <v>0.00162950283</v>
      </c>
      <c r="L253" s="1" t="n">
        <v>0.001602307044</v>
      </c>
      <c r="M253" s="1" t="n">
        <v>0.00158155892999999</v>
      </c>
      <c r="N253" s="1" t="n">
        <v>0.001544541659</v>
      </c>
      <c r="O253" s="1" t="n">
        <v>0.001473806874</v>
      </c>
      <c r="P253" s="1" t="n">
        <v>0.001406085715</v>
      </c>
      <c r="Q253" s="1" t="n">
        <v>0.001296166831</v>
      </c>
      <c r="R253" s="1" t="n">
        <v>0.001180533244</v>
      </c>
      <c r="S253" s="1" t="n">
        <v>0.001047493136</v>
      </c>
      <c r="T253" s="3" t="n">
        <v>0.000931313818</v>
      </c>
      <c r="U253" s="3" t="n">
        <v>0.000820449034</v>
      </c>
      <c r="V253" s="3" t="n">
        <v>0.000720091999</v>
      </c>
      <c r="W253" s="3" t="n">
        <v>0.000621016071</v>
      </c>
      <c r="X253" s="3" t="n">
        <v>0.00052270325</v>
      </c>
      <c r="Y253" s="1" t="s">
        <v>10</v>
      </c>
    </row>
    <row r="254" customFormat="false" ht="14.4" hidden="false" customHeight="false" outlineLevel="0" collapsed="false">
      <c r="A254" s="1" t="s">
        <v>6</v>
      </c>
      <c r="B254" s="1" t="s">
        <v>155</v>
      </c>
      <c r="C254" s="1" t="s">
        <v>360</v>
      </c>
      <c r="D254" s="1" t="s">
        <v>151</v>
      </c>
      <c r="E254" s="1" t="n">
        <v>0.001520716133</v>
      </c>
      <c r="F254" s="1" t="n">
        <v>0.00110626783599999</v>
      </c>
      <c r="G254" s="1" t="n">
        <v>0.001144521727</v>
      </c>
      <c r="H254" s="1" t="n">
        <v>0.00116978821399999</v>
      </c>
      <c r="I254" s="1" t="n">
        <v>0.00118059885199999</v>
      </c>
      <c r="J254" s="1" t="n">
        <v>0.001195660899</v>
      </c>
      <c r="K254" s="1" t="n">
        <v>0.001185901484</v>
      </c>
      <c r="L254" s="1" t="n">
        <v>0.00118879346699999</v>
      </c>
      <c r="M254" s="1" t="n">
        <v>0.001195523219</v>
      </c>
      <c r="N254" s="1" t="n">
        <v>0.00119820095099999</v>
      </c>
      <c r="O254" s="1" t="n">
        <v>0.001193177984</v>
      </c>
      <c r="P254" s="3" t="n">
        <v>0.001197261377</v>
      </c>
      <c r="Q254" s="3" t="n">
        <v>0.00118817975899999</v>
      </c>
      <c r="R254" s="3" t="n">
        <v>0.001173506925</v>
      </c>
      <c r="S254" s="3" t="n">
        <v>0.00114379849</v>
      </c>
      <c r="T254" s="3" t="n">
        <v>0.001107249281</v>
      </c>
      <c r="U254" s="3" t="n">
        <v>0.00106050239899999</v>
      </c>
      <c r="V254" s="3" t="n">
        <v>0.001005792473</v>
      </c>
      <c r="W254" s="3" t="n">
        <v>0.000941747991</v>
      </c>
      <c r="X254" s="3" t="n">
        <v>0.000870733945</v>
      </c>
      <c r="Y254" s="1" t="s">
        <v>10</v>
      </c>
    </row>
    <row r="255" customFormat="false" ht="14.4" hidden="false" customHeight="false" outlineLevel="0" collapsed="false">
      <c r="A255" s="1" t="s">
        <v>6</v>
      </c>
      <c r="B255" s="1" t="s">
        <v>155</v>
      </c>
      <c r="C255" s="1" t="s">
        <v>361</v>
      </c>
      <c r="D255" s="1" t="s">
        <v>151</v>
      </c>
      <c r="E255" s="3" t="n">
        <v>0.0017850009657</v>
      </c>
      <c r="F255" s="3" t="n">
        <v>0.00107789514219999</v>
      </c>
      <c r="G255" s="3" t="n">
        <v>0.00110611649219999</v>
      </c>
      <c r="H255" s="3" t="n">
        <v>0.0011197289688</v>
      </c>
      <c r="I255" s="1" t="n">
        <v>0.00111618455769999</v>
      </c>
      <c r="J255" s="1" t="n">
        <v>0.0011176867737</v>
      </c>
      <c r="K255" s="1" t="n">
        <v>0.00109304147859999</v>
      </c>
      <c r="L255" s="1" t="n">
        <v>0.00108204657629999</v>
      </c>
      <c r="M255" s="1" t="n">
        <v>0.0010759050523</v>
      </c>
      <c r="N255" s="1" t="n">
        <v>0.00105840500549999</v>
      </c>
      <c r="O255" s="1" t="n">
        <v>0.0010209826658</v>
      </c>
      <c r="P255" s="3" t="n">
        <v>0.000972268245399999</v>
      </c>
      <c r="Q255" s="3" t="n">
        <v>0.0008943450804</v>
      </c>
      <c r="R255" s="3" t="n">
        <v>0.0007994780154</v>
      </c>
      <c r="S255" s="3" t="n">
        <v>0.000691834436099999</v>
      </c>
      <c r="T255" s="3" t="n">
        <v>0.000595851155999999</v>
      </c>
      <c r="U255" s="3" t="n">
        <v>0.000518801257399999</v>
      </c>
      <c r="V255" s="3" t="n">
        <v>0.000461052368299999</v>
      </c>
      <c r="W255" s="3" t="n">
        <v>0.0004130849254</v>
      </c>
      <c r="X255" s="3" t="n">
        <v>0.00037539409013</v>
      </c>
      <c r="Y255" s="1" t="s">
        <v>10</v>
      </c>
    </row>
    <row r="256" customFormat="false" ht="14.4" hidden="false" customHeight="false" outlineLevel="0" collapsed="false">
      <c r="A256" s="1" t="s">
        <v>6</v>
      </c>
      <c r="B256" s="1" t="s">
        <v>156</v>
      </c>
      <c r="C256" s="1" t="s">
        <v>360</v>
      </c>
      <c r="D256" s="1" t="s">
        <v>151</v>
      </c>
      <c r="E256" s="1" t="n">
        <v>0.00148395586</v>
      </c>
      <c r="F256" s="1" t="n">
        <v>0.00107701535</v>
      </c>
      <c r="G256" s="1" t="n">
        <v>0.00114698515</v>
      </c>
      <c r="H256" s="1" t="n">
        <v>0.00120968991</v>
      </c>
      <c r="I256" s="1" t="n">
        <v>0.00127530555</v>
      </c>
      <c r="J256" s="1" t="n">
        <v>0.00135407832</v>
      </c>
      <c r="K256" s="1" t="n">
        <v>0.00142193139</v>
      </c>
      <c r="L256" s="1" t="n">
        <v>0.00147484289</v>
      </c>
      <c r="M256" s="1" t="n">
        <v>0.00151475595999999</v>
      </c>
      <c r="N256" s="1" t="n">
        <v>0.00155206943</v>
      </c>
      <c r="O256" s="1" t="n">
        <v>0.00158509061999999</v>
      </c>
      <c r="P256" s="1" t="n">
        <v>0.00162036057</v>
      </c>
      <c r="Q256" s="1" t="n">
        <v>0.00164417707999999</v>
      </c>
      <c r="R256" s="1" t="n">
        <v>0.00166361808</v>
      </c>
      <c r="S256" s="1" t="n">
        <v>0.00166884470999999</v>
      </c>
      <c r="T256" s="3" t="n">
        <v>0.00166831258</v>
      </c>
      <c r="U256" s="3" t="n">
        <v>0.0016597827</v>
      </c>
      <c r="V256" s="3" t="n">
        <v>0.00164505891</v>
      </c>
      <c r="W256" s="3" t="n">
        <v>0.00162428332999999</v>
      </c>
      <c r="X256" s="3" t="n">
        <v>0.00159990312</v>
      </c>
      <c r="Y256" s="1" t="s">
        <v>10</v>
      </c>
    </row>
    <row r="257" customFormat="false" ht="14.4" hidden="false" customHeight="false" outlineLevel="0" collapsed="false">
      <c r="A257" s="1" t="s">
        <v>6</v>
      </c>
      <c r="B257" s="1" t="s">
        <v>156</v>
      </c>
      <c r="C257" s="1" t="s">
        <v>361</v>
      </c>
      <c r="D257" s="1" t="s">
        <v>151</v>
      </c>
      <c r="E257" s="3" t="n">
        <v>0.001741777131</v>
      </c>
      <c r="F257" s="3" t="n">
        <v>0.001052091546</v>
      </c>
      <c r="G257" s="3" t="n">
        <v>0.00110999854099999</v>
      </c>
      <c r="H257" s="3" t="n">
        <v>0.001157420418</v>
      </c>
      <c r="I257" s="3" t="n">
        <v>0.001205221507</v>
      </c>
      <c r="J257" s="3" t="n">
        <v>0.001271540324</v>
      </c>
      <c r="K257" s="3" t="n">
        <v>0.00132356157899999</v>
      </c>
      <c r="L257" s="3" t="n">
        <v>0.001356749139</v>
      </c>
      <c r="M257" s="3" t="n">
        <v>0.00138297918899999</v>
      </c>
      <c r="N257" s="3" t="n">
        <v>0.001395844428</v>
      </c>
      <c r="O257" s="3" t="n">
        <v>0.001385582165</v>
      </c>
      <c r="P257" s="3" t="n">
        <v>0.00134529505299999</v>
      </c>
      <c r="Q257" s="3" t="n">
        <v>0.00126567705</v>
      </c>
      <c r="R257" s="3" t="n">
        <v>0.00115911325499999</v>
      </c>
      <c r="S257" s="3" t="n">
        <v>0.00103172056699999</v>
      </c>
      <c r="T257" s="3" t="n">
        <v>0.000916872547</v>
      </c>
      <c r="U257" s="3" t="n">
        <v>0.000828526708</v>
      </c>
      <c r="V257" s="3" t="n">
        <v>0.000768871341</v>
      </c>
      <c r="W257" s="3" t="n">
        <v>0.000725941877</v>
      </c>
      <c r="X257" s="3" t="n">
        <v>0.000702350626</v>
      </c>
      <c r="Y257" s="1" t="s">
        <v>10</v>
      </c>
    </row>
    <row r="258" customFormat="false" ht="14.4" hidden="false" customHeight="false" outlineLevel="0" collapsed="false">
      <c r="A258" s="1" t="s">
        <v>6</v>
      </c>
      <c r="B258" s="1" t="s">
        <v>157</v>
      </c>
      <c r="C258" s="1" t="s">
        <v>360</v>
      </c>
      <c r="D258" s="1" t="s">
        <v>151</v>
      </c>
      <c r="E258" s="3" t="n">
        <v>0.0057833366942</v>
      </c>
      <c r="F258" s="3" t="n">
        <v>0.0052145424533</v>
      </c>
      <c r="G258" s="3" t="n">
        <v>0.0055828904951</v>
      </c>
      <c r="H258" s="3" t="n">
        <v>0.0059309625134</v>
      </c>
      <c r="I258" s="3" t="n">
        <v>0.0063005113076</v>
      </c>
      <c r="J258" s="3" t="n">
        <v>0.00668295938059999</v>
      </c>
      <c r="K258" s="3" t="n">
        <v>0.0070252370031</v>
      </c>
      <c r="L258" s="3" t="n">
        <v>0.00731064831369999</v>
      </c>
      <c r="M258" s="3" t="n">
        <v>0.0074636825026</v>
      </c>
      <c r="N258" s="3" t="n">
        <v>0.0076052521567</v>
      </c>
      <c r="O258" s="3" t="n">
        <v>0.0077299233186</v>
      </c>
      <c r="P258" s="3" t="n">
        <v>0.0079044202189</v>
      </c>
      <c r="Q258" s="3" t="n">
        <v>0.0080351934986</v>
      </c>
      <c r="R258" s="3" t="n">
        <v>0.0081499833783</v>
      </c>
      <c r="S258" s="3" t="n">
        <v>0.0082103691615</v>
      </c>
      <c r="T258" s="3" t="n">
        <v>0.0082493203318</v>
      </c>
      <c r="U258" s="3" t="n">
        <v>0.0082581533456</v>
      </c>
      <c r="V258" s="3" t="n">
        <v>0.00824376341019999</v>
      </c>
      <c r="W258" s="3" t="n">
        <v>0.00820681550069999</v>
      </c>
      <c r="X258" s="3" t="n">
        <v>0.0081568830557</v>
      </c>
      <c r="Y258" s="1" t="s">
        <v>10</v>
      </c>
    </row>
    <row r="259" customFormat="false" ht="14.4" hidden="false" customHeight="false" outlineLevel="0" collapsed="false">
      <c r="A259" s="1" t="s">
        <v>6</v>
      </c>
      <c r="B259" s="1" t="s">
        <v>157</v>
      </c>
      <c r="C259" s="1" t="s">
        <v>361</v>
      </c>
      <c r="D259" s="1" t="s">
        <v>151</v>
      </c>
      <c r="E259" s="3" t="n">
        <v>0.0030463039609</v>
      </c>
      <c r="F259" s="3" t="n">
        <v>0.0020144188975</v>
      </c>
      <c r="G259" s="3" t="n">
        <v>0.002144046283</v>
      </c>
      <c r="H259" s="3" t="n">
        <v>0.0022531258443</v>
      </c>
      <c r="I259" s="3" t="n">
        <v>0.0023677844288</v>
      </c>
      <c r="J259" s="3" t="n">
        <v>0.0025056818739</v>
      </c>
      <c r="K259" s="3" t="n">
        <v>0.0026224064779</v>
      </c>
      <c r="L259" s="3" t="n">
        <v>0.002709704592</v>
      </c>
      <c r="M259" s="3" t="n">
        <v>0.0027667400533</v>
      </c>
      <c r="N259" s="3" t="n">
        <v>0.00280359378939999</v>
      </c>
      <c r="O259" s="3" t="n">
        <v>0.0028051148658</v>
      </c>
      <c r="P259" s="3" t="n">
        <v>0.0027645366186</v>
      </c>
      <c r="Q259" s="3" t="n">
        <v>0.0026620313252</v>
      </c>
      <c r="R259" s="3" t="n">
        <v>0.0025171469005</v>
      </c>
      <c r="S259" s="3" t="n">
        <v>0.0023361969798</v>
      </c>
      <c r="T259" s="3" t="n">
        <v>0.0021715361862</v>
      </c>
      <c r="U259" s="3" t="n">
        <v>0.0020441736065</v>
      </c>
      <c r="V259" s="3" t="n">
        <v>0.0019584204361</v>
      </c>
      <c r="W259" s="3" t="n">
        <v>0.0018964251761</v>
      </c>
      <c r="X259" s="3" t="n">
        <v>0.00186339039179999</v>
      </c>
      <c r="Y259" s="1" t="s">
        <v>10</v>
      </c>
    </row>
    <row r="260" customFormat="false" ht="14.4" hidden="false" customHeight="false" outlineLevel="0" collapsed="false">
      <c r="A260" s="1" t="s">
        <v>6</v>
      </c>
      <c r="B260" s="1" t="s">
        <v>158</v>
      </c>
      <c r="C260" s="1" t="s">
        <v>360</v>
      </c>
      <c r="D260" s="1" t="s">
        <v>151</v>
      </c>
      <c r="E260" s="3" t="n">
        <v>0.000601048408999999</v>
      </c>
      <c r="F260" s="3" t="n">
        <v>0.000490703649</v>
      </c>
      <c r="G260" s="3" t="n">
        <v>0.000521781334</v>
      </c>
      <c r="H260" s="3" t="n">
        <v>0.000551306923999999</v>
      </c>
      <c r="I260" s="3" t="n">
        <v>0.000582621305</v>
      </c>
      <c r="J260" s="3" t="n">
        <v>0.000614558564999999</v>
      </c>
      <c r="K260" s="3" t="n">
        <v>0.000643455117999999</v>
      </c>
      <c r="L260" s="3" t="n">
        <v>0.000668114267</v>
      </c>
      <c r="M260" s="3" t="n">
        <v>0.000681836239999999</v>
      </c>
      <c r="N260" s="3" t="n">
        <v>0.00069474437</v>
      </c>
      <c r="O260" s="3" t="n">
        <v>0.00070654811</v>
      </c>
      <c r="P260" s="3" t="n">
        <v>0.00072274679</v>
      </c>
      <c r="Q260" s="3" t="n">
        <v>0.0007358295</v>
      </c>
      <c r="R260" s="3" t="n">
        <v>0.00074783279</v>
      </c>
      <c r="S260" s="3" t="n">
        <v>0.00075594047</v>
      </c>
      <c r="T260" s="3" t="n">
        <v>0.00076256948</v>
      </c>
      <c r="U260" s="3" t="n">
        <v>0.000767080719999999</v>
      </c>
      <c r="V260" s="3" t="n">
        <v>0.00076997782</v>
      </c>
      <c r="W260" s="3" t="n">
        <v>0.00077131146</v>
      </c>
      <c r="X260" s="3" t="n">
        <v>0.000771790249999999</v>
      </c>
      <c r="Y260" s="1" t="s">
        <v>10</v>
      </c>
    </row>
    <row r="261" customFormat="false" ht="14.4" hidden="false" customHeight="false" outlineLevel="0" collapsed="false">
      <c r="A261" s="1" t="s">
        <v>6</v>
      </c>
      <c r="B261" s="1" t="s">
        <v>158</v>
      </c>
      <c r="C261" s="1" t="s">
        <v>361</v>
      </c>
      <c r="D261" s="1" t="s">
        <v>151</v>
      </c>
      <c r="E261" s="3" t="n">
        <v>0.000145521507</v>
      </c>
      <c r="F261" s="3" t="n">
        <v>9.99853519999999E-005</v>
      </c>
      <c r="G261" s="3" t="n">
        <v>0.000106890076</v>
      </c>
      <c r="H261" s="3" t="n">
        <v>0.000111743746</v>
      </c>
      <c r="I261" s="3" t="n">
        <v>0.000117325595</v>
      </c>
      <c r="J261" s="3" t="n">
        <v>0.000123447299999999</v>
      </c>
      <c r="K261" s="3" t="n">
        <v>0.00012897624</v>
      </c>
      <c r="L261" s="3" t="n">
        <v>0.000133599099999999</v>
      </c>
      <c r="M261" s="3" t="n">
        <v>0.000135849579999999</v>
      </c>
      <c r="N261" s="3" t="n">
        <v>0.00013750771</v>
      </c>
      <c r="O261" s="3" t="n">
        <v>0.000138015769999999</v>
      </c>
      <c r="P261" s="3" t="n">
        <v>0.00013727351</v>
      </c>
      <c r="Q261" s="3" t="n">
        <v>0.00013465129</v>
      </c>
      <c r="R261" s="3" t="n">
        <v>0.00013104372</v>
      </c>
      <c r="S261" s="3" t="n">
        <v>0.00012649005</v>
      </c>
      <c r="T261" s="3" t="n">
        <v>0.000122596318</v>
      </c>
      <c r="U261" s="3" t="n">
        <v>0.000119678053999999</v>
      </c>
      <c r="V261" s="3" t="n">
        <v>0.000117953327999999</v>
      </c>
      <c r="W261" s="3" t="n">
        <v>0.000116848488999999</v>
      </c>
      <c r="X261" s="3" t="n">
        <v>0.000116412659</v>
      </c>
      <c r="Y261" s="1" t="s">
        <v>10</v>
      </c>
    </row>
    <row r="262" customFormat="false" ht="14.4" hidden="false" customHeight="false" outlineLevel="0" collapsed="false">
      <c r="A262" s="1" t="s">
        <v>6</v>
      </c>
      <c r="B262" s="1" t="s">
        <v>159</v>
      </c>
      <c r="C262" s="1" t="s">
        <v>360</v>
      </c>
      <c r="D262" s="1" t="s">
        <v>151</v>
      </c>
      <c r="E262" s="3" t="n">
        <v>1.46465E-006</v>
      </c>
      <c r="F262" s="3" t="n">
        <v>9.94948E-007</v>
      </c>
      <c r="G262" s="3" t="n">
        <v>1.06830299999999E-006</v>
      </c>
      <c r="H262" s="3" t="n">
        <v>1.132997E-006</v>
      </c>
      <c r="I262" s="3" t="n">
        <v>1.200703E-006</v>
      </c>
      <c r="J262" s="3" t="n">
        <v>1.280836E-006</v>
      </c>
      <c r="K262" s="3" t="n">
        <v>1.34926E-006</v>
      </c>
      <c r="L262" s="3" t="n">
        <v>1.401581E-006</v>
      </c>
      <c r="M262" s="3" t="n">
        <v>1.437973E-006</v>
      </c>
      <c r="N262" s="3" t="n">
        <v>1.471361E-006</v>
      </c>
      <c r="O262" s="3" t="n">
        <v>1.499553E-006</v>
      </c>
      <c r="P262" s="3" t="n">
        <v>1.531411E-006</v>
      </c>
      <c r="Q262" s="3" t="n">
        <v>1.550244E-006</v>
      </c>
      <c r="R262" s="3" t="n">
        <v>1.564015E-006</v>
      </c>
      <c r="S262" s="3" t="n">
        <v>1.561734E-006</v>
      </c>
      <c r="T262" s="3" t="n">
        <v>1.552932E-006</v>
      </c>
      <c r="U262" s="3" t="n">
        <v>1.5351E-006</v>
      </c>
      <c r="V262" s="3" t="n">
        <v>1.510446E-006</v>
      </c>
      <c r="W262" s="3" t="n">
        <v>1.479214E-006</v>
      </c>
      <c r="X262" s="3" t="n">
        <v>1.444271E-006</v>
      </c>
      <c r="Y262" s="1" t="s">
        <v>10</v>
      </c>
    </row>
    <row r="263" customFormat="false" ht="14.4" hidden="false" customHeight="false" outlineLevel="0" collapsed="false">
      <c r="A263" s="1" t="s">
        <v>6</v>
      </c>
      <c r="B263" s="1" t="s">
        <v>159</v>
      </c>
      <c r="C263" s="1" t="s">
        <v>361</v>
      </c>
      <c r="D263" s="1" t="s">
        <v>151</v>
      </c>
      <c r="E263" s="3" t="n">
        <v>4.92173E-007</v>
      </c>
      <c r="F263" s="3" t="n">
        <v>3.91606E-007</v>
      </c>
      <c r="G263" s="3" t="n">
        <v>4.03676999999999E-007</v>
      </c>
      <c r="H263" s="3" t="n">
        <v>4.05037E-007</v>
      </c>
      <c r="I263" s="3" t="n">
        <v>4.10446E-007</v>
      </c>
      <c r="J263" s="3" t="n">
        <v>4.23266E-007</v>
      </c>
      <c r="K263" s="3" t="n">
        <v>4.30065E-007</v>
      </c>
      <c r="L263" s="3" t="n">
        <v>4.28077E-007</v>
      </c>
      <c r="M263" s="3" t="n">
        <v>4.17984E-007</v>
      </c>
      <c r="N263" s="3" t="n">
        <v>4.06268E-007</v>
      </c>
      <c r="O263" s="3" t="n">
        <v>3.95684E-007</v>
      </c>
      <c r="P263" s="3" t="n">
        <v>3.92727699999999E-007</v>
      </c>
      <c r="Q263" s="3" t="n">
        <v>3.903299E-007</v>
      </c>
      <c r="R263" s="3" t="n">
        <v>3.885919E-007</v>
      </c>
      <c r="S263" s="3" t="n">
        <v>3.855947E-007</v>
      </c>
      <c r="T263" s="3" t="n">
        <v>3.82155E-007</v>
      </c>
      <c r="U263" s="3" t="n">
        <v>3.765855E-007</v>
      </c>
      <c r="V263" s="3" t="n">
        <v>3.691722E-007</v>
      </c>
      <c r="W263" s="3" t="n">
        <v>3.59973999999999E-007</v>
      </c>
      <c r="X263" s="3" t="n">
        <v>3.497481E-007</v>
      </c>
      <c r="Y263" s="1" t="s">
        <v>10</v>
      </c>
    </row>
    <row r="264" customFormat="false" ht="14.4" hidden="false" customHeight="false" outlineLevel="0" collapsed="false">
      <c r="A264" s="1" t="s">
        <v>6</v>
      </c>
      <c r="B264" s="1" t="s">
        <v>160</v>
      </c>
      <c r="C264" s="1" t="s">
        <v>360</v>
      </c>
      <c r="D264" s="1" t="s">
        <v>151</v>
      </c>
      <c r="E264" s="1" t="n">
        <v>0.001653928002</v>
      </c>
      <c r="F264" s="1" t="n">
        <v>0.002118031348</v>
      </c>
      <c r="G264" s="1" t="n">
        <v>0.00238745569</v>
      </c>
      <c r="H264" s="1" t="n">
        <v>0.002668444555</v>
      </c>
      <c r="I264" s="1" t="n">
        <v>0.00298001677</v>
      </c>
      <c r="J264" s="1" t="n">
        <v>0.003294469684</v>
      </c>
      <c r="K264" s="1" t="n">
        <v>0.003611971852</v>
      </c>
      <c r="L264" s="1" t="n">
        <v>0.003926075376</v>
      </c>
      <c r="M264" s="1" t="n">
        <v>0.004213519002</v>
      </c>
      <c r="N264" s="1" t="n">
        <v>0.004512886676</v>
      </c>
      <c r="O264" s="1" t="n">
        <v>0.00482064550199999</v>
      </c>
      <c r="P264" s="1" t="n">
        <v>0.00490905698</v>
      </c>
      <c r="Q264" s="1" t="n">
        <v>0.004974655356</v>
      </c>
      <c r="R264" s="1" t="n">
        <v>0.005032412764</v>
      </c>
      <c r="S264" s="1" t="n">
        <v>0.00506205386999999</v>
      </c>
      <c r="T264" s="1" t="n">
        <v>0.00508087997999999</v>
      </c>
      <c r="U264" s="1" t="n">
        <v>0.0050837563</v>
      </c>
      <c r="V264" s="1" t="n">
        <v>0.00507462533</v>
      </c>
      <c r="W264" s="1" t="n">
        <v>0.005053301195</v>
      </c>
      <c r="X264" s="1" t="n">
        <v>0.005025040634</v>
      </c>
      <c r="Y264" s="1" t="s">
        <v>10</v>
      </c>
    </row>
    <row r="265" customFormat="false" ht="14.4" hidden="false" customHeight="false" outlineLevel="0" collapsed="false">
      <c r="A265" s="1" t="s">
        <v>6</v>
      </c>
      <c r="B265" s="1" t="s">
        <v>160</v>
      </c>
      <c r="C265" s="1" t="s">
        <v>361</v>
      </c>
      <c r="D265" s="1" t="s">
        <v>151</v>
      </c>
      <c r="E265" s="3" t="n">
        <v>0.0034690435</v>
      </c>
      <c r="F265" s="3" t="n">
        <v>0.005006730384</v>
      </c>
      <c r="G265" s="3" t="n">
        <v>0.005699105914</v>
      </c>
      <c r="H265" s="3" t="n">
        <v>0.00642873195</v>
      </c>
      <c r="I265" s="3" t="n">
        <v>0.00724179865</v>
      </c>
      <c r="J265" s="3" t="n">
        <v>0.00805923364</v>
      </c>
      <c r="K265" s="3" t="n">
        <v>0.00889042558999999</v>
      </c>
      <c r="L265" s="3" t="n">
        <v>0.00971669019</v>
      </c>
      <c r="M265" s="3" t="n">
        <v>0.01047235121</v>
      </c>
      <c r="N265" s="3" t="n">
        <v>0.01125819847</v>
      </c>
      <c r="O265" s="3" t="n">
        <v>0.0120599628799999</v>
      </c>
      <c r="P265" s="3" t="n">
        <v>0.01225223422</v>
      </c>
      <c r="Q265" s="3" t="n">
        <v>0.01237099497</v>
      </c>
      <c r="R265" s="3" t="n">
        <v>0.01245175529</v>
      </c>
      <c r="S265" s="3" t="n">
        <v>0.01243516369</v>
      </c>
      <c r="T265" s="3" t="n">
        <v>0.01236356175</v>
      </c>
      <c r="U265" s="3" t="n">
        <v>0.0122117097899999</v>
      </c>
      <c r="V265" s="3" t="n">
        <v>0.011976139255</v>
      </c>
      <c r="W265" s="3" t="n">
        <v>0.0116088545</v>
      </c>
      <c r="X265" s="3" t="n">
        <v>0.011064641176</v>
      </c>
      <c r="Y265" s="1" t="s">
        <v>10</v>
      </c>
    </row>
    <row r="266" customFormat="false" ht="14.4" hidden="false" customHeight="false" outlineLevel="0" collapsed="false">
      <c r="A266" s="1" t="s">
        <v>6</v>
      </c>
      <c r="B266" s="1" t="s">
        <v>161</v>
      </c>
      <c r="C266" s="1" t="s">
        <v>360</v>
      </c>
      <c r="D266" s="1" t="s">
        <v>151</v>
      </c>
      <c r="E266" s="3" t="n">
        <v>0.004691743701</v>
      </c>
      <c r="F266" s="3" t="n">
        <v>0.004659750787</v>
      </c>
      <c r="G266" s="3" t="n">
        <v>0.005148789731</v>
      </c>
      <c r="H266" s="3" t="n">
        <v>0.005654517921</v>
      </c>
      <c r="I266" s="3" t="n">
        <v>0.006205995305</v>
      </c>
      <c r="J266" s="3" t="n">
        <v>0.0067452585</v>
      </c>
      <c r="K266" s="3" t="n">
        <v>0.007285396763</v>
      </c>
      <c r="L266" s="3" t="n">
        <v>0.00783634418299999</v>
      </c>
      <c r="M266" s="3" t="n">
        <v>0.008328779835</v>
      </c>
      <c r="N266" s="3" t="n">
        <v>0.008844541345</v>
      </c>
      <c r="O266" s="3" t="n">
        <v>0.009378134528</v>
      </c>
      <c r="P266" s="3" t="n">
        <v>0.009551687739</v>
      </c>
      <c r="Q266" s="3" t="n">
        <v>0.009694836759</v>
      </c>
      <c r="R266" s="3" t="n">
        <v>0.009834070831</v>
      </c>
      <c r="S266" s="3" t="n">
        <v>0.009935744651</v>
      </c>
      <c r="T266" s="3" t="n">
        <v>0.010030034101</v>
      </c>
      <c r="U266" s="3" t="n">
        <v>0.010104499405</v>
      </c>
      <c r="V266" s="3" t="n">
        <v>0.010168633794</v>
      </c>
      <c r="W266" s="3" t="n">
        <v>0.010218366297</v>
      </c>
      <c r="X266" s="3" t="n">
        <v>0.010261448718</v>
      </c>
      <c r="Y266" s="1" t="s">
        <v>10</v>
      </c>
    </row>
    <row r="267" customFormat="false" ht="14.4" hidden="false" customHeight="false" outlineLevel="0" collapsed="false">
      <c r="A267" s="1" t="s">
        <v>6</v>
      </c>
      <c r="B267" s="1" t="s">
        <v>161</v>
      </c>
      <c r="C267" s="1" t="s">
        <v>361</v>
      </c>
      <c r="D267" s="1" t="s">
        <v>151</v>
      </c>
      <c r="E267" s="3" t="n">
        <v>0.00366750916999999</v>
      </c>
      <c r="F267" s="3" t="n">
        <v>0.004886441682</v>
      </c>
      <c r="G267" s="3" t="n">
        <v>0.00560166803</v>
      </c>
      <c r="H267" s="3" t="n">
        <v>0.00636666111</v>
      </c>
      <c r="I267" s="3" t="n">
        <v>0.00722671815</v>
      </c>
      <c r="J267" s="3" t="n">
        <v>0.00808397593</v>
      </c>
      <c r="K267" s="3" t="n">
        <v>0.00896612441</v>
      </c>
      <c r="L267" s="3" t="n">
        <v>0.00985925834999999</v>
      </c>
      <c r="M267" s="3" t="n">
        <v>0.01066189603</v>
      </c>
      <c r="N267" s="3" t="n">
        <v>0.0114992907099999</v>
      </c>
      <c r="O267" s="3" t="n">
        <v>0.0123505225299999</v>
      </c>
      <c r="P267" s="3" t="n">
        <v>0.01252362026</v>
      </c>
      <c r="Q267" s="3" t="n">
        <v>0.01260303592</v>
      </c>
      <c r="R267" s="3" t="n">
        <v>0.0126247797899999</v>
      </c>
      <c r="S267" s="3" t="n">
        <v>0.012534755983</v>
      </c>
      <c r="T267" s="3" t="n">
        <v>0.012392826605</v>
      </c>
      <c r="U267" s="3" t="n">
        <v>0.012192285796</v>
      </c>
      <c r="V267" s="3" t="n">
        <v>0.011945428886</v>
      </c>
      <c r="W267" s="3" t="n">
        <v>0.011601113398</v>
      </c>
      <c r="X267" s="3" t="n">
        <v>0.011106091834</v>
      </c>
      <c r="Y267" s="1" t="s">
        <v>10</v>
      </c>
    </row>
    <row r="268" customFormat="false" ht="14.4" hidden="false" customHeight="false" outlineLevel="0" collapsed="false">
      <c r="A268" s="1" t="s">
        <v>6</v>
      </c>
      <c r="B268" s="1" t="s">
        <v>162</v>
      </c>
      <c r="C268" s="1" t="s">
        <v>360</v>
      </c>
      <c r="D268" s="1" t="s">
        <v>151</v>
      </c>
      <c r="E268" s="3" t="n">
        <v>0.001613622885</v>
      </c>
      <c r="F268" s="3" t="n">
        <v>0.001792363747</v>
      </c>
      <c r="G268" s="3" t="n">
        <v>0.002009825592</v>
      </c>
      <c r="H268" s="3" t="n">
        <v>0.002240941594</v>
      </c>
      <c r="I268" s="3" t="n">
        <v>0.002465167019</v>
      </c>
      <c r="J268" s="3" t="n">
        <v>0.002634772227</v>
      </c>
      <c r="K268" s="3" t="n">
        <v>0.002776209307</v>
      </c>
      <c r="L268" s="3" t="n">
        <v>0.002989577768</v>
      </c>
      <c r="M268" s="3" t="n">
        <v>0.003186951796</v>
      </c>
      <c r="N268" s="3" t="n">
        <v>0.00340666696</v>
      </c>
      <c r="O268" s="3" t="n">
        <v>0.00363741228</v>
      </c>
      <c r="P268" s="3" t="n">
        <v>0.00369366954</v>
      </c>
      <c r="Q268" s="3" t="n">
        <v>0.00374176221</v>
      </c>
      <c r="R268" s="3" t="n">
        <v>0.00378940647999999</v>
      </c>
      <c r="S268" s="3" t="n">
        <v>0.00382911642</v>
      </c>
      <c r="T268" s="3" t="n">
        <v>0.00386954198</v>
      </c>
      <c r="U268" s="3" t="n">
        <v>0.00389969718</v>
      </c>
      <c r="V268" s="3" t="n">
        <v>0.00392457914</v>
      </c>
      <c r="W268" s="3" t="n">
        <v>0.00394339987</v>
      </c>
      <c r="X268" s="3" t="n">
        <v>0.00395661049</v>
      </c>
      <c r="Y268" s="1" t="s">
        <v>10</v>
      </c>
    </row>
    <row r="269" customFormat="false" ht="14.4" hidden="false" customHeight="false" outlineLevel="0" collapsed="false">
      <c r="A269" s="1" t="s">
        <v>6</v>
      </c>
      <c r="B269" s="1" t="s">
        <v>162</v>
      </c>
      <c r="C269" s="1" t="s">
        <v>361</v>
      </c>
      <c r="D269" s="1" t="s">
        <v>151</v>
      </c>
      <c r="E269" s="3" t="n">
        <v>0.002130939833</v>
      </c>
      <c r="F269" s="3" t="n">
        <v>0.0029316753337</v>
      </c>
      <c r="G269" s="3" t="n">
        <v>0.0033663623546</v>
      </c>
      <c r="H269" s="3" t="n">
        <v>0.00383532218209999</v>
      </c>
      <c r="I269" s="3" t="n">
        <v>0.0043568016275</v>
      </c>
      <c r="J269" s="3" t="n">
        <v>0.00485433484719999</v>
      </c>
      <c r="K269" s="3" t="n">
        <v>0.0053672496978</v>
      </c>
      <c r="L269" s="3" t="n">
        <v>0.0059109808348</v>
      </c>
      <c r="M269" s="3" t="n">
        <v>0.0063887451743</v>
      </c>
      <c r="N269" s="3" t="n">
        <v>0.0068925247925</v>
      </c>
      <c r="O269" s="3" t="n">
        <v>0.0074036602443</v>
      </c>
      <c r="P269" s="3" t="n">
        <v>0.0074836331604</v>
      </c>
      <c r="Q269" s="3" t="n">
        <v>0.007515203136</v>
      </c>
      <c r="R269" s="3" t="n">
        <v>0.0075278297016</v>
      </c>
      <c r="S269" s="3" t="n">
        <v>0.0074987706202</v>
      </c>
      <c r="T269" s="3" t="n">
        <v>0.00745919982049999</v>
      </c>
      <c r="U269" s="3" t="n">
        <v>0.00739243034279999</v>
      </c>
      <c r="V269" s="3" t="n">
        <v>0.0073001854713</v>
      </c>
      <c r="W269" s="3" t="n">
        <v>0.007145896378</v>
      </c>
      <c r="X269" s="3" t="n">
        <v>0.0068939578762</v>
      </c>
      <c r="Y269" s="1" t="s">
        <v>10</v>
      </c>
    </row>
    <row r="270" customFormat="false" ht="14.4" hidden="false" customHeight="false" outlineLevel="0" collapsed="false">
      <c r="A270" s="1" t="s">
        <v>6</v>
      </c>
      <c r="B270" s="1" t="s">
        <v>163</v>
      </c>
      <c r="C270" s="1" t="s">
        <v>360</v>
      </c>
      <c r="D270" s="1" t="s">
        <v>151</v>
      </c>
      <c r="E270" s="3" t="n">
        <v>0.0005597637603</v>
      </c>
      <c r="F270" s="3" t="n">
        <v>0.000734565484199999</v>
      </c>
      <c r="G270" s="3" t="n">
        <v>0.0008330505901</v>
      </c>
      <c r="H270" s="3" t="n">
        <v>0.000931885335099999</v>
      </c>
      <c r="I270" s="3" t="n">
        <v>0.0010384810269</v>
      </c>
      <c r="J270" s="3" t="n">
        <v>0.0011492201533</v>
      </c>
      <c r="K270" s="3" t="n">
        <v>0.0012565086429</v>
      </c>
      <c r="L270" s="3" t="n">
        <v>0.0013631543439</v>
      </c>
      <c r="M270" s="3" t="n">
        <v>0.0014630111366</v>
      </c>
      <c r="N270" s="3" t="n">
        <v>0.0015677966916</v>
      </c>
      <c r="O270" s="3" t="n">
        <v>0.00167314897839999</v>
      </c>
      <c r="P270" s="3" t="n">
        <v>0.00169711511139999</v>
      </c>
      <c r="Q270" s="3" t="n">
        <v>0.0017093378195</v>
      </c>
      <c r="R270" s="3" t="n">
        <v>0.0017176290004</v>
      </c>
      <c r="S270" s="3" t="n">
        <v>0.00171228093879999</v>
      </c>
      <c r="T270" s="3" t="n">
        <v>0.0017015015749</v>
      </c>
      <c r="U270" s="3" t="n">
        <v>0.0016826637561</v>
      </c>
      <c r="V270" s="3" t="n">
        <v>0.001658320909</v>
      </c>
      <c r="W270" s="3" t="n">
        <v>0.00162805245939999</v>
      </c>
      <c r="X270" s="3" t="n">
        <v>0.0015941642275</v>
      </c>
      <c r="Y270" s="1" t="s">
        <v>10</v>
      </c>
    </row>
    <row r="271" customFormat="false" ht="14.4" hidden="false" customHeight="false" outlineLevel="0" collapsed="false">
      <c r="A271" s="1" t="s">
        <v>6</v>
      </c>
      <c r="B271" s="1" t="s">
        <v>163</v>
      </c>
      <c r="C271" s="1" t="s">
        <v>361</v>
      </c>
      <c r="D271" s="1" t="s">
        <v>151</v>
      </c>
      <c r="E271" s="3" t="n">
        <v>0.00127006855679999</v>
      </c>
      <c r="F271" s="3" t="n">
        <v>0.0017703800505</v>
      </c>
      <c r="G271" s="3" t="n">
        <v>0.0020149066001</v>
      </c>
      <c r="H271" s="3" t="n">
        <v>0.0022608430639</v>
      </c>
      <c r="I271" s="3" t="n">
        <v>0.0025285649682</v>
      </c>
      <c r="J271" s="3" t="n">
        <v>0.0028101096364</v>
      </c>
      <c r="K271" s="3" t="n">
        <v>0.0030852158425</v>
      </c>
      <c r="L271" s="3" t="n">
        <v>0.0033455773495</v>
      </c>
      <c r="M271" s="3" t="n">
        <v>0.00357983132919999</v>
      </c>
      <c r="N271" s="3" t="n">
        <v>0.0038168486651</v>
      </c>
      <c r="O271" s="3" t="n">
        <v>0.0040371384979</v>
      </c>
      <c r="P271" s="3" t="n">
        <v>0.0040340414689</v>
      </c>
      <c r="Q271" s="3" t="n">
        <v>0.00398613499839999</v>
      </c>
      <c r="R271" s="3" t="n">
        <v>0.0039259673622</v>
      </c>
      <c r="S271" s="3" t="n">
        <v>0.0038351114134</v>
      </c>
      <c r="T271" s="3" t="n">
        <v>0.00374374046799999</v>
      </c>
      <c r="U271" s="3" t="n">
        <v>0.00363847787199999</v>
      </c>
      <c r="V271" s="3" t="n">
        <v>0.0035230145816</v>
      </c>
      <c r="W271" s="3" t="n">
        <v>0.0033766851347</v>
      </c>
      <c r="X271" s="3" t="n">
        <v>0.0031856165607</v>
      </c>
      <c r="Y271" s="1" t="s">
        <v>10</v>
      </c>
    </row>
    <row r="272" customFormat="false" ht="14.4" hidden="false" customHeight="false" outlineLevel="0" collapsed="false">
      <c r="A272" s="1" t="s">
        <v>6</v>
      </c>
      <c r="B272" s="1" t="s">
        <v>164</v>
      </c>
      <c r="C272" s="1" t="s">
        <v>360</v>
      </c>
      <c r="D272" s="1" t="s">
        <v>151</v>
      </c>
      <c r="E272" s="3" t="n">
        <v>0.00019219708</v>
      </c>
      <c r="F272" s="3" t="n">
        <v>0.000227854568</v>
      </c>
      <c r="G272" s="3" t="n">
        <v>0.000251757934</v>
      </c>
      <c r="H272" s="3" t="n">
        <v>0.000270429392</v>
      </c>
      <c r="I272" s="3" t="n">
        <v>0.000287185331</v>
      </c>
      <c r="J272" s="3" t="n">
        <v>0.000314357236</v>
      </c>
      <c r="K272" s="3" t="n">
        <v>0.000334915734999999</v>
      </c>
      <c r="L272" s="3" t="n">
        <v>0.000347330978999999</v>
      </c>
      <c r="M272" s="3" t="n">
        <v>0.000364750289</v>
      </c>
      <c r="N272" s="3" t="n">
        <v>0.000380619104</v>
      </c>
      <c r="O272" s="3" t="n">
        <v>0.000392786455999999</v>
      </c>
      <c r="P272" s="3" t="n">
        <v>0.000393563506</v>
      </c>
      <c r="Q272" s="3" t="n">
        <v>0.000385652186999999</v>
      </c>
      <c r="R272" s="3" t="n">
        <v>0.00037427736</v>
      </c>
      <c r="S272" s="3" t="n">
        <v>0.000353062886</v>
      </c>
      <c r="T272" s="3" t="n">
        <v>0.000328051141</v>
      </c>
      <c r="U272" s="3" t="n">
        <v>0.000298115292</v>
      </c>
      <c r="V272" s="3" t="n">
        <v>0.000264999361</v>
      </c>
      <c r="W272" s="3" t="n">
        <v>0.000229283521</v>
      </c>
      <c r="X272" s="3" t="n">
        <v>0.000192968331</v>
      </c>
      <c r="Y272" s="1" t="s">
        <v>10</v>
      </c>
    </row>
    <row r="273" customFormat="false" ht="14.4" hidden="false" customHeight="false" outlineLevel="0" collapsed="false">
      <c r="A273" s="1" t="s">
        <v>6</v>
      </c>
      <c r="B273" s="1" t="s">
        <v>164</v>
      </c>
      <c r="C273" s="1" t="s">
        <v>361</v>
      </c>
      <c r="D273" s="1" t="s">
        <v>151</v>
      </c>
      <c r="E273" s="3" t="n">
        <v>0.000357354484999999</v>
      </c>
      <c r="F273" s="3" t="n">
        <v>0.000484520974</v>
      </c>
      <c r="G273" s="3" t="n">
        <v>0.000538640483</v>
      </c>
      <c r="H273" s="3" t="n">
        <v>0.000581543088</v>
      </c>
      <c r="I273" s="3" t="n">
        <v>0.000623116805</v>
      </c>
      <c r="J273" s="3" t="n">
        <v>0.0006886744</v>
      </c>
      <c r="K273" s="3" t="n">
        <v>0.000738118516</v>
      </c>
      <c r="L273" s="3" t="n">
        <v>0.000764358976</v>
      </c>
      <c r="M273" s="3" t="n">
        <v>0.000798510033999999</v>
      </c>
      <c r="N273" s="3" t="n">
        <v>0.000826796898</v>
      </c>
      <c r="O273" s="3" t="n">
        <v>0.00084178665</v>
      </c>
      <c r="P273" s="3" t="n">
        <v>0.000824376824</v>
      </c>
      <c r="Q273" s="3" t="n">
        <v>0.000784663778999999</v>
      </c>
      <c r="R273" s="3" t="n">
        <v>0.000738899089</v>
      </c>
      <c r="S273" s="3" t="n">
        <v>0.000676274387</v>
      </c>
      <c r="T273" s="3" t="n">
        <v>0.000613305669999999</v>
      </c>
      <c r="U273" s="3" t="n">
        <v>0.0005456399</v>
      </c>
      <c r="V273" s="3" t="n">
        <v>0.000476435488</v>
      </c>
      <c r="W273" s="3" t="n">
        <v>0.000403404142</v>
      </c>
      <c r="X273" s="3" t="n">
        <v>0.000328457588</v>
      </c>
      <c r="Y273" s="1" t="s">
        <v>10</v>
      </c>
    </row>
    <row r="274" customFormat="false" ht="14.4" hidden="false" customHeight="false" outlineLevel="0" collapsed="false">
      <c r="A274" s="1" t="s">
        <v>6</v>
      </c>
      <c r="B274" s="1" t="s">
        <v>165</v>
      </c>
      <c r="C274" s="1" t="s">
        <v>360</v>
      </c>
      <c r="D274" s="1" t="s">
        <v>151</v>
      </c>
      <c r="E274" s="3" t="n">
        <v>0.0080616436</v>
      </c>
      <c r="F274" s="3" t="n">
        <v>0.0061900052</v>
      </c>
      <c r="G274" s="3" t="n">
        <v>0.0064305796</v>
      </c>
      <c r="H274" s="3" t="n">
        <v>0.0065990925</v>
      </c>
      <c r="I274" s="3" t="n">
        <v>0.0066834404</v>
      </c>
      <c r="J274" s="3" t="n">
        <v>0.00679176949999999</v>
      </c>
      <c r="K274" s="3" t="n">
        <v>0.0067730427</v>
      </c>
      <c r="L274" s="3" t="n">
        <v>0.0068252256</v>
      </c>
      <c r="M274" s="3" t="n">
        <v>0.00690793359999999</v>
      </c>
      <c r="N274" s="3" t="n">
        <v>0.00697042359999999</v>
      </c>
      <c r="O274" s="3" t="n">
        <v>0.0069913855</v>
      </c>
      <c r="P274" s="3" t="n">
        <v>0.007018099</v>
      </c>
      <c r="Q274" s="3" t="n">
        <v>0.00696648199999999</v>
      </c>
      <c r="R274" s="3" t="n">
        <v>0.00688210929999999</v>
      </c>
      <c r="S274" s="3" t="n">
        <v>0.0067067602</v>
      </c>
      <c r="T274" s="3" t="n">
        <v>0.00649038469999999</v>
      </c>
      <c r="U274" s="3" t="n">
        <v>0.00621333609999999</v>
      </c>
      <c r="V274" s="3" t="n">
        <v>0.0058881977</v>
      </c>
      <c r="W274" s="3" t="n">
        <v>0.0055077294</v>
      </c>
      <c r="X274" s="3" t="n">
        <v>0.0050858371</v>
      </c>
      <c r="Y274" s="1" t="s">
        <v>10</v>
      </c>
    </row>
    <row r="275" customFormat="false" ht="14.4" hidden="false" customHeight="false" outlineLevel="0" collapsed="false">
      <c r="A275" s="1" t="s">
        <v>6</v>
      </c>
      <c r="B275" s="1" t="s">
        <v>165</v>
      </c>
      <c r="C275" s="1" t="s">
        <v>361</v>
      </c>
      <c r="D275" s="1" t="s">
        <v>151</v>
      </c>
      <c r="E275" s="3" t="n">
        <v>0.00489269728</v>
      </c>
      <c r="F275" s="3" t="n">
        <v>0.00402429993</v>
      </c>
      <c r="G275" s="3" t="n">
        <v>0.00420039930999999</v>
      </c>
      <c r="H275" s="3" t="n">
        <v>0.00429290411</v>
      </c>
      <c r="I275" s="3" t="n">
        <v>0.00438739936</v>
      </c>
      <c r="J275" s="3" t="n">
        <v>0.00456511800999999</v>
      </c>
      <c r="K275" s="3" t="n">
        <v>0.00467725342</v>
      </c>
      <c r="L275" s="3" t="n">
        <v>0.00473946454</v>
      </c>
      <c r="M275" s="3" t="n">
        <v>0.0048070942</v>
      </c>
      <c r="N275" s="3" t="n">
        <v>0.00484308813</v>
      </c>
      <c r="O275" s="3" t="n">
        <v>0.00480929803999999</v>
      </c>
      <c r="P275" s="3" t="n">
        <v>0.00468230019</v>
      </c>
      <c r="Q275" s="3" t="n">
        <v>0.00445839291</v>
      </c>
      <c r="R275" s="3" t="n">
        <v>0.00421060502999999</v>
      </c>
      <c r="S275" s="3" t="n">
        <v>0.00390186314</v>
      </c>
      <c r="T275" s="3" t="n">
        <v>0.00361889602</v>
      </c>
      <c r="U275" s="3" t="n">
        <v>0.00334382165</v>
      </c>
      <c r="V275" s="3" t="n">
        <v>0.00309206824999999</v>
      </c>
      <c r="W275" s="3" t="n">
        <v>0.00283523513999999</v>
      </c>
      <c r="X275" s="3" t="n">
        <v>0.00257022440999999</v>
      </c>
      <c r="Y275" s="1" t="s">
        <v>10</v>
      </c>
    </row>
    <row r="276" customFormat="false" ht="14.4" hidden="false" customHeight="false" outlineLevel="0" collapsed="false">
      <c r="A276" s="1" t="s">
        <v>6</v>
      </c>
      <c r="B276" s="1" t="s">
        <v>166</v>
      </c>
      <c r="C276" s="1" t="s">
        <v>360</v>
      </c>
      <c r="D276" s="1" t="s">
        <v>151</v>
      </c>
      <c r="E276" s="3" t="n">
        <v>0.0172420062</v>
      </c>
      <c r="F276" s="3" t="n">
        <v>0.0131506813</v>
      </c>
      <c r="G276" s="3" t="n">
        <v>0.0139553996</v>
      </c>
      <c r="H276" s="3" t="n">
        <v>0.014692235</v>
      </c>
      <c r="I276" s="3" t="n">
        <v>0.0153721383999999</v>
      </c>
      <c r="J276" s="3" t="n">
        <v>0.0161001601</v>
      </c>
      <c r="K276" s="3" t="n">
        <v>0.0167570222</v>
      </c>
      <c r="L276" s="3" t="n">
        <v>0.0173518498</v>
      </c>
      <c r="M276" s="3" t="n">
        <v>0.0178279184</v>
      </c>
      <c r="N276" s="3" t="n">
        <v>0.0182942653</v>
      </c>
      <c r="O276" s="3" t="n">
        <v>0.0187176812</v>
      </c>
      <c r="P276" s="3" t="n">
        <v>0.018998105</v>
      </c>
      <c r="Q276" s="3" t="n">
        <v>0.019173399</v>
      </c>
      <c r="R276" s="3" t="n">
        <v>0.0193131322</v>
      </c>
      <c r="S276" s="3" t="n">
        <v>0.0193421184999999</v>
      </c>
      <c r="T276" s="3" t="n">
        <v>0.0193364388999999</v>
      </c>
      <c r="U276" s="3" t="n">
        <v>0.0192669204</v>
      </c>
      <c r="V276" s="3" t="n">
        <v>0.0191669323999999</v>
      </c>
      <c r="W276" s="3" t="n">
        <v>0.0190243685</v>
      </c>
      <c r="X276" s="3" t="n">
        <v>0.0188695115</v>
      </c>
      <c r="Y276" s="1" t="s">
        <v>10</v>
      </c>
    </row>
    <row r="277" customFormat="false" ht="14.4" hidden="false" customHeight="false" outlineLevel="0" collapsed="false">
      <c r="A277" s="1" t="s">
        <v>6</v>
      </c>
      <c r="B277" s="1" t="s">
        <v>166</v>
      </c>
      <c r="C277" s="1" t="s">
        <v>361</v>
      </c>
      <c r="D277" s="1" t="s">
        <v>151</v>
      </c>
      <c r="E277" s="3" t="n">
        <v>0.0125486638</v>
      </c>
      <c r="F277" s="3" t="n">
        <v>0.0087850933</v>
      </c>
      <c r="G277" s="3" t="n">
        <v>0.0092925278</v>
      </c>
      <c r="H277" s="3" t="n">
        <v>0.00968710489999999</v>
      </c>
      <c r="I277" s="3" t="n">
        <v>0.0101067267999999</v>
      </c>
      <c r="J277" s="3" t="n">
        <v>0.01063014154</v>
      </c>
      <c r="K277" s="3" t="n">
        <v>0.0110740892299999</v>
      </c>
      <c r="L277" s="3" t="n">
        <v>0.01141931939</v>
      </c>
      <c r="M277" s="3" t="n">
        <v>0.01167672927</v>
      </c>
      <c r="N277" s="3" t="n">
        <v>0.01186368009</v>
      </c>
      <c r="O277" s="3" t="n">
        <v>0.0119008402</v>
      </c>
      <c r="P277" s="3" t="n">
        <v>0.01161262744</v>
      </c>
      <c r="Q277" s="3" t="n">
        <v>0.01109010686</v>
      </c>
      <c r="R277" s="3" t="n">
        <v>0.01045339894</v>
      </c>
      <c r="S277" s="3" t="n">
        <v>0.00967008258</v>
      </c>
      <c r="T277" s="3" t="n">
        <v>0.00897387617999999</v>
      </c>
      <c r="U277" s="3" t="n">
        <v>0.00839714019</v>
      </c>
      <c r="V277" s="3" t="n">
        <v>0.00799155477999999</v>
      </c>
      <c r="W277" s="3" t="n">
        <v>0.00767706443</v>
      </c>
      <c r="X277" s="3" t="n">
        <v>0.00746223512</v>
      </c>
      <c r="Y277" s="1" t="s">
        <v>10</v>
      </c>
    </row>
    <row r="278" customFormat="false" ht="14.4" hidden="false" customHeight="false" outlineLevel="0" collapsed="false">
      <c r="A278" s="1" t="s">
        <v>6</v>
      </c>
      <c r="B278" s="1" t="s">
        <v>167</v>
      </c>
      <c r="C278" s="1" t="s">
        <v>360</v>
      </c>
      <c r="D278" s="1" t="s">
        <v>151</v>
      </c>
      <c r="E278" s="3" t="n">
        <v>0.01861145497</v>
      </c>
      <c r="F278" s="3" t="n">
        <v>0.01560030388</v>
      </c>
      <c r="G278" s="3" t="n">
        <v>0.0165750916799999</v>
      </c>
      <c r="H278" s="3" t="n">
        <v>0.01749694932</v>
      </c>
      <c r="I278" s="3" t="n">
        <v>0.0183297033899999</v>
      </c>
      <c r="J278" s="3" t="n">
        <v>0.01916887196</v>
      </c>
      <c r="K278" s="3" t="n">
        <v>0.01992072819</v>
      </c>
      <c r="L278" s="3" t="n">
        <v>0.0206359336599999</v>
      </c>
      <c r="M278" s="3" t="n">
        <v>0.0210969332699999</v>
      </c>
      <c r="N278" s="3" t="n">
        <v>0.02154033162</v>
      </c>
      <c r="O278" s="3" t="n">
        <v>0.02192294838</v>
      </c>
      <c r="P278" s="3" t="n">
        <v>0.02223005865</v>
      </c>
      <c r="Q278" s="3" t="n">
        <v>0.02243229147</v>
      </c>
      <c r="R278" s="3" t="n">
        <v>0.02257042052</v>
      </c>
      <c r="S278" s="3" t="n">
        <v>0.02259337018</v>
      </c>
      <c r="T278" s="3" t="n">
        <v>0.02258999424</v>
      </c>
      <c r="U278" s="3" t="n">
        <v>0.02253648328</v>
      </c>
      <c r="V278" s="3" t="n">
        <v>0.02250565766</v>
      </c>
      <c r="W278" s="3" t="n">
        <v>0.0224724522599999</v>
      </c>
      <c r="X278" s="3" t="n">
        <v>0.02248515042</v>
      </c>
      <c r="Y278" s="1" t="s">
        <v>10</v>
      </c>
    </row>
    <row r="279" customFormat="false" ht="14.4" hidden="false" customHeight="false" outlineLevel="0" collapsed="false">
      <c r="A279" s="1" t="s">
        <v>6</v>
      </c>
      <c r="B279" s="1" t="s">
        <v>167</v>
      </c>
      <c r="C279" s="1" t="s">
        <v>361</v>
      </c>
      <c r="D279" s="1" t="s">
        <v>151</v>
      </c>
      <c r="E279" s="3" t="n">
        <v>0.0129335605199999</v>
      </c>
      <c r="F279" s="3" t="n">
        <v>0.009658968</v>
      </c>
      <c r="G279" s="3" t="n">
        <v>0.01029675638</v>
      </c>
      <c r="H279" s="3" t="n">
        <v>0.010829201</v>
      </c>
      <c r="I279" s="3" t="n">
        <v>0.0113197364</v>
      </c>
      <c r="J279" s="3" t="n">
        <v>0.0118066129</v>
      </c>
      <c r="K279" s="3" t="n">
        <v>0.0122494073</v>
      </c>
      <c r="L279" s="3" t="n">
        <v>0.0126720868</v>
      </c>
      <c r="M279" s="3" t="n">
        <v>0.0129055762999999</v>
      </c>
      <c r="N279" s="3" t="n">
        <v>0.013073121</v>
      </c>
      <c r="O279" s="3" t="n">
        <v>0.0130765153</v>
      </c>
      <c r="P279" s="3" t="n">
        <v>0.0127469174</v>
      </c>
      <c r="Q279" s="3" t="n">
        <v>0.0121991056999999</v>
      </c>
      <c r="R279" s="3" t="n">
        <v>0.0115453192599999</v>
      </c>
      <c r="S279" s="3" t="n">
        <v>0.0108087794099999</v>
      </c>
      <c r="T279" s="3" t="n">
        <v>0.01018405188</v>
      </c>
      <c r="U279" s="3" t="n">
        <v>0.00969024499999999</v>
      </c>
      <c r="V279" s="3" t="n">
        <v>0.00936782738</v>
      </c>
      <c r="W279" s="3" t="n">
        <v>0.0091238813</v>
      </c>
      <c r="X279" s="3" t="n">
        <v>0.00895353386</v>
      </c>
      <c r="Y279" s="1" t="s">
        <v>10</v>
      </c>
    </row>
    <row r="280" customFormat="false" ht="14.4" hidden="false" customHeight="false" outlineLevel="0" collapsed="false">
      <c r="A280" s="1" t="s">
        <v>6</v>
      </c>
      <c r="B280" s="1" t="s">
        <v>168</v>
      </c>
      <c r="C280" s="1" t="s">
        <v>360</v>
      </c>
      <c r="D280" s="1" t="s">
        <v>169</v>
      </c>
      <c r="E280" s="3" t="n">
        <v>2.213392E-006</v>
      </c>
      <c r="F280" s="3" t="n">
        <v>4.640989E-006</v>
      </c>
      <c r="G280" s="3" t="n">
        <v>5.415453E-006</v>
      </c>
      <c r="H280" s="3" t="n">
        <v>6.558319E-006</v>
      </c>
      <c r="I280" s="3" t="n">
        <v>7.87954E-006</v>
      </c>
      <c r="J280" s="3" t="n">
        <v>8.91046E-006</v>
      </c>
      <c r="K280" s="3" t="n">
        <v>9.94571E-006</v>
      </c>
      <c r="L280" s="3" t="n">
        <v>1.10137699999999E-005</v>
      </c>
      <c r="M280" s="3" t="n">
        <v>1.176276E-005</v>
      </c>
      <c r="N280" s="3" t="n">
        <v>1.249803E-005</v>
      </c>
      <c r="O280" s="3" t="n">
        <v>1.334514E-005</v>
      </c>
      <c r="P280" s="3" t="n">
        <v>1.398637E-005</v>
      </c>
      <c r="Q280" s="3" t="n">
        <v>1.456717E-005</v>
      </c>
      <c r="R280" s="3" t="n">
        <v>1.509201E-005</v>
      </c>
      <c r="S280" s="3" t="n">
        <v>1.552535E-005</v>
      </c>
      <c r="T280" s="3" t="n">
        <v>1.593393E-005</v>
      </c>
      <c r="U280" s="3" t="n">
        <v>1.628783E-005</v>
      </c>
      <c r="V280" s="3" t="n">
        <v>1.657206E-005</v>
      </c>
      <c r="W280" s="3" t="n">
        <v>1.683223E-005</v>
      </c>
      <c r="X280" s="3" t="n">
        <v>1.71021699999999E-005</v>
      </c>
      <c r="Y280" s="1" t="s">
        <v>10</v>
      </c>
    </row>
    <row r="281" customFormat="false" ht="14.4" hidden="false" customHeight="false" outlineLevel="0" collapsed="false">
      <c r="A281" s="1" t="s">
        <v>6</v>
      </c>
      <c r="B281" s="1" t="s">
        <v>168</v>
      </c>
      <c r="C281" s="1" t="s">
        <v>361</v>
      </c>
      <c r="D281" s="1" t="s">
        <v>169</v>
      </c>
      <c r="E281" s="3" t="n">
        <v>3.94451E-006</v>
      </c>
      <c r="F281" s="3" t="n">
        <v>7.44724E-006</v>
      </c>
      <c r="G281" s="3" t="n">
        <v>8.63644E-006</v>
      </c>
      <c r="H281" s="3" t="n">
        <v>1.039458E-005</v>
      </c>
      <c r="I281" s="3" t="n">
        <v>1.236817E-005</v>
      </c>
      <c r="J281" s="3" t="n">
        <v>1.382582E-005</v>
      </c>
      <c r="K281" s="3" t="n">
        <v>1.520306E-005</v>
      </c>
      <c r="L281" s="3" t="n">
        <v>1.655678E-005</v>
      </c>
      <c r="M281" s="3" t="n">
        <v>1.727433E-005</v>
      </c>
      <c r="N281" s="3" t="n">
        <v>1.784539E-005</v>
      </c>
      <c r="O281" s="3" t="n">
        <v>1.828117E-005</v>
      </c>
      <c r="P281" s="3" t="n">
        <v>1.822201E-005</v>
      </c>
      <c r="Q281" s="3" t="n">
        <v>1.777994E-005</v>
      </c>
      <c r="R281" s="3" t="n">
        <v>1.719628E-005</v>
      </c>
      <c r="S281" s="3" t="n">
        <v>1.650921E-005</v>
      </c>
      <c r="T281" s="3" t="n">
        <v>1.609305E-005</v>
      </c>
      <c r="U281" s="3" t="n">
        <v>1.582582E-005</v>
      </c>
      <c r="V281" s="3" t="n">
        <v>1.576425E-005</v>
      </c>
      <c r="W281" s="3" t="n">
        <v>1.577432E-005</v>
      </c>
      <c r="X281" s="3" t="n">
        <v>1.57192199999999E-005</v>
      </c>
      <c r="Y281" s="1" t="s">
        <v>10</v>
      </c>
    </row>
    <row r="282" customFormat="false" ht="14.4" hidden="false" customHeight="false" outlineLevel="0" collapsed="false">
      <c r="A282" s="1" t="s">
        <v>6</v>
      </c>
      <c r="B282" s="1" t="s">
        <v>170</v>
      </c>
      <c r="C282" s="1" t="s">
        <v>360</v>
      </c>
      <c r="D282" s="1" t="s">
        <v>169</v>
      </c>
      <c r="E282" s="3" t="n">
        <v>9.487405E-006</v>
      </c>
      <c r="F282" s="3" t="n">
        <v>2.063893E-005</v>
      </c>
      <c r="G282" s="3" t="n">
        <v>2.586153E-005</v>
      </c>
      <c r="H282" s="3" t="n">
        <v>3.47668999999999E-005</v>
      </c>
      <c r="I282" s="3" t="n">
        <v>4.58998499999999E-005</v>
      </c>
      <c r="J282" s="3" t="n">
        <v>5.487103E-005</v>
      </c>
      <c r="K282" s="3" t="n">
        <v>6.397346E-005</v>
      </c>
      <c r="L282" s="3" t="n">
        <v>7.352059E-005</v>
      </c>
      <c r="M282" s="3" t="n">
        <v>8.03707999999999E-005</v>
      </c>
      <c r="N282" s="3" t="n">
        <v>8.694691E-005</v>
      </c>
      <c r="O282" s="3" t="n">
        <v>9.489285E-005</v>
      </c>
      <c r="P282" s="3" t="n">
        <v>0.0001022448</v>
      </c>
      <c r="Q282" s="3" t="n">
        <v>0.000108857949999999</v>
      </c>
      <c r="R282" s="3" t="n">
        <v>0.00011473133</v>
      </c>
      <c r="S282" s="3" t="n">
        <v>0.00011932446</v>
      </c>
      <c r="T282" s="3" t="n">
        <v>0.0001235881</v>
      </c>
      <c r="U282" s="3" t="n">
        <v>0.00012703811</v>
      </c>
      <c r="V282" s="3" t="n">
        <v>0.00012946998</v>
      </c>
      <c r="W282" s="3" t="n">
        <v>0.00013154075</v>
      </c>
      <c r="X282" s="3" t="n">
        <v>0.0001337923</v>
      </c>
      <c r="Y282" s="1" t="s">
        <v>10</v>
      </c>
    </row>
    <row r="283" customFormat="false" ht="14.4" hidden="false" customHeight="false" outlineLevel="0" collapsed="false">
      <c r="A283" s="1" t="s">
        <v>6</v>
      </c>
      <c r="B283" s="1" t="s">
        <v>170</v>
      </c>
      <c r="C283" s="1" t="s">
        <v>361</v>
      </c>
      <c r="D283" s="1" t="s">
        <v>169</v>
      </c>
      <c r="E283" s="3" t="n">
        <v>1.614553E-005</v>
      </c>
      <c r="F283" s="3" t="n">
        <v>3.21343099999999E-005</v>
      </c>
      <c r="G283" s="3" t="n">
        <v>4.001669E-005</v>
      </c>
      <c r="H283" s="3" t="n">
        <v>5.344878E-005</v>
      </c>
      <c r="I283" s="3" t="n">
        <v>6.985522E-005</v>
      </c>
      <c r="J283" s="3" t="n">
        <v>8.252107E-005</v>
      </c>
      <c r="K283" s="3" t="n">
        <v>9.471299E-005</v>
      </c>
      <c r="L283" s="3" t="n">
        <v>0.000106899159999999</v>
      </c>
      <c r="M283" s="3" t="n">
        <v>0.00011395775</v>
      </c>
      <c r="N283" s="3" t="n">
        <v>0.0001194808</v>
      </c>
      <c r="O283" s="3" t="n">
        <v>0.00012446425</v>
      </c>
      <c r="P283" s="3" t="n">
        <v>0.00012650343</v>
      </c>
      <c r="Q283" s="3" t="n">
        <v>0.00012488811</v>
      </c>
      <c r="R283" s="3" t="n">
        <v>0.00012156464</v>
      </c>
      <c r="S283" s="3" t="n">
        <v>0.000116979159999999</v>
      </c>
      <c r="T283" s="3" t="n">
        <v>0.00011437472</v>
      </c>
      <c r="U283" s="3" t="n">
        <v>0.00011269901</v>
      </c>
      <c r="V283" s="3" t="n">
        <v>0.0001123363</v>
      </c>
      <c r="W283" s="3" t="n">
        <v>0.00011251339</v>
      </c>
      <c r="X283" s="3" t="n">
        <v>0.00011245334</v>
      </c>
      <c r="Y283" s="1" t="s">
        <v>10</v>
      </c>
    </row>
    <row r="284" customFormat="false" ht="14.4" hidden="false" customHeight="false" outlineLevel="0" collapsed="false">
      <c r="A284" s="1" t="s">
        <v>6</v>
      </c>
      <c r="B284" s="1" t="s">
        <v>171</v>
      </c>
      <c r="C284" s="1" t="s">
        <v>360</v>
      </c>
      <c r="D284" s="1" t="s">
        <v>169</v>
      </c>
      <c r="E284" s="3" t="n">
        <v>1.85317966E-005</v>
      </c>
      <c r="F284" s="3" t="n">
        <v>4.01428701E-005</v>
      </c>
      <c r="G284" s="3" t="n">
        <v>5.04618133E-005</v>
      </c>
      <c r="H284" s="3" t="n">
        <v>6.8477582E-005</v>
      </c>
      <c r="I284" s="3" t="n">
        <v>9.06156811E-005</v>
      </c>
      <c r="J284" s="3" t="n">
        <v>0.0001078922948</v>
      </c>
      <c r="K284" s="3" t="n">
        <v>0.0001254176599</v>
      </c>
      <c r="L284" s="3" t="n">
        <v>0.000143952269</v>
      </c>
      <c r="M284" s="3" t="n">
        <v>0.0001567166696</v>
      </c>
      <c r="N284" s="3" t="n">
        <v>0.0001688018766</v>
      </c>
      <c r="O284" s="3" t="n">
        <v>0.000183555635</v>
      </c>
      <c r="P284" s="3" t="n">
        <v>0.000198325058</v>
      </c>
      <c r="Q284" s="3" t="n">
        <v>0.00021167017</v>
      </c>
      <c r="R284" s="3" t="n">
        <v>0.000223583012</v>
      </c>
      <c r="S284" s="3" t="n">
        <v>0.000232980017</v>
      </c>
      <c r="T284" s="3" t="n">
        <v>0.000241791134</v>
      </c>
      <c r="U284" s="3" t="n">
        <v>0.000248993961</v>
      </c>
      <c r="V284" s="3" t="n">
        <v>0.000254166494</v>
      </c>
      <c r="W284" s="3" t="n">
        <v>0.000258628406</v>
      </c>
      <c r="X284" s="3" t="n">
        <v>0.000263491888999999</v>
      </c>
      <c r="Y284" s="1" t="s">
        <v>10</v>
      </c>
    </row>
    <row r="285" customFormat="false" ht="14.4" hidden="false" customHeight="false" outlineLevel="0" collapsed="false">
      <c r="A285" s="1" t="s">
        <v>6</v>
      </c>
      <c r="B285" s="1" t="s">
        <v>171</v>
      </c>
      <c r="C285" s="1" t="s">
        <v>361</v>
      </c>
      <c r="D285" s="1" t="s">
        <v>169</v>
      </c>
      <c r="E285" s="3" t="n">
        <v>2.15081231999999E-005</v>
      </c>
      <c r="F285" s="3" t="n">
        <v>4.95198835E-005</v>
      </c>
      <c r="G285" s="3" t="n">
        <v>6.19375198E-005</v>
      </c>
      <c r="H285" s="3" t="n">
        <v>8.35624943E-005</v>
      </c>
      <c r="I285" s="3" t="n">
        <v>0.000110032554</v>
      </c>
      <c r="J285" s="3" t="n">
        <v>0.000129911487</v>
      </c>
      <c r="K285" s="3" t="n">
        <v>0.000148528773</v>
      </c>
      <c r="L285" s="3" t="n">
        <v>0.000166658441</v>
      </c>
      <c r="M285" s="3" t="n">
        <v>0.000175077835</v>
      </c>
      <c r="N285" s="3" t="n">
        <v>0.000180377587</v>
      </c>
      <c r="O285" s="3" t="n">
        <v>0.0001835229406</v>
      </c>
      <c r="P285" s="3" t="n">
        <v>0.000183485979</v>
      </c>
      <c r="Q285" s="3" t="n">
        <v>0.000176336868699999</v>
      </c>
      <c r="R285" s="3" t="n">
        <v>0.0001660595246</v>
      </c>
      <c r="S285" s="3" t="n">
        <v>0.000153679859199999</v>
      </c>
      <c r="T285" s="3" t="n">
        <v>0.000145825969199999</v>
      </c>
      <c r="U285" s="3" t="n">
        <v>0.0001407758526</v>
      </c>
      <c r="V285" s="3" t="n">
        <v>0.0001398152986</v>
      </c>
      <c r="W285" s="3" t="n">
        <v>0.000141291305</v>
      </c>
      <c r="X285" s="3" t="n">
        <v>0.0001437060207</v>
      </c>
      <c r="Y285" s="1" t="s">
        <v>10</v>
      </c>
    </row>
    <row r="286" customFormat="false" ht="14.4" hidden="false" customHeight="false" outlineLevel="0" collapsed="false">
      <c r="A286" s="1" t="s">
        <v>6</v>
      </c>
      <c r="B286" s="1" t="s">
        <v>172</v>
      </c>
      <c r="C286" s="1" t="s">
        <v>360</v>
      </c>
      <c r="D286" s="1" t="s">
        <v>169</v>
      </c>
      <c r="E286" s="3" t="n">
        <v>6.2155224E-005</v>
      </c>
      <c r="F286" s="3" t="n">
        <v>0.00010224396</v>
      </c>
      <c r="G286" s="3" t="n">
        <v>0.00013005179</v>
      </c>
      <c r="H286" s="3" t="n">
        <v>0.00018306122</v>
      </c>
      <c r="I286" s="3" t="n">
        <v>0.0002487647</v>
      </c>
      <c r="J286" s="3" t="n">
        <v>0.00029864449</v>
      </c>
      <c r="K286" s="3" t="n">
        <v>0.00034724343</v>
      </c>
      <c r="L286" s="3" t="n">
        <v>0.000397726289999999</v>
      </c>
      <c r="M286" s="3" t="n">
        <v>0.00043177082</v>
      </c>
      <c r="N286" s="3" t="n">
        <v>0.00046266687</v>
      </c>
      <c r="O286" s="3" t="n">
        <v>0.00050149747</v>
      </c>
      <c r="P286" s="3" t="n">
        <v>0.00054659765</v>
      </c>
      <c r="Q286" s="3" t="n">
        <v>0.00058634317</v>
      </c>
      <c r="R286" s="3" t="n">
        <v>0.0006207336</v>
      </c>
      <c r="S286" s="3" t="n">
        <v>0.000646442829999999</v>
      </c>
      <c r="T286" s="3" t="n">
        <v>0.00067005741</v>
      </c>
      <c r="U286" s="3" t="n">
        <v>0.00068803445</v>
      </c>
      <c r="V286" s="3" t="n">
        <v>0.00069946292</v>
      </c>
      <c r="W286" s="3" t="n">
        <v>0.00070867412</v>
      </c>
      <c r="X286" s="3" t="n">
        <v>0.00071981154</v>
      </c>
      <c r="Y286" s="1" t="s">
        <v>10</v>
      </c>
    </row>
    <row r="287" customFormat="false" ht="14.4" hidden="false" customHeight="false" outlineLevel="0" collapsed="false">
      <c r="A287" s="1" t="s">
        <v>6</v>
      </c>
      <c r="B287" s="1" t="s">
        <v>172</v>
      </c>
      <c r="C287" s="1" t="s">
        <v>361</v>
      </c>
      <c r="D287" s="1" t="s">
        <v>169</v>
      </c>
      <c r="E287" s="3" t="n">
        <v>3.63715536E-005</v>
      </c>
      <c r="F287" s="3" t="n">
        <v>8.15967316E-005</v>
      </c>
      <c r="G287" s="3" t="n">
        <v>0.000105343279699999</v>
      </c>
      <c r="H287" s="3" t="n">
        <v>0.0001500878458</v>
      </c>
      <c r="I287" s="3" t="n">
        <v>0.0002064744515</v>
      </c>
      <c r="J287" s="3" t="n">
        <v>0.0002492378888</v>
      </c>
      <c r="K287" s="3" t="n">
        <v>0.0002887580875</v>
      </c>
      <c r="L287" s="3" t="n">
        <v>0.0003266808368</v>
      </c>
      <c r="M287" s="3" t="n">
        <v>0.0003445775561</v>
      </c>
      <c r="N287" s="3" t="n">
        <v>0.000355581842099999</v>
      </c>
      <c r="O287" s="3" t="n">
        <v>0.000363353856999999</v>
      </c>
      <c r="P287" s="3" t="n">
        <v>0.000367822525</v>
      </c>
      <c r="Q287" s="3" t="n">
        <v>0.000356848561</v>
      </c>
      <c r="R287" s="3" t="n">
        <v>0.0003384406875</v>
      </c>
      <c r="S287" s="3" t="n">
        <v>0.0003142124395</v>
      </c>
      <c r="T287" s="3" t="n">
        <v>0.0002987423063</v>
      </c>
      <c r="U287" s="3" t="n">
        <v>0.0002883062343</v>
      </c>
      <c r="V287" s="3" t="n">
        <v>0.0002855562233</v>
      </c>
      <c r="W287" s="3" t="n">
        <v>0.0002875217718</v>
      </c>
      <c r="X287" s="3" t="n">
        <v>0.000291461670099999</v>
      </c>
      <c r="Y287" s="1" t="s">
        <v>10</v>
      </c>
    </row>
    <row r="288" customFormat="false" ht="14.4" hidden="false" customHeight="false" outlineLevel="0" collapsed="false">
      <c r="A288" s="1" t="s">
        <v>6</v>
      </c>
      <c r="B288" s="1" t="s">
        <v>173</v>
      </c>
      <c r="C288" s="1" t="s">
        <v>360</v>
      </c>
      <c r="D288" s="1" t="s">
        <v>169</v>
      </c>
      <c r="E288" s="3" t="n">
        <v>1.65952E-008</v>
      </c>
      <c r="F288" s="3" t="n">
        <v>3.87327E-008</v>
      </c>
      <c r="G288" s="3" t="n">
        <v>4.5288E-008</v>
      </c>
      <c r="H288" s="3" t="n">
        <v>5.49263E-008</v>
      </c>
      <c r="I288" s="3" t="n">
        <v>6.60704E-008</v>
      </c>
      <c r="J288" s="3" t="n">
        <v>7.47731E-008</v>
      </c>
      <c r="K288" s="3" t="n">
        <v>8.34454E-008</v>
      </c>
      <c r="L288" s="3" t="n">
        <v>9.2341E-008</v>
      </c>
      <c r="M288" s="3" t="n">
        <v>9.839E-008</v>
      </c>
      <c r="N288" s="3" t="n">
        <v>1.04265E-007</v>
      </c>
      <c r="O288" s="3" t="n">
        <v>1.10993E-007</v>
      </c>
      <c r="P288" s="3" t="n">
        <v>1.16326E-007</v>
      </c>
      <c r="Q288" s="3" t="n">
        <v>1.21088E-007</v>
      </c>
      <c r="R288" s="3" t="n">
        <v>1.25345E-007</v>
      </c>
      <c r="S288" s="3" t="n">
        <v>1.28755E-007</v>
      </c>
      <c r="T288" s="3" t="n">
        <v>1.31906E-007</v>
      </c>
      <c r="U288" s="3" t="n">
        <v>1.34543E-007</v>
      </c>
      <c r="V288" s="3" t="n">
        <v>1.36545E-007</v>
      </c>
      <c r="W288" s="3" t="n">
        <v>1.38293E-007</v>
      </c>
      <c r="X288" s="3" t="n">
        <v>1.4008E-007</v>
      </c>
      <c r="Y288" s="1" t="s">
        <v>10</v>
      </c>
    </row>
    <row r="289" customFormat="false" ht="14.4" hidden="false" customHeight="false" outlineLevel="0" collapsed="false">
      <c r="A289" s="1" t="s">
        <v>6</v>
      </c>
      <c r="B289" s="1" t="s">
        <v>173</v>
      </c>
      <c r="C289" s="1" t="s">
        <v>361</v>
      </c>
      <c r="D289" s="1" t="s">
        <v>169</v>
      </c>
      <c r="E289" s="3" t="n">
        <v>2.2833E-008</v>
      </c>
      <c r="F289" s="3" t="n">
        <v>5.2379E-008</v>
      </c>
      <c r="G289" s="3" t="n">
        <v>6.0655E-008</v>
      </c>
      <c r="H289" s="3" t="n">
        <v>7.28377E-008</v>
      </c>
      <c r="I289" s="3" t="n">
        <v>8.63161E-008</v>
      </c>
      <c r="J289" s="3" t="n">
        <v>9.59221E-008</v>
      </c>
      <c r="K289" s="3" t="n">
        <v>1.04556E-007</v>
      </c>
      <c r="L289" s="3" t="n">
        <v>1.12652E-007</v>
      </c>
      <c r="M289" s="3" t="n">
        <v>1.15433E-007</v>
      </c>
      <c r="N289" s="3" t="n">
        <v>1.16681E-007</v>
      </c>
      <c r="O289" s="3" t="n">
        <v>1.15894E-007</v>
      </c>
      <c r="P289" s="3" t="n">
        <v>1.12353E-007</v>
      </c>
      <c r="Q289" s="3" t="n">
        <v>1.05303E-007</v>
      </c>
      <c r="R289" s="3" t="n">
        <v>9.71721E-008</v>
      </c>
      <c r="S289" s="3" t="n">
        <v>8.85141E-008</v>
      </c>
      <c r="T289" s="3" t="n">
        <v>8.27809E-008</v>
      </c>
      <c r="U289" s="3" t="n">
        <v>7.90107E-008</v>
      </c>
      <c r="V289" s="3" t="n">
        <v>7.79375E-008</v>
      </c>
      <c r="W289" s="3" t="n">
        <v>7.83691E-008</v>
      </c>
      <c r="X289" s="3" t="n">
        <v>7.92624E-008</v>
      </c>
      <c r="Y289" s="1" t="s">
        <v>10</v>
      </c>
    </row>
    <row r="290" customFormat="false" ht="14.4" hidden="false" customHeight="false" outlineLevel="0" collapsed="false">
      <c r="A290" s="1" t="s">
        <v>6</v>
      </c>
      <c r="B290" s="1" t="s">
        <v>174</v>
      </c>
      <c r="C290" s="1" t="s">
        <v>360</v>
      </c>
      <c r="D290" s="1" t="s">
        <v>169</v>
      </c>
      <c r="E290" s="3" t="n">
        <v>1.62756E-007</v>
      </c>
      <c r="F290" s="3" t="n">
        <v>3.79865E-007</v>
      </c>
      <c r="G290" s="3" t="n">
        <v>4.80137E-007</v>
      </c>
      <c r="H290" s="3" t="n">
        <v>6.50069E-007</v>
      </c>
      <c r="I290" s="3" t="n">
        <v>8.67078E-007</v>
      </c>
      <c r="J290" s="3" t="n">
        <v>1.04691E-006</v>
      </c>
      <c r="K290" s="3" t="n">
        <v>1.23211E-006</v>
      </c>
      <c r="L290" s="3" t="n">
        <v>1.42749E-006</v>
      </c>
      <c r="M290" s="3" t="n">
        <v>1.56598E-006</v>
      </c>
      <c r="N290" s="3" t="n">
        <v>1.70068E-006</v>
      </c>
      <c r="O290" s="3" t="n">
        <v>1.8634E-006</v>
      </c>
      <c r="P290" s="3" t="n">
        <v>2.01308E-006</v>
      </c>
      <c r="Q290" s="3" t="n">
        <v>2.14805E-006</v>
      </c>
      <c r="R290" s="3" t="n">
        <v>2.26875E-006</v>
      </c>
      <c r="S290" s="3" t="n">
        <v>2.36264E-006</v>
      </c>
      <c r="T290" s="3" t="n">
        <v>2.4489E-006</v>
      </c>
      <c r="U290" s="3" t="n">
        <v>2.51808E-006</v>
      </c>
      <c r="V290" s="3" t="n">
        <v>2.5655E-006</v>
      </c>
      <c r="W290" s="3" t="n">
        <v>2.60445E-006</v>
      </c>
      <c r="X290" s="3" t="n">
        <v>2.64521E-006</v>
      </c>
      <c r="Y290" s="1" t="s">
        <v>10</v>
      </c>
    </row>
    <row r="291" customFormat="false" ht="14.4" hidden="false" customHeight="false" outlineLevel="0" collapsed="false">
      <c r="A291" s="1" t="s">
        <v>6</v>
      </c>
      <c r="B291" s="1" t="s">
        <v>174</v>
      </c>
      <c r="C291" s="1" t="s">
        <v>361</v>
      </c>
      <c r="D291" s="1" t="s">
        <v>169</v>
      </c>
      <c r="E291" s="3" t="n">
        <v>2.23933E-007</v>
      </c>
      <c r="F291" s="3" t="n">
        <v>5.13699E-007</v>
      </c>
      <c r="G291" s="3" t="n">
        <v>6.43056E-007</v>
      </c>
      <c r="H291" s="3" t="n">
        <v>8.62055E-007</v>
      </c>
      <c r="I291" s="3" t="n">
        <v>1.13277E-006</v>
      </c>
      <c r="J291" s="3" t="n">
        <v>1.34302E-006</v>
      </c>
      <c r="K291" s="3" t="n">
        <v>1.54382E-006</v>
      </c>
      <c r="L291" s="3" t="n">
        <v>1.74148E-006</v>
      </c>
      <c r="M291" s="3" t="n">
        <v>1.83723E-006</v>
      </c>
      <c r="N291" s="3" t="n">
        <v>1.9032E-006</v>
      </c>
      <c r="O291" s="3" t="n">
        <v>1.94568E-006</v>
      </c>
      <c r="P291" s="3" t="n">
        <v>1.94432E-006</v>
      </c>
      <c r="Q291" s="3" t="n">
        <v>1.86802E-006</v>
      </c>
      <c r="R291" s="3" t="n">
        <v>1.75881E-006</v>
      </c>
      <c r="S291" s="3" t="n">
        <v>1.62422E-006</v>
      </c>
      <c r="T291" s="3" t="n">
        <v>1.53687E-006</v>
      </c>
      <c r="U291" s="3" t="n">
        <v>1.47875E-006</v>
      </c>
      <c r="V291" s="3" t="n">
        <v>1.46434E-006</v>
      </c>
      <c r="W291" s="3" t="n">
        <v>1.47591E-006</v>
      </c>
      <c r="X291" s="3" t="n">
        <v>1.49676E-006</v>
      </c>
      <c r="Y291" s="1" t="s">
        <v>10</v>
      </c>
    </row>
    <row r="292" customFormat="false" ht="14.4" hidden="false" customHeight="false" outlineLevel="0" collapsed="false">
      <c r="A292" s="1" t="s">
        <v>6</v>
      </c>
      <c r="B292" s="1" t="s">
        <v>175</v>
      </c>
      <c r="C292" s="1" t="s">
        <v>360</v>
      </c>
      <c r="D292" s="1" t="s">
        <v>169</v>
      </c>
      <c r="E292" s="3" t="n">
        <v>1.8324E-008</v>
      </c>
      <c r="F292" s="3" t="n">
        <v>4.27674E-008</v>
      </c>
      <c r="G292" s="3" t="n">
        <v>5.4192E-008</v>
      </c>
      <c r="H292" s="3" t="n">
        <v>7.36274E-008</v>
      </c>
      <c r="I292" s="3" t="n">
        <v>9.85211E-008</v>
      </c>
      <c r="J292" s="3" t="n">
        <v>1.19243E-007</v>
      </c>
      <c r="K292" s="3" t="n">
        <v>1.40599E-007</v>
      </c>
      <c r="L292" s="3" t="n">
        <v>1.63062E-007</v>
      </c>
      <c r="M292" s="3" t="n">
        <v>1.79E-007</v>
      </c>
      <c r="N292" s="3" t="n">
        <v>1.94459E-007</v>
      </c>
      <c r="O292" s="3" t="n">
        <v>2.13148E-007</v>
      </c>
      <c r="P292" s="3" t="n">
        <v>2.30411E-007</v>
      </c>
      <c r="Q292" s="3" t="n">
        <v>2.45953E-007</v>
      </c>
      <c r="R292" s="3" t="n">
        <v>2.59792E-007</v>
      </c>
      <c r="S292" s="3" t="n">
        <v>2.70499E-007</v>
      </c>
      <c r="T292" s="3" t="n">
        <v>2.80261E-007</v>
      </c>
      <c r="U292" s="3" t="n">
        <v>2.88009E-007</v>
      </c>
      <c r="V292" s="3" t="n">
        <v>2.93174E-007</v>
      </c>
      <c r="W292" s="3" t="n">
        <v>2.97327E-007</v>
      </c>
      <c r="X292" s="3" t="n">
        <v>3.01648E-007</v>
      </c>
      <c r="Y292" s="1" t="s">
        <v>10</v>
      </c>
    </row>
    <row r="293" customFormat="false" ht="14.4" hidden="false" customHeight="false" outlineLevel="0" collapsed="false">
      <c r="A293" s="1" t="s">
        <v>6</v>
      </c>
      <c r="B293" s="1" t="s">
        <v>175</v>
      </c>
      <c r="C293" s="1" t="s">
        <v>361</v>
      </c>
      <c r="D293" s="1" t="s">
        <v>169</v>
      </c>
      <c r="E293" s="3" t="n">
        <v>2.52116E-008</v>
      </c>
      <c r="F293" s="3" t="n">
        <v>5.78352E-008</v>
      </c>
      <c r="G293" s="3" t="n">
        <v>7.25803E-008</v>
      </c>
      <c r="H293" s="3" t="n">
        <v>9.76372E-008</v>
      </c>
      <c r="I293" s="3" t="n">
        <v>1.28711E-007</v>
      </c>
      <c r="J293" s="3" t="n">
        <v>1.5297E-007</v>
      </c>
      <c r="K293" s="3" t="n">
        <v>1.76168E-007</v>
      </c>
      <c r="L293" s="3" t="n">
        <v>1.98929E-007</v>
      </c>
      <c r="M293" s="3" t="n">
        <v>2.10006E-007</v>
      </c>
      <c r="N293" s="3" t="n">
        <v>2.17616E-007</v>
      </c>
      <c r="O293" s="3" t="n">
        <v>2.22559E-007</v>
      </c>
      <c r="P293" s="3" t="n">
        <v>2.22541E-007</v>
      </c>
      <c r="Q293" s="3" t="n">
        <v>2.13889E-007</v>
      </c>
      <c r="R293" s="3" t="n">
        <v>2.014E-007</v>
      </c>
      <c r="S293" s="3" t="n">
        <v>1.85958E-007</v>
      </c>
      <c r="T293" s="3" t="n">
        <v>1.75884E-007</v>
      </c>
      <c r="U293" s="3" t="n">
        <v>1.69134E-007</v>
      </c>
      <c r="V293" s="3" t="n">
        <v>1.67339E-007</v>
      </c>
      <c r="W293" s="3" t="n">
        <v>1.68492E-007</v>
      </c>
      <c r="X293" s="3" t="n">
        <v>1.70684E-007</v>
      </c>
      <c r="Y293" s="1" t="s">
        <v>10</v>
      </c>
    </row>
    <row r="294" customFormat="false" ht="14.4" hidden="false" customHeight="false" outlineLevel="0" collapsed="false">
      <c r="A294" s="1" t="s">
        <v>6</v>
      </c>
      <c r="B294" s="1" t="s">
        <v>176</v>
      </c>
      <c r="C294" s="1" t="s">
        <v>360</v>
      </c>
      <c r="D294" s="1" t="s">
        <v>169</v>
      </c>
      <c r="E294" s="3" t="n">
        <v>9.37532E-005</v>
      </c>
      <c r="F294" s="3" t="n">
        <v>0.00014076978</v>
      </c>
      <c r="G294" s="3" t="n">
        <v>0.00017099582</v>
      </c>
      <c r="H294" s="3" t="n">
        <v>0.00022301358</v>
      </c>
      <c r="I294" s="3" t="n">
        <v>0.00028682689</v>
      </c>
      <c r="J294" s="3" t="n">
        <v>0.00033719589</v>
      </c>
      <c r="K294" s="3" t="n">
        <v>0.0003873906</v>
      </c>
      <c r="L294" s="3" t="n">
        <v>0.0004394783</v>
      </c>
      <c r="M294" s="3" t="n">
        <v>0.000477688599999999</v>
      </c>
      <c r="N294" s="3" t="n">
        <v>0.0005141986</v>
      </c>
      <c r="O294" s="3" t="n">
        <v>0.0005590007</v>
      </c>
      <c r="P294" s="3" t="n">
        <v>0.0006019185</v>
      </c>
      <c r="Q294" s="3" t="n">
        <v>0.0006413824</v>
      </c>
      <c r="R294" s="3" t="n">
        <v>0.0006772695</v>
      </c>
      <c r="S294" s="3" t="n">
        <v>0.0007065849</v>
      </c>
      <c r="T294" s="3" t="n">
        <v>0.0007346311</v>
      </c>
      <c r="U294" s="3" t="n">
        <v>0.0007586294</v>
      </c>
      <c r="V294" s="3" t="n">
        <v>0.0007771478</v>
      </c>
      <c r="W294" s="3" t="n">
        <v>0.0007939212</v>
      </c>
      <c r="X294" s="3" t="n">
        <v>0.0008118012</v>
      </c>
      <c r="Y294" s="1" t="s">
        <v>10</v>
      </c>
    </row>
    <row r="295" customFormat="false" ht="14.4" hidden="false" customHeight="false" outlineLevel="0" collapsed="false">
      <c r="A295" s="1" t="s">
        <v>6</v>
      </c>
      <c r="B295" s="1" t="s">
        <v>176</v>
      </c>
      <c r="C295" s="1" t="s">
        <v>361</v>
      </c>
      <c r="D295" s="1" t="s">
        <v>169</v>
      </c>
      <c r="E295" s="3" t="n">
        <v>3.571874E-005</v>
      </c>
      <c r="F295" s="3" t="n">
        <v>7.231747E-005</v>
      </c>
      <c r="G295" s="3" t="n">
        <v>9.039057E-005</v>
      </c>
      <c r="H295" s="3" t="n">
        <v>0.00012102002</v>
      </c>
      <c r="I295" s="3" t="n">
        <v>0.00015896197</v>
      </c>
      <c r="J295" s="3" t="n">
        <v>0.000188761069999999</v>
      </c>
      <c r="K295" s="3" t="n">
        <v>0.00021764574</v>
      </c>
      <c r="L295" s="3" t="n">
        <v>0.00024648669</v>
      </c>
      <c r="M295" s="3" t="n">
        <v>0.00026242368</v>
      </c>
      <c r="N295" s="3" t="n">
        <v>0.00027487044</v>
      </c>
      <c r="O295" s="3" t="n">
        <v>0.00028560804</v>
      </c>
      <c r="P295" s="3" t="n">
        <v>0.00028969765</v>
      </c>
      <c r="Q295" s="3" t="n">
        <v>0.00028458878</v>
      </c>
      <c r="R295" s="3" t="n">
        <v>0.00027497739</v>
      </c>
      <c r="S295" s="3" t="n">
        <v>0.0002614705</v>
      </c>
      <c r="T295" s="3" t="n">
        <v>0.00025297003</v>
      </c>
      <c r="U295" s="3" t="n">
        <v>0.00024721446</v>
      </c>
      <c r="V295" s="3" t="n">
        <v>0.00024571622</v>
      </c>
      <c r="W295" s="3" t="n">
        <v>0.00024650878</v>
      </c>
      <c r="X295" s="3" t="n">
        <v>0.00024744305</v>
      </c>
      <c r="Y295" s="1" t="s">
        <v>10</v>
      </c>
    </row>
    <row r="296" customFormat="false" ht="14.4" hidden="false" customHeight="false" outlineLevel="0" collapsed="false">
      <c r="A296" s="1" t="s">
        <v>6</v>
      </c>
      <c r="B296" s="1" t="s">
        <v>177</v>
      </c>
      <c r="C296" s="1" t="s">
        <v>360</v>
      </c>
      <c r="D296" s="1" t="s">
        <v>169</v>
      </c>
      <c r="E296" s="3" t="n">
        <v>0.00057882554</v>
      </c>
      <c r="F296" s="3" t="n">
        <v>0.00079390531</v>
      </c>
      <c r="G296" s="3" t="n">
        <v>0.00095571269</v>
      </c>
      <c r="H296" s="3" t="n">
        <v>0.0012373478</v>
      </c>
      <c r="I296" s="3" t="n">
        <v>0.00157776</v>
      </c>
      <c r="J296" s="3" t="n">
        <v>0.001841292</v>
      </c>
      <c r="K296" s="3" t="n">
        <v>0.0020998759</v>
      </c>
      <c r="L296" s="3" t="n">
        <v>0.0023709882</v>
      </c>
      <c r="M296" s="1" t="n">
        <v>0.0025786384</v>
      </c>
      <c r="N296" s="1" t="n">
        <v>0.0027786622</v>
      </c>
      <c r="O296" s="1" t="n">
        <v>0.00302576</v>
      </c>
      <c r="P296" s="1" t="n">
        <v>0.0032541896</v>
      </c>
      <c r="Q296" s="1" t="n">
        <v>0.00346587819999999</v>
      </c>
      <c r="R296" s="1" t="n">
        <v>0.0036596822</v>
      </c>
      <c r="S296" s="1" t="n">
        <v>0.0038215225</v>
      </c>
      <c r="T296" s="1" t="n">
        <v>0.0039793583</v>
      </c>
      <c r="U296" s="1" t="n">
        <v>0.0041174145</v>
      </c>
      <c r="V296" s="1" t="n">
        <v>0.0042281434</v>
      </c>
      <c r="W296" s="1" t="n">
        <v>0.0043313294</v>
      </c>
      <c r="X296" s="1" t="n">
        <v>0.0044418675</v>
      </c>
      <c r="Y296" s="1" t="s">
        <v>10</v>
      </c>
    </row>
    <row r="297" customFormat="false" ht="14.4" hidden="false" customHeight="false" outlineLevel="0" collapsed="false">
      <c r="A297" s="1" t="s">
        <v>6</v>
      </c>
      <c r="B297" s="1" t="s">
        <v>177</v>
      </c>
      <c r="C297" s="1" t="s">
        <v>361</v>
      </c>
      <c r="D297" s="1" t="s">
        <v>169</v>
      </c>
      <c r="E297" s="3" t="n">
        <v>0.00017252686</v>
      </c>
      <c r="F297" s="3" t="n">
        <v>0.000285729599999999</v>
      </c>
      <c r="G297" s="3" t="n">
        <v>0.0003592919</v>
      </c>
      <c r="H297" s="3" t="n">
        <v>0.000484207099999999</v>
      </c>
      <c r="I297" s="3" t="n">
        <v>0.0006409651</v>
      </c>
      <c r="J297" s="3" t="n">
        <v>0.0007698677</v>
      </c>
      <c r="K297" s="3" t="n">
        <v>0.000899422</v>
      </c>
      <c r="L297" s="1" t="n">
        <v>0.00103321989999999</v>
      </c>
      <c r="M297" s="1" t="n">
        <v>0.0011280128</v>
      </c>
      <c r="N297" s="1" t="n">
        <v>0.0012148967</v>
      </c>
      <c r="O297" s="1" t="n">
        <v>0.0013090509</v>
      </c>
      <c r="P297" s="1" t="n">
        <v>0.001364641</v>
      </c>
      <c r="Q297" s="1" t="n">
        <v>0.0013923007</v>
      </c>
      <c r="R297" s="1" t="n">
        <v>0.0014029399</v>
      </c>
      <c r="S297" s="1" t="n">
        <v>0.00139503159999999</v>
      </c>
      <c r="T297" s="1" t="n">
        <v>0.0013941348</v>
      </c>
      <c r="U297" s="1" t="n">
        <v>0.0013915779</v>
      </c>
      <c r="V297" s="1" t="n">
        <v>0.00138818049999999</v>
      </c>
      <c r="W297" s="1" t="n">
        <v>0.0013802161</v>
      </c>
      <c r="X297" s="1" t="n">
        <v>0.0013613642</v>
      </c>
      <c r="Y297" s="1" t="s">
        <v>10</v>
      </c>
    </row>
    <row r="298" customFormat="false" ht="14.4" hidden="false" customHeight="false" outlineLevel="0" collapsed="false">
      <c r="A298" s="1" t="s">
        <v>6</v>
      </c>
      <c r="B298" s="1" t="s">
        <v>178</v>
      </c>
      <c r="C298" s="1" t="s">
        <v>360</v>
      </c>
      <c r="D298" s="1" t="s">
        <v>169</v>
      </c>
      <c r="E298" s="1" t="n">
        <v>0.0014132475</v>
      </c>
      <c r="F298" s="1" t="n">
        <v>0.00235675169999999</v>
      </c>
      <c r="G298" s="1" t="n">
        <v>0.00285964789999999</v>
      </c>
      <c r="H298" s="1" t="n">
        <v>0.0037318977</v>
      </c>
      <c r="I298" s="1" t="n">
        <v>0.00471886709999999</v>
      </c>
      <c r="J298" s="1" t="n">
        <v>0.0053921695</v>
      </c>
      <c r="K298" s="1" t="n">
        <v>0.0059641052</v>
      </c>
      <c r="L298" s="1" t="n">
        <v>0.0067044927</v>
      </c>
      <c r="M298" s="1" t="n">
        <v>0.00734576149999999</v>
      </c>
      <c r="N298" s="1" t="n">
        <v>0.00800100009999999</v>
      </c>
      <c r="O298" s="1" t="n">
        <v>0.0087991604</v>
      </c>
      <c r="P298" s="1" t="n">
        <v>0.0093886539</v>
      </c>
      <c r="Q298" s="1" t="n">
        <v>0.0099212394</v>
      </c>
      <c r="R298" s="1" t="n">
        <v>0.0103933251</v>
      </c>
      <c r="S298" s="1" t="n">
        <v>0.0107834630999999</v>
      </c>
      <c r="T298" s="1" t="n">
        <v>0.0111690248</v>
      </c>
      <c r="U298" s="1" t="n">
        <v>0.0114825335</v>
      </c>
      <c r="V298" s="1" t="n">
        <v>0.0117178001</v>
      </c>
      <c r="W298" s="1" t="n">
        <v>0.0119282185</v>
      </c>
      <c r="X298" s="1" t="n">
        <v>0.0121548556</v>
      </c>
      <c r="Y298" s="1" t="s">
        <v>10</v>
      </c>
    </row>
    <row r="299" customFormat="false" ht="14.4" hidden="false" customHeight="false" outlineLevel="0" collapsed="false">
      <c r="A299" s="1" t="s">
        <v>6</v>
      </c>
      <c r="B299" s="1" t="s">
        <v>178</v>
      </c>
      <c r="C299" s="1" t="s">
        <v>361</v>
      </c>
      <c r="D299" s="1" t="s">
        <v>169</v>
      </c>
      <c r="E299" s="1" t="n">
        <v>0.001379396</v>
      </c>
      <c r="F299" s="1" t="n">
        <v>0.0025711814</v>
      </c>
      <c r="G299" s="1" t="n">
        <v>0.0031760763</v>
      </c>
      <c r="H299" s="1" t="n">
        <v>0.00420941066</v>
      </c>
      <c r="I299" s="1" t="n">
        <v>0.00546185287</v>
      </c>
      <c r="J299" s="1" t="n">
        <v>0.00648221838</v>
      </c>
      <c r="K299" s="1" t="n">
        <v>0.00749833838</v>
      </c>
      <c r="L299" s="1" t="n">
        <v>0.0085585062</v>
      </c>
      <c r="M299" s="1" t="n">
        <v>0.00940088637</v>
      </c>
      <c r="N299" s="1" t="n">
        <v>0.0101411117</v>
      </c>
      <c r="O299" s="1" t="n">
        <v>0.0108937219199999</v>
      </c>
      <c r="P299" s="1" t="n">
        <v>0.0110662546799999</v>
      </c>
      <c r="Q299" s="1" t="n">
        <v>0.01098558987</v>
      </c>
      <c r="R299" s="1" t="n">
        <v>0.01080488717</v>
      </c>
      <c r="S299" s="1" t="n">
        <v>0.01065822972</v>
      </c>
      <c r="T299" s="1" t="n">
        <v>0.01063392317</v>
      </c>
      <c r="U299" s="1" t="n">
        <v>0.0106536199</v>
      </c>
      <c r="V299" s="1" t="n">
        <v>0.01068079379</v>
      </c>
      <c r="W299" s="1" t="n">
        <v>0.01066380384</v>
      </c>
      <c r="X299" s="1" t="n">
        <v>0.0105723139299999</v>
      </c>
      <c r="Y299" s="1" t="s">
        <v>10</v>
      </c>
    </row>
    <row r="300" customFormat="false" ht="14.4" hidden="false" customHeight="false" outlineLevel="0" collapsed="false">
      <c r="A300" s="1" t="s">
        <v>6</v>
      </c>
      <c r="B300" s="1" t="s">
        <v>179</v>
      </c>
      <c r="C300" s="1" t="s">
        <v>360</v>
      </c>
      <c r="D300" s="1" t="s">
        <v>169</v>
      </c>
      <c r="E300" s="1" t="n">
        <v>0.003024794</v>
      </c>
      <c r="F300" s="1" t="n">
        <v>0.004673241</v>
      </c>
      <c r="G300" s="1" t="n">
        <v>0.005757441</v>
      </c>
      <c r="H300" s="1" t="n">
        <v>0.007654643</v>
      </c>
      <c r="I300" s="1" t="n">
        <v>0.009910074</v>
      </c>
      <c r="J300" s="1" t="n">
        <v>0.011621575</v>
      </c>
      <c r="K300" s="1" t="n">
        <v>0.013229033</v>
      </c>
      <c r="L300" s="1" t="n">
        <v>0.015087426</v>
      </c>
      <c r="M300" s="1" t="n">
        <v>0.01666535</v>
      </c>
      <c r="N300" s="1" t="n">
        <v>0.0182632699999999</v>
      </c>
      <c r="O300" s="1" t="n">
        <v>0.02021645</v>
      </c>
      <c r="P300" s="1" t="n">
        <v>0.02169622</v>
      </c>
      <c r="Q300" s="1" t="n">
        <v>0.02302855</v>
      </c>
      <c r="R300" s="1" t="n">
        <v>0.02420737</v>
      </c>
      <c r="S300" s="1" t="n">
        <v>0.02515318</v>
      </c>
      <c r="T300" s="1" t="n">
        <v>0.02605479</v>
      </c>
      <c r="U300" s="1" t="n">
        <v>0.0267826899999999</v>
      </c>
      <c r="V300" s="1" t="n">
        <v>0.0273041799999999</v>
      </c>
      <c r="W300" s="1" t="n">
        <v>0.0277552999999999</v>
      </c>
      <c r="X300" s="1" t="n">
        <v>0.0282385</v>
      </c>
      <c r="Y300" s="1" t="s">
        <v>10</v>
      </c>
    </row>
    <row r="301" customFormat="false" ht="14.4" hidden="false" customHeight="false" outlineLevel="0" collapsed="false">
      <c r="A301" s="1" t="s">
        <v>6</v>
      </c>
      <c r="B301" s="1" t="s">
        <v>179</v>
      </c>
      <c r="C301" s="1" t="s">
        <v>361</v>
      </c>
      <c r="D301" s="1" t="s">
        <v>169</v>
      </c>
      <c r="E301" s="1" t="n">
        <v>0.0041715652</v>
      </c>
      <c r="F301" s="1" t="n">
        <v>0.0065535401</v>
      </c>
      <c r="G301" s="1" t="n">
        <v>0.0082537269</v>
      </c>
      <c r="H301" s="1" t="n">
        <v>0.0111994173</v>
      </c>
      <c r="I301" s="1" t="n">
        <v>0.0148949408</v>
      </c>
      <c r="J301" s="1" t="n">
        <v>0.0180091009</v>
      </c>
      <c r="K301" s="1" t="n">
        <v>0.021185341</v>
      </c>
      <c r="L301" s="1" t="n">
        <v>0.0245254584</v>
      </c>
      <c r="M301" s="1" t="n">
        <v>0.0272616095</v>
      </c>
      <c r="N301" s="1" t="n">
        <v>0.0298564423</v>
      </c>
      <c r="O301" s="1" t="n">
        <v>0.0327740561</v>
      </c>
      <c r="P301" s="1" t="n">
        <v>0.0342709457</v>
      </c>
      <c r="Q301" s="1" t="n">
        <v>0.0351936673999999</v>
      </c>
      <c r="R301" s="1" t="n">
        <v>0.0357863772</v>
      </c>
      <c r="S301" s="1" t="n">
        <v>0.0361590106</v>
      </c>
      <c r="T301" s="1" t="n">
        <v>0.0366271311999999</v>
      </c>
      <c r="U301" s="1" t="n">
        <v>0.0369657717</v>
      </c>
      <c r="V301" s="1" t="n">
        <v>0.0370555049</v>
      </c>
      <c r="W301" s="1" t="n">
        <v>0.0368338802</v>
      </c>
      <c r="X301" s="1" t="n">
        <v>0.0362084128</v>
      </c>
      <c r="Y301" s="1" t="s">
        <v>10</v>
      </c>
    </row>
    <row r="302" customFormat="false" ht="14.4" hidden="false" customHeight="false" outlineLevel="0" collapsed="false">
      <c r="A302" s="1" t="s">
        <v>6</v>
      </c>
      <c r="B302" s="1" t="s">
        <v>180</v>
      </c>
      <c r="C302" s="1" t="s">
        <v>360</v>
      </c>
      <c r="D302" s="1" t="s">
        <v>169</v>
      </c>
      <c r="E302" s="1" t="n">
        <v>0.0078424483</v>
      </c>
      <c r="F302" s="1" t="n">
        <v>0.0198464955</v>
      </c>
      <c r="G302" s="1" t="n">
        <v>0.0247970085999999</v>
      </c>
      <c r="H302" s="1" t="n">
        <v>0.0337291609</v>
      </c>
      <c r="I302" s="1" t="n">
        <v>0.0441994121999999</v>
      </c>
      <c r="J302" s="1" t="n">
        <v>0.0529658713999999</v>
      </c>
      <c r="K302" s="1" t="n">
        <v>0.0615765979</v>
      </c>
      <c r="L302" s="1" t="n">
        <v>0.0705163409</v>
      </c>
      <c r="M302" s="1" t="n">
        <v>0.0792901552</v>
      </c>
      <c r="N302" s="1" t="n">
        <v>0.0880814405</v>
      </c>
      <c r="O302" s="1" t="n">
        <v>0.0986016153</v>
      </c>
      <c r="P302" s="1" t="n">
        <v>0.1056756892</v>
      </c>
      <c r="Q302" s="1" t="n">
        <v>0.1117201509</v>
      </c>
      <c r="R302" s="1" t="n">
        <v>0.116808797</v>
      </c>
      <c r="S302" s="1" t="n">
        <v>0.1205275371</v>
      </c>
      <c r="T302" s="1" t="n">
        <v>0.1238773483</v>
      </c>
      <c r="U302" s="1" t="n">
        <v>0.1263515979</v>
      </c>
      <c r="V302" s="1" t="n">
        <v>0.1278791284</v>
      </c>
      <c r="W302" s="1" t="n">
        <v>0.1290669154</v>
      </c>
      <c r="X302" s="1" t="n">
        <v>0.130521083699999</v>
      </c>
      <c r="Y302" s="1" t="s">
        <v>10</v>
      </c>
    </row>
    <row r="303" customFormat="false" ht="14.4" hidden="false" customHeight="false" outlineLevel="0" collapsed="false">
      <c r="A303" s="1" t="s">
        <v>6</v>
      </c>
      <c r="B303" s="1" t="s">
        <v>180</v>
      </c>
      <c r="C303" s="1" t="s">
        <v>361</v>
      </c>
      <c r="D303" s="1" t="s">
        <v>169</v>
      </c>
      <c r="E303" s="3" t="n">
        <v>0.012131450449</v>
      </c>
      <c r="F303" s="3" t="n">
        <v>0.030470256907</v>
      </c>
      <c r="G303" s="3" t="n">
        <v>0.038069747237</v>
      </c>
      <c r="H303" s="3" t="n">
        <v>0.051671279057</v>
      </c>
      <c r="I303" s="3" t="n">
        <v>0.0674579021979999</v>
      </c>
      <c r="J303" s="3" t="n">
        <v>0.080335911236</v>
      </c>
      <c r="K303" s="3" t="n">
        <v>0.0924391707689999</v>
      </c>
      <c r="L303" s="3" t="n">
        <v>0.104122998272999</v>
      </c>
      <c r="M303" s="3" t="n">
        <v>0.113979186558</v>
      </c>
      <c r="N303" s="3" t="n">
        <v>0.121183459525</v>
      </c>
      <c r="O303" s="3" t="n">
        <v>0.126657774375</v>
      </c>
      <c r="P303" s="3" t="n">
        <v>0.1219184311</v>
      </c>
      <c r="Q303" s="3" t="n">
        <v>0.11232639114</v>
      </c>
      <c r="R303" s="3" t="n">
        <v>0.101614547158</v>
      </c>
      <c r="S303" s="3" t="n">
        <v>0.094117300669</v>
      </c>
      <c r="T303" s="3" t="n">
        <v>0.089997650377</v>
      </c>
      <c r="U303" s="3" t="n">
        <v>0.088278565101</v>
      </c>
      <c r="V303" s="3" t="n">
        <v>0.088194343705</v>
      </c>
      <c r="W303" s="3" t="n">
        <v>0.088505986808</v>
      </c>
      <c r="X303" s="3" t="n">
        <v>0.0889666354159999</v>
      </c>
      <c r="Y303" s="1" t="s">
        <v>10</v>
      </c>
    </row>
    <row r="304" customFormat="false" ht="14.4" hidden="false" customHeight="false" outlineLevel="0" collapsed="false">
      <c r="A304" s="1" t="s">
        <v>6</v>
      </c>
      <c r="B304" s="1" t="s">
        <v>181</v>
      </c>
      <c r="C304" s="1" t="s">
        <v>360</v>
      </c>
      <c r="D304" s="1" t="s">
        <v>169</v>
      </c>
      <c r="E304" s="3" t="n">
        <v>5.6701E-008</v>
      </c>
      <c r="F304" s="3" t="n">
        <v>1.32337E-007</v>
      </c>
      <c r="G304" s="3" t="n">
        <v>1.54386E-007</v>
      </c>
      <c r="H304" s="3" t="n">
        <v>1.86949E-007</v>
      </c>
      <c r="I304" s="3" t="n">
        <v>2.24592E-007</v>
      </c>
      <c r="J304" s="3" t="n">
        <v>2.53652E-007</v>
      </c>
      <c r="K304" s="3" t="n">
        <v>2.82771E-007</v>
      </c>
      <c r="L304" s="3" t="n">
        <v>3.12746E-007</v>
      </c>
      <c r="M304" s="3" t="n">
        <v>3.32936E-007</v>
      </c>
      <c r="N304" s="3" t="n">
        <v>3.52581E-007</v>
      </c>
      <c r="O304" s="3" t="n">
        <v>3.75201E-007</v>
      </c>
      <c r="P304" s="3" t="n">
        <v>3.93278E-007</v>
      </c>
      <c r="Q304" s="3" t="n">
        <v>4.09676E-007</v>
      </c>
      <c r="R304" s="3" t="n">
        <v>4.245E-007</v>
      </c>
      <c r="S304" s="3" t="n">
        <v>4.36777E-007</v>
      </c>
      <c r="T304" s="3" t="n">
        <v>4.48365E-007</v>
      </c>
      <c r="U304" s="3" t="n">
        <v>4.58449E-007</v>
      </c>
      <c r="V304" s="3" t="n">
        <v>4.66591E-007</v>
      </c>
      <c r="W304" s="3" t="n">
        <v>4.74102E-007</v>
      </c>
      <c r="X304" s="3" t="n">
        <v>4.81942E-007</v>
      </c>
      <c r="Y304" s="1" t="s">
        <v>10</v>
      </c>
    </row>
    <row r="305" customFormat="false" ht="14.4" hidden="false" customHeight="false" outlineLevel="0" collapsed="false">
      <c r="A305" s="1" t="s">
        <v>6</v>
      </c>
      <c r="B305" s="1" t="s">
        <v>181</v>
      </c>
      <c r="C305" s="1" t="s">
        <v>361</v>
      </c>
      <c r="D305" s="1" t="s">
        <v>169</v>
      </c>
      <c r="E305" s="3" t="n">
        <v>7.80137E-008</v>
      </c>
      <c r="F305" s="3" t="n">
        <v>1.78962E-007</v>
      </c>
      <c r="G305" s="3" t="n">
        <v>2.06772E-007</v>
      </c>
      <c r="H305" s="3" t="n">
        <v>2.47913E-007</v>
      </c>
      <c r="I305" s="3" t="n">
        <v>2.93413E-007</v>
      </c>
      <c r="J305" s="3" t="n">
        <v>3.25396E-007</v>
      </c>
      <c r="K305" s="3" t="n">
        <v>3.54307E-007</v>
      </c>
      <c r="L305" s="3" t="n">
        <v>3.81537E-007</v>
      </c>
      <c r="M305" s="3" t="n">
        <v>3.90605E-007</v>
      </c>
      <c r="N305" s="3" t="n">
        <v>3.94566E-007</v>
      </c>
      <c r="O305" s="3" t="n">
        <v>3.91768E-007</v>
      </c>
      <c r="P305" s="3" t="n">
        <v>3.79845E-007</v>
      </c>
      <c r="Q305" s="3" t="n">
        <v>3.56268E-007</v>
      </c>
      <c r="R305" s="3" t="n">
        <v>3.29087E-007</v>
      </c>
      <c r="S305" s="3" t="n">
        <v>3.00268E-007</v>
      </c>
      <c r="T305" s="3" t="n">
        <v>2.81382E-007</v>
      </c>
      <c r="U305" s="3" t="n">
        <v>2.69225E-007</v>
      </c>
      <c r="V305" s="3" t="n">
        <v>2.66322E-007</v>
      </c>
      <c r="W305" s="3" t="n">
        <v>2.68667E-007</v>
      </c>
      <c r="X305" s="3" t="n">
        <v>2.72701E-007</v>
      </c>
      <c r="Y305" s="1" t="s">
        <v>10</v>
      </c>
    </row>
    <row r="306" customFormat="false" ht="14.4" hidden="false" customHeight="false" outlineLevel="0" collapsed="false">
      <c r="A306" s="1" t="s">
        <v>6</v>
      </c>
      <c r="B306" s="1" t="s">
        <v>182</v>
      </c>
      <c r="C306" s="1" t="s">
        <v>360</v>
      </c>
      <c r="D306" s="1" t="s">
        <v>169</v>
      </c>
      <c r="E306" s="3" t="n">
        <v>2.22811E-006</v>
      </c>
      <c r="F306" s="3" t="n">
        <v>5.20027E-006</v>
      </c>
      <c r="G306" s="3" t="n">
        <v>6.55675E-006</v>
      </c>
      <c r="H306" s="3" t="n">
        <v>8.85213E-006</v>
      </c>
      <c r="I306" s="3" t="n">
        <v>1.17727E-005</v>
      </c>
      <c r="J306" s="3" t="n">
        <v>1.41731E-005</v>
      </c>
      <c r="K306" s="3" t="n">
        <v>1.66292E-005</v>
      </c>
      <c r="L306" s="3" t="n">
        <v>1.91977E-005</v>
      </c>
      <c r="M306" s="3" t="n">
        <v>2.0985E-005</v>
      </c>
      <c r="N306" s="3" t="n">
        <v>2.27047E-005</v>
      </c>
      <c r="O306" s="3" t="n">
        <v>2.47804E-005</v>
      </c>
      <c r="P306" s="3" t="n">
        <v>2.67666E-005</v>
      </c>
      <c r="Q306" s="3" t="n">
        <v>2.85579E-005</v>
      </c>
      <c r="R306" s="3" t="n">
        <v>3.01588E-005</v>
      </c>
      <c r="S306" s="3" t="n">
        <v>3.14021E-005</v>
      </c>
      <c r="T306" s="3" t="n">
        <v>3.25431E-005</v>
      </c>
      <c r="U306" s="3" t="n">
        <v>3.34571E-005</v>
      </c>
      <c r="V306" s="3" t="n">
        <v>3.40816E-005</v>
      </c>
      <c r="W306" s="3" t="n">
        <v>3.45937E-005</v>
      </c>
      <c r="X306" s="3" t="n">
        <v>3.513E-005</v>
      </c>
      <c r="Y306" s="1" t="s">
        <v>10</v>
      </c>
    </row>
    <row r="307" customFormat="false" ht="14.4" hidden="false" customHeight="false" outlineLevel="0" collapsed="false">
      <c r="A307" s="1" t="s">
        <v>6</v>
      </c>
      <c r="B307" s="1" t="s">
        <v>182</v>
      </c>
      <c r="C307" s="1" t="s">
        <v>361</v>
      </c>
      <c r="D307" s="1" t="s">
        <v>169</v>
      </c>
      <c r="E307" s="3" t="n">
        <v>3.06561E-006</v>
      </c>
      <c r="F307" s="3" t="n">
        <v>7.03242E-006</v>
      </c>
      <c r="G307" s="3" t="n">
        <v>8.78157E-006</v>
      </c>
      <c r="H307" s="3" t="n">
        <v>1.17388E-005</v>
      </c>
      <c r="I307" s="3" t="n">
        <v>1.53802E-005</v>
      </c>
      <c r="J307" s="3" t="n">
        <v>1.81818E-005</v>
      </c>
      <c r="K307" s="3" t="n">
        <v>2.08361E-005</v>
      </c>
      <c r="L307" s="3" t="n">
        <v>2.34205E-005</v>
      </c>
      <c r="M307" s="3" t="n">
        <v>2.46199E-005</v>
      </c>
      <c r="N307" s="3" t="n">
        <v>2.54084E-005</v>
      </c>
      <c r="O307" s="3" t="n">
        <v>2.58746E-005</v>
      </c>
      <c r="P307" s="3" t="n">
        <v>2.58523E-005</v>
      </c>
      <c r="Q307" s="3" t="n">
        <v>2.48349E-005</v>
      </c>
      <c r="R307" s="3" t="n">
        <v>2.33802E-005</v>
      </c>
      <c r="S307" s="3" t="n">
        <v>2.15877E-005</v>
      </c>
      <c r="T307" s="3" t="n">
        <v>2.04232E-005</v>
      </c>
      <c r="U307" s="3" t="n">
        <v>1.96477E-005</v>
      </c>
      <c r="V307" s="3" t="n">
        <v>1.94532E-005</v>
      </c>
      <c r="W307" s="3" t="n">
        <v>1.96038E-005</v>
      </c>
      <c r="X307" s="3" t="n">
        <v>1.98779E-005</v>
      </c>
      <c r="Y307" s="1" t="s">
        <v>10</v>
      </c>
    </row>
    <row r="308" customFormat="false" ht="14.4" hidden="false" customHeight="false" outlineLevel="0" collapsed="false">
      <c r="A308" s="1" t="s">
        <v>6</v>
      </c>
      <c r="B308" s="1" t="s">
        <v>183</v>
      </c>
      <c r="C308" s="1" t="s">
        <v>360</v>
      </c>
      <c r="D308" s="1" t="s">
        <v>169</v>
      </c>
      <c r="E308" s="3" t="n">
        <v>4.385992E-006</v>
      </c>
      <c r="F308" s="3" t="n">
        <v>8.96502E-006</v>
      </c>
      <c r="G308" s="3" t="n">
        <v>1.1303711E-005</v>
      </c>
      <c r="H308" s="3" t="n">
        <v>1.5273915E-005</v>
      </c>
      <c r="I308" s="3" t="n">
        <v>2.0321561E-005</v>
      </c>
      <c r="J308" s="3" t="n">
        <v>2.4481927E-005</v>
      </c>
      <c r="K308" s="3" t="n">
        <v>2.874506E-005</v>
      </c>
      <c r="L308" s="3" t="n">
        <v>3.3214115E-005</v>
      </c>
      <c r="M308" s="3" t="n">
        <v>3.6431327E-005</v>
      </c>
      <c r="N308" s="3" t="n">
        <v>3.9548095E-005</v>
      </c>
      <c r="O308" s="3" t="n">
        <v>4.3320513E-005</v>
      </c>
      <c r="P308" s="3" t="n">
        <v>4.6773759E-005</v>
      </c>
      <c r="Q308" s="3" t="n">
        <v>4.9892428E-005</v>
      </c>
      <c r="R308" s="3" t="n">
        <v>5.2676591E-005</v>
      </c>
      <c r="S308" s="3" t="n">
        <v>5.4850421E-005</v>
      </c>
      <c r="T308" s="3" t="n">
        <v>5.6852868E-005</v>
      </c>
      <c r="U308" s="3" t="n">
        <v>5.8467262E-005</v>
      </c>
      <c r="V308" s="3" t="n">
        <v>5.9581383E-005</v>
      </c>
      <c r="W308" s="3" t="n">
        <v>6.0505677E-005</v>
      </c>
      <c r="X308" s="3" t="n">
        <v>6.1476152E-005</v>
      </c>
      <c r="Y308" s="1" t="s">
        <v>10</v>
      </c>
    </row>
    <row r="309" customFormat="false" ht="14.4" hidden="false" customHeight="false" outlineLevel="0" collapsed="false">
      <c r="A309" s="1" t="s">
        <v>6</v>
      </c>
      <c r="B309" s="1" t="s">
        <v>183</v>
      </c>
      <c r="C309" s="1" t="s">
        <v>361</v>
      </c>
      <c r="D309" s="1" t="s">
        <v>169</v>
      </c>
      <c r="E309" s="3" t="n">
        <v>7.88899018E-006</v>
      </c>
      <c r="F309" s="3" t="n">
        <v>1.454384961E-005</v>
      </c>
      <c r="G309" s="3" t="n">
        <v>1.824180354E-005</v>
      </c>
      <c r="H309" s="3" t="n">
        <v>2.451818742E-005</v>
      </c>
      <c r="I309" s="3" t="n">
        <v>3.234084725E-005</v>
      </c>
      <c r="J309" s="3" t="n">
        <v>3.85752668999999E-005</v>
      </c>
      <c r="K309" s="3" t="n">
        <v>4.469545049E-005</v>
      </c>
      <c r="L309" s="3" t="n">
        <v>5.087115286E-005</v>
      </c>
      <c r="M309" s="3" t="n">
        <v>5.46707381E-005</v>
      </c>
      <c r="N309" s="3" t="n">
        <v>5.789354151E-005</v>
      </c>
      <c r="O309" s="3" t="n">
        <v>6.110557835E-005</v>
      </c>
      <c r="P309" s="3" t="n">
        <v>6.294204108E-005</v>
      </c>
      <c r="Q309" s="3" t="n">
        <v>6.31680456999999E-005</v>
      </c>
      <c r="R309" s="3" t="n">
        <v>6.25493171199999E-005</v>
      </c>
      <c r="S309" s="3" t="n">
        <v>6.107456096E-005</v>
      </c>
      <c r="T309" s="3" t="n">
        <v>6.03201530399999E-005</v>
      </c>
      <c r="U309" s="3" t="n">
        <v>5.978819112E-005</v>
      </c>
      <c r="V309" s="3" t="n">
        <v>5.963503913E-005</v>
      </c>
      <c r="W309" s="3" t="n">
        <v>5.956152561E-005</v>
      </c>
      <c r="X309" s="3" t="n">
        <v>5.919140303E-005</v>
      </c>
      <c r="Y309" s="1" t="s">
        <v>10</v>
      </c>
    </row>
    <row r="310" customFormat="false" ht="14.4" hidden="false" customHeight="false" outlineLevel="0" collapsed="false">
      <c r="A310" s="1" t="s">
        <v>6</v>
      </c>
      <c r="B310" s="1" t="s">
        <v>185</v>
      </c>
      <c r="C310" s="1" t="s">
        <v>359</v>
      </c>
      <c r="D310" s="1" t="s">
        <v>9</v>
      </c>
      <c r="E310" s="3" t="n">
        <v>4.29694652</v>
      </c>
      <c r="F310" s="3" t="n">
        <v>2.52052084</v>
      </c>
      <c r="G310" s="3" t="n">
        <v>2.496375523</v>
      </c>
      <c r="H310" s="3" t="n">
        <v>2.357993384</v>
      </c>
      <c r="I310" s="3" t="n">
        <v>2.19287003399999</v>
      </c>
      <c r="J310" s="3" t="n">
        <v>1.992786357</v>
      </c>
      <c r="K310" s="3" t="n">
        <v>1.7839794</v>
      </c>
      <c r="L310" s="3" t="n">
        <v>1.58631156299999</v>
      </c>
      <c r="M310" s="3" t="n">
        <v>1.387050147</v>
      </c>
      <c r="N310" s="3" t="n">
        <v>1.212025407</v>
      </c>
      <c r="O310" s="3" t="n">
        <v>1.048042618</v>
      </c>
      <c r="P310" s="3" t="n">
        <v>0.928887474999999</v>
      </c>
      <c r="Q310" s="3" t="n">
        <v>0.82999105</v>
      </c>
      <c r="R310" s="3" t="n">
        <v>0.755012473</v>
      </c>
      <c r="S310" s="3" t="n">
        <v>0.704412621</v>
      </c>
      <c r="T310" s="3" t="n">
        <v>0.675104345</v>
      </c>
      <c r="U310" s="3" t="n">
        <v>0.662091416</v>
      </c>
      <c r="V310" s="3" t="n">
        <v>0.663118722</v>
      </c>
      <c r="W310" s="3" t="n">
        <v>0.675263968</v>
      </c>
      <c r="X310" s="3" t="n">
        <v>0.68834694</v>
      </c>
      <c r="Y310" s="1" t="s">
        <v>10</v>
      </c>
    </row>
    <row r="311" customFormat="false" ht="14.4" hidden="false" customHeight="false" outlineLevel="0" collapsed="false">
      <c r="A311" s="1" t="s">
        <v>6</v>
      </c>
      <c r="B311" s="1" t="s">
        <v>185</v>
      </c>
      <c r="C311" s="1" t="s">
        <v>359</v>
      </c>
      <c r="D311" s="1" t="s">
        <v>11</v>
      </c>
      <c r="E311" s="3" t="n">
        <v>0.58812043</v>
      </c>
      <c r="F311" s="3" t="n">
        <v>0.43570948</v>
      </c>
      <c r="G311" s="3" t="n">
        <v>0.477815289999999</v>
      </c>
      <c r="H311" s="3" t="n">
        <v>0.535383175</v>
      </c>
      <c r="I311" s="3" t="n">
        <v>0.586124733</v>
      </c>
      <c r="J311" s="3" t="n">
        <v>0.62480167</v>
      </c>
      <c r="K311" s="3" t="n">
        <v>0.654270385</v>
      </c>
      <c r="L311" s="3" t="n">
        <v>0.680044962</v>
      </c>
      <c r="M311" s="3" t="n">
        <v>0.704127709</v>
      </c>
      <c r="N311" s="3" t="n">
        <v>0.715127373</v>
      </c>
      <c r="O311" s="3" t="n">
        <v>0.704824392</v>
      </c>
      <c r="P311" s="3" t="n">
        <v>0.680956967</v>
      </c>
      <c r="Q311" s="3" t="n">
        <v>0.633384658</v>
      </c>
      <c r="R311" s="3" t="n">
        <v>0.564518781999999</v>
      </c>
      <c r="S311" s="3" t="n">
        <v>0.48840012</v>
      </c>
      <c r="T311" s="3" t="n">
        <v>0.409664526</v>
      </c>
      <c r="U311" s="3" t="n">
        <v>0.340466087</v>
      </c>
      <c r="V311" s="3" t="n">
        <v>0.287827725</v>
      </c>
      <c r="W311" s="3" t="n">
        <v>0.247453574999999</v>
      </c>
      <c r="X311" s="3" t="n">
        <v>0.211974545999999</v>
      </c>
      <c r="Y311" s="1" t="s">
        <v>10</v>
      </c>
    </row>
    <row r="312" customFormat="false" ht="14.4" hidden="false" customHeight="false" outlineLevel="0" collapsed="false">
      <c r="A312" s="1" t="s">
        <v>6</v>
      </c>
      <c r="B312" s="1" t="s">
        <v>186</v>
      </c>
      <c r="C312" s="1" t="s">
        <v>359</v>
      </c>
      <c r="D312" s="1" t="s">
        <v>14</v>
      </c>
      <c r="E312" s="3" t="n">
        <v>0.164924377999999</v>
      </c>
      <c r="F312" s="3" t="n">
        <v>0.151534192</v>
      </c>
      <c r="G312" s="3" t="n">
        <v>0.15322253</v>
      </c>
      <c r="H312" s="3" t="n">
        <v>0.1563984758</v>
      </c>
      <c r="I312" s="3" t="n">
        <v>0.158178173</v>
      </c>
      <c r="J312" s="3" t="n">
        <v>0.154429429499999</v>
      </c>
      <c r="K312" s="3" t="n">
        <v>0.149226316</v>
      </c>
      <c r="L312" s="3" t="n">
        <v>0.1446487795</v>
      </c>
      <c r="M312" s="3" t="n">
        <v>0.142391713999999</v>
      </c>
      <c r="N312" s="3" t="n">
        <v>0.141172686</v>
      </c>
      <c r="O312" s="3" t="n">
        <v>0.140343320999999</v>
      </c>
      <c r="P312" s="3" t="n">
        <v>0.141167873</v>
      </c>
      <c r="Q312" s="3" t="n">
        <v>0.143229575</v>
      </c>
      <c r="R312" s="3" t="n">
        <v>0.144317141999999</v>
      </c>
      <c r="S312" s="3" t="n">
        <v>0.144947182</v>
      </c>
      <c r="T312" s="3" t="n">
        <v>0.14428853</v>
      </c>
      <c r="U312" s="3" t="n">
        <v>0.142712627999999</v>
      </c>
      <c r="V312" s="3" t="n">
        <v>0.141179343999999</v>
      </c>
      <c r="W312" s="3" t="n">
        <v>0.13814498</v>
      </c>
      <c r="X312" s="3" t="n">
        <v>0.129808027</v>
      </c>
      <c r="Y312" s="1" t="s">
        <v>10</v>
      </c>
    </row>
    <row r="313" customFormat="false" ht="14.4" hidden="false" customHeight="false" outlineLevel="0" collapsed="false">
      <c r="A313" s="1" t="s">
        <v>6</v>
      </c>
      <c r="B313" s="1" t="s">
        <v>186</v>
      </c>
      <c r="C313" s="1" t="s">
        <v>359</v>
      </c>
      <c r="D313" s="1" t="s">
        <v>15</v>
      </c>
      <c r="E313" s="3" t="n">
        <v>0.28617525</v>
      </c>
      <c r="F313" s="3" t="n">
        <v>0.2388602352</v>
      </c>
      <c r="G313" s="3" t="n">
        <v>0.228648646</v>
      </c>
      <c r="H313" s="3" t="n">
        <v>0.241254415999999</v>
      </c>
      <c r="I313" s="3" t="n">
        <v>0.254742609</v>
      </c>
      <c r="J313" s="3" t="n">
        <v>0.255574702</v>
      </c>
      <c r="K313" s="3" t="n">
        <v>0.255164479</v>
      </c>
      <c r="L313" s="3" t="n">
        <v>0.255995826</v>
      </c>
      <c r="M313" s="3" t="n">
        <v>0.262052615</v>
      </c>
      <c r="N313" s="3" t="n">
        <v>0.270336386</v>
      </c>
      <c r="O313" s="3" t="n">
        <v>0.280023737999999</v>
      </c>
      <c r="P313" s="3" t="n">
        <v>0.296464295999999</v>
      </c>
      <c r="Q313" s="3" t="n">
        <v>0.317163569999999</v>
      </c>
      <c r="R313" s="3" t="n">
        <v>0.33716587</v>
      </c>
      <c r="S313" s="3" t="n">
        <v>0.357531645</v>
      </c>
      <c r="T313" s="3" t="n">
        <v>0.374473871</v>
      </c>
      <c r="U313" s="3" t="n">
        <v>0.389687518</v>
      </c>
      <c r="V313" s="3" t="n">
        <v>0.403535237</v>
      </c>
      <c r="W313" s="3" t="n">
        <v>0.415783990999999</v>
      </c>
      <c r="X313" s="3" t="n">
        <v>0.41137119</v>
      </c>
      <c r="Y313" s="1" t="s">
        <v>10</v>
      </c>
    </row>
    <row r="314" customFormat="false" ht="14.4" hidden="false" customHeight="false" outlineLevel="0" collapsed="false">
      <c r="A314" s="1" t="s">
        <v>6</v>
      </c>
      <c r="B314" s="1" t="s">
        <v>186</v>
      </c>
      <c r="C314" s="1" t="s">
        <v>359</v>
      </c>
      <c r="D314" s="1" t="s">
        <v>16</v>
      </c>
      <c r="E314" s="3" t="n">
        <v>0.2163398</v>
      </c>
      <c r="F314" s="3" t="n">
        <v>0.08117792</v>
      </c>
      <c r="G314" s="3" t="n">
        <v>0.0850839799999999</v>
      </c>
      <c r="H314" s="3" t="n">
        <v>0.09172637</v>
      </c>
      <c r="I314" s="3" t="n">
        <v>0.0954706999999999</v>
      </c>
      <c r="J314" s="3" t="n">
        <v>0.09530616</v>
      </c>
      <c r="K314" s="3" t="n">
        <v>0.09307098</v>
      </c>
      <c r="L314" s="3" t="n">
        <v>0.09131948</v>
      </c>
      <c r="M314" s="3" t="n">
        <v>0.09261581</v>
      </c>
      <c r="N314" s="3" t="n">
        <v>0.095439</v>
      </c>
      <c r="O314" s="3" t="n">
        <v>0.0984042</v>
      </c>
      <c r="P314" s="3" t="n">
        <v>0.1019284</v>
      </c>
      <c r="Q314" s="3" t="n">
        <v>0.1062429</v>
      </c>
      <c r="R314" s="3" t="n">
        <v>0.1127624</v>
      </c>
      <c r="S314" s="3" t="n">
        <v>0.1129957</v>
      </c>
      <c r="T314" s="3" t="n">
        <v>0.1117888</v>
      </c>
      <c r="U314" s="3" t="n">
        <v>0.1106518</v>
      </c>
      <c r="V314" s="3" t="n">
        <v>0.107612</v>
      </c>
      <c r="W314" s="3" t="n">
        <v>0.104520999999999</v>
      </c>
      <c r="X314" s="3" t="n">
        <v>0.0953194</v>
      </c>
      <c r="Y314" s="1" t="s">
        <v>10</v>
      </c>
    </row>
    <row r="315" customFormat="false" ht="14.4" hidden="false" customHeight="false" outlineLevel="0" collapsed="false">
      <c r="A315" s="1" t="s">
        <v>6</v>
      </c>
      <c r="B315" s="1" t="s">
        <v>186</v>
      </c>
      <c r="C315" s="1" t="s">
        <v>359</v>
      </c>
      <c r="D315" s="1" t="s">
        <v>18</v>
      </c>
      <c r="E315" s="3" t="n">
        <v>5.368419157</v>
      </c>
      <c r="F315" s="3" t="n">
        <v>4.8507251</v>
      </c>
      <c r="G315" s="3" t="n">
        <v>5.037325172</v>
      </c>
      <c r="H315" s="3" t="n">
        <v>5.068766414</v>
      </c>
      <c r="I315" s="3" t="n">
        <v>5.050462787</v>
      </c>
      <c r="J315" s="3" t="n">
        <v>4.816106537</v>
      </c>
      <c r="K315" s="3" t="n">
        <v>4.504701342</v>
      </c>
      <c r="L315" s="3" t="n">
        <v>4.189463991</v>
      </c>
      <c r="M315" s="3" t="n">
        <v>3.87014558</v>
      </c>
      <c r="N315" s="3" t="n">
        <v>3.61339308699999</v>
      </c>
      <c r="O315" s="3" t="n">
        <v>3.415261898</v>
      </c>
      <c r="P315" s="3" t="n">
        <v>3.316308001</v>
      </c>
      <c r="Q315" s="3" t="n">
        <v>3.267440865</v>
      </c>
      <c r="R315" s="3" t="n">
        <v>3.22897656899999</v>
      </c>
      <c r="S315" s="3" t="n">
        <v>3.165540133</v>
      </c>
      <c r="T315" s="3" t="n">
        <v>3.10320443</v>
      </c>
      <c r="U315" s="3" t="n">
        <v>3.04490362399999</v>
      </c>
      <c r="V315" s="3" t="n">
        <v>2.969415967</v>
      </c>
      <c r="W315" s="3" t="n">
        <v>2.884995008</v>
      </c>
      <c r="X315" s="3" t="n">
        <v>2.70885400199999</v>
      </c>
      <c r="Y315" s="1" t="s">
        <v>10</v>
      </c>
    </row>
    <row r="316" customFormat="false" ht="14.4" hidden="false" customHeight="false" outlineLevel="0" collapsed="false">
      <c r="A316" s="1" t="s">
        <v>6</v>
      </c>
      <c r="B316" s="1" t="s">
        <v>186</v>
      </c>
      <c r="C316" s="1" t="s">
        <v>359</v>
      </c>
      <c r="D316" s="1" t="s">
        <v>20</v>
      </c>
      <c r="E316" s="3" t="n">
        <v>0.191594358</v>
      </c>
      <c r="F316" s="3" t="n">
        <v>0.255833814</v>
      </c>
      <c r="G316" s="3" t="n">
        <v>0.1216854730226</v>
      </c>
      <c r="H316" s="3" t="n">
        <v>0.1166252022584</v>
      </c>
      <c r="I316" s="3" t="n">
        <v>0.1119798013778</v>
      </c>
      <c r="J316" s="3" t="n">
        <v>0.0927521634206999</v>
      </c>
      <c r="K316" s="3" t="n">
        <v>0.0712894358233</v>
      </c>
      <c r="L316" s="3" t="n">
        <v>0.0532509482138</v>
      </c>
      <c r="M316" s="3" t="n">
        <v>0.0372658819457</v>
      </c>
      <c r="N316" s="3" t="n">
        <v>0.0273746824761</v>
      </c>
      <c r="O316" s="3" t="n">
        <v>0.0209177298022</v>
      </c>
      <c r="P316" s="3" t="n">
        <v>0.0164194430618</v>
      </c>
      <c r="Q316" s="3" t="n">
        <v>0.0135438325788</v>
      </c>
      <c r="R316" s="3" t="n">
        <v>0.0113082977295999</v>
      </c>
      <c r="S316" s="3" t="n">
        <v>0.0094135785769</v>
      </c>
      <c r="T316" s="3" t="n">
        <v>0.0077165171</v>
      </c>
      <c r="U316" s="3" t="n">
        <v>0.006106103018</v>
      </c>
      <c r="V316" s="3" t="n">
        <v>0.004542723051</v>
      </c>
      <c r="W316" s="3" t="n">
        <v>0.002821195333</v>
      </c>
      <c r="X316" s="3" t="n">
        <v>0.000942686891</v>
      </c>
      <c r="Y316" s="1" t="s">
        <v>10</v>
      </c>
    </row>
    <row r="317" customFormat="false" ht="14.4" hidden="false" customHeight="false" outlineLevel="0" collapsed="false">
      <c r="A317" s="1" t="s">
        <v>6</v>
      </c>
      <c r="B317" s="1" t="s">
        <v>186</v>
      </c>
      <c r="C317" s="1" t="s">
        <v>359</v>
      </c>
      <c r="D317" s="1" t="s">
        <v>21</v>
      </c>
      <c r="E317" s="3" t="n">
        <v>0.456250907</v>
      </c>
      <c r="F317" s="3" t="n">
        <v>0.3803677</v>
      </c>
      <c r="G317" s="3" t="n">
        <v>0.3845581601</v>
      </c>
      <c r="H317" s="3" t="n">
        <v>0.389812480299999</v>
      </c>
      <c r="I317" s="3" t="n">
        <v>0.390918522999999</v>
      </c>
      <c r="J317" s="3" t="n">
        <v>0.375543542</v>
      </c>
      <c r="K317" s="3" t="n">
        <v>0.359940649</v>
      </c>
      <c r="L317" s="3" t="n">
        <v>0.350713695</v>
      </c>
      <c r="M317" s="3" t="n">
        <v>0.349452885</v>
      </c>
      <c r="N317" s="3" t="n">
        <v>0.351701287999999</v>
      </c>
      <c r="O317" s="3" t="n">
        <v>0.354638521</v>
      </c>
      <c r="P317" s="3" t="n">
        <v>0.359499299</v>
      </c>
      <c r="Q317" s="3" t="n">
        <v>0.366939982999999</v>
      </c>
      <c r="R317" s="3" t="n">
        <v>0.371134224</v>
      </c>
      <c r="S317" s="3" t="n">
        <v>0.373144877</v>
      </c>
      <c r="T317" s="3" t="n">
        <v>0.372090073</v>
      </c>
      <c r="U317" s="3" t="n">
        <v>0.369002881</v>
      </c>
      <c r="V317" s="3" t="n">
        <v>0.365129795999999</v>
      </c>
      <c r="W317" s="3" t="n">
        <v>0.357894972</v>
      </c>
      <c r="X317" s="3" t="n">
        <v>0.339036862999999</v>
      </c>
      <c r="Y317" s="1" t="s">
        <v>10</v>
      </c>
    </row>
    <row r="318" customFormat="false" ht="14.4" hidden="false" customHeight="false" outlineLevel="0" collapsed="false">
      <c r="A318" s="1" t="s">
        <v>6</v>
      </c>
      <c r="B318" s="1" t="s">
        <v>186</v>
      </c>
      <c r="C318" s="1" t="s">
        <v>359</v>
      </c>
      <c r="D318" s="1" t="s">
        <v>22</v>
      </c>
      <c r="E318" s="3" t="n">
        <v>0.374382327999999</v>
      </c>
      <c r="F318" s="3" t="n">
        <v>0.368093907</v>
      </c>
      <c r="G318" s="3" t="n">
        <v>0.387599300999999</v>
      </c>
      <c r="H318" s="3" t="n">
        <v>0.440899563</v>
      </c>
      <c r="I318" s="3" t="n">
        <v>0.497931073</v>
      </c>
      <c r="J318" s="3" t="n">
        <v>0.528710933999999</v>
      </c>
      <c r="K318" s="3" t="n">
        <v>0.550422728</v>
      </c>
      <c r="L318" s="3" t="n">
        <v>0.568797757</v>
      </c>
      <c r="M318" s="3" t="n">
        <v>0.592506205999999</v>
      </c>
      <c r="N318" s="3" t="n">
        <v>0.616508146999999</v>
      </c>
      <c r="O318" s="3" t="n">
        <v>0.639309687</v>
      </c>
      <c r="P318" s="3" t="n">
        <v>0.673296538</v>
      </c>
      <c r="Q318" s="3" t="n">
        <v>0.710787583</v>
      </c>
      <c r="R318" s="3" t="n">
        <v>0.743901972999999</v>
      </c>
      <c r="S318" s="3" t="n">
        <v>0.773116913</v>
      </c>
      <c r="T318" s="3" t="n">
        <v>0.793122370699999</v>
      </c>
      <c r="U318" s="3" t="n">
        <v>0.8056790853</v>
      </c>
      <c r="V318" s="3" t="n">
        <v>0.8169836976</v>
      </c>
      <c r="W318" s="3" t="n">
        <v>0.821267768199999</v>
      </c>
      <c r="X318" s="3" t="n">
        <v>0.7957627312</v>
      </c>
      <c r="Y318" s="1" t="s">
        <v>10</v>
      </c>
    </row>
    <row r="319" customFormat="false" ht="14.4" hidden="false" customHeight="false" outlineLevel="0" collapsed="false">
      <c r="A319" s="1" t="s">
        <v>6</v>
      </c>
      <c r="B319" s="1" t="s">
        <v>188</v>
      </c>
      <c r="C319" s="1" t="s">
        <v>360</v>
      </c>
      <c r="D319" s="1" t="s">
        <v>189</v>
      </c>
      <c r="E319" s="1" t="n">
        <v>0.003304612836</v>
      </c>
      <c r="F319" s="1" t="n">
        <v>0.005094492108</v>
      </c>
      <c r="G319" s="1" t="n">
        <v>0.005660246341</v>
      </c>
      <c r="H319" s="1" t="n">
        <v>0.00626233119899999</v>
      </c>
      <c r="I319" s="1" t="n">
        <v>0.006941020938</v>
      </c>
      <c r="J319" s="1" t="n">
        <v>0.00759806255099999</v>
      </c>
      <c r="K319" s="1" t="n">
        <v>0.008280637782</v>
      </c>
      <c r="L319" s="1" t="n">
        <v>0.008934513226</v>
      </c>
      <c r="M319" s="1" t="n">
        <v>0.00948815374</v>
      </c>
      <c r="N319" s="1" t="n">
        <v>0.01004537505</v>
      </c>
      <c r="O319" s="1" t="n">
        <v>0.01061547805</v>
      </c>
      <c r="P319" s="1" t="n">
        <v>0.01081477049</v>
      </c>
      <c r="Q319" s="1" t="n">
        <v>0.01098659923</v>
      </c>
      <c r="R319" s="1" t="n">
        <v>0.01113374915</v>
      </c>
      <c r="S319" s="1" t="n">
        <v>0.01124371177</v>
      </c>
      <c r="T319" s="1" t="n">
        <v>0.0113234924999999</v>
      </c>
      <c r="U319" s="1" t="n">
        <v>0.01137903881</v>
      </c>
      <c r="V319" s="1" t="n">
        <v>0.0114024047</v>
      </c>
      <c r="W319" s="1" t="n">
        <v>0.01140180496</v>
      </c>
      <c r="X319" s="1" t="n">
        <v>0.0113768539399999</v>
      </c>
      <c r="Y319" s="1" t="s">
        <v>10</v>
      </c>
    </row>
    <row r="320" customFormat="false" ht="14.4" hidden="false" customHeight="false" outlineLevel="0" collapsed="false">
      <c r="A320" s="1" t="s">
        <v>6</v>
      </c>
      <c r="B320" s="1" t="s">
        <v>188</v>
      </c>
      <c r="C320" s="1" t="s">
        <v>361</v>
      </c>
      <c r="D320" s="1" t="s">
        <v>189</v>
      </c>
      <c r="E320" s="3" t="n">
        <v>0.001882835024</v>
      </c>
      <c r="F320" s="3" t="n">
        <v>0.00290467448499999</v>
      </c>
      <c r="G320" s="3" t="n">
        <v>0.00323249025599999</v>
      </c>
      <c r="H320" s="3" t="n">
        <v>0.003580803151</v>
      </c>
      <c r="I320" s="3" t="n">
        <v>0.003972147064</v>
      </c>
      <c r="J320" s="1" t="n">
        <v>0.004344450828</v>
      </c>
      <c r="K320" s="1" t="n">
        <v>0.004727592841</v>
      </c>
      <c r="L320" s="1" t="n">
        <v>0.00508894694699999</v>
      </c>
      <c r="M320" s="1" t="n">
        <v>0.005375440608</v>
      </c>
      <c r="N320" s="1" t="n">
        <v>0.00564938312599999</v>
      </c>
      <c r="O320" s="1" t="n">
        <v>0.00590812726</v>
      </c>
      <c r="P320" s="1" t="n">
        <v>0.005941015098</v>
      </c>
      <c r="Q320" s="1" t="n">
        <v>0.005940852703</v>
      </c>
      <c r="R320" s="1" t="n">
        <v>0.005924873657</v>
      </c>
      <c r="S320" s="1" t="n">
        <v>0.005898723907</v>
      </c>
      <c r="T320" s="1" t="n">
        <v>0.00586277424099999</v>
      </c>
      <c r="U320" s="1" t="n">
        <v>0.005808679216</v>
      </c>
      <c r="V320" s="1" t="n">
        <v>0.00572286350899999</v>
      </c>
      <c r="W320" s="1" t="n">
        <v>0.005579875806</v>
      </c>
      <c r="X320" s="1" t="n">
        <v>0.00535035671999999</v>
      </c>
      <c r="Y320" s="1" t="s">
        <v>10</v>
      </c>
    </row>
    <row r="321" customFormat="false" ht="14.4" hidden="false" customHeight="false" outlineLevel="0" collapsed="false">
      <c r="A321" s="1" t="s">
        <v>6</v>
      </c>
      <c r="B321" s="1" t="s">
        <v>190</v>
      </c>
      <c r="C321" s="1" t="s">
        <v>360</v>
      </c>
      <c r="D321" s="1" t="s">
        <v>189</v>
      </c>
      <c r="E321" s="1" t="n">
        <v>0.01101840803</v>
      </c>
      <c r="F321" s="1" t="n">
        <v>0.01155297257</v>
      </c>
      <c r="G321" s="1" t="n">
        <v>0.01237054581</v>
      </c>
      <c r="H321" s="1" t="n">
        <v>0.01312755117</v>
      </c>
      <c r="I321" s="1" t="n">
        <v>0.01381002127</v>
      </c>
      <c r="J321" s="1" t="n">
        <v>0.01447439513</v>
      </c>
      <c r="K321" s="1" t="n">
        <v>0.01509264812</v>
      </c>
      <c r="L321" s="1" t="n">
        <v>0.01552959657</v>
      </c>
      <c r="M321" s="1" t="n">
        <v>0.01569100612</v>
      </c>
      <c r="N321" s="1" t="n">
        <v>0.01576321151</v>
      </c>
      <c r="O321" s="1" t="n">
        <v>0.01575230349</v>
      </c>
      <c r="P321" s="1" t="n">
        <v>0.01592195948</v>
      </c>
      <c r="Q321" s="1" t="n">
        <v>0.01599787861</v>
      </c>
      <c r="R321" s="1" t="n">
        <v>0.01599753242</v>
      </c>
      <c r="S321" s="1" t="n">
        <v>0.01590596095</v>
      </c>
      <c r="T321" s="1" t="n">
        <v>0.01574508873</v>
      </c>
      <c r="U321" s="1" t="n">
        <v>0.01552323476</v>
      </c>
      <c r="V321" s="1" t="n">
        <v>0.01524380072</v>
      </c>
      <c r="W321" s="1" t="n">
        <v>0.01491592612</v>
      </c>
      <c r="X321" s="1" t="n">
        <v>0.01455438364</v>
      </c>
      <c r="Y321" s="1" t="s">
        <v>10</v>
      </c>
    </row>
    <row r="322" customFormat="false" ht="14.4" hidden="false" customHeight="false" outlineLevel="0" collapsed="false">
      <c r="A322" s="1" t="s">
        <v>6</v>
      </c>
      <c r="B322" s="1" t="s">
        <v>190</v>
      </c>
      <c r="C322" s="1" t="s">
        <v>361</v>
      </c>
      <c r="D322" s="1" t="s">
        <v>189</v>
      </c>
      <c r="E322" s="1" t="n">
        <v>0.00683998448</v>
      </c>
      <c r="F322" s="1" t="n">
        <v>0.004042766289</v>
      </c>
      <c r="G322" s="1" t="n">
        <v>0.0040425083</v>
      </c>
      <c r="H322" s="1" t="n">
        <v>0.004152672792</v>
      </c>
      <c r="I322" s="1" t="n">
        <v>0.004193662446</v>
      </c>
      <c r="J322" s="1" t="n">
        <v>0.004213596881</v>
      </c>
      <c r="K322" s="1" t="n">
        <v>0.004249662396</v>
      </c>
      <c r="L322" s="1" t="n">
        <v>0.004276114906</v>
      </c>
      <c r="M322" s="1" t="n">
        <v>0.004226054864</v>
      </c>
      <c r="N322" s="1" t="n">
        <v>0.004147607365</v>
      </c>
      <c r="O322" s="1" t="n">
        <v>0.004032951246</v>
      </c>
      <c r="P322" s="1" t="n">
        <v>0.003917554036</v>
      </c>
      <c r="Q322" s="1" t="n">
        <v>0.003781872464</v>
      </c>
      <c r="R322" s="1" t="n">
        <v>0.003639162436</v>
      </c>
      <c r="S322" s="1" t="n">
        <v>0.003514129088</v>
      </c>
      <c r="T322" s="1" t="n">
        <v>0.003402714897</v>
      </c>
      <c r="U322" s="1" t="n">
        <v>0.003298100748</v>
      </c>
      <c r="V322" s="1" t="n">
        <v>0.00320536838</v>
      </c>
      <c r="W322" s="1" t="n">
        <v>0.00311426521799999</v>
      </c>
      <c r="X322" s="1" t="n">
        <v>0.003027694245</v>
      </c>
      <c r="Y322" s="1" t="s">
        <v>10</v>
      </c>
    </row>
    <row r="323" customFormat="false" ht="14.4" hidden="false" customHeight="false" outlineLevel="0" collapsed="false">
      <c r="A323" s="1" t="s">
        <v>6</v>
      </c>
      <c r="B323" s="1" t="s">
        <v>191</v>
      </c>
      <c r="C323" s="1" t="s">
        <v>360</v>
      </c>
      <c r="D323" s="1" t="s">
        <v>189</v>
      </c>
      <c r="E323" s="1" t="n">
        <v>0.03737879519</v>
      </c>
      <c r="F323" s="1" t="n">
        <v>0.0395261092999999</v>
      </c>
      <c r="G323" s="1" t="n">
        <v>0.0425493218799999</v>
      </c>
      <c r="H323" s="1" t="n">
        <v>0.0454377653899999</v>
      </c>
      <c r="I323" s="1" t="n">
        <v>0.04840176626</v>
      </c>
      <c r="J323" s="1" t="n">
        <v>0.05132525307</v>
      </c>
      <c r="K323" s="1" t="n">
        <v>0.05407445346</v>
      </c>
      <c r="L323" s="1" t="n">
        <v>0.05609751068</v>
      </c>
      <c r="M323" s="1" t="n">
        <v>0.0569508291799999</v>
      </c>
      <c r="N323" s="1" t="n">
        <v>0.05751652232</v>
      </c>
      <c r="O323" s="1" t="n">
        <v>0.05786248238</v>
      </c>
      <c r="P323" s="1" t="n">
        <v>0.0588749118</v>
      </c>
      <c r="Q323" s="1" t="n">
        <v>0.0595742122399999</v>
      </c>
      <c r="R323" s="1" t="n">
        <v>0.06001177401</v>
      </c>
      <c r="S323" s="1" t="n">
        <v>0.06008345783</v>
      </c>
      <c r="T323" s="1" t="n">
        <v>0.0598725395999999</v>
      </c>
      <c r="U323" s="1" t="n">
        <v>0.05942038304</v>
      </c>
      <c r="V323" s="1" t="n">
        <v>0.05869404101</v>
      </c>
      <c r="W323" s="1" t="n">
        <v>0.05775244077</v>
      </c>
      <c r="X323" s="1" t="n">
        <v>0.0566244171599999</v>
      </c>
      <c r="Y323" s="1" t="s">
        <v>10</v>
      </c>
    </row>
    <row r="324" customFormat="false" ht="14.4" hidden="false" customHeight="false" outlineLevel="0" collapsed="false">
      <c r="A324" s="1" t="s">
        <v>6</v>
      </c>
      <c r="B324" s="1" t="s">
        <v>191</v>
      </c>
      <c r="C324" s="1" t="s">
        <v>361</v>
      </c>
      <c r="D324" s="1" t="s">
        <v>189</v>
      </c>
      <c r="E324" s="1" t="n">
        <v>0.01637294512</v>
      </c>
      <c r="F324" s="1" t="n">
        <v>0.00984999067999999</v>
      </c>
      <c r="G324" s="1" t="n">
        <v>0.00985990455</v>
      </c>
      <c r="H324" s="1" t="n">
        <v>0.01013951032</v>
      </c>
      <c r="I324" s="1" t="n">
        <v>0.01035668863</v>
      </c>
      <c r="J324" s="1" t="n">
        <v>0.01052469275</v>
      </c>
      <c r="K324" s="1" t="n">
        <v>0.01067320828</v>
      </c>
      <c r="L324" s="1" t="n">
        <v>0.01071852358</v>
      </c>
      <c r="M324" s="1" t="n">
        <v>0.01053475871</v>
      </c>
      <c r="N324" s="1" t="n">
        <v>0.01028179683</v>
      </c>
      <c r="O324" s="1" t="n">
        <v>0.00998699069</v>
      </c>
      <c r="P324" s="1" t="n">
        <v>0.00972254659</v>
      </c>
      <c r="Q324" s="1" t="n">
        <v>0.00945345079</v>
      </c>
      <c r="R324" s="1" t="n">
        <v>0.00918483264</v>
      </c>
      <c r="S324" s="1" t="n">
        <v>0.00897454969</v>
      </c>
      <c r="T324" s="1" t="n">
        <v>0.00879259011</v>
      </c>
      <c r="U324" s="1" t="n">
        <v>0.00861553529499999</v>
      </c>
      <c r="V324" s="1" t="n">
        <v>0.008447261518</v>
      </c>
      <c r="W324" s="1" t="n">
        <v>0.00827183794899999</v>
      </c>
      <c r="X324" s="1" t="n">
        <v>0.008098375675</v>
      </c>
      <c r="Y324" s="1" t="s">
        <v>10</v>
      </c>
    </row>
    <row r="325" customFormat="false" ht="14.4" hidden="false" customHeight="false" outlineLevel="0" collapsed="false">
      <c r="A325" s="1" t="s">
        <v>6</v>
      </c>
      <c r="B325" s="1" t="s">
        <v>192</v>
      </c>
      <c r="C325" s="1" t="s">
        <v>360</v>
      </c>
      <c r="D325" s="1" t="s">
        <v>189</v>
      </c>
      <c r="E325" s="1" t="n">
        <v>0.097696796971</v>
      </c>
      <c r="F325" s="1" t="n">
        <v>0.104444120458999</v>
      </c>
      <c r="G325" s="1" t="n">
        <v>0.112510615786</v>
      </c>
      <c r="H325" s="1" t="n">
        <v>0.120392763428</v>
      </c>
      <c r="I325" s="1" t="n">
        <v>0.126925380023</v>
      </c>
      <c r="J325" s="1" t="n">
        <v>0.131748318782</v>
      </c>
      <c r="K325" s="1" t="n">
        <v>0.136462792400999</v>
      </c>
      <c r="L325" s="1" t="n">
        <v>0.140511889491</v>
      </c>
      <c r="M325" s="1" t="n">
        <v>0.141078670801</v>
      </c>
      <c r="N325" s="1" t="n">
        <v>0.140927671862</v>
      </c>
      <c r="O325" s="1" t="n">
        <v>0.13987701944</v>
      </c>
      <c r="P325" s="1" t="n">
        <v>0.140444334851</v>
      </c>
      <c r="Q325" s="1" t="n">
        <v>0.140250904628</v>
      </c>
      <c r="R325" s="1" t="n">
        <v>0.139388539037</v>
      </c>
      <c r="S325" s="1" t="n">
        <v>0.138107605973</v>
      </c>
      <c r="T325" s="1" t="n">
        <v>0.136452966703999</v>
      </c>
      <c r="U325" s="1" t="n">
        <v>0.134440679693</v>
      </c>
      <c r="V325" s="1" t="n">
        <v>0.132355734036</v>
      </c>
      <c r="W325" s="1" t="n">
        <v>0.130132712952</v>
      </c>
      <c r="X325" s="1" t="n">
        <v>0.128033602588999</v>
      </c>
      <c r="Y325" s="1" t="s">
        <v>10</v>
      </c>
    </row>
    <row r="326" customFormat="false" ht="14.4" hidden="false" customHeight="false" outlineLevel="0" collapsed="false">
      <c r="A326" s="1" t="s">
        <v>6</v>
      </c>
      <c r="B326" s="1" t="s">
        <v>192</v>
      </c>
      <c r="C326" s="1" t="s">
        <v>361</v>
      </c>
      <c r="D326" s="1" t="s">
        <v>189</v>
      </c>
      <c r="E326" s="1" t="n">
        <v>0.008805499512</v>
      </c>
      <c r="F326" s="1" t="n">
        <v>0.00994040228</v>
      </c>
      <c r="G326" s="1" t="n">
        <v>0.010824621686</v>
      </c>
      <c r="H326" s="1" t="n">
        <v>0.011655502915</v>
      </c>
      <c r="I326" s="1" t="n">
        <v>0.012355833609</v>
      </c>
      <c r="J326" s="1" t="n">
        <v>0.012769670234</v>
      </c>
      <c r="K326" s="1" t="n">
        <v>0.012952592607</v>
      </c>
      <c r="L326" s="1" t="n">
        <v>0.0127566723759999</v>
      </c>
      <c r="M326" s="1" t="n">
        <v>0.011919370079</v>
      </c>
      <c r="N326" s="1" t="n">
        <v>0.010928894123</v>
      </c>
      <c r="O326" s="1" t="n">
        <v>0.009915120898</v>
      </c>
      <c r="P326" s="1" t="n">
        <v>0.009135801852</v>
      </c>
      <c r="Q326" s="1" t="n">
        <v>0.00840768229899999</v>
      </c>
      <c r="R326" s="1" t="n">
        <v>0.007740366255</v>
      </c>
      <c r="S326" s="1" t="n">
        <v>0.00721588986</v>
      </c>
      <c r="T326" s="1" t="n">
        <v>0.006859073547</v>
      </c>
      <c r="U326" s="1" t="n">
        <v>0.006591113355</v>
      </c>
      <c r="V326" s="1" t="n">
        <v>0.00642373213</v>
      </c>
      <c r="W326" s="1" t="n">
        <v>0.00630019068699999</v>
      </c>
      <c r="X326" s="1" t="n">
        <v>0.006186714601</v>
      </c>
      <c r="Y326" s="1" t="s">
        <v>10</v>
      </c>
    </row>
    <row r="327" customFormat="false" ht="14.4" hidden="false" customHeight="false" outlineLevel="0" collapsed="false">
      <c r="A327" s="1" t="s">
        <v>6</v>
      </c>
      <c r="B327" s="1" t="s">
        <v>193</v>
      </c>
      <c r="C327" s="1" t="s">
        <v>360</v>
      </c>
      <c r="D327" s="1" t="s">
        <v>189</v>
      </c>
      <c r="E327" s="3" t="n">
        <v>3.2412084E-005</v>
      </c>
      <c r="F327" s="3" t="n">
        <v>3.8005615E-005</v>
      </c>
      <c r="G327" s="3" t="n">
        <v>4.08677999999999E-005</v>
      </c>
      <c r="H327" s="3" t="n">
        <v>4.3688584E-005</v>
      </c>
      <c r="I327" s="3" t="n">
        <v>4.6657574E-005</v>
      </c>
      <c r="J327" s="3" t="n">
        <v>4.95075059999999E-005</v>
      </c>
      <c r="K327" s="3" t="n">
        <v>5.2131865E-005</v>
      </c>
      <c r="L327" s="3" t="n">
        <v>5.456913E-005</v>
      </c>
      <c r="M327" s="3" t="n">
        <v>5.631761E-005</v>
      </c>
      <c r="N327" s="3" t="n">
        <v>5.794032E-005</v>
      </c>
      <c r="O327" s="3" t="n">
        <v>5.946807E-005</v>
      </c>
      <c r="P327" s="3" t="n">
        <v>6.051802E-005</v>
      </c>
      <c r="Q327" s="3" t="n">
        <v>6.13355599999999E-005</v>
      </c>
      <c r="R327" s="3" t="n">
        <v>6.19806E-005</v>
      </c>
      <c r="S327" s="3" t="n">
        <v>6.233381E-005</v>
      </c>
      <c r="T327" s="3" t="n">
        <v>6.248309E-005</v>
      </c>
      <c r="U327" s="3" t="n">
        <v>6.244337E-005</v>
      </c>
      <c r="V327" s="3" t="n">
        <v>6.21889E-005</v>
      </c>
      <c r="W327" s="3" t="n">
        <v>6.175752E-005</v>
      </c>
      <c r="X327" s="3" t="n">
        <v>6.11685E-005</v>
      </c>
      <c r="Y327" s="1" t="s">
        <v>10</v>
      </c>
    </row>
    <row r="328" customFormat="false" ht="14.4" hidden="false" customHeight="false" outlineLevel="0" collapsed="false">
      <c r="A328" s="1" t="s">
        <v>6</v>
      </c>
      <c r="B328" s="1" t="s">
        <v>193</v>
      </c>
      <c r="C328" s="1" t="s">
        <v>361</v>
      </c>
      <c r="D328" s="1" t="s">
        <v>189</v>
      </c>
      <c r="E328" s="3" t="n">
        <v>2.77129828E-005</v>
      </c>
      <c r="F328" s="3" t="n">
        <v>3.26955921999999E-005</v>
      </c>
      <c r="G328" s="3" t="n">
        <v>3.5695726E-005</v>
      </c>
      <c r="H328" s="3" t="n">
        <v>3.8736364E-005</v>
      </c>
      <c r="I328" s="3" t="n">
        <v>4.1820774E-005</v>
      </c>
      <c r="J328" s="3" t="n">
        <v>4.4279132E-005</v>
      </c>
      <c r="K328" s="3" t="n">
        <v>4.62877689999999E-005</v>
      </c>
      <c r="L328" s="3" t="n">
        <v>4.7876615E-005</v>
      </c>
      <c r="M328" s="3" t="n">
        <v>4.7813444E-005</v>
      </c>
      <c r="N328" s="3" t="n">
        <v>4.7144046E-005</v>
      </c>
      <c r="O328" s="3" t="n">
        <v>4.5409119E-005</v>
      </c>
      <c r="P328" s="3" t="n">
        <v>4.25920739999999E-005</v>
      </c>
      <c r="Q328" s="3" t="n">
        <v>3.877664E-005</v>
      </c>
      <c r="R328" s="3" t="n">
        <v>3.48261369999999E-005</v>
      </c>
      <c r="S328" s="3" t="n">
        <v>3.1102801E-005</v>
      </c>
      <c r="T328" s="3" t="n">
        <v>2.8449073E-005</v>
      </c>
      <c r="U328" s="3" t="n">
        <v>2.66179926E-005</v>
      </c>
      <c r="V328" s="3" t="n">
        <v>2.57257058999999E-005</v>
      </c>
      <c r="W328" s="3" t="n">
        <v>2.52874024999999E-005</v>
      </c>
      <c r="X328" s="3" t="n">
        <v>2.4974938E-005</v>
      </c>
      <c r="Y328" s="1" t="s">
        <v>10</v>
      </c>
    </row>
    <row r="329" customFormat="false" ht="14.4" hidden="false" customHeight="false" outlineLevel="0" collapsed="false">
      <c r="A329" s="1" t="s">
        <v>6</v>
      </c>
      <c r="B329" s="1" t="s">
        <v>194</v>
      </c>
      <c r="C329" s="1" t="s">
        <v>360</v>
      </c>
      <c r="D329" s="1" t="s">
        <v>189</v>
      </c>
      <c r="E329" s="3" t="n">
        <v>3.229332E-005</v>
      </c>
      <c r="F329" s="3" t="n">
        <v>4.2581436E-005</v>
      </c>
      <c r="G329" s="3" t="n">
        <v>4.74130419999999E-005</v>
      </c>
      <c r="H329" s="3" t="n">
        <v>5.2101451E-005</v>
      </c>
      <c r="I329" s="3" t="n">
        <v>5.7381114E-005</v>
      </c>
      <c r="J329" s="3" t="n">
        <v>6.3643735E-005</v>
      </c>
      <c r="K329" s="3" t="n">
        <v>6.9676161E-005</v>
      </c>
      <c r="L329" s="3" t="n">
        <v>7.4423354E-005</v>
      </c>
      <c r="M329" s="3" t="n">
        <v>7.8818747E-005</v>
      </c>
      <c r="N329" s="3" t="n">
        <v>8.2902489E-005</v>
      </c>
      <c r="O329" s="3" t="n">
        <v>8.6801815E-005</v>
      </c>
      <c r="P329" s="3" t="n">
        <v>8.87837839999999E-005</v>
      </c>
      <c r="Q329" s="3" t="n">
        <v>9.0120761E-005</v>
      </c>
      <c r="R329" s="3" t="n">
        <v>9.0989654E-005</v>
      </c>
      <c r="S329" s="3" t="n">
        <v>9.1001124E-005</v>
      </c>
      <c r="T329" s="3" t="n">
        <v>9.0436559E-005</v>
      </c>
      <c r="U329" s="3" t="n">
        <v>8.9357366E-005</v>
      </c>
      <c r="V329" s="3" t="n">
        <v>8.76688229999999E-005</v>
      </c>
      <c r="W329" s="3" t="n">
        <v>8.5505597E-005</v>
      </c>
      <c r="X329" s="3" t="n">
        <v>8.2910467E-005</v>
      </c>
      <c r="Y329" s="1" t="s">
        <v>10</v>
      </c>
    </row>
    <row r="330" customFormat="false" ht="14.4" hidden="false" customHeight="false" outlineLevel="0" collapsed="false">
      <c r="A330" s="1" t="s">
        <v>6</v>
      </c>
      <c r="B330" s="1" t="s">
        <v>194</v>
      </c>
      <c r="C330" s="1" t="s">
        <v>361</v>
      </c>
      <c r="D330" s="1" t="s">
        <v>189</v>
      </c>
      <c r="E330" s="3" t="n">
        <v>6.19139084E-005</v>
      </c>
      <c r="F330" s="3" t="n">
        <v>7.67437521E-005</v>
      </c>
      <c r="G330" s="3" t="n">
        <v>8.68639265E-005</v>
      </c>
      <c r="H330" s="3" t="n">
        <v>9.71031866999999E-005</v>
      </c>
      <c r="I330" s="3" t="n">
        <v>0.0001083571281</v>
      </c>
      <c r="J330" s="3" t="n">
        <v>0.0001191835544</v>
      </c>
      <c r="K330" s="3" t="n">
        <v>0.0001288157765</v>
      </c>
      <c r="L330" s="3" t="n">
        <v>0.000135453884799999</v>
      </c>
      <c r="M330" s="3" t="n">
        <v>0.0001366569536</v>
      </c>
      <c r="N330" s="3" t="n">
        <v>0.0001356853411</v>
      </c>
      <c r="O330" s="3" t="n">
        <v>0.0001311628561</v>
      </c>
      <c r="P330" s="3" t="n">
        <v>0.0001238025428</v>
      </c>
      <c r="Q330" s="3" t="n">
        <v>0.0001128182458</v>
      </c>
      <c r="R330" s="3" t="n">
        <v>0.0001011189671</v>
      </c>
      <c r="S330" s="3" t="n">
        <v>8.96160876E-005</v>
      </c>
      <c r="T330" s="3" t="n">
        <v>8.11304346999999E-005</v>
      </c>
      <c r="U330" s="3" t="n">
        <v>7.49252193E-005</v>
      </c>
      <c r="V330" s="3" t="n">
        <v>7.12722688E-005</v>
      </c>
      <c r="W330" s="3" t="n">
        <v>6.87754571E-005</v>
      </c>
      <c r="X330" s="3" t="n">
        <v>6.6442099E-005</v>
      </c>
      <c r="Y330" s="1" t="s">
        <v>10</v>
      </c>
    </row>
    <row r="331" customFormat="false" ht="14.4" hidden="false" customHeight="false" outlineLevel="0" collapsed="false">
      <c r="A331" s="1" t="s">
        <v>6</v>
      </c>
      <c r="B331" s="1" t="s">
        <v>195</v>
      </c>
      <c r="C331" s="1" t="s">
        <v>360</v>
      </c>
      <c r="D331" s="1" t="s">
        <v>189</v>
      </c>
      <c r="E331" s="3" t="n">
        <v>0.000532894912</v>
      </c>
      <c r="F331" s="3" t="n">
        <v>0.00057486011</v>
      </c>
      <c r="G331" s="3" t="n">
        <v>0.00062745308</v>
      </c>
      <c r="H331" s="3" t="n">
        <v>0.00067684664</v>
      </c>
      <c r="I331" s="3" t="n">
        <v>0.00073233379</v>
      </c>
      <c r="J331" s="3" t="n">
        <v>0.00079469531</v>
      </c>
      <c r="K331" s="3" t="n">
        <v>0.00085132573</v>
      </c>
      <c r="L331" s="3" t="n">
        <v>0.00088939655</v>
      </c>
      <c r="M331" s="3" t="n">
        <v>0.00090905076</v>
      </c>
      <c r="N331" s="3" t="n">
        <v>0.00092288626</v>
      </c>
      <c r="O331" s="3" t="n">
        <v>0.00093268582</v>
      </c>
      <c r="P331" s="3" t="n">
        <v>0.00095567852</v>
      </c>
      <c r="Q331" s="3" t="n">
        <v>0.00097093634</v>
      </c>
      <c r="R331" s="3" t="n">
        <v>0.00098037274</v>
      </c>
      <c r="S331" s="3" t="n">
        <v>0.0009796663</v>
      </c>
      <c r="T331" s="3" t="n">
        <v>0.00097196709</v>
      </c>
      <c r="U331" s="3" t="n">
        <v>0.000958107439999999</v>
      </c>
      <c r="V331" s="3" t="n">
        <v>0.00093712391</v>
      </c>
      <c r="W331" s="3" t="n">
        <v>0.00091081204</v>
      </c>
      <c r="X331" s="3" t="n">
        <v>0.00087985583</v>
      </c>
      <c r="Y331" s="1" t="s">
        <v>10</v>
      </c>
    </row>
    <row r="332" customFormat="false" ht="14.4" hidden="false" customHeight="false" outlineLevel="0" collapsed="false">
      <c r="A332" s="1" t="s">
        <v>6</v>
      </c>
      <c r="B332" s="1" t="s">
        <v>195</v>
      </c>
      <c r="C332" s="1" t="s">
        <v>361</v>
      </c>
      <c r="D332" s="1" t="s">
        <v>189</v>
      </c>
      <c r="E332" s="3" t="n">
        <v>0.000202744511</v>
      </c>
      <c r="F332" s="3" t="n">
        <v>0.000171668414</v>
      </c>
      <c r="G332" s="3" t="n">
        <v>0.000187393911</v>
      </c>
      <c r="H332" s="3" t="n">
        <v>0.000201953870999999</v>
      </c>
      <c r="I332" s="3" t="n">
        <v>0.000217703939</v>
      </c>
      <c r="J332" s="3" t="n">
        <v>0.000234758275999999</v>
      </c>
      <c r="K332" s="3" t="n">
        <v>0.000248243243</v>
      </c>
      <c r="L332" s="3" t="n">
        <v>0.000254019426</v>
      </c>
      <c r="M332" s="3" t="n">
        <v>0.000252334665</v>
      </c>
      <c r="N332" s="3" t="n">
        <v>0.000246587323</v>
      </c>
      <c r="O332" s="3" t="n">
        <v>0.000236492034</v>
      </c>
      <c r="P332" s="3" t="n">
        <v>0.000224821831</v>
      </c>
      <c r="Q332" s="3" t="n">
        <v>0.000207790082999999</v>
      </c>
      <c r="R332" s="3" t="n">
        <v>0.000188081088</v>
      </c>
      <c r="S332" s="3" t="n">
        <v>0.000167669178</v>
      </c>
      <c r="T332" s="3" t="n">
        <v>0.00015068557</v>
      </c>
      <c r="U332" s="3" t="n">
        <v>0.00013770632</v>
      </c>
      <c r="V332" s="3" t="n">
        <v>0.000128807984</v>
      </c>
      <c r="W332" s="3" t="n">
        <v>0.000122043857</v>
      </c>
      <c r="X332" s="3" t="n">
        <v>0.000116751258999999</v>
      </c>
      <c r="Y332" s="1" t="s">
        <v>10</v>
      </c>
    </row>
    <row r="333" customFormat="false" ht="14.4" hidden="false" customHeight="false" outlineLevel="0" collapsed="false">
      <c r="A333" s="1" t="s">
        <v>6</v>
      </c>
      <c r="B333" s="1" t="s">
        <v>196</v>
      </c>
      <c r="C333" s="1" t="s">
        <v>360</v>
      </c>
      <c r="D333" s="1" t="s">
        <v>189</v>
      </c>
      <c r="E333" s="3" t="n">
        <v>9.986392E-005</v>
      </c>
      <c r="F333" s="3" t="n">
        <v>0.000110970082</v>
      </c>
      <c r="G333" s="3" t="n">
        <v>0.000122123102</v>
      </c>
      <c r="H333" s="3" t="n">
        <v>0.000132790594</v>
      </c>
      <c r="I333" s="3" t="n">
        <v>0.000144800014</v>
      </c>
      <c r="J333" s="3" t="n">
        <v>0.000158310308</v>
      </c>
      <c r="K333" s="3" t="n">
        <v>0.000170817244</v>
      </c>
      <c r="L333" s="3" t="n">
        <v>0.000179722096</v>
      </c>
      <c r="M333" s="3" t="n">
        <v>0.000185072739</v>
      </c>
      <c r="N333" s="3" t="n">
        <v>0.000189333587</v>
      </c>
      <c r="O333" s="3" t="n">
        <v>0.000192826904</v>
      </c>
      <c r="P333" s="3" t="n">
        <v>0.000197845987</v>
      </c>
      <c r="Q333" s="3" t="n">
        <v>0.000201237036</v>
      </c>
      <c r="R333" s="3" t="n">
        <v>0.000203415736999999</v>
      </c>
      <c r="S333" s="3" t="n">
        <v>0.000203449829</v>
      </c>
      <c r="T333" s="3" t="n">
        <v>0.000202020856</v>
      </c>
      <c r="U333" s="3" t="n">
        <v>0.000199289112</v>
      </c>
      <c r="V333" s="3" t="n">
        <v>0.000195067713</v>
      </c>
      <c r="W333" s="3" t="n">
        <v>0.000189727949</v>
      </c>
      <c r="X333" s="3" t="n">
        <v>0.000183422869</v>
      </c>
      <c r="Y333" s="1" t="s">
        <v>10</v>
      </c>
    </row>
    <row r="334" customFormat="false" ht="14.4" hidden="false" customHeight="false" outlineLevel="0" collapsed="false">
      <c r="A334" s="1" t="s">
        <v>6</v>
      </c>
      <c r="B334" s="1" t="s">
        <v>196</v>
      </c>
      <c r="C334" s="1" t="s">
        <v>361</v>
      </c>
      <c r="D334" s="1" t="s">
        <v>189</v>
      </c>
      <c r="E334" s="3" t="n">
        <v>3.3867831E-005</v>
      </c>
      <c r="F334" s="3" t="n">
        <v>4.32174359999999E-005</v>
      </c>
      <c r="G334" s="3" t="n">
        <v>4.894148E-005</v>
      </c>
      <c r="H334" s="3" t="n">
        <v>5.4732669E-005</v>
      </c>
      <c r="I334" s="3" t="n">
        <v>6.1084047E-005</v>
      </c>
      <c r="J334" s="3" t="n">
        <v>6.7123078E-005</v>
      </c>
      <c r="K334" s="3" t="n">
        <v>7.2355834E-005</v>
      </c>
      <c r="L334" s="3" t="n">
        <v>7.5682878E-005</v>
      </c>
      <c r="M334" s="3" t="n">
        <v>7.5769861E-005</v>
      </c>
      <c r="N334" s="3" t="n">
        <v>7.4651033E-005</v>
      </c>
      <c r="O334" s="3" t="n">
        <v>7.1822602E-005</v>
      </c>
      <c r="P334" s="3" t="n">
        <v>6.7645431E-005</v>
      </c>
      <c r="Q334" s="3" t="n">
        <v>6.17869569999999E-005</v>
      </c>
      <c r="R334" s="3" t="n">
        <v>5.56634459999999E-005</v>
      </c>
      <c r="S334" s="3" t="n">
        <v>4.97891509999999E-005</v>
      </c>
      <c r="T334" s="3" t="n">
        <v>4.5502448E-005</v>
      </c>
      <c r="U334" s="3" t="n">
        <v>4.2349847E-005</v>
      </c>
      <c r="V334" s="3" t="n">
        <v>4.0465202E-005</v>
      </c>
      <c r="W334" s="3" t="n">
        <v>3.91467E-005</v>
      </c>
      <c r="X334" s="3" t="n">
        <v>3.7864296E-005</v>
      </c>
      <c r="Y334" s="1" t="s">
        <v>10</v>
      </c>
    </row>
    <row r="335" customFormat="false" ht="14.4" hidden="false" customHeight="false" outlineLevel="0" collapsed="false">
      <c r="A335" s="1" t="s">
        <v>6</v>
      </c>
      <c r="B335" s="1" t="s">
        <v>197</v>
      </c>
      <c r="C335" s="1" t="s">
        <v>360</v>
      </c>
      <c r="D335" s="1" t="s">
        <v>189</v>
      </c>
      <c r="E335" s="3" t="n">
        <v>3.66798E-006</v>
      </c>
      <c r="F335" s="3" t="n">
        <v>3.91544E-006</v>
      </c>
      <c r="G335" s="3" t="n">
        <v>4.25619E-006</v>
      </c>
      <c r="H335" s="3" t="n">
        <v>4.57677E-006</v>
      </c>
      <c r="I335" s="3" t="n">
        <v>4.93634E-006</v>
      </c>
      <c r="J335" s="3" t="n">
        <v>5.31374E-006</v>
      </c>
      <c r="K335" s="3" t="n">
        <v>5.65967E-006</v>
      </c>
      <c r="L335" s="3" t="n">
        <v>5.89755E-006</v>
      </c>
      <c r="M335" s="3" t="n">
        <v>5.98985E-006</v>
      </c>
      <c r="N335" s="3" t="n">
        <v>6.04626E-006</v>
      </c>
      <c r="O335" s="3" t="n">
        <v>6.07809E-006</v>
      </c>
      <c r="P335" s="3" t="n">
        <v>6.22782E-006</v>
      </c>
      <c r="Q335" s="3" t="n">
        <v>6.33501E-006</v>
      </c>
      <c r="R335" s="3" t="n">
        <v>6.40884E-006</v>
      </c>
      <c r="S335" s="3" t="n">
        <v>6.42626E-006</v>
      </c>
      <c r="T335" s="3" t="n">
        <v>6.4033E-006</v>
      </c>
      <c r="U335" s="3" t="n">
        <v>6.34541E-006</v>
      </c>
      <c r="V335" s="3" t="n">
        <v>6.24616E-006</v>
      </c>
      <c r="W335" s="3" t="n">
        <v>6.11589E-006</v>
      </c>
      <c r="X335" s="3" t="n">
        <v>5.95798E-006</v>
      </c>
      <c r="Y335" s="1" t="s">
        <v>10</v>
      </c>
    </row>
    <row r="336" customFormat="false" ht="14.4" hidden="false" customHeight="false" outlineLevel="0" collapsed="false">
      <c r="A336" s="1" t="s">
        <v>6</v>
      </c>
      <c r="B336" s="1" t="s">
        <v>197</v>
      </c>
      <c r="C336" s="1" t="s">
        <v>361</v>
      </c>
      <c r="D336" s="1" t="s">
        <v>189</v>
      </c>
      <c r="E336" s="3" t="n">
        <v>2.46081E-007</v>
      </c>
      <c r="F336" s="3" t="n">
        <v>2.61081E-007</v>
      </c>
      <c r="G336" s="3" t="n">
        <v>2.82007E-007</v>
      </c>
      <c r="H336" s="3" t="n">
        <v>3.00063E-007</v>
      </c>
      <c r="I336" s="3" t="n">
        <v>3.17833E-007</v>
      </c>
      <c r="J336" s="3" t="n">
        <v>3.31622E-007</v>
      </c>
      <c r="K336" s="3" t="n">
        <v>3.34761E-007</v>
      </c>
      <c r="L336" s="3" t="n">
        <v>3.19844E-007</v>
      </c>
      <c r="M336" s="3" t="n">
        <v>2.86703E-007</v>
      </c>
      <c r="N336" s="3" t="n">
        <v>2.48965E-007</v>
      </c>
      <c r="O336" s="3" t="n">
        <v>2.15744E-007</v>
      </c>
      <c r="P336" s="3" t="n">
        <v>1.97254E-007</v>
      </c>
      <c r="Q336" s="3" t="n">
        <v>1.85769E-007</v>
      </c>
      <c r="R336" s="3" t="n">
        <v>1.77449E-007</v>
      </c>
      <c r="S336" s="3" t="n">
        <v>1.74154E-007</v>
      </c>
      <c r="T336" s="3" t="n">
        <v>1.72672E-007</v>
      </c>
      <c r="U336" s="3" t="n">
        <v>1.70962E-007</v>
      </c>
      <c r="V336" s="3" t="n">
        <v>1.68269E-007</v>
      </c>
      <c r="W336" s="3" t="n">
        <v>1.64757E-007</v>
      </c>
      <c r="X336" s="3" t="n">
        <v>1.60503E-007</v>
      </c>
      <c r="Y336" s="1" t="s">
        <v>10</v>
      </c>
    </row>
    <row r="337" customFormat="false" ht="14.4" hidden="false" customHeight="false" outlineLevel="0" collapsed="false">
      <c r="A337" s="1" t="s">
        <v>6</v>
      </c>
      <c r="B337" s="1" t="s">
        <v>198</v>
      </c>
      <c r="C337" s="1" t="s">
        <v>360</v>
      </c>
      <c r="D337" s="1" t="s">
        <v>189</v>
      </c>
      <c r="E337" s="3" t="n">
        <v>0.00121613799</v>
      </c>
      <c r="F337" s="3" t="n">
        <v>0.00165925331</v>
      </c>
      <c r="G337" s="3" t="n">
        <v>0.00184887675</v>
      </c>
      <c r="H337" s="1" t="n">
        <v>0.00204171102</v>
      </c>
      <c r="I337" s="1" t="n">
        <v>0.00226177022999999</v>
      </c>
      <c r="J337" s="1" t="n">
        <v>0.00248714549</v>
      </c>
      <c r="K337" s="1" t="n">
        <v>0.0027102262</v>
      </c>
      <c r="L337" s="1" t="n">
        <v>0.0028948931</v>
      </c>
      <c r="M337" s="1" t="n">
        <v>0.00303165149999999</v>
      </c>
      <c r="N337" s="1" t="n">
        <v>0.0031550094</v>
      </c>
      <c r="O337" s="1" t="n">
        <v>0.0032714408</v>
      </c>
      <c r="P337" s="1" t="n">
        <v>0.003335755</v>
      </c>
      <c r="Q337" s="1" t="n">
        <v>0.00338281159999999</v>
      </c>
      <c r="R337" s="1" t="n">
        <v>0.0034147733</v>
      </c>
      <c r="S337" s="1" t="n">
        <v>0.0034231973</v>
      </c>
      <c r="T337" s="1" t="n">
        <v>0.0034131912</v>
      </c>
      <c r="U337" s="1" t="n">
        <v>0.003388057</v>
      </c>
      <c r="V337" s="1" t="n">
        <v>0.00334311199999999</v>
      </c>
      <c r="W337" s="1" t="n">
        <v>0.003283019</v>
      </c>
      <c r="X337" s="1" t="n">
        <v>0.00320781619999999</v>
      </c>
      <c r="Y337" s="1" t="s">
        <v>10</v>
      </c>
    </row>
    <row r="338" customFormat="false" ht="14.4" hidden="false" customHeight="false" outlineLevel="0" collapsed="false">
      <c r="A338" s="1" t="s">
        <v>6</v>
      </c>
      <c r="B338" s="1" t="s">
        <v>198</v>
      </c>
      <c r="C338" s="1" t="s">
        <v>361</v>
      </c>
      <c r="D338" s="1" t="s">
        <v>189</v>
      </c>
      <c r="E338" s="3" t="n">
        <v>0.0004335199</v>
      </c>
      <c r="F338" s="3" t="n">
        <v>0.0006335269</v>
      </c>
      <c r="G338" s="3" t="n">
        <v>0.0007185278</v>
      </c>
      <c r="H338" s="3" t="n">
        <v>0.0008070099</v>
      </c>
      <c r="I338" s="3" t="n">
        <v>0.000908356499999999</v>
      </c>
      <c r="J338" s="1" t="n">
        <v>0.0010106655</v>
      </c>
      <c r="K338" s="1" t="n">
        <v>0.00111278139999999</v>
      </c>
      <c r="L338" s="1" t="n">
        <v>0.001198936</v>
      </c>
      <c r="M338" s="1" t="n">
        <v>0.001260919</v>
      </c>
      <c r="N338" s="1" t="n">
        <v>0.001315746</v>
      </c>
      <c r="O338" s="1" t="n">
        <v>0.0013635686</v>
      </c>
      <c r="P338" s="1" t="n">
        <v>0.001375226</v>
      </c>
      <c r="Q338" s="1" t="n">
        <v>0.0013722698</v>
      </c>
      <c r="R338" s="1" t="n">
        <v>0.0013561545</v>
      </c>
      <c r="S338" s="1" t="n">
        <v>0.0013242802</v>
      </c>
      <c r="T338" s="1" t="n">
        <v>0.001283423</v>
      </c>
      <c r="U338" s="1" t="n">
        <v>0.0012377928</v>
      </c>
      <c r="V338" s="1" t="n">
        <v>0.0011877218</v>
      </c>
      <c r="W338" s="1" t="n">
        <v>0.0011299292</v>
      </c>
      <c r="X338" s="1" t="n">
        <v>0.0010579606</v>
      </c>
      <c r="Y338" s="1" t="s">
        <v>10</v>
      </c>
    </row>
    <row r="339" customFormat="false" ht="14.4" hidden="false" customHeight="false" outlineLevel="0" collapsed="false">
      <c r="A339" s="1" t="s">
        <v>6</v>
      </c>
      <c r="B339" s="1" t="s">
        <v>199</v>
      </c>
      <c r="C339" s="1" t="s">
        <v>360</v>
      </c>
      <c r="D339" s="1" t="s">
        <v>189</v>
      </c>
      <c r="E339" s="1" t="n">
        <v>0.0164421962</v>
      </c>
      <c r="F339" s="1" t="n">
        <v>0.020475741</v>
      </c>
      <c r="G339" s="1" t="n">
        <v>0.0222696821999999</v>
      </c>
      <c r="H339" s="1" t="n">
        <v>0.0240121111</v>
      </c>
      <c r="I339" s="1" t="n">
        <v>0.0259380921</v>
      </c>
      <c r="J339" s="1" t="n">
        <v>0.0279077796</v>
      </c>
      <c r="K339" s="1" t="n">
        <v>0.0297529387</v>
      </c>
      <c r="L339" s="1" t="n">
        <v>0.0311972018</v>
      </c>
      <c r="M339" s="1" t="n">
        <v>0.0322063152999999</v>
      </c>
      <c r="N339" s="1" t="n">
        <v>0.0330631843</v>
      </c>
      <c r="O339" s="1" t="n">
        <v>0.0338373795</v>
      </c>
      <c r="P339" s="1" t="n">
        <v>0.0344300614</v>
      </c>
      <c r="Q339" s="1" t="n">
        <v>0.0348701002</v>
      </c>
      <c r="R339" s="1" t="n">
        <v>0.035186029</v>
      </c>
      <c r="S339" s="1" t="n">
        <v>0.0352925487</v>
      </c>
      <c r="T339" s="1" t="n">
        <v>0.0352447423</v>
      </c>
      <c r="U339" s="1" t="n">
        <v>0.0350570333</v>
      </c>
      <c r="V339" s="1" t="n">
        <v>0.0346902567</v>
      </c>
      <c r="W339" s="1" t="n">
        <v>0.0341748062</v>
      </c>
      <c r="X339" s="1" t="n">
        <v>0.0335036212999999</v>
      </c>
      <c r="Y339" s="1" t="s">
        <v>10</v>
      </c>
    </row>
    <row r="340" customFormat="false" ht="14.4" hidden="false" customHeight="false" outlineLevel="0" collapsed="false">
      <c r="A340" s="1" t="s">
        <v>6</v>
      </c>
      <c r="B340" s="1" t="s">
        <v>199</v>
      </c>
      <c r="C340" s="1" t="s">
        <v>361</v>
      </c>
      <c r="D340" s="1" t="s">
        <v>189</v>
      </c>
      <c r="E340" s="1" t="n">
        <v>0.0027556752</v>
      </c>
      <c r="F340" s="1" t="n">
        <v>0.003501189</v>
      </c>
      <c r="G340" s="1" t="n">
        <v>0.0038351923</v>
      </c>
      <c r="H340" s="1" t="n">
        <v>0.004162778</v>
      </c>
      <c r="I340" s="1" t="n">
        <v>0.0045249355</v>
      </c>
      <c r="J340" s="1" t="n">
        <v>0.0048905066</v>
      </c>
      <c r="K340" s="1" t="n">
        <v>0.0052298377</v>
      </c>
      <c r="L340" s="1" t="n">
        <v>0.0054861792</v>
      </c>
      <c r="M340" s="1" t="n">
        <v>0.0056396664</v>
      </c>
      <c r="N340" s="1" t="n">
        <v>0.0057393793</v>
      </c>
      <c r="O340" s="1" t="n">
        <v>0.0057770839</v>
      </c>
      <c r="P340" s="1" t="n">
        <v>0.0056917971</v>
      </c>
      <c r="Q340" s="1" t="n">
        <v>0.0054835978</v>
      </c>
      <c r="R340" s="1" t="n">
        <v>0.005141553</v>
      </c>
      <c r="S340" s="1" t="n">
        <v>0.004675994</v>
      </c>
      <c r="T340" s="1" t="n">
        <v>0.00416303139999999</v>
      </c>
      <c r="U340" s="1" t="n">
        <v>0.003702155</v>
      </c>
      <c r="V340" s="1" t="n">
        <v>0.0033500297</v>
      </c>
      <c r="W340" s="1" t="n">
        <v>0.0030940567</v>
      </c>
      <c r="X340" s="1" t="n">
        <v>0.0028921649</v>
      </c>
      <c r="Y340" s="1" t="s">
        <v>10</v>
      </c>
    </row>
    <row r="341" customFormat="false" ht="14.4" hidden="false" customHeight="false" outlineLevel="0" collapsed="false">
      <c r="A341" s="1" t="s">
        <v>6</v>
      </c>
      <c r="B341" s="1" t="s">
        <v>200</v>
      </c>
      <c r="C341" s="1" t="s">
        <v>360</v>
      </c>
      <c r="D341" s="1" t="s">
        <v>189</v>
      </c>
      <c r="E341" s="1" t="n">
        <v>0.0394739952354</v>
      </c>
      <c r="F341" s="1" t="n">
        <v>0.0532895042366</v>
      </c>
      <c r="G341" s="1" t="n">
        <v>0.0582072285218999</v>
      </c>
      <c r="H341" s="1" t="n">
        <v>0.0629656025799</v>
      </c>
      <c r="I341" s="1" t="n">
        <v>0.066930249762</v>
      </c>
      <c r="J341" s="1" t="n">
        <v>0.070022825878</v>
      </c>
      <c r="K341" s="1" t="n">
        <v>0.07186026279</v>
      </c>
      <c r="L341" s="1" t="n">
        <v>0.074819533308</v>
      </c>
      <c r="M341" s="1" t="n">
        <v>0.078059639641</v>
      </c>
      <c r="N341" s="1" t="n">
        <v>0.081332469232</v>
      </c>
      <c r="O341" s="1" t="n">
        <v>0.084357929325</v>
      </c>
      <c r="P341" s="1" t="n">
        <v>0.084798143045</v>
      </c>
      <c r="Q341" s="1" t="n">
        <v>0.0848953129489999</v>
      </c>
      <c r="R341" s="1" t="n">
        <v>0.0847053332</v>
      </c>
      <c r="S341" s="1" t="n">
        <v>0.084251757342</v>
      </c>
      <c r="T341" s="1" t="n">
        <v>0.083599794712</v>
      </c>
      <c r="U341" s="1" t="n">
        <v>0.082575728412</v>
      </c>
      <c r="V341" s="1" t="n">
        <v>0.081257068337</v>
      </c>
      <c r="W341" s="1" t="n">
        <v>0.079665219668</v>
      </c>
      <c r="X341" s="1" t="n">
        <v>0.077800289471</v>
      </c>
      <c r="Y341" s="1" t="s">
        <v>10</v>
      </c>
    </row>
    <row r="342" customFormat="false" ht="14.4" hidden="false" customHeight="false" outlineLevel="0" collapsed="false">
      <c r="A342" s="1" t="s">
        <v>6</v>
      </c>
      <c r="B342" s="1" t="s">
        <v>200</v>
      </c>
      <c r="C342" s="1" t="s">
        <v>361</v>
      </c>
      <c r="D342" s="1" t="s">
        <v>189</v>
      </c>
      <c r="E342" s="1" t="n">
        <v>0.0107216982812</v>
      </c>
      <c r="F342" s="1" t="n">
        <v>0.0149704777604</v>
      </c>
      <c r="G342" s="1" t="n">
        <v>0.0164439701896</v>
      </c>
      <c r="H342" s="1" t="n">
        <v>0.0178489882552</v>
      </c>
      <c r="I342" s="1" t="n">
        <v>0.0191226549559</v>
      </c>
      <c r="J342" s="1" t="n">
        <v>0.0202997302457</v>
      </c>
      <c r="K342" s="1" t="n">
        <v>0.0212002841883</v>
      </c>
      <c r="L342" s="1" t="n">
        <v>0.0220377839267</v>
      </c>
      <c r="M342" s="1" t="n">
        <v>0.0226844825368</v>
      </c>
      <c r="N342" s="1" t="n">
        <v>0.0229413510474999</v>
      </c>
      <c r="O342" s="1" t="n">
        <v>0.0226050361392</v>
      </c>
      <c r="P342" s="1" t="n">
        <v>0.0208379290182</v>
      </c>
      <c r="Q342" s="1" t="n">
        <v>0.0186430026873</v>
      </c>
      <c r="R342" s="1" t="n">
        <v>0.0164653840261</v>
      </c>
      <c r="S342" s="1" t="n">
        <v>0.0147979626976</v>
      </c>
      <c r="T342" s="1" t="n">
        <v>0.013549523874</v>
      </c>
      <c r="U342" s="1" t="n">
        <v>0.0126671306062999</v>
      </c>
      <c r="V342" s="1" t="n">
        <v>0.0120961006408</v>
      </c>
      <c r="W342" s="1" t="n">
        <v>0.0116380191705</v>
      </c>
      <c r="X342" s="1" t="n">
        <v>0.0111952769290999</v>
      </c>
      <c r="Y342" s="1" t="s">
        <v>10</v>
      </c>
    </row>
    <row r="343" customFormat="false" ht="14.4" hidden="false" customHeight="false" outlineLevel="0" collapsed="false">
      <c r="A343" s="1" t="s">
        <v>6</v>
      </c>
      <c r="B343" s="1" t="s">
        <v>201</v>
      </c>
      <c r="C343" s="1" t="s">
        <v>360</v>
      </c>
      <c r="D343" s="1" t="s">
        <v>189</v>
      </c>
      <c r="E343" s="1" t="n">
        <v>0.049396718</v>
      </c>
      <c r="F343" s="1" t="n">
        <v>0.064936998</v>
      </c>
      <c r="G343" s="1" t="n">
        <v>0.071086874</v>
      </c>
      <c r="H343" s="1" t="n">
        <v>0.077042538</v>
      </c>
      <c r="I343" s="1" t="n">
        <v>0.082891239</v>
      </c>
      <c r="J343" s="1" t="n">
        <v>0.089235135</v>
      </c>
      <c r="K343" s="1" t="n">
        <v>0.095357179</v>
      </c>
      <c r="L343" s="1" t="n">
        <v>0.100939692</v>
      </c>
      <c r="M343" s="1" t="n">
        <v>0.106529876</v>
      </c>
      <c r="N343" s="1" t="n">
        <v>0.111972219</v>
      </c>
      <c r="O343" s="1" t="n">
        <v>0.117125094</v>
      </c>
      <c r="P343" s="1" t="n">
        <v>0.118289179</v>
      </c>
      <c r="Q343" s="1" t="n">
        <v>0.11884171</v>
      </c>
      <c r="R343" s="1" t="n">
        <v>0.118911344</v>
      </c>
      <c r="S343" s="1" t="n">
        <v>0.118420748</v>
      </c>
      <c r="T343" s="1" t="n">
        <v>0.117492309</v>
      </c>
      <c r="U343" s="1" t="n">
        <v>0.116153624</v>
      </c>
      <c r="V343" s="1" t="n">
        <v>0.114471639</v>
      </c>
      <c r="W343" s="1" t="n">
        <v>0.112466197</v>
      </c>
      <c r="X343" s="1" t="n">
        <v>0.110220711</v>
      </c>
      <c r="Y343" s="1" t="s">
        <v>10</v>
      </c>
    </row>
    <row r="344" customFormat="false" ht="14.4" hidden="false" customHeight="false" outlineLevel="0" collapsed="false">
      <c r="A344" s="1" t="s">
        <v>6</v>
      </c>
      <c r="B344" s="1" t="s">
        <v>201</v>
      </c>
      <c r="C344" s="1" t="s">
        <v>361</v>
      </c>
      <c r="D344" s="1" t="s">
        <v>189</v>
      </c>
      <c r="E344" s="3" t="n">
        <v>0.01358066</v>
      </c>
      <c r="F344" s="3" t="n">
        <v>0.019128849</v>
      </c>
      <c r="G344" s="3" t="n">
        <v>0.021152128</v>
      </c>
      <c r="H344" s="3" t="n">
        <v>0.023092379</v>
      </c>
      <c r="I344" s="3" t="n">
        <v>0.025064884</v>
      </c>
      <c r="J344" s="3" t="n">
        <v>0.027193694</v>
      </c>
      <c r="K344" s="3" t="n">
        <v>0.029125822</v>
      </c>
      <c r="L344" s="3" t="n">
        <v>0.0305711409999999</v>
      </c>
      <c r="M344" s="3" t="n">
        <v>0.031651737</v>
      </c>
      <c r="N344" s="3" t="n">
        <v>0.032117121</v>
      </c>
      <c r="O344" s="3" t="n">
        <v>0.031718466</v>
      </c>
      <c r="P344" s="3" t="n">
        <v>0.029075005</v>
      </c>
      <c r="Q344" s="3" t="n">
        <v>0.025823064</v>
      </c>
      <c r="R344" s="3" t="n">
        <v>0.0227029479999999</v>
      </c>
      <c r="S344" s="3" t="n">
        <v>0.02048402</v>
      </c>
      <c r="T344" s="3" t="n">
        <v>0.018989855</v>
      </c>
      <c r="U344" s="3" t="n">
        <v>0.018052119</v>
      </c>
      <c r="V344" s="3" t="n">
        <v>0.017511877</v>
      </c>
      <c r="W344" s="3" t="n">
        <v>0.017051309</v>
      </c>
      <c r="X344" s="3" t="n">
        <v>0.016545224</v>
      </c>
      <c r="Y344" s="1" t="s">
        <v>10</v>
      </c>
    </row>
    <row r="345" customFormat="false" ht="14.4" hidden="false" customHeight="false" outlineLevel="0" collapsed="false">
      <c r="A345" s="1" t="s">
        <v>6</v>
      </c>
      <c r="B345" s="1" t="s">
        <v>202</v>
      </c>
      <c r="C345" s="1" t="s">
        <v>360</v>
      </c>
      <c r="D345" s="1" t="s">
        <v>189</v>
      </c>
      <c r="E345" s="3" t="n">
        <v>0.041168157</v>
      </c>
      <c r="F345" s="3" t="n">
        <v>0.053086106</v>
      </c>
      <c r="G345" s="3" t="n">
        <v>0.05786802</v>
      </c>
      <c r="H345" s="3" t="n">
        <v>0.061915393</v>
      </c>
      <c r="I345" s="3" t="n">
        <v>0.0656213099999999</v>
      </c>
      <c r="J345" s="3" t="n">
        <v>0.0699043989999999</v>
      </c>
      <c r="K345" s="3" t="n">
        <v>0.074175984</v>
      </c>
      <c r="L345" s="3" t="n">
        <v>0.078019722</v>
      </c>
      <c r="M345" s="3" t="n">
        <v>0.081726888</v>
      </c>
      <c r="N345" s="3" t="n">
        <v>0.085320817</v>
      </c>
      <c r="O345" s="3" t="n">
        <v>0.088482745</v>
      </c>
      <c r="P345" s="3" t="n">
        <v>0.088775876</v>
      </c>
      <c r="Q345" s="3" t="n">
        <v>0.0887419759999999</v>
      </c>
      <c r="R345" s="3" t="n">
        <v>0.088464035</v>
      </c>
      <c r="S345" s="3" t="n">
        <v>0.087917068</v>
      </c>
      <c r="T345" s="3" t="n">
        <v>0.087070684</v>
      </c>
      <c r="U345" s="3" t="n">
        <v>0.086019684</v>
      </c>
      <c r="V345" s="3" t="n">
        <v>0.0848058939999999</v>
      </c>
      <c r="W345" s="3" t="n">
        <v>0.083387919</v>
      </c>
      <c r="X345" s="3" t="n">
        <v>0.081770296</v>
      </c>
      <c r="Y345" s="1" t="s">
        <v>10</v>
      </c>
    </row>
    <row r="346" customFormat="false" ht="14.4" hidden="false" customHeight="false" outlineLevel="0" collapsed="false">
      <c r="A346" s="1" t="s">
        <v>6</v>
      </c>
      <c r="B346" s="1" t="s">
        <v>202</v>
      </c>
      <c r="C346" s="1" t="s">
        <v>361</v>
      </c>
      <c r="D346" s="1" t="s">
        <v>189</v>
      </c>
      <c r="E346" s="3" t="n">
        <v>0.010725858</v>
      </c>
      <c r="F346" s="3" t="n">
        <v>0.0149982319999999</v>
      </c>
      <c r="G346" s="3" t="n">
        <v>0.0165034669999999</v>
      </c>
      <c r="H346" s="3" t="n">
        <v>0.017738441</v>
      </c>
      <c r="I346" s="3" t="n">
        <v>0.018888307</v>
      </c>
      <c r="J346" s="1" t="n">
        <v>0.020222094</v>
      </c>
      <c r="K346" s="1" t="n">
        <v>0.021442479</v>
      </c>
      <c r="L346" s="1" t="n">
        <v>0.022302617</v>
      </c>
      <c r="M346" s="1" t="n">
        <v>0.022871553</v>
      </c>
      <c r="N346" s="1" t="n">
        <v>0.023013955</v>
      </c>
      <c r="O346" s="1" t="n">
        <v>0.022497092</v>
      </c>
      <c r="P346" s="1" t="n">
        <v>0.0204146209999999</v>
      </c>
      <c r="Q346" s="1" t="n">
        <v>0.018005402</v>
      </c>
      <c r="R346" s="1" t="n">
        <v>0.015764766</v>
      </c>
      <c r="S346" s="1" t="n">
        <v>0.014192105</v>
      </c>
      <c r="T346" s="1" t="n">
        <v>0.0131432351</v>
      </c>
      <c r="U346" s="1" t="n">
        <v>0.0124899148</v>
      </c>
      <c r="V346" s="1" t="n">
        <v>0.0121245644</v>
      </c>
      <c r="W346" s="1" t="n">
        <v>0.0118190127</v>
      </c>
      <c r="X346" s="1" t="n">
        <v>0.011477302</v>
      </c>
      <c r="Y346" s="1" t="s">
        <v>10</v>
      </c>
    </row>
    <row r="347" customFormat="false" ht="14.4" hidden="false" customHeight="false" outlineLevel="0" collapsed="false">
      <c r="A347" s="1" t="s">
        <v>6</v>
      </c>
      <c r="B347" s="1" t="s">
        <v>203</v>
      </c>
      <c r="C347" s="1" t="s">
        <v>360</v>
      </c>
      <c r="D347" s="1" t="s">
        <v>189</v>
      </c>
      <c r="E347" s="3" t="n">
        <v>0.00340414068999999</v>
      </c>
      <c r="F347" s="3" t="n">
        <v>0.00456175807</v>
      </c>
      <c r="G347" s="3" t="n">
        <v>0.00492163369</v>
      </c>
      <c r="H347" s="3" t="n">
        <v>0.00528583234</v>
      </c>
      <c r="I347" s="3" t="n">
        <v>0.00568621439999999</v>
      </c>
      <c r="J347" s="3" t="n">
        <v>0.00611859665999999</v>
      </c>
      <c r="K347" s="3" t="n">
        <v>0.006554518</v>
      </c>
      <c r="L347" s="3" t="n">
        <v>0.0069529278</v>
      </c>
      <c r="M347" s="3" t="n">
        <v>0.00734593069999999</v>
      </c>
      <c r="N347" s="3" t="n">
        <v>0.0077401146</v>
      </c>
      <c r="O347" s="3" t="n">
        <v>0.0081429076</v>
      </c>
      <c r="P347" s="3" t="n">
        <v>0.0082945448</v>
      </c>
      <c r="Q347" s="3" t="n">
        <v>0.00842498079999999</v>
      </c>
      <c r="R347" s="3" t="n">
        <v>0.0085379165</v>
      </c>
      <c r="S347" s="3" t="n">
        <v>0.0086216382</v>
      </c>
      <c r="T347" s="3" t="n">
        <v>0.0086833579</v>
      </c>
      <c r="U347" s="3" t="n">
        <v>0.0087264343</v>
      </c>
      <c r="V347" s="3" t="n">
        <v>0.0087448075</v>
      </c>
      <c r="W347" s="3" t="n">
        <v>0.0087435275</v>
      </c>
      <c r="X347" s="3" t="n">
        <v>0.0087221105</v>
      </c>
      <c r="Y347" s="1" t="s">
        <v>10</v>
      </c>
    </row>
    <row r="348" customFormat="false" ht="14.4" hidden="false" customHeight="false" outlineLevel="0" collapsed="false">
      <c r="A348" s="1" t="s">
        <v>6</v>
      </c>
      <c r="B348" s="1" t="s">
        <v>203</v>
      </c>
      <c r="C348" s="1" t="s">
        <v>361</v>
      </c>
      <c r="D348" s="1" t="s">
        <v>189</v>
      </c>
      <c r="E348" s="1" t="n">
        <v>0.00201061857</v>
      </c>
      <c r="F348" s="1" t="n">
        <v>0.002375998</v>
      </c>
      <c r="G348" s="1" t="n">
        <v>0.0025506084</v>
      </c>
      <c r="H348" s="1" t="n">
        <v>0.0027184862</v>
      </c>
      <c r="I348" s="1" t="n">
        <v>0.0028967059</v>
      </c>
      <c r="J348" s="1" t="n">
        <v>0.0030823548</v>
      </c>
      <c r="K348" s="1" t="n">
        <v>0.0032509715</v>
      </c>
      <c r="L348" s="1" t="n">
        <v>0.00337833339999999</v>
      </c>
      <c r="M348" s="1" t="n">
        <v>0.00346202109999999</v>
      </c>
      <c r="N348" s="1" t="n">
        <v>0.0034988393</v>
      </c>
      <c r="O348" s="1" t="n">
        <v>0.0034616482</v>
      </c>
      <c r="P348" s="1" t="n">
        <v>0.0032547156</v>
      </c>
      <c r="Q348" s="1" t="n">
        <v>0.0029793451</v>
      </c>
      <c r="R348" s="1" t="n">
        <v>0.002703538</v>
      </c>
      <c r="S348" s="1" t="n">
        <v>0.0024515191</v>
      </c>
      <c r="T348" s="1" t="n">
        <v>0.0022605944</v>
      </c>
      <c r="U348" s="1" t="n">
        <v>0.0021186419</v>
      </c>
      <c r="V348" s="1" t="n">
        <v>0.0020331691</v>
      </c>
      <c r="W348" s="1" t="n">
        <v>0.001972978</v>
      </c>
      <c r="X348" s="1" t="n">
        <v>0.001931547</v>
      </c>
      <c r="Y348" s="1" t="s">
        <v>10</v>
      </c>
    </row>
    <row r="349" customFormat="false" ht="14.4" hidden="false" customHeight="false" outlineLevel="0" collapsed="false">
      <c r="A349" s="1" t="s">
        <v>6</v>
      </c>
      <c r="B349" s="1" t="s">
        <v>204</v>
      </c>
      <c r="C349" s="1" t="s">
        <v>360</v>
      </c>
      <c r="D349" s="1" t="s">
        <v>189</v>
      </c>
      <c r="E349" s="3" t="n">
        <v>0.008166180141</v>
      </c>
      <c r="F349" s="3" t="n">
        <v>0.00973837502799999</v>
      </c>
      <c r="G349" s="3" t="n">
        <v>0.0105805483879999</v>
      </c>
      <c r="H349" s="3" t="n">
        <v>0.011388331578</v>
      </c>
      <c r="I349" s="3" t="n">
        <v>0.012290445814</v>
      </c>
      <c r="J349" s="3" t="n">
        <v>0.0132575050949999</v>
      </c>
      <c r="K349" s="3" t="n">
        <v>0.014170271573</v>
      </c>
      <c r="L349" s="3" t="n">
        <v>0.014851391699</v>
      </c>
      <c r="M349" s="3" t="n">
        <v>0.015324774364</v>
      </c>
      <c r="N349" s="3" t="n">
        <v>0.015722138029</v>
      </c>
      <c r="O349" s="3" t="n">
        <v>0.016077610308</v>
      </c>
      <c r="P349" s="3" t="n">
        <v>0.016402656002</v>
      </c>
      <c r="Q349" s="3" t="n">
        <v>0.016640422864</v>
      </c>
      <c r="R349" s="3" t="n">
        <v>0.016805794603</v>
      </c>
      <c r="S349" s="3" t="n">
        <v>0.016852048946</v>
      </c>
      <c r="T349" s="3" t="n">
        <v>0.0168094015879999</v>
      </c>
      <c r="U349" s="3" t="n">
        <v>0.0166906897629999</v>
      </c>
      <c r="V349" s="3" t="n">
        <v>0.016475083121</v>
      </c>
      <c r="W349" s="3" t="n">
        <v>0.016183062369</v>
      </c>
      <c r="X349" s="3" t="n">
        <v>0.015815441436</v>
      </c>
      <c r="Y349" s="1" t="s">
        <v>10</v>
      </c>
    </row>
    <row r="350" customFormat="false" ht="14.4" hidden="false" customHeight="false" outlineLevel="0" collapsed="false">
      <c r="A350" s="1" t="s">
        <v>6</v>
      </c>
      <c r="B350" s="1" t="s">
        <v>204</v>
      </c>
      <c r="C350" s="1" t="s">
        <v>361</v>
      </c>
      <c r="D350" s="1" t="s">
        <v>189</v>
      </c>
      <c r="E350" s="3" t="n">
        <v>0.002146502343</v>
      </c>
      <c r="F350" s="3" t="n">
        <v>0.0025171265663</v>
      </c>
      <c r="G350" s="3" t="n">
        <v>0.00274750724069999</v>
      </c>
      <c r="H350" s="3" t="n">
        <v>0.0029639449957</v>
      </c>
      <c r="I350" s="3" t="n">
        <v>0.00319850843439999</v>
      </c>
      <c r="J350" s="3" t="n">
        <v>0.0034541907224</v>
      </c>
      <c r="K350" s="3" t="n">
        <v>0.0036756005452</v>
      </c>
      <c r="L350" s="3" t="n">
        <v>0.0038114264275</v>
      </c>
      <c r="M350" s="3" t="n">
        <v>0.00387600145149999</v>
      </c>
      <c r="N350" s="3" t="n">
        <v>0.00389017663819999</v>
      </c>
      <c r="O350" s="3" t="n">
        <v>0.00383947683809999</v>
      </c>
      <c r="P350" s="3" t="n">
        <v>0.0036964507273</v>
      </c>
      <c r="Q350" s="3" t="n">
        <v>0.0034716117225</v>
      </c>
      <c r="R350" s="3" t="n">
        <v>0.0032061654774</v>
      </c>
      <c r="S350" s="3" t="n">
        <v>0.0028908006848</v>
      </c>
      <c r="T350" s="3" t="n">
        <v>0.002598483101</v>
      </c>
      <c r="U350" s="3" t="n">
        <v>0.00234504087389999</v>
      </c>
      <c r="V350" s="3" t="n">
        <v>0.0021592890396</v>
      </c>
      <c r="W350" s="3" t="n">
        <v>0.0020194338064</v>
      </c>
      <c r="X350" s="3" t="n">
        <v>0.00191290161129999</v>
      </c>
      <c r="Y350" s="1" t="s">
        <v>10</v>
      </c>
    </row>
    <row r="351" customFormat="false" ht="14.4" hidden="false" customHeight="false" outlineLevel="0" collapsed="false">
      <c r="A351" s="1" t="s">
        <v>6</v>
      </c>
      <c r="B351" s="1" t="s">
        <v>205</v>
      </c>
      <c r="C351" s="1" t="s">
        <v>360</v>
      </c>
      <c r="D351" s="1" t="s">
        <v>189</v>
      </c>
      <c r="E351" s="3" t="n">
        <v>0.00885638888</v>
      </c>
      <c r="F351" s="3" t="n">
        <v>0.00992447380999999</v>
      </c>
      <c r="G351" s="3" t="n">
        <v>0.0106834823899999</v>
      </c>
      <c r="H351" s="3" t="n">
        <v>0.0113932894399999</v>
      </c>
      <c r="I351" s="3" t="n">
        <v>0.01208139135</v>
      </c>
      <c r="J351" s="3" t="n">
        <v>0.01272813028</v>
      </c>
      <c r="K351" s="3" t="n">
        <v>0.01332322024</v>
      </c>
      <c r="L351" s="3" t="n">
        <v>0.01374984893</v>
      </c>
      <c r="M351" s="3" t="n">
        <v>0.01390888282</v>
      </c>
      <c r="N351" s="3" t="n">
        <v>0.01398639632</v>
      </c>
      <c r="O351" s="3" t="n">
        <v>0.0139914809799999</v>
      </c>
      <c r="P351" s="3" t="n">
        <v>0.01412623407</v>
      </c>
      <c r="Q351" s="3" t="n">
        <v>0.01417651381</v>
      </c>
      <c r="R351" s="3" t="n">
        <v>0.0141560207599999</v>
      </c>
      <c r="S351" s="3" t="n">
        <v>0.01405686809</v>
      </c>
      <c r="T351" s="3" t="n">
        <v>0.01389885783</v>
      </c>
      <c r="U351" s="3" t="n">
        <v>0.01368872691</v>
      </c>
      <c r="V351" s="3" t="n">
        <v>0.0134348514299999</v>
      </c>
      <c r="W351" s="3" t="n">
        <v>0.0131418972799999</v>
      </c>
      <c r="X351" s="3" t="n">
        <v>0.01282418973</v>
      </c>
      <c r="Y351" s="1" t="s">
        <v>10</v>
      </c>
    </row>
    <row r="352" customFormat="false" ht="14.4" hidden="false" customHeight="false" outlineLevel="0" collapsed="false">
      <c r="A352" s="1" t="s">
        <v>6</v>
      </c>
      <c r="B352" s="1" t="s">
        <v>205</v>
      </c>
      <c r="C352" s="1" t="s">
        <v>361</v>
      </c>
      <c r="D352" s="1" t="s">
        <v>189</v>
      </c>
      <c r="E352" s="3" t="n">
        <v>0.0012830893</v>
      </c>
      <c r="F352" s="3" t="n">
        <v>0.00131114989999999</v>
      </c>
      <c r="G352" s="3" t="n">
        <v>0.00141467705</v>
      </c>
      <c r="H352" s="3" t="n">
        <v>0.00150515297</v>
      </c>
      <c r="I352" s="3" t="n">
        <v>0.00159095715</v>
      </c>
      <c r="J352" s="3" t="n">
        <v>0.00166599702</v>
      </c>
      <c r="K352" s="3" t="n">
        <v>0.00172061824</v>
      </c>
      <c r="L352" s="3" t="n">
        <v>0.00173482448</v>
      </c>
      <c r="M352" s="3" t="n">
        <v>0.00169637604999999</v>
      </c>
      <c r="N352" s="3" t="n">
        <v>0.00163762992</v>
      </c>
      <c r="O352" s="3" t="n">
        <v>0.00156475683999999</v>
      </c>
      <c r="P352" s="3" t="n">
        <v>0.00149450331</v>
      </c>
      <c r="Q352" s="3" t="n">
        <v>0.0014060504</v>
      </c>
      <c r="R352" s="3" t="n">
        <v>0.00129950709</v>
      </c>
      <c r="S352" s="3" t="n">
        <v>0.00118344602</v>
      </c>
      <c r="T352" s="3" t="n">
        <v>0.00107153399999999</v>
      </c>
      <c r="U352" s="3" t="n">
        <v>0.00097537304</v>
      </c>
      <c r="V352" s="3" t="n">
        <v>0.00090484727</v>
      </c>
      <c r="W352" s="3" t="n">
        <v>0.000854066409999999</v>
      </c>
      <c r="X352" s="3" t="n">
        <v>0.00081573868</v>
      </c>
      <c r="Y352" s="1" t="s">
        <v>10</v>
      </c>
    </row>
    <row r="353" customFormat="false" ht="14.4" hidden="false" customHeight="false" outlineLevel="0" collapsed="false">
      <c r="A353" s="1" t="s">
        <v>6</v>
      </c>
      <c r="B353" s="1" t="s">
        <v>206</v>
      </c>
      <c r="C353" s="1" t="s">
        <v>359</v>
      </c>
      <c r="D353" s="1" t="s">
        <v>9</v>
      </c>
      <c r="E353" s="3" t="n">
        <v>8.9000325</v>
      </c>
      <c r="F353" s="3" t="n">
        <v>10.432401</v>
      </c>
      <c r="G353" s="3" t="n">
        <v>10.6833308999999</v>
      </c>
      <c r="H353" s="3" t="n">
        <v>10.3469421999999</v>
      </c>
      <c r="I353" s="3" t="n">
        <v>9.8689204</v>
      </c>
      <c r="J353" s="3" t="n">
        <v>9.2485514</v>
      </c>
      <c r="K353" s="3" t="n">
        <v>8.5205839</v>
      </c>
      <c r="L353" s="3" t="n">
        <v>7.8049247</v>
      </c>
      <c r="M353" s="3" t="n">
        <v>7.1467726</v>
      </c>
      <c r="N353" s="3" t="n">
        <v>6.59010209999999</v>
      </c>
      <c r="O353" s="3" t="n">
        <v>6.0657624</v>
      </c>
      <c r="P353" s="3" t="n">
        <v>5.5979528</v>
      </c>
      <c r="Q353" s="3" t="n">
        <v>5.1396204</v>
      </c>
      <c r="R353" s="3" t="n">
        <v>4.72000909999999</v>
      </c>
      <c r="S353" s="3" t="n">
        <v>4.3632606</v>
      </c>
      <c r="T353" s="3" t="n">
        <v>4.08769129999999</v>
      </c>
      <c r="U353" s="3" t="n">
        <v>3.85512519999999</v>
      </c>
      <c r="V353" s="3" t="n">
        <v>3.7134978</v>
      </c>
      <c r="W353" s="3" t="n">
        <v>3.6377395</v>
      </c>
      <c r="X353" s="3" t="n">
        <v>3.5696019</v>
      </c>
      <c r="Y353" s="1" t="s">
        <v>10</v>
      </c>
    </row>
    <row r="354" customFormat="false" ht="14.4" hidden="false" customHeight="false" outlineLevel="0" collapsed="false">
      <c r="A354" s="1" t="s">
        <v>6</v>
      </c>
      <c r="B354" s="1" t="s">
        <v>207</v>
      </c>
      <c r="C354" s="1" t="s">
        <v>360</v>
      </c>
      <c r="D354" s="1" t="s">
        <v>208</v>
      </c>
      <c r="E354" s="3" t="n">
        <v>0.0003392507929</v>
      </c>
      <c r="F354" s="3" t="n">
        <v>0.000584631585999999</v>
      </c>
      <c r="G354" s="3" t="n">
        <v>0.000645722623999999</v>
      </c>
      <c r="H354" s="3" t="n">
        <v>0.000710414172</v>
      </c>
      <c r="I354" s="3" t="n">
        <v>0.000781093174</v>
      </c>
      <c r="J354" s="3" t="n">
        <v>0.000847128298</v>
      </c>
      <c r="K354" s="3" t="n">
        <v>0.000914995168</v>
      </c>
      <c r="L354" s="3" t="n">
        <v>0.000984525974</v>
      </c>
      <c r="M354" s="1" t="n">
        <v>0.001043711393</v>
      </c>
      <c r="N354" s="1" t="n">
        <v>0.00110587288799999</v>
      </c>
      <c r="O354" s="1" t="n">
        <v>0.00117027646</v>
      </c>
      <c r="P354" s="1" t="n">
        <v>0.001194045297</v>
      </c>
      <c r="Q354" s="1" t="n">
        <v>0.001215301923</v>
      </c>
      <c r="R354" s="1" t="n">
        <v>0.001236466723</v>
      </c>
      <c r="S354" s="1" t="n">
        <v>0.001254022155</v>
      </c>
      <c r="T354" s="1" t="n">
        <v>0.001271253339</v>
      </c>
      <c r="U354" s="1" t="n">
        <v>0.00128675682399999</v>
      </c>
      <c r="V354" s="1" t="n">
        <v>0.001301332451</v>
      </c>
      <c r="W354" s="1" t="n">
        <v>0.001313834395</v>
      </c>
      <c r="X354" s="1" t="n">
        <v>0.001324376864</v>
      </c>
      <c r="Y354" s="1" t="s">
        <v>10</v>
      </c>
    </row>
    <row r="355" customFormat="false" ht="14.4" hidden="false" customHeight="false" outlineLevel="0" collapsed="false">
      <c r="A355" s="1" t="s">
        <v>6</v>
      </c>
      <c r="B355" s="1" t="s">
        <v>207</v>
      </c>
      <c r="C355" s="1" t="s">
        <v>361</v>
      </c>
      <c r="D355" s="1" t="s">
        <v>208</v>
      </c>
      <c r="E355" s="3" t="n">
        <v>0.000521398628</v>
      </c>
      <c r="F355" s="3" t="n">
        <v>0.000875175299</v>
      </c>
      <c r="G355" s="3" t="n">
        <v>0.000970208957</v>
      </c>
      <c r="H355" s="1" t="n">
        <v>0.001071019971</v>
      </c>
      <c r="I355" s="1" t="n">
        <v>0.001180495395</v>
      </c>
      <c r="J355" s="1" t="n">
        <v>0.001279474437</v>
      </c>
      <c r="K355" s="1" t="n">
        <v>0.00138002629</v>
      </c>
      <c r="L355" s="1" t="n">
        <v>0.001482215771</v>
      </c>
      <c r="M355" s="1" t="n">
        <v>0.001562161838</v>
      </c>
      <c r="N355" s="1" t="n">
        <v>0.001644008721</v>
      </c>
      <c r="O355" s="1" t="n">
        <v>0.001723436621</v>
      </c>
      <c r="P355" s="1" t="n">
        <v>0.001739598436</v>
      </c>
      <c r="Q355" s="1" t="n">
        <v>0.001746343292</v>
      </c>
      <c r="R355" s="1" t="n">
        <v>0.001751060554</v>
      </c>
      <c r="S355" s="1" t="n">
        <v>0.001747389401</v>
      </c>
      <c r="T355" s="1" t="n">
        <v>0.00174471759399999</v>
      </c>
      <c r="U355" s="1" t="n">
        <v>0.001737225242</v>
      </c>
      <c r="V355" s="1" t="n">
        <v>0.001725330916</v>
      </c>
      <c r="W355" s="1" t="n">
        <v>0.001698208098</v>
      </c>
      <c r="X355" s="1" t="n">
        <v>0.001646143528</v>
      </c>
      <c r="Y355" s="1" t="s">
        <v>10</v>
      </c>
    </row>
    <row r="356" customFormat="false" ht="14.4" hidden="false" customHeight="false" outlineLevel="0" collapsed="false">
      <c r="A356" s="1" t="s">
        <v>6</v>
      </c>
      <c r="B356" s="1" t="s">
        <v>209</v>
      </c>
      <c r="C356" s="1" t="s">
        <v>360</v>
      </c>
      <c r="D356" s="1" t="s">
        <v>208</v>
      </c>
      <c r="E356" s="1" t="n">
        <v>0.04399652859</v>
      </c>
      <c r="F356" s="1" t="n">
        <v>0.0379949536299999</v>
      </c>
      <c r="G356" s="1" t="n">
        <v>0.03972089852</v>
      </c>
      <c r="H356" s="1" t="n">
        <v>0.0412019035099999</v>
      </c>
      <c r="I356" s="1" t="n">
        <v>0.04201444242</v>
      </c>
      <c r="J356" s="1" t="n">
        <v>0.04274270067</v>
      </c>
      <c r="K356" s="1" t="n">
        <v>0.0433721905</v>
      </c>
      <c r="L356" s="1" t="n">
        <v>0.0440490985</v>
      </c>
      <c r="M356" s="1" t="n">
        <v>0.04424147123</v>
      </c>
      <c r="N356" s="1" t="n">
        <v>0.044397922</v>
      </c>
      <c r="O356" s="1" t="n">
        <v>0.0443816858799999</v>
      </c>
      <c r="P356" s="1" t="n">
        <v>0.04498842447</v>
      </c>
      <c r="Q356" s="1" t="n">
        <v>0.0453970154</v>
      </c>
      <c r="R356" s="1" t="n">
        <v>0.04577540366</v>
      </c>
      <c r="S356" s="1" t="n">
        <v>0.0459432807699999</v>
      </c>
      <c r="T356" s="1" t="n">
        <v>0.04612318958</v>
      </c>
      <c r="U356" s="1" t="n">
        <v>0.04619419882</v>
      </c>
      <c r="V356" s="1" t="n">
        <v>0.04628023177</v>
      </c>
      <c r="W356" s="1" t="n">
        <v>0.04625635138</v>
      </c>
      <c r="X356" s="1" t="n">
        <v>0.04616768393</v>
      </c>
      <c r="Y356" s="1" t="s">
        <v>10</v>
      </c>
    </row>
    <row r="357" customFormat="false" ht="14.4" hidden="false" customHeight="false" outlineLevel="0" collapsed="false">
      <c r="A357" s="1" t="s">
        <v>6</v>
      </c>
      <c r="B357" s="1" t="s">
        <v>209</v>
      </c>
      <c r="C357" s="1" t="s">
        <v>361</v>
      </c>
      <c r="D357" s="1" t="s">
        <v>208</v>
      </c>
      <c r="E357" s="1" t="n">
        <v>0.00419187344999999</v>
      </c>
      <c r="F357" s="1" t="n">
        <v>0.00458117283</v>
      </c>
      <c r="G357" s="1" t="n">
        <v>0.00489883371999999</v>
      </c>
      <c r="H357" s="1" t="n">
        <v>0.00518286435</v>
      </c>
      <c r="I357" s="1" t="n">
        <v>0.00529361744</v>
      </c>
      <c r="J357" s="1" t="n">
        <v>0.00534548682999999</v>
      </c>
      <c r="K357" s="1" t="n">
        <v>0.00540499965</v>
      </c>
      <c r="L357" s="1" t="n">
        <v>0.00549945301999999</v>
      </c>
      <c r="M357" s="1" t="n">
        <v>0.00549630334</v>
      </c>
      <c r="N357" s="1" t="n">
        <v>0.00546859701</v>
      </c>
      <c r="O357" s="1" t="n">
        <v>0.00537502489</v>
      </c>
      <c r="P357" s="1" t="n">
        <v>0.00519765821</v>
      </c>
      <c r="Q357" s="1" t="n">
        <v>0.00495280098</v>
      </c>
      <c r="R357" s="1" t="n">
        <v>0.00468975921</v>
      </c>
      <c r="S357" s="1" t="n">
        <v>0.00441879798</v>
      </c>
      <c r="T357" s="1" t="n">
        <v>0.00420111551</v>
      </c>
      <c r="U357" s="1" t="n">
        <v>0.00402902357</v>
      </c>
      <c r="V357" s="1" t="n">
        <v>0.00391100283</v>
      </c>
      <c r="W357" s="1" t="n">
        <v>0.00380001127999999</v>
      </c>
      <c r="X357" s="1" t="n">
        <v>0.00368643018</v>
      </c>
      <c r="Y357" s="1" t="s">
        <v>10</v>
      </c>
    </row>
    <row r="358" customFormat="false" ht="14.4" hidden="false" customHeight="false" outlineLevel="0" collapsed="false">
      <c r="A358" s="1" t="s">
        <v>6</v>
      </c>
      <c r="B358" s="1" t="s">
        <v>210</v>
      </c>
      <c r="C358" s="1" t="s">
        <v>360</v>
      </c>
      <c r="D358" s="1" t="s">
        <v>208</v>
      </c>
      <c r="E358" s="1" t="n">
        <v>0.0276292002</v>
      </c>
      <c r="F358" s="1" t="n">
        <v>0.0277685033999999</v>
      </c>
      <c r="G358" s="1" t="n">
        <v>0.0292118336999999</v>
      </c>
      <c r="H358" s="1" t="n">
        <v>0.0304902580999999</v>
      </c>
      <c r="I358" s="1" t="n">
        <v>0.0317099381</v>
      </c>
      <c r="J358" s="1" t="n">
        <v>0.0329427089</v>
      </c>
      <c r="K358" s="1" t="n">
        <v>0.0339669151999999</v>
      </c>
      <c r="L358" s="1" t="n">
        <v>0.0348227686</v>
      </c>
      <c r="M358" s="1" t="n">
        <v>0.0351406983</v>
      </c>
      <c r="N358" s="1" t="n">
        <v>0.0354381415</v>
      </c>
      <c r="O358" s="1" t="n">
        <v>0.0356558904</v>
      </c>
      <c r="P358" s="1" t="n">
        <v>0.0364705290999999</v>
      </c>
      <c r="Q358" s="1" t="n">
        <v>0.0371224838999999</v>
      </c>
      <c r="R358" s="1" t="n">
        <v>0.0377472414999999</v>
      </c>
      <c r="S358" s="1" t="n">
        <v>0.0381262970999999</v>
      </c>
      <c r="T358" s="1" t="n">
        <v>0.0384788608999999</v>
      </c>
      <c r="U358" s="1" t="n">
        <v>0.0387102453999999</v>
      </c>
      <c r="V358" s="1" t="n">
        <v>0.0388955451</v>
      </c>
      <c r="W358" s="1" t="n">
        <v>0.0389451865999999</v>
      </c>
      <c r="X358" s="1" t="n">
        <v>0.038878033</v>
      </c>
      <c r="Y358" s="1" t="s">
        <v>10</v>
      </c>
    </row>
    <row r="359" customFormat="false" ht="14.4" hidden="false" customHeight="false" outlineLevel="0" collapsed="false">
      <c r="A359" s="1" t="s">
        <v>6</v>
      </c>
      <c r="B359" s="1" t="s">
        <v>210</v>
      </c>
      <c r="C359" s="1" t="s">
        <v>361</v>
      </c>
      <c r="D359" s="1" t="s">
        <v>208</v>
      </c>
      <c r="E359" s="1" t="n">
        <v>0.00160640911</v>
      </c>
      <c r="F359" s="1" t="n">
        <v>0.00158622209</v>
      </c>
      <c r="G359" s="1" t="n">
        <v>0.00170094465</v>
      </c>
      <c r="H359" s="1" t="n">
        <v>0.0018071106</v>
      </c>
      <c r="I359" s="1" t="n">
        <v>0.00190880634</v>
      </c>
      <c r="J359" s="1" t="n">
        <v>0.00199783237</v>
      </c>
      <c r="K359" s="1" t="n">
        <v>0.00206740969</v>
      </c>
      <c r="L359" s="1" t="n">
        <v>0.00211656160999999</v>
      </c>
      <c r="M359" s="1" t="n">
        <v>0.00210901253</v>
      </c>
      <c r="N359" s="1" t="n">
        <v>0.00208999324</v>
      </c>
      <c r="O359" s="1" t="n">
        <v>0.00205492471</v>
      </c>
      <c r="P359" s="1" t="n">
        <v>0.00199772682999999</v>
      </c>
      <c r="Q359" s="1" t="n">
        <v>0.00192637615999999</v>
      </c>
      <c r="R359" s="1" t="n">
        <v>0.00185992494999999</v>
      </c>
      <c r="S359" s="1" t="n">
        <v>0.00179915938</v>
      </c>
      <c r="T359" s="1" t="n">
        <v>0.00176074923</v>
      </c>
      <c r="U359" s="1" t="n">
        <v>0.00173060266999999</v>
      </c>
      <c r="V359" s="1" t="n">
        <v>0.00171259427</v>
      </c>
      <c r="W359" s="1" t="n">
        <v>0.00169141148</v>
      </c>
      <c r="X359" s="1" t="n">
        <v>0.00165963153</v>
      </c>
      <c r="Y359" s="1" t="s">
        <v>10</v>
      </c>
    </row>
    <row r="360" customFormat="false" ht="14.4" hidden="false" customHeight="false" outlineLevel="0" collapsed="false">
      <c r="A360" s="1" t="s">
        <v>6</v>
      </c>
      <c r="B360" s="1" t="s">
        <v>211</v>
      </c>
      <c r="C360" s="1" t="s">
        <v>360</v>
      </c>
      <c r="D360" s="1" t="s">
        <v>208</v>
      </c>
      <c r="E360" s="1" t="n">
        <v>0.0222617575699999</v>
      </c>
      <c r="F360" s="1" t="n">
        <v>0.02614384308</v>
      </c>
      <c r="G360" s="1" t="n">
        <v>0.0276247710099999</v>
      </c>
      <c r="H360" s="1" t="n">
        <v>0.0288255547</v>
      </c>
      <c r="I360" s="1" t="n">
        <v>0.0295147077999999</v>
      </c>
      <c r="J360" s="1" t="n">
        <v>0.0301693377</v>
      </c>
      <c r="K360" s="1" t="n">
        <v>0.0305599285</v>
      </c>
      <c r="L360" s="1" t="n">
        <v>0.030851365</v>
      </c>
      <c r="M360" s="1" t="n">
        <v>0.0307318287</v>
      </c>
      <c r="N360" s="1" t="n">
        <v>0.0305474682</v>
      </c>
      <c r="O360" s="1" t="n">
        <v>0.0301282163999999</v>
      </c>
      <c r="P360" s="1" t="n">
        <v>0.0303376792</v>
      </c>
      <c r="Q360" s="1" t="n">
        <v>0.030251418</v>
      </c>
      <c r="R360" s="1" t="n">
        <v>0.0300944594999999</v>
      </c>
      <c r="S360" s="1" t="n">
        <v>0.0296467096</v>
      </c>
      <c r="T360" s="1" t="n">
        <v>0.0291744793</v>
      </c>
      <c r="U360" s="1" t="n">
        <v>0.0285363735</v>
      </c>
      <c r="V360" s="1" t="n">
        <v>0.0278750069</v>
      </c>
      <c r="W360" s="1" t="n">
        <v>0.0270595004</v>
      </c>
      <c r="X360" s="1" t="n">
        <v>0.0261537016</v>
      </c>
      <c r="Y360" s="1" t="s">
        <v>10</v>
      </c>
    </row>
    <row r="361" customFormat="false" ht="14.4" hidden="false" customHeight="false" outlineLevel="0" collapsed="false">
      <c r="A361" s="1" t="s">
        <v>6</v>
      </c>
      <c r="B361" s="1" t="s">
        <v>211</v>
      </c>
      <c r="C361" s="1" t="s">
        <v>361</v>
      </c>
      <c r="D361" s="1" t="s">
        <v>208</v>
      </c>
      <c r="E361" s="1" t="n">
        <v>0.002831594743</v>
      </c>
      <c r="F361" s="1" t="n">
        <v>0.003318864202</v>
      </c>
      <c r="G361" s="1" t="n">
        <v>0.003638024034</v>
      </c>
      <c r="H361" s="1" t="n">
        <v>0.003921840773</v>
      </c>
      <c r="I361" s="1" t="n">
        <v>0.004174759987</v>
      </c>
      <c r="J361" s="1" t="n">
        <v>0.004393882203</v>
      </c>
      <c r="K361" s="1" t="n">
        <v>0.004527565081</v>
      </c>
      <c r="L361" s="1" t="n">
        <v>0.004577458205</v>
      </c>
      <c r="M361" s="1" t="n">
        <v>0.004463700572</v>
      </c>
      <c r="N361" s="1" t="n">
        <v>0.004305413691</v>
      </c>
      <c r="O361" s="1" t="n">
        <v>0.0040551997</v>
      </c>
      <c r="P361" s="1" t="n">
        <v>0.00382046688999999</v>
      </c>
      <c r="Q361" s="1" t="n">
        <v>0.003491718172</v>
      </c>
      <c r="R361" s="1" t="n">
        <v>0.003164212098</v>
      </c>
      <c r="S361" s="1" t="n">
        <v>0.002832142401</v>
      </c>
      <c r="T361" s="1" t="n">
        <v>0.002598846249</v>
      </c>
      <c r="U361" s="1" t="n">
        <v>0.002420778259</v>
      </c>
      <c r="V361" s="1" t="n">
        <v>0.002317643264</v>
      </c>
      <c r="W361" s="1" t="n">
        <v>0.002239240482</v>
      </c>
      <c r="X361" s="1" t="n">
        <v>0.002156744221</v>
      </c>
      <c r="Y361" s="1" t="s">
        <v>10</v>
      </c>
    </row>
    <row r="362" customFormat="false" ht="14.4" hidden="false" customHeight="false" outlineLevel="0" collapsed="false">
      <c r="A362" s="1" t="s">
        <v>6</v>
      </c>
      <c r="B362" s="1" t="s">
        <v>212</v>
      </c>
      <c r="C362" s="1" t="s">
        <v>360</v>
      </c>
      <c r="D362" s="1" t="s">
        <v>208</v>
      </c>
      <c r="E362" s="3" t="n">
        <v>0.000556355017</v>
      </c>
      <c r="F362" s="3" t="n">
        <v>0.000632543149</v>
      </c>
      <c r="G362" s="3" t="n">
        <v>0.000664648755</v>
      </c>
      <c r="H362" s="3" t="n">
        <v>0.000695766869</v>
      </c>
      <c r="I362" s="3" t="n">
        <v>0.000720879213</v>
      </c>
      <c r="J362" s="3" t="n">
        <v>0.000735570038</v>
      </c>
      <c r="K362" s="3" t="n">
        <v>0.000743386821</v>
      </c>
      <c r="L362" s="3" t="n">
        <v>0.000766206224999999</v>
      </c>
      <c r="M362" s="3" t="n">
        <v>0.000783113435</v>
      </c>
      <c r="N362" s="3" t="n">
        <v>0.000800151779</v>
      </c>
      <c r="O362" s="3" t="n">
        <v>0.000815789467</v>
      </c>
      <c r="P362" s="3" t="n">
        <v>0.000827937882</v>
      </c>
      <c r="Q362" s="3" t="n">
        <v>0.000837931691</v>
      </c>
      <c r="R362" s="3" t="n">
        <v>0.000847674301</v>
      </c>
      <c r="S362" s="3" t="n">
        <v>0.000855190186</v>
      </c>
      <c r="T362" s="3" t="n">
        <v>0.000862755787</v>
      </c>
      <c r="U362" s="3" t="n">
        <v>0.000869057833</v>
      </c>
      <c r="V362" s="3" t="n">
        <v>0.000875328457</v>
      </c>
      <c r="W362" s="3" t="n">
        <v>0.000880300316</v>
      </c>
      <c r="X362" s="3" t="n">
        <v>0.000884496641</v>
      </c>
      <c r="Y362" s="1" t="s">
        <v>10</v>
      </c>
    </row>
    <row r="363" customFormat="false" ht="14.4" hidden="false" customHeight="false" outlineLevel="0" collapsed="false">
      <c r="A363" s="1" t="s">
        <v>6</v>
      </c>
      <c r="B363" s="1" t="s">
        <v>212</v>
      </c>
      <c r="C363" s="1" t="s">
        <v>361</v>
      </c>
      <c r="D363" s="1" t="s">
        <v>208</v>
      </c>
      <c r="E363" s="3" t="n">
        <v>0.00022137440923</v>
      </c>
      <c r="F363" s="3" t="n">
        <v>0.00025342036363</v>
      </c>
      <c r="G363" s="3" t="n">
        <v>0.00026907959456</v>
      </c>
      <c r="H363" s="3" t="n">
        <v>0.00028403991921</v>
      </c>
      <c r="I363" s="3" t="n">
        <v>0.0002963188117</v>
      </c>
      <c r="J363" s="3" t="n">
        <v>0.00030390029344</v>
      </c>
      <c r="K363" s="3" t="n">
        <v>0.00030767744089</v>
      </c>
      <c r="L363" s="3" t="n">
        <v>0.00031591786008</v>
      </c>
      <c r="M363" s="3" t="n">
        <v>0.00031956287307</v>
      </c>
      <c r="N363" s="3" t="n">
        <v>0.00031918642513</v>
      </c>
      <c r="O363" s="3" t="n">
        <v>0.0003116015284</v>
      </c>
      <c r="P363" s="3" t="n">
        <v>0.00029033055063</v>
      </c>
      <c r="Q363" s="3" t="n">
        <v>0.00026218251351</v>
      </c>
      <c r="R363" s="3" t="n">
        <v>0.000232768388</v>
      </c>
      <c r="S363" s="3" t="n">
        <v>0.000207059496899999</v>
      </c>
      <c r="T363" s="3" t="n">
        <v>0.0001880635235</v>
      </c>
      <c r="U363" s="3" t="n">
        <v>0.00017574721121</v>
      </c>
      <c r="V363" s="3" t="n">
        <v>0.000169933762259999</v>
      </c>
      <c r="W363" s="3" t="n">
        <v>0.00016707559583</v>
      </c>
      <c r="X363" s="3" t="n">
        <v>0.00016651569865</v>
      </c>
      <c r="Y363" s="1" t="s">
        <v>10</v>
      </c>
    </row>
    <row r="364" customFormat="false" ht="14.4" hidden="false" customHeight="false" outlineLevel="0" collapsed="false">
      <c r="A364" s="1" t="s">
        <v>6</v>
      </c>
      <c r="B364" s="1" t="s">
        <v>213</v>
      </c>
      <c r="C364" s="1" t="s">
        <v>360</v>
      </c>
      <c r="D364" s="1" t="s">
        <v>208</v>
      </c>
      <c r="E364" s="3" t="n">
        <v>0.000705213542</v>
      </c>
      <c r="F364" s="3" t="n">
        <v>0.000788489442999999</v>
      </c>
      <c r="G364" s="3" t="n">
        <v>0.000842200272</v>
      </c>
      <c r="H364" s="3" t="n">
        <v>0.000891294194999999</v>
      </c>
      <c r="I364" s="3" t="n">
        <v>0.000942080949</v>
      </c>
      <c r="J364" s="3" t="n">
        <v>0.001000918601</v>
      </c>
      <c r="K364" s="1" t="n">
        <v>0.00105241867599999</v>
      </c>
      <c r="L364" s="1" t="n">
        <v>0.001094925684</v>
      </c>
      <c r="M364" s="1" t="n">
        <v>0.00112772038</v>
      </c>
      <c r="N364" s="1" t="n">
        <v>0.00115958724</v>
      </c>
      <c r="O364" s="1" t="n">
        <v>0.00118868656</v>
      </c>
      <c r="P364" s="1" t="n">
        <v>0.00122210386999999</v>
      </c>
      <c r="Q364" s="1" t="n">
        <v>0.00124818682</v>
      </c>
      <c r="R364" s="1" t="n">
        <v>0.00127278497999999</v>
      </c>
      <c r="S364" s="1" t="n">
        <v>0.00128708411999999</v>
      </c>
      <c r="T364" s="1" t="n">
        <v>0.00129891485</v>
      </c>
      <c r="U364" s="1" t="n">
        <v>0.00130515676</v>
      </c>
      <c r="V364" s="1" t="n">
        <v>0.0013073624</v>
      </c>
      <c r="W364" s="1" t="n">
        <v>0.00130343651</v>
      </c>
      <c r="X364" s="1" t="n">
        <v>0.0012940483</v>
      </c>
      <c r="Y364" s="1" t="s">
        <v>10</v>
      </c>
    </row>
    <row r="365" customFormat="false" ht="14.4" hidden="false" customHeight="false" outlineLevel="0" collapsed="false">
      <c r="A365" s="1" t="s">
        <v>6</v>
      </c>
      <c r="B365" s="1" t="s">
        <v>213</v>
      </c>
      <c r="C365" s="1" t="s">
        <v>361</v>
      </c>
      <c r="D365" s="1" t="s">
        <v>208</v>
      </c>
      <c r="E365" s="3" t="n">
        <v>0.0002391354482</v>
      </c>
      <c r="F365" s="3" t="n">
        <v>0.0002720672417</v>
      </c>
      <c r="G365" s="3" t="n">
        <v>0.0002953032333</v>
      </c>
      <c r="H365" s="3" t="n">
        <v>0.0003171603061</v>
      </c>
      <c r="I365" s="3" t="n">
        <v>0.0003393957367</v>
      </c>
      <c r="J365" s="3" t="n">
        <v>0.000362434109999999</v>
      </c>
      <c r="K365" s="3" t="n">
        <v>0.0003816049219</v>
      </c>
      <c r="L365" s="3" t="n">
        <v>0.0003962267183</v>
      </c>
      <c r="M365" s="3" t="n">
        <v>0.0004028169055</v>
      </c>
      <c r="N365" s="3" t="n">
        <v>0.0004048251649</v>
      </c>
      <c r="O365" s="3" t="n">
        <v>0.0003979331569</v>
      </c>
      <c r="P365" s="3" t="n">
        <v>0.000378929502699999</v>
      </c>
      <c r="Q365" s="3" t="n">
        <v>0.000349057333099999</v>
      </c>
      <c r="R365" s="3" t="n">
        <v>0.0003155345556</v>
      </c>
      <c r="S365" s="3" t="n">
        <v>0.0002813440673</v>
      </c>
      <c r="T365" s="3" t="n">
        <v>0.0002547928455</v>
      </c>
      <c r="U365" s="3" t="n">
        <v>0.0002360406784</v>
      </c>
      <c r="V365" s="3" t="n">
        <v>0.0002259149827</v>
      </c>
      <c r="W365" s="3" t="n">
        <v>0.0002198107972</v>
      </c>
      <c r="X365" s="3" t="n">
        <v>0.0002165624223</v>
      </c>
      <c r="Y365" s="1" t="s">
        <v>10</v>
      </c>
    </row>
    <row r="366" customFormat="false" ht="14.4" hidden="false" customHeight="false" outlineLevel="0" collapsed="false">
      <c r="A366" s="1" t="s">
        <v>6</v>
      </c>
      <c r="B366" s="1" t="s">
        <v>214</v>
      </c>
      <c r="C366" s="1" t="s">
        <v>360</v>
      </c>
      <c r="D366" s="1" t="s">
        <v>208</v>
      </c>
      <c r="E366" s="1" t="n">
        <v>0.0023514744</v>
      </c>
      <c r="F366" s="1" t="n">
        <v>0.00255167490999999</v>
      </c>
      <c r="G366" s="1" t="n">
        <v>0.00270747987</v>
      </c>
      <c r="H366" s="1" t="n">
        <v>0.00284550523</v>
      </c>
      <c r="I366" s="1" t="n">
        <v>0.00298640859999999</v>
      </c>
      <c r="J366" s="1" t="n">
        <v>0.00315495041</v>
      </c>
      <c r="K366" s="1" t="n">
        <v>0.00329718750999999</v>
      </c>
      <c r="L366" s="1" t="n">
        <v>0.00340745381999999</v>
      </c>
      <c r="M366" s="1" t="n">
        <v>0.00348698336999999</v>
      </c>
      <c r="N366" s="1" t="n">
        <v>0.00356192184999999</v>
      </c>
      <c r="O366" s="1" t="n">
        <v>0.00362677409999999</v>
      </c>
      <c r="P366" s="1" t="n">
        <v>0.00372705337</v>
      </c>
      <c r="Q366" s="1" t="n">
        <v>0.0038039498</v>
      </c>
      <c r="R366" s="1" t="n">
        <v>0.00387566568999999</v>
      </c>
      <c r="S366" s="1" t="n">
        <v>0.00391478273999999</v>
      </c>
      <c r="T366" s="1" t="n">
        <v>0.00394570189</v>
      </c>
      <c r="U366" s="1" t="n">
        <v>0.00395886223999999</v>
      </c>
      <c r="V366" s="1" t="n">
        <v>0.00395904080999999</v>
      </c>
      <c r="W366" s="1" t="n">
        <v>0.0039399687</v>
      </c>
      <c r="X366" s="1" t="n">
        <v>0.00390378343999999</v>
      </c>
      <c r="Y366" s="1" t="s">
        <v>10</v>
      </c>
    </row>
    <row r="367" customFormat="false" ht="14.4" hidden="false" customHeight="false" outlineLevel="0" collapsed="false">
      <c r="A367" s="1" t="s">
        <v>6</v>
      </c>
      <c r="B367" s="1" t="s">
        <v>214</v>
      </c>
      <c r="C367" s="1" t="s">
        <v>361</v>
      </c>
      <c r="D367" s="1" t="s">
        <v>208</v>
      </c>
      <c r="E367" s="3" t="n">
        <v>0.000526583444799999</v>
      </c>
      <c r="F367" s="3" t="n">
        <v>0.000585562183</v>
      </c>
      <c r="G367" s="3" t="n">
        <v>0.000627130312</v>
      </c>
      <c r="H367" s="3" t="n">
        <v>0.00066425277</v>
      </c>
      <c r="I367" s="3" t="n">
        <v>0.000701546723</v>
      </c>
      <c r="J367" s="3" t="n">
        <v>0.000743111067999999</v>
      </c>
      <c r="K367" s="3" t="n">
        <v>0.000775960436</v>
      </c>
      <c r="L367" s="3" t="n">
        <v>0.00079851733</v>
      </c>
      <c r="M367" s="3" t="n">
        <v>0.000806753157</v>
      </c>
      <c r="N367" s="3" t="n">
        <v>0.000807012881</v>
      </c>
      <c r="O367" s="3" t="n">
        <v>0.000791906268</v>
      </c>
      <c r="P367" s="3" t="n">
        <v>0.000765655985</v>
      </c>
      <c r="Q367" s="3" t="n">
        <v>0.000716574975</v>
      </c>
      <c r="R367" s="3" t="n">
        <v>0.000654827138</v>
      </c>
      <c r="S367" s="3" t="n">
        <v>0.000582834643</v>
      </c>
      <c r="T367" s="3" t="n">
        <v>0.000521675874</v>
      </c>
      <c r="U367" s="3" t="n">
        <v>0.000475774560999999</v>
      </c>
      <c r="V367" s="3" t="n">
        <v>0.000447601356</v>
      </c>
      <c r="W367" s="3" t="n">
        <v>0.0004287460235</v>
      </c>
      <c r="X367" s="3" t="n">
        <v>0.0004186350057</v>
      </c>
      <c r="Y367" s="1" t="s">
        <v>10</v>
      </c>
    </row>
    <row r="368" customFormat="false" ht="14.4" hidden="false" customHeight="false" outlineLevel="0" collapsed="false">
      <c r="A368" s="1" t="s">
        <v>6</v>
      </c>
      <c r="B368" s="1" t="s">
        <v>215</v>
      </c>
      <c r="C368" s="1" t="s">
        <v>360</v>
      </c>
      <c r="D368" s="1" t="s">
        <v>208</v>
      </c>
      <c r="E368" s="3" t="n">
        <v>0.00054986051</v>
      </c>
      <c r="F368" s="3" t="n">
        <v>0.00053232631</v>
      </c>
      <c r="G368" s="3" t="n">
        <v>0.00056947559</v>
      </c>
      <c r="H368" s="3" t="n">
        <v>0.00060368264</v>
      </c>
      <c r="I368" s="3" t="n">
        <v>0.00063939797</v>
      </c>
      <c r="J368" s="3" t="n">
        <v>0.00067790635</v>
      </c>
      <c r="K368" s="3" t="n">
        <v>0.000711206039999999</v>
      </c>
      <c r="L368" s="3" t="n">
        <v>0.000738090269999999</v>
      </c>
      <c r="M368" s="3" t="n">
        <v>0.00075275966</v>
      </c>
      <c r="N368" s="3" t="n">
        <v>0.00076643646</v>
      </c>
      <c r="O368" s="3" t="n">
        <v>0.000777963609999999</v>
      </c>
      <c r="P368" s="3" t="n">
        <v>0.00079908158</v>
      </c>
      <c r="Q368" s="3" t="n">
        <v>0.000815171879999999</v>
      </c>
      <c r="R368" s="3" t="n">
        <v>0.00083014821</v>
      </c>
      <c r="S368" s="3" t="n">
        <v>0.00083812699</v>
      </c>
      <c r="T368" s="3" t="n">
        <v>0.00084434594</v>
      </c>
      <c r="U368" s="3" t="n">
        <v>0.00084675241</v>
      </c>
      <c r="V368" s="3" t="n">
        <v>0.000846385929999999</v>
      </c>
      <c r="W368" s="3" t="n">
        <v>0.00084189829</v>
      </c>
      <c r="X368" s="3" t="n">
        <v>0.000833762769999999</v>
      </c>
      <c r="Y368" s="1" t="s">
        <v>10</v>
      </c>
    </row>
    <row r="369" customFormat="false" ht="14.4" hidden="false" customHeight="false" outlineLevel="0" collapsed="false">
      <c r="A369" s="1" t="s">
        <v>6</v>
      </c>
      <c r="B369" s="1" t="s">
        <v>215</v>
      </c>
      <c r="C369" s="1" t="s">
        <v>361</v>
      </c>
      <c r="D369" s="1" t="s">
        <v>208</v>
      </c>
      <c r="E369" s="3" t="n">
        <v>9.1471588E-005</v>
      </c>
      <c r="F369" s="3" t="n">
        <v>0.000103048315999999</v>
      </c>
      <c r="G369" s="3" t="n">
        <v>0.000115180864999999</v>
      </c>
      <c r="H369" s="3" t="n">
        <v>0.000127234453</v>
      </c>
      <c r="I369" s="3" t="n">
        <v>0.000139805693999999</v>
      </c>
      <c r="J369" s="3" t="n">
        <v>0.000150942806</v>
      </c>
      <c r="K369" s="3" t="n">
        <v>0.000160388675</v>
      </c>
      <c r="L369" s="3" t="n">
        <v>0.000167989578999999</v>
      </c>
      <c r="M369" s="3" t="n">
        <v>0.000169091553</v>
      </c>
      <c r="N369" s="3" t="n">
        <v>0.00016854818</v>
      </c>
      <c r="O369" s="3" t="n">
        <v>0.000164218988</v>
      </c>
      <c r="P369" s="3" t="n">
        <v>0.000156380217</v>
      </c>
      <c r="Q369" s="3" t="n">
        <v>0.000144437731</v>
      </c>
      <c r="R369" s="3" t="n">
        <v>0.000131929549</v>
      </c>
      <c r="S369" s="3" t="n">
        <v>0.00011908634</v>
      </c>
      <c r="T369" s="3" t="n">
        <v>0.000110075143</v>
      </c>
      <c r="U369" s="3" t="n">
        <v>0.00010370822</v>
      </c>
      <c r="V369" s="3" t="n">
        <v>0.000100808807</v>
      </c>
      <c r="W369" s="3" t="n">
        <v>9.94389039999999E-005</v>
      </c>
      <c r="X369" s="3" t="n">
        <v>9.8373163E-005</v>
      </c>
      <c r="Y369" s="1" t="s">
        <v>10</v>
      </c>
    </row>
    <row r="370" customFormat="false" ht="14.4" hidden="false" customHeight="false" outlineLevel="0" collapsed="false">
      <c r="A370" s="1" t="s">
        <v>6</v>
      </c>
      <c r="B370" s="1" t="s">
        <v>216</v>
      </c>
      <c r="C370" s="1" t="s">
        <v>360</v>
      </c>
      <c r="D370" s="1" t="s">
        <v>208</v>
      </c>
      <c r="E370" s="3" t="n">
        <v>7.57602E-006</v>
      </c>
      <c r="F370" s="3" t="n">
        <v>9.24449E-006</v>
      </c>
      <c r="G370" s="3" t="n">
        <v>9.93436E-006</v>
      </c>
      <c r="H370" s="3" t="n">
        <v>1.05546499999999E-005</v>
      </c>
      <c r="I370" s="3" t="n">
        <v>1.119189E-005</v>
      </c>
      <c r="J370" s="3" t="n">
        <v>1.186753E-005</v>
      </c>
      <c r="K370" s="3" t="n">
        <v>1.244155E-005</v>
      </c>
      <c r="L370" s="3" t="n">
        <v>1.289374E-005</v>
      </c>
      <c r="M370" s="3" t="n">
        <v>1.310519E-005</v>
      </c>
      <c r="N370" s="3" t="n">
        <v>1.329569E-005</v>
      </c>
      <c r="O370" s="3" t="n">
        <v>1.344075E-005</v>
      </c>
      <c r="P370" s="3" t="n">
        <v>1.381082E-005</v>
      </c>
      <c r="Q370" s="3" t="n">
        <v>1.408594E-005</v>
      </c>
      <c r="R370" s="3" t="n">
        <v>1.434084E-005</v>
      </c>
      <c r="S370" s="3" t="n">
        <v>1.446354E-005</v>
      </c>
      <c r="T370" s="3" t="n">
        <v>1.455428E-005</v>
      </c>
      <c r="U370" s="3" t="n">
        <v>1.457291E-005</v>
      </c>
      <c r="V370" s="3" t="n">
        <v>1.454077E-005</v>
      </c>
      <c r="W370" s="3" t="n">
        <v>1.443103E-005</v>
      </c>
      <c r="X370" s="3" t="n">
        <v>1.42535E-005</v>
      </c>
      <c r="Y370" s="1" t="s">
        <v>10</v>
      </c>
    </row>
    <row r="371" customFormat="false" ht="14.4" hidden="false" customHeight="false" outlineLevel="0" collapsed="false">
      <c r="A371" s="1" t="s">
        <v>6</v>
      </c>
      <c r="B371" s="1" t="s">
        <v>216</v>
      </c>
      <c r="C371" s="1" t="s">
        <v>361</v>
      </c>
      <c r="D371" s="1" t="s">
        <v>208</v>
      </c>
      <c r="E371" s="3" t="n">
        <v>7.1509E-007</v>
      </c>
      <c r="F371" s="3" t="n">
        <v>6.51327E-007</v>
      </c>
      <c r="G371" s="3" t="n">
        <v>6.71532E-007</v>
      </c>
      <c r="H371" s="3" t="n">
        <v>6.74402999999999E-007</v>
      </c>
      <c r="I371" s="3" t="n">
        <v>6.83439E-007</v>
      </c>
      <c r="J371" s="3" t="n">
        <v>7.00538E-007</v>
      </c>
      <c r="K371" s="3" t="n">
        <v>7.08634E-007</v>
      </c>
      <c r="L371" s="3" t="n">
        <v>7.04317E-007</v>
      </c>
      <c r="M371" s="3" t="n">
        <v>6.82258999999999E-007</v>
      </c>
      <c r="N371" s="3" t="n">
        <v>6.58628E-007</v>
      </c>
      <c r="O371" s="3" t="n">
        <v>6.37292E-007</v>
      </c>
      <c r="P371" s="3" t="n">
        <v>6.37183E-007</v>
      </c>
      <c r="Q371" s="3" t="n">
        <v>6.38547E-007</v>
      </c>
      <c r="R371" s="3" t="n">
        <v>6.41864E-007</v>
      </c>
      <c r="S371" s="3" t="n">
        <v>6.4342E-007</v>
      </c>
      <c r="T371" s="3" t="n">
        <v>6.45335999999999E-007</v>
      </c>
      <c r="U371" s="3" t="n">
        <v>6.44131999999999E-007</v>
      </c>
      <c r="V371" s="3" t="n">
        <v>6.40321E-007</v>
      </c>
      <c r="W371" s="3" t="n">
        <v>6.32722E-007</v>
      </c>
      <c r="X371" s="3" t="n">
        <v>6.21849E-007</v>
      </c>
      <c r="Y371" s="1" t="s">
        <v>10</v>
      </c>
    </row>
    <row r="372" customFormat="false" ht="14.4" hidden="false" customHeight="false" outlineLevel="0" collapsed="false">
      <c r="A372" s="1" t="s">
        <v>6</v>
      </c>
      <c r="B372" s="1" t="s">
        <v>217</v>
      </c>
      <c r="C372" s="1" t="s">
        <v>360</v>
      </c>
      <c r="D372" s="1" t="s">
        <v>208</v>
      </c>
      <c r="E372" s="3" t="n">
        <v>0.000440882029999999</v>
      </c>
      <c r="F372" s="3" t="n">
        <v>0.00072959382</v>
      </c>
      <c r="G372" s="3" t="n">
        <v>0.00081782378</v>
      </c>
      <c r="H372" s="3" t="n">
        <v>0.00090963347</v>
      </c>
      <c r="I372" s="1" t="n">
        <v>0.00100999697</v>
      </c>
      <c r="J372" s="1" t="n">
        <v>0.00110531557</v>
      </c>
      <c r="K372" s="1" t="n">
        <v>0.00120065947</v>
      </c>
      <c r="L372" s="1" t="n">
        <v>0.00129570529</v>
      </c>
      <c r="M372" s="1" t="n">
        <v>0.00137209574999999</v>
      </c>
      <c r="N372" s="1" t="n">
        <v>0.00145130582</v>
      </c>
      <c r="O372" s="1" t="n">
        <v>0.00153160537999999</v>
      </c>
      <c r="P372" s="1" t="n">
        <v>0.00156776053999999</v>
      </c>
      <c r="Q372" s="1" t="n">
        <v>0.00159841687</v>
      </c>
      <c r="R372" s="1" t="n">
        <v>0.00162909123</v>
      </c>
      <c r="S372" s="1" t="n">
        <v>0.00165161703</v>
      </c>
      <c r="T372" s="1" t="n">
        <v>0.00167348955</v>
      </c>
      <c r="U372" s="1" t="n">
        <v>0.00169125686</v>
      </c>
      <c r="V372" s="1" t="n">
        <v>0.00170657197</v>
      </c>
      <c r="W372" s="1" t="n">
        <v>0.00171641943</v>
      </c>
      <c r="X372" s="1" t="n">
        <v>0.00172084202</v>
      </c>
      <c r="Y372" s="1" t="s">
        <v>10</v>
      </c>
    </row>
    <row r="373" customFormat="false" ht="14.4" hidden="false" customHeight="false" outlineLevel="0" collapsed="false">
      <c r="A373" s="1" t="s">
        <v>6</v>
      </c>
      <c r="B373" s="1" t="s">
        <v>217</v>
      </c>
      <c r="C373" s="1" t="s">
        <v>361</v>
      </c>
      <c r="D373" s="1" t="s">
        <v>208</v>
      </c>
      <c r="E373" s="3" t="n">
        <v>0.000553155198</v>
      </c>
      <c r="F373" s="3" t="n">
        <v>0.000928911579999999</v>
      </c>
      <c r="G373" s="1" t="n">
        <v>0.00105742191999999</v>
      </c>
      <c r="H373" s="1" t="n">
        <v>0.00119332635</v>
      </c>
      <c r="I373" s="1" t="n">
        <v>0.00134263626</v>
      </c>
      <c r="J373" s="1" t="n">
        <v>0.00148347411</v>
      </c>
      <c r="K373" s="1" t="n">
        <v>0.00162494103</v>
      </c>
      <c r="L373" s="1" t="n">
        <v>0.00176602883</v>
      </c>
      <c r="M373" s="1" t="n">
        <v>0.00187781378</v>
      </c>
      <c r="N373" s="1" t="n">
        <v>0.00199227511</v>
      </c>
      <c r="O373" s="1" t="n">
        <v>0.00210387230999999</v>
      </c>
      <c r="P373" s="1" t="n">
        <v>0.00213706851</v>
      </c>
      <c r="Q373" s="1" t="n">
        <v>0.00215646214</v>
      </c>
      <c r="R373" s="1" t="n">
        <v>0.00217221213999999</v>
      </c>
      <c r="S373" s="1" t="n">
        <v>0.00217294499</v>
      </c>
      <c r="T373" s="1" t="n">
        <v>0.00217196722999999</v>
      </c>
      <c r="U373" s="1" t="n">
        <v>0.00216132617</v>
      </c>
      <c r="V373" s="1" t="n">
        <v>0.00214137369</v>
      </c>
      <c r="W373" s="1" t="n">
        <v>0.00209804816999999</v>
      </c>
      <c r="X373" s="1" t="n">
        <v>0.00201956878</v>
      </c>
      <c r="Y373" s="1" t="s">
        <v>10</v>
      </c>
    </row>
    <row r="374" customFormat="false" ht="14.4" hidden="false" customHeight="false" outlineLevel="0" collapsed="false">
      <c r="A374" s="1" t="s">
        <v>6</v>
      </c>
      <c r="B374" s="1" t="s">
        <v>218</v>
      </c>
      <c r="C374" s="1" t="s">
        <v>360</v>
      </c>
      <c r="D374" s="1" t="s">
        <v>208</v>
      </c>
      <c r="E374" s="1" t="n">
        <v>0.00275539195</v>
      </c>
      <c r="F374" s="1" t="n">
        <v>0.0044352079</v>
      </c>
      <c r="G374" s="1" t="n">
        <v>0.004854774</v>
      </c>
      <c r="H374" s="1" t="n">
        <v>0.0052752331</v>
      </c>
      <c r="I374" s="1" t="n">
        <v>0.00571959079999999</v>
      </c>
      <c r="J374" s="1" t="n">
        <v>0.0061416318</v>
      </c>
      <c r="K374" s="1" t="n">
        <v>0.006545654</v>
      </c>
      <c r="L374" s="1" t="n">
        <v>0.0069476155</v>
      </c>
      <c r="M374" s="1" t="n">
        <v>0.0072666613</v>
      </c>
      <c r="N374" s="1" t="n">
        <v>0.00759621219999999</v>
      </c>
      <c r="O374" s="1" t="n">
        <v>0.0079260584</v>
      </c>
      <c r="P374" s="1" t="n">
        <v>0.0081001798</v>
      </c>
      <c r="Q374" s="1" t="n">
        <v>0.0082472044</v>
      </c>
      <c r="R374" s="1" t="n">
        <v>0.0083991837</v>
      </c>
      <c r="S374" s="1" t="n">
        <v>0.008510771</v>
      </c>
      <c r="T374" s="1" t="n">
        <v>0.0086245573</v>
      </c>
      <c r="U374" s="1" t="n">
        <v>0.0087182319</v>
      </c>
      <c r="V374" s="1" t="n">
        <v>0.0088031677</v>
      </c>
      <c r="W374" s="1" t="n">
        <v>0.0088602124</v>
      </c>
      <c r="X374" s="1" t="n">
        <v>0.0088888687</v>
      </c>
      <c r="Y374" s="1" t="s">
        <v>10</v>
      </c>
    </row>
    <row r="375" customFormat="false" ht="14.4" hidden="false" customHeight="false" outlineLevel="0" collapsed="false">
      <c r="A375" s="1" t="s">
        <v>6</v>
      </c>
      <c r="B375" s="1" t="s">
        <v>218</v>
      </c>
      <c r="C375" s="1" t="s">
        <v>361</v>
      </c>
      <c r="D375" s="1" t="s">
        <v>208</v>
      </c>
      <c r="E375" s="1" t="n">
        <v>0.00132886845</v>
      </c>
      <c r="F375" s="1" t="n">
        <v>0.00210183606</v>
      </c>
      <c r="G375" s="1" t="n">
        <v>0.00239775131</v>
      </c>
      <c r="H375" s="1" t="n">
        <v>0.0027074361</v>
      </c>
      <c r="I375" s="1" t="n">
        <v>0.003046025</v>
      </c>
      <c r="J375" s="1" t="n">
        <v>0.0033711659</v>
      </c>
      <c r="K375" s="1" t="n">
        <v>0.00369106839999999</v>
      </c>
      <c r="L375" s="1" t="n">
        <v>0.0040022906</v>
      </c>
      <c r="M375" s="1" t="n">
        <v>0.0042403685</v>
      </c>
      <c r="N375" s="1" t="n">
        <v>0.0044784508</v>
      </c>
      <c r="O375" s="1" t="n">
        <v>0.0046960736</v>
      </c>
      <c r="P375" s="1" t="n">
        <v>0.0047321632</v>
      </c>
      <c r="Q375" s="1" t="n">
        <v>0.0047183138</v>
      </c>
      <c r="R375" s="1" t="n">
        <v>0.0046879582</v>
      </c>
      <c r="S375" s="1" t="n">
        <v>0.0046155863</v>
      </c>
      <c r="T375" s="1" t="n">
        <v>0.0045472424</v>
      </c>
      <c r="U375" s="1" t="n">
        <v>0.00446819084</v>
      </c>
      <c r="V375" s="1" t="n">
        <v>0.00438718853</v>
      </c>
      <c r="W375" s="1" t="n">
        <v>0.00427186821</v>
      </c>
      <c r="X375" s="1" t="n">
        <v>0.00409640835</v>
      </c>
      <c r="Y375" s="1" t="s">
        <v>10</v>
      </c>
    </row>
    <row r="376" customFormat="false" ht="14.4" hidden="false" customHeight="false" outlineLevel="0" collapsed="false">
      <c r="A376" s="1" t="s">
        <v>6</v>
      </c>
      <c r="B376" s="1" t="s">
        <v>219</v>
      </c>
      <c r="C376" s="1" t="s">
        <v>360</v>
      </c>
      <c r="D376" s="1" t="s">
        <v>208</v>
      </c>
      <c r="E376" s="1" t="n">
        <v>0.00737311500399999</v>
      </c>
      <c r="F376" s="1" t="n">
        <v>0.011241695607</v>
      </c>
      <c r="G376" s="1" t="n">
        <v>0.012500961819</v>
      </c>
      <c r="H376" s="1" t="n">
        <v>0.0137809437149999</v>
      </c>
      <c r="I376" s="1" t="n">
        <v>0.014988970011</v>
      </c>
      <c r="J376" s="1" t="n">
        <v>0.015988439517</v>
      </c>
      <c r="K376" s="1" t="n">
        <v>0.01681553358</v>
      </c>
      <c r="L376" s="1" t="n">
        <v>0.0179310235259999</v>
      </c>
      <c r="M376" s="1" t="n">
        <v>0.018962035003</v>
      </c>
      <c r="N376" s="1" t="n">
        <v>0.0200852393409999</v>
      </c>
      <c r="O376" s="1" t="n">
        <v>0.021215763249</v>
      </c>
      <c r="P376" s="1" t="n">
        <v>0.0215792533419999</v>
      </c>
      <c r="Q376" s="1" t="n">
        <v>0.021856938988</v>
      </c>
      <c r="R376" s="1" t="n">
        <v>0.0221359065919999</v>
      </c>
      <c r="S376" s="1" t="n">
        <v>0.0223112773</v>
      </c>
      <c r="T376" s="1" t="n">
        <v>0.0224936285399999</v>
      </c>
      <c r="U376" s="1" t="n">
        <v>0.022594997985</v>
      </c>
      <c r="V376" s="1" t="n">
        <v>0.02266129684</v>
      </c>
      <c r="W376" s="1" t="n">
        <v>0.022643619234</v>
      </c>
      <c r="X376" s="1" t="n">
        <v>0.022541506875</v>
      </c>
      <c r="Y376" s="1" t="s">
        <v>10</v>
      </c>
    </row>
    <row r="377" customFormat="false" ht="14.4" hidden="false" customHeight="false" outlineLevel="0" collapsed="false">
      <c r="A377" s="1" t="s">
        <v>6</v>
      </c>
      <c r="B377" s="1" t="s">
        <v>219</v>
      </c>
      <c r="C377" s="1" t="s">
        <v>361</v>
      </c>
      <c r="D377" s="1" t="s">
        <v>208</v>
      </c>
      <c r="E377" s="1" t="n">
        <v>0.0093575034027</v>
      </c>
      <c r="F377" s="1" t="n">
        <v>0.01402000639264</v>
      </c>
      <c r="G377" s="1" t="n">
        <v>0.01582567553382</v>
      </c>
      <c r="H377" s="1" t="n">
        <v>0.01767422572109</v>
      </c>
      <c r="I377" s="1" t="n">
        <v>0.01962417038707</v>
      </c>
      <c r="J377" s="1" t="n">
        <v>0.02154219229495</v>
      </c>
      <c r="K377" s="1" t="n">
        <v>0.02341727175569</v>
      </c>
      <c r="L377" s="1" t="n">
        <v>0.02526950295959</v>
      </c>
      <c r="M377" s="1" t="n">
        <v>0.02681800869625</v>
      </c>
      <c r="N377" s="1" t="n">
        <v>0.02830335088331</v>
      </c>
      <c r="O377" s="1" t="n">
        <v>0.02956217200947</v>
      </c>
      <c r="P377" s="1" t="n">
        <v>0.029307376187</v>
      </c>
      <c r="Q377" s="1" t="n">
        <v>0.0287398743892999</v>
      </c>
      <c r="R377" s="1" t="n">
        <v>0.02817810661572</v>
      </c>
      <c r="S377" s="1" t="n">
        <v>0.02763407050662</v>
      </c>
      <c r="T377" s="1" t="n">
        <v>0.02724051197173</v>
      </c>
      <c r="U377" s="1" t="n">
        <v>0.02685262748943</v>
      </c>
      <c r="V377" s="1" t="n">
        <v>0.02645881534821</v>
      </c>
      <c r="W377" s="1" t="n">
        <v>0.0258253947262599</v>
      </c>
      <c r="X377" s="1" t="n">
        <v>0.02481740747453</v>
      </c>
      <c r="Y377" s="1" t="s">
        <v>10</v>
      </c>
    </row>
    <row r="378" customFormat="false" ht="14.4" hidden="false" customHeight="false" outlineLevel="0" collapsed="false">
      <c r="A378" s="1" t="s">
        <v>6</v>
      </c>
      <c r="B378" s="1" t="s">
        <v>220</v>
      </c>
      <c r="C378" s="1" t="s">
        <v>360</v>
      </c>
      <c r="D378" s="1" t="s">
        <v>208</v>
      </c>
      <c r="E378" s="3" t="n">
        <v>0.0105111629999999</v>
      </c>
      <c r="F378" s="3" t="n">
        <v>0.016752644</v>
      </c>
      <c r="G378" s="3" t="n">
        <v>0.018869824</v>
      </c>
      <c r="H378" s="3" t="n">
        <v>0.020998722</v>
      </c>
      <c r="I378" s="3" t="n">
        <v>0.0232193269999999</v>
      </c>
      <c r="J378" s="3" t="n">
        <v>0.025381986</v>
      </c>
      <c r="K378" s="3" t="n">
        <v>0.02745969</v>
      </c>
      <c r="L378" s="3" t="n">
        <v>0.0296292199999999</v>
      </c>
      <c r="M378" s="3" t="n">
        <v>0.03154246</v>
      </c>
      <c r="N378" s="3" t="n">
        <v>0.0335697</v>
      </c>
      <c r="O378" s="3" t="n">
        <v>0.0355935999999999</v>
      </c>
      <c r="P378" s="3" t="n">
        <v>0.03625717</v>
      </c>
      <c r="Q378" s="3" t="n">
        <v>0.03673756</v>
      </c>
      <c r="R378" s="3" t="n">
        <v>0.03720417</v>
      </c>
      <c r="S378" s="3" t="n">
        <v>0.03743459</v>
      </c>
      <c r="T378" s="3" t="n">
        <v>0.0376303699999999</v>
      </c>
      <c r="U378" s="3" t="n">
        <v>0.0376892199999999</v>
      </c>
      <c r="V378" s="3" t="n">
        <v>0.03767605</v>
      </c>
      <c r="W378" s="3" t="n">
        <v>0.03750334</v>
      </c>
      <c r="X378" s="3" t="n">
        <v>0.03717568</v>
      </c>
      <c r="Y378" s="1" t="s">
        <v>10</v>
      </c>
    </row>
    <row r="379" customFormat="false" ht="14.4" hidden="false" customHeight="false" outlineLevel="0" collapsed="false">
      <c r="A379" s="1" t="s">
        <v>6</v>
      </c>
      <c r="B379" s="1" t="s">
        <v>220</v>
      </c>
      <c r="C379" s="1" t="s">
        <v>361</v>
      </c>
      <c r="D379" s="1" t="s">
        <v>208</v>
      </c>
      <c r="E379" s="3" t="n">
        <v>0.0159489913</v>
      </c>
      <c r="F379" s="3" t="n">
        <v>0.0260322692</v>
      </c>
      <c r="G379" s="3" t="n">
        <v>0.0295979299</v>
      </c>
      <c r="H379" s="3" t="n">
        <v>0.0332127881</v>
      </c>
      <c r="I379" s="3" t="n">
        <v>0.0371143233999999</v>
      </c>
      <c r="J379" s="3" t="n">
        <v>0.0410386366</v>
      </c>
      <c r="K379" s="3" t="n">
        <v>0.0449148751</v>
      </c>
      <c r="L379" s="3" t="n">
        <v>0.048689653</v>
      </c>
      <c r="M379" s="3" t="n">
        <v>0.0519003921</v>
      </c>
      <c r="N379" s="3" t="n">
        <v>0.0551525603</v>
      </c>
      <c r="O379" s="3" t="n">
        <v>0.0581868171</v>
      </c>
      <c r="P379" s="3" t="n">
        <v>0.0585593012999999</v>
      </c>
      <c r="Q379" s="3" t="n">
        <v>0.05843114</v>
      </c>
      <c r="R379" s="3" t="n">
        <v>0.0582425316</v>
      </c>
      <c r="S379" s="3" t="n">
        <v>0.0577265094999999</v>
      </c>
      <c r="T379" s="3" t="n">
        <v>0.0572226171</v>
      </c>
      <c r="U379" s="3" t="n">
        <v>0.0564823861</v>
      </c>
      <c r="V379" s="3" t="n">
        <v>0.0555177136</v>
      </c>
      <c r="W379" s="3" t="n">
        <v>0.0539134183</v>
      </c>
      <c r="X379" s="3" t="n">
        <v>0.0514005807</v>
      </c>
      <c r="Y379" s="1" t="s">
        <v>10</v>
      </c>
    </row>
    <row r="380" customFormat="false" ht="14.4" hidden="false" customHeight="false" outlineLevel="0" collapsed="false">
      <c r="A380" s="1" t="s">
        <v>6</v>
      </c>
      <c r="B380" s="1" t="s">
        <v>221</v>
      </c>
      <c r="C380" s="1" t="s">
        <v>360</v>
      </c>
      <c r="D380" s="1" t="s">
        <v>208</v>
      </c>
      <c r="E380" s="3" t="n">
        <v>0.0094212167</v>
      </c>
      <c r="F380" s="3" t="n">
        <v>0.01278405</v>
      </c>
      <c r="G380" s="3" t="n">
        <v>0.014091535</v>
      </c>
      <c r="H380" s="3" t="n">
        <v>0.0152690249999999</v>
      </c>
      <c r="I380" s="3" t="n">
        <v>0.016431798</v>
      </c>
      <c r="J380" s="3" t="n">
        <v>0.017746063</v>
      </c>
      <c r="K380" s="3" t="n">
        <v>0.0189220653</v>
      </c>
      <c r="L380" s="3" t="n">
        <v>0.0199527741</v>
      </c>
      <c r="M380" s="3" t="n">
        <v>0.0208325978</v>
      </c>
      <c r="N380" s="3" t="n">
        <v>0.0217175139</v>
      </c>
      <c r="O380" s="3" t="n">
        <v>0.0225036063</v>
      </c>
      <c r="P380" s="3" t="n">
        <v>0.0228790982</v>
      </c>
      <c r="Q380" s="3" t="n">
        <v>0.0230404691</v>
      </c>
      <c r="R380" s="3" t="n">
        <v>0.0231618249999999</v>
      </c>
      <c r="S380" s="3" t="n">
        <v>0.0230110363</v>
      </c>
      <c r="T380" s="3" t="n">
        <v>0.0227991514</v>
      </c>
      <c r="U380" s="3" t="n">
        <v>0.0224358753</v>
      </c>
      <c r="V380" s="3" t="n">
        <v>0.0219834799</v>
      </c>
      <c r="W380" s="3" t="n">
        <v>0.0213643421</v>
      </c>
      <c r="X380" s="3" t="n">
        <v>0.0205979459</v>
      </c>
      <c r="Y380" s="1" t="s">
        <v>10</v>
      </c>
    </row>
    <row r="381" customFormat="false" ht="14.4" hidden="false" customHeight="false" outlineLevel="0" collapsed="false">
      <c r="A381" s="1" t="s">
        <v>6</v>
      </c>
      <c r="B381" s="1" t="s">
        <v>221</v>
      </c>
      <c r="C381" s="1" t="s">
        <v>361</v>
      </c>
      <c r="D381" s="1" t="s">
        <v>208</v>
      </c>
      <c r="E381" s="3" t="n">
        <v>0.01072492304</v>
      </c>
      <c r="F381" s="3" t="n">
        <v>0.01551390304</v>
      </c>
      <c r="G381" s="3" t="n">
        <v>0.0173890174799999</v>
      </c>
      <c r="H381" s="3" t="n">
        <v>0.0191018122</v>
      </c>
      <c r="I381" s="3" t="n">
        <v>0.02083983208</v>
      </c>
      <c r="J381" s="3" t="n">
        <v>0.02278686808</v>
      </c>
      <c r="K381" s="3" t="n">
        <v>0.02451725378</v>
      </c>
      <c r="L381" s="3" t="n">
        <v>0.02596082012</v>
      </c>
      <c r="M381" s="3" t="n">
        <v>0.02711539686</v>
      </c>
      <c r="N381" s="3" t="n">
        <v>0.02814256518</v>
      </c>
      <c r="O381" s="3" t="n">
        <v>0.02880118019</v>
      </c>
      <c r="P381" s="3" t="n">
        <v>0.0283740649099999</v>
      </c>
      <c r="Q381" s="3" t="n">
        <v>0.0274990378499999</v>
      </c>
      <c r="R381" s="3" t="n">
        <v>0.0266106855299999</v>
      </c>
      <c r="S381" s="3" t="n">
        <v>0.02557833358</v>
      </c>
      <c r="T381" s="3" t="n">
        <v>0.02471338749</v>
      </c>
      <c r="U381" s="3" t="n">
        <v>0.0238247545099999</v>
      </c>
      <c r="V381" s="3" t="n">
        <v>0.02294361521</v>
      </c>
      <c r="W381" s="3" t="n">
        <v>0.02182058008</v>
      </c>
      <c r="X381" s="3" t="n">
        <v>0.02034709253</v>
      </c>
      <c r="Y381" s="1" t="s">
        <v>10</v>
      </c>
    </row>
    <row r="382" customFormat="false" ht="14.4" hidden="false" customHeight="false" outlineLevel="0" collapsed="false">
      <c r="A382" s="1" t="s">
        <v>6</v>
      </c>
      <c r="B382" s="1" t="s">
        <v>222</v>
      </c>
      <c r="C382" s="1" t="s">
        <v>360</v>
      </c>
      <c r="D382" s="1" t="s">
        <v>208</v>
      </c>
      <c r="E382" s="3" t="n">
        <v>0.00647221795</v>
      </c>
      <c r="F382" s="3" t="n">
        <v>0.00796210392</v>
      </c>
      <c r="G382" s="3" t="n">
        <v>0.00835771038</v>
      </c>
      <c r="H382" s="3" t="n">
        <v>0.00873940513</v>
      </c>
      <c r="I382" s="3" t="n">
        <v>0.00903130514</v>
      </c>
      <c r="J382" s="3" t="n">
        <v>0.00916510207</v>
      </c>
      <c r="K382" s="3" t="n">
        <v>0.00921977118</v>
      </c>
      <c r="L382" s="3" t="n">
        <v>0.00948557313</v>
      </c>
      <c r="M382" s="3" t="n">
        <v>0.00966065688</v>
      </c>
      <c r="N382" s="3" t="n">
        <v>0.00983948939</v>
      </c>
      <c r="O382" s="3" t="n">
        <v>0.01000235412</v>
      </c>
      <c r="P382" s="3" t="n">
        <v>0.0101431803999999</v>
      </c>
      <c r="Q382" s="3" t="n">
        <v>0.01025704601</v>
      </c>
      <c r="R382" s="3" t="n">
        <v>0.01036841247</v>
      </c>
      <c r="S382" s="3" t="n">
        <v>0.01045167753</v>
      </c>
      <c r="T382" s="3" t="n">
        <v>0.01053604415</v>
      </c>
      <c r="U382" s="3" t="n">
        <v>0.01060485258</v>
      </c>
      <c r="V382" s="3" t="n">
        <v>0.01067337722</v>
      </c>
      <c r="W382" s="3" t="n">
        <v>0.01072566894</v>
      </c>
      <c r="X382" s="3" t="n">
        <v>0.0107679502</v>
      </c>
      <c r="Y382" s="1" t="s">
        <v>10</v>
      </c>
    </row>
    <row r="383" customFormat="false" ht="14.4" hidden="false" customHeight="false" outlineLevel="0" collapsed="false">
      <c r="A383" s="1" t="s">
        <v>6</v>
      </c>
      <c r="B383" s="1" t="s">
        <v>222</v>
      </c>
      <c r="C383" s="1" t="s">
        <v>361</v>
      </c>
      <c r="D383" s="1" t="s">
        <v>208</v>
      </c>
      <c r="E383" s="3" t="n">
        <v>0.0009801650813</v>
      </c>
      <c r="F383" s="3" t="n">
        <v>0.0012896543361</v>
      </c>
      <c r="G383" s="3" t="n">
        <v>0.0013911838783</v>
      </c>
      <c r="H383" s="3" t="n">
        <v>0.001484606857</v>
      </c>
      <c r="I383" s="3" t="n">
        <v>0.0015808147856</v>
      </c>
      <c r="J383" s="3" t="n">
        <v>0.0016684749178</v>
      </c>
      <c r="K383" s="3" t="n">
        <v>0.0017481151464</v>
      </c>
      <c r="L383" s="3" t="n">
        <v>0.0018266966993</v>
      </c>
      <c r="M383" s="3" t="n">
        <v>0.001879026658</v>
      </c>
      <c r="N383" s="3" t="n">
        <v>0.0019180641878</v>
      </c>
      <c r="O383" s="3" t="n">
        <v>0.0019294187648</v>
      </c>
      <c r="P383" s="3" t="n">
        <v>0.0018607460066</v>
      </c>
      <c r="Q383" s="3" t="n">
        <v>0.0017640836341</v>
      </c>
      <c r="R383" s="3" t="n">
        <v>0.0016684445611</v>
      </c>
      <c r="S383" s="3" t="n">
        <v>0.0015810197811</v>
      </c>
      <c r="T383" s="3" t="n">
        <v>0.0015196361872</v>
      </c>
      <c r="U383" s="3" t="n">
        <v>0.0014754592813</v>
      </c>
      <c r="V383" s="3" t="n">
        <v>0.00145179331899999</v>
      </c>
      <c r="W383" s="3" t="n">
        <v>0.0014320236545</v>
      </c>
      <c r="X383" s="3" t="n">
        <v>0.00140982788669999</v>
      </c>
      <c r="Y383" s="1" t="s">
        <v>10</v>
      </c>
    </row>
    <row r="384" customFormat="false" ht="14.4" hidden="false" customHeight="false" outlineLevel="0" collapsed="false">
      <c r="A384" s="1" t="s">
        <v>6</v>
      </c>
      <c r="B384" s="1" t="s">
        <v>223</v>
      </c>
      <c r="C384" s="1" t="s">
        <v>360</v>
      </c>
      <c r="D384" s="1" t="s">
        <v>208</v>
      </c>
      <c r="E384" s="3" t="n">
        <v>0.0123408548899999</v>
      </c>
      <c r="F384" s="3" t="n">
        <v>0.01480872889</v>
      </c>
      <c r="G384" s="3" t="n">
        <v>0.0158050551</v>
      </c>
      <c r="H384" s="3" t="n">
        <v>0.0167325881</v>
      </c>
      <c r="I384" s="3" t="n">
        <v>0.0176501386</v>
      </c>
      <c r="J384" s="3" t="n">
        <v>0.0185589252</v>
      </c>
      <c r="K384" s="3" t="n">
        <v>0.0193849567</v>
      </c>
      <c r="L384" s="3" t="n">
        <v>0.0201392826</v>
      </c>
      <c r="M384" s="3" t="n">
        <v>0.0206320843999999</v>
      </c>
      <c r="N384" s="3" t="n">
        <v>0.0211270939</v>
      </c>
      <c r="O384" s="3" t="n">
        <v>0.021587643</v>
      </c>
      <c r="P384" s="3" t="n">
        <v>0.0220827913</v>
      </c>
      <c r="Q384" s="3" t="n">
        <v>0.0224817269</v>
      </c>
      <c r="R384" s="3" t="n">
        <v>0.0228734378</v>
      </c>
      <c r="S384" s="3" t="n">
        <v>0.0231357500999999</v>
      </c>
      <c r="T384" s="3" t="n">
        <v>0.0233858594999999</v>
      </c>
      <c r="U384" s="3" t="n">
        <v>0.0235688992</v>
      </c>
      <c r="V384" s="3" t="n">
        <v>0.0237187892999999</v>
      </c>
      <c r="W384" s="3" t="n">
        <v>0.0237888173</v>
      </c>
      <c r="X384" s="3" t="n">
        <v>0.0237882296999999</v>
      </c>
      <c r="Y384" s="1" t="s">
        <v>10</v>
      </c>
    </row>
    <row r="385" customFormat="false" ht="14.4" hidden="false" customHeight="false" outlineLevel="0" collapsed="false">
      <c r="A385" s="1" t="s">
        <v>6</v>
      </c>
      <c r="B385" s="1" t="s">
        <v>223</v>
      </c>
      <c r="C385" s="1" t="s">
        <v>361</v>
      </c>
      <c r="D385" s="1" t="s">
        <v>208</v>
      </c>
      <c r="E385" s="3" t="n">
        <v>0.001870881223</v>
      </c>
      <c r="F385" s="3" t="n">
        <v>0.002428495222</v>
      </c>
      <c r="G385" s="3" t="n">
        <v>0.002653551746</v>
      </c>
      <c r="H385" s="3" t="n">
        <v>0.002864179516</v>
      </c>
      <c r="I385" s="3" t="n">
        <v>0.003079103013</v>
      </c>
      <c r="J385" s="3" t="n">
        <v>0.00329957672899999</v>
      </c>
      <c r="K385" s="3" t="n">
        <v>0.003489358662</v>
      </c>
      <c r="L385" s="3" t="n">
        <v>0.003641743698</v>
      </c>
      <c r="M385" s="3" t="n">
        <v>0.003736947436</v>
      </c>
      <c r="N385" s="3" t="n">
        <v>0.003795326122</v>
      </c>
      <c r="O385" s="3" t="n">
        <v>0.003787087342</v>
      </c>
      <c r="P385" s="3" t="n">
        <v>0.00361926901199999</v>
      </c>
      <c r="Q385" s="3" t="n">
        <v>0.003379856517</v>
      </c>
      <c r="R385" s="3" t="n">
        <v>0.003135926974</v>
      </c>
      <c r="S385" s="3" t="n">
        <v>0.002905435718</v>
      </c>
      <c r="T385" s="3" t="n">
        <v>0.00273653150599999</v>
      </c>
      <c r="U385" s="3" t="n">
        <v>0.002613585758</v>
      </c>
      <c r="V385" s="3" t="n">
        <v>0.002544376282</v>
      </c>
      <c r="W385" s="3" t="n">
        <v>0.002490866439</v>
      </c>
      <c r="X385" s="3" t="n">
        <v>0.002442100815</v>
      </c>
      <c r="Y385" s="1" t="s">
        <v>10</v>
      </c>
    </row>
    <row r="386" customFormat="false" ht="14.4" hidden="false" customHeight="false" outlineLevel="0" collapsed="false">
      <c r="A386" s="1" t="s">
        <v>6</v>
      </c>
      <c r="B386" s="1" t="s">
        <v>224</v>
      </c>
      <c r="C386" s="1" t="s">
        <v>360</v>
      </c>
      <c r="D386" s="1" t="s">
        <v>208</v>
      </c>
      <c r="E386" s="1" t="n">
        <v>0.0144439811</v>
      </c>
      <c r="F386" s="1" t="n">
        <v>0.0170174552</v>
      </c>
      <c r="G386" s="1" t="n">
        <v>0.0180913209999999</v>
      </c>
      <c r="H386" s="1" t="n">
        <v>0.0190785285</v>
      </c>
      <c r="I386" s="1" t="n">
        <v>0.0199058432999999</v>
      </c>
      <c r="J386" s="1" t="n">
        <v>0.0206238618</v>
      </c>
      <c r="K386" s="1" t="n">
        <v>0.02125276</v>
      </c>
      <c r="L386" s="1" t="n">
        <v>0.021871279</v>
      </c>
      <c r="M386" s="1" t="n">
        <v>0.0221469132999999</v>
      </c>
      <c r="N386" s="1" t="n">
        <v>0.0224054237</v>
      </c>
      <c r="O386" s="1" t="n">
        <v>0.0225766857</v>
      </c>
      <c r="P386" s="1" t="n">
        <v>0.0228947291</v>
      </c>
      <c r="Q386" s="1" t="n">
        <v>0.0230993979</v>
      </c>
      <c r="R386" s="1" t="n">
        <v>0.0232764573</v>
      </c>
      <c r="S386" s="1" t="n">
        <v>0.0233416558999999</v>
      </c>
      <c r="T386" s="1" t="n">
        <v>0.0234122692</v>
      </c>
      <c r="U386" s="1" t="n">
        <v>0.0234265447999999</v>
      </c>
      <c r="V386" s="1" t="n">
        <v>0.0234612960999999</v>
      </c>
      <c r="W386" s="1" t="n">
        <v>0.0234497584</v>
      </c>
      <c r="X386" s="1" t="n">
        <v>0.023424154</v>
      </c>
      <c r="Y386" s="1" t="s">
        <v>10</v>
      </c>
    </row>
    <row r="387" customFormat="false" ht="14.4" hidden="false" customHeight="false" outlineLevel="0" collapsed="false">
      <c r="A387" s="1" t="s">
        <v>6</v>
      </c>
      <c r="B387" s="1" t="s">
        <v>224</v>
      </c>
      <c r="C387" s="1" t="s">
        <v>361</v>
      </c>
      <c r="D387" s="1" t="s">
        <v>208</v>
      </c>
      <c r="E387" s="1" t="n">
        <v>0.00192351106999999</v>
      </c>
      <c r="F387" s="1" t="n">
        <v>0.00246918409999999</v>
      </c>
      <c r="G387" s="1" t="n">
        <v>0.00269566414</v>
      </c>
      <c r="H387" s="1" t="n">
        <v>0.00291367387</v>
      </c>
      <c r="I387" s="1" t="n">
        <v>0.00312083167</v>
      </c>
      <c r="J387" s="1" t="n">
        <v>0.00330752138</v>
      </c>
      <c r="K387" s="1" t="n">
        <v>0.0034715576</v>
      </c>
      <c r="L387" s="1" t="n">
        <v>0.0036163251</v>
      </c>
      <c r="M387" s="1" t="n">
        <v>0.00368482098999999</v>
      </c>
      <c r="N387" s="1" t="n">
        <v>0.00373527347999999</v>
      </c>
      <c r="O387" s="1" t="n">
        <v>0.00374660521</v>
      </c>
      <c r="P387" s="1" t="n">
        <v>0.00367434667999999</v>
      </c>
      <c r="Q387" s="1" t="n">
        <v>0.00354836055</v>
      </c>
      <c r="R387" s="1" t="n">
        <v>0.00340226285</v>
      </c>
      <c r="S387" s="1" t="n">
        <v>0.00323221441</v>
      </c>
      <c r="T387" s="1" t="n">
        <v>0.00309209103</v>
      </c>
      <c r="U387" s="1" t="n">
        <v>0.00297610158</v>
      </c>
      <c r="V387" s="1" t="n">
        <v>0.00289411946999999</v>
      </c>
      <c r="W387" s="1" t="n">
        <v>0.00281451177</v>
      </c>
      <c r="X387" s="1" t="n">
        <v>0.00272585452</v>
      </c>
      <c r="Y387" s="1" t="s">
        <v>10</v>
      </c>
    </row>
    <row r="388" customFormat="false" ht="14.4" hidden="false" customHeight="false" outlineLevel="0" collapsed="false">
      <c r="A388" s="1" t="s">
        <v>6</v>
      </c>
      <c r="B388" s="1" t="s">
        <v>225</v>
      </c>
      <c r="C388" s="1" t="s">
        <v>359</v>
      </c>
      <c r="D388" s="1" t="s">
        <v>55</v>
      </c>
      <c r="E388" s="1" t="n">
        <v>0.4587847965</v>
      </c>
      <c r="F388" s="1" t="n">
        <v>0.37363851609</v>
      </c>
      <c r="G388" s="1" t="n">
        <v>0.37268745166</v>
      </c>
      <c r="H388" s="1" t="n">
        <v>0.37185895808</v>
      </c>
      <c r="I388" s="1" t="n">
        <v>0.37105228466</v>
      </c>
      <c r="J388" s="1" t="n">
        <v>0.37006459956</v>
      </c>
      <c r="K388" s="1" t="n">
        <v>0.36923937543</v>
      </c>
      <c r="L388" s="1" t="n">
        <v>0.36860645263</v>
      </c>
      <c r="M388" s="1" t="n">
        <v>0.36792467851</v>
      </c>
      <c r="N388" s="1" t="n">
        <v>0.36726210475</v>
      </c>
      <c r="O388" s="1" t="n">
        <v>0.36664589136</v>
      </c>
      <c r="P388" s="1" t="n">
        <v>0.36648605042</v>
      </c>
      <c r="Q388" s="1" t="n">
        <v>0.36647145034</v>
      </c>
      <c r="R388" s="1" t="n">
        <v>0.366513270699999</v>
      </c>
      <c r="S388" s="1" t="n">
        <v>0.36673061206</v>
      </c>
      <c r="T388" s="1" t="n">
        <v>0.36701738393</v>
      </c>
      <c r="U388" s="1" t="n">
        <v>0.36740464641</v>
      </c>
      <c r="V388" s="1" t="n">
        <v>0.36787833942</v>
      </c>
      <c r="W388" s="1" t="n">
        <v>0.36844416292</v>
      </c>
      <c r="X388" s="1" t="n">
        <v>0.369083756769999</v>
      </c>
      <c r="Y388" s="1" t="s">
        <v>10</v>
      </c>
    </row>
    <row r="389" customFormat="false" ht="14.4" hidden="false" customHeight="false" outlineLevel="0" collapsed="false">
      <c r="A389" s="1" t="s">
        <v>6</v>
      </c>
      <c r="B389" s="1" t="s">
        <v>226</v>
      </c>
      <c r="C389" s="1" t="s">
        <v>359</v>
      </c>
      <c r="D389" s="1" t="s">
        <v>55</v>
      </c>
      <c r="E389" s="1" t="n">
        <v>0.3315666825</v>
      </c>
      <c r="F389" s="1" t="n">
        <v>0.3018632871</v>
      </c>
      <c r="G389" s="1" t="n">
        <v>0.2974138412</v>
      </c>
      <c r="H389" s="1" t="n">
        <v>0.2931960008</v>
      </c>
      <c r="I389" s="1" t="n">
        <v>0.2882523971</v>
      </c>
      <c r="J389" s="1" t="n">
        <v>0.282658236499999</v>
      </c>
      <c r="K389" s="1" t="n">
        <v>0.2777538007</v>
      </c>
      <c r="L389" s="1" t="n">
        <v>0.2738696667</v>
      </c>
      <c r="M389" s="1" t="n">
        <v>0.2701803375</v>
      </c>
      <c r="N389" s="1" t="n">
        <v>0.266576382099999</v>
      </c>
      <c r="O389" s="1" t="n">
        <v>0.2630229651</v>
      </c>
      <c r="P389" s="1" t="n">
        <v>0.2614268335</v>
      </c>
      <c r="Q389" s="1" t="n">
        <v>0.2602666388</v>
      </c>
      <c r="R389" s="1" t="n">
        <v>0.2592939176</v>
      </c>
      <c r="S389" s="1" t="n">
        <v>0.258941865299999</v>
      </c>
      <c r="T389" s="1" t="n">
        <v>0.2588945512</v>
      </c>
      <c r="U389" s="1" t="n">
        <v>0.2591907338</v>
      </c>
      <c r="V389" s="1" t="n">
        <v>0.2598882064</v>
      </c>
      <c r="W389" s="1" t="n">
        <v>0.260925956</v>
      </c>
      <c r="X389" s="1" t="n">
        <v>0.2622995543</v>
      </c>
      <c r="Y389" s="1" t="s">
        <v>10</v>
      </c>
    </row>
    <row r="390" customFormat="false" ht="14.4" hidden="false" customHeight="false" outlineLevel="0" collapsed="false">
      <c r="A390" s="1" t="s">
        <v>6</v>
      </c>
      <c r="B390" s="1" t="s">
        <v>227</v>
      </c>
      <c r="C390" s="1" t="s">
        <v>359</v>
      </c>
      <c r="D390" s="1" t="s">
        <v>55</v>
      </c>
      <c r="E390" s="1" t="n">
        <v>0.15738600639</v>
      </c>
      <c r="F390" s="1" t="n">
        <v>0.14657236397</v>
      </c>
      <c r="G390" s="1" t="n">
        <v>0.14508364607</v>
      </c>
      <c r="H390" s="1" t="n">
        <v>0.14370369275</v>
      </c>
      <c r="I390" s="1" t="n">
        <v>0.14211942432</v>
      </c>
      <c r="J390" s="1" t="n">
        <v>0.140237385059999</v>
      </c>
      <c r="K390" s="1" t="n">
        <v>0.13860991665</v>
      </c>
      <c r="L390" s="1" t="n">
        <v>0.137377928969999</v>
      </c>
      <c r="M390" s="1" t="n">
        <v>0.13620084276</v>
      </c>
      <c r="N390" s="1" t="n">
        <v>0.13507512622</v>
      </c>
      <c r="O390" s="1" t="n">
        <v>0.13399195006</v>
      </c>
      <c r="P390" s="1" t="n">
        <v>0.13345278397</v>
      </c>
      <c r="Q390" s="1" t="n">
        <v>0.133099301659999</v>
      </c>
      <c r="R390" s="1" t="n">
        <v>0.13282866143</v>
      </c>
      <c r="S390" s="1" t="n">
        <v>0.13281111165</v>
      </c>
      <c r="T390" s="1" t="n">
        <v>0.13292280472</v>
      </c>
      <c r="U390" s="1" t="n">
        <v>0.13317849489</v>
      </c>
      <c r="V390" s="1" t="n">
        <v>0.13360045386</v>
      </c>
      <c r="W390" s="1" t="n">
        <v>0.13416231326</v>
      </c>
      <c r="X390" s="1" t="n">
        <v>0.13485782561</v>
      </c>
      <c r="Y390" s="1" t="s">
        <v>10</v>
      </c>
    </row>
    <row r="391" customFormat="false" ht="14.4" hidden="false" customHeight="false" outlineLevel="0" collapsed="false">
      <c r="A391" s="1" t="s">
        <v>6</v>
      </c>
      <c r="B391" s="1" t="s">
        <v>228</v>
      </c>
      <c r="C391" s="1" t="s">
        <v>359</v>
      </c>
      <c r="D391" s="1" t="s">
        <v>55</v>
      </c>
      <c r="E391" s="1" t="n">
        <v>0.2092711337</v>
      </c>
      <c r="F391" s="1" t="n">
        <v>0.1755111834</v>
      </c>
      <c r="G391" s="1" t="n">
        <v>0.1737271741</v>
      </c>
      <c r="H391" s="1" t="n">
        <v>0.1721203776</v>
      </c>
      <c r="I391" s="1" t="n">
        <v>0.1701018817</v>
      </c>
      <c r="J391" s="1" t="n">
        <v>0.1675754497</v>
      </c>
      <c r="K391" s="1" t="n">
        <v>0.1654301579</v>
      </c>
      <c r="L391" s="1" t="n">
        <v>0.1639311672</v>
      </c>
      <c r="M391" s="1" t="n">
        <v>0.162590897299999</v>
      </c>
      <c r="N391" s="1" t="n">
        <v>0.1613595566</v>
      </c>
      <c r="O391" s="1" t="n">
        <v>0.1601597</v>
      </c>
      <c r="P391" s="1" t="n">
        <v>0.1593941307</v>
      </c>
      <c r="Q391" s="1" t="n">
        <v>0.1588578966</v>
      </c>
      <c r="R391" s="1" t="n">
        <v>0.1584482749</v>
      </c>
      <c r="S391" s="1" t="n">
        <v>0.158369372299999</v>
      </c>
      <c r="T391" s="1" t="n">
        <v>0.1584903277</v>
      </c>
      <c r="U391" s="1" t="n">
        <v>0.1588060018</v>
      </c>
      <c r="V391" s="1" t="n">
        <v>0.159384243499999</v>
      </c>
      <c r="W391" s="1" t="n">
        <v>0.1601677102</v>
      </c>
      <c r="X391" s="1" t="n">
        <v>0.16117893</v>
      </c>
      <c r="Y391" s="1" t="s">
        <v>10</v>
      </c>
    </row>
    <row r="392" customFormat="false" ht="14.4" hidden="false" customHeight="false" outlineLevel="0" collapsed="false">
      <c r="A392" s="1" t="s">
        <v>6</v>
      </c>
      <c r="B392" s="1" t="s">
        <v>229</v>
      </c>
      <c r="C392" s="1" t="s">
        <v>359</v>
      </c>
      <c r="D392" s="1" t="s">
        <v>55</v>
      </c>
      <c r="E392" s="1" t="n">
        <v>0.130804770309999</v>
      </c>
      <c r="F392" s="1" t="n">
        <v>0.1060601125</v>
      </c>
      <c r="G392" s="1" t="n">
        <v>0.1059148303</v>
      </c>
      <c r="H392" s="1" t="n">
        <v>0.1058239097</v>
      </c>
      <c r="I392" s="1" t="n">
        <v>0.1054960485</v>
      </c>
      <c r="J392" s="1" t="n">
        <v>0.1047119645</v>
      </c>
      <c r="K392" s="1" t="n">
        <v>0.1038275317</v>
      </c>
      <c r="L392" s="1" t="n">
        <v>0.1036314026</v>
      </c>
      <c r="M392" s="1" t="n">
        <v>0.1034079433</v>
      </c>
      <c r="N392" s="1" t="n">
        <v>0.1032080034</v>
      </c>
      <c r="O392" s="1" t="n">
        <v>0.1030017143</v>
      </c>
      <c r="P392" s="1" t="n">
        <v>0.1028133509</v>
      </c>
      <c r="Q392" s="1" t="n">
        <v>0.1026676397</v>
      </c>
      <c r="R392" s="1" t="n">
        <v>0.1025455907</v>
      </c>
      <c r="S392" s="1" t="n">
        <v>0.1024972138</v>
      </c>
      <c r="T392" s="1" t="n">
        <v>0.1024923792</v>
      </c>
      <c r="U392" s="1" t="n">
        <v>0.1025263062</v>
      </c>
      <c r="V392" s="1" t="n">
        <v>0.1026192349</v>
      </c>
      <c r="W392" s="1" t="n">
        <v>0.1027545143</v>
      </c>
      <c r="X392" s="1" t="n">
        <v>0.1029399239</v>
      </c>
      <c r="Y392" s="1" t="s">
        <v>10</v>
      </c>
    </row>
    <row r="393" customFormat="false" ht="14.4" hidden="false" customHeight="false" outlineLevel="0" collapsed="false">
      <c r="A393" s="1" t="s">
        <v>6</v>
      </c>
      <c r="B393" s="1" t="s">
        <v>230</v>
      </c>
      <c r="C393" s="1" t="s">
        <v>359</v>
      </c>
      <c r="D393" s="1" t="s">
        <v>55</v>
      </c>
      <c r="E393" s="1" t="n">
        <v>0.21368808</v>
      </c>
      <c r="F393" s="1" t="n">
        <v>0.205661034999999</v>
      </c>
      <c r="G393" s="1" t="n">
        <v>0.205108011</v>
      </c>
      <c r="H393" s="1" t="n">
        <v>0.204617974</v>
      </c>
      <c r="I393" s="1" t="n">
        <v>0.204126716999999</v>
      </c>
      <c r="J393" s="1" t="n">
        <v>0.203575272999999</v>
      </c>
      <c r="K393" s="1" t="n">
        <v>0.203078429</v>
      </c>
      <c r="L393" s="1" t="n">
        <v>0.202651729</v>
      </c>
      <c r="M393" s="1" t="n">
        <v>0.202281665999999</v>
      </c>
      <c r="N393" s="1" t="n">
        <v>0.201930565</v>
      </c>
      <c r="O393" s="1" t="n">
        <v>0.2016172</v>
      </c>
      <c r="P393" s="1" t="n">
        <v>0.201382497</v>
      </c>
      <c r="Q393" s="1" t="n">
        <v>0.201213158</v>
      </c>
      <c r="R393" s="1" t="n">
        <v>0.201078188</v>
      </c>
      <c r="S393" s="1" t="n">
        <v>0.201020998</v>
      </c>
      <c r="T393" s="1" t="n">
        <v>0.201003015999999</v>
      </c>
      <c r="U393" s="1" t="n">
        <v>0.201032719</v>
      </c>
      <c r="V393" s="1" t="n">
        <v>0.201106371999999</v>
      </c>
      <c r="W393" s="1" t="n">
        <v>0.201220273</v>
      </c>
      <c r="X393" s="1" t="n">
        <v>0.201367056</v>
      </c>
      <c r="Y393" s="1" t="s">
        <v>10</v>
      </c>
    </row>
    <row r="394" customFormat="false" ht="14.4" hidden="false" customHeight="false" outlineLevel="0" collapsed="false">
      <c r="A394" s="1" t="s">
        <v>6</v>
      </c>
      <c r="B394" s="1" t="s">
        <v>231</v>
      </c>
      <c r="C394" s="1" t="s">
        <v>359</v>
      </c>
      <c r="D394" s="1" t="s">
        <v>55</v>
      </c>
      <c r="E394" s="1" t="n">
        <v>0.1691758308</v>
      </c>
      <c r="F394" s="1" t="n">
        <v>0.1593458276</v>
      </c>
      <c r="G394" s="1" t="n">
        <v>0.1588617945</v>
      </c>
      <c r="H394" s="1" t="n">
        <v>0.1584421319</v>
      </c>
      <c r="I394" s="1" t="n">
        <v>0.1580267282</v>
      </c>
      <c r="J394" s="1" t="n">
        <v>0.1575594426</v>
      </c>
      <c r="K394" s="1" t="n">
        <v>0.1571469338</v>
      </c>
      <c r="L394" s="1" t="n">
        <v>0.156796522499999</v>
      </c>
      <c r="M394" s="1" t="n">
        <v>0.1564977219</v>
      </c>
      <c r="N394" s="1" t="n">
        <v>0.1562157581</v>
      </c>
      <c r="O394" s="1" t="n">
        <v>0.1559701121</v>
      </c>
      <c r="P394" s="1" t="n">
        <v>0.155768147799999</v>
      </c>
      <c r="Q394" s="1" t="n">
        <v>0.155622727</v>
      </c>
      <c r="R394" s="1" t="n">
        <v>0.155507367699999</v>
      </c>
      <c r="S394" s="1" t="n">
        <v>0.1554603473</v>
      </c>
      <c r="T394" s="1" t="n">
        <v>0.1554467091</v>
      </c>
      <c r="U394" s="1" t="n">
        <v>0.1554746939</v>
      </c>
      <c r="V394" s="1" t="n">
        <v>0.1555381837</v>
      </c>
      <c r="W394" s="1" t="n">
        <v>0.155636891599999</v>
      </c>
      <c r="X394" s="1" t="n">
        <v>0.1557640919</v>
      </c>
      <c r="Y394" s="1" t="s">
        <v>10</v>
      </c>
    </row>
    <row r="395" customFormat="false" ht="14.4" hidden="false" customHeight="false" outlineLevel="0" collapsed="false">
      <c r="A395" s="1" t="s">
        <v>6</v>
      </c>
      <c r="B395" s="1" t="s">
        <v>232</v>
      </c>
      <c r="C395" s="1" t="s">
        <v>359</v>
      </c>
      <c r="D395" s="1" t="s">
        <v>55</v>
      </c>
      <c r="E395" s="1" t="n">
        <v>0.023313324</v>
      </c>
      <c r="F395" s="1" t="n">
        <v>0.022497456</v>
      </c>
      <c r="G395" s="1" t="n">
        <v>0.0224313048</v>
      </c>
      <c r="H395" s="1" t="n">
        <v>0.0223686679999999</v>
      </c>
      <c r="I395" s="1" t="n">
        <v>0.0223037001</v>
      </c>
      <c r="J395" s="1" t="n">
        <v>0.0222336668</v>
      </c>
      <c r="K395" s="1" t="n">
        <v>0.022168847</v>
      </c>
      <c r="L395" s="1" t="n">
        <v>0.0221124885</v>
      </c>
      <c r="M395" s="1" t="n">
        <v>0.0220660635999999</v>
      </c>
      <c r="N395" s="1" t="n">
        <v>0.0220219794</v>
      </c>
      <c r="O395" s="1" t="n">
        <v>0.0219811293</v>
      </c>
      <c r="P395" s="1" t="n">
        <v>0.0219585307</v>
      </c>
      <c r="Q395" s="1" t="n">
        <v>0.0219430817</v>
      </c>
      <c r="R395" s="1" t="n">
        <v>0.0219317082</v>
      </c>
      <c r="S395" s="1" t="n">
        <v>0.0219284550999999</v>
      </c>
      <c r="T395" s="1" t="n">
        <v>0.0219299673</v>
      </c>
      <c r="U395" s="1" t="n">
        <v>0.0219366085</v>
      </c>
      <c r="V395" s="1" t="n">
        <v>0.0219481103</v>
      </c>
      <c r="W395" s="1" t="n">
        <v>0.0219644109</v>
      </c>
      <c r="X395" s="1" t="n">
        <v>0.0219849387999999</v>
      </c>
      <c r="Y395" s="1" t="s">
        <v>10</v>
      </c>
    </row>
    <row r="396" customFormat="false" ht="14.4" hidden="false" customHeight="false" outlineLevel="0" collapsed="false">
      <c r="A396" s="1" t="s">
        <v>6</v>
      </c>
      <c r="B396" s="1" t="s">
        <v>233</v>
      </c>
      <c r="C396" s="1" t="s">
        <v>359</v>
      </c>
      <c r="D396" s="1" t="s">
        <v>55</v>
      </c>
      <c r="E396" s="1" t="n">
        <v>0.002992378</v>
      </c>
      <c r="F396" s="1" t="n">
        <v>0.002608095</v>
      </c>
      <c r="G396" s="1" t="n">
        <v>0.00260152199999999</v>
      </c>
      <c r="H396" s="1" t="n">
        <v>0.002595756</v>
      </c>
      <c r="I396" s="1" t="n">
        <v>0.002590088</v>
      </c>
      <c r="J396" s="1" t="n">
        <v>0.002583942</v>
      </c>
      <c r="K396" s="1" t="n">
        <v>0.00257843</v>
      </c>
      <c r="L396" s="1" t="n">
        <v>0.002573611</v>
      </c>
      <c r="M396" s="1" t="n">
        <v>0.002569637</v>
      </c>
      <c r="N396" s="1" t="n">
        <v>0.002565894</v>
      </c>
      <c r="O396" s="1" t="n">
        <v>0.00256265</v>
      </c>
      <c r="P396" s="1" t="n">
        <v>0.0025599</v>
      </c>
      <c r="Q396" s="1" t="n">
        <v>0.00255788</v>
      </c>
      <c r="R396" s="1" t="n">
        <v>0.00255623</v>
      </c>
      <c r="S396" s="1" t="n">
        <v>0.002555453</v>
      </c>
      <c r="T396" s="1" t="n">
        <v>0.002555105</v>
      </c>
      <c r="U396" s="1" t="n">
        <v>0.002555286</v>
      </c>
      <c r="V396" s="1" t="n">
        <v>0.002555935</v>
      </c>
      <c r="W396" s="1" t="n">
        <v>0.002557037</v>
      </c>
      <c r="X396" s="1" t="n">
        <v>0.002558507</v>
      </c>
      <c r="Y396" s="1" t="s">
        <v>10</v>
      </c>
    </row>
    <row r="397" customFormat="false" ht="14.4" hidden="false" customHeight="false" outlineLevel="0" collapsed="false">
      <c r="A397" s="1" t="s">
        <v>6</v>
      </c>
      <c r="B397" s="1" t="s">
        <v>234</v>
      </c>
      <c r="C397" s="1" t="s">
        <v>359</v>
      </c>
      <c r="D397" s="1" t="s">
        <v>55</v>
      </c>
      <c r="E397" s="3" t="n">
        <v>1.91577E-005</v>
      </c>
      <c r="F397" s="3" t="n">
        <v>1.92204E-005</v>
      </c>
      <c r="G397" s="3" t="n">
        <v>1.91884E-005</v>
      </c>
      <c r="H397" s="3" t="n">
        <v>1.91607E-005</v>
      </c>
      <c r="I397" s="3" t="n">
        <v>1.91336E-005</v>
      </c>
      <c r="J397" s="3" t="n">
        <v>1.91043E-005</v>
      </c>
      <c r="K397" s="3" t="n">
        <v>1.90781E-005</v>
      </c>
      <c r="L397" s="3" t="n">
        <v>1.90549E-005</v>
      </c>
      <c r="M397" s="3" t="n">
        <v>1.90357E-005</v>
      </c>
      <c r="N397" s="3" t="n">
        <v>1.90173E-005</v>
      </c>
      <c r="O397" s="3" t="n">
        <v>1.90016E-005</v>
      </c>
      <c r="P397" s="3" t="n">
        <v>1.89867E-005</v>
      </c>
      <c r="Q397" s="3" t="n">
        <v>1.89755E-005</v>
      </c>
      <c r="R397" s="3" t="n">
        <v>1.8966E-005</v>
      </c>
      <c r="S397" s="3" t="n">
        <v>1.89611E-005</v>
      </c>
      <c r="T397" s="3" t="n">
        <v>1.89582E-005</v>
      </c>
      <c r="U397" s="3" t="n">
        <v>1.89581E-005</v>
      </c>
      <c r="V397" s="3" t="n">
        <v>1.89603E-005</v>
      </c>
      <c r="W397" s="3" t="n">
        <v>1.89649E-005</v>
      </c>
      <c r="X397" s="3" t="n">
        <v>1.89713E-005</v>
      </c>
      <c r="Y397" s="1" t="s">
        <v>10</v>
      </c>
    </row>
    <row r="398" customFormat="false" ht="14.4" hidden="false" customHeight="false" outlineLevel="0" collapsed="false">
      <c r="A398" s="1" t="s">
        <v>6</v>
      </c>
      <c r="B398" s="1" t="s">
        <v>235</v>
      </c>
      <c r="C398" s="1" t="s">
        <v>359</v>
      </c>
      <c r="D398" s="1" t="s">
        <v>55</v>
      </c>
      <c r="E398" s="1" t="n">
        <v>1.09818666228</v>
      </c>
      <c r="F398" s="1" t="n">
        <v>0.79633124417</v>
      </c>
      <c r="G398" s="1" t="n">
        <v>0.78567508106</v>
      </c>
      <c r="H398" s="1" t="n">
        <v>0.77569854061</v>
      </c>
      <c r="I398" s="1" t="n">
        <v>0.76555736003</v>
      </c>
      <c r="J398" s="1" t="n">
        <v>0.75462339373</v>
      </c>
      <c r="K398" s="1" t="n">
        <v>0.74486602805</v>
      </c>
      <c r="L398" s="1" t="n">
        <v>0.73658889658</v>
      </c>
      <c r="M398" s="1" t="n">
        <v>0.72853631918</v>
      </c>
      <c r="N398" s="1" t="n">
        <v>0.72065673962</v>
      </c>
      <c r="O398" s="1" t="n">
        <v>0.71311931023</v>
      </c>
      <c r="P398" s="1" t="n">
        <v>0.711153964</v>
      </c>
      <c r="Q398" s="1" t="n">
        <v>0.71028906688</v>
      </c>
      <c r="R398" s="1" t="n">
        <v>0.709864898299999</v>
      </c>
      <c r="S398" s="1" t="n">
        <v>0.71073968434</v>
      </c>
      <c r="T398" s="1" t="n">
        <v>0.712139485149999</v>
      </c>
      <c r="U398" s="1" t="n">
        <v>0.71426241</v>
      </c>
      <c r="V398" s="1" t="n">
        <v>0.71696852877</v>
      </c>
      <c r="W398" s="1" t="n">
        <v>0.72027834132</v>
      </c>
      <c r="X398" s="1" t="n">
        <v>0.724023399329999</v>
      </c>
      <c r="Y398" s="1" t="s">
        <v>10</v>
      </c>
    </row>
    <row r="399" customFormat="false" ht="14.4" hidden="false" customHeight="false" outlineLevel="0" collapsed="false">
      <c r="A399" s="1" t="s">
        <v>6</v>
      </c>
      <c r="B399" s="1" t="s">
        <v>236</v>
      </c>
      <c r="C399" s="1" t="s">
        <v>359</v>
      </c>
      <c r="D399" s="1" t="s">
        <v>55</v>
      </c>
      <c r="E399" s="1" t="n">
        <v>2.07007234358</v>
      </c>
      <c r="F399" s="1" t="n">
        <v>1.76054001835999</v>
      </c>
      <c r="G399" s="1" t="n">
        <v>1.74319109801</v>
      </c>
      <c r="H399" s="1" t="n">
        <v>1.72624588363999</v>
      </c>
      <c r="I399" s="1" t="n">
        <v>1.70869298301</v>
      </c>
      <c r="J399" s="1" t="n">
        <v>1.68987873701</v>
      </c>
      <c r="K399" s="1" t="n">
        <v>1.67253167392</v>
      </c>
      <c r="L399" s="1" t="n">
        <v>1.65721425193</v>
      </c>
      <c r="M399" s="1" t="n">
        <v>1.64245245256</v>
      </c>
      <c r="N399" s="1" t="n">
        <v>1.62770277361</v>
      </c>
      <c r="O399" s="1" t="n">
        <v>1.61322039481</v>
      </c>
      <c r="P399" s="1" t="n">
        <v>1.60899768151</v>
      </c>
      <c r="Q399" s="1" t="n">
        <v>1.60662021893999</v>
      </c>
      <c r="R399" s="1" t="n">
        <v>1.60500538599</v>
      </c>
      <c r="S399" s="1" t="n">
        <v>1.60560683075999</v>
      </c>
      <c r="T399" s="1" t="n">
        <v>1.6071068194</v>
      </c>
      <c r="U399" s="1" t="n">
        <v>1.60986455089</v>
      </c>
      <c r="V399" s="1" t="n">
        <v>1.61362984152</v>
      </c>
      <c r="W399" s="1" t="n">
        <v>1.61845217548</v>
      </c>
      <c r="X399" s="1" t="n">
        <v>1.62405825481</v>
      </c>
      <c r="Y399" s="1" t="s">
        <v>10</v>
      </c>
    </row>
    <row r="400" customFormat="false" ht="14.4" hidden="false" customHeight="false" outlineLevel="0" collapsed="false">
      <c r="A400" s="1" t="s">
        <v>6</v>
      </c>
      <c r="B400" s="1" t="s">
        <v>237</v>
      </c>
      <c r="C400" s="1" t="s">
        <v>359</v>
      </c>
      <c r="D400" s="1" t="s">
        <v>55</v>
      </c>
      <c r="E400" s="1" t="n">
        <v>2.4780333497</v>
      </c>
      <c r="F400" s="1" t="n">
        <v>2.41153551379999</v>
      </c>
      <c r="G400" s="1" t="n">
        <v>2.3916695336</v>
      </c>
      <c r="H400" s="1" t="n">
        <v>2.3722513667</v>
      </c>
      <c r="I400" s="1" t="n">
        <v>2.3518732345</v>
      </c>
      <c r="J400" s="1" t="n">
        <v>2.330136016</v>
      </c>
      <c r="K400" s="1" t="n">
        <v>2.30999399011999</v>
      </c>
      <c r="L400" s="1" t="n">
        <v>2.29260458043</v>
      </c>
      <c r="M400" s="1" t="n">
        <v>2.27657150092</v>
      </c>
      <c r="N400" s="1" t="n">
        <v>2.26069318091</v>
      </c>
      <c r="O400" s="1" t="n">
        <v>2.24510079162</v>
      </c>
      <c r="P400" s="1" t="n">
        <v>2.23879139379</v>
      </c>
      <c r="Q400" s="1" t="n">
        <v>2.23463632825</v>
      </c>
      <c r="R400" s="1" t="n">
        <v>2.23139800292</v>
      </c>
      <c r="S400" s="1" t="n">
        <v>2.23086254891</v>
      </c>
      <c r="T400" s="1" t="n">
        <v>2.23141633972</v>
      </c>
      <c r="U400" s="1" t="n">
        <v>2.23349152494</v>
      </c>
      <c r="V400" s="1" t="n">
        <v>2.23687742706</v>
      </c>
      <c r="W400" s="1" t="n">
        <v>2.24163436462</v>
      </c>
      <c r="X400" s="1" t="n">
        <v>2.2474321299</v>
      </c>
      <c r="Y400" s="1" t="s">
        <v>10</v>
      </c>
    </row>
    <row r="401" customFormat="false" ht="14.4" hidden="false" customHeight="false" outlineLevel="0" collapsed="false">
      <c r="A401" s="1" t="s">
        <v>6</v>
      </c>
      <c r="B401" s="1" t="s">
        <v>238</v>
      </c>
      <c r="C401" s="1" t="s">
        <v>359</v>
      </c>
      <c r="D401" s="1" t="s">
        <v>55</v>
      </c>
      <c r="E401" s="1" t="n">
        <v>1.767060188</v>
      </c>
      <c r="F401" s="1" t="n">
        <v>1.73079443</v>
      </c>
      <c r="G401" s="1" t="n">
        <v>1.714271669</v>
      </c>
      <c r="H401" s="1" t="n">
        <v>1.697612486</v>
      </c>
      <c r="I401" s="1" t="n">
        <v>1.680125178</v>
      </c>
      <c r="J401" s="1" t="n">
        <v>1.66184119299999</v>
      </c>
      <c r="K401" s="1" t="n">
        <v>1.64543254599999</v>
      </c>
      <c r="L401" s="1" t="n">
        <v>1.631540848</v>
      </c>
      <c r="M401" s="1" t="n">
        <v>1.61887073</v>
      </c>
      <c r="N401" s="1" t="n">
        <v>1.606699837</v>
      </c>
      <c r="O401" s="1" t="n">
        <v>1.594804041</v>
      </c>
      <c r="P401" s="1" t="n">
        <v>1.588946949</v>
      </c>
      <c r="Q401" s="1" t="n">
        <v>1.585046247</v>
      </c>
      <c r="R401" s="1" t="n">
        <v>1.582154587</v>
      </c>
      <c r="S401" s="1" t="n">
        <v>1.581723693</v>
      </c>
      <c r="T401" s="1" t="n">
        <v>1.582359668</v>
      </c>
      <c r="U401" s="1" t="n">
        <v>1.584415672</v>
      </c>
      <c r="V401" s="1" t="n">
        <v>1.58785763799999</v>
      </c>
      <c r="W401" s="1" t="n">
        <v>1.59250259599999</v>
      </c>
      <c r="X401" s="1" t="n">
        <v>1.598060588</v>
      </c>
      <c r="Y401" s="1" t="s">
        <v>10</v>
      </c>
    </row>
    <row r="402" customFormat="false" ht="14.4" hidden="false" customHeight="false" outlineLevel="0" collapsed="false">
      <c r="A402" s="1" t="s">
        <v>6</v>
      </c>
      <c r="B402" s="1" t="s">
        <v>239</v>
      </c>
      <c r="C402" s="1" t="s">
        <v>359</v>
      </c>
      <c r="D402" s="1" t="s">
        <v>55</v>
      </c>
      <c r="E402" s="1" t="n">
        <v>0.69379543598</v>
      </c>
      <c r="F402" s="1" t="n">
        <v>0.679555799999999</v>
      </c>
      <c r="G402" s="1" t="n">
        <v>0.67376821</v>
      </c>
      <c r="H402" s="1" t="n">
        <v>0.668003979999999</v>
      </c>
      <c r="I402" s="1" t="n">
        <v>0.661712579999999</v>
      </c>
      <c r="J402" s="1" t="n">
        <v>0.65464632</v>
      </c>
      <c r="K402" s="1" t="n">
        <v>0.64853663</v>
      </c>
      <c r="L402" s="1" t="n">
        <v>0.64377988</v>
      </c>
      <c r="M402" s="1" t="n">
        <v>0.63915932</v>
      </c>
      <c r="N402" s="1" t="n">
        <v>0.63480781</v>
      </c>
      <c r="O402" s="1" t="n">
        <v>0.63056098</v>
      </c>
      <c r="P402" s="1" t="n">
        <v>0.62773849</v>
      </c>
      <c r="Q402" s="1" t="n">
        <v>0.62577821</v>
      </c>
      <c r="R402" s="1" t="n">
        <v>0.6242618</v>
      </c>
      <c r="S402" s="1" t="n">
        <v>0.62391489</v>
      </c>
      <c r="T402" s="1" t="n">
        <v>0.62408547</v>
      </c>
      <c r="U402" s="1" t="n">
        <v>0.62492083</v>
      </c>
      <c r="V402" s="1" t="n">
        <v>0.62647121</v>
      </c>
      <c r="W402" s="1" t="n">
        <v>0.62861058</v>
      </c>
      <c r="X402" s="1" t="n">
        <v>0.631237809999999</v>
      </c>
      <c r="Y402" s="1" t="s">
        <v>10</v>
      </c>
    </row>
    <row r="403" customFormat="false" ht="14.4" hidden="false" customHeight="false" outlineLevel="0" collapsed="false">
      <c r="A403" s="1" t="s">
        <v>6</v>
      </c>
      <c r="B403" s="1" t="s">
        <v>240</v>
      </c>
      <c r="C403" s="1" t="s">
        <v>359</v>
      </c>
      <c r="D403" s="1" t="s">
        <v>55</v>
      </c>
      <c r="E403" s="1" t="n">
        <v>1.0451063941</v>
      </c>
      <c r="F403" s="1" t="n">
        <v>1.01447608509999</v>
      </c>
      <c r="G403" s="1" t="n">
        <v>1.0132069767</v>
      </c>
      <c r="H403" s="1" t="n">
        <v>1.0121124681</v>
      </c>
      <c r="I403" s="1" t="n">
        <v>1.0108256576</v>
      </c>
      <c r="J403" s="1" t="n">
        <v>1.0089836199</v>
      </c>
      <c r="K403" s="1" t="n">
        <v>1.0072463713</v>
      </c>
      <c r="L403" s="1" t="n">
        <v>1.0062723103</v>
      </c>
      <c r="M403" s="1" t="n">
        <v>1.0053151614</v>
      </c>
      <c r="N403" s="1" t="n">
        <v>1.0043942644</v>
      </c>
      <c r="O403" s="1" t="n">
        <v>1.0035032775</v>
      </c>
      <c r="P403" s="1" t="n">
        <v>1.0031022861</v>
      </c>
      <c r="Q403" s="1" t="n">
        <v>1.0028894146</v>
      </c>
      <c r="R403" s="1" t="n">
        <v>1.0027581094</v>
      </c>
      <c r="S403" s="1" t="n">
        <v>1.0028654562</v>
      </c>
      <c r="T403" s="1" t="n">
        <v>1.00308124129999</v>
      </c>
      <c r="U403" s="1" t="n">
        <v>1.0034345936</v>
      </c>
      <c r="V403" s="1" t="n">
        <v>1.0039183834</v>
      </c>
      <c r="W403" s="1" t="n">
        <v>1.0045338525</v>
      </c>
      <c r="X403" s="1" t="n">
        <v>1.0052657291</v>
      </c>
      <c r="Y403" s="1" t="s">
        <v>10</v>
      </c>
    </row>
    <row r="404" customFormat="false" ht="14.4" hidden="false" customHeight="false" outlineLevel="0" collapsed="false">
      <c r="A404" s="1" t="s">
        <v>6</v>
      </c>
      <c r="B404" s="1" t="s">
        <v>241</v>
      </c>
      <c r="C404" s="1" t="s">
        <v>359</v>
      </c>
      <c r="D404" s="1" t="s">
        <v>55</v>
      </c>
      <c r="E404" s="1" t="n">
        <v>0.782381987</v>
      </c>
      <c r="F404" s="1" t="n">
        <v>0.72477177</v>
      </c>
      <c r="G404" s="1" t="n">
        <v>0.71981854</v>
      </c>
      <c r="H404" s="1" t="n">
        <v>0.71510999</v>
      </c>
      <c r="I404" s="1" t="n">
        <v>0.710129139999999</v>
      </c>
      <c r="J404" s="1" t="n">
        <v>0.704326579999999</v>
      </c>
      <c r="K404" s="1" t="n">
        <v>0.69914973</v>
      </c>
      <c r="L404" s="1" t="n">
        <v>0.69480205</v>
      </c>
      <c r="M404" s="1" t="n">
        <v>0.69052942</v>
      </c>
      <c r="N404" s="1" t="n">
        <v>0.68625756</v>
      </c>
      <c r="O404" s="1" t="n">
        <v>0.68206716</v>
      </c>
      <c r="P404" s="1" t="n">
        <v>0.680480649999999</v>
      </c>
      <c r="Q404" s="1" t="n">
        <v>0.67955026</v>
      </c>
      <c r="R404" s="1" t="n">
        <v>0.67889131</v>
      </c>
      <c r="S404" s="1" t="n">
        <v>0.67903737</v>
      </c>
      <c r="T404" s="1" t="n">
        <v>0.67952478</v>
      </c>
      <c r="U404" s="1" t="n">
        <v>0.68046617</v>
      </c>
      <c r="V404" s="1" t="n">
        <v>0.681799409999999</v>
      </c>
      <c r="W404" s="1" t="n">
        <v>0.68352803</v>
      </c>
      <c r="X404" s="1" t="n">
        <v>0.68556948</v>
      </c>
      <c r="Y404" s="1" t="s">
        <v>10</v>
      </c>
    </row>
    <row r="405" customFormat="false" ht="14.4" hidden="false" customHeight="false" outlineLevel="0" collapsed="false">
      <c r="A405" s="1" t="s">
        <v>6</v>
      </c>
      <c r="B405" s="1" t="s">
        <v>242</v>
      </c>
      <c r="C405" s="1" t="s">
        <v>359</v>
      </c>
      <c r="D405" s="1" t="s">
        <v>55</v>
      </c>
      <c r="E405" s="3" t="n">
        <v>0.6959612194</v>
      </c>
      <c r="F405" s="1" t="n">
        <v>0.6244211439</v>
      </c>
      <c r="G405" s="1" t="n">
        <v>0.6172220835</v>
      </c>
      <c r="H405" s="1" t="n">
        <v>0.6103758047</v>
      </c>
      <c r="I405" s="1" t="n">
        <v>0.6027620934</v>
      </c>
      <c r="J405" s="1" t="n">
        <v>0.594218606999999</v>
      </c>
      <c r="K405" s="1" t="n">
        <v>0.586575317</v>
      </c>
      <c r="L405" s="1" t="n">
        <v>0.5802749481</v>
      </c>
      <c r="M405" s="1" t="n">
        <v>0.574237549199999</v>
      </c>
      <c r="N405" s="1" t="n">
        <v>0.5682586263</v>
      </c>
      <c r="O405" s="1" t="n">
        <v>0.562349451299999</v>
      </c>
      <c r="P405" s="1" t="n">
        <v>0.5599775445</v>
      </c>
      <c r="Q405" s="1" t="n">
        <v>0.558359527199999</v>
      </c>
      <c r="R405" s="1" t="n">
        <v>0.5570304568</v>
      </c>
      <c r="S405" s="1" t="n">
        <v>0.5567121335</v>
      </c>
      <c r="T405" s="1" t="n">
        <v>0.5568574821</v>
      </c>
      <c r="U405" s="1" t="n">
        <v>0.557571615999999</v>
      </c>
      <c r="V405" s="1" t="n">
        <v>0.5588968812</v>
      </c>
      <c r="W405" s="1" t="n">
        <v>0.5607761963</v>
      </c>
      <c r="X405" s="1" t="n">
        <v>0.563174002499999</v>
      </c>
      <c r="Y405" s="1" t="s">
        <v>10</v>
      </c>
    </row>
    <row r="406" customFormat="false" ht="14.4" hidden="false" customHeight="false" outlineLevel="0" collapsed="false">
      <c r="A406" s="1" t="s">
        <v>6</v>
      </c>
      <c r="B406" s="1" t="s">
        <v>243</v>
      </c>
      <c r="C406" s="1" t="s">
        <v>360</v>
      </c>
      <c r="D406" s="1" t="s">
        <v>244</v>
      </c>
      <c r="E406" s="1" t="n">
        <v>0.0028752848</v>
      </c>
      <c r="F406" s="1" t="n">
        <v>0.00377476811</v>
      </c>
      <c r="G406" s="1" t="n">
        <v>0.00400679277</v>
      </c>
      <c r="H406" s="1" t="n">
        <v>0.00433876164</v>
      </c>
      <c r="I406" s="1" t="n">
        <v>0.00469462689</v>
      </c>
      <c r="J406" s="1" t="n">
        <v>0.0050315114</v>
      </c>
      <c r="K406" s="1" t="n">
        <v>0.0053806841</v>
      </c>
      <c r="L406" s="1" t="n">
        <v>0.0057368168</v>
      </c>
      <c r="M406" s="1" t="n">
        <v>0.006069139</v>
      </c>
      <c r="N406" s="1" t="n">
        <v>0.0064093192</v>
      </c>
      <c r="O406" s="1" t="n">
        <v>0.006764528</v>
      </c>
      <c r="P406" s="1" t="n">
        <v>0.0068874885</v>
      </c>
      <c r="Q406" s="1" t="n">
        <v>0.00700985549999999</v>
      </c>
      <c r="R406" s="1" t="n">
        <v>0.0071277237</v>
      </c>
      <c r="S406" s="1" t="n">
        <v>0.0072413114</v>
      </c>
      <c r="T406" s="1" t="n">
        <v>0.00734717429999999</v>
      </c>
      <c r="U406" s="1" t="n">
        <v>0.0074501105</v>
      </c>
      <c r="V406" s="1" t="n">
        <v>0.00754708349999999</v>
      </c>
      <c r="W406" s="1" t="n">
        <v>0.0076408911</v>
      </c>
      <c r="X406" s="1" t="n">
        <v>0.0077352624</v>
      </c>
      <c r="Y406" s="1" t="s">
        <v>10</v>
      </c>
    </row>
    <row r="407" customFormat="false" ht="14.4" hidden="false" customHeight="false" outlineLevel="0" collapsed="false">
      <c r="A407" s="1" t="s">
        <v>6</v>
      </c>
      <c r="B407" s="1" t="s">
        <v>243</v>
      </c>
      <c r="C407" s="1" t="s">
        <v>361</v>
      </c>
      <c r="D407" s="1" t="s">
        <v>244</v>
      </c>
      <c r="E407" s="1" t="n">
        <v>0.00209613965</v>
      </c>
      <c r="F407" s="1" t="n">
        <v>0.00273834321</v>
      </c>
      <c r="G407" s="1" t="n">
        <v>0.00291217885</v>
      </c>
      <c r="H407" s="1" t="n">
        <v>0.00315767826</v>
      </c>
      <c r="I407" s="1" t="n">
        <v>0.00341985618</v>
      </c>
      <c r="J407" s="1" t="n">
        <v>0.0036632287</v>
      </c>
      <c r="K407" s="1" t="n">
        <v>0.00391198501</v>
      </c>
      <c r="L407" s="1" t="n">
        <v>0.00416039721</v>
      </c>
      <c r="M407" s="1" t="n">
        <v>0.00437702554</v>
      </c>
      <c r="N407" s="1" t="n">
        <v>0.0045827228</v>
      </c>
      <c r="O407" s="1" t="n">
        <v>0.00477355425999999</v>
      </c>
      <c r="P407" s="1" t="n">
        <v>0.00476717187</v>
      </c>
      <c r="Q407" s="1" t="n">
        <v>0.00474071881</v>
      </c>
      <c r="R407" s="1" t="n">
        <v>0.00471080882</v>
      </c>
      <c r="S407" s="1" t="n">
        <v>0.00469576495999999</v>
      </c>
      <c r="T407" s="1" t="n">
        <v>0.00468855312</v>
      </c>
      <c r="U407" s="1" t="n">
        <v>0.00468154128</v>
      </c>
      <c r="V407" s="1" t="n">
        <v>0.00466343826</v>
      </c>
      <c r="W407" s="1" t="n">
        <v>0.00460803547</v>
      </c>
      <c r="X407" s="1" t="n">
        <v>0.00449069094</v>
      </c>
      <c r="Y407" s="1" t="s">
        <v>10</v>
      </c>
    </row>
    <row r="408" customFormat="false" ht="14.4" hidden="false" customHeight="false" outlineLevel="0" collapsed="false">
      <c r="A408" s="1" t="s">
        <v>6</v>
      </c>
      <c r="B408" s="1" t="s">
        <v>245</v>
      </c>
      <c r="C408" s="1" t="s">
        <v>360</v>
      </c>
      <c r="D408" s="1" t="s">
        <v>244</v>
      </c>
      <c r="E408" s="1" t="n">
        <v>0.0580734629999999</v>
      </c>
      <c r="F408" s="1" t="n">
        <v>0.052706416</v>
      </c>
      <c r="G408" s="1" t="n">
        <v>0.0505635559999999</v>
      </c>
      <c r="H408" s="1" t="n">
        <v>0.0506262159999999</v>
      </c>
      <c r="I408" s="1" t="n">
        <v>0.050049209</v>
      </c>
      <c r="J408" s="1" t="n">
        <v>0.049984326</v>
      </c>
      <c r="K408" s="1" t="n">
        <v>0.049753359</v>
      </c>
      <c r="L408" s="1" t="n">
        <v>0.0493621049999999</v>
      </c>
      <c r="M408" s="1" t="n">
        <v>0.049120905</v>
      </c>
      <c r="N408" s="1" t="n">
        <v>0.048663923</v>
      </c>
      <c r="O408" s="1" t="n">
        <v>0.048058136</v>
      </c>
      <c r="P408" s="1" t="n">
        <v>0.048579628</v>
      </c>
      <c r="Q408" s="1" t="n">
        <v>0.04900254</v>
      </c>
      <c r="R408" s="1" t="n">
        <v>0.0492732079999999</v>
      </c>
      <c r="S408" s="1" t="n">
        <v>0.0494103319999999</v>
      </c>
      <c r="T408" s="1" t="n">
        <v>0.049395021</v>
      </c>
      <c r="U408" s="1" t="n">
        <v>0.0492784979999999</v>
      </c>
      <c r="V408" s="1" t="n">
        <v>0.0490836489999999</v>
      </c>
      <c r="W408" s="1" t="n">
        <v>0.048808681</v>
      </c>
      <c r="X408" s="1" t="n">
        <v>0.0485479999999999</v>
      </c>
      <c r="Y408" s="1" t="s">
        <v>10</v>
      </c>
    </row>
    <row r="409" customFormat="false" ht="14.4" hidden="false" customHeight="false" outlineLevel="0" collapsed="false">
      <c r="A409" s="1" t="s">
        <v>6</v>
      </c>
      <c r="B409" s="1" t="s">
        <v>245</v>
      </c>
      <c r="C409" s="1" t="s">
        <v>361</v>
      </c>
      <c r="D409" s="1" t="s">
        <v>244</v>
      </c>
      <c r="E409" s="1" t="n">
        <v>0.00583666327</v>
      </c>
      <c r="F409" s="1" t="n">
        <v>0.00599879652</v>
      </c>
      <c r="G409" s="1" t="n">
        <v>0.00596738951</v>
      </c>
      <c r="H409" s="1" t="n">
        <v>0.00614941719</v>
      </c>
      <c r="I409" s="1" t="n">
        <v>0.0062565339</v>
      </c>
      <c r="J409" s="1" t="n">
        <v>0.00637143091</v>
      </c>
      <c r="K409" s="1" t="n">
        <v>0.0064621887</v>
      </c>
      <c r="L409" s="1" t="n">
        <v>0.00652730053</v>
      </c>
      <c r="M409" s="1" t="n">
        <v>0.00651922476999999</v>
      </c>
      <c r="N409" s="1" t="n">
        <v>0.00645407863</v>
      </c>
      <c r="O409" s="1" t="n">
        <v>0.00629590708</v>
      </c>
      <c r="P409" s="1" t="n">
        <v>0.00609117376</v>
      </c>
      <c r="Q409" s="1" t="n">
        <v>0.00580377330999999</v>
      </c>
      <c r="R409" s="1" t="n">
        <v>0.00549644011</v>
      </c>
      <c r="S409" s="1" t="n">
        <v>0.00519552595</v>
      </c>
      <c r="T409" s="1" t="n">
        <v>0.00496246926</v>
      </c>
      <c r="U409" s="1" t="n">
        <v>0.00478222106999999</v>
      </c>
      <c r="V409" s="1" t="n">
        <v>0.00466304698</v>
      </c>
      <c r="W409" s="1" t="n">
        <v>0.00456042036</v>
      </c>
      <c r="X409" s="1" t="n">
        <v>0.00445028084</v>
      </c>
      <c r="Y409" s="1" t="s">
        <v>10</v>
      </c>
    </row>
    <row r="410" customFormat="false" ht="14.4" hidden="false" customHeight="false" outlineLevel="0" collapsed="false">
      <c r="A410" s="1" t="s">
        <v>6</v>
      </c>
      <c r="B410" s="1" t="s">
        <v>246</v>
      </c>
      <c r="C410" s="1" t="s">
        <v>360</v>
      </c>
      <c r="D410" s="1" t="s">
        <v>244</v>
      </c>
      <c r="E410" s="1" t="n">
        <v>0.0368079183</v>
      </c>
      <c r="F410" s="1" t="n">
        <v>0.0356928799</v>
      </c>
      <c r="G410" s="1" t="n">
        <v>0.0341634611</v>
      </c>
      <c r="H410" s="1" t="n">
        <v>0.0341591715999999</v>
      </c>
      <c r="I410" s="1" t="n">
        <v>0.0339709853</v>
      </c>
      <c r="J410" s="1" t="n">
        <v>0.0341442745</v>
      </c>
      <c r="K410" s="1" t="n">
        <v>0.0341523273999999</v>
      </c>
      <c r="L410" s="1" t="n">
        <v>0.0339660619999999</v>
      </c>
      <c r="M410" s="1" t="n">
        <v>0.0337875545</v>
      </c>
      <c r="N410" s="1" t="n">
        <v>0.0334759442</v>
      </c>
      <c r="O410" s="1" t="n">
        <v>0.0331185074</v>
      </c>
      <c r="P410" s="1" t="n">
        <v>0.0336912302</v>
      </c>
      <c r="Q410" s="1" t="n">
        <v>0.0342356838</v>
      </c>
      <c r="R410" s="1" t="n">
        <v>0.0346762186</v>
      </c>
      <c r="S410" s="1" t="n">
        <v>0.0350186058999999</v>
      </c>
      <c r="T410" s="1" t="n">
        <v>0.035246056</v>
      </c>
      <c r="U410" s="1" t="n">
        <v>0.0354114764999999</v>
      </c>
      <c r="V410" s="1" t="n">
        <v>0.0355165588</v>
      </c>
      <c r="W410" s="1" t="n">
        <v>0.0355727378</v>
      </c>
      <c r="X410" s="1" t="n">
        <v>0.0356360982999999</v>
      </c>
      <c r="Y410" s="1" t="s">
        <v>10</v>
      </c>
    </row>
    <row r="411" customFormat="false" ht="14.4" hidden="false" customHeight="false" outlineLevel="0" collapsed="false">
      <c r="A411" s="1" t="s">
        <v>6</v>
      </c>
      <c r="B411" s="1" t="s">
        <v>246</v>
      </c>
      <c r="C411" s="1" t="s">
        <v>361</v>
      </c>
      <c r="D411" s="1" t="s">
        <v>244</v>
      </c>
      <c r="E411" s="1" t="n">
        <v>0.00154371558</v>
      </c>
      <c r="F411" s="1" t="n">
        <v>0.00167600414999999</v>
      </c>
      <c r="G411" s="1" t="n">
        <v>0.00167206202999999</v>
      </c>
      <c r="H411" s="1" t="n">
        <v>0.00172289181999999</v>
      </c>
      <c r="I411" s="1" t="n">
        <v>0.00176694041999999</v>
      </c>
      <c r="J411" s="1" t="n">
        <v>0.00182240305</v>
      </c>
      <c r="K411" s="1" t="n">
        <v>0.00187078398</v>
      </c>
      <c r="L411" s="1" t="n">
        <v>0.00190778991999999</v>
      </c>
      <c r="M411" s="1" t="n">
        <v>0.00193629385999999</v>
      </c>
      <c r="N411" s="1" t="n">
        <v>0.00195102977</v>
      </c>
      <c r="O411" s="1" t="n">
        <v>0.00195225424</v>
      </c>
      <c r="P411" s="1" t="n">
        <v>0.00192037897</v>
      </c>
      <c r="Q411" s="1" t="n">
        <v>0.00187945493</v>
      </c>
      <c r="R411" s="1" t="n">
        <v>0.00183756464999999</v>
      </c>
      <c r="S411" s="1" t="n">
        <v>0.00180385009999999</v>
      </c>
      <c r="T411" s="1" t="n">
        <v>0.00177697486</v>
      </c>
      <c r="U411" s="1" t="n">
        <v>0.00175335616</v>
      </c>
      <c r="V411" s="1" t="n">
        <v>0.00173008666</v>
      </c>
      <c r="W411" s="1" t="n">
        <v>0.00169847811</v>
      </c>
      <c r="X411" s="1" t="n">
        <v>0.00165379457</v>
      </c>
      <c r="Y411" s="1" t="s">
        <v>10</v>
      </c>
    </row>
    <row r="412" customFormat="false" ht="14.4" hidden="false" customHeight="false" outlineLevel="0" collapsed="false">
      <c r="A412" s="1" t="s">
        <v>6</v>
      </c>
      <c r="B412" s="1" t="s">
        <v>247</v>
      </c>
      <c r="C412" s="1" t="s">
        <v>360</v>
      </c>
      <c r="D412" s="1" t="s">
        <v>244</v>
      </c>
      <c r="E412" s="1" t="n">
        <v>0.025756580004</v>
      </c>
      <c r="F412" s="1" t="n">
        <v>0.032826418799</v>
      </c>
      <c r="G412" s="1" t="n">
        <v>0.032068055821</v>
      </c>
      <c r="H412" s="1" t="n">
        <v>0.032713248461</v>
      </c>
      <c r="I412" s="1" t="n">
        <v>0.032844301759</v>
      </c>
      <c r="J412" s="1" t="n">
        <v>0.032957721205</v>
      </c>
      <c r="K412" s="1" t="n">
        <v>0.033001992701</v>
      </c>
      <c r="L412" s="1" t="n">
        <v>0.0330582588869999</v>
      </c>
      <c r="M412" s="1" t="n">
        <v>0.032965621047</v>
      </c>
      <c r="N412" s="1" t="n">
        <v>0.032734282544</v>
      </c>
      <c r="O412" s="1" t="n">
        <v>0.032364015013</v>
      </c>
      <c r="P412" s="1" t="n">
        <v>0.032578801463</v>
      </c>
      <c r="Q412" s="1" t="n">
        <v>0.0327185736879999</v>
      </c>
      <c r="R412" s="1" t="n">
        <v>0.032763869987</v>
      </c>
      <c r="S412" s="1" t="n">
        <v>0.032768398679</v>
      </c>
      <c r="T412" s="1" t="n">
        <v>0.03270398435</v>
      </c>
      <c r="U412" s="1" t="n">
        <v>0.032588846004</v>
      </c>
      <c r="V412" s="1" t="n">
        <v>0.032471897613</v>
      </c>
      <c r="W412" s="1" t="n">
        <v>0.0323335525749999</v>
      </c>
      <c r="X412" s="1" t="n">
        <v>0.0322608664489999</v>
      </c>
      <c r="Y412" s="1" t="s">
        <v>10</v>
      </c>
    </row>
    <row r="413" customFormat="false" ht="14.4" hidden="false" customHeight="false" outlineLevel="0" collapsed="false">
      <c r="A413" s="1" t="s">
        <v>6</v>
      </c>
      <c r="B413" s="1" t="s">
        <v>247</v>
      </c>
      <c r="C413" s="1" t="s">
        <v>361</v>
      </c>
      <c r="D413" s="1" t="s">
        <v>244</v>
      </c>
      <c r="E413" s="1" t="n">
        <v>0.002830742086</v>
      </c>
      <c r="F413" s="1" t="n">
        <v>0.00344037146699999</v>
      </c>
      <c r="G413" s="1" t="n">
        <v>0.003434862204</v>
      </c>
      <c r="H413" s="1" t="n">
        <v>0.003551289364</v>
      </c>
      <c r="I413" s="1" t="n">
        <v>0.00363429759999999</v>
      </c>
      <c r="J413" s="1" t="n">
        <v>0.003690511932</v>
      </c>
      <c r="K413" s="1" t="n">
        <v>0.003713212888</v>
      </c>
      <c r="L413" s="1" t="n">
        <v>0.00370096953</v>
      </c>
      <c r="M413" s="1" t="n">
        <v>0.003601260305</v>
      </c>
      <c r="N413" s="1" t="n">
        <v>0.003464672908</v>
      </c>
      <c r="O413" s="1" t="n">
        <v>0.00327697113</v>
      </c>
      <c r="P413" s="1" t="n">
        <v>0.003105267917</v>
      </c>
      <c r="Q413" s="1" t="n">
        <v>0.002894099614</v>
      </c>
      <c r="R413" s="1" t="n">
        <v>0.00268164637699999</v>
      </c>
      <c r="S413" s="1" t="n">
        <v>0.002486619766</v>
      </c>
      <c r="T413" s="1" t="n">
        <v>0.002351439078</v>
      </c>
      <c r="U413" s="1" t="n">
        <v>0.002257580684</v>
      </c>
      <c r="V413" s="1" t="n">
        <v>0.002215402185</v>
      </c>
      <c r="W413" s="1" t="n">
        <v>0.002197906718</v>
      </c>
      <c r="X413" s="1" t="n">
        <v>0.002188843028</v>
      </c>
      <c r="Y413" s="1" t="s">
        <v>10</v>
      </c>
    </row>
    <row r="414" customFormat="false" ht="14.4" hidden="false" customHeight="false" outlineLevel="0" collapsed="false">
      <c r="A414" s="1" t="s">
        <v>6</v>
      </c>
      <c r="B414" s="1" t="s">
        <v>248</v>
      </c>
      <c r="C414" s="1" t="s">
        <v>360</v>
      </c>
      <c r="D414" s="1" t="s">
        <v>244</v>
      </c>
      <c r="E414" s="3" t="n">
        <v>0.000457001954</v>
      </c>
      <c r="F414" s="3" t="n">
        <v>0.000512676123</v>
      </c>
      <c r="G414" s="3" t="n">
        <v>0.000520032976999999</v>
      </c>
      <c r="H414" s="3" t="n">
        <v>0.000537591453</v>
      </c>
      <c r="I414" s="3" t="n">
        <v>0.000553446709</v>
      </c>
      <c r="J414" s="3" t="n">
        <v>0.000567207657</v>
      </c>
      <c r="K414" s="3" t="n">
        <v>0.000578002127</v>
      </c>
      <c r="L414" s="3" t="n">
        <v>0.000590721325</v>
      </c>
      <c r="M414" s="3" t="n">
        <v>0.000598655249999999</v>
      </c>
      <c r="N414" s="3" t="n">
        <v>0.000605366401</v>
      </c>
      <c r="O414" s="3" t="n">
        <v>0.000611233907999999</v>
      </c>
      <c r="P414" s="3" t="n">
        <v>0.000621551328999999</v>
      </c>
      <c r="Q414" s="3" t="n">
        <v>0.000630950242</v>
      </c>
      <c r="R414" s="3" t="n">
        <v>0.000639491005</v>
      </c>
      <c r="S414" s="3" t="n">
        <v>0.00064673911</v>
      </c>
      <c r="T414" s="3" t="n">
        <v>0.000652819702</v>
      </c>
      <c r="U414" s="3" t="n">
        <v>0.000657969451999999</v>
      </c>
      <c r="V414" s="3" t="n">
        <v>0.000662094854</v>
      </c>
      <c r="W414" s="3" t="n">
        <v>0.000665339351</v>
      </c>
      <c r="X414" s="3" t="n">
        <v>0.00066823228</v>
      </c>
      <c r="Y414" s="1" t="s">
        <v>10</v>
      </c>
    </row>
    <row r="415" customFormat="false" ht="14.4" hidden="false" customHeight="false" outlineLevel="0" collapsed="false">
      <c r="A415" s="1" t="s">
        <v>6</v>
      </c>
      <c r="B415" s="1" t="s">
        <v>248</v>
      </c>
      <c r="C415" s="1" t="s">
        <v>361</v>
      </c>
      <c r="D415" s="1" t="s">
        <v>244</v>
      </c>
      <c r="E415" s="3" t="n">
        <v>3.807299929E-005</v>
      </c>
      <c r="F415" s="3" t="n">
        <v>3.465677823E-005</v>
      </c>
      <c r="G415" s="3" t="n">
        <v>3.534034483E-005</v>
      </c>
      <c r="H415" s="3" t="n">
        <v>3.638294926E-005</v>
      </c>
      <c r="I415" s="3" t="n">
        <v>3.72284371599999E-005</v>
      </c>
      <c r="J415" s="3" t="n">
        <v>3.76170225599999E-005</v>
      </c>
      <c r="K415" s="3" t="n">
        <v>3.748816855E-005</v>
      </c>
      <c r="L415" s="3" t="n">
        <v>3.72366878499999E-005</v>
      </c>
      <c r="M415" s="3" t="n">
        <v>3.613867626E-005</v>
      </c>
      <c r="N415" s="3" t="n">
        <v>3.471425132E-005</v>
      </c>
      <c r="O415" s="3" t="n">
        <v>3.306178786E-005</v>
      </c>
      <c r="P415" s="3" t="n">
        <v>3.154100084E-005</v>
      </c>
      <c r="Q415" s="3" t="n">
        <v>2.98500248199999E-005</v>
      </c>
      <c r="R415" s="3" t="n">
        <v>2.806289126E-005</v>
      </c>
      <c r="S415" s="3" t="n">
        <v>2.63943269499999E-005</v>
      </c>
      <c r="T415" s="3" t="n">
        <v>2.513002056E-005</v>
      </c>
      <c r="U415" s="3" t="n">
        <v>2.426348941E-005</v>
      </c>
      <c r="V415" s="3" t="n">
        <v>2.383311002E-005</v>
      </c>
      <c r="W415" s="3" t="n">
        <v>2.364244585E-005</v>
      </c>
      <c r="X415" s="3" t="n">
        <v>2.364802247E-005</v>
      </c>
      <c r="Y415" s="1" t="s">
        <v>10</v>
      </c>
    </row>
    <row r="416" customFormat="false" ht="14.4" hidden="false" customHeight="false" outlineLevel="0" collapsed="false">
      <c r="A416" s="1" t="s">
        <v>6</v>
      </c>
      <c r="B416" s="1" t="s">
        <v>249</v>
      </c>
      <c r="C416" s="1" t="s">
        <v>360</v>
      </c>
      <c r="D416" s="1" t="s">
        <v>244</v>
      </c>
      <c r="E416" s="3" t="n">
        <v>0.0003612383672</v>
      </c>
      <c r="F416" s="3" t="n">
        <v>0.000297614546</v>
      </c>
      <c r="G416" s="3" t="n">
        <v>0.000294809394</v>
      </c>
      <c r="H416" s="3" t="n">
        <v>0.000303034692</v>
      </c>
      <c r="I416" s="3" t="n">
        <v>0.000311128842999999</v>
      </c>
      <c r="J416" s="3" t="n">
        <v>0.000322610804</v>
      </c>
      <c r="K416" s="3" t="n">
        <v>0.000332170172</v>
      </c>
      <c r="L416" s="3" t="n">
        <v>0.000338784092</v>
      </c>
      <c r="M416" s="3" t="n">
        <v>0.000344927497</v>
      </c>
      <c r="N416" s="3" t="n">
        <v>0.000349784784</v>
      </c>
      <c r="O416" s="3" t="n">
        <v>0.000354066758</v>
      </c>
      <c r="P416" s="3" t="n">
        <v>0.000362145328</v>
      </c>
      <c r="Q416" s="3" t="n">
        <v>0.000369314066</v>
      </c>
      <c r="R416" s="3" t="n">
        <v>0.000375573405999999</v>
      </c>
      <c r="S416" s="3" t="n">
        <v>0.000380295623</v>
      </c>
      <c r="T416" s="3" t="n">
        <v>0.000383614862999999</v>
      </c>
      <c r="U416" s="3" t="n">
        <v>0.00038588507</v>
      </c>
      <c r="V416" s="3" t="n">
        <v>0.000386793314</v>
      </c>
      <c r="W416" s="3" t="n">
        <v>0.000386625882</v>
      </c>
      <c r="X416" s="3" t="n">
        <v>0.000385831364</v>
      </c>
      <c r="Y416" s="1" t="s">
        <v>10</v>
      </c>
    </row>
    <row r="417" customFormat="false" ht="14.4" hidden="false" customHeight="false" outlineLevel="0" collapsed="false">
      <c r="A417" s="1" t="s">
        <v>6</v>
      </c>
      <c r="B417" s="1" t="s">
        <v>249</v>
      </c>
      <c r="C417" s="1" t="s">
        <v>361</v>
      </c>
      <c r="D417" s="1" t="s">
        <v>244</v>
      </c>
      <c r="E417" s="3" t="n">
        <v>5.59750406499999E-005</v>
      </c>
      <c r="F417" s="3" t="n">
        <v>4.98312087E-005</v>
      </c>
      <c r="G417" s="3" t="n">
        <v>5.072531118E-005</v>
      </c>
      <c r="H417" s="3" t="n">
        <v>5.343182568E-005</v>
      </c>
      <c r="I417" s="3" t="n">
        <v>5.605279815E-005</v>
      </c>
      <c r="J417" s="3" t="n">
        <v>5.872253539E-005</v>
      </c>
      <c r="K417" s="3" t="n">
        <v>6.080957169E-005</v>
      </c>
      <c r="L417" s="3" t="n">
        <v>6.215521037E-005</v>
      </c>
      <c r="M417" s="3" t="n">
        <v>6.23929494E-005</v>
      </c>
      <c r="N417" s="3" t="n">
        <v>6.18313528999999E-005</v>
      </c>
      <c r="O417" s="3" t="n">
        <v>6.00015610999999E-005</v>
      </c>
      <c r="P417" s="3" t="n">
        <v>5.71104634E-005</v>
      </c>
      <c r="Q417" s="3" t="n">
        <v>5.2837435E-005</v>
      </c>
      <c r="R417" s="3" t="n">
        <v>4.80346106799999E-005</v>
      </c>
      <c r="S417" s="3" t="n">
        <v>4.317433455E-005</v>
      </c>
      <c r="T417" s="3" t="n">
        <v>3.94176936299999E-005</v>
      </c>
      <c r="U417" s="3" t="n">
        <v>3.678608043E-005</v>
      </c>
      <c r="V417" s="3" t="n">
        <v>3.54204536499999E-005</v>
      </c>
      <c r="W417" s="3" t="n">
        <v>3.47190158999999E-005</v>
      </c>
      <c r="X417" s="3" t="n">
        <v>3.443257985E-005</v>
      </c>
      <c r="Y417" s="1" t="s">
        <v>10</v>
      </c>
    </row>
    <row r="418" customFormat="false" ht="14.4" hidden="false" customHeight="false" outlineLevel="0" collapsed="false">
      <c r="A418" s="1" t="s">
        <v>6</v>
      </c>
      <c r="B418" s="1" t="s">
        <v>250</v>
      </c>
      <c r="C418" s="1" t="s">
        <v>360</v>
      </c>
      <c r="D418" s="1" t="s">
        <v>244</v>
      </c>
      <c r="E418" s="3" t="n">
        <v>0.00091472118</v>
      </c>
      <c r="F418" s="3" t="n">
        <v>0.0008573816</v>
      </c>
      <c r="G418" s="3" t="n">
        <v>0.00083208764</v>
      </c>
      <c r="H418" s="3" t="n">
        <v>0.00084042654</v>
      </c>
      <c r="I418" s="3" t="n">
        <v>0.00084756872</v>
      </c>
      <c r="J418" s="3" t="n">
        <v>0.00086457179</v>
      </c>
      <c r="K418" s="3" t="n">
        <v>0.000875749449999999</v>
      </c>
      <c r="L418" s="3" t="n">
        <v>0.000878252279999999</v>
      </c>
      <c r="M418" s="3" t="n">
        <v>0.00087931011</v>
      </c>
      <c r="N418" s="3" t="n">
        <v>0.00087653063</v>
      </c>
      <c r="O418" s="3" t="n">
        <v>0.00087226336</v>
      </c>
      <c r="P418" s="3" t="n">
        <v>0.00088936555</v>
      </c>
      <c r="Q418" s="3" t="n">
        <v>0.00090437488</v>
      </c>
      <c r="R418" s="3" t="n">
        <v>0.00091696824</v>
      </c>
      <c r="S418" s="3" t="n">
        <v>0.000925950259999999</v>
      </c>
      <c r="T418" s="3" t="n">
        <v>0.000931289259999999</v>
      </c>
      <c r="U418" s="3" t="n">
        <v>0.00093408387</v>
      </c>
      <c r="V418" s="3" t="n">
        <v>0.00093339427</v>
      </c>
      <c r="W418" s="3" t="n">
        <v>0.000930038399999999</v>
      </c>
      <c r="X418" s="3" t="n">
        <v>0.00092509748</v>
      </c>
      <c r="Y418" s="1" t="s">
        <v>10</v>
      </c>
    </row>
    <row r="419" customFormat="false" ht="14.4" hidden="false" customHeight="false" outlineLevel="0" collapsed="false">
      <c r="A419" s="1" t="s">
        <v>6</v>
      </c>
      <c r="B419" s="1" t="s">
        <v>250</v>
      </c>
      <c r="C419" s="1" t="s">
        <v>361</v>
      </c>
      <c r="D419" s="1" t="s">
        <v>244</v>
      </c>
      <c r="E419" s="3" t="n">
        <v>4.85330939999999E-005</v>
      </c>
      <c r="F419" s="3" t="n">
        <v>4.7382057E-005</v>
      </c>
      <c r="G419" s="3" t="n">
        <v>4.8057388E-005</v>
      </c>
      <c r="H419" s="3" t="n">
        <v>5.0380903E-005</v>
      </c>
      <c r="I419" s="3" t="n">
        <v>5.2619482E-005</v>
      </c>
      <c r="J419" s="3" t="n">
        <v>5.4845321E-005</v>
      </c>
      <c r="K419" s="3" t="n">
        <v>5.6399862E-005</v>
      </c>
      <c r="L419" s="3" t="n">
        <v>5.70807849999999E-005</v>
      </c>
      <c r="M419" s="3" t="n">
        <v>5.6500482E-005</v>
      </c>
      <c r="N419" s="3" t="n">
        <v>5.5232408E-005</v>
      </c>
      <c r="O419" s="3" t="n">
        <v>5.3013259E-005</v>
      </c>
      <c r="P419" s="3" t="n">
        <v>5.05309209999999E-005</v>
      </c>
      <c r="Q419" s="3" t="n">
        <v>4.70772146E-005</v>
      </c>
      <c r="R419" s="3" t="n">
        <v>4.33221486999999E-005</v>
      </c>
      <c r="S419" s="3" t="n">
        <v>3.95620886E-005</v>
      </c>
      <c r="T419" s="3" t="n">
        <v>3.67390493E-005</v>
      </c>
      <c r="U419" s="3" t="n">
        <v>3.47354441E-005</v>
      </c>
      <c r="V419" s="3" t="n">
        <v>3.36842414999999E-005</v>
      </c>
      <c r="W419" s="3" t="n">
        <v>3.3117674E-005</v>
      </c>
      <c r="X419" s="3" t="n">
        <v>3.27794216E-005</v>
      </c>
      <c r="Y419" s="1" t="s">
        <v>10</v>
      </c>
    </row>
    <row r="420" customFormat="false" ht="14.4" hidden="false" customHeight="false" outlineLevel="0" collapsed="false">
      <c r="A420" s="1" t="s">
        <v>6</v>
      </c>
      <c r="B420" s="1" t="s">
        <v>251</v>
      </c>
      <c r="C420" s="1" t="s">
        <v>360</v>
      </c>
      <c r="D420" s="1" t="s">
        <v>244</v>
      </c>
      <c r="E420" s="3" t="n">
        <v>0.0001248101003</v>
      </c>
      <c r="F420" s="3" t="n">
        <v>0.0001291845792</v>
      </c>
      <c r="G420" s="3" t="n">
        <v>0.000128951823599999</v>
      </c>
      <c r="H420" s="3" t="n">
        <v>0.0001342908417</v>
      </c>
      <c r="I420" s="3" t="n">
        <v>0.000139692231</v>
      </c>
      <c r="J420" s="3" t="n">
        <v>0.000146184490999999</v>
      </c>
      <c r="K420" s="3" t="n">
        <v>0.000151694381999999</v>
      </c>
      <c r="L420" s="3" t="n">
        <v>0.000155608160999999</v>
      </c>
      <c r="M420" s="3" t="n">
        <v>0.000158466441</v>
      </c>
      <c r="N420" s="3" t="n">
        <v>0.000160584867</v>
      </c>
      <c r="O420" s="3" t="n">
        <v>0.000162323612</v>
      </c>
      <c r="P420" s="3" t="n">
        <v>0.000165752808</v>
      </c>
      <c r="Q420" s="3" t="n">
        <v>0.000168598614</v>
      </c>
      <c r="R420" s="3" t="n">
        <v>0.000170876510999999</v>
      </c>
      <c r="S420" s="3" t="n">
        <v>0.000172220784999999</v>
      </c>
      <c r="T420" s="3" t="n">
        <v>0.000172725067</v>
      </c>
      <c r="U420" s="3" t="n">
        <v>0.000172585519</v>
      </c>
      <c r="V420" s="3" t="n">
        <v>0.000171638475</v>
      </c>
      <c r="W420" s="3" t="n">
        <v>0.000170056457999999</v>
      </c>
      <c r="X420" s="3" t="n">
        <v>0.000168098775999999</v>
      </c>
      <c r="Y420" s="1" t="s">
        <v>10</v>
      </c>
    </row>
    <row r="421" customFormat="false" ht="14.4" hidden="false" customHeight="false" outlineLevel="0" collapsed="false">
      <c r="A421" s="1" t="s">
        <v>6</v>
      </c>
      <c r="B421" s="1" t="s">
        <v>251</v>
      </c>
      <c r="C421" s="1" t="s">
        <v>361</v>
      </c>
      <c r="D421" s="1" t="s">
        <v>244</v>
      </c>
      <c r="E421" s="3" t="n">
        <v>2.76631824E-005</v>
      </c>
      <c r="F421" s="3" t="n">
        <v>3.48924343E-005</v>
      </c>
      <c r="G421" s="3" t="n">
        <v>3.61097769E-005</v>
      </c>
      <c r="H421" s="3" t="n">
        <v>3.88667136E-005</v>
      </c>
      <c r="I421" s="3" t="n">
        <v>4.15087523E-005</v>
      </c>
      <c r="J421" s="3" t="n">
        <v>4.38637622999999E-005</v>
      </c>
      <c r="K421" s="3" t="n">
        <v>4.56778682E-005</v>
      </c>
      <c r="L421" s="3" t="n">
        <v>4.68370877E-005</v>
      </c>
      <c r="M421" s="3" t="n">
        <v>4.66737708999999E-005</v>
      </c>
      <c r="N421" s="3" t="n">
        <v>4.58938100999999E-005</v>
      </c>
      <c r="O421" s="3" t="n">
        <v>4.4042864E-005</v>
      </c>
      <c r="P421" s="3" t="n">
        <v>4.16629034E-005</v>
      </c>
      <c r="Q421" s="3" t="n">
        <v>3.82466092E-005</v>
      </c>
      <c r="R421" s="3" t="n">
        <v>3.46359541999999E-005</v>
      </c>
      <c r="S421" s="3" t="n">
        <v>3.10303401E-005</v>
      </c>
      <c r="T421" s="3" t="n">
        <v>2.84444965E-005</v>
      </c>
      <c r="U421" s="3" t="n">
        <v>2.66166724E-005</v>
      </c>
      <c r="V421" s="3" t="n">
        <v>2.57243369E-005</v>
      </c>
      <c r="W421" s="3" t="n">
        <v>2.52907879E-005</v>
      </c>
      <c r="X421" s="3" t="n">
        <v>2.49672112E-005</v>
      </c>
      <c r="Y421" s="1" t="s">
        <v>10</v>
      </c>
    </row>
    <row r="422" customFormat="false" ht="14.4" hidden="false" customHeight="false" outlineLevel="0" collapsed="false">
      <c r="A422" s="1" t="s">
        <v>6</v>
      </c>
      <c r="B422" s="1" t="s">
        <v>252</v>
      </c>
      <c r="C422" s="1" t="s">
        <v>360</v>
      </c>
      <c r="D422" s="1" t="s">
        <v>244</v>
      </c>
      <c r="E422" s="3" t="n">
        <v>0.002481855</v>
      </c>
      <c r="F422" s="3" t="n">
        <v>0.00336381899999999</v>
      </c>
      <c r="G422" s="3" t="n">
        <v>0.00343141599999999</v>
      </c>
      <c r="H422" s="3" t="n">
        <v>0.00363068099999999</v>
      </c>
      <c r="I422" s="3" t="n">
        <v>0.003835211</v>
      </c>
      <c r="J422" s="3" t="n">
        <v>0.004049293</v>
      </c>
      <c r="K422" s="3" t="n">
        <v>0.00424927799999999</v>
      </c>
      <c r="L422" s="3" t="n">
        <v>0.004423831</v>
      </c>
      <c r="M422" s="3" t="n">
        <v>0.004567868</v>
      </c>
      <c r="N422" s="3" t="n">
        <v>0.00469906699999999</v>
      </c>
      <c r="O422" s="3" t="n">
        <v>0.004826825</v>
      </c>
      <c r="P422" s="3" t="n">
        <v>0.004932467</v>
      </c>
      <c r="Q422" s="3" t="n">
        <v>0.00503061399999999</v>
      </c>
      <c r="R422" s="3" t="n">
        <v>0.005119065</v>
      </c>
      <c r="S422" s="3" t="n">
        <v>0.00519263299999999</v>
      </c>
      <c r="T422" s="3" t="n">
        <v>0.00525040199999999</v>
      </c>
      <c r="U422" s="3" t="n">
        <v>0.005297493</v>
      </c>
      <c r="V422" s="3" t="n">
        <v>0.0053294</v>
      </c>
      <c r="W422" s="3" t="n">
        <v>0.005349398</v>
      </c>
      <c r="X422" s="3" t="n">
        <v>0.005362719</v>
      </c>
      <c r="Y422" s="1" t="s">
        <v>10</v>
      </c>
    </row>
    <row r="423" customFormat="false" ht="14.4" hidden="false" customHeight="false" outlineLevel="0" collapsed="false">
      <c r="A423" s="1" t="s">
        <v>6</v>
      </c>
      <c r="B423" s="1" t="s">
        <v>252</v>
      </c>
      <c r="C423" s="1" t="s">
        <v>361</v>
      </c>
      <c r="D423" s="1" t="s">
        <v>244</v>
      </c>
      <c r="E423" s="3" t="n">
        <v>0.00125574669999999</v>
      </c>
      <c r="F423" s="3" t="n">
        <v>0.0014295789</v>
      </c>
      <c r="G423" s="3" t="n">
        <v>0.001452133</v>
      </c>
      <c r="H423" s="1" t="n">
        <v>0.0015236273</v>
      </c>
      <c r="I423" s="1" t="n">
        <v>0.0016080668</v>
      </c>
      <c r="J423" s="1" t="n">
        <v>0.001699395</v>
      </c>
      <c r="K423" s="1" t="n">
        <v>0.00179031069999999</v>
      </c>
      <c r="L423" s="1" t="n">
        <v>0.0018759253</v>
      </c>
      <c r="M423" s="1" t="n">
        <v>0.0019461125</v>
      </c>
      <c r="N423" s="1" t="n">
        <v>0.0020116471</v>
      </c>
      <c r="O423" s="1" t="n">
        <v>0.0020716126</v>
      </c>
      <c r="P423" s="1" t="n">
        <v>0.0020923845</v>
      </c>
      <c r="Q423" s="1" t="n">
        <v>0.0021035239</v>
      </c>
      <c r="R423" s="1" t="n">
        <v>0.0021075062</v>
      </c>
      <c r="S423" s="1" t="n">
        <v>0.00210341949999999</v>
      </c>
      <c r="T423" s="1" t="n">
        <v>0.0020958216</v>
      </c>
      <c r="U423" s="1" t="n">
        <v>0.0020844823</v>
      </c>
      <c r="V423" s="1" t="n">
        <v>0.00206741039999999</v>
      </c>
      <c r="W423" s="1" t="n">
        <v>0.0020372329</v>
      </c>
      <c r="X423" s="1" t="n">
        <v>0.0019858027</v>
      </c>
      <c r="Y423" s="1" t="s">
        <v>10</v>
      </c>
    </row>
    <row r="424" customFormat="false" ht="14.4" hidden="false" customHeight="false" outlineLevel="0" collapsed="false">
      <c r="A424" s="1" t="s">
        <v>6</v>
      </c>
      <c r="B424" s="1" t="s">
        <v>253</v>
      </c>
      <c r="C424" s="1" t="s">
        <v>360</v>
      </c>
      <c r="D424" s="1" t="s">
        <v>244</v>
      </c>
      <c r="E424" s="3" t="n">
        <v>0.0426062918</v>
      </c>
      <c r="F424" s="1" t="n">
        <v>0.0535874658</v>
      </c>
      <c r="G424" s="1" t="n">
        <v>0.0534065892</v>
      </c>
      <c r="H424" s="1" t="n">
        <v>0.055417017</v>
      </c>
      <c r="I424" s="1" t="n">
        <v>0.057301999</v>
      </c>
      <c r="J424" s="1" t="n">
        <v>0.0593222</v>
      </c>
      <c r="K424" s="1" t="n">
        <v>0.061086098</v>
      </c>
      <c r="L424" s="1" t="n">
        <v>0.062676011</v>
      </c>
      <c r="M424" s="1" t="n">
        <v>0.06429277</v>
      </c>
      <c r="N424" s="1" t="n">
        <v>0.065724731</v>
      </c>
      <c r="O424" s="1" t="n">
        <v>0.067125859</v>
      </c>
      <c r="P424" s="1" t="n">
        <v>0.068232096</v>
      </c>
      <c r="Q424" s="1" t="n">
        <v>0.069346041</v>
      </c>
      <c r="R424" s="1" t="n">
        <v>0.070413324</v>
      </c>
      <c r="S424" s="1" t="n">
        <v>0.0714088599999999</v>
      </c>
      <c r="T424" s="1" t="n">
        <v>0.072287165</v>
      </c>
      <c r="U424" s="1" t="n">
        <v>0.073093659</v>
      </c>
      <c r="V424" s="1" t="n">
        <v>0.073776837</v>
      </c>
      <c r="W424" s="1" t="n">
        <v>0.07434299</v>
      </c>
      <c r="X424" s="1" t="n">
        <v>0.07484466</v>
      </c>
      <c r="Y424" s="1" t="s">
        <v>10</v>
      </c>
    </row>
    <row r="425" customFormat="false" ht="14.4" hidden="false" customHeight="false" outlineLevel="0" collapsed="false">
      <c r="A425" s="1" t="s">
        <v>6</v>
      </c>
      <c r="B425" s="1" t="s">
        <v>253</v>
      </c>
      <c r="C425" s="1" t="s">
        <v>361</v>
      </c>
      <c r="D425" s="1" t="s">
        <v>244</v>
      </c>
      <c r="E425" s="1" t="n">
        <v>0.0040921461</v>
      </c>
      <c r="F425" s="1" t="n">
        <v>0.0050112608</v>
      </c>
      <c r="G425" s="1" t="n">
        <v>0.0050260321</v>
      </c>
      <c r="H425" s="1" t="n">
        <v>0.00523267</v>
      </c>
      <c r="I425" s="1" t="n">
        <v>0.0054421833</v>
      </c>
      <c r="J425" s="1" t="n">
        <v>0.00566629079999999</v>
      </c>
      <c r="K425" s="1" t="n">
        <v>0.0058613362</v>
      </c>
      <c r="L425" s="1" t="n">
        <v>0.0060228429</v>
      </c>
      <c r="M425" s="1" t="n">
        <v>0.0061421375</v>
      </c>
      <c r="N425" s="1" t="n">
        <v>0.0062178799</v>
      </c>
      <c r="O425" s="1" t="n">
        <v>0.0062361805</v>
      </c>
      <c r="P425" s="1" t="n">
        <v>0.0061445145</v>
      </c>
      <c r="Q425" s="1" t="n">
        <v>0.0059571604</v>
      </c>
      <c r="R425" s="1" t="n">
        <v>0.0056709642</v>
      </c>
      <c r="S425" s="1" t="n">
        <v>0.00529804</v>
      </c>
      <c r="T425" s="1" t="n">
        <v>0.0049018932</v>
      </c>
      <c r="U425" s="1" t="n">
        <v>0.0045537333</v>
      </c>
      <c r="V425" s="1" t="n">
        <v>0.0043024705</v>
      </c>
      <c r="W425" s="1" t="n">
        <v>0.0041288967</v>
      </c>
      <c r="X425" s="1" t="n">
        <v>0.0039960975</v>
      </c>
      <c r="Y425" s="1" t="s">
        <v>10</v>
      </c>
    </row>
    <row r="426" customFormat="false" ht="14.4" hidden="false" customHeight="false" outlineLevel="0" collapsed="false">
      <c r="A426" s="1" t="s">
        <v>6</v>
      </c>
      <c r="B426" s="1" t="s">
        <v>254</v>
      </c>
      <c r="C426" s="1" t="s">
        <v>360</v>
      </c>
      <c r="D426" s="1" t="s">
        <v>244</v>
      </c>
      <c r="E426" s="1" t="n">
        <v>0.02489126297</v>
      </c>
      <c r="F426" s="1" t="n">
        <v>0.03225978973</v>
      </c>
      <c r="G426" s="1" t="n">
        <v>0.0323628870299999</v>
      </c>
      <c r="H426" s="1" t="n">
        <v>0.03385135181</v>
      </c>
      <c r="I426" s="1" t="n">
        <v>0.03463793606</v>
      </c>
      <c r="J426" s="1" t="n">
        <v>0.03482675129</v>
      </c>
      <c r="K426" s="1" t="n">
        <v>0.03429974888</v>
      </c>
      <c r="L426" s="1" t="n">
        <v>0.03474395204</v>
      </c>
      <c r="M426" s="1" t="n">
        <v>0.03544411361</v>
      </c>
      <c r="N426" s="1" t="n">
        <v>0.03617530595</v>
      </c>
      <c r="O426" s="1" t="n">
        <v>0.03684565467</v>
      </c>
      <c r="P426" s="1" t="n">
        <v>0.03715417079</v>
      </c>
      <c r="Q426" s="1" t="n">
        <v>0.03744201789</v>
      </c>
      <c r="R426" s="1" t="n">
        <v>0.03767906748</v>
      </c>
      <c r="S426" s="1" t="n">
        <v>0.03788632387</v>
      </c>
      <c r="T426" s="1" t="n">
        <v>0.03803959076</v>
      </c>
      <c r="U426" s="1" t="n">
        <v>0.03805380909</v>
      </c>
      <c r="V426" s="1" t="n">
        <v>0.03794077283</v>
      </c>
      <c r="W426" s="1" t="n">
        <v>0.03771012496</v>
      </c>
      <c r="X426" s="1" t="n">
        <v>0.03737812473</v>
      </c>
      <c r="Y426" s="1" t="s">
        <v>10</v>
      </c>
    </row>
    <row r="427" customFormat="false" ht="14.4" hidden="false" customHeight="false" outlineLevel="0" collapsed="false">
      <c r="A427" s="1" t="s">
        <v>6</v>
      </c>
      <c r="B427" s="1" t="s">
        <v>254</v>
      </c>
      <c r="C427" s="1" t="s">
        <v>361</v>
      </c>
      <c r="D427" s="1" t="s">
        <v>244</v>
      </c>
      <c r="E427" s="1" t="n">
        <v>0.00746009626189999</v>
      </c>
      <c r="F427" s="1" t="n">
        <v>0.009759965354</v>
      </c>
      <c r="G427" s="1" t="n">
        <v>0.0099227319473</v>
      </c>
      <c r="H427" s="1" t="n">
        <v>0.0104846207547</v>
      </c>
      <c r="I427" s="1" t="n">
        <v>0.0109482288374999</v>
      </c>
      <c r="J427" s="1" t="n">
        <v>0.0113640592875</v>
      </c>
      <c r="K427" s="1" t="n">
        <v>0.0116384236075999</v>
      </c>
      <c r="L427" s="1" t="n">
        <v>0.0118570192221</v>
      </c>
      <c r="M427" s="1" t="n">
        <v>0.0119230748056999</v>
      </c>
      <c r="N427" s="1" t="n">
        <v>0.0118272103147</v>
      </c>
      <c r="O427" s="1" t="n">
        <v>0.0114587954591</v>
      </c>
      <c r="P427" s="1" t="n">
        <v>0.0107412860181</v>
      </c>
      <c r="Q427" s="1" t="n">
        <v>0.0098022392782</v>
      </c>
      <c r="R427" s="1" t="n">
        <v>0.0088472060038</v>
      </c>
      <c r="S427" s="1" t="n">
        <v>0.00800538827219999</v>
      </c>
      <c r="T427" s="1" t="n">
        <v>0.0073993276683</v>
      </c>
      <c r="U427" s="1" t="n">
        <v>0.0069790254182</v>
      </c>
      <c r="V427" s="1" t="n">
        <v>0.0067628979037</v>
      </c>
      <c r="W427" s="1" t="n">
        <v>0.0066378239626</v>
      </c>
      <c r="X427" s="1" t="n">
        <v>0.0065321355231</v>
      </c>
      <c r="Y427" s="1" t="s">
        <v>10</v>
      </c>
    </row>
    <row r="428" customFormat="false" ht="14.4" hidden="false" customHeight="false" outlineLevel="0" collapsed="false">
      <c r="A428" s="1" t="s">
        <v>6</v>
      </c>
      <c r="B428" s="1" t="s">
        <v>255</v>
      </c>
      <c r="C428" s="1" t="s">
        <v>360</v>
      </c>
      <c r="D428" s="1" t="s">
        <v>244</v>
      </c>
      <c r="E428" s="3" t="n">
        <v>0.0316093456</v>
      </c>
      <c r="F428" s="1" t="n">
        <v>0.0431766413</v>
      </c>
      <c r="G428" s="1" t="n">
        <v>0.0448107789</v>
      </c>
      <c r="H428" s="1" t="n">
        <v>0.0483694729</v>
      </c>
      <c r="I428" s="1" t="n">
        <v>0.0519394309</v>
      </c>
      <c r="J428" s="1" t="n">
        <v>0.0554007864</v>
      </c>
      <c r="K428" s="1" t="n">
        <v>0.0586326920999999</v>
      </c>
      <c r="L428" s="1" t="n">
        <v>0.0615141599</v>
      </c>
      <c r="M428" s="1" t="n">
        <v>0.0636928022999999</v>
      </c>
      <c r="N428" s="1" t="n">
        <v>0.0656506514</v>
      </c>
      <c r="O428" s="1" t="n">
        <v>0.0674611966999999</v>
      </c>
      <c r="P428" s="1" t="n">
        <v>0.0686979666</v>
      </c>
      <c r="Q428" s="1" t="n">
        <v>0.0697325625</v>
      </c>
      <c r="R428" s="1" t="n">
        <v>0.0705732466</v>
      </c>
      <c r="S428" s="1" t="n">
        <v>0.0711044574</v>
      </c>
      <c r="T428" s="1" t="n">
        <v>0.0713498122</v>
      </c>
      <c r="U428" s="1" t="n">
        <v>0.0713733851</v>
      </c>
      <c r="V428" s="1" t="n">
        <v>0.0711401592</v>
      </c>
      <c r="W428" s="1" t="n">
        <v>0.0706885367</v>
      </c>
      <c r="X428" s="1" t="n">
        <v>0.070127782</v>
      </c>
      <c r="Y428" s="1" t="s">
        <v>10</v>
      </c>
    </row>
    <row r="429" customFormat="false" ht="14.4" hidden="false" customHeight="false" outlineLevel="0" collapsed="false">
      <c r="A429" s="1" t="s">
        <v>6</v>
      </c>
      <c r="B429" s="1" t="s">
        <v>255</v>
      </c>
      <c r="C429" s="1" t="s">
        <v>361</v>
      </c>
      <c r="D429" s="1" t="s">
        <v>244</v>
      </c>
      <c r="E429" s="3" t="n">
        <v>0.0179846181</v>
      </c>
      <c r="F429" s="3" t="n">
        <v>0.0241620667</v>
      </c>
      <c r="G429" s="3" t="n">
        <v>0.0250380566</v>
      </c>
      <c r="H429" s="3" t="n">
        <v>0.0269501176</v>
      </c>
      <c r="I429" s="3" t="n">
        <v>0.0287577194</v>
      </c>
      <c r="J429" s="3" t="n">
        <v>0.0303639678</v>
      </c>
      <c r="K429" s="3" t="n">
        <v>0.0316268237</v>
      </c>
      <c r="L429" s="3" t="n">
        <v>0.0324847611</v>
      </c>
      <c r="M429" s="3" t="n">
        <v>0.0325129095999999</v>
      </c>
      <c r="N429" s="3" t="n">
        <v>0.0321092117899999</v>
      </c>
      <c r="O429" s="3" t="n">
        <v>0.03094958886</v>
      </c>
      <c r="P429" s="3" t="n">
        <v>0.02918952905</v>
      </c>
      <c r="Q429" s="3" t="n">
        <v>0.0267449478</v>
      </c>
      <c r="R429" s="3" t="n">
        <v>0.024220564</v>
      </c>
      <c r="S429" s="3" t="n">
        <v>0.0218174228999999</v>
      </c>
      <c r="T429" s="3" t="n">
        <v>0.0201303251</v>
      </c>
      <c r="U429" s="3" t="n">
        <v>0.0189639641999999</v>
      </c>
      <c r="V429" s="3" t="n">
        <v>0.018414255</v>
      </c>
      <c r="W429" s="3" t="n">
        <v>0.0181444971999999</v>
      </c>
      <c r="X429" s="3" t="n">
        <v>0.01791498137</v>
      </c>
      <c r="Y429" s="1" t="s">
        <v>10</v>
      </c>
    </row>
    <row r="430" customFormat="false" ht="14.4" hidden="false" customHeight="false" outlineLevel="0" collapsed="false">
      <c r="A430" s="1" t="s">
        <v>6</v>
      </c>
      <c r="B430" s="1" t="s">
        <v>256</v>
      </c>
      <c r="C430" s="1" t="s">
        <v>360</v>
      </c>
      <c r="D430" s="1" t="s">
        <v>244</v>
      </c>
      <c r="E430" s="3" t="n">
        <v>0.0490946669</v>
      </c>
      <c r="F430" s="3" t="n">
        <v>0.0673709578</v>
      </c>
      <c r="G430" s="3" t="n">
        <v>0.0694344035</v>
      </c>
      <c r="H430" s="3" t="n">
        <v>0.074430044</v>
      </c>
      <c r="I430" s="1" t="n">
        <v>0.079413122</v>
      </c>
      <c r="J430" s="1" t="n">
        <v>0.0843053929999999</v>
      </c>
      <c r="K430" s="1" t="n">
        <v>0.088969067</v>
      </c>
      <c r="L430" s="1" t="n">
        <v>0.093196218</v>
      </c>
      <c r="M430" s="1" t="n">
        <v>0.096376452</v>
      </c>
      <c r="N430" s="1" t="n">
        <v>0.099262259</v>
      </c>
      <c r="O430" s="1" t="n">
        <v>0.101934904</v>
      </c>
      <c r="P430" s="1" t="n">
        <v>0.103699522999999</v>
      </c>
      <c r="Q430" s="1" t="n">
        <v>0.105228269</v>
      </c>
      <c r="R430" s="1" t="n">
        <v>0.106500077</v>
      </c>
      <c r="S430" s="1" t="n">
        <v>0.107408511</v>
      </c>
      <c r="T430" s="3" t="n">
        <v>0.107920524</v>
      </c>
      <c r="U430" s="3" t="n">
        <v>0.108159503999999</v>
      </c>
      <c r="V430" s="3" t="n">
        <v>0.108077427</v>
      </c>
      <c r="W430" s="3" t="n">
        <v>0.107715957</v>
      </c>
      <c r="X430" s="3" t="n">
        <v>0.107227943</v>
      </c>
      <c r="Y430" s="1" t="s">
        <v>10</v>
      </c>
    </row>
    <row r="431" customFormat="false" ht="14.4" hidden="false" customHeight="false" outlineLevel="0" collapsed="false">
      <c r="A431" s="1" t="s">
        <v>6</v>
      </c>
      <c r="B431" s="1" t="s">
        <v>256</v>
      </c>
      <c r="C431" s="1" t="s">
        <v>361</v>
      </c>
      <c r="D431" s="1" t="s">
        <v>244</v>
      </c>
      <c r="E431" s="3" t="n">
        <v>0.0240435382</v>
      </c>
      <c r="F431" s="3" t="n">
        <v>0.032280284</v>
      </c>
      <c r="G431" s="3" t="n">
        <v>0.0335137226</v>
      </c>
      <c r="H431" s="3" t="n">
        <v>0.0361018128</v>
      </c>
      <c r="I431" s="3" t="n">
        <v>0.038561421</v>
      </c>
      <c r="J431" s="3" t="n">
        <v>0.0407669114999999</v>
      </c>
      <c r="K431" s="3" t="n">
        <v>0.04257076015</v>
      </c>
      <c r="L431" s="3" t="n">
        <v>0.04387679319</v>
      </c>
      <c r="M431" s="3" t="n">
        <v>0.0440604654</v>
      </c>
      <c r="N431" s="3" t="n">
        <v>0.04369600175</v>
      </c>
      <c r="O431" s="3" t="n">
        <v>0.04235606737</v>
      </c>
      <c r="P431" s="3" t="n">
        <v>0.04005774991</v>
      </c>
      <c r="Q431" s="3" t="n">
        <v>0.0369105687199999</v>
      </c>
      <c r="R431" s="3" t="n">
        <v>0.0336728820199999</v>
      </c>
      <c r="S431" s="3" t="n">
        <v>0.03060332388</v>
      </c>
      <c r="T431" s="3" t="n">
        <v>0.0284498375</v>
      </c>
      <c r="U431" s="3" t="n">
        <v>0.02696129753</v>
      </c>
      <c r="V431" s="3" t="n">
        <v>0.02626178239</v>
      </c>
      <c r="W431" s="3" t="n">
        <v>0.02590743474</v>
      </c>
      <c r="X431" s="3" t="n">
        <v>0.02557521636</v>
      </c>
      <c r="Y431" s="1" t="s">
        <v>10</v>
      </c>
    </row>
    <row r="432" customFormat="false" ht="14.4" hidden="false" customHeight="false" outlineLevel="0" collapsed="false">
      <c r="A432" s="1" t="s">
        <v>6</v>
      </c>
      <c r="B432" s="1" t="s">
        <v>257</v>
      </c>
      <c r="C432" s="1" t="s">
        <v>360</v>
      </c>
      <c r="D432" s="1" t="s">
        <v>244</v>
      </c>
      <c r="E432" s="3" t="n">
        <v>0.0100081859</v>
      </c>
      <c r="F432" s="3" t="n">
        <v>0.0130786932999999</v>
      </c>
      <c r="G432" s="3" t="n">
        <v>0.0133594263999999</v>
      </c>
      <c r="H432" s="3" t="n">
        <v>0.013918569</v>
      </c>
      <c r="I432" s="3" t="n">
        <v>0.0144159291</v>
      </c>
      <c r="J432" s="3" t="n">
        <v>0.0148377101</v>
      </c>
      <c r="K432" s="3" t="n">
        <v>0.0152095223999999</v>
      </c>
      <c r="L432" s="3" t="n">
        <v>0.0157236038</v>
      </c>
      <c r="M432" s="3" t="n">
        <v>0.0162132465</v>
      </c>
      <c r="N432" s="3" t="n">
        <v>0.0166984065999999</v>
      </c>
      <c r="O432" s="3" t="n">
        <v>0.0171884098</v>
      </c>
      <c r="P432" s="3" t="n">
        <v>0.0174589745</v>
      </c>
      <c r="Q432" s="3" t="n">
        <v>0.0177181555999999</v>
      </c>
      <c r="R432" s="3" t="n">
        <v>0.0179626639999999</v>
      </c>
      <c r="S432" s="3" t="n">
        <v>0.0181897896</v>
      </c>
      <c r="T432" s="3" t="n">
        <v>0.0183966733</v>
      </c>
      <c r="U432" s="3" t="n">
        <v>0.0185902432</v>
      </c>
      <c r="V432" s="3" t="n">
        <v>0.0187688794</v>
      </c>
      <c r="W432" s="3" t="n">
        <v>0.0189340642999999</v>
      </c>
      <c r="X432" s="3" t="n">
        <v>0.0190990261</v>
      </c>
      <c r="Y432" s="1" t="s">
        <v>10</v>
      </c>
    </row>
    <row r="433" customFormat="false" ht="14.4" hidden="false" customHeight="false" outlineLevel="0" collapsed="false">
      <c r="A433" s="1" t="s">
        <v>6</v>
      </c>
      <c r="B433" s="1" t="s">
        <v>257</v>
      </c>
      <c r="C433" s="1" t="s">
        <v>361</v>
      </c>
      <c r="D433" s="1" t="s">
        <v>244</v>
      </c>
      <c r="E433" s="1" t="n">
        <v>0.002947755226</v>
      </c>
      <c r="F433" s="1" t="n">
        <v>0.003665373315</v>
      </c>
      <c r="G433" s="1" t="n">
        <v>0.003761795795</v>
      </c>
      <c r="H433" s="1" t="n">
        <v>0.003914477073</v>
      </c>
      <c r="I433" s="1" t="n">
        <v>0.004079866802</v>
      </c>
      <c r="J433" s="1" t="n">
        <v>0.00425389866099999</v>
      </c>
      <c r="K433" s="1" t="n">
        <v>0.004418257447</v>
      </c>
      <c r="L433" s="1" t="n">
        <v>0.004568687824</v>
      </c>
      <c r="M433" s="1" t="n">
        <v>0.0046887063</v>
      </c>
      <c r="N433" s="1" t="n">
        <v>0.004758397894</v>
      </c>
      <c r="O433" s="1" t="n">
        <v>0.004751705509</v>
      </c>
      <c r="P433" s="1" t="n">
        <v>0.004520917509</v>
      </c>
      <c r="Q433" s="1" t="n">
        <v>0.004229957989</v>
      </c>
      <c r="R433" s="1" t="n">
        <v>0.003950857006</v>
      </c>
      <c r="S433" s="1" t="n">
        <v>0.003749237817</v>
      </c>
      <c r="T433" s="1" t="n">
        <v>0.003622946943</v>
      </c>
      <c r="U433" s="1" t="n">
        <v>0.00355433268299999</v>
      </c>
      <c r="V433" s="1" t="n">
        <v>0.003533829939</v>
      </c>
      <c r="W433" s="1" t="n">
        <v>0.003523169517</v>
      </c>
      <c r="X433" s="1" t="n">
        <v>0.003507252823</v>
      </c>
      <c r="Y433" s="1" t="s">
        <v>10</v>
      </c>
    </row>
    <row r="434" customFormat="false" ht="14.4" hidden="false" customHeight="false" outlineLevel="0" collapsed="false">
      <c r="A434" s="1" t="s">
        <v>6</v>
      </c>
      <c r="B434" s="1" t="s">
        <v>258</v>
      </c>
      <c r="C434" s="1" t="s">
        <v>360</v>
      </c>
      <c r="D434" s="1" t="s">
        <v>244</v>
      </c>
      <c r="E434" s="1" t="n">
        <v>0.0168632827</v>
      </c>
      <c r="F434" s="1" t="n">
        <v>0.0188543182</v>
      </c>
      <c r="G434" s="1" t="n">
        <v>0.0187157898</v>
      </c>
      <c r="H434" s="1" t="n">
        <v>0.0193039809</v>
      </c>
      <c r="I434" s="1" t="n">
        <v>0.01984598</v>
      </c>
      <c r="J434" s="1" t="n">
        <v>0.0204966625</v>
      </c>
      <c r="K434" s="1" t="n">
        <v>0.0210862614999999</v>
      </c>
      <c r="L434" s="1" t="n">
        <v>0.0215907498999999</v>
      </c>
      <c r="M434" s="1" t="n">
        <v>0.0221026668999999</v>
      </c>
      <c r="N434" s="1" t="n">
        <v>0.0225583966999999</v>
      </c>
      <c r="O434" s="1" t="n">
        <v>0.0230046761</v>
      </c>
      <c r="P434" s="1" t="n">
        <v>0.0234489702</v>
      </c>
      <c r="Q434" s="1" t="n">
        <v>0.0238808145</v>
      </c>
      <c r="R434" s="1" t="n">
        <v>0.0242815289</v>
      </c>
      <c r="S434" s="1" t="n">
        <v>0.0246450453</v>
      </c>
      <c r="T434" s="1" t="n">
        <v>0.0249560535</v>
      </c>
      <c r="U434" s="1" t="n">
        <v>0.0252367147</v>
      </c>
      <c r="V434" s="1" t="n">
        <v>0.0254696177</v>
      </c>
      <c r="W434" s="1" t="n">
        <v>0.0256619696</v>
      </c>
      <c r="X434" s="1" t="n">
        <v>0.0258362446</v>
      </c>
      <c r="Y434" s="1" t="s">
        <v>10</v>
      </c>
    </row>
    <row r="435" customFormat="false" ht="14.4" hidden="false" customHeight="false" outlineLevel="0" collapsed="false">
      <c r="A435" s="1" t="s">
        <v>6</v>
      </c>
      <c r="B435" s="1" t="s">
        <v>258</v>
      </c>
      <c r="C435" s="1" t="s">
        <v>361</v>
      </c>
      <c r="D435" s="1" t="s">
        <v>244</v>
      </c>
      <c r="E435" s="1" t="n">
        <v>0.001943970932</v>
      </c>
      <c r="F435" s="1" t="n">
        <v>0.002271823683</v>
      </c>
      <c r="G435" s="1" t="n">
        <v>0.002274638187</v>
      </c>
      <c r="H435" s="1" t="n">
        <v>0.002351025497</v>
      </c>
      <c r="I435" s="1" t="n">
        <v>0.002427776337</v>
      </c>
      <c r="J435" s="1" t="n">
        <v>0.00252502836099999</v>
      </c>
      <c r="K435" s="1" t="n">
        <v>0.00260648983399999</v>
      </c>
      <c r="L435" s="1" t="n">
        <v>0.002666013242</v>
      </c>
      <c r="M435" s="1" t="n">
        <v>0.002714955985</v>
      </c>
      <c r="N435" s="1" t="n">
        <v>0.002737380054</v>
      </c>
      <c r="O435" s="1" t="n">
        <v>0.00271984805</v>
      </c>
      <c r="P435" s="1" t="n">
        <v>0.002629888641</v>
      </c>
      <c r="Q435" s="1" t="n">
        <v>0.00249657422</v>
      </c>
      <c r="R435" s="1" t="n">
        <v>0.002347384528</v>
      </c>
      <c r="S435" s="1" t="n">
        <v>0.002184573353</v>
      </c>
      <c r="T435" s="1" t="n">
        <v>0.00204443570399999</v>
      </c>
      <c r="U435" s="1" t="n">
        <v>0.001931100024</v>
      </c>
      <c r="V435" s="1" t="n">
        <v>0.001858846541</v>
      </c>
      <c r="W435" s="1" t="n">
        <v>0.001810558177</v>
      </c>
      <c r="X435" s="1" t="n">
        <v>0.00178076284</v>
      </c>
      <c r="Y435" s="1" t="s">
        <v>10</v>
      </c>
    </row>
    <row r="436" customFormat="false" ht="14.4" hidden="false" customHeight="false" outlineLevel="0" collapsed="false">
      <c r="A436" s="1" t="s">
        <v>6</v>
      </c>
      <c r="B436" s="1" t="s">
        <v>259</v>
      </c>
      <c r="C436" s="1" t="s">
        <v>360</v>
      </c>
      <c r="D436" s="1" t="s">
        <v>244</v>
      </c>
      <c r="E436" s="1" t="n">
        <v>0.0315487986</v>
      </c>
      <c r="F436" s="1" t="n">
        <v>0.0334364733</v>
      </c>
      <c r="G436" s="1" t="n">
        <v>0.0329339107999999</v>
      </c>
      <c r="H436" s="1" t="n">
        <v>0.0337702904999999</v>
      </c>
      <c r="I436" s="1" t="n">
        <v>0.0343196059999999</v>
      </c>
      <c r="J436" s="1" t="n">
        <v>0.0350059519</v>
      </c>
      <c r="K436" s="1" t="n">
        <v>0.0355639809</v>
      </c>
      <c r="L436" s="1" t="n">
        <v>0.0360354524</v>
      </c>
      <c r="M436" s="1" t="n">
        <v>0.0364845627999999</v>
      </c>
      <c r="N436" s="1" t="n">
        <v>0.036795683</v>
      </c>
      <c r="O436" s="1" t="n">
        <v>0.0370150664</v>
      </c>
      <c r="P436" s="1" t="n">
        <v>0.0374406169999999</v>
      </c>
      <c r="Q436" s="1" t="n">
        <v>0.0378165788</v>
      </c>
      <c r="R436" s="1" t="n">
        <v>0.0380970135</v>
      </c>
      <c r="S436" s="1" t="n">
        <v>0.03831224</v>
      </c>
      <c r="T436" s="1" t="n">
        <v>0.0384492622</v>
      </c>
      <c r="U436" s="1" t="n">
        <v>0.0385385254</v>
      </c>
      <c r="V436" s="1" t="n">
        <v>0.0386164742999999</v>
      </c>
      <c r="W436" s="1" t="n">
        <v>0.0386687705</v>
      </c>
      <c r="X436" s="1" t="n">
        <v>0.0387691117</v>
      </c>
      <c r="Y436" s="1" t="s">
        <v>10</v>
      </c>
    </row>
    <row r="437" customFormat="false" ht="14.4" hidden="false" customHeight="false" outlineLevel="0" collapsed="false">
      <c r="A437" s="1" t="s">
        <v>6</v>
      </c>
      <c r="B437" s="1" t="s">
        <v>259</v>
      </c>
      <c r="C437" s="1" t="s">
        <v>361</v>
      </c>
      <c r="D437" s="1" t="s">
        <v>244</v>
      </c>
      <c r="E437" s="1" t="n">
        <v>0.00343874201999999</v>
      </c>
      <c r="F437" s="1" t="n">
        <v>0.00363778135</v>
      </c>
      <c r="G437" s="1" t="n">
        <v>0.00365057457999999</v>
      </c>
      <c r="H437" s="1" t="n">
        <v>0.00379485093</v>
      </c>
      <c r="I437" s="1" t="n">
        <v>0.00391505145</v>
      </c>
      <c r="J437" s="1" t="n">
        <v>0.00403515344</v>
      </c>
      <c r="K437" s="1" t="n">
        <v>0.00413500919</v>
      </c>
      <c r="L437" s="1" t="n">
        <v>0.00421370585</v>
      </c>
      <c r="M437" s="1" t="n">
        <v>0.00424938672</v>
      </c>
      <c r="N437" s="1" t="n">
        <v>0.00424633849</v>
      </c>
      <c r="O437" s="1" t="n">
        <v>0.00418484565</v>
      </c>
      <c r="P437" s="1" t="n">
        <v>0.00406048428</v>
      </c>
      <c r="Q437" s="1" t="n">
        <v>0.003871162608</v>
      </c>
      <c r="R437" s="1" t="n">
        <v>0.003641362201</v>
      </c>
      <c r="S437" s="1" t="n">
        <v>0.00338942500099999</v>
      </c>
      <c r="T437" s="1" t="n">
        <v>0.00316311699</v>
      </c>
      <c r="U437" s="1" t="n">
        <v>0.00297970854999999</v>
      </c>
      <c r="V437" s="1" t="n">
        <v>0.00285792237</v>
      </c>
      <c r="W437" s="1" t="n">
        <v>0.00277193775</v>
      </c>
      <c r="X437" s="1" t="n">
        <v>0.00270410021999999</v>
      </c>
      <c r="Y437" s="1" t="s">
        <v>10</v>
      </c>
    </row>
    <row r="438" customFormat="false" ht="14.4" hidden="false" customHeight="false" outlineLevel="0" collapsed="false">
      <c r="A438" s="1" t="s">
        <v>6</v>
      </c>
      <c r="B438" s="1" t="s">
        <v>260</v>
      </c>
      <c r="C438" s="1" t="s">
        <v>359</v>
      </c>
      <c r="D438" s="1" t="s">
        <v>21</v>
      </c>
      <c r="E438" s="1" t="n">
        <v>0.726243648999999</v>
      </c>
      <c r="F438" s="1" t="n">
        <v>0.796018423</v>
      </c>
      <c r="G438" s="1" t="n">
        <v>0.722363419999999</v>
      </c>
      <c r="H438" s="1" t="n">
        <v>0.629200453</v>
      </c>
      <c r="I438" s="1" t="n">
        <v>0.51841685</v>
      </c>
      <c r="J438" s="1" t="n">
        <v>0.4199099188</v>
      </c>
      <c r="K438" s="1" t="n">
        <v>0.3255395193</v>
      </c>
      <c r="L438" s="1" t="n">
        <v>0.2428849953</v>
      </c>
      <c r="M438" s="1" t="n">
        <v>0.1779800502</v>
      </c>
      <c r="N438" s="1" t="n">
        <v>0.129843082</v>
      </c>
      <c r="O438" s="1" t="n">
        <v>0.0954645394999999</v>
      </c>
      <c r="P438" s="1" t="n">
        <v>0.0733772753</v>
      </c>
      <c r="Q438" s="1" t="n">
        <v>0.056729438</v>
      </c>
      <c r="R438" s="1" t="n">
        <v>0.043780198</v>
      </c>
      <c r="S438" s="1" t="n">
        <v>0.0332576139</v>
      </c>
      <c r="T438" s="1" t="n">
        <v>0.0250574256</v>
      </c>
      <c r="U438" s="1" t="n">
        <v>0.0185913812</v>
      </c>
      <c r="V438" s="1" t="n">
        <v>0.0138541939999999</v>
      </c>
      <c r="W438" s="1" t="n">
        <v>0.0102217938</v>
      </c>
      <c r="X438" s="1" t="n">
        <v>0.00720771417</v>
      </c>
      <c r="Y438" s="1" t="s">
        <v>10</v>
      </c>
    </row>
    <row r="439" customFormat="false" ht="14.4" hidden="false" customHeight="false" outlineLevel="0" collapsed="false">
      <c r="A439" s="1" t="s">
        <v>6</v>
      </c>
      <c r="B439" s="1" t="s">
        <v>260</v>
      </c>
      <c r="C439" s="1" t="s">
        <v>359</v>
      </c>
      <c r="D439" s="1" t="s">
        <v>22</v>
      </c>
      <c r="E439" s="1" t="n">
        <v>2.8215823</v>
      </c>
      <c r="F439" s="1" t="n">
        <v>2.9462102</v>
      </c>
      <c r="G439" s="1" t="n">
        <v>2.954886</v>
      </c>
      <c r="H439" s="1" t="n">
        <v>2.8949222</v>
      </c>
      <c r="I439" s="1" t="n">
        <v>2.8075099</v>
      </c>
      <c r="J439" s="1" t="n">
        <v>2.6789342</v>
      </c>
      <c r="K439" s="1" t="n">
        <v>2.5410527</v>
      </c>
      <c r="L439" s="1" t="n">
        <v>2.3967739</v>
      </c>
      <c r="M439" s="1" t="n">
        <v>2.2405326</v>
      </c>
      <c r="N439" s="1" t="n">
        <v>2.0780717</v>
      </c>
      <c r="O439" s="1" t="n">
        <v>1.9063853</v>
      </c>
      <c r="P439" s="1" t="n">
        <v>1.76066519999999</v>
      </c>
      <c r="Q439" s="1" t="n">
        <v>1.607221</v>
      </c>
      <c r="R439" s="1" t="n">
        <v>1.4226322</v>
      </c>
      <c r="S439" s="1" t="n">
        <v>1.2050143</v>
      </c>
      <c r="T439" s="1" t="n">
        <v>1.00502308</v>
      </c>
      <c r="U439" s="1" t="n">
        <v>0.82163109</v>
      </c>
      <c r="V439" s="1" t="n">
        <v>0.66937952</v>
      </c>
      <c r="W439" s="1" t="n">
        <v>0.53295613</v>
      </c>
      <c r="X439" s="1" t="n">
        <v>0.41559782</v>
      </c>
      <c r="Y439" s="1" t="s">
        <v>10</v>
      </c>
    </row>
    <row r="440" customFormat="false" ht="14.4" hidden="false" customHeight="false" outlineLevel="0" collapsed="false">
      <c r="A440" s="1" t="s">
        <v>6</v>
      </c>
      <c r="B440" s="1" t="s">
        <v>263</v>
      </c>
      <c r="C440" s="1" t="s">
        <v>360</v>
      </c>
      <c r="D440" s="1" t="s">
        <v>264</v>
      </c>
      <c r="E440" s="3" t="n">
        <v>0.00092342988</v>
      </c>
      <c r="F440" s="1" t="n">
        <v>0.00136367522</v>
      </c>
      <c r="G440" s="1" t="n">
        <v>0.00149821842</v>
      </c>
      <c r="H440" s="1" t="n">
        <v>0.00163385501</v>
      </c>
      <c r="I440" s="1" t="n">
        <v>0.00178091606</v>
      </c>
      <c r="J440" s="1" t="n">
        <v>0.00192899054999999</v>
      </c>
      <c r="K440" s="1" t="n">
        <v>0.00207560238</v>
      </c>
      <c r="L440" s="1" t="n">
        <v>0.00221446062999999</v>
      </c>
      <c r="M440" s="1" t="n">
        <v>0.00234207548</v>
      </c>
      <c r="N440" s="1" t="n">
        <v>0.00247172342</v>
      </c>
      <c r="O440" s="1" t="n">
        <v>0.00260118638</v>
      </c>
      <c r="P440" s="1" t="n">
        <v>0.0026322919</v>
      </c>
      <c r="Q440" s="1" t="n">
        <v>0.00265236989</v>
      </c>
      <c r="R440" s="1" t="n">
        <v>0.00266629431999999</v>
      </c>
      <c r="S440" s="1" t="n">
        <v>0.00266691908</v>
      </c>
      <c r="T440" s="1" t="n">
        <v>0.0026596791</v>
      </c>
      <c r="U440" s="1" t="n">
        <v>0.00264374062</v>
      </c>
      <c r="V440" s="1" t="n">
        <v>0.00261936542</v>
      </c>
      <c r="W440" s="1" t="n">
        <v>0.0025879761</v>
      </c>
      <c r="X440" s="1" t="n">
        <v>0.00255139255</v>
      </c>
      <c r="Y440" s="1" t="s">
        <v>10</v>
      </c>
    </row>
    <row r="441" customFormat="false" ht="14.4" hidden="false" customHeight="false" outlineLevel="0" collapsed="false">
      <c r="A441" s="1" t="s">
        <v>6</v>
      </c>
      <c r="B441" s="1" t="s">
        <v>263</v>
      </c>
      <c r="C441" s="1" t="s">
        <v>361</v>
      </c>
      <c r="D441" s="1" t="s">
        <v>264</v>
      </c>
      <c r="E441" s="1" t="n">
        <v>0.00333005219</v>
      </c>
      <c r="F441" s="1" t="n">
        <v>0.00493655824</v>
      </c>
      <c r="G441" s="1" t="n">
        <v>0.00542413905</v>
      </c>
      <c r="H441" s="1" t="n">
        <v>0.00591187649999999</v>
      </c>
      <c r="I441" s="1" t="n">
        <v>0.00643217410999999</v>
      </c>
      <c r="J441" s="1" t="n">
        <v>0.00694072397</v>
      </c>
      <c r="K441" s="1" t="n">
        <v>0.00742814308</v>
      </c>
      <c r="L441" s="1" t="n">
        <v>0.0078723971</v>
      </c>
      <c r="M441" s="1" t="n">
        <v>0.00823391016</v>
      </c>
      <c r="N441" s="1" t="n">
        <v>0.00856713221</v>
      </c>
      <c r="O441" s="1" t="n">
        <v>0.0088327478</v>
      </c>
      <c r="P441" s="1" t="n">
        <v>0.00871265714999999</v>
      </c>
      <c r="Q441" s="1" t="n">
        <v>0.00850408887</v>
      </c>
      <c r="R441" s="1" t="n">
        <v>0.00827851327</v>
      </c>
      <c r="S441" s="1" t="n">
        <v>0.00802584644</v>
      </c>
      <c r="T441" s="1" t="n">
        <v>0.00780041461</v>
      </c>
      <c r="U441" s="1" t="n">
        <v>0.00757456658</v>
      </c>
      <c r="V441" s="1" t="n">
        <v>0.00735078719</v>
      </c>
      <c r="W441" s="1" t="n">
        <v>0.00708268373</v>
      </c>
      <c r="X441" s="1" t="n">
        <v>0.00673737012</v>
      </c>
      <c r="Y441" s="1" t="s">
        <v>10</v>
      </c>
    </row>
    <row r="442" customFormat="false" ht="14.4" hidden="false" customHeight="false" outlineLevel="0" collapsed="false">
      <c r="A442" s="1" t="s">
        <v>6</v>
      </c>
      <c r="B442" s="1" t="s">
        <v>265</v>
      </c>
      <c r="C442" s="1" t="s">
        <v>360</v>
      </c>
      <c r="D442" s="1" t="s">
        <v>264</v>
      </c>
      <c r="E442" s="3" t="n">
        <v>0.051785063188</v>
      </c>
      <c r="F442" s="1" t="n">
        <v>0.0531047213899999</v>
      </c>
      <c r="G442" s="1" t="n">
        <v>0.0556709148099999</v>
      </c>
      <c r="H442" s="1" t="n">
        <v>0.05789990844</v>
      </c>
      <c r="I442" s="1" t="n">
        <v>0.0597522268699999</v>
      </c>
      <c r="J442" s="1" t="n">
        <v>0.06155742392</v>
      </c>
      <c r="K442" s="1" t="n">
        <v>0.0631485585699999</v>
      </c>
      <c r="L442" s="1" t="n">
        <v>0.06452965833</v>
      </c>
      <c r="M442" s="1" t="n">
        <v>0.0652539967499999</v>
      </c>
      <c r="N442" s="1" t="n">
        <v>0.0658602184299999</v>
      </c>
      <c r="O442" s="1" t="n">
        <v>0.0662571493899999</v>
      </c>
      <c r="P442" s="1" t="n">
        <v>0.06689497216</v>
      </c>
      <c r="Q442" s="1" t="n">
        <v>0.06730565035</v>
      </c>
      <c r="R442" s="1" t="n">
        <v>0.0675529054299999</v>
      </c>
      <c r="S442" s="1" t="n">
        <v>0.06756735243</v>
      </c>
      <c r="T442" s="1" t="n">
        <v>0.06747053698</v>
      </c>
      <c r="U442" s="1" t="n">
        <v>0.0672515792999999</v>
      </c>
      <c r="V442" s="1" t="n">
        <v>0.0670065227099999</v>
      </c>
      <c r="W442" s="1" t="n">
        <v>0.06673688778</v>
      </c>
      <c r="X442" s="1" t="n">
        <v>0.0665276871</v>
      </c>
      <c r="Y442" s="1" t="s">
        <v>10</v>
      </c>
    </row>
    <row r="443" customFormat="false" ht="14.4" hidden="false" customHeight="false" outlineLevel="0" collapsed="false">
      <c r="A443" s="1" t="s">
        <v>6</v>
      </c>
      <c r="B443" s="1" t="s">
        <v>265</v>
      </c>
      <c r="C443" s="1" t="s">
        <v>361</v>
      </c>
      <c r="D443" s="1" t="s">
        <v>264</v>
      </c>
      <c r="E443" s="1" t="n">
        <v>0.02660257581</v>
      </c>
      <c r="F443" s="1" t="n">
        <v>0.0269640130999999</v>
      </c>
      <c r="G443" s="1" t="n">
        <v>0.0287272924</v>
      </c>
      <c r="H443" s="1" t="n">
        <v>0.0300312155999999</v>
      </c>
      <c r="I443" s="1" t="n">
        <v>0.0305718899</v>
      </c>
      <c r="J443" s="1" t="n">
        <v>0.0308293088</v>
      </c>
      <c r="K443" s="1" t="n">
        <v>0.0311073392</v>
      </c>
      <c r="L443" s="1" t="n">
        <v>0.0315064591999999</v>
      </c>
      <c r="M443" s="1" t="n">
        <v>0.0313784999</v>
      </c>
      <c r="N443" s="1" t="n">
        <v>0.0310851574</v>
      </c>
      <c r="O443" s="1" t="n">
        <v>0.030402458</v>
      </c>
      <c r="P443" s="1" t="n">
        <v>0.0291506532</v>
      </c>
      <c r="Q443" s="1" t="n">
        <v>0.0275908641999999</v>
      </c>
      <c r="R443" s="1" t="n">
        <v>0.0259718569999999</v>
      </c>
      <c r="S443" s="1" t="n">
        <v>0.024396044</v>
      </c>
      <c r="T443" s="1" t="n">
        <v>0.0231136376</v>
      </c>
      <c r="U443" s="1" t="n">
        <v>0.0221051726</v>
      </c>
      <c r="V443" s="1" t="n">
        <v>0.0214193644999999</v>
      </c>
      <c r="W443" s="1" t="n">
        <v>0.0208716236999999</v>
      </c>
      <c r="X443" s="1" t="n">
        <v>0.0204430707999999</v>
      </c>
      <c r="Y443" s="1" t="s">
        <v>10</v>
      </c>
    </row>
    <row r="444" customFormat="false" ht="14.4" hidden="false" customHeight="false" outlineLevel="0" collapsed="false">
      <c r="A444" s="1" t="s">
        <v>6</v>
      </c>
      <c r="B444" s="1" t="s">
        <v>266</v>
      </c>
      <c r="C444" s="1" t="s">
        <v>360</v>
      </c>
      <c r="D444" s="1" t="s">
        <v>264</v>
      </c>
      <c r="E444" s="1" t="n">
        <v>0.035043588534</v>
      </c>
      <c r="F444" s="1" t="n">
        <v>0.037649322552</v>
      </c>
      <c r="G444" s="1" t="n">
        <v>0.039467137301</v>
      </c>
      <c r="H444" s="1" t="n">
        <v>0.040924689396</v>
      </c>
      <c r="I444" s="1" t="n">
        <v>0.0423208098489999</v>
      </c>
      <c r="J444" s="1" t="n">
        <v>0.043928668324</v>
      </c>
      <c r="K444" s="1" t="n">
        <v>0.0452039468509999</v>
      </c>
      <c r="L444" s="1" t="n">
        <v>0.0460572415919999</v>
      </c>
      <c r="M444" s="1" t="n">
        <v>0.046462468521</v>
      </c>
      <c r="N444" s="1" t="n">
        <v>0.046742916471</v>
      </c>
      <c r="O444" s="1" t="n">
        <v>0.0468501975109999</v>
      </c>
      <c r="P444" s="1" t="n">
        <v>0.047335712212</v>
      </c>
      <c r="Q444" s="1" t="n">
        <v>0.0475693150279999</v>
      </c>
      <c r="R444" s="1" t="n">
        <v>0.047627253063</v>
      </c>
      <c r="S444" s="1" t="n">
        <v>0.047373939487</v>
      </c>
      <c r="T444" s="1" t="n">
        <v>0.0469550784599999</v>
      </c>
      <c r="U444" s="1" t="n">
        <v>0.046364841257</v>
      </c>
      <c r="V444" s="1" t="n">
        <v>0.04565882724</v>
      </c>
      <c r="W444" s="1" t="n">
        <v>0.044861505138</v>
      </c>
      <c r="X444" s="1" t="n">
        <v>0.0440375930089999</v>
      </c>
      <c r="Y444" s="1" t="s">
        <v>10</v>
      </c>
    </row>
    <row r="445" customFormat="false" ht="14.4" hidden="false" customHeight="false" outlineLevel="0" collapsed="false">
      <c r="A445" s="1" t="s">
        <v>6</v>
      </c>
      <c r="B445" s="1" t="s">
        <v>266</v>
      </c>
      <c r="C445" s="1" t="s">
        <v>361</v>
      </c>
      <c r="D445" s="1" t="s">
        <v>264</v>
      </c>
      <c r="E445" s="1" t="n">
        <v>0.0104016039499999</v>
      </c>
      <c r="F445" s="1" t="n">
        <v>0.00994144615899999</v>
      </c>
      <c r="G445" s="1" t="n">
        <v>0.0106106865309999</v>
      </c>
      <c r="H445" s="1" t="n">
        <v>0.010970145407</v>
      </c>
      <c r="I445" s="1" t="n">
        <v>0.011344830945</v>
      </c>
      <c r="J445" s="1" t="n">
        <v>0.0117336150929999</v>
      </c>
      <c r="K445" s="1" t="n">
        <v>0.011984315945</v>
      </c>
      <c r="L445" s="1" t="n">
        <v>0.012048256555</v>
      </c>
      <c r="M445" s="1" t="n">
        <v>0.011828458163</v>
      </c>
      <c r="N445" s="1" t="n">
        <v>0.011521869138</v>
      </c>
      <c r="O445" s="1" t="n">
        <v>0.011115341221</v>
      </c>
      <c r="P445" s="1" t="n">
        <v>0.010710949499</v>
      </c>
      <c r="Q445" s="1" t="n">
        <v>0.0102363950349999</v>
      </c>
      <c r="R445" s="1" t="n">
        <v>0.009770007123</v>
      </c>
      <c r="S445" s="1" t="n">
        <v>0.00932982324499999</v>
      </c>
      <c r="T445" s="1" t="n">
        <v>0.00899128454199999</v>
      </c>
      <c r="U445" s="1" t="n">
        <v>0.008705693141</v>
      </c>
      <c r="V445" s="1" t="n">
        <v>0.00848939267</v>
      </c>
      <c r="W445" s="1" t="n">
        <v>0.008298674433</v>
      </c>
      <c r="X445" s="1" t="n">
        <v>0.008113231887</v>
      </c>
      <c r="Y445" s="1" t="s">
        <v>10</v>
      </c>
    </row>
    <row r="446" customFormat="false" ht="14.4" hidden="false" customHeight="false" outlineLevel="0" collapsed="false">
      <c r="A446" s="1" t="s">
        <v>6</v>
      </c>
      <c r="B446" s="1" t="s">
        <v>267</v>
      </c>
      <c r="C446" s="1" t="s">
        <v>360</v>
      </c>
      <c r="D446" s="1" t="s">
        <v>264</v>
      </c>
      <c r="E446" s="1" t="n">
        <v>0.00943048473</v>
      </c>
      <c r="F446" s="1" t="n">
        <v>0.01031101912</v>
      </c>
      <c r="G446" s="1" t="n">
        <v>0.01088542076</v>
      </c>
      <c r="H446" s="1" t="n">
        <v>0.0112995165199999</v>
      </c>
      <c r="I446" s="1" t="n">
        <v>0.01159337509</v>
      </c>
      <c r="J446" s="1" t="n">
        <v>0.01199592571</v>
      </c>
      <c r="K446" s="1" t="n">
        <v>0.01225642995</v>
      </c>
      <c r="L446" s="1" t="n">
        <v>0.0123528731</v>
      </c>
      <c r="M446" s="1" t="n">
        <v>0.0123779743</v>
      </c>
      <c r="N446" s="1" t="n">
        <v>0.0123399985999999</v>
      </c>
      <c r="O446" s="1" t="n">
        <v>0.0121966816999999</v>
      </c>
      <c r="P446" s="1" t="n">
        <v>0.0121470974</v>
      </c>
      <c r="Q446" s="1" t="n">
        <v>0.0119693207</v>
      </c>
      <c r="R446" s="1" t="n">
        <v>0.0117167714</v>
      </c>
      <c r="S446" s="1" t="n">
        <v>0.0113366575</v>
      </c>
      <c r="T446" s="1" t="n">
        <v>0.0108933013</v>
      </c>
      <c r="U446" s="1" t="n">
        <v>0.010377928</v>
      </c>
      <c r="V446" s="1" t="n">
        <v>0.00982030619999999</v>
      </c>
      <c r="W446" s="1" t="n">
        <v>0.0092256979</v>
      </c>
      <c r="X446" s="1" t="n">
        <v>0.008624693</v>
      </c>
      <c r="Y446" s="1" t="s">
        <v>10</v>
      </c>
    </row>
    <row r="447" customFormat="false" ht="14.4" hidden="false" customHeight="false" outlineLevel="0" collapsed="false">
      <c r="A447" s="1" t="s">
        <v>6</v>
      </c>
      <c r="B447" s="1" t="s">
        <v>267</v>
      </c>
      <c r="C447" s="1" t="s">
        <v>361</v>
      </c>
      <c r="D447" s="1" t="s">
        <v>264</v>
      </c>
      <c r="E447" s="1" t="n">
        <v>0.00598020162</v>
      </c>
      <c r="F447" s="1" t="n">
        <v>0.00645451332</v>
      </c>
      <c r="G447" s="1" t="n">
        <v>0.00697108355</v>
      </c>
      <c r="H447" s="1" t="n">
        <v>0.00733333457</v>
      </c>
      <c r="I447" s="1" t="n">
        <v>0.00765698065</v>
      </c>
      <c r="J447" s="1" t="n">
        <v>0.00800850545</v>
      </c>
      <c r="K447" s="1" t="n">
        <v>0.00821982888</v>
      </c>
      <c r="L447" s="1" t="n">
        <v>0.00825521119</v>
      </c>
      <c r="M447" s="1" t="n">
        <v>0.00809705302</v>
      </c>
      <c r="N447" s="1" t="n">
        <v>0.00784799945999999</v>
      </c>
      <c r="O447" s="1" t="n">
        <v>0.00743609355</v>
      </c>
      <c r="P447" s="1" t="n">
        <v>0.00697285351</v>
      </c>
      <c r="Q447" s="1" t="n">
        <v>0.00636655624</v>
      </c>
      <c r="R447" s="1" t="n">
        <v>0.00575553907999999</v>
      </c>
      <c r="S447" s="1" t="n">
        <v>0.00514620723999999</v>
      </c>
      <c r="T447" s="1" t="n">
        <v>0.00466856618</v>
      </c>
      <c r="U447" s="1" t="n">
        <v>0.00426874615</v>
      </c>
      <c r="V447" s="1" t="n">
        <v>0.00396326931</v>
      </c>
      <c r="W447" s="1" t="n">
        <v>0.00369537328</v>
      </c>
      <c r="X447" s="1" t="n">
        <v>0.00343464967</v>
      </c>
      <c r="Y447" s="1" t="s">
        <v>10</v>
      </c>
    </row>
    <row r="448" customFormat="false" ht="14.4" hidden="false" customHeight="false" outlineLevel="0" collapsed="false">
      <c r="A448" s="1" t="s">
        <v>6</v>
      </c>
      <c r="B448" s="1" t="s">
        <v>268</v>
      </c>
      <c r="C448" s="1" t="s">
        <v>360</v>
      </c>
      <c r="D448" s="1" t="s">
        <v>264</v>
      </c>
      <c r="E448" s="1" t="n">
        <v>0.004403135582</v>
      </c>
      <c r="F448" s="1" t="n">
        <v>0.004238869331</v>
      </c>
      <c r="G448" s="1" t="n">
        <v>0.004440621596</v>
      </c>
      <c r="H448" s="1" t="n">
        <v>0.004618849582</v>
      </c>
      <c r="I448" s="1" t="n">
        <v>0.00475421404599999</v>
      </c>
      <c r="J448" s="1" t="n">
        <v>0.004832496257</v>
      </c>
      <c r="K448" s="1" t="n">
        <v>0.00484956752799999</v>
      </c>
      <c r="L448" s="1" t="n">
        <v>0.00494561118399999</v>
      </c>
      <c r="M448" s="1" t="n">
        <v>0.00500378536999999</v>
      </c>
      <c r="N448" s="1" t="n">
        <v>0.005052181545</v>
      </c>
      <c r="O448" s="1" t="n">
        <v>0.00508091977799999</v>
      </c>
      <c r="P448" s="1" t="n">
        <v>0.00511266768</v>
      </c>
      <c r="Q448" s="1" t="n">
        <v>0.005121504373</v>
      </c>
      <c r="R448" s="1" t="n">
        <v>0.005117871082</v>
      </c>
      <c r="S448" s="1" t="n">
        <v>0.00509206985899999</v>
      </c>
      <c r="T448" s="1" t="n">
        <v>0.005053984161</v>
      </c>
      <c r="U448" s="1" t="n">
        <v>0.00500020251899999</v>
      </c>
      <c r="V448" s="1" t="n">
        <v>0.004935403724</v>
      </c>
      <c r="W448" s="1" t="n">
        <v>0.004859412177</v>
      </c>
      <c r="X448" s="1" t="n">
        <v>0.004778053158</v>
      </c>
      <c r="Y448" s="1" t="s">
        <v>10</v>
      </c>
    </row>
    <row r="449" customFormat="false" ht="14.4" hidden="false" customHeight="false" outlineLevel="0" collapsed="false">
      <c r="A449" s="1" t="s">
        <v>6</v>
      </c>
      <c r="B449" s="1" t="s">
        <v>268</v>
      </c>
      <c r="C449" s="1" t="s">
        <v>361</v>
      </c>
      <c r="D449" s="1" t="s">
        <v>264</v>
      </c>
      <c r="E449" s="1" t="n">
        <v>0.00594988306319999</v>
      </c>
      <c r="F449" s="1" t="n">
        <v>0.0058934793469</v>
      </c>
      <c r="G449" s="1" t="n">
        <v>0.00613281380409999</v>
      </c>
      <c r="H449" s="1" t="n">
        <v>0.0063242260187</v>
      </c>
      <c r="I449" s="1" t="n">
        <v>0.00643246225149999</v>
      </c>
      <c r="J449" s="1" t="n">
        <v>0.0064519048752</v>
      </c>
      <c r="K449" s="1" t="n">
        <v>0.0063673877022</v>
      </c>
      <c r="L449" s="1" t="n">
        <v>0.00640728875389999</v>
      </c>
      <c r="M449" s="1" t="n">
        <v>0.00639293910289999</v>
      </c>
      <c r="N449" s="1" t="n">
        <v>0.0063184083141</v>
      </c>
      <c r="O449" s="1" t="n">
        <v>0.0061387395458</v>
      </c>
      <c r="P449" s="1" t="n">
        <v>0.0058501102925</v>
      </c>
      <c r="Q449" s="1" t="n">
        <v>0.0054218111615</v>
      </c>
      <c r="R449" s="1" t="n">
        <v>0.0048955618019</v>
      </c>
      <c r="S449" s="1" t="n">
        <v>0.0043203551771</v>
      </c>
      <c r="T449" s="1" t="n">
        <v>0.0038129670392</v>
      </c>
      <c r="U449" s="1" t="n">
        <v>0.00342874264709999</v>
      </c>
      <c r="V449" s="1" t="n">
        <v>0.0031718818362</v>
      </c>
      <c r="W449" s="1" t="n">
        <v>0.0029897082618</v>
      </c>
      <c r="X449" s="1" t="n">
        <v>0.0028911511071</v>
      </c>
      <c r="Y449" s="1" t="s">
        <v>10</v>
      </c>
    </row>
    <row r="450" customFormat="false" ht="14.4" hidden="false" customHeight="false" outlineLevel="0" collapsed="false">
      <c r="A450" s="1" t="s">
        <v>6</v>
      </c>
      <c r="B450" s="1" t="s">
        <v>269</v>
      </c>
      <c r="C450" s="1" t="s">
        <v>360</v>
      </c>
      <c r="D450" s="1" t="s">
        <v>264</v>
      </c>
      <c r="E450" s="1" t="n">
        <v>0.00189632222</v>
      </c>
      <c r="F450" s="1" t="n">
        <v>0.00182937719</v>
      </c>
      <c r="G450" s="1" t="n">
        <v>0.00196495511</v>
      </c>
      <c r="H450" s="1" t="n">
        <v>0.00209035822</v>
      </c>
      <c r="I450" s="1" t="n">
        <v>0.00222285463</v>
      </c>
      <c r="J450" s="1" t="n">
        <v>0.00236321766</v>
      </c>
      <c r="K450" s="1" t="n">
        <v>0.00248986092999999</v>
      </c>
      <c r="L450" s="1" t="n">
        <v>0.00259345577999999</v>
      </c>
      <c r="M450" s="1" t="n">
        <v>0.00266159949999999</v>
      </c>
      <c r="N450" s="1" t="n">
        <v>0.00272424700999999</v>
      </c>
      <c r="O450" s="1" t="n">
        <v>0.00277918163</v>
      </c>
      <c r="P450" s="1" t="n">
        <v>0.00283402944</v>
      </c>
      <c r="Q450" s="1" t="n">
        <v>0.00287414215999999</v>
      </c>
      <c r="R450" s="1" t="n">
        <v>0.00290661532</v>
      </c>
      <c r="S450" s="1" t="n">
        <v>0.00292145437</v>
      </c>
      <c r="T450" s="1" t="n">
        <v>0.00292690917</v>
      </c>
      <c r="U450" s="1" t="n">
        <v>0.00292216819</v>
      </c>
      <c r="V450" s="1" t="n">
        <v>0.00290798943</v>
      </c>
      <c r="W450" s="1" t="n">
        <v>0.00288667403</v>
      </c>
      <c r="X450" s="1" t="n">
        <v>0.00286096608999999</v>
      </c>
      <c r="Y450" s="1" t="s">
        <v>10</v>
      </c>
    </row>
    <row r="451" customFormat="false" ht="14.4" hidden="false" customHeight="false" outlineLevel="0" collapsed="false">
      <c r="A451" s="1" t="s">
        <v>6</v>
      </c>
      <c r="B451" s="1" t="s">
        <v>269</v>
      </c>
      <c r="C451" s="1" t="s">
        <v>361</v>
      </c>
      <c r="D451" s="1" t="s">
        <v>264</v>
      </c>
      <c r="E451" s="1" t="n">
        <v>0.00235520657</v>
      </c>
      <c r="F451" s="1" t="n">
        <v>0.00234706719</v>
      </c>
      <c r="G451" s="1" t="n">
        <v>0.00249501566699999</v>
      </c>
      <c r="H451" s="1" t="n">
        <v>0.002621837597</v>
      </c>
      <c r="I451" s="1" t="n">
        <v>0.002750917493</v>
      </c>
      <c r="J451" s="1" t="n">
        <v>0.002901413808</v>
      </c>
      <c r="K451" s="1" t="n">
        <v>0.003024376576</v>
      </c>
      <c r="L451" s="1" t="n">
        <v>0.003106143781</v>
      </c>
      <c r="M451" s="1" t="n">
        <v>0.003154295898</v>
      </c>
      <c r="N451" s="1" t="n">
        <v>0.003170153501</v>
      </c>
      <c r="O451" s="1" t="n">
        <v>0.003134273278</v>
      </c>
      <c r="P451" s="1" t="n">
        <v>0.00302913269</v>
      </c>
      <c r="Q451" s="1" t="n">
        <v>0.002844508939</v>
      </c>
      <c r="R451" s="1" t="n">
        <v>0.00260246723199999</v>
      </c>
      <c r="S451" s="1" t="n">
        <v>0.002323745921</v>
      </c>
      <c r="T451" s="1" t="n">
        <v>0.002074110068</v>
      </c>
      <c r="U451" s="1" t="n">
        <v>0.001885348676</v>
      </c>
      <c r="V451" s="1" t="n">
        <v>0.00176056202499999</v>
      </c>
      <c r="W451" s="1" t="n">
        <v>0.001674272742</v>
      </c>
      <c r="X451" s="1" t="n">
        <v>0.00163152592999999</v>
      </c>
      <c r="Y451" s="1" t="s">
        <v>10</v>
      </c>
    </row>
    <row r="452" customFormat="false" ht="14.4" hidden="false" customHeight="false" outlineLevel="0" collapsed="false">
      <c r="A452" s="1" t="s">
        <v>6</v>
      </c>
      <c r="B452" s="1" t="s">
        <v>270</v>
      </c>
      <c r="C452" s="1" t="s">
        <v>360</v>
      </c>
      <c r="D452" s="1" t="s">
        <v>264</v>
      </c>
      <c r="E452" s="1" t="n">
        <v>0.0048833416037</v>
      </c>
      <c r="F452" s="1" t="n">
        <v>0.00453967045769999</v>
      </c>
      <c r="G452" s="1" t="n">
        <v>0.0048998961829</v>
      </c>
      <c r="H452" s="1" t="n">
        <v>0.0052360874185</v>
      </c>
      <c r="I452" s="1" t="n">
        <v>0.0055928005671</v>
      </c>
      <c r="J452" s="1" t="n">
        <v>0.0059493386091</v>
      </c>
      <c r="K452" s="1" t="n">
        <v>0.00626955821359999</v>
      </c>
      <c r="L452" s="1" t="n">
        <v>0.0065286380875</v>
      </c>
      <c r="M452" s="1" t="n">
        <v>0.00665515966919999</v>
      </c>
      <c r="N452" s="1" t="n">
        <v>0.0067650193842</v>
      </c>
      <c r="O452" s="1" t="n">
        <v>0.0068530794507</v>
      </c>
      <c r="P452" s="1" t="n">
        <v>0.0069840155576</v>
      </c>
      <c r="Q452" s="1" t="n">
        <v>0.0070771213546</v>
      </c>
      <c r="R452" s="1" t="n">
        <v>0.0071504811006</v>
      </c>
      <c r="S452" s="1" t="n">
        <v>0.0071788226862</v>
      </c>
      <c r="T452" s="1" t="n">
        <v>0.0071830837111</v>
      </c>
      <c r="U452" s="1" t="n">
        <v>0.007161366255</v>
      </c>
      <c r="V452" s="1" t="n">
        <v>0.0071156099697</v>
      </c>
      <c r="W452" s="1" t="n">
        <v>0.0070517149865</v>
      </c>
      <c r="X452" s="1" t="n">
        <v>0.0069766758402</v>
      </c>
      <c r="Y452" s="1" t="s">
        <v>10</v>
      </c>
    </row>
    <row r="453" customFormat="false" ht="14.4" hidden="false" customHeight="false" outlineLevel="0" collapsed="false">
      <c r="A453" s="1" t="s">
        <v>6</v>
      </c>
      <c r="B453" s="1" t="s">
        <v>270</v>
      </c>
      <c r="C453" s="1" t="s">
        <v>361</v>
      </c>
      <c r="D453" s="1" t="s">
        <v>264</v>
      </c>
      <c r="E453" s="1" t="n">
        <v>0.00329296238869999</v>
      </c>
      <c r="F453" s="1" t="n">
        <v>0.00319578385</v>
      </c>
      <c r="G453" s="1" t="n">
        <v>0.0034110515492</v>
      </c>
      <c r="H453" s="1" t="n">
        <v>0.0035960759411</v>
      </c>
      <c r="I453" s="1" t="n">
        <v>0.0037866966502</v>
      </c>
      <c r="J453" s="1" t="n">
        <v>0.00400537227099999</v>
      </c>
      <c r="K453" s="1" t="n">
        <v>0.0041863174331</v>
      </c>
      <c r="L453" s="1" t="n">
        <v>0.00430976886549999</v>
      </c>
      <c r="M453" s="1" t="n">
        <v>0.00437742079809999</v>
      </c>
      <c r="N453" s="1" t="n">
        <v>0.0044058966469</v>
      </c>
      <c r="O453" s="1" t="n">
        <v>0.0043723655129</v>
      </c>
      <c r="P453" s="1" t="n">
        <v>0.0042731095251</v>
      </c>
      <c r="Q453" s="1" t="n">
        <v>0.0040762493595</v>
      </c>
      <c r="R453" s="1" t="n">
        <v>0.0038090032717</v>
      </c>
      <c r="S453" s="1" t="n">
        <v>0.0034903212842</v>
      </c>
      <c r="T453" s="1" t="n">
        <v>0.003200393664</v>
      </c>
      <c r="U453" s="1" t="n">
        <v>0.002976628872</v>
      </c>
      <c r="V453" s="1" t="n">
        <v>0.00282288328559999</v>
      </c>
      <c r="W453" s="1" t="n">
        <v>0.002711105129</v>
      </c>
      <c r="X453" s="1" t="n">
        <v>0.0026482220426</v>
      </c>
      <c r="Y453" s="1" t="s">
        <v>10</v>
      </c>
    </row>
    <row r="454" customFormat="false" ht="14.4" hidden="false" customHeight="false" outlineLevel="0" collapsed="false">
      <c r="A454" s="1" t="s">
        <v>6</v>
      </c>
      <c r="B454" s="1" t="s">
        <v>271</v>
      </c>
      <c r="C454" s="1" t="s">
        <v>360</v>
      </c>
      <c r="D454" s="1" t="s">
        <v>264</v>
      </c>
      <c r="E454" s="3" t="n">
        <v>0.000459212427</v>
      </c>
      <c r="F454" s="3" t="n">
        <v>0.000465514064999999</v>
      </c>
      <c r="G454" s="3" t="n">
        <v>0.000498189774</v>
      </c>
      <c r="H454" s="3" t="n">
        <v>0.00052797616</v>
      </c>
      <c r="I454" s="3" t="n">
        <v>0.000559439504</v>
      </c>
      <c r="J454" s="3" t="n">
        <v>0.000592013489999999</v>
      </c>
      <c r="K454" s="3" t="n">
        <v>0.000620728652</v>
      </c>
      <c r="L454" s="3" t="n">
        <v>0.000643153897</v>
      </c>
      <c r="M454" s="3" t="n">
        <v>0.000654628624</v>
      </c>
      <c r="N454" s="3" t="n">
        <v>0.000664426109</v>
      </c>
      <c r="O454" s="3" t="n">
        <v>0.000672118702</v>
      </c>
      <c r="P454" s="3" t="n">
        <v>0.000684310453</v>
      </c>
      <c r="Q454" s="3" t="n">
        <v>0.000692820190999999</v>
      </c>
      <c r="R454" s="3" t="n">
        <v>0.000699370733</v>
      </c>
      <c r="S454" s="3" t="n">
        <v>0.000701554837</v>
      </c>
      <c r="T454" s="3" t="n">
        <v>0.000701362246</v>
      </c>
      <c r="U454" s="3" t="n">
        <v>0.00069863889</v>
      </c>
      <c r="V454" s="3" t="n">
        <v>0.000693559517</v>
      </c>
      <c r="W454" s="3" t="n">
        <v>0.000686725992</v>
      </c>
      <c r="X454" s="3" t="n">
        <v>0.000678819352999999</v>
      </c>
      <c r="Y454" s="1" t="s">
        <v>10</v>
      </c>
    </row>
    <row r="455" customFormat="false" ht="14.4" hidden="false" customHeight="false" outlineLevel="0" collapsed="false">
      <c r="A455" s="1" t="s">
        <v>6</v>
      </c>
      <c r="B455" s="1" t="s">
        <v>271</v>
      </c>
      <c r="C455" s="1" t="s">
        <v>361</v>
      </c>
      <c r="D455" s="1" t="s">
        <v>264</v>
      </c>
      <c r="E455" s="3" t="n">
        <v>0.000157971865</v>
      </c>
      <c r="F455" s="3" t="n">
        <v>0.0001506313014</v>
      </c>
      <c r="G455" s="3" t="n">
        <v>0.0001615217909</v>
      </c>
      <c r="H455" s="3" t="n">
        <v>0.0001696760284</v>
      </c>
      <c r="I455" s="3" t="n">
        <v>0.000178452017</v>
      </c>
      <c r="J455" s="3" t="n">
        <v>0.000187712431</v>
      </c>
      <c r="K455" s="3" t="n">
        <v>0.0001950470561</v>
      </c>
      <c r="L455" s="3" t="n">
        <v>0.000199426049</v>
      </c>
      <c r="M455" s="3" t="n">
        <v>0.0001995398706</v>
      </c>
      <c r="N455" s="3" t="n">
        <v>0.0001981684636</v>
      </c>
      <c r="O455" s="3" t="n">
        <v>0.0001950456329</v>
      </c>
      <c r="P455" s="3" t="n">
        <v>0.0001908874064</v>
      </c>
      <c r="Q455" s="3" t="n">
        <v>0.0001844263953</v>
      </c>
      <c r="R455" s="3" t="n">
        <v>0.0001766710707</v>
      </c>
      <c r="S455" s="3" t="n">
        <v>0.0001680886609</v>
      </c>
      <c r="T455" s="3" t="n">
        <v>0.000160625125699999</v>
      </c>
      <c r="U455" s="3" t="n">
        <v>0.0001547120791</v>
      </c>
      <c r="V455" s="3" t="n">
        <v>0.0001504780541</v>
      </c>
      <c r="W455" s="3" t="n">
        <v>0.0001471602268</v>
      </c>
      <c r="X455" s="3" t="n">
        <v>0.0001447883409</v>
      </c>
      <c r="Y455" s="1" t="s">
        <v>10</v>
      </c>
    </row>
    <row r="456" customFormat="false" ht="14.4" hidden="false" customHeight="false" outlineLevel="0" collapsed="false">
      <c r="A456" s="1" t="s">
        <v>6</v>
      </c>
      <c r="B456" s="1" t="s">
        <v>272</v>
      </c>
      <c r="C456" s="1" t="s">
        <v>360</v>
      </c>
      <c r="D456" s="1" t="s">
        <v>264</v>
      </c>
      <c r="E456" s="3" t="n">
        <v>4.39131211E-006</v>
      </c>
      <c r="F456" s="3" t="n">
        <v>4.6055628E-006</v>
      </c>
      <c r="G456" s="3" t="n">
        <v>4.981702E-006</v>
      </c>
      <c r="H456" s="3" t="n">
        <v>5.3143392E-006</v>
      </c>
      <c r="I456" s="3" t="n">
        <v>5.6646655E-006</v>
      </c>
      <c r="J456" s="3" t="n">
        <v>6.0423831E-006</v>
      </c>
      <c r="K456" s="3" t="n">
        <v>6.3712186E-006</v>
      </c>
      <c r="L456" s="3" t="n">
        <v>6.6199816E-006</v>
      </c>
      <c r="M456" s="3" t="n">
        <v>6.7678676E-006</v>
      </c>
      <c r="N456" s="3" t="n">
        <v>6.894861E-006</v>
      </c>
      <c r="O456" s="3" t="n">
        <v>6.9915748E-006</v>
      </c>
      <c r="P456" s="3" t="n">
        <v>7.0954538E-006</v>
      </c>
      <c r="Q456" s="3" t="n">
        <v>7.1460534E-006</v>
      </c>
      <c r="R456" s="3" t="n">
        <v>7.1684299E-006</v>
      </c>
      <c r="S456" s="3" t="n">
        <v>7.1282899E-006</v>
      </c>
      <c r="T456" s="3" t="n">
        <v>7.0544878E-006</v>
      </c>
      <c r="U456" s="3" t="n">
        <v>6.9441958E-006</v>
      </c>
      <c r="V456" s="3" t="n">
        <v>6.8012735E-006</v>
      </c>
      <c r="W456" s="3" t="n">
        <v>6.6335571E-006</v>
      </c>
      <c r="X456" s="3" t="n">
        <v>6.4513284E-006</v>
      </c>
      <c r="Y456" s="1" t="s">
        <v>10</v>
      </c>
    </row>
    <row r="457" customFormat="false" ht="14.4" hidden="false" customHeight="false" outlineLevel="0" collapsed="false">
      <c r="A457" s="1" t="s">
        <v>6</v>
      </c>
      <c r="B457" s="1" t="s">
        <v>272</v>
      </c>
      <c r="C457" s="1" t="s">
        <v>361</v>
      </c>
      <c r="D457" s="1" t="s">
        <v>264</v>
      </c>
      <c r="E457" s="3" t="n">
        <v>1.4478363E-006</v>
      </c>
      <c r="F457" s="3" t="n">
        <v>1.5842584E-006</v>
      </c>
      <c r="G457" s="3" t="n">
        <v>1.7376857E-006</v>
      </c>
      <c r="H457" s="3" t="n">
        <v>1.875889E-006</v>
      </c>
      <c r="I457" s="3" t="n">
        <v>2.0126033E-006</v>
      </c>
      <c r="J457" s="3" t="n">
        <v>2.13078029999999E-006</v>
      </c>
      <c r="K457" s="3" t="n">
        <v>2.1978881E-006</v>
      </c>
      <c r="L457" s="3" t="n">
        <v>2.1934893E-006</v>
      </c>
      <c r="M457" s="3" t="n">
        <v>2.0944265E-006</v>
      </c>
      <c r="N457" s="3" t="n">
        <v>1.9673804E-006</v>
      </c>
      <c r="O457" s="3" t="n">
        <v>1.8266288E-006</v>
      </c>
      <c r="P457" s="3" t="n">
        <v>1.6917147E-006</v>
      </c>
      <c r="Q457" s="3" t="n">
        <v>1.55572909999999E-006</v>
      </c>
      <c r="R457" s="3" t="n">
        <v>1.4297974E-006</v>
      </c>
      <c r="S457" s="3" t="n">
        <v>1.3214878E-006</v>
      </c>
      <c r="T457" s="3" t="n">
        <v>1.2458228E-006</v>
      </c>
      <c r="U457" s="3" t="n">
        <v>1.18639219999999E-006</v>
      </c>
      <c r="V457" s="3" t="n">
        <v>1.1455063E-006</v>
      </c>
      <c r="W457" s="3" t="n">
        <v>1.1123271E-006</v>
      </c>
      <c r="X457" s="3" t="n">
        <v>1.0795677E-006</v>
      </c>
      <c r="Y457" s="1" t="s">
        <v>10</v>
      </c>
    </row>
    <row r="458" customFormat="false" ht="14.4" hidden="false" customHeight="false" outlineLevel="0" collapsed="false">
      <c r="A458" s="1" t="s">
        <v>6</v>
      </c>
      <c r="B458" s="1" t="s">
        <v>273</v>
      </c>
      <c r="C458" s="1" t="s">
        <v>360</v>
      </c>
      <c r="D458" s="1" t="s">
        <v>264</v>
      </c>
      <c r="E458" s="3" t="n">
        <v>0.000608928954</v>
      </c>
      <c r="F458" s="3" t="n">
        <v>0.000831734173</v>
      </c>
      <c r="G458" s="3" t="n">
        <v>0.000916590624</v>
      </c>
      <c r="H458" s="3" t="n">
        <v>0.00100195658499999</v>
      </c>
      <c r="I458" s="3" t="n">
        <v>0.001094768964</v>
      </c>
      <c r="J458" s="3" t="n">
        <v>0.001181756272</v>
      </c>
      <c r="K458" s="3" t="n">
        <v>0.001268090811</v>
      </c>
      <c r="L458" s="3" t="n">
        <v>0.00135155955</v>
      </c>
      <c r="M458" s="3" t="n">
        <v>0.00141691934</v>
      </c>
      <c r="N458" s="3" t="n">
        <v>0.00148252638999999</v>
      </c>
      <c r="O458" s="3" t="n">
        <v>0.00154770497</v>
      </c>
      <c r="P458" s="3" t="n">
        <v>0.00157072422999999</v>
      </c>
      <c r="Q458" s="3" t="n">
        <v>0.0015894597</v>
      </c>
      <c r="R458" s="3" t="n">
        <v>0.00160650299</v>
      </c>
      <c r="S458" s="3" t="n">
        <v>0.00161844967</v>
      </c>
      <c r="T458" s="3" t="n">
        <v>0.00162813352</v>
      </c>
      <c r="U458" s="3" t="n">
        <v>0.0016350662</v>
      </c>
      <c r="V458" s="3" t="n">
        <v>0.00163968197</v>
      </c>
      <c r="W458" s="3" t="n">
        <v>0.00164253450999999</v>
      </c>
      <c r="X458" s="3" t="n">
        <v>0.00164456244</v>
      </c>
      <c r="Y458" s="1" t="s">
        <v>10</v>
      </c>
    </row>
    <row r="459" customFormat="false" ht="14.4" hidden="false" customHeight="false" outlineLevel="0" collapsed="false">
      <c r="A459" s="1" t="s">
        <v>6</v>
      </c>
      <c r="B459" s="1" t="s">
        <v>273</v>
      </c>
      <c r="C459" s="1" t="s">
        <v>361</v>
      </c>
      <c r="D459" s="1" t="s">
        <v>264</v>
      </c>
      <c r="E459" s="3" t="n">
        <v>0.00080999334</v>
      </c>
      <c r="F459" s="3" t="n">
        <v>0.00109129231</v>
      </c>
      <c r="G459" s="3" t="n">
        <v>0.00122871206</v>
      </c>
      <c r="H459" s="3" t="n">
        <v>0.00136996192</v>
      </c>
      <c r="I459" s="3" t="n">
        <v>0.00152678185</v>
      </c>
      <c r="J459" s="3" t="n">
        <v>0.00167212537</v>
      </c>
      <c r="K459" s="3" t="n">
        <v>0.00181708316</v>
      </c>
      <c r="L459" s="3" t="n">
        <v>0.00195721552</v>
      </c>
      <c r="M459" s="3" t="n">
        <v>0.00205760799</v>
      </c>
      <c r="N459" s="3" t="n">
        <v>0.00215393532</v>
      </c>
      <c r="O459" s="3" t="n">
        <v>0.00223569486</v>
      </c>
      <c r="P459" s="3" t="n">
        <v>0.00221975889</v>
      </c>
      <c r="Q459" s="3" t="n">
        <v>0.00217969964</v>
      </c>
      <c r="R459" s="3" t="n">
        <v>0.0021276238</v>
      </c>
      <c r="S459" s="3" t="n">
        <v>0.00206219296</v>
      </c>
      <c r="T459" s="3" t="n">
        <v>0.00200157116</v>
      </c>
      <c r="U459" s="3" t="n">
        <v>0.00194555686</v>
      </c>
      <c r="V459" s="3" t="n">
        <v>0.00189856284</v>
      </c>
      <c r="W459" s="3" t="n">
        <v>0.00184975305999999</v>
      </c>
      <c r="X459" s="3" t="n">
        <v>0.00178661953</v>
      </c>
      <c r="Y459" s="1" t="s">
        <v>10</v>
      </c>
    </row>
    <row r="460" customFormat="false" ht="14.4" hidden="false" customHeight="false" outlineLevel="0" collapsed="false">
      <c r="A460" s="1" t="s">
        <v>6</v>
      </c>
      <c r="B460" s="1" t="s">
        <v>274</v>
      </c>
      <c r="C460" s="1" t="s">
        <v>360</v>
      </c>
      <c r="D460" s="1" t="s">
        <v>264</v>
      </c>
      <c r="E460" s="3" t="n">
        <v>0.00570122177</v>
      </c>
      <c r="F460" s="3" t="n">
        <v>0.00769605552</v>
      </c>
      <c r="G460" s="3" t="n">
        <v>0.00834812886</v>
      </c>
      <c r="H460" s="1" t="n">
        <v>0.00898747967</v>
      </c>
      <c r="I460" s="1" t="n">
        <v>0.0096581528</v>
      </c>
      <c r="J460" s="1" t="n">
        <v>0.0102752505</v>
      </c>
      <c r="K460" s="1" t="n">
        <v>0.0108680834</v>
      </c>
      <c r="L460" s="1" t="n">
        <v>0.0114574295</v>
      </c>
      <c r="M460" s="1" t="n">
        <v>0.0119462499</v>
      </c>
      <c r="N460" s="1" t="n">
        <v>0.0124393152</v>
      </c>
      <c r="O460" s="1" t="n">
        <v>0.0129307007</v>
      </c>
      <c r="P460" s="1" t="n">
        <v>0.0130888558</v>
      </c>
      <c r="Q460" s="1" t="n">
        <v>0.0132246990999999</v>
      </c>
      <c r="R460" s="1" t="n">
        <v>0.0133576951</v>
      </c>
      <c r="S460" s="1" t="n">
        <v>0.0134654507</v>
      </c>
      <c r="T460" s="1" t="n">
        <v>0.0135678538</v>
      </c>
      <c r="U460" s="1" t="n">
        <v>0.0136557708</v>
      </c>
      <c r="V460" s="1" t="n">
        <v>0.0137349035999999</v>
      </c>
      <c r="W460" s="1" t="n">
        <v>0.0138052449</v>
      </c>
      <c r="X460" s="1" t="n">
        <v>0.0138711566</v>
      </c>
      <c r="Y460" s="1" t="s">
        <v>10</v>
      </c>
    </row>
    <row r="461" customFormat="false" ht="14.4" hidden="false" customHeight="false" outlineLevel="0" collapsed="false">
      <c r="A461" s="1" t="s">
        <v>6</v>
      </c>
      <c r="B461" s="1" t="s">
        <v>274</v>
      </c>
      <c r="C461" s="1" t="s">
        <v>361</v>
      </c>
      <c r="D461" s="1" t="s">
        <v>264</v>
      </c>
      <c r="E461" s="3" t="n">
        <v>0.0019682208</v>
      </c>
      <c r="F461" s="1" t="n">
        <v>0.0026986777</v>
      </c>
      <c r="G461" s="1" t="n">
        <v>0.0029530399</v>
      </c>
      <c r="H461" s="1" t="n">
        <v>0.0032058034</v>
      </c>
      <c r="I461" s="1" t="n">
        <v>0.00347362429999999</v>
      </c>
      <c r="J461" s="1" t="n">
        <v>0.0037215012</v>
      </c>
      <c r="K461" s="1" t="n">
        <v>0.0039593576</v>
      </c>
      <c r="L461" s="1" t="n">
        <v>0.004187959</v>
      </c>
      <c r="M461" s="1" t="n">
        <v>0.00436562249999999</v>
      </c>
      <c r="N461" s="1" t="n">
        <v>0.0045259994</v>
      </c>
      <c r="O461" s="1" t="n">
        <v>0.0046515462</v>
      </c>
      <c r="P461" s="1" t="n">
        <v>0.0045738555</v>
      </c>
      <c r="Q461" s="1" t="n">
        <v>0.0044149597</v>
      </c>
      <c r="R461" s="1" t="n">
        <v>0.0041645844</v>
      </c>
      <c r="S461" s="1" t="n">
        <v>0.0038281714</v>
      </c>
      <c r="T461" s="1" t="n">
        <v>0.0034579013</v>
      </c>
      <c r="U461" s="1" t="n">
        <v>0.0031266824</v>
      </c>
      <c r="V461" s="1" t="n">
        <v>0.0028833312</v>
      </c>
      <c r="W461" s="1" t="n">
        <v>0.0027174444</v>
      </c>
      <c r="X461" s="1" t="n">
        <v>0.0025982858</v>
      </c>
      <c r="Y461" s="1" t="s">
        <v>10</v>
      </c>
    </row>
    <row r="462" customFormat="false" ht="14.4" hidden="false" customHeight="false" outlineLevel="0" collapsed="false">
      <c r="A462" s="1" t="s">
        <v>6</v>
      </c>
      <c r="B462" s="1" t="s">
        <v>275</v>
      </c>
      <c r="C462" s="1" t="s">
        <v>360</v>
      </c>
      <c r="D462" s="1" t="s">
        <v>264</v>
      </c>
      <c r="E462" s="1" t="n">
        <v>0.00121953519</v>
      </c>
      <c r="F462" s="1" t="n">
        <v>0.00166936272999999</v>
      </c>
      <c r="G462" s="1" t="n">
        <v>0.0018134005</v>
      </c>
      <c r="H462" s="1" t="n">
        <v>0.00195437145</v>
      </c>
      <c r="I462" s="1" t="n">
        <v>0.00204289284</v>
      </c>
      <c r="J462" s="1" t="n">
        <v>0.00204392445</v>
      </c>
      <c r="K462" s="1" t="n">
        <v>0.00197527574</v>
      </c>
      <c r="L462" s="1" t="n">
        <v>0.00201716091</v>
      </c>
      <c r="M462" s="1" t="n">
        <v>0.00207154767</v>
      </c>
      <c r="N462" s="1" t="n">
        <v>0.0021429901</v>
      </c>
      <c r="O462" s="1" t="n">
        <v>0.00221372714</v>
      </c>
      <c r="P462" s="1" t="n">
        <v>0.00220990659</v>
      </c>
      <c r="Q462" s="1" t="n">
        <v>0.00220620199</v>
      </c>
      <c r="R462" s="1" t="n">
        <v>0.00220405959999999</v>
      </c>
      <c r="S462" s="1" t="n">
        <v>0.00220578466</v>
      </c>
      <c r="T462" s="1" t="n">
        <v>0.00221283242</v>
      </c>
      <c r="U462" s="1" t="n">
        <v>0.00221079169</v>
      </c>
      <c r="V462" s="1" t="n">
        <v>0.00220407108</v>
      </c>
      <c r="W462" s="1" t="n">
        <v>0.00219281323</v>
      </c>
      <c r="X462" s="1" t="n">
        <v>0.00217418792</v>
      </c>
      <c r="Y462" s="1" t="s">
        <v>10</v>
      </c>
    </row>
    <row r="463" customFormat="false" ht="14.4" hidden="false" customHeight="false" outlineLevel="0" collapsed="false">
      <c r="A463" s="1" t="s">
        <v>6</v>
      </c>
      <c r="B463" s="1" t="s">
        <v>275</v>
      </c>
      <c r="C463" s="1" t="s">
        <v>361</v>
      </c>
      <c r="D463" s="1" t="s">
        <v>264</v>
      </c>
      <c r="E463" s="3" t="n">
        <v>0.000892090190999999</v>
      </c>
      <c r="F463" s="1" t="n">
        <v>0.001285463592</v>
      </c>
      <c r="G463" s="1" t="n">
        <v>0.001426057292</v>
      </c>
      <c r="H463" s="1" t="n">
        <v>0.001566361199</v>
      </c>
      <c r="I463" s="1" t="n">
        <v>0.00169578968399999</v>
      </c>
      <c r="J463" s="1" t="n">
        <v>0.001798548026</v>
      </c>
      <c r="K463" s="1" t="n">
        <v>0.001880167738</v>
      </c>
      <c r="L463" s="1" t="n">
        <v>0.00199088669399999</v>
      </c>
      <c r="M463" s="1" t="n">
        <v>0.002092670869</v>
      </c>
      <c r="N463" s="1" t="n">
        <v>0.00218695564</v>
      </c>
      <c r="O463" s="1" t="n">
        <v>0.00225617848</v>
      </c>
      <c r="P463" s="1" t="n">
        <v>0.002177695492</v>
      </c>
      <c r="Q463" s="1" t="n">
        <v>0.002073497907</v>
      </c>
      <c r="R463" s="1" t="n">
        <v>0.001962659918</v>
      </c>
      <c r="S463" s="1" t="n">
        <v>0.00186321897299999</v>
      </c>
      <c r="T463" s="1" t="n">
        <v>0.001776615797</v>
      </c>
      <c r="U463" s="1" t="n">
        <v>0.00170309503699999</v>
      </c>
      <c r="V463" s="1" t="n">
        <v>0.001645112238</v>
      </c>
      <c r="W463" s="1" t="n">
        <v>0.001590239277</v>
      </c>
      <c r="X463" s="1" t="n">
        <v>0.00152825862899999</v>
      </c>
      <c r="Y463" s="1" t="s">
        <v>10</v>
      </c>
    </row>
    <row r="464" customFormat="false" ht="14.4" hidden="false" customHeight="false" outlineLevel="0" collapsed="false">
      <c r="A464" s="1" t="s">
        <v>6</v>
      </c>
      <c r="B464" s="1" t="s">
        <v>276</v>
      </c>
      <c r="C464" s="1" t="s">
        <v>360</v>
      </c>
      <c r="D464" s="1" t="s">
        <v>264</v>
      </c>
      <c r="E464" s="3" t="n">
        <v>0.00022844956</v>
      </c>
      <c r="F464" s="3" t="n">
        <v>0.000331167602</v>
      </c>
      <c r="G464" s="3" t="n">
        <v>0.000363857812</v>
      </c>
      <c r="H464" s="3" t="n">
        <v>0.000394066731</v>
      </c>
      <c r="I464" s="3" t="n">
        <v>0.000421962545</v>
      </c>
      <c r="J464" s="3" t="n">
        <v>0.00045064548</v>
      </c>
      <c r="K464" s="3" t="n">
        <v>0.000474578102</v>
      </c>
      <c r="L464" s="3" t="n">
        <v>0.000501995632999999</v>
      </c>
      <c r="M464" s="3" t="n">
        <v>0.000534299809999999</v>
      </c>
      <c r="N464" s="3" t="n">
        <v>0.000568310309</v>
      </c>
      <c r="O464" s="3" t="n">
        <v>0.000601418537</v>
      </c>
      <c r="P464" s="3" t="n">
        <v>0.000602581389</v>
      </c>
      <c r="Q464" s="3" t="n">
        <v>0.000600665252</v>
      </c>
      <c r="R464" s="3" t="n">
        <v>0.000597390908</v>
      </c>
      <c r="S464" s="3" t="n">
        <v>0.000591335293</v>
      </c>
      <c r="T464" s="3" t="n">
        <v>0.000583942336</v>
      </c>
      <c r="U464" s="3" t="n">
        <v>0.000574290978</v>
      </c>
      <c r="V464" s="3" t="n">
        <v>0.00056327176</v>
      </c>
      <c r="W464" s="3" t="n">
        <v>0.000550928253</v>
      </c>
      <c r="X464" s="3" t="n">
        <v>0.00053783602</v>
      </c>
      <c r="Y464" s="1" t="s">
        <v>10</v>
      </c>
    </row>
    <row r="465" customFormat="false" ht="14.4" hidden="false" customHeight="false" outlineLevel="0" collapsed="false">
      <c r="A465" s="1" t="s">
        <v>6</v>
      </c>
      <c r="B465" s="1" t="s">
        <v>276</v>
      </c>
      <c r="C465" s="1" t="s">
        <v>361</v>
      </c>
      <c r="D465" s="1" t="s">
        <v>264</v>
      </c>
      <c r="E465" s="3" t="n">
        <v>0.000540127421999999</v>
      </c>
      <c r="F465" s="3" t="n">
        <v>0.000802013044</v>
      </c>
      <c r="G465" s="3" t="n">
        <v>0.000889792139</v>
      </c>
      <c r="H465" s="3" t="n">
        <v>0.000971655155999999</v>
      </c>
      <c r="I465" s="1" t="n">
        <v>0.001053404016</v>
      </c>
      <c r="J465" s="1" t="n">
        <v>0.001143625669</v>
      </c>
      <c r="K465" s="1" t="n">
        <v>0.001225960645</v>
      </c>
      <c r="L465" s="1" t="n">
        <v>0.00129827069</v>
      </c>
      <c r="M465" s="1" t="n">
        <v>0.001368856003</v>
      </c>
      <c r="N465" s="1" t="n">
        <v>0.00142324912529999</v>
      </c>
      <c r="O465" s="1" t="n">
        <v>0.0014474106089</v>
      </c>
      <c r="P465" s="1" t="n">
        <v>0.0013552156969</v>
      </c>
      <c r="Q465" s="1" t="n">
        <v>0.0012406825238</v>
      </c>
      <c r="R465" s="1" t="n">
        <v>0.0011314511815</v>
      </c>
      <c r="S465" s="1" t="n">
        <v>0.0010489186901</v>
      </c>
      <c r="T465" s="3" t="n">
        <v>0.0009887741846</v>
      </c>
      <c r="U465" s="3" t="n">
        <v>0.0009441618832</v>
      </c>
      <c r="V465" s="3" t="n">
        <v>0.0009103611809</v>
      </c>
      <c r="W465" s="3" t="n">
        <v>0.0008758011849</v>
      </c>
      <c r="X465" s="3" t="n">
        <v>0.000835866724899999</v>
      </c>
      <c r="Y465" s="1" t="s">
        <v>10</v>
      </c>
    </row>
    <row r="466" customFormat="false" ht="14.4" hidden="false" customHeight="false" outlineLevel="0" collapsed="false">
      <c r="A466" s="1" t="s">
        <v>6</v>
      </c>
      <c r="B466" s="1" t="s">
        <v>277</v>
      </c>
      <c r="C466" s="1" t="s">
        <v>360</v>
      </c>
      <c r="D466" s="1" t="s">
        <v>264</v>
      </c>
      <c r="E466" s="3" t="n">
        <v>0.0001458963516</v>
      </c>
      <c r="F466" s="3" t="n">
        <v>0.0001793289873</v>
      </c>
      <c r="G466" s="3" t="n">
        <v>0.0002016272879</v>
      </c>
      <c r="H466" s="3" t="n">
        <v>0.000221928116099999</v>
      </c>
      <c r="I466" s="3" t="n">
        <v>0.0002422821432</v>
      </c>
      <c r="J466" s="3" t="n">
        <v>0.0002639138599</v>
      </c>
      <c r="K466" s="3" t="n">
        <v>0.0002829076468</v>
      </c>
      <c r="L466" s="3" t="n">
        <v>0.000298290333499999</v>
      </c>
      <c r="M466" s="3" t="n">
        <v>0.0003097718792</v>
      </c>
      <c r="N466" s="3" t="n">
        <v>0.0003200641808</v>
      </c>
      <c r="O466" s="3" t="n">
        <v>0.000328034964199999</v>
      </c>
      <c r="P466" s="3" t="n">
        <v>0.000329234994199999</v>
      </c>
      <c r="Q466" s="3" t="n">
        <v>0.0003264614406</v>
      </c>
      <c r="R466" s="3" t="n">
        <v>0.0003216142235</v>
      </c>
      <c r="S466" s="3" t="n">
        <v>0.000312358284</v>
      </c>
      <c r="T466" s="3" t="n">
        <v>0.0003007877766</v>
      </c>
      <c r="U466" s="3" t="n">
        <v>0.000286695757299999</v>
      </c>
      <c r="V466" s="3" t="n">
        <v>0.0002705026753</v>
      </c>
      <c r="W466" s="3" t="n">
        <v>0.000252749603499999</v>
      </c>
      <c r="X466" s="3" t="n">
        <v>0.0002341716293</v>
      </c>
      <c r="Y466" s="1" t="s">
        <v>10</v>
      </c>
    </row>
    <row r="467" customFormat="false" ht="14.4" hidden="false" customHeight="false" outlineLevel="0" collapsed="false">
      <c r="A467" s="1" t="s">
        <v>6</v>
      </c>
      <c r="B467" s="1" t="s">
        <v>277</v>
      </c>
      <c r="C467" s="1" t="s">
        <v>361</v>
      </c>
      <c r="D467" s="1" t="s">
        <v>264</v>
      </c>
      <c r="E467" s="3" t="n">
        <v>0.000374179372299999</v>
      </c>
      <c r="F467" s="3" t="n">
        <v>0.0004669965144</v>
      </c>
      <c r="G467" s="3" t="n">
        <v>0.0005272720332</v>
      </c>
      <c r="H467" s="3" t="n">
        <v>0.0005817335605</v>
      </c>
      <c r="I467" s="3" t="n">
        <v>0.0006367239937</v>
      </c>
      <c r="J467" s="3" t="n">
        <v>0.0006932585338</v>
      </c>
      <c r="K467" s="3" t="n">
        <v>0.0007376738004</v>
      </c>
      <c r="L467" s="3" t="n">
        <v>0.0007650593327</v>
      </c>
      <c r="M467" s="3" t="n">
        <v>0.0007711676653</v>
      </c>
      <c r="N467" s="3" t="n">
        <v>0.0007675843645</v>
      </c>
      <c r="O467" s="3" t="n">
        <v>0.0007437275358</v>
      </c>
      <c r="P467" s="3" t="n">
        <v>0.0006978853033</v>
      </c>
      <c r="Q467" s="3" t="n">
        <v>0.0006325772276</v>
      </c>
      <c r="R467" s="3" t="n">
        <v>0.0005655123951</v>
      </c>
      <c r="S467" s="3" t="n">
        <v>0.000496836441099999</v>
      </c>
      <c r="T467" s="3" t="n">
        <v>0.0004436073557</v>
      </c>
      <c r="U467" s="3" t="n">
        <v>0.0004000326197</v>
      </c>
      <c r="V467" s="3" t="n">
        <v>0.000367797124599999</v>
      </c>
      <c r="W467" s="3" t="n">
        <v>0.000339962872499999</v>
      </c>
      <c r="X467" s="3" t="n">
        <v>0.0003120761335</v>
      </c>
      <c r="Y467" s="1" t="s">
        <v>10</v>
      </c>
    </row>
    <row r="468" customFormat="false" ht="14.4" hidden="false" customHeight="false" outlineLevel="0" collapsed="false">
      <c r="A468" s="1" t="s">
        <v>6</v>
      </c>
      <c r="B468" s="1" t="s">
        <v>278</v>
      </c>
      <c r="C468" s="1" t="s">
        <v>360</v>
      </c>
      <c r="D468" s="1" t="s">
        <v>264</v>
      </c>
      <c r="E468" s="3" t="n">
        <v>0.0208556271</v>
      </c>
      <c r="F468" s="3" t="n">
        <v>0.0220112788</v>
      </c>
      <c r="G468" s="3" t="n">
        <v>0.0231761558999999</v>
      </c>
      <c r="H468" s="3" t="n">
        <v>0.0242276491</v>
      </c>
      <c r="I468" s="3" t="n">
        <v>0.025061286</v>
      </c>
      <c r="J468" s="3" t="n">
        <v>0.0256188904999999</v>
      </c>
      <c r="K468" s="3" t="n">
        <v>0.0259152013</v>
      </c>
      <c r="L468" s="3" t="n">
        <v>0.0266168737</v>
      </c>
      <c r="M468" s="3" t="n">
        <v>0.0271861643</v>
      </c>
      <c r="N468" s="3" t="n">
        <v>0.0277267455</v>
      </c>
      <c r="O468" s="3" t="n">
        <v>0.0281875307</v>
      </c>
      <c r="P468" s="3" t="n">
        <v>0.0283787802</v>
      </c>
      <c r="Q468" s="3" t="n">
        <v>0.028444666</v>
      </c>
      <c r="R468" s="3" t="n">
        <v>0.0284450551</v>
      </c>
      <c r="S468" s="3" t="n">
        <v>0.0283177829</v>
      </c>
      <c r="T468" s="3" t="n">
        <v>0.0281215233</v>
      </c>
      <c r="U468" s="3" t="n">
        <v>0.0278375833999999</v>
      </c>
      <c r="V468" s="3" t="n">
        <v>0.0274877296</v>
      </c>
      <c r="W468" s="3" t="n">
        <v>0.027072611</v>
      </c>
      <c r="X468" s="3" t="n">
        <v>0.0266217896</v>
      </c>
      <c r="Y468" s="1" t="s">
        <v>10</v>
      </c>
    </row>
    <row r="469" customFormat="false" ht="14.4" hidden="false" customHeight="false" outlineLevel="0" collapsed="false">
      <c r="A469" s="1" t="s">
        <v>6</v>
      </c>
      <c r="B469" s="1" t="s">
        <v>278</v>
      </c>
      <c r="C469" s="1" t="s">
        <v>361</v>
      </c>
      <c r="D469" s="1" t="s">
        <v>264</v>
      </c>
      <c r="E469" s="3" t="n">
        <v>0.01880357453</v>
      </c>
      <c r="F469" s="3" t="n">
        <v>0.02221466448</v>
      </c>
      <c r="G469" s="3" t="n">
        <v>0.02354087675</v>
      </c>
      <c r="H469" s="3" t="n">
        <v>0.02457411528</v>
      </c>
      <c r="I469" s="3" t="n">
        <v>0.0256241098099999</v>
      </c>
      <c r="J469" s="3" t="n">
        <v>0.02675954936</v>
      </c>
      <c r="K469" s="3" t="n">
        <v>0.02768158711</v>
      </c>
      <c r="L469" s="3" t="n">
        <v>0.0284727373199999</v>
      </c>
      <c r="M469" s="3" t="n">
        <v>0.0290719709099999</v>
      </c>
      <c r="N469" s="3" t="n">
        <v>0.02942290913</v>
      </c>
      <c r="O469" s="3" t="n">
        <v>0.02930611507</v>
      </c>
      <c r="P469" s="3" t="n">
        <v>0.02806444097</v>
      </c>
      <c r="Q469" s="3" t="n">
        <v>0.0263493796999999</v>
      </c>
      <c r="R469" s="3" t="n">
        <v>0.02458320058</v>
      </c>
      <c r="S469" s="3" t="n">
        <v>0.02279362168</v>
      </c>
      <c r="T469" s="3" t="n">
        <v>0.0213298689799999</v>
      </c>
      <c r="U469" s="3" t="n">
        <v>0.0201243978</v>
      </c>
      <c r="V469" s="3" t="n">
        <v>0.0192499450299999</v>
      </c>
      <c r="W469" s="3" t="n">
        <v>0.01850916519</v>
      </c>
      <c r="X469" s="3" t="n">
        <v>0.01788060192</v>
      </c>
      <c r="Y469" s="1" t="s">
        <v>10</v>
      </c>
    </row>
    <row r="470" customFormat="false" ht="14.4" hidden="false" customHeight="false" outlineLevel="0" collapsed="false">
      <c r="A470" s="1" t="s">
        <v>6</v>
      </c>
      <c r="B470" s="1" t="s">
        <v>279</v>
      </c>
      <c r="C470" s="1" t="s">
        <v>360</v>
      </c>
      <c r="D470" s="1" t="s">
        <v>264</v>
      </c>
      <c r="E470" s="1" t="n">
        <v>0.03399047</v>
      </c>
      <c r="F470" s="1" t="n">
        <v>0.03818649</v>
      </c>
      <c r="G470" s="1" t="n">
        <v>0.040881239</v>
      </c>
      <c r="H470" s="1" t="n">
        <v>0.043428353</v>
      </c>
      <c r="I470" s="1" t="n">
        <v>0.04587758</v>
      </c>
      <c r="J470" s="1" t="n">
        <v>0.048206026</v>
      </c>
      <c r="K470" s="1" t="n">
        <v>0.050436626</v>
      </c>
      <c r="L470" s="1" t="n">
        <v>0.0525516539999999</v>
      </c>
      <c r="M470" s="1" t="n">
        <v>0.05417385</v>
      </c>
      <c r="N470" s="1" t="n">
        <v>0.0557668079999999</v>
      </c>
      <c r="O470" s="1" t="n">
        <v>0.057255243</v>
      </c>
      <c r="P470" s="1" t="n">
        <v>0.057965116</v>
      </c>
      <c r="Q470" s="1" t="n">
        <v>0.058480147</v>
      </c>
      <c r="R470" s="1" t="n">
        <v>0.0589001729999999</v>
      </c>
      <c r="S470" s="1" t="n">
        <v>0.0591412269999999</v>
      </c>
      <c r="T470" s="1" t="n">
        <v>0.059300391</v>
      </c>
      <c r="U470" s="1" t="n">
        <v>0.059352697</v>
      </c>
      <c r="V470" s="1" t="n">
        <v>0.059347801</v>
      </c>
      <c r="W470" s="1" t="n">
        <v>0.059290323</v>
      </c>
      <c r="X470" s="1" t="n">
        <v>0.0592373789999999</v>
      </c>
      <c r="Y470" s="1" t="s">
        <v>10</v>
      </c>
    </row>
    <row r="471" customFormat="false" ht="14.4" hidden="false" customHeight="false" outlineLevel="0" collapsed="false">
      <c r="A471" s="1" t="s">
        <v>6</v>
      </c>
      <c r="B471" s="1" t="s">
        <v>279</v>
      </c>
      <c r="C471" s="1" t="s">
        <v>361</v>
      </c>
      <c r="D471" s="1" t="s">
        <v>264</v>
      </c>
      <c r="E471" s="1" t="n">
        <v>0.0333017674999999</v>
      </c>
      <c r="F471" s="1" t="n">
        <v>0.0377720864</v>
      </c>
      <c r="G471" s="1" t="n">
        <v>0.0404420783</v>
      </c>
      <c r="H471" s="1" t="n">
        <v>0.0426816044</v>
      </c>
      <c r="I471" s="1" t="n">
        <v>0.0450356897</v>
      </c>
      <c r="J471" s="1" t="n">
        <v>0.0475639141</v>
      </c>
      <c r="K471" s="1" t="n">
        <v>0.0498198646</v>
      </c>
      <c r="L471" s="1" t="n">
        <v>0.0516786935</v>
      </c>
      <c r="M471" s="1" t="n">
        <v>0.0529787506</v>
      </c>
      <c r="N471" s="1" t="n">
        <v>0.0539050437999999</v>
      </c>
      <c r="O471" s="1" t="n">
        <v>0.0540523557</v>
      </c>
      <c r="P471" s="1" t="n">
        <v>0.0522860031</v>
      </c>
      <c r="Q471" s="1" t="n">
        <v>0.0495330736</v>
      </c>
      <c r="R471" s="1" t="n">
        <v>0.0463727708</v>
      </c>
      <c r="S471" s="1" t="n">
        <v>0.0426779811999999</v>
      </c>
      <c r="T471" s="1" t="n">
        <v>0.0394521232999999</v>
      </c>
      <c r="U471" s="1" t="n">
        <v>0.0368007068999999</v>
      </c>
      <c r="V471" s="1" t="n">
        <v>0.0350080021</v>
      </c>
      <c r="W471" s="1" t="n">
        <v>0.0337206581999999</v>
      </c>
      <c r="X471" s="1" t="n">
        <v>0.0329481559</v>
      </c>
      <c r="Y471" s="1" t="s">
        <v>10</v>
      </c>
    </row>
    <row r="472" customFormat="false" ht="14.4" hidden="false" customHeight="false" outlineLevel="0" collapsed="false">
      <c r="A472" s="1" t="s">
        <v>6</v>
      </c>
      <c r="B472" s="1" t="s">
        <v>280</v>
      </c>
      <c r="C472" s="1" t="s">
        <v>360</v>
      </c>
      <c r="D472" s="1" t="s">
        <v>264</v>
      </c>
      <c r="E472" s="1" t="n">
        <v>0.0342873841999999</v>
      </c>
      <c r="F472" s="1" t="n">
        <v>0.0367711743999999</v>
      </c>
      <c r="G472" s="1" t="n">
        <v>0.0392367549</v>
      </c>
      <c r="H472" s="1" t="n">
        <v>0.0415267189</v>
      </c>
      <c r="I472" s="1" t="n">
        <v>0.0435634811</v>
      </c>
      <c r="J472" s="1" t="n">
        <v>0.0453693603</v>
      </c>
      <c r="K472" s="1" t="n">
        <v>0.0470318381</v>
      </c>
      <c r="L472" s="1" t="n">
        <v>0.0486229623</v>
      </c>
      <c r="M472" s="1" t="n">
        <v>0.0495651446</v>
      </c>
      <c r="N472" s="1" t="n">
        <v>0.0504272088999999</v>
      </c>
      <c r="O472" s="1" t="n">
        <v>0.0510973215999999</v>
      </c>
      <c r="P472" s="1" t="n">
        <v>0.0514411367999999</v>
      </c>
      <c r="Q472" s="1" t="n">
        <v>0.0515845727</v>
      </c>
      <c r="R472" s="1" t="n">
        <v>0.0515909886999999</v>
      </c>
      <c r="S472" s="1" t="n">
        <v>0.0514433292</v>
      </c>
      <c r="T472" s="1" t="n">
        <v>0.0512394086999999</v>
      </c>
      <c r="U472" s="1" t="n">
        <v>0.0509557227</v>
      </c>
      <c r="V472" s="1" t="n">
        <v>0.0507126733</v>
      </c>
      <c r="W472" s="1" t="n">
        <v>0.0504855011</v>
      </c>
      <c r="X472" s="1" t="n">
        <v>0.0503656032</v>
      </c>
      <c r="Y472" s="1" t="s">
        <v>10</v>
      </c>
    </row>
    <row r="473" customFormat="false" ht="14.4" hidden="false" customHeight="false" outlineLevel="0" collapsed="false">
      <c r="A473" s="1" t="s">
        <v>6</v>
      </c>
      <c r="B473" s="1" t="s">
        <v>280</v>
      </c>
      <c r="C473" s="1" t="s">
        <v>361</v>
      </c>
      <c r="D473" s="1" t="s">
        <v>264</v>
      </c>
      <c r="E473" s="1" t="n">
        <v>0.0242476459999999</v>
      </c>
      <c r="F473" s="1" t="n">
        <v>0.026114118</v>
      </c>
      <c r="G473" s="1" t="n">
        <v>0.027928366</v>
      </c>
      <c r="H473" s="1" t="n">
        <v>0.029430498</v>
      </c>
      <c r="I473" s="1" t="n">
        <v>0.030715422</v>
      </c>
      <c r="J473" s="1" t="n">
        <v>0.031840196</v>
      </c>
      <c r="K473" s="1" t="n">
        <v>0.032797566</v>
      </c>
      <c r="L473" s="1" t="n">
        <v>0.033619853</v>
      </c>
      <c r="M473" s="1" t="n">
        <v>0.033874607</v>
      </c>
      <c r="N473" s="1" t="n">
        <v>0.033909055</v>
      </c>
      <c r="O473" s="1" t="n">
        <v>0.033523658</v>
      </c>
      <c r="P473" s="1" t="n">
        <v>0.032313263</v>
      </c>
      <c r="Q473" s="1" t="n">
        <v>0.030667979</v>
      </c>
      <c r="R473" s="1" t="n">
        <v>0.0288173319999999</v>
      </c>
      <c r="S473" s="1" t="n">
        <v>0.026832159</v>
      </c>
      <c r="T473" s="1" t="n">
        <v>0.025115571</v>
      </c>
      <c r="U473" s="1" t="n">
        <v>0.023716511</v>
      </c>
      <c r="V473" s="1" t="n">
        <v>0.0227506689999999</v>
      </c>
      <c r="W473" s="1" t="n">
        <v>0.0220133559999999</v>
      </c>
      <c r="X473" s="1" t="n">
        <v>0.021492238</v>
      </c>
      <c r="Y473" s="1" t="s">
        <v>10</v>
      </c>
    </row>
    <row r="474" customFormat="false" ht="14.4" hidden="false" customHeight="false" outlineLevel="0" collapsed="false">
      <c r="A474" s="1" t="s">
        <v>281</v>
      </c>
      <c r="B474" s="1" t="s">
        <v>280</v>
      </c>
      <c r="C474" s="1" t="s">
        <v>360</v>
      </c>
      <c r="D474" s="1" t="s">
        <v>264</v>
      </c>
      <c r="E474" s="1" t="n">
        <v>0.0342873841999999</v>
      </c>
      <c r="F474" s="1" t="n">
        <v>0.0367711743999999</v>
      </c>
      <c r="G474" s="1" t="n">
        <v>0.0392372102</v>
      </c>
      <c r="H474" s="1" t="n">
        <v>0.0415271397</v>
      </c>
      <c r="I474" s="1" t="n">
        <v>0.0435639972</v>
      </c>
      <c r="J474" s="1" t="n">
        <v>0.045375787</v>
      </c>
      <c r="K474" s="1" t="n">
        <v>0.0470485626999999</v>
      </c>
      <c r="L474" s="1" t="n">
        <v>0.0486561101</v>
      </c>
      <c r="M474" s="1" t="n">
        <v>0.0496201529999999</v>
      </c>
      <c r="N474" s="1" t="n">
        <v>0.0505081867</v>
      </c>
      <c r="O474" s="1" t="n">
        <v>0.0512274247</v>
      </c>
      <c r="P474" s="1" t="n">
        <v>0.0516110988999999</v>
      </c>
      <c r="Q474" s="1" t="n">
        <v>0.0517974843</v>
      </c>
      <c r="R474" s="1" t="n">
        <v>0.0518692569999999</v>
      </c>
      <c r="S474" s="1" t="n">
        <v>0.0517922804999999</v>
      </c>
      <c r="T474" s="1" t="n">
        <v>0.0516502487</v>
      </c>
      <c r="U474" s="1" t="n">
        <v>0.0514233043</v>
      </c>
      <c r="V474" s="1" t="n">
        <v>0.0512263166999999</v>
      </c>
      <c r="W474" s="1" t="n">
        <v>0.0510399669</v>
      </c>
      <c r="X474" s="1" t="n">
        <v>0.0509452802</v>
      </c>
      <c r="Y474" s="1" t="s">
        <v>10</v>
      </c>
    </row>
    <row r="475" customFormat="false" ht="14.4" hidden="false" customHeight="false" outlineLevel="0" collapsed="false">
      <c r="A475" s="1" t="s">
        <v>281</v>
      </c>
      <c r="B475" s="1" t="s">
        <v>280</v>
      </c>
      <c r="C475" s="1" t="s">
        <v>361</v>
      </c>
      <c r="D475" s="1" t="s">
        <v>264</v>
      </c>
      <c r="E475" s="1" t="n">
        <v>0.0242476459999999</v>
      </c>
      <c r="F475" s="1" t="n">
        <v>0.026114118</v>
      </c>
      <c r="G475" s="1" t="n">
        <v>0.0279282679999999</v>
      </c>
      <c r="H475" s="1" t="n">
        <v>0.029429548</v>
      </c>
      <c r="I475" s="1" t="n">
        <v>0.0307133689999999</v>
      </c>
      <c r="J475" s="1" t="n">
        <v>0.031844335</v>
      </c>
      <c r="K475" s="1" t="n">
        <v>0.032811604</v>
      </c>
      <c r="L475" s="1" t="n">
        <v>0.0336492939999999</v>
      </c>
      <c r="M475" s="1" t="n">
        <v>0.033924393</v>
      </c>
      <c r="N475" s="1" t="n">
        <v>0.033981533</v>
      </c>
      <c r="O475" s="1" t="n">
        <v>0.03363665</v>
      </c>
      <c r="P475" s="1" t="n">
        <v>0.0324517819999999</v>
      </c>
      <c r="Q475" s="1" t="n">
        <v>0.030827631</v>
      </c>
      <c r="R475" s="1" t="n">
        <v>0.028992686</v>
      </c>
      <c r="S475" s="1" t="n">
        <v>0.0270111589999999</v>
      </c>
      <c r="T475" s="1" t="n">
        <v>0.02529705</v>
      </c>
      <c r="U475" s="1" t="n">
        <v>0.023900876</v>
      </c>
      <c r="V475" s="1" t="n">
        <v>0.022941878</v>
      </c>
      <c r="W475" s="1" t="n">
        <v>0.0222148149999999</v>
      </c>
      <c r="X475" s="1" t="n">
        <v>0.021707881</v>
      </c>
      <c r="Y475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362</v>
      </c>
    </row>
    <row r="2" customFormat="false" ht="14.4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n">
        <v>1990</v>
      </c>
      <c r="F2" s="1" t="n">
        <v>2005</v>
      </c>
      <c r="G2" s="1" t="n">
        <v>2010</v>
      </c>
      <c r="H2" s="1" t="n">
        <v>2015</v>
      </c>
      <c r="I2" s="1" t="n">
        <v>2020</v>
      </c>
      <c r="J2" s="1" t="n">
        <v>2025</v>
      </c>
      <c r="K2" s="1" t="n">
        <v>2030</v>
      </c>
      <c r="L2" s="1" t="n">
        <v>2035</v>
      </c>
      <c r="M2" s="1" t="n">
        <v>2040</v>
      </c>
      <c r="N2" s="1" t="n">
        <v>2045</v>
      </c>
      <c r="O2" s="1" t="n">
        <v>2050</v>
      </c>
      <c r="P2" s="1" t="n">
        <v>2055</v>
      </c>
      <c r="Q2" s="1" t="n">
        <v>2060</v>
      </c>
      <c r="R2" s="1" t="n">
        <v>2065</v>
      </c>
      <c r="S2" s="1" t="n">
        <v>2070</v>
      </c>
      <c r="T2" s="1" t="n">
        <v>2075</v>
      </c>
      <c r="U2" s="1" t="n">
        <v>2080</v>
      </c>
      <c r="V2" s="1" t="n">
        <v>2085</v>
      </c>
      <c r="W2" s="1" t="n">
        <v>2090</v>
      </c>
      <c r="X2" s="1" t="n">
        <v>2095</v>
      </c>
      <c r="Y2" s="1" t="s">
        <v>5</v>
      </c>
    </row>
    <row r="3" customFormat="false" ht="14.4" hidden="false" customHeight="false" outlineLevel="0" collapsed="false">
      <c r="A3" s="1" t="s">
        <v>6</v>
      </c>
      <c r="B3" s="1" t="s">
        <v>7</v>
      </c>
      <c r="C3" s="1" t="s">
        <v>363</v>
      </c>
      <c r="D3" s="1" t="s">
        <v>9</v>
      </c>
      <c r="E3" s="1" t="n">
        <v>0.06114592</v>
      </c>
      <c r="F3" s="1" t="n">
        <v>0.068383715</v>
      </c>
      <c r="G3" s="1" t="n">
        <v>0.0699701888</v>
      </c>
      <c r="H3" s="1" t="n">
        <v>0.0695619309</v>
      </c>
      <c r="I3" s="1" t="n">
        <v>0.0687345753</v>
      </c>
      <c r="J3" s="1" t="n">
        <v>0.0677258118</v>
      </c>
      <c r="K3" s="1" t="n">
        <v>0.0665548794</v>
      </c>
      <c r="L3" s="1" t="n">
        <v>0.0652714042</v>
      </c>
      <c r="M3" s="1" t="n">
        <v>0.0638492527</v>
      </c>
      <c r="N3" s="1" t="n">
        <v>0.0626410538</v>
      </c>
      <c r="O3" s="1" t="n">
        <v>0.0618046000999999</v>
      </c>
      <c r="P3" s="1" t="n">
        <v>0.0613159909999999</v>
      </c>
      <c r="Q3" s="1" t="n">
        <v>0.061121228</v>
      </c>
      <c r="R3" s="1" t="n">
        <v>0.060978035</v>
      </c>
      <c r="S3" s="1" t="n">
        <v>0.061268779</v>
      </c>
      <c r="T3" s="1" t="n">
        <v>0.0617656399999999</v>
      </c>
      <c r="U3" s="1" t="n">
        <v>0.062510577</v>
      </c>
      <c r="V3" s="1" t="n">
        <v>0.063551347</v>
      </c>
      <c r="W3" s="1" t="n">
        <v>0.064881893</v>
      </c>
      <c r="X3" s="1" t="n">
        <v>0.066185556</v>
      </c>
      <c r="Y3" s="1" t="s">
        <v>10</v>
      </c>
    </row>
    <row r="4" customFormat="false" ht="14.4" hidden="false" customHeight="false" outlineLevel="0" collapsed="false">
      <c r="A4" s="1" t="s">
        <v>6</v>
      </c>
      <c r="B4" s="1" t="s">
        <v>7</v>
      </c>
      <c r="C4" s="1" t="s">
        <v>363</v>
      </c>
      <c r="D4" s="1" t="s">
        <v>11</v>
      </c>
      <c r="E4" s="1" t="n">
        <v>0.41383308</v>
      </c>
      <c r="F4" s="1" t="n">
        <v>0.47778535</v>
      </c>
      <c r="G4" s="1" t="n">
        <v>0.5236133</v>
      </c>
      <c r="H4" s="1" t="n">
        <v>0.5652839</v>
      </c>
      <c r="I4" s="1" t="n">
        <v>0.609985289999999</v>
      </c>
      <c r="J4" s="1" t="n">
        <v>0.66654429</v>
      </c>
      <c r="K4" s="1" t="n">
        <v>0.72612203</v>
      </c>
      <c r="L4" s="1" t="n">
        <v>0.78425763</v>
      </c>
      <c r="M4" s="1" t="n">
        <v>0.83814908</v>
      </c>
      <c r="N4" s="1" t="n">
        <v>0.890971259999999</v>
      </c>
      <c r="O4" s="1" t="n">
        <v>0.9485633</v>
      </c>
      <c r="P4" s="1" t="n">
        <v>1.01364715999999</v>
      </c>
      <c r="Q4" s="1" t="n">
        <v>1.08512503</v>
      </c>
      <c r="R4" s="1" t="n">
        <v>1.1566951</v>
      </c>
      <c r="S4" s="1" t="n">
        <v>1.23629499999999</v>
      </c>
      <c r="T4" s="1" t="n">
        <v>1.31877969999999</v>
      </c>
      <c r="U4" s="1" t="n">
        <v>1.4050196</v>
      </c>
      <c r="V4" s="1" t="n">
        <v>1.4955911</v>
      </c>
      <c r="W4" s="1" t="n">
        <v>1.58842749999999</v>
      </c>
      <c r="X4" s="1" t="n">
        <v>1.67224929999999</v>
      </c>
      <c r="Y4" s="1" t="s">
        <v>10</v>
      </c>
    </row>
    <row r="5" customFormat="false" ht="14.4" hidden="false" customHeight="false" outlineLevel="0" collapsed="false">
      <c r="A5" s="1" t="s">
        <v>6</v>
      </c>
      <c r="B5" s="1" t="s">
        <v>12</v>
      </c>
      <c r="C5" s="1" t="s">
        <v>363</v>
      </c>
      <c r="D5" s="1" t="s">
        <v>13</v>
      </c>
      <c r="E5" s="3" t="n">
        <v>0.000525355</v>
      </c>
      <c r="F5" s="3" t="n">
        <v>0.000902192</v>
      </c>
      <c r="G5" s="3" t="n">
        <v>0.0001774161</v>
      </c>
      <c r="H5" s="3" t="n">
        <v>0.000253641</v>
      </c>
      <c r="I5" s="3" t="n">
        <v>0.000313615</v>
      </c>
      <c r="J5" s="3" t="n">
        <v>0.0004997696</v>
      </c>
      <c r="K5" s="3" t="n">
        <v>0.0006695059</v>
      </c>
      <c r="L5" s="3" t="n">
        <v>0.000835562</v>
      </c>
      <c r="M5" s="1" t="n">
        <v>0.0010653832</v>
      </c>
      <c r="N5" s="1" t="n">
        <v>0.0013135495</v>
      </c>
      <c r="O5" s="1" t="n">
        <v>0.00156858269999999</v>
      </c>
      <c r="P5" s="1" t="n">
        <v>0.0017930729</v>
      </c>
      <c r="Q5" s="1" t="n">
        <v>0.0020123472</v>
      </c>
      <c r="R5" s="1" t="n">
        <v>0.00220572057</v>
      </c>
      <c r="S5" s="1" t="n">
        <v>0.00243837541</v>
      </c>
      <c r="T5" s="1" t="n">
        <v>0.00258415374</v>
      </c>
      <c r="U5" s="1" t="n">
        <v>0.0027833659</v>
      </c>
      <c r="V5" s="1" t="n">
        <v>0.0028557414</v>
      </c>
      <c r="W5" s="1" t="n">
        <v>0.0029425077</v>
      </c>
      <c r="X5" s="1" t="n">
        <v>0.003061556</v>
      </c>
      <c r="Y5" s="1" t="s">
        <v>10</v>
      </c>
    </row>
    <row r="6" customFormat="false" ht="14.4" hidden="false" customHeight="false" outlineLevel="0" collapsed="false">
      <c r="A6" s="1" t="s">
        <v>6</v>
      </c>
      <c r="B6" s="1" t="s">
        <v>12</v>
      </c>
      <c r="C6" s="1" t="s">
        <v>363</v>
      </c>
      <c r="D6" s="1" t="s">
        <v>14</v>
      </c>
      <c r="E6" s="1" t="n">
        <v>0.567916739</v>
      </c>
      <c r="F6" s="1" t="n">
        <v>0.485894102</v>
      </c>
      <c r="G6" s="1" t="n">
        <v>0.517987856</v>
      </c>
      <c r="H6" s="1" t="n">
        <v>0.477025122</v>
      </c>
      <c r="I6" s="1" t="n">
        <v>0.475650152999999</v>
      </c>
      <c r="J6" s="1" t="n">
        <v>0.56035607</v>
      </c>
      <c r="K6" s="1" t="n">
        <v>0.614491328999999</v>
      </c>
      <c r="L6" s="1" t="n">
        <v>0.596374670999999</v>
      </c>
      <c r="M6" s="1" t="n">
        <v>0.579517661</v>
      </c>
      <c r="N6" s="1" t="n">
        <v>0.557369656</v>
      </c>
      <c r="O6" s="1" t="n">
        <v>0.531933417</v>
      </c>
      <c r="P6" s="1" t="n">
        <v>0.507623017</v>
      </c>
      <c r="Q6" s="1" t="n">
        <v>0.485474367</v>
      </c>
      <c r="R6" s="1" t="n">
        <v>0.462752628099999</v>
      </c>
      <c r="S6" s="1" t="n">
        <v>0.4433214378</v>
      </c>
      <c r="T6" s="1" t="n">
        <v>0.4277205602</v>
      </c>
      <c r="U6" s="1" t="n">
        <v>0.4120941137</v>
      </c>
      <c r="V6" s="1" t="n">
        <v>0.4059826722</v>
      </c>
      <c r="W6" s="1" t="n">
        <v>0.4036008707</v>
      </c>
      <c r="X6" s="1" t="n">
        <v>0.400665918</v>
      </c>
      <c r="Y6" s="1" t="s">
        <v>10</v>
      </c>
    </row>
    <row r="7" customFormat="false" ht="14.4" hidden="false" customHeight="false" outlineLevel="0" collapsed="false">
      <c r="A7" s="1" t="s">
        <v>6</v>
      </c>
      <c r="B7" s="1" t="s">
        <v>12</v>
      </c>
      <c r="C7" s="1" t="s">
        <v>363</v>
      </c>
      <c r="D7" s="1" t="s">
        <v>15</v>
      </c>
      <c r="E7" s="1" t="n">
        <v>1.342212</v>
      </c>
      <c r="F7" s="1" t="n">
        <v>4.0676881</v>
      </c>
      <c r="G7" s="1" t="n">
        <v>4.5589061</v>
      </c>
      <c r="H7" s="1" t="n">
        <v>5.2358331</v>
      </c>
      <c r="I7" s="1" t="n">
        <v>6.121818</v>
      </c>
      <c r="J7" s="1" t="n">
        <v>7.630992</v>
      </c>
      <c r="K7" s="1" t="n">
        <v>8.725215</v>
      </c>
      <c r="L7" s="1" t="n">
        <v>8.90430299999999</v>
      </c>
      <c r="M7" s="1" t="n">
        <v>8.9328396</v>
      </c>
      <c r="N7" s="1" t="n">
        <v>8.7394078</v>
      </c>
      <c r="O7" s="1" t="n">
        <v>8.3255726</v>
      </c>
      <c r="P7" s="1" t="n">
        <v>8.0324585</v>
      </c>
      <c r="Q7" s="1" t="n">
        <v>7.6392422</v>
      </c>
      <c r="R7" s="1" t="n">
        <v>7.1396191</v>
      </c>
      <c r="S7" s="1" t="n">
        <v>6.57691039999999</v>
      </c>
      <c r="T7" s="1" t="n">
        <v>5.95144229999999</v>
      </c>
      <c r="U7" s="1" t="n">
        <v>5.3035089</v>
      </c>
      <c r="V7" s="1" t="n">
        <v>4.7505985</v>
      </c>
      <c r="W7" s="1" t="n">
        <v>4.19690289999999</v>
      </c>
      <c r="X7" s="1" t="n">
        <v>3.6330711</v>
      </c>
      <c r="Y7" s="1" t="s">
        <v>10</v>
      </c>
    </row>
    <row r="8" customFormat="false" ht="14.4" hidden="false" customHeight="false" outlineLevel="0" collapsed="false">
      <c r="A8" s="1" t="s">
        <v>6</v>
      </c>
      <c r="B8" s="1" t="s">
        <v>12</v>
      </c>
      <c r="C8" s="1" t="s">
        <v>363</v>
      </c>
      <c r="D8" s="1" t="s">
        <v>16</v>
      </c>
      <c r="E8" s="1" t="n">
        <v>0.11574106</v>
      </c>
      <c r="F8" s="1" t="n">
        <v>0.124779</v>
      </c>
      <c r="G8" s="1" t="n">
        <v>0.1322093</v>
      </c>
      <c r="H8" s="1" t="n">
        <v>0.14547034</v>
      </c>
      <c r="I8" s="1" t="n">
        <v>0.1614725</v>
      </c>
      <c r="J8" s="1" t="n">
        <v>0.2020404</v>
      </c>
      <c r="K8" s="1" t="n">
        <v>0.2393319</v>
      </c>
      <c r="L8" s="1" t="n">
        <v>0.2603362</v>
      </c>
      <c r="M8" s="1" t="n">
        <v>0.2854064</v>
      </c>
      <c r="N8" s="1" t="n">
        <v>0.3081953</v>
      </c>
      <c r="O8" s="1" t="n">
        <v>0.3290013</v>
      </c>
      <c r="P8" s="1" t="n">
        <v>0.348753</v>
      </c>
      <c r="Q8" s="1" t="n">
        <v>0.3684274</v>
      </c>
      <c r="R8" s="1" t="n">
        <v>0.3967562</v>
      </c>
      <c r="S8" s="1" t="n">
        <v>0.4026649</v>
      </c>
      <c r="T8" s="1" t="n">
        <v>0.4044103</v>
      </c>
      <c r="U8" s="1" t="n">
        <v>0.406053899999999</v>
      </c>
      <c r="V8" s="1" t="n">
        <v>0.399486199999999</v>
      </c>
      <c r="W8" s="1" t="n">
        <v>0.3974227</v>
      </c>
      <c r="X8" s="1" t="n">
        <v>0.3898277</v>
      </c>
      <c r="Y8" s="1" t="s">
        <v>10</v>
      </c>
    </row>
    <row r="9" customFormat="false" ht="14.4" hidden="false" customHeight="false" outlineLevel="0" collapsed="false">
      <c r="A9" s="1" t="s">
        <v>6</v>
      </c>
      <c r="B9" s="1" t="s">
        <v>12</v>
      </c>
      <c r="C9" s="1" t="s">
        <v>363</v>
      </c>
      <c r="D9" s="1" t="s">
        <v>17</v>
      </c>
      <c r="E9" s="1" t="n">
        <v>0.0294797599</v>
      </c>
      <c r="F9" s="3" t="n">
        <v>0.1210138947</v>
      </c>
      <c r="G9" s="3" t="n">
        <v>0.0729826943279999</v>
      </c>
      <c r="H9" s="3" t="n">
        <v>0.092137951206</v>
      </c>
      <c r="I9" s="3" t="n">
        <v>0.124863938385</v>
      </c>
      <c r="J9" s="3" t="n">
        <v>0.195140987159</v>
      </c>
      <c r="K9" s="3" t="n">
        <v>0.280558944961</v>
      </c>
      <c r="L9" s="3" t="n">
        <v>0.364057407742</v>
      </c>
      <c r="M9" s="3" t="n">
        <v>0.435905251614999</v>
      </c>
      <c r="N9" s="3" t="n">
        <v>0.503501703046999</v>
      </c>
      <c r="O9" s="3" t="n">
        <v>0.560174766888</v>
      </c>
      <c r="P9" s="3" t="n">
        <v>0.628538358191</v>
      </c>
      <c r="Q9" s="3" t="n">
        <v>0.696843220159999</v>
      </c>
      <c r="R9" s="3" t="n">
        <v>0.773081095486999</v>
      </c>
      <c r="S9" s="3" t="n">
        <v>0.8628067049</v>
      </c>
      <c r="T9" s="3" t="n">
        <v>0.952297969456</v>
      </c>
      <c r="U9" s="3" t="n">
        <v>1.04194822175</v>
      </c>
      <c r="V9" s="3" t="n">
        <v>1.11675927229</v>
      </c>
      <c r="W9" s="3" t="n">
        <v>1.18592589185</v>
      </c>
      <c r="X9" s="3" t="n">
        <v>1.25352922648</v>
      </c>
      <c r="Y9" s="1" t="s">
        <v>10</v>
      </c>
    </row>
    <row r="10" customFormat="false" ht="14.4" hidden="false" customHeight="false" outlineLevel="0" collapsed="false">
      <c r="A10" s="1" t="s">
        <v>6</v>
      </c>
      <c r="B10" s="1" t="s">
        <v>12</v>
      </c>
      <c r="C10" s="1" t="s">
        <v>363</v>
      </c>
      <c r="D10" s="1" t="s">
        <v>18</v>
      </c>
      <c r="E10" s="1" t="n">
        <v>0.8408425498</v>
      </c>
      <c r="F10" s="1" t="n">
        <v>1.2773123437</v>
      </c>
      <c r="G10" s="1" t="n">
        <v>1.41866405831699</v>
      </c>
      <c r="H10" s="1" t="n">
        <v>1.58242303942999</v>
      </c>
      <c r="I10" s="1" t="n">
        <v>1.80063106486</v>
      </c>
      <c r="J10" s="1" t="n">
        <v>2.14385805965</v>
      </c>
      <c r="K10" s="1" t="n">
        <v>2.43736137035</v>
      </c>
      <c r="L10" s="1" t="n">
        <v>2.60181509783999</v>
      </c>
      <c r="M10" s="1" t="n">
        <v>2.73617071507999</v>
      </c>
      <c r="N10" s="1" t="n">
        <v>2.84427783235</v>
      </c>
      <c r="O10" s="1" t="n">
        <v>2.91745287846</v>
      </c>
      <c r="P10" s="1" t="n">
        <v>2.9728944384</v>
      </c>
      <c r="Q10" s="1" t="n">
        <v>3.01432172439999</v>
      </c>
      <c r="R10" s="1" t="n">
        <v>3.0429907349</v>
      </c>
      <c r="S10" s="1" t="n">
        <v>3.0164828769</v>
      </c>
      <c r="T10" s="1" t="n">
        <v>2.9923031037</v>
      </c>
      <c r="U10" s="1" t="n">
        <v>2.96146738779999</v>
      </c>
      <c r="V10" s="1" t="n">
        <v>2.9180851867</v>
      </c>
      <c r="W10" s="1" t="n">
        <v>2.88184721889999</v>
      </c>
      <c r="X10" s="1" t="n">
        <v>2.8345143042</v>
      </c>
      <c r="Y10" s="1" t="s">
        <v>10</v>
      </c>
    </row>
    <row r="11" customFormat="false" ht="14.4" hidden="false" customHeight="false" outlineLevel="0" collapsed="false">
      <c r="A11" s="1" t="s">
        <v>6</v>
      </c>
      <c r="B11" s="1" t="s">
        <v>12</v>
      </c>
      <c r="C11" s="1" t="s">
        <v>363</v>
      </c>
      <c r="D11" s="1" t="s">
        <v>19</v>
      </c>
      <c r="E11" s="3" t="n">
        <v>0.00123777</v>
      </c>
      <c r="F11" s="3" t="n">
        <v>0.000908428</v>
      </c>
      <c r="G11" s="3" t="n">
        <v>0.00017003506</v>
      </c>
      <c r="H11" s="3" t="n">
        <v>0.0001702879</v>
      </c>
      <c r="I11" s="3" t="n">
        <v>0.00018826164</v>
      </c>
      <c r="J11" s="3" t="n">
        <v>0.000244252289999999</v>
      </c>
      <c r="K11" s="3" t="n">
        <v>0.00027376001</v>
      </c>
      <c r="L11" s="3" t="n">
        <v>0.00027188777</v>
      </c>
      <c r="M11" s="3" t="n">
        <v>0.000288717909999999</v>
      </c>
      <c r="N11" s="3" t="n">
        <v>0.00031363248</v>
      </c>
      <c r="O11" s="3" t="n">
        <v>0.000343399779999999</v>
      </c>
      <c r="P11" s="3" t="n">
        <v>0.00039258419</v>
      </c>
      <c r="Q11" s="3" t="n">
        <v>0.00043765448</v>
      </c>
      <c r="R11" s="3" t="n">
        <v>0.00050728711</v>
      </c>
      <c r="S11" s="3" t="n">
        <v>0.00054706034</v>
      </c>
      <c r="T11" s="3" t="n">
        <v>0.00058262271</v>
      </c>
      <c r="U11" s="3" t="n">
        <v>0.00062126215</v>
      </c>
      <c r="V11" s="3" t="n">
        <v>0.00065761288</v>
      </c>
      <c r="W11" s="3" t="n">
        <v>0.000694240299999999</v>
      </c>
      <c r="X11" s="3" t="n">
        <v>0.0007314899</v>
      </c>
      <c r="Y11" s="1" t="s">
        <v>10</v>
      </c>
    </row>
    <row r="12" customFormat="false" ht="14.4" hidden="false" customHeight="false" outlineLevel="0" collapsed="false">
      <c r="A12" s="1" t="s">
        <v>6</v>
      </c>
      <c r="B12" s="1" t="s">
        <v>12</v>
      </c>
      <c r="C12" s="1" t="s">
        <v>363</v>
      </c>
      <c r="D12" s="1" t="s">
        <v>20</v>
      </c>
      <c r="E12" s="1" t="n">
        <v>0.0425968274999999</v>
      </c>
      <c r="F12" s="1" t="n">
        <v>0.0418708665</v>
      </c>
      <c r="G12" s="3" t="n">
        <v>0.0152294715</v>
      </c>
      <c r="H12" s="3" t="n">
        <v>0.0142247399</v>
      </c>
      <c r="I12" s="3" t="n">
        <v>0.0151371064999999</v>
      </c>
      <c r="J12" s="3" t="n">
        <v>0.0228172224</v>
      </c>
      <c r="K12" s="1" t="n">
        <v>0.0299338811999999</v>
      </c>
      <c r="L12" s="1" t="n">
        <v>0.0313835383</v>
      </c>
      <c r="M12" s="1" t="n">
        <v>0.0319913976999999</v>
      </c>
      <c r="N12" s="1" t="n">
        <v>0.0326548631</v>
      </c>
      <c r="O12" s="1" t="n">
        <v>0.0327646452</v>
      </c>
      <c r="P12" s="1" t="n">
        <v>0.0310856543</v>
      </c>
      <c r="Q12" s="1" t="n">
        <v>0.0292886519</v>
      </c>
      <c r="R12" s="1" t="n">
        <v>0.0273114512</v>
      </c>
      <c r="S12" s="1" t="n">
        <v>0.025294097</v>
      </c>
      <c r="T12" s="1" t="n">
        <v>0.0233395239</v>
      </c>
      <c r="U12" s="1" t="n">
        <v>0.0213012654</v>
      </c>
      <c r="V12" s="1" t="n">
        <v>0.0192364744999999</v>
      </c>
      <c r="W12" s="1" t="n">
        <v>0.0168157639</v>
      </c>
      <c r="X12" s="1" t="n">
        <v>0.0137650009999999</v>
      </c>
      <c r="Y12" s="1" t="s">
        <v>10</v>
      </c>
    </row>
    <row r="13" customFormat="false" ht="14.4" hidden="false" customHeight="false" outlineLevel="0" collapsed="false">
      <c r="A13" s="1" t="s">
        <v>6</v>
      </c>
      <c r="B13" s="1" t="s">
        <v>12</v>
      </c>
      <c r="C13" s="1" t="s">
        <v>363</v>
      </c>
      <c r="D13" s="1" t="s">
        <v>21</v>
      </c>
      <c r="E13" s="1" t="n">
        <v>2.89622016</v>
      </c>
      <c r="F13" s="1" t="n">
        <v>2.511881645</v>
      </c>
      <c r="G13" s="3" t="n">
        <v>2.64748382599999</v>
      </c>
      <c r="H13" s="3" t="n">
        <v>2.229744221</v>
      </c>
      <c r="I13" s="3" t="n">
        <v>1.990577384</v>
      </c>
      <c r="J13" s="3" t="n">
        <v>2.139344379</v>
      </c>
      <c r="K13" s="3" t="n">
        <v>2.156793033</v>
      </c>
      <c r="L13" s="3" t="n">
        <v>1.95095672299999</v>
      </c>
      <c r="M13" s="3" t="n">
        <v>1.759945846</v>
      </c>
      <c r="N13" s="3" t="n">
        <v>1.591108475</v>
      </c>
      <c r="O13" s="3" t="n">
        <v>1.42340791099999</v>
      </c>
      <c r="P13" s="3" t="n">
        <v>1.2869069</v>
      </c>
      <c r="Q13" s="3" t="n">
        <v>1.160213139</v>
      </c>
      <c r="R13" s="3" t="n">
        <v>1.045969017</v>
      </c>
      <c r="S13" s="3" t="n">
        <v>0.946846002</v>
      </c>
      <c r="T13" s="3" t="n">
        <v>0.868689461</v>
      </c>
      <c r="U13" s="3" t="n">
        <v>0.801118011</v>
      </c>
      <c r="V13" s="3" t="n">
        <v>0.759885048</v>
      </c>
      <c r="W13" s="3" t="n">
        <v>0.731543233</v>
      </c>
      <c r="X13" s="3" t="n">
        <v>0.71310288</v>
      </c>
      <c r="Y13" s="1" t="s">
        <v>10</v>
      </c>
    </row>
    <row r="14" customFormat="false" ht="14.4" hidden="false" customHeight="false" outlineLevel="0" collapsed="false">
      <c r="A14" s="1" t="s">
        <v>6</v>
      </c>
      <c r="B14" s="1" t="s">
        <v>12</v>
      </c>
      <c r="C14" s="1" t="s">
        <v>363</v>
      </c>
      <c r="D14" s="1" t="s">
        <v>22</v>
      </c>
      <c r="E14" s="1" t="n">
        <v>1.36201113</v>
      </c>
      <c r="F14" s="1" t="n">
        <v>2.0166603</v>
      </c>
      <c r="G14" s="1" t="n">
        <v>2.42606524</v>
      </c>
      <c r="H14" s="1" t="n">
        <v>2.98505614</v>
      </c>
      <c r="I14" s="1" t="n">
        <v>3.63326639</v>
      </c>
      <c r="J14" s="1" t="n">
        <v>4.70999469999999</v>
      </c>
      <c r="K14" s="1" t="n">
        <v>5.49047024</v>
      </c>
      <c r="L14" s="1" t="n">
        <v>5.60276108</v>
      </c>
      <c r="M14" s="1" t="n">
        <v>5.52349642</v>
      </c>
      <c r="N14" s="1" t="n">
        <v>5.28160744</v>
      </c>
      <c r="O14" s="1" t="n">
        <v>4.87762178</v>
      </c>
      <c r="P14" s="1" t="n">
        <v>4.47859509</v>
      </c>
      <c r="Q14" s="1" t="n">
        <v>4.03655196</v>
      </c>
      <c r="R14" s="1" t="n">
        <v>3.59764426</v>
      </c>
      <c r="S14" s="1" t="n">
        <v>3.16900197</v>
      </c>
      <c r="T14" s="1" t="n">
        <v>2.77560671</v>
      </c>
      <c r="U14" s="1" t="n">
        <v>2.40987373</v>
      </c>
      <c r="V14" s="1" t="n">
        <v>2.11514371</v>
      </c>
      <c r="W14" s="1" t="n">
        <v>1.8416318</v>
      </c>
      <c r="X14" s="1" t="n">
        <v>1.5881208</v>
      </c>
      <c r="Y14" s="1" t="s">
        <v>10</v>
      </c>
    </row>
    <row r="15" customFormat="false" ht="14.4" hidden="false" customHeight="false" outlineLevel="0" collapsed="false">
      <c r="A15" s="1" t="s">
        <v>6</v>
      </c>
      <c r="B15" s="1" t="s">
        <v>23</v>
      </c>
      <c r="C15" s="1" t="s">
        <v>363</v>
      </c>
      <c r="D15" s="1" t="s">
        <v>24</v>
      </c>
      <c r="E15" s="3" t="n">
        <v>0.0004501886</v>
      </c>
      <c r="F15" s="3" t="n">
        <v>0.0009165520926</v>
      </c>
      <c r="G15" s="1" t="n">
        <v>0.0011699199139</v>
      </c>
      <c r="H15" s="1" t="n">
        <v>0.00206870464379</v>
      </c>
      <c r="I15" s="1" t="n">
        <v>0.00329164661318</v>
      </c>
      <c r="J15" s="1" t="n">
        <v>0.00477116058015599</v>
      </c>
      <c r="K15" s="1" t="n">
        <v>0.00639179742597799</v>
      </c>
      <c r="L15" s="1" t="n">
        <v>0.007682872049468</v>
      </c>
      <c r="M15" s="1" t="n">
        <v>0.008644337065791</v>
      </c>
      <c r="N15" s="1" t="n">
        <v>0.009324745203654</v>
      </c>
      <c r="O15" s="1" t="n">
        <v>0.0103961328753259</v>
      </c>
      <c r="P15" s="1" t="n">
        <v>0.010909484288922</v>
      </c>
      <c r="Q15" s="1" t="n">
        <v>0.011293376425659</v>
      </c>
      <c r="R15" s="1" t="n">
        <v>0.0116988672135699</v>
      </c>
      <c r="S15" s="1" t="n">
        <v>0.0120288437274679</v>
      </c>
      <c r="T15" s="1" t="n">
        <v>0.012292322620334</v>
      </c>
      <c r="U15" s="1" t="n">
        <v>0.012557871609097</v>
      </c>
      <c r="V15" s="1" t="n">
        <v>0.0129111743675579</v>
      </c>
      <c r="W15" s="1" t="n">
        <v>0.0133159673948619</v>
      </c>
      <c r="X15" s="1" t="n">
        <v>0.013821336098562</v>
      </c>
      <c r="Y15" s="1" t="s">
        <v>10</v>
      </c>
    </row>
    <row r="16" customFormat="false" ht="14.4" hidden="false" customHeight="false" outlineLevel="0" collapsed="false">
      <c r="A16" s="1" t="s">
        <v>6</v>
      </c>
      <c r="B16" s="1" t="s">
        <v>23</v>
      </c>
      <c r="C16" s="1" t="s">
        <v>363</v>
      </c>
      <c r="D16" s="1" t="s">
        <v>25</v>
      </c>
      <c r="E16" s="1" t="n">
        <v>0</v>
      </c>
      <c r="F16" s="1" t="n">
        <v>0</v>
      </c>
      <c r="G16" s="3" t="n">
        <v>0.000100188320964999</v>
      </c>
      <c r="H16" s="3" t="n">
        <v>0.00036449601226</v>
      </c>
      <c r="I16" s="3" t="n">
        <v>0.00071043507694</v>
      </c>
      <c r="J16" s="3" t="n">
        <v>0.0010553457444</v>
      </c>
      <c r="K16" s="1" t="n">
        <v>0.00149629153139</v>
      </c>
      <c r="L16" s="1" t="n">
        <v>0.00188634189365999</v>
      </c>
      <c r="M16" s="1" t="n">
        <v>0.00225547877601999</v>
      </c>
      <c r="N16" s="1" t="n">
        <v>0.00258159889922</v>
      </c>
      <c r="O16" s="1" t="n">
        <v>0.0030556657794</v>
      </c>
      <c r="P16" s="1" t="n">
        <v>0.00314689009158</v>
      </c>
      <c r="Q16" s="1" t="n">
        <v>0.00322476842377</v>
      </c>
      <c r="R16" s="1" t="n">
        <v>0.00335242164854999</v>
      </c>
      <c r="S16" s="1" t="n">
        <v>0.00342547203003999</v>
      </c>
      <c r="T16" s="1" t="n">
        <v>0.00350307044082</v>
      </c>
      <c r="U16" s="1" t="n">
        <v>0.00360070139707999</v>
      </c>
      <c r="V16" s="1" t="n">
        <v>0.00368905069229</v>
      </c>
      <c r="W16" s="1" t="n">
        <v>0.00382095635281999</v>
      </c>
      <c r="X16" s="1" t="n">
        <v>0.00403842554505</v>
      </c>
      <c r="Y16" s="1" t="s">
        <v>10</v>
      </c>
    </row>
    <row r="17" customFormat="false" ht="14.4" hidden="false" customHeight="false" outlineLevel="0" collapsed="false">
      <c r="A17" s="1" t="s">
        <v>6</v>
      </c>
      <c r="B17" s="1" t="s">
        <v>26</v>
      </c>
      <c r="C17" s="1" t="s">
        <v>363</v>
      </c>
      <c r="D17" s="1" t="s">
        <v>27</v>
      </c>
      <c r="E17" s="1" t="n">
        <v>0</v>
      </c>
      <c r="F17" s="1" t="n">
        <v>0</v>
      </c>
      <c r="G17" s="3" t="n">
        <v>6.09278429999999E-006</v>
      </c>
      <c r="H17" s="3" t="n">
        <v>1.09180036E-005</v>
      </c>
      <c r="I17" s="3" t="n">
        <v>1.6466724E-005</v>
      </c>
      <c r="J17" s="3" t="n">
        <v>3.5150518E-005</v>
      </c>
      <c r="K17" s="3" t="n">
        <v>5.72480039999999E-005</v>
      </c>
      <c r="L17" s="3" t="n">
        <v>7.7643198E-005</v>
      </c>
      <c r="M17" s="3" t="n">
        <v>0.000105232612</v>
      </c>
      <c r="N17" s="3" t="n">
        <v>0.000133026973</v>
      </c>
      <c r="O17" s="3" t="n">
        <v>0.000159842669999999</v>
      </c>
      <c r="P17" s="3" t="n">
        <v>0.00016103036</v>
      </c>
      <c r="Q17" s="3" t="n">
        <v>0.0001614045</v>
      </c>
      <c r="R17" s="3" t="n">
        <v>0.00015896844</v>
      </c>
      <c r="S17" s="3" t="n">
        <v>0.00016842251</v>
      </c>
      <c r="T17" s="3" t="n">
        <v>0.00017827727</v>
      </c>
      <c r="U17" s="3" t="n">
        <v>0.00018825905</v>
      </c>
      <c r="V17" s="3" t="n">
        <v>0.000198781419999999</v>
      </c>
      <c r="W17" s="3" t="n">
        <v>0.000208813369999999</v>
      </c>
      <c r="X17" s="3" t="n">
        <v>0.00021476152</v>
      </c>
      <c r="Y17" s="1" t="s">
        <v>10</v>
      </c>
    </row>
    <row r="18" customFormat="false" ht="14.4" hidden="false" customHeight="false" outlineLevel="0" collapsed="false">
      <c r="A18" s="1" t="s">
        <v>6</v>
      </c>
      <c r="B18" s="1" t="s">
        <v>28</v>
      </c>
      <c r="C18" s="1" t="s">
        <v>363</v>
      </c>
      <c r="D18" s="1" t="s">
        <v>29</v>
      </c>
      <c r="E18" s="1" t="n">
        <v>3.33166726217999</v>
      </c>
      <c r="F18" s="1" t="n">
        <v>6.316161851</v>
      </c>
      <c r="G18" s="1" t="n">
        <v>7.290509392</v>
      </c>
      <c r="H18" s="1" t="n">
        <v>8.269053111</v>
      </c>
      <c r="I18" s="1" t="n">
        <v>9.098650474</v>
      </c>
      <c r="J18" s="1" t="n">
        <v>9.613649467</v>
      </c>
      <c r="K18" s="1" t="n">
        <v>9.803367749</v>
      </c>
      <c r="L18" s="1" t="n">
        <v>9.67388755699999</v>
      </c>
      <c r="M18" s="1" t="n">
        <v>9.076588809</v>
      </c>
      <c r="N18" s="1" t="n">
        <v>8.315217419</v>
      </c>
      <c r="O18" s="1" t="n">
        <v>7.4392583</v>
      </c>
      <c r="P18" s="1" t="n">
        <v>6.799849851</v>
      </c>
      <c r="Q18" s="1" t="n">
        <v>6.040966093</v>
      </c>
      <c r="R18" s="1" t="n">
        <v>5.225610256</v>
      </c>
      <c r="S18" s="1" t="n">
        <v>4.478656492</v>
      </c>
      <c r="T18" s="1" t="n">
        <v>3.799292132</v>
      </c>
      <c r="U18" s="1" t="n">
        <v>3.210017446</v>
      </c>
      <c r="V18" s="1" t="n">
        <v>2.760916424</v>
      </c>
      <c r="W18" s="1" t="n">
        <v>2.370250221</v>
      </c>
      <c r="X18" s="1" t="n">
        <v>1.989267069</v>
      </c>
      <c r="Y18" s="1" t="s">
        <v>10</v>
      </c>
    </row>
    <row r="19" customFormat="false" ht="14.4" hidden="false" customHeight="false" outlineLevel="0" collapsed="false">
      <c r="A19" s="1" t="s">
        <v>6</v>
      </c>
      <c r="B19" s="1" t="s">
        <v>30</v>
      </c>
      <c r="C19" s="1" t="s">
        <v>363</v>
      </c>
      <c r="D19" s="1" t="s">
        <v>13</v>
      </c>
      <c r="E19" s="1" t="n">
        <v>0.00872654</v>
      </c>
      <c r="F19" s="1" t="n">
        <v>0.00998897</v>
      </c>
      <c r="G19" s="1" t="n">
        <v>0.010787108</v>
      </c>
      <c r="H19" s="1" t="n">
        <v>0.010554313</v>
      </c>
      <c r="I19" s="1" t="n">
        <v>0.010036017</v>
      </c>
      <c r="J19" s="1" t="n">
        <v>0.00979471299999999</v>
      </c>
      <c r="K19" s="1" t="n">
        <v>0.00959153099999999</v>
      </c>
      <c r="L19" s="1" t="n">
        <v>0.00959940499999999</v>
      </c>
      <c r="M19" s="1" t="n">
        <v>0.009944599</v>
      </c>
      <c r="N19" s="1" t="n">
        <v>0.0105574749999999</v>
      </c>
      <c r="O19" s="1" t="n">
        <v>0.01139567</v>
      </c>
      <c r="P19" s="1" t="n">
        <v>0.012013054</v>
      </c>
      <c r="Q19" s="1" t="n">
        <v>0.0125926519999999</v>
      </c>
      <c r="R19" s="1" t="n">
        <v>0.0131419209999999</v>
      </c>
      <c r="S19" s="1" t="n">
        <v>0.013383681</v>
      </c>
      <c r="T19" s="1" t="n">
        <v>0.01371004</v>
      </c>
      <c r="U19" s="1" t="n">
        <v>0.014201769</v>
      </c>
      <c r="V19" s="1" t="n">
        <v>0.014515312</v>
      </c>
      <c r="W19" s="1" t="n">
        <v>0.014799126</v>
      </c>
      <c r="X19" s="1" t="n">
        <v>0.0150555599999999</v>
      </c>
      <c r="Y19" s="1" t="s">
        <v>10</v>
      </c>
    </row>
    <row r="20" customFormat="false" ht="14.4" hidden="false" customHeight="false" outlineLevel="0" collapsed="false">
      <c r="A20" s="1" t="s">
        <v>6</v>
      </c>
      <c r="B20" s="1" t="s">
        <v>30</v>
      </c>
      <c r="C20" s="1" t="s">
        <v>363</v>
      </c>
      <c r="D20" s="1" t="s">
        <v>14</v>
      </c>
      <c r="E20" s="1" t="n">
        <v>0.297234479999999</v>
      </c>
      <c r="F20" s="1" t="n">
        <v>0.148257995</v>
      </c>
      <c r="G20" s="1" t="n">
        <v>0.171551761</v>
      </c>
      <c r="H20" s="1" t="n">
        <v>0.187475116999999</v>
      </c>
      <c r="I20" s="1" t="n">
        <v>0.195392429</v>
      </c>
      <c r="J20" s="1" t="n">
        <v>0.200328669</v>
      </c>
      <c r="K20" s="1" t="n">
        <v>0.194735867999999</v>
      </c>
      <c r="L20" s="1" t="n">
        <v>0.175899109</v>
      </c>
      <c r="M20" s="1" t="n">
        <v>0.151178005999999</v>
      </c>
      <c r="N20" s="1" t="n">
        <v>0.123939019</v>
      </c>
      <c r="O20" s="1" t="n">
        <v>0.101456509</v>
      </c>
      <c r="P20" s="1" t="n">
        <v>0.087115196</v>
      </c>
      <c r="Q20" s="1" t="n">
        <v>0.07633605</v>
      </c>
      <c r="R20" s="1" t="n">
        <v>0.067201312</v>
      </c>
      <c r="S20" s="1" t="n">
        <v>0.0601497339999999</v>
      </c>
      <c r="T20" s="1" t="n">
        <v>0.053589217</v>
      </c>
      <c r="U20" s="1" t="n">
        <v>0.047151118</v>
      </c>
      <c r="V20" s="1" t="n">
        <v>0.041556524</v>
      </c>
      <c r="W20" s="1" t="n">
        <v>0.036034076</v>
      </c>
      <c r="X20" s="1" t="n">
        <v>0.0293537156</v>
      </c>
      <c r="Y20" s="1" t="s">
        <v>10</v>
      </c>
    </row>
    <row r="21" customFormat="false" ht="14.4" hidden="false" customHeight="false" outlineLevel="0" collapsed="false">
      <c r="A21" s="1" t="s">
        <v>6</v>
      </c>
      <c r="B21" s="1" t="s">
        <v>30</v>
      </c>
      <c r="C21" s="1" t="s">
        <v>363</v>
      </c>
      <c r="D21" s="1" t="s">
        <v>15</v>
      </c>
      <c r="E21" s="1" t="n">
        <v>0.18149775854</v>
      </c>
      <c r="F21" s="1" t="n">
        <v>0.06944551764</v>
      </c>
      <c r="G21" s="3" t="n">
        <v>0.07667489604</v>
      </c>
      <c r="H21" s="3" t="n">
        <v>0.0848606984699999</v>
      </c>
      <c r="I21" s="3" t="n">
        <v>0.09064833422</v>
      </c>
      <c r="J21" s="3" t="n">
        <v>0.09251979096</v>
      </c>
      <c r="K21" s="3" t="n">
        <v>0.09186871265</v>
      </c>
      <c r="L21" s="3" t="n">
        <v>0.08774271849</v>
      </c>
      <c r="M21" s="3" t="n">
        <v>0.0818756874999999</v>
      </c>
      <c r="N21" s="3" t="n">
        <v>0.0746195292999999</v>
      </c>
      <c r="O21" s="3" t="n">
        <v>0.06851332436</v>
      </c>
      <c r="P21" s="3" t="n">
        <v>0.06634202031</v>
      </c>
      <c r="Q21" s="3" t="n">
        <v>0.06557880289</v>
      </c>
      <c r="R21" s="3" t="n">
        <v>0.06512848299</v>
      </c>
      <c r="S21" s="3" t="n">
        <v>0.0649196348299999</v>
      </c>
      <c r="T21" s="3" t="n">
        <v>0.06362397314</v>
      </c>
      <c r="U21" s="3" t="n">
        <v>0.06124454944</v>
      </c>
      <c r="V21" s="3" t="n">
        <v>0.05858042938</v>
      </c>
      <c r="W21" s="3" t="n">
        <v>0.05537917675</v>
      </c>
      <c r="X21" s="3" t="n">
        <v>0.05144260023</v>
      </c>
      <c r="Y21" s="1" t="s">
        <v>10</v>
      </c>
    </row>
    <row r="22" customFormat="false" ht="14.4" hidden="false" customHeight="false" outlineLevel="0" collapsed="false">
      <c r="A22" s="1" t="s">
        <v>6</v>
      </c>
      <c r="B22" s="1" t="s">
        <v>30</v>
      </c>
      <c r="C22" s="1" t="s">
        <v>363</v>
      </c>
      <c r="D22" s="1" t="s">
        <v>16</v>
      </c>
      <c r="E22" s="3" t="n">
        <v>0.272454</v>
      </c>
      <c r="F22" s="3" t="n">
        <v>0.586364</v>
      </c>
      <c r="G22" s="1" t="n">
        <v>0.7951731</v>
      </c>
      <c r="H22" s="1" t="n">
        <v>1.0009357</v>
      </c>
      <c r="I22" s="1" t="n">
        <v>1.1790786</v>
      </c>
      <c r="J22" s="1" t="n">
        <v>1.37625469999999</v>
      </c>
      <c r="K22" s="1" t="n">
        <v>1.55966729999999</v>
      </c>
      <c r="L22" s="1" t="n">
        <v>1.7194021</v>
      </c>
      <c r="M22" s="1" t="n">
        <v>1.8634759</v>
      </c>
      <c r="N22" s="1" t="n">
        <v>1.9591775</v>
      </c>
      <c r="O22" s="1" t="n">
        <v>2.0125914</v>
      </c>
      <c r="P22" s="1" t="n">
        <v>2.05875</v>
      </c>
      <c r="Q22" s="1" t="n">
        <v>2.0845129</v>
      </c>
      <c r="R22" s="1" t="n">
        <v>2.0951839</v>
      </c>
      <c r="S22" s="1" t="n">
        <v>2.0860636</v>
      </c>
      <c r="T22" s="1" t="n">
        <v>2.0609269</v>
      </c>
      <c r="U22" s="1" t="n">
        <v>2.0235609</v>
      </c>
      <c r="V22" s="1" t="n">
        <v>1.9608262</v>
      </c>
      <c r="W22" s="1" t="n">
        <v>1.8700023</v>
      </c>
      <c r="X22" s="1" t="n">
        <v>1.6713864</v>
      </c>
      <c r="Y22" s="1" t="s">
        <v>10</v>
      </c>
    </row>
    <row r="23" customFormat="false" ht="14.4" hidden="false" customHeight="false" outlineLevel="0" collapsed="false">
      <c r="A23" s="1" t="s">
        <v>6</v>
      </c>
      <c r="B23" s="1" t="s">
        <v>30</v>
      </c>
      <c r="C23" s="1" t="s">
        <v>363</v>
      </c>
      <c r="D23" s="1" t="s">
        <v>17</v>
      </c>
      <c r="E23" s="3" t="n">
        <v>0.0316468061</v>
      </c>
      <c r="F23" s="3" t="n">
        <v>0.074499379</v>
      </c>
      <c r="G23" s="3" t="n">
        <v>0.0904767597</v>
      </c>
      <c r="H23" s="3" t="n">
        <v>0.103428547499999</v>
      </c>
      <c r="I23" s="1" t="n">
        <v>0.116688191199999</v>
      </c>
      <c r="J23" s="1" t="n">
        <v>0.1304712169</v>
      </c>
      <c r="K23" s="1" t="n">
        <v>0.14077199379</v>
      </c>
      <c r="L23" s="1" t="n">
        <v>0.147136902559999</v>
      </c>
      <c r="M23" s="1" t="n">
        <v>0.14842841083</v>
      </c>
      <c r="N23" s="1" t="n">
        <v>0.15001649346</v>
      </c>
      <c r="O23" s="1" t="n">
        <v>0.153948370099999</v>
      </c>
      <c r="P23" s="1" t="n">
        <v>0.15835959056</v>
      </c>
      <c r="Q23" s="1" t="n">
        <v>0.1627941378</v>
      </c>
      <c r="R23" s="1" t="n">
        <v>0.16795351568</v>
      </c>
      <c r="S23" s="1" t="n">
        <v>0.16667812874</v>
      </c>
      <c r="T23" s="1" t="n">
        <v>0.169344871919999</v>
      </c>
      <c r="U23" s="1" t="n">
        <v>0.17207822455</v>
      </c>
      <c r="V23" s="1" t="n">
        <v>0.174255420229999</v>
      </c>
      <c r="W23" s="1" t="n">
        <v>0.17583327706</v>
      </c>
      <c r="X23" s="1" t="n">
        <v>0.177023467149999</v>
      </c>
      <c r="Y23" s="1" t="s">
        <v>10</v>
      </c>
    </row>
    <row r="24" customFormat="false" ht="14.4" hidden="false" customHeight="false" outlineLevel="0" collapsed="false">
      <c r="A24" s="1" t="s">
        <v>6</v>
      </c>
      <c r="B24" s="1" t="s">
        <v>30</v>
      </c>
      <c r="C24" s="1" t="s">
        <v>363</v>
      </c>
      <c r="D24" s="1" t="s">
        <v>18</v>
      </c>
      <c r="E24" s="3" t="n">
        <v>0.52010269156</v>
      </c>
      <c r="F24" s="3" t="n">
        <v>0.563265742299999</v>
      </c>
      <c r="G24" s="3" t="n">
        <v>0.645902063319999</v>
      </c>
      <c r="H24" s="3" t="n">
        <v>0.72730980322</v>
      </c>
      <c r="I24" s="3" t="n">
        <v>0.79175513984</v>
      </c>
      <c r="J24" s="3" t="n">
        <v>0.823524014559999</v>
      </c>
      <c r="K24" s="3" t="n">
        <v>0.82854486663</v>
      </c>
      <c r="L24" s="3" t="n">
        <v>0.79519710003</v>
      </c>
      <c r="M24" s="3" t="n">
        <v>0.7348731803</v>
      </c>
      <c r="N24" s="3" t="n">
        <v>0.6576860713</v>
      </c>
      <c r="O24" s="3" t="n">
        <v>0.5922329554</v>
      </c>
      <c r="P24" s="3" t="n">
        <v>0.5595311645</v>
      </c>
      <c r="Q24" s="3" t="n">
        <v>0.5423567012</v>
      </c>
      <c r="R24" s="3" t="n">
        <v>0.5311188133</v>
      </c>
      <c r="S24" s="3" t="n">
        <v>0.5280674554</v>
      </c>
      <c r="T24" s="3" t="n">
        <v>0.5229596915</v>
      </c>
      <c r="U24" s="3" t="n">
        <v>0.5163710358</v>
      </c>
      <c r="V24" s="3" t="n">
        <v>0.5087280042</v>
      </c>
      <c r="W24" s="3" t="n">
        <v>0.4999610983</v>
      </c>
      <c r="X24" s="3" t="n">
        <v>0.481363792899999</v>
      </c>
      <c r="Y24" s="1" t="s">
        <v>10</v>
      </c>
    </row>
    <row r="25" customFormat="false" ht="14.4" hidden="false" customHeight="false" outlineLevel="0" collapsed="false">
      <c r="A25" s="1" t="s">
        <v>6</v>
      </c>
      <c r="B25" s="1" t="s">
        <v>30</v>
      </c>
      <c r="C25" s="1" t="s">
        <v>363</v>
      </c>
      <c r="D25" s="1" t="s">
        <v>19</v>
      </c>
      <c r="E25" s="1" t="n">
        <v>0.0021568</v>
      </c>
      <c r="F25" s="1" t="n">
        <v>0.00148397</v>
      </c>
      <c r="G25" s="1" t="n">
        <v>0.00159698909999999</v>
      </c>
      <c r="H25" s="1" t="n">
        <v>0.00154256689999999</v>
      </c>
      <c r="I25" s="1" t="n">
        <v>0.00147512369999999</v>
      </c>
      <c r="J25" s="1" t="n">
        <v>0.0014598219</v>
      </c>
      <c r="K25" s="1" t="n">
        <v>0.00145487119999999</v>
      </c>
      <c r="L25" s="1" t="n">
        <v>0.0014815556</v>
      </c>
      <c r="M25" s="1" t="n">
        <v>0.0015643299</v>
      </c>
      <c r="N25" s="1" t="n">
        <v>0.00169700259999999</v>
      </c>
      <c r="O25" s="1" t="n">
        <v>0.0018775581</v>
      </c>
      <c r="P25" s="1" t="n">
        <v>0.0020847195</v>
      </c>
      <c r="Q25" s="1" t="n">
        <v>0.00225679419999999</v>
      </c>
      <c r="R25" s="1" t="n">
        <v>0.0025157006</v>
      </c>
      <c r="S25" s="1" t="n">
        <v>0.0026040725</v>
      </c>
      <c r="T25" s="1" t="n">
        <v>0.0027175749</v>
      </c>
      <c r="U25" s="1" t="n">
        <v>0.0028412779</v>
      </c>
      <c r="V25" s="1" t="n">
        <v>0.0029749815</v>
      </c>
      <c r="W25" s="1" t="n">
        <v>0.0031060725</v>
      </c>
      <c r="X25" s="1" t="n">
        <v>0.0032276831</v>
      </c>
      <c r="Y25" s="1" t="s">
        <v>10</v>
      </c>
    </row>
    <row r="26" customFormat="false" ht="14.4" hidden="false" customHeight="false" outlineLevel="0" collapsed="false">
      <c r="A26" s="1" t="s">
        <v>6</v>
      </c>
      <c r="B26" s="1" t="s">
        <v>30</v>
      </c>
      <c r="C26" s="1" t="s">
        <v>363</v>
      </c>
      <c r="D26" s="1" t="s">
        <v>20</v>
      </c>
      <c r="E26" s="1" t="n">
        <v>0.0468081565</v>
      </c>
      <c r="F26" s="1" t="n">
        <v>0.122264061</v>
      </c>
      <c r="G26" s="1" t="n">
        <v>0.175893037734</v>
      </c>
      <c r="H26" s="1" t="n">
        <v>0.211467227329999</v>
      </c>
      <c r="I26" s="1" t="n">
        <v>0.245293014087</v>
      </c>
      <c r="J26" s="1" t="n">
        <v>0.260979090595999</v>
      </c>
      <c r="K26" s="1" t="n">
        <v>0.26807042871</v>
      </c>
      <c r="L26" s="1" t="n">
        <v>0.263296596756</v>
      </c>
      <c r="M26" s="1" t="n">
        <v>0.232573665621999</v>
      </c>
      <c r="N26" s="1" t="n">
        <v>0.203784856017</v>
      </c>
      <c r="O26" s="1" t="n">
        <v>0.182386285041</v>
      </c>
      <c r="P26" s="1" t="n">
        <v>0.164758673754</v>
      </c>
      <c r="Q26" s="1" t="n">
        <v>0.152120000756</v>
      </c>
      <c r="R26" s="1" t="n">
        <v>0.142262540385</v>
      </c>
      <c r="S26" s="1" t="n">
        <v>0.133595794183</v>
      </c>
      <c r="T26" s="1" t="n">
        <v>0.126911125673</v>
      </c>
      <c r="U26" s="1" t="n">
        <v>0.121219748924999</v>
      </c>
      <c r="V26" s="1" t="n">
        <v>0.11741201116</v>
      </c>
      <c r="W26" s="1" t="n">
        <v>0.114166120709</v>
      </c>
      <c r="X26" s="1" t="n">
        <v>0.11131495932</v>
      </c>
      <c r="Y26" s="1" t="s">
        <v>10</v>
      </c>
    </row>
    <row r="27" customFormat="false" ht="14.4" hidden="false" customHeight="false" outlineLevel="0" collapsed="false">
      <c r="A27" s="1" t="s">
        <v>6</v>
      </c>
      <c r="B27" s="1" t="s">
        <v>30</v>
      </c>
      <c r="C27" s="1" t="s">
        <v>363</v>
      </c>
      <c r="D27" s="1" t="s">
        <v>21</v>
      </c>
      <c r="E27" s="1" t="n">
        <v>0.794097799999999</v>
      </c>
      <c r="F27" s="1" t="n">
        <v>0.38355557</v>
      </c>
      <c r="G27" s="1" t="n">
        <v>0.619557679999999</v>
      </c>
      <c r="H27" s="1" t="n">
        <v>0.80777008</v>
      </c>
      <c r="I27" s="1" t="n">
        <v>0.91846535</v>
      </c>
      <c r="J27" s="1" t="n">
        <v>0.9818405</v>
      </c>
      <c r="K27" s="1" t="n">
        <v>0.96288002</v>
      </c>
      <c r="L27" s="1" t="n">
        <v>0.86555059</v>
      </c>
      <c r="M27" s="1" t="n">
        <v>0.73343393</v>
      </c>
      <c r="N27" s="1" t="n">
        <v>0.59362819</v>
      </c>
      <c r="O27" s="1" t="n">
        <v>0.47931603</v>
      </c>
      <c r="P27" s="1" t="n">
        <v>0.4048945</v>
      </c>
      <c r="Q27" s="1" t="n">
        <v>0.34956749</v>
      </c>
      <c r="R27" s="1" t="n">
        <v>0.30266548</v>
      </c>
      <c r="S27" s="1" t="n">
        <v>0.265851752</v>
      </c>
      <c r="T27" s="1" t="n">
        <v>0.233138729</v>
      </c>
      <c r="U27" s="1" t="n">
        <v>0.202068822</v>
      </c>
      <c r="V27" s="1" t="n">
        <v>0.174834804</v>
      </c>
      <c r="W27" s="1" t="n">
        <v>0.146478518</v>
      </c>
      <c r="X27" s="1" t="n">
        <v>0.10646585</v>
      </c>
      <c r="Y27" s="1" t="s">
        <v>10</v>
      </c>
    </row>
    <row r="28" customFormat="false" ht="14.4" hidden="false" customHeight="false" outlineLevel="0" collapsed="false">
      <c r="A28" s="1" t="s">
        <v>6</v>
      </c>
      <c r="B28" s="1" t="s">
        <v>30</v>
      </c>
      <c r="C28" s="1" t="s">
        <v>363</v>
      </c>
      <c r="D28" s="1" t="s">
        <v>22</v>
      </c>
      <c r="E28" s="1" t="n">
        <v>0.934759880999999</v>
      </c>
      <c r="F28" s="1" t="n">
        <v>0.3608332163</v>
      </c>
      <c r="G28" s="1" t="n">
        <v>0.487865046699999</v>
      </c>
      <c r="H28" s="1" t="n">
        <v>0.5708279316</v>
      </c>
      <c r="I28" s="1" t="n">
        <v>0.6111076554</v>
      </c>
      <c r="J28" s="1" t="n">
        <v>0.6161176808</v>
      </c>
      <c r="K28" s="1" t="n">
        <v>0.5889547718</v>
      </c>
      <c r="L28" s="1" t="n">
        <v>0.528406168</v>
      </c>
      <c r="M28" s="1" t="n">
        <v>0.4570162158</v>
      </c>
      <c r="N28" s="1" t="n">
        <v>0.3807378375</v>
      </c>
      <c r="O28" s="1" t="n">
        <v>0.318023425399999</v>
      </c>
      <c r="P28" s="1" t="n">
        <v>0.282106890899999</v>
      </c>
      <c r="Q28" s="1" t="n">
        <v>0.2553539434</v>
      </c>
      <c r="R28" s="1" t="n">
        <v>0.2324884672</v>
      </c>
      <c r="S28" s="1" t="n">
        <v>0.213624284399999</v>
      </c>
      <c r="T28" s="1" t="n">
        <v>0.192963702199999</v>
      </c>
      <c r="U28" s="1" t="n">
        <v>0.1714551605</v>
      </c>
      <c r="V28" s="1" t="n">
        <v>0.1532006021</v>
      </c>
      <c r="W28" s="1" t="n">
        <v>0.1360072666</v>
      </c>
      <c r="X28" s="1" t="n">
        <v>0.1193937392</v>
      </c>
      <c r="Y28" s="1" t="s">
        <v>10</v>
      </c>
    </row>
    <row r="29" customFormat="false" ht="14.4" hidden="false" customHeight="false" outlineLevel="0" collapsed="false">
      <c r="A29" s="1" t="s">
        <v>6</v>
      </c>
      <c r="B29" s="1" t="s">
        <v>31</v>
      </c>
      <c r="C29" s="1" t="s">
        <v>363</v>
      </c>
      <c r="D29" s="1" t="s">
        <v>27</v>
      </c>
      <c r="E29" s="1" t="n">
        <v>0</v>
      </c>
      <c r="F29" s="1" t="n">
        <v>0</v>
      </c>
      <c r="G29" s="3" t="n">
        <v>2.9070156E-005</v>
      </c>
      <c r="H29" s="3" t="n">
        <v>5.23422909999999E-005</v>
      </c>
      <c r="I29" s="3" t="n">
        <v>7.6200994E-005</v>
      </c>
      <c r="J29" s="3" t="n">
        <v>0.00014195144</v>
      </c>
      <c r="K29" s="3" t="n">
        <v>0.000214211249999999</v>
      </c>
      <c r="L29" s="3" t="n">
        <v>0.00029568947</v>
      </c>
      <c r="M29" s="3" t="n">
        <v>0.00040977915</v>
      </c>
      <c r="N29" s="3" t="n">
        <v>0.000528688679999999</v>
      </c>
      <c r="O29" s="3" t="n">
        <v>0.0006502299</v>
      </c>
      <c r="P29" s="3" t="n">
        <v>0.00067166904</v>
      </c>
      <c r="Q29" s="3" t="n">
        <v>0.000689676199999999</v>
      </c>
      <c r="R29" s="3" t="n">
        <v>0.000695534579999999</v>
      </c>
      <c r="S29" s="3" t="n">
        <v>0.00074439039</v>
      </c>
      <c r="T29" s="3" t="n">
        <v>0.00079420381</v>
      </c>
      <c r="U29" s="3" t="n">
        <v>0.00084417014</v>
      </c>
      <c r="V29" s="3" t="n">
        <v>0.00089096323</v>
      </c>
      <c r="W29" s="3" t="n">
        <v>0.00093583346</v>
      </c>
      <c r="X29" s="3" t="n">
        <v>0.00096517023</v>
      </c>
      <c r="Y29" s="1" t="s">
        <v>10</v>
      </c>
    </row>
    <row r="30" customFormat="false" ht="14.4" hidden="false" customHeight="false" outlineLevel="0" collapsed="false">
      <c r="A30" s="1" t="s">
        <v>6</v>
      </c>
      <c r="B30" s="1" t="s">
        <v>32</v>
      </c>
      <c r="C30" s="1" t="s">
        <v>363</v>
      </c>
      <c r="D30" s="1" t="s">
        <v>24</v>
      </c>
      <c r="E30" s="3" t="n">
        <v>0.00037332646</v>
      </c>
      <c r="F30" s="3" t="n">
        <v>0.00050047284</v>
      </c>
      <c r="G30" s="1" t="n">
        <v>0.00117727303999999</v>
      </c>
      <c r="H30" s="1" t="n">
        <v>0.00238273144</v>
      </c>
      <c r="I30" s="1" t="n">
        <v>0.00390434553</v>
      </c>
      <c r="J30" s="1" t="n">
        <v>0.00576003286</v>
      </c>
      <c r="K30" s="1" t="n">
        <v>0.00802237896</v>
      </c>
      <c r="L30" s="1" t="n">
        <v>0.01067749767</v>
      </c>
      <c r="M30" s="1" t="n">
        <v>0.013380363913</v>
      </c>
      <c r="N30" s="1" t="n">
        <v>0.0160265896</v>
      </c>
      <c r="O30" s="1" t="n">
        <v>0.0203539351749999</v>
      </c>
      <c r="P30" s="1" t="n">
        <v>0.02330124601</v>
      </c>
      <c r="Q30" s="1" t="n">
        <v>0.0257854077</v>
      </c>
      <c r="R30" s="1" t="n">
        <v>0.0283332981899999</v>
      </c>
      <c r="S30" s="1" t="n">
        <v>0.03030743706</v>
      </c>
      <c r="T30" s="1" t="n">
        <v>0.03171802334</v>
      </c>
      <c r="U30" s="1" t="n">
        <v>0.03270311227</v>
      </c>
      <c r="V30" s="1" t="n">
        <v>0.0334904562299999</v>
      </c>
      <c r="W30" s="1" t="n">
        <v>0.0340900950999999</v>
      </c>
      <c r="X30" s="1" t="n">
        <v>0.0345385401999999</v>
      </c>
      <c r="Y30" s="1" t="s">
        <v>10</v>
      </c>
    </row>
    <row r="31" customFormat="false" ht="14.4" hidden="false" customHeight="false" outlineLevel="0" collapsed="false">
      <c r="A31" s="1" t="s">
        <v>6</v>
      </c>
      <c r="B31" s="1" t="s">
        <v>32</v>
      </c>
      <c r="C31" s="1" t="s">
        <v>363</v>
      </c>
      <c r="D31" s="1" t="s">
        <v>25</v>
      </c>
      <c r="E31" s="3" t="n">
        <v>0.00021246828</v>
      </c>
      <c r="F31" s="3" t="n">
        <v>0.0002311559</v>
      </c>
      <c r="G31" s="3" t="n">
        <v>0.00038585029</v>
      </c>
      <c r="H31" s="3" t="n">
        <v>0.0008194554</v>
      </c>
      <c r="I31" s="1" t="n">
        <v>0.001375952262</v>
      </c>
      <c r="J31" s="1" t="n">
        <v>0.002050337756</v>
      </c>
      <c r="K31" s="1" t="n">
        <v>0.002894297801</v>
      </c>
      <c r="L31" s="1" t="n">
        <v>0.003998409339</v>
      </c>
      <c r="M31" s="1" t="n">
        <v>0.005314564169</v>
      </c>
      <c r="N31" s="1" t="n">
        <v>0.006756297735</v>
      </c>
      <c r="O31" s="1" t="n">
        <v>0.00903887778999999</v>
      </c>
      <c r="P31" s="1" t="n">
        <v>0.010393970124</v>
      </c>
      <c r="Q31" s="1" t="n">
        <v>0.011493822531</v>
      </c>
      <c r="R31" s="1" t="n">
        <v>0.012694436324</v>
      </c>
      <c r="S31" s="1" t="n">
        <v>0.0135715211399999</v>
      </c>
      <c r="T31" s="1" t="n">
        <v>0.0141979351599999</v>
      </c>
      <c r="U31" s="1" t="n">
        <v>0.01467244534</v>
      </c>
      <c r="V31" s="1" t="n">
        <v>0.0149077933499999</v>
      </c>
      <c r="W31" s="1" t="n">
        <v>0.01505014998</v>
      </c>
      <c r="X31" s="1" t="n">
        <v>0.01507652511</v>
      </c>
      <c r="Y31" s="1" t="s">
        <v>10</v>
      </c>
    </row>
    <row r="32" customFormat="false" ht="14.4" hidden="false" customHeight="false" outlineLevel="0" collapsed="false">
      <c r="A32" s="1" t="s">
        <v>6</v>
      </c>
      <c r="B32" s="1" t="s">
        <v>33</v>
      </c>
      <c r="C32" s="1" t="s">
        <v>364</v>
      </c>
      <c r="D32" s="1" t="s">
        <v>35</v>
      </c>
      <c r="E32" s="3" t="n">
        <v>1.29339E-010</v>
      </c>
      <c r="F32" s="3" t="n">
        <v>2.27218E-010</v>
      </c>
      <c r="G32" s="3" t="n">
        <v>2.51005E-010</v>
      </c>
      <c r="H32" s="3" t="n">
        <v>2.7821E-010</v>
      </c>
      <c r="I32" s="3" t="n">
        <v>3.08206E-010</v>
      </c>
      <c r="J32" s="3" t="n">
        <v>3.34859E-010</v>
      </c>
      <c r="K32" s="3" t="n">
        <v>3.62231E-010</v>
      </c>
      <c r="L32" s="3" t="n">
        <v>3.89936E-010</v>
      </c>
      <c r="M32" s="3" t="n">
        <v>4.09923E-010</v>
      </c>
      <c r="N32" s="3" t="n">
        <v>4.30392E-010</v>
      </c>
      <c r="O32" s="3" t="n">
        <v>4.5142E-010</v>
      </c>
      <c r="P32" s="3" t="n">
        <v>4.60318E-010</v>
      </c>
      <c r="Q32" s="3" t="n">
        <v>4.68524E-010</v>
      </c>
      <c r="R32" s="3" t="n">
        <v>4.76271E-010</v>
      </c>
      <c r="S32" s="3" t="n">
        <v>4.83043E-010</v>
      </c>
      <c r="T32" s="3" t="n">
        <v>4.89139E-010</v>
      </c>
      <c r="U32" s="3" t="n">
        <v>4.94547E-010</v>
      </c>
      <c r="V32" s="3" t="n">
        <v>4.99095E-010</v>
      </c>
      <c r="W32" s="3" t="n">
        <v>5.02984E-010</v>
      </c>
      <c r="X32" s="3" t="n">
        <v>5.06269E-010</v>
      </c>
      <c r="Y32" s="1" t="s">
        <v>10</v>
      </c>
    </row>
    <row r="33" customFormat="false" ht="14.4" hidden="false" customHeight="false" outlineLevel="0" collapsed="false">
      <c r="A33" s="1" t="s">
        <v>6</v>
      </c>
      <c r="B33" s="1" t="s">
        <v>33</v>
      </c>
      <c r="C33" s="1" t="s">
        <v>365</v>
      </c>
      <c r="D33" s="1" t="s">
        <v>35</v>
      </c>
      <c r="E33" s="3" t="n">
        <v>0.00293996566729999</v>
      </c>
      <c r="F33" s="3" t="n">
        <v>0.0040220215038</v>
      </c>
      <c r="G33" s="1" t="n">
        <v>0.00446183257</v>
      </c>
      <c r="H33" s="1" t="n">
        <v>0.00497077418099999</v>
      </c>
      <c r="I33" s="1" t="n">
        <v>0.005534540654</v>
      </c>
      <c r="J33" s="1" t="n">
        <v>0.006059439497</v>
      </c>
      <c r="K33" s="1" t="n">
        <v>0.006610440435</v>
      </c>
      <c r="L33" s="1" t="n">
        <v>0.007183880487</v>
      </c>
      <c r="M33" s="1" t="n">
        <v>0.007684925139</v>
      </c>
      <c r="N33" s="3" t="n">
        <v>0.00820762222399999</v>
      </c>
      <c r="O33" s="3" t="n">
        <v>0.00874734691099999</v>
      </c>
      <c r="P33" s="3" t="n">
        <v>0.008865348952</v>
      </c>
      <c r="Q33" s="3" t="n">
        <v>0.008959726341</v>
      </c>
      <c r="R33" s="3" t="n">
        <v>0.009038802641</v>
      </c>
      <c r="S33" s="3" t="n">
        <v>0.009091444102</v>
      </c>
      <c r="T33" s="3" t="n">
        <v>0.00912765360799999</v>
      </c>
      <c r="U33" s="3" t="n">
        <v>0.0091324993019</v>
      </c>
      <c r="V33" s="3" t="n">
        <v>0.0090939205383</v>
      </c>
      <c r="W33" s="3" t="n">
        <v>0.0089720152273</v>
      </c>
      <c r="X33" s="3" t="n">
        <v>0.0087157005564</v>
      </c>
      <c r="Y33" s="1" t="s">
        <v>10</v>
      </c>
    </row>
    <row r="34" customFormat="false" ht="14.4" hidden="false" customHeight="false" outlineLevel="0" collapsed="false">
      <c r="A34" s="1" t="s">
        <v>6</v>
      </c>
      <c r="B34" s="1" t="s">
        <v>36</v>
      </c>
      <c r="C34" s="1" t="s">
        <v>364</v>
      </c>
      <c r="D34" s="1" t="s">
        <v>35</v>
      </c>
      <c r="E34" s="3" t="n">
        <v>0.0446670925126499</v>
      </c>
      <c r="F34" s="3" t="n">
        <v>0.06696609593731</v>
      </c>
      <c r="G34" s="3" t="n">
        <v>0.07185793979417</v>
      </c>
      <c r="H34" s="3" t="n">
        <v>0.07754729022289</v>
      </c>
      <c r="I34" s="3" t="n">
        <v>0.08319783129052</v>
      </c>
      <c r="J34" s="3" t="n">
        <v>0.08840811644325</v>
      </c>
      <c r="K34" s="3" t="n">
        <v>0.0932520673098099</v>
      </c>
      <c r="L34" s="3" t="n">
        <v>0.09768233243508</v>
      </c>
      <c r="M34" s="3" t="n">
        <v>0.09993228426395</v>
      </c>
      <c r="N34" s="3" t="n">
        <v>0.10195050296516</v>
      </c>
      <c r="O34" s="3" t="n">
        <v>0.10368625012848</v>
      </c>
      <c r="P34" s="3" t="n">
        <v>0.105653929220149</v>
      </c>
      <c r="Q34" s="3" t="n">
        <v>0.1072403631661</v>
      </c>
      <c r="R34" s="3" t="n">
        <v>0.1085391600163</v>
      </c>
      <c r="S34" s="3" t="n">
        <v>0.1094660430991</v>
      </c>
      <c r="T34" s="3" t="n">
        <v>0.1101288273142</v>
      </c>
      <c r="U34" s="3" t="n">
        <v>0.1105067935625</v>
      </c>
      <c r="V34" s="3" t="n">
        <v>0.1106520571021</v>
      </c>
      <c r="W34" s="3" t="n">
        <v>0.1105923807804</v>
      </c>
      <c r="X34" s="3" t="n">
        <v>0.110422521765099</v>
      </c>
      <c r="Y34" s="1" t="s">
        <v>10</v>
      </c>
    </row>
    <row r="35" customFormat="false" ht="14.4" hidden="false" customHeight="false" outlineLevel="0" collapsed="false">
      <c r="A35" s="1" t="s">
        <v>6</v>
      </c>
      <c r="B35" s="1" t="s">
        <v>36</v>
      </c>
      <c r="C35" s="1" t="s">
        <v>365</v>
      </c>
      <c r="D35" s="1" t="s">
        <v>35</v>
      </c>
      <c r="E35" s="3" t="n">
        <v>0.0443179725</v>
      </c>
      <c r="F35" s="3" t="n">
        <v>0.0585049519</v>
      </c>
      <c r="G35" s="3" t="n">
        <v>0.0620272263999999</v>
      </c>
      <c r="H35" s="3" t="n">
        <v>0.0651804112</v>
      </c>
      <c r="I35" s="3" t="n">
        <v>0.0681734638</v>
      </c>
      <c r="J35" s="3" t="n">
        <v>0.0706646767</v>
      </c>
      <c r="K35" s="3" t="n">
        <v>0.0723077062999999</v>
      </c>
      <c r="L35" s="3" t="n">
        <v>0.0728368215</v>
      </c>
      <c r="M35" s="3" t="n">
        <v>0.0713958195</v>
      </c>
      <c r="N35" s="3" t="n">
        <v>0.0694436723999999</v>
      </c>
      <c r="O35" s="3" t="n">
        <v>0.0675437039</v>
      </c>
      <c r="P35" s="3" t="n">
        <v>0.0654499465</v>
      </c>
      <c r="Q35" s="3" t="n">
        <v>0.0637893963</v>
      </c>
      <c r="R35" s="3" t="n">
        <v>0.0624052117</v>
      </c>
      <c r="S35" s="3" t="n">
        <v>0.0615584325</v>
      </c>
      <c r="T35" s="3" t="n">
        <v>0.0611429447</v>
      </c>
      <c r="U35" s="3" t="n">
        <v>0.0608909563</v>
      </c>
      <c r="V35" s="3" t="n">
        <v>0.0607880614</v>
      </c>
      <c r="W35" s="3" t="n">
        <v>0.060674921</v>
      </c>
      <c r="X35" s="3" t="n">
        <v>0.0604586347999999</v>
      </c>
      <c r="Y35" s="1" t="s">
        <v>10</v>
      </c>
    </row>
    <row r="36" customFormat="false" ht="14.4" hidden="false" customHeight="false" outlineLevel="0" collapsed="false">
      <c r="A36" s="1" t="s">
        <v>6</v>
      </c>
      <c r="B36" s="1" t="s">
        <v>37</v>
      </c>
      <c r="C36" s="1" t="s">
        <v>364</v>
      </c>
      <c r="D36" s="1" t="s">
        <v>35</v>
      </c>
      <c r="E36" s="3" t="n">
        <v>0.004921256823932</v>
      </c>
      <c r="F36" s="3" t="n">
        <v>0.006513277908545</v>
      </c>
      <c r="G36" s="3" t="n">
        <v>0.006725618874559</v>
      </c>
      <c r="H36" s="3" t="n">
        <v>0.007012340191712</v>
      </c>
      <c r="I36" s="3" t="n">
        <v>0.007298996735209</v>
      </c>
      <c r="J36" s="3" t="n">
        <v>0.00762047076347</v>
      </c>
      <c r="K36" s="3" t="n">
        <v>0.007905234993481</v>
      </c>
      <c r="L36" s="3" t="n">
        <v>0.008151604519287</v>
      </c>
      <c r="M36" s="3" t="n">
        <v>0.00833309177089699</v>
      </c>
      <c r="N36" s="3" t="n">
        <v>0.008501960024624</v>
      </c>
      <c r="O36" s="3" t="n">
        <v>0.008667903679527</v>
      </c>
      <c r="P36" s="3" t="n">
        <v>0.008859743892384</v>
      </c>
      <c r="Q36" s="3" t="n">
        <v>0.009043932490285</v>
      </c>
      <c r="R36" s="3" t="n">
        <v>0.009204617477623</v>
      </c>
      <c r="S36" s="3" t="n">
        <v>0.009341181045777</v>
      </c>
      <c r="T36" s="3" t="n">
        <v>0.009457360300074</v>
      </c>
      <c r="U36" s="3" t="n">
        <v>0.009559165839742</v>
      </c>
      <c r="V36" s="3" t="n">
        <v>0.009649443362823</v>
      </c>
      <c r="W36" s="3" t="n">
        <v>0.009732823672366</v>
      </c>
      <c r="X36" s="3" t="n">
        <v>0.009813058470548</v>
      </c>
      <c r="Y36" s="1" t="s">
        <v>10</v>
      </c>
    </row>
    <row r="37" customFormat="false" ht="14.4" hidden="false" customHeight="false" outlineLevel="0" collapsed="false">
      <c r="A37" s="1" t="s">
        <v>6</v>
      </c>
      <c r="B37" s="1" t="s">
        <v>37</v>
      </c>
      <c r="C37" s="1" t="s">
        <v>365</v>
      </c>
      <c r="D37" s="1" t="s">
        <v>35</v>
      </c>
      <c r="E37" s="1" t="n">
        <v>0.0229468654109999</v>
      </c>
      <c r="F37" s="1" t="n">
        <v>0.030740048928</v>
      </c>
      <c r="G37" s="1" t="n">
        <v>0.0325221628169999</v>
      </c>
      <c r="H37" s="1" t="n">
        <v>0.03415823065</v>
      </c>
      <c r="I37" s="1" t="n">
        <v>0.035711667567</v>
      </c>
      <c r="J37" s="1" t="n">
        <v>0.0369875350579999</v>
      </c>
      <c r="K37" s="1" t="n">
        <v>0.037628840084</v>
      </c>
      <c r="L37" s="1" t="n">
        <v>0.0374302677569999</v>
      </c>
      <c r="M37" s="1" t="n">
        <v>0.036030387776</v>
      </c>
      <c r="N37" s="1" t="n">
        <v>0.034263980739</v>
      </c>
      <c r="O37" s="1" t="n">
        <v>0.0325960400669999</v>
      </c>
      <c r="P37" s="1" t="n">
        <v>0.0311378844229999</v>
      </c>
      <c r="Q37" s="1" t="n">
        <v>0.03009576926</v>
      </c>
      <c r="R37" s="1" t="n">
        <v>0.02929274783</v>
      </c>
      <c r="S37" s="1" t="n">
        <v>0.02891570045</v>
      </c>
      <c r="T37" s="1" t="n">
        <v>0.02880166947</v>
      </c>
      <c r="U37" s="1" t="n">
        <v>0.02876282647</v>
      </c>
      <c r="V37" s="1" t="n">
        <v>0.0287801008599999</v>
      </c>
      <c r="W37" s="1" t="n">
        <v>0.02879755765</v>
      </c>
      <c r="X37" s="1" t="n">
        <v>0.0287893809999999</v>
      </c>
      <c r="Y37" s="1" t="s">
        <v>10</v>
      </c>
    </row>
    <row r="38" customFormat="false" ht="14.4" hidden="false" customHeight="false" outlineLevel="0" collapsed="false">
      <c r="A38" s="1" t="s">
        <v>6</v>
      </c>
      <c r="B38" s="1" t="s">
        <v>38</v>
      </c>
      <c r="C38" s="1" t="s">
        <v>364</v>
      </c>
      <c r="D38" s="1" t="s">
        <v>35</v>
      </c>
      <c r="E38" s="3" t="n">
        <v>0.00105746790110999</v>
      </c>
      <c r="F38" s="3" t="n">
        <v>0.00139943973621</v>
      </c>
      <c r="G38" s="3" t="n">
        <v>0.00143580193629</v>
      </c>
      <c r="H38" s="3" t="n">
        <v>0.0014922973154</v>
      </c>
      <c r="I38" s="3" t="n">
        <v>0.00154747862026999</v>
      </c>
      <c r="J38" s="3" t="n">
        <v>0.0016231567638</v>
      </c>
      <c r="K38" s="3" t="n">
        <v>0.00168532985469</v>
      </c>
      <c r="L38" s="3" t="n">
        <v>0.0017321969115</v>
      </c>
      <c r="M38" s="3" t="n">
        <v>0.00177304575376</v>
      </c>
      <c r="N38" s="3" t="n">
        <v>0.00180909574556</v>
      </c>
      <c r="O38" s="3" t="n">
        <v>0.00184313310782999</v>
      </c>
      <c r="P38" s="3" t="n">
        <v>0.00188599425538</v>
      </c>
      <c r="Q38" s="3" t="n">
        <v>0.00192474594053</v>
      </c>
      <c r="R38" s="3" t="n">
        <v>0.00195507202114</v>
      </c>
      <c r="S38" s="3" t="n">
        <v>0.00197541546114999</v>
      </c>
      <c r="T38" s="3" t="n">
        <v>0.00198756413541</v>
      </c>
      <c r="U38" s="3" t="n">
        <v>0.00199304089552</v>
      </c>
      <c r="V38" s="3" t="n">
        <v>0.00199248658034</v>
      </c>
      <c r="W38" s="3" t="n">
        <v>0.00198724698016</v>
      </c>
      <c r="X38" s="3" t="n">
        <v>0.00197858120306</v>
      </c>
      <c r="Y38" s="1" t="s">
        <v>10</v>
      </c>
    </row>
    <row r="39" customFormat="false" ht="14.4" hidden="false" customHeight="false" outlineLevel="0" collapsed="false">
      <c r="A39" s="1" t="s">
        <v>6</v>
      </c>
      <c r="B39" s="1" t="s">
        <v>38</v>
      </c>
      <c r="C39" s="1" t="s">
        <v>365</v>
      </c>
      <c r="D39" s="1" t="s">
        <v>35</v>
      </c>
      <c r="E39" s="3" t="n">
        <v>0.01986827769</v>
      </c>
      <c r="F39" s="3" t="n">
        <v>0.0313346693299999</v>
      </c>
      <c r="G39" s="3" t="n">
        <v>0.03368609294</v>
      </c>
      <c r="H39" s="3" t="n">
        <v>0.03646405931</v>
      </c>
      <c r="I39" s="3" t="n">
        <v>0.03890820764</v>
      </c>
      <c r="J39" s="3" t="n">
        <v>0.04104337437</v>
      </c>
      <c r="K39" s="3" t="n">
        <v>0.04243070956</v>
      </c>
      <c r="L39" s="3" t="n">
        <v>0.0429500825</v>
      </c>
      <c r="M39" s="3" t="n">
        <v>0.0421165397</v>
      </c>
      <c r="N39" s="3" t="n">
        <v>0.0407440802</v>
      </c>
      <c r="O39" s="3" t="n">
        <v>0.0388327234999999</v>
      </c>
      <c r="P39" s="3" t="n">
        <v>0.0362484187</v>
      </c>
      <c r="Q39" s="3" t="n">
        <v>0.0333736545999999</v>
      </c>
      <c r="R39" s="3" t="n">
        <v>0.0305781066</v>
      </c>
      <c r="S39" s="3" t="n">
        <v>0.0280705751999999</v>
      </c>
      <c r="T39" s="3" t="n">
        <v>0.0263183093</v>
      </c>
      <c r="U39" s="3" t="n">
        <v>0.0250121228</v>
      </c>
      <c r="V39" s="3" t="n">
        <v>0.0242482141999999</v>
      </c>
      <c r="W39" s="3" t="n">
        <v>0.0237247368999999</v>
      </c>
      <c r="X39" s="3" t="n">
        <v>0.0232253256999999</v>
      </c>
      <c r="Y39" s="1" t="s">
        <v>10</v>
      </c>
    </row>
    <row r="40" customFormat="false" ht="14.4" hidden="false" customHeight="false" outlineLevel="0" collapsed="false">
      <c r="A40" s="1" t="s">
        <v>6</v>
      </c>
      <c r="B40" s="1" t="s">
        <v>39</v>
      </c>
      <c r="C40" s="1" t="s">
        <v>364</v>
      </c>
      <c r="D40" s="1" t="s">
        <v>35</v>
      </c>
      <c r="E40" s="3" t="n">
        <v>5.678505E-008</v>
      </c>
      <c r="F40" s="3" t="n">
        <v>8.141566E-008</v>
      </c>
      <c r="G40" s="3" t="n">
        <v>8.458395E-008</v>
      </c>
      <c r="H40" s="3" t="n">
        <v>8.820083E-008</v>
      </c>
      <c r="I40" s="3" t="n">
        <v>9.16219E-008</v>
      </c>
      <c r="J40" s="3" t="n">
        <v>9.467042E-008</v>
      </c>
      <c r="K40" s="3" t="n">
        <v>9.712986E-008</v>
      </c>
      <c r="L40" s="3" t="n">
        <v>1.000372E-007</v>
      </c>
      <c r="M40" s="3" t="n">
        <v>1.0217917E-007</v>
      </c>
      <c r="N40" s="3" t="n">
        <v>1.04219959999999E-007</v>
      </c>
      <c r="O40" s="3" t="n">
        <v>1.0614972E-007</v>
      </c>
      <c r="P40" s="3" t="n">
        <v>1.0794269E-007</v>
      </c>
      <c r="Q40" s="3" t="n">
        <v>1.0954757E-007</v>
      </c>
      <c r="R40" s="3" t="n">
        <v>1.11020869999999E-007</v>
      </c>
      <c r="S40" s="3" t="n">
        <v>1.1228137E-007</v>
      </c>
      <c r="T40" s="3" t="n">
        <v>1.13387699999999E-007</v>
      </c>
      <c r="U40" s="3" t="n">
        <v>1.1432968E-007</v>
      </c>
      <c r="V40" s="3" t="n">
        <v>1.1509851E-007</v>
      </c>
      <c r="W40" s="3" t="n">
        <v>1.15723849999999E-007</v>
      </c>
      <c r="X40" s="3" t="n">
        <v>1.1623841E-007</v>
      </c>
      <c r="Y40" s="1" t="s">
        <v>10</v>
      </c>
    </row>
    <row r="41" customFormat="false" ht="14.4" hidden="false" customHeight="false" outlineLevel="0" collapsed="false">
      <c r="A41" s="1" t="s">
        <v>6</v>
      </c>
      <c r="B41" s="1" t="s">
        <v>39</v>
      </c>
      <c r="C41" s="1" t="s">
        <v>365</v>
      </c>
      <c r="D41" s="1" t="s">
        <v>35</v>
      </c>
      <c r="E41" s="3" t="n">
        <v>0.00067828913037</v>
      </c>
      <c r="F41" s="3" t="n">
        <v>0.00098140354995</v>
      </c>
      <c r="G41" s="3" t="n">
        <v>0.00103564941109</v>
      </c>
      <c r="H41" s="3" t="n">
        <v>0.00109255032417</v>
      </c>
      <c r="I41" s="3" t="n">
        <v>0.00114253814303</v>
      </c>
      <c r="J41" s="3" t="n">
        <v>0.00117233986953</v>
      </c>
      <c r="K41" s="3" t="n">
        <v>0.00117437510065</v>
      </c>
      <c r="L41" s="3" t="n">
        <v>0.00114680118196999</v>
      </c>
      <c r="M41" s="3" t="n">
        <v>0.00107270648058</v>
      </c>
      <c r="N41" s="3" t="n">
        <v>0.000983793182289999</v>
      </c>
      <c r="O41" s="3" t="n">
        <v>0.00090028524326</v>
      </c>
      <c r="P41" s="3" t="n">
        <v>0.00083177505676</v>
      </c>
      <c r="Q41" s="3" t="n">
        <v>0.0007794308863</v>
      </c>
      <c r="R41" s="3" t="n">
        <v>0.00073401508744</v>
      </c>
      <c r="S41" s="3" t="n">
        <v>0.00070433491936</v>
      </c>
      <c r="T41" s="3" t="n">
        <v>0.00068614257217</v>
      </c>
      <c r="U41" s="3" t="n">
        <v>0.00067501707185</v>
      </c>
      <c r="V41" s="3" t="n">
        <v>0.00066972683016</v>
      </c>
      <c r="W41" s="3" t="n">
        <v>0.000667402600539999</v>
      </c>
      <c r="X41" s="3" t="n">
        <v>0.00066792921431</v>
      </c>
      <c r="Y41" s="1" t="s">
        <v>10</v>
      </c>
    </row>
    <row r="42" customFormat="false" ht="14.4" hidden="false" customHeight="false" outlineLevel="0" collapsed="false">
      <c r="A42" s="1" t="s">
        <v>6</v>
      </c>
      <c r="B42" s="1" t="s">
        <v>40</v>
      </c>
      <c r="C42" s="1" t="s">
        <v>364</v>
      </c>
      <c r="D42" s="1" t="s">
        <v>35</v>
      </c>
      <c r="E42" s="3" t="n">
        <v>1.742148099E-005</v>
      </c>
      <c r="F42" s="3" t="n">
        <v>2.298156622E-005</v>
      </c>
      <c r="G42" s="3" t="n">
        <v>2.38831405599999E-005</v>
      </c>
      <c r="H42" s="3" t="n">
        <v>2.5016688945E-005</v>
      </c>
      <c r="I42" s="3" t="n">
        <v>2.61991669449999E-005</v>
      </c>
      <c r="J42" s="3" t="n">
        <v>2.7517258688E-005</v>
      </c>
      <c r="K42" s="3" t="n">
        <v>2.8686699931E-005</v>
      </c>
      <c r="L42" s="3" t="n">
        <v>2.963366047E-005</v>
      </c>
      <c r="M42" s="3" t="n">
        <v>3.0315426145E-005</v>
      </c>
      <c r="N42" s="3" t="n">
        <v>3.093738085E-005</v>
      </c>
      <c r="O42" s="3" t="n">
        <v>3.1535730015E-005</v>
      </c>
      <c r="P42" s="3" t="n">
        <v>3.2229439876E-005</v>
      </c>
      <c r="Q42" s="3" t="n">
        <v>3.2852208716E-005</v>
      </c>
      <c r="R42" s="3" t="n">
        <v>3.3414549086E-005</v>
      </c>
      <c r="S42" s="3" t="n">
        <v>3.3875632044E-005</v>
      </c>
      <c r="T42" s="3" t="n">
        <v>3.4250374079E-005</v>
      </c>
      <c r="U42" s="3" t="n">
        <v>3.4548275072E-005</v>
      </c>
      <c r="V42" s="3" t="n">
        <v>3.473832535E-005</v>
      </c>
      <c r="W42" s="3" t="n">
        <v>3.48524362939999E-005</v>
      </c>
      <c r="X42" s="3" t="n">
        <v>3.489121086E-005</v>
      </c>
      <c r="Y42" s="1" t="s">
        <v>10</v>
      </c>
    </row>
    <row r="43" customFormat="false" ht="14.4" hidden="false" customHeight="false" outlineLevel="0" collapsed="false">
      <c r="A43" s="1" t="s">
        <v>6</v>
      </c>
      <c r="B43" s="1" t="s">
        <v>40</v>
      </c>
      <c r="C43" s="1" t="s">
        <v>365</v>
      </c>
      <c r="D43" s="1" t="s">
        <v>35</v>
      </c>
      <c r="E43" s="3" t="n">
        <v>0.0004378406706</v>
      </c>
      <c r="F43" s="3" t="n">
        <v>0.0005869291029</v>
      </c>
      <c r="G43" s="3" t="n">
        <v>0.0006293392503</v>
      </c>
      <c r="H43" s="3" t="n">
        <v>0.0006775811731</v>
      </c>
      <c r="I43" s="3" t="n">
        <v>0.0007268074335</v>
      </c>
      <c r="J43" s="3" t="n">
        <v>0.0007769770623</v>
      </c>
      <c r="K43" s="3" t="n">
        <v>0.0008162841941</v>
      </c>
      <c r="L43" s="3" t="n">
        <v>0.0008397127918</v>
      </c>
      <c r="M43" s="3" t="n">
        <v>0.0008438036858</v>
      </c>
      <c r="N43" s="3" t="n">
        <v>0.0008372720494</v>
      </c>
      <c r="O43" s="3" t="n">
        <v>0.000820314405</v>
      </c>
      <c r="P43" s="3" t="n">
        <v>0.0007816969399</v>
      </c>
      <c r="Q43" s="3" t="n">
        <v>0.0007309970286</v>
      </c>
      <c r="R43" s="3" t="n">
        <v>0.000672401179899999</v>
      </c>
      <c r="S43" s="3" t="n">
        <v>0.000612922221599999</v>
      </c>
      <c r="T43" s="3" t="n">
        <v>0.0005642126998</v>
      </c>
      <c r="U43" s="3" t="n">
        <v>0.0005290471528</v>
      </c>
      <c r="V43" s="3" t="n">
        <v>0.0005081248106</v>
      </c>
      <c r="W43" s="3" t="n">
        <v>0.0004951651317</v>
      </c>
      <c r="X43" s="3" t="n">
        <v>0.0004893845972</v>
      </c>
      <c r="Y43" s="1" t="s">
        <v>10</v>
      </c>
    </row>
    <row r="44" customFormat="false" ht="14.4" hidden="false" customHeight="false" outlineLevel="0" collapsed="false">
      <c r="A44" s="1" t="s">
        <v>6</v>
      </c>
      <c r="B44" s="1" t="s">
        <v>41</v>
      </c>
      <c r="C44" s="1" t="s">
        <v>364</v>
      </c>
      <c r="D44" s="1" t="s">
        <v>35</v>
      </c>
      <c r="E44" s="3" t="n">
        <v>0.000227797037619999</v>
      </c>
      <c r="F44" s="3" t="n">
        <v>0.00031803502436</v>
      </c>
      <c r="G44" s="3" t="n">
        <v>0.00033556991735</v>
      </c>
      <c r="H44" s="3" t="n">
        <v>0.00035678593405</v>
      </c>
      <c r="I44" s="3" t="n">
        <v>0.00037932102748</v>
      </c>
      <c r="J44" s="3" t="n">
        <v>0.00040260237904</v>
      </c>
      <c r="K44" s="3" t="n">
        <v>0.00042392867465</v>
      </c>
      <c r="L44" s="3" t="n">
        <v>0.000442061990915</v>
      </c>
      <c r="M44" s="3" t="n">
        <v>0.000453180570617</v>
      </c>
      <c r="N44" s="3" t="n">
        <v>0.000463358266471</v>
      </c>
      <c r="O44" s="3" t="n">
        <v>0.000473025480301</v>
      </c>
      <c r="P44" s="3" t="n">
        <v>0.000484092247326999</v>
      </c>
      <c r="Q44" s="3" t="n">
        <v>0.000493854676832</v>
      </c>
      <c r="R44" s="3" t="n">
        <v>0.000502596085224</v>
      </c>
      <c r="S44" s="3" t="n">
        <v>0.000509495590257</v>
      </c>
      <c r="T44" s="3" t="n">
        <v>0.000514937619886</v>
      </c>
      <c r="U44" s="3" t="n">
        <v>0.000519014253606</v>
      </c>
      <c r="V44" s="3" t="n">
        <v>0.00052127703953</v>
      </c>
      <c r="W44" s="3" t="n">
        <v>0.000522203457083999</v>
      </c>
      <c r="X44" s="3" t="n">
        <v>0.000521838560565999</v>
      </c>
      <c r="Y44" s="1" t="s">
        <v>10</v>
      </c>
    </row>
    <row r="45" customFormat="false" ht="14.4" hidden="false" customHeight="false" outlineLevel="0" collapsed="false">
      <c r="A45" s="1" t="s">
        <v>6</v>
      </c>
      <c r="B45" s="1" t="s">
        <v>41</v>
      </c>
      <c r="C45" s="1" t="s">
        <v>365</v>
      </c>
      <c r="D45" s="1" t="s">
        <v>35</v>
      </c>
      <c r="E45" s="3" t="n">
        <v>0.00137455681999999</v>
      </c>
      <c r="F45" s="3" t="n">
        <v>0.00199959329</v>
      </c>
      <c r="G45" s="3" t="n">
        <v>0.00214514374</v>
      </c>
      <c r="H45" s="3" t="n">
        <v>0.00230462733999999</v>
      </c>
      <c r="I45" s="3" t="n">
        <v>0.00245828909</v>
      </c>
      <c r="J45" s="3" t="n">
        <v>0.00258856816</v>
      </c>
      <c r="K45" s="3" t="n">
        <v>0.00264848698</v>
      </c>
      <c r="L45" s="3" t="n">
        <v>0.00260655404999999</v>
      </c>
      <c r="M45" s="3" t="n">
        <v>0.00244647407</v>
      </c>
      <c r="N45" s="3" t="n">
        <v>0.00224482492</v>
      </c>
      <c r="O45" s="3" t="n">
        <v>0.0020572235</v>
      </c>
      <c r="P45" s="3" t="n">
        <v>0.00190850388</v>
      </c>
      <c r="Q45" s="3" t="n">
        <v>0.00180297279</v>
      </c>
      <c r="R45" s="3" t="n">
        <v>0.00171622254999999</v>
      </c>
      <c r="S45" s="3" t="n">
        <v>0.0016669511</v>
      </c>
      <c r="T45" s="3" t="n">
        <v>0.00164032798</v>
      </c>
      <c r="U45" s="3" t="n">
        <v>0.00162343996</v>
      </c>
      <c r="V45" s="3" t="n">
        <v>0.00161197746</v>
      </c>
      <c r="W45" s="3" t="n">
        <v>0.00160221638</v>
      </c>
      <c r="X45" s="3" t="n">
        <v>0.00159397937</v>
      </c>
      <c r="Y45" s="1" t="s">
        <v>10</v>
      </c>
    </row>
    <row r="46" customFormat="false" ht="14.4" hidden="false" customHeight="false" outlineLevel="0" collapsed="false">
      <c r="A46" s="1" t="s">
        <v>6</v>
      </c>
      <c r="B46" s="1" t="s">
        <v>42</v>
      </c>
      <c r="C46" s="1" t="s">
        <v>364</v>
      </c>
      <c r="D46" s="1" t="s">
        <v>35</v>
      </c>
      <c r="E46" s="3" t="n">
        <v>3.07956216499999E-005</v>
      </c>
      <c r="F46" s="3" t="n">
        <v>4.003812538E-005</v>
      </c>
      <c r="G46" s="3" t="n">
        <v>4.18121491E-005</v>
      </c>
      <c r="H46" s="3" t="n">
        <v>4.397515278E-005</v>
      </c>
      <c r="I46" s="3" t="n">
        <v>4.623444596E-005</v>
      </c>
      <c r="J46" s="3" t="n">
        <v>4.880833428E-005</v>
      </c>
      <c r="K46" s="3" t="n">
        <v>5.108199712E-005</v>
      </c>
      <c r="L46" s="3" t="n">
        <v>5.29005817399999E-005</v>
      </c>
      <c r="M46" s="3" t="n">
        <v>5.422934417E-005</v>
      </c>
      <c r="N46" s="3" t="n">
        <v>5.54349804899999E-005</v>
      </c>
      <c r="O46" s="3" t="n">
        <v>5.657192421E-005</v>
      </c>
      <c r="P46" s="3" t="n">
        <v>5.790789044E-005</v>
      </c>
      <c r="Q46" s="3" t="n">
        <v>5.90718332E-005</v>
      </c>
      <c r="R46" s="3" t="n">
        <v>6.01014271699999E-005</v>
      </c>
      <c r="S46" s="3" t="n">
        <v>6.08897915599999E-005</v>
      </c>
      <c r="T46" s="3" t="n">
        <v>6.14883634999999E-005</v>
      </c>
      <c r="U46" s="3" t="n">
        <v>6.190786294E-005</v>
      </c>
      <c r="V46" s="3" t="n">
        <v>6.209321665E-005</v>
      </c>
      <c r="W46" s="3" t="n">
        <v>6.210432908E-005</v>
      </c>
      <c r="X46" s="3" t="n">
        <v>6.194822164E-005</v>
      </c>
      <c r="Y46" s="1" t="s">
        <v>10</v>
      </c>
    </row>
    <row r="47" customFormat="false" ht="14.4" hidden="false" customHeight="false" outlineLevel="0" collapsed="false">
      <c r="A47" s="1" t="s">
        <v>6</v>
      </c>
      <c r="B47" s="1" t="s">
        <v>42</v>
      </c>
      <c r="C47" s="1" t="s">
        <v>365</v>
      </c>
      <c r="D47" s="1" t="s">
        <v>35</v>
      </c>
      <c r="E47" s="3" t="n">
        <v>0.000253080114199999</v>
      </c>
      <c r="F47" s="3" t="n">
        <v>0.0003668996648</v>
      </c>
      <c r="G47" s="3" t="n">
        <v>0.000394892123</v>
      </c>
      <c r="H47" s="3" t="n">
        <v>0.000425724311899999</v>
      </c>
      <c r="I47" s="3" t="n">
        <v>0.0004559988954</v>
      </c>
      <c r="J47" s="3" t="n">
        <v>0.0004830527531</v>
      </c>
      <c r="K47" s="3" t="n">
        <v>0.0004981176254</v>
      </c>
      <c r="L47" s="3" t="n">
        <v>0.0004958200883</v>
      </c>
      <c r="M47" s="3" t="n">
        <v>0.0004727134849</v>
      </c>
      <c r="N47" s="3" t="n">
        <v>0.000441992734399999</v>
      </c>
      <c r="O47" s="3" t="n">
        <v>0.0004117878336</v>
      </c>
      <c r="P47" s="3" t="n">
        <v>0.000384493563199999</v>
      </c>
      <c r="Q47" s="3" t="n">
        <v>0.0003621528482</v>
      </c>
      <c r="R47" s="3" t="n">
        <v>0.0003421378636</v>
      </c>
      <c r="S47" s="3" t="n">
        <v>0.0003279238286</v>
      </c>
      <c r="T47" s="3" t="n">
        <v>0.000318710022699999</v>
      </c>
      <c r="U47" s="3" t="n">
        <v>0.0003123938253</v>
      </c>
      <c r="V47" s="3" t="n">
        <v>0.0003084589918</v>
      </c>
      <c r="W47" s="3" t="n">
        <v>0.0003055569488</v>
      </c>
      <c r="X47" s="3" t="n">
        <v>0.000303340697199999</v>
      </c>
      <c r="Y47" s="1" t="s">
        <v>10</v>
      </c>
    </row>
    <row r="48" customFormat="false" ht="14.4" hidden="false" customHeight="false" outlineLevel="0" collapsed="false">
      <c r="A48" s="1" t="s">
        <v>6</v>
      </c>
      <c r="B48" s="1" t="s">
        <v>43</v>
      </c>
      <c r="C48" s="1" t="s">
        <v>365</v>
      </c>
      <c r="D48" s="1" t="s">
        <v>35</v>
      </c>
      <c r="E48" s="3" t="n">
        <v>1.48553E-005</v>
      </c>
      <c r="F48" s="3" t="n">
        <v>2.2459E-005</v>
      </c>
      <c r="G48" s="3" t="n">
        <v>2.39424E-005</v>
      </c>
      <c r="H48" s="3" t="n">
        <v>2.55789E-005</v>
      </c>
      <c r="I48" s="3" t="n">
        <v>2.71033E-005</v>
      </c>
      <c r="J48" s="3" t="n">
        <v>2.829E-005</v>
      </c>
      <c r="K48" s="3" t="n">
        <v>2.86176E-005</v>
      </c>
      <c r="L48" s="3" t="n">
        <v>2.77201E-005</v>
      </c>
      <c r="M48" s="3" t="n">
        <v>2.54419E-005</v>
      </c>
      <c r="N48" s="3" t="n">
        <v>2.27008E-005</v>
      </c>
      <c r="O48" s="3" t="n">
        <v>2.02553E-005</v>
      </c>
      <c r="P48" s="3" t="n">
        <v>1.85368E-005</v>
      </c>
      <c r="Q48" s="3" t="n">
        <v>1.75317E-005</v>
      </c>
      <c r="R48" s="3" t="n">
        <v>1.6863E-005</v>
      </c>
      <c r="S48" s="3" t="n">
        <v>1.67317E-005</v>
      </c>
      <c r="T48" s="3" t="n">
        <v>1.6819E-005</v>
      </c>
      <c r="U48" s="3" t="n">
        <v>1.69189E-005</v>
      </c>
      <c r="V48" s="3" t="n">
        <v>1.69636E-005</v>
      </c>
      <c r="W48" s="3" t="n">
        <v>1.69581E-005</v>
      </c>
      <c r="X48" s="3" t="n">
        <v>1.6906E-005</v>
      </c>
      <c r="Y48" s="1" t="s">
        <v>10</v>
      </c>
    </row>
    <row r="49" customFormat="false" ht="14.4" hidden="false" customHeight="false" outlineLevel="0" collapsed="false">
      <c r="A49" s="1" t="s">
        <v>6</v>
      </c>
      <c r="B49" s="1" t="s">
        <v>44</v>
      </c>
      <c r="C49" s="1" t="s">
        <v>364</v>
      </c>
      <c r="D49" s="1" t="s">
        <v>35</v>
      </c>
      <c r="E49" s="3" t="n">
        <v>0</v>
      </c>
      <c r="F49" s="3" t="n">
        <v>1.32664E-010</v>
      </c>
      <c r="G49" s="3" t="n">
        <v>1.51477E-010</v>
      </c>
      <c r="H49" s="3" t="n">
        <v>1.73846E-010</v>
      </c>
      <c r="I49" s="3" t="n">
        <v>1.99204E-010</v>
      </c>
      <c r="J49" s="3" t="n">
        <v>2.23398E-010</v>
      </c>
      <c r="K49" s="3" t="n">
        <v>2.48381E-010</v>
      </c>
      <c r="L49" s="3" t="n">
        <v>2.73543E-010</v>
      </c>
      <c r="M49" s="3" t="n">
        <v>2.92813E-010</v>
      </c>
      <c r="N49" s="3" t="n">
        <v>3.12682E-010</v>
      </c>
      <c r="O49" s="3" t="n">
        <v>3.33172E-010</v>
      </c>
      <c r="P49" s="3" t="n">
        <v>3.41558E-010</v>
      </c>
      <c r="Q49" s="3" t="n">
        <v>3.48939E-010</v>
      </c>
      <c r="R49" s="3" t="n">
        <v>3.5563E-010</v>
      </c>
      <c r="S49" s="3" t="n">
        <v>3.60921E-010</v>
      </c>
      <c r="T49" s="3" t="n">
        <v>3.65192E-010</v>
      </c>
      <c r="U49" s="3" t="n">
        <v>3.68451E-010</v>
      </c>
      <c r="V49" s="3" t="n">
        <v>3.70473E-010</v>
      </c>
      <c r="W49" s="3" t="n">
        <v>3.71557E-010</v>
      </c>
      <c r="X49" s="3" t="n">
        <v>3.71801E-010</v>
      </c>
      <c r="Y49" s="1" t="s">
        <v>10</v>
      </c>
    </row>
    <row r="50" customFormat="false" ht="14.4" hidden="false" customHeight="false" outlineLevel="0" collapsed="false">
      <c r="A50" s="1" t="s">
        <v>6</v>
      </c>
      <c r="B50" s="1" t="s">
        <v>44</v>
      </c>
      <c r="C50" s="1" t="s">
        <v>365</v>
      </c>
      <c r="D50" s="1" t="s">
        <v>35</v>
      </c>
      <c r="E50" s="1" t="n">
        <v>0.00144482787999999</v>
      </c>
      <c r="F50" s="1" t="n">
        <v>0.001965233686</v>
      </c>
      <c r="G50" s="1" t="n">
        <v>0.00222826085099999</v>
      </c>
      <c r="H50" s="1" t="n">
        <v>0.002544445013</v>
      </c>
      <c r="I50" s="1" t="n">
        <v>0.002900474465</v>
      </c>
      <c r="J50" s="1" t="n">
        <v>0.003248630464</v>
      </c>
      <c r="K50" s="1" t="n">
        <v>0.003613558966</v>
      </c>
      <c r="L50" s="1" t="n">
        <v>0.003989467421</v>
      </c>
      <c r="M50" s="1" t="n">
        <v>0.004329874562</v>
      </c>
      <c r="N50" s="1" t="n">
        <v>0.004684643748</v>
      </c>
      <c r="O50" s="1" t="n">
        <v>0.005052326908</v>
      </c>
      <c r="P50" s="1" t="n">
        <v>0.005132074364</v>
      </c>
      <c r="Q50" s="1" t="n">
        <v>0.005193002007</v>
      </c>
      <c r="R50" s="1" t="n">
        <v>0.00523675718999999</v>
      </c>
      <c r="S50" s="1" t="n">
        <v>0.005259326571</v>
      </c>
      <c r="T50" s="1" t="n">
        <v>0.005265609778</v>
      </c>
      <c r="U50" s="1" t="n">
        <v>0.005252541064</v>
      </c>
      <c r="V50" s="1" t="n">
        <v>0.005211877724</v>
      </c>
      <c r="W50" s="1" t="n">
        <v>0.00512350673999999</v>
      </c>
      <c r="X50" s="1" t="n">
        <v>0.004956641263</v>
      </c>
      <c r="Y50" s="1" t="s">
        <v>10</v>
      </c>
    </row>
    <row r="51" customFormat="false" ht="14.4" hidden="false" customHeight="false" outlineLevel="0" collapsed="false">
      <c r="A51" s="1" t="s">
        <v>6</v>
      </c>
      <c r="B51" s="1" t="s">
        <v>45</v>
      </c>
      <c r="C51" s="1" t="s">
        <v>364</v>
      </c>
      <c r="D51" s="1" t="s">
        <v>35</v>
      </c>
      <c r="E51" s="3" t="n">
        <v>6.22761E-010</v>
      </c>
      <c r="F51" s="3" t="n">
        <v>1.09405E-009</v>
      </c>
      <c r="G51" s="3" t="n">
        <v>1.24814E-009</v>
      </c>
      <c r="H51" s="3" t="n">
        <v>1.43016E-009</v>
      </c>
      <c r="I51" s="3" t="n">
        <v>1.63589E-009</v>
      </c>
      <c r="J51" s="3" t="n">
        <v>1.83211E-009</v>
      </c>
      <c r="K51" s="3" t="n">
        <v>2.03409E-009</v>
      </c>
      <c r="L51" s="3" t="n">
        <v>2.23675E-009</v>
      </c>
      <c r="M51" s="3" t="n">
        <v>2.39149E-009</v>
      </c>
      <c r="N51" s="3" t="n">
        <v>2.55074E-009</v>
      </c>
      <c r="O51" s="3" t="n">
        <v>2.71427E-009</v>
      </c>
      <c r="P51" s="3" t="n">
        <v>2.78047E-009</v>
      </c>
      <c r="Q51" s="3" t="n">
        <v>2.8382E-009</v>
      </c>
      <c r="R51" s="3" t="n">
        <v>2.89033E-009</v>
      </c>
      <c r="S51" s="3" t="n">
        <v>2.93088E-009</v>
      </c>
      <c r="T51" s="3" t="n">
        <v>2.96316E-009</v>
      </c>
      <c r="U51" s="3" t="n">
        <v>2.98719E-009</v>
      </c>
      <c r="V51" s="3" t="n">
        <v>3.00136E-009</v>
      </c>
      <c r="W51" s="3" t="n">
        <v>3.00794E-009</v>
      </c>
      <c r="X51" s="3" t="n">
        <v>3.00781E-009</v>
      </c>
      <c r="Y51" s="1" t="s">
        <v>10</v>
      </c>
    </row>
    <row r="52" customFormat="false" ht="14.4" hidden="false" customHeight="false" outlineLevel="0" collapsed="false">
      <c r="A52" s="1" t="s">
        <v>6</v>
      </c>
      <c r="B52" s="1" t="s">
        <v>45</v>
      </c>
      <c r="C52" s="1" t="s">
        <v>365</v>
      </c>
      <c r="D52" s="1" t="s">
        <v>35</v>
      </c>
      <c r="E52" s="1" t="n">
        <v>0.00308905281</v>
      </c>
      <c r="F52" s="1" t="n">
        <v>0.0045070808</v>
      </c>
      <c r="G52" s="1" t="n">
        <v>0.00511743882</v>
      </c>
      <c r="H52" s="1" t="n">
        <v>0.00584349788</v>
      </c>
      <c r="I52" s="1" t="n">
        <v>0.00665450435</v>
      </c>
      <c r="J52" s="1" t="n">
        <v>0.00745138360999999</v>
      </c>
      <c r="K52" s="1" t="n">
        <v>0.00826600585</v>
      </c>
      <c r="L52" s="1" t="n">
        <v>0.00908320873</v>
      </c>
      <c r="M52" s="1" t="n">
        <v>0.00978041124</v>
      </c>
      <c r="N52" s="1" t="n">
        <v>0.0104852450999999</v>
      </c>
      <c r="O52" s="1" t="n">
        <v>0.0111642937</v>
      </c>
      <c r="P52" s="1" t="n">
        <v>0.01119917123</v>
      </c>
      <c r="Q52" s="1" t="n">
        <v>0.0111326526599999</v>
      </c>
      <c r="R52" s="1" t="n">
        <v>0.01100822774</v>
      </c>
      <c r="S52" s="1" t="n">
        <v>0.01081934875</v>
      </c>
      <c r="T52" s="1" t="n">
        <v>0.0106350797599999</v>
      </c>
      <c r="U52" s="1" t="n">
        <v>0.0104499943099999</v>
      </c>
      <c r="V52" s="1" t="n">
        <v>0.01027174547</v>
      </c>
      <c r="W52" s="1" t="n">
        <v>0.0100463320199999</v>
      </c>
      <c r="X52" s="1" t="n">
        <v>0.00970399219</v>
      </c>
      <c r="Y52" s="1" t="s">
        <v>10</v>
      </c>
    </row>
    <row r="53" customFormat="false" ht="14.4" hidden="false" customHeight="false" outlineLevel="0" collapsed="false">
      <c r="A53" s="1" t="s">
        <v>6</v>
      </c>
      <c r="B53" s="1" t="s">
        <v>46</v>
      </c>
      <c r="C53" s="1" t="s">
        <v>364</v>
      </c>
      <c r="D53" s="1" t="s">
        <v>35</v>
      </c>
      <c r="E53" s="3" t="n">
        <v>3.61258809999999E-007</v>
      </c>
      <c r="F53" s="3" t="n">
        <v>4.7746617E-007</v>
      </c>
      <c r="G53" s="3" t="n">
        <v>5.0058217E-007</v>
      </c>
      <c r="H53" s="3" t="n">
        <v>5.2832197E-007</v>
      </c>
      <c r="I53" s="3" t="n">
        <v>5.57288669999999E-007</v>
      </c>
      <c r="J53" s="3" t="n">
        <v>5.8904354E-007</v>
      </c>
      <c r="K53" s="3" t="n">
        <v>6.1782833E-007</v>
      </c>
      <c r="L53" s="3" t="n">
        <v>6.4234871E-007</v>
      </c>
      <c r="M53" s="3" t="n">
        <v>6.603922E-007</v>
      </c>
      <c r="N53" s="3" t="n">
        <v>6.77340039999999E-007</v>
      </c>
      <c r="O53" s="3" t="n">
        <v>6.9349507E-007</v>
      </c>
      <c r="P53" s="3" t="n">
        <v>7.1094984E-007</v>
      </c>
      <c r="Q53" s="3" t="n">
        <v>7.2647274E-007</v>
      </c>
      <c r="R53" s="3" t="n">
        <v>7.4053198E-007</v>
      </c>
      <c r="S53" s="3" t="n">
        <v>7.5165598E-007</v>
      </c>
      <c r="T53" s="3" t="n">
        <v>7.607384E-007</v>
      </c>
      <c r="U53" s="3" t="n">
        <v>7.67759999999999E-007</v>
      </c>
      <c r="V53" s="3" t="n">
        <v>7.723354E-007</v>
      </c>
      <c r="W53" s="3" t="n">
        <v>7.74987E-007</v>
      </c>
      <c r="X53" s="3" t="n">
        <v>7.759133E-007</v>
      </c>
      <c r="Y53" s="1" t="s">
        <v>10</v>
      </c>
    </row>
    <row r="54" customFormat="false" ht="14.4" hidden="false" customHeight="false" outlineLevel="0" collapsed="false">
      <c r="A54" s="1" t="s">
        <v>6</v>
      </c>
      <c r="B54" s="1" t="s">
        <v>46</v>
      </c>
      <c r="C54" s="1" t="s">
        <v>365</v>
      </c>
      <c r="D54" s="1" t="s">
        <v>35</v>
      </c>
      <c r="E54" s="1" t="n">
        <v>0.0075115161146</v>
      </c>
      <c r="F54" s="1" t="n">
        <v>0.0112477197552999</v>
      </c>
      <c r="G54" s="1" t="n">
        <v>0.0126482564951</v>
      </c>
      <c r="H54" s="1" t="n">
        <v>0.0142929288039</v>
      </c>
      <c r="I54" s="1" t="n">
        <v>0.0160538399291</v>
      </c>
      <c r="J54" s="1" t="n">
        <v>0.017757295672</v>
      </c>
      <c r="K54" s="1" t="n">
        <v>0.0194446573727</v>
      </c>
      <c r="L54" s="1" t="n">
        <v>0.0211275232674</v>
      </c>
      <c r="M54" s="1" t="n">
        <v>0.022505998897</v>
      </c>
      <c r="N54" s="1" t="n">
        <v>0.0237973473740999</v>
      </c>
      <c r="O54" s="1" t="n">
        <v>0.0248360512848</v>
      </c>
      <c r="P54" s="1" t="n">
        <v>0.0242403184223</v>
      </c>
      <c r="Q54" s="1" t="n">
        <v>0.0233386707506999</v>
      </c>
      <c r="R54" s="1" t="n">
        <v>0.0224013776249</v>
      </c>
      <c r="S54" s="1" t="n">
        <v>0.0215663908515999</v>
      </c>
      <c r="T54" s="1" t="n">
        <v>0.0209760218228</v>
      </c>
      <c r="U54" s="1" t="n">
        <v>0.0205367694464</v>
      </c>
      <c r="V54" s="1" t="n">
        <v>0.0202406693707</v>
      </c>
      <c r="W54" s="1" t="n">
        <v>0.0199079627883</v>
      </c>
      <c r="X54" s="1" t="n">
        <v>0.0193858839053</v>
      </c>
      <c r="Y54" s="1" t="s">
        <v>10</v>
      </c>
    </row>
    <row r="55" customFormat="false" ht="14.4" hidden="false" customHeight="false" outlineLevel="0" collapsed="false">
      <c r="A55" s="1" t="s">
        <v>6</v>
      </c>
      <c r="B55" s="1" t="s">
        <v>47</v>
      </c>
      <c r="C55" s="1" t="s">
        <v>364</v>
      </c>
      <c r="D55" s="1" t="s">
        <v>35</v>
      </c>
      <c r="E55" s="3" t="n">
        <v>4.10094E-009</v>
      </c>
      <c r="F55" s="3" t="n">
        <v>7.20442E-009</v>
      </c>
      <c r="G55" s="3" t="n">
        <v>8.22241E-009</v>
      </c>
      <c r="H55" s="3" t="n">
        <v>9.42319E-009</v>
      </c>
      <c r="I55" s="3" t="n">
        <v>1.07827E-008</v>
      </c>
      <c r="J55" s="3" t="n">
        <v>1.21012E-008</v>
      </c>
      <c r="K55" s="3" t="n">
        <v>1.34494E-008</v>
      </c>
      <c r="L55" s="3" t="n">
        <v>1.47864E-008</v>
      </c>
      <c r="M55" s="3" t="n">
        <v>1.58173E-008</v>
      </c>
      <c r="N55" s="3" t="n">
        <v>1.68737E-008</v>
      </c>
      <c r="O55" s="3" t="n">
        <v>1.79547E-008</v>
      </c>
      <c r="P55" s="3" t="n">
        <v>1.83937E-008</v>
      </c>
      <c r="Q55" s="3" t="n">
        <v>1.87667E-008</v>
      </c>
      <c r="R55" s="3" t="n">
        <v>1.90967E-008</v>
      </c>
      <c r="S55" s="3" t="n">
        <v>1.93362E-008</v>
      </c>
      <c r="T55" s="3" t="n">
        <v>1.95129E-008</v>
      </c>
      <c r="U55" s="3" t="n">
        <v>1.9625E-008</v>
      </c>
      <c r="V55" s="3" t="n">
        <v>1.96605E-008</v>
      </c>
      <c r="W55" s="3" t="n">
        <v>1.96355E-008</v>
      </c>
      <c r="X55" s="3" t="n">
        <v>1.95555E-008</v>
      </c>
      <c r="Y55" s="1" t="s">
        <v>10</v>
      </c>
    </row>
    <row r="56" customFormat="false" ht="14.4" hidden="false" customHeight="false" outlineLevel="0" collapsed="false">
      <c r="A56" s="1" t="s">
        <v>6</v>
      </c>
      <c r="B56" s="1" t="s">
        <v>47</v>
      </c>
      <c r="C56" s="1" t="s">
        <v>365</v>
      </c>
      <c r="D56" s="1" t="s">
        <v>35</v>
      </c>
      <c r="E56" s="1" t="n">
        <v>0.0106366878952</v>
      </c>
      <c r="F56" s="1" t="n">
        <v>0.016369756359</v>
      </c>
      <c r="G56" s="1" t="n">
        <v>0.0183339591776999</v>
      </c>
      <c r="H56" s="1" t="n">
        <v>0.0206303909655</v>
      </c>
      <c r="I56" s="1" t="n">
        <v>0.0230647207631</v>
      </c>
      <c r="J56" s="1" t="n">
        <v>0.0253966700437</v>
      </c>
      <c r="K56" s="1" t="n">
        <v>0.0276324389058</v>
      </c>
      <c r="L56" s="1" t="n">
        <v>0.029716130327</v>
      </c>
      <c r="M56" s="1" t="n">
        <v>0.0311833709365999</v>
      </c>
      <c r="N56" s="1" t="n">
        <v>0.0324738844158</v>
      </c>
      <c r="O56" s="1" t="n">
        <v>0.0333558900246</v>
      </c>
      <c r="P56" s="1" t="n">
        <v>0.0322824011942</v>
      </c>
      <c r="Q56" s="1" t="n">
        <v>0.030765001526</v>
      </c>
      <c r="R56" s="1" t="n">
        <v>0.029203092464</v>
      </c>
      <c r="S56" s="1" t="n">
        <v>0.027765067439</v>
      </c>
      <c r="T56" s="1" t="n">
        <v>0.026756387164</v>
      </c>
      <c r="U56" s="1" t="n">
        <v>0.026018316224</v>
      </c>
      <c r="V56" s="1" t="n">
        <v>0.025572841742</v>
      </c>
      <c r="W56" s="1" t="n">
        <v>0.0251568920389999</v>
      </c>
      <c r="X56" s="1" t="n">
        <v>0.024548751764</v>
      </c>
      <c r="Y56" s="1" t="s">
        <v>10</v>
      </c>
    </row>
    <row r="57" customFormat="false" ht="14.4" hidden="false" customHeight="false" outlineLevel="0" collapsed="false">
      <c r="A57" s="1" t="s">
        <v>6</v>
      </c>
      <c r="B57" s="1" t="s">
        <v>48</v>
      </c>
      <c r="C57" s="1" t="s">
        <v>364</v>
      </c>
      <c r="D57" s="1" t="s">
        <v>35</v>
      </c>
      <c r="E57" s="3" t="n">
        <v>3.34902E-009</v>
      </c>
      <c r="F57" s="3" t="n">
        <v>5.88358E-009</v>
      </c>
      <c r="G57" s="3" t="n">
        <v>6.66208E-009</v>
      </c>
      <c r="H57" s="3" t="n">
        <v>7.58736E-009</v>
      </c>
      <c r="I57" s="3" t="n">
        <v>8.62392E-009</v>
      </c>
      <c r="J57" s="3" t="n">
        <v>9.71994E-009</v>
      </c>
      <c r="K57" s="3" t="n">
        <v>1.08033E-008</v>
      </c>
      <c r="L57" s="3" t="n">
        <v>1.18149E-008</v>
      </c>
      <c r="M57" s="3" t="n">
        <v>1.26617E-008</v>
      </c>
      <c r="N57" s="3" t="n">
        <v>1.35136E-008</v>
      </c>
      <c r="O57" s="3" t="n">
        <v>1.43676E-008</v>
      </c>
      <c r="P57" s="3" t="n">
        <v>1.46854E-008</v>
      </c>
      <c r="Q57" s="3" t="n">
        <v>1.4915E-008</v>
      </c>
      <c r="R57" s="3" t="n">
        <v>1.50843E-008</v>
      </c>
      <c r="S57" s="3" t="n">
        <v>1.51378E-008</v>
      </c>
      <c r="T57" s="3" t="n">
        <v>1.51075E-008</v>
      </c>
      <c r="U57" s="3" t="n">
        <v>1.49931E-008</v>
      </c>
      <c r="V57" s="3" t="n">
        <v>1.47813E-008</v>
      </c>
      <c r="W57" s="3" t="n">
        <v>1.44914E-008</v>
      </c>
      <c r="X57" s="3" t="n">
        <v>1.41306E-008</v>
      </c>
      <c r="Y57" s="1" t="s">
        <v>10</v>
      </c>
    </row>
    <row r="58" customFormat="false" ht="14.4" hidden="false" customHeight="false" outlineLevel="0" collapsed="false">
      <c r="A58" s="1" t="s">
        <v>6</v>
      </c>
      <c r="B58" s="1" t="s">
        <v>48</v>
      </c>
      <c r="C58" s="1" t="s">
        <v>365</v>
      </c>
      <c r="D58" s="1" t="s">
        <v>35</v>
      </c>
      <c r="E58" s="1" t="n">
        <v>0.008584427537</v>
      </c>
      <c r="F58" s="1" t="n">
        <v>0.01356768282</v>
      </c>
      <c r="G58" s="1" t="n">
        <v>0.014890487678</v>
      </c>
      <c r="H58" s="1" t="n">
        <v>0.016378629817</v>
      </c>
      <c r="I58" s="1" t="n">
        <v>0.017873289424</v>
      </c>
      <c r="J58" s="1" t="n">
        <v>0.019544867897</v>
      </c>
      <c r="K58" s="1" t="n">
        <v>0.021021374529</v>
      </c>
      <c r="L58" s="1" t="n">
        <v>0.0222025312069999</v>
      </c>
      <c r="M58" s="1" t="n">
        <v>0.023082722149</v>
      </c>
      <c r="N58" s="1" t="n">
        <v>0.023696538685</v>
      </c>
      <c r="O58" s="1" t="n">
        <v>0.023801822138</v>
      </c>
      <c r="P58" s="3" t="n">
        <v>0.022350231529</v>
      </c>
      <c r="Q58" s="3" t="n">
        <v>0.020496581173</v>
      </c>
      <c r="R58" s="3" t="n">
        <v>0.0186685042399999</v>
      </c>
      <c r="S58" s="3" t="n">
        <v>0.017093535212</v>
      </c>
      <c r="T58" s="3" t="n">
        <v>0.015975724188</v>
      </c>
      <c r="U58" s="1" t="n">
        <v>0.015166433812</v>
      </c>
      <c r="V58" s="1" t="n">
        <v>0.01465758389</v>
      </c>
      <c r="W58" s="1" t="n">
        <v>0.014229866187</v>
      </c>
      <c r="X58" s="1" t="n">
        <v>0.013736104249</v>
      </c>
      <c r="Y58" s="1" t="s">
        <v>10</v>
      </c>
    </row>
    <row r="59" customFormat="false" ht="14.4" hidden="false" customHeight="false" outlineLevel="0" collapsed="false">
      <c r="A59" s="1" t="s">
        <v>6</v>
      </c>
      <c r="B59" s="1" t="s">
        <v>49</v>
      </c>
      <c r="C59" s="1" t="s">
        <v>364</v>
      </c>
      <c r="D59" s="1" t="s">
        <v>35</v>
      </c>
      <c r="E59" s="3" t="n">
        <v>9.82259081389999E-005</v>
      </c>
      <c r="F59" s="3" t="n">
        <v>0.000148424207022</v>
      </c>
      <c r="G59" s="3" t="n">
        <v>0.000155227524788</v>
      </c>
      <c r="H59" s="3" t="n">
        <v>0.000163163565572</v>
      </c>
      <c r="I59" s="3" t="n">
        <v>0.000168268648737</v>
      </c>
      <c r="J59" s="3" t="n">
        <v>0.000167742378239</v>
      </c>
      <c r="K59" s="3" t="n">
        <v>0.000165049492082</v>
      </c>
      <c r="L59" s="3" t="n">
        <v>0.000169524577534</v>
      </c>
      <c r="M59" s="3" t="n">
        <v>0.000171793540331</v>
      </c>
      <c r="N59" s="3" t="n">
        <v>0.000173985599629999</v>
      </c>
      <c r="O59" s="3" t="n">
        <v>0.00017577446575</v>
      </c>
      <c r="P59" s="3" t="n">
        <v>0.000177182935489999</v>
      </c>
      <c r="Q59" s="3" t="n">
        <v>0.00017844389791</v>
      </c>
      <c r="R59" s="3" t="n">
        <v>0.00017958525022</v>
      </c>
      <c r="S59" s="3" t="n">
        <v>0.000180826489009999</v>
      </c>
      <c r="T59" s="3" t="n">
        <v>0.00018210501227</v>
      </c>
      <c r="U59" s="3" t="n">
        <v>0.00018333402606</v>
      </c>
      <c r="V59" s="3" t="n">
        <v>0.000184723519229999</v>
      </c>
      <c r="W59" s="3" t="n">
        <v>0.000186164503299999</v>
      </c>
      <c r="X59" s="3" t="n">
        <v>0.00018782187666</v>
      </c>
      <c r="Y59" s="1" t="s">
        <v>10</v>
      </c>
    </row>
    <row r="60" customFormat="false" ht="14.4" hidden="false" customHeight="false" outlineLevel="0" collapsed="false">
      <c r="A60" s="1" t="s">
        <v>6</v>
      </c>
      <c r="B60" s="1" t="s">
        <v>49</v>
      </c>
      <c r="C60" s="1" t="s">
        <v>365</v>
      </c>
      <c r="D60" s="1" t="s">
        <v>35</v>
      </c>
      <c r="E60" s="1" t="n">
        <v>0.00796118224409</v>
      </c>
      <c r="F60" s="1" t="n">
        <v>0.0113573317518499</v>
      </c>
      <c r="G60" s="1" t="n">
        <v>0.01210232253788</v>
      </c>
      <c r="H60" s="1" t="n">
        <v>0.01278137165615</v>
      </c>
      <c r="I60" s="1" t="n">
        <v>0.01346006438984</v>
      </c>
      <c r="J60" s="1" t="n">
        <v>0.01397272430158</v>
      </c>
      <c r="K60" s="1" t="n">
        <v>0.01431198183016</v>
      </c>
      <c r="L60" s="1" t="n">
        <v>0.0145403671224799</v>
      </c>
      <c r="M60" s="1" t="n">
        <v>0.01441414980067</v>
      </c>
      <c r="N60" s="1" t="n">
        <v>0.0141984302803199</v>
      </c>
      <c r="O60" s="1" t="n">
        <v>0.01399650682116</v>
      </c>
      <c r="P60" s="1" t="n">
        <v>0.01359053638079</v>
      </c>
      <c r="Q60" s="1" t="n">
        <v>0.0132545998105899</v>
      </c>
      <c r="R60" s="1" t="n">
        <v>0.01297334989007</v>
      </c>
      <c r="S60" s="1" t="n">
        <v>0.01278358796929</v>
      </c>
      <c r="T60" s="1" t="n">
        <v>0.01268172908783</v>
      </c>
      <c r="U60" s="1" t="n">
        <v>0.01260683938617</v>
      </c>
      <c r="V60" s="3" t="n">
        <v>0.01255924614854</v>
      </c>
      <c r="W60" s="1" t="n">
        <v>0.01249231421974</v>
      </c>
      <c r="X60" s="1" t="n">
        <v>0.0123790080645899</v>
      </c>
      <c r="Y60" s="1" t="s">
        <v>10</v>
      </c>
    </row>
    <row r="61" customFormat="false" ht="14.4" hidden="false" customHeight="false" outlineLevel="0" collapsed="false">
      <c r="A61" s="1" t="s">
        <v>6</v>
      </c>
      <c r="B61" s="1" t="s">
        <v>50</v>
      </c>
      <c r="C61" s="1" t="s">
        <v>364</v>
      </c>
      <c r="D61" s="1" t="s">
        <v>35</v>
      </c>
      <c r="E61" s="3" t="n">
        <v>0.000131174278906</v>
      </c>
      <c r="F61" s="3" t="n">
        <v>0.00018548889329</v>
      </c>
      <c r="G61" s="3" t="n">
        <v>0.00019361166914</v>
      </c>
      <c r="H61" s="3" t="n">
        <v>0.00020377234079</v>
      </c>
      <c r="I61" s="3" t="n">
        <v>0.00021197992247</v>
      </c>
      <c r="J61" s="3" t="n">
        <v>0.00021932550915</v>
      </c>
      <c r="K61" s="3" t="n">
        <v>0.00022631480727</v>
      </c>
      <c r="L61" s="3" t="n">
        <v>0.00023347417386</v>
      </c>
      <c r="M61" s="3" t="n">
        <v>0.00023833311054</v>
      </c>
      <c r="N61" s="3" t="n">
        <v>0.000242796003759999</v>
      </c>
      <c r="O61" s="3" t="n">
        <v>0.00024657681773</v>
      </c>
      <c r="P61" s="3" t="n">
        <v>0.00024986121446</v>
      </c>
      <c r="Q61" s="3" t="n">
        <v>0.000252612024279999</v>
      </c>
      <c r="R61" s="3" t="n">
        <v>0.00025489538717</v>
      </c>
      <c r="S61" s="3" t="n">
        <v>0.00025695792205</v>
      </c>
      <c r="T61" s="3" t="n">
        <v>0.00025877271715</v>
      </c>
      <c r="U61" s="3" t="n">
        <v>0.00026025907512</v>
      </c>
      <c r="V61" s="3" t="n">
        <v>0.00026165003097</v>
      </c>
      <c r="W61" s="3" t="n">
        <v>0.0002628704604</v>
      </c>
      <c r="X61" s="3" t="n">
        <v>0.00026415174184</v>
      </c>
      <c r="Y61" s="1" t="s">
        <v>10</v>
      </c>
    </row>
    <row r="62" customFormat="false" ht="14.4" hidden="false" customHeight="false" outlineLevel="0" collapsed="false">
      <c r="A62" s="1" t="s">
        <v>6</v>
      </c>
      <c r="B62" s="1" t="s">
        <v>50</v>
      </c>
      <c r="C62" s="1" t="s">
        <v>365</v>
      </c>
      <c r="D62" s="1" t="s">
        <v>35</v>
      </c>
      <c r="E62" s="1" t="n">
        <v>0.033437973891</v>
      </c>
      <c r="F62" s="1" t="n">
        <v>0.0501412686789999</v>
      </c>
      <c r="G62" s="1" t="n">
        <v>0.053380574772</v>
      </c>
      <c r="H62" s="1" t="n">
        <v>0.056887938997</v>
      </c>
      <c r="I62" s="1" t="n">
        <v>0.060219027939</v>
      </c>
      <c r="J62" s="1" t="n">
        <v>0.0627221080899999</v>
      </c>
      <c r="K62" s="1" t="n">
        <v>0.063797030912</v>
      </c>
      <c r="L62" s="1" t="n">
        <v>0.062849810145</v>
      </c>
      <c r="M62" s="1" t="n">
        <v>0.059283316262</v>
      </c>
      <c r="N62" s="1" t="n">
        <v>0.0549075447179999</v>
      </c>
      <c r="O62" s="1" t="n">
        <v>0.050958118243</v>
      </c>
      <c r="P62" s="1" t="n">
        <v>0.047626456175</v>
      </c>
      <c r="Q62" s="1" t="n">
        <v>0.045403622877</v>
      </c>
      <c r="R62" s="1" t="n">
        <v>0.043718394564</v>
      </c>
      <c r="S62" s="1" t="n">
        <v>0.042943825195</v>
      </c>
      <c r="T62" s="3" t="n">
        <v>0.0426907436219999</v>
      </c>
      <c r="U62" s="3" t="n">
        <v>0.0425926467159999</v>
      </c>
      <c r="V62" s="1" t="n">
        <v>0.0425798440889999</v>
      </c>
      <c r="W62" s="1" t="n">
        <v>0.042564139519</v>
      </c>
      <c r="X62" s="1" t="n">
        <v>0.042514625931</v>
      </c>
      <c r="Y62" s="1" t="s">
        <v>10</v>
      </c>
    </row>
    <row r="63" customFormat="false" ht="14.4" hidden="false" customHeight="false" outlineLevel="0" collapsed="false">
      <c r="A63" s="1" t="s">
        <v>6</v>
      </c>
      <c r="B63" s="1" t="s">
        <v>51</v>
      </c>
      <c r="C63" s="1" t="s">
        <v>364</v>
      </c>
      <c r="D63" s="1" t="s">
        <v>35</v>
      </c>
      <c r="E63" s="1" t="n">
        <v>0.00303798424918</v>
      </c>
      <c r="F63" s="1" t="n">
        <v>0.00440271590089</v>
      </c>
      <c r="G63" s="1" t="n">
        <v>0.00468921674112</v>
      </c>
      <c r="H63" s="1" t="n">
        <v>0.00503074155104</v>
      </c>
      <c r="I63" s="1" t="n">
        <v>0.00534637248017</v>
      </c>
      <c r="J63" s="1" t="n">
        <v>0.00563913839086</v>
      </c>
      <c r="K63" s="1" t="n">
        <v>0.00590808246835</v>
      </c>
      <c r="L63" s="1" t="n">
        <v>0.00616315845564999</v>
      </c>
      <c r="M63" s="1" t="n">
        <v>0.00629830991359</v>
      </c>
      <c r="N63" s="1" t="n">
        <v>0.00641982097789999</v>
      </c>
      <c r="O63" s="1" t="n">
        <v>0.0065223564212</v>
      </c>
      <c r="P63" s="1" t="n">
        <v>0.0066291155307</v>
      </c>
      <c r="Q63" s="1" t="n">
        <v>0.0067150081847</v>
      </c>
      <c r="R63" s="1" t="n">
        <v>0.0067778290345</v>
      </c>
      <c r="S63" s="1" t="n">
        <v>0.0068192836487</v>
      </c>
      <c r="T63" s="1" t="n">
        <v>0.0068472545496</v>
      </c>
      <c r="U63" s="3" t="n">
        <v>0.00686154760589999</v>
      </c>
      <c r="V63" s="1" t="n">
        <v>0.0068739315262</v>
      </c>
      <c r="W63" s="1" t="n">
        <v>0.0068826939839</v>
      </c>
      <c r="X63" s="1" t="n">
        <v>0.0068970527815</v>
      </c>
      <c r="Y63" s="1" t="s">
        <v>10</v>
      </c>
    </row>
    <row r="64" customFormat="false" ht="14.4" hidden="false" customHeight="false" outlineLevel="0" collapsed="false">
      <c r="A64" s="1" t="s">
        <v>6</v>
      </c>
      <c r="B64" s="1" t="s">
        <v>51</v>
      </c>
      <c r="C64" s="1" t="s">
        <v>365</v>
      </c>
      <c r="D64" s="1" t="s">
        <v>35</v>
      </c>
      <c r="E64" s="1" t="n">
        <v>0.0499493039999999</v>
      </c>
      <c r="F64" s="1" t="n">
        <v>0.073886731</v>
      </c>
      <c r="G64" s="1" t="n">
        <v>0.0784110579</v>
      </c>
      <c r="H64" s="1" t="n">
        <v>0.0833769159</v>
      </c>
      <c r="I64" s="1" t="n">
        <v>0.0873942849999999</v>
      </c>
      <c r="J64" s="1" t="n">
        <v>0.0897138809</v>
      </c>
      <c r="K64" s="1" t="n">
        <v>0.0902637435</v>
      </c>
      <c r="L64" s="1" t="n">
        <v>0.0885952413</v>
      </c>
      <c r="M64" s="1" t="n">
        <v>0.0833379807</v>
      </c>
      <c r="N64" s="1" t="n">
        <v>0.0770890395999999</v>
      </c>
      <c r="O64" s="1" t="n">
        <v>0.0713163059999999</v>
      </c>
      <c r="P64" s="1" t="n">
        <v>0.0662779219999999</v>
      </c>
      <c r="Q64" s="1" t="n">
        <v>0.0626385762</v>
      </c>
      <c r="R64" s="1" t="n">
        <v>0.0597029635</v>
      </c>
      <c r="S64" s="1" t="n">
        <v>0.0580586286</v>
      </c>
      <c r="T64" s="1" t="n">
        <v>0.0572392197</v>
      </c>
      <c r="U64" s="1" t="n">
        <v>0.0567414454999999</v>
      </c>
      <c r="V64" s="1" t="n">
        <v>0.0565525781999999</v>
      </c>
      <c r="W64" s="1" t="n">
        <v>0.0564669577999999</v>
      </c>
      <c r="X64" s="1" t="n">
        <v>0.056416316</v>
      </c>
      <c r="Y64" s="1" t="s">
        <v>10</v>
      </c>
    </row>
    <row r="65" customFormat="false" ht="14.4" hidden="false" customHeight="false" outlineLevel="0" collapsed="false">
      <c r="A65" s="1" t="s">
        <v>6</v>
      </c>
      <c r="B65" s="1" t="s">
        <v>52</v>
      </c>
      <c r="C65" s="1" t="s">
        <v>363</v>
      </c>
      <c r="D65" s="1" t="s">
        <v>52</v>
      </c>
      <c r="E65" s="1" t="n">
        <v>18.417767</v>
      </c>
      <c r="F65" s="1" t="n">
        <v>24.8013228</v>
      </c>
      <c r="G65" s="1" t="n">
        <v>23.1775225</v>
      </c>
      <c r="H65" s="1" t="n">
        <v>23.3497769</v>
      </c>
      <c r="I65" s="1" t="n">
        <v>23.1526396999999</v>
      </c>
      <c r="J65" s="1" t="n">
        <v>22.2230608</v>
      </c>
      <c r="K65" s="1" t="n">
        <v>25.6645719</v>
      </c>
      <c r="L65" s="1" t="n">
        <v>25.7050895</v>
      </c>
      <c r="M65" s="1" t="n">
        <v>26.3220593</v>
      </c>
      <c r="N65" s="1" t="n">
        <v>28.5363745</v>
      </c>
      <c r="O65" s="1" t="n">
        <v>27.410217</v>
      </c>
      <c r="P65" s="1" t="n">
        <v>27.4434053</v>
      </c>
      <c r="Q65" s="1" t="n">
        <v>30.1000026</v>
      </c>
      <c r="R65" s="1" t="n">
        <v>31.3199039999999</v>
      </c>
      <c r="S65" s="1" t="n">
        <v>31.0629171</v>
      </c>
      <c r="T65" s="3" t="n">
        <v>30.7055833</v>
      </c>
      <c r="U65" s="1" t="n">
        <v>30.29585761</v>
      </c>
      <c r="V65" s="1" t="n">
        <v>29.6400457</v>
      </c>
      <c r="W65" s="1" t="n">
        <v>27.0856285</v>
      </c>
      <c r="X65" s="1" t="n">
        <v>14.7944832</v>
      </c>
      <c r="Y65" s="1" t="s">
        <v>10</v>
      </c>
    </row>
    <row r="66" customFormat="false" ht="14.4" hidden="false" customHeight="false" outlineLevel="0" collapsed="false">
      <c r="A66" s="1" t="s">
        <v>6</v>
      </c>
      <c r="B66" s="1" t="s">
        <v>52</v>
      </c>
      <c r="C66" s="1" t="s">
        <v>363</v>
      </c>
      <c r="D66" s="1" t="s">
        <v>53</v>
      </c>
      <c r="E66" s="1" t="n">
        <v>0.228108889999999</v>
      </c>
      <c r="F66" s="1" t="n">
        <v>0.323505848</v>
      </c>
      <c r="G66" s="1" t="n">
        <v>0.318712762</v>
      </c>
      <c r="H66" s="1" t="n">
        <v>0.336832729</v>
      </c>
      <c r="I66" s="1" t="n">
        <v>0.355516776</v>
      </c>
      <c r="J66" s="1" t="n">
        <v>0.362049714</v>
      </c>
      <c r="K66" s="1" t="n">
        <v>0.360596942</v>
      </c>
      <c r="L66" s="1" t="n">
        <v>0.353860647</v>
      </c>
      <c r="M66" s="1" t="n">
        <v>0.340655444</v>
      </c>
      <c r="N66" s="1" t="n">
        <v>0.326648265</v>
      </c>
      <c r="O66" s="1" t="n">
        <v>0.304748034</v>
      </c>
      <c r="P66" s="3" t="n">
        <v>0.292875932</v>
      </c>
      <c r="Q66" s="3" t="n">
        <v>0.281055295</v>
      </c>
      <c r="R66" s="3" t="n">
        <v>0.26706786</v>
      </c>
      <c r="S66" s="3" t="n">
        <v>0.253321195</v>
      </c>
      <c r="T66" s="3" t="n">
        <v>0.240039464999999</v>
      </c>
      <c r="U66" s="3" t="n">
        <v>0.227435128</v>
      </c>
      <c r="V66" s="1" t="n">
        <v>0.215689639</v>
      </c>
      <c r="W66" s="1" t="n">
        <v>0.202630319999999</v>
      </c>
      <c r="X66" s="1" t="n">
        <v>0.160160135</v>
      </c>
      <c r="Y66" s="1" t="s">
        <v>10</v>
      </c>
    </row>
    <row r="67" customFormat="false" ht="14.4" hidden="false" customHeight="false" outlineLevel="0" collapsed="false">
      <c r="A67" s="1" t="s">
        <v>6</v>
      </c>
      <c r="B67" s="1" t="s">
        <v>54</v>
      </c>
      <c r="C67" s="1" t="s">
        <v>363</v>
      </c>
      <c r="D67" s="1" t="s">
        <v>55</v>
      </c>
      <c r="E67" s="1" t="n">
        <v>0.0930990265299999</v>
      </c>
      <c r="F67" s="1" t="n">
        <v>0.0666287</v>
      </c>
      <c r="G67" s="1" t="n">
        <v>0.00385004588</v>
      </c>
      <c r="H67" s="1" t="n">
        <v>0.003457839974</v>
      </c>
      <c r="I67" s="1" t="n">
        <v>0.003521135049</v>
      </c>
      <c r="J67" s="1" t="n">
        <v>0.003725412453</v>
      </c>
      <c r="K67" s="1" t="n">
        <v>0.003265034467</v>
      </c>
      <c r="L67" s="3" t="n">
        <v>0.002560214804</v>
      </c>
      <c r="M67" s="3" t="n">
        <v>0.001956890335</v>
      </c>
      <c r="N67" s="3" t="n">
        <v>0.001751836835</v>
      </c>
      <c r="O67" s="3" t="n">
        <v>0.001578100029</v>
      </c>
      <c r="P67" s="3" t="n">
        <v>0.000750443655</v>
      </c>
      <c r="Q67" s="3" t="n">
        <v>0.000372541846</v>
      </c>
      <c r="R67" s="3" t="n">
        <v>0.000151647666</v>
      </c>
      <c r="S67" s="3" t="n">
        <v>5.77548E-008</v>
      </c>
      <c r="T67" s="3" t="n">
        <v>2.81748E-008</v>
      </c>
      <c r="U67" s="1" t="n">
        <v>0</v>
      </c>
      <c r="V67" s="1" t="n">
        <v>0</v>
      </c>
      <c r="W67" s="1" t="n">
        <v>0</v>
      </c>
      <c r="X67" s="1" t="n">
        <v>0</v>
      </c>
      <c r="Y67" s="1" t="s">
        <v>10</v>
      </c>
    </row>
    <row r="68" customFormat="false" ht="14.4" hidden="false" customHeight="false" outlineLevel="0" collapsed="false">
      <c r="A68" s="1" t="s">
        <v>6</v>
      </c>
      <c r="B68" s="1" t="s">
        <v>56</v>
      </c>
      <c r="C68" s="1" t="s">
        <v>363</v>
      </c>
      <c r="D68" s="1" t="s">
        <v>55</v>
      </c>
      <c r="E68" s="1" t="n">
        <v>5.41060964</v>
      </c>
      <c r="F68" s="1" t="n">
        <v>0.22650816</v>
      </c>
      <c r="G68" s="1" t="n">
        <v>0.550439859999999</v>
      </c>
      <c r="H68" s="1" t="n">
        <v>0.483668372999999</v>
      </c>
      <c r="I68" s="1" t="n">
        <v>0.9886356</v>
      </c>
      <c r="J68" s="1" t="n">
        <v>1.31214181</v>
      </c>
      <c r="K68" s="1" t="n">
        <v>1.05778531</v>
      </c>
      <c r="L68" s="1" t="n">
        <v>0.653713991999999</v>
      </c>
      <c r="M68" s="1" t="n">
        <v>0.668790703</v>
      </c>
      <c r="N68" s="1" t="n">
        <v>0.639206694</v>
      </c>
      <c r="O68" s="1" t="n">
        <v>0.666395385</v>
      </c>
      <c r="P68" s="1" t="n">
        <v>0.530956781</v>
      </c>
      <c r="Q68" s="1" t="n">
        <v>0.456637316999999</v>
      </c>
      <c r="R68" s="1" t="n">
        <v>0.418939076</v>
      </c>
      <c r="S68" s="3" t="n">
        <v>0.2710114226</v>
      </c>
      <c r="T68" s="1" t="n">
        <v>0.196467211</v>
      </c>
      <c r="U68" s="1" t="n">
        <v>0.148328257</v>
      </c>
      <c r="V68" s="3" t="n">
        <v>0.0613011206</v>
      </c>
      <c r="W68" s="1" t="n">
        <v>0.0170459</v>
      </c>
      <c r="X68" s="1" t="n">
        <v>0</v>
      </c>
      <c r="Y68" s="1" t="s">
        <v>10</v>
      </c>
    </row>
    <row r="69" customFormat="false" ht="14.4" hidden="false" customHeight="false" outlineLevel="0" collapsed="false">
      <c r="A69" s="1" t="s">
        <v>6</v>
      </c>
      <c r="B69" s="1" t="s">
        <v>57</v>
      </c>
      <c r="C69" s="1" t="s">
        <v>363</v>
      </c>
      <c r="D69" s="1" t="s">
        <v>55</v>
      </c>
      <c r="E69" s="1" t="n">
        <v>2.810023795</v>
      </c>
      <c r="F69" s="1" t="n">
        <v>0.5193964</v>
      </c>
      <c r="G69" s="1" t="n">
        <v>0.4945670526</v>
      </c>
      <c r="H69" s="1" t="n">
        <v>0.447667929599999</v>
      </c>
      <c r="I69" s="1" t="n">
        <v>0.768640988</v>
      </c>
      <c r="J69" s="1" t="n">
        <v>1.0429027128</v>
      </c>
      <c r="K69" s="1" t="n">
        <v>0.902683673</v>
      </c>
      <c r="L69" s="1" t="n">
        <v>0.6282521069</v>
      </c>
      <c r="M69" s="1" t="n">
        <v>0.6915112572</v>
      </c>
      <c r="N69" s="1" t="n">
        <v>0.6896569373</v>
      </c>
      <c r="O69" s="1" t="n">
        <v>0.7361183089</v>
      </c>
      <c r="P69" s="1" t="n">
        <v>0.4979527423</v>
      </c>
      <c r="Q69" s="1" t="n">
        <v>0.438055335399999</v>
      </c>
      <c r="R69" s="1" t="n">
        <v>0.40861116149</v>
      </c>
      <c r="S69" s="1" t="n">
        <v>0.2761007096</v>
      </c>
      <c r="T69" s="3" t="n">
        <v>0.20005338556</v>
      </c>
      <c r="U69" s="1" t="n">
        <v>0.137351152999999</v>
      </c>
      <c r="V69" s="1" t="n">
        <v>0.0238610349999999</v>
      </c>
      <c r="W69" s="3" t="n">
        <v>2.86556E-006</v>
      </c>
      <c r="X69" s="1" t="n">
        <v>0</v>
      </c>
      <c r="Y69" s="1" t="s">
        <v>10</v>
      </c>
    </row>
    <row r="70" customFormat="false" ht="14.4" hidden="false" customHeight="false" outlineLevel="0" collapsed="false">
      <c r="A70" s="1" t="s">
        <v>6</v>
      </c>
      <c r="B70" s="1" t="s">
        <v>58</v>
      </c>
      <c r="C70" s="1" t="s">
        <v>363</v>
      </c>
      <c r="D70" s="1" t="s">
        <v>55</v>
      </c>
      <c r="E70" s="1" t="n">
        <v>2.78042716</v>
      </c>
      <c r="F70" s="1" t="n">
        <v>1.11218739999999</v>
      </c>
      <c r="G70" s="1" t="n">
        <v>0.428991196</v>
      </c>
      <c r="H70" s="1" t="n">
        <v>0.390836001</v>
      </c>
      <c r="I70" s="1" t="n">
        <v>0.594342673</v>
      </c>
      <c r="J70" s="1" t="n">
        <v>0.790858829</v>
      </c>
      <c r="K70" s="1" t="n">
        <v>0.677675519</v>
      </c>
      <c r="L70" s="1" t="n">
        <v>0.471866473</v>
      </c>
      <c r="M70" s="1" t="n">
        <v>0.49358968</v>
      </c>
      <c r="N70" s="1" t="n">
        <v>0.479173779999999</v>
      </c>
      <c r="O70" s="1" t="n">
        <v>0.499006397</v>
      </c>
      <c r="P70" s="1" t="n">
        <v>0.312587763</v>
      </c>
      <c r="Q70" s="1" t="n">
        <v>0.2581087413</v>
      </c>
      <c r="R70" s="1" t="n">
        <v>0.2283809426</v>
      </c>
      <c r="S70" s="1" t="n">
        <v>0.14625289</v>
      </c>
      <c r="T70" s="3" t="n">
        <v>0.102675531</v>
      </c>
      <c r="U70" s="3" t="n">
        <v>0.0667344649999999</v>
      </c>
      <c r="V70" s="1" t="n">
        <v>0.00442117</v>
      </c>
      <c r="W70" s="1" t="n">
        <v>0</v>
      </c>
      <c r="X70" s="1" t="n">
        <v>0</v>
      </c>
      <c r="Y70" s="1" t="s">
        <v>10</v>
      </c>
    </row>
    <row r="71" customFormat="false" ht="14.4" hidden="false" customHeight="false" outlineLevel="0" collapsed="false">
      <c r="A71" s="1" t="s">
        <v>6</v>
      </c>
      <c r="B71" s="1" t="s">
        <v>59</v>
      </c>
      <c r="C71" s="1" t="s">
        <v>363</v>
      </c>
      <c r="D71" s="1" t="s">
        <v>55</v>
      </c>
      <c r="E71" s="1" t="n">
        <v>0.222420260899999</v>
      </c>
      <c r="F71" s="1" t="n">
        <v>0.003902982</v>
      </c>
      <c r="G71" s="1" t="n">
        <v>0.00681560064</v>
      </c>
      <c r="H71" s="1" t="n">
        <v>0.00340519823</v>
      </c>
      <c r="I71" s="1" t="n">
        <v>0.0172679640599999</v>
      </c>
      <c r="J71" s="1" t="n">
        <v>0.04444081842</v>
      </c>
      <c r="K71" s="1" t="n">
        <v>0.0503010308899999</v>
      </c>
      <c r="L71" s="1" t="n">
        <v>0.00963437225</v>
      </c>
      <c r="M71" s="1" t="n">
        <v>0.01188103584</v>
      </c>
      <c r="N71" s="1" t="n">
        <v>0.01059637467</v>
      </c>
      <c r="O71" s="1" t="n">
        <v>0.01083610736</v>
      </c>
      <c r="P71" s="1" t="n">
        <v>0.01096414272</v>
      </c>
      <c r="Q71" s="1" t="n">
        <v>0.008455464592</v>
      </c>
      <c r="R71" s="1" t="n">
        <v>0.007153180545</v>
      </c>
      <c r="S71" s="1" t="n">
        <v>0.002789366467</v>
      </c>
      <c r="T71" s="3" t="n">
        <v>0.000343034275999999</v>
      </c>
      <c r="U71" s="3" t="n">
        <v>3.79876E-005</v>
      </c>
      <c r="V71" s="1" t="n">
        <v>0</v>
      </c>
      <c r="W71" s="1" t="n">
        <v>0</v>
      </c>
      <c r="X71" s="1" t="n">
        <v>0</v>
      </c>
      <c r="Y71" s="1" t="s">
        <v>10</v>
      </c>
    </row>
    <row r="72" customFormat="false" ht="14.4" hidden="false" customHeight="false" outlineLevel="0" collapsed="false">
      <c r="A72" s="1" t="s">
        <v>6</v>
      </c>
      <c r="B72" s="1" t="s">
        <v>60</v>
      </c>
      <c r="C72" s="1" t="s">
        <v>363</v>
      </c>
      <c r="D72" s="1" t="s">
        <v>55</v>
      </c>
      <c r="E72" s="1" t="n">
        <v>2.6978996178</v>
      </c>
      <c r="F72" s="1" t="n">
        <v>0.026045016</v>
      </c>
      <c r="G72" s="1" t="n">
        <v>0.388128170509999</v>
      </c>
      <c r="H72" s="1" t="n">
        <v>0.33329367881</v>
      </c>
      <c r="I72" s="1" t="n">
        <v>0.32622506399</v>
      </c>
      <c r="J72" s="1" t="n">
        <v>0.36658354443</v>
      </c>
      <c r="K72" s="1" t="n">
        <v>0.3232526601</v>
      </c>
      <c r="L72" s="1" t="n">
        <v>0.2759230858</v>
      </c>
      <c r="M72" s="1" t="n">
        <v>0.23673050644</v>
      </c>
      <c r="N72" s="1" t="n">
        <v>0.22423659285</v>
      </c>
      <c r="O72" s="1" t="n">
        <v>0.192326260439999</v>
      </c>
      <c r="P72" s="1" t="n">
        <v>0.17279487569</v>
      </c>
      <c r="Q72" s="1" t="n">
        <v>0.125456743048999</v>
      </c>
      <c r="R72" s="1" t="n">
        <v>0.102601304013</v>
      </c>
      <c r="S72" s="1" t="n">
        <v>0.04606345853</v>
      </c>
      <c r="T72" s="1" t="n">
        <v>0.019365801</v>
      </c>
      <c r="U72" s="3" t="n">
        <v>0.000413099</v>
      </c>
      <c r="V72" s="1" t="n">
        <v>0</v>
      </c>
      <c r="W72" s="1" t="n">
        <v>0</v>
      </c>
      <c r="X72" s="3" t="n">
        <v>0</v>
      </c>
      <c r="Y72" s="1" t="s">
        <v>10</v>
      </c>
    </row>
    <row r="73" customFormat="false" ht="14.4" hidden="false" customHeight="false" outlineLevel="0" collapsed="false">
      <c r="A73" s="1" t="s">
        <v>6</v>
      </c>
      <c r="B73" s="1" t="s">
        <v>61</v>
      </c>
      <c r="C73" s="1" t="s">
        <v>363</v>
      </c>
      <c r="D73" s="1" t="s">
        <v>55</v>
      </c>
      <c r="E73" s="1" t="n">
        <v>3.210143889</v>
      </c>
      <c r="F73" s="1" t="n">
        <v>0.077460327</v>
      </c>
      <c r="G73" s="1" t="n">
        <v>0.4536125177</v>
      </c>
      <c r="H73" s="1" t="n">
        <v>0.3892154161</v>
      </c>
      <c r="I73" s="1" t="n">
        <v>0.3804386873</v>
      </c>
      <c r="J73" s="1" t="n">
        <v>0.427869316199999</v>
      </c>
      <c r="K73" s="1" t="n">
        <v>0.376048313199999</v>
      </c>
      <c r="L73" s="1" t="n">
        <v>0.319439937399999</v>
      </c>
      <c r="M73" s="1" t="n">
        <v>0.274713419</v>
      </c>
      <c r="N73" s="1" t="n">
        <v>0.2600517223</v>
      </c>
      <c r="O73" s="1" t="n">
        <v>0.222674579799999</v>
      </c>
      <c r="P73" s="1" t="n">
        <v>0.1993533264</v>
      </c>
      <c r="Q73" s="1" t="n">
        <v>0.1438252015</v>
      </c>
      <c r="R73" s="3" t="n">
        <v>0.117167470899999</v>
      </c>
      <c r="S73" s="3" t="n">
        <v>0.05095282577</v>
      </c>
      <c r="T73" s="3" t="n">
        <v>0.02033870941</v>
      </c>
      <c r="U73" s="1" t="n">
        <v>0</v>
      </c>
      <c r="V73" s="1" t="n">
        <v>0</v>
      </c>
      <c r="W73" s="1" t="n">
        <v>0</v>
      </c>
      <c r="X73" s="1" t="n">
        <v>0</v>
      </c>
      <c r="Y73" s="1" t="s">
        <v>10</v>
      </c>
    </row>
    <row r="74" customFormat="false" ht="14.4" hidden="false" customHeight="false" outlineLevel="0" collapsed="false">
      <c r="A74" s="1" t="s">
        <v>6</v>
      </c>
      <c r="B74" s="1" t="s">
        <v>62</v>
      </c>
      <c r="C74" s="1" t="s">
        <v>363</v>
      </c>
      <c r="D74" s="1" t="s">
        <v>55</v>
      </c>
      <c r="E74" s="1" t="n">
        <v>0.155851295</v>
      </c>
      <c r="F74" s="1" t="n">
        <v>0.052305375</v>
      </c>
      <c r="G74" s="1" t="n">
        <v>0.0284891509999999</v>
      </c>
      <c r="H74" s="1" t="n">
        <v>0.0276187978</v>
      </c>
      <c r="I74" s="1" t="n">
        <v>0.0284956602999999</v>
      </c>
      <c r="J74" s="1" t="n">
        <v>0.0311895258999999</v>
      </c>
      <c r="K74" s="1" t="n">
        <v>0.0290684895</v>
      </c>
      <c r="L74" s="1" t="n">
        <v>0.025774236</v>
      </c>
      <c r="M74" s="1" t="n">
        <v>0.0231325678</v>
      </c>
      <c r="N74" s="1" t="n">
        <v>0.0224813681999999</v>
      </c>
      <c r="O74" s="1" t="n">
        <v>0.0210963599999999</v>
      </c>
      <c r="P74" s="1" t="n">
        <v>0.011308099</v>
      </c>
      <c r="Q74" s="1" t="n">
        <v>0.0079848957</v>
      </c>
      <c r="R74" s="3" t="n">
        <v>0.00589931523</v>
      </c>
      <c r="S74" s="3" t="n">
        <v>0.00209472971</v>
      </c>
      <c r="T74" s="3" t="n">
        <v>0.00053684945</v>
      </c>
      <c r="U74" s="3" t="n">
        <v>0</v>
      </c>
      <c r="V74" s="1" t="n">
        <v>0</v>
      </c>
      <c r="W74" s="1" t="n">
        <v>0</v>
      </c>
      <c r="X74" s="1" t="n">
        <v>0</v>
      </c>
      <c r="Y74" s="1" t="s">
        <v>10</v>
      </c>
    </row>
    <row r="75" customFormat="false" ht="14.4" hidden="false" customHeight="false" outlineLevel="0" collapsed="false">
      <c r="A75" s="1" t="s">
        <v>6</v>
      </c>
      <c r="B75" s="1" t="s">
        <v>63</v>
      </c>
      <c r="C75" s="1" t="s">
        <v>363</v>
      </c>
      <c r="D75" s="1" t="s">
        <v>55</v>
      </c>
      <c r="E75" s="1" t="n">
        <v>0.013471135</v>
      </c>
      <c r="F75" s="1" t="n">
        <v>0.0033146368</v>
      </c>
      <c r="G75" s="1" t="n">
        <v>0.00344554732999999</v>
      </c>
      <c r="H75" s="1" t="n">
        <v>0.00305526454999999</v>
      </c>
      <c r="I75" s="1" t="n">
        <v>0.00307239159</v>
      </c>
      <c r="J75" s="1" t="n">
        <v>0.00330756819</v>
      </c>
      <c r="K75" s="1" t="n">
        <v>0.00306060932</v>
      </c>
      <c r="L75" s="3" t="n">
        <v>0.00274251231</v>
      </c>
      <c r="M75" s="3" t="n">
        <v>0.00223435319</v>
      </c>
      <c r="N75" s="3" t="n">
        <v>0.00213428909</v>
      </c>
      <c r="O75" s="3" t="n">
        <v>0.00193754810999999</v>
      </c>
      <c r="P75" s="3" t="n">
        <v>0.00152186785</v>
      </c>
      <c r="Q75" s="3" t="n">
        <v>0.0011739972</v>
      </c>
      <c r="R75" s="3" t="n">
        <v>0.00098616093</v>
      </c>
      <c r="S75" s="3" t="n">
        <v>0.00057476083</v>
      </c>
      <c r="T75" s="3" t="n">
        <v>0.00035484118</v>
      </c>
      <c r="U75" s="3" t="n">
        <v>8.31112E-005</v>
      </c>
      <c r="V75" s="1" t="n">
        <v>0</v>
      </c>
      <c r="W75" s="1" t="n">
        <v>0</v>
      </c>
      <c r="X75" s="1" t="n">
        <v>0</v>
      </c>
      <c r="Y75" s="1" t="s">
        <v>10</v>
      </c>
    </row>
    <row r="76" customFormat="false" ht="14.4" hidden="false" customHeight="false" outlineLevel="0" collapsed="false">
      <c r="A76" s="1" t="s">
        <v>6</v>
      </c>
      <c r="B76" s="1" t="s">
        <v>64</v>
      </c>
      <c r="C76" s="1" t="s">
        <v>363</v>
      </c>
      <c r="D76" s="1" t="s">
        <v>55</v>
      </c>
      <c r="E76" s="1" t="n">
        <v>0.00572024</v>
      </c>
      <c r="F76" s="1" t="n">
        <v>0.0011102</v>
      </c>
      <c r="G76" s="1" t="n">
        <v>0.00128927</v>
      </c>
      <c r="H76" s="1" t="n">
        <v>0.00111611</v>
      </c>
      <c r="I76" s="1" t="n">
        <v>0.00108826</v>
      </c>
      <c r="J76" s="1" t="n">
        <v>0.00117687</v>
      </c>
      <c r="K76" s="1" t="n">
        <v>0.0010524</v>
      </c>
      <c r="L76" s="3" t="n">
        <v>0.000928454</v>
      </c>
      <c r="M76" s="3" t="n">
        <v>0.000770941</v>
      </c>
      <c r="N76" s="3" t="n">
        <v>0.000737455</v>
      </c>
      <c r="O76" s="3" t="n">
        <v>0.000631157</v>
      </c>
      <c r="P76" s="3" t="n">
        <v>0.000596548</v>
      </c>
      <c r="Q76" s="3" t="n">
        <v>0.000448229</v>
      </c>
      <c r="R76" s="3" t="n">
        <v>0.000378462</v>
      </c>
      <c r="S76" s="3" t="n">
        <v>0.00019856</v>
      </c>
      <c r="T76" s="3" t="n">
        <v>0.000114651</v>
      </c>
      <c r="U76" s="3" t="n">
        <v>3.35984E-006</v>
      </c>
      <c r="V76" s="1" t="n">
        <v>0</v>
      </c>
      <c r="W76" s="1" t="n">
        <v>0</v>
      </c>
      <c r="X76" s="1" t="n">
        <v>0</v>
      </c>
      <c r="Y76" s="1" t="s">
        <v>10</v>
      </c>
    </row>
    <row r="77" customFormat="false" ht="14.4" hidden="false" customHeight="false" outlineLevel="0" collapsed="false">
      <c r="A77" s="1" t="s">
        <v>6</v>
      </c>
      <c r="B77" s="1" t="s">
        <v>65</v>
      </c>
      <c r="C77" s="1" t="s">
        <v>363</v>
      </c>
      <c r="D77" s="1" t="s">
        <v>55</v>
      </c>
      <c r="E77" s="3" t="n">
        <v>0.2945916</v>
      </c>
      <c r="F77" s="3" t="n">
        <v>0.01104778</v>
      </c>
      <c r="G77" s="3" t="n">
        <v>0.0397214</v>
      </c>
      <c r="H77" s="3" t="n">
        <v>0.03654868</v>
      </c>
      <c r="I77" s="3" t="n">
        <v>0.0369755</v>
      </c>
      <c r="J77" s="3" t="n">
        <v>0.039216</v>
      </c>
      <c r="K77" s="3" t="n">
        <v>0.03491747</v>
      </c>
      <c r="L77" s="3" t="n">
        <v>0.0290055499999999</v>
      </c>
      <c r="M77" s="3" t="n">
        <v>0.02490763</v>
      </c>
      <c r="N77" s="3" t="n">
        <v>0.02350812</v>
      </c>
      <c r="O77" s="3" t="n">
        <v>0.02182013</v>
      </c>
      <c r="P77" s="3" t="n">
        <v>0.0092523</v>
      </c>
      <c r="Q77" s="3" t="n">
        <v>0.00558603</v>
      </c>
      <c r="R77" s="3" t="n">
        <v>0.003613603</v>
      </c>
      <c r="S77" s="3" t="n">
        <v>0.000398963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0</v>
      </c>
      <c r="Y77" s="1" t="s">
        <v>10</v>
      </c>
    </row>
    <row r="78" customFormat="false" ht="14.4" hidden="false" customHeight="false" outlineLevel="0" collapsed="false">
      <c r="A78" s="1" t="s">
        <v>6</v>
      </c>
      <c r="B78" s="1" t="s">
        <v>66</v>
      </c>
      <c r="C78" s="1" t="s">
        <v>363</v>
      </c>
      <c r="D78" s="1" t="s">
        <v>55</v>
      </c>
      <c r="E78" s="3" t="n">
        <v>1.9580079315</v>
      </c>
      <c r="F78" s="3" t="n">
        <v>0.3628785255</v>
      </c>
      <c r="G78" s="3" t="n">
        <v>0.2322612169</v>
      </c>
      <c r="H78" s="3" t="n">
        <v>0.214451606899999</v>
      </c>
      <c r="I78" s="3" t="n">
        <v>0.2201238635</v>
      </c>
      <c r="J78" s="3" t="n">
        <v>0.2391087389</v>
      </c>
      <c r="K78" s="3" t="n">
        <v>0.2127021107</v>
      </c>
      <c r="L78" s="3" t="n">
        <v>0.1723758256</v>
      </c>
      <c r="M78" s="3" t="n">
        <v>0.15330766582</v>
      </c>
      <c r="N78" s="3" t="n">
        <v>0.14524041108</v>
      </c>
      <c r="O78" s="3" t="n">
        <v>0.135896367569999</v>
      </c>
      <c r="P78" s="3" t="n">
        <v>0.06218443454</v>
      </c>
      <c r="Q78" s="3" t="n">
        <v>0.03975365836</v>
      </c>
      <c r="R78" s="3" t="n">
        <v>0.0276142981499999</v>
      </c>
      <c r="S78" s="3" t="n">
        <v>0.00450457925</v>
      </c>
      <c r="T78" s="3" t="n">
        <v>0.000961888979999999</v>
      </c>
      <c r="U78" s="3" t="n">
        <v>0</v>
      </c>
      <c r="V78" s="3" t="n">
        <v>0</v>
      </c>
      <c r="W78" s="3" t="n">
        <v>0</v>
      </c>
      <c r="X78" s="3" t="n">
        <v>0</v>
      </c>
      <c r="Y78" s="1" t="s">
        <v>10</v>
      </c>
    </row>
    <row r="79" customFormat="false" ht="14.4" hidden="false" customHeight="false" outlineLevel="0" collapsed="false">
      <c r="A79" s="1" t="s">
        <v>6</v>
      </c>
      <c r="B79" s="1" t="s">
        <v>67</v>
      </c>
      <c r="C79" s="1" t="s">
        <v>363</v>
      </c>
      <c r="D79" s="1" t="s">
        <v>55</v>
      </c>
      <c r="E79" s="3" t="n">
        <v>14.1737775</v>
      </c>
      <c r="F79" s="3" t="n">
        <v>0.79170002</v>
      </c>
      <c r="G79" s="3" t="n">
        <v>1.729761619</v>
      </c>
      <c r="H79" s="3" t="n">
        <v>1.634584445</v>
      </c>
      <c r="I79" s="3" t="n">
        <v>1.944021702</v>
      </c>
      <c r="J79" s="3" t="n">
        <v>2.393423436</v>
      </c>
      <c r="K79" s="3" t="n">
        <v>2.105211559</v>
      </c>
      <c r="L79" s="3" t="n">
        <v>1.55692637</v>
      </c>
      <c r="M79" s="3" t="n">
        <v>1.637188344</v>
      </c>
      <c r="N79" s="3" t="n">
        <v>1.55045561899999</v>
      </c>
      <c r="O79" s="3" t="n">
        <v>1.528009858</v>
      </c>
      <c r="P79" s="3" t="n">
        <v>0.777704079</v>
      </c>
      <c r="Q79" s="3" t="n">
        <v>0.5874220725</v>
      </c>
      <c r="R79" s="3" t="n">
        <v>0.4821586885</v>
      </c>
      <c r="S79" s="3" t="n">
        <v>0.2028208383</v>
      </c>
      <c r="T79" s="3" t="n">
        <v>0.0561506654</v>
      </c>
      <c r="U79" s="3" t="n">
        <v>0.000140874</v>
      </c>
      <c r="V79" s="3" t="n">
        <v>0</v>
      </c>
      <c r="W79" s="3" t="n">
        <v>0</v>
      </c>
      <c r="X79" s="3" t="n">
        <v>0</v>
      </c>
      <c r="Y79" s="1" t="s">
        <v>10</v>
      </c>
    </row>
    <row r="80" customFormat="false" ht="14.4" hidden="false" customHeight="false" outlineLevel="0" collapsed="false">
      <c r="A80" s="1" t="s">
        <v>6</v>
      </c>
      <c r="B80" s="1" t="s">
        <v>68</v>
      </c>
      <c r="C80" s="1" t="s">
        <v>363</v>
      </c>
      <c r="D80" s="1" t="s">
        <v>55</v>
      </c>
      <c r="E80" s="3" t="n">
        <v>19.253132796</v>
      </c>
      <c r="F80" s="3" t="n">
        <v>1.649453919</v>
      </c>
      <c r="G80" s="3" t="n">
        <v>2.928605513</v>
      </c>
      <c r="H80" s="3" t="n">
        <v>2.807395181</v>
      </c>
      <c r="I80" s="3" t="n">
        <v>3.137361534</v>
      </c>
      <c r="J80" s="3" t="n">
        <v>3.742526124</v>
      </c>
      <c r="K80" s="3" t="n">
        <v>3.306687641</v>
      </c>
      <c r="L80" s="3" t="n">
        <v>2.54293276299999</v>
      </c>
      <c r="M80" s="3" t="n">
        <v>2.58619858099999</v>
      </c>
      <c r="N80" s="3" t="n">
        <v>2.434502407</v>
      </c>
      <c r="O80" s="3" t="n">
        <v>2.370247937</v>
      </c>
      <c r="P80" s="3" t="n">
        <v>1.24133616999999</v>
      </c>
      <c r="Q80" s="3" t="n">
        <v>0.8904069709</v>
      </c>
      <c r="R80" s="3" t="n">
        <v>0.6847772956</v>
      </c>
      <c r="S80" s="3" t="n">
        <v>0.207839425999999</v>
      </c>
      <c r="T80" s="3" t="n">
        <v>0.0009664191</v>
      </c>
      <c r="U80" s="3" t="n">
        <v>0.00034305</v>
      </c>
      <c r="V80" s="3" t="n">
        <v>0</v>
      </c>
      <c r="W80" s="3" t="n">
        <v>0</v>
      </c>
      <c r="X80" s="3" t="n">
        <v>0</v>
      </c>
      <c r="Y80" s="1" t="s">
        <v>10</v>
      </c>
    </row>
    <row r="81" customFormat="false" ht="14.4" hidden="false" customHeight="false" outlineLevel="0" collapsed="false">
      <c r="A81" s="1" t="s">
        <v>6</v>
      </c>
      <c r="B81" s="1" t="s">
        <v>69</v>
      </c>
      <c r="C81" s="1" t="s">
        <v>363</v>
      </c>
      <c r="D81" s="1" t="s">
        <v>55</v>
      </c>
      <c r="E81" s="3" t="n">
        <v>36.928383012</v>
      </c>
      <c r="F81" s="3" t="n">
        <v>7.1805923126</v>
      </c>
      <c r="G81" s="3" t="n">
        <v>7.962370802</v>
      </c>
      <c r="H81" s="3" t="n">
        <v>9.25408475199999</v>
      </c>
      <c r="I81" s="3" t="n">
        <v>10.721559761</v>
      </c>
      <c r="J81" s="3" t="n">
        <v>11.390148013</v>
      </c>
      <c r="K81" s="3" t="n">
        <v>9.872337016</v>
      </c>
      <c r="L81" s="3" t="n">
        <v>7.7596308605</v>
      </c>
      <c r="M81" s="3" t="n">
        <v>7.733846977</v>
      </c>
      <c r="N81" s="3" t="n">
        <v>7.24017488659999</v>
      </c>
      <c r="O81" s="3" t="n">
        <v>7.5067152665</v>
      </c>
      <c r="P81" s="3" t="n">
        <v>5.3096340637</v>
      </c>
      <c r="Q81" s="3" t="n">
        <v>4.1363174278</v>
      </c>
      <c r="R81" s="3" t="n">
        <v>3.37351105369999</v>
      </c>
      <c r="S81" s="3" t="n">
        <v>1.7165694509</v>
      </c>
      <c r="T81" s="3" t="n">
        <v>0.94126343213</v>
      </c>
      <c r="U81" s="3" t="n">
        <v>0.248155286</v>
      </c>
      <c r="V81" s="3" t="n">
        <v>0.000143558</v>
      </c>
      <c r="W81" s="3" t="n">
        <v>0.000144629</v>
      </c>
      <c r="X81" s="3" t="n">
        <v>0.000771737</v>
      </c>
      <c r="Y81" s="1" t="s">
        <v>10</v>
      </c>
    </row>
    <row r="82" customFormat="false" ht="14.4" hidden="false" customHeight="false" outlineLevel="0" collapsed="false">
      <c r="A82" s="1" t="s">
        <v>6</v>
      </c>
      <c r="B82" s="1" t="s">
        <v>70</v>
      </c>
      <c r="C82" s="1" t="s">
        <v>363</v>
      </c>
      <c r="D82" s="1" t="s">
        <v>55</v>
      </c>
      <c r="E82" s="3" t="n">
        <v>0.177725797</v>
      </c>
      <c r="F82" s="3" t="n">
        <v>0.059759609</v>
      </c>
      <c r="G82" s="3" t="n">
        <v>0.00944093885</v>
      </c>
      <c r="H82" s="3" t="n">
        <v>0.00846481302999999</v>
      </c>
      <c r="I82" s="3" t="n">
        <v>0.00877768753</v>
      </c>
      <c r="J82" s="3" t="n">
        <v>0.00945250801</v>
      </c>
      <c r="K82" s="3" t="n">
        <v>0.00862866292</v>
      </c>
      <c r="L82" s="3" t="n">
        <v>0.0071279097</v>
      </c>
      <c r="M82" s="3" t="n">
        <v>0.00558769098</v>
      </c>
      <c r="N82" s="3" t="n">
        <v>0.00509806669</v>
      </c>
      <c r="O82" s="3" t="n">
        <v>0.0048932129</v>
      </c>
      <c r="P82" s="3" t="n">
        <v>0.0022420812</v>
      </c>
      <c r="Q82" s="3" t="n">
        <v>0.001458691281</v>
      </c>
      <c r="R82" s="3" t="n">
        <v>0.000948825641</v>
      </c>
      <c r="S82" s="3" t="n">
        <v>9.4276479E-005</v>
      </c>
      <c r="T82" s="3" t="n">
        <v>5.51613E-007</v>
      </c>
      <c r="U82" s="3" t="n">
        <v>0</v>
      </c>
      <c r="V82" s="3" t="n">
        <v>0</v>
      </c>
      <c r="W82" s="3" t="n">
        <v>0</v>
      </c>
      <c r="X82" s="3" t="n">
        <v>0</v>
      </c>
      <c r="Y82" s="1" t="s">
        <v>10</v>
      </c>
    </row>
    <row r="83" customFormat="false" ht="14.4" hidden="false" customHeight="false" outlineLevel="0" collapsed="false">
      <c r="A83" s="1" t="s">
        <v>6</v>
      </c>
      <c r="B83" s="1" t="s">
        <v>71</v>
      </c>
      <c r="C83" s="1" t="s">
        <v>363</v>
      </c>
      <c r="D83" s="1" t="s">
        <v>55</v>
      </c>
      <c r="E83" s="3" t="n">
        <v>0.759977728</v>
      </c>
      <c r="F83" s="3" t="n">
        <v>0.233827873</v>
      </c>
      <c r="G83" s="3" t="n">
        <v>0.0763138245</v>
      </c>
      <c r="H83" s="3" t="n">
        <v>0.0714159643</v>
      </c>
      <c r="I83" s="3" t="n">
        <v>0.074260715</v>
      </c>
      <c r="J83" s="3" t="n">
        <v>0.0811270164</v>
      </c>
      <c r="K83" s="3" t="n">
        <v>0.0739436316</v>
      </c>
      <c r="L83" s="3" t="n">
        <v>0.0623167814</v>
      </c>
      <c r="M83" s="3" t="n">
        <v>0.0519828505</v>
      </c>
      <c r="N83" s="3" t="n">
        <v>0.0491326260999999</v>
      </c>
      <c r="O83" s="3" t="n">
        <v>0.04669051953</v>
      </c>
      <c r="P83" s="3" t="n">
        <v>0.02118017841</v>
      </c>
      <c r="Q83" s="3" t="n">
        <v>0.01368794719</v>
      </c>
      <c r="R83" s="3" t="n">
        <v>0.00935630041999999</v>
      </c>
      <c r="S83" s="3" t="n">
        <v>0.0026903175</v>
      </c>
      <c r="T83" s="3" t="n">
        <v>3.76882E-005</v>
      </c>
      <c r="U83" s="3" t="n">
        <v>2.47976E-005</v>
      </c>
      <c r="V83" s="3" t="n">
        <v>6.24726E-007</v>
      </c>
      <c r="W83" s="3" t="n">
        <v>0</v>
      </c>
      <c r="X83" s="3" t="n">
        <v>0</v>
      </c>
      <c r="Y83" s="1" t="s">
        <v>10</v>
      </c>
    </row>
    <row r="84" customFormat="false" ht="14.4" hidden="false" customHeight="false" outlineLevel="0" collapsed="false">
      <c r="A84" s="1" t="s">
        <v>6</v>
      </c>
      <c r="B84" s="1" t="s">
        <v>72</v>
      </c>
      <c r="C84" s="1" t="s">
        <v>363</v>
      </c>
      <c r="D84" s="1" t="s">
        <v>55</v>
      </c>
      <c r="E84" s="1" t="n">
        <v>2.56169425</v>
      </c>
      <c r="F84" s="1" t="n">
        <v>0.307192779999999</v>
      </c>
      <c r="G84" s="1" t="n">
        <v>0.273075491</v>
      </c>
      <c r="H84" s="1" t="n">
        <v>0.246645304999999</v>
      </c>
      <c r="I84" s="1" t="n">
        <v>0.322237496</v>
      </c>
      <c r="J84" s="3" t="n">
        <v>0.405565509</v>
      </c>
      <c r="K84" s="3" t="n">
        <v>0.347232363999999</v>
      </c>
      <c r="L84" s="3" t="n">
        <v>0.249467958</v>
      </c>
      <c r="M84" s="3" t="n">
        <v>0.237870773999999</v>
      </c>
      <c r="N84" s="3" t="n">
        <v>0.227450898999999</v>
      </c>
      <c r="O84" s="3" t="n">
        <v>0.227019882999999</v>
      </c>
      <c r="P84" s="3" t="n">
        <v>0.158468084</v>
      </c>
      <c r="Q84" s="3" t="n">
        <v>0.126944420999999</v>
      </c>
      <c r="R84" s="3" t="n">
        <v>0.11263773</v>
      </c>
      <c r="S84" s="3" t="n">
        <v>0.060778104</v>
      </c>
      <c r="T84" s="3" t="n">
        <v>0.0364795186</v>
      </c>
      <c r="U84" s="3" t="n">
        <v>0.0208223108</v>
      </c>
      <c r="V84" s="3" t="n">
        <v>6.49311E-006</v>
      </c>
      <c r="W84" s="3" t="n">
        <v>0</v>
      </c>
      <c r="X84" s="3" t="n">
        <v>0</v>
      </c>
      <c r="Y84" s="1" t="s">
        <v>10</v>
      </c>
    </row>
    <row r="85" customFormat="false" ht="14.4" hidden="false" customHeight="false" outlineLevel="0" collapsed="false">
      <c r="A85" s="1" t="s">
        <v>6</v>
      </c>
      <c r="B85" s="1" t="s">
        <v>73</v>
      </c>
      <c r="C85" s="1" t="s">
        <v>363</v>
      </c>
      <c r="D85" s="1" t="s">
        <v>9</v>
      </c>
      <c r="E85" s="3" t="n">
        <v>2.301186808</v>
      </c>
      <c r="F85" s="3" t="n">
        <v>0.825896418</v>
      </c>
      <c r="G85" s="3" t="n">
        <v>0.867977425</v>
      </c>
      <c r="H85" s="3" t="n">
        <v>0.915659957999999</v>
      </c>
      <c r="I85" s="3" t="n">
        <v>0.956867521</v>
      </c>
      <c r="J85" s="3" t="n">
        <v>0.976692996999999</v>
      </c>
      <c r="K85" s="3" t="n">
        <v>0.986753603</v>
      </c>
      <c r="L85" s="3" t="n">
        <v>0.9886888</v>
      </c>
      <c r="M85" s="3" t="n">
        <v>0.990644091</v>
      </c>
      <c r="N85" s="3" t="n">
        <v>0.990057166</v>
      </c>
      <c r="O85" s="3" t="n">
        <v>0.984168332</v>
      </c>
      <c r="P85" s="3" t="n">
        <v>0.969488967</v>
      </c>
      <c r="Q85" s="3" t="n">
        <v>0.9499196</v>
      </c>
      <c r="R85" s="3" t="n">
        <v>0.925025489999999</v>
      </c>
      <c r="S85" s="3" t="n">
        <v>0.902589073999999</v>
      </c>
      <c r="T85" s="3" t="n">
        <v>0.886954299</v>
      </c>
      <c r="U85" s="3" t="n">
        <v>0.883221544999999</v>
      </c>
      <c r="V85" s="3" t="n">
        <v>0.893723806</v>
      </c>
      <c r="W85" s="3" t="n">
        <v>0.911474453999999</v>
      </c>
      <c r="X85" s="3" t="n">
        <v>0.936172458999999</v>
      </c>
      <c r="Y85" s="1" t="s">
        <v>10</v>
      </c>
    </row>
    <row r="86" customFormat="false" ht="14.4" hidden="false" customHeight="false" outlineLevel="0" collapsed="false">
      <c r="A86" s="1" t="s">
        <v>6</v>
      </c>
      <c r="B86" s="1" t="s">
        <v>306</v>
      </c>
      <c r="C86" s="1" t="s">
        <v>364</v>
      </c>
      <c r="D86" s="1" t="s">
        <v>305</v>
      </c>
      <c r="E86" s="3" t="n">
        <v>0.000192319203278999</v>
      </c>
      <c r="F86" s="3" t="n">
        <v>0.000263630286499</v>
      </c>
      <c r="G86" s="3" t="n">
        <v>0.000270724011344</v>
      </c>
      <c r="H86" s="3" t="n">
        <v>0.000274970560842</v>
      </c>
      <c r="I86" s="3" t="n">
        <v>0.000278979302336</v>
      </c>
      <c r="J86" s="3" t="n">
        <v>0.000284718948619</v>
      </c>
      <c r="K86" s="3" t="n">
        <v>0.000288721083038</v>
      </c>
      <c r="L86" s="3" t="n">
        <v>0.000288181734075</v>
      </c>
      <c r="M86" s="3" t="n">
        <v>0.000284916270384</v>
      </c>
      <c r="N86" s="3" t="n">
        <v>0.000280126155134999</v>
      </c>
      <c r="O86" s="3" t="n">
        <v>0.000274144282946</v>
      </c>
      <c r="P86" s="3" t="n">
        <v>0.000276883469326</v>
      </c>
      <c r="Q86" s="3" t="n">
        <v>0.000278475019839</v>
      </c>
      <c r="R86" s="3" t="n">
        <v>0.000278700761746999</v>
      </c>
      <c r="S86" s="3" t="n">
        <v>0.000277241097524</v>
      </c>
      <c r="T86" s="3" t="n">
        <v>0.000274345261177999</v>
      </c>
      <c r="U86" s="3" t="n">
        <v>0.000270192996047</v>
      </c>
      <c r="V86" s="3" t="n">
        <v>0.000264564103057999</v>
      </c>
      <c r="W86" s="3" t="n">
        <v>0.000257230575177999</v>
      </c>
      <c r="X86" s="3" t="n">
        <v>0.000247646063945</v>
      </c>
      <c r="Y86" s="1" t="s">
        <v>10</v>
      </c>
    </row>
    <row r="87" customFormat="false" ht="14.4" hidden="false" customHeight="false" outlineLevel="0" collapsed="false">
      <c r="A87" s="1" t="s">
        <v>6</v>
      </c>
      <c r="B87" s="1" t="s">
        <v>307</v>
      </c>
      <c r="C87" s="1" t="s">
        <v>364</v>
      </c>
      <c r="D87" s="1" t="s">
        <v>305</v>
      </c>
      <c r="E87" s="3" t="n">
        <v>2.0062371715E-005</v>
      </c>
      <c r="F87" s="3" t="n">
        <v>2.876504E-005</v>
      </c>
      <c r="G87" s="3" t="n">
        <v>2.794028E-005</v>
      </c>
      <c r="H87" s="3" t="n">
        <v>2.613618E-005</v>
      </c>
      <c r="I87" s="3" t="n">
        <v>2.422971E-005</v>
      </c>
      <c r="J87" s="3" t="n">
        <v>2.371373E-005</v>
      </c>
      <c r="K87" s="3" t="n">
        <v>2.259731E-005</v>
      </c>
      <c r="L87" s="3" t="n">
        <v>2.021733E-005</v>
      </c>
      <c r="M87" s="3" t="n">
        <v>1.851822E-005</v>
      </c>
      <c r="N87" s="3" t="n">
        <v>1.65087699999999E-005</v>
      </c>
      <c r="O87" s="3" t="n">
        <v>1.427245E-005</v>
      </c>
      <c r="P87" s="3" t="n">
        <v>1.378763E-005</v>
      </c>
      <c r="Q87" s="3" t="n">
        <v>1.294816E-005</v>
      </c>
      <c r="R87" s="3" t="n">
        <v>1.185263E-005</v>
      </c>
      <c r="S87" s="3" t="n">
        <v>1.03786699999999E-005</v>
      </c>
      <c r="T87" s="3" t="n">
        <v>8.679368E-006</v>
      </c>
      <c r="U87" s="3" t="n">
        <v>6.826557E-006</v>
      </c>
      <c r="V87" s="3" t="n">
        <v>4.857848E-006</v>
      </c>
      <c r="W87" s="3" t="n">
        <v>2.907267E-006</v>
      </c>
      <c r="X87" s="3" t="n">
        <v>1.161663E-006</v>
      </c>
      <c r="Y87" s="1" t="s">
        <v>10</v>
      </c>
    </row>
    <row r="88" customFormat="false" ht="14.4" hidden="false" customHeight="false" outlineLevel="0" collapsed="false">
      <c r="A88" s="1" t="s">
        <v>6</v>
      </c>
      <c r="B88" s="1" t="s">
        <v>308</v>
      </c>
      <c r="C88" s="1" t="s">
        <v>364</v>
      </c>
      <c r="D88" s="1" t="s">
        <v>305</v>
      </c>
      <c r="E88" s="3" t="n">
        <v>8.79581E-006</v>
      </c>
      <c r="F88" s="3" t="n">
        <v>1.230549E-005</v>
      </c>
      <c r="G88" s="3" t="n">
        <v>1.27163999999999E-005</v>
      </c>
      <c r="H88" s="3" t="n">
        <v>1.2997241136E-005</v>
      </c>
      <c r="I88" s="3" t="n">
        <v>1.3193591927E-005</v>
      </c>
      <c r="J88" s="3" t="n">
        <v>1.340207127E-005</v>
      </c>
      <c r="K88" s="3" t="n">
        <v>1.3559530471E-005</v>
      </c>
      <c r="L88" s="3" t="n">
        <v>1.356407809E-005</v>
      </c>
      <c r="M88" s="3" t="n">
        <v>1.34296220509999E-005</v>
      </c>
      <c r="N88" s="3" t="n">
        <v>1.3223755351E-005</v>
      </c>
      <c r="O88" s="3" t="n">
        <v>1.29462578959999E-005</v>
      </c>
      <c r="P88" s="3" t="n">
        <v>1.30312098089999E-005</v>
      </c>
      <c r="Q88" s="3" t="n">
        <v>1.30645810149999E-005</v>
      </c>
      <c r="R88" s="3" t="n">
        <v>1.3040401704E-005</v>
      </c>
      <c r="S88" s="3" t="n">
        <v>1.2960881486E-005</v>
      </c>
      <c r="T88" s="3" t="n">
        <v>1.2830350541E-005</v>
      </c>
      <c r="U88" s="3" t="n">
        <v>1.2651988862E-005</v>
      </c>
      <c r="V88" s="3" t="n">
        <v>1.24268162219999E-005</v>
      </c>
      <c r="W88" s="3" t="n">
        <v>1.2135372516E-005</v>
      </c>
      <c r="X88" s="3" t="n">
        <v>1.17567374329999E-005</v>
      </c>
      <c r="Y88" s="1" t="s">
        <v>10</v>
      </c>
    </row>
    <row r="89" customFormat="false" ht="14.4" hidden="false" customHeight="false" outlineLevel="0" collapsed="false">
      <c r="A89" s="1" t="s">
        <v>6</v>
      </c>
      <c r="B89" s="1" t="s">
        <v>309</v>
      </c>
      <c r="C89" s="1" t="s">
        <v>364</v>
      </c>
      <c r="D89" s="1" t="s">
        <v>305</v>
      </c>
      <c r="E89" s="3" t="n">
        <v>2.361494007E-005</v>
      </c>
      <c r="F89" s="3" t="n">
        <v>2.0795234116E-005</v>
      </c>
      <c r="G89" s="3" t="n">
        <v>2.21903665199999E-005</v>
      </c>
      <c r="H89" s="3" t="n">
        <v>2.367810915E-005</v>
      </c>
      <c r="I89" s="3" t="n">
        <v>2.504171746E-005</v>
      </c>
      <c r="J89" s="3" t="n">
        <v>2.55677574499999E-005</v>
      </c>
      <c r="K89" s="3" t="n">
        <v>2.59588589E-005</v>
      </c>
      <c r="L89" s="3" t="n">
        <v>2.700550487E-005</v>
      </c>
      <c r="M89" s="3" t="n">
        <v>2.732530247E-005</v>
      </c>
      <c r="N89" s="3" t="n">
        <v>2.764789761E-005</v>
      </c>
      <c r="O89" s="3" t="n">
        <v>2.794828528E-005</v>
      </c>
      <c r="P89" s="3" t="n">
        <v>2.83288724E-005</v>
      </c>
      <c r="Q89" s="3" t="n">
        <v>2.873666138E-005</v>
      </c>
      <c r="R89" s="3" t="n">
        <v>2.915545039E-005</v>
      </c>
      <c r="S89" s="3" t="n">
        <v>2.96380487E-005</v>
      </c>
      <c r="T89" s="3" t="n">
        <v>3.015495132E-005</v>
      </c>
      <c r="U89" s="3" t="n">
        <v>3.070575827E-005</v>
      </c>
      <c r="V89" s="3" t="n">
        <v>3.130987238E-005</v>
      </c>
      <c r="W89" s="3" t="n">
        <v>3.194908906E-005</v>
      </c>
      <c r="X89" s="3" t="n">
        <v>3.262570678E-005</v>
      </c>
      <c r="Y89" s="1" t="s">
        <v>10</v>
      </c>
    </row>
    <row r="90" customFormat="false" ht="14.4" hidden="false" customHeight="false" outlineLevel="0" collapsed="false">
      <c r="A90" s="1" t="s">
        <v>6</v>
      </c>
      <c r="B90" s="1" t="s">
        <v>310</v>
      </c>
      <c r="C90" s="1" t="s">
        <v>364</v>
      </c>
      <c r="D90" s="1" t="s">
        <v>305</v>
      </c>
      <c r="E90" s="3" t="n">
        <v>1.033614339E-005</v>
      </c>
      <c r="F90" s="3" t="n">
        <v>9.100617739E-006</v>
      </c>
      <c r="G90" s="3" t="n">
        <v>9.89928242099999E-006</v>
      </c>
      <c r="H90" s="3" t="n">
        <v>1.0719305842E-005</v>
      </c>
      <c r="I90" s="3" t="n">
        <v>1.1612052011E-005</v>
      </c>
      <c r="J90" s="3" t="n">
        <v>1.2317298719E-005</v>
      </c>
      <c r="K90" s="3" t="n">
        <v>1.3036745321E-005</v>
      </c>
      <c r="L90" s="3" t="n">
        <v>1.3708987231E-005</v>
      </c>
      <c r="M90" s="3" t="n">
        <v>1.391982175E-005</v>
      </c>
      <c r="N90" s="3" t="n">
        <v>1.410545515E-005</v>
      </c>
      <c r="O90" s="3" t="n">
        <v>1.427318776E-005</v>
      </c>
      <c r="P90" s="3" t="n">
        <v>1.461651505E-005</v>
      </c>
      <c r="Q90" s="3" t="n">
        <v>1.494764097E-005</v>
      </c>
      <c r="R90" s="3" t="n">
        <v>1.526766583E-005</v>
      </c>
      <c r="S90" s="3" t="n">
        <v>1.557078882E-005</v>
      </c>
      <c r="T90" s="3" t="n">
        <v>1.585591014E-005</v>
      </c>
      <c r="U90" s="3" t="n">
        <v>1.61260299099999E-005</v>
      </c>
      <c r="V90" s="3" t="n">
        <v>1.636894722E-005</v>
      </c>
      <c r="W90" s="3" t="n">
        <v>1.658086176E-005</v>
      </c>
      <c r="X90" s="3" t="n">
        <v>1.674447228E-005</v>
      </c>
      <c r="Y90" s="1" t="s">
        <v>10</v>
      </c>
    </row>
    <row r="91" customFormat="false" ht="14.4" hidden="false" customHeight="false" outlineLevel="0" collapsed="false">
      <c r="A91" s="1" t="s">
        <v>6</v>
      </c>
      <c r="B91" s="1" t="s">
        <v>311</v>
      </c>
      <c r="C91" s="1" t="s">
        <v>364</v>
      </c>
      <c r="D91" s="1" t="s">
        <v>305</v>
      </c>
      <c r="E91" s="3" t="n">
        <v>1.898662651E-005</v>
      </c>
      <c r="F91" s="3" t="n">
        <v>1.6715710342E-005</v>
      </c>
      <c r="G91" s="3" t="n">
        <v>1.8101520828E-005</v>
      </c>
      <c r="H91" s="3" t="n">
        <v>1.9450627366E-005</v>
      </c>
      <c r="I91" s="3" t="n">
        <v>2.090563442E-005</v>
      </c>
      <c r="J91" s="3" t="n">
        <v>2.2130946774E-005</v>
      </c>
      <c r="K91" s="3" t="n">
        <v>2.33187571839999E-005</v>
      </c>
      <c r="L91" s="3" t="n">
        <v>2.4298461379E-005</v>
      </c>
      <c r="M91" s="3" t="n">
        <v>2.4522567167E-005</v>
      </c>
      <c r="N91" s="3" t="n">
        <v>2.4664870958E-005</v>
      </c>
      <c r="O91" s="3" t="n">
        <v>2.4737973257E-005</v>
      </c>
      <c r="P91" s="3" t="n">
        <v>2.5269185431E-005</v>
      </c>
      <c r="Q91" s="3" t="n">
        <v>2.5731096385E-005</v>
      </c>
      <c r="R91" s="3" t="n">
        <v>2.61400062239999E-005</v>
      </c>
      <c r="S91" s="3" t="n">
        <v>2.6459714485E-005</v>
      </c>
      <c r="T91" s="3" t="n">
        <v>2.6704321154E-005</v>
      </c>
      <c r="U91" s="3" t="n">
        <v>2.6877426431E-005</v>
      </c>
      <c r="V91" s="3" t="n">
        <v>2.6950429505E-005</v>
      </c>
      <c r="W91" s="3" t="n">
        <v>2.6916630164E-005</v>
      </c>
      <c r="X91" s="3" t="n">
        <v>2.67408273309999E-005</v>
      </c>
      <c r="Y91" s="1" t="s">
        <v>10</v>
      </c>
    </row>
    <row r="92" customFormat="false" ht="14.4" hidden="false" customHeight="false" outlineLevel="0" collapsed="false">
      <c r="A92" s="1" t="s">
        <v>6</v>
      </c>
      <c r="B92" s="1" t="s">
        <v>312</v>
      </c>
      <c r="C92" s="1" t="s">
        <v>364</v>
      </c>
      <c r="D92" s="1" t="s">
        <v>305</v>
      </c>
      <c r="E92" s="3" t="n">
        <v>1.4663313E-006</v>
      </c>
      <c r="F92" s="3" t="n">
        <v>1.3203152E-006</v>
      </c>
      <c r="G92" s="3" t="n">
        <v>1.4059941E-006</v>
      </c>
      <c r="H92" s="3" t="n">
        <v>1.4770876E-006</v>
      </c>
      <c r="I92" s="3" t="n">
        <v>1.5514604E-006</v>
      </c>
      <c r="J92" s="3" t="n">
        <v>1.6254179E-006</v>
      </c>
      <c r="K92" s="3" t="n">
        <v>1.6878784E-006</v>
      </c>
      <c r="L92" s="3" t="n">
        <v>1.7178403E-006</v>
      </c>
      <c r="M92" s="3" t="n">
        <v>1.7081405E-006</v>
      </c>
      <c r="N92" s="3" t="n">
        <v>1.6876149E-006</v>
      </c>
      <c r="O92" s="3" t="n">
        <v>1.6576152E-006</v>
      </c>
      <c r="P92" s="3" t="n">
        <v>1.680844E-006</v>
      </c>
      <c r="Q92" s="3" t="n">
        <v>1.6933713E-006</v>
      </c>
      <c r="R92" s="3" t="n">
        <v>1.6978739E-006</v>
      </c>
      <c r="S92" s="3" t="n">
        <v>1.6891359E-006</v>
      </c>
      <c r="T92" s="3" t="n">
        <v>1.6698996E-006</v>
      </c>
      <c r="U92" s="3" t="n">
        <v>1.6405359E-006</v>
      </c>
      <c r="V92" s="3" t="n">
        <v>1.5982995E-006</v>
      </c>
      <c r="W92" s="3" t="n">
        <v>1.5429524E-006</v>
      </c>
      <c r="X92" s="3" t="n">
        <v>1.47156969999999E-006</v>
      </c>
      <c r="Y92" s="1" t="s">
        <v>10</v>
      </c>
    </row>
    <row r="93" customFormat="false" ht="14.4" hidden="false" customHeight="false" outlineLevel="0" collapsed="false">
      <c r="A93" s="1" t="s">
        <v>6</v>
      </c>
      <c r="B93" s="1" t="s">
        <v>314</v>
      </c>
      <c r="C93" s="1" t="s">
        <v>364</v>
      </c>
      <c r="D93" s="1" t="s">
        <v>305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1.00938E-010</v>
      </c>
      <c r="K93" s="3" t="n">
        <v>1.10655E-010</v>
      </c>
      <c r="L93" s="3" t="n">
        <v>1.2012E-010</v>
      </c>
      <c r="M93" s="3" t="n">
        <v>1.25984E-010</v>
      </c>
      <c r="N93" s="3" t="n">
        <v>1.31746E-010</v>
      </c>
      <c r="O93" s="3" t="n">
        <v>1.37359E-010</v>
      </c>
      <c r="P93" s="3" t="n">
        <v>1.40052E-010</v>
      </c>
      <c r="Q93" s="3" t="n">
        <v>1.42422E-010</v>
      </c>
      <c r="R93" s="3" t="n">
        <v>1.44552E-010</v>
      </c>
      <c r="S93" s="3" t="n">
        <v>1.46282E-010</v>
      </c>
      <c r="T93" s="3" t="n">
        <v>1.47661E-010</v>
      </c>
      <c r="U93" s="3" t="n">
        <v>1.48711E-010</v>
      </c>
      <c r="V93" s="3" t="n">
        <v>1.49305E-010</v>
      </c>
      <c r="W93" s="3" t="n">
        <v>1.49387E-010</v>
      </c>
      <c r="X93" s="3" t="n">
        <v>1.48765E-010</v>
      </c>
      <c r="Y93" s="1" t="s">
        <v>10</v>
      </c>
    </row>
    <row r="94" customFormat="false" ht="14.4" hidden="false" customHeight="false" outlineLevel="0" collapsed="false">
      <c r="A94" s="1" t="s">
        <v>6</v>
      </c>
      <c r="B94" s="1" t="s">
        <v>315</v>
      </c>
      <c r="C94" s="1" t="s">
        <v>364</v>
      </c>
      <c r="D94" s="1" t="s">
        <v>305</v>
      </c>
      <c r="E94" s="3" t="n">
        <v>1.05816726E-007</v>
      </c>
      <c r="F94" s="3" t="n">
        <v>1.52426E-007</v>
      </c>
      <c r="G94" s="3" t="n">
        <v>1.58200296E-007</v>
      </c>
      <c r="H94" s="3" t="n">
        <v>1.61952794E-007</v>
      </c>
      <c r="I94" s="3" t="n">
        <v>1.65776508999999E-007</v>
      </c>
      <c r="J94" s="3" t="n">
        <v>1.70705116E-007</v>
      </c>
      <c r="K94" s="3" t="n">
        <v>1.74490485999999E-007</v>
      </c>
      <c r="L94" s="3" t="n">
        <v>1.75181562E-007</v>
      </c>
      <c r="M94" s="3" t="n">
        <v>1.74091339E-007</v>
      </c>
      <c r="N94" s="3" t="n">
        <v>1.71992208E-007</v>
      </c>
      <c r="O94" s="3" t="n">
        <v>1.68990063E-007</v>
      </c>
      <c r="P94" s="3" t="n">
        <v>1.71261372E-007</v>
      </c>
      <c r="Q94" s="3" t="n">
        <v>1.72574549E-007</v>
      </c>
      <c r="R94" s="3" t="n">
        <v>1.73133907999999E-007</v>
      </c>
      <c r="S94" s="3" t="n">
        <v>1.72459893999999E-007</v>
      </c>
      <c r="T94" s="3" t="n">
        <v>1.70807791E-007</v>
      </c>
      <c r="U94" s="3" t="n">
        <v>1.68201626999999E-007</v>
      </c>
      <c r="V94" s="3" t="n">
        <v>1.64392127E-007</v>
      </c>
      <c r="W94" s="3" t="n">
        <v>1.59300218999999E-007</v>
      </c>
      <c r="X94" s="3" t="n">
        <v>1.52604556E-007</v>
      </c>
      <c r="Y94" s="1" t="s">
        <v>10</v>
      </c>
    </row>
    <row r="95" customFormat="false" ht="14.4" hidden="false" customHeight="false" outlineLevel="0" collapsed="false">
      <c r="A95" s="1" t="s">
        <v>6</v>
      </c>
      <c r="B95" s="1" t="s">
        <v>316</v>
      </c>
      <c r="C95" s="1" t="s">
        <v>364</v>
      </c>
      <c r="D95" s="1" t="s">
        <v>305</v>
      </c>
      <c r="E95" s="3" t="n">
        <v>3.77393E-010</v>
      </c>
      <c r="F95" s="3" t="n">
        <v>3.58353E-010</v>
      </c>
      <c r="G95" s="3" t="n">
        <v>3.84527E-010</v>
      </c>
      <c r="H95" s="3" t="n">
        <v>3.95249E-010</v>
      </c>
      <c r="I95" s="3" t="n">
        <v>4.02984E-010</v>
      </c>
      <c r="J95" s="3" t="n">
        <v>4.24256E-010</v>
      </c>
      <c r="K95" s="3" t="n">
        <v>4.3339E-010</v>
      </c>
      <c r="L95" s="3" t="n">
        <v>4.13532E-010</v>
      </c>
      <c r="M95" s="3" t="n">
        <v>3.96434E-010</v>
      </c>
      <c r="N95" s="3" t="n">
        <v>3.69613E-010</v>
      </c>
      <c r="O95" s="3" t="n">
        <v>3.33649E-010</v>
      </c>
      <c r="P95" s="3" t="n">
        <v>3.23295E-010</v>
      </c>
      <c r="Q95" s="3" t="n">
        <v>3.03727E-010</v>
      </c>
      <c r="R95" s="3" t="n">
        <v>2.78219E-010</v>
      </c>
      <c r="S95" s="3" t="n">
        <v>2.43256E-010</v>
      </c>
      <c r="T95" s="3" t="n">
        <v>2.02907E-010</v>
      </c>
      <c r="U95" s="3" t="n">
        <v>1.5891E-010</v>
      </c>
      <c r="V95" s="3" t="n">
        <v>1.12294E-010</v>
      </c>
      <c r="W95" s="3" t="n">
        <v>0</v>
      </c>
      <c r="X95" s="3" t="n">
        <v>0</v>
      </c>
      <c r="Y95" s="1" t="s">
        <v>10</v>
      </c>
    </row>
    <row r="96" customFormat="false" ht="14.4" hidden="false" customHeight="false" outlineLevel="0" collapsed="false">
      <c r="A96" s="1" t="s">
        <v>6</v>
      </c>
      <c r="B96" s="1" t="s">
        <v>317</v>
      </c>
      <c r="C96" s="1" t="s">
        <v>364</v>
      </c>
      <c r="D96" s="1" t="s">
        <v>305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1.07363E-010</v>
      </c>
      <c r="J96" s="3" t="n">
        <v>1.17697E-010</v>
      </c>
      <c r="K96" s="3" t="n">
        <v>1.2806E-010</v>
      </c>
      <c r="L96" s="3" t="n">
        <v>1.3686E-010</v>
      </c>
      <c r="M96" s="3" t="n">
        <v>1.42E-010</v>
      </c>
      <c r="N96" s="3" t="n">
        <v>1.46502E-010</v>
      </c>
      <c r="O96" s="3" t="n">
        <v>1.50272E-010</v>
      </c>
      <c r="P96" s="3" t="n">
        <v>1.52265E-010</v>
      </c>
      <c r="Q96" s="3" t="n">
        <v>1.53422E-010</v>
      </c>
      <c r="R96" s="3" t="n">
        <v>1.53956E-010</v>
      </c>
      <c r="S96" s="3" t="n">
        <v>1.53484E-010</v>
      </c>
      <c r="T96" s="3" t="n">
        <v>1.52171E-010</v>
      </c>
      <c r="U96" s="3" t="n">
        <v>1.50048E-010</v>
      </c>
      <c r="V96" s="3" t="n">
        <v>1.46884E-010</v>
      </c>
      <c r="W96" s="3" t="n">
        <v>1.42599E-010</v>
      </c>
      <c r="X96" s="3" t="n">
        <v>1.36879E-010</v>
      </c>
      <c r="Y96" s="1" t="s">
        <v>10</v>
      </c>
    </row>
    <row r="97" customFormat="false" ht="14.4" hidden="false" customHeight="false" outlineLevel="0" collapsed="false">
      <c r="A97" s="1" t="s">
        <v>6</v>
      </c>
      <c r="B97" s="1" t="s">
        <v>318</v>
      </c>
      <c r="C97" s="1" t="s">
        <v>364</v>
      </c>
      <c r="D97" s="1" t="s">
        <v>305</v>
      </c>
      <c r="E97" s="3" t="n">
        <v>0.0001063258722</v>
      </c>
      <c r="F97" s="3" t="n">
        <v>9.55641734999999E-005</v>
      </c>
      <c r="G97" s="3" t="n">
        <v>0.000101689301149999</v>
      </c>
      <c r="H97" s="3" t="n">
        <v>0.00010830555013</v>
      </c>
      <c r="I97" s="3" t="n">
        <v>0.00011271078202</v>
      </c>
      <c r="J97" s="3" t="n">
        <v>0.00011083940482</v>
      </c>
      <c r="K97" s="3" t="n">
        <v>0.000107730628186</v>
      </c>
      <c r="L97" s="3" t="n">
        <v>0.000111181050184</v>
      </c>
      <c r="M97" s="3" t="n">
        <v>0.000111744448157</v>
      </c>
      <c r="N97" s="3" t="n">
        <v>0.000112371841013</v>
      </c>
      <c r="O97" s="3" t="n">
        <v>0.000112787930871</v>
      </c>
      <c r="P97" s="3" t="n">
        <v>0.000113376496709</v>
      </c>
      <c r="Q97" s="3" t="n">
        <v>0.000114149488304999</v>
      </c>
      <c r="R97" s="3" t="n">
        <v>0.00011500001333</v>
      </c>
      <c r="S97" s="3" t="n">
        <v>0.000116332164924</v>
      </c>
      <c r="T97" s="3" t="n">
        <v>0.000117934859845</v>
      </c>
      <c r="U97" s="3" t="n">
        <v>0.000119769749924</v>
      </c>
      <c r="V97" s="3" t="n">
        <v>0.000122040712226</v>
      </c>
      <c r="W97" s="3" t="n">
        <v>0.000124600475149</v>
      </c>
      <c r="X97" s="3" t="n">
        <v>0.000127535982838</v>
      </c>
      <c r="Y97" s="1" t="s">
        <v>10</v>
      </c>
    </row>
    <row r="98" customFormat="false" ht="14.4" hidden="false" customHeight="false" outlineLevel="0" collapsed="false">
      <c r="A98" s="1" t="s">
        <v>6</v>
      </c>
      <c r="B98" s="1" t="s">
        <v>319</v>
      </c>
      <c r="C98" s="1" t="s">
        <v>364</v>
      </c>
      <c r="D98" s="1" t="s">
        <v>305</v>
      </c>
      <c r="E98" s="3" t="n">
        <v>9.30693679999999E-005</v>
      </c>
      <c r="F98" s="3" t="n">
        <v>8.653260525E-005</v>
      </c>
      <c r="G98" s="3" t="n">
        <v>9.25082822999999E-005</v>
      </c>
      <c r="H98" s="3" t="n">
        <v>9.87284234E-005</v>
      </c>
      <c r="I98" s="3" t="n">
        <v>0.0001028250282</v>
      </c>
      <c r="J98" s="3" t="n">
        <v>0.0001034648469</v>
      </c>
      <c r="K98" s="3" t="n">
        <v>0.0001049791462</v>
      </c>
      <c r="L98" s="3" t="n">
        <v>0.0001078553505</v>
      </c>
      <c r="M98" s="3" t="n">
        <v>0.0001075382051</v>
      </c>
      <c r="N98" s="3" t="n">
        <v>0.0001070909015</v>
      </c>
      <c r="O98" s="3" t="n">
        <v>0.0001061321752</v>
      </c>
      <c r="P98" s="3" t="n">
        <v>0.000105885399299999</v>
      </c>
      <c r="Q98" s="3" t="n">
        <v>0.0001056756191</v>
      </c>
      <c r="R98" s="3" t="n">
        <v>0.0001053883581</v>
      </c>
      <c r="S98" s="3" t="n">
        <v>0.0001056424824</v>
      </c>
      <c r="T98" s="3" t="n">
        <v>0.0001061604019</v>
      </c>
      <c r="U98" s="3" t="n">
        <v>0.0001068726606</v>
      </c>
      <c r="V98" s="3" t="n">
        <v>0.000108119235699999</v>
      </c>
      <c r="W98" s="3" t="n">
        <v>0.000109632960699999</v>
      </c>
      <c r="X98" s="3" t="n">
        <v>0.0001115367849</v>
      </c>
      <c r="Y98" s="1" t="s">
        <v>10</v>
      </c>
    </row>
    <row r="99" customFormat="false" ht="14.4" hidden="false" customHeight="false" outlineLevel="0" collapsed="false">
      <c r="A99" s="1" t="s">
        <v>6</v>
      </c>
      <c r="B99" s="1" t="s">
        <v>320</v>
      </c>
      <c r="C99" s="1" t="s">
        <v>364</v>
      </c>
      <c r="D99" s="1" t="s">
        <v>305</v>
      </c>
      <c r="E99" s="3" t="n">
        <v>0.000187430822606</v>
      </c>
      <c r="F99" s="3" t="n">
        <v>0.000240410894857999</v>
      </c>
      <c r="G99" s="3" t="n">
        <v>0.000252806414552999</v>
      </c>
      <c r="H99" s="3" t="n">
        <v>0.000264429290237</v>
      </c>
      <c r="I99" s="3" t="n">
        <v>0.000275330769241</v>
      </c>
      <c r="J99" s="3" t="n">
        <v>0.000285409302742999</v>
      </c>
      <c r="K99" s="3" t="n">
        <v>0.000294604683741</v>
      </c>
      <c r="L99" s="3" t="n">
        <v>0.000302177424788999</v>
      </c>
      <c r="M99" s="3" t="n">
        <v>0.000303924603291</v>
      </c>
      <c r="N99" s="3" t="n">
        <v>0.000304880078275</v>
      </c>
      <c r="O99" s="3" t="n">
        <v>0.000305132103516</v>
      </c>
      <c r="P99" s="3" t="n">
        <v>0.00031007285974</v>
      </c>
      <c r="Q99" s="3" t="n">
        <v>0.000314631941255</v>
      </c>
      <c r="R99" s="3" t="n">
        <v>0.000317867815581</v>
      </c>
      <c r="S99" s="3" t="n">
        <v>0.000320013262203</v>
      </c>
      <c r="T99" s="3" t="n">
        <v>0.000321530092664</v>
      </c>
      <c r="U99" s="3" t="n">
        <v>0.000322670402702</v>
      </c>
      <c r="V99" s="3" t="n">
        <v>0.000324107900786</v>
      </c>
      <c r="W99" s="3" t="n">
        <v>0.000325391282524</v>
      </c>
      <c r="X99" s="3" t="n">
        <v>0.000326445236930999</v>
      </c>
      <c r="Y99" s="1" t="s">
        <v>10</v>
      </c>
    </row>
    <row r="100" customFormat="false" ht="14.4" hidden="false" customHeight="false" outlineLevel="0" collapsed="false">
      <c r="A100" s="1" t="s">
        <v>6</v>
      </c>
      <c r="B100" s="1" t="s">
        <v>321</v>
      </c>
      <c r="C100" s="1" t="s">
        <v>364</v>
      </c>
      <c r="D100" s="1" t="s">
        <v>322</v>
      </c>
      <c r="E100" s="3" t="n">
        <v>1.12664E-010</v>
      </c>
      <c r="F100" s="3" t="n">
        <v>0</v>
      </c>
      <c r="G100" s="3" t="n">
        <v>0</v>
      </c>
      <c r="H100" s="3" t="n">
        <v>1.04609E-010</v>
      </c>
      <c r="I100" s="3" t="n">
        <v>1.17099E-010</v>
      </c>
      <c r="J100" s="3" t="n">
        <v>1.28342E-010</v>
      </c>
      <c r="K100" s="3" t="n">
        <v>1.40483E-010</v>
      </c>
      <c r="L100" s="3" t="n">
        <v>1.53088E-010</v>
      </c>
      <c r="M100" s="3" t="n">
        <v>1.61994E-010</v>
      </c>
      <c r="N100" s="3" t="n">
        <v>1.71044E-010</v>
      </c>
      <c r="O100" s="3" t="n">
        <v>1.80759E-010</v>
      </c>
      <c r="P100" s="3" t="n">
        <v>1.84737E-010</v>
      </c>
      <c r="Q100" s="3" t="n">
        <v>1.88714E-010</v>
      </c>
      <c r="R100" s="3" t="n">
        <v>1.9254E-010</v>
      </c>
      <c r="S100" s="3" t="n">
        <v>1.96433E-010</v>
      </c>
      <c r="T100" s="3" t="n">
        <v>2.00174E-010</v>
      </c>
      <c r="U100" s="3" t="n">
        <v>2.03831E-010</v>
      </c>
      <c r="V100" s="3" t="n">
        <v>2.07265E-010</v>
      </c>
      <c r="W100" s="3" t="n">
        <v>2.10473E-010</v>
      </c>
      <c r="X100" s="3" t="n">
        <v>2.13295E-010</v>
      </c>
      <c r="Y100" s="1" t="s">
        <v>10</v>
      </c>
    </row>
    <row r="101" customFormat="false" ht="14.4" hidden="false" customHeight="false" outlineLevel="0" collapsed="false">
      <c r="A101" s="1" t="s">
        <v>6</v>
      </c>
      <c r="B101" s="1" t="s">
        <v>323</v>
      </c>
      <c r="C101" s="1" t="s">
        <v>364</v>
      </c>
      <c r="D101" s="1" t="s">
        <v>322</v>
      </c>
      <c r="E101" s="3" t="n">
        <v>0.01124609692417</v>
      </c>
      <c r="F101" s="3" t="n">
        <v>0.0164865158755499</v>
      </c>
      <c r="G101" s="3" t="n">
        <v>0.01714313415945</v>
      </c>
      <c r="H101" s="3" t="n">
        <v>0.0177864868399699</v>
      </c>
      <c r="I101" s="3" t="n">
        <v>0.0183404606063</v>
      </c>
      <c r="J101" s="3" t="n">
        <v>0.01885211042911</v>
      </c>
      <c r="K101" s="3" t="n">
        <v>0.01924427422006</v>
      </c>
      <c r="L101" s="3" t="n">
        <v>0.01960708646307</v>
      </c>
      <c r="M101" s="3" t="n">
        <v>0.01967706050413</v>
      </c>
      <c r="N101" s="3" t="n">
        <v>0.0197499368775999</v>
      </c>
      <c r="O101" s="3" t="n">
        <v>0.0197293432522999</v>
      </c>
      <c r="P101" s="3" t="n">
        <v>0.0196375424741</v>
      </c>
      <c r="Q101" s="3" t="n">
        <v>0.0194446036752</v>
      </c>
      <c r="R101" s="3" t="n">
        <v>0.0192541187398</v>
      </c>
      <c r="S101" s="3" t="n">
        <v>0.018958426463</v>
      </c>
      <c r="T101" s="3" t="n">
        <v>0.0186903963178</v>
      </c>
      <c r="U101" s="3" t="n">
        <v>0.0184164233781999</v>
      </c>
      <c r="V101" s="3" t="n">
        <v>0.0182053413431</v>
      </c>
      <c r="W101" s="3" t="n">
        <v>0.0180461103077</v>
      </c>
      <c r="X101" s="3" t="n">
        <v>0.0179956341482999</v>
      </c>
      <c r="Y101" s="1" t="s">
        <v>10</v>
      </c>
    </row>
    <row r="102" customFormat="false" ht="14.4" hidden="false" customHeight="false" outlineLevel="0" collapsed="false">
      <c r="A102" s="1" t="s">
        <v>6</v>
      </c>
      <c r="B102" s="1" t="s">
        <v>324</v>
      </c>
      <c r="C102" s="1" t="s">
        <v>364</v>
      </c>
      <c r="D102" s="1" t="s">
        <v>322</v>
      </c>
      <c r="E102" s="3" t="n">
        <v>0.010654477222008</v>
      </c>
      <c r="F102" s="3" t="n">
        <v>0.015733716718412</v>
      </c>
      <c r="G102" s="3" t="n">
        <v>0.016335694408136</v>
      </c>
      <c r="H102" s="3" t="n">
        <v>0.01692303549417</v>
      </c>
      <c r="I102" s="3" t="n">
        <v>0.0174155742750719</v>
      </c>
      <c r="J102" s="3" t="n">
        <v>0.017850397314278</v>
      </c>
      <c r="K102" s="3" t="n">
        <v>0.018173658253125</v>
      </c>
      <c r="L102" s="3" t="n">
        <v>0.018486144235361</v>
      </c>
      <c r="M102" s="3" t="n">
        <v>0.018513357124287</v>
      </c>
      <c r="N102" s="3" t="n">
        <v>0.018547269333807</v>
      </c>
      <c r="O102" s="3" t="n">
        <v>0.0184862036389</v>
      </c>
      <c r="P102" s="3" t="n">
        <v>0.01835781989986</v>
      </c>
      <c r="Q102" s="3" t="n">
        <v>0.0181318457035449</v>
      </c>
      <c r="R102" s="3" t="n">
        <v>0.0179125157830439</v>
      </c>
      <c r="S102" s="3" t="n">
        <v>0.017591181963893</v>
      </c>
      <c r="T102" s="3" t="n">
        <v>0.017301905262941</v>
      </c>
      <c r="U102" s="3" t="n">
        <v>0.017008429698302</v>
      </c>
      <c r="V102" s="3" t="n">
        <v>0.016782593259193</v>
      </c>
      <c r="W102" s="3" t="n">
        <v>0.016611381096546</v>
      </c>
      <c r="X102" s="3" t="n">
        <v>0.016554154928</v>
      </c>
      <c r="Y102" s="1" t="s">
        <v>10</v>
      </c>
    </row>
    <row r="103" customFormat="false" ht="14.4" hidden="false" customHeight="false" outlineLevel="0" collapsed="false">
      <c r="A103" s="1" t="s">
        <v>6</v>
      </c>
      <c r="B103" s="1" t="s">
        <v>325</v>
      </c>
      <c r="C103" s="1" t="s">
        <v>364</v>
      </c>
      <c r="D103" s="1" t="s">
        <v>322</v>
      </c>
      <c r="E103" s="3" t="n">
        <v>0.001962516570911</v>
      </c>
      <c r="F103" s="3" t="n">
        <v>0.002877477936022</v>
      </c>
      <c r="G103" s="3" t="n">
        <v>0.002978458867954</v>
      </c>
      <c r="H103" s="3" t="n">
        <v>0.00307134608195699</v>
      </c>
      <c r="I103" s="3" t="n">
        <v>0.003136745442661</v>
      </c>
      <c r="J103" s="3" t="n">
        <v>0.00320796561244299</v>
      </c>
      <c r="K103" s="3" t="n">
        <v>0.003246103645034</v>
      </c>
      <c r="L103" s="3" t="n">
        <v>0.003273544721349</v>
      </c>
      <c r="M103" s="3" t="n">
        <v>0.003256060759122</v>
      </c>
      <c r="N103" s="3" t="n">
        <v>0.003238321164591</v>
      </c>
      <c r="O103" s="3" t="n">
        <v>0.003194417442642</v>
      </c>
      <c r="P103" s="3" t="n">
        <v>0.003134213896544</v>
      </c>
      <c r="Q103" s="3" t="n">
        <v>0.00304583770884099</v>
      </c>
      <c r="R103" s="3" t="n">
        <v>0.002956920664018</v>
      </c>
      <c r="S103" s="3" t="n">
        <v>0.00283851526468799</v>
      </c>
      <c r="T103" s="3" t="n">
        <v>0.002724774896304</v>
      </c>
      <c r="U103" s="3" t="n">
        <v>0.002606364740985</v>
      </c>
      <c r="V103" s="3" t="n">
        <v>0.002499686894413</v>
      </c>
      <c r="W103" s="3" t="n">
        <v>0.002401640130333</v>
      </c>
      <c r="X103" s="3" t="n">
        <v>0.00232609070693399</v>
      </c>
      <c r="Y103" s="1" t="s">
        <v>10</v>
      </c>
    </row>
    <row r="104" customFormat="false" ht="14.4" hidden="false" customHeight="false" outlineLevel="0" collapsed="false">
      <c r="A104" s="1" t="s">
        <v>6</v>
      </c>
      <c r="B104" s="1" t="s">
        <v>326</v>
      </c>
      <c r="C104" s="1" t="s">
        <v>364</v>
      </c>
      <c r="D104" s="1" t="s">
        <v>322</v>
      </c>
      <c r="E104" s="3" t="n">
        <v>2.17697E-008</v>
      </c>
      <c r="F104" s="3" t="n">
        <v>1.99829E-008</v>
      </c>
      <c r="G104" s="3" t="n">
        <v>2.06871E-008</v>
      </c>
      <c r="H104" s="3" t="n">
        <v>2.15397E-008</v>
      </c>
      <c r="I104" s="3" t="n">
        <v>2.22702E-008</v>
      </c>
      <c r="J104" s="3" t="n">
        <v>2.25398E-008</v>
      </c>
      <c r="K104" s="3" t="n">
        <v>2.26239E-008</v>
      </c>
      <c r="L104" s="3" t="n">
        <v>2.33346E-008</v>
      </c>
      <c r="M104" s="3" t="n">
        <v>2.39403E-008</v>
      </c>
      <c r="N104" s="3" t="n">
        <v>2.45125E-008</v>
      </c>
      <c r="O104" s="3" t="n">
        <v>2.50897E-008</v>
      </c>
      <c r="P104" s="3" t="n">
        <v>2.50988E-008</v>
      </c>
      <c r="Q104" s="3" t="n">
        <v>2.51078E-008</v>
      </c>
      <c r="R104" s="3" t="n">
        <v>2.50712E-008</v>
      </c>
      <c r="S104" s="3" t="n">
        <v>2.50691E-008</v>
      </c>
      <c r="T104" s="3" t="n">
        <v>2.50501E-008</v>
      </c>
      <c r="U104" s="3" t="n">
        <v>2.50535E-008</v>
      </c>
      <c r="V104" s="3" t="n">
        <v>2.50978E-008</v>
      </c>
      <c r="W104" s="3" t="n">
        <v>2.52313E-008</v>
      </c>
      <c r="X104" s="3" t="n">
        <v>2.54988E-008</v>
      </c>
      <c r="Y104" s="1" t="s">
        <v>10</v>
      </c>
    </row>
    <row r="105" customFormat="false" ht="14.4" hidden="false" customHeight="false" outlineLevel="0" collapsed="false">
      <c r="A105" s="1" t="s">
        <v>6</v>
      </c>
      <c r="B105" s="1" t="s">
        <v>327</v>
      </c>
      <c r="C105" s="1" t="s">
        <v>364</v>
      </c>
      <c r="D105" s="1" t="s">
        <v>322</v>
      </c>
      <c r="E105" s="3" t="n">
        <v>3.27874122E-005</v>
      </c>
      <c r="F105" s="3" t="n">
        <v>4.65380949E-005</v>
      </c>
      <c r="G105" s="3" t="n">
        <v>4.86191537E-005</v>
      </c>
      <c r="H105" s="3" t="n">
        <v>5.06498251999999E-005</v>
      </c>
      <c r="I105" s="3" t="n">
        <v>5.25046344999999E-005</v>
      </c>
      <c r="J105" s="3" t="n">
        <v>5.4235742E-005</v>
      </c>
      <c r="K105" s="3" t="n">
        <v>5.55977124E-005</v>
      </c>
      <c r="L105" s="3" t="n">
        <v>5.674327E-005</v>
      </c>
      <c r="M105" s="3" t="n">
        <v>5.70034539E-005</v>
      </c>
      <c r="N105" s="3" t="n">
        <v>5.72431365E-005</v>
      </c>
      <c r="O105" s="3" t="n">
        <v>5.71911715E-005</v>
      </c>
      <c r="P105" s="3" t="n">
        <v>5.69639972E-005</v>
      </c>
      <c r="Q105" s="3" t="n">
        <v>5.6388582E-005</v>
      </c>
      <c r="R105" s="3" t="n">
        <v>5.58639703E-005</v>
      </c>
      <c r="S105" s="3" t="n">
        <v>5.5031912E-005</v>
      </c>
      <c r="T105" s="3" t="n">
        <v>5.42636901999999E-005</v>
      </c>
      <c r="U105" s="3" t="n">
        <v>5.34468371E-005</v>
      </c>
      <c r="V105" s="3" t="n">
        <v>5.27198151E-005</v>
      </c>
      <c r="W105" s="3" t="n">
        <v>5.20752394E-005</v>
      </c>
      <c r="X105" s="3" t="n">
        <v>5.16554431E-005</v>
      </c>
      <c r="Y105" s="1" t="s">
        <v>10</v>
      </c>
    </row>
    <row r="106" customFormat="false" ht="14.4" hidden="false" customHeight="false" outlineLevel="0" collapsed="false">
      <c r="A106" s="1" t="s">
        <v>6</v>
      </c>
      <c r="B106" s="1" t="s">
        <v>328</v>
      </c>
      <c r="C106" s="1" t="s">
        <v>364</v>
      </c>
      <c r="D106" s="1" t="s">
        <v>322</v>
      </c>
      <c r="E106" s="3" t="n">
        <v>0.0002493111377</v>
      </c>
      <c r="F106" s="3" t="n">
        <v>0.0003299829274</v>
      </c>
      <c r="G106" s="3" t="n">
        <v>0.0003439211941</v>
      </c>
      <c r="H106" s="3" t="n">
        <v>0.000357534926899999</v>
      </c>
      <c r="I106" s="3" t="n">
        <v>0.0003698333512</v>
      </c>
      <c r="J106" s="3" t="n">
        <v>0.000381141241499999</v>
      </c>
      <c r="K106" s="3" t="n">
        <v>0.000389906278</v>
      </c>
      <c r="L106" s="3" t="n">
        <v>0.000397206587999999</v>
      </c>
      <c r="M106" s="3" t="n">
        <v>0.0003984370407</v>
      </c>
      <c r="N106" s="3" t="n">
        <v>0.0003995324753</v>
      </c>
      <c r="O106" s="3" t="n">
        <v>0.000398615777099999</v>
      </c>
      <c r="P106" s="3" t="n">
        <v>0.000396372071</v>
      </c>
      <c r="Q106" s="3" t="n">
        <v>0.0003917905884</v>
      </c>
      <c r="R106" s="3" t="n">
        <v>0.000387609983</v>
      </c>
      <c r="S106" s="3" t="n">
        <v>0.000381403450299999</v>
      </c>
      <c r="T106" s="3" t="n">
        <v>0.0003756914146</v>
      </c>
      <c r="U106" s="3" t="n">
        <v>0.0003697088028</v>
      </c>
      <c r="V106" s="3" t="n">
        <v>0.0003643983936</v>
      </c>
      <c r="W106" s="3" t="n">
        <v>0.0003597106836</v>
      </c>
      <c r="X106" s="3" t="n">
        <v>0.000356615806599999</v>
      </c>
      <c r="Y106" s="1" t="s">
        <v>10</v>
      </c>
    </row>
    <row r="107" customFormat="false" ht="14.4" hidden="false" customHeight="false" outlineLevel="0" collapsed="false">
      <c r="A107" s="1" t="s">
        <v>6</v>
      </c>
      <c r="B107" s="1" t="s">
        <v>329</v>
      </c>
      <c r="C107" s="1" t="s">
        <v>364</v>
      </c>
      <c r="D107" s="1" t="s">
        <v>322</v>
      </c>
      <c r="E107" s="3" t="n">
        <v>6.6517900684E-005</v>
      </c>
      <c r="F107" s="3" t="n">
        <v>0.000100522459592</v>
      </c>
      <c r="G107" s="3" t="n">
        <v>0.000105393477689</v>
      </c>
      <c r="H107" s="3" t="n">
        <v>0.00011006150014</v>
      </c>
      <c r="I107" s="3" t="n">
        <v>0.000114325529525</v>
      </c>
      <c r="J107" s="3" t="n">
        <v>0.000118516564144</v>
      </c>
      <c r="K107" s="3" t="n">
        <v>0.000121776598381999</v>
      </c>
      <c r="L107" s="3" t="n">
        <v>0.000124413625999</v>
      </c>
      <c r="M107" s="3" t="n">
        <v>0.000125128653968</v>
      </c>
      <c r="N107" s="3" t="n">
        <v>0.0001257576797</v>
      </c>
      <c r="O107" s="3" t="n">
        <v>0.000125660707059</v>
      </c>
      <c r="P107" s="3" t="n">
        <v>0.000125218709308</v>
      </c>
      <c r="Q107" s="3" t="n">
        <v>0.000123887710092999</v>
      </c>
      <c r="R107" s="3" t="n">
        <v>0.000122622707665999</v>
      </c>
      <c r="S107" s="3" t="n">
        <v>0.000120548703765</v>
      </c>
      <c r="T107" s="3" t="n">
        <v>0.000118566697039</v>
      </c>
      <c r="U107" s="3" t="n">
        <v>0.000116411690039</v>
      </c>
      <c r="V107" s="3" t="n">
        <v>0.000114404682367999</v>
      </c>
      <c r="W107" s="3" t="n">
        <v>0.000112529677464</v>
      </c>
      <c r="X107" s="3" t="n">
        <v>0.000111117676783</v>
      </c>
      <c r="Y107" s="1" t="s">
        <v>10</v>
      </c>
    </row>
    <row r="108" customFormat="false" ht="14.4" hidden="false" customHeight="false" outlineLevel="0" collapsed="false">
      <c r="A108" s="1" t="s">
        <v>6</v>
      </c>
      <c r="B108" s="1" t="s">
        <v>332</v>
      </c>
      <c r="C108" s="1" t="s">
        <v>364</v>
      </c>
      <c r="D108" s="1" t="s">
        <v>322</v>
      </c>
      <c r="E108" s="3" t="n">
        <v>1.63009E-009</v>
      </c>
      <c r="F108" s="3" t="n">
        <v>1.20661E-009</v>
      </c>
      <c r="G108" s="3" t="n">
        <v>1.41818E-009</v>
      </c>
      <c r="H108" s="3" t="n">
        <v>1.65083E-009</v>
      </c>
      <c r="I108" s="3" t="n">
        <v>1.9256E-009</v>
      </c>
      <c r="J108" s="3" t="n">
        <v>2.19242E-009</v>
      </c>
      <c r="K108" s="3" t="n">
        <v>2.48896E-009</v>
      </c>
      <c r="L108" s="3" t="n">
        <v>2.80061E-009</v>
      </c>
      <c r="M108" s="3" t="n">
        <v>3.03166E-009</v>
      </c>
      <c r="N108" s="3" t="n">
        <v>3.26801E-009</v>
      </c>
      <c r="O108" s="3" t="n">
        <v>3.52727E-009</v>
      </c>
      <c r="P108" s="3" t="n">
        <v>3.62856E-009</v>
      </c>
      <c r="Q108" s="3" t="n">
        <v>3.72921E-009</v>
      </c>
      <c r="R108" s="3" t="n">
        <v>3.82377E-009</v>
      </c>
      <c r="S108" s="3" t="n">
        <v>3.92034E-009</v>
      </c>
      <c r="T108" s="3" t="n">
        <v>4.01043E-009</v>
      </c>
      <c r="U108" s="3" t="n">
        <v>4.09664E-009</v>
      </c>
      <c r="V108" s="3" t="n">
        <v>4.17397E-009</v>
      </c>
      <c r="W108" s="3" t="n">
        <v>4.24204E-009</v>
      </c>
      <c r="X108" s="3" t="n">
        <v>4.2949E-009</v>
      </c>
      <c r="Y108" s="1" t="s">
        <v>10</v>
      </c>
    </row>
    <row r="109" customFormat="false" ht="14.4" hidden="false" customHeight="false" outlineLevel="0" collapsed="false">
      <c r="A109" s="1" t="s">
        <v>6</v>
      </c>
      <c r="B109" s="1" t="s">
        <v>333</v>
      </c>
      <c r="C109" s="1" t="s">
        <v>364</v>
      </c>
      <c r="D109" s="1" t="s">
        <v>322</v>
      </c>
      <c r="E109" s="3" t="n">
        <v>1.57865E-009</v>
      </c>
      <c r="F109" s="3" t="n">
        <v>1.16853E-009</v>
      </c>
      <c r="G109" s="3" t="n">
        <v>1.37405E-009</v>
      </c>
      <c r="H109" s="3" t="n">
        <v>1.59865E-009</v>
      </c>
      <c r="I109" s="3" t="n">
        <v>1.8639E-009</v>
      </c>
      <c r="J109" s="3" t="n">
        <v>2.12163E-009</v>
      </c>
      <c r="K109" s="3" t="n">
        <v>2.40793E-009</v>
      </c>
      <c r="L109" s="3" t="n">
        <v>2.70846E-009</v>
      </c>
      <c r="M109" s="3" t="n">
        <v>2.93074E-009</v>
      </c>
      <c r="N109" s="3" t="n">
        <v>3.1578E-009</v>
      </c>
      <c r="O109" s="3" t="n">
        <v>3.40683E-009</v>
      </c>
      <c r="P109" s="3" t="n">
        <v>3.50363E-009</v>
      </c>
      <c r="Q109" s="3" t="n">
        <v>3.5998E-009</v>
      </c>
      <c r="R109" s="3" t="n">
        <v>3.69016E-009</v>
      </c>
      <c r="S109" s="3" t="n">
        <v>3.7826E-009</v>
      </c>
      <c r="T109" s="3" t="n">
        <v>3.86892E-009</v>
      </c>
      <c r="U109" s="3" t="n">
        <v>3.95156E-009</v>
      </c>
      <c r="V109" s="3" t="n">
        <v>4.02569E-009</v>
      </c>
      <c r="W109" s="3" t="n">
        <v>4.09073E-009</v>
      </c>
      <c r="X109" s="3" t="n">
        <v>4.1407E-009</v>
      </c>
      <c r="Y109" s="1" t="s">
        <v>10</v>
      </c>
    </row>
    <row r="110" customFormat="false" ht="14.4" hidden="false" customHeight="false" outlineLevel="0" collapsed="false">
      <c r="A110" s="1" t="s">
        <v>6</v>
      </c>
      <c r="B110" s="1" t="s">
        <v>334</v>
      </c>
      <c r="C110" s="1" t="s">
        <v>364</v>
      </c>
      <c r="D110" s="1" t="s">
        <v>322</v>
      </c>
      <c r="E110" s="3" t="n">
        <v>3.82386E-010</v>
      </c>
      <c r="F110" s="3" t="n">
        <v>2.83044E-010</v>
      </c>
      <c r="G110" s="3" t="n">
        <v>3.33877E-010</v>
      </c>
      <c r="H110" s="3" t="n">
        <v>3.89402E-010</v>
      </c>
      <c r="I110" s="3" t="n">
        <v>4.55379E-010</v>
      </c>
      <c r="J110" s="3" t="n">
        <v>5.20451E-010</v>
      </c>
      <c r="K110" s="3" t="n">
        <v>5.92868E-010</v>
      </c>
      <c r="L110" s="3" t="n">
        <v>6.68691E-010</v>
      </c>
      <c r="M110" s="3" t="n">
        <v>7.25168E-010</v>
      </c>
      <c r="N110" s="3" t="n">
        <v>7.82746E-010</v>
      </c>
      <c r="O110" s="3" t="n">
        <v>8.46123E-010</v>
      </c>
      <c r="P110" s="3" t="n">
        <v>8.70908E-010</v>
      </c>
      <c r="Q110" s="3" t="n">
        <v>8.95382E-010</v>
      </c>
      <c r="R110" s="3" t="n">
        <v>9.18204E-010</v>
      </c>
      <c r="S110" s="3" t="n">
        <v>9.41362E-010</v>
      </c>
      <c r="T110" s="3" t="n">
        <v>9.62759E-010</v>
      </c>
      <c r="U110" s="3" t="n">
        <v>9.82991E-010</v>
      </c>
      <c r="V110" s="3" t="n">
        <v>1.00072E-009</v>
      </c>
      <c r="W110" s="3" t="n">
        <v>1.01579E-009</v>
      </c>
      <c r="X110" s="3" t="n">
        <v>1.02659E-009</v>
      </c>
      <c r="Y110" s="1" t="s">
        <v>10</v>
      </c>
    </row>
    <row r="111" customFormat="false" ht="14.4" hidden="false" customHeight="false" outlineLevel="0" collapsed="false">
      <c r="A111" s="1" t="s">
        <v>6</v>
      </c>
      <c r="B111" s="1" t="s">
        <v>335</v>
      </c>
      <c r="C111" s="1" t="s">
        <v>364</v>
      </c>
      <c r="D111" s="1" t="s">
        <v>322</v>
      </c>
      <c r="E111" s="3" t="n">
        <v>1.29759E-009</v>
      </c>
      <c r="F111" s="3" t="n">
        <v>9.60496E-010</v>
      </c>
      <c r="G111" s="3" t="n">
        <v>1.1385E-009</v>
      </c>
      <c r="H111" s="3" t="n">
        <v>1.3289E-009</v>
      </c>
      <c r="I111" s="3" t="n">
        <v>1.55743E-009</v>
      </c>
      <c r="J111" s="3" t="n">
        <v>1.79972E-009</v>
      </c>
      <c r="K111" s="3" t="n">
        <v>2.0697E-009</v>
      </c>
      <c r="L111" s="3" t="n">
        <v>2.34651E-009</v>
      </c>
      <c r="M111" s="3" t="n">
        <v>2.56245E-009</v>
      </c>
      <c r="N111" s="3" t="n">
        <v>2.78003E-009</v>
      </c>
      <c r="O111" s="3" t="n">
        <v>3.02157E-009</v>
      </c>
      <c r="P111" s="3" t="n">
        <v>3.10936E-009</v>
      </c>
      <c r="Q111" s="3" t="n">
        <v>3.19345E-009</v>
      </c>
      <c r="R111" s="3" t="n">
        <v>3.26741E-009</v>
      </c>
      <c r="S111" s="3" t="n">
        <v>3.34078E-009</v>
      </c>
      <c r="T111" s="3" t="n">
        <v>3.40315E-009</v>
      </c>
      <c r="U111" s="3" t="n">
        <v>3.45763E-009</v>
      </c>
      <c r="V111" s="3" t="n">
        <v>3.49762E-009</v>
      </c>
      <c r="W111" s="3" t="n">
        <v>3.52241E-009</v>
      </c>
      <c r="X111" s="3" t="n">
        <v>3.52408E-009</v>
      </c>
      <c r="Y111" s="1" t="s">
        <v>10</v>
      </c>
    </row>
    <row r="112" customFormat="false" ht="14.4" hidden="false" customHeight="false" outlineLevel="0" collapsed="false">
      <c r="A112" s="1" t="s">
        <v>6</v>
      </c>
      <c r="B112" s="1" t="s">
        <v>336</v>
      </c>
      <c r="C112" s="1" t="s">
        <v>364</v>
      </c>
      <c r="D112" s="1" t="s">
        <v>322</v>
      </c>
      <c r="E112" s="3" t="n">
        <v>0.00033187388958</v>
      </c>
      <c r="F112" s="3" t="n">
        <v>0.00023660342002</v>
      </c>
      <c r="G112" s="3" t="n">
        <v>0.00025293099497</v>
      </c>
      <c r="H112" s="3" t="n">
        <v>0.000268284658689999</v>
      </c>
      <c r="I112" s="3" t="n">
        <v>0.00028105644561</v>
      </c>
      <c r="J112" s="3" t="n">
        <v>0.0002894512372</v>
      </c>
      <c r="K112" s="3" t="n">
        <v>0.00029475604658</v>
      </c>
      <c r="L112" s="3" t="n">
        <v>0.00030762279212</v>
      </c>
      <c r="M112" s="3" t="n">
        <v>0.000318339435669999</v>
      </c>
      <c r="N112" s="3" t="n">
        <v>0.000329291057829999</v>
      </c>
      <c r="O112" s="3" t="n">
        <v>0.0003407057169</v>
      </c>
      <c r="P112" s="3" t="n">
        <v>0.0003490319169</v>
      </c>
      <c r="Q112" s="3" t="n">
        <v>0.00035747710727</v>
      </c>
      <c r="R112" s="3" t="n">
        <v>0.00036521325896</v>
      </c>
      <c r="S112" s="3" t="n">
        <v>0.00037354640181</v>
      </c>
      <c r="T112" s="3" t="n">
        <v>0.00038118251042</v>
      </c>
      <c r="U112" s="3" t="n">
        <v>0.00038875261988</v>
      </c>
      <c r="V112" s="3" t="n">
        <v>0.00039592572301</v>
      </c>
      <c r="W112" s="3" t="n">
        <v>0.00040351386756</v>
      </c>
      <c r="X112" s="3" t="n">
        <v>0.0004117700734</v>
      </c>
      <c r="Y112" s="1" t="s">
        <v>10</v>
      </c>
    </row>
    <row r="113" customFormat="false" ht="14.4" hidden="false" customHeight="false" outlineLevel="0" collapsed="false">
      <c r="A113" s="1" t="s">
        <v>6</v>
      </c>
      <c r="B113" s="1" t="s">
        <v>337</v>
      </c>
      <c r="C113" s="1" t="s">
        <v>364</v>
      </c>
      <c r="D113" s="1" t="s">
        <v>322</v>
      </c>
      <c r="E113" s="3" t="n">
        <v>0.000341202320969999</v>
      </c>
      <c r="F113" s="3" t="n">
        <v>0.0004245896695</v>
      </c>
      <c r="G113" s="3" t="n">
        <v>0.00044908876372</v>
      </c>
      <c r="H113" s="3" t="n">
        <v>0.00047312936999</v>
      </c>
      <c r="I113" s="3" t="n">
        <v>0.00049524911643</v>
      </c>
      <c r="J113" s="3" t="n">
        <v>0.00051615533068</v>
      </c>
      <c r="K113" s="3" t="n">
        <v>0.000535423192539999</v>
      </c>
      <c r="L113" s="3" t="n">
        <v>0.000553503618219999</v>
      </c>
      <c r="M113" s="3" t="n">
        <v>0.00056385988262</v>
      </c>
      <c r="N113" s="3" t="n">
        <v>0.00057447152647</v>
      </c>
      <c r="O113" s="3" t="n">
        <v>0.0005832364149</v>
      </c>
      <c r="P113" s="3" t="n">
        <v>0.00058668390609</v>
      </c>
      <c r="Q113" s="3" t="n">
        <v>0.00058773627347</v>
      </c>
      <c r="R113" s="3" t="n">
        <v>0.00058868584398</v>
      </c>
      <c r="S113" s="3" t="n">
        <v>0.00058804500196</v>
      </c>
      <c r="T113" s="3" t="n">
        <v>0.00058754191366</v>
      </c>
      <c r="U113" s="3" t="n">
        <v>0.00058673749877</v>
      </c>
      <c r="V113" s="3" t="n">
        <v>0.00058661951047</v>
      </c>
      <c r="W113" s="3" t="n">
        <v>0.00058762842065</v>
      </c>
      <c r="X113" s="3" t="n">
        <v>0.00059115637692</v>
      </c>
      <c r="Y113" s="1" t="s">
        <v>10</v>
      </c>
    </row>
    <row r="114" customFormat="false" ht="14.4" hidden="false" customHeight="false" outlineLevel="0" collapsed="false">
      <c r="A114" s="1" t="s">
        <v>6</v>
      </c>
      <c r="B114" s="1" t="s">
        <v>338</v>
      </c>
      <c r="C114" s="1" t="s">
        <v>364</v>
      </c>
      <c r="D114" s="1" t="s">
        <v>322</v>
      </c>
      <c r="E114" s="3" t="n">
        <v>0.0002469372282</v>
      </c>
      <c r="F114" s="3" t="n">
        <v>0.000375259602099999</v>
      </c>
      <c r="G114" s="3" t="n">
        <v>0.00039390911623</v>
      </c>
      <c r="H114" s="3" t="n">
        <v>0.0004123119875</v>
      </c>
      <c r="I114" s="3" t="n">
        <v>0.00042792525133</v>
      </c>
      <c r="J114" s="3" t="n">
        <v>0.00044487267349</v>
      </c>
      <c r="K114" s="3" t="n">
        <v>0.00045824478786</v>
      </c>
      <c r="L114" s="3" t="n">
        <v>0.00047069314389</v>
      </c>
      <c r="M114" s="3" t="n">
        <v>0.00047597626855</v>
      </c>
      <c r="N114" s="3" t="n">
        <v>0.000481420597689999</v>
      </c>
      <c r="O114" s="3" t="n">
        <v>0.00048482974502</v>
      </c>
      <c r="P114" s="3" t="n">
        <v>0.00048471901334</v>
      </c>
      <c r="Q114" s="3" t="n">
        <v>0.000482188074699999</v>
      </c>
      <c r="R114" s="3" t="n">
        <v>0.00047855039796</v>
      </c>
      <c r="S114" s="3" t="n">
        <v>0.00047170886889</v>
      </c>
      <c r="T114" s="3" t="n">
        <v>0.00046530460639</v>
      </c>
      <c r="U114" s="3" t="n">
        <v>0.00045885723922</v>
      </c>
      <c r="V114" s="3" t="n">
        <v>0.00045477859103</v>
      </c>
      <c r="W114" s="3" t="n">
        <v>0.00045264862006</v>
      </c>
      <c r="X114" s="3" t="n">
        <v>0.0004541503564</v>
      </c>
      <c r="Y114" s="1" t="s">
        <v>10</v>
      </c>
    </row>
    <row r="115" customFormat="false" ht="14.4" hidden="false" customHeight="false" outlineLevel="0" collapsed="false">
      <c r="A115" s="1" t="s">
        <v>6</v>
      </c>
      <c r="B115" s="1" t="s">
        <v>339</v>
      </c>
      <c r="C115" s="1" t="s">
        <v>364</v>
      </c>
      <c r="D115" s="1" t="s">
        <v>340</v>
      </c>
      <c r="E115" s="3" t="n">
        <v>3.06266E-010</v>
      </c>
      <c r="F115" s="3" t="n">
        <v>2.80607E-010</v>
      </c>
      <c r="G115" s="3" t="n">
        <v>3.20971E-010</v>
      </c>
      <c r="H115" s="3" t="n">
        <v>3.65186E-010</v>
      </c>
      <c r="I115" s="3" t="n">
        <v>4.14372E-010</v>
      </c>
      <c r="J115" s="3" t="n">
        <v>4.59619E-010</v>
      </c>
      <c r="K115" s="3" t="n">
        <v>5.0675E-010</v>
      </c>
      <c r="L115" s="3" t="n">
        <v>5.55026E-010</v>
      </c>
      <c r="M115" s="3" t="n">
        <v>5.91555E-010</v>
      </c>
      <c r="N115" s="3" t="n">
        <v>6.29619E-010</v>
      </c>
      <c r="O115" s="3" t="n">
        <v>6.69197E-010</v>
      </c>
      <c r="P115" s="3" t="n">
        <v>6.80891E-010</v>
      </c>
      <c r="Q115" s="3" t="n">
        <v>6.90815E-010</v>
      </c>
      <c r="R115" s="3" t="n">
        <v>7.00061E-010</v>
      </c>
      <c r="S115" s="3" t="n">
        <v>7.07301E-010</v>
      </c>
      <c r="T115" s="3" t="n">
        <v>7.13591E-010</v>
      </c>
      <c r="U115" s="3" t="n">
        <v>7.18543E-010</v>
      </c>
      <c r="V115" s="3" t="n">
        <v>7.22169E-010</v>
      </c>
      <c r="W115" s="3" t="n">
        <v>7.24336E-010</v>
      </c>
      <c r="X115" s="3" t="n">
        <v>7.25058E-010</v>
      </c>
      <c r="Y115" s="1" t="s">
        <v>10</v>
      </c>
    </row>
    <row r="116" customFormat="false" ht="14.4" hidden="false" customHeight="false" outlineLevel="0" collapsed="false">
      <c r="A116" s="1" t="s">
        <v>6</v>
      </c>
      <c r="B116" s="1" t="s">
        <v>341</v>
      </c>
      <c r="C116" s="1" t="s">
        <v>364</v>
      </c>
      <c r="D116" s="1" t="s">
        <v>340</v>
      </c>
      <c r="E116" s="3" t="n">
        <v>0.0681033482672</v>
      </c>
      <c r="F116" s="3" t="n">
        <v>0.0654291768992</v>
      </c>
      <c r="G116" s="3" t="n">
        <v>0.0732875995578</v>
      </c>
      <c r="H116" s="3" t="n">
        <v>0.0813815859982</v>
      </c>
      <c r="I116" s="3" t="n">
        <v>0.089746316232</v>
      </c>
      <c r="J116" s="3" t="n">
        <v>0.0982410826964</v>
      </c>
      <c r="K116" s="3" t="n">
        <v>0.106451241409099</v>
      </c>
      <c r="L116" s="3" t="n">
        <v>0.1141783281623</v>
      </c>
      <c r="M116" s="3" t="n">
        <v>0.1199031017343</v>
      </c>
      <c r="N116" s="3" t="n">
        <v>0.1255951788032</v>
      </c>
      <c r="O116" s="3" t="n">
        <v>0.1312469593001</v>
      </c>
      <c r="P116" s="3" t="n">
        <v>0.1334039037562</v>
      </c>
      <c r="Q116" s="3" t="n">
        <v>0.134997161617699</v>
      </c>
      <c r="R116" s="3" t="n">
        <v>0.1362309040524</v>
      </c>
      <c r="S116" s="3" t="n">
        <v>0.136822820746099</v>
      </c>
      <c r="T116" s="3" t="n">
        <v>0.137114814594599</v>
      </c>
      <c r="U116" s="3" t="n">
        <v>0.1370140415666</v>
      </c>
      <c r="V116" s="3" t="n">
        <v>0.136663686598</v>
      </c>
      <c r="W116" s="3" t="n">
        <v>0.135967285257</v>
      </c>
      <c r="X116" s="3" t="n">
        <v>0.1349762785374</v>
      </c>
      <c r="Y116" s="1" t="s">
        <v>10</v>
      </c>
    </row>
    <row r="117" customFormat="false" ht="14.4" hidden="false" customHeight="false" outlineLevel="0" collapsed="false">
      <c r="A117" s="1" t="s">
        <v>6</v>
      </c>
      <c r="B117" s="1" t="s">
        <v>342</v>
      </c>
      <c r="C117" s="1" t="s">
        <v>364</v>
      </c>
      <c r="D117" s="1" t="s">
        <v>340</v>
      </c>
      <c r="E117" s="3" t="n">
        <v>0.04502956818805</v>
      </c>
      <c r="F117" s="3" t="n">
        <v>0.038475202988954</v>
      </c>
      <c r="G117" s="3" t="n">
        <v>0.042706750409343</v>
      </c>
      <c r="H117" s="3" t="n">
        <v>0.0470102029349579</v>
      </c>
      <c r="I117" s="3" t="n">
        <v>0.0514477229233739</v>
      </c>
      <c r="J117" s="3" t="n">
        <v>0.0560931354045869</v>
      </c>
      <c r="K117" s="3" t="n">
        <v>0.060557218299601</v>
      </c>
      <c r="L117" s="3" t="n">
        <v>0.0647462243557</v>
      </c>
      <c r="M117" s="3" t="n">
        <v>0.06811005758501</v>
      </c>
      <c r="N117" s="3" t="n">
        <v>0.07149445761532</v>
      </c>
      <c r="O117" s="3" t="n">
        <v>0.0749478377387</v>
      </c>
      <c r="P117" s="3" t="n">
        <v>0.07629666712529</v>
      </c>
      <c r="Q117" s="3" t="n">
        <v>0.07741887388166</v>
      </c>
      <c r="R117" s="3" t="n">
        <v>0.0783410373891699</v>
      </c>
      <c r="S117" s="3" t="n">
        <v>0.07892889055294</v>
      </c>
      <c r="T117" s="3" t="n">
        <v>0.07935687435093</v>
      </c>
      <c r="U117" s="3" t="n">
        <v>0.0795941231519599</v>
      </c>
      <c r="V117" s="3" t="n">
        <v>0.0797227337620199</v>
      </c>
      <c r="W117" s="3" t="n">
        <v>0.07968403376697</v>
      </c>
      <c r="X117" s="3" t="n">
        <v>0.07948927297038</v>
      </c>
      <c r="Y117" s="1" t="s">
        <v>10</v>
      </c>
    </row>
    <row r="118" customFormat="false" ht="14.4" hidden="false" customHeight="false" outlineLevel="0" collapsed="false">
      <c r="A118" s="1" t="s">
        <v>6</v>
      </c>
      <c r="B118" s="1" t="s">
        <v>343</v>
      </c>
      <c r="C118" s="1" t="s">
        <v>364</v>
      </c>
      <c r="D118" s="1" t="s">
        <v>340</v>
      </c>
      <c r="E118" s="3" t="n">
        <v>0.00607012668349</v>
      </c>
      <c r="F118" s="3" t="n">
        <v>0.0051862138467</v>
      </c>
      <c r="G118" s="3" t="n">
        <v>0.00588183709452</v>
      </c>
      <c r="H118" s="3" t="n">
        <v>0.00659085946329999</v>
      </c>
      <c r="I118" s="3" t="n">
        <v>0.00732521102903999</v>
      </c>
      <c r="J118" s="3" t="n">
        <v>0.008141932445</v>
      </c>
      <c r="K118" s="3" t="n">
        <v>0.0089212061895</v>
      </c>
      <c r="L118" s="3" t="n">
        <v>0.009640641525</v>
      </c>
      <c r="M118" s="3" t="n">
        <v>0.0102519791948</v>
      </c>
      <c r="N118" s="3" t="n">
        <v>0.0108670973953</v>
      </c>
      <c r="O118" s="3" t="n">
        <v>0.0114948835936</v>
      </c>
      <c r="P118" s="3" t="n">
        <v>0.0117037563305</v>
      </c>
      <c r="Q118" s="3" t="n">
        <v>0.0118621334048</v>
      </c>
      <c r="R118" s="3" t="n">
        <v>0.011974468688</v>
      </c>
      <c r="S118" s="3" t="n">
        <v>0.0120103251607999</v>
      </c>
      <c r="T118" s="3" t="n">
        <v>0.0120067481036</v>
      </c>
      <c r="U118" s="3" t="n">
        <v>0.0119564159472</v>
      </c>
      <c r="V118" s="3" t="n">
        <v>0.0118767492670999</v>
      </c>
      <c r="W118" s="3" t="n">
        <v>0.0117546320337999</v>
      </c>
      <c r="X118" s="3" t="n">
        <v>0.0115935755639</v>
      </c>
      <c r="Y118" s="1" t="s">
        <v>10</v>
      </c>
    </row>
    <row r="119" customFormat="false" ht="14.4" hidden="false" customHeight="false" outlineLevel="0" collapsed="false">
      <c r="A119" s="1" t="s">
        <v>6</v>
      </c>
      <c r="B119" s="1" t="s">
        <v>344</v>
      </c>
      <c r="C119" s="1" t="s">
        <v>364</v>
      </c>
      <c r="D119" s="1" t="s">
        <v>340</v>
      </c>
      <c r="E119" s="3" t="n">
        <v>0.000727287471999999</v>
      </c>
      <c r="F119" s="3" t="n">
        <v>0.000945181370199999</v>
      </c>
      <c r="G119" s="1" t="n">
        <v>0.00103639849879999</v>
      </c>
      <c r="H119" s="1" t="n">
        <v>0.00113209500892299</v>
      </c>
      <c r="I119" s="1" t="n">
        <v>0.001222356597493</v>
      </c>
      <c r="J119" s="1" t="n">
        <v>0.001281591699698</v>
      </c>
      <c r="K119" s="1" t="n">
        <v>0.001328580368091</v>
      </c>
      <c r="L119" s="1" t="n">
        <v>0.001403889810902</v>
      </c>
      <c r="M119" s="1" t="n">
        <v>0.00144711381312699</v>
      </c>
      <c r="N119" s="1" t="n">
        <v>0.001490254098373</v>
      </c>
      <c r="O119" s="1" t="n">
        <v>0.001531684324814</v>
      </c>
      <c r="P119" s="1" t="n">
        <v>0.001549129153368</v>
      </c>
      <c r="Q119" s="1" t="n">
        <v>0.001563687047233</v>
      </c>
      <c r="R119" s="1" t="n">
        <v>0.001577139562356</v>
      </c>
      <c r="S119" s="1" t="n">
        <v>0.00158918723271</v>
      </c>
      <c r="T119" s="1" t="n">
        <v>0.001600838758636</v>
      </c>
      <c r="U119" s="1" t="n">
        <v>0.00161098520341999</v>
      </c>
      <c r="V119" s="1" t="n">
        <v>0.00162092192177</v>
      </c>
      <c r="W119" s="1" t="n">
        <v>0.001629493413761</v>
      </c>
      <c r="X119" s="1" t="n">
        <v>0.001637312946914</v>
      </c>
      <c r="Y119" s="1" t="s">
        <v>10</v>
      </c>
    </row>
    <row r="120" customFormat="false" ht="14.4" hidden="false" customHeight="false" outlineLevel="0" collapsed="false">
      <c r="A120" s="1" t="s">
        <v>6</v>
      </c>
      <c r="B120" s="1" t="s">
        <v>345</v>
      </c>
      <c r="C120" s="1" t="s">
        <v>364</v>
      </c>
      <c r="D120" s="1" t="s">
        <v>340</v>
      </c>
      <c r="E120" s="3" t="n">
        <v>0.000883312553624</v>
      </c>
      <c r="F120" s="1" t="n">
        <v>0.001056575223195</v>
      </c>
      <c r="G120" s="1" t="n">
        <v>0.001207628144953</v>
      </c>
      <c r="H120" s="1" t="n">
        <v>0.00136752367546999</v>
      </c>
      <c r="I120" s="1" t="n">
        <v>0.001541687469432</v>
      </c>
      <c r="J120" s="1" t="n">
        <v>0.001716636949748</v>
      </c>
      <c r="K120" s="1" t="n">
        <v>0.001889876673105</v>
      </c>
      <c r="L120" s="1" t="n">
        <v>0.002053329924164</v>
      </c>
      <c r="M120" s="1" t="n">
        <v>0.002165704763573</v>
      </c>
      <c r="N120" s="1" t="n">
        <v>0.002277676108541</v>
      </c>
      <c r="O120" s="1" t="n">
        <v>0.002389447762243</v>
      </c>
      <c r="P120" s="1" t="n">
        <v>0.002439930264057</v>
      </c>
      <c r="Q120" s="1" t="n">
        <v>0.002478028815031</v>
      </c>
      <c r="R120" s="1" t="n">
        <v>0.002510825352504</v>
      </c>
      <c r="S120" s="1" t="n">
        <v>0.002529604749757</v>
      </c>
      <c r="T120" s="1" t="n">
        <v>0.002541246763987</v>
      </c>
      <c r="U120" s="1" t="n">
        <v>0.002543525462379</v>
      </c>
      <c r="V120" s="1" t="n">
        <v>0.002536317705136</v>
      </c>
      <c r="W120" s="1" t="n">
        <v>0.00251918027962399</v>
      </c>
      <c r="X120" s="1" t="n">
        <v>0.00249228693769</v>
      </c>
      <c r="Y120" s="1" t="s">
        <v>10</v>
      </c>
    </row>
    <row r="121" customFormat="false" ht="14.4" hidden="false" customHeight="false" outlineLevel="0" collapsed="false">
      <c r="A121" s="1" t="s">
        <v>6</v>
      </c>
      <c r="B121" s="1" t="s">
        <v>346</v>
      </c>
      <c r="C121" s="1" t="s">
        <v>364</v>
      </c>
      <c r="D121" s="1" t="s">
        <v>340</v>
      </c>
      <c r="E121" s="3" t="n">
        <v>0.00820108919462199</v>
      </c>
      <c r="F121" s="1" t="n">
        <v>0.0103338999658279</v>
      </c>
      <c r="G121" s="1" t="n">
        <v>0.011884883618449</v>
      </c>
      <c r="H121" s="1" t="n">
        <v>0.013529190848209</v>
      </c>
      <c r="I121" s="1" t="n">
        <v>0.015327799224731</v>
      </c>
      <c r="J121" s="1" t="n">
        <v>0.017144035727787</v>
      </c>
      <c r="K121" s="1" t="n">
        <v>0.018942117768781</v>
      </c>
      <c r="L121" s="1" t="n">
        <v>0.020633175727063</v>
      </c>
      <c r="M121" s="1" t="n">
        <v>0.021782447837766</v>
      </c>
      <c r="N121" s="1" t="n">
        <v>0.0229243200762239</v>
      </c>
      <c r="O121" s="1" t="n">
        <v>0.024057723277377</v>
      </c>
      <c r="P121" s="1" t="n">
        <v>0.024577875848288</v>
      </c>
      <c r="Q121" s="1" t="n">
        <v>0.024960656763093</v>
      </c>
      <c r="R121" s="1" t="n">
        <v>0.025283498483578</v>
      </c>
      <c r="S121" s="1" t="n">
        <v>0.025449766041573</v>
      </c>
      <c r="T121" s="1" t="n">
        <v>0.025536171374812</v>
      </c>
      <c r="U121" s="1" t="n">
        <v>0.0255189306457459</v>
      </c>
      <c r="V121" s="1" t="n">
        <v>0.0253976235624189</v>
      </c>
      <c r="W121" s="1" t="n">
        <v>0.025168909295771</v>
      </c>
      <c r="X121" s="1" t="n">
        <v>0.024836778002941</v>
      </c>
      <c r="Y121" s="1" t="s">
        <v>10</v>
      </c>
    </row>
    <row r="122" customFormat="false" ht="14.4" hidden="false" customHeight="false" outlineLevel="0" collapsed="false">
      <c r="A122" s="1" t="s">
        <v>6</v>
      </c>
      <c r="B122" s="1" t="s">
        <v>347</v>
      </c>
      <c r="C122" s="1" t="s">
        <v>364</v>
      </c>
      <c r="D122" s="1" t="s">
        <v>340</v>
      </c>
      <c r="E122" s="3" t="n">
        <v>0.000883402847775</v>
      </c>
      <c r="F122" s="1" t="n">
        <v>0.001044666625369</v>
      </c>
      <c r="G122" s="1" t="n">
        <v>0.00119640241877</v>
      </c>
      <c r="H122" s="1" t="n">
        <v>0.00135612523572999</v>
      </c>
      <c r="I122" s="1" t="n">
        <v>0.001529851704568</v>
      </c>
      <c r="J122" s="1" t="n">
        <v>0.001707183066416</v>
      </c>
      <c r="K122" s="1" t="n">
        <v>0.00188164261017</v>
      </c>
      <c r="L122" s="3" t="n">
        <v>0.002044378483981</v>
      </c>
      <c r="M122" s="3" t="n">
        <v>0.002157885894591</v>
      </c>
      <c r="N122" s="3" t="n">
        <v>0.002270502132932</v>
      </c>
      <c r="O122" s="3" t="n">
        <v>0.002382241755745</v>
      </c>
      <c r="P122" s="3" t="n">
        <v>0.00243243049558999</v>
      </c>
      <c r="Q122" s="3" t="n">
        <v>0.002468914196497</v>
      </c>
      <c r="R122" s="3" t="n">
        <v>0.002499356915732</v>
      </c>
      <c r="S122" s="3" t="n">
        <v>0.002514207824492</v>
      </c>
      <c r="T122" s="3" t="n">
        <v>0.00252103961193699</v>
      </c>
      <c r="U122" s="3" t="n">
        <v>0.002517506631095</v>
      </c>
      <c r="V122" s="3" t="n">
        <v>0.002503548770334</v>
      </c>
      <c r="W122" s="3" t="n">
        <v>0.002478830634618</v>
      </c>
      <c r="X122" s="3" t="n">
        <v>0.00244375456644599</v>
      </c>
      <c r="Y122" s="1" t="s">
        <v>10</v>
      </c>
    </row>
    <row r="123" customFormat="false" ht="14.4" hidden="false" customHeight="false" outlineLevel="0" collapsed="false">
      <c r="A123" s="1" t="s">
        <v>6</v>
      </c>
      <c r="B123" s="1" t="s">
        <v>349</v>
      </c>
      <c r="C123" s="1" t="s">
        <v>364</v>
      </c>
      <c r="D123" s="1" t="s">
        <v>340</v>
      </c>
      <c r="E123" s="3" t="n">
        <v>0</v>
      </c>
      <c r="F123" s="3" t="n">
        <v>0</v>
      </c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1.01501E-010</v>
      </c>
      <c r="M123" s="3" t="n">
        <v>1.11485E-010</v>
      </c>
      <c r="N123" s="3" t="n">
        <v>1.22126E-010</v>
      </c>
      <c r="O123" s="3" t="n">
        <v>1.33396E-010</v>
      </c>
      <c r="P123" s="3" t="n">
        <v>1.36184E-010</v>
      </c>
      <c r="Q123" s="3" t="n">
        <v>1.38278E-010</v>
      </c>
      <c r="R123" s="3" t="n">
        <v>1.40092E-010</v>
      </c>
      <c r="S123" s="3" t="n">
        <v>1.41129E-010</v>
      </c>
      <c r="T123" s="3" t="n">
        <v>1.41781E-010</v>
      </c>
      <c r="U123" s="3" t="n">
        <v>1.41918E-010</v>
      </c>
      <c r="V123" s="3" t="n">
        <v>1.41556E-010</v>
      </c>
      <c r="W123" s="3" t="n">
        <v>1.40663E-010</v>
      </c>
      <c r="X123" s="3" t="n">
        <v>1.39265E-010</v>
      </c>
      <c r="Y123" s="1" t="s">
        <v>10</v>
      </c>
    </row>
    <row r="124" customFormat="false" ht="14.4" hidden="false" customHeight="false" outlineLevel="0" collapsed="false">
      <c r="A124" s="1" t="s">
        <v>6</v>
      </c>
      <c r="B124" s="1" t="s">
        <v>350</v>
      </c>
      <c r="C124" s="1" t="s">
        <v>364</v>
      </c>
      <c r="D124" s="1" t="s">
        <v>340</v>
      </c>
      <c r="E124" s="3" t="n">
        <v>1.46273E-010</v>
      </c>
      <c r="F124" s="3" t="n">
        <v>1.34019E-010</v>
      </c>
      <c r="G124" s="3" t="n">
        <v>1.63303E-010</v>
      </c>
      <c r="H124" s="3" t="n">
        <v>1.96599E-010</v>
      </c>
      <c r="I124" s="3" t="n">
        <v>2.35298E-010</v>
      </c>
      <c r="J124" s="3" t="n">
        <v>2.74095E-010</v>
      </c>
      <c r="K124" s="3" t="n">
        <v>3.15512E-010</v>
      </c>
      <c r="L124" s="3" t="n">
        <v>3.5847E-010</v>
      </c>
      <c r="M124" s="3" t="n">
        <v>3.93425E-010</v>
      </c>
      <c r="N124" s="3" t="n">
        <v>4.30629E-010</v>
      </c>
      <c r="O124" s="3" t="n">
        <v>4.6991E-010</v>
      </c>
      <c r="P124" s="3" t="n">
        <v>4.79325E-010</v>
      </c>
      <c r="Q124" s="3" t="n">
        <v>4.86231E-010</v>
      </c>
      <c r="R124" s="3" t="n">
        <v>4.92143E-010</v>
      </c>
      <c r="S124" s="3" t="n">
        <v>4.95277E-010</v>
      </c>
      <c r="T124" s="3" t="n">
        <v>4.97055E-010</v>
      </c>
      <c r="U124" s="3" t="n">
        <v>4.97008E-010</v>
      </c>
      <c r="V124" s="3" t="n">
        <v>4.95233E-010</v>
      </c>
      <c r="W124" s="3" t="n">
        <v>4.91591E-010</v>
      </c>
      <c r="X124" s="3" t="n">
        <v>4.86179E-010</v>
      </c>
      <c r="Y124" s="1" t="s">
        <v>10</v>
      </c>
    </row>
    <row r="125" customFormat="false" ht="14.4" hidden="false" customHeight="false" outlineLevel="0" collapsed="false">
      <c r="A125" s="1" t="s">
        <v>6</v>
      </c>
      <c r="B125" s="1" t="s">
        <v>351</v>
      </c>
      <c r="C125" s="1" t="s">
        <v>364</v>
      </c>
      <c r="D125" s="1" t="s">
        <v>340</v>
      </c>
      <c r="E125" s="3" t="n">
        <v>3.199937295E-006</v>
      </c>
      <c r="F125" s="3" t="n">
        <v>2.733458145E-006</v>
      </c>
      <c r="G125" s="3" t="n">
        <v>3.062402271E-006</v>
      </c>
      <c r="H125" s="3" t="n">
        <v>3.396468821E-006</v>
      </c>
      <c r="I125" s="3" t="n">
        <v>3.74884260599999E-006</v>
      </c>
      <c r="J125" s="3" t="n">
        <v>4.121816773E-006</v>
      </c>
      <c r="K125" s="3" t="n">
        <v>4.48238918E-006</v>
      </c>
      <c r="L125" s="3" t="n">
        <v>4.81483634E-006</v>
      </c>
      <c r="M125" s="3" t="n">
        <v>5.08111787E-006</v>
      </c>
      <c r="N125" s="3" t="n">
        <v>5.34796652E-006</v>
      </c>
      <c r="O125" s="3" t="n">
        <v>5.61465166E-006</v>
      </c>
      <c r="P125" s="3" t="n">
        <v>5.73128108999999E-006</v>
      </c>
      <c r="Q125" s="3" t="n">
        <v>5.81964241E-006</v>
      </c>
      <c r="R125" s="3" t="n">
        <v>5.8958406E-006</v>
      </c>
      <c r="S125" s="3" t="n">
        <v>5.93884984E-006</v>
      </c>
      <c r="T125" s="3" t="n">
        <v>5.96622481E-006</v>
      </c>
      <c r="U125" s="3" t="n">
        <v>5.97200393E-006</v>
      </c>
      <c r="V125" s="3" t="n">
        <v>5.95763754E-006</v>
      </c>
      <c r="W125" s="3" t="n">
        <v>5.92076512E-006</v>
      </c>
      <c r="X125" s="3" t="n">
        <v>5.86234692E-006</v>
      </c>
      <c r="Y125" s="1" t="s">
        <v>10</v>
      </c>
    </row>
    <row r="126" customFormat="false" ht="14.4" hidden="false" customHeight="false" outlineLevel="0" collapsed="false">
      <c r="A126" s="1" t="s">
        <v>6</v>
      </c>
      <c r="B126" s="1" t="s">
        <v>352</v>
      </c>
      <c r="C126" s="1" t="s">
        <v>364</v>
      </c>
      <c r="D126" s="1" t="s">
        <v>340</v>
      </c>
      <c r="E126" s="3" t="n">
        <v>1.13296E-010</v>
      </c>
      <c r="F126" s="3" t="n">
        <v>1.03803E-010</v>
      </c>
      <c r="G126" s="3" t="n">
        <v>1.2741E-010</v>
      </c>
      <c r="H126" s="3" t="n">
        <v>1.54209E-010</v>
      </c>
      <c r="I126" s="3" t="n">
        <v>1.85513E-010</v>
      </c>
      <c r="J126" s="3" t="n">
        <v>2.17362E-010</v>
      </c>
      <c r="K126" s="3" t="n">
        <v>2.51355E-010</v>
      </c>
      <c r="L126" s="3" t="n">
        <v>2.86507E-010</v>
      </c>
      <c r="M126" s="3" t="n">
        <v>3.15378E-010</v>
      </c>
      <c r="N126" s="3" t="n">
        <v>3.46123E-010</v>
      </c>
      <c r="O126" s="3" t="n">
        <v>3.78613E-010</v>
      </c>
      <c r="P126" s="3" t="n">
        <v>3.86124E-010</v>
      </c>
      <c r="Q126" s="3" t="n">
        <v>3.91383E-010</v>
      </c>
      <c r="R126" s="3" t="n">
        <v>3.95756E-010</v>
      </c>
      <c r="S126" s="3" t="n">
        <v>3.97616E-010</v>
      </c>
      <c r="T126" s="3" t="n">
        <v>3.98275E-010</v>
      </c>
      <c r="U126" s="3" t="n">
        <v>3.97282E-010</v>
      </c>
      <c r="V126" s="3" t="n">
        <v>3.9472E-010</v>
      </c>
      <c r="W126" s="3" t="n">
        <v>3.90453E-010</v>
      </c>
      <c r="X126" s="3" t="n">
        <v>3.84553E-010</v>
      </c>
      <c r="Y126" s="1" t="s">
        <v>10</v>
      </c>
    </row>
    <row r="127" customFormat="false" ht="14.4" hidden="false" customHeight="false" outlineLevel="0" collapsed="false">
      <c r="A127" s="1" t="s">
        <v>6</v>
      </c>
      <c r="B127" s="1" t="s">
        <v>353</v>
      </c>
      <c r="C127" s="1" t="s">
        <v>364</v>
      </c>
      <c r="D127" s="1" t="s">
        <v>340</v>
      </c>
      <c r="E127" s="3" t="n">
        <v>9.93312E-010</v>
      </c>
      <c r="F127" s="3" t="n">
        <v>9.10099E-010</v>
      </c>
      <c r="G127" s="3" t="n">
        <v>1.13931E-009</v>
      </c>
      <c r="H127" s="3" t="n">
        <v>1.39897E-009</v>
      </c>
      <c r="I127" s="3" t="n">
        <v>1.70387E-009</v>
      </c>
      <c r="J127" s="3" t="n">
        <v>2.0346E-009</v>
      </c>
      <c r="K127" s="3" t="n">
        <v>2.38587E-009</v>
      </c>
      <c r="L127" s="3" t="n">
        <v>2.74289E-009</v>
      </c>
      <c r="M127" s="3" t="n">
        <v>3.05376E-009</v>
      </c>
      <c r="N127" s="3" t="n">
        <v>3.38566E-009</v>
      </c>
      <c r="O127" s="3" t="n">
        <v>3.73659E-009</v>
      </c>
      <c r="P127" s="3" t="n">
        <v>3.79896E-009</v>
      </c>
      <c r="Q127" s="3" t="n">
        <v>3.83015E-009</v>
      </c>
      <c r="R127" s="3" t="n">
        <v>3.84798E-009</v>
      </c>
      <c r="S127" s="3" t="n">
        <v>3.83166E-009</v>
      </c>
      <c r="T127" s="3" t="n">
        <v>3.7979E-009</v>
      </c>
      <c r="U127" s="3" t="n">
        <v>3.74137E-009</v>
      </c>
      <c r="V127" s="3" t="n">
        <v>3.6633E-009</v>
      </c>
      <c r="W127" s="3" t="n">
        <v>3.5622E-009</v>
      </c>
      <c r="X127" s="3" t="n">
        <v>3.43924E-009</v>
      </c>
      <c r="Y127" s="1" t="s">
        <v>10</v>
      </c>
    </row>
    <row r="128" customFormat="false" ht="14.4" hidden="false" customHeight="false" outlineLevel="0" collapsed="false">
      <c r="A128" s="1" t="s">
        <v>6</v>
      </c>
      <c r="B128" s="1" t="s">
        <v>354</v>
      </c>
      <c r="C128" s="1" t="s">
        <v>364</v>
      </c>
      <c r="D128" s="1" t="s">
        <v>340</v>
      </c>
      <c r="E128" s="1" t="n">
        <v>0.0025616837703</v>
      </c>
      <c r="F128" s="1" t="n">
        <v>0.00331054565561</v>
      </c>
      <c r="G128" s="1" t="n">
        <v>0.00362062318527</v>
      </c>
      <c r="H128" s="1" t="n">
        <v>0.00394844337828</v>
      </c>
      <c r="I128" s="1" t="n">
        <v>0.00419584211357999</v>
      </c>
      <c r="J128" s="1" t="n">
        <v>0.00423710165928</v>
      </c>
      <c r="K128" s="1" t="n">
        <v>0.00420484641623</v>
      </c>
      <c r="L128" s="1" t="n">
        <v>0.00440822142827</v>
      </c>
      <c r="M128" s="1" t="n">
        <v>0.00451333241493</v>
      </c>
      <c r="N128" s="1" t="n">
        <v>0.00461929404420999</v>
      </c>
      <c r="O128" s="1" t="n">
        <v>0.00471391367707999</v>
      </c>
      <c r="P128" s="1" t="n">
        <v>0.00472802771043</v>
      </c>
      <c r="Q128" s="1" t="n">
        <v>0.00473681423393</v>
      </c>
      <c r="R128" s="1" t="n">
        <v>0.00474405075871</v>
      </c>
      <c r="S128" s="1" t="n">
        <v>0.00475705921665</v>
      </c>
      <c r="T128" s="1" t="n">
        <v>0.00477482954550999</v>
      </c>
      <c r="U128" s="1" t="n">
        <v>0.0047925164562</v>
      </c>
      <c r="V128" s="1" t="n">
        <v>0.00481902987689</v>
      </c>
      <c r="W128" s="1" t="n">
        <v>0.00484749235602</v>
      </c>
      <c r="X128" s="1" t="n">
        <v>0.00488248272049</v>
      </c>
      <c r="Y128" s="1" t="s">
        <v>10</v>
      </c>
    </row>
    <row r="129" customFormat="false" ht="14.4" hidden="false" customHeight="false" outlineLevel="0" collapsed="false">
      <c r="A129" s="1" t="s">
        <v>6</v>
      </c>
      <c r="B129" s="1" t="s">
        <v>355</v>
      </c>
      <c r="C129" s="1" t="s">
        <v>364</v>
      </c>
      <c r="D129" s="1" t="s">
        <v>340</v>
      </c>
      <c r="E129" s="1" t="n">
        <v>0.00423171361755</v>
      </c>
      <c r="F129" s="1" t="n">
        <v>0.00456566126847</v>
      </c>
      <c r="G129" s="1" t="n">
        <v>0.00513328703256</v>
      </c>
      <c r="H129" s="1" t="n">
        <v>0.00573140482792</v>
      </c>
      <c r="I129" s="1" t="n">
        <v>0.0062609728482</v>
      </c>
      <c r="J129" s="1" t="n">
        <v>0.0066995437375</v>
      </c>
      <c r="K129" s="1" t="n">
        <v>0.00714523308619999</v>
      </c>
      <c r="L129" s="1" t="n">
        <v>0.0076264101772</v>
      </c>
      <c r="M129" s="1" t="n">
        <v>0.0079515818717</v>
      </c>
      <c r="N129" s="1" t="n">
        <v>0.0082736160799</v>
      </c>
      <c r="O129" s="1" t="n">
        <v>0.00857006662139999</v>
      </c>
      <c r="P129" s="1" t="n">
        <v>0.0085999291687</v>
      </c>
      <c r="Q129" s="1" t="n">
        <v>0.0085978537353</v>
      </c>
      <c r="R129" s="1" t="n">
        <v>0.00858113297269999</v>
      </c>
      <c r="S129" s="1" t="n">
        <v>0.0085581399011</v>
      </c>
      <c r="T129" s="1" t="n">
        <v>0.008535591091</v>
      </c>
      <c r="U129" s="1" t="n">
        <v>0.0085011105972</v>
      </c>
      <c r="V129" s="1" t="n">
        <v>0.0084747232734</v>
      </c>
      <c r="W129" s="1" t="n">
        <v>0.0084405398136</v>
      </c>
      <c r="X129" s="1" t="n">
        <v>0.0084083096529</v>
      </c>
      <c r="Y129" s="1" t="s">
        <v>10</v>
      </c>
    </row>
    <row r="130" customFormat="false" ht="14.4" hidden="false" customHeight="false" outlineLevel="0" collapsed="false">
      <c r="A130" s="1" t="s">
        <v>6</v>
      </c>
      <c r="B130" s="1" t="s">
        <v>356</v>
      </c>
      <c r="C130" s="1" t="s">
        <v>364</v>
      </c>
      <c r="D130" s="1" t="s">
        <v>340</v>
      </c>
      <c r="E130" s="1" t="n">
        <v>0.0171054764817</v>
      </c>
      <c r="F130" s="1" t="n">
        <v>0.0194084031376</v>
      </c>
      <c r="G130" s="1" t="n">
        <v>0.0221111077528999</v>
      </c>
      <c r="H130" s="1" t="n">
        <v>0.0249584006023999</v>
      </c>
      <c r="I130" s="1" t="n">
        <v>0.0277855130495</v>
      </c>
      <c r="J130" s="1" t="n">
        <v>0.0305010453799</v>
      </c>
      <c r="K130" s="1" t="n">
        <v>0.0331504593914</v>
      </c>
      <c r="L130" s="1" t="n">
        <v>0.0357496617261999</v>
      </c>
      <c r="M130" s="1" t="n">
        <v>0.0374981494244</v>
      </c>
      <c r="N130" s="1" t="n">
        <v>0.0392190225104</v>
      </c>
      <c r="O130" s="1" t="n">
        <v>0.0408517979673</v>
      </c>
      <c r="P130" s="1" t="n">
        <v>0.0413404639679999</v>
      </c>
      <c r="Q130" s="1" t="n">
        <v>0.0416086086060999</v>
      </c>
      <c r="R130" s="1" t="n">
        <v>0.0417354746087</v>
      </c>
      <c r="S130" s="1" t="n">
        <v>0.0416674718643</v>
      </c>
      <c r="T130" s="1" t="n">
        <v>0.0415251567618999</v>
      </c>
      <c r="U130" s="1" t="n">
        <v>0.0412658161404</v>
      </c>
      <c r="V130" s="1" t="n">
        <v>0.0409891309647</v>
      </c>
      <c r="W130" s="1" t="n">
        <v>0.0406397105441</v>
      </c>
      <c r="X130" s="1" t="n">
        <v>0.0402661240462</v>
      </c>
      <c r="Y130" s="1" t="s">
        <v>10</v>
      </c>
    </row>
    <row r="131" customFormat="false" ht="14.4" hidden="false" customHeight="false" outlineLevel="0" collapsed="false">
      <c r="A131" s="1" t="s">
        <v>6</v>
      </c>
      <c r="B131" s="1" t="s">
        <v>74</v>
      </c>
      <c r="C131" s="1" t="s">
        <v>363</v>
      </c>
      <c r="D131" s="1" t="s">
        <v>55</v>
      </c>
      <c r="E131" s="1" t="n">
        <v>0.0119376064</v>
      </c>
      <c r="F131" s="1" t="n">
        <v>0.0101685616</v>
      </c>
      <c r="G131" s="1" t="n">
        <v>0.0101377414</v>
      </c>
      <c r="H131" s="1" t="n">
        <v>0.0101100731</v>
      </c>
      <c r="I131" s="1" t="n">
        <v>0.0100819369</v>
      </c>
      <c r="J131" s="1" t="n">
        <v>0.010052133</v>
      </c>
      <c r="K131" s="1" t="n">
        <v>0.0100260283</v>
      </c>
      <c r="L131" s="1" t="n">
        <v>0.0100055409</v>
      </c>
      <c r="M131" s="1" t="n">
        <v>0.0099898336</v>
      </c>
      <c r="N131" s="1" t="n">
        <v>0.00997574429999999</v>
      </c>
      <c r="O131" s="1" t="n">
        <v>0.0099630582</v>
      </c>
      <c r="P131" s="1" t="n">
        <v>0.0099570045</v>
      </c>
      <c r="Q131" s="1" t="n">
        <v>0.0099539934</v>
      </c>
      <c r="R131" s="1" t="n">
        <v>0.0099527493</v>
      </c>
      <c r="S131" s="1" t="n">
        <v>0.0099549578</v>
      </c>
      <c r="T131" s="1" t="n">
        <v>0.0099591912</v>
      </c>
      <c r="U131" s="1" t="n">
        <v>0.009965632</v>
      </c>
      <c r="V131" s="1" t="n">
        <v>0.0099743062</v>
      </c>
      <c r="W131" s="1" t="n">
        <v>0.00998503519999999</v>
      </c>
      <c r="X131" s="1" t="n">
        <v>0.0099976287</v>
      </c>
      <c r="Y131" s="1" t="s">
        <v>10</v>
      </c>
    </row>
    <row r="132" customFormat="false" ht="14.4" hidden="false" customHeight="false" outlineLevel="0" collapsed="false">
      <c r="A132" s="1" t="s">
        <v>6</v>
      </c>
      <c r="B132" s="1" t="s">
        <v>75</v>
      </c>
      <c r="C132" s="1" t="s">
        <v>363</v>
      </c>
      <c r="D132" s="1" t="s">
        <v>55</v>
      </c>
      <c r="E132" s="1" t="n">
        <v>0.79044906</v>
      </c>
      <c r="F132" s="1" t="n">
        <v>0.884088739</v>
      </c>
      <c r="G132" s="1" t="n">
        <v>0.873854909999999</v>
      </c>
      <c r="H132" s="1" t="n">
        <v>0.864951802</v>
      </c>
      <c r="I132" s="1" t="n">
        <v>0.843100860999999</v>
      </c>
      <c r="J132" s="1" t="n">
        <v>0.81354741</v>
      </c>
      <c r="K132" s="1" t="n">
        <v>0.790175402</v>
      </c>
      <c r="L132" s="1" t="n">
        <v>0.776263377999999</v>
      </c>
      <c r="M132" s="1" t="n">
        <v>0.761810743</v>
      </c>
      <c r="N132" s="1" t="n">
        <v>0.747972218</v>
      </c>
      <c r="O132" s="1" t="n">
        <v>0.733236233</v>
      </c>
      <c r="P132" s="1" t="n">
        <v>0.720670937999999</v>
      </c>
      <c r="Q132" s="1" t="n">
        <v>0.709570046999999</v>
      </c>
      <c r="R132" s="1" t="n">
        <v>0.699233554</v>
      </c>
      <c r="S132" s="1" t="n">
        <v>0.692198809</v>
      </c>
      <c r="T132" s="1" t="n">
        <v>0.687089545</v>
      </c>
      <c r="U132" s="1" t="n">
        <v>0.683586173</v>
      </c>
      <c r="V132" s="1" t="n">
        <v>0.682904978</v>
      </c>
      <c r="W132" s="1" t="n">
        <v>0.684143521</v>
      </c>
      <c r="X132" s="1" t="n">
        <v>0.687864601</v>
      </c>
      <c r="Y132" s="1" t="s">
        <v>10</v>
      </c>
    </row>
    <row r="133" customFormat="false" ht="14.4" hidden="false" customHeight="false" outlineLevel="0" collapsed="false">
      <c r="A133" s="1" t="s">
        <v>6</v>
      </c>
      <c r="B133" s="1" t="s">
        <v>76</v>
      </c>
      <c r="C133" s="1" t="s">
        <v>363</v>
      </c>
      <c r="D133" s="1" t="s">
        <v>55</v>
      </c>
      <c r="E133" s="1" t="n">
        <v>1.51254226</v>
      </c>
      <c r="F133" s="1" t="n">
        <v>1.477374796</v>
      </c>
      <c r="G133" s="1" t="n">
        <v>1.463304715</v>
      </c>
      <c r="H133" s="1" t="n">
        <v>1.450695786</v>
      </c>
      <c r="I133" s="1" t="n">
        <v>1.42931435799999</v>
      </c>
      <c r="J133" s="1" t="n">
        <v>1.40037283599999</v>
      </c>
      <c r="K133" s="1" t="n">
        <v>1.375405908</v>
      </c>
      <c r="L133" s="1" t="n">
        <v>1.35799697</v>
      </c>
      <c r="M133" s="1" t="n">
        <v>1.339050491</v>
      </c>
      <c r="N133" s="1" t="n">
        <v>1.32018795</v>
      </c>
      <c r="O133" s="1" t="n">
        <v>1.300136664</v>
      </c>
      <c r="P133" s="1" t="n">
        <v>1.286016715</v>
      </c>
      <c r="Q133" s="1" t="n">
        <v>1.27358584</v>
      </c>
      <c r="R133" s="1" t="n">
        <v>1.261975207</v>
      </c>
      <c r="S133" s="1" t="n">
        <v>1.254188707</v>
      </c>
      <c r="T133" s="1" t="n">
        <v>1.248666832</v>
      </c>
      <c r="U133" s="1" t="n">
        <v>1.245127378</v>
      </c>
      <c r="V133" s="1" t="n">
        <v>1.24499926899999</v>
      </c>
      <c r="W133" s="1" t="n">
        <v>1.247273932</v>
      </c>
      <c r="X133" s="1" t="n">
        <v>1.252570442</v>
      </c>
      <c r="Y133" s="1" t="s">
        <v>10</v>
      </c>
    </row>
    <row r="134" customFormat="false" ht="14.4" hidden="false" customHeight="false" outlineLevel="0" collapsed="false">
      <c r="A134" s="1" t="s">
        <v>6</v>
      </c>
      <c r="B134" s="1" t="s">
        <v>77</v>
      </c>
      <c r="C134" s="1" t="s">
        <v>363</v>
      </c>
      <c r="D134" s="1" t="s">
        <v>55</v>
      </c>
      <c r="E134" s="1" t="n">
        <v>1.13147676</v>
      </c>
      <c r="F134" s="1" t="n">
        <v>1.089978858</v>
      </c>
      <c r="G134" s="1" t="n">
        <v>1.078004173</v>
      </c>
      <c r="H134" s="1" t="n">
        <v>1.06768478499999</v>
      </c>
      <c r="I134" s="1" t="n">
        <v>1.050093534</v>
      </c>
      <c r="J134" s="1" t="n">
        <v>1.02589105099999</v>
      </c>
      <c r="K134" s="1" t="n">
        <v>1.005605418</v>
      </c>
      <c r="L134" s="1" t="n">
        <v>0.992132266</v>
      </c>
      <c r="M134" s="1" t="n">
        <v>0.977857731</v>
      </c>
      <c r="N134" s="1" t="n">
        <v>0.963948466</v>
      </c>
      <c r="O134" s="1" t="n">
        <v>0.949378851</v>
      </c>
      <c r="P134" s="1" t="n">
        <v>0.938223819999999</v>
      </c>
      <c r="Q134" s="1" t="n">
        <v>0.928653578</v>
      </c>
      <c r="R134" s="1" t="n">
        <v>0.919849616</v>
      </c>
      <c r="S134" s="1" t="n">
        <v>0.914298091</v>
      </c>
      <c r="T134" s="1" t="n">
        <v>0.910634358</v>
      </c>
      <c r="U134" s="1" t="n">
        <v>0.90864315</v>
      </c>
      <c r="V134" s="1" t="n">
        <v>0.909450462999999</v>
      </c>
      <c r="W134" s="1" t="n">
        <v>0.912252583</v>
      </c>
      <c r="X134" s="1" t="n">
        <v>0.917546263</v>
      </c>
      <c r="Y134" s="1" t="s">
        <v>10</v>
      </c>
    </row>
    <row r="135" customFormat="false" ht="14.4" hidden="false" customHeight="false" outlineLevel="0" collapsed="false">
      <c r="A135" s="1" t="s">
        <v>6</v>
      </c>
      <c r="B135" s="1" t="s">
        <v>78</v>
      </c>
      <c r="C135" s="1" t="s">
        <v>363</v>
      </c>
      <c r="D135" s="1" t="s">
        <v>55</v>
      </c>
      <c r="E135" s="1" t="n">
        <v>0.129503638259999</v>
      </c>
      <c r="F135" s="1" t="n">
        <v>0.131208714439999</v>
      </c>
      <c r="G135" s="1" t="n">
        <v>0.13086505069</v>
      </c>
      <c r="H135" s="1" t="n">
        <v>0.130650291059999</v>
      </c>
      <c r="I135" s="1" t="n">
        <v>0.13001873044</v>
      </c>
      <c r="J135" s="1" t="n">
        <v>0.12854812994</v>
      </c>
      <c r="K135" s="1" t="n">
        <v>0.12691154247</v>
      </c>
      <c r="L135" s="1" t="n">
        <v>0.12654506485</v>
      </c>
      <c r="M135" s="1" t="n">
        <v>0.12613211197</v>
      </c>
      <c r="N135" s="1" t="n">
        <v>0.125762806999999</v>
      </c>
      <c r="O135" s="1" t="n">
        <v>0.12539721594</v>
      </c>
      <c r="P135" s="1" t="n">
        <v>0.1250131574</v>
      </c>
      <c r="Q135" s="1" t="n">
        <v>0.12471976868</v>
      </c>
      <c r="R135" s="1" t="n">
        <v>0.12447251715</v>
      </c>
      <c r="S135" s="1" t="n">
        <v>0.12437567398</v>
      </c>
      <c r="T135" s="1" t="n">
        <v>0.12436190302</v>
      </c>
      <c r="U135" s="1" t="n">
        <v>0.12442660881</v>
      </c>
      <c r="V135" s="1" t="n">
        <v>0.12460318241</v>
      </c>
      <c r="W135" s="1" t="n">
        <v>0.12486167627</v>
      </c>
      <c r="X135" s="1" t="n">
        <v>0.1252124506</v>
      </c>
      <c r="Y135" s="1" t="s">
        <v>10</v>
      </c>
    </row>
    <row r="136" customFormat="false" ht="14.4" hidden="false" customHeight="false" outlineLevel="0" collapsed="false">
      <c r="A136" s="1" t="s">
        <v>6</v>
      </c>
      <c r="B136" s="1" t="s">
        <v>79</v>
      </c>
      <c r="C136" s="1" t="s">
        <v>363</v>
      </c>
      <c r="D136" s="1" t="s">
        <v>55</v>
      </c>
      <c r="E136" s="1" t="n">
        <v>3.26590257239999</v>
      </c>
      <c r="F136" s="1" t="n">
        <v>3.3266978939</v>
      </c>
      <c r="G136" s="1" t="n">
        <v>3.3137663107</v>
      </c>
      <c r="H136" s="1" t="n">
        <v>3.30269011614</v>
      </c>
      <c r="I136" s="1" t="n">
        <v>3.29190562072</v>
      </c>
      <c r="J136" s="1" t="n">
        <v>3.27988665853</v>
      </c>
      <c r="K136" s="1" t="n">
        <v>3.26930389274</v>
      </c>
      <c r="L136" s="1" t="n">
        <v>3.26026476523</v>
      </c>
      <c r="M136" s="1" t="n">
        <v>3.25256178428</v>
      </c>
      <c r="N136" s="1" t="n">
        <v>3.24526608247</v>
      </c>
      <c r="O136" s="1" t="n">
        <v>3.23903729874</v>
      </c>
      <c r="P136" s="1" t="n">
        <v>3.23332154599</v>
      </c>
      <c r="Q136" s="1" t="n">
        <v>3.22915939802</v>
      </c>
      <c r="R136" s="1" t="n">
        <v>3.22573310329</v>
      </c>
      <c r="S136" s="1" t="n">
        <v>3.22416577746999</v>
      </c>
      <c r="T136" s="1" t="n">
        <v>3.22346809151</v>
      </c>
      <c r="U136" s="1" t="n">
        <v>3.22390529833999</v>
      </c>
      <c r="V136" s="1" t="n">
        <v>3.22528197117</v>
      </c>
      <c r="W136" s="1" t="n">
        <v>3.22760291291</v>
      </c>
      <c r="X136" s="1" t="n">
        <v>3.23063797424</v>
      </c>
      <c r="Y136" s="1" t="s">
        <v>10</v>
      </c>
    </row>
    <row r="137" customFormat="false" ht="14.4" hidden="false" customHeight="false" outlineLevel="0" collapsed="false">
      <c r="A137" s="1" t="s">
        <v>6</v>
      </c>
      <c r="B137" s="1" t="s">
        <v>80</v>
      </c>
      <c r="C137" s="1" t="s">
        <v>363</v>
      </c>
      <c r="D137" s="1" t="s">
        <v>55</v>
      </c>
      <c r="E137" s="1" t="n">
        <v>3.713478045</v>
      </c>
      <c r="F137" s="1" t="n">
        <v>3.770977941</v>
      </c>
      <c r="G137" s="1" t="n">
        <v>3.75570054399999</v>
      </c>
      <c r="H137" s="1" t="n">
        <v>3.742589609</v>
      </c>
      <c r="I137" s="1" t="n">
        <v>3.72980368899999</v>
      </c>
      <c r="J137" s="1" t="n">
        <v>3.71552738399999</v>
      </c>
      <c r="K137" s="1" t="n">
        <v>3.702995322</v>
      </c>
      <c r="L137" s="1" t="n">
        <v>3.69233294099999</v>
      </c>
      <c r="M137" s="1" t="n">
        <v>3.683302044</v>
      </c>
      <c r="N137" s="1" t="n">
        <v>3.674751455</v>
      </c>
      <c r="O137" s="1" t="n">
        <v>3.66747786099999</v>
      </c>
      <c r="P137" s="1" t="n">
        <v>3.660796645</v>
      </c>
      <c r="Q137" s="1" t="n">
        <v>3.65596210799999</v>
      </c>
      <c r="R137" s="1" t="n">
        <v>3.652022385</v>
      </c>
      <c r="S137" s="1" t="n">
        <v>3.65028844199999</v>
      </c>
      <c r="T137" s="1" t="n">
        <v>3.64958533299999</v>
      </c>
      <c r="U137" s="1" t="n">
        <v>3.650235649</v>
      </c>
      <c r="V137" s="1" t="n">
        <v>3.651993294</v>
      </c>
      <c r="W137" s="1" t="n">
        <v>3.654871207</v>
      </c>
      <c r="X137" s="1" t="n">
        <v>3.658579869</v>
      </c>
      <c r="Y137" s="1" t="s">
        <v>10</v>
      </c>
    </row>
    <row r="138" customFormat="false" ht="14.4" hidden="false" customHeight="false" outlineLevel="0" collapsed="false">
      <c r="A138" s="1" t="s">
        <v>6</v>
      </c>
      <c r="B138" s="1" t="s">
        <v>81</v>
      </c>
      <c r="C138" s="1" t="s">
        <v>363</v>
      </c>
      <c r="D138" s="1" t="s">
        <v>55</v>
      </c>
      <c r="E138" s="1" t="n">
        <v>0.104014912</v>
      </c>
      <c r="F138" s="1" t="n">
        <v>0.100653718</v>
      </c>
      <c r="G138" s="1" t="n">
        <v>0.100024629</v>
      </c>
      <c r="H138" s="1" t="n">
        <v>0.099415937</v>
      </c>
      <c r="I138" s="1" t="n">
        <v>0.0987686919999999</v>
      </c>
      <c r="J138" s="1" t="n">
        <v>0.098035601</v>
      </c>
      <c r="K138" s="1" t="n">
        <v>0.097351531</v>
      </c>
      <c r="L138" s="1" t="n">
        <v>0.0967734609999999</v>
      </c>
      <c r="M138" s="1" t="n">
        <v>0.096237415</v>
      </c>
      <c r="N138" s="1" t="n">
        <v>0.095713326</v>
      </c>
      <c r="O138" s="1" t="n">
        <v>0.095221295</v>
      </c>
      <c r="P138" s="1" t="n">
        <v>0.0949377349999999</v>
      </c>
      <c r="Q138" s="1" t="n">
        <v>0.09473096</v>
      </c>
      <c r="R138" s="1" t="n">
        <v>0.09457155</v>
      </c>
      <c r="S138" s="1" t="n">
        <v>0.094505414</v>
      </c>
      <c r="T138" s="1" t="n">
        <v>0.094494477</v>
      </c>
      <c r="U138" s="1" t="n">
        <v>0.09454337</v>
      </c>
      <c r="V138" s="1" t="n">
        <v>0.094650555</v>
      </c>
      <c r="W138" s="1" t="n">
        <v>0.0948084209999999</v>
      </c>
      <c r="X138" s="1" t="n">
        <v>0.0950079269999999</v>
      </c>
      <c r="Y138" s="1" t="s">
        <v>10</v>
      </c>
    </row>
    <row r="139" customFormat="false" ht="14.4" hidden="false" customHeight="false" outlineLevel="0" collapsed="false">
      <c r="A139" s="1" t="s">
        <v>6</v>
      </c>
      <c r="B139" s="1" t="s">
        <v>82</v>
      </c>
      <c r="C139" s="1" t="s">
        <v>363</v>
      </c>
      <c r="D139" s="1" t="s">
        <v>55</v>
      </c>
      <c r="E139" s="1" t="n">
        <v>0.0155294934</v>
      </c>
      <c r="F139" s="1" t="n">
        <v>0.0147636686</v>
      </c>
      <c r="G139" s="1" t="n">
        <v>0.0147019342</v>
      </c>
      <c r="H139" s="1" t="n">
        <v>0.0146481813</v>
      </c>
      <c r="I139" s="1" t="n">
        <v>0.0145953671</v>
      </c>
      <c r="J139" s="1" t="n">
        <v>0.0145387196</v>
      </c>
      <c r="K139" s="1" t="n">
        <v>0.0144875883</v>
      </c>
      <c r="L139" s="1" t="n">
        <v>0.0144424043</v>
      </c>
      <c r="M139" s="1" t="n">
        <v>0.014405398</v>
      </c>
      <c r="N139" s="1" t="n">
        <v>0.0143701996</v>
      </c>
      <c r="O139" s="1" t="n">
        <v>0.0143393801</v>
      </c>
      <c r="P139" s="1" t="n">
        <v>0.0143129453</v>
      </c>
      <c r="Q139" s="1" t="n">
        <v>0.0142930138</v>
      </c>
      <c r="R139" s="1" t="n">
        <v>0.0142763608</v>
      </c>
      <c r="S139" s="1" t="n">
        <v>0.0142673817</v>
      </c>
      <c r="T139" s="1" t="n">
        <v>0.0142622152</v>
      </c>
      <c r="U139" s="1" t="n">
        <v>0.0142619119</v>
      </c>
      <c r="V139" s="1" t="n">
        <v>0.0142657760999999</v>
      </c>
      <c r="W139" s="1" t="n">
        <v>0.0142739503</v>
      </c>
      <c r="X139" s="1" t="n">
        <v>0.0142855185</v>
      </c>
      <c r="Y139" s="1" t="s">
        <v>10</v>
      </c>
    </row>
    <row r="140" customFormat="false" ht="14.4" hidden="false" customHeight="false" outlineLevel="0" collapsed="false">
      <c r="A140" s="1" t="s">
        <v>6</v>
      </c>
      <c r="B140" s="1" t="s">
        <v>83</v>
      </c>
      <c r="C140" s="1" t="s">
        <v>363</v>
      </c>
      <c r="D140" s="1" t="s">
        <v>55</v>
      </c>
      <c r="E140" s="3" t="n">
        <v>0.00424103</v>
      </c>
      <c r="F140" s="3" t="n">
        <v>0.00421482</v>
      </c>
      <c r="G140" s="3" t="n">
        <v>0.00420467</v>
      </c>
      <c r="H140" s="3" t="n">
        <v>0.00419588</v>
      </c>
      <c r="I140" s="3" t="n">
        <v>0.00418732</v>
      </c>
      <c r="J140" s="3" t="n">
        <v>0.00417805</v>
      </c>
      <c r="K140" s="3" t="n">
        <v>0.00416977</v>
      </c>
      <c r="L140" s="3" t="n">
        <v>0.00416246</v>
      </c>
      <c r="M140" s="3" t="n">
        <v>0.00415639</v>
      </c>
      <c r="N140" s="3" t="n">
        <v>0.00415059</v>
      </c>
      <c r="O140" s="3" t="n">
        <v>0.00414562</v>
      </c>
      <c r="P140" s="3" t="n">
        <v>0.00414093</v>
      </c>
      <c r="Q140" s="3" t="n">
        <v>0.0041374</v>
      </c>
      <c r="R140" s="3" t="n">
        <v>0.00413442</v>
      </c>
      <c r="S140" s="3" t="n">
        <v>0.00413286</v>
      </c>
      <c r="T140" s="3" t="n">
        <v>0.00413195</v>
      </c>
      <c r="U140" s="3" t="n">
        <v>0.00413193</v>
      </c>
      <c r="V140" s="3" t="n">
        <v>0.00413263</v>
      </c>
      <c r="W140" s="3" t="n">
        <v>0.00413408</v>
      </c>
      <c r="X140" s="3" t="n">
        <v>0.00413609</v>
      </c>
      <c r="Y140" s="1" t="s">
        <v>10</v>
      </c>
    </row>
    <row r="141" customFormat="false" ht="14.4" hidden="false" customHeight="false" outlineLevel="0" collapsed="false">
      <c r="A141" s="1" t="s">
        <v>6</v>
      </c>
      <c r="B141" s="1" t="s">
        <v>84</v>
      </c>
      <c r="C141" s="1" t="s">
        <v>363</v>
      </c>
      <c r="D141" s="1" t="s">
        <v>55</v>
      </c>
      <c r="E141" s="1" t="n">
        <v>0.0363855499999999</v>
      </c>
      <c r="F141" s="1" t="n">
        <v>0.03763081</v>
      </c>
      <c r="G141" s="1" t="n">
        <v>0.03686198</v>
      </c>
      <c r="H141" s="1" t="n">
        <v>0.03617508</v>
      </c>
      <c r="I141" s="1" t="n">
        <v>0.03549782</v>
      </c>
      <c r="J141" s="1" t="n">
        <v>0.03476192</v>
      </c>
      <c r="K141" s="1" t="n">
        <v>0.03412193</v>
      </c>
      <c r="L141" s="1" t="n">
        <v>0.03360328</v>
      </c>
      <c r="M141" s="1" t="n">
        <v>0.0331352699999999</v>
      </c>
      <c r="N141" s="1" t="n">
        <v>0.03269558</v>
      </c>
      <c r="O141" s="1" t="n">
        <v>0.03229619</v>
      </c>
      <c r="P141" s="1" t="n">
        <v>0.03212753</v>
      </c>
      <c r="Q141" s="1" t="n">
        <v>0.0320282999999999</v>
      </c>
      <c r="R141" s="1" t="n">
        <v>0.03196788</v>
      </c>
      <c r="S141" s="1" t="n">
        <v>0.0319852</v>
      </c>
      <c r="T141" s="1" t="n">
        <v>0.03204554</v>
      </c>
      <c r="U141" s="1" t="n">
        <v>0.03215345</v>
      </c>
      <c r="V141" s="1" t="n">
        <v>0.03230716</v>
      </c>
      <c r="W141" s="1" t="n">
        <v>0.03250124</v>
      </c>
      <c r="X141" s="1" t="n">
        <v>0.03272716</v>
      </c>
      <c r="Y141" s="1" t="s">
        <v>10</v>
      </c>
    </row>
    <row r="142" customFormat="false" ht="14.4" hidden="false" customHeight="false" outlineLevel="0" collapsed="false">
      <c r="A142" s="1" t="s">
        <v>6</v>
      </c>
      <c r="B142" s="1" t="s">
        <v>85</v>
      </c>
      <c r="C142" s="1" t="s">
        <v>363</v>
      </c>
      <c r="D142" s="1" t="s">
        <v>55</v>
      </c>
      <c r="E142" s="1" t="n">
        <v>0.234155979999999</v>
      </c>
      <c r="F142" s="1" t="n">
        <v>0.2359088</v>
      </c>
      <c r="G142" s="1" t="n">
        <v>0.23057051</v>
      </c>
      <c r="H142" s="1" t="n">
        <v>0.22581674</v>
      </c>
      <c r="I142" s="1" t="n">
        <v>0.22102038</v>
      </c>
      <c r="J142" s="1" t="n">
        <v>0.21568492</v>
      </c>
      <c r="K142" s="1" t="n">
        <v>0.21103594</v>
      </c>
      <c r="L142" s="1" t="n">
        <v>0.20742593</v>
      </c>
      <c r="M142" s="1" t="n">
        <v>0.20413778</v>
      </c>
      <c r="N142" s="1" t="n">
        <v>0.20106984</v>
      </c>
      <c r="O142" s="1" t="n">
        <v>0.19827294</v>
      </c>
      <c r="P142" s="1" t="n">
        <v>0.19693932</v>
      </c>
      <c r="Q142" s="1" t="n">
        <v>0.19611482</v>
      </c>
      <c r="R142" s="1" t="n">
        <v>0.19557796</v>
      </c>
      <c r="S142" s="1" t="n">
        <v>0.19563766</v>
      </c>
      <c r="T142" s="1" t="n">
        <v>0.19603026</v>
      </c>
      <c r="U142" s="1" t="n">
        <v>0.19677327</v>
      </c>
      <c r="V142" s="1" t="n">
        <v>0.19787261</v>
      </c>
      <c r="W142" s="1" t="n">
        <v>0.19927587</v>
      </c>
      <c r="X142" s="1" t="n">
        <v>0.20092135</v>
      </c>
      <c r="Y142" s="1" t="s">
        <v>10</v>
      </c>
    </row>
    <row r="143" customFormat="false" ht="14.4" hidden="false" customHeight="false" outlineLevel="0" collapsed="false">
      <c r="A143" s="1" t="s">
        <v>6</v>
      </c>
      <c r="B143" s="1" t="s">
        <v>86</v>
      </c>
      <c r="C143" s="1" t="s">
        <v>363</v>
      </c>
      <c r="D143" s="1" t="s">
        <v>55</v>
      </c>
      <c r="E143" s="1" t="n">
        <v>1.94272811</v>
      </c>
      <c r="F143" s="1" t="n">
        <v>2.08086854</v>
      </c>
      <c r="G143" s="1" t="n">
        <v>2.04544729</v>
      </c>
      <c r="H143" s="1" t="n">
        <v>2.01229403</v>
      </c>
      <c r="I143" s="1" t="n">
        <v>1.9712417</v>
      </c>
      <c r="J143" s="1" t="n">
        <v>1.91865177999999</v>
      </c>
      <c r="K143" s="1" t="n">
        <v>1.87257503</v>
      </c>
      <c r="L143" s="1" t="n">
        <v>1.84001329</v>
      </c>
      <c r="M143" s="1" t="n">
        <v>1.80430729</v>
      </c>
      <c r="N143" s="1" t="n">
        <v>1.77074045</v>
      </c>
      <c r="O143" s="1" t="n">
        <v>1.73754415</v>
      </c>
      <c r="P143" s="1" t="n">
        <v>1.72047081999999</v>
      </c>
      <c r="Q143" s="1" t="n">
        <v>1.70737906</v>
      </c>
      <c r="R143" s="1" t="n">
        <v>1.69655217</v>
      </c>
      <c r="S143" s="1" t="n">
        <v>1.69177723</v>
      </c>
      <c r="T143" s="1" t="n">
        <v>1.69044548</v>
      </c>
      <c r="U143" s="1" t="n">
        <v>1.69231755</v>
      </c>
      <c r="V143" s="1" t="n">
        <v>1.69873015</v>
      </c>
      <c r="W143" s="1" t="n">
        <v>1.70856219</v>
      </c>
      <c r="X143" s="1" t="n">
        <v>1.72206594</v>
      </c>
      <c r="Y143" s="1" t="s">
        <v>10</v>
      </c>
    </row>
    <row r="144" customFormat="false" ht="14.4" hidden="false" customHeight="false" outlineLevel="0" collapsed="false">
      <c r="A144" s="1" t="s">
        <v>6</v>
      </c>
      <c r="B144" s="1" t="s">
        <v>87</v>
      </c>
      <c r="C144" s="1" t="s">
        <v>363</v>
      </c>
      <c r="D144" s="1" t="s">
        <v>55</v>
      </c>
      <c r="E144" s="1" t="n">
        <v>4.2263642</v>
      </c>
      <c r="F144" s="1" t="n">
        <v>4.2071202</v>
      </c>
      <c r="G144" s="1" t="n">
        <v>4.1527095</v>
      </c>
      <c r="H144" s="1" t="n">
        <v>4.1013103</v>
      </c>
      <c r="I144" s="1" t="n">
        <v>4.04213859999999</v>
      </c>
      <c r="J144" s="1" t="n">
        <v>3.9682128</v>
      </c>
      <c r="K144" s="1" t="n">
        <v>3.90344629999999</v>
      </c>
      <c r="L144" s="1" t="n">
        <v>3.8554922</v>
      </c>
      <c r="M144" s="1" t="n">
        <v>3.8032755</v>
      </c>
      <c r="N144" s="1" t="n">
        <v>3.7541684</v>
      </c>
      <c r="O144" s="1" t="n">
        <v>3.70607669999999</v>
      </c>
      <c r="P144" s="1" t="n">
        <v>3.6811046</v>
      </c>
      <c r="Q144" s="1" t="n">
        <v>3.662925</v>
      </c>
      <c r="R144" s="1" t="n">
        <v>3.64875649999999</v>
      </c>
      <c r="S144" s="1" t="n">
        <v>3.64415769999999</v>
      </c>
      <c r="T144" s="1" t="n">
        <v>3.6448799</v>
      </c>
      <c r="U144" s="1" t="n">
        <v>3.65098789999999</v>
      </c>
      <c r="V144" s="1" t="n">
        <v>3.66395119999999</v>
      </c>
      <c r="W144" s="1" t="n">
        <v>3.6821455</v>
      </c>
      <c r="X144" s="1" t="n">
        <v>3.7054438</v>
      </c>
      <c r="Y144" s="1" t="s">
        <v>10</v>
      </c>
    </row>
    <row r="145" customFormat="false" ht="14.4" hidden="false" customHeight="false" outlineLevel="0" collapsed="false">
      <c r="A145" s="1" t="s">
        <v>6</v>
      </c>
      <c r="B145" s="1" t="s">
        <v>88</v>
      </c>
      <c r="C145" s="1" t="s">
        <v>363</v>
      </c>
      <c r="D145" s="1" t="s">
        <v>55</v>
      </c>
      <c r="E145" s="3" t="n">
        <v>13.46860665</v>
      </c>
      <c r="F145" s="3" t="n">
        <v>13.05458429</v>
      </c>
      <c r="G145" s="1" t="n">
        <v>12.89090102</v>
      </c>
      <c r="H145" s="3" t="n">
        <v>12.6908872</v>
      </c>
      <c r="I145" s="3" t="n">
        <v>12.45524104</v>
      </c>
      <c r="J145" s="3" t="n">
        <v>12.20807936</v>
      </c>
      <c r="K145" s="3" t="n">
        <v>11.99466498</v>
      </c>
      <c r="L145" s="3" t="n">
        <v>11.82746604</v>
      </c>
      <c r="M145" s="3" t="n">
        <v>11.6560752699999</v>
      </c>
      <c r="N145" s="3" t="n">
        <v>11.49562222</v>
      </c>
      <c r="O145" s="3" t="n">
        <v>11.3263696299999</v>
      </c>
      <c r="P145" s="3" t="n">
        <v>11.20813494</v>
      </c>
      <c r="Q145" s="3" t="n">
        <v>11.11478762</v>
      </c>
      <c r="R145" s="3" t="n">
        <v>11.0383719</v>
      </c>
      <c r="S145" s="3" t="n">
        <v>10.99741655</v>
      </c>
      <c r="T145" s="3" t="n">
        <v>10.97320279</v>
      </c>
      <c r="U145" s="3" t="n">
        <v>10.9691837</v>
      </c>
      <c r="V145" s="3" t="n">
        <v>10.99084513</v>
      </c>
      <c r="W145" s="3" t="n">
        <v>11.02898418</v>
      </c>
      <c r="X145" s="3" t="n">
        <v>11.08034606</v>
      </c>
      <c r="Y145" s="1" t="s">
        <v>10</v>
      </c>
    </row>
    <row r="146" customFormat="false" ht="14.4" hidden="false" customHeight="false" outlineLevel="0" collapsed="false">
      <c r="A146" s="1" t="s">
        <v>6</v>
      </c>
      <c r="B146" s="1" t="s">
        <v>89</v>
      </c>
      <c r="C146" s="1" t="s">
        <v>363</v>
      </c>
      <c r="D146" s="1" t="s">
        <v>55</v>
      </c>
      <c r="E146" s="1" t="n">
        <v>0.057969595</v>
      </c>
      <c r="F146" s="1" t="n">
        <v>0.0561248574</v>
      </c>
      <c r="G146" s="1" t="n">
        <v>0.055967466</v>
      </c>
      <c r="H146" s="1" t="n">
        <v>0.0558369696999999</v>
      </c>
      <c r="I146" s="1" t="n">
        <v>0.0556287923</v>
      </c>
      <c r="J146" s="1" t="n">
        <v>0.0552772146</v>
      </c>
      <c r="K146" s="1" t="n">
        <v>0.0549022667</v>
      </c>
      <c r="L146" s="1" t="n">
        <v>0.0547597234</v>
      </c>
      <c r="M146" s="1" t="n">
        <v>0.0546298536</v>
      </c>
      <c r="N146" s="1" t="n">
        <v>0.0545104128</v>
      </c>
      <c r="O146" s="1" t="n">
        <v>0.0543914539</v>
      </c>
      <c r="P146" s="1" t="n">
        <v>0.0542945533</v>
      </c>
      <c r="Q146" s="1" t="n">
        <v>0.0542170662</v>
      </c>
      <c r="R146" s="1" t="n">
        <v>0.0541509926</v>
      </c>
      <c r="S146" s="1" t="n">
        <v>0.0541143381</v>
      </c>
      <c r="T146" s="1" t="n">
        <v>0.0540961204</v>
      </c>
      <c r="U146" s="1" t="n">
        <v>0.0540948403</v>
      </c>
      <c r="V146" s="3" t="n">
        <v>0.0541170589999999</v>
      </c>
      <c r="W146" s="3" t="n">
        <v>0.0541571498</v>
      </c>
      <c r="X146" s="3" t="n">
        <v>0.0542172209</v>
      </c>
      <c r="Y146" s="1" t="s">
        <v>10</v>
      </c>
    </row>
    <row r="147" customFormat="false" ht="14.4" hidden="false" customHeight="false" outlineLevel="0" collapsed="false">
      <c r="A147" s="1" t="s">
        <v>6</v>
      </c>
      <c r="B147" s="1" t="s">
        <v>90</v>
      </c>
      <c r="C147" s="1" t="s">
        <v>363</v>
      </c>
      <c r="D147" s="1" t="s">
        <v>55</v>
      </c>
      <c r="E147" s="3" t="n">
        <v>0.1447446123</v>
      </c>
      <c r="F147" s="3" t="n">
        <v>0.1384162265</v>
      </c>
      <c r="G147" s="1" t="n">
        <v>0.1368323652</v>
      </c>
      <c r="H147" s="1" t="n">
        <v>0.135440748499999</v>
      </c>
      <c r="I147" s="3" t="n">
        <v>0.1338113655</v>
      </c>
      <c r="J147" s="3" t="n">
        <v>0.1318253765</v>
      </c>
      <c r="K147" s="3" t="n">
        <v>0.130147483699999</v>
      </c>
      <c r="L147" s="3" t="n">
        <v>0.1289222386</v>
      </c>
      <c r="M147" s="3" t="n">
        <v>0.1278073898</v>
      </c>
      <c r="N147" s="3" t="n">
        <v>0.1267654852</v>
      </c>
      <c r="O147" s="3" t="n">
        <v>0.125774384</v>
      </c>
      <c r="P147" s="3" t="n">
        <v>0.1251017095</v>
      </c>
      <c r="Q147" s="3" t="n">
        <v>0.1246050088</v>
      </c>
      <c r="R147" s="3" t="n">
        <v>0.1242020761</v>
      </c>
      <c r="S147" s="3" t="n">
        <v>0.124041214399999</v>
      </c>
      <c r="T147" s="3" t="n">
        <v>0.1240181017</v>
      </c>
      <c r="U147" s="3" t="n">
        <v>0.1241355119</v>
      </c>
      <c r="V147" s="3" t="n">
        <v>0.1244244542</v>
      </c>
      <c r="W147" s="3" t="n">
        <v>0.1248509557</v>
      </c>
      <c r="X147" s="3" t="n">
        <v>0.125415994699999</v>
      </c>
      <c r="Y147" s="1" t="s">
        <v>10</v>
      </c>
    </row>
    <row r="148" customFormat="false" ht="14.4" hidden="false" customHeight="false" outlineLevel="0" collapsed="false">
      <c r="A148" s="1" t="s">
        <v>6</v>
      </c>
      <c r="B148" s="1" t="s">
        <v>91</v>
      </c>
      <c r="C148" s="1" t="s">
        <v>363</v>
      </c>
      <c r="D148" s="1" t="s">
        <v>55</v>
      </c>
      <c r="E148" s="3" t="n">
        <v>0.57491777</v>
      </c>
      <c r="F148" s="3" t="n">
        <v>0.60779952</v>
      </c>
      <c r="G148" s="3" t="n">
        <v>0.601990012</v>
      </c>
      <c r="H148" s="3" t="n">
        <v>0.59697595</v>
      </c>
      <c r="I148" s="3" t="n">
        <v>0.589665669999999</v>
      </c>
      <c r="J148" s="3" t="n">
        <v>0.579905264</v>
      </c>
      <c r="K148" s="3" t="n">
        <v>0.571810484</v>
      </c>
      <c r="L148" s="3" t="n">
        <v>0.566439922</v>
      </c>
      <c r="M148" s="3" t="n">
        <v>0.561162397</v>
      </c>
      <c r="N148" s="3" t="n">
        <v>0.556143918</v>
      </c>
      <c r="O148" s="3" t="n">
        <v>0.551068164</v>
      </c>
      <c r="P148" s="3" t="n">
        <v>0.546749007999999</v>
      </c>
      <c r="Q148" s="3" t="n">
        <v>0.543144675</v>
      </c>
      <c r="R148" s="3" t="n">
        <v>0.539851265</v>
      </c>
      <c r="S148" s="3" t="n">
        <v>0.537893873</v>
      </c>
      <c r="T148" s="3" t="n">
        <v>0.536682614</v>
      </c>
      <c r="U148" s="3" t="n">
        <v>0.536180483</v>
      </c>
      <c r="V148" s="3" t="n">
        <v>0.536777152</v>
      </c>
      <c r="W148" s="3" t="n">
        <v>0.538185361</v>
      </c>
      <c r="X148" s="3" t="n">
        <v>0.540548877999999</v>
      </c>
      <c r="Y148" s="1" t="s">
        <v>10</v>
      </c>
    </row>
    <row r="149" customFormat="false" ht="14.4" hidden="false" customHeight="false" outlineLevel="0" collapsed="false">
      <c r="A149" s="1" t="s">
        <v>6</v>
      </c>
      <c r="B149" s="1" t="s">
        <v>92</v>
      </c>
      <c r="C149" s="1" t="s">
        <v>363</v>
      </c>
      <c r="D149" s="1" t="s">
        <v>13</v>
      </c>
      <c r="E149" s="3" t="n">
        <v>9.72951E-005</v>
      </c>
      <c r="F149" s="3" t="n">
        <v>0.000837789</v>
      </c>
      <c r="G149" s="3" t="n">
        <v>0.0008473244</v>
      </c>
      <c r="H149" s="3" t="n">
        <v>0.0008077518</v>
      </c>
      <c r="I149" s="3" t="n">
        <v>0.0007471785</v>
      </c>
      <c r="J149" s="3" t="n">
        <v>0.000701236</v>
      </c>
      <c r="K149" s="3" t="n">
        <v>0.0006543079</v>
      </c>
      <c r="L149" s="3" t="n">
        <v>0.0006127379</v>
      </c>
      <c r="M149" s="3" t="n">
        <v>0.0005735714</v>
      </c>
      <c r="N149" s="3" t="n">
        <v>0.0005385729</v>
      </c>
      <c r="O149" s="3" t="n">
        <v>0.0005047227</v>
      </c>
      <c r="P149" s="3" t="n">
        <v>0.0004388994</v>
      </c>
      <c r="Q149" s="3" t="n">
        <v>0.000387941099999999</v>
      </c>
      <c r="R149" s="3" t="n">
        <v>0.0002933494</v>
      </c>
      <c r="S149" s="3" t="n">
        <v>0.0002950255</v>
      </c>
      <c r="T149" s="3" t="n">
        <v>0.0002906283</v>
      </c>
      <c r="U149" s="3" t="n">
        <v>0.0002837885</v>
      </c>
      <c r="V149" s="3" t="n">
        <v>0.000262009699999999</v>
      </c>
      <c r="W149" s="3" t="n">
        <v>0.0002401938</v>
      </c>
      <c r="X149" s="3" t="n">
        <v>0.000223812</v>
      </c>
      <c r="Y149" s="1" t="s">
        <v>10</v>
      </c>
    </row>
    <row r="150" customFormat="false" ht="14.4" hidden="false" customHeight="false" outlineLevel="0" collapsed="false">
      <c r="A150" s="1" t="s">
        <v>6</v>
      </c>
      <c r="B150" s="1" t="s">
        <v>92</v>
      </c>
      <c r="C150" s="1" t="s">
        <v>363</v>
      </c>
      <c r="D150" s="1" t="s">
        <v>93</v>
      </c>
      <c r="E150" s="3" t="n">
        <v>0.0007205419</v>
      </c>
      <c r="F150" s="1" t="n">
        <v>0.002790491</v>
      </c>
      <c r="G150" s="1" t="n">
        <v>0.00979556431</v>
      </c>
      <c r="H150" s="1" t="n">
        <v>0.01678985219</v>
      </c>
      <c r="I150" s="1" t="n">
        <v>0.02321691605</v>
      </c>
      <c r="J150" s="1" t="n">
        <v>0.0228426077</v>
      </c>
      <c r="K150" s="1" t="n">
        <v>0.0221292754</v>
      </c>
      <c r="L150" s="1" t="n">
        <v>0.0208834199</v>
      </c>
      <c r="M150" s="1" t="n">
        <v>0.0195578762</v>
      </c>
      <c r="N150" s="1" t="n">
        <v>0.0180930728</v>
      </c>
      <c r="O150" s="1" t="n">
        <v>0.0166238489</v>
      </c>
      <c r="P150" s="1" t="n">
        <v>0.0154867096</v>
      </c>
      <c r="Q150" s="1" t="n">
        <v>0.0142736063</v>
      </c>
      <c r="R150" s="1" t="n">
        <v>0.0131275654999999</v>
      </c>
      <c r="S150" s="1" t="n">
        <v>0.0121589312999999</v>
      </c>
      <c r="T150" s="1" t="n">
        <v>0.0112483088</v>
      </c>
      <c r="U150" s="1" t="n">
        <v>0.0103628517999999</v>
      </c>
      <c r="V150" s="1" t="n">
        <v>0.0097109507</v>
      </c>
      <c r="W150" s="1" t="n">
        <v>0.0090971031</v>
      </c>
      <c r="X150" s="1" t="n">
        <v>0.0086085585</v>
      </c>
      <c r="Y150" s="1" t="s">
        <v>10</v>
      </c>
    </row>
    <row r="151" customFormat="false" ht="14.4" hidden="false" customHeight="false" outlineLevel="0" collapsed="false">
      <c r="A151" s="1" t="s">
        <v>6</v>
      </c>
      <c r="B151" s="1" t="s">
        <v>92</v>
      </c>
      <c r="C151" s="1" t="s">
        <v>363</v>
      </c>
      <c r="D151" s="1" t="s">
        <v>14</v>
      </c>
      <c r="E151" s="1" t="n">
        <v>0.0633565393999999</v>
      </c>
      <c r="F151" s="1" t="n">
        <v>0.078520001</v>
      </c>
      <c r="G151" s="1" t="n">
        <v>0.08332365169</v>
      </c>
      <c r="H151" s="1" t="n">
        <v>0.08791001701</v>
      </c>
      <c r="I151" s="1" t="n">
        <v>0.09178105728</v>
      </c>
      <c r="J151" s="1" t="n">
        <v>0.09495797472</v>
      </c>
      <c r="K151" s="1" t="n">
        <v>0.0973263015</v>
      </c>
      <c r="L151" s="1" t="n">
        <v>0.0968549787999999</v>
      </c>
      <c r="M151" s="1" t="n">
        <v>0.0938895325999999</v>
      </c>
      <c r="N151" s="1" t="n">
        <v>0.0894343238999999</v>
      </c>
      <c r="O151" s="1" t="n">
        <v>0.0852683748</v>
      </c>
      <c r="P151" s="1" t="n">
        <v>0.0825218223999999</v>
      </c>
      <c r="Q151" s="1" t="n">
        <v>0.0799942719</v>
      </c>
      <c r="R151" s="1" t="n">
        <v>0.0778422506999999</v>
      </c>
      <c r="S151" s="1" t="n">
        <v>0.0765840359</v>
      </c>
      <c r="T151" s="1" t="n">
        <v>0.0754166471</v>
      </c>
      <c r="U151" s="1" t="n">
        <v>0.0743841812999999</v>
      </c>
      <c r="V151" s="1" t="n">
        <v>0.0741566151</v>
      </c>
      <c r="W151" s="1" t="n">
        <v>0.0750857190999999</v>
      </c>
      <c r="X151" s="1" t="n">
        <v>0.0820919946999999</v>
      </c>
      <c r="Y151" s="1" t="s">
        <v>10</v>
      </c>
    </row>
    <row r="152" customFormat="false" ht="14.4" hidden="false" customHeight="false" outlineLevel="0" collapsed="false">
      <c r="A152" s="1" t="s">
        <v>6</v>
      </c>
      <c r="B152" s="1" t="s">
        <v>92</v>
      </c>
      <c r="C152" s="1" t="s">
        <v>363</v>
      </c>
      <c r="D152" s="1" t="s">
        <v>15</v>
      </c>
      <c r="E152" s="1" t="n">
        <v>0.0550251878</v>
      </c>
      <c r="F152" s="1" t="n">
        <v>0.068748364</v>
      </c>
      <c r="G152" s="1" t="n">
        <v>0.068716294</v>
      </c>
      <c r="H152" s="1" t="n">
        <v>0.069953056</v>
      </c>
      <c r="I152" s="1" t="n">
        <v>0.071113097</v>
      </c>
      <c r="J152" s="1" t="n">
        <v>0.070769107</v>
      </c>
      <c r="K152" s="1" t="n">
        <v>0.070847519</v>
      </c>
      <c r="L152" s="1" t="n">
        <v>0.070542197</v>
      </c>
      <c r="M152" s="1" t="n">
        <v>0.0698091559999999</v>
      </c>
      <c r="N152" s="1" t="n">
        <v>0.068769664</v>
      </c>
      <c r="O152" s="1" t="n">
        <v>0.0675355119999999</v>
      </c>
      <c r="P152" s="1" t="n">
        <v>0.067295622</v>
      </c>
      <c r="Q152" s="1" t="n">
        <v>0.066562093</v>
      </c>
      <c r="R152" s="1" t="n">
        <v>0.065617703</v>
      </c>
      <c r="S152" s="1" t="n">
        <v>0.064861235</v>
      </c>
      <c r="T152" s="1" t="n">
        <v>0.06381155</v>
      </c>
      <c r="U152" s="1" t="n">
        <v>0.0627370619999999</v>
      </c>
      <c r="V152" s="1" t="n">
        <v>0.062404278</v>
      </c>
      <c r="W152" s="1" t="n">
        <v>0.062836316</v>
      </c>
      <c r="X152" s="1" t="n">
        <v>0.065941528</v>
      </c>
      <c r="Y152" s="1" t="s">
        <v>10</v>
      </c>
    </row>
    <row r="153" customFormat="false" ht="14.4" hidden="false" customHeight="false" outlineLevel="0" collapsed="false">
      <c r="A153" s="1" t="s">
        <v>6</v>
      </c>
      <c r="B153" s="1" t="s">
        <v>92</v>
      </c>
      <c r="C153" s="1" t="s">
        <v>363</v>
      </c>
      <c r="D153" s="1" t="s">
        <v>16</v>
      </c>
      <c r="E153" s="3" t="n">
        <v>0.14446173</v>
      </c>
      <c r="F153" s="3" t="n">
        <v>0.12572103</v>
      </c>
      <c r="G153" s="3" t="n">
        <v>0.12153951</v>
      </c>
      <c r="H153" s="3" t="n">
        <v>0.1263055</v>
      </c>
      <c r="I153" s="3" t="n">
        <v>0.12867721</v>
      </c>
      <c r="J153" s="3" t="n">
        <v>0.1330799</v>
      </c>
      <c r="K153" s="3" t="n">
        <v>0.1380871</v>
      </c>
      <c r="L153" s="3" t="n">
        <v>0.1409582</v>
      </c>
      <c r="M153" s="3" t="n">
        <v>0.1430949</v>
      </c>
      <c r="N153" s="3" t="n">
        <v>0.1441873</v>
      </c>
      <c r="O153" s="3" t="n">
        <v>0.1452872</v>
      </c>
      <c r="P153" s="3" t="n">
        <v>0.1459623</v>
      </c>
      <c r="Q153" s="3" t="n">
        <v>0.144217</v>
      </c>
      <c r="R153" s="3" t="n">
        <v>0.1480353</v>
      </c>
      <c r="S153" s="3" t="n">
        <v>0.1412949</v>
      </c>
      <c r="T153" s="3" t="n">
        <v>0.1340521</v>
      </c>
      <c r="U153" s="3" t="n">
        <v>0.12820399</v>
      </c>
      <c r="V153" s="3" t="n">
        <v>0.12154845</v>
      </c>
      <c r="W153" s="3" t="n">
        <v>0.11963202</v>
      </c>
      <c r="X153" s="3" t="n">
        <v>0.12801456</v>
      </c>
      <c r="Y153" s="1" t="s">
        <v>10</v>
      </c>
    </row>
    <row r="154" customFormat="false" ht="14.4" hidden="false" customHeight="false" outlineLevel="0" collapsed="false">
      <c r="A154" s="1" t="s">
        <v>6</v>
      </c>
      <c r="B154" s="1" t="s">
        <v>92</v>
      </c>
      <c r="C154" s="1" t="s">
        <v>363</v>
      </c>
      <c r="D154" s="1" t="s">
        <v>17</v>
      </c>
      <c r="E154" s="1" t="n">
        <v>0.0189045253</v>
      </c>
      <c r="F154" s="1" t="n">
        <v>0.0319863769999999</v>
      </c>
      <c r="G154" s="1" t="n">
        <v>0.0411215264765899</v>
      </c>
      <c r="H154" s="1" t="n">
        <v>0.0449879687820949</v>
      </c>
      <c r="I154" s="1" t="n">
        <v>0.048317090632959</v>
      </c>
      <c r="J154" s="1" t="n">
        <v>0.052356732480352</v>
      </c>
      <c r="K154" s="1" t="n">
        <v>0.0564458480624329</v>
      </c>
      <c r="L154" s="1" t="n">
        <v>0.0602664798036369</v>
      </c>
      <c r="M154" s="1" t="n">
        <v>0.063051597572187</v>
      </c>
      <c r="N154" s="1" t="n">
        <v>0.064723102360769</v>
      </c>
      <c r="O154" s="1" t="n">
        <v>0.0653700322597029</v>
      </c>
      <c r="P154" s="1" t="n">
        <v>0.058690880483391</v>
      </c>
      <c r="Q154" s="1" t="n">
        <v>0.05480050405793</v>
      </c>
      <c r="R154" s="1" t="n">
        <v>0.049279057726379</v>
      </c>
      <c r="S154" s="1" t="n">
        <v>0.047471134920923</v>
      </c>
      <c r="T154" s="1" t="n">
        <v>0.0459092432272489</v>
      </c>
      <c r="U154" s="1" t="n">
        <v>0.0445760978853729</v>
      </c>
      <c r="V154" s="1" t="n">
        <v>0.0435615918242669</v>
      </c>
      <c r="W154" s="1" t="n">
        <v>0.0423872334806659</v>
      </c>
      <c r="X154" s="1" t="n">
        <v>0.0418352804945869</v>
      </c>
      <c r="Y154" s="1" t="s">
        <v>10</v>
      </c>
    </row>
    <row r="155" customFormat="false" ht="14.4" hidden="false" customHeight="false" outlineLevel="0" collapsed="false">
      <c r="A155" s="1" t="s">
        <v>6</v>
      </c>
      <c r="B155" s="1" t="s">
        <v>92</v>
      </c>
      <c r="C155" s="1" t="s">
        <v>363</v>
      </c>
      <c r="D155" s="1" t="s">
        <v>18</v>
      </c>
      <c r="E155" s="1" t="n">
        <v>0.783934973099999</v>
      </c>
      <c r="F155" s="1" t="n">
        <v>0.788669070999999</v>
      </c>
      <c r="G155" s="1" t="n">
        <v>0.789342501899999</v>
      </c>
      <c r="H155" s="1" t="n">
        <v>0.788225028899999</v>
      </c>
      <c r="I155" s="1" t="n">
        <v>0.779471013699999</v>
      </c>
      <c r="J155" s="1" t="n">
        <v>0.748668996999999</v>
      </c>
      <c r="K155" s="1" t="n">
        <v>0.7183560316</v>
      </c>
      <c r="L155" s="1" t="n">
        <v>0.6826503803</v>
      </c>
      <c r="M155" s="1" t="n">
        <v>0.6387133636</v>
      </c>
      <c r="N155" s="1" t="n">
        <v>0.5962440296</v>
      </c>
      <c r="O155" s="1" t="n">
        <v>0.5572279198</v>
      </c>
      <c r="P155" s="1" t="n">
        <v>0.5282325381</v>
      </c>
      <c r="Q155" s="1" t="n">
        <v>0.498694403199999</v>
      </c>
      <c r="R155" s="1" t="n">
        <v>0.473605369099999</v>
      </c>
      <c r="S155" s="1" t="n">
        <v>0.4523482221</v>
      </c>
      <c r="T155" s="1" t="n">
        <v>0.435048167999999</v>
      </c>
      <c r="U155" s="1" t="n">
        <v>0.4227955865</v>
      </c>
      <c r="V155" s="1" t="n">
        <v>0.4149167226</v>
      </c>
      <c r="W155" s="1" t="n">
        <v>0.4175171261</v>
      </c>
      <c r="X155" s="1" t="n">
        <v>0.4443457499</v>
      </c>
      <c r="Y155" s="1" t="s">
        <v>10</v>
      </c>
    </row>
    <row r="156" customFormat="false" ht="14.4" hidden="false" customHeight="false" outlineLevel="0" collapsed="false">
      <c r="A156" s="1" t="s">
        <v>6</v>
      </c>
      <c r="B156" s="1" t="s">
        <v>92</v>
      </c>
      <c r="C156" s="1" t="s">
        <v>363</v>
      </c>
      <c r="D156" s="1" t="s">
        <v>19</v>
      </c>
      <c r="E156" s="3" t="n">
        <v>0.00147667</v>
      </c>
      <c r="F156" s="3" t="n">
        <v>0.00281403</v>
      </c>
      <c r="G156" s="1" t="n">
        <v>0.002897262</v>
      </c>
      <c r="H156" s="3" t="n">
        <v>0.002736009</v>
      </c>
      <c r="I156" s="3" t="n">
        <v>0.002550486</v>
      </c>
      <c r="J156" s="3" t="n">
        <v>0.0024150202</v>
      </c>
      <c r="K156" s="3" t="n">
        <v>0.00228157629999999</v>
      </c>
      <c r="L156" s="3" t="n">
        <v>0.0021687344</v>
      </c>
      <c r="M156" s="3" t="n">
        <v>0.002071004</v>
      </c>
      <c r="N156" s="3" t="n">
        <v>0.0019892965</v>
      </c>
      <c r="O156" s="3" t="n">
        <v>0.0019115724</v>
      </c>
      <c r="P156" s="3" t="n">
        <v>0.0017668434</v>
      </c>
      <c r="Q156" s="3" t="n">
        <v>0.0016595541</v>
      </c>
      <c r="R156" s="3" t="n">
        <v>0.00139419699999999</v>
      </c>
      <c r="S156" s="3" t="n">
        <v>0.001411148</v>
      </c>
      <c r="T156" s="3" t="n">
        <v>0.001403467</v>
      </c>
      <c r="U156" s="3" t="n">
        <v>0.00138778099999999</v>
      </c>
      <c r="V156" s="3" t="n">
        <v>0.00133657899999999</v>
      </c>
      <c r="W156" s="3" t="n">
        <v>0.00128277</v>
      </c>
      <c r="X156" s="3" t="n">
        <v>0.00124120899999999</v>
      </c>
      <c r="Y156" s="1" t="s">
        <v>10</v>
      </c>
    </row>
    <row r="157" customFormat="false" ht="14.4" hidden="false" customHeight="false" outlineLevel="0" collapsed="false">
      <c r="A157" s="1" t="s">
        <v>6</v>
      </c>
      <c r="B157" s="1" t="s">
        <v>92</v>
      </c>
      <c r="C157" s="1" t="s">
        <v>363</v>
      </c>
      <c r="D157" s="1" t="s">
        <v>94</v>
      </c>
      <c r="E157" s="3" t="n">
        <v>0.000832691</v>
      </c>
      <c r="F157" s="3" t="n">
        <v>0.00095647</v>
      </c>
      <c r="G157" s="1" t="n">
        <v>0.00100721607</v>
      </c>
      <c r="H157" s="3" t="n">
        <v>0.00097069861</v>
      </c>
      <c r="I157" s="3" t="n">
        <v>0.00092107669</v>
      </c>
      <c r="J157" s="3" t="n">
        <v>0.00089813445</v>
      </c>
      <c r="K157" s="3" t="n">
        <v>0.00087473818</v>
      </c>
      <c r="L157" s="3" t="n">
        <v>0.00086045045</v>
      </c>
      <c r="M157" s="3" t="n">
        <v>0.000856973409999999</v>
      </c>
      <c r="N157" s="3" t="n">
        <v>0.00086079349</v>
      </c>
      <c r="O157" s="3" t="n">
        <v>0.00086622948</v>
      </c>
      <c r="P157" s="3" t="n">
        <v>0.0008533055</v>
      </c>
      <c r="Q157" s="3" t="n">
        <v>0.00084659372</v>
      </c>
      <c r="R157" s="3" t="n">
        <v>0.000822008949999999</v>
      </c>
      <c r="S157" s="3" t="n">
        <v>0.0008316674</v>
      </c>
      <c r="T157" s="3" t="n">
        <v>0.00083792393</v>
      </c>
      <c r="U157" s="3" t="n">
        <v>0.0008440354</v>
      </c>
      <c r="V157" s="3" t="n">
        <v>0.000840266799999999</v>
      </c>
      <c r="W157" s="3" t="n">
        <v>0.000839461</v>
      </c>
      <c r="X157" s="3" t="n">
        <v>0.000848409899999999</v>
      </c>
      <c r="Y157" s="1" t="s">
        <v>10</v>
      </c>
    </row>
    <row r="158" customFormat="false" ht="14.4" hidden="false" customHeight="false" outlineLevel="0" collapsed="false">
      <c r="A158" s="1" t="s">
        <v>6</v>
      </c>
      <c r="B158" s="1" t="s">
        <v>92</v>
      </c>
      <c r="C158" s="1" t="s">
        <v>363</v>
      </c>
      <c r="D158" s="1" t="s">
        <v>20</v>
      </c>
      <c r="E158" s="3" t="n">
        <v>0.0298856162</v>
      </c>
      <c r="F158" s="1" t="n">
        <v>0.01956561</v>
      </c>
      <c r="G158" s="1" t="n">
        <v>0.0064495172979</v>
      </c>
      <c r="H158" s="1" t="n">
        <v>0.00529332064149999</v>
      </c>
      <c r="I158" s="1" t="n">
        <v>0.00489835581529999</v>
      </c>
      <c r="J158" s="1" t="n">
        <v>0.0045960363752</v>
      </c>
      <c r="K158" s="1" t="n">
        <v>0.0044295916742</v>
      </c>
      <c r="L158" s="1" t="n">
        <v>0.0042713025731</v>
      </c>
      <c r="M158" s="1" t="n">
        <v>0.0037541586055</v>
      </c>
      <c r="N158" s="1" t="n">
        <v>0.00331131599249999</v>
      </c>
      <c r="O158" s="1" t="n">
        <v>0.00292455384049999</v>
      </c>
      <c r="P158" s="1" t="n">
        <v>0.0024888096413</v>
      </c>
      <c r="Q158" s="1" t="n">
        <v>0.0020403999816</v>
      </c>
      <c r="R158" s="1" t="n">
        <v>0.0017082907572</v>
      </c>
      <c r="S158" s="1" t="n">
        <v>0.001444063835</v>
      </c>
      <c r="T158" s="1" t="n">
        <v>0.0012356028123</v>
      </c>
      <c r="U158" s="1" t="n">
        <v>0.0010680503449</v>
      </c>
      <c r="V158" s="3" t="n">
        <v>0.0009399475702</v>
      </c>
      <c r="W158" s="3" t="n">
        <v>0.0008455554544</v>
      </c>
      <c r="X158" s="3" t="n">
        <v>0.000842019910899999</v>
      </c>
      <c r="Y158" s="1" t="s">
        <v>10</v>
      </c>
    </row>
    <row r="159" customFormat="false" ht="14.4" hidden="false" customHeight="false" outlineLevel="0" collapsed="false">
      <c r="A159" s="1" t="s">
        <v>6</v>
      </c>
      <c r="B159" s="1" t="s">
        <v>92</v>
      </c>
      <c r="C159" s="1" t="s">
        <v>363</v>
      </c>
      <c r="D159" s="1" t="s">
        <v>95</v>
      </c>
      <c r="E159" s="3" t="n">
        <v>0.000442154</v>
      </c>
      <c r="F159" s="1" t="n">
        <v>0.003865</v>
      </c>
      <c r="G159" s="1" t="n">
        <v>0.01527804876</v>
      </c>
      <c r="H159" s="1" t="n">
        <v>0.0267477847099999</v>
      </c>
      <c r="I159" s="1" t="n">
        <v>0.0377993417699999</v>
      </c>
      <c r="J159" s="1" t="n">
        <v>0.0392676781</v>
      </c>
      <c r="K159" s="1" t="n">
        <v>0.0402788216</v>
      </c>
      <c r="L159" s="1" t="n">
        <v>0.0405060073</v>
      </c>
      <c r="M159" s="1" t="n">
        <v>0.0402274602</v>
      </c>
      <c r="N159" s="1" t="n">
        <v>0.0393241107</v>
      </c>
      <c r="O159" s="1" t="n">
        <v>0.0378448465999999</v>
      </c>
      <c r="P159" s="1" t="n">
        <v>0.0360693174</v>
      </c>
      <c r="Q159" s="1" t="n">
        <v>0.0338877673</v>
      </c>
      <c r="R159" s="1" t="n">
        <v>0.0316547167999999</v>
      </c>
      <c r="S159" s="1" t="n">
        <v>0.0297424916</v>
      </c>
      <c r="T159" s="1" t="n">
        <v>0.0278780282</v>
      </c>
      <c r="U159" s="1" t="n">
        <v>0.0259952342999999</v>
      </c>
      <c r="V159" s="1" t="n">
        <v>0.0244821208999999</v>
      </c>
      <c r="W159" s="1" t="n">
        <v>0.0229305272</v>
      </c>
      <c r="X159" s="1" t="n">
        <v>0.0214092851</v>
      </c>
      <c r="Y159" s="1" t="s">
        <v>10</v>
      </c>
    </row>
    <row r="160" customFormat="false" ht="14.4" hidden="false" customHeight="false" outlineLevel="0" collapsed="false">
      <c r="A160" s="1" t="s">
        <v>6</v>
      </c>
      <c r="B160" s="1" t="s">
        <v>92</v>
      </c>
      <c r="C160" s="1" t="s">
        <v>363</v>
      </c>
      <c r="D160" s="1" t="s">
        <v>21</v>
      </c>
      <c r="E160" s="1" t="n">
        <v>0.164707014</v>
      </c>
      <c r="F160" s="1" t="n">
        <v>0.219925069</v>
      </c>
      <c r="G160" s="1" t="n">
        <v>0.25039312057</v>
      </c>
      <c r="H160" s="1" t="n">
        <v>0.2823774768</v>
      </c>
      <c r="I160" s="1" t="n">
        <v>0.311848763599999</v>
      </c>
      <c r="J160" s="1" t="n">
        <v>0.335142713899999</v>
      </c>
      <c r="K160" s="1" t="n">
        <v>0.351239365199999</v>
      </c>
      <c r="L160" s="1" t="n">
        <v>0.3523770736</v>
      </c>
      <c r="M160" s="1" t="n">
        <v>0.3388914766</v>
      </c>
      <c r="N160" s="1" t="n">
        <v>0.3190553344</v>
      </c>
      <c r="O160" s="1" t="n">
        <v>0.3011550109</v>
      </c>
      <c r="P160" s="1" t="n">
        <v>0.2904333072</v>
      </c>
      <c r="Q160" s="1" t="n">
        <v>0.281851589999999</v>
      </c>
      <c r="R160" s="1" t="n">
        <v>0.275326529</v>
      </c>
      <c r="S160" s="1" t="n">
        <v>0.271950359</v>
      </c>
      <c r="T160" s="1" t="n">
        <v>0.269309329</v>
      </c>
      <c r="U160" s="1" t="n">
        <v>0.266630074999999</v>
      </c>
      <c r="V160" s="1" t="n">
        <v>0.265521784999999</v>
      </c>
      <c r="W160" s="1" t="n">
        <v>0.266487348</v>
      </c>
      <c r="X160" s="1" t="n">
        <v>0.280321084999999</v>
      </c>
      <c r="Y160" s="1" t="s">
        <v>10</v>
      </c>
    </row>
    <row r="161" customFormat="false" ht="14.4" hidden="false" customHeight="false" outlineLevel="0" collapsed="false">
      <c r="A161" s="1" t="s">
        <v>6</v>
      </c>
      <c r="B161" s="1" t="s">
        <v>92</v>
      </c>
      <c r="C161" s="1" t="s">
        <v>363</v>
      </c>
      <c r="D161" s="1" t="s">
        <v>22</v>
      </c>
      <c r="E161" s="3" t="n">
        <v>0.10625743196</v>
      </c>
      <c r="F161" s="3" t="n">
        <v>0.155815880199999</v>
      </c>
      <c r="G161" s="1" t="n">
        <v>0.1706440793</v>
      </c>
      <c r="H161" s="1" t="n">
        <v>0.198805465299999</v>
      </c>
      <c r="I161" s="3" t="n">
        <v>0.2274866478</v>
      </c>
      <c r="J161" s="3" t="n">
        <v>0.2473985071</v>
      </c>
      <c r="K161" s="3" t="n">
        <v>0.263508117999999</v>
      </c>
      <c r="L161" s="3" t="n">
        <v>0.269672103999999</v>
      </c>
      <c r="M161" s="3" t="n">
        <v>0.267211159</v>
      </c>
      <c r="N161" s="3" t="n">
        <v>0.25810368</v>
      </c>
      <c r="O161" s="3" t="n">
        <v>0.24713533</v>
      </c>
      <c r="P161" s="3" t="n">
        <v>0.241550631</v>
      </c>
      <c r="Q161" s="3" t="n">
        <v>0.234926964</v>
      </c>
      <c r="R161" s="3" t="n">
        <v>0.228527414</v>
      </c>
      <c r="S161" s="3" t="n">
        <v>0.223688667</v>
      </c>
      <c r="T161" s="3" t="n">
        <v>0.217594891</v>
      </c>
      <c r="U161" s="3" t="n">
        <v>0.2110011083</v>
      </c>
      <c r="V161" s="3" t="n">
        <v>0.2069676477</v>
      </c>
      <c r="W161" s="3" t="n">
        <v>0.20648561</v>
      </c>
      <c r="X161" s="3" t="n">
        <v>0.2203761424</v>
      </c>
      <c r="Y161" s="1" t="s">
        <v>10</v>
      </c>
    </row>
    <row r="162" customFormat="false" ht="14.4" hidden="false" customHeight="false" outlineLevel="0" collapsed="false">
      <c r="A162" s="1" t="s">
        <v>6</v>
      </c>
      <c r="B162" s="1" t="s">
        <v>92</v>
      </c>
      <c r="C162" s="1" t="s">
        <v>363</v>
      </c>
      <c r="D162" s="1" t="s">
        <v>96</v>
      </c>
      <c r="E162" s="3" t="n">
        <v>0.000866591</v>
      </c>
      <c r="F162" s="3" t="n">
        <v>0.000990789</v>
      </c>
      <c r="G162" s="3" t="n">
        <v>0.0010595433</v>
      </c>
      <c r="H162" s="3" t="n">
        <v>0.0010116493</v>
      </c>
      <c r="I162" s="3" t="n">
        <v>0.000953704099999999</v>
      </c>
      <c r="J162" s="3" t="n">
        <v>0.000925444699999999</v>
      </c>
      <c r="K162" s="3" t="n">
        <v>0.0008987378</v>
      </c>
      <c r="L162" s="3" t="n">
        <v>0.0008787972</v>
      </c>
      <c r="M162" s="3" t="n">
        <v>0.000859414399999999</v>
      </c>
      <c r="N162" s="3" t="n">
        <v>0.0008442256</v>
      </c>
      <c r="O162" s="3" t="n">
        <v>0.0008305354</v>
      </c>
      <c r="P162" s="3" t="n">
        <v>0.000793861199999999</v>
      </c>
      <c r="Q162" s="3" t="n">
        <v>0.000767550499999999</v>
      </c>
      <c r="R162" s="3" t="n">
        <v>0.0006997759</v>
      </c>
      <c r="S162" s="3" t="n">
        <v>0.000704652899999999</v>
      </c>
      <c r="T162" s="3" t="n">
        <v>0.0007057915</v>
      </c>
      <c r="U162" s="3" t="n">
        <v>0.000704022399999999</v>
      </c>
      <c r="V162" s="3" t="n">
        <v>0.0006987736</v>
      </c>
      <c r="W162" s="3" t="n">
        <v>0.000694639</v>
      </c>
      <c r="X162" s="3" t="n">
        <v>0.0006983049</v>
      </c>
      <c r="Y162" s="1" t="s">
        <v>10</v>
      </c>
    </row>
    <row r="163" customFormat="false" ht="14.4" hidden="false" customHeight="false" outlineLevel="0" collapsed="false">
      <c r="A163" s="1" t="s">
        <v>6</v>
      </c>
      <c r="B163" s="1" t="s">
        <v>97</v>
      </c>
      <c r="C163" s="1" t="s">
        <v>363</v>
      </c>
      <c r="D163" s="1" t="s">
        <v>24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3" t="n">
        <v>0.000398075559999999</v>
      </c>
      <c r="K163" s="3" t="n">
        <v>0.00113108073999999</v>
      </c>
      <c r="L163" s="3" t="n">
        <v>0.00212507096999999</v>
      </c>
      <c r="M163" s="3" t="n">
        <v>0.00282444075</v>
      </c>
      <c r="N163" s="3" t="n">
        <v>0.00328259139</v>
      </c>
      <c r="O163" s="1" t="n">
        <v>0.00386076030999999</v>
      </c>
      <c r="P163" s="1" t="n">
        <v>0.00416822996</v>
      </c>
      <c r="Q163" s="1" t="n">
        <v>0.00435415173099999</v>
      </c>
      <c r="R163" s="1" t="n">
        <v>0.004545164798</v>
      </c>
      <c r="S163" s="3" t="n">
        <v>0.00458284729999999</v>
      </c>
      <c r="T163" s="3" t="n">
        <v>0.00449633283</v>
      </c>
      <c r="U163" s="3" t="n">
        <v>0.00432038797</v>
      </c>
      <c r="V163" s="3" t="n">
        <v>0.00416928159</v>
      </c>
      <c r="W163" s="3" t="n">
        <v>0.00404264877</v>
      </c>
      <c r="X163" s="3" t="n">
        <v>0.00394041453999999</v>
      </c>
      <c r="Y163" s="1" t="s">
        <v>10</v>
      </c>
    </row>
    <row r="164" customFormat="false" ht="14.4" hidden="false" customHeight="false" outlineLevel="0" collapsed="false">
      <c r="A164" s="1" t="s">
        <v>6</v>
      </c>
      <c r="B164" s="1" t="s">
        <v>97</v>
      </c>
      <c r="C164" s="1" t="s">
        <v>363</v>
      </c>
      <c r="D164" s="1" t="s">
        <v>25</v>
      </c>
      <c r="E164" s="3" t="n">
        <v>0</v>
      </c>
      <c r="F164" s="3" t="n">
        <v>0</v>
      </c>
      <c r="G164" s="3" t="n">
        <v>0</v>
      </c>
      <c r="H164" s="3" t="n">
        <v>0</v>
      </c>
      <c r="I164" s="3" t="n">
        <v>0</v>
      </c>
      <c r="J164" s="3" t="n">
        <v>0.000141940473</v>
      </c>
      <c r="K164" s="3" t="n">
        <v>0.000407694767</v>
      </c>
      <c r="L164" s="3" t="n">
        <v>0.000799515729999999</v>
      </c>
      <c r="M164" s="3" t="n">
        <v>0.001107581341</v>
      </c>
      <c r="N164" s="3" t="n">
        <v>0.001331341423</v>
      </c>
      <c r="O164" s="3" t="n">
        <v>0.001606656588</v>
      </c>
      <c r="P164" s="3" t="n">
        <v>0.001710280274</v>
      </c>
      <c r="Q164" s="3" t="n">
        <v>0.001752935189</v>
      </c>
      <c r="R164" s="3" t="n">
        <v>0.001803281358</v>
      </c>
      <c r="S164" s="3" t="n">
        <v>0.001783198652</v>
      </c>
      <c r="T164" s="3" t="n">
        <v>0.001718121233</v>
      </c>
      <c r="U164" s="3" t="n">
        <v>0.00162416876899999</v>
      </c>
      <c r="V164" s="3" t="n">
        <v>0.00152547943599999</v>
      </c>
      <c r="W164" s="3" t="n">
        <v>0.001443960889</v>
      </c>
      <c r="X164" s="3" t="n">
        <v>0.001389822585</v>
      </c>
      <c r="Y164" s="1" t="s">
        <v>10</v>
      </c>
    </row>
    <row r="165" customFormat="false" ht="14.4" hidden="false" customHeight="false" outlineLevel="0" collapsed="false">
      <c r="A165" s="1" t="s">
        <v>6</v>
      </c>
      <c r="B165" s="1" t="s">
        <v>98</v>
      </c>
      <c r="C165" s="1" t="s">
        <v>363</v>
      </c>
      <c r="D165" s="1" t="s">
        <v>99</v>
      </c>
      <c r="E165" s="1" t="n">
        <v>2.36149667999999</v>
      </c>
      <c r="F165" s="1" t="n">
        <v>3.121878834</v>
      </c>
      <c r="G165" s="1" t="n">
        <v>3.177310322</v>
      </c>
      <c r="H165" s="1" t="n">
        <v>3.187180678</v>
      </c>
      <c r="I165" s="1" t="n">
        <v>3.18356111299999</v>
      </c>
      <c r="J165" s="1" t="n">
        <v>3.175501254</v>
      </c>
      <c r="K165" s="1" t="n">
        <v>3.16536956</v>
      </c>
      <c r="L165" s="1" t="n">
        <v>3.15587049</v>
      </c>
      <c r="M165" s="1" t="n">
        <v>3.13613138</v>
      </c>
      <c r="N165" s="1" t="n">
        <v>3.11416744</v>
      </c>
      <c r="O165" s="1" t="n">
        <v>3.08270413999999</v>
      </c>
      <c r="P165" s="1" t="n">
        <v>3.04492166</v>
      </c>
      <c r="Q165" s="1" t="n">
        <v>3.00735813</v>
      </c>
      <c r="R165" s="1" t="n">
        <v>2.97803446</v>
      </c>
      <c r="S165" s="1" t="n">
        <v>2.97421272</v>
      </c>
      <c r="T165" s="1" t="n">
        <v>2.99141254</v>
      </c>
      <c r="U165" s="1" t="n">
        <v>3.02508158</v>
      </c>
      <c r="V165" s="1" t="n">
        <v>3.08545553</v>
      </c>
      <c r="W165" s="1" t="n">
        <v>3.16147986</v>
      </c>
      <c r="X165" s="1" t="n">
        <v>3.23573543</v>
      </c>
      <c r="Y165" s="1" t="s">
        <v>10</v>
      </c>
    </row>
    <row r="166" customFormat="false" ht="14.4" hidden="false" customHeight="false" outlineLevel="0" collapsed="false">
      <c r="A166" s="1" t="s">
        <v>6</v>
      </c>
      <c r="B166" s="1" t="s">
        <v>100</v>
      </c>
      <c r="C166" s="1" t="s">
        <v>363</v>
      </c>
      <c r="D166" s="1" t="s">
        <v>101</v>
      </c>
      <c r="E166" s="3" t="n">
        <v>1.42419823</v>
      </c>
      <c r="F166" s="3" t="n">
        <v>1.55269575</v>
      </c>
      <c r="G166" s="3" t="n">
        <v>1.62734699</v>
      </c>
      <c r="H166" s="3" t="n">
        <v>1.64137100999999</v>
      </c>
      <c r="I166" s="3" t="n">
        <v>1.64143301999999</v>
      </c>
      <c r="J166" s="3" t="n">
        <v>1.63491452999999</v>
      </c>
      <c r="K166" s="3" t="n">
        <v>1.61229147999999</v>
      </c>
      <c r="L166" s="3" t="n">
        <v>1.57724476</v>
      </c>
      <c r="M166" s="3" t="n">
        <v>1.52356011</v>
      </c>
      <c r="N166" s="3" t="n">
        <v>1.46963266</v>
      </c>
      <c r="O166" s="3" t="n">
        <v>1.41418883</v>
      </c>
      <c r="P166" s="3" t="n">
        <v>1.36528271</v>
      </c>
      <c r="Q166" s="3" t="n">
        <v>1.31506249999999</v>
      </c>
      <c r="R166" s="3" t="n">
        <v>1.26747626</v>
      </c>
      <c r="S166" s="3" t="n">
        <v>1.22418879999999</v>
      </c>
      <c r="T166" s="3" t="n">
        <v>1.18759921999999</v>
      </c>
      <c r="U166" s="3" t="n">
        <v>1.15555088</v>
      </c>
      <c r="V166" s="3" t="n">
        <v>1.13067798</v>
      </c>
      <c r="W166" s="3" t="n">
        <v>1.10941775</v>
      </c>
      <c r="X166" s="3" t="n">
        <v>1.09078988</v>
      </c>
      <c r="Y166" s="1" t="s">
        <v>10</v>
      </c>
    </row>
    <row r="167" customFormat="false" ht="14.4" hidden="false" customHeight="false" outlineLevel="0" collapsed="false">
      <c r="A167" s="1" t="s">
        <v>6</v>
      </c>
      <c r="B167" s="1" t="s">
        <v>102</v>
      </c>
      <c r="C167" s="1" t="s">
        <v>363</v>
      </c>
      <c r="D167" s="1" t="s">
        <v>29</v>
      </c>
      <c r="E167" s="3" t="n">
        <v>11.214549</v>
      </c>
      <c r="F167" s="3" t="n">
        <v>13.480686</v>
      </c>
      <c r="G167" s="3" t="n">
        <v>14.143396293</v>
      </c>
      <c r="H167" s="3" t="n">
        <v>14.188738637</v>
      </c>
      <c r="I167" s="3" t="n">
        <v>14.2917684799999</v>
      </c>
      <c r="J167" s="3" t="n">
        <v>14.4404695599999</v>
      </c>
      <c r="K167" s="3" t="n">
        <v>14.51439404</v>
      </c>
      <c r="L167" s="3" t="n">
        <v>14.42688941</v>
      </c>
      <c r="M167" s="3" t="n">
        <v>13.7285271999999</v>
      </c>
      <c r="N167" s="3" t="n">
        <v>12.899385</v>
      </c>
      <c r="O167" s="3" t="n">
        <v>11.9704644</v>
      </c>
      <c r="P167" s="3" t="n">
        <v>11.6159527</v>
      </c>
      <c r="Q167" s="3" t="n">
        <v>11.0824049</v>
      </c>
      <c r="R167" s="3" t="n">
        <v>10.3904992</v>
      </c>
      <c r="S167" s="3" t="n">
        <v>9.67486219999999</v>
      </c>
      <c r="T167" s="3" t="n">
        <v>8.9656007</v>
      </c>
      <c r="U167" s="3" t="n">
        <v>8.296382</v>
      </c>
      <c r="V167" s="3" t="n">
        <v>7.80327529999999</v>
      </c>
      <c r="W167" s="3" t="n">
        <v>7.4159756</v>
      </c>
      <c r="X167" s="3" t="n">
        <v>7.04688389999999</v>
      </c>
      <c r="Y167" s="1" t="s">
        <v>10</v>
      </c>
    </row>
    <row r="168" customFormat="false" ht="14.4" hidden="false" customHeight="false" outlineLevel="0" collapsed="false">
      <c r="A168" s="1" t="s">
        <v>6</v>
      </c>
      <c r="B168" s="1" t="s">
        <v>103</v>
      </c>
      <c r="C168" s="1" t="s">
        <v>364</v>
      </c>
      <c r="D168" s="1" t="s">
        <v>104</v>
      </c>
      <c r="E168" s="3" t="n">
        <v>6.28191E-010</v>
      </c>
      <c r="F168" s="3" t="n">
        <v>9.0286E-010</v>
      </c>
      <c r="G168" s="3" t="n">
        <v>9.96057E-010</v>
      </c>
      <c r="H168" s="3" t="n">
        <v>1.09321E-009</v>
      </c>
      <c r="I168" s="3" t="n">
        <v>1.19899E-009</v>
      </c>
      <c r="J168" s="3" t="n">
        <v>1.28918E-009</v>
      </c>
      <c r="K168" s="3" t="n">
        <v>1.37976E-009</v>
      </c>
      <c r="L168" s="3" t="n">
        <v>1.46819E-009</v>
      </c>
      <c r="M168" s="3" t="n">
        <v>1.524E-009</v>
      </c>
      <c r="N168" s="3" t="n">
        <v>1.57952E-009</v>
      </c>
      <c r="O168" s="3" t="n">
        <v>1.63415E-009</v>
      </c>
      <c r="P168" s="3" t="n">
        <v>1.66076E-009</v>
      </c>
      <c r="Q168" s="3" t="n">
        <v>1.6835E-009</v>
      </c>
      <c r="R168" s="3" t="n">
        <v>1.70484E-009</v>
      </c>
      <c r="S168" s="3" t="n">
        <v>1.72117E-009</v>
      </c>
      <c r="T168" s="3" t="n">
        <v>1.73553E-009</v>
      </c>
      <c r="U168" s="3" t="n">
        <v>1.74716E-009</v>
      </c>
      <c r="V168" s="3" t="n">
        <v>1.75615E-009</v>
      </c>
      <c r="W168" s="3" t="n">
        <v>1.76216E-009</v>
      </c>
      <c r="X168" s="3" t="n">
        <v>1.76528E-009</v>
      </c>
      <c r="Y168" s="1" t="s">
        <v>10</v>
      </c>
    </row>
    <row r="169" customFormat="false" ht="14.4" hidden="false" customHeight="false" outlineLevel="0" collapsed="false">
      <c r="A169" s="1" t="s">
        <v>6</v>
      </c>
      <c r="B169" s="1" t="s">
        <v>103</v>
      </c>
      <c r="C169" s="1" t="s">
        <v>365</v>
      </c>
      <c r="D169" s="1" t="s">
        <v>104</v>
      </c>
      <c r="E169" s="3" t="n">
        <v>0.00336091383</v>
      </c>
      <c r="F169" s="3" t="n">
        <v>0.005183784506</v>
      </c>
      <c r="G169" s="3" t="n">
        <v>0.00570580269</v>
      </c>
      <c r="H169" s="3" t="n">
        <v>0.006252210941</v>
      </c>
      <c r="I169" s="3" t="n">
        <v>0.006844024872</v>
      </c>
      <c r="J169" s="3" t="n">
        <v>0.007382861018</v>
      </c>
      <c r="K169" s="3" t="n">
        <v>0.007928829917</v>
      </c>
      <c r="L169" s="3" t="n">
        <v>0.008470950387</v>
      </c>
      <c r="M169" s="3" t="n">
        <v>0.008909547959</v>
      </c>
      <c r="N169" s="3" t="n">
        <v>0.00934435923</v>
      </c>
      <c r="O169" s="3" t="n">
        <v>0.009752126396</v>
      </c>
      <c r="P169" s="3" t="n">
        <v>0.009770911022</v>
      </c>
      <c r="Q169" s="3" t="n">
        <v>0.00973625589999999</v>
      </c>
      <c r="R169" s="3" t="n">
        <v>0.00969021627</v>
      </c>
      <c r="S169" s="3" t="n">
        <v>0.00960184736</v>
      </c>
      <c r="T169" s="3" t="n">
        <v>0.00952065526</v>
      </c>
      <c r="U169" s="3" t="n">
        <v>0.00942179118</v>
      </c>
      <c r="V169" s="3" t="n">
        <v>0.00930919205999999</v>
      </c>
      <c r="W169" s="3" t="n">
        <v>0.00912945428</v>
      </c>
      <c r="X169" s="3" t="n">
        <v>0.00883599861</v>
      </c>
      <c r="Y169" s="1" t="s">
        <v>10</v>
      </c>
    </row>
    <row r="170" customFormat="false" ht="14.4" hidden="false" customHeight="false" outlineLevel="0" collapsed="false">
      <c r="A170" s="1" t="s">
        <v>6</v>
      </c>
      <c r="B170" s="1" t="s">
        <v>105</v>
      </c>
      <c r="C170" s="1" t="s">
        <v>364</v>
      </c>
      <c r="D170" s="1" t="s">
        <v>104</v>
      </c>
      <c r="E170" s="3" t="n">
        <v>0.02213087558348</v>
      </c>
      <c r="F170" s="3" t="n">
        <v>0.03221983276809</v>
      </c>
      <c r="G170" s="3" t="n">
        <v>0.0339364153533499</v>
      </c>
      <c r="H170" s="3" t="n">
        <v>0.03542550305872</v>
      </c>
      <c r="I170" s="3" t="n">
        <v>0.03683200015486</v>
      </c>
      <c r="J170" s="3" t="n">
        <v>0.03810984975174</v>
      </c>
      <c r="K170" s="3" t="n">
        <v>0.03913475321659</v>
      </c>
      <c r="L170" s="3" t="n">
        <v>0.0398482693289699</v>
      </c>
      <c r="M170" s="3" t="n">
        <v>0.03977828462696</v>
      </c>
      <c r="N170" s="3" t="n">
        <v>0.0395915224873999</v>
      </c>
      <c r="O170" s="3" t="n">
        <v>0.0392658043380799</v>
      </c>
      <c r="P170" s="3" t="n">
        <v>0.03980253889763</v>
      </c>
      <c r="Q170" s="3" t="n">
        <v>0.0401752207659399</v>
      </c>
      <c r="R170" s="3" t="n">
        <v>0.04045485934052</v>
      </c>
      <c r="S170" s="3" t="n">
        <v>0.04053975020107</v>
      </c>
      <c r="T170" s="3" t="n">
        <v>0.0405545698346</v>
      </c>
      <c r="U170" s="3" t="n">
        <v>0.04047254524362</v>
      </c>
      <c r="V170" s="3" t="n">
        <v>0.04034114522772</v>
      </c>
      <c r="W170" s="3" t="n">
        <v>0.04012798169133</v>
      </c>
      <c r="X170" s="3" t="n">
        <v>0.03985481254877</v>
      </c>
      <c r="Y170" s="1" t="s">
        <v>10</v>
      </c>
    </row>
    <row r="171" customFormat="false" ht="14.4" hidden="false" customHeight="false" outlineLevel="0" collapsed="false">
      <c r="A171" s="1" t="s">
        <v>6</v>
      </c>
      <c r="B171" s="1" t="s">
        <v>105</v>
      </c>
      <c r="C171" s="1" t="s">
        <v>365</v>
      </c>
      <c r="D171" s="1" t="s">
        <v>104</v>
      </c>
      <c r="E171" s="1" t="n">
        <v>0.0079459375</v>
      </c>
      <c r="F171" s="1" t="n">
        <v>0.0123371632</v>
      </c>
      <c r="G171" s="1" t="n">
        <v>0.0130437709</v>
      </c>
      <c r="H171" s="1" t="n">
        <v>0.0136820486999999</v>
      </c>
      <c r="I171" s="1" t="n">
        <v>0.0141418869999999</v>
      </c>
      <c r="J171" s="1" t="n">
        <v>0.0144078594</v>
      </c>
      <c r="K171" s="1" t="n">
        <v>0.014504385</v>
      </c>
      <c r="L171" s="1" t="n">
        <v>0.0143816611999999</v>
      </c>
      <c r="M171" s="1" t="n">
        <v>0.0138473369</v>
      </c>
      <c r="N171" s="1" t="n">
        <v>0.0132207664</v>
      </c>
      <c r="O171" s="1" t="n">
        <v>0.0125968322</v>
      </c>
      <c r="P171" s="1" t="n">
        <v>0.0120248668999999</v>
      </c>
      <c r="Q171" s="1" t="n">
        <v>0.0115168542999999</v>
      </c>
      <c r="R171" s="1" t="n">
        <v>0.0110662552</v>
      </c>
      <c r="S171" s="1" t="n">
        <v>0.0107092805</v>
      </c>
      <c r="T171" s="1" t="n">
        <v>0.0104548548</v>
      </c>
      <c r="U171" s="1" t="n">
        <v>0.0102441011999999</v>
      </c>
      <c r="V171" s="1" t="n">
        <v>0.0100788926</v>
      </c>
      <c r="W171" s="1" t="n">
        <v>0.0099021378</v>
      </c>
      <c r="X171" s="1" t="n">
        <v>0.00969093959999999</v>
      </c>
      <c r="Y171" s="1" t="s">
        <v>10</v>
      </c>
    </row>
    <row r="172" customFormat="false" ht="14.4" hidden="false" customHeight="false" outlineLevel="0" collapsed="false">
      <c r="A172" s="1" t="s">
        <v>6</v>
      </c>
      <c r="B172" s="1" t="s">
        <v>106</v>
      </c>
      <c r="C172" s="1" t="s">
        <v>364</v>
      </c>
      <c r="D172" s="1" t="s">
        <v>104</v>
      </c>
      <c r="E172" s="3" t="n">
        <v>0.0159728795612289</v>
      </c>
      <c r="F172" s="3" t="n">
        <v>0.017154842028761</v>
      </c>
      <c r="G172" s="3" t="n">
        <v>0.017675892448894</v>
      </c>
      <c r="H172" s="3" t="n">
        <v>0.0180672497432919</v>
      </c>
      <c r="I172" s="3" t="n">
        <v>0.01843721080172</v>
      </c>
      <c r="J172" s="3" t="n">
        <v>0.01885658375538</v>
      </c>
      <c r="K172" s="3" t="n">
        <v>0.01914883288944</v>
      </c>
      <c r="L172" s="3" t="n">
        <v>0.0192860264034799</v>
      </c>
      <c r="M172" s="3" t="n">
        <v>0.01920263017657</v>
      </c>
      <c r="N172" s="3" t="n">
        <v>0.0190709152349599</v>
      </c>
      <c r="O172" s="3" t="n">
        <v>0.01889715236773</v>
      </c>
      <c r="P172" s="3" t="n">
        <v>0.0191898092058</v>
      </c>
      <c r="Q172" s="3" t="n">
        <v>0.01943225961883</v>
      </c>
      <c r="R172" s="3" t="n">
        <v>0.0196291562210299</v>
      </c>
      <c r="S172" s="3" t="n">
        <v>0.01973484860208</v>
      </c>
      <c r="T172" s="3" t="n">
        <v>0.0198067863768699</v>
      </c>
      <c r="U172" s="3" t="n">
        <v>0.01984044603919</v>
      </c>
      <c r="V172" s="3" t="n">
        <v>0.01985737589758</v>
      </c>
      <c r="W172" s="3" t="n">
        <v>0.01984250164561</v>
      </c>
      <c r="X172" s="3" t="n">
        <v>0.0197999845880499</v>
      </c>
      <c r="Y172" s="1" t="s">
        <v>10</v>
      </c>
    </row>
    <row r="173" customFormat="false" ht="14.4" hidden="false" customHeight="false" outlineLevel="0" collapsed="false">
      <c r="A173" s="1" t="s">
        <v>6</v>
      </c>
      <c r="B173" s="1" t="s">
        <v>106</v>
      </c>
      <c r="C173" s="1" t="s">
        <v>365</v>
      </c>
      <c r="D173" s="1" t="s">
        <v>104</v>
      </c>
      <c r="E173" s="1" t="n">
        <v>0.00729832224999999</v>
      </c>
      <c r="F173" s="1" t="n">
        <v>0.01205805979</v>
      </c>
      <c r="G173" s="1" t="n">
        <v>0.0124411953199999</v>
      </c>
      <c r="H173" s="1" t="n">
        <v>0.01282648921</v>
      </c>
      <c r="I173" s="1" t="n">
        <v>0.01311215889</v>
      </c>
      <c r="J173" s="1" t="n">
        <v>0.0132205345199999</v>
      </c>
      <c r="K173" s="1" t="n">
        <v>0.01306608975</v>
      </c>
      <c r="L173" s="1" t="n">
        <v>0.0125653284299999</v>
      </c>
      <c r="M173" s="1" t="n">
        <v>0.01161677964</v>
      </c>
      <c r="N173" s="1" t="n">
        <v>0.01057006488</v>
      </c>
      <c r="O173" s="1" t="n">
        <v>0.00962910941999999</v>
      </c>
      <c r="P173" s="1" t="n">
        <v>0.00899781588</v>
      </c>
      <c r="Q173" s="1" t="n">
        <v>0.00856440321999999</v>
      </c>
      <c r="R173" s="1" t="n">
        <v>0.00824124049</v>
      </c>
      <c r="S173" s="1" t="n">
        <v>0.00808595401</v>
      </c>
      <c r="T173" s="1" t="n">
        <v>0.00801985664</v>
      </c>
      <c r="U173" s="1" t="n">
        <v>0.00796959323</v>
      </c>
      <c r="V173" s="1" t="n">
        <v>0.00792777142</v>
      </c>
      <c r="W173" s="1" t="n">
        <v>0.00787482019</v>
      </c>
      <c r="X173" s="1" t="n">
        <v>0.00781047603</v>
      </c>
      <c r="Y173" s="1" t="s">
        <v>10</v>
      </c>
    </row>
    <row r="174" customFormat="false" ht="14.4" hidden="false" customHeight="false" outlineLevel="0" collapsed="false">
      <c r="A174" s="1" t="s">
        <v>6</v>
      </c>
      <c r="B174" s="1" t="s">
        <v>107</v>
      </c>
      <c r="C174" s="1" t="s">
        <v>364</v>
      </c>
      <c r="D174" s="1" t="s">
        <v>104</v>
      </c>
      <c r="E174" s="3" t="n">
        <v>0.0014285820175</v>
      </c>
      <c r="F174" s="3" t="n">
        <v>0.00152089286978999</v>
      </c>
      <c r="G174" s="3" t="n">
        <v>0.00155454999112</v>
      </c>
      <c r="H174" s="3" t="n">
        <v>0.00156982108472</v>
      </c>
      <c r="I174" s="3" t="n">
        <v>0.00157975564414</v>
      </c>
      <c r="J174" s="3" t="n">
        <v>0.00160636567149</v>
      </c>
      <c r="K174" s="3" t="n">
        <v>0.00161486685642999</v>
      </c>
      <c r="L174" s="3" t="n">
        <v>0.00160101932735999</v>
      </c>
      <c r="M174" s="3" t="n">
        <v>0.00157603704156999</v>
      </c>
      <c r="N174" s="3" t="n">
        <v>0.00154427678697</v>
      </c>
      <c r="O174" s="3" t="n">
        <v>0.00150612429502</v>
      </c>
      <c r="P174" s="3" t="n">
        <v>0.00152402034559999</v>
      </c>
      <c r="Q174" s="3" t="n">
        <v>0.00153365499207</v>
      </c>
      <c r="R174" s="3" t="n">
        <v>0.00153660145987</v>
      </c>
      <c r="S174" s="3" t="n">
        <v>0.00152608292596</v>
      </c>
      <c r="T174" s="3" t="n">
        <v>0.00150973120777</v>
      </c>
      <c r="U174" s="3" t="n">
        <v>0.00148655020752999</v>
      </c>
      <c r="V174" s="3" t="n">
        <v>0.00145891506301</v>
      </c>
      <c r="W174" s="3" t="n">
        <v>0.00142494415507999</v>
      </c>
      <c r="X174" s="3" t="n">
        <v>0.00138525946494</v>
      </c>
      <c r="Y174" s="1" t="s">
        <v>10</v>
      </c>
    </row>
    <row r="175" customFormat="false" ht="14.4" hidden="false" customHeight="false" outlineLevel="0" collapsed="false">
      <c r="A175" s="1" t="s">
        <v>6</v>
      </c>
      <c r="B175" s="1" t="s">
        <v>107</v>
      </c>
      <c r="C175" s="1" t="s">
        <v>365</v>
      </c>
      <c r="D175" s="1" t="s">
        <v>104</v>
      </c>
      <c r="E175" s="1" t="n">
        <v>0.00918379038</v>
      </c>
      <c r="F175" s="1" t="n">
        <v>0.02498385505</v>
      </c>
      <c r="G175" s="1" t="n">
        <v>0.02608850015</v>
      </c>
      <c r="H175" s="1" t="n">
        <v>0.02676780438</v>
      </c>
      <c r="I175" s="1" t="n">
        <v>0.02677325082</v>
      </c>
      <c r="J175" s="1" t="n">
        <v>0.02636231793</v>
      </c>
      <c r="K175" s="1" t="n">
        <v>0.02525800261</v>
      </c>
      <c r="L175" s="1" t="n">
        <v>0.02338286723</v>
      </c>
      <c r="M175" s="1" t="n">
        <v>0.020715063926</v>
      </c>
      <c r="N175" s="1" t="n">
        <v>0.0178883418219999</v>
      </c>
      <c r="O175" s="1" t="n">
        <v>0.015325751135</v>
      </c>
      <c r="P175" s="1" t="n">
        <v>0.013712147082</v>
      </c>
      <c r="Q175" s="1" t="n">
        <v>0.012487999954</v>
      </c>
      <c r="R175" s="1" t="n">
        <v>0.011497664055</v>
      </c>
      <c r="S175" s="1" t="n">
        <v>0.010826921007</v>
      </c>
      <c r="T175" s="1" t="n">
        <v>0.010359866773</v>
      </c>
      <c r="U175" s="1" t="n">
        <v>0.009937066285</v>
      </c>
      <c r="V175" s="1" t="n">
        <v>0.009564360164</v>
      </c>
      <c r="W175" s="1" t="n">
        <v>0.00918586917</v>
      </c>
      <c r="X175" s="1" t="n">
        <v>0.008797666791</v>
      </c>
      <c r="Y175" s="1" t="s">
        <v>10</v>
      </c>
    </row>
    <row r="176" customFormat="false" ht="14.4" hidden="false" customHeight="false" outlineLevel="0" collapsed="false">
      <c r="A176" s="1" t="s">
        <v>6</v>
      </c>
      <c r="B176" s="1" t="s">
        <v>108</v>
      </c>
      <c r="C176" s="1" t="s">
        <v>364</v>
      </c>
      <c r="D176" s="1" t="s">
        <v>104</v>
      </c>
      <c r="E176" s="3" t="n">
        <v>0.001415915917094</v>
      </c>
      <c r="F176" s="3" t="n">
        <v>0.003100196591205</v>
      </c>
      <c r="G176" s="3" t="n">
        <v>0.003279208196882</v>
      </c>
      <c r="H176" s="3" t="n">
        <v>0.003455967639627</v>
      </c>
      <c r="I176" s="3" t="n">
        <v>0.003607255000939</v>
      </c>
      <c r="J176" s="3" t="n">
        <v>0.00366609888700799</v>
      </c>
      <c r="K176" s="3" t="n">
        <v>0.003689048073259</v>
      </c>
      <c r="L176" s="3" t="n">
        <v>0.003787469903601</v>
      </c>
      <c r="M176" s="3" t="n">
        <v>0.003802115665627</v>
      </c>
      <c r="N176" s="3" t="n">
        <v>0.003812630344892</v>
      </c>
      <c r="O176" s="3" t="n">
        <v>0.00381424354025</v>
      </c>
      <c r="P176" s="3" t="n">
        <v>0.003853052593548</v>
      </c>
      <c r="Q176" s="3" t="n">
        <v>0.00388584989392</v>
      </c>
      <c r="R176" s="3" t="n">
        <v>0.003916496478783</v>
      </c>
      <c r="S176" s="3" t="n">
        <v>0.003943441133884</v>
      </c>
      <c r="T176" s="3" t="n">
        <v>0.00397023504591599</v>
      </c>
      <c r="U176" s="3" t="n">
        <v>0.00399450783570399</v>
      </c>
      <c r="V176" s="3" t="n">
        <v>0.004019689768333</v>
      </c>
      <c r="W176" s="3" t="n">
        <v>0.004042790572654</v>
      </c>
      <c r="X176" s="3" t="n">
        <v>0.00406551042285</v>
      </c>
      <c r="Y176" s="1" t="s">
        <v>10</v>
      </c>
    </row>
    <row r="177" customFormat="false" ht="14.4" hidden="false" customHeight="false" outlineLevel="0" collapsed="false">
      <c r="A177" s="1" t="s">
        <v>6</v>
      </c>
      <c r="B177" s="1" t="s">
        <v>108</v>
      </c>
      <c r="C177" s="1" t="s">
        <v>365</v>
      </c>
      <c r="D177" s="1" t="s">
        <v>104</v>
      </c>
      <c r="E177" s="3" t="n">
        <v>0.0001353898499</v>
      </c>
      <c r="F177" s="3" t="n">
        <v>0.0002359751073</v>
      </c>
      <c r="G177" s="3" t="n">
        <v>0.00025040771304</v>
      </c>
      <c r="H177" s="3" t="n">
        <v>0.00026390789785</v>
      </c>
      <c r="I177" s="3" t="n">
        <v>0.00027579577528</v>
      </c>
      <c r="J177" s="3" t="n">
        <v>0.00028213055247</v>
      </c>
      <c r="K177" s="3" t="n">
        <v>0.00028384799803</v>
      </c>
      <c r="L177" s="3" t="n">
        <v>0.00028362783398</v>
      </c>
      <c r="M177" s="3" t="n">
        <v>0.00027414713126</v>
      </c>
      <c r="N177" s="3" t="n">
        <v>0.000262314062809999</v>
      </c>
      <c r="O177" s="3" t="n">
        <v>0.00024912363045</v>
      </c>
      <c r="P177" s="3" t="n">
        <v>0.00023728443426</v>
      </c>
      <c r="Q177" s="3" t="n">
        <v>0.00022502635407</v>
      </c>
      <c r="R177" s="3" t="n">
        <v>0.00021299423222</v>
      </c>
      <c r="S177" s="3" t="n">
        <v>0.000202438027989999</v>
      </c>
      <c r="T177" s="3" t="n">
        <v>0.00019506125137</v>
      </c>
      <c r="U177" s="3" t="n">
        <v>0.00019007694479</v>
      </c>
      <c r="V177" s="3" t="n">
        <v>0.00018778783081</v>
      </c>
      <c r="W177" s="3" t="n">
        <v>0.00018682906798</v>
      </c>
      <c r="X177" s="3" t="n">
        <v>0.0001866752471</v>
      </c>
      <c r="Y177" s="1" t="s">
        <v>10</v>
      </c>
    </row>
    <row r="178" customFormat="false" ht="14.4" hidden="false" customHeight="false" outlineLevel="0" collapsed="false">
      <c r="A178" s="1" t="s">
        <v>6</v>
      </c>
      <c r="B178" s="1" t="s">
        <v>109</v>
      </c>
      <c r="C178" s="1" t="s">
        <v>364</v>
      </c>
      <c r="D178" s="1" t="s">
        <v>104</v>
      </c>
      <c r="E178" s="3" t="n">
        <v>0.00108883568864</v>
      </c>
      <c r="F178" s="3" t="n">
        <v>0.00218451405974099</v>
      </c>
      <c r="G178" s="3" t="n">
        <v>0.002341276224015</v>
      </c>
      <c r="H178" s="3" t="n">
        <v>0.002486525006993</v>
      </c>
      <c r="I178" s="3" t="n">
        <v>0.00263865483627399</v>
      </c>
      <c r="J178" s="3" t="n">
        <v>0.002777471075428</v>
      </c>
      <c r="K178" s="3" t="n">
        <v>0.002898070703192</v>
      </c>
      <c r="L178" s="3" t="n">
        <v>0.002989370964069</v>
      </c>
      <c r="M178" s="3" t="n">
        <v>0.003003054686355</v>
      </c>
      <c r="N178" s="3" t="n">
        <v>0.003007499744093</v>
      </c>
      <c r="O178" s="3" t="n">
        <v>0.003002440145209</v>
      </c>
      <c r="P178" s="3" t="n">
        <v>0.0030607048446</v>
      </c>
      <c r="Q178" s="3" t="n">
        <v>0.003105284555741</v>
      </c>
      <c r="R178" s="3" t="n">
        <v>0.003144254847681</v>
      </c>
      <c r="S178" s="3" t="n">
        <v>0.00316561888580199</v>
      </c>
      <c r="T178" s="3" t="n">
        <v>0.00317952138375299</v>
      </c>
      <c r="U178" s="3" t="n">
        <v>0.003183732201979</v>
      </c>
      <c r="V178" s="3" t="n">
        <v>0.003178348348355</v>
      </c>
      <c r="W178" s="3" t="n">
        <v>0.00316262979999599</v>
      </c>
      <c r="X178" s="3" t="n">
        <v>0.003136925595285</v>
      </c>
      <c r="Y178" s="1" t="s">
        <v>10</v>
      </c>
    </row>
    <row r="179" customFormat="false" ht="14.4" hidden="false" customHeight="false" outlineLevel="0" collapsed="false">
      <c r="A179" s="1" t="s">
        <v>6</v>
      </c>
      <c r="B179" s="1" t="s">
        <v>109</v>
      </c>
      <c r="C179" s="1" t="s">
        <v>365</v>
      </c>
      <c r="D179" s="1" t="s">
        <v>104</v>
      </c>
      <c r="E179" s="3" t="n">
        <v>0.0001338588398</v>
      </c>
      <c r="F179" s="3" t="n">
        <v>0.0001769571544</v>
      </c>
      <c r="G179" s="3" t="n">
        <v>0.0001898713263</v>
      </c>
      <c r="H179" s="3" t="n">
        <v>0.0002014380344</v>
      </c>
      <c r="I179" s="3" t="n">
        <v>0.0002131426944</v>
      </c>
      <c r="J179" s="3" t="n">
        <v>0.000224353625</v>
      </c>
      <c r="K179" s="3" t="n">
        <v>0.000232816282</v>
      </c>
      <c r="L179" s="3" t="n">
        <v>0.00023738739</v>
      </c>
      <c r="M179" s="3" t="n">
        <v>0.0002360655</v>
      </c>
      <c r="N179" s="3" t="n">
        <v>0.000232379719</v>
      </c>
      <c r="O179" s="3" t="n">
        <v>0.000225610869</v>
      </c>
      <c r="P179" s="3" t="n">
        <v>0.000217836122</v>
      </c>
      <c r="Q179" s="3" t="n">
        <v>0.00020633776</v>
      </c>
      <c r="R179" s="3" t="n">
        <v>0.000193005012</v>
      </c>
      <c r="S179" s="3" t="n">
        <v>0.0001787013707</v>
      </c>
      <c r="T179" s="3" t="n">
        <v>0.0001670034401</v>
      </c>
      <c r="U179" s="3" t="n">
        <v>0.0001583166374</v>
      </c>
      <c r="V179" s="3" t="n">
        <v>0.000152948565799999</v>
      </c>
      <c r="W179" s="3" t="n">
        <v>0.000149265530399999</v>
      </c>
      <c r="X179" s="3" t="n">
        <v>0.000146926007</v>
      </c>
      <c r="Y179" s="1" t="s">
        <v>10</v>
      </c>
    </row>
    <row r="180" customFormat="false" ht="14.4" hidden="false" customHeight="false" outlineLevel="0" collapsed="false">
      <c r="A180" s="1" t="s">
        <v>6</v>
      </c>
      <c r="B180" s="1" t="s">
        <v>110</v>
      </c>
      <c r="C180" s="1" t="s">
        <v>364</v>
      </c>
      <c r="D180" s="1" t="s">
        <v>104</v>
      </c>
      <c r="E180" s="3" t="n">
        <v>0.00287866784359</v>
      </c>
      <c r="F180" s="3" t="n">
        <v>0.00586522317276</v>
      </c>
      <c r="G180" s="3" t="n">
        <v>0.006297326060562</v>
      </c>
      <c r="H180" s="3" t="n">
        <v>0.006694985468308</v>
      </c>
      <c r="I180" s="3" t="n">
        <v>0.007111216667504</v>
      </c>
      <c r="J180" s="3" t="n">
        <v>0.00749707796137</v>
      </c>
      <c r="K180" s="3" t="n">
        <v>0.00782911793889899</v>
      </c>
      <c r="L180" s="3" t="n">
        <v>0.008075061917216</v>
      </c>
      <c r="M180" s="3" t="n">
        <v>0.008109163808587</v>
      </c>
      <c r="N180" s="3" t="n">
        <v>0.008116402056833</v>
      </c>
      <c r="O180" s="3" t="n">
        <v>0.008095632674591</v>
      </c>
      <c r="P180" s="3" t="n">
        <v>0.008253615704101</v>
      </c>
      <c r="Q180" s="3" t="n">
        <v>0.008370921400146</v>
      </c>
      <c r="R180" s="3" t="n">
        <v>0.008471114142797</v>
      </c>
      <c r="S180" s="3" t="n">
        <v>0.00851924390782199</v>
      </c>
      <c r="T180" s="3" t="n">
        <v>0.008544873425331</v>
      </c>
      <c r="U180" s="3" t="n">
        <v>0.00854166933787</v>
      </c>
      <c r="V180" s="3" t="n">
        <v>0.00851009265297</v>
      </c>
      <c r="W180" s="3" t="n">
        <v>0.008448497252796</v>
      </c>
      <c r="X180" s="3" t="n">
        <v>0.00835836617900499</v>
      </c>
      <c r="Y180" s="1" t="s">
        <v>10</v>
      </c>
    </row>
    <row r="181" customFormat="false" ht="14.4" hidden="false" customHeight="false" outlineLevel="0" collapsed="false">
      <c r="A181" s="1" t="s">
        <v>6</v>
      </c>
      <c r="B181" s="1" t="s">
        <v>110</v>
      </c>
      <c r="C181" s="1" t="s">
        <v>365</v>
      </c>
      <c r="D181" s="1" t="s">
        <v>104</v>
      </c>
      <c r="E181" s="3" t="n">
        <v>0.000190370422</v>
      </c>
      <c r="F181" s="3" t="n">
        <v>0.000321254894</v>
      </c>
      <c r="G181" s="3" t="n">
        <v>0.000344028983</v>
      </c>
      <c r="H181" s="3" t="n">
        <v>0.000363689605999999</v>
      </c>
      <c r="I181" s="3" t="n">
        <v>0.00038304271</v>
      </c>
      <c r="J181" s="3" t="n">
        <v>0.00040055405</v>
      </c>
      <c r="K181" s="3" t="n">
        <v>0.000411273704</v>
      </c>
      <c r="L181" s="3" t="n">
        <v>0.000412326158</v>
      </c>
      <c r="M181" s="3" t="n">
        <v>0.000400817545</v>
      </c>
      <c r="N181" s="3" t="n">
        <v>0.000385509954999999</v>
      </c>
      <c r="O181" s="3" t="n">
        <v>0.000368539991999999</v>
      </c>
      <c r="P181" s="3" t="n">
        <v>0.000356955421</v>
      </c>
      <c r="Q181" s="3" t="n">
        <v>0.000343782623</v>
      </c>
      <c r="R181" s="3" t="n">
        <v>0.000329672945</v>
      </c>
      <c r="S181" s="3" t="n">
        <v>0.000315583534999999</v>
      </c>
      <c r="T181" s="3" t="n">
        <v>0.000304202490999999</v>
      </c>
      <c r="U181" s="3" t="n">
        <v>0.000295360162</v>
      </c>
      <c r="V181" s="3" t="n">
        <v>0.000289131441999999</v>
      </c>
      <c r="W181" s="3" t="n">
        <v>0.000283978533</v>
      </c>
      <c r="X181" s="3" t="n">
        <v>0.000279736579</v>
      </c>
      <c r="Y181" s="1" t="s">
        <v>10</v>
      </c>
    </row>
    <row r="182" customFormat="false" ht="14.4" hidden="false" customHeight="false" outlineLevel="0" collapsed="false">
      <c r="A182" s="1" t="s">
        <v>6</v>
      </c>
      <c r="B182" s="1" t="s">
        <v>111</v>
      </c>
      <c r="C182" s="1" t="s">
        <v>364</v>
      </c>
      <c r="D182" s="1" t="s">
        <v>104</v>
      </c>
      <c r="E182" s="3" t="n">
        <v>0.000141877318009999</v>
      </c>
      <c r="F182" s="3" t="n">
        <v>0.000226281932461</v>
      </c>
      <c r="G182" s="3" t="n">
        <v>0.000240463747711</v>
      </c>
      <c r="H182" s="3" t="n">
        <v>0.000253068765372</v>
      </c>
      <c r="I182" s="3" t="n">
        <v>0.000266136673729</v>
      </c>
      <c r="J182" s="3" t="n">
        <v>0.000278851892509</v>
      </c>
      <c r="K182" s="3" t="n">
        <v>0.00028941895991</v>
      </c>
      <c r="L182" s="3" t="n">
        <v>0.000296662869947</v>
      </c>
      <c r="M182" s="3" t="n">
        <v>0.000297460765764</v>
      </c>
      <c r="N182" s="3" t="n">
        <v>0.00029725568446</v>
      </c>
      <c r="O182" s="3" t="n">
        <v>0.000296036532328</v>
      </c>
      <c r="P182" s="3" t="n">
        <v>0.000301533490596</v>
      </c>
      <c r="Q182" s="3" t="n">
        <v>0.000305547089916</v>
      </c>
      <c r="R182" s="3" t="n">
        <v>0.000308924958872</v>
      </c>
      <c r="S182" s="3" t="n">
        <v>0.000310408447793</v>
      </c>
      <c r="T182" s="3" t="n">
        <v>0.000311061762938</v>
      </c>
      <c r="U182" s="3" t="n">
        <v>0.000310662621487</v>
      </c>
      <c r="V182" s="3" t="n">
        <v>0.000309217539006</v>
      </c>
      <c r="W182" s="3" t="n">
        <v>0.000306670963565</v>
      </c>
      <c r="X182" s="3" t="n">
        <v>0.000303070934954</v>
      </c>
      <c r="Y182" s="1" t="s">
        <v>10</v>
      </c>
    </row>
    <row r="183" customFormat="false" ht="14.4" hidden="false" customHeight="false" outlineLevel="0" collapsed="false">
      <c r="A183" s="1" t="s">
        <v>6</v>
      </c>
      <c r="B183" s="1" t="s">
        <v>111</v>
      </c>
      <c r="C183" s="1" t="s">
        <v>365</v>
      </c>
      <c r="D183" s="1" t="s">
        <v>104</v>
      </c>
      <c r="E183" s="3" t="n">
        <v>5.95825454E-005</v>
      </c>
      <c r="F183" s="3" t="n">
        <v>8.54019079E-005</v>
      </c>
      <c r="G183" s="3" t="n">
        <v>9.25285556E-005</v>
      </c>
      <c r="H183" s="3" t="n">
        <v>9.89924064E-005</v>
      </c>
      <c r="I183" s="3" t="n">
        <v>0.000105529948</v>
      </c>
      <c r="J183" s="3" t="n">
        <v>0.000111358190799999</v>
      </c>
      <c r="K183" s="3" t="n">
        <v>0.000115429897799999</v>
      </c>
      <c r="L183" s="3" t="n">
        <v>0.0001170630086</v>
      </c>
      <c r="M183" s="3" t="n">
        <v>0.0001148105911</v>
      </c>
      <c r="N183" s="3" t="n">
        <v>0.0001112460909</v>
      </c>
      <c r="O183" s="3" t="n">
        <v>0.000106208053699999</v>
      </c>
      <c r="P183" s="3" t="n">
        <v>0.0001005766821</v>
      </c>
      <c r="Q183" s="3" t="n">
        <v>9.35424124E-005</v>
      </c>
      <c r="R183" s="3" t="n">
        <v>8.61946581E-005</v>
      </c>
      <c r="S183" s="3" t="n">
        <v>7.90229060999999E-005</v>
      </c>
      <c r="T183" s="3" t="n">
        <v>7.36297590999999E-005</v>
      </c>
      <c r="U183" s="3" t="n">
        <v>6.96985155999999E-005</v>
      </c>
      <c r="V183" s="3" t="n">
        <v>6.74256856E-005</v>
      </c>
      <c r="W183" s="3" t="n">
        <v>6.59473978999999E-005</v>
      </c>
      <c r="X183" s="3" t="n">
        <v>6.48609791999999E-005</v>
      </c>
      <c r="Y183" s="1" t="s">
        <v>10</v>
      </c>
    </row>
    <row r="184" customFormat="false" ht="14.4" hidden="false" customHeight="false" outlineLevel="0" collapsed="false">
      <c r="A184" s="1" t="s">
        <v>6</v>
      </c>
      <c r="B184" s="1" t="s">
        <v>112</v>
      </c>
      <c r="C184" s="1" t="s">
        <v>365</v>
      </c>
      <c r="D184" s="1" t="s">
        <v>104</v>
      </c>
      <c r="E184" s="3" t="n">
        <v>3.77029E-007</v>
      </c>
      <c r="F184" s="3" t="n">
        <v>7.71473199999999E-007</v>
      </c>
      <c r="G184" s="3" t="n">
        <v>8.144876E-007</v>
      </c>
      <c r="H184" s="3" t="n">
        <v>8.447627E-007</v>
      </c>
      <c r="I184" s="3" t="n">
        <v>8.73177399999999E-007</v>
      </c>
      <c r="J184" s="3" t="n">
        <v>8.939917E-007</v>
      </c>
      <c r="K184" s="3" t="n">
        <v>8.917418E-007</v>
      </c>
      <c r="L184" s="3" t="n">
        <v>8.572534E-007</v>
      </c>
      <c r="M184" s="3" t="n">
        <v>7.869926E-007</v>
      </c>
      <c r="N184" s="3" t="n">
        <v>7.086272E-007</v>
      </c>
      <c r="O184" s="3" t="n">
        <v>6.382644E-007</v>
      </c>
      <c r="P184" s="3" t="n">
        <v>5.97526E-007</v>
      </c>
      <c r="Q184" s="3" t="n">
        <v>5.701304E-007</v>
      </c>
      <c r="R184" s="3" t="n">
        <v>5.500531E-007</v>
      </c>
      <c r="S184" s="3" t="n">
        <v>5.39805499999999E-007</v>
      </c>
      <c r="T184" s="3" t="n">
        <v>5.351581E-007</v>
      </c>
      <c r="U184" s="3" t="n">
        <v>5.307741E-007</v>
      </c>
      <c r="V184" s="3" t="n">
        <v>5.257864E-007</v>
      </c>
      <c r="W184" s="3" t="n">
        <v>5.192911E-007</v>
      </c>
      <c r="X184" s="3" t="n">
        <v>5.10992699999999E-007</v>
      </c>
      <c r="Y184" s="1" t="s">
        <v>10</v>
      </c>
    </row>
    <row r="185" customFormat="false" ht="14.4" hidden="false" customHeight="false" outlineLevel="0" collapsed="false">
      <c r="A185" s="1" t="s">
        <v>6</v>
      </c>
      <c r="B185" s="1" t="s">
        <v>113</v>
      </c>
      <c r="C185" s="1" t="s">
        <v>364</v>
      </c>
      <c r="D185" s="1" t="s">
        <v>104</v>
      </c>
      <c r="E185" s="3" t="n">
        <v>1.1119E-009</v>
      </c>
      <c r="F185" s="3" t="n">
        <v>1.59807E-009</v>
      </c>
      <c r="G185" s="3" t="n">
        <v>1.8203E-009</v>
      </c>
      <c r="H185" s="3" t="n">
        <v>2.05137E-009</v>
      </c>
      <c r="I185" s="3" t="n">
        <v>2.30745E-009</v>
      </c>
      <c r="J185" s="3" t="n">
        <v>2.53823E-009</v>
      </c>
      <c r="K185" s="3" t="n">
        <v>2.76701E-009</v>
      </c>
      <c r="L185" s="3" t="n">
        <v>2.9832E-009</v>
      </c>
      <c r="M185" s="3" t="n">
        <v>3.11962E-009</v>
      </c>
      <c r="N185" s="3" t="n">
        <v>3.25294E-009</v>
      </c>
      <c r="O185" s="3" t="n">
        <v>3.38015E-009</v>
      </c>
      <c r="P185" s="3" t="n">
        <v>3.44403E-009</v>
      </c>
      <c r="Q185" s="3" t="n">
        <v>3.49267E-009</v>
      </c>
      <c r="R185" s="3" t="n">
        <v>3.53545E-009</v>
      </c>
      <c r="S185" s="3" t="n">
        <v>3.55886E-009</v>
      </c>
      <c r="T185" s="3" t="n">
        <v>3.57432E-009</v>
      </c>
      <c r="U185" s="3" t="n">
        <v>3.57924E-009</v>
      </c>
      <c r="V185" s="3" t="n">
        <v>3.57426E-009</v>
      </c>
      <c r="W185" s="3" t="n">
        <v>3.55843E-009</v>
      </c>
      <c r="X185" s="3" t="n">
        <v>3.53245E-009</v>
      </c>
      <c r="Y185" s="1" t="s">
        <v>10</v>
      </c>
    </row>
    <row r="186" customFormat="false" ht="14.4" hidden="false" customHeight="false" outlineLevel="0" collapsed="false">
      <c r="A186" s="1" t="s">
        <v>6</v>
      </c>
      <c r="B186" s="1" t="s">
        <v>113</v>
      </c>
      <c r="C186" s="1" t="s">
        <v>365</v>
      </c>
      <c r="D186" s="1" t="s">
        <v>104</v>
      </c>
      <c r="E186" s="3" t="n">
        <v>0.00134161397</v>
      </c>
      <c r="F186" s="3" t="n">
        <v>0.00204140916</v>
      </c>
      <c r="G186" s="3" t="n">
        <v>0.00230271391</v>
      </c>
      <c r="H186" s="3" t="n">
        <v>0.00257431923</v>
      </c>
      <c r="I186" s="3" t="n">
        <v>0.00287086101999999</v>
      </c>
      <c r="J186" s="3" t="n">
        <v>0.00314209427</v>
      </c>
      <c r="K186" s="3" t="n">
        <v>0.00341126927999999</v>
      </c>
      <c r="L186" s="3" t="n">
        <v>0.00366831314999999</v>
      </c>
      <c r="M186" s="3" t="n">
        <v>0.00386012375999999</v>
      </c>
      <c r="N186" s="3" t="n">
        <v>0.00404498866</v>
      </c>
      <c r="O186" s="3" t="n">
        <v>0.00421128927</v>
      </c>
      <c r="P186" s="3" t="n">
        <v>0.00421850243</v>
      </c>
      <c r="Q186" s="3" t="n">
        <v>0.00419405713</v>
      </c>
      <c r="R186" s="3" t="n">
        <v>0.00415541218</v>
      </c>
      <c r="S186" s="3" t="n">
        <v>0.0040941285</v>
      </c>
      <c r="T186" s="3" t="n">
        <v>0.00403457651999999</v>
      </c>
      <c r="U186" s="3" t="n">
        <v>0.00397048787</v>
      </c>
      <c r="V186" s="3" t="n">
        <v>0.0039028971</v>
      </c>
      <c r="W186" s="3" t="n">
        <v>0.00380897093999999</v>
      </c>
      <c r="X186" s="3" t="n">
        <v>0.00366351205</v>
      </c>
      <c r="Y186" s="1" t="s">
        <v>10</v>
      </c>
    </row>
    <row r="187" customFormat="false" ht="14.4" hidden="false" customHeight="false" outlineLevel="0" collapsed="false">
      <c r="A187" s="1" t="s">
        <v>6</v>
      </c>
      <c r="B187" s="1" t="s">
        <v>114</v>
      </c>
      <c r="C187" s="1" t="s">
        <v>364</v>
      </c>
      <c r="D187" s="1" t="s">
        <v>104</v>
      </c>
      <c r="E187" s="3" t="n">
        <v>2.76365E-009</v>
      </c>
      <c r="F187" s="3" t="n">
        <v>3.97203E-009</v>
      </c>
      <c r="G187" s="3" t="n">
        <v>4.51982E-009</v>
      </c>
      <c r="H187" s="3" t="n">
        <v>5.08336E-009</v>
      </c>
      <c r="I187" s="3" t="n">
        <v>5.70549E-009</v>
      </c>
      <c r="J187" s="3" t="n">
        <v>6.26574E-009</v>
      </c>
      <c r="K187" s="3" t="n">
        <v>6.8182E-009</v>
      </c>
      <c r="L187" s="3" t="n">
        <v>7.33621E-009</v>
      </c>
      <c r="M187" s="3" t="n">
        <v>7.6593E-009</v>
      </c>
      <c r="N187" s="3" t="n">
        <v>7.97349E-009</v>
      </c>
      <c r="O187" s="3" t="n">
        <v>8.26998E-009</v>
      </c>
      <c r="P187" s="3" t="n">
        <v>8.41858E-009</v>
      </c>
      <c r="Q187" s="3" t="n">
        <v>8.52866E-009</v>
      </c>
      <c r="R187" s="3" t="n">
        <v>8.6243E-009</v>
      </c>
      <c r="S187" s="3" t="n">
        <v>8.67159E-009</v>
      </c>
      <c r="T187" s="3" t="n">
        <v>8.69937E-009</v>
      </c>
      <c r="U187" s="3" t="n">
        <v>8.70113E-009</v>
      </c>
      <c r="V187" s="3" t="n">
        <v>8.67915E-009</v>
      </c>
      <c r="W187" s="3" t="n">
        <v>8.63053E-009</v>
      </c>
      <c r="X187" s="3" t="n">
        <v>8.55721E-009</v>
      </c>
      <c r="Y187" s="1" t="s">
        <v>10</v>
      </c>
    </row>
    <row r="188" customFormat="false" ht="14.4" hidden="false" customHeight="false" outlineLevel="0" collapsed="false">
      <c r="A188" s="1" t="s">
        <v>6</v>
      </c>
      <c r="B188" s="1" t="s">
        <v>114</v>
      </c>
      <c r="C188" s="1" t="s">
        <v>365</v>
      </c>
      <c r="D188" s="1" t="s">
        <v>104</v>
      </c>
      <c r="E188" s="3" t="n">
        <v>0.002273893411</v>
      </c>
      <c r="F188" s="3" t="n">
        <v>0.003472006042</v>
      </c>
      <c r="G188" s="3" t="n">
        <v>0.003870474365</v>
      </c>
      <c r="H188" s="3" t="n">
        <v>0.004274433792</v>
      </c>
      <c r="I188" s="3" t="n">
        <v>0.004706469907</v>
      </c>
      <c r="J188" s="3" t="n">
        <v>0.005100578871</v>
      </c>
      <c r="K188" s="3" t="n">
        <v>0.005475262299</v>
      </c>
      <c r="L188" s="3" t="n">
        <v>0.005818587751</v>
      </c>
      <c r="M188" s="3" t="n">
        <v>0.00604697418999999</v>
      </c>
      <c r="N188" s="3" t="n">
        <v>0.006248646561</v>
      </c>
      <c r="O188" s="3" t="n">
        <v>0.006391310557</v>
      </c>
      <c r="P188" s="3" t="n">
        <v>0.006304577148</v>
      </c>
      <c r="Q188" s="3" t="n">
        <v>0.006128853631</v>
      </c>
      <c r="R188" s="3" t="n">
        <v>0.005900937229</v>
      </c>
      <c r="S188" s="3" t="n">
        <v>0.005612969565</v>
      </c>
      <c r="T188" s="3" t="n">
        <v>0.005338184225</v>
      </c>
      <c r="U188" s="3" t="n">
        <v>0.005092020079</v>
      </c>
      <c r="V188" s="3" t="n">
        <v>0.004902688067</v>
      </c>
      <c r="W188" s="3" t="n">
        <v>0.004734630543</v>
      </c>
      <c r="X188" s="3" t="n">
        <v>0.004546720099</v>
      </c>
      <c r="Y188" s="1" t="s">
        <v>10</v>
      </c>
    </row>
    <row r="189" customFormat="false" ht="14.4" hidden="false" customHeight="false" outlineLevel="0" collapsed="false">
      <c r="A189" s="1" t="s">
        <v>6</v>
      </c>
      <c r="B189" s="1" t="s">
        <v>115</v>
      </c>
      <c r="C189" s="1" t="s">
        <v>364</v>
      </c>
      <c r="D189" s="1" t="s">
        <v>104</v>
      </c>
      <c r="E189" s="3" t="n">
        <v>1.53343252E-006</v>
      </c>
      <c r="F189" s="3" t="n">
        <v>1.62988051E-006</v>
      </c>
      <c r="G189" s="3" t="n">
        <v>1.70379165E-006</v>
      </c>
      <c r="H189" s="3" t="n">
        <v>1.76386102E-006</v>
      </c>
      <c r="I189" s="3" t="n">
        <v>1.82438844999999E-006</v>
      </c>
      <c r="J189" s="3" t="n">
        <v>1.8897095E-006</v>
      </c>
      <c r="K189" s="3" t="n">
        <v>1.941364E-006</v>
      </c>
      <c r="L189" s="3" t="n">
        <v>1.9735757E-006</v>
      </c>
      <c r="M189" s="3" t="n">
        <v>1.9799639E-006</v>
      </c>
      <c r="N189" s="3" t="n">
        <v>1.9806952E-006</v>
      </c>
      <c r="O189" s="3" t="n">
        <v>1.9751237E-006</v>
      </c>
      <c r="P189" s="3" t="n">
        <v>2.0118997E-006</v>
      </c>
      <c r="Q189" s="3" t="n">
        <v>2.0399987E-006</v>
      </c>
      <c r="R189" s="3" t="n">
        <v>2.0645436E-006</v>
      </c>
      <c r="S189" s="3" t="n">
        <v>2.0774447E-006</v>
      </c>
      <c r="T189" s="3" t="n">
        <v>2.08586309999999E-006</v>
      </c>
      <c r="U189" s="3" t="n">
        <v>2.0881167E-006</v>
      </c>
      <c r="V189" s="3" t="n">
        <v>2.0848798E-006</v>
      </c>
      <c r="W189" s="3" t="n">
        <v>2.0751968E-006</v>
      </c>
      <c r="X189" s="3" t="n">
        <v>2.0594903E-006</v>
      </c>
      <c r="Y189" s="1" t="s">
        <v>10</v>
      </c>
    </row>
    <row r="190" customFormat="false" ht="14.4" hidden="false" customHeight="false" outlineLevel="0" collapsed="false">
      <c r="A190" s="1" t="s">
        <v>6</v>
      </c>
      <c r="B190" s="1" t="s">
        <v>115</v>
      </c>
      <c r="C190" s="1" t="s">
        <v>365</v>
      </c>
      <c r="D190" s="1" t="s">
        <v>104</v>
      </c>
      <c r="E190" s="3" t="n">
        <v>0.0042118399362</v>
      </c>
      <c r="F190" s="3" t="n">
        <v>0.0064990408955</v>
      </c>
      <c r="G190" s="3" t="n">
        <v>0.0072376129361</v>
      </c>
      <c r="H190" s="3" t="n">
        <v>0.007974104899</v>
      </c>
      <c r="I190" s="3" t="n">
        <v>0.0087033817177</v>
      </c>
      <c r="J190" s="3" t="n">
        <v>0.0093321319579</v>
      </c>
      <c r="K190" s="3" t="n">
        <v>0.00988760316419999</v>
      </c>
      <c r="L190" s="3" t="n">
        <v>0.0104529970787</v>
      </c>
      <c r="M190" s="3" t="n">
        <v>0.0108567431251</v>
      </c>
      <c r="N190" s="3" t="n">
        <v>0.0111974364077</v>
      </c>
      <c r="O190" s="3" t="n">
        <v>0.0113940474514</v>
      </c>
      <c r="P190" s="3" t="n">
        <v>0.0110496883869999</v>
      </c>
      <c r="Q190" s="3" t="n">
        <v>0.0105649878965</v>
      </c>
      <c r="R190" s="3" t="n">
        <v>0.0100653159771</v>
      </c>
      <c r="S190" s="3" t="n">
        <v>0.0095989791649</v>
      </c>
      <c r="T190" s="3" t="n">
        <v>0.0092340175217</v>
      </c>
      <c r="U190" s="3" t="n">
        <v>0.0089346882578</v>
      </c>
      <c r="V190" s="3" t="n">
        <v>0.0087085216809</v>
      </c>
      <c r="W190" s="3" t="n">
        <v>0.0084727033701</v>
      </c>
      <c r="X190" s="3" t="n">
        <v>0.00816301372009999</v>
      </c>
      <c r="Y190" s="1" t="s">
        <v>10</v>
      </c>
    </row>
    <row r="191" customFormat="false" ht="14.4" hidden="false" customHeight="false" outlineLevel="0" collapsed="false">
      <c r="A191" s="1" t="s">
        <v>6</v>
      </c>
      <c r="B191" s="1" t="s">
        <v>116</v>
      </c>
      <c r="C191" s="1" t="s">
        <v>364</v>
      </c>
      <c r="D191" s="1" t="s">
        <v>104</v>
      </c>
      <c r="E191" s="3" t="n">
        <v>1.24338E-008</v>
      </c>
      <c r="F191" s="3" t="n">
        <v>1.78703E-008</v>
      </c>
      <c r="G191" s="3" t="n">
        <v>2.03399E-008</v>
      </c>
      <c r="H191" s="3" t="n">
        <v>2.2837E-008</v>
      </c>
      <c r="I191" s="3" t="n">
        <v>2.55902E-008</v>
      </c>
      <c r="J191" s="3" t="n">
        <v>2.81003E-008</v>
      </c>
      <c r="K191" s="3" t="n">
        <v>3.0541E-008</v>
      </c>
      <c r="L191" s="3" t="n">
        <v>3.27718E-008</v>
      </c>
      <c r="M191" s="3" t="n">
        <v>3.41369E-008</v>
      </c>
      <c r="N191" s="3" t="n">
        <v>3.54401E-008</v>
      </c>
      <c r="O191" s="3" t="n">
        <v>3.66394E-008</v>
      </c>
      <c r="P191" s="3" t="n">
        <v>3.72696E-008</v>
      </c>
      <c r="Q191" s="3" t="n">
        <v>3.76996E-008</v>
      </c>
      <c r="R191" s="3" t="n">
        <v>3.8054E-008</v>
      </c>
      <c r="S191" s="3" t="n">
        <v>3.81565E-008</v>
      </c>
      <c r="T191" s="3" t="n">
        <v>3.81582E-008</v>
      </c>
      <c r="U191" s="3" t="n">
        <v>3.80226E-008</v>
      </c>
      <c r="V191" s="3" t="n">
        <v>3.77609E-008</v>
      </c>
      <c r="W191" s="3" t="n">
        <v>3.73578E-008</v>
      </c>
      <c r="X191" s="3" t="n">
        <v>3.68218E-008</v>
      </c>
      <c r="Y191" s="1" t="s">
        <v>10</v>
      </c>
    </row>
    <row r="192" customFormat="false" ht="14.4" hidden="false" customHeight="false" outlineLevel="0" collapsed="false">
      <c r="A192" s="1" t="s">
        <v>6</v>
      </c>
      <c r="B192" s="1" t="s">
        <v>116</v>
      </c>
      <c r="C192" s="1" t="s">
        <v>365</v>
      </c>
      <c r="D192" s="1" t="s">
        <v>104</v>
      </c>
      <c r="E192" s="3" t="n">
        <v>0.0078345105603</v>
      </c>
      <c r="F192" s="3" t="n">
        <v>0.0123922894963</v>
      </c>
      <c r="G192" s="3" t="n">
        <v>0.0138436796192</v>
      </c>
      <c r="H192" s="3" t="n">
        <v>0.015265284098</v>
      </c>
      <c r="I192" s="3" t="n">
        <v>0.0167221279364</v>
      </c>
      <c r="J192" s="3" t="n">
        <v>0.0180509232359</v>
      </c>
      <c r="K192" s="3" t="n">
        <v>0.0192592495212</v>
      </c>
      <c r="L192" s="3" t="n">
        <v>0.0203006256934</v>
      </c>
      <c r="M192" s="3" t="n">
        <v>0.0209184606698</v>
      </c>
      <c r="N192" s="3" t="n">
        <v>0.0214062496573</v>
      </c>
      <c r="O192" s="3" t="n">
        <v>0.0216356526054</v>
      </c>
      <c r="P192" s="3" t="n">
        <v>0.0209945109616</v>
      </c>
      <c r="Q192" s="3" t="n">
        <v>0.0201059101944</v>
      </c>
      <c r="R192" s="3" t="n">
        <v>0.0192100413746</v>
      </c>
      <c r="S192" s="3" t="n">
        <v>0.0183531703863</v>
      </c>
      <c r="T192" s="3" t="n">
        <v>0.0177031793234</v>
      </c>
      <c r="U192" s="3" t="n">
        <v>0.0171614551662</v>
      </c>
      <c r="V192" s="3" t="n">
        <v>0.0167365989187</v>
      </c>
      <c r="W192" s="3" t="n">
        <v>0.0162657049799</v>
      </c>
      <c r="X192" s="3" t="n">
        <v>0.0156262990591</v>
      </c>
      <c r="Y192" s="1" t="s">
        <v>10</v>
      </c>
    </row>
    <row r="193" customFormat="false" ht="14.4" hidden="false" customHeight="false" outlineLevel="0" collapsed="false">
      <c r="A193" s="1" t="s">
        <v>6</v>
      </c>
      <c r="B193" s="1" t="s">
        <v>117</v>
      </c>
      <c r="C193" s="1" t="s">
        <v>364</v>
      </c>
      <c r="D193" s="1" t="s">
        <v>104</v>
      </c>
      <c r="E193" s="3" t="n">
        <v>1.50655E-008</v>
      </c>
      <c r="F193" s="3" t="n">
        <v>2.16528E-008</v>
      </c>
      <c r="G193" s="3" t="n">
        <v>2.44248E-008</v>
      </c>
      <c r="H193" s="3" t="n">
        <v>2.70262E-008</v>
      </c>
      <c r="I193" s="3" t="n">
        <v>2.98121E-008</v>
      </c>
      <c r="J193" s="3" t="n">
        <v>3.25755E-008</v>
      </c>
      <c r="K193" s="3" t="n">
        <v>3.50566E-008</v>
      </c>
      <c r="L193" s="3" t="n">
        <v>3.69836E-008</v>
      </c>
      <c r="M193" s="3" t="n">
        <v>3.81177E-008</v>
      </c>
      <c r="N193" s="3" t="n">
        <v>3.90689E-008</v>
      </c>
      <c r="O193" s="3" t="n">
        <v>3.97655E-008</v>
      </c>
      <c r="P193" s="3" t="n">
        <v>4.01969E-008</v>
      </c>
      <c r="Q193" s="3" t="n">
        <v>4.02608E-008</v>
      </c>
      <c r="R193" s="3" t="n">
        <v>4.01674E-008</v>
      </c>
      <c r="S193" s="3" t="n">
        <v>3.96261E-008</v>
      </c>
      <c r="T193" s="3" t="n">
        <v>3.8888E-008</v>
      </c>
      <c r="U193" s="3" t="n">
        <v>3.79009E-008</v>
      </c>
      <c r="V193" s="3" t="n">
        <v>3.66853E-008</v>
      </c>
      <c r="W193" s="3" t="n">
        <v>3.52249E-008</v>
      </c>
      <c r="X193" s="3" t="n">
        <v>3.35417E-008</v>
      </c>
      <c r="Y193" s="1" t="s">
        <v>10</v>
      </c>
    </row>
    <row r="194" customFormat="false" ht="14.4" hidden="false" customHeight="false" outlineLevel="0" collapsed="false">
      <c r="A194" s="1" t="s">
        <v>6</v>
      </c>
      <c r="B194" s="1" t="s">
        <v>117</v>
      </c>
      <c r="C194" s="1" t="s">
        <v>365</v>
      </c>
      <c r="D194" s="1" t="s">
        <v>104</v>
      </c>
      <c r="E194" s="1" t="n">
        <v>0.0091865591709</v>
      </c>
      <c r="F194" s="1" t="n">
        <v>0.0160298516558</v>
      </c>
      <c r="G194" s="1" t="n">
        <v>0.0174515125322999</v>
      </c>
      <c r="H194" s="1" t="n">
        <v>0.0186137852716</v>
      </c>
      <c r="I194" s="1" t="n">
        <v>0.0196762737290999</v>
      </c>
      <c r="J194" s="1" t="n">
        <v>0.0207692130361</v>
      </c>
      <c r="K194" s="1" t="n">
        <v>0.0215170101069</v>
      </c>
      <c r="L194" s="1" t="n">
        <v>0.0217853776799</v>
      </c>
      <c r="M194" s="1" t="n">
        <v>0.0216365920977999</v>
      </c>
      <c r="N194" s="1" t="n">
        <v>0.0212460456086</v>
      </c>
      <c r="O194" s="1" t="n">
        <v>0.0205298826246</v>
      </c>
      <c r="P194" s="1" t="n">
        <v>0.0193460140848</v>
      </c>
      <c r="Q194" s="1" t="n">
        <v>0.0179414231979</v>
      </c>
      <c r="R194" s="1" t="n">
        <v>0.0165997528191</v>
      </c>
      <c r="S194" s="1" t="n">
        <v>0.0153878159053999</v>
      </c>
      <c r="T194" s="1" t="n">
        <v>0.01445863522</v>
      </c>
      <c r="U194" s="1" t="n">
        <v>0.0136738129884</v>
      </c>
      <c r="V194" s="1" t="n">
        <v>0.0130277877563999</v>
      </c>
      <c r="W194" s="1" t="n">
        <v>0.0123620522837</v>
      </c>
      <c r="X194" s="1" t="n">
        <v>0.0115856877941</v>
      </c>
      <c r="Y194" s="1" t="s">
        <v>10</v>
      </c>
    </row>
    <row r="195" customFormat="false" ht="14.4" hidden="false" customHeight="false" outlineLevel="0" collapsed="false">
      <c r="A195" s="1" t="s">
        <v>6</v>
      </c>
      <c r="B195" s="1" t="s">
        <v>118</v>
      </c>
      <c r="C195" s="1" t="s">
        <v>364</v>
      </c>
      <c r="D195" s="1" t="s">
        <v>104</v>
      </c>
      <c r="E195" s="1" t="n">
        <v>0.00432023762216</v>
      </c>
      <c r="F195" s="1" t="n">
        <v>0.00941865984889</v>
      </c>
      <c r="G195" s="1" t="n">
        <v>0.00994404276898</v>
      </c>
      <c r="H195" s="1" t="n">
        <v>0.01047120234292</v>
      </c>
      <c r="I195" s="1" t="n">
        <v>0.01076109490281</v>
      </c>
      <c r="J195" s="1" t="n">
        <v>0.01052661302612</v>
      </c>
      <c r="K195" s="1" t="n">
        <v>0.0101307304722</v>
      </c>
      <c r="L195" s="1" t="n">
        <v>0.01032135492894</v>
      </c>
      <c r="M195" s="1" t="n">
        <v>0.0102885387698399</v>
      </c>
      <c r="N195" s="1" t="n">
        <v>0.0102509672419899</v>
      </c>
      <c r="O195" s="1" t="n">
        <v>0.01017957522836</v>
      </c>
      <c r="P195" s="1" t="n">
        <v>0.01019539559194</v>
      </c>
      <c r="Q195" s="1" t="n">
        <v>0.01020352909749</v>
      </c>
      <c r="R195" s="1" t="n">
        <v>0.0102102372473499</v>
      </c>
      <c r="S195" s="1" t="n">
        <v>0.01023008008977</v>
      </c>
      <c r="T195" s="1" t="n">
        <v>0.0102631190534099</v>
      </c>
      <c r="U195" s="1" t="n">
        <v>0.01029962060615</v>
      </c>
      <c r="V195" s="1" t="n">
        <v>0.01035962644909</v>
      </c>
      <c r="W195" s="1" t="n">
        <v>0.01042789776493</v>
      </c>
      <c r="X195" s="1" t="n">
        <v>0.01051495345237</v>
      </c>
      <c r="Y195" s="1" t="s">
        <v>10</v>
      </c>
    </row>
    <row r="196" customFormat="false" ht="14.4" hidden="false" customHeight="false" outlineLevel="0" collapsed="false">
      <c r="A196" s="1" t="s">
        <v>6</v>
      </c>
      <c r="B196" s="1" t="s">
        <v>118</v>
      </c>
      <c r="C196" s="1" t="s">
        <v>365</v>
      </c>
      <c r="D196" s="1" t="s">
        <v>104</v>
      </c>
      <c r="E196" s="3" t="n">
        <v>0.004116035523</v>
      </c>
      <c r="F196" s="3" t="n">
        <v>0.006114643079</v>
      </c>
      <c r="G196" s="3" t="n">
        <v>0.006597966461</v>
      </c>
      <c r="H196" s="3" t="n">
        <v>0.007072067991</v>
      </c>
      <c r="I196" s="3" t="n">
        <v>0.007559706825</v>
      </c>
      <c r="J196" s="3" t="n">
        <v>0.007988090695</v>
      </c>
      <c r="K196" s="3" t="n">
        <v>0.008373456815</v>
      </c>
      <c r="L196" s="3" t="n">
        <v>0.00871631459299999</v>
      </c>
      <c r="M196" s="3" t="n">
        <v>0.008909367177</v>
      </c>
      <c r="N196" s="3" t="n">
        <v>0.00904905594099999</v>
      </c>
      <c r="O196" s="3" t="n">
        <v>0.009089811044</v>
      </c>
      <c r="P196" s="3" t="n">
        <v>0.008818203276</v>
      </c>
      <c r="Q196" s="3" t="n">
        <v>0.008444220163</v>
      </c>
      <c r="R196" s="3" t="n">
        <v>0.008063605833</v>
      </c>
      <c r="S196" s="3" t="n">
        <v>0.00767104327499999</v>
      </c>
      <c r="T196" s="3" t="n">
        <v>0.007369767273</v>
      </c>
      <c r="U196" s="3" t="n">
        <v>0.00712722339599999</v>
      </c>
      <c r="V196" s="3" t="n">
        <v>0.006966728631</v>
      </c>
      <c r="W196" s="3" t="n">
        <v>0.006822518444</v>
      </c>
      <c r="X196" s="3" t="n">
        <v>0.00666394969499999</v>
      </c>
      <c r="Y196" s="1" t="s">
        <v>10</v>
      </c>
    </row>
    <row r="197" customFormat="false" ht="14.4" hidden="false" customHeight="false" outlineLevel="0" collapsed="false">
      <c r="A197" s="1" t="s">
        <v>6</v>
      </c>
      <c r="B197" s="1" t="s">
        <v>119</v>
      </c>
      <c r="C197" s="1" t="s">
        <v>364</v>
      </c>
      <c r="D197" s="1" t="s">
        <v>104</v>
      </c>
      <c r="E197" s="1" t="n">
        <v>0.00689356699708999</v>
      </c>
      <c r="F197" s="1" t="n">
        <v>0.00972058249060999</v>
      </c>
      <c r="G197" s="1" t="n">
        <v>0.01020266575269</v>
      </c>
      <c r="H197" s="1" t="n">
        <v>0.01063844502482</v>
      </c>
      <c r="I197" s="1" t="n">
        <v>0.01093156688366</v>
      </c>
      <c r="J197" s="1" t="n">
        <v>0.01108805339643</v>
      </c>
      <c r="K197" s="1" t="n">
        <v>0.01122937975807</v>
      </c>
      <c r="L197" s="1" t="n">
        <v>0.0113784130092699</v>
      </c>
      <c r="M197" s="1" t="n">
        <v>0.01132343314287</v>
      </c>
      <c r="N197" s="1" t="n">
        <v>0.01124395645345</v>
      </c>
      <c r="O197" s="1" t="n">
        <v>0.0111157047126099</v>
      </c>
      <c r="P197" s="1" t="n">
        <v>0.0111711088791199</v>
      </c>
      <c r="Q197" s="1" t="n">
        <v>0.01119417616814</v>
      </c>
      <c r="R197" s="1" t="n">
        <v>0.01120334161255</v>
      </c>
      <c r="S197" s="1" t="n">
        <v>0.01119855967837</v>
      </c>
      <c r="T197" s="1" t="n">
        <v>0.0111951126593299</v>
      </c>
      <c r="U197" s="1" t="n">
        <v>0.0111806988772699</v>
      </c>
      <c r="V197" s="1" t="n">
        <v>0.01117572499507</v>
      </c>
      <c r="W197" s="1" t="n">
        <v>0.01116269627769</v>
      </c>
      <c r="X197" s="1" t="n">
        <v>0.01115128176924</v>
      </c>
      <c r="Y197" s="1" t="s">
        <v>10</v>
      </c>
    </row>
    <row r="198" customFormat="false" ht="14.4" hidden="false" customHeight="false" outlineLevel="0" collapsed="false">
      <c r="A198" s="1" t="s">
        <v>6</v>
      </c>
      <c r="B198" s="1" t="s">
        <v>119</v>
      </c>
      <c r="C198" s="1" t="s">
        <v>365</v>
      </c>
      <c r="D198" s="1" t="s">
        <v>104</v>
      </c>
      <c r="E198" s="1" t="n">
        <v>0.0066626531</v>
      </c>
      <c r="F198" s="1" t="n">
        <v>0.011692469</v>
      </c>
      <c r="G198" s="1" t="n">
        <v>0.01249693584</v>
      </c>
      <c r="H198" s="1" t="n">
        <v>0.01319424891</v>
      </c>
      <c r="I198" s="1" t="n">
        <v>0.01386202276</v>
      </c>
      <c r="J198" s="1" t="n">
        <v>0.01442883163</v>
      </c>
      <c r="K198" s="1" t="n">
        <v>0.01476208506</v>
      </c>
      <c r="L198" s="1" t="n">
        <v>0.01477530266</v>
      </c>
      <c r="M198" s="1" t="n">
        <v>0.0144049874099999</v>
      </c>
      <c r="N198" s="1" t="n">
        <v>0.01390319457</v>
      </c>
      <c r="O198" s="1" t="n">
        <v>0.0133369683499999</v>
      </c>
      <c r="P198" s="1" t="n">
        <v>0.01267556167</v>
      </c>
      <c r="Q198" s="1" t="n">
        <v>0.0119785361199999</v>
      </c>
      <c r="R198" s="1" t="n">
        <v>0.01130352602</v>
      </c>
      <c r="S198" s="1" t="n">
        <v>0.01062434867</v>
      </c>
      <c r="T198" s="1" t="n">
        <v>0.01008756754</v>
      </c>
      <c r="U198" s="1" t="n">
        <v>0.00964247765</v>
      </c>
      <c r="V198" s="1" t="n">
        <v>0.00933825975</v>
      </c>
      <c r="W198" s="1" t="n">
        <v>0.00909798656</v>
      </c>
      <c r="X198" s="1" t="n">
        <v>0.00891102119</v>
      </c>
      <c r="Y198" s="1" t="s">
        <v>10</v>
      </c>
    </row>
    <row r="199" customFormat="false" ht="14.4" hidden="false" customHeight="false" outlineLevel="0" collapsed="false">
      <c r="A199" s="1" t="s">
        <v>6</v>
      </c>
      <c r="B199" s="1" t="s">
        <v>120</v>
      </c>
      <c r="C199" s="1" t="s">
        <v>364</v>
      </c>
      <c r="D199" s="1" t="s">
        <v>104</v>
      </c>
      <c r="E199" s="1" t="n">
        <v>0.0116295102017599</v>
      </c>
      <c r="F199" s="1" t="n">
        <v>0.01422524343547</v>
      </c>
      <c r="G199" s="1" t="n">
        <v>0.0149037063709</v>
      </c>
      <c r="H199" s="1" t="n">
        <v>0.01549342413883</v>
      </c>
      <c r="I199" s="1" t="n">
        <v>0.01600473295475</v>
      </c>
      <c r="J199" s="1" t="n">
        <v>0.01655181801652</v>
      </c>
      <c r="K199" s="1" t="n">
        <v>0.01696451621273</v>
      </c>
      <c r="L199" s="1" t="n">
        <v>0.01725705620172</v>
      </c>
      <c r="M199" s="1" t="n">
        <v>0.01727040372981</v>
      </c>
      <c r="N199" s="1" t="n">
        <v>0.0172381934517</v>
      </c>
      <c r="O199" s="1" t="n">
        <v>0.01715066733346</v>
      </c>
      <c r="P199" s="1" t="n">
        <v>0.0173905403960299</v>
      </c>
      <c r="Q199" s="1" t="n">
        <v>0.01756713958579</v>
      </c>
      <c r="R199" s="1" t="n">
        <v>0.01767282280836</v>
      </c>
      <c r="S199" s="1" t="n">
        <v>0.01767220536799</v>
      </c>
      <c r="T199" s="1" t="n">
        <v>0.01764162644381</v>
      </c>
      <c r="U199" s="1" t="n">
        <v>0.0175772456317499</v>
      </c>
      <c r="V199" s="3" t="n">
        <v>0.01753322092095</v>
      </c>
      <c r="W199" s="3" t="n">
        <v>0.01748471414378</v>
      </c>
      <c r="X199" s="3" t="n">
        <v>0.01745310631139</v>
      </c>
      <c r="Y199" s="1" t="s">
        <v>10</v>
      </c>
    </row>
    <row r="200" customFormat="false" ht="14.4" hidden="false" customHeight="false" outlineLevel="0" collapsed="false">
      <c r="A200" s="1" t="s">
        <v>6</v>
      </c>
      <c r="B200" s="1" t="s">
        <v>120</v>
      </c>
      <c r="C200" s="1" t="s">
        <v>365</v>
      </c>
      <c r="D200" s="1" t="s">
        <v>104</v>
      </c>
      <c r="E200" s="1" t="n">
        <v>0.0074700021</v>
      </c>
      <c r="F200" s="1" t="n">
        <v>0.0151338382</v>
      </c>
      <c r="G200" s="1" t="n">
        <v>0.0160987134</v>
      </c>
      <c r="H200" s="1" t="n">
        <v>0.016915706</v>
      </c>
      <c r="I200" s="1" t="n">
        <v>0.0175203645999999</v>
      </c>
      <c r="J200" s="1" t="n">
        <v>0.0178153015</v>
      </c>
      <c r="K200" s="1" t="n">
        <v>0.0178137038</v>
      </c>
      <c r="L200" s="1" t="n">
        <v>0.0174549036</v>
      </c>
      <c r="M200" s="1" t="n">
        <v>0.016529735</v>
      </c>
      <c r="N200" s="1" t="n">
        <v>0.0154778148999999</v>
      </c>
      <c r="O200" s="1" t="n">
        <v>0.0144775041</v>
      </c>
      <c r="P200" s="1" t="n">
        <v>0.0136271279999999</v>
      </c>
      <c r="Q200" s="1" t="n">
        <v>0.0129076059999999</v>
      </c>
      <c r="R200" s="1" t="n">
        <v>0.0122636289999999</v>
      </c>
      <c r="S200" s="1" t="n">
        <v>0.0117445203</v>
      </c>
      <c r="T200" s="1" t="n">
        <v>0.0113552734</v>
      </c>
      <c r="U200" s="1" t="n">
        <v>0.0110306517</v>
      </c>
      <c r="V200" s="1" t="n">
        <v>0.010791988</v>
      </c>
      <c r="W200" s="1" t="n">
        <v>0.0105740783</v>
      </c>
      <c r="X200" s="1" t="n">
        <v>0.0103584032999999</v>
      </c>
      <c r="Y200" s="1" t="s">
        <v>10</v>
      </c>
    </row>
    <row r="201" customFormat="false" ht="14.4" hidden="false" customHeight="false" outlineLevel="0" collapsed="false">
      <c r="A201" s="1" t="s">
        <v>6</v>
      </c>
      <c r="B201" s="1" t="s">
        <v>128</v>
      </c>
      <c r="C201" s="1" t="s">
        <v>363</v>
      </c>
      <c r="D201" s="1" t="s">
        <v>128</v>
      </c>
      <c r="E201" s="3" t="n">
        <v>1.3152814</v>
      </c>
      <c r="F201" s="1" t="n">
        <v>2.026093</v>
      </c>
      <c r="G201" s="1" t="n">
        <v>2.2120713</v>
      </c>
      <c r="H201" s="1" t="n">
        <v>2.4892187</v>
      </c>
      <c r="I201" s="1" t="n">
        <v>2.7637445</v>
      </c>
      <c r="J201" s="1" t="n">
        <v>3.1265408</v>
      </c>
      <c r="K201" s="1" t="n">
        <v>3.7277943</v>
      </c>
      <c r="L201" s="1" t="n">
        <v>4.47584419999999</v>
      </c>
      <c r="M201" s="1" t="n">
        <v>5.0795109</v>
      </c>
      <c r="N201" s="1" t="n">
        <v>5.3704005</v>
      </c>
      <c r="O201" s="1" t="n">
        <v>5.6532887</v>
      </c>
      <c r="P201" s="1" t="n">
        <v>5.1026758</v>
      </c>
      <c r="Q201" s="1" t="n">
        <v>5.722633</v>
      </c>
      <c r="R201" s="1" t="n">
        <v>5.6914846</v>
      </c>
      <c r="S201" s="1" t="n">
        <v>5.7764197</v>
      </c>
      <c r="T201" s="3" t="n">
        <v>5.8227622</v>
      </c>
      <c r="U201" s="3" t="n">
        <v>5.85475349999999</v>
      </c>
      <c r="V201" s="3" t="n">
        <v>5.8983143</v>
      </c>
      <c r="W201" s="3" t="n">
        <v>6.31088119999999</v>
      </c>
      <c r="X201" s="3" t="n">
        <v>7.5897091</v>
      </c>
      <c r="Y201" s="1" t="s">
        <v>10</v>
      </c>
    </row>
    <row r="202" customFormat="false" ht="14.4" hidden="false" customHeight="false" outlineLevel="0" collapsed="false">
      <c r="A202" s="1" t="s">
        <v>6</v>
      </c>
      <c r="B202" s="1" t="s">
        <v>129</v>
      </c>
      <c r="C202" s="1" t="s">
        <v>363</v>
      </c>
      <c r="D202" s="1" t="s">
        <v>17</v>
      </c>
      <c r="E202" s="1" t="n">
        <v>0.108680784999999</v>
      </c>
      <c r="F202" s="1" t="n">
        <v>0.083663863</v>
      </c>
      <c r="G202" s="1" t="n">
        <v>0.0232138789419999</v>
      </c>
      <c r="H202" s="1" t="n">
        <v>0.019819266679</v>
      </c>
      <c r="I202" s="1" t="n">
        <v>0.0170675349574999</v>
      </c>
      <c r="J202" s="1" t="n">
        <v>0.0136190035522999</v>
      </c>
      <c r="K202" s="1" t="n">
        <v>0.0108442162996</v>
      </c>
      <c r="L202" s="1" t="n">
        <v>0.00910707996169999</v>
      </c>
      <c r="M202" s="1" t="n">
        <v>0.00822306529449999</v>
      </c>
      <c r="N202" s="1" t="n">
        <v>0.00773722797339999</v>
      </c>
      <c r="O202" s="1" t="n">
        <v>0.00742296661339999</v>
      </c>
      <c r="P202" s="1" t="n">
        <v>0.00753085043279999</v>
      </c>
      <c r="Q202" s="1" t="n">
        <v>0.00732620465319999</v>
      </c>
      <c r="R202" s="1" t="n">
        <v>0.00694951366799999</v>
      </c>
      <c r="S202" s="1" t="n">
        <v>0.00797986742759999</v>
      </c>
      <c r="T202" s="1" t="n">
        <v>0.00887468375909999</v>
      </c>
      <c r="U202" s="1" t="n">
        <v>0.00987054390589999</v>
      </c>
      <c r="V202" s="1" t="n">
        <v>0.0106598438498999</v>
      </c>
      <c r="W202" s="1" t="n">
        <v>0.011304205127</v>
      </c>
      <c r="X202" s="1" t="n">
        <v>0.0115448915819</v>
      </c>
      <c r="Y202" s="1" t="s">
        <v>10</v>
      </c>
    </row>
    <row r="203" customFormat="false" ht="14.4" hidden="false" customHeight="false" outlineLevel="0" collapsed="false">
      <c r="A203" s="1" t="s">
        <v>6</v>
      </c>
      <c r="B203" s="1" t="s">
        <v>129</v>
      </c>
      <c r="C203" s="1" t="s">
        <v>363</v>
      </c>
      <c r="D203" s="1" t="s">
        <v>94</v>
      </c>
      <c r="E203" s="1" t="n">
        <v>0.00357556</v>
      </c>
      <c r="F203" s="1" t="n">
        <v>0.00308025</v>
      </c>
      <c r="G203" s="1" t="n">
        <v>0.00325053095609</v>
      </c>
      <c r="H203" s="1" t="n">
        <v>0.00313830091641</v>
      </c>
      <c r="I203" s="1" t="n">
        <v>0.00298031312224999</v>
      </c>
      <c r="J203" s="1" t="n">
        <v>0.00290626151023</v>
      </c>
      <c r="K203" s="1" t="n">
        <v>0.00282734128612</v>
      </c>
      <c r="L203" s="1" t="n">
        <v>0.00277834186464</v>
      </c>
      <c r="M203" s="3" t="n">
        <v>0.00277005021322999</v>
      </c>
      <c r="N203" s="3" t="n">
        <v>0.00279620895227999</v>
      </c>
      <c r="O203" s="3" t="n">
        <v>0.00283865039528999</v>
      </c>
      <c r="P203" s="3" t="n">
        <v>0.00282580149558</v>
      </c>
      <c r="Q203" s="3" t="n">
        <v>0.00284064563639</v>
      </c>
      <c r="R203" s="3" t="n">
        <v>0.002838786507</v>
      </c>
      <c r="S203" s="3" t="n">
        <v>0.00290446247819999</v>
      </c>
      <c r="T203" s="3" t="n">
        <v>0.00296571733859999</v>
      </c>
      <c r="U203" s="3" t="n">
        <v>0.0030354155143</v>
      </c>
      <c r="V203" s="3" t="n">
        <v>0.00307386410589999</v>
      </c>
      <c r="W203" s="3" t="n">
        <v>0.0031122687289</v>
      </c>
      <c r="X203" s="3" t="n">
        <v>0.00315769350609999</v>
      </c>
      <c r="Y203" s="1" t="s">
        <v>10</v>
      </c>
    </row>
    <row r="204" customFormat="false" ht="14.4" hidden="false" customHeight="false" outlineLevel="0" collapsed="false">
      <c r="A204" s="1" t="s">
        <v>6</v>
      </c>
      <c r="B204" s="1" t="s">
        <v>129</v>
      </c>
      <c r="C204" s="1" t="s">
        <v>363</v>
      </c>
      <c r="D204" s="1" t="s">
        <v>96</v>
      </c>
      <c r="E204" s="3" t="n">
        <v>0.0035801</v>
      </c>
      <c r="F204" s="3" t="n">
        <v>0.00308416</v>
      </c>
      <c r="G204" s="3" t="n">
        <v>0.00262156489999999</v>
      </c>
      <c r="H204" s="3" t="n">
        <v>0.0023290186</v>
      </c>
      <c r="I204" s="3" t="n">
        <v>0.0020451819</v>
      </c>
      <c r="J204" s="1" t="n">
        <v>0.0017035904</v>
      </c>
      <c r="K204" s="1" t="n">
        <v>0.001358314</v>
      </c>
      <c r="L204" s="3" t="n">
        <v>0.0010605674</v>
      </c>
      <c r="M204" s="3" t="n">
        <v>0.000844020399999999</v>
      </c>
      <c r="N204" s="3" t="n">
        <v>0.00068379012</v>
      </c>
      <c r="O204" s="3" t="n">
        <v>0.00055154581</v>
      </c>
      <c r="P204" s="3" t="n">
        <v>0.00047714305</v>
      </c>
      <c r="Q204" s="3" t="n">
        <v>0.000418837389999999</v>
      </c>
      <c r="R204" s="3" t="n">
        <v>0.0002567875</v>
      </c>
      <c r="S204" s="3" t="n">
        <v>0.0002626022</v>
      </c>
      <c r="T204" s="3" t="n">
        <v>0.0002723651</v>
      </c>
      <c r="U204" s="3" t="n">
        <v>0.0002821161</v>
      </c>
      <c r="V204" s="3" t="n">
        <v>0.0002927039</v>
      </c>
      <c r="W204" s="3" t="n">
        <v>0.0003003253</v>
      </c>
      <c r="X204" s="3" t="n">
        <v>0.0003015253</v>
      </c>
      <c r="Y204" s="1" t="s">
        <v>10</v>
      </c>
    </row>
    <row r="205" customFormat="false" ht="14.4" hidden="false" customHeight="false" outlineLevel="0" collapsed="false">
      <c r="A205" s="1" t="s">
        <v>6</v>
      </c>
      <c r="B205" s="1" t="s">
        <v>130</v>
      </c>
      <c r="C205" s="1" t="s">
        <v>364</v>
      </c>
      <c r="D205" s="1" t="s">
        <v>131</v>
      </c>
      <c r="E205" s="3" t="n">
        <v>0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0</v>
      </c>
      <c r="K205" s="3" t="n">
        <v>0</v>
      </c>
      <c r="L205" s="3" t="n">
        <v>1.0354E-010</v>
      </c>
      <c r="M205" s="3" t="n">
        <v>1.08406E-010</v>
      </c>
      <c r="N205" s="3" t="n">
        <v>1.13283E-010</v>
      </c>
      <c r="O205" s="3" t="n">
        <v>1.18119E-010</v>
      </c>
      <c r="P205" s="3" t="n">
        <v>1.19756E-010</v>
      </c>
      <c r="Q205" s="3" t="n">
        <v>1.20919E-010</v>
      </c>
      <c r="R205" s="3" t="n">
        <v>1.21782E-010</v>
      </c>
      <c r="S205" s="3" t="n">
        <v>1.22079E-010</v>
      </c>
      <c r="T205" s="3" t="n">
        <v>1.22005E-010</v>
      </c>
      <c r="U205" s="3" t="n">
        <v>1.21534E-010</v>
      </c>
      <c r="V205" s="3" t="n">
        <v>1.20642E-010</v>
      </c>
      <c r="W205" s="3" t="n">
        <v>1.19377E-010</v>
      </c>
      <c r="X205" s="3" t="n">
        <v>1.17772E-010</v>
      </c>
      <c r="Y205" s="1" t="s">
        <v>10</v>
      </c>
    </row>
    <row r="206" customFormat="false" ht="14.4" hidden="false" customHeight="false" outlineLevel="0" collapsed="false">
      <c r="A206" s="1" t="s">
        <v>6</v>
      </c>
      <c r="B206" s="1" t="s">
        <v>130</v>
      </c>
      <c r="C206" s="1" t="s">
        <v>365</v>
      </c>
      <c r="D206" s="1" t="s">
        <v>131</v>
      </c>
      <c r="E206" s="3" t="n">
        <v>0.0014472512819</v>
      </c>
      <c r="F206" s="3" t="n">
        <v>0.0022678289042</v>
      </c>
      <c r="G206" s="3" t="n">
        <v>0.00248218471</v>
      </c>
      <c r="H206" s="3" t="n">
        <v>0.0027115087637</v>
      </c>
      <c r="I206" s="3" t="n">
        <v>0.002957033135</v>
      </c>
      <c r="J206" s="3" t="n">
        <v>0.00320702873049999</v>
      </c>
      <c r="K206" s="3" t="n">
        <v>0.00345617702</v>
      </c>
      <c r="L206" s="3" t="n">
        <v>0.0036968669359</v>
      </c>
      <c r="M206" s="3" t="n">
        <v>0.0039263211885</v>
      </c>
      <c r="N206" s="3" t="n">
        <v>0.00414958499829999</v>
      </c>
      <c r="O206" s="3" t="n">
        <v>0.0043566650114</v>
      </c>
      <c r="P206" s="3" t="n">
        <v>0.00432492907619999</v>
      </c>
      <c r="Q206" s="3" t="n">
        <v>0.0042610118662</v>
      </c>
      <c r="R206" s="3" t="n">
        <v>0.0041869544843</v>
      </c>
      <c r="S206" s="3" t="n">
        <v>0.004113773532</v>
      </c>
      <c r="T206" s="3" t="n">
        <v>0.0040434999444</v>
      </c>
      <c r="U206" s="3" t="n">
        <v>0.0039691241014</v>
      </c>
      <c r="V206" s="3" t="n">
        <v>0.00388405669109999</v>
      </c>
      <c r="W206" s="3" t="n">
        <v>0.0037671600475</v>
      </c>
      <c r="X206" s="3" t="n">
        <v>0.0035987794981</v>
      </c>
      <c r="Y206" s="1" t="s">
        <v>10</v>
      </c>
    </row>
    <row r="207" customFormat="false" ht="14.4" hidden="false" customHeight="false" outlineLevel="0" collapsed="false">
      <c r="A207" s="1" t="s">
        <v>6</v>
      </c>
      <c r="B207" s="1" t="s">
        <v>132</v>
      </c>
      <c r="C207" s="1" t="s">
        <v>364</v>
      </c>
      <c r="D207" s="1" t="s">
        <v>131</v>
      </c>
      <c r="E207" s="1" t="n">
        <v>0.01437536476014</v>
      </c>
      <c r="F207" s="1" t="n">
        <v>0.0276374892946899</v>
      </c>
      <c r="G207" s="1" t="n">
        <v>0.02954894117582</v>
      </c>
      <c r="H207" s="1" t="n">
        <v>0.03151350812363</v>
      </c>
      <c r="I207" s="1" t="n">
        <v>0.0334123833589</v>
      </c>
      <c r="J207" s="1" t="n">
        <v>0.03514766227146</v>
      </c>
      <c r="K207" s="1" t="n">
        <v>0.03675398362969</v>
      </c>
      <c r="L207" s="3" t="n">
        <v>0.03823473025129</v>
      </c>
      <c r="M207" s="3" t="n">
        <v>0.0389575126486699</v>
      </c>
      <c r="N207" s="3" t="n">
        <v>0.0396110793133</v>
      </c>
      <c r="O207" s="3" t="n">
        <v>0.0401564321559</v>
      </c>
      <c r="P207" s="3" t="n">
        <v>0.0407397679014</v>
      </c>
      <c r="Q207" s="3" t="n">
        <v>0.0411695962605</v>
      </c>
      <c r="R207" s="3" t="n">
        <v>0.041486632973</v>
      </c>
      <c r="S207" s="3" t="n">
        <v>0.0416694867613</v>
      </c>
      <c r="T207" s="3" t="n">
        <v>0.0417691686001</v>
      </c>
      <c r="U207" s="3" t="n">
        <v>0.041779727746</v>
      </c>
      <c r="V207" s="3" t="n">
        <v>0.0417418240114</v>
      </c>
      <c r="W207" s="3" t="n">
        <v>0.0416538807302</v>
      </c>
      <c r="X207" s="3" t="n">
        <v>0.0415521881723</v>
      </c>
      <c r="Y207" s="1" t="s">
        <v>10</v>
      </c>
    </row>
    <row r="208" customFormat="false" ht="14.4" hidden="false" customHeight="false" outlineLevel="0" collapsed="false">
      <c r="A208" s="1" t="s">
        <v>6</v>
      </c>
      <c r="B208" s="1" t="s">
        <v>132</v>
      </c>
      <c r="C208" s="1" t="s">
        <v>365</v>
      </c>
      <c r="D208" s="1" t="s">
        <v>131</v>
      </c>
      <c r="E208" s="1" t="n">
        <v>0.0248947682</v>
      </c>
      <c r="F208" s="1" t="n">
        <v>0.0384477286</v>
      </c>
      <c r="G208" s="1" t="n">
        <v>0.0409920861</v>
      </c>
      <c r="H208" s="1" t="n">
        <v>0.0432647053</v>
      </c>
      <c r="I208" s="1" t="n">
        <v>0.0452657083999999</v>
      </c>
      <c r="J208" s="1" t="n">
        <v>0.0467447712</v>
      </c>
      <c r="K208" s="1" t="n">
        <v>0.0476130927</v>
      </c>
      <c r="L208" s="1" t="n">
        <v>0.0477236171999999</v>
      </c>
      <c r="M208" s="1" t="n">
        <v>0.0463422443999999</v>
      </c>
      <c r="N208" s="1" t="n">
        <v>0.0445711485</v>
      </c>
      <c r="O208" s="1" t="n">
        <v>0.0426931194</v>
      </c>
      <c r="P208" s="1" t="n">
        <v>0.0405194713</v>
      </c>
      <c r="Q208" s="1" t="n">
        <v>0.0385348506</v>
      </c>
      <c r="R208" s="1" t="n">
        <v>0.0367707819999999</v>
      </c>
      <c r="S208" s="1" t="n">
        <v>0.0354366985</v>
      </c>
      <c r="T208" s="1" t="n">
        <v>0.0346012824</v>
      </c>
      <c r="U208" s="1" t="n">
        <v>0.0340327978</v>
      </c>
      <c r="V208" s="1" t="n">
        <v>0.0337613408</v>
      </c>
      <c r="W208" s="1" t="n">
        <v>0.0336048725899999</v>
      </c>
      <c r="X208" s="1" t="n">
        <v>0.03345786333</v>
      </c>
      <c r="Y208" s="1" t="s">
        <v>10</v>
      </c>
    </row>
    <row r="209" customFormat="false" ht="14.4" hidden="false" customHeight="false" outlineLevel="0" collapsed="false">
      <c r="A209" s="1" t="s">
        <v>6</v>
      </c>
      <c r="B209" s="1" t="s">
        <v>133</v>
      </c>
      <c r="C209" s="1" t="s">
        <v>364</v>
      </c>
      <c r="D209" s="1" t="s">
        <v>131</v>
      </c>
      <c r="E209" s="1" t="n">
        <v>0.00207600104137399</v>
      </c>
      <c r="F209" s="3" t="n">
        <v>0.00280848207639899</v>
      </c>
      <c r="G209" s="3" t="n">
        <v>0.002898994037553</v>
      </c>
      <c r="H209" s="3" t="n">
        <v>0.00299200513111299</v>
      </c>
      <c r="I209" s="3" t="n">
        <v>0.003080100336724</v>
      </c>
      <c r="J209" s="3" t="n">
        <v>0.003186016620434</v>
      </c>
      <c r="K209" s="3" t="n">
        <v>0.003277390775377</v>
      </c>
      <c r="L209" s="3" t="n">
        <v>0.00335489266926599</v>
      </c>
      <c r="M209" s="3" t="n">
        <v>0.003413232647271</v>
      </c>
      <c r="N209" s="3" t="n">
        <v>0.003467412901466</v>
      </c>
      <c r="O209" s="3" t="n">
        <v>0.00351868844385699</v>
      </c>
      <c r="P209" s="3" t="n">
        <v>0.003575732864968</v>
      </c>
      <c r="Q209" s="3" t="n">
        <v>0.003626334576095</v>
      </c>
      <c r="R209" s="3" t="n">
        <v>0.003665990952418</v>
      </c>
      <c r="S209" s="3" t="n">
        <v>0.003694519053688</v>
      </c>
      <c r="T209" s="3" t="n">
        <v>0.003715108086781</v>
      </c>
      <c r="U209" s="3" t="n">
        <v>0.00372987934980999</v>
      </c>
      <c r="V209" s="3" t="n">
        <v>0.003742004153156</v>
      </c>
      <c r="W209" s="3" t="n">
        <v>0.003752099890724</v>
      </c>
      <c r="X209" s="3" t="n">
        <v>0.003762040987362</v>
      </c>
      <c r="Y209" s="1" t="s">
        <v>10</v>
      </c>
    </row>
    <row r="210" customFormat="false" ht="14.4" hidden="false" customHeight="false" outlineLevel="0" collapsed="false">
      <c r="A210" s="1" t="s">
        <v>6</v>
      </c>
      <c r="B210" s="1" t="s">
        <v>133</v>
      </c>
      <c r="C210" s="1" t="s">
        <v>365</v>
      </c>
      <c r="D210" s="1" t="s">
        <v>131</v>
      </c>
      <c r="E210" s="3" t="n">
        <v>0.0271623045999999</v>
      </c>
      <c r="F210" s="3" t="n">
        <v>0.04165000997</v>
      </c>
      <c r="G210" s="3" t="n">
        <v>0.04426394895</v>
      </c>
      <c r="H210" s="3" t="n">
        <v>0.04667796451</v>
      </c>
      <c r="I210" s="3" t="n">
        <v>0.0488680615199999</v>
      </c>
      <c r="J210" s="3" t="n">
        <v>0.05048126956</v>
      </c>
      <c r="K210" s="3" t="n">
        <v>0.05103944141</v>
      </c>
      <c r="L210" s="3" t="n">
        <v>0.0502040751699999</v>
      </c>
      <c r="M210" s="3" t="n">
        <v>0.04747377792</v>
      </c>
      <c r="N210" s="3" t="n">
        <v>0.04414937459</v>
      </c>
      <c r="O210" s="3" t="n">
        <v>0.04095473742</v>
      </c>
      <c r="P210" s="3" t="n">
        <v>0.0380754366599999</v>
      </c>
      <c r="Q210" s="3" t="n">
        <v>0.0358404786599999</v>
      </c>
      <c r="R210" s="3" t="n">
        <v>0.0340052161199999</v>
      </c>
      <c r="S210" s="3" t="n">
        <v>0.03286811535</v>
      </c>
      <c r="T210" s="3" t="n">
        <v>0.0322690595</v>
      </c>
      <c r="U210" s="3" t="n">
        <v>0.0318815037799999</v>
      </c>
      <c r="V210" s="3" t="n">
        <v>0.03169337818</v>
      </c>
      <c r="W210" s="3" t="n">
        <v>0.03157863863</v>
      </c>
      <c r="X210" s="3" t="n">
        <v>0.03145673471</v>
      </c>
      <c r="Y210" s="1" t="s">
        <v>10</v>
      </c>
    </row>
    <row r="211" customFormat="false" ht="14.4" hidden="false" customHeight="false" outlineLevel="0" collapsed="false">
      <c r="A211" s="1" t="s">
        <v>6</v>
      </c>
      <c r="B211" s="1" t="s">
        <v>134</v>
      </c>
      <c r="C211" s="1" t="s">
        <v>364</v>
      </c>
      <c r="D211" s="1" t="s">
        <v>131</v>
      </c>
      <c r="E211" s="3" t="n">
        <v>0.000215158638729999</v>
      </c>
      <c r="F211" s="3" t="n">
        <v>0.0002929111065</v>
      </c>
      <c r="G211" s="3" t="n">
        <v>0.000303208725</v>
      </c>
      <c r="H211" s="3" t="n">
        <v>0.000314039514869</v>
      </c>
      <c r="I211" s="3" t="n">
        <v>0.000324022989461</v>
      </c>
      <c r="J211" s="3" t="n">
        <v>0.000335762402494</v>
      </c>
      <c r="K211" s="3" t="n">
        <v>0.000346014574387</v>
      </c>
      <c r="L211" s="3" t="n">
        <v>0.000355035383642</v>
      </c>
      <c r="M211" s="3" t="n">
        <v>0.000361715235079</v>
      </c>
      <c r="N211" s="3" t="n">
        <v>0.000367933218244999</v>
      </c>
      <c r="O211" s="3" t="n">
        <v>0.000373810547484</v>
      </c>
      <c r="P211" s="3" t="n">
        <v>0.000380230521415</v>
      </c>
      <c r="Q211" s="3" t="n">
        <v>0.000386050036842</v>
      </c>
      <c r="R211" s="3" t="n">
        <v>0.000390547146788</v>
      </c>
      <c r="S211" s="3" t="n">
        <v>0.000393873242302</v>
      </c>
      <c r="T211" s="3" t="n">
        <v>0.0003963372886</v>
      </c>
      <c r="U211" s="3" t="n">
        <v>0.000398207672479</v>
      </c>
      <c r="V211" s="3" t="n">
        <v>0.000400027982022999</v>
      </c>
      <c r="W211" s="3" t="n">
        <v>0.000401812964878999</v>
      </c>
      <c r="X211" s="3" t="n">
        <v>0.000403890962578</v>
      </c>
      <c r="Y211" s="1" t="s">
        <v>10</v>
      </c>
    </row>
    <row r="212" customFormat="false" ht="14.4" hidden="false" customHeight="false" outlineLevel="0" collapsed="false">
      <c r="A212" s="1" t="s">
        <v>6</v>
      </c>
      <c r="B212" s="1" t="s">
        <v>134</v>
      </c>
      <c r="C212" s="1" t="s">
        <v>365</v>
      </c>
      <c r="D212" s="1" t="s">
        <v>131</v>
      </c>
      <c r="E212" s="1" t="n">
        <v>0.0364420670399999</v>
      </c>
      <c r="F212" s="1" t="n">
        <v>0.06757100279</v>
      </c>
      <c r="G212" s="1" t="n">
        <v>0.07279873545</v>
      </c>
      <c r="H212" s="1" t="n">
        <v>0.07809526458</v>
      </c>
      <c r="I212" s="1" t="n">
        <v>0.08231651838</v>
      </c>
      <c r="J212" s="1" t="n">
        <v>0.08505925399</v>
      </c>
      <c r="K212" s="1" t="n">
        <v>0.08641189645</v>
      </c>
      <c r="L212" s="1" t="n">
        <v>0.08625212196</v>
      </c>
      <c r="M212" s="1" t="n">
        <v>0.08290695723</v>
      </c>
      <c r="N212" s="1" t="n">
        <v>0.0786151004899999</v>
      </c>
      <c r="O212" s="1" t="n">
        <v>0.0736953916499999</v>
      </c>
      <c r="P212" s="1" t="n">
        <v>0.0679707727499999</v>
      </c>
      <c r="Q212" s="1" t="n">
        <v>0.06231986969</v>
      </c>
      <c r="R212" s="1" t="n">
        <v>0.0570918946799999</v>
      </c>
      <c r="S212" s="1" t="n">
        <v>0.05276903065</v>
      </c>
      <c r="T212" s="1" t="n">
        <v>0.04989191631</v>
      </c>
      <c r="U212" s="1" t="n">
        <v>0.04782938672</v>
      </c>
      <c r="V212" s="1" t="n">
        <v>0.0467722937199999</v>
      </c>
      <c r="W212" s="1" t="n">
        <v>0.04619387875</v>
      </c>
      <c r="X212" s="1" t="n">
        <v>0.0457560788599999</v>
      </c>
      <c r="Y212" s="1" t="s">
        <v>10</v>
      </c>
    </row>
    <row r="213" customFormat="false" ht="14.4" hidden="false" customHeight="false" outlineLevel="0" collapsed="false">
      <c r="A213" s="1" t="s">
        <v>6</v>
      </c>
      <c r="B213" s="1" t="s">
        <v>135</v>
      </c>
      <c r="C213" s="1" t="s">
        <v>364</v>
      </c>
      <c r="D213" s="1" t="s">
        <v>131</v>
      </c>
      <c r="E213" s="3" t="n">
        <v>0.00141695620367</v>
      </c>
      <c r="F213" s="3" t="n">
        <v>0.00302770180355</v>
      </c>
      <c r="G213" s="3" t="n">
        <v>0.00318462440087</v>
      </c>
      <c r="H213" s="3" t="n">
        <v>0.00334572688543</v>
      </c>
      <c r="I213" s="3" t="n">
        <v>0.00347799891269999</v>
      </c>
      <c r="J213" s="3" t="n">
        <v>0.00355192114541</v>
      </c>
      <c r="K213" s="3" t="n">
        <v>0.00358371249658</v>
      </c>
      <c r="L213" s="3" t="n">
        <v>0.00368145421667</v>
      </c>
      <c r="M213" s="3" t="n">
        <v>0.0037276858874</v>
      </c>
      <c r="N213" s="3" t="n">
        <v>0.00376885739117</v>
      </c>
      <c r="O213" s="3" t="n">
        <v>0.00379997865365</v>
      </c>
      <c r="P213" s="3" t="n">
        <v>0.00382946967962</v>
      </c>
      <c r="Q213" s="3" t="n">
        <v>0.00384690030057</v>
      </c>
      <c r="R213" s="3" t="n">
        <v>0.00385602065978</v>
      </c>
      <c r="S213" s="3" t="n">
        <v>0.00385509059280999</v>
      </c>
      <c r="T213" s="3" t="n">
        <v>0.00384684024428</v>
      </c>
      <c r="U213" s="3" t="n">
        <v>0.00382977958427999</v>
      </c>
      <c r="V213" s="3" t="n">
        <v>0.00380603862949</v>
      </c>
      <c r="W213" s="3" t="n">
        <v>0.00377484739786</v>
      </c>
      <c r="X213" s="3" t="n">
        <v>0.00373843593775</v>
      </c>
      <c r="Y213" s="1" t="s">
        <v>10</v>
      </c>
    </row>
    <row r="214" customFormat="false" ht="14.4" hidden="false" customHeight="false" outlineLevel="0" collapsed="false">
      <c r="A214" s="1" t="s">
        <v>6</v>
      </c>
      <c r="B214" s="1" t="s">
        <v>135</v>
      </c>
      <c r="C214" s="1" t="s">
        <v>365</v>
      </c>
      <c r="D214" s="1" t="s">
        <v>131</v>
      </c>
      <c r="E214" s="1" t="n">
        <v>0.001018240344804</v>
      </c>
      <c r="F214" s="1" t="n">
        <v>0.001559132771427</v>
      </c>
      <c r="G214" s="1" t="n">
        <v>0.001627105595107</v>
      </c>
      <c r="H214" s="1" t="n">
        <v>0.00168917326184799</v>
      </c>
      <c r="I214" s="1" t="n">
        <v>0.001734166544004</v>
      </c>
      <c r="J214" s="1" t="n">
        <v>0.001760285185277</v>
      </c>
      <c r="K214" s="1" t="n">
        <v>0.001745297154509</v>
      </c>
      <c r="L214" s="1" t="n">
        <v>0.001705713817223</v>
      </c>
      <c r="M214" s="1" t="n">
        <v>0.001622913799729</v>
      </c>
      <c r="N214" s="1" t="n">
        <v>0.00152130333049499</v>
      </c>
      <c r="O214" s="1" t="n">
        <v>0.00142093331868099</v>
      </c>
      <c r="P214" s="1" t="n">
        <v>0.0013316684017</v>
      </c>
      <c r="Q214" s="1" t="n">
        <v>0.00125165554938</v>
      </c>
      <c r="R214" s="1" t="n">
        <v>0.00117229145328</v>
      </c>
      <c r="S214" s="1" t="n">
        <v>0.00110454743576999</v>
      </c>
      <c r="T214" s="1" t="n">
        <v>0.00104996846055</v>
      </c>
      <c r="U214" s="1" t="n">
        <v>0.00100780063736</v>
      </c>
      <c r="V214" s="3" t="n">
        <v>0.00097678737413</v>
      </c>
      <c r="W214" s="3" t="n">
        <v>0.000951467673993</v>
      </c>
      <c r="X214" s="3" t="n">
        <v>0.000933025347080999</v>
      </c>
      <c r="Y214" s="1" t="s">
        <v>10</v>
      </c>
    </row>
    <row r="215" customFormat="false" ht="14.4" hidden="false" customHeight="false" outlineLevel="0" collapsed="false">
      <c r="A215" s="1" t="s">
        <v>6</v>
      </c>
      <c r="B215" s="1" t="s">
        <v>136</v>
      </c>
      <c r="C215" s="1" t="s">
        <v>364</v>
      </c>
      <c r="D215" s="1" t="s">
        <v>131</v>
      </c>
      <c r="E215" s="3" t="n">
        <v>0.00132150843559999</v>
      </c>
      <c r="F215" s="3" t="n">
        <v>0.00281910914858</v>
      </c>
      <c r="G215" s="3" t="n">
        <v>0.00302956870148999</v>
      </c>
      <c r="H215" s="3" t="n">
        <v>0.00324686739624</v>
      </c>
      <c r="I215" s="3" t="n">
        <v>0.00347416597229999</v>
      </c>
      <c r="J215" s="3" t="n">
        <v>0.00370280285709</v>
      </c>
      <c r="K215" s="3" t="n">
        <v>0.00391234967465</v>
      </c>
      <c r="L215" s="3" t="n">
        <v>0.00409153244898</v>
      </c>
      <c r="M215" s="3" t="n">
        <v>0.00418890430012999</v>
      </c>
      <c r="N215" s="3" t="n">
        <v>0.00427760523785</v>
      </c>
      <c r="O215" s="3" t="n">
        <v>0.00435703965973</v>
      </c>
      <c r="P215" s="3" t="n">
        <v>0.00444265516253</v>
      </c>
      <c r="Q215" s="3" t="n">
        <v>0.00450786091389</v>
      </c>
      <c r="R215" s="3" t="n">
        <v>0.00455986853239</v>
      </c>
      <c r="S215" s="3" t="n">
        <v>0.00458778079015</v>
      </c>
      <c r="T215" s="3" t="n">
        <v>0.00459998040882</v>
      </c>
      <c r="U215" s="3" t="n">
        <v>0.00459624938777999</v>
      </c>
      <c r="V215" s="3" t="n">
        <v>0.00457551352466</v>
      </c>
      <c r="W215" s="3" t="n">
        <v>0.00454086092722</v>
      </c>
      <c r="X215" s="3" t="n">
        <v>0.00449406390015</v>
      </c>
      <c r="Y215" s="1" t="s">
        <v>10</v>
      </c>
    </row>
    <row r="216" customFormat="false" ht="14.4" hidden="false" customHeight="false" outlineLevel="0" collapsed="false">
      <c r="A216" s="1" t="s">
        <v>6</v>
      </c>
      <c r="B216" s="1" t="s">
        <v>136</v>
      </c>
      <c r="C216" s="1" t="s">
        <v>365</v>
      </c>
      <c r="D216" s="1" t="s">
        <v>131</v>
      </c>
      <c r="E216" s="3" t="n">
        <v>0.0007545839778</v>
      </c>
      <c r="F216" s="1" t="n">
        <v>0.00113232377879999</v>
      </c>
      <c r="G216" s="1" t="n">
        <v>0.0012025783765</v>
      </c>
      <c r="H216" s="1" t="n">
        <v>0.0012698366998</v>
      </c>
      <c r="I216" s="1" t="n">
        <v>0.0013341265812</v>
      </c>
      <c r="J216" s="1" t="n">
        <v>0.0014034258861</v>
      </c>
      <c r="K216" s="1" t="n">
        <v>0.00144778906499999</v>
      </c>
      <c r="L216" s="1" t="n">
        <v>0.0014567544002</v>
      </c>
      <c r="M216" s="1" t="n">
        <v>0.0014345514067</v>
      </c>
      <c r="N216" s="1" t="n">
        <v>0.00139526704779999</v>
      </c>
      <c r="O216" s="1" t="n">
        <v>0.0013483710451</v>
      </c>
      <c r="P216" s="1" t="n">
        <v>0.0012910969962</v>
      </c>
      <c r="Q216" s="1" t="n">
        <v>0.0012255278597</v>
      </c>
      <c r="R216" s="1" t="n">
        <v>0.0011500342537</v>
      </c>
      <c r="S216" s="1" t="n">
        <v>0.001073431379</v>
      </c>
      <c r="T216" s="1" t="n">
        <v>0.0010072373357</v>
      </c>
      <c r="U216" s="3" t="n">
        <v>0.0009562499497</v>
      </c>
      <c r="V216" s="3" t="n">
        <v>0.0009200502795</v>
      </c>
      <c r="W216" s="3" t="n">
        <v>0.0008921823281</v>
      </c>
      <c r="X216" s="3" t="n">
        <v>0.0008740761178</v>
      </c>
      <c r="Y216" s="1" t="s">
        <v>10</v>
      </c>
    </row>
    <row r="217" customFormat="false" ht="14.4" hidden="false" customHeight="false" outlineLevel="0" collapsed="false">
      <c r="A217" s="1" t="s">
        <v>6</v>
      </c>
      <c r="B217" s="1" t="s">
        <v>137</v>
      </c>
      <c r="C217" s="1" t="s">
        <v>364</v>
      </c>
      <c r="D217" s="1" t="s">
        <v>131</v>
      </c>
      <c r="E217" s="1" t="n">
        <v>0.008439733877637</v>
      </c>
      <c r="F217" s="1" t="n">
        <v>0.01800741563111</v>
      </c>
      <c r="G217" s="1" t="n">
        <v>0.0194219852133</v>
      </c>
      <c r="H217" s="1" t="n">
        <v>0.02088508222275</v>
      </c>
      <c r="I217" s="1" t="n">
        <v>0.02242348909165</v>
      </c>
      <c r="J217" s="1" t="n">
        <v>0.02394711759894</v>
      </c>
      <c r="K217" s="1" t="n">
        <v>0.0253550603901699</v>
      </c>
      <c r="L217" s="1" t="n">
        <v>0.02657489267264</v>
      </c>
      <c r="M217" s="1" t="n">
        <v>0.0272212731989299</v>
      </c>
      <c r="N217" s="1" t="n">
        <v>0.02781304974146</v>
      </c>
      <c r="O217" s="1" t="n">
        <v>0.0283456563040199</v>
      </c>
      <c r="P217" s="1" t="n">
        <v>0.0289325564330499</v>
      </c>
      <c r="Q217" s="1" t="n">
        <v>0.0293898797677</v>
      </c>
      <c r="R217" s="1" t="n">
        <v>0.02976476787265</v>
      </c>
      <c r="S217" s="1" t="n">
        <v>0.02998605755192</v>
      </c>
      <c r="T217" s="1" t="n">
        <v>0.03010879247897</v>
      </c>
      <c r="U217" s="1" t="n">
        <v>0.0301310910577799</v>
      </c>
      <c r="V217" s="1" t="n">
        <v>0.0300466242726799</v>
      </c>
      <c r="W217" s="1" t="n">
        <v>0.0298750359583199</v>
      </c>
      <c r="X217" s="1" t="n">
        <v>0.02962813032848</v>
      </c>
      <c r="Y217" s="1" t="s">
        <v>10</v>
      </c>
    </row>
    <row r="218" customFormat="false" ht="14.4" hidden="false" customHeight="false" outlineLevel="0" collapsed="false">
      <c r="A218" s="1" t="s">
        <v>6</v>
      </c>
      <c r="B218" s="1" t="s">
        <v>137</v>
      </c>
      <c r="C218" s="1" t="s">
        <v>365</v>
      </c>
      <c r="D218" s="1" t="s">
        <v>131</v>
      </c>
      <c r="E218" s="3" t="n">
        <v>0.0013636741151</v>
      </c>
      <c r="F218" s="3" t="n">
        <v>0.00236277619609999</v>
      </c>
      <c r="G218" s="3" t="n">
        <v>0.0025368719375</v>
      </c>
      <c r="H218" s="3" t="n">
        <v>0.002707293144</v>
      </c>
      <c r="I218" s="3" t="n">
        <v>0.0028730461111</v>
      </c>
      <c r="J218" s="1" t="n">
        <v>0.0030226969386</v>
      </c>
      <c r="K218" s="1" t="n">
        <v>0.00311413328649999</v>
      </c>
      <c r="L218" s="1" t="n">
        <v>0.0031220773165</v>
      </c>
      <c r="M218" s="1" t="n">
        <v>0.00302274052879999</v>
      </c>
      <c r="N218" s="1" t="n">
        <v>0.00289251472679999</v>
      </c>
      <c r="O218" s="1" t="n">
        <v>0.00277261427479999</v>
      </c>
      <c r="P218" s="1" t="n">
        <v>0.0026885196183</v>
      </c>
      <c r="Q218" s="1" t="n">
        <v>0.0026321781737</v>
      </c>
      <c r="R218" s="1" t="n">
        <v>0.0025865213416</v>
      </c>
      <c r="S218" s="1" t="n">
        <v>0.00256069136479999</v>
      </c>
      <c r="T218" s="1" t="n">
        <v>0.0025449201225</v>
      </c>
      <c r="U218" s="1" t="n">
        <v>0.00252993101949999</v>
      </c>
      <c r="V218" s="1" t="n">
        <v>0.0025124236399</v>
      </c>
      <c r="W218" s="1" t="n">
        <v>0.00249126987</v>
      </c>
      <c r="X218" s="1" t="n">
        <v>0.0024677150137</v>
      </c>
      <c r="Y218" s="1" t="s">
        <v>10</v>
      </c>
    </row>
    <row r="219" customFormat="false" ht="14.4" hidden="false" customHeight="false" outlineLevel="0" collapsed="false">
      <c r="A219" s="1" t="s">
        <v>6</v>
      </c>
      <c r="B219" s="1" t="s">
        <v>138</v>
      </c>
      <c r="C219" s="1" t="s">
        <v>364</v>
      </c>
      <c r="D219" s="1" t="s">
        <v>131</v>
      </c>
      <c r="E219" s="3" t="n">
        <v>0.000365348779421</v>
      </c>
      <c r="F219" s="3" t="n">
        <v>0.000764971054947</v>
      </c>
      <c r="G219" s="3" t="n">
        <v>0.00082444397201</v>
      </c>
      <c r="H219" s="3" t="n">
        <v>0.000886205017221999</v>
      </c>
      <c r="I219" s="3" t="n">
        <v>0.000951251124154999</v>
      </c>
      <c r="J219" s="3" t="n">
        <v>0.001014489832693</v>
      </c>
      <c r="K219" s="3" t="n">
        <v>0.001073423741825</v>
      </c>
      <c r="L219" s="3" t="n">
        <v>0.001125313760255</v>
      </c>
      <c r="M219" s="3" t="n">
        <v>0.00115259370824599</v>
      </c>
      <c r="N219" s="3" t="n">
        <v>0.001177799678138</v>
      </c>
      <c r="O219" s="3" t="n">
        <v>0.001200793176668</v>
      </c>
      <c r="P219" s="3" t="n">
        <v>0.001225954424367</v>
      </c>
      <c r="Q219" s="3" t="n">
        <v>0.001246209788626</v>
      </c>
      <c r="R219" s="3" t="n">
        <v>0.001263326730853</v>
      </c>
      <c r="S219" s="3" t="n">
        <v>0.001274607461493</v>
      </c>
      <c r="T219" s="3" t="n">
        <v>0.001282124149395</v>
      </c>
      <c r="U219" s="3" t="n">
        <v>0.001285822599945</v>
      </c>
      <c r="V219" s="3" t="n">
        <v>0.0012854291986</v>
      </c>
      <c r="W219" s="3" t="n">
        <v>0.001281699280187</v>
      </c>
      <c r="X219" s="3" t="n">
        <v>0.001275080359278</v>
      </c>
      <c r="Y219" s="1" t="s">
        <v>10</v>
      </c>
    </row>
    <row r="220" customFormat="false" ht="14.4" hidden="false" customHeight="false" outlineLevel="0" collapsed="false">
      <c r="A220" s="1" t="s">
        <v>6</v>
      </c>
      <c r="B220" s="1" t="s">
        <v>138</v>
      </c>
      <c r="C220" s="1" t="s">
        <v>365</v>
      </c>
      <c r="D220" s="1" t="s">
        <v>131</v>
      </c>
      <c r="E220" s="3" t="n">
        <v>0.00022439812302</v>
      </c>
      <c r="F220" s="3" t="n">
        <v>0.0003663890555</v>
      </c>
      <c r="G220" s="3" t="n">
        <v>0.000394883805</v>
      </c>
      <c r="H220" s="3" t="n">
        <v>0.000422414709</v>
      </c>
      <c r="I220" s="3" t="n">
        <v>0.000448411991199999</v>
      </c>
      <c r="J220" s="3" t="n">
        <v>0.000470014268</v>
      </c>
      <c r="K220" s="3" t="n">
        <v>0.0004793639689</v>
      </c>
      <c r="L220" s="3" t="n">
        <v>0.0004711684921</v>
      </c>
      <c r="M220" s="3" t="n">
        <v>0.000441935775699999</v>
      </c>
      <c r="N220" s="3" t="n">
        <v>0.0004059955754</v>
      </c>
      <c r="O220" s="3" t="n">
        <v>0.0003731580405</v>
      </c>
      <c r="P220" s="3" t="n">
        <v>0.0003486480358</v>
      </c>
      <c r="Q220" s="3" t="n">
        <v>0.0003325359899</v>
      </c>
      <c r="R220" s="3" t="n">
        <v>0.000320422794399999</v>
      </c>
      <c r="S220" s="3" t="n">
        <v>0.0003150107974</v>
      </c>
      <c r="T220" s="3" t="n">
        <v>0.000312913161499999</v>
      </c>
      <c r="U220" s="3" t="n">
        <v>0.000311455675099999</v>
      </c>
      <c r="V220" s="3" t="n">
        <v>0.0003099113525</v>
      </c>
      <c r="W220" s="3" t="n">
        <v>0.0003079874923</v>
      </c>
      <c r="X220" s="3" t="n">
        <v>0.000305740527899999</v>
      </c>
      <c r="Y220" s="1" t="s">
        <v>10</v>
      </c>
    </row>
    <row r="221" customFormat="false" ht="14.4" hidden="false" customHeight="false" outlineLevel="0" collapsed="false">
      <c r="A221" s="1" t="s">
        <v>6</v>
      </c>
      <c r="B221" s="1" t="s">
        <v>139</v>
      </c>
      <c r="C221" s="1" t="s">
        <v>365</v>
      </c>
      <c r="D221" s="1" t="s">
        <v>131</v>
      </c>
      <c r="E221" s="3" t="n">
        <v>8.39805E-006</v>
      </c>
      <c r="F221" s="3" t="n">
        <v>1.35081E-005</v>
      </c>
      <c r="G221" s="3" t="n">
        <v>1.43975E-005</v>
      </c>
      <c r="H221" s="3" t="n">
        <v>1.52281E-005</v>
      </c>
      <c r="I221" s="3" t="n">
        <v>1.59603E-005</v>
      </c>
      <c r="J221" s="3" t="n">
        <v>1.65067E-005</v>
      </c>
      <c r="K221" s="3" t="n">
        <v>1.65595E-005</v>
      </c>
      <c r="L221" s="3" t="n">
        <v>1.59244E-005</v>
      </c>
      <c r="M221" s="3" t="n">
        <v>1.45467E-005</v>
      </c>
      <c r="N221" s="3" t="n">
        <v>1.29241E-005</v>
      </c>
      <c r="O221" s="3" t="n">
        <v>1.14785E-005</v>
      </c>
      <c r="P221" s="3" t="n">
        <v>1.04436E-005</v>
      </c>
      <c r="Q221" s="3" t="n">
        <v>9.81243E-006</v>
      </c>
      <c r="R221" s="3" t="n">
        <v>9.37436E-006</v>
      </c>
      <c r="S221" s="3" t="n">
        <v>9.23608E-006</v>
      </c>
      <c r="T221" s="3" t="n">
        <v>9.22063E-006</v>
      </c>
      <c r="U221" s="3" t="n">
        <v>9.21221E-006</v>
      </c>
      <c r="V221" s="3" t="n">
        <v>9.17887E-006</v>
      </c>
      <c r="W221" s="3" t="n">
        <v>9.12059E-006</v>
      </c>
      <c r="X221" s="3" t="n">
        <v>9.04078E-006</v>
      </c>
      <c r="Y221" s="1" t="s">
        <v>10</v>
      </c>
    </row>
    <row r="222" customFormat="false" ht="14.4" hidden="false" customHeight="false" outlineLevel="0" collapsed="false">
      <c r="A222" s="1" t="s">
        <v>6</v>
      </c>
      <c r="B222" s="1" t="s">
        <v>140</v>
      </c>
      <c r="C222" s="1" t="s">
        <v>364</v>
      </c>
      <c r="D222" s="1" t="s">
        <v>131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3" t="n">
        <v>1.06952E-010</v>
      </c>
      <c r="M222" s="3" t="n">
        <v>1.13937E-010</v>
      </c>
      <c r="N222" s="3" t="n">
        <v>1.21098E-010</v>
      </c>
      <c r="O222" s="3" t="n">
        <v>1.28344E-010</v>
      </c>
      <c r="P222" s="3" t="n">
        <v>1.30766E-010</v>
      </c>
      <c r="Q222" s="3" t="n">
        <v>1.326E-010</v>
      </c>
      <c r="R222" s="3" t="n">
        <v>1.34067E-010</v>
      </c>
      <c r="S222" s="3" t="n">
        <v>1.34852E-010</v>
      </c>
      <c r="T222" s="3" t="n">
        <v>1.35196E-010</v>
      </c>
      <c r="U222" s="3" t="n">
        <v>1.35092E-010</v>
      </c>
      <c r="V222" s="3" t="n">
        <v>1.34526E-010</v>
      </c>
      <c r="W222" s="3" t="n">
        <v>1.33585E-010</v>
      </c>
      <c r="X222" s="3" t="n">
        <v>1.32331E-010</v>
      </c>
      <c r="Y222" s="1" t="s">
        <v>10</v>
      </c>
    </row>
    <row r="223" customFormat="false" ht="14.4" hidden="false" customHeight="false" outlineLevel="0" collapsed="false">
      <c r="A223" s="1" t="s">
        <v>6</v>
      </c>
      <c r="B223" s="1" t="s">
        <v>140</v>
      </c>
      <c r="C223" s="1" t="s">
        <v>365</v>
      </c>
      <c r="D223" s="1" t="s">
        <v>131</v>
      </c>
      <c r="E223" s="1" t="n">
        <v>0.003193206484</v>
      </c>
      <c r="F223" s="3" t="n">
        <v>0.005139003667</v>
      </c>
      <c r="G223" s="3" t="n">
        <v>0.005738640865</v>
      </c>
      <c r="H223" s="3" t="n">
        <v>0.006398942517</v>
      </c>
      <c r="I223" s="3" t="n">
        <v>0.007121224677</v>
      </c>
      <c r="J223" s="3" t="n">
        <v>0.007841657568</v>
      </c>
      <c r="K223" s="3" t="n">
        <v>0.008579805036</v>
      </c>
      <c r="L223" s="3" t="n">
        <v>0.009321604658</v>
      </c>
      <c r="M223" s="3" t="n">
        <v>0.0100186221</v>
      </c>
      <c r="N223" s="3" t="n">
        <v>0.010732671706</v>
      </c>
      <c r="O223" s="3" t="n">
        <v>0.0114530114309999</v>
      </c>
      <c r="P223" s="3" t="n">
        <v>0.011528768747</v>
      </c>
      <c r="Q223" s="3" t="n">
        <v>0.0115221886489999</v>
      </c>
      <c r="R223" s="3" t="n">
        <v>0.0114251684109999</v>
      </c>
      <c r="S223" s="3" t="n">
        <v>0.011230467067</v>
      </c>
      <c r="T223" s="3" t="n">
        <v>0.010971825714</v>
      </c>
      <c r="U223" s="3" t="n">
        <v>0.010690248415</v>
      </c>
      <c r="V223" s="3" t="n">
        <v>0.01040179422</v>
      </c>
      <c r="W223" s="3" t="n">
        <v>0.01007046981</v>
      </c>
      <c r="X223" s="3" t="n">
        <v>0.00963295786699999</v>
      </c>
      <c r="Y223" s="1" t="s">
        <v>10</v>
      </c>
    </row>
    <row r="224" customFormat="false" ht="14.4" hidden="false" customHeight="false" outlineLevel="0" collapsed="false">
      <c r="A224" s="1" t="s">
        <v>6</v>
      </c>
      <c r="B224" s="1" t="s">
        <v>141</v>
      </c>
      <c r="C224" s="1" t="s">
        <v>364</v>
      </c>
      <c r="D224" s="1" t="s">
        <v>131</v>
      </c>
      <c r="E224" s="1" t="n">
        <v>0</v>
      </c>
      <c r="F224" s="3" t="n">
        <v>2.34525E-010</v>
      </c>
      <c r="G224" s="3" t="n">
        <v>2.67363E-010</v>
      </c>
      <c r="H224" s="3" t="n">
        <v>3.03401E-010</v>
      </c>
      <c r="I224" s="3" t="n">
        <v>3.4342E-010</v>
      </c>
      <c r="J224" s="3" t="n">
        <v>3.81415E-010</v>
      </c>
      <c r="K224" s="3" t="n">
        <v>4.2019E-010</v>
      </c>
      <c r="L224" s="3" t="n">
        <v>4.5882E-010</v>
      </c>
      <c r="M224" s="3" t="n">
        <v>4.88426E-010</v>
      </c>
      <c r="N224" s="3" t="n">
        <v>5.18865E-010</v>
      </c>
      <c r="O224" s="3" t="n">
        <v>5.49709E-010</v>
      </c>
      <c r="P224" s="3" t="n">
        <v>5.60071E-010</v>
      </c>
      <c r="Q224" s="3" t="n">
        <v>5.68168E-010</v>
      </c>
      <c r="R224" s="3" t="n">
        <v>5.74888E-010</v>
      </c>
      <c r="S224" s="3" t="n">
        <v>5.79015E-010</v>
      </c>
      <c r="T224" s="3" t="n">
        <v>5.81488E-010</v>
      </c>
      <c r="U224" s="3" t="n">
        <v>5.82282E-010</v>
      </c>
      <c r="V224" s="3" t="n">
        <v>5.81387E-010</v>
      </c>
      <c r="W224" s="3" t="n">
        <v>5.79106E-010</v>
      </c>
      <c r="X224" s="3" t="n">
        <v>5.75688E-010</v>
      </c>
      <c r="Y224" s="1" t="s">
        <v>10</v>
      </c>
    </row>
    <row r="225" customFormat="false" ht="14.4" hidden="false" customHeight="false" outlineLevel="0" collapsed="false">
      <c r="A225" s="1" t="s">
        <v>6</v>
      </c>
      <c r="B225" s="1" t="s">
        <v>141</v>
      </c>
      <c r="C225" s="1" t="s">
        <v>365</v>
      </c>
      <c r="D225" s="1" t="s">
        <v>131</v>
      </c>
      <c r="E225" s="3" t="n">
        <v>0.005063897225</v>
      </c>
      <c r="F225" s="3" t="n">
        <v>0.008168143719</v>
      </c>
      <c r="G225" s="3" t="n">
        <v>0.00916694382</v>
      </c>
      <c r="H225" s="3" t="n">
        <v>0.010269064373</v>
      </c>
      <c r="I225" s="3" t="n">
        <v>0.01148005605</v>
      </c>
      <c r="J225" s="3" t="n">
        <v>0.0126925065759999</v>
      </c>
      <c r="K225" s="3" t="n">
        <v>0.013935393002</v>
      </c>
      <c r="L225" s="3" t="n">
        <v>0.0151952458379999</v>
      </c>
      <c r="M225" s="3" t="n">
        <v>0.016374301225</v>
      </c>
      <c r="N225" s="3" t="n">
        <v>0.017585222723</v>
      </c>
      <c r="O225" s="3" t="n">
        <v>0.0187984032289999</v>
      </c>
      <c r="P225" s="3" t="n">
        <v>0.018890673418</v>
      </c>
      <c r="Q225" s="3" t="n">
        <v>0.0188181727599999</v>
      </c>
      <c r="R225" s="3" t="n">
        <v>0.018579036842</v>
      </c>
      <c r="S225" s="3" t="n">
        <v>0.0181555121229999</v>
      </c>
      <c r="T225" s="3" t="n">
        <v>0.017630138019</v>
      </c>
      <c r="U225" s="3" t="n">
        <v>0.017081745412</v>
      </c>
      <c r="V225" s="3" t="n">
        <v>0.0165564266069999</v>
      </c>
      <c r="W225" s="3" t="n">
        <v>0.015994325111</v>
      </c>
      <c r="X225" s="3" t="n">
        <v>0.015292490344</v>
      </c>
      <c r="Y225" s="1" t="s">
        <v>10</v>
      </c>
    </row>
    <row r="226" customFormat="false" ht="14.4" hidden="false" customHeight="false" outlineLevel="0" collapsed="false">
      <c r="A226" s="1" t="s">
        <v>6</v>
      </c>
      <c r="B226" s="1" t="s">
        <v>142</v>
      </c>
      <c r="C226" s="1" t="s">
        <v>364</v>
      </c>
      <c r="D226" s="1" t="s">
        <v>131</v>
      </c>
      <c r="E226" s="3" t="n">
        <v>6.093756041E-006</v>
      </c>
      <c r="F226" s="3" t="n">
        <v>8.21323409E-006</v>
      </c>
      <c r="G226" s="3" t="n">
        <v>8.61526041E-006</v>
      </c>
      <c r="H226" s="3" t="n">
        <v>9.01770213E-006</v>
      </c>
      <c r="I226" s="3" t="n">
        <v>9.42677691E-006</v>
      </c>
      <c r="J226" s="3" t="n">
        <v>9.87710065E-006</v>
      </c>
      <c r="K226" s="3" t="n">
        <v>1.02831726599999E-005</v>
      </c>
      <c r="L226" s="3" t="n">
        <v>1.06300868E-005</v>
      </c>
      <c r="M226" s="3" t="n">
        <v>1.088042377E-005</v>
      </c>
      <c r="N226" s="3" t="n">
        <v>1.111686825E-005</v>
      </c>
      <c r="O226" s="3" t="n">
        <v>1.133671685E-005</v>
      </c>
      <c r="P226" s="3" t="n">
        <v>1.15673015E-005</v>
      </c>
      <c r="Q226" s="3" t="n">
        <v>1.176056996E-005</v>
      </c>
      <c r="R226" s="3" t="n">
        <v>1.192862897E-005</v>
      </c>
      <c r="S226" s="3" t="n">
        <v>1.205016962E-005</v>
      </c>
      <c r="T226" s="3" t="n">
        <v>1.214329885E-005</v>
      </c>
      <c r="U226" s="3" t="n">
        <v>1.220721637E-005</v>
      </c>
      <c r="V226" s="3" t="n">
        <v>1.224232223E-005</v>
      </c>
      <c r="W226" s="3" t="n">
        <v>1.22532183899999E-005</v>
      </c>
      <c r="X226" s="3" t="n">
        <v>1.224420653E-005</v>
      </c>
      <c r="Y226" s="1" t="s">
        <v>10</v>
      </c>
    </row>
    <row r="227" customFormat="false" ht="14.4" hidden="false" customHeight="false" outlineLevel="0" collapsed="false">
      <c r="A227" s="1" t="s">
        <v>6</v>
      </c>
      <c r="B227" s="1" t="s">
        <v>142</v>
      </c>
      <c r="C227" s="1" t="s">
        <v>365</v>
      </c>
      <c r="D227" s="1" t="s">
        <v>131</v>
      </c>
      <c r="E227" s="3" t="n">
        <v>0.005154709462</v>
      </c>
      <c r="F227" s="3" t="n">
        <v>0.00897561806</v>
      </c>
      <c r="G227" s="3" t="n">
        <v>0.010126496072</v>
      </c>
      <c r="H227" s="3" t="n">
        <v>0.011388147102</v>
      </c>
      <c r="I227" s="3" t="n">
        <v>0.012712052582</v>
      </c>
      <c r="J227" s="3" t="n">
        <v>0.013937635737</v>
      </c>
      <c r="K227" s="3" t="n">
        <v>0.0151367547319999</v>
      </c>
      <c r="L227" s="3" t="n">
        <v>0.016416866713</v>
      </c>
      <c r="M227" s="3" t="n">
        <v>0.01751373136</v>
      </c>
      <c r="N227" s="3" t="n">
        <v>0.01860808711</v>
      </c>
      <c r="O227" s="3" t="n">
        <v>0.01959466042</v>
      </c>
      <c r="P227" s="3" t="n">
        <v>0.0193368872</v>
      </c>
      <c r="Q227" s="3" t="n">
        <v>0.0188850175</v>
      </c>
      <c r="R227" s="3" t="n">
        <v>0.0183727071</v>
      </c>
      <c r="S227" s="3" t="n">
        <v>0.01784380618</v>
      </c>
      <c r="T227" s="3" t="n">
        <v>0.01740399384</v>
      </c>
      <c r="U227" s="3" t="n">
        <v>0.01701166127</v>
      </c>
      <c r="V227" s="3" t="n">
        <v>0.0166781159799999</v>
      </c>
      <c r="W227" s="3" t="n">
        <v>0.01628890914</v>
      </c>
      <c r="X227" s="3" t="n">
        <v>0.01572946179</v>
      </c>
      <c r="Y227" s="1" t="s">
        <v>10</v>
      </c>
    </row>
    <row r="228" customFormat="false" ht="14.4" hidden="false" customHeight="false" outlineLevel="0" collapsed="false">
      <c r="A228" s="1" t="s">
        <v>6</v>
      </c>
      <c r="B228" s="1" t="s">
        <v>143</v>
      </c>
      <c r="C228" s="1" t="s">
        <v>364</v>
      </c>
      <c r="D228" s="1" t="s">
        <v>131</v>
      </c>
      <c r="E228" s="3" t="n">
        <v>4.27112E-009</v>
      </c>
      <c r="F228" s="3" t="n">
        <v>1.11789E-008</v>
      </c>
      <c r="G228" s="3" t="n">
        <v>1.2756E-008</v>
      </c>
      <c r="H228" s="3" t="n">
        <v>1.4473E-008</v>
      </c>
      <c r="I228" s="3" t="n">
        <v>1.6381E-008</v>
      </c>
      <c r="J228" s="3" t="n">
        <v>1.8216E-008</v>
      </c>
      <c r="K228" s="3" t="n">
        <v>2.00776E-008</v>
      </c>
      <c r="L228" s="3" t="n">
        <v>2.19143E-008</v>
      </c>
      <c r="M228" s="3" t="n">
        <v>2.33317E-008</v>
      </c>
      <c r="N228" s="3" t="n">
        <v>2.47838E-008</v>
      </c>
      <c r="O228" s="3" t="n">
        <v>2.62495E-008</v>
      </c>
      <c r="P228" s="3" t="n">
        <v>2.67349E-008</v>
      </c>
      <c r="Q228" s="3" t="n">
        <v>2.7098E-008</v>
      </c>
      <c r="R228" s="3" t="n">
        <v>2.7388E-008</v>
      </c>
      <c r="S228" s="3" t="n">
        <v>2.75368E-008</v>
      </c>
      <c r="T228" s="3" t="n">
        <v>2.7598E-008</v>
      </c>
      <c r="U228" s="3" t="n">
        <v>2.75676E-008</v>
      </c>
      <c r="V228" s="3" t="n">
        <v>2.7445E-008</v>
      </c>
      <c r="W228" s="3" t="n">
        <v>2.72449E-008</v>
      </c>
      <c r="X228" s="3" t="n">
        <v>2.69792E-008</v>
      </c>
      <c r="Y228" s="1" t="s">
        <v>10</v>
      </c>
    </row>
    <row r="229" customFormat="false" ht="14.4" hidden="false" customHeight="false" outlineLevel="0" collapsed="false">
      <c r="A229" s="1" t="s">
        <v>6</v>
      </c>
      <c r="B229" s="1" t="s">
        <v>143</v>
      </c>
      <c r="C229" s="1" t="s">
        <v>365</v>
      </c>
      <c r="D229" s="1" t="s">
        <v>131</v>
      </c>
      <c r="E229" s="3" t="n">
        <v>0.00949548919999999</v>
      </c>
      <c r="F229" s="3" t="n">
        <v>0.020392255</v>
      </c>
      <c r="G229" s="3" t="n">
        <v>0.0229391</v>
      </c>
      <c r="H229" s="3" t="n">
        <v>0.0256616899999999</v>
      </c>
      <c r="I229" s="3" t="n">
        <v>0.028497012</v>
      </c>
      <c r="J229" s="3" t="n">
        <v>0.031114693</v>
      </c>
      <c r="K229" s="3" t="n">
        <v>0.03354878</v>
      </c>
      <c r="L229" s="3" t="n">
        <v>0.035761592</v>
      </c>
      <c r="M229" s="3" t="n">
        <v>0.0370384249999999</v>
      </c>
      <c r="N229" s="3" t="n">
        <v>0.03803105</v>
      </c>
      <c r="O229" s="3" t="n">
        <v>0.03831204</v>
      </c>
      <c r="P229" s="3" t="n">
        <v>0.036517318</v>
      </c>
      <c r="Q229" s="3" t="n">
        <v>0.034010023</v>
      </c>
      <c r="R229" s="3" t="n">
        <v>0.031433083</v>
      </c>
      <c r="S229" s="3" t="n">
        <v>0.0289623882</v>
      </c>
      <c r="T229" s="3" t="n">
        <v>0.0272049007</v>
      </c>
      <c r="U229" s="3" t="n">
        <v>0.0259264985</v>
      </c>
      <c r="V229" s="3" t="n">
        <v>0.0252249053</v>
      </c>
      <c r="W229" s="3" t="n">
        <v>0.0247380174</v>
      </c>
      <c r="X229" s="3" t="n">
        <v>0.0241792993</v>
      </c>
      <c r="Y229" s="1" t="s">
        <v>10</v>
      </c>
    </row>
    <row r="230" customFormat="false" ht="14.4" hidden="false" customHeight="false" outlineLevel="0" collapsed="false">
      <c r="A230" s="1" t="s">
        <v>6</v>
      </c>
      <c r="B230" s="1" t="s">
        <v>144</v>
      </c>
      <c r="C230" s="1" t="s">
        <v>364</v>
      </c>
      <c r="D230" s="1" t="s">
        <v>131</v>
      </c>
      <c r="E230" s="3" t="n">
        <v>1.20008E-009</v>
      </c>
      <c r="F230" s="3" t="n">
        <v>3.14108E-009</v>
      </c>
      <c r="G230" s="3" t="n">
        <v>3.58654E-009</v>
      </c>
      <c r="H230" s="3" t="n">
        <v>4.06961E-009</v>
      </c>
      <c r="I230" s="3" t="n">
        <v>4.60582E-009</v>
      </c>
      <c r="J230" s="3" t="n">
        <v>5.13193E-009</v>
      </c>
      <c r="K230" s="3" t="n">
        <v>5.66532E-009</v>
      </c>
      <c r="L230" s="3" t="n">
        <v>6.18924E-009</v>
      </c>
      <c r="M230" s="3" t="n">
        <v>6.6029E-009</v>
      </c>
      <c r="N230" s="3" t="n">
        <v>7.02729E-009</v>
      </c>
      <c r="O230" s="3" t="n">
        <v>7.45519E-009</v>
      </c>
      <c r="P230" s="3" t="n">
        <v>7.58399E-009</v>
      </c>
      <c r="Q230" s="3" t="n">
        <v>7.67474E-009</v>
      </c>
      <c r="R230" s="3" t="n">
        <v>7.74196E-009</v>
      </c>
      <c r="S230" s="3" t="n">
        <v>7.76657E-009</v>
      </c>
      <c r="T230" s="3" t="n">
        <v>7.76318E-009</v>
      </c>
      <c r="U230" s="3" t="n">
        <v>7.73146E-009</v>
      </c>
      <c r="V230" s="3" t="n">
        <v>7.67127E-009</v>
      </c>
      <c r="W230" s="3" t="n">
        <v>7.5869E-009</v>
      </c>
      <c r="X230" s="3" t="n">
        <v>7.48151E-009</v>
      </c>
      <c r="Y230" s="1" t="s">
        <v>10</v>
      </c>
    </row>
    <row r="231" customFormat="false" ht="14.4" hidden="false" customHeight="false" outlineLevel="0" collapsed="false">
      <c r="A231" s="1" t="s">
        <v>6</v>
      </c>
      <c r="B231" s="1" t="s">
        <v>144</v>
      </c>
      <c r="C231" s="1" t="s">
        <v>365</v>
      </c>
      <c r="D231" s="1" t="s">
        <v>131</v>
      </c>
      <c r="E231" s="1" t="n">
        <v>0.0053335092631</v>
      </c>
      <c r="F231" s="1" t="n">
        <v>0.0096734359448</v>
      </c>
      <c r="G231" s="1" t="n">
        <v>0.0106265460105999</v>
      </c>
      <c r="H231" s="1" t="n">
        <v>0.0115909233007999</v>
      </c>
      <c r="I231" s="1" t="n">
        <v>0.0125252531786</v>
      </c>
      <c r="J231" s="1" t="n">
        <v>0.013395534717</v>
      </c>
      <c r="K231" s="1" t="n">
        <v>0.0141187113559</v>
      </c>
      <c r="L231" s="1" t="n">
        <v>0.0146543412094</v>
      </c>
      <c r="M231" s="1" t="n">
        <v>0.0148234953036</v>
      </c>
      <c r="N231" s="1" t="n">
        <v>0.014843707739</v>
      </c>
      <c r="O231" s="1" t="n">
        <v>0.0146440801547</v>
      </c>
      <c r="P231" s="1" t="n">
        <v>0.0137138666285</v>
      </c>
      <c r="Q231" s="1" t="n">
        <v>0.0126489866412</v>
      </c>
      <c r="R231" s="1" t="n">
        <v>0.0116274157538</v>
      </c>
      <c r="S231" s="1" t="n">
        <v>0.0107635272607</v>
      </c>
      <c r="T231" s="1" t="n">
        <v>0.0101695564405</v>
      </c>
      <c r="U231" s="1" t="n">
        <v>0.00974599428759999</v>
      </c>
      <c r="V231" s="1" t="n">
        <v>0.0095051111498</v>
      </c>
      <c r="W231" s="1" t="n">
        <v>0.0093259237324</v>
      </c>
      <c r="X231" s="1" t="n">
        <v>0.0091240633651</v>
      </c>
      <c r="Y231" s="1" t="s">
        <v>10</v>
      </c>
    </row>
    <row r="232" customFormat="false" ht="14.4" hidden="false" customHeight="false" outlineLevel="0" collapsed="false">
      <c r="A232" s="1" t="s">
        <v>6</v>
      </c>
      <c r="B232" s="1" t="s">
        <v>145</v>
      </c>
      <c r="C232" s="1" t="s">
        <v>364</v>
      </c>
      <c r="D232" s="1" t="s">
        <v>131</v>
      </c>
      <c r="E232" s="1" t="n">
        <v>0.0037062440404</v>
      </c>
      <c r="F232" s="1" t="n">
        <v>0.007913451082516</v>
      </c>
      <c r="G232" s="1" t="n">
        <v>0.00830853503929199</v>
      </c>
      <c r="H232" s="1" t="n">
        <v>0.008721898059272</v>
      </c>
      <c r="I232" s="1" t="n">
        <v>0.008927035241886</v>
      </c>
      <c r="J232" s="1" t="n">
        <v>0.00877406766616</v>
      </c>
      <c r="K232" s="1" t="n">
        <v>0.008465607117662</v>
      </c>
      <c r="L232" s="1" t="n">
        <v>0.008629906596886</v>
      </c>
      <c r="M232" s="1" t="n">
        <v>0.00867666401137</v>
      </c>
      <c r="N232" s="1" t="n">
        <v>0.008716090563388</v>
      </c>
      <c r="O232" s="1" t="n">
        <v>0.008722898423397</v>
      </c>
      <c r="P232" s="1" t="n">
        <v>0.008715291362</v>
      </c>
      <c r="Q232" s="1" t="n">
        <v>0.00868769096401999</v>
      </c>
      <c r="R232" s="1" t="n">
        <v>0.008645597822897</v>
      </c>
      <c r="S232" s="1" t="n">
        <v>0.008600991423545</v>
      </c>
      <c r="T232" s="1" t="n">
        <v>0.00855198821336099</v>
      </c>
      <c r="U232" s="1" t="n">
        <v>0.008492319029904</v>
      </c>
      <c r="V232" s="1" t="n">
        <v>0.008435596700885</v>
      </c>
      <c r="W232" s="1" t="n">
        <v>0.008373485085064</v>
      </c>
      <c r="X232" s="3" t="n">
        <v>0.008315265462228</v>
      </c>
      <c r="Y232" s="1" t="s">
        <v>10</v>
      </c>
    </row>
    <row r="233" customFormat="false" ht="14.4" hidden="false" customHeight="false" outlineLevel="0" collapsed="false">
      <c r="A233" s="1" t="s">
        <v>6</v>
      </c>
      <c r="B233" s="1" t="s">
        <v>145</v>
      </c>
      <c r="C233" s="1" t="s">
        <v>365</v>
      </c>
      <c r="D233" s="1" t="s">
        <v>131</v>
      </c>
      <c r="E233" s="1" t="n">
        <v>0.0082474736164</v>
      </c>
      <c r="F233" s="1" t="n">
        <v>0.0120342853492</v>
      </c>
      <c r="G233" s="1" t="n">
        <v>0.0126401141222</v>
      </c>
      <c r="H233" s="1" t="n">
        <v>0.0131901266764</v>
      </c>
      <c r="I233" s="1" t="n">
        <v>0.0136968680226999</v>
      </c>
      <c r="J233" s="1" t="n">
        <v>0.0141927504077</v>
      </c>
      <c r="K233" s="1" t="n">
        <v>0.0144748209763999</v>
      </c>
      <c r="L233" s="1" t="n">
        <v>0.0145136824953</v>
      </c>
      <c r="M233" s="1" t="n">
        <v>0.014323457734</v>
      </c>
      <c r="N233" s="1" t="n">
        <v>0.0139744209891</v>
      </c>
      <c r="O233" s="1" t="n">
        <v>0.013533381202</v>
      </c>
      <c r="P233" s="1" t="n">
        <v>0.012755151344</v>
      </c>
      <c r="Q233" s="1" t="n">
        <v>0.0119252892971</v>
      </c>
      <c r="R233" s="1" t="n">
        <v>0.0110932761068999</v>
      </c>
      <c r="S233" s="1" t="n">
        <v>0.0103939806827</v>
      </c>
      <c r="T233" s="1" t="n">
        <v>0.0098481690777</v>
      </c>
      <c r="U233" s="1" t="n">
        <v>0.0094406942948</v>
      </c>
      <c r="V233" s="1" t="n">
        <v>0.0091544183008</v>
      </c>
      <c r="W233" s="1" t="n">
        <v>0.0089119441271</v>
      </c>
      <c r="X233" s="1" t="n">
        <v>0.0086981457712</v>
      </c>
      <c r="Y233" s="1" t="s">
        <v>10</v>
      </c>
    </row>
    <row r="234" customFormat="false" ht="14.4" hidden="false" customHeight="false" outlineLevel="0" collapsed="false">
      <c r="A234" s="1" t="s">
        <v>6</v>
      </c>
      <c r="B234" s="1" t="s">
        <v>146</v>
      </c>
      <c r="C234" s="1" t="s">
        <v>364</v>
      </c>
      <c r="D234" s="1" t="s">
        <v>131</v>
      </c>
      <c r="E234" s="1" t="n">
        <v>0.00487403356214</v>
      </c>
      <c r="F234" s="1" t="n">
        <v>0.01021313099719</v>
      </c>
      <c r="G234" s="1" t="n">
        <v>0.01080749933712</v>
      </c>
      <c r="H234" s="1" t="n">
        <v>0.0114380195660199</v>
      </c>
      <c r="I234" s="1" t="n">
        <v>0.01175795700524</v>
      </c>
      <c r="J234" s="1" t="n">
        <v>0.01184957049306</v>
      </c>
      <c r="K234" s="1" t="n">
        <v>0.01197284977758</v>
      </c>
      <c r="L234" s="1" t="n">
        <v>0.01222426688911</v>
      </c>
      <c r="M234" s="1" t="n">
        <v>0.01226390290366</v>
      </c>
      <c r="N234" s="1" t="n">
        <v>0.0122811711283</v>
      </c>
      <c r="O234" s="1" t="n">
        <v>0.01221870579333</v>
      </c>
      <c r="P234" s="1" t="n">
        <v>0.01210203524229</v>
      </c>
      <c r="Q234" s="1" t="n">
        <v>0.01194748187524</v>
      </c>
      <c r="R234" s="1" t="n">
        <v>0.0117626736664099</v>
      </c>
      <c r="S234" s="1" t="n">
        <v>0.0116019768485299</v>
      </c>
      <c r="T234" s="1" t="n">
        <v>0.0114540188416</v>
      </c>
      <c r="U234" s="1" t="n">
        <v>0.01130582882932</v>
      </c>
      <c r="V234" s="1" t="n">
        <v>0.01120378935254</v>
      </c>
      <c r="W234" s="1" t="n">
        <v>0.01112279293588</v>
      </c>
      <c r="X234" s="1" t="n">
        <v>0.01109140653068</v>
      </c>
      <c r="Y234" s="1" t="s">
        <v>10</v>
      </c>
    </row>
    <row r="235" customFormat="false" ht="14.4" hidden="false" customHeight="false" outlineLevel="0" collapsed="false">
      <c r="A235" s="1" t="s">
        <v>6</v>
      </c>
      <c r="B235" s="1" t="s">
        <v>146</v>
      </c>
      <c r="C235" s="1" t="s">
        <v>365</v>
      </c>
      <c r="D235" s="1" t="s">
        <v>131</v>
      </c>
      <c r="E235" s="1" t="n">
        <v>0.0206284687</v>
      </c>
      <c r="F235" s="1" t="n">
        <v>0.0312016886</v>
      </c>
      <c r="G235" s="1" t="n">
        <v>0.0330227944999999</v>
      </c>
      <c r="H235" s="1" t="n">
        <v>0.034737429</v>
      </c>
      <c r="I235" s="1" t="n">
        <v>0.0363252334</v>
      </c>
      <c r="J235" s="1" t="n">
        <v>0.0377719137999999</v>
      </c>
      <c r="K235" s="1" t="n">
        <v>0.0385852588</v>
      </c>
      <c r="L235" s="1" t="n">
        <v>0.0385378274999999</v>
      </c>
      <c r="M235" s="1" t="n">
        <v>0.037543622</v>
      </c>
      <c r="N235" s="1" t="n">
        <v>0.0361353546</v>
      </c>
      <c r="O235" s="1" t="n">
        <v>0.0346298306</v>
      </c>
      <c r="P235" s="1" t="n">
        <v>0.0327479196999999</v>
      </c>
      <c r="Q235" s="1" t="n">
        <v>0.0308670128999999</v>
      </c>
      <c r="R235" s="1" t="n">
        <v>0.0289001941</v>
      </c>
      <c r="S235" s="1" t="n">
        <v>0.0270856225999999</v>
      </c>
      <c r="T235" s="1" t="n">
        <v>0.0255941859999999</v>
      </c>
      <c r="U235" s="1" t="n">
        <v>0.0244507048</v>
      </c>
      <c r="V235" s="1" t="n">
        <v>0.0236767691</v>
      </c>
      <c r="W235" s="1" t="n">
        <v>0.0231087302999999</v>
      </c>
      <c r="X235" s="1" t="n">
        <v>0.0227298084</v>
      </c>
      <c r="Y235" s="1" t="s">
        <v>10</v>
      </c>
    </row>
    <row r="236" customFormat="false" ht="14.4" hidden="false" customHeight="false" outlineLevel="0" collapsed="false">
      <c r="A236" s="1" t="s">
        <v>6</v>
      </c>
      <c r="B236" s="1" t="s">
        <v>147</v>
      </c>
      <c r="C236" s="1" t="s">
        <v>364</v>
      </c>
      <c r="D236" s="1" t="s">
        <v>131</v>
      </c>
      <c r="E236" s="1" t="n">
        <v>0.00961597494766199</v>
      </c>
      <c r="F236" s="1" t="n">
        <v>0.0195126784055099</v>
      </c>
      <c r="G236" s="1" t="n">
        <v>0.02092923016953</v>
      </c>
      <c r="H236" s="1" t="n">
        <v>0.02239606448039</v>
      </c>
      <c r="I236" s="1" t="n">
        <v>0.02367920671193</v>
      </c>
      <c r="J236" s="1" t="n">
        <v>0.02479075811148</v>
      </c>
      <c r="K236" s="1" t="n">
        <v>0.0258121683784099</v>
      </c>
      <c r="L236" s="1" t="n">
        <v>0.02679438626674</v>
      </c>
      <c r="M236" s="1" t="n">
        <v>0.0272291097619099</v>
      </c>
      <c r="N236" s="1" t="n">
        <v>0.02760347717273</v>
      </c>
      <c r="O236" s="1" t="n">
        <v>0.0278623880405099</v>
      </c>
      <c r="P236" s="1" t="n">
        <v>0.02811890368355</v>
      </c>
      <c r="Q236" s="1" t="n">
        <v>0.02824777415724</v>
      </c>
      <c r="R236" s="1" t="n">
        <v>0.02828120614052</v>
      </c>
      <c r="S236" s="1" t="n">
        <v>0.0282296946996199</v>
      </c>
      <c r="T236" s="1" t="n">
        <v>0.02812866167823</v>
      </c>
      <c r="U236" s="1" t="n">
        <v>0.0279675779441</v>
      </c>
      <c r="V236" s="1" t="n">
        <v>0.0278012234241099</v>
      </c>
      <c r="W236" s="1" t="n">
        <v>0.0276145529736999</v>
      </c>
      <c r="X236" s="1" t="n">
        <v>0.02744764748472</v>
      </c>
      <c r="Y236" s="1" t="s">
        <v>10</v>
      </c>
    </row>
    <row r="237" customFormat="false" ht="14.4" hidden="false" customHeight="false" outlineLevel="0" collapsed="false">
      <c r="A237" s="1" t="s">
        <v>6</v>
      </c>
      <c r="B237" s="1" t="s">
        <v>147</v>
      </c>
      <c r="C237" s="1" t="s">
        <v>365</v>
      </c>
      <c r="D237" s="1" t="s">
        <v>131</v>
      </c>
      <c r="E237" s="1" t="n">
        <v>0.025308128</v>
      </c>
      <c r="F237" s="1" t="n">
        <v>0.040299029</v>
      </c>
      <c r="G237" s="1" t="n">
        <v>0.042790755</v>
      </c>
      <c r="H237" s="1" t="n">
        <v>0.045165392</v>
      </c>
      <c r="I237" s="1" t="n">
        <v>0.046995927</v>
      </c>
      <c r="J237" s="1" t="n">
        <v>0.048144502</v>
      </c>
      <c r="K237" s="1" t="n">
        <v>0.048520467</v>
      </c>
      <c r="L237" s="1" t="n">
        <v>0.0479855659999999</v>
      </c>
      <c r="M237" s="1" t="n">
        <v>0.0459414779999999</v>
      </c>
      <c r="N237" s="1" t="n">
        <v>0.043448561</v>
      </c>
      <c r="O237" s="1" t="n">
        <v>0.0409927629999999</v>
      </c>
      <c r="P237" s="1" t="n">
        <v>0.038388111</v>
      </c>
      <c r="Q237" s="1" t="n">
        <v>0.0361382039999999</v>
      </c>
      <c r="R237" s="1" t="n">
        <v>0.03405913</v>
      </c>
      <c r="S237" s="1" t="n">
        <v>0.032430689</v>
      </c>
      <c r="T237" s="1" t="n">
        <v>0.0312374004999999</v>
      </c>
      <c r="U237" s="1" t="n">
        <v>0.0303254362999999</v>
      </c>
      <c r="V237" s="1" t="n">
        <v>0.0297380866</v>
      </c>
      <c r="W237" s="1" t="n">
        <v>0.0293031980999999</v>
      </c>
      <c r="X237" s="1" t="n">
        <v>0.0289740049</v>
      </c>
      <c r="Y237" s="1" t="s">
        <v>10</v>
      </c>
    </row>
    <row r="238" customFormat="false" ht="14.4" hidden="false" customHeight="false" outlineLevel="0" collapsed="false">
      <c r="A238" s="1" t="s">
        <v>6</v>
      </c>
      <c r="B238" s="1" t="s">
        <v>148</v>
      </c>
      <c r="C238" s="1" t="s">
        <v>363</v>
      </c>
      <c r="D238" s="1" t="s">
        <v>149</v>
      </c>
      <c r="E238" s="3" t="n">
        <v>4.10228401499999</v>
      </c>
      <c r="F238" s="3" t="n">
        <v>3.47723808</v>
      </c>
      <c r="G238" s="3" t="n">
        <v>3.59003961</v>
      </c>
      <c r="H238" s="3" t="n">
        <v>3.50971194</v>
      </c>
      <c r="I238" s="3" t="n">
        <v>3.42683435999999</v>
      </c>
      <c r="J238" s="3" t="n">
        <v>3.34574764</v>
      </c>
      <c r="K238" s="3" t="n">
        <v>3.25768328</v>
      </c>
      <c r="L238" s="3" t="n">
        <v>3.15594807</v>
      </c>
      <c r="M238" s="3" t="n">
        <v>3.03846765999999</v>
      </c>
      <c r="N238" s="3" t="n">
        <v>2.9363248</v>
      </c>
      <c r="O238" s="3" t="n">
        <v>2.8626736</v>
      </c>
      <c r="P238" s="3" t="n">
        <v>2.80818684</v>
      </c>
      <c r="Q238" s="3" t="n">
        <v>2.77378309</v>
      </c>
      <c r="R238" s="3" t="n">
        <v>2.74509233</v>
      </c>
      <c r="S238" s="3" t="n">
        <v>2.72840226</v>
      </c>
      <c r="T238" s="3" t="n">
        <v>2.72023228</v>
      </c>
      <c r="U238" s="3" t="n">
        <v>2.7228975</v>
      </c>
      <c r="V238" s="3" t="n">
        <v>2.72341498</v>
      </c>
      <c r="W238" s="3" t="n">
        <v>2.73982457</v>
      </c>
      <c r="X238" s="3" t="n">
        <v>2.76726317</v>
      </c>
      <c r="Y238" s="1" t="s">
        <v>10</v>
      </c>
    </row>
    <row r="239" customFormat="false" ht="14.4" hidden="false" customHeight="false" outlineLevel="0" collapsed="false">
      <c r="A239" s="1" t="s">
        <v>6</v>
      </c>
      <c r="B239" s="1" t="s">
        <v>150</v>
      </c>
      <c r="C239" s="1" t="s">
        <v>365</v>
      </c>
      <c r="D239" s="1" t="s">
        <v>151</v>
      </c>
      <c r="E239" s="3" t="n">
        <v>0.00344928691</v>
      </c>
      <c r="F239" s="3" t="n">
        <v>0.00385620029</v>
      </c>
      <c r="G239" s="3" t="n">
        <v>0.00416477532</v>
      </c>
      <c r="H239" s="3" t="n">
        <v>0.00443828142</v>
      </c>
      <c r="I239" s="3" t="n">
        <v>0.00471634256</v>
      </c>
      <c r="J239" s="3" t="n">
        <v>0.00507876278</v>
      </c>
      <c r="K239" s="3" t="n">
        <v>0.00538404488</v>
      </c>
      <c r="L239" s="3" t="n">
        <v>0.0056074123</v>
      </c>
      <c r="M239" s="3" t="n">
        <v>0.00585549997</v>
      </c>
      <c r="N239" s="3" t="n">
        <v>0.00607992769999999</v>
      </c>
      <c r="O239" s="3" t="n">
        <v>0.00624717995</v>
      </c>
      <c r="P239" s="3" t="n">
        <v>0.00618460743</v>
      </c>
      <c r="Q239" s="3" t="n">
        <v>0.00602218531</v>
      </c>
      <c r="R239" s="3" t="n">
        <v>0.00583303503</v>
      </c>
      <c r="S239" s="3" t="n">
        <v>0.00554410485</v>
      </c>
      <c r="T239" s="3" t="n">
        <v>0.00524416788</v>
      </c>
      <c r="U239" s="3" t="n">
        <v>0.00490601826</v>
      </c>
      <c r="V239" s="3" t="n">
        <v>0.00454887698</v>
      </c>
      <c r="W239" s="3" t="n">
        <v>0.00414437739</v>
      </c>
      <c r="X239" s="3" t="n">
        <v>0.0036914913</v>
      </c>
      <c r="Y239" s="1" t="s">
        <v>10</v>
      </c>
    </row>
    <row r="240" customFormat="false" ht="14.4" hidden="false" customHeight="false" outlineLevel="0" collapsed="false">
      <c r="A240" s="1" t="s">
        <v>6</v>
      </c>
      <c r="B240" s="1" t="s">
        <v>152</v>
      </c>
      <c r="C240" s="1" t="s">
        <v>364</v>
      </c>
      <c r="D240" s="1" t="s">
        <v>151</v>
      </c>
      <c r="E240" s="1" t="n">
        <v>0.022386712604942</v>
      </c>
      <c r="F240" s="3" t="n">
        <v>0.021836656011782</v>
      </c>
      <c r="G240" s="3" t="n">
        <v>0.02320593374482</v>
      </c>
      <c r="H240" s="3" t="n">
        <v>0.02451923963493</v>
      </c>
      <c r="I240" s="3" t="n">
        <v>0.0258303769523699</v>
      </c>
      <c r="J240" s="3" t="n">
        <v>0.02702911848172</v>
      </c>
      <c r="K240" s="3" t="n">
        <v>0.02812309815649</v>
      </c>
      <c r="L240" s="3" t="n">
        <v>0.02912996824498</v>
      </c>
      <c r="M240" s="3" t="n">
        <v>0.02956110504414</v>
      </c>
      <c r="N240" s="3" t="n">
        <v>0.02996308127587</v>
      </c>
      <c r="O240" s="3" t="n">
        <v>0.03030692931803</v>
      </c>
      <c r="P240" s="3" t="n">
        <v>0.03087709578139</v>
      </c>
      <c r="Q240" s="3" t="n">
        <v>0.03133711204061</v>
      </c>
      <c r="R240" s="3" t="n">
        <v>0.0317412325037599</v>
      </c>
      <c r="S240" s="3" t="n">
        <v>0.0320152884996999</v>
      </c>
      <c r="T240" s="3" t="n">
        <v>0.03225397268867</v>
      </c>
      <c r="U240" s="3" t="n">
        <v>0.03243282984646</v>
      </c>
      <c r="V240" s="3" t="n">
        <v>0.03261176464513</v>
      </c>
      <c r="W240" s="3" t="n">
        <v>0.0327747956663699</v>
      </c>
      <c r="X240" s="3" t="n">
        <v>0.0329668902234899</v>
      </c>
      <c r="Y240" s="1" t="s">
        <v>10</v>
      </c>
    </row>
    <row r="241" customFormat="false" ht="14.4" hidden="false" customHeight="false" outlineLevel="0" collapsed="false">
      <c r="A241" s="1" t="s">
        <v>6</v>
      </c>
      <c r="B241" s="1" t="s">
        <v>152</v>
      </c>
      <c r="C241" s="1" t="s">
        <v>365</v>
      </c>
      <c r="D241" s="1" t="s">
        <v>151</v>
      </c>
      <c r="E241" s="1" t="n">
        <v>0.0494997361</v>
      </c>
      <c r="F241" s="1" t="n">
        <v>0.0324084255</v>
      </c>
      <c r="G241" s="1" t="n">
        <v>0.0341277593</v>
      </c>
      <c r="H241" s="1" t="n">
        <v>0.035513171</v>
      </c>
      <c r="I241" s="1" t="n">
        <v>0.0355827107999999</v>
      </c>
      <c r="J241" s="1" t="n">
        <v>0.0351672842</v>
      </c>
      <c r="K241" s="1" t="n">
        <v>0.0348275601</v>
      </c>
      <c r="L241" s="1" t="n">
        <v>0.0348365482</v>
      </c>
      <c r="M241" s="1" t="n">
        <v>0.0341986077</v>
      </c>
      <c r="N241" s="1" t="n">
        <v>0.0334523920999999</v>
      </c>
      <c r="O241" s="1" t="n">
        <v>0.0323158253</v>
      </c>
      <c r="P241" s="1" t="n">
        <v>0.0307314633</v>
      </c>
      <c r="Q241" s="1" t="n">
        <v>0.028797619</v>
      </c>
      <c r="R241" s="1" t="n">
        <v>0.0268133447999999</v>
      </c>
      <c r="S241" s="1" t="n">
        <v>0.0248933595</v>
      </c>
      <c r="T241" s="1" t="n">
        <v>0.0233512326</v>
      </c>
      <c r="U241" s="1" t="n">
        <v>0.0222160067</v>
      </c>
      <c r="V241" s="1" t="n">
        <v>0.0215484601</v>
      </c>
      <c r="W241" s="1" t="n">
        <v>0.0211081043</v>
      </c>
      <c r="X241" s="1" t="n">
        <v>0.0209070172899999</v>
      </c>
      <c r="Y241" s="1" t="s">
        <v>10</v>
      </c>
    </row>
    <row r="242" customFormat="false" ht="14.4" hidden="false" customHeight="false" outlineLevel="0" collapsed="false">
      <c r="A242" s="1" t="s">
        <v>6</v>
      </c>
      <c r="B242" s="1" t="s">
        <v>153</v>
      </c>
      <c r="C242" s="1" t="s">
        <v>364</v>
      </c>
      <c r="D242" s="1" t="s">
        <v>151</v>
      </c>
      <c r="E242" s="3" t="n">
        <v>0.00562958512920499</v>
      </c>
      <c r="F242" s="3" t="n">
        <v>0.005251470172809</v>
      </c>
      <c r="G242" s="3" t="n">
        <v>0.005429318667995</v>
      </c>
      <c r="H242" s="3" t="n">
        <v>0.005565003530904</v>
      </c>
      <c r="I242" s="3" t="n">
        <v>0.005696807136731</v>
      </c>
      <c r="J242" s="3" t="n">
        <v>0.00589000383390699</v>
      </c>
      <c r="K242" s="3" t="n">
        <v>0.006032789784904</v>
      </c>
      <c r="L242" s="3" t="n">
        <v>0.006124520907915</v>
      </c>
      <c r="M242" s="3" t="n">
        <v>0.006180093900244</v>
      </c>
      <c r="N242" s="3" t="n">
        <v>0.006225633531359</v>
      </c>
      <c r="O242" s="3" t="n">
        <v>0.006257349147495</v>
      </c>
      <c r="P242" s="3" t="n">
        <v>0.00636817910435</v>
      </c>
      <c r="Q242" s="3" t="n">
        <v>0.006444856748337</v>
      </c>
      <c r="R242" s="3" t="n">
        <v>0.00650062495771499</v>
      </c>
      <c r="S242" s="3" t="n">
        <v>0.006505831612554</v>
      </c>
      <c r="T242" s="3" t="n">
        <v>0.006492452142262</v>
      </c>
      <c r="U242" s="3" t="n">
        <v>0.00645420549377399</v>
      </c>
      <c r="V242" s="3" t="n">
        <v>0.006405784460399</v>
      </c>
      <c r="W242" s="3" t="n">
        <v>0.006343975701336</v>
      </c>
      <c r="X242" s="3" t="n">
        <v>0.00628003802992</v>
      </c>
      <c r="Y242" s="1" t="s">
        <v>10</v>
      </c>
    </row>
    <row r="243" customFormat="false" ht="14.4" hidden="false" customHeight="false" outlineLevel="0" collapsed="false">
      <c r="A243" s="1" t="s">
        <v>6</v>
      </c>
      <c r="B243" s="1" t="s">
        <v>153</v>
      </c>
      <c r="C243" s="1" t="s">
        <v>365</v>
      </c>
      <c r="D243" s="1" t="s">
        <v>151</v>
      </c>
      <c r="E243" s="1" t="n">
        <v>0.00985742384</v>
      </c>
      <c r="F243" s="1" t="n">
        <v>0.00575420242499999</v>
      </c>
      <c r="G243" s="1" t="n">
        <v>0.006073324311</v>
      </c>
      <c r="H243" s="1" t="n">
        <v>0.006322786896</v>
      </c>
      <c r="I243" s="1" t="n">
        <v>0.006567473271</v>
      </c>
      <c r="J243" s="1" t="n">
        <v>0.006821655536</v>
      </c>
      <c r="K243" s="1" t="n">
        <v>0.00699109103799999</v>
      </c>
      <c r="L243" s="1" t="n">
        <v>0.00706166282199999</v>
      </c>
      <c r="M243" s="1" t="n">
        <v>0.006981695503</v>
      </c>
      <c r="N243" s="1" t="n">
        <v>0.006866928096</v>
      </c>
      <c r="O243" s="3" t="n">
        <v>0.006725965834</v>
      </c>
      <c r="P243" s="3" t="n">
        <v>0.006528389966</v>
      </c>
      <c r="Q243" s="3" t="n">
        <v>0.006306566806</v>
      </c>
      <c r="R243" s="3" t="n">
        <v>0.006099389568</v>
      </c>
      <c r="S243" s="3" t="n">
        <v>0.005900440716</v>
      </c>
      <c r="T243" s="3" t="n">
        <v>0.005748875984</v>
      </c>
      <c r="U243" s="3" t="n">
        <v>0.00560757365599999</v>
      </c>
      <c r="V243" s="3" t="n">
        <v>0.00548924571999999</v>
      </c>
      <c r="W243" s="3" t="n">
        <v>0.005365632428</v>
      </c>
      <c r="X243" s="3" t="n">
        <v>0.005227914281</v>
      </c>
      <c r="Y243" s="1" t="s">
        <v>10</v>
      </c>
    </row>
    <row r="244" customFormat="false" ht="14.4" hidden="false" customHeight="false" outlineLevel="0" collapsed="false">
      <c r="A244" s="1" t="s">
        <v>6</v>
      </c>
      <c r="B244" s="1" t="s">
        <v>154</v>
      </c>
      <c r="C244" s="1" t="s">
        <v>364</v>
      </c>
      <c r="D244" s="1" t="s">
        <v>151</v>
      </c>
      <c r="E244" s="3" t="n">
        <v>0.001141658646763</v>
      </c>
      <c r="F244" s="3" t="n">
        <v>0.00106481640059</v>
      </c>
      <c r="G244" s="3" t="n">
        <v>0.001074957908851</v>
      </c>
      <c r="H244" s="3" t="n">
        <v>0.001060481525907</v>
      </c>
      <c r="I244" s="3" t="n">
        <v>0.00104103401477</v>
      </c>
      <c r="J244" s="3" t="n">
        <v>0.00107217874584399</v>
      </c>
      <c r="K244" s="3" t="n">
        <v>0.001075466992248</v>
      </c>
      <c r="L244" s="3" t="n">
        <v>0.001047436758754</v>
      </c>
      <c r="M244" s="3" t="n">
        <v>0.001038676942786</v>
      </c>
      <c r="N244" s="3" t="n">
        <v>0.00102330172911899</v>
      </c>
      <c r="O244" s="3" t="n">
        <v>0.000998895321636</v>
      </c>
      <c r="P244" s="3" t="n">
        <v>0.00100548708963599</v>
      </c>
      <c r="Q244" s="3" t="n">
        <v>0.000992501182716</v>
      </c>
      <c r="R244" s="3" t="n">
        <v>0.000969383667973</v>
      </c>
      <c r="S244" s="3" t="n">
        <v>0.0009211844814</v>
      </c>
      <c r="T244" s="3" t="n">
        <v>0.00086288370856</v>
      </c>
      <c r="U244" s="3" t="n">
        <v>0.00079182424656</v>
      </c>
      <c r="V244" s="3" t="n">
        <v>0.000712870704369999</v>
      </c>
      <c r="W244" s="3" t="n">
        <v>0.00062633482796</v>
      </c>
      <c r="X244" s="3" t="n">
        <v>0.000537016422646</v>
      </c>
      <c r="Y244" s="1" t="s">
        <v>10</v>
      </c>
    </row>
    <row r="245" customFormat="false" ht="14.4" hidden="false" customHeight="false" outlineLevel="0" collapsed="false">
      <c r="A245" s="1" t="s">
        <v>6</v>
      </c>
      <c r="B245" s="1" t="s">
        <v>154</v>
      </c>
      <c r="C245" s="1" t="s">
        <v>365</v>
      </c>
      <c r="D245" s="1" t="s">
        <v>151</v>
      </c>
      <c r="E245" s="1" t="n">
        <v>0.00552974988999999</v>
      </c>
      <c r="F245" s="1" t="n">
        <v>0.00443880046</v>
      </c>
      <c r="G245" s="1" t="n">
        <v>0.00464960134999999</v>
      </c>
      <c r="H245" s="1" t="n">
        <v>0.00472186367</v>
      </c>
      <c r="I245" s="1" t="n">
        <v>0.00472505246</v>
      </c>
      <c r="J245" s="1" t="n">
        <v>0.00487170817</v>
      </c>
      <c r="K245" s="1" t="n">
        <v>0.00486074917</v>
      </c>
      <c r="L245" s="1" t="n">
        <v>0.00467598588</v>
      </c>
      <c r="M245" s="1" t="n">
        <v>0.00447795459</v>
      </c>
      <c r="N245" s="1" t="n">
        <v>0.00422745678</v>
      </c>
      <c r="O245" s="1" t="n">
        <v>0.00391284874</v>
      </c>
      <c r="P245" s="1" t="n">
        <v>0.00364197505</v>
      </c>
      <c r="Q245" s="1" t="n">
        <v>0.0032975301</v>
      </c>
      <c r="R245" s="1" t="n">
        <v>0.00295883342999999</v>
      </c>
      <c r="S245" s="1" t="n">
        <v>0.00260351467</v>
      </c>
      <c r="T245" s="1" t="n">
        <v>0.002304890164</v>
      </c>
      <c r="U245" s="1" t="n">
        <v>0.002025090883</v>
      </c>
      <c r="V245" s="1" t="n">
        <v>0.001775062486</v>
      </c>
      <c r="W245" s="1" t="n">
        <v>0.001529830736</v>
      </c>
      <c r="X245" s="1" t="n">
        <v>0.00128702812699999</v>
      </c>
      <c r="Y245" s="1" t="s">
        <v>10</v>
      </c>
    </row>
    <row r="246" customFormat="false" ht="14.4" hidden="false" customHeight="false" outlineLevel="0" collapsed="false">
      <c r="A246" s="1" t="s">
        <v>6</v>
      </c>
      <c r="B246" s="1" t="s">
        <v>155</v>
      </c>
      <c r="C246" s="1" t="s">
        <v>364</v>
      </c>
      <c r="D246" s="1" t="s">
        <v>151</v>
      </c>
      <c r="E246" s="3" t="n">
        <v>0.004886581884</v>
      </c>
      <c r="F246" s="3" t="n">
        <v>0.0050334106822</v>
      </c>
      <c r="G246" s="3" t="n">
        <v>0.00525483249159999</v>
      </c>
      <c r="H246" s="3" t="n">
        <v>0.00541922776639999</v>
      </c>
      <c r="I246" s="3" t="n">
        <v>0.0055262598406</v>
      </c>
      <c r="J246" s="3" t="n">
        <v>0.0056286315563</v>
      </c>
      <c r="K246" s="3" t="n">
        <v>0.0056159137939</v>
      </c>
      <c r="L246" s="3" t="n">
        <v>0.0056479723487</v>
      </c>
      <c r="M246" s="3" t="n">
        <v>0.0056486950284</v>
      </c>
      <c r="N246" s="3" t="n">
        <v>0.00563017564509999</v>
      </c>
      <c r="O246" s="3" t="n">
        <v>0.0055764930093</v>
      </c>
      <c r="P246" s="3" t="n">
        <v>0.0055978564734</v>
      </c>
      <c r="Q246" s="3" t="n">
        <v>0.0055581936895</v>
      </c>
      <c r="R246" s="3" t="n">
        <v>0.00549249819009999</v>
      </c>
      <c r="S246" s="3" t="n">
        <v>0.0053565751884</v>
      </c>
      <c r="T246" s="3" t="n">
        <v>0.0051884587026</v>
      </c>
      <c r="U246" s="3" t="n">
        <v>0.0049726073641</v>
      </c>
      <c r="V246" s="3" t="n">
        <v>0.0047190319996</v>
      </c>
      <c r="W246" s="3" t="n">
        <v>0.0044214523035</v>
      </c>
      <c r="X246" s="3" t="n">
        <v>0.0040906693518</v>
      </c>
      <c r="Y246" s="1" t="s">
        <v>10</v>
      </c>
    </row>
    <row r="247" customFormat="false" ht="14.4" hidden="false" customHeight="false" outlineLevel="0" collapsed="false">
      <c r="A247" s="1" t="s">
        <v>6</v>
      </c>
      <c r="B247" s="1" t="s">
        <v>155</v>
      </c>
      <c r="C247" s="1" t="s">
        <v>365</v>
      </c>
      <c r="D247" s="1" t="s">
        <v>151</v>
      </c>
      <c r="E247" s="1" t="n">
        <v>0.004838159597</v>
      </c>
      <c r="F247" s="1" t="n">
        <v>0.00289465651869999</v>
      </c>
      <c r="G247" s="1" t="n">
        <v>0.00297047354749999</v>
      </c>
      <c r="H247" s="1" t="n">
        <v>0.0030067631464</v>
      </c>
      <c r="I247" s="1" t="n">
        <v>0.0029970363926</v>
      </c>
      <c r="J247" s="1" t="n">
        <v>0.00300131725339999</v>
      </c>
      <c r="K247" s="1" t="n">
        <v>0.0029338975549</v>
      </c>
      <c r="L247" s="1" t="n">
        <v>0.0028983850505</v>
      </c>
      <c r="M247" s="1" t="n">
        <v>0.0028739634326</v>
      </c>
      <c r="N247" s="1" t="n">
        <v>0.00281843833089999</v>
      </c>
      <c r="O247" s="1" t="n">
        <v>0.0027110604376</v>
      </c>
      <c r="P247" s="1" t="n">
        <v>0.0025755124275</v>
      </c>
      <c r="Q247" s="1" t="n">
        <v>0.0023641462086</v>
      </c>
      <c r="R247" s="1" t="n">
        <v>0.0021086251899</v>
      </c>
      <c r="S247" s="1" t="n">
        <v>0.0018207468251</v>
      </c>
      <c r="T247" s="1" t="n">
        <v>0.0015648199075</v>
      </c>
      <c r="U247" s="1" t="n">
        <v>0.0013599042134</v>
      </c>
      <c r="V247" s="1" t="n">
        <v>0.00120674966794999</v>
      </c>
      <c r="W247" s="1" t="n">
        <v>0.00107997136114999</v>
      </c>
      <c r="X247" s="3" t="n">
        <v>0.00098082978841</v>
      </c>
      <c r="Y247" s="1" t="s">
        <v>10</v>
      </c>
    </row>
    <row r="248" customFormat="false" ht="14.4" hidden="false" customHeight="false" outlineLevel="0" collapsed="false">
      <c r="A248" s="1" t="s">
        <v>6</v>
      </c>
      <c r="B248" s="1" t="s">
        <v>156</v>
      </c>
      <c r="C248" s="1" t="s">
        <v>364</v>
      </c>
      <c r="D248" s="1" t="s">
        <v>151</v>
      </c>
      <c r="E248" s="3" t="n">
        <v>0.004376618976</v>
      </c>
      <c r="F248" s="3" t="n">
        <v>0.0045056568854</v>
      </c>
      <c r="G248" s="3" t="n">
        <v>0.00486427508359999</v>
      </c>
      <c r="H248" s="3" t="n">
        <v>0.0052009101564</v>
      </c>
      <c r="I248" s="3" t="n">
        <v>0.0055577790319</v>
      </c>
      <c r="J248" s="3" t="n">
        <v>0.0059218927041</v>
      </c>
      <c r="K248" s="3" t="n">
        <v>0.0062424220817</v>
      </c>
      <c r="L248" s="3" t="n">
        <v>0.0065016017439</v>
      </c>
      <c r="M248" s="3" t="n">
        <v>0.00661390373819999</v>
      </c>
      <c r="N248" s="3" t="n">
        <v>0.0067122460661</v>
      </c>
      <c r="O248" s="3" t="n">
        <v>0.0067899863913</v>
      </c>
      <c r="P248" s="3" t="n">
        <v>0.0069384831492</v>
      </c>
      <c r="Q248" s="3" t="n">
        <v>0.0070393071842</v>
      </c>
      <c r="R248" s="3" t="n">
        <v>0.0071221018925</v>
      </c>
      <c r="S248" s="3" t="n">
        <v>0.0071457333872</v>
      </c>
      <c r="T248" s="3" t="n">
        <v>0.0071456051232</v>
      </c>
      <c r="U248" s="3" t="n">
        <v>0.0071122432008</v>
      </c>
      <c r="V248" s="3" t="n">
        <v>0.0070532758184</v>
      </c>
      <c r="W248" s="3" t="n">
        <v>0.00696921698769999</v>
      </c>
      <c r="X248" s="3" t="n">
        <v>0.00687031613849999</v>
      </c>
      <c r="Y248" s="1" t="s">
        <v>10</v>
      </c>
    </row>
    <row r="249" customFormat="false" ht="14.4" hidden="false" customHeight="false" outlineLevel="0" collapsed="false">
      <c r="A249" s="1" t="s">
        <v>6</v>
      </c>
      <c r="B249" s="1" t="s">
        <v>156</v>
      </c>
      <c r="C249" s="1" t="s">
        <v>365</v>
      </c>
      <c r="D249" s="1" t="s">
        <v>151</v>
      </c>
      <c r="E249" s="1" t="n">
        <v>0.004711042047</v>
      </c>
      <c r="F249" s="1" t="n">
        <v>0.002820431155</v>
      </c>
      <c r="G249" s="1" t="n">
        <v>0.00297613737199999</v>
      </c>
      <c r="H249" s="1" t="n">
        <v>0.003103882512</v>
      </c>
      <c r="I249" s="1" t="n">
        <v>0.003231829555</v>
      </c>
      <c r="J249" s="1" t="n">
        <v>0.003408280162</v>
      </c>
      <c r="K249" s="1" t="n">
        <v>0.00354399599999999</v>
      </c>
      <c r="L249" s="1" t="n">
        <v>0.00362596703</v>
      </c>
      <c r="M249" s="1" t="n">
        <v>0.00368677355</v>
      </c>
      <c r="N249" s="1" t="n">
        <v>0.00371069396</v>
      </c>
      <c r="O249" s="1" t="n">
        <v>0.00367398382999999</v>
      </c>
      <c r="P249" s="1" t="n">
        <v>0.00355890134</v>
      </c>
      <c r="Q249" s="1" t="n">
        <v>0.00334128582</v>
      </c>
      <c r="R249" s="1" t="n">
        <v>0.00305289663</v>
      </c>
      <c r="S249" s="1" t="n">
        <v>0.002711024529</v>
      </c>
      <c r="T249" s="1" t="n">
        <v>0.002403660066</v>
      </c>
      <c r="U249" s="1" t="n">
        <v>0.002167535189</v>
      </c>
      <c r="V249" s="1" t="n">
        <v>0.00200829178699999</v>
      </c>
      <c r="W249" s="1" t="n">
        <v>0.001893914131</v>
      </c>
      <c r="X249" s="3" t="n">
        <v>0.001831342044</v>
      </c>
      <c r="Y249" s="1" t="s">
        <v>10</v>
      </c>
    </row>
    <row r="250" customFormat="false" ht="14.4" hidden="false" customHeight="false" outlineLevel="0" collapsed="false">
      <c r="A250" s="1" t="s">
        <v>6</v>
      </c>
      <c r="B250" s="1" t="s">
        <v>157</v>
      </c>
      <c r="C250" s="1" t="s">
        <v>364</v>
      </c>
      <c r="D250" s="1" t="s">
        <v>151</v>
      </c>
      <c r="E250" s="1" t="n">
        <v>0.0309128813029</v>
      </c>
      <c r="F250" s="1" t="n">
        <v>0.031758909438</v>
      </c>
      <c r="G250" s="1" t="n">
        <v>0.0344390240738</v>
      </c>
      <c r="H250" s="1" t="n">
        <v>0.0370295768314</v>
      </c>
      <c r="I250" s="1" t="n">
        <v>0.0397988627477</v>
      </c>
      <c r="J250" s="1" t="n">
        <v>0.0424871271808999</v>
      </c>
      <c r="K250" s="1" t="n">
        <v>0.0449326654146</v>
      </c>
      <c r="L250" s="1" t="n">
        <v>0.0470233579225</v>
      </c>
      <c r="M250" s="1" t="n">
        <v>0.0479262250046</v>
      </c>
      <c r="N250" s="1" t="n">
        <v>0.048746091662</v>
      </c>
      <c r="O250" s="1" t="n">
        <v>0.049442737674</v>
      </c>
      <c r="P250" s="1" t="n">
        <v>0.050603414649</v>
      </c>
      <c r="Q250" s="1" t="n">
        <v>0.0514730898739</v>
      </c>
      <c r="R250" s="1" t="n">
        <v>0.0522364444831999</v>
      </c>
      <c r="S250" s="1" t="n">
        <v>0.0526366969228</v>
      </c>
      <c r="T250" s="1" t="n">
        <v>0.0528939185384</v>
      </c>
      <c r="U250" s="1" t="n">
        <v>0.0529491889715</v>
      </c>
      <c r="V250" s="1" t="n">
        <v>0.0528492785174</v>
      </c>
      <c r="W250" s="1" t="n">
        <v>0.0525973271926999</v>
      </c>
      <c r="X250" s="1" t="n">
        <v>0.0522572253922</v>
      </c>
      <c r="Y250" s="1" t="s">
        <v>10</v>
      </c>
    </row>
    <row r="251" customFormat="false" ht="14.4" hidden="false" customHeight="false" outlineLevel="0" collapsed="false">
      <c r="A251" s="1" t="s">
        <v>6</v>
      </c>
      <c r="B251" s="1" t="s">
        <v>157</v>
      </c>
      <c r="C251" s="1" t="s">
        <v>365</v>
      </c>
      <c r="D251" s="1" t="s">
        <v>151</v>
      </c>
      <c r="E251" s="1" t="n">
        <v>0.00765282725069999</v>
      </c>
      <c r="F251" s="1" t="n">
        <v>0.0048944406229</v>
      </c>
      <c r="G251" s="1" t="n">
        <v>0.0052074378154</v>
      </c>
      <c r="H251" s="1" t="n">
        <v>0.00547907883619999</v>
      </c>
      <c r="I251" s="1" t="n">
        <v>0.0057593025709</v>
      </c>
      <c r="J251" s="1" t="n">
        <v>0.0060964152203</v>
      </c>
      <c r="K251" s="1" t="n">
        <v>0.006374366686</v>
      </c>
      <c r="L251" s="1" t="n">
        <v>0.0065714217662</v>
      </c>
      <c r="M251" s="1" t="n">
        <v>0.0066954629008</v>
      </c>
      <c r="N251" s="1" t="n">
        <v>0.0067641900274</v>
      </c>
      <c r="O251" s="1" t="n">
        <v>0.0067420757517</v>
      </c>
      <c r="P251" s="1" t="n">
        <v>0.0066043549761</v>
      </c>
      <c r="Q251" s="1" t="n">
        <v>0.0063096606821</v>
      </c>
      <c r="R251" s="1" t="n">
        <v>0.0059054075702</v>
      </c>
      <c r="S251" s="1" t="n">
        <v>0.0054134847937</v>
      </c>
      <c r="T251" s="1" t="n">
        <v>0.0049687220195</v>
      </c>
      <c r="U251" s="1" t="n">
        <v>0.004626921104</v>
      </c>
      <c r="V251" s="1" t="n">
        <v>0.0043986320732</v>
      </c>
      <c r="W251" s="1" t="n">
        <v>0.0042360068217</v>
      </c>
      <c r="X251" s="1" t="n">
        <v>0.0041520386607</v>
      </c>
      <c r="Y251" s="1" t="s">
        <v>10</v>
      </c>
    </row>
    <row r="252" customFormat="false" ht="14.4" hidden="false" customHeight="false" outlineLevel="0" collapsed="false">
      <c r="A252" s="1" t="s">
        <v>6</v>
      </c>
      <c r="B252" s="1" t="s">
        <v>158</v>
      </c>
      <c r="C252" s="1" t="s">
        <v>364</v>
      </c>
      <c r="D252" s="1" t="s">
        <v>151</v>
      </c>
      <c r="E252" s="3" t="n">
        <v>0.00152855868434</v>
      </c>
      <c r="F252" s="3" t="n">
        <v>0.00151070447224</v>
      </c>
      <c r="G252" s="3" t="n">
        <v>0.001635487663336</v>
      </c>
      <c r="H252" s="3" t="n">
        <v>0.001758132790458</v>
      </c>
      <c r="I252" s="3" t="n">
        <v>0.001889616981709</v>
      </c>
      <c r="J252" s="3" t="n">
        <v>0.00201287582196</v>
      </c>
      <c r="K252" s="3" t="n">
        <v>0.00212745844517</v>
      </c>
      <c r="L252" s="3" t="n">
        <v>0.00222918858451</v>
      </c>
      <c r="M252" s="3" t="n">
        <v>0.00227393492929</v>
      </c>
      <c r="N252" s="3" t="n">
        <v>0.00231568305089</v>
      </c>
      <c r="O252" s="3" t="n">
        <v>0.00235297186321</v>
      </c>
      <c r="P252" s="3" t="n">
        <v>0.00240956037791</v>
      </c>
      <c r="Q252" s="3" t="n">
        <v>0.00245509001152</v>
      </c>
      <c r="R252" s="3" t="n">
        <v>0.00249682535609</v>
      </c>
      <c r="S252" s="3" t="n">
        <v>0.00252467361307</v>
      </c>
      <c r="T252" s="3" t="n">
        <v>0.00254728247721999</v>
      </c>
      <c r="U252" s="3" t="n">
        <v>0.00256230676921</v>
      </c>
      <c r="V252" s="3" t="n">
        <v>0.0025715916441</v>
      </c>
      <c r="W252" s="3" t="n">
        <v>0.00257521211788</v>
      </c>
      <c r="X252" s="3" t="n">
        <v>0.00257571740097</v>
      </c>
      <c r="Y252" s="1" t="s">
        <v>10</v>
      </c>
    </row>
    <row r="253" customFormat="false" ht="14.4" hidden="false" customHeight="false" outlineLevel="0" collapsed="false">
      <c r="A253" s="1" t="s">
        <v>6</v>
      </c>
      <c r="B253" s="1" t="s">
        <v>158</v>
      </c>
      <c r="C253" s="1" t="s">
        <v>365</v>
      </c>
      <c r="D253" s="1" t="s">
        <v>151</v>
      </c>
      <c r="E253" s="3" t="n">
        <v>0.00037503674</v>
      </c>
      <c r="F253" s="3" t="n">
        <v>0.000249938879999999</v>
      </c>
      <c r="G253" s="3" t="n">
        <v>0.00026875418</v>
      </c>
      <c r="H253" s="3" t="n">
        <v>0.00028490065</v>
      </c>
      <c r="I253" s="3" t="n">
        <v>0.00030172422</v>
      </c>
      <c r="J253" s="3" t="n">
        <v>0.000317984499999999</v>
      </c>
      <c r="K253" s="3" t="n">
        <v>0.00033025039</v>
      </c>
      <c r="L253" s="3" t="n">
        <v>0.0003370039</v>
      </c>
      <c r="M253" s="3" t="n">
        <v>0.00033455799</v>
      </c>
      <c r="N253" s="3" t="n">
        <v>0.00032938706</v>
      </c>
      <c r="O253" s="3" t="n">
        <v>0.00032212379</v>
      </c>
      <c r="P253" s="3" t="n">
        <v>0.000313057809999999</v>
      </c>
      <c r="Q253" s="3" t="n">
        <v>0.00030130103</v>
      </c>
      <c r="R253" s="3" t="n">
        <v>0.00028806884</v>
      </c>
      <c r="S253" s="3" t="n">
        <v>0.00027428767</v>
      </c>
      <c r="T253" s="3" t="n">
        <v>0.000263125009999999</v>
      </c>
      <c r="U253" s="3" t="n">
        <v>0.00025489451</v>
      </c>
      <c r="V253" s="3" t="n">
        <v>0.00024998838</v>
      </c>
      <c r="W253" s="3" t="n">
        <v>0.0002468449</v>
      </c>
      <c r="X253" s="3" t="n">
        <v>0.00024554824</v>
      </c>
      <c r="Y253" s="1" t="s">
        <v>10</v>
      </c>
    </row>
    <row r="254" customFormat="false" ht="14.4" hidden="false" customHeight="false" outlineLevel="0" collapsed="false">
      <c r="A254" s="1" t="s">
        <v>6</v>
      </c>
      <c r="B254" s="1" t="s">
        <v>159</v>
      </c>
      <c r="C254" s="1" t="s">
        <v>365</v>
      </c>
      <c r="D254" s="1" t="s">
        <v>151</v>
      </c>
      <c r="E254" s="3" t="n">
        <v>7.519363E-006</v>
      </c>
      <c r="F254" s="3" t="n">
        <v>4.459052E-006</v>
      </c>
      <c r="G254" s="3" t="n">
        <v>4.744824E-006</v>
      </c>
      <c r="H254" s="3" t="n">
        <v>4.962931E-006</v>
      </c>
      <c r="I254" s="3" t="n">
        <v>5.157853E-006</v>
      </c>
      <c r="J254" s="3" t="n">
        <v>5.328907E-006</v>
      </c>
      <c r="K254" s="3" t="n">
        <v>5.329743E-006</v>
      </c>
      <c r="L254" s="3" t="n">
        <v>5.102976E-006</v>
      </c>
      <c r="M254" s="3" t="n">
        <v>4.657851E-006</v>
      </c>
      <c r="N254" s="3" t="n">
        <v>4.14712799999999E-006</v>
      </c>
      <c r="O254" s="3" t="n">
        <v>3.691526E-006</v>
      </c>
      <c r="P254" s="3" t="n">
        <v>3.399502E-006</v>
      </c>
      <c r="Q254" s="3" t="n">
        <v>3.211497E-006</v>
      </c>
      <c r="R254" s="3" t="n">
        <v>3.078955E-006</v>
      </c>
      <c r="S254" s="3" t="n">
        <v>3.017575E-006</v>
      </c>
      <c r="T254" s="3" t="n">
        <v>2.988767E-006</v>
      </c>
      <c r="U254" s="3" t="n">
        <v>2.953964E-006</v>
      </c>
      <c r="V254" s="3" t="n">
        <v>2.908451E-006</v>
      </c>
      <c r="W254" s="3" t="n">
        <v>2.850802E-006</v>
      </c>
      <c r="X254" s="3" t="n">
        <v>2.78626E-006</v>
      </c>
      <c r="Y254" s="1" t="s">
        <v>10</v>
      </c>
    </row>
    <row r="255" customFormat="false" ht="14.4" hidden="false" customHeight="false" outlineLevel="0" collapsed="false">
      <c r="A255" s="1" t="s">
        <v>6</v>
      </c>
      <c r="B255" s="1" t="s">
        <v>160</v>
      </c>
      <c r="C255" s="1" t="s">
        <v>364</v>
      </c>
      <c r="D255" s="1" t="s">
        <v>151</v>
      </c>
      <c r="E255" s="1" t="n">
        <v>0</v>
      </c>
      <c r="F255" s="3" t="n">
        <v>1.05458E-010</v>
      </c>
      <c r="G255" s="3" t="n">
        <v>1.20652E-010</v>
      </c>
      <c r="H255" s="3" t="n">
        <v>1.36518E-010</v>
      </c>
      <c r="I255" s="3" t="n">
        <v>1.54239E-010</v>
      </c>
      <c r="J255" s="3" t="n">
        <v>1.71455E-010</v>
      </c>
      <c r="K255" s="3" t="n">
        <v>1.88527E-010</v>
      </c>
      <c r="L255" s="3" t="n">
        <v>2.04925E-010</v>
      </c>
      <c r="M255" s="3" t="n">
        <v>2.1692E-010</v>
      </c>
      <c r="N255" s="3" t="n">
        <v>2.2913E-010</v>
      </c>
      <c r="O255" s="3" t="n">
        <v>2.41179E-010</v>
      </c>
      <c r="P255" s="3" t="n">
        <v>2.46266E-010</v>
      </c>
      <c r="Q255" s="3" t="n">
        <v>2.49686E-010</v>
      </c>
      <c r="R255" s="3" t="n">
        <v>2.52505E-010</v>
      </c>
      <c r="S255" s="3" t="n">
        <v>2.53277E-010</v>
      </c>
      <c r="T255" s="3" t="n">
        <v>2.53245E-010</v>
      </c>
      <c r="U255" s="3" t="n">
        <v>2.52073E-010</v>
      </c>
      <c r="V255" s="3" t="n">
        <v>2.50064E-010</v>
      </c>
      <c r="W255" s="3" t="n">
        <v>2.47227E-010</v>
      </c>
      <c r="X255" s="3" t="n">
        <v>2.43945E-010</v>
      </c>
      <c r="Y255" s="1" t="s">
        <v>10</v>
      </c>
    </row>
    <row r="256" customFormat="false" ht="14.4" hidden="false" customHeight="false" outlineLevel="0" collapsed="false">
      <c r="A256" s="1" t="s">
        <v>6</v>
      </c>
      <c r="B256" s="1" t="s">
        <v>160</v>
      </c>
      <c r="C256" s="1" t="s">
        <v>365</v>
      </c>
      <c r="D256" s="1" t="s">
        <v>151</v>
      </c>
      <c r="E256" s="3" t="n">
        <v>0.00923960787</v>
      </c>
      <c r="F256" s="3" t="n">
        <v>0.01334604989</v>
      </c>
      <c r="G256" s="3" t="n">
        <v>0.0151939326799999</v>
      </c>
      <c r="H256" s="3" t="n">
        <v>0.01714171205</v>
      </c>
      <c r="I256" s="3" t="n">
        <v>0.01931197639</v>
      </c>
      <c r="J256" s="3" t="n">
        <v>0.02149359167</v>
      </c>
      <c r="K256" s="3" t="n">
        <v>0.02371188044</v>
      </c>
      <c r="L256" s="3" t="n">
        <v>0.0259172110199999</v>
      </c>
      <c r="M256" s="3" t="n">
        <v>0.02793414792</v>
      </c>
      <c r="N256" s="3" t="n">
        <v>0.03003188464</v>
      </c>
      <c r="O256" s="3" t="n">
        <v>0.0321721001799999</v>
      </c>
      <c r="P256" s="3" t="n">
        <v>0.03268548304</v>
      </c>
      <c r="Q256" s="3" t="n">
        <v>0.0330028860499999</v>
      </c>
      <c r="R256" s="3" t="n">
        <v>0.03321891591</v>
      </c>
      <c r="S256" s="3" t="n">
        <v>0.0331753286999999</v>
      </c>
      <c r="T256" s="3" t="n">
        <v>0.03298520166</v>
      </c>
      <c r="U256" s="3" t="n">
        <v>0.03258056221</v>
      </c>
      <c r="V256" s="3" t="n">
        <v>0.0319523942499999</v>
      </c>
      <c r="W256" s="3" t="n">
        <v>0.03097227902</v>
      </c>
      <c r="X256" s="3" t="n">
        <v>0.02951974615</v>
      </c>
      <c r="Y256" s="1" t="s">
        <v>10</v>
      </c>
    </row>
    <row r="257" customFormat="false" ht="14.4" hidden="false" customHeight="false" outlineLevel="0" collapsed="false">
      <c r="A257" s="1" t="s">
        <v>6</v>
      </c>
      <c r="B257" s="1" t="s">
        <v>161</v>
      </c>
      <c r="C257" s="1" t="s">
        <v>364</v>
      </c>
      <c r="D257" s="1" t="s">
        <v>151</v>
      </c>
      <c r="E257" s="3" t="n">
        <v>2.70447E-010</v>
      </c>
      <c r="F257" s="3" t="n">
        <v>3.43635E-010</v>
      </c>
      <c r="G257" s="3" t="n">
        <v>3.94233E-010</v>
      </c>
      <c r="H257" s="3" t="n">
        <v>4.47702E-010</v>
      </c>
      <c r="I257" s="3" t="n">
        <v>5.07686E-010</v>
      </c>
      <c r="J257" s="3" t="n">
        <v>5.63958E-010</v>
      </c>
      <c r="K257" s="3" t="n">
        <v>6.20876E-010</v>
      </c>
      <c r="L257" s="3" t="n">
        <v>6.77242E-010</v>
      </c>
      <c r="M257" s="3" t="n">
        <v>7.1743E-010</v>
      </c>
      <c r="N257" s="3" t="n">
        <v>7.58778E-010</v>
      </c>
      <c r="O257" s="3" t="n">
        <v>8.00132E-010</v>
      </c>
      <c r="P257" s="3" t="n">
        <v>8.1751E-010</v>
      </c>
      <c r="Q257" s="3" t="n">
        <v>8.30514E-010</v>
      </c>
      <c r="R257" s="3" t="n">
        <v>8.42109E-010</v>
      </c>
      <c r="S257" s="3" t="n">
        <v>8.4836E-010</v>
      </c>
      <c r="T257" s="3" t="n">
        <v>8.52662E-010</v>
      </c>
      <c r="U257" s="3" t="n">
        <v>8.54074E-010</v>
      </c>
      <c r="V257" s="3" t="n">
        <v>8.53516E-010</v>
      </c>
      <c r="W257" s="3" t="n">
        <v>8.50931E-010</v>
      </c>
      <c r="X257" s="3" t="n">
        <v>8.4739E-010</v>
      </c>
      <c r="Y257" s="1" t="s">
        <v>10</v>
      </c>
    </row>
    <row r="258" customFormat="false" ht="14.4" hidden="false" customHeight="false" outlineLevel="0" collapsed="false">
      <c r="A258" s="1" t="s">
        <v>6</v>
      </c>
      <c r="B258" s="1" t="s">
        <v>161</v>
      </c>
      <c r="C258" s="1" t="s">
        <v>365</v>
      </c>
      <c r="D258" s="1" t="s">
        <v>151</v>
      </c>
      <c r="E258" s="3" t="n">
        <v>0.00974641733</v>
      </c>
      <c r="F258" s="3" t="n">
        <v>0.01300539576</v>
      </c>
      <c r="G258" s="3" t="n">
        <v>0.0149116636099999</v>
      </c>
      <c r="H258" s="3" t="n">
        <v>0.01695091472</v>
      </c>
      <c r="I258" s="3" t="n">
        <v>0.01924377029</v>
      </c>
      <c r="J258" s="3" t="n">
        <v>0.02152935998</v>
      </c>
      <c r="K258" s="3" t="n">
        <v>0.0238816685699999</v>
      </c>
      <c r="L258" s="3" t="n">
        <v>0.02626339345</v>
      </c>
      <c r="M258" s="3" t="n">
        <v>0.02840428238</v>
      </c>
      <c r="N258" s="3" t="n">
        <v>0.0306382704899999</v>
      </c>
      <c r="O258" s="3" t="n">
        <v>0.03290985735</v>
      </c>
      <c r="P258" s="3" t="n">
        <v>0.03337334154</v>
      </c>
      <c r="Q258" s="3" t="n">
        <v>0.03358832569</v>
      </c>
      <c r="R258" s="3" t="n">
        <v>0.03365049615</v>
      </c>
      <c r="S258" s="3" t="n">
        <v>0.03341549036</v>
      </c>
      <c r="T258" s="3" t="n">
        <v>0.0330424399</v>
      </c>
      <c r="U258" s="3" t="n">
        <v>0.0325122793</v>
      </c>
      <c r="V258" s="3" t="n">
        <v>0.03185660158</v>
      </c>
      <c r="W258" s="3" t="n">
        <v>0.03093936563</v>
      </c>
      <c r="X258" s="3" t="n">
        <v>0.02961876006</v>
      </c>
      <c r="Y258" s="1" t="s">
        <v>10</v>
      </c>
    </row>
    <row r="259" customFormat="false" ht="14.4" hidden="false" customHeight="false" outlineLevel="0" collapsed="false">
      <c r="A259" s="1" t="s">
        <v>6</v>
      </c>
      <c r="B259" s="1" t="s">
        <v>162</v>
      </c>
      <c r="C259" s="1" t="s">
        <v>364</v>
      </c>
      <c r="D259" s="1" t="s">
        <v>151</v>
      </c>
      <c r="E259" s="3" t="n">
        <v>4.7906393E-007</v>
      </c>
      <c r="F259" s="3" t="n">
        <v>4.47455321E-007</v>
      </c>
      <c r="G259" s="3" t="n">
        <v>4.72889380999999E-007</v>
      </c>
      <c r="H259" s="3" t="n">
        <v>4.96420578E-007</v>
      </c>
      <c r="I259" s="3" t="n">
        <v>5.21032361999999E-007</v>
      </c>
      <c r="J259" s="3" t="n">
        <v>5.46214965999999E-007</v>
      </c>
      <c r="K259" s="3" t="n">
        <v>5.68973958E-007</v>
      </c>
      <c r="L259" s="3" t="n">
        <v>5.888012E-007</v>
      </c>
      <c r="M259" s="3" t="n">
        <v>6.0041461E-007</v>
      </c>
      <c r="N259" s="3" t="n">
        <v>6.1155137E-007</v>
      </c>
      <c r="O259" s="3" t="n">
        <v>6.2172789E-007</v>
      </c>
      <c r="P259" s="3" t="n">
        <v>6.3640546E-007</v>
      </c>
      <c r="Q259" s="3" t="n">
        <v>6.4863171E-007</v>
      </c>
      <c r="R259" s="3" t="n">
        <v>6.60097549999999E-007</v>
      </c>
      <c r="S259" s="3" t="n">
        <v>6.6832991E-007</v>
      </c>
      <c r="T259" s="3" t="n">
        <v>6.7556621E-007</v>
      </c>
      <c r="U259" s="3" t="n">
        <v>6.81160159999999E-007</v>
      </c>
      <c r="V259" s="3" t="n">
        <v>6.85792049999999E-007</v>
      </c>
      <c r="W259" s="3" t="n">
        <v>6.893347E-007</v>
      </c>
      <c r="X259" s="3" t="n">
        <v>6.9249647E-007</v>
      </c>
      <c r="Y259" s="1" t="s">
        <v>10</v>
      </c>
    </row>
    <row r="260" customFormat="false" ht="14.4" hidden="false" customHeight="false" outlineLevel="0" collapsed="false">
      <c r="A260" s="1" t="s">
        <v>6</v>
      </c>
      <c r="B260" s="1" t="s">
        <v>162</v>
      </c>
      <c r="C260" s="1" t="s">
        <v>365</v>
      </c>
      <c r="D260" s="1" t="s">
        <v>151</v>
      </c>
      <c r="E260" s="3" t="n">
        <v>0.0056549372037</v>
      </c>
      <c r="F260" s="3" t="n">
        <v>0.0077905744374</v>
      </c>
      <c r="G260" s="3" t="n">
        <v>0.0089492374548</v>
      </c>
      <c r="H260" s="3" t="n">
        <v>0.0102001609137</v>
      </c>
      <c r="I260" s="3" t="n">
        <v>0.0115908752422</v>
      </c>
      <c r="J260" s="3" t="n">
        <v>0.0129176410565999</v>
      </c>
      <c r="K260" s="3" t="n">
        <v>0.0142859023085</v>
      </c>
      <c r="L260" s="3" t="n">
        <v>0.0157356822288</v>
      </c>
      <c r="M260" s="3" t="n">
        <v>0.0170099779112</v>
      </c>
      <c r="N260" s="3" t="n">
        <v>0.0183535473558</v>
      </c>
      <c r="O260" s="3" t="n">
        <v>0.019717288526</v>
      </c>
      <c r="P260" s="3" t="n">
        <v>0.0199307065597</v>
      </c>
      <c r="Q260" s="3" t="n">
        <v>0.0200157341817</v>
      </c>
      <c r="R260" s="3" t="n">
        <v>0.0200503905081</v>
      </c>
      <c r="S260" s="3" t="n">
        <v>0.019974288237</v>
      </c>
      <c r="T260" s="3" t="n">
        <v>0.0198698926318</v>
      </c>
      <c r="U260" s="3" t="n">
        <v>0.0196927523234</v>
      </c>
      <c r="V260" s="3" t="n">
        <v>0.0194471852041</v>
      </c>
      <c r="W260" s="3" t="n">
        <v>0.0190356732267</v>
      </c>
      <c r="X260" s="3" t="n">
        <v>0.0183633598974</v>
      </c>
      <c r="Y260" s="1" t="s">
        <v>10</v>
      </c>
    </row>
    <row r="261" customFormat="false" ht="14.4" hidden="false" customHeight="false" outlineLevel="0" collapsed="false">
      <c r="A261" s="1" t="s">
        <v>6</v>
      </c>
      <c r="B261" s="1" t="s">
        <v>163</v>
      </c>
      <c r="C261" s="1" t="s">
        <v>364</v>
      </c>
      <c r="D261" s="1" t="s">
        <v>151</v>
      </c>
      <c r="E261" s="3" t="n">
        <v>4.63447E-010</v>
      </c>
      <c r="F261" s="3" t="n">
        <v>5.88862E-010</v>
      </c>
      <c r="G261" s="3" t="n">
        <v>6.73197E-010</v>
      </c>
      <c r="H261" s="3" t="n">
        <v>7.58693E-010</v>
      </c>
      <c r="I261" s="3" t="n">
        <v>8.53709E-010</v>
      </c>
      <c r="J261" s="3" t="n">
        <v>9.48531E-010</v>
      </c>
      <c r="K261" s="3" t="n">
        <v>1.04063E-009</v>
      </c>
      <c r="L261" s="3" t="n">
        <v>1.12627E-009</v>
      </c>
      <c r="M261" s="3" t="n">
        <v>1.18922E-009</v>
      </c>
      <c r="N261" s="3" t="n">
        <v>1.25253E-009</v>
      </c>
      <c r="O261" s="3" t="n">
        <v>1.31363E-009</v>
      </c>
      <c r="P261" s="3" t="n">
        <v>1.33931E-009</v>
      </c>
      <c r="Q261" s="3" t="n">
        <v>1.35398E-009</v>
      </c>
      <c r="R261" s="3" t="n">
        <v>1.3647E-009</v>
      </c>
      <c r="S261" s="3" t="n">
        <v>1.36199E-009</v>
      </c>
      <c r="T261" s="3" t="n">
        <v>1.35411E-009</v>
      </c>
      <c r="U261" s="3" t="n">
        <v>1.33877E-009</v>
      </c>
      <c r="V261" s="3" t="n">
        <v>1.31803E-009</v>
      </c>
      <c r="W261" s="3" t="n">
        <v>1.29184E-009</v>
      </c>
      <c r="X261" s="3" t="n">
        <v>1.26258E-009</v>
      </c>
      <c r="Y261" s="1" t="s">
        <v>10</v>
      </c>
    </row>
    <row r="262" customFormat="false" ht="14.4" hidden="false" customHeight="false" outlineLevel="0" collapsed="false">
      <c r="A262" s="1" t="s">
        <v>6</v>
      </c>
      <c r="B262" s="1" t="s">
        <v>163</v>
      </c>
      <c r="C262" s="1" t="s">
        <v>365</v>
      </c>
      <c r="D262" s="1" t="s">
        <v>151</v>
      </c>
      <c r="E262" s="3" t="n">
        <v>0.0033961037256</v>
      </c>
      <c r="F262" s="3" t="n">
        <v>0.0047254074529</v>
      </c>
      <c r="G262" s="3" t="n">
        <v>0.0053776139001</v>
      </c>
      <c r="H262" s="3" t="n">
        <v>0.0060335145811</v>
      </c>
      <c r="I262" s="3" t="n">
        <v>0.0067473773952</v>
      </c>
      <c r="J262" s="3" t="n">
        <v>0.00749809158819999</v>
      </c>
      <c r="K262" s="3" t="n">
        <v>0.008231557936</v>
      </c>
      <c r="L262" s="3" t="n">
        <v>0.008925609461</v>
      </c>
      <c r="M262" s="3" t="n">
        <v>0.0095500962007</v>
      </c>
      <c r="N262" s="3" t="n">
        <v>0.0101820286952</v>
      </c>
      <c r="O262" s="3" t="n">
        <v>0.0107697507198999</v>
      </c>
      <c r="P262" s="3" t="n">
        <v>0.0107617798023</v>
      </c>
      <c r="Q262" s="3" t="n">
        <v>0.0106347086128</v>
      </c>
      <c r="R262" s="3" t="n">
        <v>0.0104750390392</v>
      </c>
      <c r="S262" s="3" t="n">
        <v>0.0102335758882</v>
      </c>
      <c r="T262" s="3" t="n">
        <v>0.0099904761665</v>
      </c>
      <c r="U262" s="3" t="n">
        <v>0.0097100241216</v>
      </c>
      <c r="V262" s="3" t="n">
        <v>0.0094020484269</v>
      </c>
      <c r="W262" s="3" t="n">
        <v>0.0090115330374</v>
      </c>
      <c r="X262" s="3" t="n">
        <v>0.0085015056201</v>
      </c>
      <c r="Y262" s="1" t="s">
        <v>10</v>
      </c>
    </row>
    <row r="263" customFormat="false" ht="14.4" hidden="false" customHeight="false" outlineLevel="0" collapsed="false">
      <c r="A263" s="1" t="s">
        <v>6</v>
      </c>
      <c r="B263" s="1" t="s">
        <v>164</v>
      </c>
      <c r="C263" s="1" t="s">
        <v>364</v>
      </c>
      <c r="D263" s="1" t="s">
        <v>151</v>
      </c>
      <c r="E263" s="3" t="n">
        <v>2.30588E-010</v>
      </c>
      <c r="F263" s="3" t="n">
        <v>2.92995E-010</v>
      </c>
      <c r="G263" s="3" t="n">
        <v>3.26486E-010</v>
      </c>
      <c r="H263" s="3" t="n">
        <v>3.52948E-010</v>
      </c>
      <c r="I263" s="3" t="n">
        <v>3.79686E-010</v>
      </c>
      <c r="J263" s="3" t="n">
        <v>4.20113E-010</v>
      </c>
      <c r="K263" s="3" t="n">
        <v>4.50994E-010</v>
      </c>
      <c r="L263" s="3" t="n">
        <v>4.67288E-010</v>
      </c>
      <c r="M263" s="3" t="n">
        <v>4.85133E-010</v>
      </c>
      <c r="N263" s="3" t="n">
        <v>4.99908E-010</v>
      </c>
      <c r="O263" s="3" t="n">
        <v>5.09157E-010</v>
      </c>
      <c r="P263" s="3" t="n">
        <v>5.11777E-010</v>
      </c>
      <c r="Q263" s="3" t="n">
        <v>5.02526E-010</v>
      </c>
      <c r="R263" s="3" t="n">
        <v>4.88489E-010</v>
      </c>
      <c r="S263" s="3" t="n">
        <v>4.60859E-010</v>
      </c>
      <c r="T263" s="3" t="n">
        <v>4.28022E-010</v>
      </c>
      <c r="U263" s="3" t="n">
        <v>3.88566E-010</v>
      </c>
      <c r="V263" s="3" t="n">
        <v>3.44825E-010</v>
      </c>
      <c r="W263" s="3" t="n">
        <v>2.9767E-010</v>
      </c>
      <c r="X263" s="3" t="n">
        <v>2.49841E-010</v>
      </c>
      <c r="Y263" s="1" t="s">
        <v>10</v>
      </c>
    </row>
    <row r="264" customFormat="false" ht="14.4" hidden="false" customHeight="false" outlineLevel="0" collapsed="false">
      <c r="A264" s="1" t="s">
        <v>6</v>
      </c>
      <c r="B264" s="1" t="s">
        <v>164</v>
      </c>
      <c r="C264" s="1" t="s">
        <v>365</v>
      </c>
      <c r="D264" s="1" t="s">
        <v>151</v>
      </c>
      <c r="E264" s="3" t="n">
        <v>0.001119977271</v>
      </c>
      <c r="F264" s="3" t="n">
        <v>0.00138688423799999</v>
      </c>
      <c r="G264" s="3" t="n">
        <v>0.001533847115</v>
      </c>
      <c r="H264" s="3" t="n">
        <v>0.00164806101499999</v>
      </c>
      <c r="I264" s="3" t="n">
        <v>0.001757034981</v>
      </c>
      <c r="J264" s="3" t="n">
        <v>0.00193258684899999</v>
      </c>
      <c r="K264" s="3" t="n">
        <v>0.00206057588699999</v>
      </c>
      <c r="L264" s="3" t="n">
        <v>0.002121580724</v>
      </c>
      <c r="M264" s="3" t="n">
        <v>0.002202894039</v>
      </c>
      <c r="N264" s="3" t="n">
        <v>0.002267622742</v>
      </c>
      <c r="O264" s="3" t="n">
        <v>0.002298046688</v>
      </c>
      <c r="P264" s="3" t="n">
        <v>0.002245677472</v>
      </c>
      <c r="Q264" s="3" t="n">
        <v>0.002135352276</v>
      </c>
      <c r="R264" s="3" t="n">
        <v>0.00200977974999999</v>
      </c>
      <c r="S264" s="3" t="n">
        <v>0.001839944209</v>
      </c>
      <c r="T264" s="3" t="n">
        <v>0.001669417151</v>
      </c>
      <c r="U264" s="3" t="n">
        <v>0.00148597196</v>
      </c>
      <c r="V264" s="3" t="n">
        <v>0.00129807690699999</v>
      </c>
      <c r="W264" s="3" t="n">
        <v>0.00109969198499999</v>
      </c>
      <c r="X264" s="3" t="n">
        <v>0.000896140663</v>
      </c>
      <c r="Y264" s="1" t="s">
        <v>10</v>
      </c>
    </row>
    <row r="265" customFormat="false" ht="14.4" hidden="false" customHeight="false" outlineLevel="0" collapsed="false">
      <c r="A265" s="1" t="s">
        <v>6</v>
      </c>
      <c r="B265" s="1" t="s">
        <v>165</v>
      </c>
      <c r="C265" s="1" t="s">
        <v>364</v>
      </c>
      <c r="D265" s="1" t="s">
        <v>151</v>
      </c>
      <c r="E265" s="3" t="n">
        <v>0.013179860873574</v>
      </c>
      <c r="F265" s="3" t="n">
        <v>0.01355952191238</v>
      </c>
      <c r="G265" s="3" t="n">
        <v>0.01413033471042</v>
      </c>
      <c r="H265" s="3" t="n">
        <v>0.01456078197404</v>
      </c>
      <c r="I265" s="3" t="n">
        <v>0.0146196389261399</v>
      </c>
      <c r="J265" s="3" t="n">
        <v>0.01433110802001</v>
      </c>
      <c r="K265" s="3" t="n">
        <v>0.01367409935564</v>
      </c>
      <c r="L265" s="3" t="n">
        <v>0.01364696765207</v>
      </c>
      <c r="M265" s="3" t="n">
        <v>0.0135526186455899</v>
      </c>
      <c r="N265" s="3" t="n">
        <v>0.0134213664626799</v>
      </c>
      <c r="O265" s="3" t="n">
        <v>0.01319492327097</v>
      </c>
      <c r="P265" s="3" t="n">
        <v>0.013132130498</v>
      </c>
      <c r="Q265" s="3" t="n">
        <v>0.01293900794087</v>
      </c>
      <c r="R265" s="3" t="n">
        <v>0.01269414849868</v>
      </c>
      <c r="S265" s="3" t="n">
        <v>0.01231920676058</v>
      </c>
      <c r="T265" s="3" t="n">
        <v>0.01189009422472</v>
      </c>
      <c r="U265" s="3" t="n">
        <v>0.0113664268873899</v>
      </c>
      <c r="V265" s="3" t="n">
        <v>0.01078165802805</v>
      </c>
      <c r="W265" s="3" t="n">
        <v>0.01011025524862</v>
      </c>
      <c r="X265" s="3" t="n">
        <v>0.00937934594016</v>
      </c>
      <c r="Y265" s="1" t="s">
        <v>10</v>
      </c>
    </row>
    <row r="266" customFormat="false" ht="14.4" hidden="false" customHeight="false" outlineLevel="0" collapsed="false">
      <c r="A266" s="1" t="s">
        <v>6</v>
      </c>
      <c r="B266" s="1" t="s">
        <v>165</v>
      </c>
      <c r="C266" s="1" t="s">
        <v>365</v>
      </c>
      <c r="D266" s="1" t="s">
        <v>151</v>
      </c>
      <c r="E266" s="1" t="n">
        <v>0.01184006742</v>
      </c>
      <c r="F266" s="3" t="n">
        <v>0.00951794617</v>
      </c>
      <c r="G266" s="3" t="n">
        <v>0.01000652103</v>
      </c>
      <c r="H266" s="3" t="n">
        <v>0.01031617896</v>
      </c>
      <c r="I266" s="3" t="n">
        <v>0.0106110373699999</v>
      </c>
      <c r="J266" s="3" t="n">
        <v>0.01108703581</v>
      </c>
      <c r="K266" s="3" t="n">
        <v>0.01138629659</v>
      </c>
      <c r="L266" s="3" t="n">
        <v>0.01153284247</v>
      </c>
      <c r="M266" s="3" t="n">
        <v>0.01167498039</v>
      </c>
      <c r="N266" s="3" t="n">
        <v>0.0117291858499999</v>
      </c>
      <c r="O266" s="3" t="n">
        <v>0.01160969087</v>
      </c>
      <c r="P266" s="3" t="n">
        <v>0.0112421869999999</v>
      </c>
      <c r="Q266" s="3" t="n">
        <v>0.01064124617</v>
      </c>
      <c r="R266" s="3" t="n">
        <v>0.00998724767</v>
      </c>
      <c r="S266" s="3" t="n">
        <v>0.00919606156</v>
      </c>
      <c r="T266" s="3" t="n">
        <v>0.00848323306</v>
      </c>
      <c r="U266" s="3" t="n">
        <v>0.00780255373999999</v>
      </c>
      <c r="V266" s="3" t="n">
        <v>0.00719199159</v>
      </c>
      <c r="W266" s="3" t="n">
        <v>0.00657731191</v>
      </c>
      <c r="X266" s="3" t="n">
        <v>0.005947986533</v>
      </c>
      <c r="Y266" s="1" t="s">
        <v>10</v>
      </c>
    </row>
    <row r="267" customFormat="false" ht="14.4" hidden="false" customHeight="false" outlineLevel="0" collapsed="false">
      <c r="A267" s="1" t="s">
        <v>6</v>
      </c>
      <c r="B267" s="1" t="s">
        <v>166</v>
      </c>
      <c r="C267" s="1" t="s">
        <v>364</v>
      </c>
      <c r="D267" s="1" t="s">
        <v>151</v>
      </c>
      <c r="E267" s="3" t="n">
        <v>0.017694547424253</v>
      </c>
      <c r="F267" s="3" t="n">
        <v>0.018074313474929</v>
      </c>
      <c r="G267" s="3" t="n">
        <v>0.019201814617244</v>
      </c>
      <c r="H267" s="3" t="n">
        <v>0.020261116020553</v>
      </c>
      <c r="I267" s="3" t="n">
        <v>0.0208125975537519</v>
      </c>
      <c r="J267" s="3" t="n">
        <v>0.021002411469875</v>
      </c>
      <c r="K267" s="3" t="n">
        <v>0.0211979369891449</v>
      </c>
      <c r="L267" s="3" t="n">
        <v>0.0215649344877839</v>
      </c>
      <c r="M267" s="3" t="n">
        <v>0.021517764058686</v>
      </c>
      <c r="N267" s="3" t="n">
        <v>0.021436407117927</v>
      </c>
      <c r="O267" s="3" t="n">
        <v>0.021207823313279</v>
      </c>
      <c r="P267" s="3" t="n">
        <v>0.02108019876678</v>
      </c>
      <c r="Q267" s="3" t="n">
        <v>0.0208378772448479</v>
      </c>
      <c r="R267" s="3" t="n">
        <v>0.020550722432979</v>
      </c>
      <c r="S267" s="3" t="n">
        <v>0.020238941371359</v>
      </c>
      <c r="T267" s="3" t="n">
        <v>0.019948992706173</v>
      </c>
      <c r="U267" s="3" t="n">
        <v>0.019634030230285</v>
      </c>
      <c r="V267" s="3" t="n">
        <v>0.019394420634705</v>
      </c>
      <c r="W267" s="3" t="n">
        <v>0.01917701189347</v>
      </c>
      <c r="X267" s="3" t="n">
        <v>0.0190473198148699</v>
      </c>
      <c r="Y267" s="1" t="s">
        <v>10</v>
      </c>
    </row>
    <row r="268" customFormat="false" ht="14.4" hidden="false" customHeight="false" outlineLevel="0" collapsed="false">
      <c r="A268" s="1" t="s">
        <v>6</v>
      </c>
      <c r="B268" s="1" t="s">
        <v>166</v>
      </c>
      <c r="C268" s="1" t="s">
        <v>365</v>
      </c>
      <c r="D268" s="1" t="s">
        <v>151</v>
      </c>
      <c r="E268" s="3" t="n">
        <v>0.0451376681999999</v>
      </c>
      <c r="F268" s="3" t="n">
        <v>0.0291929548999999</v>
      </c>
      <c r="G268" s="3" t="n">
        <v>0.0310137271999999</v>
      </c>
      <c r="H268" s="3" t="n">
        <v>0.0325238561</v>
      </c>
      <c r="I268" s="3" t="n">
        <v>0.0340063188</v>
      </c>
      <c r="J268" s="3" t="n">
        <v>0.0355838839</v>
      </c>
      <c r="K268" s="3" t="n">
        <v>0.0366392385</v>
      </c>
      <c r="L268" s="3" t="n">
        <v>0.0370225042999999</v>
      </c>
      <c r="M268" s="3" t="n">
        <v>0.0367453211</v>
      </c>
      <c r="N268" s="3" t="n">
        <v>0.0361526677</v>
      </c>
      <c r="O268" s="3" t="n">
        <v>0.0352894516999999</v>
      </c>
      <c r="P268" s="3" t="n">
        <v>0.0338612421999999</v>
      </c>
      <c r="Q268" s="3" t="n">
        <v>0.0320621899</v>
      </c>
      <c r="R268" s="3" t="n">
        <v>0.0300850318</v>
      </c>
      <c r="S268" s="3" t="n">
        <v>0.0279104569</v>
      </c>
      <c r="T268" s="3" t="n">
        <v>0.0260509977</v>
      </c>
      <c r="U268" s="3" t="n">
        <v>0.0245242971</v>
      </c>
      <c r="V268" s="3" t="n">
        <v>0.023449226</v>
      </c>
      <c r="W268" s="3" t="n">
        <v>0.022610904</v>
      </c>
      <c r="X268" s="3" t="n">
        <v>0.0220342058</v>
      </c>
      <c r="Y268" s="1" t="s">
        <v>10</v>
      </c>
    </row>
    <row r="269" customFormat="false" ht="14.4" hidden="false" customHeight="false" outlineLevel="0" collapsed="false">
      <c r="A269" s="1" t="s">
        <v>6</v>
      </c>
      <c r="B269" s="1" t="s">
        <v>167</v>
      </c>
      <c r="C269" s="1" t="s">
        <v>364</v>
      </c>
      <c r="D269" s="1" t="s">
        <v>151</v>
      </c>
      <c r="E269" s="3" t="n">
        <v>0.02634708895708</v>
      </c>
      <c r="F269" s="3" t="n">
        <v>0.02678969302088</v>
      </c>
      <c r="G269" s="3" t="n">
        <v>0.02888565819118</v>
      </c>
      <c r="H269" s="1" t="n">
        <v>0.03090297828369</v>
      </c>
      <c r="I269" s="1" t="n">
        <v>0.03271083183081</v>
      </c>
      <c r="J269" s="1" t="n">
        <v>0.0342523037381899</v>
      </c>
      <c r="K269" s="1" t="n">
        <v>0.0356346943430799</v>
      </c>
      <c r="L269" s="1" t="n">
        <v>0.03694251680009</v>
      </c>
      <c r="M269" s="1" t="n">
        <v>0.0373667999741699</v>
      </c>
      <c r="N269" s="1" t="n">
        <v>0.0377223270181</v>
      </c>
      <c r="O269" s="1" t="n">
        <v>0.03791131341781</v>
      </c>
      <c r="P269" s="1" t="n">
        <v>0.03837908361611</v>
      </c>
      <c r="Q269" s="1" t="n">
        <v>0.0386237316374699</v>
      </c>
      <c r="R269" s="1" t="n">
        <v>0.03876160569376</v>
      </c>
      <c r="S269" s="1" t="n">
        <v>0.03870732247877</v>
      </c>
      <c r="T269" s="1" t="n">
        <v>0.03860503527022</v>
      </c>
      <c r="U269" s="1" t="n">
        <v>0.03840125721604</v>
      </c>
      <c r="V269" s="1" t="n">
        <v>0.03821518812576</v>
      </c>
      <c r="W269" s="1" t="n">
        <v>0.03800368178211</v>
      </c>
      <c r="X269" s="1" t="n">
        <v>0.03785342975354</v>
      </c>
      <c r="Y269" s="1" t="s">
        <v>10</v>
      </c>
    </row>
    <row r="270" customFormat="false" ht="14.4" hidden="false" customHeight="false" outlineLevel="0" collapsed="false">
      <c r="A270" s="1" t="s">
        <v>6</v>
      </c>
      <c r="B270" s="1" t="s">
        <v>167</v>
      </c>
      <c r="C270" s="1" t="s">
        <v>365</v>
      </c>
      <c r="D270" s="1" t="s">
        <v>151</v>
      </c>
      <c r="E270" s="3" t="n">
        <v>0.0392392089</v>
      </c>
      <c r="F270" s="3" t="n">
        <v>0.0272642904</v>
      </c>
      <c r="G270" s="3" t="n">
        <v>0.0291652376</v>
      </c>
      <c r="H270" s="3" t="n">
        <v>0.0308608464999999</v>
      </c>
      <c r="I270" s="3" t="n">
        <v>0.0323315352</v>
      </c>
      <c r="J270" s="3" t="n">
        <v>0.0336072044</v>
      </c>
      <c r="K270" s="3" t="n">
        <v>0.0346039536</v>
      </c>
      <c r="L270" s="3" t="n">
        <v>0.0353471022</v>
      </c>
      <c r="M270" s="3" t="n">
        <v>0.0353665236</v>
      </c>
      <c r="N270" s="3" t="n">
        <v>0.0351464576999999</v>
      </c>
      <c r="O270" s="3" t="n">
        <v>0.0345722598</v>
      </c>
      <c r="P270" s="3" t="n">
        <v>0.0332690316</v>
      </c>
      <c r="Q270" s="3" t="n">
        <v>0.031544006</v>
      </c>
      <c r="R270" s="3" t="n">
        <v>0.0296203772</v>
      </c>
      <c r="S270" s="3" t="n">
        <v>0.0276017193</v>
      </c>
      <c r="T270" s="3" t="n">
        <v>0.025932851</v>
      </c>
      <c r="U270" s="3" t="n">
        <v>0.0246294473999999</v>
      </c>
      <c r="V270" s="3" t="n">
        <v>0.0237822895</v>
      </c>
      <c r="W270" s="3" t="n">
        <v>0.0231443246999999</v>
      </c>
      <c r="X270" s="3" t="n">
        <v>0.0226989464999999</v>
      </c>
      <c r="Y270" s="1" t="s">
        <v>10</v>
      </c>
    </row>
    <row r="271" customFormat="false" ht="14.4" hidden="false" customHeight="false" outlineLevel="0" collapsed="false">
      <c r="A271" s="1" t="s">
        <v>6</v>
      </c>
      <c r="B271" s="1" t="s">
        <v>168</v>
      </c>
      <c r="C271" s="1" t="s">
        <v>365</v>
      </c>
      <c r="D271" s="1" t="s">
        <v>169</v>
      </c>
      <c r="E271" s="3" t="n">
        <v>1.04819999999999E-005</v>
      </c>
      <c r="F271" s="3" t="n">
        <v>1.976981E-005</v>
      </c>
      <c r="G271" s="3" t="n">
        <v>2.292726E-005</v>
      </c>
      <c r="H271" s="3" t="n">
        <v>2.759544E-005</v>
      </c>
      <c r="I271" s="3" t="n">
        <v>3.28361E-005</v>
      </c>
      <c r="J271" s="3" t="n">
        <v>3.67076E-005</v>
      </c>
      <c r="K271" s="3" t="n">
        <v>4.03666E-005</v>
      </c>
      <c r="L271" s="3" t="n">
        <v>4.39638E-005</v>
      </c>
      <c r="M271" s="3" t="n">
        <v>4.58739E-005</v>
      </c>
      <c r="N271" s="3" t="n">
        <v>4.73962E-005</v>
      </c>
      <c r="O271" s="3" t="n">
        <v>4.85613E-005</v>
      </c>
      <c r="P271" s="3" t="n">
        <v>4.84111E-005</v>
      </c>
      <c r="Q271" s="3" t="n">
        <v>4.72458E-005</v>
      </c>
      <c r="R271" s="3" t="n">
        <v>4.57047999999999E-005</v>
      </c>
      <c r="S271" s="3" t="n">
        <v>4.38888E-005</v>
      </c>
      <c r="T271" s="3" t="n">
        <v>4.27898E-005</v>
      </c>
      <c r="U271" s="3" t="n">
        <v>4.20841E-005</v>
      </c>
      <c r="V271" s="3" t="n">
        <v>4.19217E-005</v>
      </c>
      <c r="W271" s="3" t="n">
        <v>4.19473E-005</v>
      </c>
      <c r="X271" s="3" t="n">
        <v>4.17979E-005</v>
      </c>
      <c r="Y271" s="1" t="s">
        <v>10</v>
      </c>
    </row>
    <row r="272" customFormat="false" ht="14.4" hidden="false" customHeight="false" outlineLevel="0" collapsed="false">
      <c r="A272" s="1" t="s">
        <v>6</v>
      </c>
      <c r="B272" s="1" t="s">
        <v>170</v>
      </c>
      <c r="C272" s="1" t="s">
        <v>364</v>
      </c>
      <c r="D272" s="1" t="s">
        <v>169</v>
      </c>
      <c r="E272" s="3" t="n">
        <v>0</v>
      </c>
      <c r="F272" s="3" t="n">
        <v>0</v>
      </c>
      <c r="G272" s="3" t="n">
        <v>0</v>
      </c>
      <c r="H272" s="3" t="n">
        <v>0</v>
      </c>
      <c r="I272" s="3" t="n">
        <v>1.20345E-010</v>
      </c>
      <c r="J272" s="3" t="n">
        <v>1.44312E-010</v>
      </c>
      <c r="K272" s="3" t="n">
        <v>1.68594E-010</v>
      </c>
      <c r="L272" s="3" t="n">
        <v>1.9383E-010</v>
      </c>
      <c r="M272" s="3" t="n">
        <v>2.11133E-010</v>
      </c>
      <c r="N272" s="3" t="n">
        <v>2.27598E-010</v>
      </c>
      <c r="O272" s="3" t="n">
        <v>2.47594E-010</v>
      </c>
      <c r="P272" s="3" t="n">
        <v>2.67421E-010</v>
      </c>
      <c r="Q272" s="3" t="n">
        <v>2.85326E-010</v>
      </c>
      <c r="R272" s="3" t="n">
        <v>3.01336E-010</v>
      </c>
      <c r="S272" s="3" t="n">
        <v>3.13825E-010</v>
      </c>
      <c r="T272" s="3" t="n">
        <v>3.25369E-010</v>
      </c>
      <c r="U272" s="3" t="n">
        <v>3.3469E-010</v>
      </c>
      <c r="V272" s="3" t="n">
        <v>3.41159E-010</v>
      </c>
      <c r="W272" s="3" t="n">
        <v>3.46549E-010</v>
      </c>
      <c r="X272" s="3" t="n">
        <v>3.52235E-010</v>
      </c>
      <c r="Y272" s="1" t="s">
        <v>10</v>
      </c>
    </row>
    <row r="273" customFormat="false" ht="14.4" hidden="false" customHeight="false" outlineLevel="0" collapsed="false">
      <c r="A273" s="1" t="s">
        <v>6</v>
      </c>
      <c r="B273" s="1" t="s">
        <v>170</v>
      </c>
      <c r="C273" s="1" t="s">
        <v>365</v>
      </c>
      <c r="D273" s="1" t="s">
        <v>169</v>
      </c>
      <c r="E273" s="3" t="n">
        <v>4.28950199999999E-005</v>
      </c>
      <c r="F273" s="3" t="n">
        <v>8.530607E-005</v>
      </c>
      <c r="G273" s="3" t="n">
        <v>0.00010623207</v>
      </c>
      <c r="H273" s="3" t="n">
        <v>0.0001418918</v>
      </c>
      <c r="I273" s="3" t="n">
        <v>0.000185448</v>
      </c>
      <c r="J273" s="3" t="n">
        <v>0.0002190793</v>
      </c>
      <c r="K273" s="3" t="n">
        <v>0.0002514564</v>
      </c>
      <c r="L273" s="3" t="n">
        <v>0.0002838241</v>
      </c>
      <c r="M273" s="3" t="n">
        <v>0.0003025934</v>
      </c>
      <c r="N273" s="3" t="n">
        <v>0.0003172926</v>
      </c>
      <c r="O273" s="3" t="n">
        <v>0.0003305728</v>
      </c>
      <c r="P273" s="3" t="n">
        <v>0.0003360225</v>
      </c>
      <c r="Q273" s="3" t="n">
        <v>0.0003317814</v>
      </c>
      <c r="R273" s="3" t="n">
        <v>0.0003230092</v>
      </c>
      <c r="S273" s="3" t="n">
        <v>0.0003108874</v>
      </c>
      <c r="T273" s="3" t="n">
        <v>0.0003040111</v>
      </c>
      <c r="U273" s="3" t="n">
        <v>0.000299587299999999</v>
      </c>
      <c r="V273" s="3" t="n">
        <v>0.0002986308</v>
      </c>
      <c r="W273" s="3" t="n">
        <v>0.0002990928</v>
      </c>
      <c r="X273" s="3" t="n">
        <v>0.0002989122</v>
      </c>
      <c r="Y273" s="1" t="s">
        <v>10</v>
      </c>
    </row>
    <row r="274" customFormat="false" ht="14.4" hidden="false" customHeight="false" outlineLevel="0" collapsed="false">
      <c r="A274" s="1" t="s">
        <v>6</v>
      </c>
      <c r="B274" s="1" t="s">
        <v>171</v>
      </c>
      <c r="C274" s="1" t="s">
        <v>364</v>
      </c>
      <c r="D274" s="1" t="s">
        <v>169</v>
      </c>
      <c r="E274" s="3" t="n">
        <v>0</v>
      </c>
      <c r="F274" s="3" t="n">
        <v>1.12075E-010</v>
      </c>
      <c r="G274" s="3" t="n">
        <v>1.41697E-010</v>
      </c>
      <c r="H274" s="3" t="n">
        <v>1.93294E-010</v>
      </c>
      <c r="I274" s="3" t="n">
        <v>2.58993E-010</v>
      </c>
      <c r="J274" s="3" t="n">
        <v>3.11865E-010</v>
      </c>
      <c r="K274" s="3" t="n">
        <v>3.65397E-010</v>
      </c>
      <c r="L274" s="3" t="n">
        <v>4.21226E-010</v>
      </c>
      <c r="M274" s="3" t="n">
        <v>4.59447E-010</v>
      </c>
      <c r="N274" s="3" t="n">
        <v>4.95734E-010</v>
      </c>
      <c r="O274" s="3" t="n">
        <v>5.40224E-010</v>
      </c>
      <c r="P274" s="3" t="n">
        <v>5.85609E-010</v>
      </c>
      <c r="Q274" s="3" t="n">
        <v>6.26912E-010</v>
      </c>
      <c r="R274" s="3" t="n">
        <v>6.64079E-010</v>
      </c>
      <c r="S274" s="3" t="n">
        <v>6.93479E-010</v>
      </c>
      <c r="T274" s="3" t="n">
        <v>7.20955E-010</v>
      </c>
      <c r="U274" s="3" t="n">
        <v>7.43522E-010</v>
      </c>
      <c r="V274" s="3" t="n">
        <v>7.59641E-010</v>
      </c>
      <c r="W274" s="3" t="n">
        <v>7.73398E-010</v>
      </c>
      <c r="X274" s="3" t="n">
        <v>7.87971E-010</v>
      </c>
      <c r="Y274" s="1" t="s">
        <v>10</v>
      </c>
    </row>
    <row r="275" customFormat="false" ht="14.4" hidden="false" customHeight="false" outlineLevel="0" collapsed="false">
      <c r="A275" s="1" t="s">
        <v>6</v>
      </c>
      <c r="B275" s="1" t="s">
        <v>171</v>
      </c>
      <c r="C275" s="1" t="s">
        <v>365</v>
      </c>
      <c r="D275" s="1" t="s">
        <v>169</v>
      </c>
      <c r="E275" s="3" t="n">
        <v>5.8291118E-005</v>
      </c>
      <c r="F275" s="3" t="n">
        <v>0.000132730662</v>
      </c>
      <c r="G275" s="3" t="n">
        <v>0.000165908111</v>
      </c>
      <c r="H275" s="3" t="n">
        <v>0.000223698759999999</v>
      </c>
      <c r="I275" s="3" t="n">
        <v>0.000294388848</v>
      </c>
      <c r="J275" s="3" t="n">
        <v>0.00034740041</v>
      </c>
      <c r="K275" s="3" t="n">
        <v>0.000396946325999999</v>
      </c>
      <c r="L275" s="3" t="n">
        <v>0.000445049005</v>
      </c>
      <c r="M275" s="3" t="n">
        <v>0.000467155</v>
      </c>
      <c r="N275" s="3" t="n">
        <v>0.00048089788</v>
      </c>
      <c r="O275" s="3" t="n">
        <v>0.000488995114</v>
      </c>
      <c r="P275" s="3" t="n">
        <v>0.000488794225</v>
      </c>
      <c r="Q275" s="3" t="n">
        <v>0.00046982028</v>
      </c>
      <c r="R275" s="3" t="n">
        <v>0.000442584617999999</v>
      </c>
      <c r="S275" s="3" t="n">
        <v>0.000409846456</v>
      </c>
      <c r="T275" s="3" t="n">
        <v>0.000389135253</v>
      </c>
      <c r="U275" s="3" t="n">
        <v>0.000375847209</v>
      </c>
      <c r="V275" s="3" t="n">
        <v>0.000373374201</v>
      </c>
      <c r="W275" s="3" t="n">
        <v>0.000377347245999999</v>
      </c>
      <c r="X275" s="3" t="n">
        <v>0.000383811547</v>
      </c>
      <c r="Y275" s="1" t="s">
        <v>10</v>
      </c>
    </row>
    <row r="276" customFormat="false" ht="14.4" hidden="false" customHeight="false" outlineLevel="0" collapsed="false">
      <c r="A276" s="1" t="s">
        <v>6</v>
      </c>
      <c r="B276" s="1" t="s">
        <v>172</v>
      </c>
      <c r="C276" s="1" t="s">
        <v>364</v>
      </c>
      <c r="D276" s="1" t="s">
        <v>169</v>
      </c>
      <c r="E276" s="3" t="n">
        <v>0</v>
      </c>
      <c r="F276" s="3" t="n">
        <v>1.83201E-010</v>
      </c>
      <c r="G276" s="3" t="n">
        <v>2.39366E-010</v>
      </c>
      <c r="H276" s="3" t="n">
        <v>3.45206E-010</v>
      </c>
      <c r="I276" s="3" t="n">
        <v>4.83754E-010</v>
      </c>
      <c r="J276" s="3" t="n">
        <v>5.96409E-010</v>
      </c>
      <c r="K276" s="3" t="n">
        <v>7.09255E-010</v>
      </c>
      <c r="L276" s="3" t="n">
        <v>8.25962E-010</v>
      </c>
      <c r="M276" s="3" t="n">
        <v>9.06952E-010</v>
      </c>
      <c r="N276" s="3" t="n">
        <v>9.82634E-010</v>
      </c>
      <c r="O276" s="3" t="n">
        <v>1.07755E-009</v>
      </c>
      <c r="P276" s="3" t="n">
        <v>1.1824E-009</v>
      </c>
      <c r="Q276" s="3" t="n">
        <v>1.27659E-009</v>
      </c>
      <c r="R276" s="3" t="n">
        <v>1.36026E-009</v>
      </c>
      <c r="S276" s="3" t="n">
        <v>1.42359E-009</v>
      </c>
      <c r="T276" s="3" t="n">
        <v>1.48167E-009</v>
      </c>
      <c r="U276" s="3" t="n">
        <v>1.52681E-009</v>
      </c>
      <c r="V276" s="3" t="n">
        <v>1.55529E-009</v>
      </c>
      <c r="W276" s="3" t="n">
        <v>1.57741E-009</v>
      </c>
      <c r="X276" s="3" t="n">
        <v>1.60145E-009</v>
      </c>
      <c r="Y276" s="1" t="s">
        <v>10</v>
      </c>
    </row>
    <row r="277" customFormat="false" ht="14.4" hidden="false" customHeight="false" outlineLevel="0" collapsed="false">
      <c r="A277" s="1" t="s">
        <v>6</v>
      </c>
      <c r="B277" s="1" t="s">
        <v>172</v>
      </c>
      <c r="C277" s="1" t="s">
        <v>365</v>
      </c>
      <c r="D277" s="1" t="s">
        <v>169</v>
      </c>
      <c r="E277" s="3" t="n">
        <v>0.0001531211707</v>
      </c>
      <c r="F277" s="3" t="n">
        <v>0.0002824088715</v>
      </c>
      <c r="G277" s="3" t="n">
        <v>0.0003598121958</v>
      </c>
      <c r="H277" s="3" t="n">
        <v>0.00050621213</v>
      </c>
      <c r="I277" s="3" t="n">
        <v>0.000685540105</v>
      </c>
      <c r="J277" s="3" t="n">
        <v>0.000814863101</v>
      </c>
      <c r="K277" s="3" t="n">
        <v>0.000928921138</v>
      </c>
      <c r="L277" s="3" t="n">
        <v>0.001032440406</v>
      </c>
      <c r="M277" s="3" t="n">
        <v>0.001069122854</v>
      </c>
      <c r="N277" s="3" t="n">
        <v>0.001082701188</v>
      </c>
      <c r="O277" s="3" t="n">
        <v>0.001090776873</v>
      </c>
      <c r="P277" s="3" t="n">
        <v>0.001097559732</v>
      </c>
      <c r="Q277" s="3" t="n">
        <v>0.001066173952</v>
      </c>
      <c r="R277" s="3" t="n">
        <v>0.001015861866</v>
      </c>
      <c r="S277" s="3" t="n">
        <v>0.00095283282</v>
      </c>
      <c r="T277" s="3" t="n">
        <v>0.000914645261</v>
      </c>
      <c r="U277" s="3" t="n">
        <v>0.000889325852</v>
      </c>
      <c r="V277" s="3" t="n">
        <v>0.000883632344</v>
      </c>
      <c r="W277" s="3" t="n">
        <v>0.000890286769999999</v>
      </c>
      <c r="X277" s="3" t="n">
        <v>0.000902937199</v>
      </c>
      <c r="Y277" s="1" t="s">
        <v>10</v>
      </c>
    </row>
    <row r="278" customFormat="false" ht="14.4" hidden="false" customHeight="false" outlineLevel="0" collapsed="false">
      <c r="A278" s="1" t="s">
        <v>6</v>
      </c>
      <c r="B278" s="1" t="s">
        <v>173</v>
      </c>
      <c r="C278" s="1" t="s">
        <v>365</v>
      </c>
      <c r="D278" s="1" t="s">
        <v>169</v>
      </c>
      <c r="E278" s="3" t="n">
        <v>6.04811E-008</v>
      </c>
      <c r="F278" s="3" t="n">
        <v>1.38744E-007</v>
      </c>
      <c r="G278" s="3" t="n">
        <v>1.60666E-007</v>
      </c>
      <c r="H278" s="3" t="n">
        <v>1.92936E-007</v>
      </c>
      <c r="I278" s="3" t="n">
        <v>2.28638E-007</v>
      </c>
      <c r="J278" s="3" t="n">
        <v>2.54083E-007</v>
      </c>
      <c r="K278" s="3" t="n">
        <v>2.76952E-007</v>
      </c>
      <c r="L278" s="3" t="n">
        <v>2.98398E-007</v>
      </c>
      <c r="M278" s="3" t="n">
        <v>3.05764E-007</v>
      </c>
      <c r="N278" s="3" t="n">
        <v>3.0907E-007</v>
      </c>
      <c r="O278" s="3" t="n">
        <v>3.06986E-007</v>
      </c>
      <c r="P278" s="3" t="n">
        <v>2.97605E-007</v>
      </c>
      <c r="Q278" s="3" t="n">
        <v>2.7893E-007</v>
      </c>
      <c r="R278" s="3" t="n">
        <v>2.57394E-007</v>
      </c>
      <c r="S278" s="3" t="n">
        <v>2.3446E-007</v>
      </c>
      <c r="T278" s="3" t="n">
        <v>2.19274E-007</v>
      </c>
      <c r="U278" s="3" t="n">
        <v>2.09287E-007</v>
      </c>
      <c r="V278" s="3" t="n">
        <v>2.06444E-007</v>
      </c>
      <c r="W278" s="3" t="n">
        <v>2.07588E-007</v>
      </c>
      <c r="X278" s="3" t="n">
        <v>2.09954E-007</v>
      </c>
      <c r="Y278" s="1" t="s">
        <v>10</v>
      </c>
    </row>
    <row r="279" customFormat="false" ht="14.4" hidden="false" customHeight="false" outlineLevel="0" collapsed="false">
      <c r="A279" s="1" t="s">
        <v>6</v>
      </c>
      <c r="B279" s="1" t="s">
        <v>174</v>
      </c>
      <c r="C279" s="1" t="s">
        <v>365</v>
      </c>
      <c r="D279" s="1" t="s">
        <v>169</v>
      </c>
      <c r="E279" s="3" t="n">
        <v>5.93164E-007</v>
      </c>
      <c r="F279" s="3" t="n">
        <v>1.36071E-006</v>
      </c>
      <c r="G279" s="3" t="n">
        <v>1.70336E-006</v>
      </c>
      <c r="H279" s="3" t="n">
        <v>2.28345E-006</v>
      </c>
      <c r="I279" s="3" t="n">
        <v>3.00054E-006</v>
      </c>
      <c r="J279" s="3" t="n">
        <v>3.55746E-006</v>
      </c>
      <c r="K279" s="3" t="n">
        <v>4.08933E-006</v>
      </c>
      <c r="L279" s="3" t="n">
        <v>4.61292E-006</v>
      </c>
      <c r="M279" s="3" t="n">
        <v>4.86654E-006</v>
      </c>
      <c r="N279" s="3" t="n">
        <v>5.04128E-006</v>
      </c>
      <c r="O279" s="3" t="n">
        <v>5.15381E-006</v>
      </c>
      <c r="P279" s="3" t="n">
        <v>5.15021E-006</v>
      </c>
      <c r="Q279" s="3" t="n">
        <v>4.94809E-006</v>
      </c>
      <c r="R279" s="3" t="n">
        <v>4.65882E-006</v>
      </c>
      <c r="S279" s="3" t="n">
        <v>4.30231E-006</v>
      </c>
      <c r="T279" s="3" t="n">
        <v>4.07093E-006</v>
      </c>
      <c r="U279" s="3" t="n">
        <v>3.91698E-006</v>
      </c>
      <c r="V279" s="3" t="n">
        <v>3.87882E-006</v>
      </c>
      <c r="W279" s="3" t="n">
        <v>3.90946E-006</v>
      </c>
      <c r="X279" s="3" t="n">
        <v>3.96468E-006</v>
      </c>
      <c r="Y279" s="1" t="s">
        <v>10</v>
      </c>
    </row>
    <row r="280" customFormat="false" ht="14.4" hidden="false" customHeight="false" outlineLevel="0" collapsed="false">
      <c r="A280" s="1" t="s">
        <v>6</v>
      </c>
      <c r="B280" s="1" t="s">
        <v>175</v>
      </c>
      <c r="C280" s="1" t="s">
        <v>365</v>
      </c>
      <c r="D280" s="1" t="s">
        <v>169</v>
      </c>
      <c r="E280" s="3" t="n">
        <v>6.67817E-008</v>
      </c>
      <c r="F280" s="3" t="n">
        <v>1.53196E-007</v>
      </c>
      <c r="G280" s="3" t="n">
        <v>1.92254E-007</v>
      </c>
      <c r="H280" s="3" t="n">
        <v>2.58626E-007</v>
      </c>
      <c r="I280" s="3" t="n">
        <v>3.40935E-007</v>
      </c>
      <c r="J280" s="3" t="n">
        <v>4.05194E-007</v>
      </c>
      <c r="K280" s="3" t="n">
        <v>4.66641E-007</v>
      </c>
      <c r="L280" s="3" t="n">
        <v>5.26933E-007</v>
      </c>
      <c r="M280" s="3" t="n">
        <v>5.56273E-007</v>
      </c>
      <c r="N280" s="3" t="n">
        <v>5.76431E-007</v>
      </c>
      <c r="O280" s="3" t="n">
        <v>5.89525E-007</v>
      </c>
      <c r="P280" s="3" t="n">
        <v>5.89476E-007</v>
      </c>
      <c r="Q280" s="3" t="n">
        <v>5.66558E-007</v>
      </c>
      <c r="R280" s="3" t="n">
        <v>5.33476E-007</v>
      </c>
      <c r="S280" s="3" t="n">
        <v>4.92573E-007</v>
      </c>
      <c r="T280" s="3" t="n">
        <v>4.65891E-007</v>
      </c>
      <c r="U280" s="3" t="n">
        <v>4.4801E-007</v>
      </c>
      <c r="V280" s="3" t="n">
        <v>4.43255E-007</v>
      </c>
      <c r="W280" s="3" t="n">
        <v>4.46308E-007</v>
      </c>
      <c r="X280" s="3" t="n">
        <v>4.52115E-007</v>
      </c>
      <c r="Y280" s="1" t="s">
        <v>10</v>
      </c>
    </row>
    <row r="281" customFormat="false" ht="14.4" hidden="false" customHeight="false" outlineLevel="0" collapsed="false">
      <c r="A281" s="1" t="s">
        <v>6</v>
      </c>
      <c r="B281" s="1" t="s">
        <v>176</v>
      </c>
      <c r="C281" s="1" t="s">
        <v>364</v>
      </c>
      <c r="D281" s="1" t="s">
        <v>169</v>
      </c>
      <c r="E281" s="3" t="n">
        <v>0</v>
      </c>
      <c r="F281" s="3" t="n">
        <v>1.43423E-010</v>
      </c>
      <c r="G281" s="3" t="n">
        <v>1.81074E-010</v>
      </c>
      <c r="H281" s="3" t="n">
        <v>2.44829E-010</v>
      </c>
      <c r="I281" s="3" t="n">
        <v>3.26101E-010</v>
      </c>
      <c r="J281" s="3" t="n">
        <v>3.93367E-010</v>
      </c>
      <c r="K281" s="3" t="n">
        <v>4.62572E-010</v>
      </c>
      <c r="L281" s="3" t="n">
        <v>5.3538E-010</v>
      </c>
      <c r="M281" s="3" t="n">
        <v>5.869E-010</v>
      </c>
      <c r="N281" s="3" t="n">
        <v>6.36933E-010</v>
      </c>
      <c r="O281" s="3" t="n">
        <v>6.97408E-010</v>
      </c>
      <c r="P281" s="3" t="n">
        <v>7.53165E-010</v>
      </c>
      <c r="Q281" s="3" t="n">
        <v>8.03499E-010</v>
      </c>
      <c r="R281" s="3" t="n">
        <v>8.48473E-010</v>
      </c>
      <c r="S281" s="3" t="n">
        <v>8.8356E-010</v>
      </c>
      <c r="T281" s="3" t="n">
        <v>9.15759E-010</v>
      </c>
      <c r="U281" s="3" t="n">
        <v>9.41616E-010</v>
      </c>
      <c r="V281" s="3" t="n">
        <v>9.59338E-010</v>
      </c>
      <c r="W281" s="3" t="n">
        <v>9.73895E-010</v>
      </c>
      <c r="X281" s="3" t="n">
        <v>9.89062E-010</v>
      </c>
      <c r="Y281" s="1" t="s">
        <v>10</v>
      </c>
    </row>
    <row r="282" customFormat="false" ht="14.4" hidden="false" customHeight="false" outlineLevel="0" collapsed="false">
      <c r="A282" s="1" t="s">
        <v>6</v>
      </c>
      <c r="B282" s="1" t="s">
        <v>176</v>
      </c>
      <c r="C282" s="1" t="s">
        <v>365</v>
      </c>
      <c r="D282" s="1" t="s">
        <v>169</v>
      </c>
      <c r="E282" s="3" t="n">
        <v>9.474176E-005</v>
      </c>
      <c r="F282" s="3" t="n">
        <v>0.0001917221</v>
      </c>
      <c r="G282" s="3" t="n">
        <v>0.000239642209999999</v>
      </c>
      <c r="H282" s="3" t="n">
        <v>0.00032085364</v>
      </c>
      <c r="I282" s="3" t="n">
        <v>0.000421457589999999</v>
      </c>
      <c r="J282" s="3" t="n">
        <v>0.0005004787</v>
      </c>
      <c r="K282" s="3" t="n">
        <v>0.0005770827</v>
      </c>
      <c r="L282" s="3" t="n">
        <v>0.0006535788</v>
      </c>
      <c r="M282" s="3" t="n">
        <v>0.0006958801</v>
      </c>
      <c r="N282" s="3" t="n">
        <v>0.0007289411</v>
      </c>
      <c r="O282" s="3" t="n">
        <v>0.000757491099999999</v>
      </c>
      <c r="P282" s="3" t="n">
        <v>0.0007684054</v>
      </c>
      <c r="Q282" s="3" t="n">
        <v>0.0007549479</v>
      </c>
      <c r="R282" s="3" t="n">
        <v>0.000729565199999999</v>
      </c>
      <c r="S282" s="3" t="n">
        <v>0.000693855</v>
      </c>
      <c r="T282" s="3" t="n">
        <v>0.0006714016</v>
      </c>
      <c r="U282" s="3" t="n">
        <v>0.0006562053</v>
      </c>
      <c r="V282" s="3" t="n">
        <v>0.0006522609</v>
      </c>
      <c r="W282" s="3" t="n">
        <v>0.0006543609</v>
      </c>
      <c r="X282" s="3" t="n">
        <v>0.0006568084</v>
      </c>
      <c r="Y282" s="1" t="s">
        <v>10</v>
      </c>
    </row>
    <row r="283" customFormat="false" ht="14.4" hidden="false" customHeight="false" outlineLevel="0" collapsed="false">
      <c r="A283" s="1" t="s">
        <v>6</v>
      </c>
      <c r="B283" s="1" t="s">
        <v>177</v>
      </c>
      <c r="C283" s="1" t="s">
        <v>364</v>
      </c>
      <c r="D283" s="1" t="s">
        <v>169</v>
      </c>
      <c r="E283" s="3" t="n">
        <v>1.34853E-010</v>
      </c>
      <c r="F283" s="3" t="n">
        <v>3.14738E-010</v>
      </c>
      <c r="G283" s="3" t="n">
        <v>3.97642E-010</v>
      </c>
      <c r="H283" s="3" t="n">
        <v>5.38134E-010</v>
      </c>
      <c r="I283" s="3" t="n">
        <v>7.17043E-010</v>
      </c>
      <c r="J283" s="3" t="n">
        <v>8.64663E-010</v>
      </c>
      <c r="K283" s="3" t="n">
        <v>1.01608E-009</v>
      </c>
      <c r="L283" s="3" t="n">
        <v>1.17496E-009</v>
      </c>
      <c r="M283" s="3" t="n">
        <v>1.28689E-009</v>
      </c>
      <c r="N283" s="3" t="n">
        <v>1.39523E-009</v>
      </c>
      <c r="O283" s="3" t="n">
        <v>1.52618E-009</v>
      </c>
      <c r="P283" s="3" t="n">
        <v>1.648E-009</v>
      </c>
      <c r="Q283" s="3" t="n">
        <v>1.75761E-009</v>
      </c>
      <c r="R283" s="3" t="n">
        <v>1.8553E-009</v>
      </c>
      <c r="S283" s="3" t="n">
        <v>1.93103E-009</v>
      </c>
      <c r="T283" s="3" t="n">
        <v>2.00037E-009</v>
      </c>
      <c r="U283" s="3" t="n">
        <v>2.05571E-009</v>
      </c>
      <c r="V283" s="3" t="n">
        <v>2.09325E-009</v>
      </c>
      <c r="W283" s="3" t="n">
        <v>2.12388E-009</v>
      </c>
      <c r="X283" s="3" t="n">
        <v>2.15594E-009</v>
      </c>
      <c r="Y283" s="1" t="s">
        <v>10</v>
      </c>
    </row>
    <row r="284" customFormat="false" ht="14.4" hidden="false" customHeight="false" outlineLevel="0" collapsed="false">
      <c r="A284" s="1" t="s">
        <v>6</v>
      </c>
      <c r="B284" s="1" t="s">
        <v>177</v>
      </c>
      <c r="C284" s="1" t="s">
        <v>365</v>
      </c>
      <c r="D284" s="1" t="s">
        <v>169</v>
      </c>
      <c r="E284" s="3" t="n">
        <v>0.0004588927</v>
      </c>
      <c r="F284" s="3" t="n">
        <v>0.0007593796</v>
      </c>
      <c r="G284" s="3" t="n">
        <v>0.0009549488</v>
      </c>
      <c r="H284" s="3" t="n">
        <v>0.0012870432</v>
      </c>
      <c r="I284" s="3" t="n">
        <v>0.0017038367</v>
      </c>
      <c r="J284" s="3" t="n">
        <v>0.0020466595</v>
      </c>
      <c r="K284" s="3" t="n">
        <v>0.0023912933</v>
      </c>
      <c r="L284" s="3" t="n">
        <v>0.0027472725</v>
      </c>
      <c r="M284" s="3" t="n">
        <v>0.00299972229999999</v>
      </c>
      <c r="N284" s="3" t="n">
        <v>0.00323122699999999</v>
      </c>
      <c r="O284" s="3" t="n">
        <v>0.003482278</v>
      </c>
      <c r="P284" s="3" t="n">
        <v>0.003630651</v>
      </c>
      <c r="Q284" s="3" t="n">
        <v>0.00370491999999999</v>
      </c>
      <c r="R284" s="3" t="n">
        <v>0.00373401</v>
      </c>
      <c r="S284" s="3" t="n">
        <v>0.00371380349999999</v>
      </c>
      <c r="T284" s="3" t="n">
        <v>0.0037120877</v>
      </c>
      <c r="U284" s="3" t="n">
        <v>0.0037057835</v>
      </c>
      <c r="V284" s="3" t="n">
        <v>0.0036969366</v>
      </c>
      <c r="W284" s="3" t="n">
        <v>0.0036756922</v>
      </c>
      <c r="X284" s="3" t="n">
        <v>0.0036252699</v>
      </c>
      <c r="Y284" s="1" t="s">
        <v>10</v>
      </c>
    </row>
    <row r="285" customFormat="false" ht="14.4" hidden="false" customHeight="false" outlineLevel="0" collapsed="false">
      <c r="A285" s="1" t="s">
        <v>6</v>
      </c>
      <c r="B285" s="1" t="s">
        <v>178</v>
      </c>
      <c r="C285" s="1" t="s">
        <v>364</v>
      </c>
      <c r="D285" s="1" t="s">
        <v>169</v>
      </c>
      <c r="E285" s="3" t="n">
        <v>3.93709E-010</v>
      </c>
      <c r="F285" s="3" t="n">
        <v>9.18892E-010</v>
      </c>
      <c r="G285" s="3" t="n">
        <v>1.16289E-009</v>
      </c>
      <c r="H285" s="3" t="n">
        <v>1.57682E-009</v>
      </c>
      <c r="I285" s="3" t="n">
        <v>2.10432E-009</v>
      </c>
      <c r="J285" s="3" t="n">
        <v>2.53865E-009</v>
      </c>
      <c r="K285" s="3" t="n">
        <v>2.98354E-009</v>
      </c>
      <c r="L285" s="3" t="n">
        <v>3.44999E-009</v>
      </c>
      <c r="M285" s="3" t="n">
        <v>3.77749E-009</v>
      </c>
      <c r="N285" s="3" t="n">
        <v>4.09384E-009</v>
      </c>
      <c r="O285" s="3" t="n">
        <v>4.47672E-009</v>
      </c>
      <c r="P285" s="3" t="n">
        <v>4.83558E-009</v>
      </c>
      <c r="Q285" s="3" t="n">
        <v>5.1582E-009</v>
      </c>
      <c r="R285" s="3" t="n">
        <v>5.44573E-009</v>
      </c>
      <c r="S285" s="3" t="n">
        <v>5.66828E-009</v>
      </c>
      <c r="T285" s="3" t="n">
        <v>5.87239E-009</v>
      </c>
      <c r="U285" s="3" t="n">
        <v>6.03518E-009</v>
      </c>
      <c r="V285" s="3" t="n">
        <v>6.14558E-009</v>
      </c>
      <c r="W285" s="3" t="n">
        <v>6.23557E-009</v>
      </c>
      <c r="X285" s="3" t="n">
        <v>6.32981E-009</v>
      </c>
      <c r="Y285" s="1" t="s">
        <v>10</v>
      </c>
    </row>
    <row r="286" customFormat="false" ht="14.4" hidden="false" customHeight="false" outlineLevel="0" collapsed="false">
      <c r="A286" s="1" t="s">
        <v>6</v>
      </c>
      <c r="B286" s="1" t="s">
        <v>178</v>
      </c>
      <c r="C286" s="1" t="s">
        <v>365</v>
      </c>
      <c r="D286" s="1" t="s">
        <v>169</v>
      </c>
      <c r="E286" s="3" t="n">
        <v>0.003711107</v>
      </c>
      <c r="F286" s="3" t="n">
        <v>0.0068894756</v>
      </c>
      <c r="G286" s="3" t="n">
        <v>0.0085079703</v>
      </c>
      <c r="H286" s="3" t="n">
        <v>0.0112729686999999</v>
      </c>
      <c r="I286" s="3" t="n">
        <v>0.0146214242</v>
      </c>
      <c r="J286" s="3" t="n">
        <v>0.0173453774</v>
      </c>
      <c r="K286" s="3" t="n">
        <v>0.0200556884</v>
      </c>
      <c r="L286" s="3" t="n">
        <v>0.0228809594</v>
      </c>
      <c r="M286" s="3" t="n">
        <v>0.0251205739999999</v>
      </c>
      <c r="N286" s="3" t="n">
        <v>0.0270864052999999</v>
      </c>
      <c r="O286" s="3" t="n">
        <v>0.0290875817</v>
      </c>
      <c r="P286" s="3" t="n">
        <v>0.0295460684</v>
      </c>
      <c r="Q286" s="3" t="n">
        <v>0.0293322743</v>
      </c>
      <c r="R286" s="3" t="n">
        <v>0.0288527904</v>
      </c>
      <c r="S286" s="3" t="n">
        <v>0.028465193</v>
      </c>
      <c r="T286" s="3" t="n">
        <v>0.0284035598</v>
      </c>
      <c r="U286" s="3" t="n">
        <v>0.0284583565</v>
      </c>
      <c r="V286" s="3" t="n">
        <v>0.0285318199</v>
      </c>
      <c r="W286" s="3" t="n">
        <v>0.0284866953</v>
      </c>
      <c r="X286" s="3" t="n">
        <v>0.0282427736</v>
      </c>
      <c r="Y286" s="1" t="s">
        <v>10</v>
      </c>
    </row>
    <row r="287" customFormat="false" ht="14.4" hidden="false" customHeight="false" outlineLevel="0" collapsed="false">
      <c r="A287" s="1" t="s">
        <v>6</v>
      </c>
      <c r="B287" s="1" t="s">
        <v>179</v>
      </c>
      <c r="C287" s="1" t="s">
        <v>364</v>
      </c>
      <c r="D287" s="1" t="s">
        <v>169</v>
      </c>
      <c r="E287" s="3" t="n">
        <v>8.24815E-010</v>
      </c>
      <c r="F287" s="3" t="n">
        <v>1.92505E-009</v>
      </c>
      <c r="G287" s="3" t="n">
        <v>2.459E-009</v>
      </c>
      <c r="H287" s="3" t="n">
        <v>3.38282E-009</v>
      </c>
      <c r="I287" s="3" t="n">
        <v>4.57242E-009</v>
      </c>
      <c r="J287" s="3" t="n">
        <v>5.55829E-009</v>
      </c>
      <c r="K287" s="3" t="n">
        <v>6.56945E-009</v>
      </c>
      <c r="L287" s="3" t="n">
        <v>7.63028E-009</v>
      </c>
      <c r="M287" s="3" t="n">
        <v>8.37741E-009</v>
      </c>
      <c r="N287" s="3" t="n">
        <v>9.09747E-009</v>
      </c>
      <c r="O287" s="3" t="n">
        <v>9.97478E-009</v>
      </c>
      <c r="P287" s="3" t="n">
        <v>1.08154E-008</v>
      </c>
      <c r="Q287" s="3" t="n">
        <v>1.15706E-008</v>
      </c>
      <c r="R287" s="3" t="n">
        <v>1.22431E-008</v>
      </c>
      <c r="S287" s="3" t="n">
        <v>1.27599E-008</v>
      </c>
      <c r="T287" s="3" t="n">
        <v>1.32325E-008</v>
      </c>
      <c r="U287" s="3" t="n">
        <v>1.36056E-008</v>
      </c>
      <c r="V287" s="3" t="n">
        <v>1.38522E-008</v>
      </c>
      <c r="W287" s="3" t="n">
        <v>1.40484E-008</v>
      </c>
      <c r="X287" s="3" t="n">
        <v>1.42527E-008</v>
      </c>
      <c r="Y287" s="1" t="s">
        <v>10</v>
      </c>
    </row>
    <row r="288" customFormat="false" ht="14.4" hidden="false" customHeight="false" outlineLevel="0" collapsed="false">
      <c r="A288" s="1" t="s">
        <v>6</v>
      </c>
      <c r="B288" s="1" t="s">
        <v>179</v>
      </c>
      <c r="C288" s="1" t="s">
        <v>365</v>
      </c>
      <c r="D288" s="1" t="s">
        <v>169</v>
      </c>
      <c r="E288" s="3" t="n">
        <v>0.0116352019999999</v>
      </c>
      <c r="F288" s="3" t="n">
        <v>0.0180637666999999</v>
      </c>
      <c r="G288" s="3" t="n">
        <v>0.0227014314</v>
      </c>
      <c r="H288" s="3" t="n">
        <v>0.0307420549999999</v>
      </c>
      <c r="I288" s="3" t="n">
        <v>0.040786389</v>
      </c>
      <c r="J288" s="3" t="n">
        <v>0.049184636</v>
      </c>
      <c r="K288" s="3" t="n">
        <v>0.05770476</v>
      </c>
      <c r="L288" s="3" t="n">
        <v>0.066621048</v>
      </c>
      <c r="M288" s="3" t="n">
        <v>0.073833867</v>
      </c>
      <c r="N288" s="3" t="n">
        <v>0.08063998</v>
      </c>
      <c r="O288" s="3" t="n">
        <v>0.088330371</v>
      </c>
      <c r="P288" s="3" t="n">
        <v>0.092279378</v>
      </c>
      <c r="Q288" s="3" t="n">
        <v>0.09472387</v>
      </c>
      <c r="R288" s="3" t="n">
        <v>0.096297149</v>
      </c>
      <c r="S288" s="3" t="n">
        <v>0.097305409</v>
      </c>
      <c r="T288" s="3" t="n">
        <v>0.098578211</v>
      </c>
      <c r="U288" s="3" t="n">
        <v>0.099502471</v>
      </c>
      <c r="V288" s="3" t="n">
        <v>0.0997566969999999</v>
      </c>
      <c r="W288" s="3" t="n">
        <v>0.0991786119999999</v>
      </c>
      <c r="X288" s="3" t="n">
        <v>0.097527188</v>
      </c>
      <c r="Y288" s="1" t="s">
        <v>10</v>
      </c>
    </row>
    <row r="289" customFormat="false" ht="14.4" hidden="false" customHeight="false" outlineLevel="0" collapsed="false">
      <c r="A289" s="1" t="s">
        <v>6</v>
      </c>
      <c r="B289" s="1" t="s">
        <v>180</v>
      </c>
      <c r="C289" s="1" t="s">
        <v>364</v>
      </c>
      <c r="D289" s="1" t="s">
        <v>169</v>
      </c>
      <c r="E289" s="3" t="n">
        <v>1.28254E-009</v>
      </c>
      <c r="F289" s="3" t="n">
        <v>2.99338E-009</v>
      </c>
      <c r="G289" s="3" t="n">
        <v>3.95682E-009</v>
      </c>
      <c r="H289" s="3" t="n">
        <v>5.76106E-009</v>
      </c>
      <c r="I289" s="3" t="n">
        <v>8.15425E-009</v>
      </c>
      <c r="J289" s="3" t="n">
        <v>1.01718E-008</v>
      </c>
      <c r="K289" s="3" t="n">
        <v>1.22332E-008</v>
      </c>
      <c r="L289" s="3" t="n">
        <v>1.43852E-008</v>
      </c>
      <c r="M289" s="3" t="n">
        <v>1.5932E-008</v>
      </c>
      <c r="N289" s="3" t="n">
        <v>1.74043E-008</v>
      </c>
      <c r="O289" s="3" t="n">
        <v>1.92397E-008</v>
      </c>
      <c r="P289" s="3" t="n">
        <v>2.11186E-008</v>
      </c>
      <c r="Q289" s="3" t="n">
        <v>2.27908E-008</v>
      </c>
      <c r="R289" s="3" t="n">
        <v>2.42584E-008</v>
      </c>
      <c r="S289" s="3" t="n">
        <v>2.53462E-008</v>
      </c>
      <c r="T289" s="3" t="n">
        <v>2.63189E-008</v>
      </c>
      <c r="U289" s="3" t="n">
        <v>2.70437E-008</v>
      </c>
      <c r="V289" s="3" t="n">
        <v>2.74544E-008</v>
      </c>
      <c r="W289" s="3" t="n">
        <v>2.77357E-008</v>
      </c>
      <c r="X289" s="3" t="n">
        <v>2.80285E-008</v>
      </c>
      <c r="Y289" s="1" t="s">
        <v>10</v>
      </c>
    </row>
    <row r="290" customFormat="false" ht="14.4" hidden="false" customHeight="false" outlineLevel="0" collapsed="false">
      <c r="A290" s="1" t="s">
        <v>6</v>
      </c>
      <c r="B290" s="1" t="s">
        <v>180</v>
      </c>
      <c r="C290" s="1" t="s">
        <v>365</v>
      </c>
      <c r="D290" s="1" t="s">
        <v>169</v>
      </c>
      <c r="E290" s="3" t="n">
        <v>0.032693424133</v>
      </c>
      <c r="F290" s="3" t="n">
        <v>0.081597975031</v>
      </c>
      <c r="G290" s="3" t="n">
        <v>0.101936021849</v>
      </c>
      <c r="H290" s="3" t="n">
        <v>0.13834820187</v>
      </c>
      <c r="I290" s="3" t="n">
        <v>0.18060514091</v>
      </c>
      <c r="J290" s="3" t="n">
        <v>0.21503385562</v>
      </c>
      <c r="K290" s="3" t="n">
        <v>0.24735162979</v>
      </c>
      <c r="L290" s="3" t="n">
        <v>0.27850353708</v>
      </c>
      <c r="M290" s="3" t="n">
        <v>0.30469201903</v>
      </c>
      <c r="N290" s="3" t="n">
        <v>0.32378429879</v>
      </c>
      <c r="O290" s="3" t="n">
        <v>0.33829313976</v>
      </c>
      <c r="P290" s="3" t="n">
        <v>0.325644787</v>
      </c>
      <c r="Q290" s="3" t="n">
        <v>0.30009518006</v>
      </c>
      <c r="R290" s="3" t="n">
        <v>0.27156945028</v>
      </c>
      <c r="S290" s="3" t="n">
        <v>0.25162645451</v>
      </c>
      <c r="T290" s="3" t="n">
        <v>0.24068943123</v>
      </c>
      <c r="U290" s="3" t="n">
        <v>0.236141014855</v>
      </c>
      <c r="V290" s="3" t="n">
        <v>0.235935724867</v>
      </c>
      <c r="W290" s="3" t="n">
        <v>0.236781058384</v>
      </c>
      <c r="X290" s="3" t="n">
        <v>0.238024874164</v>
      </c>
      <c r="Y290" s="1" t="s">
        <v>10</v>
      </c>
    </row>
    <row r="291" customFormat="false" ht="14.4" hidden="false" customHeight="false" outlineLevel="0" collapsed="false">
      <c r="A291" s="1" t="s">
        <v>6</v>
      </c>
      <c r="B291" s="1" t="s">
        <v>181</v>
      </c>
      <c r="C291" s="1" t="s">
        <v>365</v>
      </c>
      <c r="D291" s="1" t="s">
        <v>169</v>
      </c>
      <c r="E291" s="3" t="n">
        <v>2.06646E-007</v>
      </c>
      <c r="F291" s="3" t="n">
        <v>4.74043E-007</v>
      </c>
      <c r="G291" s="3" t="n">
        <v>5.47708E-007</v>
      </c>
      <c r="H291" s="3" t="n">
        <v>6.56684E-007</v>
      </c>
      <c r="I291" s="3" t="n">
        <v>7.77207E-007</v>
      </c>
      <c r="J291" s="3" t="n">
        <v>8.61923E-007</v>
      </c>
      <c r="K291" s="3" t="n">
        <v>9.38506E-007</v>
      </c>
      <c r="L291" s="3" t="n">
        <v>1.01063E-006</v>
      </c>
      <c r="M291" s="3" t="n">
        <v>1.03465E-006</v>
      </c>
      <c r="N291" s="3" t="n">
        <v>1.04515E-006</v>
      </c>
      <c r="O291" s="3" t="n">
        <v>1.03773E-006</v>
      </c>
      <c r="P291" s="3" t="n">
        <v>1.00615E-006</v>
      </c>
      <c r="Q291" s="3" t="n">
        <v>9.437E-007</v>
      </c>
      <c r="R291" s="3" t="n">
        <v>8.71701E-007</v>
      </c>
      <c r="S291" s="3" t="n">
        <v>7.95363E-007</v>
      </c>
      <c r="T291" s="3" t="n">
        <v>7.45338E-007</v>
      </c>
      <c r="U291" s="3" t="n">
        <v>7.13137E-007</v>
      </c>
      <c r="V291" s="3" t="n">
        <v>7.05447E-007</v>
      </c>
      <c r="W291" s="3" t="n">
        <v>7.11659E-007</v>
      </c>
      <c r="X291" s="3" t="n">
        <v>7.22343E-007</v>
      </c>
      <c r="Y291" s="1" t="s">
        <v>10</v>
      </c>
    </row>
    <row r="292" customFormat="false" ht="14.4" hidden="false" customHeight="false" outlineLevel="0" collapsed="false">
      <c r="A292" s="1" t="s">
        <v>6</v>
      </c>
      <c r="B292" s="1" t="s">
        <v>182</v>
      </c>
      <c r="C292" s="1" t="s">
        <v>364</v>
      </c>
      <c r="D292" s="1" t="s">
        <v>169</v>
      </c>
      <c r="E292" s="3" t="n">
        <v>0</v>
      </c>
      <c r="F292" s="3" t="n">
        <v>0</v>
      </c>
      <c r="G292" s="3" t="n">
        <v>0</v>
      </c>
      <c r="H292" s="3" t="n">
        <v>0</v>
      </c>
      <c r="I292" s="3" t="n">
        <v>0</v>
      </c>
      <c r="J292" s="3" t="n">
        <v>0</v>
      </c>
      <c r="K292" s="3" t="n">
        <v>0</v>
      </c>
      <c r="L292" s="3" t="n">
        <v>0</v>
      </c>
      <c r="M292" s="3" t="n">
        <v>0</v>
      </c>
      <c r="N292" s="3" t="n">
        <v>0</v>
      </c>
      <c r="O292" s="3" t="n">
        <v>0</v>
      </c>
      <c r="P292" s="3" t="n">
        <v>0</v>
      </c>
      <c r="Q292" s="3" t="n">
        <v>0</v>
      </c>
      <c r="R292" s="3" t="n">
        <v>0</v>
      </c>
      <c r="S292" s="3" t="n">
        <v>1.01444E-010</v>
      </c>
      <c r="T292" s="3" t="n">
        <v>1.0513E-010</v>
      </c>
      <c r="U292" s="3" t="n">
        <v>1.08083E-010</v>
      </c>
      <c r="V292" s="3" t="n">
        <v>1.101E-010</v>
      </c>
      <c r="W292" s="3" t="n">
        <v>1.11754E-010</v>
      </c>
      <c r="X292" s="3" t="n">
        <v>1.13487E-010</v>
      </c>
      <c r="Y292" s="1" t="s">
        <v>10</v>
      </c>
    </row>
    <row r="293" customFormat="false" ht="14.4" hidden="false" customHeight="false" outlineLevel="0" collapsed="false">
      <c r="A293" s="1" t="s">
        <v>6</v>
      </c>
      <c r="B293" s="1" t="s">
        <v>182</v>
      </c>
      <c r="C293" s="1" t="s">
        <v>365</v>
      </c>
      <c r="D293" s="1" t="s">
        <v>169</v>
      </c>
      <c r="E293" s="3" t="n">
        <v>8.12034E-006</v>
      </c>
      <c r="F293" s="3" t="n">
        <v>1.86278E-005</v>
      </c>
      <c r="G293" s="3" t="n">
        <v>2.3261E-005</v>
      </c>
      <c r="H293" s="3" t="n">
        <v>3.10942E-005</v>
      </c>
      <c r="I293" s="3" t="n">
        <v>4.07399E-005</v>
      </c>
      <c r="J293" s="3" t="n">
        <v>4.81608E-005</v>
      </c>
      <c r="K293" s="3" t="n">
        <v>5.51915E-005</v>
      </c>
      <c r="L293" s="3" t="n">
        <v>6.20372E-005</v>
      </c>
      <c r="M293" s="3" t="n">
        <v>6.52144E-005</v>
      </c>
      <c r="N293" s="3" t="n">
        <v>6.73028E-005</v>
      </c>
      <c r="O293" s="3" t="n">
        <v>6.85377E-005</v>
      </c>
      <c r="P293" s="3" t="n">
        <v>6.84788E-005</v>
      </c>
      <c r="Q293" s="3" t="n">
        <v>6.57839E-005</v>
      </c>
      <c r="R293" s="3" t="n">
        <v>6.19305E-005</v>
      </c>
      <c r="S293" s="3" t="n">
        <v>5.71825E-005</v>
      </c>
      <c r="T293" s="3" t="n">
        <v>5.40979E-005</v>
      </c>
      <c r="U293" s="3" t="n">
        <v>5.20439E-005</v>
      </c>
      <c r="V293" s="3" t="n">
        <v>5.15285E-005</v>
      </c>
      <c r="W293" s="3" t="n">
        <v>5.19274E-005</v>
      </c>
      <c r="X293" s="3" t="n">
        <v>5.26535E-005</v>
      </c>
      <c r="Y293" s="1" t="s">
        <v>10</v>
      </c>
    </row>
    <row r="294" customFormat="false" ht="14.4" hidden="false" customHeight="false" outlineLevel="0" collapsed="false">
      <c r="A294" s="1" t="s">
        <v>6</v>
      </c>
      <c r="B294" s="1" t="s">
        <v>183</v>
      </c>
      <c r="C294" s="1" t="s">
        <v>364</v>
      </c>
      <c r="D294" s="1" t="s">
        <v>169</v>
      </c>
      <c r="E294" s="3" t="n">
        <v>0</v>
      </c>
      <c r="F294" s="3" t="n">
        <v>0</v>
      </c>
      <c r="G294" s="3" t="n">
        <v>0</v>
      </c>
      <c r="H294" s="3" t="n">
        <v>0</v>
      </c>
      <c r="I294" s="3" t="n">
        <v>0</v>
      </c>
      <c r="J294" s="3" t="n">
        <v>0</v>
      </c>
      <c r="K294" s="3" t="n">
        <v>0</v>
      </c>
      <c r="L294" s="3" t="n">
        <v>0</v>
      </c>
      <c r="M294" s="3" t="n">
        <v>0</v>
      </c>
      <c r="N294" s="3" t="n">
        <v>1.04049E-010</v>
      </c>
      <c r="O294" s="3" t="n">
        <v>1.13455E-010</v>
      </c>
      <c r="P294" s="3" t="n">
        <v>1.22557E-010</v>
      </c>
      <c r="Q294" s="3" t="n">
        <v>1.3076E-010</v>
      </c>
      <c r="R294" s="3" t="n">
        <v>1.38082E-010</v>
      </c>
      <c r="S294" s="3" t="n">
        <v>1.43765E-010</v>
      </c>
      <c r="T294" s="3" t="n">
        <v>1.48987E-010</v>
      </c>
      <c r="U294" s="3" t="n">
        <v>1.53167E-010</v>
      </c>
      <c r="V294" s="3" t="n">
        <v>1.56021E-010</v>
      </c>
      <c r="W294" s="3" t="n">
        <v>1.58356E-010</v>
      </c>
      <c r="X294" s="3" t="n">
        <v>1.60798E-010</v>
      </c>
      <c r="Y294" s="1" t="s">
        <v>10</v>
      </c>
    </row>
    <row r="295" customFormat="false" ht="14.4" hidden="false" customHeight="false" outlineLevel="0" collapsed="false">
      <c r="A295" s="1" t="s">
        <v>6</v>
      </c>
      <c r="B295" s="1" t="s">
        <v>183</v>
      </c>
      <c r="C295" s="1" t="s">
        <v>365</v>
      </c>
      <c r="D295" s="1" t="s">
        <v>169</v>
      </c>
      <c r="E295" s="3" t="n">
        <v>2.097113216E-005</v>
      </c>
      <c r="F295" s="3" t="n">
        <v>3.86200789799999E-005</v>
      </c>
      <c r="G295" s="3" t="n">
        <v>4.84409719699999E-005</v>
      </c>
      <c r="H295" s="3" t="n">
        <v>6.51094334E-005</v>
      </c>
      <c r="I295" s="3" t="n">
        <v>8.58861507E-005</v>
      </c>
      <c r="J295" s="3" t="n">
        <v>0.0001024478346</v>
      </c>
      <c r="K295" s="3" t="n">
        <v>0.0001187092241</v>
      </c>
      <c r="L295" s="3" t="n">
        <v>0.0001351214627</v>
      </c>
      <c r="M295" s="3" t="n">
        <v>0.0001452308329</v>
      </c>
      <c r="N295" s="3" t="n">
        <v>0.000153812989</v>
      </c>
      <c r="O295" s="3" t="n">
        <v>0.0001623759325</v>
      </c>
      <c r="P295" s="3" t="n">
        <v>0.0001672796203</v>
      </c>
      <c r="Q295" s="3" t="n">
        <v>0.0001679135323</v>
      </c>
      <c r="R295" s="3" t="n">
        <v>0.000166305272199999</v>
      </c>
      <c r="S295" s="3" t="n">
        <v>0.0001624214545</v>
      </c>
      <c r="T295" s="3" t="n">
        <v>0.000160442039599999</v>
      </c>
      <c r="U295" s="3" t="n">
        <v>0.0001590451451</v>
      </c>
      <c r="V295" s="3" t="n">
        <v>0.0001586423001</v>
      </c>
      <c r="W295" s="3" t="n">
        <v>0.0001584414794</v>
      </c>
      <c r="X295" s="3" t="n">
        <v>0.0001574450585</v>
      </c>
      <c r="Y295" s="1" t="s">
        <v>10</v>
      </c>
    </row>
    <row r="296" customFormat="false" ht="14.4" hidden="false" customHeight="false" outlineLevel="0" collapsed="false">
      <c r="A296" s="1" t="s">
        <v>6</v>
      </c>
      <c r="B296" s="1" t="s">
        <v>185</v>
      </c>
      <c r="C296" s="1" t="s">
        <v>363</v>
      </c>
      <c r="D296" s="1" t="s">
        <v>9</v>
      </c>
      <c r="E296" s="3" t="n">
        <v>3.473604755</v>
      </c>
      <c r="F296" s="3" t="n">
        <v>1.44971252699999</v>
      </c>
      <c r="G296" s="3" t="n">
        <v>1.43435128919999</v>
      </c>
      <c r="H296" s="3" t="n">
        <v>1.525666716</v>
      </c>
      <c r="I296" s="3" t="n">
        <v>1.604197795</v>
      </c>
      <c r="J296" s="3" t="n">
        <v>1.6441221237</v>
      </c>
      <c r="K296" s="3" t="n">
        <v>1.6722287482</v>
      </c>
      <c r="L296" s="3" t="n">
        <v>1.68383988839999</v>
      </c>
      <c r="M296" s="3" t="n">
        <v>1.6922164899</v>
      </c>
      <c r="N296" s="3" t="n">
        <v>1.6882462654</v>
      </c>
      <c r="O296" s="3" t="n">
        <v>1.6705875192</v>
      </c>
      <c r="P296" s="3" t="n">
        <v>1.643770398</v>
      </c>
      <c r="Q296" s="3" t="n">
        <v>1.60492654739999</v>
      </c>
      <c r="R296" s="3" t="n">
        <v>1.5534828495</v>
      </c>
      <c r="S296" s="3" t="n">
        <v>1.50038510699999</v>
      </c>
      <c r="T296" s="3" t="n">
        <v>1.4537920578</v>
      </c>
      <c r="U296" s="3" t="n">
        <v>1.4270850221</v>
      </c>
      <c r="V296" s="3" t="n">
        <v>1.4178153779</v>
      </c>
      <c r="W296" s="3" t="n">
        <v>1.4332792269</v>
      </c>
      <c r="X296" s="3" t="n">
        <v>1.4694541102</v>
      </c>
      <c r="Y296" s="1" t="s">
        <v>10</v>
      </c>
    </row>
    <row r="297" customFormat="false" ht="14.4" hidden="false" customHeight="false" outlineLevel="0" collapsed="false">
      <c r="A297" s="1" t="s">
        <v>6</v>
      </c>
      <c r="B297" s="1" t="s">
        <v>185</v>
      </c>
      <c r="C297" s="1" t="s">
        <v>363</v>
      </c>
      <c r="D297" s="1" t="s">
        <v>11</v>
      </c>
      <c r="E297" s="3" t="n">
        <v>0.4316424309</v>
      </c>
      <c r="F297" s="3" t="n">
        <v>0.190714844899999</v>
      </c>
      <c r="G297" s="3" t="n">
        <v>0.1782889586</v>
      </c>
      <c r="H297" s="3" t="n">
        <v>0.1997475436</v>
      </c>
      <c r="I297" s="3" t="n">
        <v>0.217629568499999</v>
      </c>
      <c r="J297" s="3" t="n">
        <v>0.2268478092</v>
      </c>
      <c r="K297" s="3" t="n">
        <v>0.232272131</v>
      </c>
      <c r="L297" s="3" t="n">
        <v>0.2330479617</v>
      </c>
      <c r="M297" s="3" t="n">
        <v>0.232801427</v>
      </c>
      <c r="N297" s="3" t="n">
        <v>0.228761853199999</v>
      </c>
      <c r="O297" s="3" t="n">
        <v>0.221343445799999</v>
      </c>
      <c r="P297" s="3" t="n">
        <v>0.214074520099999</v>
      </c>
      <c r="Q297" s="3" t="n">
        <v>0.2044338791</v>
      </c>
      <c r="R297" s="3" t="n">
        <v>0.1920365923</v>
      </c>
      <c r="S297" s="3" t="n">
        <v>0.178727340999999</v>
      </c>
      <c r="T297" s="3" t="n">
        <v>0.1646331933</v>
      </c>
      <c r="U297" s="3" t="n">
        <v>0.152274099499999</v>
      </c>
      <c r="V297" s="3" t="n">
        <v>0.141925584</v>
      </c>
      <c r="W297" s="3" t="n">
        <v>0.1356655805</v>
      </c>
      <c r="X297" s="3" t="n">
        <v>0.1302297478</v>
      </c>
      <c r="Y297" s="1" t="s">
        <v>10</v>
      </c>
    </row>
    <row r="298" customFormat="false" ht="14.4" hidden="false" customHeight="false" outlineLevel="0" collapsed="false">
      <c r="A298" s="1" t="s">
        <v>6</v>
      </c>
      <c r="B298" s="1" t="s">
        <v>186</v>
      </c>
      <c r="C298" s="1" t="s">
        <v>363</v>
      </c>
      <c r="D298" s="1" t="s">
        <v>14</v>
      </c>
      <c r="E298" s="3" t="n">
        <v>0.0376946616</v>
      </c>
      <c r="F298" s="3" t="n">
        <v>0.0539289699</v>
      </c>
      <c r="G298" s="3" t="n">
        <v>0.06406303545</v>
      </c>
      <c r="H298" s="3" t="n">
        <v>0.07404146095</v>
      </c>
      <c r="I298" s="3" t="n">
        <v>0.08240904386</v>
      </c>
      <c r="J298" s="3" t="n">
        <v>0.0883710233699999</v>
      </c>
      <c r="K298" s="3" t="n">
        <v>0.0902480308299999</v>
      </c>
      <c r="L298" s="3" t="n">
        <v>0.087619308</v>
      </c>
      <c r="M298" s="3" t="n">
        <v>0.0826594998</v>
      </c>
      <c r="N298" s="3" t="n">
        <v>0.076308971</v>
      </c>
      <c r="O298" s="3" t="n">
        <v>0.0706030764999999</v>
      </c>
      <c r="P298" s="3" t="n">
        <v>0.0677242367</v>
      </c>
      <c r="Q298" s="3" t="n">
        <v>0.0662777074</v>
      </c>
      <c r="R298" s="3" t="n">
        <v>0.0649454523</v>
      </c>
      <c r="S298" s="3" t="n">
        <v>0.0643744515</v>
      </c>
      <c r="T298" s="3" t="n">
        <v>0.0633857999999999</v>
      </c>
      <c r="U298" s="3" t="n">
        <v>0.0617647691</v>
      </c>
      <c r="V298" s="3" t="n">
        <v>0.0600997258</v>
      </c>
      <c r="W298" s="3" t="n">
        <v>0.057080662</v>
      </c>
      <c r="X298" s="3" t="n">
        <v>0.0496782941</v>
      </c>
      <c r="Y298" s="1" t="s">
        <v>10</v>
      </c>
    </row>
    <row r="299" customFormat="false" ht="14.4" hidden="false" customHeight="false" outlineLevel="0" collapsed="false">
      <c r="A299" s="1" t="s">
        <v>6</v>
      </c>
      <c r="B299" s="1" t="s">
        <v>186</v>
      </c>
      <c r="C299" s="1" t="s">
        <v>363</v>
      </c>
      <c r="D299" s="1" t="s">
        <v>15</v>
      </c>
      <c r="E299" s="3" t="n">
        <v>0.06115577881</v>
      </c>
      <c r="F299" s="3" t="n">
        <v>0.061667115</v>
      </c>
      <c r="G299" s="3" t="n">
        <v>0.0677825814</v>
      </c>
      <c r="H299" s="3" t="n">
        <v>0.0795435636999999</v>
      </c>
      <c r="I299" s="3" t="n">
        <v>0.0919095083</v>
      </c>
      <c r="J299" s="3" t="n">
        <v>0.100351603</v>
      </c>
      <c r="K299" s="3" t="n">
        <v>0.1067253895</v>
      </c>
      <c r="L299" s="3" t="n">
        <v>0.1103829831</v>
      </c>
      <c r="M299" s="3" t="n">
        <v>0.1128053473</v>
      </c>
      <c r="N299" s="3" t="n">
        <v>0.113613379</v>
      </c>
      <c r="O299" s="3" t="n">
        <v>0.114232368599999</v>
      </c>
      <c r="P299" s="3" t="n">
        <v>0.1189613122</v>
      </c>
      <c r="Q299" s="3" t="n">
        <v>0.125814767899999</v>
      </c>
      <c r="R299" s="3" t="n">
        <v>0.132974417999999</v>
      </c>
      <c r="S299" s="3" t="n">
        <v>0.141669358499999</v>
      </c>
      <c r="T299" s="3" t="n">
        <v>0.1488637688</v>
      </c>
      <c r="U299" s="3" t="n">
        <v>0.1543098451</v>
      </c>
      <c r="V299" s="3" t="n">
        <v>0.1596409356</v>
      </c>
      <c r="W299" s="3" t="n">
        <v>0.1619885105</v>
      </c>
      <c r="X299" s="3" t="n">
        <v>0.1558631509</v>
      </c>
      <c r="Y299" s="1" t="s">
        <v>10</v>
      </c>
    </row>
    <row r="300" customFormat="false" ht="14.4" hidden="false" customHeight="false" outlineLevel="0" collapsed="false">
      <c r="A300" s="1" t="s">
        <v>6</v>
      </c>
      <c r="B300" s="1" t="s">
        <v>186</v>
      </c>
      <c r="C300" s="1" t="s">
        <v>363</v>
      </c>
      <c r="D300" s="1" t="s">
        <v>16</v>
      </c>
      <c r="E300" s="3" t="n">
        <v>0.1761242</v>
      </c>
      <c r="F300" s="3" t="n">
        <v>0.0682494</v>
      </c>
      <c r="G300" s="3" t="n">
        <v>0.07059684</v>
      </c>
      <c r="H300" s="3" t="n">
        <v>0.0756625</v>
      </c>
      <c r="I300" s="3" t="n">
        <v>0.07852232</v>
      </c>
      <c r="J300" s="3" t="n">
        <v>0.07830088</v>
      </c>
      <c r="K300" s="3" t="n">
        <v>0.07636686</v>
      </c>
      <c r="L300" s="3" t="n">
        <v>0.0748412099999999</v>
      </c>
      <c r="M300" s="3" t="n">
        <v>0.07578187</v>
      </c>
      <c r="N300" s="3" t="n">
        <v>0.07801419</v>
      </c>
      <c r="O300" s="3" t="n">
        <v>0.08034824</v>
      </c>
      <c r="P300" s="3" t="n">
        <v>0.08323205</v>
      </c>
      <c r="Q300" s="3" t="n">
        <v>0.0868023</v>
      </c>
      <c r="R300" s="3" t="n">
        <v>0.09241486</v>
      </c>
      <c r="S300" s="3" t="n">
        <v>0.09270604</v>
      </c>
      <c r="T300" s="3" t="n">
        <v>0.0918625399999999</v>
      </c>
      <c r="U300" s="3" t="n">
        <v>0.0910170699999999</v>
      </c>
      <c r="V300" s="3" t="n">
        <v>0.08869694</v>
      </c>
      <c r="W300" s="3" t="n">
        <v>0.0864309299999999</v>
      </c>
      <c r="X300" s="3" t="n">
        <v>0.07908199</v>
      </c>
      <c r="Y300" s="1" t="s">
        <v>10</v>
      </c>
    </row>
    <row r="301" customFormat="false" ht="14.4" hidden="false" customHeight="false" outlineLevel="0" collapsed="false">
      <c r="A301" s="1" t="s">
        <v>6</v>
      </c>
      <c r="B301" s="1" t="s">
        <v>186</v>
      </c>
      <c r="C301" s="1" t="s">
        <v>363</v>
      </c>
      <c r="D301" s="1" t="s">
        <v>18</v>
      </c>
      <c r="E301" s="1" t="n">
        <v>2.692918837</v>
      </c>
      <c r="F301" s="1" t="n">
        <v>2.51509495999999</v>
      </c>
      <c r="G301" s="1" t="n">
        <v>2.6111745811</v>
      </c>
      <c r="H301" s="1" t="n">
        <v>2.68808327149999</v>
      </c>
      <c r="I301" s="1" t="n">
        <v>2.72123976099999</v>
      </c>
      <c r="J301" s="1" t="n">
        <v>2.630746838</v>
      </c>
      <c r="K301" s="1" t="n">
        <v>2.481710628</v>
      </c>
      <c r="L301" s="1" t="n">
        <v>2.308855157</v>
      </c>
      <c r="M301" s="1" t="n">
        <v>2.137822651</v>
      </c>
      <c r="N301" s="1" t="n">
        <v>1.99338663899999</v>
      </c>
      <c r="O301" s="1" t="n">
        <v>1.879259417</v>
      </c>
      <c r="P301" s="1" t="n">
        <v>1.820574091</v>
      </c>
      <c r="Q301" s="1" t="n">
        <v>1.794797372</v>
      </c>
      <c r="R301" s="1" t="n">
        <v>1.77782139399999</v>
      </c>
      <c r="S301" s="1" t="n">
        <v>1.76606962699999</v>
      </c>
      <c r="T301" s="1" t="n">
        <v>1.75798479499999</v>
      </c>
      <c r="U301" s="3" t="n">
        <v>1.75640328</v>
      </c>
      <c r="V301" s="3" t="n">
        <v>1.75626178199999</v>
      </c>
      <c r="W301" s="3" t="n">
        <v>1.75643968999999</v>
      </c>
      <c r="X301" s="3" t="n">
        <v>1.700901067</v>
      </c>
      <c r="Y301" s="1" t="s">
        <v>10</v>
      </c>
    </row>
    <row r="302" customFormat="false" ht="14.4" hidden="false" customHeight="false" outlineLevel="0" collapsed="false">
      <c r="A302" s="1" t="s">
        <v>6</v>
      </c>
      <c r="B302" s="1" t="s">
        <v>186</v>
      </c>
      <c r="C302" s="1" t="s">
        <v>363</v>
      </c>
      <c r="D302" s="1" t="s">
        <v>20</v>
      </c>
      <c r="E302" s="3" t="n">
        <v>0.1132640216</v>
      </c>
      <c r="F302" s="3" t="n">
        <v>0.1399195016</v>
      </c>
      <c r="G302" s="3" t="n">
        <v>0.07872629978564</v>
      </c>
      <c r="H302" s="3" t="n">
        <v>0.0782232904801999</v>
      </c>
      <c r="I302" s="3" t="n">
        <v>0.0766658267210999</v>
      </c>
      <c r="J302" s="3" t="n">
        <v>0.0646166384104</v>
      </c>
      <c r="K302" s="3" t="n">
        <v>0.0507715188603999</v>
      </c>
      <c r="L302" s="3" t="n">
        <v>0.0391375478805999</v>
      </c>
      <c r="M302" s="3" t="n">
        <v>0.0286983582505999</v>
      </c>
      <c r="N302" s="3" t="n">
        <v>0.0224448388298</v>
      </c>
      <c r="O302" s="3" t="n">
        <v>0.0183226243601</v>
      </c>
      <c r="P302" s="3" t="n">
        <v>0.0153879059152999</v>
      </c>
      <c r="Q302" s="3" t="n">
        <v>0.0134496317852999</v>
      </c>
      <c r="R302" s="3" t="n">
        <v>0.0118464219388</v>
      </c>
      <c r="S302" s="3" t="n">
        <v>0.0102118188056</v>
      </c>
      <c r="T302" s="3" t="n">
        <v>0.0085220883333</v>
      </c>
      <c r="U302" s="3" t="n">
        <v>0.0067344159253</v>
      </c>
      <c r="V302" s="3" t="n">
        <v>0.0048377459799</v>
      </c>
      <c r="W302" s="3" t="n">
        <v>0.0026545237942</v>
      </c>
      <c r="X302" s="3" t="n">
        <v>0.000324314535</v>
      </c>
      <c r="Y302" s="1" t="s">
        <v>10</v>
      </c>
    </row>
    <row r="303" customFormat="false" ht="14.4" hidden="false" customHeight="false" outlineLevel="0" collapsed="false">
      <c r="A303" s="1" t="s">
        <v>6</v>
      </c>
      <c r="B303" s="1" t="s">
        <v>186</v>
      </c>
      <c r="C303" s="1" t="s">
        <v>363</v>
      </c>
      <c r="D303" s="1" t="s">
        <v>21</v>
      </c>
      <c r="E303" s="3" t="n">
        <v>0.0827222609999999</v>
      </c>
      <c r="F303" s="3" t="n">
        <v>0.068219174</v>
      </c>
      <c r="G303" s="3" t="n">
        <v>0.07597223564</v>
      </c>
      <c r="H303" s="3" t="n">
        <v>0.0835661682</v>
      </c>
      <c r="I303" s="3" t="n">
        <v>0.0898775892</v>
      </c>
      <c r="J303" s="3" t="n">
        <v>0.0925274502</v>
      </c>
      <c r="K303" s="3" t="n">
        <v>0.0926253949</v>
      </c>
      <c r="L303" s="3" t="n">
        <v>0.0907853427</v>
      </c>
      <c r="M303" s="3" t="n">
        <v>0.0880420339</v>
      </c>
      <c r="N303" s="3" t="n">
        <v>0.0847424867</v>
      </c>
      <c r="O303" s="3" t="n">
        <v>0.0815166263</v>
      </c>
      <c r="P303" s="3" t="n">
        <v>0.0800874813</v>
      </c>
      <c r="Q303" s="3" t="n">
        <v>0.0797453856</v>
      </c>
      <c r="R303" s="3" t="n">
        <v>0.0790459055</v>
      </c>
      <c r="S303" s="3" t="n">
        <v>0.0786114367999999</v>
      </c>
      <c r="T303" s="3" t="n">
        <v>0.0777907431999999</v>
      </c>
      <c r="U303" s="3" t="n">
        <v>0.0764086046</v>
      </c>
      <c r="V303" s="3" t="n">
        <v>0.074823506</v>
      </c>
      <c r="W303" s="3" t="n">
        <v>0.0714212517</v>
      </c>
      <c r="X303" s="3" t="n">
        <v>0.0620388234999999</v>
      </c>
      <c r="Y303" s="1" t="s">
        <v>10</v>
      </c>
    </row>
    <row r="304" customFormat="false" ht="14.4" hidden="false" customHeight="false" outlineLevel="0" collapsed="false">
      <c r="A304" s="1" t="s">
        <v>6</v>
      </c>
      <c r="B304" s="1" t="s">
        <v>186</v>
      </c>
      <c r="C304" s="1" t="s">
        <v>363</v>
      </c>
      <c r="D304" s="1" t="s">
        <v>22</v>
      </c>
      <c r="E304" s="3" t="n">
        <v>0.0792989762</v>
      </c>
      <c r="F304" s="3" t="n">
        <v>0.100814962699999</v>
      </c>
      <c r="G304" s="3" t="n">
        <v>0.1315479173</v>
      </c>
      <c r="H304" s="3" t="n">
        <v>0.1742076501</v>
      </c>
      <c r="I304" s="3" t="n">
        <v>0.2169246207</v>
      </c>
      <c r="J304" s="3" t="n">
        <v>0.2491717112</v>
      </c>
      <c r="K304" s="3" t="n">
        <v>0.2714823669</v>
      </c>
      <c r="L304" s="3" t="n">
        <v>0.2832567406</v>
      </c>
      <c r="M304" s="3" t="n">
        <v>0.289150475</v>
      </c>
      <c r="N304" s="3" t="n">
        <v>0.289203999399999</v>
      </c>
      <c r="O304" s="3" t="n">
        <v>0.285908034999999</v>
      </c>
      <c r="P304" s="3" t="n">
        <v>0.2890509748</v>
      </c>
      <c r="Q304" s="3" t="n">
        <v>0.2932920956</v>
      </c>
      <c r="R304" s="3" t="n">
        <v>0.296156567</v>
      </c>
      <c r="S304" s="3" t="n">
        <v>0.2996228782</v>
      </c>
      <c r="T304" s="3" t="n">
        <v>0.299643057399999</v>
      </c>
      <c r="U304" s="3" t="n">
        <v>0.2963681699</v>
      </c>
      <c r="V304" s="3" t="n">
        <v>0.2948408273</v>
      </c>
      <c r="W304" s="3" t="n">
        <v>0.289545289999999</v>
      </c>
      <c r="X304" s="3" t="n">
        <v>0.2726544487</v>
      </c>
      <c r="Y304" s="1" t="s">
        <v>10</v>
      </c>
    </row>
    <row r="305" customFormat="false" ht="14.4" hidden="false" customHeight="false" outlineLevel="0" collapsed="false">
      <c r="A305" s="1" t="s">
        <v>6</v>
      </c>
      <c r="B305" s="1" t="s">
        <v>187</v>
      </c>
      <c r="C305" s="1" t="s">
        <v>363</v>
      </c>
      <c r="D305" s="1" t="s">
        <v>187</v>
      </c>
      <c r="E305" s="1" t="n">
        <v>0.46746569</v>
      </c>
      <c r="F305" s="1" t="n">
        <v>0.667118649999999</v>
      </c>
      <c r="G305" s="1" t="n">
        <v>0.78673688</v>
      </c>
      <c r="H305" s="3" t="n">
        <v>0.871174679999999</v>
      </c>
      <c r="I305" s="3" t="n">
        <v>0.950466209999999</v>
      </c>
      <c r="J305" s="3" t="n">
        <v>1.03224448</v>
      </c>
      <c r="K305" s="3" t="n">
        <v>1.12305061</v>
      </c>
      <c r="L305" s="3" t="n">
        <v>1.21085213</v>
      </c>
      <c r="M305" s="3" t="n">
        <v>1.27804124</v>
      </c>
      <c r="N305" s="3" t="n">
        <v>1.32359009999999</v>
      </c>
      <c r="O305" s="3" t="n">
        <v>1.35441113</v>
      </c>
      <c r="P305" s="3" t="n">
        <v>1.30506839999999</v>
      </c>
      <c r="Q305" s="3" t="n">
        <v>1.25676116</v>
      </c>
      <c r="R305" s="3" t="n">
        <v>1.19406009</v>
      </c>
      <c r="S305" s="3" t="n">
        <v>1.15542792</v>
      </c>
      <c r="T305" s="3" t="n">
        <v>1.11514774</v>
      </c>
      <c r="U305" s="3" t="n">
        <v>1.07858938</v>
      </c>
      <c r="V305" s="3" t="n">
        <v>1.05660427</v>
      </c>
      <c r="W305" s="3" t="n">
        <v>1.05084258</v>
      </c>
      <c r="X305" s="3" t="n">
        <v>1.10696425999999</v>
      </c>
      <c r="Y305" s="1" t="s">
        <v>10</v>
      </c>
    </row>
    <row r="306" customFormat="false" ht="14.4" hidden="false" customHeight="false" outlineLevel="0" collapsed="false">
      <c r="A306" s="1" t="s">
        <v>6</v>
      </c>
      <c r="B306" s="1" t="s">
        <v>188</v>
      </c>
      <c r="C306" s="1" t="s">
        <v>364</v>
      </c>
      <c r="D306" s="1" t="s">
        <v>189</v>
      </c>
      <c r="E306" s="3" t="n">
        <v>1.1497E-010</v>
      </c>
      <c r="F306" s="3" t="n">
        <v>1.57329E-010</v>
      </c>
      <c r="G306" s="3" t="n">
        <v>1.74776E-010</v>
      </c>
      <c r="H306" s="3" t="n">
        <v>1.9311E-010</v>
      </c>
      <c r="I306" s="3" t="n">
        <v>2.13656E-010</v>
      </c>
      <c r="J306" s="3" t="n">
        <v>2.3213E-010</v>
      </c>
      <c r="K306" s="3" t="n">
        <v>2.50746E-010</v>
      </c>
      <c r="L306" s="3" t="n">
        <v>2.67739E-010</v>
      </c>
      <c r="M306" s="3" t="n">
        <v>2.77988E-010</v>
      </c>
      <c r="N306" s="3" t="n">
        <v>2.87688E-010</v>
      </c>
      <c r="O306" s="3" t="n">
        <v>2.97044E-010</v>
      </c>
      <c r="P306" s="3" t="n">
        <v>3.02675E-010</v>
      </c>
      <c r="Q306" s="3" t="n">
        <v>3.07224E-010</v>
      </c>
      <c r="R306" s="3" t="n">
        <v>3.1095E-010</v>
      </c>
      <c r="S306" s="3" t="n">
        <v>3.13236E-010</v>
      </c>
      <c r="T306" s="3" t="n">
        <v>3.14495E-010</v>
      </c>
      <c r="U306" s="3" t="n">
        <v>3.14835E-010</v>
      </c>
      <c r="V306" s="3" t="n">
        <v>3.14054E-010</v>
      </c>
      <c r="W306" s="3" t="n">
        <v>3.12375E-010</v>
      </c>
      <c r="X306" s="3" t="n">
        <v>3.09843E-010</v>
      </c>
      <c r="Y306" s="1" t="s">
        <v>10</v>
      </c>
    </row>
    <row r="307" customFormat="false" ht="14.4" hidden="false" customHeight="false" outlineLevel="0" collapsed="false">
      <c r="A307" s="1" t="s">
        <v>6</v>
      </c>
      <c r="B307" s="1" t="s">
        <v>188</v>
      </c>
      <c r="C307" s="1" t="s">
        <v>365</v>
      </c>
      <c r="D307" s="1" t="s">
        <v>189</v>
      </c>
      <c r="E307" s="3" t="n">
        <v>0.00502390402</v>
      </c>
      <c r="F307" s="3" t="n">
        <v>0.00775095671</v>
      </c>
      <c r="G307" s="3" t="n">
        <v>0.00862581055</v>
      </c>
      <c r="H307" s="3" t="n">
        <v>0.00955539166999999</v>
      </c>
      <c r="I307" s="3" t="n">
        <v>0.01059984741</v>
      </c>
      <c r="J307" s="3" t="n">
        <v>0.0115935019599999</v>
      </c>
      <c r="K307" s="3" t="n">
        <v>0.01261609625</v>
      </c>
      <c r="L307" s="3" t="n">
        <v>0.01358069437</v>
      </c>
      <c r="M307" s="3" t="n">
        <v>0.0143455194399999</v>
      </c>
      <c r="N307" s="3" t="n">
        <v>0.01507690274</v>
      </c>
      <c r="O307" s="3" t="n">
        <v>0.0157678806599999</v>
      </c>
      <c r="P307" s="3" t="n">
        <v>0.0158562727</v>
      </c>
      <c r="Q307" s="3" t="n">
        <v>0.01585643444</v>
      </c>
      <c r="R307" s="3" t="n">
        <v>0.01581436733</v>
      </c>
      <c r="S307" s="3" t="n">
        <v>0.0157451112799999</v>
      </c>
      <c r="T307" s="3" t="n">
        <v>0.0156494621499999</v>
      </c>
      <c r="U307" s="3" t="n">
        <v>0.01550533067</v>
      </c>
      <c r="V307" s="3" t="n">
        <v>0.01527624178</v>
      </c>
      <c r="W307" s="3" t="n">
        <v>0.01489449835</v>
      </c>
      <c r="X307" s="3" t="n">
        <v>0.01428170756</v>
      </c>
      <c r="Y307" s="1" t="s">
        <v>10</v>
      </c>
    </row>
    <row r="308" customFormat="false" ht="14.4" hidden="false" customHeight="false" outlineLevel="0" collapsed="false">
      <c r="A308" s="1" t="s">
        <v>6</v>
      </c>
      <c r="B308" s="1" t="s">
        <v>190</v>
      </c>
      <c r="C308" s="1" t="s">
        <v>364</v>
      </c>
      <c r="D308" s="1" t="s">
        <v>189</v>
      </c>
      <c r="E308" s="3" t="n">
        <v>0.00020681216042</v>
      </c>
      <c r="F308" s="3" t="n">
        <v>0.000285701002412</v>
      </c>
      <c r="G308" s="3" t="n">
        <v>0.000298535693284</v>
      </c>
      <c r="H308" s="3" t="n">
        <v>0.000309382711577</v>
      </c>
      <c r="I308" s="3" t="n">
        <v>0.000321322895745</v>
      </c>
      <c r="J308" s="3" t="n">
        <v>0.000335827649277</v>
      </c>
      <c r="K308" s="3" t="n">
        <v>0.000347597390728</v>
      </c>
      <c r="L308" s="3" t="n">
        <v>0.000352671463492999</v>
      </c>
      <c r="M308" s="3" t="n">
        <v>0.000351823674455</v>
      </c>
      <c r="N308" s="3" t="n">
        <v>0.000348885356871</v>
      </c>
      <c r="O308" s="3" t="n">
        <v>0.000344834899861</v>
      </c>
      <c r="P308" s="3" t="n">
        <v>0.000351773619203</v>
      </c>
      <c r="Q308" s="3" t="n">
        <v>0.00035684887426</v>
      </c>
      <c r="R308" s="3" t="n">
        <v>0.000359781132534</v>
      </c>
      <c r="S308" s="3" t="n">
        <v>0.000359829889563</v>
      </c>
      <c r="T308" s="3" t="n">
        <v>0.000357773876933</v>
      </c>
      <c r="U308" s="3" t="n">
        <v>0.000354118239991</v>
      </c>
      <c r="V308" s="3" t="n">
        <v>0.000348791481547</v>
      </c>
      <c r="W308" s="3" t="n">
        <v>0.000342211472172</v>
      </c>
      <c r="X308" s="3" t="n">
        <v>0.000334547905995</v>
      </c>
      <c r="Y308" s="1" t="s">
        <v>10</v>
      </c>
    </row>
    <row r="309" customFormat="false" ht="14.4" hidden="false" customHeight="false" outlineLevel="0" collapsed="false">
      <c r="A309" s="1" t="s">
        <v>6</v>
      </c>
      <c r="B309" s="1" t="s">
        <v>190</v>
      </c>
      <c r="C309" s="1" t="s">
        <v>365</v>
      </c>
      <c r="D309" s="1" t="s">
        <v>189</v>
      </c>
      <c r="E309" s="3" t="n">
        <v>0.03157117818</v>
      </c>
      <c r="F309" s="3" t="n">
        <v>0.02470898517</v>
      </c>
      <c r="G309" s="3" t="n">
        <v>0.0256067914799999</v>
      </c>
      <c r="H309" s="3" t="n">
        <v>0.02667273774</v>
      </c>
      <c r="I309" s="3" t="n">
        <v>0.02751134451</v>
      </c>
      <c r="J309" s="3" t="n">
        <v>0.02805717169</v>
      </c>
      <c r="K309" s="3" t="n">
        <v>0.0281348682599999</v>
      </c>
      <c r="L309" s="3" t="n">
        <v>0.02733492596</v>
      </c>
      <c r="M309" s="3" t="n">
        <v>0.0254825024299999</v>
      </c>
      <c r="N309" s="3" t="n">
        <v>0.02335187226</v>
      </c>
      <c r="O309" s="3" t="n">
        <v>0.02137005958</v>
      </c>
      <c r="P309" s="3" t="n">
        <v>0.0201004915399999</v>
      </c>
      <c r="Q309" s="3" t="n">
        <v>0.01913918259</v>
      </c>
      <c r="R309" s="3" t="n">
        <v>0.0183229115699999</v>
      </c>
      <c r="S309" s="3" t="n">
        <v>0.01781429288</v>
      </c>
      <c r="T309" s="3" t="n">
        <v>0.01743738258</v>
      </c>
      <c r="U309" s="3" t="n">
        <v>0.01707536007</v>
      </c>
      <c r="V309" s="3" t="n">
        <v>0.01670496682</v>
      </c>
      <c r="W309" s="3" t="n">
        <v>0.0163051925</v>
      </c>
      <c r="X309" s="3" t="n">
        <v>0.01588595892</v>
      </c>
      <c r="Y309" s="1" t="s">
        <v>10</v>
      </c>
    </row>
    <row r="310" customFormat="false" ht="14.4" hidden="false" customHeight="false" outlineLevel="0" collapsed="false">
      <c r="A310" s="1" t="s">
        <v>6</v>
      </c>
      <c r="B310" s="1" t="s">
        <v>191</v>
      </c>
      <c r="C310" s="1" t="s">
        <v>364</v>
      </c>
      <c r="D310" s="1" t="s">
        <v>189</v>
      </c>
      <c r="E310" s="3" t="n">
        <v>0.0003662921</v>
      </c>
      <c r="F310" s="3" t="n">
        <v>0.000506294924877</v>
      </c>
      <c r="G310" s="3" t="n">
        <v>0.00052962214293</v>
      </c>
      <c r="H310" s="3" t="n">
        <v>0.000549891761769999</v>
      </c>
      <c r="I310" s="3" t="n">
        <v>0.000572133883431999</v>
      </c>
      <c r="J310" s="3" t="n">
        <v>0.000597087703842</v>
      </c>
      <c r="K310" s="3" t="n">
        <v>0.000618085724113</v>
      </c>
      <c r="L310" s="3" t="n">
        <v>0.000628642941217999</v>
      </c>
      <c r="M310" s="3" t="n">
        <v>0.000627603950364</v>
      </c>
      <c r="N310" s="3" t="n">
        <v>0.000623161958265999</v>
      </c>
      <c r="O310" s="3" t="n">
        <v>0.000617030065265</v>
      </c>
      <c r="P310" s="3" t="n">
        <v>0.000630145771429</v>
      </c>
      <c r="Q310" s="3" t="n">
        <v>0.000640612575940999</v>
      </c>
      <c r="R310" s="3" t="n">
        <v>0.000647570379161</v>
      </c>
      <c r="S310" s="3" t="n">
        <v>0.000650122080142</v>
      </c>
      <c r="T310" s="3" t="n">
        <v>0.000649307979534999</v>
      </c>
      <c r="U310" s="3" t="n">
        <v>0.000646060677551</v>
      </c>
      <c r="V310" s="3" t="n">
        <v>0.000640305073905</v>
      </c>
      <c r="W310" s="3" t="n">
        <v>0.000632689168978</v>
      </c>
      <c r="X310" s="3" t="n">
        <v>0.000623474462876</v>
      </c>
      <c r="Y310" s="1" t="s">
        <v>10</v>
      </c>
    </row>
    <row r="311" customFormat="false" ht="14.4" hidden="false" customHeight="false" outlineLevel="0" collapsed="false">
      <c r="A311" s="1" t="s">
        <v>6</v>
      </c>
      <c r="B311" s="1" t="s">
        <v>191</v>
      </c>
      <c r="C311" s="1" t="s">
        <v>365</v>
      </c>
      <c r="D311" s="1" t="s">
        <v>189</v>
      </c>
      <c r="E311" s="3" t="n">
        <v>0.10419964505</v>
      </c>
      <c r="F311" s="3" t="n">
        <v>0.0898908804</v>
      </c>
      <c r="G311" s="3" t="n">
        <v>0.09434036554</v>
      </c>
      <c r="H311" s="3" t="n">
        <v>0.09898339035</v>
      </c>
      <c r="I311" s="3" t="n">
        <v>0.103327829009999</v>
      </c>
      <c r="J311" s="3" t="n">
        <v>0.10633924886</v>
      </c>
      <c r="K311" s="3" t="n">
        <v>0.106959794429999</v>
      </c>
      <c r="L311" s="3" t="n">
        <v>0.1033940257</v>
      </c>
      <c r="M311" s="3" t="n">
        <v>0.09508265185</v>
      </c>
      <c r="N311" s="3" t="n">
        <v>0.08559564008</v>
      </c>
      <c r="O311" s="3" t="n">
        <v>0.07710748701</v>
      </c>
      <c r="P311" s="3" t="n">
        <v>0.07195154897</v>
      </c>
      <c r="Q311" s="3" t="n">
        <v>0.06850742718</v>
      </c>
      <c r="R311" s="3" t="n">
        <v>0.06584497009</v>
      </c>
      <c r="S311" s="3" t="n">
        <v>0.0645903142599999</v>
      </c>
      <c r="T311" s="3" t="n">
        <v>0.0638767151899999</v>
      </c>
      <c r="U311" s="3" t="n">
        <v>0.06316924497</v>
      </c>
      <c r="V311" s="3" t="n">
        <v>0.06229910031</v>
      </c>
      <c r="W311" s="3" t="n">
        <v>0.0612502856099999</v>
      </c>
      <c r="X311" s="3" t="n">
        <v>0.0600518764099999</v>
      </c>
      <c r="Y311" s="1" t="s">
        <v>10</v>
      </c>
    </row>
    <row r="312" customFormat="false" ht="14.4" hidden="false" customHeight="false" outlineLevel="0" collapsed="false">
      <c r="A312" s="1" t="s">
        <v>6</v>
      </c>
      <c r="B312" s="1" t="s">
        <v>192</v>
      </c>
      <c r="C312" s="1" t="s">
        <v>364</v>
      </c>
      <c r="D312" s="1" t="s">
        <v>189</v>
      </c>
      <c r="E312" s="3" t="n">
        <v>9.44022904E-006</v>
      </c>
      <c r="F312" s="3" t="n">
        <v>1.22666029299999E-005</v>
      </c>
      <c r="G312" s="3" t="n">
        <v>1.297761792E-005</v>
      </c>
      <c r="H312" s="3" t="n">
        <v>1.36008979799999E-005</v>
      </c>
      <c r="I312" s="3" t="n">
        <v>1.414346331E-005</v>
      </c>
      <c r="J312" s="3" t="n">
        <v>1.469373815E-005</v>
      </c>
      <c r="K312" s="3" t="n">
        <v>1.515758356E-005</v>
      </c>
      <c r="L312" s="3" t="n">
        <v>1.541646733E-005</v>
      </c>
      <c r="M312" s="3" t="n">
        <v>1.541054532E-005</v>
      </c>
      <c r="N312" s="3" t="n">
        <v>1.530948197E-005</v>
      </c>
      <c r="O312" s="3" t="n">
        <v>1.511822436E-005</v>
      </c>
      <c r="P312" s="3" t="n">
        <v>1.52877406999999E-005</v>
      </c>
      <c r="Q312" s="3" t="n">
        <v>1.535472212E-005</v>
      </c>
      <c r="R312" s="3" t="n">
        <v>1.533964277E-005</v>
      </c>
      <c r="S312" s="3" t="n">
        <v>1.52319192E-005</v>
      </c>
      <c r="T312" s="3" t="n">
        <v>1.506078776E-005</v>
      </c>
      <c r="U312" s="3" t="n">
        <v>1.483196039E-005</v>
      </c>
      <c r="V312" s="3" t="n">
        <v>1.45619520499999E-005</v>
      </c>
      <c r="W312" s="3" t="n">
        <v>1.425373622E-005</v>
      </c>
      <c r="X312" s="3" t="n">
        <v>1.392752495E-005</v>
      </c>
      <c r="Y312" s="1" t="s">
        <v>10</v>
      </c>
    </row>
    <row r="313" customFormat="false" ht="14.4" hidden="false" customHeight="false" outlineLevel="0" collapsed="false">
      <c r="A313" s="1" t="s">
        <v>6</v>
      </c>
      <c r="B313" s="1" t="s">
        <v>192</v>
      </c>
      <c r="C313" s="1" t="s">
        <v>365</v>
      </c>
      <c r="D313" s="1" t="s">
        <v>189</v>
      </c>
      <c r="E313" s="3" t="n">
        <v>0.2118413881537</v>
      </c>
      <c r="F313" s="3" t="n">
        <v>0.226347658813099</v>
      </c>
      <c r="G313" s="3" t="n">
        <v>0.242781164461</v>
      </c>
      <c r="H313" s="3" t="n">
        <v>0.257596341006999</v>
      </c>
      <c r="I313" s="3" t="n">
        <v>0.267490213085</v>
      </c>
      <c r="J313" s="3" t="n">
        <v>0.269958679318</v>
      </c>
      <c r="K313" s="3" t="n">
        <v>0.26605967868</v>
      </c>
      <c r="L313" s="3" t="n">
        <v>0.25254676191</v>
      </c>
      <c r="M313" s="3" t="n">
        <v>0.225290512739</v>
      </c>
      <c r="N313" s="3" t="n">
        <v>0.19530759517</v>
      </c>
      <c r="O313" s="3" t="n">
        <v>0.168499945453999</v>
      </c>
      <c r="P313" s="3" t="n">
        <v>0.151615621277999</v>
      </c>
      <c r="Q313" s="3" t="n">
        <v>0.140063838836</v>
      </c>
      <c r="R313" s="3" t="n">
        <v>0.131030792795</v>
      </c>
      <c r="S313" s="3" t="n">
        <v>0.126300235101</v>
      </c>
      <c r="T313" s="3" t="n">
        <v>0.123548086571</v>
      </c>
      <c r="U313" s="3" t="n">
        <v>0.121199872812</v>
      </c>
      <c r="V313" s="3" t="n">
        <v>0.119145082365</v>
      </c>
      <c r="W313" s="3" t="n">
        <v>0.117113864726999</v>
      </c>
      <c r="X313" s="3" t="n">
        <v>0.115210410466</v>
      </c>
      <c r="Y313" s="1" t="s">
        <v>10</v>
      </c>
    </row>
    <row r="314" customFormat="false" ht="14.4" hidden="false" customHeight="false" outlineLevel="0" collapsed="false">
      <c r="A314" s="1" t="s">
        <v>6</v>
      </c>
      <c r="B314" s="1" t="s">
        <v>193</v>
      </c>
      <c r="C314" s="1" t="s">
        <v>364</v>
      </c>
      <c r="D314" s="1" t="s">
        <v>189</v>
      </c>
      <c r="E314" s="3" t="n">
        <v>1.87161E-010</v>
      </c>
      <c r="F314" s="3" t="n">
        <v>1.17348E-010</v>
      </c>
      <c r="G314" s="3" t="n">
        <v>1.22874E-010</v>
      </c>
      <c r="H314" s="3" t="n">
        <v>1.28186E-010</v>
      </c>
      <c r="I314" s="3" t="n">
        <v>1.32214E-010</v>
      </c>
      <c r="J314" s="3" t="n">
        <v>1.33959E-010</v>
      </c>
      <c r="K314" s="3" t="n">
        <v>1.34089E-010</v>
      </c>
      <c r="L314" s="3" t="n">
        <v>1.37231E-010</v>
      </c>
      <c r="M314" s="3" t="n">
        <v>1.3926E-010</v>
      </c>
      <c r="N314" s="3" t="n">
        <v>1.40922E-010</v>
      </c>
      <c r="O314" s="3" t="n">
        <v>1.42144E-010</v>
      </c>
      <c r="P314" s="3" t="n">
        <v>1.43773E-010</v>
      </c>
      <c r="Q314" s="3" t="n">
        <v>1.44983E-010</v>
      </c>
      <c r="R314" s="3" t="n">
        <v>1.45842E-010</v>
      </c>
      <c r="S314" s="3" t="n">
        <v>1.46339E-010</v>
      </c>
      <c r="T314" s="3" t="n">
        <v>1.46538E-010</v>
      </c>
      <c r="U314" s="3" t="n">
        <v>1.46451E-010</v>
      </c>
      <c r="V314" s="3" t="n">
        <v>1.46131E-010</v>
      </c>
      <c r="W314" s="3" t="n">
        <v>1.45573E-010</v>
      </c>
      <c r="X314" s="3" t="n">
        <v>1.44866E-010</v>
      </c>
      <c r="Y314" s="1" t="s">
        <v>10</v>
      </c>
    </row>
    <row r="315" customFormat="false" ht="14.4" hidden="false" customHeight="false" outlineLevel="0" collapsed="false">
      <c r="A315" s="1" t="s">
        <v>6</v>
      </c>
      <c r="B315" s="1" t="s">
        <v>193</v>
      </c>
      <c r="C315" s="1" t="s">
        <v>365</v>
      </c>
      <c r="D315" s="1" t="s">
        <v>189</v>
      </c>
      <c r="E315" s="3" t="n">
        <v>0.000119096772</v>
      </c>
      <c r="F315" s="3" t="n">
        <v>0.000135027059</v>
      </c>
      <c r="G315" s="3" t="n">
        <v>0.000145992432999999</v>
      </c>
      <c r="H315" s="3" t="n">
        <v>0.000156694922</v>
      </c>
      <c r="I315" s="3" t="n">
        <v>0.000167309309999999</v>
      </c>
      <c r="J315" s="3" t="n">
        <v>0.000175353427</v>
      </c>
      <c r="K315" s="3" t="n">
        <v>0.000180532737</v>
      </c>
      <c r="L315" s="3" t="n">
        <v>0.00018200494</v>
      </c>
      <c r="M315" s="3" t="n">
        <v>0.000176267059</v>
      </c>
      <c r="N315" s="3" t="n">
        <v>0.000168206115</v>
      </c>
      <c r="O315" s="3" t="n">
        <v>0.000158095503</v>
      </c>
      <c r="P315" s="3" t="n">
        <v>0.000147244008999999</v>
      </c>
      <c r="Q315" s="3" t="n">
        <v>0.000135069148</v>
      </c>
      <c r="R315" s="3" t="n">
        <v>0.000123156586</v>
      </c>
      <c r="S315" s="3" t="n">
        <v>0.000112816548999999</v>
      </c>
      <c r="T315" s="3" t="n">
        <v>0.000105700207</v>
      </c>
      <c r="U315" s="3" t="n">
        <v>0.00010078481</v>
      </c>
      <c r="V315" s="3" t="n">
        <v>9.8258055E-005</v>
      </c>
      <c r="W315" s="3" t="n">
        <v>9.6839255E-005</v>
      </c>
      <c r="X315" s="3" t="n">
        <v>9.5664375E-005</v>
      </c>
      <c r="Y315" s="1" t="s">
        <v>10</v>
      </c>
    </row>
    <row r="316" customFormat="false" ht="14.4" hidden="false" customHeight="false" outlineLevel="0" collapsed="false">
      <c r="A316" s="1" t="s">
        <v>6</v>
      </c>
      <c r="B316" s="1" t="s">
        <v>194</v>
      </c>
      <c r="C316" s="1" t="s">
        <v>364</v>
      </c>
      <c r="D316" s="1" t="s">
        <v>189</v>
      </c>
      <c r="E316" s="3" t="n">
        <v>1.323992489E-006</v>
      </c>
      <c r="F316" s="3" t="n">
        <v>1.833886913E-006</v>
      </c>
      <c r="G316" s="3" t="n">
        <v>1.923719929E-006</v>
      </c>
      <c r="H316" s="3" t="n">
        <v>1.999082721E-006</v>
      </c>
      <c r="I316" s="3" t="n">
        <v>2.084614579E-006</v>
      </c>
      <c r="J316" s="3" t="n">
        <v>2.190115737E-006</v>
      </c>
      <c r="K316" s="3" t="n">
        <v>2.27548027E-006</v>
      </c>
      <c r="L316" s="3" t="n">
        <v>2.309150997E-006</v>
      </c>
      <c r="M316" s="3" t="n">
        <v>2.30398704E-006</v>
      </c>
      <c r="N316" s="3" t="n">
        <v>2.283424377E-006</v>
      </c>
      <c r="O316" s="3" t="n">
        <v>2.25421274E-006</v>
      </c>
      <c r="P316" s="3" t="n">
        <v>2.29950499899999E-006</v>
      </c>
      <c r="Q316" s="3" t="n">
        <v>2.32921446499999E-006</v>
      </c>
      <c r="R316" s="3" t="n">
        <v>2.34602866E-006</v>
      </c>
      <c r="S316" s="3" t="n">
        <v>2.3424702E-006</v>
      </c>
      <c r="T316" s="3" t="n">
        <v>2.32371185499999E-006</v>
      </c>
      <c r="U316" s="3" t="n">
        <v>2.29244787E-006</v>
      </c>
      <c r="V316" s="3" t="n">
        <v>2.245673739E-006</v>
      </c>
      <c r="W316" s="3" t="n">
        <v>2.187667529E-006</v>
      </c>
      <c r="X316" s="3" t="n">
        <v>2.119261909E-006</v>
      </c>
      <c r="Y316" s="1" t="s">
        <v>10</v>
      </c>
    </row>
    <row r="317" customFormat="false" ht="14.4" hidden="false" customHeight="false" outlineLevel="0" collapsed="false">
      <c r="A317" s="1" t="s">
        <v>6</v>
      </c>
      <c r="B317" s="1" t="s">
        <v>194</v>
      </c>
      <c r="C317" s="1" t="s">
        <v>365</v>
      </c>
      <c r="D317" s="1" t="s">
        <v>189</v>
      </c>
      <c r="E317" s="3" t="n">
        <v>0.000181641889</v>
      </c>
      <c r="F317" s="3" t="n">
        <v>0.00022193434</v>
      </c>
      <c r="G317" s="3" t="n">
        <v>0.000250397773</v>
      </c>
      <c r="H317" s="3" t="n">
        <v>0.000278985479999999</v>
      </c>
      <c r="I317" s="3" t="n">
        <v>0.000310247505999999</v>
      </c>
      <c r="J317" s="3" t="n">
        <v>0.000340189553</v>
      </c>
      <c r="K317" s="3" t="n">
        <v>0.000366110528</v>
      </c>
      <c r="L317" s="3" t="n">
        <v>0.000382633314</v>
      </c>
      <c r="M317" s="3" t="n">
        <v>0.000383387558</v>
      </c>
      <c r="N317" s="3" t="n">
        <v>0.000377995195</v>
      </c>
      <c r="O317" s="3" t="n">
        <v>0.000363504539999999</v>
      </c>
      <c r="P317" s="3" t="n">
        <v>0.000342606329</v>
      </c>
      <c r="Q317" s="3" t="n">
        <v>0.000312601164999999</v>
      </c>
      <c r="R317" s="3" t="n">
        <v>0.00028092509</v>
      </c>
      <c r="S317" s="3" t="n">
        <v>0.000250132391</v>
      </c>
      <c r="T317" s="3" t="n">
        <v>0.000227462471</v>
      </c>
      <c r="U317" s="3" t="n">
        <v>0.000210810692</v>
      </c>
      <c r="V317" s="3" t="n">
        <v>0.00020083879</v>
      </c>
      <c r="W317" s="3" t="n">
        <v>0.000193862213</v>
      </c>
      <c r="X317" s="3" t="n">
        <v>0.000187258894</v>
      </c>
      <c r="Y317" s="1" t="s">
        <v>10</v>
      </c>
    </row>
    <row r="318" customFormat="false" ht="14.4" hidden="false" customHeight="false" outlineLevel="0" collapsed="false">
      <c r="A318" s="1" t="s">
        <v>6</v>
      </c>
      <c r="B318" s="1" t="s">
        <v>195</v>
      </c>
      <c r="C318" s="1" t="s">
        <v>364</v>
      </c>
      <c r="D318" s="1" t="s">
        <v>189</v>
      </c>
      <c r="E318" s="3" t="n">
        <v>3.23930768E-006</v>
      </c>
      <c r="F318" s="3" t="n">
        <v>4.48483891E-006</v>
      </c>
      <c r="G318" s="3" t="n">
        <v>4.69441782E-006</v>
      </c>
      <c r="H318" s="3" t="n">
        <v>4.86989396E-006</v>
      </c>
      <c r="I318" s="3" t="n">
        <v>5.069815789E-006</v>
      </c>
      <c r="J318" s="3" t="n">
        <v>5.315048875E-006</v>
      </c>
      <c r="K318" s="3" t="n">
        <v>5.51273198E-006</v>
      </c>
      <c r="L318" s="3" t="n">
        <v>5.586593424E-006</v>
      </c>
      <c r="M318" s="3" t="n">
        <v>5.56752188E-006</v>
      </c>
      <c r="N318" s="3" t="n">
        <v>5.511665291E-006</v>
      </c>
      <c r="O318" s="3" t="n">
        <v>5.435950174E-006</v>
      </c>
      <c r="P318" s="3" t="n">
        <v>5.538506367E-006</v>
      </c>
      <c r="Q318" s="3" t="n">
        <v>5.605219899E-006</v>
      </c>
      <c r="R318" s="3" t="n">
        <v>5.641468885E-006</v>
      </c>
      <c r="S318" s="3" t="n">
        <v>5.630975052E-006</v>
      </c>
      <c r="T318" s="3" t="n">
        <v>5.584701804E-006</v>
      </c>
      <c r="U318" s="3" t="n">
        <v>5.509612601E-006</v>
      </c>
      <c r="V318" s="3" t="n">
        <v>5.398023563E-006</v>
      </c>
      <c r="W318" s="3" t="n">
        <v>5.260212215E-006</v>
      </c>
      <c r="X318" s="3" t="n">
        <v>5.097641543E-006</v>
      </c>
      <c r="Y318" s="1" t="s">
        <v>10</v>
      </c>
    </row>
    <row r="319" customFormat="false" ht="14.4" hidden="false" customHeight="false" outlineLevel="0" collapsed="false">
      <c r="A319" s="1" t="s">
        <v>6</v>
      </c>
      <c r="B319" s="1" t="s">
        <v>195</v>
      </c>
      <c r="C319" s="1" t="s">
        <v>365</v>
      </c>
      <c r="D319" s="1" t="s">
        <v>189</v>
      </c>
      <c r="E319" s="3" t="n">
        <v>0.001459553586</v>
      </c>
      <c r="F319" s="3" t="n">
        <v>0.001432107482</v>
      </c>
      <c r="G319" s="3" t="n">
        <v>0.001555989758</v>
      </c>
      <c r="H319" s="3" t="n">
        <v>0.001665416952</v>
      </c>
      <c r="I319" s="3" t="n">
        <v>0.00177720454699999</v>
      </c>
      <c r="J319" s="3" t="n">
        <v>0.001882043485</v>
      </c>
      <c r="K319" s="3" t="n">
        <v>0.001934201365</v>
      </c>
      <c r="L319" s="3" t="n">
        <v>0.001892659865</v>
      </c>
      <c r="M319" s="3" t="n">
        <v>0.00176235252899999</v>
      </c>
      <c r="N319" s="3" t="n">
        <v>0.00160273655</v>
      </c>
      <c r="O319" s="3" t="n">
        <v>0.00144827754699999</v>
      </c>
      <c r="P319" s="3" t="n">
        <v>0.001347122882</v>
      </c>
      <c r="Q319" s="3" t="n">
        <v>0.00125731329099999</v>
      </c>
      <c r="R319" s="3" t="n">
        <v>0.001171910331</v>
      </c>
      <c r="S319" s="3" t="n">
        <v>0.00110265885899999</v>
      </c>
      <c r="T319" s="3" t="n">
        <v>0.001048784551</v>
      </c>
      <c r="U319" s="3" t="n">
        <v>0.00100410746399999</v>
      </c>
      <c r="V319" s="3" t="n">
        <v>0.000965977908</v>
      </c>
      <c r="W319" s="3" t="n">
        <v>0.000930036205</v>
      </c>
      <c r="X319" s="3" t="n">
        <v>0.000894956217</v>
      </c>
      <c r="Y319" s="1" t="s">
        <v>10</v>
      </c>
    </row>
    <row r="320" customFormat="false" ht="14.4" hidden="false" customHeight="false" outlineLevel="0" collapsed="false">
      <c r="A320" s="1" t="s">
        <v>6</v>
      </c>
      <c r="B320" s="1" t="s">
        <v>196</v>
      </c>
      <c r="C320" s="1" t="s">
        <v>364</v>
      </c>
      <c r="D320" s="1" t="s">
        <v>189</v>
      </c>
      <c r="E320" s="3" t="n">
        <v>1.15614E-006</v>
      </c>
      <c r="F320" s="3" t="n">
        <v>1.60176E-006</v>
      </c>
      <c r="G320" s="3" t="n">
        <v>1.68785E-006</v>
      </c>
      <c r="H320" s="3" t="n">
        <v>1.76088E-006</v>
      </c>
      <c r="I320" s="3" t="n">
        <v>1.84307E-006</v>
      </c>
      <c r="J320" s="3" t="n">
        <v>1.94397E-006</v>
      </c>
      <c r="K320" s="3" t="n">
        <v>2.0266E-006</v>
      </c>
      <c r="L320" s="3" t="n">
        <v>2.062790094E-006</v>
      </c>
      <c r="M320" s="3" t="n">
        <v>2.063254745E-006</v>
      </c>
      <c r="N320" s="3" t="n">
        <v>2.049688879E-006</v>
      </c>
      <c r="O320" s="3" t="n">
        <v>2.027712635E-006</v>
      </c>
      <c r="P320" s="3" t="n">
        <v>2.07208533699999E-006</v>
      </c>
      <c r="Q320" s="3" t="n">
        <v>2.101717178E-006</v>
      </c>
      <c r="R320" s="3" t="n">
        <v>2.119408352E-006</v>
      </c>
      <c r="S320" s="3" t="n">
        <v>2.11779839799999E-006</v>
      </c>
      <c r="T320" s="3" t="n">
        <v>2.102027646E-006</v>
      </c>
      <c r="U320" s="3" t="n">
        <v>2.074376204E-006</v>
      </c>
      <c r="V320" s="3" t="n">
        <v>2.032293952E-006</v>
      </c>
      <c r="W320" s="3" t="n">
        <v>1.979651105E-006</v>
      </c>
      <c r="X320" s="3" t="n">
        <v>1.917357736E-006</v>
      </c>
      <c r="Y320" s="1" t="s">
        <v>10</v>
      </c>
    </row>
    <row r="321" customFormat="false" ht="14.4" hidden="false" customHeight="false" outlineLevel="0" collapsed="false">
      <c r="A321" s="1" t="s">
        <v>6</v>
      </c>
      <c r="B321" s="1" t="s">
        <v>196</v>
      </c>
      <c r="C321" s="1" t="s">
        <v>365</v>
      </c>
      <c r="D321" s="1" t="s">
        <v>189</v>
      </c>
      <c r="E321" s="3" t="n">
        <v>0.000260259218</v>
      </c>
      <c r="F321" s="3" t="n">
        <v>0.000295427649999999</v>
      </c>
      <c r="G321" s="3" t="n">
        <v>0.000326655701</v>
      </c>
      <c r="H321" s="3" t="n">
        <v>0.00035603717</v>
      </c>
      <c r="I321" s="3" t="n">
        <v>0.000386832074999999</v>
      </c>
      <c r="J321" s="3" t="n">
        <v>0.000414901502</v>
      </c>
      <c r="K321" s="3" t="n">
        <v>0.000432674389</v>
      </c>
      <c r="L321" s="3" t="n">
        <v>0.000431476336</v>
      </c>
      <c r="M321" s="3" t="n">
        <v>0.000408339764</v>
      </c>
      <c r="N321" s="3" t="n">
        <v>0.000378351749</v>
      </c>
      <c r="O321" s="3" t="n">
        <v>0.000346861758</v>
      </c>
      <c r="P321" s="3" t="n">
        <v>0.000322605574</v>
      </c>
      <c r="Q321" s="3" t="n">
        <v>0.000298732444</v>
      </c>
      <c r="R321" s="3" t="n">
        <v>0.000276341386</v>
      </c>
      <c r="S321" s="3" t="n">
        <v>0.000258034541</v>
      </c>
      <c r="T321" s="3" t="n">
        <v>0.000245124372</v>
      </c>
      <c r="U321" s="3" t="n">
        <v>0.00023491503</v>
      </c>
      <c r="V321" s="3" t="n">
        <v>0.000227221032999999</v>
      </c>
      <c r="W321" s="3" t="n">
        <v>0.00022034062</v>
      </c>
      <c r="X321" s="3" t="n">
        <v>0.000212962611</v>
      </c>
      <c r="Y321" s="1" t="s">
        <v>10</v>
      </c>
    </row>
    <row r="322" customFormat="false" ht="14.4" hidden="false" customHeight="false" outlineLevel="0" collapsed="false">
      <c r="A322" s="1" t="s">
        <v>6</v>
      </c>
      <c r="B322" s="1" t="s">
        <v>197</v>
      </c>
      <c r="C322" s="1" t="s">
        <v>365</v>
      </c>
      <c r="D322" s="1" t="s">
        <v>189</v>
      </c>
      <c r="E322" s="3" t="n">
        <v>7.93757E-006</v>
      </c>
      <c r="F322" s="3" t="n">
        <v>8.4214E-006</v>
      </c>
      <c r="G322" s="3" t="n">
        <v>9.09638E-006</v>
      </c>
      <c r="H322" s="3" t="n">
        <v>9.6788E-006</v>
      </c>
      <c r="I322" s="3" t="n">
        <v>1.0252E-005</v>
      </c>
      <c r="J322" s="3" t="n">
        <v>1.06968E-005</v>
      </c>
      <c r="K322" s="3" t="n">
        <v>1.0798E-005</v>
      </c>
      <c r="L322" s="3" t="n">
        <v>1.03169E-005</v>
      </c>
      <c r="M322" s="3" t="n">
        <v>9.24786E-006</v>
      </c>
      <c r="N322" s="3" t="n">
        <v>8.03059E-006</v>
      </c>
      <c r="O322" s="3" t="n">
        <v>6.95902E-006</v>
      </c>
      <c r="P322" s="3" t="n">
        <v>6.3626E-006</v>
      </c>
      <c r="Q322" s="3" t="n">
        <v>5.99213E-006</v>
      </c>
      <c r="R322" s="3" t="n">
        <v>5.72376E-006</v>
      </c>
      <c r="S322" s="3" t="n">
        <v>5.61747E-006</v>
      </c>
      <c r="T322" s="3" t="n">
        <v>5.56967E-006</v>
      </c>
      <c r="U322" s="3" t="n">
        <v>5.51451E-006</v>
      </c>
      <c r="V322" s="3" t="n">
        <v>5.42764E-006</v>
      </c>
      <c r="W322" s="3" t="n">
        <v>5.31438E-006</v>
      </c>
      <c r="X322" s="3" t="n">
        <v>5.17716E-006</v>
      </c>
      <c r="Y322" s="1" t="s">
        <v>10</v>
      </c>
    </row>
    <row r="323" customFormat="false" ht="14.4" hidden="false" customHeight="false" outlineLevel="0" collapsed="false">
      <c r="A323" s="1" t="s">
        <v>6</v>
      </c>
      <c r="B323" s="1" t="s">
        <v>198</v>
      </c>
      <c r="C323" s="1" t="s">
        <v>364</v>
      </c>
      <c r="D323" s="1" t="s">
        <v>189</v>
      </c>
      <c r="E323" s="1" t="n">
        <v>0</v>
      </c>
      <c r="F323" s="1" t="n">
        <v>0</v>
      </c>
      <c r="G323" s="1" t="n">
        <v>0</v>
      </c>
      <c r="H323" s="3" t="n">
        <v>1.13375E-010</v>
      </c>
      <c r="I323" s="3" t="n">
        <v>1.29355E-010</v>
      </c>
      <c r="J323" s="3" t="n">
        <v>1.45106E-010</v>
      </c>
      <c r="K323" s="3" t="n">
        <v>1.60786E-010</v>
      </c>
      <c r="L323" s="3" t="n">
        <v>1.7395E-010</v>
      </c>
      <c r="M323" s="3" t="n">
        <v>1.81608E-010</v>
      </c>
      <c r="N323" s="3" t="n">
        <v>1.88334E-010</v>
      </c>
      <c r="O323" s="3" t="n">
        <v>1.94347E-010</v>
      </c>
      <c r="P323" s="3" t="n">
        <v>1.98867E-010</v>
      </c>
      <c r="Q323" s="3" t="n">
        <v>2.01887E-010</v>
      </c>
      <c r="R323" s="3" t="n">
        <v>2.03757E-010</v>
      </c>
      <c r="S323" s="3" t="n">
        <v>2.03665E-010</v>
      </c>
      <c r="T323" s="3" t="n">
        <v>2.02188E-010</v>
      </c>
      <c r="U323" s="3" t="n">
        <v>1.99513E-010</v>
      </c>
      <c r="V323" s="3" t="n">
        <v>1.95441E-010</v>
      </c>
      <c r="W323" s="3" t="n">
        <v>1.90325E-010</v>
      </c>
      <c r="X323" s="3" t="n">
        <v>1.8429E-010</v>
      </c>
      <c r="Y323" s="1" t="s">
        <v>10</v>
      </c>
    </row>
    <row r="324" customFormat="false" ht="14.4" hidden="false" customHeight="false" outlineLevel="0" collapsed="false">
      <c r="A324" s="1" t="s">
        <v>6</v>
      </c>
      <c r="B324" s="1" t="s">
        <v>198</v>
      </c>
      <c r="C324" s="1" t="s">
        <v>365</v>
      </c>
      <c r="D324" s="1" t="s">
        <v>189</v>
      </c>
      <c r="E324" s="1" t="n">
        <v>0.00115088599999999</v>
      </c>
      <c r="F324" s="1" t="n">
        <v>0.001683252</v>
      </c>
      <c r="G324" s="1" t="n">
        <v>0.00190943099999999</v>
      </c>
      <c r="H324" s="1" t="n">
        <v>0.002144925</v>
      </c>
      <c r="I324" s="1" t="n">
        <v>0.00241469899999999</v>
      </c>
      <c r="J324" s="1" t="n">
        <v>0.002687034</v>
      </c>
      <c r="K324" s="1" t="n">
        <v>0.002958938</v>
      </c>
      <c r="L324" s="1" t="n">
        <v>0.003188445</v>
      </c>
      <c r="M324" s="1" t="n">
        <v>0.00335372399999999</v>
      </c>
      <c r="N324" s="1" t="n">
        <v>0.003500037</v>
      </c>
      <c r="O324" s="1" t="n">
        <v>0.003627852</v>
      </c>
      <c r="P324" s="1" t="n">
        <v>0.003659265</v>
      </c>
      <c r="Q324" s="1" t="n">
        <v>0.003651982</v>
      </c>
      <c r="R324" s="1" t="n">
        <v>0.00360988199999999</v>
      </c>
      <c r="S324" s="1" t="n">
        <v>0.003526001</v>
      </c>
      <c r="T324" s="1" t="n">
        <v>0.00341821099999999</v>
      </c>
      <c r="U324" s="1" t="n">
        <v>0.00329752199999999</v>
      </c>
      <c r="V324" s="1" t="n">
        <v>0.003164625</v>
      </c>
      <c r="W324" s="1" t="n">
        <v>0.003010872</v>
      </c>
      <c r="X324" s="1" t="n">
        <v>0.00281909</v>
      </c>
      <c r="Y324" s="1" t="s">
        <v>10</v>
      </c>
    </row>
    <row r="325" customFormat="false" ht="14.4" hidden="false" customHeight="false" outlineLevel="0" collapsed="false">
      <c r="A325" s="1" t="s">
        <v>6</v>
      </c>
      <c r="B325" s="1" t="s">
        <v>199</v>
      </c>
      <c r="C325" s="1" t="s">
        <v>364</v>
      </c>
      <c r="D325" s="1" t="s">
        <v>189</v>
      </c>
      <c r="E325" s="3" t="n">
        <v>1.98333E-010</v>
      </c>
      <c r="F325" s="3" t="n">
        <v>2.71407E-010</v>
      </c>
      <c r="G325" s="3" t="n">
        <v>3.12614E-010</v>
      </c>
      <c r="H325" s="3" t="n">
        <v>3.55458E-010</v>
      </c>
      <c r="I325" s="3" t="n">
        <v>4.04956E-010</v>
      </c>
      <c r="J325" s="3" t="n">
        <v>4.53632E-010</v>
      </c>
      <c r="K325" s="3" t="n">
        <v>5.01978E-010</v>
      </c>
      <c r="L325" s="3" t="n">
        <v>5.42384E-010</v>
      </c>
      <c r="M325" s="3" t="n">
        <v>5.65603E-010</v>
      </c>
      <c r="N325" s="3" t="n">
        <v>5.85897E-010</v>
      </c>
      <c r="O325" s="3" t="n">
        <v>6.03859E-010</v>
      </c>
      <c r="P325" s="3" t="n">
        <v>6.17468E-010</v>
      </c>
      <c r="Q325" s="3" t="n">
        <v>6.26407E-010</v>
      </c>
      <c r="R325" s="3" t="n">
        <v>6.31811E-010</v>
      </c>
      <c r="S325" s="3" t="n">
        <v>6.31162E-010</v>
      </c>
      <c r="T325" s="3" t="n">
        <v>6.2627E-010</v>
      </c>
      <c r="U325" s="3" t="n">
        <v>6.17713E-010</v>
      </c>
      <c r="V325" s="3" t="n">
        <v>6.04922E-010</v>
      </c>
      <c r="W325" s="3" t="n">
        <v>5.88952E-010</v>
      </c>
      <c r="X325" s="3" t="n">
        <v>5.70196E-010</v>
      </c>
      <c r="Y325" s="1" t="s">
        <v>10</v>
      </c>
    </row>
    <row r="326" customFormat="false" ht="14.4" hidden="false" customHeight="false" outlineLevel="0" collapsed="false">
      <c r="A326" s="1" t="s">
        <v>6</v>
      </c>
      <c r="B326" s="1" t="s">
        <v>199</v>
      </c>
      <c r="C326" s="1" t="s">
        <v>365</v>
      </c>
      <c r="D326" s="1" t="s">
        <v>189</v>
      </c>
      <c r="E326" s="1" t="n">
        <v>0.007231518</v>
      </c>
      <c r="F326" s="1" t="n">
        <v>0.00919209899999999</v>
      </c>
      <c r="G326" s="1" t="n">
        <v>0.010070513</v>
      </c>
      <c r="H326" s="1" t="n">
        <v>0.010932303</v>
      </c>
      <c r="I326" s="1" t="n">
        <v>0.011885178</v>
      </c>
      <c r="J326" s="1" t="n">
        <v>0.01284719</v>
      </c>
      <c r="K326" s="1" t="n">
        <v>0.013740428</v>
      </c>
      <c r="L326" s="1" t="n">
        <v>0.014415659</v>
      </c>
      <c r="M326" s="1" t="n">
        <v>0.01482052</v>
      </c>
      <c r="N326" s="1" t="n">
        <v>0.015084297</v>
      </c>
      <c r="O326" s="1" t="n">
        <v>0.0151851809999999</v>
      </c>
      <c r="P326" s="1" t="n">
        <v>0.014961941</v>
      </c>
      <c r="Q326" s="1" t="n">
        <v>0.014416273</v>
      </c>
      <c r="R326" s="1" t="n">
        <v>0.01351979</v>
      </c>
      <c r="S326" s="1" t="n">
        <v>0.012299658</v>
      </c>
      <c r="T326" s="1" t="n">
        <v>0.010955312</v>
      </c>
      <c r="U326" s="1" t="n">
        <v>0.009747122</v>
      </c>
      <c r="V326" s="1" t="n">
        <v>0.008823314</v>
      </c>
      <c r="W326" s="1" t="n">
        <v>0.008150689</v>
      </c>
      <c r="X326" s="1" t="n">
        <v>0.007618861</v>
      </c>
      <c r="Y326" s="1" t="s">
        <v>10</v>
      </c>
    </row>
    <row r="327" customFormat="false" ht="14.4" hidden="false" customHeight="false" outlineLevel="0" collapsed="false">
      <c r="A327" s="1" t="s">
        <v>6</v>
      </c>
      <c r="B327" s="1" t="s">
        <v>200</v>
      </c>
      <c r="C327" s="1" t="s">
        <v>364</v>
      </c>
      <c r="D327" s="1" t="s">
        <v>189</v>
      </c>
      <c r="E327" s="3" t="n">
        <v>2.20895929E-007</v>
      </c>
      <c r="F327" s="3" t="n">
        <v>3.06013971E-007</v>
      </c>
      <c r="G327" s="3" t="n">
        <v>3.2404813E-007</v>
      </c>
      <c r="H327" s="3" t="n">
        <v>3.3957974E-007</v>
      </c>
      <c r="I327" s="3" t="n">
        <v>3.5694335E-007</v>
      </c>
      <c r="J327" s="3" t="n">
        <v>3.7717856E-007</v>
      </c>
      <c r="K327" s="3" t="n">
        <v>3.9429402E-007</v>
      </c>
      <c r="L327" s="3" t="n">
        <v>4.031232E-007</v>
      </c>
      <c r="M327" s="3" t="n">
        <v>4.0435876E-007</v>
      </c>
      <c r="N327" s="3" t="n">
        <v>4.0301925E-007</v>
      </c>
      <c r="O327" s="3" t="n">
        <v>3.9995867E-007</v>
      </c>
      <c r="P327" s="3" t="n">
        <v>4.0938641E-007</v>
      </c>
      <c r="Q327" s="3" t="n">
        <v>4.1598897E-007</v>
      </c>
      <c r="R327" s="3" t="n">
        <v>4.20322399999999E-007</v>
      </c>
      <c r="S327" s="3" t="n">
        <v>4.2081188E-007</v>
      </c>
      <c r="T327" s="3" t="n">
        <v>4.1862476E-007</v>
      </c>
      <c r="U327" s="3" t="n">
        <v>4.1411199E-007</v>
      </c>
      <c r="V327" s="3" t="n">
        <v>4.0691159E-007</v>
      </c>
      <c r="W327" s="3" t="n">
        <v>3.9765209E-007</v>
      </c>
      <c r="X327" s="3" t="n">
        <v>3.8656078E-007</v>
      </c>
      <c r="Y327" s="1" t="s">
        <v>10</v>
      </c>
    </row>
    <row r="328" customFormat="false" ht="14.4" hidden="false" customHeight="false" outlineLevel="0" collapsed="false">
      <c r="A328" s="1" t="s">
        <v>6</v>
      </c>
      <c r="B328" s="1" t="s">
        <v>200</v>
      </c>
      <c r="C328" s="1" t="s">
        <v>365</v>
      </c>
      <c r="D328" s="1" t="s">
        <v>189</v>
      </c>
      <c r="E328" s="3" t="n">
        <v>0.0297639013035</v>
      </c>
      <c r="F328" s="3" t="n">
        <v>0.0411336333687</v>
      </c>
      <c r="G328" s="3" t="n">
        <v>0.0451441661718</v>
      </c>
      <c r="H328" s="3" t="n">
        <v>0.0489583164892</v>
      </c>
      <c r="I328" s="3" t="n">
        <v>0.0523807375314</v>
      </c>
      <c r="J328" s="3" t="n">
        <v>0.0555119894323</v>
      </c>
      <c r="K328" s="3" t="n">
        <v>0.0578767212053999</v>
      </c>
      <c r="L328" s="3" t="n">
        <v>0.0600074121068</v>
      </c>
      <c r="M328" s="3" t="n">
        <v>0.0615544521155</v>
      </c>
      <c r="N328" s="3" t="n">
        <v>0.0620490518644</v>
      </c>
      <c r="O328" s="3" t="n">
        <v>0.0609878614232</v>
      </c>
      <c r="P328" s="3" t="n">
        <v>0.0561842366203</v>
      </c>
      <c r="Q328" s="3" t="n">
        <v>0.0502783694615</v>
      </c>
      <c r="R328" s="3" t="n">
        <v>0.044438677016</v>
      </c>
      <c r="S328" s="3" t="n">
        <v>0.0399865640781</v>
      </c>
      <c r="T328" s="3" t="n">
        <v>0.0366609437972</v>
      </c>
      <c r="U328" s="3" t="n">
        <v>0.0343093602176</v>
      </c>
      <c r="V328" s="3" t="n">
        <v>0.0327831142926</v>
      </c>
      <c r="W328" s="3" t="n">
        <v>0.0315530021031</v>
      </c>
      <c r="X328" s="3" t="n">
        <v>0.0303618626783</v>
      </c>
      <c r="Y328" s="1" t="s">
        <v>10</v>
      </c>
    </row>
    <row r="329" customFormat="false" ht="14.4" hidden="false" customHeight="false" outlineLevel="0" collapsed="false">
      <c r="A329" s="1" t="s">
        <v>6</v>
      </c>
      <c r="B329" s="1" t="s">
        <v>201</v>
      </c>
      <c r="C329" s="1" t="s">
        <v>364</v>
      </c>
      <c r="D329" s="1" t="s">
        <v>189</v>
      </c>
      <c r="E329" s="3" t="n">
        <v>1.81213E-009</v>
      </c>
      <c r="F329" s="3" t="n">
        <v>2.47978E-009</v>
      </c>
      <c r="G329" s="3" t="n">
        <v>2.86761E-009</v>
      </c>
      <c r="H329" s="3" t="n">
        <v>3.27309E-009</v>
      </c>
      <c r="I329" s="3" t="n">
        <v>3.74397E-009</v>
      </c>
      <c r="J329" s="3" t="n">
        <v>4.20017E-009</v>
      </c>
      <c r="K329" s="3" t="n">
        <v>4.65834E-009</v>
      </c>
      <c r="L329" s="3" t="n">
        <v>5.05166E-009</v>
      </c>
      <c r="M329" s="3" t="n">
        <v>5.2777E-009</v>
      </c>
      <c r="N329" s="3" t="n">
        <v>5.47945E-009</v>
      </c>
      <c r="O329" s="3" t="n">
        <v>5.6625E-009</v>
      </c>
      <c r="P329" s="3" t="n">
        <v>5.79547E-009</v>
      </c>
      <c r="Q329" s="3" t="n">
        <v>5.88797E-009</v>
      </c>
      <c r="R329" s="3" t="n">
        <v>5.95009E-009</v>
      </c>
      <c r="S329" s="3" t="n">
        <v>5.95922E-009</v>
      </c>
      <c r="T329" s="3" t="n">
        <v>5.93157E-009</v>
      </c>
      <c r="U329" s="3" t="n">
        <v>5.87173E-009</v>
      </c>
      <c r="V329" s="3" t="n">
        <v>5.77442E-009</v>
      </c>
      <c r="W329" s="3" t="n">
        <v>5.64857E-009</v>
      </c>
      <c r="X329" s="3" t="n">
        <v>5.49716E-009</v>
      </c>
      <c r="Y329" s="1" t="s">
        <v>10</v>
      </c>
    </row>
    <row r="330" customFormat="false" ht="14.4" hidden="false" customHeight="false" outlineLevel="0" collapsed="false">
      <c r="A330" s="1" t="s">
        <v>6</v>
      </c>
      <c r="B330" s="1" t="s">
        <v>201</v>
      </c>
      <c r="C330" s="1" t="s">
        <v>365</v>
      </c>
      <c r="D330" s="1" t="s">
        <v>189</v>
      </c>
      <c r="E330" s="3" t="n">
        <v>0.06863821</v>
      </c>
      <c r="F330" s="3" t="n">
        <v>0.08539002</v>
      </c>
      <c r="G330" s="3" t="n">
        <v>0.0930290999999999</v>
      </c>
      <c r="H330" s="3" t="n">
        <v>0.10011797</v>
      </c>
      <c r="I330" s="3" t="n">
        <v>0.10650192</v>
      </c>
      <c r="J330" s="3" t="n">
        <v>0.11233371</v>
      </c>
      <c r="K330" s="3" t="n">
        <v>0.116626749999999</v>
      </c>
      <c r="L330" s="3" t="n">
        <v>0.11814543</v>
      </c>
      <c r="M330" s="3" t="n">
        <v>0.116801209999999</v>
      </c>
      <c r="N330" s="3" t="n">
        <v>0.113434559999999</v>
      </c>
      <c r="O330" s="3" t="n">
        <v>0.10831024</v>
      </c>
      <c r="P330" s="3" t="n">
        <v>0.0987449599999999</v>
      </c>
      <c r="Q330" s="3" t="n">
        <v>0.0884341999999999</v>
      </c>
      <c r="R330" s="3" t="n">
        <v>0.07887939</v>
      </c>
      <c r="S330" s="3" t="n">
        <v>0.07237514</v>
      </c>
      <c r="T330" s="3" t="n">
        <v>0.06805626</v>
      </c>
      <c r="U330" s="3" t="n">
        <v>0.0652445369999999</v>
      </c>
      <c r="V330" s="3" t="n">
        <v>0.06348965</v>
      </c>
      <c r="W330" s="3" t="n">
        <v>0.061924397</v>
      </c>
      <c r="X330" s="3" t="n">
        <v>0.060244148</v>
      </c>
      <c r="Y330" s="1" t="s">
        <v>10</v>
      </c>
    </row>
    <row r="331" customFormat="false" ht="14.4" hidden="false" customHeight="false" outlineLevel="0" collapsed="false">
      <c r="A331" s="1" t="s">
        <v>6</v>
      </c>
      <c r="B331" s="1" t="s">
        <v>202</v>
      </c>
      <c r="C331" s="1" t="s">
        <v>364</v>
      </c>
      <c r="D331" s="1" t="s">
        <v>189</v>
      </c>
      <c r="E331" s="3" t="n">
        <v>1.77112E-009</v>
      </c>
      <c r="F331" s="3" t="n">
        <v>2.42367E-009</v>
      </c>
      <c r="G331" s="3" t="n">
        <v>2.81378E-009</v>
      </c>
      <c r="H331" s="3" t="n">
        <v>3.22508E-009</v>
      </c>
      <c r="I331" s="3" t="n">
        <v>3.7048E-009</v>
      </c>
      <c r="J331" s="3" t="n">
        <v>4.16627E-009</v>
      </c>
      <c r="K331" s="3" t="n">
        <v>4.6369E-009</v>
      </c>
      <c r="L331" s="3" t="n">
        <v>5.05289E-009</v>
      </c>
      <c r="M331" s="3" t="n">
        <v>5.29648E-009</v>
      </c>
      <c r="N331" s="3" t="n">
        <v>5.51952E-009</v>
      </c>
      <c r="O331" s="3" t="n">
        <v>5.72689E-009</v>
      </c>
      <c r="P331" s="3" t="n">
        <v>5.86256E-009</v>
      </c>
      <c r="Q331" s="3" t="n">
        <v>5.96087E-009</v>
      </c>
      <c r="R331" s="3" t="n">
        <v>6.03044E-009</v>
      </c>
      <c r="S331" s="3" t="n">
        <v>6.0517E-009</v>
      </c>
      <c r="T331" s="3" t="n">
        <v>6.03796E-009</v>
      </c>
      <c r="U331" s="3" t="n">
        <v>5.99449E-009</v>
      </c>
      <c r="V331" s="3" t="n">
        <v>5.91598E-009</v>
      </c>
      <c r="W331" s="3" t="n">
        <v>5.8106E-009</v>
      </c>
      <c r="X331" s="3" t="n">
        <v>5.68045E-009</v>
      </c>
      <c r="Y331" s="1" t="s">
        <v>10</v>
      </c>
    </row>
    <row r="332" customFormat="false" ht="14.4" hidden="false" customHeight="false" outlineLevel="0" collapsed="false">
      <c r="A332" s="1" t="s">
        <v>6</v>
      </c>
      <c r="B332" s="1" t="s">
        <v>202</v>
      </c>
      <c r="C332" s="1" t="s">
        <v>365</v>
      </c>
      <c r="D332" s="1" t="s">
        <v>189</v>
      </c>
      <c r="E332" s="3" t="n">
        <v>0.062232201</v>
      </c>
      <c r="F332" s="3" t="n">
        <v>0.0756596539999999</v>
      </c>
      <c r="G332" s="3" t="n">
        <v>0.082241068</v>
      </c>
      <c r="H332" s="3" t="n">
        <v>0.087793402</v>
      </c>
      <c r="I332" s="3" t="n">
        <v>0.092823975</v>
      </c>
      <c r="J332" s="3" t="n">
        <v>0.097463512</v>
      </c>
      <c r="K332" s="3" t="n">
        <v>0.100590743</v>
      </c>
      <c r="L332" s="3" t="n">
        <v>0.100819491</v>
      </c>
      <c r="M332" s="3" t="n">
        <v>0.097972311</v>
      </c>
      <c r="N332" s="3" t="n">
        <v>0.093463055</v>
      </c>
      <c r="O332" s="3" t="n">
        <v>0.087788576</v>
      </c>
      <c r="P332" s="3" t="n">
        <v>0.079609934</v>
      </c>
      <c r="Q332" s="3" t="n">
        <v>0.0715540659999999</v>
      </c>
      <c r="R332" s="3" t="n">
        <v>0.064397891</v>
      </c>
      <c r="S332" s="3" t="n">
        <v>0.0597578839999999</v>
      </c>
      <c r="T332" s="3" t="n">
        <v>0.0567937939999999</v>
      </c>
      <c r="U332" s="3" t="n">
        <v>0.054901498</v>
      </c>
      <c r="V332" s="3" t="n">
        <v>0.053724125</v>
      </c>
      <c r="W332" s="3" t="n">
        <v>0.052653322</v>
      </c>
      <c r="X332" s="3" t="n">
        <v>0.051449351</v>
      </c>
      <c r="Y332" s="1" t="s">
        <v>10</v>
      </c>
    </row>
    <row r="333" customFormat="false" ht="14.4" hidden="false" customHeight="false" outlineLevel="0" collapsed="false">
      <c r="A333" s="1" t="s">
        <v>6</v>
      </c>
      <c r="B333" s="1" t="s">
        <v>203</v>
      </c>
      <c r="C333" s="1" t="s">
        <v>364</v>
      </c>
      <c r="D333" s="1" t="s">
        <v>189</v>
      </c>
      <c r="E333" s="3" t="n">
        <v>8.21559E-009</v>
      </c>
      <c r="F333" s="3" t="n">
        <v>5.15107E-009</v>
      </c>
      <c r="G333" s="3" t="n">
        <v>5.507771E-009</v>
      </c>
      <c r="H333" s="3" t="n">
        <v>5.751489E-009</v>
      </c>
      <c r="I333" s="3" t="n">
        <v>6.016084E-009</v>
      </c>
      <c r="J333" s="3" t="n">
        <v>6.308286E-009</v>
      </c>
      <c r="K333" s="3" t="n">
        <v>6.579239E-009</v>
      </c>
      <c r="L333" s="3" t="n">
        <v>6.78512799999999E-009</v>
      </c>
      <c r="M333" s="3" t="n">
        <v>6.939048E-009</v>
      </c>
      <c r="N333" s="3" t="n">
        <v>7.073527E-009</v>
      </c>
      <c r="O333" s="3" t="n">
        <v>7.195194E-009</v>
      </c>
      <c r="P333" s="3" t="n">
        <v>7.337486E-009</v>
      </c>
      <c r="Q333" s="3" t="n">
        <v>7.455347E-009</v>
      </c>
      <c r="R333" s="3" t="n">
        <v>7.55404E-009</v>
      </c>
      <c r="S333" s="3" t="n">
        <v>7.619747E-009</v>
      </c>
      <c r="T333" s="3" t="n">
        <v>7.661467E-009</v>
      </c>
      <c r="U333" s="3" t="n">
        <v>7.682004E-009</v>
      </c>
      <c r="V333" s="3" t="n">
        <v>7.676013E-009</v>
      </c>
      <c r="W333" s="3" t="n">
        <v>7.648717E-009</v>
      </c>
      <c r="X333" s="3" t="n">
        <v>7.600559E-009</v>
      </c>
      <c r="Y333" s="1" t="s">
        <v>10</v>
      </c>
    </row>
    <row r="334" customFormat="false" ht="14.4" hidden="false" customHeight="false" outlineLevel="0" collapsed="false">
      <c r="A334" s="1" t="s">
        <v>6</v>
      </c>
      <c r="B334" s="1" t="s">
        <v>203</v>
      </c>
      <c r="C334" s="1" t="s">
        <v>365</v>
      </c>
      <c r="D334" s="1" t="s">
        <v>189</v>
      </c>
      <c r="E334" s="1" t="n">
        <v>0.0059322369</v>
      </c>
      <c r="F334" s="1" t="n">
        <v>0.00712463659999999</v>
      </c>
      <c r="G334" s="1" t="n">
        <v>0.0076426712</v>
      </c>
      <c r="H334" s="1" t="n">
        <v>0.0081383442</v>
      </c>
      <c r="I334" s="1" t="n">
        <v>0.0086549525</v>
      </c>
      <c r="J334" s="1" t="n">
        <v>0.00917028269999999</v>
      </c>
      <c r="K334" s="1" t="n">
        <v>0.00960752749999999</v>
      </c>
      <c r="L334" s="1" t="n">
        <v>0.009885332</v>
      </c>
      <c r="M334" s="1" t="n">
        <v>0.0099932456</v>
      </c>
      <c r="N334" s="1" t="n">
        <v>0.0099631507</v>
      </c>
      <c r="O334" s="1" t="n">
        <v>0.0097536705</v>
      </c>
      <c r="P334" s="1" t="n">
        <v>0.00913699579999999</v>
      </c>
      <c r="Q334" s="1" t="n">
        <v>0.0083672198</v>
      </c>
      <c r="R334" s="1" t="n">
        <v>0.0076093096</v>
      </c>
      <c r="S334" s="1" t="n">
        <v>0.0069365263</v>
      </c>
      <c r="T334" s="1" t="n">
        <v>0.006433528</v>
      </c>
      <c r="U334" s="1" t="n">
        <v>0.006061046</v>
      </c>
      <c r="V334" s="1" t="n">
        <v>0.0058357398</v>
      </c>
      <c r="W334" s="1" t="n">
        <v>0.0056752605</v>
      </c>
      <c r="X334" s="1" t="n">
        <v>0.0055623629</v>
      </c>
      <c r="Y334" s="1" t="s">
        <v>10</v>
      </c>
    </row>
    <row r="335" customFormat="false" ht="14.4" hidden="false" customHeight="false" outlineLevel="0" collapsed="false">
      <c r="A335" s="1" t="s">
        <v>6</v>
      </c>
      <c r="B335" s="1" t="s">
        <v>204</v>
      </c>
      <c r="C335" s="1" t="s">
        <v>364</v>
      </c>
      <c r="D335" s="1" t="s">
        <v>189</v>
      </c>
      <c r="E335" s="3" t="n">
        <v>1.4450817089E-005</v>
      </c>
      <c r="F335" s="3" t="n">
        <v>1.99880204599999E-005</v>
      </c>
      <c r="G335" s="3" t="n">
        <v>2.1049075682E-005</v>
      </c>
      <c r="H335" s="3" t="n">
        <v>2.19843945129999E-005</v>
      </c>
      <c r="I335" s="3" t="n">
        <v>2.30374653269999E-005</v>
      </c>
      <c r="J335" s="3" t="n">
        <v>2.424100456E-005</v>
      </c>
      <c r="K335" s="3" t="n">
        <v>2.5275449806E-005</v>
      </c>
      <c r="L335" s="3" t="n">
        <v>2.58140936319999E-005</v>
      </c>
      <c r="M335" s="3" t="n">
        <v>2.5900267599E-005</v>
      </c>
      <c r="N335" s="3" t="n">
        <v>2.5828734668E-005</v>
      </c>
      <c r="O335" s="3" t="n">
        <v>2.5664117842E-005</v>
      </c>
      <c r="P335" s="3" t="n">
        <v>2.623333703E-005</v>
      </c>
      <c r="Q335" s="3" t="n">
        <v>2.66487334319999E-005</v>
      </c>
      <c r="R335" s="3" t="n">
        <v>2.69289538569999E-005</v>
      </c>
      <c r="S335" s="3" t="n">
        <v>2.7000647147E-005</v>
      </c>
      <c r="T335" s="3" t="n">
        <v>2.6908179627E-005</v>
      </c>
      <c r="U335" s="3" t="n">
        <v>2.6679368145E-005</v>
      </c>
      <c r="V335" s="3" t="n">
        <v>2.6276620867E-005</v>
      </c>
      <c r="W335" s="3" t="n">
        <v>2.5741456405E-005</v>
      </c>
      <c r="X335" s="3" t="n">
        <v>2.5077705514E-005</v>
      </c>
      <c r="Y335" s="1" t="s">
        <v>10</v>
      </c>
    </row>
    <row r="336" customFormat="false" ht="14.4" hidden="false" customHeight="false" outlineLevel="0" collapsed="false">
      <c r="A336" s="1" t="s">
        <v>6</v>
      </c>
      <c r="B336" s="1" t="s">
        <v>204</v>
      </c>
      <c r="C336" s="1" t="s">
        <v>365</v>
      </c>
      <c r="D336" s="1" t="s">
        <v>189</v>
      </c>
      <c r="E336" s="3" t="n">
        <v>0.0113399655499999</v>
      </c>
      <c r="F336" s="3" t="n">
        <v>0.012759845188</v>
      </c>
      <c r="G336" s="3" t="n">
        <v>0.013801413087</v>
      </c>
      <c r="H336" s="3" t="n">
        <v>0.0147343652539999</v>
      </c>
      <c r="I336" s="3" t="n">
        <v>0.015700911943</v>
      </c>
      <c r="J336" s="3" t="n">
        <v>0.01662519894</v>
      </c>
      <c r="K336" s="3" t="n">
        <v>0.017218705971</v>
      </c>
      <c r="L336" s="3" t="n">
        <v>0.017183881594</v>
      </c>
      <c r="M336" s="3" t="n">
        <v>0.016569614811</v>
      </c>
      <c r="N336" s="3" t="n">
        <v>0.015727094615</v>
      </c>
      <c r="O336" s="3" t="n">
        <v>0.014824878578</v>
      </c>
      <c r="P336" s="3" t="n">
        <v>0.0140186051629999</v>
      </c>
      <c r="Q336" s="3" t="n">
        <v>0.013160030997</v>
      </c>
      <c r="R336" s="3" t="n">
        <v>0.012268038188</v>
      </c>
      <c r="S336" s="3" t="n">
        <v>0.011362016625</v>
      </c>
      <c r="T336" s="3" t="n">
        <v>0.010558255323</v>
      </c>
      <c r="U336" s="3" t="n">
        <v>0.009853142632</v>
      </c>
      <c r="V336" s="3" t="n">
        <v>0.00930452437199999</v>
      </c>
      <c r="W336" s="3" t="n">
        <v>0.008858819246</v>
      </c>
      <c r="X336" s="3" t="n">
        <v>0.008484186372</v>
      </c>
      <c r="Y336" s="1" t="s">
        <v>10</v>
      </c>
    </row>
    <row r="337" customFormat="false" ht="14.4" hidden="false" customHeight="false" outlineLevel="0" collapsed="false">
      <c r="A337" s="1" t="s">
        <v>6</v>
      </c>
      <c r="B337" s="1" t="s">
        <v>205</v>
      </c>
      <c r="C337" s="1" t="s">
        <v>364</v>
      </c>
      <c r="D337" s="1" t="s">
        <v>189</v>
      </c>
      <c r="E337" s="3" t="n">
        <v>0.000168317739080999</v>
      </c>
      <c r="F337" s="3" t="n">
        <v>0.000232328897933</v>
      </c>
      <c r="G337" s="3" t="n">
        <v>0.000244277581257</v>
      </c>
      <c r="H337" s="3" t="n">
        <v>0.000254646641839</v>
      </c>
      <c r="I337" s="3" t="n">
        <v>0.000265352399631999</v>
      </c>
      <c r="J337" s="3" t="n">
        <v>0.000279803639531999</v>
      </c>
      <c r="K337" s="3" t="n">
        <v>0.000291209416764999</v>
      </c>
      <c r="L337" s="3" t="n">
        <v>0.000296772924489</v>
      </c>
      <c r="M337" s="3" t="n">
        <v>0.000297175927310999</v>
      </c>
      <c r="N337" s="3" t="n">
        <v>0.000295751957292</v>
      </c>
      <c r="O337" s="3" t="n">
        <v>0.000293241710614999</v>
      </c>
      <c r="P337" s="3" t="n">
        <v>0.000299376660531</v>
      </c>
      <c r="Q337" s="3" t="n">
        <v>0.000303706109393</v>
      </c>
      <c r="R337" s="3" t="n">
        <v>0.000305432231181</v>
      </c>
      <c r="S337" s="3" t="n">
        <v>0.000303871746475</v>
      </c>
      <c r="T337" s="3" t="n">
        <v>0.000300387962226</v>
      </c>
      <c r="U337" s="3" t="n">
        <v>0.000295529866424999</v>
      </c>
      <c r="V337" s="3" t="n">
        <v>0.000289936095306</v>
      </c>
      <c r="W337" s="3" t="n">
        <v>0.000283728607978</v>
      </c>
      <c r="X337" s="3" t="n">
        <v>0.000277303117742</v>
      </c>
      <c r="Y337" s="1" t="s">
        <v>10</v>
      </c>
    </row>
    <row r="338" customFormat="false" ht="14.4" hidden="false" customHeight="false" outlineLevel="0" collapsed="false">
      <c r="A338" s="1" t="s">
        <v>6</v>
      </c>
      <c r="B338" s="1" t="s">
        <v>205</v>
      </c>
      <c r="C338" s="1" t="s">
        <v>365</v>
      </c>
      <c r="D338" s="1" t="s">
        <v>189</v>
      </c>
      <c r="E338" s="3" t="n">
        <v>0.01440738088</v>
      </c>
      <c r="F338" s="3" t="n">
        <v>0.01535351342</v>
      </c>
      <c r="G338" s="3" t="n">
        <v>0.0163980775499999</v>
      </c>
      <c r="H338" s="3" t="n">
        <v>0.0172767861399999</v>
      </c>
      <c r="I338" s="3" t="n">
        <v>0.01797371978</v>
      </c>
      <c r="J338" s="3" t="n">
        <v>0.01836290436</v>
      </c>
      <c r="K338" s="3" t="n">
        <v>0.0182960501999999</v>
      </c>
      <c r="L338" s="3" t="n">
        <v>0.01749446495</v>
      </c>
      <c r="M338" s="3" t="n">
        <v>0.01587444807</v>
      </c>
      <c r="N338" s="3" t="n">
        <v>0.01405851239</v>
      </c>
      <c r="O338" s="3" t="n">
        <v>0.0124134729</v>
      </c>
      <c r="P338" s="3" t="n">
        <v>0.0113791488</v>
      </c>
      <c r="Q338" s="3" t="n">
        <v>0.01059506304</v>
      </c>
      <c r="R338" s="3" t="n">
        <v>0.00989913348</v>
      </c>
      <c r="S338" s="3" t="n">
        <v>0.00939705163</v>
      </c>
      <c r="T338" s="3" t="n">
        <v>0.00898888496</v>
      </c>
      <c r="U338" s="3" t="n">
        <v>0.00862508671</v>
      </c>
      <c r="V338" s="3" t="n">
        <v>0.00831458344</v>
      </c>
      <c r="W338" s="3" t="n">
        <v>0.0080400132</v>
      </c>
      <c r="X338" s="3" t="n">
        <v>0.0077893102</v>
      </c>
      <c r="Y338" s="1" t="s">
        <v>10</v>
      </c>
    </row>
    <row r="339" customFormat="false" ht="14.4" hidden="false" customHeight="false" outlineLevel="0" collapsed="false">
      <c r="A339" s="1" t="s">
        <v>6</v>
      </c>
      <c r="B339" s="1" t="s">
        <v>206</v>
      </c>
      <c r="C339" s="1" t="s">
        <v>363</v>
      </c>
      <c r="D339" s="1" t="s">
        <v>9</v>
      </c>
      <c r="E339" s="3" t="n">
        <v>7.90673699999999</v>
      </c>
      <c r="F339" s="3" t="n">
        <v>12.224163</v>
      </c>
      <c r="G339" s="3" t="n">
        <v>13.093242</v>
      </c>
      <c r="H339" s="3" t="n">
        <v>13.6255629</v>
      </c>
      <c r="I339" s="3" t="n">
        <v>13.9801400999999</v>
      </c>
      <c r="J339" s="3" t="n">
        <v>14.0622015</v>
      </c>
      <c r="K339" s="3" t="n">
        <v>13.7017752</v>
      </c>
      <c r="L339" s="3" t="n">
        <v>12.7512633</v>
      </c>
      <c r="M339" s="3" t="n">
        <v>11.2485816999999</v>
      </c>
      <c r="N339" s="3" t="n">
        <v>9.6016861</v>
      </c>
      <c r="O339" s="3" t="n">
        <v>8.1336443</v>
      </c>
      <c r="P339" s="3" t="n">
        <v>7.0225699</v>
      </c>
      <c r="Q339" s="3" t="n">
        <v>6.11540889999999</v>
      </c>
      <c r="R339" s="3" t="n">
        <v>5.3194827</v>
      </c>
      <c r="S339" s="3" t="n">
        <v>4.7045745</v>
      </c>
      <c r="T339" s="3" t="n">
        <v>4.22727299999999</v>
      </c>
      <c r="U339" s="3" t="n">
        <v>3.82137779999999</v>
      </c>
      <c r="V339" s="3" t="n">
        <v>3.5520876</v>
      </c>
      <c r="W339" s="3" t="n">
        <v>3.3806634</v>
      </c>
      <c r="X339" s="3" t="n">
        <v>3.23470569999999</v>
      </c>
      <c r="Y339" s="1" t="s">
        <v>10</v>
      </c>
    </row>
    <row r="340" customFormat="false" ht="14.4" hidden="false" customHeight="false" outlineLevel="0" collapsed="false">
      <c r="A340" s="1" t="s">
        <v>6</v>
      </c>
      <c r="B340" s="1" t="s">
        <v>207</v>
      </c>
      <c r="C340" s="1" t="s">
        <v>364</v>
      </c>
      <c r="D340" s="1" t="s">
        <v>208</v>
      </c>
      <c r="E340" s="3" t="n">
        <v>1.98538E-010</v>
      </c>
      <c r="F340" s="3" t="n">
        <v>2.3925E-010</v>
      </c>
      <c r="G340" s="3" t="n">
        <v>2.64609E-010</v>
      </c>
      <c r="H340" s="3" t="n">
        <v>2.91186E-010</v>
      </c>
      <c r="I340" s="3" t="n">
        <v>3.20085E-010</v>
      </c>
      <c r="J340" s="3" t="n">
        <v>3.45106E-010</v>
      </c>
      <c r="K340" s="3" t="n">
        <v>3.70155E-010</v>
      </c>
      <c r="L340" s="3" t="n">
        <v>3.95046E-010</v>
      </c>
      <c r="M340" s="3" t="n">
        <v>4.10881E-010</v>
      </c>
      <c r="N340" s="3" t="n">
        <v>4.27039E-010</v>
      </c>
      <c r="O340" s="3" t="n">
        <v>4.43108E-010</v>
      </c>
      <c r="P340" s="3" t="n">
        <v>4.52131E-010</v>
      </c>
      <c r="Q340" s="3" t="n">
        <v>4.59824E-010</v>
      </c>
      <c r="R340" s="3" t="n">
        <v>4.67333E-010</v>
      </c>
      <c r="S340" s="3" t="n">
        <v>4.72981E-010</v>
      </c>
      <c r="T340" s="3" t="n">
        <v>4.7828E-010</v>
      </c>
      <c r="U340" s="3" t="n">
        <v>4.82602E-010</v>
      </c>
      <c r="V340" s="3" t="n">
        <v>4.86269E-010</v>
      </c>
      <c r="W340" s="3" t="n">
        <v>4.88816E-010</v>
      </c>
      <c r="X340" s="3" t="n">
        <v>4.90346E-010</v>
      </c>
      <c r="Y340" s="1" t="s">
        <v>10</v>
      </c>
    </row>
    <row r="341" customFormat="false" ht="14.4" hidden="false" customHeight="false" outlineLevel="0" collapsed="false">
      <c r="A341" s="1" t="s">
        <v>6</v>
      </c>
      <c r="B341" s="1" t="s">
        <v>207</v>
      </c>
      <c r="C341" s="1" t="s">
        <v>365</v>
      </c>
      <c r="D341" s="1" t="s">
        <v>208</v>
      </c>
      <c r="E341" s="3" t="n">
        <v>0.00138852462</v>
      </c>
      <c r="F341" s="3" t="n">
        <v>0.00233102326</v>
      </c>
      <c r="G341" s="3" t="n">
        <v>0.00258429429299999</v>
      </c>
      <c r="H341" s="3" t="n">
        <v>0.002853000479</v>
      </c>
      <c r="I341" s="3" t="n">
        <v>0.00314483029499999</v>
      </c>
      <c r="J341" s="3" t="n">
        <v>0.003408702968</v>
      </c>
      <c r="K341" s="3" t="n">
        <v>0.003676818675</v>
      </c>
      <c r="L341" s="3" t="n">
        <v>0.003949338796</v>
      </c>
      <c r="M341" s="3" t="n">
        <v>0.004162668754</v>
      </c>
      <c r="N341" s="3" t="n">
        <v>0.004381145941</v>
      </c>
      <c r="O341" s="3" t="n">
        <v>0.004593317452</v>
      </c>
      <c r="P341" s="3" t="n">
        <v>0.004636847018</v>
      </c>
      <c r="Q341" s="3" t="n">
        <v>0.00465538583299999</v>
      </c>
      <c r="R341" s="3" t="n">
        <v>0.004668528297</v>
      </c>
      <c r="S341" s="3" t="n">
        <v>0.004659357188</v>
      </c>
      <c r="T341" s="3" t="n">
        <v>0.00465269847</v>
      </c>
      <c r="U341" s="3" t="n">
        <v>0.00463305300299999</v>
      </c>
      <c r="V341" s="3" t="n">
        <v>0.004601494369</v>
      </c>
      <c r="W341" s="3" t="n">
        <v>0.00452919345999999</v>
      </c>
      <c r="X341" s="3" t="n">
        <v>0.00439024375899999</v>
      </c>
      <c r="Y341" s="1" t="s">
        <v>10</v>
      </c>
    </row>
    <row r="342" customFormat="false" ht="14.4" hidden="false" customHeight="false" outlineLevel="0" collapsed="false">
      <c r="A342" s="1" t="s">
        <v>6</v>
      </c>
      <c r="B342" s="1" t="s">
        <v>209</v>
      </c>
      <c r="C342" s="1" t="s">
        <v>364</v>
      </c>
      <c r="D342" s="1" t="s">
        <v>208</v>
      </c>
      <c r="E342" s="1" t="n">
        <v>0.013416882818247</v>
      </c>
      <c r="F342" s="1" t="n">
        <v>0.016976898201658</v>
      </c>
      <c r="G342" s="1" t="n">
        <v>0.018067254182277</v>
      </c>
      <c r="H342" s="1" t="n">
        <v>0.019050884603607</v>
      </c>
      <c r="I342" s="1" t="n">
        <v>0.0199785479286799</v>
      </c>
      <c r="J342" s="1" t="n">
        <v>0.02083016147848</v>
      </c>
      <c r="K342" s="1" t="n">
        <v>0.02152806607995</v>
      </c>
      <c r="L342" s="1" t="n">
        <v>0.0220936381995</v>
      </c>
      <c r="M342" s="1" t="n">
        <v>0.02214142851161</v>
      </c>
      <c r="N342" s="1" t="n">
        <v>0.02215487114876</v>
      </c>
      <c r="O342" s="1" t="n">
        <v>0.02208818928592</v>
      </c>
      <c r="P342" s="1" t="n">
        <v>0.02255253716585</v>
      </c>
      <c r="Q342" s="1" t="n">
        <v>0.02288867930303</v>
      </c>
      <c r="R342" s="1" t="n">
        <v>0.02318925059403</v>
      </c>
      <c r="S342" s="1" t="n">
        <v>0.0233286306597</v>
      </c>
      <c r="T342" s="1" t="n">
        <v>0.0234433469582</v>
      </c>
      <c r="U342" s="1" t="n">
        <v>0.02347585126128</v>
      </c>
      <c r="V342" s="1" t="n">
        <v>0.02348179810731</v>
      </c>
      <c r="W342" s="1" t="n">
        <v>0.02340819881016</v>
      </c>
      <c r="X342" s="1" t="n">
        <v>0.0232770710597</v>
      </c>
      <c r="Y342" s="1" t="s">
        <v>10</v>
      </c>
    </row>
    <row r="343" customFormat="false" ht="14.4" hidden="false" customHeight="false" outlineLevel="0" collapsed="false">
      <c r="A343" s="1" t="s">
        <v>6</v>
      </c>
      <c r="B343" s="1" t="s">
        <v>209</v>
      </c>
      <c r="C343" s="1" t="s">
        <v>365</v>
      </c>
      <c r="D343" s="1" t="s">
        <v>208</v>
      </c>
      <c r="E343" s="3" t="n">
        <v>0.01762673629</v>
      </c>
      <c r="F343" s="3" t="n">
        <v>0.01986871551</v>
      </c>
      <c r="G343" s="3" t="n">
        <v>0.02114605135</v>
      </c>
      <c r="H343" s="3" t="n">
        <v>0.02226613596</v>
      </c>
      <c r="I343" s="3" t="n">
        <v>0.02284953701</v>
      </c>
      <c r="J343" s="3" t="n">
        <v>0.02311148325</v>
      </c>
      <c r="K343" s="3" t="n">
        <v>0.02312495778</v>
      </c>
      <c r="L343" s="3" t="n">
        <v>0.0228959737199999</v>
      </c>
      <c r="M343" s="3" t="n">
        <v>0.02198785627</v>
      </c>
      <c r="N343" s="3" t="n">
        <v>0.0209345614299999</v>
      </c>
      <c r="O343" s="3" t="n">
        <v>0.01983162069</v>
      </c>
      <c r="P343" s="3" t="n">
        <v>0.01884076809</v>
      </c>
      <c r="Q343" s="3" t="n">
        <v>0.01787332123</v>
      </c>
      <c r="R343" s="3" t="n">
        <v>0.0169690316</v>
      </c>
      <c r="S343" s="3" t="n">
        <v>0.0161935727999999</v>
      </c>
      <c r="T343" s="3" t="n">
        <v>0.01563548482</v>
      </c>
      <c r="U343" s="3" t="n">
        <v>0.01520565007</v>
      </c>
      <c r="V343" s="3" t="n">
        <v>0.01491650799</v>
      </c>
      <c r="W343" s="3" t="n">
        <v>0.01463112593</v>
      </c>
      <c r="X343" s="3" t="n">
        <v>0.01432484199</v>
      </c>
      <c r="Y343" s="1" t="s">
        <v>10</v>
      </c>
    </row>
    <row r="344" customFormat="false" ht="14.4" hidden="false" customHeight="false" outlineLevel="0" collapsed="false">
      <c r="A344" s="1" t="s">
        <v>6</v>
      </c>
      <c r="B344" s="1" t="s">
        <v>210</v>
      </c>
      <c r="C344" s="1" t="s">
        <v>364</v>
      </c>
      <c r="D344" s="1" t="s">
        <v>208</v>
      </c>
      <c r="E344" s="1" t="n">
        <v>0.008753003847973</v>
      </c>
      <c r="F344" s="1" t="n">
        <v>0.00790076650517</v>
      </c>
      <c r="G344" s="1" t="n">
        <v>0.008207329157292</v>
      </c>
      <c r="H344" s="1" t="n">
        <v>0.008459122526407</v>
      </c>
      <c r="I344" s="1" t="n">
        <v>0.00869887063469099</v>
      </c>
      <c r="J344" s="1" t="n">
        <v>0.00897040751456399</v>
      </c>
      <c r="K344" s="1" t="n">
        <v>0.009171656746016</v>
      </c>
      <c r="L344" s="1" t="n">
        <v>0.009311757020589</v>
      </c>
      <c r="M344" s="1" t="n">
        <v>0.009316362554013</v>
      </c>
      <c r="N344" s="1" t="n">
        <v>0.00931175809595</v>
      </c>
      <c r="O344" s="1" t="n">
        <v>0.009287690559991</v>
      </c>
      <c r="P344" s="1" t="n">
        <v>0.009514354198859</v>
      </c>
      <c r="Q344" s="1" t="n">
        <v>0.009701548313437</v>
      </c>
      <c r="R344" s="1" t="n">
        <v>0.009874536025625</v>
      </c>
      <c r="S344" s="1" t="n">
        <v>0.00997774151016999</v>
      </c>
      <c r="T344" s="1" t="n">
        <v>0.010070744622398</v>
      </c>
      <c r="U344" s="1" t="n">
        <v>0.010132285825133</v>
      </c>
      <c r="V344" s="1" t="n">
        <v>0.010185758483757</v>
      </c>
      <c r="W344" s="1" t="n">
        <v>0.010207824852199</v>
      </c>
      <c r="X344" s="1" t="n">
        <v>0.010204292132606</v>
      </c>
      <c r="Y344" s="1" t="s">
        <v>10</v>
      </c>
    </row>
    <row r="345" customFormat="false" ht="14.4" hidden="false" customHeight="false" outlineLevel="0" collapsed="false">
      <c r="A345" s="1" t="s">
        <v>6</v>
      </c>
      <c r="B345" s="1" t="s">
        <v>210</v>
      </c>
      <c r="C345" s="1" t="s">
        <v>365</v>
      </c>
      <c r="D345" s="1" t="s">
        <v>208</v>
      </c>
      <c r="E345" s="3" t="n">
        <v>0.0134664036499999</v>
      </c>
      <c r="F345" s="3" t="n">
        <v>0.01554028108</v>
      </c>
      <c r="G345" s="3" t="n">
        <v>0.0165228427</v>
      </c>
      <c r="H345" s="3" t="n">
        <v>0.01738351678</v>
      </c>
      <c r="I345" s="3" t="n">
        <v>0.0181243578</v>
      </c>
      <c r="J345" s="3" t="n">
        <v>0.0185978663399999</v>
      </c>
      <c r="K345" s="3" t="n">
        <v>0.01860310777</v>
      </c>
      <c r="L345" s="3" t="n">
        <v>0.0180344928</v>
      </c>
      <c r="M345" s="3" t="n">
        <v>0.01668043519</v>
      </c>
      <c r="N345" s="3" t="n">
        <v>0.01516705437</v>
      </c>
      <c r="O345" s="3" t="n">
        <v>0.01379552396</v>
      </c>
      <c r="P345" s="3" t="n">
        <v>0.0128738051099999</v>
      </c>
      <c r="Q345" s="3" t="n">
        <v>0.0122181722599999</v>
      </c>
      <c r="R345" s="3" t="n">
        <v>0.01174022754</v>
      </c>
      <c r="S345" s="3" t="n">
        <v>0.01149935873</v>
      </c>
      <c r="T345" s="3" t="n">
        <v>0.01143139798</v>
      </c>
      <c r="U345" s="3" t="n">
        <v>0.01139169061</v>
      </c>
      <c r="V345" s="3" t="n">
        <v>0.01137563629</v>
      </c>
      <c r="W345" s="3" t="n">
        <v>0.0113234735</v>
      </c>
      <c r="X345" s="3" t="n">
        <v>0.0112165962</v>
      </c>
      <c r="Y345" s="1" t="s">
        <v>10</v>
      </c>
    </row>
    <row r="346" customFormat="false" ht="14.4" hidden="false" customHeight="false" outlineLevel="0" collapsed="false">
      <c r="A346" s="1" t="s">
        <v>6</v>
      </c>
      <c r="B346" s="1" t="s">
        <v>211</v>
      </c>
      <c r="C346" s="1" t="s">
        <v>364</v>
      </c>
      <c r="D346" s="1" t="s">
        <v>208</v>
      </c>
      <c r="E346" s="3" t="n">
        <v>0.000651966603857</v>
      </c>
      <c r="F346" s="3" t="n">
        <v>0.000566209894301</v>
      </c>
      <c r="G346" s="3" t="n">
        <v>0.00058291311785</v>
      </c>
      <c r="H346" s="3" t="n">
        <v>0.00059329158879</v>
      </c>
      <c r="I346" s="3" t="n">
        <v>0.00060135898838</v>
      </c>
      <c r="J346" s="3" t="n">
        <v>0.000616698710571999</v>
      </c>
      <c r="K346" s="3" t="n">
        <v>0.000624322576913</v>
      </c>
      <c r="L346" s="3" t="n">
        <v>0.000625024406654</v>
      </c>
      <c r="M346" s="3" t="n">
        <v>0.000619332680951</v>
      </c>
      <c r="N346" s="3" t="n">
        <v>0.000612489090092</v>
      </c>
      <c r="O346" s="3" t="n">
        <v>0.000603430013146</v>
      </c>
      <c r="P346" s="3" t="n">
        <v>0.00061865023063</v>
      </c>
      <c r="Q346" s="3" t="n">
        <v>0.00062959059017</v>
      </c>
      <c r="R346" s="3" t="n">
        <v>0.000638730617199999</v>
      </c>
      <c r="S346" s="3" t="n">
        <v>0.00064042486055</v>
      </c>
      <c r="T346" s="3" t="n">
        <v>0.00064056928894</v>
      </c>
      <c r="U346" s="3" t="n">
        <v>0.000637007831339999</v>
      </c>
      <c r="V346" s="3" t="n">
        <v>0.00063200250135</v>
      </c>
      <c r="W346" s="3" t="n">
        <v>0.00062320161422</v>
      </c>
      <c r="X346" s="3" t="n">
        <v>0.000611194856087</v>
      </c>
      <c r="Y346" s="1" t="s">
        <v>10</v>
      </c>
    </row>
    <row r="347" customFormat="false" ht="14.4" hidden="false" customHeight="false" outlineLevel="0" collapsed="false">
      <c r="A347" s="1" t="s">
        <v>6</v>
      </c>
      <c r="B347" s="1" t="s">
        <v>211</v>
      </c>
      <c r="C347" s="1" t="s">
        <v>365</v>
      </c>
      <c r="D347" s="1" t="s">
        <v>208</v>
      </c>
      <c r="E347" s="3" t="n">
        <v>0.02341786967</v>
      </c>
      <c r="F347" s="3" t="n">
        <v>0.02792311472</v>
      </c>
      <c r="G347" s="3" t="n">
        <v>0.0296869612</v>
      </c>
      <c r="H347" s="3" t="n">
        <v>0.0310561916</v>
      </c>
      <c r="I347" s="3" t="n">
        <v>0.0317570068899999</v>
      </c>
      <c r="J347" s="3" t="n">
        <v>0.03203723488</v>
      </c>
      <c r="K347" s="3" t="n">
        <v>0.03148017953</v>
      </c>
      <c r="L347" s="3" t="n">
        <v>0.0300976795499999</v>
      </c>
      <c r="M347" s="3" t="n">
        <v>0.0275650065899999</v>
      </c>
      <c r="N347" s="3" t="n">
        <v>0.024809850296</v>
      </c>
      <c r="O347" s="3" t="n">
        <v>0.022085006812</v>
      </c>
      <c r="P347" s="3" t="n">
        <v>0.020271769033</v>
      </c>
      <c r="Q347" s="3" t="n">
        <v>0.018586752526</v>
      </c>
      <c r="R347" s="3" t="n">
        <v>0.017121243301</v>
      </c>
      <c r="S347" s="3" t="n">
        <v>0.015907512802</v>
      </c>
      <c r="T347" s="3" t="n">
        <v>0.015098244361</v>
      </c>
      <c r="U347" s="3" t="n">
        <v>0.014425955269</v>
      </c>
      <c r="V347" s="3" t="n">
        <v>0.01395756756</v>
      </c>
      <c r="W347" s="3" t="n">
        <v>0.01351577926</v>
      </c>
      <c r="X347" s="3" t="n">
        <v>0.013043136761</v>
      </c>
      <c r="Y347" s="1" t="s">
        <v>10</v>
      </c>
    </row>
    <row r="348" customFormat="false" ht="14.4" hidden="false" customHeight="false" outlineLevel="0" collapsed="false">
      <c r="A348" s="1" t="s">
        <v>6</v>
      </c>
      <c r="B348" s="1" t="s">
        <v>212</v>
      </c>
      <c r="C348" s="1" t="s">
        <v>364</v>
      </c>
      <c r="D348" s="1" t="s">
        <v>208</v>
      </c>
      <c r="E348" s="3" t="n">
        <v>9.34116372E-005</v>
      </c>
      <c r="F348" s="3" t="n">
        <v>0.000155241015899999</v>
      </c>
      <c r="G348" s="3" t="n">
        <v>0.0001646074448</v>
      </c>
      <c r="H348" s="3" t="n">
        <v>0.0001739280628</v>
      </c>
      <c r="I348" s="3" t="n">
        <v>0.000181943602415</v>
      </c>
      <c r="J348" s="3" t="n">
        <v>0.000185422987916</v>
      </c>
      <c r="K348" s="3" t="n">
        <v>0.00018699165077</v>
      </c>
      <c r="L348" s="3" t="n">
        <v>0.000192544630752</v>
      </c>
      <c r="M348" s="3" t="n">
        <v>0.000193677396744</v>
      </c>
      <c r="N348" s="3" t="n">
        <v>0.000194758685224</v>
      </c>
      <c r="O348" s="3" t="n">
        <v>0.000195415692236999</v>
      </c>
      <c r="P348" s="3" t="n">
        <v>0.000198198853597</v>
      </c>
      <c r="Q348" s="3" t="n">
        <v>0.000200541944442</v>
      </c>
      <c r="R348" s="3" t="n">
        <v>0.000202853630684999</v>
      </c>
      <c r="S348" s="3" t="n">
        <v>0.000204756779624</v>
      </c>
      <c r="T348" s="3" t="n">
        <v>0.000206731495501</v>
      </c>
      <c r="U348" s="3" t="n">
        <v>0.000208476812398</v>
      </c>
      <c r="V348" s="3" t="n">
        <v>0.00021030041783</v>
      </c>
      <c r="W348" s="3" t="n">
        <v>0.000211888521247999</v>
      </c>
      <c r="X348" s="3" t="n">
        <v>0.000213366406899999</v>
      </c>
      <c r="Y348" s="1" t="s">
        <v>10</v>
      </c>
    </row>
    <row r="349" customFormat="false" ht="14.4" hidden="false" customHeight="false" outlineLevel="0" collapsed="false">
      <c r="A349" s="1" t="s">
        <v>6</v>
      </c>
      <c r="B349" s="1" t="s">
        <v>212</v>
      </c>
      <c r="C349" s="1" t="s">
        <v>365</v>
      </c>
      <c r="D349" s="1" t="s">
        <v>208</v>
      </c>
      <c r="E349" s="3" t="n">
        <v>0.00064481440031</v>
      </c>
      <c r="F349" s="3" t="n">
        <v>0.00074115851967</v>
      </c>
      <c r="G349" s="3" t="n">
        <v>0.00078664274292</v>
      </c>
      <c r="H349" s="3" t="n">
        <v>0.00082977834921</v>
      </c>
      <c r="I349" s="3" t="n">
        <v>0.00086525632104</v>
      </c>
      <c r="J349" s="3" t="n">
        <v>0.0008868640073</v>
      </c>
      <c r="K349" s="3" t="n">
        <v>0.00089612298386</v>
      </c>
      <c r="L349" s="3" t="n">
        <v>0.00091433568876</v>
      </c>
      <c r="M349" s="3" t="n">
        <v>0.00091671440598</v>
      </c>
      <c r="N349" s="3" t="n">
        <v>0.00090753969313</v>
      </c>
      <c r="O349" s="3" t="n">
        <v>0.000880174741</v>
      </c>
      <c r="P349" s="3" t="n">
        <v>0.00081899291049</v>
      </c>
      <c r="Q349" s="3" t="n">
        <v>0.00074128988513</v>
      </c>
      <c r="R349" s="3" t="n">
        <v>0.00066111534969</v>
      </c>
      <c r="S349" s="3" t="n">
        <v>0.0005921309552</v>
      </c>
      <c r="T349" s="3" t="n">
        <v>0.00054164860307</v>
      </c>
      <c r="U349" s="3" t="n">
        <v>0.000509032855209999</v>
      </c>
      <c r="V349" s="3" t="n">
        <v>0.000493702573499999</v>
      </c>
      <c r="W349" s="3" t="n">
        <v>0.0004861409392</v>
      </c>
      <c r="X349" s="3" t="n">
        <v>0.000484618181039999</v>
      </c>
      <c r="Y349" s="1" t="s">
        <v>10</v>
      </c>
    </row>
    <row r="350" customFormat="false" ht="14.4" hidden="false" customHeight="false" outlineLevel="0" collapsed="false">
      <c r="A350" s="1" t="s">
        <v>6</v>
      </c>
      <c r="B350" s="1" t="s">
        <v>213</v>
      </c>
      <c r="C350" s="1" t="s">
        <v>364</v>
      </c>
      <c r="D350" s="1" t="s">
        <v>208</v>
      </c>
      <c r="E350" s="3" t="n">
        <v>2.377514703E-005</v>
      </c>
      <c r="F350" s="3" t="n">
        <v>2.0672705671E-005</v>
      </c>
      <c r="G350" s="3" t="n">
        <v>2.1534801359E-005</v>
      </c>
      <c r="H350" s="3" t="n">
        <v>2.2261103286E-005</v>
      </c>
      <c r="I350" s="3" t="n">
        <v>2.2984174882E-005</v>
      </c>
      <c r="J350" s="3" t="n">
        <v>2.3802232745E-005</v>
      </c>
      <c r="K350" s="3" t="n">
        <v>2.443009805E-005</v>
      </c>
      <c r="L350" s="3" t="n">
        <v>2.4843339162E-005</v>
      </c>
      <c r="M350" s="3" t="n">
        <v>2.4922492419E-005</v>
      </c>
      <c r="N350" s="3" t="n">
        <v>2.4966535797E-005</v>
      </c>
      <c r="O350" s="3" t="n">
        <v>2.495531566E-005</v>
      </c>
      <c r="P350" s="3" t="n">
        <v>2.5536159903E-005</v>
      </c>
      <c r="Q350" s="3" t="n">
        <v>2.59948978509999E-005</v>
      </c>
      <c r="R350" s="3" t="n">
        <v>2.6434149651E-005</v>
      </c>
      <c r="S350" s="3" t="n">
        <v>2.6701195186E-005</v>
      </c>
      <c r="T350" s="3" t="n">
        <v>2.693453451E-005</v>
      </c>
      <c r="U350" s="3" t="n">
        <v>2.7077837314E-005</v>
      </c>
      <c r="V350" s="3" t="n">
        <v>2.71580676549999E-005</v>
      </c>
      <c r="W350" s="3" t="n">
        <v>2.71330396419999E-005</v>
      </c>
      <c r="X350" s="3" t="n">
        <v>2.700970971E-005</v>
      </c>
      <c r="Y350" s="1" t="s">
        <v>10</v>
      </c>
    </row>
    <row r="351" customFormat="false" ht="14.4" hidden="false" customHeight="false" outlineLevel="0" collapsed="false">
      <c r="A351" s="1" t="s">
        <v>6</v>
      </c>
      <c r="B351" s="1" t="s">
        <v>213</v>
      </c>
      <c r="C351" s="1" t="s">
        <v>365</v>
      </c>
      <c r="D351" s="1" t="s">
        <v>208</v>
      </c>
      <c r="E351" s="3" t="n">
        <v>0.000749950866299999</v>
      </c>
      <c r="F351" s="3" t="n">
        <v>0.000860888820799999</v>
      </c>
      <c r="G351" s="3" t="n">
        <v>0.000933663213</v>
      </c>
      <c r="H351" s="1" t="n">
        <v>0.00100135363</v>
      </c>
      <c r="I351" s="1" t="n">
        <v>0.001069093675</v>
      </c>
      <c r="J351" s="1" t="n">
        <v>0.00113675951499999</v>
      </c>
      <c r="K351" s="1" t="n">
        <v>0.00118838394299999</v>
      </c>
      <c r="L351" s="1" t="n">
        <v>0.00122023002</v>
      </c>
      <c r="M351" s="1" t="n">
        <v>0.00122166121</v>
      </c>
      <c r="N351" s="1" t="n">
        <v>0.001208755811</v>
      </c>
      <c r="O351" s="1" t="n">
        <v>0.001174211084</v>
      </c>
      <c r="P351" s="1" t="n">
        <v>0.001114244317</v>
      </c>
      <c r="Q351" s="1" t="n">
        <v>0.001029025172</v>
      </c>
      <c r="R351" s="3" t="n">
        <v>0.000936050339999999</v>
      </c>
      <c r="S351" s="3" t="n">
        <v>0.000843952725999999</v>
      </c>
      <c r="T351" s="3" t="n">
        <v>0.000773524982</v>
      </c>
      <c r="U351" s="3" t="n">
        <v>0.000723802813</v>
      </c>
      <c r="V351" s="3" t="n">
        <v>0.0006967872735</v>
      </c>
      <c r="W351" s="3" t="n">
        <v>0.000680011316999999</v>
      </c>
      <c r="X351" s="3" t="n">
        <v>0.000670458053199999</v>
      </c>
      <c r="Y351" s="1" t="s">
        <v>10</v>
      </c>
    </row>
    <row r="352" customFormat="false" ht="14.4" hidden="false" customHeight="false" outlineLevel="0" collapsed="false">
      <c r="A352" s="1" t="s">
        <v>6</v>
      </c>
      <c r="B352" s="1" t="s">
        <v>214</v>
      </c>
      <c r="C352" s="1" t="s">
        <v>364</v>
      </c>
      <c r="D352" s="1" t="s">
        <v>208</v>
      </c>
      <c r="E352" s="1" t="n">
        <v>0.001505099581897</v>
      </c>
      <c r="F352" s="1" t="n">
        <v>0.00228932890027499</v>
      </c>
      <c r="G352" s="1" t="n">
        <v>0.00246652621558499</v>
      </c>
      <c r="H352" s="1" t="n">
        <v>0.00263235266555499</v>
      </c>
      <c r="I352" s="1" t="n">
        <v>0.002804826696297</v>
      </c>
      <c r="J352" s="1" t="n">
        <v>0.00296998201742999</v>
      </c>
      <c r="K352" s="1" t="n">
        <v>0.003111971781724</v>
      </c>
      <c r="L352" s="1" t="n">
        <v>0.003225513511671</v>
      </c>
      <c r="M352" s="1" t="n">
        <v>0.003250630055649</v>
      </c>
      <c r="N352" s="1" t="n">
        <v>0.003269963815048</v>
      </c>
      <c r="O352" s="1" t="n">
        <v>0.003279044103289</v>
      </c>
      <c r="P352" s="1" t="n">
        <v>0.003367676559066</v>
      </c>
      <c r="Q352" s="1" t="n">
        <v>0.003436107939051</v>
      </c>
      <c r="R352" s="1" t="n">
        <v>0.003500352740024</v>
      </c>
      <c r="S352" s="1" t="n">
        <v>0.003536316236761</v>
      </c>
      <c r="T352" s="1" t="n">
        <v>0.00356550477869199</v>
      </c>
      <c r="U352" s="1" t="n">
        <v>0.003579382032248</v>
      </c>
      <c r="V352" s="1" t="n">
        <v>0.003582141659961</v>
      </c>
      <c r="W352" s="1" t="n">
        <v>0.00356799272831599</v>
      </c>
      <c r="X352" s="1" t="n">
        <v>0.003538626476943</v>
      </c>
      <c r="Y352" s="1" t="s">
        <v>10</v>
      </c>
    </row>
    <row r="353" customFormat="false" ht="14.4" hidden="false" customHeight="false" outlineLevel="0" collapsed="false">
      <c r="A353" s="1" t="s">
        <v>6</v>
      </c>
      <c r="B353" s="1" t="s">
        <v>214</v>
      </c>
      <c r="C353" s="1" t="s">
        <v>365</v>
      </c>
      <c r="D353" s="1" t="s">
        <v>208</v>
      </c>
      <c r="E353" s="1" t="n">
        <v>0.001601102704</v>
      </c>
      <c r="F353" s="1" t="n">
        <v>0.00180502296</v>
      </c>
      <c r="G353" s="1" t="n">
        <v>0.001934528361</v>
      </c>
      <c r="H353" s="1" t="n">
        <v>0.002049966659</v>
      </c>
      <c r="I353" s="1" t="n">
        <v>0.00216381305899999</v>
      </c>
      <c r="J353" s="1" t="n">
        <v>0.002284657927</v>
      </c>
      <c r="K353" s="1" t="n">
        <v>0.00237172665599999</v>
      </c>
      <c r="L353" s="1" t="n">
        <v>0.002417492371</v>
      </c>
      <c r="M353" s="1" t="n">
        <v>0.002409063765</v>
      </c>
      <c r="N353" s="1" t="n">
        <v>0.00237563546</v>
      </c>
      <c r="O353" s="1" t="n">
        <v>0.002305235498</v>
      </c>
      <c r="P353" s="1" t="n">
        <v>0.002217285792</v>
      </c>
      <c r="Q353" s="1" t="n">
        <v>0.00207539631899999</v>
      </c>
      <c r="R353" s="1" t="n">
        <v>0.001903389092</v>
      </c>
      <c r="S353" s="1" t="n">
        <v>0.001709102196</v>
      </c>
      <c r="T353" s="1" t="n">
        <v>0.001546189666</v>
      </c>
      <c r="U353" s="1" t="n">
        <v>0.001423985498</v>
      </c>
      <c r="V353" s="1" t="n">
        <v>0.001348682653</v>
      </c>
      <c r="W353" s="1" t="n">
        <v>0.001297501117</v>
      </c>
      <c r="X353" s="1" t="n">
        <v>0.00126903778599999</v>
      </c>
      <c r="Y353" s="1" t="s">
        <v>10</v>
      </c>
    </row>
    <row r="354" customFormat="false" ht="14.4" hidden="false" customHeight="false" outlineLevel="0" collapsed="false">
      <c r="A354" s="1" t="s">
        <v>6</v>
      </c>
      <c r="B354" s="1" t="s">
        <v>215</v>
      </c>
      <c r="C354" s="1" t="s">
        <v>364</v>
      </c>
      <c r="D354" s="1" t="s">
        <v>208</v>
      </c>
      <c r="E354" s="3" t="n">
        <v>0.00021238985732</v>
      </c>
      <c r="F354" s="3" t="n">
        <v>0.000242399528848</v>
      </c>
      <c r="G354" s="3" t="n">
        <v>0.000257607658999</v>
      </c>
      <c r="H354" s="3" t="n">
        <v>0.000271244507805999</v>
      </c>
      <c r="I354" s="3" t="n">
        <v>0.000285203441215</v>
      </c>
      <c r="J354" s="3" t="n">
        <v>0.000299552713417</v>
      </c>
      <c r="K354" s="3" t="n">
        <v>0.000311342921112</v>
      </c>
      <c r="L354" s="3" t="n">
        <v>0.000320089742386</v>
      </c>
      <c r="M354" s="3" t="n">
        <v>0.000322019568043</v>
      </c>
      <c r="N354" s="3" t="n">
        <v>0.000323364308371</v>
      </c>
      <c r="O354" s="3" t="n">
        <v>0.000323716165802999</v>
      </c>
      <c r="P354" s="3" t="n">
        <v>0.000332148742341</v>
      </c>
      <c r="Q354" s="3" t="n">
        <v>0.000338593523354999</v>
      </c>
      <c r="R354" s="3" t="n">
        <v>0.00034461955026</v>
      </c>
      <c r="S354" s="3" t="n">
        <v>0.000347868351864</v>
      </c>
      <c r="T354" s="3" t="n">
        <v>0.000350445985436999</v>
      </c>
      <c r="U354" s="3" t="n">
        <v>0.000351516845376</v>
      </c>
      <c r="V354" s="3" t="n">
        <v>0.000351487767475</v>
      </c>
      <c r="W354" s="3" t="n">
        <v>0.000349785621769</v>
      </c>
      <c r="X354" s="3" t="n">
        <v>0.000346566729967999</v>
      </c>
      <c r="Y354" s="1" t="s">
        <v>10</v>
      </c>
    </row>
    <row r="355" customFormat="false" ht="14.4" hidden="false" customHeight="false" outlineLevel="0" collapsed="false">
      <c r="A355" s="1" t="s">
        <v>6</v>
      </c>
      <c r="B355" s="1" t="s">
        <v>215</v>
      </c>
      <c r="C355" s="1" t="s">
        <v>365</v>
      </c>
      <c r="D355" s="1" t="s">
        <v>208</v>
      </c>
      <c r="E355" s="3" t="n">
        <v>0.000369942839</v>
      </c>
      <c r="F355" s="3" t="n">
        <v>0.000429878494</v>
      </c>
      <c r="G355" s="3" t="n">
        <v>0.00047472318</v>
      </c>
      <c r="H355" s="3" t="n">
        <v>0.000517865645</v>
      </c>
      <c r="I355" s="3" t="n">
        <v>0.000561112904</v>
      </c>
      <c r="J355" s="3" t="n">
        <v>0.000597938047</v>
      </c>
      <c r="K355" s="3" t="n">
        <v>0.000623361923999999</v>
      </c>
      <c r="L355" s="3" t="n">
        <v>0.000634746032</v>
      </c>
      <c r="M355" s="3" t="n">
        <v>0.000618332392</v>
      </c>
      <c r="N355" s="3" t="n">
        <v>0.000595058096</v>
      </c>
      <c r="O355" s="3" t="n">
        <v>0.000564198015</v>
      </c>
      <c r="P355" s="3" t="n">
        <v>0.000532038629</v>
      </c>
      <c r="Q355" s="3" t="n">
        <v>0.000493387297</v>
      </c>
      <c r="R355" s="3" t="n">
        <v>0.000455619424999999</v>
      </c>
      <c r="S355" s="3" t="n">
        <v>0.000420154841</v>
      </c>
      <c r="T355" s="3" t="n">
        <v>0.00039644598</v>
      </c>
      <c r="U355" s="3" t="n">
        <v>0.000379676902</v>
      </c>
      <c r="V355" s="3" t="n">
        <v>0.000371789469</v>
      </c>
      <c r="W355" s="3" t="n">
        <v>0.000367416233</v>
      </c>
      <c r="X355" s="3" t="n">
        <v>0.000363377833</v>
      </c>
      <c r="Y355" s="1" t="s">
        <v>10</v>
      </c>
    </row>
    <row r="356" customFormat="false" ht="14.4" hidden="false" customHeight="false" outlineLevel="0" collapsed="false">
      <c r="A356" s="1" t="s">
        <v>6</v>
      </c>
      <c r="B356" s="1" t="s">
        <v>216</v>
      </c>
      <c r="C356" s="1" t="s">
        <v>365</v>
      </c>
      <c r="D356" s="1" t="s">
        <v>208</v>
      </c>
      <c r="E356" s="3" t="n">
        <v>6.181559E-006</v>
      </c>
      <c r="F356" s="3" t="n">
        <v>7.166612E-006</v>
      </c>
      <c r="G356" s="3" t="n">
        <v>7.630964E-006</v>
      </c>
      <c r="H356" s="3" t="n">
        <v>7.994173E-006</v>
      </c>
      <c r="I356" s="3" t="n">
        <v>8.312025E-006</v>
      </c>
      <c r="J356" s="3" t="n">
        <v>8.536209E-006</v>
      </c>
      <c r="K356" s="3" t="n">
        <v>8.497397E-006</v>
      </c>
      <c r="L356" s="3" t="n">
        <v>8.118758E-006</v>
      </c>
      <c r="M356" s="3" t="n">
        <v>7.34455499999999E-006</v>
      </c>
      <c r="N356" s="3" t="n">
        <v>6.48759899999999E-006</v>
      </c>
      <c r="O356" s="3" t="n">
        <v>5.731873E-006</v>
      </c>
      <c r="P356" s="3" t="n">
        <v>5.313927E-006</v>
      </c>
      <c r="Q356" s="3" t="n">
        <v>5.059943E-006</v>
      </c>
      <c r="R356" s="3" t="n">
        <v>4.897036E-006</v>
      </c>
      <c r="S356" s="3" t="n">
        <v>4.848122E-006</v>
      </c>
      <c r="T356" s="3" t="n">
        <v>4.859473E-006</v>
      </c>
      <c r="U356" s="3" t="n">
        <v>4.864891E-006</v>
      </c>
      <c r="V356" s="3" t="n">
        <v>4.857332E-006</v>
      </c>
      <c r="W356" s="3" t="n">
        <v>4.824902E-006</v>
      </c>
      <c r="X356" s="3" t="n">
        <v>4.770287E-006</v>
      </c>
      <c r="Y356" s="1" t="s">
        <v>10</v>
      </c>
    </row>
    <row r="357" customFormat="false" ht="14.4" hidden="false" customHeight="false" outlineLevel="0" collapsed="false">
      <c r="A357" s="1" t="s">
        <v>6</v>
      </c>
      <c r="B357" s="1" t="s">
        <v>217</v>
      </c>
      <c r="C357" s="1" t="s">
        <v>364</v>
      </c>
      <c r="D357" s="1" t="s">
        <v>208</v>
      </c>
      <c r="E357" s="3" t="n">
        <v>1.8104E-010</v>
      </c>
      <c r="F357" s="3" t="n">
        <v>2.18165E-010</v>
      </c>
      <c r="G357" s="3" t="n">
        <v>2.49676E-010</v>
      </c>
      <c r="H357" s="3" t="n">
        <v>2.82772E-010</v>
      </c>
      <c r="I357" s="3" t="n">
        <v>3.19426E-010</v>
      </c>
      <c r="J357" s="3" t="n">
        <v>3.53166E-010</v>
      </c>
      <c r="K357" s="3" t="n">
        <v>3.86555E-010</v>
      </c>
      <c r="L357" s="3" t="n">
        <v>4.19054E-010</v>
      </c>
      <c r="M357" s="3" t="n">
        <v>4.39837E-010</v>
      </c>
      <c r="N357" s="3" t="n">
        <v>4.61002E-010</v>
      </c>
      <c r="O357" s="3" t="n">
        <v>4.81628E-010</v>
      </c>
      <c r="P357" s="3" t="n">
        <v>4.94354E-010</v>
      </c>
      <c r="Q357" s="3" t="n">
        <v>5.04354E-010</v>
      </c>
      <c r="R357" s="3" t="n">
        <v>5.13909E-010</v>
      </c>
      <c r="S357" s="3" t="n">
        <v>5.19656E-010</v>
      </c>
      <c r="T357" s="3" t="n">
        <v>5.24605E-010</v>
      </c>
      <c r="U357" s="3" t="n">
        <v>5.27526E-010</v>
      </c>
      <c r="V357" s="3" t="n">
        <v>5.29098E-010</v>
      </c>
      <c r="W357" s="3" t="n">
        <v>5.28441E-010</v>
      </c>
      <c r="X357" s="3" t="n">
        <v>5.25821E-010</v>
      </c>
      <c r="Y357" s="1" t="s">
        <v>10</v>
      </c>
    </row>
    <row r="358" customFormat="false" ht="14.4" hidden="false" customHeight="false" outlineLevel="0" collapsed="false">
      <c r="A358" s="1" t="s">
        <v>6</v>
      </c>
      <c r="B358" s="1" t="s">
        <v>217</v>
      </c>
      <c r="C358" s="1" t="s">
        <v>365</v>
      </c>
      <c r="D358" s="1" t="s">
        <v>208</v>
      </c>
      <c r="E358" s="1" t="n">
        <v>0.00147456299</v>
      </c>
      <c r="F358" s="1" t="n">
        <v>0.00247714347</v>
      </c>
      <c r="G358" s="1" t="n">
        <v>0.00281991005</v>
      </c>
      <c r="H358" s="1" t="n">
        <v>0.00318240627</v>
      </c>
      <c r="I358" s="1" t="n">
        <v>0.00358066818</v>
      </c>
      <c r="J358" s="1" t="n">
        <v>0.00395638359</v>
      </c>
      <c r="K358" s="1" t="n">
        <v>0.00433382784</v>
      </c>
      <c r="L358" s="1" t="n">
        <v>0.00471028267</v>
      </c>
      <c r="M358" s="1" t="n">
        <v>0.00500865311999999</v>
      </c>
      <c r="N358" s="1" t="n">
        <v>0.00531423861</v>
      </c>
      <c r="O358" s="1" t="n">
        <v>0.00561229922</v>
      </c>
      <c r="P358" s="1" t="n">
        <v>0.00570113215</v>
      </c>
      <c r="Q358" s="1" t="n">
        <v>0.00575326135</v>
      </c>
      <c r="R358" s="1" t="n">
        <v>0.00579568509</v>
      </c>
      <c r="S358" s="1" t="n">
        <v>0.00579807237</v>
      </c>
      <c r="T358" s="1" t="n">
        <v>0.00579579292</v>
      </c>
      <c r="U358" s="1" t="n">
        <v>0.00576761298</v>
      </c>
      <c r="V358" s="1" t="n">
        <v>0.00571447042</v>
      </c>
      <c r="W358" s="1" t="n">
        <v>0.00559887556</v>
      </c>
      <c r="X358" s="1" t="n">
        <v>0.0053893816</v>
      </c>
      <c r="Y358" s="1" t="s">
        <v>10</v>
      </c>
    </row>
    <row r="359" customFormat="false" ht="14.4" hidden="false" customHeight="false" outlineLevel="0" collapsed="false">
      <c r="A359" s="1" t="s">
        <v>6</v>
      </c>
      <c r="B359" s="1" t="s">
        <v>218</v>
      </c>
      <c r="C359" s="1" t="s">
        <v>364</v>
      </c>
      <c r="D359" s="1" t="s">
        <v>208</v>
      </c>
      <c r="E359" s="3" t="n">
        <v>8.08279E-010</v>
      </c>
      <c r="F359" s="3" t="n">
        <v>9.74029E-010</v>
      </c>
      <c r="G359" s="3" t="n">
        <v>1.11364E-009</v>
      </c>
      <c r="H359" s="3" t="n">
        <v>1.25877E-009</v>
      </c>
      <c r="I359" s="3" t="n">
        <v>1.41887E-009</v>
      </c>
      <c r="J359" s="3" t="n">
        <v>1.56626E-009</v>
      </c>
      <c r="K359" s="3" t="n">
        <v>1.71132E-009</v>
      </c>
      <c r="L359" s="3" t="n">
        <v>1.85159E-009</v>
      </c>
      <c r="M359" s="3" t="n">
        <v>1.94036E-009</v>
      </c>
      <c r="N359" s="3" t="n">
        <v>2.03051E-009</v>
      </c>
      <c r="O359" s="3" t="n">
        <v>2.11758E-009</v>
      </c>
      <c r="P359" s="3" t="n">
        <v>2.17184E-009</v>
      </c>
      <c r="Q359" s="3" t="n">
        <v>2.21371E-009</v>
      </c>
      <c r="R359" s="3" t="n">
        <v>2.2536E-009</v>
      </c>
      <c r="S359" s="3" t="n">
        <v>2.27637E-009</v>
      </c>
      <c r="T359" s="3" t="n">
        <v>2.29562E-009</v>
      </c>
      <c r="U359" s="3" t="n">
        <v>2.30584E-009</v>
      </c>
      <c r="V359" s="3" t="n">
        <v>2.31022E-009</v>
      </c>
      <c r="W359" s="3" t="n">
        <v>2.30472E-009</v>
      </c>
      <c r="X359" s="3" t="n">
        <v>2.29056E-009</v>
      </c>
      <c r="Y359" s="1" t="s">
        <v>10</v>
      </c>
    </row>
    <row r="360" customFormat="false" ht="14.4" hidden="false" customHeight="false" outlineLevel="0" collapsed="false">
      <c r="A360" s="1" t="s">
        <v>6</v>
      </c>
      <c r="B360" s="1" t="s">
        <v>218</v>
      </c>
      <c r="C360" s="1" t="s">
        <v>365</v>
      </c>
      <c r="D360" s="1" t="s">
        <v>208</v>
      </c>
      <c r="E360" s="1" t="n">
        <v>0.00353284749999999</v>
      </c>
      <c r="F360" s="1" t="n">
        <v>0.00559070769999999</v>
      </c>
      <c r="G360" s="1" t="n">
        <v>0.0063786427</v>
      </c>
      <c r="H360" s="1" t="n">
        <v>0.0072033326</v>
      </c>
      <c r="I360" s="1" t="n">
        <v>0.00810514189999999</v>
      </c>
      <c r="J360" s="1" t="n">
        <v>0.008971329</v>
      </c>
      <c r="K360" s="1" t="n">
        <v>0.0098237796</v>
      </c>
      <c r="L360" s="1" t="n">
        <v>0.0106532375</v>
      </c>
      <c r="M360" s="1" t="n">
        <v>0.0112883306</v>
      </c>
      <c r="N360" s="1" t="n">
        <v>0.0119236691999999</v>
      </c>
      <c r="O360" s="1" t="n">
        <v>0.0125049702</v>
      </c>
      <c r="P360" s="1" t="n">
        <v>0.0126024891999999</v>
      </c>
      <c r="Q360" s="1" t="n">
        <v>0.0125674319</v>
      </c>
      <c r="R360" s="1" t="n">
        <v>0.0124888071999999</v>
      </c>
      <c r="S360" s="1" t="n">
        <v>0.0122983599</v>
      </c>
      <c r="T360" s="1" t="n">
        <v>0.0121184539</v>
      </c>
      <c r="U360" s="1" t="n">
        <v>0.0119094854</v>
      </c>
      <c r="V360" s="1" t="n">
        <v>0.0116944989999999</v>
      </c>
      <c r="W360" s="1" t="n">
        <v>0.0113873147</v>
      </c>
      <c r="X360" s="1" t="n">
        <v>0.0109192684</v>
      </c>
      <c r="Y360" s="1" t="s">
        <v>10</v>
      </c>
    </row>
    <row r="361" customFormat="false" ht="14.4" hidden="false" customHeight="false" outlineLevel="0" collapsed="false">
      <c r="A361" s="1" t="s">
        <v>6</v>
      </c>
      <c r="B361" s="1" t="s">
        <v>219</v>
      </c>
      <c r="C361" s="1" t="s">
        <v>364</v>
      </c>
      <c r="D361" s="1" t="s">
        <v>208</v>
      </c>
      <c r="E361" s="3" t="n">
        <v>3.1701528E-007</v>
      </c>
      <c r="F361" s="3" t="n">
        <v>2.7573995E-007</v>
      </c>
      <c r="G361" s="3" t="n">
        <v>2.89802479999999E-007</v>
      </c>
      <c r="H361" s="3" t="n">
        <v>3.0172676E-007</v>
      </c>
      <c r="I361" s="3" t="n">
        <v>3.13634549999999E-007</v>
      </c>
      <c r="J361" s="3" t="n">
        <v>3.26732539999999E-007</v>
      </c>
      <c r="K361" s="3" t="n">
        <v>3.3722711E-007</v>
      </c>
      <c r="L361" s="3" t="n">
        <v>3.4494494E-007</v>
      </c>
      <c r="M361" s="3" t="n">
        <v>3.4751164E-007</v>
      </c>
      <c r="N361" s="3" t="n">
        <v>3.4963186E-007</v>
      </c>
      <c r="O361" s="3" t="n">
        <v>3.5074383E-007</v>
      </c>
      <c r="P361" s="3" t="n">
        <v>3.6001015E-007</v>
      </c>
      <c r="Q361" s="3" t="n">
        <v>3.6731506E-007</v>
      </c>
      <c r="R361" s="3" t="n">
        <v>3.7428234E-007</v>
      </c>
      <c r="S361" s="3" t="n">
        <v>3.7838815E-007</v>
      </c>
      <c r="T361" s="3" t="n">
        <v>3.8195178E-007</v>
      </c>
      <c r="U361" s="3" t="n">
        <v>3.8402437E-007</v>
      </c>
      <c r="V361" s="3" t="n">
        <v>3.8516771E-007</v>
      </c>
      <c r="W361" s="3" t="n">
        <v>3.8465426E-007</v>
      </c>
      <c r="X361" s="3" t="n">
        <v>3.8267548E-007</v>
      </c>
      <c r="Y361" s="1" t="s">
        <v>10</v>
      </c>
    </row>
    <row r="362" customFormat="false" ht="14.4" hidden="false" customHeight="false" outlineLevel="0" collapsed="false">
      <c r="A362" s="1" t="s">
        <v>6</v>
      </c>
      <c r="B362" s="1" t="s">
        <v>219</v>
      </c>
      <c r="C362" s="1" t="s">
        <v>365</v>
      </c>
      <c r="D362" s="1" t="s">
        <v>208</v>
      </c>
      <c r="E362" s="3" t="n">
        <v>0.0249750210103999</v>
      </c>
      <c r="F362" s="3" t="n">
        <v>0.0374195061426</v>
      </c>
      <c r="G362" s="3" t="n">
        <v>0.04223698182558</v>
      </c>
      <c r="H362" s="3" t="n">
        <v>0.0471686000232099</v>
      </c>
      <c r="I362" s="3" t="n">
        <v>0.05236945689784</v>
      </c>
      <c r="J362" s="3" t="n">
        <v>0.0574846685782999</v>
      </c>
      <c r="K362" s="3" t="n">
        <v>0.06248542464387</v>
      </c>
      <c r="L362" s="3" t="n">
        <v>0.0674237774774599</v>
      </c>
      <c r="M362" s="3" t="n">
        <v>0.07155077040928</v>
      </c>
      <c r="N362" s="3" t="n">
        <v>0.07550973544145</v>
      </c>
      <c r="O362" s="3" t="n">
        <v>0.07886729615549</v>
      </c>
      <c r="P362" s="3" t="n">
        <v>0.07819001016081</v>
      </c>
      <c r="Q362" s="3" t="n">
        <v>0.07668129582339</v>
      </c>
      <c r="R362" s="3" t="n">
        <v>0.0751887021791399</v>
      </c>
      <c r="S362" s="3" t="n">
        <v>0.07374307397107</v>
      </c>
      <c r="T362" s="3" t="n">
        <v>0.07269751655102</v>
      </c>
      <c r="U362" s="3" t="n">
        <v>0.0716652664976399</v>
      </c>
      <c r="V362" s="3" t="n">
        <v>0.07061530792349</v>
      </c>
      <c r="W362" s="3" t="n">
        <v>0.06892490531225</v>
      </c>
      <c r="X362" s="3" t="n">
        <v>0.06623392396821</v>
      </c>
      <c r="Y362" s="1" t="s">
        <v>10</v>
      </c>
    </row>
    <row r="363" customFormat="false" ht="14.4" hidden="false" customHeight="false" outlineLevel="0" collapsed="false">
      <c r="A363" s="1" t="s">
        <v>6</v>
      </c>
      <c r="B363" s="1" t="s">
        <v>220</v>
      </c>
      <c r="C363" s="1" t="s">
        <v>364</v>
      </c>
      <c r="D363" s="1" t="s">
        <v>208</v>
      </c>
      <c r="E363" s="3" t="n">
        <v>3.57525E-009</v>
      </c>
      <c r="F363" s="3" t="n">
        <v>4.30838E-009</v>
      </c>
      <c r="G363" s="3" t="n">
        <v>4.92962E-009</v>
      </c>
      <c r="H363" s="3" t="n">
        <v>5.56566E-009</v>
      </c>
      <c r="I363" s="3" t="n">
        <v>6.26649E-009</v>
      </c>
      <c r="J363" s="3" t="n">
        <v>6.92085E-009</v>
      </c>
      <c r="K363" s="3" t="n">
        <v>7.55645E-009</v>
      </c>
      <c r="L363" s="3" t="n">
        <v>8.15933E-009</v>
      </c>
      <c r="M363" s="3" t="n">
        <v>8.5352E-009</v>
      </c>
      <c r="N363" s="3" t="n">
        <v>8.91351E-009</v>
      </c>
      <c r="O363" s="3" t="n">
        <v>9.27283E-009</v>
      </c>
      <c r="P363" s="3" t="n">
        <v>9.5122E-009</v>
      </c>
      <c r="Q363" s="3" t="n">
        <v>9.68875E-009</v>
      </c>
      <c r="R363" s="3" t="n">
        <v>9.85471E-009</v>
      </c>
      <c r="S363" s="3" t="n">
        <v>9.93392E-009</v>
      </c>
      <c r="T363" s="3" t="n">
        <v>9.99488E-009</v>
      </c>
      <c r="U363" s="3" t="n">
        <v>1.00095E-008</v>
      </c>
      <c r="V363" s="3" t="n">
        <v>9.99352E-009</v>
      </c>
      <c r="W363" s="3" t="n">
        <v>9.9267E-009</v>
      </c>
      <c r="X363" s="3" t="n">
        <v>9.8148E-009</v>
      </c>
      <c r="Y363" s="1" t="s">
        <v>10</v>
      </c>
    </row>
    <row r="364" customFormat="false" ht="14.4" hidden="false" customHeight="false" outlineLevel="0" collapsed="false">
      <c r="A364" s="1" t="s">
        <v>6</v>
      </c>
      <c r="B364" s="1" t="s">
        <v>220</v>
      </c>
      <c r="C364" s="1" t="s">
        <v>365</v>
      </c>
      <c r="D364" s="1" t="s">
        <v>208</v>
      </c>
      <c r="E364" s="3" t="n">
        <v>0.043144388</v>
      </c>
      <c r="F364" s="3" t="n">
        <v>0.070176215</v>
      </c>
      <c r="G364" s="3" t="n">
        <v>0.079728853</v>
      </c>
      <c r="H364" s="3" t="n">
        <v>0.089404946</v>
      </c>
      <c r="I364" s="3" t="n">
        <v>0.099825314</v>
      </c>
      <c r="J364" s="3" t="n">
        <v>0.110287133</v>
      </c>
      <c r="K364" s="3" t="n">
        <v>0.120602354</v>
      </c>
      <c r="L364" s="3" t="n">
        <v>0.130626877</v>
      </c>
      <c r="M364" s="3" t="n">
        <v>0.139114457</v>
      </c>
      <c r="N364" s="3" t="n">
        <v>0.147709001</v>
      </c>
      <c r="O364" s="3" t="n">
        <v>0.155735333</v>
      </c>
      <c r="P364" s="3" t="n">
        <v>0.15668663</v>
      </c>
      <c r="Q364" s="3" t="n">
        <v>0.156321047</v>
      </c>
      <c r="R364" s="3" t="n">
        <v>0.155803690999999</v>
      </c>
      <c r="S364" s="3" t="n">
        <v>0.154424035</v>
      </c>
      <c r="T364" s="3" t="n">
        <v>0.15308109</v>
      </c>
      <c r="U364" s="3" t="n">
        <v>0.151106395</v>
      </c>
      <c r="V364" s="3" t="n">
        <v>0.148531872</v>
      </c>
      <c r="W364" s="3" t="n">
        <v>0.144247796999999</v>
      </c>
      <c r="X364" s="3" t="n">
        <v>0.137537862999999</v>
      </c>
      <c r="Y364" s="1" t="s">
        <v>10</v>
      </c>
    </row>
    <row r="365" customFormat="false" ht="14.4" hidden="false" customHeight="false" outlineLevel="0" collapsed="false">
      <c r="A365" s="1" t="s">
        <v>6</v>
      </c>
      <c r="B365" s="1" t="s">
        <v>221</v>
      </c>
      <c r="C365" s="1" t="s">
        <v>364</v>
      </c>
      <c r="D365" s="1" t="s">
        <v>208</v>
      </c>
      <c r="E365" s="3" t="n">
        <v>6.25961E-009</v>
      </c>
      <c r="F365" s="3" t="n">
        <v>7.54327E-009</v>
      </c>
      <c r="G365" s="3" t="n">
        <v>8.5716E-009</v>
      </c>
      <c r="H365" s="3" t="n">
        <v>9.56E-009</v>
      </c>
      <c r="I365" s="3" t="n">
        <v>1.06194E-008</v>
      </c>
      <c r="J365" s="3" t="n">
        <v>1.17003E-008</v>
      </c>
      <c r="K365" s="3" t="n">
        <v>1.26774E-008</v>
      </c>
      <c r="L365" s="3" t="n">
        <v>1.35027E-008</v>
      </c>
      <c r="M365" s="3" t="n">
        <v>1.40079E-008</v>
      </c>
      <c r="N365" s="3" t="n">
        <v>1.44898E-008</v>
      </c>
      <c r="O365" s="3" t="n">
        <v>1.48953E-008</v>
      </c>
      <c r="P365" s="3" t="n">
        <v>1.52502E-008</v>
      </c>
      <c r="Q365" s="3" t="n">
        <v>1.54402E-008</v>
      </c>
      <c r="R365" s="3" t="n">
        <v>1.55914E-008</v>
      </c>
      <c r="S365" s="3" t="n">
        <v>1.55217E-008</v>
      </c>
      <c r="T365" s="3" t="n">
        <v>1.53947E-008</v>
      </c>
      <c r="U365" s="3" t="n">
        <v>1.51466E-008</v>
      </c>
      <c r="V365" s="3" t="n">
        <v>1.48144E-008</v>
      </c>
      <c r="W365" s="3" t="n">
        <v>1.43543E-008</v>
      </c>
      <c r="X365" s="3" t="n">
        <v>1.37825E-008</v>
      </c>
      <c r="Y365" s="1" t="s">
        <v>10</v>
      </c>
    </row>
    <row r="366" customFormat="false" ht="14.4" hidden="false" customHeight="false" outlineLevel="0" collapsed="false">
      <c r="A366" s="1" t="s">
        <v>6</v>
      </c>
      <c r="B366" s="1" t="s">
        <v>221</v>
      </c>
      <c r="C366" s="1" t="s">
        <v>365</v>
      </c>
      <c r="D366" s="1" t="s">
        <v>208</v>
      </c>
      <c r="E366" s="3" t="n">
        <v>0.031439141</v>
      </c>
      <c r="F366" s="3" t="n">
        <v>0.0447806846</v>
      </c>
      <c r="G366" s="3" t="n">
        <v>0.0499467008</v>
      </c>
      <c r="H366" s="3" t="n">
        <v>0.0546212203999999</v>
      </c>
      <c r="I366" s="3" t="n">
        <v>0.0593046538</v>
      </c>
      <c r="J366" s="3" t="n">
        <v>0.0645118413999999</v>
      </c>
      <c r="K366" s="3" t="n">
        <v>0.0690134002</v>
      </c>
      <c r="L366" s="3" t="n">
        <v>0.0726082662</v>
      </c>
      <c r="M366" s="3" t="n">
        <v>0.075296533</v>
      </c>
      <c r="N366" s="3" t="n">
        <v>0.0776191582</v>
      </c>
      <c r="O366" s="3" t="n">
        <v>0.0790116063999999</v>
      </c>
      <c r="P366" s="3" t="n">
        <v>0.0776678272999999</v>
      </c>
      <c r="Q366" s="3" t="n">
        <v>0.075204061</v>
      </c>
      <c r="R366" s="3" t="n">
        <v>0.07274579613</v>
      </c>
      <c r="S366" s="3" t="n">
        <v>0.0699515467099999</v>
      </c>
      <c r="T366" s="3" t="n">
        <v>0.06762697613</v>
      </c>
      <c r="U366" s="3" t="n">
        <v>0.06523327986</v>
      </c>
      <c r="V366" s="3" t="n">
        <v>0.06285326527</v>
      </c>
      <c r="W366" s="3" t="n">
        <v>0.05981516017</v>
      </c>
      <c r="X366" s="3" t="n">
        <v>0.05583270276</v>
      </c>
      <c r="Y366" s="1" t="s">
        <v>10</v>
      </c>
    </row>
    <row r="367" customFormat="false" ht="14.4" hidden="false" customHeight="false" outlineLevel="0" collapsed="false">
      <c r="A367" s="1" t="s">
        <v>6</v>
      </c>
      <c r="B367" s="1" t="s">
        <v>222</v>
      </c>
      <c r="C367" s="1" t="s">
        <v>364</v>
      </c>
      <c r="D367" s="1" t="s">
        <v>208</v>
      </c>
      <c r="E367" s="3" t="n">
        <v>0.002705393351235</v>
      </c>
      <c r="F367" s="3" t="n">
        <v>0.004484311731301</v>
      </c>
      <c r="G367" s="3" t="n">
        <v>0.004745902082037</v>
      </c>
      <c r="H367" s="3" t="n">
        <v>0.005010221798697</v>
      </c>
      <c r="I367" s="3" t="n">
        <v>0.005160206689176</v>
      </c>
      <c r="J367" s="3" t="n">
        <v>0.005061676939108</v>
      </c>
      <c r="K367" s="3" t="n">
        <v>0.00488200589773699</v>
      </c>
      <c r="L367" s="3" t="n">
        <v>0.00498840831647399</v>
      </c>
      <c r="M367" s="3" t="n">
        <v>0.00498255186177499</v>
      </c>
      <c r="N367" s="3" t="n">
        <v>0.00497829861640299</v>
      </c>
      <c r="O367" s="3" t="n">
        <v>0.004958236902803</v>
      </c>
      <c r="P367" s="3" t="n">
        <v>0.00498592756069099</v>
      </c>
      <c r="Q367" s="3" t="n">
        <v>0.005006235534299</v>
      </c>
      <c r="R367" s="3" t="n">
        <v>0.00502760027234699</v>
      </c>
      <c r="S367" s="3" t="n">
        <v>0.005049828250209</v>
      </c>
      <c r="T367" s="3" t="n">
        <v>0.005080364438385</v>
      </c>
      <c r="U367" s="3" t="n">
        <v>0.00511014265554</v>
      </c>
      <c r="V367" s="3" t="n">
        <v>0.00515225399206499</v>
      </c>
      <c r="W367" s="3" t="n">
        <v>0.00519539048167</v>
      </c>
      <c r="X367" s="3" t="n">
        <v>0.00524564205630699</v>
      </c>
      <c r="Y367" s="1" t="s">
        <v>10</v>
      </c>
    </row>
    <row r="368" customFormat="false" ht="14.4" hidden="false" customHeight="false" outlineLevel="0" collapsed="false">
      <c r="A368" s="1" t="s">
        <v>6</v>
      </c>
      <c r="B368" s="1" t="s">
        <v>222</v>
      </c>
      <c r="C368" s="1" t="s">
        <v>365</v>
      </c>
      <c r="D368" s="1" t="s">
        <v>208</v>
      </c>
      <c r="E368" s="3" t="n">
        <v>0.0029824873441</v>
      </c>
      <c r="F368" s="3" t="n">
        <v>0.0039012330124</v>
      </c>
      <c r="G368" s="3" t="n">
        <v>0.0041980916031</v>
      </c>
      <c r="H368" s="3" t="n">
        <v>0.0044725108834</v>
      </c>
      <c r="I368" s="3" t="n">
        <v>0.0047503392978</v>
      </c>
      <c r="J368" s="3" t="n">
        <v>0.0049947673369</v>
      </c>
      <c r="K368" s="3" t="n">
        <v>0.00520028295969999</v>
      </c>
      <c r="L368" s="3" t="n">
        <v>0.0053757814697</v>
      </c>
      <c r="M368" s="3" t="n">
        <v>0.00545210657689999</v>
      </c>
      <c r="N368" s="3" t="n">
        <v>0.0054862580111</v>
      </c>
      <c r="O368" s="3" t="n">
        <v>0.0054561183429</v>
      </c>
      <c r="P368" s="3" t="n">
        <v>0.0052354623545</v>
      </c>
      <c r="Q368" s="3" t="n">
        <v>0.0049564684064</v>
      </c>
      <c r="R368" s="3" t="n">
        <v>0.00468807017649999</v>
      </c>
      <c r="S368" s="3" t="n">
        <v>0.0044535350071</v>
      </c>
      <c r="T368" s="3" t="n">
        <v>0.00429325611309999</v>
      </c>
      <c r="U368" s="3" t="n">
        <v>0.0041792567899</v>
      </c>
      <c r="V368" s="3" t="n">
        <v>0.0041189242211</v>
      </c>
      <c r="W368" s="3" t="n">
        <v>0.0040678754944</v>
      </c>
      <c r="X368" s="3" t="n">
        <v>0.0040092818188</v>
      </c>
      <c r="Y368" s="1" t="s">
        <v>10</v>
      </c>
    </row>
    <row r="369" customFormat="false" ht="14.4" hidden="false" customHeight="false" outlineLevel="0" collapsed="false">
      <c r="A369" s="1" t="s">
        <v>6</v>
      </c>
      <c r="B369" s="1" t="s">
        <v>223</v>
      </c>
      <c r="C369" s="1" t="s">
        <v>364</v>
      </c>
      <c r="D369" s="1" t="s">
        <v>208</v>
      </c>
      <c r="E369" s="3" t="n">
        <v>0.00189003909735499</v>
      </c>
      <c r="F369" s="3" t="n">
        <v>0.002270351119435</v>
      </c>
      <c r="G369" s="3" t="n">
        <v>0.00239829776273</v>
      </c>
      <c r="H369" s="3" t="n">
        <v>0.00251757281585299</v>
      </c>
      <c r="I369" s="3" t="n">
        <v>0.00259503919201</v>
      </c>
      <c r="J369" s="3" t="n">
        <v>0.00263623500283</v>
      </c>
      <c r="K369" s="3" t="n">
        <v>0.00267337967961</v>
      </c>
      <c r="L369" s="3" t="n">
        <v>0.00272117083216</v>
      </c>
      <c r="M369" s="3" t="n">
        <v>0.00271232894154</v>
      </c>
      <c r="N369" s="3" t="n">
        <v>0.00270145422132</v>
      </c>
      <c r="O369" s="3" t="n">
        <v>0.00267803390725</v>
      </c>
      <c r="P369" s="3" t="n">
        <v>0.00270356539796</v>
      </c>
      <c r="Q369" s="3" t="n">
        <v>0.00271765511074</v>
      </c>
      <c r="R369" s="3" t="n">
        <v>0.00272992424004999</v>
      </c>
      <c r="S369" s="3" t="n">
        <v>0.00273460121059</v>
      </c>
      <c r="T369" s="3" t="n">
        <v>0.00274232435656</v>
      </c>
      <c r="U369" s="3" t="n">
        <v>0.00274535361985</v>
      </c>
      <c r="V369" s="3" t="n">
        <v>0.00275314659070999</v>
      </c>
      <c r="W369" s="3" t="n">
        <v>0.00275694690330999</v>
      </c>
      <c r="X369" s="3" t="n">
        <v>0.00276071560565</v>
      </c>
      <c r="Y369" s="1" t="s">
        <v>10</v>
      </c>
    </row>
    <row r="370" customFormat="false" ht="14.4" hidden="false" customHeight="false" outlineLevel="0" collapsed="false">
      <c r="A370" s="1" t="s">
        <v>6</v>
      </c>
      <c r="B370" s="1" t="s">
        <v>223</v>
      </c>
      <c r="C370" s="1" t="s">
        <v>365</v>
      </c>
      <c r="D370" s="1" t="s">
        <v>208</v>
      </c>
      <c r="E370" s="3" t="n">
        <v>0.01002713964</v>
      </c>
      <c r="F370" s="3" t="n">
        <v>0.01254548567</v>
      </c>
      <c r="G370" s="3" t="n">
        <v>0.01352832805</v>
      </c>
      <c r="H370" s="3" t="n">
        <v>0.0144099583599999</v>
      </c>
      <c r="I370" s="3" t="n">
        <v>0.01525316535</v>
      </c>
      <c r="J370" s="3" t="n">
        <v>0.01597912611</v>
      </c>
      <c r="K370" s="3" t="n">
        <v>0.0164068515499999</v>
      </c>
      <c r="L370" s="3" t="n">
        <v>0.016455777299</v>
      </c>
      <c r="M370" s="3" t="n">
        <v>0.015999516225</v>
      </c>
      <c r="N370" s="3" t="n">
        <v>0.015374199522</v>
      </c>
      <c r="O370" s="3" t="n">
        <v>0.01467034368</v>
      </c>
      <c r="P370" s="3" t="n">
        <v>0.01381878573</v>
      </c>
      <c r="Q370" s="3" t="n">
        <v>0.012941242947</v>
      </c>
      <c r="R370" s="3" t="n">
        <v>0.012138759387</v>
      </c>
      <c r="S370" s="3" t="n">
        <v>0.011492940659</v>
      </c>
      <c r="T370" s="3" t="n">
        <v>0.011070988527</v>
      </c>
      <c r="U370" s="3" t="n">
        <v>0.0107752615999999</v>
      </c>
      <c r="V370" s="3" t="n">
        <v>0.010617654245</v>
      </c>
      <c r="W370" s="3" t="n">
        <v>0.0104881146789999</v>
      </c>
      <c r="X370" s="3" t="n">
        <v>0.010358490462</v>
      </c>
      <c r="Y370" s="1" t="s">
        <v>10</v>
      </c>
    </row>
    <row r="371" customFormat="false" ht="14.4" hidden="false" customHeight="false" outlineLevel="0" collapsed="false">
      <c r="A371" s="1" t="s">
        <v>6</v>
      </c>
      <c r="B371" s="1" t="s">
        <v>224</v>
      </c>
      <c r="C371" s="1" t="s">
        <v>364</v>
      </c>
      <c r="D371" s="1" t="s">
        <v>208</v>
      </c>
      <c r="E371" s="3" t="n">
        <v>0.008860564626552</v>
      </c>
      <c r="F371" s="3" t="n">
        <v>0.013865848354972</v>
      </c>
      <c r="G371" s="3" t="n">
        <v>0.01492646554774</v>
      </c>
      <c r="H371" s="3" t="n">
        <v>0.01592027755724</v>
      </c>
      <c r="I371" s="3" t="n">
        <v>0.0167704223708499</v>
      </c>
      <c r="J371" s="3" t="n">
        <v>0.0174519397667</v>
      </c>
      <c r="K371" s="3" t="n">
        <v>0.01802411593862</v>
      </c>
      <c r="L371" s="3" t="n">
        <v>0.01854246232629</v>
      </c>
      <c r="M371" s="3" t="n">
        <v>0.01854760989873</v>
      </c>
      <c r="N371" s="3" t="n">
        <v>0.0185192284795299</v>
      </c>
      <c r="O371" s="3" t="n">
        <v>0.01839688930313</v>
      </c>
      <c r="P371" s="3" t="n">
        <v>0.0186866780640199</v>
      </c>
      <c r="Q371" s="3" t="n">
        <v>0.01885757685299</v>
      </c>
      <c r="R371" s="3" t="n">
        <v>0.0189922200422299</v>
      </c>
      <c r="S371" s="3" t="n">
        <v>0.01901074991714</v>
      </c>
      <c r="T371" s="3" t="n">
        <v>0.01901988266705</v>
      </c>
      <c r="U371" s="3" t="n">
        <v>0.01896710831894</v>
      </c>
      <c r="V371" s="3" t="n">
        <v>0.01891644575757</v>
      </c>
      <c r="W371" s="3" t="n">
        <v>0.01881514506436</v>
      </c>
      <c r="X371" s="3" t="n">
        <v>0.01869286683741</v>
      </c>
      <c r="Y371" s="1" t="s">
        <v>10</v>
      </c>
    </row>
    <row r="372" customFormat="false" ht="14.4" hidden="false" customHeight="false" outlineLevel="0" collapsed="false">
      <c r="A372" s="1" t="s">
        <v>6</v>
      </c>
      <c r="B372" s="1" t="s">
        <v>224</v>
      </c>
      <c r="C372" s="1" t="s">
        <v>365</v>
      </c>
      <c r="D372" s="1" t="s">
        <v>208</v>
      </c>
      <c r="E372" s="3" t="n">
        <v>0.01097913677</v>
      </c>
      <c r="F372" s="3" t="n">
        <v>0.01361927591</v>
      </c>
      <c r="G372" s="3" t="n">
        <v>0.0146200406499999</v>
      </c>
      <c r="H372" s="3" t="n">
        <v>0.01552613797</v>
      </c>
      <c r="I372" s="3" t="n">
        <v>0.0162639147</v>
      </c>
      <c r="J372" s="3" t="n">
        <v>0.01675192823</v>
      </c>
      <c r="K372" s="3" t="n">
        <v>0.01696864143</v>
      </c>
      <c r="L372" s="3" t="n">
        <v>0.01689216853</v>
      </c>
      <c r="M372" s="3" t="n">
        <v>0.01625258321</v>
      </c>
      <c r="N372" s="3" t="n">
        <v>0.0155053670799999</v>
      </c>
      <c r="O372" s="3" t="n">
        <v>0.01476353987</v>
      </c>
      <c r="P372" s="3" t="n">
        <v>0.01409463414</v>
      </c>
      <c r="Q372" s="3" t="n">
        <v>0.01345990354</v>
      </c>
      <c r="R372" s="3" t="n">
        <v>0.0128651025199999</v>
      </c>
      <c r="S372" s="3" t="n">
        <v>0.01233873105</v>
      </c>
      <c r="T372" s="3" t="n">
        <v>0.01195827475</v>
      </c>
      <c r="U372" s="3" t="n">
        <v>0.01164992718</v>
      </c>
      <c r="V372" s="3" t="n">
        <v>0.0114389116</v>
      </c>
      <c r="W372" s="3" t="n">
        <v>0.0112278480899999</v>
      </c>
      <c r="X372" s="3" t="n">
        <v>0.01099129456</v>
      </c>
      <c r="Y372" s="1" t="s">
        <v>10</v>
      </c>
    </row>
    <row r="373" customFormat="false" ht="14.4" hidden="false" customHeight="false" outlineLevel="0" collapsed="false">
      <c r="A373" s="1" t="s">
        <v>6</v>
      </c>
      <c r="B373" s="1" t="s">
        <v>225</v>
      </c>
      <c r="C373" s="1" t="s">
        <v>363</v>
      </c>
      <c r="D373" s="1" t="s">
        <v>55</v>
      </c>
      <c r="E373" s="1" t="n">
        <v>1.3539138517</v>
      </c>
      <c r="F373" s="1" t="n">
        <v>1.0997061788</v>
      </c>
      <c r="G373" s="1" t="n">
        <v>1.0968800667</v>
      </c>
      <c r="H373" s="1" t="n">
        <v>1.094417757</v>
      </c>
      <c r="I373" s="1" t="n">
        <v>1.0920202476</v>
      </c>
      <c r="J373" s="1" t="n">
        <v>1.0890836337</v>
      </c>
      <c r="K373" s="1" t="n">
        <v>1.0866310224</v>
      </c>
      <c r="L373" s="1" t="n">
        <v>1.0847514147</v>
      </c>
      <c r="M373" s="1" t="n">
        <v>1.0827227035</v>
      </c>
      <c r="N373" s="1" t="n">
        <v>1.0807543932</v>
      </c>
      <c r="O373" s="1" t="n">
        <v>1.07892178399999</v>
      </c>
      <c r="P373" s="1" t="n">
        <v>1.0784457814</v>
      </c>
      <c r="Q373" s="1" t="n">
        <v>1.0784018812</v>
      </c>
      <c r="R373" s="1" t="n">
        <v>1.0785282822</v>
      </c>
      <c r="S373" s="1" t="n">
        <v>1.0791732859</v>
      </c>
      <c r="T373" s="1" t="n">
        <v>1.080028091</v>
      </c>
      <c r="U373" s="1" t="n">
        <v>1.0811786978</v>
      </c>
      <c r="V373" s="1" t="n">
        <v>1.082584506</v>
      </c>
      <c r="W373" s="1" t="n">
        <v>1.0842669155</v>
      </c>
      <c r="X373" s="1" t="n">
        <v>1.08616902609999</v>
      </c>
      <c r="Y373" s="1" t="s">
        <v>10</v>
      </c>
    </row>
    <row r="374" customFormat="false" ht="14.4" hidden="false" customHeight="false" outlineLevel="0" collapsed="false">
      <c r="A374" s="1" t="s">
        <v>6</v>
      </c>
      <c r="B374" s="1" t="s">
        <v>226</v>
      </c>
      <c r="C374" s="1" t="s">
        <v>363</v>
      </c>
      <c r="D374" s="1" t="s">
        <v>55</v>
      </c>
      <c r="E374" s="3" t="n">
        <v>1.0499067581</v>
      </c>
      <c r="F374" s="3" t="n">
        <v>0.9398354341</v>
      </c>
      <c r="G374" s="3" t="n">
        <v>0.926117462099999</v>
      </c>
      <c r="H374" s="3" t="n">
        <v>0.9131363851</v>
      </c>
      <c r="I374" s="3" t="n">
        <v>0.8976138344</v>
      </c>
      <c r="J374" s="3" t="n">
        <v>0.8798573441</v>
      </c>
      <c r="K374" s="3" t="n">
        <v>0.8643894865</v>
      </c>
      <c r="L374" s="3" t="n">
        <v>0.8523002926</v>
      </c>
      <c r="M374" s="3" t="n">
        <v>0.8407727575</v>
      </c>
      <c r="N374" s="3" t="n">
        <v>0.8295345842</v>
      </c>
      <c r="O374" s="3" t="n">
        <v>0.8184291878</v>
      </c>
      <c r="P374" s="3" t="n">
        <v>0.8131982013</v>
      </c>
      <c r="Q374" s="3" t="n">
        <v>0.809335370099999</v>
      </c>
      <c r="R374" s="3" t="n">
        <v>0.806064211299999</v>
      </c>
      <c r="S374" s="3" t="n">
        <v>0.8047719464</v>
      </c>
      <c r="T374" s="3" t="n">
        <v>0.8044664351</v>
      </c>
      <c r="U374" s="3" t="n">
        <v>0.8052499203</v>
      </c>
      <c r="V374" s="3" t="n">
        <v>0.8073404754</v>
      </c>
      <c r="W374" s="3" t="n">
        <v>0.8105218784</v>
      </c>
      <c r="X374" s="3" t="n">
        <v>0.8147988709</v>
      </c>
      <c r="Y374" s="1" t="s">
        <v>10</v>
      </c>
    </row>
    <row r="375" customFormat="false" ht="14.4" hidden="false" customHeight="false" outlineLevel="0" collapsed="false">
      <c r="A375" s="1" t="s">
        <v>6</v>
      </c>
      <c r="B375" s="1" t="s">
        <v>227</v>
      </c>
      <c r="C375" s="1" t="s">
        <v>363</v>
      </c>
      <c r="D375" s="1" t="s">
        <v>55</v>
      </c>
      <c r="E375" s="1" t="n">
        <v>0.4846798385</v>
      </c>
      <c r="F375" s="1" t="n">
        <v>0.441960193799999</v>
      </c>
      <c r="G375" s="1" t="n">
        <v>0.4374509701</v>
      </c>
      <c r="H375" s="1" t="n">
        <v>0.4332741058</v>
      </c>
      <c r="I375" s="1" t="n">
        <v>0.4284362655</v>
      </c>
      <c r="J375" s="1" t="n">
        <v>0.422644127</v>
      </c>
      <c r="K375" s="1" t="n">
        <v>0.417650327899999</v>
      </c>
      <c r="L375" s="1" t="n">
        <v>0.413897832299999</v>
      </c>
      <c r="M375" s="1" t="n">
        <v>0.4102958527</v>
      </c>
      <c r="N375" s="1" t="n">
        <v>0.4068530906</v>
      </c>
      <c r="O375" s="1" t="n">
        <v>0.403533865499999</v>
      </c>
      <c r="P375" s="1" t="n">
        <v>0.4018383133</v>
      </c>
      <c r="Q375" s="1" t="n">
        <v>0.400708532</v>
      </c>
      <c r="R375" s="1" t="n">
        <v>0.399832829899999</v>
      </c>
      <c r="S375" s="1" t="n">
        <v>0.3997361988</v>
      </c>
      <c r="T375" s="1" t="n">
        <v>0.4000406319</v>
      </c>
      <c r="U375" s="1" t="n">
        <v>0.4007878781</v>
      </c>
      <c r="V375" s="1" t="n">
        <v>0.4020543465</v>
      </c>
      <c r="W375" s="1" t="n">
        <v>0.4037536544</v>
      </c>
      <c r="X375" s="1" t="n">
        <v>0.405871765799999</v>
      </c>
      <c r="Y375" s="1" t="s">
        <v>10</v>
      </c>
    </row>
    <row r="376" customFormat="false" ht="14.4" hidden="false" customHeight="false" outlineLevel="0" collapsed="false">
      <c r="A376" s="1" t="s">
        <v>6</v>
      </c>
      <c r="B376" s="1" t="s">
        <v>228</v>
      </c>
      <c r="C376" s="1" t="s">
        <v>363</v>
      </c>
      <c r="D376" s="1" t="s">
        <v>55</v>
      </c>
      <c r="E376" s="3" t="n">
        <v>0.614504938</v>
      </c>
      <c r="F376" s="3" t="n">
        <v>0.514062087</v>
      </c>
      <c r="G376" s="3" t="n">
        <v>0.508798252</v>
      </c>
      <c r="H376" s="3" t="n">
        <v>0.504052683</v>
      </c>
      <c r="I376" s="3" t="n">
        <v>0.49813608</v>
      </c>
      <c r="J376" s="3" t="n">
        <v>0.490749343</v>
      </c>
      <c r="K376" s="3" t="n">
        <v>0.484471804</v>
      </c>
      <c r="L376" s="3" t="n">
        <v>0.480069858</v>
      </c>
      <c r="M376" s="3" t="n">
        <v>0.476134201999999</v>
      </c>
      <c r="N376" s="3" t="n">
        <v>0.472523832</v>
      </c>
      <c r="O376" s="3" t="n">
        <v>0.469010136</v>
      </c>
      <c r="P376" s="3" t="n">
        <v>0.466795567999999</v>
      </c>
      <c r="Q376" s="3" t="n">
        <v>0.465255392</v>
      </c>
      <c r="R376" s="3" t="n">
        <v>0.464089886</v>
      </c>
      <c r="S376" s="3" t="n">
        <v>0.463888687</v>
      </c>
      <c r="T376" s="3" t="n">
        <v>0.464272026</v>
      </c>
      <c r="U376" s="3" t="n">
        <v>0.465223613</v>
      </c>
      <c r="V376" s="3" t="n">
        <v>0.466939168</v>
      </c>
      <c r="W376" s="3" t="n">
        <v>0.469255776</v>
      </c>
      <c r="X376" s="3" t="n">
        <v>0.472229774</v>
      </c>
      <c r="Y376" s="1" t="s">
        <v>10</v>
      </c>
    </row>
    <row r="377" customFormat="false" ht="14.4" hidden="false" customHeight="false" outlineLevel="0" collapsed="false">
      <c r="A377" s="1" t="s">
        <v>6</v>
      </c>
      <c r="B377" s="1" t="s">
        <v>229</v>
      </c>
      <c r="C377" s="1" t="s">
        <v>363</v>
      </c>
      <c r="D377" s="1" t="s">
        <v>55</v>
      </c>
      <c r="E377" s="1" t="n">
        <v>0.500724777</v>
      </c>
      <c r="F377" s="1" t="n">
        <v>0.3927935227</v>
      </c>
      <c r="G377" s="1" t="n">
        <v>0.392233610199999</v>
      </c>
      <c r="H377" s="1" t="n">
        <v>0.391907422399999</v>
      </c>
      <c r="I377" s="1" t="n">
        <v>0.3905749628</v>
      </c>
      <c r="J377" s="1" t="n">
        <v>0.3872939353</v>
      </c>
      <c r="K377" s="1" t="n">
        <v>0.3835842611</v>
      </c>
      <c r="L377" s="1" t="n">
        <v>0.3828136974</v>
      </c>
      <c r="M377" s="1" t="n">
        <v>0.381918663299999</v>
      </c>
      <c r="N377" s="1" t="n">
        <v>0.3811214074</v>
      </c>
      <c r="O377" s="1" t="n">
        <v>0.380299323699999</v>
      </c>
      <c r="P377" s="1" t="n">
        <v>0.3795094742</v>
      </c>
      <c r="Q377" s="1" t="n">
        <v>0.3789006409</v>
      </c>
      <c r="R377" s="1" t="n">
        <v>0.3783896135</v>
      </c>
      <c r="S377" s="1" t="n">
        <v>0.3781936324</v>
      </c>
      <c r="T377" s="1" t="n">
        <v>0.378181617499999</v>
      </c>
      <c r="U377" s="1" t="n">
        <v>0.378333667</v>
      </c>
      <c r="V377" s="1" t="n">
        <v>0.378735271499999</v>
      </c>
      <c r="W377" s="1" t="n">
        <v>0.379314738</v>
      </c>
      <c r="X377" s="1" t="n">
        <v>0.3801036549</v>
      </c>
      <c r="Y377" s="1" t="s">
        <v>10</v>
      </c>
    </row>
    <row r="378" customFormat="false" ht="14.4" hidden="false" customHeight="false" outlineLevel="0" collapsed="false">
      <c r="A378" s="1" t="s">
        <v>6</v>
      </c>
      <c r="B378" s="1" t="s">
        <v>230</v>
      </c>
      <c r="C378" s="1" t="s">
        <v>363</v>
      </c>
      <c r="D378" s="1" t="s">
        <v>55</v>
      </c>
      <c r="E378" s="3" t="n">
        <v>0.84453898</v>
      </c>
      <c r="F378" s="3" t="n">
        <v>0.809399975</v>
      </c>
      <c r="G378" s="3" t="n">
        <v>0.807255067</v>
      </c>
      <c r="H378" s="3" t="n">
        <v>0.805366447</v>
      </c>
      <c r="I378" s="3" t="n">
        <v>0.803486442</v>
      </c>
      <c r="J378" s="3" t="n">
        <v>0.801364515999999</v>
      </c>
      <c r="K378" s="3" t="n">
        <v>0.799464667</v>
      </c>
      <c r="L378" s="3" t="n">
        <v>0.797838329</v>
      </c>
      <c r="M378" s="3" t="n">
        <v>0.7964239</v>
      </c>
      <c r="N378" s="3" t="n">
        <v>0.795081274999999</v>
      </c>
      <c r="O378" s="3" t="n">
        <v>0.793895175999999</v>
      </c>
      <c r="P378" s="3" t="n">
        <v>0.792972986</v>
      </c>
      <c r="Q378" s="3" t="n">
        <v>0.792310315</v>
      </c>
      <c r="R378" s="3" t="n">
        <v>0.791781268</v>
      </c>
      <c r="S378" s="3" t="n">
        <v>0.791557175</v>
      </c>
      <c r="T378" s="3" t="n">
        <v>0.791488664</v>
      </c>
      <c r="U378" s="3" t="n">
        <v>0.791610837</v>
      </c>
      <c r="V378" s="3" t="n">
        <v>0.791897245</v>
      </c>
      <c r="W378" s="3" t="n">
        <v>0.792346363</v>
      </c>
      <c r="X378" s="3" t="n">
        <v>0.792918584</v>
      </c>
      <c r="Y378" s="1" t="s">
        <v>10</v>
      </c>
    </row>
    <row r="379" customFormat="false" ht="14.4" hidden="false" customHeight="false" outlineLevel="0" collapsed="false">
      <c r="A379" s="1" t="s">
        <v>6</v>
      </c>
      <c r="B379" s="1" t="s">
        <v>231</v>
      </c>
      <c r="C379" s="1" t="s">
        <v>363</v>
      </c>
      <c r="D379" s="1" t="s">
        <v>55</v>
      </c>
      <c r="E379" s="1" t="n">
        <v>0.702509738199999</v>
      </c>
      <c r="F379" s="1" t="n">
        <v>0.651788003899999</v>
      </c>
      <c r="G379" s="1" t="n">
        <v>0.649775058199999</v>
      </c>
      <c r="H379" s="1" t="n">
        <v>0.648036270799999</v>
      </c>
      <c r="I379" s="1" t="n">
        <v>0.6463234959</v>
      </c>
      <c r="J379" s="1" t="n">
        <v>0.6444015285</v>
      </c>
      <c r="K379" s="1" t="n">
        <v>0.6427038414</v>
      </c>
      <c r="L379" s="1" t="n">
        <v>0.6412667106</v>
      </c>
      <c r="M379" s="1" t="n">
        <v>0.6400422745</v>
      </c>
      <c r="N379" s="1" t="n">
        <v>0.638885597199999</v>
      </c>
      <c r="O379" s="1" t="n">
        <v>0.637885332399999</v>
      </c>
      <c r="P379" s="1" t="n">
        <v>0.6370325146</v>
      </c>
      <c r="Q379" s="1" t="n">
        <v>0.636423777899999</v>
      </c>
      <c r="R379" s="1" t="n">
        <v>0.6359331572</v>
      </c>
      <c r="S379" s="1" t="n">
        <v>0.6357288563</v>
      </c>
      <c r="T379" s="1" t="n">
        <v>0.6356638762</v>
      </c>
      <c r="U379" s="1" t="n">
        <v>0.6357739722</v>
      </c>
      <c r="V379" s="1" t="n">
        <v>0.6360328587</v>
      </c>
      <c r="W379" s="1" t="n">
        <v>0.636439209099999</v>
      </c>
      <c r="X379" s="1" t="n">
        <v>0.636956439499999</v>
      </c>
      <c r="Y379" s="1" t="s">
        <v>10</v>
      </c>
    </row>
    <row r="380" customFormat="false" ht="14.4" hidden="false" customHeight="false" outlineLevel="0" collapsed="false">
      <c r="A380" s="1" t="s">
        <v>6</v>
      </c>
      <c r="B380" s="1" t="s">
        <v>232</v>
      </c>
      <c r="C380" s="1" t="s">
        <v>363</v>
      </c>
      <c r="D380" s="1" t="s">
        <v>55</v>
      </c>
      <c r="E380" s="3" t="n">
        <v>0.069156411</v>
      </c>
      <c r="F380" s="3" t="n">
        <v>0.066644831</v>
      </c>
      <c r="G380" s="3" t="n">
        <v>0.066444608</v>
      </c>
      <c r="H380" s="3" t="n">
        <v>0.066254143</v>
      </c>
      <c r="I380" s="3" t="n">
        <v>0.066056901</v>
      </c>
      <c r="J380" s="3" t="n">
        <v>0.065843788</v>
      </c>
      <c r="K380" s="3" t="n">
        <v>0.065646079</v>
      </c>
      <c r="L380" s="3" t="n">
        <v>0.065474441</v>
      </c>
      <c r="M380" s="3" t="n">
        <v>0.065332172</v>
      </c>
      <c r="N380" s="3" t="n">
        <v>0.065196855</v>
      </c>
      <c r="O380" s="3" t="n">
        <v>0.065071088</v>
      </c>
      <c r="P380" s="3" t="n">
        <v>0.0650020759999999</v>
      </c>
      <c r="Q380" s="3" t="n">
        <v>0.064954563</v>
      </c>
      <c r="R380" s="3" t="n">
        <v>0.064919908</v>
      </c>
      <c r="S380" s="3" t="n">
        <v>0.064910415</v>
      </c>
      <c r="T380" s="3" t="n">
        <v>0.064914839</v>
      </c>
      <c r="U380" s="3" t="n">
        <v>0.0649354759999999</v>
      </c>
      <c r="V380" s="3" t="n">
        <v>0.064971135</v>
      </c>
      <c r="W380" s="3" t="n">
        <v>0.065021289</v>
      </c>
      <c r="X380" s="3" t="n">
        <v>0.06508397</v>
      </c>
      <c r="Y380" s="1" t="s">
        <v>10</v>
      </c>
    </row>
    <row r="381" customFormat="false" ht="14.4" hidden="false" customHeight="false" outlineLevel="0" collapsed="false">
      <c r="A381" s="1" t="s">
        <v>6</v>
      </c>
      <c r="B381" s="1" t="s">
        <v>233</v>
      </c>
      <c r="C381" s="1" t="s">
        <v>363</v>
      </c>
      <c r="D381" s="1" t="s">
        <v>55</v>
      </c>
      <c r="E381" s="1" t="n">
        <v>0.008371386</v>
      </c>
      <c r="F381" s="1" t="n">
        <v>0.007321271</v>
      </c>
      <c r="G381" s="1" t="n">
        <v>0.007302909</v>
      </c>
      <c r="H381" s="1" t="n">
        <v>0.007286769</v>
      </c>
      <c r="I381" s="1" t="n">
        <v>0.007270889</v>
      </c>
      <c r="J381" s="1" t="n">
        <v>0.007253712</v>
      </c>
      <c r="K381" s="1" t="n">
        <v>0.007238251</v>
      </c>
      <c r="L381" s="1" t="n">
        <v>0.00722474199999999</v>
      </c>
      <c r="M381" s="1" t="n">
        <v>0.00721363599999999</v>
      </c>
      <c r="N381" s="1" t="n">
        <v>0.007203128</v>
      </c>
      <c r="O381" s="1" t="n">
        <v>0.00719404</v>
      </c>
      <c r="P381" s="1" t="n">
        <v>0.007186341</v>
      </c>
      <c r="Q381" s="1" t="n">
        <v>0.007180707</v>
      </c>
      <c r="R381" s="1" t="n">
        <v>0.007176106</v>
      </c>
      <c r="S381" s="1" t="n">
        <v>0.007173927</v>
      </c>
      <c r="T381" s="1" t="n">
        <v>0.007172929</v>
      </c>
      <c r="U381" s="1" t="n">
        <v>0.007173438</v>
      </c>
      <c r="V381" s="1" t="n">
        <v>0.00717523399999999</v>
      </c>
      <c r="W381" s="1" t="n">
        <v>0.007178317</v>
      </c>
      <c r="X381" s="1" t="n">
        <v>0.007182428</v>
      </c>
      <c r="Y381" s="1" t="s">
        <v>10</v>
      </c>
    </row>
    <row r="382" customFormat="false" ht="14.4" hidden="false" customHeight="false" outlineLevel="0" collapsed="false">
      <c r="A382" s="1" t="s">
        <v>6</v>
      </c>
      <c r="B382" s="1" t="s">
        <v>234</v>
      </c>
      <c r="C382" s="1" t="s">
        <v>363</v>
      </c>
      <c r="D382" s="1" t="s">
        <v>55</v>
      </c>
      <c r="E382" s="3" t="n">
        <v>5.67975E-005</v>
      </c>
      <c r="F382" s="3" t="n">
        <v>5.69834E-005</v>
      </c>
      <c r="G382" s="3" t="n">
        <v>5.68884E-005</v>
      </c>
      <c r="H382" s="3" t="n">
        <v>5.68062E-005</v>
      </c>
      <c r="I382" s="3" t="n">
        <v>5.67259E-005</v>
      </c>
      <c r="J382" s="3" t="n">
        <v>5.6639E-005</v>
      </c>
      <c r="K382" s="3" t="n">
        <v>5.65613E-005</v>
      </c>
      <c r="L382" s="3" t="n">
        <v>5.64927E-005</v>
      </c>
      <c r="M382" s="3" t="n">
        <v>5.64357E-005</v>
      </c>
      <c r="N382" s="3" t="n">
        <v>5.63811E-005</v>
      </c>
      <c r="O382" s="3" t="n">
        <v>5.63344E-005</v>
      </c>
      <c r="P382" s="3" t="n">
        <v>5.62903E-005</v>
      </c>
      <c r="Q382" s="3" t="n">
        <v>5.62571E-005</v>
      </c>
      <c r="R382" s="3" t="n">
        <v>5.6229E-005</v>
      </c>
      <c r="S382" s="3" t="n">
        <v>5.62143E-005</v>
      </c>
      <c r="T382" s="3" t="n">
        <v>5.62058E-005</v>
      </c>
      <c r="U382" s="3" t="n">
        <v>5.62056E-005</v>
      </c>
      <c r="V382" s="3" t="n">
        <v>5.62122E-005</v>
      </c>
      <c r="W382" s="3" t="n">
        <v>5.62258E-005</v>
      </c>
      <c r="X382" s="3" t="n">
        <v>5.62448E-005</v>
      </c>
      <c r="Y382" s="1" t="s">
        <v>10</v>
      </c>
    </row>
    <row r="383" customFormat="false" ht="14.4" hidden="false" customHeight="false" outlineLevel="0" collapsed="false">
      <c r="A383" s="1" t="s">
        <v>6</v>
      </c>
      <c r="B383" s="1" t="s">
        <v>235</v>
      </c>
      <c r="C383" s="1" t="s">
        <v>363</v>
      </c>
      <c r="D383" s="1" t="s">
        <v>55</v>
      </c>
      <c r="E383" s="1" t="n">
        <v>3.22494812874</v>
      </c>
      <c r="F383" s="1" t="n">
        <v>2.32540097895</v>
      </c>
      <c r="G383" s="1" t="n">
        <v>2.29373387584</v>
      </c>
      <c r="H383" s="1" t="n">
        <v>2.26407900996999</v>
      </c>
      <c r="I383" s="1" t="n">
        <v>2.23393521377999</v>
      </c>
      <c r="J383" s="1" t="n">
        <v>2.20144073647</v>
      </c>
      <c r="K383" s="1" t="n">
        <v>2.17243419906999</v>
      </c>
      <c r="L383" s="1" t="n">
        <v>2.14782819591</v>
      </c>
      <c r="M383" s="1" t="n">
        <v>2.12389361650999</v>
      </c>
      <c r="N383" s="1" t="n">
        <v>2.10046578944</v>
      </c>
      <c r="O383" s="1" t="n">
        <v>2.07805305555</v>
      </c>
      <c r="P383" s="1" t="n">
        <v>2.07222129127</v>
      </c>
      <c r="Q383" s="1" t="n">
        <v>2.06964624549</v>
      </c>
      <c r="R383" s="1" t="n">
        <v>2.0683940339</v>
      </c>
      <c r="S383" s="1" t="n">
        <v>2.07098302222</v>
      </c>
      <c r="T383" s="1" t="n">
        <v>2.07514565535</v>
      </c>
      <c r="U383" s="1" t="n">
        <v>2.08145221406</v>
      </c>
      <c r="V383" s="1" t="n">
        <v>2.08948795801</v>
      </c>
      <c r="W383" s="1" t="n">
        <v>2.09932943681</v>
      </c>
      <c r="X383" s="1" t="n">
        <v>2.11045740962</v>
      </c>
      <c r="Y383" s="1" t="s">
        <v>10</v>
      </c>
    </row>
    <row r="384" customFormat="false" ht="14.4" hidden="false" customHeight="false" outlineLevel="0" collapsed="false">
      <c r="A384" s="1" t="s">
        <v>6</v>
      </c>
      <c r="B384" s="1" t="s">
        <v>236</v>
      </c>
      <c r="C384" s="1" t="s">
        <v>363</v>
      </c>
      <c r="D384" s="1" t="s">
        <v>55</v>
      </c>
      <c r="E384" s="1" t="n">
        <v>6.122267141</v>
      </c>
      <c r="F384" s="1" t="n">
        <v>5.2011203338</v>
      </c>
      <c r="G384" s="1" t="n">
        <v>5.14966064719999</v>
      </c>
      <c r="H384" s="1" t="n">
        <v>5.0993689723</v>
      </c>
      <c r="I384" s="1" t="n">
        <v>5.0472644988</v>
      </c>
      <c r="J384" s="1" t="n">
        <v>4.991442343</v>
      </c>
      <c r="K384" s="1" t="n">
        <v>4.9399431622</v>
      </c>
      <c r="L384" s="1" t="n">
        <v>4.8944922541</v>
      </c>
      <c r="M384" s="1" t="n">
        <v>4.85066049249999</v>
      </c>
      <c r="N384" s="1" t="n">
        <v>4.8068372982</v>
      </c>
      <c r="O384" s="1" t="n">
        <v>4.7638289003</v>
      </c>
      <c r="P384" s="1" t="n">
        <v>4.751291276</v>
      </c>
      <c r="Q384" s="1" t="n">
        <v>4.74423312</v>
      </c>
      <c r="R384" s="1" t="n">
        <v>4.7394452623</v>
      </c>
      <c r="S384" s="1" t="n">
        <v>4.74121886409999</v>
      </c>
      <c r="T384" s="1" t="n">
        <v>4.7456776131</v>
      </c>
      <c r="U384" s="1" t="n">
        <v>4.7538294051</v>
      </c>
      <c r="V384" s="1" t="n">
        <v>4.7650051969</v>
      </c>
      <c r="W384" s="1" t="n">
        <v>4.7793039334</v>
      </c>
      <c r="X384" s="1" t="n">
        <v>4.7959326226</v>
      </c>
      <c r="Y384" s="1" t="s">
        <v>10</v>
      </c>
    </row>
    <row r="385" customFormat="false" ht="14.4" hidden="false" customHeight="false" outlineLevel="0" collapsed="false">
      <c r="A385" s="1" t="s">
        <v>6</v>
      </c>
      <c r="B385" s="1" t="s">
        <v>237</v>
      </c>
      <c r="C385" s="1" t="s">
        <v>363</v>
      </c>
      <c r="D385" s="1" t="s">
        <v>55</v>
      </c>
      <c r="E385" s="1" t="n">
        <v>7.3645873899</v>
      </c>
      <c r="F385" s="1" t="n">
        <v>7.16740724209999</v>
      </c>
      <c r="G385" s="1" t="n">
        <v>7.10834311829999</v>
      </c>
      <c r="H385" s="1" t="n">
        <v>7.0505908193</v>
      </c>
      <c r="I385" s="1" t="n">
        <v>6.9900336062</v>
      </c>
      <c r="J385" s="1" t="n">
        <v>6.9254494849</v>
      </c>
      <c r="K385" s="1" t="n">
        <v>6.8656071029</v>
      </c>
      <c r="L385" s="1" t="n">
        <v>6.81391098559999</v>
      </c>
      <c r="M385" s="1" t="n">
        <v>6.76623752589999</v>
      </c>
      <c r="N385" s="1" t="n">
        <v>6.7189959228</v>
      </c>
      <c r="O385" s="1" t="n">
        <v>6.6726192526</v>
      </c>
      <c r="P385" s="1" t="n">
        <v>6.65386136899999</v>
      </c>
      <c r="Q385" s="1" t="n">
        <v>6.6414903104</v>
      </c>
      <c r="R385" s="1" t="n">
        <v>6.6318667095</v>
      </c>
      <c r="S385" s="1" t="n">
        <v>6.6302556864</v>
      </c>
      <c r="T385" s="1" t="n">
        <v>6.6319092641</v>
      </c>
      <c r="U385" s="1" t="n">
        <v>6.6380567414</v>
      </c>
      <c r="V385" s="1" t="n">
        <v>6.64814995419999</v>
      </c>
      <c r="W385" s="1" t="n">
        <v>6.6622758698</v>
      </c>
      <c r="X385" s="1" t="n">
        <v>6.67956029459999</v>
      </c>
      <c r="Y385" s="1" t="s">
        <v>10</v>
      </c>
    </row>
    <row r="386" customFormat="false" ht="14.4" hidden="false" customHeight="false" outlineLevel="0" collapsed="false">
      <c r="A386" s="1" t="s">
        <v>6</v>
      </c>
      <c r="B386" s="1" t="s">
        <v>238</v>
      </c>
      <c r="C386" s="1" t="s">
        <v>363</v>
      </c>
      <c r="D386" s="1" t="s">
        <v>55</v>
      </c>
      <c r="E386" s="1" t="n">
        <v>5.264517839</v>
      </c>
      <c r="F386" s="1" t="n">
        <v>5.157266868</v>
      </c>
      <c r="G386" s="1" t="n">
        <v>5.107968287</v>
      </c>
      <c r="H386" s="1" t="n">
        <v>5.05826726</v>
      </c>
      <c r="I386" s="1" t="n">
        <v>5.00607644599999</v>
      </c>
      <c r="J386" s="1" t="n">
        <v>4.95145579</v>
      </c>
      <c r="K386" s="1" t="n">
        <v>4.902438525</v>
      </c>
      <c r="L386" s="1" t="n">
        <v>4.860976754</v>
      </c>
      <c r="M386" s="1" t="n">
        <v>4.823095481</v>
      </c>
      <c r="N386" s="1" t="n">
        <v>4.78672815</v>
      </c>
      <c r="O386" s="1" t="n">
        <v>4.751167053</v>
      </c>
      <c r="P386" s="1" t="n">
        <v>4.73366832999999</v>
      </c>
      <c r="Q386" s="1" t="n">
        <v>4.72201456599999</v>
      </c>
      <c r="R386" s="1" t="n">
        <v>4.713338391</v>
      </c>
      <c r="S386" s="1" t="n">
        <v>4.712074404</v>
      </c>
      <c r="T386" s="1" t="n">
        <v>4.713943014</v>
      </c>
      <c r="U386" s="1" t="n">
        <v>4.720095262</v>
      </c>
      <c r="V386" s="1" t="n">
        <v>4.73035784</v>
      </c>
      <c r="W386" s="1" t="n">
        <v>4.744252818</v>
      </c>
      <c r="X386" s="1" t="n">
        <v>4.760875385</v>
      </c>
      <c r="Y386" s="1" t="s">
        <v>10</v>
      </c>
    </row>
    <row r="387" customFormat="false" ht="14.4" hidden="false" customHeight="false" outlineLevel="0" collapsed="false">
      <c r="A387" s="1" t="s">
        <v>6</v>
      </c>
      <c r="B387" s="1" t="s">
        <v>239</v>
      </c>
      <c r="C387" s="1" t="s">
        <v>363</v>
      </c>
      <c r="D387" s="1" t="s">
        <v>55</v>
      </c>
      <c r="E387" s="1" t="n">
        <v>2.0943983088</v>
      </c>
      <c r="F387" s="1" t="n">
        <v>2.05186055</v>
      </c>
      <c r="G387" s="1" t="n">
        <v>2.03420432</v>
      </c>
      <c r="H387" s="1" t="n">
        <v>2.01645881</v>
      </c>
      <c r="I387" s="1" t="n">
        <v>1.99703155</v>
      </c>
      <c r="J387" s="1" t="n">
        <v>1.97527203</v>
      </c>
      <c r="K387" s="1" t="n">
        <v>1.95646421</v>
      </c>
      <c r="L387" s="1" t="n">
        <v>1.94181069</v>
      </c>
      <c r="M387" s="1" t="n">
        <v>1.92754056</v>
      </c>
      <c r="N387" s="1" t="n">
        <v>1.91409306</v>
      </c>
      <c r="O387" s="1" t="n">
        <v>1.90092481</v>
      </c>
      <c r="P387" s="1" t="n">
        <v>1.89215548</v>
      </c>
      <c r="Q387" s="1" t="n">
        <v>1.88602782</v>
      </c>
      <c r="R387" s="1" t="n">
        <v>1.88128158</v>
      </c>
      <c r="S387" s="1" t="n">
        <v>1.88011058</v>
      </c>
      <c r="T387" s="1" t="n">
        <v>1.88052967</v>
      </c>
      <c r="U387" s="1" t="n">
        <v>1.88299574999999</v>
      </c>
      <c r="V387" s="1" t="n">
        <v>1.88766047</v>
      </c>
      <c r="W387" s="1" t="n">
        <v>1.89412742</v>
      </c>
      <c r="X387" s="1" t="n">
        <v>1.90208366</v>
      </c>
      <c r="Y387" s="1" t="s">
        <v>10</v>
      </c>
    </row>
    <row r="388" customFormat="false" ht="14.4" hidden="false" customHeight="false" outlineLevel="0" collapsed="false">
      <c r="A388" s="1" t="s">
        <v>6</v>
      </c>
      <c r="B388" s="1" t="s">
        <v>240</v>
      </c>
      <c r="C388" s="1" t="s">
        <v>363</v>
      </c>
      <c r="D388" s="1" t="s">
        <v>55</v>
      </c>
      <c r="E388" s="1" t="n">
        <v>3.223580972</v>
      </c>
      <c r="F388" s="1" t="n">
        <v>3.068217611</v>
      </c>
      <c r="G388" s="1" t="n">
        <v>3.064179633</v>
      </c>
      <c r="H388" s="1" t="n">
        <v>3.06077414799999</v>
      </c>
      <c r="I388" s="1" t="n">
        <v>3.056144994</v>
      </c>
      <c r="J388" s="1" t="n">
        <v>3.048718214</v>
      </c>
      <c r="K388" s="1" t="n">
        <v>3.04139344599999</v>
      </c>
      <c r="L388" s="1" t="n">
        <v>3.038093864</v>
      </c>
      <c r="M388" s="1" t="n">
        <v>3.034841852</v>
      </c>
      <c r="N388" s="1" t="n">
        <v>3.031745433</v>
      </c>
      <c r="O388" s="1" t="n">
        <v>3.028708521</v>
      </c>
      <c r="P388" s="1" t="n">
        <v>3.027075004</v>
      </c>
      <c r="Q388" s="1" t="n">
        <v>3.02608625899999</v>
      </c>
      <c r="R388" s="1" t="n">
        <v>3.025379959</v>
      </c>
      <c r="S388" s="1" t="n">
        <v>3.025534057</v>
      </c>
      <c r="T388" s="1" t="n">
        <v>3.02610099999999</v>
      </c>
      <c r="U388" s="1" t="n">
        <v>3.027145133</v>
      </c>
      <c r="V388" s="1" t="n">
        <v>3.028717482</v>
      </c>
      <c r="W388" s="1" t="n">
        <v>3.030745768</v>
      </c>
      <c r="X388" s="1" t="n">
        <v>3.03323515</v>
      </c>
      <c r="Y388" s="1" t="s">
        <v>10</v>
      </c>
    </row>
    <row r="389" customFormat="false" ht="14.4" hidden="false" customHeight="false" outlineLevel="0" collapsed="false">
      <c r="A389" s="1" t="s">
        <v>6</v>
      </c>
      <c r="B389" s="1" t="s">
        <v>241</v>
      </c>
      <c r="C389" s="1" t="s">
        <v>363</v>
      </c>
      <c r="D389" s="1" t="s">
        <v>55</v>
      </c>
      <c r="E389" s="1" t="n">
        <v>2.46642634</v>
      </c>
      <c r="F389" s="1" t="n">
        <v>2.24263526</v>
      </c>
      <c r="G389" s="3" t="n">
        <v>2.22698672999999</v>
      </c>
      <c r="H389" s="1" t="n">
        <v>2.21222223999999</v>
      </c>
      <c r="I389" s="1" t="n">
        <v>2.1961816</v>
      </c>
      <c r="J389" s="1" t="n">
        <v>2.17714318</v>
      </c>
      <c r="K389" s="1" t="n">
        <v>2.16034871999999</v>
      </c>
      <c r="L389" s="1" t="n">
        <v>2.14659189</v>
      </c>
      <c r="M389" s="1" t="n">
        <v>2.13300966</v>
      </c>
      <c r="N389" s="1" t="n">
        <v>2.11949075</v>
      </c>
      <c r="O389" s="1" t="n">
        <v>2.1062133</v>
      </c>
      <c r="P389" s="1" t="n">
        <v>2.10079423</v>
      </c>
      <c r="Q389" s="1" t="n">
        <v>2.09747822</v>
      </c>
      <c r="R389" s="1" t="n">
        <v>2.09505404</v>
      </c>
      <c r="S389" s="1" t="n">
        <v>2.09527166</v>
      </c>
      <c r="T389" s="1" t="n">
        <v>2.09664396</v>
      </c>
      <c r="U389" s="1" t="n">
        <v>2.09950725</v>
      </c>
      <c r="V389" s="1" t="n">
        <v>2.10373092999999</v>
      </c>
      <c r="W389" s="1" t="n">
        <v>2.10925783</v>
      </c>
      <c r="X389" s="1" t="n">
        <v>2.11586541</v>
      </c>
      <c r="Y389" s="1" t="s">
        <v>10</v>
      </c>
    </row>
    <row r="390" customFormat="false" ht="14.4" hidden="false" customHeight="false" outlineLevel="0" collapsed="false">
      <c r="A390" s="1" t="s">
        <v>6</v>
      </c>
      <c r="B390" s="1" t="s">
        <v>242</v>
      </c>
      <c r="C390" s="1" t="s">
        <v>363</v>
      </c>
      <c r="D390" s="1" t="s">
        <v>55</v>
      </c>
      <c r="E390" s="1" t="n">
        <v>2.14477736</v>
      </c>
      <c r="F390" s="1" t="n">
        <v>1.905881339</v>
      </c>
      <c r="G390" s="3" t="n">
        <v>1.88411572499999</v>
      </c>
      <c r="H390" s="3" t="n">
        <v>1.86345412399999</v>
      </c>
      <c r="I390" s="1" t="n">
        <v>1.840275733</v>
      </c>
      <c r="J390" s="1" t="n">
        <v>1.814064757</v>
      </c>
      <c r="K390" s="1" t="n">
        <v>1.790693599</v>
      </c>
      <c r="L390" s="1" t="n">
        <v>1.771563007</v>
      </c>
      <c r="M390" s="1" t="n">
        <v>1.753185327</v>
      </c>
      <c r="N390" s="1" t="n">
        <v>1.734988735</v>
      </c>
      <c r="O390" s="1" t="n">
        <v>1.716994621</v>
      </c>
      <c r="P390" s="1" t="n">
        <v>1.709552623</v>
      </c>
      <c r="Q390" s="1" t="n">
        <v>1.704410278</v>
      </c>
      <c r="R390" s="1" t="n">
        <v>1.700137896</v>
      </c>
      <c r="S390" s="1" t="n">
        <v>1.699000247</v>
      </c>
      <c r="T390" s="1" t="n">
        <v>1.699302671</v>
      </c>
      <c r="U390" s="1" t="n">
        <v>1.701351019</v>
      </c>
      <c r="V390" s="1" t="n">
        <v>1.705322665</v>
      </c>
      <c r="W390" s="1" t="n">
        <v>1.711009363</v>
      </c>
      <c r="X390" s="1" t="n">
        <v>1.718318356</v>
      </c>
      <c r="Y390" s="1" t="s">
        <v>10</v>
      </c>
    </row>
    <row r="391" customFormat="false" ht="14.4" hidden="false" customHeight="false" outlineLevel="0" collapsed="false">
      <c r="A391" s="1" t="s">
        <v>6</v>
      </c>
      <c r="B391" s="1" t="s">
        <v>287</v>
      </c>
      <c r="C391" s="1" t="s">
        <v>363</v>
      </c>
      <c r="D391" s="1" t="s">
        <v>149</v>
      </c>
      <c r="E391" s="3" t="n">
        <v>18.7475839999999</v>
      </c>
      <c r="F391" s="3" t="n">
        <v>19.010547</v>
      </c>
      <c r="G391" s="3" t="n">
        <v>20.5864649999999</v>
      </c>
      <c r="H391" s="3" t="n">
        <v>21.6877739999999</v>
      </c>
      <c r="I391" s="3" t="n">
        <v>22.8498859999999</v>
      </c>
      <c r="J391" s="3" t="n">
        <v>23.881521</v>
      </c>
      <c r="K391" s="3" t="n">
        <v>24.825261</v>
      </c>
      <c r="L391" s="3" t="n">
        <v>25.562419</v>
      </c>
      <c r="M391" s="3" t="n">
        <v>25.898047</v>
      </c>
      <c r="N391" s="3" t="n">
        <v>26.187048</v>
      </c>
      <c r="O391" s="3" t="n">
        <v>26.482082</v>
      </c>
      <c r="P391" s="3" t="n">
        <v>26.639767</v>
      </c>
      <c r="Q391" s="3" t="n">
        <v>26.792541</v>
      </c>
      <c r="R391" s="3" t="n">
        <v>27.00677</v>
      </c>
      <c r="S391" s="3" t="n">
        <v>27.044474</v>
      </c>
      <c r="T391" s="3" t="n">
        <v>27.220973</v>
      </c>
      <c r="U391" s="3" t="n">
        <v>27.4753969999999</v>
      </c>
      <c r="V391" s="3" t="n">
        <v>27.577257</v>
      </c>
      <c r="W391" s="3" t="n">
        <v>27.7188919999999</v>
      </c>
      <c r="X391" s="3" t="n">
        <v>27.817749</v>
      </c>
      <c r="Y391" s="1" t="s">
        <v>10</v>
      </c>
    </row>
    <row r="392" customFormat="false" ht="14.4" hidden="false" customHeight="false" outlineLevel="0" collapsed="false">
      <c r="A392" s="1" t="s">
        <v>6</v>
      </c>
      <c r="B392" s="1" t="s">
        <v>243</v>
      </c>
      <c r="C392" s="1" t="s">
        <v>364</v>
      </c>
      <c r="D392" s="1" t="s">
        <v>244</v>
      </c>
      <c r="E392" s="3" t="n">
        <v>4.42223E-010</v>
      </c>
      <c r="F392" s="3" t="n">
        <v>6.06912E-010</v>
      </c>
      <c r="G392" s="3" t="n">
        <v>6.46261E-010</v>
      </c>
      <c r="H392" s="3" t="n">
        <v>7.01166E-010</v>
      </c>
      <c r="I392" s="3" t="n">
        <v>7.59769E-010</v>
      </c>
      <c r="J392" s="3" t="n">
        <v>8.10054E-010</v>
      </c>
      <c r="K392" s="3" t="n">
        <v>8.60587E-010</v>
      </c>
      <c r="L392" s="3" t="n">
        <v>9.10096E-010</v>
      </c>
      <c r="M392" s="3" t="n">
        <v>9.43083E-010</v>
      </c>
      <c r="N392" s="3" t="n">
        <v>9.75259E-010</v>
      </c>
      <c r="O392" s="3" t="n">
        <v>1.00745E-009</v>
      </c>
      <c r="P392" s="3" t="n">
        <v>1.02593E-009</v>
      </c>
      <c r="Q392" s="3" t="n">
        <v>1.04329E-009</v>
      </c>
      <c r="R392" s="3" t="n">
        <v>1.05951E-009</v>
      </c>
      <c r="S392" s="3" t="n">
        <v>1.07373E-009</v>
      </c>
      <c r="T392" s="3" t="n">
        <v>1.08613E-009</v>
      </c>
      <c r="U392" s="3" t="n">
        <v>1.09719E-009</v>
      </c>
      <c r="V392" s="3" t="n">
        <v>1.1065E-009</v>
      </c>
      <c r="W392" s="3" t="n">
        <v>1.1144E-009</v>
      </c>
      <c r="X392" s="3" t="n">
        <v>1.12157E-009</v>
      </c>
      <c r="Y392" s="1" t="s">
        <v>10</v>
      </c>
    </row>
    <row r="393" customFormat="false" ht="14.4" hidden="false" customHeight="false" outlineLevel="0" collapsed="false">
      <c r="A393" s="1" t="s">
        <v>6</v>
      </c>
      <c r="B393" s="1" t="s">
        <v>243</v>
      </c>
      <c r="C393" s="1" t="s">
        <v>365</v>
      </c>
      <c r="D393" s="1" t="s">
        <v>244</v>
      </c>
      <c r="E393" s="1" t="n">
        <v>0.00556559604</v>
      </c>
      <c r="F393" s="1" t="n">
        <v>0.00727896729</v>
      </c>
      <c r="G393" s="1" t="n">
        <v>0.00774388929999999</v>
      </c>
      <c r="H393" s="1" t="n">
        <v>0.00840001813</v>
      </c>
      <c r="I393" s="1" t="n">
        <v>0.00910021757999999</v>
      </c>
      <c r="J393" s="1" t="n">
        <v>0.00974973667</v>
      </c>
      <c r="K393" s="1" t="n">
        <v>0.01041353176</v>
      </c>
      <c r="L393" s="1" t="n">
        <v>0.0110763649899999</v>
      </c>
      <c r="M393" s="1" t="n">
        <v>0.01165459091</v>
      </c>
      <c r="N393" s="1" t="n">
        <v>0.01220367707</v>
      </c>
      <c r="O393" s="1" t="n">
        <v>0.01271326717</v>
      </c>
      <c r="P393" s="1" t="n">
        <v>0.0126963823299999</v>
      </c>
      <c r="Q393" s="1" t="n">
        <v>0.01262607958</v>
      </c>
      <c r="R393" s="1" t="n">
        <v>0.01254665261</v>
      </c>
      <c r="S393" s="1" t="n">
        <v>0.01250677727</v>
      </c>
      <c r="T393" s="1" t="n">
        <v>0.01248763848</v>
      </c>
      <c r="U393" s="1" t="n">
        <v>0.01246894308</v>
      </c>
      <c r="V393" s="1" t="n">
        <v>0.01242060457</v>
      </c>
      <c r="W393" s="1" t="n">
        <v>0.01227255766</v>
      </c>
      <c r="X393" s="1" t="n">
        <v>0.01195923365</v>
      </c>
      <c r="Y393" s="1" t="s">
        <v>10</v>
      </c>
    </row>
    <row r="394" customFormat="false" ht="14.4" hidden="false" customHeight="false" outlineLevel="0" collapsed="false">
      <c r="A394" s="1" t="s">
        <v>6</v>
      </c>
      <c r="B394" s="1" t="s">
        <v>245</v>
      </c>
      <c r="C394" s="1" t="s">
        <v>364</v>
      </c>
      <c r="D394" s="1" t="s">
        <v>244</v>
      </c>
      <c r="E394" s="1" t="n">
        <v>0.0155970468343699</v>
      </c>
      <c r="F394" s="1" t="n">
        <v>0.0140654098809</v>
      </c>
      <c r="G394" s="1" t="n">
        <v>0.0133944263429</v>
      </c>
      <c r="H394" s="1" t="n">
        <v>0.0133157685638</v>
      </c>
      <c r="I394" s="1" t="n">
        <v>0.0131875207962</v>
      </c>
      <c r="J394" s="1" t="n">
        <v>0.0132435533571</v>
      </c>
      <c r="K394" s="1" t="n">
        <v>0.0132068285134</v>
      </c>
      <c r="L394" s="1" t="n">
        <v>0.0130585907663</v>
      </c>
      <c r="M394" s="1" t="n">
        <v>0.0129189276235</v>
      </c>
      <c r="N394" s="1" t="n">
        <v>0.0127221763748</v>
      </c>
      <c r="O394" s="1" t="n">
        <v>0.0125065166274</v>
      </c>
      <c r="P394" s="1" t="n">
        <v>0.0127261831248</v>
      </c>
      <c r="Q394" s="1" t="n">
        <v>0.0129261957865</v>
      </c>
      <c r="R394" s="1" t="n">
        <v>0.0130790331244</v>
      </c>
      <c r="S394" s="1" t="n">
        <v>0.0131792827983</v>
      </c>
      <c r="T394" s="1" t="n">
        <v>0.0132275700387999</v>
      </c>
      <c r="U394" s="1" t="n">
        <v>0.0132445596946</v>
      </c>
      <c r="V394" s="1" t="n">
        <v>0.0132305130879</v>
      </c>
      <c r="W394" s="1" t="n">
        <v>0.0131911788749</v>
      </c>
      <c r="X394" s="1" t="n">
        <v>0.0131474033781</v>
      </c>
      <c r="Y394" s="1" t="s">
        <v>10</v>
      </c>
    </row>
    <row r="395" customFormat="false" ht="14.4" hidden="false" customHeight="false" outlineLevel="0" collapsed="false">
      <c r="A395" s="1" t="s">
        <v>6</v>
      </c>
      <c r="B395" s="1" t="s">
        <v>245</v>
      </c>
      <c r="C395" s="1" t="s">
        <v>365</v>
      </c>
      <c r="D395" s="1" t="s">
        <v>244</v>
      </c>
      <c r="E395" s="1" t="n">
        <v>0.01396251229</v>
      </c>
      <c r="F395" s="1" t="n">
        <v>0.0146604401</v>
      </c>
      <c r="G395" s="1" t="n">
        <v>0.01467888635</v>
      </c>
      <c r="H395" s="1" t="n">
        <v>0.01525497774</v>
      </c>
      <c r="I395" s="1" t="n">
        <v>0.01561657874</v>
      </c>
      <c r="J395" s="1" t="n">
        <v>0.01595589137</v>
      </c>
      <c r="K395" s="1" t="n">
        <v>0.0162075747999999</v>
      </c>
      <c r="L395" s="1" t="n">
        <v>0.01636564822</v>
      </c>
      <c r="M395" s="1" t="n">
        <v>0.01631195812</v>
      </c>
      <c r="N395" s="1" t="n">
        <v>0.01610577698</v>
      </c>
      <c r="O395" s="1" t="n">
        <v>0.01566590173</v>
      </c>
      <c r="P395" s="1" t="n">
        <v>0.0150846275299999</v>
      </c>
      <c r="Q395" s="1" t="n">
        <v>0.01429975364</v>
      </c>
      <c r="R395" s="1" t="n">
        <v>0.013473746</v>
      </c>
      <c r="S395" s="1" t="n">
        <v>0.01267706888</v>
      </c>
      <c r="T395" s="1" t="n">
        <v>0.01206737031</v>
      </c>
      <c r="U395" s="1" t="n">
        <v>0.01160122994</v>
      </c>
      <c r="V395" s="1" t="n">
        <v>0.01129716347</v>
      </c>
      <c r="W395" s="1" t="n">
        <v>0.01103776483</v>
      </c>
      <c r="X395" s="1" t="n">
        <v>0.01075594917</v>
      </c>
      <c r="Y395" s="1" t="s">
        <v>10</v>
      </c>
    </row>
    <row r="396" customFormat="false" ht="14.4" hidden="false" customHeight="false" outlineLevel="0" collapsed="false">
      <c r="A396" s="1" t="s">
        <v>6</v>
      </c>
      <c r="B396" s="1" t="s">
        <v>246</v>
      </c>
      <c r="C396" s="1" t="s">
        <v>364</v>
      </c>
      <c r="D396" s="1" t="s">
        <v>244</v>
      </c>
      <c r="E396" s="1" t="n">
        <v>0.0181129846700699</v>
      </c>
      <c r="F396" s="1" t="n">
        <v>0.0164626427549389</v>
      </c>
      <c r="G396" s="1" t="n">
        <v>0.015639032441133</v>
      </c>
      <c r="H396" s="1" t="n">
        <v>0.01552052680432</v>
      </c>
      <c r="I396" s="1" t="n">
        <v>0.0153518805336199</v>
      </c>
      <c r="J396" s="1" t="n">
        <v>0.01537448443513</v>
      </c>
      <c r="K396" s="1" t="n">
        <v>0.01530981403523</v>
      </c>
      <c r="L396" s="1" t="n">
        <v>0.01514258296214</v>
      </c>
      <c r="M396" s="1" t="n">
        <v>0.01498210813256</v>
      </c>
      <c r="N396" s="1" t="n">
        <v>0.01476236206946</v>
      </c>
      <c r="O396" s="1" t="n">
        <v>0.01452996974522</v>
      </c>
      <c r="P396" s="1" t="n">
        <v>0.01480626104558</v>
      </c>
      <c r="Q396" s="1" t="n">
        <v>0.01507682010723</v>
      </c>
      <c r="R396" s="1" t="n">
        <v>0.0152981369297399</v>
      </c>
      <c r="S396" s="1" t="n">
        <v>0.01547351738242</v>
      </c>
      <c r="T396" s="1" t="n">
        <v>0.01559605185504</v>
      </c>
      <c r="U396" s="1" t="n">
        <v>0.01569295582987</v>
      </c>
      <c r="V396" s="1" t="n">
        <v>0.01576553256795</v>
      </c>
      <c r="W396" s="1" t="n">
        <v>0.01581988206937</v>
      </c>
      <c r="X396" s="1" t="n">
        <v>0.01587983465025</v>
      </c>
      <c r="Y396" s="1" t="s">
        <v>10</v>
      </c>
    </row>
    <row r="397" customFormat="false" ht="14.4" hidden="false" customHeight="false" outlineLevel="0" collapsed="false">
      <c r="A397" s="1" t="s">
        <v>6</v>
      </c>
      <c r="B397" s="1" t="s">
        <v>246</v>
      </c>
      <c r="C397" s="1" t="s">
        <v>365</v>
      </c>
      <c r="D397" s="1" t="s">
        <v>244</v>
      </c>
      <c r="E397" s="1" t="n">
        <v>0.0066120681</v>
      </c>
      <c r="F397" s="1" t="n">
        <v>0.00860201389999999</v>
      </c>
      <c r="G397" s="1" t="n">
        <v>0.0085026812</v>
      </c>
      <c r="H397" s="1" t="n">
        <v>0.0087322988</v>
      </c>
      <c r="I397" s="1" t="n">
        <v>0.00888431239999999</v>
      </c>
      <c r="J397" s="1" t="n">
        <v>0.00900482519999999</v>
      </c>
      <c r="K397" s="1" t="n">
        <v>0.0089707242</v>
      </c>
      <c r="L397" s="1" t="n">
        <v>0.0087336055</v>
      </c>
      <c r="M397" s="1" t="n">
        <v>0.008325571</v>
      </c>
      <c r="N397" s="1" t="n">
        <v>0.0078381162</v>
      </c>
      <c r="O397" s="1" t="n">
        <v>0.0073917763</v>
      </c>
      <c r="P397" s="1" t="n">
        <v>0.0070350566</v>
      </c>
      <c r="Q397" s="1" t="n">
        <v>0.0067643995</v>
      </c>
      <c r="R397" s="1" t="n">
        <v>0.00654314088999999</v>
      </c>
      <c r="S397" s="1" t="n">
        <v>0.00642616722</v>
      </c>
      <c r="T397" s="1" t="n">
        <v>0.00636054104</v>
      </c>
      <c r="U397" s="1" t="n">
        <v>0.00630956323</v>
      </c>
      <c r="V397" s="1" t="n">
        <v>0.00625527728</v>
      </c>
      <c r="W397" s="1" t="n">
        <v>0.00617435388999999</v>
      </c>
      <c r="X397" s="1" t="n">
        <v>0.00605554128999999</v>
      </c>
      <c r="Y397" s="1" t="s">
        <v>10</v>
      </c>
    </row>
    <row r="398" customFormat="false" ht="14.4" hidden="false" customHeight="false" outlineLevel="0" collapsed="false">
      <c r="A398" s="1" t="s">
        <v>6</v>
      </c>
      <c r="B398" s="1" t="s">
        <v>247</v>
      </c>
      <c r="C398" s="1" t="s">
        <v>364</v>
      </c>
      <c r="D398" s="1" t="s">
        <v>244</v>
      </c>
      <c r="E398" s="3" t="n">
        <v>0.00093686533594</v>
      </c>
      <c r="F398" s="3" t="n">
        <v>0.00086904140895</v>
      </c>
      <c r="G398" s="3" t="n">
        <v>0.00083055845265</v>
      </c>
      <c r="H398" s="3" t="n">
        <v>0.0008302424037</v>
      </c>
      <c r="I398" s="3" t="n">
        <v>0.000826178288</v>
      </c>
      <c r="J398" s="3" t="n">
        <v>0.0008290806643</v>
      </c>
      <c r="K398" s="3" t="n">
        <v>0.0008283638023</v>
      </c>
      <c r="L398" s="3" t="n">
        <v>0.0008238719015</v>
      </c>
      <c r="M398" s="3" t="n">
        <v>0.0008168759958</v>
      </c>
      <c r="N398" s="3" t="n">
        <v>0.0008068149595</v>
      </c>
      <c r="O398" s="3" t="n">
        <v>0.0007961905107</v>
      </c>
      <c r="P398" s="3" t="n">
        <v>0.000812939697</v>
      </c>
      <c r="Q398" s="3" t="n">
        <v>0.0008302363901</v>
      </c>
      <c r="R398" s="3" t="n">
        <v>0.0008449710232</v>
      </c>
      <c r="S398" s="3" t="n">
        <v>0.0008581072775</v>
      </c>
      <c r="T398" s="3" t="n">
        <v>0.0008689147505</v>
      </c>
      <c r="U398" s="3" t="n">
        <v>0.0008790401907</v>
      </c>
      <c r="V398" s="3" t="n">
        <v>0.000889088480999999</v>
      </c>
      <c r="W398" s="3" t="n">
        <v>0.0008992534797</v>
      </c>
      <c r="X398" s="3" t="n">
        <v>0.0009111971596</v>
      </c>
      <c r="Y398" s="1" t="s">
        <v>10</v>
      </c>
    </row>
    <row r="399" customFormat="false" ht="14.4" hidden="false" customHeight="false" outlineLevel="0" collapsed="false">
      <c r="A399" s="1" t="s">
        <v>6</v>
      </c>
      <c r="B399" s="1" t="s">
        <v>247</v>
      </c>
      <c r="C399" s="1" t="s">
        <v>365</v>
      </c>
      <c r="D399" s="1" t="s">
        <v>244</v>
      </c>
      <c r="E399" s="1" t="n">
        <v>0.020728756071</v>
      </c>
      <c r="F399" s="1" t="n">
        <v>0.0279737822599999</v>
      </c>
      <c r="G399" s="1" t="n">
        <v>0.027466538012</v>
      </c>
      <c r="H399" s="1" t="n">
        <v>0.028040927381</v>
      </c>
      <c r="I399" s="1" t="n">
        <v>0.0279880519099999</v>
      </c>
      <c r="J399" s="1" t="n">
        <v>0.0274988840799999</v>
      </c>
      <c r="K399" s="1" t="n">
        <v>0.0265451054999999</v>
      </c>
      <c r="L399" s="1" t="n">
        <v>0.0250895196249999</v>
      </c>
      <c r="M399" s="1" t="n">
        <v>0.022883323546</v>
      </c>
      <c r="N399" s="1" t="n">
        <v>0.020463286391</v>
      </c>
      <c r="O399" s="1" t="n">
        <v>0.018187733751</v>
      </c>
      <c r="P399" s="1" t="n">
        <v>0.016655880425</v>
      </c>
      <c r="Q399" s="1" t="n">
        <v>0.015423185033</v>
      </c>
      <c r="R399" s="1" t="n">
        <v>0.014370822983</v>
      </c>
      <c r="S399" s="1" t="n">
        <v>0.013668361209</v>
      </c>
      <c r="T399" s="1" t="n">
        <v>0.0132449504169999</v>
      </c>
      <c r="U399" s="1" t="n">
        <v>0.01295670384</v>
      </c>
      <c r="V399" s="1" t="n">
        <v>0.012821638229</v>
      </c>
      <c r="W399" s="1" t="n">
        <v>0.012756006431</v>
      </c>
      <c r="X399" s="1" t="n">
        <v>0.012738281703</v>
      </c>
      <c r="Y399" s="1" t="s">
        <v>10</v>
      </c>
    </row>
    <row r="400" customFormat="false" ht="14.4" hidden="false" customHeight="false" outlineLevel="0" collapsed="false">
      <c r="A400" s="1" t="s">
        <v>6</v>
      </c>
      <c r="B400" s="1" t="s">
        <v>248</v>
      </c>
      <c r="C400" s="1" t="s">
        <v>364</v>
      </c>
      <c r="D400" s="1" t="s">
        <v>244</v>
      </c>
      <c r="E400" s="3" t="n">
        <v>1.69395121E-006</v>
      </c>
      <c r="F400" s="3" t="n">
        <v>1.8523507E-006</v>
      </c>
      <c r="G400" s="3" t="n">
        <v>1.85481585999999E-006</v>
      </c>
      <c r="H400" s="3" t="n">
        <v>1.89306592E-006</v>
      </c>
      <c r="I400" s="3" t="n">
        <v>1.92296844E-006</v>
      </c>
      <c r="J400" s="3" t="n">
        <v>1.9488868E-006</v>
      </c>
      <c r="K400" s="3" t="n">
        <v>1.9623827E-006</v>
      </c>
      <c r="L400" s="3" t="n">
        <v>1.98528752999999E-006</v>
      </c>
      <c r="M400" s="3" t="n">
        <v>1.99881216E-006</v>
      </c>
      <c r="N400" s="3" t="n">
        <v>2.00801074E-006</v>
      </c>
      <c r="O400" s="3" t="n">
        <v>2.01422166E-006</v>
      </c>
      <c r="P400" s="3" t="n">
        <v>2.04514692E-006</v>
      </c>
      <c r="Q400" s="3" t="n">
        <v>2.07336958E-006</v>
      </c>
      <c r="R400" s="3" t="n">
        <v>2.09889413E-006</v>
      </c>
      <c r="S400" s="3" t="n">
        <v>2.12081647E-006</v>
      </c>
      <c r="T400" s="3" t="n">
        <v>2.13925599E-006</v>
      </c>
      <c r="U400" s="3" t="n">
        <v>2.15503641E-006</v>
      </c>
      <c r="V400" s="3" t="n">
        <v>2.16795016999999E-006</v>
      </c>
      <c r="W400" s="3" t="n">
        <v>2.17833487E-006</v>
      </c>
      <c r="X400" s="3" t="n">
        <v>2.18791979999999E-006</v>
      </c>
      <c r="Y400" s="1" t="s">
        <v>10</v>
      </c>
    </row>
    <row r="401" customFormat="false" ht="14.4" hidden="false" customHeight="false" outlineLevel="0" collapsed="false">
      <c r="A401" s="1" t="s">
        <v>6</v>
      </c>
      <c r="B401" s="1" t="s">
        <v>248</v>
      </c>
      <c r="C401" s="1" t="s">
        <v>365</v>
      </c>
      <c r="D401" s="1" t="s">
        <v>244</v>
      </c>
      <c r="E401" s="3" t="n">
        <v>0.00031764543118</v>
      </c>
      <c r="F401" s="3" t="n">
        <v>0.00039569310484</v>
      </c>
      <c r="G401" s="3" t="n">
        <v>0.00040307808061</v>
      </c>
      <c r="H401" s="3" t="n">
        <v>0.00041601016554</v>
      </c>
      <c r="I401" s="3" t="n">
        <v>0.000425872983089999</v>
      </c>
      <c r="J401" s="3" t="n">
        <v>0.00042951365108</v>
      </c>
      <c r="K401" s="3" t="n">
        <v>0.00042289093064</v>
      </c>
      <c r="L401" s="3" t="n">
        <v>0.00040377290583</v>
      </c>
      <c r="M401" s="3" t="n">
        <v>0.00036917868595</v>
      </c>
      <c r="N401" s="3" t="n">
        <v>0.000330156424809999</v>
      </c>
      <c r="O401" s="3" t="n">
        <v>0.00029516409862</v>
      </c>
      <c r="P401" s="3" t="n">
        <v>0.000272148814579999</v>
      </c>
      <c r="Q401" s="3" t="n">
        <v>0.00025652116007</v>
      </c>
      <c r="R401" s="3" t="n">
        <v>0.00024433286741</v>
      </c>
      <c r="S401" s="3" t="n">
        <v>0.00023829962569</v>
      </c>
      <c r="T401" s="3" t="n">
        <v>0.00023576173353</v>
      </c>
      <c r="U401" s="3" t="n">
        <v>0.00023466711645</v>
      </c>
      <c r="V401" s="3" t="n">
        <v>0.00023448374889</v>
      </c>
      <c r="W401" s="3" t="n">
        <v>0.000234647024139999</v>
      </c>
      <c r="X401" s="3" t="n">
        <v>0.000235149689569999</v>
      </c>
      <c r="Y401" s="1" t="s">
        <v>10</v>
      </c>
    </row>
    <row r="402" customFormat="false" ht="14.4" hidden="false" customHeight="false" outlineLevel="0" collapsed="false">
      <c r="A402" s="1" t="s">
        <v>6</v>
      </c>
      <c r="B402" s="1" t="s">
        <v>249</v>
      </c>
      <c r="C402" s="1" t="s">
        <v>364</v>
      </c>
      <c r="D402" s="1" t="s">
        <v>244</v>
      </c>
      <c r="E402" s="3" t="n">
        <v>5.08661523E-005</v>
      </c>
      <c r="F402" s="3" t="n">
        <v>4.628231574E-005</v>
      </c>
      <c r="G402" s="3" t="n">
        <v>4.478325313E-005</v>
      </c>
      <c r="H402" s="3" t="n">
        <v>4.4996240853E-005</v>
      </c>
      <c r="I402" s="3" t="n">
        <v>4.5138593771E-005</v>
      </c>
      <c r="J402" s="3" t="n">
        <v>4.57373793E-005</v>
      </c>
      <c r="K402" s="3" t="n">
        <v>4.60563001919999E-005</v>
      </c>
      <c r="L402" s="3" t="n">
        <v>4.5966871375E-005</v>
      </c>
      <c r="M402" s="3" t="n">
        <v>4.57521808609999E-005</v>
      </c>
      <c r="N402" s="3" t="n">
        <v>4.5355774062E-005</v>
      </c>
      <c r="O402" s="3" t="n">
        <v>4.4904846432E-005</v>
      </c>
      <c r="P402" s="3" t="n">
        <v>4.5770924618E-005</v>
      </c>
      <c r="Q402" s="3" t="n">
        <v>4.65650162099999E-005</v>
      </c>
      <c r="R402" s="3" t="n">
        <v>4.7258829178E-005</v>
      </c>
      <c r="S402" s="3" t="n">
        <v>4.7815220025E-005</v>
      </c>
      <c r="T402" s="3" t="n">
        <v>4.82171957929999E-005</v>
      </c>
      <c r="U402" s="3" t="n">
        <v>4.85212211869999E-005</v>
      </c>
      <c r="V402" s="3" t="n">
        <v>4.8679770855E-005</v>
      </c>
      <c r="W402" s="3" t="n">
        <v>4.873136841E-005</v>
      </c>
      <c r="X402" s="3" t="n">
        <v>4.872272705E-005</v>
      </c>
      <c r="Y402" s="1" t="s">
        <v>10</v>
      </c>
    </row>
    <row r="403" customFormat="false" ht="14.4" hidden="false" customHeight="false" outlineLevel="0" collapsed="false">
      <c r="A403" s="1" t="s">
        <v>6</v>
      </c>
      <c r="B403" s="1" t="s">
        <v>249</v>
      </c>
      <c r="C403" s="1" t="s">
        <v>365</v>
      </c>
      <c r="D403" s="1" t="s">
        <v>244</v>
      </c>
      <c r="E403" s="3" t="n">
        <v>0.0001705653055</v>
      </c>
      <c r="F403" s="3" t="n">
        <v>0.000164075802399999</v>
      </c>
      <c r="G403" s="3" t="n">
        <v>0.0001665945172</v>
      </c>
      <c r="H403" s="3" t="n">
        <v>0.0001749842684</v>
      </c>
      <c r="I403" s="3" t="n">
        <v>0.0001828237882</v>
      </c>
      <c r="J403" s="3" t="n">
        <v>0.0001904805016</v>
      </c>
      <c r="K403" s="3" t="n">
        <v>0.0001954754135</v>
      </c>
      <c r="L403" s="3" t="n">
        <v>0.0001969935082</v>
      </c>
      <c r="M403" s="3" t="n">
        <v>0.0001941764942</v>
      </c>
      <c r="N403" s="3" t="n">
        <v>0.000188802473799999</v>
      </c>
      <c r="O403" s="3" t="n">
        <v>0.0001805559366</v>
      </c>
      <c r="P403" s="3" t="n">
        <v>0.00017094103</v>
      </c>
      <c r="Q403" s="3" t="n">
        <v>0.000158446052</v>
      </c>
      <c r="R403" s="3" t="n">
        <v>0.000144903103</v>
      </c>
      <c r="S403" s="3" t="n">
        <v>0.0001317953772</v>
      </c>
      <c r="T403" s="3" t="n">
        <v>0.000121847155499999</v>
      </c>
      <c r="U403" s="3" t="n">
        <v>0.0001149047786</v>
      </c>
      <c r="V403" s="3" t="n">
        <v>0.000111268236299999</v>
      </c>
      <c r="W403" s="3" t="n">
        <v>0.0001093405962</v>
      </c>
      <c r="X403" s="3" t="n">
        <v>0.0001084851289</v>
      </c>
      <c r="Y403" s="1" t="s">
        <v>10</v>
      </c>
    </row>
    <row r="404" customFormat="false" ht="14.4" hidden="false" customHeight="false" outlineLevel="0" collapsed="false">
      <c r="A404" s="1" t="s">
        <v>6</v>
      </c>
      <c r="B404" s="1" t="s">
        <v>250</v>
      </c>
      <c r="C404" s="1" t="s">
        <v>364</v>
      </c>
      <c r="D404" s="1" t="s">
        <v>244</v>
      </c>
      <c r="E404" s="3" t="n">
        <v>0.0003855285153</v>
      </c>
      <c r="F404" s="3" t="n">
        <v>0.000350362757238999</v>
      </c>
      <c r="G404" s="3" t="n">
        <v>0.000335987570971</v>
      </c>
      <c r="H404" s="3" t="n">
        <v>0.000335417596103</v>
      </c>
      <c r="I404" s="3" t="n">
        <v>0.000334214294473</v>
      </c>
      <c r="J404" s="3" t="n">
        <v>0.000337061937326</v>
      </c>
      <c r="K404" s="3" t="n">
        <v>0.000337679878022999</v>
      </c>
      <c r="L404" s="3" t="n">
        <v>0.000335031520388</v>
      </c>
      <c r="M404" s="3" t="n">
        <v>0.000332226143504999</v>
      </c>
      <c r="N404" s="3" t="n">
        <v>0.000327982736185</v>
      </c>
      <c r="O404" s="3" t="n">
        <v>0.000323319883702</v>
      </c>
      <c r="P404" s="3" t="n">
        <v>0.000328933267868</v>
      </c>
      <c r="Q404" s="3" t="n">
        <v>0.000333976120692</v>
      </c>
      <c r="R404" s="3" t="n">
        <v>0.000338201379804</v>
      </c>
      <c r="S404" s="3" t="n">
        <v>0.000341357712338</v>
      </c>
      <c r="T404" s="3" t="n">
        <v>0.000343276136963999</v>
      </c>
      <c r="U404" s="3" t="n">
        <v>0.000344415919363</v>
      </c>
      <c r="V404" s="3" t="n">
        <v>0.000344386833193</v>
      </c>
      <c r="W404" s="3" t="n">
        <v>0.000343494069015</v>
      </c>
      <c r="X404" s="3" t="n">
        <v>0.000342085906547</v>
      </c>
      <c r="Y404" s="1" t="s">
        <v>10</v>
      </c>
    </row>
    <row r="405" customFormat="false" ht="14.4" hidden="false" customHeight="false" outlineLevel="0" collapsed="false">
      <c r="A405" s="1" t="s">
        <v>6</v>
      </c>
      <c r="B405" s="1" t="s">
        <v>250</v>
      </c>
      <c r="C405" s="1" t="s">
        <v>365</v>
      </c>
      <c r="D405" s="1" t="s">
        <v>244</v>
      </c>
      <c r="E405" s="3" t="n">
        <v>0.00023619926</v>
      </c>
      <c r="F405" s="3" t="n">
        <v>0.000285560757</v>
      </c>
      <c r="G405" s="3" t="n">
        <v>0.000286538452</v>
      </c>
      <c r="H405" s="3" t="n">
        <v>0.000297569442</v>
      </c>
      <c r="I405" s="3" t="n">
        <v>0.000306616474</v>
      </c>
      <c r="J405" s="3" t="n">
        <v>0.00031428657</v>
      </c>
      <c r="K405" s="3" t="n">
        <v>0.000314633091999999</v>
      </c>
      <c r="L405" s="3" t="n">
        <v>0.000305302085</v>
      </c>
      <c r="M405" s="3" t="n">
        <v>0.000286329957999999</v>
      </c>
      <c r="N405" s="3" t="n">
        <v>0.000263566719</v>
      </c>
      <c r="O405" s="3" t="n">
        <v>0.000240848643</v>
      </c>
      <c r="P405" s="3" t="n">
        <v>0.000224693193</v>
      </c>
      <c r="Q405" s="3" t="n">
        <v>0.000209820532</v>
      </c>
      <c r="R405" s="3" t="n">
        <v>0.000195924737</v>
      </c>
      <c r="S405" s="3" t="n">
        <v>0.000184853652</v>
      </c>
      <c r="T405" s="3" t="n">
        <v>0.000177358723999999</v>
      </c>
      <c r="U405" s="3" t="n">
        <v>0.000172104884</v>
      </c>
      <c r="V405" s="3" t="n">
        <v>0.000169088163999999</v>
      </c>
      <c r="W405" s="3" t="n">
        <v>0.000167080835</v>
      </c>
      <c r="X405" s="3" t="n">
        <v>0.000165515563</v>
      </c>
      <c r="Y405" s="1" t="s">
        <v>10</v>
      </c>
    </row>
    <row r="406" customFormat="false" ht="14.4" hidden="false" customHeight="false" outlineLevel="0" collapsed="false">
      <c r="A406" s="1" t="s">
        <v>6</v>
      </c>
      <c r="B406" s="1" t="s">
        <v>251</v>
      </c>
      <c r="C406" s="1" t="s">
        <v>364</v>
      </c>
      <c r="D406" s="1" t="s">
        <v>244</v>
      </c>
      <c r="E406" s="3" t="n">
        <v>3.33504389889999E-005</v>
      </c>
      <c r="F406" s="3" t="n">
        <v>3.02910875399999E-005</v>
      </c>
      <c r="G406" s="3" t="n">
        <v>2.9003488936E-005</v>
      </c>
      <c r="H406" s="3" t="n">
        <v>2.8942813981E-005</v>
      </c>
      <c r="I406" s="3" t="n">
        <v>2.88087143549999E-005</v>
      </c>
      <c r="J406" s="3" t="n">
        <v>2.91469707369999E-005</v>
      </c>
      <c r="K406" s="3" t="n">
        <v>2.922808242E-005</v>
      </c>
      <c r="L406" s="3" t="n">
        <v>2.8946930825E-005</v>
      </c>
      <c r="M406" s="3" t="n">
        <v>2.87082205539999E-005</v>
      </c>
      <c r="N406" s="3" t="n">
        <v>2.8319437536E-005</v>
      </c>
      <c r="O406" s="3" t="n">
        <v>2.7866978556E-005</v>
      </c>
      <c r="P406" s="3" t="n">
        <v>2.8407307593E-005</v>
      </c>
      <c r="Q406" s="3" t="n">
        <v>2.8857808047E-005</v>
      </c>
      <c r="R406" s="3" t="n">
        <v>2.92127767729999E-005</v>
      </c>
      <c r="S406" s="3" t="n">
        <v>2.9420275612E-005</v>
      </c>
      <c r="T406" s="3" t="n">
        <v>2.9487132902E-005</v>
      </c>
      <c r="U406" s="3" t="n">
        <v>2.945053713E-005</v>
      </c>
      <c r="V406" s="3" t="n">
        <v>2.9278214939E-005</v>
      </c>
      <c r="W406" s="3" t="n">
        <v>2.8999837604E-005</v>
      </c>
      <c r="X406" s="3" t="n">
        <v>2.8655008378E-005</v>
      </c>
      <c r="Y406" s="1" t="s">
        <v>10</v>
      </c>
    </row>
    <row r="407" customFormat="false" ht="14.4" hidden="false" customHeight="false" outlineLevel="0" collapsed="false">
      <c r="A407" s="1" t="s">
        <v>6</v>
      </c>
      <c r="B407" s="1" t="s">
        <v>251</v>
      </c>
      <c r="C407" s="1" t="s">
        <v>365</v>
      </c>
      <c r="D407" s="1" t="s">
        <v>244</v>
      </c>
      <c r="E407" s="3" t="n">
        <v>8.3732228E-005</v>
      </c>
      <c r="F407" s="3" t="n">
        <v>0.000107781725</v>
      </c>
      <c r="G407" s="3" t="n">
        <v>0.000110858008999999</v>
      </c>
      <c r="H407" s="3" t="n">
        <v>0.000118582544</v>
      </c>
      <c r="I407" s="3" t="n">
        <v>0.000125827841</v>
      </c>
      <c r="J407" s="3" t="n">
        <v>0.000132242459</v>
      </c>
      <c r="K407" s="3" t="n">
        <v>0.000136675324</v>
      </c>
      <c r="L407" s="3" t="n">
        <v>0.000138649931999999</v>
      </c>
      <c r="M407" s="3" t="n">
        <v>0.000136562663</v>
      </c>
      <c r="N407" s="3" t="n">
        <v>0.00013265129</v>
      </c>
      <c r="O407" s="3" t="n">
        <v>0.000126142342</v>
      </c>
      <c r="P407" s="3" t="n">
        <v>0.000118948725</v>
      </c>
      <c r="Q407" s="3" t="n">
        <v>0.000109360998</v>
      </c>
      <c r="R407" s="3" t="n">
        <v>9.9419314E-005</v>
      </c>
      <c r="S407" s="3" t="n">
        <v>8.9746891E-005</v>
      </c>
      <c r="T407" s="3" t="n">
        <v>8.2870869E-005</v>
      </c>
      <c r="U407" s="3" t="n">
        <v>7.8002942E-005</v>
      </c>
      <c r="V407" s="3" t="n">
        <v>7.5579256E-005</v>
      </c>
      <c r="W407" s="3" t="n">
        <v>7.4340164E-005</v>
      </c>
      <c r="X407" s="3" t="n">
        <v>7.33735049999999E-005</v>
      </c>
      <c r="Y407" s="1" t="s">
        <v>10</v>
      </c>
    </row>
    <row r="408" customFormat="false" ht="14.4" hidden="false" customHeight="false" outlineLevel="0" collapsed="false">
      <c r="A408" s="1" t="s">
        <v>6</v>
      </c>
      <c r="B408" s="1" t="s">
        <v>252</v>
      </c>
      <c r="C408" s="1" t="s">
        <v>364</v>
      </c>
      <c r="D408" s="1" t="s">
        <v>244</v>
      </c>
      <c r="E408" s="3" t="n">
        <v>9.04025E-010</v>
      </c>
      <c r="F408" s="3" t="n">
        <v>9.47174E-010</v>
      </c>
      <c r="G408" s="3" t="n">
        <v>1.00693E-009</v>
      </c>
      <c r="H408" s="3" t="n">
        <v>1.10849E-009</v>
      </c>
      <c r="I408" s="3" t="n">
        <v>1.21665E-009</v>
      </c>
      <c r="J408" s="3" t="n">
        <v>1.31625E-009</v>
      </c>
      <c r="K408" s="3" t="n">
        <v>1.41353E-009</v>
      </c>
      <c r="L408" s="3" t="n">
        <v>1.50402E-009</v>
      </c>
      <c r="M408" s="3" t="n">
        <v>1.56635E-009</v>
      </c>
      <c r="N408" s="3" t="n">
        <v>1.62475E-009</v>
      </c>
      <c r="O408" s="3" t="n">
        <v>1.68143E-009</v>
      </c>
      <c r="P408" s="3" t="n">
        <v>1.71916E-009</v>
      </c>
      <c r="Q408" s="3" t="n">
        <v>1.7529E-009</v>
      </c>
      <c r="R408" s="3" t="n">
        <v>1.78261E-009</v>
      </c>
      <c r="S408" s="3" t="n">
        <v>1.80552E-009</v>
      </c>
      <c r="T408" s="3" t="n">
        <v>1.8221E-009</v>
      </c>
      <c r="U408" s="3" t="n">
        <v>1.83403E-009</v>
      </c>
      <c r="V408" s="3" t="n">
        <v>1.84002E-009</v>
      </c>
      <c r="W408" s="3" t="n">
        <v>1.84134E-009</v>
      </c>
      <c r="X408" s="3" t="n">
        <v>1.84021E-009</v>
      </c>
      <c r="Y408" s="1" t="s">
        <v>10</v>
      </c>
    </row>
    <row r="409" customFormat="false" ht="14.4" hidden="false" customHeight="false" outlineLevel="0" collapsed="false">
      <c r="A409" s="1" t="s">
        <v>6</v>
      </c>
      <c r="B409" s="1" t="s">
        <v>252</v>
      </c>
      <c r="C409" s="1" t="s">
        <v>365</v>
      </c>
      <c r="D409" s="1" t="s">
        <v>244</v>
      </c>
      <c r="E409" s="1" t="n">
        <v>0.0025734951</v>
      </c>
      <c r="F409" s="1" t="n">
        <v>0.003042713</v>
      </c>
      <c r="G409" s="1" t="n">
        <v>0.00314581799999999</v>
      </c>
      <c r="H409" s="1" t="n">
        <v>0.003367482</v>
      </c>
      <c r="I409" s="1" t="n">
        <v>0.003610637</v>
      </c>
      <c r="J409" s="1" t="n">
        <v>0.003853198</v>
      </c>
      <c r="K409" s="1" t="n">
        <v>0.004092776</v>
      </c>
      <c r="L409" s="1" t="n">
        <v>0.004318955</v>
      </c>
      <c r="M409" s="1" t="n">
        <v>0.00450621</v>
      </c>
      <c r="N409" s="1" t="n">
        <v>0.004680935</v>
      </c>
      <c r="O409" s="1" t="n">
        <v>0.00484094799999999</v>
      </c>
      <c r="P409" s="1" t="n">
        <v>0.00488018199999999</v>
      </c>
      <c r="Q409" s="1" t="n">
        <v>0.004895794</v>
      </c>
      <c r="R409" s="1" t="n">
        <v>0.004894149</v>
      </c>
      <c r="S409" s="1" t="n">
        <v>0.004874658</v>
      </c>
      <c r="T409" s="1" t="n">
        <v>0.0048487657</v>
      </c>
      <c r="U409" s="1" t="n">
        <v>0.0048152749</v>
      </c>
      <c r="V409" s="1" t="n">
        <v>0.0047693718</v>
      </c>
      <c r="W409" s="1" t="n">
        <v>0.0046908789</v>
      </c>
      <c r="X409" s="1" t="n">
        <v>0.0045571568</v>
      </c>
      <c r="Y409" s="1" t="s">
        <v>10</v>
      </c>
    </row>
    <row r="410" customFormat="false" ht="14.4" hidden="false" customHeight="false" outlineLevel="0" collapsed="false">
      <c r="A410" s="1" t="s">
        <v>6</v>
      </c>
      <c r="B410" s="1" t="s">
        <v>253</v>
      </c>
      <c r="C410" s="1" t="s">
        <v>364</v>
      </c>
      <c r="D410" s="1" t="s">
        <v>244</v>
      </c>
      <c r="E410" s="3" t="n">
        <v>2.93689E-009</v>
      </c>
      <c r="F410" s="3" t="n">
        <v>4.03065E-009</v>
      </c>
      <c r="G410" s="3" t="n">
        <v>4.25346E-009</v>
      </c>
      <c r="H410" s="3" t="n">
        <v>4.65434E-009</v>
      </c>
      <c r="I410" s="3" t="n">
        <v>5.07532E-009</v>
      </c>
      <c r="J410" s="3" t="n">
        <v>5.46937E-009</v>
      </c>
      <c r="K410" s="3" t="n">
        <v>5.84607E-009</v>
      </c>
      <c r="L410" s="3" t="n">
        <v>6.18435E-009</v>
      </c>
      <c r="M410" s="3" t="n">
        <v>6.4171E-009</v>
      </c>
      <c r="N410" s="3" t="n">
        <v>6.62904E-009</v>
      </c>
      <c r="O410" s="3" t="n">
        <v>6.82904E-009</v>
      </c>
      <c r="P410" s="3" t="n">
        <v>6.97264E-009</v>
      </c>
      <c r="Q410" s="3" t="n">
        <v>7.09657E-009</v>
      </c>
      <c r="R410" s="3" t="n">
        <v>7.20179E-009</v>
      </c>
      <c r="S410" s="3" t="n">
        <v>7.27505E-009</v>
      </c>
      <c r="T410" s="3" t="n">
        <v>7.31939E-009</v>
      </c>
      <c r="U410" s="3" t="n">
        <v>7.34205E-009</v>
      </c>
      <c r="V410" s="3" t="n">
        <v>7.33801E-009</v>
      </c>
      <c r="W410" s="3" t="n">
        <v>7.31246E-009</v>
      </c>
      <c r="X410" s="3" t="n">
        <v>7.27539E-009</v>
      </c>
      <c r="Y410" s="1" t="s">
        <v>10</v>
      </c>
    </row>
    <row r="411" customFormat="false" ht="14.4" hidden="false" customHeight="false" outlineLevel="0" collapsed="false">
      <c r="A411" s="1" t="s">
        <v>6</v>
      </c>
      <c r="B411" s="1" t="s">
        <v>253</v>
      </c>
      <c r="C411" s="1" t="s">
        <v>365</v>
      </c>
      <c r="D411" s="1" t="s">
        <v>244</v>
      </c>
      <c r="E411" s="3" t="n">
        <v>0.009765034</v>
      </c>
      <c r="F411" s="3" t="n">
        <v>0.012192345</v>
      </c>
      <c r="G411" s="3" t="n">
        <v>0.012292447</v>
      </c>
      <c r="H411" s="3" t="n">
        <v>0.012880598</v>
      </c>
      <c r="I411" s="3" t="n">
        <v>0.013459962</v>
      </c>
      <c r="J411" s="3" t="n">
        <v>0.0140499049999999</v>
      </c>
      <c r="K411" s="3" t="n">
        <v>0.014562557</v>
      </c>
      <c r="L411" s="3" t="n">
        <v>0.014989875</v>
      </c>
      <c r="M411" s="3" t="n">
        <v>0.015306957</v>
      </c>
      <c r="N411" s="3" t="n">
        <v>0.0155099289999999</v>
      </c>
      <c r="O411" s="3" t="n">
        <v>0.015562324</v>
      </c>
      <c r="P411" s="3" t="n">
        <v>0.0153002019999999</v>
      </c>
      <c r="Q411" s="3" t="n">
        <v>0.014790056</v>
      </c>
      <c r="R411" s="3" t="n">
        <v>0.014023735</v>
      </c>
      <c r="S411" s="3" t="n">
        <v>0.0130361849999999</v>
      </c>
      <c r="T411" s="3" t="n">
        <v>0.011992994</v>
      </c>
      <c r="U411" s="3" t="n">
        <v>0.0110796336</v>
      </c>
      <c r="V411" s="3" t="n">
        <v>0.010424804</v>
      </c>
      <c r="W411" s="3" t="n">
        <v>0.0099767799</v>
      </c>
      <c r="X411" s="3" t="n">
        <v>0.0096369822</v>
      </c>
      <c r="Y411" s="1" t="s">
        <v>10</v>
      </c>
    </row>
    <row r="412" customFormat="false" ht="14.4" hidden="false" customHeight="false" outlineLevel="0" collapsed="false">
      <c r="A412" s="1" t="s">
        <v>6</v>
      </c>
      <c r="B412" s="1" t="s">
        <v>254</v>
      </c>
      <c r="C412" s="1" t="s">
        <v>364</v>
      </c>
      <c r="D412" s="1" t="s">
        <v>244</v>
      </c>
      <c r="E412" s="3" t="n">
        <v>1.9089092E-006</v>
      </c>
      <c r="F412" s="3" t="n">
        <v>1.7442604E-006</v>
      </c>
      <c r="G412" s="3" t="n">
        <v>1.6802858E-006</v>
      </c>
      <c r="H412" s="3" t="n">
        <v>1.6863209E-006</v>
      </c>
      <c r="I412" s="3" t="n">
        <v>1.687834E-006</v>
      </c>
      <c r="J412" s="3" t="n">
        <v>1.7124618E-006</v>
      </c>
      <c r="K412" s="3" t="n">
        <v>1.7236835E-006</v>
      </c>
      <c r="L412" s="3" t="n">
        <v>1.7165935E-006</v>
      </c>
      <c r="M412" s="3" t="n">
        <v>1.7085181E-006</v>
      </c>
      <c r="N412" s="3" t="n">
        <v>1.6921852E-006</v>
      </c>
      <c r="O412" s="3" t="n">
        <v>1.67169639999999E-006</v>
      </c>
      <c r="P412" s="3" t="n">
        <v>1.7068996E-006</v>
      </c>
      <c r="Q412" s="3" t="n">
        <v>1.73703409999999E-006</v>
      </c>
      <c r="R412" s="3" t="n">
        <v>1.761842E-006</v>
      </c>
      <c r="S412" s="3" t="n">
        <v>1.7777237E-006</v>
      </c>
      <c r="T412" s="3" t="n">
        <v>1.7857471E-006</v>
      </c>
      <c r="U412" s="3" t="n">
        <v>1.7877605E-006</v>
      </c>
      <c r="V412" s="3" t="n">
        <v>1.7824999E-006</v>
      </c>
      <c r="W412" s="3" t="n">
        <v>1.7712002E-006</v>
      </c>
      <c r="X412" s="3" t="n">
        <v>1.7565308E-006</v>
      </c>
      <c r="Y412" s="1" t="s">
        <v>10</v>
      </c>
    </row>
    <row r="413" customFormat="false" ht="14.4" hidden="false" customHeight="false" outlineLevel="0" collapsed="false">
      <c r="A413" s="1" t="s">
        <v>6</v>
      </c>
      <c r="B413" s="1" t="s">
        <v>254</v>
      </c>
      <c r="C413" s="1" t="s">
        <v>365</v>
      </c>
      <c r="D413" s="1" t="s">
        <v>244</v>
      </c>
      <c r="E413" s="1" t="n">
        <v>0.0195069260974</v>
      </c>
      <c r="F413" s="1" t="n">
        <v>0.0256994961789</v>
      </c>
      <c r="G413" s="1" t="n">
        <v>0.0261563573919</v>
      </c>
      <c r="H413" s="1" t="n">
        <v>0.0276728825303</v>
      </c>
      <c r="I413" s="1" t="n">
        <v>0.0289099959077</v>
      </c>
      <c r="J413" s="1" t="n">
        <v>0.0300028158556</v>
      </c>
      <c r="K413" s="1" t="n">
        <v>0.0307160957775999</v>
      </c>
      <c r="L413" s="3" t="n">
        <v>0.0312757345645</v>
      </c>
      <c r="M413" s="3" t="n">
        <v>0.0314235833853</v>
      </c>
      <c r="N413" s="3" t="n">
        <v>0.0311401541327</v>
      </c>
      <c r="O413" s="3" t="n">
        <v>0.0301383038413</v>
      </c>
      <c r="P413" s="3" t="n">
        <v>0.0282070922745</v>
      </c>
      <c r="Q413" s="3" t="n">
        <v>0.0256964526479</v>
      </c>
      <c r="R413" s="3" t="n">
        <v>0.0231488439566</v>
      </c>
      <c r="S413" s="3" t="n">
        <v>0.0209110071547999</v>
      </c>
      <c r="T413" s="3" t="n">
        <v>0.0193032792556</v>
      </c>
      <c r="U413" s="3" t="n">
        <v>0.0181907162816</v>
      </c>
      <c r="V413" s="3" t="n">
        <v>0.0176216542169</v>
      </c>
      <c r="W413" s="3" t="n">
        <v>0.017295235077</v>
      </c>
      <c r="X413" s="3" t="n">
        <v>0.0170212128952</v>
      </c>
      <c r="Y413" s="1" t="s">
        <v>10</v>
      </c>
    </row>
    <row r="414" customFormat="false" ht="14.4" hidden="false" customHeight="false" outlineLevel="0" collapsed="false">
      <c r="A414" s="1" t="s">
        <v>6</v>
      </c>
      <c r="B414" s="1" t="s">
        <v>255</v>
      </c>
      <c r="C414" s="1" t="s">
        <v>364</v>
      </c>
      <c r="D414" s="1" t="s">
        <v>244</v>
      </c>
      <c r="E414" s="3" t="n">
        <v>7.91248E-008</v>
      </c>
      <c r="F414" s="3" t="n">
        <v>1.08592E-007</v>
      </c>
      <c r="G414" s="3" t="n">
        <v>1.14075E-007</v>
      </c>
      <c r="H414" s="3" t="n">
        <v>1.24482E-007</v>
      </c>
      <c r="I414" s="3" t="n">
        <v>1.35348E-007</v>
      </c>
      <c r="J414" s="3" t="n">
        <v>1.45666E-007</v>
      </c>
      <c r="K414" s="3" t="n">
        <v>1.55373E-007</v>
      </c>
      <c r="L414" s="3" t="n">
        <v>1.63834E-007</v>
      </c>
      <c r="M414" s="3" t="n">
        <v>1.69622E-007</v>
      </c>
      <c r="N414" s="3" t="n">
        <v>1.74744E-007</v>
      </c>
      <c r="O414" s="3" t="n">
        <v>1.79469E-007</v>
      </c>
      <c r="P414" s="3" t="n">
        <v>1.8321E-007</v>
      </c>
      <c r="Q414" s="3" t="n">
        <v>1.86354E-007</v>
      </c>
      <c r="R414" s="3" t="n">
        <v>1.88949E-007</v>
      </c>
      <c r="S414" s="3" t="n">
        <v>1.9058E-007</v>
      </c>
      <c r="T414" s="3" t="n">
        <v>1.91367E-007</v>
      </c>
      <c r="U414" s="3" t="n">
        <v>1.915E-007</v>
      </c>
      <c r="V414" s="3" t="n">
        <v>1.90832E-007</v>
      </c>
      <c r="W414" s="3" t="n">
        <v>1.89507E-007</v>
      </c>
      <c r="X414" s="3" t="n">
        <v>1.87804E-007</v>
      </c>
      <c r="Y414" s="1" t="s">
        <v>10</v>
      </c>
    </row>
    <row r="415" customFormat="false" ht="14.4" hidden="false" customHeight="false" outlineLevel="0" collapsed="false">
      <c r="A415" s="1" t="s">
        <v>6</v>
      </c>
      <c r="B415" s="1" t="s">
        <v>255</v>
      </c>
      <c r="C415" s="1" t="s">
        <v>365</v>
      </c>
      <c r="D415" s="1" t="s">
        <v>244</v>
      </c>
      <c r="E415" s="3" t="n">
        <v>0.0511689597</v>
      </c>
      <c r="F415" s="3" t="n">
        <v>0.068934776</v>
      </c>
      <c r="G415" s="3" t="n">
        <v>0.0710997225</v>
      </c>
      <c r="H415" s="3" t="n">
        <v>0.0761972274</v>
      </c>
      <c r="I415" s="3" t="n">
        <v>0.0808852933</v>
      </c>
      <c r="J415" s="3" t="n">
        <v>0.0849720236</v>
      </c>
      <c r="K415" s="3" t="n">
        <v>0.0880556547</v>
      </c>
      <c r="L415" s="3" t="n">
        <v>0.0899684244999999</v>
      </c>
      <c r="M415" s="3" t="n">
        <v>0.0895704071</v>
      </c>
      <c r="N415" s="3" t="n">
        <v>0.0879997501</v>
      </c>
      <c r="O415" s="3" t="n">
        <v>0.0844929699</v>
      </c>
      <c r="P415" s="3" t="n">
        <v>0.079560864</v>
      </c>
      <c r="Q415" s="3" t="n">
        <v>0.0729133149999999</v>
      </c>
      <c r="R415" s="3" t="n">
        <v>0.0661000296</v>
      </c>
      <c r="S415" s="3" t="n">
        <v>0.0596826508</v>
      </c>
      <c r="T415" s="3" t="n">
        <v>0.0551922994</v>
      </c>
      <c r="U415" s="3" t="n">
        <v>0.0520877489999999</v>
      </c>
      <c r="V415" s="3" t="n">
        <v>0.0506209918</v>
      </c>
      <c r="W415" s="3" t="n">
        <v>0.0498962964</v>
      </c>
      <c r="X415" s="3" t="n">
        <v>0.0492831398999999</v>
      </c>
      <c r="Y415" s="1" t="s">
        <v>10</v>
      </c>
    </row>
    <row r="416" customFormat="false" ht="14.4" hidden="false" customHeight="false" outlineLevel="0" collapsed="false">
      <c r="A416" s="1" t="s">
        <v>6</v>
      </c>
      <c r="B416" s="1" t="s">
        <v>256</v>
      </c>
      <c r="C416" s="1" t="s">
        <v>364</v>
      </c>
      <c r="D416" s="1" t="s">
        <v>244</v>
      </c>
      <c r="E416" s="3" t="n">
        <v>9.97556E-008</v>
      </c>
      <c r="F416" s="3" t="n">
        <v>1.36906E-007</v>
      </c>
      <c r="G416" s="3" t="n">
        <v>1.44342E-007</v>
      </c>
      <c r="H416" s="3" t="n">
        <v>1.58081E-007</v>
      </c>
      <c r="I416" s="3" t="n">
        <v>1.72526E-007</v>
      </c>
      <c r="J416" s="3" t="n">
        <v>1.86141E-007</v>
      </c>
      <c r="K416" s="3" t="n">
        <v>1.99201E-007</v>
      </c>
      <c r="L416" s="3" t="n">
        <v>2.10919E-007</v>
      </c>
      <c r="M416" s="3" t="n">
        <v>2.1898E-007</v>
      </c>
      <c r="N416" s="3" t="n">
        <v>2.26283E-007</v>
      </c>
      <c r="O416" s="3" t="n">
        <v>2.33149E-007</v>
      </c>
      <c r="P416" s="3" t="n">
        <v>2.38024E-007</v>
      </c>
      <c r="Q416" s="3" t="n">
        <v>2.4222E-007</v>
      </c>
      <c r="R416" s="3" t="n">
        <v>2.45746E-007</v>
      </c>
      <c r="S416" s="3" t="n">
        <v>2.48175E-007</v>
      </c>
      <c r="T416" s="3" t="n">
        <v>2.49562E-007</v>
      </c>
      <c r="U416" s="3" t="n">
        <v>2.50184E-007</v>
      </c>
      <c r="V416" s="3" t="n">
        <v>2.49858E-007</v>
      </c>
      <c r="W416" s="3" t="n">
        <v>2.48747E-007</v>
      </c>
      <c r="X416" s="3" t="n">
        <v>2.47191E-007</v>
      </c>
      <c r="Y416" s="1" t="s">
        <v>10</v>
      </c>
    </row>
    <row r="417" customFormat="false" ht="14.4" hidden="false" customHeight="false" outlineLevel="0" collapsed="false">
      <c r="A417" s="1" t="s">
        <v>6</v>
      </c>
      <c r="B417" s="1" t="s">
        <v>256</v>
      </c>
      <c r="C417" s="1" t="s">
        <v>365</v>
      </c>
      <c r="D417" s="1" t="s">
        <v>244</v>
      </c>
      <c r="E417" s="1" t="n">
        <v>0.0786080283</v>
      </c>
      <c r="F417" s="1" t="n">
        <v>0.1063502821</v>
      </c>
      <c r="G417" s="1" t="n">
        <v>0.1090735713</v>
      </c>
      <c r="H417" s="1" t="n">
        <v>0.1161804963</v>
      </c>
      <c r="I417" s="1" t="n">
        <v>0.1226238356</v>
      </c>
      <c r="J417" s="1" t="n">
        <v>0.1281438872</v>
      </c>
      <c r="K417" s="1" t="n">
        <v>0.1321005058</v>
      </c>
      <c r="L417" s="1" t="n">
        <v>0.1341326922</v>
      </c>
      <c r="M417" s="1" t="n">
        <v>0.1325961886</v>
      </c>
      <c r="N417" s="1" t="n">
        <v>0.12943728</v>
      </c>
      <c r="O417" s="1" t="n">
        <v>0.1239925715</v>
      </c>
      <c r="P417" s="1" t="n">
        <v>0.1167649973</v>
      </c>
      <c r="Q417" s="1" t="n">
        <v>0.107743572</v>
      </c>
      <c r="R417" s="1" t="n">
        <v>0.0986892879999999</v>
      </c>
      <c r="S417" s="1" t="n">
        <v>0.0904222794</v>
      </c>
      <c r="T417" s="1" t="n">
        <v>0.0847146246</v>
      </c>
      <c r="U417" s="1" t="n">
        <v>0.0807945486</v>
      </c>
      <c r="V417" s="1" t="n">
        <v>0.0789621905399999</v>
      </c>
      <c r="W417" s="1" t="n">
        <v>0.07803505257</v>
      </c>
      <c r="X417" s="1" t="n">
        <v>0.07717480362</v>
      </c>
      <c r="Y417" s="1" t="s">
        <v>10</v>
      </c>
    </row>
    <row r="418" customFormat="false" ht="14.4" hidden="false" customHeight="false" outlineLevel="0" collapsed="false">
      <c r="A418" s="1" t="s">
        <v>6</v>
      </c>
      <c r="B418" s="1" t="s">
        <v>257</v>
      </c>
      <c r="C418" s="1" t="s">
        <v>364</v>
      </c>
      <c r="D418" s="1" t="s">
        <v>244</v>
      </c>
      <c r="E418" s="3" t="n">
        <v>5.650485314E-005</v>
      </c>
      <c r="F418" s="3" t="n">
        <v>5.93616510799999E-005</v>
      </c>
      <c r="G418" s="3" t="n">
        <v>5.947936241E-005</v>
      </c>
      <c r="H418" s="3" t="n">
        <v>6.08051651999999E-005</v>
      </c>
      <c r="I418" s="3" t="n">
        <v>6.15030763399999E-005</v>
      </c>
      <c r="J418" s="3" t="n">
        <v>6.138228067E-005</v>
      </c>
      <c r="K418" s="3" t="n">
        <v>6.08623790299999E-005</v>
      </c>
      <c r="L418" s="3" t="n">
        <v>6.153676437E-005</v>
      </c>
      <c r="M418" s="3" t="n">
        <v>6.180310755E-005</v>
      </c>
      <c r="N418" s="3" t="n">
        <v>6.196884368E-005</v>
      </c>
      <c r="O418" s="3" t="n">
        <v>6.203777795E-005</v>
      </c>
      <c r="P418" s="3" t="n">
        <v>6.283748506E-005</v>
      </c>
      <c r="Q418" s="3" t="n">
        <v>6.361108708E-005</v>
      </c>
      <c r="R418" s="3" t="n">
        <v>6.43373832099999E-005</v>
      </c>
      <c r="S418" s="3" t="n">
        <v>6.505056965E-005</v>
      </c>
      <c r="T418" s="3" t="n">
        <v>6.57208465399999E-005</v>
      </c>
      <c r="U418" s="3" t="n">
        <v>6.636921703E-005</v>
      </c>
      <c r="V418" s="3" t="n">
        <v>6.701407845E-005</v>
      </c>
      <c r="W418" s="3" t="n">
        <v>6.764583297E-005</v>
      </c>
      <c r="X418" s="3" t="n">
        <v>6.832408414E-005</v>
      </c>
      <c r="Y418" s="1" t="s">
        <v>10</v>
      </c>
    </row>
    <row r="419" customFormat="false" ht="14.4" hidden="false" customHeight="false" outlineLevel="0" collapsed="false">
      <c r="A419" s="1" t="s">
        <v>6</v>
      </c>
      <c r="B419" s="1" t="s">
        <v>257</v>
      </c>
      <c r="C419" s="1" t="s">
        <v>365</v>
      </c>
      <c r="D419" s="1" t="s">
        <v>244</v>
      </c>
      <c r="E419" s="1" t="n">
        <v>0.007678706293</v>
      </c>
      <c r="F419" s="1" t="n">
        <v>0.009952223748</v>
      </c>
      <c r="G419" s="1" t="n">
        <v>0.010266725461</v>
      </c>
      <c r="H419" s="1" t="n">
        <v>0.01075106594</v>
      </c>
      <c r="I419" s="1" t="n">
        <v>0.0112414115019999</v>
      </c>
      <c r="J419" s="1" t="n">
        <v>0.011717464106</v>
      </c>
      <c r="K419" s="1" t="n">
        <v>0.01212646544</v>
      </c>
      <c r="L419" s="1" t="n">
        <v>0.012444037687</v>
      </c>
      <c r="M419" s="1" t="n">
        <v>0.012632429124</v>
      </c>
      <c r="N419" s="1" t="n">
        <v>0.012670772715</v>
      </c>
      <c r="O419" s="1" t="n">
        <v>0.012524359321</v>
      </c>
      <c r="P419" s="1" t="n">
        <v>0.0118177496499999</v>
      </c>
      <c r="Q419" s="1" t="n">
        <v>0.010984282244</v>
      </c>
      <c r="R419" s="1" t="n">
        <v>0.0101983508309999</v>
      </c>
      <c r="S419" s="1" t="n">
        <v>0.00964507131299999</v>
      </c>
      <c r="T419" s="1" t="n">
        <v>0.009303621647</v>
      </c>
      <c r="U419" s="1" t="n">
        <v>0.009118469294</v>
      </c>
      <c r="V419" s="1" t="n">
        <v>0.00906161487999999</v>
      </c>
      <c r="W419" s="1" t="n">
        <v>0.009030979543</v>
      </c>
      <c r="X419" s="1" t="n">
        <v>0.008986076426</v>
      </c>
      <c r="Y419" s="1" t="s">
        <v>10</v>
      </c>
    </row>
    <row r="420" customFormat="false" ht="14.4" hidden="false" customHeight="false" outlineLevel="0" collapsed="false">
      <c r="A420" s="1" t="s">
        <v>6</v>
      </c>
      <c r="B420" s="1" t="s">
        <v>258</v>
      </c>
      <c r="C420" s="1" t="s">
        <v>364</v>
      </c>
      <c r="D420" s="1" t="s">
        <v>244</v>
      </c>
      <c r="E420" s="1" t="n">
        <v>0.00326380626931</v>
      </c>
      <c r="F420" s="1" t="n">
        <v>0.00296919312112</v>
      </c>
      <c r="G420" s="1" t="n">
        <v>0.00288434877847999</v>
      </c>
      <c r="H420" s="1" t="n">
        <v>0.0029126848658</v>
      </c>
      <c r="I420" s="1" t="n">
        <v>0.00293598920625999</v>
      </c>
      <c r="J420" s="1" t="n">
        <v>0.00297921155946</v>
      </c>
      <c r="K420" s="1" t="n">
        <v>0.00301037908872999</v>
      </c>
      <c r="L420" s="1" t="n">
        <v>0.00302364529239</v>
      </c>
      <c r="M420" s="1" t="n">
        <v>0.00302612122896</v>
      </c>
      <c r="N420" s="1" t="n">
        <v>0.00301834254948999</v>
      </c>
      <c r="O420" s="1" t="n">
        <v>0.00300753980105</v>
      </c>
      <c r="P420" s="1" t="n">
        <v>0.0030716267999</v>
      </c>
      <c r="Q420" s="1" t="n">
        <v>0.00313371613242</v>
      </c>
      <c r="R420" s="1" t="n">
        <v>0.00319062603297</v>
      </c>
      <c r="S420" s="1" t="n">
        <v>0.00324153233707</v>
      </c>
      <c r="T420" s="1" t="n">
        <v>0.0032837478548</v>
      </c>
      <c r="U420" s="1" t="n">
        <v>0.00332093392305</v>
      </c>
      <c r="V420" s="1" t="n">
        <v>0.00334976576874</v>
      </c>
      <c r="W420" s="1" t="n">
        <v>0.00337207971754</v>
      </c>
      <c r="X420" s="1" t="n">
        <v>0.00339057549190999</v>
      </c>
      <c r="Y420" s="1" t="s">
        <v>10</v>
      </c>
    </row>
    <row r="421" customFormat="false" ht="14.4" hidden="false" customHeight="false" outlineLevel="0" collapsed="false">
      <c r="A421" s="1" t="s">
        <v>6</v>
      </c>
      <c r="B421" s="1" t="s">
        <v>258</v>
      </c>
      <c r="C421" s="1" t="s">
        <v>365</v>
      </c>
      <c r="D421" s="1" t="s">
        <v>244</v>
      </c>
      <c r="E421" s="1" t="n">
        <v>0.00557344931</v>
      </c>
      <c r="F421" s="1" t="n">
        <v>0.00689051785</v>
      </c>
      <c r="G421" s="1" t="n">
        <v>0.0069110145</v>
      </c>
      <c r="H421" s="1" t="n">
        <v>0.007164857021</v>
      </c>
      <c r="I421" s="1" t="n">
        <v>0.00739696213599999</v>
      </c>
      <c r="J421" s="1" t="n">
        <v>0.007651838657</v>
      </c>
      <c r="K421" s="1" t="n">
        <v>0.007822561275</v>
      </c>
      <c r="L421" s="1" t="n">
        <v>0.007881076433</v>
      </c>
      <c r="M421" s="1" t="n">
        <v>0.007859521291</v>
      </c>
      <c r="N421" s="1" t="n">
        <v>0.00775354430199999</v>
      </c>
      <c r="O421" s="1" t="n">
        <v>0.00756547566499999</v>
      </c>
      <c r="P421" s="1" t="n">
        <v>0.007235702294</v>
      </c>
      <c r="Q421" s="1" t="n">
        <v>0.006827451968</v>
      </c>
      <c r="R421" s="1" t="n">
        <v>0.006394374825</v>
      </c>
      <c r="S421" s="1" t="n">
        <v>0.005954065868</v>
      </c>
      <c r="T421" s="1" t="n">
        <v>0.005585595613</v>
      </c>
      <c r="U421" s="1" t="n">
        <v>0.005290945243</v>
      </c>
      <c r="V421" s="1" t="n">
        <v>0.00510460492499999</v>
      </c>
      <c r="W421" s="1" t="n">
        <v>0.00498118164399999</v>
      </c>
      <c r="X421" s="1" t="n">
        <v>0.00490636678899999</v>
      </c>
      <c r="Y421" s="1" t="s">
        <v>10</v>
      </c>
    </row>
    <row r="422" customFormat="false" ht="14.4" hidden="false" customHeight="false" outlineLevel="0" collapsed="false">
      <c r="A422" s="1" t="s">
        <v>6</v>
      </c>
      <c r="B422" s="1" t="s">
        <v>259</v>
      </c>
      <c r="C422" s="1" t="s">
        <v>364</v>
      </c>
      <c r="D422" s="1" t="s">
        <v>244</v>
      </c>
      <c r="E422" s="1" t="n">
        <v>0.00830354184174</v>
      </c>
      <c r="F422" s="1" t="n">
        <v>0.00726384183536</v>
      </c>
      <c r="G422" s="1" t="n">
        <v>0.00711840520574</v>
      </c>
      <c r="H422" s="1" t="n">
        <v>0.00725773640286</v>
      </c>
      <c r="I422" s="1" t="n">
        <v>0.00732765508501</v>
      </c>
      <c r="J422" s="1" t="n">
        <v>0.0074390813475</v>
      </c>
      <c r="K422" s="1" t="n">
        <v>0.00749969783178999</v>
      </c>
      <c r="L422" s="1" t="n">
        <v>0.00751750313515999</v>
      </c>
      <c r="M422" s="1" t="n">
        <v>0.00746453464542</v>
      </c>
      <c r="N422" s="1" t="n">
        <v>0.00737906524653</v>
      </c>
      <c r="O422" s="1" t="n">
        <v>0.00727170369557999</v>
      </c>
      <c r="P422" s="1" t="n">
        <v>0.00737870996805</v>
      </c>
      <c r="Q422" s="1" t="n">
        <v>0.00746730002827999</v>
      </c>
      <c r="R422" s="1" t="n">
        <v>0.00752254413518</v>
      </c>
      <c r="S422" s="1" t="n">
        <v>0.00754676857193</v>
      </c>
      <c r="T422" s="1" t="n">
        <v>0.00754655137408</v>
      </c>
      <c r="U422" s="1" t="n">
        <v>0.00753092567336</v>
      </c>
      <c r="V422" s="1" t="n">
        <v>0.00751358483874</v>
      </c>
      <c r="W422" s="1" t="n">
        <v>0.0074918933522</v>
      </c>
      <c r="X422" s="1" t="n">
        <v>0.00748382627227</v>
      </c>
      <c r="Y422" s="1" t="s">
        <v>10</v>
      </c>
    </row>
    <row r="423" customFormat="false" ht="14.4" hidden="false" customHeight="false" outlineLevel="0" collapsed="false">
      <c r="A423" s="1" t="s">
        <v>6</v>
      </c>
      <c r="B423" s="1" t="s">
        <v>259</v>
      </c>
      <c r="C423" s="1" t="s">
        <v>365</v>
      </c>
      <c r="D423" s="1" t="s">
        <v>244</v>
      </c>
      <c r="E423" s="1" t="n">
        <v>0.0088587148</v>
      </c>
      <c r="F423" s="1" t="n">
        <v>0.00960405187</v>
      </c>
      <c r="G423" s="1" t="n">
        <v>0.00966123118</v>
      </c>
      <c r="H423" s="1" t="n">
        <v>0.01007809937</v>
      </c>
      <c r="I423" s="1" t="n">
        <v>0.01041603711</v>
      </c>
      <c r="J423" s="1" t="n">
        <v>0.0107325601299999</v>
      </c>
      <c r="K423" s="1" t="n">
        <v>0.01097915776</v>
      </c>
      <c r="L423" s="1" t="n">
        <v>0.01115054908</v>
      </c>
      <c r="M423" s="1" t="n">
        <v>0.01119103126</v>
      </c>
      <c r="N423" s="1" t="n">
        <v>0.01112524096</v>
      </c>
      <c r="O423" s="1" t="n">
        <v>0.01091495815</v>
      </c>
      <c r="P423" s="1" t="n">
        <v>0.0105487715099999</v>
      </c>
      <c r="Q423" s="1" t="n">
        <v>0.01002472588</v>
      </c>
      <c r="R423" s="1" t="n">
        <v>0.00940153263</v>
      </c>
      <c r="S423" s="1" t="n">
        <v>0.00873105353</v>
      </c>
      <c r="T423" s="1" t="n">
        <v>0.00813374249999999</v>
      </c>
      <c r="U423" s="1" t="n">
        <v>0.00765146123</v>
      </c>
      <c r="V423" s="1" t="n">
        <v>0.00733183778</v>
      </c>
      <c r="W423" s="1" t="n">
        <v>0.00710644342</v>
      </c>
      <c r="X423" s="1" t="n">
        <v>0.00692796115</v>
      </c>
      <c r="Y423" s="1" t="s">
        <v>10</v>
      </c>
    </row>
    <row r="424" customFormat="false" ht="14.4" hidden="false" customHeight="false" outlineLevel="0" collapsed="false">
      <c r="A424" s="1" t="s">
        <v>6</v>
      </c>
      <c r="B424" s="1" t="s">
        <v>260</v>
      </c>
      <c r="C424" s="1" t="s">
        <v>363</v>
      </c>
      <c r="D424" s="1" t="s">
        <v>21</v>
      </c>
      <c r="E424" s="1" t="n">
        <v>6.23789929</v>
      </c>
      <c r="F424" s="1" t="n">
        <v>6.89870574</v>
      </c>
      <c r="G424" s="1" t="n">
        <v>6.52456435999999</v>
      </c>
      <c r="H424" s="1" t="n">
        <v>5.69711779999999</v>
      </c>
      <c r="I424" s="1" t="n">
        <v>4.658743177</v>
      </c>
      <c r="J424" s="1" t="n">
        <v>3.7042264</v>
      </c>
      <c r="K424" s="1" t="n">
        <v>2.782625053</v>
      </c>
      <c r="L424" s="1" t="n">
        <v>1.972086168</v>
      </c>
      <c r="M424" s="1" t="n">
        <v>1.344007646</v>
      </c>
      <c r="N424" s="1" t="n">
        <v>0.899714709</v>
      </c>
      <c r="O424" s="1" t="n">
        <v>0.611004291</v>
      </c>
      <c r="P424" s="1" t="n">
        <v>0.440610656</v>
      </c>
      <c r="Q424" s="1" t="n">
        <v>0.324781824</v>
      </c>
      <c r="R424" s="1" t="n">
        <v>0.240977277</v>
      </c>
      <c r="S424" s="1" t="n">
        <v>0.178072066</v>
      </c>
      <c r="T424" s="1" t="n">
        <v>0.130905298</v>
      </c>
      <c r="U424" s="1" t="n">
        <v>0.094842208</v>
      </c>
      <c r="V424" s="1" t="n">
        <v>0.0690138401</v>
      </c>
      <c r="W424" s="1" t="n">
        <v>0.0495151915</v>
      </c>
      <c r="X424" s="1" t="n">
        <v>0.032905493</v>
      </c>
      <c r="Y424" s="1" t="s">
        <v>10</v>
      </c>
    </row>
    <row r="425" customFormat="false" ht="14.4" hidden="false" customHeight="false" outlineLevel="0" collapsed="false">
      <c r="A425" s="1" t="s">
        <v>6</v>
      </c>
      <c r="B425" s="1" t="s">
        <v>260</v>
      </c>
      <c r="C425" s="1" t="s">
        <v>363</v>
      </c>
      <c r="D425" s="1" t="s">
        <v>22</v>
      </c>
      <c r="E425" s="1" t="n">
        <v>19.983712</v>
      </c>
      <c r="F425" s="1" t="n">
        <v>21.19812</v>
      </c>
      <c r="G425" s="1" t="n">
        <v>20.670794</v>
      </c>
      <c r="H425" s="1" t="n">
        <v>19.684618</v>
      </c>
      <c r="I425" s="1" t="n">
        <v>18.529472</v>
      </c>
      <c r="J425" s="1" t="n">
        <v>17.053543</v>
      </c>
      <c r="K425" s="1" t="n">
        <v>15.517851</v>
      </c>
      <c r="L425" s="1" t="n">
        <v>13.916833</v>
      </c>
      <c r="M425" s="1" t="n">
        <v>12.366078</v>
      </c>
      <c r="N425" s="1" t="n">
        <v>10.845072</v>
      </c>
      <c r="O425" s="1" t="n">
        <v>9.41118249999999</v>
      </c>
      <c r="P425" s="1" t="n">
        <v>8.2299259</v>
      </c>
      <c r="Q425" s="1" t="n">
        <v>7.1473542</v>
      </c>
      <c r="R425" s="1" t="n">
        <v>6.0586915</v>
      </c>
      <c r="S425" s="1" t="n">
        <v>4.965883</v>
      </c>
      <c r="T425" s="1" t="n">
        <v>4.0101607</v>
      </c>
      <c r="U425" s="1" t="n">
        <v>3.1820183</v>
      </c>
      <c r="V425" s="1" t="n">
        <v>2.5194062</v>
      </c>
      <c r="W425" s="1" t="n">
        <v>1.9486321</v>
      </c>
      <c r="X425" s="1" t="n">
        <v>1.4722478</v>
      </c>
      <c r="Y425" s="1" t="s">
        <v>10</v>
      </c>
    </row>
    <row r="426" customFormat="false" ht="14.4" hidden="false" customHeight="false" outlineLevel="0" collapsed="false">
      <c r="A426" s="1" t="s">
        <v>6</v>
      </c>
      <c r="B426" s="1" t="s">
        <v>261</v>
      </c>
      <c r="C426" s="1" t="s">
        <v>363</v>
      </c>
      <c r="D426" s="1" t="s">
        <v>53</v>
      </c>
      <c r="E426" s="1" t="n">
        <v>0</v>
      </c>
      <c r="F426" s="1" t="n">
        <v>0.0029811712</v>
      </c>
      <c r="G426" s="3" t="n">
        <v>0.00369354263</v>
      </c>
      <c r="H426" s="1" t="n">
        <v>0.00340893162</v>
      </c>
      <c r="I426" s="1" t="n">
        <v>0.0033743324</v>
      </c>
      <c r="J426" s="1" t="n">
        <v>0.0044196389</v>
      </c>
      <c r="K426" s="1" t="n">
        <v>0.0062353103</v>
      </c>
      <c r="L426" s="1" t="n">
        <v>0.0088122842</v>
      </c>
      <c r="M426" s="1" t="n">
        <v>0.0117365955999999</v>
      </c>
      <c r="N426" s="1" t="n">
        <v>0.0145561191999999</v>
      </c>
      <c r="O426" s="1" t="n">
        <v>0.0174967249999999</v>
      </c>
      <c r="P426" s="1" t="n">
        <v>0.0217453869999999</v>
      </c>
      <c r="Q426" s="1" t="n">
        <v>0.026054284</v>
      </c>
      <c r="R426" s="1" t="n">
        <v>0.0306462889999999</v>
      </c>
      <c r="S426" s="1" t="n">
        <v>0.035725287</v>
      </c>
      <c r="T426" s="1" t="n">
        <v>0.040896401</v>
      </c>
      <c r="U426" s="1" t="n">
        <v>0.0461540779999999</v>
      </c>
      <c r="V426" s="1" t="n">
        <v>0.051264662</v>
      </c>
      <c r="W426" s="1" t="n">
        <v>0.056615364</v>
      </c>
      <c r="X426" s="1" t="n">
        <v>0.069200004</v>
      </c>
      <c r="Y426" s="1" t="s">
        <v>10</v>
      </c>
    </row>
    <row r="427" customFormat="false" ht="14.4" hidden="false" customHeight="false" outlineLevel="0" collapsed="false">
      <c r="A427" s="1" t="s">
        <v>6</v>
      </c>
      <c r="B427" s="1" t="s">
        <v>263</v>
      </c>
      <c r="C427" s="1" t="s">
        <v>364</v>
      </c>
      <c r="D427" s="1" t="s">
        <v>264</v>
      </c>
      <c r="E427" s="3" t="n">
        <v>6.07411E-010</v>
      </c>
      <c r="F427" s="3" t="n">
        <v>7.6014E-010</v>
      </c>
      <c r="G427" s="3" t="n">
        <v>8.39268E-010</v>
      </c>
      <c r="H427" s="3" t="n">
        <v>9.1874E-010</v>
      </c>
      <c r="I427" s="3" t="n">
        <v>1.00478E-009</v>
      </c>
      <c r="J427" s="3" t="n">
        <v>1.08431E-009</v>
      </c>
      <c r="K427" s="3" t="n">
        <v>1.1611E-009</v>
      </c>
      <c r="L427" s="3" t="n">
        <v>1.23125E-009</v>
      </c>
      <c r="M427" s="3" t="n">
        <v>1.27878E-009</v>
      </c>
      <c r="N427" s="3" t="n">
        <v>1.32493E-009</v>
      </c>
      <c r="O427" s="3" t="n">
        <v>1.36826E-009</v>
      </c>
      <c r="P427" s="3" t="n">
        <v>1.38476E-009</v>
      </c>
      <c r="Q427" s="3" t="n">
        <v>1.3943E-009</v>
      </c>
      <c r="R427" s="3" t="n">
        <v>1.40012E-009</v>
      </c>
      <c r="S427" s="3" t="n">
        <v>1.39752E-009</v>
      </c>
      <c r="T427" s="3" t="n">
        <v>1.39017E-009</v>
      </c>
      <c r="U427" s="3" t="n">
        <v>1.37745E-009</v>
      </c>
      <c r="V427" s="3" t="n">
        <v>1.35962E-009</v>
      </c>
      <c r="W427" s="3" t="n">
        <v>1.33742E-009</v>
      </c>
      <c r="X427" s="3" t="n">
        <v>1.31205E-009</v>
      </c>
      <c r="Y427" s="1" t="s">
        <v>10</v>
      </c>
    </row>
    <row r="428" customFormat="false" ht="14.4" hidden="false" customHeight="false" outlineLevel="0" collapsed="false">
      <c r="A428" s="1" t="s">
        <v>6</v>
      </c>
      <c r="B428" s="1" t="s">
        <v>263</v>
      </c>
      <c r="C428" s="1" t="s">
        <v>365</v>
      </c>
      <c r="D428" s="1" t="s">
        <v>264</v>
      </c>
      <c r="E428" s="3" t="n">
        <v>0.00883134163</v>
      </c>
      <c r="F428" s="3" t="n">
        <v>0.01309942473</v>
      </c>
      <c r="G428" s="3" t="n">
        <v>0.01439603379</v>
      </c>
      <c r="H428" s="3" t="n">
        <v>0.01569384514</v>
      </c>
      <c r="I428" s="3" t="n">
        <v>0.01707841467</v>
      </c>
      <c r="J428" s="3" t="n">
        <v>0.01843113069</v>
      </c>
      <c r="K428" s="3" t="n">
        <v>0.0197282639899999</v>
      </c>
      <c r="L428" s="3" t="n">
        <v>0.0209112434699999</v>
      </c>
      <c r="M428" s="3" t="n">
        <v>0.02187456668</v>
      </c>
      <c r="N428" s="3" t="n">
        <v>0.0227632165899999</v>
      </c>
      <c r="O428" s="3" t="n">
        <v>0.02347335998</v>
      </c>
      <c r="P428" s="3" t="n">
        <v>0.0231576940199999</v>
      </c>
      <c r="Q428" s="3" t="n">
        <v>0.02260789832</v>
      </c>
      <c r="R428" s="3" t="n">
        <v>0.02201265238</v>
      </c>
      <c r="S428" s="3" t="n">
        <v>0.02134601881</v>
      </c>
      <c r="T428" s="3" t="n">
        <v>0.02075060484</v>
      </c>
      <c r="U428" s="3" t="n">
        <v>0.0201530181899999</v>
      </c>
      <c r="V428" s="3" t="n">
        <v>0.01955931769</v>
      </c>
      <c r="W428" s="3" t="n">
        <v>0.01884646147</v>
      </c>
      <c r="X428" s="3" t="n">
        <v>0.0179267834399999</v>
      </c>
      <c r="Y428" s="1" t="s">
        <v>10</v>
      </c>
    </row>
    <row r="429" customFormat="false" ht="14.4" hidden="false" customHeight="false" outlineLevel="0" collapsed="false">
      <c r="A429" s="1" t="s">
        <v>6</v>
      </c>
      <c r="B429" s="1" t="s">
        <v>265</v>
      </c>
      <c r="C429" s="1" t="s">
        <v>364</v>
      </c>
      <c r="D429" s="1" t="s">
        <v>264</v>
      </c>
      <c r="E429" s="1" t="n">
        <v>0.02939240545506</v>
      </c>
      <c r="F429" s="1" t="n">
        <v>0.0292980786217</v>
      </c>
      <c r="G429" s="1" t="n">
        <v>0.03110995317447</v>
      </c>
      <c r="H429" s="1" t="n">
        <v>0.0327437071473699</v>
      </c>
      <c r="I429" s="1" t="n">
        <v>0.03435156231001</v>
      </c>
      <c r="J429" s="1" t="n">
        <v>0.03585896390896</v>
      </c>
      <c r="K429" s="1" t="n">
        <v>0.0371630649516199</v>
      </c>
      <c r="L429" s="1" t="n">
        <v>0.03821604838904</v>
      </c>
      <c r="M429" s="1" t="n">
        <v>0.03853914540296</v>
      </c>
      <c r="N429" s="1" t="n">
        <v>0.03877160647001</v>
      </c>
      <c r="O429" s="1" t="n">
        <v>0.03887520649698</v>
      </c>
      <c r="P429" s="1" t="n">
        <v>0.03938856283913</v>
      </c>
      <c r="Q429" s="1" t="n">
        <v>0.03973296345589</v>
      </c>
      <c r="R429" s="1" t="n">
        <v>0.03995801923838</v>
      </c>
      <c r="S429" s="1" t="n">
        <v>0.03999254838696</v>
      </c>
      <c r="T429" s="1" t="n">
        <v>0.0399322674432799</v>
      </c>
      <c r="U429" s="1" t="n">
        <v>0.03977332035285</v>
      </c>
      <c r="V429" s="1" t="n">
        <v>0.03956905474555</v>
      </c>
      <c r="W429" s="1" t="n">
        <v>0.03932910696402</v>
      </c>
      <c r="X429" s="1" t="n">
        <v>0.0391050594024799</v>
      </c>
      <c r="Y429" s="1" t="s">
        <v>10</v>
      </c>
    </row>
    <row r="430" customFormat="false" ht="14.4" hidden="false" customHeight="false" outlineLevel="0" collapsed="false">
      <c r="A430" s="1" t="s">
        <v>6</v>
      </c>
      <c r="B430" s="1" t="s">
        <v>265</v>
      </c>
      <c r="C430" s="1" t="s">
        <v>365</v>
      </c>
      <c r="D430" s="1" t="s">
        <v>264</v>
      </c>
      <c r="E430" s="1" t="n">
        <v>0.0983250064999999</v>
      </c>
      <c r="F430" s="1" t="n">
        <v>0.1015340763</v>
      </c>
      <c r="G430" s="1" t="n">
        <v>0.108189436499999</v>
      </c>
      <c r="H430" s="1" t="n">
        <v>0.1136571537</v>
      </c>
      <c r="I430" s="1" t="n">
        <v>0.116716616099999</v>
      </c>
      <c r="J430" s="1" t="n">
        <v>0.1180542124</v>
      </c>
      <c r="K430" s="1" t="n">
        <v>0.118160261</v>
      </c>
      <c r="L430" s="1" t="n">
        <v>0.116884240899999</v>
      </c>
      <c r="M430" s="1" t="n">
        <v>0.112203570499999</v>
      </c>
      <c r="N430" s="1" t="n">
        <v>0.1066124617</v>
      </c>
      <c r="O430" s="1" t="n">
        <v>0.1005901686</v>
      </c>
      <c r="P430" s="1" t="n">
        <v>0.0943278158</v>
      </c>
      <c r="Q430" s="1" t="n">
        <v>0.0883550965</v>
      </c>
      <c r="R430" s="1" t="n">
        <v>0.0828129043</v>
      </c>
      <c r="S430" s="1" t="n">
        <v>0.0782231068</v>
      </c>
      <c r="T430" s="1" t="n">
        <v>0.0747726465</v>
      </c>
      <c r="U430" s="1" t="n">
        <v>0.0721178814</v>
      </c>
      <c r="V430" s="1" t="n">
        <v>0.0703014375999999</v>
      </c>
      <c r="W430" s="1" t="n">
        <v>0.0688304694</v>
      </c>
      <c r="X430" s="1" t="n">
        <v>0.0676588586999999</v>
      </c>
      <c r="Y430" s="1" t="s">
        <v>10</v>
      </c>
    </row>
    <row r="431" customFormat="false" ht="14.4" hidden="false" customHeight="false" outlineLevel="0" collapsed="false">
      <c r="A431" s="1" t="s">
        <v>6</v>
      </c>
      <c r="B431" s="1" t="s">
        <v>266</v>
      </c>
      <c r="C431" s="1" t="s">
        <v>364</v>
      </c>
      <c r="D431" s="1" t="s">
        <v>264</v>
      </c>
      <c r="E431" s="1" t="n">
        <v>0.01232061707062</v>
      </c>
      <c r="F431" s="1" t="n">
        <v>0.01377931016268</v>
      </c>
      <c r="G431" s="1" t="n">
        <v>0.0142994143973699</v>
      </c>
      <c r="H431" s="1" t="n">
        <v>0.01468251445439</v>
      </c>
      <c r="I431" s="1" t="n">
        <v>0.01505257868505</v>
      </c>
      <c r="J431" s="1" t="n">
        <v>0.01553257390372</v>
      </c>
      <c r="K431" s="1" t="n">
        <v>0.0158818226798699</v>
      </c>
      <c r="L431" s="1" t="n">
        <v>0.01606848101715</v>
      </c>
      <c r="M431" s="1" t="n">
        <v>0.01611841845043</v>
      </c>
      <c r="N431" s="1" t="n">
        <v>0.0161232571948</v>
      </c>
      <c r="O431" s="1" t="n">
        <v>0.01607586711123</v>
      </c>
      <c r="P431" s="1" t="n">
        <v>0.0162650717448799</v>
      </c>
      <c r="Q431" s="1" t="n">
        <v>0.0163772767843799</v>
      </c>
      <c r="R431" s="1" t="n">
        <v>0.01642187126577</v>
      </c>
      <c r="S431" s="1" t="n">
        <v>0.01635619524306</v>
      </c>
      <c r="T431" s="1" t="n">
        <v>0.01623093905346</v>
      </c>
      <c r="U431" s="1" t="n">
        <v>0.0160491656018</v>
      </c>
      <c r="V431" s="1" t="n">
        <v>0.0158332662184399</v>
      </c>
      <c r="W431" s="1" t="n">
        <v>0.0155914534162399</v>
      </c>
      <c r="X431" s="1" t="n">
        <v>0.01534562787825</v>
      </c>
      <c r="Y431" s="1" t="s">
        <v>10</v>
      </c>
    </row>
    <row r="432" customFormat="false" ht="14.4" hidden="false" customHeight="false" outlineLevel="0" collapsed="false">
      <c r="A432" s="1" t="s">
        <v>6</v>
      </c>
      <c r="B432" s="1" t="s">
        <v>266</v>
      </c>
      <c r="C432" s="1" t="s">
        <v>365</v>
      </c>
      <c r="D432" s="1" t="s">
        <v>264</v>
      </c>
      <c r="E432" s="1" t="n">
        <v>0.080637860094</v>
      </c>
      <c r="F432" s="1" t="n">
        <v>0.0827410362539999</v>
      </c>
      <c r="G432" s="1" t="n">
        <v>0.088155469387</v>
      </c>
      <c r="H432" s="1" t="n">
        <v>0.0922829547119999</v>
      </c>
      <c r="I432" s="1" t="n">
        <v>0.09588303128</v>
      </c>
      <c r="J432" s="1" t="n">
        <v>0.0984048371789999</v>
      </c>
      <c r="K432" s="1" t="n">
        <v>0.098241224336</v>
      </c>
      <c r="L432" s="1" t="n">
        <v>0.094486721416</v>
      </c>
      <c r="M432" s="1" t="n">
        <v>0.0868444259289999</v>
      </c>
      <c r="N432" s="1" t="n">
        <v>0.0781240546949999</v>
      </c>
      <c r="O432" s="1" t="n">
        <v>0.070078611226</v>
      </c>
      <c r="P432" s="1" t="n">
        <v>0.064257898145</v>
      </c>
      <c r="Q432" s="1" t="n">
        <v>0.059976743425</v>
      </c>
      <c r="R432" s="1" t="n">
        <v>0.05658941894</v>
      </c>
      <c r="S432" s="1" t="n">
        <v>0.054515298206</v>
      </c>
      <c r="T432" s="1" t="n">
        <v>0.053231939377</v>
      </c>
      <c r="U432" s="1" t="n">
        <v>0.0521205208129999</v>
      </c>
      <c r="V432" s="1" t="n">
        <v>0.0511043231569999</v>
      </c>
      <c r="W432" s="1" t="n">
        <v>0.0500700913779999</v>
      </c>
      <c r="X432" s="1" t="n">
        <v>0.0489925001429999</v>
      </c>
      <c r="Y432" s="1" t="s">
        <v>10</v>
      </c>
    </row>
    <row r="433" customFormat="false" ht="14.4" hidden="false" customHeight="false" outlineLevel="0" collapsed="false">
      <c r="A433" s="1" t="s">
        <v>6</v>
      </c>
      <c r="B433" s="1" t="s">
        <v>267</v>
      </c>
      <c r="C433" s="1" t="s">
        <v>364</v>
      </c>
      <c r="D433" s="1" t="s">
        <v>264</v>
      </c>
      <c r="E433" s="1" t="n">
        <v>0.00182503784010999</v>
      </c>
      <c r="F433" s="1" t="n">
        <v>0.002041573938847</v>
      </c>
      <c r="G433" s="1" t="n">
        <v>0.002108943083378</v>
      </c>
      <c r="H433" s="1" t="n">
        <v>0.002144177628652</v>
      </c>
      <c r="I433" s="1" t="n">
        <v>0.002173759764264</v>
      </c>
      <c r="J433" s="1" t="n">
        <v>0.002241712292085</v>
      </c>
      <c r="K433" s="1" t="n">
        <v>0.002278200311071</v>
      </c>
      <c r="L433" s="1" t="n">
        <v>0.002274797565672</v>
      </c>
      <c r="M433" s="1" t="n">
        <v>0.002264002007562</v>
      </c>
      <c r="N433" s="1" t="n">
        <v>0.00224221122133299</v>
      </c>
      <c r="O433" s="1" t="n">
        <v>0.002207433626347</v>
      </c>
      <c r="P433" s="1" t="n">
        <v>0.00222242108002</v>
      </c>
      <c r="Q433" s="1" t="n">
        <v>0.002217971398274</v>
      </c>
      <c r="R433" s="1" t="n">
        <v>0.00219769774721399</v>
      </c>
      <c r="S433" s="1" t="n">
        <v>0.00215067784182499</v>
      </c>
      <c r="T433" s="1" t="n">
        <v>0.002088744884898</v>
      </c>
      <c r="U433" s="1" t="n">
        <v>0.002012110796126</v>
      </c>
      <c r="V433" s="1" t="n">
        <v>0.001925038100632</v>
      </c>
      <c r="W433" s="1" t="n">
        <v>0.001829351099202</v>
      </c>
      <c r="X433" s="1" t="n">
        <v>0.001729672817945</v>
      </c>
      <c r="Y433" s="1" t="s">
        <v>10</v>
      </c>
    </row>
    <row r="434" customFormat="false" ht="14.4" hidden="false" customHeight="false" outlineLevel="0" collapsed="false">
      <c r="A434" s="1" t="s">
        <v>6</v>
      </c>
      <c r="B434" s="1" t="s">
        <v>267</v>
      </c>
      <c r="C434" s="1" t="s">
        <v>365</v>
      </c>
      <c r="D434" s="1" t="s">
        <v>264</v>
      </c>
      <c r="E434" s="1" t="n">
        <v>0.0398468403999999</v>
      </c>
      <c r="F434" s="1" t="n">
        <v>0.0423547788</v>
      </c>
      <c r="G434" s="1" t="n">
        <v>0.0451035118</v>
      </c>
      <c r="H434" s="1" t="n">
        <v>0.046991954</v>
      </c>
      <c r="I434" s="1" t="n">
        <v>0.0479680524</v>
      </c>
      <c r="J434" s="1" t="n">
        <v>0.0486422144999999</v>
      </c>
      <c r="K434" s="1" t="n">
        <v>0.0480087915</v>
      </c>
      <c r="L434" s="1" t="n">
        <v>0.045861659</v>
      </c>
      <c r="M434" s="1" t="n">
        <v>0.0423394781999999</v>
      </c>
      <c r="N434" s="1" t="n">
        <v>0.0383421702</v>
      </c>
      <c r="O434" s="1" t="n">
        <v>0.03428206242</v>
      </c>
      <c r="P434" s="1" t="n">
        <v>0.03106464505</v>
      </c>
      <c r="Q434" s="1" t="n">
        <v>0.02806635432</v>
      </c>
      <c r="R434" s="1" t="n">
        <v>0.02536626487</v>
      </c>
      <c r="S434" s="1" t="n">
        <v>0.02308121542</v>
      </c>
      <c r="T434" s="1" t="n">
        <v>0.02131416417</v>
      </c>
      <c r="U434" s="1" t="n">
        <v>0.0197525466</v>
      </c>
      <c r="V434" s="1" t="n">
        <v>0.01843619694</v>
      </c>
      <c r="W434" s="1" t="n">
        <v>0.01720337592</v>
      </c>
      <c r="X434" s="1" t="n">
        <v>0.01600288686</v>
      </c>
      <c r="Y434" s="1" t="s">
        <v>10</v>
      </c>
    </row>
    <row r="435" customFormat="false" ht="14.4" hidden="false" customHeight="false" outlineLevel="0" collapsed="false">
      <c r="A435" s="1" t="s">
        <v>6</v>
      </c>
      <c r="B435" s="1" t="s">
        <v>268</v>
      </c>
      <c r="C435" s="1" t="s">
        <v>364</v>
      </c>
      <c r="D435" s="1" t="s">
        <v>264</v>
      </c>
      <c r="E435" s="1" t="n">
        <v>0.014278141067</v>
      </c>
      <c r="F435" s="1" t="n">
        <v>0.012611458791</v>
      </c>
      <c r="G435" s="1" t="n">
        <v>0.013350210392</v>
      </c>
      <c r="H435" s="1" t="n">
        <v>0.0140333334159999</v>
      </c>
      <c r="I435" s="1" t="n">
        <v>0.014606036803</v>
      </c>
      <c r="J435" s="1" t="n">
        <v>0.01489863909</v>
      </c>
      <c r="K435" s="1" t="n">
        <v>0.014999693327</v>
      </c>
      <c r="L435" s="1" t="n">
        <v>0.0153466580069999</v>
      </c>
      <c r="M435" s="1" t="n">
        <v>0.015414701466</v>
      </c>
      <c r="N435" s="1" t="n">
        <v>0.015452233743</v>
      </c>
      <c r="O435" s="1" t="n">
        <v>0.015430748682</v>
      </c>
      <c r="P435" s="1" t="n">
        <v>0.015522988212</v>
      </c>
      <c r="Q435" s="1" t="n">
        <v>0.015550003706</v>
      </c>
      <c r="R435" s="1" t="n">
        <v>0.015541006197</v>
      </c>
      <c r="S435" s="1" t="n">
        <v>0.015470682531</v>
      </c>
      <c r="T435" s="1" t="n">
        <v>0.0153656443</v>
      </c>
      <c r="U435" s="1" t="n">
        <v>0.0152162889809999</v>
      </c>
      <c r="V435" s="1" t="n">
        <v>0.015036519201</v>
      </c>
      <c r="W435" s="1" t="n">
        <v>0.014825336437</v>
      </c>
      <c r="X435" s="1" t="n">
        <v>0.014599945492</v>
      </c>
      <c r="Y435" s="1" t="s">
        <v>10</v>
      </c>
    </row>
    <row r="436" customFormat="false" ht="14.4" hidden="false" customHeight="false" outlineLevel="0" collapsed="false">
      <c r="A436" s="1" t="s">
        <v>6</v>
      </c>
      <c r="B436" s="1" t="s">
        <v>268</v>
      </c>
      <c r="C436" s="1" t="s">
        <v>365</v>
      </c>
      <c r="D436" s="1" t="s">
        <v>264</v>
      </c>
      <c r="E436" s="1" t="n">
        <v>0.0177424440077</v>
      </c>
      <c r="F436" s="1" t="n">
        <v>0.0177218572323</v>
      </c>
      <c r="G436" s="1" t="n">
        <v>0.0184710745722</v>
      </c>
      <c r="H436" s="1" t="n">
        <v>0.0190696990634999</v>
      </c>
      <c r="I436" s="1" t="n">
        <v>0.0194302301719999</v>
      </c>
      <c r="J436" s="1" t="n">
        <v>0.0195276481292</v>
      </c>
      <c r="K436" s="1" t="n">
        <v>0.019270537248</v>
      </c>
      <c r="L436" s="1" t="n">
        <v>0.0192316998865</v>
      </c>
      <c r="M436" s="1" t="n">
        <v>0.0189461915838</v>
      </c>
      <c r="N436" s="1" t="n">
        <v>0.0184702615156</v>
      </c>
      <c r="O436" s="1" t="n">
        <v>0.0177466174516999</v>
      </c>
      <c r="P436" s="1" t="n">
        <v>0.0168131088594</v>
      </c>
      <c r="Q436" s="1" t="n">
        <v>0.0155657643124</v>
      </c>
      <c r="R436" s="1" t="n">
        <v>0.0140858858544</v>
      </c>
      <c r="S436" s="1" t="n">
        <v>0.0125174374747</v>
      </c>
      <c r="T436" s="1" t="n">
        <v>0.0111478515344</v>
      </c>
      <c r="U436" s="1" t="n">
        <v>0.0101082598552</v>
      </c>
      <c r="V436" s="1" t="n">
        <v>0.0094055879509</v>
      </c>
      <c r="W436" s="1" t="n">
        <v>0.00889898100889999</v>
      </c>
      <c r="X436" s="1" t="n">
        <v>0.0086130813341</v>
      </c>
      <c r="Y436" s="1" t="s">
        <v>10</v>
      </c>
    </row>
    <row r="437" customFormat="false" ht="14.4" hidden="false" customHeight="false" outlineLevel="0" collapsed="false">
      <c r="A437" s="1" t="s">
        <v>6</v>
      </c>
      <c r="B437" s="1" t="s">
        <v>269</v>
      </c>
      <c r="C437" s="1" t="s">
        <v>364</v>
      </c>
      <c r="D437" s="1" t="s">
        <v>264</v>
      </c>
      <c r="E437" s="1" t="n">
        <v>0.0072610930154</v>
      </c>
      <c r="F437" s="1" t="n">
        <v>0.0064185380336</v>
      </c>
      <c r="G437" s="1" t="n">
        <v>0.0069737369496</v>
      </c>
      <c r="H437" s="1" t="n">
        <v>0.0075058932925</v>
      </c>
      <c r="I437" s="1" t="n">
        <v>0.0080741373239</v>
      </c>
      <c r="J437" s="1" t="n">
        <v>0.0085972741054</v>
      </c>
      <c r="K437" s="1" t="n">
        <v>0.0090760452044</v>
      </c>
      <c r="L437" s="1" t="n">
        <v>0.009477242584</v>
      </c>
      <c r="M437" s="1" t="n">
        <v>0.0096188385705</v>
      </c>
      <c r="N437" s="1" t="n">
        <v>0.009736760722</v>
      </c>
      <c r="O437" s="1" t="n">
        <v>0.0098245260185</v>
      </c>
      <c r="P437" s="1" t="n">
        <v>0.0100112960472999</v>
      </c>
      <c r="Q437" s="1" t="n">
        <v>0.0101491266472</v>
      </c>
      <c r="R437" s="1" t="n">
        <v>0.0102616059165</v>
      </c>
      <c r="S437" s="1" t="n">
        <v>0.0103157349715</v>
      </c>
      <c r="T437" s="1" t="n">
        <v>0.0103388788277</v>
      </c>
      <c r="U437" s="1" t="n">
        <v>0.0103283374356999</v>
      </c>
      <c r="V437" s="1" t="n">
        <v>0.0102866132986999</v>
      </c>
      <c r="W437" s="1" t="n">
        <v>0.0102215335778</v>
      </c>
      <c r="X437" s="1" t="n">
        <v>0.0101422220916</v>
      </c>
      <c r="Y437" s="1" t="s">
        <v>10</v>
      </c>
    </row>
    <row r="438" customFormat="false" ht="14.4" hidden="false" customHeight="false" outlineLevel="0" collapsed="false">
      <c r="A438" s="1" t="s">
        <v>6</v>
      </c>
      <c r="B438" s="1" t="s">
        <v>269</v>
      </c>
      <c r="C438" s="1" t="s">
        <v>365</v>
      </c>
      <c r="D438" s="1" t="s">
        <v>264</v>
      </c>
      <c r="E438" s="1" t="n">
        <v>0.00759659326399999</v>
      </c>
      <c r="F438" s="1" t="n">
        <v>0.00764771499</v>
      </c>
      <c r="G438" s="1" t="n">
        <v>0.00816295661</v>
      </c>
      <c r="H438" s="1" t="n">
        <v>0.00860786504</v>
      </c>
      <c r="I438" s="1" t="n">
        <v>0.00905074639999999</v>
      </c>
      <c r="J438" s="1" t="n">
        <v>0.00952364400999999</v>
      </c>
      <c r="K438" s="1" t="n">
        <v>0.00986227513</v>
      </c>
      <c r="L438" s="1" t="n">
        <v>0.0100038365</v>
      </c>
      <c r="M438" s="1" t="n">
        <v>0.0099572701</v>
      </c>
      <c r="N438" s="1" t="n">
        <v>0.0097965919</v>
      </c>
      <c r="O438" s="1" t="n">
        <v>0.00951933204999999</v>
      </c>
      <c r="P438" s="1" t="n">
        <v>0.00911665408</v>
      </c>
      <c r="Q438" s="1" t="n">
        <v>0.00854739042</v>
      </c>
      <c r="R438" s="1" t="n">
        <v>0.00784730253</v>
      </c>
      <c r="S438" s="1" t="n">
        <v>0.00708321728</v>
      </c>
      <c r="T438" s="1" t="n">
        <v>0.00641138141</v>
      </c>
      <c r="U438" s="1" t="n">
        <v>0.00590304918</v>
      </c>
      <c r="V438" s="1" t="n">
        <v>0.00556315703</v>
      </c>
      <c r="W438" s="1" t="n">
        <v>0.00532379430999999</v>
      </c>
      <c r="X438" s="1" t="n">
        <v>0.00519940113</v>
      </c>
      <c r="Y438" s="1" t="s">
        <v>10</v>
      </c>
    </row>
    <row r="439" customFormat="false" ht="14.4" hidden="false" customHeight="false" outlineLevel="0" collapsed="false">
      <c r="A439" s="1" t="s">
        <v>6</v>
      </c>
      <c r="B439" s="1" t="s">
        <v>270</v>
      </c>
      <c r="C439" s="1" t="s">
        <v>364</v>
      </c>
      <c r="D439" s="1" t="s">
        <v>264</v>
      </c>
      <c r="E439" s="1" t="n">
        <v>0.033809166494</v>
      </c>
      <c r="F439" s="1" t="n">
        <v>0.0299060069432</v>
      </c>
      <c r="G439" s="1" t="n">
        <v>0.0325415658997999</v>
      </c>
      <c r="H439" s="1" t="n">
        <v>0.0350502660477</v>
      </c>
      <c r="I439" s="1" t="n">
        <v>0.0377273454228999</v>
      </c>
      <c r="J439" s="1" t="n">
        <v>0.0402334669682</v>
      </c>
      <c r="K439" s="1" t="n">
        <v>0.0425058697668</v>
      </c>
      <c r="L439" s="1" t="n">
        <v>0.0443757301564</v>
      </c>
      <c r="M439" s="1" t="n">
        <v>0.0450288335005</v>
      </c>
      <c r="N439" s="1" t="n">
        <v>0.0455600215659999</v>
      </c>
      <c r="O439" s="1" t="n">
        <v>0.0459362990469</v>
      </c>
      <c r="P439" s="1" t="n">
        <v>0.0468142442049</v>
      </c>
      <c r="Q439" s="1" t="n">
        <v>0.047440480667</v>
      </c>
      <c r="R439" s="1" t="n">
        <v>0.0479356407203</v>
      </c>
      <c r="S439" s="1" t="n">
        <v>0.0481310415987999</v>
      </c>
      <c r="T439" s="1" t="n">
        <v>0.0481665607752</v>
      </c>
      <c r="U439" s="1" t="n">
        <v>0.0480292191507</v>
      </c>
      <c r="V439" s="1" t="n">
        <v>0.0477318178538</v>
      </c>
      <c r="W439" s="1" t="n">
        <v>0.0473133843399</v>
      </c>
      <c r="X439" s="1" t="n">
        <v>0.0468203951112</v>
      </c>
      <c r="Y439" s="1" t="s">
        <v>10</v>
      </c>
    </row>
    <row r="440" customFormat="false" ht="14.4" hidden="false" customHeight="false" outlineLevel="0" collapsed="false">
      <c r="A440" s="1" t="s">
        <v>6</v>
      </c>
      <c r="B440" s="1" t="s">
        <v>270</v>
      </c>
      <c r="C440" s="1" t="s">
        <v>365</v>
      </c>
      <c r="D440" s="1" t="s">
        <v>264</v>
      </c>
      <c r="E440" s="1" t="n">
        <v>0.0096301108492</v>
      </c>
      <c r="F440" s="1" t="n">
        <v>0.0095195463229</v>
      </c>
      <c r="G440" s="1" t="n">
        <v>0.010175173297</v>
      </c>
      <c r="H440" s="1" t="n">
        <v>0.0107406163315</v>
      </c>
      <c r="I440" s="1" t="n">
        <v>0.011308171352</v>
      </c>
      <c r="J440" s="1" t="n">
        <v>0.0119222821622</v>
      </c>
      <c r="K440" s="1" t="n">
        <v>0.0123757091547</v>
      </c>
      <c r="L440" s="1" t="n">
        <v>0.0125920012782</v>
      </c>
      <c r="M440" s="1" t="n">
        <v>0.0125768020204</v>
      </c>
      <c r="N440" s="1" t="n">
        <v>0.0124309635851</v>
      </c>
      <c r="O440" s="1" t="n">
        <v>0.0121453721729</v>
      </c>
      <c r="P440" s="1" t="n">
        <v>0.0117378829601</v>
      </c>
      <c r="Q440" s="1" t="n">
        <v>0.0111216666982</v>
      </c>
      <c r="R440" s="1" t="n">
        <v>0.0103432313231</v>
      </c>
      <c r="S440" s="1" t="n">
        <v>0.0094676819282</v>
      </c>
      <c r="T440" s="1" t="n">
        <v>0.0086867445788</v>
      </c>
      <c r="U440" s="1" t="n">
        <v>0.0080864810911</v>
      </c>
      <c r="V440" s="1" t="n">
        <v>0.0076736632056</v>
      </c>
      <c r="W440" s="1" t="n">
        <v>0.0073727340064</v>
      </c>
      <c r="X440" s="1" t="n">
        <v>0.00720239621759999</v>
      </c>
      <c r="Y440" s="1" t="s">
        <v>10</v>
      </c>
    </row>
    <row r="441" customFormat="false" ht="14.4" hidden="false" customHeight="false" outlineLevel="0" collapsed="false">
      <c r="A441" s="1" t="s">
        <v>6</v>
      </c>
      <c r="B441" s="1" t="s">
        <v>271</v>
      </c>
      <c r="C441" s="1" t="s">
        <v>364</v>
      </c>
      <c r="D441" s="1" t="s">
        <v>264</v>
      </c>
      <c r="E441" s="1" t="n">
        <v>0.00160167205626</v>
      </c>
      <c r="F441" s="1" t="n">
        <v>0.00144060494986</v>
      </c>
      <c r="G441" s="1" t="n">
        <v>0.00156134707996</v>
      </c>
      <c r="H441" s="1" t="n">
        <v>0.00167497585155</v>
      </c>
      <c r="I441" s="1" t="n">
        <v>0.00179577658355</v>
      </c>
      <c r="J441" s="1" t="n">
        <v>0.00191022749373999</v>
      </c>
      <c r="K441" s="1" t="n">
        <v>0.00201293517744</v>
      </c>
      <c r="L441" s="1" t="n">
        <v>0.002095940777</v>
      </c>
      <c r="M441" s="1" t="n">
        <v>0.00212493320403</v>
      </c>
      <c r="N441" s="1" t="n">
        <v>0.00214805589177</v>
      </c>
      <c r="O441" s="1" t="n">
        <v>0.0021637726959</v>
      </c>
      <c r="P441" s="1" t="n">
        <v>0.00220367635067</v>
      </c>
      <c r="Q441" s="1" t="n">
        <v>0.00223161154238999</v>
      </c>
      <c r="R441" s="1" t="n">
        <v>0.00225325195825</v>
      </c>
      <c r="S441" s="1" t="n">
        <v>0.00226066666879</v>
      </c>
      <c r="T441" s="1" t="n">
        <v>0.00226043745524</v>
      </c>
      <c r="U441" s="1" t="n">
        <v>0.00225196227607999</v>
      </c>
      <c r="V441" s="1" t="n">
        <v>0.00223587019898</v>
      </c>
      <c r="W441" s="1" t="n">
        <v>0.00221401748057</v>
      </c>
      <c r="X441" s="1" t="n">
        <v>0.00218860339457</v>
      </c>
      <c r="Y441" s="1" t="s">
        <v>10</v>
      </c>
    </row>
    <row r="442" customFormat="false" ht="14.4" hidden="false" customHeight="false" outlineLevel="0" collapsed="false">
      <c r="A442" s="1" t="s">
        <v>6</v>
      </c>
      <c r="B442" s="1" t="s">
        <v>271</v>
      </c>
      <c r="C442" s="1" t="s">
        <v>365</v>
      </c>
      <c r="D442" s="1" t="s">
        <v>264</v>
      </c>
      <c r="E442" s="3" t="n">
        <v>0.00089300753</v>
      </c>
      <c r="F442" s="3" t="n">
        <v>0.000905674566</v>
      </c>
      <c r="G442" s="3" t="n">
        <v>0.000979968209</v>
      </c>
      <c r="H442" s="1" t="n">
        <v>0.00104388933699999</v>
      </c>
      <c r="I442" s="1" t="n">
        <v>0.001105568744</v>
      </c>
      <c r="J442" s="1" t="n">
        <v>0.001157514211</v>
      </c>
      <c r="K442" s="1" t="n">
        <v>0.00118038918799999</v>
      </c>
      <c r="L442" s="1" t="n">
        <v>0.001161499402</v>
      </c>
      <c r="M442" s="1" t="n">
        <v>0.00109344782</v>
      </c>
      <c r="N442" s="1" t="n">
        <v>0.001010728651</v>
      </c>
      <c r="O442" s="3" t="n">
        <v>0.00093180447</v>
      </c>
      <c r="P442" s="3" t="n">
        <v>0.00087290976</v>
      </c>
      <c r="Q442" s="3" t="n">
        <v>0.00082568923</v>
      </c>
      <c r="R442" s="3" t="n">
        <v>0.000783918577</v>
      </c>
      <c r="S442" s="3" t="n">
        <v>0.000753184230999999</v>
      </c>
      <c r="T442" s="3" t="n">
        <v>0.000731080093999999</v>
      </c>
      <c r="U442" s="3" t="n">
        <v>0.000713442643</v>
      </c>
      <c r="V442" s="3" t="n">
        <v>0.000699369511999999</v>
      </c>
      <c r="W442" s="3" t="n">
        <v>0.000686850697</v>
      </c>
      <c r="X442" s="3" t="n">
        <v>0.000676323854999999</v>
      </c>
      <c r="Y442" s="1" t="s">
        <v>10</v>
      </c>
    </row>
    <row r="443" customFormat="false" ht="14.4" hidden="false" customHeight="false" outlineLevel="0" collapsed="false">
      <c r="A443" s="1" t="s">
        <v>6</v>
      </c>
      <c r="B443" s="1" t="s">
        <v>272</v>
      </c>
      <c r="C443" s="1" t="s">
        <v>365</v>
      </c>
      <c r="D443" s="1" t="s">
        <v>264</v>
      </c>
      <c r="E443" s="3" t="n">
        <v>3.25338651E-005</v>
      </c>
      <c r="F443" s="3" t="n">
        <v>3.3898714E-005</v>
      </c>
      <c r="G443" s="3" t="n">
        <v>3.64415928E-005</v>
      </c>
      <c r="H443" s="3" t="n">
        <v>3.84804962E-005</v>
      </c>
      <c r="I443" s="3" t="n">
        <v>4.03033712E-005</v>
      </c>
      <c r="J443" s="3" t="n">
        <v>4.17131124E-005</v>
      </c>
      <c r="K443" s="3" t="n">
        <v>4.17765441E-005</v>
      </c>
      <c r="L443" s="3" t="n">
        <v>3.99768893E-005</v>
      </c>
      <c r="M443" s="3" t="n">
        <v>3.63145737E-005</v>
      </c>
      <c r="N443" s="3" t="n">
        <v>3.21199248E-005</v>
      </c>
      <c r="O443" s="3" t="n">
        <v>2.83098198E-005</v>
      </c>
      <c r="P443" s="3" t="n">
        <v>2.57298233E-005</v>
      </c>
      <c r="Q443" s="3" t="n">
        <v>2.39300395E-005</v>
      </c>
      <c r="R443" s="3" t="n">
        <v>2.25470709E-005</v>
      </c>
      <c r="S443" s="3" t="n">
        <v>2.1758676E-005</v>
      </c>
      <c r="T443" s="3" t="n">
        <v>2.12803649E-005</v>
      </c>
      <c r="U443" s="3" t="n">
        <v>2.08278345E-005</v>
      </c>
      <c r="V443" s="3" t="n">
        <v>2.03557828E-005</v>
      </c>
      <c r="W443" s="3" t="n">
        <v>1.98434376E-005</v>
      </c>
      <c r="X443" s="3" t="n">
        <v>1.92959352E-005</v>
      </c>
      <c r="Y443" s="1" t="s">
        <v>10</v>
      </c>
    </row>
    <row r="444" customFormat="false" ht="14.4" hidden="false" customHeight="false" outlineLevel="0" collapsed="false">
      <c r="A444" s="1" t="s">
        <v>6</v>
      </c>
      <c r="B444" s="1" t="s">
        <v>273</v>
      </c>
      <c r="C444" s="1" t="s">
        <v>364</v>
      </c>
      <c r="D444" s="1" t="s">
        <v>264</v>
      </c>
      <c r="E444" s="3" t="n">
        <v>2.45509E-010</v>
      </c>
      <c r="F444" s="3" t="n">
        <v>3.0724E-010</v>
      </c>
      <c r="G444" s="3" t="n">
        <v>3.53736E-010</v>
      </c>
      <c r="H444" s="3" t="n">
        <v>4.02895E-010</v>
      </c>
      <c r="I444" s="3" t="n">
        <v>4.58192E-010</v>
      </c>
      <c r="J444" s="3" t="n">
        <v>5.08975E-010</v>
      </c>
      <c r="K444" s="3" t="n">
        <v>5.60469E-010</v>
      </c>
      <c r="L444" s="3" t="n">
        <v>6.10771E-010</v>
      </c>
      <c r="M444" s="3" t="n">
        <v>6.45037E-010</v>
      </c>
      <c r="N444" s="3" t="n">
        <v>6.79588E-010</v>
      </c>
      <c r="O444" s="3" t="n">
        <v>7.13503E-010</v>
      </c>
      <c r="P444" s="3" t="n">
        <v>7.2651E-010</v>
      </c>
      <c r="Q444" s="3" t="n">
        <v>7.36045E-010</v>
      </c>
      <c r="R444" s="3" t="n">
        <v>7.43851E-010</v>
      </c>
      <c r="S444" s="3" t="n">
        <v>7.47583E-010</v>
      </c>
      <c r="T444" s="3" t="n">
        <v>7.49174E-010</v>
      </c>
      <c r="U444" s="3" t="n">
        <v>7.4844E-010</v>
      </c>
      <c r="V444" s="3" t="n">
        <v>7.45662E-010</v>
      </c>
      <c r="W444" s="3" t="n">
        <v>7.41375E-010</v>
      </c>
      <c r="X444" s="3" t="n">
        <v>7.36308E-010</v>
      </c>
      <c r="Y444" s="1" t="s">
        <v>10</v>
      </c>
    </row>
    <row r="445" customFormat="false" ht="14.4" hidden="false" customHeight="false" outlineLevel="0" collapsed="false">
      <c r="A445" s="1" t="s">
        <v>6</v>
      </c>
      <c r="B445" s="1" t="s">
        <v>273</v>
      </c>
      <c r="C445" s="1" t="s">
        <v>365</v>
      </c>
      <c r="D445" s="1" t="s">
        <v>264</v>
      </c>
      <c r="E445" s="3" t="n">
        <v>0.00201207968</v>
      </c>
      <c r="F445" s="3" t="n">
        <v>0.00277054110999999</v>
      </c>
      <c r="G445" s="3" t="n">
        <v>0.00313296897</v>
      </c>
      <c r="H445" s="3" t="n">
        <v>0.00350977623</v>
      </c>
      <c r="I445" s="3" t="n">
        <v>0.00392556601</v>
      </c>
      <c r="J445" s="3" t="n">
        <v>0.00430842122</v>
      </c>
      <c r="K445" s="3" t="n">
        <v>0.00469005808</v>
      </c>
      <c r="L445" s="3" t="n">
        <v>0.00505917254</v>
      </c>
      <c r="M445" s="3" t="n">
        <v>0.0053246237</v>
      </c>
      <c r="N445" s="3" t="n">
        <v>0.00557907701</v>
      </c>
      <c r="O445" s="3" t="n">
        <v>0.00579523622999999</v>
      </c>
      <c r="P445" s="3" t="n">
        <v>0.00575065031</v>
      </c>
      <c r="Q445" s="3" t="n">
        <v>0.00564303447</v>
      </c>
      <c r="R445" s="3" t="n">
        <v>0.00550409949</v>
      </c>
      <c r="S445" s="3" t="n">
        <v>0.00533088586</v>
      </c>
      <c r="T445" s="3" t="n">
        <v>0.0051708838</v>
      </c>
      <c r="U445" s="3" t="n">
        <v>0.00502341718</v>
      </c>
      <c r="V445" s="3" t="n">
        <v>0.00490000311</v>
      </c>
      <c r="W445" s="3" t="n">
        <v>0.00477169657</v>
      </c>
      <c r="X445" s="3" t="n">
        <v>0.00460517379</v>
      </c>
      <c r="Y445" s="1" t="s">
        <v>10</v>
      </c>
    </row>
    <row r="446" customFormat="false" ht="14.4" hidden="false" customHeight="false" outlineLevel="0" collapsed="false">
      <c r="A446" s="1" t="s">
        <v>6</v>
      </c>
      <c r="B446" s="1" t="s">
        <v>274</v>
      </c>
      <c r="C446" s="1" t="s">
        <v>365</v>
      </c>
      <c r="D446" s="1" t="s">
        <v>264</v>
      </c>
      <c r="E446" s="1" t="n">
        <v>0.0051661499</v>
      </c>
      <c r="F446" s="1" t="n">
        <v>0.0070854013</v>
      </c>
      <c r="G446" s="1" t="n">
        <v>0.0077545426</v>
      </c>
      <c r="H446" s="1" t="n">
        <v>0.0084196699</v>
      </c>
      <c r="I446" s="1" t="n">
        <v>0.0091246737</v>
      </c>
      <c r="J446" s="1" t="n">
        <v>0.0097773785</v>
      </c>
      <c r="K446" s="1" t="n">
        <v>0.010403976</v>
      </c>
      <c r="L446" s="1" t="n">
        <v>0.0110063096</v>
      </c>
      <c r="M446" s="1" t="n">
        <v>0.0114748219999999</v>
      </c>
      <c r="N446" s="1" t="n">
        <v>0.01189817</v>
      </c>
      <c r="O446" s="1" t="n">
        <v>0.012230247</v>
      </c>
      <c r="P446" s="1" t="n">
        <v>0.012027246</v>
      </c>
      <c r="Q446" s="1" t="n">
        <v>0.0116113318</v>
      </c>
      <c r="R446" s="1" t="n">
        <v>0.0109557831</v>
      </c>
      <c r="S446" s="1" t="n">
        <v>0.010074804</v>
      </c>
      <c r="T446" s="1" t="n">
        <v>0.009105036</v>
      </c>
      <c r="U446" s="1" t="n">
        <v>0.0082372743</v>
      </c>
      <c r="V446" s="1" t="n">
        <v>0.0075992431</v>
      </c>
      <c r="W446" s="1" t="n">
        <v>0.0071634639</v>
      </c>
      <c r="X446" s="1" t="n">
        <v>0.00684926969999999</v>
      </c>
      <c r="Y446" s="1" t="s">
        <v>10</v>
      </c>
    </row>
    <row r="447" customFormat="false" ht="14.4" hidden="false" customHeight="false" outlineLevel="0" collapsed="false">
      <c r="A447" s="1" t="s">
        <v>6</v>
      </c>
      <c r="B447" s="1" t="s">
        <v>275</v>
      </c>
      <c r="C447" s="1" t="s">
        <v>364</v>
      </c>
      <c r="D447" s="1" t="s">
        <v>264</v>
      </c>
      <c r="E447" s="3" t="n">
        <v>1.36601E-006</v>
      </c>
      <c r="F447" s="3" t="n">
        <v>1.52921E-006</v>
      </c>
      <c r="G447" s="3" t="n">
        <v>1.6157E-006</v>
      </c>
      <c r="H447" s="3" t="n">
        <v>1.69038E-006</v>
      </c>
      <c r="I447" s="3" t="n">
        <v>1.76753E-006</v>
      </c>
      <c r="J447" s="3" t="n">
        <v>1.84885E-006</v>
      </c>
      <c r="K447" s="3" t="n">
        <v>1.91864E-006</v>
      </c>
      <c r="L447" s="3" t="n">
        <v>1.97152E-006</v>
      </c>
      <c r="M447" s="3" t="n">
        <v>1.99773E-006</v>
      </c>
      <c r="N447" s="3" t="n">
        <v>2.01946E-006</v>
      </c>
      <c r="O447" s="3" t="n">
        <v>2.03496E-006</v>
      </c>
      <c r="P447" s="3" t="n">
        <v>2.07144E-006</v>
      </c>
      <c r="Q447" s="3" t="n">
        <v>2.09823E-006</v>
      </c>
      <c r="R447" s="3" t="n">
        <v>2.11988E-006</v>
      </c>
      <c r="S447" s="3" t="n">
        <v>2.12959E-006</v>
      </c>
      <c r="T447" s="3" t="n">
        <v>2.13329E-006</v>
      </c>
      <c r="U447" s="3" t="n">
        <v>2.13034E-006</v>
      </c>
      <c r="V447" s="3" t="n">
        <v>2.12183E-006</v>
      </c>
      <c r="W447" s="3" t="n">
        <v>2.10901E-006</v>
      </c>
      <c r="X447" s="3" t="n">
        <v>2.09402E-006</v>
      </c>
      <c r="Y447" s="1" t="s">
        <v>10</v>
      </c>
    </row>
    <row r="448" customFormat="false" ht="14.4" hidden="false" customHeight="false" outlineLevel="0" collapsed="false">
      <c r="A448" s="1" t="s">
        <v>6</v>
      </c>
      <c r="B448" s="1" t="s">
        <v>275</v>
      </c>
      <c r="C448" s="1" t="s">
        <v>365</v>
      </c>
      <c r="D448" s="1" t="s">
        <v>264</v>
      </c>
      <c r="E448" s="3" t="n">
        <v>0.00234198617</v>
      </c>
      <c r="F448" s="3" t="n">
        <v>0.00338739992299999</v>
      </c>
      <c r="G448" s="3" t="n">
        <v>0.003760240822</v>
      </c>
      <c r="H448" s="3" t="n">
        <v>0.004133036538</v>
      </c>
      <c r="I448" s="3" t="n">
        <v>0.004477302201</v>
      </c>
      <c r="J448" s="3" t="n">
        <v>0.004751309541</v>
      </c>
      <c r="K448" s="3" t="n">
        <v>0.004970002769</v>
      </c>
      <c r="L448" s="3" t="n">
        <v>0.005264840911</v>
      </c>
      <c r="M448" s="3" t="n">
        <v>0.005536027969</v>
      </c>
      <c r="N448" s="3" t="n">
        <v>0.005787123277</v>
      </c>
      <c r="O448" s="3" t="n">
        <v>0.005971724703</v>
      </c>
      <c r="P448" s="3" t="n">
        <v>0.00576321915799999</v>
      </c>
      <c r="Q448" s="3" t="n">
        <v>0.005486647792</v>
      </c>
      <c r="R448" s="3" t="n">
        <v>0.005192910368</v>
      </c>
      <c r="S448" s="3" t="n">
        <v>0.004929980139</v>
      </c>
      <c r="T448" s="3" t="n">
        <v>0.004701401854</v>
      </c>
      <c r="U448" s="3" t="n">
        <v>0.004507522981</v>
      </c>
      <c r="V448" s="3" t="n">
        <v>0.004354496632</v>
      </c>
      <c r="W448" s="3" t="n">
        <v>0.004209264549</v>
      </c>
      <c r="X448" s="3" t="n">
        <v>0.004044771043</v>
      </c>
      <c r="Y448" s="1" t="s">
        <v>10</v>
      </c>
    </row>
    <row r="449" customFormat="false" ht="14.4" hidden="false" customHeight="false" outlineLevel="0" collapsed="false">
      <c r="A449" s="1" t="s">
        <v>6</v>
      </c>
      <c r="B449" s="1" t="s">
        <v>276</v>
      </c>
      <c r="C449" s="1" t="s">
        <v>364</v>
      </c>
      <c r="D449" s="1" t="s">
        <v>264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3" t="n">
        <v>1.02651E-010</v>
      </c>
      <c r="M449" s="3" t="n">
        <v>1.07749E-010</v>
      </c>
      <c r="N449" s="3" t="n">
        <v>1.12689E-010</v>
      </c>
      <c r="O449" s="3" t="n">
        <v>1.17242E-010</v>
      </c>
      <c r="P449" s="3" t="n">
        <v>1.18837E-010</v>
      </c>
      <c r="Q449" s="3" t="n">
        <v>1.19529E-010</v>
      </c>
      <c r="R449" s="3" t="n">
        <v>1.19767E-010</v>
      </c>
      <c r="S449" s="3" t="n">
        <v>1.18957E-010</v>
      </c>
      <c r="T449" s="3" t="n">
        <v>1.17604E-010</v>
      </c>
      <c r="U449" s="3" t="n">
        <v>1.15652E-010</v>
      </c>
      <c r="V449" s="3" t="n">
        <v>1.13177E-010</v>
      </c>
      <c r="W449" s="3" t="n">
        <v>1.10297E-010</v>
      </c>
      <c r="X449" s="3" t="n">
        <v>1.0718E-010</v>
      </c>
      <c r="Y449" s="1" t="s">
        <v>10</v>
      </c>
    </row>
    <row r="450" customFormat="false" ht="14.4" hidden="false" customHeight="false" outlineLevel="0" collapsed="false">
      <c r="A450" s="1" t="s">
        <v>6</v>
      </c>
      <c r="B450" s="1" t="s">
        <v>276</v>
      </c>
      <c r="C450" s="1" t="s">
        <v>365</v>
      </c>
      <c r="D450" s="1" t="s">
        <v>264</v>
      </c>
      <c r="E450" s="1" t="n">
        <v>0.00144136047999999</v>
      </c>
      <c r="F450" s="1" t="n">
        <v>0.00213909276</v>
      </c>
      <c r="G450" s="1" t="n">
        <v>0.00237311957</v>
      </c>
      <c r="H450" s="1" t="n">
        <v>0.00259134498</v>
      </c>
      <c r="I450" s="1" t="n">
        <v>0.00280923673999999</v>
      </c>
      <c r="J450" s="1" t="n">
        <v>0.00304968061</v>
      </c>
      <c r="K450" s="1" t="n">
        <v>0.00326909474</v>
      </c>
      <c r="L450" s="3" t="n">
        <v>0.00346163326</v>
      </c>
      <c r="M450" s="3" t="n">
        <v>0.00364947536</v>
      </c>
      <c r="N450" s="3" t="n">
        <v>0.00379416778</v>
      </c>
      <c r="O450" s="3" t="n">
        <v>0.00385841723</v>
      </c>
      <c r="P450" s="3" t="n">
        <v>0.00361273994</v>
      </c>
      <c r="Q450" s="3" t="n">
        <v>0.00330767983</v>
      </c>
      <c r="R450" s="3" t="n">
        <v>0.00301680796</v>
      </c>
      <c r="S450" s="3" t="n">
        <v>0.00279708985</v>
      </c>
      <c r="T450" s="3" t="n">
        <v>0.00263700862</v>
      </c>
      <c r="U450" s="3" t="n">
        <v>0.00251822494</v>
      </c>
      <c r="V450" s="3" t="n">
        <v>0.00242816736</v>
      </c>
      <c r="W450" s="3" t="n">
        <v>0.00233600407999999</v>
      </c>
      <c r="X450" s="3" t="n">
        <v>0.00222947279</v>
      </c>
      <c r="Y450" s="1" t="s">
        <v>10</v>
      </c>
    </row>
    <row r="451" customFormat="false" ht="14.4" hidden="false" customHeight="false" outlineLevel="0" collapsed="false">
      <c r="A451" s="1" t="s">
        <v>6</v>
      </c>
      <c r="B451" s="1" t="s">
        <v>277</v>
      </c>
      <c r="C451" s="1" t="s">
        <v>364</v>
      </c>
      <c r="D451" s="1" t="s">
        <v>264</v>
      </c>
      <c r="E451" s="3" t="n">
        <v>3.44458E-010</v>
      </c>
      <c r="F451" s="3" t="n">
        <v>4.31073E-010</v>
      </c>
      <c r="G451" s="3" t="n">
        <v>4.91514E-010</v>
      </c>
      <c r="H451" s="3" t="n">
        <v>5.47602E-010</v>
      </c>
      <c r="I451" s="3" t="n">
        <v>6.08382E-010</v>
      </c>
      <c r="J451" s="3" t="n">
        <v>6.74044E-010</v>
      </c>
      <c r="K451" s="3" t="n">
        <v>7.33134E-010</v>
      </c>
      <c r="L451" s="3" t="n">
        <v>7.78795E-010</v>
      </c>
      <c r="M451" s="3" t="n">
        <v>8.11488E-010</v>
      </c>
      <c r="N451" s="3" t="n">
        <v>8.40605E-010</v>
      </c>
      <c r="O451" s="3" t="n">
        <v>8.63484E-010</v>
      </c>
      <c r="P451" s="3" t="n">
        <v>8.68114E-010</v>
      </c>
      <c r="Q451" s="3" t="n">
        <v>8.61878E-010</v>
      </c>
      <c r="R451" s="3" t="n">
        <v>8.4997E-010</v>
      </c>
      <c r="S451" s="3" t="n">
        <v>8.25825E-010</v>
      </c>
      <c r="T451" s="3" t="n">
        <v>7.95254E-010</v>
      </c>
      <c r="U451" s="3" t="n">
        <v>7.57896E-010</v>
      </c>
      <c r="V451" s="3" t="n">
        <v>7.14768E-010</v>
      </c>
      <c r="W451" s="3" t="n">
        <v>6.67391E-010</v>
      </c>
      <c r="X451" s="3" t="n">
        <v>6.17749E-010</v>
      </c>
      <c r="Y451" s="1" t="s">
        <v>10</v>
      </c>
    </row>
    <row r="452" customFormat="false" ht="14.4" hidden="false" customHeight="false" outlineLevel="0" collapsed="false">
      <c r="A452" s="1" t="s">
        <v>6</v>
      </c>
      <c r="B452" s="1" t="s">
        <v>277</v>
      </c>
      <c r="C452" s="1" t="s">
        <v>365</v>
      </c>
      <c r="D452" s="1" t="s">
        <v>264</v>
      </c>
      <c r="E452" s="3" t="n">
        <v>0.001171510394</v>
      </c>
      <c r="F452" s="3" t="n">
        <v>0.001424005497</v>
      </c>
      <c r="G452" s="3" t="n">
        <v>0.001593678995</v>
      </c>
      <c r="H452" s="3" t="n">
        <v>0.001743889485</v>
      </c>
      <c r="I452" s="3" t="n">
        <v>0.00189256296899999</v>
      </c>
      <c r="J452" s="3" t="n">
        <v>0.002044580701</v>
      </c>
      <c r="K452" s="3" t="n">
        <v>0.00215707132</v>
      </c>
      <c r="L452" s="3" t="n">
        <v>0.00221529146099999</v>
      </c>
      <c r="M452" s="3" t="n">
        <v>0.002210797504</v>
      </c>
      <c r="N452" s="3" t="n">
        <v>0.002178506718</v>
      </c>
      <c r="O452" s="3" t="n">
        <v>0.002094907965</v>
      </c>
      <c r="P452" s="3" t="n">
        <v>0.00195978329999999</v>
      </c>
      <c r="Q452" s="3" t="n">
        <v>0.001777192148</v>
      </c>
      <c r="R452" s="3" t="n">
        <v>0.0015920524601</v>
      </c>
      <c r="S452" s="3" t="n">
        <v>0.0014053226672</v>
      </c>
      <c r="T452" s="3" t="n">
        <v>0.0012605364432</v>
      </c>
      <c r="U452" s="3" t="n">
        <v>0.0011411002811</v>
      </c>
      <c r="V452" s="3" t="n">
        <v>0.00105134045409999</v>
      </c>
      <c r="W452" s="3" t="n">
        <v>0.0009728987943</v>
      </c>
      <c r="X452" s="3" t="n">
        <v>0.0008941846157</v>
      </c>
      <c r="Y452" s="1" t="s">
        <v>10</v>
      </c>
    </row>
    <row r="453" customFormat="false" ht="14.4" hidden="false" customHeight="false" outlineLevel="0" collapsed="false">
      <c r="A453" s="1" t="s">
        <v>6</v>
      </c>
      <c r="B453" s="1" t="s">
        <v>278</v>
      </c>
      <c r="C453" s="1" t="s">
        <v>364</v>
      </c>
      <c r="D453" s="1" t="s">
        <v>264</v>
      </c>
      <c r="E453" s="1" t="n">
        <v>0.042949680615627</v>
      </c>
      <c r="F453" s="1" t="n">
        <v>0.037942358069344</v>
      </c>
      <c r="G453" s="1" t="n">
        <v>0.040092288411376</v>
      </c>
      <c r="H453" s="1" t="n">
        <v>0.042110279623618</v>
      </c>
      <c r="I453" s="1" t="n">
        <v>0.043153594563252</v>
      </c>
      <c r="J453" s="1" t="n">
        <v>0.0423639030284989</v>
      </c>
      <c r="K453" s="1" t="n">
        <v>0.0407874514546739</v>
      </c>
      <c r="L453" s="1" t="n">
        <v>0.041411625729056</v>
      </c>
      <c r="M453" s="1" t="n">
        <v>0.041301960581032</v>
      </c>
      <c r="N453" s="1" t="n">
        <v>0.041136612980313</v>
      </c>
      <c r="O453" s="1" t="n">
        <v>0.040774678155762</v>
      </c>
      <c r="P453" s="1" t="n">
        <v>0.040667243110907</v>
      </c>
      <c r="Q453" s="1" t="n">
        <v>0.040425197067999</v>
      </c>
      <c r="R453" s="1" t="n">
        <v>0.040111242609873</v>
      </c>
      <c r="S453" s="1" t="n">
        <v>0.039733305867077</v>
      </c>
      <c r="T453" s="1" t="n">
        <v>0.0393230753479309</v>
      </c>
      <c r="U453" s="1" t="n">
        <v>0.038841379616412</v>
      </c>
      <c r="V453" s="1" t="n">
        <v>0.0383640177823999</v>
      </c>
      <c r="W453" s="3" t="n">
        <v>0.037856971588767</v>
      </c>
      <c r="X453" s="3" t="n">
        <v>0.037382848599412</v>
      </c>
      <c r="Y453" s="1" t="s">
        <v>10</v>
      </c>
    </row>
    <row r="454" customFormat="false" ht="14.4" hidden="false" customHeight="false" outlineLevel="0" collapsed="false">
      <c r="A454" s="1" t="s">
        <v>6</v>
      </c>
      <c r="B454" s="1" t="s">
        <v>278</v>
      </c>
      <c r="C454" s="1" t="s">
        <v>365</v>
      </c>
      <c r="D454" s="1" t="s">
        <v>264</v>
      </c>
      <c r="E454" s="1" t="n">
        <v>0.0554938891799999</v>
      </c>
      <c r="F454" s="1" t="n">
        <v>0.06551542009</v>
      </c>
      <c r="G454" s="1" t="n">
        <v>0.06955197723</v>
      </c>
      <c r="H454" s="1" t="n">
        <v>0.0728146348</v>
      </c>
      <c r="I454" s="1" t="n">
        <v>0.07600034415</v>
      </c>
      <c r="J454" s="1" t="n">
        <v>0.07922927916</v>
      </c>
      <c r="K454" s="1" t="n">
        <v>0.08151508581</v>
      </c>
      <c r="L454" s="1" t="n">
        <v>0.08285470293</v>
      </c>
      <c r="M454" s="1" t="n">
        <v>0.0831892634099999</v>
      </c>
      <c r="N454" s="1" t="n">
        <v>0.08271685269</v>
      </c>
      <c r="O454" s="1" t="n">
        <v>0.0811849473999999</v>
      </c>
      <c r="P454" s="1" t="n">
        <v>0.07707574943</v>
      </c>
      <c r="Q454" s="1" t="n">
        <v>0.07203246363</v>
      </c>
      <c r="R454" s="1" t="n">
        <v>0.06700744376</v>
      </c>
      <c r="S454" s="1" t="n">
        <v>0.0621601537899999</v>
      </c>
      <c r="T454" s="1" t="n">
        <v>0.0582697310499999</v>
      </c>
      <c r="U454" s="1" t="n">
        <v>0.05507808695</v>
      </c>
      <c r="V454" s="1" t="n">
        <v>0.05274872939</v>
      </c>
      <c r="W454" s="1" t="n">
        <v>0.0507601257</v>
      </c>
      <c r="X454" s="1" t="n">
        <v>0.04905592929</v>
      </c>
      <c r="Y454" s="1" t="s">
        <v>10</v>
      </c>
    </row>
    <row r="455" customFormat="false" ht="14.4" hidden="false" customHeight="false" outlineLevel="0" collapsed="false">
      <c r="A455" s="1" t="s">
        <v>6</v>
      </c>
      <c r="B455" s="1" t="s">
        <v>279</v>
      </c>
      <c r="C455" s="1" t="s">
        <v>364</v>
      </c>
      <c r="D455" s="1" t="s">
        <v>264</v>
      </c>
      <c r="E455" s="1" t="n">
        <v>0.031191374613243</v>
      </c>
      <c r="F455" s="1" t="n">
        <v>0.028064506423936</v>
      </c>
      <c r="G455" s="1" t="n">
        <v>0.029998185810472</v>
      </c>
      <c r="H455" s="1" t="n">
        <v>0.031855160322428</v>
      </c>
      <c r="I455" s="1" t="n">
        <v>0.032941181993065</v>
      </c>
      <c r="J455" s="1" t="n">
        <v>0.0332305948999369</v>
      </c>
      <c r="K455" s="1" t="n">
        <v>0.033598681045454</v>
      </c>
      <c r="L455" s="1" t="n">
        <v>0.03427069735113</v>
      </c>
      <c r="M455" s="1" t="n">
        <v>0.03412549283763</v>
      </c>
      <c r="N455" s="1" t="n">
        <v>0.0339172156200699</v>
      </c>
      <c r="O455" s="1" t="n">
        <v>0.03348065731781</v>
      </c>
      <c r="P455" s="1" t="n">
        <v>0.03319746836591</v>
      </c>
      <c r="Q455" s="1" t="n">
        <v>0.03280263593478</v>
      </c>
      <c r="R455" s="1" t="n">
        <v>0.03234063208661</v>
      </c>
      <c r="S455" s="1" t="n">
        <v>0.031921904191</v>
      </c>
      <c r="T455" s="1" t="n">
        <v>0.03154369557166</v>
      </c>
      <c r="U455" s="1" t="n">
        <v>0.0311668017111799</v>
      </c>
      <c r="V455" s="1" t="n">
        <v>0.0309229723781</v>
      </c>
      <c r="W455" s="1" t="n">
        <v>0.03075184329238</v>
      </c>
      <c r="X455" s="1" t="n">
        <v>0.03074277117039</v>
      </c>
      <c r="Y455" s="1" t="s">
        <v>10</v>
      </c>
    </row>
    <row r="456" customFormat="false" ht="14.4" hidden="false" customHeight="false" outlineLevel="0" collapsed="false">
      <c r="A456" s="1" t="s">
        <v>6</v>
      </c>
      <c r="B456" s="1" t="s">
        <v>279</v>
      </c>
      <c r="C456" s="1" t="s">
        <v>365</v>
      </c>
      <c r="D456" s="1" t="s">
        <v>264</v>
      </c>
      <c r="E456" s="1" t="n">
        <v>0.107329242999999</v>
      </c>
      <c r="F456" s="1" t="n">
        <v>0.121020582</v>
      </c>
      <c r="G456" s="1" t="n">
        <v>0.129884689</v>
      </c>
      <c r="H456" s="1" t="n">
        <v>0.137580955</v>
      </c>
      <c r="I456" s="1" t="n">
        <v>0.14527516</v>
      </c>
      <c r="J456" s="1" t="n">
        <v>0.152615598</v>
      </c>
      <c r="K456" s="1" t="n">
        <v>0.158189369</v>
      </c>
      <c r="L456" s="1" t="n">
        <v>0.161278551</v>
      </c>
      <c r="M456" s="1" t="n">
        <v>0.1612384633</v>
      </c>
      <c r="N456" s="1" t="n">
        <v>0.159767077999999</v>
      </c>
      <c r="O456" s="1" t="n">
        <v>0.156709668</v>
      </c>
      <c r="P456" s="1" t="n">
        <v>0.1496835291</v>
      </c>
      <c r="Q456" s="1" t="n">
        <v>0.1409663386</v>
      </c>
      <c r="R456" s="1" t="n">
        <v>0.1316128961</v>
      </c>
      <c r="S456" s="1" t="n">
        <v>0.1215464278</v>
      </c>
      <c r="T456" s="1" t="n">
        <v>0.113013786899999</v>
      </c>
      <c r="U456" s="1" t="n">
        <v>0.1060647951</v>
      </c>
      <c r="V456" s="1" t="n">
        <v>0.101375982699999</v>
      </c>
      <c r="W456" s="1" t="n">
        <v>0.0980122478</v>
      </c>
      <c r="X456" s="1" t="n">
        <v>0.0960035734</v>
      </c>
      <c r="Y456" s="1" t="s">
        <v>10</v>
      </c>
    </row>
    <row r="457" customFormat="false" ht="14.4" hidden="false" customHeight="false" outlineLevel="0" collapsed="false">
      <c r="A457" s="1" t="s">
        <v>6</v>
      </c>
      <c r="B457" s="1" t="s">
        <v>280</v>
      </c>
      <c r="C457" s="1" t="s">
        <v>364</v>
      </c>
      <c r="D457" s="1" t="s">
        <v>264</v>
      </c>
      <c r="E457" s="1" t="n">
        <v>0.03715399886242</v>
      </c>
      <c r="F457" s="1" t="n">
        <v>0.03360481853791</v>
      </c>
      <c r="G457" s="1" t="n">
        <v>0.0363446769284</v>
      </c>
      <c r="H457" s="1" t="n">
        <v>0.03893660057544</v>
      </c>
      <c r="I457" s="1" t="n">
        <v>0.0412586039667199</v>
      </c>
      <c r="J457" s="1" t="n">
        <v>0.04313780192246</v>
      </c>
      <c r="K457" s="1" t="n">
        <v>0.04481678154594</v>
      </c>
      <c r="L457" s="1" t="n">
        <v>0.04633559186006</v>
      </c>
      <c r="M457" s="1" t="n">
        <v>0.0466532859422099</v>
      </c>
      <c r="N457" s="1" t="n">
        <v>0.0468428333915699</v>
      </c>
      <c r="O457" s="1" t="n">
        <v>0.0467882489711199</v>
      </c>
      <c r="P457" s="1" t="n">
        <v>0.04715510717831</v>
      </c>
      <c r="Q457" s="1" t="n">
        <v>0.04726952622362</v>
      </c>
      <c r="R457" s="1" t="n">
        <v>0.0472263834031499</v>
      </c>
      <c r="S457" s="1" t="n">
        <v>0.0469889322549</v>
      </c>
      <c r="T457" s="1" t="n">
        <v>0.04666899835725</v>
      </c>
      <c r="U457" s="1" t="n">
        <v>0.04623993613611</v>
      </c>
      <c r="V457" s="1" t="n">
        <v>0.0458152082808899</v>
      </c>
      <c r="W457" s="1" t="n">
        <v>0.04537602563685</v>
      </c>
      <c r="X457" s="1" t="n">
        <v>0.04501365327036</v>
      </c>
      <c r="Y457" s="1" t="s">
        <v>10</v>
      </c>
    </row>
    <row r="458" customFormat="false" ht="14.4" hidden="false" customHeight="false" outlineLevel="0" collapsed="false">
      <c r="A458" s="1" t="s">
        <v>6</v>
      </c>
      <c r="B458" s="1" t="s">
        <v>280</v>
      </c>
      <c r="C458" s="1" t="s">
        <v>365</v>
      </c>
      <c r="D458" s="1" t="s">
        <v>264</v>
      </c>
      <c r="E458" s="1" t="n">
        <v>0.125254763</v>
      </c>
      <c r="F458" s="1" t="n">
        <v>0.13333615</v>
      </c>
      <c r="G458" s="1" t="n">
        <v>0.142418307</v>
      </c>
      <c r="H458" s="1" t="n">
        <v>0.150182477999999</v>
      </c>
      <c r="I458" s="1" t="n">
        <v>0.156041044</v>
      </c>
      <c r="J458" s="1" t="n">
        <v>0.159265011</v>
      </c>
      <c r="K458" s="1" t="n">
        <v>0.159945521</v>
      </c>
      <c r="L458" s="1" t="n">
        <v>0.157632618</v>
      </c>
      <c r="M458" s="1" t="n">
        <v>0.150160405</v>
      </c>
      <c r="N458" s="1" t="n">
        <v>0.141311948</v>
      </c>
      <c r="O458" s="1" t="n">
        <v>0.132421099</v>
      </c>
      <c r="P458" s="1" t="n">
        <v>0.123776826999999</v>
      </c>
      <c r="Q458" s="1" t="n">
        <v>0.115972828</v>
      </c>
      <c r="R458" s="1" t="n">
        <v>0.108612397</v>
      </c>
      <c r="S458" s="1" t="n">
        <v>0.102390689</v>
      </c>
      <c r="T458" s="1" t="n">
        <v>0.097528129</v>
      </c>
      <c r="U458" s="1" t="n">
        <v>0.09363638</v>
      </c>
      <c r="V458" s="1" t="n">
        <v>0.090950644</v>
      </c>
      <c r="W458" s="1" t="n">
        <v>0.088888666</v>
      </c>
      <c r="X458" s="1" t="n">
        <v>0.08747002</v>
      </c>
      <c r="Y458" s="1" t="s">
        <v>10</v>
      </c>
    </row>
    <row r="459" customFormat="false" ht="14.4" hidden="false" customHeight="false" outlineLevel="0" collapsed="false">
      <c r="A459" s="1" t="s">
        <v>281</v>
      </c>
      <c r="B459" s="1" t="s">
        <v>280</v>
      </c>
      <c r="C459" s="1" t="s">
        <v>365</v>
      </c>
      <c r="D459" s="1" t="s">
        <v>264</v>
      </c>
      <c r="E459" s="1" t="n">
        <v>0.125254763</v>
      </c>
      <c r="F459" s="1" t="n">
        <v>0.13333615</v>
      </c>
      <c r="G459" s="1" t="n">
        <v>0.142421907</v>
      </c>
      <c r="H459" s="1" t="n">
        <v>0.150187649</v>
      </c>
      <c r="I459" s="1" t="n">
        <v>0.15604772</v>
      </c>
      <c r="J459" s="1" t="n">
        <v>0.15931127</v>
      </c>
      <c r="K459" s="1" t="n">
        <v>0.160050973</v>
      </c>
      <c r="L459" s="1" t="n">
        <v>0.157818027999999</v>
      </c>
      <c r="M459" s="1" t="n">
        <v>0.150434333999999</v>
      </c>
      <c r="N459" s="1" t="n">
        <v>0.141670652999999</v>
      </c>
      <c r="O459" s="1" t="n">
        <v>0.132934115</v>
      </c>
      <c r="P459" s="1" t="n">
        <v>0.124381345999999</v>
      </c>
      <c r="Q459" s="1" t="n">
        <v>0.116661507</v>
      </c>
      <c r="R459" s="1" t="n">
        <v>0.109361578</v>
      </c>
      <c r="S459" s="1" t="n">
        <v>0.103161009</v>
      </c>
      <c r="T459" s="1" t="n">
        <v>0.098323242</v>
      </c>
      <c r="U459" s="1" t="n">
        <v>0.094459847</v>
      </c>
      <c r="V459" s="1" t="n">
        <v>0.091819111</v>
      </c>
      <c r="W459" s="1" t="n">
        <v>0.089818184</v>
      </c>
      <c r="X459" s="1" t="n">
        <v>0.088479584</v>
      </c>
      <c r="Y459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366</v>
      </c>
    </row>
    <row r="2" customFormat="false" ht="14.4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n">
        <v>1990</v>
      </c>
      <c r="F2" s="1" t="n">
        <v>2005</v>
      </c>
      <c r="G2" s="1" t="n">
        <v>2010</v>
      </c>
      <c r="H2" s="1" t="n">
        <v>2015</v>
      </c>
      <c r="I2" s="1" t="n">
        <v>2020</v>
      </c>
      <c r="J2" s="1" t="n">
        <v>2025</v>
      </c>
      <c r="K2" s="1" t="n">
        <v>2030</v>
      </c>
      <c r="L2" s="1" t="n">
        <v>2035</v>
      </c>
      <c r="M2" s="1" t="n">
        <v>2040</v>
      </c>
      <c r="N2" s="1" t="n">
        <v>2045</v>
      </c>
      <c r="O2" s="1" t="n">
        <v>2050</v>
      </c>
      <c r="P2" s="1" t="n">
        <v>2055</v>
      </c>
      <c r="Q2" s="1" t="n">
        <v>2060</v>
      </c>
      <c r="R2" s="1" t="n">
        <v>2065</v>
      </c>
      <c r="S2" s="1" t="n">
        <v>2070</v>
      </c>
      <c r="T2" s="1" t="n">
        <v>2075</v>
      </c>
      <c r="U2" s="1" t="n">
        <v>2080</v>
      </c>
      <c r="V2" s="1" t="n">
        <v>2085</v>
      </c>
      <c r="W2" s="1" t="n">
        <v>2090</v>
      </c>
      <c r="X2" s="1" t="n">
        <v>2095</v>
      </c>
      <c r="Y2" s="1" t="s">
        <v>5</v>
      </c>
    </row>
    <row r="3" customFormat="false" ht="14.4" hidden="false" customHeight="false" outlineLevel="0" collapsed="false">
      <c r="A3" s="1" t="s">
        <v>6</v>
      </c>
      <c r="B3" s="1" t="s">
        <v>7</v>
      </c>
      <c r="C3" s="1" t="s">
        <v>367</v>
      </c>
      <c r="D3" s="1" t="s">
        <v>9</v>
      </c>
      <c r="E3" s="1" t="n">
        <v>0.0162947127</v>
      </c>
      <c r="F3" s="1" t="n">
        <v>0.0161289002</v>
      </c>
      <c r="G3" s="1" t="n">
        <v>0.016048605</v>
      </c>
      <c r="H3" s="1" t="n">
        <v>0.0155045093</v>
      </c>
      <c r="I3" s="1" t="n">
        <v>0.0150399496</v>
      </c>
      <c r="J3" s="1" t="n">
        <v>0.0147515924</v>
      </c>
      <c r="K3" s="1" t="n">
        <v>0.014543289</v>
      </c>
      <c r="L3" s="1" t="n">
        <v>0.0144547371999999</v>
      </c>
      <c r="M3" s="1" t="n">
        <v>0.0144966925</v>
      </c>
      <c r="N3" s="1" t="n">
        <v>0.0146315192</v>
      </c>
      <c r="O3" s="1" t="n">
        <v>0.0148788512</v>
      </c>
      <c r="P3" s="1" t="n">
        <v>0.015123368</v>
      </c>
      <c r="Q3" s="1" t="n">
        <v>0.0154501399</v>
      </c>
      <c r="R3" s="1" t="n">
        <v>0.0157579485</v>
      </c>
      <c r="S3" s="1" t="n">
        <v>0.016150135</v>
      </c>
      <c r="T3" s="1" t="n">
        <v>0.0165165291999999</v>
      </c>
      <c r="U3" s="1" t="n">
        <v>0.0168910601</v>
      </c>
      <c r="V3" s="1" t="n">
        <v>0.017247934</v>
      </c>
      <c r="W3" s="1" t="n">
        <v>0.017678492</v>
      </c>
      <c r="X3" s="1" t="n">
        <v>0.0181206706</v>
      </c>
      <c r="Y3" s="1" t="s">
        <v>10</v>
      </c>
    </row>
    <row r="4" customFormat="false" ht="14.4" hidden="false" customHeight="false" outlineLevel="0" collapsed="false">
      <c r="A4" s="1" t="s">
        <v>6</v>
      </c>
      <c r="B4" s="1" t="s">
        <v>7</v>
      </c>
      <c r="C4" s="1" t="s">
        <v>367</v>
      </c>
      <c r="D4" s="1" t="s">
        <v>11</v>
      </c>
      <c r="E4" s="1" t="n">
        <v>0.10314257</v>
      </c>
      <c r="F4" s="1" t="n">
        <v>0.10554147</v>
      </c>
      <c r="G4" s="1" t="n">
        <v>0.10849402</v>
      </c>
      <c r="H4" s="1" t="n">
        <v>0.10814914</v>
      </c>
      <c r="I4" s="1" t="n">
        <v>0.10788923</v>
      </c>
      <c r="J4" s="1" t="n">
        <v>0.10899523</v>
      </c>
      <c r="K4" s="1" t="n">
        <v>0.11027656</v>
      </c>
      <c r="L4" s="1" t="n">
        <v>0.11231231</v>
      </c>
      <c r="M4" s="1" t="n">
        <v>0.11447941</v>
      </c>
      <c r="N4" s="1" t="n">
        <v>0.11730353</v>
      </c>
      <c r="O4" s="1" t="n">
        <v>0.12079529</v>
      </c>
      <c r="P4" s="1" t="n">
        <v>0.12416411</v>
      </c>
      <c r="Q4" s="1" t="n">
        <v>0.12799783</v>
      </c>
      <c r="R4" s="1" t="n">
        <v>0.13138924</v>
      </c>
      <c r="S4" s="1" t="n">
        <v>0.13506894</v>
      </c>
      <c r="T4" s="1" t="n">
        <v>0.13813772</v>
      </c>
      <c r="U4" s="1" t="n">
        <v>0.14105527</v>
      </c>
      <c r="V4" s="1" t="n">
        <v>0.14358001</v>
      </c>
      <c r="W4" s="1" t="n">
        <v>0.14651259</v>
      </c>
      <c r="X4" s="1" t="n">
        <v>0.1497686</v>
      </c>
      <c r="Y4" s="1" t="s">
        <v>10</v>
      </c>
    </row>
    <row r="5" customFormat="false" ht="14.4" hidden="false" customHeight="false" outlineLevel="0" collapsed="false">
      <c r="A5" s="1" t="s">
        <v>6</v>
      </c>
      <c r="B5" s="1" t="s">
        <v>7</v>
      </c>
      <c r="C5" s="1" t="s">
        <v>368</v>
      </c>
      <c r="D5" s="1" t="s">
        <v>9</v>
      </c>
      <c r="E5" s="1" t="n">
        <v>0.002178721</v>
      </c>
      <c r="F5" s="1" t="n">
        <v>0.005159917</v>
      </c>
      <c r="G5" s="1" t="n">
        <v>0.005697996</v>
      </c>
      <c r="H5" s="1" t="n">
        <v>0.006192948</v>
      </c>
      <c r="I5" s="1" t="n">
        <v>0.006576857</v>
      </c>
      <c r="J5" s="1" t="n">
        <v>0.006827789</v>
      </c>
      <c r="K5" s="1" t="n">
        <v>0.00696393</v>
      </c>
      <c r="L5" s="1" t="n">
        <v>0.007061259</v>
      </c>
      <c r="M5" s="1" t="n">
        <v>0.007186557</v>
      </c>
      <c r="N5" s="1" t="n">
        <v>0.007352769</v>
      </c>
      <c r="O5" s="1" t="n">
        <v>0.00753897599999999</v>
      </c>
      <c r="P5" s="1" t="n">
        <v>0.007739664</v>
      </c>
      <c r="Q5" s="1" t="n">
        <v>0.007951143</v>
      </c>
      <c r="R5" s="1" t="n">
        <v>0.008173198</v>
      </c>
      <c r="S5" s="1" t="n">
        <v>0.008433824</v>
      </c>
      <c r="T5" s="1" t="n">
        <v>0.008725135</v>
      </c>
      <c r="U5" s="1" t="n">
        <v>0.009036812</v>
      </c>
      <c r="V5" s="1" t="n">
        <v>0.009373098</v>
      </c>
      <c r="W5" s="1" t="n">
        <v>0.009696324</v>
      </c>
      <c r="X5" s="1" t="n">
        <v>0.00993906</v>
      </c>
      <c r="Y5" s="1" t="s">
        <v>10</v>
      </c>
    </row>
    <row r="6" customFormat="false" ht="14.4" hidden="false" customHeight="false" outlineLevel="0" collapsed="false">
      <c r="A6" s="1" t="s">
        <v>6</v>
      </c>
      <c r="B6" s="1" t="s">
        <v>7</v>
      </c>
      <c r="C6" s="1" t="s">
        <v>368</v>
      </c>
      <c r="D6" s="1" t="s">
        <v>11</v>
      </c>
      <c r="E6" s="1" t="n">
        <v>0.01863817</v>
      </c>
      <c r="F6" s="1" t="n">
        <v>0.03850638</v>
      </c>
      <c r="G6" s="1" t="n">
        <v>0.0474682899999999</v>
      </c>
      <c r="H6" s="1" t="n">
        <v>0.05886135</v>
      </c>
      <c r="I6" s="1" t="n">
        <v>0.07116907</v>
      </c>
      <c r="J6" s="1" t="n">
        <v>0.08568194</v>
      </c>
      <c r="K6" s="1" t="n">
        <v>0.10028247</v>
      </c>
      <c r="L6" s="1" t="n">
        <v>0.11551957</v>
      </c>
      <c r="M6" s="1" t="n">
        <v>0.1325573</v>
      </c>
      <c r="N6" s="1" t="n">
        <v>0.15174564</v>
      </c>
      <c r="O6" s="1" t="n">
        <v>0.17256457</v>
      </c>
      <c r="P6" s="1" t="n">
        <v>0.1951012</v>
      </c>
      <c r="Q6" s="1" t="n">
        <v>0.21884336</v>
      </c>
      <c r="R6" s="1" t="n">
        <v>0.24359173</v>
      </c>
      <c r="S6" s="1" t="n">
        <v>0.26978753</v>
      </c>
      <c r="T6" s="1" t="n">
        <v>0.297424979999999</v>
      </c>
      <c r="U6" s="1" t="n">
        <v>0.32580145</v>
      </c>
      <c r="V6" s="1" t="n">
        <v>0.3527078</v>
      </c>
      <c r="W6" s="1" t="n">
        <v>0.37820495</v>
      </c>
      <c r="X6" s="1" t="n">
        <v>0.3984851</v>
      </c>
      <c r="Y6" s="1" t="s">
        <v>10</v>
      </c>
    </row>
    <row r="7" customFormat="false" ht="14.4" hidden="false" customHeight="false" outlineLevel="0" collapsed="false">
      <c r="A7" s="1" t="s">
        <v>6</v>
      </c>
      <c r="B7" s="1" t="s">
        <v>7</v>
      </c>
      <c r="C7" s="1" t="s">
        <v>369</v>
      </c>
      <c r="D7" s="1" t="s">
        <v>9</v>
      </c>
      <c r="E7" s="1" t="n">
        <v>0.002838804</v>
      </c>
      <c r="F7" s="1" t="n">
        <v>0.003703938</v>
      </c>
      <c r="G7" s="1" t="n">
        <v>0.003852119</v>
      </c>
      <c r="H7" s="1" t="n">
        <v>0.003972959</v>
      </c>
      <c r="I7" s="1" t="n">
        <v>0.004072751</v>
      </c>
      <c r="J7" s="1" t="n">
        <v>0.004058873</v>
      </c>
      <c r="K7" s="1" t="n">
        <v>0.004025034</v>
      </c>
      <c r="L7" s="1" t="n">
        <v>0.003978531</v>
      </c>
      <c r="M7" s="1" t="n">
        <v>0.00394147</v>
      </c>
      <c r="N7" s="1" t="n">
        <v>0.003908065</v>
      </c>
      <c r="O7" s="1" t="n">
        <v>0.00388548299999999</v>
      </c>
      <c r="P7" s="1" t="n">
        <v>0.003872109</v>
      </c>
      <c r="Q7" s="1" t="n">
        <v>0.003878737</v>
      </c>
      <c r="R7" s="1" t="n">
        <v>0.003898201</v>
      </c>
      <c r="S7" s="1" t="n">
        <v>0.003949163</v>
      </c>
      <c r="T7" s="1" t="n">
        <v>0.004013911</v>
      </c>
      <c r="U7" s="1" t="n">
        <v>0.00409367</v>
      </c>
      <c r="V7" s="1" t="n">
        <v>0.004185378</v>
      </c>
      <c r="W7" s="1" t="n">
        <v>0.004281528</v>
      </c>
      <c r="X7" s="1" t="n">
        <v>0.00435849999999999</v>
      </c>
      <c r="Y7" s="1" t="s">
        <v>10</v>
      </c>
    </row>
    <row r="8" customFormat="false" ht="14.4" hidden="false" customHeight="false" outlineLevel="0" collapsed="false">
      <c r="A8" s="1" t="s">
        <v>6</v>
      </c>
      <c r="B8" s="1" t="s">
        <v>7</v>
      </c>
      <c r="C8" s="1" t="s">
        <v>369</v>
      </c>
      <c r="D8" s="1" t="s">
        <v>11</v>
      </c>
      <c r="E8" s="1" t="n">
        <v>0.02200601</v>
      </c>
      <c r="F8" s="1" t="n">
        <v>0.03007375</v>
      </c>
      <c r="G8" s="1" t="n">
        <v>0.03485438</v>
      </c>
      <c r="H8" s="1" t="n">
        <v>0.03983067</v>
      </c>
      <c r="I8" s="1" t="n">
        <v>0.04515867</v>
      </c>
      <c r="J8" s="1" t="n">
        <v>0.05039286</v>
      </c>
      <c r="K8" s="1" t="n">
        <v>0.05557215</v>
      </c>
      <c r="L8" s="1" t="n">
        <v>0.06072105</v>
      </c>
      <c r="M8" s="1" t="n">
        <v>0.06660842</v>
      </c>
      <c r="N8" s="1" t="n">
        <v>0.0729940799999999</v>
      </c>
      <c r="O8" s="1" t="n">
        <v>0.08041124</v>
      </c>
      <c r="P8" s="1" t="n">
        <v>0.08870723</v>
      </c>
      <c r="Q8" s="1" t="n">
        <v>0.09873032</v>
      </c>
      <c r="R8" s="1" t="n">
        <v>0.11005485</v>
      </c>
      <c r="S8" s="1" t="n">
        <v>0.12395806</v>
      </c>
      <c r="T8" s="1" t="n">
        <v>0.139094599999999</v>
      </c>
      <c r="U8" s="1" t="n">
        <v>0.15564483</v>
      </c>
      <c r="V8" s="1" t="n">
        <v>0.1737823</v>
      </c>
      <c r="W8" s="1" t="n">
        <v>0.192840469999999</v>
      </c>
      <c r="X8" s="1" t="n">
        <v>0.21147263</v>
      </c>
      <c r="Y8" s="1" t="s">
        <v>10</v>
      </c>
    </row>
    <row r="9" customFormat="false" ht="14.4" hidden="false" customHeight="false" outlineLevel="0" collapsed="false">
      <c r="A9" s="1" t="s">
        <v>6</v>
      </c>
      <c r="B9" s="1" t="s">
        <v>7</v>
      </c>
      <c r="C9" s="1" t="s">
        <v>370</v>
      </c>
      <c r="D9" s="1" t="s">
        <v>9</v>
      </c>
      <c r="E9" s="1" t="n">
        <v>0.00292686</v>
      </c>
      <c r="F9" s="1" t="n">
        <v>0.00150821</v>
      </c>
      <c r="G9" s="1" t="n">
        <v>0.00156588</v>
      </c>
      <c r="H9" s="1" t="n">
        <v>0.0016457</v>
      </c>
      <c r="I9" s="1" t="n">
        <v>0.00171175</v>
      </c>
      <c r="J9" s="1" t="n">
        <v>0.00175518</v>
      </c>
      <c r="K9" s="1" t="n">
        <v>0.00178791</v>
      </c>
      <c r="L9" s="1" t="n">
        <v>0.00180424</v>
      </c>
      <c r="M9" s="1" t="n">
        <v>0.00181917</v>
      </c>
      <c r="N9" s="1" t="n">
        <v>0.00182047</v>
      </c>
      <c r="O9" s="1" t="n">
        <v>0.00181406</v>
      </c>
      <c r="P9" s="1" t="n">
        <v>0.0017981</v>
      </c>
      <c r="Q9" s="1" t="n">
        <v>0.00178418</v>
      </c>
      <c r="R9" s="1" t="n">
        <v>0.00177378</v>
      </c>
      <c r="S9" s="1" t="n">
        <v>0.00177771</v>
      </c>
      <c r="T9" s="1" t="n">
        <v>0.00179277</v>
      </c>
      <c r="U9" s="1" t="n">
        <v>0.00182229</v>
      </c>
      <c r="V9" s="1" t="n">
        <v>0.0018686</v>
      </c>
      <c r="W9" s="1" t="n">
        <v>0.00192517</v>
      </c>
      <c r="X9" s="1" t="n">
        <v>0.0020028</v>
      </c>
      <c r="Y9" s="1" t="s">
        <v>10</v>
      </c>
    </row>
    <row r="10" customFormat="false" ht="14.4" hidden="false" customHeight="false" outlineLevel="0" collapsed="false">
      <c r="A10" s="1" t="s">
        <v>6</v>
      </c>
      <c r="B10" s="1" t="s">
        <v>7</v>
      </c>
      <c r="C10" s="1" t="s">
        <v>370</v>
      </c>
      <c r="D10" s="1" t="s">
        <v>11</v>
      </c>
      <c r="E10" s="1" t="n">
        <v>0.0200212</v>
      </c>
      <c r="F10" s="1" t="n">
        <v>0.0103167</v>
      </c>
      <c r="G10" s="1" t="n">
        <v>0.0115975</v>
      </c>
      <c r="H10" s="1" t="n">
        <v>0.0135209</v>
      </c>
      <c r="I10" s="1" t="n">
        <v>0.0154986</v>
      </c>
      <c r="J10" s="1" t="n">
        <v>0.0173684</v>
      </c>
      <c r="K10" s="1" t="n">
        <v>0.0193247</v>
      </c>
      <c r="L10" s="1" t="n">
        <v>0.0211863</v>
      </c>
      <c r="M10" s="1" t="n">
        <v>0.0235085</v>
      </c>
      <c r="N10" s="1" t="n">
        <v>0.0257748</v>
      </c>
      <c r="O10" s="1" t="n">
        <v>0.0281449</v>
      </c>
      <c r="P10" s="1" t="n">
        <v>0.0303361</v>
      </c>
      <c r="Q10" s="1" t="n">
        <v>0.0326897</v>
      </c>
      <c r="R10" s="1" t="n">
        <v>0.0350982</v>
      </c>
      <c r="S10" s="1" t="n">
        <v>0.0380076</v>
      </c>
      <c r="T10" s="1" t="n">
        <v>0.0411741</v>
      </c>
      <c r="U10" s="1" t="n">
        <v>0.0447822</v>
      </c>
      <c r="V10" s="1" t="n">
        <v>0.0494419</v>
      </c>
      <c r="W10" s="1" t="n">
        <v>0.0547213</v>
      </c>
      <c r="X10" s="1" t="n">
        <v>0.0611543</v>
      </c>
      <c r="Y10" s="1" t="s">
        <v>10</v>
      </c>
    </row>
    <row r="11" customFormat="false" ht="14.4" hidden="false" customHeight="false" outlineLevel="0" collapsed="false">
      <c r="A11" s="1" t="s">
        <v>6</v>
      </c>
      <c r="B11" s="1" t="s">
        <v>12</v>
      </c>
      <c r="C11" s="1" t="s">
        <v>367</v>
      </c>
      <c r="D11" s="1" t="s">
        <v>13</v>
      </c>
      <c r="E11" s="3" t="n">
        <v>0.000101522</v>
      </c>
      <c r="F11" s="3" t="n">
        <v>0.000171731</v>
      </c>
      <c r="G11" s="3" t="n">
        <v>5.19686E-005</v>
      </c>
      <c r="H11" s="3" t="n">
        <v>8.51998E-005</v>
      </c>
      <c r="I11" s="3" t="n">
        <v>0.000114741699999999</v>
      </c>
      <c r="J11" s="3" t="n">
        <v>0.0001940795</v>
      </c>
      <c r="K11" s="3" t="n">
        <v>0.0002788103</v>
      </c>
      <c r="L11" s="3" t="n">
        <v>0.0003779411</v>
      </c>
      <c r="M11" s="3" t="n">
        <v>0.0005246567</v>
      </c>
      <c r="N11" s="3" t="n">
        <v>0.00069513897</v>
      </c>
      <c r="O11" s="3" t="n">
        <v>0.0008849876</v>
      </c>
      <c r="P11" s="1" t="n">
        <v>0.00104482263</v>
      </c>
      <c r="Q11" s="1" t="n">
        <v>0.00119654787</v>
      </c>
      <c r="R11" s="1" t="n">
        <v>0.00132821796999999</v>
      </c>
      <c r="S11" s="1" t="n">
        <v>0.00148773809</v>
      </c>
      <c r="T11" s="1" t="n">
        <v>0.001595783319</v>
      </c>
      <c r="U11" s="1" t="n">
        <v>0.0017332479</v>
      </c>
      <c r="V11" s="1" t="n">
        <v>0.0017916154</v>
      </c>
      <c r="W11" s="1" t="n">
        <v>0.001851772</v>
      </c>
      <c r="X11" s="1" t="n">
        <v>0.0019231015</v>
      </c>
      <c r="Y11" s="1" t="s">
        <v>10</v>
      </c>
    </row>
    <row r="12" customFormat="false" ht="14.4" hidden="false" customHeight="false" outlineLevel="0" collapsed="false">
      <c r="A12" s="1" t="s">
        <v>6</v>
      </c>
      <c r="B12" s="1" t="s">
        <v>12</v>
      </c>
      <c r="C12" s="1" t="s">
        <v>367</v>
      </c>
      <c r="D12" s="1" t="s">
        <v>14</v>
      </c>
      <c r="E12" s="1" t="n">
        <v>0.004597226</v>
      </c>
      <c r="F12" s="1" t="n">
        <v>0.00344471599999999</v>
      </c>
      <c r="G12" s="1" t="n">
        <v>0.003816368</v>
      </c>
      <c r="H12" s="1" t="n">
        <v>0.0028914769</v>
      </c>
      <c r="I12" s="1" t="n">
        <v>0.0023578831</v>
      </c>
      <c r="J12" s="1" t="n">
        <v>0.0023181837</v>
      </c>
      <c r="K12" s="1" t="n">
        <v>0.0021195708</v>
      </c>
      <c r="L12" s="1" t="n">
        <v>0.0017384045</v>
      </c>
      <c r="M12" s="1" t="n">
        <v>0.00137855339999999</v>
      </c>
      <c r="N12" s="1" t="n">
        <v>0.0011153262</v>
      </c>
      <c r="O12" s="3" t="n">
        <v>0.0008671711</v>
      </c>
      <c r="P12" s="3" t="n">
        <v>0.0007035655</v>
      </c>
      <c r="Q12" s="3" t="n">
        <v>0.0005579734</v>
      </c>
      <c r="R12" s="3" t="n">
        <v>0.0004423729</v>
      </c>
      <c r="S12" s="3" t="n">
        <v>0.0003413765</v>
      </c>
      <c r="T12" s="3" t="n">
        <v>0.0002625829</v>
      </c>
      <c r="U12" s="3" t="n">
        <v>0.000200933799999999</v>
      </c>
      <c r="V12" s="3" t="n">
        <v>0.000155867</v>
      </c>
      <c r="W12" s="3" t="n">
        <v>0.00011777367</v>
      </c>
      <c r="X12" s="3" t="n">
        <v>8.889419E-005</v>
      </c>
      <c r="Y12" s="1" t="s">
        <v>10</v>
      </c>
    </row>
    <row r="13" customFormat="false" ht="14.4" hidden="false" customHeight="false" outlineLevel="0" collapsed="false">
      <c r="A13" s="1" t="s">
        <v>6</v>
      </c>
      <c r="B13" s="1" t="s">
        <v>12</v>
      </c>
      <c r="C13" s="1" t="s">
        <v>367</v>
      </c>
      <c r="D13" s="1" t="s">
        <v>16</v>
      </c>
      <c r="E13" s="3" t="n">
        <v>4.51413E-005</v>
      </c>
      <c r="F13" s="3" t="n">
        <v>8.31631E-005</v>
      </c>
      <c r="G13" s="3" t="n">
        <v>0.000101757</v>
      </c>
      <c r="H13" s="3" t="n">
        <v>0.000118035</v>
      </c>
      <c r="I13" s="3" t="n">
        <v>0.000134022</v>
      </c>
      <c r="J13" s="3" t="n">
        <v>0.000165199</v>
      </c>
      <c r="K13" s="3" t="n">
        <v>0.000196646</v>
      </c>
      <c r="L13" s="3" t="n">
        <v>0.000217984</v>
      </c>
      <c r="M13" s="3" t="n">
        <v>0.000248637</v>
      </c>
      <c r="N13" s="3" t="n">
        <v>0.000278435</v>
      </c>
      <c r="O13" s="3" t="n">
        <v>0.00031049</v>
      </c>
      <c r="P13" s="3" t="n">
        <v>0.00033691</v>
      </c>
      <c r="Q13" s="3" t="n">
        <v>0.000362264</v>
      </c>
      <c r="R13" s="3" t="n">
        <v>0.000387087</v>
      </c>
      <c r="S13" s="3" t="n">
        <v>0.000390832</v>
      </c>
      <c r="T13" s="3" t="n">
        <v>0.000386879</v>
      </c>
      <c r="U13" s="3" t="n">
        <v>0.000386963</v>
      </c>
      <c r="V13" s="3" t="n">
        <v>0.000371373</v>
      </c>
      <c r="W13" s="3" t="n">
        <v>0.000357741</v>
      </c>
      <c r="X13" s="3" t="n">
        <v>0.000347238</v>
      </c>
      <c r="Y13" s="1" t="s">
        <v>10</v>
      </c>
    </row>
    <row r="14" customFormat="false" ht="14.4" hidden="false" customHeight="false" outlineLevel="0" collapsed="false">
      <c r="A14" s="1" t="s">
        <v>6</v>
      </c>
      <c r="B14" s="1" t="s">
        <v>12</v>
      </c>
      <c r="C14" s="1" t="s">
        <v>367</v>
      </c>
      <c r="D14" s="1" t="s">
        <v>17</v>
      </c>
      <c r="E14" s="3" t="n">
        <v>0.000598717121</v>
      </c>
      <c r="F14" s="1" t="n">
        <v>0.00230523605</v>
      </c>
      <c r="G14" s="3" t="n">
        <v>0.00055860737</v>
      </c>
      <c r="H14" s="3" t="n">
        <v>0.000553458009999999</v>
      </c>
      <c r="I14" s="3" t="n">
        <v>0.000602856129999999</v>
      </c>
      <c r="J14" s="3" t="n">
        <v>0.000824726459999999</v>
      </c>
      <c r="K14" s="3" t="n">
        <v>0.00096442968</v>
      </c>
      <c r="L14" s="3" t="n">
        <v>0.000977244099999999</v>
      </c>
      <c r="M14" s="1" t="n">
        <v>0.001029379077</v>
      </c>
      <c r="N14" s="3" t="n">
        <v>0.001097313378</v>
      </c>
      <c r="O14" s="3" t="n">
        <v>0.001190946771</v>
      </c>
      <c r="P14" s="3" t="n">
        <v>0.001298769111</v>
      </c>
      <c r="Q14" s="3" t="n">
        <v>0.001402430157</v>
      </c>
      <c r="R14" s="3" t="n">
        <v>0.00152688770099999</v>
      </c>
      <c r="S14" s="3" t="n">
        <v>0.00162084723</v>
      </c>
      <c r="T14" s="3" t="n">
        <v>0.00170710170099999</v>
      </c>
      <c r="U14" s="3" t="n">
        <v>0.00181297368999999</v>
      </c>
      <c r="V14" s="3" t="n">
        <v>0.0018857752</v>
      </c>
      <c r="W14" s="3" t="n">
        <v>0.00195132431</v>
      </c>
      <c r="X14" s="3" t="n">
        <v>0.00203853723</v>
      </c>
      <c r="Y14" s="1" t="s">
        <v>10</v>
      </c>
    </row>
    <row r="15" customFormat="false" ht="14.4" hidden="false" customHeight="false" outlineLevel="0" collapsed="false">
      <c r="A15" s="1" t="s">
        <v>6</v>
      </c>
      <c r="B15" s="1" t="s">
        <v>12</v>
      </c>
      <c r="C15" s="1" t="s">
        <v>367</v>
      </c>
      <c r="D15" s="1" t="s">
        <v>18</v>
      </c>
      <c r="E15" s="3" t="n">
        <v>0.00161666885999999</v>
      </c>
      <c r="F15" s="3" t="n">
        <v>0.00130426222</v>
      </c>
      <c r="G15" s="3" t="n">
        <v>0.001338734448</v>
      </c>
      <c r="H15" s="3" t="n">
        <v>0.001203494707</v>
      </c>
      <c r="I15" s="3" t="n">
        <v>0.001121036868</v>
      </c>
      <c r="J15" s="3" t="n">
        <v>0.001164844589</v>
      </c>
      <c r="K15" s="3" t="n">
        <v>0.00116128159</v>
      </c>
      <c r="L15" s="3" t="n">
        <v>0.00109077666</v>
      </c>
      <c r="M15" s="3" t="n">
        <v>0.00103585907</v>
      </c>
      <c r="N15" s="3" t="n">
        <v>0.00099579128</v>
      </c>
      <c r="O15" s="3" t="n">
        <v>0.000956118439999999</v>
      </c>
      <c r="P15" s="3" t="n">
        <v>0.00093829875</v>
      </c>
      <c r="Q15" s="3" t="n">
        <v>0.000925037659999999</v>
      </c>
      <c r="R15" s="3" t="n">
        <v>0.00090723001</v>
      </c>
      <c r="S15" s="3" t="n">
        <v>0.000888319329999999</v>
      </c>
      <c r="T15" s="3" t="n">
        <v>0.000867187509999999</v>
      </c>
      <c r="U15" s="3" t="n">
        <v>0.00084666214</v>
      </c>
      <c r="V15" s="3" t="n">
        <v>0.00082862697</v>
      </c>
      <c r="W15" s="3" t="n">
        <v>0.00081198472</v>
      </c>
      <c r="X15" s="3" t="n">
        <v>0.0007972934</v>
      </c>
      <c r="Y15" s="1" t="s">
        <v>10</v>
      </c>
    </row>
    <row r="16" customFormat="false" ht="14.4" hidden="false" customHeight="false" outlineLevel="0" collapsed="false">
      <c r="A16" s="1" t="s">
        <v>6</v>
      </c>
      <c r="B16" s="1" t="s">
        <v>12</v>
      </c>
      <c r="C16" s="1" t="s">
        <v>367</v>
      </c>
      <c r="D16" s="1" t="s">
        <v>19</v>
      </c>
      <c r="E16" s="3" t="n">
        <v>0.000239193</v>
      </c>
      <c r="F16" s="3" t="n">
        <v>0.000172918</v>
      </c>
      <c r="G16" s="3" t="n">
        <v>3.461758E-005</v>
      </c>
      <c r="H16" s="3" t="n">
        <v>3.75243099999999E-005</v>
      </c>
      <c r="I16" s="3" t="n">
        <v>4.513815E-005</v>
      </c>
      <c r="J16" s="3" t="n">
        <v>6.408798E-005</v>
      </c>
      <c r="K16" s="3" t="n">
        <v>7.952288E-005</v>
      </c>
      <c r="L16" s="3" t="n">
        <v>9.00251E-005</v>
      </c>
      <c r="M16" s="3" t="n">
        <v>0.00010952649</v>
      </c>
      <c r="N16" s="3" t="n">
        <v>0.0001341727</v>
      </c>
      <c r="O16" s="3" t="n">
        <v>0.00016361508</v>
      </c>
      <c r="P16" s="3" t="n">
        <v>0.00019919575</v>
      </c>
      <c r="Q16" s="3" t="n">
        <v>0.00023051292</v>
      </c>
      <c r="R16" s="3" t="n">
        <v>0.000273655069999999</v>
      </c>
      <c r="S16" s="3" t="n">
        <v>0.0003004282</v>
      </c>
      <c r="T16" s="3" t="n">
        <v>0.00032370481</v>
      </c>
      <c r="U16" s="3" t="n">
        <v>0.00034935577</v>
      </c>
      <c r="V16" s="3" t="n">
        <v>0.000371485129999999</v>
      </c>
      <c r="W16" s="3" t="n">
        <v>0.00039269415</v>
      </c>
      <c r="X16" s="3" t="n">
        <v>0.000412785059999999</v>
      </c>
      <c r="Y16" s="1" t="s">
        <v>10</v>
      </c>
    </row>
    <row r="17" customFormat="false" ht="14.4" hidden="false" customHeight="false" outlineLevel="0" collapsed="false">
      <c r="A17" s="1" t="s">
        <v>6</v>
      </c>
      <c r="B17" s="1" t="s">
        <v>12</v>
      </c>
      <c r="C17" s="1" t="s">
        <v>367</v>
      </c>
      <c r="D17" s="1" t="s">
        <v>20</v>
      </c>
      <c r="E17" s="3" t="n">
        <v>0.000353170891999999</v>
      </c>
      <c r="F17" s="3" t="n">
        <v>0.000259333175</v>
      </c>
      <c r="G17" s="3" t="n">
        <v>8.0386028E-005</v>
      </c>
      <c r="H17" s="3" t="n">
        <v>6.95503559999999E-005</v>
      </c>
      <c r="I17" s="3" t="n">
        <v>6.7291521E-005</v>
      </c>
      <c r="J17" s="3" t="n">
        <v>8.4138389E-005</v>
      </c>
      <c r="K17" s="3" t="n">
        <v>9.2275976E-005</v>
      </c>
      <c r="L17" s="3" t="n">
        <v>8.6657056E-005</v>
      </c>
      <c r="M17" s="3" t="n">
        <v>8.0836956E-005</v>
      </c>
      <c r="N17" s="3" t="n">
        <v>7.6693123E-005</v>
      </c>
      <c r="O17" s="3" t="n">
        <v>7.2450911E-005</v>
      </c>
      <c r="P17" s="3" t="n">
        <v>6.86014399999999E-005</v>
      </c>
      <c r="Q17" s="3" t="n">
        <v>6.46002149999999E-005</v>
      </c>
      <c r="R17" s="3" t="n">
        <v>6.0110428E-005</v>
      </c>
      <c r="S17" s="3" t="n">
        <v>5.58178909999999E-005</v>
      </c>
      <c r="T17" s="3" t="n">
        <v>5.0288618E-005</v>
      </c>
      <c r="U17" s="3" t="n">
        <v>4.31655039999999E-005</v>
      </c>
      <c r="V17" s="3" t="n">
        <v>3.4047725E-005</v>
      </c>
      <c r="W17" s="3" t="n">
        <v>2.1388969E-005</v>
      </c>
      <c r="X17" s="3" t="n">
        <v>3.5807878E-006</v>
      </c>
      <c r="Y17" s="1" t="s">
        <v>10</v>
      </c>
    </row>
    <row r="18" customFormat="false" ht="14.4" hidden="false" customHeight="false" outlineLevel="0" collapsed="false">
      <c r="A18" s="1" t="s">
        <v>6</v>
      </c>
      <c r="B18" s="1" t="s">
        <v>12</v>
      </c>
      <c r="C18" s="1" t="s">
        <v>367</v>
      </c>
      <c r="D18" s="1" t="s">
        <v>21</v>
      </c>
      <c r="E18" s="3" t="n">
        <v>0.028231691</v>
      </c>
      <c r="F18" s="1" t="n">
        <v>0.023785124</v>
      </c>
      <c r="G18" s="3" t="n">
        <v>0.025246794</v>
      </c>
      <c r="H18" s="3" t="n">
        <v>0.0196216239999999</v>
      </c>
      <c r="I18" s="1" t="n">
        <v>0.01629014</v>
      </c>
      <c r="J18" s="1" t="n">
        <v>0.016184929</v>
      </c>
      <c r="K18" s="1" t="n">
        <v>0.014963383</v>
      </c>
      <c r="L18" s="1" t="n">
        <v>0.012448451</v>
      </c>
      <c r="M18" s="1" t="n">
        <v>0.010123644</v>
      </c>
      <c r="N18" s="1" t="n">
        <v>0.008352803</v>
      </c>
      <c r="O18" s="1" t="n">
        <v>0.006644428</v>
      </c>
      <c r="P18" s="1" t="n">
        <v>0.005441002</v>
      </c>
      <c r="Q18" s="1" t="n">
        <v>0.00436290699999999</v>
      </c>
      <c r="R18" s="1" t="n">
        <v>0.0034946665</v>
      </c>
      <c r="S18" s="1" t="n">
        <v>0.0027384952</v>
      </c>
      <c r="T18" s="1" t="n">
        <v>0.0021462761</v>
      </c>
      <c r="U18" s="1" t="n">
        <v>0.0016728942</v>
      </c>
      <c r="V18" s="1" t="n">
        <v>0.00132031059999999</v>
      </c>
      <c r="W18" s="1" t="n">
        <v>0.00102137139999999</v>
      </c>
      <c r="X18" s="3" t="n">
        <v>0.0007869777</v>
      </c>
      <c r="Y18" s="1" t="s">
        <v>10</v>
      </c>
    </row>
    <row r="19" customFormat="false" ht="14.4" hidden="false" customHeight="false" outlineLevel="0" collapsed="false">
      <c r="A19" s="1" t="s">
        <v>6</v>
      </c>
      <c r="B19" s="1" t="s">
        <v>12</v>
      </c>
      <c r="C19" s="1" t="s">
        <v>368</v>
      </c>
      <c r="D19" s="1" t="s">
        <v>14</v>
      </c>
      <c r="E19" s="3" t="n">
        <v>0.000463722799999999</v>
      </c>
      <c r="F19" s="3" t="n">
        <v>0.0002770634</v>
      </c>
      <c r="G19" s="3" t="n">
        <v>0.0002586046</v>
      </c>
      <c r="H19" s="3" t="n">
        <v>0.0002435041</v>
      </c>
      <c r="I19" s="3" t="n">
        <v>0.0002392255</v>
      </c>
      <c r="J19" s="3" t="n">
        <v>0.0002710303</v>
      </c>
      <c r="K19" s="3" t="n">
        <v>0.0002827799</v>
      </c>
      <c r="L19" s="3" t="n">
        <v>0.000259673299999999</v>
      </c>
      <c r="M19" s="3" t="n">
        <v>0.0002369632</v>
      </c>
      <c r="N19" s="3" t="n">
        <v>0.0002144526</v>
      </c>
      <c r="O19" s="3" t="n">
        <v>0.0001906124</v>
      </c>
      <c r="P19" s="3" t="n">
        <v>0.0001707447</v>
      </c>
      <c r="Q19" s="3" t="n">
        <v>0.000151107</v>
      </c>
      <c r="R19" s="3" t="n">
        <v>0.0001331998</v>
      </c>
      <c r="S19" s="3" t="n">
        <v>0.000115727299999999</v>
      </c>
      <c r="T19" s="3" t="n">
        <v>0.000100721</v>
      </c>
      <c r="U19" s="3" t="n">
        <v>8.68289999999999E-005</v>
      </c>
      <c r="V19" s="3" t="n">
        <v>7.58319E-005</v>
      </c>
      <c r="W19" s="3" t="n">
        <v>6.5609E-005</v>
      </c>
      <c r="X19" s="3" t="n">
        <v>5.631126E-005</v>
      </c>
      <c r="Y19" s="1" t="s">
        <v>10</v>
      </c>
    </row>
    <row r="20" customFormat="false" ht="14.4" hidden="false" customHeight="false" outlineLevel="0" collapsed="false">
      <c r="A20" s="1" t="s">
        <v>6</v>
      </c>
      <c r="B20" s="1" t="s">
        <v>12</v>
      </c>
      <c r="C20" s="1" t="s">
        <v>368</v>
      </c>
      <c r="D20" s="1" t="s">
        <v>15</v>
      </c>
      <c r="E20" s="3" t="n">
        <v>0.02776796</v>
      </c>
      <c r="F20" s="3" t="n">
        <v>0.14541666</v>
      </c>
      <c r="G20" s="3" t="n">
        <v>0.17161645</v>
      </c>
      <c r="H20" s="3" t="n">
        <v>0.20566359</v>
      </c>
      <c r="I20" s="3" t="n">
        <v>0.24735627</v>
      </c>
      <c r="J20" s="3" t="n">
        <v>0.31575263</v>
      </c>
      <c r="K20" s="3" t="n">
        <v>0.36233801</v>
      </c>
      <c r="L20" s="3" t="n">
        <v>0.36481695</v>
      </c>
      <c r="M20" s="3" t="n">
        <v>0.36230309</v>
      </c>
      <c r="N20" s="3" t="n">
        <v>0.344423909999999</v>
      </c>
      <c r="O20" s="3" t="n">
        <v>0.31596439</v>
      </c>
      <c r="P20" s="3" t="n">
        <v>0.29356378</v>
      </c>
      <c r="Q20" s="3" t="n">
        <v>0.269912049999999</v>
      </c>
      <c r="R20" s="3" t="n">
        <v>0.24422203</v>
      </c>
      <c r="S20" s="3" t="n">
        <v>0.22247004</v>
      </c>
      <c r="T20" s="3" t="n">
        <v>0.19889362</v>
      </c>
      <c r="U20" s="3" t="n">
        <v>0.17638266</v>
      </c>
      <c r="V20" s="3" t="n">
        <v>0.1589899</v>
      </c>
      <c r="W20" s="3" t="n">
        <v>0.14323912</v>
      </c>
      <c r="X20" s="3" t="n">
        <v>0.128227515</v>
      </c>
      <c r="Y20" s="1" t="s">
        <v>10</v>
      </c>
    </row>
    <row r="21" customFormat="false" ht="14.4" hidden="false" customHeight="false" outlineLevel="0" collapsed="false">
      <c r="A21" s="1" t="s">
        <v>6</v>
      </c>
      <c r="B21" s="1" t="s">
        <v>12</v>
      </c>
      <c r="C21" s="1" t="s">
        <v>368</v>
      </c>
      <c r="D21" s="1" t="s">
        <v>16</v>
      </c>
      <c r="E21" s="1" t="n">
        <v>0</v>
      </c>
      <c r="F21" s="3" t="n">
        <v>0.000856027</v>
      </c>
      <c r="G21" s="1" t="n">
        <v>0.00120143</v>
      </c>
      <c r="H21" s="1" t="n">
        <v>0.00152382</v>
      </c>
      <c r="I21" s="1" t="n">
        <v>0.00186671</v>
      </c>
      <c r="J21" s="1" t="n">
        <v>0.00246688</v>
      </c>
      <c r="K21" s="1" t="n">
        <v>0.00299984</v>
      </c>
      <c r="L21" s="1" t="n">
        <v>0.00326829</v>
      </c>
      <c r="M21" s="1" t="n">
        <v>0.00350531</v>
      </c>
      <c r="N21" s="1" t="n">
        <v>0.00365104</v>
      </c>
      <c r="O21" s="1" t="n">
        <v>0.00370306</v>
      </c>
      <c r="P21" s="1" t="n">
        <v>0.00373029</v>
      </c>
      <c r="Q21" s="1" t="n">
        <v>0.00372252</v>
      </c>
      <c r="R21" s="1" t="n">
        <v>0.00368428</v>
      </c>
      <c r="S21" s="1" t="n">
        <v>0.003646</v>
      </c>
      <c r="T21" s="1" t="n">
        <v>0.00358935</v>
      </c>
      <c r="U21" s="1" t="n">
        <v>0.00351258</v>
      </c>
      <c r="V21" s="1" t="n">
        <v>0.00342386</v>
      </c>
      <c r="W21" s="1" t="n">
        <v>0.00327279</v>
      </c>
      <c r="X21" s="1" t="n">
        <v>0.0028995</v>
      </c>
      <c r="Y21" s="1" t="s">
        <v>10</v>
      </c>
    </row>
    <row r="22" customFormat="false" ht="14.4" hidden="false" customHeight="false" outlineLevel="0" collapsed="false">
      <c r="A22" s="1" t="s">
        <v>6</v>
      </c>
      <c r="B22" s="1" t="s">
        <v>12</v>
      </c>
      <c r="C22" s="1" t="s">
        <v>368</v>
      </c>
      <c r="D22" s="1" t="s">
        <v>17</v>
      </c>
      <c r="E22" s="3" t="n">
        <v>0.000389908</v>
      </c>
      <c r="F22" s="1" t="n">
        <v>0.00294069937</v>
      </c>
      <c r="G22" s="3" t="n">
        <v>0.000896103378</v>
      </c>
      <c r="H22" s="3" t="n">
        <v>0.00096889044</v>
      </c>
      <c r="I22" s="1" t="n">
        <v>0.00115669722599999</v>
      </c>
      <c r="J22" s="1" t="n">
        <v>0.001655316768</v>
      </c>
      <c r="K22" s="1" t="n">
        <v>0.00225307384499999</v>
      </c>
      <c r="L22" s="1" t="n">
        <v>0.00285925338899999</v>
      </c>
      <c r="M22" s="1" t="n">
        <v>0.00353501786499999</v>
      </c>
      <c r="N22" s="1" t="n">
        <v>0.004376829216</v>
      </c>
      <c r="O22" s="1" t="n">
        <v>0.00534356649899999</v>
      </c>
      <c r="P22" s="1" t="n">
        <v>0.006306337006</v>
      </c>
      <c r="Q22" s="1" t="n">
        <v>0.007250658998</v>
      </c>
      <c r="R22" s="1" t="n">
        <v>0.00821530057499999</v>
      </c>
      <c r="S22" s="1" t="n">
        <v>0.009492171613</v>
      </c>
      <c r="T22" s="1" t="n">
        <v>0.0107980817459999</v>
      </c>
      <c r="U22" s="1" t="n">
        <v>0.0121264618369999</v>
      </c>
      <c r="V22" s="1" t="n">
        <v>0.013214290757</v>
      </c>
      <c r="W22" s="1" t="n">
        <v>0.0140937472299999</v>
      </c>
      <c r="X22" s="1" t="n">
        <v>0.0147452879099999</v>
      </c>
      <c r="Y22" s="1" t="s">
        <v>10</v>
      </c>
    </row>
    <row r="23" customFormat="false" ht="14.4" hidden="false" customHeight="false" outlineLevel="0" collapsed="false">
      <c r="A23" s="1" t="s">
        <v>6</v>
      </c>
      <c r="B23" s="1" t="s">
        <v>12</v>
      </c>
      <c r="C23" s="1" t="s">
        <v>368</v>
      </c>
      <c r="D23" s="1" t="s">
        <v>18</v>
      </c>
      <c r="E23" s="1" t="n">
        <v>0.013341353523</v>
      </c>
      <c r="F23" s="1" t="n">
        <v>0.02695244168</v>
      </c>
      <c r="G23" s="1" t="n">
        <v>0.031380045506</v>
      </c>
      <c r="H23" s="1" t="n">
        <v>0.038362360918</v>
      </c>
      <c r="I23" s="1" t="n">
        <v>0.046882836522</v>
      </c>
      <c r="J23" s="1" t="n">
        <v>0.05904510372</v>
      </c>
      <c r="K23" s="1" t="n">
        <v>0.06974814428</v>
      </c>
      <c r="L23" s="1" t="n">
        <v>0.07594409924</v>
      </c>
      <c r="M23" s="1" t="n">
        <v>0.08007809891</v>
      </c>
      <c r="N23" s="1" t="n">
        <v>0.0819345216499999</v>
      </c>
      <c r="O23" s="1" t="n">
        <v>0.0816641016699999</v>
      </c>
      <c r="P23" s="1" t="n">
        <v>0.08045385204</v>
      </c>
      <c r="Q23" s="1" t="n">
        <v>0.0789296055</v>
      </c>
      <c r="R23" s="1" t="n">
        <v>0.07740902387</v>
      </c>
      <c r="S23" s="1" t="n">
        <v>0.0758939463499999</v>
      </c>
      <c r="T23" s="1" t="n">
        <v>0.074864127</v>
      </c>
      <c r="U23" s="1" t="n">
        <v>0.07434138711</v>
      </c>
      <c r="V23" s="1" t="n">
        <v>0.07450240185</v>
      </c>
      <c r="W23" s="1" t="n">
        <v>0.07529750312</v>
      </c>
      <c r="X23" s="1" t="n">
        <v>0.07640438407</v>
      </c>
      <c r="Y23" s="1" t="s">
        <v>10</v>
      </c>
    </row>
    <row r="24" customFormat="false" ht="14.4" hidden="false" customHeight="false" outlineLevel="0" collapsed="false">
      <c r="A24" s="1" t="s">
        <v>6</v>
      </c>
      <c r="B24" s="1" t="s">
        <v>12</v>
      </c>
      <c r="C24" s="1" t="s">
        <v>368</v>
      </c>
      <c r="D24" s="1" t="s">
        <v>20</v>
      </c>
      <c r="E24" s="3" t="n">
        <v>0.000217419</v>
      </c>
      <c r="F24" s="3" t="n">
        <v>0.0002163137</v>
      </c>
      <c r="G24" s="3" t="n">
        <v>0.000238325125</v>
      </c>
      <c r="H24" s="3" t="n">
        <v>0.000258828169</v>
      </c>
      <c r="I24" s="3" t="n">
        <v>0.000319388629999999</v>
      </c>
      <c r="J24" s="3" t="n">
        <v>0.00058306762</v>
      </c>
      <c r="K24" s="3" t="n">
        <v>0.00087476381</v>
      </c>
      <c r="L24" s="3" t="n">
        <v>0.00096583063</v>
      </c>
      <c r="M24" s="3" t="n">
        <v>0.00099174332</v>
      </c>
      <c r="N24" s="3" t="n">
        <v>0.00099995831</v>
      </c>
      <c r="O24" s="3" t="n">
        <v>0.00097717335</v>
      </c>
      <c r="P24" s="3" t="n">
        <v>0.00085812822</v>
      </c>
      <c r="Q24" s="3" t="n">
        <v>0.00074490142</v>
      </c>
      <c r="R24" s="3" t="n">
        <v>0.0006405616</v>
      </c>
      <c r="S24" s="3" t="n">
        <v>0.00053874419</v>
      </c>
      <c r="T24" s="3" t="n">
        <v>0.000451725809999999</v>
      </c>
      <c r="U24" s="3" t="n">
        <v>0.00037498243</v>
      </c>
      <c r="V24" s="3" t="n">
        <v>0.00030163926</v>
      </c>
      <c r="W24" s="3" t="n">
        <v>0.00023105408</v>
      </c>
      <c r="X24" s="3" t="n">
        <v>0.000159065867</v>
      </c>
      <c r="Y24" s="1" t="s">
        <v>10</v>
      </c>
    </row>
    <row r="25" customFormat="false" ht="14.4" hidden="false" customHeight="false" outlineLevel="0" collapsed="false">
      <c r="A25" s="1" t="s">
        <v>6</v>
      </c>
      <c r="B25" s="1" t="s">
        <v>12</v>
      </c>
      <c r="C25" s="1" t="s">
        <v>368</v>
      </c>
      <c r="D25" s="1" t="s">
        <v>21</v>
      </c>
      <c r="E25" s="1" t="n">
        <v>0.0012009424</v>
      </c>
      <c r="F25" s="1" t="n">
        <v>0.0014689464</v>
      </c>
      <c r="G25" s="1" t="n">
        <v>0.0022224546</v>
      </c>
      <c r="H25" s="1" t="n">
        <v>0.00262806439999999</v>
      </c>
      <c r="I25" s="1" t="n">
        <v>0.0028479586</v>
      </c>
      <c r="J25" s="1" t="n">
        <v>0.0033660567</v>
      </c>
      <c r="K25" s="1" t="n">
        <v>0.0034256876</v>
      </c>
      <c r="L25" s="1" t="n">
        <v>0.0029624964</v>
      </c>
      <c r="M25" s="1" t="n">
        <v>0.0025800764</v>
      </c>
      <c r="N25" s="1" t="n">
        <v>0.00225390009999999</v>
      </c>
      <c r="O25" s="1" t="n">
        <v>0.0019560694</v>
      </c>
      <c r="P25" s="1" t="n">
        <v>0.00171789539999999</v>
      </c>
      <c r="Q25" s="1" t="n">
        <v>0.0015014611</v>
      </c>
      <c r="R25" s="1" t="n">
        <v>0.0012999703</v>
      </c>
      <c r="S25" s="1" t="n">
        <v>0.0011254101</v>
      </c>
      <c r="T25" s="3" t="n">
        <v>0.000968453</v>
      </c>
      <c r="U25" s="3" t="n">
        <v>0.000823489899999999</v>
      </c>
      <c r="V25" s="3" t="n">
        <v>0.0007025328</v>
      </c>
      <c r="W25" s="3" t="n">
        <v>0.0005820586</v>
      </c>
      <c r="X25" s="3" t="n">
        <v>0.000421920399999999</v>
      </c>
      <c r="Y25" s="1" t="s">
        <v>10</v>
      </c>
    </row>
    <row r="26" customFormat="false" ht="14.4" hidden="false" customHeight="false" outlineLevel="0" collapsed="false">
      <c r="A26" s="1" t="s">
        <v>6</v>
      </c>
      <c r="B26" s="1" t="s">
        <v>12</v>
      </c>
      <c r="C26" s="1" t="s">
        <v>368</v>
      </c>
      <c r="D26" s="1" t="s">
        <v>22</v>
      </c>
      <c r="E26" s="1" t="n">
        <v>0.0335578</v>
      </c>
      <c r="F26" s="1" t="n">
        <v>0.0272902</v>
      </c>
      <c r="G26" s="3" t="n">
        <v>0.032345</v>
      </c>
      <c r="H26" s="3" t="n">
        <v>0.0414576</v>
      </c>
      <c r="I26" s="3" t="n">
        <v>0.0512165</v>
      </c>
      <c r="J26" s="3" t="n">
        <v>0.0657358</v>
      </c>
      <c r="K26" s="3" t="n">
        <v>0.0748576</v>
      </c>
      <c r="L26" s="3" t="n">
        <v>0.073507</v>
      </c>
      <c r="M26" s="3" t="n">
        <v>0.0699342</v>
      </c>
      <c r="N26" s="3" t="n">
        <v>0.0639559</v>
      </c>
      <c r="O26" s="3" t="n">
        <v>0.0566797</v>
      </c>
      <c r="P26" s="3" t="n">
        <v>0.049841</v>
      </c>
      <c r="Q26" s="3" t="n">
        <v>0.0436727</v>
      </c>
      <c r="R26" s="3" t="n">
        <v>0.0379372</v>
      </c>
      <c r="S26" s="3" t="n">
        <v>0.0331977</v>
      </c>
      <c r="T26" s="3" t="n">
        <v>0.0289393</v>
      </c>
      <c r="U26" s="3" t="n">
        <v>0.0252185</v>
      </c>
      <c r="V26" s="1" t="n">
        <v>0.0221612</v>
      </c>
      <c r="W26" s="1" t="n">
        <v>0.0194229</v>
      </c>
      <c r="X26" s="1" t="n">
        <v>0.0169109</v>
      </c>
      <c r="Y26" s="1" t="s">
        <v>10</v>
      </c>
    </row>
    <row r="27" customFormat="false" ht="14.4" hidden="false" customHeight="false" outlineLevel="0" collapsed="false">
      <c r="A27" s="1" t="s">
        <v>6</v>
      </c>
      <c r="B27" s="1" t="s">
        <v>12</v>
      </c>
      <c r="C27" s="1" t="s">
        <v>369</v>
      </c>
      <c r="D27" s="1" t="s">
        <v>14</v>
      </c>
      <c r="E27" s="3" t="n">
        <v>0.01043476789</v>
      </c>
      <c r="F27" s="3" t="n">
        <v>0.01202146491</v>
      </c>
      <c r="G27" s="3" t="n">
        <v>0.0131750589</v>
      </c>
      <c r="H27" s="3" t="n">
        <v>0.0139476286999999</v>
      </c>
      <c r="I27" s="3" t="n">
        <v>0.0155954189</v>
      </c>
      <c r="J27" s="3" t="n">
        <v>0.01986158468</v>
      </c>
      <c r="K27" s="3" t="n">
        <v>0.02324679556</v>
      </c>
      <c r="L27" s="3" t="n">
        <v>0.02379271561</v>
      </c>
      <c r="M27" s="3" t="n">
        <v>0.02439275342</v>
      </c>
      <c r="N27" s="3" t="n">
        <v>0.02462144687</v>
      </c>
      <c r="O27" s="3" t="n">
        <v>0.0248654581</v>
      </c>
      <c r="P27" s="3" t="n">
        <v>0.0250811358399999</v>
      </c>
      <c r="Q27" s="3" t="n">
        <v>0.02559643536</v>
      </c>
      <c r="R27" s="3" t="n">
        <v>0.02609526709</v>
      </c>
      <c r="S27" s="3" t="n">
        <v>0.02681371342</v>
      </c>
      <c r="T27" s="3" t="n">
        <v>0.027470792705</v>
      </c>
      <c r="U27" s="3" t="n">
        <v>0.027896786583</v>
      </c>
      <c r="V27" s="3" t="n">
        <v>0.028467498365</v>
      </c>
      <c r="W27" s="3" t="n">
        <v>0.028833321173</v>
      </c>
      <c r="X27" s="3" t="n">
        <v>0.028904549864</v>
      </c>
      <c r="Y27" s="1" t="s">
        <v>10</v>
      </c>
    </row>
    <row r="28" customFormat="false" ht="14.4" hidden="false" customHeight="false" outlineLevel="0" collapsed="false">
      <c r="A28" s="1" t="s">
        <v>6</v>
      </c>
      <c r="B28" s="1" t="s">
        <v>12</v>
      </c>
      <c r="C28" s="1" t="s">
        <v>369</v>
      </c>
      <c r="D28" s="1" t="s">
        <v>15</v>
      </c>
      <c r="E28" s="3" t="n">
        <v>0.01911873</v>
      </c>
      <c r="F28" s="3" t="n">
        <v>0.1228824</v>
      </c>
      <c r="G28" s="3" t="n">
        <v>0.1349989</v>
      </c>
      <c r="H28" s="3" t="n">
        <v>0.1498791</v>
      </c>
      <c r="I28" s="3" t="n">
        <v>0.1699418</v>
      </c>
      <c r="J28" s="3" t="n">
        <v>0.2053107</v>
      </c>
      <c r="K28" s="3" t="n">
        <v>0.2319567</v>
      </c>
      <c r="L28" s="3" t="n">
        <v>0.239252399999999</v>
      </c>
      <c r="M28" s="3" t="n">
        <v>0.2413615</v>
      </c>
      <c r="N28" s="3" t="n">
        <v>0.2434199</v>
      </c>
      <c r="O28" s="3" t="n">
        <v>0.2425229</v>
      </c>
      <c r="P28" s="3" t="n">
        <v>0.2471263</v>
      </c>
      <c r="Q28" s="3" t="n">
        <v>0.248885499999999</v>
      </c>
      <c r="R28" s="3" t="n">
        <v>0.2473398</v>
      </c>
      <c r="S28" s="3" t="n">
        <v>0.2385261</v>
      </c>
      <c r="T28" s="3" t="n">
        <v>0.2259142</v>
      </c>
      <c r="U28" s="3" t="n">
        <v>0.2090473</v>
      </c>
      <c r="V28" s="3" t="n">
        <v>0.1925672</v>
      </c>
      <c r="W28" s="3" t="n">
        <v>0.1739158</v>
      </c>
      <c r="X28" s="3" t="n">
        <v>0.15380559</v>
      </c>
      <c r="Y28" s="1" t="s">
        <v>10</v>
      </c>
    </row>
    <row r="29" customFormat="false" ht="14.4" hidden="false" customHeight="false" outlineLevel="0" collapsed="false">
      <c r="A29" s="1" t="s">
        <v>6</v>
      </c>
      <c r="B29" s="1" t="s">
        <v>12</v>
      </c>
      <c r="C29" s="1" t="s">
        <v>369</v>
      </c>
      <c r="D29" s="1" t="s">
        <v>17</v>
      </c>
      <c r="E29" s="1" t="n">
        <v>0.00166059486</v>
      </c>
      <c r="F29" s="1" t="n">
        <v>0.005177441</v>
      </c>
      <c r="G29" s="1" t="n">
        <v>0.002593376817</v>
      </c>
      <c r="H29" s="1" t="n">
        <v>0.002460678427</v>
      </c>
      <c r="I29" s="1" t="n">
        <v>0.00246693877399999</v>
      </c>
      <c r="J29" s="1" t="n">
        <v>0.002753345918</v>
      </c>
      <c r="K29" s="1" t="n">
        <v>0.002813402382</v>
      </c>
      <c r="L29" s="1" t="n">
        <v>0.00259681765499999</v>
      </c>
      <c r="M29" s="1" t="n">
        <v>0.002443993436</v>
      </c>
      <c r="N29" s="1" t="n">
        <v>0.00232947281899999</v>
      </c>
      <c r="O29" s="1" t="n">
        <v>0.002276809895</v>
      </c>
      <c r="P29" s="1" t="n">
        <v>0.0024328191084</v>
      </c>
      <c r="Q29" s="1" t="n">
        <v>0.0026163450672</v>
      </c>
      <c r="R29" s="1" t="n">
        <v>0.0029118245584</v>
      </c>
      <c r="S29" s="1" t="n">
        <v>0.00329241898699999</v>
      </c>
      <c r="T29" s="1" t="n">
        <v>0.0037894314363</v>
      </c>
      <c r="U29" s="1" t="n">
        <v>0.00429213942999999</v>
      </c>
      <c r="V29" s="1" t="n">
        <v>0.00489240541</v>
      </c>
      <c r="W29" s="1" t="n">
        <v>0.00545163113</v>
      </c>
      <c r="X29" s="1" t="n">
        <v>0.00604653402999999</v>
      </c>
      <c r="Y29" s="1" t="s">
        <v>10</v>
      </c>
    </row>
    <row r="30" customFormat="false" ht="14.4" hidden="false" customHeight="false" outlineLevel="0" collapsed="false">
      <c r="A30" s="1" t="s">
        <v>6</v>
      </c>
      <c r="B30" s="1" t="s">
        <v>12</v>
      </c>
      <c r="C30" s="1" t="s">
        <v>369</v>
      </c>
      <c r="D30" s="1" t="s">
        <v>18</v>
      </c>
      <c r="E30" s="1" t="n">
        <v>0.0161956641</v>
      </c>
      <c r="F30" s="1" t="n">
        <v>0.0451397216999999</v>
      </c>
      <c r="G30" s="3" t="n">
        <v>0.053322073836</v>
      </c>
      <c r="H30" s="3" t="n">
        <v>0.061772287825</v>
      </c>
      <c r="I30" s="3" t="n">
        <v>0.07196914508</v>
      </c>
      <c r="J30" s="3" t="n">
        <v>0.0858139258</v>
      </c>
      <c r="K30" s="1" t="n">
        <v>0.09785326675</v>
      </c>
      <c r="L30" s="1" t="n">
        <v>0.1061874398</v>
      </c>
      <c r="M30" s="1" t="n">
        <v>0.11257846524</v>
      </c>
      <c r="N30" s="1" t="n">
        <v>0.11974659469</v>
      </c>
      <c r="O30" s="1" t="n">
        <v>0.12707419216</v>
      </c>
      <c r="P30" s="1" t="n">
        <v>0.13483256656</v>
      </c>
      <c r="Q30" s="1" t="n">
        <v>0.14267427215</v>
      </c>
      <c r="R30" s="1" t="n">
        <v>0.15023662426</v>
      </c>
      <c r="S30" s="1" t="n">
        <v>0.15055505504</v>
      </c>
      <c r="T30" s="1" t="n">
        <v>0.149286290199999</v>
      </c>
      <c r="U30" s="1" t="n">
        <v>0.1456000113</v>
      </c>
      <c r="V30" s="1" t="n">
        <v>0.1376694611</v>
      </c>
      <c r="W30" s="1" t="n">
        <v>0.1283807341</v>
      </c>
      <c r="X30" s="1" t="n">
        <v>0.1182353634</v>
      </c>
      <c r="Y30" s="1" t="s">
        <v>10</v>
      </c>
    </row>
    <row r="31" customFormat="false" ht="14.4" hidden="false" customHeight="false" outlineLevel="0" collapsed="false">
      <c r="A31" s="1" t="s">
        <v>6</v>
      </c>
      <c r="B31" s="1" t="s">
        <v>12</v>
      </c>
      <c r="C31" s="1" t="s">
        <v>369</v>
      </c>
      <c r="D31" s="1" t="s">
        <v>20</v>
      </c>
      <c r="E31" s="3" t="n">
        <v>0.00059126621</v>
      </c>
      <c r="F31" s="3" t="n">
        <v>0.000851099759999999</v>
      </c>
      <c r="G31" s="3" t="n">
        <v>0.00091340419</v>
      </c>
      <c r="H31" s="1" t="n">
        <v>0.00109565887999999</v>
      </c>
      <c r="I31" s="1" t="n">
        <v>0.00137816156999999</v>
      </c>
      <c r="J31" s="1" t="n">
        <v>0.00236954017</v>
      </c>
      <c r="K31" s="1" t="n">
        <v>0.00334103798</v>
      </c>
      <c r="L31" s="1" t="n">
        <v>0.00376495066</v>
      </c>
      <c r="M31" s="1" t="n">
        <v>0.00415547155</v>
      </c>
      <c r="N31" s="1" t="n">
        <v>0.00454261854999999</v>
      </c>
      <c r="O31" s="1" t="n">
        <v>0.00484578547</v>
      </c>
      <c r="P31" s="1" t="n">
        <v>0.00500170617999999</v>
      </c>
      <c r="Q31" s="1" t="n">
        <v>0.00518989953</v>
      </c>
      <c r="R31" s="1" t="n">
        <v>0.00531594298</v>
      </c>
      <c r="S31" s="1" t="n">
        <v>0.00543167463</v>
      </c>
      <c r="T31" s="1" t="n">
        <v>0.00555532442999999</v>
      </c>
      <c r="U31" s="1" t="n">
        <v>0.00564391933</v>
      </c>
      <c r="V31" s="1" t="n">
        <v>0.00575311744</v>
      </c>
      <c r="W31" s="1" t="n">
        <v>0.00581477027</v>
      </c>
      <c r="X31" s="1" t="n">
        <v>0.005798420629</v>
      </c>
      <c r="Y31" s="1" t="s">
        <v>10</v>
      </c>
    </row>
    <row r="32" customFormat="false" ht="14.4" hidden="false" customHeight="false" outlineLevel="0" collapsed="false">
      <c r="A32" s="1" t="s">
        <v>6</v>
      </c>
      <c r="B32" s="1" t="s">
        <v>12</v>
      </c>
      <c r="C32" s="1" t="s">
        <v>369</v>
      </c>
      <c r="D32" s="1" t="s">
        <v>21</v>
      </c>
      <c r="E32" s="1" t="n">
        <v>0.016661499</v>
      </c>
      <c r="F32" s="1" t="n">
        <v>0.018869217</v>
      </c>
      <c r="G32" s="3" t="n">
        <v>0.02132334</v>
      </c>
      <c r="H32" s="1" t="n">
        <v>0.022714787</v>
      </c>
      <c r="I32" s="1" t="n">
        <v>0.025437734</v>
      </c>
      <c r="J32" s="1" t="n">
        <v>0.033515418</v>
      </c>
      <c r="K32" s="1" t="n">
        <v>0.040377334</v>
      </c>
      <c r="L32" s="1" t="n">
        <v>0.042041384</v>
      </c>
      <c r="M32" s="1" t="n">
        <v>0.04337211</v>
      </c>
      <c r="N32" s="1" t="n">
        <v>0.0437886149999999</v>
      </c>
      <c r="O32" s="1" t="n">
        <v>0.043987617</v>
      </c>
      <c r="P32" s="1" t="n">
        <v>0.043864351</v>
      </c>
      <c r="Q32" s="1" t="n">
        <v>0.043929968</v>
      </c>
      <c r="R32" s="1" t="n">
        <v>0.043838125</v>
      </c>
      <c r="S32" s="1" t="n">
        <v>0.044150704</v>
      </c>
      <c r="T32" s="1" t="n">
        <v>0.0444687456</v>
      </c>
      <c r="U32" s="1" t="n">
        <v>0.0445883195</v>
      </c>
      <c r="V32" s="1" t="n">
        <v>0.0451183162</v>
      </c>
      <c r="W32" s="1" t="n">
        <v>0.0455714285</v>
      </c>
      <c r="X32" s="1" t="n">
        <v>0.0461547253</v>
      </c>
      <c r="Y32" s="1" t="s">
        <v>10</v>
      </c>
    </row>
    <row r="33" customFormat="false" ht="14.4" hidden="false" customHeight="false" outlineLevel="0" collapsed="false">
      <c r="A33" s="1" t="s">
        <v>6</v>
      </c>
      <c r="B33" s="1" t="s">
        <v>12</v>
      </c>
      <c r="C33" s="1" t="s">
        <v>369</v>
      </c>
      <c r="D33" s="1" t="s">
        <v>22</v>
      </c>
      <c r="E33" s="1" t="n">
        <v>0.006162884</v>
      </c>
      <c r="F33" s="1" t="n">
        <v>0.065221665</v>
      </c>
      <c r="G33" s="1" t="n">
        <v>0.079088207</v>
      </c>
      <c r="H33" s="1" t="n">
        <v>0.091598388</v>
      </c>
      <c r="I33" s="1" t="n">
        <v>0.107313781</v>
      </c>
      <c r="J33" s="1" t="n">
        <v>0.137755008999999</v>
      </c>
      <c r="K33" s="1" t="n">
        <v>0.161585231</v>
      </c>
      <c r="L33" s="1" t="n">
        <v>0.169374917</v>
      </c>
      <c r="M33" s="1" t="n">
        <v>0.171670983</v>
      </c>
      <c r="N33" s="1" t="n">
        <v>0.171952844</v>
      </c>
      <c r="O33" s="1" t="n">
        <v>0.167526721</v>
      </c>
      <c r="P33" s="1" t="n">
        <v>0.164377349</v>
      </c>
      <c r="Q33" s="1" t="n">
        <v>0.157123629</v>
      </c>
      <c r="R33" s="1" t="n">
        <v>0.147943749</v>
      </c>
      <c r="S33" s="1" t="n">
        <v>0.134829793</v>
      </c>
      <c r="T33" s="1" t="n">
        <v>0.121410903</v>
      </c>
      <c r="U33" s="1" t="n">
        <v>0.107605300999999</v>
      </c>
      <c r="V33" s="1" t="n">
        <v>0.096048018</v>
      </c>
      <c r="W33" s="1" t="n">
        <v>0.084911907</v>
      </c>
      <c r="X33" s="1" t="n">
        <v>0.074648968</v>
      </c>
      <c r="Y33" s="1" t="s">
        <v>10</v>
      </c>
    </row>
    <row r="34" customFormat="false" ht="14.4" hidden="false" customHeight="false" outlineLevel="0" collapsed="false">
      <c r="A34" s="1" t="s">
        <v>6</v>
      </c>
      <c r="B34" s="1" t="s">
        <v>12</v>
      </c>
      <c r="C34" s="1" t="s">
        <v>370</v>
      </c>
      <c r="D34" s="1" t="s">
        <v>14</v>
      </c>
      <c r="E34" s="1" t="n">
        <v>0.00374578</v>
      </c>
      <c r="F34" s="1" t="n">
        <v>0.00198234</v>
      </c>
      <c r="G34" s="3" t="n">
        <v>0.00177773</v>
      </c>
      <c r="H34" s="3" t="n">
        <v>0.0015501</v>
      </c>
      <c r="I34" s="3" t="n">
        <v>0.0014088</v>
      </c>
      <c r="J34" s="3" t="n">
        <v>0.00154218</v>
      </c>
      <c r="K34" s="1" t="n">
        <v>0.00153745</v>
      </c>
      <c r="L34" s="1" t="n">
        <v>0.0013456</v>
      </c>
      <c r="M34" s="1" t="n">
        <v>0.00117464</v>
      </c>
      <c r="N34" s="1" t="n">
        <v>0.00101159</v>
      </c>
      <c r="O34" s="3" t="n">
        <v>0.000853904</v>
      </c>
      <c r="P34" s="3" t="n">
        <v>0.000721943</v>
      </c>
      <c r="Q34" s="3" t="n">
        <v>0.000613265</v>
      </c>
      <c r="R34" s="3" t="n">
        <v>0.000518626</v>
      </c>
      <c r="S34" s="3" t="n">
        <v>0.00044224</v>
      </c>
      <c r="T34" s="3" t="n">
        <v>0.000379467</v>
      </c>
      <c r="U34" s="3" t="n">
        <v>0.000327912</v>
      </c>
      <c r="V34" s="3" t="n">
        <v>0.000287884</v>
      </c>
      <c r="W34" s="3" t="n">
        <v>0.000255061</v>
      </c>
      <c r="X34" s="3" t="n">
        <v>0.00022669</v>
      </c>
      <c r="Y34" s="1" t="s">
        <v>10</v>
      </c>
    </row>
    <row r="35" customFormat="false" ht="14.4" hidden="false" customHeight="false" outlineLevel="0" collapsed="false">
      <c r="A35" s="1" t="s">
        <v>6</v>
      </c>
      <c r="B35" s="1" t="s">
        <v>12</v>
      </c>
      <c r="C35" s="1" t="s">
        <v>370</v>
      </c>
      <c r="D35" s="1" t="s">
        <v>16</v>
      </c>
      <c r="E35" s="1" t="n">
        <v>0.00312307</v>
      </c>
      <c r="F35" s="3" t="n">
        <v>0.00259598</v>
      </c>
      <c r="G35" s="3" t="n">
        <v>0.0024821</v>
      </c>
      <c r="H35" s="3" t="n">
        <v>0.00255307</v>
      </c>
      <c r="I35" s="3" t="n">
        <v>0.0026836</v>
      </c>
      <c r="J35" s="1" t="n">
        <v>0.00325408</v>
      </c>
      <c r="K35" s="1" t="n">
        <v>0.00378883</v>
      </c>
      <c r="L35" s="1" t="n">
        <v>0.0041095</v>
      </c>
      <c r="M35" s="1" t="n">
        <v>0.00455153</v>
      </c>
      <c r="N35" s="1" t="n">
        <v>0.0050073</v>
      </c>
      <c r="O35" s="1" t="n">
        <v>0.00548134</v>
      </c>
      <c r="P35" s="1" t="n">
        <v>0.00595712</v>
      </c>
      <c r="Q35" s="1" t="n">
        <v>0.00646158</v>
      </c>
      <c r="R35" s="1" t="n">
        <v>0.00723202</v>
      </c>
      <c r="S35" s="1" t="n">
        <v>0.00742041</v>
      </c>
      <c r="T35" s="1" t="n">
        <v>0.0075229</v>
      </c>
      <c r="U35" s="1" t="n">
        <v>0.00763166</v>
      </c>
      <c r="V35" s="1" t="n">
        <v>0.00755191</v>
      </c>
      <c r="W35" s="1" t="n">
        <v>0.00764477</v>
      </c>
      <c r="X35" s="1" t="n">
        <v>0.00776212</v>
      </c>
      <c r="Y35" s="1" t="s">
        <v>10</v>
      </c>
    </row>
    <row r="36" customFormat="false" ht="14.4" hidden="false" customHeight="false" outlineLevel="0" collapsed="false">
      <c r="A36" s="1" t="s">
        <v>6</v>
      </c>
      <c r="B36" s="1" t="s">
        <v>12</v>
      </c>
      <c r="C36" s="1" t="s">
        <v>370</v>
      </c>
      <c r="D36" s="1" t="s">
        <v>17</v>
      </c>
      <c r="E36" s="1" t="n">
        <v>0</v>
      </c>
      <c r="F36" s="1" t="n">
        <v>0</v>
      </c>
      <c r="G36" s="3" t="n">
        <v>9.24903E-006</v>
      </c>
      <c r="H36" s="3" t="n">
        <v>1.010969E-005</v>
      </c>
      <c r="I36" s="3" t="n">
        <v>1.535949E-005</v>
      </c>
      <c r="J36" s="3" t="n">
        <v>3.547294E-005</v>
      </c>
      <c r="K36" s="3" t="n">
        <v>6.39518899999999E-005</v>
      </c>
      <c r="L36" s="3" t="n">
        <v>9.750582E-005</v>
      </c>
      <c r="M36" s="3" t="n">
        <v>0.00014789346</v>
      </c>
      <c r="N36" s="3" t="n">
        <v>0.000206963289999999</v>
      </c>
      <c r="O36" s="3" t="n">
        <v>0.00028059376</v>
      </c>
      <c r="P36" s="3" t="n">
        <v>0.00051635875</v>
      </c>
      <c r="Q36" s="3" t="n">
        <v>0.000580774299999999</v>
      </c>
      <c r="R36" s="3" t="n">
        <v>0.00068155954</v>
      </c>
      <c r="S36" s="3" t="n">
        <v>0.000805716749</v>
      </c>
      <c r="T36" s="3" t="n">
        <v>0.00091686056</v>
      </c>
      <c r="U36" s="3" t="n">
        <v>0.00104246802999999</v>
      </c>
      <c r="V36" s="3" t="n">
        <v>0.00121073991</v>
      </c>
      <c r="W36" s="3" t="n">
        <v>0.00129776697999999</v>
      </c>
      <c r="X36" s="3" t="n">
        <v>0.0014201864</v>
      </c>
      <c r="Y36" s="1" t="s">
        <v>10</v>
      </c>
    </row>
    <row r="37" customFormat="false" ht="14.4" hidden="false" customHeight="false" outlineLevel="0" collapsed="false">
      <c r="A37" s="1" t="s">
        <v>6</v>
      </c>
      <c r="B37" s="1" t="s">
        <v>12</v>
      </c>
      <c r="C37" s="1" t="s">
        <v>370</v>
      </c>
      <c r="D37" s="1" t="s">
        <v>18</v>
      </c>
      <c r="E37" s="3" t="n">
        <v>1.33434E-005</v>
      </c>
      <c r="F37" s="3" t="n">
        <v>5.6646E-005</v>
      </c>
      <c r="G37" s="3" t="n">
        <v>4.615891E-005</v>
      </c>
      <c r="H37" s="3" t="n">
        <v>4.75994E-005</v>
      </c>
      <c r="I37" s="3" t="n">
        <v>4.97287E-005</v>
      </c>
      <c r="J37" s="3" t="n">
        <v>5.41857E-005</v>
      </c>
      <c r="K37" s="3" t="n">
        <v>5.62069E-005</v>
      </c>
      <c r="L37" s="3" t="n">
        <v>5.38726E-005</v>
      </c>
      <c r="M37" s="3" t="n">
        <v>5.1021E-005</v>
      </c>
      <c r="N37" s="3" t="n">
        <v>4.7487E-005</v>
      </c>
      <c r="O37" s="3" t="n">
        <v>4.345904E-005</v>
      </c>
      <c r="P37" s="3" t="n">
        <v>4.000028E-005</v>
      </c>
      <c r="Q37" s="3" t="n">
        <v>3.689209E-005</v>
      </c>
      <c r="R37" s="3" t="n">
        <v>3.403436E-005</v>
      </c>
      <c r="S37" s="3" t="n">
        <v>3.140537E-005</v>
      </c>
      <c r="T37" s="3" t="n">
        <v>2.908478E-005</v>
      </c>
      <c r="U37" s="3" t="n">
        <v>2.73266999999999E-005</v>
      </c>
      <c r="V37" s="3" t="n">
        <v>2.553209E-005</v>
      </c>
      <c r="W37" s="3" t="n">
        <v>2.50370899999999E-005</v>
      </c>
      <c r="X37" s="3" t="n">
        <v>2.507362E-005</v>
      </c>
      <c r="Y37" s="1" t="s">
        <v>10</v>
      </c>
    </row>
    <row r="38" customFormat="false" ht="14.4" hidden="false" customHeight="false" outlineLevel="0" collapsed="false">
      <c r="A38" s="1" t="s">
        <v>6</v>
      </c>
      <c r="B38" s="1" t="s">
        <v>12</v>
      </c>
      <c r="C38" s="1" t="s">
        <v>370</v>
      </c>
      <c r="D38" s="1" t="s">
        <v>20</v>
      </c>
      <c r="E38" s="3" t="n">
        <v>2.77959E-006</v>
      </c>
      <c r="F38" s="3" t="n">
        <v>1.45216E-006</v>
      </c>
      <c r="G38" s="3" t="n">
        <v>5.77092E-007</v>
      </c>
      <c r="H38" s="3" t="n">
        <v>4.70481E-007</v>
      </c>
      <c r="I38" s="3" t="n">
        <v>4.92841E-007</v>
      </c>
      <c r="J38" s="3" t="n">
        <v>7.97537E-007</v>
      </c>
      <c r="K38" s="3" t="n">
        <v>1.08749E-006</v>
      </c>
      <c r="L38" s="3" t="n">
        <v>1.09711E-006</v>
      </c>
      <c r="M38" s="3" t="n">
        <v>1.02816E-006</v>
      </c>
      <c r="N38" s="3" t="n">
        <v>9.62601E-007</v>
      </c>
      <c r="O38" s="3" t="n">
        <v>8.87785E-007</v>
      </c>
      <c r="P38" s="3" t="n">
        <v>7.95251E-007</v>
      </c>
      <c r="Q38" s="3" t="n">
        <v>7.14252E-007</v>
      </c>
      <c r="R38" s="3" t="n">
        <v>6.45964E-007</v>
      </c>
      <c r="S38" s="3" t="n">
        <v>5.98697E-007</v>
      </c>
      <c r="T38" s="3" t="n">
        <v>5.65445E-007</v>
      </c>
      <c r="U38" s="3" t="n">
        <v>5.44894E-007</v>
      </c>
      <c r="V38" s="3" t="n">
        <v>5.40366E-007</v>
      </c>
      <c r="W38" s="3" t="n">
        <v>5.37218E-007</v>
      </c>
      <c r="X38" s="3" t="n">
        <v>5.34758E-007</v>
      </c>
      <c r="Y38" s="1" t="s">
        <v>10</v>
      </c>
    </row>
    <row r="39" customFormat="false" ht="14.4" hidden="false" customHeight="false" outlineLevel="0" collapsed="false">
      <c r="A39" s="1" t="s">
        <v>6</v>
      </c>
      <c r="B39" s="1" t="s">
        <v>12</v>
      </c>
      <c r="C39" s="1" t="s">
        <v>370</v>
      </c>
      <c r="D39" s="1" t="s">
        <v>21</v>
      </c>
      <c r="E39" s="1" t="n">
        <v>0.010201</v>
      </c>
      <c r="F39" s="1" t="n">
        <v>0.00539898</v>
      </c>
      <c r="G39" s="3" t="n">
        <v>0.00485765</v>
      </c>
      <c r="H39" s="3" t="n">
        <v>0.00426163</v>
      </c>
      <c r="I39" s="3" t="n">
        <v>0.00389445</v>
      </c>
      <c r="J39" s="3" t="n">
        <v>0.00433563</v>
      </c>
      <c r="K39" s="3" t="n">
        <v>0.00438965</v>
      </c>
      <c r="L39" s="3" t="n">
        <v>0.00388619</v>
      </c>
      <c r="M39" s="3" t="n">
        <v>0.00343336</v>
      </c>
      <c r="N39" s="1" t="n">
        <v>0.00298482</v>
      </c>
      <c r="O39" s="1" t="n">
        <v>0.00253854</v>
      </c>
      <c r="P39" s="1" t="n">
        <v>0.00214843</v>
      </c>
      <c r="Q39" s="1" t="n">
        <v>0.00182169</v>
      </c>
      <c r="R39" s="1" t="n">
        <v>0.00153492</v>
      </c>
      <c r="S39" s="1" t="n">
        <v>0.00130646</v>
      </c>
      <c r="T39" s="1" t="n">
        <v>0.00111763</v>
      </c>
      <c r="U39" s="3" t="n">
        <v>0.000962088</v>
      </c>
      <c r="V39" s="3" t="n">
        <v>0.000840448</v>
      </c>
      <c r="W39" s="3" t="n">
        <v>0.000741659</v>
      </c>
      <c r="X39" s="3" t="n">
        <v>0.00065827</v>
      </c>
      <c r="Y39" s="1" t="s">
        <v>10</v>
      </c>
    </row>
    <row r="40" customFormat="false" ht="14.4" hidden="false" customHeight="false" outlineLevel="0" collapsed="false">
      <c r="A40" s="1" t="s">
        <v>6</v>
      </c>
      <c r="B40" s="1" t="s">
        <v>23</v>
      </c>
      <c r="C40" s="1" t="s">
        <v>367</v>
      </c>
      <c r="D40" s="1" t="s">
        <v>24</v>
      </c>
      <c r="E40" s="1" t="n">
        <v>0</v>
      </c>
      <c r="F40" s="1" t="n">
        <v>0.00583268689999999</v>
      </c>
      <c r="G40" s="3" t="n">
        <v>0.005009836239</v>
      </c>
      <c r="H40" s="3" t="n">
        <v>0.006581316338</v>
      </c>
      <c r="I40" s="3" t="n">
        <v>0.00888838114211999</v>
      </c>
      <c r="J40" s="3" t="n">
        <v>0.0124631004445169</v>
      </c>
      <c r="K40" s="3" t="n">
        <v>0.016677819390133</v>
      </c>
      <c r="L40" s="3" t="n">
        <v>0.0203576890750309</v>
      </c>
      <c r="M40" s="3" t="n">
        <v>0.022969696927345</v>
      </c>
      <c r="N40" s="3" t="n">
        <v>0.025158861090917</v>
      </c>
      <c r="O40" s="3" t="n">
        <v>0.0312697676101509</v>
      </c>
      <c r="P40" s="3" t="n">
        <v>0.033847964524068</v>
      </c>
      <c r="Q40" s="3" t="n">
        <v>0.036320064344878</v>
      </c>
      <c r="R40" s="3" t="n">
        <v>0.039152624595325</v>
      </c>
      <c r="S40" s="3" t="n">
        <v>0.0412389695757249</v>
      </c>
      <c r="T40" s="3" t="n">
        <v>0.0426191073447089</v>
      </c>
      <c r="U40" s="3" t="n">
        <v>0.0438031357748019</v>
      </c>
      <c r="V40" s="3" t="n">
        <v>0.0448591776522949</v>
      </c>
      <c r="W40" s="3" t="n">
        <v>0.046195889878407</v>
      </c>
      <c r="X40" s="3" t="n">
        <v>0.0487275230996729</v>
      </c>
      <c r="Y40" s="1" t="s">
        <v>10</v>
      </c>
    </row>
    <row r="41" customFormat="false" ht="14.4" hidden="false" customHeight="false" outlineLevel="0" collapsed="false">
      <c r="A41" s="1" t="s">
        <v>6</v>
      </c>
      <c r="B41" s="1" t="s">
        <v>23</v>
      </c>
      <c r="C41" s="1" t="s">
        <v>367</v>
      </c>
      <c r="D41" s="1" t="s">
        <v>25</v>
      </c>
      <c r="E41" s="1" t="n">
        <v>0</v>
      </c>
      <c r="F41" s="1" t="n">
        <v>0</v>
      </c>
      <c r="G41" s="3" t="n">
        <v>0.000144566865344</v>
      </c>
      <c r="H41" s="3" t="n">
        <v>0.000368871041827</v>
      </c>
      <c r="I41" s="3" t="n">
        <v>0.000703171654819</v>
      </c>
      <c r="J41" s="3" t="n">
        <v>0.001198590112278</v>
      </c>
      <c r="K41" s="1" t="n">
        <v>0.00186419465703999</v>
      </c>
      <c r="L41" s="1" t="n">
        <v>0.002472012739402</v>
      </c>
      <c r="M41" s="1" t="n">
        <v>0.003089962824698</v>
      </c>
      <c r="N41" s="1" t="n">
        <v>0.00363490776891</v>
      </c>
      <c r="O41" s="1" t="n">
        <v>0.00501920839515099</v>
      </c>
      <c r="P41" s="1" t="n">
        <v>0.005198265653549</v>
      </c>
      <c r="Q41" s="1" t="n">
        <v>0.005472301860431</v>
      </c>
      <c r="R41" s="1" t="n">
        <v>0.00586497151060999</v>
      </c>
      <c r="S41" s="1" t="n">
        <v>0.00611864576058499</v>
      </c>
      <c r="T41" s="1" t="n">
        <v>0.006263328328109</v>
      </c>
      <c r="U41" s="1" t="n">
        <v>0.006403275696248</v>
      </c>
      <c r="V41" s="1" t="n">
        <v>0.00650635178274099</v>
      </c>
      <c r="W41" s="1" t="n">
        <v>0.00668622498288399</v>
      </c>
      <c r="X41" s="1" t="n">
        <v>0.007242037728677</v>
      </c>
      <c r="Y41" s="1" t="s">
        <v>10</v>
      </c>
    </row>
    <row r="42" customFormat="false" ht="14.4" hidden="false" customHeight="false" outlineLevel="0" collapsed="false">
      <c r="A42" s="1" t="s">
        <v>6</v>
      </c>
      <c r="B42" s="1" t="s">
        <v>23</v>
      </c>
      <c r="C42" s="1" t="s">
        <v>368</v>
      </c>
      <c r="D42" s="1" t="s">
        <v>24</v>
      </c>
      <c r="E42" s="1" t="n">
        <v>0</v>
      </c>
      <c r="F42" s="3" t="n">
        <v>9.328158E-005</v>
      </c>
      <c r="G42" s="1" t="n">
        <v>0.00328933114</v>
      </c>
      <c r="H42" s="1" t="n">
        <v>0.00974053222</v>
      </c>
      <c r="I42" s="1" t="n">
        <v>0.01867968947</v>
      </c>
      <c r="J42" s="1" t="n">
        <v>0.02838186478</v>
      </c>
      <c r="K42" s="1" t="n">
        <v>0.03897729276</v>
      </c>
      <c r="L42" s="1" t="n">
        <v>0.04813971937</v>
      </c>
      <c r="M42" s="1" t="n">
        <v>0.05646268824</v>
      </c>
      <c r="N42" s="1" t="n">
        <v>0.063845268565</v>
      </c>
      <c r="O42" s="1" t="n">
        <v>0.073003216304</v>
      </c>
      <c r="P42" s="1" t="n">
        <v>0.07998168173</v>
      </c>
      <c r="Q42" s="1" t="n">
        <v>0.0861672266999999</v>
      </c>
      <c r="R42" s="1" t="n">
        <v>0.0922799415</v>
      </c>
      <c r="S42" s="1" t="n">
        <v>0.0977730454</v>
      </c>
      <c r="T42" s="1" t="n">
        <v>0.1025326565</v>
      </c>
      <c r="U42" s="1" t="n">
        <v>0.106712945299999</v>
      </c>
      <c r="V42" s="1" t="n">
        <v>0.1106694518</v>
      </c>
      <c r="W42" s="1" t="n">
        <v>0.1140565368</v>
      </c>
      <c r="X42" s="1" t="n">
        <v>0.116738098199999</v>
      </c>
      <c r="Y42" s="1" t="s">
        <v>10</v>
      </c>
    </row>
    <row r="43" customFormat="false" ht="14.4" hidden="false" customHeight="false" outlineLevel="0" collapsed="false">
      <c r="A43" s="1" t="s">
        <v>6</v>
      </c>
      <c r="B43" s="1" t="s">
        <v>23</v>
      </c>
      <c r="C43" s="1" t="s">
        <v>368</v>
      </c>
      <c r="D43" s="1" t="s">
        <v>25</v>
      </c>
      <c r="E43" s="1" t="n">
        <v>0</v>
      </c>
      <c r="F43" s="1" t="n">
        <v>0</v>
      </c>
      <c r="G43" s="3" t="n">
        <v>0.000784564458</v>
      </c>
      <c r="H43" s="1" t="n">
        <v>0.002914677641</v>
      </c>
      <c r="I43" s="1" t="n">
        <v>0.005632283376</v>
      </c>
      <c r="J43" s="1" t="n">
        <v>0.00824794898699999</v>
      </c>
      <c r="K43" s="1" t="n">
        <v>0.011547182902</v>
      </c>
      <c r="L43" s="1" t="n">
        <v>0.0146374216139999</v>
      </c>
      <c r="M43" s="1" t="n">
        <v>0.0177766485644999</v>
      </c>
      <c r="N43" s="1" t="n">
        <v>0.0210013391117</v>
      </c>
      <c r="O43" s="1" t="n">
        <v>0.02533823992</v>
      </c>
      <c r="P43" s="1" t="n">
        <v>0.0272787627739999</v>
      </c>
      <c r="Q43" s="1" t="n">
        <v>0.02928657184</v>
      </c>
      <c r="R43" s="1" t="n">
        <v>0.03159990694</v>
      </c>
      <c r="S43" s="1" t="n">
        <v>0.03329224354</v>
      </c>
      <c r="T43" s="1" t="n">
        <v>0.0349562482</v>
      </c>
      <c r="U43" s="1" t="n">
        <v>0.0365422908</v>
      </c>
      <c r="V43" s="1" t="n">
        <v>0.0378060746</v>
      </c>
      <c r="W43" s="1" t="n">
        <v>0.0392801368999999</v>
      </c>
      <c r="X43" s="1" t="n">
        <v>0.0413416404999999</v>
      </c>
      <c r="Y43" s="1" t="s">
        <v>10</v>
      </c>
    </row>
    <row r="44" customFormat="false" ht="14.4" hidden="false" customHeight="false" outlineLevel="0" collapsed="false">
      <c r="A44" s="1" t="s">
        <v>6</v>
      </c>
      <c r="B44" s="1" t="s">
        <v>23</v>
      </c>
      <c r="C44" s="1" t="s">
        <v>369</v>
      </c>
      <c r="D44" s="1" t="s">
        <v>24</v>
      </c>
      <c r="E44" s="1" t="n">
        <v>0.004412818</v>
      </c>
      <c r="F44" s="1" t="n">
        <v>0.00381574207</v>
      </c>
      <c r="G44" s="1" t="n">
        <v>0.00376432757</v>
      </c>
      <c r="H44" s="1" t="n">
        <v>0.00491219726</v>
      </c>
      <c r="I44" s="1" t="n">
        <v>0.006340112322</v>
      </c>
      <c r="J44" s="1" t="n">
        <v>0.0090678176369</v>
      </c>
      <c r="K44" s="1" t="n">
        <v>0.0124783779680599</v>
      </c>
      <c r="L44" s="1" t="n">
        <v>0.01561504718003</v>
      </c>
      <c r="M44" s="1" t="n">
        <v>0.01860002325745</v>
      </c>
      <c r="N44" s="1" t="n">
        <v>0.02140436660262</v>
      </c>
      <c r="O44" s="1" t="n">
        <v>0.0258399231501599</v>
      </c>
      <c r="P44" s="3" t="n">
        <v>0.0295058444864899</v>
      </c>
      <c r="Q44" s="3" t="n">
        <v>0.03345914048839</v>
      </c>
      <c r="R44" s="3" t="n">
        <v>0.03804786408341</v>
      </c>
      <c r="S44" s="3" t="n">
        <v>0.0424984913457</v>
      </c>
      <c r="T44" s="3" t="n">
        <v>0.0466552021408299</v>
      </c>
      <c r="U44" s="3" t="n">
        <v>0.0508311705290199</v>
      </c>
      <c r="V44" s="3" t="n">
        <v>0.05519092096398</v>
      </c>
      <c r="W44" s="3" t="n">
        <v>0.0597994792771499</v>
      </c>
      <c r="X44" s="3" t="n">
        <v>0.06512705997878</v>
      </c>
      <c r="Y44" s="1" t="s">
        <v>10</v>
      </c>
    </row>
    <row r="45" customFormat="false" ht="14.4" hidden="false" customHeight="false" outlineLevel="0" collapsed="false">
      <c r="A45" s="1" t="s">
        <v>6</v>
      </c>
      <c r="B45" s="1" t="s">
        <v>23</v>
      </c>
      <c r="C45" s="1" t="s">
        <v>369</v>
      </c>
      <c r="D45" s="1" t="s">
        <v>25</v>
      </c>
      <c r="E45" s="1" t="n">
        <v>0</v>
      </c>
      <c r="F45" s="1" t="n">
        <v>0</v>
      </c>
      <c r="G45" s="3" t="n">
        <v>6.724632E-005</v>
      </c>
      <c r="H45" s="3" t="n">
        <v>0.000341593266099999</v>
      </c>
      <c r="I45" s="3" t="n">
        <v>0.0007866124254</v>
      </c>
      <c r="J45" s="1" t="n">
        <v>0.0013011287286</v>
      </c>
      <c r="K45" s="1" t="n">
        <v>0.0021105282984</v>
      </c>
      <c r="L45" s="1" t="n">
        <v>0.002957261877907</v>
      </c>
      <c r="M45" s="1" t="n">
        <v>0.00399706412550299</v>
      </c>
      <c r="N45" s="1" t="n">
        <v>0.005078701647477</v>
      </c>
      <c r="O45" s="1" t="n">
        <v>0.006856756808419</v>
      </c>
      <c r="P45" s="1" t="n">
        <v>0.008011514475854</v>
      </c>
      <c r="Q45" s="1" t="n">
        <v>0.009267628778475</v>
      </c>
      <c r="R45" s="1" t="n">
        <v>0.010978837533926</v>
      </c>
      <c r="S45" s="1" t="n">
        <v>0.012558609970671</v>
      </c>
      <c r="T45" s="1" t="n">
        <v>0.014091993665583</v>
      </c>
      <c r="U45" s="1" t="n">
        <v>0.0157464544535139</v>
      </c>
      <c r="V45" s="1" t="n">
        <v>0.0171763134578</v>
      </c>
      <c r="W45" s="1" t="n">
        <v>0.0187431859337719</v>
      </c>
      <c r="X45" s="1" t="n">
        <v>0.020766388476306</v>
      </c>
      <c r="Y45" s="1" t="s">
        <v>10</v>
      </c>
    </row>
    <row r="46" customFormat="false" ht="14.4" hidden="false" customHeight="false" outlineLevel="0" collapsed="false">
      <c r="A46" s="1" t="s">
        <v>6</v>
      </c>
      <c r="B46" s="1" t="s">
        <v>23</v>
      </c>
      <c r="C46" s="1" t="s">
        <v>370</v>
      </c>
      <c r="D46" s="1" t="s">
        <v>24</v>
      </c>
      <c r="E46" s="1" t="n">
        <v>0</v>
      </c>
      <c r="F46" s="3" t="n">
        <v>4.59639199999999E-006</v>
      </c>
      <c r="G46" s="3" t="n">
        <v>0.000171229758</v>
      </c>
      <c r="H46" s="3" t="n">
        <v>0.00055472903</v>
      </c>
      <c r="I46" s="1" t="n">
        <v>0.001153173903</v>
      </c>
      <c r="J46" s="1" t="n">
        <v>0.001789279496</v>
      </c>
      <c r="K46" s="1" t="n">
        <v>0.00262008102799999</v>
      </c>
      <c r="L46" s="1" t="n">
        <v>0.0033743220662</v>
      </c>
      <c r="M46" s="1" t="n">
        <v>0.0041380975231</v>
      </c>
      <c r="N46" s="1" t="n">
        <v>0.0048096488097</v>
      </c>
      <c r="O46" s="1" t="n">
        <v>0.00582590970999999</v>
      </c>
      <c r="P46" s="1" t="n">
        <v>0.0065258009</v>
      </c>
      <c r="Q46" s="1" t="n">
        <v>0.00724639969999999</v>
      </c>
      <c r="R46" s="1" t="n">
        <v>0.008040775</v>
      </c>
      <c r="S46" s="1" t="n">
        <v>0.008716066</v>
      </c>
      <c r="T46" s="1" t="n">
        <v>0.009315549</v>
      </c>
      <c r="U46" s="1" t="n">
        <v>0.00993146199999999</v>
      </c>
      <c r="V46" s="1" t="n">
        <v>0.0106404259999999</v>
      </c>
      <c r="W46" s="1" t="n">
        <v>0.011574352</v>
      </c>
      <c r="X46" s="1" t="n">
        <v>0.01292002</v>
      </c>
      <c r="Y46" s="1" t="s">
        <v>10</v>
      </c>
    </row>
    <row r="47" customFormat="false" ht="14.4" hidden="false" customHeight="false" outlineLevel="0" collapsed="false">
      <c r="A47" s="1" t="s">
        <v>6</v>
      </c>
      <c r="B47" s="1" t="s">
        <v>23</v>
      </c>
      <c r="C47" s="1" t="s">
        <v>370</v>
      </c>
      <c r="D47" s="1" t="s">
        <v>25</v>
      </c>
      <c r="E47" s="1" t="n">
        <v>0</v>
      </c>
      <c r="F47" s="1" t="n">
        <v>0</v>
      </c>
      <c r="G47" s="3" t="n">
        <v>1.80834E-005</v>
      </c>
      <c r="H47" s="3" t="n">
        <v>6.468276E-005</v>
      </c>
      <c r="I47" s="3" t="n">
        <v>0.00013185366</v>
      </c>
      <c r="J47" s="3" t="n">
        <v>0.000196438569999999</v>
      </c>
      <c r="K47" s="3" t="n">
        <v>0.00030037704</v>
      </c>
      <c r="L47" s="3" t="n">
        <v>0.00039657182</v>
      </c>
      <c r="M47" s="3" t="n">
        <v>0.00051123328</v>
      </c>
      <c r="N47" s="3" t="n">
        <v>0.000612622244</v>
      </c>
      <c r="O47" s="3" t="n">
        <v>0.000857338784</v>
      </c>
      <c r="P47" s="3" t="n">
        <v>0.000900855119999999</v>
      </c>
      <c r="Q47" s="3" t="n">
        <v>0.00094903704</v>
      </c>
      <c r="R47" s="3" t="n">
        <v>0.00105094305</v>
      </c>
      <c r="S47" s="3" t="n">
        <v>0.0010896543</v>
      </c>
      <c r="T47" s="3" t="n">
        <v>0.0011098265</v>
      </c>
      <c r="U47" s="3" t="n">
        <v>0.0011358763</v>
      </c>
      <c r="V47" s="3" t="n">
        <v>0.00115212259999999</v>
      </c>
      <c r="W47" s="3" t="n">
        <v>0.0011916828</v>
      </c>
      <c r="X47" s="3" t="n">
        <v>0.0012869853</v>
      </c>
      <c r="Y47" s="1" t="s">
        <v>10</v>
      </c>
    </row>
    <row r="48" customFormat="false" ht="14.4" hidden="false" customHeight="false" outlineLevel="0" collapsed="false">
      <c r="A48" s="1" t="s">
        <v>6</v>
      </c>
      <c r="B48" s="1" t="s">
        <v>26</v>
      </c>
      <c r="C48" s="1" t="s">
        <v>367</v>
      </c>
      <c r="D48" s="1" t="s">
        <v>27</v>
      </c>
      <c r="E48" s="1" t="n">
        <v>0</v>
      </c>
      <c r="F48" s="1" t="n">
        <v>0</v>
      </c>
      <c r="G48" s="3" t="n">
        <v>5.450422E-005</v>
      </c>
      <c r="H48" s="3" t="n">
        <v>8.623543E-005</v>
      </c>
      <c r="I48" s="3" t="n">
        <v>0.00012050346</v>
      </c>
      <c r="J48" s="3" t="n">
        <v>0.0003153437</v>
      </c>
      <c r="K48" s="3" t="n">
        <v>0.0005404779</v>
      </c>
      <c r="L48" s="3" t="n">
        <v>0.0007426717</v>
      </c>
      <c r="M48" s="1" t="n">
        <v>0.0010334958</v>
      </c>
      <c r="N48" s="1" t="n">
        <v>0.0013274753</v>
      </c>
      <c r="O48" s="1" t="n">
        <v>0.0016113501</v>
      </c>
      <c r="P48" s="1" t="n">
        <v>0.0016120607</v>
      </c>
      <c r="Q48" s="1" t="n">
        <v>0.0016083601</v>
      </c>
      <c r="R48" s="1" t="n">
        <v>0.0015654529</v>
      </c>
      <c r="S48" s="1" t="n">
        <v>0.0016346686</v>
      </c>
      <c r="T48" s="1" t="n">
        <v>0.0016906343</v>
      </c>
      <c r="U48" s="1" t="n">
        <v>0.0017358847</v>
      </c>
      <c r="V48" s="1" t="n">
        <v>0.0017800573</v>
      </c>
      <c r="W48" s="1" t="n">
        <v>0.0018137006</v>
      </c>
      <c r="X48" s="1" t="n">
        <v>0.001829186</v>
      </c>
      <c r="Y48" s="1" t="s">
        <v>10</v>
      </c>
    </row>
    <row r="49" customFormat="false" ht="14.4" hidden="false" customHeight="false" outlineLevel="0" collapsed="false">
      <c r="A49" s="1" t="s">
        <v>6</v>
      </c>
      <c r="B49" s="1" t="s">
        <v>26</v>
      </c>
      <c r="C49" s="1" t="s">
        <v>368</v>
      </c>
      <c r="D49" s="1" t="s">
        <v>27</v>
      </c>
      <c r="E49" s="1" t="n">
        <v>0</v>
      </c>
      <c r="F49" s="1" t="n">
        <v>0</v>
      </c>
      <c r="G49" s="3" t="n">
        <v>3.754241E-005</v>
      </c>
      <c r="H49" s="3" t="n">
        <v>7.870136E-005</v>
      </c>
      <c r="I49" s="3" t="n">
        <v>0.00013019119</v>
      </c>
      <c r="J49" s="3" t="n">
        <v>0.00027689828</v>
      </c>
      <c r="K49" s="3" t="n">
        <v>0.0004712866</v>
      </c>
      <c r="L49" s="3" t="n">
        <v>0.0006753522</v>
      </c>
      <c r="M49" s="3" t="n">
        <v>0.0009708781</v>
      </c>
      <c r="N49" s="1" t="n">
        <v>0.0012981333</v>
      </c>
      <c r="O49" s="1" t="n">
        <v>0.00164310969999999</v>
      </c>
      <c r="P49" s="1" t="n">
        <v>0.0017405502</v>
      </c>
      <c r="Q49" s="1" t="n">
        <v>0.0018234808</v>
      </c>
      <c r="R49" s="1" t="n">
        <v>0.0018676587</v>
      </c>
      <c r="S49" s="1" t="n">
        <v>0.0020396409</v>
      </c>
      <c r="T49" s="1" t="n">
        <v>0.00221504089999999</v>
      </c>
      <c r="U49" s="1" t="n">
        <v>0.0023867002</v>
      </c>
      <c r="V49" s="1" t="n">
        <v>0.0025514328</v>
      </c>
      <c r="W49" s="1" t="n">
        <v>0.00269019949999999</v>
      </c>
      <c r="X49" s="1" t="n">
        <v>0.0027107275</v>
      </c>
      <c r="Y49" s="1" t="s">
        <v>10</v>
      </c>
    </row>
    <row r="50" customFormat="false" ht="14.4" hidden="false" customHeight="false" outlineLevel="0" collapsed="false">
      <c r="A50" s="1" t="s">
        <v>6</v>
      </c>
      <c r="B50" s="1" t="s">
        <v>26</v>
      </c>
      <c r="C50" s="1" t="s">
        <v>369</v>
      </c>
      <c r="D50" s="1" t="s">
        <v>27</v>
      </c>
      <c r="E50" s="1" t="n">
        <v>0</v>
      </c>
      <c r="F50" s="1" t="n">
        <v>0</v>
      </c>
      <c r="G50" s="3" t="n">
        <v>3.257891E-005</v>
      </c>
      <c r="H50" s="3" t="n">
        <v>6.258545E-005</v>
      </c>
      <c r="I50" s="3" t="n">
        <v>0.00010127528</v>
      </c>
      <c r="J50" s="3" t="n">
        <v>0.0002178625</v>
      </c>
      <c r="K50" s="3" t="n">
        <v>0.0003713084</v>
      </c>
      <c r="L50" s="3" t="n">
        <v>0.0005328617</v>
      </c>
      <c r="M50" s="3" t="n">
        <v>0.0007660346</v>
      </c>
      <c r="N50" s="1" t="n">
        <v>0.0010329377</v>
      </c>
      <c r="O50" s="1" t="n">
        <v>0.0013354137</v>
      </c>
      <c r="P50" s="1" t="n">
        <v>0.0014524249</v>
      </c>
      <c r="Q50" s="1" t="n">
        <v>0.0015808125</v>
      </c>
      <c r="R50" s="1" t="n">
        <v>0.0016937472</v>
      </c>
      <c r="S50" s="1" t="n">
        <v>0.0019515418</v>
      </c>
      <c r="T50" s="1" t="n">
        <v>0.0022341139</v>
      </c>
      <c r="U50" s="1" t="n">
        <v>0.0025415054</v>
      </c>
      <c r="V50" s="1" t="n">
        <v>0.0028659178</v>
      </c>
      <c r="W50" s="1" t="n">
        <v>0.0032063116</v>
      </c>
      <c r="X50" s="1" t="n">
        <v>0.0035312256</v>
      </c>
      <c r="Y50" s="1" t="s">
        <v>10</v>
      </c>
    </row>
    <row r="51" customFormat="false" ht="14.4" hidden="false" customHeight="false" outlineLevel="0" collapsed="false">
      <c r="A51" s="1" t="s">
        <v>6</v>
      </c>
      <c r="B51" s="1" t="s">
        <v>26</v>
      </c>
      <c r="C51" s="1" t="s">
        <v>370</v>
      </c>
      <c r="D51" s="1" t="s">
        <v>27</v>
      </c>
      <c r="E51" s="1" t="n">
        <v>0</v>
      </c>
      <c r="F51" s="1" t="n">
        <v>0</v>
      </c>
      <c r="G51" s="3" t="n">
        <v>1.20463E-005</v>
      </c>
      <c r="H51" s="3" t="n">
        <v>2.23128E-005</v>
      </c>
      <c r="I51" s="3" t="n">
        <v>3.33697E-005</v>
      </c>
      <c r="J51" s="3" t="n">
        <v>6.20143E-005</v>
      </c>
      <c r="K51" s="3" t="n">
        <v>9.711E-005</v>
      </c>
      <c r="L51" s="3" t="n">
        <v>0.000130441</v>
      </c>
      <c r="M51" s="3" t="n">
        <v>0.000175627</v>
      </c>
      <c r="N51" s="3" t="n">
        <v>0.000224946</v>
      </c>
      <c r="O51" s="3" t="n">
        <v>0.000277848</v>
      </c>
      <c r="P51" s="3" t="n">
        <v>0.000289515</v>
      </c>
      <c r="Q51" s="3" t="n">
        <v>0.000300964</v>
      </c>
      <c r="R51" s="3" t="n">
        <v>0.000306647</v>
      </c>
      <c r="S51" s="3" t="n">
        <v>0.000333991</v>
      </c>
      <c r="T51" s="3" t="n">
        <v>0.000360578</v>
      </c>
      <c r="U51" s="3" t="n">
        <v>0.000387927</v>
      </c>
      <c r="V51" s="3" t="n">
        <v>0.000416409</v>
      </c>
      <c r="W51" s="3" t="n">
        <v>0.000454513</v>
      </c>
      <c r="X51" s="3" t="n">
        <v>0.000496266</v>
      </c>
      <c r="Y51" s="1" t="s">
        <v>10</v>
      </c>
    </row>
    <row r="52" customFormat="false" ht="14.4" hidden="false" customHeight="false" outlineLevel="0" collapsed="false">
      <c r="A52" s="1" t="s">
        <v>6</v>
      </c>
      <c r="B52" s="1" t="s">
        <v>28</v>
      </c>
      <c r="C52" s="1" t="s">
        <v>367</v>
      </c>
      <c r="D52" s="1" t="s">
        <v>29</v>
      </c>
      <c r="E52" s="1" t="n">
        <v>0.01327514604</v>
      </c>
      <c r="F52" s="1" t="n">
        <v>0.0133469662</v>
      </c>
      <c r="G52" s="1" t="n">
        <v>0.0126031099</v>
      </c>
      <c r="H52" s="1" t="n">
        <v>0.0106291721</v>
      </c>
      <c r="I52" s="1" t="n">
        <v>0.0090813141</v>
      </c>
      <c r="J52" s="1" t="n">
        <v>0.0079440669</v>
      </c>
      <c r="K52" s="1" t="n">
        <v>0.0070678604</v>
      </c>
      <c r="L52" s="1" t="n">
        <v>0.006432638</v>
      </c>
      <c r="M52" s="1" t="n">
        <v>0.0057489592</v>
      </c>
      <c r="N52" s="1" t="n">
        <v>0.005224155</v>
      </c>
      <c r="O52" s="1" t="n">
        <v>0.0047631188</v>
      </c>
      <c r="P52" s="1" t="n">
        <v>0.00462016009999999</v>
      </c>
      <c r="Q52" s="1" t="n">
        <v>0.0044748761</v>
      </c>
      <c r="R52" s="1" t="n">
        <v>0.0043366852</v>
      </c>
      <c r="S52" s="1" t="n">
        <v>0.0041595851</v>
      </c>
      <c r="T52" s="1" t="n">
        <v>0.0039925007</v>
      </c>
      <c r="U52" s="1" t="n">
        <v>0.00384027031999999</v>
      </c>
      <c r="V52" s="1" t="n">
        <v>0.00370933813</v>
      </c>
      <c r="W52" s="1" t="n">
        <v>0.00359720136</v>
      </c>
      <c r="X52" s="1" t="n">
        <v>0.00350754147</v>
      </c>
      <c r="Y52" s="1" t="s">
        <v>10</v>
      </c>
    </row>
    <row r="53" customFormat="false" ht="14.4" hidden="false" customHeight="false" outlineLevel="0" collapsed="false">
      <c r="A53" s="1" t="s">
        <v>6</v>
      </c>
      <c r="B53" s="1" t="s">
        <v>28</v>
      </c>
      <c r="C53" s="1" t="s">
        <v>368</v>
      </c>
      <c r="D53" s="1" t="s">
        <v>29</v>
      </c>
      <c r="E53" s="1" t="n">
        <v>0.269378195359999</v>
      </c>
      <c r="F53" s="1" t="n">
        <v>0.474730073</v>
      </c>
      <c r="G53" s="1" t="n">
        <v>0.560142326</v>
      </c>
      <c r="H53" s="1" t="n">
        <v>0.645227041</v>
      </c>
      <c r="I53" s="1" t="n">
        <v>0.714298055</v>
      </c>
      <c r="J53" s="1" t="n">
        <v>0.753474256999999</v>
      </c>
      <c r="K53" s="1" t="n">
        <v>0.763657608999999</v>
      </c>
      <c r="L53" s="1" t="n">
        <v>0.748371545</v>
      </c>
      <c r="M53" s="1" t="n">
        <v>0.694621148999999</v>
      </c>
      <c r="N53" s="1" t="n">
        <v>0.62258471</v>
      </c>
      <c r="O53" s="1" t="n">
        <v>0.537781885</v>
      </c>
      <c r="P53" s="1" t="n">
        <v>0.470434882</v>
      </c>
      <c r="Q53" s="1" t="n">
        <v>0.398909619</v>
      </c>
      <c r="R53" s="1" t="n">
        <v>0.329281854999999</v>
      </c>
      <c r="S53" s="1" t="n">
        <v>0.271759512</v>
      </c>
      <c r="T53" s="1" t="n">
        <v>0.224163774</v>
      </c>
      <c r="U53" s="1" t="n">
        <v>0.188058957</v>
      </c>
      <c r="V53" s="1" t="n">
        <v>0.162050355</v>
      </c>
      <c r="W53" s="1" t="n">
        <v>0.143128695</v>
      </c>
      <c r="X53" s="1" t="n">
        <v>0.12779751</v>
      </c>
      <c r="Y53" s="1" t="s">
        <v>10</v>
      </c>
    </row>
    <row r="54" customFormat="false" ht="14.4" hidden="false" customHeight="false" outlineLevel="0" collapsed="false">
      <c r="A54" s="1" t="s">
        <v>6</v>
      </c>
      <c r="B54" s="1" t="s">
        <v>28</v>
      </c>
      <c r="C54" s="1" t="s">
        <v>369</v>
      </c>
      <c r="D54" s="1" t="s">
        <v>29</v>
      </c>
      <c r="E54" s="1" t="n">
        <v>0.129880702</v>
      </c>
      <c r="F54" s="1" t="n">
        <v>0.2250876856</v>
      </c>
      <c r="G54" s="1" t="n">
        <v>0.2491512538</v>
      </c>
      <c r="H54" s="1" t="n">
        <v>0.2705776682</v>
      </c>
      <c r="I54" s="1" t="n">
        <v>0.2889030619</v>
      </c>
      <c r="J54" s="1" t="n">
        <v>0.3040791217</v>
      </c>
      <c r="K54" s="1" t="n">
        <v>0.3152226927</v>
      </c>
      <c r="L54" s="1" t="n">
        <v>0.3253459512</v>
      </c>
      <c r="M54" s="1" t="n">
        <v>0.3284059213</v>
      </c>
      <c r="N54" s="1" t="n">
        <v>0.3322141203</v>
      </c>
      <c r="O54" s="1" t="n">
        <v>0.3335348219</v>
      </c>
      <c r="P54" s="1" t="n">
        <v>0.346438450199999</v>
      </c>
      <c r="Q54" s="1" t="n">
        <v>0.3553830332</v>
      </c>
      <c r="R54" s="1" t="n">
        <v>0.3612382735</v>
      </c>
      <c r="S54" s="1" t="n">
        <v>0.3591758104</v>
      </c>
      <c r="T54" s="1" t="n">
        <v>0.351001223599999</v>
      </c>
      <c r="U54" s="1" t="n">
        <v>0.3343725287</v>
      </c>
      <c r="V54" s="1" t="n">
        <v>0.314596885399999</v>
      </c>
      <c r="W54" s="1" t="n">
        <v>0.288355213999999</v>
      </c>
      <c r="X54" s="1" t="n">
        <v>0.257848670299999</v>
      </c>
      <c r="Y54" s="1" t="s">
        <v>10</v>
      </c>
    </row>
    <row r="55" customFormat="false" ht="14.4" hidden="false" customHeight="false" outlineLevel="0" collapsed="false">
      <c r="A55" s="1" t="s">
        <v>6</v>
      </c>
      <c r="B55" s="1" t="s">
        <v>28</v>
      </c>
      <c r="C55" s="1" t="s">
        <v>370</v>
      </c>
      <c r="D55" s="1" t="s">
        <v>29</v>
      </c>
      <c r="E55" s="1" t="n">
        <v>0.00423844</v>
      </c>
      <c r="F55" s="1" t="n">
        <v>0.0018017</v>
      </c>
      <c r="G55" s="1" t="n">
        <v>0.001813654</v>
      </c>
      <c r="H55" s="1" t="n">
        <v>0.001836793</v>
      </c>
      <c r="I55" s="1" t="n">
        <v>0.001825654</v>
      </c>
      <c r="J55" s="1" t="n">
        <v>0.001762816</v>
      </c>
      <c r="K55" s="1" t="n">
        <v>0.001674386</v>
      </c>
      <c r="L55" s="1" t="n">
        <v>0.001559468</v>
      </c>
      <c r="M55" s="1" t="n">
        <v>0.001407885</v>
      </c>
      <c r="N55" s="1" t="n">
        <v>0.001246441</v>
      </c>
      <c r="O55" s="1" t="n">
        <v>0.001083404</v>
      </c>
      <c r="P55" s="3" t="n">
        <v>0.000974779</v>
      </c>
      <c r="Q55" s="3" t="n">
        <v>0.000869053</v>
      </c>
      <c r="R55" s="3" t="n">
        <v>0.000772778</v>
      </c>
      <c r="S55" s="3" t="n">
        <v>0.000693605</v>
      </c>
      <c r="T55" s="3" t="n">
        <v>0.000628561</v>
      </c>
      <c r="U55" s="3" t="n">
        <v>0.000578149</v>
      </c>
      <c r="V55" s="3" t="n">
        <v>0.000543798</v>
      </c>
      <c r="W55" s="3" t="n">
        <v>0.000519084</v>
      </c>
      <c r="X55" s="3" t="n">
        <v>0.000505279</v>
      </c>
      <c r="Y55" s="1" t="s">
        <v>10</v>
      </c>
    </row>
    <row r="56" customFormat="false" ht="14.4" hidden="false" customHeight="false" outlineLevel="0" collapsed="false">
      <c r="A56" s="1" t="s">
        <v>6</v>
      </c>
      <c r="B56" s="1" t="s">
        <v>30</v>
      </c>
      <c r="C56" s="1" t="s">
        <v>367</v>
      </c>
      <c r="D56" s="1" t="s">
        <v>13</v>
      </c>
      <c r="E56" s="1" t="n">
        <v>8.13169</v>
      </c>
      <c r="F56" s="1" t="n">
        <v>6.55536</v>
      </c>
      <c r="G56" s="1" t="n">
        <v>6.716644024</v>
      </c>
      <c r="H56" s="1" t="n">
        <v>5.585828794</v>
      </c>
      <c r="I56" s="1" t="n">
        <v>4.566295188</v>
      </c>
      <c r="J56" s="1" t="n">
        <v>3.78160370199999</v>
      </c>
      <c r="K56" s="1" t="n">
        <v>3.119602999</v>
      </c>
      <c r="L56" s="1" t="n">
        <v>2.584168121</v>
      </c>
      <c r="M56" s="1" t="n">
        <v>2.10070992</v>
      </c>
      <c r="N56" s="1" t="n">
        <v>1.71715920299999</v>
      </c>
      <c r="O56" s="1" t="n">
        <v>1.377666557</v>
      </c>
      <c r="P56" s="1" t="n">
        <v>1.11936674</v>
      </c>
      <c r="Q56" s="1" t="n">
        <v>0.918561479999999</v>
      </c>
      <c r="R56" s="1" t="n">
        <v>0.779703921</v>
      </c>
      <c r="S56" s="1" t="n">
        <v>0.657516597</v>
      </c>
      <c r="T56" s="1" t="n">
        <v>0.581542616</v>
      </c>
      <c r="U56" s="1" t="n">
        <v>0.473042955</v>
      </c>
      <c r="V56" s="1" t="n">
        <v>0.471134995999999</v>
      </c>
      <c r="W56" s="1" t="n">
        <v>0.473501213</v>
      </c>
      <c r="X56" s="1" t="n">
        <v>0.47989472</v>
      </c>
      <c r="Y56" s="1" t="s">
        <v>10</v>
      </c>
    </row>
    <row r="57" customFormat="false" ht="14.4" hidden="false" customHeight="false" outlineLevel="0" collapsed="false">
      <c r="A57" s="1" t="s">
        <v>6</v>
      </c>
      <c r="B57" s="1" t="s">
        <v>30</v>
      </c>
      <c r="C57" s="1" t="s">
        <v>367</v>
      </c>
      <c r="D57" s="1" t="s">
        <v>14</v>
      </c>
      <c r="E57" s="1" t="n">
        <v>0.3410021</v>
      </c>
      <c r="F57" s="1" t="n">
        <v>0.0934785</v>
      </c>
      <c r="G57" s="1" t="n">
        <v>0.0885543999999999</v>
      </c>
      <c r="H57" s="1" t="n">
        <v>0.0825779</v>
      </c>
      <c r="I57" s="1" t="n">
        <v>0.0764868</v>
      </c>
      <c r="J57" s="1" t="n">
        <v>0.0711505</v>
      </c>
      <c r="K57" s="1" t="n">
        <v>0.0658951</v>
      </c>
      <c r="L57" s="1" t="n">
        <v>0.0611016</v>
      </c>
      <c r="M57" s="1" t="n">
        <v>0.0567595</v>
      </c>
      <c r="N57" s="1" t="n">
        <v>0.0521057</v>
      </c>
      <c r="O57" s="1" t="n">
        <v>0.0470742</v>
      </c>
      <c r="P57" s="1" t="n">
        <v>0.0426372</v>
      </c>
      <c r="Q57" s="1" t="n">
        <v>0.0383199</v>
      </c>
      <c r="R57" s="1" t="n">
        <v>0.03400749</v>
      </c>
      <c r="S57" s="1" t="n">
        <v>0.0297781099999999</v>
      </c>
      <c r="T57" s="1" t="n">
        <v>0.02591433</v>
      </c>
      <c r="U57" s="1" t="n">
        <v>0.0224067999999999</v>
      </c>
      <c r="V57" s="1" t="n">
        <v>0.01949021</v>
      </c>
      <c r="W57" s="1" t="n">
        <v>0.01694493</v>
      </c>
      <c r="X57" s="1" t="n">
        <v>0.01481017</v>
      </c>
      <c r="Y57" s="1" t="s">
        <v>10</v>
      </c>
    </row>
    <row r="58" customFormat="false" ht="14.4" hidden="false" customHeight="false" outlineLevel="0" collapsed="false">
      <c r="A58" s="1" t="s">
        <v>6</v>
      </c>
      <c r="B58" s="1" t="s">
        <v>30</v>
      </c>
      <c r="C58" s="1" t="s">
        <v>367</v>
      </c>
      <c r="D58" s="1" t="s">
        <v>15</v>
      </c>
      <c r="E58" s="1" t="n">
        <v>0.693148</v>
      </c>
      <c r="F58" s="1" t="n">
        <v>0.12563</v>
      </c>
      <c r="G58" s="1" t="n">
        <v>0.130793</v>
      </c>
      <c r="H58" s="1" t="n">
        <v>0.128446</v>
      </c>
      <c r="I58" s="1" t="n">
        <v>0.126385</v>
      </c>
      <c r="J58" s="1" t="n">
        <v>0.12195</v>
      </c>
      <c r="K58" s="1" t="n">
        <v>0.116891</v>
      </c>
      <c r="L58" s="1" t="n">
        <v>0.111815</v>
      </c>
      <c r="M58" s="1" t="n">
        <v>0.106027</v>
      </c>
      <c r="N58" s="1" t="n">
        <v>0.100296</v>
      </c>
      <c r="O58" s="1" t="n">
        <v>0.0941292</v>
      </c>
      <c r="P58" s="1" t="n">
        <v>0.0897997</v>
      </c>
      <c r="Q58" s="1" t="n">
        <v>0.0853488</v>
      </c>
      <c r="R58" s="1" t="n">
        <v>0.0803082</v>
      </c>
      <c r="S58" s="1" t="n">
        <v>0.0744185</v>
      </c>
      <c r="T58" s="1" t="n">
        <v>0.068287</v>
      </c>
      <c r="U58" s="1" t="n">
        <v>0.0625031</v>
      </c>
      <c r="V58" s="1" t="n">
        <v>0.0572765</v>
      </c>
      <c r="W58" s="1" t="n">
        <v>0.0523027</v>
      </c>
      <c r="X58" s="1" t="n">
        <v>0.0480551</v>
      </c>
      <c r="Y58" s="1" t="s">
        <v>10</v>
      </c>
    </row>
    <row r="59" customFormat="false" ht="14.4" hidden="false" customHeight="false" outlineLevel="0" collapsed="false">
      <c r="A59" s="1" t="s">
        <v>6</v>
      </c>
      <c r="B59" s="1" t="s">
        <v>30</v>
      </c>
      <c r="C59" s="1" t="s">
        <v>367</v>
      </c>
      <c r="D59" s="1" t="s">
        <v>16</v>
      </c>
      <c r="E59" s="1" t="n">
        <v>0.487909</v>
      </c>
      <c r="F59" s="1" t="n">
        <v>0.133307</v>
      </c>
      <c r="G59" s="1" t="n">
        <v>0.161408</v>
      </c>
      <c r="H59" s="1" t="n">
        <v>0.187789</v>
      </c>
      <c r="I59" s="1" t="n">
        <v>0.206461</v>
      </c>
      <c r="J59" s="1" t="n">
        <v>0.22572</v>
      </c>
      <c r="K59" s="1" t="n">
        <v>0.250818</v>
      </c>
      <c r="L59" s="1" t="n">
        <v>0.281254</v>
      </c>
      <c r="M59" s="1" t="n">
        <v>0.323413</v>
      </c>
      <c r="N59" s="1" t="n">
        <v>0.364332</v>
      </c>
      <c r="O59" s="1" t="n">
        <v>0.409469</v>
      </c>
      <c r="P59" s="1" t="n">
        <v>0.44908</v>
      </c>
      <c r="Q59" s="1" t="n">
        <v>0.487353</v>
      </c>
      <c r="R59" s="1" t="n">
        <v>0.524985</v>
      </c>
      <c r="S59" s="1" t="n">
        <v>0.532122</v>
      </c>
      <c r="T59" s="1" t="n">
        <v>0.527848</v>
      </c>
      <c r="U59" s="1" t="n">
        <v>0.528465</v>
      </c>
      <c r="V59" s="1" t="n">
        <v>0.504139</v>
      </c>
      <c r="W59" s="1" t="n">
        <v>0.483103</v>
      </c>
      <c r="X59" s="1" t="n">
        <v>0.468176</v>
      </c>
      <c r="Y59" s="1" t="s">
        <v>10</v>
      </c>
    </row>
    <row r="60" customFormat="false" ht="14.4" hidden="false" customHeight="false" outlineLevel="0" collapsed="false">
      <c r="A60" s="1" t="s">
        <v>6</v>
      </c>
      <c r="B60" s="1" t="s">
        <v>30</v>
      </c>
      <c r="C60" s="1" t="s">
        <v>367</v>
      </c>
      <c r="D60" s="1" t="s">
        <v>17</v>
      </c>
      <c r="E60" s="1" t="n">
        <v>10.684676</v>
      </c>
      <c r="F60" s="1" t="n">
        <v>5.961432</v>
      </c>
      <c r="G60" s="1" t="n">
        <v>5.6171708179</v>
      </c>
      <c r="H60" s="1" t="n">
        <v>4.43072317909999</v>
      </c>
      <c r="I60" s="1" t="n">
        <v>3.45003263789999</v>
      </c>
      <c r="J60" s="1" t="n">
        <v>2.7837129939</v>
      </c>
      <c r="K60" s="1" t="n">
        <v>2.2867117562</v>
      </c>
      <c r="L60" s="1" t="n">
        <v>1.95169390489999</v>
      </c>
      <c r="M60" s="1" t="n">
        <v>1.6664266526</v>
      </c>
      <c r="N60" s="1" t="n">
        <v>1.4364037194</v>
      </c>
      <c r="O60" s="1" t="n">
        <v>1.2320787564</v>
      </c>
      <c r="P60" s="1" t="n">
        <v>1.06897323919999</v>
      </c>
      <c r="Q60" s="1" t="n">
        <v>0.9387652932</v>
      </c>
      <c r="R60" s="1" t="n">
        <v>0.8555893179</v>
      </c>
      <c r="S60" s="1" t="n">
        <v>0.7526300477</v>
      </c>
      <c r="T60" s="1" t="n">
        <v>0.6988506534</v>
      </c>
      <c r="U60" s="1" t="n">
        <v>0.6131882176</v>
      </c>
      <c r="V60" s="1" t="n">
        <v>0.6158416629</v>
      </c>
      <c r="W60" s="1" t="n">
        <v>0.619308336299999</v>
      </c>
      <c r="X60" s="1" t="n">
        <v>0.634589064099999</v>
      </c>
      <c r="Y60" s="1" t="s">
        <v>10</v>
      </c>
    </row>
    <row r="61" customFormat="false" ht="14.4" hidden="false" customHeight="false" outlineLevel="0" collapsed="false">
      <c r="A61" s="1" t="s">
        <v>6</v>
      </c>
      <c r="B61" s="1" t="s">
        <v>30</v>
      </c>
      <c r="C61" s="1" t="s">
        <v>367</v>
      </c>
      <c r="D61" s="1" t="s">
        <v>18</v>
      </c>
      <c r="E61" s="1" t="n">
        <v>3.5924483</v>
      </c>
      <c r="F61" s="1" t="n">
        <v>1.5662404</v>
      </c>
      <c r="G61" s="1" t="n">
        <v>1.57137979</v>
      </c>
      <c r="H61" s="1" t="n">
        <v>1.43721884999999</v>
      </c>
      <c r="I61" s="1" t="n">
        <v>1.31927752</v>
      </c>
      <c r="J61" s="1" t="n">
        <v>1.21084104999999</v>
      </c>
      <c r="K61" s="1" t="n">
        <v>1.12398004</v>
      </c>
      <c r="L61" s="1" t="n">
        <v>1.06289405</v>
      </c>
      <c r="M61" s="1" t="n">
        <v>1.01981686</v>
      </c>
      <c r="N61" s="1" t="n">
        <v>0.98636369</v>
      </c>
      <c r="O61" s="1" t="n">
        <v>0.95553928</v>
      </c>
      <c r="P61" s="1" t="n">
        <v>0.947714739999999</v>
      </c>
      <c r="Q61" s="1" t="n">
        <v>0.944582399999999</v>
      </c>
      <c r="R61" s="1" t="n">
        <v>0.9336156</v>
      </c>
      <c r="S61" s="1" t="n">
        <v>0.9187208</v>
      </c>
      <c r="T61" s="1" t="n">
        <v>0.8969932</v>
      </c>
      <c r="U61" s="1" t="n">
        <v>0.8745228</v>
      </c>
      <c r="V61" s="1" t="n">
        <v>0.8510633</v>
      </c>
      <c r="W61" s="1" t="n">
        <v>0.8294227</v>
      </c>
      <c r="X61" s="1" t="n">
        <v>0.8114334</v>
      </c>
      <c r="Y61" s="1" t="s">
        <v>10</v>
      </c>
    </row>
    <row r="62" customFormat="false" ht="14.4" hidden="false" customHeight="false" outlineLevel="0" collapsed="false">
      <c r="A62" s="1" t="s">
        <v>6</v>
      </c>
      <c r="B62" s="1" t="s">
        <v>30</v>
      </c>
      <c r="C62" s="1" t="s">
        <v>367</v>
      </c>
      <c r="D62" s="1" t="s">
        <v>19</v>
      </c>
      <c r="E62" s="1" t="n">
        <v>2.00978</v>
      </c>
      <c r="F62" s="1" t="n">
        <v>0.973871</v>
      </c>
      <c r="G62" s="1" t="n">
        <v>1.00316431329999</v>
      </c>
      <c r="H62" s="1" t="n">
        <v>0.8329127304</v>
      </c>
      <c r="I62" s="1" t="n">
        <v>0.6857447767</v>
      </c>
      <c r="J62" s="1" t="n">
        <v>0.5748286544</v>
      </c>
      <c r="K62" s="1" t="n">
        <v>0.4804225244</v>
      </c>
      <c r="L62" s="1" t="n">
        <v>0.4034802687</v>
      </c>
      <c r="M62" s="1" t="n">
        <v>0.3332434579</v>
      </c>
      <c r="N62" s="1" t="n">
        <v>0.277619027299999</v>
      </c>
      <c r="O62" s="1" t="n">
        <v>0.227963904499999</v>
      </c>
      <c r="P62" s="1" t="n">
        <v>0.193451203</v>
      </c>
      <c r="Q62" s="1" t="n">
        <v>0.1665690283</v>
      </c>
      <c r="R62" s="1" t="n">
        <v>0.1533175892</v>
      </c>
      <c r="S62" s="1" t="n">
        <v>0.136896519199999</v>
      </c>
      <c r="T62" s="1" t="n">
        <v>0.1285610094</v>
      </c>
      <c r="U62" s="1" t="n">
        <v>0.1148792045</v>
      </c>
      <c r="V62" s="1" t="n">
        <v>0.118084782299999</v>
      </c>
      <c r="W62" s="1" t="n">
        <v>0.1224899623</v>
      </c>
      <c r="X62" s="1" t="n">
        <v>0.127880928</v>
      </c>
      <c r="Y62" s="1" t="s">
        <v>10</v>
      </c>
    </row>
    <row r="63" customFormat="false" ht="14.4" hidden="false" customHeight="false" outlineLevel="0" collapsed="false">
      <c r="A63" s="1" t="s">
        <v>6</v>
      </c>
      <c r="B63" s="1" t="s">
        <v>30</v>
      </c>
      <c r="C63" s="1" t="s">
        <v>367</v>
      </c>
      <c r="D63" s="1" t="s">
        <v>20</v>
      </c>
      <c r="E63" s="1" t="n">
        <v>0.29871343</v>
      </c>
      <c r="F63" s="1" t="n">
        <v>0.264748699999999</v>
      </c>
      <c r="G63" s="3" t="n">
        <v>0.401217999999999</v>
      </c>
      <c r="H63" s="3" t="n">
        <v>0.3766003</v>
      </c>
      <c r="I63" s="3" t="n">
        <v>0.3445056</v>
      </c>
      <c r="J63" s="1" t="n">
        <v>0.293455199999999</v>
      </c>
      <c r="K63" s="1" t="n">
        <v>0.2608634</v>
      </c>
      <c r="L63" s="1" t="n">
        <v>0.2553495</v>
      </c>
      <c r="M63" s="1" t="n">
        <v>0.2491131</v>
      </c>
      <c r="N63" s="1" t="n">
        <v>0.2462608</v>
      </c>
      <c r="O63" s="1" t="n">
        <v>0.2451328</v>
      </c>
      <c r="P63" s="1" t="n">
        <v>0.2464303</v>
      </c>
      <c r="Q63" s="1" t="n">
        <v>0.2484814</v>
      </c>
      <c r="R63" s="1" t="n">
        <v>0.2517133</v>
      </c>
      <c r="S63" s="1" t="n">
        <v>0.2574231</v>
      </c>
      <c r="T63" s="1" t="n">
        <v>0.264932899999999</v>
      </c>
      <c r="U63" s="1" t="n">
        <v>0.2751913</v>
      </c>
      <c r="V63" s="1" t="n">
        <v>0.289599799999999</v>
      </c>
      <c r="W63" s="1" t="n">
        <v>0.3105741</v>
      </c>
      <c r="X63" s="1" t="n">
        <v>0.3412129</v>
      </c>
      <c r="Y63" s="1" t="s">
        <v>10</v>
      </c>
    </row>
    <row r="64" customFormat="false" ht="14.4" hidden="false" customHeight="false" outlineLevel="0" collapsed="false">
      <c r="A64" s="1" t="s">
        <v>6</v>
      </c>
      <c r="B64" s="1" t="s">
        <v>30</v>
      </c>
      <c r="C64" s="1" t="s">
        <v>367</v>
      </c>
      <c r="D64" s="1" t="s">
        <v>21</v>
      </c>
      <c r="E64" s="1" t="n">
        <v>1.04947</v>
      </c>
      <c r="F64" s="1" t="n">
        <v>0.3265</v>
      </c>
      <c r="G64" s="3" t="n">
        <v>0.311844</v>
      </c>
      <c r="H64" s="3" t="n">
        <v>0.297141</v>
      </c>
      <c r="I64" s="3" t="n">
        <v>0.277767</v>
      </c>
      <c r="J64" s="1" t="n">
        <v>0.254884</v>
      </c>
      <c r="K64" s="1" t="n">
        <v>0.234621</v>
      </c>
      <c r="L64" s="1" t="n">
        <v>0.217978</v>
      </c>
      <c r="M64" s="1" t="n">
        <v>0.202107</v>
      </c>
      <c r="N64" s="1" t="n">
        <v>0.18411</v>
      </c>
      <c r="O64" s="1" t="n">
        <v>0.164636</v>
      </c>
      <c r="P64" s="1" t="n">
        <v>0.146939</v>
      </c>
      <c r="Q64" s="1" t="n">
        <v>0.129681</v>
      </c>
      <c r="R64" s="1" t="n">
        <v>0.112576</v>
      </c>
      <c r="S64" s="1" t="n">
        <v>0.0969419</v>
      </c>
      <c r="T64" s="1" t="n">
        <v>0.0827298</v>
      </c>
      <c r="U64" s="1" t="n">
        <v>0.0701034</v>
      </c>
      <c r="V64" s="1" t="n">
        <v>0.0595684</v>
      </c>
      <c r="W64" s="1" t="n">
        <v>0.0506252</v>
      </c>
      <c r="X64" s="1" t="n">
        <v>0.0432805</v>
      </c>
      <c r="Y64" s="1" t="s">
        <v>10</v>
      </c>
    </row>
    <row r="65" customFormat="false" ht="14.4" hidden="false" customHeight="false" outlineLevel="0" collapsed="false">
      <c r="A65" s="1" t="s">
        <v>6</v>
      </c>
      <c r="B65" s="1" t="s">
        <v>30</v>
      </c>
      <c r="C65" s="1" t="s">
        <v>367</v>
      </c>
      <c r="D65" s="1" t="s">
        <v>22</v>
      </c>
      <c r="E65" s="1" t="n">
        <v>0.85413644</v>
      </c>
      <c r="F65" s="1" t="n">
        <v>0.15343478</v>
      </c>
      <c r="G65" s="3" t="n">
        <v>0.152321334</v>
      </c>
      <c r="H65" s="3" t="n">
        <v>0.151359814</v>
      </c>
      <c r="I65" s="3" t="n">
        <v>0.149942389</v>
      </c>
      <c r="J65" s="3" t="n">
        <v>0.147300092</v>
      </c>
      <c r="K65" s="1" t="n">
        <v>0.143093475</v>
      </c>
      <c r="L65" s="1" t="n">
        <v>0.137681624</v>
      </c>
      <c r="M65" s="1" t="n">
        <v>0.131566154</v>
      </c>
      <c r="N65" s="1" t="n">
        <v>0.125047036</v>
      </c>
      <c r="O65" s="1" t="n">
        <v>0.117312471</v>
      </c>
      <c r="P65" s="1" t="n">
        <v>0.111721579</v>
      </c>
      <c r="Q65" s="1" t="n">
        <v>0.105806866</v>
      </c>
      <c r="R65" s="1" t="n">
        <v>0.099484134</v>
      </c>
      <c r="S65" s="1" t="n">
        <v>0.092006266</v>
      </c>
      <c r="T65" s="1" t="n">
        <v>0.084611256</v>
      </c>
      <c r="U65" s="1" t="n">
        <v>0.077240303</v>
      </c>
      <c r="V65" s="1" t="n">
        <v>0.070868271</v>
      </c>
      <c r="W65" s="1" t="n">
        <v>0.064882439</v>
      </c>
      <c r="X65" s="1" t="n">
        <v>0.059486632</v>
      </c>
      <c r="Y65" s="1" t="s">
        <v>10</v>
      </c>
    </row>
    <row r="66" customFormat="false" ht="14.4" hidden="false" customHeight="false" outlineLevel="0" collapsed="false">
      <c r="A66" s="1" t="s">
        <v>6</v>
      </c>
      <c r="B66" s="1" t="s">
        <v>30</v>
      </c>
      <c r="C66" s="1" t="s">
        <v>368</v>
      </c>
      <c r="D66" s="1" t="s">
        <v>14</v>
      </c>
      <c r="E66" s="1" t="n">
        <v>0.651098499999999</v>
      </c>
      <c r="F66" s="1" t="n">
        <v>0.3560096</v>
      </c>
      <c r="G66" s="3" t="n">
        <v>0.401266</v>
      </c>
      <c r="H66" s="3" t="n">
        <v>0.4147125</v>
      </c>
      <c r="I66" s="3" t="n">
        <v>0.3921742</v>
      </c>
      <c r="J66" s="3" t="n">
        <v>0.3483202</v>
      </c>
      <c r="K66" s="3" t="n">
        <v>0.2841797</v>
      </c>
      <c r="L66" s="3" t="n">
        <v>0.2182731</v>
      </c>
      <c r="M66" s="3" t="n">
        <v>0.1698352</v>
      </c>
      <c r="N66" s="1" t="n">
        <v>0.135690299999999</v>
      </c>
      <c r="O66" s="1" t="n">
        <v>0.112843199999999</v>
      </c>
      <c r="P66" s="1" t="n">
        <v>0.0986633</v>
      </c>
      <c r="Q66" s="1" t="n">
        <v>0.087492</v>
      </c>
      <c r="R66" s="1" t="n">
        <v>0.0774875</v>
      </c>
      <c r="S66" s="1" t="n">
        <v>0.0693097</v>
      </c>
      <c r="T66" s="1" t="n">
        <v>0.0616259</v>
      </c>
      <c r="U66" s="1" t="n">
        <v>0.0541422</v>
      </c>
      <c r="V66" s="1" t="n">
        <v>0.04765838</v>
      </c>
      <c r="W66" s="1" t="n">
        <v>0.04140294</v>
      </c>
      <c r="X66" s="1" t="n">
        <v>0.03419432</v>
      </c>
      <c r="Y66" s="1" t="s">
        <v>10</v>
      </c>
    </row>
    <row r="67" customFormat="false" ht="14.4" hidden="false" customHeight="false" outlineLevel="0" collapsed="false">
      <c r="A67" s="1" t="s">
        <v>6</v>
      </c>
      <c r="B67" s="1" t="s">
        <v>30</v>
      </c>
      <c r="C67" s="1" t="s">
        <v>368</v>
      </c>
      <c r="D67" s="1" t="s">
        <v>15</v>
      </c>
      <c r="E67" s="1" t="n">
        <v>0.23180378</v>
      </c>
      <c r="F67" s="1" t="n">
        <v>0.131361849</v>
      </c>
      <c r="G67" s="1" t="n">
        <v>0.146582006</v>
      </c>
      <c r="H67" s="1" t="n">
        <v>0.15486872</v>
      </c>
      <c r="I67" s="1" t="n">
        <v>0.15202912</v>
      </c>
      <c r="J67" s="1" t="n">
        <v>0.13798854</v>
      </c>
      <c r="K67" s="1" t="n">
        <v>0.11827573</v>
      </c>
      <c r="L67" s="1" t="n">
        <v>0.0982507799999999</v>
      </c>
      <c r="M67" s="1" t="n">
        <v>0.08403419</v>
      </c>
      <c r="N67" s="1" t="n">
        <v>0.07273868</v>
      </c>
      <c r="O67" s="1" t="n">
        <v>0.06412753</v>
      </c>
      <c r="P67" s="1" t="n">
        <v>0.05955913</v>
      </c>
      <c r="Q67" s="1" t="n">
        <v>0.05577162</v>
      </c>
      <c r="R67" s="1" t="n">
        <v>0.05192118</v>
      </c>
      <c r="S67" s="1" t="n">
        <v>0.04894355</v>
      </c>
      <c r="T67" s="1" t="n">
        <v>0.04511844</v>
      </c>
      <c r="U67" s="1" t="n">
        <v>0.040896794</v>
      </c>
      <c r="V67" s="1" t="n">
        <v>0.037300949</v>
      </c>
      <c r="W67" s="1" t="n">
        <v>0.033739003</v>
      </c>
      <c r="X67" s="1" t="n">
        <v>0.030181194</v>
      </c>
      <c r="Y67" s="1" t="s">
        <v>10</v>
      </c>
    </row>
    <row r="68" customFormat="false" ht="14.4" hidden="false" customHeight="false" outlineLevel="0" collapsed="false">
      <c r="A68" s="1" t="s">
        <v>6</v>
      </c>
      <c r="B68" s="1" t="s">
        <v>30</v>
      </c>
      <c r="C68" s="1" t="s">
        <v>368</v>
      </c>
      <c r="D68" s="1" t="s">
        <v>16</v>
      </c>
      <c r="E68" s="1" t="n">
        <v>0.342049</v>
      </c>
      <c r="F68" s="1" t="n">
        <v>1.64572</v>
      </c>
      <c r="G68" s="3" t="n">
        <v>2.28562</v>
      </c>
      <c r="H68" s="1" t="n">
        <v>2.90762</v>
      </c>
      <c r="I68" s="1" t="n">
        <v>3.44893</v>
      </c>
      <c r="J68" s="1" t="n">
        <v>4.04254</v>
      </c>
      <c r="K68" s="1" t="n">
        <v>4.58898</v>
      </c>
      <c r="L68" s="1" t="n">
        <v>5.05752</v>
      </c>
      <c r="M68" s="1" t="n">
        <v>5.46841</v>
      </c>
      <c r="N68" s="1" t="n">
        <v>5.72973</v>
      </c>
      <c r="O68" s="1" t="n">
        <v>5.85704</v>
      </c>
      <c r="P68" s="1" t="n">
        <v>5.96342</v>
      </c>
      <c r="Q68" s="1" t="n">
        <v>6.00618</v>
      </c>
      <c r="R68" s="1" t="n">
        <v>5.99288</v>
      </c>
      <c r="S68" s="1" t="n">
        <v>5.95364</v>
      </c>
      <c r="T68" s="1" t="n">
        <v>5.87345</v>
      </c>
      <c r="U68" s="1" t="n">
        <v>5.7533</v>
      </c>
      <c r="V68" s="1" t="n">
        <v>5.57441</v>
      </c>
      <c r="W68" s="1" t="n">
        <v>5.3007</v>
      </c>
      <c r="X68" s="1" t="n">
        <v>4.68866</v>
      </c>
      <c r="Y68" s="1" t="s">
        <v>10</v>
      </c>
    </row>
    <row r="69" customFormat="false" ht="14.4" hidden="false" customHeight="false" outlineLevel="0" collapsed="false">
      <c r="A69" s="1" t="s">
        <v>6</v>
      </c>
      <c r="B69" s="1" t="s">
        <v>30</v>
      </c>
      <c r="C69" s="1" t="s">
        <v>368</v>
      </c>
      <c r="D69" s="1" t="s">
        <v>17</v>
      </c>
      <c r="E69" s="1" t="n">
        <v>7.3744628</v>
      </c>
      <c r="F69" s="1" t="n">
        <v>24.9687122</v>
      </c>
      <c r="G69" s="1" t="n">
        <v>28.1826594998</v>
      </c>
      <c r="H69" s="1" t="n">
        <v>30.1220762594</v>
      </c>
      <c r="I69" s="1" t="n">
        <v>30.6519802230999</v>
      </c>
      <c r="J69" s="1" t="n">
        <v>29.3015912897999</v>
      </c>
      <c r="K69" s="1" t="n">
        <v>25.8489052511999</v>
      </c>
      <c r="L69" s="1" t="n">
        <v>21.7289075133</v>
      </c>
      <c r="M69" s="1" t="n">
        <v>17.7572055535</v>
      </c>
      <c r="N69" s="1" t="n">
        <v>14.5882520745</v>
      </c>
      <c r="O69" s="1" t="n">
        <v>11.9553569134</v>
      </c>
      <c r="P69" s="1" t="n">
        <v>9.7005202305</v>
      </c>
      <c r="Q69" s="1" t="n">
        <v>7.7787506062</v>
      </c>
      <c r="R69" s="1" t="n">
        <v>6.1420145277</v>
      </c>
      <c r="S69" s="1" t="n">
        <v>4.66757259509999</v>
      </c>
      <c r="T69" s="1" t="n">
        <v>3.62325828019999</v>
      </c>
      <c r="U69" s="1" t="n">
        <v>2.7223346591</v>
      </c>
      <c r="V69" s="1" t="n">
        <v>2.2505280889</v>
      </c>
      <c r="W69" s="1" t="n">
        <v>1.9417928938</v>
      </c>
      <c r="X69" s="1" t="n">
        <v>1.7157382403</v>
      </c>
      <c r="Y69" s="1" t="s">
        <v>10</v>
      </c>
    </row>
    <row r="70" customFormat="false" ht="14.4" hidden="false" customHeight="false" outlineLevel="0" collapsed="false">
      <c r="A70" s="1" t="s">
        <v>6</v>
      </c>
      <c r="B70" s="1" t="s">
        <v>30</v>
      </c>
      <c r="C70" s="1" t="s">
        <v>368</v>
      </c>
      <c r="D70" s="1" t="s">
        <v>18</v>
      </c>
      <c r="E70" s="1" t="n">
        <v>2.9625223</v>
      </c>
      <c r="F70" s="1" t="n">
        <v>4.3047865</v>
      </c>
      <c r="G70" s="1" t="n">
        <v>4.92339715999999</v>
      </c>
      <c r="H70" s="1" t="n">
        <v>5.45649116</v>
      </c>
      <c r="I70" s="1" t="n">
        <v>5.6844685</v>
      </c>
      <c r="J70" s="1" t="n">
        <v>5.47133256</v>
      </c>
      <c r="K70" s="1" t="n">
        <v>5.03044788</v>
      </c>
      <c r="L70" s="1" t="n">
        <v>4.53961077999999</v>
      </c>
      <c r="M70" s="1" t="n">
        <v>4.10530823999999</v>
      </c>
      <c r="N70" s="1" t="n">
        <v>3.69850400999999</v>
      </c>
      <c r="O70" s="1" t="n">
        <v>3.31649382999999</v>
      </c>
      <c r="P70" s="1" t="n">
        <v>2.98441052999999</v>
      </c>
      <c r="Q70" s="1" t="n">
        <v>2.66838261999999</v>
      </c>
      <c r="R70" s="1" t="n">
        <v>2.36514643</v>
      </c>
      <c r="S70" s="1" t="n">
        <v>2.11207136</v>
      </c>
      <c r="T70" s="1" t="n">
        <v>1.89766496999999</v>
      </c>
      <c r="U70" s="1" t="n">
        <v>1.73240605</v>
      </c>
      <c r="V70" s="1" t="n">
        <v>1.63129303</v>
      </c>
      <c r="W70" s="1" t="n">
        <v>1.5707298</v>
      </c>
      <c r="X70" s="1" t="n">
        <v>1.52017167</v>
      </c>
      <c r="Y70" s="1" t="s">
        <v>10</v>
      </c>
    </row>
    <row r="71" customFormat="false" ht="14.4" hidden="false" customHeight="false" outlineLevel="0" collapsed="false">
      <c r="A71" s="1" t="s">
        <v>6</v>
      </c>
      <c r="B71" s="1" t="s">
        <v>30</v>
      </c>
      <c r="C71" s="1" t="s">
        <v>368</v>
      </c>
      <c r="D71" s="1" t="s">
        <v>20</v>
      </c>
      <c r="E71" s="1" t="n">
        <v>0.6218762</v>
      </c>
      <c r="F71" s="1" t="n">
        <v>1.36043308</v>
      </c>
      <c r="G71" s="1" t="n">
        <v>1.6559365</v>
      </c>
      <c r="H71" s="1" t="n">
        <v>1.96269777</v>
      </c>
      <c r="I71" s="1" t="n">
        <v>2.19605427</v>
      </c>
      <c r="J71" s="1" t="n">
        <v>2.27097472</v>
      </c>
      <c r="K71" s="1" t="n">
        <v>2.26509099</v>
      </c>
      <c r="L71" s="1" t="n">
        <v>2.23372286</v>
      </c>
      <c r="M71" s="1" t="n">
        <v>2.09155614</v>
      </c>
      <c r="N71" s="1" t="n">
        <v>1.95420596</v>
      </c>
      <c r="O71" s="1" t="n">
        <v>1.80731251</v>
      </c>
      <c r="P71" s="1" t="n">
        <v>1.53004683999999</v>
      </c>
      <c r="Q71" s="1" t="n">
        <v>1.28104227999999</v>
      </c>
      <c r="R71" s="1" t="n">
        <v>1.06802658</v>
      </c>
      <c r="S71" s="1" t="n">
        <v>0.89303843</v>
      </c>
      <c r="T71" s="1" t="n">
        <v>0.76467911</v>
      </c>
      <c r="U71" s="1" t="n">
        <v>0.67443519</v>
      </c>
      <c r="V71" s="1" t="n">
        <v>0.61654828</v>
      </c>
      <c r="W71" s="1" t="n">
        <v>0.58260745</v>
      </c>
      <c r="X71" s="1" t="n">
        <v>0.56050343</v>
      </c>
      <c r="Y71" s="1" t="s">
        <v>10</v>
      </c>
    </row>
    <row r="72" customFormat="false" ht="14.4" hidden="false" customHeight="false" outlineLevel="0" collapsed="false">
      <c r="A72" s="1" t="s">
        <v>6</v>
      </c>
      <c r="B72" s="1" t="s">
        <v>30</v>
      </c>
      <c r="C72" s="1" t="s">
        <v>368</v>
      </c>
      <c r="D72" s="1" t="s">
        <v>21</v>
      </c>
      <c r="E72" s="1" t="n">
        <v>1.884402</v>
      </c>
      <c r="F72" s="1" t="n">
        <v>0.8809864</v>
      </c>
      <c r="G72" s="1" t="n">
        <v>1.4265584</v>
      </c>
      <c r="H72" s="1" t="n">
        <v>1.7632467</v>
      </c>
      <c r="I72" s="1" t="n">
        <v>1.8093535</v>
      </c>
      <c r="J72" s="1" t="n">
        <v>1.6612561</v>
      </c>
      <c r="K72" s="1" t="n">
        <v>1.3481792</v>
      </c>
      <c r="L72" s="1" t="n">
        <v>1.0107829</v>
      </c>
      <c r="M72" s="1" t="n">
        <v>0.7594316</v>
      </c>
      <c r="N72" s="1" t="n">
        <v>0.5882833</v>
      </c>
      <c r="O72" s="1" t="n">
        <v>0.476088099999999</v>
      </c>
      <c r="P72" s="1" t="n">
        <v>0.4079626</v>
      </c>
      <c r="Q72" s="1" t="n">
        <v>0.3564075</v>
      </c>
      <c r="R72" s="1" t="n">
        <v>0.3112394</v>
      </c>
      <c r="S72" s="1" t="n">
        <v>0.2744338</v>
      </c>
      <c r="T72" s="1" t="n">
        <v>0.2412691</v>
      </c>
      <c r="U72" s="1" t="n">
        <v>0.2095363</v>
      </c>
      <c r="V72" s="1" t="n">
        <v>0.18162</v>
      </c>
      <c r="W72" s="1" t="n">
        <v>0.15247401</v>
      </c>
      <c r="X72" s="1" t="n">
        <v>0.111500179999999</v>
      </c>
      <c r="Y72" s="1" t="s">
        <v>10</v>
      </c>
    </row>
    <row r="73" customFormat="false" ht="14.4" hidden="false" customHeight="false" outlineLevel="0" collapsed="false">
      <c r="A73" s="1" t="s">
        <v>6</v>
      </c>
      <c r="B73" s="1" t="s">
        <v>30</v>
      </c>
      <c r="C73" s="1" t="s">
        <v>368</v>
      </c>
      <c r="D73" s="1" t="s">
        <v>22</v>
      </c>
      <c r="E73" s="3" t="n">
        <v>2.07327303</v>
      </c>
      <c r="F73" s="3" t="n">
        <v>0.793240579999999</v>
      </c>
      <c r="G73" s="3" t="n">
        <v>1.0730399</v>
      </c>
      <c r="H73" s="1" t="n">
        <v>1.19213829</v>
      </c>
      <c r="I73" s="1" t="n">
        <v>1.16020159999999</v>
      </c>
      <c r="J73" s="1" t="n">
        <v>1.0176573</v>
      </c>
      <c r="K73" s="1" t="n">
        <v>0.8221611</v>
      </c>
      <c r="L73" s="1" t="n">
        <v>0.6324725</v>
      </c>
      <c r="M73" s="1" t="n">
        <v>0.4992567</v>
      </c>
      <c r="N73" s="1" t="n">
        <v>0.404471</v>
      </c>
      <c r="O73" s="1" t="n">
        <v>0.3386489</v>
      </c>
      <c r="P73" s="1" t="n">
        <v>0.3010496</v>
      </c>
      <c r="Q73" s="1" t="n">
        <v>0.2709682</v>
      </c>
      <c r="R73" s="1" t="n">
        <v>0.2435483</v>
      </c>
      <c r="S73" s="1" t="n">
        <v>0.2205619</v>
      </c>
      <c r="T73" s="1" t="n">
        <v>0.196370499999999</v>
      </c>
      <c r="U73" s="1" t="n">
        <v>0.17228974</v>
      </c>
      <c r="V73" s="1" t="n">
        <v>0.15257526</v>
      </c>
      <c r="W73" s="1" t="n">
        <v>0.13456064</v>
      </c>
      <c r="X73" s="1" t="n">
        <v>0.11772467</v>
      </c>
      <c r="Y73" s="1" t="s">
        <v>10</v>
      </c>
    </row>
    <row r="74" customFormat="false" ht="14.4" hidden="false" customHeight="false" outlineLevel="0" collapsed="false">
      <c r="A74" s="1" t="s">
        <v>6</v>
      </c>
      <c r="B74" s="1" t="s">
        <v>30</v>
      </c>
      <c r="C74" s="1" t="s">
        <v>369</v>
      </c>
      <c r="D74" s="1" t="s">
        <v>14</v>
      </c>
      <c r="E74" s="3" t="n">
        <v>0.00632173</v>
      </c>
      <c r="F74" s="3" t="n">
        <v>0.0116017</v>
      </c>
      <c r="G74" s="3" t="n">
        <v>0.0108825</v>
      </c>
      <c r="H74" s="3" t="n">
        <v>0.0101625</v>
      </c>
      <c r="I74" s="3" t="n">
        <v>0.0094961</v>
      </c>
      <c r="J74" s="3" t="n">
        <v>0.00907454</v>
      </c>
      <c r="K74" s="1" t="n">
        <v>0.00861194</v>
      </c>
      <c r="L74" s="1" t="n">
        <v>0.00820175</v>
      </c>
      <c r="M74" s="1" t="n">
        <v>0.00793582</v>
      </c>
      <c r="N74" s="1" t="n">
        <v>0.00771795</v>
      </c>
      <c r="O74" s="1" t="n">
        <v>0.00751875</v>
      </c>
      <c r="P74" s="1" t="n">
        <v>0.00798859</v>
      </c>
      <c r="Q74" s="1" t="n">
        <v>0.00847752</v>
      </c>
      <c r="R74" s="1" t="n">
        <v>0.00892691</v>
      </c>
      <c r="S74" s="1" t="n">
        <v>0.00926645</v>
      </c>
      <c r="T74" s="1" t="n">
        <v>0.00949281</v>
      </c>
      <c r="U74" s="1" t="n">
        <v>0.00954301</v>
      </c>
      <c r="V74" s="1" t="n">
        <v>0.00952174</v>
      </c>
      <c r="W74" s="1" t="n">
        <v>0.00937363</v>
      </c>
      <c r="X74" s="1" t="n">
        <v>0.00915551</v>
      </c>
      <c r="Y74" s="1" t="s">
        <v>10</v>
      </c>
    </row>
    <row r="75" customFormat="false" ht="14.4" hidden="false" customHeight="false" outlineLevel="0" collapsed="false">
      <c r="A75" s="1" t="s">
        <v>6</v>
      </c>
      <c r="B75" s="1" t="s">
        <v>30</v>
      </c>
      <c r="C75" s="1" t="s">
        <v>369</v>
      </c>
      <c r="D75" s="1" t="s">
        <v>15</v>
      </c>
      <c r="E75" s="3" t="n">
        <v>0.03998395</v>
      </c>
      <c r="F75" s="3" t="n">
        <v>0.057813532</v>
      </c>
      <c r="G75" s="3" t="n">
        <v>0.06682697</v>
      </c>
      <c r="H75" s="3" t="n">
        <v>0.076986154</v>
      </c>
      <c r="I75" s="3" t="n">
        <v>0.086623699</v>
      </c>
      <c r="J75" s="3" t="n">
        <v>0.091603398</v>
      </c>
      <c r="K75" s="3" t="n">
        <v>0.096866869</v>
      </c>
      <c r="L75" s="3" t="n">
        <v>0.103968016</v>
      </c>
      <c r="M75" s="3" t="n">
        <v>0.110236838</v>
      </c>
      <c r="N75" s="3" t="n">
        <v>0.117283775</v>
      </c>
      <c r="O75" s="3" t="n">
        <v>0.125306302</v>
      </c>
      <c r="P75" s="3" t="n">
        <v>0.137963602</v>
      </c>
      <c r="Q75" s="3" t="n">
        <v>0.152368534</v>
      </c>
      <c r="R75" s="3" t="n">
        <v>0.167083937</v>
      </c>
      <c r="S75" s="3" t="n">
        <v>0.179773503</v>
      </c>
      <c r="T75" s="3" t="n">
        <v>0.189618241</v>
      </c>
      <c r="U75" s="3" t="n">
        <v>0.195717059</v>
      </c>
      <c r="V75" s="3" t="n">
        <v>0.200262834</v>
      </c>
      <c r="W75" s="3" t="n">
        <v>0.202125129</v>
      </c>
      <c r="X75" s="3" t="n">
        <v>0.201436106</v>
      </c>
      <c r="Y75" s="1" t="s">
        <v>10</v>
      </c>
    </row>
    <row r="76" customFormat="false" ht="14.4" hidden="false" customHeight="false" outlineLevel="0" collapsed="false">
      <c r="A76" s="1" t="s">
        <v>6</v>
      </c>
      <c r="B76" s="1" t="s">
        <v>30</v>
      </c>
      <c r="C76" s="1" t="s">
        <v>369</v>
      </c>
      <c r="D76" s="1" t="s">
        <v>17</v>
      </c>
      <c r="E76" s="3" t="n">
        <v>2.12827759999999</v>
      </c>
      <c r="F76" s="3" t="n">
        <v>3.43505799999999</v>
      </c>
      <c r="G76" s="3" t="n">
        <v>3.87526224659999</v>
      </c>
      <c r="H76" s="3" t="n">
        <v>4.1280675931</v>
      </c>
      <c r="I76" s="3" t="n">
        <v>4.31484491289999</v>
      </c>
      <c r="J76" s="3" t="n">
        <v>4.4953351747</v>
      </c>
      <c r="K76" s="3" t="n">
        <v>4.607879493</v>
      </c>
      <c r="L76" s="3" t="n">
        <v>4.6960279389</v>
      </c>
      <c r="M76" s="3" t="n">
        <v>4.6835779878</v>
      </c>
      <c r="N76" s="3" t="n">
        <v>4.61578036449999</v>
      </c>
      <c r="O76" s="3" t="n">
        <v>4.49566871899999</v>
      </c>
      <c r="P76" s="3" t="n">
        <v>4.46445931129999</v>
      </c>
      <c r="Q76" s="3" t="n">
        <v>4.45156671629999</v>
      </c>
      <c r="R76" s="3" t="n">
        <v>4.53094850539999</v>
      </c>
      <c r="S76" s="3" t="n">
        <v>4.3399012402</v>
      </c>
      <c r="T76" s="3" t="n">
        <v>4.2727690728</v>
      </c>
      <c r="U76" s="3" t="n">
        <v>4.1238730481</v>
      </c>
      <c r="V76" s="3" t="n">
        <v>3.97015245049999</v>
      </c>
      <c r="W76" s="3" t="n">
        <v>3.7382740524</v>
      </c>
      <c r="X76" s="3" t="n">
        <v>3.46575419829999</v>
      </c>
      <c r="Y76" s="1" t="s">
        <v>10</v>
      </c>
    </row>
    <row r="77" customFormat="false" ht="14.4" hidden="false" customHeight="false" outlineLevel="0" collapsed="false">
      <c r="A77" s="1" t="s">
        <v>6</v>
      </c>
      <c r="B77" s="1" t="s">
        <v>30</v>
      </c>
      <c r="C77" s="1" t="s">
        <v>369</v>
      </c>
      <c r="D77" s="1" t="s">
        <v>18</v>
      </c>
      <c r="E77" s="1" t="n">
        <v>0.96951365</v>
      </c>
      <c r="F77" s="1" t="n">
        <v>0.84222814</v>
      </c>
      <c r="G77" s="1" t="n">
        <v>0.95137976</v>
      </c>
      <c r="H77" s="1" t="n">
        <v>1.08960621</v>
      </c>
      <c r="I77" s="1" t="n">
        <v>1.22834398</v>
      </c>
      <c r="J77" s="1" t="n">
        <v>1.30268419</v>
      </c>
      <c r="K77" s="1" t="n">
        <v>1.37956993</v>
      </c>
      <c r="L77" s="1" t="n">
        <v>1.48278569999999</v>
      </c>
      <c r="M77" s="1" t="n">
        <v>1.57118999999999</v>
      </c>
      <c r="N77" s="1" t="n">
        <v>1.6687842</v>
      </c>
      <c r="O77" s="1" t="n">
        <v>1.77693259999999</v>
      </c>
      <c r="P77" s="1" t="n">
        <v>1.9131698</v>
      </c>
      <c r="Q77" s="1" t="n">
        <v>2.0615601</v>
      </c>
      <c r="R77" s="1" t="n">
        <v>2.20954099999999</v>
      </c>
      <c r="S77" s="1" t="n">
        <v>2.2480837</v>
      </c>
      <c r="T77" s="1" t="n">
        <v>2.2450972</v>
      </c>
      <c r="U77" s="1" t="n">
        <v>2.1881562</v>
      </c>
      <c r="V77" s="1" t="n">
        <v>2.0483095</v>
      </c>
      <c r="W77" s="1" t="n">
        <v>1.87545599999999</v>
      </c>
      <c r="X77" s="1" t="n">
        <v>1.6771183</v>
      </c>
      <c r="Y77" s="1" t="s">
        <v>10</v>
      </c>
    </row>
    <row r="78" customFormat="false" ht="14.4" hidden="false" customHeight="false" outlineLevel="0" collapsed="false">
      <c r="A78" s="1" t="s">
        <v>6</v>
      </c>
      <c r="B78" s="1" t="s">
        <v>30</v>
      </c>
      <c r="C78" s="1" t="s">
        <v>369</v>
      </c>
      <c r="D78" s="1" t="s">
        <v>20</v>
      </c>
      <c r="E78" s="3" t="n">
        <v>0.0852271</v>
      </c>
      <c r="F78" s="1" t="n">
        <v>0.1122664</v>
      </c>
      <c r="G78" s="1" t="n">
        <v>0.495971311</v>
      </c>
      <c r="H78" s="1" t="n">
        <v>0.59139605</v>
      </c>
      <c r="I78" s="1" t="n">
        <v>0.694466696</v>
      </c>
      <c r="J78" s="1" t="n">
        <v>0.86044351</v>
      </c>
      <c r="K78" s="1" t="n">
        <v>1.045378113</v>
      </c>
      <c r="L78" s="1" t="n">
        <v>1.26034186799999</v>
      </c>
      <c r="M78" s="1" t="n">
        <v>1.422884039</v>
      </c>
      <c r="N78" s="1" t="n">
        <v>1.631674489</v>
      </c>
      <c r="O78" s="1" t="n">
        <v>1.909807661</v>
      </c>
      <c r="P78" s="1" t="n">
        <v>1.886778618</v>
      </c>
      <c r="Q78" s="1" t="n">
        <v>1.826699439</v>
      </c>
      <c r="R78" s="3" t="n">
        <v>1.753352661</v>
      </c>
      <c r="S78" s="3" t="n">
        <v>1.55107623</v>
      </c>
      <c r="T78" s="3" t="n">
        <v>1.35924498399999</v>
      </c>
      <c r="U78" s="3" t="n">
        <v>1.165992514</v>
      </c>
      <c r="V78" s="1" t="n">
        <v>0.960700572</v>
      </c>
      <c r="W78" s="1" t="n">
        <v>0.773337974</v>
      </c>
      <c r="X78" s="1" t="n">
        <v>0.611393345</v>
      </c>
      <c r="Y78" s="1" t="s">
        <v>10</v>
      </c>
    </row>
    <row r="79" customFormat="false" ht="14.4" hidden="false" customHeight="false" outlineLevel="0" collapsed="false">
      <c r="A79" s="1" t="s">
        <v>6</v>
      </c>
      <c r="B79" s="1" t="s">
        <v>30</v>
      </c>
      <c r="C79" s="1" t="s">
        <v>369</v>
      </c>
      <c r="D79" s="1" t="s">
        <v>22</v>
      </c>
      <c r="E79" s="3" t="n">
        <v>0.07326307</v>
      </c>
      <c r="F79" s="3" t="n">
        <v>0.10985827</v>
      </c>
      <c r="G79" s="3" t="n">
        <v>0.13701133</v>
      </c>
      <c r="H79" s="3" t="n">
        <v>0.16623016</v>
      </c>
      <c r="I79" s="3" t="n">
        <v>0.1944666</v>
      </c>
      <c r="J79" s="1" t="n">
        <v>0.21844787</v>
      </c>
      <c r="K79" s="1" t="n">
        <v>0.23984317</v>
      </c>
      <c r="L79" s="1" t="n">
        <v>0.26162989</v>
      </c>
      <c r="M79" s="1" t="n">
        <v>0.27850729</v>
      </c>
      <c r="N79" s="1" t="n">
        <v>0.2941421</v>
      </c>
      <c r="O79" s="1" t="n">
        <v>0.30714486</v>
      </c>
      <c r="P79" s="1" t="n">
        <v>0.32581643</v>
      </c>
      <c r="Q79" s="1" t="n">
        <v>0.34066576</v>
      </c>
      <c r="R79" s="1" t="n">
        <v>0.35185062</v>
      </c>
      <c r="S79" s="1" t="n">
        <v>0.353856374</v>
      </c>
      <c r="T79" s="1" t="n">
        <v>0.349358905</v>
      </c>
      <c r="U79" s="1" t="n">
        <v>0.338394333</v>
      </c>
      <c r="V79" s="1" t="n">
        <v>0.327541614</v>
      </c>
      <c r="W79" s="1" t="n">
        <v>0.314727474</v>
      </c>
      <c r="X79" s="1" t="n">
        <v>0.302415184</v>
      </c>
      <c r="Y79" s="1" t="s">
        <v>10</v>
      </c>
    </row>
    <row r="80" customFormat="false" ht="14.4" hidden="false" customHeight="false" outlineLevel="0" collapsed="false">
      <c r="A80" s="1" t="s">
        <v>6</v>
      </c>
      <c r="B80" s="1" t="s">
        <v>30</v>
      </c>
      <c r="C80" s="1" t="s">
        <v>370</v>
      </c>
      <c r="D80" s="1" t="s">
        <v>15</v>
      </c>
      <c r="E80" s="3" t="n">
        <v>0.733364</v>
      </c>
      <c r="F80" s="3" t="n">
        <v>0.103148</v>
      </c>
      <c r="G80" s="3" t="n">
        <v>0.0841693</v>
      </c>
      <c r="H80" s="3" t="n">
        <v>0.0923682</v>
      </c>
      <c r="I80" s="3" t="n">
        <v>0.0991451</v>
      </c>
      <c r="J80" s="3" t="n">
        <v>0.101558</v>
      </c>
      <c r="K80" s="3" t="n">
        <v>0.103913</v>
      </c>
      <c r="L80" s="3" t="n">
        <v>0.104656</v>
      </c>
      <c r="M80" s="3" t="n">
        <v>0.105482</v>
      </c>
      <c r="N80" s="3" t="n">
        <v>0.103949</v>
      </c>
      <c r="O80" s="3" t="n">
        <v>0.100539</v>
      </c>
      <c r="P80" s="3" t="n">
        <v>0.0986871</v>
      </c>
      <c r="Q80" s="3" t="n">
        <v>0.0974705</v>
      </c>
      <c r="R80" s="3" t="n">
        <v>0.0953992</v>
      </c>
      <c r="S80" s="3" t="n">
        <v>0.0918688</v>
      </c>
      <c r="T80" s="3" t="n">
        <v>0.0863605</v>
      </c>
      <c r="U80" s="3" t="n">
        <v>0.080507</v>
      </c>
      <c r="V80" s="3" t="n">
        <v>0.0724878</v>
      </c>
      <c r="W80" s="3" t="n">
        <v>0.069945</v>
      </c>
      <c r="X80" s="3" t="n">
        <v>0.0683606</v>
      </c>
      <c r="Y80" s="1" t="s">
        <v>10</v>
      </c>
    </row>
    <row r="81" customFormat="false" ht="14.4" hidden="false" customHeight="false" outlineLevel="0" collapsed="false">
      <c r="A81" s="1" t="s">
        <v>6</v>
      </c>
      <c r="B81" s="1" t="s">
        <v>30</v>
      </c>
      <c r="C81" s="1" t="s">
        <v>370</v>
      </c>
      <c r="D81" s="1" t="s">
        <v>16</v>
      </c>
      <c r="E81" s="1" t="n">
        <v>0.980254</v>
      </c>
      <c r="F81" s="1" t="n">
        <v>0.380799</v>
      </c>
      <c r="G81" s="1" t="n">
        <v>0.36029</v>
      </c>
      <c r="H81" s="1" t="n">
        <v>0.371702</v>
      </c>
      <c r="I81" s="1" t="n">
        <v>0.378313</v>
      </c>
      <c r="J81" s="1" t="n">
        <v>0.406875</v>
      </c>
      <c r="K81" s="1" t="n">
        <v>0.442233</v>
      </c>
      <c r="L81" s="1" t="n">
        <v>0.485214</v>
      </c>
      <c r="M81" s="1" t="n">
        <v>0.541776</v>
      </c>
      <c r="N81" s="1" t="n">
        <v>0.599582</v>
      </c>
      <c r="O81" s="1" t="n">
        <v>0.661502</v>
      </c>
      <c r="P81" s="1" t="n">
        <v>0.726636</v>
      </c>
      <c r="Q81" s="1" t="n">
        <v>0.795477</v>
      </c>
      <c r="R81" s="1" t="n">
        <v>0.897572</v>
      </c>
      <c r="S81" s="1" t="n">
        <v>0.924529</v>
      </c>
      <c r="T81" s="1" t="n">
        <v>0.939269</v>
      </c>
      <c r="U81" s="1" t="n">
        <v>0.953756</v>
      </c>
      <c r="V81" s="1" t="n">
        <v>0.93814</v>
      </c>
      <c r="W81" s="1" t="n">
        <v>0.944728</v>
      </c>
      <c r="X81" s="1" t="n">
        <v>0.957707</v>
      </c>
      <c r="Y81" s="1" t="s">
        <v>10</v>
      </c>
    </row>
    <row r="82" customFormat="false" ht="14.4" hidden="false" customHeight="false" outlineLevel="0" collapsed="false">
      <c r="A82" s="1" t="s">
        <v>6</v>
      </c>
      <c r="B82" s="1" t="s">
        <v>30</v>
      </c>
      <c r="C82" s="1" t="s">
        <v>370</v>
      </c>
      <c r="D82" s="1" t="s">
        <v>17</v>
      </c>
      <c r="E82" s="3" t="n">
        <v>5.54532</v>
      </c>
      <c r="F82" s="1" t="n">
        <v>3.63481</v>
      </c>
      <c r="G82" s="1" t="n">
        <v>4.07146473499999</v>
      </c>
      <c r="H82" s="1" t="n">
        <v>3.97953774709999</v>
      </c>
      <c r="I82" s="1" t="n">
        <v>3.8261788601</v>
      </c>
      <c r="J82" s="1" t="n">
        <v>3.6336054281</v>
      </c>
      <c r="K82" s="1" t="n">
        <v>3.3469671618</v>
      </c>
      <c r="L82" s="1" t="n">
        <v>2.9808676482</v>
      </c>
      <c r="M82" s="1" t="n">
        <v>2.5341109234</v>
      </c>
      <c r="N82" s="1" t="n">
        <v>2.0496367807</v>
      </c>
      <c r="O82" s="3" t="n">
        <v>1.56746950179999</v>
      </c>
      <c r="P82" s="3" t="n">
        <v>1.21027935079999</v>
      </c>
      <c r="Q82" s="3" t="n">
        <v>0.873147330099999</v>
      </c>
      <c r="R82" s="3" t="n">
        <v>0.629676019</v>
      </c>
      <c r="S82" s="3" t="n">
        <v>0.3534623783</v>
      </c>
      <c r="T82" s="3" t="n">
        <v>0.2511857027</v>
      </c>
      <c r="U82" s="3" t="n">
        <v>0.161225485799999</v>
      </c>
      <c r="V82" s="3" t="n">
        <v>0.140384116099999</v>
      </c>
      <c r="W82" s="3" t="n">
        <v>0.1174593145</v>
      </c>
      <c r="X82" s="3" t="n">
        <v>0.108330598799999</v>
      </c>
      <c r="Y82" s="1" t="s">
        <v>10</v>
      </c>
    </row>
    <row r="83" customFormat="false" ht="14.4" hidden="false" customHeight="false" outlineLevel="0" collapsed="false">
      <c r="A83" s="1" t="s">
        <v>6</v>
      </c>
      <c r="B83" s="1" t="s">
        <v>30</v>
      </c>
      <c r="C83" s="1" t="s">
        <v>370</v>
      </c>
      <c r="D83" s="1" t="s">
        <v>18</v>
      </c>
      <c r="E83" s="3" t="n">
        <v>0.8732077515</v>
      </c>
      <c r="F83" s="3" t="n">
        <v>0.5104652</v>
      </c>
      <c r="G83" s="3" t="n">
        <v>0.43066189</v>
      </c>
      <c r="H83" s="3" t="n">
        <v>0.440929</v>
      </c>
      <c r="I83" s="3" t="n">
        <v>0.4433447</v>
      </c>
      <c r="J83" s="3" t="n">
        <v>0.4254521</v>
      </c>
      <c r="K83" s="3" t="n">
        <v>0.405240399999999</v>
      </c>
      <c r="L83" s="3" t="n">
        <v>0.3804437</v>
      </c>
      <c r="M83" s="3" t="n">
        <v>0.3499161</v>
      </c>
      <c r="N83" s="3" t="n">
        <v>0.3126038</v>
      </c>
      <c r="O83" s="3" t="n">
        <v>0.2709892</v>
      </c>
      <c r="P83" s="3" t="n">
        <v>0.233581999999999</v>
      </c>
      <c r="Q83" s="3" t="n">
        <v>0.1983692</v>
      </c>
      <c r="R83" s="3" t="n">
        <v>0.1663885</v>
      </c>
      <c r="S83" s="3" t="n">
        <v>0.1375564</v>
      </c>
      <c r="T83" s="3" t="n">
        <v>0.1138264</v>
      </c>
      <c r="U83" s="3" t="n">
        <v>0.0964016</v>
      </c>
      <c r="V83" s="3" t="n">
        <v>0.0818095</v>
      </c>
      <c r="W83" s="3" t="n">
        <v>0.0741909</v>
      </c>
      <c r="X83" s="3" t="n">
        <v>0.0708282</v>
      </c>
      <c r="Y83" s="1" t="s">
        <v>10</v>
      </c>
    </row>
    <row r="84" customFormat="false" ht="14.4" hidden="false" customHeight="false" outlineLevel="0" collapsed="false">
      <c r="A84" s="1" t="s">
        <v>6</v>
      </c>
      <c r="B84" s="1" t="s">
        <v>30</v>
      </c>
      <c r="C84" s="1" t="s">
        <v>370</v>
      </c>
      <c r="D84" s="1" t="s">
        <v>20</v>
      </c>
      <c r="E84" s="3" t="n">
        <v>0.0111529</v>
      </c>
      <c r="F84" s="3" t="n">
        <v>0.0057979</v>
      </c>
      <c r="G84" s="3" t="n">
        <v>0.078753</v>
      </c>
      <c r="H84" s="3" t="n">
        <v>0.0899273</v>
      </c>
      <c r="I84" s="3" t="n">
        <v>0.094626</v>
      </c>
      <c r="J84" s="3" t="n">
        <v>0.0988951</v>
      </c>
      <c r="K84" s="3" t="n">
        <v>0.101057</v>
      </c>
      <c r="L84" s="3" t="n">
        <v>0.100911</v>
      </c>
      <c r="M84" s="3" t="n">
        <v>0.0917278</v>
      </c>
      <c r="N84" s="3" t="n">
        <v>0.0811783</v>
      </c>
      <c r="O84" s="3" t="n">
        <v>0.0697601</v>
      </c>
      <c r="P84" s="3" t="n">
        <v>0.0573569</v>
      </c>
      <c r="Q84" s="3" t="n">
        <v>0.0461322</v>
      </c>
      <c r="R84" s="3" t="n">
        <v>0.0366639</v>
      </c>
      <c r="S84" s="3" t="n">
        <v>0.0291668</v>
      </c>
      <c r="T84" s="3" t="n">
        <v>0.0235906</v>
      </c>
      <c r="U84" s="3" t="n">
        <v>0.0196411</v>
      </c>
      <c r="V84" s="3" t="n">
        <v>0.0169702</v>
      </c>
      <c r="W84" s="3" t="n">
        <v>0.0149247</v>
      </c>
      <c r="X84" s="3" t="n">
        <v>0.0138129</v>
      </c>
      <c r="Y84" s="1" t="s">
        <v>10</v>
      </c>
    </row>
    <row r="85" customFormat="false" ht="14.4" hidden="false" customHeight="false" outlineLevel="0" collapsed="false">
      <c r="A85" s="1" t="s">
        <v>6</v>
      </c>
      <c r="B85" s="1" t="s">
        <v>30</v>
      </c>
      <c r="C85" s="1" t="s">
        <v>370</v>
      </c>
      <c r="D85" s="1" t="s">
        <v>22</v>
      </c>
      <c r="E85" s="3" t="n">
        <v>1.06609</v>
      </c>
      <c r="F85" s="3" t="n">
        <v>0.149949</v>
      </c>
      <c r="G85" s="3" t="n">
        <v>0.127061</v>
      </c>
      <c r="H85" s="3" t="n">
        <v>0.133015</v>
      </c>
      <c r="I85" s="3" t="n">
        <v>0.136096</v>
      </c>
      <c r="J85" s="3" t="n">
        <v>0.133872</v>
      </c>
      <c r="K85" s="3" t="n">
        <v>0.130946</v>
      </c>
      <c r="L85" s="3" t="n">
        <v>0.126564</v>
      </c>
      <c r="M85" s="3" t="n">
        <v>0.122499</v>
      </c>
      <c r="N85" s="3" t="n">
        <v>0.11629</v>
      </c>
      <c r="O85" s="3" t="n">
        <v>0.108505</v>
      </c>
      <c r="P85" s="3" t="n">
        <v>0.102786</v>
      </c>
      <c r="Q85" s="3" t="n">
        <v>0.0982815</v>
      </c>
      <c r="R85" s="3" t="n">
        <v>0.0934519</v>
      </c>
      <c r="S85" s="3" t="n">
        <v>0.0880469</v>
      </c>
      <c r="T85" s="3" t="n">
        <v>0.0816712</v>
      </c>
      <c r="U85" s="3" t="n">
        <v>0.0755427</v>
      </c>
      <c r="V85" s="3" t="n">
        <v>0.0681549</v>
      </c>
      <c r="W85" s="3" t="n">
        <v>0.0652354</v>
      </c>
      <c r="X85" s="3" t="n">
        <v>0.0631183</v>
      </c>
      <c r="Y85" s="1" t="s">
        <v>10</v>
      </c>
    </row>
    <row r="86" customFormat="false" ht="14.4" hidden="false" customHeight="false" outlineLevel="0" collapsed="false">
      <c r="A86" s="1" t="s">
        <v>6</v>
      </c>
      <c r="B86" s="1" t="s">
        <v>31</v>
      </c>
      <c r="C86" s="1" t="s">
        <v>367</v>
      </c>
      <c r="D86" s="1" t="s">
        <v>27</v>
      </c>
      <c r="E86" s="3" t="n">
        <v>0</v>
      </c>
      <c r="F86" s="3" t="n">
        <v>0</v>
      </c>
      <c r="G86" s="3" t="n">
        <v>0.0002600526</v>
      </c>
      <c r="H86" s="3" t="n">
        <v>0.0004134228</v>
      </c>
      <c r="I86" s="3" t="n">
        <v>0.0005576386</v>
      </c>
      <c r="J86" s="3" t="n">
        <v>0.0012734819</v>
      </c>
      <c r="K86" s="3" t="n">
        <v>0.002022363</v>
      </c>
      <c r="L86" s="3" t="n">
        <v>0.00282832399999999</v>
      </c>
      <c r="M86" s="3" t="n">
        <v>0.004024465</v>
      </c>
      <c r="N86" s="3" t="n">
        <v>0.00527578599999999</v>
      </c>
      <c r="O86" s="3" t="n">
        <v>0.006554877</v>
      </c>
      <c r="P86" s="3" t="n">
        <v>0.00672401</v>
      </c>
      <c r="Q86" s="3" t="n">
        <v>0.006872475</v>
      </c>
      <c r="R86" s="3" t="n">
        <v>0.006849318</v>
      </c>
      <c r="S86" s="3" t="n">
        <v>0.00722487499999999</v>
      </c>
      <c r="T86" s="3" t="n">
        <v>0.007531572</v>
      </c>
      <c r="U86" s="3" t="n">
        <v>0.007783851</v>
      </c>
      <c r="V86" s="3" t="n">
        <v>0.00797844799999999</v>
      </c>
      <c r="W86" s="3" t="n">
        <v>0.008128431</v>
      </c>
      <c r="X86" s="3" t="n">
        <v>0.008220611</v>
      </c>
      <c r="Y86" s="1" t="s">
        <v>10</v>
      </c>
    </row>
    <row r="87" customFormat="false" ht="14.4" hidden="false" customHeight="false" outlineLevel="0" collapsed="false">
      <c r="A87" s="1" t="s">
        <v>6</v>
      </c>
      <c r="B87" s="1" t="s">
        <v>31</v>
      </c>
      <c r="C87" s="1" t="s">
        <v>368</v>
      </c>
      <c r="D87" s="1" t="s">
        <v>27</v>
      </c>
      <c r="E87" s="3" t="n">
        <v>0</v>
      </c>
      <c r="F87" s="1" t="n">
        <v>0</v>
      </c>
      <c r="G87" s="3" t="n">
        <v>0.00017912382</v>
      </c>
      <c r="H87" s="3" t="n">
        <v>0.0003773046</v>
      </c>
      <c r="I87" s="3" t="n">
        <v>0.0006024694</v>
      </c>
      <c r="J87" s="1" t="n">
        <v>0.0011182208</v>
      </c>
      <c r="K87" s="1" t="n">
        <v>0.001763466</v>
      </c>
      <c r="L87" s="1" t="n">
        <v>0.0025719505</v>
      </c>
      <c r="M87" s="1" t="n">
        <v>0.00378062</v>
      </c>
      <c r="N87" s="1" t="n">
        <v>0.00515917</v>
      </c>
      <c r="O87" s="1" t="n">
        <v>0.006684068</v>
      </c>
      <c r="P87" s="1" t="n">
        <v>0.007259942</v>
      </c>
      <c r="Q87" s="1" t="n">
        <v>0.007791676</v>
      </c>
      <c r="R87" s="1" t="n">
        <v>0.008171564</v>
      </c>
      <c r="S87" s="1" t="n">
        <v>0.009014761</v>
      </c>
      <c r="T87" s="1" t="n">
        <v>0.00986774299999999</v>
      </c>
      <c r="U87" s="1" t="n">
        <v>0.010702178</v>
      </c>
      <c r="V87" s="1" t="n">
        <v>0.0114358669999999</v>
      </c>
      <c r="W87" s="1" t="n">
        <v>0.012056601</v>
      </c>
      <c r="X87" s="1" t="n">
        <v>0.012182432</v>
      </c>
      <c r="Y87" s="1" t="s">
        <v>10</v>
      </c>
    </row>
    <row r="88" customFormat="false" ht="14.4" hidden="false" customHeight="false" outlineLevel="0" collapsed="false">
      <c r="A88" s="1" t="s">
        <v>6</v>
      </c>
      <c r="B88" s="1" t="s">
        <v>31</v>
      </c>
      <c r="C88" s="1" t="s">
        <v>369</v>
      </c>
      <c r="D88" s="1" t="s">
        <v>27</v>
      </c>
      <c r="E88" s="3" t="n">
        <v>0</v>
      </c>
      <c r="F88" s="3" t="n">
        <v>0</v>
      </c>
      <c r="G88" s="3" t="n">
        <v>0.00015544188</v>
      </c>
      <c r="H88" s="3" t="n">
        <v>0.000300042</v>
      </c>
      <c r="I88" s="3" t="n">
        <v>0.0004686589</v>
      </c>
      <c r="J88" s="3" t="n">
        <v>0.0008798132</v>
      </c>
      <c r="K88" s="3" t="n">
        <v>0.0013893633</v>
      </c>
      <c r="L88" s="3" t="n">
        <v>0.002029299</v>
      </c>
      <c r="M88" s="3" t="n">
        <v>0.002982957</v>
      </c>
      <c r="N88" s="3" t="n">
        <v>0.0041052</v>
      </c>
      <c r="O88" s="3" t="n">
        <v>0.005432388</v>
      </c>
      <c r="P88" s="3" t="n">
        <v>0.006058154</v>
      </c>
      <c r="Q88" s="3" t="n">
        <v>0.006754768</v>
      </c>
      <c r="R88" s="3" t="n">
        <v>0.007410646</v>
      </c>
      <c r="S88" s="3" t="n">
        <v>0.00862538599999999</v>
      </c>
      <c r="T88" s="3" t="n">
        <v>0.009952713</v>
      </c>
      <c r="U88" s="3" t="n">
        <v>0.011396342</v>
      </c>
      <c r="V88" s="3" t="n">
        <v>0.0128454089999999</v>
      </c>
      <c r="W88" s="3" t="n">
        <v>0.014369627</v>
      </c>
      <c r="X88" s="3" t="n">
        <v>0.015869861</v>
      </c>
      <c r="Y88" s="1" t="s">
        <v>10</v>
      </c>
    </row>
    <row r="89" customFormat="false" ht="14.4" hidden="false" customHeight="false" outlineLevel="0" collapsed="false">
      <c r="A89" s="1" t="s">
        <v>6</v>
      </c>
      <c r="B89" s="1" t="s">
        <v>31</v>
      </c>
      <c r="C89" s="1" t="s">
        <v>370</v>
      </c>
      <c r="D89" s="1" t="s">
        <v>27</v>
      </c>
      <c r="E89" s="3" t="n">
        <v>0</v>
      </c>
      <c r="F89" s="3" t="n">
        <v>0</v>
      </c>
      <c r="G89" s="3" t="n">
        <v>5.74757E-005</v>
      </c>
      <c r="H89" s="3" t="n">
        <v>0.000106971</v>
      </c>
      <c r="I89" s="3" t="n">
        <v>0.000154421</v>
      </c>
      <c r="J89" s="3" t="n">
        <v>0.000250438</v>
      </c>
      <c r="K89" s="3" t="n">
        <v>0.000363367</v>
      </c>
      <c r="L89" s="3" t="n">
        <v>0.00049676</v>
      </c>
      <c r="M89" s="3" t="n">
        <v>0.000683895</v>
      </c>
      <c r="N89" s="3" t="n">
        <v>0.000894001</v>
      </c>
      <c r="O89" s="3" t="n">
        <v>0.00113027</v>
      </c>
      <c r="P89" s="3" t="n">
        <v>0.00120759</v>
      </c>
      <c r="Q89" s="3" t="n">
        <v>0.00128601</v>
      </c>
      <c r="R89" s="3" t="n">
        <v>0.00134167</v>
      </c>
      <c r="S89" s="3" t="n">
        <v>0.00147617</v>
      </c>
      <c r="T89" s="3" t="n">
        <v>0.00160633</v>
      </c>
      <c r="U89" s="3" t="n">
        <v>0.0017395</v>
      </c>
      <c r="V89" s="3" t="n">
        <v>0.0018664</v>
      </c>
      <c r="W89" s="3" t="n">
        <v>0.00203698</v>
      </c>
      <c r="X89" s="3" t="n">
        <v>0.00223029</v>
      </c>
      <c r="Y89" s="1" t="s">
        <v>10</v>
      </c>
    </row>
    <row r="90" customFormat="false" ht="14.4" hidden="false" customHeight="false" outlineLevel="0" collapsed="false">
      <c r="A90" s="1" t="s">
        <v>6</v>
      </c>
      <c r="B90" s="1" t="s">
        <v>32</v>
      </c>
      <c r="C90" s="1" t="s">
        <v>367</v>
      </c>
      <c r="D90" s="1" t="s">
        <v>24</v>
      </c>
      <c r="E90" s="3" t="n">
        <v>0</v>
      </c>
      <c r="F90" s="3" t="n">
        <v>0</v>
      </c>
      <c r="G90" s="3" t="n">
        <v>0.002318014</v>
      </c>
      <c r="H90" s="3" t="n">
        <v>0.00666139409999999</v>
      </c>
      <c r="I90" s="3" t="n">
        <v>0.012153058</v>
      </c>
      <c r="J90" s="3" t="n">
        <v>0.0189726612</v>
      </c>
      <c r="K90" s="3" t="n">
        <v>0.027110096</v>
      </c>
      <c r="L90" s="3" t="n">
        <v>0.0367796524</v>
      </c>
      <c r="M90" s="3" t="n">
        <v>0.0459184621</v>
      </c>
      <c r="N90" s="3" t="n">
        <v>0.0553884773</v>
      </c>
      <c r="O90" s="3" t="n">
        <v>0.0795385036999999</v>
      </c>
      <c r="P90" s="3" t="n">
        <v>0.0919730973</v>
      </c>
      <c r="Q90" s="3" t="n">
        <v>0.1028639277</v>
      </c>
      <c r="R90" s="3" t="n">
        <v>0.114925813</v>
      </c>
      <c r="S90" s="3" t="n">
        <v>0.124173500999999</v>
      </c>
      <c r="T90" s="3" t="n">
        <v>0.130330291</v>
      </c>
      <c r="U90" s="3" t="n">
        <v>0.134319191</v>
      </c>
      <c r="V90" s="3" t="n">
        <v>0.136344539999999</v>
      </c>
      <c r="W90" s="3" t="n">
        <v>0.137765037999999</v>
      </c>
      <c r="X90" s="3" t="n">
        <v>0.139965091999999</v>
      </c>
      <c r="Y90" s="1" t="s">
        <v>10</v>
      </c>
    </row>
    <row r="91" customFormat="false" ht="14.4" hidden="false" customHeight="false" outlineLevel="0" collapsed="false">
      <c r="A91" s="1" t="s">
        <v>6</v>
      </c>
      <c r="B91" s="1" t="s">
        <v>32</v>
      </c>
      <c r="C91" s="1" t="s">
        <v>367</v>
      </c>
      <c r="D91" s="1" t="s">
        <v>25</v>
      </c>
      <c r="E91" s="3" t="n">
        <v>0</v>
      </c>
      <c r="F91" s="3" t="n">
        <v>0</v>
      </c>
      <c r="G91" s="3" t="n">
        <v>0.0006071936</v>
      </c>
      <c r="H91" s="3" t="n">
        <v>0.0016549556</v>
      </c>
      <c r="I91" s="3" t="n">
        <v>0.0029083534</v>
      </c>
      <c r="J91" s="3" t="n">
        <v>0.0046162602</v>
      </c>
      <c r="K91" s="3" t="n">
        <v>0.0067127193</v>
      </c>
      <c r="L91" s="3" t="n">
        <v>0.00937115918999999</v>
      </c>
      <c r="M91" s="3" t="n">
        <v>0.0125968665199999</v>
      </c>
      <c r="N91" s="3" t="n">
        <v>0.0161494837099999</v>
      </c>
      <c r="O91" s="3" t="n">
        <v>0.0240329077999999</v>
      </c>
      <c r="P91" s="3" t="n">
        <v>0.0273208933999999</v>
      </c>
      <c r="Q91" s="3" t="n">
        <v>0.0298667293999999</v>
      </c>
      <c r="R91" s="3" t="n">
        <v>0.0326772265</v>
      </c>
      <c r="S91" s="3" t="n">
        <v>0.0347379925999999</v>
      </c>
      <c r="T91" s="3" t="n">
        <v>0.0359109970999999</v>
      </c>
      <c r="U91" s="3" t="n">
        <v>0.0365276791</v>
      </c>
      <c r="V91" s="3" t="n">
        <v>0.0364927009999999</v>
      </c>
      <c r="W91" s="3" t="n">
        <v>0.0362481579999999</v>
      </c>
      <c r="X91" s="3" t="n">
        <v>0.036148614</v>
      </c>
      <c r="Y91" s="1" t="s">
        <v>10</v>
      </c>
    </row>
    <row r="92" customFormat="false" ht="14.4" hidden="false" customHeight="false" outlineLevel="0" collapsed="false">
      <c r="A92" s="1" t="s">
        <v>6</v>
      </c>
      <c r="B92" s="1" t="s">
        <v>32</v>
      </c>
      <c r="C92" s="1" t="s">
        <v>368</v>
      </c>
      <c r="D92" s="1" t="s">
        <v>24</v>
      </c>
      <c r="E92" s="3" t="n">
        <v>0</v>
      </c>
      <c r="F92" s="3" t="n">
        <v>0</v>
      </c>
      <c r="G92" s="3" t="n">
        <v>0.0020516711</v>
      </c>
      <c r="H92" s="3" t="n">
        <v>0.0065538885</v>
      </c>
      <c r="I92" s="3" t="n">
        <v>0.0129231211</v>
      </c>
      <c r="J92" s="3" t="n">
        <v>0.0217228582</v>
      </c>
      <c r="K92" s="3" t="n">
        <v>0.0333008165999999</v>
      </c>
      <c r="L92" s="3" t="n">
        <v>0.0481659733</v>
      </c>
      <c r="M92" s="3" t="n">
        <v>0.0659085064</v>
      </c>
      <c r="N92" s="3" t="n">
        <v>0.0853177254</v>
      </c>
      <c r="O92" s="3" t="n">
        <v>0.1115989873</v>
      </c>
      <c r="P92" s="3" t="n">
        <v>0.1346476435</v>
      </c>
      <c r="Q92" s="3" t="n">
        <v>0.156014392</v>
      </c>
      <c r="R92" s="3" t="n">
        <v>0.178717043999999</v>
      </c>
      <c r="S92" s="3" t="n">
        <v>0.198548596</v>
      </c>
      <c r="T92" s="3" t="n">
        <v>0.214610134</v>
      </c>
      <c r="U92" s="3" t="n">
        <v>0.226988265</v>
      </c>
      <c r="V92" s="3" t="n">
        <v>0.236385191</v>
      </c>
      <c r="W92" s="3" t="n">
        <v>0.242321540999999</v>
      </c>
      <c r="X92" s="3" t="n">
        <v>0.243999032</v>
      </c>
      <c r="Y92" s="1" t="s">
        <v>10</v>
      </c>
    </row>
    <row r="93" customFormat="false" ht="14.4" hidden="false" customHeight="false" outlineLevel="0" collapsed="false">
      <c r="A93" s="1" t="s">
        <v>6</v>
      </c>
      <c r="B93" s="1" t="s">
        <v>32</v>
      </c>
      <c r="C93" s="1" t="s">
        <v>368</v>
      </c>
      <c r="D93" s="1" t="s">
        <v>25</v>
      </c>
      <c r="E93" s="3" t="n">
        <v>0</v>
      </c>
      <c r="F93" s="3" t="n">
        <v>0</v>
      </c>
      <c r="G93" s="3" t="n">
        <v>0.000874231299999999</v>
      </c>
      <c r="H93" s="3" t="n">
        <v>0.0028493588</v>
      </c>
      <c r="I93" s="3" t="n">
        <v>0.0054543058</v>
      </c>
      <c r="J93" s="3" t="n">
        <v>0.0090261809</v>
      </c>
      <c r="K93" s="3" t="n">
        <v>0.0138654439</v>
      </c>
      <c r="L93" s="3" t="n">
        <v>0.0206317228</v>
      </c>
      <c r="M93" s="3" t="n">
        <v>0.0292329256</v>
      </c>
      <c r="N93" s="3" t="n">
        <v>0.0394455844999999</v>
      </c>
      <c r="O93" s="3" t="n">
        <v>0.05475121975</v>
      </c>
      <c r="P93" s="3" t="n">
        <v>0.0657723657999999</v>
      </c>
      <c r="Q93" s="3" t="n">
        <v>0.0760444997</v>
      </c>
      <c r="R93" s="3" t="n">
        <v>0.0871745691</v>
      </c>
      <c r="S93" s="3" t="n">
        <v>0.0961767148</v>
      </c>
      <c r="T93" s="3" t="n">
        <v>0.103335864999999</v>
      </c>
      <c r="U93" s="3" t="n">
        <v>0.108938147999999</v>
      </c>
      <c r="V93" s="3" t="n">
        <v>0.112336210999999</v>
      </c>
      <c r="W93" s="3" t="n">
        <v>0.114467469999999</v>
      </c>
      <c r="X93" s="3" t="n">
        <v>0.115086915999999</v>
      </c>
      <c r="Y93" s="1" t="s">
        <v>10</v>
      </c>
    </row>
    <row r="94" customFormat="false" ht="14.4" hidden="false" customHeight="false" outlineLevel="0" collapsed="false">
      <c r="A94" s="1" t="s">
        <v>6</v>
      </c>
      <c r="B94" s="1" t="s">
        <v>32</v>
      </c>
      <c r="C94" s="1" t="s">
        <v>369</v>
      </c>
      <c r="D94" s="1" t="s">
        <v>24</v>
      </c>
      <c r="E94" s="3" t="n">
        <v>0.00367357</v>
      </c>
      <c r="F94" s="3" t="n">
        <v>0.00487325</v>
      </c>
      <c r="G94" s="3" t="n">
        <v>0.0072180824</v>
      </c>
      <c r="H94" s="3" t="n">
        <v>0.0106320364</v>
      </c>
      <c r="I94" s="3" t="n">
        <v>0.0149167959</v>
      </c>
      <c r="J94" s="3" t="n">
        <v>0.0199844774999999</v>
      </c>
      <c r="K94" s="3" t="n">
        <v>0.0263980188</v>
      </c>
      <c r="L94" s="3" t="n">
        <v>0.0343245785999999</v>
      </c>
      <c r="M94" s="3" t="n">
        <v>0.0433726221999999</v>
      </c>
      <c r="N94" s="3" t="n">
        <v>0.0533419751999999</v>
      </c>
      <c r="O94" s="3" t="n">
        <v>0.06973965416</v>
      </c>
      <c r="P94" s="3" t="n">
        <v>0.08382918</v>
      </c>
      <c r="Q94" s="3" t="n">
        <v>0.0981499255999999</v>
      </c>
      <c r="R94" s="3" t="n">
        <v>0.1141508662</v>
      </c>
      <c r="S94" s="3" t="n">
        <v>0.129353132</v>
      </c>
      <c r="T94" s="3" t="n">
        <v>0.142925689</v>
      </c>
      <c r="U94" s="3" t="n">
        <v>0.155171586999999</v>
      </c>
      <c r="V94" s="3" t="n">
        <v>0.166356600999999</v>
      </c>
      <c r="W94" s="3" t="n">
        <v>0.176664127999999</v>
      </c>
      <c r="X94" s="3" t="n">
        <v>0.186637612</v>
      </c>
      <c r="Y94" s="1" t="s">
        <v>10</v>
      </c>
    </row>
    <row r="95" customFormat="false" ht="14.4" hidden="false" customHeight="false" outlineLevel="0" collapsed="false">
      <c r="A95" s="1" t="s">
        <v>6</v>
      </c>
      <c r="B95" s="1" t="s">
        <v>32</v>
      </c>
      <c r="C95" s="1" t="s">
        <v>369</v>
      </c>
      <c r="D95" s="1" t="s">
        <v>25</v>
      </c>
      <c r="E95" s="3" t="n">
        <v>0.00207496</v>
      </c>
      <c r="F95" s="3" t="n">
        <v>0.00222738</v>
      </c>
      <c r="G95" s="3" t="n">
        <v>0.0023183349</v>
      </c>
      <c r="H95" s="3" t="n">
        <v>0.0036993341</v>
      </c>
      <c r="I95" s="3" t="n">
        <v>0.00565316588</v>
      </c>
      <c r="J95" s="3" t="n">
        <v>0.00774259594</v>
      </c>
      <c r="K95" s="3" t="n">
        <v>0.01037177342</v>
      </c>
      <c r="L95" s="3" t="n">
        <v>0.01405324485</v>
      </c>
      <c r="M95" s="3" t="n">
        <v>0.01905964149</v>
      </c>
      <c r="N95" s="3" t="n">
        <v>0.0251579637</v>
      </c>
      <c r="O95" s="3" t="n">
        <v>0.03495398027</v>
      </c>
      <c r="P95" s="3" t="n">
        <v>0.04292241047</v>
      </c>
      <c r="Q95" s="3" t="n">
        <v>0.0507490939999999</v>
      </c>
      <c r="R95" s="3" t="n">
        <v>0.060328755</v>
      </c>
      <c r="S95" s="3" t="n">
        <v>0.0694481999</v>
      </c>
      <c r="T95" s="3" t="n">
        <v>0.0777594683999999</v>
      </c>
      <c r="U95" s="3" t="n">
        <v>0.0857145828999999</v>
      </c>
      <c r="V95" s="3" t="n">
        <v>0.0919033922</v>
      </c>
      <c r="W95" s="3" t="n">
        <v>0.0972735517999999</v>
      </c>
      <c r="X95" s="3" t="n">
        <v>0.1018391151</v>
      </c>
      <c r="Y95" s="1" t="s">
        <v>10</v>
      </c>
    </row>
    <row r="96" customFormat="false" ht="14.4" hidden="false" customHeight="false" outlineLevel="0" collapsed="false">
      <c r="A96" s="1" t="s">
        <v>6</v>
      </c>
      <c r="B96" s="1" t="s">
        <v>32</v>
      </c>
      <c r="C96" s="1" t="s">
        <v>370</v>
      </c>
      <c r="D96" s="1" t="s">
        <v>24</v>
      </c>
      <c r="E96" s="3" t="n">
        <v>2.54678E-005</v>
      </c>
      <c r="F96" s="3" t="n">
        <v>8.46293E-005</v>
      </c>
      <c r="G96" s="3" t="n">
        <v>0.000402407299999999</v>
      </c>
      <c r="H96" s="3" t="n">
        <v>0.0011453987</v>
      </c>
      <c r="I96" s="3" t="n">
        <v>0.002135298</v>
      </c>
      <c r="J96" s="3" t="n">
        <v>0.00315019739999999</v>
      </c>
      <c r="K96" s="3" t="n">
        <v>0.0045075758</v>
      </c>
      <c r="L96" s="3" t="n">
        <v>0.0062003666</v>
      </c>
      <c r="M96" s="3" t="n">
        <v>0.0083029244</v>
      </c>
      <c r="N96" s="3" t="n">
        <v>0.0105774107</v>
      </c>
      <c r="O96" s="3" t="n">
        <v>0.0142053461</v>
      </c>
      <c r="P96" s="3" t="n">
        <v>0.01691705</v>
      </c>
      <c r="Q96" s="3" t="n">
        <v>0.019572235</v>
      </c>
      <c r="R96" s="3" t="n">
        <v>0.022478372</v>
      </c>
      <c r="S96" s="3" t="n">
        <v>0.024878733</v>
      </c>
      <c r="T96" s="3" t="n">
        <v>0.026868551</v>
      </c>
      <c r="U96" s="3" t="n">
        <v>0.028620618</v>
      </c>
      <c r="V96" s="3" t="n">
        <v>0.03030463</v>
      </c>
      <c r="W96" s="3" t="n">
        <v>0.03225236</v>
      </c>
      <c r="X96" s="3" t="n">
        <v>0.03480165</v>
      </c>
      <c r="Y96" s="1" t="s">
        <v>10</v>
      </c>
    </row>
    <row r="97" customFormat="false" ht="14.4" hidden="false" customHeight="false" outlineLevel="0" collapsed="false">
      <c r="A97" s="1" t="s">
        <v>6</v>
      </c>
      <c r="B97" s="1" t="s">
        <v>32</v>
      </c>
      <c r="C97" s="1" t="s">
        <v>370</v>
      </c>
      <c r="D97" s="1" t="s">
        <v>25</v>
      </c>
      <c r="E97" s="3" t="n">
        <v>3.0172E-005</v>
      </c>
      <c r="F97" s="3" t="n">
        <v>6.24746E-005</v>
      </c>
      <c r="G97" s="3" t="n">
        <v>0.0001179975</v>
      </c>
      <c r="H97" s="3" t="n">
        <v>0.0002919344</v>
      </c>
      <c r="I97" s="3" t="n">
        <v>0.0005244332</v>
      </c>
      <c r="J97" s="3" t="n">
        <v>0.0007565816</v>
      </c>
      <c r="K97" s="3" t="n">
        <v>0.0010457872</v>
      </c>
      <c r="L97" s="3" t="n">
        <v>0.00143013999999999</v>
      </c>
      <c r="M97" s="3" t="n">
        <v>0.0019612946</v>
      </c>
      <c r="N97" s="3" t="n">
        <v>0.00256327787</v>
      </c>
      <c r="O97" s="3" t="n">
        <v>0.00387340475</v>
      </c>
      <c r="P97" s="3" t="n">
        <v>0.004453499</v>
      </c>
      <c r="Q97" s="3" t="n">
        <v>0.0048746938</v>
      </c>
      <c r="R97" s="3" t="n">
        <v>0.00547417239999999</v>
      </c>
      <c r="S97" s="3" t="n">
        <v>0.005814864</v>
      </c>
      <c r="T97" s="3" t="n">
        <v>0.005979915</v>
      </c>
      <c r="U97" s="3" t="n">
        <v>0.00608092</v>
      </c>
      <c r="V97" s="3" t="n">
        <v>0.006069551</v>
      </c>
      <c r="W97" s="3" t="n">
        <v>0.00605837999999999</v>
      </c>
      <c r="X97" s="3" t="n">
        <v>0.00605460499999999</v>
      </c>
      <c r="Y97" s="1" t="s">
        <v>10</v>
      </c>
    </row>
    <row r="98" customFormat="false" ht="14.4" hidden="false" customHeight="false" outlineLevel="0" collapsed="false">
      <c r="A98" s="1" t="s">
        <v>6</v>
      </c>
      <c r="B98" s="1" t="s">
        <v>33</v>
      </c>
      <c r="C98" s="1" t="s">
        <v>371</v>
      </c>
      <c r="D98" s="1" t="s">
        <v>35</v>
      </c>
      <c r="E98" s="3" t="n">
        <v>1.271432E-008</v>
      </c>
      <c r="F98" s="3" t="n">
        <v>2.02648599999999E-008</v>
      </c>
      <c r="G98" s="3" t="n">
        <v>2.176015E-008</v>
      </c>
      <c r="H98" s="3" t="n">
        <v>2.34468E-008</v>
      </c>
      <c r="I98" s="3" t="n">
        <v>2.52276999999999E-008</v>
      </c>
      <c r="J98" s="3" t="n">
        <v>2.69821E-008</v>
      </c>
      <c r="K98" s="3" t="n">
        <v>2.8708E-008</v>
      </c>
      <c r="L98" s="3" t="n">
        <v>3.03385E-008</v>
      </c>
      <c r="M98" s="3" t="n">
        <v>3.17377E-008</v>
      </c>
      <c r="N98" s="3" t="n">
        <v>3.2744E-008</v>
      </c>
      <c r="O98" s="3" t="n">
        <v>3.31307E-008</v>
      </c>
      <c r="P98" s="3" t="n">
        <v>3.10725999999999E-008</v>
      </c>
      <c r="Q98" s="3" t="n">
        <v>2.83656E-008</v>
      </c>
      <c r="R98" s="3" t="n">
        <v>2.54252E-008</v>
      </c>
      <c r="S98" s="3" t="n">
        <v>2.29334E-008</v>
      </c>
      <c r="T98" s="3" t="n">
        <v>2.084875E-008</v>
      </c>
      <c r="U98" s="3" t="n">
        <v>1.93786899999999E-008</v>
      </c>
      <c r="V98" s="3" t="n">
        <v>1.85972499999999E-008</v>
      </c>
      <c r="W98" s="3" t="n">
        <v>1.826461E-008</v>
      </c>
      <c r="X98" s="3" t="n">
        <v>1.819761E-008</v>
      </c>
      <c r="Y98" s="1" t="s">
        <v>10</v>
      </c>
    </row>
    <row r="99" customFormat="false" ht="14.4" hidden="false" customHeight="false" outlineLevel="0" collapsed="false">
      <c r="A99" s="1" t="s">
        <v>6</v>
      </c>
      <c r="B99" s="1" t="s">
        <v>33</v>
      </c>
      <c r="C99" s="1" t="s">
        <v>372</v>
      </c>
      <c r="D99" s="1" t="s">
        <v>35</v>
      </c>
      <c r="E99" s="3" t="n">
        <v>0.000256853402</v>
      </c>
      <c r="F99" s="3" t="n">
        <v>0.000351305419</v>
      </c>
      <c r="G99" s="3" t="n">
        <v>0.000389710364</v>
      </c>
      <c r="H99" s="3" t="n">
        <v>0.000434149707</v>
      </c>
      <c r="I99" s="3" t="n">
        <v>0.000483378471</v>
      </c>
      <c r="J99" s="3" t="n">
        <v>0.000529215057</v>
      </c>
      <c r="K99" s="3" t="n">
        <v>0.000577329555</v>
      </c>
      <c r="L99" s="3" t="n">
        <v>0.000627404945999999</v>
      </c>
      <c r="M99" s="3" t="n">
        <v>0.000671154383</v>
      </c>
      <c r="N99" s="3" t="n">
        <v>0.000716795253</v>
      </c>
      <c r="O99" s="3" t="n">
        <v>0.000763922835999999</v>
      </c>
      <c r="P99" s="3" t="n">
        <v>0.000774228659999999</v>
      </c>
      <c r="Q99" s="3" t="n">
        <v>0.000782471558</v>
      </c>
      <c r="R99" s="3" t="n">
        <v>0.000789377383</v>
      </c>
      <c r="S99" s="3" t="n">
        <v>0.000793975964</v>
      </c>
      <c r="T99" s="3" t="n">
        <v>0.000797140355</v>
      </c>
      <c r="U99" s="3" t="n">
        <v>0.000797567018999999</v>
      </c>
      <c r="V99" s="3" t="n">
        <v>0.000794201862999999</v>
      </c>
      <c r="W99" s="3" t="n">
        <v>0.000783560406</v>
      </c>
      <c r="X99" s="3" t="n">
        <v>0.00076117987</v>
      </c>
      <c r="Y99" s="1" t="s">
        <v>10</v>
      </c>
    </row>
    <row r="100" customFormat="false" ht="14.4" hidden="false" customHeight="false" outlineLevel="0" collapsed="false">
      <c r="A100" s="1" t="s">
        <v>6</v>
      </c>
      <c r="B100" s="1" t="s">
        <v>36</v>
      </c>
      <c r="C100" s="1" t="s">
        <v>373</v>
      </c>
      <c r="D100" s="1" t="s">
        <v>35</v>
      </c>
      <c r="E100" s="3" t="n">
        <v>0.002312124</v>
      </c>
      <c r="F100" s="3" t="n">
        <v>0.002612494</v>
      </c>
      <c r="G100" s="3" t="n">
        <v>0.00272751999999999</v>
      </c>
      <c r="H100" s="3" t="n">
        <v>0.00275945</v>
      </c>
      <c r="I100" s="3" t="n">
        <v>0.002803271</v>
      </c>
      <c r="J100" s="3" t="n">
        <v>0.002863779</v>
      </c>
      <c r="K100" s="3" t="n">
        <v>0.002917993</v>
      </c>
      <c r="L100" s="3" t="n">
        <v>0.002969819</v>
      </c>
      <c r="M100" s="3" t="n">
        <v>0.002994221</v>
      </c>
      <c r="N100" s="3" t="n">
        <v>0.00301964799999999</v>
      </c>
      <c r="O100" s="3" t="n">
        <v>0.00304129</v>
      </c>
      <c r="P100" s="3" t="n">
        <v>0.003071801</v>
      </c>
      <c r="Q100" s="3" t="n">
        <v>0.00309646099999999</v>
      </c>
      <c r="R100" s="3" t="n">
        <v>0.00312108099999999</v>
      </c>
      <c r="S100" s="3" t="n">
        <v>0.003142086</v>
      </c>
      <c r="T100" s="3" t="n">
        <v>0.003159483</v>
      </c>
      <c r="U100" s="3" t="n">
        <v>0.003171876</v>
      </c>
      <c r="V100" s="3" t="n">
        <v>0.003181793</v>
      </c>
      <c r="W100" s="3" t="n">
        <v>0.00318888299999999</v>
      </c>
      <c r="X100" s="3" t="n">
        <v>0.00319600999999999</v>
      </c>
      <c r="Y100" s="1" t="s">
        <v>10</v>
      </c>
    </row>
    <row r="101" customFormat="false" ht="14.4" hidden="false" customHeight="false" outlineLevel="0" collapsed="false">
      <c r="A101" s="1" t="s">
        <v>6</v>
      </c>
      <c r="B101" s="1" t="s">
        <v>36</v>
      </c>
      <c r="C101" s="1" t="s">
        <v>371</v>
      </c>
      <c r="D101" s="1" t="s">
        <v>35</v>
      </c>
      <c r="E101" s="3" t="n">
        <v>0.0009504302</v>
      </c>
      <c r="F101" s="3" t="n">
        <v>0.00141935833</v>
      </c>
      <c r="G101" s="3" t="n">
        <v>0.00149794656999999</v>
      </c>
      <c r="H101" s="3" t="n">
        <v>0.00158747199</v>
      </c>
      <c r="I101" s="3" t="n">
        <v>0.00166621506</v>
      </c>
      <c r="J101" s="3" t="n">
        <v>0.0017161779</v>
      </c>
      <c r="K101" s="3" t="n">
        <v>0.00172097769999999</v>
      </c>
      <c r="L101" s="3" t="n">
        <v>0.00166339224</v>
      </c>
      <c r="M101" s="3" t="n">
        <v>0.00152810155</v>
      </c>
      <c r="N101" s="3" t="n">
        <v>0.00136801387</v>
      </c>
      <c r="O101" s="3" t="n">
        <v>0.00122534851</v>
      </c>
      <c r="P101" s="3" t="n">
        <v>0.0011173295</v>
      </c>
      <c r="Q101" s="3" t="n">
        <v>0.00105155187</v>
      </c>
      <c r="R101" s="3" t="n">
        <v>0.00100596967</v>
      </c>
      <c r="S101" s="3" t="n">
        <v>0.00099442807</v>
      </c>
      <c r="T101" s="3" t="n">
        <v>0.000997612939999999</v>
      </c>
      <c r="U101" s="3" t="n">
        <v>0.00100424861</v>
      </c>
      <c r="V101" s="3" t="n">
        <v>0.00101081231</v>
      </c>
      <c r="W101" s="3" t="n">
        <v>0.00101680532999999</v>
      </c>
      <c r="X101" s="3" t="n">
        <v>0.00102203522</v>
      </c>
      <c r="Y101" s="1" t="s">
        <v>10</v>
      </c>
    </row>
    <row r="102" customFormat="false" ht="14.4" hidden="false" customHeight="false" outlineLevel="0" collapsed="false">
      <c r="A102" s="1" t="s">
        <v>6</v>
      </c>
      <c r="B102" s="1" t="s">
        <v>36</v>
      </c>
      <c r="C102" s="1" t="s">
        <v>372</v>
      </c>
      <c r="D102" s="1" t="s">
        <v>35</v>
      </c>
      <c r="E102" s="3" t="n">
        <v>0.00044683749</v>
      </c>
      <c r="F102" s="3" t="n">
        <v>0.00068905712</v>
      </c>
      <c r="G102" s="3" t="n">
        <v>0.0007775597</v>
      </c>
      <c r="H102" s="3" t="n">
        <v>0.00088173355</v>
      </c>
      <c r="I102" s="3" t="n">
        <v>0.00099502583</v>
      </c>
      <c r="J102" s="3" t="n">
        <v>0.00110029634</v>
      </c>
      <c r="K102" s="3" t="n">
        <v>0.00120349073999999</v>
      </c>
      <c r="L102" s="3" t="n">
        <v>0.00130274864999999</v>
      </c>
      <c r="M102" s="3" t="n">
        <v>0.00137233184</v>
      </c>
      <c r="N102" s="3" t="n">
        <v>0.00143689947</v>
      </c>
      <c r="O102" s="3" t="n">
        <v>0.00148662239</v>
      </c>
      <c r="P102" s="3" t="n">
        <v>0.00146319427</v>
      </c>
      <c r="Q102" s="3" t="n">
        <v>0.00142037287</v>
      </c>
      <c r="R102" s="3" t="n">
        <v>0.00137288767</v>
      </c>
      <c r="S102" s="3" t="n">
        <v>0.00132225053</v>
      </c>
      <c r="T102" s="3" t="n">
        <v>0.00128586121</v>
      </c>
      <c r="U102" s="3" t="n">
        <v>0.00125752464</v>
      </c>
      <c r="V102" s="3" t="n">
        <v>0.00123920538</v>
      </c>
      <c r="W102" s="3" t="n">
        <v>0.00122019168</v>
      </c>
      <c r="X102" s="3" t="n">
        <v>0.00118978785</v>
      </c>
      <c r="Y102" s="1" t="s">
        <v>10</v>
      </c>
    </row>
    <row r="103" customFormat="false" ht="14.4" hidden="false" customHeight="false" outlineLevel="0" collapsed="false">
      <c r="A103" s="1" t="s">
        <v>6</v>
      </c>
      <c r="B103" s="1" t="s">
        <v>36</v>
      </c>
      <c r="C103" s="1" t="s">
        <v>374</v>
      </c>
      <c r="D103" s="1" t="s">
        <v>35</v>
      </c>
      <c r="E103" s="3" t="n">
        <v>0.000201801</v>
      </c>
      <c r="F103" s="3" t="n">
        <v>0.000239522</v>
      </c>
      <c r="G103" s="3" t="n">
        <v>0.00025039</v>
      </c>
      <c r="H103" s="3" t="n">
        <v>0.000263211</v>
      </c>
      <c r="I103" s="3" t="n">
        <v>0.000258945</v>
      </c>
      <c r="J103" s="3" t="n">
        <v>0.000250186</v>
      </c>
      <c r="K103" s="3" t="n">
        <v>0.000244321</v>
      </c>
      <c r="L103" s="3" t="n">
        <v>0.000243849</v>
      </c>
      <c r="M103" s="3" t="n">
        <v>0.000241283</v>
      </c>
      <c r="N103" s="3" t="n">
        <v>0.000236218</v>
      </c>
      <c r="O103" s="3" t="n">
        <v>0.000225582</v>
      </c>
      <c r="P103" s="3" t="n">
        <v>0.000208482</v>
      </c>
      <c r="Q103" s="3" t="n">
        <v>0.000187044</v>
      </c>
      <c r="R103" s="3" t="n">
        <v>0.000162846</v>
      </c>
      <c r="S103" s="3" t="n">
        <v>0.000139113</v>
      </c>
      <c r="T103" s="3" t="n">
        <v>0.00011915</v>
      </c>
      <c r="U103" s="3" t="n">
        <v>0.000104509</v>
      </c>
      <c r="V103" s="3" t="n">
        <v>9.55389E-005</v>
      </c>
      <c r="W103" s="3" t="n">
        <v>8.98284E-005</v>
      </c>
      <c r="X103" s="3" t="n">
        <v>8.78909E-005</v>
      </c>
      <c r="Y103" s="1" t="s">
        <v>10</v>
      </c>
    </row>
    <row r="104" customFormat="false" ht="14.4" hidden="false" customHeight="false" outlineLevel="0" collapsed="false">
      <c r="A104" s="1" t="s">
        <v>6</v>
      </c>
      <c r="B104" s="1" t="s">
        <v>37</v>
      </c>
      <c r="C104" s="1" t="s">
        <v>373</v>
      </c>
      <c r="D104" s="1" t="s">
        <v>35</v>
      </c>
      <c r="E104" s="3" t="n">
        <v>0.0011711558514</v>
      </c>
      <c r="F104" s="3" t="n">
        <v>0.0012815777593</v>
      </c>
      <c r="G104" s="3" t="n">
        <v>0.0013386569076</v>
      </c>
      <c r="H104" s="3" t="n">
        <v>0.001350994179</v>
      </c>
      <c r="I104" s="3" t="n">
        <v>0.00136733911599999</v>
      </c>
      <c r="J104" s="3" t="n">
        <v>0.001395411343</v>
      </c>
      <c r="K104" s="3" t="n">
        <v>0.001420987877</v>
      </c>
      <c r="L104" s="3" t="n">
        <v>0.001446277678</v>
      </c>
      <c r="M104" s="3" t="n">
        <v>0.00146141306899999</v>
      </c>
      <c r="N104" s="3" t="n">
        <v>0.00147654707899999</v>
      </c>
      <c r="O104" s="3" t="n">
        <v>0.00148893337299999</v>
      </c>
      <c r="P104" s="3" t="n">
        <v>0.001503405452</v>
      </c>
      <c r="Q104" s="3" t="n">
        <v>0.001514341815</v>
      </c>
      <c r="R104" s="3" t="n">
        <v>0.00152392118699999</v>
      </c>
      <c r="S104" s="3" t="n">
        <v>0.001531302189</v>
      </c>
      <c r="T104" s="3" t="n">
        <v>0.001536563108</v>
      </c>
      <c r="U104" s="3" t="n">
        <v>0.001539072643</v>
      </c>
      <c r="V104" s="3" t="n">
        <v>0.00154065476899999</v>
      </c>
      <c r="W104" s="3" t="n">
        <v>0.00154094957399999</v>
      </c>
      <c r="X104" s="3" t="n">
        <v>0.001541697332</v>
      </c>
      <c r="Y104" s="1" t="s">
        <v>10</v>
      </c>
    </row>
    <row r="105" customFormat="false" ht="14.4" hidden="false" customHeight="false" outlineLevel="0" collapsed="false">
      <c r="A105" s="1" t="s">
        <v>6</v>
      </c>
      <c r="B105" s="1" t="s">
        <v>37</v>
      </c>
      <c r="C105" s="1" t="s">
        <v>371</v>
      </c>
      <c r="D105" s="1" t="s">
        <v>35</v>
      </c>
      <c r="E105" s="3" t="n">
        <v>0.00070355302</v>
      </c>
      <c r="F105" s="3" t="n">
        <v>0.00102775684</v>
      </c>
      <c r="G105" s="3" t="n">
        <v>0.0010857252</v>
      </c>
      <c r="H105" s="3" t="n">
        <v>0.00115361257</v>
      </c>
      <c r="I105" s="3" t="n">
        <v>0.00121334448999999</v>
      </c>
      <c r="J105" s="3" t="n">
        <v>0.0012545519</v>
      </c>
      <c r="K105" s="3" t="n">
        <v>0.00126269436</v>
      </c>
      <c r="L105" s="3" t="n">
        <v>0.00122532182</v>
      </c>
      <c r="M105" s="3" t="n">
        <v>0.00113259463</v>
      </c>
      <c r="N105" s="3" t="n">
        <v>0.00102079278999999</v>
      </c>
      <c r="O105" s="3" t="n">
        <v>0.00092007773</v>
      </c>
      <c r="P105" s="3" t="n">
        <v>0.00083974328</v>
      </c>
      <c r="Q105" s="3" t="n">
        <v>0.00078943037</v>
      </c>
      <c r="R105" s="3" t="n">
        <v>0.000754189199999999</v>
      </c>
      <c r="S105" s="3" t="n">
        <v>0.00074485217</v>
      </c>
      <c r="T105" s="3" t="n">
        <v>0.00074698075</v>
      </c>
      <c r="U105" s="3" t="n">
        <v>0.000751849859999999</v>
      </c>
      <c r="V105" s="3" t="n">
        <v>0.00075649913</v>
      </c>
      <c r="W105" s="3" t="n">
        <v>0.00076027135</v>
      </c>
      <c r="X105" s="3" t="n">
        <v>0.00076300297</v>
      </c>
      <c r="Y105" s="1" t="s">
        <v>10</v>
      </c>
    </row>
    <row r="106" customFormat="false" ht="14.4" hidden="false" customHeight="false" outlineLevel="0" collapsed="false">
      <c r="A106" s="1" t="s">
        <v>6</v>
      </c>
      <c r="B106" s="1" t="s">
        <v>37</v>
      </c>
      <c r="C106" s="1" t="s">
        <v>372</v>
      </c>
      <c r="D106" s="1" t="s">
        <v>35</v>
      </c>
      <c r="E106" s="3" t="n">
        <v>0.0001361678</v>
      </c>
      <c r="F106" s="3" t="n">
        <v>0.00021731112</v>
      </c>
      <c r="G106" s="3" t="n">
        <v>0.00024290651</v>
      </c>
      <c r="H106" s="3" t="n">
        <v>0.00027304124</v>
      </c>
      <c r="I106" s="3" t="n">
        <v>0.00030541818</v>
      </c>
      <c r="J106" s="3" t="n">
        <v>0.00033473883</v>
      </c>
      <c r="K106" s="3" t="n">
        <v>0.0003622929</v>
      </c>
      <c r="L106" s="3" t="n">
        <v>0.000387651099999999</v>
      </c>
      <c r="M106" s="3" t="n">
        <v>0.000401203699999999</v>
      </c>
      <c r="N106" s="3" t="n">
        <v>0.0004118206</v>
      </c>
      <c r="O106" s="3" t="n">
        <v>0.000415087499999999</v>
      </c>
      <c r="P106" s="3" t="n">
        <v>0.0004004365</v>
      </c>
      <c r="Q106" s="3" t="n">
        <v>0.000377866599999999</v>
      </c>
      <c r="R106" s="3" t="n">
        <v>0.000353874</v>
      </c>
      <c r="S106" s="3" t="n">
        <v>0.0003295818</v>
      </c>
      <c r="T106" s="3" t="n">
        <v>0.0003127119</v>
      </c>
      <c r="U106" s="3" t="n">
        <v>0.000300819</v>
      </c>
      <c r="V106" s="3" t="n">
        <v>0.0002953025</v>
      </c>
      <c r="W106" s="3" t="n">
        <v>0.0002923036</v>
      </c>
      <c r="X106" s="3" t="n">
        <v>0.000288377</v>
      </c>
      <c r="Y106" s="1" t="s">
        <v>10</v>
      </c>
    </row>
    <row r="107" customFormat="false" ht="14.4" hidden="false" customHeight="false" outlineLevel="0" collapsed="false">
      <c r="A107" s="1" t="s">
        <v>6</v>
      </c>
      <c r="B107" s="1" t="s">
        <v>37</v>
      </c>
      <c r="C107" s="1" t="s">
        <v>374</v>
      </c>
      <c r="D107" s="1" t="s">
        <v>35</v>
      </c>
      <c r="E107" s="3" t="n">
        <v>2.3064E-006</v>
      </c>
      <c r="F107" s="3" t="n">
        <v>2.7375E-006</v>
      </c>
      <c r="G107" s="3" t="n">
        <v>2.86053E-006</v>
      </c>
      <c r="H107" s="3" t="n">
        <v>3.00798E-006</v>
      </c>
      <c r="I107" s="3" t="n">
        <v>3.11451E-006</v>
      </c>
      <c r="J107" s="3" t="n">
        <v>3.22998E-006</v>
      </c>
      <c r="K107" s="3" t="n">
        <v>3.3263E-006</v>
      </c>
      <c r="L107" s="3" t="n">
        <v>3.40935E-006</v>
      </c>
      <c r="M107" s="3" t="n">
        <v>3.47262E-006</v>
      </c>
      <c r="N107" s="3" t="n">
        <v>3.49851E-006</v>
      </c>
      <c r="O107" s="3" t="n">
        <v>3.45815E-006</v>
      </c>
      <c r="P107" s="3" t="n">
        <v>3.30563E-006</v>
      </c>
      <c r="Q107" s="3" t="n">
        <v>3.06404E-006</v>
      </c>
      <c r="R107" s="3" t="n">
        <v>2.75383E-006</v>
      </c>
      <c r="S107" s="3" t="n">
        <v>2.41107E-006</v>
      </c>
      <c r="T107" s="3" t="n">
        <v>2.10659E-006</v>
      </c>
      <c r="U107" s="3" t="n">
        <v>1.87879E-006</v>
      </c>
      <c r="V107" s="3" t="n">
        <v>1.73314E-006</v>
      </c>
      <c r="W107" s="3" t="n">
        <v>1.63668E-006</v>
      </c>
      <c r="X107" s="3" t="n">
        <v>1.59722E-006</v>
      </c>
      <c r="Y107" s="1" t="s">
        <v>10</v>
      </c>
    </row>
    <row r="108" customFormat="false" ht="14.4" hidden="false" customHeight="false" outlineLevel="0" collapsed="false">
      <c r="A108" s="1" t="s">
        <v>6</v>
      </c>
      <c r="B108" s="1" t="s">
        <v>38</v>
      </c>
      <c r="C108" s="1" t="s">
        <v>373</v>
      </c>
      <c r="D108" s="1" t="s">
        <v>35</v>
      </c>
      <c r="E108" s="3" t="n">
        <v>0.0001674783</v>
      </c>
      <c r="F108" s="3" t="n">
        <v>0.000180595299999999</v>
      </c>
      <c r="G108" s="3" t="n">
        <v>0.00018759022</v>
      </c>
      <c r="H108" s="3" t="n">
        <v>0.0001883687</v>
      </c>
      <c r="I108" s="3" t="n">
        <v>0.000189983379999999</v>
      </c>
      <c r="J108" s="3" t="n">
        <v>0.00019571268</v>
      </c>
      <c r="K108" s="3" t="n">
        <v>0.000200452549999999</v>
      </c>
      <c r="L108" s="3" t="n">
        <v>0.00020400057</v>
      </c>
      <c r="M108" s="3" t="n">
        <v>0.000207820499999999</v>
      </c>
      <c r="N108" s="3" t="n">
        <v>0.00021114234</v>
      </c>
      <c r="O108" s="3" t="n">
        <v>0.00021370662</v>
      </c>
      <c r="P108" s="3" t="n">
        <v>0.00021637711</v>
      </c>
      <c r="Q108" s="3" t="n">
        <v>0.000217959659999999</v>
      </c>
      <c r="R108" s="3" t="n">
        <v>0.00021863707</v>
      </c>
      <c r="S108" s="3" t="n">
        <v>0.00021812992</v>
      </c>
      <c r="T108" s="3" t="n">
        <v>0.00021676371</v>
      </c>
      <c r="U108" s="3" t="n">
        <v>0.00021449787</v>
      </c>
      <c r="V108" s="3" t="n">
        <v>0.000211517739999999</v>
      </c>
      <c r="W108" s="3" t="n">
        <v>0.00020788822</v>
      </c>
      <c r="X108" s="3" t="n">
        <v>0.00020387433</v>
      </c>
      <c r="Y108" s="1" t="s">
        <v>10</v>
      </c>
    </row>
    <row r="109" customFormat="false" ht="14.4" hidden="false" customHeight="false" outlineLevel="0" collapsed="false">
      <c r="A109" s="1" t="s">
        <v>6</v>
      </c>
      <c r="B109" s="1" t="s">
        <v>38</v>
      </c>
      <c r="C109" s="1" t="s">
        <v>371</v>
      </c>
      <c r="D109" s="1" t="s">
        <v>35</v>
      </c>
      <c r="E109" s="3" t="n">
        <v>0.00056156982</v>
      </c>
      <c r="F109" s="3" t="n">
        <v>0.00084468002</v>
      </c>
      <c r="G109" s="3" t="n">
        <v>0.00088274728</v>
      </c>
      <c r="H109" s="3" t="n">
        <v>0.000929738619999999</v>
      </c>
      <c r="I109" s="3" t="n">
        <v>0.00095318264</v>
      </c>
      <c r="J109" s="3" t="n">
        <v>0.00096231993</v>
      </c>
      <c r="K109" s="3" t="n">
        <v>0.00094546125</v>
      </c>
      <c r="L109" s="3" t="n">
        <v>0.000899238139999999</v>
      </c>
      <c r="M109" s="3" t="n">
        <v>0.00081986201</v>
      </c>
      <c r="N109" s="3" t="n">
        <v>0.00072726499</v>
      </c>
      <c r="O109" s="3" t="n">
        <v>0.00064225753</v>
      </c>
      <c r="P109" s="3" t="n">
        <v>0.0005747046</v>
      </c>
      <c r="Q109" s="3" t="n">
        <v>0.00052869242</v>
      </c>
      <c r="R109" s="3" t="n">
        <v>0.000493351379999999</v>
      </c>
      <c r="S109" s="3" t="n">
        <v>0.00047604582</v>
      </c>
      <c r="T109" s="3" t="n">
        <v>0.00046630135</v>
      </c>
      <c r="U109" s="3" t="n">
        <v>0.0004577557</v>
      </c>
      <c r="V109" s="3" t="n">
        <v>0.00044966255</v>
      </c>
      <c r="W109" s="3" t="n">
        <v>0.00044107485</v>
      </c>
      <c r="X109" s="3" t="n">
        <v>0.000432745389999999</v>
      </c>
      <c r="Y109" s="1" t="s">
        <v>10</v>
      </c>
    </row>
    <row r="110" customFormat="false" ht="14.4" hidden="false" customHeight="false" outlineLevel="0" collapsed="false">
      <c r="A110" s="1" t="s">
        <v>6</v>
      </c>
      <c r="B110" s="1" t="s">
        <v>38</v>
      </c>
      <c r="C110" s="1" t="s">
        <v>372</v>
      </c>
      <c r="D110" s="1" t="s">
        <v>35</v>
      </c>
      <c r="E110" s="3" t="n">
        <v>0.000781043191</v>
      </c>
      <c r="F110" s="3" t="n">
        <v>0.001334183388</v>
      </c>
      <c r="G110" s="3" t="n">
        <v>0.001477045705</v>
      </c>
      <c r="H110" s="3" t="n">
        <v>0.00164763731</v>
      </c>
      <c r="I110" s="3" t="n">
        <v>0.00182456058499999</v>
      </c>
      <c r="J110" s="3" t="n">
        <v>0.001994296261</v>
      </c>
      <c r="K110" s="3" t="n">
        <v>0.002139672906</v>
      </c>
      <c r="L110" s="3" t="n">
        <v>0.002255682475</v>
      </c>
      <c r="M110" s="3" t="n">
        <v>0.00230468955</v>
      </c>
      <c r="N110" s="3" t="n">
        <v>0.00232705688</v>
      </c>
      <c r="O110" s="3" t="n">
        <v>0.00229035517</v>
      </c>
      <c r="P110" s="3" t="n">
        <v>0.00216569272</v>
      </c>
      <c r="Q110" s="3" t="n">
        <v>0.00198270684</v>
      </c>
      <c r="R110" s="3" t="n">
        <v>0.00179097871</v>
      </c>
      <c r="S110" s="3" t="n">
        <v>0.00159806026</v>
      </c>
      <c r="T110" s="3" t="n">
        <v>0.00146051143</v>
      </c>
      <c r="U110" s="3" t="n">
        <v>0.0013609867</v>
      </c>
      <c r="V110" s="3" t="n">
        <v>0.00130884653999999</v>
      </c>
      <c r="W110" s="3" t="n">
        <v>0.00127894624</v>
      </c>
      <c r="X110" s="3" t="n">
        <v>0.00125091012</v>
      </c>
      <c r="Y110" s="1" t="s">
        <v>10</v>
      </c>
    </row>
    <row r="111" customFormat="false" ht="14.4" hidden="false" customHeight="false" outlineLevel="0" collapsed="false">
      <c r="A111" s="1" t="s">
        <v>6</v>
      </c>
      <c r="B111" s="1" t="s">
        <v>38</v>
      </c>
      <c r="C111" s="1" t="s">
        <v>374</v>
      </c>
      <c r="D111" s="1" t="s">
        <v>35</v>
      </c>
      <c r="E111" s="3" t="n">
        <v>5.76002E-006</v>
      </c>
      <c r="F111" s="3" t="n">
        <v>6.83673E-006</v>
      </c>
      <c r="G111" s="3" t="n">
        <v>7.08284E-006</v>
      </c>
      <c r="H111" s="3" t="n">
        <v>7.40545E-006</v>
      </c>
      <c r="I111" s="3" t="n">
        <v>7.72465E-006</v>
      </c>
      <c r="J111" s="3" t="n">
        <v>8.1678E-006</v>
      </c>
      <c r="K111" s="3" t="n">
        <v>8.53107E-006</v>
      </c>
      <c r="L111" s="3" t="n">
        <v>8.78579E-006</v>
      </c>
      <c r="M111" s="3" t="n">
        <v>9.03726E-006</v>
      </c>
      <c r="N111" s="3" t="n">
        <v>9.19388E-006</v>
      </c>
      <c r="O111" s="3" t="n">
        <v>9.19931E-006</v>
      </c>
      <c r="P111" s="3" t="n">
        <v>8.89694E-006</v>
      </c>
      <c r="Q111" s="3" t="n">
        <v>8.34139E-006</v>
      </c>
      <c r="R111" s="3" t="n">
        <v>7.58184E-006</v>
      </c>
      <c r="S111" s="3" t="n">
        <v>6.6919E-006</v>
      </c>
      <c r="T111" s="3" t="n">
        <v>5.8797E-006</v>
      </c>
      <c r="U111" s="3" t="n">
        <v>5.26343E-006</v>
      </c>
      <c r="V111" s="3" t="n">
        <v>4.85117E-006</v>
      </c>
      <c r="W111" s="3" t="n">
        <v>4.56249E-006</v>
      </c>
      <c r="X111" s="3" t="n">
        <v>4.41351E-006</v>
      </c>
      <c r="Y111" s="1" t="s">
        <v>10</v>
      </c>
    </row>
    <row r="112" customFormat="false" ht="14.4" hidden="false" customHeight="false" outlineLevel="0" collapsed="false">
      <c r="A112" s="1" t="s">
        <v>6</v>
      </c>
      <c r="B112" s="1" t="s">
        <v>39</v>
      </c>
      <c r="C112" s="1" t="s">
        <v>373</v>
      </c>
      <c r="D112" s="1" t="s">
        <v>35</v>
      </c>
      <c r="E112" s="3" t="n">
        <v>1.70838247E-007</v>
      </c>
      <c r="F112" s="3" t="n">
        <v>1.9003407E-007</v>
      </c>
      <c r="G112" s="3" t="n">
        <v>1.99414118E-007</v>
      </c>
      <c r="H112" s="3" t="n">
        <v>2.0099484E-007</v>
      </c>
      <c r="I112" s="3" t="n">
        <v>2.04648302E-007</v>
      </c>
      <c r="J112" s="3" t="n">
        <v>2.08742445E-007</v>
      </c>
      <c r="K112" s="3" t="n">
        <v>2.1218796E-007</v>
      </c>
      <c r="L112" s="3" t="n">
        <v>2.177583E-007</v>
      </c>
      <c r="M112" s="3" t="n">
        <v>2.220223E-007</v>
      </c>
      <c r="N112" s="3" t="n">
        <v>2.26326349999999E-007</v>
      </c>
      <c r="O112" s="3" t="n">
        <v>2.3046408E-007</v>
      </c>
      <c r="P112" s="3" t="n">
        <v>2.34135E-007</v>
      </c>
      <c r="Q112" s="3" t="n">
        <v>2.3743582E-007</v>
      </c>
      <c r="R112" s="3" t="n">
        <v>2.40474199999999E-007</v>
      </c>
      <c r="S112" s="3" t="n">
        <v>2.4310854E-007</v>
      </c>
      <c r="T112" s="3" t="n">
        <v>2.4544771E-007</v>
      </c>
      <c r="U112" s="3" t="n">
        <v>2.4745972E-007</v>
      </c>
      <c r="V112" s="3" t="n">
        <v>2.4915303E-007</v>
      </c>
      <c r="W112" s="3" t="n">
        <v>2.5057326E-007</v>
      </c>
      <c r="X112" s="3" t="n">
        <v>2.5180455E-007</v>
      </c>
      <c r="Y112" s="1" t="s">
        <v>10</v>
      </c>
    </row>
    <row r="113" customFormat="false" ht="14.4" hidden="false" customHeight="false" outlineLevel="0" collapsed="false">
      <c r="A113" s="1" t="s">
        <v>6</v>
      </c>
      <c r="B113" s="1" t="s">
        <v>39</v>
      </c>
      <c r="C113" s="1" t="s">
        <v>371</v>
      </c>
      <c r="D113" s="1" t="s">
        <v>35</v>
      </c>
      <c r="E113" s="3" t="n">
        <v>2.831549575E-005</v>
      </c>
      <c r="F113" s="3" t="n">
        <v>4.28099796E-005</v>
      </c>
      <c r="G113" s="3" t="n">
        <v>4.52359725E-005</v>
      </c>
      <c r="H113" s="3" t="n">
        <v>4.77280805E-005</v>
      </c>
      <c r="I113" s="3" t="n">
        <v>4.9961545E-005</v>
      </c>
      <c r="J113" s="3" t="n">
        <v>5.13339958E-005</v>
      </c>
      <c r="K113" s="3" t="n">
        <v>5.13111139E-005</v>
      </c>
      <c r="L113" s="3" t="n">
        <v>4.93496144E-005</v>
      </c>
      <c r="M113" s="3" t="n">
        <v>4.50233555E-005</v>
      </c>
      <c r="N113" s="3" t="n">
        <v>3.9996131E-005</v>
      </c>
      <c r="O113" s="3" t="n">
        <v>3.55433228E-005</v>
      </c>
      <c r="P113" s="3" t="n">
        <v>3.2368899E-005</v>
      </c>
      <c r="Q113" s="3" t="n">
        <v>3.04514206E-005</v>
      </c>
      <c r="R113" s="3" t="n">
        <v>2.91510013E-005</v>
      </c>
      <c r="S113" s="3" t="n">
        <v>2.8846643E-005</v>
      </c>
      <c r="T113" s="3" t="n">
        <v>2.89771652999999E-005</v>
      </c>
      <c r="U113" s="3" t="n">
        <v>2.91874928E-005</v>
      </c>
      <c r="V113" s="3" t="n">
        <v>2.93678545E-005</v>
      </c>
      <c r="W113" s="3" t="n">
        <v>2.95031206999999E-005</v>
      </c>
      <c r="X113" s="3" t="n">
        <v>2.95931651E-005</v>
      </c>
      <c r="Y113" s="1" t="s">
        <v>10</v>
      </c>
    </row>
    <row r="114" customFormat="false" ht="14.4" hidden="false" customHeight="false" outlineLevel="0" collapsed="false">
      <c r="A114" s="1" t="s">
        <v>6</v>
      </c>
      <c r="B114" s="1" t="s">
        <v>39</v>
      </c>
      <c r="C114" s="1" t="s">
        <v>372</v>
      </c>
      <c r="D114" s="1" t="s">
        <v>35</v>
      </c>
      <c r="E114" s="3" t="n">
        <v>2.25711E-006</v>
      </c>
      <c r="F114" s="3" t="n">
        <v>3.89731E-006</v>
      </c>
      <c r="G114" s="3" t="n">
        <v>4.27653E-006</v>
      </c>
      <c r="H114" s="3" t="n">
        <v>4.70522E-006</v>
      </c>
      <c r="I114" s="3" t="n">
        <v>5.14711E-006</v>
      </c>
      <c r="J114" s="3" t="n">
        <v>5.50377E-006</v>
      </c>
      <c r="K114" s="3" t="n">
        <v>5.82388E-006</v>
      </c>
      <c r="L114" s="3" t="n">
        <v>6.11132E-006</v>
      </c>
      <c r="M114" s="3" t="n">
        <v>6.18401E-006</v>
      </c>
      <c r="N114" s="3" t="n">
        <v>6.19752E-006</v>
      </c>
      <c r="O114" s="3" t="n">
        <v>6.06751E-006</v>
      </c>
      <c r="P114" s="3" t="n">
        <v>5.72295E-006</v>
      </c>
      <c r="Q114" s="3" t="n">
        <v>5.24247E-006</v>
      </c>
      <c r="R114" s="3" t="n">
        <v>4.74755E-006</v>
      </c>
      <c r="S114" s="3" t="n">
        <v>4.2652E-006</v>
      </c>
      <c r="T114" s="3" t="n">
        <v>3.93745E-006</v>
      </c>
      <c r="U114" s="3" t="n">
        <v>3.71917E-006</v>
      </c>
      <c r="V114" s="3" t="n">
        <v>3.64129E-006</v>
      </c>
      <c r="W114" s="3" t="n">
        <v>3.6358E-006</v>
      </c>
      <c r="X114" s="3" t="n">
        <v>3.64605E-006</v>
      </c>
      <c r="Y114" s="1" t="s">
        <v>10</v>
      </c>
    </row>
    <row r="115" customFormat="false" ht="14.4" hidden="false" customHeight="false" outlineLevel="0" collapsed="false">
      <c r="A115" s="1" t="s">
        <v>6</v>
      </c>
      <c r="B115" s="1" t="s">
        <v>39</v>
      </c>
      <c r="C115" s="1" t="s">
        <v>374</v>
      </c>
      <c r="D115" s="1" t="s">
        <v>35</v>
      </c>
      <c r="E115" s="3" t="n">
        <v>1.31886E-005</v>
      </c>
      <c r="F115" s="3" t="n">
        <v>1.56537E-005</v>
      </c>
      <c r="G115" s="3" t="n">
        <v>1.62698E-005</v>
      </c>
      <c r="H115" s="3" t="n">
        <v>1.69747E-005</v>
      </c>
      <c r="I115" s="3" t="n">
        <v>1.7459E-005</v>
      </c>
      <c r="J115" s="3" t="n">
        <v>1.75955E-005</v>
      </c>
      <c r="K115" s="3" t="n">
        <v>1.75031E-005</v>
      </c>
      <c r="L115" s="3" t="n">
        <v>1.78698E-005</v>
      </c>
      <c r="M115" s="3" t="n">
        <v>1.80551E-005</v>
      </c>
      <c r="N115" s="3" t="n">
        <v>1.80827E-005</v>
      </c>
      <c r="O115" s="3" t="n">
        <v>1.78188E-005</v>
      </c>
      <c r="P115" s="3" t="n">
        <v>1.70462E-005</v>
      </c>
      <c r="Q115" s="3" t="n">
        <v>1.58606E-005</v>
      </c>
      <c r="R115" s="3" t="n">
        <v>1.43409E-005</v>
      </c>
      <c r="S115" s="3" t="n">
        <v>1.2658E-005</v>
      </c>
      <c r="T115" s="3" t="n">
        <v>1.11653E-005</v>
      </c>
      <c r="U115" s="3" t="n">
        <v>1.00703E-005</v>
      </c>
      <c r="V115" s="3" t="n">
        <v>9.4016E-006</v>
      </c>
      <c r="W115" s="3" t="n">
        <v>8.99358E-006</v>
      </c>
      <c r="X115" s="3" t="n">
        <v>8.89066E-006</v>
      </c>
      <c r="Y115" s="1" t="s">
        <v>10</v>
      </c>
    </row>
    <row r="116" customFormat="false" ht="14.4" hidden="false" customHeight="false" outlineLevel="0" collapsed="false">
      <c r="A116" s="1" t="s">
        <v>6</v>
      </c>
      <c r="B116" s="1" t="s">
        <v>40</v>
      </c>
      <c r="C116" s="1" t="s">
        <v>373</v>
      </c>
      <c r="D116" s="1" t="s">
        <v>35</v>
      </c>
      <c r="E116" s="3" t="n">
        <v>8.8829733E-007</v>
      </c>
      <c r="F116" s="3" t="n">
        <v>8.8877951E-007</v>
      </c>
      <c r="G116" s="3" t="n">
        <v>9.28956079999999E-007</v>
      </c>
      <c r="H116" s="3" t="n">
        <v>9.35268529999999E-007</v>
      </c>
      <c r="I116" s="3" t="n">
        <v>9.5311226E-007</v>
      </c>
      <c r="J116" s="3" t="n">
        <v>9.855812E-007</v>
      </c>
      <c r="K116" s="3" t="n">
        <v>1.0184485E-006</v>
      </c>
      <c r="L116" s="3" t="n">
        <v>1.04745497999999E-006</v>
      </c>
      <c r="M116" s="3" t="n">
        <v>1.06872969E-006</v>
      </c>
      <c r="N116" s="3" t="n">
        <v>1.089286E-006</v>
      </c>
      <c r="O116" s="3" t="n">
        <v>1.10961518E-006</v>
      </c>
      <c r="P116" s="3" t="n">
        <v>1.13371593E-006</v>
      </c>
      <c r="Q116" s="3" t="n">
        <v>1.15546779E-006</v>
      </c>
      <c r="R116" s="3" t="n">
        <v>1.17518901E-006</v>
      </c>
      <c r="S116" s="3" t="n">
        <v>1.19136947E-006</v>
      </c>
      <c r="T116" s="3" t="n">
        <v>1.20453027E-006</v>
      </c>
      <c r="U116" s="3" t="n">
        <v>1.2149823E-006</v>
      </c>
      <c r="V116" s="3" t="n">
        <v>1.22163822E-006</v>
      </c>
      <c r="W116" s="3" t="n">
        <v>1.22561729E-006</v>
      </c>
      <c r="X116" s="3" t="n">
        <v>1.22695171999999E-006</v>
      </c>
      <c r="Y116" s="1" t="s">
        <v>10</v>
      </c>
    </row>
    <row r="117" customFormat="false" ht="14.4" hidden="false" customHeight="false" outlineLevel="0" collapsed="false">
      <c r="A117" s="1" t="s">
        <v>6</v>
      </c>
      <c r="B117" s="1" t="s">
        <v>40</v>
      </c>
      <c r="C117" s="1" t="s">
        <v>371</v>
      </c>
      <c r="D117" s="1" t="s">
        <v>35</v>
      </c>
      <c r="E117" s="3" t="n">
        <v>7.3938069E-006</v>
      </c>
      <c r="F117" s="3" t="n">
        <v>1.11890975999999E-005</v>
      </c>
      <c r="G117" s="3" t="n">
        <v>1.21047469999999E-005</v>
      </c>
      <c r="H117" s="3" t="n">
        <v>1.3105556E-005</v>
      </c>
      <c r="I117" s="3" t="n">
        <v>1.4084524E-005</v>
      </c>
      <c r="J117" s="3" t="n">
        <v>1.4971767E-005</v>
      </c>
      <c r="K117" s="3" t="n">
        <v>1.546993E-005</v>
      </c>
      <c r="L117" s="3" t="n">
        <v>1.53868249999999E-005</v>
      </c>
      <c r="M117" s="3" t="n">
        <v>1.4687637E-005</v>
      </c>
      <c r="N117" s="3" t="n">
        <v>1.3711644E-005</v>
      </c>
      <c r="O117" s="3" t="n">
        <v>1.2751314E-005</v>
      </c>
      <c r="P117" s="3" t="n">
        <v>1.1683239E-005</v>
      </c>
      <c r="Q117" s="3" t="n">
        <v>1.0833507E-005</v>
      </c>
      <c r="R117" s="3" t="n">
        <v>1.0144145E-005</v>
      </c>
      <c r="S117" s="3" t="n">
        <v>9.820716E-006</v>
      </c>
      <c r="T117" s="3" t="n">
        <v>9.69522699999999E-006</v>
      </c>
      <c r="U117" s="3" t="n">
        <v>9.658933E-006</v>
      </c>
      <c r="V117" s="3" t="n">
        <v>9.659132E-006</v>
      </c>
      <c r="W117" s="3" t="n">
        <v>9.65399239999999E-006</v>
      </c>
      <c r="X117" s="3" t="n">
        <v>9.6296926E-006</v>
      </c>
      <c r="Y117" s="1" t="s">
        <v>10</v>
      </c>
    </row>
    <row r="118" customFormat="false" ht="14.4" hidden="false" customHeight="false" outlineLevel="0" collapsed="false">
      <c r="A118" s="1" t="s">
        <v>6</v>
      </c>
      <c r="B118" s="1" t="s">
        <v>40</v>
      </c>
      <c r="C118" s="1" t="s">
        <v>372</v>
      </c>
      <c r="D118" s="1" t="s">
        <v>35</v>
      </c>
      <c r="E118" s="3" t="n">
        <v>4.46011E-006</v>
      </c>
      <c r="F118" s="3" t="n">
        <v>7.70129E-006</v>
      </c>
      <c r="G118" s="3" t="n">
        <v>8.71888E-006</v>
      </c>
      <c r="H118" s="3" t="n">
        <v>9.92102E-006</v>
      </c>
      <c r="I118" s="3" t="n">
        <v>1.12152E-005</v>
      </c>
      <c r="J118" s="3" t="n">
        <v>1.23619E-005</v>
      </c>
      <c r="K118" s="3" t="n">
        <v>1.34355E-005</v>
      </c>
      <c r="L118" s="3" t="n">
        <v>1.44212E-005</v>
      </c>
      <c r="M118" s="3" t="n">
        <v>1.48563E-005</v>
      </c>
      <c r="N118" s="3" t="n">
        <v>1.51431E-005</v>
      </c>
      <c r="O118" s="3" t="n">
        <v>1.50652E-005</v>
      </c>
      <c r="P118" s="3" t="n">
        <v>1.4291E-005</v>
      </c>
      <c r="Q118" s="3" t="n">
        <v>1.31482E-005</v>
      </c>
      <c r="R118" s="3" t="n">
        <v>1.19481E-005</v>
      </c>
      <c r="S118" s="3" t="n">
        <v>1.07533E-005</v>
      </c>
      <c r="T118" s="3" t="n">
        <v>9.93339E-006</v>
      </c>
      <c r="U118" s="3" t="n">
        <v>9.37825E-006</v>
      </c>
      <c r="V118" s="3" t="n">
        <v>9.16536E-006</v>
      </c>
      <c r="W118" s="3" t="n">
        <v>9.12628E-006</v>
      </c>
      <c r="X118" s="3" t="n">
        <v>9.11926E-006</v>
      </c>
      <c r="Y118" s="1" t="s">
        <v>10</v>
      </c>
    </row>
    <row r="119" customFormat="false" ht="14.4" hidden="false" customHeight="false" outlineLevel="0" collapsed="false">
      <c r="A119" s="1" t="s">
        <v>6</v>
      </c>
      <c r="B119" s="1" t="s">
        <v>40</v>
      </c>
      <c r="C119" s="1" t="s">
        <v>374</v>
      </c>
      <c r="D119" s="1" t="s">
        <v>35</v>
      </c>
      <c r="E119" s="3" t="n">
        <v>2.28933E-005</v>
      </c>
      <c r="F119" s="3" t="n">
        <v>2.71726E-005</v>
      </c>
      <c r="G119" s="3" t="n">
        <v>2.85446E-005</v>
      </c>
      <c r="H119" s="3" t="n">
        <v>3.0129E-005</v>
      </c>
      <c r="I119" s="3" t="n">
        <v>3.17455E-005</v>
      </c>
      <c r="J119" s="3" t="n">
        <v>3.37576E-005</v>
      </c>
      <c r="K119" s="3" t="n">
        <v>3.54891E-005</v>
      </c>
      <c r="L119" s="3" t="n">
        <v>3.68052E-005</v>
      </c>
      <c r="M119" s="3" t="n">
        <v>3.79515E-005</v>
      </c>
      <c r="N119" s="3" t="n">
        <v>3.87113E-005</v>
      </c>
      <c r="O119" s="3" t="n">
        <v>3.88411E-005</v>
      </c>
      <c r="P119" s="3" t="n">
        <v>3.77001E-005</v>
      </c>
      <c r="Q119" s="3" t="n">
        <v>3.54828E-005</v>
      </c>
      <c r="R119" s="3" t="n">
        <v>3.23918E-005</v>
      </c>
      <c r="S119" s="3" t="n">
        <v>2.87258E-005</v>
      </c>
      <c r="T119" s="3" t="n">
        <v>2.53791E-005</v>
      </c>
      <c r="U119" s="3" t="n">
        <v>2.28637E-005</v>
      </c>
      <c r="V119" s="3" t="n">
        <v>2.12329E-005</v>
      </c>
      <c r="W119" s="3" t="n">
        <v>2.0145E-005</v>
      </c>
      <c r="X119" s="3" t="n">
        <v>1.96853E-005</v>
      </c>
      <c r="Y119" s="1" t="s">
        <v>10</v>
      </c>
    </row>
    <row r="120" customFormat="false" ht="14.4" hidden="false" customHeight="false" outlineLevel="0" collapsed="false">
      <c r="A120" s="1" t="s">
        <v>6</v>
      </c>
      <c r="B120" s="1" t="s">
        <v>41</v>
      </c>
      <c r="C120" s="1" t="s">
        <v>373</v>
      </c>
      <c r="D120" s="1" t="s">
        <v>35</v>
      </c>
      <c r="E120" s="3" t="n">
        <v>8.121144E-006</v>
      </c>
      <c r="F120" s="3" t="n">
        <v>8.398149E-006</v>
      </c>
      <c r="G120" s="3" t="n">
        <v>8.719934E-006</v>
      </c>
      <c r="H120" s="3" t="n">
        <v>8.7759E-006</v>
      </c>
      <c r="I120" s="3" t="n">
        <v>8.90974E-006</v>
      </c>
      <c r="J120" s="3" t="n">
        <v>9.161525E-006</v>
      </c>
      <c r="K120" s="3" t="n">
        <v>9.385695E-006</v>
      </c>
      <c r="L120" s="3" t="n">
        <v>9.56023299999999E-006</v>
      </c>
      <c r="M120" s="3" t="n">
        <v>9.640597E-006</v>
      </c>
      <c r="N120" s="3" t="n">
        <v>9.72632E-006</v>
      </c>
      <c r="O120" s="3" t="n">
        <v>9.820014E-006</v>
      </c>
      <c r="P120" s="3" t="n">
        <v>9.980524E-006</v>
      </c>
      <c r="Q120" s="3" t="n">
        <v>1.01279549999999E-005</v>
      </c>
      <c r="R120" s="3" t="n">
        <v>1.0281634E-005</v>
      </c>
      <c r="S120" s="3" t="n">
        <v>1.0414488E-005</v>
      </c>
      <c r="T120" s="3" t="n">
        <v>1.0523966E-005</v>
      </c>
      <c r="U120" s="3" t="n">
        <v>1.0610941E-005</v>
      </c>
      <c r="V120" s="3" t="n">
        <v>1.06648269999999E-005</v>
      </c>
      <c r="W120" s="3" t="n">
        <v>1.06955369999999E-005</v>
      </c>
      <c r="X120" s="3" t="n">
        <v>1.0702671E-005</v>
      </c>
      <c r="Y120" s="1" t="s">
        <v>10</v>
      </c>
    </row>
    <row r="121" customFormat="false" ht="14.4" hidden="false" customHeight="false" outlineLevel="0" collapsed="false">
      <c r="A121" s="1" t="s">
        <v>6</v>
      </c>
      <c r="B121" s="1" t="s">
        <v>41</v>
      </c>
      <c r="C121" s="1" t="s">
        <v>371</v>
      </c>
      <c r="D121" s="1" t="s">
        <v>35</v>
      </c>
      <c r="E121" s="3" t="n">
        <v>6.5114267E-005</v>
      </c>
      <c r="F121" s="3" t="n">
        <v>9.6591484E-005</v>
      </c>
      <c r="G121" s="3" t="n">
        <v>0.000103739217999999</v>
      </c>
      <c r="H121" s="3" t="n">
        <v>0.000111551211</v>
      </c>
      <c r="I121" s="3" t="n">
        <v>0.000118979483</v>
      </c>
      <c r="J121" s="3" t="n">
        <v>0.000124944523</v>
      </c>
      <c r="K121" s="3" t="n">
        <v>0.000127122384</v>
      </c>
      <c r="L121" s="3" t="n">
        <v>0.000123811840999999</v>
      </c>
      <c r="M121" s="3" t="n">
        <v>0.000114169807</v>
      </c>
      <c r="N121" s="3" t="n">
        <v>0.00010240976</v>
      </c>
      <c r="O121" s="3" t="n">
        <v>9.18552E-005</v>
      </c>
      <c r="P121" s="3" t="n">
        <v>8.4241776E-005</v>
      </c>
      <c r="Q121" s="3" t="n">
        <v>7.9682075E-005</v>
      </c>
      <c r="R121" s="3" t="n">
        <v>7.6581935E-005</v>
      </c>
      <c r="S121" s="3" t="n">
        <v>7.5866816E-005</v>
      </c>
      <c r="T121" s="3" t="n">
        <v>7.6145956E-005</v>
      </c>
      <c r="U121" s="3" t="n">
        <v>7.6514838E-005</v>
      </c>
      <c r="V121" s="3" t="n">
        <v>7.66767849999999E-005</v>
      </c>
      <c r="W121" s="3" t="n">
        <v>7.6635346E-005</v>
      </c>
      <c r="X121" s="3" t="n">
        <v>7.6398853E-005</v>
      </c>
      <c r="Y121" s="1" t="s">
        <v>10</v>
      </c>
    </row>
    <row r="122" customFormat="false" ht="14.4" hidden="false" customHeight="false" outlineLevel="0" collapsed="false">
      <c r="A122" s="1" t="s">
        <v>6</v>
      </c>
      <c r="B122" s="1" t="s">
        <v>41</v>
      </c>
      <c r="C122" s="1" t="s">
        <v>372</v>
      </c>
      <c r="D122" s="1" t="s">
        <v>35</v>
      </c>
      <c r="E122" s="3" t="n">
        <v>2.87738E-006</v>
      </c>
      <c r="F122" s="3" t="n">
        <v>4.96838E-006</v>
      </c>
      <c r="G122" s="3" t="n">
        <v>5.63021E-006</v>
      </c>
      <c r="H122" s="3" t="n">
        <v>6.41273E-006</v>
      </c>
      <c r="I122" s="3" t="n">
        <v>7.25698E-006</v>
      </c>
      <c r="J122" s="3" t="n">
        <v>8.01021E-006</v>
      </c>
      <c r="K122" s="3" t="n">
        <v>8.7157E-006</v>
      </c>
      <c r="L122" s="3" t="n">
        <v>9.35894E-006</v>
      </c>
      <c r="M122" s="3" t="n">
        <v>9.64475E-006</v>
      </c>
      <c r="N122" s="3" t="n">
        <v>9.83207E-006</v>
      </c>
      <c r="O122" s="3" t="n">
        <v>9.78197E-006</v>
      </c>
      <c r="P122" s="3" t="n">
        <v>9.27906E-006</v>
      </c>
      <c r="Q122" s="3" t="n">
        <v>8.53579E-006</v>
      </c>
      <c r="R122" s="3" t="n">
        <v>7.754E-006</v>
      </c>
      <c r="S122" s="3" t="n">
        <v>6.97524E-006</v>
      </c>
      <c r="T122" s="3" t="n">
        <v>6.43881E-006</v>
      </c>
      <c r="U122" s="3" t="n">
        <v>6.07388E-006</v>
      </c>
      <c r="V122" s="3" t="n">
        <v>5.92962E-006</v>
      </c>
      <c r="W122" s="3" t="n">
        <v>5.8973E-006</v>
      </c>
      <c r="X122" s="3" t="n">
        <v>5.88491E-006</v>
      </c>
      <c r="Y122" s="1" t="s">
        <v>10</v>
      </c>
    </row>
    <row r="123" customFormat="false" ht="14.4" hidden="false" customHeight="false" outlineLevel="0" collapsed="false">
      <c r="A123" s="1" t="s">
        <v>6</v>
      </c>
      <c r="B123" s="1" t="s">
        <v>41</v>
      </c>
      <c r="C123" s="1" t="s">
        <v>374</v>
      </c>
      <c r="D123" s="1" t="s">
        <v>35</v>
      </c>
      <c r="E123" s="3" t="n">
        <v>1.55505E-005</v>
      </c>
      <c r="F123" s="3" t="n">
        <v>1.84573E-005</v>
      </c>
      <c r="G123" s="3" t="n">
        <v>1.94229E-005</v>
      </c>
      <c r="H123" s="3" t="n">
        <v>2.0524E-005</v>
      </c>
      <c r="I123" s="3" t="n">
        <v>2.1648E-005</v>
      </c>
      <c r="J123" s="3" t="n">
        <v>2.30832E-005</v>
      </c>
      <c r="K123" s="3" t="n">
        <v>2.43113E-005</v>
      </c>
      <c r="L123" s="3" t="n">
        <v>2.52295E-005</v>
      </c>
      <c r="M123" s="3" t="n">
        <v>2.60515E-005</v>
      </c>
      <c r="N123" s="3" t="n">
        <v>2.66029E-005</v>
      </c>
      <c r="O123" s="3" t="n">
        <v>2.67132E-005</v>
      </c>
      <c r="P123" s="3" t="n">
        <v>2.59451E-005</v>
      </c>
      <c r="Q123" s="3" t="n">
        <v>2.44203E-005</v>
      </c>
      <c r="R123" s="3" t="n">
        <v>2.22873E-005</v>
      </c>
      <c r="S123" s="3" t="n">
        <v>1.97465E-005</v>
      </c>
      <c r="T123" s="3" t="n">
        <v>1.74235E-005</v>
      </c>
      <c r="U123" s="3" t="n">
        <v>1.56703E-005</v>
      </c>
      <c r="V123" s="3" t="n">
        <v>1.45227E-005</v>
      </c>
      <c r="W123" s="3" t="n">
        <v>1.37462E-005</v>
      </c>
      <c r="X123" s="3" t="n">
        <v>1.3398E-005</v>
      </c>
      <c r="Y123" s="1" t="s">
        <v>10</v>
      </c>
    </row>
    <row r="124" customFormat="false" ht="14.4" hidden="false" customHeight="false" outlineLevel="0" collapsed="false">
      <c r="A124" s="1" t="s">
        <v>6</v>
      </c>
      <c r="B124" s="1" t="s">
        <v>42</v>
      </c>
      <c r="C124" s="1" t="s">
        <v>373</v>
      </c>
      <c r="D124" s="1" t="s">
        <v>35</v>
      </c>
      <c r="E124" s="3" t="n">
        <v>2.05946523E-006</v>
      </c>
      <c r="F124" s="3" t="n">
        <v>2.15651619E-006</v>
      </c>
      <c r="G124" s="3" t="n">
        <v>2.22629683E-006</v>
      </c>
      <c r="H124" s="3" t="n">
        <v>2.23328909E-006</v>
      </c>
      <c r="I124" s="3" t="n">
        <v>2.24981719E-006</v>
      </c>
      <c r="J124" s="3" t="n">
        <v>2.29899483E-006</v>
      </c>
      <c r="K124" s="3" t="n">
        <v>2.32744598E-006</v>
      </c>
      <c r="L124" s="3" t="n">
        <v>2.33588783E-006</v>
      </c>
      <c r="M124" s="3" t="n">
        <v>2.31719647E-006</v>
      </c>
      <c r="N124" s="3" t="n">
        <v>2.30450592E-006</v>
      </c>
      <c r="O124" s="3" t="n">
        <v>2.29680684E-006</v>
      </c>
      <c r="P124" s="3" t="n">
        <v>2.32063159E-006</v>
      </c>
      <c r="Q124" s="3" t="n">
        <v>2.34224221E-006</v>
      </c>
      <c r="R124" s="3" t="n">
        <v>2.37447104E-006</v>
      </c>
      <c r="S124" s="3" t="n">
        <v>2.40302539E-006</v>
      </c>
      <c r="T124" s="3" t="n">
        <v>2.42611655999999E-006</v>
      </c>
      <c r="U124" s="3" t="n">
        <v>2.44256847999999E-006</v>
      </c>
      <c r="V124" s="3" t="n">
        <v>2.44992493E-006</v>
      </c>
      <c r="W124" s="3" t="n">
        <v>2.45050951E-006</v>
      </c>
      <c r="X124" s="3" t="n">
        <v>2.44458655E-006</v>
      </c>
      <c r="Y124" s="1" t="s">
        <v>10</v>
      </c>
    </row>
    <row r="125" customFormat="false" ht="14.4" hidden="false" customHeight="false" outlineLevel="0" collapsed="false">
      <c r="A125" s="1" t="s">
        <v>6</v>
      </c>
      <c r="B125" s="1" t="s">
        <v>42</v>
      </c>
      <c r="C125" s="1" t="s">
        <v>371</v>
      </c>
      <c r="D125" s="1" t="s">
        <v>35</v>
      </c>
      <c r="E125" s="3" t="n">
        <v>1.01899627E-005</v>
      </c>
      <c r="F125" s="3" t="n">
        <v>1.54089058E-005</v>
      </c>
      <c r="G125" s="3" t="n">
        <v>1.66139941E-005</v>
      </c>
      <c r="H125" s="3" t="n">
        <v>1.79280053E-005</v>
      </c>
      <c r="I125" s="3" t="n">
        <v>1.91882749E-005</v>
      </c>
      <c r="J125" s="3" t="n">
        <v>2.02484202E-005</v>
      </c>
      <c r="K125" s="3" t="n">
        <v>2.06908045E-005</v>
      </c>
      <c r="L125" s="3" t="n">
        <v>2.02284014E-005</v>
      </c>
      <c r="M125" s="3" t="n">
        <v>1.87458343E-005</v>
      </c>
      <c r="N125" s="3" t="n">
        <v>1.69034011E-005</v>
      </c>
      <c r="O125" s="3" t="n">
        <v>1.52312494E-005</v>
      </c>
      <c r="P125" s="3" t="n">
        <v>1.39737672E-005</v>
      </c>
      <c r="Q125" s="3" t="n">
        <v>1.31900047E-005</v>
      </c>
      <c r="R125" s="3" t="n">
        <v>1.26418581E-005</v>
      </c>
      <c r="S125" s="3" t="n">
        <v>1.24920044E-005</v>
      </c>
      <c r="T125" s="3" t="n">
        <v>1.25134444E-005</v>
      </c>
      <c r="U125" s="3" t="n">
        <v>1.25545095E-005</v>
      </c>
      <c r="V125" s="3" t="n">
        <v>1.25626604E-005</v>
      </c>
      <c r="W125" s="3" t="n">
        <v>1.25336084E-005</v>
      </c>
      <c r="X125" s="3" t="n">
        <v>1.24683115999999E-005</v>
      </c>
      <c r="Y125" s="1" t="s">
        <v>10</v>
      </c>
    </row>
    <row r="126" customFormat="false" ht="14.4" hidden="false" customHeight="false" outlineLevel="0" collapsed="false">
      <c r="A126" s="1" t="s">
        <v>6</v>
      </c>
      <c r="B126" s="1" t="s">
        <v>42</v>
      </c>
      <c r="C126" s="1" t="s">
        <v>372</v>
      </c>
      <c r="D126" s="1" t="s">
        <v>35</v>
      </c>
      <c r="E126" s="3" t="n">
        <v>1.801357E-006</v>
      </c>
      <c r="F126" s="3" t="n">
        <v>2.879864E-006</v>
      </c>
      <c r="G126" s="3" t="n">
        <v>3.232259E-006</v>
      </c>
      <c r="H126" s="3" t="n">
        <v>3.644825E-006</v>
      </c>
      <c r="I126" s="3" t="n">
        <v>4.095276E-006</v>
      </c>
      <c r="J126" s="3" t="n">
        <v>4.506273E-006</v>
      </c>
      <c r="K126" s="3" t="n">
        <v>4.89245099999999E-006</v>
      </c>
      <c r="L126" s="3" t="n">
        <v>5.244815E-006</v>
      </c>
      <c r="M126" s="3" t="n">
        <v>5.407184E-006</v>
      </c>
      <c r="N126" s="3" t="n">
        <v>5.518085E-006</v>
      </c>
      <c r="O126" s="3" t="n">
        <v>5.503669E-006</v>
      </c>
      <c r="P126" s="3" t="n">
        <v>5.246665E-006</v>
      </c>
      <c r="Q126" s="3" t="n">
        <v>4.86059599999999E-006</v>
      </c>
      <c r="R126" s="3" t="n">
        <v>4.45296699999999E-006</v>
      </c>
      <c r="S126" s="3" t="n">
        <v>4.044548E-006</v>
      </c>
      <c r="T126" s="3" t="n">
        <v>3.762834E-006</v>
      </c>
      <c r="U126" s="3" t="n">
        <v>3.570266E-006</v>
      </c>
      <c r="V126" s="3" t="n">
        <v>3.492461E-006</v>
      </c>
      <c r="W126" s="3" t="n">
        <v>3.47226E-006</v>
      </c>
      <c r="X126" s="3" t="n">
        <v>3.461113E-006</v>
      </c>
      <c r="Y126" s="1" t="s">
        <v>10</v>
      </c>
    </row>
    <row r="127" customFormat="false" ht="14.4" hidden="false" customHeight="false" outlineLevel="0" collapsed="false">
      <c r="A127" s="1" t="s">
        <v>6</v>
      </c>
      <c r="B127" s="1" t="s">
        <v>42</v>
      </c>
      <c r="C127" s="1" t="s">
        <v>374</v>
      </c>
      <c r="D127" s="1" t="s">
        <v>35</v>
      </c>
      <c r="E127" s="3" t="n">
        <v>4.0273E-006</v>
      </c>
      <c r="F127" s="3" t="n">
        <v>4.7801E-006</v>
      </c>
      <c r="G127" s="3" t="n">
        <v>5.01494E-006</v>
      </c>
      <c r="H127" s="3" t="n">
        <v>5.28609E-006</v>
      </c>
      <c r="I127" s="3" t="n">
        <v>5.56194E-006</v>
      </c>
      <c r="J127" s="3" t="n">
        <v>5.9063E-006</v>
      </c>
      <c r="K127" s="3" t="n">
        <v>6.2012E-006</v>
      </c>
      <c r="L127" s="3" t="n">
        <v>6.42389E-006</v>
      </c>
      <c r="M127" s="3" t="n">
        <v>6.61789E-006</v>
      </c>
      <c r="N127" s="3" t="n">
        <v>6.74447E-006</v>
      </c>
      <c r="O127" s="3" t="n">
        <v>6.76112E-006</v>
      </c>
      <c r="P127" s="3" t="n">
        <v>6.55648E-006</v>
      </c>
      <c r="Q127" s="3" t="n">
        <v>6.1654E-006</v>
      </c>
      <c r="R127" s="3" t="n">
        <v>5.62334E-006</v>
      </c>
      <c r="S127" s="3" t="n">
        <v>4.98279E-006</v>
      </c>
      <c r="T127" s="3" t="n">
        <v>4.39862E-006</v>
      </c>
      <c r="U127" s="3" t="n">
        <v>3.95939E-006</v>
      </c>
      <c r="V127" s="3" t="n">
        <v>3.67394E-006</v>
      </c>
      <c r="W127" s="3" t="n">
        <v>3.48285E-006</v>
      </c>
      <c r="X127" s="3" t="n">
        <v>3.40065E-006</v>
      </c>
      <c r="Y127" s="1" t="s">
        <v>10</v>
      </c>
    </row>
    <row r="128" customFormat="false" ht="14.4" hidden="false" customHeight="false" outlineLevel="0" collapsed="false">
      <c r="A128" s="1" t="s">
        <v>6</v>
      </c>
      <c r="B128" s="1" t="s">
        <v>43</v>
      </c>
      <c r="C128" s="1" t="s">
        <v>371</v>
      </c>
      <c r="D128" s="1" t="s">
        <v>35</v>
      </c>
      <c r="E128" s="3" t="n">
        <v>8.36388E-007</v>
      </c>
      <c r="F128" s="3" t="n">
        <v>1.26449E-006</v>
      </c>
      <c r="G128" s="3" t="n">
        <v>1.34801E-006</v>
      </c>
      <c r="H128" s="3" t="n">
        <v>1.44015E-006</v>
      </c>
      <c r="I128" s="3" t="n">
        <v>1.52598E-006</v>
      </c>
      <c r="J128" s="3" t="n">
        <v>1.59279E-006</v>
      </c>
      <c r="K128" s="3" t="n">
        <v>1.61124E-006</v>
      </c>
      <c r="L128" s="3" t="n">
        <v>1.5607E-006</v>
      </c>
      <c r="M128" s="3" t="n">
        <v>1.43244E-006</v>
      </c>
      <c r="N128" s="3" t="n">
        <v>1.27811E-006</v>
      </c>
      <c r="O128" s="3" t="n">
        <v>1.14042E-006</v>
      </c>
      <c r="P128" s="3" t="n">
        <v>1.04367E-006</v>
      </c>
      <c r="Q128" s="3" t="n">
        <v>9.87073E-007</v>
      </c>
      <c r="R128" s="3" t="n">
        <v>9.49428E-007</v>
      </c>
      <c r="S128" s="3" t="n">
        <v>9.42037E-007</v>
      </c>
      <c r="T128" s="3" t="n">
        <v>9.46951E-007</v>
      </c>
      <c r="U128" s="3" t="n">
        <v>9.52572E-007</v>
      </c>
      <c r="V128" s="3" t="n">
        <v>9.55091E-007</v>
      </c>
      <c r="W128" s="3" t="n">
        <v>9.54778E-007</v>
      </c>
      <c r="X128" s="3" t="n">
        <v>9.5185E-007</v>
      </c>
      <c r="Y128" s="1" t="s">
        <v>10</v>
      </c>
    </row>
    <row r="129" customFormat="false" ht="14.4" hidden="false" customHeight="false" outlineLevel="0" collapsed="false">
      <c r="A129" s="1" t="s">
        <v>6</v>
      </c>
      <c r="B129" s="1" t="s">
        <v>44</v>
      </c>
      <c r="C129" s="1" t="s">
        <v>371</v>
      </c>
      <c r="D129" s="1" t="s">
        <v>35</v>
      </c>
      <c r="E129" s="3" t="n">
        <v>5.01279E-006</v>
      </c>
      <c r="F129" s="3" t="n">
        <v>8.68927E-006</v>
      </c>
      <c r="G129" s="3" t="n">
        <v>9.34725E-006</v>
      </c>
      <c r="H129" s="3" t="n">
        <v>1.01302E-005</v>
      </c>
      <c r="I129" s="3" t="n">
        <v>1.09619E-005</v>
      </c>
      <c r="J129" s="3" t="n">
        <v>1.17617E-005</v>
      </c>
      <c r="K129" s="3" t="n">
        <v>1.25386E-005</v>
      </c>
      <c r="L129" s="3" t="n">
        <v>1.32796E-005</v>
      </c>
      <c r="M129" s="3" t="n">
        <v>1.38835E-005</v>
      </c>
      <c r="N129" s="3" t="n">
        <v>1.44177E-005</v>
      </c>
      <c r="O129" s="3" t="n">
        <v>1.48442E-005</v>
      </c>
      <c r="P129" s="3" t="n">
        <v>1.46229E-005</v>
      </c>
      <c r="Q129" s="3" t="n">
        <v>1.41031E-005</v>
      </c>
      <c r="R129" s="3" t="n">
        <v>1.31886E-005</v>
      </c>
      <c r="S129" s="3" t="n">
        <v>1.19119E-005</v>
      </c>
      <c r="T129" s="3" t="n">
        <v>1.046E-005</v>
      </c>
      <c r="U129" s="3" t="n">
        <v>9.16992E-006</v>
      </c>
      <c r="V129" s="3" t="n">
        <v>8.25971E-006</v>
      </c>
      <c r="W129" s="3" t="n">
        <v>7.71824E-006</v>
      </c>
      <c r="X129" s="3" t="n">
        <v>7.43215E-006</v>
      </c>
      <c r="Y129" s="1" t="s">
        <v>10</v>
      </c>
    </row>
    <row r="130" customFormat="false" ht="14.4" hidden="false" customHeight="false" outlineLevel="0" collapsed="false">
      <c r="A130" s="1" t="s">
        <v>6</v>
      </c>
      <c r="B130" s="1" t="s">
        <v>44</v>
      </c>
      <c r="C130" s="1" t="s">
        <v>372</v>
      </c>
      <c r="D130" s="1" t="s">
        <v>35</v>
      </c>
      <c r="E130" s="3" t="n">
        <v>0.0001212279631</v>
      </c>
      <c r="F130" s="3" t="n">
        <v>0.000163035124599999</v>
      </c>
      <c r="G130" s="3" t="n">
        <v>0.0001853559994</v>
      </c>
      <c r="H130" s="3" t="n">
        <v>0.0002121939364</v>
      </c>
      <c r="I130" s="3" t="n">
        <v>0.0002424634815</v>
      </c>
      <c r="J130" s="3" t="n">
        <v>0.0002720766254</v>
      </c>
      <c r="K130" s="3" t="n">
        <v>0.0003031777561</v>
      </c>
      <c r="L130" s="3" t="n">
        <v>0.0003352723362</v>
      </c>
      <c r="M130" s="3" t="n">
        <v>0.0003643997526</v>
      </c>
      <c r="N130" s="3" t="n">
        <v>0.000394849665</v>
      </c>
      <c r="O130" s="3" t="n">
        <v>0.0004265325348</v>
      </c>
      <c r="P130" s="3" t="n">
        <v>0.000433712705</v>
      </c>
      <c r="Q130" s="3" t="n">
        <v>0.0004395438511</v>
      </c>
      <c r="R130" s="3" t="n">
        <v>0.0004442656719</v>
      </c>
      <c r="S130" s="3" t="n">
        <v>0.0004474988371</v>
      </c>
      <c r="T130" s="3" t="n">
        <v>0.000449483750699999</v>
      </c>
      <c r="U130" s="3" t="n">
        <v>0.000449621992</v>
      </c>
      <c r="V130" s="3" t="n">
        <v>0.0004469735088</v>
      </c>
      <c r="W130" s="3" t="n">
        <v>0.0004397943253</v>
      </c>
      <c r="X130" s="3" t="n">
        <v>0.0004255075364</v>
      </c>
      <c r="Y130" s="1" t="s">
        <v>10</v>
      </c>
    </row>
    <row r="131" customFormat="false" ht="14.4" hidden="false" customHeight="false" outlineLevel="0" collapsed="false">
      <c r="A131" s="1" t="s">
        <v>6</v>
      </c>
      <c r="B131" s="1" t="s">
        <v>45</v>
      </c>
      <c r="C131" s="1" t="s">
        <v>371</v>
      </c>
      <c r="D131" s="1" t="s">
        <v>35</v>
      </c>
      <c r="E131" s="3" t="n">
        <v>2.9169744E-005</v>
      </c>
      <c r="F131" s="3" t="n">
        <v>5.041141E-005</v>
      </c>
      <c r="G131" s="3" t="n">
        <v>5.415656E-005</v>
      </c>
      <c r="H131" s="3" t="n">
        <v>5.865491E-005</v>
      </c>
      <c r="I131" s="3" t="n">
        <v>6.336183E-005</v>
      </c>
      <c r="J131" s="3" t="n">
        <v>6.785637E-005</v>
      </c>
      <c r="K131" s="3" t="n">
        <v>7.217548E-005</v>
      </c>
      <c r="L131" s="3" t="n">
        <v>7.645628E-005</v>
      </c>
      <c r="M131" s="3" t="n">
        <v>8.012115E-005</v>
      </c>
      <c r="N131" s="3" t="n">
        <v>8.342614E-005</v>
      </c>
      <c r="O131" s="3" t="n">
        <v>8.610627E-005</v>
      </c>
      <c r="P131" s="3" t="n">
        <v>8.458633E-005</v>
      </c>
      <c r="Q131" s="3" t="n">
        <v>8.13772E-005</v>
      </c>
      <c r="R131" s="3" t="n">
        <v>7.59695699999999E-005</v>
      </c>
      <c r="S131" s="3" t="n">
        <v>6.86288899999999E-005</v>
      </c>
      <c r="T131" s="3" t="n">
        <v>6.036353E-005</v>
      </c>
      <c r="U131" s="3" t="n">
        <v>5.3054321E-005</v>
      </c>
      <c r="V131" s="3" t="n">
        <v>4.7931991E-005</v>
      </c>
      <c r="W131" s="3" t="n">
        <v>4.4911798E-005</v>
      </c>
      <c r="X131" s="3" t="n">
        <v>4.3341149E-005</v>
      </c>
      <c r="Y131" s="1" t="s">
        <v>10</v>
      </c>
    </row>
    <row r="132" customFormat="false" ht="14.4" hidden="false" customHeight="false" outlineLevel="0" collapsed="false">
      <c r="A132" s="1" t="s">
        <v>6</v>
      </c>
      <c r="B132" s="1" t="s">
        <v>45</v>
      </c>
      <c r="C132" s="1" t="s">
        <v>372</v>
      </c>
      <c r="D132" s="1" t="s">
        <v>35</v>
      </c>
      <c r="E132" s="3" t="n">
        <v>0.000241305602</v>
      </c>
      <c r="F132" s="3" t="n">
        <v>0.000344145786</v>
      </c>
      <c r="G132" s="3" t="n">
        <v>0.000393772829</v>
      </c>
      <c r="H132" s="3" t="n">
        <v>0.000452757617999999</v>
      </c>
      <c r="I132" s="3" t="n">
        <v>0.000518961477</v>
      </c>
      <c r="J132" s="3" t="n">
        <v>0.00058414459</v>
      </c>
      <c r="K132" s="3" t="n">
        <v>0.00065104795</v>
      </c>
      <c r="L132" s="3" t="n">
        <v>0.000718209607</v>
      </c>
      <c r="M132" s="3" t="n">
        <v>0.000775478507999999</v>
      </c>
      <c r="N132" s="3" t="n">
        <v>0.000833764992</v>
      </c>
      <c r="O132" s="3" t="n">
        <v>0.000890405403999999</v>
      </c>
      <c r="P132" s="3" t="n">
        <v>0.000894937253</v>
      </c>
      <c r="Q132" s="3" t="n">
        <v>0.000892274825</v>
      </c>
      <c r="R132" s="3" t="n">
        <v>0.000886736597</v>
      </c>
      <c r="S132" s="3" t="n">
        <v>0.000877486809999999</v>
      </c>
      <c r="T132" s="3" t="n">
        <v>0.00086957059</v>
      </c>
      <c r="U132" s="3" t="n">
        <v>0.000860645079</v>
      </c>
      <c r="V132" s="3" t="n">
        <v>0.000850155841</v>
      </c>
      <c r="W132" s="3" t="n">
        <v>0.000833469442</v>
      </c>
      <c r="X132" s="3" t="n">
        <v>0.000805131927</v>
      </c>
      <c r="Y132" s="1" t="s">
        <v>10</v>
      </c>
    </row>
    <row r="133" customFormat="false" ht="14.4" hidden="false" customHeight="false" outlineLevel="0" collapsed="false">
      <c r="A133" s="1" t="s">
        <v>6</v>
      </c>
      <c r="B133" s="1" t="s">
        <v>46</v>
      </c>
      <c r="C133" s="1" t="s">
        <v>373</v>
      </c>
      <c r="D133" s="1" t="s">
        <v>35</v>
      </c>
      <c r="E133" s="3" t="n">
        <v>1.82012E-008</v>
      </c>
      <c r="F133" s="3" t="n">
        <v>1.81973E-008</v>
      </c>
      <c r="G133" s="3" t="n">
        <v>1.91733E-008</v>
      </c>
      <c r="H133" s="3" t="n">
        <v>1.94348E-008</v>
      </c>
      <c r="I133" s="3" t="n">
        <v>1.99314E-008</v>
      </c>
      <c r="J133" s="3" t="n">
        <v>2.0727E-008</v>
      </c>
      <c r="K133" s="3" t="n">
        <v>2.15343E-008</v>
      </c>
      <c r="L133" s="3" t="n">
        <v>2.22758E-008</v>
      </c>
      <c r="M133" s="3" t="n">
        <v>2.28292E-008</v>
      </c>
      <c r="N133" s="3" t="n">
        <v>2.3373E-008</v>
      </c>
      <c r="O133" s="3" t="n">
        <v>2.39015E-008</v>
      </c>
      <c r="P133" s="3" t="n">
        <v>2.44963E-008</v>
      </c>
      <c r="Q133" s="3" t="n">
        <v>2.5028E-008</v>
      </c>
      <c r="R133" s="3" t="n">
        <v>2.55115E-008</v>
      </c>
      <c r="S133" s="3" t="n">
        <v>2.58946E-008</v>
      </c>
      <c r="T133" s="3" t="n">
        <v>2.62078E-008</v>
      </c>
      <c r="U133" s="3" t="n">
        <v>2.64502E-008</v>
      </c>
      <c r="V133" s="3" t="n">
        <v>2.66084E-008</v>
      </c>
      <c r="W133" s="3" t="n">
        <v>2.67003E-008</v>
      </c>
      <c r="X133" s="3" t="n">
        <v>2.67328E-008</v>
      </c>
      <c r="Y133" s="1" t="s">
        <v>10</v>
      </c>
    </row>
    <row r="134" customFormat="false" ht="14.4" hidden="false" customHeight="false" outlineLevel="0" collapsed="false">
      <c r="A134" s="1" t="s">
        <v>6</v>
      </c>
      <c r="B134" s="1" t="s">
        <v>46</v>
      </c>
      <c r="C134" s="1" t="s">
        <v>371</v>
      </c>
      <c r="D134" s="1" t="s">
        <v>35</v>
      </c>
      <c r="E134" s="3" t="n">
        <v>0.00015731783</v>
      </c>
      <c r="F134" s="3" t="n">
        <v>0.00024085738</v>
      </c>
      <c r="G134" s="3" t="n">
        <v>0.00026066168</v>
      </c>
      <c r="H134" s="3" t="n">
        <v>0.00028329388</v>
      </c>
      <c r="I134" s="3" t="n">
        <v>0.00030303231</v>
      </c>
      <c r="J134" s="3" t="n">
        <v>0.00032242884</v>
      </c>
      <c r="K134" s="3" t="n">
        <v>0.00033955116</v>
      </c>
      <c r="L134" s="3" t="n">
        <v>0.00035817597</v>
      </c>
      <c r="M134" s="3" t="n">
        <v>0.00037789835</v>
      </c>
      <c r="N134" s="3" t="n">
        <v>0.00039145399</v>
      </c>
      <c r="O134" s="3" t="n">
        <v>0.0003938221</v>
      </c>
      <c r="P134" s="3" t="n">
        <v>0.00035434535</v>
      </c>
      <c r="Q134" s="3" t="n">
        <v>0.00030810991</v>
      </c>
      <c r="R134" s="3" t="n">
        <v>0.00026456526</v>
      </c>
      <c r="S134" s="3" t="n">
        <v>0.00023566254</v>
      </c>
      <c r="T134" s="3" t="n">
        <v>0.00021738311</v>
      </c>
      <c r="U134" s="3" t="n">
        <v>0.00020778516</v>
      </c>
      <c r="V134" s="3" t="n">
        <v>0.000205191149999999</v>
      </c>
      <c r="W134" s="3" t="n">
        <v>0.00020517146</v>
      </c>
      <c r="X134" s="3" t="n">
        <v>0.00020630021</v>
      </c>
      <c r="Y134" s="1" t="s">
        <v>10</v>
      </c>
    </row>
    <row r="135" customFormat="false" ht="14.4" hidden="false" customHeight="false" outlineLevel="0" collapsed="false">
      <c r="A135" s="1" t="s">
        <v>6</v>
      </c>
      <c r="B135" s="1" t="s">
        <v>46</v>
      </c>
      <c r="C135" s="1" t="s">
        <v>372</v>
      </c>
      <c r="D135" s="1" t="s">
        <v>35</v>
      </c>
      <c r="E135" s="3" t="n">
        <v>0.00049931538</v>
      </c>
      <c r="F135" s="3" t="n">
        <v>0.000742419578</v>
      </c>
      <c r="G135" s="3" t="n">
        <v>0.000845086301</v>
      </c>
      <c r="H135" s="3" t="n">
        <v>0.000966270468</v>
      </c>
      <c r="I135" s="1" t="n">
        <v>0.001100562308</v>
      </c>
      <c r="J135" s="1" t="n">
        <v>0.001230221678</v>
      </c>
      <c r="K135" s="1" t="n">
        <v>0.001360767959</v>
      </c>
      <c r="L135" s="1" t="n">
        <v>0.001489465702</v>
      </c>
      <c r="M135" s="1" t="n">
        <v>0.001590506441</v>
      </c>
      <c r="N135" s="1" t="n">
        <v>0.001690062269</v>
      </c>
      <c r="O135" s="1" t="n">
        <v>0.001778605374</v>
      </c>
      <c r="P135" s="1" t="n">
        <v>0.00176583796399999</v>
      </c>
      <c r="Q135" s="1" t="n">
        <v>0.001732965525</v>
      </c>
      <c r="R135" s="1" t="n">
        <v>0.00169426175799999</v>
      </c>
      <c r="S135" s="1" t="n">
        <v>0.001649913836</v>
      </c>
      <c r="T135" s="1" t="n">
        <v>0.001616411804</v>
      </c>
      <c r="U135" s="1" t="n">
        <v>0.00158750955</v>
      </c>
      <c r="V135" s="3" t="n">
        <v>0.001564206709</v>
      </c>
      <c r="W135" s="1" t="n">
        <v>0.001535160824</v>
      </c>
      <c r="X135" s="1" t="n">
        <v>0.001488453132</v>
      </c>
      <c r="Y135" s="1" t="s">
        <v>10</v>
      </c>
    </row>
    <row r="136" customFormat="false" ht="14.4" hidden="false" customHeight="false" outlineLevel="0" collapsed="false">
      <c r="A136" s="1" t="s">
        <v>6</v>
      </c>
      <c r="B136" s="1" t="s">
        <v>47</v>
      </c>
      <c r="C136" s="1" t="s">
        <v>371</v>
      </c>
      <c r="D136" s="1" t="s">
        <v>35</v>
      </c>
      <c r="E136" s="3" t="n">
        <v>0.000180983399999999</v>
      </c>
      <c r="F136" s="3" t="n">
        <v>0.00027385991</v>
      </c>
      <c r="G136" s="3" t="n">
        <v>0.00029435283</v>
      </c>
      <c r="H136" s="3" t="n">
        <v>0.00031781302</v>
      </c>
      <c r="I136" s="3" t="n">
        <v>0.00033827938</v>
      </c>
      <c r="J136" s="3" t="n">
        <v>0.00035902572</v>
      </c>
      <c r="K136" s="3" t="n">
        <v>0.00037617331</v>
      </c>
      <c r="L136" s="3" t="n">
        <v>0.00038941988</v>
      </c>
      <c r="M136" s="3" t="n">
        <v>0.00040040221</v>
      </c>
      <c r="N136" s="3" t="n">
        <v>0.00040467006</v>
      </c>
      <c r="O136" s="3" t="n">
        <v>0.0004003305</v>
      </c>
      <c r="P136" s="3" t="n">
        <v>0.00035979621</v>
      </c>
      <c r="Q136" s="3" t="n">
        <v>0.000315425509999999</v>
      </c>
      <c r="R136" s="3" t="n">
        <v>0.00027484469</v>
      </c>
      <c r="S136" s="3" t="n">
        <v>0.00024950948</v>
      </c>
      <c r="T136" s="3" t="n">
        <v>0.000234668079999999</v>
      </c>
      <c r="U136" s="3" t="n">
        <v>0.00022760235</v>
      </c>
      <c r="V136" s="3" t="n">
        <v>0.00022619158</v>
      </c>
      <c r="W136" s="3" t="n">
        <v>0.00022637068</v>
      </c>
      <c r="X136" s="3" t="n">
        <v>0.00022702221</v>
      </c>
      <c r="Y136" s="1" t="s">
        <v>10</v>
      </c>
    </row>
    <row r="137" customFormat="false" ht="14.4" hidden="false" customHeight="false" outlineLevel="0" collapsed="false">
      <c r="A137" s="1" t="s">
        <v>6</v>
      </c>
      <c r="B137" s="1" t="s">
        <v>47</v>
      </c>
      <c r="C137" s="1" t="s">
        <v>372</v>
      </c>
      <c r="D137" s="1" t="s">
        <v>35</v>
      </c>
      <c r="E137" s="3" t="n">
        <v>0.0007171303762</v>
      </c>
      <c r="F137" s="1" t="n">
        <v>0.00110943499209999</v>
      </c>
      <c r="G137" s="3" t="n">
        <v>0.0012583011277</v>
      </c>
      <c r="H137" s="3" t="n">
        <v>0.001432877031</v>
      </c>
      <c r="I137" s="3" t="n">
        <v>0.0016238172193</v>
      </c>
      <c r="J137" s="3" t="n">
        <v>0.0018069148005</v>
      </c>
      <c r="K137" s="3" t="n">
        <v>0.0019865233971</v>
      </c>
      <c r="L137" s="3" t="n">
        <v>0.0021582279483</v>
      </c>
      <c r="M137" s="3" t="n">
        <v>0.002280613384</v>
      </c>
      <c r="N137" s="3" t="n">
        <v>0.0023948878518</v>
      </c>
      <c r="O137" s="3" t="n">
        <v>0.0024813783252</v>
      </c>
      <c r="P137" s="3" t="n">
        <v>0.0024316587911</v>
      </c>
      <c r="Q137" s="3" t="n">
        <v>0.0023453891745</v>
      </c>
      <c r="R137" s="3" t="n">
        <v>0.0022507595024</v>
      </c>
      <c r="S137" s="3" t="n">
        <v>0.0021506637053</v>
      </c>
      <c r="T137" s="3" t="n">
        <v>0.0020772538231</v>
      </c>
      <c r="U137" s="3" t="n">
        <v>0.0020197248534</v>
      </c>
      <c r="V137" s="1" t="n">
        <v>0.0019821697813</v>
      </c>
      <c r="W137" s="1" t="n">
        <v>0.0019456286297</v>
      </c>
      <c r="X137" s="1" t="n">
        <v>0.001891783408</v>
      </c>
      <c r="Y137" s="1" t="s">
        <v>10</v>
      </c>
    </row>
    <row r="138" customFormat="false" ht="14.4" hidden="false" customHeight="false" outlineLevel="0" collapsed="false">
      <c r="A138" s="1" t="s">
        <v>6</v>
      </c>
      <c r="B138" s="1" t="s">
        <v>48</v>
      </c>
      <c r="C138" s="1" t="s">
        <v>371</v>
      </c>
      <c r="D138" s="1" t="s">
        <v>35</v>
      </c>
      <c r="E138" s="3" t="n">
        <v>0.000300072277</v>
      </c>
      <c r="F138" s="3" t="n">
        <v>0.000453555526</v>
      </c>
      <c r="G138" s="3" t="n">
        <v>0.000481449518</v>
      </c>
      <c r="H138" s="3" t="n">
        <v>0.000507499081</v>
      </c>
      <c r="I138" s="3" t="n">
        <v>0.000527418478</v>
      </c>
      <c r="J138" s="3" t="n">
        <v>0.000560671202</v>
      </c>
      <c r="K138" s="3" t="n">
        <v>0.000587400286999999</v>
      </c>
      <c r="L138" s="3" t="n">
        <v>0.000604276517999999</v>
      </c>
      <c r="M138" s="3" t="n">
        <v>0.000626434036</v>
      </c>
      <c r="N138" s="3" t="n">
        <v>0.00063674586</v>
      </c>
      <c r="O138" s="3" t="n">
        <v>0.000628045283</v>
      </c>
      <c r="P138" s="3" t="n">
        <v>0.000556102569999999</v>
      </c>
      <c r="Q138" s="3" t="n">
        <v>0.000477621044</v>
      </c>
      <c r="R138" s="3" t="n">
        <v>0.000407003982</v>
      </c>
      <c r="S138" s="3" t="n">
        <v>0.000361274625</v>
      </c>
      <c r="T138" s="3" t="n">
        <v>0.000332292552</v>
      </c>
      <c r="U138" s="3" t="n">
        <v>0.000315654676</v>
      </c>
      <c r="V138" s="3" t="n">
        <v>0.000307291182</v>
      </c>
      <c r="W138" s="3" t="n">
        <v>0.000300575545</v>
      </c>
      <c r="X138" s="3" t="n">
        <v>0.0002935116139</v>
      </c>
      <c r="Y138" s="1" t="s">
        <v>10</v>
      </c>
    </row>
    <row r="139" customFormat="false" ht="14.4" hidden="false" customHeight="false" outlineLevel="0" collapsed="false">
      <c r="A139" s="1" t="s">
        <v>6</v>
      </c>
      <c r="B139" s="1" t="s">
        <v>48</v>
      </c>
      <c r="C139" s="1" t="s">
        <v>372</v>
      </c>
      <c r="D139" s="1" t="s">
        <v>35</v>
      </c>
      <c r="E139" s="3" t="n">
        <v>0.0004231448591</v>
      </c>
      <c r="F139" s="3" t="n">
        <v>0.000691510075</v>
      </c>
      <c r="G139" s="3" t="n">
        <v>0.0007774990388</v>
      </c>
      <c r="H139" s="3" t="n">
        <v>0.000879387415899999</v>
      </c>
      <c r="I139" s="3" t="n">
        <v>0.0009885545512</v>
      </c>
      <c r="J139" s="1" t="n">
        <v>0.001100349263</v>
      </c>
      <c r="K139" s="1" t="n">
        <v>0.0012031867992</v>
      </c>
      <c r="L139" s="1" t="n">
        <v>0.00129205392329999</v>
      </c>
      <c r="M139" s="1" t="n">
        <v>0.0013512510972</v>
      </c>
      <c r="N139" s="1" t="n">
        <v>0.0013997182796</v>
      </c>
      <c r="O139" s="1" t="n">
        <v>0.00142206539699999</v>
      </c>
      <c r="P139" s="1" t="n">
        <v>0.001370031567</v>
      </c>
      <c r="Q139" s="1" t="n">
        <v>0.0012879933697</v>
      </c>
      <c r="R139" s="1" t="n">
        <v>0.0011997559239</v>
      </c>
      <c r="S139" s="1" t="n">
        <v>0.0011079409563</v>
      </c>
      <c r="T139" s="1" t="n">
        <v>0.0010391236368</v>
      </c>
      <c r="U139" s="3" t="n">
        <v>0.0009850349564</v>
      </c>
      <c r="V139" s="3" t="n">
        <v>0.0009491178691</v>
      </c>
      <c r="W139" s="3" t="n">
        <v>0.0009187674667</v>
      </c>
      <c r="X139" s="3" t="n">
        <v>0.0008830637955</v>
      </c>
      <c r="Y139" s="1" t="s">
        <v>10</v>
      </c>
    </row>
    <row r="140" customFormat="false" ht="14.4" hidden="false" customHeight="false" outlineLevel="0" collapsed="false">
      <c r="A140" s="1" t="s">
        <v>6</v>
      </c>
      <c r="B140" s="1" t="s">
        <v>49</v>
      </c>
      <c r="C140" s="1" t="s">
        <v>373</v>
      </c>
      <c r="D140" s="1" t="s">
        <v>35</v>
      </c>
      <c r="E140" s="3" t="n">
        <v>0.000277000951266999</v>
      </c>
      <c r="F140" s="3" t="n">
        <v>0.000308335211167999</v>
      </c>
      <c r="G140" s="3" t="n">
        <v>0.000323358861844</v>
      </c>
      <c r="H140" s="3" t="n">
        <v>0.000325905027336</v>
      </c>
      <c r="I140" s="3" t="n">
        <v>0.000328283179348</v>
      </c>
      <c r="J140" s="3" t="n">
        <v>0.000325857895758</v>
      </c>
      <c r="K140" s="3" t="n">
        <v>0.000321289601059</v>
      </c>
      <c r="L140" s="3" t="n">
        <v>0.000328118388944</v>
      </c>
      <c r="M140" s="3" t="n">
        <v>0.000332680238855</v>
      </c>
      <c r="N140" s="3" t="n">
        <v>0.000337387069384</v>
      </c>
      <c r="O140" s="3" t="n">
        <v>0.000341498402413</v>
      </c>
      <c r="P140" s="3" t="n">
        <v>0.000344884387935</v>
      </c>
      <c r="Q140" s="3" t="n">
        <v>0.000347835365527999</v>
      </c>
      <c r="R140" s="3" t="n">
        <v>0.000350504268986</v>
      </c>
      <c r="S140" s="3" t="n">
        <v>0.000353011598330999</v>
      </c>
      <c r="T140" s="3" t="n">
        <v>0.000355412123391</v>
      </c>
      <c r="U140" s="3" t="n">
        <v>0.000357539748364</v>
      </c>
      <c r="V140" s="3" t="n">
        <v>0.000359698794933</v>
      </c>
      <c r="W140" s="3" t="n">
        <v>0.000361737092426</v>
      </c>
      <c r="X140" s="3" t="n">
        <v>0.000363915872769</v>
      </c>
      <c r="Y140" s="1" t="s">
        <v>10</v>
      </c>
    </row>
    <row r="141" customFormat="false" ht="14.4" hidden="false" customHeight="false" outlineLevel="0" collapsed="false">
      <c r="A141" s="1" t="s">
        <v>6</v>
      </c>
      <c r="B141" s="1" t="s">
        <v>49</v>
      </c>
      <c r="C141" s="1" t="s">
        <v>371</v>
      </c>
      <c r="D141" s="1" t="s">
        <v>35</v>
      </c>
      <c r="E141" s="3" t="n">
        <v>0.000195952423399999</v>
      </c>
      <c r="F141" s="3" t="n">
        <v>0.0002962463601</v>
      </c>
      <c r="G141" s="3" t="n">
        <v>0.0003128993393</v>
      </c>
      <c r="H141" s="3" t="n">
        <v>0.000330206855</v>
      </c>
      <c r="I141" s="3" t="n">
        <v>0.000345977973</v>
      </c>
      <c r="J141" s="3" t="n">
        <v>0.000356217446</v>
      </c>
      <c r="K141" s="3" t="n">
        <v>0.000357806375999999</v>
      </c>
      <c r="L141" s="3" t="n">
        <v>0.00034716108</v>
      </c>
      <c r="M141" s="3" t="n">
        <v>0.000321559044</v>
      </c>
      <c r="N141" s="3" t="n">
        <v>0.000290934631</v>
      </c>
      <c r="O141" s="3" t="n">
        <v>0.000262909294</v>
      </c>
      <c r="P141" s="3" t="n">
        <v>0.000239113143</v>
      </c>
      <c r="Q141" s="3" t="n">
        <v>0.000222493345999999</v>
      </c>
      <c r="R141" s="3" t="n">
        <v>0.000210052665999999</v>
      </c>
      <c r="S141" s="3" t="n">
        <v>0.000205529621999999</v>
      </c>
      <c r="T141" s="3" t="n">
        <v>0.000204960223</v>
      </c>
      <c r="U141" s="3" t="n">
        <v>0.000205900200499999</v>
      </c>
      <c r="V141" s="3" t="n">
        <v>0.0002073900859</v>
      </c>
      <c r="W141" s="3" t="n">
        <v>0.0002088454792</v>
      </c>
      <c r="X141" s="3" t="n">
        <v>0.0002100923432</v>
      </c>
      <c r="Y141" s="1" t="s">
        <v>10</v>
      </c>
    </row>
    <row r="142" customFormat="false" ht="14.4" hidden="false" customHeight="false" outlineLevel="0" collapsed="false">
      <c r="A142" s="1" t="s">
        <v>6</v>
      </c>
      <c r="B142" s="1" t="s">
        <v>49</v>
      </c>
      <c r="C142" s="1" t="s">
        <v>372</v>
      </c>
      <c r="D142" s="1" t="s">
        <v>35</v>
      </c>
      <c r="E142" s="3" t="n">
        <v>0.00016093016</v>
      </c>
      <c r="F142" s="3" t="n">
        <v>0.00027855326</v>
      </c>
      <c r="G142" s="3" t="n">
        <v>0.000305807489999999</v>
      </c>
      <c r="H142" s="3" t="n">
        <v>0.0003367267</v>
      </c>
      <c r="I142" s="3" t="n">
        <v>0.00037022057</v>
      </c>
      <c r="J142" s="3" t="n">
        <v>0.0004018599</v>
      </c>
      <c r="K142" s="3" t="n">
        <v>0.00043360287</v>
      </c>
      <c r="L142" s="3" t="n">
        <v>0.00046511243</v>
      </c>
      <c r="M142" s="3" t="n">
        <v>0.00049079554</v>
      </c>
      <c r="N142" s="3" t="n">
        <v>0.0005160484</v>
      </c>
      <c r="O142" s="3" t="n">
        <v>0.0005385599</v>
      </c>
      <c r="P142" s="3" t="n">
        <v>0.00053544292</v>
      </c>
      <c r="Q142" s="3" t="n">
        <v>0.00052762346</v>
      </c>
      <c r="R142" s="3" t="n">
        <v>0.00051887427</v>
      </c>
      <c r="S142" s="3" t="n">
        <v>0.0005072054</v>
      </c>
      <c r="T142" s="3" t="n">
        <v>0.00049774605</v>
      </c>
      <c r="U142" s="3" t="n">
        <v>0.0004887369</v>
      </c>
      <c r="V142" s="3" t="n">
        <v>0.000481236829999999</v>
      </c>
      <c r="W142" s="3" t="n">
        <v>0.00047206295</v>
      </c>
      <c r="X142" s="3" t="n">
        <v>0.0004587566</v>
      </c>
      <c r="Y142" s="1" t="s">
        <v>10</v>
      </c>
    </row>
    <row r="143" customFormat="false" ht="14.4" hidden="false" customHeight="false" outlineLevel="0" collapsed="false">
      <c r="A143" s="1" t="s">
        <v>6</v>
      </c>
      <c r="B143" s="1" t="s">
        <v>49</v>
      </c>
      <c r="C143" s="1" t="s">
        <v>374</v>
      </c>
      <c r="D143" s="1" t="s">
        <v>35</v>
      </c>
      <c r="E143" s="3" t="n">
        <v>1.1934E-005</v>
      </c>
      <c r="F143" s="3" t="n">
        <v>1.41645E-005</v>
      </c>
      <c r="G143" s="3" t="n">
        <v>1.47353E-005</v>
      </c>
      <c r="H143" s="3" t="n">
        <v>1.53703E-005</v>
      </c>
      <c r="I143" s="3" t="n">
        <v>1.60121E-005</v>
      </c>
      <c r="J143" s="3" t="n">
        <v>1.66869E-005</v>
      </c>
      <c r="K143" s="3" t="n">
        <v>1.72807E-005</v>
      </c>
      <c r="L143" s="3" t="n">
        <v>1.77625E-005</v>
      </c>
      <c r="M143" s="3" t="n">
        <v>1.80793E-005</v>
      </c>
      <c r="N143" s="3" t="n">
        <v>1.82331E-005</v>
      </c>
      <c r="O143" s="3" t="n">
        <v>1.81118E-005</v>
      </c>
      <c r="P143" s="3" t="n">
        <v>1.74693E-005</v>
      </c>
      <c r="Q143" s="3" t="n">
        <v>1.63778E-005</v>
      </c>
      <c r="R143" s="3" t="n">
        <v>1.49164E-005</v>
      </c>
      <c r="S143" s="3" t="n">
        <v>1.32358E-005</v>
      </c>
      <c r="T143" s="3" t="n">
        <v>1.17231E-005</v>
      </c>
      <c r="U143" s="3" t="n">
        <v>1.06083E-005</v>
      </c>
      <c r="V143" s="3" t="n">
        <v>9.918E-006</v>
      </c>
      <c r="W143" s="3" t="n">
        <v>9.4902E-006</v>
      </c>
      <c r="X143" s="3" t="n">
        <v>9.36819E-006</v>
      </c>
      <c r="Y143" s="1" t="s">
        <v>10</v>
      </c>
    </row>
    <row r="144" customFormat="false" ht="14.4" hidden="false" customHeight="false" outlineLevel="0" collapsed="false">
      <c r="A144" s="1" t="s">
        <v>6</v>
      </c>
      <c r="B144" s="1" t="s">
        <v>50</v>
      </c>
      <c r="C144" s="1" t="s">
        <v>373</v>
      </c>
      <c r="D144" s="1" t="s">
        <v>35</v>
      </c>
      <c r="E144" s="3" t="n">
        <v>0.0002681423269</v>
      </c>
      <c r="F144" s="3" t="n">
        <v>0.000298644527599999</v>
      </c>
      <c r="G144" s="3" t="n">
        <v>0.000313433343399999</v>
      </c>
      <c r="H144" s="3" t="n">
        <v>0.0003174491284</v>
      </c>
      <c r="I144" s="3" t="n">
        <v>0.0003202073129</v>
      </c>
      <c r="J144" s="3" t="n">
        <v>0.0003237571993</v>
      </c>
      <c r="K144" s="3" t="n">
        <v>0.0003278698632</v>
      </c>
      <c r="L144" s="3" t="n">
        <v>0.000333726336999999</v>
      </c>
      <c r="M144" s="3" t="n">
        <v>0.0003370536779</v>
      </c>
      <c r="N144" s="3" t="n">
        <v>0.0003401621175</v>
      </c>
      <c r="O144" s="3" t="n">
        <v>0.000341907415399999</v>
      </c>
      <c r="P144" s="3" t="n">
        <v>0.0003433869923</v>
      </c>
      <c r="Q144" s="3" t="n">
        <v>0.0003438917117</v>
      </c>
      <c r="R144" s="3" t="n">
        <v>0.0003438816608</v>
      </c>
      <c r="S144" s="3" t="n">
        <v>0.0003438063806</v>
      </c>
      <c r="T144" s="3" t="n">
        <v>0.000343646809099999</v>
      </c>
      <c r="U144" s="3" t="n">
        <v>0.000343109453499999</v>
      </c>
      <c r="V144" s="3" t="n">
        <v>0.0003430005148</v>
      </c>
      <c r="W144" s="3" t="n">
        <v>0.000342956389999999</v>
      </c>
      <c r="X144" s="3" t="n">
        <v>0.0003435748592</v>
      </c>
      <c r="Y144" s="1" t="s">
        <v>10</v>
      </c>
    </row>
    <row r="145" customFormat="false" ht="14.4" hidden="false" customHeight="false" outlineLevel="0" collapsed="false">
      <c r="A145" s="1" t="s">
        <v>6</v>
      </c>
      <c r="B145" s="1" t="s">
        <v>50</v>
      </c>
      <c r="C145" s="1" t="s">
        <v>371</v>
      </c>
      <c r="D145" s="1" t="s">
        <v>35</v>
      </c>
      <c r="E145" s="1" t="n">
        <v>0.00154063558</v>
      </c>
      <c r="F145" s="1" t="n">
        <v>0.00233005944999999</v>
      </c>
      <c r="G145" s="3" t="n">
        <v>0.00247188757</v>
      </c>
      <c r="H145" s="3" t="n">
        <v>0.00262867708</v>
      </c>
      <c r="I145" s="1" t="n">
        <v>0.00277309601</v>
      </c>
      <c r="J145" s="1" t="n">
        <v>0.00286994613</v>
      </c>
      <c r="K145" s="1" t="n">
        <v>0.00288742856</v>
      </c>
      <c r="L145" s="3" t="n">
        <v>0.0027925039</v>
      </c>
      <c r="M145" s="3" t="n">
        <v>0.0025589002</v>
      </c>
      <c r="N145" s="3" t="n">
        <v>0.0022824268</v>
      </c>
      <c r="O145" s="3" t="n">
        <v>0.0020377043</v>
      </c>
      <c r="P145" s="3" t="n">
        <v>0.00186136699999999</v>
      </c>
      <c r="Q145" s="3" t="n">
        <v>0.0017586064</v>
      </c>
      <c r="R145" s="3" t="n">
        <v>0.0016905995</v>
      </c>
      <c r="S145" s="3" t="n">
        <v>0.00167950018</v>
      </c>
      <c r="T145" s="1" t="n">
        <v>0.00169237741</v>
      </c>
      <c r="U145" s="1" t="n">
        <v>0.00170929682999999</v>
      </c>
      <c r="V145" s="1" t="n">
        <v>0.00172371863</v>
      </c>
      <c r="W145" s="1" t="n">
        <v>0.00173561612</v>
      </c>
      <c r="X145" s="1" t="n">
        <v>0.00174490979</v>
      </c>
      <c r="Y145" s="1" t="s">
        <v>10</v>
      </c>
    </row>
    <row r="146" customFormat="false" ht="14.4" hidden="false" customHeight="false" outlineLevel="0" collapsed="false">
      <c r="A146" s="1" t="s">
        <v>6</v>
      </c>
      <c r="B146" s="1" t="s">
        <v>50</v>
      </c>
      <c r="C146" s="1" t="s">
        <v>372</v>
      </c>
      <c r="D146" s="1" t="s">
        <v>35</v>
      </c>
      <c r="E146" s="3" t="n">
        <v>0.00018961836</v>
      </c>
      <c r="F146" s="3" t="n">
        <v>0.00037738557</v>
      </c>
      <c r="G146" s="3" t="n">
        <v>0.00042205835</v>
      </c>
      <c r="H146" s="3" t="n">
        <v>0.00047459332</v>
      </c>
      <c r="I146" s="3" t="n">
        <v>0.00053192182</v>
      </c>
      <c r="J146" s="3" t="n">
        <v>0.00058901917</v>
      </c>
      <c r="K146" s="3" t="n">
        <v>0.000645179849999999</v>
      </c>
      <c r="L146" s="3" t="n">
        <v>0.00069920341</v>
      </c>
      <c r="M146" s="3" t="n">
        <v>0.0007430372</v>
      </c>
      <c r="N146" s="3" t="n">
        <v>0.000784647549999999</v>
      </c>
      <c r="O146" s="3" t="n">
        <v>0.00081829325</v>
      </c>
      <c r="P146" s="3" t="n">
        <v>0.00080523181</v>
      </c>
      <c r="Q146" s="3" t="n">
        <v>0.00078069649</v>
      </c>
      <c r="R146" s="3" t="n">
        <v>0.000753995499999999</v>
      </c>
      <c r="S146" s="3" t="n">
        <v>0.00072156578</v>
      </c>
      <c r="T146" s="3" t="n">
        <v>0.00069600834</v>
      </c>
      <c r="U146" s="3" t="n">
        <v>0.00067385986</v>
      </c>
      <c r="V146" s="3" t="n">
        <v>0.00065822802</v>
      </c>
      <c r="W146" s="3" t="n">
        <v>0.000643471</v>
      </c>
      <c r="X146" s="3" t="n">
        <v>0.00062592832</v>
      </c>
      <c r="Y146" s="1" t="s">
        <v>10</v>
      </c>
    </row>
    <row r="147" customFormat="false" ht="14.4" hidden="false" customHeight="false" outlineLevel="0" collapsed="false">
      <c r="A147" s="1" t="s">
        <v>6</v>
      </c>
      <c r="B147" s="1" t="s">
        <v>50</v>
      </c>
      <c r="C147" s="1" t="s">
        <v>374</v>
      </c>
      <c r="D147" s="1" t="s">
        <v>35</v>
      </c>
      <c r="E147" s="3" t="n">
        <v>0.00012702</v>
      </c>
      <c r="F147" s="3" t="n">
        <v>0.000150761</v>
      </c>
      <c r="G147" s="3" t="n">
        <v>0.000157478</v>
      </c>
      <c r="H147" s="3" t="n">
        <v>0.000165547</v>
      </c>
      <c r="I147" s="3" t="n">
        <v>0.000173746</v>
      </c>
      <c r="J147" s="3" t="n">
        <v>0.000183135</v>
      </c>
      <c r="K147" s="3" t="n">
        <v>0.000191326</v>
      </c>
      <c r="L147" s="3" t="n">
        <v>0.000197849</v>
      </c>
      <c r="M147" s="3" t="n">
        <v>0.000202969</v>
      </c>
      <c r="N147" s="3" t="n">
        <v>0.000206132</v>
      </c>
      <c r="O147" s="3" t="n">
        <v>0.000206089</v>
      </c>
      <c r="P147" s="3" t="n">
        <v>0.000199626</v>
      </c>
      <c r="Q147" s="3" t="n">
        <v>0.000187816</v>
      </c>
      <c r="R147" s="3" t="n">
        <v>0.000171542</v>
      </c>
      <c r="S147" s="3" t="n">
        <v>0.000152493</v>
      </c>
      <c r="T147" s="3" t="n">
        <v>0.000135183</v>
      </c>
      <c r="U147" s="3" t="n">
        <v>0.000122328</v>
      </c>
      <c r="V147" s="3" t="n">
        <v>0.000114224</v>
      </c>
      <c r="W147" s="3" t="n">
        <v>0.000109051</v>
      </c>
      <c r="X147" s="3" t="n">
        <v>0.000107292</v>
      </c>
      <c r="Y147" s="1" t="s">
        <v>10</v>
      </c>
    </row>
    <row r="148" customFormat="false" ht="14.4" hidden="false" customHeight="false" outlineLevel="0" collapsed="false">
      <c r="A148" s="1" t="s">
        <v>6</v>
      </c>
      <c r="B148" s="1" t="s">
        <v>51</v>
      </c>
      <c r="C148" s="1" t="s">
        <v>373</v>
      </c>
      <c r="D148" s="1" t="s">
        <v>35</v>
      </c>
      <c r="E148" s="3" t="n">
        <v>0.00047582059</v>
      </c>
      <c r="F148" s="3" t="n">
        <v>0.000528879</v>
      </c>
      <c r="G148" s="3" t="n">
        <v>0.00055152809</v>
      </c>
      <c r="H148" s="3" t="n">
        <v>0.00055663251</v>
      </c>
      <c r="I148" s="3" t="n">
        <v>0.0005637469</v>
      </c>
      <c r="J148" s="3" t="n">
        <v>0.0005739132</v>
      </c>
      <c r="K148" s="3" t="n">
        <v>0.0005832903</v>
      </c>
      <c r="L148" s="3" t="n">
        <v>0.0005931091</v>
      </c>
      <c r="M148" s="3" t="n">
        <v>0.000597517099999999</v>
      </c>
      <c r="N148" s="3" t="n">
        <v>0.0006024575</v>
      </c>
      <c r="O148" s="3" t="n">
        <v>0.000606856799999999</v>
      </c>
      <c r="P148" s="3" t="n">
        <v>0.0006121488</v>
      </c>
      <c r="Q148" s="3" t="n">
        <v>0.0006166316</v>
      </c>
      <c r="R148" s="3" t="n">
        <v>0.0006212713</v>
      </c>
      <c r="S148" s="3" t="n">
        <v>0.0006255354</v>
      </c>
      <c r="T148" s="3" t="n">
        <v>0.000629325999999999</v>
      </c>
      <c r="U148" s="3" t="n">
        <v>0.0006323721</v>
      </c>
      <c r="V148" s="3" t="n">
        <v>0.0006354335</v>
      </c>
      <c r="W148" s="3" t="n">
        <v>0.000638310999999999</v>
      </c>
      <c r="X148" s="3" t="n">
        <v>0.0006416623</v>
      </c>
      <c r="Y148" s="1" t="s">
        <v>10</v>
      </c>
    </row>
    <row r="149" customFormat="false" ht="14.4" hidden="false" customHeight="false" outlineLevel="0" collapsed="false">
      <c r="A149" s="1" t="s">
        <v>6</v>
      </c>
      <c r="B149" s="1" t="s">
        <v>51</v>
      </c>
      <c r="C149" s="1" t="s">
        <v>371</v>
      </c>
      <c r="D149" s="1" t="s">
        <v>35</v>
      </c>
      <c r="E149" s="1" t="n">
        <v>0.002195932879</v>
      </c>
      <c r="F149" s="1" t="n">
        <v>0.00332143165999999</v>
      </c>
      <c r="G149" s="1" t="n">
        <v>0.003502214476</v>
      </c>
      <c r="H149" s="1" t="n">
        <v>0.00370542370499999</v>
      </c>
      <c r="I149" s="1" t="n">
        <v>0.003851278504</v>
      </c>
      <c r="J149" s="1" t="n">
        <v>0.003905871455</v>
      </c>
      <c r="K149" s="1" t="n">
        <v>0.003864078512</v>
      </c>
      <c r="L149" s="1" t="n">
        <v>0.00370059458199999</v>
      </c>
      <c r="M149" s="1" t="n">
        <v>0.003360472935</v>
      </c>
      <c r="N149" s="1" t="n">
        <v>0.00297071993</v>
      </c>
      <c r="O149" s="1" t="n">
        <v>0.00262401505499999</v>
      </c>
      <c r="P149" s="1" t="n">
        <v>0.002368764981</v>
      </c>
      <c r="Q149" s="1" t="n">
        <v>0.00221174888</v>
      </c>
      <c r="R149" s="1" t="n">
        <v>0.002100490631</v>
      </c>
      <c r="S149" s="1" t="n">
        <v>0.002065455056</v>
      </c>
      <c r="T149" s="3" t="n">
        <v>0.002062783671</v>
      </c>
      <c r="U149" s="1" t="n">
        <v>0.002067092693</v>
      </c>
      <c r="V149" s="1" t="n">
        <v>0.002074730584</v>
      </c>
      <c r="W149" s="1" t="n">
        <v>0.00208347994699999</v>
      </c>
      <c r="X149" s="1" t="n">
        <v>0.00209541861199999</v>
      </c>
      <c r="Y149" s="1" t="s">
        <v>10</v>
      </c>
    </row>
    <row r="150" customFormat="false" ht="14.4" hidden="false" customHeight="false" outlineLevel="0" collapsed="false">
      <c r="A150" s="1" t="s">
        <v>6</v>
      </c>
      <c r="B150" s="1" t="s">
        <v>51</v>
      </c>
      <c r="C150" s="1" t="s">
        <v>372</v>
      </c>
      <c r="D150" s="1" t="s">
        <v>35</v>
      </c>
      <c r="E150" s="3" t="n">
        <v>0.00041610638</v>
      </c>
      <c r="F150" s="3" t="n">
        <v>0.00068779043</v>
      </c>
      <c r="G150" s="3" t="n">
        <v>0.00077623621</v>
      </c>
      <c r="H150" s="3" t="n">
        <v>0.00088030764</v>
      </c>
      <c r="I150" s="3" t="n">
        <v>0.00099205085</v>
      </c>
      <c r="J150" s="1" t="n">
        <v>0.00109480476</v>
      </c>
      <c r="K150" s="1" t="n">
        <v>0.00119447597</v>
      </c>
      <c r="L150" s="1" t="n">
        <v>0.00128963837</v>
      </c>
      <c r="M150" s="1" t="n">
        <v>0.00135122147</v>
      </c>
      <c r="N150" s="1" t="n">
        <v>0.00140557522</v>
      </c>
      <c r="O150" s="1" t="n">
        <v>0.0014401758</v>
      </c>
      <c r="P150" s="1" t="n">
        <v>0.00140385271999999</v>
      </c>
      <c r="Q150" s="3" t="n">
        <v>0.00134464973</v>
      </c>
      <c r="R150" s="3" t="n">
        <v>0.0012809277</v>
      </c>
      <c r="S150" s="3" t="n">
        <v>0.00121437413</v>
      </c>
      <c r="T150" s="3" t="n">
        <v>0.00116685961999999</v>
      </c>
      <c r="U150" s="1" t="n">
        <v>0.00113119582</v>
      </c>
      <c r="V150" s="1" t="n">
        <v>0.00111113844</v>
      </c>
      <c r="W150" s="1" t="n">
        <v>0.00109490473</v>
      </c>
      <c r="X150" s="1" t="n">
        <v>0.00107200607</v>
      </c>
      <c r="Y150" s="1" t="s">
        <v>10</v>
      </c>
    </row>
    <row r="151" customFormat="false" ht="14.4" hidden="false" customHeight="false" outlineLevel="0" collapsed="false">
      <c r="A151" s="1" t="s">
        <v>6</v>
      </c>
      <c r="B151" s="1" t="s">
        <v>51</v>
      </c>
      <c r="C151" s="1" t="s">
        <v>374</v>
      </c>
      <c r="D151" s="1" t="s">
        <v>35</v>
      </c>
      <c r="E151" s="3" t="n">
        <v>0.000191825</v>
      </c>
      <c r="F151" s="3" t="n">
        <v>0.00022768</v>
      </c>
      <c r="G151" s="3" t="n">
        <v>0.00023806</v>
      </c>
      <c r="H151" s="3" t="n">
        <v>0.000250309</v>
      </c>
      <c r="I151" s="3" t="n">
        <v>0.000259402</v>
      </c>
      <c r="J151" s="3" t="n">
        <v>0.000268707</v>
      </c>
      <c r="K151" s="3" t="n">
        <v>0.000276526</v>
      </c>
      <c r="L151" s="3" t="n">
        <v>0.00028345</v>
      </c>
      <c r="M151" s="3" t="n">
        <v>0.000288287</v>
      </c>
      <c r="N151" s="3" t="n">
        <v>0.000290073</v>
      </c>
      <c r="O151" s="3" t="n">
        <v>0.00028644</v>
      </c>
      <c r="P151" s="3" t="n">
        <v>0.000273752</v>
      </c>
      <c r="Q151" s="3" t="n">
        <v>0.000253845</v>
      </c>
      <c r="R151" s="3" t="n">
        <v>0.000228308</v>
      </c>
      <c r="S151" s="3" t="n">
        <v>0.000200199</v>
      </c>
      <c r="T151" s="3" t="n">
        <v>0.000175278</v>
      </c>
      <c r="U151" s="3" t="n">
        <v>0.000156744</v>
      </c>
      <c r="V151" s="3" t="n">
        <v>0.000145083</v>
      </c>
      <c r="W151" s="3" t="n">
        <v>0.000137556</v>
      </c>
      <c r="X151" s="3" t="n">
        <v>0.000134847</v>
      </c>
      <c r="Y151" s="1" t="s">
        <v>10</v>
      </c>
    </row>
    <row r="152" customFormat="false" ht="14.4" hidden="false" customHeight="false" outlineLevel="0" collapsed="false">
      <c r="A152" s="1" t="s">
        <v>6</v>
      </c>
      <c r="B152" s="1" t="s">
        <v>52</v>
      </c>
      <c r="C152" s="1" t="s">
        <v>367</v>
      </c>
      <c r="D152" s="1" t="s">
        <v>53</v>
      </c>
      <c r="E152" s="1" t="n">
        <v>1.40132849999999</v>
      </c>
      <c r="F152" s="3" t="n">
        <v>1.0577857</v>
      </c>
      <c r="G152" s="3" t="n">
        <v>0.9863614</v>
      </c>
      <c r="H152" s="3" t="n">
        <v>0.8871642</v>
      </c>
      <c r="I152" s="3" t="n">
        <v>0.799459799999999</v>
      </c>
      <c r="J152" s="3" t="n">
        <v>0.71858</v>
      </c>
      <c r="K152" s="3" t="n">
        <v>0.649006099999999</v>
      </c>
      <c r="L152" s="3" t="n">
        <v>0.5930321</v>
      </c>
      <c r="M152" s="3" t="n">
        <v>0.540322</v>
      </c>
      <c r="N152" s="3" t="n">
        <v>0.498153399999999</v>
      </c>
      <c r="O152" s="3" t="n">
        <v>0.446364499999999</v>
      </c>
      <c r="P152" s="3" t="n">
        <v>0.419580399999999</v>
      </c>
      <c r="Q152" s="3" t="n">
        <v>0.39693244</v>
      </c>
      <c r="R152" s="3" t="n">
        <v>0.36958602</v>
      </c>
      <c r="S152" s="3" t="n">
        <v>0.34414602</v>
      </c>
      <c r="T152" s="3" t="n">
        <v>0.31955414</v>
      </c>
      <c r="U152" s="1" t="n">
        <v>0.29736044</v>
      </c>
      <c r="V152" s="1" t="n">
        <v>0.27673097</v>
      </c>
      <c r="W152" s="1" t="n">
        <v>0.25699922</v>
      </c>
      <c r="X152" s="1" t="n">
        <v>0.204331959999999</v>
      </c>
      <c r="Y152" s="1" t="s">
        <v>10</v>
      </c>
    </row>
    <row r="153" customFormat="false" ht="14.4" hidden="false" customHeight="false" outlineLevel="0" collapsed="false">
      <c r="A153" s="1" t="s">
        <v>6</v>
      </c>
      <c r="B153" s="1" t="s">
        <v>52</v>
      </c>
      <c r="C153" s="1" t="s">
        <v>368</v>
      </c>
      <c r="D153" s="1" t="s">
        <v>53</v>
      </c>
      <c r="E153" s="1" t="n">
        <v>0.209979669999999</v>
      </c>
      <c r="F153" s="3" t="n">
        <v>0.39759232</v>
      </c>
      <c r="G153" s="1" t="n">
        <v>0.41019898</v>
      </c>
      <c r="H153" s="1" t="n">
        <v>0.46316367</v>
      </c>
      <c r="I153" s="1" t="n">
        <v>0.508666349999999</v>
      </c>
      <c r="J153" s="1" t="n">
        <v>0.53657089</v>
      </c>
      <c r="K153" s="1" t="n">
        <v>0.54440625</v>
      </c>
      <c r="L153" s="1" t="n">
        <v>0.536756542</v>
      </c>
      <c r="M153" s="1" t="n">
        <v>0.513170947</v>
      </c>
      <c r="N153" s="1" t="n">
        <v>0.482076856</v>
      </c>
      <c r="O153" s="1" t="n">
        <v>0.435076117999999</v>
      </c>
      <c r="P153" s="1" t="n">
        <v>0.399351168</v>
      </c>
      <c r="Q153" s="1" t="n">
        <v>0.366927502</v>
      </c>
      <c r="R153" s="1" t="n">
        <v>0.335758652</v>
      </c>
      <c r="S153" s="3" t="n">
        <v>0.309666151</v>
      </c>
      <c r="T153" s="3" t="n">
        <v>0.287690896</v>
      </c>
      <c r="U153" s="3" t="n">
        <v>0.268988755</v>
      </c>
      <c r="V153" s="1" t="n">
        <v>0.253889442</v>
      </c>
      <c r="W153" s="1" t="n">
        <v>0.238142366</v>
      </c>
      <c r="X153" s="1" t="n">
        <v>0.188087278</v>
      </c>
      <c r="Y153" s="1" t="s">
        <v>10</v>
      </c>
    </row>
    <row r="154" customFormat="false" ht="14.4" hidden="false" customHeight="false" outlineLevel="0" collapsed="false">
      <c r="A154" s="1" t="s">
        <v>6</v>
      </c>
      <c r="B154" s="1" t="s">
        <v>52</v>
      </c>
      <c r="C154" s="1" t="s">
        <v>369</v>
      </c>
      <c r="D154" s="1" t="s">
        <v>53</v>
      </c>
      <c r="E154" s="1" t="n">
        <v>2.05495499999999</v>
      </c>
      <c r="F154" s="3" t="n">
        <v>3.036137</v>
      </c>
      <c r="G154" s="3" t="n">
        <v>2.997933</v>
      </c>
      <c r="H154" s="3" t="n">
        <v>3.226219</v>
      </c>
      <c r="I154" s="3" t="n">
        <v>3.45428</v>
      </c>
      <c r="J154" s="3" t="n">
        <v>3.495518</v>
      </c>
      <c r="K154" s="3" t="n">
        <v>3.446667</v>
      </c>
      <c r="L154" s="3" t="n">
        <v>3.37842199999999</v>
      </c>
      <c r="M154" s="3" t="n">
        <v>3.263482</v>
      </c>
      <c r="N154" s="3" t="n">
        <v>3.18766</v>
      </c>
      <c r="O154" s="3" t="n">
        <v>3.064559</v>
      </c>
      <c r="P154" s="3" t="n">
        <v>3.059726</v>
      </c>
      <c r="Q154" s="3" t="n">
        <v>3.050305</v>
      </c>
      <c r="R154" s="3" t="n">
        <v>3.019571</v>
      </c>
      <c r="S154" s="3" t="n">
        <v>2.921075</v>
      </c>
      <c r="T154" s="3" t="n">
        <v>2.780666</v>
      </c>
      <c r="U154" s="3" t="n">
        <v>2.59351899999999</v>
      </c>
      <c r="V154" s="3" t="n">
        <v>2.363341</v>
      </c>
      <c r="W154" s="1" t="n">
        <v>2.0851782</v>
      </c>
      <c r="X154" s="1" t="n">
        <v>1.51802819999999</v>
      </c>
      <c r="Y154" s="1" t="s">
        <v>10</v>
      </c>
    </row>
    <row r="155" customFormat="false" ht="14.4" hidden="false" customHeight="false" outlineLevel="0" collapsed="false">
      <c r="A155" s="1" t="s">
        <v>6</v>
      </c>
      <c r="B155" s="1" t="s">
        <v>52</v>
      </c>
      <c r="C155" s="1" t="s">
        <v>370</v>
      </c>
      <c r="D155" s="1" t="s">
        <v>53</v>
      </c>
      <c r="E155" s="1" t="n">
        <v>0.195802</v>
      </c>
      <c r="F155" s="1" t="n">
        <v>0.0815657</v>
      </c>
      <c r="G155" s="3" t="n">
        <v>0.0784938</v>
      </c>
      <c r="H155" s="3" t="n">
        <v>0.0843756</v>
      </c>
      <c r="I155" s="3" t="n">
        <v>0.0901728</v>
      </c>
      <c r="J155" s="3" t="n">
        <v>0.0893017</v>
      </c>
      <c r="K155" s="3" t="n">
        <v>0.087233</v>
      </c>
      <c r="L155" s="3" t="n">
        <v>0.084294</v>
      </c>
      <c r="M155" s="3" t="n">
        <v>0.081455</v>
      </c>
      <c r="N155" s="3" t="n">
        <v>0.0785467</v>
      </c>
      <c r="O155" s="3" t="n">
        <v>0.0735406</v>
      </c>
      <c r="P155" s="3" t="n">
        <v>0.0714214</v>
      </c>
      <c r="Q155" s="3" t="n">
        <v>0.069393</v>
      </c>
      <c r="R155" s="3" t="n">
        <v>0.0667855</v>
      </c>
      <c r="S155" s="3" t="n">
        <v>0.0643866</v>
      </c>
      <c r="T155" s="3" t="n">
        <v>0.0618451</v>
      </c>
      <c r="U155" s="3" t="n">
        <v>0.0595822</v>
      </c>
      <c r="V155" s="1" t="n">
        <v>0.0576858</v>
      </c>
      <c r="W155" s="1" t="n">
        <v>0.0560514</v>
      </c>
      <c r="X155" s="1" t="n">
        <v>0.0467169</v>
      </c>
      <c r="Y155" s="1" t="s">
        <v>10</v>
      </c>
    </row>
    <row r="156" customFormat="false" ht="14.4" hidden="false" customHeight="false" outlineLevel="0" collapsed="false">
      <c r="A156" s="1" t="s">
        <v>6</v>
      </c>
      <c r="B156" s="1" t="s">
        <v>54</v>
      </c>
      <c r="C156" s="1" t="s">
        <v>369</v>
      </c>
      <c r="D156" s="1" t="s">
        <v>55</v>
      </c>
      <c r="E156" s="1" t="n">
        <v>0.003140483397</v>
      </c>
      <c r="F156" s="3" t="n">
        <v>0.00226171</v>
      </c>
      <c r="G156" s="3" t="n">
        <v>0.000129805506399999</v>
      </c>
      <c r="H156" s="3" t="n">
        <v>0.0001165792398</v>
      </c>
      <c r="I156" s="3" t="n">
        <v>0.0001187096778</v>
      </c>
      <c r="J156" s="3" t="n">
        <v>0.0001256046835</v>
      </c>
      <c r="K156" s="3" t="n">
        <v>0.000110080482</v>
      </c>
      <c r="L156" s="3" t="n">
        <v>8.63172695E-005</v>
      </c>
      <c r="M156" s="3" t="n">
        <v>6.598841685E-005</v>
      </c>
      <c r="N156" s="3" t="n">
        <v>5.907730146E-005</v>
      </c>
      <c r="O156" s="3" t="n">
        <v>5.321877476E-005</v>
      </c>
      <c r="P156" s="3" t="n">
        <v>2.530310587E-005</v>
      </c>
      <c r="Q156" s="3" t="n">
        <v>1.255909803E-005</v>
      </c>
      <c r="R156" s="3" t="n">
        <v>5.11178672E-006</v>
      </c>
      <c r="S156" s="3" t="n">
        <v>1.82756E-009</v>
      </c>
      <c r="T156" s="3" t="n">
        <v>8.91551E-01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s">
        <v>10</v>
      </c>
    </row>
    <row r="157" customFormat="false" ht="14.4" hidden="false" customHeight="false" outlineLevel="0" collapsed="false">
      <c r="A157" s="1" t="s">
        <v>6</v>
      </c>
      <c r="B157" s="1" t="s">
        <v>56</v>
      </c>
      <c r="C157" s="1" t="s">
        <v>367</v>
      </c>
      <c r="D157" s="1" t="s">
        <v>55</v>
      </c>
      <c r="E157" s="1" t="n">
        <v>0.122453113</v>
      </c>
      <c r="F157" s="3" t="n">
        <v>0.000996763</v>
      </c>
      <c r="G157" s="3" t="n">
        <v>0.008026015</v>
      </c>
      <c r="H157" s="3" t="n">
        <v>0.006362507</v>
      </c>
      <c r="I157" s="3" t="n">
        <v>0.00728914699999999</v>
      </c>
      <c r="J157" s="3" t="n">
        <v>0.010791657</v>
      </c>
      <c r="K157" s="3" t="n">
        <v>0.008988562</v>
      </c>
      <c r="L157" s="3" t="n">
        <v>0.00528439</v>
      </c>
      <c r="M157" s="3" t="n">
        <v>0.00569620299999999</v>
      </c>
      <c r="N157" s="3" t="n">
        <v>0.00516377399999999</v>
      </c>
      <c r="O157" s="3" t="n">
        <v>0.004583696</v>
      </c>
      <c r="P157" s="3" t="n">
        <v>0.00444243599999999</v>
      </c>
      <c r="Q157" s="3" t="n">
        <v>0.00320809099999999</v>
      </c>
      <c r="R157" s="3" t="n">
        <v>0.0026536343</v>
      </c>
      <c r="S157" s="3" t="n">
        <v>0.0010573813</v>
      </c>
      <c r="T157" s="3" t="n">
        <v>0.0002656152</v>
      </c>
      <c r="U157" s="3" t="n">
        <v>1.29771E-005</v>
      </c>
      <c r="V157" s="1" t="n">
        <v>0</v>
      </c>
      <c r="W157" s="1" t="n">
        <v>0</v>
      </c>
      <c r="X157" s="1" t="n">
        <v>0</v>
      </c>
      <c r="Y157" s="1" t="s">
        <v>10</v>
      </c>
    </row>
    <row r="158" customFormat="false" ht="14.4" hidden="false" customHeight="false" outlineLevel="0" collapsed="false">
      <c r="A158" s="1" t="s">
        <v>6</v>
      </c>
      <c r="B158" s="1" t="s">
        <v>56</v>
      </c>
      <c r="C158" s="1" t="s">
        <v>368</v>
      </c>
      <c r="D158" s="1" t="s">
        <v>55</v>
      </c>
      <c r="E158" s="3" t="n">
        <v>0.051008701</v>
      </c>
      <c r="F158" s="3" t="n">
        <v>0.003400304</v>
      </c>
      <c r="G158" s="3" t="n">
        <v>0.0053728418</v>
      </c>
      <c r="H158" s="3" t="n">
        <v>0.0047583408</v>
      </c>
      <c r="I158" s="3" t="n">
        <v>0.008354026</v>
      </c>
      <c r="J158" s="3" t="n">
        <v>0.011378085</v>
      </c>
      <c r="K158" s="3" t="n">
        <v>0.009356066</v>
      </c>
      <c r="L158" s="3" t="n">
        <v>0.0060919804</v>
      </c>
      <c r="M158" s="3" t="n">
        <v>0.0068355304</v>
      </c>
      <c r="N158" s="3" t="n">
        <v>0.0065349319</v>
      </c>
      <c r="O158" s="3" t="n">
        <v>0.0067234916</v>
      </c>
      <c r="P158" s="3" t="n">
        <v>0.00448753729999999</v>
      </c>
      <c r="Q158" s="3" t="n">
        <v>0.00390366469999999</v>
      </c>
      <c r="R158" s="3" t="n">
        <v>0.0036146652</v>
      </c>
      <c r="S158" s="1" t="n">
        <v>0.00236213603999999</v>
      </c>
      <c r="T158" s="1" t="n">
        <v>0.001657383</v>
      </c>
      <c r="U158" s="1" t="n">
        <v>0.0010704845</v>
      </c>
      <c r="V158" s="3" t="n">
        <v>5.02553E-005</v>
      </c>
      <c r="W158" s="1" t="n">
        <v>0</v>
      </c>
      <c r="X158" s="1" t="n">
        <v>0</v>
      </c>
      <c r="Y158" s="1" t="s">
        <v>10</v>
      </c>
    </row>
    <row r="159" customFormat="false" ht="14.4" hidden="false" customHeight="false" outlineLevel="0" collapsed="false">
      <c r="A159" s="1" t="s">
        <v>6</v>
      </c>
      <c r="B159" s="1" t="s">
        <v>56</v>
      </c>
      <c r="C159" s="1" t="s">
        <v>369</v>
      </c>
      <c r="D159" s="1" t="s">
        <v>55</v>
      </c>
      <c r="E159" s="3" t="n">
        <v>0.029154572</v>
      </c>
      <c r="F159" s="3" t="n">
        <v>0.00465292999999999</v>
      </c>
      <c r="G159" s="3" t="n">
        <v>0.0071134368</v>
      </c>
      <c r="H159" s="3" t="n">
        <v>0.00691441559999999</v>
      </c>
      <c r="I159" s="3" t="n">
        <v>0.0072122985</v>
      </c>
      <c r="J159" s="3" t="n">
        <v>0.0074665396</v>
      </c>
      <c r="K159" s="3" t="n">
        <v>0.0068243574</v>
      </c>
      <c r="L159" s="3" t="n">
        <v>0.005847211</v>
      </c>
      <c r="M159" s="3" t="n">
        <v>0.0049597262</v>
      </c>
      <c r="N159" s="3" t="n">
        <v>0.004790776</v>
      </c>
      <c r="O159" s="3" t="n">
        <v>0.0046068073</v>
      </c>
      <c r="P159" s="3" t="n">
        <v>0.0017607781</v>
      </c>
      <c r="Q159" s="3" t="n">
        <v>0.00115084789999999</v>
      </c>
      <c r="R159" s="3" t="n">
        <v>0.0008398417</v>
      </c>
      <c r="S159" s="3" t="n">
        <v>9.74885E-005</v>
      </c>
      <c r="T159" s="3" t="n">
        <v>1.08318E-005</v>
      </c>
      <c r="U159" s="3" t="n">
        <v>7.73083E-006</v>
      </c>
      <c r="V159" s="3" t="n">
        <v>2.05074E-006</v>
      </c>
      <c r="W159" s="1" t="n">
        <v>0</v>
      </c>
      <c r="X159" s="1" t="n">
        <v>0</v>
      </c>
      <c r="Y159" s="1" t="s">
        <v>10</v>
      </c>
    </row>
    <row r="160" customFormat="false" ht="14.4" hidden="false" customHeight="false" outlineLevel="0" collapsed="false">
      <c r="A160" s="1" t="s">
        <v>6</v>
      </c>
      <c r="B160" s="1" t="s">
        <v>56</v>
      </c>
      <c r="C160" s="1" t="s">
        <v>370</v>
      </c>
      <c r="D160" s="1" t="s">
        <v>55</v>
      </c>
      <c r="E160" s="3" t="n">
        <v>0.0912237</v>
      </c>
      <c r="F160" s="3" t="n">
        <v>0</v>
      </c>
      <c r="G160" s="3" t="n">
        <v>0.0065367</v>
      </c>
      <c r="H160" s="3" t="n">
        <v>0.00526194</v>
      </c>
      <c r="I160" s="3" t="n">
        <v>0.0334164</v>
      </c>
      <c r="J160" s="3" t="n">
        <v>0.0467844</v>
      </c>
      <c r="K160" s="3" t="n">
        <v>0.0355346</v>
      </c>
      <c r="L160" s="3" t="n">
        <v>0.0187113</v>
      </c>
      <c r="M160" s="3" t="n">
        <v>0.0201314</v>
      </c>
      <c r="N160" s="3" t="n">
        <v>0.0195</v>
      </c>
      <c r="O160" s="3" t="n">
        <v>0.0222225</v>
      </c>
      <c r="P160" s="3" t="n">
        <v>0.0214505</v>
      </c>
      <c r="Q160" s="3" t="n">
        <v>0.0198974</v>
      </c>
      <c r="R160" s="3" t="n">
        <v>0.0190165</v>
      </c>
      <c r="S160" s="3" t="n">
        <v>0.0140016</v>
      </c>
      <c r="T160" s="3" t="n">
        <v>0.0109689</v>
      </c>
      <c r="U160" s="3" t="n">
        <v>0.00873399</v>
      </c>
      <c r="V160" s="1" t="n">
        <v>0.00408558</v>
      </c>
      <c r="W160" s="1" t="n">
        <v>0.00115575</v>
      </c>
      <c r="X160" s="1" t="n">
        <v>0</v>
      </c>
      <c r="Y160" s="1" t="s">
        <v>10</v>
      </c>
    </row>
    <row r="161" customFormat="false" ht="14.4" hidden="false" customHeight="false" outlineLevel="0" collapsed="false">
      <c r="A161" s="1" t="s">
        <v>6</v>
      </c>
      <c r="B161" s="1" t="s">
        <v>57</v>
      </c>
      <c r="C161" s="1" t="s">
        <v>367</v>
      </c>
      <c r="D161" s="1" t="s">
        <v>55</v>
      </c>
      <c r="E161" s="3" t="n">
        <v>0.01846363732</v>
      </c>
      <c r="F161" s="1" t="n">
        <v>0</v>
      </c>
      <c r="G161" s="3" t="n">
        <v>0.00144609826</v>
      </c>
      <c r="H161" s="3" t="n">
        <v>0.00114911043</v>
      </c>
      <c r="I161" s="3" t="n">
        <v>0.00126950681</v>
      </c>
      <c r="J161" s="3" t="n">
        <v>0.00188767133</v>
      </c>
      <c r="K161" s="3" t="n">
        <v>0.00153789096</v>
      </c>
      <c r="L161" s="3" t="n">
        <v>0.00088720496</v>
      </c>
      <c r="M161" s="3" t="n">
        <v>0.0009666512</v>
      </c>
      <c r="N161" s="3" t="n">
        <v>0.00086246113</v>
      </c>
      <c r="O161" s="3" t="n">
        <v>0.000738211043</v>
      </c>
      <c r="P161" s="3" t="n">
        <v>0.00071006342</v>
      </c>
      <c r="Q161" s="3" t="n">
        <v>0.000468517231</v>
      </c>
      <c r="R161" s="3" t="n">
        <v>0.000368804155999999</v>
      </c>
      <c r="S161" s="3" t="n">
        <v>9.5784315E-005</v>
      </c>
      <c r="T161" s="3" t="n">
        <v>1.11758E-007</v>
      </c>
      <c r="U161" s="1" t="n">
        <v>0</v>
      </c>
      <c r="V161" s="1" t="n">
        <v>0</v>
      </c>
      <c r="W161" s="1" t="n">
        <v>0</v>
      </c>
      <c r="X161" s="1" t="n">
        <v>0</v>
      </c>
      <c r="Y161" s="1" t="s">
        <v>10</v>
      </c>
    </row>
    <row r="162" customFormat="false" ht="14.4" hidden="false" customHeight="false" outlineLevel="0" collapsed="false">
      <c r="A162" s="1" t="s">
        <v>6</v>
      </c>
      <c r="B162" s="1" t="s">
        <v>57</v>
      </c>
      <c r="C162" s="1" t="s">
        <v>368</v>
      </c>
      <c r="D162" s="1" t="s">
        <v>55</v>
      </c>
      <c r="E162" s="1" t="n">
        <v>0.12783096</v>
      </c>
      <c r="F162" s="3" t="n">
        <v>0.025482867</v>
      </c>
      <c r="G162" s="3" t="n">
        <v>0.024048994</v>
      </c>
      <c r="H162" s="3" t="n">
        <v>0.0218510489999999</v>
      </c>
      <c r="I162" s="3" t="n">
        <v>0.040170303</v>
      </c>
      <c r="J162" s="3" t="n">
        <v>0.05520495</v>
      </c>
      <c r="K162" s="3" t="n">
        <v>0.0478637</v>
      </c>
      <c r="L162" s="3" t="n">
        <v>0.033236727</v>
      </c>
      <c r="M162" s="3" t="n">
        <v>0.037304513</v>
      </c>
      <c r="N162" s="3" t="n">
        <v>0.037456917</v>
      </c>
      <c r="O162" s="3" t="n">
        <v>0.040434045</v>
      </c>
      <c r="P162" s="3" t="n">
        <v>0.02744781</v>
      </c>
      <c r="Q162" s="3" t="n">
        <v>0.0245520656</v>
      </c>
      <c r="R162" s="3" t="n">
        <v>0.0231260577</v>
      </c>
      <c r="S162" s="3" t="n">
        <v>0.015935847</v>
      </c>
      <c r="T162" s="1" t="n">
        <v>0.0116293584999999</v>
      </c>
      <c r="U162" s="1" t="n">
        <v>0.0079983903</v>
      </c>
      <c r="V162" s="1" t="n">
        <v>0.0013971663</v>
      </c>
      <c r="W162" s="3" t="n">
        <v>1.09952E-007</v>
      </c>
      <c r="X162" s="1" t="n">
        <v>0</v>
      </c>
      <c r="Y162" s="1" t="s">
        <v>10</v>
      </c>
    </row>
    <row r="163" customFormat="false" ht="14.4" hidden="false" customHeight="false" outlineLevel="0" collapsed="false">
      <c r="A163" s="1" t="s">
        <v>6</v>
      </c>
      <c r="B163" s="1" t="s">
        <v>57</v>
      </c>
      <c r="C163" s="1" t="s">
        <v>369</v>
      </c>
      <c r="D163" s="1" t="s">
        <v>55</v>
      </c>
      <c r="E163" s="1" t="n">
        <v>0.007709596</v>
      </c>
      <c r="F163" s="1" t="n">
        <v>0.002659341</v>
      </c>
      <c r="G163" s="1" t="n">
        <v>0.001859084</v>
      </c>
      <c r="H163" s="1" t="n">
        <v>0.001755193</v>
      </c>
      <c r="I163" s="1" t="n">
        <v>0.0018748</v>
      </c>
      <c r="J163" s="1" t="n">
        <v>0.002037029</v>
      </c>
      <c r="K163" s="1" t="n">
        <v>0.001819227</v>
      </c>
      <c r="L163" s="1" t="n">
        <v>0.001469247</v>
      </c>
      <c r="M163" s="1" t="n">
        <v>0.001230844</v>
      </c>
      <c r="N163" s="1" t="n">
        <v>0.001160826</v>
      </c>
      <c r="O163" s="1" t="n">
        <v>0.001101139</v>
      </c>
      <c r="P163" s="3" t="n">
        <v>0.0004846851</v>
      </c>
      <c r="Q163" s="3" t="n">
        <v>0.0002969078</v>
      </c>
      <c r="R163" s="3" t="n">
        <v>0.0001946522</v>
      </c>
      <c r="S163" s="3" t="n">
        <v>5.65617E-005</v>
      </c>
      <c r="T163" s="3" t="n">
        <v>3.98728E-005</v>
      </c>
      <c r="U163" s="3" t="n">
        <v>2.28682E-005</v>
      </c>
      <c r="V163" s="1" t="n">
        <v>0</v>
      </c>
      <c r="W163" s="1" t="n">
        <v>0</v>
      </c>
      <c r="X163" s="1" t="n">
        <v>0</v>
      </c>
      <c r="Y163" s="1" t="s">
        <v>10</v>
      </c>
    </row>
    <row r="164" customFormat="false" ht="14.4" hidden="false" customHeight="false" outlineLevel="0" collapsed="false">
      <c r="A164" s="1" t="s">
        <v>6</v>
      </c>
      <c r="B164" s="1" t="s">
        <v>57</v>
      </c>
      <c r="C164" s="1" t="s">
        <v>370</v>
      </c>
      <c r="D164" s="1" t="s">
        <v>55</v>
      </c>
      <c r="E164" s="3" t="n">
        <v>0.00115849</v>
      </c>
      <c r="F164" s="1" t="n">
        <v>0</v>
      </c>
      <c r="G164" s="3" t="n">
        <v>9.00184E-005</v>
      </c>
      <c r="H164" s="3" t="n">
        <v>7.00564E-005</v>
      </c>
      <c r="I164" s="3" t="n">
        <v>0.000139005</v>
      </c>
      <c r="J164" s="3" t="n">
        <v>0.000216897</v>
      </c>
      <c r="K164" s="3" t="n">
        <v>0.000174099</v>
      </c>
      <c r="L164" s="3" t="n">
        <v>0.000100872</v>
      </c>
      <c r="M164" s="3" t="n">
        <v>0.000115757</v>
      </c>
      <c r="N164" s="3" t="n">
        <v>0.000110306</v>
      </c>
      <c r="O164" s="3" t="n">
        <v>0.000115119</v>
      </c>
      <c r="P164" s="3" t="n">
        <v>0.000114893</v>
      </c>
      <c r="Q164" s="3" t="n">
        <v>9.88054E-005</v>
      </c>
      <c r="R164" s="3" t="n">
        <v>9.23907E-005</v>
      </c>
      <c r="S164" s="3" t="n">
        <v>5.70568E-005</v>
      </c>
      <c r="T164" s="3" t="n">
        <v>3.70871E-005</v>
      </c>
      <c r="U164" s="3" t="n">
        <v>1.88135E-005</v>
      </c>
      <c r="V164" s="1" t="n">
        <v>0</v>
      </c>
      <c r="W164" s="1" t="n">
        <v>0</v>
      </c>
      <c r="X164" s="1" t="n">
        <v>0</v>
      </c>
      <c r="Y164" s="1" t="s">
        <v>10</v>
      </c>
    </row>
    <row r="165" customFormat="false" ht="14.4" hidden="false" customHeight="false" outlineLevel="0" collapsed="false">
      <c r="A165" s="1" t="s">
        <v>6</v>
      </c>
      <c r="B165" s="1" t="s">
        <v>58</v>
      </c>
      <c r="C165" s="1" t="s">
        <v>367</v>
      </c>
      <c r="D165" s="1" t="s">
        <v>55</v>
      </c>
      <c r="E165" s="3" t="n">
        <v>0.000805208</v>
      </c>
      <c r="F165" s="3" t="n">
        <v>0</v>
      </c>
      <c r="G165" s="3" t="n">
        <v>0.00010298236</v>
      </c>
      <c r="H165" s="3" t="n">
        <v>7.68684999999999E-005</v>
      </c>
      <c r="I165" s="3" t="n">
        <v>7.682284E-005</v>
      </c>
      <c r="J165" s="3" t="n">
        <v>0.0001096268</v>
      </c>
      <c r="K165" s="3" t="n">
        <v>8.39329E-005</v>
      </c>
      <c r="L165" s="3" t="n">
        <v>4.836027E-005</v>
      </c>
      <c r="M165" s="3" t="n">
        <v>5.123028E-005</v>
      </c>
      <c r="N165" s="3" t="n">
        <v>4.361127E-005</v>
      </c>
      <c r="O165" s="3" t="n">
        <v>3.126058E-005</v>
      </c>
      <c r="P165" s="3" t="n">
        <v>3.231487E-005</v>
      </c>
      <c r="Q165" s="3" t="n">
        <v>1.171957E-005</v>
      </c>
      <c r="R165" s="3" t="n">
        <v>6.20873E-006</v>
      </c>
      <c r="S165" s="3" t="n">
        <v>0</v>
      </c>
      <c r="T165" s="3" t="n">
        <v>0</v>
      </c>
      <c r="U165" s="3" t="n">
        <v>0</v>
      </c>
      <c r="V165" s="1" t="n">
        <v>0</v>
      </c>
      <c r="W165" s="1" t="n">
        <v>0</v>
      </c>
      <c r="X165" s="1" t="n">
        <v>0</v>
      </c>
      <c r="Y165" s="1" t="s">
        <v>10</v>
      </c>
    </row>
    <row r="166" customFormat="false" ht="14.4" hidden="false" customHeight="false" outlineLevel="0" collapsed="false">
      <c r="A166" s="1" t="s">
        <v>6</v>
      </c>
      <c r="B166" s="1" t="s">
        <v>58</v>
      </c>
      <c r="C166" s="1" t="s">
        <v>368</v>
      </c>
      <c r="D166" s="1" t="s">
        <v>55</v>
      </c>
      <c r="E166" s="3" t="n">
        <v>0.07476527</v>
      </c>
      <c r="F166" s="3" t="n">
        <v>0.0197483</v>
      </c>
      <c r="G166" s="3" t="n">
        <v>0.012221002</v>
      </c>
      <c r="H166" s="3" t="n">
        <v>0.010870112</v>
      </c>
      <c r="I166" s="3" t="n">
        <v>0.021889292</v>
      </c>
      <c r="J166" s="3" t="n">
        <v>0.031464171</v>
      </c>
      <c r="K166" s="3" t="n">
        <v>0.0266558479999999</v>
      </c>
      <c r="L166" s="3" t="n">
        <v>0.017642565</v>
      </c>
      <c r="M166" s="3" t="n">
        <v>0.020505191</v>
      </c>
      <c r="N166" s="3" t="n">
        <v>0.020429271</v>
      </c>
      <c r="O166" s="3" t="n">
        <v>0.022047606</v>
      </c>
      <c r="P166" s="3" t="n">
        <v>0.015013011</v>
      </c>
      <c r="Q166" s="3" t="n">
        <v>0.013276322</v>
      </c>
      <c r="R166" s="3" t="n">
        <v>0.012426741</v>
      </c>
      <c r="S166" s="3" t="n">
        <v>0.008284146</v>
      </c>
      <c r="T166" s="3" t="n">
        <v>0.0058272644</v>
      </c>
      <c r="U166" s="1" t="n">
        <v>0.0038101756</v>
      </c>
      <c r="V166" s="3" t="n">
        <v>0.00025685899</v>
      </c>
      <c r="W166" s="1" t="n">
        <v>0</v>
      </c>
      <c r="X166" s="1" t="n">
        <v>0</v>
      </c>
      <c r="Y166" s="1" t="s">
        <v>10</v>
      </c>
    </row>
    <row r="167" customFormat="false" ht="14.4" hidden="false" customHeight="false" outlineLevel="0" collapsed="false">
      <c r="A167" s="1" t="s">
        <v>6</v>
      </c>
      <c r="B167" s="1" t="s">
        <v>58</v>
      </c>
      <c r="C167" s="1" t="s">
        <v>369</v>
      </c>
      <c r="D167" s="1" t="s">
        <v>55</v>
      </c>
      <c r="E167" s="3" t="n">
        <v>0.047035935</v>
      </c>
      <c r="F167" s="3" t="n">
        <v>0.025753711</v>
      </c>
      <c r="G167" s="3" t="n">
        <v>0.0071151384</v>
      </c>
      <c r="H167" s="3" t="n">
        <v>0.0066766608</v>
      </c>
      <c r="I167" s="3" t="n">
        <v>0.0071293058</v>
      </c>
      <c r="J167" s="3" t="n">
        <v>0.0081535642</v>
      </c>
      <c r="K167" s="3" t="n">
        <v>0.0071970443</v>
      </c>
      <c r="L167" s="3" t="n">
        <v>0.005571095</v>
      </c>
      <c r="M167" s="3" t="n">
        <v>0.00468525299999999</v>
      </c>
      <c r="N167" s="3" t="n">
        <v>0.0042653642</v>
      </c>
      <c r="O167" s="3" t="n">
        <v>0.0040232305</v>
      </c>
      <c r="P167" s="3" t="n">
        <v>0.0017448478</v>
      </c>
      <c r="Q167" s="3" t="n">
        <v>0.000951135</v>
      </c>
      <c r="R167" s="3" t="n">
        <v>0.000454515999999999</v>
      </c>
      <c r="S167" s="3" t="n">
        <v>0.000114218</v>
      </c>
      <c r="T167" s="3" t="n">
        <v>8.03117E-005</v>
      </c>
      <c r="U167" s="3" t="n">
        <v>4.8445E-005</v>
      </c>
      <c r="V167" s="1" t="n">
        <v>0</v>
      </c>
      <c r="W167" s="1" t="n">
        <v>0</v>
      </c>
      <c r="X167" s="1" t="n">
        <v>0</v>
      </c>
      <c r="Y167" s="1" t="s">
        <v>10</v>
      </c>
    </row>
    <row r="168" customFormat="false" ht="14.4" hidden="false" customHeight="false" outlineLevel="0" collapsed="false">
      <c r="A168" s="1" t="s">
        <v>6</v>
      </c>
      <c r="B168" s="1" t="s">
        <v>58</v>
      </c>
      <c r="C168" s="1" t="s">
        <v>370</v>
      </c>
      <c r="D168" s="1" t="s">
        <v>55</v>
      </c>
      <c r="E168" s="3" t="n">
        <v>0.000577813</v>
      </c>
      <c r="F168" s="1" t="n">
        <v>0</v>
      </c>
      <c r="G168" s="3" t="n">
        <v>2.41504E-005</v>
      </c>
      <c r="H168" s="3" t="n">
        <v>1.48761E-005</v>
      </c>
      <c r="I168" s="3" t="n">
        <v>1.4188E-005</v>
      </c>
      <c r="J168" s="3" t="n">
        <v>4.24194E-005</v>
      </c>
      <c r="K168" s="3" t="n">
        <v>2.68916E-005</v>
      </c>
      <c r="L168" s="3" t="n">
        <v>6.95164E-006</v>
      </c>
      <c r="M168" s="3" t="n">
        <v>1.88132E-005</v>
      </c>
      <c r="N168" s="3" t="n">
        <v>1.38271E-005</v>
      </c>
      <c r="O168" s="3" t="n">
        <v>8.02137E-006</v>
      </c>
      <c r="P168" s="3" t="n">
        <v>1.19234E-005</v>
      </c>
      <c r="Q168" s="3" t="n">
        <v>1.80249E-006</v>
      </c>
      <c r="R168" s="3" t="n">
        <v>0</v>
      </c>
      <c r="S168" s="3" t="n">
        <v>0</v>
      </c>
      <c r="T168" s="3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s">
        <v>10</v>
      </c>
    </row>
    <row r="169" customFormat="false" ht="14.4" hidden="false" customHeight="false" outlineLevel="0" collapsed="false">
      <c r="A169" s="1" t="s">
        <v>6</v>
      </c>
      <c r="B169" s="1" t="s">
        <v>59</v>
      </c>
      <c r="C169" s="1" t="s">
        <v>367</v>
      </c>
      <c r="D169" s="1" t="s">
        <v>55</v>
      </c>
      <c r="E169" s="3" t="n">
        <v>0.000383662359999999</v>
      </c>
      <c r="F169" s="3" t="n">
        <v>1.56391E-005</v>
      </c>
      <c r="G169" s="3" t="n">
        <v>2.1241049E-005</v>
      </c>
      <c r="H169" s="3" t="n">
        <v>1.3979687E-005</v>
      </c>
      <c r="I169" s="3" t="n">
        <v>3.4941214E-005</v>
      </c>
      <c r="J169" s="3" t="n">
        <v>7.754746E-005</v>
      </c>
      <c r="K169" s="3" t="n">
        <v>8.5412948E-005</v>
      </c>
      <c r="L169" s="3" t="n">
        <v>1.8369151E-005</v>
      </c>
      <c r="M169" s="3" t="n">
        <v>1.6549506E-005</v>
      </c>
      <c r="N169" s="3" t="n">
        <v>1.3942388E-005</v>
      </c>
      <c r="O169" s="3" t="n">
        <v>1.3346316E-005</v>
      </c>
      <c r="P169" s="3" t="n">
        <v>1.9463726E-005</v>
      </c>
      <c r="Q169" s="3" t="n">
        <v>1.4087642E-005</v>
      </c>
      <c r="R169" s="3" t="n">
        <v>1.1475446E-005</v>
      </c>
      <c r="S169" s="3" t="n">
        <v>2.88256519999999E-006</v>
      </c>
      <c r="T169" s="3" t="n">
        <v>3.11728E-008</v>
      </c>
      <c r="U169" s="1" t="n">
        <v>0</v>
      </c>
      <c r="V169" s="1" t="n">
        <v>0</v>
      </c>
      <c r="W169" s="1" t="n">
        <v>0</v>
      </c>
      <c r="X169" s="3" t="n">
        <v>0</v>
      </c>
      <c r="Y169" s="1" t="s">
        <v>10</v>
      </c>
    </row>
    <row r="170" customFormat="false" ht="14.4" hidden="false" customHeight="false" outlineLevel="0" collapsed="false">
      <c r="A170" s="1" t="s">
        <v>6</v>
      </c>
      <c r="B170" s="1" t="s">
        <v>59</v>
      </c>
      <c r="C170" s="1" t="s">
        <v>368</v>
      </c>
      <c r="D170" s="1" t="s">
        <v>55</v>
      </c>
      <c r="E170" s="3" t="n">
        <v>0.00012208406</v>
      </c>
      <c r="F170" s="3" t="n">
        <v>7.7646009E-005</v>
      </c>
      <c r="G170" s="3" t="n">
        <v>3.388745E-006</v>
      </c>
      <c r="H170" s="3" t="n">
        <v>3.842009E-006</v>
      </c>
      <c r="I170" s="3" t="n">
        <v>4.151687E-006</v>
      </c>
      <c r="J170" s="3" t="n">
        <v>4.745861E-006</v>
      </c>
      <c r="K170" s="3" t="n">
        <v>4.719119E-006</v>
      </c>
      <c r="L170" s="3" t="n">
        <v>3.5337939E-006</v>
      </c>
      <c r="M170" s="3" t="n">
        <v>3.4974285E-006</v>
      </c>
      <c r="N170" s="3" t="n">
        <v>3.4152146E-006</v>
      </c>
      <c r="O170" s="3" t="n">
        <v>3.2673789E-006</v>
      </c>
      <c r="P170" s="3" t="n">
        <v>1.1964741E-006</v>
      </c>
      <c r="Q170" s="3" t="n">
        <v>8.250232E-007</v>
      </c>
      <c r="R170" s="3" t="n">
        <v>5.34187899999999E-007</v>
      </c>
      <c r="S170" s="3" t="n">
        <v>1.0360594E-007</v>
      </c>
      <c r="T170" s="3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s">
        <v>10</v>
      </c>
    </row>
    <row r="171" customFormat="false" ht="14.4" hidden="false" customHeight="false" outlineLevel="0" collapsed="false">
      <c r="A171" s="1" t="s">
        <v>6</v>
      </c>
      <c r="B171" s="1" t="s">
        <v>59</v>
      </c>
      <c r="C171" s="1" t="s">
        <v>369</v>
      </c>
      <c r="D171" s="1" t="s">
        <v>55</v>
      </c>
      <c r="E171" s="3" t="n">
        <v>0.000239075</v>
      </c>
      <c r="F171" s="3" t="n">
        <v>7.30978E-005</v>
      </c>
      <c r="G171" s="3" t="n">
        <v>3.61038E-005</v>
      </c>
      <c r="H171" s="3" t="n">
        <v>3.31074E-005</v>
      </c>
      <c r="I171" s="3" t="n">
        <v>3.49063E-005</v>
      </c>
      <c r="J171" s="3" t="n">
        <v>3.59201E-005</v>
      </c>
      <c r="K171" s="3" t="n">
        <v>3.45992E-005</v>
      </c>
      <c r="L171" s="3" t="n">
        <v>3.03232E-005</v>
      </c>
      <c r="M171" s="3" t="n">
        <v>2.29639E-005</v>
      </c>
      <c r="N171" s="3" t="n">
        <v>2.13239E-005</v>
      </c>
      <c r="O171" s="3" t="n">
        <v>2.13481E-005</v>
      </c>
      <c r="P171" s="3" t="n">
        <v>1.00932E-005</v>
      </c>
      <c r="Q171" s="3" t="n">
        <v>8.23182E-006</v>
      </c>
      <c r="R171" s="3" t="n">
        <v>6.61214E-006</v>
      </c>
      <c r="S171" s="3" t="n">
        <v>4.7179E-006</v>
      </c>
      <c r="T171" s="3" t="n">
        <v>2.97411E-006</v>
      </c>
      <c r="U171" s="3" t="n">
        <v>1.28004E-006</v>
      </c>
      <c r="V171" s="1" t="n">
        <v>0</v>
      </c>
      <c r="W171" s="1" t="n">
        <v>0</v>
      </c>
      <c r="X171" s="1" t="n">
        <v>0</v>
      </c>
      <c r="Y171" s="1" t="s">
        <v>10</v>
      </c>
    </row>
    <row r="172" customFormat="false" ht="14.4" hidden="false" customHeight="false" outlineLevel="0" collapsed="false">
      <c r="A172" s="1" t="s">
        <v>6</v>
      </c>
      <c r="B172" s="1" t="s">
        <v>59</v>
      </c>
      <c r="C172" s="1" t="s">
        <v>370</v>
      </c>
      <c r="D172" s="1" t="s">
        <v>55</v>
      </c>
      <c r="E172" s="3" t="n">
        <v>0.014047</v>
      </c>
      <c r="F172" s="3" t="n">
        <v>0</v>
      </c>
      <c r="G172" s="3" t="n">
        <v>0.000363775</v>
      </c>
      <c r="H172" s="3" t="n">
        <v>0.000145435</v>
      </c>
      <c r="I172" s="3" t="n">
        <v>0.00106027</v>
      </c>
      <c r="J172" s="3" t="n">
        <v>0.00285697</v>
      </c>
      <c r="K172" s="3" t="n">
        <v>0.00324911</v>
      </c>
      <c r="L172" s="3" t="n">
        <v>0.000569413</v>
      </c>
      <c r="M172" s="3" t="n">
        <v>0.000738466</v>
      </c>
      <c r="N172" s="3" t="n">
        <v>0.0006574</v>
      </c>
      <c r="O172" s="3" t="n">
        <v>0.000674405</v>
      </c>
      <c r="P172" s="3" t="n">
        <v>0.000701985</v>
      </c>
      <c r="Q172" s="3" t="n">
        <v>0.000541516</v>
      </c>
      <c r="R172" s="3" t="n">
        <v>0.000459461</v>
      </c>
      <c r="S172" s="3" t="n">
        <v>0.000176592</v>
      </c>
      <c r="T172" s="3" t="n">
        <v>1.72376E-005</v>
      </c>
      <c r="U172" s="1" t="n">
        <v>0</v>
      </c>
      <c r="V172" s="1" t="n">
        <v>0</v>
      </c>
      <c r="W172" s="1" t="n">
        <v>0</v>
      </c>
      <c r="X172" s="1" t="n">
        <v>0</v>
      </c>
      <c r="Y172" s="1" t="s">
        <v>10</v>
      </c>
    </row>
    <row r="173" customFormat="false" ht="14.4" hidden="false" customHeight="false" outlineLevel="0" collapsed="false">
      <c r="A173" s="1" t="s">
        <v>6</v>
      </c>
      <c r="B173" s="1" t="s">
        <v>60</v>
      </c>
      <c r="C173" s="1" t="s">
        <v>367</v>
      </c>
      <c r="D173" s="1" t="s">
        <v>55</v>
      </c>
      <c r="E173" s="1" t="n">
        <v>0.00590059</v>
      </c>
      <c r="F173" s="3" t="n">
        <v>0.000539028</v>
      </c>
      <c r="G173" s="3" t="n">
        <v>0.001340187</v>
      </c>
      <c r="H173" s="3" t="n">
        <v>0.001144151</v>
      </c>
      <c r="I173" s="3" t="n">
        <v>0.001103689</v>
      </c>
      <c r="J173" s="3" t="n">
        <v>0.001186669</v>
      </c>
      <c r="K173" s="3" t="n">
        <v>0.001043797</v>
      </c>
      <c r="L173" s="3" t="n">
        <v>0.000902564999999999</v>
      </c>
      <c r="M173" s="3" t="n">
        <v>0.000736832</v>
      </c>
      <c r="N173" s="3" t="n">
        <v>0.000697292</v>
      </c>
      <c r="O173" s="3" t="n">
        <v>0.000589659</v>
      </c>
      <c r="P173" s="3" t="n">
        <v>0.000563455</v>
      </c>
      <c r="Q173" s="3" t="n">
        <v>0.0004164336</v>
      </c>
      <c r="R173" s="3" t="n">
        <v>0.0003474037</v>
      </c>
      <c r="S173" s="3" t="n">
        <v>0.0001729665</v>
      </c>
      <c r="T173" s="3" t="n">
        <v>9.20725E-005</v>
      </c>
      <c r="U173" s="1" t="n">
        <v>0</v>
      </c>
      <c r="V173" s="1" t="n">
        <v>0</v>
      </c>
      <c r="W173" s="1" t="n">
        <v>0</v>
      </c>
      <c r="X173" s="1" t="n">
        <v>0</v>
      </c>
      <c r="Y173" s="1" t="s">
        <v>10</v>
      </c>
    </row>
    <row r="174" customFormat="false" ht="14.4" hidden="false" customHeight="false" outlineLevel="0" collapsed="false">
      <c r="A174" s="1" t="s">
        <v>6</v>
      </c>
      <c r="B174" s="1" t="s">
        <v>60</v>
      </c>
      <c r="C174" s="1" t="s">
        <v>368</v>
      </c>
      <c r="D174" s="1" t="s">
        <v>55</v>
      </c>
      <c r="E174" s="3" t="n">
        <v>0.00067957719</v>
      </c>
      <c r="F174" s="3" t="n">
        <v>0.00074568139</v>
      </c>
      <c r="G174" s="3" t="n">
        <v>0.000127619201</v>
      </c>
      <c r="H174" s="3" t="n">
        <v>0.000152675406999999</v>
      </c>
      <c r="I174" s="3" t="n">
        <v>0.00016290183</v>
      </c>
      <c r="J174" s="3" t="n">
        <v>0.000177592638999999</v>
      </c>
      <c r="K174" s="3" t="n">
        <v>0.000173520464</v>
      </c>
      <c r="L174" s="3" t="n">
        <v>0.000162705887</v>
      </c>
      <c r="M174" s="3" t="n">
        <v>0.000168277482</v>
      </c>
      <c r="N174" s="3" t="n">
        <v>0.00016822284</v>
      </c>
      <c r="O174" s="3" t="n">
        <v>0.00016268628</v>
      </c>
      <c r="P174" s="3" t="n">
        <v>4.9307421E-005</v>
      </c>
      <c r="Q174" s="3" t="n">
        <v>3.20285091E-005</v>
      </c>
      <c r="R174" s="3" t="n">
        <v>1.78766374E-005</v>
      </c>
      <c r="S174" s="3" t="n">
        <v>2.20229E-007</v>
      </c>
      <c r="T174" s="3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s">
        <v>10</v>
      </c>
    </row>
    <row r="175" customFormat="false" ht="14.4" hidden="false" customHeight="false" outlineLevel="0" collapsed="false">
      <c r="A175" s="1" t="s">
        <v>6</v>
      </c>
      <c r="B175" s="1" t="s">
        <v>60</v>
      </c>
      <c r="C175" s="1" t="s">
        <v>369</v>
      </c>
      <c r="D175" s="1" t="s">
        <v>55</v>
      </c>
      <c r="E175" s="3" t="n">
        <v>0.00129114</v>
      </c>
      <c r="F175" s="3" t="n">
        <v>0.000153665</v>
      </c>
      <c r="G175" s="3" t="n">
        <v>0.000441467</v>
      </c>
      <c r="H175" s="3" t="n">
        <v>0.000417673</v>
      </c>
      <c r="I175" s="3" t="n">
        <v>0.000448252</v>
      </c>
      <c r="J175" s="3" t="n">
        <v>0.000475266</v>
      </c>
      <c r="K175" s="3" t="n">
        <v>0.000464386</v>
      </c>
      <c r="L175" s="3" t="n">
        <v>0.000420256</v>
      </c>
      <c r="M175" s="3" t="n">
        <v>0.000326474</v>
      </c>
      <c r="N175" s="3" t="n">
        <v>0.000309598</v>
      </c>
      <c r="O175" s="3" t="n">
        <v>0.000307587</v>
      </c>
      <c r="P175" s="3" t="n">
        <v>0.000164926</v>
      </c>
      <c r="Q175" s="3" t="n">
        <v>0.000132017</v>
      </c>
      <c r="R175" s="3" t="n">
        <v>0.000106983</v>
      </c>
      <c r="S175" s="3" t="n">
        <v>7.07967E-005</v>
      </c>
      <c r="T175" s="3" t="n">
        <v>4.28328E-005</v>
      </c>
      <c r="U175" s="3" t="n">
        <v>1.39199E-005</v>
      </c>
      <c r="V175" s="1" t="n">
        <v>0</v>
      </c>
      <c r="W175" s="1" t="n">
        <v>0</v>
      </c>
      <c r="X175" s="1" t="n">
        <v>0</v>
      </c>
      <c r="Y175" s="1" t="s">
        <v>10</v>
      </c>
    </row>
    <row r="176" customFormat="false" ht="14.4" hidden="false" customHeight="false" outlineLevel="0" collapsed="false">
      <c r="A176" s="1" t="s">
        <v>6</v>
      </c>
      <c r="B176" s="1" t="s">
        <v>60</v>
      </c>
      <c r="C176" s="1" t="s">
        <v>370</v>
      </c>
      <c r="D176" s="1" t="s">
        <v>55</v>
      </c>
      <c r="E176" s="1" t="n">
        <v>0.17327</v>
      </c>
      <c r="F176" s="3" t="n">
        <v>0</v>
      </c>
      <c r="G176" s="3" t="n">
        <v>0.0238668</v>
      </c>
      <c r="H176" s="3" t="n">
        <v>0.0203759</v>
      </c>
      <c r="I176" s="3" t="n">
        <v>0.019867</v>
      </c>
      <c r="J176" s="3" t="n">
        <v>0.0224458</v>
      </c>
      <c r="K176" s="3" t="n">
        <v>0.0196856</v>
      </c>
      <c r="L176" s="3" t="n">
        <v>0.0167268</v>
      </c>
      <c r="M176" s="3" t="n">
        <v>0.0144263</v>
      </c>
      <c r="N176" s="3" t="n">
        <v>0.0136551</v>
      </c>
      <c r="O176" s="3" t="n">
        <v>0.0116153</v>
      </c>
      <c r="P176" s="3" t="n">
        <v>0.0107366</v>
      </c>
      <c r="Q176" s="3" t="n">
        <v>0.00776733</v>
      </c>
      <c r="R176" s="3" t="n">
        <v>0.00635675</v>
      </c>
      <c r="S176" s="1" t="n">
        <v>0.00279936</v>
      </c>
      <c r="T176" s="3" t="n">
        <v>0.0011304</v>
      </c>
      <c r="U176" s="1" t="n">
        <v>0</v>
      </c>
      <c r="V176" s="1" t="n">
        <v>0</v>
      </c>
      <c r="W176" s="1" t="n">
        <v>0</v>
      </c>
      <c r="X176" s="1" t="n">
        <v>0</v>
      </c>
      <c r="Y176" s="1" t="s">
        <v>10</v>
      </c>
    </row>
    <row r="177" customFormat="false" ht="14.4" hidden="false" customHeight="false" outlineLevel="0" collapsed="false">
      <c r="A177" s="1" t="s">
        <v>6</v>
      </c>
      <c r="B177" s="1" t="s">
        <v>61</v>
      </c>
      <c r="C177" s="1" t="s">
        <v>367</v>
      </c>
      <c r="D177" s="1" t="s">
        <v>55</v>
      </c>
      <c r="E177" s="1" t="n">
        <v>0.0149380219999999</v>
      </c>
      <c r="F177" s="3" t="n">
        <v>0.001468417</v>
      </c>
      <c r="G177" s="3" t="n">
        <v>0.003070701</v>
      </c>
      <c r="H177" s="3" t="n">
        <v>0.002600814</v>
      </c>
      <c r="I177" s="3" t="n">
        <v>0.00249567699999999</v>
      </c>
      <c r="J177" s="3" t="n">
        <v>0.002691892</v>
      </c>
      <c r="K177" s="3" t="n">
        <v>0.002336335</v>
      </c>
      <c r="L177" s="3" t="n">
        <v>0.0019798155</v>
      </c>
      <c r="M177" s="3" t="n">
        <v>0.0015966132</v>
      </c>
      <c r="N177" s="3" t="n">
        <v>0.00149713919999999</v>
      </c>
      <c r="O177" s="3" t="n">
        <v>0.0012547293</v>
      </c>
      <c r="P177" s="3" t="n">
        <v>0.0012154866</v>
      </c>
      <c r="Q177" s="3" t="n">
        <v>0.0008829934</v>
      </c>
      <c r="R177" s="3" t="n">
        <v>0.0007269605</v>
      </c>
      <c r="S177" s="3" t="n">
        <v>0.000337962599999999</v>
      </c>
      <c r="T177" s="3" t="n">
        <v>0.00015789678</v>
      </c>
      <c r="U177" s="1" t="n">
        <v>0</v>
      </c>
      <c r="V177" s="1" t="n">
        <v>0</v>
      </c>
      <c r="W177" s="1" t="n">
        <v>0</v>
      </c>
      <c r="X177" s="1" t="n">
        <v>0</v>
      </c>
      <c r="Y177" s="1" t="s">
        <v>10</v>
      </c>
    </row>
    <row r="178" customFormat="false" ht="14.4" hidden="false" customHeight="false" outlineLevel="0" collapsed="false">
      <c r="A178" s="1" t="s">
        <v>6</v>
      </c>
      <c r="B178" s="1" t="s">
        <v>61</v>
      </c>
      <c r="C178" s="1" t="s">
        <v>368</v>
      </c>
      <c r="D178" s="1" t="s">
        <v>55</v>
      </c>
      <c r="E178" s="1" t="n">
        <v>0.0032623677</v>
      </c>
      <c r="F178" s="3" t="n">
        <v>0.0022628325</v>
      </c>
      <c r="G178" s="3" t="n">
        <v>0.00049674048</v>
      </c>
      <c r="H178" s="3" t="n">
        <v>0.00051455146</v>
      </c>
      <c r="I178" s="3" t="n">
        <v>0.0005333591</v>
      </c>
      <c r="J178" s="3" t="n">
        <v>0.00060259426</v>
      </c>
      <c r="K178" s="3" t="n">
        <v>0.00056483447</v>
      </c>
      <c r="L178" s="3" t="n">
        <v>0.0005023783</v>
      </c>
      <c r="M178" s="3" t="n">
        <v>0.00050559936</v>
      </c>
      <c r="N178" s="3" t="n">
        <v>0.0004972706</v>
      </c>
      <c r="O178" s="3" t="n">
        <v>0.0004692358</v>
      </c>
      <c r="P178" s="3" t="n">
        <v>0.00019694284</v>
      </c>
      <c r="Q178" s="3" t="n">
        <v>0.000130203933</v>
      </c>
      <c r="R178" s="3" t="n">
        <v>8.4445919E-005</v>
      </c>
      <c r="S178" s="3" t="n">
        <v>9.87054099999999E-006</v>
      </c>
      <c r="T178" s="3" t="n">
        <v>2.49883E-006</v>
      </c>
      <c r="U178" s="1" t="n">
        <v>0</v>
      </c>
      <c r="V178" s="1" t="n">
        <v>0</v>
      </c>
      <c r="W178" s="1" t="n">
        <v>0</v>
      </c>
      <c r="X178" s="1" t="n">
        <v>0</v>
      </c>
      <c r="Y178" s="1" t="s">
        <v>10</v>
      </c>
    </row>
    <row r="179" customFormat="false" ht="14.4" hidden="false" customHeight="false" outlineLevel="0" collapsed="false">
      <c r="A179" s="1" t="s">
        <v>6</v>
      </c>
      <c r="B179" s="1" t="s">
        <v>61</v>
      </c>
      <c r="C179" s="1" t="s">
        <v>369</v>
      </c>
      <c r="D179" s="1" t="s">
        <v>55</v>
      </c>
      <c r="E179" s="1" t="n">
        <v>0.00123962646</v>
      </c>
      <c r="F179" s="3" t="n">
        <v>0.00047974438</v>
      </c>
      <c r="G179" s="3" t="n">
        <v>0.00030666841</v>
      </c>
      <c r="H179" s="3" t="n">
        <v>0.0002903585</v>
      </c>
      <c r="I179" s="3" t="n">
        <v>0.00030862716</v>
      </c>
      <c r="J179" s="3" t="n">
        <v>0.000324280219999999</v>
      </c>
      <c r="K179" s="3" t="n">
        <v>0.00031007552</v>
      </c>
      <c r="L179" s="3" t="n">
        <v>0.000275168429999999</v>
      </c>
      <c r="M179" s="3" t="n">
        <v>0.00021095729</v>
      </c>
      <c r="N179" s="3" t="n">
        <v>0.000199558739</v>
      </c>
      <c r="O179" s="3" t="n">
        <v>0.000194068015</v>
      </c>
      <c r="P179" s="3" t="n">
        <v>0.000106860908</v>
      </c>
      <c r="Q179" s="3" t="n">
        <v>8.0871934E-005</v>
      </c>
      <c r="R179" s="3" t="n">
        <v>6.4001908E-005</v>
      </c>
      <c r="S179" s="3" t="n">
        <v>3.4403002E-005</v>
      </c>
      <c r="T179" s="3" t="n">
        <v>1.5278688E-005</v>
      </c>
      <c r="U179" s="3" t="n">
        <v>0</v>
      </c>
      <c r="V179" s="1" t="n">
        <v>0</v>
      </c>
      <c r="W179" s="1" t="n">
        <v>0</v>
      </c>
      <c r="X179" s="1" t="n">
        <v>0</v>
      </c>
      <c r="Y179" s="1" t="s">
        <v>10</v>
      </c>
    </row>
    <row r="180" customFormat="false" ht="14.4" hidden="false" customHeight="false" outlineLevel="0" collapsed="false">
      <c r="A180" s="1" t="s">
        <v>6</v>
      </c>
      <c r="B180" s="1" t="s">
        <v>61</v>
      </c>
      <c r="C180" s="1" t="s">
        <v>370</v>
      </c>
      <c r="D180" s="1" t="s">
        <v>55</v>
      </c>
      <c r="E180" s="1" t="n">
        <v>0.194587</v>
      </c>
      <c r="F180" s="3" t="n">
        <v>0</v>
      </c>
      <c r="G180" s="3" t="n">
        <v>0.0261705</v>
      </c>
      <c r="H180" s="3" t="n">
        <v>0.0223397</v>
      </c>
      <c r="I180" s="3" t="n">
        <v>0.0218055</v>
      </c>
      <c r="J180" s="3" t="n">
        <v>0.0246947</v>
      </c>
      <c r="K180" s="3" t="n">
        <v>0.0216476</v>
      </c>
      <c r="L180" s="3" t="n">
        <v>0.0183459</v>
      </c>
      <c r="M180" s="3" t="n">
        <v>0.0158583</v>
      </c>
      <c r="N180" s="3" t="n">
        <v>0.0150074</v>
      </c>
      <c r="O180" s="3" t="n">
        <v>0.0127841</v>
      </c>
      <c r="P180" s="3" t="n">
        <v>0.0117403</v>
      </c>
      <c r="Q180" s="3" t="n">
        <v>0.00847007</v>
      </c>
      <c r="R180" s="3" t="n">
        <v>0.00692069</v>
      </c>
      <c r="S180" s="3" t="n">
        <v>0.00300331</v>
      </c>
      <c r="T180" s="3" t="n">
        <v>0.00117161</v>
      </c>
      <c r="U180" s="3" t="n">
        <v>0</v>
      </c>
      <c r="V180" s="1" t="n">
        <v>0</v>
      </c>
      <c r="W180" s="1" t="n">
        <v>0</v>
      </c>
      <c r="X180" s="1" t="n">
        <v>0</v>
      </c>
      <c r="Y180" s="1" t="s">
        <v>10</v>
      </c>
    </row>
    <row r="181" customFormat="false" ht="14.4" hidden="false" customHeight="false" outlineLevel="0" collapsed="false">
      <c r="A181" s="1" t="s">
        <v>6</v>
      </c>
      <c r="B181" s="1" t="s">
        <v>62</v>
      </c>
      <c r="C181" s="1" t="s">
        <v>367</v>
      </c>
      <c r="D181" s="1" t="s">
        <v>55</v>
      </c>
      <c r="E181" s="3" t="n">
        <v>0.001524995</v>
      </c>
      <c r="F181" s="3" t="n">
        <v>0.0003056404</v>
      </c>
      <c r="G181" s="3" t="n">
        <v>0.0002386593</v>
      </c>
      <c r="H181" s="3" t="n">
        <v>0.000199835</v>
      </c>
      <c r="I181" s="3" t="n">
        <v>0.000190338</v>
      </c>
      <c r="J181" s="3" t="n">
        <v>0.0002123086</v>
      </c>
      <c r="K181" s="3" t="n">
        <v>0.0001810386</v>
      </c>
      <c r="L181" s="3" t="n">
        <v>0.0001494313</v>
      </c>
      <c r="M181" s="3" t="n">
        <v>0.000125784</v>
      </c>
      <c r="N181" s="3" t="n">
        <v>0.0001170934</v>
      </c>
      <c r="O181" s="3" t="n">
        <v>9.78634E-005</v>
      </c>
      <c r="P181" s="3" t="n">
        <v>9.21002E-005</v>
      </c>
      <c r="Q181" s="3" t="n">
        <v>6.53862699999999E-005</v>
      </c>
      <c r="R181" s="3" t="n">
        <v>5.294565E-005</v>
      </c>
      <c r="S181" s="3" t="n">
        <v>2.21326E-005</v>
      </c>
      <c r="T181" s="3" t="n">
        <v>7.96128E-006</v>
      </c>
      <c r="U181" s="3" t="n">
        <v>0</v>
      </c>
      <c r="V181" s="1" t="n">
        <v>0</v>
      </c>
      <c r="W181" s="1" t="n">
        <v>0</v>
      </c>
      <c r="X181" s="1" t="n">
        <v>0</v>
      </c>
      <c r="Y181" s="1" t="s">
        <v>10</v>
      </c>
    </row>
    <row r="182" customFormat="false" ht="14.4" hidden="false" customHeight="false" outlineLevel="0" collapsed="false">
      <c r="A182" s="1" t="s">
        <v>6</v>
      </c>
      <c r="B182" s="1" t="s">
        <v>62</v>
      </c>
      <c r="C182" s="1" t="s">
        <v>368</v>
      </c>
      <c r="D182" s="1" t="s">
        <v>55</v>
      </c>
      <c r="E182" s="3" t="n">
        <v>0.0035834082</v>
      </c>
      <c r="F182" s="3" t="n">
        <v>0.0018429719</v>
      </c>
      <c r="G182" s="3" t="n">
        <v>0.0006441248</v>
      </c>
      <c r="H182" s="3" t="n">
        <v>0.0006967729</v>
      </c>
      <c r="I182" s="3" t="n">
        <v>0.00073037424</v>
      </c>
      <c r="J182" s="3" t="n">
        <v>0.00080379514</v>
      </c>
      <c r="K182" s="3" t="n">
        <v>0.00077382354</v>
      </c>
      <c r="L182" s="3" t="n">
        <v>0.000718432039999999</v>
      </c>
      <c r="M182" s="3" t="n">
        <v>0.000721246989999999</v>
      </c>
      <c r="N182" s="3" t="n">
        <v>0.00072287284</v>
      </c>
      <c r="O182" s="3" t="n">
        <v>0.00069426959</v>
      </c>
      <c r="P182" s="3" t="n">
        <v>0.000282286</v>
      </c>
      <c r="Q182" s="3" t="n">
        <v>0.000194694813</v>
      </c>
      <c r="R182" s="3" t="n">
        <v>0.000130479826</v>
      </c>
      <c r="S182" s="3" t="n">
        <v>3.2100068E-005</v>
      </c>
      <c r="T182" s="3" t="n">
        <v>0</v>
      </c>
      <c r="U182" s="3" t="n">
        <v>0</v>
      </c>
      <c r="V182" s="1" t="n">
        <v>0</v>
      </c>
      <c r="W182" s="1" t="n">
        <v>0</v>
      </c>
      <c r="X182" s="1" t="n">
        <v>0</v>
      </c>
      <c r="Y182" s="1" t="s">
        <v>10</v>
      </c>
    </row>
    <row r="183" customFormat="false" ht="14.4" hidden="false" customHeight="false" outlineLevel="0" collapsed="false">
      <c r="A183" s="1" t="s">
        <v>6</v>
      </c>
      <c r="B183" s="1" t="s">
        <v>62</v>
      </c>
      <c r="C183" s="1" t="s">
        <v>369</v>
      </c>
      <c r="D183" s="1" t="s">
        <v>55</v>
      </c>
      <c r="E183" s="3" t="n">
        <v>0.0015313327</v>
      </c>
      <c r="F183" s="3" t="n">
        <v>0.0004670103</v>
      </c>
      <c r="G183" s="3" t="n">
        <v>0.00039411858</v>
      </c>
      <c r="H183" s="3" t="n">
        <v>0.00036730636</v>
      </c>
      <c r="I183" s="3" t="n">
        <v>0.00038438336</v>
      </c>
      <c r="J183" s="3" t="n">
        <v>0.00040445061</v>
      </c>
      <c r="K183" s="3" t="n">
        <v>0.00037976379</v>
      </c>
      <c r="L183" s="3" t="n">
        <v>0.0003326855</v>
      </c>
      <c r="M183" s="3" t="n">
        <v>0.00025551354</v>
      </c>
      <c r="N183" s="3" t="n">
        <v>0.00024110857</v>
      </c>
      <c r="O183" s="3" t="n">
        <v>0.00022770781</v>
      </c>
      <c r="P183" s="3" t="n">
        <v>0.00013999313</v>
      </c>
      <c r="Q183" s="3" t="n">
        <v>0.00010300075</v>
      </c>
      <c r="R183" s="3" t="n">
        <v>8.125756E-005</v>
      </c>
      <c r="S183" s="3" t="n">
        <v>3.8223941E-005</v>
      </c>
      <c r="T183" s="3" t="n">
        <v>1.3266801E-005</v>
      </c>
      <c r="U183" s="1" t="n">
        <v>0</v>
      </c>
      <c r="V183" s="1" t="n">
        <v>0</v>
      </c>
      <c r="W183" s="1" t="n">
        <v>0</v>
      </c>
      <c r="X183" s="1" t="n">
        <v>0</v>
      </c>
      <c r="Y183" s="1" t="s">
        <v>10</v>
      </c>
    </row>
    <row r="184" customFormat="false" ht="14.4" hidden="false" customHeight="false" outlineLevel="0" collapsed="false">
      <c r="A184" s="1" t="s">
        <v>6</v>
      </c>
      <c r="B184" s="1" t="s">
        <v>62</v>
      </c>
      <c r="C184" s="1" t="s">
        <v>370</v>
      </c>
      <c r="D184" s="1" t="s">
        <v>55</v>
      </c>
      <c r="E184" s="1" t="n">
        <v>0.00145181</v>
      </c>
      <c r="F184" s="3" t="n">
        <v>7.89529E-005</v>
      </c>
      <c r="G184" s="3" t="n">
        <v>0.000106039</v>
      </c>
      <c r="H184" s="3" t="n">
        <v>8.83255E-005</v>
      </c>
      <c r="I184" s="3" t="n">
        <v>8.65421E-005</v>
      </c>
      <c r="J184" s="3" t="n">
        <v>0.000117328</v>
      </c>
      <c r="K184" s="3" t="n">
        <v>9.59785E-005</v>
      </c>
      <c r="L184" s="3" t="n">
        <v>6.97717E-005</v>
      </c>
      <c r="M184" s="3" t="n">
        <v>7.11437E-005</v>
      </c>
      <c r="N184" s="3" t="n">
        <v>6.47398E-005</v>
      </c>
      <c r="O184" s="3" t="n">
        <v>5.42194E-005</v>
      </c>
      <c r="P184" s="3" t="n">
        <v>4.84582E-005</v>
      </c>
      <c r="Q184" s="3" t="n">
        <v>3.08499E-005</v>
      </c>
      <c r="R184" s="3" t="n">
        <v>2.22255E-005</v>
      </c>
      <c r="S184" s="3" t="n">
        <v>1.35353E-006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s">
        <v>10</v>
      </c>
    </row>
    <row r="185" customFormat="false" ht="14.4" hidden="false" customHeight="false" outlineLevel="0" collapsed="false">
      <c r="A185" s="1" t="s">
        <v>6</v>
      </c>
      <c r="B185" s="1" t="s">
        <v>63</v>
      </c>
      <c r="C185" s="1" t="s">
        <v>368</v>
      </c>
      <c r="D185" s="1" t="s">
        <v>55</v>
      </c>
      <c r="E185" s="3" t="n">
        <v>7.64673E-006</v>
      </c>
      <c r="F185" s="3" t="n">
        <v>9.97037E-007</v>
      </c>
      <c r="G185" s="3" t="n">
        <v>3.84981E-007</v>
      </c>
      <c r="H185" s="3" t="n">
        <v>3.36264E-007</v>
      </c>
      <c r="I185" s="3" t="n">
        <v>3.2347E-007</v>
      </c>
      <c r="J185" s="3" t="n">
        <v>3.59815E-007</v>
      </c>
      <c r="K185" s="3" t="n">
        <v>3.07888E-007</v>
      </c>
      <c r="L185" s="3" t="n">
        <v>2.48315E-007</v>
      </c>
      <c r="M185" s="3" t="n">
        <v>2.0213E-007</v>
      </c>
      <c r="N185" s="3" t="n">
        <v>1.8307E-007</v>
      </c>
      <c r="O185" s="3" t="n">
        <v>1.49745E-007</v>
      </c>
      <c r="P185" s="3" t="n">
        <v>1.19204E-007</v>
      </c>
      <c r="Q185" s="3" t="n">
        <v>7.60789E-008</v>
      </c>
      <c r="R185" s="3" t="n">
        <v>5.66029E-008</v>
      </c>
      <c r="S185" s="3" t="n">
        <v>6.2408E-009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s">
        <v>10</v>
      </c>
    </row>
    <row r="186" customFormat="false" ht="14.4" hidden="false" customHeight="false" outlineLevel="0" collapsed="false">
      <c r="A186" s="1" t="s">
        <v>6</v>
      </c>
      <c r="B186" s="1" t="s">
        <v>63</v>
      </c>
      <c r="C186" s="1" t="s">
        <v>369</v>
      </c>
      <c r="D186" s="1" t="s">
        <v>55</v>
      </c>
      <c r="E186" s="3" t="n">
        <v>0.0004477387</v>
      </c>
      <c r="F186" s="3" t="n">
        <v>0.000109711699999999</v>
      </c>
      <c r="G186" s="3" t="n">
        <v>0.00011563987</v>
      </c>
      <c r="H186" s="3" t="n">
        <v>0.000102550299999999</v>
      </c>
      <c r="I186" s="3" t="n">
        <v>0.000103143269999999</v>
      </c>
      <c r="J186" s="3" t="n">
        <v>0.000111030679999999</v>
      </c>
      <c r="K186" s="3" t="n">
        <v>0.00010276558</v>
      </c>
      <c r="L186" s="3" t="n">
        <v>9.210753E-005</v>
      </c>
      <c r="M186" s="3" t="n">
        <v>7.504005E-005</v>
      </c>
      <c r="N186" s="3" t="n">
        <v>7.16869699999999E-005</v>
      </c>
      <c r="O186" s="3" t="n">
        <v>6.509657E-005</v>
      </c>
      <c r="P186" s="3" t="n">
        <v>5.111728E-005</v>
      </c>
      <c r="Q186" s="3" t="n">
        <v>3.9446289E-005</v>
      </c>
      <c r="R186" s="3" t="n">
        <v>3.3140719E-005</v>
      </c>
      <c r="S186" s="3" t="n">
        <v>1.9337926E-005</v>
      </c>
      <c r="T186" s="3" t="n">
        <v>1.1943356E-005</v>
      </c>
      <c r="U186" s="3" t="n">
        <v>2.80053E-006</v>
      </c>
      <c r="V186" s="1" t="n">
        <v>0</v>
      </c>
      <c r="W186" s="1" t="n">
        <v>0</v>
      </c>
      <c r="X186" s="1" t="n">
        <v>0</v>
      </c>
      <c r="Y186" s="1" t="s">
        <v>10</v>
      </c>
    </row>
    <row r="187" customFormat="false" ht="14.4" hidden="false" customHeight="false" outlineLevel="0" collapsed="false">
      <c r="A187" s="1" t="s">
        <v>6</v>
      </c>
      <c r="B187" s="1" t="s">
        <v>64</v>
      </c>
      <c r="C187" s="1" t="s">
        <v>369</v>
      </c>
      <c r="D187" s="1" t="s">
        <v>55</v>
      </c>
      <c r="E187" s="3" t="n">
        <v>0.000192751</v>
      </c>
      <c r="F187" s="3" t="n">
        <v>3.74095E-005</v>
      </c>
      <c r="G187" s="3" t="n">
        <v>4.34434E-005</v>
      </c>
      <c r="H187" s="3" t="n">
        <v>3.76085E-005</v>
      </c>
      <c r="I187" s="3" t="n">
        <v>3.66702E-005</v>
      </c>
      <c r="J187" s="3" t="n">
        <v>3.96562E-005</v>
      </c>
      <c r="K187" s="3" t="n">
        <v>3.54618E-005</v>
      </c>
      <c r="L187" s="3" t="n">
        <v>3.12854E-005</v>
      </c>
      <c r="M187" s="3" t="n">
        <v>2.59778E-005</v>
      </c>
      <c r="N187" s="3" t="n">
        <v>2.48494E-005</v>
      </c>
      <c r="O187" s="3" t="n">
        <v>2.12676E-005</v>
      </c>
      <c r="P187" s="3" t="n">
        <v>2.01014E-005</v>
      </c>
      <c r="Q187" s="3" t="n">
        <v>1.51036E-005</v>
      </c>
      <c r="R187" s="3" t="n">
        <v>1.27527E-005</v>
      </c>
      <c r="S187" s="3" t="n">
        <v>6.69073E-006</v>
      </c>
      <c r="T187" s="3" t="n">
        <v>3.86331E-006</v>
      </c>
      <c r="U187" s="3" t="n">
        <v>1.13214E-007</v>
      </c>
      <c r="V187" s="3" t="n">
        <v>0</v>
      </c>
      <c r="W187" s="3" t="n">
        <v>0</v>
      </c>
      <c r="X187" s="3" t="n">
        <v>0</v>
      </c>
      <c r="Y187" s="1" t="s">
        <v>10</v>
      </c>
    </row>
    <row r="188" customFormat="false" ht="14.4" hidden="false" customHeight="false" outlineLevel="0" collapsed="false">
      <c r="A188" s="1" t="s">
        <v>6</v>
      </c>
      <c r="B188" s="1" t="s">
        <v>65</v>
      </c>
      <c r="C188" s="1" t="s">
        <v>368</v>
      </c>
      <c r="D188" s="1" t="s">
        <v>55</v>
      </c>
      <c r="E188" s="1" t="n">
        <v>0.00574298</v>
      </c>
      <c r="F188" s="1" t="n">
        <v>0</v>
      </c>
      <c r="G188" s="3" t="n">
        <v>0.000563529</v>
      </c>
      <c r="H188" s="3" t="n">
        <v>0.000491784</v>
      </c>
      <c r="I188" s="3" t="n">
        <v>0.000474528</v>
      </c>
      <c r="J188" s="3" t="n">
        <v>0.000526007</v>
      </c>
      <c r="K188" s="3" t="n">
        <v>0.000448314</v>
      </c>
      <c r="L188" s="3" t="n">
        <v>0.000355058</v>
      </c>
      <c r="M188" s="3" t="n">
        <v>0.000332089</v>
      </c>
      <c r="N188" s="3" t="n">
        <v>0.000310088</v>
      </c>
      <c r="O188" s="3" t="n">
        <v>0.000276111</v>
      </c>
      <c r="P188" s="3" t="n">
        <v>0.000118514</v>
      </c>
      <c r="Q188" s="3" t="n">
        <v>6.88263E-005</v>
      </c>
      <c r="R188" s="3" t="n">
        <v>3.97554E-005</v>
      </c>
      <c r="S188" s="1" t="n">
        <v>0</v>
      </c>
      <c r="T188" s="3" t="n">
        <v>0</v>
      </c>
      <c r="U188" s="3" t="n">
        <v>0</v>
      </c>
      <c r="V188" s="1" t="n">
        <v>0</v>
      </c>
      <c r="W188" s="1" t="n">
        <v>0</v>
      </c>
      <c r="X188" s="1" t="n">
        <v>0</v>
      </c>
      <c r="Y188" s="1" t="s">
        <v>10</v>
      </c>
    </row>
    <row r="189" customFormat="false" ht="14.4" hidden="false" customHeight="false" outlineLevel="0" collapsed="false">
      <c r="A189" s="1" t="s">
        <v>6</v>
      </c>
      <c r="B189" s="1" t="s">
        <v>65</v>
      </c>
      <c r="C189" s="1" t="s">
        <v>369</v>
      </c>
      <c r="D189" s="1" t="s">
        <v>55</v>
      </c>
      <c r="E189" s="1" t="n">
        <v>0.00490255</v>
      </c>
      <c r="F189" s="3" t="n">
        <v>0.0003771004</v>
      </c>
      <c r="G189" s="3" t="n">
        <v>0.000849184</v>
      </c>
      <c r="H189" s="3" t="n">
        <v>0.000804861</v>
      </c>
      <c r="I189" s="3" t="n">
        <v>0.00083444</v>
      </c>
      <c r="J189" s="3" t="n">
        <v>0.000865116</v>
      </c>
      <c r="K189" s="3" t="n">
        <v>0.000787882</v>
      </c>
      <c r="L189" s="3" t="n">
        <v>0.00066981</v>
      </c>
      <c r="M189" s="3" t="n">
        <v>0.00055172</v>
      </c>
      <c r="N189" s="3" t="n">
        <v>0.00052378</v>
      </c>
      <c r="O189" s="3" t="n">
        <v>0.000496532</v>
      </c>
      <c r="P189" s="3" t="n">
        <v>0.0002088355</v>
      </c>
      <c r="Q189" s="3" t="n">
        <v>0.0001283638</v>
      </c>
      <c r="R189" s="3" t="n">
        <v>8.72001E-005</v>
      </c>
      <c r="S189" s="3" t="n">
        <v>1.34435E-005</v>
      </c>
      <c r="T189" s="3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s">
        <v>10</v>
      </c>
    </row>
    <row r="190" customFormat="false" ht="14.4" hidden="false" customHeight="false" outlineLevel="0" collapsed="false">
      <c r="A190" s="1" t="s">
        <v>6</v>
      </c>
      <c r="B190" s="1" t="s">
        <v>66</v>
      </c>
      <c r="C190" s="1" t="s">
        <v>368</v>
      </c>
      <c r="D190" s="1" t="s">
        <v>55</v>
      </c>
      <c r="E190" s="1" t="n">
        <v>0.04771258</v>
      </c>
      <c r="F190" s="3" t="n">
        <v>0</v>
      </c>
      <c r="G190" s="1" t="n">
        <v>0.004804941</v>
      </c>
      <c r="H190" s="1" t="n">
        <v>0.004235772</v>
      </c>
      <c r="I190" s="1" t="n">
        <v>0.004323536</v>
      </c>
      <c r="J190" s="1" t="n">
        <v>0.00495475</v>
      </c>
      <c r="K190" s="1" t="n">
        <v>0.00426569</v>
      </c>
      <c r="L190" s="1" t="n">
        <v>0.003204904</v>
      </c>
      <c r="M190" s="1" t="n">
        <v>0.003050916</v>
      </c>
      <c r="N190" s="1" t="n">
        <v>0.002827885</v>
      </c>
      <c r="O190" s="1" t="n">
        <v>0.002577898</v>
      </c>
      <c r="P190" s="1" t="n">
        <v>0.001283247</v>
      </c>
      <c r="Q190" s="3" t="n">
        <v>0.000819986</v>
      </c>
      <c r="R190" s="3" t="n">
        <v>0.000548172</v>
      </c>
      <c r="S190" s="3" t="n">
        <v>0.000132008</v>
      </c>
      <c r="T190" s="3" t="n">
        <v>5.68121E-005</v>
      </c>
      <c r="U190" s="3" t="n">
        <v>0</v>
      </c>
      <c r="V190" s="1" t="n">
        <v>0</v>
      </c>
      <c r="W190" s="1" t="n">
        <v>0</v>
      </c>
      <c r="X190" s="1" t="n">
        <v>0</v>
      </c>
      <c r="Y190" s="1" t="s">
        <v>10</v>
      </c>
    </row>
    <row r="191" customFormat="false" ht="14.4" hidden="false" customHeight="false" outlineLevel="0" collapsed="false">
      <c r="A191" s="1" t="s">
        <v>6</v>
      </c>
      <c r="B191" s="1" t="s">
        <v>66</v>
      </c>
      <c r="C191" s="1" t="s">
        <v>369</v>
      </c>
      <c r="D191" s="1" t="s">
        <v>55</v>
      </c>
      <c r="E191" s="1" t="n">
        <v>0.025948601595</v>
      </c>
      <c r="F191" s="1" t="n">
        <v>0.01229138415</v>
      </c>
      <c r="G191" s="1" t="n">
        <v>0.003854351638</v>
      </c>
      <c r="H191" s="1" t="n">
        <v>0.003753041708</v>
      </c>
      <c r="I191" s="1" t="n">
        <v>0.003917744511</v>
      </c>
      <c r="J191" s="1" t="n">
        <v>0.004075398542</v>
      </c>
      <c r="K191" s="1" t="n">
        <v>0.00374563069099999</v>
      </c>
      <c r="L191" s="1" t="n">
        <v>0.003241694203</v>
      </c>
      <c r="M191" s="1" t="n">
        <v>0.002764299025</v>
      </c>
      <c r="N191" s="1" t="n">
        <v>0.002678031471</v>
      </c>
      <c r="O191" s="1" t="n">
        <v>0.002583128793</v>
      </c>
      <c r="P191" s="1" t="n">
        <v>0.001099506825</v>
      </c>
      <c r="Q191" s="3" t="n">
        <v>0.000721486873999999</v>
      </c>
      <c r="R191" s="3" t="n">
        <v>0.000534459122</v>
      </c>
      <c r="S191" s="3" t="n">
        <v>7.66819231E-005</v>
      </c>
      <c r="T191" s="3" t="n">
        <v>3.4206E-008</v>
      </c>
      <c r="U191" s="1" t="n">
        <v>0</v>
      </c>
      <c r="V191" s="1" t="n">
        <v>0</v>
      </c>
      <c r="W191" s="1" t="n">
        <v>0</v>
      </c>
      <c r="X191" s="1" t="n">
        <v>0</v>
      </c>
      <c r="Y191" s="1" t="s">
        <v>10</v>
      </c>
    </row>
    <row r="192" customFormat="false" ht="14.4" hidden="false" customHeight="false" outlineLevel="0" collapsed="false">
      <c r="A192" s="1" t="s">
        <v>6</v>
      </c>
      <c r="B192" s="1" t="s">
        <v>67</v>
      </c>
      <c r="C192" s="1" t="s">
        <v>368</v>
      </c>
      <c r="D192" s="1" t="s">
        <v>55</v>
      </c>
      <c r="E192" s="1" t="n">
        <v>0.638040516</v>
      </c>
      <c r="F192" s="1" t="n">
        <v>0.0053496225</v>
      </c>
      <c r="G192" s="1" t="n">
        <v>0.0648326081</v>
      </c>
      <c r="H192" s="1" t="n">
        <v>0.0604148535</v>
      </c>
      <c r="I192" s="1" t="n">
        <v>0.0769117058</v>
      </c>
      <c r="J192" s="1" t="n">
        <v>0.1011799135</v>
      </c>
      <c r="K192" s="1" t="n">
        <v>0.0872364462</v>
      </c>
      <c r="L192" s="1" t="n">
        <v>0.0604965020999999</v>
      </c>
      <c r="M192" s="1" t="n">
        <v>0.0695930731</v>
      </c>
      <c r="N192" s="1" t="n">
        <v>0.0652925076999999</v>
      </c>
      <c r="O192" s="1" t="n">
        <v>0.0649308059</v>
      </c>
      <c r="P192" s="1" t="n">
        <v>0.0334032112</v>
      </c>
      <c r="Q192" s="1" t="n">
        <v>0.0260030472</v>
      </c>
      <c r="R192" s="1" t="n">
        <v>0.0216335444</v>
      </c>
      <c r="S192" s="1" t="n">
        <v>0.009932644</v>
      </c>
      <c r="T192" s="1" t="n">
        <v>0.0031831928</v>
      </c>
      <c r="U192" s="3" t="n">
        <v>6.77167E-006</v>
      </c>
      <c r="V192" s="1" t="n">
        <v>0</v>
      </c>
      <c r="W192" s="1" t="n">
        <v>0</v>
      </c>
      <c r="X192" s="3" t="n">
        <v>0</v>
      </c>
      <c r="Y192" s="1" t="s">
        <v>10</v>
      </c>
    </row>
    <row r="193" customFormat="false" ht="14.4" hidden="false" customHeight="false" outlineLevel="0" collapsed="false">
      <c r="A193" s="1" t="s">
        <v>6</v>
      </c>
      <c r="B193" s="1" t="s">
        <v>67</v>
      </c>
      <c r="C193" s="1" t="s">
        <v>369</v>
      </c>
      <c r="D193" s="1" t="s">
        <v>55</v>
      </c>
      <c r="E193" s="1" t="n">
        <v>0.1087370298</v>
      </c>
      <c r="F193" s="1" t="n">
        <v>0.02203688</v>
      </c>
      <c r="G193" s="1" t="n">
        <v>0.02109656953</v>
      </c>
      <c r="H193" s="1" t="n">
        <v>0.02046049116</v>
      </c>
      <c r="I193" s="1" t="n">
        <v>0.02126788237</v>
      </c>
      <c r="J193" s="1" t="n">
        <v>0.02229744537</v>
      </c>
      <c r="K193" s="1" t="n">
        <v>0.0204049092</v>
      </c>
      <c r="L193" s="1" t="n">
        <v>0.01768628968</v>
      </c>
      <c r="M193" s="1" t="n">
        <v>0.01532884339</v>
      </c>
      <c r="N193" s="1" t="n">
        <v>0.0149365498599999</v>
      </c>
      <c r="O193" s="1" t="n">
        <v>0.01441136842</v>
      </c>
      <c r="P193" s="1" t="n">
        <v>0.00708810959</v>
      </c>
      <c r="Q193" s="1" t="n">
        <v>0.00491980443</v>
      </c>
      <c r="R193" s="1" t="n">
        <v>0.00388197085</v>
      </c>
      <c r="S193" s="1" t="n">
        <v>0.00116956766</v>
      </c>
      <c r="T193" s="3" t="n">
        <v>7.7784407E-005</v>
      </c>
      <c r="U193" s="1" t="n">
        <v>0</v>
      </c>
      <c r="V193" s="1" t="n">
        <v>0</v>
      </c>
      <c r="W193" s="1" t="n">
        <v>0</v>
      </c>
      <c r="X193" s="1" t="n">
        <v>0</v>
      </c>
      <c r="Y193" s="1" t="s">
        <v>10</v>
      </c>
    </row>
    <row r="194" customFormat="false" ht="14.4" hidden="false" customHeight="false" outlineLevel="0" collapsed="false">
      <c r="A194" s="1" t="s">
        <v>6</v>
      </c>
      <c r="B194" s="1" t="s">
        <v>68</v>
      </c>
      <c r="C194" s="1" t="s">
        <v>368</v>
      </c>
      <c r="D194" s="1" t="s">
        <v>55</v>
      </c>
      <c r="E194" s="3" t="n">
        <v>0.69285144</v>
      </c>
      <c r="F194" s="3" t="n">
        <v>0.000294997</v>
      </c>
      <c r="G194" s="3" t="n">
        <v>0.095088053</v>
      </c>
      <c r="H194" s="3" t="n">
        <v>0.08876256</v>
      </c>
      <c r="I194" s="3" t="n">
        <v>0.104684641</v>
      </c>
      <c r="J194" s="3" t="n">
        <v>0.136086039</v>
      </c>
      <c r="K194" s="3" t="n">
        <v>0.118049571</v>
      </c>
      <c r="L194" s="3" t="n">
        <v>0.0852364659999999</v>
      </c>
      <c r="M194" s="3" t="n">
        <v>0.098709522</v>
      </c>
      <c r="N194" s="3" t="n">
        <v>0.092909612</v>
      </c>
      <c r="O194" s="3" t="n">
        <v>0.091424827</v>
      </c>
      <c r="P194" s="3" t="n">
        <v>0.0465951259999999</v>
      </c>
      <c r="Q194" s="3" t="n">
        <v>0.034282344</v>
      </c>
      <c r="R194" s="3" t="n">
        <v>0.026922801</v>
      </c>
      <c r="S194" s="3" t="n">
        <v>0.0090188988</v>
      </c>
      <c r="T194" s="3" t="n">
        <v>4.54581E-005</v>
      </c>
      <c r="U194" s="3" t="n">
        <v>1.64901E-005</v>
      </c>
      <c r="V194" s="1" t="n">
        <v>0</v>
      </c>
      <c r="W194" s="1" t="n">
        <v>0</v>
      </c>
      <c r="X194" s="1" t="n">
        <v>0</v>
      </c>
      <c r="Y194" s="1" t="s">
        <v>10</v>
      </c>
    </row>
    <row r="195" customFormat="false" ht="14.4" hidden="false" customHeight="false" outlineLevel="0" collapsed="false">
      <c r="A195" s="1" t="s">
        <v>6</v>
      </c>
      <c r="B195" s="1" t="s">
        <v>68</v>
      </c>
      <c r="C195" s="1" t="s">
        <v>369</v>
      </c>
      <c r="D195" s="1" t="s">
        <v>55</v>
      </c>
      <c r="E195" s="3" t="n">
        <v>0.2526342432</v>
      </c>
      <c r="F195" s="3" t="n">
        <v>0.055515352</v>
      </c>
      <c r="G195" s="3" t="n">
        <v>0.0444802103</v>
      </c>
      <c r="H195" s="3" t="n">
        <v>0.04402347392</v>
      </c>
      <c r="I195" s="3" t="n">
        <v>0.04597769208</v>
      </c>
      <c r="J195" s="3" t="n">
        <v>0.04836287938</v>
      </c>
      <c r="K195" s="3" t="n">
        <v>0.04388918091</v>
      </c>
      <c r="L195" s="3" t="n">
        <v>0.03706891523</v>
      </c>
      <c r="M195" s="3" t="n">
        <v>0.03090008452</v>
      </c>
      <c r="N195" s="3" t="n">
        <v>0.02912723</v>
      </c>
      <c r="O195" s="3" t="n">
        <v>0.02781603985</v>
      </c>
      <c r="P195" s="3" t="n">
        <v>0.01526103085</v>
      </c>
      <c r="Q195" s="3" t="n">
        <v>0.01045231941</v>
      </c>
      <c r="R195" s="3" t="n">
        <v>0.00772013256</v>
      </c>
      <c r="S195" s="3" t="n">
        <v>0.00185184371999999</v>
      </c>
      <c r="T195" s="3" t="n">
        <v>6.56099E-007</v>
      </c>
      <c r="U195" s="3" t="n">
        <v>0</v>
      </c>
      <c r="V195" s="3" t="n">
        <v>0</v>
      </c>
      <c r="W195" s="3" t="n">
        <v>0</v>
      </c>
      <c r="X195" s="3" t="n">
        <v>0</v>
      </c>
      <c r="Y195" s="1" t="s">
        <v>10</v>
      </c>
    </row>
    <row r="196" customFormat="false" ht="14.4" hidden="false" customHeight="false" outlineLevel="0" collapsed="false">
      <c r="A196" s="1" t="s">
        <v>6</v>
      </c>
      <c r="B196" s="1" t="s">
        <v>69</v>
      </c>
      <c r="C196" s="1" t="s">
        <v>368</v>
      </c>
      <c r="D196" s="1" t="s">
        <v>55</v>
      </c>
      <c r="E196" s="1" t="n">
        <v>1.48408730999999</v>
      </c>
      <c r="F196" s="1" t="n">
        <v>0.253941406</v>
      </c>
      <c r="G196" s="3" t="n">
        <v>0.319386246999999</v>
      </c>
      <c r="H196" s="3" t="n">
        <v>0.40503723</v>
      </c>
      <c r="I196" s="3" t="n">
        <v>0.481259407</v>
      </c>
      <c r="J196" s="3" t="n">
        <v>0.499327589</v>
      </c>
      <c r="K196" s="3" t="n">
        <v>0.429714302999999</v>
      </c>
      <c r="L196" s="3" t="n">
        <v>0.3374738461</v>
      </c>
      <c r="M196" s="3" t="n">
        <v>0.3525579873</v>
      </c>
      <c r="N196" s="3" t="n">
        <v>0.3301917086</v>
      </c>
      <c r="O196" s="3" t="n">
        <v>0.3522503475</v>
      </c>
      <c r="P196" s="3" t="n">
        <v>0.2442861025</v>
      </c>
      <c r="Q196" s="3" t="n">
        <v>0.1946149807</v>
      </c>
      <c r="R196" s="3" t="n">
        <v>0.1596667386</v>
      </c>
      <c r="S196" s="3" t="n">
        <v>0.08843644546</v>
      </c>
      <c r="T196" s="1" t="n">
        <v>0.0550796</v>
      </c>
      <c r="U196" s="1" t="n">
        <v>0.01466990367</v>
      </c>
      <c r="V196" s="3" t="n">
        <v>5.50835E-006</v>
      </c>
      <c r="W196" s="3" t="n">
        <v>5.54945E-006</v>
      </c>
      <c r="X196" s="3" t="n">
        <v>2.96116E-005</v>
      </c>
      <c r="Y196" s="1" t="s">
        <v>10</v>
      </c>
    </row>
    <row r="197" customFormat="false" ht="14.4" hidden="false" customHeight="false" outlineLevel="0" collapsed="false">
      <c r="A197" s="1" t="s">
        <v>6</v>
      </c>
      <c r="B197" s="1" t="s">
        <v>69</v>
      </c>
      <c r="C197" s="1" t="s">
        <v>369</v>
      </c>
      <c r="D197" s="1" t="s">
        <v>55</v>
      </c>
      <c r="E197" s="3" t="n">
        <v>0.39873465818</v>
      </c>
      <c r="F197" s="3" t="n">
        <v>0.0976594446</v>
      </c>
      <c r="G197" s="3" t="n">
        <v>0.08658903649</v>
      </c>
      <c r="H197" s="3" t="n">
        <v>0.08129606344</v>
      </c>
      <c r="I197" s="3" t="n">
        <v>0.0870292320799999</v>
      </c>
      <c r="J197" s="3" t="n">
        <v>0.09908382168</v>
      </c>
      <c r="K197" s="3" t="n">
        <v>0.08755335758</v>
      </c>
      <c r="L197" s="3" t="n">
        <v>0.06926910014</v>
      </c>
      <c r="M197" s="3" t="n">
        <v>0.0598707032299999</v>
      </c>
      <c r="N197" s="3" t="n">
        <v>0.05601256842</v>
      </c>
      <c r="O197" s="3" t="n">
        <v>0.0524188162799999</v>
      </c>
      <c r="P197" s="3" t="n">
        <v>0.03984251645</v>
      </c>
      <c r="Q197" s="1" t="n">
        <v>0.0285686803199999</v>
      </c>
      <c r="R197" s="1" t="n">
        <v>0.02276300178</v>
      </c>
      <c r="S197" s="1" t="n">
        <v>0.007459947525</v>
      </c>
      <c r="T197" s="3" t="n">
        <v>0.000328703011</v>
      </c>
      <c r="U197" s="1" t="n">
        <v>0</v>
      </c>
      <c r="V197" s="1" t="n">
        <v>0</v>
      </c>
      <c r="W197" s="1" t="n">
        <v>0</v>
      </c>
      <c r="X197" s="1" t="n">
        <v>0</v>
      </c>
      <c r="Y197" s="1" t="s">
        <v>10</v>
      </c>
    </row>
    <row r="198" customFormat="false" ht="14.4" hidden="false" customHeight="false" outlineLevel="0" collapsed="false">
      <c r="A198" s="1" t="s">
        <v>6</v>
      </c>
      <c r="B198" s="1" t="s">
        <v>70</v>
      </c>
      <c r="C198" s="1" t="s">
        <v>367</v>
      </c>
      <c r="D198" s="1" t="s">
        <v>55</v>
      </c>
      <c r="E198" s="3" t="n">
        <v>1.70239E-005</v>
      </c>
      <c r="F198" s="3" t="n">
        <v>1.34499E-005</v>
      </c>
      <c r="G198" s="3" t="n">
        <v>1.43958E-007</v>
      </c>
      <c r="H198" s="3" t="n">
        <v>8.27181E-008</v>
      </c>
      <c r="I198" s="3" t="n">
        <v>4.6067E-007</v>
      </c>
      <c r="J198" s="3" t="n">
        <v>1.08174E-006</v>
      </c>
      <c r="K198" s="3" t="n">
        <v>1.18454E-006</v>
      </c>
      <c r="L198" s="3" t="n">
        <v>2.08551E-007</v>
      </c>
      <c r="M198" s="3" t="n">
        <v>1.90361E-007</v>
      </c>
      <c r="N198" s="3" t="n">
        <v>1.65118E-007</v>
      </c>
      <c r="O198" s="3" t="n">
        <v>1.76284E-007</v>
      </c>
      <c r="P198" s="3" t="n">
        <v>2.28353E-007</v>
      </c>
      <c r="Q198" s="3" t="n">
        <v>1.84476E-007</v>
      </c>
      <c r="R198" s="3" t="n">
        <v>1.62061E-007</v>
      </c>
      <c r="S198" s="3" t="n">
        <v>8.19366E-008</v>
      </c>
      <c r="T198" s="3" t="n">
        <v>3.71019E-008</v>
      </c>
      <c r="U198" s="3" t="n">
        <v>0</v>
      </c>
      <c r="V198" s="1" t="n">
        <v>0</v>
      </c>
      <c r="W198" s="1" t="n">
        <v>0</v>
      </c>
      <c r="X198" s="1" t="n">
        <v>0</v>
      </c>
      <c r="Y198" s="1" t="s">
        <v>10</v>
      </c>
    </row>
    <row r="199" customFormat="false" ht="14.4" hidden="false" customHeight="false" outlineLevel="0" collapsed="false">
      <c r="A199" s="1" t="s">
        <v>6</v>
      </c>
      <c r="B199" s="1" t="s">
        <v>70</v>
      </c>
      <c r="C199" s="1" t="s">
        <v>368</v>
      </c>
      <c r="D199" s="1" t="s">
        <v>55</v>
      </c>
      <c r="E199" s="3" t="n">
        <v>6.46805E-005</v>
      </c>
      <c r="F199" s="3" t="n">
        <v>1.84812E-005</v>
      </c>
      <c r="G199" s="3" t="n">
        <v>3.04006E-007</v>
      </c>
      <c r="H199" s="3" t="n">
        <v>2.54988E-007</v>
      </c>
      <c r="I199" s="3" t="n">
        <v>2.37219E-007</v>
      </c>
      <c r="J199" s="3" t="n">
        <v>2.63716E-007</v>
      </c>
      <c r="K199" s="3" t="n">
        <v>2.18127E-007</v>
      </c>
      <c r="L199" s="3" t="n">
        <v>1.67388E-007</v>
      </c>
      <c r="M199" s="3" t="n">
        <v>1.36282E-007</v>
      </c>
      <c r="N199" s="3" t="n">
        <v>1.19479E-007</v>
      </c>
      <c r="O199" s="3" t="n">
        <v>9.35838E-008</v>
      </c>
      <c r="P199" s="3" t="n">
        <v>6.87092E-008</v>
      </c>
      <c r="Q199" s="3" t="n">
        <v>3.70127E-008</v>
      </c>
      <c r="R199" s="3" t="n">
        <v>2.28929E-008</v>
      </c>
      <c r="S199" s="3" t="n">
        <v>0</v>
      </c>
      <c r="T199" s="3" t="n">
        <v>0</v>
      </c>
      <c r="U199" s="3" t="n">
        <v>0</v>
      </c>
      <c r="V199" s="3" t="n">
        <v>0</v>
      </c>
      <c r="W199" s="3" t="n">
        <v>0</v>
      </c>
      <c r="X199" s="3" t="n">
        <v>0</v>
      </c>
      <c r="Y199" s="1" t="s">
        <v>10</v>
      </c>
    </row>
    <row r="200" customFormat="false" ht="14.4" hidden="false" customHeight="false" outlineLevel="0" collapsed="false">
      <c r="A200" s="1" t="s">
        <v>6</v>
      </c>
      <c r="B200" s="1" t="s">
        <v>70</v>
      </c>
      <c r="C200" s="1" t="s">
        <v>369</v>
      </c>
      <c r="D200" s="1" t="s">
        <v>55</v>
      </c>
      <c r="E200" s="1" t="n">
        <v>0.005898222</v>
      </c>
      <c r="F200" s="1" t="n">
        <v>0.00195174459999999</v>
      </c>
      <c r="G200" s="3" t="n">
        <v>0.000317416933</v>
      </c>
      <c r="H200" s="3" t="n">
        <v>0.000284773776</v>
      </c>
      <c r="I200" s="3" t="n">
        <v>0.000295164237</v>
      </c>
      <c r="J200" s="3" t="n">
        <v>0.00031721165</v>
      </c>
      <c r="K200" s="3" t="n">
        <v>0.000289634786</v>
      </c>
      <c r="L200" s="3" t="n">
        <v>0.000239853574</v>
      </c>
      <c r="M200" s="3" t="n">
        <v>0.000187838642</v>
      </c>
      <c r="N200" s="3" t="n">
        <v>0.000171434432</v>
      </c>
      <c r="O200" s="3" t="n">
        <v>0.000164632047</v>
      </c>
      <c r="P200" s="3" t="n">
        <v>7.5272689E-005</v>
      </c>
      <c r="Q200" s="3" t="n">
        <v>4.90395917E-005</v>
      </c>
      <c r="R200" s="3" t="n">
        <v>3.18790376E-005</v>
      </c>
      <c r="S200" s="3" t="n">
        <v>3.13511310999999E-006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s">
        <v>10</v>
      </c>
    </row>
    <row r="201" customFormat="false" ht="14.4" hidden="false" customHeight="false" outlineLevel="0" collapsed="false">
      <c r="A201" s="1" t="s">
        <v>6</v>
      </c>
      <c r="B201" s="1" t="s">
        <v>70</v>
      </c>
      <c r="C201" s="1" t="s">
        <v>370</v>
      </c>
      <c r="D201" s="1" t="s">
        <v>55</v>
      </c>
      <c r="E201" s="3" t="n">
        <v>7.51246E-005</v>
      </c>
      <c r="F201" s="3" t="n">
        <v>8.31239E-005</v>
      </c>
      <c r="G201" s="3" t="n">
        <v>9.31805E-007</v>
      </c>
      <c r="H201" s="3" t="n">
        <v>5.5707E-007</v>
      </c>
      <c r="I201" s="3" t="n">
        <v>5.0533E-007</v>
      </c>
      <c r="J201" s="3" t="n">
        <v>1.23927E-006</v>
      </c>
      <c r="K201" s="3" t="n">
        <v>8.21484E-007</v>
      </c>
      <c r="L201" s="3" t="n">
        <v>2.83917E-007</v>
      </c>
      <c r="M201" s="3" t="n">
        <v>5.7788E-007</v>
      </c>
      <c r="N201" s="3" t="n">
        <v>4.39124E-007</v>
      </c>
      <c r="O201" s="3" t="n">
        <v>2.61941E-007</v>
      </c>
      <c r="P201" s="3" t="n">
        <v>2.50626E-007</v>
      </c>
      <c r="Q201" s="3" t="n">
        <v>0</v>
      </c>
      <c r="R201" s="3" t="n">
        <v>0</v>
      </c>
      <c r="S201" s="3" t="n">
        <v>0</v>
      </c>
      <c r="T201" s="3" t="n">
        <v>0</v>
      </c>
      <c r="U201" s="3" t="n">
        <v>0</v>
      </c>
      <c r="V201" s="3" t="n">
        <v>0</v>
      </c>
      <c r="W201" s="3" t="n">
        <v>0</v>
      </c>
      <c r="X201" s="3" t="n">
        <v>0</v>
      </c>
      <c r="Y201" s="1" t="s">
        <v>10</v>
      </c>
    </row>
    <row r="202" customFormat="false" ht="14.4" hidden="false" customHeight="false" outlineLevel="0" collapsed="false">
      <c r="A202" s="1" t="s">
        <v>6</v>
      </c>
      <c r="B202" s="1" t="s">
        <v>71</v>
      </c>
      <c r="C202" s="1" t="s">
        <v>367</v>
      </c>
      <c r="D202" s="1" t="s">
        <v>55</v>
      </c>
      <c r="E202" s="3" t="n">
        <v>0.000903178</v>
      </c>
      <c r="F202" s="3" t="n">
        <v>0.0001348051</v>
      </c>
      <c r="G202" s="3" t="n">
        <v>5.059949E-005</v>
      </c>
      <c r="H202" s="3" t="n">
        <v>3.915853E-005</v>
      </c>
      <c r="I202" s="3" t="n">
        <v>4.353991E-005</v>
      </c>
      <c r="J202" s="3" t="n">
        <v>5.98838299999999E-005</v>
      </c>
      <c r="K202" s="3" t="n">
        <v>4.533387E-005</v>
      </c>
      <c r="L202" s="3" t="n">
        <v>2.746002E-005</v>
      </c>
      <c r="M202" s="3" t="n">
        <v>2.406536E-005</v>
      </c>
      <c r="N202" s="3" t="n">
        <v>2.059793E-005</v>
      </c>
      <c r="O202" s="3" t="n">
        <v>1.633665E-005</v>
      </c>
      <c r="P202" s="3" t="n">
        <v>2.313442E-005</v>
      </c>
      <c r="Q202" s="3" t="n">
        <v>1.473398E-005</v>
      </c>
      <c r="R202" s="3" t="n">
        <v>1.0846461E-005</v>
      </c>
      <c r="S202" s="3" t="n">
        <v>3.58369E-006</v>
      </c>
      <c r="T202" s="3" t="n">
        <v>2.53494E-006</v>
      </c>
      <c r="U202" s="3" t="n">
        <v>1.6679E-006</v>
      </c>
      <c r="V202" s="3" t="n">
        <v>4.20196E-008</v>
      </c>
      <c r="W202" s="3" t="n">
        <v>0</v>
      </c>
      <c r="X202" s="3" t="n">
        <v>0</v>
      </c>
      <c r="Y202" s="1" t="s">
        <v>10</v>
      </c>
    </row>
    <row r="203" customFormat="false" ht="14.4" hidden="false" customHeight="false" outlineLevel="0" collapsed="false">
      <c r="A203" s="1" t="s">
        <v>6</v>
      </c>
      <c r="B203" s="1" t="s">
        <v>71</v>
      </c>
      <c r="C203" s="1" t="s">
        <v>368</v>
      </c>
      <c r="D203" s="1" t="s">
        <v>55</v>
      </c>
      <c r="E203" s="1" t="n">
        <v>0.006447377</v>
      </c>
      <c r="F203" s="3" t="n">
        <v>0.000821726</v>
      </c>
      <c r="G203" s="3" t="n">
        <v>0.0005469621</v>
      </c>
      <c r="H203" s="3" t="n">
        <v>0.0004771798</v>
      </c>
      <c r="I203" s="3" t="n">
        <v>0.000465247199999999</v>
      </c>
      <c r="J203" s="3" t="n">
        <v>0.0005274548</v>
      </c>
      <c r="K203" s="3" t="n">
        <v>0.000443962499999999</v>
      </c>
      <c r="L203" s="3" t="n">
        <v>0.000340335899999999</v>
      </c>
      <c r="M203" s="3" t="n">
        <v>0.0003096458</v>
      </c>
      <c r="N203" s="3" t="n">
        <v>0.0002848266</v>
      </c>
      <c r="O203" s="3" t="n">
        <v>0.0002485312</v>
      </c>
      <c r="P203" s="3" t="n">
        <v>0.00012348074</v>
      </c>
      <c r="Q203" s="3" t="n">
        <v>6.769183E-005</v>
      </c>
      <c r="R203" s="3" t="n">
        <v>3.688524E-005</v>
      </c>
      <c r="S203" s="3" t="n">
        <v>0</v>
      </c>
      <c r="T203" s="3" t="n">
        <v>0</v>
      </c>
      <c r="U203" s="3" t="n">
        <v>0</v>
      </c>
      <c r="V203" s="1" t="n">
        <v>0</v>
      </c>
      <c r="W203" s="1" t="n">
        <v>0</v>
      </c>
      <c r="X203" s="1" t="n">
        <v>0</v>
      </c>
      <c r="Y203" s="1" t="s">
        <v>10</v>
      </c>
    </row>
    <row r="204" customFormat="false" ht="14.4" hidden="false" customHeight="false" outlineLevel="0" collapsed="false">
      <c r="A204" s="1" t="s">
        <v>6</v>
      </c>
      <c r="B204" s="1" t="s">
        <v>71</v>
      </c>
      <c r="C204" s="1" t="s">
        <v>369</v>
      </c>
      <c r="D204" s="1" t="s">
        <v>55</v>
      </c>
      <c r="E204" s="1" t="n">
        <v>0.01561382804</v>
      </c>
      <c r="F204" s="1" t="n">
        <v>0.007261726</v>
      </c>
      <c r="G204" s="1" t="n">
        <v>0.00191831337399999</v>
      </c>
      <c r="H204" s="1" t="n">
        <v>0.001862963628</v>
      </c>
      <c r="I204" s="1" t="n">
        <v>0.00197052385</v>
      </c>
      <c r="J204" s="1" t="n">
        <v>0.002046249761</v>
      </c>
      <c r="K204" s="1" t="n">
        <v>0.001937095698</v>
      </c>
      <c r="L204" s="1" t="n">
        <v>0.001711578738</v>
      </c>
      <c r="M204" s="1" t="n">
        <v>0.001357811564</v>
      </c>
      <c r="N204" s="1" t="n">
        <v>0.001300789992</v>
      </c>
      <c r="O204" s="1" t="n">
        <v>0.001271531407</v>
      </c>
      <c r="P204" s="3" t="n">
        <v>0.000535963466</v>
      </c>
      <c r="Q204" s="3" t="n">
        <v>0.000372436509</v>
      </c>
      <c r="R204" s="3" t="n">
        <v>0.000273271</v>
      </c>
      <c r="S204" s="3" t="n">
        <v>8.892242E-005</v>
      </c>
      <c r="T204" s="3" t="n">
        <v>0</v>
      </c>
      <c r="U204" s="3" t="n">
        <v>0</v>
      </c>
      <c r="V204" s="1" t="n">
        <v>0</v>
      </c>
      <c r="W204" s="1" t="n">
        <v>0</v>
      </c>
      <c r="X204" s="1" t="n">
        <v>0</v>
      </c>
      <c r="Y204" s="1" t="s">
        <v>10</v>
      </c>
    </row>
    <row r="205" customFormat="false" ht="14.4" hidden="false" customHeight="false" outlineLevel="0" collapsed="false">
      <c r="A205" s="1" t="s">
        <v>6</v>
      </c>
      <c r="B205" s="1" t="s">
        <v>71</v>
      </c>
      <c r="C205" s="1" t="s">
        <v>370</v>
      </c>
      <c r="D205" s="1" t="s">
        <v>55</v>
      </c>
      <c r="E205" s="3" t="n">
        <v>0.00875906</v>
      </c>
      <c r="F205" s="3" t="n">
        <v>5.8352E-005</v>
      </c>
      <c r="G205" s="3" t="n">
        <v>0.000356416</v>
      </c>
      <c r="H205" s="3" t="n">
        <v>0.000269017</v>
      </c>
      <c r="I205" s="3" t="n">
        <v>0.000262349</v>
      </c>
      <c r="J205" s="3" t="n">
        <v>0.000455905</v>
      </c>
      <c r="K205" s="3" t="n">
        <v>0.000342884</v>
      </c>
      <c r="L205" s="3" t="n">
        <v>0.000199318</v>
      </c>
      <c r="M205" s="3" t="n">
        <v>0.00026398</v>
      </c>
      <c r="N205" s="3" t="n">
        <v>0.000230535</v>
      </c>
      <c r="O205" s="3" t="n">
        <v>0.000188586</v>
      </c>
      <c r="P205" s="3" t="n">
        <v>0.0001337</v>
      </c>
      <c r="Q205" s="3" t="n">
        <v>5.48773E-005</v>
      </c>
      <c r="R205" s="3" t="n">
        <v>1.51537E-005</v>
      </c>
      <c r="S205" s="3" t="n">
        <v>0</v>
      </c>
      <c r="T205" s="3" t="n">
        <v>0</v>
      </c>
      <c r="U205" s="3" t="n">
        <v>0</v>
      </c>
      <c r="V205" s="3" t="n">
        <v>0</v>
      </c>
      <c r="W205" s="3" t="n">
        <v>0</v>
      </c>
      <c r="X205" s="3" t="n">
        <v>0</v>
      </c>
      <c r="Y205" s="1" t="s">
        <v>10</v>
      </c>
    </row>
    <row r="206" customFormat="false" ht="14.4" hidden="false" customHeight="false" outlineLevel="0" collapsed="false">
      <c r="A206" s="1" t="s">
        <v>6</v>
      </c>
      <c r="B206" s="1" t="s">
        <v>72</v>
      </c>
      <c r="C206" s="1" t="s">
        <v>367</v>
      </c>
      <c r="D206" s="1" t="s">
        <v>55</v>
      </c>
      <c r="E206" s="1" t="n">
        <v>0.01702501</v>
      </c>
      <c r="F206" s="3" t="n">
        <v>0.000650994</v>
      </c>
      <c r="G206" s="1" t="n">
        <v>0.001180272</v>
      </c>
      <c r="H206" s="3" t="n">
        <v>0.000941857</v>
      </c>
      <c r="I206" s="3" t="n">
        <v>0.001142578</v>
      </c>
      <c r="J206" s="3" t="n">
        <v>0.001572787</v>
      </c>
      <c r="K206" s="3" t="n">
        <v>0.001296296</v>
      </c>
      <c r="L206" s="3" t="n">
        <v>0.000810688</v>
      </c>
      <c r="M206" s="3" t="n">
        <v>0.000810233</v>
      </c>
      <c r="N206" s="3" t="n">
        <v>0.000735583599999999</v>
      </c>
      <c r="O206" s="3" t="n">
        <v>0.000660135099999999</v>
      </c>
      <c r="P206" s="3" t="n">
        <v>0.0007132892</v>
      </c>
      <c r="Q206" s="3" t="n">
        <v>0.0005302341</v>
      </c>
      <c r="R206" s="3" t="n">
        <v>0.000468444399999999</v>
      </c>
      <c r="S206" s="3" t="n">
        <v>0.000230251899999999</v>
      </c>
      <c r="T206" s="3" t="n">
        <v>0.0001320416</v>
      </c>
      <c r="U206" s="3" t="n">
        <v>6.66431E-005</v>
      </c>
      <c r="V206" s="3" t="n">
        <v>0</v>
      </c>
      <c r="W206" s="3" t="n">
        <v>0</v>
      </c>
      <c r="X206" s="3" t="n">
        <v>0</v>
      </c>
      <c r="Y206" s="1" t="s">
        <v>10</v>
      </c>
    </row>
    <row r="207" customFormat="false" ht="14.4" hidden="false" customHeight="false" outlineLevel="0" collapsed="false">
      <c r="A207" s="1" t="s">
        <v>6</v>
      </c>
      <c r="B207" s="1" t="s">
        <v>72</v>
      </c>
      <c r="C207" s="1" t="s">
        <v>368</v>
      </c>
      <c r="D207" s="1" t="s">
        <v>55</v>
      </c>
      <c r="E207" s="1" t="n">
        <v>0.0129922535</v>
      </c>
      <c r="F207" s="3" t="n">
        <v>0.000784714</v>
      </c>
      <c r="G207" s="1" t="n">
        <v>0.0012982758</v>
      </c>
      <c r="H207" s="1" t="n">
        <v>0.0011206054</v>
      </c>
      <c r="I207" s="1" t="n">
        <v>0.0012746112</v>
      </c>
      <c r="J207" s="1" t="n">
        <v>0.0015093211</v>
      </c>
      <c r="K207" s="1" t="n">
        <v>0.0012454033</v>
      </c>
      <c r="L207" s="3" t="n">
        <v>0.0008840063</v>
      </c>
      <c r="M207" s="3" t="n">
        <v>0.000806486699999999</v>
      </c>
      <c r="N207" s="3" t="n">
        <v>0.0007463848</v>
      </c>
      <c r="O207" s="3" t="n">
        <v>0.0006945452</v>
      </c>
      <c r="P207" s="3" t="n">
        <v>0.0004884855</v>
      </c>
      <c r="Q207" s="3" t="n">
        <v>0.0003658917</v>
      </c>
      <c r="R207" s="3" t="n">
        <v>0.00030309026</v>
      </c>
      <c r="S207" s="3" t="n">
        <v>0.0001323243</v>
      </c>
      <c r="T207" s="3" t="n">
        <v>4.81971E-005</v>
      </c>
      <c r="U207" s="3" t="n">
        <v>1.159999E-005</v>
      </c>
      <c r="V207" s="3" t="n">
        <v>3.83934E-007</v>
      </c>
      <c r="W207" s="1" t="n">
        <v>0</v>
      </c>
      <c r="X207" s="1" t="n">
        <v>0</v>
      </c>
      <c r="Y207" s="1" t="s">
        <v>10</v>
      </c>
    </row>
    <row r="208" customFormat="false" ht="14.4" hidden="false" customHeight="false" outlineLevel="0" collapsed="false">
      <c r="A208" s="1" t="s">
        <v>6</v>
      </c>
      <c r="B208" s="1" t="s">
        <v>72</v>
      </c>
      <c r="C208" s="1" t="s">
        <v>369</v>
      </c>
      <c r="D208" s="1" t="s">
        <v>55</v>
      </c>
      <c r="E208" s="1" t="n">
        <v>0.0265914931</v>
      </c>
      <c r="F208" s="1" t="n">
        <v>0.00948738</v>
      </c>
      <c r="G208" s="1" t="n">
        <v>0.00504277943</v>
      </c>
      <c r="H208" s="1" t="n">
        <v>0.00492414394</v>
      </c>
      <c r="I208" s="1" t="n">
        <v>0.005210664</v>
      </c>
      <c r="J208" s="1" t="n">
        <v>0.0054426437</v>
      </c>
      <c r="K208" s="1" t="n">
        <v>0.005046925</v>
      </c>
      <c r="L208" s="1" t="n">
        <v>0.0043664827</v>
      </c>
      <c r="M208" s="1" t="n">
        <v>0.00361317365</v>
      </c>
      <c r="N208" s="1" t="n">
        <v>0.00349402268</v>
      </c>
      <c r="O208" s="1" t="n">
        <v>0.00338804945</v>
      </c>
      <c r="P208" s="1" t="n">
        <v>0.00142404787</v>
      </c>
      <c r="Q208" s="3" t="n">
        <v>0.00097233092</v>
      </c>
      <c r="R208" s="3" t="n">
        <v>0.0007319822</v>
      </c>
      <c r="S208" s="3" t="n">
        <v>0.00017962911</v>
      </c>
      <c r="T208" s="3" t="n">
        <v>2.52134E-006</v>
      </c>
      <c r="U208" s="3" t="n">
        <v>1.50306E-006</v>
      </c>
      <c r="V208" s="1" t="n">
        <v>0</v>
      </c>
      <c r="W208" s="1" t="n">
        <v>0</v>
      </c>
      <c r="X208" s="1" t="n">
        <v>0</v>
      </c>
      <c r="Y208" s="1" t="s">
        <v>10</v>
      </c>
    </row>
    <row r="209" customFormat="false" ht="14.4" hidden="false" customHeight="false" outlineLevel="0" collapsed="false">
      <c r="A209" s="1" t="s">
        <v>6</v>
      </c>
      <c r="B209" s="1" t="s">
        <v>72</v>
      </c>
      <c r="C209" s="1" t="s">
        <v>370</v>
      </c>
      <c r="D209" s="1" t="s">
        <v>55</v>
      </c>
      <c r="E209" s="1" t="n">
        <v>0.0788211</v>
      </c>
      <c r="F209" s="1" t="n">
        <v>0</v>
      </c>
      <c r="G209" s="1" t="n">
        <v>0.00489454</v>
      </c>
      <c r="H209" s="1" t="n">
        <v>0.003917</v>
      </c>
      <c r="I209" s="1" t="n">
        <v>0.00802476</v>
      </c>
      <c r="J209" s="1" t="n">
        <v>0.0123298</v>
      </c>
      <c r="K209" s="1" t="n">
        <v>0.00991409</v>
      </c>
      <c r="L209" s="1" t="n">
        <v>0.00579434</v>
      </c>
      <c r="M209" s="1" t="n">
        <v>0.00663187</v>
      </c>
      <c r="N209" s="1" t="n">
        <v>0.00635221</v>
      </c>
      <c r="O209" s="1" t="n">
        <v>0.00671762</v>
      </c>
      <c r="P209" s="1" t="n">
        <v>0.00629824</v>
      </c>
      <c r="Q209" s="1" t="n">
        <v>0.00548225</v>
      </c>
      <c r="R209" s="1" t="n">
        <v>0.00517133</v>
      </c>
      <c r="S209" s="1" t="n">
        <v>0.00331304</v>
      </c>
      <c r="T209" s="1" t="n">
        <v>0.00226653</v>
      </c>
      <c r="U209" s="1" t="n">
        <v>0.00132713</v>
      </c>
      <c r="V209" s="1" t="n">
        <v>0</v>
      </c>
      <c r="W209" s="1" t="n">
        <v>0</v>
      </c>
      <c r="X209" s="1" t="n">
        <v>0</v>
      </c>
      <c r="Y209" s="1" t="s">
        <v>10</v>
      </c>
    </row>
    <row r="210" customFormat="false" ht="14.4" hidden="false" customHeight="false" outlineLevel="0" collapsed="false">
      <c r="A210" s="1" t="s">
        <v>6</v>
      </c>
      <c r="B210" s="1" t="s">
        <v>73</v>
      </c>
      <c r="C210" s="1" t="s">
        <v>367</v>
      </c>
      <c r="D210" s="1" t="s">
        <v>9</v>
      </c>
      <c r="E210" s="3" t="n">
        <v>0.30275692</v>
      </c>
      <c r="F210" s="3" t="n">
        <v>0.14428763</v>
      </c>
      <c r="G210" s="3" t="n">
        <v>0.1373023</v>
      </c>
      <c r="H210" s="3" t="n">
        <v>0.10480437</v>
      </c>
      <c r="I210" s="3" t="n">
        <v>0.076962131</v>
      </c>
      <c r="J210" s="3" t="n">
        <v>0.056166129</v>
      </c>
      <c r="K210" s="3" t="n">
        <v>0.040967301</v>
      </c>
      <c r="L210" s="3" t="n">
        <v>0.03113486</v>
      </c>
      <c r="M210" s="3" t="n">
        <v>0.023899807</v>
      </c>
      <c r="N210" s="3" t="n">
        <v>0.019583625</v>
      </c>
      <c r="O210" s="3" t="n">
        <v>0.0166223509999999</v>
      </c>
      <c r="P210" s="3" t="n">
        <v>0.0151033909999999</v>
      </c>
      <c r="Q210" s="3" t="n">
        <v>0.0142366419999999</v>
      </c>
      <c r="R210" s="3" t="n">
        <v>0.013909274</v>
      </c>
      <c r="S210" s="3" t="n">
        <v>0.013895788</v>
      </c>
      <c r="T210" s="3" t="n">
        <v>0.014074618</v>
      </c>
      <c r="U210" s="3" t="n">
        <v>0.014384446</v>
      </c>
      <c r="V210" s="3" t="n">
        <v>0.014756308</v>
      </c>
      <c r="W210" s="3" t="n">
        <v>0.0152140989999999</v>
      </c>
      <c r="X210" s="3" t="n">
        <v>0.015609281</v>
      </c>
      <c r="Y210" s="1" t="s">
        <v>10</v>
      </c>
    </row>
    <row r="211" customFormat="false" ht="14.4" hidden="false" customHeight="false" outlineLevel="0" collapsed="false">
      <c r="A211" s="1" t="s">
        <v>6</v>
      </c>
      <c r="B211" s="1" t="s">
        <v>73</v>
      </c>
      <c r="C211" s="1" t="s">
        <v>368</v>
      </c>
      <c r="D211" s="1" t="s">
        <v>9</v>
      </c>
      <c r="E211" s="1" t="n">
        <v>0.13066206</v>
      </c>
      <c r="F211" s="1" t="n">
        <v>0.23229609</v>
      </c>
      <c r="G211" s="1" t="n">
        <v>0.2558841</v>
      </c>
      <c r="H211" s="1" t="n">
        <v>0.26933484</v>
      </c>
      <c r="I211" s="1" t="n">
        <v>0.26694005</v>
      </c>
      <c r="J211" s="1" t="n">
        <v>0.245535215</v>
      </c>
      <c r="K211" s="1" t="n">
        <v>0.209721609</v>
      </c>
      <c r="L211" s="1" t="n">
        <v>0.171063634</v>
      </c>
      <c r="M211" s="1" t="n">
        <v>0.138318424</v>
      </c>
      <c r="N211" s="1" t="n">
        <v>0.113811374</v>
      </c>
      <c r="O211" s="1" t="n">
        <v>0.095318324</v>
      </c>
      <c r="P211" s="1" t="n">
        <v>0.080823562</v>
      </c>
      <c r="Q211" s="1" t="n">
        <v>0.069741112</v>
      </c>
      <c r="R211" s="1" t="n">
        <v>0.0610730469999999</v>
      </c>
      <c r="S211" s="1" t="n">
        <v>0.056116408</v>
      </c>
      <c r="T211" s="1" t="n">
        <v>0.05332264</v>
      </c>
      <c r="U211" s="1" t="n">
        <v>0.05212365</v>
      </c>
      <c r="V211" s="1" t="n">
        <v>0.0528902</v>
      </c>
      <c r="W211" s="1" t="n">
        <v>0.05449341</v>
      </c>
      <c r="X211" s="1" t="n">
        <v>0.0555055699999999</v>
      </c>
      <c r="Y211" s="1" t="s">
        <v>10</v>
      </c>
    </row>
    <row r="212" customFormat="false" ht="14.4" hidden="false" customHeight="false" outlineLevel="0" collapsed="false">
      <c r="A212" s="1" t="s">
        <v>6</v>
      </c>
      <c r="B212" s="1" t="s">
        <v>73</v>
      </c>
      <c r="C212" s="1" t="s">
        <v>369</v>
      </c>
      <c r="D212" s="1" t="s">
        <v>9</v>
      </c>
      <c r="E212" s="1" t="n">
        <v>0.0995604589999999</v>
      </c>
      <c r="F212" s="1" t="n">
        <v>0.135227159999999</v>
      </c>
      <c r="G212" s="1" t="n">
        <v>0.134559</v>
      </c>
      <c r="H212" s="1" t="n">
        <v>0.13400466</v>
      </c>
      <c r="I212" s="1" t="n">
        <v>0.13159569</v>
      </c>
      <c r="J212" s="1" t="n">
        <v>0.123924579999999</v>
      </c>
      <c r="K212" s="1" t="n">
        <v>0.114542077999999</v>
      </c>
      <c r="L212" s="1" t="n">
        <v>0.105235346</v>
      </c>
      <c r="M212" s="1" t="n">
        <v>0.095355881</v>
      </c>
      <c r="N212" s="1" t="n">
        <v>0.086099024</v>
      </c>
      <c r="O212" s="1" t="n">
        <v>0.075758848</v>
      </c>
      <c r="P212" s="1" t="n">
        <v>0.066351846</v>
      </c>
      <c r="Q212" s="1" t="n">
        <v>0.056511071</v>
      </c>
      <c r="R212" s="1" t="n">
        <v>0.0474839519999999</v>
      </c>
      <c r="S212" s="1" t="n">
        <v>0.038964029</v>
      </c>
      <c r="T212" s="1" t="n">
        <v>0.032258097</v>
      </c>
      <c r="U212" s="1" t="n">
        <v>0.026149644</v>
      </c>
      <c r="V212" s="1" t="n">
        <v>0.0222149749999999</v>
      </c>
      <c r="W212" s="1" t="n">
        <v>0.020397572</v>
      </c>
      <c r="X212" s="1" t="n">
        <v>0.0193314269999999</v>
      </c>
      <c r="Y212" s="1" t="s">
        <v>10</v>
      </c>
    </row>
    <row r="213" customFormat="false" ht="14.4" hidden="false" customHeight="false" outlineLevel="0" collapsed="false">
      <c r="A213" s="1" t="s">
        <v>6</v>
      </c>
      <c r="B213" s="1" t="s">
        <v>73</v>
      </c>
      <c r="C213" s="1" t="s">
        <v>370</v>
      </c>
      <c r="D213" s="1" t="s">
        <v>9</v>
      </c>
      <c r="E213" s="1" t="n">
        <v>0.21356</v>
      </c>
      <c r="F213" s="1" t="n">
        <v>0.0598752</v>
      </c>
      <c r="G213" s="1" t="n">
        <v>0.0614368</v>
      </c>
      <c r="H213" s="1" t="n">
        <v>0.0631971</v>
      </c>
      <c r="I213" s="1" t="n">
        <v>0.0639369</v>
      </c>
      <c r="J213" s="1" t="n">
        <v>0.0626375</v>
      </c>
      <c r="K213" s="1" t="n">
        <v>0.0601597</v>
      </c>
      <c r="L213" s="1" t="n">
        <v>0.0568046</v>
      </c>
      <c r="M213" s="1" t="n">
        <v>0.0527534</v>
      </c>
      <c r="N213" s="1" t="n">
        <v>0.0479746</v>
      </c>
      <c r="O213" s="1" t="n">
        <v>0.0421803</v>
      </c>
      <c r="P213" s="1" t="n">
        <v>0.0358771</v>
      </c>
      <c r="Q213" s="1" t="n">
        <v>0.0294222</v>
      </c>
      <c r="R213" s="1" t="n">
        <v>0.0233278</v>
      </c>
      <c r="S213" s="1" t="n">
        <v>0.0179223</v>
      </c>
      <c r="T213" s="1" t="n">
        <v>0.013542</v>
      </c>
      <c r="U213" s="1" t="n">
        <v>0.0102322</v>
      </c>
      <c r="V213" s="1" t="n">
        <v>0.00786205</v>
      </c>
      <c r="W213" s="1" t="n">
        <v>0.0058728</v>
      </c>
      <c r="X213" s="1" t="n">
        <v>0.00477019</v>
      </c>
      <c r="Y213" s="1" t="s">
        <v>10</v>
      </c>
    </row>
    <row r="214" customFormat="false" ht="14.4" hidden="false" customHeight="false" outlineLevel="0" collapsed="false">
      <c r="A214" s="1" t="s">
        <v>6</v>
      </c>
      <c r="B214" s="1" t="s">
        <v>74</v>
      </c>
      <c r="C214" s="1" t="s">
        <v>369</v>
      </c>
      <c r="D214" s="1" t="s">
        <v>55</v>
      </c>
      <c r="E214" s="3" t="n">
        <v>0.00040278041</v>
      </c>
      <c r="F214" s="3" t="n">
        <v>0.00034263633</v>
      </c>
      <c r="G214" s="3" t="n">
        <v>0.00034159674</v>
      </c>
      <c r="H214" s="3" t="n">
        <v>0.00034066403</v>
      </c>
      <c r="I214" s="3" t="n">
        <v>0.00033971604</v>
      </c>
      <c r="J214" s="3" t="n">
        <v>0.00033871161</v>
      </c>
      <c r="K214" s="3" t="n">
        <v>0.00033783141</v>
      </c>
      <c r="L214" s="3" t="n">
        <v>0.00033714118</v>
      </c>
      <c r="M214" s="3" t="n">
        <v>0.00033661132</v>
      </c>
      <c r="N214" s="3" t="n">
        <v>0.00033613667</v>
      </c>
      <c r="O214" s="3" t="n">
        <v>0.000335708239999999</v>
      </c>
      <c r="P214" s="3" t="n">
        <v>0.00033550425</v>
      </c>
      <c r="Q214" s="3" t="n">
        <v>0.000335403609999999</v>
      </c>
      <c r="R214" s="3" t="n">
        <v>0.00033536078</v>
      </c>
      <c r="S214" s="3" t="n">
        <v>0.0003354356</v>
      </c>
      <c r="T214" s="3" t="n">
        <v>0.00033557906</v>
      </c>
      <c r="U214" s="3" t="n">
        <v>0.000335795379999999</v>
      </c>
      <c r="V214" s="3" t="n">
        <v>0.00033608806</v>
      </c>
      <c r="W214" s="3" t="n">
        <v>0.000336450219999999</v>
      </c>
      <c r="X214" s="3" t="n">
        <v>0.00033687494</v>
      </c>
      <c r="Y214" s="1" t="s">
        <v>10</v>
      </c>
    </row>
    <row r="215" customFormat="false" ht="14.4" hidden="false" customHeight="false" outlineLevel="0" collapsed="false">
      <c r="A215" s="1" t="s">
        <v>6</v>
      </c>
      <c r="B215" s="1" t="s">
        <v>75</v>
      </c>
      <c r="C215" s="1" t="s">
        <v>367</v>
      </c>
      <c r="D215" s="1" t="s">
        <v>55</v>
      </c>
      <c r="E215" s="3" t="n">
        <v>0.0120035005</v>
      </c>
      <c r="F215" s="3" t="n">
        <v>0.0140566848</v>
      </c>
      <c r="G215" s="3" t="n">
        <v>0.0138661729</v>
      </c>
      <c r="H215" s="3" t="n">
        <v>0.0137036819</v>
      </c>
      <c r="I215" s="3" t="n">
        <v>0.0135073155</v>
      </c>
      <c r="J215" s="3" t="n">
        <v>0.0132409661999999</v>
      </c>
      <c r="K215" s="3" t="n">
        <v>0.0130210407</v>
      </c>
      <c r="L215" s="3" t="n">
        <v>0.0128782365999999</v>
      </c>
      <c r="M215" s="3" t="n">
        <v>0.0127394034</v>
      </c>
      <c r="N215" s="3" t="n">
        <v>0.0126114633999999</v>
      </c>
      <c r="O215" s="3" t="n">
        <v>0.0124923022</v>
      </c>
      <c r="P215" s="3" t="n">
        <v>0.0123776008</v>
      </c>
      <c r="Q215" s="3" t="n">
        <v>0.0122880346</v>
      </c>
      <c r="R215" s="3" t="n">
        <v>0.0122105864</v>
      </c>
      <c r="S215" s="3" t="n">
        <v>0.0121698765999999</v>
      </c>
      <c r="T215" s="3" t="n">
        <v>0.0121493248</v>
      </c>
      <c r="U215" s="3" t="n">
        <v>0.012149531</v>
      </c>
      <c r="V215" s="3" t="n">
        <v>0.0121764449</v>
      </c>
      <c r="W215" s="3" t="n">
        <v>0.0122244619999999</v>
      </c>
      <c r="X215" s="3" t="n">
        <v>0.012294357</v>
      </c>
      <c r="Y215" s="1" t="s">
        <v>10</v>
      </c>
    </row>
    <row r="216" customFormat="false" ht="14.4" hidden="false" customHeight="false" outlineLevel="0" collapsed="false">
      <c r="A216" s="1" t="s">
        <v>6</v>
      </c>
      <c r="B216" s="1" t="s">
        <v>75</v>
      </c>
      <c r="C216" s="1" t="s">
        <v>368</v>
      </c>
      <c r="D216" s="1" t="s">
        <v>55</v>
      </c>
      <c r="E216" s="3" t="n">
        <v>0.0073484959</v>
      </c>
      <c r="F216" s="3" t="n">
        <v>0.0070143192</v>
      </c>
      <c r="G216" s="3" t="n">
        <v>0.00688058709999999</v>
      </c>
      <c r="H216" s="3" t="n">
        <v>0.00676089934</v>
      </c>
      <c r="I216" s="3" t="n">
        <v>0.00657004129</v>
      </c>
      <c r="J216" s="3" t="n">
        <v>0.00631487635</v>
      </c>
      <c r="K216" s="3" t="n">
        <v>0.00610407527</v>
      </c>
      <c r="L216" s="3" t="n">
        <v>0.00596249251</v>
      </c>
      <c r="M216" s="3" t="n">
        <v>0.00580393772999999</v>
      </c>
      <c r="N216" s="3" t="n">
        <v>0.00565273967</v>
      </c>
      <c r="O216" s="3" t="n">
        <v>0.0054994938</v>
      </c>
      <c r="P216" s="3" t="n">
        <v>0.00540883845</v>
      </c>
      <c r="Q216" s="3" t="n">
        <v>0.00533186811</v>
      </c>
      <c r="R216" s="3" t="n">
        <v>0.00526186178</v>
      </c>
      <c r="S216" s="3" t="n">
        <v>0.00521829858</v>
      </c>
      <c r="T216" s="3" t="n">
        <v>0.00519003859999999</v>
      </c>
      <c r="U216" s="3" t="n">
        <v>0.00517498802</v>
      </c>
      <c r="V216" s="3" t="n">
        <v>0.00518211263</v>
      </c>
      <c r="W216" s="3" t="n">
        <v>0.00520488986</v>
      </c>
      <c r="X216" s="3" t="n">
        <v>0.00524741805</v>
      </c>
      <c r="Y216" s="1" t="s">
        <v>10</v>
      </c>
    </row>
    <row r="217" customFormat="false" ht="14.4" hidden="false" customHeight="false" outlineLevel="0" collapsed="false">
      <c r="A217" s="1" t="s">
        <v>6</v>
      </c>
      <c r="B217" s="1" t="s">
        <v>75</v>
      </c>
      <c r="C217" s="1" t="s">
        <v>369</v>
      </c>
      <c r="D217" s="1" t="s">
        <v>55</v>
      </c>
      <c r="E217" s="3" t="n">
        <v>0.005044385</v>
      </c>
      <c r="F217" s="3" t="n">
        <v>0.004992085</v>
      </c>
      <c r="G217" s="3" t="n">
        <v>0.004922134</v>
      </c>
      <c r="H217" s="3" t="n">
        <v>0.004855219</v>
      </c>
      <c r="I217" s="3" t="n">
        <v>0.00477986199999999</v>
      </c>
      <c r="J217" s="3" t="n">
        <v>0.004697943</v>
      </c>
      <c r="K217" s="3" t="n">
        <v>0.004624499</v>
      </c>
      <c r="L217" s="3" t="n">
        <v>0.004564622</v>
      </c>
      <c r="M217" s="3" t="n">
        <v>0.004512707</v>
      </c>
      <c r="N217" s="3" t="n">
        <v>0.00446247</v>
      </c>
      <c r="O217" s="3" t="n">
        <v>0.004413284</v>
      </c>
      <c r="P217" s="3" t="n">
        <v>0.004389031</v>
      </c>
      <c r="Q217" s="3" t="n">
        <v>0.004371046</v>
      </c>
      <c r="R217" s="3" t="n">
        <v>0.004356077</v>
      </c>
      <c r="S217" s="3" t="n">
        <v>0.00434997</v>
      </c>
      <c r="T217" s="3" t="n">
        <v>0.004348557</v>
      </c>
      <c r="U217" s="3" t="n">
        <v>0.00435224199999999</v>
      </c>
      <c r="V217" s="3" t="n">
        <v>0.004361976</v>
      </c>
      <c r="W217" s="3" t="n">
        <v>0.004376791</v>
      </c>
      <c r="X217" s="3" t="n">
        <v>0.004396657</v>
      </c>
      <c r="Y217" s="1" t="s">
        <v>10</v>
      </c>
    </row>
    <row r="218" customFormat="false" ht="14.4" hidden="false" customHeight="false" outlineLevel="0" collapsed="false">
      <c r="A218" s="1" t="s">
        <v>6</v>
      </c>
      <c r="B218" s="1" t="s">
        <v>75</v>
      </c>
      <c r="C218" s="1" t="s">
        <v>370</v>
      </c>
      <c r="D218" s="1" t="s">
        <v>55</v>
      </c>
      <c r="E218" s="3" t="n">
        <v>0.0207172</v>
      </c>
      <c r="F218" s="3" t="n">
        <v>0.0254061</v>
      </c>
      <c r="G218" s="3" t="n">
        <v>0.0252347</v>
      </c>
      <c r="H218" s="3" t="n">
        <v>0.0250967</v>
      </c>
      <c r="I218" s="3" t="n">
        <v>0.0242205</v>
      </c>
      <c r="J218" s="3" t="n">
        <v>0.0229938</v>
      </c>
      <c r="K218" s="3" t="n">
        <v>0.0220621</v>
      </c>
      <c r="L218" s="3" t="n">
        <v>0.0215715</v>
      </c>
      <c r="M218" s="3" t="n">
        <v>0.0210437</v>
      </c>
      <c r="N218" s="3" t="n">
        <v>0.0205324</v>
      </c>
      <c r="O218" s="3" t="n">
        <v>0.0199497</v>
      </c>
      <c r="P218" s="3" t="n">
        <v>0.0193873</v>
      </c>
      <c r="Q218" s="3" t="n">
        <v>0.0188656</v>
      </c>
      <c r="R218" s="3" t="n">
        <v>0.0183669</v>
      </c>
      <c r="S218" s="3" t="n">
        <v>0.0179998</v>
      </c>
      <c r="T218" s="3" t="n">
        <v>0.0177122</v>
      </c>
      <c r="U218" s="3" t="n">
        <v>0.0174832</v>
      </c>
      <c r="V218" s="3" t="n">
        <v>0.0173761</v>
      </c>
      <c r="W218" s="3" t="n">
        <v>0.0173458</v>
      </c>
      <c r="X218" s="3" t="n">
        <v>0.0174249</v>
      </c>
      <c r="Y218" s="1" t="s">
        <v>10</v>
      </c>
    </row>
    <row r="219" customFormat="false" ht="14.4" hidden="false" customHeight="false" outlineLevel="0" collapsed="false">
      <c r="A219" s="1" t="s">
        <v>6</v>
      </c>
      <c r="B219" s="1" t="s">
        <v>76</v>
      </c>
      <c r="C219" s="1" t="s">
        <v>367</v>
      </c>
      <c r="D219" s="1" t="s">
        <v>55</v>
      </c>
      <c r="E219" s="3" t="n">
        <v>0.0039935331</v>
      </c>
      <c r="F219" s="3" t="n">
        <v>0.0049086286</v>
      </c>
      <c r="G219" s="3" t="n">
        <v>0.0048436235</v>
      </c>
      <c r="H219" s="3" t="n">
        <v>0.0047885195</v>
      </c>
      <c r="I219" s="3" t="n">
        <v>0.0047111117</v>
      </c>
      <c r="J219" s="3" t="n">
        <v>0.0046019179</v>
      </c>
      <c r="K219" s="3" t="n">
        <v>0.0045138923</v>
      </c>
      <c r="L219" s="3" t="n">
        <v>0.0044587371</v>
      </c>
      <c r="M219" s="3" t="n">
        <v>0.00440253599999999</v>
      </c>
      <c r="N219" s="3" t="n">
        <v>0.0043503739</v>
      </c>
      <c r="O219" s="3" t="n">
        <v>0.004299785</v>
      </c>
      <c r="P219" s="3" t="n">
        <v>0.0042496669</v>
      </c>
      <c r="Q219" s="3" t="n">
        <v>0.004208756</v>
      </c>
      <c r="R219" s="3" t="n">
        <v>0.0041723012</v>
      </c>
      <c r="S219" s="3" t="n">
        <v>0.0041512381</v>
      </c>
      <c r="T219" s="3" t="n">
        <v>0.00413894789999999</v>
      </c>
      <c r="U219" s="3" t="n">
        <v>0.0041351451</v>
      </c>
      <c r="V219" s="3" t="n">
        <v>0.0041437291</v>
      </c>
      <c r="W219" s="3" t="n">
        <v>0.0041616507</v>
      </c>
      <c r="X219" s="3" t="n">
        <v>0.0041902039</v>
      </c>
      <c r="Y219" s="1" t="s">
        <v>10</v>
      </c>
    </row>
    <row r="220" customFormat="false" ht="14.4" hidden="false" customHeight="false" outlineLevel="0" collapsed="false">
      <c r="A220" s="1" t="s">
        <v>6</v>
      </c>
      <c r="B220" s="1" t="s">
        <v>76</v>
      </c>
      <c r="C220" s="1" t="s">
        <v>368</v>
      </c>
      <c r="D220" s="1" t="s">
        <v>55</v>
      </c>
      <c r="E220" s="3" t="n">
        <v>0.07043594591</v>
      </c>
      <c r="F220" s="3" t="n">
        <v>0.0685326447099999</v>
      </c>
      <c r="G220" s="3" t="n">
        <v>0.06790400069</v>
      </c>
      <c r="H220" s="3" t="n">
        <v>0.06733201813</v>
      </c>
      <c r="I220" s="3" t="n">
        <v>0.0663018450499999</v>
      </c>
      <c r="J220" s="3" t="n">
        <v>0.0648915962799999</v>
      </c>
      <c r="K220" s="3" t="n">
        <v>0.0636665001299999</v>
      </c>
      <c r="L220" s="3" t="n">
        <v>0.0628100333999999</v>
      </c>
      <c r="M220" s="3" t="n">
        <v>0.06185024993</v>
      </c>
      <c r="N220" s="3" t="n">
        <v>0.06088645226</v>
      </c>
      <c r="O220" s="3" t="n">
        <v>0.05984813436</v>
      </c>
      <c r="P220" s="3" t="n">
        <v>0.0591531240099999</v>
      </c>
      <c r="Q220" s="3" t="n">
        <v>0.0585331711</v>
      </c>
      <c r="R220" s="3" t="n">
        <v>0.0579503778699999</v>
      </c>
      <c r="S220" s="3" t="n">
        <v>0.0575513434299999</v>
      </c>
      <c r="T220" s="3" t="n">
        <v>0.0572627162199999</v>
      </c>
      <c r="U220" s="3" t="n">
        <v>0.05706794917</v>
      </c>
      <c r="V220" s="3" t="n">
        <v>0.05704172965</v>
      </c>
      <c r="W220" s="3" t="n">
        <v>0.05713198196</v>
      </c>
      <c r="X220" s="3" t="n">
        <v>0.05737245581</v>
      </c>
      <c r="Y220" s="1" t="s">
        <v>10</v>
      </c>
    </row>
    <row r="221" customFormat="false" ht="14.4" hidden="false" customHeight="false" outlineLevel="0" collapsed="false">
      <c r="A221" s="1" t="s">
        <v>6</v>
      </c>
      <c r="B221" s="1" t="s">
        <v>76</v>
      </c>
      <c r="C221" s="1" t="s">
        <v>369</v>
      </c>
      <c r="D221" s="1" t="s">
        <v>55</v>
      </c>
      <c r="E221" s="1" t="n">
        <v>0.007593852</v>
      </c>
      <c r="F221" s="1" t="n">
        <v>0.007018814</v>
      </c>
      <c r="G221" s="1" t="n">
        <v>0.00694997599999999</v>
      </c>
      <c r="H221" s="1" t="n">
        <v>0.006890518</v>
      </c>
      <c r="I221" s="1" t="n">
        <v>0.00681398</v>
      </c>
      <c r="J221" s="1" t="n">
        <v>0.00672076399999999</v>
      </c>
      <c r="K221" s="1" t="n">
        <v>0.006640671</v>
      </c>
      <c r="L221" s="1" t="n">
        <v>0.006581854</v>
      </c>
      <c r="M221" s="1" t="n">
        <v>0.006529872</v>
      </c>
      <c r="N221" s="1" t="n">
        <v>0.006480177</v>
      </c>
      <c r="O221" s="1" t="n">
        <v>0.006431745</v>
      </c>
      <c r="P221" s="1" t="n">
        <v>0.006387286</v>
      </c>
      <c r="Q221" s="1" t="n">
        <v>0.006350385</v>
      </c>
      <c r="R221" s="1" t="n">
        <v>0.006316765</v>
      </c>
      <c r="S221" s="1" t="n">
        <v>0.006296425</v>
      </c>
      <c r="T221" s="1" t="n">
        <v>0.006283247</v>
      </c>
      <c r="U221" s="1" t="n">
        <v>0.006277453</v>
      </c>
      <c r="V221" s="1" t="n">
        <v>0.006281913</v>
      </c>
      <c r="W221" s="1" t="n">
        <v>0.006294404</v>
      </c>
      <c r="X221" s="1" t="n">
        <v>0.006315731</v>
      </c>
      <c r="Y221" s="1" t="s">
        <v>10</v>
      </c>
    </row>
    <row r="222" customFormat="false" ht="14.4" hidden="false" customHeight="false" outlineLevel="0" collapsed="false">
      <c r="A222" s="1" t="s">
        <v>6</v>
      </c>
      <c r="B222" s="1" t="s">
        <v>76</v>
      </c>
      <c r="C222" s="1" t="s">
        <v>370</v>
      </c>
      <c r="D222" s="1" t="s">
        <v>55</v>
      </c>
      <c r="E222" s="3" t="n">
        <v>0.0004502</v>
      </c>
      <c r="F222" s="3" t="n">
        <v>0.000484705</v>
      </c>
      <c r="G222" s="3" t="n">
        <v>0.000482344</v>
      </c>
      <c r="H222" s="3" t="n">
        <v>0.000480507</v>
      </c>
      <c r="I222" s="3" t="n">
        <v>0.000476863</v>
      </c>
      <c r="J222" s="3" t="n">
        <v>0.000471176</v>
      </c>
      <c r="K222" s="3" t="n">
        <v>0.000466611</v>
      </c>
      <c r="L222" s="3" t="n">
        <v>0.000463966</v>
      </c>
      <c r="M222" s="3" t="n">
        <v>0.000460931</v>
      </c>
      <c r="N222" s="3" t="n">
        <v>0.000458039</v>
      </c>
      <c r="O222" s="3" t="n">
        <v>0.00045502</v>
      </c>
      <c r="P222" s="3" t="n">
        <v>0.000452008</v>
      </c>
      <c r="Q222" s="3" t="n">
        <v>0.000449417</v>
      </c>
      <c r="R222" s="3" t="n">
        <v>0.000446995</v>
      </c>
      <c r="S222" s="3" t="n">
        <v>0.000445499</v>
      </c>
      <c r="T222" s="3" t="n">
        <v>0.000444526</v>
      </c>
      <c r="U222" s="3" t="n">
        <v>0.000444033</v>
      </c>
      <c r="V222" s="3" t="n">
        <v>0.00044435</v>
      </c>
      <c r="W222" s="3" t="n">
        <v>0.000445244</v>
      </c>
      <c r="X222" s="3" t="n">
        <v>0.000446852</v>
      </c>
      <c r="Y222" s="1" t="s">
        <v>10</v>
      </c>
    </row>
    <row r="223" customFormat="false" ht="14.4" hidden="false" customHeight="false" outlineLevel="0" collapsed="false">
      <c r="A223" s="1" t="s">
        <v>6</v>
      </c>
      <c r="B223" s="1" t="s">
        <v>77</v>
      </c>
      <c r="C223" s="1" t="s">
        <v>367</v>
      </c>
      <c r="D223" s="1" t="s">
        <v>55</v>
      </c>
      <c r="E223" s="1" t="n">
        <v>0.00463241157999999</v>
      </c>
      <c r="F223" s="1" t="n">
        <v>0.00576756465</v>
      </c>
      <c r="G223" s="1" t="n">
        <v>0.00569458298</v>
      </c>
      <c r="H223" s="1" t="n">
        <v>0.0056341663</v>
      </c>
      <c r="I223" s="1" t="n">
        <v>0.00555590749</v>
      </c>
      <c r="J223" s="1" t="n">
        <v>0.00545324762</v>
      </c>
      <c r="K223" s="1" t="n">
        <v>0.00536852052</v>
      </c>
      <c r="L223" s="1" t="n">
        <v>0.00531045139</v>
      </c>
      <c r="M223" s="1" t="n">
        <v>0.00525530714999999</v>
      </c>
      <c r="N223" s="1" t="n">
        <v>0.00520351456</v>
      </c>
      <c r="O223" s="1" t="n">
        <v>0.00515415175</v>
      </c>
      <c r="P223" s="1" t="n">
        <v>0.00510321953</v>
      </c>
      <c r="Q223" s="1" t="n">
        <v>0.00506136199</v>
      </c>
      <c r="R223" s="1" t="n">
        <v>0.00502391318</v>
      </c>
      <c r="S223" s="1" t="n">
        <v>0.00500129473</v>
      </c>
      <c r="T223" s="1" t="n">
        <v>0.00498702732</v>
      </c>
      <c r="U223" s="1" t="n">
        <v>0.00498110811</v>
      </c>
      <c r="V223" s="1" t="n">
        <v>0.00498669352</v>
      </c>
      <c r="W223" s="1" t="n">
        <v>0.00500120797</v>
      </c>
      <c r="X223" s="1" t="n">
        <v>0.0050255092</v>
      </c>
      <c r="Y223" s="1" t="s">
        <v>10</v>
      </c>
    </row>
    <row r="224" customFormat="false" ht="14.4" hidden="false" customHeight="false" outlineLevel="0" collapsed="false">
      <c r="A224" s="1" t="s">
        <v>6</v>
      </c>
      <c r="B224" s="1" t="s">
        <v>77</v>
      </c>
      <c r="C224" s="1" t="s">
        <v>368</v>
      </c>
      <c r="D224" s="1" t="s">
        <v>55</v>
      </c>
      <c r="E224" s="3" t="n">
        <v>0.035842561</v>
      </c>
      <c r="F224" s="3" t="n">
        <v>0.034097367</v>
      </c>
      <c r="G224" s="3" t="n">
        <v>0.033736994</v>
      </c>
      <c r="H224" s="3" t="n">
        <v>0.033420007</v>
      </c>
      <c r="I224" s="3" t="n">
        <v>0.032798187</v>
      </c>
      <c r="J224" s="3" t="n">
        <v>0.031910882</v>
      </c>
      <c r="K224" s="3" t="n">
        <v>0.031162745</v>
      </c>
      <c r="L224" s="3" t="n">
        <v>0.030670739</v>
      </c>
      <c r="M224" s="3" t="n">
        <v>0.030108158</v>
      </c>
      <c r="N224" s="3" t="n">
        <v>0.029550029</v>
      </c>
      <c r="O224" s="3" t="n">
        <v>0.02894969</v>
      </c>
      <c r="P224" s="3" t="n">
        <v>0.0285299639999999</v>
      </c>
      <c r="Q224" s="3" t="n">
        <v>0.028160374</v>
      </c>
      <c r="R224" s="3" t="n">
        <v>0.027815167</v>
      </c>
      <c r="S224" s="3" t="n">
        <v>0.02758684</v>
      </c>
      <c r="T224" s="3" t="n">
        <v>0.0274275439999999</v>
      </c>
      <c r="U224" s="3" t="n">
        <v>0.027326151</v>
      </c>
      <c r="V224" s="3" t="n">
        <v>0.027330132</v>
      </c>
      <c r="W224" s="3" t="n">
        <v>0.0274065669999999</v>
      </c>
      <c r="X224" s="3" t="n">
        <v>0.027577944</v>
      </c>
      <c r="Y224" s="1" t="s">
        <v>10</v>
      </c>
    </row>
    <row r="225" customFormat="false" ht="14.4" hidden="false" customHeight="false" outlineLevel="0" collapsed="false">
      <c r="A225" s="1" t="s">
        <v>6</v>
      </c>
      <c r="B225" s="1" t="s">
        <v>77</v>
      </c>
      <c r="C225" s="1" t="s">
        <v>369</v>
      </c>
      <c r="D225" s="1" t="s">
        <v>55</v>
      </c>
      <c r="E225" s="3" t="n">
        <v>0.0137449654999999</v>
      </c>
      <c r="F225" s="3" t="n">
        <v>0.0127927231</v>
      </c>
      <c r="G225" s="3" t="n">
        <v>0.0126545668999999</v>
      </c>
      <c r="H225" s="3" t="n">
        <v>0.0125366648</v>
      </c>
      <c r="I225" s="3" t="n">
        <v>0.0123662654</v>
      </c>
      <c r="J225" s="3" t="n">
        <v>0.0121459665</v>
      </c>
      <c r="K225" s="3" t="n">
        <v>0.0119618924</v>
      </c>
      <c r="L225" s="3" t="n">
        <v>0.0118367323</v>
      </c>
      <c r="M225" s="3" t="n">
        <v>0.0117219455</v>
      </c>
      <c r="N225" s="3" t="n">
        <v>0.0116140274</v>
      </c>
      <c r="O225" s="3" t="n">
        <v>0.0115065428</v>
      </c>
      <c r="P225" s="3" t="n">
        <v>0.011412786</v>
      </c>
      <c r="Q225" s="3" t="n">
        <v>0.0113363366</v>
      </c>
      <c r="R225" s="3" t="n">
        <v>0.0112682937999999</v>
      </c>
      <c r="S225" s="3" t="n">
        <v>0.011230494</v>
      </c>
      <c r="T225" s="3" t="n">
        <v>0.0112098492</v>
      </c>
      <c r="U225" s="3" t="n">
        <v>0.0112056603</v>
      </c>
      <c r="V225" s="3" t="n">
        <v>0.011225696</v>
      </c>
      <c r="W225" s="3" t="n">
        <v>0.0112640272</v>
      </c>
      <c r="X225" s="3" t="n">
        <v>0.0113235211</v>
      </c>
      <c r="Y225" s="1" t="s">
        <v>10</v>
      </c>
    </row>
    <row r="226" customFormat="false" ht="14.4" hidden="false" customHeight="false" outlineLevel="0" collapsed="false">
      <c r="A226" s="1" t="s">
        <v>6</v>
      </c>
      <c r="B226" s="1" t="s">
        <v>77</v>
      </c>
      <c r="C226" s="1" t="s">
        <v>370</v>
      </c>
      <c r="D226" s="1" t="s">
        <v>55</v>
      </c>
      <c r="E226" s="3" t="n">
        <v>0.000118705</v>
      </c>
      <c r="F226" s="3" t="n">
        <v>0.000154576</v>
      </c>
      <c r="G226" s="3" t="n">
        <v>0.000153943</v>
      </c>
      <c r="H226" s="3" t="n">
        <v>0.000153553</v>
      </c>
      <c r="I226" s="3" t="n">
        <v>0.000153181</v>
      </c>
      <c r="J226" s="3" t="n">
        <v>0.000152069</v>
      </c>
      <c r="K226" s="3" t="n">
        <v>0.000151364</v>
      </c>
      <c r="L226" s="3" t="n">
        <v>0.000151181</v>
      </c>
      <c r="M226" s="3" t="n">
        <v>0.000150688</v>
      </c>
      <c r="N226" s="3" t="n">
        <v>0.000150326</v>
      </c>
      <c r="O226" s="3" t="n">
        <v>0.000150115</v>
      </c>
      <c r="P226" s="3" t="n">
        <v>0.000149803</v>
      </c>
      <c r="Q226" s="3" t="n">
        <v>0.000149755</v>
      </c>
      <c r="R226" s="3" t="n">
        <v>0.000149848</v>
      </c>
      <c r="S226" s="3" t="n">
        <v>0.000150259</v>
      </c>
      <c r="T226" s="3" t="n">
        <v>0.000150837</v>
      </c>
      <c r="U226" s="3" t="n">
        <v>0.000151601</v>
      </c>
      <c r="V226" s="3" t="n">
        <v>0.000152548</v>
      </c>
      <c r="W226" s="3" t="n">
        <v>0.00015365</v>
      </c>
      <c r="X226" s="3" t="n">
        <v>0.000154876</v>
      </c>
      <c r="Y226" s="1" t="s">
        <v>10</v>
      </c>
    </row>
    <row r="227" customFormat="false" ht="14.4" hidden="false" customHeight="false" outlineLevel="0" collapsed="false">
      <c r="A227" s="1" t="s">
        <v>6</v>
      </c>
      <c r="B227" s="1" t="s">
        <v>78</v>
      </c>
      <c r="C227" s="1" t="s">
        <v>367</v>
      </c>
      <c r="D227" s="1" t="s">
        <v>55</v>
      </c>
      <c r="E227" s="1" t="n">
        <v>0.002359256445</v>
      </c>
      <c r="F227" s="1" t="n">
        <v>0.00239978501199999</v>
      </c>
      <c r="G227" s="1" t="n">
        <v>0.00238766849099999</v>
      </c>
      <c r="H227" s="1" t="n">
        <v>0.002378360238</v>
      </c>
      <c r="I227" s="1" t="n">
        <v>0.002364911072</v>
      </c>
      <c r="J227" s="1" t="n">
        <v>0.002342048849</v>
      </c>
      <c r="K227" s="1" t="n">
        <v>0.002318175808</v>
      </c>
      <c r="L227" s="1" t="n">
        <v>0.00230949592599999</v>
      </c>
      <c r="M227" s="1" t="n">
        <v>0.00230188622</v>
      </c>
      <c r="N227" s="1" t="n">
        <v>0.002295042561</v>
      </c>
      <c r="O227" s="1" t="n">
        <v>0.002288822019</v>
      </c>
      <c r="P227" s="1" t="n">
        <v>0.002281826518</v>
      </c>
      <c r="Q227" s="1" t="n">
        <v>0.002276623163</v>
      </c>
      <c r="R227" s="1" t="n">
        <v>0.00227229487199999</v>
      </c>
      <c r="S227" s="1" t="n">
        <v>0.002270562746</v>
      </c>
      <c r="T227" s="1" t="n">
        <v>0.00227019369</v>
      </c>
      <c r="U227" s="1" t="n">
        <v>0.002271254731</v>
      </c>
      <c r="V227" s="1" t="n">
        <v>0.002274051846</v>
      </c>
      <c r="W227" s="1" t="n">
        <v>0.002278248042</v>
      </c>
      <c r="X227" s="1" t="n">
        <v>0.002283888292</v>
      </c>
      <c r="Y227" s="1" t="s">
        <v>10</v>
      </c>
    </row>
    <row r="228" customFormat="false" ht="14.4" hidden="false" customHeight="false" outlineLevel="0" collapsed="false">
      <c r="A228" s="1" t="s">
        <v>6</v>
      </c>
      <c r="B228" s="1" t="s">
        <v>78</v>
      </c>
      <c r="C228" s="1" t="s">
        <v>368</v>
      </c>
      <c r="D228" s="1" t="s">
        <v>55</v>
      </c>
      <c r="E228" s="3" t="n">
        <v>3.91015E-005</v>
      </c>
      <c r="F228" s="3" t="n">
        <v>2.68181E-005</v>
      </c>
      <c r="G228" s="3" t="n">
        <v>2.670065E-005</v>
      </c>
      <c r="H228" s="3" t="n">
        <v>2.657583E-005</v>
      </c>
      <c r="I228" s="3" t="n">
        <v>2.644459E-005</v>
      </c>
      <c r="J228" s="3" t="n">
        <v>2.62965399999999E-005</v>
      </c>
      <c r="K228" s="3" t="n">
        <v>2.6152818E-005</v>
      </c>
      <c r="L228" s="3" t="n">
        <v>2.604386E-005</v>
      </c>
      <c r="M228" s="3" t="n">
        <v>2.5938947E-005</v>
      </c>
      <c r="N228" s="3" t="n">
        <v>2.5837614E-005</v>
      </c>
      <c r="O228" s="3" t="n">
        <v>2.5742426E-005</v>
      </c>
      <c r="P228" s="3" t="n">
        <v>2.5704618E-005</v>
      </c>
      <c r="Q228" s="3" t="n">
        <v>2.5679219E-005</v>
      </c>
      <c r="R228" s="3" t="n">
        <v>2.5662533E-005</v>
      </c>
      <c r="S228" s="3" t="n">
        <v>2.5660005E-005</v>
      </c>
      <c r="T228" s="3" t="n">
        <v>2.56672169999999E-005</v>
      </c>
      <c r="U228" s="3" t="n">
        <v>2.5683883E-005</v>
      </c>
      <c r="V228" s="3" t="n">
        <v>2.5710374E-005</v>
      </c>
      <c r="W228" s="3" t="n">
        <v>2.5744928E-005</v>
      </c>
      <c r="X228" s="3" t="n">
        <v>2.5786556E-005</v>
      </c>
      <c r="Y228" s="1" t="s">
        <v>10</v>
      </c>
    </row>
    <row r="229" customFormat="false" ht="14.4" hidden="false" customHeight="false" outlineLevel="0" collapsed="false">
      <c r="A229" s="1" t="s">
        <v>6</v>
      </c>
      <c r="B229" s="1" t="s">
        <v>78</v>
      </c>
      <c r="C229" s="1" t="s">
        <v>369</v>
      </c>
      <c r="D229" s="1" t="s">
        <v>55</v>
      </c>
      <c r="E229" s="3" t="n">
        <v>0.000168618</v>
      </c>
      <c r="F229" s="3" t="n">
        <v>0.000166892</v>
      </c>
      <c r="G229" s="3" t="n">
        <v>0.000166608</v>
      </c>
      <c r="H229" s="3" t="n">
        <v>0.000166348</v>
      </c>
      <c r="I229" s="3" t="n">
        <v>0.000166073</v>
      </c>
      <c r="J229" s="3" t="n">
        <v>0.00016579</v>
      </c>
      <c r="K229" s="3" t="n">
        <v>0.000165518</v>
      </c>
      <c r="L229" s="3" t="n">
        <v>0.000165279</v>
      </c>
      <c r="M229" s="3" t="n">
        <v>0.000165098</v>
      </c>
      <c r="N229" s="3" t="n">
        <v>0.000164931</v>
      </c>
      <c r="O229" s="3" t="n">
        <v>0.000164763</v>
      </c>
      <c r="P229" s="3" t="n">
        <v>0.000164683</v>
      </c>
      <c r="Q229" s="3" t="n">
        <v>0.000164618</v>
      </c>
      <c r="R229" s="3" t="n">
        <v>0.000164566</v>
      </c>
      <c r="S229" s="3" t="n">
        <v>0.000164529</v>
      </c>
      <c r="T229" s="3" t="n">
        <v>0.000164506</v>
      </c>
      <c r="U229" s="3" t="n">
        <v>0.000164496</v>
      </c>
      <c r="V229" s="3" t="n">
        <v>0.000164502</v>
      </c>
      <c r="W229" s="3" t="n">
        <v>0.000164524</v>
      </c>
      <c r="X229" s="3" t="n">
        <v>0.000164565</v>
      </c>
      <c r="Y229" s="1" t="s">
        <v>10</v>
      </c>
    </row>
    <row r="230" customFormat="false" ht="14.4" hidden="false" customHeight="false" outlineLevel="0" collapsed="false">
      <c r="A230" s="1" t="s">
        <v>6</v>
      </c>
      <c r="B230" s="1" t="s">
        <v>78</v>
      </c>
      <c r="C230" s="1" t="s">
        <v>370</v>
      </c>
      <c r="D230" s="1" t="s">
        <v>55</v>
      </c>
      <c r="E230" s="3" t="n">
        <v>0.00586856</v>
      </c>
      <c r="F230" s="3" t="n">
        <v>0.00595904</v>
      </c>
      <c r="G230" s="3" t="n">
        <v>0.0059495</v>
      </c>
      <c r="H230" s="3" t="n">
        <v>0.00594569</v>
      </c>
      <c r="I230" s="3" t="n">
        <v>0.00591789</v>
      </c>
      <c r="J230" s="3" t="n">
        <v>0.00584298</v>
      </c>
      <c r="K230" s="3" t="n">
        <v>0.00575779</v>
      </c>
      <c r="L230" s="3" t="n">
        <v>0.00574286</v>
      </c>
      <c r="M230" s="3" t="n">
        <v>0.0057235</v>
      </c>
      <c r="N230" s="3" t="n">
        <v>0.00570626</v>
      </c>
      <c r="O230" s="3" t="n">
        <v>0.00568858</v>
      </c>
      <c r="P230" s="3" t="n">
        <v>0.00567017</v>
      </c>
      <c r="Q230" s="3" t="n">
        <v>0.00565597</v>
      </c>
      <c r="R230" s="3" t="n">
        <v>0.00564392</v>
      </c>
      <c r="S230" s="3" t="n">
        <v>0.00563929</v>
      </c>
      <c r="T230" s="3" t="n">
        <v>0.00563884</v>
      </c>
      <c r="U230" s="3" t="n">
        <v>0.00564216</v>
      </c>
      <c r="V230" s="3" t="n">
        <v>0.00565118</v>
      </c>
      <c r="W230" s="3" t="n">
        <v>0.00566425</v>
      </c>
      <c r="X230" s="3" t="n">
        <v>0.00568202</v>
      </c>
      <c r="Y230" s="1" t="s">
        <v>10</v>
      </c>
    </row>
    <row r="231" customFormat="false" ht="14.4" hidden="false" customHeight="false" outlineLevel="0" collapsed="false">
      <c r="A231" s="1" t="s">
        <v>6</v>
      </c>
      <c r="B231" s="1" t="s">
        <v>79</v>
      </c>
      <c r="C231" s="1" t="s">
        <v>367</v>
      </c>
      <c r="D231" s="1" t="s">
        <v>55</v>
      </c>
      <c r="E231" s="1" t="n">
        <v>0.0365128163</v>
      </c>
      <c r="F231" s="1" t="n">
        <v>0.036631961</v>
      </c>
      <c r="G231" s="1" t="n">
        <v>0.036401779</v>
      </c>
      <c r="H231" s="1" t="n">
        <v>0.0362048955</v>
      </c>
      <c r="I231" s="1" t="n">
        <v>0.0360144924</v>
      </c>
      <c r="J231" s="1" t="n">
        <v>0.0358096502</v>
      </c>
      <c r="K231" s="1" t="n">
        <v>0.0356289829</v>
      </c>
      <c r="L231" s="1" t="n">
        <v>0.0354722854</v>
      </c>
      <c r="M231" s="1" t="n">
        <v>0.0353439547999999</v>
      </c>
      <c r="N231" s="1" t="n">
        <v>0.0352222552</v>
      </c>
      <c r="O231" s="1" t="n">
        <v>0.0351191761</v>
      </c>
      <c r="P231" s="1" t="n">
        <v>0.0350209533</v>
      </c>
      <c r="Q231" s="1" t="n">
        <v>0.0349481853</v>
      </c>
      <c r="R231" s="1" t="n">
        <v>0.0348872772</v>
      </c>
      <c r="S231" s="1" t="n">
        <v>0.0348565534</v>
      </c>
      <c r="T231" s="1" t="n">
        <v>0.0348399533</v>
      </c>
      <c r="U231" s="1" t="n">
        <v>0.0348417279</v>
      </c>
      <c r="V231" s="1" t="n">
        <v>0.0348589091</v>
      </c>
      <c r="W231" s="1" t="n">
        <v>0.0348919888</v>
      </c>
      <c r="X231" s="1" t="n">
        <v>0.0349368572</v>
      </c>
      <c r="Y231" s="1" t="s">
        <v>10</v>
      </c>
    </row>
    <row r="232" customFormat="false" ht="14.4" hidden="false" customHeight="false" outlineLevel="0" collapsed="false">
      <c r="A232" s="1" t="s">
        <v>6</v>
      </c>
      <c r="B232" s="1" t="s">
        <v>79</v>
      </c>
      <c r="C232" s="1" t="s">
        <v>368</v>
      </c>
      <c r="D232" s="1" t="s">
        <v>55</v>
      </c>
      <c r="E232" s="3" t="n">
        <v>0.000463813214</v>
      </c>
      <c r="F232" s="3" t="n">
        <v>0.000402462205999999</v>
      </c>
      <c r="G232" s="3" t="n">
        <v>0.000398573407</v>
      </c>
      <c r="H232" s="3" t="n">
        <v>0.00039409913</v>
      </c>
      <c r="I232" s="3" t="n">
        <v>0.000389378745</v>
      </c>
      <c r="J232" s="3" t="n">
        <v>0.000384245754</v>
      </c>
      <c r="K232" s="3" t="n">
        <v>0.000379279201</v>
      </c>
      <c r="L232" s="3" t="n">
        <v>0.000374663311</v>
      </c>
      <c r="M232" s="3" t="n">
        <v>0.000369973711</v>
      </c>
      <c r="N232" s="3" t="n">
        <v>0.000365311962</v>
      </c>
      <c r="O232" s="3" t="n">
        <v>0.000360840562</v>
      </c>
      <c r="P232" s="3" t="n">
        <v>0.000359407884</v>
      </c>
      <c r="Q232" s="3" t="n">
        <v>0.000358479925999999</v>
      </c>
      <c r="R232" s="3" t="n">
        <v>0.000357941552</v>
      </c>
      <c r="S232" s="3" t="n">
        <v>0.000357953905</v>
      </c>
      <c r="T232" s="3" t="n">
        <v>0.000358362865</v>
      </c>
      <c r="U232" s="3" t="n">
        <v>0.000359161317</v>
      </c>
      <c r="V232" s="3" t="n">
        <v>0.000360330267</v>
      </c>
      <c r="W232" s="3" t="n">
        <v>0.000361793483</v>
      </c>
      <c r="X232" s="3" t="n">
        <v>0.000363478797999999</v>
      </c>
      <c r="Y232" s="1" t="s">
        <v>10</v>
      </c>
    </row>
    <row r="233" customFormat="false" ht="14.4" hidden="false" customHeight="false" outlineLevel="0" collapsed="false">
      <c r="A233" s="1" t="s">
        <v>6</v>
      </c>
      <c r="B233" s="1" t="s">
        <v>79</v>
      </c>
      <c r="C233" s="1" t="s">
        <v>369</v>
      </c>
      <c r="D233" s="1" t="s">
        <v>55</v>
      </c>
      <c r="E233" s="3" t="n">
        <v>0.00100942</v>
      </c>
      <c r="F233" s="3" t="n">
        <v>0.00100579</v>
      </c>
      <c r="G233" s="3" t="n">
        <v>0.00100231</v>
      </c>
      <c r="H233" s="3" t="n">
        <v>0.000999027</v>
      </c>
      <c r="I233" s="3" t="n">
        <v>0.000995499</v>
      </c>
      <c r="J233" s="3" t="n">
        <v>0.000991758</v>
      </c>
      <c r="K233" s="3" t="n">
        <v>0.000988103</v>
      </c>
      <c r="L233" s="3" t="n">
        <v>0.000984795</v>
      </c>
      <c r="M233" s="3" t="n">
        <v>0.000982225</v>
      </c>
      <c r="N233" s="3" t="n">
        <v>0.000979788</v>
      </c>
      <c r="O233" s="3" t="n">
        <v>0.000977367</v>
      </c>
      <c r="P233" s="3" t="n">
        <v>0.000976069</v>
      </c>
      <c r="Q233" s="3" t="n">
        <v>0.00097503</v>
      </c>
      <c r="R233" s="3" t="n">
        <v>0.000974188</v>
      </c>
      <c r="S233" s="3" t="n">
        <v>0.000973631</v>
      </c>
      <c r="T233" s="3" t="n">
        <v>0.000973294</v>
      </c>
      <c r="U233" s="3" t="n">
        <v>0.000973184</v>
      </c>
      <c r="V233" s="3" t="n">
        <v>0.000973331</v>
      </c>
      <c r="W233" s="3" t="n">
        <v>0.000973729</v>
      </c>
      <c r="X233" s="3" t="n">
        <v>0.000974398</v>
      </c>
      <c r="Y233" s="1" t="s">
        <v>10</v>
      </c>
    </row>
    <row r="234" customFormat="false" ht="14.4" hidden="false" customHeight="false" outlineLevel="0" collapsed="false">
      <c r="A234" s="1" t="s">
        <v>6</v>
      </c>
      <c r="B234" s="1" t="s">
        <v>79</v>
      </c>
      <c r="C234" s="1" t="s">
        <v>370</v>
      </c>
      <c r="D234" s="1" t="s">
        <v>55</v>
      </c>
      <c r="E234" s="1" t="n">
        <v>0.181529</v>
      </c>
      <c r="F234" s="1" t="n">
        <v>0.185589</v>
      </c>
      <c r="G234" s="3" t="n">
        <v>0.184964</v>
      </c>
      <c r="H234" s="3" t="n">
        <v>0.184429</v>
      </c>
      <c r="I234" s="3" t="n">
        <v>0.183908</v>
      </c>
      <c r="J234" s="3" t="n">
        <v>0.18332</v>
      </c>
      <c r="K234" s="3" t="n">
        <v>0.182804</v>
      </c>
      <c r="L234" s="3" t="n">
        <v>0.182365</v>
      </c>
      <c r="M234" s="3" t="n">
        <v>0.181987</v>
      </c>
      <c r="N234" s="3" t="n">
        <v>0.181629</v>
      </c>
      <c r="O234" s="3" t="n">
        <v>0.181324</v>
      </c>
      <c r="P234" s="3" t="n">
        <v>0.181043</v>
      </c>
      <c r="Q234" s="3" t="n">
        <v>0.180839</v>
      </c>
      <c r="R234" s="3" t="n">
        <v>0.180672</v>
      </c>
      <c r="S234" s="3" t="n">
        <v>0.180599</v>
      </c>
      <c r="T234" s="3" t="n">
        <v>0.180569</v>
      </c>
      <c r="U234" s="3" t="n">
        <v>0.180596</v>
      </c>
      <c r="V234" s="3" t="n">
        <v>0.18067</v>
      </c>
      <c r="W234" s="3" t="n">
        <v>0.180791</v>
      </c>
      <c r="X234" s="3" t="n">
        <v>0.180947</v>
      </c>
      <c r="Y234" s="1" t="s">
        <v>10</v>
      </c>
    </row>
    <row r="235" customFormat="false" ht="14.4" hidden="false" customHeight="false" outlineLevel="0" collapsed="false">
      <c r="A235" s="1" t="s">
        <v>6</v>
      </c>
      <c r="B235" s="1" t="s">
        <v>80</v>
      </c>
      <c r="C235" s="1" t="s">
        <v>367</v>
      </c>
      <c r="D235" s="1" t="s">
        <v>55</v>
      </c>
      <c r="E235" s="1" t="n">
        <v>0.0515964749</v>
      </c>
      <c r="F235" s="1" t="n">
        <v>0.0515767124</v>
      </c>
      <c r="G235" s="1" t="n">
        <v>0.0512662738</v>
      </c>
      <c r="H235" s="1" t="n">
        <v>0.051000059</v>
      </c>
      <c r="I235" s="1" t="n">
        <v>0.0507416916</v>
      </c>
      <c r="J235" s="1" t="n">
        <v>0.0504616705</v>
      </c>
      <c r="K235" s="1" t="n">
        <v>0.0502163878</v>
      </c>
      <c r="L235" s="1" t="n">
        <v>0.0500071886</v>
      </c>
      <c r="M235" s="1" t="n">
        <v>0.0498395649</v>
      </c>
      <c r="N235" s="1" t="n">
        <v>0.0496817209</v>
      </c>
      <c r="O235" s="1" t="n">
        <v>0.0495489249</v>
      </c>
      <c r="P235" s="1" t="n">
        <v>0.0494185845</v>
      </c>
      <c r="Q235" s="1" t="n">
        <v>0.0493236069</v>
      </c>
      <c r="R235" s="1" t="n">
        <v>0.04924533</v>
      </c>
      <c r="S235" s="1" t="n">
        <v>0.0492092707</v>
      </c>
      <c r="T235" s="1" t="n">
        <v>0.0491926845</v>
      </c>
      <c r="U235" s="1" t="n">
        <v>0.0492016314</v>
      </c>
      <c r="V235" s="1" t="n">
        <v>0.0492318979</v>
      </c>
      <c r="W235" s="1" t="n">
        <v>0.049283829</v>
      </c>
      <c r="X235" s="1" t="n">
        <v>0.0493519089</v>
      </c>
      <c r="Y235" s="1" t="s">
        <v>10</v>
      </c>
    </row>
    <row r="236" customFormat="false" ht="14.4" hidden="false" customHeight="false" outlineLevel="0" collapsed="false">
      <c r="A236" s="1" t="s">
        <v>6</v>
      </c>
      <c r="B236" s="1" t="s">
        <v>80</v>
      </c>
      <c r="C236" s="1" t="s">
        <v>368</v>
      </c>
      <c r="D236" s="1" t="s">
        <v>55</v>
      </c>
      <c r="E236" s="1" t="n">
        <v>0.0022041655</v>
      </c>
      <c r="F236" s="1" t="n">
        <v>0.0020308452</v>
      </c>
      <c r="G236" s="1" t="n">
        <v>0.0020121421</v>
      </c>
      <c r="H236" s="1" t="n">
        <v>0.0019937072</v>
      </c>
      <c r="I236" s="1" t="n">
        <v>0.0019749967</v>
      </c>
      <c r="J236" s="1" t="n">
        <v>0.0019542628</v>
      </c>
      <c r="K236" s="1" t="n">
        <v>0.0019350958</v>
      </c>
      <c r="L236" s="1" t="n">
        <v>0.0019181493</v>
      </c>
      <c r="M236" s="1" t="n">
        <v>0.0019018859</v>
      </c>
      <c r="N236" s="1" t="n">
        <v>0.00188604378</v>
      </c>
      <c r="O236" s="1" t="n">
        <v>0.00187138198</v>
      </c>
      <c r="P236" s="1" t="n">
        <v>0.00186438571</v>
      </c>
      <c r="Q236" s="1" t="n">
        <v>0.00185967396999999</v>
      </c>
      <c r="R236" s="1" t="n">
        <v>0.00185639328</v>
      </c>
      <c r="S236" s="1" t="n">
        <v>0.00185571826</v>
      </c>
      <c r="T236" s="1" t="n">
        <v>0.00185657765</v>
      </c>
      <c r="U236" s="1" t="n">
        <v>0.00185912063</v>
      </c>
      <c r="V236" s="1" t="n">
        <v>0.00186320594</v>
      </c>
      <c r="W236" s="1" t="n">
        <v>0.0018686679</v>
      </c>
      <c r="X236" s="1" t="n">
        <v>0.0018752042</v>
      </c>
      <c r="Y236" s="1" t="s">
        <v>10</v>
      </c>
    </row>
    <row r="237" customFormat="false" ht="14.4" hidden="false" customHeight="false" outlineLevel="0" collapsed="false">
      <c r="A237" s="1" t="s">
        <v>6</v>
      </c>
      <c r="B237" s="1" t="s">
        <v>80</v>
      </c>
      <c r="C237" s="1" t="s">
        <v>369</v>
      </c>
      <c r="D237" s="1" t="s">
        <v>55</v>
      </c>
      <c r="E237" s="3" t="n">
        <v>0.0007138785</v>
      </c>
      <c r="F237" s="3" t="n">
        <v>0.0006956524</v>
      </c>
      <c r="G237" s="3" t="n">
        <v>0.0006926582</v>
      </c>
      <c r="H237" s="3" t="n">
        <v>0.000689874899999999</v>
      </c>
      <c r="I237" s="3" t="n">
        <v>0.0006869647</v>
      </c>
      <c r="J237" s="3" t="n">
        <v>0.0006838985</v>
      </c>
      <c r="K237" s="3" t="n">
        <v>0.0006810048</v>
      </c>
      <c r="L237" s="3" t="n">
        <v>0.0006784412</v>
      </c>
      <c r="M237" s="3" t="n">
        <v>0.0006764541</v>
      </c>
      <c r="N237" s="3" t="n">
        <v>0.0006745736</v>
      </c>
      <c r="O237" s="3" t="n">
        <v>0.000672783599999999</v>
      </c>
      <c r="P237" s="3" t="n">
        <v>0.0006717002</v>
      </c>
      <c r="Q237" s="3" t="n">
        <v>0.0006708843</v>
      </c>
      <c r="R237" s="3" t="n">
        <v>0.0006702326</v>
      </c>
      <c r="S237" s="3" t="n">
        <v>0.000669886899999999</v>
      </c>
      <c r="T237" s="3" t="n">
        <v>0.0006697278</v>
      </c>
      <c r="U237" s="3" t="n">
        <v>0.0006697793</v>
      </c>
      <c r="V237" s="3" t="n">
        <v>0.000670041599999999</v>
      </c>
      <c r="W237" s="3" t="n">
        <v>0.0006705139</v>
      </c>
      <c r="X237" s="3" t="n">
        <v>0.0006711856</v>
      </c>
      <c r="Y237" s="1" t="s">
        <v>10</v>
      </c>
    </row>
    <row r="238" customFormat="false" ht="14.4" hidden="false" customHeight="false" outlineLevel="0" collapsed="false">
      <c r="A238" s="1" t="s">
        <v>6</v>
      </c>
      <c r="B238" s="1" t="s">
        <v>80</v>
      </c>
      <c r="C238" s="1" t="s">
        <v>370</v>
      </c>
      <c r="D238" s="1" t="s">
        <v>55</v>
      </c>
      <c r="E238" s="3" t="n">
        <v>0.195065</v>
      </c>
      <c r="F238" s="3" t="n">
        <v>0.199205</v>
      </c>
      <c r="G238" s="3" t="n">
        <v>0.198518</v>
      </c>
      <c r="H238" s="3" t="n">
        <v>0.197933</v>
      </c>
      <c r="I238" s="3" t="n">
        <v>0.197361</v>
      </c>
      <c r="J238" s="3" t="n">
        <v>0.196713</v>
      </c>
      <c r="K238" s="3" t="n">
        <v>0.196146</v>
      </c>
      <c r="L238" s="3" t="n">
        <v>0.195665</v>
      </c>
      <c r="M238" s="3" t="n">
        <v>0.195249</v>
      </c>
      <c r="N238" s="3" t="n">
        <v>0.194856</v>
      </c>
      <c r="O238" s="3" t="n">
        <v>0.19452</v>
      </c>
      <c r="P238" s="3" t="n">
        <v>0.194213</v>
      </c>
      <c r="Q238" s="3" t="n">
        <v>0.19399</v>
      </c>
      <c r="R238" s="3" t="n">
        <v>0.193809</v>
      </c>
      <c r="S238" s="3" t="n">
        <v>0.19373</v>
      </c>
      <c r="T238" s="3" t="n">
        <v>0.1937</v>
      </c>
      <c r="U238" s="3" t="n">
        <v>0.193731</v>
      </c>
      <c r="V238" s="3" t="n">
        <v>0.193814</v>
      </c>
      <c r="W238" s="3" t="n">
        <v>0.193948</v>
      </c>
      <c r="X238" s="3" t="n">
        <v>0.19412</v>
      </c>
      <c r="Y238" s="1" t="s">
        <v>10</v>
      </c>
    </row>
    <row r="239" customFormat="false" ht="14.4" hidden="false" customHeight="false" outlineLevel="0" collapsed="false">
      <c r="A239" s="1" t="s">
        <v>6</v>
      </c>
      <c r="B239" s="1" t="s">
        <v>81</v>
      </c>
      <c r="C239" s="1" t="s">
        <v>367</v>
      </c>
      <c r="D239" s="1" t="s">
        <v>55</v>
      </c>
      <c r="E239" s="3" t="n">
        <v>0.00120366013</v>
      </c>
      <c r="F239" s="3" t="n">
        <v>0.00122158472</v>
      </c>
      <c r="G239" s="3" t="n">
        <v>0.00121147263</v>
      </c>
      <c r="H239" s="3" t="n">
        <v>0.00120284035999999</v>
      </c>
      <c r="I239" s="3" t="n">
        <v>0.0011928689</v>
      </c>
      <c r="J239" s="3" t="n">
        <v>0.0011808157</v>
      </c>
      <c r="K239" s="3" t="n">
        <v>0.0011698006</v>
      </c>
      <c r="L239" s="3" t="n">
        <v>0.00116219137</v>
      </c>
      <c r="M239" s="3" t="n">
        <v>0.00115585539</v>
      </c>
      <c r="N239" s="3" t="n">
        <v>0.00114985087</v>
      </c>
      <c r="O239" s="3" t="n">
        <v>0.00114436026</v>
      </c>
      <c r="P239" s="3" t="n">
        <v>0.00113887228</v>
      </c>
      <c r="Q239" s="3" t="n">
        <v>0.00113447595999999</v>
      </c>
      <c r="R239" s="3" t="n">
        <v>0.00113056941</v>
      </c>
      <c r="S239" s="3" t="n">
        <v>0.00112824805</v>
      </c>
      <c r="T239" s="3" t="n">
        <v>0.00112671946999999</v>
      </c>
      <c r="U239" s="3" t="n">
        <v>0.00112609234</v>
      </c>
      <c r="V239" s="3" t="n">
        <v>0.00112649585</v>
      </c>
      <c r="W239" s="3" t="n">
        <v>0.00112778586999999</v>
      </c>
      <c r="X239" s="3" t="n">
        <v>0.0011299357</v>
      </c>
      <c r="Y239" s="1" t="s">
        <v>10</v>
      </c>
    </row>
    <row r="240" customFormat="false" ht="14.4" hidden="false" customHeight="false" outlineLevel="0" collapsed="false">
      <c r="A240" s="1" t="s">
        <v>6</v>
      </c>
      <c r="B240" s="1" t="s">
        <v>81</v>
      </c>
      <c r="C240" s="1" t="s">
        <v>368</v>
      </c>
      <c r="D240" s="1" t="s">
        <v>55</v>
      </c>
      <c r="E240" s="3" t="n">
        <v>0.0025699688</v>
      </c>
      <c r="F240" s="3" t="n">
        <v>0.00242022569999999</v>
      </c>
      <c r="G240" s="3" t="n">
        <v>0.00240301454999999</v>
      </c>
      <c r="H240" s="3" t="n">
        <v>0.00238447831</v>
      </c>
      <c r="I240" s="3" t="n">
        <v>0.00236506801</v>
      </c>
      <c r="J240" s="3" t="n">
        <v>0.00234372575</v>
      </c>
      <c r="K240" s="3" t="n">
        <v>0.00232320086</v>
      </c>
      <c r="L240" s="3" t="n">
        <v>0.00230417708999999</v>
      </c>
      <c r="M240" s="3" t="n">
        <v>0.00228512251</v>
      </c>
      <c r="N240" s="3" t="n">
        <v>0.0022660404</v>
      </c>
      <c r="O240" s="3" t="n">
        <v>0.0022477434</v>
      </c>
      <c r="P240" s="3" t="n">
        <v>0.00224024913</v>
      </c>
      <c r="Q240" s="3" t="n">
        <v>0.00223508965999999</v>
      </c>
      <c r="R240" s="3" t="n">
        <v>0.00223161858999999</v>
      </c>
      <c r="S240" s="3" t="n">
        <v>0.00223077224</v>
      </c>
      <c r="T240" s="3" t="n">
        <v>0.00223170861</v>
      </c>
      <c r="U240" s="3" t="n">
        <v>0.00223444578</v>
      </c>
      <c r="V240" s="3" t="n">
        <v>0.0022388678</v>
      </c>
      <c r="W240" s="3" t="n">
        <v>0.00224465339</v>
      </c>
      <c r="X240" s="3" t="n">
        <v>0.00225145306</v>
      </c>
      <c r="Y240" s="1" t="s">
        <v>10</v>
      </c>
    </row>
    <row r="241" customFormat="false" ht="14.4" hidden="false" customHeight="false" outlineLevel="0" collapsed="false">
      <c r="A241" s="1" t="s">
        <v>6</v>
      </c>
      <c r="B241" s="1" t="s">
        <v>81</v>
      </c>
      <c r="C241" s="1" t="s">
        <v>369</v>
      </c>
      <c r="D241" s="1" t="s">
        <v>55</v>
      </c>
      <c r="E241" s="3" t="n">
        <v>0.001063365</v>
      </c>
      <c r="F241" s="3" t="n">
        <v>0.001033216</v>
      </c>
      <c r="G241" s="3" t="n">
        <v>0.001028844</v>
      </c>
      <c r="H241" s="3" t="n">
        <v>0.001024855</v>
      </c>
      <c r="I241" s="3" t="n">
        <v>0.001020767</v>
      </c>
      <c r="J241" s="3" t="n">
        <v>0.001016444</v>
      </c>
      <c r="K241" s="3" t="n">
        <v>0.001012447</v>
      </c>
      <c r="L241" s="3" t="n">
        <v>0.001008952</v>
      </c>
      <c r="M241" s="3" t="n">
        <v>0.00100622</v>
      </c>
      <c r="N241" s="3" t="n">
        <v>0.001003639</v>
      </c>
      <c r="O241" s="3" t="n">
        <v>0.001001268</v>
      </c>
      <c r="P241" s="3" t="n">
        <v>0.000999636</v>
      </c>
      <c r="Q241" s="3" t="n">
        <v>0.000998436</v>
      </c>
      <c r="R241" s="3" t="n">
        <v>0.000997476</v>
      </c>
      <c r="S241" s="3" t="n">
        <v>0.000997021</v>
      </c>
      <c r="T241" s="3" t="n">
        <v>0.00099684</v>
      </c>
      <c r="U241" s="3" t="n">
        <v>0.000996986</v>
      </c>
      <c r="V241" s="3" t="n">
        <v>0.000997438</v>
      </c>
      <c r="W241" s="3" t="n">
        <v>0.000998196</v>
      </c>
      <c r="X241" s="3" t="n">
        <v>0.000999221</v>
      </c>
      <c r="Y241" s="1" t="s">
        <v>10</v>
      </c>
    </row>
    <row r="242" customFormat="false" ht="14.4" hidden="false" customHeight="false" outlineLevel="0" collapsed="false">
      <c r="A242" s="1" t="s">
        <v>6</v>
      </c>
      <c r="B242" s="1" t="s">
        <v>81</v>
      </c>
      <c r="C242" s="1" t="s">
        <v>370</v>
      </c>
      <c r="D242" s="1" t="s">
        <v>55</v>
      </c>
      <c r="E242" s="3" t="n">
        <v>0.000643431</v>
      </c>
      <c r="F242" s="3" t="n">
        <v>0.00063722</v>
      </c>
      <c r="G242" s="3" t="n">
        <v>0.00063444</v>
      </c>
      <c r="H242" s="3" t="n">
        <v>0.000632124</v>
      </c>
      <c r="I242" s="3" t="n">
        <v>0.000629855</v>
      </c>
      <c r="J242" s="3" t="n">
        <v>0.000626779</v>
      </c>
      <c r="K242" s="3" t="n">
        <v>0.000624262</v>
      </c>
      <c r="L242" s="3" t="n">
        <v>0.000622433</v>
      </c>
      <c r="M242" s="3" t="n">
        <v>0.000620567</v>
      </c>
      <c r="N242" s="3" t="n">
        <v>0.00061887</v>
      </c>
      <c r="O242" s="3" t="n">
        <v>0.000617448</v>
      </c>
      <c r="P242" s="3" t="n">
        <v>0.000616178</v>
      </c>
      <c r="Q242" s="3" t="n">
        <v>0.000615369</v>
      </c>
      <c r="R242" s="3" t="n">
        <v>0.000614786</v>
      </c>
      <c r="S242" s="3" t="n">
        <v>0.00061475</v>
      </c>
      <c r="T242" s="3" t="n">
        <v>0.000614978</v>
      </c>
      <c r="U242" s="3" t="n">
        <v>0.000615524</v>
      </c>
      <c r="V242" s="3" t="n">
        <v>0.000616346</v>
      </c>
      <c r="W242" s="3" t="n">
        <v>0.000617423</v>
      </c>
      <c r="X242" s="3" t="n">
        <v>0.000618683</v>
      </c>
      <c r="Y242" s="1" t="s">
        <v>10</v>
      </c>
    </row>
    <row r="243" customFormat="false" ht="14.4" hidden="false" customHeight="false" outlineLevel="0" collapsed="false">
      <c r="A243" s="1" t="s">
        <v>6</v>
      </c>
      <c r="B243" s="1" t="s">
        <v>82</v>
      </c>
      <c r="C243" s="1" t="s">
        <v>368</v>
      </c>
      <c r="D243" s="1" t="s">
        <v>55</v>
      </c>
      <c r="E243" s="3" t="n">
        <v>3.53419E-006</v>
      </c>
      <c r="F243" s="3" t="n">
        <v>3.32341E-006</v>
      </c>
      <c r="G243" s="3" t="n">
        <v>3.29629E-006</v>
      </c>
      <c r="H243" s="3" t="n">
        <v>3.27259E-006</v>
      </c>
      <c r="I243" s="3" t="n">
        <v>3.2498E-006</v>
      </c>
      <c r="J243" s="3" t="n">
        <v>3.22444E-006</v>
      </c>
      <c r="K243" s="3" t="n">
        <v>3.20275E-006</v>
      </c>
      <c r="L243" s="3" t="n">
        <v>3.18525E-006</v>
      </c>
      <c r="M243" s="3" t="n">
        <v>3.171E-006</v>
      </c>
      <c r="N243" s="3" t="n">
        <v>3.1581E-006</v>
      </c>
      <c r="O243" s="3" t="n">
        <v>3.14755E-006</v>
      </c>
      <c r="P243" s="3" t="n">
        <v>3.13915E-006</v>
      </c>
      <c r="Q243" s="3" t="n">
        <v>3.13379E-006</v>
      </c>
      <c r="R243" s="3" t="n">
        <v>3.1298E-006</v>
      </c>
      <c r="S243" s="3" t="n">
        <v>3.12936E-006</v>
      </c>
      <c r="T243" s="3" t="n">
        <v>3.13049E-006</v>
      </c>
      <c r="U243" s="3" t="n">
        <v>3.1337E-006</v>
      </c>
      <c r="V243" s="3" t="n">
        <v>3.13871E-006</v>
      </c>
      <c r="W243" s="3" t="n">
        <v>3.14564E-006</v>
      </c>
      <c r="X243" s="3" t="n">
        <v>3.15421E-006</v>
      </c>
      <c r="Y243" s="1" t="s">
        <v>10</v>
      </c>
    </row>
    <row r="244" customFormat="false" ht="14.4" hidden="false" customHeight="false" outlineLevel="0" collapsed="false">
      <c r="A244" s="1" t="s">
        <v>6</v>
      </c>
      <c r="B244" s="1" t="s">
        <v>82</v>
      </c>
      <c r="C244" s="1" t="s">
        <v>369</v>
      </c>
      <c r="D244" s="1" t="s">
        <v>55</v>
      </c>
      <c r="E244" s="3" t="n">
        <v>0.000508919</v>
      </c>
      <c r="F244" s="3" t="n">
        <v>0.000484695</v>
      </c>
      <c r="G244" s="3" t="n">
        <v>0.000482705999999999</v>
      </c>
      <c r="H244" s="3" t="n">
        <v>0.000480972</v>
      </c>
      <c r="I244" s="3" t="n">
        <v>0.000479268</v>
      </c>
      <c r="J244" s="3" t="n">
        <v>0.000477438999999999</v>
      </c>
      <c r="K244" s="3" t="n">
        <v>0.000475788</v>
      </c>
      <c r="L244" s="3" t="n">
        <v>0.000474327</v>
      </c>
      <c r="M244" s="3" t="n">
        <v>0.00047313</v>
      </c>
      <c r="N244" s="3" t="n">
        <v>0.000471991</v>
      </c>
      <c r="O244" s="3" t="n">
        <v>0.000470992</v>
      </c>
      <c r="P244" s="3" t="n">
        <v>0.000470137</v>
      </c>
      <c r="Q244" s="3" t="n">
        <v>0.000469491</v>
      </c>
      <c r="R244" s="3" t="n">
        <v>0.000468951</v>
      </c>
      <c r="S244" s="3" t="n">
        <v>0.000468658</v>
      </c>
      <c r="T244" s="3" t="n">
        <v>0.000468489</v>
      </c>
      <c r="U244" s="3" t="n">
        <v>0.000468476</v>
      </c>
      <c r="V244" s="3" t="n">
        <v>0.000468598</v>
      </c>
      <c r="W244" s="3" t="n">
        <v>0.000468858</v>
      </c>
      <c r="X244" s="3" t="n">
        <v>0.000469228999999999</v>
      </c>
      <c r="Y244" s="1" t="s">
        <v>10</v>
      </c>
    </row>
    <row r="245" customFormat="false" ht="14.4" hidden="false" customHeight="false" outlineLevel="0" collapsed="false">
      <c r="A245" s="1" t="s">
        <v>6</v>
      </c>
      <c r="B245" s="1" t="s">
        <v>83</v>
      </c>
      <c r="C245" s="1" t="s">
        <v>369</v>
      </c>
      <c r="D245" s="1" t="s">
        <v>55</v>
      </c>
      <c r="E245" s="3" t="n">
        <v>0.000142906</v>
      </c>
      <c r="F245" s="3" t="n">
        <v>0.000142023</v>
      </c>
      <c r="G245" s="3" t="n">
        <v>0.000141681</v>
      </c>
      <c r="H245" s="3" t="n">
        <v>0.000141385</v>
      </c>
      <c r="I245" s="3" t="n">
        <v>0.000141096</v>
      </c>
      <c r="J245" s="3" t="n">
        <v>0.000140784</v>
      </c>
      <c r="K245" s="3" t="n">
        <v>0.000140505</v>
      </c>
      <c r="L245" s="3" t="n">
        <v>0.000140259</v>
      </c>
      <c r="M245" s="3" t="n">
        <v>0.000140055</v>
      </c>
      <c r="N245" s="3" t="n">
        <v>0.000139859</v>
      </c>
      <c r="O245" s="3" t="n">
        <v>0.000139692</v>
      </c>
      <c r="P245" s="3" t="n">
        <v>0.000139533</v>
      </c>
      <c r="Q245" s="3" t="n">
        <v>0.000139414</v>
      </c>
      <c r="R245" s="3" t="n">
        <v>0.000139314</v>
      </c>
      <c r="S245" s="3" t="n">
        <v>0.000139261</v>
      </c>
      <c r="T245" s="3" t="n">
        <v>0.000139231</v>
      </c>
      <c r="U245" s="3" t="n">
        <v>0.00013923</v>
      </c>
      <c r="V245" s="3" t="n">
        <v>0.000139254</v>
      </c>
      <c r="W245" s="3" t="n">
        <v>0.000139303</v>
      </c>
      <c r="X245" s="3" t="n">
        <v>0.00013937</v>
      </c>
      <c r="Y245" s="1" t="s">
        <v>10</v>
      </c>
    </row>
    <row r="246" customFormat="false" ht="14.4" hidden="false" customHeight="false" outlineLevel="0" collapsed="false">
      <c r="A246" s="1" t="s">
        <v>6</v>
      </c>
      <c r="B246" s="1" t="s">
        <v>84</v>
      </c>
      <c r="C246" s="1" t="s">
        <v>368</v>
      </c>
      <c r="D246" s="1" t="s">
        <v>55</v>
      </c>
      <c r="E246" s="3" t="n">
        <v>0.000537592</v>
      </c>
      <c r="F246" s="3" t="n">
        <v>0.000597724</v>
      </c>
      <c r="G246" s="3" t="n">
        <v>0.000576696</v>
      </c>
      <c r="H246" s="3" t="n">
        <v>0.000558345</v>
      </c>
      <c r="I246" s="3" t="n">
        <v>0.000540638</v>
      </c>
      <c r="J246" s="3" t="n">
        <v>0.000521011</v>
      </c>
      <c r="K246" s="3" t="n">
        <v>0.000504282</v>
      </c>
      <c r="L246" s="3" t="n">
        <v>0.000491033</v>
      </c>
      <c r="M246" s="3" t="n">
        <v>0.000478641</v>
      </c>
      <c r="N246" s="3" t="n">
        <v>0.000467071</v>
      </c>
      <c r="O246" s="3" t="n">
        <v>0.000456768</v>
      </c>
      <c r="P246" s="3" t="n">
        <v>0.000452345</v>
      </c>
      <c r="Q246" s="3" t="n">
        <v>0.000449777</v>
      </c>
      <c r="R246" s="3" t="n">
        <v>0.000448294</v>
      </c>
      <c r="S246" s="3" t="n">
        <v>0.000448848</v>
      </c>
      <c r="T246" s="3" t="n">
        <v>0.000450592</v>
      </c>
      <c r="U246" s="3" t="n">
        <v>0.000453593</v>
      </c>
      <c r="V246" s="3" t="n">
        <v>0.000457823</v>
      </c>
      <c r="W246" s="3" t="n">
        <v>0.000463095</v>
      </c>
      <c r="X246" s="3" t="n">
        <v>0.000469167</v>
      </c>
      <c r="Y246" s="1" t="s">
        <v>10</v>
      </c>
    </row>
    <row r="247" customFormat="false" ht="14.4" hidden="false" customHeight="false" outlineLevel="0" collapsed="false">
      <c r="A247" s="1" t="s">
        <v>6</v>
      </c>
      <c r="B247" s="1" t="s">
        <v>84</v>
      </c>
      <c r="C247" s="1" t="s">
        <v>369</v>
      </c>
      <c r="D247" s="1" t="s">
        <v>55</v>
      </c>
      <c r="E247" s="3" t="n">
        <v>0.000757054</v>
      </c>
      <c r="F247" s="3" t="n">
        <v>0.000746057</v>
      </c>
      <c r="G247" s="3" t="n">
        <v>0.000738563</v>
      </c>
      <c r="H247" s="3" t="n">
        <v>0.000731479</v>
      </c>
      <c r="I247" s="3" t="n">
        <v>0.000724156</v>
      </c>
      <c r="J247" s="3" t="n">
        <v>0.000716535</v>
      </c>
      <c r="K247" s="3" t="n">
        <v>0.000709613</v>
      </c>
      <c r="L247" s="3" t="n">
        <v>0.000703726999999999</v>
      </c>
      <c r="M247" s="3" t="n">
        <v>0.000698798</v>
      </c>
      <c r="N247" s="3" t="n">
        <v>0.000694103</v>
      </c>
      <c r="O247" s="3" t="n">
        <v>0.000689653</v>
      </c>
      <c r="P247" s="3" t="n">
        <v>0.000687844</v>
      </c>
      <c r="Q247" s="3" t="n">
        <v>0.00068675</v>
      </c>
      <c r="R247" s="3" t="n">
        <v>0.000686013</v>
      </c>
      <c r="S247" s="3" t="n">
        <v>0.000686114</v>
      </c>
      <c r="T247" s="3" t="n">
        <v>0.000686622</v>
      </c>
      <c r="U247" s="3" t="n">
        <v>0.000687634</v>
      </c>
      <c r="V247" s="3" t="n">
        <v>0.000689108999999999</v>
      </c>
      <c r="W247" s="3" t="n">
        <v>0.000691033</v>
      </c>
      <c r="X247" s="3" t="n">
        <v>0.000693335</v>
      </c>
      <c r="Y247" s="1" t="s">
        <v>10</v>
      </c>
    </row>
    <row r="248" customFormat="false" ht="14.4" hidden="false" customHeight="false" outlineLevel="0" collapsed="false">
      <c r="A248" s="1" t="s">
        <v>6</v>
      </c>
      <c r="B248" s="1" t="s">
        <v>85</v>
      </c>
      <c r="C248" s="1" t="s">
        <v>368</v>
      </c>
      <c r="D248" s="1" t="s">
        <v>55</v>
      </c>
      <c r="E248" s="1" t="n">
        <v>0.004903705</v>
      </c>
      <c r="F248" s="1" t="n">
        <v>0.0054069</v>
      </c>
      <c r="G248" s="1" t="n">
        <v>0.00523543</v>
      </c>
      <c r="H248" s="1" t="n">
        <v>0.00508521</v>
      </c>
      <c r="I248" s="1" t="n">
        <v>0.00493353</v>
      </c>
      <c r="J248" s="1" t="n">
        <v>0.00476082</v>
      </c>
      <c r="K248" s="1" t="n">
        <v>0.0046123</v>
      </c>
      <c r="L248" s="1" t="n">
        <v>0.00450071</v>
      </c>
      <c r="M248" s="1" t="n">
        <v>0.004396</v>
      </c>
      <c r="N248" s="1" t="n">
        <v>0.00429925</v>
      </c>
      <c r="O248" s="1" t="n">
        <v>0.004211865</v>
      </c>
      <c r="P248" s="1" t="n">
        <v>0.004168424</v>
      </c>
      <c r="Q248" s="1" t="n">
        <v>0.004141322</v>
      </c>
      <c r="R248" s="1" t="n">
        <v>0.004123815</v>
      </c>
      <c r="S248" s="1" t="n">
        <v>0.004125638</v>
      </c>
      <c r="T248" s="1" t="n">
        <v>0.004138665</v>
      </c>
      <c r="U248" s="1" t="n">
        <v>0.00416298299999999</v>
      </c>
      <c r="V248" s="1" t="n">
        <v>0.004199289</v>
      </c>
      <c r="W248" s="1" t="n">
        <v>0.004245398</v>
      </c>
      <c r="X248" s="1" t="n">
        <v>0.004299414</v>
      </c>
      <c r="Y248" s="1" t="s">
        <v>10</v>
      </c>
    </row>
    <row r="249" customFormat="false" ht="14.4" hidden="false" customHeight="false" outlineLevel="0" collapsed="false">
      <c r="A249" s="1" t="s">
        <v>6</v>
      </c>
      <c r="B249" s="1" t="s">
        <v>85</v>
      </c>
      <c r="C249" s="1" t="s">
        <v>369</v>
      </c>
      <c r="D249" s="1" t="s">
        <v>55</v>
      </c>
      <c r="E249" s="3" t="n">
        <v>0.0039051646</v>
      </c>
      <c r="F249" s="1" t="n">
        <v>0.00358606579999999</v>
      </c>
      <c r="G249" s="1" t="n">
        <v>0.0035508336</v>
      </c>
      <c r="H249" s="1" t="n">
        <v>0.0035166275</v>
      </c>
      <c r="I249" s="1" t="n">
        <v>0.0034809979</v>
      </c>
      <c r="J249" s="1" t="n">
        <v>0.0034437855</v>
      </c>
      <c r="K249" s="1" t="n">
        <v>0.0034095948</v>
      </c>
      <c r="L249" s="1" t="n">
        <v>0.0033799351</v>
      </c>
      <c r="M249" s="1" t="n">
        <v>0.0033542598</v>
      </c>
      <c r="N249" s="1" t="n">
        <v>0.003329301</v>
      </c>
      <c r="O249" s="1" t="n">
        <v>0.0033052092</v>
      </c>
      <c r="P249" s="1" t="n">
        <v>0.0032951531</v>
      </c>
      <c r="Q249" s="1" t="n">
        <v>0.0032885997</v>
      </c>
      <c r="R249" s="1" t="n">
        <v>0.0032837274</v>
      </c>
      <c r="S249" s="1" t="n">
        <v>0.0032830819</v>
      </c>
      <c r="T249" s="1" t="n">
        <v>0.00328442909999999</v>
      </c>
      <c r="U249" s="1" t="n">
        <v>0.0032882727</v>
      </c>
      <c r="V249" s="1" t="n">
        <v>0.0032944497</v>
      </c>
      <c r="W249" s="1" t="n">
        <v>0.0033028604</v>
      </c>
      <c r="X249" s="1" t="n">
        <v>0.0033131508</v>
      </c>
      <c r="Y249" s="1" t="s">
        <v>10</v>
      </c>
    </row>
    <row r="250" customFormat="false" ht="14.4" hidden="false" customHeight="false" outlineLevel="0" collapsed="false">
      <c r="A250" s="1" t="s">
        <v>6</v>
      </c>
      <c r="B250" s="1" t="s">
        <v>86</v>
      </c>
      <c r="C250" s="1" t="s">
        <v>368</v>
      </c>
      <c r="D250" s="1" t="s">
        <v>55</v>
      </c>
      <c r="E250" s="1" t="n">
        <v>0.07526476</v>
      </c>
      <c r="F250" s="1" t="n">
        <v>0.084662982</v>
      </c>
      <c r="G250" s="1" t="n">
        <v>0.082951437</v>
      </c>
      <c r="H250" s="1" t="n">
        <v>0.0813578289999999</v>
      </c>
      <c r="I250" s="1" t="n">
        <v>0.0793246309999999</v>
      </c>
      <c r="J250" s="1" t="n">
        <v>0.076646523</v>
      </c>
      <c r="K250" s="1" t="n">
        <v>0.0743290859999999</v>
      </c>
      <c r="L250" s="1" t="n">
        <v>0.072730334</v>
      </c>
      <c r="M250" s="1" t="n">
        <v>0.0708992629999999</v>
      </c>
      <c r="N250" s="1" t="n">
        <v>0.069183499</v>
      </c>
      <c r="O250" s="1" t="n">
        <v>0.067478349</v>
      </c>
      <c r="P250" s="1" t="n">
        <v>0.066599135</v>
      </c>
      <c r="Q250" s="1" t="n">
        <v>0.065915134</v>
      </c>
      <c r="R250" s="1" t="n">
        <v>0.065346413</v>
      </c>
      <c r="S250" s="1" t="n">
        <v>0.065085722</v>
      </c>
      <c r="T250" s="1" t="n">
        <v>0.065005098</v>
      </c>
      <c r="U250" s="1" t="n">
        <v>0.0650868689999999</v>
      </c>
      <c r="V250" s="1" t="n">
        <v>0.065411157</v>
      </c>
      <c r="W250" s="1" t="n">
        <v>0.0659122339999999</v>
      </c>
      <c r="X250" s="1" t="n">
        <v>0.066610985</v>
      </c>
      <c r="Y250" s="1" t="s">
        <v>10</v>
      </c>
    </row>
    <row r="251" customFormat="false" ht="14.4" hidden="false" customHeight="false" outlineLevel="0" collapsed="false">
      <c r="A251" s="1" t="s">
        <v>6</v>
      </c>
      <c r="B251" s="1" t="s">
        <v>86</v>
      </c>
      <c r="C251" s="1" t="s">
        <v>369</v>
      </c>
      <c r="D251" s="1" t="s">
        <v>55</v>
      </c>
      <c r="E251" s="1" t="n">
        <v>0.022101339</v>
      </c>
      <c r="F251" s="1" t="n">
        <v>0.021582049</v>
      </c>
      <c r="G251" s="1" t="n">
        <v>0.021379362</v>
      </c>
      <c r="H251" s="1" t="n">
        <v>0.021183807</v>
      </c>
      <c r="I251" s="1" t="n">
        <v>0.020981013</v>
      </c>
      <c r="J251" s="1" t="n">
        <v>0.020767844</v>
      </c>
      <c r="K251" s="1" t="n">
        <v>0.02057292</v>
      </c>
      <c r="L251" s="1" t="n">
        <v>0.020403616</v>
      </c>
      <c r="M251" s="1" t="n">
        <v>0.02025569</v>
      </c>
      <c r="N251" s="1" t="n">
        <v>0.020111107</v>
      </c>
      <c r="O251" s="1" t="n">
        <v>0.01997173</v>
      </c>
      <c r="P251" s="1" t="n">
        <v>0.019902911</v>
      </c>
      <c r="Q251" s="1" t="n">
        <v>0.01985517</v>
      </c>
      <c r="R251" s="1" t="n">
        <v>0.019817314</v>
      </c>
      <c r="S251" s="1" t="n">
        <v>0.019805616</v>
      </c>
      <c r="T251" s="1" t="n">
        <v>0.019805851</v>
      </c>
      <c r="U251" s="1" t="n">
        <v>0.019821678</v>
      </c>
      <c r="V251" s="1" t="n">
        <v>0.01985184</v>
      </c>
      <c r="W251" s="1" t="n">
        <v>0.019896001</v>
      </c>
      <c r="X251" s="1" t="n">
        <v>0.019951965</v>
      </c>
      <c r="Y251" s="1" t="s">
        <v>10</v>
      </c>
    </row>
    <row r="252" customFormat="false" ht="14.4" hidden="false" customHeight="false" outlineLevel="0" collapsed="false">
      <c r="A252" s="1" t="s">
        <v>6</v>
      </c>
      <c r="B252" s="1" t="s">
        <v>87</v>
      </c>
      <c r="C252" s="1" t="s">
        <v>368</v>
      </c>
      <c r="D252" s="1" t="s">
        <v>55</v>
      </c>
      <c r="E252" s="3" t="n">
        <v>0.162223955</v>
      </c>
      <c r="F252" s="3" t="n">
        <v>0.163503984</v>
      </c>
      <c r="G252" s="3" t="n">
        <v>0.16099912</v>
      </c>
      <c r="H252" s="3" t="n">
        <v>0.158662189</v>
      </c>
      <c r="I252" s="3" t="n">
        <v>0.15590285</v>
      </c>
      <c r="J252" s="3" t="n">
        <v>0.152315283</v>
      </c>
      <c r="K252" s="3" t="n">
        <v>0.149200093999999</v>
      </c>
      <c r="L252" s="3" t="n">
        <v>0.14695687</v>
      </c>
      <c r="M252" s="3" t="n">
        <v>0.144365747</v>
      </c>
      <c r="N252" s="3" t="n">
        <v>0.141928642</v>
      </c>
      <c r="O252" s="3" t="n">
        <v>0.139530493</v>
      </c>
      <c r="P252" s="3" t="n">
        <v>0.138302683</v>
      </c>
      <c r="Q252" s="3" t="n">
        <v>0.137397758</v>
      </c>
      <c r="R252" s="3" t="n">
        <v>0.136687111</v>
      </c>
      <c r="S252" s="3" t="n">
        <v>0.136447726</v>
      </c>
      <c r="T252" s="3" t="n">
        <v>0.13647412</v>
      </c>
      <c r="U252" s="3" t="n">
        <v>0.136762298</v>
      </c>
      <c r="V252" s="3" t="n">
        <v>0.137396753</v>
      </c>
      <c r="W252" s="3" t="n">
        <v>0.138290362</v>
      </c>
      <c r="X252" s="3" t="n">
        <v>0.139443411</v>
      </c>
      <c r="Y252" s="1" t="s">
        <v>10</v>
      </c>
    </row>
    <row r="253" customFormat="false" ht="14.4" hidden="false" customHeight="false" outlineLevel="0" collapsed="false">
      <c r="A253" s="1" t="s">
        <v>6</v>
      </c>
      <c r="B253" s="1" t="s">
        <v>87</v>
      </c>
      <c r="C253" s="1" t="s">
        <v>369</v>
      </c>
      <c r="D253" s="1" t="s">
        <v>55</v>
      </c>
      <c r="E253" s="3" t="n">
        <v>0.049801102</v>
      </c>
      <c r="F253" s="3" t="n">
        <v>0.048409788</v>
      </c>
      <c r="G253" s="3" t="n">
        <v>0.048013574</v>
      </c>
      <c r="H253" s="3" t="n">
        <v>0.047622222</v>
      </c>
      <c r="I253" s="3" t="n">
        <v>0.0472140739999999</v>
      </c>
      <c r="J253" s="3" t="n">
        <v>0.046785345</v>
      </c>
      <c r="K253" s="3" t="n">
        <v>0.046396752</v>
      </c>
      <c r="L253" s="3" t="n">
        <v>0.0460682809999999</v>
      </c>
      <c r="M253" s="3" t="n">
        <v>0.045792095</v>
      </c>
      <c r="N253" s="3" t="n">
        <v>0.045531004</v>
      </c>
      <c r="O253" s="3" t="n">
        <v>0.045281571</v>
      </c>
      <c r="P253" s="3" t="n">
        <v>0.045144423</v>
      </c>
      <c r="Q253" s="3" t="n">
        <v>0.04505032</v>
      </c>
      <c r="R253" s="3" t="n">
        <v>0.044980379</v>
      </c>
      <c r="S253" s="3" t="n">
        <v>0.044963244</v>
      </c>
      <c r="T253" s="3" t="n">
        <v>0.0449729</v>
      </c>
      <c r="U253" s="3" t="n">
        <v>0.045014904</v>
      </c>
      <c r="V253" s="3" t="n">
        <v>0.045089113</v>
      </c>
      <c r="W253" s="3" t="n">
        <v>0.045192137</v>
      </c>
      <c r="X253" s="3" t="n">
        <v>0.04531912</v>
      </c>
      <c r="Y253" s="1" t="s">
        <v>10</v>
      </c>
    </row>
    <row r="254" customFormat="false" ht="14.4" hidden="false" customHeight="false" outlineLevel="0" collapsed="false">
      <c r="A254" s="1" t="s">
        <v>6</v>
      </c>
      <c r="B254" s="1" t="s">
        <v>88</v>
      </c>
      <c r="C254" s="1" t="s">
        <v>368</v>
      </c>
      <c r="D254" s="1" t="s">
        <v>55</v>
      </c>
      <c r="E254" s="1" t="n">
        <v>0.553649518</v>
      </c>
      <c r="F254" s="1" t="n">
        <v>0.533737540999999</v>
      </c>
      <c r="G254" s="1" t="n">
        <v>0.525387112</v>
      </c>
      <c r="H254" s="1" t="n">
        <v>0.514802042999999</v>
      </c>
      <c r="I254" s="1" t="n">
        <v>0.502215173</v>
      </c>
      <c r="J254" s="1" t="n">
        <v>0.489146527</v>
      </c>
      <c r="K254" s="1" t="n">
        <v>0.477897428</v>
      </c>
      <c r="L254" s="1" t="n">
        <v>0.46907442</v>
      </c>
      <c r="M254" s="1" t="n">
        <v>0.459861354</v>
      </c>
      <c r="N254" s="1" t="n">
        <v>0.451234618</v>
      </c>
      <c r="O254" s="1" t="n">
        <v>0.442033132999999</v>
      </c>
      <c r="P254" s="1" t="n">
        <v>0.435649228</v>
      </c>
      <c r="Q254" s="1" t="n">
        <v>0.430565127</v>
      </c>
      <c r="R254" s="1" t="n">
        <v>0.42639305</v>
      </c>
      <c r="S254" s="1" t="n">
        <v>0.424083843</v>
      </c>
      <c r="T254" s="1" t="n">
        <v>0.42264658</v>
      </c>
      <c r="U254" s="1" t="n">
        <v>0.422264946</v>
      </c>
      <c r="V254" s="1" t="n">
        <v>0.423251656</v>
      </c>
      <c r="W254" s="1" t="n">
        <v>0.425084487</v>
      </c>
      <c r="X254" s="1" t="n">
        <v>0.427582552</v>
      </c>
      <c r="Y254" s="1" t="s">
        <v>10</v>
      </c>
    </row>
    <row r="255" customFormat="false" ht="14.4" hidden="false" customHeight="false" outlineLevel="0" collapsed="false">
      <c r="A255" s="1" t="s">
        <v>6</v>
      </c>
      <c r="B255" s="1" t="s">
        <v>88</v>
      </c>
      <c r="C255" s="1" t="s">
        <v>369</v>
      </c>
      <c r="D255" s="1" t="s">
        <v>55</v>
      </c>
      <c r="E255" s="3" t="n">
        <v>0.138514255</v>
      </c>
      <c r="F255" s="3" t="n">
        <v>0.135916425</v>
      </c>
      <c r="G255" s="3" t="n">
        <v>0.135163244</v>
      </c>
      <c r="H255" s="3" t="n">
        <v>0.134458076</v>
      </c>
      <c r="I255" s="3" t="n">
        <v>0.133702658</v>
      </c>
      <c r="J255" s="3" t="n">
        <v>0.132843731</v>
      </c>
      <c r="K255" s="3" t="n">
        <v>0.132084878</v>
      </c>
      <c r="L255" s="3" t="n">
        <v>0.131484896</v>
      </c>
      <c r="M255" s="3" t="n">
        <v>0.130962699</v>
      </c>
      <c r="N255" s="3" t="n">
        <v>0.130473652</v>
      </c>
      <c r="O255" s="3" t="n">
        <v>0.130015737</v>
      </c>
      <c r="P255" s="3" t="n">
        <v>0.129669659</v>
      </c>
      <c r="Q255" s="3" t="n">
        <v>0.129422258</v>
      </c>
      <c r="R255" s="3" t="n">
        <v>0.129225443</v>
      </c>
      <c r="S255" s="3" t="n">
        <v>0.129162539</v>
      </c>
      <c r="T255" s="3" t="n">
        <v>0.129165434</v>
      </c>
      <c r="U255" s="3" t="n">
        <v>0.129248257</v>
      </c>
      <c r="V255" s="3" t="n">
        <v>0.129415387</v>
      </c>
      <c r="W255" s="3" t="n">
        <v>0.129658125</v>
      </c>
      <c r="X255" s="3" t="n">
        <v>0.129967244</v>
      </c>
      <c r="Y255" s="1" t="s">
        <v>10</v>
      </c>
    </row>
    <row r="256" customFormat="false" ht="14.4" hidden="false" customHeight="false" outlineLevel="0" collapsed="false">
      <c r="A256" s="1" t="s">
        <v>6</v>
      </c>
      <c r="B256" s="1" t="s">
        <v>89</v>
      </c>
      <c r="C256" s="1" t="s">
        <v>367</v>
      </c>
      <c r="D256" s="1" t="s">
        <v>55</v>
      </c>
      <c r="E256" s="3" t="n">
        <v>0.0011946939</v>
      </c>
      <c r="F256" s="1" t="n">
        <v>0.00121696227</v>
      </c>
      <c r="G256" s="1" t="n">
        <v>0.00121214964</v>
      </c>
      <c r="H256" s="1" t="n">
        <v>0.00120846663999999</v>
      </c>
      <c r="I256" s="1" t="n">
        <v>0.00120012424</v>
      </c>
      <c r="J256" s="1" t="n">
        <v>0.00118330423</v>
      </c>
      <c r="K256" s="1" t="n">
        <v>0.00116461806</v>
      </c>
      <c r="L256" s="1" t="n">
        <v>0.00115945528</v>
      </c>
      <c r="M256" s="1" t="n">
        <v>0.00115431535999999</v>
      </c>
      <c r="N256" s="1" t="n">
        <v>0.00114956941</v>
      </c>
      <c r="O256" s="1" t="n">
        <v>0.00114472171</v>
      </c>
      <c r="P256" s="1" t="n">
        <v>0.00113994581999999</v>
      </c>
      <c r="Q256" s="1" t="n">
        <v>0.00113592682</v>
      </c>
      <c r="R256" s="1" t="n">
        <v>0.00113236135</v>
      </c>
      <c r="S256" s="1" t="n">
        <v>0.00113013848</v>
      </c>
      <c r="T256" s="1" t="n">
        <v>0.00112875264</v>
      </c>
      <c r="U256" s="1" t="n">
        <v>0.00112807291</v>
      </c>
      <c r="V256" s="1" t="n">
        <v>0.00112851318</v>
      </c>
      <c r="W256" s="3" t="n">
        <v>0.00112970052</v>
      </c>
      <c r="X256" s="3" t="n">
        <v>0.00113178675999999</v>
      </c>
      <c r="Y256" s="1" t="s">
        <v>10</v>
      </c>
    </row>
    <row r="257" customFormat="false" ht="14.4" hidden="false" customHeight="false" outlineLevel="0" collapsed="false">
      <c r="A257" s="1" t="s">
        <v>6</v>
      </c>
      <c r="B257" s="1" t="s">
        <v>89</v>
      </c>
      <c r="C257" s="1" t="s">
        <v>368</v>
      </c>
      <c r="D257" s="1" t="s">
        <v>55</v>
      </c>
      <c r="E257" s="3" t="n">
        <v>1.00219E-005</v>
      </c>
      <c r="F257" s="3" t="n">
        <v>6.11498E-006</v>
      </c>
      <c r="G257" s="3" t="n">
        <v>6.09355E-006</v>
      </c>
      <c r="H257" s="3" t="n">
        <v>6.07559E-006</v>
      </c>
      <c r="I257" s="3" t="n">
        <v>6.05887E-006</v>
      </c>
      <c r="J257" s="3" t="n">
        <v>6.04029E-006</v>
      </c>
      <c r="K257" s="3" t="n">
        <v>6.02492E-006</v>
      </c>
      <c r="L257" s="3" t="n">
        <v>6.01312E-006</v>
      </c>
      <c r="M257" s="3" t="n">
        <v>6.00352E-006</v>
      </c>
      <c r="N257" s="3" t="n">
        <v>5.9951E-006</v>
      </c>
      <c r="O257" s="3" t="n">
        <v>5.9885E-006</v>
      </c>
      <c r="P257" s="3" t="n">
        <v>5.98366E-006</v>
      </c>
      <c r="Q257" s="3" t="n">
        <v>5.98106E-006</v>
      </c>
      <c r="R257" s="3" t="n">
        <v>5.97944E-006</v>
      </c>
      <c r="S257" s="3" t="n">
        <v>5.98038E-006</v>
      </c>
      <c r="T257" s="3" t="n">
        <v>5.98243E-006</v>
      </c>
      <c r="U257" s="3" t="n">
        <v>5.98597E-006</v>
      </c>
      <c r="V257" s="3" t="n">
        <v>5.9908E-006</v>
      </c>
      <c r="W257" s="3" t="n">
        <v>5.99707E-006</v>
      </c>
      <c r="X257" s="3" t="n">
        <v>6.00464E-006</v>
      </c>
      <c r="Y257" s="1" t="s">
        <v>10</v>
      </c>
    </row>
    <row r="258" customFormat="false" ht="14.4" hidden="false" customHeight="false" outlineLevel="0" collapsed="false">
      <c r="A258" s="1" t="s">
        <v>6</v>
      </c>
      <c r="B258" s="1" t="s">
        <v>89</v>
      </c>
      <c r="C258" s="1" t="s">
        <v>369</v>
      </c>
      <c r="D258" s="1" t="s">
        <v>55</v>
      </c>
      <c r="E258" s="1" t="n">
        <v>0.0012715033</v>
      </c>
      <c r="F258" s="1" t="n">
        <v>0.0012042341</v>
      </c>
      <c r="G258" s="1" t="n">
        <v>0.0012016018</v>
      </c>
      <c r="H258" s="1" t="n">
        <v>0.0011992494</v>
      </c>
      <c r="I258" s="1" t="n">
        <v>0.001196815</v>
      </c>
      <c r="J258" s="1" t="n">
        <v>0.001194204</v>
      </c>
      <c r="K258" s="1" t="n">
        <v>0.0011918166</v>
      </c>
      <c r="L258" s="1" t="n">
        <v>0.0011898532</v>
      </c>
      <c r="M258" s="1" t="n">
        <v>0.0011883126</v>
      </c>
      <c r="N258" s="1" t="n">
        <v>0.0011868978</v>
      </c>
      <c r="O258" s="1" t="n">
        <v>0.001185546</v>
      </c>
      <c r="P258" s="1" t="n">
        <v>0.00118490909999999</v>
      </c>
      <c r="Q258" s="1" t="n">
        <v>0.0011844929</v>
      </c>
      <c r="R258" s="1" t="n">
        <v>0.001184226</v>
      </c>
      <c r="S258" s="1" t="n">
        <v>0.001184193</v>
      </c>
      <c r="T258" s="1" t="n">
        <v>0.0011843306</v>
      </c>
      <c r="U258" s="1" t="n">
        <v>0.0011846323</v>
      </c>
      <c r="V258" s="1" t="n">
        <v>0.0011851256</v>
      </c>
      <c r="W258" s="1" t="n">
        <v>0.0011858008</v>
      </c>
      <c r="X258" s="1" t="n">
        <v>0.0011866647</v>
      </c>
      <c r="Y258" s="1" t="s">
        <v>10</v>
      </c>
    </row>
    <row r="259" customFormat="false" ht="14.4" hidden="false" customHeight="false" outlineLevel="0" collapsed="false">
      <c r="A259" s="1" t="s">
        <v>6</v>
      </c>
      <c r="B259" s="1" t="s">
        <v>89</v>
      </c>
      <c r="C259" s="1" t="s">
        <v>370</v>
      </c>
      <c r="D259" s="1" t="s">
        <v>55</v>
      </c>
      <c r="E259" s="3" t="n">
        <v>3.31454E-005</v>
      </c>
      <c r="F259" s="3" t="n">
        <v>2.66069E-005</v>
      </c>
      <c r="G259" s="3" t="n">
        <v>2.65825E-005</v>
      </c>
      <c r="H259" s="3" t="n">
        <v>2.65679E-005</v>
      </c>
      <c r="I259" s="3" t="n">
        <v>2.65546E-005</v>
      </c>
      <c r="J259" s="3" t="n">
        <v>2.65221E-005</v>
      </c>
      <c r="K259" s="3" t="n">
        <v>2.65006E-005</v>
      </c>
      <c r="L259" s="3" t="n">
        <v>2.64931E-005</v>
      </c>
      <c r="M259" s="3" t="n">
        <v>2.6478E-005</v>
      </c>
      <c r="N259" s="3" t="n">
        <v>2.64665E-005</v>
      </c>
      <c r="O259" s="3" t="n">
        <v>2.64596E-005</v>
      </c>
      <c r="P259" s="3" t="n">
        <v>2.6453E-005</v>
      </c>
      <c r="Q259" s="3" t="n">
        <v>2.64544E-005</v>
      </c>
      <c r="R259" s="3" t="n">
        <v>2.64599E-005</v>
      </c>
      <c r="S259" s="3" t="n">
        <v>2.64746E-005</v>
      </c>
      <c r="T259" s="3" t="n">
        <v>2.64941E-005</v>
      </c>
      <c r="U259" s="3" t="n">
        <v>2.65189E-005</v>
      </c>
      <c r="V259" s="3" t="n">
        <v>2.65487E-005</v>
      </c>
      <c r="W259" s="3" t="n">
        <v>2.65827E-005</v>
      </c>
      <c r="X259" s="3" t="n">
        <v>2.66196E-005</v>
      </c>
      <c r="Y259" s="1" t="s">
        <v>10</v>
      </c>
    </row>
    <row r="260" customFormat="false" ht="14.4" hidden="false" customHeight="false" outlineLevel="0" collapsed="false">
      <c r="A260" s="1" t="s">
        <v>6</v>
      </c>
      <c r="B260" s="1" t="s">
        <v>90</v>
      </c>
      <c r="C260" s="1" t="s">
        <v>367</v>
      </c>
      <c r="D260" s="1" t="s">
        <v>55</v>
      </c>
      <c r="E260" s="3" t="n">
        <v>0.00174952904</v>
      </c>
      <c r="F260" s="3" t="n">
        <v>0.00179276522</v>
      </c>
      <c r="G260" s="3" t="n">
        <v>0.00176829789</v>
      </c>
      <c r="H260" s="3" t="n">
        <v>0.00174787912</v>
      </c>
      <c r="I260" s="3" t="n">
        <v>0.00171324063</v>
      </c>
      <c r="J260" s="3" t="n">
        <v>0.00166657193</v>
      </c>
      <c r="K260" s="3" t="n">
        <v>0.00162882997999999</v>
      </c>
      <c r="L260" s="3" t="n">
        <v>0.00160522639</v>
      </c>
      <c r="M260" s="3" t="n">
        <v>0.0015823673</v>
      </c>
      <c r="N260" s="3" t="n">
        <v>0.00156065863</v>
      </c>
      <c r="O260" s="3" t="n">
        <v>0.00153816912</v>
      </c>
      <c r="P260" s="3" t="n">
        <v>0.00151625539</v>
      </c>
      <c r="Q260" s="3" t="n">
        <v>0.00149708588</v>
      </c>
      <c r="R260" s="3" t="n">
        <v>0.00147926405999999</v>
      </c>
      <c r="S260" s="3" t="n">
        <v>0.00146717156</v>
      </c>
      <c r="T260" s="3" t="n">
        <v>0.00145854756</v>
      </c>
      <c r="U260" s="3" t="n">
        <v>0.00145293579</v>
      </c>
      <c r="V260" s="3" t="n">
        <v>0.00145246404</v>
      </c>
      <c r="W260" s="3" t="n">
        <v>0.00145555813</v>
      </c>
      <c r="X260" s="3" t="n">
        <v>0.00146308471999999</v>
      </c>
      <c r="Y260" s="1" t="s">
        <v>10</v>
      </c>
    </row>
    <row r="261" customFormat="false" ht="14.4" hidden="false" customHeight="false" outlineLevel="0" collapsed="false">
      <c r="A261" s="1" t="s">
        <v>6</v>
      </c>
      <c r="B261" s="1" t="s">
        <v>90</v>
      </c>
      <c r="C261" s="1" t="s">
        <v>368</v>
      </c>
      <c r="D261" s="1" t="s">
        <v>55</v>
      </c>
      <c r="E261" s="1" t="n">
        <v>0.0010854962</v>
      </c>
      <c r="F261" s="1" t="n">
        <v>0.0010208377</v>
      </c>
      <c r="G261" s="3" t="n">
        <v>0.000996592499999999</v>
      </c>
      <c r="H261" s="3" t="n">
        <v>0.0009755058</v>
      </c>
      <c r="I261" s="3" t="n">
        <v>0.0009550041</v>
      </c>
      <c r="J261" s="3" t="n">
        <v>0.0009316642</v>
      </c>
      <c r="K261" s="3" t="n">
        <v>0.000912189699999999</v>
      </c>
      <c r="L261" s="3" t="n">
        <v>0.0008974635</v>
      </c>
      <c r="M261" s="3" t="n">
        <v>0.000884447699999999</v>
      </c>
      <c r="N261" s="3" t="n">
        <v>0.0008726008</v>
      </c>
      <c r="O261" s="3" t="n">
        <v>0.000862426399999999</v>
      </c>
      <c r="P261" s="3" t="n">
        <v>0.0008566922</v>
      </c>
      <c r="Q261" s="3" t="n">
        <v>0.0008535088</v>
      </c>
      <c r="R261" s="3" t="n">
        <v>0.0008516928</v>
      </c>
      <c r="S261" s="3" t="n">
        <v>0.0008527733</v>
      </c>
      <c r="T261" s="3" t="n">
        <v>0.0008554009</v>
      </c>
      <c r="U261" s="3" t="n">
        <v>0.0008597673</v>
      </c>
      <c r="V261" s="3" t="n">
        <v>0.0008657849</v>
      </c>
      <c r="W261" s="3" t="n">
        <v>0.0008732875</v>
      </c>
      <c r="X261" s="3" t="n">
        <v>0.0008819606</v>
      </c>
      <c r="Y261" s="1" t="s">
        <v>10</v>
      </c>
    </row>
    <row r="262" customFormat="false" ht="14.4" hidden="false" customHeight="false" outlineLevel="0" collapsed="false">
      <c r="A262" s="1" t="s">
        <v>6</v>
      </c>
      <c r="B262" s="1" t="s">
        <v>90</v>
      </c>
      <c r="C262" s="1" t="s">
        <v>369</v>
      </c>
      <c r="D262" s="1" t="s">
        <v>55</v>
      </c>
      <c r="E262" s="1" t="n">
        <v>0.0025041858</v>
      </c>
      <c r="F262" s="1" t="n">
        <v>0.0023030985</v>
      </c>
      <c r="G262" s="1" t="n">
        <v>0.0022872272</v>
      </c>
      <c r="H262" s="1" t="n">
        <v>0.0022718706</v>
      </c>
      <c r="I262" s="1" t="n">
        <v>0.0022556757</v>
      </c>
      <c r="J262" s="3" t="n">
        <v>0.0022387918</v>
      </c>
      <c r="K262" s="3" t="n">
        <v>0.0022228686</v>
      </c>
      <c r="L262" s="1" t="n">
        <v>0.0022088232</v>
      </c>
      <c r="M262" s="1" t="n">
        <v>0.0021976088</v>
      </c>
      <c r="N262" s="1" t="n">
        <v>0.0021868621</v>
      </c>
      <c r="O262" s="1" t="n">
        <v>0.002176379</v>
      </c>
      <c r="P262" s="1" t="n">
        <v>0.002171907</v>
      </c>
      <c r="Q262" s="1" t="n">
        <v>0.00216882139999999</v>
      </c>
      <c r="R262" s="1" t="n">
        <v>0.002166544</v>
      </c>
      <c r="S262" s="1" t="n">
        <v>0.0021658509</v>
      </c>
      <c r="T262" s="1" t="n">
        <v>0.0021660799</v>
      </c>
      <c r="U262" s="1" t="n">
        <v>0.0021673542</v>
      </c>
      <c r="V262" s="1" t="n">
        <v>0.0021696892</v>
      </c>
      <c r="W262" s="1" t="n">
        <v>0.0021730538</v>
      </c>
      <c r="X262" s="1" t="n">
        <v>0.0021773729</v>
      </c>
      <c r="Y262" s="1" t="s">
        <v>10</v>
      </c>
    </row>
    <row r="263" customFormat="false" ht="14.4" hidden="false" customHeight="false" outlineLevel="0" collapsed="false">
      <c r="A263" s="1" t="s">
        <v>6</v>
      </c>
      <c r="B263" s="1" t="s">
        <v>90</v>
      </c>
      <c r="C263" s="1" t="s">
        <v>370</v>
      </c>
      <c r="D263" s="1" t="s">
        <v>55</v>
      </c>
      <c r="E263" s="1" t="n">
        <v>0.00121138</v>
      </c>
      <c r="F263" s="1" t="n">
        <v>0.00120679</v>
      </c>
      <c r="G263" s="1" t="n">
        <v>0.00119744</v>
      </c>
      <c r="H263" s="1" t="n">
        <v>0.00119039</v>
      </c>
      <c r="I263" s="1" t="n">
        <v>0.00118351</v>
      </c>
      <c r="J263" s="1" t="n">
        <v>0.00117156</v>
      </c>
      <c r="K263" s="1" t="n">
        <v>0.00116257</v>
      </c>
      <c r="L263" s="1" t="n">
        <v>0.00115734</v>
      </c>
      <c r="M263" s="1" t="n">
        <v>0.00115042</v>
      </c>
      <c r="N263" s="1" t="n">
        <v>0.00114438</v>
      </c>
      <c r="O263" s="1" t="n">
        <v>0.00113943</v>
      </c>
      <c r="P263" s="1" t="n">
        <v>0.00113593</v>
      </c>
      <c r="Q263" s="1" t="n">
        <v>0.00113449</v>
      </c>
      <c r="R263" s="1" t="n">
        <v>0.00113409</v>
      </c>
      <c r="S263" s="1" t="n">
        <v>0.00113605</v>
      </c>
      <c r="T263" s="1" t="n">
        <v>0.00113921</v>
      </c>
      <c r="U263" s="1" t="n">
        <v>0.00114371</v>
      </c>
      <c r="V263" s="1" t="n">
        <v>0.00114943</v>
      </c>
      <c r="W263" s="1" t="n">
        <v>0.00115618</v>
      </c>
      <c r="X263" s="1" t="n">
        <v>0.00116365</v>
      </c>
      <c r="Y263" s="1" t="s">
        <v>10</v>
      </c>
    </row>
    <row r="264" customFormat="false" ht="14.4" hidden="false" customHeight="false" outlineLevel="0" collapsed="false">
      <c r="A264" s="1" t="s">
        <v>6</v>
      </c>
      <c r="B264" s="1" t="s">
        <v>91</v>
      </c>
      <c r="C264" s="1" t="s">
        <v>367</v>
      </c>
      <c r="D264" s="1" t="s">
        <v>55</v>
      </c>
      <c r="E264" s="3" t="n">
        <v>0.0089097728</v>
      </c>
      <c r="F264" s="1" t="n">
        <v>0.0091065691</v>
      </c>
      <c r="G264" s="1" t="n">
        <v>0.0090300869</v>
      </c>
      <c r="H264" s="1" t="n">
        <v>0.0089651155</v>
      </c>
      <c r="I264" s="1" t="n">
        <v>0.0088724459</v>
      </c>
      <c r="J264" s="3" t="n">
        <v>0.0087517084</v>
      </c>
      <c r="K264" s="1" t="n">
        <v>0.0086513875</v>
      </c>
      <c r="L264" s="1" t="n">
        <v>0.008584823</v>
      </c>
      <c r="M264" s="1" t="n">
        <v>0.0085270097</v>
      </c>
      <c r="N264" s="1" t="n">
        <v>0.008472619</v>
      </c>
      <c r="O264" s="1" t="n">
        <v>0.008418618</v>
      </c>
      <c r="P264" s="3" t="n">
        <v>0.00835898909999999</v>
      </c>
      <c r="Q264" s="3" t="n">
        <v>0.0083086861</v>
      </c>
      <c r="R264" s="3" t="n">
        <v>0.0082622731</v>
      </c>
      <c r="S264" s="3" t="n">
        <v>0.0082333659</v>
      </c>
      <c r="T264" s="3" t="n">
        <v>0.0082141473</v>
      </c>
      <c r="U264" s="3" t="n">
        <v>0.0082043912</v>
      </c>
      <c r="V264" s="3" t="n">
        <v>0.0082090344</v>
      </c>
      <c r="W264" s="3" t="n">
        <v>0.0082244498</v>
      </c>
      <c r="X264" s="3" t="n">
        <v>0.00825236729999999</v>
      </c>
      <c r="Y264" s="1" t="s">
        <v>10</v>
      </c>
    </row>
    <row r="265" customFormat="false" ht="14.4" hidden="false" customHeight="false" outlineLevel="0" collapsed="false">
      <c r="A265" s="1" t="s">
        <v>6</v>
      </c>
      <c r="B265" s="1" t="s">
        <v>91</v>
      </c>
      <c r="C265" s="1" t="s">
        <v>368</v>
      </c>
      <c r="D265" s="1" t="s">
        <v>55</v>
      </c>
      <c r="E265" s="3" t="n">
        <v>0.0019001491</v>
      </c>
      <c r="F265" s="3" t="n">
        <v>0.0022142543</v>
      </c>
      <c r="G265" s="3" t="n">
        <v>0.0021554989</v>
      </c>
      <c r="H265" s="3" t="n">
        <v>0.0021047491</v>
      </c>
      <c r="I265" s="3" t="n">
        <v>0.0020461111</v>
      </c>
      <c r="J265" s="3" t="n">
        <v>0.0019765941</v>
      </c>
      <c r="K265" s="3" t="n">
        <v>0.0019194818</v>
      </c>
      <c r="L265" s="3" t="n">
        <v>0.0018794165</v>
      </c>
      <c r="M265" s="3" t="n">
        <v>0.00184378669999999</v>
      </c>
      <c r="N265" s="3" t="n">
        <v>0.0018108869</v>
      </c>
      <c r="O265" s="3" t="n">
        <v>0.0017801344</v>
      </c>
      <c r="P265" s="3" t="n">
        <v>0.001756678</v>
      </c>
      <c r="Q265" s="3" t="n">
        <v>0.0017387901</v>
      </c>
      <c r="R265" s="3" t="n">
        <v>0.0017236679</v>
      </c>
      <c r="S265" s="3" t="n">
        <v>0.0017166472</v>
      </c>
      <c r="T265" s="3" t="n">
        <v>0.0017141218</v>
      </c>
      <c r="U265" s="3" t="n">
        <v>0.0017160449</v>
      </c>
      <c r="V265" s="3" t="n">
        <v>0.0017239191</v>
      </c>
      <c r="W265" s="3" t="n">
        <v>0.00173646309999999</v>
      </c>
      <c r="X265" s="3" t="n">
        <v>0.00175403599999999</v>
      </c>
      <c r="Y265" s="1" t="s">
        <v>10</v>
      </c>
    </row>
    <row r="266" customFormat="false" ht="14.4" hidden="false" customHeight="false" outlineLevel="0" collapsed="false">
      <c r="A266" s="1" t="s">
        <v>6</v>
      </c>
      <c r="B266" s="1" t="s">
        <v>91</v>
      </c>
      <c r="C266" s="1" t="s">
        <v>369</v>
      </c>
      <c r="D266" s="1" t="s">
        <v>55</v>
      </c>
      <c r="E266" s="1" t="n">
        <v>0.004993098</v>
      </c>
      <c r="F266" s="1" t="n">
        <v>0.004764756</v>
      </c>
      <c r="G266" s="1" t="n">
        <v>0.004719388</v>
      </c>
      <c r="H266" s="1" t="n">
        <v>0.004675622</v>
      </c>
      <c r="I266" s="1" t="n">
        <v>0.004627934</v>
      </c>
      <c r="J266" s="3" t="n">
        <v>0.004576899</v>
      </c>
      <c r="K266" s="3" t="n">
        <v>0.004530195</v>
      </c>
      <c r="L266" s="1" t="n">
        <v>0.004490789</v>
      </c>
      <c r="M266" s="1" t="n">
        <v>0.004457696</v>
      </c>
      <c r="N266" s="1" t="n">
        <v>0.004425662</v>
      </c>
      <c r="O266" s="1" t="n">
        <v>0.004394429</v>
      </c>
      <c r="P266" s="1" t="n">
        <v>0.004379861</v>
      </c>
      <c r="Q266" s="1" t="n">
        <v>0.00436947799999999</v>
      </c>
      <c r="R266" s="1" t="n">
        <v>0.004361234</v>
      </c>
      <c r="S266" s="1" t="n">
        <v>0.00435844399999999</v>
      </c>
      <c r="T266" s="1" t="n">
        <v>0.004358591</v>
      </c>
      <c r="U266" s="1" t="n">
        <v>0.004362009</v>
      </c>
      <c r="V266" s="1" t="n">
        <v>0.00436901999999999</v>
      </c>
      <c r="W266" s="1" t="n">
        <v>0.004379197</v>
      </c>
      <c r="X266" s="1" t="n">
        <v>0.004392396</v>
      </c>
      <c r="Y266" s="1" t="s">
        <v>10</v>
      </c>
    </row>
    <row r="267" customFormat="false" ht="14.4" hidden="false" customHeight="false" outlineLevel="0" collapsed="false">
      <c r="A267" s="1" t="s">
        <v>6</v>
      </c>
      <c r="B267" s="1" t="s">
        <v>91</v>
      </c>
      <c r="C267" s="1" t="s">
        <v>370</v>
      </c>
      <c r="D267" s="1" t="s">
        <v>55</v>
      </c>
      <c r="E267" s="1" t="n">
        <v>0.0169301</v>
      </c>
      <c r="F267" s="1" t="n">
        <v>0.0187997</v>
      </c>
      <c r="G267" s="1" t="n">
        <v>0.0186713</v>
      </c>
      <c r="H267" s="1" t="n">
        <v>0.0185686</v>
      </c>
      <c r="I267" s="1" t="n">
        <v>0.0183582</v>
      </c>
      <c r="J267" s="3" t="n">
        <v>0.0180349</v>
      </c>
      <c r="K267" s="3" t="n">
        <v>0.017775</v>
      </c>
      <c r="L267" s="3" t="n">
        <v>0.0176231</v>
      </c>
      <c r="M267" s="1" t="n">
        <v>0.0174492</v>
      </c>
      <c r="N267" s="1" t="n">
        <v>0.0172826</v>
      </c>
      <c r="O267" s="1" t="n">
        <v>0.0171065</v>
      </c>
      <c r="P267" s="1" t="n">
        <v>0.0169413</v>
      </c>
      <c r="Q267" s="1" t="n">
        <v>0.0167976</v>
      </c>
      <c r="R267" s="1" t="n">
        <v>0.016662</v>
      </c>
      <c r="S267" s="1" t="n">
        <v>0.0165751</v>
      </c>
      <c r="T267" s="1" t="n">
        <v>0.0165157</v>
      </c>
      <c r="U267" s="1" t="n">
        <v>0.0164809</v>
      </c>
      <c r="V267" s="1" t="n">
        <v>0.0164891</v>
      </c>
      <c r="W267" s="1" t="n">
        <v>0.0165275</v>
      </c>
      <c r="X267" s="1" t="n">
        <v>0.0166038</v>
      </c>
      <c r="Y267" s="1" t="s">
        <v>10</v>
      </c>
    </row>
    <row r="268" customFormat="false" ht="14.4" hidden="false" customHeight="false" outlineLevel="0" collapsed="false">
      <c r="A268" s="1" t="s">
        <v>6</v>
      </c>
      <c r="B268" s="1" t="s">
        <v>92</v>
      </c>
      <c r="C268" s="1" t="s">
        <v>367</v>
      </c>
      <c r="D268" s="1" t="s">
        <v>13</v>
      </c>
      <c r="E268" s="3" t="n">
        <v>0.000170115</v>
      </c>
      <c r="F268" s="3" t="n">
        <v>0.00144288</v>
      </c>
      <c r="G268" s="3" t="n">
        <v>0.0014364623</v>
      </c>
      <c r="H268" s="3" t="n">
        <v>0.0013948618</v>
      </c>
      <c r="I268" s="3" t="n">
        <v>0.001339536</v>
      </c>
      <c r="J268" s="3" t="n">
        <v>0.0013107193</v>
      </c>
      <c r="K268" s="3" t="n">
        <v>0.0012782837</v>
      </c>
      <c r="L268" s="3" t="n">
        <v>0.0012453313</v>
      </c>
      <c r="M268" s="3" t="n">
        <v>0.0012103439</v>
      </c>
      <c r="N268" s="3" t="n">
        <v>0.0011659835</v>
      </c>
      <c r="O268" s="3" t="n">
        <v>0.0011147413</v>
      </c>
      <c r="P268" s="3" t="n">
        <v>0.000980487</v>
      </c>
      <c r="Q268" s="3" t="n">
        <v>0.0008723597</v>
      </c>
      <c r="R268" s="3" t="n">
        <v>0.0006541963</v>
      </c>
      <c r="S268" s="3" t="n">
        <v>0.000660847099999999</v>
      </c>
      <c r="T268" s="3" t="n">
        <v>0.000652502</v>
      </c>
      <c r="U268" s="3" t="n">
        <v>0.0006378876</v>
      </c>
      <c r="V268" s="3" t="n">
        <v>0.0005892545</v>
      </c>
      <c r="W268" s="3" t="n">
        <v>0.0005403383</v>
      </c>
      <c r="X268" s="3" t="n">
        <v>0.0005035424</v>
      </c>
      <c r="Y268" s="1" t="s">
        <v>10</v>
      </c>
    </row>
    <row r="269" customFormat="false" ht="14.4" hidden="false" customHeight="false" outlineLevel="0" collapsed="false">
      <c r="A269" s="1" t="s">
        <v>6</v>
      </c>
      <c r="B269" s="1" t="s">
        <v>92</v>
      </c>
      <c r="C269" s="1" t="s">
        <v>367</v>
      </c>
      <c r="D269" s="1" t="s">
        <v>93</v>
      </c>
      <c r="E269" s="3" t="n">
        <v>3.981743E-005</v>
      </c>
      <c r="F269" s="3" t="n">
        <v>3.633706E-005</v>
      </c>
      <c r="G269" s="3" t="n">
        <v>8.84784E-005</v>
      </c>
      <c r="H269" s="3" t="n">
        <v>0.00011934918</v>
      </c>
      <c r="I269" s="3" t="n">
        <v>0.0001388669</v>
      </c>
      <c r="J269" s="3" t="n">
        <v>0.00012516521</v>
      </c>
      <c r="K269" s="3" t="n">
        <v>0.00011249664</v>
      </c>
      <c r="L269" s="3" t="n">
        <v>0.00010058959</v>
      </c>
      <c r="M269" s="3" t="n">
        <v>8.947004E-005</v>
      </c>
      <c r="N269" s="3" t="n">
        <v>7.954305E-005</v>
      </c>
      <c r="O269" s="3" t="n">
        <v>7.009499E-005</v>
      </c>
      <c r="P269" s="3" t="n">
        <v>6.292701E-005</v>
      </c>
      <c r="Q269" s="3" t="n">
        <v>5.585458E-005</v>
      </c>
      <c r="R269" s="3" t="n">
        <v>4.9592516E-005</v>
      </c>
      <c r="S269" s="3" t="n">
        <v>4.3913363E-005</v>
      </c>
      <c r="T269" s="3" t="n">
        <v>3.8882768E-005</v>
      </c>
      <c r="U269" s="3" t="n">
        <v>3.44509299999999E-005</v>
      </c>
      <c r="V269" s="3" t="n">
        <v>3.1111784E-005</v>
      </c>
      <c r="W269" s="3" t="n">
        <v>2.8233516E-005</v>
      </c>
      <c r="X269" s="3" t="n">
        <v>2.592984E-005</v>
      </c>
      <c r="Y269" s="1" t="s">
        <v>10</v>
      </c>
    </row>
    <row r="270" customFormat="false" ht="14.4" hidden="false" customHeight="false" outlineLevel="0" collapsed="false">
      <c r="A270" s="1" t="s">
        <v>6</v>
      </c>
      <c r="B270" s="1" t="s">
        <v>92</v>
      </c>
      <c r="C270" s="1" t="s">
        <v>367</v>
      </c>
      <c r="D270" s="1" t="s">
        <v>14</v>
      </c>
      <c r="E270" s="1" t="n">
        <v>0.00273227399999999</v>
      </c>
      <c r="F270" s="1" t="n">
        <v>0.00267705</v>
      </c>
      <c r="G270" s="1" t="n">
        <v>0.00274625</v>
      </c>
      <c r="H270" s="1" t="n">
        <v>0.002745006</v>
      </c>
      <c r="I270" s="1" t="n">
        <v>0.002736088</v>
      </c>
      <c r="J270" s="1" t="n">
        <v>0.002732593</v>
      </c>
      <c r="K270" s="1" t="n">
        <v>0.00273203</v>
      </c>
      <c r="L270" s="1" t="n">
        <v>0.00272188799999999</v>
      </c>
      <c r="M270" s="1" t="n">
        <v>0.002690862</v>
      </c>
      <c r="N270" s="1" t="n">
        <v>0.002653432</v>
      </c>
      <c r="O270" s="1" t="n">
        <v>0.002623614</v>
      </c>
      <c r="P270" s="1" t="n">
        <v>0.002603434</v>
      </c>
      <c r="Q270" s="1" t="n">
        <v>0.00257498</v>
      </c>
      <c r="R270" s="1" t="n">
        <v>0.0025384548</v>
      </c>
      <c r="S270" s="1" t="n">
        <v>0.0025049256</v>
      </c>
      <c r="T270" s="1" t="n">
        <v>0.00246004779999999</v>
      </c>
      <c r="U270" s="1" t="n">
        <v>0.0024157887</v>
      </c>
      <c r="V270" s="1" t="n">
        <v>0.0023850087</v>
      </c>
      <c r="W270" s="1" t="n">
        <v>0.0023682682</v>
      </c>
      <c r="X270" s="1" t="n">
        <v>0.0023828751</v>
      </c>
      <c r="Y270" s="1" t="s">
        <v>10</v>
      </c>
    </row>
    <row r="271" customFormat="false" ht="14.4" hidden="false" customHeight="false" outlineLevel="0" collapsed="false">
      <c r="A271" s="1" t="s">
        <v>6</v>
      </c>
      <c r="B271" s="1" t="s">
        <v>92</v>
      </c>
      <c r="C271" s="1" t="s">
        <v>367</v>
      </c>
      <c r="D271" s="1" t="s">
        <v>15</v>
      </c>
      <c r="E271" s="1" t="n">
        <v>0.0033393874</v>
      </c>
      <c r="F271" s="1" t="n">
        <v>0.0032294448</v>
      </c>
      <c r="G271" s="1" t="n">
        <v>0.0032846903</v>
      </c>
      <c r="H271" s="1" t="n">
        <v>0.00328702929999999</v>
      </c>
      <c r="I271" s="1" t="n">
        <v>0.0033002143</v>
      </c>
      <c r="J271" s="1" t="n">
        <v>0.0032482211</v>
      </c>
      <c r="K271" s="1" t="n">
        <v>0.0031926723</v>
      </c>
      <c r="L271" s="1" t="n">
        <v>0.003115163</v>
      </c>
      <c r="M271" s="1" t="n">
        <v>0.0030146004</v>
      </c>
      <c r="N271" s="1" t="n">
        <v>0.0029136592</v>
      </c>
      <c r="O271" s="1" t="n">
        <v>0.0028247474</v>
      </c>
      <c r="P271" s="1" t="n">
        <v>0.00276866579999999</v>
      </c>
      <c r="Q271" s="1" t="n">
        <v>0.0027024499</v>
      </c>
      <c r="R271" s="1" t="n">
        <v>0.0026279866</v>
      </c>
      <c r="S271" s="1" t="n">
        <v>0.0025539306</v>
      </c>
      <c r="T271" s="1" t="n">
        <v>0.0024662072</v>
      </c>
      <c r="U271" s="1" t="n">
        <v>0.00238645929999999</v>
      </c>
      <c r="V271" s="1" t="n">
        <v>0.0023257265</v>
      </c>
      <c r="W271" s="1" t="n">
        <v>0.0022855294</v>
      </c>
      <c r="X271" s="1" t="n">
        <v>0.0022822235</v>
      </c>
      <c r="Y271" s="1" t="s">
        <v>10</v>
      </c>
    </row>
    <row r="272" customFormat="false" ht="14.4" hidden="false" customHeight="false" outlineLevel="0" collapsed="false">
      <c r="A272" s="1" t="s">
        <v>6</v>
      </c>
      <c r="B272" s="1" t="s">
        <v>92</v>
      </c>
      <c r="C272" s="1" t="s">
        <v>367</v>
      </c>
      <c r="D272" s="1" t="s">
        <v>16</v>
      </c>
      <c r="E272" s="3" t="n">
        <v>0.000134874</v>
      </c>
      <c r="F272" s="3" t="n">
        <v>0.000226534</v>
      </c>
      <c r="G272" s="3" t="n">
        <v>0.00026883</v>
      </c>
      <c r="H272" s="3" t="n">
        <v>0.000306402</v>
      </c>
      <c r="I272" s="3" t="n">
        <v>0.000329684</v>
      </c>
      <c r="J272" s="3" t="n">
        <v>0.000342756</v>
      </c>
      <c r="K272" s="3" t="n">
        <v>0.000360353</v>
      </c>
      <c r="L272" s="3" t="n">
        <v>0.000372892</v>
      </c>
      <c r="M272" s="3" t="n">
        <v>0.000387071</v>
      </c>
      <c r="N272" s="3" t="n">
        <v>0.000394809</v>
      </c>
      <c r="O272" s="3" t="n">
        <v>0.000403643</v>
      </c>
      <c r="P272" s="3" t="n">
        <v>0.000404236</v>
      </c>
      <c r="Q272" s="3" t="n">
        <v>0.00039559</v>
      </c>
      <c r="R272" s="3" t="n">
        <v>0.000391687</v>
      </c>
      <c r="S272" s="3" t="n">
        <v>0.000371041</v>
      </c>
      <c r="T272" s="3" t="n">
        <v>0.000348009</v>
      </c>
      <c r="U272" s="3" t="n">
        <v>0.000333443</v>
      </c>
      <c r="V272" s="3" t="n">
        <v>0.000312717</v>
      </c>
      <c r="W272" s="3" t="n">
        <v>0.000299261</v>
      </c>
      <c r="X272" s="3" t="n">
        <v>0.000298097</v>
      </c>
      <c r="Y272" s="1" t="s">
        <v>10</v>
      </c>
    </row>
    <row r="273" customFormat="false" ht="14.4" hidden="false" customHeight="false" outlineLevel="0" collapsed="false">
      <c r="A273" s="1" t="s">
        <v>6</v>
      </c>
      <c r="B273" s="1" t="s">
        <v>92</v>
      </c>
      <c r="C273" s="1" t="s">
        <v>367</v>
      </c>
      <c r="D273" s="1" t="s">
        <v>17</v>
      </c>
      <c r="E273" s="3" t="n">
        <v>0.006066334</v>
      </c>
      <c r="F273" s="3" t="n">
        <v>0.010280698</v>
      </c>
      <c r="G273" s="3" t="n">
        <v>0.0103049407186</v>
      </c>
      <c r="H273" s="3" t="n">
        <v>0.00996933776947</v>
      </c>
      <c r="I273" s="3" t="n">
        <v>0.00966822863933</v>
      </c>
      <c r="J273" s="3" t="n">
        <v>0.00959315349936</v>
      </c>
      <c r="K273" s="3" t="n">
        <v>0.00962797721197</v>
      </c>
      <c r="L273" s="3" t="n">
        <v>0.00987364506597999</v>
      </c>
      <c r="M273" s="3" t="n">
        <v>0.01009890141051</v>
      </c>
      <c r="N273" s="3" t="n">
        <v>0.0101893589265</v>
      </c>
      <c r="O273" s="3" t="n">
        <v>0.01022182931603</v>
      </c>
      <c r="P273" s="3" t="n">
        <v>0.00955024901678999</v>
      </c>
      <c r="Q273" s="3" t="n">
        <v>0.00905852175461</v>
      </c>
      <c r="R273" s="3" t="n">
        <v>0.00764880989444999</v>
      </c>
      <c r="S273" s="3" t="n">
        <v>0.00775602170551</v>
      </c>
      <c r="T273" s="3" t="n">
        <v>0.00766119680088</v>
      </c>
      <c r="U273" s="3" t="n">
        <v>0.00741505596018999</v>
      </c>
      <c r="V273" s="3" t="n">
        <v>0.00689795299026</v>
      </c>
      <c r="W273" s="3" t="n">
        <v>0.00644658250173999</v>
      </c>
      <c r="X273" s="3" t="n">
        <v>0.00623633234401999</v>
      </c>
      <c r="Y273" s="1" t="s">
        <v>10</v>
      </c>
    </row>
    <row r="274" customFormat="false" ht="14.4" hidden="false" customHeight="false" outlineLevel="0" collapsed="false">
      <c r="A274" s="1" t="s">
        <v>6</v>
      </c>
      <c r="B274" s="1" t="s">
        <v>92</v>
      </c>
      <c r="C274" s="1" t="s">
        <v>367</v>
      </c>
      <c r="D274" s="1" t="s">
        <v>18</v>
      </c>
      <c r="E274" s="1" t="n">
        <v>0.0274398407999999</v>
      </c>
      <c r="F274" s="1" t="n">
        <v>0.0190047931</v>
      </c>
      <c r="G274" s="3" t="n">
        <v>0.0192002227</v>
      </c>
      <c r="H274" s="3" t="n">
        <v>0.0174039287999999</v>
      </c>
      <c r="I274" s="3" t="n">
        <v>0.0157522282</v>
      </c>
      <c r="J274" s="3" t="n">
        <v>0.0142559062</v>
      </c>
      <c r="K274" s="3" t="n">
        <v>0.0129875652</v>
      </c>
      <c r="L274" s="3" t="n">
        <v>0.0119141975</v>
      </c>
      <c r="M274" s="3" t="n">
        <v>0.0108834498</v>
      </c>
      <c r="N274" s="3" t="n">
        <v>0.0100537273999999</v>
      </c>
      <c r="O274" s="3" t="n">
        <v>0.0093288779</v>
      </c>
      <c r="P274" s="3" t="n">
        <v>0.00885119389999999</v>
      </c>
      <c r="Q274" s="3" t="n">
        <v>0.0083674218</v>
      </c>
      <c r="R274" s="3" t="n">
        <v>0.0079483403</v>
      </c>
      <c r="S274" s="3" t="n">
        <v>0.0076374963</v>
      </c>
      <c r="T274" s="3" t="n">
        <v>0.00734751799999999</v>
      </c>
      <c r="U274" s="3" t="n">
        <v>0.0071117407</v>
      </c>
      <c r="V274" s="3" t="n">
        <v>0.0069426607</v>
      </c>
      <c r="W274" s="3" t="n">
        <v>0.00684385349999999</v>
      </c>
      <c r="X274" s="3" t="n">
        <v>0.0068635452</v>
      </c>
      <c r="Y274" s="1" t="s">
        <v>10</v>
      </c>
    </row>
    <row r="275" customFormat="false" ht="14.4" hidden="false" customHeight="false" outlineLevel="0" collapsed="false">
      <c r="A275" s="1" t="s">
        <v>6</v>
      </c>
      <c r="B275" s="1" t="s">
        <v>92</v>
      </c>
      <c r="C275" s="1" t="s">
        <v>367</v>
      </c>
      <c r="D275" s="1" t="s">
        <v>19</v>
      </c>
      <c r="E275" s="1" t="n">
        <v>0.00258188</v>
      </c>
      <c r="F275" s="1" t="n">
        <v>0.00484646</v>
      </c>
      <c r="G275" s="1" t="n">
        <v>0.004923652</v>
      </c>
      <c r="H275" s="1" t="n">
        <v>0.004746127</v>
      </c>
      <c r="I275" s="1" t="n">
        <v>0.004587514</v>
      </c>
      <c r="J275" s="1" t="n">
        <v>0.004521473</v>
      </c>
      <c r="K275" s="1" t="n">
        <v>0.004458531</v>
      </c>
      <c r="L275" s="1" t="n">
        <v>0.004405465</v>
      </c>
      <c r="M275" s="1" t="n">
        <v>0.00436640699999999</v>
      </c>
      <c r="N275" s="1" t="n">
        <v>0.00430239</v>
      </c>
      <c r="O275" s="1" t="n">
        <v>0.00421781399999999</v>
      </c>
      <c r="P275" s="1" t="n">
        <v>0.003940631</v>
      </c>
      <c r="Q275" s="1" t="n">
        <v>0.00372560199999999</v>
      </c>
      <c r="R275" s="1" t="n">
        <v>0.003109188</v>
      </c>
      <c r="S275" s="1" t="n">
        <v>0.003160924</v>
      </c>
      <c r="T275" s="1" t="n">
        <v>0.003150983</v>
      </c>
      <c r="U275" s="1" t="n">
        <v>0.003119389</v>
      </c>
      <c r="V275" s="1" t="n">
        <v>0.003005941</v>
      </c>
      <c r="W275" s="1" t="n">
        <v>0.002885706</v>
      </c>
      <c r="X275" s="1" t="n">
        <v>0.002792532</v>
      </c>
      <c r="Y275" s="1" t="s">
        <v>10</v>
      </c>
    </row>
    <row r="276" customFormat="false" ht="14.4" hidden="false" customHeight="false" outlineLevel="0" collapsed="false">
      <c r="A276" s="1" t="s">
        <v>6</v>
      </c>
      <c r="B276" s="1" t="s">
        <v>92</v>
      </c>
      <c r="C276" s="1" t="s">
        <v>367</v>
      </c>
      <c r="D276" s="1" t="s">
        <v>94</v>
      </c>
      <c r="E276" s="3" t="n">
        <v>0.00145591</v>
      </c>
      <c r="F276" s="3" t="n">
        <v>0.00164728</v>
      </c>
      <c r="G276" s="3" t="n">
        <v>0.00174172174</v>
      </c>
      <c r="H276" s="3" t="n">
        <v>0.001723329</v>
      </c>
      <c r="I276" s="3" t="n">
        <v>0.00169945391999999</v>
      </c>
      <c r="J276" s="3" t="n">
        <v>0.00173067681</v>
      </c>
      <c r="K276" s="3" t="n">
        <v>0.00176225930999999</v>
      </c>
      <c r="L276" s="3" t="n">
        <v>0.0018045791</v>
      </c>
      <c r="M276" s="3" t="n">
        <v>0.00186736196999999</v>
      </c>
      <c r="N276" s="3" t="n">
        <v>0.0019269911</v>
      </c>
      <c r="O276" s="3" t="n">
        <v>0.0019807567</v>
      </c>
      <c r="P276" s="3" t="n">
        <v>0.00197382958</v>
      </c>
      <c r="Q276" s="3" t="n">
        <v>0.00197400517</v>
      </c>
      <c r="R276" s="3" t="n">
        <v>0.0019222175</v>
      </c>
      <c r="S276" s="3" t="n">
        <v>0.0019502354</v>
      </c>
      <c r="T276" s="3" t="n">
        <v>0.0019674164</v>
      </c>
      <c r="U276" s="3" t="n">
        <v>0.00198274299999999</v>
      </c>
      <c r="V276" s="3" t="n">
        <v>0.0019742477</v>
      </c>
      <c r="W276" s="3" t="n">
        <v>0.0019729512</v>
      </c>
      <c r="X276" s="3" t="n">
        <v>0.0019952407</v>
      </c>
      <c r="Y276" s="1" t="s">
        <v>10</v>
      </c>
    </row>
    <row r="277" customFormat="false" ht="14.4" hidden="false" customHeight="false" outlineLevel="0" collapsed="false">
      <c r="A277" s="1" t="s">
        <v>6</v>
      </c>
      <c r="B277" s="1" t="s">
        <v>92</v>
      </c>
      <c r="C277" s="1" t="s">
        <v>367</v>
      </c>
      <c r="D277" s="1" t="s">
        <v>20</v>
      </c>
      <c r="E277" s="3" t="n">
        <v>0.00019765441</v>
      </c>
      <c r="F277" s="3" t="n">
        <v>0.00015106856</v>
      </c>
      <c r="G277" s="3" t="n">
        <v>8.56546E-005</v>
      </c>
      <c r="H277" s="3" t="n">
        <v>6.998968E-005</v>
      </c>
      <c r="I277" s="3" t="n">
        <v>5.879923E-005</v>
      </c>
      <c r="J277" s="3" t="n">
        <v>4.34442E-005</v>
      </c>
      <c r="K277" s="3" t="n">
        <v>3.343544E-005</v>
      </c>
      <c r="L277" s="3" t="n">
        <v>2.76743399999999E-005</v>
      </c>
      <c r="M277" s="3" t="n">
        <v>2.183992E-005</v>
      </c>
      <c r="N277" s="3" t="n">
        <v>1.758545E-005</v>
      </c>
      <c r="O277" s="3" t="n">
        <v>1.4453055E-005</v>
      </c>
      <c r="P277" s="3" t="n">
        <v>1.187915E-005</v>
      </c>
      <c r="Q277" s="3" t="n">
        <v>9.422197E-006</v>
      </c>
      <c r="R277" s="3" t="n">
        <v>7.794132E-006</v>
      </c>
      <c r="S277" s="3" t="n">
        <v>6.697772E-006</v>
      </c>
      <c r="T277" s="3" t="n">
        <v>5.858143E-006</v>
      </c>
      <c r="U277" s="3" t="n">
        <v>5.218012E-006</v>
      </c>
      <c r="V277" s="3" t="n">
        <v>4.759514E-006</v>
      </c>
      <c r="W277" s="3" t="n">
        <v>4.417744E-006</v>
      </c>
      <c r="X277" s="3" t="n">
        <v>4.22745299999999E-006</v>
      </c>
      <c r="Y277" s="1" t="s">
        <v>10</v>
      </c>
    </row>
    <row r="278" customFormat="false" ht="14.4" hidden="false" customHeight="false" outlineLevel="0" collapsed="false">
      <c r="A278" s="1" t="s">
        <v>6</v>
      </c>
      <c r="B278" s="1" t="s">
        <v>92</v>
      </c>
      <c r="C278" s="1" t="s">
        <v>367</v>
      </c>
      <c r="D278" s="1" t="s">
        <v>95</v>
      </c>
      <c r="E278" s="3" t="n">
        <v>0</v>
      </c>
      <c r="F278" s="3" t="n">
        <v>0</v>
      </c>
      <c r="G278" s="3" t="n">
        <v>0.000388938859999999</v>
      </c>
      <c r="H278" s="3" t="n">
        <v>0.000664009399999999</v>
      </c>
      <c r="I278" s="3" t="n">
        <v>0.000865014189999999</v>
      </c>
      <c r="J278" s="3" t="n">
        <v>0.000810076089999999</v>
      </c>
      <c r="K278" s="3" t="n">
        <v>0.00075785448</v>
      </c>
      <c r="L278" s="3" t="n">
        <v>0.000709631259999999</v>
      </c>
      <c r="M278" s="3" t="n">
        <v>0.000662723119999999</v>
      </c>
      <c r="N278" s="3" t="n">
        <v>0.00062122804</v>
      </c>
      <c r="O278" s="3" t="n">
        <v>0.00058102944</v>
      </c>
      <c r="P278" s="3" t="n">
        <v>0.00054848768</v>
      </c>
      <c r="Q278" s="3" t="n">
        <v>0.00051463287</v>
      </c>
      <c r="R278" s="3" t="n">
        <v>0.00048135541</v>
      </c>
      <c r="S278" s="3" t="n">
        <v>0.000449322659999999</v>
      </c>
      <c r="T278" s="3" t="n">
        <v>0.000417473189999999</v>
      </c>
      <c r="U278" s="3" t="n">
        <v>0.00038776581</v>
      </c>
      <c r="V278" s="3" t="n">
        <v>0.000362828209999999</v>
      </c>
      <c r="W278" s="3" t="n">
        <v>0.00033958049</v>
      </c>
      <c r="X278" s="3" t="n">
        <v>0.00031995087</v>
      </c>
      <c r="Y278" s="1" t="s">
        <v>10</v>
      </c>
    </row>
    <row r="279" customFormat="false" ht="14.4" hidden="false" customHeight="false" outlineLevel="0" collapsed="false">
      <c r="A279" s="1" t="s">
        <v>6</v>
      </c>
      <c r="B279" s="1" t="s">
        <v>92</v>
      </c>
      <c r="C279" s="1" t="s">
        <v>367</v>
      </c>
      <c r="D279" s="1" t="s">
        <v>21</v>
      </c>
      <c r="E279" s="3" t="n">
        <v>0.007347982</v>
      </c>
      <c r="F279" s="3" t="n">
        <v>0.007324547</v>
      </c>
      <c r="G279" s="3" t="n">
        <v>0.00751627</v>
      </c>
      <c r="H279" s="3" t="n">
        <v>0.007535839</v>
      </c>
      <c r="I279" s="3" t="n">
        <v>0.007490562</v>
      </c>
      <c r="J279" s="3" t="n">
        <v>0.007411051</v>
      </c>
      <c r="K279" s="3" t="n">
        <v>0.007363651</v>
      </c>
      <c r="L279" s="3" t="n">
        <v>0.007333915</v>
      </c>
      <c r="M279" s="3" t="n">
        <v>0.00728249099999999</v>
      </c>
      <c r="N279" s="3" t="n">
        <v>0.00721378499999999</v>
      </c>
      <c r="O279" s="3" t="n">
        <v>0.007161831</v>
      </c>
      <c r="P279" s="3" t="n">
        <v>0.007092968</v>
      </c>
      <c r="Q279" s="3" t="n">
        <v>0.006998738</v>
      </c>
      <c r="R279" s="3" t="n">
        <v>0.006881843</v>
      </c>
      <c r="S279" s="3" t="n">
        <v>0.006786439</v>
      </c>
      <c r="T279" s="3" t="n">
        <v>0.00666392299999999</v>
      </c>
      <c r="U279" s="3" t="n">
        <v>0.006539257</v>
      </c>
      <c r="V279" s="3" t="n">
        <v>0.00643651399999999</v>
      </c>
      <c r="W279" s="3" t="n">
        <v>0.006365584</v>
      </c>
      <c r="X279" s="3" t="n">
        <v>0.006367309</v>
      </c>
      <c r="Y279" s="1" t="s">
        <v>10</v>
      </c>
    </row>
    <row r="280" customFormat="false" ht="14.4" hidden="false" customHeight="false" outlineLevel="0" collapsed="false">
      <c r="A280" s="1" t="s">
        <v>6</v>
      </c>
      <c r="B280" s="1" t="s">
        <v>92</v>
      </c>
      <c r="C280" s="1" t="s">
        <v>367</v>
      </c>
      <c r="D280" s="1" t="s">
        <v>22</v>
      </c>
      <c r="E280" s="3" t="n">
        <v>0.00330506</v>
      </c>
      <c r="F280" s="3" t="n">
        <v>0.0033622058</v>
      </c>
      <c r="G280" s="3" t="n">
        <v>0.00338649859999999</v>
      </c>
      <c r="H280" s="3" t="n">
        <v>0.0033965006</v>
      </c>
      <c r="I280" s="3" t="n">
        <v>0.0034169598</v>
      </c>
      <c r="J280" s="3" t="n">
        <v>0.0033739416</v>
      </c>
      <c r="K280" s="3" t="n">
        <v>0.0033278175</v>
      </c>
      <c r="L280" s="1" t="n">
        <v>0.0032528668</v>
      </c>
      <c r="M280" s="1" t="n">
        <v>0.00315504179999999</v>
      </c>
      <c r="N280" s="1" t="n">
        <v>0.0030507578</v>
      </c>
      <c r="O280" s="1" t="n">
        <v>0.0029539958</v>
      </c>
      <c r="P280" s="1" t="n">
        <v>0.00288750059999999</v>
      </c>
      <c r="Q280" s="1" t="n">
        <v>0.00280826919999999</v>
      </c>
      <c r="R280" s="1" t="n">
        <v>0.0027195209</v>
      </c>
      <c r="S280" s="1" t="n">
        <v>0.0026314717</v>
      </c>
      <c r="T280" s="1" t="n">
        <v>0.0025295612</v>
      </c>
      <c r="U280" s="1" t="n">
        <v>0.0024349059</v>
      </c>
      <c r="V280" s="1" t="n">
        <v>0.0023622895</v>
      </c>
      <c r="W280" s="1" t="n">
        <v>0.0023113516</v>
      </c>
      <c r="X280" s="1" t="n">
        <v>0.00229858389999999</v>
      </c>
      <c r="Y280" s="1" t="s">
        <v>10</v>
      </c>
    </row>
    <row r="281" customFormat="false" ht="14.4" hidden="false" customHeight="false" outlineLevel="0" collapsed="false">
      <c r="A281" s="1" t="s">
        <v>6</v>
      </c>
      <c r="B281" s="1" t="s">
        <v>92</v>
      </c>
      <c r="C281" s="1" t="s">
        <v>367</v>
      </c>
      <c r="D281" s="1" t="s">
        <v>96</v>
      </c>
      <c r="E281" s="3" t="n">
        <v>0.00151519</v>
      </c>
      <c r="F281" s="3" t="n">
        <v>0.00170638</v>
      </c>
      <c r="G281" s="3" t="n">
        <v>0.001790734</v>
      </c>
      <c r="H281" s="3" t="n">
        <v>0.0017432901</v>
      </c>
      <c r="I281" s="3" t="n">
        <v>0.00170336869999999</v>
      </c>
      <c r="J281" s="3" t="n">
        <v>0.0017189092</v>
      </c>
      <c r="K281" s="3" t="n">
        <v>0.0017420027</v>
      </c>
      <c r="L281" s="3" t="n">
        <v>0.0017716203</v>
      </c>
      <c r="M281" s="3" t="n">
        <v>0.001800816</v>
      </c>
      <c r="N281" s="3" t="n">
        <v>0.00181718739999999</v>
      </c>
      <c r="O281" s="3" t="n">
        <v>0.001826264</v>
      </c>
      <c r="P281" s="3" t="n">
        <v>0.0017655242</v>
      </c>
      <c r="Q281" s="3" t="n">
        <v>0.00171949639999999</v>
      </c>
      <c r="R281" s="3" t="n">
        <v>0.001560564</v>
      </c>
      <c r="S281" s="3" t="n">
        <v>0.001578401</v>
      </c>
      <c r="T281" s="3" t="n">
        <v>0.001584602</v>
      </c>
      <c r="U281" s="3" t="n">
        <v>0.001582472</v>
      </c>
      <c r="V281" s="3" t="n">
        <v>0.001571529</v>
      </c>
      <c r="W281" s="3" t="n">
        <v>0.001562657</v>
      </c>
      <c r="X281" s="3" t="n">
        <v>0.00157107699999999</v>
      </c>
      <c r="Y281" s="1" t="s">
        <v>10</v>
      </c>
    </row>
    <row r="282" customFormat="false" ht="14.4" hidden="false" customHeight="false" outlineLevel="0" collapsed="false">
      <c r="A282" s="1" t="s">
        <v>6</v>
      </c>
      <c r="B282" s="1" t="s">
        <v>92</v>
      </c>
      <c r="C282" s="1" t="s">
        <v>368</v>
      </c>
      <c r="D282" s="1" t="s">
        <v>93</v>
      </c>
      <c r="E282" s="3" t="n">
        <v>1.55702E-006</v>
      </c>
      <c r="F282" s="3" t="n">
        <v>1.90353E-005</v>
      </c>
      <c r="G282" s="3" t="n">
        <v>0.000161885881</v>
      </c>
      <c r="H282" s="3" t="n">
        <v>0.000310335457</v>
      </c>
      <c r="I282" s="3" t="n">
        <v>0.000464737227</v>
      </c>
      <c r="J282" s="3" t="n">
        <v>0.00047924714</v>
      </c>
      <c r="K282" s="3" t="n">
        <v>0.00048700977</v>
      </c>
      <c r="L282" s="3" t="n">
        <v>0.00048428728</v>
      </c>
      <c r="M282" s="3" t="n">
        <v>0.00048047439</v>
      </c>
      <c r="N282" s="3" t="n">
        <v>0.00046891761</v>
      </c>
      <c r="O282" s="3" t="n">
        <v>0.00045037069</v>
      </c>
      <c r="P282" s="3" t="n">
        <v>0.00043944827</v>
      </c>
      <c r="Q282" s="3" t="n">
        <v>0.00042413784</v>
      </c>
      <c r="R282" s="3" t="n">
        <v>0.000407363129999999</v>
      </c>
      <c r="S282" s="3" t="n">
        <v>0.00038957375</v>
      </c>
      <c r="T282" s="3" t="n">
        <v>0.000368963789999999</v>
      </c>
      <c r="U282" s="3" t="n">
        <v>0.00034421964</v>
      </c>
      <c r="V282" s="3" t="n">
        <v>0.000322675759999999</v>
      </c>
      <c r="W282" s="3" t="n">
        <v>0.00029924007</v>
      </c>
      <c r="X282" s="3" t="n">
        <v>0.00027682027</v>
      </c>
      <c r="Y282" s="1" t="s">
        <v>10</v>
      </c>
    </row>
    <row r="283" customFormat="false" ht="14.4" hidden="false" customHeight="false" outlineLevel="0" collapsed="false">
      <c r="A283" s="1" t="s">
        <v>6</v>
      </c>
      <c r="B283" s="1" t="s">
        <v>92</v>
      </c>
      <c r="C283" s="1" t="s">
        <v>368</v>
      </c>
      <c r="D283" s="1" t="s">
        <v>14</v>
      </c>
      <c r="E283" s="3" t="n">
        <v>0.0001021038</v>
      </c>
      <c r="F283" s="3" t="n">
        <v>0.000372144099999999</v>
      </c>
      <c r="G283" s="3" t="n">
        <v>0.000428264927199999</v>
      </c>
      <c r="H283" s="3" t="n">
        <v>0.0004934563</v>
      </c>
      <c r="I283" s="3" t="n">
        <v>0.000557136881</v>
      </c>
      <c r="J283" s="3" t="n">
        <v>0.000604029954</v>
      </c>
      <c r="K283" s="3" t="n">
        <v>0.00064294195</v>
      </c>
      <c r="L283" s="3" t="n">
        <v>0.000665052959999999</v>
      </c>
      <c r="M283" s="3" t="n">
        <v>0.000679896759999999</v>
      </c>
      <c r="N283" s="3" t="n">
        <v>0.000689239399999999</v>
      </c>
      <c r="O283" s="3" t="n">
        <v>0.0006964765</v>
      </c>
      <c r="P283" s="3" t="n">
        <v>0.00070935582</v>
      </c>
      <c r="Q283" s="3" t="n">
        <v>0.000714282</v>
      </c>
      <c r="R283" s="3" t="n">
        <v>0.00072079725</v>
      </c>
      <c r="S283" s="3" t="n">
        <v>0.000728855949999999</v>
      </c>
      <c r="T283" s="3" t="n">
        <v>0.00073511881</v>
      </c>
      <c r="U283" s="3" t="n">
        <v>0.00073842416</v>
      </c>
      <c r="V283" s="3" t="n">
        <v>0.00074811034</v>
      </c>
      <c r="W283" s="3" t="n">
        <v>0.00077229495</v>
      </c>
      <c r="X283" s="3" t="n">
        <v>0.00089142387</v>
      </c>
      <c r="Y283" s="1" t="s">
        <v>10</v>
      </c>
    </row>
    <row r="284" customFormat="false" ht="14.4" hidden="false" customHeight="false" outlineLevel="0" collapsed="false">
      <c r="A284" s="1" t="s">
        <v>6</v>
      </c>
      <c r="B284" s="1" t="s">
        <v>92</v>
      </c>
      <c r="C284" s="1" t="s">
        <v>368</v>
      </c>
      <c r="D284" s="1" t="s">
        <v>15</v>
      </c>
      <c r="E284" s="3" t="n">
        <v>0.00030452569</v>
      </c>
      <c r="F284" s="3" t="n">
        <v>0.0006087117</v>
      </c>
      <c r="G284" s="3" t="n">
        <v>0.00062466128</v>
      </c>
      <c r="H284" s="3" t="n">
        <v>0.0006943205</v>
      </c>
      <c r="I284" s="3" t="n">
        <v>0.000792911099999999</v>
      </c>
      <c r="J284" s="3" t="n">
        <v>0.0008772719</v>
      </c>
      <c r="K284" s="3" t="n">
        <v>0.0009710354</v>
      </c>
      <c r="L284" s="3" t="n">
        <v>0.0010561578</v>
      </c>
      <c r="M284" s="3" t="n">
        <v>0.0011332881</v>
      </c>
      <c r="N284" s="3" t="n">
        <v>0.0011944418</v>
      </c>
      <c r="O284" s="3" t="n">
        <v>0.00123845089999999</v>
      </c>
      <c r="P284" s="3" t="n">
        <v>0.0012994556</v>
      </c>
      <c r="Q284" s="3" t="n">
        <v>0.001345615</v>
      </c>
      <c r="R284" s="3" t="n">
        <v>0.0013879669</v>
      </c>
      <c r="S284" s="3" t="n">
        <v>0.0014158743</v>
      </c>
      <c r="T284" s="3" t="n">
        <v>0.0014319509</v>
      </c>
      <c r="U284" s="3" t="n">
        <v>0.0014307324</v>
      </c>
      <c r="V284" s="3" t="n">
        <v>0.0014377372</v>
      </c>
      <c r="W284" s="3" t="n">
        <v>0.0014415926</v>
      </c>
      <c r="X284" s="3" t="n">
        <v>0.0014794149</v>
      </c>
      <c r="Y284" s="1" t="s">
        <v>10</v>
      </c>
    </row>
    <row r="285" customFormat="false" ht="14.4" hidden="false" customHeight="false" outlineLevel="0" collapsed="false">
      <c r="A285" s="1" t="s">
        <v>6</v>
      </c>
      <c r="B285" s="1" t="s">
        <v>92</v>
      </c>
      <c r="C285" s="1" t="s">
        <v>368</v>
      </c>
      <c r="D285" s="1" t="s">
        <v>16</v>
      </c>
      <c r="E285" s="3" t="n">
        <v>2.1124E-005</v>
      </c>
      <c r="F285" s="3" t="n">
        <v>8.47183E-005</v>
      </c>
      <c r="G285" s="3" t="n">
        <v>0.000116344</v>
      </c>
      <c r="H285" s="3" t="n">
        <v>0.000146725</v>
      </c>
      <c r="I285" s="3" t="n">
        <v>0.00017114</v>
      </c>
      <c r="J285" s="3" t="n">
        <v>0.000179632</v>
      </c>
      <c r="K285" s="3" t="n">
        <v>0.000184875</v>
      </c>
      <c r="L285" s="3" t="n">
        <v>0.00018398</v>
      </c>
      <c r="M285" s="3" t="n">
        <v>0.000178465</v>
      </c>
      <c r="N285" s="3" t="n">
        <v>0.000171904</v>
      </c>
      <c r="O285" s="3" t="n">
        <v>0.00016547</v>
      </c>
      <c r="P285" s="3" t="n">
        <v>0.000161554</v>
      </c>
      <c r="Q285" s="3" t="n">
        <v>0.000156775</v>
      </c>
      <c r="R285" s="3" t="n">
        <v>0.000154619</v>
      </c>
      <c r="S285" s="3" t="n">
        <v>0.00015207</v>
      </c>
      <c r="T285" s="3" t="n">
        <v>0.000150422</v>
      </c>
      <c r="U285" s="3" t="n">
        <v>0.000150285</v>
      </c>
      <c r="V285" s="3" t="n">
        <v>0.000153398</v>
      </c>
      <c r="W285" s="3" t="n">
        <v>0.000168219</v>
      </c>
      <c r="X285" s="3" t="n">
        <v>0.000265704</v>
      </c>
      <c r="Y285" s="1" t="s">
        <v>10</v>
      </c>
    </row>
    <row r="286" customFormat="false" ht="14.4" hidden="false" customHeight="false" outlineLevel="0" collapsed="false">
      <c r="A286" s="1" t="s">
        <v>6</v>
      </c>
      <c r="B286" s="1" t="s">
        <v>92</v>
      </c>
      <c r="C286" s="1" t="s">
        <v>368</v>
      </c>
      <c r="D286" s="1" t="s">
        <v>17</v>
      </c>
      <c r="E286" s="3" t="n">
        <v>0.002221963</v>
      </c>
      <c r="F286" s="3" t="n">
        <v>0.00996128399999999</v>
      </c>
      <c r="G286" s="3" t="n">
        <v>0.0108013880597</v>
      </c>
      <c r="H286" s="3" t="n">
        <v>0.0126604665243799</v>
      </c>
      <c r="I286" s="3" t="n">
        <v>0.0146846211388959</v>
      </c>
      <c r="J286" s="3" t="n">
        <v>0.017070445344372</v>
      </c>
      <c r="K286" s="3" t="n">
        <v>0.019681469102792</v>
      </c>
      <c r="L286" s="3" t="n">
        <v>0.022451851446416</v>
      </c>
      <c r="M286" s="3" t="n">
        <v>0.024984758776531</v>
      </c>
      <c r="N286" s="3" t="n">
        <v>0.027479845934641</v>
      </c>
      <c r="O286" s="3" t="n">
        <v>0.0299245178357</v>
      </c>
      <c r="P286" s="3" t="n">
        <v>0.0306118762060489</v>
      </c>
      <c r="Q286" s="3" t="n">
        <v>0.031145923638663</v>
      </c>
      <c r="R286" s="3" t="n">
        <v>0.030782354894807</v>
      </c>
      <c r="S286" s="3" t="n">
        <v>0.0312634258119699</v>
      </c>
      <c r="T286" s="3" t="n">
        <v>0.0313663273715699</v>
      </c>
      <c r="U286" s="3" t="n">
        <v>0.0310498360569</v>
      </c>
      <c r="V286" s="3" t="n">
        <v>0.03043470173759</v>
      </c>
      <c r="W286" s="3" t="n">
        <v>0.02959234716121</v>
      </c>
      <c r="X286" s="3" t="n">
        <v>0.02898867908477</v>
      </c>
      <c r="Y286" s="1" t="s">
        <v>10</v>
      </c>
    </row>
    <row r="287" customFormat="false" ht="14.4" hidden="false" customHeight="false" outlineLevel="0" collapsed="false">
      <c r="A287" s="1" t="s">
        <v>6</v>
      </c>
      <c r="B287" s="1" t="s">
        <v>92</v>
      </c>
      <c r="C287" s="1" t="s">
        <v>368</v>
      </c>
      <c r="D287" s="1" t="s">
        <v>18</v>
      </c>
      <c r="E287" s="3" t="n">
        <v>0.00238089161999999</v>
      </c>
      <c r="F287" s="3" t="n">
        <v>0.0058267727</v>
      </c>
      <c r="G287" s="3" t="n">
        <v>0.00651457387</v>
      </c>
      <c r="H287" s="3" t="n">
        <v>0.00787661371</v>
      </c>
      <c r="I287" s="3" t="n">
        <v>0.00925161473999999</v>
      </c>
      <c r="J287" s="3" t="n">
        <v>0.01014555987</v>
      </c>
      <c r="K287" s="3" t="n">
        <v>0.01094235338</v>
      </c>
      <c r="L287" s="3" t="n">
        <v>0.0115433976699999</v>
      </c>
      <c r="M287" s="3" t="n">
        <v>0.01167980614</v>
      </c>
      <c r="N287" s="3" t="n">
        <v>0.01154246081</v>
      </c>
      <c r="O287" s="3" t="n">
        <v>0.01121270918</v>
      </c>
      <c r="P287" s="3" t="n">
        <v>0.0107687382999999</v>
      </c>
      <c r="Q287" s="3" t="n">
        <v>0.01029526618</v>
      </c>
      <c r="R287" s="3" t="n">
        <v>0.00997336964</v>
      </c>
      <c r="S287" s="3" t="n">
        <v>0.00965884138</v>
      </c>
      <c r="T287" s="3" t="n">
        <v>0.00947235686999999</v>
      </c>
      <c r="U287" s="3" t="n">
        <v>0.00935918362</v>
      </c>
      <c r="V287" s="3" t="n">
        <v>0.00930066541</v>
      </c>
      <c r="W287" s="3" t="n">
        <v>0.00934565131</v>
      </c>
      <c r="X287" s="3" t="n">
        <v>0.00964326881</v>
      </c>
      <c r="Y287" s="1" t="s">
        <v>10</v>
      </c>
    </row>
    <row r="288" customFormat="false" ht="14.4" hidden="false" customHeight="false" outlineLevel="0" collapsed="false">
      <c r="A288" s="1" t="s">
        <v>6</v>
      </c>
      <c r="B288" s="1" t="s">
        <v>92</v>
      </c>
      <c r="C288" s="1" t="s">
        <v>368</v>
      </c>
      <c r="D288" s="1" t="s">
        <v>20</v>
      </c>
      <c r="E288" s="3" t="n">
        <v>7.546952E-005</v>
      </c>
      <c r="F288" s="3" t="n">
        <v>0.00013777335</v>
      </c>
      <c r="G288" s="3" t="n">
        <v>0.000152695751773999</v>
      </c>
      <c r="H288" s="3" t="n">
        <v>0.00018180144836</v>
      </c>
      <c r="I288" s="3" t="n">
        <v>0.00021095260941</v>
      </c>
      <c r="J288" s="3" t="n">
        <v>0.00023374806657</v>
      </c>
      <c r="K288" s="3" t="n">
        <v>0.00024999693644</v>
      </c>
      <c r="L288" s="3" t="n">
        <v>0.00024703267448</v>
      </c>
      <c r="M288" s="3" t="n">
        <v>0.000213341699409999</v>
      </c>
      <c r="N288" s="3" t="n">
        <v>0.00018076091119</v>
      </c>
      <c r="O288" s="3" t="n">
        <v>0.0001516631997</v>
      </c>
      <c r="P288" s="3" t="n">
        <v>0.00011839765821</v>
      </c>
      <c r="Q288" s="3" t="n">
        <v>8.90033099799999E-005</v>
      </c>
      <c r="R288" s="3" t="n">
        <v>6.906116468E-005</v>
      </c>
      <c r="S288" s="3" t="n">
        <v>5.43270228399999E-005</v>
      </c>
      <c r="T288" s="3" t="n">
        <v>4.306265992E-005</v>
      </c>
      <c r="U288" s="3" t="n">
        <v>3.419810571E-005</v>
      </c>
      <c r="V288" s="3" t="n">
        <v>2.69124891699999E-005</v>
      </c>
      <c r="W288" s="3" t="n">
        <v>2.077336353E-005</v>
      </c>
      <c r="X288" s="3" t="n">
        <v>1.597087053E-005</v>
      </c>
      <c r="Y288" s="1" t="s">
        <v>10</v>
      </c>
    </row>
    <row r="289" customFormat="false" ht="14.4" hidden="false" customHeight="false" outlineLevel="0" collapsed="false">
      <c r="A289" s="1" t="s">
        <v>6</v>
      </c>
      <c r="B289" s="1" t="s">
        <v>92</v>
      </c>
      <c r="C289" s="1" t="s">
        <v>368</v>
      </c>
      <c r="D289" s="1" t="s">
        <v>95</v>
      </c>
      <c r="E289" s="3" t="n">
        <v>0</v>
      </c>
      <c r="F289" s="3" t="n">
        <v>0</v>
      </c>
      <c r="G289" s="3" t="n">
        <v>0.000232010721</v>
      </c>
      <c r="H289" s="3" t="n">
        <v>0.000492569091</v>
      </c>
      <c r="I289" s="3" t="n">
        <v>0.000784862384</v>
      </c>
      <c r="J289" s="3" t="n">
        <v>0.000855323517</v>
      </c>
      <c r="K289" s="3" t="n">
        <v>0.0009097536</v>
      </c>
      <c r="L289" s="3" t="n">
        <v>0.00093912598</v>
      </c>
      <c r="M289" s="3" t="n">
        <v>0.00095658433</v>
      </c>
      <c r="N289" s="3" t="n">
        <v>0.00095048018</v>
      </c>
      <c r="O289" s="3" t="n">
        <v>0.00092262882</v>
      </c>
      <c r="P289" s="3" t="n">
        <v>0.00089702986</v>
      </c>
      <c r="Q289" s="3" t="n">
        <v>0.00085860542</v>
      </c>
      <c r="R289" s="3" t="n">
        <v>0.00081263986</v>
      </c>
      <c r="S289" s="3" t="n">
        <v>0.000767574439999999</v>
      </c>
      <c r="T289" s="3" t="n">
        <v>0.00071660205</v>
      </c>
      <c r="U289" s="3" t="n">
        <v>0.00066027857</v>
      </c>
      <c r="V289" s="3" t="n">
        <v>0.000609866079999999</v>
      </c>
      <c r="W289" s="3" t="n">
        <v>0.00055860198</v>
      </c>
      <c r="X289" s="3" t="n">
        <v>0.00050980455</v>
      </c>
      <c r="Y289" s="1" t="s">
        <v>10</v>
      </c>
    </row>
    <row r="290" customFormat="false" ht="14.4" hidden="false" customHeight="false" outlineLevel="0" collapsed="false">
      <c r="A290" s="1" t="s">
        <v>6</v>
      </c>
      <c r="B290" s="1" t="s">
        <v>92</v>
      </c>
      <c r="C290" s="1" t="s">
        <v>368</v>
      </c>
      <c r="D290" s="1" t="s">
        <v>21</v>
      </c>
      <c r="E290" s="3" t="n">
        <v>0.0002217672</v>
      </c>
      <c r="F290" s="3" t="n">
        <v>0.0010033693</v>
      </c>
      <c r="G290" s="3" t="n">
        <v>0.001382891105</v>
      </c>
      <c r="H290" s="3" t="n">
        <v>0.001863214448</v>
      </c>
      <c r="I290" s="3" t="n">
        <v>0.002316409068</v>
      </c>
      <c r="J290" s="3" t="n">
        <v>0.00264819988</v>
      </c>
      <c r="K290" s="3" t="n">
        <v>0.00287298326999999</v>
      </c>
      <c r="L290" s="3" t="n">
        <v>0.00298577387</v>
      </c>
      <c r="M290" s="3" t="n">
        <v>0.00305249758</v>
      </c>
      <c r="N290" s="3" t="n">
        <v>0.00309955079</v>
      </c>
      <c r="O290" s="3" t="n">
        <v>0.00313552051</v>
      </c>
      <c r="P290" s="3" t="n">
        <v>0.00319437276</v>
      </c>
      <c r="Q290" s="3" t="n">
        <v>0.00322508693</v>
      </c>
      <c r="R290" s="3" t="n">
        <v>0.00325712219</v>
      </c>
      <c r="S290" s="3" t="n">
        <v>0.00329386695</v>
      </c>
      <c r="T290" s="3" t="n">
        <v>0.00332572529999999</v>
      </c>
      <c r="U290" s="3" t="n">
        <v>0.0033431469</v>
      </c>
      <c r="V290" s="3" t="n">
        <v>0.00337403799999999</v>
      </c>
      <c r="W290" s="3" t="n">
        <v>0.0034269104</v>
      </c>
      <c r="X290" s="3" t="n">
        <v>0.0036773251</v>
      </c>
      <c r="Y290" s="1" t="s">
        <v>10</v>
      </c>
    </row>
    <row r="291" customFormat="false" ht="14.4" hidden="false" customHeight="false" outlineLevel="0" collapsed="false">
      <c r="A291" s="1" t="s">
        <v>6</v>
      </c>
      <c r="B291" s="1" t="s">
        <v>92</v>
      </c>
      <c r="C291" s="1" t="s">
        <v>368</v>
      </c>
      <c r="D291" s="1" t="s">
        <v>22</v>
      </c>
      <c r="E291" s="3" t="n">
        <v>0.000341866381999999</v>
      </c>
      <c r="F291" s="3" t="n">
        <v>0.0010668695</v>
      </c>
      <c r="G291" s="3" t="n">
        <v>0.00136801862</v>
      </c>
      <c r="H291" s="3" t="n">
        <v>0.00184647312</v>
      </c>
      <c r="I291" s="3" t="n">
        <v>0.00237020982</v>
      </c>
      <c r="J291" s="3" t="n">
        <v>0.00279301475</v>
      </c>
      <c r="K291" s="3" t="n">
        <v>0.00317882165999999</v>
      </c>
      <c r="L291" s="3" t="n">
        <v>0.0034764262</v>
      </c>
      <c r="M291" s="3" t="n">
        <v>0.0037062552</v>
      </c>
      <c r="N291" s="3" t="n">
        <v>0.00384903439999999</v>
      </c>
      <c r="O291" s="3" t="n">
        <v>0.0039150079</v>
      </c>
      <c r="P291" s="3" t="n">
        <v>0.00401134399999999</v>
      </c>
      <c r="Q291" s="3" t="n">
        <v>0.0040546543</v>
      </c>
      <c r="R291" s="3" t="n">
        <v>0.0040904303</v>
      </c>
      <c r="S291" s="3" t="n">
        <v>0.00411291999</v>
      </c>
      <c r="T291" s="3" t="n">
        <v>0.00410636527</v>
      </c>
      <c r="U291" s="3" t="n">
        <v>0.00406421159</v>
      </c>
      <c r="V291" s="3" t="n">
        <v>0.0040598486</v>
      </c>
      <c r="W291" s="3" t="n">
        <v>0.00408110508999999</v>
      </c>
      <c r="X291" s="3" t="n">
        <v>0.00433445333</v>
      </c>
      <c r="Y291" s="1" t="s">
        <v>10</v>
      </c>
    </row>
    <row r="292" customFormat="false" ht="14.4" hidden="false" customHeight="false" outlineLevel="0" collapsed="false">
      <c r="A292" s="1" t="s">
        <v>6</v>
      </c>
      <c r="B292" s="1" t="s">
        <v>92</v>
      </c>
      <c r="C292" s="1" t="s">
        <v>369</v>
      </c>
      <c r="D292" s="1" t="s">
        <v>93</v>
      </c>
      <c r="E292" s="3" t="n">
        <v>7.58321E-005</v>
      </c>
      <c r="F292" s="3" t="n">
        <v>0.0003091544</v>
      </c>
      <c r="G292" s="3" t="n">
        <v>0.00025492885</v>
      </c>
      <c r="H292" s="3" t="n">
        <v>0.0002690929</v>
      </c>
      <c r="I292" s="3" t="n">
        <v>0.0002804016</v>
      </c>
      <c r="J292" s="3" t="n">
        <v>0.0002705418</v>
      </c>
      <c r="K292" s="3" t="n">
        <v>0.00025905</v>
      </c>
      <c r="L292" s="3" t="n">
        <v>0.0002454132</v>
      </c>
      <c r="M292" s="3" t="n">
        <v>0.000233227199999999</v>
      </c>
      <c r="N292" s="3" t="n">
        <v>0.0002210891</v>
      </c>
      <c r="O292" s="3" t="n">
        <v>0.0002107582</v>
      </c>
      <c r="P292" s="3" t="n">
        <v>0.00020374899</v>
      </c>
      <c r="Q292" s="3" t="n">
        <v>0.000195755469999999</v>
      </c>
      <c r="R292" s="3" t="n">
        <v>0.00018754916</v>
      </c>
      <c r="S292" s="3" t="n">
        <v>0.000179843269999999</v>
      </c>
      <c r="T292" s="3" t="n">
        <v>0.00017142991</v>
      </c>
      <c r="U292" s="3" t="n">
        <v>0.0001623024</v>
      </c>
      <c r="V292" s="3" t="n">
        <v>0.00015462364</v>
      </c>
      <c r="W292" s="3" t="n">
        <v>0.00014734039</v>
      </c>
      <c r="X292" s="3" t="n">
        <v>0.00013966408</v>
      </c>
      <c r="Y292" s="1" t="s">
        <v>10</v>
      </c>
    </row>
    <row r="293" customFormat="false" ht="14.4" hidden="false" customHeight="false" outlineLevel="0" collapsed="false">
      <c r="A293" s="1" t="s">
        <v>6</v>
      </c>
      <c r="B293" s="1" t="s">
        <v>92</v>
      </c>
      <c r="C293" s="1" t="s">
        <v>369</v>
      </c>
      <c r="D293" s="1" t="s">
        <v>14</v>
      </c>
      <c r="E293" s="3" t="n">
        <v>0.00011388952</v>
      </c>
      <c r="F293" s="3" t="n">
        <v>0.0002080776</v>
      </c>
      <c r="G293" s="3" t="n">
        <v>0.00023130418</v>
      </c>
      <c r="H293" s="3" t="n">
        <v>0.0002536194</v>
      </c>
      <c r="I293" s="3" t="n">
        <v>0.0002767586</v>
      </c>
      <c r="J293" s="3" t="n">
        <v>0.0002978112</v>
      </c>
      <c r="K293" s="3" t="n">
        <v>0.0003180947</v>
      </c>
      <c r="L293" s="3" t="n">
        <v>0.000333116699999999</v>
      </c>
      <c r="M293" s="3" t="n">
        <v>0.0003459993</v>
      </c>
      <c r="N293" s="3" t="n">
        <v>0.0003542972</v>
      </c>
      <c r="O293" s="3" t="n">
        <v>0.000364417499999999</v>
      </c>
      <c r="P293" s="3" t="n">
        <v>0.0003735293</v>
      </c>
      <c r="Q293" s="3" t="n">
        <v>0.0003827554</v>
      </c>
      <c r="R293" s="3" t="n">
        <v>0.0003924598</v>
      </c>
      <c r="S293" s="3" t="n">
        <v>0.0004048252</v>
      </c>
      <c r="T293" s="3" t="n">
        <v>0.0004149936</v>
      </c>
      <c r="U293" s="3" t="n">
        <v>0.0004232534</v>
      </c>
      <c r="V293" s="3" t="n">
        <v>0.000431581499999999</v>
      </c>
      <c r="W293" s="3" t="n">
        <v>0.000439196099999999</v>
      </c>
      <c r="X293" s="3" t="n">
        <v>0.0004482992</v>
      </c>
      <c r="Y293" s="1" t="s">
        <v>10</v>
      </c>
    </row>
    <row r="294" customFormat="false" ht="14.4" hidden="false" customHeight="false" outlineLevel="0" collapsed="false">
      <c r="A294" s="1" t="s">
        <v>6</v>
      </c>
      <c r="B294" s="1" t="s">
        <v>92</v>
      </c>
      <c r="C294" s="1" t="s">
        <v>369</v>
      </c>
      <c r="D294" s="1" t="s">
        <v>15</v>
      </c>
      <c r="E294" s="3" t="n">
        <v>0.00011620855</v>
      </c>
      <c r="F294" s="3" t="n">
        <v>0.00026302164</v>
      </c>
      <c r="G294" s="3" t="n">
        <v>0.00026346016</v>
      </c>
      <c r="H294" s="3" t="n">
        <v>0.00029543831</v>
      </c>
      <c r="I294" s="3" t="n">
        <v>0.000333751599999999</v>
      </c>
      <c r="J294" s="3" t="n">
        <v>0.0003555213</v>
      </c>
      <c r="K294" s="3" t="n">
        <v>0.000376230599999999</v>
      </c>
      <c r="L294" s="3" t="n">
        <v>0.0003897371</v>
      </c>
      <c r="M294" s="3" t="n">
        <v>0.0004039657</v>
      </c>
      <c r="N294" s="3" t="n">
        <v>0.0004133709</v>
      </c>
      <c r="O294" s="3" t="n">
        <v>0.0004283229</v>
      </c>
      <c r="P294" s="3" t="n">
        <v>0.000451298699999999</v>
      </c>
      <c r="Q294" s="3" t="n">
        <v>0.0004779329</v>
      </c>
      <c r="R294" s="3" t="n">
        <v>0.0005059033</v>
      </c>
      <c r="S294" s="3" t="n">
        <v>0.0005435359</v>
      </c>
      <c r="T294" s="3" t="n">
        <v>0.0005814214</v>
      </c>
      <c r="U294" s="3" t="n">
        <v>0.0006222534</v>
      </c>
      <c r="V294" s="3" t="n">
        <v>0.0006639705</v>
      </c>
      <c r="W294" s="3" t="n">
        <v>0.0007086827</v>
      </c>
      <c r="X294" s="3" t="n">
        <v>0.0007461452</v>
      </c>
      <c r="Y294" s="1" t="s">
        <v>10</v>
      </c>
    </row>
    <row r="295" customFormat="false" ht="14.4" hidden="false" customHeight="false" outlineLevel="0" collapsed="false">
      <c r="A295" s="1" t="s">
        <v>6</v>
      </c>
      <c r="B295" s="1" t="s">
        <v>92</v>
      </c>
      <c r="C295" s="1" t="s">
        <v>369</v>
      </c>
      <c r="D295" s="1" t="s">
        <v>17</v>
      </c>
      <c r="E295" s="3" t="n">
        <v>0.010438161</v>
      </c>
      <c r="F295" s="3" t="n">
        <v>0.028855483</v>
      </c>
      <c r="G295" s="3" t="n">
        <v>0.02999287774225</v>
      </c>
      <c r="H295" s="3" t="n">
        <v>0.03186589687904</v>
      </c>
      <c r="I295" s="3" t="n">
        <v>0.033229031064899</v>
      </c>
      <c r="J295" s="3" t="n">
        <v>0.034421201806645</v>
      </c>
      <c r="K295" s="3" t="n">
        <v>0.035499623981366</v>
      </c>
      <c r="L295" s="3" t="n">
        <v>0.036286539421607</v>
      </c>
      <c r="M295" s="3" t="n">
        <v>0.036970562252581</v>
      </c>
      <c r="N295" s="3" t="n">
        <v>0.0374702178462619</v>
      </c>
      <c r="O295" s="3" t="n">
        <v>0.038193596194924</v>
      </c>
      <c r="P295" s="3" t="n">
        <v>0.035502591111916</v>
      </c>
      <c r="Q295" s="3" t="n">
        <v>0.034787312894418</v>
      </c>
      <c r="R295" s="3" t="n">
        <v>0.032723826844247</v>
      </c>
      <c r="S295" s="3" t="n">
        <v>0.0340118864579799</v>
      </c>
      <c r="T295" s="3" t="n">
        <v>0.03541206957022</v>
      </c>
      <c r="U295" s="3" t="n">
        <v>0.036961274811228</v>
      </c>
      <c r="V295" s="3" t="n">
        <v>0.0384622414198029</v>
      </c>
      <c r="W295" s="3" t="n">
        <v>0.039690363356984</v>
      </c>
      <c r="X295" s="3" t="n">
        <v>0.04125104826975</v>
      </c>
      <c r="Y295" s="1" t="s">
        <v>10</v>
      </c>
    </row>
    <row r="296" customFormat="false" ht="14.4" hidden="false" customHeight="false" outlineLevel="0" collapsed="false">
      <c r="A296" s="1" t="s">
        <v>6</v>
      </c>
      <c r="B296" s="1" t="s">
        <v>92</v>
      </c>
      <c r="C296" s="1" t="s">
        <v>369</v>
      </c>
      <c r="D296" s="1" t="s">
        <v>18</v>
      </c>
      <c r="E296" s="3" t="n">
        <v>0.01017758618</v>
      </c>
      <c r="F296" s="3" t="n">
        <v>0.016947898</v>
      </c>
      <c r="G296" s="3" t="n">
        <v>0.0180521833999999</v>
      </c>
      <c r="H296" s="3" t="n">
        <v>0.0208442536</v>
      </c>
      <c r="I296" s="3" t="n">
        <v>0.023681537</v>
      </c>
      <c r="J296" s="3" t="n">
        <v>0.024916857</v>
      </c>
      <c r="K296" s="3" t="n">
        <v>0.025953793</v>
      </c>
      <c r="L296" s="3" t="n">
        <v>0.026640971</v>
      </c>
      <c r="M296" s="3" t="n">
        <v>0.0268632129999999</v>
      </c>
      <c r="N296" s="3" t="n">
        <v>0.0268540149999999</v>
      </c>
      <c r="O296" s="3" t="n">
        <v>0.0268023919</v>
      </c>
      <c r="P296" s="3" t="n">
        <v>0.0271457967</v>
      </c>
      <c r="Q296" s="3" t="n">
        <v>0.0272477076999999</v>
      </c>
      <c r="R296" s="3" t="n">
        <v>0.0273245762</v>
      </c>
      <c r="S296" s="3" t="n">
        <v>0.0271435659</v>
      </c>
      <c r="T296" s="3" t="n">
        <v>0.0268860263</v>
      </c>
      <c r="U296" s="3" t="n">
        <v>0.0266241022</v>
      </c>
      <c r="V296" s="3" t="n">
        <v>0.0260661026</v>
      </c>
      <c r="W296" s="3" t="n">
        <v>0.0257373095</v>
      </c>
      <c r="X296" s="3" t="n">
        <v>0.0255952866</v>
      </c>
      <c r="Y296" s="1" t="s">
        <v>10</v>
      </c>
    </row>
    <row r="297" customFormat="false" ht="14.4" hidden="false" customHeight="false" outlineLevel="0" collapsed="false">
      <c r="A297" s="1" t="s">
        <v>6</v>
      </c>
      <c r="B297" s="1" t="s">
        <v>92</v>
      </c>
      <c r="C297" s="1" t="s">
        <v>369</v>
      </c>
      <c r="D297" s="1" t="s">
        <v>20</v>
      </c>
      <c r="E297" s="3" t="n">
        <v>0.0007084286</v>
      </c>
      <c r="F297" s="3" t="n">
        <v>0.0011146372</v>
      </c>
      <c r="G297" s="3" t="n">
        <v>0.00205978018</v>
      </c>
      <c r="H297" s="3" t="n">
        <v>0.00245021556</v>
      </c>
      <c r="I297" s="3" t="n">
        <v>0.00266549541</v>
      </c>
      <c r="J297" s="3" t="n">
        <v>0.0027343954</v>
      </c>
      <c r="K297" s="3" t="n">
        <v>0.0027481896</v>
      </c>
      <c r="L297" s="3" t="n">
        <v>0.002830853</v>
      </c>
      <c r="M297" s="3" t="n">
        <v>0.00269126754999999</v>
      </c>
      <c r="N297" s="3" t="n">
        <v>0.00253471301</v>
      </c>
      <c r="O297" s="3" t="n">
        <v>0.00236504966999999</v>
      </c>
      <c r="P297" s="3" t="n">
        <v>0.00214837169</v>
      </c>
      <c r="Q297" s="3" t="n">
        <v>0.00188782485999999</v>
      </c>
      <c r="R297" s="3" t="n">
        <v>0.00167509645</v>
      </c>
      <c r="S297" s="3" t="n">
        <v>0.00148585613</v>
      </c>
      <c r="T297" s="3" t="n">
        <v>0.00132456461</v>
      </c>
      <c r="U297" s="3" t="n">
        <v>0.00118149377</v>
      </c>
      <c r="V297" s="3" t="n">
        <v>0.00106151379</v>
      </c>
      <c r="W297" s="3" t="n">
        <v>0.000964802376</v>
      </c>
      <c r="X297" s="3" t="n">
        <v>0.000914284322</v>
      </c>
      <c r="Y297" s="1" t="s">
        <v>10</v>
      </c>
    </row>
    <row r="298" customFormat="false" ht="14.4" hidden="false" customHeight="false" outlineLevel="0" collapsed="false">
      <c r="A298" s="1" t="s">
        <v>6</v>
      </c>
      <c r="B298" s="1" t="s">
        <v>92</v>
      </c>
      <c r="C298" s="1" t="s">
        <v>369</v>
      </c>
      <c r="D298" s="1" t="s">
        <v>95</v>
      </c>
      <c r="E298" s="3" t="n">
        <v>5.6712E-005</v>
      </c>
      <c r="F298" s="3" t="n">
        <v>0.0004824</v>
      </c>
      <c r="G298" s="3" t="n">
        <v>0.00055976594</v>
      </c>
      <c r="H298" s="3" t="n">
        <v>0.000717903</v>
      </c>
      <c r="I298" s="3" t="n">
        <v>0.0008589307</v>
      </c>
      <c r="J298" s="3" t="n">
        <v>0.0008677366</v>
      </c>
      <c r="K298" s="3" t="n">
        <v>0.0008713925</v>
      </c>
      <c r="L298" s="3" t="n">
        <v>0.000866429</v>
      </c>
      <c r="M298" s="3" t="n">
        <v>0.0008625744</v>
      </c>
      <c r="N298" s="3" t="n">
        <v>0.0008556024</v>
      </c>
      <c r="O298" s="3" t="n">
        <v>0.000853243299999999</v>
      </c>
      <c r="P298" s="3" t="n">
        <v>0.000849965799999999</v>
      </c>
      <c r="Q298" s="3" t="n">
        <v>0.000847353699999999</v>
      </c>
      <c r="R298" s="3" t="n">
        <v>0.0008446026</v>
      </c>
      <c r="S298" s="3" t="n">
        <v>0.00084569621</v>
      </c>
      <c r="T298" s="3" t="n">
        <v>0.00084268493</v>
      </c>
      <c r="U298" s="3" t="n">
        <v>0.00083291478</v>
      </c>
      <c r="V298" s="3" t="n">
        <v>0.000824703009999999</v>
      </c>
      <c r="W298" s="3" t="n">
        <v>0.00080945014</v>
      </c>
      <c r="X298" s="3" t="n">
        <v>0.000783467109999999</v>
      </c>
      <c r="Y298" s="1" t="s">
        <v>10</v>
      </c>
    </row>
    <row r="299" customFormat="false" ht="14.4" hidden="false" customHeight="false" outlineLevel="0" collapsed="false">
      <c r="A299" s="1" t="s">
        <v>6</v>
      </c>
      <c r="B299" s="1" t="s">
        <v>92</v>
      </c>
      <c r="C299" s="1" t="s">
        <v>369</v>
      </c>
      <c r="D299" s="1" t="s">
        <v>21</v>
      </c>
      <c r="E299" s="3" t="n">
        <v>0.0002385424</v>
      </c>
      <c r="F299" s="3" t="n">
        <v>0.0006018327</v>
      </c>
      <c r="G299" s="3" t="n">
        <v>0.000723322</v>
      </c>
      <c r="H299" s="3" t="n">
        <v>0.0008124612</v>
      </c>
      <c r="I299" s="3" t="n">
        <v>0.0008945512</v>
      </c>
      <c r="J299" s="3" t="n">
        <v>0.0009995351</v>
      </c>
      <c r="K299" s="3" t="n">
        <v>0.001102059</v>
      </c>
      <c r="L299" s="3" t="n">
        <v>0.00118277</v>
      </c>
      <c r="M299" s="3" t="n">
        <v>0.001248594</v>
      </c>
      <c r="N299" s="3" t="n">
        <v>0.001292439</v>
      </c>
      <c r="O299" s="3" t="n">
        <v>0.001333204</v>
      </c>
      <c r="P299" s="3" t="n">
        <v>0.001362757</v>
      </c>
      <c r="Q299" s="3" t="n">
        <v>0.001382508</v>
      </c>
      <c r="R299" s="3" t="n">
        <v>0.001395916</v>
      </c>
      <c r="S299" s="3" t="n">
        <v>0.001416305</v>
      </c>
      <c r="T299" s="3" t="n">
        <v>0.0014265454</v>
      </c>
      <c r="U299" s="3" t="n">
        <v>0.0014319881</v>
      </c>
      <c r="V299" s="3" t="n">
        <v>0.0014345701</v>
      </c>
      <c r="W299" s="3" t="n">
        <v>0.0014368343</v>
      </c>
      <c r="X299" s="3" t="n">
        <v>0.0014534862</v>
      </c>
      <c r="Y299" s="1" t="s">
        <v>10</v>
      </c>
    </row>
    <row r="300" customFormat="false" ht="14.4" hidden="false" customHeight="false" outlineLevel="0" collapsed="false">
      <c r="A300" s="1" t="s">
        <v>6</v>
      </c>
      <c r="B300" s="1" t="s">
        <v>92</v>
      </c>
      <c r="C300" s="1" t="s">
        <v>369</v>
      </c>
      <c r="D300" s="1" t="s">
        <v>22</v>
      </c>
      <c r="E300" s="3" t="n">
        <v>0.0007557454</v>
      </c>
      <c r="F300" s="3" t="n">
        <v>0.0025744285</v>
      </c>
      <c r="G300" s="3" t="n">
        <v>0.0026573867</v>
      </c>
      <c r="H300" s="3" t="n">
        <v>0.0030209</v>
      </c>
      <c r="I300" s="3" t="n">
        <v>0.0034140522</v>
      </c>
      <c r="J300" s="3" t="n">
        <v>0.00369048779999999</v>
      </c>
      <c r="K300" s="3" t="n">
        <v>0.0039370629</v>
      </c>
      <c r="L300" s="3" t="n">
        <v>0.00409631589999999</v>
      </c>
      <c r="M300" s="3" t="n">
        <v>0.0042245648</v>
      </c>
      <c r="N300" s="3" t="n">
        <v>0.0042881319</v>
      </c>
      <c r="O300" s="3" t="n">
        <v>0.0043659805</v>
      </c>
      <c r="P300" s="3" t="n">
        <v>0.0045150534</v>
      </c>
      <c r="Q300" s="3" t="n">
        <v>0.0046399835</v>
      </c>
      <c r="R300" s="3" t="n">
        <v>0.0047344256</v>
      </c>
      <c r="S300" s="3" t="n">
        <v>0.0048429022</v>
      </c>
      <c r="T300" s="3" t="n">
        <v>0.0049059156</v>
      </c>
      <c r="U300" s="3" t="n">
        <v>0.0049433137</v>
      </c>
      <c r="V300" s="3" t="n">
        <v>0.0049597357</v>
      </c>
      <c r="W300" s="3" t="n">
        <v>0.0049902698</v>
      </c>
      <c r="X300" s="3" t="n">
        <v>0.0049927378</v>
      </c>
      <c r="Y300" s="1" t="s">
        <v>10</v>
      </c>
    </row>
    <row r="301" customFormat="false" ht="14.4" hidden="false" customHeight="false" outlineLevel="0" collapsed="false">
      <c r="A301" s="1" t="s">
        <v>6</v>
      </c>
      <c r="B301" s="1" t="s">
        <v>92</v>
      </c>
      <c r="C301" s="1" t="s">
        <v>370</v>
      </c>
      <c r="D301" s="1" t="s">
        <v>93</v>
      </c>
      <c r="E301" s="3" t="n">
        <v>0</v>
      </c>
      <c r="F301" s="3" t="n">
        <v>0</v>
      </c>
      <c r="G301" s="3" t="n">
        <v>1.10679E-006</v>
      </c>
      <c r="H301" s="3" t="n">
        <v>2.03468E-006</v>
      </c>
      <c r="I301" s="3" t="n">
        <v>2.84374E-006</v>
      </c>
      <c r="J301" s="3" t="n">
        <v>2.86046E-006</v>
      </c>
      <c r="K301" s="3" t="n">
        <v>2.86748E-006</v>
      </c>
      <c r="L301" s="3" t="n">
        <v>2.81595E-006</v>
      </c>
      <c r="M301" s="3" t="n">
        <v>2.7681E-006</v>
      </c>
      <c r="N301" s="3" t="n">
        <v>2.67878E-006</v>
      </c>
      <c r="O301" s="3" t="n">
        <v>2.56853E-006</v>
      </c>
      <c r="P301" s="3" t="n">
        <v>2.49448E-006</v>
      </c>
      <c r="Q301" s="3" t="n">
        <v>2.42522E-006</v>
      </c>
      <c r="R301" s="3" t="n">
        <v>2.35966E-006</v>
      </c>
      <c r="S301" s="3" t="n">
        <v>2.30316E-006</v>
      </c>
      <c r="T301" s="3" t="n">
        <v>2.23341E-006</v>
      </c>
      <c r="U301" s="3" t="n">
        <v>2.17197E-006</v>
      </c>
      <c r="V301" s="3" t="n">
        <v>2.11405E-006</v>
      </c>
      <c r="W301" s="3" t="n">
        <v>2.13335E-006</v>
      </c>
      <c r="X301" s="3" t="n">
        <v>2.19114E-006</v>
      </c>
      <c r="Y301" s="1" t="s">
        <v>10</v>
      </c>
    </row>
    <row r="302" customFormat="false" ht="14.4" hidden="false" customHeight="false" outlineLevel="0" collapsed="false">
      <c r="A302" s="1" t="s">
        <v>6</v>
      </c>
      <c r="B302" s="1" t="s">
        <v>92</v>
      </c>
      <c r="C302" s="1" t="s">
        <v>370</v>
      </c>
      <c r="D302" s="1" t="s">
        <v>14</v>
      </c>
      <c r="E302" s="3" t="n">
        <v>0.000876052</v>
      </c>
      <c r="F302" s="3" t="n">
        <v>0.000762107</v>
      </c>
      <c r="G302" s="3" t="n">
        <v>0.000773091</v>
      </c>
      <c r="H302" s="3" t="n">
        <v>0.00080536</v>
      </c>
      <c r="I302" s="3" t="n">
        <v>0.000817699</v>
      </c>
      <c r="J302" s="3" t="n">
        <v>0.000842764</v>
      </c>
      <c r="K302" s="3" t="n">
        <v>0.000857074</v>
      </c>
      <c r="L302" s="3" t="n">
        <v>0.000852755</v>
      </c>
      <c r="M302" s="3" t="n">
        <v>0.000843565</v>
      </c>
      <c r="N302" s="3" t="n">
        <v>0.000818123</v>
      </c>
      <c r="O302" s="3" t="n">
        <v>0.000784662</v>
      </c>
      <c r="P302" s="3" t="n">
        <v>0.000749569</v>
      </c>
      <c r="Q302" s="3" t="n">
        <v>0.000712867</v>
      </c>
      <c r="R302" s="3" t="n">
        <v>0.00067669</v>
      </c>
      <c r="S302" s="3" t="n">
        <v>0.000647466</v>
      </c>
      <c r="T302" s="3" t="n">
        <v>0.000621183</v>
      </c>
      <c r="U302" s="3" t="n">
        <v>0.000599641</v>
      </c>
      <c r="V302" s="3" t="n">
        <v>0.000587516</v>
      </c>
      <c r="W302" s="3" t="n">
        <v>0.000581705</v>
      </c>
      <c r="X302" s="3" t="n">
        <v>0.000586534</v>
      </c>
      <c r="Y302" s="1" t="s">
        <v>10</v>
      </c>
    </row>
    <row r="303" customFormat="false" ht="14.4" hidden="false" customHeight="false" outlineLevel="0" collapsed="false">
      <c r="A303" s="1" t="s">
        <v>6</v>
      </c>
      <c r="B303" s="1" t="s">
        <v>92</v>
      </c>
      <c r="C303" s="1" t="s">
        <v>370</v>
      </c>
      <c r="D303" s="1" t="s">
        <v>15</v>
      </c>
      <c r="E303" s="3" t="n">
        <v>0.000148248</v>
      </c>
      <c r="F303" s="3" t="n">
        <v>0.000128965</v>
      </c>
      <c r="G303" s="3" t="n">
        <v>0.000108793</v>
      </c>
      <c r="H303" s="3" t="n">
        <v>0.00012411</v>
      </c>
      <c r="I303" s="3" t="n">
        <v>0.000138107</v>
      </c>
      <c r="J303" s="3" t="n">
        <v>0.000145527</v>
      </c>
      <c r="K303" s="3" t="n">
        <v>0.000152609</v>
      </c>
      <c r="L303" s="3" t="n">
        <v>0.00015534</v>
      </c>
      <c r="M303" s="3" t="n">
        <v>0.000155737</v>
      </c>
      <c r="N303" s="3" t="n">
        <v>0.000152317</v>
      </c>
      <c r="O303" s="3" t="n">
        <v>0.000146094</v>
      </c>
      <c r="P303" s="3" t="n">
        <v>0.000141801</v>
      </c>
      <c r="Q303" s="3" t="n">
        <v>0.000137546</v>
      </c>
      <c r="R303" s="3" t="n">
        <v>0.000133353</v>
      </c>
      <c r="S303" s="3" t="n">
        <v>0.000128109</v>
      </c>
      <c r="T303" s="3" t="n">
        <v>0.000120981</v>
      </c>
      <c r="U303" s="3" t="n">
        <v>0.000114161</v>
      </c>
      <c r="V303" s="3" t="n">
        <v>0.00010476</v>
      </c>
      <c r="W303" s="3" t="n">
        <v>0.000103449</v>
      </c>
      <c r="X303" s="3" t="n">
        <v>0.000104583</v>
      </c>
      <c r="Y303" s="1" t="s">
        <v>10</v>
      </c>
    </row>
    <row r="304" customFormat="false" ht="14.4" hidden="false" customHeight="false" outlineLevel="0" collapsed="false">
      <c r="A304" s="1" t="s">
        <v>6</v>
      </c>
      <c r="B304" s="1" t="s">
        <v>92</v>
      </c>
      <c r="C304" s="1" t="s">
        <v>370</v>
      </c>
      <c r="D304" s="1" t="s">
        <v>16</v>
      </c>
      <c r="E304" s="3" t="n">
        <v>0.00351766</v>
      </c>
      <c r="F304" s="3" t="n">
        <v>0.00283409</v>
      </c>
      <c r="G304" s="3" t="n">
        <v>0.00262698</v>
      </c>
      <c r="H304" s="3" t="n">
        <v>0.00265319</v>
      </c>
      <c r="I304" s="3" t="n">
        <v>0.00264247</v>
      </c>
      <c r="J304" s="3" t="n">
        <v>0.00272577</v>
      </c>
      <c r="K304" s="3" t="n">
        <v>0.00282809</v>
      </c>
      <c r="L304" s="3" t="n">
        <v>0.00289345</v>
      </c>
      <c r="M304" s="3" t="n">
        <v>0.00294906</v>
      </c>
      <c r="N304" s="3" t="n">
        <v>0.00298529</v>
      </c>
      <c r="O304" s="3" t="n">
        <v>0.00302061</v>
      </c>
      <c r="P304" s="3" t="n">
        <v>0.00304585</v>
      </c>
      <c r="Q304" s="3" t="n">
        <v>0.00301853</v>
      </c>
      <c r="R304" s="3" t="n">
        <v>0.00312306</v>
      </c>
      <c r="S304" s="3" t="n">
        <v>0.00297315</v>
      </c>
      <c r="T304" s="3" t="n">
        <v>0.00281034</v>
      </c>
      <c r="U304" s="3" t="n">
        <v>0.00267322</v>
      </c>
      <c r="V304" s="3" t="n">
        <v>0.00251316</v>
      </c>
      <c r="W304" s="3" t="n">
        <v>0.00244226</v>
      </c>
      <c r="X304" s="3" t="n">
        <v>0.00244271</v>
      </c>
      <c r="Y304" s="1" t="s">
        <v>10</v>
      </c>
    </row>
    <row r="305" customFormat="false" ht="14.4" hidden="false" customHeight="false" outlineLevel="0" collapsed="false">
      <c r="A305" s="1" t="s">
        <v>6</v>
      </c>
      <c r="B305" s="1" t="s">
        <v>92</v>
      </c>
      <c r="C305" s="1" t="s">
        <v>370</v>
      </c>
      <c r="D305" s="1" t="s">
        <v>17</v>
      </c>
      <c r="E305" s="3" t="n">
        <v>0.0344211</v>
      </c>
      <c r="F305" s="3" t="n">
        <v>0.0274188</v>
      </c>
      <c r="G305" s="3" t="n">
        <v>0.029139073361</v>
      </c>
      <c r="H305" s="3" t="n">
        <v>0.02923681397</v>
      </c>
      <c r="I305" s="3" t="n">
        <v>0.029031868395</v>
      </c>
      <c r="J305" s="3" t="n">
        <v>0.0284680183359999</v>
      </c>
      <c r="K305" s="3" t="n">
        <v>0.0274686316651</v>
      </c>
      <c r="L305" s="3" t="n">
        <v>0.0259147557068</v>
      </c>
      <c r="M305" s="3" t="n">
        <v>0.0239152580184</v>
      </c>
      <c r="N305" s="3" t="n">
        <v>0.0216292861098</v>
      </c>
      <c r="O305" s="3" t="n">
        <v>0.0193733411036</v>
      </c>
      <c r="P305" s="3" t="n">
        <v>0.0146622436424</v>
      </c>
      <c r="Q305" s="3" t="n">
        <v>0.0125484400818</v>
      </c>
      <c r="R305" s="3" t="n">
        <v>0.0087663039053</v>
      </c>
      <c r="S305" s="3" t="n">
        <v>0.0086481625477</v>
      </c>
      <c r="T305" s="3" t="n">
        <v>0.0084952126096</v>
      </c>
      <c r="U305" s="3" t="n">
        <v>0.0084533265199</v>
      </c>
      <c r="V305" s="3" t="n">
        <v>0.00863497406729999</v>
      </c>
      <c r="W305" s="3" t="n">
        <v>0.0084059165656</v>
      </c>
      <c r="X305" s="3" t="n">
        <v>0.0083538463182</v>
      </c>
      <c r="Y305" s="1" t="s">
        <v>10</v>
      </c>
    </row>
    <row r="306" customFormat="false" ht="14.4" hidden="false" customHeight="false" outlineLevel="0" collapsed="false">
      <c r="A306" s="1" t="s">
        <v>6</v>
      </c>
      <c r="B306" s="1" t="s">
        <v>92</v>
      </c>
      <c r="C306" s="1" t="s">
        <v>370</v>
      </c>
      <c r="D306" s="1" t="s">
        <v>18</v>
      </c>
      <c r="E306" s="3" t="n">
        <v>0.0021466279</v>
      </c>
      <c r="F306" s="3" t="n">
        <v>0.00234029399999999</v>
      </c>
      <c r="G306" s="3" t="n">
        <v>0.001935067</v>
      </c>
      <c r="H306" s="3" t="n">
        <v>0.001990984</v>
      </c>
      <c r="I306" s="3" t="n">
        <v>0.00201432</v>
      </c>
      <c r="J306" s="3" t="n">
        <v>0.001946546</v>
      </c>
      <c r="K306" s="3" t="n">
        <v>0.001872262</v>
      </c>
      <c r="L306" s="3" t="n">
        <v>0.001763048</v>
      </c>
      <c r="M306" s="3" t="n">
        <v>0.001620039</v>
      </c>
      <c r="N306" s="3" t="n">
        <v>0.001462348</v>
      </c>
      <c r="O306" s="3" t="n">
        <v>0.001302237</v>
      </c>
      <c r="P306" s="3" t="n">
        <v>0.0011656143</v>
      </c>
      <c r="Q306" s="3" t="n">
        <v>0.00103609</v>
      </c>
      <c r="R306" s="3" t="n">
        <v>0.0009267782</v>
      </c>
      <c r="S306" s="3" t="n">
        <v>0.0008315376</v>
      </c>
      <c r="T306" s="3" t="n">
        <v>0.000750644</v>
      </c>
      <c r="U306" s="3" t="n">
        <v>0.000689351899999999</v>
      </c>
      <c r="V306" s="3" t="n">
        <v>0.0006313677</v>
      </c>
      <c r="W306" s="3" t="n">
        <v>0.0006092089</v>
      </c>
      <c r="X306" s="3" t="n">
        <v>0.0006086051</v>
      </c>
      <c r="Y306" s="1" t="s">
        <v>10</v>
      </c>
    </row>
    <row r="307" customFormat="false" ht="14.4" hidden="false" customHeight="false" outlineLevel="0" collapsed="false">
      <c r="A307" s="1" t="s">
        <v>6</v>
      </c>
      <c r="B307" s="1" t="s">
        <v>92</v>
      </c>
      <c r="C307" s="1" t="s">
        <v>370</v>
      </c>
      <c r="D307" s="1" t="s">
        <v>20</v>
      </c>
      <c r="E307" s="3" t="n">
        <v>0.000308642</v>
      </c>
      <c r="F307" s="3" t="n">
        <v>0.000161247</v>
      </c>
      <c r="G307" s="3" t="n">
        <v>3.60062E-005</v>
      </c>
      <c r="H307" s="3" t="n">
        <v>2.05696E-005</v>
      </c>
      <c r="I307" s="3" t="n">
        <v>1.44683E-005</v>
      </c>
      <c r="J307" s="3" t="n">
        <v>1.13486E-005</v>
      </c>
      <c r="K307" s="3" t="n">
        <v>9.26537E-006</v>
      </c>
      <c r="L307" s="3" t="n">
        <v>7.31696E-006</v>
      </c>
      <c r="M307" s="3" t="n">
        <v>5.14353E-006</v>
      </c>
      <c r="N307" s="3" t="n">
        <v>3.66981E-006</v>
      </c>
      <c r="O307" s="3" t="n">
        <v>2.65593E-006</v>
      </c>
      <c r="P307" s="3" t="n">
        <v>1.89759E-006</v>
      </c>
      <c r="Q307" s="3" t="n">
        <v>1.31986E-006</v>
      </c>
      <c r="R307" s="3" t="n">
        <v>9.59484E-007</v>
      </c>
      <c r="S307" s="3" t="n">
        <v>7.28146E-007</v>
      </c>
      <c r="T307" s="3" t="n">
        <v>5.71462E-007</v>
      </c>
      <c r="U307" s="3" t="n">
        <v>4.65387E-007</v>
      </c>
      <c r="V307" s="3" t="n">
        <v>3.95124E-007</v>
      </c>
      <c r="W307" s="3" t="n">
        <v>3.45156E-007</v>
      </c>
      <c r="X307" s="3" t="n">
        <v>3.20595E-007</v>
      </c>
      <c r="Y307" s="1" t="s">
        <v>10</v>
      </c>
    </row>
    <row r="308" customFormat="false" ht="14.4" hidden="false" customHeight="false" outlineLevel="0" collapsed="false">
      <c r="A308" s="1" t="s">
        <v>6</v>
      </c>
      <c r="B308" s="1" t="s">
        <v>92</v>
      </c>
      <c r="C308" s="1" t="s">
        <v>370</v>
      </c>
      <c r="D308" s="1" t="s">
        <v>95</v>
      </c>
      <c r="E308" s="3" t="n">
        <v>0</v>
      </c>
      <c r="F308" s="3" t="n">
        <v>0</v>
      </c>
      <c r="G308" s="3" t="n">
        <v>1.9499E-006</v>
      </c>
      <c r="H308" s="3" t="n">
        <v>3.56878E-006</v>
      </c>
      <c r="I308" s="3" t="n">
        <v>4.96316E-006</v>
      </c>
      <c r="J308" s="3" t="n">
        <v>5.00346E-006</v>
      </c>
      <c r="K308" s="3" t="n">
        <v>5.02198E-006</v>
      </c>
      <c r="L308" s="3" t="n">
        <v>4.95144E-006</v>
      </c>
      <c r="M308" s="3" t="n">
        <v>4.90843E-006</v>
      </c>
      <c r="N308" s="3" t="n">
        <v>4.79581E-006</v>
      </c>
      <c r="O308" s="3" t="n">
        <v>4.65105E-006</v>
      </c>
      <c r="P308" s="3" t="n">
        <v>4.52198E-006</v>
      </c>
      <c r="Q308" s="3" t="n">
        <v>4.39574E-006</v>
      </c>
      <c r="R308" s="3" t="n">
        <v>4.26959E-006</v>
      </c>
      <c r="S308" s="3" t="n">
        <v>4.18323E-006</v>
      </c>
      <c r="T308" s="3" t="n">
        <v>4.08786E-006</v>
      </c>
      <c r="U308" s="3" t="n">
        <v>4.01009E-006</v>
      </c>
      <c r="V308" s="3" t="n">
        <v>3.96258E-006</v>
      </c>
      <c r="W308" s="3" t="n">
        <v>3.9988E-006</v>
      </c>
      <c r="X308" s="3" t="n">
        <v>4.09619E-006</v>
      </c>
      <c r="Y308" s="1" t="s">
        <v>10</v>
      </c>
    </row>
    <row r="309" customFormat="false" ht="14.4" hidden="false" customHeight="false" outlineLevel="0" collapsed="false">
      <c r="A309" s="1" t="s">
        <v>6</v>
      </c>
      <c r="B309" s="1" t="s">
        <v>92</v>
      </c>
      <c r="C309" s="1" t="s">
        <v>370</v>
      </c>
      <c r="D309" s="1" t="s">
        <v>21</v>
      </c>
      <c r="E309" s="3" t="n">
        <v>0.00116752</v>
      </c>
      <c r="F309" s="3" t="n">
        <v>0.00101566</v>
      </c>
      <c r="G309" s="3" t="n">
        <v>0.00103347</v>
      </c>
      <c r="H309" s="3" t="n">
        <v>0.00108332</v>
      </c>
      <c r="I309" s="3" t="n">
        <v>0.00110526</v>
      </c>
      <c r="J309" s="3" t="n">
        <v>0.00115506</v>
      </c>
      <c r="K309" s="3" t="n">
        <v>0.00119069</v>
      </c>
      <c r="L309" s="3" t="n">
        <v>0.00119828</v>
      </c>
      <c r="M309" s="3" t="n">
        <v>0.00119933</v>
      </c>
      <c r="N309" s="3" t="n">
        <v>0.00117383</v>
      </c>
      <c r="O309" s="3" t="n">
        <v>0.00113407</v>
      </c>
      <c r="P309" s="3" t="n">
        <v>0.00108423</v>
      </c>
      <c r="Q309" s="3" t="n">
        <v>0.00102889</v>
      </c>
      <c r="R309" s="3" t="n">
        <v>0.00097282</v>
      </c>
      <c r="S309" s="3" t="n">
        <v>0.000928893</v>
      </c>
      <c r="T309" s="3" t="n">
        <v>0.000888277</v>
      </c>
      <c r="U309" s="3" t="n">
        <v>0.000853984</v>
      </c>
      <c r="V309" s="3" t="n">
        <v>0.000832337</v>
      </c>
      <c r="W309" s="3" t="n">
        <v>0.000820638</v>
      </c>
      <c r="X309" s="3" t="n">
        <v>0.000826264</v>
      </c>
      <c r="Y309" s="1" t="s">
        <v>10</v>
      </c>
    </row>
    <row r="310" customFormat="false" ht="14.4" hidden="false" customHeight="false" outlineLevel="0" collapsed="false">
      <c r="A310" s="1" t="s">
        <v>6</v>
      </c>
      <c r="B310" s="1" t="s">
        <v>92</v>
      </c>
      <c r="C310" s="1" t="s">
        <v>370</v>
      </c>
      <c r="D310" s="1" t="s">
        <v>22</v>
      </c>
      <c r="E310" s="3" t="n">
        <v>0.00155881</v>
      </c>
      <c r="F310" s="3" t="n">
        <v>0.00135606</v>
      </c>
      <c r="G310" s="3" t="n">
        <v>0.00118852</v>
      </c>
      <c r="H310" s="3" t="n">
        <v>0.00129407</v>
      </c>
      <c r="I310" s="3" t="n">
        <v>0.00137338</v>
      </c>
      <c r="J310" s="3" t="n">
        <v>0.0013902</v>
      </c>
      <c r="K310" s="3" t="n">
        <v>0.00139415</v>
      </c>
      <c r="L310" s="3" t="n">
        <v>0.00136216</v>
      </c>
      <c r="M310" s="3" t="n">
        <v>0.0013114</v>
      </c>
      <c r="N310" s="3" t="n">
        <v>0.00123555</v>
      </c>
      <c r="O310" s="3" t="n">
        <v>0.00114325</v>
      </c>
      <c r="P310" s="3" t="n">
        <v>0.00107085</v>
      </c>
      <c r="Q310" s="3" t="n">
        <v>0.00100549</v>
      </c>
      <c r="R310" s="3" t="n">
        <v>0.000947029</v>
      </c>
      <c r="S310" s="3" t="n">
        <v>0.000890087</v>
      </c>
      <c r="T310" s="3" t="n">
        <v>0.000829462</v>
      </c>
      <c r="U310" s="3" t="n">
        <v>0.000776681</v>
      </c>
      <c r="V310" s="3" t="n">
        <v>0.000714249</v>
      </c>
      <c r="W310" s="3" t="n">
        <v>0.000699787</v>
      </c>
      <c r="X310" s="3" t="n">
        <v>0.000700645</v>
      </c>
      <c r="Y310" s="1" t="s">
        <v>10</v>
      </c>
    </row>
    <row r="311" customFormat="false" ht="14.4" hidden="false" customHeight="false" outlineLevel="0" collapsed="false">
      <c r="A311" s="1" t="s">
        <v>6</v>
      </c>
      <c r="B311" s="1" t="s">
        <v>97</v>
      </c>
      <c r="C311" s="1" t="s">
        <v>367</v>
      </c>
      <c r="D311" s="1" t="s">
        <v>24</v>
      </c>
      <c r="E311" s="3" t="n">
        <v>0</v>
      </c>
      <c r="F311" s="3" t="n">
        <v>0</v>
      </c>
      <c r="G311" s="3" t="n">
        <v>0</v>
      </c>
      <c r="H311" s="3" t="n">
        <v>0</v>
      </c>
      <c r="I311" s="3" t="n">
        <v>0</v>
      </c>
      <c r="J311" s="3" t="n">
        <v>0.001432669</v>
      </c>
      <c r="K311" s="3" t="n">
        <v>0.0040054725</v>
      </c>
      <c r="L311" s="3" t="n">
        <v>0.00751082919999999</v>
      </c>
      <c r="M311" s="3" t="n">
        <v>0.0098715617</v>
      </c>
      <c r="N311" s="3" t="n">
        <v>0.0115831415</v>
      </c>
      <c r="O311" s="3" t="n">
        <v>0.0151490207</v>
      </c>
      <c r="P311" s="3" t="n">
        <v>0.0166217263999999</v>
      </c>
      <c r="Q311" s="3" t="n">
        <v>0.0176597534</v>
      </c>
      <c r="R311" s="3" t="n">
        <v>0.0188424291999999</v>
      </c>
      <c r="S311" s="3" t="n">
        <v>0.0192135450999999</v>
      </c>
      <c r="T311" s="3" t="n">
        <v>0.0188726068</v>
      </c>
      <c r="U311" s="3" t="n">
        <v>0.0180398479999999</v>
      </c>
      <c r="V311" s="3" t="n">
        <v>0.017242845</v>
      </c>
      <c r="W311" s="3" t="n">
        <v>0.0165869362</v>
      </c>
      <c r="X311" s="3" t="n">
        <v>0.016074168</v>
      </c>
      <c r="Y311" s="1" t="s">
        <v>10</v>
      </c>
    </row>
    <row r="312" customFormat="false" ht="14.4" hidden="false" customHeight="false" outlineLevel="0" collapsed="false">
      <c r="A312" s="1" t="s">
        <v>6</v>
      </c>
      <c r="B312" s="1" t="s">
        <v>97</v>
      </c>
      <c r="C312" s="1" t="s">
        <v>367</v>
      </c>
      <c r="D312" s="1" t="s">
        <v>25</v>
      </c>
      <c r="E312" s="3" t="n">
        <v>0</v>
      </c>
      <c r="F312" s="3" t="n">
        <v>0</v>
      </c>
      <c r="G312" s="3" t="n">
        <v>0</v>
      </c>
      <c r="H312" s="3" t="n">
        <v>0</v>
      </c>
      <c r="I312" s="3" t="n">
        <v>0</v>
      </c>
      <c r="J312" s="3" t="n">
        <v>0.000365181</v>
      </c>
      <c r="K312" s="3" t="n">
        <v>0.0010266566</v>
      </c>
      <c r="L312" s="3" t="n">
        <v>0.0019703785</v>
      </c>
      <c r="M312" s="3" t="n">
        <v>0.00273433769999999</v>
      </c>
      <c r="N312" s="3" t="n">
        <v>0.0033092699</v>
      </c>
      <c r="O312" s="3" t="n">
        <v>0.0043516144</v>
      </c>
      <c r="P312" s="3" t="n">
        <v>0.00461022893</v>
      </c>
      <c r="Q312" s="3" t="n">
        <v>0.00471388559</v>
      </c>
      <c r="R312" s="3" t="n">
        <v>0.00484285252</v>
      </c>
      <c r="S312" s="3" t="n">
        <v>0.004772456</v>
      </c>
      <c r="T312" s="3" t="n">
        <v>0.0045317053</v>
      </c>
      <c r="U312" s="3" t="n">
        <v>0.00418369199999999</v>
      </c>
      <c r="V312" s="3" t="n">
        <v>0.0038369856</v>
      </c>
      <c r="W312" s="3" t="n">
        <v>0.0035544872</v>
      </c>
      <c r="X312" s="3" t="n">
        <v>0.0033646895</v>
      </c>
      <c r="Y312" s="1" t="s">
        <v>10</v>
      </c>
    </row>
    <row r="313" customFormat="false" ht="14.4" hidden="false" customHeight="false" outlineLevel="0" collapsed="false">
      <c r="A313" s="1" t="s">
        <v>6</v>
      </c>
      <c r="B313" s="1" t="s">
        <v>97</v>
      </c>
      <c r="C313" s="1" t="s">
        <v>368</v>
      </c>
      <c r="D313" s="1" t="s">
        <v>24</v>
      </c>
      <c r="E313" s="3" t="n">
        <v>0</v>
      </c>
      <c r="F313" s="3" t="n">
        <v>0</v>
      </c>
      <c r="G313" s="3" t="n">
        <v>0</v>
      </c>
      <c r="H313" s="3" t="n">
        <v>0</v>
      </c>
      <c r="I313" s="3" t="n">
        <v>0</v>
      </c>
      <c r="J313" s="3" t="n">
        <v>0.0017790886</v>
      </c>
      <c r="K313" s="3" t="n">
        <v>0.0053002972</v>
      </c>
      <c r="L313" s="3" t="n">
        <v>0.0104872426</v>
      </c>
      <c r="M313" s="3" t="n">
        <v>0.0148488256999999</v>
      </c>
      <c r="N313" s="3" t="n">
        <v>0.0182949073</v>
      </c>
      <c r="O313" s="3" t="n">
        <v>0.0218761286</v>
      </c>
      <c r="P313" s="3" t="n">
        <v>0.0246390891</v>
      </c>
      <c r="Q313" s="3" t="n">
        <v>0.026780415</v>
      </c>
      <c r="R313" s="3" t="n">
        <v>0.0289820124</v>
      </c>
      <c r="S313" s="3" t="n">
        <v>0.0302744391</v>
      </c>
      <c r="T313" s="3" t="n">
        <v>0.0306296300999999</v>
      </c>
      <c r="U313" s="3" t="n">
        <v>0.0301451308999999</v>
      </c>
      <c r="V313" s="3" t="n">
        <v>0.0295189820999999</v>
      </c>
      <c r="W313" s="3" t="n">
        <v>0.0287916331</v>
      </c>
      <c r="X313" s="3" t="n">
        <v>0.0279572721</v>
      </c>
      <c r="Y313" s="1" t="s">
        <v>10</v>
      </c>
    </row>
    <row r="314" customFormat="false" ht="14.4" hidden="false" customHeight="false" outlineLevel="0" collapsed="false">
      <c r="A314" s="1" t="s">
        <v>6</v>
      </c>
      <c r="B314" s="1" t="s">
        <v>97</v>
      </c>
      <c r="C314" s="1" t="s">
        <v>368</v>
      </c>
      <c r="D314" s="1" t="s">
        <v>25</v>
      </c>
      <c r="E314" s="3" t="n">
        <v>0</v>
      </c>
      <c r="F314" s="3" t="n">
        <v>0</v>
      </c>
      <c r="G314" s="3" t="n">
        <v>0</v>
      </c>
      <c r="H314" s="3" t="n">
        <v>0</v>
      </c>
      <c r="I314" s="3" t="n">
        <v>0</v>
      </c>
      <c r="J314" s="3" t="n">
        <v>0.0007488526</v>
      </c>
      <c r="K314" s="3" t="n">
        <v>0.0022405646</v>
      </c>
      <c r="L314" s="3" t="n">
        <v>0.0045776532</v>
      </c>
      <c r="M314" s="3" t="n">
        <v>0.00657079319999999</v>
      </c>
      <c r="N314" s="3" t="n">
        <v>0.00821985099999999</v>
      </c>
      <c r="O314" s="3" t="n">
        <v>0.0101083562</v>
      </c>
      <c r="P314" s="3" t="n">
        <v>0.0111533947</v>
      </c>
      <c r="Q314" s="3" t="n">
        <v>0.0118823992</v>
      </c>
      <c r="R314" s="3" t="n">
        <v>0.0126311939999999</v>
      </c>
      <c r="S314" s="3" t="n">
        <v>0.0128652979</v>
      </c>
      <c r="T314" s="3" t="n">
        <v>0.0127034626999999</v>
      </c>
      <c r="U314" s="3" t="n">
        <v>0.0122095555</v>
      </c>
      <c r="V314" s="3" t="n">
        <v>0.0116072833999999</v>
      </c>
      <c r="W314" s="3" t="n">
        <v>0.0110639812</v>
      </c>
      <c r="X314" s="3" t="n">
        <v>0.0106790504999999</v>
      </c>
      <c r="Y314" s="1" t="s">
        <v>10</v>
      </c>
    </row>
    <row r="315" customFormat="false" ht="14.4" hidden="false" customHeight="false" outlineLevel="0" collapsed="false">
      <c r="A315" s="1" t="s">
        <v>6</v>
      </c>
      <c r="B315" s="1" t="s">
        <v>97</v>
      </c>
      <c r="C315" s="1" t="s">
        <v>369</v>
      </c>
      <c r="D315" s="1" t="s">
        <v>24</v>
      </c>
      <c r="E315" s="3" t="n">
        <v>0</v>
      </c>
      <c r="F315" s="3" t="n">
        <v>0</v>
      </c>
      <c r="G315" s="3" t="n">
        <v>0</v>
      </c>
      <c r="H315" s="3" t="n">
        <v>0</v>
      </c>
      <c r="I315" s="3" t="n">
        <v>0</v>
      </c>
      <c r="J315" s="3" t="n">
        <v>0.0010199512</v>
      </c>
      <c r="K315" s="3" t="n">
        <v>0.002998359</v>
      </c>
      <c r="L315" s="3" t="n">
        <v>0.0058377565</v>
      </c>
      <c r="M315" s="3" t="n">
        <v>0.00818845109999999</v>
      </c>
      <c r="N315" s="3" t="n">
        <v>0.0100965138</v>
      </c>
      <c r="O315" s="3" t="n">
        <v>0.0126416927</v>
      </c>
      <c r="P315" s="3" t="n">
        <v>0.0145219044</v>
      </c>
      <c r="Q315" s="3" t="n">
        <v>0.016154194</v>
      </c>
      <c r="R315" s="3" t="n">
        <v>0.0179278852</v>
      </c>
      <c r="S315" s="3" t="n">
        <v>0.0191854322</v>
      </c>
      <c r="T315" s="3" t="n">
        <v>0.0199122268</v>
      </c>
      <c r="U315" s="3" t="n">
        <v>0.0202173379</v>
      </c>
      <c r="V315" s="3" t="n">
        <v>0.0204730637</v>
      </c>
      <c r="W315" s="3" t="n">
        <v>0.0207455082</v>
      </c>
      <c r="X315" s="3" t="n">
        <v>0.0211394917</v>
      </c>
      <c r="Y315" s="1" t="s">
        <v>10</v>
      </c>
    </row>
    <row r="316" customFormat="false" ht="14.4" hidden="false" customHeight="false" outlineLevel="0" collapsed="false">
      <c r="A316" s="1" t="s">
        <v>6</v>
      </c>
      <c r="B316" s="1" t="s">
        <v>97</v>
      </c>
      <c r="C316" s="1" t="s">
        <v>369</v>
      </c>
      <c r="D316" s="1" t="s">
        <v>25</v>
      </c>
      <c r="E316" s="3" t="n">
        <v>0</v>
      </c>
      <c r="F316" s="3" t="n">
        <v>0</v>
      </c>
      <c r="G316" s="3" t="n">
        <v>0</v>
      </c>
      <c r="H316" s="3" t="n">
        <v>0</v>
      </c>
      <c r="I316" s="3" t="n">
        <v>0</v>
      </c>
      <c r="J316" s="3" t="n">
        <v>0.000383206519999999</v>
      </c>
      <c r="K316" s="3" t="n">
        <v>0.0011304407</v>
      </c>
      <c r="L316" s="3" t="n">
        <v>0.00232340288</v>
      </c>
      <c r="M316" s="3" t="n">
        <v>0.0034780795</v>
      </c>
      <c r="N316" s="3" t="n">
        <v>0.00451276801999999</v>
      </c>
      <c r="O316" s="3" t="n">
        <v>0.00587976794</v>
      </c>
      <c r="P316" s="3" t="n">
        <v>0.00676756293999999</v>
      </c>
      <c r="Q316" s="3" t="n">
        <v>0.00746900473</v>
      </c>
      <c r="R316" s="3" t="n">
        <v>0.00830728540999999</v>
      </c>
      <c r="S316" s="3" t="n">
        <v>0.00886080499</v>
      </c>
      <c r="T316" s="3" t="n">
        <v>0.00916314484999999</v>
      </c>
      <c r="U316" s="3" t="n">
        <v>0.00929016253999999</v>
      </c>
      <c r="V316" s="3" t="n">
        <v>0.00924488830999999</v>
      </c>
      <c r="W316" s="3" t="n">
        <v>0.00920594529</v>
      </c>
      <c r="X316" s="3" t="n">
        <v>0.00930152865999999</v>
      </c>
      <c r="Y316" s="1" t="s">
        <v>10</v>
      </c>
    </row>
    <row r="317" customFormat="false" ht="14.4" hidden="false" customHeight="false" outlineLevel="0" collapsed="false">
      <c r="A317" s="1" t="s">
        <v>6</v>
      </c>
      <c r="B317" s="1" t="s">
        <v>97</v>
      </c>
      <c r="C317" s="1" t="s">
        <v>370</v>
      </c>
      <c r="D317" s="1" t="s">
        <v>24</v>
      </c>
      <c r="E317" s="3" t="n">
        <v>0</v>
      </c>
      <c r="F317" s="3" t="n">
        <v>0</v>
      </c>
      <c r="G317" s="3" t="n">
        <v>0</v>
      </c>
      <c r="H317" s="3" t="n">
        <v>0</v>
      </c>
      <c r="I317" s="3" t="n">
        <v>0</v>
      </c>
      <c r="J317" s="3" t="n">
        <v>0.000219126</v>
      </c>
      <c r="K317" s="3" t="n">
        <v>0.00064929</v>
      </c>
      <c r="L317" s="3" t="n">
        <v>0.001261732</v>
      </c>
      <c r="M317" s="3" t="n">
        <v>0.001794076</v>
      </c>
      <c r="N317" s="3" t="n">
        <v>0.002207411</v>
      </c>
      <c r="O317" s="3" t="n">
        <v>0.00272072359999999</v>
      </c>
      <c r="P317" s="3" t="n">
        <v>0.0030458783</v>
      </c>
      <c r="Q317" s="3" t="n">
        <v>0.00331628649999999</v>
      </c>
      <c r="R317" s="3" t="n">
        <v>0.0036085231</v>
      </c>
      <c r="S317" s="3" t="n">
        <v>0.00375937699999999</v>
      </c>
      <c r="T317" s="3" t="n">
        <v>0.00380529599999999</v>
      </c>
      <c r="U317" s="3" t="n">
        <v>0.003779934</v>
      </c>
      <c r="V317" s="3" t="n">
        <v>0.00376501899999999</v>
      </c>
      <c r="W317" s="3" t="n">
        <v>0.003807231</v>
      </c>
      <c r="X317" s="3" t="n">
        <v>0.003947361</v>
      </c>
      <c r="Y317" s="1" t="s">
        <v>10</v>
      </c>
    </row>
    <row r="318" customFormat="false" ht="14.4" hidden="false" customHeight="false" outlineLevel="0" collapsed="false">
      <c r="A318" s="1" t="s">
        <v>6</v>
      </c>
      <c r="B318" s="1" t="s">
        <v>97</v>
      </c>
      <c r="C318" s="1" t="s">
        <v>370</v>
      </c>
      <c r="D318" s="1" t="s">
        <v>25</v>
      </c>
      <c r="E318" s="3" t="n">
        <v>0</v>
      </c>
      <c r="F318" s="3" t="n">
        <v>0</v>
      </c>
      <c r="G318" s="3" t="n">
        <v>0</v>
      </c>
      <c r="H318" s="3" t="n">
        <v>0</v>
      </c>
      <c r="I318" s="3" t="n">
        <v>0</v>
      </c>
      <c r="J318" s="3" t="n">
        <v>5.25264E-005</v>
      </c>
      <c r="K318" s="3" t="n">
        <v>0.0001480085</v>
      </c>
      <c r="L318" s="3" t="n">
        <v>0.0002885398</v>
      </c>
      <c r="M318" s="3" t="n">
        <v>0.0004163118</v>
      </c>
      <c r="N318" s="3" t="n">
        <v>0.0005153134</v>
      </c>
      <c r="O318" s="3" t="n">
        <v>0.000689907999999999</v>
      </c>
      <c r="P318" s="3" t="n">
        <v>0.0007372753</v>
      </c>
      <c r="Q318" s="3" t="n">
        <v>0.0007539166</v>
      </c>
      <c r="R318" s="3" t="n">
        <v>0.0007912893</v>
      </c>
      <c r="S318" s="3" t="n">
        <v>0.0007797244</v>
      </c>
      <c r="T318" s="3" t="n">
        <v>0.000741146</v>
      </c>
      <c r="U318" s="3" t="n">
        <v>0.000690147599999999</v>
      </c>
      <c r="V318" s="3" t="n">
        <v>0.0006353898</v>
      </c>
      <c r="W318" s="3" t="n">
        <v>0.000593002999999999</v>
      </c>
      <c r="X318" s="3" t="n">
        <v>0.0005642424</v>
      </c>
      <c r="Y318" s="1" t="s">
        <v>10</v>
      </c>
    </row>
    <row r="319" customFormat="false" ht="14.4" hidden="false" customHeight="false" outlineLevel="0" collapsed="false">
      <c r="A319" s="1" t="s">
        <v>6</v>
      </c>
      <c r="B319" s="1" t="s">
        <v>98</v>
      </c>
      <c r="C319" s="1" t="s">
        <v>367</v>
      </c>
      <c r="D319" s="1" t="s">
        <v>99</v>
      </c>
      <c r="E319" s="3" t="n">
        <v>5.5580084</v>
      </c>
      <c r="F319" s="3" t="n">
        <v>4.64394499999999</v>
      </c>
      <c r="G319" s="3" t="n">
        <v>4.4958214</v>
      </c>
      <c r="H319" s="3" t="n">
        <v>3.6475698</v>
      </c>
      <c r="I319" s="3" t="n">
        <v>2.7745987</v>
      </c>
      <c r="J319" s="3" t="n">
        <v>2.04639866</v>
      </c>
      <c r="K319" s="3" t="n">
        <v>1.48876171</v>
      </c>
      <c r="L319" s="3" t="n">
        <v>1.12628665</v>
      </c>
      <c r="M319" s="3" t="n">
        <v>0.86974917</v>
      </c>
      <c r="N319" s="3" t="n">
        <v>0.7262098</v>
      </c>
      <c r="O319" s="3" t="n">
        <v>0.63935604</v>
      </c>
      <c r="P319" s="3" t="n">
        <v>0.60059886</v>
      </c>
      <c r="Q319" s="3" t="n">
        <v>0.58341215</v>
      </c>
      <c r="R319" s="3" t="n">
        <v>0.58090594</v>
      </c>
      <c r="S319" s="3" t="n">
        <v>0.58648059</v>
      </c>
      <c r="T319" s="3" t="n">
        <v>0.59559629</v>
      </c>
      <c r="U319" s="3" t="n">
        <v>0.6069306</v>
      </c>
      <c r="V319" s="3" t="n">
        <v>0.61856599</v>
      </c>
      <c r="W319" s="3" t="n">
        <v>0.63276212</v>
      </c>
      <c r="X319" s="3" t="n">
        <v>0.64766304</v>
      </c>
      <c r="Y319" s="1" t="s">
        <v>10</v>
      </c>
    </row>
    <row r="320" customFormat="false" ht="14.4" hidden="false" customHeight="false" outlineLevel="0" collapsed="false">
      <c r="A320" s="1" t="s">
        <v>6</v>
      </c>
      <c r="B320" s="1" t="s">
        <v>98</v>
      </c>
      <c r="C320" s="1" t="s">
        <v>368</v>
      </c>
      <c r="D320" s="1" t="s">
        <v>99</v>
      </c>
      <c r="E320" s="3" t="n">
        <v>1.8597742</v>
      </c>
      <c r="F320" s="3" t="n">
        <v>3.90614717</v>
      </c>
      <c r="G320" s="3" t="n">
        <v>3.90953676</v>
      </c>
      <c r="H320" s="3" t="n">
        <v>3.94576611</v>
      </c>
      <c r="I320" s="3" t="n">
        <v>3.8979455</v>
      </c>
      <c r="J320" s="3" t="n">
        <v>3.75349701</v>
      </c>
      <c r="K320" s="3" t="n">
        <v>3.52862195</v>
      </c>
      <c r="L320" s="3" t="n">
        <v>3.24604417</v>
      </c>
      <c r="M320" s="3" t="n">
        <v>2.92474177</v>
      </c>
      <c r="N320" s="3" t="n">
        <v>2.57045119</v>
      </c>
      <c r="O320" s="3" t="n">
        <v>2.2000061</v>
      </c>
      <c r="P320" s="3" t="n">
        <v>1.82217689</v>
      </c>
      <c r="Q320" s="3" t="n">
        <v>1.49248522</v>
      </c>
      <c r="R320" s="3" t="n">
        <v>1.2265966</v>
      </c>
      <c r="S320" s="3" t="n">
        <v>1.05262943</v>
      </c>
      <c r="T320" s="3" t="n">
        <v>0.93325559</v>
      </c>
      <c r="U320" s="3" t="n">
        <v>0.85670815</v>
      </c>
      <c r="V320" s="3" t="n">
        <v>0.840147556999999</v>
      </c>
      <c r="W320" s="3" t="n">
        <v>0.853704677</v>
      </c>
      <c r="X320" s="3" t="n">
        <v>0.877387341</v>
      </c>
      <c r="Y320" s="1" t="s">
        <v>10</v>
      </c>
    </row>
    <row r="321" customFormat="false" ht="14.4" hidden="false" customHeight="false" outlineLevel="0" collapsed="false">
      <c r="A321" s="1" t="s">
        <v>6</v>
      </c>
      <c r="B321" s="1" t="s">
        <v>98</v>
      </c>
      <c r="C321" s="1" t="s">
        <v>369</v>
      </c>
      <c r="D321" s="1" t="s">
        <v>99</v>
      </c>
      <c r="E321" s="3" t="n">
        <v>1.62127359999999</v>
      </c>
      <c r="F321" s="3" t="n">
        <v>2.1944157</v>
      </c>
      <c r="G321" s="3" t="n">
        <v>2.23411709999999</v>
      </c>
      <c r="H321" s="1" t="n">
        <v>2.2475979</v>
      </c>
      <c r="I321" s="1" t="n">
        <v>2.2296488</v>
      </c>
      <c r="J321" s="1" t="n">
        <v>2.1753217</v>
      </c>
      <c r="K321" s="1" t="n">
        <v>2.0948381</v>
      </c>
      <c r="L321" s="1" t="n">
        <v>2.0073758</v>
      </c>
      <c r="M321" s="1" t="n">
        <v>1.8991881</v>
      </c>
      <c r="N321" s="1" t="n">
        <v>1.7959506</v>
      </c>
      <c r="O321" s="1" t="n">
        <v>1.6792728</v>
      </c>
      <c r="P321" s="1" t="n">
        <v>1.5812168</v>
      </c>
      <c r="Q321" s="1" t="n">
        <v>1.4741121</v>
      </c>
      <c r="R321" s="1" t="n">
        <v>1.37622609999999</v>
      </c>
      <c r="S321" s="1" t="n">
        <v>1.2700588</v>
      </c>
      <c r="T321" s="1" t="n">
        <v>1.17576439999999</v>
      </c>
      <c r="U321" s="1" t="n">
        <v>1.07911839999999</v>
      </c>
      <c r="V321" s="1" t="n">
        <v>0.994513299999999</v>
      </c>
      <c r="W321" s="1" t="n">
        <v>0.9134154</v>
      </c>
      <c r="X321" s="1" t="n">
        <v>0.8317482</v>
      </c>
      <c r="Y321" s="1" t="s">
        <v>10</v>
      </c>
    </row>
    <row r="322" customFormat="false" ht="14.4" hidden="false" customHeight="false" outlineLevel="0" collapsed="false">
      <c r="A322" s="1" t="s">
        <v>6</v>
      </c>
      <c r="B322" s="1" t="s">
        <v>98</v>
      </c>
      <c r="C322" s="1" t="s">
        <v>370</v>
      </c>
      <c r="D322" s="1" t="s">
        <v>99</v>
      </c>
      <c r="E322" s="3" t="n">
        <v>0.207444</v>
      </c>
      <c r="F322" s="3" t="n">
        <v>0.0386588</v>
      </c>
      <c r="G322" s="3" t="n">
        <v>0.0394879</v>
      </c>
      <c r="H322" s="3" t="n">
        <v>0.0403554</v>
      </c>
      <c r="I322" s="3" t="n">
        <v>0.0406659</v>
      </c>
      <c r="J322" s="3" t="n">
        <v>0.0401686</v>
      </c>
      <c r="K322" s="3" t="n">
        <v>0.0390465</v>
      </c>
      <c r="L322" s="3" t="n">
        <v>0.0372958</v>
      </c>
      <c r="M322" s="3" t="n">
        <v>0.0349054</v>
      </c>
      <c r="N322" s="3" t="n">
        <v>0.031908</v>
      </c>
      <c r="O322" s="3" t="n">
        <v>0.0282952</v>
      </c>
      <c r="P322" s="3" t="n">
        <v>0.0244254</v>
      </c>
      <c r="Q322" s="3" t="n">
        <v>0.0205132</v>
      </c>
      <c r="R322" s="3" t="n">
        <v>0.0169027</v>
      </c>
      <c r="S322" s="3" t="n">
        <v>0.0137815</v>
      </c>
      <c r="T322" s="3" t="n">
        <v>0.0113244</v>
      </c>
      <c r="U322" s="3" t="n">
        <v>0.00953219</v>
      </c>
      <c r="V322" s="3" t="n">
        <v>0.0083149</v>
      </c>
      <c r="W322" s="3" t="n">
        <v>0.00735413</v>
      </c>
      <c r="X322" s="3" t="n">
        <v>0.00693085</v>
      </c>
      <c r="Y322" s="1" t="s">
        <v>10</v>
      </c>
    </row>
    <row r="323" customFormat="false" ht="14.4" hidden="false" customHeight="false" outlineLevel="0" collapsed="false">
      <c r="A323" s="1" t="s">
        <v>6</v>
      </c>
      <c r="B323" s="1" t="s">
        <v>100</v>
      </c>
      <c r="C323" s="1" t="s">
        <v>367</v>
      </c>
      <c r="D323" s="1" t="s">
        <v>101</v>
      </c>
      <c r="E323" s="3" t="n">
        <v>0.039732998</v>
      </c>
      <c r="F323" s="3" t="n">
        <v>0.036858496</v>
      </c>
      <c r="G323" s="3" t="n">
        <v>0.037386298</v>
      </c>
      <c r="H323" s="3" t="n">
        <v>0.034600127</v>
      </c>
      <c r="I323" s="1" t="n">
        <v>0.0318908617</v>
      </c>
      <c r="J323" s="1" t="n">
        <v>0.0300380550999999</v>
      </c>
      <c r="K323" s="1" t="n">
        <v>0.0287237589999999</v>
      </c>
      <c r="L323" s="1" t="n">
        <v>0.0280726709</v>
      </c>
      <c r="M323" s="1" t="n">
        <v>0.0277117624</v>
      </c>
      <c r="N323" s="1" t="n">
        <v>0.0277284803</v>
      </c>
      <c r="O323" s="1" t="n">
        <v>0.0279152516999999</v>
      </c>
      <c r="P323" s="1" t="n">
        <v>0.0281452272</v>
      </c>
      <c r="Q323" s="1" t="n">
        <v>0.0284081138</v>
      </c>
      <c r="R323" s="1" t="n">
        <v>0.0286174576</v>
      </c>
      <c r="S323" s="1" t="n">
        <v>0.0288738419999999</v>
      </c>
      <c r="T323" s="3" t="n">
        <v>0.0290614203999999</v>
      </c>
      <c r="U323" s="3" t="n">
        <v>0.0292569150999999</v>
      </c>
      <c r="V323" s="3" t="n">
        <v>0.0294326632</v>
      </c>
      <c r="W323" s="3" t="n">
        <v>0.0296992733</v>
      </c>
      <c r="X323" s="3" t="n">
        <v>0.0301024393</v>
      </c>
      <c r="Y323" s="1" t="s">
        <v>10</v>
      </c>
    </row>
    <row r="324" customFormat="false" ht="14.4" hidden="false" customHeight="false" outlineLevel="0" collapsed="false">
      <c r="A324" s="1" t="s">
        <v>6</v>
      </c>
      <c r="B324" s="1" t="s">
        <v>100</v>
      </c>
      <c r="C324" s="1" t="s">
        <v>368</v>
      </c>
      <c r="D324" s="1" t="s">
        <v>101</v>
      </c>
      <c r="E324" s="3" t="n">
        <v>0.005838643</v>
      </c>
      <c r="F324" s="3" t="n">
        <v>0.006730774</v>
      </c>
      <c r="G324" s="3" t="n">
        <v>0.007161418</v>
      </c>
      <c r="H324" s="3" t="n">
        <v>0.00734222799999999</v>
      </c>
      <c r="I324" s="3" t="n">
        <v>0.00742126999999999</v>
      </c>
      <c r="J324" s="3" t="n">
        <v>0.007453283</v>
      </c>
      <c r="K324" s="3" t="n">
        <v>0.007420441</v>
      </c>
      <c r="L324" s="3" t="n">
        <v>0.007337273</v>
      </c>
      <c r="M324" s="3" t="n">
        <v>0.00718360499999999</v>
      </c>
      <c r="N324" s="3" t="n">
        <v>0.006970501</v>
      </c>
      <c r="O324" s="3" t="n">
        <v>0.00671189099999999</v>
      </c>
      <c r="P324" s="3" t="n">
        <v>0.006409231</v>
      </c>
      <c r="Q324" s="3" t="n">
        <v>0.006112572</v>
      </c>
      <c r="R324" s="3" t="n">
        <v>0.005830435</v>
      </c>
      <c r="S324" s="3" t="n">
        <v>0.005593713</v>
      </c>
      <c r="T324" s="3" t="n">
        <v>0.005379211</v>
      </c>
      <c r="U324" s="3" t="n">
        <v>0.005191108</v>
      </c>
      <c r="V324" s="3" t="n">
        <v>0.005027089</v>
      </c>
      <c r="W324" s="3" t="n">
        <v>0.004883614</v>
      </c>
      <c r="X324" s="3" t="n">
        <v>0.004757092</v>
      </c>
      <c r="Y324" s="1" t="s">
        <v>10</v>
      </c>
    </row>
    <row r="325" customFormat="false" ht="14.4" hidden="false" customHeight="false" outlineLevel="0" collapsed="false">
      <c r="A325" s="1" t="s">
        <v>6</v>
      </c>
      <c r="B325" s="1" t="s">
        <v>100</v>
      </c>
      <c r="C325" s="1" t="s">
        <v>369</v>
      </c>
      <c r="D325" s="1" t="s">
        <v>101</v>
      </c>
      <c r="E325" s="3" t="n">
        <v>0.00511742164381999</v>
      </c>
      <c r="F325" s="3" t="n">
        <v>0.0066392248201</v>
      </c>
      <c r="G325" s="3" t="n">
        <v>0.00715393492111</v>
      </c>
      <c r="H325" s="3" t="n">
        <v>0.00761373493249</v>
      </c>
      <c r="I325" s="3" t="n">
        <v>0.00799059492127</v>
      </c>
      <c r="J325" s="3" t="n">
        <v>0.00833349491414999</v>
      </c>
      <c r="K325" s="3" t="n">
        <v>0.00861108488172</v>
      </c>
      <c r="L325" s="3" t="n">
        <v>0.00887595485214</v>
      </c>
      <c r="M325" s="3" t="n">
        <v>0.00902671478805999</v>
      </c>
      <c r="N325" s="3" t="n">
        <v>0.00916591473289</v>
      </c>
      <c r="O325" s="3" t="n">
        <v>0.00921123467111</v>
      </c>
      <c r="P325" s="3" t="n">
        <v>0.00929410462516</v>
      </c>
      <c r="Q325" s="3" t="n">
        <v>0.00928355456926</v>
      </c>
      <c r="R325" s="3" t="n">
        <v>0.00925738451837</v>
      </c>
      <c r="S325" s="3" t="n">
        <v>0.00912829445298</v>
      </c>
      <c r="T325" s="3" t="n">
        <v>0.0089931643884</v>
      </c>
      <c r="U325" s="3" t="n">
        <v>0.00880745431621999</v>
      </c>
      <c r="V325" s="3" t="n">
        <v>0.00861686424411</v>
      </c>
      <c r="W325" s="3" t="n">
        <v>0.00838859417226</v>
      </c>
      <c r="X325" s="3" t="n">
        <v>0.00813478410848</v>
      </c>
      <c r="Y325" s="1" t="s">
        <v>10</v>
      </c>
    </row>
    <row r="326" customFormat="false" ht="14.4" hidden="false" customHeight="false" outlineLevel="0" collapsed="false">
      <c r="A326" s="1" t="s">
        <v>6</v>
      </c>
      <c r="B326" s="1" t="s">
        <v>100</v>
      </c>
      <c r="C326" s="1" t="s">
        <v>370</v>
      </c>
      <c r="D326" s="1" t="s">
        <v>101</v>
      </c>
      <c r="E326" s="3" t="n">
        <v>0.000964905</v>
      </c>
      <c r="F326" s="3" t="n">
        <v>0.000941108</v>
      </c>
      <c r="G326" s="3" t="n">
        <v>0.000924815</v>
      </c>
      <c r="H326" s="3" t="n">
        <v>0.000906865</v>
      </c>
      <c r="I326" s="3" t="n">
        <v>0.000887477</v>
      </c>
      <c r="J326" s="3" t="n">
        <v>0.000863856</v>
      </c>
      <c r="K326" s="3" t="n">
        <v>0.000837087</v>
      </c>
      <c r="L326" s="3" t="n">
        <v>0.000805496</v>
      </c>
      <c r="M326" s="3" t="n">
        <v>0.000770146</v>
      </c>
      <c r="N326" s="3" t="n">
        <v>0.000730154</v>
      </c>
      <c r="O326" s="3" t="n">
        <v>0.000687899</v>
      </c>
      <c r="P326" s="3" t="n">
        <v>0.000644232</v>
      </c>
      <c r="Q326" s="3" t="n">
        <v>0.00060334</v>
      </c>
      <c r="R326" s="3" t="n">
        <v>0.000566133</v>
      </c>
      <c r="S326" s="3" t="n">
        <v>0.000535297</v>
      </c>
      <c r="T326" s="3" t="n">
        <v>0.000509812</v>
      </c>
      <c r="U326" s="3" t="n">
        <v>0.000490286</v>
      </c>
      <c r="V326" s="3" t="n">
        <v>0.000475615</v>
      </c>
      <c r="W326" s="3" t="n">
        <v>0.000465452</v>
      </c>
      <c r="X326" s="3" t="n">
        <v>0.000461771</v>
      </c>
      <c r="Y326" s="1" t="s">
        <v>10</v>
      </c>
    </row>
    <row r="327" customFormat="false" ht="14.4" hidden="false" customHeight="false" outlineLevel="0" collapsed="false">
      <c r="A327" s="1" t="s">
        <v>6</v>
      </c>
      <c r="B327" s="1" t="s">
        <v>102</v>
      </c>
      <c r="C327" s="1" t="s">
        <v>367</v>
      </c>
      <c r="D327" s="1" t="s">
        <v>29</v>
      </c>
      <c r="E327" s="3" t="n">
        <v>0.4420089</v>
      </c>
      <c r="F327" s="3" t="n">
        <v>0.401150299999999</v>
      </c>
      <c r="G327" s="3" t="n">
        <v>0.3906092186</v>
      </c>
      <c r="H327" s="3" t="n">
        <v>0.3381317071</v>
      </c>
      <c r="I327" s="3" t="n">
        <v>0.293759238</v>
      </c>
      <c r="J327" s="3" t="n">
        <v>0.265583206</v>
      </c>
      <c r="K327" s="3" t="n">
        <v>0.243866425</v>
      </c>
      <c r="L327" s="3" t="n">
        <v>0.228519723</v>
      </c>
      <c r="M327" s="3" t="n">
        <v>0.211285119999999</v>
      </c>
      <c r="N327" s="3" t="n">
        <v>0.19778241</v>
      </c>
      <c r="O327" s="3" t="n">
        <v>0.1862413</v>
      </c>
      <c r="P327" s="3" t="n">
        <v>0.18592574</v>
      </c>
      <c r="Q327" s="3" t="n">
        <v>0.186444739999999</v>
      </c>
      <c r="R327" s="3" t="n">
        <v>0.186361239999999</v>
      </c>
      <c r="S327" s="3" t="n">
        <v>0.18652096</v>
      </c>
      <c r="T327" s="3" t="n">
        <v>0.18554619</v>
      </c>
      <c r="U327" s="3" t="n">
        <v>0.18422956</v>
      </c>
      <c r="V327" s="3" t="n">
        <v>0.18269844</v>
      </c>
      <c r="W327" s="3" t="n">
        <v>0.18148051</v>
      </c>
      <c r="X327" s="3" t="n">
        <v>0.180644569999999</v>
      </c>
      <c r="Y327" s="1" t="s">
        <v>10</v>
      </c>
    </row>
    <row r="328" customFormat="false" ht="14.4" hidden="false" customHeight="false" outlineLevel="0" collapsed="false">
      <c r="A328" s="1" t="s">
        <v>6</v>
      </c>
      <c r="B328" s="1" t="s">
        <v>102</v>
      </c>
      <c r="C328" s="1" t="s">
        <v>368</v>
      </c>
      <c r="D328" s="1" t="s">
        <v>29</v>
      </c>
      <c r="E328" s="3" t="n">
        <v>0.16673973</v>
      </c>
      <c r="F328" s="3" t="n">
        <v>0.245902099999999</v>
      </c>
      <c r="G328" s="3" t="n">
        <v>0.2937537974</v>
      </c>
      <c r="H328" s="3" t="n">
        <v>0.353831251</v>
      </c>
      <c r="I328" s="3" t="n">
        <v>0.418192556999999</v>
      </c>
      <c r="J328" s="3" t="n">
        <v>0.47295658</v>
      </c>
      <c r="K328" s="3" t="n">
        <v>0.52057464</v>
      </c>
      <c r="L328" s="3" t="n">
        <v>0.56045636</v>
      </c>
      <c r="M328" s="3" t="n">
        <v>0.57653085</v>
      </c>
      <c r="N328" s="3" t="n">
        <v>0.57898092</v>
      </c>
      <c r="O328" s="3" t="n">
        <v>0.56627398</v>
      </c>
      <c r="P328" s="3" t="n">
        <v>0.56356891</v>
      </c>
      <c r="Q328" s="3" t="n">
        <v>0.54818968</v>
      </c>
      <c r="R328" s="3" t="n">
        <v>0.5242734</v>
      </c>
      <c r="S328" s="3" t="n">
        <v>0.50092128</v>
      </c>
      <c r="T328" s="3" t="n">
        <v>0.47986712</v>
      </c>
      <c r="U328" s="3" t="n">
        <v>0.4645706</v>
      </c>
      <c r="V328" s="3" t="n">
        <v>0.45682958</v>
      </c>
      <c r="W328" s="3" t="n">
        <v>0.45505781</v>
      </c>
      <c r="X328" s="3" t="n">
        <v>0.455366949999999</v>
      </c>
      <c r="Y328" s="1" t="s">
        <v>10</v>
      </c>
    </row>
    <row r="329" customFormat="false" ht="14.4" hidden="false" customHeight="false" outlineLevel="0" collapsed="false">
      <c r="A329" s="1" t="s">
        <v>6</v>
      </c>
      <c r="B329" s="1" t="s">
        <v>102</v>
      </c>
      <c r="C329" s="1" t="s">
        <v>369</v>
      </c>
      <c r="D329" s="1" t="s">
        <v>29</v>
      </c>
      <c r="E329" s="3" t="n">
        <v>0.4574414</v>
      </c>
      <c r="F329" s="3" t="n">
        <v>0.732164</v>
      </c>
      <c r="G329" s="3" t="n">
        <v>0.7943117869</v>
      </c>
      <c r="H329" s="3" t="n">
        <v>0.8430671451</v>
      </c>
      <c r="I329" s="3" t="n">
        <v>0.877711276999999</v>
      </c>
      <c r="J329" s="3" t="n">
        <v>0.902288502</v>
      </c>
      <c r="K329" s="3" t="n">
        <v>0.913384317</v>
      </c>
      <c r="L329" s="3" t="n">
        <v>0.91488847</v>
      </c>
      <c r="M329" s="3" t="n">
        <v>0.88727373</v>
      </c>
      <c r="N329" s="3" t="n">
        <v>0.85510991</v>
      </c>
      <c r="O329" s="3" t="n">
        <v>0.819059209999999</v>
      </c>
      <c r="P329" s="3" t="n">
        <v>0.83673332</v>
      </c>
      <c r="Q329" s="3" t="n">
        <v>0.85374022</v>
      </c>
      <c r="R329" s="3" t="n">
        <v>0.87022898</v>
      </c>
      <c r="S329" s="3" t="n">
        <v>0.88827533</v>
      </c>
      <c r="T329" s="3" t="n">
        <v>0.90375788</v>
      </c>
      <c r="U329" s="3" t="n">
        <v>0.9144243</v>
      </c>
      <c r="V329" s="3" t="n">
        <v>0.9239677</v>
      </c>
      <c r="W329" s="3" t="n">
        <v>0.928803309999999</v>
      </c>
      <c r="X329" s="3" t="n">
        <v>0.92495155</v>
      </c>
      <c r="Y329" s="1" t="s">
        <v>10</v>
      </c>
    </row>
    <row r="330" customFormat="false" ht="14.4" hidden="false" customHeight="false" outlineLevel="0" collapsed="false">
      <c r="A330" s="1" t="s">
        <v>6</v>
      </c>
      <c r="B330" s="1" t="s">
        <v>102</v>
      </c>
      <c r="C330" s="1" t="s">
        <v>370</v>
      </c>
      <c r="D330" s="1" t="s">
        <v>29</v>
      </c>
      <c r="E330" s="3" t="n">
        <v>0.0636463</v>
      </c>
      <c r="F330" s="3" t="n">
        <v>0.0411217</v>
      </c>
      <c r="G330" s="3" t="n">
        <v>0.043771573</v>
      </c>
      <c r="H330" s="3" t="n">
        <v>0.04785741</v>
      </c>
      <c r="I330" s="3" t="n">
        <v>0.051250483</v>
      </c>
      <c r="J330" s="3" t="n">
        <v>0.05277602</v>
      </c>
      <c r="K330" s="3" t="n">
        <v>0.05371484</v>
      </c>
      <c r="L330" s="3" t="n">
        <v>0.05362143</v>
      </c>
      <c r="M330" s="3" t="n">
        <v>0.05186371</v>
      </c>
      <c r="N330" s="3" t="n">
        <v>0.04909231</v>
      </c>
      <c r="O330" s="3" t="n">
        <v>0.0457468</v>
      </c>
      <c r="P330" s="3" t="n">
        <v>0.04428073</v>
      </c>
      <c r="Q330" s="3" t="n">
        <v>0.04258292</v>
      </c>
      <c r="R330" s="3" t="n">
        <v>0.04078506</v>
      </c>
      <c r="S330" s="3" t="n">
        <v>0.0394232</v>
      </c>
      <c r="T330" s="3" t="n">
        <v>0.03840224</v>
      </c>
      <c r="U330" s="3" t="n">
        <v>0.0379305</v>
      </c>
      <c r="V330" s="3" t="n">
        <v>0.0382518399999999</v>
      </c>
      <c r="W330" s="3" t="n">
        <v>0.03920333</v>
      </c>
      <c r="X330" s="3" t="n">
        <v>0.0411343599999999</v>
      </c>
      <c r="Y330" s="1" t="s">
        <v>10</v>
      </c>
    </row>
    <row r="331" customFormat="false" ht="14.4" hidden="false" customHeight="false" outlineLevel="0" collapsed="false">
      <c r="A331" s="1" t="s">
        <v>6</v>
      </c>
      <c r="B331" s="1" t="s">
        <v>103</v>
      </c>
      <c r="C331" s="1" t="s">
        <v>371</v>
      </c>
      <c r="D331" s="1" t="s">
        <v>104</v>
      </c>
      <c r="E331" s="3" t="n">
        <v>7.64804E-006</v>
      </c>
      <c r="F331" s="3" t="n">
        <v>1.239866E-005</v>
      </c>
      <c r="G331" s="3" t="n">
        <v>1.329378E-005</v>
      </c>
      <c r="H331" s="3" t="n">
        <v>1.416775E-005</v>
      </c>
      <c r="I331" s="3" t="n">
        <v>1.506813E-005</v>
      </c>
      <c r="J331" s="3" t="n">
        <v>1.59682E-005</v>
      </c>
      <c r="K331" s="3" t="n">
        <v>1.681164E-005</v>
      </c>
      <c r="L331" s="3" t="n">
        <v>1.753834E-005</v>
      </c>
      <c r="M331" s="3" t="n">
        <v>1.813482E-005</v>
      </c>
      <c r="N331" s="3" t="n">
        <v>1.842073E-005</v>
      </c>
      <c r="O331" s="3" t="n">
        <v>1.824129E-005</v>
      </c>
      <c r="P331" s="3" t="n">
        <v>1.666334E-005</v>
      </c>
      <c r="Q331" s="3" t="n">
        <v>1.472796E-005</v>
      </c>
      <c r="R331" s="3" t="n">
        <v>1.284312E-005</v>
      </c>
      <c r="S331" s="3" t="n">
        <v>1.150659E-005</v>
      </c>
      <c r="T331" s="3" t="n">
        <v>1.060052E-005</v>
      </c>
      <c r="U331" s="3" t="n">
        <v>1.009113E-005</v>
      </c>
      <c r="V331" s="3" t="n">
        <v>9.91622E-006</v>
      </c>
      <c r="W331" s="3" t="n">
        <v>9.8835E-006</v>
      </c>
      <c r="X331" s="3" t="n">
        <v>9.90911E-006</v>
      </c>
      <c r="Y331" s="1" t="s">
        <v>10</v>
      </c>
    </row>
    <row r="332" customFormat="false" ht="14.4" hidden="false" customHeight="false" outlineLevel="0" collapsed="false">
      <c r="A332" s="1" t="s">
        <v>6</v>
      </c>
      <c r="B332" s="1" t="s">
        <v>103</v>
      </c>
      <c r="C332" s="1" t="s">
        <v>372</v>
      </c>
      <c r="D332" s="1" t="s">
        <v>104</v>
      </c>
      <c r="E332" s="3" t="n">
        <v>0.000285721066999999</v>
      </c>
      <c r="F332" s="3" t="n">
        <v>0.000440008501</v>
      </c>
      <c r="G332" s="3" t="n">
        <v>0.000484674961999999</v>
      </c>
      <c r="H332" s="3" t="n">
        <v>0.000531488706</v>
      </c>
      <c r="I332" s="3" t="n">
        <v>0.000582243236</v>
      </c>
      <c r="J332" s="3" t="n">
        <v>0.000628374369</v>
      </c>
      <c r="K332" s="3" t="n">
        <v>0.000675188656</v>
      </c>
      <c r="L332" s="3" t="n">
        <v>0.00072178519</v>
      </c>
      <c r="M332" s="3" t="n">
        <v>0.000759474964</v>
      </c>
      <c r="N332" s="3" t="n">
        <v>0.000797146146999999</v>
      </c>
      <c r="O332" s="3" t="n">
        <v>0.000832928186</v>
      </c>
      <c r="P332" s="3" t="n">
        <v>0.000836162353</v>
      </c>
      <c r="Q332" s="3" t="n">
        <v>0.000835093721</v>
      </c>
      <c r="R332" s="3" t="n">
        <v>0.000832979196999999</v>
      </c>
      <c r="S332" s="3" t="n">
        <v>0.000826634705</v>
      </c>
      <c r="T332" s="3" t="n">
        <v>0.000820481675</v>
      </c>
      <c r="U332" s="3" t="n">
        <v>0.000812387595</v>
      </c>
      <c r="V332" s="3" t="n">
        <v>0.000802751675</v>
      </c>
      <c r="W332" s="3" t="n">
        <v>0.000787106390999999</v>
      </c>
      <c r="X332" s="3" t="n">
        <v>0.000761465774</v>
      </c>
      <c r="Y332" s="1" t="s">
        <v>10</v>
      </c>
    </row>
    <row r="333" customFormat="false" ht="14.4" hidden="false" customHeight="false" outlineLevel="0" collapsed="false">
      <c r="A333" s="1" t="s">
        <v>6</v>
      </c>
      <c r="B333" s="1" t="s">
        <v>105</v>
      </c>
      <c r="C333" s="1" t="s">
        <v>373</v>
      </c>
      <c r="D333" s="1" t="s">
        <v>104</v>
      </c>
      <c r="E333" s="3" t="n">
        <v>0.0002031103</v>
      </c>
      <c r="F333" s="3" t="n">
        <v>0.0001968415</v>
      </c>
      <c r="G333" s="3" t="n">
        <v>0.000204308199999999</v>
      </c>
      <c r="H333" s="3" t="n">
        <v>0.0002043221</v>
      </c>
      <c r="I333" s="3" t="n">
        <v>0.0002047711</v>
      </c>
      <c r="J333" s="3" t="n">
        <v>0.0002061795</v>
      </c>
      <c r="K333" s="3" t="n">
        <v>0.000206339699999999</v>
      </c>
      <c r="L333" s="3" t="n">
        <v>0.0002053648</v>
      </c>
      <c r="M333" s="3" t="n">
        <v>0.0002010313</v>
      </c>
      <c r="N333" s="3" t="n">
        <v>0.0001969227</v>
      </c>
      <c r="O333" s="3" t="n">
        <v>0.0001927096</v>
      </c>
      <c r="P333" s="3" t="n">
        <v>0.0001937934</v>
      </c>
      <c r="Q333" s="3" t="n">
        <v>0.000194396099999999</v>
      </c>
      <c r="R333" s="3" t="n">
        <v>0.0001953165</v>
      </c>
      <c r="S333" s="3" t="n">
        <v>0.0001956455</v>
      </c>
      <c r="T333" s="3" t="n">
        <v>0.000195776</v>
      </c>
      <c r="U333" s="3" t="n">
        <v>0.0001955093</v>
      </c>
      <c r="V333" s="3" t="n">
        <v>0.0001950604</v>
      </c>
      <c r="W333" s="3" t="n">
        <v>0.0001942587</v>
      </c>
      <c r="X333" s="3" t="n">
        <v>0.000193196499999999</v>
      </c>
      <c r="Y333" s="1" t="s">
        <v>10</v>
      </c>
    </row>
    <row r="334" customFormat="false" ht="14.4" hidden="false" customHeight="false" outlineLevel="0" collapsed="false">
      <c r="A334" s="1" t="s">
        <v>6</v>
      </c>
      <c r="B334" s="1" t="s">
        <v>105</v>
      </c>
      <c r="C334" s="1" t="s">
        <v>371</v>
      </c>
      <c r="D334" s="1" t="s">
        <v>104</v>
      </c>
      <c r="E334" s="3" t="n">
        <v>0.00028753167</v>
      </c>
      <c r="F334" s="3" t="n">
        <v>0.00046077936</v>
      </c>
      <c r="G334" s="3" t="n">
        <v>0.00047547826</v>
      </c>
      <c r="H334" s="3" t="n">
        <v>0.00049015723</v>
      </c>
      <c r="I334" s="3" t="n">
        <v>0.00049828601</v>
      </c>
      <c r="J334" s="3" t="n">
        <v>0.00049881063</v>
      </c>
      <c r="K334" s="3" t="n">
        <v>0.00049047461</v>
      </c>
      <c r="L334" s="3" t="n">
        <v>0.00047048433</v>
      </c>
      <c r="M334" s="3" t="n">
        <v>0.00043434614</v>
      </c>
      <c r="N334" s="3" t="n">
        <v>0.000394446379999999</v>
      </c>
      <c r="O334" s="3" t="n">
        <v>0.00035821807</v>
      </c>
      <c r="P334" s="3" t="n">
        <v>0.000333588409999999</v>
      </c>
      <c r="Q334" s="3" t="n">
        <v>0.00031651219</v>
      </c>
      <c r="R334" s="3" t="n">
        <v>0.00030361156</v>
      </c>
      <c r="S334" s="3" t="n">
        <v>0.00029750887</v>
      </c>
      <c r="T334" s="3" t="n">
        <v>0.00029484176</v>
      </c>
      <c r="U334" s="3" t="n">
        <v>0.00029295638</v>
      </c>
      <c r="V334" s="3" t="n">
        <v>0.00029167139</v>
      </c>
      <c r="W334" s="3" t="n">
        <v>0.000290252919999999</v>
      </c>
      <c r="X334" s="3" t="n">
        <v>0.00028885685</v>
      </c>
      <c r="Y334" s="1" t="s">
        <v>10</v>
      </c>
    </row>
    <row r="335" customFormat="false" ht="14.4" hidden="false" customHeight="false" outlineLevel="0" collapsed="false">
      <c r="A335" s="1" t="s">
        <v>6</v>
      </c>
      <c r="B335" s="1" t="s">
        <v>105</v>
      </c>
      <c r="C335" s="1" t="s">
        <v>372</v>
      </c>
      <c r="D335" s="1" t="s">
        <v>104</v>
      </c>
      <c r="E335" s="3" t="n">
        <v>0.0001740431</v>
      </c>
      <c r="F335" s="3" t="n">
        <v>0.0002546721</v>
      </c>
      <c r="G335" s="3" t="n">
        <v>0.0002841512</v>
      </c>
      <c r="H335" s="3" t="n">
        <v>0.0003136616</v>
      </c>
      <c r="I335" s="3" t="n">
        <v>0.00034409229</v>
      </c>
      <c r="J335" s="3" t="n">
        <v>0.00037124011</v>
      </c>
      <c r="K335" s="3" t="n">
        <v>0.00039730728</v>
      </c>
      <c r="L335" s="3" t="n">
        <v>0.00042155875</v>
      </c>
      <c r="M335" s="3" t="n">
        <v>0.0004377416</v>
      </c>
      <c r="N335" s="3" t="n">
        <v>0.00045227233</v>
      </c>
      <c r="O335" s="3" t="n">
        <v>0.00046282005</v>
      </c>
      <c r="P335" s="3" t="n">
        <v>0.000457906</v>
      </c>
      <c r="Q335" s="3" t="n">
        <v>0.00044851614</v>
      </c>
      <c r="R335" s="3" t="n">
        <v>0.00043831926</v>
      </c>
      <c r="S335" s="3" t="n">
        <v>0.00042601031</v>
      </c>
      <c r="T335" s="3" t="n">
        <v>0.00041581843</v>
      </c>
      <c r="U335" s="3" t="n">
        <v>0.00040598864</v>
      </c>
      <c r="V335" s="3" t="n">
        <v>0.00039708577</v>
      </c>
      <c r="W335" s="3" t="n">
        <v>0.00038616135</v>
      </c>
      <c r="X335" s="3" t="n">
        <v>0.00037089684</v>
      </c>
      <c r="Y335" s="1" t="s">
        <v>10</v>
      </c>
    </row>
    <row r="336" customFormat="false" ht="14.4" hidden="false" customHeight="false" outlineLevel="0" collapsed="false">
      <c r="A336" s="1" t="s">
        <v>6</v>
      </c>
      <c r="B336" s="1" t="s">
        <v>105</v>
      </c>
      <c r="C336" s="1" t="s">
        <v>374</v>
      </c>
      <c r="D336" s="1" t="s">
        <v>104</v>
      </c>
      <c r="E336" s="3" t="n">
        <v>0.000140994</v>
      </c>
      <c r="F336" s="3" t="n">
        <v>0.00013847</v>
      </c>
      <c r="G336" s="3" t="n">
        <v>0.000144375</v>
      </c>
      <c r="H336" s="3" t="n">
        <v>0.000148918</v>
      </c>
      <c r="I336" s="3" t="n">
        <v>0.000143706</v>
      </c>
      <c r="J336" s="3" t="n">
        <v>0.0001361</v>
      </c>
      <c r="K336" s="3" t="n">
        <v>0.000130218</v>
      </c>
      <c r="L336" s="3" t="n">
        <v>0.000127116</v>
      </c>
      <c r="M336" s="3" t="n">
        <v>0.000122764</v>
      </c>
      <c r="N336" s="3" t="n">
        <v>0.000117249</v>
      </c>
      <c r="O336" s="3" t="n">
        <v>0.000109079</v>
      </c>
      <c r="P336" s="3" t="n">
        <v>0.000100165</v>
      </c>
      <c r="Q336" s="3" t="n">
        <v>8.91724E-005</v>
      </c>
      <c r="R336" s="3" t="n">
        <v>7.70774E-005</v>
      </c>
      <c r="S336" s="3" t="n">
        <v>6.52746E-005</v>
      </c>
      <c r="T336" s="3" t="n">
        <v>5.54635E-005</v>
      </c>
      <c r="U336" s="3" t="n">
        <v>4.82553E-005</v>
      </c>
      <c r="V336" s="3" t="n">
        <v>4.37835E-005</v>
      </c>
      <c r="W336" s="3" t="n">
        <v>4.08348E-005</v>
      </c>
      <c r="X336" s="3" t="n">
        <v>3.96039E-005</v>
      </c>
      <c r="Y336" s="1" t="s">
        <v>10</v>
      </c>
    </row>
    <row r="337" customFormat="false" ht="14.4" hidden="false" customHeight="false" outlineLevel="0" collapsed="false">
      <c r="A337" s="1" t="s">
        <v>6</v>
      </c>
      <c r="B337" s="1" t="s">
        <v>106</v>
      </c>
      <c r="C337" s="1" t="s">
        <v>373</v>
      </c>
      <c r="D337" s="1" t="s">
        <v>104</v>
      </c>
      <c r="E337" s="3" t="n">
        <v>0.000129787131</v>
      </c>
      <c r="F337" s="3" t="n">
        <v>0.000106286402</v>
      </c>
      <c r="G337" s="3" t="n">
        <v>0.000109845039999999</v>
      </c>
      <c r="H337" s="3" t="n">
        <v>0.00010787931</v>
      </c>
      <c r="I337" s="3" t="n">
        <v>0.00010682419</v>
      </c>
      <c r="J337" s="3" t="n">
        <v>0.00010710672</v>
      </c>
      <c r="K337" s="3" t="n">
        <v>0.000107188729999999</v>
      </c>
      <c r="L337" s="3" t="n">
        <v>0.00010684978</v>
      </c>
      <c r="M337" s="3" t="n">
        <v>0.00010541439</v>
      </c>
      <c r="N337" s="3" t="n">
        <v>0.00010396984</v>
      </c>
      <c r="O337" s="3" t="n">
        <v>0.000102423579999999</v>
      </c>
      <c r="P337" s="3" t="n">
        <v>0.000103617239999999</v>
      </c>
      <c r="Q337" s="3" t="n">
        <v>0.0001045796</v>
      </c>
      <c r="R337" s="3" t="n">
        <v>0.000105447729999999</v>
      </c>
      <c r="S337" s="3" t="n">
        <v>0.000105893429999999</v>
      </c>
      <c r="T337" s="3" t="n">
        <v>0.00010618806</v>
      </c>
      <c r="U337" s="3" t="n">
        <v>0.0001062826</v>
      </c>
      <c r="V337" s="3" t="n">
        <v>0.00010629923</v>
      </c>
      <c r="W337" s="3" t="n">
        <v>0.000106147859999999</v>
      </c>
      <c r="X337" s="3" t="n">
        <v>0.000105857619999999</v>
      </c>
      <c r="Y337" s="1" t="s">
        <v>10</v>
      </c>
    </row>
    <row r="338" customFormat="false" ht="14.4" hidden="false" customHeight="false" outlineLevel="0" collapsed="false">
      <c r="A338" s="1" t="s">
        <v>6</v>
      </c>
      <c r="B338" s="1" t="s">
        <v>106</v>
      </c>
      <c r="C338" s="1" t="s">
        <v>371</v>
      </c>
      <c r="D338" s="1" t="s">
        <v>104</v>
      </c>
      <c r="E338" s="3" t="n">
        <v>0.00052328886</v>
      </c>
      <c r="F338" s="3" t="n">
        <v>0.000752623249999999</v>
      </c>
      <c r="G338" s="3" t="n">
        <v>0.000768772959999999</v>
      </c>
      <c r="H338" s="3" t="n">
        <v>0.00078958524</v>
      </c>
      <c r="I338" s="3" t="n">
        <v>0.000802284349999999</v>
      </c>
      <c r="J338" s="3" t="n">
        <v>0.00080474979</v>
      </c>
      <c r="K338" s="3" t="n">
        <v>0.00079352316</v>
      </c>
      <c r="L338" s="3" t="n">
        <v>0.00076451625</v>
      </c>
      <c r="M338" s="3" t="n">
        <v>0.00071125216</v>
      </c>
      <c r="N338" s="3" t="n">
        <v>0.00065244788</v>
      </c>
      <c r="O338" s="3" t="n">
        <v>0.00059909919</v>
      </c>
      <c r="P338" s="3" t="n">
        <v>0.00056235521</v>
      </c>
      <c r="Q338" s="3" t="n">
        <v>0.00053672223</v>
      </c>
      <c r="R338" s="3" t="n">
        <v>0.00051733282</v>
      </c>
      <c r="S338" s="3" t="n">
        <v>0.000507888709999999</v>
      </c>
      <c r="T338" s="3" t="n">
        <v>0.000503517536</v>
      </c>
      <c r="U338" s="3" t="n">
        <v>0.000499992873</v>
      </c>
      <c r="V338" s="3" t="n">
        <v>0.000497099086</v>
      </c>
      <c r="W338" s="3" t="n">
        <v>0.000493637609</v>
      </c>
      <c r="X338" s="3" t="n">
        <v>0.000489911530999999</v>
      </c>
      <c r="Y338" s="1" t="s">
        <v>10</v>
      </c>
    </row>
    <row r="339" customFormat="false" ht="14.4" hidden="false" customHeight="false" outlineLevel="0" collapsed="false">
      <c r="A339" s="1" t="s">
        <v>6</v>
      </c>
      <c r="B339" s="1" t="s">
        <v>106</v>
      </c>
      <c r="C339" s="1" t="s">
        <v>372</v>
      </c>
      <c r="D339" s="1" t="s">
        <v>104</v>
      </c>
      <c r="E339" s="3" t="n">
        <v>4.91926099999999E-005</v>
      </c>
      <c r="F339" s="3" t="n">
        <v>5.163615E-005</v>
      </c>
      <c r="G339" s="3" t="n">
        <v>5.455445E-005</v>
      </c>
      <c r="H339" s="3" t="n">
        <v>5.65552299999999E-005</v>
      </c>
      <c r="I339" s="3" t="n">
        <v>5.90053299999999E-005</v>
      </c>
      <c r="J339" s="3" t="n">
        <v>6.15576E-005</v>
      </c>
      <c r="K339" s="3" t="n">
        <v>6.39104E-005</v>
      </c>
      <c r="L339" s="3" t="n">
        <v>6.59256E-005</v>
      </c>
      <c r="M339" s="3" t="n">
        <v>6.65088999999999E-005</v>
      </c>
      <c r="N339" s="3" t="n">
        <v>6.68436E-005</v>
      </c>
      <c r="O339" s="3" t="n">
        <v>6.6478E-005</v>
      </c>
      <c r="P339" s="3" t="n">
        <v>6.55726E-005</v>
      </c>
      <c r="Q339" s="3" t="n">
        <v>6.38656E-005</v>
      </c>
      <c r="R339" s="3" t="n">
        <v>6.2E-005</v>
      </c>
      <c r="S339" s="3" t="n">
        <v>5.98775E-005</v>
      </c>
      <c r="T339" s="3" t="n">
        <v>5.82239E-005</v>
      </c>
      <c r="U339" s="3" t="n">
        <v>5.67789E-005</v>
      </c>
      <c r="V339" s="3" t="n">
        <v>5.56798E-005</v>
      </c>
      <c r="W339" s="3" t="n">
        <v>5.45541E-005</v>
      </c>
      <c r="X339" s="3" t="n">
        <v>5.31468E-005</v>
      </c>
      <c r="Y339" s="1" t="s">
        <v>10</v>
      </c>
    </row>
    <row r="340" customFormat="false" ht="14.4" hidden="false" customHeight="false" outlineLevel="0" collapsed="false">
      <c r="A340" s="1" t="s">
        <v>6</v>
      </c>
      <c r="B340" s="1" t="s">
        <v>106</v>
      </c>
      <c r="C340" s="1" t="s">
        <v>374</v>
      </c>
      <c r="D340" s="1" t="s">
        <v>104</v>
      </c>
      <c r="E340" s="3" t="n">
        <v>2.46506E-006</v>
      </c>
      <c r="F340" s="3" t="n">
        <v>2.42091E-006</v>
      </c>
      <c r="G340" s="3" t="n">
        <v>2.52284E-006</v>
      </c>
      <c r="H340" s="3" t="n">
        <v>2.59901E-006</v>
      </c>
      <c r="I340" s="3" t="n">
        <v>2.63529E-006</v>
      </c>
      <c r="J340" s="3" t="n">
        <v>2.67409E-006</v>
      </c>
      <c r="K340" s="3" t="n">
        <v>2.693E-006</v>
      </c>
      <c r="L340" s="3" t="n">
        <v>2.69403E-006</v>
      </c>
      <c r="M340" s="3" t="n">
        <v>2.67203E-006</v>
      </c>
      <c r="N340" s="3" t="n">
        <v>2.61974E-006</v>
      </c>
      <c r="O340" s="3" t="n">
        <v>2.51597E-006</v>
      </c>
      <c r="P340" s="3" t="n">
        <v>2.38798E-006</v>
      </c>
      <c r="Q340" s="3" t="n">
        <v>2.1945E-006</v>
      </c>
      <c r="R340" s="3" t="n">
        <v>1.95647E-006</v>
      </c>
      <c r="S340" s="3" t="n">
        <v>1.69629E-006</v>
      </c>
      <c r="T340" s="3" t="n">
        <v>1.46872E-006</v>
      </c>
      <c r="U340" s="3" t="n">
        <v>1.29778E-006</v>
      </c>
      <c r="V340" s="3" t="n">
        <v>1.18679E-006</v>
      </c>
      <c r="W340" s="3" t="n">
        <v>1.11018E-006</v>
      </c>
      <c r="X340" s="3" t="n">
        <v>1.07224E-006</v>
      </c>
      <c r="Y340" s="1" t="s">
        <v>10</v>
      </c>
    </row>
    <row r="341" customFormat="false" ht="14.4" hidden="false" customHeight="false" outlineLevel="0" collapsed="false">
      <c r="A341" s="1" t="s">
        <v>6</v>
      </c>
      <c r="B341" s="1" t="s">
        <v>107</v>
      </c>
      <c r="C341" s="1" t="s">
        <v>373</v>
      </c>
      <c r="D341" s="1" t="s">
        <v>104</v>
      </c>
      <c r="E341" s="3" t="n">
        <v>3.5889053E-005</v>
      </c>
      <c r="F341" s="3" t="n">
        <v>3.0214128E-005</v>
      </c>
      <c r="G341" s="3" t="n">
        <v>3.1288942E-005</v>
      </c>
      <c r="H341" s="3" t="n">
        <v>3.0538033E-005</v>
      </c>
      <c r="I341" s="3" t="n">
        <v>2.9901241E-005</v>
      </c>
      <c r="J341" s="3" t="n">
        <v>2.9872475E-005</v>
      </c>
      <c r="K341" s="3" t="n">
        <v>2.9636775E-005</v>
      </c>
      <c r="L341" s="3" t="n">
        <v>2.91083939999999E-005</v>
      </c>
      <c r="M341" s="3" t="n">
        <v>2.8540248E-005</v>
      </c>
      <c r="N341" s="3" t="n">
        <v>2.78623054E-005</v>
      </c>
      <c r="O341" s="3" t="n">
        <v>2.70064776E-005</v>
      </c>
      <c r="P341" s="3" t="n">
        <v>2.70377008E-005</v>
      </c>
      <c r="Q341" s="3" t="n">
        <v>2.68489637999999E-005</v>
      </c>
      <c r="R341" s="3" t="n">
        <v>2.65539956E-005</v>
      </c>
      <c r="S341" s="3" t="n">
        <v>2.60269217E-005</v>
      </c>
      <c r="T341" s="3" t="n">
        <v>2.54167507999999E-005</v>
      </c>
      <c r="U341" s="3" t="n">
        <v>2.46824375E-005</v>
      </c>
      <c r="V341" s="3" t="n">
        <v>2.38794405E-005</v>
      </c>
      <c r="W341" s="3" t="n">
        <v>2.29684519E-005</v>
      </c>
      <c r="X341" s="3" t="n">
        <v>2.19786915E-005</v>
      </c>
      <c r="Y341" s="1" t="s">
        <v>10</v>
      </c>
    </row>
    <row r="342" customFormat="false" ht="14.4" hidden="false" customHeight="false" outlineLevel="0" collapsed="false">
      <c r="A342" s="1" t="s">
        <v>6</v>
      </c>
      <c r="B342" s="1" t="s">
        <v>107</v>
      </c>
      <c r="C342" s="1" t="s">
        <v>371</v>
      </c>
      <c r="D342" s="1" t="s">
        <v>104</v>
      </c>
      <c r="E342" s="3" t="n">
        <v>0.000448636531</v>
      </c>
      <c r="F342" s="3" t="n">
        <v>0.00131031293999999</v>
      </c>
      <c r="G342" s="3" t="n">
        <v>0.00136265501999999</v>
      </c>
      <c r="H342" s="3" t="n">
        <v>0.00139287161</v>
      </c>
      <c r="I342" s="3" t="n">
        <v>0.00138499396</v>
      </c>
      <c r="J342" s="3" t="n">
        <v>0.00135483441</v>
      </c>
      <c r="K342" s="3" t="n">
        <v>0.00128773294</v>
      </c>
      <c r="L342" s="3" t="n">
        <v>0.00117984227</v>
      </c>
      <c r="M342" s="3" t="n">
        <v>0.00103237609</v>
      </c>
      <c r="N342" s="3" t="n">
        <v>0.00087750444</v>
      </c>
      <c r="O342" s="3" t="n">
        <v>0.000740807569999999</v>
      </c>
      <c r="P342" s="3" t="n">
        <v>0.00065753897</v>
      </c>
      <c r="Q342" s="3" t="n">
        <v>0.00059941064</v>
      </c>
      <c r="R342" s="3" t="n">
        <v>0.000554711082999999</v>
      </c>
      <c r="S342" s="3" t="n">
        <v>0.000528317146999999</v>
      </c>
      <c r="T342" s="3" t="n">
        <v>0.000510332499</v>
      </c>
      <c r="U342" s="3" t="n">
        <v>0.000492848286999999</v>
      </c>
      <c r="V342" s="3" t="n">
        <v>0.000475704197</v>
      </c>
      <c r="W342" s="3" t="n">
        <v>0.000457187716999999</v>
      </c>
      <c r="X342" s="3" t="n">
        <v>0.000438089362</v>
      </c>
      <c r="Y342" s="1" t="s">
        <v>10</v>
      </c>
    </row>
    <row r="343" customFormat="false" ht="14.4" hidden="false" customHeight="false" outlineLevel="0" collapsed="false">
      <c r="A343" s="1" t="s">
        <v>6</v>
      </c>
      <c r="B343" s="1" t="s">
        <v>107</v>
      </c>
      <c r="C343" s="1" t="s">
        <v>372</v>
      </c>
      <c r="D343" s="1" t="s">
        <v>104</v>
      </c>
      <c r="E343" s="3" t="n">
        <v>0.000157079797</v>
      </c>
      <c r="F343" s="3" t="n">
        <v>0.000193729721</v>
      </c>
      <c r="G343" s="3" t="n">
        <v>0.000208820272</v>
      </c>
      <c r="H343" s="3" t="n">
        <v>0.000220883441</v>
      </c>
      <c r="I343" s="3" t="n">
        <v>0.000232271589</v>
      </c>
      <c r="J343" s="3" t="n">
        <v>0.000242547181</v>
      </c>
      <c r="K343" s="3" t="n">
        <v>0.000249415188</v>
      </c>
      <c r="L343" s="3" t="n">
        <v>0.000252103751</v>
      </c>
      <c r="M343" s="3" t="n">
        <v>0.000247285496</v>
      </c>
      <c r="N343" s="3" t="n">
        <v>0.00023976637</v>
      </c>
      <c r="O343" s="3" t="n">
        <v>0.00022656286</v>
      </c>
      <c r="P343" s="3" t="n">
        <v>0.00021361607</v>
      </c>
      <c r="Q343" s="3" t="n">
        <v>0.00019535036</v>
      </c>
      <c r="R343" s="3" t="n">
        <v>0.00017675661</v>
      </c>
      <c r="S343" s="3" t="n">
        <v>0.00015787444</v>
      </c>
      <c r="T343" s="3" t="n">
        <v>0.0001439122</v>
      </c>
      <c r="U343" s="3" t="n">
        <v>0.00013303863</v>
      </c>
      <c r="V343" s="3" t="n">
        <v>0.00012603602</v>
      </c>
      <c r="W343" s="3" t="n">
        <v>0.00012054166</v>
      </c>
      <c r="X343" s="3" t="n">
        <v>0.000114998803</v>
      </c>
      <c r="Y343" s="1" t="s">
        <v>10</v>
      </c>
    </row>
    <row r="344" customFormat="false" ht="14.4" hidden="false" customHeight="false" outlineLevel="0" collapsed="false">
      <c r="A344" s="1" t="s">
        <v>6</v>
      </c>
      <c r="B344" s="1" t="s">
        <v>107</v>
      </c>
      <c r="C344" s="1" t="s">
        <v>374</v>
      </c>
      <c r="D344" s="1" t="s">
        <v>104</v>
      </c>
      <c r="E344" s="3" t="n">
        <v>3.30288E-006</v>
      </c>
      <c r="F344" s="3" t="n">
        <v>3.24374E-006</v>
      </c>
      <c r="G344" s="3" t="n">
        <v>3.34774E-006</v>
      </c>
      <c r="H344" s="3" t="n">
        <v>3.40071E-006</v>
      </c>
      <c r="I344" s="3" t="n">
        <v>3.44264E-006</v>
      </c>
      <c r="J344" s="3" t="n">
        <v>3.52904E-006</v>
      </c>
      <c r="K344" s="3" t="n">
        <v>3.56895E-006</v>
      </c>
      <c r="L344" s="3" t="n">
        <v>3.54557E-006</v>
      </c>
      <c r="M344" s="3" t="n">
        <v>3.5075E-006</v>
      </c>
      <c r="N344" s="3" t="n">
        <v>3.42676E-006</v>
      </c>
      <c r="O344" s="3" t="n">
        <v>3.28248E-006</v>
      </c>
      <c r="P344" s="3" t="n">
        <v>3.13958E-006</v>
      </c>
      <c r="Q344" s="3" t="n">
        <v>2.90282E-006</v>
      </c>
      <c r="R344" s="3" t="n">
        <v>2.60284E-006</v>
      </c>
      <c r="S344" s="3" t="n">
        <v>2.25836E-006</v>
      </c>
      <c r="T344" s="3" t="n">
        <v>1.9512E-006</v>
      </c>
      <c r="U344" s="3" t="n">
        <v>1.71534E-006</v>
      </c>
      <c r="V344" s="3" t="n">
        <v>1.5522E-006</v>
      </c>
      <c r="W344" s="3" t="n">
        <v>1.42976E-006</v>
      </c>
      <c r="X344" s="3" t="n">
        <v>1.35062E-006</v>
      </c>
      <c r="Y344" s="1" t="s">
        <v>10</v>
      </c>
    </row>
    <row r="345" customFormat="false" ht="14.4" hidden="false" customHeight="false" outlineLevel="0" collapsed="false">
      <c r="A345" s="1" t="s">
        <v>6</v>
      </c>
      <c r="B345" s="1" t="s">
        <v>108</v>
      </c>
      <c r="C345" s="1" t="s">
        <v>373</v>
      </c>
      <c r="D345" s="1" t="s">
        <v>104</v>
      </c>
      <c r="E345" s="3" t="n">
        <v>3.96789804199999E-006</v>
      </c>
      <c r="F345" s="3" t="n">
        <v>8.243206753E-006</v>
      </c>
      <c r="G345" s="3" t="n">
        <v>8.71820332E-006</v>
      </c>
      <c r="H345" s="3" t="n">
        <v>9.17096559299999E-006</v>
      </c>
      <c r="I345" s="3" t="n">
        <v>9.56290088899999E-006</v>
      </c>
      <c r="J345" s="3" t="n">
        <v>9.716781843E-006</v>
      </c>
      <c r="K345" s="3" t="n">
        <v>9.77720379699999E-006</v>
      </c>
      <c r="L345" s="3" t="n">
        <v>1.0035222225E-005</v>
      </c>
      <c r="M345" s="3" t="n">
        <v>1.007462088E-005</v>
      </c>
      <c r="N345" s="3" t="n">
        <v>1.0103282225E-005</v>
      </c>
      <c r="O345" s="3" t="n">
        <v>1.01084727659999E-005</v>
      </c>
      <c r="P345" s="3" t="n">
        <v>1.0211874403E-005</v>
      </c>
      <c r="Q345" s="3" t="n">
        <v>1.0299124351E-005</v>
      </c>
      <c r="R345" s="3" t="n">
        <v>1.0380661595E-005</v>
      </c>
      <c r="S345" s="3" t="n">
        <v>1.0451886572E-005</v>
      </c>
      <c r="T345" s="3" t="n">
        <v>1.0522586536E-005</v>
      </c>
      <c r="U345" s="3" t="n">
        <v>1.05863262039999E-005</v>
      </c>
      <c r="V345" s="3" t="n">
        <v>1.06522135649999E-005</v>
      </c>
      <c r="W345" s="3" t="n">
        <v>1.0712342552E-005</v>
      </c>
      <c r="X345" s="3" t="n">
        <v>1.07712822099999E-005</v>
      </c>
      <c r="Y345" s="1" t="s">
        <v>10</v>
      </c>
    </row>
    <row r="346" customFormat="false" ht="14.4" hidden="false" customHeight="false" outlineLevel="0" collapsed="false">
      <c r="A346" s="1" t="s">
        <v>6</v>
      </c>
      <c r="B346" s="1" t="s">
        <v>108</v>
      </c>
      <c r="C346" s="1" t="s">
        <v>371</v>
      </c>
      <c r="D346" s="1" t="s">
        <v>104</v>
      </c>
      <c r="E346" s="3" t="n">
        <v>1.635684E-006</v>
      </c>
      <c r="F346" s="3" t="n">
        <v>4.98647452E-006</v>
      </c>
      <c r="G346" s="3" t="n">
        <v>5.26244279E-006</v>
      </c>
      <c r="H346" s="3" t="n">
        <v>5.4984664E-006</v>
      </c>
      <c r="I346" s="3" t="n">
        <v>5.6988293E-006</v>
      </c>
      <c r="J346" s="3" t="n">
        <v>5.7954343E-006</v>
      </c>
      <c r="K346" s="3" t="n">
        <v>5.732516E-006</v>
      </c>
      <c r="L346" s="3" t="n">
        <v>5.4522348E-006</v>
      </c>
      <c r="M346" s="3" t="n">
        <v>4.9151208E-006</v>
      </c>
      <c r="N346" s="3" t="n">
        <v>4.3139995E-006</v>
      </c>
      <c r="O346" s="3" t="n">
        <v>3.784838E-006</v>
      </c>
      <c r="P346" s="3" t="n">
        <v>3.43577109999999E-006</v>
      </c>
      <c r="Q346" s="3" t="n">
        <v>3.2181757E-006</v>
      </c>
      <c r="R346" s="3" t="n">
        <v>3.0674289E-006</v>
      </c>
      <c r="S346" s="3" t="n">
        <v>3.0195679E-006</v>
      </c>
      <c r="T346" s="3" t="n">
        <v>3.01860963E-006</v>
      </c>
      <c r="U346" s="3" t="n">
        <v>3.02606449E-006</v>
      </c>
      <c r="V346" s="3" t="n">
        <v>3.03180526E-006</v>
      </c>
      <c r="W346" s="3" t="n">
        <v>3.03215591E-006</v>
      </c>
      <c r="X346" s="3" t="n">
        <v>3.02683228E-006</v>
      </c>
      <c r="Y346" s="1" t="s">
        <v>10</v>
      </c>
    </row>
    <row r="347" customFormat="false" ht="14.4" hidden="false" customHeight="false" outlineLevel="0" collapsed="false">
      <c r="A347" s="1" t="s">
        <v>6</v>
      </c>
      <c r="B347" s="1" t="s">
        <v>108</v>
      </c>
      <c r="C347" s="1" t="s">
        <v>372</v>
      </c>
      <c r="D347" s="1" t="s">
        <v>104</v>
      </c>
      <c r="E347" s="3" t="n">
        <v>3.11027E-006</v>
      </c>
      <c r="F347" s="3" t="n">
        <v>4.39367E-006</v>
      </c>
      <c r="G347" s="3" t="n">
        <v>4.81479E-006</v>
      </c>
      <c r="H347" s="3" t="n">
        <v>5.24557E-006</v>
      </c>
      <c r="I347" s="3" t="n">
        <v>5.68096E-006</v>
      </c>
      <c r="J347" s="3" t="n">
        <v>6.01167E-006</v>
      </c>
      <c r="K347" s="3" t="n">
        <v>6.29379E-006</v>
      </c>
      <c r="L347" s="3" t="n">
        <v>6.52841E-006</v>
      </c>
      <c r="M347" s="3" t="n">
        <v>6.52285E-006</v>
      </c>
      <c r="N347" s="3" t="n">
        <v>6.45302E-006</v>
      </c>
      <c r="O347" s="3" t="n">
        <v>6.23169E-006</v>
      </c>
      <c r="P347" s="3" t="n">
        <v>5.85804E-006</v>
      </c>
      <c r="Q347" s="3" t="n">
        <v>5.34444E-006</v>
      </c>
      <c r="R347" s="3" t="n">
        <v>4.82152E-006</v>
      </c>
      <c r="S347" s="3" t="n">
        <v>4.31181E-006</v>
      </c>
      <c r="T347" s="3" t="n">
        <v>3.96368E-006</v>
      </c>
      <c r="U347" s="3" t="n">
        <v>3.72781E-006</v>
      </c>
      <c r="V347" s="3" t="n">
        <v>3.63512E-006</v>
      </c>
      <c r="W347" s="3" t="n">
        <v>3.61389E-006</v>
      </c>
      <c r="X347" s="3" t="n">
        <v>3.60692E-006</v>
      </c>
      <c r="Y347" s="1" t="s">
        <v>10</v>
      </c>
    </row>
    <row r="348" customFormat="false" ht="14.4" hidden="false" customHeight="false" outlineLevel="0" collapsed="false">
      <c r="A348" s="1" t="s">
        <v>6</v>
      </c>
      <c r="B348" s="1" t="s">
        <v>108</v>
      </c>
      <c r="C348" s="1" t="s">
        <v>374</v>
      </c>
      <c r="D348" s="1" t="s">
        <v>104</v>
      </c>
      <c r="E348" s="3" t="n">
        <v>3.92605E-006</v>
      </c>
      <c r="F348" s="3" t="n">
        <v>3.85575E-006</v>
      </c>
      <c r="G348" s="3" t="n">
        <v>4.00221E-006</v>
      </c>
      <c r="H348" s="3" t="n">
        <v>4.13473E-006</v>
      </c>
      <c r="I348" s="3" t="n">
        <v>4.21026E-006</v>
      </c>
      <c r="J348" s="3" t="n">
        <v>4.19922E-006</v>
      </c>
      <c r="K348" s="3" t="n">
        <v>4.13281E-006</v>
      </c>
      <c r="L348" s="3" t="n">
        <v>4.17084E-006</v>
      </c>
      <c r="M348" s="3" t="n">
        <v>4.16101E-006</v>
      </c>
      <c r="N348" s="3" t="n">
        <v>4.11376E-006</v>
      </c>
      <c r="O348" s="3" t="n">
        <v>3.99858E-006</v>
      </c>
      <c r="P348" s="3" t="n">
        <v>3.81234E-006</v>
      </c>
      <c r="Q348" s="3" t="n">
        <v>3.53279E-006</v>
      </c>
      <c r="R348" s="3" t="n">
        <v>3.18214E-006</v>
      </c>
      <c r="S348" s="3" t="n">
        <v>2.79587E-006</v>
      </c>
      <c r="T348" s="3" t="n">
        <v>2.45576E-006</v>
      </c>
      <c r="U348" s="3" t="n">
        <v>2.20537E-006</v>
      </c>
      <c r="V348" s="3" t="n">
        <v>2.05066E-006</v>
      </c>
      <c r="W348" s="3" t="n">
        <v>1.95316E-006</v>
      </c>
      <c r="X348" s="3" t="n">
        <v>1.92167E-006</v>
      </c>
      <c r="Y348" s="1" t="s">
        <v>10</v>
      </c>
    </row>
    <row r="349" customFormat="false" ht="14.4" hidden="false" customHeight="false" outlineLevel="0" collapsed="false">
      <c r="A349" s="1" t="s">
        <v>6</v>
      </c>
      <c r="B349" s="1" t="s">
        <v>109</v>
      </c>
      <c r="C349" s="1" t="s">
        <v>373</v>
      </c>
      <c r="D349" s="1" t="s">
        <v>104</v>
      </c>
      <c r="E349" s="3" t="n">
        <v>3.7339529E-006</v>
      </c>
      <c r="F349" s="3" t="n">
        <v>6.2534412E-006</v>
      </c>
      <c r="G349" s="3" t="n">
        <v>6.6892573E-006</v>
      </c>
      <c r="H349" s="3" t="n">
        <v>7.0358617E-006</v>
      </c>
      <c r="I349" s="3" t="n">
        <v>7.4155047E-006</v>
      </c>
      <c r="J349" s="3" t="n">
        <v>7.775335E-006</v>
      </c>
      <c r="K349" s="3" t="n">
        <v>8.0908946E-006</v>
      </c>
      <c r="L349" s="3" t="n">
        <v>8.329176E-006</v>
      </c>
      <c r="M349" s="3" t="n">
        <v>8.3618027E-006</v>
      </c>
      <c r="N349" s="3" t="n">
        <v>8.3704018E-006</v>
      </c>
      <c r="O349" s="3" t="n">
        <v>8.3535724E-006</v>
      </c>
      <c r="P349" s="3" t="n">
        <v>8.5134209E-006</v>
      </c>
      <c r="Q349" s="3" t="n">
        <v>8.63577379999999E-006</v>
      </c>
      <c r="R349" s="3" t="n">
        <v>8.742744E-006</v>
      </c>
      <c r="S349" s="3" t="n">
        <v>8.8013177E-006</v>
      </c>
      <c r="T349" s="3" t="n">
        <v>8.8393566E-006</v>
      </c>
      <c r="U349" s="3" t="n">
        <v>8.8507762E-006</v>
      </c>
      <c r="V349" s="3" t="n">
        <v>8.8357789E-006</v>
      </c>
      <c r="W349" s="3" t="n">
        <v>8.79233609999999E-006</v>
      </c>
      <c r="X349" s="3" t="n">
        <v>8.721333E-006</v>
      </c>
      <c r="Y349" s="1" t="s">
        <v>10</v>
      </c>
    </row>
    <row r="350" customFormat="false" ht="14.4" hidden="false" customHeight="false" outlineLevel="0" collapsed="false">
      <c r="A350" s="1" t="s">
        <v>6</v>
      </c>
      <c r="B350" s="1" t="s">
        <v>109</v>
      </c>
      <c r="C350" s="1" t="s">
        <v>371</v>
      </c>
      <c r="D350" s="1" t="s">
        <v>104</v>
      </c>
      <c r="E350" s="3" t="n">
        <v>6.04441719999999E-007</v>
      </c>
      <c r="F350" s="3" t="n">
        <v>1.63278883E-006</v>
      </c>
      <c r="G350" s="3" t="n">
        <v>1.76173119999999E-006</v>
      </c>
      <c r="H350" s="3" t="n">
        <v>1.87245711E-006</v>
      </c>
      <c r="I350" s="3" t="n">
        <v>1.97479205999999E-006</v>
      </c>
      <c r="J350" s="3" t="n">
        <v>2.05797722E-006</v>
      </c>
      <c r="K350" s="3" t="n">
        <v>2.08338012E-006</v>
      </c>
      <c r="L350" s="3" t="n">
        <v>2.02626075E-006</v>
      </c>
      <c r="M350" s="3" t="n">
        <v>1.88595796E-006</v>
      </c>
      <c r="N350" s="3" t="n">
        <v>1.715433E-006</v>
      </c>
      <c r="O350" s="3" t="n">
        <v>1.552454E-006</v>
      </c>
      <c r="P350" s="3" t="n">
        <v>1.4129059E-006</v>
      </c>
      <c r="Q350" s="3" t="n">
        <v>1.30100576999999E-006</v>
      </c>
      <c r="R350" s="3" t="n">
        <v>1.21109522E-006</v>
      </c>
      <c r="S350" s="3" t="n">
        <v>1.1646666E-006</v>
      </c>
      <c r="T350" s="3" t="n">
        <v>1.14307792999999E-006</v>
      </c>
      <c r="U350" s="3" t="n">
        <v>1.13168983E-006</v>
      </c>
      <c r="V350" s="3" t="n">
        <v>1.12482166999999E-006</v>
      </c>
      <c r="W350" s="3" t="n">
        <v>1.11643126E-006</v>
      </c>
      <c r="X350" s="3" t="n">
        <v>1.10497844E-006</v>
      </c>
      <c r="Y350" s="1" t="s">
        <v>10</v>
      </c>
    </row>
    <row r="351" customFormat="false" ht="14.4" hidden="false" customHeight="false" outlineLevel="0" collapsed="false">
      <c r="A351" s="1" t="s">
        <v>6</v>
      </c>
      <c r="B351" s="1" t="s">
        <v>109</v>
      </c>
      <c r="C351" s="1" t="s">
        <v>372</v>
      </c>
      <c r="D351" s="1" t="s">
        <v>104</v>
      </c>
      <c r="E351" s="3" t="n">
        <v>2.06609E-006</v>
      </c>
      <c r="F351" s="3" t="n">
        <v>2.91863E-006</v>
      </c>
      <c r="G351" s="3" t="n">
        <v>3.29631E-006</v>
      </c>
      <c r="H351" s="3" t="n">
        <v>3.68305E-006</v>
      </c>
      <c r="I351" s="3" t="n">
        <v>4.0871E-006</v>
      </c>
      <c r="J351" s="3" t="n">
        <v>4.41883E-006</v>
      </c>
      <c r="K351" s="3" t="n">
        <v>4.70889E-006</v>
      </c>
      <c r="L351" s="3" t="n">
        <v>4.94802E-006</v>
      </c>
      <c r="M351" s="3" t="n">
        <v>4.97958E-006</v>
      </c>
      <c r="N351" s="3" t="n">
        <v>4.95632E-006</v>
      </c>
      <c r="O351" s="3" t="n">
        <v>4.80854E-006</v>
      </c>
      <c r="P351" s="3" t="n">
        <v>4.53354E-006</v>
      </c>
      <c r="Q351" s="3" t="n">
        <v>4.14043E-006</v>
      </c>
      <c r="R351" s="3" t="n">
        <v>3.73696E-006</v>
      </c>
      <c r="S351" s="3" t="n">
        <v>3.33589E-006</v>
      </c>
      <c r="T351" s="3" t="n">
        <v>3.05873E-006</v>
      </c>
      <c r="U351" s="3" t="n">
        <v>2.86618E-006</v>
      </c>
      <c r="V351" s="3" t="n">
        <v>2.78196E-006</v>
      </c>
      <c r="W351" s="3" t="n">
        <v>2.74978E-006</v>
      </c>
      <c r="X351" s="3" t="n">
        <v>2.72582E-006</v>
      </c>
      <c r="Y351" s="1" t="s">
        <v>10</v>
      </c>
    </row>
    <row r="352" customFormat="false" ht="14.4" hidden="false" customHeight="false" outlineLevel="0" collapsed="false">
      <c r="A352" s="1" t="s">
        <v>6</v>
      </c>
      <c r="B352" s="1" t="s">
        <v>109</v>
      </c>
      <c r="C352" s="1" t="s">
        <v>374</v>
      </c>
      <c r="D352" s="1" t="s">
        <v>104</v>
      </c>
      <c r="E352" s="3" t="n">
        <v>7.12258E-006</v>
      </c>
      <c r="F352" s="3" t="n">
        <v>6.99508E-006</v>
      </c>
      <c r="G352" s="3" t="n">
        <v>7.33055E-006</v>
      </c>
      <c r="H352" s="3" t="n">
        <v>7.59769E-006</v>
      </c>
      <c r="I352" s="3" t="n">
        <v>7.85842E-006</v>
      </c>
      <c r="J352" s="3" t="n">
        <v>8.19673E-006</v>
      </c>
      <c r="K352" s="3" t="n">
        <v>8.44898E-006</v>
      </c>
      <c r="L352" s="3" t="n">
        <v>8.57796E-006</v>
      </c>
      <c r="M352" s="3" t="n">
        <v>8.64084E-006</v>
      </c>
      <c r="N352" s="3" t="n">
        <v>8.60656E-006</v>
      </c>
      <c r="O352" s="3" t="n">
        <v>8.42125E-006</v>
      </c>
      <c r="P352" s="3" t="n">
        <v>8.12384E-006</v>
      </c>
      <c r="Q352" s="3" t="n">
        <v>7.59002E-006</v>
      </c>
      <c r="R352" s="3" t="n">
        <v>6.88173E-006</v>
      </c>
      <c r="S352" s="3" t="n">
        <v>6.05324E-006</v>
      </c>
      <c r="T352" s="3" t="n">
        <v>5.30841E-006</v>
      </c>
      <c r="U352" s="3" t="n">
        <v>4.74649E-006</v>
      </c>
      <c r="V352" s="3" t="n">
        <v>4.3778E-006</v>
      </c>
      <c r="W352" s="3" t="n">
        <v>4.12302E-006</v>
      </c>
      <c r="X352" s="3" t="n">
        <v>3.99691E-006</v>
      </c>
      <c r="Y352" s="1" t="s">
        <v>10</v>
      </c>
    </row>
    <row r="353" customFormat="false" ht="14.4" hidden="false" customHeight="false" outlineLevel="0" collapsed="false">
      <c r="A353" s="1" t="s">
        <v>6</v>
      </c>
      <c r="B353" s="1" t="s">
        <v>110</v>
      </c>
      <c r="C353" s="1" t="s">
        <v>373</v>
      </c>
      <c r="D353" s="1" t="s">
        <v>104</v>
      </c>
      <c r="E353" s="3" t="n">
        <v>9.4978296E-006</v>
      </c>
      <c r="F353" s="3" t="n">
        <v>1.65204585E-005</v>
      </c>
      <c r="G353" s="3" t="n">
        <v>1.76953556E-005</v>
      </c>
      <c r="H353" s="3" t="n">
        <v>1.8652198E-005</v>
      </c>
      <c r="I353" s="3" t="n">
        <v>1.96881718E-005</v>
      </c>
      <c r="J353" s="3" t="n">
        <v>2.06770059E-005</v>
      </c>
      <c r="K353" s="3" t="n">
        <v>2.15303507E-005</v>
      </c>
      <c r="L353" s="3" t="n">
        <v>2.21571958E-005</v>
      </c>
      <c r="M353" s="3" t="n">
        <v>2.22244521E-005</v>
      </c>
      <c r="N353" s="3" t="n">
        <v>2.22240417E-005</v>
      </c>
      <c r="O353" s="3" t="n">
        <v>2.21513124E-005</v>
      </c>
      <c r="P353" s="3" t="n">
        <v>2.25722404E-005</v>
      </c>
      <c r="Q353" s="3" t="n">
        <v>2.28846328E-005</v>
      </c>
      <c r="R353" s="3" t="n">
        <v>2.3153726E-005</v>
      </c>
      <c r="S353" s="3" t="n">
        <v>2.32835978E-005</v>
      </c>
      <c r="T353" s="3" t="n">
        <v>2.33532582999999E-005</v>
      </c>
      <c r="U353" s="3" t="n">
        <v>2.33452696E-005</v>
      </c>
      <c r="V353" s="3" t="n">
        <v>2.32608491999999E-005</v>
      </c>
      <c r="W353" s="3" t="n">
        <v>2.30952901E-005</v>
      </c>
      <c r="X353" s="3" t="n">
        <v>2.28524841999999E-005</v>
      </c>
      <c r="Y353" s="1" t="s">
        <v>10</v>
      </c>
    </row>
    <row r="354" customFormat="false" ht="14.4" hidden="false" customHeight="false" outlineLevel="0" collapsed="false">
      <c r="A354" s="1" t="s">
        <v>6</v>
      </c>
      <c r="B354" s="1" t="s">
        <v>110</v>
      </c>
      <c r="C354" s="1" t="s">
        <v>371</v>
      </c>
      <c r="D354" s="1" t="s">
        <v>104</v>
      </c>
      <c r="E354" s="3" t="n">
        <v>4.8900568E-006</v>
      </c>
      <c r="F354" s="3" t="n">
        <v>8.7646588E-006</v>
      </c>
      <c r="G354" s="3" t="n">
        <v>9.295396E-006</v>
      </c>
      <c r="H354" s="3" t="n">
        <v>9.72886799999999E-006</v>
      </c>
      <c r="I354" s="3" t="n">
        <v>1.011657E-005</v>
      </c>
      <c r="J354" s="3" t="n">
        <v>1.0419612E-005</v>
      </c>
      <c r="K354" s="3" t="n">
        <v>1.0453969E-005</v>
      </c>
      <c r="L354" s="3" t="n">
        <v>1.0115176E-005</v>
      </c>
      <c r="M354" s="3" t="n">
        <v>9.403186E-006</v>
      </c>
      <c r="N354" s="3" t="n">
        <v>8.58438299999999E-006</v>
      </c>
      <c r="O354" s="3" t="n">
        <v>7.845145E-006</v>
      </c>
      <c r="P354" s="3" t="n">
        <v>7.395797E-006</v>
      </c>
      <c r="Q354" s="3" t="n">
        <v>7.09688E-006</v>
      </c>
      <c r="R354" s="3" t="n">
        <v>6.880604E-006</v>
      </c>
      <c r="S354" s="3" t="n">
        <v>6.78929599999999E-006</v>
      </c>
      <c r="T354" s="3" t="n">
        <v>6.759801E-006</v>
      </c>
      <c r="U354" s="3" t="n">
        <v>6.7371098E-006</v>
      </c>
      <c r="V354" s="3" t="n">
        <v>6.7080313E-006</v>
      </c>
      <c r="W354" s="3" t="n">
        <v>6.6627677E-006</v>
      </c>
      <c r="X354" s="3" t="n">
        <v>6.5991231E-006</v>
      </c>
      <c r="Y354" s="1" t="s">
        <v>10</v>
      </c>
    </row>
    <row r="355" customFormat="false" ht="14.4" hidden="false" customHeight="false" outlineLevel="0" collapsed="false">
      <c r="A355" s="1" t="s">
        <v>6</v>
      </c>
      <c r="B355" s="1" t="s">
        <v>110</v>
      </c>
      <c r="C355" s="1" t="s">
        <v>372</v>
      </c>
      <c r="D355" s="1" t="s">
        <v>104</v>
      </c>
      <c r="E355" s="3" t="n">
        <v>1.41729E-006</v>
      </c>
      <c r="F355" s="3" t="n">
        <v>2.00212E-006</v>
      </c>
      <c r="G355" s="3" t="n">
        <v>2.26299E-006</v>
      </c>
      <c r="H355" s="3" t="n">
        <v>2.52994E-006</v>
      </c>
      <c r="I355" s="3" t="n">
        <v>2.80929E-006</v>
      </c>
      <c r="J355" s="3" t="n">
        <v>3.04065E-006</v>
      </c>
      <c r="K355" s="3" t="n">
        <v>3.24267E-006</v>
      </c>
      <c r="L355" s="3" t="n">
        <v>3.40708E-006</v>
      </c>
      <c r="M355" s="3" t="n">
        <v>3.42857E-006</v>
      </c>
      <c r="N355" s="3" t="n">
        <v>3.41137E-006</v>
      </c>
      <c r="O355" s="3" t="n">
        <v>3.3081E-006</v>
      </c>
      <c r="P355" s="3" t="n">
        <v>3.11836E-006</v>
      </c>
      <c r="Q355" s="3" t="n">
        <v>2.84696E-006</v>
      </c>
      <c r="R355" s="3" t="n">
        <v>2.56805E-006</v>
      </c>
      <c r="S355" s="3" t="n">
        <v>2.29066E-006</v>
      </c>
      <c r="T355" s="3" t="n">
        <v>2.09816E-006</v>
      </c>
      <c r="U355" s="3" t="n">
        <v>1.96372E-006</v>
      </c>
      <c r="V355" s="3" t="n">
        <v>1.90321E-006</v>
      </c>
      <c r="W355" s="3" t="n">
        <v>1.87811E-006</v>
      </c>
      <c r="X355" s="3" t="n">
        <v>1.85833E-006</v>
      </c>
      <c r="Y355" s="1" t="s">
        <v>10</v>
      </c>
    </row>
    <row r="356" customFormat="false" ht="14.4" hidden="false" customHeight="false" outlineLevel="0" collapsed="false">
      <c r="A356" s="1" t="s">
        <v>6</v>
      </c>
      <c r="B356" s="1" t="s">
        <v>110</v>
      </c>
      <c r="C356" s="1" t="s">
        <v>374</v>
      </c>
      <c r="D356" s="1" t="s">
        <v>104</v>
      </c>
      <c r="E356" s="3" t="n">
        <v>7.4239E-006</v>
      </c>
      <c r="F356" s="3" t="n">
        <v>7.29103E-006</v>
      </c>
      <c r="G356" s="3" t="n">
        <v>7.65274E-006</v>
      </c>
      <c r="H356" s="3" t="n">
        <v>7.93731E-006</v>
      </c>
      <c r="I356" s="3" t="n">
        <v>8.21493E-006</v>
      </c>
      <c r="J356" s="3" t="n">
        <v>8.58943E-006</v>
      </c>
      <c r="K356" s="3" t="n">
        <v>8.8665E-006</v>
      </c>
      <c r="L356" s="3" t="n">
        <v>9.00344E-006</v>
      </c>
      <c r="M356" s="3" t="n">
        <v>9.07819E-006</v>
      </c>
      <c r="N356" s="3" t="n">
        <v>9.04809E-006</v>
      </c>
      <c r="O356" s="3" t="n">
        <v>8.85571E-006</v>
      </c>
      <c r="P356" s="3" t="n">
        <v>8.54716E-006</v>
      </c>
      <c r="Q356" s="3" t="n">
        <v>7.98425E-006</v>
      </c>
      <c r="R356" s="3" t="n">
        <v>7.2357E-006</v>
      </c>
      <c r="S356" s="3" t="n">
        <v>6.35676E-006</v>
      </c>
      <c r="T356" s="3" t="n">
        <v>5.56562E-006</v>
      </c>
      <c r="U356" s="3" t="n">
        <v>4.96631E-006</v>
      </c>
      <c r="V356" s="3" t="n">
        <v>4.56934E-006</v>
      </c>
      <c r="W356" s="3" t="n">
        <v>4.29135E-006</v>
      </c>
      <c r="X356" s="3" t="n">
        <v>4.1473E-006</v>
      </c>
      <c r="Y356" s="1" t="s">
        <v>10</v>
      </c>
    </row>
    <row r="357" customFormat="false" ht="14.4" hidden="false" customHeight="false" outlineLevel="0" collapsed="false">
      <c r="A357" s="1" t="s">
        <v>6</v>
      </c>
      <c r="B357" s="1" t="s">
        <v>111</v>
      </c>
      <c r="C357" s="1" t="s">
        <v>373</v>
      </c>
      <c r="D357" s="1" t="s">
        <v>104</v>
      </c>
      <c r="E357" s="3" t="n">
        <v>8.0247248E-007</v>
      </c>
      <c r="F357" s="3" t="n">
        <v>8.9306375E-007</v>
      </c>
      <c r="G357" s="3" t="n">
        <v>9.4100365E-007</v>
      </c>
      <c r="H357" s="3" t="n">
        <v>9.6019867E-007</v>
      </c>
      <c r="I357" s="3" t="n">
        <v>9.8482871E-007</v>
      </c>
      <c r="J357" s="3" t="n">
        <v>1.01516142E-006</v>
      </c>
      <c r="K357" s="3" t="n">
        <v>1.03878883E-006</v>
      </c>
      <c r="L357" s="3" t="n">
        <v>1.05198209E-006</v>
      </c>
      <c r="M357" s="3" t="n">
        <v>1.04531448E-006</v>
      </c>
      <c r="N357" s="3" t="n">
        <v>1.03707089999999E-006</v>
      </c>
      <c r="O357" s="3" t="n">
        <v>1.02665275E-006</v>
      </c>
      <c r="P357" s="3" t="n">
        <v>1.04219669E-006</v>
      </c>
      <c r="Q357" s="3" t="n">
        <v>1.05325423E-006</v>
      </c>
      <c r="R357" s="3" t="n">
        <v>1.06376863E-006</v>
      </c>
      <c r="S357" s="3" t="n">
        <v>1.06847666999999E-006</v>
      </c>
      <c r="T357" s="3" t="n">
        <v>1.07057205E-006</v>
      </c>
      <c r="U357" s="3" t="n">
        <v>1.06915524E-006</v>
      </c>
      <c r="V357" s="3" t="n">
        <v>1.06420621999999E-006</v>
      </c>
      <c r="W357" s="3" t="n">
        <v>1.05553335E-006</v>
      </c>
      <c r="X357" s="3" t="n">
        <v>1.04327566E-006</v>
      </c>
      <c r="Y357" s="1" t="s">
        <v>10</v>
      </c>
    </row>
    <row r="358" customFormat="false" ht="14.4" hidden="false" customHeight="false" outlineLevel="0" collapsed="false">
      <c r="A358" s="1" t="s">
        <v>6</v>
      </c>
      <c r="B358" s="1" t="s">
        <v>111</v>
      </c>
      <c r="C358" s="1" t="s">
        <v>371</v>
      </c>
      <c r="D358" s="1" t="s">
        <v>104</v>
      </c>
      <c r="E358" s="3" t="n">
        <v>5.514316E-007</v>
      </c>
      <c r="F358" s="3" t="n">
        <v>1.5475027E-006</v>
      </c>
      <c r="G358" s="3" t="n">
        <v>1.66852009999999E-006</v>
      </c>
      <c r="H358" s="3" t="n">
        <v>1.7716252E-006</v>
      </c>
      <c r="I358" s="3" t="n">
        <v>1.8662404E-006</v>
      </c>
      <c r="J358" s="3" t="n">
        <v>1.9420705E-006</v>
      </c>
      <c r="K358" s="3" t="n">
        <v>1.96070089999999E-006</v>
      </c>
      <c r="L358" s="3" t="n">
        <v>1.8980372E-006</v>
      </c>
      <c r="M358" s="3" t="n">
        <v>1.7538284E-006</v>
      </c>
      <c r="N358" s="3" t="n">
        <v>1.582852E-006</v>
      </c>
      <c r="O358" s="3" t="n">
        <v>1.4238678E-006</v>
      </c>
      <c r="P358" s="3" t="n">
        <v>1.2991029E-006</v>
      </c>
      <c r="Q358" s="3" t="n">
        <v>1.203686E-006</v>
      </c>
      <c r="R358" s="3" t="n">
        <v>1.1278068E-006</v>
      </c>
      <c r="S358" s="3" t="n">
        <v>1.0879817E-006</v>
      </c>
      <c r="T358" s="3" t="n">
        <v>1.0677926E-006</v>
      </c>
      <c r="U358" s="3" t="n">
        <v>1.0544064E-006</v>
      </c>
      <c r="V358" s="3" t="n">
        <v>1.04369679999999E-006</v>
      </c>
      <c r="W358" s="3" t="n">
        <v>1.0314808E-006</v>
      </c>
      <c r="X358" s="3" t="n">
        <v>1.0166303E-006</v>
      </c>
      <c r="Y358" s="1" t="s">
        <v>10</v>
      </c>
    </row>
    <row r="359" customFormat="false" ht="14.4" hidden="false" customHeight="false" outlineLevel="0" collapsed="false">
      <c r="A359" s="1" t="s">
        <v>6</v>
      </c>
      <c r="B359" s="1" t="s">
        <v>111</v>
      </c>
      <c r="C359" s="1" t="s">
        <v>372</v>
      </c>
      <c r="D359" s="1" t="s">
        <v>104</v>
      </c>
      <c r="E359" s="3" t="n">
        <v>2.547637E-006</v>
      </c>
      <c r="F359" s="3" t="n">
        <v>3.193829E-006</v>
      </c>
      <c r="G359" s="3" t="n">
        <v>3.53342399999999E-006</v>
      </c>
      <c r="H359" s="3" t="n">
        <v>3.859914E-006</v>
      </c>
      <c r="I359" s="3" t="n">
        <v>4.213984E-006</v>
      </c>
      <c r="J359" s="3" t="n">
        <v>4.522513E-006</v>
      </c>
      <c r="K359" s="3" t="n">
        <v>4.793234E-006</v>
      </c>
      <c r="L359" s="3" t="n">
        <v>5.012218E-006</v>
      </c>
      <c r="M359" s="3" t="n">
        <v>5.041976E-006</v>
      </c>
      <c r="N359" s="3" t="n">
        <v>5.022671E-006</v>
      </c>
      <c r="O359" s="3" t="n">
        <v>4.892206E-006</v>
      </c>
      <c r="P359" s="3" t="n">
        <v>4.663291E-006</v>
      </c>
      <c r="Q359" s="3" t="n">
        <v>4.325833E-006</v>
      </c>
      <c r="R359" s="3" t="n">
        <v>3.977087E-006</v>
      </c>
      <c r="S359" s="3" t="n">
        <v>3.624729E-006</v>
      </c>
      <c r="T359" s="3" t="n">
        <v>3.378405E-006</v>
      </c>
      <c r="U359" s="3" t="n">
        <v>3.203059E-006</v>
      </c>
      <c r="V359" s="3" t="n">
        <v>3.118977E-006</v>
      </c>
      <c r="W359" s="3" t="n">
        <v>3.076833E-006</v>
      </c>
      <c r="X359" s="3" t="n">
        <v>3.038554E-006</v>
      </c>
      <c r="Y359" s="1" t="s">
        <v>10</v>
      </c>
    </row>
    <row r="360" customFormat="false" ht="14.4" hidden="false" customHeight="false" outlineLevel="0" collapsed="false">
      <c r="A360" s="1" t="s">
        <v>6</v>
      </c>
      <c r="B360" s="1" t="s">
        <v>111</v>
      </c>
      <c r="C360" s="1" t="s">
        <v>374</v>
      </c>
      <c r="D360" s="1" t="s">
        <v>104</v>
      </c>
      <c r="E360" s="3" t="n">
        <v>1.98416E-006</v>
      </c>
      <c r="F360" s="3" t="n">
        <v>1.94865E-006</v>
      </c>
      <c r="G360" s="3" t="n">
        <v>2.03905E-006</v>
      </c>
      <c r="H360" s="3" t="n">
        <v>2.10895E-006</v>
      </c>
      <c r="I360" s="3" t="n">
        <v>2.17661E-006</v>
      </c>
      <c r="J360" s="3" t="n">
        <v>2.26567E-006</v>
      </c>
      <c r="K360" s="3" t="n">
        <v>2.33061E-006</v>
      </c>
      <c r="L360" s="3" t="n">
        <v>2.36136E-006</v>
      </c>
      <c r="M360" s="3" t="n">
        <v>2.37437E-006</v>
      </c>
      <c r="N360" s="3" t="n">
        <v>2.36064E-006</v>
      </c>
      <c r="O360" s="3" t="n">
        <v>2.30537E-006</v>
      </c>
      <c r="P360" s="3" t="n">
        <v>2.22128E-006</v>
      </c>
      <c r="Q360" s="3" t="n">
        <v>2.07269E-006</v>
      </c>
      <c r="R360" s="3" t="n">
        <v>1.87686E-006</v>
      </c>
      <c r="S360" s="3" t="n">
        <v>1.64868E-006</v>
      </c>
      <c r="T360" s="3" t="n">
        <v>1.44384E-006</v>
      </c>
      <c r="U360" s="3" t="n">
        <v>1.28915E-006</v>
      </c>
      <c r="V360" s="3" t="n">
        <v>1.18727E-006</v>
      </c>
      <c r="W360" s="3" t="n">
        <v>1.11645E-006</v>
      </c>
      <c r="X360" s="3" t="n">
        <v>1.08054E-006</v>
      </c>
      <c r="Y360" s="1" t="s">
        <v>10</v>
      </c>
    </row>
    <row r="361" customFormat="false" ht="14.4" hidden="false" customHeight="false" outlineLevel="0" collapsed="false">
      <c r="A361" s="1" t="s">
        <v>6</v>
      </c>
      <c r="B361" s="1" t="s">
        <v>112</v>
      </c>
      <c r="C361" s="1" t="s">
        <v>371</v>
      </c>
      <c r="D361" s="1" t="s">
        <v>104</v>
      </c>
      <c r="E361" s="3" t="n">
        <v>1.09434E-008</v>
      </c>
      <c r="F361" s="3" t="n">
        <v>3.39365E-008</v>
      </c>
      <c r="G361" s="3" t="n">
        <v>3.60797E-008</v>
      </c>
      <c r="H361" s="3" t="n">
        <v>3.7763E-008</v>
      </c>
      <c r="I361" s="3" t="n">
        <v>3.91844E-008</v>
      </c>
      <c r="J361" s="3" t="n">
        <v>4.00185E-008</v>
      </c>
      <c r="K361" s="3" t="n">
        <v>3.95877E-008</v>
      </c>
      <c r="L361" s="3" t="n">
        <v>3.74263E-008</v>
      </c>
      <c r="M361" s="3" t="n">
        <v>3.34491E-008</v>
      </c>
      <c r="N361" s="3" t="n">
        <v>2.90448E-008</v>
      </c>
      <c r="O361" s="3" t="n">
        <v>2.51797E-008</v>
      </c>
      <c r="P361" s="3" t="n">
        <v>2.28804E-008</v>
      </c>
      <c r="Q361" s="3" t="n">
        <v>2.14543E-008</v>
      </c>
      <c r="R361" s="3" t="n">
        <v>2.04702E-008</v>
      </c>
      <c r="S361" s="3" t="n">
        <v>2.01133E-008</v>
      </c>
      <c r="T361" s="3" t="n">
        <v>2.0036E-008</v>
      </c>
      <c r="U361" s="3" t="n">
        <v>1.99685E-008</v>
      </c>
      <c r="V361" s="3" t="n">
        <v>1.98476E-008</v>
      </c>
      <c r="W361" s="3" t="n">
        <v>1.96543E-008</v>
      </c>
      <c r="X361" s="3" t="n">
        <v>1.93919E-008</v>
      </c>
      <c r="Y361" s="1" t="s">
        <v>10</v>
      </c>
    </row>
    <row r="362" customFormat="false" ht="14.4" hidden="false" customHeight="false" outlineLevel="0" collapsed="false">
      <c r="A362" s="1" t="s">
        <v>6</v>
      </c>
      <c r="B362" s="1" t="s">
        <v>112</v>
      </c>
      <c r="C362" s="1" t="s">
        <v>372</v>
      </c>
      <c r="D362" s="1" t="s">
        <v>104</v>
      </c>
      <c r="E362" s="3" t="n">
        <v>3.24617499999999E-008</v>
      </c>
      <c r="F362" s="3" t="n">
        <v>2.90047399999999E-008</v>
      </c>
      <c r="G362" s="3" t="n">
        <v>2.955536E-008</v>
      </c>
      <c r="H362" s="3" t="n">
        <v>2.923362E-008</v>
      </c>
      <c r="I362" s="3" t="n">
        <v>2.941805E-008</v>
      </c>
      <c r="J362" s="3" t="n">
        <v>3.019323E-008</v>
      </c>
      <c r="K362" s="3" t="n">
        <v>3.090228E-008</v>
      </c>
      <c r="L362" s="3" t="n">
        <v>3.13924E-008</v>
      </c>
      <c r="M362" s="3" t="n">
        <v>3.142662E-008</v>
      </c>
      <c r="N362" s="3" t="n">
        <v>3.142215E-008</v>
      </c>
      <c r="O362" s="3" t="n">
        <v>3.124754E-008</v>
      </c>
      <c r="P362" s="3" t="n">
        <v>3.153684E-008</v>
      </c>
      <c r="Q362" s="3" t="n">
        <v>3.154112E-008</v>
      </c>
      <c r="R362" s="3" t="n">
        <v>3.145801E-008</v>
      </c>
      <c r="S362" s="3" t="n">
        <v>3.112964E-008</v>
      </c>
      <c r="T362" s="3" t="n">
        <v>3.07989E-008</v>
      </c>
      <c r="U362" s="3" t="n">
        <v>3.040259E-008</v>
      </c>
      <c r="V362" s="3" t="n">
        <v>2.996659E-008</v>
      </c>
      <c r="W362" s="3" t="n">
        <v>2.944052E-008</v>
      </c>
      <c r="X362" s="3" t="n">
        <v>2.880138E-008</v>
      </c>
      <c r="Y362" s="1" t="s">
        <v>10</v>
      </c>
    </row>
    <row r="363" customFormat="false" ht="14.4" hidden="false" customHeight="false" outlineLevel="0" collapsed="false">
      <c r="A363" s="1" t="s">
        <v>6</v>
      </c>
      <c r="B363" s="1" t="s">
        <v>113</v>
      </c>
      <c r="C363" s="1" t="s">
        <v>371</v>
      </c>
      <c r="D363" s="1" t="s">
        <v>104</v>
      </c>
      <c r="E363" s="3" t="n">
        <v>8.6631E-006</v>
      </c>
      <c r="F363" s="3" t="n">
        <v>1.39445E-005</v>
      </c>
      <c r="G363" s="3" t="n">
        <v>1.49643E-005</v>
      </c>
      <c r="H363" s="3" t="n">
        <v>1.59247E-005</v>
      </c>
      <c r="I363" s="3" t="n">
        <v>1.6916E-005</v>
      </c>
      <c r="J363" s="3" t="n">
        <v>1.78033E-005</v>
      </c>
      <c r="K363" s="3" t="n">
        <v>1.86088E-005</v>
      </c>
      <c r="L363" s="3" t="n">
        <v>1.92939E-005</v>
      </c>
      <c r="M363" s="3" t="n">
        <v>1.97055E-005</v>
      </c>
      <c r="N363" s="3" t="n">
        <v>1.99824E-005</v>
      </c>
      <c r="O363" s="3" t="n">
        <v>2.00633E-005</v>
      </c>
      <c r="P363" s="3" t="n">
        <v>1.96432E-005</v>
      </c>
      <c r="Q363" s="3" t="n">
        <v>1.88062E-005</v>
      </c>
      <c r="R363" s="3" t="n">
        <v>1.74672E-005</v>
      </c>
      <c r="S363" s="3" t="n">
        <v>1.5648E-005</v>
      </c>
      <c r="T363" s="3" t="n">
        <v>1.3639E-005</v>
      </c>
      <c r="U363" s="3" t="n">
        <v>1.18673E-005</v>
      </c>
      <c r="V363" s="3" t="n">
        <v>1.06163E-005</v>
      </c>
      <c r="W363" s="3" t="n">
        <v>9.84758E-006</v>
      </c>
      <c r="X363" s="3" t="n">
        <v>9.40716E-006</v>
      </c>
      <c r="Y363" s="1" t="s">
        <v>10</v>
      </c>
    </row>
    <row r="364" customFormat="false" ht="14.4" hidden="false" customHeight="false" outlineLevel="0" collapsed="false">
      <c r="A364" s="1" t="s">
        <v>6</v>
      </c>
      <c r="B364" s="1" t="s">
        <v>113</v>
      </c>
      <c r="C364" s="1" t="s">
        <v>372</v>
      </c>
      <c r="D364" s="1" t="s">
        <v>104</v>
      </c>
      <c r="E364" s="3" t="n">
        <v>0.000109485111</v>
      </c>
      <c r="F364" s="3" t="n">
        <v>0.000165261422</v>
      </c>
      <c r="G364" s="3" t="n">
        <v>0.00018708791</v>
      </c>
      <c r="H364" s="3" t="n">
        <v>0.00020985042</v>
      </c>
      <c r="I364" s="3" t="n">
        <v>0.0002347732</v>
      </c>
      <c r="J364" s="3" t="n">
        <v>0.00025760124</v>
      </c>
      <c r="K364" s="3" t="n">
        <v>0.00028033099</v>
      </c>
      <c r="L364" s="3" t="n">
        <v>0.0003021175</v>
      </c>
      <c r="M364" s="3" t="n">
        <v>0.000318461509999999</v>
      </c>
      <c r="N364" s="3" t="n">
        <v>0.000334332419999999</v>
      </c>
      <c r="O364" s="3" t="n">
        <v>0.00034877184</v>
      </c>
      <c r="P364" s="3" t="n">
        <v>0.00034982356</v>
      </c>
      <c r="Q364" s="3" t="n">
        <v>0.00034851884</v>
      </c>
      <c r="R364" s="3" t="n">
        <v>0.000346470219999999</v>
      </c>
      <c r="S364" s="3" t="n">
        <v>0.00034291616</v>
      </c>
      <c r="T364" s="3" t="n">
        <v>0.00033970222</v>
      </c>
      <c r="U364" s="3" t="n">
        <v>0.000335858847</v>
      </c>
      <c r="V364" s="3" t="n">
        <v>0.000331193502999999</v>
      </c>
      <c r="W364" s="3" t="n">
        <v>0.00032374671</v>
      </c>
      <c r="X364" s="3" t="n">
        <v>0.000311471678</v>
      </c>
      <c r="Y364" s="1" t="s">
        <v>10</v>
      </c>
    </row>
    <row r="365" customFormat="false" ht="14.4" hidden="false" customHeight="false" outlineLevel="0" collapsed="false">
      <c r="A365" s="1" t="s">
        <v>6</v>
      </c>
      <c r="B365" s="1" t="s">
        <v>114</v>
      </c>
      <c r="C365" s="1" t="s">
        <v>371</v>
      </c>
      <c r="D365" s="1" t="s">
        <v>104</v>
      </c>
      <c r="E365" s="3" t="n">
        <v>6.3954327E-005</v>
      </c>
      <c r="F365" s="3" t="n">
        <v>0.000102953373</v>
      </c>
      <c r="G365" s="3" t="n">
        <v>0.000110298778</v>
      </c>
      <c r="H365" s="3" t="n">
        <v>0.00011724614</v>
      </c>
      <c r="I365" s="3" t="n">
        <v>0.000124282</v>
      </c>
      <c r="J365" s="3" t="n">
        <v>0.000130498709999999</v>
      </c>
      <c r="K365" s="3" t="n">
        <v>0.00013603196</v>
      </c>
      <c r="L365" s="3" t="n">
        <v>0.00014099487</v>
      </c>
      <c r="M365" s="3" t="n">
        <v>0.00014425178</v>
      </c>
      <c r="N365" s="3" t="n">
        <v>0.00014660144</v>
      </c>
      <c r="O365" s="3" t="n">
        <v>0.00014752441</v>
      </c>
      <c r="P365" s="3" t="n">
        <v>0.00014417086</v>
      </c>
      <c r="Q365" s="3" t="n">
        <v>0.00013781842</v>
      </c>
      <c r="R365" s="3" t="n">
        <v>0.000127869986999999</v>
      </c>
      <c r="S365" s="3" t="n">
        <v>0.000114557254</v>
      </c>
      <c r="T365" s="3" t="n">
        <v>9.9932724E-005</v>
      </c>
      <c r="U365" s="3" t="n">
        <v>8.7061995E-005</v>
      </c>
      <c r="V365" s="3" t="n">
        <v>7.80034479999999E-005</v>
      </c>
      <c r="W365" s="3" t="n">
        <v>7.2459408E-005</v>
      </c>
      <c r="X365" s="3" t="n">
        <v>6.9297016E-005</v>
      </c>
      <c r="Y365" s="1" t="s">
        <v>10</v>
      </c>
    </row>
    <row r="366" customFormat="false" ht="14.4" hidden="false" customHeight="false" outlineLevel="0" collapsed="false">
      <c r="A366" s="1" t="s">
        <v>6</v>
      </c>
      <c r="B366" s="1" t="s">
        <v>114</v>
      </c>
      <c r="C366" s="1" t="s">
        <v>372</v>
      </c>
      <c r="D366" s="1" t="s">
        <v>104</v>
      </c>
      <c r="E366" s="3" t="n">
        <v>0.00013533284</v>
      </c>
      <c r="F366" s="3" t="n">
        <v>0.000201288074</v>
      </c>
      <c r="G366" s="3" t="n">
        <v>0.00022882245</v>
      </c>
      <c r="H366" s="3" t="n">
        <v>0.000257229536</v>
      </c>
      <c r="I366" s="3" t="n">
        <v>0.000288003718</v>
      </c>
      <c r="J366" s="3" t="n">
        <v>0.000316274802</v>
      </c>
      <c r="K366" s="3" t="n">
        <v>0.000343523384999999</v>
      </c>
      <c r="L366" s="3" t="n">
        <v>0.000368596613</v>
      </c>
      <c r="M366" s="3" t="n">
        <v>0.000385305494</v>
      </c>
      <c r="N366" s="3" t="n">
        <v>0.000400580651</v>
      </c>
      <c r="O366" s="3" t="n">
        <v>0.000412105811</v>
      </c>
      <c r="P366" s="3" t="n">
        <v>0.000407839945</v>
      </c>
      <c r="Q366" s="3" t="n">
        <v>0.000398771458</v>
      </c>
      <c r="R366" s="3" t="n">
        <v>0.000388713046</v>
      </c>
      <c r="S366" s="3" t="n">
        <v>0.000376753036</v>
      </c>
      <c r="T366" s="3" t="n">
        <v>0.000367254504</v>
      </c>
      <c r="U366" s="3" t="n">
        <v>0.000358522929</v>
      </c>
      <c r="V366" s="3" t="n">
        <v>0.000350976523</v>
      </c>
      <c r="W366" s="3" t="n">
        <v>0.000341802979</v>
      </c>
      <c r="X366" s="3" t="n">
        <v>0.000328531677</v>
      </c>
      <c r="Y366" s="1" t="s">
        <v>10</v>
      </c>
    </row>
    <row r="367" customFormat="false" ht="14.4" hidden="false" customHeight="false" outlineLevel="0" collapsed="false">
      <c r="A367" s="1" t="s">
        <v>6</v>
      </c>
      <c r="B367" s="1" t="s">
        <v>115</v>
      </c>
      <c r="C367" s="1" t="s">
        <v>373</v>
      </c>
      <c r="D367" s="1" t="s">
        <v>104</v>
      </c>
      <c r="E367" s="3" t="n">
        <v>1.08411E-008</v>
      </c>
      <c r="F367" s="3" t="n">
        <v>8.72379E-009</v>
      </c>
      <c r="G367" s="3" t="n">
        <v>9.16771E-009</v>
      </c>
      <c r="H367" s="3" t="n">
        <v>9.11826E-009</v>
      </c>
      <c r="I367" s="3" t="n">
        <v>9.17262E-009</v>
      </c>
      <c r="J367" s="3" t="n">
        <v>9.35017E-009</v>
      </c>
      <c r="K367" s="3" t="n">
        <v>9.51762E-009</v>
      </c>
      <c r="L367" s="3" t="n">
        <v>9.62942E-009</v>
      </c>
      <c r="M367" s="3" t="n">
        <v>9.63213E-009</v>
      </c>
      <c r="N367" s="3" t="n">
        <v>9.62054E-009</v>
      </c>
      <c r="O367" s="3" t="n">
        <v>9.58406E-009</v>
      </c>
      <c r="P367" s="3" t="n">
        <v>9.75968E-009</v>
      </c>
      <c r="Q367" s="3" t="n">
        <v>9.89468E-009</v>
      </c>
      <c r="R367" s="3" t="n">
        <v>1.00133E-008</v>
      </c>
      <c r="S367" s="3" t="n">
        <v>1.00757E-008</v>
      </c>
      <c r="T367" s="3" t="n">
        <v>1.01166E-008</v>
      </c>
      <c r="U367" s="3" t="n">
        <v>1.01276E-008</v>
      </c>
      <c r="V367" s="3" t="n">
        <v>1.0112E-008</v>
      </c>
      <c r="W367" s="3" t="n">
        <v>1.00652E-008</v>
      </c>
      <c r="X367" s="3" t="n">
        <v>9.98916E-009</v>
      </c>
      <c r="Y367" s="1" t="s">
        <v>10</v>
      </c>
    </row>
    <row r="368" customFormat="false" ht="14.4" hidden="false" customHeight="false" outlineLevel="0" collapsed="false">
      <c r="A368" s="1" t="s">
        <v>6</v>
      </c>
      <c r="B368" s="1" t="s">
        <v>115</v>
      </c>
      <c r="C368" s="1" t="s">
        <v>371</v>
      </c>
      <c r="D368" s="1" t="s">
        <v>104</v>
      </c>
      <c r="E368" s="3" t="n">
        <v>0.00012825262</v>
      </c>
      <c r="F368" s="3" t="n">
        <v>0.00020969885</v>
      </c>
      <c r="G368" s="3" t="n">
        <v>0.000225544709999999</v>
      </c>
      <c r="H368" s="3" t="n">
        <v>0.000239976</v>
      </c>
      <c r="I368" s="3" t="n">
        <v>0.00024965427</v>
      </c>
      <c r="J368" s="3" t="n">
        <v>0.000254772429999999</v>
      </c>
      <c r="K368" s="3" t="n">
        <v>0.00025510385</v>
      </c>
      <c r="L368" s="3" t="n">
        <v>0.000260075719999999</v>
      </c>
      <c r="M368" s="3" t="n">
        <v>0.00026512265</v>
      </c>
      <c r="N368" s="3" t="n">
        <v>0.00026677893</v>
      </c>
      <c r="O368" s="3" t="n">
        <v>0.00026180814</v>
      </c>
      <c r="P368" s="3" t="n">
        <v>0.00023833693</v>
      </c>
      <c r="Q368" s="3" t="n">
        <v>0.00021065039</v>
      </c>
      <c r="R368" s="3" t="n">
        <v>0.00018341502</v>
      </c>
      <c r="S368" s="3" t="n">
        <v>0.0001624157</v>
      </c>
      <c r="T368" s="3" t="n">
        <v>0.00014655495</v>
      </c>
      <c r="U368" s="3" t="n">
        <v>0.00013557654</v>
      </c>
      <c r="V368" s="3" t="n">
        <v>0.00012960589</v>
      </c>
      <c r="W368" s="3" t="n">
        <v>0.00012623697</v>
      </c>
      <c r="X368" s="3" t="n">
        <v>0.00012421787</v>
      </c>
      <c r="Y368" s="1" t="s">
        <v>10</v>
      </c>
    </row>
    <row r="369" customFormat="false" ht="14.4" hidden="false" customHeight="false" outlineLevel="0" collapsed="false">
      <c r="A369" s="1" t="s">
        <v>6</v>
      </c>
      <c r="B369" s="1" t="s">
        <v>115</v>
      </c>
      <c r="C369" s="1" t="s">
        <v>372</v>
      </c>
      <c r="D369" s="1" t="s">
        <v>104</v>
      </c>
      <c r="E369" s="3" t="n">
        <v>0.000240713679999999</v>
      </c>
      <c r="F369" s="3" t="n">
        <v>0.00035785594</v>
      </c>
      <c r="G369" s="3" t="n">
        <v>0.000406536819999999</v>
      </c>
      <c r="H369" s="3" t="n">
        <v>0.00045644708</v>
      </c>
      <c r="I369" s="3" t="n">
        <v>0.00051055597</v>
      </c>
      <c r="J369" s="3" t="n">
        <v>0.00056050225</v>
      </c>
      <c r="K369" s="3" t="n">
        <v>0.00060885413</v>
      </c>
      <c r="L369" s="3" t="n">
        <v>0.00065351464</v>
      </c>
      <c r="M369" s="3" t="n">
        <v>0.00068405465</v>
      </c>
      <c r="N369" s="3" t="n">
        <v>0.00071246803</v>
      </c>
      <c r="O369" s="3" t="n">
        <v>0.00073482321</v>
      </c>
      <c r="P369" s="3" t="n">
        <v>0.00072821366</v>
      </c>
      <c r="Q369" s="3" t="n">
        <v>0.00071345455</v>
      </c>
      <c r="R369" s="3" t="n">
        <v>0.0006969033</v>
      </c>
      <c r="S369" s="3" t="n">
        <v>0.0006770175</v>
      </c>
      <c r="T369" s="3" t="n">
        <v>0.00066087507</v>
      </c>
      <c r="U369" s="3" t="n">
        <v>0.00064562068</v>
      </c>
      <c r="V369" s="3" t="n">
        <v>0.00063179158</v>
      </c>
      <c r="W369" s="3" t="n">
        <v>0.000614540619999999</v>
      </c>
      <c r="X369" s="3" t="n">
        <v>0.00058949336</v>
      </c>
      <c r="Y369" s="1" t="s">
        <v>10</v>
      </c>
    </row>
    <row r="370" customFormat="false" ht="14.4" hidden="false" customHeight="false" outlineLevel="0" collapsed="false">
      <c r="A370" s="1" t="s">
        <v>6</v>
      </c>
      <c r="B370" s="1" t="s">
        <v>116</v>
      </c>
      <c r="C370" s="1" t="s">
        <v>371</v>
      </c>
      <c r="D370" s="1" t="s">
        <v>104</v>
      </c>
      <c r="E370" s="3" t="n">
        <v>0.0001196481</v>
      </c>
      <c r="F370" s="3" t="n">
        <v>0.0002259351</v>
      </c>
      <c r="G370" s="3" t="n">
        <v>0.000242097</v>
      </c>
      <c r="H370" s="3" t="n">
        <v>0.0002559905</v>
      </c>
      <c r="I370" s="3" t="n">
        <v>0.0002664637</v>
      </c>
      <c r="J370" s="3" t="n">
        <v>0.0002757698</v>
      </c>
      <c r="K370" s="3" t="n">
        <v>0.0002812218</v>
      </c>
      <c r="L370" s="3" t="n">
        <v>0.0002840302</v>
      </c>
      <c r="M370" s="3" t="n">
        <v>0.0002845968</v>
      </c>
      <c r="N370" s="3" t="n">
        <v>0.000280464</v>
      </c>
      <c r="O370" s="3" t="n">
        <v>0.000270259</v>
      </c>
      <c r="P370" s="3" t="n">
        <v>0.0002423401</v>
      </c>
      <c r="Q370" s="3" t="n">
        <v>0.0002117496</v>
      </c>
      <c r="R370" s="3" t="n">
        <v>0.0001837019</v>
      </c>
      <c r="S370" s="3" t="n">
        <v>0.0001648589</v>
      </c>
      <c r="T370" s="3" t="n">
        <v>0.0001527221</v>
      </c>
      <c r="U370" s="3" t="n">
        <v>0.0001456059</v>
      </c>
      <c r="V370" s="3" t="n">
        <v>0.00014246824</v>
      </c>
      <c r="W370" s="3" t="n">
        <v>0.00014058503</v>
      </c>
      <c r="X370" s="3" t="n">
        <v>0.00013910316</v>
      </c>
      <c r="Y370" s="1" t="s">
        <v>10</v>
      </c>
    </row>
    <row r="371" customFormat="false" ht="14.4" hidden="false" customHeight="false" outlineLevel="0" collapsed="false">
      <c r="A371" s="1" t="s">
        <v>6</v>
      </c>
      <c r="B371" s="1" t="s">
        <v>116</v>
      </c>
      <c r="C371" s="1" t="s">
        <v>372</v>
      </c>
      <c r="D371" s="1" t="s">
        <v>104</v>
      </c>
      <c r="E371" s="3" t="n">
        <v>0.00055411925661</v>
      </c>
      <c r="F371" s="3" t="n">
        <v>0.0008216186785</v>
      </c>
      <c r="G371" s="3" t="n">
        <v>0.00093064570169</v>
      </c>
      <c r="H371" s="3" t="n">
        <v>0.00103975960335</v>
      </c>
      <c r="I371" s="3" t="n">
        <v>0.00115639157286</v>
      </c>
      <c r="J371" s="3" t="n">
        <v>0.00126401262936999</v>
      </c>
      <c r="K371" s="3" t="n">
        <v>0.00136586668321</v>
      </c>
      <c r="L371" s="3" t="n">
        <v>0.0014567727157</v>
      </c>
      <c r="M371" s="3" t="n">
        <v>0.00151437471123999</v>
      </c>
      <c r="N371" s="3" t="n">
        <v>0.00156553070888</v>
      </c>
      <c r="O371" s="3" t="n">
        <v>0.00159956169909</v>
      </c>
      <c r="P371" s="3" t="n">
        <v>0.00157377476629</v>
      </c>
      <c r="Q371" s="3" t="n">
        <v>0.00152808381022</v>
      </c>
      <c r="R371" s="3" t="n">
        <v>0.00147876784423</v>
      </c>
      <c r="S371" s="3" t="n">
        <v>0.00142304784643</v>
      </c>
      <c r="T371" s="3" t="n">
        <v>0.00137847783456</v>
      </c>
      <c r="U371" s="3" t="n">
        <v>0.00133835880489</v>
      </c>
      <c r="V371" s="3" t="n">
        <v>0.0013044817582</v>
      </c>
      <c r="W371" s="3" t="n">
        <v>0.00126537069427999</v>
      </c>
      <c r="X371" s="3" t="n">
        <v>0.00121111461489</v>
      </c>
      <c r="Y371" s="1" t="s">
        <v>10</v>
      </c>
    </row>
    <row r="372" customFormat="false" ht="14.4" hidden="false" customHeight="false" outlineLevel="0" collapsed="false">
      <c r="A372" s="1" t="s">
        <v>6</v>
      </c>
      <c r="B372" s="1" t="s">
        <v>117</v>
      </c>
      <c r="C372" s="1" t="s">
        <v>371</v>
      </c>
      <c r="D372" s="1" t="s">
        <v>104</v>
      </c>
      <c r="E372" s="3" t="n">
        <v>0.00025232014</v>
      </c>
      <c r="F372" s="3" t="n">
        <v>0.00052549661</v>
      </c>
      <c r="G372" s="3" t="n">
        <v>0.00055278486</v>
      </c>
      <c r="H372" s="3" t="n">
        <v>0.00056587781</v>
      </c>
      <c r="I372" s="3" t="n">
        <v>0.00057004197</v>
      </c>
      <c r="J372" s="3" t="n">
        <v>0.0005800487</v>
      </c>
      <c r="K372" s="3" t="n">
        <v>0.00057788097</v>
      </c>
      <c r="L372" s="3" t="n">
        <v>0.00056003809</v>
      </c>
      <c r="M372" s="3" t="n">
        <v>0.000537807639999999</v>
      </c>
      <c r="N372" s="3" t="n">
        <v>0.00050617603</v>
      </c>
      <c r="O372" s="3" t="n">
        <v>0.00046560392</v>
      </c>
      <c r="P372" s="3" t="n">
        <v>0.000409882959999999</v>
      </c>
      <c r="Q372" s="3" t="n">
        <v>0.00035465109</v>
      </c>
      <c r="R372" s="3" t="n">
        <v>0.00030699015</v>
      </c>
      <c r="S372" s="3" t="n">
        <v>0.000275647349999999</v>
      </c>
      <c r="T372" s="3" t="n">
        <v>0.000255159023</v>
      </c>
      <c r="U372" s="3" t="n">
        <v>0.000241328428</v>
      </c>
      <c r="V372" s="3" t="n">
        <v>0.000231816306</v>
      </c>
      <c r="W372" s="3" t="n">
        <v>0.000222631421</v>
      </c>
      <c r="X372" s="3" t="n">
        <v>0.000212773824</v>
      </c>
      <c r="Y372" s="1" t="s">
        <v>10</v>
      </c>
    </row>
    <row r="373" customFormat="false" ht="14.4" hidden="false" customHeight="false" outlineLevel="0" collapsed="false">
      <c r="A373" s="1" t="s">
        <v>6</v>
      </c>
      <c r="B373" s="1" t="s">
        <v>117</v>
      </c>
      <c r="C373" s="1" t="s">
        <v>372</v>
      </c>
      <c r="D373" s="1" t="s">
        <v>104</v>
      </c>
      <c r="E373" s="3" t="n">
        <v>0.0005088631641</v>
      </c>
      <c r="F373" s="3" t="n">
        <v>0.0007435831047</v>
      </c>
      <c r="G373" s="3" t="n">
        <v>0.0008351410437</v>
      </c>
      <c r="H373" s="3" t="n">
        <v>0.0009206074851</v>
      </c>
      <c r="I373" s="3" t="n">
        <v>0.0010084131563</v>
      </c>
      <c r="J373" s="3" t="n">
        <v>0.0010945652708</v>
      </c>
      <c r="K373" s="3" t="n">
        <v>0.0011673183031</v>
      </c>
      <c r="L373" s="3" t="n">
        <v>0.0012194061659</v>
      </c>
      <c r="M373" s="3" t="n">
        <v>0.0012439799995</v>
      </c>
      <c r="N373" s="3" t="n">
        <v>0.0012578228128</v>
      </c>
      <c r="O373" s="3" t="n">
        <v>0.0012500065705</v>
      </c>
      <c r="P373" s="3" t="n">
        <v>0.001210547714</v>
      </c>
      <c r="Q373" s="3" t="n">
        <v>0.0011483767353</v>
      </c>
      <c r="R373" s="3" t="n">
        <v>0.00108267570159999</v>
      </c>
      <c r="S373" s="3" t="n">
        <v>0.0010101235103</v>
      </c>
      <c r="T373" s="3" t="n">
        <v>0.000950669248899999</v>
      </c>
      <c r="U373" s="3" t="n">
        <v>0.0008972729015</v>
      </c>
      <c r="V373" s="3" t="n">
        <v>0.000851902474699999</v>
      </c>
      <c r="W373" s="3" t="n">
        <v>0.00080477297041</v>
      </c>
      <c r="X373" s="3" t="n">
        <v>0.000748873400669999</v>
      </c>
      <c r="Y373" s="1" t="s">
        <v>10</v>
      </c>
    </row>
    <row r="374" customFormat="false" ht="14.4" hidden="false" customHeight="false" outlineLevel="0" collapsed="false">
      <c r="A374" s="1" t="s">
        <v>6</v>
      </c>
      <c r="B374" s="1" t="s">
        <v>118</v>
      </c>
      <c r="C374" s="1" t="s">
        <v>373</v>
      </c>
      <c r="D374" s="1" t="s">
        <v>104</v>
      </c>
      <c r="E374" s="3" t="n">
        <v>2.78179075E-005</v>
      </c>
      <c r="F374" s="3" t="n">
        <v>3.84583573E-005</v>
      </c>
      <c r="G374" s="3" t="n">
        <v>4.04890724E-005</v>
      </c>
      <c r="H374" s="3" t="n">
        <v>4.18063316E-005</v>
      </c>
      <c r="I374" s="3" t="n">
        <v>4.25094222E-005</v>
      </c>
      <c r="J374" s="3" t="n">
        <v>4.16413502E-005</v>
      </c>
      <c r="K374" s="3" t="n">
        <v>4.02642376E-005</v>
      </c>
      <c r="L374" s="3" t="n">
        <v>4.08908338999999E-005</v>
      </c>
      <c r="M374" s="3" t="n">
        <v>4.08216612E-005</v>
      </c>
      <c r="N374" s="3" t="n">
        <v>4.07402220999999E-005</v>
      </c>
      <c r="O374" s="3" t="n">
        <v>4.05331571E-005</v>
      </c>
      <c r="P374" s="3" t="n">
        <v>4.06669651E-005</v>
      </c>
      <c r="Q374" s="3" t="n">
        <v>4.07520118E-005</v>
      </c>
      <c r="R374" s="3" t="n">
        <v>4.08251512E-005</v>
      </c>
      <c r="S374" s="3" t="n">
        <v>4.09135942999999E-005</v>
      </c>
      <c r="T374" s="3" t="n">
        <v>4.10362189E-005</v>
      </c>
      <c r="U374" s="3" t="n">
        <v>4.11551118E-005</v>
      </c>
      <c r="V374" s="3" t="n">
        <v>4.13398674E-005</v>
      </c>
      <c r="W374" s="3" t="n">
        <v>4.15361717E-005</v>
      </c>
      <c r="X374" s="3" t="n">
        <v>4.17802074E-005</v>
      </c>
      <c r="Y374" s="1" t="s">
        <v>10</v>
      </c>
    </row>
    <row r="375" customFormat="false" ht="14.4" hidden="false" customHeight="false" outlineLevel="0" collapsed="false">
      <c r="A375" s="1" t="s">
        <v>6</v>
      </c>
      <c r="B375" s="1" t="s">
        <v>118</v>
      </c>
      <c r="C375" s="1" t="s">
        <v>371</v>
      </c>
      <c r="D375" s="1" t="s">
        <v>104</v>
      </c>
      <c r="E375" s="3" t="n">
        <v>3.955868E-005</v>
      </c>
      <c r="F375" s="3" t="n">
        <v>7.708666E-005</v>
      </c>
      <c r="G375" s="3" t="n">
        <v>8.206389E-005</v>
      </c>
      <c r="H375" s="3" t="n">
        <v>8.670202E-005</v>
      </c>
      <c r="I375" s="3" t="n">
        <v>9.122875E-005</v>
      </c>
      <c r="J375" s="3" t="n">
        <v>9.523583E-005</v>
      </c>
      <c r="K375" s="3" t="n">
        <v>9.813085E-005</v>
      </c>
      <c r="L375" s="3" t="n">
        <v>9.933017E-005</v>
      </c>
      <c r="M375" s="3" t="n">
        <v>9.86762E-005</v>
      </c>
      <c r="N375" s="3" t="n">
        <v>9.634959E-005</v>
      </c>
      <c r="O375" s="3" t="n">
        <v>9.245267E-005</v>
      </c>
      <c r="P375" s="3" t="n">
        <v>8.37720999999999E-005</v>
      </c>
      <c r="Q375" s="3" t="n">
        <v>7.441507E-005</v>
      </c>
      <c r="R375" s="3" t="n">
        <v>6.585965E-005</v>
      </c>
      <c r="S375" s="3" t="n">
        <v>6.045935E-005</v>
      </c>
      <c r="T375" s="3" t="n">
        <v>5.729073E-005</v>
      </c>
      <c r="U375" s="3" t="n">
        <v>5.581519E-005</v>
      </c>
      <c r="V375" s="3" t="n">
        <v>5.558746E-005</v>
      </c>
      <c r="W375" s="3" t="n">
        <v>5.575251E-005</v>
      </c>
      <c r="X375" s="3" t="n">
        <v>5.600158E-005</v>
      </c>
      <c r="Y375" s="1" t="s">
        <v>10</v>
      </c>
    </row>
    <row r="376" customFormat="false" ht="14.4" hidden="false" customHeight="false" outlineLevel="0" collapsed="false">
      <c r="A376" s="1" t="s">
        <v>6</v>
      </c>
      <c r="B376" s="1" t="s">
        <v>118</v>
      </c>
      <c r="C376" s="1" t="s">
        <v>372</v>
      </c>
      <c r="D376" s="1" t="s">
        <v>104</v>
      </c>
      <c r="E376" s="3" t="n">
        <v>0.0002614531</v>
      </c>
      <c r="F376" s="3" t="n">
        <v>0.0003823529</v>
      </c>
      <c r="G376" s="3" t="n">
        <v>0.0004157641</v>
      </c>
      <c r="H376" s="3" t="n">
        <v>0.000449405599999999</v>
      </c>
      <c r="I376" s="3" t="n">
        <v>0.0004849813</v>
      </c>
      <c r="J376" s="3" t="n">
        <v>0.0005172457</v>
      </c>
      <c r="K376" s="3" t="n">
        <v>0.0005479825</v>
      </c>
      <c r="L376" s="3" t="n">
        <v>0.000576517</v>
      </c>
      <c r="M376" s="3" t="n">
        <v>0.0005954713</v>
      </c>
      <c r="N376" s="3" t="n">
        <v>0.000612126299999999</v>
      </c>
      <c r="O376" s="3" t="n">
        <v>0.0006223589</v>
      </c>
      <c r="P376" s="3" t="n">
        <v>0.0006102704</v>
      </c>
      <c r="Q376" s="3" t="n">
        <v>0.0005907698</v>
      </c>
      <c r="R376" s="3" t="n">
        <v>0.0005706542</v>
      </c>
      <c r="S376" s="3" t="n">
        <v>0.000546628</v>
      </c>
      <c r="T376" s="3" t="n">
        <v>0.0005276856</v>
      </c>
      <c r="U376" s="3" t="n">
        <v>0.0005110651</v>
      </c>
      <c r="V376" s="3" t="n">
        <v>0.0004991554</v>
      </c>
      <c r="W376" s="3" t="n">
        <v>0.0004875681</v>
      </c>
      <c r="X376" s="3" t="n">
        <v>0.0004737998</v>
      </c>
      <c r="Y376" s="1" t="s">
        <v>10</v>
      </c>
    </row>
    <row r="377" customFormat="false" ht="14.4" hidden="false" customHeight="false" outlineLevel="0" collapsed="false">
      <c r="A377" s="1" t="s">
        <v>6</v>
      </c>
      <c r="B377" s="1" t="s">
        <v>118</v>
      </c>
      <c r="C377" s="1" t="s">
        <v>374</v>
      </c>
      <c r="D377" s="1" t="s">
        <v>104</v>
      </c>
      <c r="E377" s="3" t="n">
        <v>4.33062E-005</v>
      </c>
      <c r="F377" s="3" t="n">
        <v>4.25306E-005</v>
      </c>
      <c r="G377" s="3" t="n">
        <v>4.41859E-005</v>
      </c>
      <c r="H377" s="3" t="n">
        <v>4.56388E-005</v>
      </c>
      <c r="I377" s="3" t="n">
        <v>4.70701E-005</v>
      </c>
      <c r="J377" s="3" t="n">
        <v>4.85455E-005</v>
      </c>
      <c r="K377" s="3" t="n">
        <v>4.97393E-005</v>
      </c>
      <c r="L377" s="3" t="n">
        <v>5.05377E-005</v>
      </c>
      <c r="M377" s="3" t="n">
        <v>5.07913E-005</v>
      </c>
      <c r="N377" s="3" t="n">
        <v>5.05645E-005</v>
      </c>
      <c r="O377" s="3" t="n">
        <v>4.95446E-005</v>
      </c>
      <c r="P377" s="3" t="n">
        <v>4.76263E-005</v>
      </c>
      <c r="Q377" s="3" t="n">
        <v>4.44694E-005</v>
      </c>
      <c r="R377" s="3" t="n">
        <v>4.03475E-005</v>
      </c>
      <c r="S377" s="3" t="n">
        <v>3.56376E-005</v>
      </c>
      <c r="T377" s="3" t="n">
        <v>3.14315E-005</v>
      </c>
      <c r="U377" s="3" t="n">
        <v>2.832E-005</v>
      </c>
      <c r="V377" s="3" t="n">
        <v>2.63709E-005</v>
      </c>
      <c r="W377" s="3" t="n">
        <v>2.5124E-005</v>
      </c>
      <c r="X377" s="3" t="n">
        <v>2.46836E-005</v>
      </c>
      <c r="Y377" s="1" t="s">
        <v>10</v>
      </c>
    </row>
    <row r="378" customFormat="false" ht="14.4" hidden="false" customHeight="false" outlineLevel="0" collapsed="false">
      <c r="A378" s="1" t="s">
        <v>6</v>
      </c>
      <c r="B378" s="1" t="s">
        <v>119</v>
      </c>
      <c r="C378" s="1" t="s">
        <v>373</v>
      </c>
      <c r="D378" s="1" t="s">
        <v>104</v>
      </c>
      <c r="E378" s="3" t="n">
        <v>5.934816E-005</v>
      </c>
      <c r="F378" s="3" t="n">
        <v>5.640155E-005</v>
      </c>
      <c r="G378" s="3" t="n">
        <v>5.917471E-005</v>
      </c>
      <c r="H378" s="3" t="n">
        <v>5.954716E-005</v>
      </c>
      <c r="I378" s="3" t="n">
        <v>5.979508E-005</v>
      </c>
      <c r="J378" s="3" t="n">
        <v>6.00206789999999E-005</v>
      </c>
      <c r="K378" s="3" t="n">
        <v>6.0330601E-005</v>
      </c>
      <c r="L378" s="3" t="n">
        <v>6.0739157E-005</v>
      </c>
      <c r="M378" s="3" t="n">
        <v>6.0318566E-005</v>
      </c>
      <c r="N378" s="3" t="n">
        <v>5.9833667E-005</v>
      </c>
      <c r="O378" s="3" t="n">
        <v>5.9129722E-005</v>
      </c>
      <c r="P378" s="3" t="n">
        <v>5.9469042E-005</v>
      </c>
      <c r="Q378" s="3" t="n">
        <v>5.9626061E-005</v>
      </c>
      <c r="R378" s="3" t="n">
        <v>5.9727357E-005</v>
      </c>
      <c r="S378" s="3" t="n">
        <v>5.9720449E-005</v>
      </c>
      <c r="T378" s="3" t="n">
        <v>5.9706068E-005</v>
      </c>
      <c r="U378" s="3" t="n">
        <v>5.9616818E-005</v>
      </c>
      <c r="V378" s="3" t="n">
        <v>5.955169E-005</v>
      </c>
      <c r="W378" s="3" t="n">
        <v>5.9424265E-005</v>
      </c>
      <c r="X378" s="3" t="n">
        <v>5.9281145E-005</v>
      </c>
      <c r="Y378" s="1" t="s">
        <v>10</v>
      </c>
    </row>
    <row r="379" customFormat="false" ht="14.4" hidden="false" customHeight="false" outlineLevel="0" collapsed="false">
      <c r="A379" s="1" t="s">
        <v>6</v>
      </c>
      <c r="B379" s="1" t="s">
        <v>119</v>
      </c>
      <c r="C379" s="1" t="s">
        <v>371</v>
      </c>
      <c r="D379" s="1" t="s">
        <v>104</v>
      </c>
      <c r="E379" s="3" t="n">
        <v>0.00011556444</v>
      </c>
      <c r="F379" s="3" t="n">
        <v>0.00032884391</v>
      </c>
      <c r="G379" s="3" t="n">
        <v>0.00034860135</v>
      </c>
      <c r="H379" s="3" t="n">
        <v>0.00036478578</v>
      </c>
      <c r="I379" s="3" t="n">
        <v>0.0003787897</v>
      </c>
      <c r="J379" s="3" t="n">
        <v>0.000386148</v>
      </c>
      <c r="K379" s="3" t="n">
        <v>0.0003834271</v>
      </c>
      <c r="L379" s="3" t="n">
        <v>0.0003668739</v>
      </c>
      <c r="M379" s="3" t="n">
        <v>0.0003341456</v>
      </c>
      <c r="N379" s="3" t="n">
        <v>0.000297505099999999</v>
      </c>
      <c r="O379" s="3" t="n">
        <v>0.0002649474</v>
      </c>
      <c r="P379" s="3" t="n">
        <v>0.00024288</v>
      </c>
      <c r="Q379" s="3" t="n">
        <v>0.0002277477</v>
      </c>
      <c r="R379" s="3" t="n">
        <v>0.00021580554</v>
      </c>
      <c r="S379" s="3" t="n">
        <v>0.0002093502</v>
      </c>
      <c r="T379" s="3" t="n">
        <v>0.00020556087</v>
      </c>
      <c r="U379" s="3" t="n">
        <v>0.00020281638</v>
      </c>
      <c r="V379" s="3" t="n">
        <v>0.000200965409999999</v>
      </c>
      <c r="W379" s="3" t="n">
        <v>0.00019960889</v>
      </c>
      <c r="X379" s="3" t="n">
        <v>0.00019841747</v>
      </c>
      <c r="Y379" s="1" t="s">
        <v>10</v>
      </c>
    </row>
    <row r="380" customFormat="false" ht="14.4" hidden="false" customHeight="false" outlineLevel="0" collapsed="false">
      <c r="A380" s="1" t="s">
        <v>6</v>
      </c>
      <c r="B380" s="1" t="s">
        <v>119</v>
      </c>
      <c r="C380" s="1" t="s">
        <v>372</v>
      </c>
      <c r="D380" s="1" t="s">
        <v>104</v>
      </c>
      <c r="E380" s="3" t="n">
        <v>0.000271232499999999</v>
      </c>
      <c r="F380" s="3" t="n">
        <v>0.0003854599</v>
      </c>
      <c r="G380" s="3" t="n">
        <v>0.0004194521</v>
      </c>
      <c r="H380" s="3" t="n">
        <v>0.0004512016</v>
      </c>
      <c r="I380" s="3" t="n">
        <v>0.0004844972</v>
      </c>
      <c r="J380" s="3" t="n">
        <v>0.0005190217</v>
      </c>
      <c r="K380" s="3" t="n">
        <v>0.000549993</v>
      </c>
      <c r="L380" s="3" t="n">
        <v>0.0005759866</v>
      </c>
      <c r="M380" s="3" t="n">
        <v>0.000595119199999999</v>
      </c>
      <c r="N380" s="3" t="n">
        <v>0.0006103226</v>
      </c>
      <c r="O380" s="3" t="n">
        <v>0.0006159622</v>
      </c>
      <c r="P380" s="3" t="n">
        <v>0.0005975646</v>
      </c>
      <c r="Q380" s="3" t="n">
        <v>0.0005688756</v>
      </c>
      <c r="R380" s="3" t="n">
        <v>0.0005398096</v>
      </c>
      <c r="S380" s="3" t="n">
        <v>0.0005036444</v>
      </c>
      <c r="T380" s="3" t="n">
        <v>0.000474151799999999</v>
      </c>
      <c r="U380" s="3" t="n">
        <v>0.000447995099999999</v>
      </c>
      <c r="V380" s="3" t="n">
        <v>0.000429640799999999</v>
      </c>
      <c r="W380" s="3" t="n">
        <v>0.0004143912</v>
      </c>
      <c r="X380" s="3" t="n">
        <v>0.0004013235</v>
      </c>
      <c r="Y380" s="1" t="s">
        <v>10</v>
      </c>
    </row>
    <row r="381" customFormat="false" ht="14.4" hidden="false" customHeight="false" outlineLevel="0" collapsed="false">
      <c r="A381" s="1" t="s">
        <v>6</v>
      </c>
      <c r="B381" s="1" t="s">
        <v>119</v>
      </c>
      <c r="C381" s="1" t="s">
        <v>374</v>
      </c>
      <c r="D381" s="1" t="s">
        <v>104</v>
      </c>
      <c r="E381" s="3" t="n">
        <v>0.000137231</v>
      </c>
      <c r="F381" s="3" t="n">
        <v>0.000134773</v>
      </c>
      <c r="G381" s="3" t="n">
        <v>0.000140438</v>
      </c>
      <c r="H381" s="3" t="n">
        <v>0.000144967</v>
      </c>
      <c r="I381" s="3" t="n">
        <v>0.000149355</v>
      </c>
      <c r="J381" s="3" t="n">
        <v>0.000154416</v>
      </c>
      <c r="K381" s="3" t="n">
        <v>0.000158174</v>
      </c>
      <c r="L381" s="3" t="n">
        <v>0.000160126</v>
      </c>
      <c r="M381" s="3" t="n">
        <v>0.000160475</v>
      </c>
      <c r="N381" s="3" t="n">
        <v>0.000159144</v>
      </c>
      <c r="O381" s="3" t="n">
        <v>0.000155164</v>
      </c>
      <c r="P381" s="3" t="n">
        <v>0.000149379</v>
      </c>
      <c r="Q381" s="3" t="n">
        <v>0.000139511</v>
      </c>
      <c r="R381" s="3" t="n">
        <v>0.000126556</v>
      </c>
      <c r="S381" s="3" t="n">
        <v>0.000111588</v>
      </c>
      <c r="T381" s="3" t="n">
        <v>9.8189E-005</v>
      </c>
      <c r="U381" s="3" t="n">
        <v>8.8187E-005</v>
      </c>
      <c r="V381" s="3" t="n">
        <v>8.17812E-005</v>
      </c>
      <c r="W381" s="3" t="n">
        <v>7.75048E-005</v>
      </c>
      <c r="X381" s="3" t="n">
        <v>7.56484E-005</v>
      </c>
      <c r="Y381" s="1" t="s">
        <v>10</v>
      </c>
    </row>
    <row r="382" customFormat="false" ht="14.4" hidden="false" customHeight="false" outlineLevel="0" collapsed="false">
      <c r="A382" s="1" t="s">
        <v>6</v>
      </c>
      <c r="B382" s="1" t="s">
        <v>120</v>
      </c>
      <c r="C382" s="1" t="s">
        <v>373</v>
      </c>
      <c r="D382" s="1" t="s">
        <v>104</v>
      </c>
      <c r="E382" s="3" t="n">
        <v>0.00011462</v>
      </c>
      <c r="F382" s="3" t="n">
        <v>0.00010065617</v>
      </c>
      <c r="G382" s="3" t="n">
        <v>0.0001049403</v>
      </c>
      <c r="H382" s="3" t="n">
        <v>0.0001045532</v>
      </c>
      <c r="I382" s="3" t="n">
        <v>0.00010453536</v>
      </c>
      <c r="J382" s="3" t="n">
        <v>0.00010557082</v>
      </c>
      <c r="K382" s="3" t="n">
        <v>0.00010616108</v>
      </c>
      <c r="L382" s="3" t="n">
        <v>0.00010637768</v>
      </c>
      <c r="M382" s="3" t="n">
        <v>0.000105177569999999</v>
      </c>
      <c r="N382" s="3" t="n">
        <v>0.00010399772</v>
      </c>
      <c r="O382" s="3" t="n">
        <v>0.000102664699999999</v>
      </c>
      <c r="P382" s="3" t="n">
        <v>0.00010356483</v>
      </c>
      <c r="Q382" s="3" t="n">
        <v>0.00010418447</v>
      </c>
      <c r="R382" s="3" t="n">
        <v>0.000104653029999999</v>
      </c>
      <c r="S382" s="3" t="n">
        <v>0.000104643</v>
      </c>
      <c r="T382" s="3" t="n">
        <v>0.000104516059999999</v>
      </c>
      <c r="U382" s="3" t="n">
        <v>0.00010421348</v>
      </c>
      <c r="V382" s="3" t="n">
        <v>0.000104021459999999</v>
      </c>
      <c r="W382" s="3" t="n">
        <v>0.00010379274</v>
      </c>
      <c r="X382" s="3" t="n">
        <v>0.0001036406</v>
      </c>
      <c r="Y382" s="1" t="s">
        <v>10</v>
      </c>
    </row>
    <row r="383" customFormat="false" ht="14.4" hidden="false" customHeight="false" outlineLevel="0" collapsed="false">
      <c r="A383" s="1" t="s">
        <v>6</v>
      </c>
      <c r="B383" s="1" t="s">
        <v>120</v>
      </c>
      <c r="C383" s="1" t="s">
        <v>371</v>
      </c>
      <c r="D383" s="1" t="s">
        <v>104</v>
      </c>
      <c r="E383" s="3" t="n">
        <v>0.00020875674</v>
      </c>
      <c r="F383" s="3" t="n">
        <v>0.00059262109</v>
      </c>
      <c r="G383" s="3" t="n">
        <v>0.0006240677</v>
      </c>
      <c r="H383" s="3" t="n">
        <v>0.00064916367</v>
      </c>
      <c r="I383" s="3" t="n">
        <v>0.00066367646</v>
      </c>
      <c r="J383" s="3" t="n">
        <v>0.00066252995</v>
      </c>
      <c r="K383" s="3" t="n">
        <v>0.00064612905</v>
      </c>
      <c r="L383" s="3" t="n">
        <v>0.00061100028</v>
      </c>
      <c r="M383" s="3" t="n">
        <v>0.00054976527</v>
      </c>
      <c r="N383" s="3" t="n">
        <v>0.00048345</v>
      </c>
      <c r="O383" s="3" t="n">
        <v>0.00042475959</v>
      </c>
      <c r="P383" s="3" t="n">
        <v>0.00038555138</v>
      </c>
      <c r="Q383" s="3" t="n">
        <v>0.00035862282</v>
      </c>
      <c r="R383" s="3" t="n">
        <v>0.00033709405</v>
      </c>
      <c r="S383" s="3" t="n">
        <v>0.00032461815</v>
      </c>
      <c r="T383" s="3" t="n">
        <v>0.00031644594</v>
      </c>
      <c r="U383" s="3" t="n">
        <v>0.000309952319999999</v>
      </c>
      <c r="V383" s="3" t="n">
        <v>0.00030557112</v>
      </c>
      <c r="W383" s="3" t="n">
        <v>0.000302489999999999</v>
      </c>
      <c r="X383" s="3" t="n">
        <v>0.00030053471</v>
      </c>
      <c r="Y383" s="1" t="s">
        <v>10</v>
      </c>
    </row>
    <row r="384" customFormat="false" ht="14.4" hidden="false" customHeight="false" outlineLevel="0" collapsed="false">
      <c r="A384" s="1" t="s">
        <v>6</v>
      </c>
      <c r="B384" s="1" t="s">
        <v>120</v>
      </c>
      <c r="C384" s="1" t="s">
        <v>372</v>
      </c>
      <c r="D384" s="1" t="s">
        <v>104</v>
      </c>
      <c r="E384" s="3" t="n">
        <v>0.0002041309</v>
      </c>
      <c r="F384" s="3" t="n">
        <v>0.0002903203</v>
      </c>
      <c r="G384" s="3" t="n">
        <v>0.0003212218</v>
      </c>
      <c r="H384" s="3" t="n">
        <v>0.0003515195</v>
      </c>
      <c r="I384" s="3" t="n">
        <v>0.0003812225</v>
      </c>
      <c r="J384" s="3" t="n">
        <v>0.000407968599999999</v>
      </c>
      <c r="K384" s="3" t="n">
        <v>0.0004334762</v>
      </c>
      <c r="L384" s="3" t="n">
        <v>0.000457640399999999</v>
      </c>
      <c r="M384" s="3" t="n">
        <v>0.0004741647</v>
      </c>
      <c r="N384" s="3" t="n">
        <v>0.0004885394</v>
      </c>
      <c r="O384" s="3" t="n">
        <v>0.0004974798</v>
      </c>
      <c r="P384" s="3" t="n">
        <v>0.0004887554</v>
      </c>
      <c r="Q384" s="3" t="n">
        <v>0.0004747399</v>
      </c>
      <c r="R384" s="3" t="n">
        <v>0.0004602103</v>
      </c>
      <c r="S384" s="3" t="n">
        <v>0.0004430396</v>
      </c>
      <c r="T384" s="3" t="n">
        <v>0.0004288658</v>
      </c>
      <c r="U384" s="3" t="n">
        <v>0.0004155722</v>
      </c>
      <c r="V384" s="3" t="n">
        <v>0.000404539</v>
      </c>
      <c r="W384" s="3" t="n">
        <v>0.0003924451</v>
      </c>
      <c r="X384" s="3" t="n">
        <v>0.0003774443</v>
      </c>
      <c r="Y384" s="1" t="s">
        <v>10</v>
      </c>
    </row>
    <row r="385" customFormat="false" ht="14.4" hidden="false" customHeight="false" outlineLevel="0" collapsed="false">
      <c r="A385" s="1" t="s">
        <v>6</v>
      </c>
      <c r="B385" s="1" t="s">
        <v>120</v>
      </c>
      <c r="C385" s="1" t="s">
        <v>374</v>
      </c>
      <c r="D385" s="1" t="s">
        <v>104</v>
      </c>
      <c r="E385" s="3" t="n">
        <v>0.000114419</v>
      </c>
      <c r="F385" s="3" t="n">
        <v>0.00011237</v>
      </c>
      <c r="G385" s="3" t="n">
        <v>0.000117191</v>
      </c>
      <c r="H385" s="3" t="n">
        <v>0.000120947</v>
      </c>
      <c r="I385" s="3" t="n">
        <v>0.000122989</v>
      </c>
      <c r="J385" s="3" t="n">
        <v>0.000124926</v>
      </c>
      <c r="K385" s="3" t="n">
        <v>0.000126005</v>
      </c>
      <c r="L385" s="3" t="n">
        <v>0.000126381</v>
      </c>
      <c r="M385" s="3" t="n">
        <v>0.000125516</v>
      </c>
      <c r="N385" s="3" t="n">
        <v>0.000123266</v>
      </c>
      <c r="O385" s="3" t="n">
        <v>0.000118642</v>
      </c>
      <c r="P385" s="3" t="n">
        <v>0.000112676</v>
      </c>
      <c r="Q385" s="3" t="n">
        <v>0.000103695</v>
      </c>
      <c r="R385" s="3" t="n">
        <v>9.26083E-005</v>
      </c>
      <c r="S385" s="3" t="n">
        <v>8.05216E-005</v>
      </c>
      <c r="T385" s="3" t="n">
        <v>6.99537E-005</v>
      </c>
      <c r="U385" s="3" t="n">
        <v>6.20663E-005</v>
      </c>
      <c r="V385" s="3" t="n">
        <v>5.7033E-005</v>
      </c>
      <c r="W385" s="3" t="n">
        <v>5.36534E-005</v>
      </c>
      <c r="X385" s="3" t="n">
        <v>5.21522E-005</v>
      </c>
      <c r="Y385" s="1" t="s">
        <v>10</v>
      </c>
    </row>
    <row r="386" customFormat="false" ht="14.4" hidden="false" customHeight="false" outlineLevel="0" collapsed="false">
      <c r="A386" s="1" t="s">
        <v>6</v>
      </c>
      <c r="B386" s="1" t="s">
        <v>129</v>
      </c>
      <c r="C386" s="1" t="s">
        <v>367</v>
      </c>
      <c r="D386" s="1" t="s">
        <v>17</v>
      </c>
      <c r="E386" s="3" t="n">
        <v>1.484229</v>
      </c>
      <c r="F386" s="3" t="n">
        <v>0.6210318</v>
      </c>
      <c r="G386" s="3" t="n">
        <v>0.1410405214</v>
      </c>
      <c r="H386" s="3" t="n">
        <v>0.118041109</v>
      </c>
      <c r="I386" s="3" t="n">
        <v>0.09737068887</v>
      </c>
      <c r="J386" s="3" t="n">
        <v>0.07621870987</v>
      </c>
      <c r="K386" s="3" t="n">
        <v>0.0562884199199999</v>
      </c>
      <c r="L386" s="3" t="n">
        <v>0.04094723166</v>
      </c>
      <c r="M386" s="3" t="n">
        <v>0.03134823125</v>
      </c>
      <c r="N386" s="3" t="n">
        <v>0.024706305438</v>
      </c>
      <c r="O386" s="3" t="n">
        <v>0.019036438189</v>
      </c>
      <c r="P386" s="3" t="n">
        <v>0.015000885848</v>
      </c>
      <c r="Q386" s="3" t="n">
        <v>0.0119702377209999</v>
      </c>
      <c r="R386" s="3" t="n">
        <v>0.004253989672</v>
      </c>
      <c r="S386" s="3" t="n">
        <v>0.00442656760199999</v>
      </c>
      <c r="T386" s="3" t="n">
        <v>0.00453421996599999</v>
      </c>
      <c r="U386" s="3" t="n">
        <v>0.00468906643799999</v>
      </c>
      <c r="V386" s="3" t="n">
        <v>0.00464529935999999</v>
      </c>
      <c r="W386" s="3" t="n">
        <v>0.0047008832</v>
      </c>
      <c r="X386" s="3" t="n">
        <v>0.00501416735999999</v>
      </c>
      <c r="Y386" s="1" t="s">
        <v>10</v>
      </c>
    </row>
    <row r="387" customFormat="false" ht="14.4" hidden="false" customHeight="false" outlineLevel="0" collapsed="false">
      <c r="A387" s="1" t="s">
        <v>6</v>
      </c>
      <c r="B387" s="1" t="s">
        <v>129</v>
      </c>
      <c r="C387" s="1" t="s">
        <v>367</v>
      </c>
      <c r="D387" s="1" t="s">
        <v>94</v>
      </c>
      <c r="E387" s="3" t="n">
        <v>0.289411</v>
      </c>
      <c r="F387" s="3" t="n">
        <v>0.245584</v>
      </c>
      <c r="G387" s="3" t="n">
        <v>0.26050600695609</v>
      </c>
      <c r="H387" s="3" t="n">
        <v>0.258383313916409</v>
      </c>
      <c r="I387" s="3" t="n">
        <v>0.25509812112225</v>
      </c>
      <c r="J387" s="3" t="n">
        <v>0.25995833651023</v>
      </c>
      <c r="K387" s="3" t="n">
        <v>0.26455115928612</v>
      </c>
      <c r="L387" s="3" t="n">
        <v>0.27082039686464</v>
      </c>
      <c r="M387" s="3" t="n">
        <v>0.28077716121323</v>
      </c>
      <c r="N387" s="3" t="n">
        <v>0.291473452952279</v>
      </c>
      <c r="O387" s="3" t="n">
        <v>0.30257308039529</v>
      </c>
      <c r="P387" s="3" t="n">
        <v>0.30507601049558</v>
      </c>
      <c r="Q387" s="3" t="n">
        <v>0.30942782163639</v>
      </c>
      <c r="R387" s="3" t="n">
        <v>0.310788692507</v>
      </c>
      <c r="S387" s="3" t="n">
        <v>0.3189539534782</v>
      </c>
      <c r="T387" s="3" t="n">
        <v>0.326197305338599</v>
      </c>
      <c r="U387" s="3" t="n">
        <v>0.334127351514299</v>
      </c>
      <c r="V387" s="3" t="n">
        <v>0.3384844721059</v>
      </c>
      <c r="W387" s="3" t="n">
        <v>0.3427787647289</v>
      </c>
      <c r="X387" s="3" t="n">
        <v>0.347814123506099</v>
      </c>
      <c r="Y387" s="1" t="s">
        <v>10</v>
      </c>
    </row>
    <row r="388" customFormat="false" ht="14.4" hidden="false" customHeight="false" outlineLevel="0" collapsed="false">
      <c r="A388" s="1" t="s">
        <v>6</v>
      </c>
      <c r="B388" s="1" t="s">
        <v>129</v>
      </c>
      <c r="C388" s="1" t="s">
        <v>367</v>
      </c>
      <c r="D388" s="1" t="s">
        <v>96</v>
      </c>
      <c r="E388" s="3" t="n">
        <v>0.289778</v>
      </c>
      <c r="F388" s="3" t="n">
        <v>0.245895</v>
      </c>
      <c r="G388" s="3" t="n">
        <v>0.2080864349</v>
      </c>
      <c r="H388" s="3" t="n">
        <v>0.1885790386</v>
      </c>
      <c r="I388" s="3" t="n">
        <v>0.170682711899999</v>
      </c>
      <c r="J388" s="3" t="n">
        <v>0.1460130304</v>
      </c>
      <c r="K388" s="3" t="n">
        <v>0.118761064</v>
      </c>
      <c r="L388" s="3" t="n">
        <v>0.0929703274</v>
      </c>
      <c r="M388" s="3" t="n">
        <v>0.0726192954</v>
      </c>
      <c r="N388" s="3" t="n">
        <v>0.05578719112</v>
      </c>
      <c r="O388" s="3" t="n">
        <v>0.04069065681</v>
      </c>
      <c r="P388" s="3" t="n">
        <v>0.03083536905</v>
      </c>
      <c r="Q388" s="3" t="n">
        <v>0.0226301853899999</v>
      </c>
      <c r="R388" s="3" t="n">
        <v>0.0002567875</v>
      </c>
      <c r="S388" s="3" t="n">
        <v>0.0002626022</v>
      </c>
      <c r="T388" s="3" t="n">
        <v>0.0002723651</v>
      </c>
      <c r="U388" s="3" t="n">
        <v>0.0002821161</v>
      </c>
      <c r="V388" s="3" t="n">
        <v>0.0002927039</v>
      </c>
      <c r="W388" s="3" t="n">
        <v>0.0003003253</v>
      </c>
      <c r="X388" s="3" t="n">
        <v>0.0003015253</v>
      </c>
      <c r="Y388" s="1" t="s">
        <v>10</v>
      </c>
    </row>
    <row r="389" customFormat="false" ht="14.4" hidden="false" customHeight="false" outlineLevel="0" collapsed="false">
      <c r="A389" s="1" t="s">
        <v>6</v>
      </c>
      <c r="B389" s="1" t="s">
        <v>129</v>
      </c>
      <c r="C389" s="1" t="s">
        <v>368</v>
      </c>
      <c r="D389" s="1" t="s">
        <v>17</v>
      </c>
      <c r="E389" s="3" t="n">
        <v>1.3809314</v>
      </c>
      <c r="F389" s="3" t="n">
        <v>1.4743752</v>
      </c>
      <c r="G389" s="3" t="n">
        <v>0.2527600441</v>
      </c>
      <c r="H389" s="3" t="n">
        <v>0.22215688405</v>
      </c>
      <c r="I389" s="3" t="n">
        <v>0.190056467</v>
      </c>
      <c r="J389" s="3" t="n">
        <v>0.145021042809999</v>
      </c>
      <c r="K389" s="3" t="n">
        <v>0.110414349439999</v>
      </c>
      <c r="L389" s="3" t="n">
        <v>0.08756504704</v>
      </c>
      <c r="M389" s="3" t="n">
        <v>0.0748668350499999</v>
      </c>
      <c r="N389" s="3" t="n">
        <v>0.065123681482</v>
      </c>
      <c r="O389" s="3" t="n">
        <v>0.056512421802</v>
      </c>
      <c r="P389" s="3" t="n">
        <v>0.0489100641899999</v>
      </c>
      <c r="Q389" s="3" t="n">
        <v>0.043030956364</v>
      </c>
      <c r="R389" s="3" t="n">
        <v>0.02913907275</v>
      </c>
      <c r="S389" s="3" t="n">
        <v>0.02919808325</v>
      </c>
      <c r="T389" s="3" t="n">
        <v>0.02979690727</v>
      </c>
      <c r="U389" s="3" t="n">
        <v>0.0308535457199999</v>
      </c>
      <c r="V389" s="3" t="n">
        <v>0.0322192413899999</v>
      </c>
      <c r="W389" s="3" t="n">
        <v>0.0338384993</v>
      </c>
      <c r="X389" s="3" t="n">
        <v>0.0358243597299999</v>
      </c>
      <c r="Y389" s="1" t="s">
        <v>10</v>
      </c>
    </row>
    <row r="390" customFormat="false" ht="14.4" hidden="false" customHeight="false" outlineLevel="0" collapsed="false">
      <c r="A390" s="1" t="s">
        <v>6</v>
      </c>
      <c r="B390" s="1" t="s">
        <v>129</v>
      </c>
      <c r="C390" s="1" t="s">
        <v>369</v>
      </c>
      <c r="D390" s="1" t="s">
        <v>17</v>
      </c>
      <c r="E390" s="3" t="n">
        <v>3.1610123</v>
      </c>
      <c r="F390" s="3" t="n">
        <v>4.79039231</v>
      </c>
      <c r="G390" s="3" t="n">
        <v>0.68306888774</v>
      </c>
      <c r="H390" s="3" t="n">
        <v>0.626432819931</v>
      </c>
      <c r="I390" s="3" t="n">
        <v>0.568834586631</v>
      </c>
      <c r="J390" s="3" t="n">
        <v>0.400787252098</v>
      </c>
      <c r="K390" s="3" t="n">
        <v>0.281044712553999</v>
      </c>
      <c r="L390" s="3" t="n">
        <v>0.210252195055399</v>
      </c>
      <c r="M390" s="3" t="n">
        <v>0.177720817082399</v>
      </c>
      <c r="N390" s="3" t="n">
        <v>0.1572161254605</v>
      </c>
      <c r="O390" s="3" t="n">
        <v>0.1420106548204</v>
      </c>
      <c r="P390" s="3" t="n">
        <v>0.1237786752521</v>
      </c>
      <c r="Q390" s="3" t="n">
        <v>0.1140470845045</v>
      </c>
      <c r="R390" s="3" t="n">
        <v>0.0843259244572</v>
      </c>
      <c r="S390" s="3" t="n">
        <v>0.0899695542376</v>
      </c>
      <c r="T390" s="3" t="n">
        <v>0.098616355545</v>
      </c>
      <c r="U390" s="3" t="n">
        <v>0.110392591968999</v>
      </c>
      <c r="V390" s="3" t="n">
        <v>0.124647864117999</v>
      </c>
      <c r="W390" s="3" t="n">
        <v>0.140205222025</v>
      </c>
      <c r="X390" s="3" t="n">
        <v>0.158685385396</v>
      </c>
      <c r="Y390" s="1" t="s">
        <v>10</v>
      </c>
    </row>
    <row r="391" customFormat="false" ht="14.4" hidden="false" customHeight="false" outlineLevel="0" collapsed="false">
      <c r="A391" s="1" t="s">
        <v>6</v>
      </c>
      <c r="B391" s="1" t="s">
        <v>129</v>
      </c>
      <c r="C391" s="1" t="s">
        <v>370</v>
      </c>
      <c r="D391" s="1" t="s">
        <v>17</v>
      </c>
      <c r="E391" s="3" t="n">
        <v>3.29486</v>
      </c>
      <c r="F391" s="3" t="n">
        <v>0.417362</v>
      </c>
      <c r="G391" s="3" t="n">
        <v>0.087745832</v>
      </c>
      <c r="H391" s="3" t="n">
        <v>0.0868626898</v>
      </c>
      <c r="I391" s="3" t="n">
        <v>0.08230243076</v>
      </c>
      <c r="J391" s="3" t="n">
        <v>0.06186565189</v>
      </c>
      <c r="K391" s="3" t="n">
        <v>0.04523245794</v>
      </c>
      <c r="L391" s="1" t="n">
        <v>0.03349870861</v>
      </c>
      <c r="M391" s="1" t="n">
        <v>0.02569926777</v>
      </c>
      <c r="N391" s="3" t="n">
        <v>0.02002255431</v>
      </c>
      <c r="O391" s="3" t="n">
        <v>0.01512781745</v>
      </c>
      <c r="P391" s="3" t="n">
        <v>0.01129852479</v>
      </c>
      <c r="Q391" s="3" t="n">
        <v>0.00877159843</v>
      </c>
      <c r="R391" s="3" t="n">
        <v>0.00158270741999999</v>
      </c>
      <c r="S391" s="3" t="n">
        <v>0.00154862831</v>
      </c>
      <c r="T391" s="3" t="n">
        <v>0.00154663722999999</v>
      </c>
      <c r="U391" s="3" t="n">
        <v>0.00161024773999999</v>
      </c>
      <c r="V391" s="3" t="n">
        <v>0.00181098199</v>
      </c>
      <c r="W391" s="3" t="n">
        <v>0.00185876659</v>
      </c>
      <c r="X391" s="3" t="n">
        <v>0.00199967854</v>
      </c>
      <c r="Y391" s="1" t="s">
        <v>10</v>
      </c>
    </row>
    <row r="392" customFormat="false" ht="14.4" hidden="false" customHeight="false" outlineLevel="0" collapsed="false">
      <c r="A392" s="1" t="s">
        <v>6</v>
      </c>
      <c r="B392" s="1" t="s">
        <v>130</v>
      </c>
      <c r="C392" s="1" t="s">
        <v>371</v>
      </c>
      <c r="D392" s="1" t="s">
        <v>131</v>
      </c>
      <c r="E392" s="3" t="n">
        <v>3.394305E-005</v>
      </c>
      <c r="F392" s="3" t="n">
        <v>4.265287E-005</v>
      </c>
      <c r="G392" s="3" t="n">
        <v>4.547676E-005</v>
      </c>
      <c r="H392" s="3" t="n">
        <v>4.831864E-005</v>
      </c>
      <c r="I392" s="3" t="n">
        <v>5.11869699999999E-005</v>
      </c>
      <c r="J392" s="3" t="n">
        <v>5.45027099999999E-005</v>
      </c>
      <c r="K392" s="3" t="n">
        <v>5.75345899999999E-005</v>
      </c>
      <c r="L392" s="3" t="n">
        <v>6.00628E-005</v>
      </c>
      <c r="M392" s="3" t="n">
        <v>6.2638E-005</v>
      </c>
      <c r="N392" s="3" t="n">
        <v>6.41648E-005</v>
      </c>
      <c r="O392" s="3" t="n">
        <v>6.40788E-005</v>
      </c>
      <c r="P392" s="3" t="n">
        <v>5.85079E-005</v>
      </c>
      <c r="Q392" s="3" t="n">
        <v>5.16339E-005</v>
      </c>
      <c r="R392" s="3" t="n">
        <v>4.48724E-005</v>
      </c>
      <c r="S392" s="3" t="n">
        <v>3.99261799999999E-005</v>
      </c>
      <c r="T392" s="3" t="n">
        <v>3.639968E-005</v>
      </c>
      <c r="U392" s="3" t="n">
        <v>3.420407E-005</v>
      </c>
      <c r="V392" s="3" t="n">
        <v>3.311651E-005</v>
      </c>
      <c r="W392" s="3" t="n">
        <v>3.249864E-005</v>
      </c>
      <c r="X392" s="3" t="n">
        <v>3.20595E-005</v>
      </c>
      <c r="Y392" s="1" t="s">
        <v>10</v>
      </c>
    </row>
    <row r="393" customFormat="false" ht="14.4" hidden="false" customHeight="false" outlineLevel="0" collapsed="false">
      <c r="A393" s="1" t="s">
        <v>6</v>
      </c>
      <c r="B393" s="1" t="s">
        <v>130</v>
      </c>
      <c r="C393" s="1" t="s">
        <v>372</v>
      </c>
      <c r="D393" s="1" t="s">
        <v>131</v>
      </c>
      <c r="E393" s="3" t="n">
        <v>9.266469632E-005</v>
      </c>
      <c r="F393" s="3" t="n">
        <v>0.0001556752488</v>
      </c>
      <c r="G393" s="3" t="n">
        <v>0.000171588996699999</v>
      </c>
      <c r="H393" s="3" t="n">
        <v>0.0001887913106</v>
      </c>
      <c r="I393" s="3" t="n">
        <v>0.0002073826154</v>
      </c>
      <c r="J393" s="3" t="n">
        <v>0.0002259198677</v>
      </c>
      <c r="K393" s="3" t="n">
        <v>0.0002446640167</v>
      </c>
      <c r="L393" s="3" t="n">
        <v>0.0002631710306</v>
      </c>
      <c r="M393" s="3" t="n">
        <v>0.000280649092599999</v>
      </c>
      <c r="N393" s="3" t="n">
        <v>0.0002986266543</v>
      </c>
      <c r="O393" s="3" t="n">
        <v>0.0003167944466</v>
      </c>
      <c r="P393" s="3" t="n">
        <v>0.000319555199799999</v>
      </c>
      <c r="Q393" s="3" t="n">
        <v>0.0003208009011</v>
      </c>
      <c r="R393" s="3" t="n">
        <v>0.00032104848</v>
      </c>
      <c r="S393" s="3" t="n">
        <v>0.000319570389</v>
      </c>
      <c r="T393" s="3" t="n">
        <v>0.0003169351036</v>
      </c>
      <c r="U393" s="3" t="n">
        <v>0.000312621789999999</v>
      </c>
      <c r="V393" s="3" t="n">
        <v>0.000306273646</v>
      </c>
      <c r="W393" s="3" t="n">
        <v>0.0002966805579</v>
      </c>
      <c r="X393" s="3" t="n">
        <v>0.000282413341099999</v>
      </c>
      <c r="Y393" s="1" t="s">
        <v>10</v>
      </c>
    </row>
    <row r="394" customFormat="false" ht="14.4" hidden="false" customHeight="false" outlineLevel="0" collapsed="false">
      <c r="A394" s="1" t="s">
        <v>6</v>
      </c>
      <c r="B394" s="1" t="s">
        <v>132</v>
      </c>
      <c r="C394" s="1" t="s">
        <v>373</v>
      </c>
      <c r="D394" s="1" t="s">
        <v>131</v>
      </c>
      <c r="E394" s="3" t="n">
        <v>0.0009662862</v>
      </c>
      <c r="F394" s="3" t="n">
        <v>0.001195523</v>
      </c>
      <c r="G394" s="3" t="n">
        <v>0.001245878</v>
      </c>
      <c r="H394" s="3" t="n">
        <v>0.001254671</v>
      </c>
      <c r="I394" s="3" t="n">
        <v>0.00126579</v>
      </c>
      <c r="J394" s="3" t="n">
        <v>0.001283502</v>
      </c>
      <c r="K394" s="3" t="n">
        <v>0.001297028</v>
      </c>
      <c r="L394" s="3" t="n">
        <v>0.001309533</v>
      </c>
      <c r="M394" s="3" t="n">
        <v>0.001307428</v>
      </c>
      <c r="N394" s="3" t="n">
        <v>0.00130758199999999</v>
      </c>
      <c r="O394" s="3" t="n">
        <v>0.001307305</v>
      </c>
      <c r="P394" s="3" t="n">
        <v>0.001313349</v>
      </c>
      <c r="Q394" s="3" t="n">
        <v>0.001317146</v>
      </c>
      <c r="R394" s="3" t="n">
        <v>0.0013227</v>
      </c>
      <c r="S394" s="3" t="n">
        <v>0.00132714999999999</v>
      </c>
      <c r="T394" s="3" t="n">
        <v>0.001330465</v>
      </c>
      <c r="U394" s="3" t="n">
        <v>0.001331985</v>
      </c>
      <c r="V394" s="3" t="n">
        <v>0.00133314399999999</v>
      </c>
      <c r="W394" s="3" t="n">
        <v>0.00133358599999999</v>
      </c>
      <c r="X394" s="3" t="n">
        <v>0.001334425</v>
      </c>
      <c r="Y394" s="1" t="s">
        <v>10</v>
      </c>
    </row>
    <row r="395" customFormat="false" ht="14.4" hidden="false" customHeight="false" outlineLevel="0" collapsed="false">
      <c r="A395" s="1" t="s">
        <v>6</v>
      </c>
      <c r="B395" s="1" t="s">
        <v>132</v>
      </c>
      <c r="C395" s="1" t="s">
        <v>371</v>
      </c>
      <c r="D395" s="1" t="s">
        <v>131</v>
      </c>
      <c r="E395" s="3" t="n">
        <v>0.00070931427</v>
      </c>
      <c r="F395" s="3" t="n">
        <v>0.00105347085</v>
      </c>
      <c r="G395" s="3" t="n">
        <v>0.00111134513</v>
      </c>
      <c r="H395" s="3" t="n">
        <v>0.00116814128999999</v>
      </c>
      <c r="I395" s="3" t="n">
        <v>0.00121548796</v>
      </c>
      <c r="J395" s="3" t="n">
        <v>0.00124185927999999</v>
      </c>
      <c r="K395" s="3" t="n">
        <v>0.00123757138999999</v>
      </c>
      <c r="L395" s="3" t="n">
        <v>0.0011915563</v>
      </c>
      <c r="M395" s="3" t="n">
        <v>0.00109299598</v>
      </c>
      <c r="N395" s="3" t="n">
        <v>0.000978190349999999</v>
      </c>
      <c r="O395" s="3" t="n">
        <v>0.00087568231</v>
      </c>
      <c r="P395" s="3" t="n">
        <v>0.00079516764</v>
      </c>
      <c r="Q395" s="3" t="n">
        <v>0.00074424381</v>
      </c>
      <c r="R395" s="3" t="n">
        <v>0.000708233479999999</v>
      </c>
      <c r="S395" s="3" t="n">
        <v>0.00069701371</v>
      </c>
      <c r="T395" s="3" t="n">
        <v>0.00069683435</v>
      </c>
      <c r="U395" s="3" t="n">
        <v>0.00069941839</v>
      </c>
      <c r="V395" s="3" t="n">
        <v>0.000702470074</v>
      </c>
      <c r="W395" s="3" t="n">
        <v>0.000705240759999999</v>
      </c>
      <c r="X395" s="3" t="n">
        <v>0.00070775716</v>
      </c>
      <c r="Y395" s="1" t="s">
        <v>10</v>
      </c>
    </row>
    <row r="396" customFormat="false" ht="14.4" hidden="false" customHeight="false" outlineLevel="0" collapsed="false">
      <c r="A396" s="1" t="s">
        <v>6</v>
      </c>
      <c r="B396" s="1" t="s">
        <v>132</v>
      </c>
      <c r="C396" s="1" t="s">
        <v>372</v>
      </c>
      <c r="D396" s="1" t="s">
        <v>131</v>
      </c>
      <c r="E396" s="3" t="n">
        <v>0.0003470229</v>
      </c>
      <c r="F396" s="3" t="n">
        <v>0.000774486399999999</v>
      </c>
      <c r="G396" s="3" t="n">
        <v>0.0008658673</v>
      </c>
      <c r="H396" s="3" t="n">
        <v>0.0009638855</v>
      </c>
      <c r="I396" s="3" t="n">
        <v>0.0010658573</v>
      </c>
      <c r="J396" s="3" t="n">
        <v>0.001154731</v>
      </c>
      <c r="K396" s="3" t="n">
        <v>0.0012385715</v>
      </c>
      <c r="L396" s="3" t="n">
        <v>0.0013173091</v>
      </c>
      <c r="M396" s="3" t="n">
        <v>0.00135805589999999</v>
      </c>
      <c r="N396" s="3" t="n">
        <v>0.0013896398</v>
      </c>
      <c r="O396" s="3" t="n">
        <v>0.0013966135</v>
      </c>
      <c r="P396" s="3" t="n">
        <v>0.0013416111</v>
      </c>
      <c r="Q396" s="3" t="n">
        <v>0.0012615735</v>
      </c>
      <c r="R396" s="3" t="n">
        <v>0.0011781065</v>
      </c>
      <c r="S396" s="3" t="n">
        <v>0.00109453149999999</v>
      </c>
      <c r="T396" s="3" t="n">
        <v>0.0010354252</v>
      </c>
      <c r="U396" s="3" t="n">
        <v>0.000992552099999999</v>
      </c>
      <c r="V396" s="3" t="n">
        <v>0.0009708979</v>
      </c>
      <c r="W396" s="3" t="n">
        <v>0.0009576797</v>
      </c>
      <c r="X396" s="3" t="n">
        <v>0.000942463</v>
      </c>
      <c r="Y396" s="1" t="s">
        <v>10</v>
      </c>
    </row>
    <row r="397" customFormat="false" ht="14.4" hidden="false" customHeight="false" outlineLevel="0" collapsed="false">
      <c r="A397" s="1" t="s">
        <v>6</v>
      </c>
      <c r="B397" s="1" t="s">
        <v>132</v>
      </c>
      <c r="C397" s="1" t="s">
        <v>374</v>
      </c>
      <c r="D397" s="1" t="s">
        <v>131</v>
      </c>
      <c r="E397" s="3" t="n">
        <v>0.000157243</v>
      </c>
      <c r="F397" s="3" t="n">
        <v>0.000209157</v>
      </c>
      <c r="G397" s="3" t="n">
        <v>0.000218906</v>
      </c>
      <c r="H397" s="3" t="n">
        <v>0.000228376</v>
      </c>
      <c r="I397" s="3" t="n">
        <v>0.000222825</v>
      </c>
      <c r="J397" s="3" t="n">
        <v>0.000213534</v>
      </c>
      <c r="K397" s="3" t="n">
        <v>0.000207111</v>
      </c>
      <c r="L397" s="3" t="n">
        <v>0.000205653</v>
      </c>
      <c r="M397" s="3" t="n">
        <v>0.000202683</v>
      </c>
      <c r="N397" s="3" t="n">
        <v>0.00019776</v>
      </c>
      <c r="O397" s="3" t="n">
        <v>0.000188195</v>
      </c>
      <c r="P397" s="3" t="n">
        <v>0.000173106</v>
      </c>
      <c r="Q397" s="3" t="n">
        <v>0.000154524</v>
      </c>
      <c r="R397" s="3" t="n">
        <v>0.000133862</v>
      </c>
      <c r="S397" s="3" t="n">
        <v>0.000113807</v>
      </c>
      <c r="T397" s="3" t="n">
        <v>9.70543E-005</v>
      </c>
      <c r="U397" s="3" t="n">
        <v>8.47923E-005</v>
      </c>
      <c r="V397" s="3" t="n">
        <v>7.72751E-005</v>
      </c>
      <c r="W397" s="3" t="n">
        <v>7.24703E-005</v>
      </c>
      <c r="X397" s="3" t="n">
        <v>7.07689E-005</v>
      </c>
      <c r="Y397" s="1" t="s">
        <v>10</v>
      </c>
    </row>
    <row r="398" customFormat="false" ht="14.4" hidden="false" customHeight="false" outlineLevel="0" collapsed="false">
      <c r="A398" s="1" t="s">
        <v>6</v>
      </c>
      <c r="B398" s="1" t="s">
        <v>133</v>
      </c>
      <c r="C398" s="1" t="s">
        <v>373</v>
      </c>
      <c r="D398" s="1" t="s">
        <v>131</v>
      </c>
      <c r="E398" s="3" t="n">
        <v>0.000526048099999999</v>
      </c>
      <c r="F398" s="3" t="n">
        <v>0.0005782758</v>
      </c>
      <c r="G398" s="3" t="n">
        <v>0.0006048081</v>
      </c>
      <c r="H398" s="3" t="n">
        <v>0.0006046569</v>
      </c>
      <c r="I398" s="3" t="n">
        <v>0.0006060265</v>
      </c>
      <c r="J398" s="3" t="n">
        <v>0.0006136732</v>
      </c>
      <c r="K398" s="3" t="n">
        <v>0.0006210019</v>
      </c>
      <c r="L398" s="3" t="n">
        <v>0.000628888499999999</v>
      </c>
      <c r="M398" s="3" t="n">
        <v>0.0006341542</v>
      </c>
      <c r="N398" s="3" t="n">
        <v>0.0006394279</v>
      </c>
      <c r="O398" s="3" t="n">
        <v>0.0006430492</v>
      </c>
      <c r="P398" s="3" t="n">
        <v>0.0006461823</v>
      </c>
      <c r="Q398" s="3" t="n">
        <v>0.000647151699999999</v>
      </c>
      <c r="R398" s="3" t="n">
        <v>0.0006469994</v>
      </c>
      <c r="S398" s="3" t="n">
        <v>0.0006455901</v>
      </c>
      <c r="T398" s="3" t="n">
        <v>0.0006433473</v>
      </c>
      <c r="U398" s="3" t="n">
        <v>0.000639982</v>
      </c>
      <c r="V398" s="3" t="n">
        <v>0.0006366154</v>
      </c>
      <c r="W398" s="3" t="n">
        <v>0.0006328865</v>
      </c>
      <c r="X398" s="3" t="n">
        <v>0.0006295833</v>
      </c>
      <c r="Y398" s="1" t="s">
        <v>10</v>
      </c>
    </row>
    <row r="399" customFormat="false" ht="14.4" hidden="false" customHeight="false" outlineLevel="0" collapsed="false">
      <c r="A399" s="1" t="s">
        <v>6</v>
      </c>
      <c r="B399" s="1" t="s">
        <v>133</v>
      </c>
      <c r="C399" s="1" t="s">
        <v>371</v>
      </c>
      <c r="D399" s="1" t="s">
        <v>131</v>
      </c>
      <c r="E399" s="1" t="n">
        <v>0.00121788525399999</v>
      </c>
      <c r="F399" s="1" t="n">
        <v>0.001769315602</v>
      </c>
      <c r="G399" s="1" t="n">
        <v>0.001863849067</v>
      </c>
      <c r="H399" s="1" t="n">
        <v>0.001957424928</v>
      </c>
      <c r="I399" s="1" t="n">
        <v>0.002036009513</v>
      </c>
      <c r="J399" s="1" t="n">
        <v>0.002085609231</v>
      </c>
      <c r="K399" s="1" t="n">
        <v>0.002080289276</v>
      </c>
      <c r="L399" s="1" t="n">
        <v>0.00200088953499999</v>
      </c>
      <c r="M399" s="1" t="n">
        <v>0.00183539434399999</v>
      </c>
      <c r="N399" s="1" t="n">
        <v>0.001642014946</v>
      </c>
      <c r="O399" s="1" t="n">
        <v>0.00147023669799999</v>
      </c>
      <c r="P399" s="1" t="n">
        <v>0.001338046208</v>
      </c>
      <c r="Q399" s="1" t="n">
        <v>0.001256296559</v>
      </c>
      <c r="R399" s="1" t="n">
        <v>0.001199170525</v>
      </c>
      <c r="S399" s="1" t="n">
        <v>0.00118162199899999</v>
      </c>
      <c r="T399" s="1" t="n">
        <v>0.00118096666899999</v>
      </c>
      <c r="U399" s="1" t="n">
        <v>0.00118314965199999</v>
      </c>
      <c r="V399" s="1" t="n">
        <v>0.001184297217</v>
      </c>
      <c r="W399" s="1" t="n">
        <v>0.001183739528</v>
      </c>
      <c r="X399" s="1" t="n">
        <v>0.00118162479899999</v>
      </c>
      <c r="Y399" s="1" t="s">
        <v>10</v>
      </c>
    </row>
    <row r="400" customFormat="false" ht="14.4" hidden="false" customHeight="false" outlineLevel="0" collapsed="false">
      <c r="A400" s="1" t="s">
        <v>6</v>
      </c>
      <c r="B400" s="1" t="s">
        <v>133</v>
      </c>
      <c r="C400" s="1" t="s">
        <v>372</v>
      </c>
      <c r="D400" s="1" t="s">
        <v>131</v>
      </c>
      <c r="E400" s="3" t="n">
        <v>0.000216245179999999</v>
      </c>
      <c r="F400" s="3" t="n">
        <v>0.00053797711</v>
      </c>
      <c r="G400" s="3" t="n">
        <v>0.00059999251</v>
      </c>
      <c r="H400" s="3" t="n">
        <v>0.00066628844</v>
      </c>
      <c r="I400" s="3" t="n">
        <v>0.0007348397</v>
      </c>
      <c r="J400" s="3" t="n">
        <v>0.000794134</v>
      </c>
      <c r="K400" s="3" t="n">
        <v>0.0008472241</v>
      </c>
      <c r="L400" s="3" t="n">
        <v>0.0008937375</v>
      </c>
      <c r="M400" s="3" t="n">
        <v>0.0009102522</v>
      </c>
      <c r="N400" s="3" t="n">
        <v>0.0009179865</v>
      </c>
      <c r="O400" s="3" t="n">
        <v>0.0009042175</v>
      </c>
      <c r="P400" s="3" t="n">
        <v>0.0008544732</v>
      </c>
      <c r="Q400" s="3" t="n">
        <v>0.0007841135</v>
      </c>
      <c r="R400" s="3" t="n">
        <v>0.000711401</v>
      </c>
      <c r="S400" s="3" t="n">
        <v>0.0006398436</v>
      </c>
      <c r="T400" s="3" t="n">
        <v>0.0005900442</v>
      </c>
      <c r="U400" s="3" t="n">
        <v>0.0005553511</v>
      </c>
      <c r="V400" s="3" t="n">
        <v>0.0005398534</v>
      </c>
      <c r="W400" s="3" t="n">
        <v>0.0005337292</v>
      </c>
      <c r="X400" s="3" t="n">
        <v>0.0005290653</v>
      </c>
      <c r="Y400" s="1" t="s">
        <v>10</v>
      </c>
    </row>
    <row r="401" customFormat="false" ht="14.4" hidden="false" customHeight="false" outlineLevel="0" collapsed="false">
      <c r="A401" s="1" t="s">
        <v>6</v>
      </c>
      <c r="B401" s="1" t="s">
        <v>133</v>
      </c>
      <c r="C401" s="1" t="s">
        <v>374</v>
      </c>
      <c r="D401" s="1" t="s">
        <v>131</v>
      </c>
      <c r="E401" s="3" t="n">
        <v>4.34786E-006</v>
      </c>
      <c r="F401" s="3" t="n">
        <v>5.78338E-006</v>
      </c>
      <c r="G401" s="3" t="n">
        <v>6.04211E-006</v>
      </c>
      <c r="H401" s="3" t="n">
        <v>6.29015E-006</v>
      </c>
      <c r="I401" s="3" t="n">
        <v>6.44213E-006</v>
      </c>
      <c r="J401" s="3" t="n">
        <v>6.61988E-006</v>
      </c>
      <c r="K401" s="3" t="n">
        <v>6.7608E-006</v>
      </c>
      <c r="L401" s="3" t="n">
        <v>6.8796E-006</v>
      </c>
      <c r="M401" s="3" t="n">
        <v>6.97421E-006</v>
      </c>
      <c r="N401" s="3" t="n">
        <v>6.99625E-006</v>
      </c>
      <c r="O401" s="3" t="n">
        <v>6.88355E-006</v>
      </c>
      <c r="P401" s="3" t="n">
        <v>6.54168E-006</v>
      </c>
      <c r="Q401" s="3" t="n">
        <v>6.02379E-006</v>
      </c>
      <c r="R401" s="3" t="n">
        <v>5.37731E-006</v>
      </c>
      <c r="S401" s="3" t="n">
        <v>4.67496E-006</v>
      </c>
      <c r="T401" s="3" t="n">
        <v>4.05659E-006</v>
      </c>
      <c r="U401" s="3" t="n">
        <v>3.59328E-006</v>
      </c>
      <c r="V401" s="3" t="n">
        <v>3.29401E-006</v>
      </c>
      <c r="W401" s="3" t="n">
        <v>3.09193E-006</v>
      </c>
      <c r="X401" s="3" t="n">
        <v>3.0002E-006</v>
      </c>
      <c r="Y401" s="1" t="s">
        <v>10</v>
      </c>
    </row>
    <row r="402" customFormat="false" ht="14.4" hidden="false" customHeight="false" outlineLevel="0" collapsed="false">
      <c r="A402" s="1" t="s">
        <v>6</v>
      </c>
      <c r="B402" s="1" t="s">
        <v>134</v>
      </c>
      <c r="C402" s="1" t="s">
        <v>373</v>
      </c>
      <c r="D402" s="1" t="s">
        <v>131</v>
      </c>
      <c r="E402" s="3" t="n">
        <v>0.000132282852</v>
      </c>
      <c r="F402" s="3" t="n">
        <v>0.000143591424</v>
      </c>
      <c r="G402" s="3" t="n">
        <v>0.000150831687999999</v>
      </c>
      <c r="H402" s="3" t="n">
        <v>0.000151184581999999</v>
      </c>
      <c r="I402" s="3" t="n">
        <v>0.000151889608999999</v>
      </c>
      <c r="J402" s="3" t="n">
        <v>0.000154671434</v>
      </c>
      <c r="K402" s="3" t="n">
        <v>0.000157266919</v>
      </c>
      <c r="L402" s="3" t="n">
        <v>0.000159787597</v>
      </c>
      <c r="M402" s="3" t="n">
        <v>0.000162161754</v>
      </c>
      <c r="N402" s="3" t="n">
        <v>0.00016432211</v>
      </c>
      <c r="O402" s="3" t="n">
        <v>0.000165809985</v>
      </c>
      <c r="P402" s="3" t="n">
        <v>0.000166612645999999</v>
      </c>
      <c r="Q402" s="3" t="n">
        <v>0.000166580277</v>
      </c>
      <c r="R402" s="3" t="n">
        <v>0.000165988951</v>
      </c>
      <c r="S402" s="3" t="n">
        <v>0.00016482895</v>
      </c>
      <c r="T402" s="3" t="n">
        <v>0.000163341906</v>
      </c>
      <c r="U402" s="3" t="n">
        <v>0.000161434854</v>
      </c>
      <c r="V402" s="3" t="n">
        <v>0.000159422252</v>
      </c>
      <c r="W402" s="3" t="n">
        <v>0.000157210843999999</v>
      </c>
      <c r="X402" s="3" t="n">
        <v>0.000155032878</v>
      </c>
      <c r="Y402" s="1" t="s">
        <v>10</v>
      </c>
    </row>
    <row r="403" customFormat="false" ht="14.4" hidden="false" customHeight="false" outlineLevel="0" collapsed="false">
      <c r="A403" s="1" t="s">
        <v>6</v>
      </c>
      <c r="B403" s="1" t="s">
        <v>134</v>
      </c>
      <c r="C403" s="1" t="s">
        <v>371</v>
      </c>
      <c r="D403" s="1" t="s">
        <v>131</v>
      </c>
      <c r="E403" s="3" t="n">
        <v>0.00142471059399999</v>
      </c>
      <c r="F403" s="3" t="n">
        <v>0.002283195122</v>
      </c>
      <c r="G403" s="3" t="n">
        <v>0.002403848181</v>
      </c>
      <c r="H403" s="3" t="n">
        <v>0.002520028924</v>
      </c>
      <c r="I403" s="3" t="n">
        <v>0.002570899579</v>
      </c>
      <c r="J403" s="3" t="n">
        <v>0.002562747988</v>
      </c>
      <c r="K403" s="3" t="n">
        <v>0.002495753753</v>
      </c>
      <c r="L403" s="3" t="n">
        <v>0.002363343599</v>
      </c>
      <c r="M403" s="3" t="n">
        <v>0.00213260117399999</v>
      </c>
      <c r="N403" s="3" t="n">
        <v>0.001873215542</v>
      </c>
      <c r="O403" s="3" t="n">
        <v>0.001640139247</v>
      </c>
      <c r="P403" s="3" t="n">
        <v>0.001460953768</v>
      </c>
      <c r="Q403" s="3" t="n">
        <v>0.00134421048</v>
      </c>
      <c r="R403" s="3" t="n">
        <v>0.001257363577</v>
      </c>
      <c r="S403" s="3" t="n">
        <v>0.001218408588</v>
      </c>
      <c r="T403" s="3" t="n">
        <v>0.001199616338</v>
      </c>
      <c r="U403" s="3" t="n">
        <v>0.001184375586</v>
      </c>
      <c r="V403" s="3" t="n">
        <v>0.001172117836</v>
      </c>
      <c r="W403" s="3" t="n">
        <v>0.001160478281</v>
      </c>
      <c r="X403" s="3" t="n">
        <v>0.001151807136</v>
      </c>
      <c r="Y403" s="1" t="s">
        <v>10</v>
      </c>
    </row>
    <row r="404" customFormat="false" ht="14.4" hidden="false" customHeight="false" outlineLevel="0" collapsed="false">
      <c r="A404" s="1" t="s">
        <v>6</v>
      </c>
      <c r="B404" s="1" t="s">
        <v>134</v>
      </c>
      <c r="C404" s="1" t="s">
        <v>372</v>
      </c>
      <c r="D404" s="1" t="s">
        <v>131</v>
      </c>
      <c r="E404" s="3" t="n">
        <v>0.000900462392</v>
      </c>
      <c r="F404" s="3" t="n">
        <v>0.002286896305</v>
      </c>
      <c r="G404" s="3" t="n">
        <v>0.002551932745</v>
      </c>
      <c r="H404" s="3" t="n">
        <v>0.002834933721</v>
      </c>
      <c r="I404" s="3" t="n">
        <v>0.003124723305</v>
      </c>
      <c r="J404" s="3" t="n">
        <v>0.003375550411</v>
      </c>
      <c r="K404" s="3" t="n">
        <v>0.00359646281</v>
      </c>
      <c r="L404" s="3" t="n">
        <v>0.003787008379</v>
      </c>
      <c r="M404" s="3" t="n">
        <v>0.00385162971</v>
      </c>
      <c r="N404" s="3" t="n">
        <v>0.00387795453</v>
      </c>
      <c r="O404" s="3" t="n">
        <v>0.00380858821</v>
      </c>
      <c r="P404" s="3" t="n">
        <v>0.00358464342</v>
      </c>
      <c r="Q404" s="3" t="n">
        <v>0.00327049722</v>
      </c>
      <c r="R404" s="3" t="n">
        <v>0.00294731662</v>
      </c>
      <c r="S404" s="3" t="n">
        <v>0.00262957856</v>
      </c>
      <c r="T404" s="3" t="n">
        <v>0.00240751485</v>
      </c>
      <c r="U404" s="3" t="n">
        <v>0.00225167002</v>
      </c>
      <c r="V404" s="3" t="n">
        <v>0.0021794336</v>
      </c>
      <c r="W404" s="3" t="n">
        <v>0.00214832321</v>
      </c>
      <c r="X404" s="3" t="n">
        <v>0.00212493086</v>
      </c>
      <c r="Y404" s="1" t="s">
        <v>10</v>
      </c>
    </row>
    <row r="405" customFormat="false" ht="14.4" hidden="false" customHeight="false" outlineLevel="0" collapsed="false">
      <c r="A405" s="1" t="s">
        <v>6</v>
      </c>
      <c r="B405" s="1" t="s">
        <v>134</v>
      </c>
      <c r="C405" s="1" t="s">
        <v>374</v>
      </c>
      <c r="D405" s="1" t="s">
        <v>131</v>
      </c>
      <c r="E405" s="3" t="n">
        <v>7.01958E-007</v>
      </c>
      <c r="F405" s="3" t="n">
        <v>9.33735E-007</v>
      </c>
      <c r="G405" s="3" t="n">
        <v>9.75464E-007</v>
      </c>
      <c r="H405" s="3" t="n">
        <v>1.01613E-006</v>
      </c>
      <c r="I405" s="3" t="n">
        <v>1.0554E-006</v>
      </c>
      <c r="J405" s="3" t="n">
        <v>1.10321E-006</v>
      </c>
      <c r="K405" s="3" t="n">
        <v>1.14448E-006</v>
      </c>
      <c r="L405" s="3" t="n">
        <v>1.17741E-006</v>
      </c>
      <c r="M405" s="3" t="n">
        <v>1.20564E-006</v>
      </c>
      <c r="N405" s="3" t="n">
        <v>1.22307E-006</v>
      </c>
      <c r="O405" s="3" t="n">
        <v>1.22115E-006</v>
      </c>
      <c r="P405" s="3" t="n">
        <v>1.17541E-006</v>
      </c>
      <c r="Q405" s="3" t="n">
        <v>1.09803E-006</v>
      </c>
      <c r="R405" s="3" t="n">
        <v>9.95489E-007</v>
      </c>
      <c r="S405" s="3" t="n">
        <v>8.78321E-007</v>
      </c>
      <c r="T405" s="3" t="n">
        <v>7.72927E-007</v>
      </c>
      <c r="U405" s="3" t="n">
        <v>6.94343E-007</v>
      </c>
      <c r="V405" s="3" t="n">
        <v>6.44076E-007</v>
      </c>
      <c r="W405" s="3" t="n">
        <v>6.1107E-007</v>
      </c>
      <c r="X405" s="3" t="n">
        <v>5.9779E-007</v>
      </c>
      <c r="Y405" s="1" t="s">
        <v>10</v>
      </c>
    </row>
    <row r="406" customFormat="false" ht="14.4" hidden="false" customHeight="false" outlineLevel="0" collapsed="false">
      <c r="A406" s="1" t="s">
        <v>6</v>
      </c>
      <c r="B406" s="1" t="s">
        <v>135</v>
      </c>
      <c r="C406" s="1" t="s">
        <v>373</v>
      </c>
      <c r="D406" s="1" t="s">
        <v>131</v>
      </c>
      <c r="E406" s="3" t="n">
        <v>1.097496241E-005</v>
      </c>
      <c r="F406" s="3" t="n">
        <v>2.286087528E-005</v>
      </c>
      <c r="G406" s="3" t="n">
        <v>2.40459533839999E-005</v>
      </c>
      <c r="H406" s="3" t="n">
        <v>2.52329020489999E-005</v>
      </c>
      <c r="I406" s="3" t="n">
        <v>2.6215822988E-005</v>
      </c>
      <c r="J406" s="3" t="n">
        <v>2.6769421752E-005</v>
      </c>
      <c r="K406" s="3" t="n">
        <v>2.70081523719999E-005</v>
      </c>
      <c r="L406" s="3" t="n">
        <v>2.7740949166E-005</v>
      </c>
      <c r="M406" s="3" t="n">
        <v>2.8090042451E-005</v>
      </c>
      <c r="N406" s="3" t="n">
        <v>2.8401344423E-005</v>
      </c>
      <c r="O406" s="3" t="n">
        <v>2.8637108727E-005</v>
      </c>
      <c r="P406" s="3" t="n">
        <v>2.8860032226E-005</v>
      </c>
      <c r="Q406" s="3" t="n">
        <v>2.8991811898E-005</v>
      </c>
      <c r="R406" s="3" t="n">
        <v>2.9060888389E-005</v>
      </c>
      <c r="S406" s="3" t="n">
        <v>2.90537386379999E-005</v>
      </c>
      <c r="T406" s="3" t="n">
        <v>2.89911134049999E-005</v>
      </c>
      <c r="U406" s="3" t="n">
        <v>2.886181362E-005</v>
      </c>
      <c r="V406" s="3" t="n">
        <v>2.8681798169E-005</v>
      </c>
      <c r="W406" s="3" t="n">
        <v>2.8445419281E-005</v>
      </c>
      <c r="X406" s="3" t="n">
        <v>2.8169430093E-005</v>
      </c>
      <c r="Y406" s="1" t="s">
        <v>10</v>
      </c>
    </row>
    <row r="407" customFormat="false" ht="14.4" hidden="false" customHeight="false" outlineLevel="0" collapsed="false">
      <c r="A407" s="1" t="s">
        <v>6</v>
      </c>
      <c r="B407" s="1" t="s">
        <v>135</v>
      </c>
      <c r="C407" s="1" t="s">
        <v>371</v>
      </c>
      <c r="D407" s="1" t="s">
        <v>131</v>
      </c>
      <c r="E407" s="3" t="n">
        <v>3.065374339E-005</v>
      </c>
      <c r="F407" s="3" t="n">
        <v>4.927544753E-005</v>
      </c>
      <c r="G407" s="3" t="n">
        <v>5.169698451E-005</v>
      </c>
      <c r="H407" s="3" t="n">
        <v>5.382806399E-005</v>
      </c>
      <c r="I407" s="3" t="n">
        <v>5.554707606E-005</v>
      </c>
      <c r="J407" s="3" t="n">
        <v>5.67399243599999E-005</v>
      </c>
      <c r="K407" s="3" t="n">
        <v>5.623419252E-005</v>
      </c>
      <c r="L407" s="3" t="n">
        <v>5.342239754E-005</v>
      </c>
      <c r="M407" s="3" t="n">
        <v>4.843030612E-005</v>
      </c>
      <c r="N407" s="3" t="n">
        <v>4.27007972E-005</v>
      </c>
      <c r="O407" s="3" t="n">
        <v>3.76291596E-005</v>
      </c>
      <c r="P407" s="3" t="n">
        <v>3.40804282E-005</v>
      </c>
      <c r="Q407" s="3" t="n">
        <v>3.186336984E-005</v>
      </c>
      <c r="R407" s="3" t="n">
        <v>3.028831017E-005</v>
      </c>
      <c r="S407" s="3" t="n">
        <v>2.967985602E-005</v>
      </c>
      <c r="T407" s="3" t="n">
        <v>2.946389297E-005</v>
      </c>
      <c r="U407" s="3" t="n">
        <v>2.925993059E-005</v>
      </c>
      <c r="V407" s="3" t="n">
        <v>2.896329165E-005</v>
      </c>
      <c r="W407" s="3" t="n">
        <v>2.856855242E-005</v>
      </c>
      <c r="X407" s="3" t="n">
        <v>2.808491271E-005</v>
      </c>
      <c r="Y407" s="1" t="s">
        <v>10</v>
      </c>
    </row>
    <row r="408" customFormat="false" ht="14.4" hidden="false" customHeight="false" outlineLevel="0" collapsed="false">
      <c r="A408" s="1" t="s">
        <v>6</v>
      </c>
      <c r="B408" s="1" t="s">
        <v>135</v>
      </c>
      <c r="C408" s="1" t="s">
        <v>372</v>
      </c>
      <c r="D408" s="1" t="s">
        <v>131</v>
      </c>
      <c r="E408" s="3" t="n">
        <v>4.26221E-008</v>
      </c>
      <c r="F408" s="3" t="n">
        <v>1.09642E-007</v>
      </c>
      <c r="G408" s="3" t="n">
        <v>1.19479E-007</v>
      </c>
      <c r="H408" s="3" t="n">
        <v>1.29759E-007</v>
      </c>
      <c r="I408" s="3" t="n">
        <v>1.39958E-007</v>
      </c>
      <c r="J408" s="3" t="n">
        <v>1.48825E-007</v>
      </c>
      <c r="K408" s="3" t="n">
        <v>1.56227E-007</v>
      </c>
      <c r="L408" s="3" t="n">
        <v>1.62144E-007</v>
      </c>
      <c r="M408" s="3" t="n">
        <v>1.63408E-007</v>
      </c>
      <c r="N408" s="3" t="n">
        <v>1.62994E-007</v>
      </c>
      <c r="O408" s="3" t="n">
        <v>1.58636E-007</v>
      </c>
      <c r="P408" s="3" t="n">
        <v>1.48768E-007</v>
      </c>
      <c r="Q408" s="3" t="n">
        <v>1.35192E-007</v>
      </c>
      <c r="R408" s="3" t="n">
        <v>1.21297E-007</v>
      </c>
      <c r="S408" s="3" t="n">
        <v>1.07707E-007</v>
      </c>
      <c r="T408" s="3" t="n">
        <v>9.81321E-008</v>
      </c>
      <c r="U408" s="3" t="n">
        <v>9.13249E-008</v>
      </c>
      <c r="V408" s="3" t="n">
        <v>8.79473E-008</v>
      </c>
      <c r="W408" s="3" t="n">
        <v>8.62217E-008</v>
      </c>
      <c r="X408" s="3" t="n">
        <v>8.4749E-008</v>
      </c>
      <c r="Y408" s="1" t="s">
        <v>10</v>
      </c>
    </row>
    <row r="409" customFormat="false" ht="14.4" hidden="false" customHeight="false" outlineLevel="0" collapsed="false">
      <c r="A409" s="1" t="s">
        <v>6</v>
      </c>
      <c r="B409" s="1" t="s">
        <v>135</v>
      </c>
      <c r="C409" s="1" t="s">
        <v>374</v>
      </c>
      <c r="D409" s="1" t="s">
        <v>131</v>
      </c>
      <c r="E409" s="3" t="n">
        <v>3.52064E-005</v>
      </c>
      <c r="F409" s="3" t="n">
        <v>4.68286E-005</v>
      </c>
      <c r="G409" s="3" t="n">
        <v>4.83353E-005</v>
      </c>
      <c r="H409" s="3" t="n">
        <v>4.97785E-005</v>
      </c>
      <c r="I409" s="3" t="n">
        <v>5.04819E-005</v>
      </c>
      <c r="J409" s="3" t="n">
        <v>5.05943E-005</v>
      </c>
      <c r="K409" s="3" t="n">
        <v>4.99275E-005</v>
      </c>
      <c r="L409" s="3" t="n">
        <v>5.04159E-005</v>
      </c>
      <c r="M409" s="3" t="n">
        <v>5.07325E-005</v>
      </c>
      <c r="N409" s="3" t="n">
        <v>5.05706E-005</v>
      </c>
      <c r="O409" s="3" t="n">
        <v>4.95397E-005</v>
      </c>
      <c r="P409" s="3" t="n">
        <v>4.71194E-005</v>
      </c>
      <c r="Q409" s="3" t="n">
        <v>4.34928E-005</v>
      </c>
      <c r="R409" s="3" t="n">
        <v>3.89615E-005</v>
      </c>
      <c r="S409" s="3" t="n">
        <v>3.39901E-005</v>
      </c>
      <c r="T409" s="3" t="n">
        <v>2.95902E-005</v>
      </c>
      <c r="U409" s="3" t="n">
        <v>2.62947E-005</v>
      </c>
      <c r="V409" s="3" t="n">
        <v>2.41462E-005</v>
      </c>
      <c r="W409" s="3" t="n">
        <v>2.26793E-005</v>
      </c>
      <c r="X409" s="3" t="n">
        <v>2.19749E-005</v>
      </c>
      <c r="Y409" s="1" t="s">
        <v>10</v>
      </c>
    </row>
    <row r="410" customFormat="false" ht="14.4" hidden="false" customHeight="false" outlineLevel="0" collapsed="false">
      <c r="A410" s="1" t="s">
        <v>6</v>
      </c>
      <c r="B410" s="1" t="s">
        <v>136</v>
      </c>
      <c r="C410" s="1" t="s">
        <v>373</v>
      </c>
      <c r="D410" s="1" t="s">
        <v>131</v>
      </c>
      <c r="E410" s="3" t="n">
        <v>1.030221732E-005</v>
      </c>
      <c r="F410" s="3" t="n">
        <v>2.132441925E-005</v>
      </c>
      <c r="G410" s="3" t="n">
        <v>2.291005272E-005</v>
      </c>
      <c r="H410" s="3" t="n">
        <v>2.451422674E-005</v>
      </c>
      <c r="I410" s="3" t="n">
        <v>2.620473762E-005</v>
      </c>
      <c r="J410" s="3" t="n">
        <v>2.791429358E-005</v>
      </c>
      <c r="K410" s="3" t="n">
        <v>2.94826061E-005</v>
      </c>
      <c r="L410" s="3" t="n">
        <v>3.08239436E-005</v>
      </c>
      <c r="M410" s="3" t="n">
        <v>3.15545346E-005</v>
      </c>
      <c r="N410" s="3" t="n">
        <v>3.2220429E-005</v>
      </c>
      <c r="O410" s="3" t="n">
        <v>3.28169982E-005</v>
      </c>
      <c r="P410" s="3" t="n">
        <v>3.34604183E-005</v>
      </c>
      <c r="Q410" s="3" t="n">
        <v>3.39505252E-005</v>
      </c>
      <c r="R410" s="3" t="n">
        <v>3.43412524E-005</v>
      </c>
      <c r="S410" s="3" t="n">
        <v>3.45509923E-005</v>
      </c>
      <c r="T410" s="3" t="n">
        <v>3.46425457E-005</v>
      </c>
      <c r="U410" s="3" t="n">
        <v>3.4614388E-005</v>
      </c>
      <c r="V410" s="3" t="n">
        <v>3.44582503E-005</v>
      </c>
      <c r="W410" s="3" t="n">
        <v>3.41976552E-005</v>
      </c>
      <c r="X410" s="3" t="n">
        <v>3.38455928999999E-005</v>
      </c>
      <c r="Y410" s="1" t="s">
        <v>10</v>
      </c>
    </row>
    <row r="411" customFormat="false" ht="14.4" hidden="false" customHeight="false" outlineLevel="0" collapsed="false">
      <c r="A411" s="1" t="s">
        <v>6</v>
      </c>
      <c r="B411" s="1" t="s">
        <v>136</v>
      </c>
      <c r="C411" s="1" t="s">
        <v>371</v>
      </c>
      <c r="D411" s="1" t="s">
        <v>131</v>
      </c>
      <c r="E411" s="3" t="n">
        <v>1.56609546799999E-005</v>
      </c>
      <c r="F411" s="3" t="n">
        <v>2.514654069E-005</v>
      </c>
      <c r="G411" s="3" t="n">
        <v>2.703515613E-005</v>
      </c>
      <c r="H411" s="3" t="n">
        <v>2.882161095E-005</v>
      </c>
      <c r="I411" s="3" t="n">
        <v>3.044485201E-005</v>
      </c>
      <c r="J411" s="3" t="n">
        <v>3.180265185E-005</v>
      </c>
      <c r="K411" s="3" t="n">
        <v>3.215715376E-005</v>
      </c>
      <c r="L411" s="3" t="n">
        <v>3.10879806E-005</v>
      </c>
      <c r="M411" s="3" t="n">
        <v>2.853466917E-005</v>
      </c>
      <c r="N411" s="3" t="n">
        <v>2.546285231E-005</v>
      </c>
      <c r="O411" s="3" t="n">
        <v>2.269630018E-005</v>
      </c>
      <c r="P411" s="3" t="n">
        <v>2.07078495E-005</v>
      </c>
      <c r="Q411" s="3" t="n">
        <v>1.947090654E-005</v>
      </c>
      <c r="R411" s="3" t="n">
        <v>1.859789453E-005</v>
      </c>
      <c r="S411" s="3" t="n">
        <v>1.829424533E-005</v>
      </c>
      <c r="T411" s="3" t="n">
        <v>1.822358384E-005</v>
      </c>
      <c r="U411" s="3" t="n">
        <v>1.815552808E-005</v>
      </c>
      <c r="V411" s="3" t="n">
        <v>1.802587512E-005</v>
      </c>
      <c r="W411" s="3" t="n">
        <v>1.783521041E-005</v>
      </c>
      <c r="X411" s="3" t="n">
        <v>1.759271234E-005</v>
      </c>
      <c r="Y411" s="1" t="s">
        <v>10</v>
      </c>
    </row>
    <row r="412" customFormat="false" ht="14.4" hidden="false" customHeight="false" outlineLevel="0" collapsed="false">
      <c r="A412" s="1" t="s">
        <v>6</v>
      </c>
      <c r="B412" s="1" t="s">
        <v>136</v>
      </c>
      <c r="C412" s="1" t="s">
        <v>372</v>
      </c>
      <c r="D412" s="1" t="s">
        <v>131</v>
      </c>
      <c r="E412" s="3" t="n">
        <v>1.63936E-007</v>
      </c>
      <c r="F412" s="3" t="n">
        <v>4.21731E-007</v>
      </c>
      <c r="G412" s="3" t="n">
        <v>4.76172E-007</v>
      </c>
      <c r="H412" s="3" t="n">
        <v>5.35412E-007</v>
      </c>
      <c r="I412" s="3" t="n">
        <v>5.97506E-007</v>
      </c>
      <c r="J412" s="3" t="n">
        <v>6.52969E-007</v>
      </c>
      <c r="K412" s="3" t="n">
        <v>7.03462E-007</v>
      </c>
      <c r="L412" s="3" t="n">
        <v>7.48281E-007</v>
      </c>
      <c r="M412" s="3" t="n">
        <v>7.67158E-007</v>
      </c>
      <c r="N412" s="3" t="n">
        <v>7.78298E-007</v>
      </c>
      <c r="O412" s="3" t="n">
        <v>7.7016E-007</v>
      </c>
      <c r="P412" s="3" t="n">
        <v>7.26092E-007</v>
      </c>
      <c r="Q412" s="3" t="n">
        <v>6.63072E-007</v>
      </c>
      <c r="R412" s="3" t="n">
        <v>5.97755E-007</v>
      </c>
      <c r="S412" s="3" t="n">
        <v>5.33196E-007</v>
      </c>
      <c r="T412" s="3" t="n">
        <v>4.88022E-007</v>
      </c>
      <c r="U412" s="3" t="n">
        <v>4.5632E-007</v>
      </c>
      <c r="V412" s="3" t="n">
        <v>4.41669E-007</v>
      </c>
      <c r="W412" s="3" t="n">
        <v>4.35437E-007</v>
      </c>
      <c r="X412" s="3" t="n">
        <v>4.30735E-007</v>
      </c>
      <c r="Y412" s="1" t="s">
        <v>10</v>
      </c>
    </row>
    <row r="413" customFormat="false" ht="14.4" hidden="false" customHeight="false" outlineLevel="0" collapsed="false">
      <c r="A413" s="1" t="s">
        <v>6</v>
      </c>
      <c r="B413" s="1" t="s">
        <v>136</v>
      </c>
      <c r="C413" s="1" t="s">
        <v>374</v>
      </c>
      <c r="D413" s="1" t="s">
        <v>131</v>
      </c>
      <c r="E413" s="3" t="n">
        <v>3.59037E-005</v>
      </c>
      <c r="F413" s="3" t="n">
        <v>4.77583E-005</v>
      </c>
      <c r="G413" s="3" t="n">
        <v>5.00348E-005</v>
      </c>
      <c r="H413" s="3" t="n">
        <v>5.21869E-005</v>
      </c>
      <c r="I413" s="3" t="n">
        <v>5.42827E-005</v>
      </c>
      <c r="J413" s="3" t="n">
        <v>5.72301E-005</v>
      </c>
      <c r="K413" s="3" t="n">
        <v>5.96385E-005</v>
      </c>
      <c r="L413" s="3" t="n">
        <v>6.12939E-005</v>
      </c>
      <c r="M413" s="3" t="n">
        <v>6.28996E-005</v>
      </c>
      <c r="N413" s="3" t="n">
        <v>6.3858E-005</v>
      </c>
      <c r="O413" s="3" t="n">
        <v>6.37299E-005</v>
      </c>
      <c r="P413" s="3" t="n">
        <v>6.14774E-005</v>
      </c>
      <c r="Q413" s="3" t="n">
        <v>5.74324E-005</v>
      </c>
      <c r="R413" s="3" t="n">
        <v>5.20118E-005</v>
      </c>
      <c r="S413" s="3" t="n">
        <v>4.57154E-005</v>
      </c>
      <c r="T413" s="3" t="n">
        <v>4.00186E-005</v>
      </c>
      <c r="U413" s="3" t="n">
        <v>3.57057E-005</v>
      </c>
      <c r="V413" s="3" t="n">
        <v>3.28398E-005</v>
      </c>
      <c r="W413" s="3" t="n">
        <v>3.0849E-005</v>
      </c>
      <c r="X413" s="3" t="n">
        <v>2.98426E-005</v>
      </c>
      <c r="Y413" s="1" t="s">
        <v>10</v>
      </c>
    </row>
    <row r="414" customFormat="false" ht="14.4" hidden="false" customHeight="false" outlineLevel="0" collapsed="false">
      <c r="A414" s="1" t="s">
        <v>6</v>
      </c>
      <c r="B414" s="1" t="s">
        <v>137</v>
      </c>
      <c r="C414" s="1" t="s">
        <v>373</v>
      </c>
      <c r="D414" s="1" t="s">
        <v>131</v>
      </c>
      <c r="E414" s="3" t="n">
        <v>6.570616212E-005</v>
      </c>
      <c r="F414" s="3" t="n">
        <v>0.000136240127029999</v>
      </c>
      <c r="G414" s="3" t="n">
        <v>0.00014687892822</v>
      </c>
      <c r="H414" s="3" t="n">
        <v>0.000157680485769999</v>
      </c>
      <c r="I414" s="3" t="n">
        <v>0.00016911424487</v>
      </c>
      <c r="J414" s="3" t="n">
        <v>0.00018048718853</v>
      </c>
      <c r="K414" s="3" t="n">
        <v>0.00019099920713</v>
      </c>
      <c r="L414" s="3" t="n">
        <v>0.00020010423723</v>
      </c>
      <c r="M414" s="3" t="n">
        <v>0.000204923072079999</v>
      </c>
      <c r="N414" s="3" t="n">
        <v>0.00020933727626</v>
      </c>
      <c r="O414" s="3" t="n">
        <v>0.00021331366602</v>
      </c>
      <c r="P414" s="3" t="n">
        <v>0.00021770707863</v>
      </c>
      <c r="Q414" s="3" t="n">
        <v>0.00022113127314</v>
      </c>
      <c r="R414" s="3" t="n">
        <v>0.000223942271099999</v>
      </c>
      <c r="S414" s="3" t="n">
        <v>0.000225605310459999</v>
      </c>
      <c r="T414" s="3" t="n">
        <v>0.0002265277826</v>
      </c>
      <c r="U414" s="3" t="n">
        <v>0.00022669675958</v>
      </c>
      <c r="V414" s="3" t="n">
        <v>0.00022606497898</v>
      </c>
      <c r="W414" s="3" t="n">
        <v>0.00022477917783</v>
      </c>
      <c r="X414" s="3" t="n">
        <v>0.00022292856295</v>
      </c>
      <c r="Y414" s="1" t="s">
        <v>10</v>
      </c>
    </row>
    <row r="415" customFormat="false" ht="14.4" hidden="false" customHeight="false" outlineLevel="0" collapsed="false">
      <c r="A415" s="1" t="s">
        <v>6</v>
      </c>
      <c r="B415" s="1" t="s">
        <v>137</v>
      </c>
      <c r="C415" s="1" t="s">
        <v>371</v>
      </c>
      <c r="D415" s="1" t="s">
        <v>131</v>
      </c>
      <c r="E415" s="3" t="n">
        <v>4.67300724E-005</v>
      </c>
      <c r="F415" s="3" t="n">
        <v>7.48781976E-005</v>
      </c>
      <c r="G415" s="3" t="n">
        <v>8.03385874999999E-005</v>
      </c>
      <c r="H415" s="3" t="n">
        <v>8.55316984E-005</v>
      </c>
      <c r="I415" s="3" t="n">
        <v>9.02428406E-005</v>
      </c>
      <c r="J415" s="3" t="n">
        <v>9.39258364E-005</v>
      </c>
      <c r="K415" s="3" t="n">
        <v>9.47493665E-005</v>
      </c>
      <c r="L415" s="3" t="n">
        <v>9.15285049E-005</v>
      </c>
      <c r="M415" s="3" t="n">
        <v>8.38631285E-005</v>
      </c>
      <c r="N415" s="3" t="n">
        <v>7.47344959999999E-005</v>
      </c>
      <c r="O415" s="3" t="n">
        <v>6.6569161E-005</v>
      </c>
      <c r="P415" s="3" t="n">
        <v>6.07018919999999E-005</v>
      </c>
      <c r="Q415" s="3" t="n">
        <v>5.71119963E-005</v>
      </c>
      <c r="R415" s="3" t="n">
        <v>5.46163697E-005</v>
      </c>
      <c r="S415" s="3" t="n">
        <v>5.38287269999999E-005</v>
      </c>
      <c r="T415" s="3" t="n">
        <v>5.37457555E-005</v>
      </c>
      <c r="U415" s="3" t="n">
        <v>5.37004531999999E-005</v>
      </c>
      <c r="V415" s="3" t="n">
        <v>5.35076833E-005</v>
      </c>
      <c r="W415" s="3" t="n">
        <v>5.31676758E-005</v>
      </c>
      <c r="X415" s="3" t="n">
        <v>5.27004725999999E-005</v>
      </c>
      <c r="Y415" s="1" t="s">
        <v>10</v>
      </c>
    </row>
    <row r="416" customFormat="false" ht="14.4" hidden="false" customHeight="false" outlineLevel="0" collapsed="false">
      <c r="A416" s="1" t="s">
        <v>6</v>
      </c>
      <c r="B416" s="1" t="s">
        <v>137</v>
      </c>
      <c r="C416" s="1" t="s">
        <v>372</v>
      </c>
      <c r="D416" s="1" t="s">
        <v>131</v>
      </c>
      <c r="E416" s="3" t="n">
        <v>1.92354E-007</v>
      </c>
      <c r="F416" s="3" t="n">
        <v>4.94834E-007</v>
      </c>
      <c r="G416" s="3" t="n">
        <v>5.60344E-007</v>
      </c>
      <c r="H416" s="3" t="n">
        <v>6.32077E-007</v>
      </c>
      <c r="I416" s="3" t="n">
        <v>7.07819E-007</v>
      </c>
      <c r="J416" s="3" t="n">
        <v>7.74792E-007</v>
      </c>
      <c r="K416" s="3" t="n">
        <v>8.36509E-007</v>
      </c>
      <c r="L416" s="3" t="n">
        <v>8.91962E-007</v>
      </c>
      <c r="M416" s="3" t="n">
        <v>9.15198E-007</v>
      </c>
      <c r="N416" s="3" t="n">
        <v>9.29238E-007</v>
      </c>
      <c r="O416" s="3" t="n">
        <v>9.20448E-007</v>
      </c>
      <c r="P416" s="3" t="n">
        <v>8.68408E-007</v>
      </c>
      <c r="Q416" s="3" t="n">
        <v>7.93909E-007</v>
      </c>
      <c r="R416" s="3" t="n">
        <v>7.16567E-007</v>
      </c>
      <c r="S416" s="3" t="n">
        <v>6.40242E-007</v>
      </c>
      <c r="T416" s="3" t="n">
        <v>5.87064E-007</v>
      </c>
      <c r="U416" s="3" t="n">
        <v>5.50086E-007</v>
      </c>
      <c r="V416" s="3" t="n">
        <v>5.33665E-007</v>
      </c>
      <c r="W416" s="3" t="n">
        <v>5.27516E-007</v>
      </c>
      <c r="X416" s="3" t="n">
        <v>5.23324E-007</v>
      </c>
      <c r="Y416" s="1" t="s">
        <v>10</v>
      </c>
    </row>
    <row r="417" customFormat="false" ht="14.4" hidden="false" customHeight="false" outlineLevel="0" collapsed="false">
      <c r="A417" s="1" t="s">
        <v>6</v>
      </c>
      <c r="B417" s="1" t="s">
        <v>137</v>
      </c>
      <c r="C417" s="1" t="s">
        <v>374</v>
      </c>
      <c r="D417" s="1" t="s">
        <v>131</v>
      </c>
      <c r="E417" s="3" t="n">
        <v>1.0646E-005</v>
      </c>
      <c r="F417" s="3" t="n">
        <v>1.4161E-005</v>
      </c>
      <c r="G417" s="3" t="n">
        <v>1.4891E-005</v>
      </c>
      <c r="H417" s="3" t="n">
        <v>1.55836E-005</v>
      </c>
      <c r="I417" s="3" t="n">
        <v>1.62654E-005</v>
      </c>
      <c r="J417" s="3" t="n">
        <v>1.71996E-005</v>
      </c>
      <c r="K417" s="3" t="n">
        <v>1.79745E-005</v>
      </c>
      <c r="L417" s="3" t="n">
        <v>1.85228E-005</v>
      </c>
      <c r="M417" s="3" t="n">
        <v>1.90431E-005</v>
      </c>
      <c r="N417" s="3" t="n">
        <v>1.93682E-005</v>
      </c>
      <c r="O417" s="3" t="n">
        <v>1.93633E-005</v>
      </c>
      <c r="P417" s="3" t="n">
        <v>1.87048E-005</v>
      </c>
      <c r="Q417" s="3" t="n">
        <v>1.74968E-005</v>
      </c>
      <c r="R417" s="3" t="n">
        <v>1.5866E-005</v>
      </c>
      <c r="S417" s="3" t="n">
        <v>1.39622E-005</v>
      </c>
      <c r="T417" s="3" t="n">
        <v>1.22375E-005</v>
      </c>
      <c r="U417" s="3" t="n">
        <v>1.09325E-005</v>
      </c>
      <c r="V417" s="3" t="n">
        <v>1.00686E-005</v>
      </c>
      <c r="W417" s="3" t="n">
        <v>9.47202E-006</v>
      </c>
      <c r="X417" s="3" t="n">
        <v>9.17799E-006</v>
      </c>
      <c r="Y417" s="1" t="s">
        <v>10</v>
      </c>
    </row>
    <row r="418" customFormat="false" ht="14.4" hidden="false" customHeight="false" outlineLevel="0" collapsed="false">
      <c r="A418" s="1" t="s">
        <v>6</v>
      </c>
      <c r="B418" s="1" t="s">
        <v>138</v>
      </c>
      <c r="C418" s="1" t="s">
        <v>373</v>
      </c>
      <c r="D418" s="1" t="s">
        <v>131</v>
      </c>
      <c r="E418" s="3" t="n">
        <v>3.901575E-006</v>
      </c>
      <c r="F418" s="3" t="n">
        <v>6.93418499999999E-006</v>
      </c>
      <c r="G418" s="3" t="n">
        <v>7.425996E-006</v>
      </c>
      <c r="H418" s="3" t="n">
        <v>7.871034E-006</v>
      </c>
      <c r="I418" s="3" t="n">
        <v>8.35191699999999E-006</v>
      </c>
      <c r="J418" s="3" t="n">
        <v>8.841328E-006</v>
      </c>
      <c r="K418" s="3" t="n">
        <v>9.292923E-006</v>
      </c>
      <c r="L418" s="3" t="n">
        <v>9.685141E-006</v>
      </c>
      <c r="M418" s="3" t="n">
        <v>9.882309E-006</v>
      </c>
      <c r="N418" s="3" t="n">
        <v>1.00672809999999E-005</v>
      </c>
      <c r="O418" s="3" t="n">
        <v>1.023759E-005</v>
      </c>
      <c r="P418" s="3" t="n">
        <v>1.0436796E-005</v>
      </c>
      <c r="Q418" s="3" t="n">
        <v>1.0596988E-005</v>
      </c>
      <c r="R418" s="3" t="n">
        <v>1.07371839999999E-005</v>
      </c>
      <c r="S418" s="3" t="n">
        <v>1.0831195E-005</v>
      </c>
      <c r="T418" s="3" t="n">
        <v>1.08942549999999E-005</v>
      </c>
      <c r="U418" s="3" t="n">
        <v>1.092559E-005</v>
      </c>
      <c r="V418" s="3" t="n">
        <v>1.09224919999999E-005</v>
      </c>
      <c r="W418" s="3" t="n">
        <v>1.08916059999999E-005</v>
      </c>
      <c r="X418" s="3" t="n">
        <v>1.083639E-005</v>
      </c>
      <c r="Y418" s="1" t="s">
        <v>10</v>
      </c>
    </row>
    <row r="419" customFormat="false" ht="14.4" hidden="false" customHeight="false" outlineLevel="0" collapsed="false">
      <c r="A419" s="1" t="s">
        <v>6</v>
      </c>
      <c r="B419" s="1" t="s">
        <v>138</v>
      </c>
      <c r="C419" s="1" t="s">
        <v>371</v>
      </c>
      <c r="D419" s="1" t="s">
        <v>131</v>
      </c>
      <c r="E419" s="3" t="n">
        <v>1.069092636E-005</v>
      </c>
      <c r="F419" s="3" t="n">
        <v>1.71619266E-005</v>
      </c>
      <c r="G419" s="3" t="n">
        <v>1.851658162E-005</v>
      </c>
      <c r="H419" s="3" t="n">
        <v>1.981953927E-005</v>
      </c>
      <c r="I419" s="3" t="n">
        <v>2.102450911E-005</v>
      </c>
      <c r="J419" s="3" t="n">
        <v>2.197934662E-005</v>
      </c>
      <c r="K419" s="3" t="n">
        <v>2.227022884E-005</v>
      </c>
      <c r="L419" s="3" t="n">
        <v>2.160891026E-005</v>
      </c>
      <c r="M419" s="3" t="n">
        <v>1.986017517E-005</v>
      </c>
      <c r="N419" s="3" t="n">
        <v>1.77537388999999E-005</v>
      </c>
      <c r="O419" s="3" t="n">
        <v>1.58594924E-005</v>
      </c>
      <c r="P419" s="3" t="n">
        <v>1.44826169E-005</v>
      </c>
      <c r="Q419" s="3" t="n">
        <v>1.36370466E-005</v>
      </c>
      <c r="R419" s="3" t="n">
        <v>1.305004668E-005</v>
      </c>
      <c r="S419" s="3" t="n">
        <v>1.287363597E-005</v>
      </c>
      <c r="T419" s="3" t="n">
        <v>1.286964276E-005</v>
      </c>
      <c r="U419" s="3" t="n">
        <v>1.287731798E-005</v>
      </c>
      <c r="V419" s="3" t="n">
        <v>1.285165407E-005</v>
      </c>
      <c r="W419" s="3" t="n">
        <v>1.279068503E-005</v>
      </c>
      <c r="X419" s="3" t="n">
        <v>1.269938461E-005</v>
      </c>
      <c r="Y419" s="1" t="s">
        <v>10</v>
      </c>
    </row>
    <row r="420" customFormat="false" ht="14.4" hidden="false" customHeight="false" outlineLevel="0" collapsed="false">
      <c r="A420" s="1" t="s">
        <v>6</v>
      </c>
      <c r="B420" s="1" t="s">
        <v>138</v>
      </c>
      <c r="C420" s="1" t="s">
        <v>372</v>
      </c>
      <c r="D420" s="1" t="s">
        <v>131</v>
      </c>
      <c r="E420" s="3" t="n">
        <v>2.0067787E-007</v>
      </c>
      <c r="F420" s="3" t="n">
        <v>5.14404649999999E-007</v>
      </c>
      <c r="G420" s="3" t="n">
        <v>5.8333883E-007</v>
      </c>
      <c r="H420" s="3" t="n">
        <v>6.5920365E-007</v>
      </c>
      <c r="I420" s="3" t="n">
        <v>7.3977441E-007</v>
      </c>
      <c r="J420" s="3" t="n">
        <v>8.1036331E-007</v>
      </c>
      <c r="K420" s="3" t="n">
        <v>8.7614092E-007</v>
      </c>
      <c r="L420" s="3" t="n">
        <v>9.36267219999999E-007</v>
      </c>
      <c r="M420" s="3" t="n">
        <v>9.6164982E-007</v>
      </c>
      <c r="N420" s="3" t="n">
        <v>9.7763324E-007</v>
      </c>
      <c r="O420" s="3" t="n">
        <v>9.6993812E-007</v>
      </c>
      <c r="P420" s="3" t="n">
        <v>9.160251E-007</v>
      </c>
      <c r="Q420" s="3" t="n">
        <v>8.3870043E-007</v>
      </c>
      <c r="R420" s="3" t="n">
        <v>7.58355089999999E-007</v>
      </c>
      <c r="S420" s="3" t="n">
        <v>6.7914883E-007</v>
      </c>
      <c r="T420" s="3" t="n">
        <v>6.2429824E-007</v>
      </c>
      <c r="U420" s="3" t="n">
        <v>5.8655865E-007</v>
      </c>
      <c r="V420" s="3" t="n">
        <v>5.7065776E-007</v>
      </c>
      <c r="W420" s="3" t="n">
        <v>5.6577357E-007</v>
      </c>
      <c r="X420" s="3" t="n">
        <v>5.6308368E-007</v>
      </c>
      <c r="Y420" s="1" t="s">
        <v>10</v>
      </c>
    </row>
    <row r="421" customFormat="false" ht="14.4" hidden="false" customHeight="false" outlineLevel="0" collapsed="false">
      <c r="A421" s="1" t="s">
        <v>6</v>
      </c>
      <c r="B421" s="1" t="s">
        <v>138</v>
      </c>
      <c r="C421" s="1" t="s">
        <v>374</v>
      </c>
      <c r="D421" s="1" t="s">
        <v>131</v>
      </c>
      <c r="E421" s="3" t="n">
        <v>1.0277E-006</v>
      </c>
      <c r="F421" s="3" t="n">
        <v>1.36699E-006</v>
      </c>
      <c r="G421" s="3" t="n">
        <v>1.43584E-006</v>
      </c>
      <c r="H421" s="3" t="n">
        <v>1.50205E-006</v>
      </c>
      <c r="I421" s="3" t="n">
        <v>1.56742E-006</v>
      </c>
      <c r="J421" s="3" t="n">
        <v>1.65091E-006</v>
      </c>
      <c r="K421" s="3" t="n">
        <v>1.72155E-006</v>
      </c>
      <c r="L421" s="3" t="n">
        <v>1.77425E-006</v>
      </c>
      <c r="M421" s="3" t="n">
        <v>1.82059E-006</v>
      </c>
      <c r="N421" s="3" t="n">
        <v>1.84916E-006</v>
      </c>
      <c r="O421" s="3" t="n">
        <v>1.84724E-006</v>
      </c>
      <c r="P421" s="3" t="n">
        <v>1.78286E-006</v>
      </c>
      <c r="Q421" s="3" t="n">
        <v>1.66807E-006</v>
      </c>
      <c r="R421" s="3" t="n">
        <v>1.51383E-006</v>
      </c>
      <c r="S421" s="3" t="n">
        <v>1.33499E-006</v>
      </c>
      <c r="T421" s="3" t="n">
        <v>1.17339E-006</v>
      </c>
      <c r="U421" s="3" t="n">
        <v>1.05204E-006</v>
      </c>
      <c r="V421" s="3" t="n">
        <v>9.73181E-007</v>
      </c>
      <c r="W421" s="3" t="n">
        <v>9.20203E-007</v>
      </c>
      <c r="X421" s="3" t="n">
        <v>8.96732E-007</v>
      </c>
      <c r="Y421" s="1" t="s">
        <v>10</v>
      </c>
    </row>
    <row r="422" customFormat="false" ht="14.4" hidden="false" customHeight="false" outlineLevel="0" collapsed="false">
      <c r="A422" s="1" t="s">
        <v>6</v>
      </c>
      <c r="B422" s="1" t="s">
        <v>139</v>
      </c>
      <c r="C422" s="1" t="s">
        <v>371</v>
      </c>
      <c r="D422" s="1" t="s">
        <v>131</v>
      </c>
      <c r="E422" s="3" t="n">
        <v>4.72829E-007</v>
      </c>
      <c r="F422" s="3" t="n">
        <v>7.60539E-007</v>
      </c>
      <c r="G422" s="3" t="n">
        <v>8.10613E-007</v>
      </c>
      <c r="H422" s="3" t="n">
        <v>8.57378E-007</v>
      </c>
      <c r="I422" s="3" t="n">
        <v>8.986E-007</v>
      </c>
      <c r="J422" s="3" t="n">
        <v>9.29365E-007</v>
      </c>
      <c r="K422" s="3" t="n">
        <v>9.3234E-007</v>
      </c>
      <c r="L422" s="3" t="n">
        <v>8.96581E-007</v>
      </c>
      <c r="M422" s="3" t="n">
        <v>8.19014E-007</v>
      </c>
      <c r="N422" s="3" t="n">
        <v>7.27657E-007</v>
      </c>
      <c r="O422" s="3" t="n">
        <v>6.46265E-007</v>
      </c>
      <c r="P422" s="3" t="n">
        <v>5.87997E-007</v>
      </c>
      <c r="Q422" s="3" t="n">
        <v>5.52462E-007</v>
      </c>
      <c r="R422" s="3" t="n">
        <v>5.27798E-007</v>
      </c>
      <c r="S422" s="3" t="n">
        <v>5.20012E-007</v>
      </c>
      <c r="T422" s="3" t="n">
        <v>5.19143E-007</v>
      </c>
      <c r="U422" s="3" t="n">
        <v>5.18668E-007</v>
      </c>
      <c r="V422" s="3" t="n">
        <v>5.16791E-007</v>
      </c>
      <c r="W422" s="3" t="n">
        <v>5.1351E-007</v>
      </c>
      <c r="X422" s="3" t="n">
        <v>5.09016E-007</v>
      </c>
      <c r="Y422" s="1" t="s">
        <v>10</v>
      </c>
    </row>
    <row r="423" customFormat="false" ht="14.4" hidden="false" customHeight="false" outlineLevel="0" collapsed="false">
      <c r="A423" s="1" t="s">
        <v>6</v>
      </c>
      <c r="B423" s="1" t="s">
        <v>140</v>
      </c>
      <c r="C423" s="1" t="s">
        <v>371</v>
      </c>
      <c r="D423" s="1" t="s">
        <v>131</v>
      </c>
      <c r="E423" s="3" t="n">
        <v>8.62707E-005</v>
      </c>
      <c r="F423" s="3" t="n">
        <v>0.000129027</v>
      </c>
      <c r="G423" s="3" t="n">
        <v>0.000138424</v>
      </c>
      <c r="H423" s="3" t="n">
        <v>0.000148242</v>
      </c>
      <c r="I423" s="3" t="n">
        <v>0.000158359</v>
      </c>
      <c r="J423" s="3" t="n">
        <v>0.000168463</v>
      </c>
      <c r="K423" s="3" t="n">
        <v>0.000178017</v>
      </c>
      <c r="L423" s="3" t="n">
        <v>0.000186841</v>
      </c>
      <c r="M423" s="3" t="n">
        <v>0.000194401</v>
      </c>
      <c r="N423" s="3" t="n">
        <v>0.000200934</v>
      </c>
      <c r="O423" s="3" t="n">
        <v>0.000205773</v>
      </c>
      <c r="P423" s="3" t="n">
        <v>0.000201459</v>
      </c>
      <c r="Q423" s="3" t="n">
        <v>0.000192856</v>
      </c>
      <c r="R423" s="3" t="n">
        <v>0.000178915</v>
      </c>
      <c r="S423" s="3" t="n">
        <v>0.000160159</v>
      </c>
      <c r="T423" s="3" t="n">
        <v>0.000139347</v>
      </c>
      <c r="U423" s="3" t="n">
        <v>0.000120986</v>
      </c>
      <c r="V423" s="3" t="n">
        <v>0.000107928</v>
      </c>
      <c r="W423" s="3" t="n">
        <v>9.98557E-005</v>
      </c>
      <c r="X423" s="3" t="n">
        <v>9.51894E-005</v>
      </c>
      <c r="Y423" s="1" t="s">
        <v>10</v>
      </c>
    </row>
    <row r="424" customFormat="false" ht="14.4" hidden="false" customHeight="false" outlineLevel="0" collapsed="false">
      <c r="A424" s="1" t="s">
        <v>6</v>
      </c>
      <c r="B424" s="1" t="s">
        <v>140</v>
      </c>
      <c r="C424" s="1" t="s">
        <v>372</v>
      </c>
      <c r="D424" s="1" t="s">
        <v>131</v>
      </c>
      <c r="E424" s="3" t="n">
        <v>0.0001932249625</v>
      </c>
      <c r="F424" s="3" t="n">
        <v>0.0003207106202</v>
      </c>
      <c r="G424" s="3" t="n">
        <v>0.0003637460508</v>
      </c>
      <c r="H424" s="3" t="n">
        <v>0.0004116569689</v>
      </c>
      <c r="I424" s="3" t="n">
        <v>0.0004646859251</v>
      </c>
      <c r="J424" s="3" t="n">
        <v>0.0005175674185</v>
      </c>
      <c r="K424" s="3" t="n">
        <v>0.0005725418857</v>
      </c>
      <c r="L424" s="3" t="n">
        <v>0.000628558077299999</v>
      </c>
      <c r="M424" s="3" t="n">
        <v>0.000681919049</v>
      </c>
      <c r="N424" s="3" t="n">
        <v>0.000737785789</v>
      </c>
      <c r="O424" s="3" t="n">
        <v>0.000795882722</v>
      </c>
      <c r="P424" s="3" t="n">
        <v>0.000806780383</v>
      </c>
      <c r="Q424" s="3" t="n">
        <v>0.000814743858</v>
      </c>
      <c r="R424" s="3" t="n">
        <v>0.000820110215</v>
      </c>
      <c r="S424" s="3" t="n">
        <v>0.000821726687</v>
      </c>
      <c r="T424" s="3" t="n">
        <v>0.000819802178</v>
      </c>
      <c r="U424" s="3" t="n">
        <v>0.000813440323</v>
      </c>
      <c r="V424" s="3" t="n">
        <v>0.000801214883</v>
      </c>
      <c r="W424" s="3" t="n">
        <v>0.000780297038</v>
      </c>
      <c r="X424" s="3" t="n">
        <v>0.000746725543</v>
      </c>
      <c r="Y424" s="1" t="s">
        <v>10</v>
      </c>
    </row>
    <row r="425" customFormat="false" ht="14.4" hidden="false" customHeight="false" outlineLevel="0" collapsed="false">
      <c r="A425" s="1" t="s">
        <v>6</v>
      </c>
      <c r="B425" s="1" t="s">
        <v>141</v>
      </c>
      <c r="C425" s="1" t="s">
        <v>371</v>
      </c>
      <c r="D425" s="1" t="s">
        <v>131</v>
      </c>
      <c r="E425" s="3" t="n">
        <v>0.000167976744</v>
      </c>
      <c r="F425" s="3" t="n">
        <v>0.000251166494</v>
      </c>
      <c r="G425" s="3" t="n">
        <v>0.00026955613</v>
      </c>
      <c r="H425" s="3" t="n">
        <v>0.000289094349</v>
      </c>
      <c r="I425" s="3" t="n">
        <v>0.000309046103999999</v>
      </c>
      <c r="J425" s="3" t="n">
        <v>0.000328156131</v>
      </c>
      <c r="K425" s="3" t="n">
        <v>0.00034629268</v>
      </c>
      <c r="L425" s="3" t="n">
        <v>0.000364239693999999</v>
      </c>
      <c r="M425" s="3" t="n">
        <v>0.000379921357</v>
      </c>
      <c r="N425" s="3" t="n">
        <v>0.000394008872</v>
      </c>
      <c r="O425" s="3" t="n">
        <v>0.000405072051</v>
      </c>
      <c r="P425" s="3" t="n">
        <v>0.000396484794</v>
      </c>
      <c r="Q425" s="3" t="n">
        <v>0.000379813246</v>
      </c>
      <c r="R425" s="3" t="n">
        <v>0.00035280823</v>
      </c>
      <c r="S425" s="3" t="n">
        <v>0.000316637303999999</v>
      </c>
      <c r="T425" s="3" t="n">
        <v>0.000276423132</v>
      </c>
      <c r="U425" s="3" t="n">
        <v>0.000240959548</v>
      </c>
      <c r="V425" s="3" t="n">
        <v>0.000215955728</v>
      </c>
      <c r="W425" s="3" t="n">
        <v>0.000200839114</v>
      </c>
      <c r="X425" s="3" t="n">
        <v>0.000192509187</v>
      </c>
      <c r="Y425" s="1" t="s">
        <v>10</v>
      </c>
    </row>
    <row r="426" customFormat="false" ht="14.4" hidden="false" customHeight="false" outlineLevel="0" collapsed="false">
      <c r="A426" s="1" t="s">
        <v>6</v>
      </c>
      <c r="B426" s="1" t="s">
        <v>141</v>
      </c>
      <c r="C426" s="1" t="s">
        <v>372</v>
      </c>
      <c r="D426" s="1" t="s">
        <v>131</v>
      </c>
      <c r="E426" s="3" t="n">
        <v>0.0002754664639</v>
      </c>
      <c r="F426" s="3" t="n">
        <v>0.00046402552</v>
      </c>
      <c r="G426" s="3" t="n">
        <v>0.000532995039999999</v>
      </c>
      <c r="H426" s="3" t="n">
        <v>0.000609845919999999</v>
      </c>
      <c r="I426" s="3" t="n">
        <v>0.000695794612</v>
      </c>
      <c r="J426" s="3" t="n">
        <v>0.000782705799</v>
      </c>
      <c r="K426" s="3" t="n">
        <v>0.000873239391</v>
      </c>
      <c r="L426" s="3" t="n">
        <v>0.000965441688</v>
      </c>
      <c r="M426" s="3" t="n">
        <v>0.00105283353199999</v>
      </c>
      <c r="N426" s="3" t="n">
        <v>0.001144597002</v>
      </c>
      <c r="O426" s="3" t="n">
        <v>0.001239538615</v>
      </c>
      <c r="P426" s="3" t="n">
        <v>0.00125611652899999</v>
      </c>
      <c r="Q426" s="3" t="n">
        <v>0.001266333354</v>
      </c>
      <c r="R426" s="3" t="n">
        <v>0.001272251712</v>
      </c>
      <c r="S426" s="3" t="n">
        <v>0.001271165803</v>
      </c>
      <c r="T426" s="3" t="n">
        <v>0.00126520403399999</v>
      </c>
      <c r="U426" s="3" t="n">
        <v>0.001252521015</v>
      </c>
      <c r="V426" s="3" t="n">
        <v>0.001231470903</v>
      </c>
      <c r="W426" s="3" t="n">
        <v>0.001197385566</v>
      </c>
      <c r="X426" s="3" t="n">
        <v>0.00114437482</v>
      </c>
      <c r="Y426" s="1" t="s">
        <v>10</v>
      </c>
    </row>
    <row r="427" customFormat="false" ht="14.4" hidden="false" customHeight="false" outlineLevel="0" collapsed="false">
      <c r="A427" s="1" t="s">
        <v>6</v>
      </c>
      <c r="B427" s="1" t="s">
        <v>142</v>
      </c>
      <c r="C427" s="1" t="s">
        <v>373</v>
      </c>
      <c r="D427" s="1" t="s">
        <v>131</v>
      </c>
      <c r="E427" s="3" t="n">
        <v>3.3903E-007</v>
      </c>
      <c r="F427" s="3" t="n">
        <v>3.4629E-007</v>
      </c>
      <c r="G427" s="3" t="n">
        <v>3.65292E-007</v>
      </c>
      <c r="H427" s="3" t="n">
        <v>3.67477E-007</v>
      </c>
      <c r="I427" s="3" t="n">
        <v>3.73765E-007</v>
      </c>
      <c r="J427" s="3" t="n">
        <v>3.85518E-007</v>
      </c>
      <c r="K427" s="3" t="n">
        <v>3.97812E-007</v>
      </c>
      <c r="L427" s="3" t="n">
        <v>4.09403E-007</v>
      </c>
      <c r="M427" s="3" t="n">
        <v>4.17912E-007</v>
      </c>
      <c r="N427" s="3" t="n">
        <v>4.26427E-007</v>
      </c>
      <c r="O427" s="3" t="n">
        <v>4.34543E-007</v>
      </c>
      <c r="P427" s="3" t="n">
        <v>4.4325E-007</v>
      </c>
      <c r="Q427" s="3" t="n">
        <v>4.5059E-007</v>
      </c>
      <c r="R427" s="3" t="n">
        <v>4.57005E-007</v>
      </c>
      <c r="S427" s="3" t="n">
        <v>4.61655E-007</v>
      </c>
      <c r="T427" s="3" t="n">
        <v>4.6522E-007</v>
      </c>
      <c r="U427" s="3" t="n">
        <v>4.67667E-007</v>
      </c>
      <c r="V427" s="3" t="n">
        <v>4.69011E-007</v>
      </c>
      <c r="W427" s="3" t="n">
        <v>4.69428E-007</v>
      </c>
      <c r="X427" s="3" t="n">
        <v>4.69083E-007</v>
      </c>
      <c r="Y427" s="1" t="s">
        <v>10</v>
      </c>
    </row>
    <row r="428" customFormat="false" ht="14.4" hidden="false" customHeight="false" outlineLevel="0" collapsed="false">
      <c r="A428" s="1" t="s">
        <v>6</v>
      </c>
      <c r="B428" s="1" t="s">
        <v>142</v>
      </c>
      <c r="C428" s="1" t="s">
        <v>371</v>
      </c>
      <c r="D428" s="1" t="s">
        <v>131</v>
      </c>
      <c r="E428" s="3" t="n">
        <v>0.00012125792</v>
      </c>
      <c r="F428" s="3" t="n">
        <v>0.00016419537</v>
      </c>
      <c r="G428" s="3" t="n">
        <v>0.00017696432</v>
      </c>
      <c r="H428" s="3" t="n">
        <v>0.00019023789</v>
      </c>
      <c r="I428" s="3" t="n">
        <v>0.00019923662</v>
      </c>
      <c r="J428" s="3" t="n">
        <v>0.00020334082</v>
      </c>
      <c r="K428" s="3" t="n">
        <v>0.00020294486</v>
      </c>
      <c r="L428" s="3" t="n">
        <v>0.00020910415</v>
      </c>
      <c r="M428" s="3" t="n">
        <v>0.00021639991</v>
      </c>
      <c r="N428" s="3" t="n">
        <v>0.00022206927</v>
      </c>
      <c r="O428" s="3" t="n">
        <v>0.00022324802</v>
      </c>
      <c r="P428" s="3" t="n">
        <v>0.00020583238</v>
      </c>
      <c r="Q428" s="3" t="n">
        <v>0.000184956779999999</v>
      </c>
      <c r="R428" s="3" t="n">
        <v>0.00016328148</v>
      </c>
      <c r="S428" s="3" t="n">
        <v>0.00014531865</v>
      </c>
      <c r="T428" s="3" t="n">
        <v>0.00013052471</v>
      </c>
      <c r="U428" s="3" t="n">
        <v>0.00011950826</v>
      </c>
      <c r="V428" s="3" t="n">
        <v>0.00011302884</v>
      </c>
      <c r="W428" s="3" t="n">
        <v>0.00010945417</v>
      </c>
      <c r="X428" s="3" t="n">
        <v>0.00010756054</v>
      </c>
      <c r="Y428" s="1" t="s">
        <v>10</v>
      </c>
    </row>
    <row r="429" customFormat="false" ht="14.4" hidden="false" customHeight="false" outlineLevel="0" collapsed="false">
      <c r="A429" s="1" t="s">
        <v>6</v>
      </c>
      <c r="B429" s="1" t="s">
        <v>142</v>
      </c>
      <c r="C429" s="1" t="s">
        <v>372</v>
      </c>
      <c r="D429" s="1" t="s">
        <v>131</v>
      </c>
      <c r="E429" s="3" t="n">
        <v>0.000329282901</v>
      </c>
      <c r="F429" s="3" t="n">
        <v>0.000620268639999999</v>
      </c>
      <c r="G429" s="3" t="n">
        <v>0.00070808057</v>
      </c>
      <c r="H429" s="3" t="n">
        <v>0.00080506596</v>
      </c>
      <c r="I429" s="3" t="n">
        <v>0.000911808359999999</v>
      </c>
      <c r="J429" s="3" t="n">
        <v>0.00101487606</v>
      </c>
      <c r="K429" s="3" t="n">
        <v>0.00112013214</v>
      </c>
      <c r="L429" s="3" t="n">
        <v>0.00122598328</v>
      </c>
      <c r="M429" s="3" t="n">
        <v>0.00131472894</v>
      </c>
      <c r="N429" s="3" t="n">
        <v>0.00140488996</v>
      </c>
      <c r="O429" s="3" t="n">
        <v>0.0014900353</v>
      </c>
      <c r="P429" s="3" t="n">
        <v>0.00148489241</v>
      </c>
      <c r="Q429" s="3" t="n">
        <v>0.00146616355</v>
      </c>
      <c r="R429" s="3" t="n">
        <v>0.00144291608</v>
      </c>
      <c r="S429" s="3" t="n">
        <v>0.0014144946</v>
      </c>
      <c r="T429" s="3" t="n">
        <v>0.00139073125</v>
      </c>
      <c r="U429" s="3" t="n">
        <v>0.00136736069</v>
      </c>
      <c r="V429" s="3" t="n">
        <v>0.00134465477</v>
      </c>
      <c r="W429" s="3" t="n">
        <v>0.00131420744</v>
      </c>
      <c r="X429" s="3" t="n">
        <v>0.00126722944</v>
      </c>
      <c r="Y429" s="1" t="s">
        <v>10</v>
      </c>
    </row>
    <row r="430" customFormat="false" ht="14.4" hidden="false" customHeight="false" outlineLevel="0" collapsed="false">
      <c r="A430" s="1" t="s">
        <v>6</v>
      </c>
      <c r="B430" s="1" t="s">
        <v>143</v>
      </c>
      <c r="C430" s="1" t="s">
        <v>371</v>
      </c>
      <c r="D430" s="1" t="s">
        <v>131</v>
      </c>
      <c r="E430" s="3" t="n">
        <v>0.0001431914</v>
      </c>
      <c r="F430" s="3" t="n">
        <v>0.000187776239999999</v>
      </c>
      <c r="G430" s="3" t="n">
        <v>0.000202111</v>
      </c>
      <c r="H430" s="3" t="n">
        <v>0.0002163686</v>
      </c>
      <c r="I430" s="3" t="n">
        <v>0.0002282134</v>
      </c>
      <c r="J430" s="3" t="n">
        <v>0.000240528</v>
      </c>
      <c r="K430" s="3" t="n">
        <v>0.000250439299999999</v>
      </c>
      <c r="L430" s="3" t="n">
        <v>0.000258693</v>
      </c>
      <c r="M430" s="3" t="n">
        <v>0.0002667641</v>
      </c>
      <c r="N430" s="3" t="n">
        <v>0.0002705657</v>
      </c>
      <c r="O430" s="3" t="n">
        <v>0.0002681459</v>
      </c>
      <c r="P430" s="3" t="n">
        <v>0.0002402381</v>
      </c>
      <c r="Q430" s="3" t="n">
        <v>0.0002093231</v>
      </c>
      <c r="R430" s="3" t="n">
        <v>0.0001808705</v>
      </c>
      <c r="S430" s="3" t="n">
        <v>0.00016230729</v>
      </c>
      <c r="T430" s="3" t="n">
        <v>0.00015068304</v>
      </c>
      <c r="U430" s="3" t="n">
        <v>0.00014432933</v>
      </c>
      <c r="V430" s="3" t="n">
        <v>0.00014197722</v>
      </c>
      <c r="W430" s="3" t="n">
        <v>0.0001408931</v>
      </c>
      <c r="X430" s="3" t="n">
        <v>0.00014026532</v>
      </c>
      <c r="Y430" s="1" t="s">
        <v>10</v>
      </c>
    </row>
    <row r="431" customFormat="false" ht="14.4" hidden="false" customHeight="false" outlineLevel="0" collapsed="false">
      <c r="A431" s="1" t="s">
        <v>6</v>
      </c>
      <c r="B431" s="1" t="s">
        <v>143</v>
      </c>
      <c r="C431" s="1" t="s">
        <v>372</v>
      </c>
      <c r="D431" s="1" t="s">
        <v>131</v>
      </c>
      <c r="E431" s="3" t="n">
        <v>0.000671886</v>
      </c>
      <c r="F431" s="3" t="n">
        <v>0.001571523</v>
      </c>
      <c r="G431" s="3" t="n">
        <v>0.001778843</v>
      </c>
      <c r="H431" s="3" t="n">
        <v>0.002001706</v>
      </c>
      <c r="I431" s="3" t="n">
        <v>0.00223758099999999</v>
      </c>
      <c r="J431" s="3" t="n">
        <v>0.002454612</v>
      </c>
      <c r="K431" s="3" t="n">
        <v>0.002658608</v>
      </c>
      <c r="L431" s="3" t="n">
        <v>0.00284563</v>
      </c>
      <c r="M431" s="3" t="n">
        <v>0.00295197</v>
      </c>
      <c r="N431" s="3" t="n">
        <v>0.003037996</v>
      </c>
      <c r="O431" s="3" t="n">
        <v>0.003067543</v>
      </c>
      <c r="P431" s="3" t="n">
        <v>0.002940222</v>
      </c>
      <c r="Q431" s="3" t="n">
        <v>0.002752722</v>
      </c>
      <c r="R431" s="3" t="n">
        <v>0.002556312</v>
      </c>
      <c r="S431" s="3" t="n">
        <v>0.002358789</v>
      </c>
      <c r="T431" s="3" t="n">
        <v>0.002216606</v>
      </c>
      <c r="U431" s="3" t="n">
        <v>0.002111111</v>
      </c>
      <c r="V431" s="3" t="n">
        <v>0.002052123</v>
      </c>
      <c r="W431" s="3" t="n">
        <v>0.002010698</v>
      </c>
      <c r="X431" s="3" t="n">
        <v>0.001962537</v>
      </c>
      <c r="Y431" s="1" t="s">
        <v>10</v>
      </c>
    </row>
    <row r="432" customFormat="false" ht="14.4" hidden="false" customHeight="false" outlineLevel="0" collapsed="false">
      <c r="A432" s="1" t="s">
        <v>6</v>
      </c>
      <c r="B432" s="1" t="s">
        <v>144</v>
      </c>
      <c r="C432" s="1" t="s">
        <v>371</v>
      </c>
      <c r="D432" s="1" t="s">
        <v>131</v>
      </c>
      <c r="E432" s="3" t="n">
        <v>0.00021901897</v>
      </c>
      <c r="F432" s="3" t="n">
        <v>0.00031016031</v>
      </c>
      <c r="G432" s="3" t="n">
        <v>0.00032961256</v>
      </c>
      <c r="H432" s="3" t="n">
        <v>0.00034595901</v>
      </c>
      <c r="I432" s="3" t="n">
        <v>0.00035737152</v>
      </c>
      <c r="J432" s="3" t="n">
        <v>0.00036896316</v>
      </c>
      <c r="K432" s="3" t="n">
        <v>0.00037438349</v>
      </c>
      <c r="L432" s="3" t="n">
        <v>0.000372174449999999</v>
      </c>
      <c r="M432" s="3" t="n">
        <v>0.00036419995</v>
      </c>
      <c r="N432" s="3" t="n">
        <v>0.000350269839999999</v>
      </c>
      <c r="O432" s="3" t="n">
        <v>0.00033180953</v>
      </c>
      <c r="P432" s="3" t="n">
        <v>0.00029469503</v>
      </c>
      <c r="Q432" s="3" t="n">
        <v>0.00026016286</v>
      </c>
      <c r="R432" s="3" t="n">
        <v>0.000230669199999999</v>
      </c>
      <c r="S432" s="3" t="n">
        <v>0.00021317742</v>
      </c>
      <c r="T432" s="3" t="n">
        <v>0.000202894809999999</v>
      </c>
      <c r="U432" s="3" t="n">
        <v>0.000197155744</v>
      </c>
      <c r="V432" s="3" t="n">
        <v>0.000194509817</v>
      </c>
      <c r="W432" s="3" t="n">
        <v>0.000192587532</v>
      </c>
      <c r="X432" s="3" t="n">
        <v>0.000190774014</v>
      </c>
      <c r="Y432" s="1" t="s">
        <v>10</v>
      </c>
    </row>
    <row r="433" customFormat="false" ht="14.4" hidden="false" customHeight="false" outlineLevel="0" collapsed="false">
      <c r="A433" s="1" t="s">
        <v>6</v>
      </c>
      <c r="B433" s="1" t="s">
        <v>144</v>
      </c>
      <c r="C433" s="1" t="s">
        <v>372</v>
      </c>
      <c r="D433" s="1" t="s">
        <v>131</v>
      </c>
      <c r="E433" s="3" t="n">
        <v>0.00018738902887</v>
      </c>
      <c r="F433" s="3" t="n">
        <v>0.00043927095936</v>
      </c>
      <c r="G433" s="3" t="n">
        <v>0.00049797079064</v>
      </c>
      <c r="H433" s="3" t="n">
        <v>0.000561062313329999</v>
      </c>
      <c r="I433" s="3" t="n">
        <v>0.000627887109129999</v>
      </c>
      <c r="J433" s="3" t="n">
        <v>0.00069070722958</v>
      </c>
      <c r="K433" s="3" t="n">
        <v>0.00074986235013</v>
      </c>
      <c r="L433" s="3" t="n">
        <v>0.00080403745457</v>
      </c>
      <c r="M433" s="3" t="n">
        <v>0.00083643454782</v>
      </c>
      <c r="N433" s="3" t="n">
        <v>0.00086321764883</v>
      </c>
      <c r="O433" s="3" t="n">
        <v>0.00087404674613</v>
      </c>
      <c r="P433" s="3" t="n">
        <v>0.000837292835529999</v>
      </c>
      <c r="Q433" s="3" t="n">
        <v>0.00078325289453</v>
      </c>
      <c r="R433" s="3" t="n">
        <v>0.00072660293464</v>
      </c>
      <c r="S433" s="3" t="n">
        <v>0.00066962093594</v>
      </c>
      <c r="T433" s="3" t="n">
        <v>0.00062820491326</v>
      </c>
      <c r="U433" s="3" t="n">
        <v>0.000597064865539999</v>
      </c>
      <c r="V433" s="3" t="n">
        <v>0.000578859792369999</v>
      </c>
      <c r="W433" s="3" t="n">
        <v>0.00056540569853</v>
      </c>
      <c r="X433" s="3" t="n">
        <v>0.00054987258772</v>
      </c>
      <c r="Y433" s="1" t="s">
        <v>10</v>
      </c>
    </row>
    <row r="434" customFormat="false" ht="14.4" hidden="false" customHeight="false" outlineLevel="0" collapsed="false">
      <c r="A434" s="1" t="s">
        <v>6</v>
      </c>
      <c r="B434" s="1" t="s">
        <v>145</v>
      </c>
      <c r="C434" s="1" t="s">
        <v>373</v>
      </c>
      <c r="D434" s="1" t="s">
        <v>131</v>
      </c>
      <c r="E434" s="3" t="n">
        <v>7.43963756E-005</v>
      </c>
      <c r="F434" s="3" t="n">
        <v>0.0001095943811</v>
      </c>
      <c r="G434" s="3" t="n">
        <v>0.0001146470528</v>
      </c>
      <c r="H434" s="3" t="n">
        <v>0.0001174202645</v>
      </c>
      <c r="I434" s="3" t="n">
        <v>0.0001185791108</v>
      </c>
      <c r="J434" s="3" t="n">
        <v>0.000116763496</v>
      </c>
      <c r="K434" s="3" t="n">
        <v>0.0001133398589</v>
      </c>
      <c r="L434" s="3" t="n">
        <v>0.0001150702007</v>
      </c>
      <c r="M434" s="3" t="n">
        <v>0.000115915624099999</v>
      </c>
      <c r="N434" s="3" t="n">
        <v>0.0001166897545</v>
      </c>
      <c r="O434" s="3" t="n">
        <v>0.0001170630669</v>
      </c>
      <c r="P434" s="3" t="n">
        <v>0.0001172208495</v>
      </c>
      <c r="Q434" s="3" t="n">
        <v>0.0001170426522</v>
      </c>
      <c r="R434" s="3" t="n">
        <v>0.0001166430944</v>
      </c>
      <c r="S434" s="3" t="n">
        <v>0.0001160737377</v>
      </c>
      <c r="T434" s="3" t="n">
        <v>0.0001153788046</v>
      </c>
      <c r="U434" s="3" t="n">
        <v>0.0001144773964</v>
      </c>
      <c r="V434" s="3" t="n">
        <v>0.000113520098899999</v>
      </c>
      <c r="W434" s="3" t="n">
        <v>0.0001124205255</v>
      </c>
      <c r="X434" s="3" t="n">
        <v>0.0001112896751</v>
      </c>
      <c r="Y434" s="1" t="s">
        <v>10</v>
      </c>
    </row>
    <row r="435" customFormat="false" ht="14.4" hidden="false" customHeight="false" outlineLevel="0" collapsed="false">
      <c r="A435" s="1" t="s">
        <v>6</v>
      </c>
      <c r="B435" s="1" t="s">
        <v>145</v>
      </c>
      <c r="C435" s="1" t="s">
        <v>371</v>
      </c>
      <c r="D435" s="1" t="s">
        <v>131</v>
      </c>
      <c r="E435" s="3" t="n">
        <v>0.0003104323</v>
      </c>
      <c r="F435" s="3" t="n">
        <v>0.0004454227</v>
      </c>
      <c r="G435" s="3" t="n">
        <v>0.0004696199</v>
      </c>
      <c r="H435" s="3" t="n">
        <v>0.0004922634</v>
      </c>
      <c r="I435" s="3" t="n">
        <v>0.0005127315</v>
      </c>
      <c r="J435" s="3" t="n">
        <v>0.0005322534</v>
      </c>
      <c r="K435" s="3" t="n">
        <v>0.0005415975</v>
      </c>
      <c r="L435" s="3" t="n">
        <v>0.0005366249</v>
      </c>
      <c r="M435" s="3" t="n">
        <v>0.000520504</v>
      </c>
      <c r="N435" s="3" t="n">
        <v>0.000495842999999999</v>
      </c>
      <c r="O435" s="3" t="n">
        <v>0.0004675912</v>
      </c>
      <c r="P435" s="3" t="n">
        <v>0.0004237858</v>
      </c>
      <c r="Q435" s="3" t="n">
        <v>0.0003817038</v>
      </c>
      <c r="R435" s="3" t="n">
        <v>0.0003442173</v>
      </c>
      <c r="S435" s="3" t="n">
        <v>0.000320735</v>
      </c>
      <c r="T435" s="3" t="n">
        <v>0.0003060834</v>
      </c>
      <c r="U435" s="3" t="n">
        <v>0.0002973096</v>
      </c>
      <c r="V435" s="3" t="n">
        <v>0.0002925142</v>
      </c>
      <c r="W435" s="3" t="n">
        <v>0.000288783099999999</v>
      </c>
      <c r="X435" s="3" t="n">
        <v>0.000285014399999999</v>
      </c>
      <c r="Y435" s="1" t="s">
        <v>10</v>
      </c>
    </row>
    <row r="436" customFormat="false" ht="14.4" hidden="false" customHeight="false" outlineLevel="0" collapsed="false">
      <c r="A436" s="1" t="s">
        <v>6</v>
      </c>
      <c r="B436" s="1" t="s">
        <v>145</v>
      </c>
      <c r="C436" s="1" t="s">
        <v>372</v>
      </c>
      <c r="D436" s="1" t="s">
        <v>131</v>
      </c>
      <c r="E436" s="3" t="n">
        <v>9.766624E-005</v>
      </c>
      <c r="F436" s="3" t="n">
        <v>0.0001639822</v>
      </c>
      <c r="G436" s="3" t="n">
        <v>0.0001739747</v>
      </c>
      <c r="H436" s="3" t="n">
        <v>0.0001834202</v>
      </c>
      <c r="I436" s="3" t="n">
        <v>0.0001943237</v>
      </c>
      <c r="J436" s="3" t="n">
        <v>0.0002065981</v>
      </c>
      <c r="K436" s="3" t="n">
        <v>0.0002185762</v>
      </c>
      <c r="L436" s="3" t="n">
        <v>0.0002298225</v>
      </c>
      <c r="M436" s="3" t="n">
        <v>0.0002398107</v>
      </c>
      <c r="N436" s="3" t="n">
        <v>0.0002495766</v>
      </c>
      <c r="O436" s="3" t="n">
        <v>0.0002580166</v>
      </c>
      <c r="P436" s="3" t="n">
        <v>0.000256423</v>
      </c>
      <c r="Q436" s="3" t="n">
        <v>0.0002524532</v>
      </c>
      <c r="R436" s="3" t="n">
        <v>0.0002478162</v>
      </c>
      <c r="S436" s="3" t="n">
        <v>0.0002414796</v>
      </c>
      <c r="T436" s="3" t="n">
        <v>0.0002356124</v>
      </c>
      <c r="U436" s="3" t="n">
        <v>0.000229519799999999</v>
      </c>
      <c r="V436" s="3" t="n">
        <v>0.0002235712</v>
      </c>
      <c r="W436" s="3" t="n">
        <v>0.0002166584</v>
      </c>
      <c r="X436" s="3" t="n">
        <v>0.0002080059</v>
      </c>
      <c r="Y436" s="1" t="s">
        <v>10</v>
      </c>
    </row>
    <row r="437" customFormat="false" ht="14.4" hidden="false" customHeight="false" outlineLevel="0" collapsed="false">
      <c r="A437" s="1" t="s">
        <v>6</v>
      </c>
      <c r="B437" s="1" t="s">
        <v>145</v>
      </c>
      <c r="C437" s="1" t="s">
        <v>374</v>
      </c>
      <c r="D437" s="1" t="s">
        <v>131</v>
      </c>
      <c r="E437" s="3" t="n">
        <v>0.000187183</v>
      </c>
      <c r="F437" s="3" t="n">
        <v>0.000248975</v>
      </c>
      <c r="G437" s="3" t="n">
        <v>0.000257217</v>
      </c>
      <c r="H437" s="3" t="n">
        <v>0.000264838</v>
      </c>
      <c r="I437" s="3" t="n">
        <v>0.000272034</v>
      </c>
      <c r="J437" s="3" t="n">
        <v>0.000281925</v>
      </c>
      <c r="K437" s="3" t="n">
        <v>0.000289631</v>
      </c>
      <c r="L437" s="3" t="n">
        <v>0.00029445</v>
      </c>
      <c r="M437" s="3" t="n">
        <v>0.000298489</v>
      </c>
      <c r="N437" s="3" t="n">
        <v>0.00029961</v>
      </c>
      <c r="O437" s="3" t="n">
        <v>0.000295866</v>
      </c>
      <c r="P437" s="3" t="n">
        <v>0.000283731</v>
      </c>
      <c r="Q437" s="3" t="n">
        <v>0.000263884</v>
      </c>
      <c r="R437" s="3" t="n">
        <v>0.000238114</v>
      </c>
      <c r="S437" s="3" t="n">
        <v>0.000208831</v>
      </c>
      <c r="T437" s="3" t="n">
        <v>0.000182549</v>
      </c>
      <c r="U437" s="3" t="n">
        <v>0.000162754</v>
      </c>
      <c r="V437" s="3" t="n">
        <v>0.000149669</v>
      </c>
      <c r="W437" s="3" t="n">
        <v>0.000140615</v>
      </c>
      <c r="X437" s="3" t="n">
        <v>0.000136053</v>
      </c>
      <c r="Y437" s="1" t="s">
        <v>10</v>
      </c>
    </row>
    <row r="438" customFormat="false" ht="14.4" hidden="false" customHeight="false" outlineLevel="0" collapsed="false">
      <c r="A438" s="1" t="s">
        <v>6</v>
      </c>
      <c r="B438" s="1" t="s">
        <v>146</v>
      </c>
      <c r="C438" s="1" t="s">
        <v>373</v>
      </c>
      <c r="D438" s="1" t="s">
        <v>131</v>
      </c>
      <c r="E438" s="3" t="n">
        <v>0.000155059869999999</v>
      </c>
      <c r="F438" s="3" t="n">
        <v>0.000208230599999999</v>
      </c>
      <c r="G438" s="3" t="n">
        <v>0.0002184495</v>
      </c>
      <c r="H438" s="3" t="n">
        <v>0.0002229372</v>
      </c>
      <c r="I438" s="3" t="n">
        <v>0.0002245692</v>
      </c>
      <c r="J438" s="3" t="n">
        <v>0.000225520099999999</v>
      </c>
      <c r="K438" s="3" t="n">
        <v>0.0002267165</v>
      </c>
      <c r="L438" s="3" t="n">
        <v>0.0002293617</v>
      </c>
      <c r="M438" s="3" t="n">
        <v>0.00022978232</v>
      </c>
      <c r="N438" s="3" t="n">
        <v>0.000230077</v>
      </c>
      <c r="O438" s="3" t="n">
        <v>0.00022928246</v>
      </c>
      <c r="P438" s="3" t="n">
        <v>0.00022814341</v>
      </c>
      <c r="Q438" s="3" t="n">
        <v>0.00022623355</v>
      </c>
      <c r="R438" s="3" t="n">
        <v>0.00022400543</v>
      </c>
      <c r="S438" s="3" t="n">
        <v>0.00022184482</v>
      </c>
      <c r="T438" s="3" t="n">
        <v>0.000219707349999999</v>
      </c>
      <c r="U438" s="3" t="n">
        <v>0.000217366099999999</v>
      </c>
      <c r="V438" s="3" t="n">
        <v>0.00021548038</v>
      </c>
      <c r="W438" s="3" t="n">
        <v>0.00021371806</v>
      </c>
      <c r="X438" s="3" t="n">
        <v>0.00021249887</v>
      </c>
      <c r="Y438" s="1" t="s">
        <v>10</v>
      </c>
    </row>
    <row r="439" customFormat="false" ht="14.4" hidden="false" customHeight="false" outlineLevel="0" collapsed="false">
      <c r="A439" s="1" t="s">
        <v>6</v>
      </c>
      <c r="B439" s="1" t="s">
        <v>146</v>
      </c>
      <c r="C439" s="1" t="s">
        <v>371</v>
      </c>
      <c r="D439" s="1" t="s">
        <v>131</v>
      </c>
      <c r="E439" s="3" t="n">
        <v>0.000636167799999999</v>
      </c>
      <c r="F439" s="3" t="n">
        <v>0.0010065909</v>
      </c>
      <c r="G439" s="3" t="n">
        <v>0.0010672494</v>
      </c>
      <c r="H439" s="3" t="n">
        <v>0.001124512</v>
      </c>
      <c r="I439" s="3" t="n">
        <v>0.0011751277</v>
      </c>
      <c r="J439" s="3" t="n">
        <v>0.0012122158</v>
      </c>
      <c r="K439" s="3" t="n">
        <v>0.0012189869</v>
      </c>
      <c r="L439" s="3" t="n">
        <v>0.0011839653</v>
      </c>
      <c r="M439" s="3" t="n">
        <v>0.0011034187</v>
      </c>
      <c r="N439" s="3" t="n">
        <v>0.0010068901</v>
      </c>
      <c r="O439" s="3" t="n">
        <v>0.000919644199999999</v>
      </c>
      <c r="P439" s="3" t="n">
        <v>0.000844982499999999</v>
      </c>
      <c r="Q439" s="3" t="n">
        <v>0.000792242199999999</v>
      </c>
      <c r="R439" s="3" t="n">
        <v>0.0007484744</v>
      </c>
      <c r="S439" s="3" t="n">
        <v>0.000722801699999999</v>
      </c>
      <c r="T439" s="3" t="n">
        <v>0.0007052189</v>
      </c>
      <c r="U439" s="3" t="n">
        <v>0.0006915269</v>
      </c>
      <c r="V439" s="3" t="n">
        <v>0.0006814131</v>
      </c>
      <c r="W439" s="3" t="n">
        <v>0.0006739639</v>
      </c>
      <c r="X439" s="3" t="n">
        <v>0.0006679484</v>
      </c>
      <c r="Y439" s="1" t="s">
        <v>10</v>
      </c>
    </row>
    <row r="440" customFormat="false" ht="14.4" hidden="false" customHeight="false" outlineLevel="0" collapsed="false">
      <c r="A440" s="1" t="s">
        <v>6</v>
      </c>
      <c r="B440" s="1" t="s">
        <v>146</v>
      </c>
      <c r="C440" s="1" t="s">
        <v>372</v>
      </c>
      <c r="D440" s="1" t="s">
        <v>131</v>
      </c>
      <c r="E440" s="3" t="n">
        <v>0.0001558929</v>
      </c>
      <c r="F440" s="3" t="n">
        <v>0.0002968564</v>
      </c>
      <c r="G440" s="3" t="n">
        <v>0.0003260396</v>
      </c>
      <c r="H440" s="3" t="n">
        <v>0.000356225399999999</v>
      </c>
      <c r="I440" s="3" t="n">
        <v>0.0003892916</v>
      </c>
      <c r="J440" s="3" t="n">
        <v>0.0004229515</v>
      </c>
      <c r="K440" s="3" t="n">
        <v>0.0004551854</v>
      </c>
      <c r="L440" s="3" t="n">
        <v>0.0004851619</v>
      </c>
      <c r="M440" s="3" t="n">
        <v>0.0005073924</v>
      </c>
      <c r="N440" s="3" t="n">
        <v>0.0005275968</v>
      </c>
      <c r="O440" s="3" t="n">
        <v>0.000541275</v>
      </c>
      <c r="P440" s="3" t="n">
        <v>0.0005286754</v>
      </c>
      <c r="Q440" s="3" t="n">
        <v>0.000507823099999999</v>
      </c>
      <c r="R440" s="3" t="n">
        <v>0.000485486</v>
      </c>
      <c r="S440" s="3" t="n">
        <v>0.0004604505</v>
      </c>
      <c r="T440" s="3" t="n">
        <v>0.0004409436</v>
      </c>
      <c r="U440" s="3" t="n">
        <v>0.0004245572</v>
      </c>
      <c r="V440" s="3" t="n">
        <v>0.0004130484</v>
      </c>
      <c r="W440" s="3" t="n">
        <v>0.000402749199999999</v>
      </c>
      <c r="X440" s="3" t="n">
        <v>0.000391130699999999</v>
      </c>
      <c r="Y440" s="1" t="s">
        <v>10</v>
      </c>
    </row>
    <row r="441" customFormat="false" ht="14.4" hidden="false" customHeight="false" outlineLevel="0" collapsed="false">
      <c r="A441" s="1" t="s">
        <v>6</v>
      </c>
      <c r="B441" s="1" t="s">
        <v>146</v>
      </c>
      <c r="C441" s="1" t="s">
        <v>374</v>
      </c>
      <c r="D441" s="1" t="s">
        <v>131</v>
      </c>
      <c r="E441" s="3" t="n">
        <v>0.000618581</v>
      </c>
      <c r="F441" s="3" t="n">
        <v>0.000822811</v>
      </c>
      <c r="G441" s="3" t="n">
        <v>0.000857159</v>
      </c>
      <c r="H441" s="3" t="n">
        <v>0.000890415</v>
      </c>
      <c r="I441" s="3" t="n">
        <v>0.000922546</v>
      </c>
      <c r="J441" s="3" t="n">
        <v>0.000964092</v>
      </c>
      <c r="K441" s="3" t="n">
        <v>0.000998389</v>
      </c>
      <c r="L441" s="3" t="n">
        <v>0.00102314</v>
      </c>
      <c r="M441" s="3" t="n">
        <v>0.00104458</v>
      </c>
      <c r="N441" s="3" t="n">
        <v>0.00105589</v>
      </c>
      <c r="O441" s="3" t="n">
        <v>0.00105003</v>
      </c>
      <c r="P441" s="3" t="n">
        <v>0.00101084</v>
      </c>
      <c r="Q441" s="3" t="n">
        <v>0.000943987</v>
      </c>
      <c r="R441" s="3" t="n">
        <v>0.000855324</v>
      </c>
      <c r="S441" s="3" t="n">
        <v>0.000753586</v>
      </c>
      <c r="T441" s="3" t="n">
        <v>0.000661915</v>
      </c>
      <c r="U441" s="3" t="n">
        <v>0.000593214</v>
      </c>
      <c r="V441" s="3" t="n">
        <v>0.000548581</v>
      </c>
      <c r="W441" s="3" t="n">
        <v>0.000518557</v>
      </c>
      <c r="X441" s="3" t="n">
        <v>0.000505072</v>
      </c>
      <c r="Y441" s="1" t="s">
        <v>10</v>
      </c>
    </row>
    <row r="442" customFormat="false" ht="14.4" hidden="false" customHeight="false" outlineLevel="0" collapsed="false">
      <c r="A442" s="1" t="s">
        <v>6</v>
      </c>
      <c r="B442" s="1" t="s">
        <v>147</v>
      </c>
      <c r="C442" s="1" t="s">
        <v>373</v>
      </c>
      <c r="D442" s="1" t="s">
        <v>131</v>
      </c>
      <c r="E442" s="3" t="n">
        <v>0.0003050881</v>
      </c>
      <c r="F442" s="3" t="n">
        <v>0.0004152516</v>
      </c>
      <c r="G442" s="3" t="n">
        <v>0.0004352435</v>
      </c>
      <c r="H442" s="3" t="n">
        <v>0.0004443492</v>
      </c>
      <c r="I442" s="3" t="n">
        <v>0.000452487199999999</v>
      </c>
      <c r="J442" s="3" t="n">
        <v>0.0004620248</v>
      </c>
      <c r="K442" s="3" t="n">
        <v>0.0004696501</v>
      </c>
      <c r="L442" s="3" t="n">
        <v>0.0004768091</v>
      </c>
      <c r="M442" s="3" t="n">
        <v>0.0004774402</v>
      </c>
      <c r="N442" s="3" t="n">
        <v>0.0004785007</v>
      </c>
      <c r="O442" s="3" t="n">
        <v>0.0004789013</v>
      </c>
      <c r="P442" s="3" t="n">
        <v>0.000480832699999999</v>
      </c>
      <c r="Q442" s="3" t="n">
        <v>0.0004815322</v>
      </c>
      <c r="R442" s="3" t="n">
        <v>0.0004822177</v>
      </c>
      <c r="S442" s="3" t="n">
        <v>0.0004820879</v>
      </c>
      <c r="T442" s="3" t="n">
        <v>0.000481402</v>
      </c>
      <c r="U442" s="3" t="n">
        <v>0.0004799241</v>
      </c>
      <c r="V442" s="3" t="n">
        <v>0.0004785358</v>
      </c>
      <c r="W442" s="3" t="n">
        <v>0.000476984</v>
      </c>
      <c r="X442" s="3" t="n">
        <v>0.000475860699999999</v>
      </c>
      <c r="Y442" s="1" t="s">
        <v>10</v>
      </c>
    </row>
    <row r="443" customFormat="false" ht="14.4" hidden="false" customHeight="false" outlineLevel="0" collapsed="false">
      <c r="A443" s="1" t="s">
        <v>6</v>
      </c>
      <c r="B443" s="1" t="s">
        <v>147</v>
      </c>
      <c r="C443" s="1" t="s">
        <v>371</v>
      </c>
      <c r="D443" s="1" t="s">
        <v>131</v>
      </c>
      <c r="E443" s="3" t="n">
        <v>0.00094925207</v>
      </c>
      <c r="F443" s="3" t="n">
        <v>0.00151601223799999</v>
      </c>
      <c r="G443" s="3" t="n">
        <v>0.001599201016</v>
      </c>
      <c r="H443" s="3" t="n">
        <v>0.00167806255599999</v>
      </c>
      <c r="I443" s="3" t="n">
        <v>0.001729200834</v>
      </c>
      <c r="J443" s="3" t="n">
        <v>0.001744011348</v>
      </c>
      <c r="K443" s="3" t="n">
        <v>0.001719301607</v>
      </c>
      <c r="L443" s="3" t="n">
        <v>0.001646037208</v>
      </c>
      <c r="M443" s="3" t="n">
        <v>0.001504291852</v>
      </c>
      <c r="N443" s="3" t="n">
        <v>0.001343088459</v>
      </c>
      <c r="O443" s="3" t="n">
        <v>0.001198773751</v>
      </c>
      <c r="P443" s="3" t="n">
        <v>0.001084925077</v>
      </c>
      <c r="Q443" s="3" t="n">
        <v>0.00100857596799999</v>
      </c>
      <c r="R443" s="3" t="n">
        <v>0.000948360946</v>
      </c>
      <c r="S443" s="3" t="n">
        <v>0.000916879863</v>
      </c>
      <c r="T443" s="3" t="n">
        <v>0.000897879075</v>
      </c>
      <c r="U443" s="3" t="n">
        <v>0.000883412078</v>
      </c>
      <c r="V443" s="3" t="n">
        <v>0.000873939336999999</v>
      </c>
      <c r="W443" s="3" t="n">
        <v>0.00086793002</v>
      </c>
      <c r="X443" s="3" t="n">
        <v>0.000865377098999999</v>
      </c>
      <c r="Y443" s="1" t="s">
        <v>10</v>
      </c>
    </row>
    <row r="444" customFormat="false" ht="14.4" hidden="false" customHeight="false" outlineLevel="0" collapsed="false">
      <c r="A444" s="1" t="s">
        <v>6</v>
      </c>
      <c r="B444" s="1" t="s">
        <v>147</v>
      </c>
      <c r="C444" s="1" t="s">
        <v>372</v>
      </c>
      <c r="D444" s="1" t="s">
        <v>131</v>
      </c>
      <c r="E444" s="3" t="n">
        <v>0.0002893973</v>
      </c>
      <c r="F444" s="3" t="n">
        <v>0.0005713297</v>
      </c>
      <c r="G444" s="3" t="n">
        <v>0.0006327983</v>
      </c>
      <c r="H444" s="3" t="n">
        <v>0.0006976237</v>
      </c>
      <c r="I444" s="3" t="n">
        <v>0.0007652357</v>
      </c>
      <c r="J444" s="3" t="n">
        <v>0.0008282152</v>
      </c>
      <c r="K444" s="3" t="n">
        <v>0.0008892075</v>
      </c>
      <c r="L444" s="3" t="n">
        <v>0.000948152</v>
      </c>
      <c r="M444" s="3" t="n">
        <v>0.000987241</v>
      </c>
      <c r="N444" s="3" t="n">
        <v>0.0010218668</v>
      </c>
      <c r="O444" s="3" t="n">
        <v>0.00104275879999999</v>
      </c>
      <c r="P444" s="3" t="n">
        <v>0.0010141712</v>
      </c>
      <c r="Q444" s="3" t="n">
        <v>0.000970307</v>
      </c>
      <c r="R444" s="3" t="n">
        <v>0.0009237919</v>
      </c>
      <c r="S444" s="3" t="n">
        <v>0.0008752174</v>
      </c>
      <c r="T444" s="3" t="n">
        <v>0.0008388932</v>
      </c>
      <c r="U444" s="3" t="n">
        <v>0.000809901</v>
      </c>
      <c r="V444" s="3" t="n">
        <v>0.000791192899999999</v>
      </c>
      <c r="W444" s="3" t="n">
        <v>0.0007749705</v>
      </c>
      <c r="X444" s="3" t="n">
        <v>0.0007552724</v>
      </c>
      <c r="Y444" s="1" t="s">
        <v>10</v>
      </c>
    </row>
    <row r="445" customFormat="false" ht="14.4" hidden="false" customHeight="false" outlineLevel="0" collapsed="false">
      <c r="A445" s="1" t="s">
        <v>6</v>
      </c>
      <c r="B445" s="1" t="s">
        <v>147</v>
      </c>
      <c r="C445" s="1" t="s">
        <v>374</v>
      </c>
      <c r="D445" s="1" t="s">
        <v>131</v>
      </c>
      <c r="E445" s="3" t="n">
        <v>0.000328867</v>
      </c>
      <c r="F445" s="3" t="n">
        <v>0.000437445</v>
      </c>
      <c r="G445" s="3" t="n">
        <v>0.000457056</v>
      </c>
      <c r="H445" s="3" t="n">
        <v>0.000475945</v>
      </c>
      <c r="I445" s="3" t="n">
        <v>0.000488083</v>
      </c>
      <c r="J445" s="3" t="n">
        <v>0.000501387</v>
      </c>
      <c r="K445" s="3" t="n">
        <v>0.000511986</v>
      </c>
      <c r="L445" s="3" t="n">
        <v>0.000521134</v>
      </c>
      <c r="M445" s="3" t="n">
        <v>0.000527719</v>
      </c>
      <c r="N445" s="3" t="n">
        <v>0.000528863</v>
      </c>
      <c r="O445" s="3" t="n">
        <v>0.000519949</v>
      </c>
      <c r="P445" s="3" t="n">
        <v>0.000494232</v>
      </c>
      <c r="Q445" s="3" t="n">
        <v>0.000455459</v>
      </c>
      <c r="R445" s="3" t="n">
        <v>0.00040701</v>
      </c>
      <c r="S445" s="3" t="n">
        <v>0.000354486</v>
      </c>
      <c r="T445" s="3" t="n">
        <v>0.000308289</v>
      </c>
      <c r="U445" s="3" t="n">
        <v>0.000273847</v>
      </c>
      <c r="V445" s="3" t="n">
        <v>0.000251889</v>
      </c>
      <c r="W445" s="3" t="n">
        <v>0.000237363</v>
      </c>
      <c r="X445" s="3" t="n">
        <v>0.000231325</v>
      </c>
      <c r="Y445" s="1" t="s">
        <v>10</v>
      </c>
    </row>
    <row r="446" customFormat="false" ht="14.4" hidden="false" customHeight="false" outlineLevel="0" collapsed="false">
      <c r="A446" s="1" t="s">
        <v>6</v>
      </c>
      <c r="B446" s="1" t="s">
        <v>148</v>
      </c>
      <c r="C446" s="1" t="s">
        <v>367</v>
      </c>
      <c r="D446" s="1" t="s">
        <v>149</v>
      </c>
      <c r="E446" s="3" t="n">
        <v>2.518274</v>
      </c>
      <c r="F446" s="3" t="n">
        <v>2.187241</v>
      </c>
      <c r="G446" s="3" t="n">
        <v>2.184859</v>
      </c>
      <c r="H446" s="3" t="n">
        <v>2.07190199999999</v>
      </c>
      <c r="I446" s="3" t="n">
        <v>1.943482</v>
      </c>
      <c r="J446" s="3" t="n">
        <v>1.830106</v>
      </c>
      <c r="K446" s="3" t="n">
        <v>1.731742</v>
      </c>
      <c r="L446" s="3" t="n">
        <v>1.659816</v>
      </c>
      <c r="M446" s="3" t="n">
        <v>1.595805</v>
      </c>
      <c r="N446" s="3" t="n">
        <v>1.554456</v>
      </c>
      <c r="O446" s="3" t="n">
        <v>1.523803</v>
      </c>
      <c r="P446" s="3" t="n">
        <v>1.500901</v>
      </c>
      <c r="Q446" s="3" t="n">
        <v>1.4812</v>
      </c>
      <c r="R446" s="3" t="n">
        <v>1.463642</v>
      </c>
      <c r="S446" s="3" t="n">
        <v>1.44462</v>
      </c>
      <c r="T446" s="3" t="n">
        <v>1.42666</v>
      </c>
      <c r="U446" s="3" t="n">
        <v>1.411347</v>
      </c>
      <c r="V446" s="3" t="n">
        <v>1.393611</v>
      </c>
      <c r="W446" s="3" t="n">
        <v>1.383574</v>
      </c>
      <c r="X446" s="3" t="n">
        <v>1.383887</v>
      </c>
      <c r="Y446" s="1" t="s">
        <v>10</v>
      </c>
    </row>
    <row r="447" customFormat="false" ht="14.4" hidden="false" customHeight="false" outlineLevel="0" collapsed="false">
      <c r="A447" s="1" t="s">
        <v>6</v>
      </c>
      <c r="B447" s="1" t="s">
        <v>148</v>
      </c>
      <c r="C447" s="1" t="s">
        <v>368</v>
      </c>
      <c r="D447" s="1" t="s">
        <v>149</v>
      </c>
      <c r="E447" s="3" t="n">
        <v>2.0100208</v>
      </c>
      <c r="F447" s="3" t="n">
        <v>3.0345241</v>
      </c>
      <c r="G447" s="3" t="n">
        <v>3.4632913</v>
      </c>
      <c r="H447" s="3" t="n">
        <v>3.8446061</v>
      </c>
      <c r="I447" s="3" t="n">
        <v>4.0558365</v>
      </c>
      <c r="J447" s="3" t="n">
        <v>4.0161835</v>
      </c>
      <c r="K447" s="3" t="n">
        <v>3.797865</v>
      </c>
      <c r="L447" s="3" t="n">
        <v>3.4959633</v>
      </c>
      <c r="M447" s="3" t="n">
        <v>3.1675088</v>
      </c>
      <c r="N447" s="3" t="n">
        <v>2.8637711</v>
      </c>
      <c r="O447" s="3" t="n">
        <v>2.5654371</v>
      </c>
      <c r="P447" s="3" t="n">
        <v>2.2370024</v>
      </c>
      <c r="Q447" s="3" t="n">
        <v>1.9211831</v>
      </c>
      <c r="R447" s="3" t="n">
        <v>1.6312999</v>
      </c>
      <c r="S447" s="3" t="n">
        <v>1.39685939999999</v>
      </c>
      <c r="T447" s="3" t="n">
        <v>1.214349</v>
      </c>
      <c r="U447" s="3" t="n">
        <v>1.0805026</v>
      </c>
      <c r="V447" s="3" t="n">
        <v>0.9997176</v>
      </c>
      <c r="W447" s="3" t="n">
        <v>0.9552889</v>
      </c>
      <c r="X447" s="3" t="n">
        <v>0.92526</v>
      </c>
      <c r="Y447" s="1" t="s">
        <v>10</v>
      </c>
    </row>
    <row r="448" customFormat="false" ht="14.4" hidden="false" customHeight="false" outlineLevel="0" collapsed="false">
      <c r="A448" s="1" t="s">
        <v>6</v>
      </c>
      <c r="B448" s="1" t="s">
        <v>148</v>
      </c>
      <c r="C448" s="1" t="s">
        <v>369</v>
      </c>
      <c r="D448" s="1" t="s">
        <v>149</v>
      </c>
      <c r="E448" s="3" t="n">
        <v>3.630599</v>
      </c>
      <c r="F448" s="3" t="n">
        <v>4.126423</v>
      </c>
      <c r="G448" s="3" t="n">
        <v>4.487083</v>
      </c>
      <c r="H448" s="3" t="n">
        <v>4.838302</v>
      </c>
      <c r="I448" s="3" t="n">
        <v>5.182282</v>
      </c>
      <c r="J448" s="3" t="n">
        <v>5.445271</v>
      </c>
      <c r="K448" s="3" t="n">
        <v>5.646881</v>
      </c>
      <c r="L448" s="3" t="n">
        <v>5.806311</v>
      </c>
      <c r="M448" s="3" t="n">
        <v>5.86442</v>
      </c>
      <c r="N448" s="3" t="n">
        <v>5.94423</v>
      </c>
      <c r="O448" s="3" t="n">
        <v>6.018387</v>
      </c>
      <c r="P448" s="3" t="n">
        <v>6.086118</v>
      </c>
      <c r="Q448" s="3" t="n">
        <v>6.133083</v>
      </c>
      <c r="R448" s="3" t="n">
        <v>6.197213</v>
      </c>
      <c r="S448" s="3" t="n">
        <v>6.065772</v>
      </c>
      <c r="T448" s="3" t="n">
        <v>5.906337</v>
      </c>
      <c r="U448" s="3" t="n">
        <v>5.656458</v>
      </c>
      <c r="V448" s="3" t="n">
        <v>5.272322</v>
      </c>
      <c r="W448" s="3" t="n">
        <v>4.845039</v>
      </c>
      <c r="X448" s="3" t="n">
        <v>4.381244</v>
      </c>
      <c r="Y448" s="1" t="s">
        <v>10</v>
      </c>
    </row>
    <row r="449" customFormat="false" ht="14.4" hidden="false" customHeight="false" outlineLevel="0" collapsed="false">
      <c r="A449" s="1" t="s">
        <v>6</v>
      </c>
      <c r="B449" s="1" t="s">
        <v>148</v>
      </c>
      <c r="C449" s="1" t="s">
        <v>370</v>
      </c>
      <c r="D449" s="1" t="s">
        <v>149</v>
      </c>
      <c r="E449" s="3" t="n">
        <v>1.84353</v>
      </c>
      <c r="F449" s="3" t="n">
        <v>1.31926</v>
      </c>
      <c r="G449" s="3" t="n">
        <v>1.31965</v>
      </c>
      <c r="H449" s="3" t="n">
        <v>1.33779</v>
      </c>
      <c r="I449" s="3" t="n">
        <v>1.33875</v>
      </c>
      <c r="J449" s="3" t="n">
        <v>1.30285</v>
      </c>
      <c r="K449" s="3" t="n">
        <v>1.24887</v>
      </c>
      <c r="L449" s="3" t="n">
        <v>1.17188</v>
      </c>
      <c r="M449" s="3" t="n">
        <v>1.06754</v>
      </c>
      <c r="N449" s="3" t="n">
        <v>0.945871</v>
      </c>
      <c r="O449" s="3" t="n">
        <v>0.811104</v>
      </c>
      <c r="P449" s="3" t="n">
        <v>0.670967</v>
      </c>
      <c r="Q449" s="3" t="n">
        <v>0.537541</v>
      </c>
      <c r="R449" s="3" t="n">
        <v>0.420826</v>
      </c>
      <c r="S449" s="3" t="n">
        <v>0.323976</v>
      </c>
      <c r="T449" s="3" t="n">
        <v>0.250535</v>
      </c>
      <c r="U449" s="3" t="n">
        <v>0.198218</v>
      </c>
      <c r="V449" s="3" t="n">
        <v>0.162296</v>
      </c>
      <c r="W449" s="3" t="n">
        <v>0.134653</v>
      </c>
      <c r="X449" s="3" t="n">
        <v>0.120815</v>
      </c>
      <c r="Y449" s="1" t="s">
        <v>10</v>
      </c>
    </row>
    <row r="450" customFormat="false" ht="14.4" hidden="false" customHeight="false" outlineLevel="0" collapsed="false">
      <c r="A450" s="1" t="s">
        <v>6</v>
      </c>
      <c r="B450" s="1" t="s">
        <v>150</v>
      </c>
      <c r="C450" s="1" t="s">
        <v>371</v>
      </c>
      <c r="D450" s="1" t="s">
        <v>151</v>
      </c>
      <c r="E450" s="3" t="n">
        <v>7.15747E-006</v>
      </c>
      <c r="F450" s="3" t="n">
        <v>7.05041E-006</v>
      </c>
      <c r="G450" s="3" t="n">
        <v>7.46214999999999E-006</v>
      </c>
      <c r="H450" s="3" t="n">
        <v>7.7897E-006</v>
      </c>
      <c r="I450" s="3" t="n">
        <v>8.10498E-006</v>
      </c>
      <c r="J450" s="3" t="n">
        <v>8.59891E-006</v>
      </c>
      <c r="K450" s="3" t="n">
        <v>8.97538E-006</v>
      </c>
      <c r="L450" s="3" t="n">
        <v>9.18273E-006</v>
      </c>
      <c r="M450" s="3" t="n">
        <v>9.45124E-006</v>
      </c>
      <c r="N450" s="3" t="n">
        <v>9.56403E-006</v>
      </c>
      <c r="O450" s="3" t="n">
        <v>9.44017E-006</v>
      </c>
      <c r="P450" s="3" t="n">
        <v>8.74132E-006</v>
      </c>
      <c r="Q450" s="3" t="n">
        <v>7.79526E-006</v>
      </c>
      <c r="R450" s="3" t="n">
        <v>6.80369E-006</v>
      </c>
      <c r="S450" s="3" t="n">
        <v>5.91527999999999E-006</v>
      </c>
      <c r="T450" s="3" t="n">
        <v>5.16347E-006</v>
      </c>
      <c r="U450" s="3" t="n">
        <v>4.56895999999999E-006</v>
      </c>
      <c r="V450" s="3" t="n">
        <v>4.13385E-006</v>
      </c>
      <c r="W450" s="3" t="n">
        <v>3.77564E-006</v>
      </c>
      <c r="X450" s="3" t="n">
        <v>3.44981E-006</v>
      </c>
      <c r="Y450" s="1" t="s">
        <v>10</v>
      </c>
    </row>
    <row r="451" customFormat="false" ht="14.4" hidden="false" customHeight="false" outlineLevel="0" collapsed="false">
      <c r="A451" s="1" t="s">
        <v>6</v>
      </c>
      <c r="B451" s="1" t="s">
        <v>150</v>
      </c>
      <c r="C451" s="1" t="s">
        <v>372</v>
      </c>
      <c r="D451" s="1" t="s">
        <v>151</v>
      </c>
      <c r="E451" s="3" t="n">
        <v>0.00029341496</v>
      </c>
      <c r="F451" s="3" t="n">
        <v>0.000329207461</v>
      </c>
      <c r="G451" s="3" t="n">
        <v>0.000355701717</v>
      </c>
      <c r="H451" s="3" t="n">
        <v>0.000379220455999999</v>
      </c>
      <c r="I451" s="3" t="n">
        <v>0.000403156907</v>
      </c>
      <c r="J451" s="3" t="n">
        <v>0.000434268452</v>
      </c>
      <c r="K451" s="3" t="n">
        <v>0.000460521963</v>
      </c>
      <c r="L451" s="3" t="n">
        <v>0.000479803929999999</v>
      </c>
      <c r="M451" s="3" t="n">
        <v>0.000501182485</v>
      </c>
      <c r="N451" s="3" t="n">
        <v>0.000520657962</v>
      </c>
      <c r="O451" s="3" t="n">
        <v>0.000535394882</v>
      </c>
      <c r="P451" s="3" t="n">
        <v>0.000530669488</v>
      </c>
      <c r="Q451" s="3" t="n">
        <v>0.000517490231</v>
      </c>
      <c r="R451" s="3" t="n">
        <v>0.00050202276</v>
      </c>
      <c r="S451" s="3" t="n">
        <v>0.000477755416</v>
      </c>
      <c r="T451" s="3" t="n">
        <v>0.000452378575</v>
      </c>
      <c r="U451" s="3" t="n">
        <v>0.000423501152</v>
      </c>
      <c r="V451" s="3" t="n">
        <v>0.000392792399999999</v>
      </c>
      <c r="W451" s="3" t="n">
        <v>0.000357865012</v>
      </c>
      <c r="X451" s="3" t="n">
        <v>0.000318672067</v>
      </c>
      <c r="Y451" s="1" t="s">
        <v>10</v>
      </c>
    </row>
    <row r="452" customFormat="false" ht="14.4" hidden="false" customHeight="false" outlineLevel="0" collapsed="false">
      <c r="A452" s="1" t="s">
        <v>6</v>
      </c>
      <c r="B452" s="1" t="s">
        <v>152</v>
      </c>
      <c r="C452" s="1" t="s">
        <v>373</v>
      </c>
      <c r="D452" s="1" t="s">
        <v>151</v>
      </c>
      <c r="E452" s="3" t="n">
        <v>0.002075429</v>
      </c>
      <c r="F452" s="3" t="n">
        <v>0.0015081855</v>
      </c>
      <c r="G452" s="3" t="n">
        <v>0.0015547473</v>
      </c>
      <c r="H452" s="3" t="n">
        <v>0.0015463925</v>
      </c>
      <c r="I452" s="3" t="n">
        <v>0.0015380897</v>
      </c>
      <c r="J452" s="3" t="n">
        <v>0.0015368146</v>
      </c>
      <c r="K452" s="3" t="n">
        <v>0.0015219893</v>
      </c>
      <c r="L452" s="3" t="n">
        <v>0.00150275039999999</v>
      </c>
      <c r="M452" s="3" t="n">
        <v>0.0014556434</v>
      </c>
      <c r="N452" s="3" t="n">
        <v>0.0014183302</v>
      </c>
      <c r="O452" s="3" t="n">
        <v>0.0013871318</v>
      </c>
      <c r="P452" s="3" t="n">
        <v>0.00138729849999999</v>
      </c>
      <c r="Q452" s="3" t="n">
        <v>0.0013881666</v>
      </c>
      <c r="R452" s="3" t="n">
        <v>0.0014009955</v>
      </c>
      <c r="S452" s="3" t="n">
        <v>0.0014139736</v>
      </c>
      <c r="T452" s="3" t="n">
        <v>0.0014274746</v>
      </c>
      <c r="U452" s="3" t="n">
        <v>0.0014393222</v>
      </c>
      <c r="V452" s="3" t="n">
        <v>0.00145157799999999</v>
      </c>
      <c r="W452" s="3" t="n">
        <v>0.0014635885</v>
      </c>
      <c r="X452" s="3" t="n">
        <v>0.00147697349999999</v>
      </c>
      <c r="Y452" s="1" t="s">
        <v>10</v>
      </c>
    </row>
    <row r="453" customFormat="false" ht="14.4" hidden="false" customHeight="false" outlineLevel="0" collapsed="false">
      <c r="A453" s="1" t="s">
        <v>6</v>
      </c>
      <c r="B453" s="1" t="s">
        <v>152</v>
      </c>
      <c r="C453" s="1" t="s">
        <v>371</v>
      </c>
      <c r="D453" s="1" t="s">
        <v>151</v>
      </c>
      <c r="E453" s="3" t="n">
        <v>0.00027555841</v>
      </c>
      <c r="F453" s="3" t="n">
        <v>0.00012709667</v>
      </c>
      <c r="G453" s="3" t="n">
        <v>0.00013266507</v>
      </c>
      <c r="H453" s="3" t="n">
        <v>0.000138866369999999</v>
      </c>
      <c r="I453" s="3" t="n">
        <v>0.00014335533</v>
      </c>
      <c r="J453" s="3" t="n">
        <v>0.00014530633</v>
      </c>
      <c r="K453" s="3" t="n">
        <v>0.00014505403</v>
      </c>
      <c r="L453" s="3" t="n">
        <v>0.00014201578</v>
      </c>
      <c r="M453" s="3" t="n">
        <v>0.000133760469999999</v>
      </c>
      <c r="N453" s="3" t="n">
        <v>0.00012417541</v>
      </c>
      <c r="O453" s="3" t="n">
        <v>0.00011529421</v>
      </c>
      <c r="P453" s="3" t="n">
        <v>0.000107618629999999</v>
      </c>
      <c r="Q453" s="3" t="n">
        <v>0.00010216119</v>
      </c>
      <c r="R453" s="3" t="n">
        <v>9.80293899999999E-005</v>
      </c>
      <c r="S453" s="3" t="n">
        <v>9.622761E-005</v>
      </c>
      <c r="T453" s="3" t="n">
        <v>9.56813E-005</v>
      </c>
      <c r="U453" s="3" t="n">
        <v>9.553807E-005</v>
      </c>
      <c r="V453" s="3" t="n">
        <v>9.58103459999999E-005</v>
      </c>
      <c r="W453" s="3" t="n">
        <v>9.6234071E-005</v>
      </c>
      <c r="X453" s="3" t="n">
        <v>9.69313269999999E-005</v>
      </c>
      <c r="Y453" s="1" t="s">
        <v>10</v>
      </c>
    </row>
    <row r="454" customFormat="false" ht="14.4" hidden="false" customHeight="false" outlineLevel="0" collapsed="false">
      <c r="A454" s="1" t="s">
        <v>6</v>
      </c>
      <c r="B454" s="1" t="s">
        <v>152</v>
      </c>
      <c r="C454" s="1" t="s">
        <v>372</v>
      </c>
      <c r="D454" s="1" t="s">
        <v>151</v>
      </c>
      <c r="E454" s="3" t="n">
        <v>0.0003634779</v>
      </c>
      <c r="F454" s="3" t="n">
        <v>0.000418068499999999</v>
      </c>
      <c r="G454" s="3" t="n">
        <v>0.0004610126</v>
      </c>
      <c r="H454" s="3" t="n">
        <v>0.0005033761</v>
      </c>
      <c r="I454" s="3" t="n">
        <v>0.0005482664</v>
      </c>
      <c r="J454" s="3" t="n">
        <v>0.000588650999999999</v>
      </c>
      <c r="K454" s="3" t="n">
        <v>0.0006295008</v>
      </c>
      <c r="L454" s="3" t="n">
        <v>0.0006716911</v>
      </c>
      <c r="M454" s="3" t="n">
        <v>0.0006996799</v>
      </c>
      <c r="N454" s="3" t="n">
        <v>0.0007266445</v>
      </c>
      <c r="O454" s="3" t="n">
        <v>0.0007474407</v>
      </c>
      <c r="P454" s="3" t="n">
        <v>0.0007387406</v>
      </c>
      <c r="Q454" s="3" t="n">
        <v>0.0007217965</v>
      </c>
      <c r="R454" s="3" t="n">
        <v>0.000703644099999999</v>
      </c>
      <c r="S454" s="3" t="n">
        <v>0.0006828821</v>
      </c>
      <c r="T454" s="3" t="n">
        <v>0.0006675448</v>
      </c>
      <c r="U454" s="3" t="n">
        <v>0.0006544233</v>
      </c>
      <c r="V454" s="3" t="n">
        <v>0.0006456321</v>
      </c>
      <c r="W454" s="3" t="n">
        <v>0.000636259</v>
      </c>
      <c r="X454" s="3" t="n">
        <v>0.000623126699999999</v>
      </c>
      <c r="Y454" s="1" t="s">
        <v>10</v>
      </c>
    </row>
    <row r="455" customFormat="false" ht="14.4" hidden="false" customHeight="false" outlineLevel="0" collapsed="false">
      <c r="A455" s="1" t="s">
        <v>6</v>
      </c>
      <c r="B455" s="1" t="s">
        <v>152</v>
      </c>
      <c r="C455" s="1" t="s">
        <v>374</v>
      </c>
      <c r="D455" s="1" t="s">
        <v>151</v>
      </c>
      <c r="E455" s="3" t="n">
        <v>0.0026538</v>
      </c>
      <c r="F455" s="3" t="n">
        <v>0.00155604</v>
      </c>
      <c r="G455" s="3" t="n">
        <v>0.00164068</v>
      </c>
      <c r="H455" s="3" t="n">
        <v>0.0017165</v>
      </c>
      <c r="I455" s="3" t="n">
        <v>0.00168137</v>
      </c>
      <c r="J455" s="3" t="n">
        <v>0.00161202</v>
      </c>
      <c r="K455" s="3" t="n">
        <v>0.00156424</v>
      </c>
      <c r="L455" s="3" t="n">
        <v>0.00155479</v>
      </c>
      <c r="M455" s="3" t="n">
        <v>0.00152651</v>
      </c>
      <c r="N455" s="3" t="n">
        <v>0.00148471</v>
      </c>
      <c r="O455" s="3" t="n">
        <v>0.00140847</v>
      </c>
      <c r="P455" s="3" t="n">
        <v>0.0012997</v>
      </c>
      <c r="Q455" s="3" t="n">
        <v>0.00116304</v>
      </c>
      <c r="R455" s="3" t="n">
        <v>0.00101089</v>
      </c>
      <c r="S455" s="3" t="n">
        <v>0.000861382</v>
      </c>
      <c r="T455" s="3" t="n">
        <v>0.000736846</v>
      </c>
      <c r="U455" s="3" t="n">
        <v>0.000645687</v>
      </c>
      <c r="V455" s="3" t="n">
        <v>0.000590748</v>
      </c>
      <c r="W455" s="3" t="n">
        <v>0.000556387</v>
      </c>
      <c r="X455" s="3" t="n">
        <v>0.000546219</v>
      </c>
      <c r="Y455" s="1" t="s">
        <v>10</v>
      </c>
    </row>
    <row r="456" customFormat="false" ht="14.4" hidden="false" customHeight="false" outlineLevel="0" collapsed="false">
      <c r="A456" s="1" t="s">
        <v>6</v>
      </c>
      <c r="B456" s="1" t="s">
        <v>153</v>
      </c>
      <c r="C456" s="1" t="s">
        <v>373</v>
      </c>
      <c r="D456" s="1" t="s">
        <v>151</v>
      </c>
      <c r="E456" s="3" t="n">
        <v>0.0006024260675</v>
      </c>
      <c r="F456" s="3" t="n">
        <v>0.0004037588753</v>
      </c>
      <c r="G456" s="3" t="n">
        <v>0.0004190096636</v>
      </c>
      <c r="H456" s="3" t="n">
        <v>0.0004128251813</v>
      </c>
      <c r="I456" s="3" t="n">
        <v>0.0004101270905</v>
      </c>
      <c r="J456" s="3" t="n">
        <v>0.0004156491843</v>
      </c>
      <c r="K456" s="3" t="n">
        <v>0.0004194386044</v>
      </c>
      <c r="L456" s="3" t="n">
        <v>0.000421336634199999</v>
      </c>
      <c r="M456" s="3" t="n">
        <v>0.000421049043</v>
      </c>
      <c r="N456" s="3" t="n">
        <v>0.0004210303607</v>
      </c>
      <c r="O456" s="3" t="n">
        <v>0.0004204858459</v>
      </c>
      <c r="P456" s="3" t="n">
        <v>0.0004260955177</v>
      </c>
      <c r="Q456" s="3" t="n">
        <v>0.0004295378961</v>
      </c>
      <c r="R456" s="3" t="n">
        <v>0.000432261753899999</v>
      </c>
      <c r="S456" s="3" t="n">
        <v>0.0004319137528</v>
      </c>
      <c r="T456" s="3" t="n">
        <v>0.0004304698997</v>
      </c>
      <c r="U456" s="3" t="n">
        <v>0.0004273894455</v>
      </c>
      <c r="V456" s="3" t="n">
        <v>0.0004236801351</v>
      </c>
      <c r="W456" s="3" t="n">
        <v>0.0004190893795</v>
      </c>
      <c r="X456" s="3" t="n">
        <v>0.000414397440799999</v>
      </c>
      <c r="Y456" s="1" t="s">
        <v>10</v>
      </c>
    </row>
    <row r="457" customFormat="false" ht="14.4" hidden="false" customHeight="false" outlineLevel="0" collapsed="false">
      <c r="A457" s="1" t="s">
        <v>6</v>
      </c>
      <c r="B457" s="1" t="s">
        <v>153</v>
      </c>
      <c r="C457" s="1" t="s">
        <v>371</v>
      </c>
      <c r="D457" s="1" t="s">
        <v>151</v>
      </c>
      <c r="E457" s="3" t="n">
        <v>0.000444338349999999</v>
      </c>
      <c r="F457" s="3" t="n">
        <v>0.00017410211</v>
      </c>
      <c r="G457" s="3" t="n">
        <v>0.000177915319999999</v>
      </c>
      <c r="H457" s="3" t="n">
        <v>0.00018327779</v>
      </c>
      <c r="I457" s="3" t="n">
        <v>0.00018649215</v>
      </c>
      <c r="J457" s="3" t="n">
        <v>0.00018891546</v>
      </c>
      <c r="K457" s="3" t="n">
        <v>0.00018827869</v>
      </c>
      <c r="L457" s="3" t="n">
        <v>0.000184058709999999</v>
      </c>
      <c r="M457" s="3" t="n">
        <v>0.00017541142</v>
      </c>
      <c r="N457" s="3" t="n">
        <v>0.00016529413</v>
      </c>
      <c r="O457" s="3" t="n">
        <v>0.0001556609</v>
      </c>
      <c r="P457" s="3" t="n">
        <v>0.00014685796</v>
      </c>
      <c r="Q457" s="3" t="n">
        <v>0.00013986779</v>
      </c>
      <c r="R457" s="3" t="n">
        <v>0.00013417902</v>
      </c>
      <c r="S457" s="3" t="n">
        <v>0.00013053761</v>
      </c>
      <c r="T457" s="3" t="n">
        <v>0.00012810899</v>
      </c>
      <c r="U457" s="3" t="n">
        <v>0.000125806739999999</v>
      </c>
      <c r="V457" s="3" t="n">
        <v>0.000123761174</v>
      </c>
      <c r="W457" s="3" t="n">
        <v>0.000121615969</v>
      </c>
      <c r="X457" s="3" t="n">
        <v>0.000119622025999999</v>
      </c>
      <c r="Y457" s="1" t="s">
        <v>10</v>
      </c>
    </row>
    <row r="458" customFormat="false" ht="14.4" hidden="false" customHeight="false" outlineLevel="0" collapsed="false">
      <c r="A458" s="1" t="s">
        <v>6</v>
      </c>
      <c r="B458" s="1" t="s">
        <v>153</v>
      </c>
      <c r="C458" s="1" t="s">
        <v>372</v>
      </c>
      <c r="D458" s="1" t="s">
        <v>151</v>
      </c>
      <c r="E458" s="3" t="n">
        <v>0.0001562434</v>
      </c>
      <c r="F458" s="3" t="n">
        <v>0.0001849766</v>
      </c>
      <c r="G458" s="3" t="n">
        <v>0.0002018359</v>
      </c>
      <c r="H458" s="3" t="n">
        <v>0.0002168921</v>
      </c>
      <c r="I458" s="3" t="n">
        <v>0.0002336615</v>
      </c>
      <c r="J458" s="3" t="n">
        <v>0.000251288199999999</v>
      </c>
      <c r="K458" s="3" t="n">
        <v>0.0002674301</v>
      </c>
      <c r="L458" s="3" t="n">
        <v>0.0002817275</v>
      </c>
      <c r="M458" s="3" t="n">
        <v>0.0002906001</v>
      </c>
      <c r="N458" s="3" t="n">
        <v>0.0002984538</v>
      </c>
      <c r="O458" s="3" t="n">
        <v>0.0003027763</v>
      </c>
      <c r="P458" s="3" t="n">
        <v>0.0002977386</v>
      </c>
      <c r="Q458" s="3" t="n">
        <v>0.0002877304</v>
      </c>
      <c r="R458" s="3" t="n">
        <v>0.0002767927</v>
      </c>
      <c r="S458" s="3" t="n">
        <v>0.0002640051</v>
      </c>
      <c r="T458" s="3" t="n">
        <v>0.0002538083</v>
      </c>
      <c r="U458" s="3" t="n">
        <v>0.0002446119</v>
      </c>
      <c r="V458" s="3" t="n">
        <v>0.0002372757</v>
      </c>
      <c r="W458" s="3" t="n">
        <v>0.0002297975</v>
      </c>
      <c r="X458" s="3" t="n">
        <v>0.000220956</v>
      </c>
      <c r="Y458" s="1" t="s">
        <v>10</v>
      </c>
    </row>
    <row r="459" customFormat="false" ht="14.4" hidden="false" customHeight="false" outlineLevel="0" collapsed="false">
      <c r="A459" s="1" t="s">
        <v>6</v>
      </c>
      <c r="B459" s="1" t="s">
        <v>153</v>
      </c>
      <c r="C459" s="1" t="s">
        <v>374</v>
      </c>
      <c r="D459" s="1" t="s">
        <v>151</v>
      </c>
      <c r="E459" s="3" t="n">
        <v>4.80846E-006</v>
      </c>
      <c r="F459" s="3" t="n">
        <v>2.81941E-006</v>
      </c>
      <c r="G459" s="3" t="n">
        <v>2.95106E-006</v>
      </c>
      <c r="H459" s="3" t="n">
        <v>3.05163E-006</v>
      </c>
      <c r="I459" s="3" t="n">
        <v>3.10714E-006</v>
      </c>
      <c r="J459" s="3" t="n">
        <v>3.19016E-006</v>
      </c>
      <c r="K459" s="3" t="n">
        <v>3.24297E-006</v>
      </c>
      <c r="L459" s="3" t="n">
        <v>3.2722E-006</v>
      </c>
      <c r="M459" s="3" t="n">
        <v>3.28985E-006</v>
      </c>
      <c r="N459" s="3" t="n">
        <v>3.27227E-006</v>
      </c>
      <c r="O459" s="3" t="n">
        <v>3.18807E-006</v>
      </c>
      <c r="P459" s="3" t="n">
        <v>3.03288E-006</v>
      </c>
      <c r="Q459" s="3" t="n">
        <v>2.78553E-006</v>
      </c>
      <c r="R459" s="3" t="n">
        <v>2.47974E-006</v>
      </c>
      <c r="S459" s="3" t="n">
        <v>2.13995E-006</v>
      </c>
      <c r="T459" s="3" t="n">
        <v>1.84204E-006</v>
      </c>
      <c r="U459" s="3" t="n">
        <v>1.61496E-006</v>
      </c>
      <c r="V459" s="3" t="n">
        <v>1.46404E-006</v>
      </c>
      <c r="W459" s="3" t="n">
        <v>1.3568E-006</v>
      </c>
      <c r="X459" s="3" t="n">
        <v>1.2994E-006</v>
      </c>
      <c r="Y459" s="1" t="s">
        <v>10</v>
      </c>
    </row>
    <row r="460" customFormat="false" ht="14.4" hidden="false" customHeight="false" outlineLevel="0" collapsed="false">
      <c r="A460" s="1" t="s">
        <v>6</v>
      </c>
      <c r="B460" s="1" t="s">
        <v>154</v>
      </c>
      <c r="C460" s="1" t="s">
        <v>373</v>
      </c>
      <c r="D460" s="1" t="s">
        <v>151</v>
      </c>
      <c r="E460" s="3" t="n">
        <v>0.000119755715</v>
      </c>
      <c r="F460" s="3" t="n">
        <v>7.8135099E-005</v>
      </c>
      <c r="G460" s="3" t="n">
        <v>7.9419505E-005</v>
      </c>
      <c r="H460" s="3" t="n">
        <v>7.5375124E-005</v>
      </c>
      <c r="I460" s="3" t="n">
        <v>7.19795029999999E-005</v>
      </c>
      <c r="J460" s="3" t="n">
        <v>7.29349909999999E-005</v>
      </c>
      <c r="K460" s="3" t="n">
        <v>7.2429318E-005</v>
      </c>
      <c r="L460" s="3" t="n">
        <v>7.0140343E-005</v>
      </c>
      <c r="M460" s="3" t="n">
        <v>6.9321749E-005</v>
      </c>
      <c r="N460" s="3" t="n">
        <v>6.8152702E-005</v>
      </c>
      <c r="O460" s="3" t="n">
        <v>6.639325E-005</v>
      </c>
      <c r="P460" s="3" t="n">
        <v>6.6674101E-005</v>
      </c>
      <c r="Q460" s="3" t="n">
        <v>6.56374489999999E-005</v>
      </c>
      <c r="R460" s="3" t="n">
        <v>6.3953839E-005</v>
      </c>
      <c r="S460" s="3" t="n">
        <v>6.0629904E-005</v>
      </c>
      <c r="T460" s="3" t="n">
        <v>5.66632729999999E-005</v>
      </c>
      <c r="U460" s="3" t="n">
        <v>5.1872084E-005</v>
      </c>
      <c r="V460" s="3" t="n">
        <v>4.6585161E-005</v>
      </c>
      <c r="W460" s="3" t="n">
        <v>4.0823794E-005</v>
      </c>
      <c r="X460" s="3" t="n">
        <v>3.49095345E-005</v>
      </c>
      <c r="Y460" s="1" t="s">
        <v>10</v>
      </c>
    </row>
    <row r="461" customFormat="false" ht="14.4" hidden="false" customHeight="false" outlineLevel="0" collapsed="false">
      <c r="A461" s="1" t="s">
        <v>6</v>
      </c>
      <c r="B461" s="1" t="s">
        <v>154</v>
      </c>
      <c r="C461" s="1" t="s">
        <v>371</v>
      </c>
      <c r="D461" s="1" t="s">
        <v>151</v>
      </c>
      <c r="E461" s="3" t="n">
        <v>0.000180908304</v>
      </c>
      <c r="F461" s="3" t="n">
        <v>0.000107415258</v>
      </c>
      <c r="G461" s="3" t="n">
        <v>0.000110433945</v>
      </c>
      <c r="H461" s="3" t="n">
        <v>0.000110384915</v>
      </c>
      <c r="I461" s="3" t="n">
        <v>0.000107127295999999</v>
      </c>
      <c r="J461" s="3" t="n">
        <v>0.000106425924</v>
      </c>
      <c r="K461" s="3" t="n">
        <v>0.000101389876</v>
      </c>
      <c r="L461" s="3" t="n">
        <v>9.1951903E-005</v>
      </c>
      <c r="M461" s="3" t="n">
        <v>8.21940409999999E-005</v>
      </c>
      <c r="N461" s="3" t="n">
        <v>7.1457431E-005</v>
      </c>
      <c r="O461" s="3" t="n">
        <v>6.1365754E-005</v>
      </c>
      <c r="P461" s="3" t="n">
        <v>5.4404404E-005</v>
      </c>
      <c r="Q461" s="3" t="n">
        <v>4.848799E-005</v>
      </c>
      <c r="R461" s="3" t="n">
        <v>4.3498554E-005</v>
      </c>
      <c r="S461" s="3" t="n">
        <v>3.93894756999999E-005</v>
      </c>
      <c r="T461" s="3" t="n">
        <v>3.58385489999999E-005</v>
      </c>
      <c r="U461" s="3" t="n">
        <v>3.21516904E-005</v>
      </c>
      <c r="V461" s="3" t="n">
        <v>2.84227061999999E-005</v>
      </c>
      <c r="W461" s="3" t="n">
        <v>2.45438242E-005</v>
      </c>
      <c r="X461" s="3" t="n">
        <v>2.07180356E-005</v>
      </c>
      <c r="Y461" s="1" t="s">
        <v>10</v>
      </c>
    </row>
    <row r="462" customFormat="false" ht="14.4" hidden="false" customHeight="false" outlineLevel="0" collapsed="false">
      <c r="A462" s="1" t="s">
        <v>6</v>
      </c>
      <c r="B462" s="1" t="s">
        <v>154</v>
      </c>
      <c r="C462" s="1" t="s">
        <v>372</v>
      </c>
      <c r="D462" s="1" t="s">
        <v>151</v>
      </c>
      <c r="E462" s="3" t="n">
        <v>0.00023800229</v>
      </c>
      <c r="F462" s="3" t="n">
        <v>0.000268264289999999</v>
      </c>
      <c r="G462" s="3" t="n">
        <v>0.0002804201</v>
      </c>
      <c r="H462" s="3" t="n">
        <v>0.0002839857</v>
      </c>
      <c r="I462" s="3" t="n">
        <v>0.0002858876</v>
      </c>
      <c r="J462" s="3" t="n">
        <v>0.0002986119</v>
      </c>
      <c r="K462" s="3" t="n">
        <v>0.0003039578</v>
      </c>
      <c r="L462" s="3" t="n">
        <v>0.0003007447</v>
      </c>
      <c r="M462" s="3" t="n">
        <v>0.0002977538</v>
      </c>
      <c r="N462" s="3" t="n">
        <v>0.0002915442</v>
      </c>
      <c r="O462" s="3" t="n">
        <v>0.0002781792</v>
      </c>
      <c r="P462" s="3" t="n">
        <v>0.0002641088</v>
      </c>
      <c r="Q462" s="3" t="n">
        <v>0.0002412806</v>
      </c>
      <c r="R462" s="3" t="n">
        <v>0.0002173965</v>
      </c>
      <c r="S462" s="3" t="n">
        <v>0.0001903512</v>
      </c>
      <c r="T462" s="3" t="n">
        <v>0.000167407399999999</v>
      </c>
      <c r="U462" s="3" t="n">
        <v>0.0001461762</v>
      </c>
      <c r="V462" s="3" t="n">
        <v>0.0001276307</v>
      </c>
      <c r="W462" s="3" t="n">
        <v>0.0001097</v>
      </c>
      <c r="X462" s="3" t="n">
        <v>9.200087E-005</v>
      </c>
      <c r="Y462" s="1" t="s">
        <v>10</v>
      </c>
    </row>
    <row r="463" customFormat="false" ht="14.4" hidden="false" customHeight="false" outlineLevel="0" collapsed="false">
      <c r="A463" s="1" t="s">
        <v>6</v>
      </c>
      <c r="B463" s="1" t="s">
        <v>154</v>
      </c>
      <c r="C463" s="1" t="s">
        <v>374</v>
      </c>
      <c r="D463" s="1" t="s">
        <v>151</v>
      </c>
      <c r="E463" s="3" t="n">
        <v>1.43353E-006</v>
      </c>
      <c r="F463" s="3" t="n">
        <v>8.4055E-007</v>
      </c>
      <c r="G463" s="3" t="n">
        <v>8.56954E-007</v>
      </c>
      <c r="H463" s="3" t="n">
        <v>8.50486E-007</v>
      </c>
      <c r="I463" s="3" t="n">
        <v>8.39643E-007</v>
      </c>
      <c r="J463" s="3" t="n">
        <v>8.71571E-007</v>
      </c>
      <c r="K463" s="3" t="n">
        <v>8.79253E-007</v>
      </c>
      <c r="L463" s="3" t="n">
        <v>8.57891E-007</v>
      </c>
      <c r="M463" s="3" t="n">
        <v>8.54875E-007</v>
      </c>
      <c r="N463" s="3" t="n">
        <v>8.39678E-007</v>
      </c>
      <c r="O463" s="3" t="n">
        <v>8.04857E-007</v>
      </c>
      <c r="P463" s="3" t="n">
        <v>7.65477E-007</v>
      </c>
      <c r="Q463" s="3" t="n">
        <v>6.93854E-007</v>
      </c>
      <c r="R463" s="3" t="n">
        <v>6.06177E-007</v>
      </c>
      <c r="S463" s="3" t="n">
        <v>5.0298E-007</v>
      </c>
      <c r="T463" s="3" t="n">
        <v>4.11267E-007</v>
      </c>
      <c r="U463" s="3" t="n">
        <v>3.36772E-007</v>
      </c>
      <c r="V463" s="3" t="n">
        <v>2.794E-007</v>
      </c>
      <c r="W463" s="3" t="n">
        <v>2.31378E-007</v>
      </c>
      <c r="X463" s="3" t="n">
        <v>1.92656E-007</v>
      </c>
      <c r="Y463" s="1" t="s">
        <v>10</v>
      </c>
    </row>
    <row r="464" customFormat="false" ht="14.4" hidden="false" customHeight="false" outlineLevel="0" collapsed="false">
      <c r="A464" s="1" t="s">
        <v>6</v>
      </c>
      <c r="B464" s="1" t="s">
        <v>155</v>
      </c>
      <c r="C464" s="1" t="s">
        <v>373</v>
      </c>
      <c r="D464" s="1" t="s">
        <v>151</v>
      </c>
      <c r="E464" s="3" t="n">
        <v>2.627421498E-005</v>
      </c>
      <c r="F464" s="3" t="n">
        <v>2.400540633E-005</v>
      </c>
      <c r="G464" s="3" t="n">
        <v>2.504532371E-005</v>
      </c>
      <c r="H464" s="3" t="n">
        <v>2.570512475E-005</v>
      </c>
      <c r="I464" s="3" t="n">
        <v>2.613944007E-005</v>
      </c>
      <c r="J464" s="3" t="n">
        <v>2.660862448E-005</v>
      </c>
      <c r="K464" s="3" t="n">
        <v>2.65467542299999E-005</v>
      </c>
      <c r="L464" s="3" t="n">
        <v>2.66744903699999E-005</v>
      </c>
      <c r="M464" s="3" t="n">
        <v>2.66833432E-005</v>
      </c>
      <c r="N464" s="3" t="n">
        <v>2.660277209E-005</v>
      </c>
      <c r="O464" s="3" t="n">
        <v>2.63568451999999E-005</v>
      </c>
      <c r="P464" s="3" t="n">
        <v>2.646233975E-005</v>
      </c>
      <c r="Q464" s="3" t="n">
        <v>2.62776546099999E-005</v>
      </c>
      <c r="R464" s="3" t="n">
        <v>2.596909311E-005</v>
      </c>
      <c r="S464" s="3" t="n">
        <v>2.532543639E-005</v>
      </c>
      <c r="T464" s="3" t="n">
        <v>2.45279338599999E-005</v>
      </c>
      <c r="U464" s="3" t="n">
        <v>2.350362337E-005</v>
      </c>
      <c r="V464" s="3" t="n">
        <v>2.229934122E-005</v>
      </c>
      <c r="W464" s="3" t="n">
        <v>2.088640646E-005</v>
      </c>
      <c r="X464" s="3" t="n">
        <v>1.931611915E-005</v>
      </c>
      <c r="Y464" s="1" t="s">
        <v>10</v>
      </c>
    </row>
    <row r="465" customFormat="false" ht="14.4" hidden="false" customHeight="false" outlineLevel="0" collapsed="false">
      <c r="A465" s="1" t="s">
        <v>6</v>
      </c>
      <c r="B465" s="1" t="s">
        <v>155</v>
      </c>
      <c r="C465" s="1" t="s">
        <v>371</v>
      </c>
      <c r="D465" s="1" t="s">
        <v>151</v>
      </c>
      <c r="E465" s="3" t="n">
        <v>8.55623257E-006</v>
      </c>
      <c r="F465" s="3" t="n">
        <v>5.1506149E-006</v>
      </c>
      <c r="G465" s="3" t="n">
        <v>5.37112182E-006</v>
      </c>
      <c r="H465" s="3" t="n">
        <v>5.49878893E-006</v>
      </c>
      <c r="I465" s="3" t="n">
        <v>5.57381843E-006</v>
      </c>
      <c r="J465" s="3" t="n">
        <v>5.68936399999999E-006</v>
      </c>
      <c r="K465" s="3" t="n">
        <v>5.5952542E-006</v>
      </c>
      <c r="L465" s="3" t="n">
        <v>5.2505285E-006</v>
      </c>
      <c r="M465" s="3" t="n">
        <v>4.77467203E-006</v>
      </c>
      <c r="N465" s="3" t="n">
        <v>4.22727319999999E-006</v>
      </c>
      <c r="O465" s="3" t="n">
        <v>3.71967932E-006</v>
      </c>
      <c r="P465" s="3" t="n">
        <v>3.34956583E-006</v>
      </c>
      <c r="Q465" s="3" t="n">
        <v>3.05877536E-006</v>
      </c>
      <c r="R465" s="3" t="n">
        <v>2.82407824E-006</v>
      </c>
      <c r="S465" s="3" t="n">
        <v>2.66579335E-006</v>
      </c>
      <c r="T465" s="3" t="n">
        <v>2.54634437999999E-006</v>
      </c>
      <c r="U465" s="3" t="n">
        <v>2.42343874E-006</v>
      </c>
      <c r="V465" s="3" t="n">
        <v>2.28842876E-006</v>
      </c>
      <c r="W465" s="3" t="n">
        <v>2.13270851E-006</v>
      </c>
      <c r="X465" s="3" t="n">
        <v>1.95978347E-006</v>
      </c>
      <c r="Y465" s="1" t="s">
        <v>10</v>
      </c>
    </row>
    <row r="466" customFormat="false" ht="14.4" hidden="false" customHeight="false" outlineLevel="0" collapsed="false">
      <c r="A466" s="1" t="s">
        <v>6</v>
      </c>
      <c r="B466" s="1" t="s">
        <v>155</v>
      </c>
      <c r="C466" s="1" t="s">
        <v>372</v>
      </c>
      <c r="D466" s="1" t="s">
        <v>151</v>
      </c>
      <c r="E466" s="3" t="n">
        <v>4.7449E-007</v>
      </c>
      <c r="F466" s="3" t="n">
        <v>5.92579E-007</v>
      </c>
      <c r="G466" s="3" t="n">
        <v>6.40932E-007</v>
      </c>
      <c r="H466" s="3" t="n">
        <v>6.83288E-007</v>
      </c>
      <c r="I466" s="3" t="n">
        <v>7.22968E-007</v>
      </c>
      <c r="J466" s="3" t="n">
        <v>7.66721E-007</v>
      </c>
      <c r="K466" s="3" t="n">
        <v>7.95907E-007</v>
      </c>
      <c r="L466" s="3" t="n">
        <v>8.08713E-007</v>
      </c>
      <c r="M466" s="3" t="n">
        <v>8.05015E-007</v>
      </c>
      <c r="N466" s="3" t="n">
        <v>7.91597E-007</v>
      </c>
      <c r="O466" s="3" t="n">
        <v>7.56838E-007</v>
      </c>
      <c r="P466" s="3" t="n">
        <v>7.06989E-007</v>
      </c>
      <c r="Q466" s="3" t="n">
        <v>6.35029E-007</v>
      </c>
      <c r="R466" s="3" t="n">
        <v>5.61693E-007</v>
      </c>
      <c r="S466" s="3" t="n">
        <v>4.86538E-007</v>
      </c>
      <c r="T466" s="3" t="n">
        <v>4.30294E-007</v>
      </c>
      <c r="U466" s="3" t="n">
        <v>3.85496E-007</v>
      </c>
      <c r="V466" s="3" t="n">
        <v>3.54505E-007</v>
      </c>
      <c r="W466" s="3" t="n">
        <v>3.28323E-007</v>
      </c>
      <c r="X466" s="3" t="n">
        <v>3.0148E-007</v>
      </c>
      <c r="Y466" s="1" t="s">
        <v>10</v>
      </c>
    </row>
    <row r="467" customFormat="false" ht="14.4" hidden="false" customHeight="false" outlineLevel="0" collapsed="false">
      <c r="A467" s="1" t="s">
        <v>6</v>
      </c>
      <c r="B467" s="1" t="s">
        <v>155</v>
      </c>
      <c r="C467" s="1" t="s">
        <v>374</v>
      </c>
      <c r="D467" s="1" t="s">
        <v>151</v>
      </c>
      <c r="E467" s="3" t="n">
        <v>0.000393859</v>
      </c>
      <c r="F467" s="3" t="n">
        <v>0.000230938</v>
      </c>
      <c r="G467" s="3" t="n">
        <v>0.000236593</v>
      </c>
      <c r="H467" s="3" t="n">
        <v>0.000239181</v>
      </c>
      <c r="I467" s="3" t="n">
        <v>0.000237944</v>
      </c>
      <c r="J467" s="3" t="n">
        <v>0.000237837</v>
      </c>
      <c r="K467" s="3" t="n">
        <v>0.000232094</v>
      </c>
      <c r="L467" s="3" t="n">
        <v>0.000229445</v>
      </c>
      <c r="M467" s="3" t="n">
        <v>0.000228052</v>
      </c>
      <c r="N467" s="3" t="n">
        <v>0.000224103</v>
      </c>
      <c r="O467" s="3" t="n">
        <v>0.000215661</v>
      </c>
      <c r="P467" s="3" t="n">
        <v>0.000204324</v>
      </c>
      <c r="Q467" s="3" t="n">
        <v>0.000186414</v>
      </c>
      <c r="R467" s="3" t="n">
        <v>0.000164628</v>
      </c>
      <c r="S467" s="3" t="n">
        <v>0.000140101</v>
      </c>
      <c r="T467" s="3" t="n">
        <v>0.000118392</v>
      </c>
      <c r="U467" s="3" t="n">
        <v>0.000101278</v>
      </c>
      <c r="V467" s="3" t="n">
        <v>8.88111E-005</v>
      </c>
      <c r="W467" s="3" t="n">
        <v>7.88014E-005</v>
      </c>
      <c r="X467" s="3" t="n">
        <v>7.13296E-005</v>
      </c>
      <c r="Y467" s="1" t="s">
        <v>10</v>
      </c>
    </row>
    <row r="468" customFormat="false" ht="14.4" hidden="false" customHeight="false" outlineLevel="0" collapsed="false">
      <c r="A468" s="1" t="s">
        <v>6</v>
      </c>
      <c r="B468" s="1" t="s">
        <v>156</v>
      </c>
      <c r="C468" s="1" t="s">
        <v>373</v>
      </c>
      <c r="D468" s="1" t="s">
        <v>151</v>
      </c>
      <c r="E468" s="3" t="n">
        <v>2.586926E-005</v>
      </c>
      <c r="F468" s="3" t="n">
        <v>2.30217199999999E-005</v>
      </c>
      <c r="G468" s="3" t="n">
        <v>2.477286E-005</v>
      </c>
      <c r="H468" s="3" t="n">
        <v>2.622629E-005</v>
      </c>
      <c r="I468" s="3" t="n">
        <v>2.782404E-005</v>
      </c>
      <c r="J468" s="3" t="n">
        <v>2.95313699999999E-005</v>
      </c>
      <c r="K468" s="3" t="n">
        <v>3.103294E-005</v>
      </c>
      <c r="L468" s="3" t="n">
        <v>3.223567E-005</v>
      </c>
      <c r="M468" s="3" t="n">
        <v>3.27807E-005</v>
      </c>
      <c r="N468" s="3" t="n">
        <v>3.326101E-005</v>
      </c>
      <c r="O468" s="3" t="n">
        <v>3.364222E-005</v>
      </c>
      <c r="P468" s="3" t="n">
        <v>3.43675E-005</v>
      </c>
      <c r="Q468" s="3" t="n">
        <v>3.48577599999999E-005</v>
      </c>
      <c r="R468" s="3" t="n">
        <v>3.525921E-005</v>
      </c>
      <c r="S468" s="3" t="n">
        <v>3.5369E-005</v>
      </c>
      <c r="T468" s="3" t="n">
        <v>3.536145E-005</v>
      </c>
      <c r="U468" s="3" t="n">
        <v>3.51905E-005</v>
      </c>
      <c r="V468" s="3" t="n">
        <v>3.489342E-005</v>
      </c>
      <c r="W468" s="3" t="n">
        <v>3.447315E-005</v>
      </c>
      <c r="X468" s="3" t="n">
        <v>3.398048E-005</v>
      </c>
      <c r="Y468" s="1" t="s">
        <v>10</v>
      </c>
    </row>
    <row r="469" customFormat="false" ht="14.4" hidden="false" customHeight="false" outlineLevel="0" collapsed="false">
      <c r="A469" s="1" t="s">
        <v>6</v>
      </c>
      <c r="B469" s="1" t="s">
        <v>156</v>
      </c>
      <c r="C469" s="1" t="s">
        <v>371</v>
      </c>
      <c r="D469" s="1" t="s">
        <v>151</v>
      </c>
      <c r="E469" s="3" t="n">
        <v>8.19005759999999E-006</v>
      </c>
      <c r="F469" s="3" t="n">
        <v>4.9847827E-006</v>
      </c>
      <c r="G469" s="3" t="n">
        <v>5.3972789E-006</v>
      </c>
      <c r="H469" s="3" t="n">
        <v>5.75489079999999E-006</v>
      </c>
      <c r="I469" s="3" t="n">
        <v>6.0899066E-006</v>
      </c>
      <c r="J469" s="3" t="n">
        <v>6.39821189999999E-006</v>
      </c>
      <c r="K469" s="3" t="n">
        <v>6.511261E-006</v>
      </c>
      <c r="L469" s="3" t="n">
        <v>6.3529194E-006</v>
      </c>
      <c r="M469" s="3" t="n">
        <v>5.9320608E-006</v>
      </c>
      <c r="N469" s="3" t="n">
        <v>5.410911E-006</v>
      </c>
      <c r="O469" s="3" t="n">
        <v>4.917613E-006</v>
      </c>
      <c r="P469" s="3" t="n">
        <v>4.494931E-006</v>
      </c>
      <c r="Q469" s="3" t="n">
        <v>4.167456E-006</v>
      </c>
      <c r="R469" s="3" t="n">
        <v>3.907701E-006</v>
      </c>
      <c r="S469" s="3" t="n">
        <v>3.7668999E-006</v>
      </c>
      <c r="T469" s="3" t="n">
        <v>3.6925521E-006</v>
      </c>
      <c r="U469" s="3" t="n">
        <v>3.6365425E-006</v>
      </c>
      <c r="V469" s="3" t="n">
        <v>3.5875065E-006</v>
      </c>
      <c r="W469" s="3" t="n">
        <v>3.5322375E-006</v>
      </c>
      <c r="X469" s="3" t="n">
        <v>3.4717921E-006</v>
      </c>
      <c r="Y469" s="1" t="s">
        <v>10</v>
      </c>
    </row>
    <row r="470" customFormat="false" ht="14.4" hidden="false" customHeight="false" outlineLevel="0" collapsed="false">
      <c r="A470" s="1" t="s">
        <v>6</v>
      </c>
      <c r="B470" s="1" t="s">
        <v>156</v>
      </c>
      <c r="C470" s="1" t="s">
        <v>372</v>
      </c>
      <c r="D470" s="1" t="s">
        <v>151</v>
      </c>
      <c r="E470" s="3" t="n">
        <v>1.20311E-006</v>
      </c>
      <c r="F470" s="3" t="n">
        <v>1.50253E-006</v>
      </c>
      <c r="G470" s="3" t="n">
        <v>1.70442E-006</v>
      </c>
      <c r="H470" s="3" t="n">
        <v>1.91211E-006</v>
      </c>
      <c r="I470" s="3" t="n">
        <v>2.13125E-006</v>
      </c>
      <c r="J470" s="3" t="n">
        <v>2.32855E-006</v>
      </c>
      <c r="K470" s="3" t="n">
        <v>2.50288E-006</v>
      </c>
      <c r="L470" s="3" t="n">
        <v>2.65156E-006</v>
      </c>
      <c r="M470" s="3" t="n">
        <v>2.70115E-006</v>
      </c>
      <c r="N470" s="3" t="n">
        <v>2.72347E-006</v>
      </c>
      <c r="O470" s="3" t="n">
        <v>2.67653E-006</v>
      </c>
      <c r="P470" s="3" t="n">
        <v>2.5289E-006</v>
      </c>
      <c r="Q470" s="3" t="n">
        <v>2.30908E-006</v>
      </c>
      <c r="R470" s="3" t="n">
        <v>2.0821E-006</v>
      </c>
      <c r="S470" s="3" t="n">
        <v>1.85206E-006</v>
      </c>
      <c r="T470" s="3" t="n">
        <v>1.69062E-006</v>
      </c>
      <c r="U470" s="3" t="n">
        <v>1.57469E-006</v>
      </c>
      <c r="V470" s="3" t="n">
        <v>1.51835E-006</v>
      </c>
      <c r="W470" s="3" t="n">
        <v>1.49037E-006</v>
      </c>
      <c r="X470" s="3" t="n">
        <v>1.46849E-006</v>
      </c>
      <c r="Y470" s="1" t="s">
        <v>10</v>
      </c>
    </row>
    <row r="471" customFormat="false" ht="14.4" hidden="false" customHeight="false" outlineLevel="0" collapsed="false">
      <c r="A471" s="1" t="s">
        <v>6</v>
      </c>
      <c r="B471" s="1" t="s">
        <v>156</v>
      </c>
      <c r="C471" s="1" t="s">
        <v>374</v>
      </c>
      <c r="D471" s="1" t="s">
        <v>151</v>
      </c>
      <c r="E471" s="3" t="n">
        <v>0.000383651</v>
      </c>
      <c r="F471" s="3" t="n">
        <v>0.000224953</v>
      </c>
      <c r="G471" s="3" t="n">
        <v>0.000236778</v>
      </c>
      <c r="H471" s="3" t="n">
        <v>0.0002464</v>
      </c>
      <c r="I471" s="3" t="n">
        <v>0.000255982</v>
      </c>
      <c r="J471" s="3" t="n">
        <v>0.00026982</v>
      </c>
      <c r="K471" s="3" t="n">
        <v>0.000280531</v>
      </c>
      <c r="L471" s="3" t="n">
        <v>0.00028715</v>
      </c>
      <c r="M471" s="3" t="n">
        <v>0.000292798</v>
      </c>
      <c r="N471" s="3" t="n">
        <v>0.000295426</v>
      </c>
      <c r="O471" s="3" t="n">
        <v>0.000292814</v>
      </c>
      <c r="P471" s="3" t="n">
        <v>0.000283081</v>
      </c>
      <c r="Q471" s="3" t="n">
        <v>0.000264419</v>
      </c>
      <c r="R471" s="3" t="n">
        <v>0.000239517</v>
      </c>
      <c r="S471" s="3" t="n">
        <v>0.000209936</v>
      </c>
      <c r="T471" s="3" t="n">
        <v>0.000183284</v>
      </c>
      <c r="U471" s="3" t="n">
        <v>0.0001629</v>
      </c>
      <c r="V471" s="3" t="n">
        <v>0.000149256</v>
      </c>
      <c r="W471" s="3" t="n">
        <v>0.000139594</v>
      </c>
      <c r="X471" s="3" t="n">
        <v>0.000134509</v>
      </c>
      <c r="Y471" s="1" t="s">
        <v>10</v>
      </c>
    </row>
    <row r="472" customFormat="false" ht="14.4" hidden="false" customHeight="false" outlineLevel="0" collapsed="false">
      <c r="A472" s="1" t="s">
        <v>6</v>
      </c>
      <c r="B472" s="1" t="s">
        <v>157</v>
      </c>
      <c r="C472" s="1" t="s">
        <v>373</v>
      </c>
      <c r="D472" s="1" t="s">
        <v>151</v>
      </c>
      <c r="E472" s="3" t="n">
        <v>0.0002085446</v>
      </c>
      <c r="F472" s="3" t="n">
        <v>0.000188683299</v>
      </c>
      <c r="G472" s="3" t="n">
        <v>0.000202818897</v>
      </c>
      <c r="H472" s="3" t="n">
        <v>0.000213693991</v>
      </c>
      <c r="I472" s="3" t="n">
        <v>0.000226063377</v>
      </c>
      <c r="J472" s="3" t="n">
        <v>0.000238921793</v>
      </c>
      <c r="K472" s="3" t="n">
        <v>0.000250713084</v>
      </c>
      <c r="L472" s="3" t="n">
        <v>0.000260760035</v>
      </c>
      <c r="M472" s="3" t="n">
        <v>0.0002651327</v>
      </c>
      <c r="N472" s="3" t="n">
        <v>0.000269154913999999</v>
      </c>
      <c r="O472" s="3" t="n">
        <v>0.00027259567</v>
      </c>
      <c r="P472" s="3" t="n">
        <v>0.000278632949</v>
      </c>
      <c r="Q472" s="3" t="n">
        <v>0.000283168279</v>
      </c>
      <c r="R472" s="3" t="n">
        <v>0.000287178522</v>
      </c>
      <c r="S472" s="3" t="n">
        <v>0.000289310855</v>
      </c>
      <c r="T472" s="3" t="n">
        <v>0.000290706846</v>
      </c>
      <c r="U472" s="3" t="n">
        <v>0.000291059313</v>
      </c>
      <c r="V472" s="3" t="n">
        <v>0.000290610475</v>
      </c>
      <c r="W472" s="3" t="n">
        <v>0.000289379407</v>
      </c>
      <c r="X472" s="3" t="n">
        <v>0.000287701003</v>
      </c>
      <c r="Y472" s="1" t="s">
        <v>10</v>
      </c>
    </row>
    <row r="473" customFormat="false" ht="14.4" hidden="false" customHeight="false" outlineLevel="0" collapsed="false">
      <c r="A473" s="1" t="s">
        <v>6</v>
      </c>
      <c r="B473" s="1" t="s">
        <v>157</v>
      </c>
      <c r="C473" s="1" t="s">
        <v>371</v>
      </c>
      <c r="D473" s="1" t="s">
        <v>151</v>
      </c>
      <c r="E473" s="3" t="n">
        <v>1.5403902E-005</v>
      </c>
      <c r="F473" s="3" t="n">
        <v>9.0745463E-006</v>
      </c>
      <c r="G473" s="3" t="n">
        <v>9.79193299999999E-006</v>
      </c>
      <c r="H473" s="3" t="n">
        <v>1.0429915E-005</v>
      </c>
      <c r="I473" s="3" t="n">
        <v>1.1028584E-005</v>
      </c>
      <c r="J473" s="3" t="n">
        <v>1.1510965E-005</v>
      </c>
      <c r="K473" s="3" t="n">
        <v>1.1658674E-005</v>
      </c>
      <c r="L473" s="3" t="n">
        <v>1.1341203E-005</v>
      </c>
      <c r="M473" s="3" t="n">
        <v>1.0497053E-005</v>
      </c>
      <c r="N473" s="3" t="n">
        <v>9.492513E-006</v>
      </c>
      <c r="O473" s="3" t="n">
        <v>8.581734E-006</v>
      </c>
      <c r="P473" s="3" t="n">
        <v>7.906709E-006</v>
      </c>
      <c r="Q473" s="3" t="n">
        <v>7.450129E-006</v>
      </c>
      <c r="R473" s="3" t="n">
        <v>7.116334E-006</v>
      </c>
      <c r="S473" s="3" t="n">
        <v>6.97456E-006</v>
      </c>
      <c r="T473" s="3" t="n">
        <v>6.929168E-006</v>
      </c>
      <c r="U473" s="3" t="n">
        <v>6.898864E-006</v>
      </c>
      <c r="V473" s="3" t="n">
        <v>6.8688952E-006</v>
      </c>
      <c r="W473" s="3" t="n">
        <v>6.8278879E-006</v>
      </c>
      <c r="X473" s="3" t="n">
        <v>6.78011639999999E-006</v>
      </c>
      <c r="Y473" s="1" t="s">
        <v>10</v>
      </c>
    </row>
    <row r="474" customFormat="false" ht="14.4" hidden="false" customHeight="false" outlineLevel="0" collapsed="false">
      <c r="A474" s="1" t="s">
        <v>6</v>
      </c>
      <c r="B474" s="1" t="s">
        <v>157</v>
      </c>
      <c r="C474" s="1" t="s">
        <v>372</v>
      </c>
      <c r="D474" s="1" t="s">
        <v>151</v>
      </c>
      <c r="E474" s="3" t="n">
        <v>2.05793706E-006</v>
      </c>
      <c r="F474" s="3" t="n">
        <v>2.5690088E-006</v>
      </c>
      <c r="G474" s="3" t="n">
        <v>2.92707664E-006</v>
      </c>
      <c r="H474" s="3" t="n">
        <v>3.30366338E-006</v>
      </c>
      <c r="I474" s="3" t="n">
        <v>3.70589635E-006</v>
      </c>
      <c r="J474" s="3" t="n">
        <v>4.05702266E-006</v>
      </c>
      <c r="K474" s="3" t="n">
        <v>4.37708392E-006</v>
      </c>
      <c r="L474" s="3" t="n">
        <v>4.66215847E-006</v>
      </c>
      <c r="M474" s="3" t="n">
        <v>4.76030669E-006</v>
      </c>
      <c r="N474" s="3" t="n">
        <v>4.81204663E-006</v>
      </c>
      <c r="O474" s="3" t="n">
        <v>4.74443423E-006</v>
      </c>
      <c r="P474" s="3" t="n">
        <v>4.48916826E-006</v>
      </c>
      <c r="Q474" s="3" t="n">
        <v>4.11040241999999E-006</v>
      </c>
      <c r="R474" s="3" t="n">
        <v>3.71831565E-006</v>
      </c>
      <c r="S474" s="3" t="n">
        <v>3.32362836999999E-006</v>
      </c>
      <c r="T474" s="3" t="n">
        <v>3.05041457E-006</v>
      </c>
      <c r="U474" s="3" t="n">
        <v>2.85940787E-006</v>
      </c>
      <c r="V474" s="3" t="n">
        <v>2.77662319E-006</v>
      </c>
      <c r="W474" s="3" t="n">
        <v>2.74711139E-006</v>
      </c>
      <c r="X474" s="3" t="n">
        <v>2.73002952E-006</v>
      </c>
      <c r="Y474" s="1" t="s">
        <v>10</v>
      </c>
    </row>
    <row r="475" customFormat="false" ht="14.4" hidden="false" customHeight="false" outlineLevel="0" collapsed="false">
      <c r="A475" s="1" t="s">
        <v>6</v>
      </c>
      <c r="B475" s="1" t="s">
        <v>157</v>
      </c>
      <c r="C475" s="1" t="s">
        <v>374</v>
      </c>
      <c r="D475" s="1" t="s">
        <v>151</v>
      </c>
      <c r="E475" s="3" t="n">
        <v>0.000553303</v>
      </c>
      <c r="F475" s="3" t="n">
        <v>0.000324428</v>
      </c>
      <c r="G475" s="3" t="n">
        <v>0.000343315</v>
      </c>
      <c r="H475" s="3" t="n">
        <v>0.000359546</v>
      </c>
      <c r="I475" s="3" t="n">
        <v>0.000375967</v>
      </c>
      <c r="J475" s="3" t="n">
        <v>0.000397633</v>
      </c>
      <c r="K475" s="3" t="n">
        <v>0.00041527</v>
      </c>
      <c r="L475" s="3" t="n">
        <v>0.000427488</v>
      </c>
      <c r="M475" s="3" t="n">
        <v>0.000437354</v>
      </c>
      <c r="N475" s="3" t="n">
        <v>0.00044286</v>
      </c>
      <c r="O475" s="3" t="n">
        <v>0.000440681</v>
      </c>
      <c r="P475" s="3" t="n">
        <v>0.000426894</v>
      </c>
      <c r="Q475" s="3" t="n">
        <v>0.000399893</v>
      </c>
      <c r="R475" s="3" t="n">
        <v>0.000363386</v>
      </c>
      <c r="S475" s="3" t="n">
        <v>0.000319861</v>
      </c>
      <c r="T475" s="3" t="n">
        <v>0.000280573</v>
      </c>
      <c r="U475" s="3" t="n">
        <v>0.000250725</v>
      </c>
      <c r="V475" s="3" t="n">
        <v>0.000231117</v>
      </c>
      <c r="W475" s="3" t="n">
        <v>0.000217618</v>
      </c>
      <c r="X475" s="3" t="n">
        <v>0.000211232</v>
      </c>
      <c r="Y475" s="1" t="s">
        <v>10</v>
      </c>
    </row>
    <row r="476" customFormat="false" ht="14.4" hidden="false" customHeight="false" outlineLevel="0" collapsed="false">
      <c r="A476" s="1" t="s">
        <v>6</v>
      </c>
      <c r="B476" s="1" t="s">
        <v>158</v>
      </c>
      <c r="C476" s="1" t="s">
        <v>373</v>
      </c>
      <c r="D476" s="1" t="s">
        <v>151</v>
      </c>
      <c r="E476" s="3" t="n">
        <v>2.731448E-005</v>
      </c>
      <c r="F476" s="3" t="n">
        <v>1.8638011E-005</v>
      </c>
      <c r="G476" s="3" t="n">
        <v>1.9840021E-005</v>
      </c>
      <c r="H476" s="3" t="n">
        <v>2.0378675E-005</v>
      </c>
      <c r="I476" s="3" t="n">
        <v>2.1104074E-005</v>
      </c>
      <c r="J476" s="3" t="n">
        <v>2.1969669E-005</v>
      </c>
      <c r="K476" s="3" t="n">
        <v>2.2784851E-005</v>
      </c>
      <c r="L476" s="3" t="n">
        <v>2.349678E-005</v>
      </c>
      <c r="M476" s="3" t="n">
        <v>2.379844E-005</v>
      </c>
      <c r="N476" s="3" t="n">
        <v>2.4099589E-005</v>
      </c>
      <c r="O476" s="3" t="n">
        <v>2.4377142E-005</v>
      </c>
      <c r="P476" s="3" t="n">
        <v>2.489302E-005</v>
      </c>
      <c r="Q476" s="3" t="n">
        <v>2.5309702E-005</v>
      </c>
      <c r="R476" s="3" t="n">
        <v>2.5709588E-005</v>
      </c>
      <c r="S476" s="3" t="n">
        <v>2.5983651E-005</v>
      </c>
      <c r="T476" s="3" t="n">
        <v>2.6209389E-005</v>
      </c>
      <c r="U476" s="3" t="n">
        <v>2.6363215E-005</v>
      </c>
      <c r="V476" s="3" t="n">
        <v>2.646179E-005</v>
      </c>
      <c r="W476" s="3" t="n">
        <v>2.650701E-005</v>
      </c>
      <c r="X476" s="3" t="n">
        <v>2.6522822E-005</v>
      </c>
      <c r="Y476" s="1" t="s">
        <v>10</v>
      </c>
    </row>
    <row r="477" customFormat="false" ht="14.4" hidden="false" customHeight="false" outlineLevel="0" collapsed="false">
      <c r="A477" s="1" t="s">
        <v>6</v>
      </c>
      <c r="B477" s="1" t="s">
        <v>158</v>
      </c>
      <c r="C477" s="1" t="s">
        <v>371</v>
      </c>
      <c r="D477" s="1" t="s">
        <v>151</v>
      </c>
      <c r="E477" s="3" t="n">
        <v>6.907048E-006</v>
      </c>
      <c r="F477" s="3" t="n">
        <v>4.15072E-006</v>
      </c>
      <c r="G477" s="3" t="n">
        <v>4.522299E-006</v>
      </c>
      <c r="H477" s="3" t="n">
        <v>4.866979E-006</v>
      </c>
      <c r="I477" s="3" t="n">
        <v>5.20000399999999E-006</v>
      </c>
      <c r="J477" s="3" t="n">
        <v>5.468375E-006</v>
      </c>
      <c r="K477" s="3" t="n">
        <v>5.587236E-006</v>
      </c>
      <c r="L477" s="3" t="n">
        <v>5.492206E-006</v>
      </c>
      <c r="M477" s="3" t="n">
        <v>5.132817E-006</v>
      </c>
      <c r="N477" s="3" t="n">
        <v>4.691183E-006</v>
      </c>
      <c r="O477" s="3" t="n">
        <v>4.283787E-006</v>
      </c>
      <c r="P477" s="3" t="n">
        <v>3.943499E-006</v>
      </c>
      <c r="Q477" s="3" t="n">
        <v>3.69805299999999E-006</v>
      </c>
      <c r="R477" s="3" t="n">
        <v>3.506234E-006</v>
      </c>
      <c r="S477" s="3" t="n">
        <v>3.411E-006</v>
      </c>
      <c r="T477" s="3" t="n">
        <v>3.366923E-006</v>
      </c>
      <c r="U477" s="3" t="n">
        <v>3.339418E-006</v>
      </c>
      <c r="V477" s="3" t="n">
        <v>3.323018E-006</v>
      </c>
      <c r="W477" s="3" t="n">
        <v>3.30930799999999E-006</v>
      </c>
      <c r="X477" s="3" t="n">
        <v>3.297305E-006</v>
      </c>
      <c r="Y477" s="1" t="s">
        <v>10</v>
      </c>
    </row>
    <row r="478" customFormat="false" ht="14.4" hidden="false" customHeight="false" outlineLevel="0" collapsed="false">
      <c r="A478" s="1" t="s">
        <v>6</v>
      </c>
      <c r="B478" s="1" t="s">
        <v>158</v>
      </c>
      <c r="C478" s="1" t="s">
        <v>372</v>
      </c>
      <c r="D478" s="1" t="s">
        <v>151</v>
      </c>
      <c r="E478" s="3" t="n">
        <v>2.100676E-006</v>
      </c>
      <c r="F478" s="3" t="n">
        <v>2.411174E-006</v>
      </c>
      <c r="G478" s="3" t="n">
        <v>2.663125E-006</v>
      </c>
      <c r="H478" s="3" t="n">
        <v>2.908775E-006</v>
      </c>
      <c r="I478" s="3" t="n">
        <v>3.188591E-006</v>
      </c>
      <c r="J478" s="3" t="n">
        <v>3.444093E-006</v>
      </c>
      <c r="K478" s="3" t="n">
        <v>3.686326E-006</v>
      </c>
      <c r="L478" s="3" t="n">
        <v>3.912406E-006</v>
      </c>
      <c r="M478" s="3" t="n">
        <v>3.999552E-006</v>
      </c>
      <c r="N478" s="3" t="n">
        <v>4.060369E-006</v>
      </c>
      <c r="O478" s="3" t="n">
        <v>4.04455E-006</v>
      </c>
      <c r="P478" s="3" t="n">
        <v>3.903E-006</v>
      </c>
      <c r="Q478" s="3" t="n">
        <v>3.677457E-006</v>
      </c>
      <c r="R478" s="3" t="n">
        <v>3.441369E-006</v>
      </c>
      <c r="S478" s="3" t="n">
        <v>3.19828E-006</v>
      </c>
      <c r="T478" s="3" t="n">
        <v>3.032852E-006</v>
      </c>
      <c r="U478" s="3" t="n">
        <v>2.91873E-006</v>
      </c>
      <c r="V478" s="3" t="n">
        <v>2.87468E-006</v>
      </c>
      <c r="W478" s="3" t="n">
        <v>2.86462E-006</v>
      </c>
      <c r="X478" s="3" t="n">
        <v>2.862104E-006</v>
      </c>
      <c r="Y478" s="1" t="s">
        <v>10</v>
      </c>
    </row>
    <row r="479" customFormat="false" ht="14.4" hidden="false" customHeight="false" outlineLevel="0" collapsed="false">
      <c r="A479" s="1" t="s">
        <v>6</v>
      </c>
      <c r="B479" s="1" t="s">
        <v>158</v>
      </c>
      <c r="C479" s="1" t="s">
        <v>374</v>
      </c>
      <c r="D479" s="1" t="s">
        <v>151</v>
      </c>
      <c r="E479" s="3" t="n">
        <v>1.23292E-005</v>
      </c>
      <c r="F479" s="3" t="n">
        <v>7.22913E-006</v>
      </c>
      <c r="G479" s="3" t="n">
        <v>7.64973E-006</v>
      </c>
      <c r="H479" s="3" t="n">
        <v>8.02505E-006</v>
      </c>
      <c r="I479" s="3" t="n">
        <v>8.40731E-006</v>
      </c>
      <c r="J479" s="3" t="n">
        <v>8.85922E-006</v>
      </c>
      <c r="K479" s="3" t="n">
        <v>9.24251E-006</v>
      </c>
      <c r="L479" s="3" t="n">
        <v>9.535E-006</v>
      </c>
      <c r="M479" s="3" t="n">
        <v>9.74687E-006</v>
      </c>
      <c r="N479" s="3" t="n">
        <v>9.86846E-006</v>
      </c>
      <c r="O479" s="3" t="n">
        <v>9.82729E-006</v>
      </c>
      <c r="P479" s="3" t="n">
        <v>9.51521E-006</v>
      </c>
      <c r="Q479" s="3" t="n">
        <v>8.92452E-006</v>
      </c>
      <c r="R479" s="3" t="n">
        <v>8.12637E-006</v>
      </c>
      <c r="S479" s="3" t="n">
        <v>7.1825E-006</v>
      </c>
      <c r="T479" s="3" t="n">
        <v>6.33247E-006</v>
      </c>
      <c r="U479" s="3" t="n">
        <v>5.69467E-006</v>
      </c>
      <c r="V479" s="3" t="n">
        <v>5.28844E-006</v>
      </c>
      <c r="W479" s="3" t="n">
        <v>5.02194E-006</v>
      </c>
      <c r="X479" s="3" t="n">
        <v>4.91993E-006</v>
      </c>
      <c r="Y479" s="1" t="s">
        <v>10</v>
      </c>
    </row>
    <row r="480" customFormat="false" ht="14.4" hidden="false" customHeight="false" outlineLevel="0" collapsed="false">
      <c r="A480" s="1" t="s">
        <v>6</v>
      </c>
      <c r="B480" s="1" t="s">
        <v>159</v>
      </c>
      <c r="C480" s="1" t="s">
        <v>371</v>
      </c>
      <c r="D480" s="1" t="s">
        <v>151</v>
      </c>
      <c r="E480" s="3" t="n">
        <v>4.05902E-007</v>
      </c>
      <c r="F480" s="3" t="n">
        <v>2.33984E-007</v>
      </c>
      <c r="G480" s="3" t="n">
        <v>2.49857E-007</v>
      </c>
      <c r="H480" s="3" t="n">
        <v>2.62501E-007</v>
      </c>
      <c r="I480" s="3" t="n">
        <v>2.73518E-007</v>
      </c>
      <c r="J480" s="3" t="n">
        <v>2.82642E-007</v>
      </c>
      <c r="K480" s="3" t="n">
        <v>2.82233E-007</v>
      </c>
      <c r="L480" s="3" t="n">
        <v>2.69126E-007</v>
      </c>
      <c r="M480" s="3" t="n">
        <v>2.43815E-007</v>
      </c>
      <c r="N480" s="3" t="n">
        <v>2.14783E-007</v>
      </c>
      <c r="O480" s="3" t="n">
        <v>1.88893E-007</v>
      </c>
      <c r="P480" s="3" t="n">
        <v>1.7204E-007</v>
      </c>
      <c r="Q480" s="3" t="n">
        <v>1.61224E-007</v>
      </c>
      <c r="R480" s="3" t="n">
        <v>1.53602E-007</v>
      </c>
      <c r="S480" s="3" t="n">
        <v>1.5022E-007</v>
      </c>
      <c r="T480" s="3" t="n">
        <v>1.4877E-007</v>
      </c>
      <c r="U480" s="3" t="n">
        <v>1.47113E-007</v>
      </c>
      <c r="V480" s="3" t="n">
        <v>1.44955E-007</v>
      </c>
      <c r="W480" s="3" t="n">
        <v>1.42208E-007</v>
      </c>
      <c r="X480" s="3" t="n">
        <v>1.39129E-007</v>
      </c>
      <c r="Y480" s="1" t="s">
        <v>10</v>
      </c>
    </row>
    <row r="481" customFormat="false" ht="14.4" hidden="false" customHeight="false" outlineLevel="0" collapsed="false">
      <c r="A481" s="1" t="s">
        <v>6</v>
      </c>
      <c r="B481" s="1" t="s">
        <v>159</v>
      </c>
      <c r="C481" s="1" t="s">
        <v>372</v>
      </c>
      <c r="D481" s="1" t="s">
        <v>151</v>
      </c>
      <c r="E481" s="3" t="n">
        <v>5.84902E-008</v>
      </c>
      <c r="F481" s="3" t="n">
        <v>5.72053E-008</v>
      </c>
      <c r="G481" s="3" t="n">
        <v>5.79302E-008</v>
      </c>
      <c r="H481" s="3" t="n">
        <v>5.67108E-008</v>
      </c>
      <c r="I481" s="3" t="n">
        <v>5.65677E-008</v>
      </c>
      <c r="J481" s="3" t="n">
        <v>5.82647E-008</v>
      </c>
      <c r="K481" s="3" t="n">
        <v>5.97941E-008</v>
      </c>
      <c r="L481" s="3" t="n">
        <v>6.09324E-008</v>
      </c>
      <c r="M481" s="3" t="n">
        <v>6.17694E-008</v>
      </c>
      <c r="N481" s="3" t="n">
        <v>6.26989E-008</v>
      </c>
      <c r="O481" s="3" t="n">
        <v>6.34985E-008</v>
      </c>
      <c r="P481" s="3" t="n">
        <v>6.48751E-008</v>
      </c>
      <c r="Q481" s="3" t="n">
        <v>6.56496E-008</v>
      </c>
      <c r="R481" s="3" t="n">
        <v>6.61851E-008</v>
      </c>
      <c r="S481" s="3" t="n">
        <v>6.59379E-008</v>
      </c>
      <c r="T481" s="3" t="n">
        <v>6.53629E-008</v>
      </c>
      <c r="U481" s="3" t="n">
        <v>6.4349E-008</v>
      </c>
      <c r="V481" s="3" t="n">
        <v>6.29938E-008</v>
      </c>
      <c r="W481" s="3" t="n">
        <v>6.13205E-008</v>
      </c>
      <c r="X481" s="3" t="n">
        <v>5.94635E-008</v>
      </c>
      <c r="Y481" s="1" t="s">
        <v>10</v>
      </c>
    </row>
    <row r="482" customFormat="false" ht="14.4" hidden="false" customHeight="false" outlineLevel="0" collapsed="false">
      <c r="A482" s="1" t="s">
        <v>6</v>
      </c>
      <c r="B482" s="1" t="s">
        <v>160</v>
      </c>
      <c r="C482" s="1" t="s">
        <v>371</v>
      </c>
      <c r="D482" s="1" t="s">
        <v>151</v>
      </c>
      <c r="E482" s="3" t="n">
        <v>2.38054E-005</v>
      </c>
      <c r="F482" s="3" t="n">
        <v>2.0621E-005</v>
      </c>
      <c r="G482" s="3" t="n">
        <v>2.22264E-005</v>
      </c>
      <c r="H482" s="3" t="n">
        <v>2.37487E-005</v>
      </c>
      <c r="I482" s="3" t="n">
        <v>2.53385E-005</v>
      </c>
      <c r="J482" s="3" t="n">
        <v>2.69489E-005</v>
      </c>
      <c r="K482" s="3" t="n">
        <v>2.84122E-005</v>
      </c>
      <c r="L482" s="3" t="n">
        <v>2.96998E-005</v>
      </c>
      <c r="M482" s="3" t="n">
        <v>3.07049E-005</v>
      </c>
      <c r="N482" s="3" t="n">
        <v>3.1541E-005</v>
      </c>
      <c r="O482" s="3" t="n">
        <v>3.20793E-005</v>
      </c>
      <c r="P482" s="3" t="n">
        <v>3.14754E-005</v>
      </c>
      <c r="Q482" s="3" t="n">
        <v>3.01271E-005</v>
      </c>
      <c r="R482" s="3" t="n">
        <v>2.79557E-005</v>
      </c>
      <c r="S482" s="3" t="n">
        <v>2.49553E-005</v>
      </c>
      <c r="T482" s="3" t="n">
        <v>2.16546E-005</v>
      </c>
      <c r="U482" s="3" t="n">
        <v>1.87288E-005</v>
      </c>
      <c r="V482" s="3" t="n">
        <v>1.6644E-005</v>
      </c>
      <c r="W482" s="3" t="n">
        <v>1.53316E-005</v>
      </c>
      <c r="X482" s="3" t="n">
        <v>1.45577E-005</v>
      </c>
      <c r="Y482" s="1" t="s">
        <v>10</v>
      </c>
    </row>
    <row r="483" customFormat="false" ht="14.4" hidden="false" customHeight="false" outlineLevel="0" collapsed="false">
      <c r="A483" s="1" t="s">
        <v>6</v>
      </c>
      <c r="B483" s="1" t="s">
        <v>160</v>
      </c>
      <c r="C483" s="1" t="s">
        <v>372</v>
      </c>
      <c r="D483" s="1" t="s">
        <v>151</v>
      </c>
      <c r="E483" s="3" t="n">
        <v>0.00078445434</v>
      </c>
      <c r="F483" s="3" t="n">
        <v>0.00114617615899999</v>
      </c>
      <c r="G483" s="3" t="n">
        <v>0.001305960316</v>
      </c>
      <c r="H483" s="3" t="n">
        <v>0.001474517177</v>
      </c>
      <c r="I483" s="3" t="n">
        <v>0.001662461515</v>
      </c>
      <c r="J483" s="3" t="n">
        <v>0.001851394272</v>
      </c>
      <c r="K483" s="3" t="n">
        <v>0.002043683602</v>
      </c>
      <c r="L483" s="3" t="n">
        <v>0.002235010323</v>
      </c>
      <c r="M483" s="3" t="n">
        <v>0.002410153375</v>
      </c>
      <c r="N483" s="3" t="n">
        <v>0.00259252906</v>
      </c>
      <c r="O483" s="3" t="n">
        <v>0.002778904373</v>
      </c>
      <c r="P483" s="3" t="n">
        <v>0.002824350396</v>
      </c>
      <c r="Q483" s="3" t="n">
        <v>0.002853423745</v>
      </c>
      <c r="R483" s="3" t="n">
        <v>0.002874452174</v>
      </c>
      <c r="S483" s="3" t="n">
        <v>0.002873623713</v>
      </c>
      <c r="T483" s="3" t="n">
        <v>0.002860294479</v>
      </c>
      <c r="U483" s="3" t="n">
        <v>0.002827848915</v>
      </c>
      <c r="V483" s="3" t="n">
        <v>0.002775047339</v>
      </c>
      <c r="W483" s="3" t="n">
        <v>0.002690748983</v>
      </c>
      <c r="X483" s="3" t="n">
        <v>0.002564654841</v>
      </c>
      <c r="Y483" s="1" t="s">
        <v>10</v>
      </c>
    </row>
    <row r="484" customFormat="false" ht="14.4" hidden="false" customHeight="false" outlineLevel="0" collapsed="false">
      <c r="A484" s="1" t="s">
        <v>6</v>
      </c>
      <c r="B484" s="1" t="s">
        <v>161</v>
      </c>
      <c r="C484" s="1" t="s">
        <v>371</v>
      </c>
      <c r="D484" s="1" t="s">
        <v>151</v>
      </c>
      <c r="E484" s="3" t="n">
        <v>0.000173758039</v>
      </c>
      <c r="F484" s="3" t="n">
        <v>0.000150560931</v>
      </c>
      <c r="G484" s="3" t="n">
        <v>0.00016260938</v>
      </c>
      <c r="H484" s="3" t="n">
        <v>0.000174524261</v>
      </c>
      <c r="I484" s="3" t="n">
        <v>0.000186912477999999</v>
      </c>
      <c r="J484" s="3" t="n">
        <v>0.000198506928</v>
      </c>
      <c r="K484" s="3" t="n">
        <v>0.000209338905</v>
      </c>
      <c r="L484" s="3" t="n">
        <v>0.000219956474</v>
      </c>
      <c r="M484" s="3" t="n">
        <v>0.00022831078</v>
      </c>
      <c r="N484" s="3" t="n">
        <v>0.000235731505</v>
      </c>
      <c r="O484" s="3" t="n">
        <v>0.000241217519</v>
      </c>
      <c r="P484" s="3" t="n">
        <v>0.00023676013</v>
      </c>
      <c r="Q484" s="3" t="n">
        <v>0.00022712043</v>
      </c>
      <c r="R484" s="3" t="n">
        <v>0.000211411417</v>
      </c>
      <c r="S484" s="3" t="n">
        <v>0.000189781268</v>
      </c>
      <c r="T484" s="3" t="n">
        <v>0.000165813326</v>
      </c>
      <c r="U484" s="3" t="n">
        <v>0.000144586826</v>
      </c>
      <c r="V484" s="3" t="n">
        <v>0.000129701711</v>
      </c>
      <c r="W484" s="3" t="n">
        <v>0.000120734381</v>
      </c>
      <c r="X484" s="3" t="n">
        <v>0.000115932767</v>
      </c>
      <c r="Y484" s="1" t="s">
        <v>10</v>
      </c>
    </row>
    <row r="485" customFormat="false" ht="14.4" hidden="false" customHeight="false" outlineLevel="0" collapsed="false">
      <c r="A485" s="1" t="s">
        <v>6</v>
      </c>
      <c r="B485" s="1" t="s">
        <v>161</v>
      </c>
      <c r="C485" s="1" t="s">
        <v>372</v>
      </c>
      <c r="D485" s="1" t="s">
        <v>151</v>
      </c>
      <c r="E485" s="3" t="n">
        <v>0.000678895518</v>
      </c>
      <c r="F485" s="3" t="n">
        <v>0.000986529097</v>
      </c>
      <c r="G485" s="3" t="n">
        <v>0.00114104607799999</v>
      </c>
      <c r="H485" s="3" t="n">
        <v>0.001307302912</v>
      </c>
      <c r="I485" s="3" t="n">
        <v>0.001495240973</v>
      </c>
      <c r="J485" s="3" t="n">
        <v>0.001683341435</v>
      </c>
      <c r="K485" s="3" t="n">
        <v>0.001878005945</v>
      </c>
      <c r="L485" s="3" t="n">
        <v>0.002075464206</v>
      </c>
      <c r="M485" s="3" t="n">
        <v>0.002254122628</v>
      </c>
      <c r="N485" s="3" t="n">
        <v>0.002441839674</v>
      </c>
      <c r="O485" s="3" t="n">
        <v>0.002634750014</v>
      </c>
      <c r="P485" s="3" t="n">
        <v>0.002679625514</v>
      </c>
      <c r="Q485" s="3" t="n">
        <v>0.002707962651</v>
      </c>
      <c r="R485" s="3" t="n">
        <v>0.002728968383</v>
      </c>
      <c r="S485" s="3" t="n">
        <v>0.00272989913</v>
      </c>
      <c r="T485" s="3" t="n">
        <v>0.00272110288</v>
      </c>
      <c r="U485" s="3" t="n">
        <v>0.00269587801699999</v>
      </c>
      <c r="V485" s="3" t="n">
        <v>0.002653390781</v>
      </c>
      <c r="W485" s="3" t="n">
        <v>0.002582195426</v>
      </c>
      <c r="X485" s="3" t="n">
        <v>0.002471642593</v>
      </c>
      <c r="Y485" s="1" t="s">
        <v>10</v>
      </c>
    </row>
    <row r="486" customFormat="false" ht="14.4" hidden="false" customHeight="false" outlineLevel="0" collapsed="false">
      <c r="A486" s="1" t="s">
        <v>6</v>
      </c>
      <c r="B486" s="1" t="s">
        <v>162</v>
      </c>
      <c r="C486" s="1" t="s">
        <v>373</v>
      </c>
      <c r="D486" s="1" t="s">
        <v>151</v>
      </c>
      <c r="E486" s="3" t="n">
        <v>4.00508E-008</v>
      </c>
      <c r="F486" s="3" t="n">
        <v>2.83436E-008</v>
      </c>
      <c r="G486" s="3" t="n">
        <v>3.01214E-008</v>
      </c>
      <c r="H486" s="3" t="n">
        <v>3.03872E-008</v>
      </c>
      <c r="I486" s="3" t="n">
        <v>3.10288E-008</v>
      </c>
      <c r="J486" s="3" t="n">
        <v>3.20194E-008</v>
      </c>
      <c r="K486" s="3" t="n">
        <v>3.30555E-008</v>
      </c>
      <c r="L486" s="3" t="n">
        <v>3.40528E-008</v>
      </c>
      <c r="M486" s="3" t="n">
        <v>3.46285E-008</v>
      </c>
      <c r="N486" s="3" t="n">
        <v>3.52221E-008</v>
      </c>
      <c r="O486" s="3" t="n">
        <v>3.57799E-008</v>
      </c>
      <c r="P486" s="3" t="n">
        <v>3.66139E-008</v>
      </c>
      <c r="Q486" s="3" t="n">
        <v>3.7312E-008</v>
      </c>
      <c r="R486" s="3" t="n">
        <v>3.79696E-008</v>
      </c>
      <c r="S486" s="3" t="n">
        <v>3.84424E-008</v>
      </c>
      <c r="T486" s="3" t="n">
        <v>3.88585E-008</v>
      </c>
      <c r="U486" s="3" t="n">
        <v>3.91803E-008</v>
      </c>
      <c r="V486" s="3" t="n">
        <v>3.94468E-008</v>
      </c>
      <c r="W486" s="3" t="n">
        <v>3.96508E-008</v>
      </c>
      <c r="X486" s="3" t="n">
        <v>3.98328E-008</v>
      </c>
      <c r="Y486" s="1" t="s">
        <v>10</v>
      </c>
    </row>
    <row r="487" customFormat="false" ht="14.4" hidden="false" customHeight="false" outlineLevel="0" collapsed="false">
      <c r="A487" s="1" t="s">
        <v>6</v>
      </c>
      <c r="B487" s="1" t="s">
        <v>162</v>
      </c>
      <c r="C487" s="1" t="s">
        <v>371</v>
      </c>
      <c r="D487" s="1" t="s">
        <v>151</v>
      </c>
      <c r="E487" s="3" t="n">
        <v>5.4461729E-005</v>
      </c>
      <c r="F487" s="3" t="n">
        <v>4.9428044E-005</v>
      </c>
      <c r="G487" s="3" t="n">
        <v>5.3534004E-005</v>
      </c>
      <c r="H487" s="3" t="n">
        <v>5.7627384E-005</v>
      </c>
      <c r="I487" s="3" t="n">
        <v>6.0204469E-005</v>
      </c>
      <c r="J487" s="3" t="n">
        <v>6.0381736E-005</v>
      </c>
      <c r="K487" s="3" t="n">
        <v>5.8686365E-005</v>
      </c>
      <c r="L487" s="3" t="n">
        <v>5.9918451E-005</v>
      </c>
      <c r="M487" s="3" t="n">
        <v>6.12865369999999E-005</v>
      </c>
      <c r="N487" s="3" t="n">
        <v>6.2559736E-005</v>
      </c>
      <c r="O487" s="3" t="n">
        <v>6.2890177E-005</v>
      </c>
      <c r="P487" s="3" t="n">
        <v>5.9259104E-005</v>
      </c>
      <c r="Q487" s="3" t="n">
        <v>5.4584104E-005</v>
      </c>
      <c r="R487" s="3" t="n">
        <v>4.9220256E-005</v>
      </c>
      <c r="S487" s="3" t="n">
        <v>4.3964996E-005</v>
      </c>
      <c r="T487" s="3" t="n">
        <v>3.9089462E-005</v>
      </c>
      <c r="U487" s="3" t="n">
        <v>3.5062436E-005</v>
      </c>
      <c r="V487" s="3" t="n">
        <v>3.24550589999999E-005</v>
      </c>
      <c r="W487" s="3" t="n">
        <v>3.0947051E-005</v>
      </c>
      <c r="X487" s="3" t="n">
        <v>3.0130579E-005</v>
      </c>
      <c r="Y487" s="1" t="s">
        <v>10</v>
      </c>
    </row>
    <row r="488" customFormat="false" ht="14.4" hidden="false" customHeight="false" outlineLevel="0" collapsed="false">
      <c r="A488" s="1" t="s">
        <v>6</v>
      </c>
      <c r="B488" s="1" t="s">
        <v>162</v>
      </c>
      <c r="C488" s="1" t="s">
        <v>372</v>
      </c>
      <c r="D488" s="1" t="s">
        <v>151</v>
      </c>
      <c r="E488" s="3" t="n">
        <v>0.00044168005</v>
      </c>
      <c r="F488" s="3" t="n">
        <v>0.00063326416</v>
      </c>
      <c r="G488" s="3" t="n">
        <v>0.00073043062</v>
      </c>
      <c r="H488" s="3" t="n">
        <v>0.00083560745</v>
      </c>
      <c r="I488" s="3" t="n">
        <v>0.00095454433</v>
      </c>
      <c r="J488" s="3" t="n">
        <v>0.00107032145</v>
      </c>
      <c r="K488" s="3" t="n">
        <v>0.00119158123</v>
      </c>
      <c r="L488" s="3" t="n">
        <v>0.00131705467</v>
      </c>
      <c r="M488" s="3" t="n">
        <v>0.00142703711</v>
      </c>
      <c r="N488" s="3" t="n">
        <v>0.00154316309</v>
      </c>
      <c r="O488" s="3" t="n">
        <v>0.00166198367</v>
      </c>
      <c r="P488" s="3" t="n">
        <v>0.00168427154</v>
      </c>
      <c r="Q488" s="3" t="n">
        <v>0.00169635116</v>
      </c>
      <c r="R488" s="3" t="n">
        <v>0.00170472593</v>
      </c>
      <c r="S488" s="3" t="n">
        <v>0.00170329578</v>
      </c>
      <c r="T488" s="3" t="n">
        <v>0.00169901943</v>
      </c>
      <c r="U488" s="3" t="n">
        <v>0.00168753738</v>
      </c>
      <c r="V488" s="3" t="n">
        <v>0.00166868743999999</v>
      </c>
      <c r="W488" s="3" t="n">
        <v>0.00163423791</v>
      </c>
      <c r="X488" s="3" t="n">
        <v>0.00157633226</v>
      </c>
      <c r="Y488" s="1" t="s">
        <v>10</v>
      </c>
    </row>
    <row r="489" customFormat="false" ht="14.4" hidden="false" customHeight="false" outlineLevel="0" collapsed="false">
      <c r="A489" s="1" t="s">
        <v>6</v>
      </c>
      <c r="B489" s="1" t="s">
        <v>163</v>
      </c>
      <c r="C489" s="1" t="s">
        <v>371</v>
      </c>
      <c r="D489" s="1" t="s">
        <v>151</v>
      </c>
      <c r="E489" s="3" t="n">
        <v>1.6843674E-005</v>
      </c>
      <c r="F489" s="3" t="n">
        <v>1.6926701E-005</v>
      </c>
      <c r="G489" s="3" t="n">
        <v>1.8343392E-005</v>
      </c>
      <c r="H489" s="3" t="n">
        <v>1.9596976E-005</v>
      </c>
      <c r="I489" s="3" t="n">
        <v>2.0662156E-005</v>
      </c>
      <c r="J489" s="3" t="n">
        <v>2.1900827E-005</v>
      </c>
      <c r="K489" s="3" t="n">
        <v>2.2830129E-005</v>
      </c>
      <c r="L489" s="3" t="n">
        <v>2.3739204E-005</v>
      </c>
      <c r="M489" s="3" t="n">
        <v>2.4825451E-005</v>
      </c>
      <c r="N489" s="3" t="n">
        <v>2.552691E-005</v>
      </c>
      <c r="O489" s="3" t="n">
        <v>2.5502852E-005</v>
      </c>
      <c r="P489" s="3" t="n">
        <v>2.30466379999999E-005</v>
      </c>
      <c r="Q489" s="3" t="n">
        <v>2.0060394E-005</v>
      </c>
      <c r="R489" s="3" t="n">
        <v>1.7216342E-005</v>
      </c>
      <c r="S489" s="3" t="n">
        <v>1.5145716E-005</v>
      </c>
      <c r="T489" s="3" t="n">
        <v>1.37076949999999E-005</v>
      </c>
      <c r="U489" s="3" t="n">
        <v>1.2779916E-005</v>
      </c>
      <c r="V489" s="3" t="n">
        <v>1.228477E-005</v>
      </c>
      <c r="W489" s="3" t="n">
        <v>1.1947064E-005</v>
      </c>
      <c r="X489" s="3" t="n">
        <v>1.1680265E-005</v>
      </c>
      <c r="Y489" s="1" t="s">
        <v>10</v>
      </c>
    </row>
    <row r="490" customFormat="false" ht="14.4" hidden="false" customHeight="false" outlineLevel="0" collapsed="false">
      <c r="A490" s="1" t="s">
        <v>6</v>
      </c>
      <c r="B490" s="1" t="s">
        <v>163</v>
      </c>
      <c r="C490" s="1" t="s">
        <v>372</v>
      </c>
      <c r="D490" s="1" t="s">
        <v>151</v>
      </c>
      <c r="E490" s="3" t="n">
        <v>0.00027961659529</v>
      </c>
      <c r="F490" s="3" t="n">
        <v>0.00039583673065</v>
      </c>
      <c r="G490" s="3" t="n">
        <v>0.00045140200937</v>
      </c>
      <c r="H490" s="3" t="n">
        <v>0.00050745523974</v>
      </c>
      <c r="I490" s="3" t="n">
        <v>0.00056876420845</v>
      </c>
      <c r="J490" s="3" t="n">
        <v>0.00063312040901</v>
      </c>
      <c r="K490" s="3" t="n">
        <v>0.000696280589729999</v>
      </c>
      <c r="L490" s="3" t="n">
        <v>0.00075602172274</v>
      </c>
      <c r="M490" s="3" t="n">
        <v>0.00080950381891</v>
      </c>
      <c r="N490" s="3" t="n">
        <v>0.0008640179273</v>
      </c>
      <c r="O490" s="3" t="n">
        <v>0.00091537602064</v>
      </c>
      <c r="P490" s="3" t="n">
        <v>0.00091711318524</v>
      </c>
      <c r="Q490" s="3" t="n">
        <v>0.0009089562759</v>
      </c>
      <c r="R490" s="3" t="n">
        <v>0.00089780933748</v>
      </c>
      <c r="S490" s="3" t="n">
        <v>0.000878745503349999</v>
      </c>
      <c r="T490" s="3" t="n">
        <v>0.000858919129439999</v>
      </c>
      <c r="U490" s="3" t="n">
        <v>0.00083533260208</v>
      </c>
      <c r="V490" s="3" t="n">
        <v>0.00080892293328</v>
      </c>
      <c r="W490" s="3" t="n">
        <v>0.00077515382584</v>
      </c>
      <c r="X490" s="3" t="n">
        <v>0.00073087949616</v>
      </c>
      <c r="Y490" s="1" t="s">
        <v>10</v>
      </c>
    </row>
    <row r="491" customFormat="false" ht="14.4" hidden="false" customHeight="false" outlineLevel="0" collapsed="false">
      <c r="A491" s="1" t="s">
        <v>6</v>
      </c>
      <c r="B491" s="1" t="s">
        <v>164</v>
      </c>
      <c r="C491" s="1" t="s">
        <v>371</v>
      </c>
      <c r="D491" s="1" t="s">
        <v>151</v>
      </c>
      <c r="E491" s="3" t="n">
        <v>1.2279918E-005</v>
      </c>
      <c r="F491" s="3" t="n">
        <v>7.845484E-006</v>
      </c>
      <c r="G491" s="3" t="n">
        <v>8.104689E-006</v>
      </c>
      <c r="H491" s="3" t="n">
        <v>8.111902E-006</v>
      </c>
      <c r="I491" s="3" t="n">
        <v>7.902058E-006</v>
      </c>
      <c r="J491" s="3" t="n">
        <v>7.910236E-006</v>
      </c>
      <c r="K491" s="3" t="n">
        <v>7.584813E-006</v>
      </c>
      <c r="L491" s="3" t="n">
        <v>6.974643E-006</v>
      </c>
      <c r="M491" s="3" t="n">
        <v>6.385125E-006</v>
      </c>
      <c r="N491" s="3" t="n">
        <v>5.705174E-006</v>
      </c>
      <c r="O491" s="3" t="n">
        <v>5.025997E-006</v>
      </c>
      <c r="P491" s="3" t="n">
        <v>4.455304E-006</v>
      </c>
      <c r="Q491" s="3" t="n">
        <v>3.931859E-006</v>
      </c>
      <c r="R491" s="3" t="n">
        <v>3.48032199999999E-006</v>
      </c>
      <c r="S491" s="3" t="n">
        <v>3.11226699999999E-006</v>
      </c>
      <c r="T491" s="3" t="n">
        <v>2.804858E-006</v>
      </c>
      <c r="U491" s="3" t="n">
        <v>2.504698E-006</v>
      </c>
      <c r="V491" s="3" t="n">
        <v>2.2112402E-006</v>
      </c>
      <c r="W491" s="3" t="n">
        <v>1.9098844E-006</v>
      </c>
      <c r="X491" s="3" t="n">
        <v>1.61026799999999E-006</v>
      </c>
      <c r="Y491" s="1" t="s">
        <v>10</v>
      </c>
    </row>
    <row r="492" customFormat="false" ht="14.4" hidden="false" customHeight="false" outlineLevel="0" collapsed="false">
      <c r="A492" s="1" t="s">
        <v>6</v>
      </c>
      <c r="B492" s="1" t="s">
        <v>164</v>
      </c>
      <c r="C492" s="1" t="s">
        <v>372</v>
      </c>
      <c r="D492" s="1" t="s">
        <v>151</v>
      </c>
      <c r="E492" s="3" t="n">
        <v>7.9956476E-005</v>
      </c>
      <c r="F492" s="3" t="n">
        <v>0.000110154043</v>
      </c>
      <c r="G492" s="3" t="n">
        <v>0.000122644603</v>
      </c>
      <c r="H492" s="3" t="n">
        <v>0.000132620141</v>
      </c>
      <c r="I492" s="3" t="n">
        <v>0.000142412893</v>
      </c>
      <c r="J492" s="3" t="n">
        <v>0.000157717947</v>
      </c>
      <c r="K492" s="3" t="n">
        <v>0.000169356064</v>
      </c>
      <c r="L492" s="3" t="n">
        <v>0.000175598633</v>
      </c>
      <c r="M492" s="3" t="n">
        <v>0.00018362185</v>
      </c>
      <c r="N492" s="3" t="n">
        <v>0.000190318873</v>
      </c>
      <c r="O492" s="3" t="n">
        <v>0.000193978011999999</v>
      </c>
      <c r="P492" s="3" t="n">
        <v>0.000190173892</v>
      </c>
      <c r="Q492" s="3" t="n">
        <v>0.000181206164</v>
      </c>
      <c r="R492" s="3" t="n">
        <v>0.0001708041007</v>
      </c>
      <c r="S492" s="3" t="n">
        <v>0.0001564281063</v>
      </c>
      <c r="T492" s="3" t="n">
        <v>0.0001419229029</v>
      </c>
      <c r="U492" s="3" t="n">
        <v>0.0001262949311</v>
      </c>
      <c r="V492" s="3" t="n">
        <v>0.000110283195699999</v>
      </c>
      <c r="W492" s="3" t="n">
        <v>9.33724456E-005</v>
      </c>
      <c r="X492" s="3" t="n">
        <v>7.60108739E-005</v>
      </c>
      <c r="Y492" s="1" t="s">
        <v>10</v>
      </c>
    </row>
    <row r="493" customFormat="false" ht="14.4" hidden="false" customHeight="false" outlineLevel="0" collapsed="false">
      <c r="A493" s="1" t="s">
        <v>6</v>
      </c>
      <c r="B493" s="1" t="s">
        <v>165</v>
      </c>
      <c r="C493" s="1" t="s">
        <v>373</v>
      </c>
      <c r="D493" s="1" t="s">
        <v>151</v>
      </c>
      <c r="E493" s="3" t="n">
        <v>0.000308899557</v>
      </c>
      <c r="F493" s="3" t="n">
        <v>0.000167035771</v>
      </c>
      <c r="G493" s="3" t="n">
        <v>0.000173173284</v>
      </c>
      <c r="H493" s="3" t="n">
        <v>0.000172410453</v>
      </c>
      <c r="I493" s="3" t="n">
        <v>0.000169863824</v>
      </c>
      <c r="J493" s="3" t="n">
        <v>0.000166967061</v>
      </c>
      <c r="K493" s="3" t="n">
        <v>0.000160697059</v>
      </c>
      <c r="L493" s="3" t="n">
        <v>0.000159460587999999</v>
      </c>
      <c r="M493" s="3" t="n">
        <v>0.000158791265</v>
      </c>
      <c r="N493" s="3" t="n">
        <v>0.000157730304</v>
      </c>
      <c r="O493" s="3" t="n">
        <v>0.000155602944</v>
      </c>
      <c r="P493" s="3" t="n">
        <v>0.000155352691999999</v>
      </c>
      <c r="Q493" s="3" t="n">
        <v>0.000153429467</v>
      </c>
      <c r="R493" s="3" t="n">
        <v>0.000150836043</v>
      </c>
      <c r="S493" s="3" t="n">
        <v>0.000146442515</v>
      </c>
      <c r="T493" s="3" t="n">
        <v>0.000141288386</v>
      </c>
      <c r="U493" s="3" t="n">
        <v>0.000134908887</v>
      </c>
      <c r="V493" s="3" t="n">
        <v>0.000127665581999999</v>
      </c>
      <c r="W493" s="3" t="n">
        <v>0.000119323489</v>
      </c>
      <c r="X493" s="3" t="n">
        <v>0.000110210284</v>
      </c>
      <c r="Y493" s="1" t="s">
        <v>10</v>
      </c>
    </row>
    <row r="494" customFormat="false" ht="14.4" hidden="false" customHeight="false" outlineLevel="0" collapsed="false">
      <c r="A494" s="1" t="s">
        <v>6</v>
      </c>
      <c r="B494" s="1" t="s">
        <v>165</v>
      </c>
      <c r="C494" s="1" t="s">
        <v>371</v>
      </c>
      <c r="D494" s="1" t="s">
        <v>151</v>
      </c>
      <c r="E494" s="3" t="n">
        <v>6.985418E-005</v>
      </c>
      <c r="F494" s="3" t="n">
        <v>5.346805E-005</v>
      </c>
      <c r="G494" s="3" t="n">
        <v>5.610083E-005</v>
      </c>
      <c r="H494" s="3" t="n">
        <v>5.79338699999999E-005</v>
      </c>
      <c r="I494" s="3" t="n">
        <v>5.94773199999999E-005</v>
      </c>
      <c r="J494" s="3" t="n">
        <v>6.19893E-005</v>
      </c>
      <c r="K494" s="3" t="n">
        <v>6.30399E-005</v>
      </c>
      <c r="L494" s="3" t="n">
        <v>6.21533E-005</v>
      </c>
      <c r="M494" s="3" t="n">
        <v>6.09282E-005</v>
      </c>
      <c r="N494" s="3" t="n">
        <v>5.86978E-005</v>
      </c>
      <c r="O494" s="3" t="n">
        <v>5.56551E-005</v>
      </c>
      <c r="P494" s="3" t="n">
        <v>5.08553999999999E-005</v>
      </c>
      <c r="Q494" s="3" t="n">
        <v>4.54480999999999E-005</v>
      </c>
      <c r="R494" s="3" t="n">
        <v>4.02281099999999E-005</v>
      </c>
      <c r="S494" s="3" t="n">
        <v>3.596711E-005</v>
      </c>
      <c r="T494" s="3" t="n">
        <v>3.254729E-005</v>
      </c>
      <c r="U494" s="3" t="n">
        <v>2.97658E-005</v>
      </c>
      <c r="V494" s="3" t="n">
        <v>2.75313E-005</v>
      </c>
      <c r="W494" s="3" t="n">
        <v>2.544498E-005</v>
      </c>
      <c r="X494" s="3" t="n">
        <v>2.335742E-005</v>
      </c>
      <c r="Y494" s="1" t="s">
        <v>10</v>
      </c>
    </row>
    <row r="495" customFormat="false" ht="14.4" hidden="false" customHeight="false" outlineLevel="0" collapsed="false">
      <c r="A495" s="1" t="s">
        <v>6</v>
      </c>
      <c r="B495" s="1" t="s">
        <v>165</v>
      </c>
      <c r="C495" s="1" t="s">
        <v>372</v>
      </c>
      <c r="D495" s="1" t="s">
        <v>151</v>
      </c>
      <c r="E495" s="3" t="n">
        <v>0.0006089307</v>
      </c>
      <c r="F495" s="3" t="n">
        <v>0.000624669</v>
      </c>
      <c r="G495" s="3" t="n">
        <v>0.000655373</v>
      </c>
      <c r="H495" s="3" t="n">
        <v>0.000675681999999999</v>
      </c>
      <c r="I495" s="3" t="n">
        <v>0.000698161</v>
      </c>
      <c r="J495" s="3" t="n">
        <v>0.00073572</v>
      </c>
      <c r="K495" s="3" t="n">
        <v>0.000763784</v>
      </c>
      <c r="L495" s="3" t="n">
        <v>0.000779377</v>
      </c>
      <c r="M495" s="3" t="n">
        <v>0.000794583</v>
      </c>
      <c r="N495" s="3" t="n">
        <v>0.000804998</v>
      </c>
      <c r="O495" s="3" t="n">
        <v>0.000803675</v>
      </c>
      <c r="P495" s="3" t="n">
        <v>0.0007832</v>
      </c>
      <c r="Q495" s="3" t="n">
        <v>0.000746684</v>
      </c>
      <c r="R495" s="3" t="n">
        <v>0.000707552</v>
      </c>
      <c r="S495" s="3" t="n">
        <v>0.000657276</v>
      </c>
      <c r="T495" s="3" t="n">
        <v>0.000611601</v>
      </c>
      <c r="U495" s="3" t="n">
        <v>0.0005658768</v>
      </c>
      <c r="V495" s="3" t="n">
        <v>0.0005233249</v>
      </c>
      <c r="W495" s="3" t="n">
        <v>0.0004791194</v>
      </c>
      <c r="X495" s="3" t="n">
        <v>0.0004323527</v>
      </c>
      <c r="Y495" s="1" t="s">
        <v>10</v>
      </c>
    </row>
    <row r="496" customFormat="false" ht="14.4" hidden="false" customHeight="false" outlineLevel="0" collapsed="false">
      <c r="A496" s="1" t="s">
        <v>6</v>
      </c>
      <c r="B496" s="1" t="s">
        <v>165</v>
      </c>
      <c r="C496" s="1" t="s">
        <v>374</v>
      </c>
      <c r="D496" s="1" t="s">
        <v>151</v>
      </c>
      <c r="E496" s="3" t="n">
        <v>0.000184548</v>
      </c>
      <c r="F496" s="3" t="n">
        <v>0.000108209</v>
      </c>
      <c r="G496" s="3" t="n">
        <v>0.000110959</v>
      </c>
      <c r="H496" s="3" t="n">
        <v>0.000112147</v>
      </c>
      <c r="I496" s="3" t="n">
        <v>0.000113002</v>
      </c>
      <c r="J496" s="3" t="n">
        <v>0.000116798</v>
      </c>
      <c r="K496" s="3" t="n">
        <v>0.000118657</v>
      </c>
      <c r="L496" s="3" t="n">
        <v>0.000118099</v>
      </c>
      <c r="M496" s="3" t="n">
        <v>0.00011825</v>
      </c>
      <c r="N496" s="3" t="n">
        <v>0.000117012</v>
      </c>
      <c r="O496" s="3" t="n">
        <v>0.000113511</v>
      </c>
      <c r="P496" s="3" t="n">
        <v>0.00010843</v>
      </c>
      <c r="Q496" s="3" t="n">
        <v>9.96773E-005</v>
      </c>
      <c r="R496" s="3" t="n">
        <v>8.867E-005</v>
      </c>
      <c r="S496" s="3" t="n">
        <v>7.58593E-005</v>
      </c>
      <c r="T496" s="3" t="n">
        <v>6.43689E-005</v>
      </c>
      <c r="U496" s="3" t="n">
        <v>5.52463E-005</v>
      </c>
      <c r="V496" s="3" t="n">
        <v>4.85147E-005</v>
      </c>
      <c r="W496" s="3" t="n">
        <v>4.30587E-005</v>
      </c>
      <c r="X496" s="3" t="n">
        <v>3.89202E-005</v>
      </c>
      <c r="Y496" s="1" t="s">
        <v>10</v>
      </c>
    </row>
    <row r="497" customFormat="false" ht="14.4" hidden="false" customHeight="false" outlineLevel="0" collapsed="false">
      <c r="A497" s="1" t="s">
        <v>6</v>
      </c>
      <c r="B497" s="1" t="s">
        <v>166</v>
      </c>
      <c r="C497" s="1" t="s">
        <v>373</v>
      </c>
      <c r="D497" s="1" t="s">
        <v>151</v>
      </c>
      <c r="E497" s="3" t="n">
        <v>0.00036973256</v>
      </c>
      <c r="F497" s="3" t="n">
        <v>0.00023718473</v>
      </c>
      <c r="G497" s="3" t="n">
        <v>0.00025024365</v>
      </c>
      <c r="H497" s="3" t="n">
        <v>0.00025423664</v>
      </c>
      <c r="I497" s="3" t="n">
        <v>0.00025678245</v>
      </c>
      <c r="J497" s="3" t="n">
        <v>0.00025987802</v>
      </c>
      <c r="K497" s="3" t="n">
        <v>0.000262934559999999</v>
      </c>
      <c r="L497" s="3" t="n">
        <v>0.000266712089999999</v>
      </c>
      <c r="M497" s="3" t="n">
        <v>0.000267590469999999</v>
      </c>
      <c r="N497" s="3" t="n">
        <v>0.00026831833</v>
      </c>
      <c r="O497" s="3" t="n">
        <v>0.00026785423</v>
      </c>
      <c r="P497" s="3" t="n">
        <v>0.000269147689999999</v>
      </c>
      <c r="Q497" s="3" t="n">
        <v>0.00026895437</v>
      </c>
      <c r="R497" s="3" t="n">
        <v>0.00026829636</v>
      </c>
      <c r="S497" s="3" t="n">
        <v>0.00026660665</v>
      </c>
      <c r="T497" s="3" t="n">
        <v>0.00026475339</v>
      </c>
      <c r="U497" s="3" t="n">
        <v>0.0002622374</v>
      </c>
      <c r="V497" s="3" t="n">
        <v>0.00025989316</v>
      </c>
      <c r="W497" s="3" t="n">
        <v>0.00025732311</v>
      </c>
      <c r="X497" s="3" t="n">
        <v>0.00025514086</v>
      </c>
      <c r="Y497" s="1" t="s">
        <v>10</v>
      </c>
    </row>
    <row r="498" customFormat="false" ht="14.4" hidden="false" customHeight="false" outlineLevel="0" collapsed="false">
      <c r="A498" s="1" t="s">
        <v>6</v>
      </c>
      <c r="B498" s="1" t="s">
        <v>166</v>
      </c>
      <c r="C498" s="1" t="s">
        <v>371</v>
      </c>
      <c r="D498" s="1" t="s">
        <v>151</v>
      </c>
      <c r="E498" s="3" t="n">
        <v>0.0009910701</v>
      </c>
      <c r="F498" s="3" t="n">
        <v>0.00059585822</v>
      </c>
      <c r="G498" s="3" t="n">
        <v>0.00063445556</v>
      </c>
      <c r="H498" s="3" t="n">
        <v>0.0006667818</v>
      </c>
      <c r="I498" s="3" t="n">
        <v>0.00069574711</v>
      </c>
      <c r="J498" s="3" t="n">
        <v>0.00071704495</v>
      </c>
      <c r="K498" s="3" t="n">
        <v>0.000718901</v>
      </c>
      <c r="L498" s="3" t="n">
        <v>0.0006949445</v>
      </c>
      <c r="M498" s="3" t="n">
        <v>0.0006426385</v>
      </c>
      <c r="N498" s="3" t="n">
        <v>0.0005820508</v>
      </c>
      <c r="O498" s="3" t="n">
        <v>0.0005276489</v>
      </c>
      <c r="P498" s="3" t="n">
        <v>0.0004870447</v>
      </c>
      <c r="Q498" s="3" t="n">
        <v>0.00045807732</v>
      </c>
      <c r="R498" s="3" t="n">
        <v>0.000433982449999999</v>
      </c>
      <c r="S498" s="3" t="n">
        <v>0.00041806486</v>
      </c>
      <c r="T498" s="3" t="n">
        <v>0.00040625787</v>
      </c>
      <c r="U498" s="3" t="n">
        <v>0.00039600747</v>
      </c>
      <c r="V498" s="3" t="n">
        <v>0.000387962429999999</v>
      </c>
      <c r="W498" s="3" t="n">
        <v>0.00038152917</v>
      </c>
      <c r="X498" s="3" t="n">
        <v>0.00037635618</v>
      </c>
      <c r="Y498" s="1" t="s">
        <v>10</v>
      </c>
    </row>
    <row r="499" customFormat="false" ht="14.4" hidden="false" customHeight="false" outlineLevel="0" collapsed="false">
      <c r="A499" s="1" t="s">
        <v>6</v>
      </c>
      <c r="B499" s="1" t="s">
        <v>166</v>
      </c>
      <c r="C499" s="1" t="s">
        <v>372</v>
      </c>
      <c r="D499" s="1" t="s">
        <v>151</v>
      </c>
      <c r="E499" s="3" t="n">
        <v>0.0008616071</v>
      </c>
      <c r="F499" s="3" t="n">
        <v>0.0007942461</v>
      </c>
      <c r="G499" s="3" t="n">
        <v>0.0008491166</v>
      </c>
      <c r="H499" s="3" t="n">
        <v>0.0008940881</v>
      </c>
      <c r="I499" s="3" t="n">
        <v>0.000946456699999999</v>
      </c>
      <c r="J499" s="1" t="n">
        <v>0.0010116621</v>
      </c>
      <c r="K499" s="1" t="n">
        <v>0.00107155999999999</v>
      </c>
      <c r="L499" s="1" t="n">
        <v>0.0011242475</v>
      </c>
      <c r="M499" s="1" t="n">
        <v>0.0011696067</v>
      </c>
      <c r="N499" s="1" t="n">
        <v>0.00121130279999999</v>
      </c>
      <c r="O499" s="1" t="n">
        <v>0.0012389171</v>
      </c>
      <c r="P499" s="1" t="n">
        <v>0.0012184478</v>
      </c>
      <c r="Q499" s="1" t="n">
        <v>0.0011779467</v>
      </c>
      <c r="R499" s="1" t="n">
        <v>0.0011356544</v>
      </c>
      <c r="S499" s="1" t="n">
        <v>0.001077699</v>
      </c>
      <c r="T499" s="1" t="n">
        <v>0.0010286017</v>
      </c>
      <c r="U499" s="3" t="n">
        <v>0.0009823706</v>
      </c>
      <c r="V499" s="3" t="n">
        <v>0.0009469133</v>
      </c>
      <c r="W499" s="3" t="n">
        <v>0.0009150227</v>
      </c>
      <c r="X499" s="3" t="n">
        <v>0.0008864554</v>
      </c>
      <c r="Y499" s="1" t="s">
        <v>10</v>
      </c>
    </row>
    <row r="500" customFormat="false" ht="14.4" hidden="false" customHeight="false" outlineLevel="0" collapsed="false">
      <c r="A500" s="1" t="s">
        <v>6</v>
      </c>
      <c r="B500" s="1" t="s">
        <v>166</v>
      </c>
      <c r="C500" s="1" t="s">
        <v>374</v>
      </c>
      <c r="D500" s="1" t="s">
        <v>151</v>
      </c>
      <c r="E500" s="1" t="n">
        <v>0.00153065</v>
      </c>
      <c r="F500" s="3" t="n">
        <v>0.000897478</v>
      </c>
      <c r="G500" s="3" t="n">
        <v>0.000939316</v>
      </c>
      <c r="H500" s="3" t="n">
        <v>0.000973541</v>
      </c>
      <c r="I500" s="1" t="n">
        <v>0.00100744</v>
      </c>
      <c r="J500" s="1" t="n">
        <v>0.00105257</v>
      </c>
      <c r="K500" s="1" t="n">
        <v>0.00108752</v>
      </c>
      <c r="L500" s="1" t="n">
        <v>0.00110997</v>
      </c>
      <c r="M500" s="1" t="n">
        <v>0.00112601</v>
      </c>
      <c r="N500" s="1" t="n">
        <v>0.00113118</v>
      </c>
      <c r="O500" s="1" t="n">
        <v>0.0011172</v>
      </c>
      <c r="P500" s="1" t="n">
        <v>0.00107786</v>
      </c>
      <c r="Q500" s="1" t="n">
        <v>0.00100643</v>
      </c>
      <c r="R500" s="3" t="n">
        <v>0.000912109</v>
      </c>
      <c r="S500" s="3" t="n">
        <v>0.00080138</v>
      </c>
      <c r="T500" s="3" t="n">
        <v>0.000702017</v>
      </c>
      <c r="U500" s="3" t="n">
        <v>0.000626724</v>
      </c>
      <c r="V500" s="3" t="n">
        <v>0.000577371</v>
      </c>
      <c r="W500" s="3" t="n">
        <v>0.00054338</v>
      </c>
      <c r="X500" s="3" t="n">
        <v>0.000527172</v>
      </c>
      <c r="Y500" s="1" t="s">
        <v>10</v>
      </c>
    </row>
    <row r="501" customFormat="false" ht="14.4" hidden="false" customHeight="false" outlineLevel="0" collapsed="false">
      <c r="A501" s="1" t="s">
        <v>6</v>
      </c>
      <c r="B501" s="1" t="s">
        <v>167</v>
      </c>
      <c r="C501" s="1" t="s">
        <v>373</v>
      </c>
      <c r="D501" s="1" t="s">
        <v>151</v>
      </c>
      <c r="E501" s="3" t="n">
        <v>0.000553414399999999</v>
      </c>
      <c r="F501" s="3" t="n">
        <v>0.000400813299999999</v>
      </c>
      <c r="G501" s="3" t="n">
        <v>0.0004229782</v>
      </c>
      <c r="H501" s="3" t="n">
        <v>0.0004305152</v>
      </c>
      <c r="I501" s="3" t="n">
        <v>0.000438774</v>
      </c>
      <c r="J501" s="3" t="n">
        <v>0.0004505022</v>
      </c>
      <c r="K501" s="3" t="n">
        <v>0.0004601272</v>
      </c>
      <c r="L501" s="3" t="n">
        <v>0.0004688742</v>
      </c>
      <c r="M501" s="3" t="n">
        <v>0.0004702451</v>
      </c>
      <c r="N501" s="3" t="n">
        <v>0.0004720876</v>
      </c>
      <c r="O501" s="3" t="n">
        <v>0.0004733296</v>
      </c>
      <c r="P501" s="3" t="n">
        <v>0.0004791053</v>
      </c>
      <c r="Q501" s="3" t="n">
        <v>0.0004830208</v>
      </c>
      <c r="R501" s="3" t="n">
        <v>0.0004862441</v>
      </c>
      <c r="S501" s="3" t="n">
        <v>0.0004868735</v>
      </c>
      <c r="T501" s="3" t="n">
        <v>0.000486891399999999</v>
      </c>
      <c r="U501" s="3" t="n">
        <v>0.000485812299999999</v>
      </c>
      <c r="V501" s="3" t="n">
        <v>0.0004853482</v>
      </c>
      <c r="W501" s="3" t="n">
        <v>0.000484957</v>
      </c>
      <c r="X501" s="3" t="n">
        <v>0.0004857097</v>
      </c>
      <c r="Y501" s="1" t="s">
        <v>10</v>
      </c>
    </row>
    <row r="502" customFormat="false" ht="14.4" hidden="false" customHeight="false" outlineLevel="0" collapsed="false">
      <c r="A502" s="1" t="s">
        <v>6</v>
      </c>
      <c r="B502" s="1" t="s">
        <v>167</v>
      </c>
      <c r="C502" s="1" t="s">
        <v>371</v>
      </c>
      <c r="D502" s="1" t="s">
        <v>151</v>
      </c>
      <c r="E502" s="3" t="n">
        <v>0.00057075955</v>
      </c>
      <c r="F502" s="3" t="n">
        <v>0.000336459149</v>
      </c>
      <c r="G502" s="3" t="n">
        <v>0.000357145919</v>
      </c>
      <c r="H502" s="3" t="n">
        <v>0.000375013644</v>
      </c>
      <c r="I502" s="3" t="n">
        <v>0.000387167182</v>
      </c>
      <c r="J502" s="3" t="n">
        <v>0.000390601951</v>
      </c>
      <c r="K502" s="3" t="n">
        <v>0.000384873421</v>
      </c>
      <c r="L502" s="3" t="n">
        <v>0.000368167954</v>
      </c>
      <c r="M502" s="3" t="n">
        <v>0.000334949168</v>
      </c>
      <c r="N502" s="3" t="n">
        <v>0.000297901252</v>
      </c>
      <c r="O502" s="3" t="n">
        <v>0.000264846785</v>
      </c>
      <c r="P502" s="3" t="n">
        <v>0.000240597136</v>
      </c>
      <c r="Q502" s="3" t="n">
        <v>0.000224174298</v>
      </c>
      <c r="R502" s="3" t="n">
        <v>0.000211359961</v>
      </c>
      <c r="S502" s="3" t="n">
        <v>0.000204398082</v>
      </c>
      <c r="T502" s="3" t="n">
        <v>0.00020025819</v>
      </c>
      <c r="U502" s="3" t="n">
        <v>0.00019700926</v>
      </c>
      <c r="V502" s="3" t="n">
        <v>0.00019499928</v>
      </c>
      <c r="W502" s="3" t="n">
        <v>0.00019378587</v>
      </c>
      <c r="X502" s="3" t="n">
        <v>0.00019352227</v>
      </c>
      <c r="Y502" s="1" t="s">
        <v>10</v>
      </c>
    </row>
    <row r="503" customFormat="false" ht="14.4" hidden="false" customHeight="false" outlineLevel="0" collapsed="false">
      <c r="A503" s="1" t="s">
        <v>6</v>
      </c>
      <c r="B503" s="1" t="s">
        <v>167</v>
      </c>
      <c r="C503" s="1" t="s">
        <v>372</v>
      </c>
      <c r="D503" s="1" t="s">
        <v>151</v>
      </c>
      <c r="E503" s="3" t="n">
        <v>0.000826883</v>
      </c>
      <c r="F503" s="3" t="n">
        <v>0.000901298</v>
      </c>
      <c r="G503" s="3" t="n">
        <v>0.000978476</v>
      </c>
      <c r="H503" s="3" t="n">
        <v>0.00104922</v>
      </c>
      <c r="I503" s="3" t="n">
        <v>0.001124463</v>
      </c>
      <c r="J503" s="3" t="n">
        <v>0.00119700299999999</v>
      </c>
      <c r="K503" s="3" t="n">
        <v>0.001268784</v>
      </c>
      <c r="L503" s="3" t="n">
        <v>0.001341318</v>
      </c>
      <c r="M503" s="3" t="n">
        <v>0.00138821799999999</v>
      </c>
      <c r="N503" s="3" t="n">
        <v>0.001431902</v>
      </c>
      <c r="O503" s="3" t="n">
        <v>0.001460614</v>
      </c>
      <c r="P503" s="3" t="n">
        <v>0.001437908</v>
      </c>
      <c r="Q503" s="3" t="n">
        <v>0.001396482</v>
      </c>
      <c r="R503" s="3" t="n">
        <v>0.001352366</v>
      </c>
      <c r="S503" s="3" t="n">
        <v>0.001301709</v>
      </c>
      <c r="T503" s="3" t="n">
        <v>0.001262724</v>
      </c>
      <c r="U503" s="3" t="n">
        <v>0.001228703</v>
      </c>
      <c r="V503" s="3" t="n">
        <v>0.0012048991</v>
      </c>
      <c r="W503" s="3" t="n">
        <v>0.0011819594</v>
      </c>
      <c r="X503" s="3" t="n">
        <v>0.0011552476</v>
      </c>
      <c r="Y503" s="1" t="s">
        <v>10</v>
      </c>
    </row>
    <row r="504" customFormat="false" ht="14.4" hidden="false" customHeight="false" outlineLevel="0" collapsed="false">
      <c r="A504" s="1" t="s">
        <v>6</v>
      </c>
      <c r="B504" s="1" t="s">
        <v>167</v>
      </c>
      <c r="C504" s="1" t="s">
        <v>374</v>
      </c>
      <c r="D504" s="1" t="s">
        <v>151</v>
      </c>
      <c r="E504" s="3" t="n">
        <v>0.00167233</v>
      </c>
      <c r="F504" s="3" t="n">
        <v>0.000980559</v>
      </c>
      <c r="G504" s="3" t="n">
        <v>0.00103101</v>
      </c>
      <c r="H504" s="3" t="n">
        <v>0.00107441</v>
      </c>
      <c r="I504" s="3" t="n">
        <v>0.00110384</v>
      </c>
      <c r="J504" s="3" t="n">
        <v>0.00113413</v>
      </c>
      <c r="K504" s="3" t="n">
        <v>0.00115733</v>
      </c>
      <c r="L504" s="3" t="n">
        <v>0.00117677</v>
      </c>
      <c r="M504" s="3" t="n">
        <v>0.00118584</v>
      </c>
      <c r="N504" s="3" t="n">
        <v>0.00118317</v>
      </c>
      <c r="O504" s="3" t="n">
        <v>0.00115779</v>
      </c>
      <c r="P504" s="3" t="n">
        <v>0.00110363</v>
      </c>
      <c r="Q504" s="3" t="n">
        <v>0.0010185</v>
      </c>
      <c r="R504" s="3" t="n">
        <v>0.000912077</v>
      </c>
      <c r="S504" s="3" t="n">
        <v>0.000794569</v>
      </c>
      <c r="T504" s="3" t="n">
        <v>0.000691572</v>
      </c>
      <c r="U504" s="3" t="n">
        <v>0.000614487</v>
      </c>
      <c r="V504" s="3" t="n">
        <v>0.000565716</v>
      </c>
      <c r="W504" s="3" t="n">
        <v>0.00053357</v>
      </c>
      <c r="X504" s="3" t="n">
        <v>0.000520908</v>
      </c>
      <c r="Y504" s="1" t="s">
        <v>10</v>
      </c>
    </row>
    <row r="505" customFormat="false" ht="14.4" hidden="false" customHeight="false" outlineLevel="0" collapsed="false">
      <c r="A505" s="1" t="s">
        <v>6</v>
      </c>
      <c r="B505" s="1" t="s">
        <v>168</v>
      </c>
      <c r="C505" s="1" t="s">
        <v>372</v>
      </c>
      <c r="D505" s="1" t="s">
        <v>169</v>
      </c>
      <c r="E505" s="3" t="n">
        <v>9.1705E-007</v>
      </c>
      <c r="F505" s="3" t="n">
        <v>1.730336E-006</v>
      </c>
      <c r="G505" s="3" t="n">
        <v>2.006675E-006</v>
      </c>
      <c r="H505" s="3" t="n">
        <v>2.415218E-006</v>
      </c>
      <c r="I505" s="3" t="n">
        <v>2.87385E-006</v>
      </c>
      <c r="J505" s="3" t="n">
        <v>3.212643E-006</v>
      </c>
      <c r="K505" s="3" t="n">
        <v>3.53279E-006</v>
      </c>
      <c r="L505" s="3" t="n">
        <v>3.8475E-006</v>
      </c>
      <c r="M505" s="3" t="n">
        <v>4.0145E-006</v>
      </c>
      <c r="N505" s="3" t="n">
        <v>4.1475E-006</v>
      </c>
      <c r="O505" s="3" t="n">
        <v>4.24919E-006</v>
      </c>
      <c r="P505" s="3" t="n">
        <v>4.23579E-006</v>
      </c>
      <c r="Q505" s="3" t="n">
        <v>4.13352E-006</v>
      </c>
      <c r="R505" s="3" t="n">
        <v>3.99834E-006</v>
      </c>
      <c r="S505" s="3" t="n">
        <v>3.83912E-006</v>
      </c>
      <c r="T505" s="3" t="n">
        <v>3.74272E-006</v>
      </c>
      <c r="U505" s="3" t="n">
        <v>3.68083E-006</v>
      </c>
      <c r="V505" s="3" t="n">
        <v>3.66658E-006</v>
      </c>
      <c r="W505" s="3" t="n">
        <v>3.66886E-006</v>
      </c>
      <c r="X505" s="3" t="n">
        <v>3.65589E-006</v>
      </c>
      <c r="Y505" s="1" t="s">
        <v>10</v>
      </c>
    </row>
    <row r="506" customFormat="false" ht="14.4" hidden="false" customHeight="false" outlineLevel="0" collapsed="false">
      <c r="A506" s="1" t="s">
        <v>6</v>
      </c>
      <c r="B506" s="1" t="s">
        <v>170</v>
      </c>
      <c r="C506" s="1" t="s">
        <v>371</v>
      </c>
      <c r="D506" s="1" t="s">
        <v>169</v>
      </c>
      <c r="E506" s="3" t="n">
        <v>2.6512E-007</v>
      </c>
      <c r="F506" s="3" t="n">
        <v>6.99871E-007</v>
      </c>
      <c r="G506" s="3" t="n">
        <v>8.40962E-007</v>
      </c>
      <c r="H506" s="3" t="n">
        <v>1.08384E-006</v>
      </c>
      <c r="I506" s="3" t="n">
        <v>1.33582E-006</v>
      </c>
      <c r="J506" s="3" t="n">
        <v>1.50341E-006</v>
      </c>
      <c r="K506" s="3" t="n">
        <v>1.65741E-006</v>
      </c>
      <c r="L506" s="3" t="n">
        <v>1.82154E-006</v>
      </c>
      <c r="M506" s="3" t="n">
        <v>1.94045E-006</v>
      </c>
      <c r="N506" s="3" t="n">
        <v>2.00648E-006</v>
      </c>
      <c r="O506" s="3" t="n">
        <v>2.02663E-006</v>
      </c>
      <c r="P506" s="3" t="n">
        <v>1.88481E-006</v>
      </c>
      <c r="Q506" s="3" t="n">
        <v>1.67336E-006</v>
      </c>
      <c r="R506" s="3" t="n">
        <v>1.45489E-006</v>
      </c>
      <c r="S506" s="3" t="n">
        <v>1.31064E-006</v>
      </c>
      <c r="T506" s="3" t="n">
        <v>1.22991E-006</v>
      </c>
      <c r="U506" s="3" t="n">
        <v>1.1952E-006</v>
      </c>
      <c r="V506" s="3" t="n">
        <v>1.19674E-006</v>
      </c>
      <c r="W506" s="3" t="n">
        <v>1.21142E-006</v>
      </c>
      <c r="X506" s="3" t="n">
        <v>1.23853E-006</v>
      </c>
      <c r="Y506" s="1" t="s">
        <v>10</v>
      </c>
    </row>
    <row r="507" customFormat="false" ht="14.4" hidden="false" customHeight="false" outlineLevel="0" collapsed="false">
      <c r="A507" s="1" t="s">
        <v>6</v>
      </c>
      <c r="B507" s="1" t="s">
        <v>170</v>
      </c>
      <c r="C507" s="1" t="s">
        <v>372</v>
      </c>
      <c r="D507" s="1" t="s">
        <v>169</v>
      </c>
      <c r="E507" s="3" t="n">
        <v>3.48955E-006</v>
      </c>
      <c r="F507" s="3" t="n">
        <v>6.77052E-006</v>
      </c>
      <c r="G507" s="3" t="n">
        <v>8.46174E-006</v>
      </c>
      <c r="H507" s="3" t="n">
        <v>1.134129E-005</v>
      </c>
      <c r="I507" s="3" t="n">
        <v>1.490293E-005</v>
      </c>
      <c r="J507" s="3" t="n">
        <v>1.767952E-005</v>
      </c>
      <c r="K507" s="3" t="n">
        <v>2.035976E-005</v>
      </c>
      <c r="L507" s="3" t="n">
        <v>2.302898E-005</v>
      </c>
      <c r="M507" s="3" t="n">
        <v>2.455246E-005</v>
      </c>
      <c r="N507" s="3" t="n">
        <v>2.577197E-005</v>
      </c>
      <c r="O507" s="3" t="n">
        <v>2.691244E-005</v>
      </c>
      <c r="P507" s="3" t="n">
        <v>2.752912E-005</v>
      </c>
      <c r="Q507" s="3" t="n">
        <v>2.736655E-005</v>
      </c>
      <c r="R507" s="3" t="n">
        <v>2.68141999999999E-005</v>
      </c>
      <c r="S507" s="3" t="n">
        <v>2.58948E-005</v>
      </c>
      <c r="T507" s="3" t="n">
        <v>2.53719E-005</v>
      </c>
      <c r="U507" s="3" t="n">
        <v>2.50182999999999E-005</v>
      </c>
      <c r="V507" s="3" t="n">
        <v>2.49329E-005</v>
      </c>
      <c r="W507" s="3" t="n">
        <v>2.4959E-005</v>
      </c>
      <c r="X507" s="3" t="n">
        <v>2.4917E-005</v>
      </c>
      <c r="Y507" s="1" t="s">
        <v>10</v>
      </c>
    </row>
    <row r="508" customFormat="false" ht="14.4" hidden="false" customHeight="false" outlineLevel="0" collapsed="false">
      <c r="A508" s="1" t="s">
        <v>6</v>
      </c>
      <c r="B508" s="1" t="s">
        <v>171</v>
      </c>
      <c r="C508" s="1" t="s">
        <v>371</v>
      </c>
      <c r="D508" s="1" t="s">
        <v>169</v>
      </c>
      <c r="E508" s="3" t="n">
        <v>3.0649575E-007</v>
      </c>
      <c r="F508" s="3" t="n">
        <v>6.775915E-007</v>
      </c>
      <c r="G508" s="3" t="n">
        <v>8.26278899999999E-007</v>
      </c>
      <c r="H508" s="3" t="n">
        <v>1.08593339999999E-006</v>
      </c>
      <c r="I508" s="3" t="n">
        <v>1.3596903E-006</v>
      </c>
      <c r="J508" s="3" t="n">
        <v>1.55187679999999E-006</v>
      </c>
      <c r="K508" s="3" t="n">
        <v>1.7284337E-006</v>
      </c>
      <c r="L508" s="3" t="n">
        <v>1.906491E-006</v>
      </c>
      <c r="M508" s="3" t="n">
        <v>2.036794E-006</v>
      </c>
      <c r="N508" s="3" t="n">
        <v>2.1137303E-006</v>
      </c>
      <c r="O508" s="3" t="n">
        <v>2.1537432E-006</v>
      </c>
      <c r="P508" s="3" t="n">
        <v>2.0225749E-006</v>
      </c>
      <c r="Q508" s="3" t="n">
        <v>1.8217222E-006</v>
      </c>
      <c r="R508" s="3" t="n">
        <v>1.6112055E-006</v>
      </c>
      <c r="S508" s="3" t="n">
        <v>1.4719028E-006</v>
      </c>
      <c r="T508" s="3" t="n">
        <v>1.39522179999999E-006</v>
      </c>
      <c r="U508" s="3" t="n">
        <v>1.36189819999999E-006</v>
      </c>
      <c r="V508" s="3" t="n">
        <v>1.3609566E-006</v>
      </c>
      <c r="W508" s="3" t="n">
        <v>1.3712271E-006</v>
      </c>
      <c r="X508" s="3" t="n">
        <v>1.392412E-006</v>
      </c>
      <c r="Y508" s="1" t="s">
        <v>10</v>
      </c>
    </row>
    <row r="509" customFormat="false" ht="14.4" hidden="false" customHeight="false" outlineLevel="0" collapsed="false">
      <c r="A509" s="1" t="s">
        <v>6</v>
      </c>
      <c r="B509" s="1" t="s">
        <v>171</v>
      </c>
      <c r="C509" s="1" t="s">
        <v>372</v>
      </c>
      <c r="D509" s="1" t="s">
        <v>169</v>
      </c>
      <c r="E509" s="3" t="n">
        <v>4.7561794E-006</v>
      </c>
      <c r="F509" s="3" t="n">
        <v>1.0899895E-005</v>
      </c>
      <c r="G509" s="3" t="n">
        <v>1.36486745E-005</v>
      </c>
      <c r="H509" s="3" t="n">
        <v>1.84355618999999E-005</v>
      </c>
      <c r="I509" s="3" t="n">
        <v>2.43362148E-005</v>
      </c>
      <c r="J509" s="3" t="n">
        <v>2.87767122E-005</v>
      </c>
      <c r="K509" s="3" t="n">
        <v>3.29336163E-005</v>
      </c>
      <c r="L509" s="3" t="n">
        <v>3.69676633E-005</v>
      </c>
      <c r="M509" s="3" t="n">
        <v>3.87814186E-005</v>
      </c>
      <c r="N509" s="3" t="n">
        <v>3.99189893E-005</v>
      </c>
      <c r="O509" s="3" t="n">
        <v>4.05966589E-005</v>
      </c>
      <c r="P509" s="3" t="n">
        <v>4.07130246999999E-005</v>
      </c>
      <c r="Q509" s="3" t="n">
        <v>3.92518362E-005</v>
      </c>
      <c r="R509" s="3" t="n">
        <v>3.70757083E-005</v>
      </c>
      <c r="S509" s="3" t="n">
        <v>3.4344502E-005</v>
      </c>
      <c r="T509" s="3" t="n">
        <v>3.2603143E-005</v>
      </c>
      <c r="U509" s="3" t="n">
        <v>3.1469169E-005</v>
      </c>
      <c r="V509" s="3" t="n">
        <v>3.1251085E-005</v>
      </c>
      <c r="W509" s="3" t="n">
        <v>3.1586724E-005</v>
      </c>
      <c r="X509" s="3" t="n">
        <v>3.2129596E-005</v>
      </c>
      <c r="Y509" s="1" t="s">
        <v>10</v>
      </c>
    </row>
    <row r="510" customFormat="false" ht="14.4" hidden="false" customHeight="false" outlineLevel="0" collapsed="false">
      <c r="A510" s="1" t="s">
        <v>6</v>
      </c>
      <c r="B510" s="1" t="s">
        <v>172</v>
      </c>
      <c r="C510" s="1" t="s">
        <v>371</v>
      </c>
      <c r="D510" s="1" t="s">
        <v>169</v>
      </c>
      <c r="E510" s="3" t="n">
        <v>3.72130417E-006</v>
      </c>
      <c r="F510" s="3" t="n">
        <v>4.6877809E-006</v>
      </c>
      <c r="G510" s="3" t="n">
        <v>5.74275435E-006</v>
      </c>
      <c r="H510" s="3" t="n">
        <v>7.76454939999999E-006</v>
      </c>
      <c r="I510" s="3" t="n">
        <v>9.9403956E-006</v>
      </c>
      <c r="J510" s="3" t="n">
        <v>1.11622666E-005</v>
      </c>
      <c r="K510" s="3" t="n">
        <v>1.19583554E-005</v>
      </c>
      <c r="L510" s="3" t="n">
        <v>1.23790992E-005</v>
      </c>
      <c r="M510" s="3" t="n">
        <v>1.190733E-005</v>
      </c>
      <c r="N510" s="3" t="n">
        <v>1.10714978E-005</v>
      </c>
      <c r="O510" s="3" t="n">
        <v>1.03756399E-005</v>
      </c>
      <c r="P510" s="3" t="n">
        <v>9.9285413E-006</v>
      </c>
      <c r="Q510" s="3" t="n">
        <v>9.5443861E-006</v>
      </c>
      <c r="R510" s="3" t="n">
        <v>9.1851352E-006</v>
      </c>
      <c r="S510" s="3" t="n">
        <v>9.0725822E-006</v>
      </c>
      <c r="T510" s="3" t="n">
        <v>9.1371278E-006</v>
      </c>
      <c r="U510" s="3" t="n">
        <v>9.22691259999999E-006</v>
      </c>
      <c r="V510" s="3" t="n">
        <v>9.3123908E-006</v>
      </c>
      <c r="W510" s="3" t="n">
        <v>9.4031127E-006</v>
      </c>
      <c r="X510" s="3" t="n">
        <v>9.5550103E-006</v>
      </c>
      <c r="Y510" s="1" t="s">
        <v>10</v>
      </c>
    </row>
    <row r="511" customFormat="false" ht="14.4" hidden="false" customHeight="false" outlineLevel="0" collapsed="false">
      <c r="A511" s="1" t="s">
        <v>6</v>
      </c>
      <c r="B511" s="1" t="s">
        <v>172</v>
      </c>
      <c r="C511" s="1" t="s">
        <v>372</v>
      </c>
      <c r="D511" s="1" t="s">
        <v>169</v>
      </c>
      <c r="E511" s="3" t="n">
        <v>7.75762E-006</v>
      </c>
      <c r="F511" s="3" t="n">
        <v>1.77955E-005</v>
      </c>
      <c r="G511" s="3" t="n">
        <v>2.30276E-005</v>
      </c>
      <c r="H511" s="3" t="n">
        <v>3.28819E-005</v>
      </c>
      <c r="I511" s="3" t="n">
        <v>4.53956E-005</v>
      </c>
      <c r="J511" s="3" t="n">
        <v>5.49568E-005</v>
      </c>
      <c r="K511" s="3" t="n">
        <v>6.38339E-005</v>
      </c>
      <c r="L511" s="3" t="n">
        <v>7.23785E-005</v>
      </c>
      <c r="M511" s="3" t="n">
        <v>7.64304E-005</v>
      </c>
      <c r="N511" s="3" t="n">
        <v>7.89873E-005</v>
      </c>
      <c r="O511" s="3" t="n">
        <v>8.08178E-005</v>
      </c>
      <c r="P511" s="3" t="n">
        <v>8.20306E-005</v>
      </c>
      <c r="Q511" s="3" t="n">
        <v>7.97431E-005</v>
      </c>
      <c r="R511" s="3" t="n">
        <v>7.57462E-005</v>
      </c>
      <c r="S511" s="3" t="n">
        <v>7.02971E-005</v>
      </c>
      <c r="T511" s="3" t="n">
        <v>6.67916E-005</v>
      </c>
      <c r="U511" s="3" t="n">
        <v>6.44042E-005</v>
      </c>
      <c r="V511" s="3" t="n">
        <v>6.37657E-005</v>
      </c>
      <c r="W511" s="3" t="n">
        <v>6.42086E-005</v>
      </c>
      <c r="X511" s="3" t="n">
        <v>6.50895E-005</v>
      </c>
      <c r="Y511" s="1" t="s">
        <v>10</v>
      </c>
    </row>
    <row r="512" customFormat="false" ht="14.4" hidden="false" customHeight="false" outlineLevel="0" collapsed="false">
      <c r="A512" s="1" t="s">
        <v>6</v>
      </c>
      <c r="B512" s="1" t="s">
        <v>173</v>
      </c>
      <c r="C512" s="1" t="s">
        <v>372</v>
      </c>
      <c r="D512" s="1" t="s">
        <v>169</v>
      </c>
      <c r="E512" s="3" t="n">
        <v>5.29828E-009</v>
      </c>
      <c r="F512" s="3" t="n">
        <v>1.21543E-008</v>
      </c>
      <c r="G512" s="3" t="n">
        <v>1.40747E-008</v>
      </c>
      <c r="H512" s="3" t="n">
        <v>1.69016E-008</v>
      </c>
      <c r="I512" s="3" t="n">
        <v>2.00292E-008</v>
      </c>
      <c r="J512" s="3" t="n">
        <v>2.22582E-008</v>
      </c>
      <c r="K512" s="3" t="n">
        <v>2.42616E-008</v>
      </c>
      <c r="L512" s="3" t="n">
        <v>2.61404E-008</v>
      </c>
      <c r="M512" s="3" t="n">
        <v>2.67856E-008</v>
      </c>
      <c r="N512" s="3" t="n">
        <v>2.70752E-008</v>
      </c>
      <c r="O512" s="3" t="n">
        <v>2.68927E-008</v>
      </c>
      <c r="P512" s="3" t="n">
        <v>2.60709E-008</v>
      </c>
      <c r="Q512" s="3" t="n">
        <v>2.4435E-008</v>
      </c>
      <c r="R512" s="3" t="n">
        <v>2.25483E-008</v>
      </c>
      <c r="S512" s="3" t="n">
        <v>2.05393E-008</v>
      </c>
      <c r="T512" s="3" t="n">
        <v>1.92089E-008</v>
      </c>
      <c r="U512" s="3" t="n">
        <v>1.83341E-008</v>
      </c>
      <c r="V512" s="3" t="n">
        <v>1.8085E-008</v>
      </c>
      <c r="W512" s="3" t="n">
        <v>1.81852E-008</v>
      </c>
      <c r="X512" s="3" t="n">
        <v>1.83925E-008</v>
      </c>
      <c r="Y512" s="1" t="s">
        <v>10</v>
      </c>
    </row>
    <row r="513" customFormat="false" ht="14.4" hidden="false" customHeight="false" outlineLevel="0" collapsed="false">
      <c r="A513" s="1" t="s">
        <v>6</v>
      </c>
      <c r="B513" s="1" t="s">
        <v>174</v>
      </c>
      <c r="C513" s="1" t="s">
        <v>372</v>
      </c>
      <c r="D513" s="1" t="s">
        <v>169</v>
      </c>
      <c r="E513" s="3" t="n">
        <v>5.19625E-008</v>
      </c>
      <c r="F513" s="3" t="n">
        <v>1.19201E-007</v>
      </c>
      <c r="G513" s="3" t="n">
        <v>1.49218E-007</v>
      </c>
      <c r="H513" s="3" t="n">
        <v>2.00035E-007</v>
      </c>
      <c r="I513" s="3" t="n">
        <v>2.62854E-007</v>
      </c>
      <c r="J513" s="3" t="n">
        <v>3.11641E-007</v>
      </c>
      <c r="K513" s="3" t="n">
        <v>3.58234E-007</v>
      </c>
      <c r="L513" s="3" t="n">
        <v>4.04102E-007</v>
      </c>
      <c r="M513" s="3" t="n">
        <v>4.2632E-007</v>
      </c>
      <c r="N513" s="3" t="n">
        <v>4.41628E-007</v>
      </c>
      <c r="O513" s="3" t="n">
        <v>4.51485E-007</v>
      </c>
      <c r="P513" s="3" t="n">
        <v>4.5117E-007</v>
      </c>
      <c r="Q513" s="3" t="n">
        <v>4.33465E-007</v>
      </c>
      <c r="R513" s="3" t="n">
        <v>4.08123E-007</v>
      </c>
      <c r="S513" s="3" t="n">
        <v>3.76893E-007</v>
      </c>
      <c r="T513" s="3" t="n">
        <v>3.56623E-007</v>
      </c>
      <c r="U513" s="3" t="n">
        <v>3.43137E-007</v>
      </c>
      <c r="V513" s="3" t="n">
        <v>3.39795E-007</v>
      </c>
      <c r="W513" s="3" t="n">
        <v>3.42479E-007</v>
      </c>
      <c r="X513" s="3" t="n">
        <v>3.47316E-007</v>
      </c>
      <c r="Y513" s="1" t="s">
        <v>10</v>
      </c>
    </row>
    <row r="514" customFormat="false" ht="14.4" hidden="false" customHeight="false" outlineLevel="0" collapsed="false">
      <c r="A514" s="1" t="s">
        <v>6</v>
      </c>
      <c r="B514" s="1" t="s">
        <v>175</v>
      </c>
      <c r="C514" s="1" t="s">
        <v>372</v>
      </c>
      <c r="D514" s="1" t="s">
        <v>169</v>
      </c>
      <c r="E514" s="3" t="n">
        <v>5.85023E-009</v>
      </c>
      <c r="F514" s="3" t="n">
        <v>1.34203E-008</v>
      </c>
      <c r="G514" s="3" t="n">
        <v>1.68419E-008</v>
      </c>
      <c r="H514" s="3" t="n">
        <v>2.26562E-008</v>
      </c>
      <c r="I514" s="3" t="n">
        <v>2.98666E-008</v>
      </c>
      <c r="J514" s="3" t="n">
        <v>3.54959E-008</v>
      </c>
      <c r="K514" s="3" t="n">
        <v>4.08788E-008</v>
      </c>
      <c r="L514" s="3" t="n">
        <v>4.61605E-008</v>
      </c>
      <c r="M514" s="3" t="n">
        <v>4.87307E-008</v>
      </c>
      <c r="N514" s="3" t="n">
        <v>5.04966E-008</v>
      </c>
      <c r="O514" s="3" t="n">
        <v>5.16437E-008</v>
      </c>
      <c r="P514" s="3" t="n">
        <v>5.16395E-008</v>
      </c>
      <c r="Q514" s="3" t="n">
        <v>4.96318E-008</v>
      </c>
      <c r="R514" s="3" t="n">
        <v>4.67338E-008</v>
      </c>
      <c r="S514" s="3" t="n">
        <v>4.31506E-008</v>
      </c>
      <c r="T514" s="3" t="n">
        <v>4.08132E-008</v>
      </c>
      <c r="U514" s="3" t="n">
        <v>3.92468E-008</v>
      </c>
      <c r="V514" s="3" t="n">
        <v>3.88302E-008</v>
      </c>
      <c r="W514" s="3" t="n">
        <v>3.90977E-008</v>
      </c>
      <c r="X514" s="3" t="n">
        <v>3.96064E-008</v>
      </c>
      <c r="Y514" s="1" t="s">
        <v>10</v>
      </c>
    </row>
    <row r="515" customFormat="false" ht="14.4" hidden="false" customHeight="false" outlineLevel="0" collapsed="false">
      <c r="A515" s="1" t="s">
        <v>6</v>
      </c>
      <c r="B515" s="1" t="s">
        <v>176</v>
      </c>
      <c r="C515" s="1" t="s">
        <v>371</v>
      </c>
      <c r="D515" s="1" t="s">
        <v>169</v>
      </c>
      <c r="E515" s="3" t="n">
        <v>3.24556E-007</v>
      </c>
      <c r="F515" s="3" t="n">
        <v>4.18101E-007</v>
      </c>
      <c r="G515" s="3" t="n">
        <v>4.97307E-007</v>
      </c>
      <c r="H515" s="3" t="n">
        <v>6.34961E-007</v>
      </c>
      <c r="I515" s="3" t="n">
        <v>7.98679E-007</v>
      </c>
      <c r="J515" s="3" t="n">
        <v>9.21771E-007</v>
      </c>
      <c r="K515" s="3" t="n">
        <v>1.03931E-006</v>
      </c>
      <c r="L515" s="3" t="n">
        <v>1.15679E-006</v>
      </c>
      <c r="M515" s="3" t="n">
        <v>1.23853E-006</v>
      </c>
      <c r="N515" s="3" t="n">
        <v>1.30713E-006</v>
      </c>
      <c r="O515" s="3" t="n">
        <v>1.38295E-006</v>
      </c>
      <c r="P515" s="3" t="n">
        <v>1.43513E-006</v>
      </c>
      <c r="Q515" s="3" t="n">
        <v>1.44538E-006</v>
      </c>
      <c r="R515" s="3" t="n">
        <v>1.40046E-006</v>
      </c>
      <c r="S515" s="3" t="n">
        <v>1.29789E-006</v>
      </c>
      <c r="T515" s="3" t="n">
        <v>1.16741E-006</v>
      </c>
      <c r="U515" s="3" t="n">
        <v>1.04302E-006</v>
      </c>
      <c r="V515" s="3" t="n">
        <v>9.51943E-007</v>
      </c>
      <c r="W515" s="3" t="n">
        <v>9.00403E-007</v>
      </c>
      <c r="X515" s="3" t="n">
        <v>8.79952E-007</v>
      </c>
      <c r="Y515" s="1" t="s">
        <v>10</v>
      </c>
    </row>
    <row r="516" customFormat="false" ht="14.4" hidden="false" customHeight="false" outlineLevel="0" collapsed="false">
      <c r="A516" s="1" t="s">
        <v>6</v>
      </c>
      <c r="B516" s="1" t="s">
        <v>176</v>
      </c>
      <c r="C516" s="1" t="s">
        <v>372</v>
      </c>
      <c r="D516" s="1" t="s">
        <v>169</v>
      </c>
      <c r="E516" s="3" t="n">
        <v>7.97021E-006</v>
      </c>
      <c r="F516" s="3" t="n">
        <v>1.637102E-005</v>
      </c>
      <c r="G516" s="3" t="n">
        <v>2.048798E-005</v>
      </c>
      <c r="H516" s="3" t="n">
        <v>2.74617399999999E-005</v>
      </c>
      <c r="I516" s="3" t="n">
        <v>3.610737E-005</v>
      </c>
      <c r="J516" s="3" t="n">
        <v>4.29034E-005</v>
      </c>
      <c r="K516" s="3" t="n">
        <v>4.949322E-005</v>
      </c>
      <c r="L516" s="3" t="n">
        <v>5.607328E-005</v>
      </c>
      <c r="M516" s="3" t="n">
        <v>5.9694E-005</v>
      </c>
      <c r="N516" s="3" t="n">
        <v>6.25184E-005</v>
      </c>
      <c r="O516" s="3" t="n">
        <v>6.49398E-005</v>
      </c>
      <c r="P516" s="3" t="n">
        <v>6.58408E-005</v>
      </c>
      <c r="Q516" s="3" t="n">
        <v>6.46488E-005</v>
      </c>
      <c r="R516" s="3" t="n">
        <v>6.24675E-005</v>
      </c>
      <c r="S516" s="3" t="n">
        <v>5.94396E-005</v>
      </c>
      <c r="T516" s="3" t="n">
        <v>5.76009E-005</v>
      </c>
      <c r="U516" s="3" t="n">
        <v>5.63925E-005</v>
      </c>
      <c r="V516" s="3" t="n">
        <v>5.61372E-005</v>
      </c>
      <c r="W516" s="3" t="n">
        <v>5.63727E-005</v>
      </c>
      <c r="X516" s="3" t="n">
        <v>5.66085E-005</v>
      </c>
      <c r="Y516" s="1" t="s">
        <v>10</v>
      </c>
    </row>
    <row r="517" customFormat="false" ht="14.4" hidden="false" customHeight="false" outlineLevel="0" collapsed="false">
      <c r="A517" s="1" t="s">
        <v>6</v>
      </c>
      <c r="B517" s="1" t="s">
        <v>177</v>
      </c>
      <c r="C517" s="1" t="s">
        <v>371</v>
      </c>
      <c r="D517" s="1" t="s">
        <v>169</v>
      </c>
      <c r="E517" s="3" t="n">
        <v>3.29017E-006</v>
      </c>
      <c r="F517" s="3" t="n">
        <v>5.63160999999999E-006</v>
      </c>
      <c r="G517" s="3" t="n">
        <v>6.744E-006</v>
      </c>
      <c r="H517" s="3" t="n">
        <v>8.65458E-006</v>
      </c>
      <c r="I517" s="3" t="n">
        <v>1.08785199999999E-005</v>
      </c>
      <c r="J517" s="3" t="n">
        <v>1.259842E-005</v>
      </c>
      <c r="K517" s="3" t="n">
        <v>1.423168E-005</v>
      </c>
      <c r="L517" s="3" t="n">
        <v>1.587863E-005</v>
      </c>
      <c r="M517" s="3" t="n">
        <v>1.716682E-005</v>
      </c>
      <c r="N517" s="3" t="n">
        <v>1.817054E-005</v>
      </c>
      <c r="O517" s="3" t="n">
        <v>1.907031E-005</v>
      </c>
      <c r="P517" s="3" t="n">
        <v>1.891775E-005</v>
      </c>
      <c r="Q517" s="3" t="n">
        <v>1.812567E-005</v>
      </c>
      <c r="R517" s="3" t="n">
        <v>1.68885E-005</v>
      </c>
      <c r="S517" s="3" t="n">
        <v>1.556274E-005</v>
      </c>
      <c r="T517" s="3" t="n">
        <v>1.432751E-005</v>
      </c>
      <c r="U517" s="3" t="n">
        <v>1.334966E-005</v>
      </c>
      <c r="V517" s="3" t="n">
        <v>1.276227E-005</v>
      </c>
      <c r="W517" s="3" t="n">
        <v>1.25043E-005</v>
      </c>
      <c r="X517" s="3" t="n">
        <v>1.250078E-005</v>
      </c>
      <c r="Y517" s="1" t="s">
        <v>10</v>
      </c>
    </row>
    <row r="518" customFormat="false" ht="14.4" hidden="false" customHeight="false" outlineLevel="0" collapsed="false">
      <c r="A518" s="1" t="s">
        <v>6</v>
      </c>
      <c r="B518" s="1" t="s">
        <v>177</v>
      </c>
      <c r="C518" s="1" t="s">
        <v>372</v>
      </c>
      <c r="D518" s="1" t="s">
        <v>169</v>
      </c>
      <c r="E518" s="3" t="n">
        <v>3.68465E-005</v>
      </c>
      <c r="F518" s="3" t="n">
        <v>6.08152E-005</v>
      </c>
      <c r="G518" s="3" t="n">
        <v>7.68125E-005</v>
      </c>
      <c r="H518" s="3" t="n">
        <v>0.000103955599999999</v>
      </c>
      <c r="I518" s="3" t="n">
        <v>0.0001381933</v>
      </c>
      <c r="J518" s="3" t="n">
        <v>0.0001664606</v>
      </c>
      <c r="K518" s="3" t="n">
        <v>0.0001949698</v>
      </c>
      <c r="L518" s="3" t="n">
        <v>0.000224456</v>
      </c>
      <c r="M518" s="3" t="n">
        <v>0.000245238</v>
      </c>
      <c r="N518" s="3" t="n">
        <v>0.000264469</v>
      </c>
      <c r="O518" s="3" t="n">
        <v>0.000285505</v>
      </c>
      <c r="P518" s="3" t="n">
        <v>0.000298611</v>
      </c>
      <c r="Q518" s="3" t="n">
        <v>0.000305869</v>
      </c>
      <c r="R518" s="3" t="n">
        <v>0.000309617</v>
      </c>
      <c r="S518" s="3" t="n">
        <v>0.0003091435</v>
      </c>
      <c r="T518" s="3" t="n">
        <v>0.000310204</v>
      </c>
      <c r="U518" s="3" t="n">
        <v>0.0003106126</v>
      </c>
      <c r="V518" s="3" t="n">
        <v>0.00031042</v>
      </c>
      <c r="W518" s="3" t="n">
        <v>0.0003088225</v>
      </c>
      <c r="X518" s="3" t="n">
        <v>0.0003044284</v>
      </c>
      <c r="Y518" s="1" t="s">
        <v>10</v>
      </c>
    </row>
    <row r="519" customFormat="false" ht="14.4" hidden="false" customHeight="false" outlineLevel="0" collapsed="false">
      <c r="A519" s="1" t="s">
        <v>6</v>
      </c>
      <c r="B519" s="1" t="s">
        <v>178</v>
      </c>
      <c r="C519" s="1" t="s">
        <v>371</v>
      </c>
      <c r="D519" s="1" t="s">
        <v>169</v>
      </c>
      <c r="E519" s="3" t="n">
        <v>0.00011418458</v>
      </c>
      <c r="F519" s="3" t="n">
        <v>0.00029376262</v>
      </c>
      <c r="G519" s="3" t="n">
        <v>0.00035311302</v>
      </c>
      <c r="H519" s="3" t="n">
        <v>0.00045485711</v>
      </c>
      <c r="I519" s="3" t="n">
        <v>0.00056970412</v>
      </c>
      <c r="J519" s="3" t="n">
        <v>0.00065787439</v>
      </c>
      <c r="K519" s="3" t="n">
        <v>0.00074062847</v>
      </c>
      <c r="L519" s="3" t="n">
        <v>0.00082522762</v>
      </c>
      <c r="M519" s="3" t="n">
        <v>0.00089505073</v>
      </c>
      <c r="N519" s="3" t="n">
        <v>0.00094406148</v>
      </c>
      <c r="O519" s="3" t="n">
        <v>0.00097652899</v>
      </c>
      <c r="P519" s="3" t="n">
        <v>0.00092201547</v>
      </c>
      <c r="Q519" s="3" t="n">
        <v>0.000832141</v>
      </c>
      <c r="R519" s="3" t="n">
        <v>0.00073619916</v>
      </c>
      <c r="S519" s="3" t="n">
        <v>0.00067273279</v>
      </c>
      <c r="T519" s="3" t="n">
        <v>0.00063881045</v>
      </c>
      <c r="U519" s="3" t="n">
        <v>0.00062729013</v>
      </c>
      <c r="V519" s="3" t="n">
        <v>0.00063262079</v>
      </c>
      <c r="W519" s="3" t="n">
        <v>0.00064399199</v>
      </c>
      <c r="X519" s="3" t="n">
        <v>0.00066002752</v>
      </c>
      <c r="Y519" s="1" t="s">
        <v>10</v>
      </c>
    </row>
    <row r="520" customFormat="false" ht="14.4" hidden="false" customHeight="false" outlineLevel="0" collapsed="false">
      <c r="A520" s="1" t="s">
        <v>6</v>
      </c>
      <c r="B520" s="1" t="s">
        <v>178</v>
      </c>
      <c r="C520" s="1" t="s">
        <v>372</v>
      </c>
      <c r="D520" s="1" t="s">
        <v>169</v>
      </c>
      <c r="E520" s="3" t="n">
        <v>0.0002095558</v>
      </c>
      <c r="F520" s="3" t="n">
        <v>0.0003086871</v>
      </c>
      <c r="G520" s="3" t="n">
        <v>0.000390889999999999</v>
      </c>
      <c r="H520" s="3" t="n">
        <v>0.000530968</v>
      </c>
      <c r="I520" s="3" t="n">
        <v>0.000709021</v>
      </c>
      <c r="J520" s="3" t="n">
        <v>0.000859237</v>
      </c>
      <c r="K520" s="3" t="n">
        <v>0.001013725</v>
      </c>
      <c r="L520" s="3" t="n">
        <v>0.001176507</v>
      </c>
      <c r="M520" s="3" t="n">
        <v>0.001302978</v>
      </c>
      <c r="N520" s="3" t="n">
        <v>0.001426276</v>
      </c>
      <c r="O520" s="3" t="n">
        <v>0.00156902</v>
      </c>
      <c r="P520" s="3" t="n">
        <v>0.00166332399999999</v>
      </c>
      <c r="Q520" s="3" t="n">
        <v>0.00173395</v>
      </c>
      <c r="R520" s="3" t="n">
        <v>0.001787355</v>
      </c>
      <c r="S520" s="3" t="n">
        <v>0.001816481</v>
      </c>
      <c r="T520" s="3" t="n">
        <v>0.001844719</v>
      </c>
      <c r="U520" s="3" t="n">
        <v>0.00186088799999999</v>
      </c>
      <c r="V520" s="3" t="n">
        <v>0.001861965</v>
      </c>
      <c r="W520" s="3" t="n">
        <v>0.00184672</v>
      </c>
      <c r="X520" s="3" t="n">
        <v>0.001809469</v>
      </c>
      <c r="Y520" s="1" t="s">
        <v>10</v>
      </c>
    </row>
    <row r="521" customFormat="false" ht="14.4" hidden="false" customHeight="false" outlineLevel="0" collapsed="false">
      <c r="A521" s="1" t="s">
        <v>6</v>
      </c>
      <c r="B521" s="1" t="s">
        <v>179</v>
      </c>
      <c r="C521" s="1" t="s">
        <v>371</v>
      </c>
      <c r="D521" s="1" t="s">
        <v>169</v>
      </c>
      <c r="E521" s="3" t="n">
        <v>0.00018079394</v>
      </c>
      <c r="F521" s="3" t="n">
        <v>0.000424845329999999</v>
      </c>
      <c r="G521" s="3" t="n">
        <v>0.0005150806</v>
      </c>
      <c r="H521" s="3" t="n">
        <v>0.00067254821</v>
      </c>
      <c r="I521" s="3" t="n">
        <v>0.0008549537</v>
      </c>
      <c r="J521" s="3" t="n">
        <v>0.000999893</v>
      </c>
      <c r="K521" s="3" t="n">
        <v>0.0011355694</v>
      </c>
      <c r="L521" s="3" t="n">
        <v>0.0012692007</v>
      </c>
      <c r="M521" s="3" t="n">
        <v>0.0013791648</v>
      </c>
      <c r="N521" s="3" t="n">
        <v>0.0014576849</v>
      </c>
      <c r="O521" s="3" t="n">
        <v>0.0015159301</v>
      </c>
      <c r="P521" s="3" t="n">
        <v>0.001443099</v>
      </c>
      <c r="Q521" s="3" t="n">
        <v>0.0013148323</v>
      </c>
      <c r="R521" s="3" t="n">
        <v>0.0011748915</v>
      </c>
      <c r="S521" s="3" t="n">
        <v>0.00108209549999999</v>
      </c>
      <c r="T521" s="3" t="n">
        <v>0.0010336668</v>
      </c>
      <c r="U521" s="3" t="n">
        <v>0.0010184431</v>
      </c>
      <c r="V521" s="3" t="n">
        <v>0.0010270744</v>
      </c>
      <c r="W521" s="3" t="n">
        <v>0.00104375777</v>
      </c>
      <c r="X521" s="3" t="n">
        <v>0.00106629471</v>
      </c>
      <c r="Y521" s="1" t="s">
        <v>10</v>
      </c>
    </row>
    <row r="522" customFormat="false" ht="14.4" hidden="false" customHeight="false" outlineLevel="0" collapsed="false">
      <c r="A522" s="1" t="s">
        <v>6</v>
      </c>
      <c r="B522" s="1" t="s">
        <v>179</v>
      </c>
      <c r="C522" s="1" t="s">
        <v>372</v>
      </c>
      <c r="D522" s="1" t="s">
        <v>169</v>
      </c>
      <c r="E522" s="3" t="n">
        <v>0.0008192345</v>
      </c>
      <c r="F522" s="3" t="n">
        <v>0.001135606</v>
      </c>
      <c r="G522" s="3" t="n">
        <v>0.001447503</v>
      </c>
      <c r="H522" s="3" t="n">
        <v>0.001987054</v>
      </c>
      <c r="I522" s="3" t="n">
        <v>0.002676717</v>
      </c>
      <c r="J522" s="3" t="n">
        <v>0.003263105</v>
      </c>
      <c r="K522" s="3" t="n">
        <v>0.00387085</v>
      </c>
      <c r="L522" s="3" t="n">
        <v>0.004516636</v>
      </c>
      <c r="M522" s="3" t="n">
        <v>0.005040299</v>
      </c>
      <c r="N522" s="3" t="n">
        <v>0.00556072399999999</v>
      </c>
      <c r="O522" s="3" t="n">
        <v>0.00617773999999999</v>
      </c>
      <c r="P522" s="3" t="n">
        <v>0.00659659999999999</v>
      </c>
      <c r="Q522" s="3" t="n">
        <v>0.006938235</v>
      </c>
      <c r="R522" s="3" t="n">
        <v>0.00721505399999999</v>
      </c>
      <c r="S522" s="3" t="n">
        <v>0.007394886</v>
      </c>
      <c r="T522" s="3" t="n">
        <v>0.007553403</v>
      </c>
      <c r="U522" s="3" t="n">
        <v>0.007648567</v>
      </c>
      <c r="V522" s="3" t="n">
        <v>0.007661691</v>
      </c>
      <c r="W522" s="3" t="n">
        <v>0.00759416</v>
      </c>
      <c r="X522" s="3" t="n">
        <v>0.007426929</v>
      </c>
      <c r="Y522" s="1" t="s">
        <v>10</v>
      </c>
    </row>
    <row r="523" customFormat="false" ht="14.4" hidden="false" customHeight="false" outlineLevel="0" collapsed="false">
      <c r="A523" s="1" t="s">
        <v>6</v>
      </c>
      <c r="B523" s="1" t="s">
        <v>180</v>
      </c>
      <c r="C523" s="1" t="s">
        <v>371</v>
      </c>
      <c r="D523" s="1" t="s">
        <v>169</v>
      </c>
      <c r="E523" s="3" t="n">
        <v>0.0025003703809</v>
      </c>
      <c r="F523" s="3" t="n">
        <v>0.0065661788282</v>
      </c>
      <c r="G523" s="3" t="n">
        <v>0.0081621634359</v>
      </c>
      <c r="H523" s="3" t="n">
        <v>0.0110027370289999</v>
      </c>
      <c r="I523" s="3" t="n">
        <v>0.014245811672</v>
      </c>
      <c r="J523" s="3" t="n">
        <v>0.016877849452</v>
      </c>
      <c r="K523" s="3" t="n">
        <v>0.019323025089</v>
      </c>
      <c r="L523" s="3" t="n">
        <v>0.021653607809</v>
      </c>
      <c r="M523" s="3" t="n">
        <v>0.02366173234</v>
      </c>
      <c r="N523" s="3" t="n">
        <v>0.025069844957</v>
      </c>
      <c r="O523" s="3" t="n">
        <v>0.026033634461</v>
      </c>
      <c r="P523" s="3" t="n">
        <v>0.0246956600689999</v>
      </c>
      <c r="Q523" s="3" t="n">
        <v>0.022310731419</v>
      </c>
      <c r="R523" s="3" t="n">
        <v>0.019721571397</v>
      </c>
      <c r="S523" s="3" t="n">
        <v>0.017957177706</v>
      </c>
      <c r="T523" s="3" t="n">
        <v>0.0169692134623999</v>
      </c>
      <c r="U523" s="3" t="n">
        <v>0.016560423947</v>
      </c>
      <c r="V523" s="3" t="n">
        <v>0.0165519536524</v>
      </c>
      <c r="W523" s="3" t="n">
        <v>0.0166582438048</v>
      </c>
      <c r="X523" s="3" t="n">
        <v>0.0168355485154</v>
      </c>
      <c r="Y523" s="1" t="s">
        <v>10</v>
      </c>
    </row>
    <row r="524" customFormat="false" ht="14.4" hidden="false" customHeight="false" outlineLevel="0" collapsed="false">
      <c r="A524" s="1" t="s">
        <v>6</v>
      </c>
      <c r="B524" s="1" t="s">
        <v>180</v>
      </c>
      <c r="C524" s="1" t="s">
        <v>372</v>
      </c>
      <c r="D524" s="1" t="s">
        <v>169</v>
      </c>
      <c r="E524" s="3" t="n">
        <v>0.000358666</v>
      </c>
      <c r="F524" s="3" t="n">
        <v>0.00058898</v>
      </c>
      <c r="G524" s="3" t="n">
        <v>0.000776612</v>
      </c>
      <c r="H524" s="3" t="n">
        <v>0.00112885899999999</v>
      </c>
      <c r="I524" s="3" t="n">
        <v>0.001590941</v>
      </c>
      <c r="J524" s="3" t="n">
        <v>0.00197907</v>
      </c>
      <c r="K524" s="3" t="n">
        <v>0.00237006</v>
      </c>
      <c r="L524" s="3" t="n">
        <v>0.00277475</v>
      </c>
      <c r="M524" s="3" t="n">
        <v>0.00306947</v>
      </c>
      <c r="N524" s="3" t="n">
        <v>0.00334166999999999</v>
      </c>
      <c r="O524" s="3" t="n">
        <v>0.00365409</v>
      </c>
      <c r="P524" s="3" t="n">
        <v>0.00387956999999999</v>
      </c>
      <c r="Q524" s="3" t="n">
        <v>0.00401757</v>
      </c>
      <c r="R524" s="3" t="n">
        <v>0.00409823</v>
      </c>
      <c r="S524" s="3" t="n">
        <v>0.00410833</v>
      </c>
      <c r="T524" s="3" t="n">
        <v>0.00413338</v>
      </c>
      <c r="U524" s="3" t="n">
        <v>0.00414117</v>
      </c>
      <c r="V524" s="3" t="n">
        <v>0.00413104</v>
      </c>
      <c r="W524" s="3" t="n">
        <v>0.00409871</v>
      </c>
      <c r="X524" s="3" t="n">
        <v>0.00403059</v>
      </c>
      <c r="Y524" s="1" t="s">
        <v>10</v>
      </c>
    </row>
    <row r="525" customFormat="false" ht="14.4" hidden="false" customHeight="false" outlineLevel="0" collapsed="false">
      <c r="A525" s="1" t="s">
        <v>6</v>
      </c>
      <c r="B525" s="1" t="s">
        <v>181</v>
      </c>
      <c r="C525" s="1" t="s">
        <v>372</v>
      </c>
      <c r="D525" s="1" t="s">
        <v>169</v>
      </c>
      <c r="E525" s="3" t="n">
        <v>1.81027E-008</v>
      </c>
      <c r="F525" s="3" t="n">
        <v>4.15272E-008</v>
      </c>
      <c r="G525" s="3" t="n">
        <v>4.79804E-008</v>
      </c>
      <c r="H525" s="3" t="n">
        <v>5.7527E-008</v>
      </c>
      <c r="I525" s="3" t="n">
        <v>6.80851E-008</v>
      </c>
      <c r="J525" s="3" t="n">
        <v>7.55064E-008</v>
      </c>
      <c r="K525" s="3" t="n">
        <v>8.22152E-008</v>
      </c>
      <c r="L525" s="3" t="n">
        <v>8.85337E-008</v>
      </c>
      <c r="M525" s="3" t="n">
        <v>9.0638E-008</v>
      </c>
      <c r="N525" s="3" t="n">
        <v>9.15571E-008</v>
      </c>
      <c r="O525" s="3" t="n">
        <v>9.09078E-008</v>
      </c>
      <c r="P525" s="3" t="n">
        <v>8.81412E-008</v>
      </c>
      <c r="Q525" s="3" t="n">
        <v>8.26703E-008</v>
      </c>
      <c r="R525" s="3" t="n">
        <v>7.63631E-008</v>
      </c>
      <c r="S525" s="3" t="n">
        <v>6.96757E-008</v>
      </c>
      <c r="T525" s="3" t="n">
        <v>6.52934E-008</v>
      </c>
      <c r="U525" s="3" t="n">
        <v>6.24725E-008</v>
      </c>
      <c r="V525" s="3" t="n">
        <v>6.17989E-008</v>
      </c>
      <c r="W525" s="3" t="n">
        <v>6.23431E-008</v>
      </c>
      <c r="X525" s="3" t="n">
        <v>6.32791E-008</v>
      </c>
      <c r="Y525" s="1" t="s">
        <v>10</v>
      </c>
    </row>
    <row r="526" customFormat="false" ht="14.4" hidden="false" customHeight="false" outlineLevel="0" collapsed="false">
      <c r="A526" s="1" t="s">
        <v>6</v>
      </c>
      <c r="B526" s="1" t="s">
        <v>182</v>
      </c>
      <c r="C526" s="1" t="s">
        <v>372</v>
      </c>
      <c r="D526" s="1" t="s">
        <v>169</v>
      </c>
      <c r="E526" s="3" t="n">
        <v>7.1136E-007</v>
      </c>
      <c r="F526" s="3" t="n">
        <v>1.63184E-006</v>
      </c>
      <c r="G526" s="3" t="n">
        <v>2.03772E-006</v>
      </c>
      <c r="H526" s="3" t="n">
        <v>2.72393E-006</v>
      </c>
      <c r="I526" s="3" t="n">
        <v>3.5689E-006</v>
      </c>
      <c r="J526" s="3" t="n">
        <v>4.219E-006</v>
      </c>
      <c r="K526" s="3" t="n">
        <v>4.8349E-006</v>
      </c>
      <c r="L526" s="3" t="n">
        <v>5.4346E-006</v>
      </c>
      <c r="M526" s="3" t="n">
        <v>5.71293E-006</v>
      </c>
      <c r="N526" s="3" t="n">
        <v>5.89588E-006</v>
      </c>
      <c r="O526" s="3" t="n">
        <v>6.00406E-006</v>
      </c>
      <c r="P526" s="3" t="n">
        <v>5.99891E-006</v>
      </c>
      <c r="Q526" s="3" t="n">
        <v>5.76282E-006</v>
      </c>
      <c r="R526" s="3" t="n">
        <v>5.42526E-006</v>
      </c>
      <c r="S526" s="3" t="n">
        <v>5.00933E-006</v>
      </c>
      <c r="T526" s="3" t="n">
        <v>4.73911E-006</v>
      </c>
      <c r="U526" s="3" t="n">
        <v>4.55917E-006</v>
      </c>
      <c r="V526" s="3" t="n">
        <v>4.51403E-006</v>
      </c>
      <c r="W526" s="3" t="n">
        <v>4.54897E-006</v>
      </c>
      <c r="X526" s="3" t="n">
        <v>4.61257E-006</v>
      </c>
      <c r="Y526" s="1" t="s">
        <v>10</v>
      </c>
    </row>
    <row r="527" customFormat="false" ht="14.4" hidden="false" customHeight="false" outlineLevel="0" collapsed="false">
      <c r="A527" s="1" t="s">
        <v>6</v>
      </c>
      <c r="B527" s="1" t="s">
        <v>183</v>
      </c>
      <c r="C527" s="1" t="s">
        <v>371</v>
      </c>
      <c r="D527" s="1" t="s">
        <v>169</v>
      </c>
      <c r="E527" s="3" t="n">
        <v>4.62841E-010</v>
      </c>
      <c r="F527" s="3" t="n">
        <v>5.96255E-010</v>
      </c>
      <c r="G527" s="3" t="n">
        <v>7.09982E-010</v>
      </c>
      <c r="H527" s="3" t="n">
        <v>9.0889E-010</v>
      </c>
      <c r="I527" s="3" t="n">
        <v>1.1391E-009</v>
      </c>
      <c r="J527" s="3" t="n">
        <v>1.3048E-009</v>
      </c>
      <c r="K527" s="3" t="n">
        <v>1.46219E-009</v>
      </c>
      <c r="L527" s="3" t="n">
        <v>1.62391E-009</v>
      </c>
      <c r="M527" s="3" t="n">
        <v>1.73564E-009</v>
      </c>
      <c r="N527" s="3" t="n">
        <v>1.82852E-009</v>
      </c>
      <c r="O527" s="3" t="n">
        <v>1.92911E-009</v>
      </c>
      <c r="P527" s="3" t="n">
        <v>1.9896E-009</v>
      </c>
      <c r="Q527" s="3" t="n">
        <v>1.99066E-009</v>
      </c>
      <c r="R527" s="3" t="n">
        <v>1.91501E-009</v>
      </c>
      <c r="S527" s="3" t="n">
        <v>1.76393E-009</v>
      </c>
      <c r="T527" s="3" t="n">
        <v>1.5779E-009</v>
      </c>
      <c r="U527" s="3" t="n">
        <v>1.40247E-009</v>
      </c>
      <c r="V527" s="3" t="n">
        <v>1.27538E-009</v>
      </c>
      <c r="W527" s="3" t="n">
        <v>1.20319E-009</v>
      </c>
      <c r="X527" s="3" t="n">
        <v>1.17496E-009</v>
      </c>
      <c r="Y527" s="1" t="s">
        <v>10</v>
      </c>
    </row>
    <row r="528" customFormat="false" ht="14.4" hidden="false" customHeight="false" outlineLevel="0" collapsed="false">
      <c r="A528" s="1" t="s">
        <v>6</v>
      </c>
      <c r="B528" s="1" t="s">
        <v>183</v>
      </c>
      <c r="C528" s="1" t="s">
        <v>372</v>
      </c>
      <c r="D528" s="1" t="s">
        <v>169</v>
      </c>
      <c r="E528" s="3" t="n">
        <v>1.834002E-006</v>
      </c>
      <c r="F528" s="3" t="n">
        <v>3.3792E-006</v>
      </c>
      <c r="G528" s="3" t="n">
        <v>4.2385E-006</v>
      </c>
      <c r="H528" s="3" t="n">
        <v>5.69696E-006</v>
      </c>
      <c r="I528" s="3" t="n">
        <v>7.51483E-006</v>
      </c>
      <c r="J528" s="3" t="n">
        <v>8.9638E-006</v>
      </c>
      <c r="K528" s="3" t="n">
        <v>1.038641E-005</v>
      </c>
      <c r="L528" s="3" t="n">
        <v>1.18220799999999E-005</v>
      </c>
      <c r="M528" s="3" t="n">
        <v>1.27059799999999E-005</v>
      </c>
      <c r="N528" s="3" t="n">
        <v>1.345609E-005</v>
      </c>
      <c r="O528" s="3" t="n">
        <v>1.420416E-005</v>
      </c>
      <c r="P528" s="3" t="n">
        <v>1.463228E-005</v>
      </c>
      <c r="Q528" s="3" t="n">
        <v>1.468655E-005</v>
      </c>
      <c r="R528" s="3" t="n">
        <v>1.454465E-005</v>
      </c>
      <c r="S528" s="3" t="n">
        <v>1.42037699999999E-005</v>
      </c>
      <c r="T528" s="3" t="n">
        <v>1.402988E-005</v>
      </c>
      <c r="U528" s="3" t="n">
        <v>1.390726E-005</v>
      </c>
      <c r="V528" s="3" t="n">
        <v>1.3872E-005</v>
      </c>
      <c r="W528" s="3" t="n">
        <v>1.38547E-005</v>
      </c>
      <c r="X528" s="3" t="n">
        <v>1.3768E-005</v>
      </c>
      <c r="Y528" s="1" t="s">
        <v>10</v>
      </c>
    </row>
    <row r="529" customFormat="false" ht="14.4" hidden="false" customHeight="false" outlineLevel="0" collapsed="false">
      <c r="A529" s="1" t="s">
        <v>6</v>
      </c>
      <c r="B529" s="1" t="s">
        <v>185</v>
      </c>
      <c r="C529" s="1" t="s">
        <v>367</v>
      </c>
      <c r="D529" s="1" t="s">
        <v>9</v>
      </c>
      <c r="E529" s="3" t="n">
        <v>0.28247408</v>
      </c>
      <c r="F529" s="3" t="n">
        <v>0.18749085</v>
      </c>
      <c r="G529" s="3" t="n">
        <v>0.1825843</v>
      </c>
      <c r="H529" s="3" t="n">
        <v>0.1598262</v>
      </c>
      <c r="I529" s="3" t="n">
        <v>0.14041352</v>
      </c>
      <c r="J529" s="3" t="n">
        <v>0.124534609999999</v>
      </c>
      <c r="K529" s="3" t="n">
        <v>0.11205758</v>
      </c>
      <c r="L529" s="3" t="n">
        <v>0.103144369999999</v>
      </c>
      <c r="M529" s="3" t="n">
        <v>0.0947101599999999</v>
      </c>
      <c r="N529" s="3" t="n">
        <v>0.08911001</v>
      </c>
      <c r="O529" s="3" t="n">
        <v>0.08533427</v>
      </c>
      <c r="P529" s="3" t="n">
        <v>0.0864458999999999</v>
      </c>
      <c r="Q529" s="3" t="n">
        <v>0.0885136699999999</v>
      </c>
      <c r="R529" s="3" t="n">
        <v>0.09083371</v>
      </c>
      <c r="S529" s="3" t="n">
        <v>0.09380182</v>
      </c>
      <c r="T529" s="3" t="n">
        <v>0.09679103</v>
      </c>
      <c r="U529" s="3" t="n">
        <v>0.100004559999999</v>
      </c>
      <c r="V529" s="3" t="n">
        <v>0.10321725</v>
      </c>
      <c r="W529" s="3" t="n">
        <v>0.106926989999999</v>
      </c>
      <c r="X529" s="3" t="n">
        <v>0.11038725</v>
      </c>
      <c r="Y529" s="1" t="s">
        <v>10</v>
      </c>
    </row>
    <row r="530" customFormat="false" ht="14.4" hidden="false" customHeight="false" outlineLevel="0" collapsed="false">
      <c r="A530" s="1" t="s">
        <v>6</v>
      </c>
      <c r="B530" s="1" t="s">
        <v>185</v>
      </c>
      <c r="C530" s="1" t="s">
        <v>367</v>
      </c>
      <c r="D530" s="1" t="s">
        <v>11</v>
      </c>
      <c r="E530" s="3" t="n">
        <v>0.023386886</v>
      </c>
      <c r="F530" s="3" t="n">
        <v>0.012649866</v>
      </c>
      <c r="G530" s="3" t="n">
        <v>0.0122424959999999</v>
      </c>
      <c r="H530" s="3" t="n">
        <v>0.010004087</v>
      </c>
      <c r="I530" s="3" t="n">
        <v>0.008129429</v>
      </c>
      <c r="J530" s="3" t="n">
        <v>0.006765457</v>
      </c>
      <c r="K530" s="3" t="n">
        <v>0.00573402029999999</v>
      </c>
      <c r="L530" s="3" t="n">
        <v>0.0050527026</v>
      </c>
      <c r="M530" s="3" t="n">
        <v>0.0045227389</v>
      </c>
      <c r="N530" s="3" t="n">
        <v>0.0041989599</v>
      </c>
      <c r="O530" s="3" t="n">
        <v>0.0039416933</v>
      </c>
      <c r="P530" s="3" t="n">
        <v>0.0038151351</v>
      </c>
      <c r="Q530" s="3" t="n">
        <v>0.0037140027</v>
      </c>
      <c r="R530" s="3" t="n">
        <v>0.0036245158</v>
      </c>
      <c r="S530" s="3" t="n">
        <v>0.0035216593</v>
      </c>
      <c r="T530" s="3" t="n">
        <v>0.0034175735</v>
      </c>
      <c r="U530" s="3" t="n">
        <v>0.003321284</v>
      </c>
      <c r="V530" s="3" t="n">
        <v>0.0032388697</v>
      </c>
      <c r="W530" s="3" t="n">
        <v>0.003157117</v>
      </c>
      <c r="X530" s="3" t="n">
        <v>0.003059354</v>
      </c>
      <c r="Y530" s="1" t="s">
        <v>10</v>
      </c>
    </row>
    <row r="531" customFormat="false" ht="14.4" hidden="false" customHeight="false" outlineLevel="0" collapsed="false">
      <c r="A531" s="1" t="s">
        <v>6</v>
      </c>
      <c r="B531" s="1" t="s">
        <v>185</v>
      </c>
      <c r="C531" s="1" t="s">
        <v>368</v>
      </c>
      <c r="D531" s="1" t="s">
        <v>9</v>
      </c>
      <c r="E531" s="3" t="n">
        <v>0.178727095</v>
      </c>
      <c r="F531" s="3" t="n">
        <v>0.188147852</v>
      </c>
      <c r="G531" s="3" t="n">
        <v>0.218321472</v>
      </c>
      <c r="H531" s="3" t="n">
        <v>0.237173634</v>
      </c>
      <c r="I531" s="3" t="n">
        <v>0.240299480999999</v>
      </c>
      <c r="J531" s="3" t="n">
        <v>0.225964095999999</v>
      </c>
      <c r="K531" s="3" t="n">
        <v>0.198712728</v>
      </c>
      <c r="L531" s="3" t="n">
        <v>0.168197106999999</v>
      </c>
      <c r="M531" s="3" t="n">
        <v>0.143054527</v>
      </c>
      <c r="N531" s="3" t="n">
        <v>0.125678222</v>
      </c>
      <c r="O531" s="3" t="n">
        <v>0.114564599</v>
      </c>
      <c r="P531" s="3" t="n">
        <v>0.107769092</v>
      </c>
      <c r="Q531" s="3" t="n">
        <v>0.102921499</v>
      </c>
      <c r="R531" s="3" t="n">
        <v>0.098644255</v>
      </c>
      <c r="S531" s="3" t="n">
        <v>0.09572483</v>
      </c>
      <c r="T531" s="3" t="n">
        <v>0.0931780429999999</v>
      </c>
      <c r="U531" s="3" t="n">
        <v>0.090549066</v>
      </c>
      <c r="V531" s="3" t="n">
        <v>0.087623873</v>
      </c>
      <c r="W531" s="3" t="n">
        <v>0.083833748</v>
      </c>
      <c r="X531" s="3" t="n">
        <v>0.078107932</v>
      </c>
      <c r="Y531" s="1" t="s">
        <v>10</v>
      </c>
    </row>
    <row r="532" customFormat="false" ht="14.4" hidden="false" customHeight="false" outlineLevel="0" collapsed="false">
      <c r="A532" s="1" t="s">
        <v>6</v>
      </c>
      <c r="B532" s="1" t="s">
        <v>185</v>
      </c>
      <c r="C532" s="1" t="s">
        <v>368</v>
      </c>
      <c r="D532" s="1" t="s">
        <v>11</v>
      </c>
      <c r="E532" s="3" t="n">
        <v>0.068059916</v>
      </c>
      <c r="F532" s="3" t="n">
        <v>0.0780368999999999</v>
      </c>
      <c r="G532" s="3" t="n">
        <v>0.099918359</v>
      </c>
      <c r="H532" s="3" t="n">
        <v>0.120603917999999</v>
      </c>
      <c r="I532" s="3" t="n">
        <v>0.134367950999999</v>
      </c>
      <c r="J532" s="3" t="n">
        <v>0.139620774999999</v>
      </c>
      <c r="K532" s="3" t="n">
        <v>0.137838149</v>
      </c>
      <c r="L532" s="3" t="n">
        <v>0.132859735</v>
      </c>
      <c r="M532" s="3" t="n">
        <v>0.128353003</v>
      </c>
      <c r="N532" s="3" t="n">
        <v>0.123345073</v>
      </c>
      <c r="O532" s="3" t="n">
        <v>0.117329159999999</v>
      </c>
      <c r="P532" s="3" t="n">
        <v>0.111496712</v>
      </c>
      <c r="Q532" s="3" t="n">
        <v>0.104829718</v>
      </c>
      <c r="R532" s="3" t="n">
        <v>0.097473592</v>
      </c>
      <c r="S532" s="3" t="n">
        <v>0.091050841</v>
      </c>
      <c r="T532" s="3" t="n">
        <v>0.084543801</v>
      </c>
      <c r="U532" s="3" t="n">
        <v>0.078620657</v>
      </c>
      <c r="V532" s="3" t="n">
        <v>0.07355021</v>
      </c>
      <c r="W532" s="3" t="n">
        <v>0.06903222</v>
      </c>
      <c r="X532" s="3" t="n">
        <v>0.0643290689999999</v>
      </c>
      <c r="Y532" s="1" t="s">
        <v>10</v>
      </c>
    </row>
    <row r="533" customFormat="false" ht="14.4" hidden="false" customHeight="false" outlineLevel="0" collapsed="false">
      <c r="A533" s="1" t="s">
        <v>6</v>
      </c>
      <c r="B533" s="1" t="s">
        <v>185</v>
      </c>
      <c r="C533" s="1" t="s">
        <v>369</v>
      </c>
      <c r="D533" s="1" t="s">
        <v>9</v>
      </c>
      <c r="E533" s="3" t="n">
        <v>0.05640236</v>
      </c>
      <c r="F533" s="3" t="n">
        <v>0.049959843</v>
      </c>
      <c r="G533" s="3" t="n">
        <v>0.049130312</v>
      </c>
      <c r="H533" s="3" t="n">
        <v>0.048012561</v>
      </c>
      <c r="I533" s="3" t="n">
        <v>0.046440191</v>
      </c>
      <c r="J533" s="3" t="n">
        <v>0.043631307</v>
      </c>
      <c r="K533" s="3" t="n">
        <v>0.040450912</v>
      </c>
      <c r="L533" s="3" t="n">
        <v>0.03724848</v>
      </c>
      <c r="M533" s="3" t="n">
        <v>0.033344973</v>
      </c>
      <c r="N533" s="3" t="n">
        <v>0.02987012</v>
      </c>
      <c r="O533" s="3" t="n">
        <v>0.02654584</v>
      </c>
      <c r="P533" s="3" t="n">
        <v>0.02477896</v>
      </c>
      <c r="Q533" s="3" t="n">
        <v>0.02301443</v>
      </c>
      <c r="R533" s="3" t="n">
        <v>0.021475</v>
      </c>
      <c r="S533" s="3" t="n">
        <v>0.02017768</v>
      </c>
      <c r="T533" s="3" t="n">
        <v>0.01933549</v>
      </c>
      <c r="U533" s="3" t="n">
        <v>0.01872192</v>
      </c>
      <c r="V533" s="3" t="n">
        <v>0.0186474</v>
      </c>
      <c r="W533" s="3" t="n">
        <v>0.0190775</v>
      </c>
      <c r="X533" s="3" t="n">
        <v>0.01959737</v>
      </c>
      <c r="Y533" s="1" t="s">
        <v>10</v>
      </c>
    </row>
    <row r="534" customFormat="false" ht="14.4" hidden="false" customHeight="false" outlineLevel="0" collapsed="false">
      <c r="A534" s="1" t="s">
        <v>6</v>
      </c>
      <c r="B534" s="1" t="s">
        <v>185</v>
      </c>
      <c r="C534" s="1" t="s">
        <v>369</v>
      </c>
      <c r="D534" s="1" t="s">
        <v>11</v>
      </c>
      <c r="E534" s="3" t="n">
        <v>0.012478075</v>
      </c>
      <c r="F534" s="3" t="n">
        <v>0.011500849</v>
      </c>
      <c r="G534" s="3" t="n">
        <v>0.011860963</v>
      </c>
      <c r="H534" s="3" t="n">
        <v>0.0123319739999999</v>
      </c>
      <c r="I534" s="3" t="n">
        <v>0.012645303</v>
      </c>
      <c r="J534" s="3" t="n">
        <v>0.012424457</v>
      </c>
      <c r="K534" s="3" t="n">
        <v>0.012024297</v>
      </c>
      <c r="L534" s="1" t="n">
        <v>0.011612817</v>
      </c>
      <c r="M534" s="1" t="n">
        <v>0.011227556</v>
      </c>
      <c r="N534" s="1" t="n">
        <v>0.01090296</v>
      </c>
      <c r="O534" s="1" t="n">
        <v>0.010511829</v>
      </c>
      <c r="P534" s="1" t="n">
        <v>0.010367623</v>
      </c>
      <c r="Q534" s="3" t="n">
        <v>0.0102462429999999</v>
      </c>
      <c r="R534" s="3" t="n">
        <v>0.010196007</v>
      </c>
      <c r="S534" s="3" t="n">
        <v>0.010131374</v>
      </c>
      <c r="T534" s="3" t="n">
        <v>0.010103663</v>
      </c>
      <c r="U534" s="3" t="n">
        <v>0.010005353</v>
      </c>
      <c r="V534" s="3" t="n">
        <v>0.010012832</v>
      </c>
      <c r="W534" s="3" t="n">
        <v>0.010004493</v>
      </c>
      <c r="X534" s="3" t="n">
        <v>0.009813802</v>
      </c>
      <c r="Y534" s="1" t="s">
        <v>10</v>
      </c>
    </row>
    <row r="535" customFormat="false" ht="14.4" hidden="false" customHeight="false" outlineLevel="0" collapsed="false">
      <c r="A535" s="1" t="s">
        <v>6</v>
      </c>
      <c r="B535" s="1" t="s">
        <v>185</v>
      </c>
      <c r="C535" s="1" t="s">
        <v>370</v>
      </c>
      <c r="D535" s="1" t="s">
        <v>9</v>
      </c>
      <c r="E535" s="3" t="n">
        <v>0.332833</v>
      </c>
      <c r="F535" s="3" t="n">
        <v>0.126849</v>
      </c>
      <c r="G535" s="3" t="n">
        <v>0.121476</v>
      </c>
      <c r="H535" s="3" t="n">
        <v>0.125932</v>
      </c>
      <c r="I535" s="3" t="n">
        <v>0.128322</v>
      </c>
      <c r="J535" s="3" t="n">
        <v>0.126601</v>
      </c>
      <c r="K535" s="3" t="n">
        <v>0.12306</v>
      </c>
      <c r="L535" s="3" t="n">
        <v>0.117779</v>
      </c>
      <c r="M535" s="3" t="n">
        <v>0.111276</v>
      </c>
      <c r="N535" s="3" t="n">
        <v>0.103246</v>
      </c>
      <c r="O535" s="3" t="n">
        <v>0.0934809</v>
      </c>
      <c r="P535" s="3" t="n">
        <v>0.0833082</v>
      </c>
      <c r="Q535" s="3" t="n">
        <v>0.0729888</v>
      </c>
      <c r="R535" s="3" t="n">
        <v>0.0633022</v>
      </c>
      <c r="S535" s="3" t="n">
        <v>0.0547945</v>
      </c>
      <c r="T535" s="3" t="n">
        <v>0.0480088</v>
      </c>
      <c r="U535" s="3" t="n">
        <v>0.0432109</v>
      </c>
      <c r="V535" s="3" t="n">
        <v>0.0400059</v>
      </c>
      <c r="W535" s="3" t="n">
        <v>0.0380009</v>
      </c>
      <c r="X535" s="3" t="n">
        <v>0.0375904</v>
      </c>
      <c r="Y535" s="1" t="s">
        <v>10</v>
      </c>
    </row>
    <row r="536" customFormat="false" ht="14.4" hidden="false" customHeight="false" outlineLevel="0" collapsed="false">
      <c r="A536" s="1" t="s">
        <v>6</v>
      </c>
      <c r="B536" s="1" t="s">
        <v>185</v>
      </c>
      <c r="C536" s="1" t="s">
        <v>370</v>
      </c>
      <c r="D536" s="1" t="s">
        <v>11</v>
      </c>
      <c r="E536" s="3" t="n">
        <v>0.0399405</v>
      </c>
      <c r="F536" s="3" t="n">
        <v>0.0152218</v>
      </c>
      <c r="G536" s="3" t="n">
        <v>0.0127617</v>
      </c>
      <c r="H536" s="3" t="n">
        <v>0.0135191</v>
      </c>
      <c r="I536" s="3" t="n">
        <v>0.0138923</v>
      </c>
      <c r="J536" s="3" t="n">
        <v>0.0135298</v>
      </c>
      <c r="K536" s="3" t="n">
        <v>0.012935</v>
      </c>
      <c r="L536" s="3" t="n">
        <v>0.0121133</v>
      </c>
      <c r="M536" s="3" t="n">
        <v>0.0112404</v>
      </c>
      <c r="N536" s="3" t="n">
        <v>0.0101679</v>
      </c>
      <c r="O536" s="3" t="n">
        <v>0.00890148</v>
      </c>
      <c r="P536" s="3" t="n">
        <v>0.00770575</v>
      </c>
      <c r="Q536" s="3" t="n">
        <v>0.00653371</v>
      </c>
      <c r="R536" s="3" t="n">
        <v>0.00545137</v>
      </c>
      <c r="S536" s="3" t="n">
        <v>0.00450906</v>
      </c>
      <c r="T536" s="3" t="n">
        <v>0.0037332</v>
      </c>
      <c r="U536" s="3" t="n">
        <v>0.00315975</v>
      </c>
      <c r="V536" s="3" t="n">
        <v>0.00273495</v>
      </c>
      <c r="W536" s="3" t="n">
        <v>0.00247834</v>
      </c>
      <c r="X536" s="3" t="n">
        <v>0.00232651</v>
      </c>
      <c r="Y536" s="1" t="s">
        <v>10</v>
      </c>
    </row>
    <row r="537" customFormat="false" ht="14.4" hidden="false" customHeight="false" outlineLevel="0" collapsed="false">
      <c r="A537" s="1" t="s">
        <v>6</v>
      </c>
      <c r="B537" s="1" t="s">
        <v>186</v>
      </c>
      <c r="C537" s="1" t="s">
        <v>367</v>
      </c>
      <c r="D537" s="1" t="s">
        <v>14</v>
      </c>
      <c r="E537" s="1" t="n">
        <v>0.17629741</v>
      </c>
      <c r="F537" s="1" t="n">
        <v>0.13630033</v>
      </c>
      <c r="G537" s="1" t="n">
        <v>0.13234316</v>
      </c>
      <c r="H537" s="1" t="n">
        <v>0.12638895</v>
      </c>
      <c r="I537" s="1" t="n">
        <v>0.12029658</v>
      </c>
      <c r="J537" s="1" t="n">
        <v>0.11406802</v>
      </c>
      <c r="K537" s="1" t="n">
        <v>0.10767703</v>
      </c>
      <c r="L537" s="3" t="n">
        <v>0.10354235</v>
      </c>
      <c r="M537" s="3" t="n">
        <v>0.10198284</v>
      </c>
      <c r="N537" s="3" t="n">
        <v>0.10229064</v>
      </c>
      <c r="O537" s="3" t="n">
        <v>0.10331733</v>
      </c>
      <c r="P537" s="3" t="n">
        <v>0.105391329999999</v>
      </c>
      <c r="Q537" s="3" t="n">
        <v>0.1086804</v>
      </c>
      <c r="R537" s="3" t="n">
        <v>0.11104436</v>
      </c>
      <c r="S537" s="3" t="n">
        <v>0.11249414</v>
      </c>
      <c r="T537" s="3" t="n">
        <v>0.11267193</v>
      </c>
      <c r="U537" s="3" t="n">
        <v>0.11215912</v>
      </c>
      <c r="V537" s="3" t="n">
        <v>0.11128673</v>
      </c>
      <c r="W537" s="3" t="n">
        <v>0.109447229999999</v>
      </c>
      <c r="X537" s="3" t="n">
        <v>0.10444452</v>
      </c>
      <c r="Y537" s="1" t="s">
        <v>10</v>
      </c>
    </row>
    <row r="538" customFormat="false" ht="14.4" hidden="false" customHeight="false" outlineLevel="0" collapsed="false">
      <c r="A538" s="1" t="s">
        <v>6</v>
      </c>
      <c r="B538" s="1" t="s">
        <v>186</v>
      </c>
      <c r="C538" s="1" t="s">
        <v>367</v>
      </c>
      <c r="D538" s="1" t="s">
        <v>15</v>
      </c>
      <c r="E538" s="3" t="n">
        <v>0.13553198</v>
      </c>
      <c r="F538" s="3" t="n">
        <v>0.09979747</v>
      </c>
      <c r="G538" s="3" t="n">
        <v>0.09585053</v>
      </c>
      <c r="H538" s="3" t="n">
        <v>0.0925753199999999</v>
      </c>
      <c r="I538" s="3" t="n">
        <v>0.08971572</v>
      </c>
      <c r="J538" s="3" t="n">
        <v>0.08500358</v>
      </c>
      <c r="K538" s="3" t="n">
        <v>0.08010483</v>
      </c>
      <c r="L538" s="3" t="n">
        <v>0.0762784</v>
      </c>
      <c r="M538" s="3" t="n">
        <v>0.07432931</v>
      </c>
      <c r="N538" s="3" t="n">
        <v>0.07365624</v>
      </c>
      <c r="O538" s="3" t="n">
        <v>0.0734943</v>
      </c>
      <c r="P538" s="3" t="n">
        <v>0.07435444</v>
      </c>
      <c r="Q538" s="3" t="n">
        <v>0.07591272</v>
      </c>
      <c r="R538" s="3" t="n">
        <v>0.07669753</v>
      </c>
      <c r="S538" s="3" t="n">
        <v>0.07682941</v>
      </c>
      <c r="T538" s="3" t="n">
        <v>0.07591274</v>
      </c>
      <c r="U538" s="3" t="n">
        <v>0.07466106</v>
      </c>
      <c r="V538" s="3" t="n">
        <v>0.0733598</v>
      </c>
      <c r="W538" s="3" t="n">
        <v>0.0717957799999999</v>
      </c>
      <c r="X538" s="3" t="n">
        <v>0.06870251</v>
      </c>
      <c r="Y538" s="1" t="s">
        <v>10</v>
      </c>
    </row>
    <row r="539" customFormat="false" ht="14.4" hidden="false" customHeight="false" outlineLevel="0" collapsed="false">
      <c r="A539" s="1" t="s">
        <v>6</v>
      </c>
      <c r="B539" s="1" t="s">
        <v>186</v>
      </c>
      <c r="C539" s="1" t="s">
        <v>367</v>
      </c>
      <c r="D539" s="1" t="s">
        <v>16</v>
      </c>
      <c r="E539" s="1" t="n">
        <v>0.0315391</v>
      </c>
      <c r="F539" s="1" t="n">
        <v>0.00650686</v>
      </c>
      <c r="G539" s="1" t="n">
        <v>0.00734381</v>
      </c>
      <c r="H539" s="1" t="n">
        <v>0.0080271</v>
      </c>
      <c r="I539" s="1" t="n">
        <v>0.00827887</v>
      </c>
      <c r="J539" s="1" t="n">
        <v>0.00808201</v>
      </c>
      <c r="K539" s="1" t="n">
        <v>0.00789681</v>
      </c>
      <c r="L539" s="1" t="n">
        <v>0.00788431</v>
      </c>
      <c r="M539" s="1" t="n">
        <v>0.00832875</v>
      </c>
      <c r="N539" s="1" t="n">
        <v>0.00892828</v>
      </c>
      <c r="O539" s="1" t="n">
        <v>0.00965954</v>
      </c>
      <c r="P539" s="1" t="n">
        <v>0.0102979</v>
      </c>
      <c r="Q539" s="1" t="n">
        <v>0.010995</v>
      </c>
      <c r="R539" s="1" t="n">
        <v>0.0117083</v>
      </c>
      <c r="S539" s="1" t="n">
        <v>0.0117132</v>
      </c>
      <c r="T539" s="1" t="n">
        <v>0.011458</v>
      </c>
      <c r="U539" s="1" t="n">
        <v>0.0113333</v>
      </c>
      <c r="V539" s="1" t="n">
        <v>0.0107748</v>
      </c>
      <c r="W539" s="1" t="n">
        <v>0.0101976</v>
      </c>
      <c r="X539" s="1" t="n">
        <v>0.00929335</v>
      </c>
      <c r="Y539" s="1" t="s">
        <v>10</v>
      </c>
    </row>
    <row r="540" customFormat="false" ht="14.4" hidden="false" customHeight="false" outlineLevel="0" collapsed="false">
      <c r="A540" s="1" t="s">
        <v>6</v>
      </c>
      <c r="B540" s="1" t="s">
        <v>186</v>
      </c>
      <c r="C540" s="1" t="s">
        <v>367</v>
      </c>
      <c r="D540" s="1" t="s">
        <v>18</v>
      </c>
      <c r="E540" s="3" t="n">
        <v>2.6780436</v>
      </c>
      <c r="F540" s="3" t="n">
        <v>1.72328111</v>
      </c>
      <c r="G540" s="3" t="n">
        <v>1.67164673999999</v>
      </c>
      <c r="H540" s="3" t="n">
        <v>1.4630653</v>
      </c>
      <c r="I540" s="1" t="n">
        <v>1.28010759999999</v>
      </c>
      <c r="J540" s="1" t="n">
        <v>1.12025772</v>
      </c>
      <c r="K540" s="1" t="n">
        <v>0.981758179999999</v>
      </c>
      <c r="L540" s="1" t="n">
        <v>0.884937899999999</v>
      </c>
      <c r="M540" s="1" t="n">
        <v>0.819309539999999</v>
      </c>
      <c r="N540" s="1" t="n">
        <v>0.78241779</v>
      </c>
      <c r="O540" s="1" t="n">
        <v>0.754350959999999</v>
      </c>
      <c r="P540" s="1" t="n">
        <v>0.74430232</v>
      </c>
      <c r="Q540" s="1" t="n">
        <v>0.74243246</v>
      </c>
      <c r="R540" s="1" t="n">
        <v>0.73939566</v>
      </c>
      <c r="S540" s="1" t="n">
        <v>0.736912819999999</v>
      </c>
      <c r="T540" s="1" t="n">
        <v>0.73042293</v>
      </c>
      <c r="U540" s="1" t="n">
        <v>0.723999679999999</v>
      </c>
      <c r="V540" s="1" t="n">
        <v>0.716756959999999</v>
      </c>
      <c r="W540" s="1" t="n">
        <v>0.706530599999999</v>
      </c>
      <c r="X540" s="1" t="n">
        <v>0.678833069999999</v>
      </c>
      <c r="Y540" s="1" t="s">
        <v>10</v>
      </c>
    </row>
    <row r="541" customFormat="false" ht="14.4" hidden="false" customHeight="false" outlineLevel="0" collapsed="false">
      <c r="A541" s="1" t="s">
        <v>6</v>
      </c>
      <c r="B541" s="1" t="s">
        <v>186</v>
      </c>
      <c r="C541" s="1" t="s">
        <v>367</v>
      </c>
      <c r="D541" s="1" t="s">
        <v>20</v>
      </c>
      <c r="E541" s="1" t="n">
        <v>0.0532205</v>
      </c>
      <c r="F541" s="1" t="n">
        <v>0.03710839</v>
      </c>
      <c r="G541" s="1" t="n">
        <v>0.005450473</v>
      </c>
      <c r="H541" s="1" t="n">
        <v>0.003730588</v>
      </c>
      <c r="I541" s="1" t="n">
        <v>0.00271773109999999</v>
      </c>
      <c r="J541" s="1" t="n">
        <v>0.00172960839999999</v>
      </c>
      <c r="K541" s="1" t="n">
        <v>0.0011309303</v>
      </c>
      <c r="L541" s="3" t="n">
        <v>0.0008807732</v>
      </c>
      <c r="M541" s="3" t="n">
        <v>0.0007480467</v>
      </c>
      <c r="N541" s="3" t="n">
        <v>0.0006913627</v>
      </c>
      <c r="O541" s="3" t="n">
        <v>0.000659165799999999</v>
      </c>
      <c r="P541" s="3" t="n">
        <v>0.000632845</v>
      </c>
      <c r="Q541" s="3" t="n">
        <v>0.000615289959999999</v>
      </c>
      <c r="R541" s="3" t="n">
        <v>0.00059771948</v>
      </c>
      <c r="S541" s="3" t="n">
        <v>0.00056849731</v>
      </c>
      <c r="T541" s="3" t="n">
        <v>0.000522416979999999</v>
      </c>
      <c r="U541" s="3" t="n">
        <v>0.00045905455</v>
      </c>
      <c r="V541" s="3" t="n">
        <v>0.000368501089999999</v>
      </c>
      <c r="W541" s="3" t="n">
        <v>0.00023533611</v>
      </c>
      <c r="X541" s="3" t="n">
        <v>4.855523E-005</v>
      </c>
      <c r="Y541" s="1" t="s">
        <v>10</v>
      </c>
    </row>
    <row r="542" customFormat="false" ht="14.4" hidden="false" customHeight="false" outlineLevel="0" collapsed="false">
      <c r="A542" s="1" t="s">
        <v>6</v>
      </c>
      <c r="B542" s="1" t="s">
        <v>186</v>
      </c>
      <c r="C542" s="1" t="s">
        <v>367</v>
      </c>
      <c r="D542" s="1" t="s">
        <v>21</v>
      </c>
      <c r="E542" s="3" t="n">
        <v>0.42358631</v>
      </c>
      <c r="F542" s="3" t="n">
        <v>0.30944701</v>
      </c>
      <c r="G542" s="3" t="n">
        <v>0.29918386</v>
      </c>
      <c r="H542" s="3" t="n">
        <v>0.2851277</v>
      </c>
      <c r="I542" s="3" t="n">
        <v>0.26976667</v>
      </c>
      <c r="J542" s="3" t="n">
        <v>0.252932</v>
      </c>
      <c r="K542" s="1" t="n">
        <v>0.23722953</v>
      </c>
      <c r="L542" s="1" t="n">
        <v>0.22832056</v>
      </c>
      <c r="M542" s="1" t="n">
        <v>0.22626078</v>
      </c>
      <c r="N542" s="1" t="n">
        <v>0.22835933</v>
      </c>
      <c r="O542" s="1" t="n">
        <v>0.23192055</v>
      </c>
      <c r="P542" s="1" t="n">
        <v>0.23651067</v>
      </c>
      <c r="Q542" s="1" t="n">
        <v>0.243726249999999</v>
      </c>
      <c r="R542" s="1" t="n">
        <v>0.248615739999999</v>
      </c>
      <c r="S542" s="1" t="n">
        <v>0.25131415</v>
      </c>
      <c r="T542" s="3" t="n">
        <v>0.2511872</v>
      </c>
      <c r="U542" s="3" t="n">
        <v>0.24924111</v>
      </c>
      <c r="V542" s="3" t="n">
        <v>0.24566983</v>
      </c>
      <c r="W542" s="3" t="n">
        <v>0.239713009999999</v>
      </c>
      <c r="X542" s="3" t="n">
        <v>0.226549379999999</v>
      </c>
      <c r="Y542" s="1" t="s">
        <v>10</v>
      </c>
    </row>
    <row r="543" customFormat="false" ht="14.4" hidden="false" customHeight="false" outlineLevel="0" collapsed="false">
      <c r="A543" s="1" t="s">
        <v>6</v>
      </c>
      <c r="B543" s="1" t="s">
        <v>186</v>
      </c>
      <c r="C543" s="1" t="s">
        <v>367</v>
      </c>
      <c r="D543" s="1" t="s">
        <v>22</v>
      </c>
      <c r="E543" s="3" t="n">
        <v>0.169372588</v>
      </c>
      <c r="F543" s="3" t="n">
        <v>0.122512498</v>
      </c>
      <c r="G543" s="3" t="n">
        <v>0.117469956</v>
      </c>
      <c r="H543" s="3" t="n">
        <v>0.113373042</v>
      </c>
      <c r="I543" s="3" t="n">
        <v>0.109816605</v>
      </c>
      <c r="J543" s="3" t="n">
        <v>0.104119881</v>
      </c>
      <c r="K543" s="3" t="n">
        <v>0.098067841</v>
      </c>
      <c r="L543" s="3" t="n">
        <v>0.0932444359999999</v>
      </c>
      <c r="M543" s="3" t="n">
        <v>0.090515955</v>
      </c>
      <c r="N543" s="3" t="n">
        <v>0.089345524</v>
      </c>
      <c r="O543" s="3" t="n">
        <v>0.088630338</v>
      </c>
      <c r="P543" s="3" t="n">
        <v>0.0892625179999999</v>
      </c>
      <c r="Q543" s="3" t="n">
        <v>0.090630343</v>
      </c>
      <c r="R543" s="3" t="n">
        <v>0.09114536</v>
      </c>
      <c r="S543" s="3" t="n">
        <v>0.090688218</v>
      </c>
      <c r="T543" s="3" t="n">
        <v>0.089076876</v>
      </c>
      <c r="U543" s="3" t="n">
        <v>0.087069776</v>
      </c>
      <c r="V543" s="3" t="n">
        <v>0.085032727</v>
      </c>
      <c r="W543" s="3" t="n">
        <v>0.082627643</v>
      </c>
      <c r="X543" s="3" t="n">
        <v>0.078391136</v>
      </c>
      <c r="Y543" s="1" t="s">
        <v>10</v>
      </c>
    </row>
    <row r="544" customFormat="false" ht="14.4" hidden="false" customHeight="false" outlineLevel="0" collapsed="false">
      <c r="A544" s="1" t="s">
        <v>6</v>
      </c>
      <c r="B544" s="1" t="s">
        <v>186</v>
      </c>
      <c r="C544" s="1" t="s">
        <v>368</v>
      </c>
      <c r="D544" s="1" t="s">
        <v>14</v>
      </c>
      <c r="E544" s="3" t="n">
        <v>0.10847925</v>
      </c>
      <c r="F544" s="3" t="n">
        <v>0.136318</v>
      </c>
      <c r="G544" s="3" t="n">
        <v>0.1543786592</v>
      </c>
      <c r="H544" s="3" t="n">
        <v>0.171506831799999</v>
      </c>
      <c r="I544" s="3" t="n">
        <v>0.1830710239</v>
      </c>
      <c r="J544" s="3" t="n">
        <v>0.1899205557</v>
      </c>
      <c r="K544" s="3" t="n">
        <v>0.189655648</v>
      </c>
      <c r="L544" s="3" t="n">
        <v>0.186570096</v>
      </c>
      <c r="M544" s="3" t="n">
        <v>0.186666076</v>
      </c>
      <c r="N544" s="3" t="n">
        <v>0.187362826999999</v>
      </c>
      <c r="O544" s="3" t="n">
        <v>0.186682764</v>
      </c>
      <c r="P544" s="3" t="n">
        <v>0.186931194</v>
      </c>
      <c r="Q544" s="3" t="n">
        <v>0.186377221</v>
      </c>
      <c r="R544" s="3" t="n">
        <v>0.184086596</v>
      </c>
      <c r="S544" s="3" t="n">
        <v>0.181609364</v>
      </c>
      <c r="T544" s="3" t="n">
        <v>0.177318996</v>
      </c>
      <c r="U544" s="3" t="n">
        <v>0.1711671061</v>
      </c>
      <c r="V544" s="3" t="n">
        <v>0.1651270707</v>
      </c>
      <c r="W544" s="3" t="n">
        <v>0.1554381601</v>
      </c>
      <c r="X544" s="3" t="n">
        <v>0.1337690868</v>
      </c>
      <c r="Y544" s="1" t="s">
        <v>10</v>
      </c>
    </row>
    <row r="545" customFormat="false" ht="14.4" hidden="false" customHeight="false" outlineLevel="0" collapsed="false">
      <c r="A545" s="1" t="s">
        <v>6</v>
      </c>
      <c r="B545" s="1" t="s">
        <v>186</v>
      </c>
      <c r="C545" s="1" t="s">
        <v>368</v>
      </c>
      <c r="D545" s="1" t="s">
        <v>15</v>
      </c>
      <c r="E545" s="3" t="n">
        <v>0.1868174136</v>
      </c>
      <c r="F545" s="3" t="n">
        <v>0.192046455999999</v>
      </c>
      <c r="G545" s="3" t="n">
        <v>0.202436083</v>
      </c>
      <c r="H545" s="3" t="n">
        <v>0.226727914</v>
      </c>
      <c r="I545" s="3" t="n">
        <v>0.252573672</v>
      </c>
      <c r="J545" s="3" t="n">
        <v>0.267999909</v>
      </c>
      <c r="K545" s="3" t="n">
        <v>0.277845701</v>
      </c>
      <c r="L545" s="3" t="n">
        <v>0.285088894</v>
      </c>
      <c r="M545" s="3" t="n">
        <v>0.295536953999999</v>
      </c>
      <c r="N545" s="3" t="n">
        <v>0.304486497</v>
      </c>
      <c r="O545" s="3" t="n">
        <v>0.308468212</v>
      </c>
      <c r="P545" s="3" t="n">
        <v>0.315197949</v>
      </c>
      <c r="Q545" s="3" t="n">
        <v>0.322092951</v>
      </c>
      <c r="R545" s="3" t="n">
        <v>0.327917868</v>
      </c>
      <c r="S545" s="3" t="n">
        <v>0.33671411</v>
      </c>
      <c r="T545" s="3" t="n">
        <v>0.3424666779</v>
      </c>
      <c r="U545" s="3" t="n">
        <v>0.345344058799999</v>
      </c>
      <c r="V545" s="3" t="n">
        <v>0.351195653199999</v>
      </c>
      <c r="W545" s="3" t="n">
        <v>0.3508897559</v>
      </c>
      <c r="X545" s="3" t="n">
        <v>0.3324961278</v>
      </c>
      <c r="Y545" s="1" t="s">
        <v>10</v>
      </c>
    </row>
    <row r="546" customFormat="false" ht="14.4" hidden="false" customHeight="false" outlineLevel="0" collapsed="false">
      <c r="A546" s="1" t="s">
        <v>6</v>
      </c>
      <c r="B546" s="1" t="s">
        <v>186</v>
      </c>
      <c r="C546" s="1" t="s">
        <v>368</v>
      </c>
      <c r="D546" s="1" t="s">
        <v>16</v>
      </c>
      <c r="E546" s="3" t="n">
        <v>0.0189481</v>
      </c>
      <c r="F546" s="3" t="n">
        <v>0.0141209</v>
      </c>
      <c r="G546" s="3" t="n">
        <v>0.0182255</v>
      </c>
      <c r="H546" s="3" t="n">
        <v>0.0217832</v>
      </c>
      <c r="I546" s="3" t="n">
        <v>0.0242471</v>
      </c>
      <c r="J546" s="3" t="n">
        <v>0.0253567</v>
      </c>
      <c r="K546" s="3" t="n">
        <v>0.0253015</v>
      </c>
      <c r="L546" s="3" t="n">
        <v>0.024836</v>
      </c>
      <c r="M546" s="3" t="n">
        <v>0.0246748</v>
      </c>
      <c r="N546" s="3" t="n">
        <v>0.0246172</v>
      </c>
      <c r="O546" s="3" t="n">
        <v>0.0242484</v>
      </c>
      <c r="P546" s="3" t="n">
        <v>0.0240217</v>
      </c>
      <c r="Q546" s="3" t="n">
        <v>0.0238241</v>
      </c>
      <c r="R546" s="3" t="n">
        <v>0.0235219</v>
      </c>
      <c r="S546" s="3" t="n">
        <v>0.0230724</v>
      </c>
      <c r="T546" s="3" t="n">
        <v>0.0224627</v>
      </c>
      <c r="U546" s="3" t="n">
        <v>0.0217589</v>
      </c>
      <c r="V546" s="3" t="n">
        <v>0.0210317</v>
      </c>
      <c r="W546" s="3" t="n">
        <v>0.0197962</v>
      </c>
      <c r="X546" s="3" t="n">
        <v>0.0165989</v>
      </c>
      <c r="Y546" s="1" t="s">
        <v>10</v>
      </c>
    </row>
    <row r="547" customFormat="false" ht="14.4" hidden="false" customHeight="false" outlineLevel="0" collapsed="false">
      <c r="A547" s="1" t="s">
        <v>6</v>
      </c>
      <c r="B547" s="1" t="s">
        <v>186</v>
      </c>
      <c r="C547" s="1" t="s">
        <v>368</v>
      </c>
      <c r="D547" s="1" t="s">
        <v>18</v>
      </c>
      <c r="E547" s="3" t="n">
        <v>1.2253512</v>
      </c>
      <c r="F547" s="3" t="n">
        <v>1.73205497</v>
      </c>
      <c r="G547" s="3" t="n">
        <v>1.88113841</v>
      </c>
      <c r="H547" s="3" t="n">
        <v>2.15014980299999</v>
      </c>
      <c r="I547" s="3" t="n">
        <v>2.384327327</v>
      </c>
      <c r="J547" s="3" t="n">
        <v>2.470983944</v>
      </c>
      <c r="K547" s="3" t="n">
        <v>2.499926032</v>
      </c>
      <c r="L547" s="3" t="n">
        <v>2.529619477</v>
      </c>
      <c r="M547" s="3" t="n">
        <v>2.54153556699999</v>
      </c>
      <c r="N547" s="3" t="n">
        <v>2.551680473</v>
      </c>
      <c r="O547" s="3" t="n">
        <v>2.536110258</v>
      </c>
      <c r="P547" s="3" t="n">
        <v>2.508345268</v>
      </c>
      <c r="Q547" s="3" t="n">
        <v>2.497411083</v>
      </c>
      <c r="R547" s="3" t="n">
        <v>2.501364631</v>
      </c>
      <c r="S547" s="3" t="n">
        <v>2.496468266</v>
      </c>
      <c r="T547" s="3" t="n">
        <v>2.5071222</v>
      </c>
      <c r="U547" s="3" t="n">
        <v>2.53158990299999</v>
      </c>
      <c r="V547" s="3" t="n">
        <v>2.562586854</v>
      </c>
      <c r="W547" s="3" t="n">
        <v>2.593727682</v>
      </c>
      <c r="X547" s="3" t="n">
        <v>2.560333812</v>
      </c>
      <c r="Y547" s="1" t="s">
        <v>10</v>
      </c>
    </row>
    <row r="548" customFormat="false" ht="14.4" hidden="false" customHeight="false" outlineLevel="0" collapsed="false">
      <c r="A548" s="1" t="s">
        <v>6</v>
      </c>
      <c r="B548" s="1" t="s">
        <v>186</v>
      </c>
      <c r="C548" s="1" t="s">
        <v>368</v>
      </c>
      <c r="D548" s="1" t="s">
        <v>20</v>
      </c>
      <c r="E548" s="3" t="n">
        <v>0.029652907</v>
      </c>
      <c r="F548" s="3" t="n">
        <v>0.0662491809999999</v>
      </c>
      <c r="G548" s="3" t="n">
        <v>0.06411243</v>
      </c>
      <c r="H548" s="3" t="n">
        <v>0.0649987866</v>
      </c>
      <c r="I548" s="3" t="n">
        <v>0.0637601597</v>
      </c>
      <c r="J548" s="3" t="n">
        <v>0.0559553359</v>
      </c>
      <c r="K548" s="3" t="n">
        <v>0.0465774379</v>
      </c>
      <c r="L548" s="3" t="n">
        <v>0.0395518165</v>
      </c>
      <c r="M548" s="3" t="n">
        <v>0.0337857336</v>
      </c>
      <c r="N548" s="3" t="n">
        <v>0.0308767551</v>
      </c>
      <c r="O548" s="3" t="n">
        <v>0.0285871884</v>
      </c>
      <c r="P548" s="3" t="n">
        <v>0.0252572417</v>
      </c>
      <c r="Q548" s="3" t="n">
        <v>0.0226524384</v>
      </c>
      <c r="R548" s="3" t="n">
        <v>0.02030352975</v>
      </c>
      <c r="S548" s="3" t="n">
        <v>0.01778261154</v>
      </c>
      <c r="T548" s="3" t="n">
        <v>0.01503075651</v>
      </c>
      <c r="U548" s="3" t="n">
        <v>0.0120237352699999</v>
      </c>
      <c r="V548" s="3" t="n">
        <v>0.00863357944</v>
      </c>
      <c r="W548" s="3" t="n">
        <v>0.00463104454</v>
      </c>
      <c r="X548" s="3" t="n">
        <v>0.000244530506</v>
      </c>
      <c r="Y548" s="1" t="s">
        <v>10</v>
      </c>
    </row>
    <row r="549" customFormat="false" ht="14.4" hidden="false" customHeight="false" outlineLevel="0" collapsed="false">
      <c r="A549" s="1" t="s">
        <v>6</v>
      </c>
      <c r="B549" s="1" t="s">
        <v>186</v>
      </c>
      <c r="C549" s="1" t="s">
        <v>368</v>
      </c>
      <c r="D549" s="1" t="s">
        <v>21</v>
      </c>
      <c r="E549" s="3" t="n">
        <v>0.1044912</v>
      </c>
      <c r="F549" s="3" t="n">
        <v>0.1001315</v>
      </c>
      <c r="G549" s="3" t="n">
        <v>0.112729876</v>
      </c>
      <c r="H549" s="3" t="n">
        <v>0.131592171</v>
      </c>
      <c r="I549" s="3" t="n">
        <v>0.147181278</v>
      </c>
      <c r="J549" s="3" t="n">
        <v>0.158670661</v>
      </c>
      <c r="K549" s="3" t="n">
        <v>0.162600479</v>
      </c>
      <c r="L549" s="3" t="n">
        <v>0.16278223</v>
      </c>
      <c r="M549" s="3" t="n">
        <v>0.164177312</v>
      </c>
      <c r="N549" s="3" t="n">
        <v>0.165380556</v>
      </c>
      <c r="O549" s="3" t="n">
        <v>0.164877782999999</v>
      </c>
      <c r="P549" s="3" t="n">
        <v>0.164589106999999</v>
      </c>
      <c r="Q549" s="3" t="n">
        <v>0.164376901</v>
      </c>
      <c r="R549" s="3" t="n">
        <v>0.1628888</v>
      </c>
      <c r="S549" s="3" t="n">
        <v>0.161514694</v>
      </c>
      <c r="T549" s="3" t="n">
        <v>0.15916647</v>
      </c>
      <c r="U549" s="3" t="n">
        <v>0.155553550999999</v>
      </c>
      <c r="V549" s="3" t="n">
        <v>0.151738815999999</v>
      </c>
      <c r="W549" s="3" t="n">
        <v>0.143273754999999</v>
      </c>
      <c r="X549" s="3" t="n">
        <v>0.119300057</v>
      </c>
      <c r="Y549" s="1" t="s">
        <v>10</v>
      </c>
    </row>
    <row r="550" customFormat="false" ht="14.4" hidden="false" customHeight="false" outlineLevel="0" collapsed="false">
      <c r="A550" s="1" t="s">
        <v>6</v>
      </c>
      <c r="B550" s="1" t="s">
        <v>186</v>
      </c>
      <c r="C550" s="1" t="s">
        <v>368</v>
      </c>
      <c r="D550" s="1" t="s">
        <v>22</v>
      </c>
      <c r="E550" s="3" t="n">
        <v>0.17268005</v>
      </c>
      <c r="F550" s="3" t="n">
        <v>0.25205251</v>
      </c>
      <c r="G550" s="3" t="n">
        <v>0.330921529999999</v>
      </c>
      <c r="H550" s="3" t="n">
        <v>0.46492664</v>
      </c>
      <c r="I550" s="3" t="n">
        <v>0.59736956</v>
      </c>
      <c r="J550" s="3" t="n">
        <v>0.694927149999999</v>
      </c>
      <c r="K550" s="3" t="n">
        <v>0.75693319</v>
      </c>
      <c r="L550" s="3" t="n">
        <v>0.78832973</v>
      </c>
      <c r="M550" s="3" t="n">
        <v>0.80475567</v>
      </c>
      <c r="N550" s="3" t="n">
        <v>0.7942818</v>
      </c>
      <c r="O550" s="3" t="n">
        <v>0.7545413</v>
      </c>
      <c r="P550" s="3" t="n">
        <v>0.7102545</v>
      </c>
      <c r="Q550" s="3" t="n">
        <v>0.663697599999999</v>
      </c>
      <c r="R550" s="3" t="n">
        <v>0.6179112</v>
      </c>
      <c r="S550" s="3" t="n">
        <v>0.585960699999999</v>
      </c>
      <c r="T550" s="3" t="n">
        <v>0.5548969</v>
      </c>
      <c r="U550" s="3" t="n">
        <v>0.5257831</v>
      </c>
      <c r="V550" s="3" t="n">
        <v>0.51159113</v>
      </c>
      <c r="W550" s="3" t="n">
        <v>0.495957359999999</v>
      </c>
      <c r="X550" s="3" t="n">
        <v>0.461160369999999</v>
      </c>
      <c r="Y550" s="1" t="s">
        <v>10</v>
      </c>
    </row>
    <row r="551" customFormat="false" ht="14.4" hidden="false" customHeight="false" outlineLevel="0" collapsed="false">
      <c r="A551" s="1" t="s">
        <v>6</v>
      </c>
      <c r="B551" s="1" t="s">
        <v>186</v>
      </c>
      <c r="C551" s="1" t="s">
        <v>369</v>
      </c>
      <c r="D551" s="1" t="s">
        <v>14</v>
      </c>
      <c r="E551" s="3" t="n">
        <v>0.0334873699999999</v>
      </c>
      <c r="F551" s="3" t="n">
        <v>0.033916086</v>
      </c>
      <c r="G551" s="3" t="n">
        <v>0.034715801</v>
      </c>
      <c r="H551" s="3" t="n">
        <v>0.035926663</v>
      </c>
      <c r="I551" s="1" t="n">
        <v>0.036972303</v>
      </c>
      <c r="J551" s="1" t="n">
        <v>0.0351026959999999</v>
      </c>
      <c r="K551" s="1" t="n">
        <v>0.032770424</v>
      </c>
      <c r="L551" s="3" t="n">
        <v>0.030674503</v>
      </c>
      <c r="M551" s="3" t="n">
        <v>0.029002208</v>
      </c>
      <c r="N551" s="3" t="n">
        <v>0.027432722</v>
      </c>
      <c r="O551" s="3" t="n">
        <v>0.025788369</v>
      </c>
      <c r="P551" s="3" t="n">
        <v>0.024537085</v>
      </c>
      <c r="Q551" s="3" t="n">
        <v>0.023347615</v>
      </c>
      <c r="R551" s="3" t="n">
        <v>0.022158907</v>
      </c>
      <c r="S551" s="3" t="n">
        <v>0.020929927</v>
      </c>
      <c r="T551" s="3" t="n">
        <v>0.019896465</v>
      </c>
      <c r="U551" s="3" t="n">
        <v>0.018856344</v>
      </c>
      <c r="V551" s="3" t="n">
        <v>0.018284752</v>
      </c>
      <c r="W551" s="3" t="n">
        <v>0.017939595</v>
      </c>
      <c r="X551" s="3" t="n">
        <v>0.017158843</v>
      </c>
      <c r="Y551" s="1" t="s">
        <v>10</v>
      </c>
    </row>
    <row r="552" customFormat="false" ht="14.4" hidden="false" customHeight="false" outlineLevel="0" collapsed="false">
      <c r="A552" s="1" t="s">
        <v>6</v>
      </c>
      <c r="B552" s="1" t="s">
        <v>186</v>
      </c>
      <c r="C552" s="1" t="s">
        <v>369</v>
      </c>
      <c r="D552" s="1" t="s">
        <v>15</v>
      </c>
      <c r="E552" s="3" t="n">
        <v>0.11753553</v>
      </c>
      <c r="F552" s="3" t="n">
        <v>0.13664741</v>
      </c>
      <c r="G552" s="3" t="n">
        <v>0.13059864</v>
      </c>
      <c r="H552" s="3" t="n">
        <v>0.145094239999999</v>
      </c>
      <c r="I552" s="3" t="n">
        <v>0.16004505</v>
      </c>
      <c r="J552" s="3" t="n">
        <v>0.15747763</v>
      </c>
      <c r="K552" s="3" t="n">
        <v>0.15236362</v>
      </c>
      <c r="L552" s="3" t="n">
        <v>0.14775606</v>
      </c>
      <c r="M552" s="3" t="n">
        <v>0.145427</v>
      </c>
      <c r="N552" s="3" t="n">
        <v>0.14456735</v>
      </c>
      <c r="O552" s="3" t="n">
        <v>0.14492465</v>
      </c>
      <c r="P552" s="3" t="n">
        <v>0.15017205</v>
      </c>
      <c r="Q552" s="3" t="n">
        <v>0.15681438</v>
      </c>
      <c r="R552" s="3" t="n">
        <v>0.16319905</v>
      </c>
      <c r="S552" s="3" t="n">
        <v>0.16832464</v>
      </c>
      <c r="T552" s="3" t="n">
        <v>0.17160572</v>
      </c>
      <c r="U552" s="3" t="n">
        <v>0.17225814</v>
      </c>
      <c r="V552" s="3" t="n">
        <v>0.17210976</v>
      </c>
      <c r="W552" s="3" t="n">
        <v>0.17010338</v>
      </c>
      <c r="X552" s="3" t="n">
        <v>0.16042893</v>
      </c>
      <c r="Y552" s="1" t="s">
        <v>10</v>
      </c>
    </row>
    <row r="553" customFormat="false" ht="14.4" hidden="false" customHeight="false" outlineLevel="0" collapsed="false">
      <c r="A553" s="1" t="s">
        <v>6</v>
      </c>
      <c r="B553" s="1" t="s">
        <v>186</v>
      </c>
      <c r="C553" s="1" t="s">
        <v>369</v>
      </c>
      <c r="D553" s="1" t="s">
        <v>18</v>
      </c>
      <c r="E553" s="3" t="n">
        <v>2.25285699999999</v>
      </c>
      <c r="F553" s="3" t="n">
        <v>2.82242</v>
      </c>
      <c r="G553" s="3" t="n">
        <v>2.980126639</v>
      </c>
      <c r="H553" s="3" t="n">
        <v>3.41284897999999</v>
      </c>
      <c r="I553" s="3" t="n">
        <v>3.84874401</v>
      </c>
      <c r="J553" s="3" t="n">
        <v>3.88689824</v>
      </c>
      <c r="K553" s="3" t="n">
        <v>3.85729737</v>
      </c>
      <c r="L553" s="3" t="n">
        <v>3.83991698</v>
      </c>
      <c r="M553" s="3" t="n">
        <v>3.85754549</v>
      </c>
      <c r="N553" s="3" t="n">
        <v>3.92197306999999</v>
      </c>
      <c r="O553" s="3" t="n">
        <v>4.00351303</v>
      </c>
      <c r="P553" s="3" t="n">
        <v>4.1574706</v>
      </c>
      <c r="Q553" s="3" t="n">
        <v>4.34256151</v>
      </c>
      <c r="R553" s="3" t="n">
        <v>4.52553785</v>
      </c>
      <c r="S553" s="3" t="n">
        <v>4.65726979</v>
      </c>
      <c r="T553" s="3" t="n">
        <v>4.77113942999999</v>
      </c>
      <c r="U553" s="3" t="n">
        <v>4.88066624</v>
      </c>
      <c r="V553" s="3" t="n">
        <v>4.92376317</v>
      </c>
      <c r="W553" s="3" t="n">
        <v>4.95515466</v>
      </c>
      <c r="X553" s="3" t="n">
        <v>4.8294886</v>
      </c>
      <c r="Y553" s="1" t="s">
        <v>10</v>
      </c>
    </row>
    <row r="554" customFormat="false" ht="14.4" hidden="false" customHeight="false" outlineLevel="0" collapsed="false">
      <c r="A554" s="1" t="s">
        <v>6</v>
      </c>
      <c r="B554" s="1" t="s">
        <v>186</v>
      </c>
      <c r="C554" s="1" t="s">
        <v>369</v>
      </c>
      <c r="D554" s="1" t="s">
        <v>20</v>
      </c>
      <c r="E554" s="1" t="n">
        <v>0.2508215</v>
      </c>
      <c r="F554" s="1" t="n">
        <v>0.4048562</v>
      </c>
      <c r="G554" s="1" t="n">
        <v>0.1106016204013</v>
      </c>
      <c r="H554" s="1" t="n">
        <v>0.0704376199625</v>
      </c>
      <c r="I554" s="1" t="n">
        <v>0.052324114201</v>
      </c>
      <c r="J554" s="1" t="n">
        <v>0.0351067501522</v>
      </c>
      <c r="K554" s="1" t="n">
        <v>0.0239485928567</v>
      </c>
      <c r="L554" s="1" t="n">
        <v>0.0190107585411</v>
      </c>
      <c r="M554" s="1" t="n">
        <v>0.0162343684624</v>
      </c>
      <c r="N554" s="1" t="n">
        <v>0.0150845675771999</v>
      </c>
      <c r="O554" s="1" t="n">
        <v>0.0143642832782</v>
      </c>
      <c r="P554" s="1" t="n">
        <v>0.0137329517568</v>
      </c>
      <c r="Q554" s="1" t="n">
        <v>0.0136287273373</v>
      </c>
      <c r="R554" s="1" t="n">
        <v>0.013550629626</v>
      </c>
      <c r="S554" s="1" t="n">
        <v>0.013319665934</v>
      </c>
      <c r="T554" s="1" t="n">
        <v>0.013048467455</v>
      </c>
      <c r="U554" s="1" t="n">
        <v>0.012739711741</v>
      </c>
      <c r="V554" s="1" t="n">
        <v>0.01238094302</v>
      </c>
      <c r="W554" s="1" t="n">
        <v>0.011705194749</v>
      </c>
      <c r="X554" s="1" t="n">
        <v>0.009861735572</v>
      </c>
      <c r="Y554" s="1" t="s">
        <v>10</v>
      </c>
    </row>
    <row r="555" customFormat="false" ht="14.4" hidden="false" customHeight="false" outlineLevel="0" collapsed="false">
      <c r="A555" s="1" t="s">
        <v>6</v>
      </c>
      <c r="B555" s="1" t="s">
        <v>186</v>
      </c>
      <c r="C555" s="1" t="s">
        <v>369</v>
      </c>
      <c r="D555" s="1" t="s">
        <v>21</v>
      </c>
      <c r="E555" s="1" t="n">
        <v>0.141411579999999</v>
      </c>
      <c r="F555" s="1" t="n">
        <v>0.1435129</v>
      </c>
      <c r="G555" s="1" t="n">
        <v>0.1592969</v>
      </c>
      <c r="H555" s="1" t="n">
        <v>0.170055689999999</v>
      </c>
      <c r="I555" s="1" t="n">
        <v>0.17817779</v>
      </c>
      <c r="J555" s="1" t="n">
        <v>0.17481872</v>
      </c>
      <c r="K555" s="1" t="n">
        <v>0.16779548</v>
      </c>
      <c r="L555" s="1" t="n">
        <v>0.15993519</v>
      </c>
      <c r="M555" s="1" t="n">
        <v>0.15231263</v>
      </c>
      <c r="N555" s="1" t="n">
        <v>0.14420786</v>
      </c>
      <c r="O555" s="1" t="n">
        <v>0.134825399999999</v>
      </c>
      <c r="P555" s="1" t="n">
        <v>0.12666304</v>
      </c>
      <c r="Q555" s="1" t="n">
        <v>0.11810902</v>
      </c>
      <c r="R555" s="1" t="n">
        <v>0.109550189999999</v>
      </c>
      <c r="S555" s="1" t="n">
        <v>0.10105844</v>
      </c>
      <c r="T555" s="1" t="n">
        <v>0.09400821</v>
      </c>
      <c r="U555" s="1" t="n">
        <v>0.0874560299999999</v>
      </c>
      <c r="V555" s="1" t="n">
        <v>0.08347769</v>
      </c>
      <c r="W555" s="1" t="n">
        <v>0.08090123</v>
      </c>
      <c r="X555" s="1" t="n">
        <v>0.0773297</v>
      </c>
      <c r="Y555" s="1" t="s">
        <v>10</v>
      </c>
    </row>
    <row r="556" customFormat="false" ht="14.4" hidden="false" customHeight="false" outlineLevel="0" collapsed="false">
      <c r="A556" s="1" t="s">
        <v>6</v>
      </c>
      <c r="B556" s="1" t="s">
        <v>186</v>
      </c>
      <c r="C556" s="1" t="s">
        <v>369</v>
      </c>
      <c r="D556" s="1" t="s">
        <v>22</v>
      </c>
      <c r="E556" s="1" t="n">
        <v>0.368950059999999</v>
      </c>
      <c r="F556" s="1" t="n">
        <v>0.42409547</v>
      </c>
      <c r="G556" s="1" t="n">
        <v>0.438879</v>
      </c>
      <c r="H556" s="1" t="n">
        <v>0.48851098</v>
      </c>
      <c r="I556" s="1" t="n">
        <v>0.53709677</v>
      </c>
      <c r="J556" s="1" t="n">
        <v>0.537783399999999</v>
      </c>
      <c r="K556" s="1" t="n">
        <v>0.52606934</v>
      </c>
      <c r="L556" s="1" t="n">
        <v>0.51327678</v>
      </c>
      <c r="M556" s="1" t="n">
        <v>0.503862051</v>
      </c>
      <c r="N556" s="1" t="n">
        <v>0.497793576</v>
      </c>
      <c r="O556" s="1" t="n">
        <v>0.49139069</v>
      </c>
      <c r="P556" s="1" t="n">
        <v>0.496952051</v>
      </c>
      <c r="Q556" s="1" t="n">
        <v>0.501008464</v>
      </c>
      <c r="R556" s="1" t="n">
        <v>0.501404468</v>
      </c>
      <c r="S556" s="1" t="n">
        <v>0.491999949</v>
      </c>
      <c r="T556" s="1" t="n">
        <v>0.476581247</v>
      </c>
      <c r="U556" s="1" t="n">
        <v>0.453280073</v>
      </c>
      <c r="V556" s="1" t="n">
        <v>0.431160051</v>
      </c>
      <c r="W556" s="1" t="n">
        <v>0.406868917</v>
      </c>
      <c r="X556" s="1" t="n">
        <v>0.369731579</v>
      </c>
      <c r="Y556" s="1" t="s">
        <v>10</v>
      </c>
    </row>
    <row r="557" customFormat="false" ht="14.4" hidden="false" customHeight="false" outlineLevel="0" collapsed="false">
      <c r="A557" s="1" t="s">
        <v>6</v>
      </c>
      <c r="B557" s="1" t="s">
        <v>186</v>
      </c>
      <c r="C557" s="1" t="s">
        <v>370</v>
      </c>
      <c r="D557" s="1" t="s">
        <v>14</v>
      </c>
      <c r="E557" s="1" t="n">
        <v>0</v>
      </c>
      <c r="F557" s="1" t="n">
        <v>0</v>
      </c>
      <c r="G557" s="1" t="n">
        <v>0.00647878</v>
      </c>
      <c r="H557" s="1" t="n">
        <v>0.0131494</v>
      </c>
      <c r="I557" s="3" t="n">
        <v>0.0195</v>
      </c>
      <c r="J557" s="3" t="n">
        <v>0.0189839</v>
      </c>
      <c r="K557" s="3" t="n">
        <v>0.0181517</v>
      </c>
      <c r="L557" s="3" t="n">
        <v>0.0174063</v>
      </c>
      <c r="M557" s="3" t="n">
        <v>0.0171567</v>
      </c>
      <c r="N557" s="3" t="n">
        <v>0.0169486</v>
      </c>
      <c r="O557" s="3" t="n">
        <v>0.0166548</v>
      </c>
      <c r="P557" s="3" t="n">
        <v>0.0163911</v>
      </c>
      <c r="Q557" s="3" t="n">
        <v>0.016305</v>
      </c>
      <c r="R557" s="3" t="n">
        <v>0.0161138</v>
      </c>
      <c r="S557" s="3" t="n">
        <v>0.0159558</v>
      </c>
      <c r="T557" s="3" t="n">
        <v>0.0157741</v>
      </c>
      <c r="U557" s="3" t="n">
        <v>0.0156447</v>
      </c>
      <c r="V557" s="3" t="n">
        <v>0.0156807</v>
      </c>
      <c r="W557" s="3" t="n">
        <v>0.0156996</v>
      </c>
      <c r="X557" s="3" t="n">
        <v>0.0153589</v>
      </c>
      <c r="Y557" s="1" t="s">
        <v>10</v>
      </c>
    </row>
    <row r="558" customFormat="false" ht="14.4" hidden="false" customHeight="false" outlineLevel="0" collapsed="false">
      <c r="A558" s="1" t="s">
        <v>6</v>
      </c>
      <c r="B558" s="1" t="s">
        <v>186</v>
      </c>
      <c r="C558" s="1" t="s">
        <v>370</v>
      </c>
      <c r="D558" s="1" t="s">
        <v>15</v>
      </c>
      <c r="E558" s="3" t="n">
        <v>0.134641</v>
      </c>
      <c r="F558" s="3" t="n">
        <v>0.054557</v>
      </c>
      <c r="G558" s="3" t="n">
        <v>0.0452705</v>
      </c>
      <c r="H558" s="3" t="n">
        <v>0.0505501</v>
      </c>
      <c r="I558" s="3" t="n">
        <v>0.0550435</v>
      </c>
      <c r="J558" s="3" t="n">
        <v>0.0551633</v>
      </c>
      <c r="K558" s="3" t="n">
        <v>0.0547798</v>
      </c>
      <c r="L558" s="3" t="n">
        <v>0.0539848</v>
      </c>
      <c r="M558" s="3" t="n">
        <v>0.053959</v>
      </c>
      <c r="N558" s="3" t="n">
        <v>0.0536938</v>
      </c>
      <c r="O558" s="3" t="n">
        <v>0.0526847</v>
      </c>
      <c r="P558" s="3" t="n">
        <v>0.0525651</v>
      </c>
      <c r="Q558" s="3" t="n">
        <v>0.0531261</v>
      </c>
      <c r="R558" s="3" t="n">
        <v>0.053459</v>
      </c>
      <c r="S558" s="3" t="n">
        <v>0.0530136</v>
      </c>
      <c r="T558" s="3" t="n">
        <v>0.0514894</v>
      </c>
      <c r="U558" s="3" t="n">
        <v>0.0498483</v>
      </c>
      <c r="V558" s="3" t="n">
        <v>0.0467436</v>
      </c>
      <c r="W558" s="3" t="n">
        <v>0.04669</v>
      </c>
      <c r="X558" s="3" t="n">
        <v>0.0460192</v>
      </c>
      <c r="Y558" s="1" t="s">
        <v>10</v>
      </c>
    </row>
    <row r="559" customFormat="false" ht="14.4" hidden="false" customHeight="false" outlineLevel="0" collapsed="false">
      <c r="A559" s="1" t="s">
        <v>6</v>
      </c>
      <c r="B559" s="1" t="s">
        <v>186</v>
      </c>
      <c r="C559" s="1" t="s">
        <v>370</v>
      </c>
      <c r="D559" s="1" t="s">
        <v>16</v>
      </c>
      <c r="E559" s="3" t="n">
        <v>0.166209</v>
      </c>
      <c r="F559" s="3" t="n">
        <v>0.0560486</v>
      </c>
      <c r="G559" s="3" t="n">
        <v>0.0517253</v>
      </c>
      <c r="H559" s="3" t="n">
        <v>0.0516604</v>
      </c>
      <c r="I559" s="3" t="n">
        <v>0.0509401</v>
      </c>
      <c r="J559" s="3" t="n">
        <v>0.0489437</v>
      </c>
      <c r="K559" s="3" t="n">
        <v>0.0467885</v>
      </c>
      <c r="L559" s="3" t="n">
        <v>0.0457172</v>
      </c>
      <c r="M559" s="3" t="n">
        <v>0.0469018</v>
      </c>
      <c r="N559" s="3" t="n">
        <v>0.0494006</v>
      </c>
      <c r="O559" s="3" t="n">
        <v>0.0524698</v>
      </c>
      <c r="P559" s="3" t="n">
        <v>0.0560149</v>
      </c>
      <c r="Q559" s="3" t="n">
        <v>0.0603127</v>
      </c>
      <c r="R559" s="3" t="n">
        <v>0.0672416</v>
      </c>
      <c r="S559" s="3" t="n">
        <v>0.0683302</v>
      </c>
      <c r="T559" s="3" t="n">
        <v>0.0684387</v>
      </c>
      <c r="U559" s="3" t="n">
        <v>0.0686354</v>
      </c>
      <c r="V559" s="3" t="n">
        <v>0.0673012</v>
      </c>
      <c r="W559" s="3" t="n">
        <v>0.0668775</v>
      </c>
      <c r="X559" s="3" t="n">
        <v>0.0636994</v>
      </c>
      <c r="Y559" s="1" t="s">
        <v>10</v>
      </c>
    </row>
    <row r="560" customFormat="false" ht="14.4" hidden="false" customHeight="false" outlineLevel="0" collapsed="false">
      <c r="A560" s="1" t="s">
        <v>6</v>
      </c>
      <c r="B560" s="1" t="s">
        <v>186</v>
      </c>
      <c r="C560" s="1" t="s">
        <v>370</v>
      </c>
      <c r="D560" s="1" t="s">
        <v>18</v>
      </c>
      <c r="E560" s="3" t="n">
        <v>0.4901664897</v>
      </c>
      <c r="F560" s="3" t="n">
        <v>0.2025623</v>
      </c>
      <c r="G560" s="3" t="n">
        <v>0.17346674</v>
      </c>
      <c r="H560" s="3" t="n">
        <v>0.17673094</v>
      </c>
      <c r="I560" s="3" t="n">
        <v>0.177215109999999</v>
      </c>
      <c r="J560" s="3" t="n">
        <v>0.16472467</v>
      </c>
      <c r="K560" s="3" t="n">
        <v>0.1511954</v>
      </c>
      <c r="L560" s="3" t="n">
        <v>0.13849466</v>
      </c>
      <c r="M560" s="3" t="n">
        <v>0.12742962</v>
      </c>
      <c r="N560" s="3" t="n">
        <v>0.117579839999999</v>
      </c>
      <c r="O560" s="3" t="n">
        <v>0.107641229999999</v>
      </c>
      <c r="P560" s="3" t="n">
        <v>0.09937787</v>
      </c>
      <c r="Q560" s="3" t="n">
        <v>0.09244756</v>
      </c>
      <c r="R560" s="3" t="n">
        <v>0.0861838499999999</v>
      </c>
      <c r="S560" s="3" t="n">
        <v>0.08021607</v>
      </c>
      <c r="T560" s="3" t="n">
        <v>0.07491217</v>
      </c>
      <c r="U560" s="3" t="n">
        <v>0.07100847</v>
      </c>
      <c r="V560" s="3" t="n">
        <v>0.06697948</v>
      </c>
      <c r="W560" s="3" t="n">
        <v>0.06558585</v>
      </c>
      <c r="X560" s="3" t="n">
        <v>0.06380627</v>
      </c>
      <c r="Y560" s="1" t="s">
        <v>10</v>
      </c>
    </row>
    <row r="561" customFormat="false" ht="14.4" hidden="false" customHeight="false" outlineLevel="0" collapsed="false">
      <c r="A561" s="1" t="s">
        <v>6</v>
      </c>
      <c r="B561" s="1" t="s">
        <v>186</v>
      </c>
      <c r="C561" s="1" t="s">
        <v>370</v>
      </c>
      <c r="D561" s="1" t="s">
        <v>20</v>
      </c>
      <c r="E561" s="3" t="n">
        <v>0.0250654</v>
      </c>
      <c r="F561" s="3" t="n">
        <v>0.0130951</v>
      </c>
      <c r="G561" s="3" t="n">
        <v>0.00274401</v>
      </c>
      <c r="H561" s="3" t="n">
        <v>0.00144506</v>
      </c>
      <c r="I561" s="3" t="n">
        <v>0.0009375</v>
      </c>
      <c r="J561" s="3" t="n">
        <v>0.000598029</v>
      </c>
      <c r="K561" s="3" t="n">
        <v>0.000387035</v>
      </c>
      <c r="L561" s="3" t="n">
        <v>0.000264632</v>
      </c>
      <c r="M561" s="3" t="n">
        <v>0.000182193</v>
      </c>
      <c r="N561" s="3" t="n">
        <v>0.000136066</v>
      </c>
      <c r="O561" s="3" t="n">
        <v>0.000104028</v>
      </c>
      <c r="P561" s="3" t="n">
        <v>7.90876E-005</v>
      </c>
      <c r="Q561" s="3" t="n">
        <v>6.13856E-005</v>
      </c>
      <c r="R561" s="3" t="n">
        <v>4.79137E-005</v>
      </c>
      <c r="S561" s="3" t="n">
        <v>3.72696E-005</v>
      </c>
      <c r="T561" s="3" t="n">
        <v>2.86988E-005</v>
      </c>
      <c r="U561" s="3" t="n">
        <v>2.1867E-005</v>
      </c>
      <c r="V561" s="3" t="n">
        <v>1.6178E-005</v>
      </c>
      <c r="W561" s="3" t="n">
        <v>1.0794E-005</v>
      </c>
      <c r="X561" s="3" t="n">
        <v>5.47339E-006</v>
      </c>
      <c r="Y561" s="1" t="s">
        <v>10</v>
      </c>
    </row>
    <row r="562" customFormat="false" ht="14.4" hidden="false" customHeight="false" outlineLevel="0" collapsed="false">
      <c r="A562" s="1" t="s">
        <v>6</v>
      </c>
      <c r="B562" s="1" t="s">
        <v>186</v>
      </c>
      <c r="C562" s="1" t="s">
        <v>370</v>
      </c>
      <c r="D562" s="1" t="s">
        <v>21</v>
      </c>
      <c r="E562" s="3" t="n">
        <v>0</v>
      </c>
      <c r="F562" s="3" t="n">
        <v>0</v>
      </c>
      <c r="G562" s="3" t="n">
        <v>0.018037</v>
      </c>
      <c r="H562" s="3" t="n">
        <v>0.0368027</v>
      </c>
      <c r="I562" s="3" t="n">
        <v>0.0547913</v>
      </c>
      <c r="J562" s="3" t="n">
        <v>0.0540673</v>
      </c>
      <c r="K562" s="3" t="n">
        <v>0.0523871</v>
      </c>
      <c r="L562" s="3" t="n">
        <v>0.0508027</v>
      </c>
      <c r="M562" s="3" t="n">
        <v>0.0506707</v>
      </c>
      <c r="N562" s="3" t="n">
        <v>0.0505126</v>
      </c>
      <c r="O562" s="3" t="n">
        <v>0.049994</v>
      </c>
      <c r="P562" s="3" t="n">
        <v>0.0492396</v>
      </c>
      <c r="Q562" s="3" t="n">
        <v>0.048874</v>
      </c>
      <c r="R562" s="3" t="n">
        <v>0.0481032</v>
      </c>
      <c r="S562" s="3" t="n">
        <v>0.0475249</v>
      </c>
      <c r="T562" s="3" t="n">
        <v>0.0468173</v>
      </c>
      <c r="U562" s="3" t="n">
        <v>0.0462266</v>
      </c>
      <c r="V562" s="3" t="n">
        <v>0.0460728</v>
      </c>
      <c r="W562" s="3" t="n">
        <v>0.0459113</v>
      </c>
      <c r="X562" s="3" t="n">
        <v>0.0448238</v>
      </c>
      <c r="Y562" s="1" t="s">
        <v>10</v>
      </c>
    </row>
    <row r="563" customFormat="false" ht="14.4" hidden="false" customHeight="false" outlineLevel="0" collapsed="false">
      <c r="A563" s="1" t="s">
        <v>6</v>
      </c>
      <c r="B563" s="1" t="s">
        <v>186</v>
      </c>
      <c r="C563" s="1" t="s">
        <v>370</v>
      </c>
      <c r="D563" s="1" t="s">
        <v>22</v>
      </c>
      <c r="E563" s="3" t="n">
        <v>0.087944</v>
      </c>
      <c r="F563" s="3" t="n">
        <v>0.0356355</v>
      </c>
      <c r="G563" s="3" t="n">
        <v>0.0307062</v>
      </c>
      <c r="H563" s="3" t="n">
        <v>0.0327077</v>
      </c>
      <c r="I563" s="3" t="n">
        <v>0.0339492</v>
      </c>
      <c r="J563" s="3" t="n">
        <v>0.032672</v>
      </c>
      <c r="K563" s="3" t="n">
        <v>0.0310165</v>
      </c>
      <c r="L563" s="3" t="n">
        <v>0.0293339</v>
      </c>
      <c r="M563" s="3" t="n">
        <v>0.0281558</v>
      </c>
      <c r="N563" s="3" t="n">
        <v>0.0269897</v>
      </c>
      <c r="O563" s="3" t="n">
        <v>0.0255475</v>
      </c>
      <c r="P563" s="3" t="n">
        <v>0.0245992</v>
      </c>
      <c r="Q563" s="3" t="n">
        <v>0.024069</v>
      </c>
      <c r="R563" s="3" t="n">
        <v>0.0235296</v>
      </c>
      <c r="S563" s="3" t="n">
        <v>0.0228289</v>
      </c>
      <c r="T563" s="3" t="n">
        <v>0.0218788</v>
      </c>
      <c r="U563" s="3" t="n">
        <v>0.0210165</v>
      </c>
      <c r="V563" s="3" t="n">
        <v>0.0197472</v>
      </c>
      <c r="W563" s="3" t="n">
        <v>0.019566</v>
      </c>
      <c r="X563" s="3" t="n">
        <v>0.0190915</v>
      </c>
      <c r="Y563" s="1" t="s">
        <v>10</v>
      </c>
    </row>
    <row r="564" customFormat="false" ht="14.4" hidden="false" customHeight="false" outlineLevel="0" collapsed="false">
      <c r="A564" s="1" t="s">
        <v>6</v>
      </c>
      <c r="B564" s="1" t="s">
        <v>188</v>
      </c>
      <c r="C564" s="1" t="s">
        <v>371</v>
      </c>
      <c r="D564" s="1" t="s">
        <v>189</v>
      </c>
      <c r="E564" s="3" t="n">
        <v>5.445614E-005</v>
      </c>
      <c r="F564" s="3" t="n">
        <v>7.870891E-005</v>
      </c>
      <c r="G564" s="3" t="n">
        <v>8.497122E-005</v>
      </c>
      <c r="H564" s="3" t="n">
        <v>9.111247E-005</v>
      </c>
      <c r="I564" s="3" t="n">
        <v>9.76750599999999E-005</v>
      </c>
      <c r="J564" s="3" t="n">
        <v>0.00010465573</v>
      </c>
      <c r="K564" s="3" t="n">
        <v>0.00011121496</v>
      </c>
      <c r="L564" s="3" t="n">
        <v>0.00011634268</v>
      </c>
      <c r="M564" s="3" t="n">
        <v>0.00012039392</v>
      </c>
      <c r="N564" s="3" t="n">
        <v>0.00012194702</v>
      </c>
      <c r="O564" s="3" t="n">
        <v>0.00012003203</v>
      </c>
      <c r="P564" s="3" t="n">
        <v>0.000108609029999999</v>
      </c>
      <c r="Q564" s="3" t="n">
        <v>9.46388799999999E-005</v>
      </c>
      <c r="R564" s="3" t="n">
        <v>8.13695E-005</v>
      </c>
      <c r="S564" s="3" t="n">
        <v>7.264985E-005</v>
      </c>
      <c r="T564" s="3" t="n">
        <v>6.731954E-005</v>
      </c>
      <c r="U564" s="3" t="n">
        <v>6.473641E-005</v>
      </c>
      <c r="V564" s="3" t="n">
        <v>6.407183E-005</v>
      </c>
      <c r="W564" s="3" t="n">
        <v>6.3928064E-005</v>
      </c>
      <c r="X564" s="3" t="n">
        <v>6.3814658E-005</v>
      </c>
      <c r="Y564" s="1" t="s">
        <v>10</v>
      </c>
    </row>
    <row r="565" customFormat="false" ht="14.4" hidden="false" customHeight="false" outlineLevel="0" collapsed="false">
      <c r="A565" s="1" t="s">
        <v>6</v>
      </c>
      <c r="B565" s="1" t="s">
        <v>188</v>
      </c>
      <c r="C565" s="1" t="s">
        <v>372</v>
      </c>
      <c r="D565" s="1" t="s">
        <v>189</v>
      </c>
      <c r="E565" s="3" t="n">
        <v>0.00038465453</v>
      </c>
      <c r="F565" s="3" t="n">
        <v>0.000598711757999999</v>
      </c>
      <c r="G565" s="3" t="n">
        <v>0.000668891284</v>
      </c>
      <c r="H565" s="3" t="n">
        <v>0.000743970904</v>
      </c>
      <c r="I565" s="3" t="n">
        <v>0.000828661684999999</v>
      </c>
      <c r="J565" s="3" t="n">
        <v>0.000908500215</v>
      </c>
      <c r="K565" s="3" t="n">
        <v>0.000991288124</v>
      </c>
      <c r="L565" s="3" t="n">
        <v>0.001070418878</v>
      </c>
      <c r="M565" s="3" t="n">
        <v>0.001133179763</v>
      </c>
      <c r="N565" s="3" t="n">
        <v>0.00119550775</v>
      </c>
      <c r="O565" s="3" t="n">
        <v>0.00125773918699999</v>
      </c>
      <c r="P565" s="3" t="n">
        <v>0.00127679266899999</v>
      </c>
      <c r="Q565" s="3" t="n">
        <v>0.00129067735599999</v>
      </c>
      <c r="R565" s="3" t="n">
        <v>0.001300176407</v>
      </c>
      <c r="S565" s="3" t="n">
        <v>0.00130278575699999</v>
      </c>
      <c r="T565" s="3" t="n">
        <v>0.001299718084</v>
      </c>
      <c r="U565" s="3" t="n">
        <v>0.001289690952</v>
      </c>
      <c r="V565" s="3" t="n">
        <v>0.001270347783</v>
      </c>
      <c r="W565" s="3" t="n">
        <v>0.00123716299</v>
      </c>
      <c r="X565" s="3" t="n">
        <v>0.00118376021499999</v>
      </c>
      <c r="Y565" s="1" t="s">
        <v>10</v>
      </c>
    </row>
    <row r="566" customFormat="false" ht="14.4" hidden="false" customHeight="false" outlineLevel="0" collapsed="false">
      <c r="A566" s="1" t="s">
        <v>6</v>
      </c>
      <c r="B566" s="1" t="s">
        <v>190</v>
      </c>
      <c r="C566" s="1" t="s">
        <v>373</v>
      </c>
      <c r="D566" s="1" t="s">
        <v>189</v>
      </c>
      <c r="E566" s="3" t="n">
        <v>6.5006876E-005</v>
      </c>
      <c r="F566" s="3" t="n">
        <v>6.2992004E-005</v>
      </c>
      <c r="G566" s="3" t="n">
        <v>6.6571007E-005</v>
      </c>
      <c r="H566" s="3" t="n">
        <v>6.6621141E-005</v>
      </c>
      <c r="I566" s="3" t="n">
        <v>6.7429038E-005</v>
      </c>
      <c r="J566" s="3" t="n">
        <v>6.9073208E-005</v>
      </c>
      <c r="K566" s="3" t="n">
        <v>7.054561E-005</v>
      </c>
      <c r="L566" s="3" t="n">
        <v>7.10600979999999E-005</v>
      </c>
      <c r="M566" s="3" t="n">
        <v>7.0542421E-005</v>
      </c>
      <c r="N566" s="3" t="n">
        <v>6.9689517E-005</v>
      </c>
      <c r="O566" s="3" t="n">
        <v>6.8543277E-005</v>
      </c>
      <c r="P566" s="3" t="n">
        <v>6.9437695E-005</v>
      </c>
      <c r="Q566" s="3" t="n">
        <v>6.9901729E-005</v>
      </c>
      <c r="R566" s="3" t="n">
        <v>6.9994611E-005</v>
      </c>
      <c r="S566" s="3" t="n">
        <v>6.9601275E-005</v>
      </c>
      <c r="T566" s="3" t="n">
        <v>6.8865679E-005</v>
      </c>
      <c r="U566" s="3" t="n">
        <v>6.7840018E-005</v>
      </c>
      <c r="V566" s="3" t="n">
        <v>6.6547816E-005</v>
      </c>
      <c r="W566" s="3" t="n">
        <v>6.5036151E-005</v>
      </c>
      <c r="X566" s="3" t="n">
        <v>6.3368057E-005</v>
      </c>
      <c r="Y566" s="1" t="s">
        <v>10</v>
      </c>
    </row>
    <row r="567" customFormat="false" ht="14.4" hidden="false" customHeight="false" outlineLevel="0" collapsed="false">
      <c r="A567" s="1" t="s">
        <v>6</v>
      </c>
      <c r="B567" s="1" t="s">
        <v>190</v>
      </c>
      <c r="C567" s="1" t="s">
        <v>371</v>
      </c>
      <c r="D567" s="1" t="s">
        <v>189</v>
      </c>
      <c r="E567" s="3" t="n">
        <v>0.0026437462</v>
      </c>
      <c r="F567" s="3" t="n">
        <v>0.0019601781</v>
      </c>
      <c r="G567" s="3" t="n">
        <v>0.002012901</v>
      </c>
      <c r="H567" s="3" t="n">
        <v>0.0020839464</v>
      </c>
      <c r="I567" s="3" t="n">
        <v>0.0021265565</v>
      </c>
      <c r="J567" s="3" t="n">
        <v>0.0021528523</v>
      </c>
      <c r="K567" s="3" t="n">
        <v>0.0021554922</v>
      </c>
      <c r="L567" s="3" t="n">
        <v>0.0021097074</v>
      </c>
      <c r="M567" s="3" t="n">
        <v>0.0020017062</v>
      </c>
      <c r="N567" s="3" t="n">
        <v>0.0018749513</v>
      </c>
      <c r="O567" s="3" t="n">
        <v>0.0017513391</v>
      </c>
      <c r="P567" s="3" t="n">
        <v>0.0016746379</v>
      </c>
      <c r="Q567" s="3" t="n">
        <v>0.0016115424</v>
      </c>
      <c r="R567" s="3" t="n">
        <v>0.0015542985</v>
      </c>
      <c r="S567" s="3" t="n">
        <v>0.0015141381</v>
      </c>
      <c r="T567" s="3" t="n">
        <v>0.001480638</v>
      </c>
      <c r="U567" s="3" t="n">
        <v>0.00144703199999999</v>
      </c>
      <c r="V567" s="3" t="n">
        <v>0.00141319394</v>
      </c>
      <c r="W567" s="3" t="n">
        <v>0.00137729409</v>
      </c>
      <c r="X567" s="3" t="n">
        <v>0.00134107889</v>
      </c>
      <c r="Y567" s="1" t="s">
        <v>10</v>
      </c>
    </row>
    <row r="568" customFormat="false" ht="14.4" hidden="false" customHeight="false" outlineLevel="0" collapsed="false">
      <c r="A568" s="1" t="s">
        <v>6</v>
      </c>
      <c r="B568" s="1" t="s">
        <v>190</v>
      </c>
      <c r="C568" s="1" t="s">
        <v>372</v>
      </c>
      <c r="D568" s="1" t="s">
        <v>189</v>
      </c>
      <c r="E568" s="3" t="n">
        <v>2.930697E-005</v>
      </c>
      <c r="F568" s="3" t="n">
        <v>3.013361E-005</v>
      </c>
      <c r="G568" s="3" t="n">
        <v>3.385226E-005</v>
      </c>
      <c r="H568" s="3" t="n">
        <v>3.753138E-005</v>
      </c>
      <c r="I568" s="3" t="n">
        <v>4.162047E-005</v>
      </c>
      <c r="J568" s="3" t="n">
        <v>4.546307E-005</v>
      </c>
      <c r="K568" s="3" t="n">
        <v>4.90022E-005</v>
      </c>
      <c r="L568" s="3" t="n">
        <v>5.16161099999999E-005</v>
      </c>
      <c r="M568" s="3" t="n">
        <v>5.230883E-005</v>
      </c>
      <c r="N568" s="3" t="n">
        <v>5.242849E-005</v>
      </c>
      <c r="O568" s="3" t="n">
        <v>5.160615E-005</v>
      </c>
      <c r="P568" s="3" t="n">
        <v>5.010437E-005</v>
      </c>
      <c r="Q568" s="3" t="n">
        <v>4.757051E-005</v>
      </c>
      <c r="R568" s="3" t="n">
        <v>4.475366E-005</v>
      </c>
      <c r="S568" s="3" t="n">
        <v>4.172493E-005</v>
      </c>
      <c r="T568" s="3" t="n">
        <v>3.934937E-005</v>
      </c>
      <c r="U568" s="3" t="n">
        <v>3.739252E-005</v>
      </c>
      <c r="V568" s="3" t="n">
        <v>3.594667E-005</v>
      </c>
      <c r="W568" s="3" t="n">
        <v>3.462442E-005</v>
      </c>
      <c r="X568" s="3" t="n">
        <v>3.308855E-005</v>
      </c>
      <c r="Y568" s="1" t="s">
        <v>10</v>
      </c>
    </row>
    <row r="569" customFormat="false" ht="14.4" hidden="false" customHeight="false" outlineLevel="0" collapsed="false">
      <c r="A569" s="1" t="s">
        <v>6</v>
      </c>
      <c r="B569" s="1" t="s">
        <v>190</v>
      </c>
      <c r="C569" s="1" t="s">
        <v>374</v>
      </c>
      <c r="D569" s="1" t="s">
        <v>189</v>
      </c>
      <c r="E569" s="3" t="n">
        <v>1.41324E-005</v>
      </c>
      <c r="F569" s="3" t="n">
        <v>8.8687E-006</v>
      </c>
      <c r="G569" s="3" t="n">
        <v>9.36794E-006</v>
      </c>
      <c r="H569" s="3" t="n">
        <v>9.78188E-006</v>
      </c>
      <c r="I569" s="3" t="n">
        <v>9.59396E-006</v>
      </c>
      <c r="J569" s="3" t="n">
        <v>9.27011E-006</v>
      </c>
      <c r="K569" s="3" t="n">
        <v>9.02593E-006</v>
      </c>
      <c r="L569" s="3" t="n">
        <v>8.86195E-006</v>
      </c>
      <c r="M569" s="3" t="n">
        <v>8.55758E-006</v>
      </c>
      <c r="N569" s="3" t="n">
        <v>8.14355E-006</v>
      </c>
      <c r="O569" s="3" t="n">
        <v>7.54024E-006</v>
      </c>
      <c r="P569" s="3" t="n">
        <v>6.95772E-006</v>
      </c>
      <c r="Q569" s="3" t="n">
        <v>6.20734E-006</v>
      </c>
      <c r="R569" s="3" t="n">
        <v>5.35685E-006</v>
      </c>
      <c r="S569" s="3" t="n">
        <v>4.51362E-006</v>
      </c>
      <c r="T569" s="3" t="n">
        <v>3.79986E-006</v>
      </c>
      <c r="U569" s="3" t="n">
        <v>3.26683E-006</v>
      </c>
      <c r="V569" s="3" t="n">
        <v>2.91708E-006</v>
      </c>
      <c r="W569" s="3" t="n">
        <v>2.6711E-006</v>
      </c>
      <c r="X569" s="3" t="n">
        <v>2.53753E-006</v>
      </c>
      <c r="Y569" s="1" t="s">
        <v>10</v>
      </c>
    </row>
    <row r="570" customFormat="false" ht="14.4" hidden="false" customHeight="false" outlineLevel="0" collapsed="false">
      <c r="A570" s="1" t="s">
        <v>6</v>
      </c>
      <c r="B570" s="1" t="s">
        <v>191</v>
      </c>
      <c r="C570" s="1" t="s">
        <v>373</v>
      </c>
      <c r="D570" s="1" t="s">
        <v>189</v>
      </c>
      <c r="E570" s="3" t="n">
        <v>0.0001230718</v>
      </c>
      <c r="F570" s="3" t="n">
        <v>0.000120130999999999</v>
      </c>
      <c r="G570" s="3" t="n">
        <v>0.0001276727</v>
      </c>
      <c r="H570" s="3" t="n">
        <v>0.0001285279</v>
      </c>
      <c r="I570" s="3" t="n">
        <v>0.000130486999999999</v>
      </c>
      <c r="J570" s="3" t="n">
        <v>0.0001336947</v>
      </c>
      <c r="K570" s="3" t="n">
        <v>0.0001367084</v>
      </c>
      <c r="L570" s="3" t="n">
        <v>0.0001381731</v>
      </c>
      <c r="M570" s="3" t="n">
        <v>0.0001374452</v>
      </c>
      <c r="N570" s="3" t="n">
        <v>0.0001360646</v>
      </c>
      <c r="O570" s="3" t="n">
        <v>0.0001340345</v>
      </c>
      <c r="P570" s="3" t="n">
        <v>0.0001356571</v>
      </c>
      <c r="Q570" s="3" t="n">
        <v>0.0001364502</v>
      </c>
      <c r="R570" s="3" t="n">
        <v>0.0001365117</v>
      </c>
      <c r="S570" s="3" t="n">
        <v>0.00013574</v>
      </c>
      <c r="T570" s="3" t="n">
        <v>0.0001343749</v>
      </c>
      <c r="U570" s="3" t="n">
        <v>0.000132499099999999</v>
      </c>
      <c r="V570" s="3" t="n">
        <v>0.0001302274</v>
      </c>
      <c r="W570" s="3" t="n">
        <v>0.0001276059</v>
      </c>
      <c r="X570" s="3" t="n">
        <v>0.0001247878</v>
      </c>
      <c r="Y570" s="1" t="s">
        <v>10</v>
      </c>
    </row>
    <row r="571" customFormat="false" ht="14.4" hidden="false" customHeight="false" outlineLevel="0" collapsed="false">
      <c r="A571" s="1" t="s">
        <v>6</v>
      </c>
      <c r="B571" s="1" t="s">
        <v>191</v>
      </c>
      <c r="C571" s="1" t="s">
        <v>371</v>
      </c>
      <c r="D571" s="1" t="s">
        <v>189</v>
      </c>
      <c r="E571" s="3" t="n">
        <v>0.00748129399999999</v>
      </c>
      <c r="F571" s="3" t="n">
        <v>0.00603986349999999</v>
      </c>
      <c r="G571" s="3" t="n">
        <v>0.00628507039999999</v>
      </c>
      <c r="H571" s="3" t="n">
        <v>0.0065661444</v>
      </c>
      <c r="I571" s="3" t="n">
        <v>0.0068104676</v>
      </c>
      <c r="J571" s="3" t="n">
        <v>0.0069789378</v>
      </c>
      <c r="K571" s="3" t="n">
        <v>0.0070186067</v>
      </c>
      <c r="L571" s="3" t="n">
        <v>0.0068257034</v>
      </c>
      <c r="M571" s="3" t="n">
        <v>0.0063589798</v>
      </c>
      <c r="N571" s="3" t="n">
        <v>0.00582146959999999</v>
      </c>
      <c r="O571" s="3" t="n">
        <v>0.0053312027</v>
      </c>
      <c r="P571" s="3" t="n">
        <v>0.0050308759</v>
      </c>
      <c r="Q571" s="3" t="n">
        <v>0.0048202276</v>
      </c>
      <c r="R571" s="3" t="n">
        <v>0.0046499439</v>
      </c>
      <c r="S571" s="3" t="n">
        <v>0.00455955866</v>
      </c>
      <c r="T571" s="3" t="n">
        <v>0.0044993752</v>
      </c>
      <c r="U571" s="3" t="n">
        <v>0.00443869655</v>
      </c>
      <c r="V571" s="3" t="n">
        <v>0.00436974551</v>
      </c>
      <c r="W571" s="3" t="n">
        <v>0.00429015780999999</v>
      </c>
      <c r="X571" s="3" t="n">
        <v>0.00420332574</v>
      </c>
      <c r="Y571" s="1" t="s">
        <v>10</v>
      </c>
    </row>
    <row r="572" customFormat="false" ht="14.4" hidden="false" customHeight="false" outlineLevel="0" collapsed="false">
      <c r="A572" s="1" t="s">
        <v>6</v>
      </c>
      <c r="B572" s="1" t="s">
        <v>191</v>
      </c>
      <c r="C572" s="1" t="s">
        <v>372</v>
      </c>
      <c r="D572" s="1" t="s">
        <v>189</v>
      </c>
      <c r="E572" s="3" t="n">
        <v>1.8453749E-005</v>
      </c>
      <c r="F572" s="3" t="n">
        <v>2.12771E-005</v>
      </c>
      <c r="G572" s="3" t="n">
        <v>2.399797E-005</v>
      </c>
      <c r="H572" s="3" t="n">
        <v>2.674847E-005</v>
      </c>
      <c r="I572" s="3" t="n">
        <v>2.97775099999999E-005</v>
      </c>
      <c r="J572" s="3" t="n">
        <v>3.247649E-005</v>
      </c>
      <c r="K572" s="3" t="n">
        <v>3.490376E-005</v>
      </c>
      <c r="L572" s="3" t="n">
        <v>3.664666E-005</v>
      </c>
      <c r="M572" s="3" t="n">
        <v>3.67641999999999E-005</v>
      </c>
      <c r="N572" s="3" t="n">
        <v>3.64107299999999E-005</v>
      </c>
      <c r="O572" s="3" t="n">
        <v>3.52356E-005</v>
      </c>
      <c r="P572" s="3" t="n">
        <v>3.367665E-005</v>
      </c>
      <c r="Q572" s="3" t="n">
        <v>3.126813E-005</v>
      </c>
      <c r="R572" s="3" t="n">
        <v>2.868105E-005</v>
      </c>
      <c r="S572" s="3" t="n">
        <v>2.60219E-005</v>
      </c>
      <c r="T572" s="3" t="n">
        <v>2.406971E-005</v>
      </c>
      <c r="U572" s="3" t="n">
        <v>2.260798E-005</v>
      </c>
      <c r="V572" s="3" t="n">
        <v>2.174858E-005</v>
      </c>
      <c r="W572" s="3" t="n">
        <v>2.114815E-005</v>
      </c>
      <c r="X572" s="3" t="n">
        <v>2.05188099999999E-005</v>
      </c>
      <c r="Y572" s="1" t="s">
        <v>10</v>
      </c>
    </row>
    <row r="573" customFormat="false" ht="14.4" hidden="false" customHeight="false" outlineLevel="0" collapsed="false">
      <c r="A573" s="1" t="s">
        <v>6</v>
      </c>
      <c r="B573" s="1" t="s">
        <v>191</v>
      </c>
      <c r="C573" s="1" t="s">
        <v>374</v>
      </c>
      <c r="D573" s="1" t="s">
        <v>189</v>
      </c>
      <c r="E573" s="3" t="n">
        <v>5.51093E-007</v>
      </c>
      <c r="F573" s="3" t="n">
        <v>3.45831E-007</v>
      </c>
      <c r="G573" s="3" t="n">
        <v>3.66154E-007</v>
      </c>
      <c r="H573" s="3" t="n">
        <v>3.83469E-007</v>
      </c>
      <c r="I573" s="3" t="n">
        <v>3.96908E-007</v>
      </c>
      <c r="J573" s="3" t="n">
        <v>4.11467E-007</v>
      </c>
      <c r="K573" s="3" t="n">
        <v>4.22851E-007</v>
      </c>
      <c r="L573" s="3" t="n">
        <v>4.27504E-007</v>
      </c>
      <c r="M573" s="3" t="n">
        <v>4.2527E-007</v>
      </c>
      <c r="N573" s="3" t="n">
        <v>4.16971E-007</v>
      </c>
      <c r="O573" s="3" t="n">
        <v>4.00285E-007</v>
      </c>
      <c r="P573" s="3" t="n">
        <v>3.82269E-007</v>
      </c>
      <c r="Q573" s="3" t="n">
        <v>3.52832E-007</v>
      </c>
      <c r="R573" s="3" t="n">
        <v>3.14919E-007</v>
      </c>
      <c r="S573" s="3" t="n">
        <v>2.72725E-007</v>
      </c>
      <c r="T573" s="3" t="n">
        <v>2.3503E-007</v>
      </c>
      <c r="U573" s="3" t="n">
        <v>2.06314E-007</v>
      </c>
      <c r="V573" s="3" t="n">
        <v>1.86828E-007</v>
      </c>
      <c r="W573" s="3" t="n">
        <v>1.72804E-007</v>
      </c>
      <c r="X573" s="3" t="n">
        <v>1.6479E-007</v>
      </c>
      <c r="Y573" s="1" t="s">
        <v>10</v>
      </c>
    </row>
    <row r="574" customFormat="false" ht="14.4" hidden="false" customHeight="false" outlineLevel="0" collapsed="false">
      <c r="A574" s="1" t="s">
        <v>6</v>
      </c>
      <c r="B574" s="1" t="s">
        <v>192</v>
      </c>
      <c r="C574" s="1" t="s">
        <v>373</v>
      </c>
      <c r="D574" s="1" t="s">
        <v>189</v>
      </c>
      <c r="E574" s="3" t="n">
        <v>6.60187621E-005</v>
      </c>
      <c r="F574" s="3" t="n">
        <v>6.3007331E-005</v>
      </c>
      <c r="G574" s="3" t="n">
        <v>6.73611175E-005</v>
      </c>
      <c r="H574" s="3" t="n">
        <v>6.82473482999999E-005</v>
      </c>
      <c r="I574" s="3" t="n">
        <v>6.96036261E-005</v>
      </c>
      <c r="J574" s="3" t="n">
        <v>7.15335926E-005</v>
      </c>
      <c r="K574" s="3" t="n">
        <v>7.33150131E-005</v>
      </c>
      <c r="L574" s="3" t="n">
        <v>7.42846554E-005</v>
      </c>
      <c r="M574" s="3" t="n">
        <v>7.40895831E-005</v>
      </c>
      <c r="N574" s="3" t="n">
        <v>7.35179425E-005</v>
      </c>
      <c r="O574" s="3" t="n">
        <v>7.25286401E-005</v>
      </c>
      <c r="P574" s="3" t="n">
        <v>7.32653334999999E-005</v>
      </c>
      <c r="Q574" s="3" t="n">
        <v>7.34979145E-005</v>
      </c>
      <c r="R574" s="3" t="n">
        <v>7.3341542E-005</v>
      </c>
      <c r="S574" s="3" t="n">
        <v>7.27408939E-005</v>
      </c>
      <c r="T574" s="3" t="n">
        <v>7.18390194E-005</v>
      </c>
      <c r="U574" s="3" t="n">
        <v>7.06571056E-005</v>
      </c>
      <c r="V574" s="3" t="n">
        <v>6.92767701E-005</v>
      </c>
      <c r="W574" s="3" t="n">
        <v>6.77097543E-005</v>
      </c>
      <c r="X574" s="3" t="n">
        <v>6.6056486E-005</v>
      </c>
      <c r="Y574" s="1" t="s">
        <v>10</v>
      </c>
    </row>
    <row r="575" customFormat="false" ht="14.4" hidden="false" customHeight="false" outlineLevel="0" collapsed="false">
      <c r="A575" s="1" t="s">
        <v>6</v>
      </c>
      <c r="B575" s="1" t="s">
        <v>192</v>
      </c>
      <c r="C575" s="1" t="s">
        <v>371</v>
      </c>
      <c r="D575" s="1" t="s">
        <v>189</v>
      </c>
      <c r="E575" s="3" t="n">
        <v>0.01193437059</v>
      </c>
      <c r="F575" s="3" t="n">
        <v>0.0126108475</v>
      </c>
      <c r="G575" s="3" t="n">
        <v>0.0134930045999999</v>
      </c>
      <c r="H575" s="3" t="n">
        <v>0.0142818793</v>
      </c>
      <c r="I575" s="3" t="n">
        <v>0.0147859937999999</v>
      </c>
      <c r="J575" s="3" t="n">
        <v>0.0148826713</v>
      </c>
      <c r="K575" s="3" t="n">
        <v>0.0146246574</v>
      </c>
      <c r="L575" s="3" t="n">
        <v>0.0138339935</v>
      </c>
      <c r="M575" s="3" t="n">
        <v>0.0123015959</v>
      </c>
      <c r="N575" s="3" t="n">
        <v>0.0106224873999999</v>
      </c>
      <c r="O575" s="3" t="n">
        <v>0.0091365559</v>
      </c>
      <c r="P575" s="3" t="n">
        <v>0.0082205977</v>
      </c>
      <c r="Q575" s="3" t="n">
        <v>0.0076195452</v>
      </c>
      <c r="R575" s="3" t="n">
        <v>0.00716233919999999</v>
      </c>
      <c r="S575" s="3" t="n">
        <v>0.00694758209999999</v>
      </c>
      <c r="T575" s="3" t="n">
        <v>0.00682830451</v>
      </c>
      <c r="U575" s="3" t="n">
        <v>0.00672028058</v>
      </c>
      <c r="V575" s="3" t="n">
        <v>0.00661468545999999</v>
      </c>
      <c r="W575" s="3" t="n">
        <v>0.0065032411</v>
      </c>
      <c r="X575" s="3" t="n">
        <v>0.00639779368</v>
      </c>
      <c r="Y575" s="1" t="s">
        <v>10</v>
      </c>
    </row>
    <row r="576" customFormat="false" ht="14.4" hidden="false" customHeight="false" outlineLevel="0" collapsed="false">
      <c r="A576" s="1" t="s">
        <v>6</v>
      </c>
      <c r="B576" s="1" t="s">
        <v>192</v>
      </c>
      <c r="C576" s="1" t="s">
        <v>372</v>
      </c>
      <c r="D576" s="1" t="s">
        <v>189</v>
      </c>
      <c r="E576" s="3" t="n">
        <v>0.000449208</v>
      </c>
      <c r="F576" s="3" t="n">
        <v>0.000604179</v>
      </c>
      <c r="G576" s="3" t="n">
        <v>0.000686653</v>
      </c>
      <c r="H576" s="3" t="n">
        <v>0.000771861</v>
      </c>
      <c r="I576" s="3" t="n">
        <v>0.000864844</v>
      </c>
      <c r="J576" s="3" t="n">
        <v>0.000943878</v>
      </c>
      <c r="K576" s="3" t="n">
        <v>0.00101457</v>
      </c>
      <c r="L576" s="3" t="n">
        <v>0.00106605</v>
      </c>
      <c r="M576" s="3" t="n">
        <v>0.00106544</v>
      </c>
      <c r="N576" s="3" t="n">
        <v>0.00105038</v>
      </c>
      <c r="O576" s="3" t="n">
        <v>0.00100872</v>
      </c>
      <c r="P576" s="3" t="n">
        <v>0.000954862</v>
      </c>
      <c r="Q576" s="3" t="n">
        <v>0.000874551</v>
      </c>
      <c r="R576" s="3" t="n">
        <v>0.000789569</v>
      </c>
      <c r="S576" s="3" t="n">
        <v>0.000703791</v>
      </c>
      <c r="T576" s="3" t="n">
        <v>0.00064252</v>
      </c>
      <c r="U576" s="3" t="n">
        <v>0.000598607</v>
      </c>
      <c r="V576" s="3" t="n">
        <v>0.000576161</v>
      </c>
      <c r="W576" s="3" t="n">
        <v>0.00056405</v>
      </c>
      <c r="X576" s="3" t="n">
        <v>0.000553141</v>
      </c>
      <c r="Y576" s="1" t="s">
        <v>10</v>
      </c>
    </row>
    <row r="577" customFormat="false" ht="14.4" hidden="false" customHeight="false" outlineLevel="0" collapsed="false">
      <c r="A577" s="1" t="s">
        <v>6</v>
      </c>
      <c r="B577" s="1" t="s">
        <v>193</v>
      </c>
      <c r="C577" s="1" t="s">
        <v>371</v>
      </c>
      <c r="D577" s="1" t="s">
        <v>189</v>
      </c>
      <c r="E577" s="3" t="n">
        <v>3.4064542E-006</v>
      </c>
      <c r="F577" s="3" t="n">
        <v>3.8490169E-006</v>
      </c>
      <c r="G577" s="3" t="n">
        <v>4.1040658E-006</v>
      </c>
      <c r="H577" s="3" t="n">
        <v>4.33363649999999E-006</v>
      </c>
      <c r="I577" s="3" t="n">
        <v>4.5453317E-006</v>
      </c>
      <c r="J577" s="3" t="n">
        <v>4.6922961E-006</v>
      </c>
      <c r="K577" s="3" t="n">
        <v>4.72247439999999E-006</v>
      </c>
      <c r="L577" s="3" t="n">
        <v>4.6004702E-006</v>
      </c>
      <c r="M577" s="3" t="n">
        <v>4.2951396E-006</v>
      </c>
      <c r="N577" s="3" t="n">
        <v>3.9192908E-006</v>
      </c>
      <c r="O577" s="3" t="n">
        <v>3.5537079E-006</v>
      </c>
      <c r="P577" s="3" t="n">
        <v>3.22311029999999E-006</v>
      </c>
      <c r="Q577" s="3" t="n">
        <v>2.9486035E-006</v>
      </c>
      <c r="R577" s="3" t="n">
        <v>2.72045539999999E-006</v>
      </c>
      <c r="S577" s="3" t="n">
        <v>2.5983778E-006</v>
      </c>
      <c r="T577" s="3" t="n">
        <v>2.5346696E-006</v>
      </c>
      <c r="U577" s="3" t="n">
        <v>2.4999581E-006</v>
      </c>
      <c r="V577" s="3" t="n">
        <v>2.4790235E-006</v>
      </c>
      <c r="W577" s="3" t="n">
        <v>2.4579253E-006</v>
      </c>
      <c r="X577" s="3" t="n">
        <v>2.4322745E-006</v>
      </c>
      <c r="Y577" s="1" t="s">
        <v>10</v>
      </c>
    </row>
    <row r="578" customFormat="false" ht="14.4" hidden="false" customHeight="false" outlineLevel="0" collapsed="false">
      <c r="A578" s="1" t="s">
        <v>6</v>
      </c>
      <c r="B578" s="1" t="s">
        <v>193</v>
      </c>
      <c r="C578" s="1" t="s">
        <v>372</v>
      </c>
      <c r="D578" s="1" t="s">
        <v>189</v>
      </c>
      <c r="E578" s="3" t="n">
        <v>4.04121E-006</v>
      </c>
      <c r="F578" s="3" t="n">
        <v>5.43548E-006</v>
      </c>
      <c r="G578" s="3" t="n">
        <v>5.99789E-006</v>
      </c>
      <c r="H578" s="3" t="n">
        <v>6.57837E-006</v>
      </c>
      <c r="I578" s="3" t="n">
        <v>7.18694E-006</v>
      </c>
      <c r="J578" s="3" t="n">
        <v>7.68487E-006</v>
      </c>
      <c r="K578" s="3" t="n">
        <v>8.1202E-006</v>
      </c>
      <c r="L578" s="3" t="n">
        <v>8.45199E-006</v>
      </c>
      <c r="M578" s="3" t="n">
        <v>8.44695E-006</v>
      </c>
      <c r="N578" s="3" t="n">
        <v>8.34412E-006</v>
      </c>
      <c r="O578" s="3" t="n">
        <v>8.04187E-006</v>
      </c>
      <c r="P578" s="3" t="n">
        <v>7.57955E-006</v>
      </c>
      <c r="Q578" s="3" t="n">
        <v>6.92414E-006</v>
      </c>
      <c r="R578" s="3" t="n">
        <v>6.24327E-006</v>
      </c>
      <c r="S578" s="3" t="n">
        <v>5.57096E-006</v>
      </c>
      <c r="T578" s="3" t="n">
        <v>5.0992E-006</v>
      </c>
      <c r="U578" s="3" t="n">
        <v>4.76899E-006</v>
      </c>
      <c r="V578" s="3" t="n">
        <v>4.6151E-006</v>
      </c>
      <c r="W578" s="3" t="n">
        <v>4.54807E-006</v>
      </c>
      <c r="X578" s="3" t="n">
        <v>4.49456E-006</v>
      </c>
      <c r="Y578" s="1" t="s">
        <v>10</v>
      </c>
    </row>
    <row r="579" customFormat="false" ht="14.4" hidden="false" customHeight="false" outlineLevel="0" collapsed="false">
      <c r="A579" s="1" t="s">
        <v>6</v>
      </c>
      <c r="B579" s="1" t="s">
        <v>193</v>
      </c>
      <c r="C579" s="1" t="s">
        <v>374</v>
      </c>
      <c r="D579" s="1" t="s">
        <v>189</v>
      </c>
      <c r="E579" s="3" t="n">
        <v>1.43486E-006</v>
      </c>
      <c r="F579" s="3" t="n">
        <v>9.00428E-007</v>
      </c>
      <c r="G579" s="3" t="n">
        <v>9.4113E-007</v>
      </c>
      <c r="H579" s="3" t="n">
        <v>9.78817E-007</v>
      </c>
      <c r="I579" s="3" t="n">
        <v>1.00545E-006</v>
      </c>
      <c r="J579" s="3" t="n">
        <v>1.0133E-006</v>
      </c>
      <c r="K579" s="3" t="n">
        <v>1.00654E-006</v>
      </c>
      <c r="L579" s="3" t="n">
        <v>1.0193E-006</v>
      </c>
      <c r="M579" s="3" t="n">
        <v>1.01716E-006</v>
      </c>
      <c r="N579" s="3" t="n">
        <v>1.00412E-006</v>
      </c>
      <c r="O579" s="3" t="n">
        <v>9.74061E-007</v>
      </c>
      <c r="P579" s="3" t="n">
        <v>9.31133E-007</v>
      </c>
      <c r="Q579" s="3" t="n">
        <v>8.63994E-007</v>
      </c>
      <c r="R579" s="3" t="n">
        <v>7.77818E-007</v>
      </c>
      <c r="S579" s="3" t="n">
        <v>6.81894E-007</v>
      </c>
      <c r="T579" s="3" t="n">
        <v>5.96373E-007</v>
      </c>
      <c r="U579" s="3" t="n">
        <v>5.32579E-007</v>
      </c>
      <c r="V579" s="3" t="n">
        <v>4.91459E-007</v>
      </c>
      <c r="W579" s="3" t="n">
        <v>4.64003E-007</v>
      </c>
      <c r="X579" s="3" t="n">
        <v>4.52022E-007</v>
      </c>
      <c r="Y579" s="1" t="s">
        <v>10</v>
      </c>
    </row>
    <row r="580" customFormat="false" ht="14.4" hidden="false" customHeight="false" outlineLevel="0" collapsed="false">
      <c r="A580" s="1" t="s">
        <v>6</v>
      </c>
      <c r="B580" s="1" t="s">
        <v>194</v>
      </c>
      <c r="C580" s="1" t="s">
        <v>373</v>
      </c>
      <c r="D580" s="1" t="s">
        <v>189</v>
      </c>
      <c r="E580" s="3" t="n">
        <v>1.203478E-007</v>
      </c>
      <c r="F580" s="3" t="n">
        <v>1.248779E-007</v>
      </c>
      <c r="G580" s="3" t="n">
        <v>1.319027E-007</v>
      </c>
      <c r="H580" s="3" t="n">
        <v>1.31907399999999E-007</v>
      </c>
      <c r="I580" s="3" t="n">
        <v>1.340469E-007</v>
      </c>
      <c r="J580" s="3" t="n">
        <v>1.388782E-007</v>
      </c>
      <c r="K580" s="3" t="n">
        <v>1.431872E-007</v>
      </c>
      <c r="L580" s="3" t="n">
        <v>1.447686E-007</v>
      </c>
      <c r="M580" s="3" t="n">
        <v>1.442152E-007</v>
      </c>
      <c r="N580" s="3" t="n">
        <v>1.428874E-007</v>
      </c>
      <c r="O580" s="3" t="n">
        <v>1.41086199999999E-007</v>
      </c>
      <c r="P580" s="3" t="n">
        <v>1.43925399999999E-007</v>
      </c>
      <c r="Q580" s="3" t="n">
        <v>1.457869E-007</v>
      </c>
      <c r="R580" s="3" t="n">
        <v>1.468456E-007</v>
      </c>
      <c r="S580" s="3" t="n">
        <v>1.466072E-007</v>
      </c>
      <c r="T580" s="3" t="n">
        <v>1.454076E-007</v>
      </c>
      <c r="U580" s="3" t="n">
        <v>1.434122E-007</v>
      </c>
      <c r="V580" s="3" t="n">
        <v>1.404364E-007</v>
      </c>
      <c r="W580" s="3" t="n">
        <v>1.367509E-007</v>
      </c>
      <c r="X580" s="3" t="n">
        <v>1.324106E-007</v>
      </c>
      <c r="Y580" s="1" t="s">
        <v>10</v>
      </c>
    </row>
    <row r="581" customFormat="false" ht="14.4" hidden="false" customHeight="false" outlineLevel="0" collapsed="false">
      <c r="A581" s="1" t="s">
        <v>6</v>
      </c>
      <c r="B581" s="1" t="s">
        <v>194</v>
      </c>
      <c r="C581" s="1" t="s">
        <v>371</v>
      </c>
      <c r="D581" s="1" t="s">
        <v>189</v>
      </c>
      <c r="E581" s="3" t="n">
        <v>2.5011711E-006</v>
      </c>
      <c r="F581" s="3" t="n">
        <v>3.1836765E-006</v>
      </c>
      <c r="G581" s="3" t="n">
        <v>3.51038499999999E-006</v>
      </c>
      <c r="H581" s="3" t="n">
        <v>3.806914E-006</v>
      </c>
      <c r="I581" s="3" t="n">
        <v>4.121462E-006</v>
      </c>
      <c r="J581" s="3" t="n">
        <v>4.48504299999999E-006</v>
      </c>
      <c r="K581" s="3" t="n">
        <v>4.77017799999999E-006</v>
      </c>
      <c r="L581" s="3" t="n">
        <v>4.88084E-006</v>
      </c>
      <c r="M581" s="3" t="n">
        <v>4.897647E-006</v>
      </c>
      <c r="N581" s="3" t="n">
        <v>4.803316E-006</v>
      </c>
      <c r="O581" s="3" t="n">
        <v>4.614067E-006</v>
      </c>
      <c r="P581" s="3" t="n">
        <v>4.204991E-006</v>
      </c>
      <c r="Q581" s="3" t="n">
        <v>3.734383E-006</v>
      </c>
      <c r="R581" s="3" t="n">
        <v>3.289413E-006</v>
      </c>
      <c r="S581" s="3" t="n">
        <v>2.985792E-006</v>
      </c>
      <c r="T581" s="3" t="n">
        <v>2.783442E-006</v>
      </c>
      <c r="U581" s="3" t="n">
        <v>2.6555962E-006</v>
      </c>
      <c r="V581" s="3" t="n">
        <v>2.573511E-006</v>
      </c>
      <c r="W581" s="3" t="n">
        <v>2.4988841E-006</v>
      </c>
      <c r="X581" s="3" t="n">
        <v>2.418152E-006</v>
      </c>
      <c r="Y581" s="1" t="s">
        <v>10</v>
      </c>
    </row>
    <row r="582" customFormat="false" ht="14.4" hidden="false" customHeight="false" outlineLevel="0" collapsed="false">
      <c r="A582" s="1" t="s">
        <v>6</v>
      </c>
      <c r="B582" s="1" t="s">
        <v>194</v>
      </c>
      <c r="C582" s="1" t="s">
        <v>372</v>
      </c>
      <c r="D582" s="1" t="s">
        <v>189</v>
      </c>
      <c r="E582" s="3" t="n">
        <v>1.05494E-005</v>
      </c>
      <c r="F582" s="3" t="n">
        <v>1.41892E-005</v>
      </c>
      <c r="G582" s="3" t="n">
        <v>1.62137E-005</v>
      </c>
      <c r="H582" s="3" t="n">
        <v>1.83031E-005</v>
      </c>
      <c r="I582" s="3" t="n">
        <v>2.0602E-005</v>
      </c>
      <c r="J582" s="3" t="n">
        <v>2.27146E-005</v>
      </c>
      <c r="K582" s="3" t="n">
        <v>2.46036E-005</v>
      </c>
      <c r="L582" s="3" t="n">
        <v>2.59428E-005</v>
      </c>
      <c r="M582" s="3" t="n">
        <v>2.60657E-005</v>
      </c>
      <c r="N582" s="3" t="n">
        <v>2.58021E-005</v>
      </c>
      <c r="O582" s="3" t="n">
        <v>2.48598E-005</v>
      </c>
      <c r="P582" s="3" t="n">
        <v>2.35384E-005</v>
      </c>
      <c r="Q582" s="3" t="n">
        <v>2.15199E-005</v>
      </c>
      <c r="R582" s="3" t="n">
        <v>1.93655E-005</v>
      </c>
      <c r="S582" s="3" t="n">
        <v>1.71656E-005</v>
      </c>
      <c r="T582" s="3" t="n">
        <v>1.55577E-005</v>
      </c>
      <c r="U582" s="3" t="n">
        <v>1.43657E-005</v>
      </c>
      <c r="V582" s="3" t="n">
        <v>1.3678E-005</v>
      </c>
      <c r="W582" s="3" t="n">
        <v>1.32245E-005</v>
      </c>
      <c r="X582" s="3" t="n">
        <v>1.27869E-005</v>
      </c>
      <c r="Y582" s="1" t="s">
        <v>10</v>
      </c>
    </row>
    <row r="583" customFormat="false" ht="14.4" hidden="false" customHeight="false" outlineLevel="0" collapsed="false">
      <c r="A583" s="1" t="s">
        <v>6</v>
      </c>
      <c r="B583" s="1" t="s">
        <v>194</v>
      </c>
      <c r="C583" s="1" t="s">
        <v>374</v>
      </c>
      <c r="D583" s="1" t="s">
        <v>189</v>
      </c>
      <c r="E583" s="3" t="n">
        <v>2.22088E-006</v>
      </c>
      <c r="F583" s="3" t="n">
        <v>1.3937E-006</v>
      </c>
      <c r="G583" s="3" t="n">
        <v>1.47771E-006</v>
      </c>
      <c r="H583" s="3" t="n">
        <v>1.54738E-006</v>
      </c>
      <c r="I583" s="3" t="n">
        <v>1.62341E-006</v>
      </c>
      <c r="J583" s="3" t="n">
        <v>1.72678E-006</v>
      </c>
      <c r="K583" s="3" t="n">
        <v>1.80919E-006</v>
      </c>
      <c r="L583" s="3" t="n">
        <v>1.84319E-006</v>
      </c>
      <c r="M583" s="3" t="n">
        <v>1.85367E-006</v>
      </c>
      <c r="N583" s="3" t="n">
        <v>1.83622E-006</v>
      </c>
      <c r="O583" s="3" t="n">
        <v>1.78427E-006</v>
      </c>
      <c r="P583" s="3" t="n">
        <v>1.72862E-006</v>
      </c>
      <c r="Q583" s="3" t="n">
        <v>1.61673E-006</v>
      </c>
      <c r="R583" s="3" t="n">
        <v>1.46153E-006</v>
      </c>
      <c r="S583" s="3" t="n">
        <v>1.27654E-006</v>
      </c>
      <c r="T583" s="3" t="n">
        <v>1.10655E-006</v>
      </c>
      <c r="U583" s="3" t="n">
        <v>9.7498E-007</v>
      </c>
      <c r="V583" s="3" t="n">
        <v>8.82118E-007</v>
      </c>
      <c r="W583" s="3" t="n">
        <v>8.12636E-007</v>
      </c>
      <c r="X583" s="3" t="n">
        <v>7.68411E-007</v>
      </c>
      <c r="Y583" s="1" t="s">
        <v>10</v>
      </c>
    </row>
    <row r="584" customFormat="false" ht="14.4" hidden="false" customHeight="false" outlineLevel="0" collapsed="false">
      <c r="A584" s="1" t="s">
        <v>6</v>
      </c>
      <c r="B584" s="1" t="s">
        <v>195</v>
      </c>
      <c r="C584" s="1" t="s">
        <v>373</v>
      </c>
      <c r="D584" s="1" t="s">
        <v>189</v>
      </c>
      <c r="E584" s="3" t="n">
        <v>2.56453E-007</v>
      </c>
      <c r="F584" s="3" t="n">
        <v>2.69284E-007</v>
      </c>
      <c r="G584" s="3" t="n">
        <v>2.83463E-007</v>
      </c>
      <c r="H584" s="3" t="n">
        <v>2.8262E-007</v>
      </c>
      <c r="I584" s="3" t="n">
        <v>2.86269E-007</v>
      </c>
      <c r="J584" s="3" t="n">
        <v>2.95441E-007</v>
      </c>
      <c r="K584" s="3" t="n">
        <v>3.03715E-007</v>
      </c>
      <c r="L584" s="3" t="n">
        <v>3.06419E-007</v>
      </c>
      <c r="M584" s="3" t="n">
        <v>3.04545E-007</v>
      </c>
      <c r="N584" s="3" t="n">
        <v>3.01089E-007</v>
      </c>
      <c r="O584" s="3" t="n">
        <v>2.96735E-007</v>
      </c>
      <c r="P584" s="3" t="n">
        <v>3.02243E-007</v>
      </c>
      <c r="Q584" s="3" t="n">
        <v>3.05839E-007</v>
      </c>
      <c r="R584" s="3" t="n">
        <v>3.07799E-007</v>
      </c>
      <c r="S584" s="3" t="n">
        <v>3.0722E-007</v>
      </c>
      <c r="T584" s="3" t="n">
        <v>3.04693E-007</v>
      </c>
      <c r="U584" s="3" t="n">
        <v>3.00596E-007</v>
      </c>
      <c r="V584" s="3" t="n">
        <v>2.94509E-007</v>
      </c>
      <c r="W584" s="3" t="n">
        <v>2.8699E-007</v>
      </c>
      <c r="X584" s="3" t="n">
        <v>2.78122E-007</v>
      </c>
      <c r="Y584" s="1" t="s">
        <v>10</v>
      </c>
    </row>
    <row r="585" customFormat="false" ht="14.4" hidden="false" customHeight="false" outlineLevel="0" collapsed="false">
      <c r="A585" s="1" t="s">
        <v>6</v>
      </c>
      <c r="B585" s="1" t="s">
        <v>195</v>
      </c>
      <c r="C585" s="1" t="s">
        <v>371</v>
      </c>
      <c r="D585" s="1" t="s">
        <v>189</v>
      </c>
      <c r="E585" s="3" t="n">
        <v>6.6072983E-005</v>
      </c>
      <c r="F585" s="3" t="n">
        <v>6.9288829E-005</v>
      </c>
      <c r="G585" s="3" t="n">
        <v>7.49215199999999E-005</v>
      </c>
      <c r="H585" s="3" t="n">
        <v>7.97739659999999E-005</v>
      </c>
      <c r="I585" s="3" t="n">
        <v>8.46373639999999E-005</v>
      </c>
      <c r="J585" s="3" t="n">
        <v>8.9077601E-005</v>
      </c>
      <c r="K585" s="3" t="n">
        <v>9.076825E-005</v>
      </c>
      <c r="L585" s="3" t="n">
        <v>8.768071E-005</v>
      </c>
      <c r="M585" s="3" t="n">
        <v>8.03184E-005</v>
      </c>
      <c r="N585" s="3" t="n">
        <v>7.164318E-005</v>
      </c>
      <c r="O585" s="3" t="n">
        <v>6.37824E-005</v>
      </c>
      <c r="P585" s="3" t="n">
        <v>5.91637599999999E-005</v>
      </c>
      <c r="Q585" s="3" t="n">
        <v>5.589852E-005</v>
      </c>
      <c r="R585" s="3" t="n">
        <v>5.328877E-005</v>
      </c>
      <c r="S585" s="3" t="n">
        <v>5.1867816E-005</v>
      </c>
      <c r="T585" s="3" t="n">
        <v>5.091078E-005</v>
      </c>
      <c r="U585" s="3" t="n">
        <v>4.9944963E-005</v>
      </c>
      <c r="V585" s="3" t="n">
        <v>4.87618909999999E-005</v>
      </c>
      <c r="W585" s="3" t="n">
        <v>4.736315E-005</v>
      </c>
      <c r="X585" s="3" t="n">
        <v>4.5749592E-005</v>
      </c>
      <c r="Y585" s="1" t="s">
        <v>10</v>
      </c>
    </row>
    <row r="586" customFormat="false" ht="14.4" hidden="false" customHeight="false" outlineLevel="0" collapsed="false">
      <c r="A586" s="1" t="s">
        <v>6</v>
      </c>
      <c r="B586" s="1" t="s">
        <v>195</v>
      </c>
      <c r="C586" s="1" t="s">
        <v>372</v>
      </c>
      <c r="D586" s="1" t="s">
        <v>189</v>
      </c>
      <c r="E586" s="3" t="n">
        <v>7.41455E-006</v>
      </c>
      <c r="F586" s="3" t="n">
        <v>9.97272E-006</v>
      </c>
      <c r="G586" s="3" t="n">
        <v>1.141E-005</v>
      </c>
      <c r="H586" s="3" t="n">
        <v>1.28962E-005</v>
      </c>
      <c r="I586" s="3" t="n">
        <v>1.45354E-005</v>
      </c>
      <c r="J586" s="3" t="n">
        <v>1.60477E-005</v>
      </c>
      <c r="K586" s="3" t="n">
        <v>1.74033E-005</v>
      </c>
      <c r="L586" s="3" t="n">
        <v>1.83625E-005</v>
      </c>
      <c r="M586" s="3" t="n">
        <v>1.84565E-005</v>
      </c>
      <c r="N586" s="3" t="n">
        <v>1.82732E-005</v>
      </c>
      <c r="O586" s="3" t="n">
        <v>1.76086E-005</v>
      </c>
      <c r="P586" s="3" t="n">
        <v>1.66731E-005</v>
      </c>
      <c r="Q586" s="3" t="n">
        <v>1.52431E-005</v>
      </c>
      <c r="R586" s="3" t="n">
        <v>1.37146E-005</v>
      </c>
      <c r="S586" s="3" t="n">
        <v>1.21539E-005</v>
      </c>
      <c r="T586" s="3" t="n">
        <v>1.1011E-005</v>
      </c>
      <c r="U586" s="3" t="n">
        <v>1.01626E-005</v>
      </c>
      <c r="V586" s="3" t="n">
        <v>9.66995E-006</v>
      </c>
      <c r="W586" s="3" t="n">
        <v>9.34284E-006</v>
      </c>
      <c r="X586" s="3" t="n">
        <v>9.0267E-006</v>
      </c>
      <c r="Y586" s="1" t="s">
        <v>10</v>
      </c>
    </row>
    <row r="587" customFormat="false" ht="14.4" hidden="false" customHeight="false" outlineLevel="0" collapsed="false">
      <c r="A587" s="1" t="s">
        <v>6</v>
      </c>
      <c r="B587" s="1" t="s">
        <v>195</v>
      </c>
      <c r="C587" s="1" t="s">
        <v>374</v>
      </c>
      <c r="D587" s="1" t="s">
        <v>189</v>
      </c>
      <c r="E587" s="3" t="n">
        <v>3.01879E-005</v>
      </c>
      <c r="F587" s="3" t="n">
        <v>1.89443E-005</v>
      </c>
      <c r="G587" s="3" t="n">
        <v>2.01273E-005</v>
      </c>
      <c r="H587" s="3" t="n">
        <v>2.11053E-005</v>
      </c>
      <c r="I587" s="3" t="n">
        <v>2.21717E-005</v>
      </c>
      <c r="J587" s="3" t="n">
        <v>2.3647E-005</v>
      </c>
      <c r="K587" s="3" t="n">
        <v>2.48226E-005</v>
      </c>
      <c r="L587" s="3" t="n">
        <v>2.53119E-005</v>
      </c>
      <c r="M587" s="3" t="n">
        <v>2.54919E-005</v>
      </c>
      <c r="N587" s="3" t="n">
        <v>2.52819E-005</v>
      </c>
      <c r="O587" s="3" t="n">
        <v>2.45887E-005</v>
      </c>
      <c r="P587" s="3" t="n">
        <v>2.38385E-005</v>
      </c>
      <c r="Q587" s="3" t="n">
        <v>2.22993E-005</v>
      </c>
      <c r="R587" s="3" t="n">
        <v>2.01569E-005</v>
      </c>
      <c r="S587" s="3" t="n">
        <v>1.75938E-005</v>
      </c>
      <c r="T587" s="3" t="n">
        <v>1.52359E-005</v>
      </c>
      <c r="U587" s="3" t="n">
        <v>1.34068E-005</v>
      </c>
      <c r="V587" s="3" t="n">
        <v>1.21103E-005</v>
      </c>
      <c r="W587" s="3" t="n">
        <v>1.11357E-005</v>
      </c>
      <c r="X587" s="3" t="n">
        <v>1.05085E-005</v>
      </c>
      <c r="Y587" s="1" t="s">
        <v>10</v>
      </c>
    </row>
    <row r="588" customFormat="false" ht="14.4" hidden="false" customHeight="false" outlineLevel="0" collapsed="false">
      <c r="A588" s="1" t="s">
        <v>6</v>
      </c>
      <c r="B588" s="1" t="s">
        <v>196</v>
      </c>
      <c r="C588" s="1" t="s">
        <v>373</v>
      </c>
      <c r="D588" s="1" t="s">
        <v>189</v>
      </c>
      <c r="E588" s="3" t="n">
        <v>9.16421E-008</v>
      </c>
      <c r="F588" s="3" t="n">
        <v>9.62274E-008</v>
      </c>
      <c r="G588" s="3" t="n">
        <v>1.01974E-007</v>
      </c>
      <c r="H588" s="3" t="n">
        <v>1.02249E-007</v>
      </c>
      <c r="I588" s="3" t="n">
        <v>1.04131E-007</v>
      </c>
      <c r="J588" s="3" t="n">
        <v>1.08123E-007</v>
      </c>
      <c r="K588" s="3" t="n">
        <v>1.11722E-007</v>
      </c>
      <c r="L588" s="3" t="n">
        <v>1.13208E-007</v>
      </c>
      <c r="M588" s="3" t="n">
        <v>1.12928E-007</v>
      </c>
      <c r="N588" s="3" t="n">
        <v>1.12039E-007</v>
      </c>
      <c r="O588" s="3" t="n">
        <v>1.10758E-007</v>
      </c>
      <c r="P588" s="3" t="n">
        <v>1.13148E-007</v>
      </c>
      <c r="Q588" s="3" t="n">
        <v>1.1475E-007</v>
      </c>
      <c r="R588" s="3" t="n">
        <v>1.1571E-007</v>
      </c>
      <c r="S588" s="3" t="n">
        <v>1.15619E-007</v>
      </c>
      <c r="T588" s="3" t="n">
        <v>1.14757E-007</v>
      </c>
      <c r="U588" s="3" t="n">
        <v>1.13248E-007</v>
      </c>
      <c r="V588" s="3" t="n">
        <v>1.1095E-007</v>
      </c>
      <c r="W588" s="3" t="n">
        <v>1.08076E-007</v>
      </c>
      <c r="X588" s="3" t="n">
        <v>1.04675E-007</v>
      </c>
      <c r="Y588" s="1" t="s">
        <v>10</v>
      </c>
    </row>
    <row r="589" customFormat="false" ht="14.4" hidden="false" customHeight="false" outlineLevel="0" collapsed="false">
      <c r="A589" s="1" t="s">
        <v>6</v>
      </c>
      <c r="B589" s="1" t="s">
        <v>196</v>
      </c>
      <c r="C589" s="1" t="s">
        <v>371</v>
      </c>
      <c r="D589" s="1" t="s">
        <v>189</v>
      </c>
      <c r="E589" s="3" t="n">
        <v>1.1239456E-005</v>
      </c>
      <c r="F589" s="3" t="n">
        <v>1.2192438E-005</v>
      </c>
      <c r="G589" s="3" t="n">
        <v>1.3307573E-005</v>
      </c>
      <c r="H589" s="3" t="n">
        <v>1.4292279E-005</v>
      </c>
      <c r="I589" s="3" t="n">
        <v>1.5286577E-005</v>
      </c>
      <c r="J589" s="3" t="n">
        <v>1.6201038E-005</v>
      </c>
      <c r="K589" s="3" t="n">
        <v>1.66041239999999E-005</v>
      </c>
      <c r="L589" s="3" t="n">
        <v>1.6108502E-005</v>
      </c>
      <c r="M589" s="3" t="n">
        <v>1.4791633E-005</v>
      </c>
      <c r="N589" s="3" t="n">
        <v>1.3204891E-005</v>
      </c>
      <c r="O589" s="3" t="n">
        <v>1.17417179999999E-005</v>
      </c>
      <c r="P589" s="3" t="n">
        <v>1.0760996E-005</v>
      </c>
      <c r="Q589" s="3" t="n">
        <v>1.0020423E-005</v>
      </c>
      <c r="R589" s="3" t="n">
        <v>9.413548E-006</v>
      </c>
      <c r="S589" s="3" t="n">
        <v>9.074803E-006</v>
      </c>
      <c r="T589" s="3" t="n">
        <v>8.856861E-006</v>
      </c>
      <c r="U589" s="3" t="n">
        <v>8.662721E-006</v>
      </c>
      <c r="V589" s="3" t="n">
        <v>8.447881E-006</v>
      </c>
      <c r="W589" s="3" t="n">
        <v>8.200884E-006</v>
      </c>
      <c r="X589" s="3" t="n">
        <v>7.918705E-006</v>
      </c>
      <c r="Y589" s="1" t="s">
        <v>10</v>
      </c>
    </row>
    <row r="590" customFormat="false" ht="14.4" hidden="false" customHeight="false" outlineLevel="0" collapsed="false">
      <c r="A590" s="1" t="s">
        <v>6</v>
      </c>
      <c r="B590" s="1" t="s">
        <v>196</v>
      </c>
      <c r="C590" s="1" t="s">
        <v>372</v>
      </c>
      <c r="D590" s="1" t="s">
        <v>189</v>
      </c>
      <c r="E590" s="3" t="n">
        <v>5.43724E-006</v>
      </c>
      <c r="F590" s="3" t="n">
        <v>7.3132E-006</v>
      </c>
      <c r="G590" s="3" t="n">
        <v>8.37394E-006</v>
      </c>
      <c r="H590" s="3" t="n">
        <v>9.47612E-006</v>
      </c>
      <c r="I590" s="3" t="n">
        <v>1.06937E-005</v>
      </c>
      <c r="J590" s="3" t="n">
        <v>1.18134E-005</v>
      </c>
      <c r="K590" s="3" t="n">
        <v>1.28232E-005</v>
      </c>
      <c r="L590" s="3" t="n">
        <v>1.3551E-005</v>
      </c>
      <c r="M590" s="3" t="n">
        <v>1.36374E-005</v>
      </c>
      <c r="N590" s="3" t="n">
        <v>1.35215E-005</v>
      </c>
      <c r="O590" s="3" t="n">
        <v>1.30514E-005</v>
      </c>
      <c r="P590" s="3" t="n">
        <v>1.23622E-005</v>
      </c>
      <c r="Q590" s="3" t="n">
        <v>1.13084E-005</v>
      </c>
      <c r="R590" s="3" t="n">
        <v>1.01818E-005</v>
      </c>
      <c r="S590" s="3" t="n">
        <v>9.03258E-006</v>
      </c>
      <c r="T590" s="3" t="n">
        <v>8.19334E-006</v>
      </c>
      <c r="U590" s="3" t="n">
        <v>7.57293E-006</v>
      </c>
      <c r="V590" s="3" t="n">
        <v>7.21792E-006</v>
      </c>
      <c r="W590" s="3" t="n">
        <v>6.98707E-006</v>
      </c>
      <c r="X590" s="3" t="n">
        <v>6.76509E-006</v>
      </c>
      <c r="Y590" s="1" t="s">
        <v>10</v>
      </c>
    </row>
    <row r="591" customFormat="false" ht="14.4" hidden="false" customHeight="false" outlineLevel="0" collapsed="false">
      <c r="A591" s="1" t="s">
        <v>6</v>
      </c>
      <c r="B591" s="1" t="s">
        <v>196</v>
      </c>
      <c r="C591" s="1" t="s">
        <v>374</v>
      </c>
      <c r="D591" s="1" t="s">
        <v>189</v>
      </c>
      <c r="E591" s="3" t="n">
        <v>2.77032E-007</v>
      </c>
      <c r="F591" s="3" t="n">
        <v>1.7385E-007</v>
      </c>
      <c r="G591" s="3" t="n">
        <v>1.84295E-007</v>
      </c>
      <c r="H591" s="3" t="n">
        <v>1.92964E-007</v>
      </c>
      <c r="I591" s="3" t="n">
        <v>2.02413E-007</v>
      </c>
      <c r="J591" s="3" t="n">
        <v>2.14961E-007</v>
      </c>
      <c r="K591" s="3" t="n">
        <v>2.25024E-007</v>
      </c>
      <c r="L591" s="3" t="n">
        <v>2.29312E-007</v>
      </c>
      <c r="M591" s="3" t="n">
        <v>2.3055E-007</v>
      </c>
      <c r="N591" s="3" t="n">
        <v>2.28386E-007</v>
      </c>
      <c r="O591" s="3" t="n">
        <v>2.21983E-007</v>
      </c>
      <c r="P591" s="3" t="n">
        <v>2.14927E-007</v>
      </c>
      <c r="Q591" s="3" t="n">
        <v>2.00976E-007</v>
      </c>
      <c r="R591" s="3" t="n">
        <v>1.81698E-007</v>
      </c>
      <c r="S591" s="3" t="n">
        <v>1.58801E-007</v>
      </c>
      <c r="T591" s="3" t="n">
        <v>1.37788E-007</v>
      </c>
      <c r="U591" s="3" t="n">
        <v>1.21569E-007</v>
      </c>
      <c r="V591" s="3" t="n">
        <v>1.10185E-007</v>
      </c>
      <c r="W591" s="3" t="n">
        <v>1.01726E-007</v>
      </c>
      <c r="X591" s="3" t="n">
        <v>9.64386E-008</v>
      </c>
      <c r="Y591" s="1" t="s">
        <v>10</v>
      </c>
    </row>
    <row r="592" customFormat="false" ht="14.4" hidden="false" customHeight="false" outlineLevel="0" collapsed="false">
      <c r="A592" s="1" t="s">
        <v>6</v>
      </c>
      <c r="B592" s="1" t="s">
        <v>197</v>
      </c>
      <c r="C592" s="1" t="s">
        <v>371</v>
      </c>
      <c r="D592" s="1" t="s">
        <v>189</v>
      </c>
      <c r="E592" s="3" t="n">
        <v>4.46905E-007</v>
      </c>
      <c r="F592" s="3" t="n">
        <v>4.74146E-007</v>
      </c>
      <c r="G592" s="3" t="n">
        <v>5.12149E-007</v>
      </c>
      <c r="H592" s="3" t="n">
        <v>5.4494E-007</v>
      </c>
      <c r="I592" s="3" t="n">
        <v>5.77211E-007</v>
      </c>
      <c r="J592" s="3" t="n">
        <v>6.02254E-007</v>
      </c>
      <c r="K592" s="3" t="n">
        <v>6.07954E-007</v>
      </c>
      <c r="L592" s="3" t="n">
        <v>5.80864E-007</v>
      </c>
      <c r="M592" s="3" t="n">
        <v>5.20677E-007</v>
      </c>
      <c r="N592" s="3" t="n">
        <v>4.52142E-007</v>
      </c>
      <c r="O592" s="3" t="n">
        <v>3.91809E-007</v>
      </c>
      <c r="P592" s="3" t="n">
        <v>3.5823E-007</v>
      </c>
      <c r="Q592" s="3" t="n">
        <v>3.37371E-007</v>
      </c>
      <c r="R592" s="3" t="n">
        <v>3.22262E-007</v>
      </c>
      <c r="S592" s="3" t="n">
        <v>3.16277E-007</v>
      </c>
      <c r="T592" s="3" t="n">
        <v>3.13585E-007</v>
      </c>
      <c r="U592" s="3" t="n">
        <v>3.1048E-007</v>
      </c>
      <c r="V592" s="3" t="n">
        <v>3.05589E-007</v>
      </c>
      <c r="W592" s="3" t="n">
        <v>2.99212E-007</v>
      </c>
      <c r="X592" s="3" t="n">
        <v>2.91486E-007</v>
      </c>
      <c r="Y592" s="1" t="s">
        <v>10</v>
      </c>
    </row>
    <row r="593" customFormat="false" ht="14.4" hidden="false" customHeight="false" outlineLevel="0" collapsed="false">
      <c r="A593" s="1" t="s">
        <v>6</v>
      </c>
      <c r="B593" s="1" t="s">
        <v>198</v>
      </c>
      <c r="C593" s="1" t="s">
        <v>371</v>
      </c>
      <c r="D593" s="1" t="s">
        <v>189</v>
      </c>
      <c r="E593" s="3" t="n">
        <v>2.52694E-005</v>
      </c>
      <c r="F593" s="3" t="n">
        <v>3.11969E-005</v>
      </c>
      <c r="G593" s="3" t="n">
        <v>3.3872E-005</v>
      </c>
      <c r="H593" s="3" t="n">
        <v>3.64184E-005</v>
      </c>
      <c r="I593" s="3" t="n">
        <v>3.92394E-005</v>
      </c>
      <c r="J593" s="3" t="n">
        <v>4.21142E-005</v>
      </c>
      <c r="K593" s="3" t="n">
        <v>4.47436E-005</v>
      </c>
      <c r="L593" s="3" t="n">
        <v>4.65518E-005</v>
      </c>
      <c r="M593" s="3" t="n">
        <v>4.74673E-005</v>
      </c>
      <c r="N593" s="3" t="n">
        <v>4.78711E-005</v>
      </c>
      <c r="O593" s="3" t="n">
        <v>4.77329E-005</v>
      </c>
      <c r="P593" s="3" t="n">
        <v>4.69335E-005</v>
      </c>
      <c r="Q593" s="3" t="n">
        <v>4.49806E-005</v>
      </c>
      <c r="R593" s="3" t="n">
        <v>4.16547E-005</v>
      </c>
      <c r="S593" s="3" t="n">
        <v>3.70541E-005</v>
      </c>
      <c r="T593" s="3" t="n">
        <v>3.1924E-005</v>
      </c>
      <c r="U593" s="3" t="n">
        <v>2.7372E-005</v>
      </c>
      <c r="V593" s="3" t="n">
        <v>2.402E-005</v>
      </c>
      <c r="W593" s="3" t="n">
        <v>2.17941E-005</v>
      </c>
      <c r="X593" s="3" t="n">
        <v>2.03075E-005</v>
      </c>
      <c r="Y593" s="1" t="s">
        <v>10</v>
      </c>
    </row>
    <row r="594" customFormat="false" ht="14.4" hidden="false" customHeight="false" outlineLevel="0" collapsed="false">
      <c r="A594" s="1" t="s">
        <v>6</v>
      </c>
      <c r="B594" s="1" t="s">
        <v>198</v>
      </c>
      <c r="C594" s="1" t="s">
        <v>372</v>
      </c>
      <c r="D594" s="1" t="s">
        <v>189</v>
      </c>
      <c r="E594" s="3" t="n">
        <v>7.544002E-005</v>
      </c>
      <c r="F594" s="3" t="n">
        <v>0.0001160527</v>
      </c>
      <c r="G594" s="3" t="n">
        <v>0.0001331528</v>
      </c>
      <c r="H594" s="3" t="n">
        <v>0.0001511945</v>
      </c>
      <c r="I594" s="3" t="n">
        <v>0.0001719568</v>
      </c>
      <c r="J594" s="3" t="n">
        <v>0.0001928895</v>
      </c>
      <c r="K594" s="3" t="n">
        <v>0.0002140269</v>
      </c>
      <c r="L594" s="3" t="n">
        <v>0.000232276</v>
      </c>
      <c r="M594" s="3" t="n">
        <v>0.0002457996</v>
      </c>
      <c r="N594" s="3" t="n">
        <v>0.0002581739</v>
      </c>
      <c r="O594" s="3" t="n">
        <v>0.0002694697</v>
      </c>
      <c r="P594" s="3" t="n">
        <v>0.0002730022</v>
      </c>
      <c r="Q594" s="3" t="n">
        <v>0.0002742994</v>
      </c>
      <c r="R594" s="3" t="n">
        <v>0.0002739183</v>
      </c>
      <c r="S594" s="3" t="n">
        <v>0.0002711546</v>
      </c>
      <c r="T594" s="3" t="n">
        <v>0.0002668302</v>
      </c>
      <c r="U594" s="3" t="n">
        <v>0.0002608071</v>
      </c>
      <c r="V594" s="3" t="n">
        <v>0.0002525296</v>
      </c>
      <c r="W594" s="3" t="n">
        <v>0.000241311999999999</v>
      </c>
      <c r="X594" s="3" t="n">
        <v>0.000226040199999999</v>
      </c>
      <c r="Y594" s="1" t="s">
        <v>10</v>
      </c>
    </row>
    <row r="595" customFormat="false" ht="14.4" hidden="false" customHeight="false" outlineLevel="0" collapsed="false">
      <c r="A595" s="1" t="s">
        <v>6</v>
      </c>
      <c r="B595" s="1" t="s">
        <v>199</v>
      </c>
      <c r="C595" s="1" t="s">
        <v>371</v>
      </c>
      <c r="D595" s="1" t="s">
        <v>189</v>
      </c>
      <c r="E595" s="3" t="n">
        <v>0.00055187331</v>
      </c>
      <c r="F595" s="3" t="n">
        <v>0.0006833522</v>
      </c>
      <c r="G595" s="3" t="n">
        <v>0.000741178099999999</v>
      </c>
      <c r="H595" s="3" t="n">
        <v>0.0007965861</v>
      </c>
      <c r="I595" s="3" t="n">
        <v>0.0008570547</v>
      </c>
      <c r="J595" s="3" t="n">
        <v>0.0009180507</v>
      </c>
      <c r="K595" s="3" t="n">
        <v>0.0009732474</v>
      </c>
      <c r="L595" s="1" t="n">
        <v>0.0010130281</v>
      </c>
      <c r="M595" s="1" t="n">
        <v>0.0010353883</v>
      </c>
      <c r="N595" s="1" t="n">
        <v>0.0010470541</v>
      </c>
      <c r="O595" s="1" t="n">
        <v>0.0010467397</v>
      </c>
      <c r="P595" s="1" t="n">
        <v>0.001026485</v>
      </c>
      <c r="Q595" s="3" t="n">
        <v>0.0009815315</v>
      </c>
      <c r="R595" s="3" t="n">
        <v>0.000907600899999999</v>
      </c>
      <c r="S595" s="3" t="n">
        <v>0.000807732299999999</v>
      </c>
      <c r="T595" s="3" t="n">
        <v>0.000697244799999999</v>
      </c>
      <c r="U595" s="3" t="n">
        <v>0.0005995441</v>
      </c>
      <c r="V595" s="3" t="n">
        <v>0.000527900399999999</v>
      </c>
      <c r="W595" s="3" t="n">
        <v>0.00048049815</v>
      </c>
      <c r="X595" s="3" t="n">
        <v>0.00044893011</v>
      </c>
      <c r="Y595" s="1" t="s">
        <v>10</v>
      </c>
    </row>
    <row r="596" customFormat="false" ht="14.4" hidden="false" customHeight="false" outlineLevel="0" collapsed="false">
      <c r="A596" s="1" t="s">
        <v>6</v>
      </c>
      <c r="B596" s="1" t="s">
        <v>199</v>
      </c>
      <c r="C596" s="1" t="s">
        <v>372</v>
      </c>
      <c r="D596" s="1" t="s">
        <v>189</v>
      </c>
      <c r="E596" s="3" t="n">
        <v>8.36719E-005</v>
      </c>
      <c r="F596" s="3" t="n">
        <v>0.0001243742</v>
      </c>
      <c r="G596" s="3" t="n">
        <v>0.0001436879</v>
      </c>
      <c r="H596" s="3" t="n">
        <v>0.0001639508</v>
      </c>
      <c r="I596" s="3" t="n">
        <v>0.000187146</v>
      </c>
      <c r="J596" s="3" t="n">
        <v>0.000210610699999999</v>
      </c>
      <c r="K596" s="3" t="n">
        <v>0.00023383</v>
      </c>
      <c r="L596" s="3" t="n">
        <v>0.0002533097</v>
      </c>
      <c r="M596" s="3" t="n">
        <v>0.0002664643</v>
      </c>
      <c r="N596" s="3" t="n">
        <v>0.0002779066</v>
      </c>
      <c r="O596" s="3" t="n">
        <v>0.0002870232</v>
      </c>
      <c r="P596" s="3" t="n">
        <v>0.0002876321</v>
      </c>
      <c r="Q596" s="3" t="n">
        <v>0.000284586299999999</v>
      </c>
      <c r="R596" s="3" t="n">
        <v>0.0002796881</v>
      </c>
      <c r="S596" s="3" t="n">
        <v>0.0002722703</v>
      </c>
      <c r="T596" s="3" t="n">
        <v>0.000264555</v>
      </c>
      <c r="U596" s="3" t="n">
        <v>0.0002560381</v>
      </c>
      <c r="V596" s="3" t="n">
        <v>0.0002464899</v>
      </c>
      <c r="W596" s="3" t="n">
        <v>0.0002348116</v>
      </c>
      <c r="X596" s="3" t="n">
        <v>0.0002197084</v>
      </c>
      <c r="Y596" s="1" t="s">
        <v>10</v>
      </c>
    </row>
    <row r="597" customFormat="false" ht="14.4" hidden="false" customHeight="false" outlineLevel="0" collapsed="false">
      <c r="A597" s="1" t="s">
        <v>6</v>
      </c>
      <c r="B597" s="1" t="s">
        <v>200</v>
      </c>
      <c r="C597" s="1" t="s">
        <v>373</v>
      </c>
      <c r="D597" s="1" t="s">
        <v>189</v>
      </c>
      <c r="E597" s="3" t="n">
        <v>1.74528E-008</v>
      </c>
      <c r="F597" s="3" t="n">
        <v>1.83255E-008</v>
      </c>
      <c r="G597" s="3" t="n">
        <v>1.951E-008</v>
      </c>
      <c r="H597" s="3" t="n">
        <v>1.9644E-008</v>
      </c>
      <c r="I597" s="3" t="n">
        <v>2.00845E-008</v>
      </c>
      <c r="J597" s="3" t="n">
        <v>2.08877E-008</v>
      </c>
      <c r="K597" s="3" t="n">
        <v>2.16369E-008</v>
      </c>
      <c r="L597" s="3" t="n">
        <v>2.20178E-008</v>
      </c>
      <c r="M597" s="3" t="n">
        <v>2.20215E-008</v>
      </c>
      <c r="N597" s="3" t="n">
        <v>2.19154E-008</v>
      </c>
      <c r="O597" s="3" t="n">
        <v>2.17289E-008</v>
      </c>
      <c r="P597" s="3" t="n">
        <v>2.22348E-008</v>
      </c>
      <c r="Q597" s="3" t="n">
        <v>2.25902E-008</v>
      </c>
      <c r="R597" s="3" t="n">
        <v>2.28245E-008</v>
      </c>
      <c r="S597" s="3" t="n">
        <v>2.28508E-008</v>
      </c>
      <c r="T597" s="3" t="n">
        <v>2.2732E-008</v>
      </c>
      <c r="U597" s="3" t="n">
        <v>2.24871E-008</v>
      </c>
      <c r="V597" s="3" t="n">
        <v>2.20963E-008</v>
      </c>
      <c r="W597" s="3" t="n">
        <v>2.15937E-008</v>
      </c>
      <c r="X597" s="3" t="n">
        <v>2.09916E-008</v>
      </c>
      <c r="Y597" s="1" t="s">
        <v>10</v>
      </c>
    </row>
    <row r="598" customFormat="false" ht="14.4" hidden="false" customHeight="false" outlineLevel="0" collapsed="false">
      <c r="A598" s="1" t="s">
        <v>6</v>
      </c>
      <c r="B598" s="1" t="s">
        <v>200</v>
      </c>
      <c r="C598" s="1" t="s">
        <v>371</v>
      </c>
      <c r="D598" s="1" t="s">
        <v>189</v>
      </c>
      <c r="E598" s="1" t="n">
        <v>0.0023079206</v>
      </c>
      <c r="F598" s="1" t="n">
        <v>0.0031798648</v>
      </c>
      <c r="G598" s="1" t="n">
        <v>0.00347014719999999</v>
      </c>
      <c r="H598" s="1" t="n">
        <v>0.0037410781</v>
      </c>
      <c r="I598" s="1" t="n">
        <v>0.003970552</v>
      </c>
      <c r="J598" s="1" t="n">
        <v>0.0041758279</v>
      </c>
      <c r="K598" s="1" t="n">
        <v>0.0043158909</v>
      </c>
      <c r="L598" s="1" t="n">
        <v>0.0044484954</v>
      </c>
      <c r="M598" s="1" t="n">
        <v>0.0045527062</v>
      </c>
      <c r="N598" s="1" t="n">
        <v>0.0045701149</v>
      </c>
      <c r="O598" s="1" t="n">
        <v>0.0044577728</v>
      </c>
      <c r="P598" s="1" t="n">
        <v>0.0040409143</v>
      </c>
      <c r="Q598" s="1" t="n">
        <v>0.0035376471</v>
      </c>
      <c r="R598" s="1" t="n">
        <v>0.0030449864</v>
      </c>
      <c r="S598" s="1" t="n">
        <v>0.00268035159999999</v>
      </c>
      <c r="T598" s="1" t="n">
        <v>0.0024137763</v>
      </c>
      <c r="U598" s="1" t="n">
        <v>0.0022339536</v>
      </c>
      <c r="V598" s="1" t="n">
        <v>0.0021282155</v>
      </c>
      <c r="W598" s="1" t="n">
        <v>0.0020539009</v>
      </c>
      <c r="X598" s="1" t="n">
        <v>0.0019925585</v>
      </c>
      <c r="Y598" s="1" t="s">
        <v>10</v>
      </c>
    </row>
    <row r="599" customFormat="false" ht="14.4" hidden="false" customHeight="false" outlineLevel="0" collapsed="false">
      <c r="A599" s="1" t="s">
        <v>6</v>
      </c>
      <c r="B599" s="1" t="s">
        <v>200</v>
      </c>
      <c r="C599" s="1" t="s">
        <v>372</v>
      </c>
      <c r="D599" s="1" t="s">
        <v>189</v>
      </c>
      <c r="E599" s="3" t="n">
        <v>0.000261737</v>
      </c>
      <c r="F599" s="3" t="n">
        <v>0.000385895</v>
      </c>
      <c r="G599" s="3" t="n">
        <v>0.000444496</v>
      </c>
      <c r="H599" s="3" t="n">
        <v>0.00050568</v>
      </c>
      <c r="I599" s="3" t="n">
        <v>0.000575433</v>
      </c>
      <c r="J599" s="3" t="n">
        <v>0.000645243</v>
      </c>
      <c r="K599" s="3" t="n">
        <v>0.000714176</v>
      </c>
      <c r="L599" s="3" t="n">
        <v>0.000772034999999999</v>
      </c>
      <c r="M599" s="3" t="n">
        <v>0.000809688999999999</v>
      </c>
      <c r="N599" s="3" t="n">
        <v>0.000842137</v>
      </c>
      <c r="O599" s="3" t="n">
        <v>0.000866826</v>
      </c>
      <c r="P599" s="3" t="n">
        <v>0.0008649</v>
      </c>
      <c r="Q599" s="3" t="n">
        <v>0.000851355</v>
      </c>
      <c r="R599" s="3" t="n">
        <v>0.000832491</v>
      </c>
      <c r="S599" s="3" t="n">
        <v>0.000806748999999999</v>
      </c>
      <c r="T599" s="3" t="n">
        <v>0.000781655999999999</v>
      </c>
      <c r="U599" s="3" t="n">
        <v>0.000755423</v>
      </c>
      <c r="V599" s="3" t="n">
        <v>0.000727683</v>
      </c>
      <c r="W599" s="3" t="n">
        <v>0.000694644</v>
      </c>
      <c r="X599" s="3" t="n">
        <v>0.000652102</v>
      </c>
      <c r="Y599" s="1" t="s">
        <v>10</v>
      </c>
    </row>
    <row r="600" customFormat="false" ht="14.4" hidden="false" customHeight="false" outlineLevel="0" collapsed="false">
      <c r="A600" s="1" t="s">
        <v>6</v>
      </c>
      <c r="B600" s="1" t="s">
        <v>201</v>
      </c>
      <c r="C600" s="1" t="s">
        <v>371</v>
      </c>
      <c r="D600" s="1" t="s">
        <v>189</v>
      </c>
      <c r="E600" s="1" t="n">
        <v>0.004430725</v>
      </c>
      <c r="F600" s="1" t="n">
        <v>0.005622578</v>
      </c>
      <c r="G600" s="1" t="n">
        <v>0.006111972</v>
      </c>
      <c r="H600" s="1" t="n">
        <v>0.006560714</v>
      </c>
      <c r="I600" s="1" t="n">
        <v>0.00696088</v>
      </c>
      <c r="J600" s="1" t="n">
        <v>0.007349611</v>
      </c>
      <c r="K600" s="1" t="n">
        <v>0.00764125</v>
      </c>
      <c r="L600" s="1" t="n">
        <v>0.007760072</v>
      </c>
      <c r="M600" s="1" t="n">
        <v>0.00773583299999999</v>
      </c>
      <c r="N600" s="1" t="n">
        <v>0.007558213</v>
      </c>
      <c r="O600" s="1" t="n">
        <v>0.007226379</v>
      </c>
      <c r="P600" s="1" t="n">
        <v>0.006494297</v>
      </c>
      <c r="Q600" s="1" t="n">
        <v>0.005690008</v>
      </c>
      <c r="R600" s="1" t="n">
        <v>0.004946365</v>
      </c>
      <c r="S600" s="1" t="n">
        <v>0.004456871</v>
      </c>
      <c r="T600" s="1" t="n">
        <v>0.0041415258</v>
      </c>
      <c r="U600" s="1" t="n">
        <v>0.00395310739999999</v>
      </c>
      <c r="V600" s="1" t="n">
        <v>0.0038521306</v>
      </c>
      <c r="W600" s="1" t="n">
        <v>0.003772104</v>
      </c>
      <c r="X600" s="1" t="n">
        <v>0.00369413189999999</v>
      </c>
      <c r="Y600" s="1" t="s">
        <v>10</v>
      </c>
    </row>
    <row r="601" customFormat="false" ht="14.4" hidden="false" customHeight="false" outlineLevel="0" collapsed="false">
      <c r="A601" s="1" t="s">
        <v>6</v>
      </c>
      <c r="B601" s="1" t="s">
        <v>201</v>
      </c>
      <c r="C601" s="1" t="s">
        <v>372</v>
      </c>
      <c r="D601" s="1" t="s">
        <v>189</v>
      </c>
      <c r="E601" s="3" t="n">
        <v>0.00048142</v>
      </c>
      <c r="F601" s="3" t="n">
        <v>0.000692895999999999</v>
      </c>
      <c r="G601" s="3" t="n">
        <v>0.000796883</v>
      </c>
      <c r="H601" s="3" t="n">
        <v>0.000904495</v>
      </c>
      <c r="I601" s="3" t="n">
        <v>0.001025879</v>
      </c>
      <c r="J601" s="3" t="n">
        <v>0.001143594</v>
      </c>
      <c r="K601" s="3" t="n">
        <v>0.001258154</v>
      </c>
      <c r="L601" s="3" t="n">
        <v>0.00135262</v>
      </c>
      <c r="M601" s="3" t="n">
        <v>0.001403881</v>
      </c>
      <c r="N601" s="3" t="n">
        <v>0.001444008</v>
      </c>
      <c r="O601" s="3" t="n">
        <v>0.001465198</v>
      </c>
      <c r="P601" s="3" t="n">
        <v>0.001443486</v>
      </c>
      <c r="Q601" s="3" t="n">
        <v>0.001398444</v>
      </c>
      <c r="R601" s="3" t="n">
        <v>0.001345333</v>
      </c>
      <c r="S601" s="3" t="n">
        <v>0.00128392</v>
      </c>
      <c r="T601" s="3" t="n">
        <v>0.001231661</v>
      </c>
      <c r="U601" s="3" t="n">
        <v>0.00118408</v>
      </c>
      <c r="V601" s="3" t="n">
        <v>0.001141967</v>
      </c>
      <c r="W601" s="3" t="n">
        <v>0.001096366</v>
      </c>
      <c r="X601" s="3" t="n">
        <v>0.001038434</v>
      </c>
      <c r="Y601" s="1" t="s">
        <v>10</v>
      </c>
    </row>
    <row r="602" customFormat="false" ht="14.4" hidden="false" customHeight="false" outlineLevel="0" collapsed="false">
      <c r="A602" s="1" t="s">
        <v>6</v>
      </c>
      <c r="B602" s="1" t="s">
        <v>202</v>
      </c>
      <c r="C602" s="1" t="s">
        <v>371</v>
      </c>
      <c r="D602" s="1" t="s">
        <v>189</v>
      </c>
      <c r="E602" s="3" t="n">
        <v>0.0039137371</v>
      </c>
      <c r="F602" s="3" t="n">
        <v>0.0048588347</v>
      </c>
      <c r="G602" s="3" t="n">
        <v>0.0052614087</v>
      </c>
      <c r="H602" s="3" t="n">
        <v>0.0055797523</v>
      </c>
      <c r="I602" s="3" t="n">
        <v>0.0058504046</v>
      </c>
      <c r="J602" s="3" t="n">
        <v>0.0061227314</v>
      </c>
      <c r="K602" s="3" t="n">
        <v>0.0063059604</v>
      </c>
      <c r="L602" s="3" t="n">
        <v>0.00631630109999999</v>
      </c>
      <c r="M602" s="3" t="n">
        <v>0.0061765142</v>
      </c>
      <c r="N602" s="3" t="n">
        <v>0.0059185636</v>
      </c>
      <c r="O602" s="3" t="n">
        <v>0.0055556247</v>
      </c>
      <c r="P602" s="3" t="n">
        <v>0.0049529089</v>
      </c>
      <c r="Q602" s="3" t="n">
        <v>0.0043479247</v>
      </c>
      <c r="R602" s="3" t="n">
        <v>0.0038128346</v>
      </c>
      <c r="S602" s="3" t="n">
        <v>0.00347866519999999</v>
      </c>
      <c r="T602" s="3" t="n">
        <v>0.00327025</v>
      </c>
      <c r="U602" s="3" t="n">
        <v>0.0031481149</v>
      </c>
      <c r="V602" s="3" t="n">
        <v>0.0030818365</v>
      </c>
      <c r="W602" s="3" t="n">
        <v>0.0030266181</v>
      </c>
      <c r="X602" s="3" t="n">
        <v>0.0029690473</v>
      </c>
      <c r="Y602" s="1" t="s">
        <v>10</v>
      </c>
    </row>
    <row r="603" customFormat="false" ht="14.4" hidden="false" customHeight="false" outlineLevel="0" collapsed="false">
      <c r="A603" s="1" t="s">
        <v>6</v>
      </c>
      <c r="B603" s="1" t="s">
        <v>202</v>
      </c>
      <c r="C603" s="1" t="s">
        <v>372</v>
      </c>
      <c r="D603" s="1" t="s">
        <v>189</v>
      </c>
      <c r="E603" s="3" t="n">
        <v>0.000394848999999999</v>
      </c>
      <c r="F603" s="3" t="n">
        <v>0.000558657</v>
      </c>
      <c r="G603" s="3" t="n">
        <v>0.000645528</v>
      </c>
      <c r="H603" s="3" t="n">
        <v>0.00073678</v>
      </c>
      <c r="I603" s="3" t="n">
        <v>0.000839998</v>
      </c>
      <c r="J603" s="3" t="n">
        <v>0.000937605</v>
      </c>
      <c r="K603" s="3" t="n">
        <v>0.001033092</v>
      </c>
      <c r="L603" s="3" t="n">
        <v>0.001113465</v>
      </c>
      <c r="M603" s="3" t="n">
        <v>0.001153045</v>
      </c>
      <c r="N603" s="3" t="n">
        <v>0.00118284</v>
      </c>
      <c r="O603" s="3" t="n">
        <v>0.001194935</v>
      </c>
      <c r="P603" s="3" t="n">
        <v>0.00116947299999999</v>
      </c>
      <c r="Q603" s="3" t="n">
        <v>0.001122975</v>
      </c>
      <c r="R603" s="3" t="n">
        <v>0.001070185</v>
      </c>
      <c r="S603" s="3" t="n">
        <v>0.001012336</v>
      </c>
      <c r="T603" s="3" t="n">
        <v>0.000966319</v>
      </c>
      <c r="U603" s="3" t="n">
        <v>0.000927578</v>
      </c>
      <c r="V603" s="3" t="n">
        <v>0.000897566</v>
      </c>
      <c r="W603" s="3" t="n">
        <v>0.000867692</v>
      </c>
      <c r="X603" s="3" t="n">
        <v>0.000829775</v>
      </c>
      <c r="Y603" s="1" t="s">
        <v>10</v>
      </c>
    </row>
    <row r="604" customFormat="false" ht="14.4" hidden="false" customHeight="false" outlineLevel="0" collapsed="false">
      <c r="A604" s="1" t="s">
        <v>6</v>
      </c>
      <c r="B604" s="1" t="s">
        <v>203</v>
      </c>
      <c r="C604" s="1" t="s">
        <v>371</v>
      </c>
      <c r="D604" s="1" t="s">
        <v>189</v>
      </c>
      <c r="E604" s="3" t="n">
        <v>0.0002125124</v>
      </c>
      <c r="F604" s="3" t="n">
        <v>0.0002834695</v>
      </c>
      <c r="G604" s="3" t="n">
        <v>0.0003045746</v>
      </c>
      <c r="H604" s="3" t="n">
        <v>0.0003248437</v>
      </c>
      <c r="I604" s="3" t="n">
        <v>0.0003460271</v>
      </c>
      <c r="J604" s="3" t="n">
        <v>0.000367117</v>
      </c>
      <c r="K604" s="3" t="n">
        <v>0.0003849901</v>
      </c>
      <c r="L604" s="3" t="n">
        <v>0.0003956997</v>
      </c>
      <c r="M604" s="3" t="n">
        <v>0.000399792699999999</v>
      </c>
      <c r="N604" s="3" t="n">
        <v>0.0003962012</v>
      </c>
      <c r="O604" s="3" t="n">
        <v>0.0003841752</v>
      </c>
      <c r="P604" s="3" t="n">
        <v>0.000349276499999999</v>
      </c>
      <c r="Q604" s="3" t="n">
        <v>0.000308851499999999</v>
      </c>
      <c r="R604" s="3" t="n">
        <v>0.0002705698</v>
      </c>
      <c r="S604" s="3" t="n">
        <v>0.0002451388</v>
      </c>
      <c r="T604" s="3" t="n">
        <v>0.0002290094</v>
      </c>
      <c r="U604" s="3" t="n">
        <v>0.0002204404</v>
      </c>
      <c r="V604" s="3" t="n">
        <v>0.0002173383</v>
      </c>
      <c r="W604" s="3" t="n">
        <v>0.0002159593</v>
      </c>
      <c r="X604" s="3" t="n">
        <v>0.0002148558</v>
      </c>
      <c r="Y604" s="1" t="s">
        <v>10</v>
      </c>
    </row>
    <row r="605" customFormat="false" ht="14.4" hidden="false" customHeight="false" outlineLevel="0" collapsed="false">
      <c r="A605" s="1" t="s">
        <v>6</v>
      </c>
      <c r="B605" s="1" t="s">
        <v>203</v>
      </c>
      <c r="C605" s="1" t="s">
        <v>372</v>
      </c>
      <c r="D605" s="1" t="s">
        <v>189</v>
      </c>
      <c r="E605" s="3" t="n">
        <v>0.00023396511</v>
      </c>
      <c r="F605" s="3" t="n">
        <v>0.0002745476</v>
      </c>
      <c r="G605" s="3" t="n">
        <v>0.000294901259999999</v>
      </c>
      <c r="H605" s="3" t="n">
        <v>0.00031435529</v>
      </c>
      <c r="I605" s="3" t="n">
        <v>0.000334945839999999</v>
      </c>
      <c r="J605" s="3" t="n">
        <v>0.00035615638</v>
      </c>
      <c r="K605" s="3" t="n">
        <v>0.00037521588</v>
      </c>
      <c r="L605" s="3" t="n">
        <v>0.000389866169999999</v>
      </c>
      <c r="M605" s="3" t="n">
        <v>0.00039878067</v>
      </c>
      <c r="N605" s="3" t="n">
        <v>0.00040433388</v>
      </c>
      <c r="O605" s="3" t="n">
        <v>0.00040289033</v>
      </c>
      <c r="P605" s="3" t="n">
        <v>0.00038798958</v>
      </c>
      <c r="Q605" s="3" t="n">
        <v>0.00036557549</v>
      </c>
      <c r="R605" s="3" t="n">
        <v>0.00034263755</v>
      </c>
      <c r="S605" s="3" t="n">
        <v>0.00031431196</v>
      </c>
      <c r="T605" s="3" t="n">
        <v>0.00029080576</v>
      </c>
      <c r="U605" s="3" t="n">
        <v>0.000270078699999999</v>
      </c>
      <c r="V605" s="3" t="n">
        <v>0.0002556778</v>
      </c>
      <c r="W605" s="3" t="n">
        <v>0.00024457958</v>
      </c>
      <c r="X605" s="3" t="n">
        <v>0.00023662513</v>
      </c>
      <c r="Y605" s="1" t="s">
        <v>10</v>
      </c>
    </row>
    <row r="606" customFormat="false" ht="14.4" hidden="false" customHeight="false" outlineLevel="0" collapsed="false">
      <c r="A606" s="1" t="s">
        <v>6</v>
      </c>
      <c r="B606" s="1" t="s">
        <v>203</v>
      </c>
      <c r="C606" s="1" t="s">
        <v>374</v>
      </c>
      <c r="D606" s="1" t="s">
        <v>189</v>
      </c>
      <c r="E606" s="3" t="n">
        <v>6.29842E-005</v>
      </c>
      <c r="F606" s="3" t="n">
        <v>3.9525E-005</v>
      </c>
      <c r="G606" s="3" t="n">
        <v>4.13488E-005</v>
      </c>
      <c r="H606" s="3" t="n">
        <v>4.2995E-005</v>
      </c>
      <c r="I606" s="3" t="n">
        <v>4.47329E-005</v>
      </c>
      <c r="J606" s="3" t="n">
        <v>4.66176E-005</v>
      </c>
      <c r="K606" s="3" t="n">
        <v>4.82073E-005</v>
      </c>
      <c r="L606" s="3" t="n">
        <v>4.91503E-005</v>
      </c>
      <c r="M606" s="3" t="n">
        <v>4.94095E-005</v>
      </c>
      <c r="N606" s="3" t="n">
        <v>4.91159E-005</v>
      </c>
      <c r="O606" s="3" t="n">
        <v>4.80293E-005</v>
      </c>
      <c r="P606" s="3" t="n">
        <v>4.6291E-005</v>
      </c>
      <c r="Q606" s="3" t="n">
        <v>4.32797E-005</v>
      </c>
      <c r="R606" s="3" t="n">
        <v>3.92469E-005</v>
      </c>
      <c r="S606" s="3" t="n">
        <v>3.4589E-005</v>
      </c>
      <c r="T606" s="3" t="n">
        <v>3.03758E-005</v>
      </c>
      <c r="U606" s="3" t="n">
        <v>2.72161E-005</v>
      </c>
      <c r="V606" s="3" t="n">
        <v>2.51506E-005</v>
      </c>
      <c r="W606" s="3" t="n">
        <v>2.37521E-005</v>
      </c>
      <c r="X606" s="3" t="n">
        <v>2.31057E-005</v>
      </c>
      <c r="Y606" s="1" t="s">
        <v>10</v>
      </c>
    </row>
    <row r="607" customFormat="false" ht="14.4" hidden="false" customHeight="false" outlineLevel="0" collapsed="false">
      <c r="A607" s="1" t="s">
        <v>6</v>
      </c>
      <c r="B607" s="1" t="s">
        <v>204</v>
      </c>
      <c r="C607" s="1" t="s">
        <v>373</v>
      </c>
      <c r="D607" s="1" t="s">
        <v>189</v>
      </c>
      <c r="E607" s="3" t="n">
        <v>1.3327714E-006</v>
      </c>
      <c r="F607" s="3" t="n">
        <v>1.3149044E-006</v>
      </c>
      <c r="G607" s="3" t="n">
        <v>1.3908567E-006</v>
      </c>
      <c r="H607" s="3" t="n">
        <v>1.3955947E-006</v>
      </c>
      <c r="I607" s="3" t="n">
        <v>1.4200919E-006</v>
      </c>
      <c r="J607" s="3" t="n">
        <v>1.4668941E-006</v>
      </c>
      <c r="K607" s="3" t="n">
        <v>1.51094619999999E-006</v>
      </c>
      <c r="L607" s="3" t="n">
        <v>1.53168109999999E-006</v>
      </c>
      <c r="M607" s="3" t="n">
        <v>1.5275813E-006</v>
      </c>
      <c r="N607" s="3" t="n">
        <v>1.5169172E-006</v>
      </c>
      <c r="O607" s="3" t="n">
        <v>1.5019273E-006</v>
      </c>
      <c r="P607" s="3" t="n">
        <v>1.5317943E-006</v>
      </c>
      <c r="Q607" s="3" t="n">
        <v>1.5529997E-006</v>
      </c>
      <c r="R607" s="3" t="n">
        <v>1.5672057E-006</v>
      </c>
      <c r="S607" s="3" t="n">
        <v>1.5697763E-006</v>
      </c>
      <c r="T607" s="3" t="n">
        <v>1.5631107E-006</v>
      </c>
      <c r="U607" s="3" t="n">
        <v>1.54866319999999E-006</v>
      </c>
      <c r="V607" s="3" t="n">
        <v>1.5244658E-006</v>
      </c>
      <c r="W607" s="3" t="n">
        <v>1.4928032E-006</v>
      </c>
      <c r="X607" s="3" t="n">
        <v>1.4540045E-006</v>
      </c>
      <c r="Y607" s="1" t="s">
        <v>10</v>
      </c>
    </row>
    <row r="608" customFormat="false" ht="14.4" hidden="false" customHeight="false" outlineLevel="0" collapsed="false">
      <c r="A608" s="1" t="s">
        <v>6</v>
      </c>
      <c r="B608" s="1" t="s">
        <v>204</v>
      </c>
      <c r="C608" s="1" t="s">
        <v>371</v>
      </c>
      <c r="D608" s="1" t="s">
        <v>189</v>
      </c>
      <c r="E608" s="3" t="n">
        <v>0.000527087</v>
      </c>
      <c r="F608" s="3" t="n">
        <v>0.0005943265</v>
      </c>
      <c r="G608" s="3" t="n">
        <v>0.000640293</v>
      </c>
      <c r="H608" s="3" t="n">
        <v>0.000680882</v>
      </c>
      <c r="I608" s="3" t="n">
        <v>0.000722513899999999</v>
      </c>
      <c r="J608" s="3" t="n">
        <v>0.0007595909</v>
      </c>
      <c r="K608" s="3" t="n">
        <v>0.0007801555</v>
      </c>
      <c r="L608" s="3" t="n">
        <v>0.0007700039</v>
      </c>
      <c r="M608" s="3" t="n">
        <v>0.0007307347</v>
      </c>
      <c r="N608" s="3" t="n">
        <v>0.0006810425</v>
      </c>
      <c r="O608" s="3" t="n">
        <v>0.0006328672</v>
      </c>
      <c r="P608" s="3" t="n">
        <v>0.000595570699999999</v>
      </c>
      <c r="Q608" s="3" t="n">
        <v>0.000560089599999999</v>
      </c>
      <c r="R608" s="3" t="n">
        <v>0.0005217785</v>
      </c>
      <c r="S608" s="3" t="n">
        <v>0.0004860822</v>
      </c>
      <c r="T608" s="3" t="n">
        <v>0.0004518779</v>
      </c>
      <c r="U608" s="3" t="n">
        <v>0.0004221384</v>
      </c>
      <c r="V608" s="3" t="n">
        <v>0.0003987154</v>
      </c>
      <c r="W608" s="3" t="n">
        <v>0.0003806469</v>
      </c>
      <c r="X608" s="3" t="n">
        <v>0.0003655811</v>
      </c>
      <c r="Y608" s="1" t="s">
        <v>10</v>
      </c>
    </row>
    <row r="609" customFormat="false" ht="14.4" hidden="false" customHeight="false" outlineLevel="0" collapsed="false">
      <c r="A609" s="1" t="s">
        <v>6</v>
      </c>
      <c r="B609" s="1" t="s">
        <v>204</v>
      </c>
      <c r="C609" s="1" t="s">
        <v>372</v>
      </c>
      <c r="D609" s="1" t="s">
        <v>189</v>
      </c>
      <c r="E609" s="3" t="n">
        <v>0.0002263371</v>
      </c>
      <c r="F609" s="3" t="n">
        <v>0.00028202934</v>
      </c>
      <c r="G609" s="3" t="n">
        <v>0.00031050626</v>
      </c>
      <c r="H609" s="3" t="n">
        <v>0.000337548689999999</v>
      </c>
      <c r="I609" s="3" t="n">
        <v>0.00036687023</v>
      </c>
      <c r="J609" s="3" t="n">
        <v>0.00039997325</v>
      </c>
      <c r="K609" s="3" t="n">
        <v>0.0004292487</v>
      </c>
      <c r="L609" s="3" t="n">
        <v>0.000448946329999999</v>
      </c>
      <c r="M609" s="3" t="n">
        <v>0.00046097992</v>
      </c>
      <c r="N609" s="3" t="n">
        <v>0.00046731981</v>
      </c>
      <c r="O609" s="3" t="n">
        <v>0.00046392782</v>
      </c>
      <c r="P609" s="3" t="n">
        <v>0.00044671474</v>
      </c>
      <c r="Q609" s="3" t="n">
        <v>0.00041878638</v>
      </c>
      <c r="R609" s="3" t="n">
        <v>0.000389157009999999</v>
      </c>
      <c r="S609" s="3" t="n">
        <v>0.00035236536</v>
      </c>
      <c r="T609" s="3" t="n">
        <v>0.000321229229999999</v>
      </c>
      <c r="U609" s="3" t="n">
        <v>0.00029352566</v>
      </c>
      <c r="V609" s="3" t="n">
        <v>0.000273025469999999</v>
      </c>
      <c r="W609" s="3" t="n">
        <v>0.00025624225</v>
      </c>
      <c r="X609" s="3" t="n">
        <v>0.00024264238</v>
      </c>
      <c r="Y609" s="1" t="s">
        <v>10</v>
      </c>
    </row>
    <row r="610" customFormat="false" ht="14.4" hidden="false" customHeight="false" outlineLevel="0" collapsed="false">
      <c r="A610" s="1" t="s">
        <v>6</v>
      </c>
      <c r="B610" s="1" t="s">
        <v>204</v>
      </c>
      <c r="C610" s="1" t="s">
        <v>374</v>
      </c>
      <c r="D610" s="1" t="s">
        <v>189</v>
      </c>
      <c r="E610" s="3" t="n">
        <v>5.07608E-005</v>
      </c>
      <c r="F610" s="3" t="n">
        <v>3.18542E-005</v>
      </c>
      <c r="G610" s="3" t="n">
        <v>3.35834E-005</v>
      </c>
      <c r="H610" s="3" t="n">
        <v>3.50248E-005</v>
      </c>
      <c r="I610" s="3" t="n">
        <v>3.66017E-005</v>
      </c>
      <c r="J610" s="3" t="n">
        <v>3.85902E-005</v>
      </c>
      <c r="K610" s="3" t="n">
        <v>4.01794E-005</v>
      </c>
      <c r="L610" s="3" t="n">
        <v>4.08164E-005</v>
      </c>
      <c r="M610" s="3" t="n">
        <v>4.08388E-005</v>
      </c>
      <c r="N610" s="3" t="n">
        <v>4.02784E-005</v>
      </c>
      <c r="O610" s="3" t="n">
        <v>3.89999E-005</v>
      </c>
      <c r="P610" s="3" t="n">
        <v>3.77064E-005</v>
      </c>
      <c r="Q610" s="3" t="n">
        <v>3.52526E-005</v>
      </c>
      <c r="R610" s="3" t="n">
        <v>3.18847E-005</v>
      </c>
      <c r="S610" s="3" t="n">
        <v>2.79159E-005</v>
      </c>
      <c r="T610" s="3" t="n">
        <v>2.42804E-005</v>
      </c>
      <c r="U610" s="3" t="n">
        <v>2.1489E-005</v>
      </c>
      <c r="V610" s="3" t="n">
        <v>1.95485E-005</v>
      </c>
      <c r="W610" s="3" t="n">
        <v>1.81216E-005</v>
      </c>
      <c r="X610" s="3" t="n">
        <v>1.72527E-005</v>
      </c>
      <c r="Y610" s="1" t="s">
        <v>10</v>
      </c>
    </row>
    <row r="611" customFormat="false" ht="14.4" hidden="false" customHeight="false" outlineLevel="0" collapsed="false">
      <c r="A611" s="1" t="s">
        <v>6</v>
      </c>
      <c r="B611" s="1" t="s">
        <v>205</v>
      </c>
      <c r="C611" s="1" t="s">
        <v>373</v>
      </c>
      <c r="D611" s="1" t="s">
        <v>189</v>
      </c>
      <c r="E611" s="3" t="n">
        <v>2.360933E-005</v>
      </c>
      <c r="F611" s="3" t="n">
        <v>2.186816E-005</v>
      </c>
      <c r="G611" s="3" t="n">
        <v>2.30757099999999E-005</v>
      </c>
      <c r="H611" s="3" t="n">
        <v>2.310428E-005</v>
      </c>
      <c r="I611" s="3" t="n">
        <v>2.336632E-005</v>
      </c>
      <c r="J611" s="3" t="n">
        <v>2.406274E-005</v>
      </c>
      <c r="K611" s="3" t="n">
        <v>2.463579E-005</v>
      </c>
      <c r="L611" s="3" t="n">
        <v>2.4836509E-005</v>
      </c>
      <c r="M611" s="3" t="n">
        <v>2.4640367E-005</v>
      </c>
      <c r="N611" s="3" t="n">
        <v>2.4345172E-005</v>
      </c>
      <c r="O611" s="3" t="n">
        <v>2.3976323E-005</v>
      </c>
      <c r="P611" s="3" t="n">
        <v>2.4344877E-005</v>
      </c>
      <c r="Q611" s="3" t="n">
        <v>2.457231E-005</v>
      </c>
      <c r="R611" s="3" t="n">
        <v>2.4640777E-005</v>
      </c>
      <c r="S611" s="3" t="n">
        <v>2.4488269E-005</v>
      </c>
      <c r="T611" s="3" t="n">
        <v>2.4198127E-005</v>
      </c>
      <c r="U611" s="3" t="n">
        <v>2.3801694E-005</v>
      </c>
      <c r="V611" s="3" t="n">
        <v>2.3337648E-005</v>
      </c>
      <c r="W611" s="3" t="n">
        <v>2.28162329999999E-005</v>
      </c>
      <c r="X611" s="3" t="n">
        <v>2.2267064E-005</v>
      </c>
      <c r="Y611" s="1" t="s">
        <v>10</v>
      </c>
    </row>
    <row r="612" customFormat="false" ht="14.4" hidden="false" customHeight="false" outlineLevel="0" collapsed="false">
      <c r="A612" s="1" t="s">
        <v>6</v>
      </c>
      <c r="B612" s="1" t="s">
        <v>205</v>
      </c>
      <c r="C612" s="1" t="s">
        <v>371</v>
      </c>
      <c r="D612" s="1" t="s">
        <v>189</v>
      </c>
      <c r="E612" s="3" t="n">
        <v>0.00081317101</v>
      </c>
      <c r="F612" s="3" t="n">
        <v>0.000879403</v>
      </c>
      <c r="G612" s="3" t="n">
        <v>0.0009385214</v>
      </c>
      <c r="H612" s="3" t="n">
        <v>0.000988512</v>
      </c>
      <c r="I612" s="3" t="n">
        <v>0.0010280535</v>
      </c>
      <c r="J612" s="3" t="n">
        <v>0.0010504452</v>
      </c>
      <c r="K612" s="3" t="n">
        <v>0.0010471978</v>
      </c>
      <c r="L612" s="3" t="n">
        <v>0.0010025134</v>
      </c>
      <c r="M612" s="3" t="n">
        <v>0.0009125822</v>
      </c>
      <c r="N612" s="3" t="n">
        <v>0.0008114771</v>
      </c>
      <c r="O612" s="3" t="n">
        <v>0.0007202224</v>
      </c>
      <c r="P612" s="3" t="n">
        <v>0.0006625493</v>
      </c>
      <c r="Q612" s="3" t="n">
        <v>0.0006186417</v>
      </c>
      <c r="R612" s="3" t="n">
        <v>0.0005783653</v>
      </c>
      <c r="S612" s="3" t="n">
        <v>0.00054797376</v>
      </c>
      <c r="T612" s="3" t="n">
        <v>0.00052149388</v>
      </c>
      <c r="U612" s="3" t="n">
        <v>0.00049765326</v>
      </c>
      <c r="V612" s="3" t="n">
        <v>0.00047747192</v>
      </c>
      <c r="W612" s="3" t="n">
        <v>0.000460259669999999</v>
      </c>
      <c r="X612" s="3" t="n">
        <v>0.00044512515</v>
      </c>
      <c r="Y612" s="1" t="s">
        <v>10</v>
      </c>
    </row>
    <row r="613" customFormat="false" ht="14.4" hidden="false" customHeight="false" outlineLevel="0" collapsed="false">
      <c r="A613" s="1" t="s">
        <v>6</v>
      </c>
      <c r="B613" s="1" t="s">
        <v>205</v>
      </c>
      <c r="C613" s="1" t="s">
        <v>372</v>
      </c>
      <c r="D613" s="1" t="s">
        <v>189</v>
      </c>
      <c r="E613" s="3" t="n">
        <v>7.3196281E-005</v>
      </c>
      <c r="F613" s="3" t="n">
        <v>5.5987768E-005</v>
      </c>
      <c r="G613" s="3" t="n">
        <v>6.1416811E-005</v>
      </c>
      <c r="H613" s="3" t="n">
        <v>6.6390503E-005</v>
      </c>
      <c r="I613" s="3" t="n">
        <v>7.1708546E-005</v>
      </c>
      <c r="J613" s="3" t="n">
        <v>7.6791763E-005</v>
      </c>
      <c r="K613" s="3" t="n">
        <v>8.13091659999999E-005</v>
      </c>
      <c r="L613" s="3" t="n">
        <v>8.4376164E-005</v>
      </c>
      <c r="M613" s="3" t="n">
        <v>8.4388568E-005</v>
      </c>
      <c r="N613" s="3" t="n">
        <v>8.3362877E-005</v>
      </c>
      <c r="O613" s="3" t="n">
        <v>8.052087E-005</v>
      </c>
      <c r="P613" s="3" t="n">
        <v>7.71254099999999E-005</v>
      </c>
      <c r="Q613" s="3" t="n">
        <v>7.192723E-005</v>
      </c>
      <c r="R613" s="3" t="n">
        <v>6.635422E-005</v>
      </c>
      <c r="S613" s="3" t="n">
        <v>6.04672E-005</v>
      </c>
      <c r="T613" s="3" t="n">
        <v>5.591994E-005</v>
      </c>
      <c r="U613" s="3" t="n">
        <v>5.2277542E-005</v>
      </c>
      <c r="V613" s="3" t="n">
        <v>4.985792E-005</v>
      </c>
      <c r="W613" s="3" t="n">
        <v>4.7991099E-005</v>
      </c>
      <c r="X613" s="3" t="n">
        <v>4.62520969999999E-005</v>
      </c>
      <c r="Y613" s="1" t="s">
        <v>10</v>
      </c>
    </row>
    <row r="614" customFormat="false" ht="14.4" hidden="false" customHeight="false" outlineLevel="0" collapsed="false">
      <c r="A614" s="1" t="s">
        <v>6</v>
      </c>
      <c r="B614" s="1" t="s">
        <v>205</v>
      </c>
      <c r="C614" s="1" t="s">
        <v>374</v>
      </c>
      <c r="D614" s="1" t="s">
        <v>189</v>
      </c>
      <c r="E614" s="3" t="n">
        <v>1.31338E-005</v>
      </c>
      <c r="F614" s="3" t="n">
        <v>8.24196E-006</v>
      </c>
      <c r="G614" s="3" t="n">
        <v>8.70066E-006</v>
      </c>
      <c r="H614" s="3" t="n">
        <v>9.07824E-006</v>
      </c>
      <c r="I614" s="3" t="n">
        <v>9.37024E-006</v>
      </c>
      <c r="J614" s="3" t="n">
        <v>9.70854E-006</v>
      </c>
      <c r="K614" s="3" t="n">
        <v>9.958E-006</v>
      </c>
      <c r="L614" s="3" t="n">
        <v>1.00297E-005</v>
      </c>
      <c r="M614" s="3" t="n">
        <v>9.94926E-006</v>
      </c>
      <c r="N614" s="3" t="n">
        <v>9.72266E-006</v>
      </c>
      <c r="O614" s="3" t="n">
        <v>9.29906E-006</v>
      </c>
      <c r="P614" s="3" t="n">
        <v>8.8711E-006</v>
      </c>
      <c r="Q614" s="3" t="n">
        <v>8.17531E-006</v>
      </c>
      <c r="R614" s="3" t="n">
        <v>7.28256E-006</v>
      </c>
      <c r="S614" s="3" t="n">
        <v>6.29108E-006</v>
      </c>
      <c r="T614" s="3" t="n">
        <v>5.40575E-006</v>
      </c>
      <c r="U614" s="3" t="n">
        <v>4.72975E-006</v>
      </c>
      <c r="V614" s="3" t="n">
        <v>4.26697E-006</v>
      </c>
      <c r="W614" s="3" t="n">
        <v>3.93017E-006</v>
      </c>
      <c r="X614" s="3" t="n">
        <v>3.73023E-006</v>
      </c>
      <c r="Y614" s="1" t="s">
        <v>10</v>
      </c>
    </row>
    <row r="615" customFormat="false" ht="14.4" hidden="false" customHeight="false" outlineLevel="0" collapsed="false">
      <c r="A615" s="1" t="s">
        <v>6</v>
      </c>
      <c r="B615" s="1" t="s">
        <v>206</v>
      </c>
      <c r="C615" s="1" t="s">
        <v>367</v>
      </c>
      <c r="D615" s="1" t="s">
        <v>9</v>
      </c>
      <c r="E615" s="3" t="n">
        <v>0.17042293</v>
      </c>
      <c r="F615" s="3" t="n">
        <v>0.15650226</v>
      </c>
      <c r="G615" s="3" t="n">
        <v>0.15130246</v>
      </c>
      <c r="H615" s="3" t="n">
        <v>0.13500093</v>
      </c>
      <c r="I615" s="3" t="n">
        <v>0.12158691</v>
      </c>
      <c r="J615" s="3" t="n">
        <v>0.11238281</v>
      </c>
      <c r="K615" s="3" t="n">
        <v>0.10570289</v>
      </c>
      <c r="L615" s="3" t="n">
        <v>0.101474039999999</v>
      </c>
      <c r="M615" s="3" t="n">
        <v>0.09912991</v>
      </c>
      <c r="N615" s="3" t="n">
        <v>0.0984275</v>
      </c>
      <c r="O615" s="3" t="n">
        <v>0.09908873</v>
      </c>
      <c r="P615" s="3" t="n">
        <v>0.10009194</v>
      </c>
      <c r="Q615" s="3" t="n">
        <v>0.10196477</v>
      </c>
      <c r="R615" s="3" t="n">
        <v>0.10379138</v>
      </c>
      <c r="S615" s="3" t="n">
        <v>0.106439289999999</v>
      </c>
      <c r="T615" s="3" t="n">
        <v>0.10887973</v>
      </c>
      <c r="U615" s="3" t="n">
        <v>0.11143028</v>
      </c>
      <c r="V615" s="3" t="n">
        <v>0.113881779999999</v>
      </c>
      <c r="W615" s="3" t="n">
        <v>0.116932239999999</v>
      </c>
      <c r="X615" s="3" t="n">
        <v>0.1203392</v>
      </c>
      <c r="Y615" s="1" t="s">
        <v>10</v>
      </c>
    </row>
    <row r="616" customFormat="false" ht="14.4" hidden="false" customHeight="false" outlineLevel="0" collapsed="false">
      <c r="A616" s="1" t="s">
        <v>6</v>
      </c>
      <c r="B616" s="1" t="s">
        <v>206</v>
      </c>
      <c r="C616" s="1" t="s">
        <v>368</v>
      </c>
      <c r="D616" s="1" t="s">
        <v>9</v>
      </c>
      <c r="E616" s="3" t="n">
        <v>0.17038175</v>
      </c>
      <c r="F616" s="3" t="n">
        <v>0.33137994</v>
      </c>
      <c r="G616" s="3" t="n">
        <v>0.37034453</v>
      </c>
      <c r="H616" s="3" t="n">
        <v>0.399077</v>
      </c>
      <c r="I616" s="3" t="n">
        <v>0.41377472</v>
      </c>
      <c r="J616" s="3" t="n">
        <v>0.41279699</v>
      </c>
      <c r="K616" s="3" t="n">
        <v>0.39736875</v>
      </c>
      <c r="L616" s="3" t="n">
        <v>0.37586719</v>
      </c>
      <c r="M616" s="3" t="n">
        <v>0.35548225</v>
      </c>
      <c r="N616" s="3" t="n">
        <v>0.33809336</v>
      </c>
      <c r="O616" s="3" t="n">
        <v>0.32220267</v>
      </c>
      <c r="P616" s="3" t="n">
        <v>0.30651323</v>
      </c>
      <c r="Q616" s="3" t="n">
        <v>0.29171329</v>
      </c>
      <c r="R616" s="3" t="n">
        <v>0.27833618</v>
      </c>
      <c r="S616" s="3" t="n">
        <v>0.26968489</v>
      </c>
      <c r="T616" s="3" t="n">
        <v>0.26490116</v>
      </c>
      <c r="U616" s="3" t="n">
        <v>0.26377168</v>
      </c>
      <c r="V616" s="3" t="n">
        <v>0.26656263</v>
      </c>
      <c r="W616" s="3" t="n">
        <v>0.27065285</v>
      </c>
      <c r="X616" s="3" t="n">
        <v>0.27246452</v>
      </c>
      <c r="Y616" s="1" t="s">
        <v>10</v>
      </c>
    </row>
    <row r="617" customFormat="false" ht="14.4" hidden="false" customHeight="false" outlineLevel="0" collapsed="false">
      <c r="A617" s="1" t="s">
        <v>6</v>
      </c>
      <c r="B617" s="1" t="s">
        <v>206</v>
      </c>
      <c r="C617" s="1" t="s">
        <v>369</v>
      </c>
      <c r="D617" s="1" t="s">
        <v>9</v>
      </c>
      <c r="E617" s="3" t="n">
        <v>0.4308182</v>
      </c>
      <c r="F617" s="3" t="n">
        <v>0.6303107</v>
      </c>
      <c r="G617" s="3" t="n">
        <v>0.6427263</v>
      </c>
      <c r="H617" s="3" t="n">
        <v>0.6488269</v>
      </c>
      <c r="I617" s="1" t="n">
        <v>0.6479384</v>
      </c>
      <c r="J617" s="1" t="n">
        <v>0.63349017</v>
      </c>
      <c r="K617" s="1" t="n">
        <v>0.613600909999999</v>
      </c>
      <c r="L617" s="1" t="n">
        <v>0.59174632</v>
      </c>
      <c r="M617" s="1" t="n">
        <v>0.56741734</v>
      </c>
      <c r="N617" s="1" t="n">
        <v>0.54395033</v>
      </c>
      <c r="O617" s="1" t="n">
        <v>0.51893535</v>
      </c>
      <c r="P617" s="1" t="n">
        <v>0.498018949999999</v>
      </c>
      <c r="Q617" s="1" t="n">
        <v>0.47715075</v>
      </c>
      <c r="R617" s="1" t="n">
        <v>0.458857619999999</v>
      </c>
      <c r="S617" s="3" t="n">
        <v>0.44226039</v>
      </c>
      <c r="T617" s="3" t="n">
        <v>0.42897653</v>
      </c>
      <c r="U617" s="3" t="n">
        <v>0.41590291</v>
      </c>
      <c r="V617" s="3" t="n">
        <v>0.40633834</v>
      </c>
      <c r="W617" s="3" t="n">
        <v>0.39877755</v>
      </c>
      <c r="X617" s="3" t="n">
        <v>0.39005657</v>
      </c>
      <c r="Y617" s="1" t="s">
        <v>10</v>
      </c>
    </row>
    <row r="618" customFormat="false" ht="14.4" hidden="false" customHeight="false" outlineLevel="0" collapsed="false">
      <c r="A618" s="1" t="s">
        <v>6</v>
      </c>
      <c r="B618" s="1" t="s">
        <v>206</v>
      </c>
      <c r="C618" s="1" t="s">
        <v>370</v>
      </c>
      <c r="D618" s="1" t="s">
        <v>9</v>
      </c>
      <c r="E618" s="3" t="n">
        <v>0.0637644</v>
      </c>
      <c r="F618" s="3" t="n">
        <v>0.0411987</v>
      </c>
      <c r="G618" s="3" t="n">
        <v>0.0423513</v>
      </c>
      <c r="H618" s="3" t="n">
        <v>0.0439094</v>
      </c>
      <c r="I618" s="3" t="n">
        <v>0.0449324</v>
      </c>
      <c r="J618" s="3" t="n">
        <v>0.0453018</v>
      </c>
      <c r="K618" s="3" t="n">
        <v>0.0451727</v>
      </c>
      <c r="L618" s="3" t="n">
        <v>0.0444167</v>
      </c>
      <c r="M618" s="3" t="n">
        <v>0.0432666</v>
      </c>
      <c r="N618" s="3" t="n">
        <v>0.0415207</v>
      </c>
      <c r="O618" s="3" t="n">
        <v>0.0392922</v>
      </c>
      <c r="P618" s="3" t="n">
        <v>0.0367692</v>
      </c>
      <c r="Q618" s="3" t="n">
        <v>0.0342306</v>
      </c>
      <c r="R618" s="3" t="n">
        <v>0.0319028</v>
      </c>
      <c r="S618" s="3" t="n">
        <v>0.0300541</v>
      </c>
      <c r="T618" s="3" t="n">
        <v>0.0287354</v>
      </c>
      <c r="U618" s="3" t="n">
        <v>0.0279923</v>
      </c>
      <c r="V618" s="3" t="n">
        <v>0.0278053</v>
      </c>
      <c r="W618" s="3" t="n">
        <v>0.0279012</v>
      </c>
      <c r="X618" s="3" t="n">
        <v>0.0285922</v>
      </c>
      <c r="Y618" s="1" t="s">
        <v>10</v>
      </c>
    </row>
    <row r="619" customFormat="false" ht="14.4" hidden="false" customHeight="false" outlineLevel="0" collapsed="false">
      <c r="A619" s="1" t="s">
        <v>6</v>
      </c>
      <c r="B619" s="1" t="s">
        <v>207</v>
      </c>
      <c r="C619" s="1" t="s">
        <v>371</v>
      </c>
      <c r="D619" s="1" t="s">
        <v>208</v>
      </c>
      <c r="E619" s="3" t="n">
        <v>1.821326E-007</v>
      </c>
      <c r="F619" s="3" t="n">
        <v>2.801424E-007</v>
      </c>
      <c r="G619" s="3" t="n">
        <v>3.01254199999999E-007</v>
      </c>
      <c r="H619" s="3" t="n">
        <v>3.22906E-007</v>
      </c>
      <c r="I619" s="3" t="n">
        <v>3.456682E-007</v>
      </c>
      <c r="J619" s="3" t="n">
        <v>3.66132499999999E-007</v>
      </c>
      <c r="K619" s="3" t="n">
        <v>3.861595E-007</v>
      </c>
      <c r="L619" s="3" t="n">
        <v>4.055185E-007</v>
      </c>
      <c r="M619" s="3" t="n">
        <v>4.189715E-007</v>
      </c>
      <c r="N619" s="3" t="n">
        <v>4.298057E-007</v>
      </c>
      <c r="O619" s="3" t="n">
        <v>4.359197E-007</v>
      </c>
      <c r="P619" s="3" t="n">
        <v>4.245383E-007</v>
      </c>
      <c r="Q619" s="3" t="n">
        <v>4.04120399999999E-007</v>
      </c>
      <c r="R619" s="3" t="n">
        <v>3.745235E-007</v>
      </c>
      <c r="S619" s="3" t="n">
        <v>3.381013E-007</v>
      </c>
      <c r="T619" s="3" t="n">
        <v>2.995154E-007</v>
      </c>
      <c r="U619" s="3" t="n">
        <v>2.66492E-007</v>
      </c>
      <c r="V619" s="3" t="n">
        <v>2.443588E-007</v>
      </c>
      <c r="W619" s="3" t="n">
        <v>2.317889E-007</v>
      </c>
      <c r="X619" s="3" t="n">
        <v>2.257462E-007</v>
      </c>
      <c r="Y619" s="1" t="s">
        <v>10</v>
      </c>
    </row>
    <row r="620" customFormat="false" ht="14.4" hidden="false" customHeight="false" outlineLevel="0" collapsed="false">
      <c r="A620" s="1" t="s">
        <v>6</v>
      </c>
      <c r="B620" s="1" t="s">
        <v>207</v>
      </c>
      <c r="C620" s="1" t="s">
        <v>372</v>
      </c>
      <c r="D620" s="1" t="s">
        <v>208</v>
      </c>
      <c r="E620" s="3" t="n">
        <v>0.00012110957</v>
      </c>
      <c r="F620" s="3" t="n">
        <v>0.00020329513</v>
      </c>
      <c r="G620" s="3" t="n">
        <v>0.0002253938</v>
      </c>
      <c r="H620" s="3" t="n">
        <v>0.0002488395</v>
      </c>
      <c r="I620" s="3" t="n">
        <v>0.0002743038</v>
      </c>
      <c r="J620" s="3" t="n">
        <v>0.0002973275</v>
      </c>
      <c r="K620" s="3" t="n">
        <v>0.000320721699999999</v>
      </c>
      <c r="L620" s="3" t="n">
        <v>0.0003445</v>
      </c>
      <c r="M620" s="3" t="n">
        <v>0.000363113</v>
      </c>
      <c r="N620" s="3" t="n">
        <v>0.0003821771</v>
      </c>
      <c r="O620" s="3" t="n">
        <v>0.000400693899999999</v>
      </c>
      <c r="P620" s="3" t="n">
        <v>0.0004045018</v>
      </c>
      <c r="Q620" s="3" t="n">
        <v>0.0004061363</v>
      </c>
      <c r="R620" s="3" t="n">
        <v>0.0004073083</v>
      </c>
      <c r="S620" s="3" t="n">
        <v>0.000406539299999999</v>
      </c>
      <c r="T620" s="3" t="n">
        <v>0.0004059941</v>
      </c>
      <c r="U620" s="3" t="n">
        <v>0.000404312359999999</v>
      </c>
      <c r="V620" s="3" t="n">
        <v>0.00040157885</v>
      </c>
      <c r="W620" s="3" t="n">
        <v>0.00039528085</v>
      </c>
      <c r="X620" s="3" t="n">
        <v>0.00038315495</v>
      </c>
      <c r="Y620" s="1" t="s">
        <v>10</v>
      </c>
    </row>
    <row r="621" customFormat="false" ht="14.4" hidden="false" customHeight="false" outlineLevel="0" collapsed="false">
      <c r="A621" s="1" t="s">
        <v>6</v>
      </c>
      <c r="B621" s="1" t="s">
        <v>209</v>
      </c>
      <c r="C621" s="1" t="s">
        <v>373</v>
      </c>
      <c r="D621" s="1" t="s">
        <v>208</v>
      </c>
      <c r="E621" s="3" t="n">
        <v>0.00027994818</v>
      </c>
      <c r="F621" s="3" t="n">
        <v>0.000159994249999999</v>
      </c>
      <c r="G621" s="3" t="n">
        <v>0.00016363962</v>
      </c>
      <c r="H621" s="3" t="n">
        <v>0.0001615105</v>
      </c>
      <c r="I621" s="3" t="n">
        <v>0.0001588569</v>
      </c>
      <c r="J621" s="3" t="n">
        <v>0.0001572497</v>
      </c>
      <c r="K621" s="3" t="n">
        <v>0.0001535669</v>
      </c>
      <c r="L621" s="3" t="n">
        <v>0.0001490521</v>
      </c>
      <c r="M621" s="3" t="n">
        <v>0.0001416047</v>
      </c>
      <c r="N621" s="3" t="n">
        <v>0.0001353559</v>
      </c>
      <c r="O621" s="3" t="n">
        <v>0.0001297585</v>
      </c>
      <c r="P621" s="3" t="n">
        <v>0.0001296322</v>
      </c>
      <c r="Q621" s="3" t="n">
        <v>0.0001293937</v>
      </c>
      <c r="R621" s="3" t="n">
        <v>0.0001305436</v>
      </c>
      <c r="S621" s="3" t="n">
        <v>0.000131443999999999</v>
      </c>
      <c r="T621" s="3" t="n">
        <v>0.000132439</v>
      </c>
      <c r="U621" s="3" t="n">
        <v>0.0001330866</v>
      </c>
      <c r="V621" s="3" t="n">
        <v>0.0001336343</v>
      </c>
      <c r="W621" s="3" t="n">
        <v>0.0001337838</v>
      </c>
      <c r="X621" s="3" t="n">
        <v>0.0001336114</v>
      </c>
      <c r="Y621" s="1" t="s">
        <v>10</v>
      </c>
    </row>
    <row r="622" customFormat="false" ht="14.4" hidden="false" customHeight="false" outlineLevel="0" collapsed="false">
      <c r="A622" s="1" t="s">
        <v>6</v>
      </c>
      <c r="B622" s="1" t="s">
        <v>209</v>
      </c>
      <c r="C622" s="1" t="s">
        <v>371</v>
      </c>
      <c r="D622" s="1" t="s">
        <v>208</v>
      </c>
      <c r="E622" s="3" t="n">
        <v>0.000478900288999999</v>
      </c>
      <c r="F622" s="3" t="n">
        <v>0.00054492562</v>
      </c>
      <c r="G622" s="3" t="n">
        <v>0.00057466305</v>
      </c>
      <c r="H622" s="3" t="n">
        <v>0.00059989561</v>
      </c>
      <c r="I622" s="3" t="n">
        <v>0.00061887654</v>
      </c>
      <c r="J622" s="3" t="n">
        <v>0.000627594779999999</v>
      </c>
      <c r="K622" s="3" t="n">
        <v>0.00062013141</v>
      </c>
      <c r="L622" s="3" t="n">
        <v>0.00059276524</v>
      </c>
      <c r="M622" s="3" t="n">
        <v>0.00053922485</v>
      </c>
      <c r="N622" s="3" t="n">
        <v>0.00047983781</v>
      </c>
      <c r="O622" s="3" t="n">
        <v>0.00042640496</v>
      </c>
      <c r="P622" s="3" t="n">
        <v>0.00039101983</v>
      </c>
      <c r="Q622" s="3" t="n">
        <v>0.00036713399</v>
      </c>
      <c r="R622" s="3" t="n">
        <v>0.0003502706</v>
      </c>
      <c r="S622" s="3" t="n">
        <v>0.000343853556</v>
      </c>
      <c r="T622" s="3" t="n">
        <v>0.000343244837</v>
      </c>
      <c r="U622" s="3" t="n">
        <v>0.000343763880999999</v>
      </c>
      <c r="V622" s="3" t="n">
        <v>0.000344878456</v>
      </c>
      <c r="W622" s="3" t="n">
        <v>0.000345209239</v>
      </c>
      <c r="X622" s="3" t="n">
        <v>0.000344816959999999</v>
      </c>
      <c r="Y622" s="1" t="s">
        <v>10</v>
      </c>
    </row>
    <row r="623" customFormat="false" ht="14.4" hidden="false" customHeight="false" outlineLevel="0" collapsed="false">
      <c r="A623" s="1" t="s">
        <v>6</v>
      </c>
      <c r="B623" s="1" t="s">
        <v>209</v>
      </c>
      <c r="C623" s="1" t="s">
        <v>372</v>
      </c>
      <c r="D623" s="1" t="s">
        <v>208</v>
      </c>
      <c r="E623" s="3" t="n">
        <v>0.000185027891</v>
      </c>
      <c r="F623" s="3" t="n">
        <v>0.00028820883</v>
      </c>
      <c r="G623" s="3" t="n">
        <v>0.000326939446</v>
      </c>
      <c r="H623" s="3" t="n">
        <v>0.000366926073</v>
      </c>
      <c r="I623" s="3" t="n">
        <v>0.000409747341</v>
      </c>
      <c r="J623" s="3" t="n">
        <v>0.000449603231</v>
      </c>
      <c r="K623" s="3" t="n">
        <v>0.000488099466999999</v>
      </c>
      <c r="L623" s="3" t="n">
        <v>0.000524964366</v>
      </c>
      <c r="M623" s="3" t="n">
        <v>0.000551095247</v>
      </c>
      <c r="N623" s="3" t="n">
        <v>0.000576594598999999</v>
      </c>
      <c r="O623" s="3" t="n">
        <v>0.000598471929</v>
      </c>
      <c r="P623" s="3" t="n">
        <v>0.000600511909</v>
      </c>
      <c r="Q623" s="3" t="n">
        <v>0.000596314239</v>
      </c>
      <c r="R623" s="3" t="n">
        <v>0.000591044708</v>
      </c>
      <c r="S623" s="3" t="n">
        <v>0.000581536970999999</v>
      </c>
      <c r="T623" s="3" t="n">
        <v>0.000574081087999999</v>
      </c>
      <c r="U623" s="3" t="n">
        <v>0.000565661388999999</v>
      </c>
      <c r="V623" s="3" t="n">
        <v>0.000557127104</v>
      </c>
      <c r="W623" s="3" t="n">
        <v>0.000543946471</v>
      </c>
      <c r="X623" s="3" t="n">
        <v>0.000522818576</v>
      </c>
      <c r="Y623" s="1" t="s">
        <v>10</v>
      </c>
    </row>
    <row r="624" customFormat="false" ht="14.4" hidden="false" customHeight="false" outlineLevel="0" collapsed="false">
      <c r="A624" s="1" t="s">
        <v>6</v>
      </c>
      <c r="B624" s="1" t="s">
        <v>209</v>
      </c>
      <c r="C624" s="1" t="s">
        <v>374</v>
      </c>
      <c r="D624" s="1" t="s">
        <v>208</v>
      </c>
      <c r="E624" s="3" t="n">
        <v>0.000519774</v>
      </c>
      <c r="F624" s="3" t="n">
        <v>0.000572843</v>
      </c>
      <c r="G624" s="3" t="n">
        <v>0.000600164</v>
      </c>
      <c r="H624" s="3" t="n">
        <v>0.000622202</v>
      </c>
      <c r="I624" s="3" t="n">
        <v>0.000603034</v>
      </c>
      <c r="J624" s="3" t="n">
        <v>0.000574125</v>
      </c>
      <c r="K624" s="3" t="n">
        <v>0.000551594</v>
      </c>
      <c r="L624" s="3" t="n">
        <v>0.000541505</v>
      </c>
      <c r="M624" s="3" t="n">
        <v>0.000524959</v>
      </c>
      <c r="N624" s="3" t="n">
        <v>0.000504047</v>
      </c>
      <c r="O624" s="3" t="n">
        <v>0.000471551</v>
      </c>
      <c r="P624" s="3" t="n">
        <v>0.000436337</v>
      </c>
      <c r="Q624" s="3" t="n">
        <v>0.000390881</v>
      </c>
      <c r="R624" s="3" t="n">
        <v>0.000340186</v>
      </c>
      <c r="S624" s="3" t="n">
        <v>0.000289448</v>
      </c>
      <c r="T624" s="3" t="n">
        <v>0.000247261</v>
      </c>
      <c r="U624" s="3" t="n">
        <v>0.000216063</v>
      </c>
      <c r="V624" s="3" t="n">
        <v>0.000196934</v>
      </c>
      <c r="W624" s="3" t="n">
        <v>0.000184284</v>
      </c>
      <c r="X624" s="3" t="n">
        <v>0.000179169</v>
      </c>
      <c r="Y624" s="1" t="s">
        <v>10</v>
      </c>
    </row>
    <row r="625" customFormat="false" ht="14.4" hidden="false" customHeight="false" outlineLevel="0" collapsed="false">
      <c r="A625" s="1" t="s">
        <v>6</v>
      </c>
      <c r="B625" s="1" t="s">
        <v>210</v>
      </c>
      <c r="C625" s="1" t="s">
        <v>373</v>
      </c>
      <c r="D625" s="1" t="s">
        <v>208</v>
      </c>
      <c r="E625" s="3" t="n">
        <v>0.000130772649</v>
      </c>
      <c r="F625" s="3" t="n">
        <v>8.4679202E-005</v>
      </c>
      <c r="G625" s="3" t="n">
        <v>8.794667E-005</v>
      </c>
      <c r="H625" s="3" t="n">
        <v>8.679387E-005</v>
      </c>
      <c r="I625" s="3" t="n">
        <v>8.6353036E-005</v>
      </c>
      <c r="J625" s="3" t="n">
        <v>8.7124267E-005</v>
      </c>
      <c r="K625" s="3" t="n">
        <v>8.7660691E-005</v>
      </c>
      <c r="L625" s="3" t="n">
        <v>8.8002868E-005</v>
      </c>
      <c r="M625" s="3" t="n">
        <v>8.7271908E-005</v>
      </c>
      <c r="N625" s="3" t="n">
        <v>8.6662125E-005</v>
      </c>
      <c r="O625" s="3" t="n">
        <v>8.5990573E-005</v>
      </c>
      <c r="P625" s="3" t="n">
        <v>8.7811073E-005</v>
      </c>
      <c r="Q625" s="3" t="n">
        <v>8.9331215E-005</v>
      </c>
      <c r="R625" s="3" t="n">
        <v>9.0832547E-005</v>
      </c>
      <c r="S625" s="3" t="n">
        <v>9.17635059999999E-005</v>
      </c>
      <c r="T625" s="3" t="n">
        <v>9.2634517E-005</v>
      </c>
      <c r="U625" s="3" t="n">
        <v>9.32411709999999E-005</v>
      </c>
      <c r="V625" s="3" t="n">
        <v>9.3806565E-005</v>
      </c>
      <c r="W625" s="3" t="n">
        <v>9.4107214E-005</v>
      </c>
      <c r="X625" s="3" t="n">
        <v>9.4196473E-005</v>
      </c>
      <c r="Y625" s="1" t="s">
        <v>10</v>
      </c>
    </row>
    <row r="626" customFormat="false" ht="14.4" hidden="false" customHeight="false" outlineLevel="0" collapsed="false">
      <c r="A626" s="1" t="s">
        <v>6</v>
      </c>
      <c r="B626" s="1" t="s">
        <v>210</v>
      </c>
      <c r="C626" s="1" t="s">
        <v>371</v>
      </c>
      <c r="D626" s="1" t="s">
        <v>208</v>
      </c>
      <c r="E626" s="3" t="n">
        <v>0.00072881458</v>
      </c>
      <c r="F626" s="3" t="n">
        <v>0.0008172078</v>
      </c>
      <c r="G626" s="3" t="n">
        <v>0.000861318779999999</v>
      </c>
      <c r="H626" s="3" t="n">
        <v>0.000899565799999999</v>
      </c>
      <c r="I626" s="3" t="n">
        <v>0.00092887372</v>
      </c>
      <c r="J626" s="3" t="n">
        <v>0.00094410904</v>
      </c>
      <c r="K626" s="3" t="n">
        <v>0.0009341045</v>
      </c>
      <c r="L626" s="3" t="n">
        <v>0.00089324684</v>
      </c>
      <c r="M626" s="3" t="n">
        <v>0.0008128343</v>
      </c>
      <c r="N626" s="3" t="n">
        <v>0.00072374567</v>
      </c>
      <c r="O626" s="3" t="n">
        <v>0.00064397264</v>
      </c>
      <c r="P626" s="3" t="n">
        <v>0.00059249242</v>
      </c>
      <c r="Q626" s="3" t="n">
        <v>0.00055832005</v>
      </c>
      <c r="R626" s="3" t="n">
        <v>0.00053462122</v>
      </c>
      <c r="S626" s="3" t="n">
        <v>0.00052584188</v>
      </c>
      <c r="T626" s="3" t="n">
        <v>0.00052542947</v>
      </c>
      <c r="U626" s="3" t="n">
        <v>0.000526148795</v>
      </c>
      <c r="V626" s="3" t="n">
        <v>0.000527288346</v>
      </c>
      <c r="W626" s="3" t="n">
        <v>0.000526781689</v>
      </c>
      <c r="X626" s="3" t="n">
        <v>0.000524747751999999</v>
      </c>
      <c r="Y626" s="1" t="s">
        <v>10</v>
      </c>
    </row>
    <row r="627" customFormat="false" ht="14.4" hidden="false" customHeight="false" outlineLevel="0" collapsed="false">
      <c r="A627" s="1" t="s">
        <v>6</v>
      </c>
      <c r="B627" s="1" t="s">
        <v>210</v>
      </c>
      <c r="C627" s="1" t="s">
        <v>372</v>
      </c>
      <c r="D627" s="1" t="s">
        <v>208</v>
      </c>
      <c r="E627" s="3" t="n">
        <v>0.0001142928</v>
      </c>
      <c r="F627" s="3" t="n">
        <v>0.0001469682</v>
      </c>
      <c r="G627" s="3" t="n">
        <v>0.0001649703</v>
      </c>
      <c r="H627" s="3" t="n">
        <v>0.0001829874</v>
      </c>
      <c r="I627" s="3" t="n">
        <v>0.0002021791</v>
      </c>
      <c r="J627" s="3" t="n">
        <v>0.0002196317</v>
      </c>
      <c r="K627" s="3" t="n">
        <v>0.0002356813</v>
      </c>
      <c r="L627" s="3" t="n">
        <v>0.0002503269</v>
      </c>
      <c r="M627" s="3" t="n">
        <v>0.0002578039</v>
      </c>
      <c r="N627" s="3" t="n">
        <v>0.0002643159</v>
      </c>
      <c r="O627" s="3" t="n">
        <v>0.0002675148</v>
      </c>
      <c r="P627" s="3" t="n">
        <v>0.0002639286</v>
      </c>
      <c r="Q627" s="3" t="n">
        <v>0.0002559773</v>
      </c>
      <c r="R627" s="3" t="n">
        <v>0.0002474675</v>
      </c>
      <c r="S627" s="3" t="n">
        <v>0.000237375799999999</v>
      </c>
      <c r="T627" s="3" t="n">
        <v>0.0002302261</v>
      </c>
      <c r="U627" s="3" t="n">
        <v>0.0002242333</v>
      </c>
      <c r="V627" s="3" t="n">
        <v>0.0002202299</v>
      </c>
      <c r="W627" s="3" t="n">
        <v>0.0002157066</v>
      </c>
      <c r="X627" s="3" t="n">
        <v>0.0002089079</v>
      </c>
      <c r="Y627" s="1" t="s">
        <v>10</v>
      </c>
    </row>
    <row r="628" customFormat="false" ht="14.4" hidden="false" customHeight="false" outlineLevel="0" collapsed="false">
      <c r="A628" s="1" t="s">
        <v>6</v>
      </c>
      <c r="B628" s="1" t="s">
        <v>210</v>
      </c>
      <c r="C628" s="1" t="s">
        <v>374</v>
      </c>
      <c r="D628" s="1" t="s">
        <v>208</v>
      </c>
      <c r="E628" s="3" t="n">
        <v>7.60816E-007</v>
      </c>
      <c r="F628" s="3" t="n">
        <v>8.3849E-007</v>
      </c>
      <c r="G628" s="3" t="n">
        <v>8.78394E-007</v>
      </c>
      <c r="H628" s="3" t="n">
        <v>9.0996E-007</v>
      </c>
      <c r="I628" s="3" t="n">
        <v>9.27076E-007</v>
      </c>
      <c r="J628" s="3" t="n">
        <v>9.46151E-007</v>
      </c>
      <c r="K628" s="3" t="n">
        <v>9.57209E-007</v>
      </c>
      <c r="L628" s="3" t="n">
        <v>9.63593E-007</v>
      </c>
      <c r="M628" s="3" t="n">
        <v>9.59768E-007</v>
      </c>
      <c r="N628" s="3" t="n">
        <v>9.46563E-007</v>
      </c>
      <c r="O628" s="3" t="n">
        <v>9.14758E-007</v>
      </c>
      <c r="P628" s="3" t="n">
        <v>8.75575E-007</v>
      </c>
      <c r="Q628" s="3" t="n">
        <v>8.10221E-007</v>
      </c>
      <c r="R628" s="3" t="n">
        <v>7.27867E-007</v>
      </c>
      <c r="S628" s="3" t="n">
        <v>6.34437E-007</v>
      </c>
      <c r="T628" s="3" t="n">
        <v>5.52667E-007</v>
      </c>
      <c r="U628" s="3" t="n">
        <v>4.90805E-007</v>
      </c>
      <c r="V628" s="3" t="n">
        <v>4.51215E-007</v>
      </c>
      <c r="W628" s="3" t="n">
        <v>4.23792E-007</v>
      </c>
      <c r="X628" s="3" t="n">
        <v>4.10586E-007</v>
      </c>
      <c r="Y628" s="1" t="s">
        <v>10</v>
      </c>
    </row>
    <row r="629" customFormat="false" ht="14.4" hidden="false" customHeight="false" outlineLevel="0" collapsed="false">
      <c r="A629" s="1" t="s">
        <v>6</v>
      </c>
      <c r="B629" s="1" t="s">
        <v>211</v>
      </c>
      <c r="C629" s="1" t="s">
        <v>373</v>
      </c>
      <c r="D629" s="1" t="s">
        <v>208</v>
      </c>
      <c r="E629" s="3" t="n">
        <v>1.4271042E-005</v>
      </c>
      <c r="F629" s="3" t="n">
        <v>1.01693149999999E-005</v>
      </c>
      <c r="G629" s="3" t="n">
        <v>1.0565526E-005</v>
      </c>
      <c r="H629" s="3" t="n">
        <v>1.0365121E-005</v>
      </c>
      <c r="I629" s="3" t="n">
        <v>1.0215845E-005</v>
      </c>
      <c r="J629" s="3" t="n">
        <v>1.02944119999999E-005</v>
      </c>
      <c r="K629" s="3" t="n">
        <v>1.0293979E-005</v>
      </c>
      <c r="L629" s="3" t="n">
        <v>1.02202459999999E-005</v>
      </c>
      <c r="M629" s="3" t="n">
        <v>1.0079708E-005</v>
      </c>
      <c r="N629" s="3" t="n">
        <v>9.931342E-006</v>
      </c>
      <c r="O629" s="3" t="n">
        <v>9.7385478E-006</v>
      </c>
      <c r="P629" s="3" t="n">
        <v>9.9188159E-006</v>
      </c>
      <c r="Q629" s="3" t="n">
        <v>1.00152419E-005</v>
      </c>
      <c r="R629" s="3" t="n">
        <v>1.00867875E-005</v>
      </c>
      <c r="S629" s="3" t="n">
        <v>1.00403988E-005</v>
      </c>
      <c r="T629" s="3" t="n">
        <v>9.9722023E-006</v>
      </c>
      <c r="U629" s="3" t="n">
        <v>9.8429344E-006</v>
      </c>
      <c r="V629" s="3" t="n">
        <v>9.6908632E-006</v>
      </c>
      <c r="W629" s="3" t="n">
        <v>9.4781125E-006</v>
      </c>
      <c r="X629" s="3" t="n">
        <v>9.2179921E-006</v>
      </c>
      <c r="Y629" s="1" t="s">
        <v>10</v>
      </c>
    </row>
    <row r="630" customFormat="false" ht="14.4" hidden="false" customHeight="false" outlineLevel="0" collapsed="false">
      <c r="A630" s="1" t="s">
        <v>6</v>
      </c>
      <c r="B630" s="1" t="s">
        <v>211</v>
      </c>
      <c r="C630" s="1" t="s">
        <v>371</v>
      </c>
      <c r="D630" s="1" t="s">
        <v>208</v>
      </c>
      <c r="E630" s="3" t="n">
        <v>0.001036620499</v>
      </c>
      <c r="F630" s="3" t="n">
        <v>0.00122747799</v>
      </c>
      <c r="G630" s="3" t="n">
        <v>0.001286048594</v>
      </c>
      <c r="H630" s="3" t="n">
        <v>0.00132518649</v>
      </c>
      <c r="I630" s="3" t="n">
        <v>0.00132707282999999</v>
      </c>
      <c r="J630" s="3" t="n">
        <v>0.00130942322</v>
      </c>
      <c r="K630" s="3" t="n">
        <v>0.0012537576</v>
      </c>
      <c r="L630" s="3" t="n">
        <v>0.00116080457</v>
      </c>
      <c r="M630" s="3" t="n">
        <v>0.00102405539</v>
      </c>
      <c r="N630" s="3" t="n">
        <v>0.00088023722</v>
      </c>
      <c r="O630" s="3" t="n">
        <v>0.000751996287</v>
      </c>
      <c r="P630" s="3" t="n">
        <v>0.000676339423</v>
      </c>
      <c r="Q630" s="3" t="n">
        <v>0.000622964029</v>
      </c>
      <c r="R630" s="3" t="n">
        <v>0.000583092412999999</v>
      </c>
      <c r="S630" s="3" t="n">
        <v>0.000560004399999999</v>
      </c>
      <c r="T630" s="3" t="n">
        <v>0.000546390876</v>
      </c>
      <c r="U630" s="3" t="n">
        <v>0.000532526715</v>
      </c>
      <c r="V630" s="3" t="n">
        <v>0.000519337728</v>
      </c>
      <c r="W630" s="3" t="n">
        <v>0.000503643884</v>
      </c>
      <c r="X630" s="3" t="n">
        <v>0.00048660516</v>
      </c>
      <c r="Y630" s="1" t="s">
        <v>10</v>
      </c>
    </row>
    <row r="631" customFormat="false" ht="14.4" hidden="false" customHeight="false" outlineLevel="0" collapsed="false">
      <c r="A631" s="1" t="s">
        <v>6</v>
      </c>
      <c r="B631" s="1" t="s">
        <v>211</v>
      </c>
      <c r="C631" s="1" t="s">
        <v>372</v>
      </c>
      <c r="D631" s="1" t="s">
        <v>208</v>
      </c>
      <c r="E631" s="3" t="n">
        <v>0.00050105027</v>
      </c>
      <c r="F631" s="3" t="n">
        <v>0.00058859139</v>
      </c>
      <c r="G631" s="3" t="n">
        <v>0.00065326804</v>
      </c>
      <c r="H631" s="3" t="n">
        <v>0.00071291968</v>
      </c>
      <c r="I631" s="3" t="n">
        <v>0.00077092656</v>
      </c>
      <c r="J631" s="3" t="n">
        <v>0.00082336407</v>
      </c>
      <c r="K631" s="3" t="n">
        <v>0.00086105488</v>
      </c>
      <c r="L631" s="3" t="n">
        <v>0.00088416146</v>
      </c>
      <c r="M631" s="3" t="n">
        <v>0.000874933569999999</v>
      </c>
      <c r="N631" s="3" t="n">
        <v>0.00085680245</v>
      </c>
      <c r="O631" s="3" t="n">
        <v>0.00081628056</v>
      </c>
      <c r="P631" s="3" t="n">
        <v>0.00077403548</v>
      </c>
      <c r="Q631" s="3" t="n">
        <v>0.000707673969999999</v>
      </c>
      <c r="R631" s="3" t="n">
        <v>0.00063963559</v>
      </c>
      <c r="S631" s="3" t="n">
        <v>0.00056764485</v>
      </c>
      <c r="T631" s="3" t="n">
        <v>0.00051668912</v>
      </c>
      <c r="U631" s="3" t="n">
        <v>0.00047813013</v>
      </c>
      <c r="V631" s="3" t="n">
        <v>0.00045648613</v>
      </c>
      <c r="W631" s="3" t="n">
        <v>0.000440842769999999</v>
      </c>
      <c r="X631" s="3" t="n">
        <v>0.0004244025</v>
      </c>
      <c r="Y631" s="1" t="s">
        <v>10</v>
      </c>
    </row>
    <row r="632" customFormat="false" ht="14.4" hidden="false" customHeight="false" outlineLevel="0" collapsed="false">
      <c r="A632" s="1" t="s">
        <v>6</v>
      </c>
      <c r="B632" s="1" t="s">
        <v>211</v>
      </c>
      <c r="C632" s="1" t="s">
        <v>374</v>
      </c>
      <c r="D632" s="1" t="s">
        <v>208</v>
      </c>
      <c r="E632" s="3" t="n">
        <v>9.93648E-007</v>
      </c>
      <c r="F632" s="3" t="n">
        <v>1.09509E-006</v>
      </c>
      <c r="G632" s="3" t="n">
        <v>1.13853E-006</v>
      </c>
      <c r="H632" s="3" t="n">
        <v>1.16575E-006</v>
      </c>
      <c r="I632" s="3" t="n">
        <v>1.18839E-006</v>
      </c>
      <c r="J632" s="3" t="n">
        <v>1.22835E-006</v>
      </c>
      <c r="K632" s="3" t="n">
        <v>1.25073E-006</v>
      </c>
      <c r="L632" s="3" t="n">
        <v>1.25446E-006</v>
      </c>
      <c r="M632" s="3" t="n">
        <v>1.24912E-006</v>
      </c>
      <c r="N632" s="3" t="n">
        <v>1.23161E-006</v>
      </c>
      <c r="O632" s="3" t="n">
        <v>1.19153E-006</v>
      </c>
      <c r="P632" s="3" t="n">
        <v>1.15429E-006</v>
      </c>
      <c r="Q632" s="3" t="n">
        <v>1.07883E-006</v>
      </c>
      <c r="R632" s="3" t="n">
        <v>9.79084E-007</v>
      </c>
      <c r="S632" s="3" t="n">
        <v>8.57259E-007</v>
      </c>
      <c r="T632" s="3" t="n">
        <v>7.48545E-007</v>
      </c>
      <c r="U632" s="3" t="n">
        <v>6.64316E-007</v>
      </c>
      <c r="V632" s="3" t="n">
        <v>6.07438E-007</v>
      </c>
      <c r="W632" s="3" t="n">
        <v>5.6462E-007</v>
      </c>
      <c r="X632" s="3" t="n">
        <v>5.37818E-007</v>
      </c>
      <c r="Y632" s="1" t="s">
        <v>10</v>
      </c>
    </row>
    <row r="633" customFormat="false" ht="14.4" hidden="false" customHeight="false" outlineLevel="0" collapsed="false">
      <c r="A633" s="1" t="s">
        <v>6</v>
      </c>
      <c r="B633" s="1" t="s">
        <v>212</v>
      </c>
      <c r="C633" s="1" t="s">
        <v>373</v>
      </c>
      <c r="D633" s="1" t="s">
        <v>208</v>
      </c>
      <c r="E633" s="3" t="n">
        <v>5.4441513E-007</v>
      </c>
      <c r="F633" s="3" t="n">
        <v>5.1373956E-007</v>
      </c>
      <c r="G633" s="3" t="n">
        <v>5.4092838E-007</v>
      </c>
      <c r="H633" s="3" t="n">
        <v>5.4835016E-007</v>
      </c>
      <c r="I633" s="3" t="n">
        <v>5.5878227E-007</v>
      </c>
      <c r="J633" s="3" t="n">
        <v>5.6655909E-007</v>
      </c>
      <c r="K633" s="3" t="n">
        <v>5.7109829E-007</v>
      </c>
      <c r="L633" s="3" t="n">
        <v>5.8282954E-007</v>
      </c>
      <c r="M633" s="3" t="n">
        <v>5.8750224E-007</v>
      </c>
      <c r="N633" s="3" t="n">
        <v>5.9231533E-007</v>
      </c>
      <c r="O633" s="3" t="n">
        <v>5.96084029999999E-007</v>
      </c>
      <c r="P633" s="3" t="n">
        <v>6.0560933E-007</v>
      </c>
      <c r="Q633" s="3" t="n">
        <v>6.1343145E-007</v>
      </c>
      <c r="R633" s="3" t="n">
        <v>6.2098771E-007</v>
      </c>
      <c r="S633" s="3" t="n">
        <v>6.2655602E-007</v>
      </c>
      <c r="T633" s="3" t="n">
        <v>6.319268E-007</v>
      </c>
      <c r="U633" s="3" t="n">
        <v>6.3619531E-007</v>
      </c>
      <c r="V633" s="3" t="n">
        <v>6.4009835E-007</v>
      </c>
      <c r="W633" s="3" t="n">
        <v>6.42833749999999E-007</v>
      </c>
      <c r="X633" s="3" t="n">
        <v>6.4470484E-007</v>
      </c>
      <c r="Y633" s="1" t="s">
        <v>10</v>
      </c>
    </row>
    <row r="634" customFormat="false" ht="14.4" hidden="false" customHeight="false" outlineLevel="0" collapsed="false">
      <c r="A634" s="1" t="s">
        <v>6</v>
      </c>
      <c r="B634" s="1" t="s">
        <v>212</v>
      </c>
      <c r="C634" s="1" t="s">
        <v>371</v>
      </c>
      <c r="D634" s="1" t="s">
        <v>208</v>
      </c>
      <c r="E634" s="3" t="n">
        <v>2.14645403999999E-005</v>
      </c>
      <c r="F634" s="3" t="n">
        <v>2.56226117E-005</v>
      </c>
      <c r="G634" s="3" t="n">
        <v>2.74585742999999E-005</v>
      </c>
      <c r="H634" s="3" t="n">
        <v>2.91891458E-005</v>
      </c>
      <c r="I634" s="3" t="n">
        <v>3.06741758E-005</v>
      </c>
      <c r="J634" s="3" t="n">
        <v>3.18080345E-005</v>
      </c>
      <c r="K634" s="3" t="n">
        <v>3.24625007E-005</v>
      </c>
      <c r="L634" s="3" t="n">
        <v>3.32934458E-005</v>
      </c>
      <c r="M634" s="3" t="n">
        <v>3.37470819E-005</v>
      </c>
      <c r="N634" s="3" t="n">
        <v>3.35882645E-005</v>
      </c>
      <c r="O634" s="3" t="n">
        <v>3.26095322999999E-005</v>
      </c>
      <c r="P634" s="3" t="n">
        <v>2.93704904E-005</v>
      </c>
      <c r="Q634" s="3" t="n">
        <v>2.56522438E-005</v>
      </c>
      <c r="R634" s="3" t="n">
        <v>2.22471803999999E-005</v>
      </c>
      <c r="S634" s="3" t="n">
        <v>2.00824991E-005</v>
      </c>
      <c r="T634" s="3" t="n">
        <v>1.88460342E-005</v>
      </c>
      <c r="U634" s="3" t="n">
        <v>1.82948459E-005</v>
      </c>
      <c r="V634" s="3" t="n">
        <v>1.82462351999999E-005</v>
      </c>
      <c r="W634" s="3" t="n">
        <v>1.83200698999999E-005</v>
      </c>
      <c r="X634" s="3" t="n">
        <v>1.84093373E-005</v>
      </c>
      <c r="Y634" s="1" t="s">
        <v>10</v>
      </c>
    </row>
    <row r="635" customFormat="false" ht="14.4" hidden="false" customHeight="false" outlineLevel="0" collapsed="false">
      <c r="A635" s="1" t="s">
        <v>6</v>
      </c>
      <c r="B635" s="1" t="s">
        <v>212</v>
      </c>
      <c r="C635" s="1" t="s">
        <v>372</v>
      </c>
      <c r="D635" s="1" t="s">
        <v>208</v>
      </c>
      <c r="E635" s="3" t="n">
        <v>7.4565E-006</v>
      </c>
      <c r="F635" s="3" t="n">
        <v>8.83172E-006</v>
      </c>
      <c r="G635" s="3" t="n">
        <v>9.70251E-006</v>
      </c>
      <c r="H635" s="3" t="n">
        <v>1.05986E-005</v>
      </c>
      <c r="I635" s="3" t="n">
        <v>1.15042E-005</v>
      </c>
      <c r="J635" s="3" t="n">
        <v>1.22073E-005</v>
      </c>
      <c r="K635" s="3" t="n">
        <v>1.28079E-005</v>
      </c>
      <c r="L635" s="3" t="n">
        <v>1.33247E-005</v>
      </c>
      <c r="M635" s="3" t="n">
        <v>1.334E-005</v>
      </c>
      <c r="N635" s="3" t="n">
        <v>1.3234E-005</v>
      </c>
      <c r="O635" s="3" t="n">
        <v>1.28177E-005</v>
      </c>
      <c r="P635" s="3" t="n">
        <v>1.20975E-005</v>
      </c>
      <c r="Q635" s="3" t="n">
        <v>1.1073E-005</v>
      </c>
      <c r="R635" s="3" t="n">
        <v>1.00256E-005</v>
      </c>
      <c r="S635" s="3" t="n">
        <v>8.98806E-006</v>
      </c>
      <c r="T635" s="3" t="n">
        <v>8.2858E-006</v>
      </c>
      <c r="U635" s="3" t="n">
        <v>7.81082E-006</v>
      </c>
      <c r="V635" s="3" t="n">
        <v>7.63515E-006</v>
      </c>
      <c r="W635" s="3" t="n">
        <v>7.60431E-006</v>
      </c>
      <c r="X635" s="3" t="n">
        <v>7.59998E-006</v>
      </c>
      <c r="Y635" s="1" t="s">
        <v>10</v>
      </c>
    </row>
    <row r="636" customFormat="false" ht="14.4" hidden="false" customHeight="false" outlineLevel="0" collapsed="false">
      <c r="A636" s="1" t="s">
        <v>6</v>
      </c>
      <c r="B636" s="1" t="s">
        <v>212</v>
      </c>
      <c r="C636" s="1" t="s">
        <v>374</v>
      </c>
      <c r="D636" s="1" t="s">
        <v>208</v>
      </c>
      <c r="E636" s="3" t="n">
        <v>2.52806E-005</v>
      </c>
      <c r="F636" s="3" t="n">
        <v>2.78616E-005</v>
      </c>
      <c r="G636" s="3" t="n">
        <v>2.89925E-005</v>
      </c>
      <c r="H636" s="3" t="n">
        <v>3.00317E-005</v>
      </c>
      <c r="I636" s="3" t="n">
        <v>3.06496E-005</v>
      </c>
      <c r="J636" s="3" t="n">
        <v>3.06531E-005</v>
      </c>
      <c r="K636" s="3" t="n">
        <v>3.02338E-005</v>
      </c>
      <c r="L636" s="3" t="n">
        <v>3.06023E-005</v>
      </c>
      <c r="M636" s="3" t="n">
        <v>3.05911E-005</v>
      </c>
      <c r="N636" s="3" t="n">
        <v>3.03281E-005</v>
      </c>
      <c r="O636" s="3" t="n">
        <v>2.95657E-005</v>
      </c>
      <c r="P636" s="3" t="n">
        <v>2.83018E-005</v>
      </c>
      <c r="Q636" s="3" t="n">
        <v>2.63124E-005</v>
      </c>
      <c r="R636" s="3" t="n">
        <v>2.37863E-005</v>
      </c>
      <c r="S636" s="3" t="n">
        <v>2.09509E-005</v>
      </c>
      <c r="T636" s="3" t="n">
        <v>1.84544E-005</v>
      </c>
      <c r="U636" s="3" t="n">
        <v>1.66113E-005</v>
      </c>
      <c r="V636" s="3" t="n">
        <v>1.54836E-005</v>
      </c>
      <c r="W636" s="3" t="n">
        <v>1.47741E-005</v>
      </c>
      <c r="X636" s="3" t="n">
        <v>1.45557E-005</v>
      </c>
      <c r="Y636" s="1" t="s">
        <v>10</v>
      </c>
    </row>
    <row r="637" customFormat="false" ht="14.4" hidden="false" customHeight="false" outlineLevel="0" collapsed="false">
      <c r="A637" s="1" t="s">
        <v>6</v>
      </c>
      <c r="B637" s="1" t="s">
        <v>213</v>
      </c>
      <c r="C637" s="1" t="s">
        <v>373</v>
      </c>
      <c r="D637" s="1" t="s">
        <v>208</v>
      </c>
      <c r="E637" s="3" t="n">
        <v>5.64376999999999E-007</v>
      </c>
      <c r="F637" s="3" t="n">
        <v>4.12998E-007</v>
      </c>
      <c r="G637" s="3" t="n">
        <v>4.34911E-007</v>
      </c>
      <c r="H637" s="3" t="n">
        <v>4.34276E-007</v>
      </c>
      <c r="I637" s="3" t="n">
        <v>4.3899E-007</v>
      </c>
      <c r="J637" s="3" t="n">
        <v>4.50561E-007</v>
      </c>
      <c r="K637" s="3" t="n">
        <v>4.6051E-007</v>
      </c>
      <c r="L637" s="3" t="n">
        <v>4.67549E-007</v>
      </c>
      <c r="M637" s="3" t="n">
        <v>4.69783E-007</v>
      </c>
      <c r="N637" s="3" t="n">
        <v>4.71846E-007</v>
      </c>
      <c r="O637" s="3" t="n">
        <v>4.7293E-007</v>
      </c>
      <c r="P637" s="3" t="n">
        <v>4.84398999999999E-007</v>
      </c>
      <c r="Q637" s="3" t="n">
        <v>4.93338E-007</v>
      </c>
      <c r="R637" s="3" t="n">
        <v>5.01822E-007</v>
      </c>
      <c r="S637" s="3" t="n">
        <v>5.06706999999999E-007</v>
      </c>
      <c r="T637" s="3" t="n">
        <v>5.10803999999999E-007</v>
      </c>
      <c r="U637" s="3" t="n">
        <v>5.12994E-007</v>
      </c>
      <c r="V637" s="3" t="n">
        <v>5.13824E-007</v>
      </c>
      <c r="W637" s="3" t="n">
        <v>5.1251E-007</v>
      </c>
      <c r="X637" s="3" t="n">
        <v>5.09241E-007</v>
      </c>
      <c r="Y637" s="1" t="s">
        <v>10</v>
      </c>
    </row>
    <row r="638" customFormat="false" ht="14.4" hidden="false" customHeight="false" outlineLevel="0" collapsed="false">
      <c r="A638" s="1" t="s">
        <v>6</v>
      </c>
      <c r="B638" s="1" t="s">
        <v>213</v>
      </c>
      <c r="C638" s="1" t="s">
        <v>371</v>
      </c>
      <c r="D638" s="1" t="s">
        <v>208</v>
      </c>
      <c r="E638" s="3" t="n">
        <v>1.52373662E-005</v>
      </c>
      <c r="F638" s="3" t="n">
        <v>1.82108416099999E-005</v>
      </c>
      <c r="G638" s="3" t="n">
        <v>1.98962983E-005</v>
      </c>
      <c r="H638" s="3" t="n">
        <v>2.14146403E-005</v>
      </c>
      <c r="I638" s="3" t="n">
        <v>2.28919399E-005</v>
      </c>
      <c r="J638" s="3" t="n">
        <v>2.44380865E-005</v>
      </c>
      <c r="K638" s="3" t="n">
        <v>2.55089552E-005</v>
      </c>
      <c r="L638" s="3" t="n">
        <v>2.59180156E-005</v>
      </c>
      <c r="M638" s="3" t="n">
        <v>2.57954442E-005</v>
      </c>
      <c r="N638" s="3" t="n">
        <v>2.52220745E-005</v>
      </c>
      <c r="O638" s="3" t="n">
        <v>2.42561915E-005</v>
      </c>
      <c r="P638" s="3" t="n">
        <v>2.21210962E-005</v>
      </c>
      <c r="Q638" s="3" t="n">
        <v>1.97903338999999E-005</v>
      </c>
      <c r="R638" s="3" t="n">
        <v>1.77010747E-005</v>
      </c>
      <c r="S638" s="3" t="n">
        <v>1.63970693999999E-005</v>
      </c>
      <c r="T638" s="3" t="n">
        <v>1.56920918E-005</v>
      </c>
      <c r="U638" s="3" t="n">
        <v>1.537025966E-005</v>
      </c>
      <c r="V638" s="3" t="n">
        <v>1.531459798E-005</v>
      </c>
      <c r="W638" s="3" t="n">
        <v>1.528252987E-005</v>
      </c>
      <c r="X638" s="3" t="n">
        <v>1.52099444599999E-005</v>
      </c>
      <c r="Y638" s="1" t="s">
        <v>10</v>
      </c>
    </row>
    <row r="639" customFormat="false" ht="14.4" hidden="false" customHeight="false" outlineLevel="0" collapsed="false">
      <c r="A639" s="1" t="s">
        <v>6</v>
      </c>
      <c r="B639" s="1" t="s">
        <v>213</v>
      </c>
      <c r="C639" s="1" t="s">
        <v>372</v>
      </c>
      <c r="D639" s="1" t="s">
        <v>208</v>
      </c>
      <c r="E639" s="3" t="n">
        <v>1.58448E-005</v>
      </c>
      <c r="F639" s="3" t="n">
        <v>1.87671E-005</v>
      </c>
      <c r="G639" s="3" t="n">
        <v>2.12957E-005</v>
      </c>
      <c r="H639" s="3" t="n">
        <v>2.39128E-005</v>
      </c>
      <c r="I639" s="3" t="n">
        <v>2.66491E-005</v>
      </c>
      <c r="J639" s="3" t="n">
        <v>2.89591E-005</v>
      </c>
      <c r="K639" s="3" t="n">
        <v>3.09847E-005</v>
      </c>
      <c r="L639" s="3" t="n">
        <v>3.27377E-005</v>
      </c>
      <c r="M639" s="3" t="n">
        <v>3.30683E-005</v>
      </c>
      <c r="N639" s="3" t="n">
        <v>3.30838E-005</v>
      </c>
      <c r="O639" s="3" t="n">
        <v>3.22714E-005</v>
      </c>
      <c r="P639" s="3" t="n">
        <v>3.06505E-005</v>
      </c>
      <c r="Q639" s="3" t="n">
        <v>2.81613E-005</v>
      </c>
      <c r="R639" s="3" t="n">
        <v>2.55852E-005</v>
      </c>
      <c r="S639" s="3" t="n">
        <v>2.29428E-005</v>
      </c>
      <c r="T639" s="3" t="n">
        <v>2.11451E-005</v>
      </c>
      <c r="U639" s="3" t="n">
        <v>1.98969E-005</v>
      </c>
      <c r="V639" s="3" t="n">
        <v>1.93967E-005</v>
      </c>
      <c r="W639" s="3" t="n">
        <v>1.92338E-005</v>
      </c>
      <c r="X639" s="3" t="n">
        <v>1.91112E-005</v>
      </c>
      <c r="Y639" s="1" t="s">
        <v>10</v>
      </c>
    </row>
    <row r="640" customFormat="false" ht="14.4" hidden="false" customHeight="false" outlineLevel="0" collapsed="false">
      <c r="A640" s="1" t="s">
        <v>6</v>
      </c>
      <c r="B640" s="1" t="s">
        <v>213</v>
      </c>
      <c r="C640" s="1" t="s">
        <v>374</v>
      </c>
      <c r="D640" s="1" t="s">
        <v>208</v>
      </c>
      <c r="E640" s="3" t="n">
        <v>3.04415E-005</v>
      </c>
      <c r="F640" s="3" t="n">
        <v>3.35497E-005</v>
      </c>
      <c r="G640" s="3" t="n">
        <v>3.53246E-005</v>
      </c>
      <c r="H640" s="3" t="n">
        <v>3.67943E-005</v>
      </c>
      <c r="I640" s="3" t="n">
        <v>3.82189E-005</v>
      </c>
      <c r="J640" s="3" t="n">
        <v>4.00677E-005</v>
      </c>
      <c r="K640" s="3" t="n">
        <v>4.14678E-005</v>
      </c>
      <c r="L640" s="3" t="n">
        <v>4.23328E-005</v>
      </c>
      <c r="M640" s="3" t="n">
        <v>4.28009E-005</v>
      </c>
      <c r="N640" s="3" t="n">
        <v>4.28511E-005</v>
      </c>
      <c r="O640" s="3" t="n">
        <v>4.21558E-005</v>
      </c>
      <c r="P640" s="3" t="n">
        <v>4.09673E-005</v>
      </c>
      <c r="Q640" s="3" t="n">
        <v>3.85058E-005</v>
      </c>
      <c r="R640" s="3" t="n">
        <v>3.51434E-005</v>
      </c>
      <c r="S640" s="3" t="n">
        <v>3.10526E-005</v>
      </c>
      <c r="T640" s="3" t="n">
        <v>2.73721E-005</v>
      </c>
      <c r="U640" s="3" t="n">
        <v>2.45771E-005</v>
      </c>
      <c r="V640" s="3" t="n">
        <v>2.27672E-005</v>
      </c>
      <c r="W640" s="3" t="n">
        <v>2.15109E-005</v>
      </c>
      <c r="X640" s="3" t="n">
        <v>2.09021E-005</v>
      </c>
      <c r="Y640" s="1" t="s">
        <v>10</v>
      </c>
    </row>
    <row r="641" customFormat="false" ht="14.4" hidden="false" customHeight="false" outlineLevel="0" collapsed="false">
      <c r="A641" s="1" t="s">
        <v>6</v>
      </c>
      <c r="B641" s="1" t="s">
        <v>214</v>
      </c>
      <c r="C641" s="1" t="s">
        <v>373</v>
      </c>
      <c r="D641" s="1" t="s">
        <v>208</v>
      </c>
      <c r="E641" s="3" t="n">
        <v>5.31744259999999E-006</v>
      </c>
      <c r="F641" s="3" t="n">
        <v>4.3651432E-006</v>
      </c>
      <c r="G641" s="3" t="n">
        <v>4.6098741E-006</v>
      </c>
      <c r="H641" s="3" t="n">
        <v>4.7024807E-006</v>
      </c>
      <c r="I641" s="3" t="n">
        <v>4.8272118E-006</v>
      </c>
      <c r="J641" s="3" t="n">
        <v>4.986695E-006</v>
      </c>
      <c r="K641" s="3" t="n">
        <v>5.1189222E-006</v>
      </c>
      <c r="L641" s="3" t="n">
        <v>5.2154257E-006</v>
      </c>
      <c r="M641" s="3" t="n">
        <v>5.2104267E-006</v>
      </c>
      <c r="N641" s="3" t="n">
        <v>5.2044847E-006</v>
      </c>
      <c r="O641" s="3" t="n">
        <v>5.1891735E-006</v>
      </c>
      <c r="P641" s="3" t="n">
        <v>5.3070404E-006</v>
      </c>
      <c r="Q641" s="3" t="n">
        <v>5.3982506E-006</v>
      </c>
      <c r="R641" s="3" t="n">
        <v>5.4890388E-006</v>
      </c>
      <c r="S641" s="3" t="n">
        <v>5.5419082E-006</v>
      </c>
      <c r="T641" s="3" t="n">
        <v>5.5866888E-006</v>
      </c>
      <c r="U641" s="3" t="n">
        <v>5.6104302E-006</v>
      </c>
      <c r="V641" s="3" t="n">
        <v>5.61901179999999E-006</v>
      </c>
      <c r="W641" s="3" t="n">
        <v>5.6034505E-006</v>
      </c>
      <c r="X641" s="3" t="n">
        <v>5.5656125E-006</v>
      </c>
      <c r="Y641" s="1" t="s">
        <v>10</v>
      </c>
    </row>
    <row r="642" customFormat="false" ht="14.4" hidden="false" customHeight="false" outlineLevel="0" collapsed="false">
      <c r="A642" s="1" t="s">
        <v>6</v>
      </c>
      <c r="B642" s="1" t="s">
        <v>214</v>
      </c>
      <c r="C642" s="1" t="s">
        <v>371</v>
      </c>
      <c r="D642" s="1" t="s">
        <v>208</v>
      </c>
      <c r="E642" s="3" t="n">
        <v>1.51270748E-005</v>
      </c>
      <c r="F642" s="3" t="n">
        <v>1.76031727E-005</v>
      </c>
      <c r="G642" s="3" t="n">
        <v>1.89266180999999E-005</v>
      </c>
      <c r="H642" s="3" t="n">
        <v>2.00625091999999E-005</v>
      </c>
      <c r="I642" s="3" t="n">
        <v>2.10847066E-005</v>
      </c>
      <c r="J642" s="3" t="n">
        <v>2.18761943999999E-005</v>
      </c>
      <c r="K642" s="3" t="n">
        <v>2.20011654E-005</v>
      </c>
      <c r="L642" s="3" t="n">
        <v>2.12462943E-005</v>
      </c>
      <c r="M642" s="3" t="n">
        <v>1.94883806999999E-005</v>
      </c>
      <c r="N642" s="3" t="n">
        <v>1.74733696E-005</v>
      </c>
      <c r="O642" s="3" t="n">
        <v>1.56505834E-005</v>
      </c>
      <c r="P642" s="3" t="n">
        <v>1.44642033999999E-005</v>
      </c>
      <c r="Q642" s="3" t="n">
        <v>1.36527416E-005</v>
      </c>
      <c r="R642" s="3" t="n">
        <v>1.30775732E-005</v>
      </c>
      <c r="S642" s="3" t="n">
        <v>1.28527138E-005</v>
      </c>
      <c r="T642" s="3" t="n">
        <v>1.28262698E-005</v>
      </c>
      <c r="U642" s="3" t="n">
        <v>1.28253254E-005</v>
      </c>
      <c r="V642" s="3" t="n">
        <v>1.28205273999999E-005</v>
      </c>
      <c r="W642" s="3" t="n">
        <v>1.27649959E-005</v>
      </c>
      <c r="X642" s="3" t="n">
        <v>1.26584253E-005</v>
      </c>
      <c r="Y642" s="1" t="s">
        <v>10</v>
      </c>
    </row>
    <row r="643" customFormat="false" ht="14.4" hidden="false" customHeight="false" outlineLevel="0" collapsed="false">
      <c r="A643" s="1" t="s">
        <v>6</v>
      </c>
      <c r="B643" s="1" t="s">
        <v>214</v>
      </c>
      <c r="C643" s="1" t="s">
        <v>372</v>
      </c>
      <c r="D643" s="1" t="s">
        <v>208</v>
      </c>
      <c r="E643" s="3" t="n">
        <v>2.21059E-005</v>
      </c>
      <c r="F643" s="3" t="n">
        <v>2.61831E-005</v>
      </c>
      <c r="G643" s="3" t="n">
        <v>2.97356E-005</v>
      </c>
      <c r="H643" s="3" t="n">
        <v>3.34101E-005</v>
      </c>
      <c r="I643" s="3" t="n">
        <v>3.72579E-005</v>
      </c>
      <c r="J643" s="3" t="n">
        <v>4.0535E-005</v>
      </c>
      <c r="K643" s="3" t="n">
        <v>4.34046E-005</v>
      </c>
      <c r="L643" s="3" t="n">
        <v>4.58591E-005</v>
      </c>
      <c r="M643" s="3" t="n">
        <v>4.63208E-005</v>
      </c>
      <c r="N643" s="3" t="n">
        <v>4.63294E-005</v>
      </c>
      <c r="O643" s="3" t="n">
        <v>4.51735E-005</v>
      </c>
      <c r="P643" s="3" t="n">
        <v>4.29029E-005</v>
      </c>
      <c r="Q643" s="3" t="n">
        <v>3.94087E-005</v>
      </c>
      <c r="R643" s="3" t="n">
        <v>3.57871E-005</v>
      </c>
      <c r="S643" s="3" t="n">
        <v>3.20683E-005</v>
      </c>
      <c r="T643" s="3" t="n">
        <v>2.95272E-005</v>
      </c>
      <c r="U643" s="3" t="n">
        <v>2.77526E-005</v>
      </c>
      <c r="V643" s="3" t="n">
        <v>2.70168E-005</v>
      </c>
      <c r="W643" s="3" t="n">
        <v>2.67469E-005</v>
      </c>
      <c r="X643" s="3" t="n">
        <v>2.6528E-005</v>
      </c>
      <c r="Y643" s="1" t="s">
        <v>10</v>
      </c>
    </row>
    <row r="644" customFormat="false" ht="14.4" hidden="false" customHeight="false" outlineLevel="0" collapsed="false">
      <c r="A644" s="1" t="s">
        <v>6</v>
      </c>
      <c r="B644" s="1" t="s">
        <v>214</v>
      </c>
      <c r="C644" s="1" t="s">
        <v>374</v>
      </c>
      <c r="D644" s="1" t="s">
        <v>208</v>
      </c>
      <c r="E644" s="3" t="n">
        <v>9.50117E-005</v>
      </c>
      <c r="F644" s="3" t="n">
        <v>0.000104713</v>
      </c>
      <c r="G644" s="3" t="n">
        <v>0.000110431</v>
      </c>
      <c r="H644" s="3" t="n">
        <v>0.000115112</v>
      </c>
      <c r="I644" s="3" t="n">
        <v>0.000119648</v>
      </c>
      <c r="J644" s="3" t="n">
        <v>0.00012575</v>
      </c>
      <c r="K644" s="3" t="n">
        <v>0.000130337</v>
      </c>
      <c r="L644" s="3" t="n">
        <v>0.000133086</v>
      </c>
      <c r="M644" s="3" t="n">
        <v>0.000134693</v>
      </c>
      <c r="N644" s="3" t="n">
        <v>0.000134948</v>
      </c>
      <c r="O644" s="3" t="n">
        <v>0.000132804</v>
      </c>
      <c r="P644" s="3" t="n">
        <v>0.00012914</v>
      </c>
      <c r="Q644" s="3" t="n">
        <v>0.000121374</v>
      </c>
      <c r="R644" s="3" t="n">
        <v>0.000110735</v>
      </c>
      <c r="S644" s="3" t="n">
        <v>9.77311E-005</v>
      </c>
      <c r="T644" s="3" t="n">
        <v>8.60157E-005</v>
      </c>
      <c r="U644" s="3" t="n">
        <v>7.70793E-005</v>
      </c>
      <c r="V644" s="3" t="n">
        <v>7.12328E-005</v>
      </c>
      <c r="W644" s="3" t="n">
        <v>6.7116E-005</v>
      </c>
      <c r="X644" s="3" t="n">
        <v>6.5017E-005</v>
      </c>
      <c r="Y644" s="1" t="s">
        <v>10</v>
      </c>
    </row>
    <row r="645" customFormat="false" ht="14.4" hidden="false" customHeight="false" outlineLevel="0" collapsed="false">
      <c r="A645" s="1" t="s">
        <v>6</v>
      </c>
      <c r="B645" s="1" t="s">
        <v>215</v>
      </c>
      <c r="C645" s="1" t="s">
        <v>373</v>
      </c>
      <c r="D645" s="1" t="s">
        <v>208</v>
      </c>
      <c r="E645" s="3" t="n">
        <v>2.86958749999999E-006</v>
      </c>
      <c r="F645" s="3" t="n">
        <v>1.78640229999999E-006</v>
      </c>
      <c r="G645" s="3" t="n">
        <v>1.86009849999999E-006</v>
      </c>
      <c r="H645" s="3" t="n">
        <v>1.8512729E-006</v>
      </c>
      <c r="I645" s="3" t="n">
        <v>1.8519566E-006</v>
      </c>
      <c r="J645" s="3" t="n">
        <v>1.87859339999999E-006</v>
      </c>
      <c r="K645" s="3" t="n">
        <v>1.8888089E-006</v>
      </c>
      <c r="L645" s="3" t="n">
        <v>1.883767E-006</v>
      </c>
      <c r="M645" s="3" t="n">
        <v>1.85043489999999E-006</v>
      </c>
      <c r="N645" s="3" t="n">
        <v>1.82185279999999E-006</v>
      </c>
      <c r="O645" s="3" t="n">
        <v>1.793587E-006</v>
      </c>
      <c r="P645" s="3" t="n">
        <v>1.8228165E-006</v>
      </c>
      <c r="Q645" s="3" t="n">
        <v>1.8439991E-006</v>
      </c>
      <c r="R645" s="3" t="n">
        <v>1.8710994E-006</v>
      </c>
      <c r="S645" s="3" t="n">
        <v>1.886689E-006</v>
      </c>
      <c r="T645" s="3" t="n">
        <v>1.899863E-006</v>
      </c>
      <c r="U645" s="3" t="n">
        <v>1.9054346E-006</v>
      </c>
      <c r="V645" s="3" t="n">
        <v>1.9053503E-006</v>
      </c>
      <c r="W645" s="3" t="n">
        <v>1.8965335E-006</v>
      </c>
      <c r="X645" s="3" t="n">
        <v>1.8797374E-006</v>
      </c>
      <c r="Y645" s="1" t="s">
        <v>10</v>
      </c>
    </row>
    <row r="646" customFormat="false" ht="14.4" hidden="false" customHeight="false" outlineLevel="0" collapsed="false">
      <c r="A646" s="1" t="s">
        <v>6</v>
      </c>
      <c r="B646" s="1" t="s">
        <v>215</v>
      </c>
      <c r="C646" s="1" t="s">
        <v>371</v>
      </c>
      <c r="D646" s="1" t="s">
        <v>208</v>
      </c>
      <c r="E646" s="3" t="n">
        <v>8.8344308E-006</v>
      </c>
      <c r="F646" s="3" t="n">
        <v>1.05891286E-005</v>
      </c>
      <c r="G646" s="3" t="n">
        <v>1.14526698E-005</v>
      </c>
      <c r="H646" s="3" t="n">
        <v>1.21997524999999E-005</v>
      </c>
      <c r="I646" s="3" t="n">
        <v>1.28781591E-005</v>
      </c>
      <c r="J646" s="3" t="n">
        <v>1.34189538999999E-005</v>
      </c>
      <c r="K646" s="3" t="n">
        <v>1.35290464E-005</v>
      </c>
      <c r="L646" s="3" t="n">
        <v>1.30644468999999E-005</v>
      </c>
      <c r="M646" s="3" t="n">
        <v>1.19499312E-005</v>
      </c>
      <c r="N646" s="3" t="n">
        <v>1.066329E-005</v>
      </c>
      <c r="O646" s="3" t="n">
        <v>9.4942545E-006</v>
      </c>
      <c r="P646" s="3" t="n">
        <v>8.71957979999999E-006</v>
      </c>
      <c r="Q646" s="3" t="n">
        <v>8.182055E-006</v>
      </c>
      <c r="R646" s="3" t="n">
        <v>7.7936863E-006</v>
      </c>
      <c r="S646" s="3" t="n">
        <v>7.6304327E-006</v>
      </c>
      <c r="T646" s="3" t="n">
        <v>7.5937745E-006</v>
      </c>
      <c r="U646" s="3" t="n">
        <v>7.5735154E-006</v>
      </c>
      <c r="V646" s="3" t="n">
        <v>7.5505842E-006</v>
      </c>
      <c r="W646" s="3" t="n">
        <v>7.4959276E-006</v>
      </c>
      <c r="X646" s="3" t="n">
        <v>7.4096712E-006</v>
      </c>
      <c r="Y646" s="1" t="s">
        <v>10</v>
      </c>
    </row>
    <row r="647" customFormat="false" ht="14.4" hidden="false" customHeight="false" outlineLevel="0" collapsed="false">
      <c r="A647" s="1" t="s">
        <v>6</v>
      </c>
      <c r="B647" s="1" t="s">
        <v>215</v>
      </c>
      <c r="C647" s="1" t="s">
        <v>372</v>
      </c>
      <c r="D647" s="1" t="s">
        <v>208</v>
      </c>
      <c r="E647" s="3" t="n">
        <v>1.558495E-005</v>
      </c>
      <c r="F647" s="3" t="n">
        <v>1.83719579999999E-005</v>
      </c>
      <c r="G647" s="3" t="n">
        <v>2.0841786E-005</v>
      </c>
      <c r="H647" s="3" t="n">
        <v>2.3388389E-005</v>
      </c>
      <c r="I647" s="3" t="n">
        <v>2.6059073E-005</v>
      </c>
      <c r="J647" s="3" t="n">
        <v>2.83523979999999E-005</v>
      </c>
      <c r="K647" s="3" t="n">
        <v>3.0358499E-005</v>
      </c>
      <c r="L647" s="3" t="n">
        <v>3.2069871E-005</v>
      </c>
      <c r="M647" s="3" t="n">
        <v>3.2400153E-005</v>
      </c>
      <c r="N647" s="3" t="n">
        <v>3.2414968E-005</v>
      </c>
      <c r="O647" s="3" t="n">
        <v>3.1619591E-005</v>
      </c>
      <c r="P647" s="3" t="n">
        <v>3.0050449E-005</v>
      </c>
      <c r="Q647" s="3" t="n">
        <v>2.7624529E-005</v>
      </c>
      <c r="R647" s="3" t="n">
        <v>2.5108482E-005</v>
      </c>
      <c r="S647" s="3" t="n">
        <v>2.2518839E-005</v>
      </c>
      <c r="T647" s="3" t="n">
        <v>2.0746893E-005</v>
      </c>
      <c r="U647" s="3" t="n">
        <v>1.9504829E-005</v>
      </c>
      <c r="V647" s="3" t="n">
        <v>1.8981756E-005</v>
      </c>
      <c r="W647" s="3" t="n">
        <v>1.877841E-005</v>
      </c>
      <c r="X647" s="3" t="n">
        <v>1.86067639999999E-005</v>
      </c>
      <c r="Y647" s="1" t="s">
        <v>10</v>
      </c>
    </row>
    <row r="648" customFormat="false" ht="14.4" hidden="false" customHeight="false" outlineLevel="0" collapsed="false">
      <c r="A648" s="1" t="s">
        <v>6</v>
      </c>
      <c r="B648" s="1" t="s">
        <v>215</v>
      </c>
      <c r="C648" s="1" t="s">
        <v>374</v>
      </c>
      <c r="D648" s="1" t="s">
        <v>208</v>
      </c>
      <c r="E648" s="3" t="n">
        <v>2.34368E-006</v>
      </c>
      <c r="F648" s="3" t="n">
        <v>2.58298E-006</v>
      </c>
      <c r="G648" s="3" t="n">
        <v>2.71588E-006</v>
      </c>
      <c r="H648" s="3" t="n">
        <v>2.82329E-006</v>
      </c>
      <c r="I648" s="3" t="n">
        <v>2.92653E-006</v>
      </c>
      <c r="J648" s="3" t="n">
        <v>3.06233E-006</v>
      </c>
      <c r="K648" s="3" t="n">
        <v>3.1632E-006</v>
      </c>
      <c r="L648" s="3" t="n">
        <v>3.22309E-006</v>
      </c>
      <c r="M648" s="3" t="n">
        <v>3.25319E-006</v>
      </c>
      <c r="N648" s="3" t="n">
        <v>3.25161E-006</v>
      </c>
      <c r="O648" s="3" t="n">
        <v>3.19326E-006</v>
      </c>
      <c r="P648" s="3" t="n">
        <v>3.1004E-006</v>
      </c>
      <c r="Q648" s="3" t="n">
        <v>2.91108E-006</v>
      </c>
      <c r="R648" s="3" t="n">
        <v>2.65416E-006</v>
      </c>
      <c r="S648" s="3" t="n">
        <v>2.34245E-006</v>
      </c>
      <c r="T648" s="3" t="n">
        <v>2.06239E-006</v>
      </c>
      <c r="U648" s="3" t="n">
        <v>1.84946E-006</v>
      </c>
      <c r="V648" s="3" t="n">
        <v>1.71106E-006</v>
      </c>
      <c r="W648" s="3" t="n">
        <v>1.61437E-006</v>
      </c>
      <c r="X648" s="3" t="n">
        <v>1.5663E-006</v>
      </c>
      <c r="Y648" s="1" t="s">
        <v>10</v>
      </c>
    </row>
    <row r="649" customFormat="false" ht="14.4" hidden="false" customHeight="false" outlineLevel="0" collapsed="false">
      <c r="A649" s="1" t="s">
        <v>6</v>
      </c>
      <c r="B649" s="1" t="s">
        <v>216</v>
      </c>
      <c r="C649" s="1" t="s">
        <v>371</v>
      </c>
      <c r="D649" s="1" t="s">
        <v>208</v>
      </c>
      <c r="E649" s="3" t="n">
        <v>3.12769E-007</v>
      </c>
      <c r="F649" s="3" t="n">
        <v>3.74583E-007</v>
      </c>
      <c r="G649" s="3" t="n">
        <v>4.00336E-007</v>
      </c>
      <c r="H649" s="3" t="n">
        <v>4.21351E-007</v>
      </c>
      <c r="I649" s="3" t="n">
        <v>4.39302E-007</v>
      </c>
      <c r="J649" s="3" t="n">
        <v>4.5124E-007</v>
      </c>
      <c r="K649" s="3" t="n">
        <v>4.48429E-007</v>
      </c>
      <c r="L649" s="3" t="n">
        <v>4.2661E-007</v>
      </c>
      <c r="M649" s="3" t="n">
        <v>3.8289E-007</v>
      </c>
      <c r="N649" s="3" t="n">
        <v>3.34443E-007</v>
      </c>
      <c r="O649" s="3" t="n">
        <v>2.91753E-007</v>
      </c>
      <c r="P649" s="3" t="n">
        <v>2.67356E-007</v>
      </c>
      <c r="Q649" s="3" t="n">
        <v>2.52433E-007</v>
      </c>
      <c r="R649" s="3" t="n">
        <v>2.42698E-007</v>
      </c>
      <c r="S649" s="3" t="n">
        <v>2.39737E-007</v>
      </c>
      <c r="T649" s="3" t="n">
        <v>2.40271E-007</v>
      </c>
      <c r="U649" s="3" t="n">
        <v>2.40668E-007</v>
      </c>
      <c r="V649" s="3" t="n">
        <v>2.40483E-007</v>
      </c>
      <c r="W649" s="3" t="n">
        <v>2.39102E-007</v>
      </c>
      <c r="X649" s="3" t="n">
        <v>2.36645E-007</v>
      </c>
      <c r="Y649" s="1" t="s">
        <v>10</v>
      </c>
    </row>
    <row r="650" customFormat="false" ht="14.4" hidden="false" customHeight="false" outlineLevel="0" collapsed="false">
      <c r="A650" s="1" t="s">
        <v>6</v>
      </c>
      <c r="B650" s="1" t="s">
        <v>216</v>
      </c>
      <c r="C650" s="1" t="s">
        <v>372</v>
      </c>
      <c r="D650" s="1" t="s">
        <v>208</v>
      </c>
      <c r="E650" s="3" t="n">
        <v>1.18185E-007</v>
      </c>
      <c r="F650" s="3" t="n">
        <v>9.68933E-008</v>
      </c>
      <c r="G650" s="3" t="n">
        <v>9.82049E-008</v>
      </c>
      <c r="H650" s="3" t="n">
        <v>9.63105E-008</v>
      </c>
      <c r="I650" s="3" t="n">
        <v>9.61259E-008</v>
      </c>
      <c r="J650" s="3" t="n">
        <v>9.84172E-008</v>
      </c>
      <c r="K650" s="3" t="n">
        <v>1.00517E-007</v>
      </c>
      <c r="L650" s="3" t="n">
        <v>1.02192E-007</v>
      </c>
      <c r="M650" s="3" t="n">
        <v>1.02631E-007</v>
      </c>
      <c r="N650" s="3" t="n">
        <v>1.03294E-007</v>
      </c>
      <c r="O650" s="3" t="n">
        <v>1.03767E-007</v>
      </c>
      <c r="P650" s="3" t="n">
        <v>1.06668E-007</v>
      </c>
      <c r="Q650" s="3" t="n">
        <v>1.08754E-007</v>
      </c>
      <c r="R650" s="3" t="n">
        <v>1.10643E-007</v>
      </c>
      <c r="S650" s="3" t="n">
        <v>1.11336E-007</v>
      </c>
      <c r="T650" s="3" t="n">
        <v>1.1169E-007</v>
      </c>
      <c r="U650" s="3" t="n">
        <v>1.1138E-007</v>
      </c>
      <c r="V650" s="3" t="n">
        <v>1.10572E-007</v>
      </c>
      <c r="W650" s="3" t="n">
        <v>1.09084E-007</v>
      </c>
      <c r="X650" s="3" t="n">
        <v>1.07011E-007</v>
      </c>
      <c r="Y650" s="1" t="s">
        <v>10</v>
      </c>
    </row>
    <row r="651" customFormat="false" ht="14.4" hidden="false" customHeight="false" outlineLevel="0" collapsed="false">
      <c r="A651" s="1" t="s">
        <v>6</v>
      </c>
      <c r="B651" s="1" t="s">
        <v>217</v>
      </c>
      <c r="C651" s="1" t="s">
        <v>371</v>
      </c>
      <c r="D651" s="1" t="s">
        <v>208</v>
      </c>
      <c r="E651" s="3" t="n">
        <v>2.01266E-006</v>
      </c>
      <c r="F651" s="3" t="n">
        <v>3.26493E-006</v>
      </c>
      <c r="G651" s="3" t="n">
        <v>3.52023E-006</v>
      </c>
      <c r="H651" s="3" t="n">
        <v>3.76483E-006</v>
      </c>
      <c r="I651" s="3" t="n">
        <v>4.0162E-006</v>
      </c>
      <c r="J651" s="3" t="n">
        <v>4.24843E-006</v>
      </c>
      <c r="K651" s="3" t="n">
        <v>4.45861E-006</v>
      </c>
      <c r="L651" s="3" t="n">
        <v>4.64823E-006</v>
      </c>
      <c r="M651" s="3" t="n">
        <v>4.76495E-006</v>
      </c>
      <c r="N651" s="3" t="n">
        <v>4.85684E-006</v>
      </c>
      <c r="O651" s="3" t="n">
        <v>4.90294E-006</v>
      </c>
      <c r="P651" s="3" t="n">
        <v>4.83575E-006</v>
      </c>
      <c r="Q651" s="3" t="n">
        <v>4.65755E-006</v>
      </c>
      <c r="R651" s="3" t="n">
        <v>4.35456E-006</v>
      </c>
      <c r="S651" s="3" t="n">
        <v>3.91871E-006</v>
      </c>
      <c r="T651" s="3" t="n">
        <v>3.43321E-006</v>
      </c>
      <c r="U651" s="3" t="n">
        <v>2.99977E-006</v>
      </c>
      <c r="V651" s="3" t="n">
        <v>2.69527E-006</v>
      </c>
      <c r="W651" s="3" t="n">
        <v>2.50812E-006</v>
      </c>
      <c r="X651" s="3" t="n">
        <v>2.4016E-006</v>
      </c>
      <c r="Y651" s="1" t="s">
        <v>10</v>
      </c>
    </row>
    <row r="652" customFormat="false" ht="14.4" hidden="false" customHeight="false" outlineLevel="0" collapsed="false">
      <c r="A652" s="1" t="s">
        <v>6</v>
      </c>
      <c r="B652" s="1" t="s">
        <v>217</v>
      </c>
      <c r="C652" s="1" t="s">
        <v>372</v>
      </c>
      <c r="D652" s="1" t="s">
        <v>208</v>
      </c>
      <c r="E652" s="3" t="n">
        <v>0.000126824838</v>
      </c>
      <c r="F652" s="3" t="n">
        <v>0.000213138743</v>
      </c>
      <c r="G652" s="3" t="n">
        <v>0.000242824732</v>
      </c>
      <c r="H652" s="3" t="n">
        <v>0.000274245975</v>
      </c>
      <c r="I652" s="3" t="n">
        <v>0.000308783959</v>
      </c>
      <c r="J652" s="3" t="n">
        <v>0.000341369587</v>
      </c>
      <c r="K652" s="3" t="n">
        <v>0.000374127203</v>
      </c>
      <c r="L652" s="3" t="n">
        <v>0.000406817897</v>
      </c>
      <c r="M652" s="3" t="n">
        <v>0.000432757627</v>
      </c>
      <c r="N652" s="3" t="n">
        <v>0.000459349591</v>
      </c>
      <c r="O652" s="3" t="n">
        <v>0.000485327380999999</v>
      </c>
      <c r="P652" s="3" t="n">
        <v>0.000493144441</v>
      </c>
      <c r="Q652" s="3" t="n">
        <v>0.000497863496999999</v>
      </c>
      <c r="R652" s="3" t="n">
        <v>0.000501857208999999</v>
      </c>
      <c r="S652" s="3" t="n">
        <v>0.000502488065</v>
      </c>
      <c r="T652" s="3" t="n">
        <v>0.000502764659</v>
      </c>
      <c r="U652" s="3" t="n">
        <v>0.000500729446</v>
      </c>
      <c r="V652" s="3" t="n">
        <v>0.000496389458</v>
      </c>
      <c r="W652" s="3" t="n">
        <v>0.000486480438</v>
      </c>
      <c r="X652" s="3" t="n">
        <v>0.000468292083</v>
      </c>
      <c r="Y652" s="1" t="s">
        <v>10</v>
      </c>
    </row>
    <row r="653" customFormat="false" ht="14.4" hidden="false" customHeight="false" outlineLevel="0" collapsed="false">
      <c r="A653" s="1" t="s">
        <v>6</v>
      </c>
      <c r="B653" s="1" t="s">
        <v>218</v>
      </c>
      <c r="C653" s="1" t="s">
        <v>371</v>
      </c>
      <c r="D653" s="1" t="s">
        <v>208</v>
      </c>
      <c r="E653" s="3" t="n">
        <v>3.210161E-005</v>
      </c>
      <c r="F653" s="3" t="n">
        <v>5.071145E-005</v>
      </c>
      <c r="G653" s="3" t="n">
        <v>5.46396599999999E-005</v>
      </c>
      <c r="H653" s="3" t="n">
        <v>5.839948E-005</v>
      </c>
      <c r="I653" s="3" t="n">
        <v>6.215872E-005</v>
      </c>
      <c r="J653" s="3" t="n">
        <v>6.564658E-005</v>
      </c>
      <c r="K653" s="3" t="n">
        <v>6.874376E-005</v>
      </c>
      <c r="L653" s="3" t="n">
        <v>7.16643099999999E-005</v>
      </c>
      <c r="M653" s="3" t="n">
        <v>7.366996E-005</v>
      </c>
      <c r="N653" s="3" t="n">
        <v>7.52616E-005</v>
      </c>
      <c r="O653" s="3" t="n">
        <v>7.603108E-005</v>
      </c>
      <c r="P653" s="3" t="n">
        <v>7.440715E-005</v>
      </c>
      <c r="Q653" s="3" t="n">
        <v>7.109838E-005</v>
      </c>
      <c r="R653" s="3" t="n">
        <v>6.60820999999999E-005</v>
      </c>
      <c r="S653" s="3" t="n">
        <v>5.942691E-005</v>
      </c>
      <c r="T653" s="3" t="n">
        <v>5.225552E-005</v>
      </c>
      <c r="U653" s="3" t="n">
        <v>4.595719E-005</v>
      </c>
      <c r="V653" s="3" t="n">
        <v>4.16051E-005</v>
      </c>
      <c r="W653" s="3" t="n">
        <v>3.895255E-005</v>
      </c>
      <c r="X653" s="3" t="n">
        <v>3.745187E-005</v>
      </c>
      <c r="Y653" s="1" t="s">
        <v>10</v>
      </c>
    </row>
    <row r="654" customFormat="false" ht="14.4" hidden="false" customHeight="false" outlineLevel="0" collapsed="false">
      <c r="A654" s="1" t="s">
        <v>6</v>
      </c>
      <c r="B654" s="1" t="s">
        <v>218</v>
      </c>
      <c r="C654" s="1" t="s">
        <v>372</v>
      </c>
      <c r="D654" s="1" t="s">
        <v>208</v>
      </c>
      <c r="E654" s="3" t="n">
        <v>0.000276905057</v>
      </c>
      <c r="F654" s="3" t="n">
        <v>0.00043816896</v>
      </c>
      <c r="G654" s="3" t="n">
        <v>0.00050311604</v>
      </c>
      <c r="H654" s="3" t="n">
        <v>0.00057144154</v>
      </c>
      <c r="I654" s="3" t="n">
        <v>0.00064650172</v>
      </c>
      <c r="J654" s="3" t="n">
        <v>0.000718715849999999</v>
      </c>
      <c r="K654" s="3" t="n">
        <v>0.00079011085</v>
      </c>
      <c r="L654" s="3" t="n">
        <v>0.0008596687</v>
      </c>
      <c r="M654" s="3" t="n">
        <v>0.000913138769999999</v>
      </c>
      <c r="N654" s="3" t="n">
        <v>0.00096703506</v>
      </c>
      <c r="O654" s="3" t="n">
        <v>0.00101701364</v>
      </c>
      <c r="P654" s="3" t="n">
        <v>0.00102711083</v>
      </c>
      <c r="Q654" s="3" t="n">
        <v>0.00102729157</v>
      </c>
      <c r="R654" s="3" t="n">
        <v>0.00102535775</v>
      </c>
      <c r="S654" s="3" t="n">
        <v>0.0010152929</v>
      </c>
      <c r="T654" s="3" t="n">
        <v>0.00100667167999999</v>
      </c>
      <c r="U654" s="3" t="n">
        <v>0.00099465482</v>
      </c>
      <c r="V654" s="3" t="n">
        <v>0.0009801933</v>
      </c>
      <c r="W654" s="3" t="n">
        <v>0.0009560008</v>
      </c>
      <c r="X654" s="3" t="n">
        <v>0.00091661842</v>
      </c>
      <c r="Y654" s="1" t="s">
        <v>10</v>
      </c>
    </row>
    <row r="655" customFormat="false" ht="14.4" hidden="false" customHeight="false" outlineLevel="0" collapsed="false">
      <c r="A655" s="1" t="s">
        <v>6</v>
      </c>
      <c r="B655" s="1" t="s">
        <v>219</v>
      </c>
      <c r="C655" s="1" t="s">
        <v>373</v>
      </c>
      <c r="D655" s="1" t="s">
        <v>208</v>
      </c>
      <c r="E655" s="3" t="n">
        <v>4.39892E-009</v>
      </c>
      <c r="F655" s="3" t="n">
        <v>2.89135E-009</v>
      </c>
      <c r="G655" s="3" t="n">
        <v>3.05318E-009</v>
      </c>
      <c r="H655" s="3" t="n">
        <v>3.05217E-009</v>
      </c>
      <c r="I655" s="3" t="n">
        <v>3.08371E-009</v>
      </c>
      <c r="J655" s="3" t="n">
        <v>3.15996E-009</v>
      </c>
      <c r="K655" s="3" t="n">
        <v>3.22992E-009</v>
      </c>
      <c r="L655" s="3" t="n">
        <v>3.28638E-009</v>
      </c>
      <c r="M655" s="3" t="n">
        <v>3.29982E-009</v>
      </c>
      <c r="N655" s="3" t="n">
        <v>3.31342E-009</v>
      </c>
      <c r="O655" s="3" t="n">
        <v>3.31934E-009</v>
      </c>
      <c r="P655" s="3" t="n">
        <v>3.4061E-009</v>
      </c>
      <c r="Q655" s="3" t="n">
        <v>3.4748E-009</v>
      </c>
      <c r="R655" s="3" t="n">
        <v>3.54062E-009</v>
      </c>
      <c r="S655" s="3" t="n">
        <v>3.57946E-009</v>
      </c>
      <c r="T655" s="3" t="n">
        <v>3.61325E-009</v>
      </c>
      <c r="U655" s="3" t="n">
        <v>3.63294E-009</v>
      </c>
      <c r="V655" s="3" t="n">
        <v>3.64387E-009</v>
      </c>
      <c r="W655" s="3" t="n">
        <v>3.63911E-009</v>
      </c>
      <c r="X655" s="3" t="n">
        <v>3.62051E-009</v>
      </c>
      <c r="Y655" s="1" t="s">
        <v>10</v>
      </c>
    </row>
    <row r="656" customFormat="false" ht="14.4" hidden="false" customHeight="false" outlineLevel="0" collapsed="false">
      <c r="A656" s="1" t="s">
        <v>6</v>
      </c>
      <c r="B656" s="1" t="s">
        <v>219</v>
      </c>
      <c r="C656" s="1" t="s">
        <v>371</v>
      </c>
      <c r="D656" s="1" t="s">
        <v>208</v>
      </c>
      <c r="E656" s="3" t="n">
        <v>0.00078883997</v>
      </c>
      <c r="F656" s="3" t="n">
        <v>0.00095420531</v>
      </c>
      <c r="G656" s="3" t="n">
        <v>0.00103582956</v>
      </c>
      <c r="H656" s="3" t="n">
        <v>0.00111094078999999</v>
      </c>
      <c r="I656" s="3" t="n">
        <v>0.00117293816</v>
      </c>
      <c r="J656" s="3" t="n">
        <v>0.00123518147</v>
      </c>
      <c r="K656" s="3" t="n">
        <v>0.00128706651</v>
      </c>
      <c r="L656" s="3" t="n">
        <v>0.00133902361999999</v>
      </c>
      <c r="M656" s="3" t="n">
        <v>0.0013877846</v>
      </c>
      <c r="N656" s="3" t="n">
        <v>0.00141208599</v>
      </c>
      <c r="O656" s="3" t="n">
        <v>0.00139227668999999</v>
      </c>
      <c r="P656" s="3" t="n">
        <v>0.00125055807</v>
      </c>
      <c r="Q656" s="3" t="n">
        <v>0.00108107835</v>
      </c>
      <c r="R656" s="3" t="n">
        <v>0.00092418643</v>
      </c>
      <c r="S656" s="3" t="n">
        <v>0.00081917354</v>
      </c>
      <c r="T656" s="3" t="n">
        <v>0.00075520676</v>
      </c>
      <c r="U656" s="3" t="n">
        <v>0.000722010769999999</v>
      </c>
      <c r="V656" s="3" t="n">
        <v>0.000713801899999999</v>
      </c>
      <c r="W656" s="3" t="n">
        <v>0.000712441629999999</v>
      </c>
      <c r="X656" s="3" t="n">
        <v>0.00071329351</v>
      </c>
      <c r="Y656" s="1" t="s">
        <v>10</v>
      </c>
    </row>
    <row r="657" customFormat="false" ht="14.4" hidden="false" customHeight="false" outlineLevel="0" collapsed="false">
      <c r="A657" s="1" t="s">
        <v>6</v>
      </c>
      <c r="B657" s="1" t="s">
        <v>219</v>
      </c>
      <c r="C657" s="1" t="s">
        <v>372</v>
      </c>
      <c r="D657" s="1" t="s">
        <v>208</v>
      </c>
      <c r="E657" s="3" t="n">
        <v>0.00139673</v>
      </c>
      <c r="F657" s="3" t="n">
        <v>0.002319018</v>
      </c>
      <c r="G657" s="3" t="n">
        <v>0.002658636</v>
      </c>
      <c r="H657" s="3" t="n">
        <v>0.00301471299999999</v>
      </c>
      <c r="I657" s="3" t="n">
        <v>0.003407401</v>
      </c>
      <c r="J657" s="3" t="n">
        <v>0.003792393</v>
      </c>
      <c r="K657" s="3" t="n">
        <v>0.004177702</v>
      </c>
      <c r="L657" s="3" t="n">
        <v>0.004557511</v>
      </c>
      <c r="M657" s="3" t="n">
        <v>0.004869661</v>
      </c>
      <c r="N657" s="3" t="n">
        <v>0.00519143</v>
      </c>
      <c r="O657" s="3" t="n">
        <v>0.005504426</v>
      </c>
      <c r="P657" s="3" t="n">
        <v>0.005586082</v>
      </c>
      <c r="Q657" s="3" t="n">
        <v>0.005622612</v>
      </c>
      <c r="R657" s="3" t="n">
        <v>0.005648033</v>
      </c>
      <c r="S657" s="3" t="n">
        <v>0.005625985</v>
      </c>
      <c r="T657" s="3" t="n">
        <v>0.005598132</v>
      </c>
      <c r="U657" s="3" t="n">
        <v>0.005540909</v>
      </c>
      <c r="V657" s="3" t="n">
        <v>0.005457357</v>
      </c>
      <c r="W657" s="3" t="n">
        <v>0.00531109299999999</v>
      </c>
      <c r="X657" s="3" t="n">
        <v>0.005075262</v>
      </c>
      <c r="Y657" s="1" t="s">
        <v>10</v>
      </c>
    </row>
    <row r="658" customFormat="false" ht="14.4" hidden="false" customHeight="false" outlineLevel="0" collapsed="false">
      <c r="A658" s="1" t="s">
        <v>6</v>
      </c>
      <c r="B658" s="1" t="s">
        <v>220</v>
      </c>
      <c r="C658" s="1" t="s">
        <v>371</v>
      </c>
      <c r="D658" s="1" t="s">
        <v>208</v>
      </c>
      <c r="E658" s="3" t="n">
        <v>0.0005493021</v>
      </c>
      <c r="F658" s="3" t="n">
        <v>0.000662645099999999</v>
      </c>
      <c r="G658" s="3" t="n">
        <v>0.0007196724</v>
      </c>
      <c r="H658" s="3" t="n">
        <v>0.000771240799999999</v>
      </c>
      <c r="I658" s="3" t="n">
        <v>0.000816493299999999</v>
      </c>
      <c r="J658" s="3" t="n">
        <v>0.0008669069</v>
      </c>
      <c r="K658" s="3" t="n">
        <v>0.0009084786</v>
      </c>
      <c r="L658" s="3" t="n">
        <v>0.0009443721</v>
      </c>
      <c r="M658" s="3" t="n">
        <v>0.0009787123</v>
      </c>
      <c r="N658" s="3" t="n">
        <v>0.0009960458</v>
      </c>
      <c r="O658" s="3" t="n">
        <v>0.0009840507</v>
      </c>
      <c r="P658" s="3" t="n">
        <v>0.0008875971</v>
      </c>
      <c r="Q658" s="3" t="n">
        <v>0.0007710709</v>
      </c>
      <c r="R658" s="3" t="n">
        <v>0.000662908599999999</v>
      </c>
      <c r="S658" s="3" t="n">
        <v>0.0005900448</v>
      </c>
      <c r="T658" s="3" t="n">
        <v>0.0005456324</v>
      </c>
      <c r="U658" s="3" t="n">
        <v>0.0005222123</v>
      </c>
      <c r="V658" s="3" t="n">
        <v>0.0005152723</v>
      </c>
      <c r="W658" s="3" t="n">
        <v>0.0005121091</v>
      </c>
      <c r="X658" s="3" t="n">
        <v>0.0005093418</v>
      </c>
      <c r="Y658" s="1" t="s">
        <v>10</v>
      </c>
    </row>
    <row r="659" customFormat="false" ht="14.4" hidden="false" customHeight="false" outlineLevel="0" collapsed="false">
      <c r="A659" s="1" t="s">
        <v>6</v>
      </c>
      <c r="B659" s="1" t="s">
        <v>220</v>
      </c>
      <c r="C659" s="1" t="s">
        <v>372</v>
      </c>
      <c r="D659" s="1" t="s">
        <v>208</v>
      </c>
      <c r="E659" s="3" t="n">
        <v>0.003202038</v>
      </c>
      <c r="F659" s="3" t="n">
        <v>0.005445975</v>
      </c>
      <c r="G659" s="3" t="n">
        <v>0.006222308</v>
      </c>
      <c r="H659" s="3" t="n">
        <v>0.007015116</v>
      </c>
      <c r="I659" s="3" t="n">
        <v>0.007879924</v>
      </c>
      <c r="J659" s="3" t="n">
        <v>0.008743892</v>
      </c>
      <c r="K659" s="3" t="n">
        <v>0.009604454</v>
      </c>
      <c r="L659" s="3" t="n">
        <v>0.010445958</v>
      </c>
      <c r="M659" s="3" t="n">
        <v>0.01115591</v>
      </c>
      <c r="N659" s="3" t="n">
        <v>0.0118921529999999</v>
      </c>
      <c r="O659" s="3" t="n">
        <v>0.01260747</v>
      </c>
      <c r="P659" s="3" t="n">
        <v>0.012787881</v>
      </c>
      <c r="Q659" s="3" t="n">
        <v>0.012872632</v>
      </c>
      <c r="R659" s="3" t="n">
        <v>0.012935499</v>
      </c>
      <c r="S659" s="3" t="n">
        <v>0.01288756</v>
      </c>
      <c r="T659" s="3" t="n">
        <v>0.0128143369999999</v>
      </c>
      <c r="U659" s="3" t="n">
        <v>0.012665154</v>
      </c>
      <c r="V659" s="3" t="n">
        <v>0.012447257</v>
      </c>
      <c r="W659" s="3" t="n">
        <v>0.012076326</v>
      </c>
      <c r="X659" s="3" t="n">
        <v>0.011493171</v>
      </c>
      <c r="Y659" s="1" t="s">
        <v>10</v>
      </c>
    </row>
    <row r="660" customFormat="false" ht="14.4" hidden="false" customHeight="false" outlineLevel="0" collapsed="false">
      <c r="A660" s="1" t="s">
        <v>6</v>
      </c>
      <c r="B660" s="1" t="s">
        <v>221</v>
      </c>
      <c r="C660" s="1" t="s">
        <v>371</v>
      </c>
      <c r="D660" s="1" t="s">
        <v>208</v>
      </c>
      <c r="E660" s="3" t="n">
        <v>0.00085250484</v>
      </c>
      <c r="F660" s="3" t="n">
        <v>0.00101821449999999</v>
      </c>
      <c r="G660" s="3" t="n">
        <v>0.0010840207</v>
      </c>
      <c r="H660" s="3" t="n">
        <v>0.00111897385</v>
      </c>
      <c r="I660" s="3" t="n">
        <v>0.00113629064</v>
      </c>
      <c r="J660" s="3" t="n">
        <v>0.00117904258</v>
      </c>
      <c r="K660" s="3" t="n">
        <v>0.00120171979</v>
      </c>
      <c r="L660" s="3" t="n">
        <v>0.00120089841</v>
      </c>
      <c r="M660" s="3" t="n">
        <v>0.00120041047</v>
      </c>
      <c r="N660" s="3" t="n">
        <v>0.00117820663</v>
      </c>
      <c r="O660" s="3" t="n">
        <v>0.00112073836999999</v>
      </c>
      <c r="P660" s="3" t="n">
        <v>0.000994537321</v>
      </c>
      <c r="Q660" s="3" t="n">
        <v>0.000853318038</v>
      </c>
      <c r="R660" s="3" t="n">
        <v>0.000728196413</v>
      </c>
      <c r="S660" s="3" t="n">
        <v>0.000643117677</v>
      </c>
      <c r="T660" s="3" t="n">
        <v>0.000589298837999999</v>
      </c>
      <c r="U660" s="3" t="n">
        <v>0.000555783414</v>
      </c>
      <c r="V660" s="3" t="n">
        <v>0.000537055886</v>
      </c>
      <c r="W660" s="3" t="n">
        <v>0.000519318442999999</v>
      </c>
      <c r="X660" s="3" t="n">
        <v>0.000499462132</v>
      </c>
      <c r="Y660" s="1" t="s">
        <v>10</v>
      </c>
    </row>
    <row r="661" customFormat="false" ht="14.4" hidden="false" customHeight="false" outlineLevel="0" collapsed="false">
      <c r="A661" s="1" t="s">
        <v>6</v>
      </c>
      <c r="B661" s="1" t="s">
        <v>221</v>
      </c>
      <c r="C661" s="1" t="s">
        <v>372</v>
      </c>
      <c r="D661" s="1" t="s">
        <v>208</v>
      </c>
      <c r="E661" s="3" t="n">
        <v>0.00180198499999999</v>
      </c>
      <c r="F661" s="3" t="n">
        <v>0.002783272</v>
      </c>
      <c r="G661" s="3" t="n">
        <v>0.003163502</v>
      </c>
      <c r="H661" s="3" t="n">
        <v>0.00353347</v>
      </c>
      <c r="I661" s="3" t="n">
        <v>0.00392376</v>
      </c>
      <c r="J661" s="3" t="n">
        <v>0.00433566</v>
      </c>
      <c r="K661" s="3" t="n">
        <v>0.00471027</v>
      </c>
      <c r="L661" s="3" t="n">
        <v>0.00503385999999999</v>
      </c>
      <c r="M661" s="3" t="n">
        <v>0.00528255999999999</v>
      </c>
      <c r="N661" s="3" t="n">
        <v>0.00552179</v>
      </c>
      <c r="O661" s="3" t="n">
        <v>0.00571302</v>
      </c>
      <c r="P661" s="3" t="n">
        <v>0.00572808</v>
      </c>
      <c r="Q661" s="3" t="n">
        <v>0.0056577</v>
      </c>
      <c r="R661" s="3" t="n">
        <v>0.005570369</v>
      </c>
      <c r="S661" s="3" t="n">
        <v>0.005412238</v>
      </c>
      <c r="T661" s="3" t="n">
        <v>0.005263272</v>
      </c>
      <c r="U661" s="3" t="n">
        <v>0.005088289</v>
      </c>
      <c r="V661" s="3" t="n">
        <v>0.004900024</v>
      </c>
      <c r="W661" s="3" t="n">
        <v>0.004653706</v>
      </c>
      <c r="X661" s="3" t="n">
        <v>0.004327349</v>
      </c>
      <c r="Y661" s="1" t="s">
        <v>10</v>
      </c>
    </row>
    <row r="662" customFormat="false" ht="14.4" hidden="false" customHeight="false" outlineLevel="0" collapsed="false">
      <c r="A662" s="1" t="s">
        <v>6</v>
      </c>
      <c r="B662" s="1" t="s">
        <v>222</v>
      </c>
      <c r="C662" s="1" t="s">
        <v>373</v>
      </c>
      <c r="D662" s="1" t="s">
        <v>208</v>
      </c>
      <c r="E662" s="3" t="n">
        <v>5.04425166E-005</v>
      </c>
      <c r="F662" s="3" t="n">
        <v>4.38700768299999E-005</v>
      </c>
      <c r="G662" s="3" t="n">
        <v>4.609169009E-005</v>
      </c>
      <c r="H662" s="3" t="n">
        <v>4.63191159699999E-005</v>
      </c>
      <c r="I662" s="3" t="n">
        <v>4.64119907999999E-005</v>
      </c>
      <c r="J662" s="3" t="n">
        <v>4.570022832E-005</v>
      </c>
      <c r="K662" s="3" t="n">
        <v>4.462699121E-005</v>
      </c>
      <c r="L662" s="3" t="n">
        <v>4.521929402E-005</v>
      </c>
      <c r="M662" s="3" t="n">
        <v>4.534423159E-005</v>
      </c>
      <c r="N662" s="3" t="n">
        <v>4.55028505399999E-005</v>
      </c>
      <c r="O662" s="3" t="n">
        <v>4.554365848E-005</v>
      </c>
      <c r="P662" s="3" t="n">
        <v>4.60056635299999E-005</v>
      </c>
      <c r="Q662" s="3" t="n">
        <v>4.63484660099999E-005</v>
      </c>
      <c r="R662" s="3" t="n">
        <v>4.6682382E-005</v>
      </c>
      <c r="S662" s="3" t="n">
        <v>4.69150471E-005</v>
      </c>
      <c r="T662" s="3" t="n">
        <v>4.71708244E-005</v>
      </c>
      <c r="U662" s="3" t="n">
        <v>4.73658436E-005</v>
      </c>
      <c r="V662" s="3" t="n">
        <v>4.75914005E-005</v>
      </c>
      <c r="W662" s="3" t="n">
        <v>4.77606855E-005</v>
      </c>
      <c r="X662" s="3" t="n">
        <v>4.79142784E-005</v>
      </c>
      <c r="Y662" s="1" t="s">
        <v>10</v>
      </c>
    </row>
    <row r="663" customFormat="false" ht="14.4" hidden="false" customHeight="false" outlineLevel="0" collapsed="false">
      <c r="A663" s="1" t="s">
        <v>6</v>
      </c>
      <c r="B663" s="1" t="s">
        <v>222</v>
      </c>
      <c r="C663" s="1" t="s">
        <v>371</v>
      </c>
      <c r="D663" s="1" t="s">
        <v>208</v>
      </c>
      <c r="E663" s="3" t="n">
        <v>9.3398691E-005</v>
      </c>
      <c r="F663" s="3" t="n">
        <v>0.00011195193</v>
      </c>
      <c r="G663" s="3" t="n">
        <v>0.00011956548</v>
      </c>
      <c r="H663" s="3" t="n">
        <v>0.00012675204</v>
      </c>
      <c r="I663" s="3" t="n">
        <v>0.0001337961</v>
      </c>
      <c r="J663" s="3" t="n">
        <v>0.00014031596</v>
      </c>
      <c r="K663" s="3" t="n">
        <v>0.0001452592</v>
      </c>
      <c r="L663" s="3" t="n">
        <v>0.00014797039</v>
      </c>
      <c r="M663" s="3" t="n">
        <v>0.000148040839999999</v>
      </c>
      <c r="N663" s="3" t="n">
        <v>0.00014562432</v>
      </c>
      <c r="O663" s="3" t="n">
        <v>0.00014054254</v>
      </c>
      <c r="P663" s="3" t="n">
        <v>0.0001275124</v>
      </c>
      <c r="Q663" s="3" t="n">
        <v>0.00011302405</v>
      </c>
      <c r="R663" s="3" t="n">
        <v>9.979459E-005</v>
      </c>
      <c r="S663" s="3" t="n">
        <v>9.153751E-005</v>
      </c>
      <c r="T663" s="3" t="n">
        <v>8.695083E-005</v>
      </c>
      <c r="U663" s="3" t="n">
        <v>8.505679E-005</v>
      </c>
      <c r="V663" s="3" t="n">
        <v>8.51377199999999E-005</v>
      </c>
      <c r="W663" s="3" t="n">
        <v>8.572089E-005</v>
      </c>
      <c r="X663" s="3" t="n">
        <v>8.633956E-005</v>
      </c>
      <c r="Y663" s="1" t="s">
        <v>10</v>
      </c>
    </row>
    <row r="664" customFormat="false" ht="14.4" hidden="false" customHeight="false" outlineLevel="0" collapsed="false">
      <c r="A664" s="1" t="s">
        <v>6</v>
      </c>
      <c r="B664" s="1" t="s">
        <v>222</v>
      </c>
      <c r="C664" s="1" t="s">
        <v>372</v>
      </c>
      <c r="D664" s="1" t="s">
        <v>208</v>
      </c>
      <c r="E664" s="3" t="n">
        <v>9.71404899999999E-005</v>
      </c>
      <c r="F664" s="3" t="n">
        <v>0.00015991445</v>
      </c>
      <c r="G664" s="3" t="n">
        <v>0.00017476332</v>
      </c>
      <c r="H664" s="3" t="n">
        <v>0.0001899389</v>
      </c>
      <c r="I664" s="3" t="n">
        <v>0.00020580932</v>
      </c>
      <c r="J664" s="3" t="n">
        <v>0.00022029517</v>
      </c>
      <c r="K664" s="3" t="n">
        <v>0.000233973899999999</v>
      </c>
      <c r="L664" s="3" t="n">
        <v>0.00024688232</v>
      </c>
      <c r="M664" s="3" t="n">
        <v>0.00025536756</v>
      </c>
      <c r="N664" s="3" t="n">
        <v>0.00026300913</v>
      </c>
      <c r="O664" s="3" t="n">
        <v>0.00026776663</v>
      </c>
      <c r="P664" s="3" t="n">
        <v>0.00026300204</v>
      </c>
      <c r="Q664" s="3" t="n">
        <v>0.00025462893</v>
      </c>
      <c r="R664" s="3" t="n">
        <v>0.00024601901</v>
      </c>
      <c r="S664" s="3" t="n">
        <v>0.0002353641</v>
      </c>
      <c r="T664" s="3" t="n">
        <v>0.00022716519</v>
      </c>
      <c r="U664" s="3" t="n">
        <v>0.00021997715</v>
      </c>
      <c r="V664" s="3" t="n">
        <v>0.0002150774</v>
      </c>
      <c r="W664" s="3" t="n">
        <v>0.000210316</v>
      </c>
      <c r="X664" s="3" t="n">
        <v>0.00020460668</v>
      </c>
      <c r="Y664" s="1" t="s">
        <v>10</v>
      </c>
    </row>
    <row r="665" customFormat="false" ht="14.4" hidden="false" customHeight="false" outlineLevel="0" collapsed="false">
      <c r="A665" s="1" t="s">
        <v>6</v>
      </c>
      <c r="B665" s="1" t="s">
        <v>222</v>
      </c>
      <c r="C665" s="1" t="s">
        <v>374</v>
      </c>
      <c r="D665" s="1" t="s">
        <v>208</v>
      </c>
      <c r="E665" s="3" t="n">
        <v>1.34755E-005</v>
      </c>
      <c r="F665" s="3" t="n">
        <v>1.48512E-005</v>
      </c>
      <c r="G665" s="3" t="n">
        <v>1.54679E-005</v>
      </c>
      <c r="H665" s="3" t="n">
        <v>1.60188E-005</v>
      </c>
      <c r="I665" s="3" t="n">
        <v>1.65586E-005</v>
      </c>
      <c r="J665" s="3" t="n">
        <v>1.71245E-005</v>
      </c>
      <c r="K665" s="3" t="n">
        <v>1.75837E-005</v>
      </c>
      <c r="L665" s="3" t="n">
        <v>1.79188E-005</v>
      </c>
      <c r="M665" s="3" t="n">
        <v>1.80446E-005</v>
      </c>
      <c r="N665" s="3" t="n">
        <v>1.80142E-005</v>
      </c>
      <c r="O665" s="3" t="n">
        <v>1.77028E-005</v>
      </c>
      <c r="P665" s="3" t="n">
        <v>1.70856E-005</v>
      </c>
      <c r="Q665" s="3" t="n">
        <v>1.60054E-005</v>
      </c>
      <c r="R665" s="3" t="n">
        <v>1.45743E-005</v>
      </c>
      <c r="S665" s="3" t="n">
        <v>1.29049E-005</v>
      </c>
      <c r="T665" s="3" t="n">
        <v>1.14141E-005</v>
      </c>
      <c r="U665" s="3" t="n">
        <v>1.03081E-005</v>
      </c>
      <c r="V665" s="3" t="n">
        <v>9.62202E-006</v>
      </c>
      <c r="W665" s="3" t="n">
        <v>9.18366E-006</v>
      </c>
      <c r="X665" s="3" t="n">
        <v>9.03495E-006</v>
      </c>
      <c r="Y665" s="1" t="s">
        <v>10</v>
      </c>
    </row>
    <row r="666" customFormat="false" ht="14.4" hidden="false" customHeight="false" outlineLevel="0" collapsed="false">
      <c r="A666" s="1" t="s">
        <v>6</v>
      </c>
      <c r="B666" s="1" t="s">
        <v>223</v>
      </c>
      <c r="C666" s="1" t="s">
        <v>373</v>
      </c>
      <c r="D666" s="1" t="s">
        <v>208</v>
      </c>
      <c r="E666" s="3" t="n">
        <v>3.2398825E-005</v>
      </c>
      <c r="F666" s="3" t="n">
        <v>2.47609119999999E-005</v>
      </c>
      <c r="G666" s="3" t="n">
        <v>2.60796039999999E-005</v>
      </c>
      <c r="H666" s="3" t="n">
        <v>2.61270689999999E-005</v>
      </c>
      <c r="I666" s="3" t="n">
        <v>2.6186436E-005</v>
      </c>
      <c r="J666" s="3" t="n">
        <v>2.6375981E-005</v>
      </c>
      <c r="K666" s="3" t="n">
        <v>2.65839979999999E-005</v>
      </c>
      <c r="L666" s="3" t="n">
        <v>2.68670209999999E-005</v>
      </c>
      <c r="M666" s="3" t="n">
        <v>2.68182976E-005</v>
      </c>
      <c r="N666" s="3" t="n">
        <v>2.67739233E-005</v>
      </c>
      <c r="O666" s="3" t="n">
        <v>2.66294502E-005</v>
      </c>
      <c r="P666" s="3" t="n">
        <v>2.70009025E-005</v>
      </c>
      <c r="Q666" s="3" t="n">
        <v>2.7244184E-005</v>
      </c>
      <c r="R666" s="3" t="n">
        <v>2.74695714E-005</v>
      </c>
      <c r="S666" s="3" t="n">
        <v>2.75742617E-005</v>
      </c>
      <c r="T666" s="3" t="n">
        <v>2.76884103999999E-005</v>
      </c>
      <c r="U666" s="3" t="n">
        <v>2.77363423E-005</v>
      </c>
      <c r="V666" s="3" t="n">
        <v>2.77967643E-005</v>
      </c>
      <c r="W666" s="3" t="n">
        <v>2.7791737E-005</v>
      </c>
      <c r="X666" s="3" t="n">
        <v>2.7752677E-005</v>
      </c>
      <c r="Y666" s="1" t="s">
        <v>10</v>
      </c>
    </row>
    <row r="667" customFormat="false" ht="14.4" hidden="false" customHeight="false" outlineLevel="0" collapsed="false">
      <c r="A667" s="1" t="s">
        <v>6</v>
      </c>
      <c r="B667" s="1" t="s">
        <v>223</v>
      </c>
      <c r="C667" s="1" t="s">
        <v>371</v>
      </c>
      <c r="D667" s="1" t="s">
        <v>208</v>
      </c>
      <c r="E667" s="3" t="n">
        <v>0.00044849524</v>
      </c>
      <c r="F667" s="3" t="n">
        <v>0.000539553399999999</v>
      </c>
      <c r="G667" s="3" t="n">
        <v>0.0005792208</v>
      </c>
      <c r="H667" s="3" t="n">
        <v>0.0006135012</v>
      </c>
      <c r="I667" s="3" t="n">
        <v>0.0006448989</v>
      </c>
      <c r="J667" s="3" t="n">
        <v>0.0006709493</v>
      </c>
      <c r="K667" s="3" t="n">
        <v>0.0006817136</v>
      </c>
      <c r="L667" s="3" t="n">
        <v>0.0006724524</v>
      </c>
      <c r="M667" s="3" t="n">
        <v>0.0006412735</v>
      </c>
      <c r="N667" s="3" t="n">
        <v>0.000600835099999999</v>
      </c>
      <c r="O667" s="3" t="n">
        <v>0.0005586061</v>
      </c>
      <c r="P667" s="3" t="n">
        <v>0.000510453699999999</v>
      </c>
      <c r="Q667" s="3" t="n">
        <v>0.0004658662</v>
      </c>
      <c r="R667" s="3" t="n">
        <v>0.000427988</v>
      </c>
      <c r="S667" s="3" t="n">
        <v>0.0004061683</v>
      </c>
      <c r="T667" s="3" t="n">
        <v>0.0003954915</v>
      </c>
      <c r="U667" s="3" t="n">
        <v>0.0003909657</v>
      </c>
      <c r="V667" s="3" t="n">
        <v>0.00039084397</v>
      </c>
      <c r="W667" s="3" t="n">
        <v>0.00039112499</v>
      </c>
      <c r="X667" s="3" t="n">
        <v>0.00039073134</v>
      </c>
      <c r="Y667" s="1" t="s">
        <v>10</v>
      </c>
    </row>
    <row r="668" customFormat="false" ht="14.4" hidden="false" customHeight="false" outlineLevel="0" collapsed="false">
      <c r="A668" s="1" t="s">
        <v>6</v>
      </c>
      <c r="B668" s="1" t="s">
        <v>223</v>
      </c>
      <c r="C668" s="1" t="s">
        <v>372</v>
      </c>
      <c r="D668" s="1" t="s">
        <v>208</v>
      </c>
      <c r="E668" s="3" t="n">
        <v>0.000145991835</v>
      </c>
      <c r="F668" s="3" t="n">
        <v>0.000234185872999999</v>
      </c>
      <c r="G668" s="3" t="n">
        <v>0.000261799433</v>
      </c>
      <c r="H668" s="3" t="n">
        <v>0.000289705877</v>
      </c>
      <c r="I668" s="3" t="n">
        <v>0.000319024875999999</v>
      </c>
      <c r="J668" s="3" t="n">
        <v>0.000347228789</v>
      </c>
      <c r="K668" s="3" t="n">
        <v>0.000373057619</v>
      </c>
      <c r="L668" s="3" t="n">
        <v>0.000396367907</v>
      </c>
      <c r="M668" s="3" t="n">
        <v>0.000411060577</v>
      </c>
      <c r="N668" s="3" t="n">
        <v>0.00042373873</v>
      </c>
      <c r="O668" s="3" t="n">
        <v>0.000430090747</v>
      </c>
      <c r="P668" s="3" t="n">
        <v>0.000420912826</v>
      </c>
      <c r="Q668" s="3" t="n">
        <v>0.000403827642</v>
      </c>
      <c r="R668" s="3" t="n">
        <v>0.000386121171</v>
      </c>
      <c r="S668" s="3" t="n">
        <v>0.00036403033</v>
      </c>
      <c r="T668" s="3" t="n">
        <v>0.000347144306999999</v>
      </c>
      <c r="U668" s="3" t="n">
        <v>0.000332533902999999</v>
      </c>
      <c r="V668" s="3" t="n">
        <v>0.000322888559</v>
      </c>
      <c r="W668" s="3" t="n">
        <v>0.000314182427</v>
      </c>
      <c r="X668" s="3" t="n">
        <v>0.000304678589</v>
      </c>
      <c r="Y668" s="1" t="s">
        <v>10</v>
      </c>
    </row>
    <row r="669" customFormat="false" ht="14.4" hidden="false" customHeight="false" outlineLevel="0" collapsed="false">
      <c r="A669" s="1" t="s">
        <v>6</v>
      </c>
      <c r="B669" s="1" t="s">
        <v>223</v>
      </c>
      <c r="C669" s="1" t="s">
        <v>374</v>
      </c>
      <c r="D669" s="1" t="s">
        <v>208</v>
      </c>
      <c r="E669" s="3" t="n">
        <v>9.05168E-005</v>
      </c>
      <c r="F669" s="3" t="n">
        <v>9.97574E-005</v>
      </c>
      <c r="G669" s="3" t="n">
        <v>0.000104441</v>
      </c>
      <c r="H669" s="3" t="n">
        <v>0.000108347</v>
      </c>
      <c r="I669" s="3" t="n">
        <v>0.000112101</v>
      </c>
      <c r="J669" s="3" t="n">
        <v>0.000116491</v>
      </c>
      <c r="K669" s="3" t="n">
        <v>0.000119809</v>
      </c>
      <c r="L669" s="3" t="n">
        <v>0.000121956</v>
      </c>
      <c r="M669" s="3" t="n">
        <v>0.000122674</v>
      </c>
      <c r="N669" s="3" t="n">
        <v>0.000122284</v>
      </c>
      <c r="O669" s="3" t="n">
        <v>0.000119872</v>
      </c>
      <c r="P669" s="3" t="n">
        <v>0.000116255</v>
      </c>
      <c r="Q669" s="3" t="n">
        <v>0.00010923</v>
      </c>
      <c r="R669" s="3" t="n">
        <v>9.9742E-005</v>
      </c>
      <c r="S669" s="3" t="n">
        <v>8.83435E-005</v>
      </c>
      <c r="T669" s="3" t="n">
        <v>7.81365E-005</v>
      </c>
      <c r="U669" s="3" t="n">
        <v>7.0471E-005</v>
      </c>
      <c r="V669" s="3" t="n">
        <v>6.5638E-005</v>
      </c>
      <c r="W669" s="3" t="n">
        <v>6.2405E-005</v>
      </c>
      <c r="X669" s="3" t="n">
        <v>6.10538E-005</v>
      </c>
      <c r="Y669" s="1" t="s">
        <v>10</v>
      </c>
    </row>
    <row r="670" customFormat="false" ht="14.4" hidden="false" customHeight="false" outlineLevel="0" collapsed="false">
      <c r="A670" s="1" t="s">
        <v>6</v>
      </c>
      <c r="B670" s="1" t="s">
        <v>224</v>
      </c>
      <c r="C670" s="1" t="s">
        <v>373</v>
      </c>
      <c r="D670" s="1" t="s">
        <v>208</v>
      </c>
      <c r="E670" s="3" t="n">
        <v>3.365555E-005</v>
      </c>
      <c r="F670" s="3" t="n">
        <v>2.854564E-005</v>
      </c>
      <c r="G670" s="3" t="n">
        <v>3.015471E-005</v>
      </c>
      <c r="H670" s="3" t="n">
        <v>3.07757E-005</v>
      </c>
      <c r="I670" s="3" t="n">
        <v>3.136762E-005</v>
      </c>
      <c r="J670" s="3" t="n">
        <v>3.206524E-005</v>
      </c>
      <c r="K670" s="3" t="n">
        <v>3.25918E-005</v>
      </c>
      <c r="L670" s="3" t="n">
        <v>3.305112E-005</v>
      </c>
      <c r="M670" s="3" t="n">
        <v>3.286419E-005</v>
      </c>
      <c r="N670" s="3" t="n">
        <v>3.269315E-005</v>
      </c>
      <c r="O670" s="3" t="n">
        <v>3.243414E-005</v>
      </c>
      <c r="P670" s="3" t="n">
        <v>3.29326599999999E-005</v>
      </c>
      <c r="Q670" s="3" t="n">
        <v>3.32728599999999E-005</v>
      </c>
      <c r="R670" s="3" t="n">
        <v>3.35832199999999E-005</v>
      </c>
      <c r="S670" s="3" t="n">
        <v>3.368621E-005</v>
      </c>
      <c r="T670" s="3" t="n">
        <v>3.37765799999999E-005</v>
      </c>
      <c r="U670" s="3" t="n">
        <v>3.377098E-005</v>
      </c>
      <c r="V670" s="3" t="n">
        <v>3.379206E-005</v>
      </c>
      <c r="W670" s="3" t="n">
        <v>3.374504E-005</v>
      </c>
      <c r="X670" s="3" t="n">
        <v>3.367929E-005</v>
      </c>
      <c r="Y670" s="1" t="s">
        <v>10</v>
      </c>
    </row>
    <row r="671" customFormat="false" ht="14.4" hidden="false" customHeight="false" outlineLevel="0" collapsed="false">
      <c r="A671" s="1" t="s">
        <v>6</v>
      </c>
      <c r="B671" s="1" t="s">
        <v>224</v>
      </c>
      <c r="C671" s="1" t="s">
        <v>371</v>
      </c>
      <c r="D671" s="1" t="s">
        <v>208</v>
      </c>
      <c r="E671" s="3" t="n">
        <v>0.00038244104</v>
      </c>
      <c r="F671" s="3" t="n">
        <v>0.00046063615</v>
      </c>
      <c r="G671" s="3" t="n">
        <v>0.00048714164</v>
      </c>
      <c r="H671" s="3" t="n">
        <v>0.00050890227</v>
      </c>
      <c r="I671" s="3" t="n">
        <v>0.00052179399</v>
      </c>
      <c r="J671" s="3" t="n">
        <v>0.00052253858</v>
      </c>
      <c r="K671" s="3" t="n">
        <v>0.00051018129</v>
      </c>
      <c r="L671" s="3" t="n">
        <v>0.00048297268</v>
      </c>
      <c r="M671" s="3" t="n">
        <v>0.00043317045</v>
      </c>
      <c r="N671" s="3" t="n">
        <v>0.00037939166</v>
      </c>
      <c r="O671" s="3" t="n">
        <v>0.00033172913</v>
      </c>
      <c r="P671" s="3" t="n">
        <v>0.000301128559999999</v>
      </c>
      <c r="Q671" s="3" t="n">
        <v>0.00028073907</v>
      </c>
      <c r="R671" s="3" t="n">
        <v>0.00026569312</v>
      </c>
      <c r="S671" s="3" t="n">
        <v>0.00025858836</v>
      </c>
      <c r="T671" s="3" t="n">
        <v>0.000255686</v>
      </c>
      <c r="U671" s="3" t="n">
        <v>0.00025368098</v>
      </c>
      <c r="V671" s="3" t="n">
        <v>0.00025282492</v>
      </c>
      <c r="W671" s="3" t="n">
        <v>0.00025209425</v>
      </c>
      <c r="X671" s="3" t="n">
        <v>0.00025163974</v>
      </c>
      <c r="Y671" s="1" t="s">
        <v>10</v>
      </c>
    </row>
    <row r="672" customFormat="false" ht="14.4" hidden="false" customHeight="false" outlineLevel="0" collapsed="false">
      <c r="A672" s="1" t="s">
        <v>6</v>
      </c>
      <c r="B672" s="1" t="s">
        <v>224</v>
      </c>
      <c r="C672" s="1" t="s">
        <v>372</v>
      </c>
      <c r="D672" s="1" t="s">
        <v>208</v>
      </c>
      <c r="E672" s="3" t="n">
        <v>0.00018190728</v>
      </c>
      <c r="F672" s="3" t="n">
        <v>0.00027726293</v>
      </c>
      <c r="G672" s="3" t="n">
        <v>0.00031429267</v>
      </c>
      <c r="H672" s="3" t="n">
        <v>0.00035254055</v>
      </c>
      <c r="I672" s="3" t="n">
        <v>0.00039287466</v>
      </c>
      <c r="J672" s="3" t="n">
        <v>0.00043011127</v>
      </c>
      <c r="K672" s="3" t="n">
        <v>0.000465737129999999</v>
      </c>
      <c r="L672" s="3" t="n">
        <v>0.00049972363</v>
      </c>
      <c r="M672" s="3" t="n">
        <v>0.00052236227</v>
      </c>
      <c r="N672" s="3" t="n">
        <v>0.0005437864</v>
      </c>
      <c r="O672" s="3" t="n">
        <v>0.00056026377</v>
      </c>
      <c r="P672" s="3" t="n">
        <v>0.00055778716</v>
      </c>
      <c r="Q672" s="3" t="n">
        <v>0.00054822753</v>
      </c>
      <c r="R672" s="3" t="n">
        <v>0.00053769388</v>
      </c>
      <c r="S672" s="3" t="n">
        <v>0.00052330589</v>
      </c>
      <c r="T672" s="3" t="n">
        <v>0.00051245904</v>
      </c>
      <c r="U672" s="3" t="n">
        <v>0.00050201054</v>
      </c>
      <c r="V672" s="3" t="n">
        <v>0.00049330666</v>
      </c>
      <c r="W672" s="3" t="n">
        <v>0.00048174773</v>
      </c>
      <c r="X672" s="3" t="n">
        <v>0.00046424171</v>
      </c>
      <c r="Y672" s="1" t="s">
        <v>10</v>
      </c>
    </row>
    <row r="673" customFormat="false" ht="14.4" hidden="false" customHeight="false" outlineLevel="0" collapsed="false">
      <c r="A673" s="1" t="s">
        <v>6</v>
      </c>
      <c r="B673" s="1" t="s">
        <v>224</v>
      </c>
      <c r="C673" s="1" t="s">
        <v>374</v>
      </c>
      <c r="D673" s="1" t="s">
        <v>208</v>
      </c>
      <c r="E673" s="3" t="n">
        <v>0.00018017</v>
      </c>
      <c r="F673" s="3" t="n">
        <v>0.000198565</v>
      </c>
      <c r="G673" s="3" t="n">
        <v>0.00020807</v>
      </c>
      <c r="H673" s="3" t="n">
        <v>0.000215816</v>
      </c>
      <c r="I673" s="3" t="n">
        <v>0.000220398</v>
      </c>
      <c r="J673" s="3" t="n">
        <v>0.000225028</v>
      </c>
      <c r="K673" s="3" t="n">
        <v>0.000227899</v>
      </c>
      <c r="L673" s="3" t="n">
        <v>0.000229851</v>
      </c>
      <c r="M673" s="3" t="n">
        <v>0.00022913</v>
      </c>
      <c r="N673" s="3" t="n">
        <v>0.000226199</v>
      </c>
      <c r="O673" s="3" t="n">
        <v>0.000218909</v>
      </c>
      <c r="P673" s="3" t="n">
        <v>0.000209465</v>
      </c>
      <c r="Q673" s="3" t="n">
        <v>0.00019395</v>
      </c>
      <c r="R673" s="3" t="n">
        <v>0.000174379</v>
      </c>
      <c r="S673" s="3" t="n">
        <v>0.000152317</v>
      </c>
      <c r="T673" s="3" t="n">
        <v>0.000133019</v>
      </c>
      <c r="U673" s="3" t="n">
        <v>0.000118522</v>
      </c>
      <c r="V673" s="3" t="n">
        <v>0.000109394</v>
      </c>
      <c r="W673" s="3" t="n">
        <v>0.000103245</v>
      </c>
      <c r="X673" s="3" t="n">
        <v>0.000100595</v>
      </c>
      <c r="Y673" s="1" t="s">
        <v>10</v>
      </c>
    </row>
    <row r="674" customFormat="false" ht="14.4" hidden="false" customHeight="false" outlineLevel="0" collapsed="false">
      <c r="A674" s="1" t="s">
        <v>6</v>
      </c>
      <c r="B674" s="1" t="s">
        <v>225</v>
      </c>
      <c r="C674" s="1" t="s">
        <v>369</v>
      </c>
      <c r="D674" s="1" t="s">
        <v>55</v>
      </c>
      <c r="E674" s="1" t="n">
        <v>0.05885350044</v>
      </c>
      <c r="F674" s="1" t="n">
        <v>0.047609145463</v>
      </c>
      <c r="G674" s="3" t="n">
        <v>0.047484906001</v>
      </c>
      <c r="H674" s="3" t="n">
        <v>0.047376751629</v>
      </c>
      <c r="I674" s="3" t="n">
        <v>0.047271368273</v>
      </c>
      <c r="J674" s="3" t="n">
        <v>0.047142372741</v>
      </c>
      <c r="K674" s="1" t="n">
        <v>0.047034561311</v>
      </c>
      <c r="L674" s="1" t="n">
        <v>0.046951982018</v>
      </c>
      <c r="M674" s="1" t="n">
        <v>0.046862876589</v>
      </c>
      <c r="N674" s="1" t="n">
        <v>0.046776326198</v>
      </c>
      <c r="O674" s="1" t="n">
        <v>0.046695827844</v>
      </c>
      <c r="P674" s="1" t="n">
        <v>0.046674863747</v>
      </c>
      <c r="Q674" s="1" t="n">
        <v>0.046672963739</v>
      </c>
      <c r="R674" s="1" t="n">
        <v>0.046678540776</v>
      </c>
      <c r="S674" s="1" t="n">
        <v>0.046706913918</v>
      </c>
      <c r="T674" s="1" t="n">
        <v>0.046744469112</v>
      </c>
      <c r="U674" s="1" t="n">
        <v>0.0467950033709999</v>
      </c>
      <c r="V674" s="1" t="n">
        <v>0.0468568106839999</v>
      </c>
      <c r="W674" s="1" t="n">
        <v>0.046930758049</v>
      </c>
      <c r="X674" s="1" t="n">
        <v>0.047014318451</v>
      </c>
      <c r="Y674" s="1" t="s">
        <v>10</v>
      </c>
    </row>
    <row r="675" customFormat="false" ht="14.4" hidden="false" customHeight="false" outlineLevel="0" collapsed="false">
      <c r="A675" s="1" t="s">
        <v>6</v>
      </c>
      <c r="B675" s="1" t="s">
        <v>226</v>
      </c>
      <c r="C675" s="1" t="s">
        <v>367</v>
      </c>
      <c r="D675" s="1" t="s">
        <v>55</v>
      </c>
      <c r="E675" s="3" t="n">
        <v>0.01203947</v>
      </c>
      <c r="F675" s="3" t="n">
        <v>0.008430594</v>
      </c>
      <c r="G675" s="3" t="n">
        <v>0.008329973</v>
      </c>
      <c r="H675" s="3" t="n">
        <v>0.00824208299999999</v>
      </c>
      <c r="I675" s="3" t="n">
        <v>0.008132642</v>
      </c>
      <c r="J675" s="3" t="n">
        <v>0.007984112</v>
      </c>
      <c r="K675" s="3" t="n">
        <v>0.007864035</v>
      </c>
      <c r="L675" s="3" t="n">
        <v>0.007786263</v>
      </c>
      <c r="M675" s="3" t="n">
        <v>0.007709852</v>
      </c>
      <c r="N675" s="3" t="n">
        <v>0.00763963899999999</v>
      </c>
      <c r="O675" s="3" t="n">
        <v>0.00757325599999999</v>
      </c>
      <c r="P675" s="3" t="n">
        <v>0.00751089199999999</v>
      </c>
      <c r="Q675" s="3" t="n">
        <v>0.00746235899999999</v>
      </c>
      <c r="R675" s="3" t="n">
        <v>0.007419993</v>
      </c>
      <c r="S675" s="3" t="n">
        <v>0.007397726</v>
      </c>
      <c r="T675" s="3" t="n">
        <v>0.007387071</v>
      </c>
      <c r="U675" s="3" t="n">
        <v>0.007388099</v>
      </c>
      <c r="V675" s="3" t="n">
        <v>0.007405493</v>
      </c>
      <c r="W675" s="3" t="n">
        <v>0.00743539099999999</v>
      </c>
      <c r="X675" s="3" t="n">
        <v>0.007478819</v>
      </c>
      <c r="Y675" s="1" t="s">
        <v>10</v>
      </c>
    </row>
    <row r="676" customFormat="false" ht="14.4" hidden="false" customHeight="false" outlineLevel="0" collapsed="false">
      <c r="A676" s="1" t="s">
        <v>6</v>
      </c>
      <c r="B676" s="1" t="s">
        <v>226</v>
      </c>
      <c r="C676" s="1" t="s">
        <v>368</v>
      </c>
      <c r="D676" s="1" t="s">
        <v>55</v>
      </c>
      <c r="E676" s="3" t="n">
        <v>0.00090981337</v>
      </c>
      <c r="F676" s="3" t="n">
        <v>0.00066429377</v>
      </c>
      <c r="G676" s="3" t="n">
        <v>0.000651531819999999</v>
      </c>
      <c r="H676" s="3" t="n">
        <v>0.00063995596</v>
      </c>
      <c r="I676" s="3" t="n">
        <v>0.00061869586</v>
      </c>
      <c r="J676" s="3" t="n">
        <v>0.00059067888</v>
      </c>
      <c r="K676" s="3" t="n">
        <v>0.00056796778</v>
      </c>
      <c r="L676" s="3" t="n">
        <v>0.000553284869999999</v>
      </c>
      <c r="M676" s="3" t="n">
        <v>0.00053731289</v>
      </c>
      <c r="N676" s="3" t="n">
        <v>0.00052207253</v>
      </c>
      <c r="O676" s="3" t="n">
        <v>0.00050637707</v>
      </c>
      <c r="P676" s="3" t="n">
        <v>0.000496795059999999</v>
      </c>
      <c r="Q676" s="3" t="n">
        <v>0.00048852393</v>
      </c>
      <c r="R676" s="3" t="n">
        <v>0.00048097211</v>
      </c>
      <c r="S676" s="3" t="n">
        <v>0.00047611107</v>
      </c>
      <c r="T676" s="3" t="n">
        <v>0.00047285335</v>
      </c>
      <c r="U676" s="3" t="n">
        <v>0.00047089298</v>
      </c>
      <c r="V676" s="3" t="n">
        <v>0.00047124713</v>
      </c>
      <c r="W676" s="3" t="n">
        <v>0.00047316282</v>
      </c>
      <c r="X676" s="3" t="n">
        <v>0.00047712792</v>
      </c>
      <c r="Y676" s="1" t="s">
        <v>10</v>
      </c>
    </row>
    <row r="677" customFormat="false" ht="14.4" hidden="false" customHeight="false" outlineLevel="0" collapsed="false">
      <c r="A677" s="1" t="s">
        <v>6</v>
      </c>
      <c r="B677" s="1" t="s">
        <v>226</v>
      </c>
      <c r="C677" s="1" t="s">
        <v>369</v>
      </c>
      <c r="D677" s="1" t="s">
        <v>55</v>
      </c>
      <c r="E677" s="1" t="n">
        <v>0.0356538785</v>
      </c>
      <c r="F677" s="1" t="n">
        <v>0.03265060036</v>
      </c>
      <c r="G677" s="1" t="n">
        <v>0.03214234544</v>
      </c>
      <c r="H677" s="1" t="n">
        <v>0.03165294953</v>
      </c>
      <c r="I677" s="1" t="n">
        <v>0.03112660826</v>
      </c>
      <c r="J677" s="1" t="n">
        <v>0.03056038646</v>
      </c>
      <c r="K677" s="1" t="n">
        <v>0.03004983696</v>
      </c>
      <c r="L677" s="1" t="n">
        <v>0.02961945017</v>
      </c>
      <c r="M677" s="1" t="n">
        <v>0.02921643278</v>
      </c>
      <c r="N677" s="1" t="n">
        <v>0.028819789</v>
      </c>
      <c r="O677" s="1" t="n">
        <v>0.02843165392</v>
      </c>
      <c r="P677" s="1" t="n">
        <v>0.02829340595</v>
      </c>
      <c r="Q677" s="1" t="n">
        <v>0.02820114302</v>
      </c>
      <c r="R677" s="1" t="n">
        <v>0.02812844225</v>
      </c>
      <c r="S677" s="1" t="n">
        <v>0.0281166323</v>
      </c>
      <c r="T677" s="1" t="n">
        <v>0.02813293841</v>
      </c>
      <c r="U677" s="1" t="n">
        <v>0.02818328957</v>
      </c>
      <c r="V677" s="1" t="n">
        <v>0.02826866007</v>
      </c>
      <c r="W677" s="1" t="n">
        <v>0.02838606693</v>
      </c>
      <c r="X677" s="1" t="n">
        <v>0.02853227233</v>
      </c>
      <c r="Y677" s="1" t="s">
        <v>10</v>
      </c>
    </row>
    <row r="678" customFormat="false" ht="14.4" hidden="false" customHeight="false" outlineLevel="0" collapsed="false">
      <c r="A678" s="1" t="s">
        <v>6</v>
      </c>
      <c r="B678" s="1" t="s">
        <v>226</v>
      </c>
      <c r="C678" s="1" t="s">
        <v>370</v>
      </c>
      <c r="D678" s="1" t="s">
        <v>55</v>
      </c>
      <c r="E678" s="1" t="n">
        <v>0.0017603</v>
      </c>
      <c r="F678" s="1" t="n">
        <v>0.00235045</v>
      </c>
      <c r="G678" s="1" t="n">
        <v>0.00233694</v>
      </c>
      <c r="H678" s="1" t="n">
        <v>0.0023262</v>
      </c>
      <c r="I678" s="1" t="n">
        <v>0.0022469</v>
      </c>
      <c r="J678" s="1" t="n">
        <v>0.00213507</v>
      </c>
      <c r="K678" s="1" t="n">
        <v>0.00205024</v>
      </c>
      <c r="L678" s="1" t="n">
        <v>0.00200611</v>
      </c>
      <c r="M678" s="1" t="n">
        <v>0.00195821</v>
      </c>
      <c r="N678" s="1" t="n">
        <v>0.00191174</v>
      </c>
      <c r="O678" s="1" t="n">
        <v>0.00185841</v>
      </c>
      <c r="P678" s="1" t="n">
        <v>0.00180687</v>
      </c>
      <c r="Q678" s="1" t="n">
        <v>0.00175887</v>
      </c>
      <c r="R678" s="1" t="n">
        <v>0.00171289</v>
      </c>
      <c r="S678" s="1" t="n">
        <v>0.00167892</v>
      </c>
      <c r="T678" s="1" t="n">
        <v>0.00165224</v>
      </c>
      <c r="U678" s="1" t="n">
        <v>0.00163088</v>
      </c>
      <c r="V678" s="1" t="n">
        <v>0.00162078</v>
      </c>
      <c r="W678" s="1" t="n">
        <v>0.00161771</v>
      </c>
      <c r="X678" s="1" t="n">
        <v>0.00162476</v>
      </c>
      <c r="Y678" s="1" t="s">
        <v>10</v>
      </c>
    </row>
    <row r="679" customFormat="false" ht="14.4" hidden="false" customHeight="false" outlineLevel="0" collapsed="false">
      <c r="A679" s="1" t="s">
        <v>6</v>
      </c>
      <c r="B679" s="1" t="s">
        <v>227</v>
      </c>
      <c r="C679" s="1" t="s">
        <v>367</v>
      </c>
      <c r="D679" s="1" t="s">
        <v>55</v>
      </c>
      <c r="E679" s="1" t="n">
        <v>0.00460301309999999</v>
      </c>
      <c r="F679" s="1" t="n">
        <v>0.003111191</v>
      </c>
      <c r="G679" s="1" t="n">
        <v>0.003079058</v>
      </c>
      <c r="H679" s="1" t="n">
        <v>0.003052208</v>
      </c>
      <c r="I679" s="1" t="n">
        <v>0.003013614</v>
      </c>
      <c r="J679" s="1" t="n">
        <v>0.002957616</v>
      </c>
      <c r="K679" s="1" t="n">
        <v>0.002913364</v>
      </c>
      <c r="L679" s="1" t="n">
        <v>0.002887166</v>
      </c>
      <c r="M679" s="1" t="n">
        <v>0.002859946</v>
      </c>
      <c r="N679" s="1" t="n">
        <v>0.00283506699999999</v>
      </c>
      <c r="O679" s="1" t="n">
        <v>0.002811144</v>
      </c>
      <c r="P679" s="1" t="n">
        <v>0.002786661</v>
      </c>
      <c r="Q679" s="1" t="n">
        <v>0.002767566</v>
      </c>
      <c r="R679" s="1" t="n">
        <v>0.002750584</v>
      </c>
      <c r="S679" s="1" t="n">
        <v>0.002741944</v>
      </c>
      <c r="T679" s="1" t="n">
        <v>0.002738117</v>
      </c>
      <c r="U679" s="1" t="n">
        <v>0.00273909299999999</v>
      </c>
      <c r="V679" s="1" t="n">
        <v>0.002747312</v>
      </c>
      <c r="W679" s="1" t="n">
        <v>0.002761001</v>
      </c>
      <c r="X679" s="1" t="n">
        <v>0.002780922</v>
      </c>
      <c r="Y679" s="1" t="s">
        <v>10</v>
      </c>
    </row>
    <row r="680" customFormat="false" ht="14.4" hidden="false" customHeight="false" outlineLevel="0" collapsed="false">
      <c r="A680" s="1" t="s">
        <v>6</v>
      </c>
      <c r="B680" s="1" t="s">
        <v>227</v>
      </c>
      <c r="C680" s="1" t="s">
        <v>368</v>
      </c>
      <c r="D680" s="1" t="s">
        <v>55</v>
      </c>
      <c r="E680" s="3" t="n">
        <v>0.00096502455</v>
      </c>
      <c r="F680" s="3" t="n">
        <v>0.00079918929</v>
      </c>
      <c r="G680" s="3" t="n">
        <v>0.00079086994</v>
      </c>
      <c r="H680" s="3" t="n">
        <v>0.00078365246</v>
      </c>
      <c r="I680" s="3" t="n">
        <v>0.00077057687</v>
      </c>
      <c r="J680" s="3" t="n">
        <v>0.000753402379999999</v>
      </c>
      <c r="K680" s="3" t="n">
        <v>0.00073956667</v>
      </c>
      <c r="L680" s="3" t="n">
        <v>0.00073075427</v>
      </c>
      <c r="M680" s="3" t="n">
        <v>0.00072168168</v>
      </c>
      <c r="N680" s="3" t="n">
        <v>0.00071297422</v>
      </c>
      <c r="O680" s="3" t="n">
        <v>0.00070396855</v>
      </c>
      <c r="P680" s="3" t="n">
        <v>0.000697228729999999</v>
      </c>
      <c r="Q680" s="3" t="n">
        <v>0.00069163371</v>
      </c>
      <c r="R680" s="3" t="n">
        <v>0.00068664795</v>
      </c>
      <c r="S680" s="3" t="n">
        <v>0.00068378024</v>
      </c>
      <c r="T680" s="3" t="n">
        <v>0.00068213343</v>
      </c>
      <c r="U680" s="3" t="n">
        <v>0.00068157427</v>
      </c>
      <c r="V680" s="3" t="n">
        <v>0.00068271761</v>
      </c>
      <c r="W680" s="3" t="n">
        <v>0.00068508133</v>
      </c>
      <c r="X680" s="3" t="n">
        <v>0.00068891157</v>
      </c>
      <c r="Y680" s="1" t="s">
        <v>10</v>
      </c>
    </row>
    <row r="681" customFormat="false" ht="14.4" hidden="false" customHeight="false" outlineLevel="0" collapsed="false">
      <c r="A681" s="1" t="s">
        <v>6</v>
      </c>
      <c r="B681" s="1" t="s">
        <v>227</v>
      </c>
      <c r="C681" s="1" t="s">
        <v>369</v>
      </c>
      <c r="D681" s="1" t="s">
        <v>55</v>
      </c>
      <c r="E681" s="1" t="n">
        <v>0.0168357599999999</v>
      </c>
      <c r="F681" s="1" t="n">
        <v>0.01592222</v>
      </c>
      <c r="G681" s="1" t="n">
        <v>0.01575902</v>
      </c>
      <c r="H681" s="1" t="n">
        <v>0.01560462</v>
      </c>
      <c r="I681" s="1" t="n">
        <v>0.01543528</v>
      </c>
      <c r="J681" s="1" t="n">
        <v>0.01524086</v>
      </c>
      <c r="K681" s="1" t="n">
        <v>0.01506925</v>
      </c>
      <c r="L681" s="1" t="n">
        <v>0.01493338</v>
      </c>
      <c r="M681" s="1" t="n">
        <v>0.01480464</v>
      </c>
      <c r="N681" s="1" t="n">
        <v>0.01468061</v>
      </c>
      <c r="O681" s="1" t="n">
        <v>0.01456119</v>
      </c>
      <c r="P681" s="1" t="n">
        <v>0.01451179</v>
      </c>
      <c r="Q681" s="1" t="n">
        <v>0.0144816599999999</v>
      </c>
      <c r="R681" s="1" t="n">
        <v>0.01446043</v>
      </c>
      <c r="S681" s="1" t="n">
        <v>0.01446481</v>
      </c>
      <c r="T681" s="1" t="n">
        <v>0.0144818799999999</v>
      </c>
      <c r="U681" s="1" t="n">
        <v>0.01451345</v>
      </c>
      <c r="V681" s="1" t="n">
        <v>0.01456053</v>
      </c>
      <c r="W681" s="1" t="n">
        <v>0.01462109</v>
      </c>
      <c r="X681" s="1" t="n">
        <v>0.0146937499999999</v>
      </c>
      <c r="Y681" s="1" t="s">
        <v>10</v>
      </c>
    </row>
    <row r="682" customFormat="false" ht="14.4" hidden="false" customHeight="false" outlineLevel="0" collapsed="false">
      <c r="A682" s="1" t="s">
        <v>6</v>
      </c>
      <c r="B682" s="1" t="s">
        <v>227</v>
      </c>
      <c r="C682" s="1" t="s">
        <v>370</v>
      </c>
      <c r="D682" s="1" t="s">
        <v>55</v>
      </c>
      <c r="E682" s="3" t="n">
        <v>2.46445E-006</v>
      </c>
      <c r="F682" s="3" t="n">
        <v>1.69572E-006</v>
      </c>
      <c r="G682" s="3" t="n">
        <v>1.68916E-006</v>
      </c>
      <c r="H682" s="3" t="n">
        <v>1.68419E-006</v>
      </c>
      <c r="I682" s="3" t="n">
        <v>1.67284E-006</v>
      </c>
      <c r="J682" s="3" t="n">
        <v>1.65442E-006</v>
      </c>
      <c r="K682" s="3" t="n">
        <v>1.63974E-006</v>
      </c>
      <c r="L682" s="3" t="n">
        <v>1.63164E-006</v>
      </c>
      <c r="M682" s="3" t="n">
        <v>1.62195E-006</v>
      </c>
      <c r="N682" s="3" t="n">
        <v>1.6127E-006</v>
      </c>
      <c r="O682" s="3" t="n">
        <v>1.60287E-006</v>
      </c>
      <c r="P682" s="3" t="n">
        <v>1.59301E-006</v>
      </c>
      <c r="Q682" s="3" t="n">
        <v>1.58444E-006</v>
      </c>
      <c r="R682" s="3" t="n">
        <v>1.57637E-006</v>
      </c>
      <c r="S682" s="3" t="n">
        <v>1.57134E-006</v>
      </c>
      <c r="T682" s="3" t="n">
        <v>1.56805E-006</v>
      </c>
      <c r="U682" s="3" t="n">
        <v>1.56631E-006</v>
      </c>
      <c r="V682" s="3" t="n">
        <v>1.56732E-006</v>
      </c>
      <c r="W682" s="3" t="n">
        <v>1.57025E-006</v>
      </c>
      <c r="X682" s="3" t="n">
        <v>1.5756E-006</v>
      </c>
      <c r="Y682" s="1" t="s">
        <v>10</v>
      </c>
    </row>
    <row r="683" customFormat="false" ht="14.4" hidden="false" customHeight="false" outlineLevel="0" collapsed="false">
      <c r="A683" s="1" t="s">
        <v>6</v>
      </c>
      <c r="B683" s="1" t="s">
        <v>228</v>
      </c>
      <c r="C683" s="1" t="s">
        <v>367</v>
      </c>
      <c r="D683" s="1" t="s">
        <v>55</v>
      </c>
      <c r="E683" s="3" t="n">
        <v>0.0012024177</v>
      </c>
      <c r="F683" s="3" t="n">
        <v>0.00127960396999999</v>
      </c>
      <c r="G683" s="3" t="n">
        <v>0.00126748852</v>
      </c>
      <c r="H683" s="3" t="n">
        <v>0.00125825351999999</v>
      </c>
      <c r="I683" s="3" t="n">
        <v>0.00124657869</v>
      </c>
      <c r="J683" s="3" t="n">
        <v>0.00122949984</v>
      </c>
      <c r="K683" s="3" t="n">
        <v>0.00121618561</v>
      </c>
      <c r="L683" s="3" t="n">
        <v>0.00120850019999999</v>
      </c>
      <c r="M683" s="3" t="n">
        <v>0.00120036171</v>
      </c>
      <c r="N683" s="3" t="n">
        <v>0.00119310721</v>
      </c>
      <c r="O683" s="3" t="n">
        <v>0.00118680049</v>
      </c>
      <c r="P683" s="3" t="n">
        <v>0.00117995516</v>
      </c>
      <c r="Q683" s="3" t="n">
        <v>0.00117550196</v>
      </c>
      <c r="R683" s="3" t="n">
        <v>0.00117176463</v>
      </c>
      <c r="S683" s="3" t="n">
        <v>0.00117101634</v>
      </c>
      <c r="T683" s="3" t="n">
        <v>0.00117190847</v>
      </c>
      <c r="U683" s="3" t="n">
        <v>0.00117466697</v>
      </c>
      <c r="V683" s="3" t="n">
        <v>0.00118000772</v>
      </c>
      <c r="W683" s="3" t="n">
        <v>0.00118743841</v>
      </c>
      <c r="X683" s="3" t="n">
        <v>0.00119708264</v>
      </c>
      <c r="Y683" s="1" t="s">
        <v>10</v>
      </c>
    </row>
    <row r="684" customFormat="false" ht="14.4" hidden="false" customHeight="false" outlineLevel="0" collapsed="false">
      <c r="A684" s="1" t="s">
        <v>6</v>
      </c>
      <c r="B684" s="1" t="s">
        <v>228</v>
      </c>
      <c r="C684" s="1" t="s">
        <v>368</v>
      </c>
      <c r="D684" s="1" t="s">
        <v>55</v>
      </c>
      <c r="E684" s="3" t="n">
        <v>0.0012517716</v>
      </c>
      <c r="F684" s="3" t="n">
        <v>0.00115910058</v>
      </c>
      <c r="G684" s="3" t="n">
        <v>0.00114548791</v>
      </c>
      <c r="H684" s="3" t="n">
        <v>0.00113460782999999</v>
      </c>
      <c r="I684" s="3" t="n">
        <v>0.00111490557</v>
      </c>
      <c r="J684" s="3" t="n">
        <v>0.00108685986</v>
      </c>
      <c r="K684" s="3" t="n">
        <v>0.00106455011</v>
      </c>
      <c r="L684" s="3" t="n">
        <v>0.00105190542</v>
      </c>
      <c r="M684" s="3" t="n">
        <v>0.00103950171</v>
      </c>
      <c r="N684" s="3" t="n">
        <v>0.00102798895</v>
      </c>
      <c r="O684" s="3" t="n">
        <v>0.00101590744999999</v>
      </c>
      <c r="P684" s="3" t="n">
        <v>0.00100327755</v>
      </c>
      <c r="Q684" s="3" t="n">
        <v>0.00099264066</v>
      </c>
      <c r="R684" s="3" t="n">
        <v>0.0009828995</v>
      </c>
      <c r="S684" s="3" t="n">
        <v>0.00097723401</v>
      </c>
      <c r="T684" s="3" t="n">
        <v>0.00097386966</v>
      </c>
      <c r="U684" s="3" t="n">
        <v>0.00097253625</v>
      </c>
      <c r="V684" s="3" t="n">
        <v>0.000974728209999999</v>
      </c>
      <c r="W684" s="3" t="n">
        <v>0.00097947751</v>
      </c>
      <c r="X684" s="3" t="n">
        <v>0.000987517929999999</v>
      </c>
      <c r="Y684" s="1" t="s">
        <v>10</v>
      </c>
    </row>
    <row r="685" customFormat="false" ht="14.4" hidden="false" customHeight="false" outlineLevel="0" collapsed="false">
      <c r="A685" s="1" t="s">
        <v>6</v>
      </c>
      <c r="B685" s="1" t="s">
        <v>228</v>
      </c>
      <c r="C685" s="1" t="s">
        <v>369</v>
      </c>
      <c r="D685" s="1" t="s">
        <v>55</v>
      </c>
      <c r="E685" s="3" t="n">
        <v>0.024054626</v>
      </c>
      <c r="F685" s="3" t="n">
        <v>0.019649909</v>
      </c>
      <c r="G685" s="3" t="n">
        <v>0.019447057</v>
      </c>
      <c r="H685" s="3" t="n">
        <v>0.019260648</v>
      </c>
      <c r="I685" s="3" t="n">
        <v>0.019037492</v>
      </c>
      <c r="J685" s="3" t="n">
        <v>0.018766139</v>
      </c>
      <c r="K685" s="3" t="n">
        <v>0.018532208</v>
      </c>
      <c r="L685" s="3" t="n">
        <v>0.0183626959999999</v>
      </c>
      <c r="M685" s="3" t="n">
        <v>0.018213603</v>
      </c>
      <c r="N685" s="3" t="n">
        <v>0.018076915</v>
      </c>
      <c r="O685" s="3" t="n">
        <v>0.017944322</v>
      </c>
      <c r="P685" s="3" t="n">
        <v>0.01787052</v>
      </c>
      <c r="Q685" s="3" t="n">
        <v>0.017821496</v>
      </c>
      <c r="R685" s="3" t="n">
        <v>0.017787146</v>
      </c>
      <c r="S685" s="3" t="n">
        <v>0.017786942</v>
      </c>
      <c r="T685" s="3" t="n">
        <v>0.017807714</v>
      </c>
      <c r="U685" s="3" t="n">
        <v>0.017849015</v>
      </c>
      <c r="V685" s="3" t="n">
        <v>0.017916766</v>
      </c>
      <c r="W685" s="3" t="n">
        <v>0.018005398</v>
      </c>
      <c r="X685" s="3" t="n">
        <v>0.018116582</v>
      </c>
      <c r="Y685" s="1" t="s">
        <v>10</v>
      </c>
    </row>
    <row r="686" customFormat="false" ht="14.4" hidden="false" customHeight="false" outlineLevel="0" collapsed="false">
      <c r="A686" s="1" t="s">
        <v>6</v>
      </c>
      <c r="B686" s="1" t="s">
        <v>229</v>
      </c>
      <c r="C686" s="1" t="s">
        <v>367</v>
      </c>
      <c r="D686" s="1" t="s">
        <v>55</v>
      </c>
      <c r="E686" s="1" t="n">
        <v>0.004299393</v>
      </c>
      <c r="F686" s="1" t="n">
        <v>0.002684638</v>
      </c>
      <c r="G686" s="1" t="n">
        <v>0.002675722</v>
      </c>
      <c r="H686" s="1" t="n">
        <v>0.002669854</v>
      </c>
      <c r="I686" s="1" t="n">
        <v>0.002655082</v>
      </c>
      <c r="J686" s="1" t="n">
        <v>0.002622254</v>
      </c>
      <c r="K686" s="1" t="n">
        <v>0.002585989</v>
      </c>
      <c r="L686" s="1" t="n">
        <v>0.00257815299999999</v>
      </c>
      <c r="M686" s="1" t="n">
        <v>0.00257101</v>
      </c>
      <c r="N686" s="1" t="n">
        <v>0.002564956</v>
      </c>
      <c r="O686" s="1" t="n">
        <v>0.002559139</v>
      </c>
      <c r="P686" s="3" t="n">
        <v>0.002550837</v>
      </c>
      <c r="Q686" s="3" t="n">
        <v>0.00254478699999999</v>
      </c>
      <c r="R686" s="3" t="n">
        <v>0.002539844</v>
      </c>
      <c r="S686" s="3" t="n">
        <v>0.002538526</v>
      </c>
      <c r="T686" s="3" t="n">
        <v>0.00253918</v>
      </c>
      <c r="U686" s="3" t="n">
        <v>0.002541731</v>
      </c>
      <c r="V686" s="3" t="n">
        <v>0.00254693499999999</v>
      </c>
      <c r="W686" s="3" t="n">
        <v>0.002554144</v>
      </c>
      <c r="X686" s="3" t="n">
        <v>0.00256358</v>
      </c>
      <c r="Y686" s="1" t="s">
        <v>10</v>
      </c>
    </row>
    <row r="687" customFormat="false" ht="14.4" hidden="false" customHeight="false" outlineLevel="0" collapsed="false">
      <c r="A687" s="1" t="s">
        <v>6</v>
      </c>
      <c r="B687" s="1" t="s">
        <v>229</v>
      </c>
      <c r="C687" s="1" t="s">
        <v>368</v>
      </c>
      <c r="D687" s="1" t="s">
        <v>55</v>
      </c>
      <c r="E687" s="3" t="n">
        <v>0.00063763173</v>
      </c>
      <c r="F687" s="3" t="n">
        <v>0.00048338744</v>
      </c>
      <c r="G687" s="3" t="n">
        <v>0.00048186793</v>
      </c>
      <c r="H687" s="3" t="n">
        <v>0.00048002161</v>
      </c>
      <c r="I687" s="3" t="n">
        <v>0.00047798621</v>
      </c>
      <c r="J687" s="3" t="n">
        <v>0.0004756225</v>
      </c>
      <c r="K687" s="3" t="n">
        <v>0.00047323593</v>
      </c>
      <c r="L687" s="3" t="n">
        <v>0.00047149077</v>
      </c>
      <c r="M687" s="3" t="n">
        <v>0.0004697206</v>
      </c>
      <c r="N687" s="3" t="n">
        <v>0.00046799235</v>
      </c>
      <c r="O687" s="3" t="n">
        <v>0.000466320189999999</v>
      </c>
      <c r="P687" s="3" t="n">
        <v>0.00046582881</v>
      </c>
      <c r="Q687" s="3" t="n">
        <v>0.00046550968</v>
      </c>
      <c r="R687" s="3" t="n">
        <v>0.000465335779999999</v>
      </c>
      <c r="S687" s="3" t="n">
        <v>0.00046536514</v>
      </c>
      <c r="T687" s="3" t="n">
        <v>0.00046555175</v>
      </c>
      <c r="U687" s="3" t="n">
        <v>0.000465881529999999</v>
      </c>
      <c r="V687" s="3" t="n">
        <v>0.00046636852</v>
      </c>
      <c r="W687" s="3" t="n">
        <v>0.00046697258</v>
      </c>
      <c r="X687" s="3" t="n">
        <v>0.00046768566</v>
      </c>
      <c r="Y687" s="1" t="s">
        <v>10</v>
      </c>
    </row>
    <row r="688" customFormat="false" ht="14.4" hidden="false" customHeight="false" outlineLevel="0" collapsed="false">
      <c r="A688" s="1" t="s">
        <v>6</v>
      </c>
      <c r="B688" s="1" t="s">
        <v>229</v>
      </c>
      <c r="C688" s="1" t="s">
        <v>369</v>
      </c>
      <c r="D688" s="1" t="s">
        <v>55</v>
      </c>
      <c r="E688" s="3" t="n">
        <v>0.00566102</v>
      </c>
      <c r="F688" s="3" t="n">
        <v>0.00577417</v>
      </c>
      <c r="G688" s="3" t="n">
        <v>0.00576644</v>
      </c>
      <c r="H688" s="3" t="n">
        <v>0.00575917</v>
      </c>
      <c r="I688" s="3" t="n">
        <v>0.00575133</v>
      </c>
      <c r="J688" s="3" t="n">
        <v>0.00574328</v>
      </c>
      <c r="K688" s="3" t="n">
        <v>0.00573537</v>
      </c>
      <c r="L688" s="3" t="n">
        <v>0.00572842</v>
      </c>
      <c r="M688" s="3" t="n">
        <v>0.00572323</v>
      </c>
      <c r="N688" s="3" t="n">
        <v>0.00571842</v>
      </c>
      <c r="O688" s="3" t="n">
        <v>0.00571345</v>
      </c>
      <c r="P688" s="3" t="n">
        <v>0.00571149</v>
      </c>
      <c r="Q688" s="3" t="n">
        <v>0.00570983</v>
      </c>
      <c r="R688" s="3" t="n">
        <v>0.00570853</v>
      </c>
      <c r="S688" s="3" t="n">
        <v>0.0057075</v>
      </c>
      <c r="T688" s="3" t="n">
        <v>0.00570683</v>
      </c>
      <c r="U688" s="3" t="n">
        <v>0.00570649</v>
      </c>
      <c r="V688" s="3" t="n">
        <v>0.00570659</v>
      </c>
      <c r="W688" s="3" t="n">
        <v>0.00570712</v>
      </c>
      <c r="X688" s="3" t="n">
        <v>0.0057082</v>
      </c>
      <c r="Y688" s="1" t="s">
        <v>10</v>
      </c>
    </row>
    <row r="689" customFormat="false" ht="14.4" hidden="false" customHeight="false" outlineLevel="0" collapsed="false">
      <c r="A689" s="1" t="s">
        <v>6</v>
      </c>
      <c r="B689" s="1" t="s">
        <v>229</v>
      </c>
      <c r="C689" s="1" t="s">
        <v>370</v>
      </c>
      <c r="D689" s="1" t="s">
        <v>55</v>
      </c>
      <c r="E689" s="3" t="n">
        <v>0.0187563</v>
      </c>
      <c r="F689" s="3" t="n">
        <v>0.0134113</v>
      </c>
      <c r="G689" s="3" t="n">
        <v>0.0133964</v>
      </c>
      <c r="H689" s="3" t="n">
        <v>0.0133934</v>
      </c>
      <c r="I689" s="3" t="n">
        <v>0.013336</v>
      </c>
      <c r="J689" s="3" t="n">
        <v>0.0131726</v>
      </c>
      <c r="K689" s="3" t="n">
        <v>0.0129852</v>
      </c>
      <c r="L689" s="3" t="n">
        <v>0.0129556</v>
      </c>
      <c r="M689" s="3" t="n">
        <v>0.0129152</v>
      </c>
      <c r="N689" s="3" t="n">
        <v>0.0128793</v>
      </c>
      <c r="O689" s="3" t="n">
        <v>0.012842</v>
      </c>
      <c r="P689" s="3" t="n">
        <v>0.0128029</v>
      </c>
      <c r="Q689" s="3" t="n">
        <v>0.0127726</v>
      </c>
      <c r="R689" s="3" t="n">
        <v>0.0127469</v>
      </c>
      <c r="S689" s="3" t="n">
        <v>0.0127372</v>
      </c>
      <c r="T689" s="3" t="n">
        <v>0.0127367</v>
      </c>
      <c r="U689" s="3" t="n">
        <v>0.0127442</v>
      </c>
      <c r="V689" s="3" t="n">
        <v>0.0127642</v>
      </c>
      <c r="W689" s="3" t="n">
        <v>0.012793</v>
      </c>
      <c r="X689" s="3" t="n">
        <v>0.0128321</v>
      </c>
      <c r="Y689" s="1" t="s">
        <v>10</v>
      </c>
    </row>
    <row r="690" customFormat="false" ht="14.4" hidden="false" customHeight="false" outlineLevel="0" collapsed="false">
      <c r="A690" s="1" t="s">
        <v>6</v>
      </c>
      <c r="B690" s="1" t="s">
        <v>230</v>
      </c>
      <c r="C690" s="1" t="s">
        <v>367</v>
      </c>
      <c r="D690" s="1" t="s">
        <v>55</v>
      </c>
      <c r="E690" s="3" t="n">
        <v>0.00262531399999999</v>
      </c>
      <c r="F690" s="3" t="n">
        <v>0.00184851699999999</v>
      </c>
      <c r="G690" s="3" t="n">
        <v>0.001836716</v>
      </c>
      <c r="H690" s="3" t="n">
        <v>0.00182667199999999</v>
      </c>
      <c r="I690" s="3" t="n">
        <v>0.001817019</v>
      </c>
      <c r="J690" s="3" t="n">
        <v>0.001806666</v>
      </c>
      <c r="K690" s="3" t="n">
        <v>0.00179757899999999</v>
      </c>
      <c r="L690" s="3" t="n">
        <v>0.001789754</v>
      </c>
      <c r="M690" s="3" t="n">
        <v>0.00178335599999999</v>
      </c>
      <c r="N690" s="3" t="n">
        <v>0.001777315</v>
      </c>
      <c r="O690" s="3" t="n">
        <v>0.00177221099999999</v>
      </c>
      <c r="P690" s="3" t="n">
        <v>0.001767373</v>
      </c>
      <c r="Q690" s="3" t="n">
        <v>0.0017638</v>
      </c>
      <c r="R690" s="3" t="n">
        <v>0.001760817</v>
      </c>
      <c r="S690" s="3" t="n">
        <v>0.001759339</v>
      </c>
      <c r="T690" s="3" t="n">
        <v>0.001758563</v>
      </c>
      <c r="U690" s="3" t="n">
        <v>0.001758686</v>
      </c>
      <c r="V690" s="3" t="n">
        <v>0.00175958</v>
      </c>
      <c r="W690" s="3" t="n">
        <v>0.001761242</v>
      </c>
      <c r="X690" s="3" t="n">
        <v>0.001763486</v>
      </c>
      <c r="Y690" s="1" t="s">
        <v>10</v>
      </c>
    </row>
    <row r="691" customFormat="false" ht="14.4" hidden="false" customHeight="false" outlineLevel="0" collapsed="false">
      <c r="A691" s="1" t="s">
        <v>6</v>
      </c>
      <c r="B691" s="1" t="s">
        <v>230</v>
      </c>
      <c r="C691" s="1" t="s">
        <v>368</v>
      </c>
      <c r="D691" s="1" t="s">
        <v>55</v>
      </c>
      <c r="E691" s="3" t="n">
        <v>0.0008715803</v>
      </c>
      <c r="F691" s="3" t="n">
        <v>0.0006918912</v>
      </c>
      <c r="G691" s="3" t="n">
        <v>0.0006869087</v>
      </c>
      <c r="H691" s="3" t="n">
        <v>0.0006807434</v>
      </c>
      <c r="I691" s="3" t="n">
        <v>0.0006741099</v>
      </c>
      <c r="J691" s="3" t="n">
        <v>0.000666852</v>
      </c>
      <c r="K691" s="3" t="n">
        <v>0.0006597043</v>
      </c>
      <c r="L691" s="3" t="n">
        <v>0.000652989199999999</v>
      </c>
      <c r="M691" s="3" t="n">
        <v>0.0006459694</v>
      </c>
      <c r="N691" s="3" t="n">
        <v>0.0006389348</v>
      </c>
      <c r="O691" s="3" t="n">
        <v>0.000632097199999999</v>
      </c>
      <c r="P691" s="3" t="n">
        <v>0.0006303575</v>
      </c>
      <c r="Q691" s="3" t="n">
        <v>0.0006293084</v>
      </c>
      <c r="R691" s="3" t="n">
        <v>0.0006288436</v>
      </c>
      <c r="S691" s="3" t="n">
        <v>0.000629115</v>
      </c>
      <c r="T691" s="3" t="n">
        <v>0.000629968899999999</v>
      </c>
      <c r="U691" s="3" t="n">
        <v>0.0006313607</v>
      </c>
      <c r="V691" s="3" t="n">
        <v>0.0006332789</v>
      </c>
      <c r="W691" s="3" t="n">
        <v>0.0006355868</v>
      </c>
      <c r="X691" s="3" t="n">
        <v>0.0006381831</v>
      </c>
      <c r="Y691" s="1" t="s">
        <v>10</v>
      </c>
    </row>
    <row r="692" customFormat="false" ht="14.4" hidden="false" customHeight="false" outlineLevel="0" collapsed="false">
      <c r="A692" s="1" t="s">
        <v>6</v>
      </c>
      <c r="B692" s="1" t="s">
        <v>230</v>
      </c>
      <c r="C692" s="1" t="s">
        <v>369</v>
      </c>
      <c r="D692" s="1" t="s">
        <v>55</v>
      </c>
      <c r="E692" s="1" t="n">
        <v>0.0037868</v>
      </c>
      <c r="F692" s="1" t="n">
        <v>0.00383005</v>
      </c>
      <c r="G692" s="1" t="n">
        <v>0.00381966</v>
      </c>
      <c r="H692" s="1" t="n">
        <v>0.00380959</v>
      </c>
      <c r="I692" s="1" t="n">
        <v>0.00379853</v>
      </c>
      <c r="J692" s="1" t="n">
        <v>0.00378684</v>
      </c>
      <c r="K692" s="1" t="n">
        <v>0.00377519</v>
      </c>
      <c r="L692" s="1" t="n">
        <v>0.00376459</v>
      </c>
      <c r="M692" s="1" t="n">
        <v>0.00375646</v>
      </c>
      <c r="N692" s="1" t="n">
        <v>0.00374875</v>
      </c>
      <c r="O692" s="1" t="n">
        <v>0.00374087</v>
      </c>
      <c r="P692" s="1" t="n">
        <v>0.00373721</v>
      </c>
      <c r="Q692" s="1" t="n">
        <v>0.00373421</v>
      </c>
      <c r="R692" s="1" t="n">
        <v>0.00373181</v>
      </c>
      <c r="S692" s="3" t="n">
        <v>0.00373011</v>
      </c>
      <c r="T692" s="3" t="n">
        <v>0.00372907</v>
      </c>
      <c r="U692" s="3" t="n">
        <v>0.00372866</v>
      </c>
      <c r="V692" s="3" t="n">
        <v>0.00372903</v>
      </c>
      <c r="W692" s="3" t="n">
        <v>0.00373015</v>
      </c>
      <c r="X692" s="3" t="n">
        <v>0.00373215</v>
      </c>
      <c r="Y692" s="1" t="s">
        <v>10</v>
      </c>
    </row>
    <row r="693" customFormat="false" ht="14.4" hidden="false" customHeight="false" outlineLevel="0" collapsed="false">
      <c r="A693" s="1" t="s">
        <v>6</v>
      </c>
      <c r="B693" s="1" t="s">
        <v>230</v>
      </c>
      <c r="C693" s="1" t="s">
        <v>370</v>
      </c>
      <c r="D693" s="1" t="s">
        <v>55</v>
      </c>
      <c r="E693" s="3" t="n">
        <v>0.0435796</v>
      </c>
      <c r="F693" s="3" t="n">
        <v>0.0422078</v>
      </c>
      <c r="G693" s="3" t="n">
        <v>0.0421078</v>
      </c>
      <c r="H693" s="3" t="n">
        <v>0.0420228</v>
      </c>
      <c r="I693" s="3" t="n">
        <v>0.0419398</v>
      </c>
      <c r="J693" s="3" t="n">
        <v>0.0418442</v>
      </c>
      <c r="K693" s="3" t="n">
        <v>0.0417608</v>
      </c>
      <c r="L693" s="3" t="n">
        <v>0.041691</v>
      </c>
      <c r="M693" s="3" t="n">
        <v>0.0416298</v>
      </c>
      <c r="N693" s="3" t="n">
        <v>0.041572</v>
      </c>
      <c r="O693" s="3" t="n">
        <v>0.0415229</v>
      </c>
      <c r="P693" s="3" t="n">
        <v>0.0414779</v>
      </c>
      <c r="Q693" s="3" t="n">
        <v>0.0414459</v>
      </c>
      <c r="R693" s="3" t="n">
        <v>0.0414201</v>
      </c>
      <c r="S693" s="3" t="n">
        <v>0.0414097</v>
      </c>
      <c r="T693" s="3" t="n">
        <v>0.0414067</v>
      </c>
      <c r="U693" s="3" t="n">
        <v>0.041413</v>
      </c>
      <c r="V693" s="3" t="n">
        <v>0.041427</v>
      </c>
      <c r="W693" s="3" t="n">
        <v>0.0414487</v>
      </c>
      <c r="X693" s="3" t="n">
        <v>0.041476</v>
      </c>
      <c r="Y693" s="1" t="s">
        <v>10</v>
      </c>
    </row>
    <row r="694" customFormat="false" ht="14.4" hidden="false" customHeight="false" outlineLevel="0" collapsed="false">
      <c r="A694" s="1" t="s">
        <v>6</v>
      </c>
      <c r="B694" s="1" t="s">
        <v>231</v>
      </c>
      <c r="C694" s="1" t="s">
        <v>367</v>
      </c>
      <c r="D694" s="1" t="s">
        <v>55</v>
      </c>
      <c r="E694" s="3" t="n">
        <v>0.00858223852</v>
      </c>
      <c r="F694" s="3" t="n">
        <v>0.00612334532</v>
      </c>
      <c r="G694" s="3" t="n">
        <v>0.00608457729</v>
      </c>
      <c r="H694" s="3" t="n">
        <v>0.00605147361</v>
      </c>
      <c r="I694" s="3" t="n">
        <v>0.00601951547</v>
      </c>
      <c r="J694" s="3" t="n">
        <v>0.00598510926</v>
      </c>
      <c r="K694" s="3" t="n">
        <v>0.00595495311999999</v>
      </c>
      <c r="L694" s="3" t="n">
        <v>0.0059290932</v>
      </c>
      <c r="M694" s="3" t="n">
        <v>0.005908188</v>
      </c>
      <c r="N694" s="3" t="n">
        <v>0.00588848438999999</v>
      </c>
      <c r="O694" s="3" t="n">
        <v>0.00587188196</v>
      </c>
      <c r="P694" s="3" t="n">
        <v>0.00585584539</v>
      </c>
      <c r="Q694" s="3" t="n">
        <v>0.00584407155</v>
      </c>
      <c r="R694" s="3" t="n">
        <v>0.00583431654999999</v>
      </c>
      <c r="S694" s="3" t="n">
        <v>0.00582960352</v>
      </c>
      <c r="T694" s="3" t="n">
        <v>0.00582723345</v>
      </c>
      <c r="U694" s="3" t="n">
        <v>0.00582792954999999</v>
      </c>
      <c r="V694" s="3" t="n">
        <v>0.00583117066999999</v>
      </c>
      <c r="W694" s="3" t="n">
        <v>0.00583703276999999</v>
      </c>
      <c r="X694" s="3" t="n">
        <v>0.0058448466</v>
      </c>
      <c r="Y694" s="1" t="s">
        <v>10</v>
      </c>
    </row>
    <row r="695" customFormat="false" ht="14.4" hidden="false" customHeight="false" outlineLevel="0" collapsed="false">
      <c r="A695" s="1" t="s">
        <v>6</v>
      </c>
      <c r="B695" s="1" t="s">
        <v>231</v>
      </c>
      <c r="C695" s="1" t="s">
        <v>368</v>
      </c>
      <c r="D695" s="1" t="s">
        <v>55</v>
      </c>
      <c r="E695" s="3" t="n">
        <v>0.00065958937</v>
      </c>
      <c r="F695" s="3" t="n">
        <v>0.00058591961</v>
      </c>
      <c r="G695" s="3" t="n">
        <v>0.000582173229999999</v>
      </c>
      <c r="H695" s="3" t="n">
        <v>0.00057857687</v>
      </c>
      <c r="I695" s="3" t="n">
        <v>0.000574944039999999</v>
      </c>
      <c r="J695" s="3" t="n">
        <v>0.000570901359999999</v>
      </c>
      <c r="K695" s="3" t="n">
        <v>0.000567199669999999</v>
      </c>
      <c r="L695" s="3" t="n">
        <v>0.00056399845</v>
      </c>
      <c r="M695" s="3" t="n">
        <v>0.00056101767</v>
      </c>
      <c r="N695" s="3" t="n">
        <v>0.00055812512</v>
      </c>
      <c r="O695" s="3" t="n">
        <v>0.00055548406</v>
      </c>
      <c r="P695" s="3" t="n">
        <v>0.00055433495</v>
      </c>
      <c r="Q695" s="3" t="n">
        <v>0.00055362806</v>
      </c>
      <c r="R695" s="3" t="n">
        <v>0.000553193559999999</v>
      </c>
      <c r="S695" s="3" t="n">
        <v>0.00055325444</v>
      </c>
      <c r="T695" s="3" t="n">
        <v>0.00055360757</v>
      </c>
      <c r="U695" s="3" t="n">
        <v>0.00055427253</v>
      </c>
      <c r="V695" s="3" t="n">
        <v>0.00055522706</v>
      </c>
      <c r="W695" s="3" t="n">
        <v>0.000556435769999999</v>
      </c>
      <c r="X695" s="3" t="n">
        <v>0.0005578415</v>
      </c>
      <c r="Y695" s="1" t="s">
        <v>10</v>
      </c>
    </row>
    <row r="696" customFormat="false" ht="14.4" hidden="false" customHeight="false" outlineLevel="0" collapsed="false">
      <c r="A696" s="1" t="s">
        <v>6</v>
      </c>
      <c r="B696" s="1" t="s">
        <v>231</v>
      </c>
      <c r="C696" s="1" t="s">
        <v>369</v>
      </c>
      <c r="D696" s="1" t="s">
        <v>55</v>
      </c>
      <c r="E696" s="3" t="n">
        <v>0.002171817</v>
      </c>
      <c r="F696" s="3" t="n">
        <v>0.002183386</v>
      </c>
      <c r="G696" s="3" t="n">
        <v>0.002176477</v>
      </c>
      <c r="H696" s="3" t="n">
        <v>0.002169835</v>
      </c>
      <c r="I696" s="3" t="n">
        <v>0.002162681</v>
      </c>
      <c r="J696" s="3" t="n">
        <v>0.002155184</v>
      </c>
      <c r="K696" s="3" t="n">
        <v>0.002147945</v>
      </c>
      <c r="L696" s="3" t="n">
        <v>0.002141512</v>
      </c>
      <c r="M696" s="3" t="n">
        <v>0.002136625</v>
      </c>
      <c r="N696" s="3" t="n">
        <v>0.00213201099999999</v>
      </c>
      <c r="O696" s="3" t="n">
        <v>0.002127449</v>
      </c>
      <c r="P696" s="3" t="n">
        <v>0.002125166</v>
      </c>
      <c r="Q696" s="3" t="n">
        <v>0.002123438</v>
      </c>
      <c r="R696" s="3" t="n">
        <v>0.002122092</v>
      </c>
      <c r="S696" s="3" t="n">
        <v>0.002121379</v>
      </c>
      <c r="T696" s="3" t="n">
        <v>0.00212109</v>
      </c>
      <c r="U696" s="3" t="n">
        <v>0.002121254</v>
      </c>
      <c r="V696" s="3" t="n">
        <v>0.002121923</v>
      </c>
      <c r="W696" s="3" t="n">
        <v>0.002123087</v>
      </c>
      <c r="X696" s="3" t="n">
        <v>0.002124759</v>
      </c>
      <c r="Y696" s="1" t="s">
        <v>10</v>
      </c>
    </row>
    <row r="697" customFormat="false" ht="14.4" hidden="false" customHeight="false" outlineLevel="0" collapsed="false">
      <c r="A697" s="1" t="s">
        <v>6</v>
      </c>
      <c r="B697" s="1" t="s">
        <v>231</v>
      </c>
      <c r="C697" s="1" t="s">
        <v>370</v>
      </c>
      <c r="D697" s="1" t="s">
        <v>55</v>
      </c>
      <c r="E697" s="3" t="n">
        <v>0.03257</v>
      </c>
      <c r="F697" s="3" t="n">
        <v>0.0314497</v>
      </c>
      <c r="G697" s="3" t="n">
        <v>0.0313729</v>
      </c>
      <c r="H697" s="3" t="n">
        <v>0.0313077</v>
      </c>
      <c r="I697" s="3" t="n">
        <v>0.0312438</v>
      </c>
      <c r="J697" s="3" t="n">
        <v>0.03117</v>
      </c>
      <c r="K697" s="3" t="n">
        <v>0.0311058</v>
      </c>
      <c r="L697" s="3" t="n">
        <v>0.0310521</v>
      </c>
      <c r="M697" s="3" t="n">
        <v>0.0310049</v>
      </c>
      <c r="N697" s="3" t="n">
        <v>0.0309604</v>
      </c>
      <c r="O697" s="3" t="n">
        <v>0.0309225</v>
      </c>
      <c r="P697" s="3" t="n">
        <v>0.0308881</v>
      </c>
      <c r="Q697" s="3" t="n">
        <v>0.0308636</v>
      </c>
      <c r="R697" s="3" t="n">
        <v>0.030844</v>
      </c>
      <c r="S697" s="3" t="n">
        <v>0.0308363</v>
      </c>
      <c r="T697" s="3" t="n">
        <v>0.0308342</v>
      </c>
      <c r="U697" s="3" t="n">
        <v>0.0308392</v>
      </c>
      <c r="V697" s="3" t="n">
        <v>0.0308503</v>
      </c>
      <c r="W697" s="3" t="n">
        <v>0.0308672</v>
      </c>
      <c r="X697" s="3" t="n">
        <v>0.0308883</v>
      </c>
      <c r="Y697" s="1" t="s">
        <v>10</v>
      </c>
    </row>
    <row r="698" customFormat="false" ht="14.4" hidden="false" customHeight="false" outlineLevel="0" collapsed="false">
      <c r="A698" s="1" t="s">
        <v>6</v>
      </c>
      <c r="B698" s="1" t="s">
        <v>232</v>
      </c>
      <c r="C698" s="1" t="s">
        <v>367</v>
      </c>
      <c r="D698" s="1" t="s">
        <v>55</v>
      </c>
      <c r="E698" s="3" t="n">
        <v>0.0001361766</v>
      </c>
      <c r="F698" s="3" t="n">
        <v>0.0001295265</v>
      </c>
      <c r="G698" s="3" t="n">
        <v>0.0001287482</v>
      </c>
      <c r="H698" s="3" t="n">
        <v>0.0001280841</v>
      </c>
      <c r="I698" s="3" t="n">
        <v>0.000127442</v>
      </c>
      <c r="J698" s="3" t="n">
        <v>0.0001267336</v>
      </c>
      <c r="K698" s="3" t="n">
        <v>0.0001261276</v>
      </c>
      <c r="L698" s="3" t="n">
        <v>0.0001256324</v>
      </c>
      <c r="M698" s="3" t="n">
        <v>0.0001252505</v>
      </c>
      <c r="N698" s="3" t="n">
        <v>0.000124896299999999</v>
      </c>
      <c r="O698" s="3" t="n">
        <v>0.000124606</v>
      </c>
      <c r="P698" s="3" t="n">
        <v>0.000124306</v>
      </c>
      <c r="Q698" s="3" t="n">
        <v>0.0001240989</v>
      </c>
      <c r="R698" s="3" t="n">
        <v>0.0001239337</v>
      </c>
      <c r="S698" s="3" t="n">
        <v>0.0001238768</v>
      </c>
      <c r="T698" s="3" t="n">
        <v>0.0001238683</v>
      </c>
      <c r="U698" s="3" t="n">
        <v>0.0001239229</v>
      </c>
      <c r="V698" s="3" t="n">
        <v>0.0001240295</v>
      </c>
      <c r="W698" s="3" t="n">
        <v>0.0001241886</v>
      </c>
      <c r="X698" s="3" t="n">
        <v>0.0001243852</v>
      </c>
      <c r="Y698" s="1" t="s">
        <v>10</v>
      </c>
    </row>
    <row r="699" customFormat="false" ht="14.4" hidden="false" customHeight="false" outlineLevel="0" collapsed="false">
      <c r="A699" s="1" t="s">
        <v>6</v>
      </c>
      <c r="B699" s="1" t="s">
        <v>232</v>
      </c>
      <c r="C699" s="1" t="s">
        <v>368</v>
      </c>
      <c r="D699" s="1" t="s">
        <v>55</v>
      </c>
      <c r="E699" s="3" t="n">
        <v>0.0006677593</v>
      </c>
      <c r="F699" s="3" t="n">
        <v>0.00057733322</v>
      </c>
      <c r="G699" s="3" t="n">
        <v>0.00057492042</v>
      </c>
      <c r="H699" s="3" t="n">
        <v>0.0005724112</v>
      </c>
      <c r="I699" s="3" t="n">
        <v>0.00056982343</v>
      </c>
      <c r="J699" s="3" t="n">
        <v>0.00056695622</v>
      </c>
      <c r="K699" s="3" t="n">
        <v>0.00056426586</v>
      </c>
      <c r="L699" s="3" t="n">
        <v>0.000561870019999999</v>
      </c>
      <c r="M699" s="3" t="n">
        <v>0.00055956659</v>
      </c>
      <c r="N699" s="3" t="n">
        <v>0.00055730651</v>
      </c>
      <c r="O699" s="3" t="n">
        <v>0.000555184649999999</v>
      </c>
      <c r="P699" s="3" t="n">
        <v>0.000554402599999999</v>
      </c>
      <c r="Q699" s="3" t="n">
        <v>0.00055392854</v>
      </c>
      <c r="R699" s="3" t="n">
        <v>0.00055365875</v>
      </c>
      <c r="S699" s="3" t="n">
        <v>0.00055373371</v>
      </c>
      <c r="T699" s="3" t="n">
        <v>0.00055402049</v>
      </c>
      <c r="U699" s="3" t="n">
        <v>0.000554531109999999</v>
      </c>
      <c r="V699" s="3" t="n">
        <v>0.0005552514</v>
      </c>
      <c r="W699" s="3" t="n">
        <v>0.00055615466</v>
      </c>
      <c r="X699" s="3" t="n">
        <v>0.00055720485</v>
      </c>
      <c r="Y699" s="1" t="s">
        <v>10</v>
      </c>
    </row>
    <row r="700" customFormat="false" ht="14.4" hidden="false" customHeight="false" outlineLevel="0" collapsed="false">
      <c r="A700" s="1" t="s">
        <v>6</v>
      </c>
      <c r="B700" s="1" t="s">
        <v>232</v>
      </c>
      <c r="C700" s="1" t="s">
        <v>369</v>
      </c>
      <c r="D700" s="1" t="s">
        <v>55</v>
      </c>
      <c r="E700" s="3" t="n">
        <v>0.002101529</v>
      </c>
      <c r="F700" s="3" t="n">
        <v>0.002102909</v>
      </c>
      <c r="G700" s="3" t="n">
        <v>0.002097393</v>
      </c>
      <c r="H700" s="3" t="n">
        <v>0.002092225</v>
      </c>
      <c r="I700" s="3" t="n">
        <v>0.002086797</v>
      </c>
      <c r="J700" s="3" t="n">
        <v>0.002081077</v>
      </c>
      <c r="K700" s="3" t="n">
        <v>0.002075702</v>
      </c>
      <c r="L700" s="3" t="n">
        <v>0.002071008</v>
      </c>
      <c r="M700" s="3" t="n">
        <v>0.00206738999999999</v>
      </c>
      <c r="N700" s="3" t="n">
        <v>0.002063992</v>
      </c>
      <c r="O700" s="3" t="n">
        <v>0.00206079099999999</v>
      </c>
      <c r="P700" s="3" t="n">
        <v>0.002058862</v>
      </c>
      <c r="Q700" s="3" t="n">
        <v>0.00205747</v>
      </c>
      <c r="R700" s="3" t="n">
        <v>0.002056399</v>
      </c>
      <c r="S700" s="3" t="n">
        <v>0.00205593799999999</v>
      </c>
      <c r="T700" s="3" t="n">
        <v>0.002055836</v>
      </c>
      <c r="U700" s="3" t="n">
        <v>0.00205614</v>
      </c>
      <c r="V700" s="3" t="n">
        <v>0.00205684</v>
      </c>
      <c r="W700" s="3" t="n">
        <v>0.002057933</v>
      </c>
      <c r="X700" s="3" t="n">
        <v>0.002059372</v>
      </c>
      <c r="Y700" s="1" t="s">
        <v>10</v>
      </c>
    </row>
    <row r="701" customFormat="false" ht="14.4" hidden="false" customHeight="false" outlineLevel="0" collapsed="false">
      <c r="A701" s="1" t="s">
        <v>6</v>
      </c>
      <c r="B701" s="1" t="s">
        <v>232</v>
      </c>
      <c r="C701" s="1" t="s">
        <v>370</v>
      </c>
      <c r="D701" s="1" t="s">
        <v>55</v>
      </c>
      <c r="E701" s="3" t="n">
        <v>0.000124312</v>
      </c>
      <c r="F701" s="3" t="n">
        <v>0.000103962</v>
      </c>
      <c r="G701" s="3" t="n">
        <v>0.000103613</v>
      </c>
      <c r="H701" s="3" t="n">
        <v>0.000103325</v>
      </c>
      <c r="I701" s="3" t="n">
        <v>0.000103042</v>
      </c>
      <c r="J701" s="3" t="n">
        <v>0.000102633</v>
      </c>
      <c r="K701" s="3" t="n">
        <v>0.000102305</v>
      </c>
      <c r="L701" s="3" t="n">
        <v>0.00010208</v>
      </c>
      <c r="M701" s="3" t="n">
        <v>0.000101836</v>
      </c>
      <c r="N701" s="3" t="n">
        <v>0.000101616</v>
      </c>
      <c r="O701" s="3" t="n">
        <v>0.000101433</v>
      </c>
      <c r="P701" s="3" t="n">
        <v>0.000101272</v>
      </c>
      <c r="Q701" s="3" t="n">
        <v>0.000101175</v>
      </c>
      <c r="R701" s="3" t="n">
        <v>0.000101109</v>
      </c>
      <c r="S701" s="3" t="n">
        <v>0.000101119</v>
      </c>
      <c r="T701" s="3" t="n">
        <v>0.000101166</v>
      </c>
      <c r="U701" s="3" t="n">
        <v>0.000101256</v>
      </c>
      <c r="V701" s="3" t="n">
        <v>0.000101384</v>
      </c>
      <c r="W701" s="3" t="n">
        <v>0.000101546</v>
      </c>
      <c r="X701" s="3" t="n">
        <v>0.000101733</v>
      </c>
      <c r="Y701" s="1" t="s">
        <v>10</v>
      </c>
    </row>
    <row r="702" customFormat="false" ht="14.4" hidden="false" customHeight="false" outlineLevel="0" collapsed="false">
      <c r="A702" s="1" t="s">
        <v>6</v>
      </c>
      <c r="B702" s="1" t="s">
        <v>233</v>
      </c>
      <c r="C702" s="1" t="s">
        <v>368</v>
      </c>
      <c r="D702" s="1" t="s">
        <v>55</v>
      </c>
      <c r="E702" s="3" t="n">
        <v>1.49547E-005</v>
      </c>
      <c r="F702" s="3" t="n">
        <v>1.42097E-005</v>
      </c>
      <c r="G702" s="3" t="n">
        <v>1.41546E-005</v>
      </c>
      <c r="H702" s="3" t="n">
        <v>1.41049E-005</v>
      </c>
      <c r="I702" s="3" t="n">
        <v>1.40569E-005</v>
      </c>
      <c r="J702" s="3" t="n">
        <v>1.40008E-005</v>
      </c>
      <c r="K702" s="3" t="n">
        <v>1.39539E-005</v>
      </c>
      <c r="L702" s="3" t="n">
        <v>1.39191E-005</v>
      </c>
      <c r="M702" s="3" t="n">
        <v>1.38909E-005</v>
      </c>
      <c r="N702" s="3" t="n">
        <v>1.38668E-005</v>
      </c>
      <c r="O702" s="3" t="n">
        <v>1.3848E-005</v>
      </c>
      <c r="P702" s="3" t="n">
        <v>1.38369E-005</v>
      </c>
      <c r="Q702" s="3" t="n">
        <v>1.38326E-005</v>
      </c>
      <c r="R702" s="3" t="n">
        <v>1.38314E-005</v>
      </c>
      <c r="S702" s="3" t="n">
        <v>1.3838E-005</v>
      </c>
      <c r="T702" s="3" t="n">
        <v>1.38479E-005</v>
      </c>
      <c r="U702" s="3" t="n">
        <v>1.38622E-005</v>
      </c>
      <c r="V702" s="3" t="n">
        <v>1.38805E-005</v>
      </c>
      <c r="W702" s="3" t="n">
        <v>1.39032E-005</v>
      </c>
      <c r="X702" s="3" t="n">
        <v>1.393E-005</v>
      </c>
      <c r="Y702" s="1" t="s">
        <v>10</v>
      </c>
    </row>
    <row r="703" customFormat="false" ht="14.4" hidden="false" customHeight="false" outlineLevel="0" collapsed="false">
      <c r="A703" s="1" t="s">
        <v>6</v>
      </c>
      <c r="B703" s="1" t="s">
        <v>233</v>
      </c>
      <c r="C703" s="1" t="s">
        <v>369</v>
      </c>
      <c r="D703" s="1" t="s">
        <v>55</v>
      </c>
      <c r="E703" s="3" t="n">
        <v>0.000318553</v>
      </c>
      <c r="F703" s="3" t="n">
        <v>0.000279204</v>
      </c>
      <c r="G703" s="3" t="n">
        <v>0.000278528</v>
      </c>
      <c r="H703" s="3" t="n">
        <v>0.000277935</v>
      </c>
      <c r="I703" s="3" t="n">
        <v>0.00027735</v>
      </c>
      <c r="J703" s="3" t="n">
        <v>0.000276721</v>
      </c>
      <c r="K703" s="3" t="n">
        <v>0.000276151</v>
      </c>
      <c r="L703" s="3" t="n">
        <v>0.000275646</v>
      </c>
      <c r="M703" s="3" t="n">
        <v>0.00027523</v>
      </c>
      <c r="N703" s="3" t="n">
        <v>0.0002748346</v>
      </c>
      <c r="O703" s="3" t="n">
        <v>0.0002744904</v>
      </c>
      <c r="P703" s="3" t="n">
        <v>0.0002741956</v>
      </c>
      <c r="Q703" s="3" t="n">
        <v>0.000273975299999999</v>
      </c>
      <c r="R703" s="3" t="n">
        <v>0.000273793</v>
      </c>
      <c r="S703" s="3" t="n">
        <v>0.0002736996</v>
      </c>
      <c r="T703" s="3" t="n">
        <v>0.0002736492</v>
      </c>
      <c r="U703" s="3" t="n">
        <v>0.0002736544</v>
      </c>
      <c r="V703" s="3" t="n">
        <v>0.0002737064</v>
      </c>
      <c r="W703" s="3" t="n">
        <v>0.0002738065</v>
      </c>
      <c r="X703" s="3" t="n">
        <v>0.0002739431</v>
      </c>
      <c r="Y703" s="1" t="s">
        <v>10</v>
      </c>
    </row>
    <row r="704" customFormat="false" ht="14.4" hidden="false" customHeight="false" outlineLevel="0" collapsed="false">
      <c r="A704" s="1" t="s">
        <v>6</v>
      </c>
      <c r="B704" s="1" t="s">
        <v>234</v>
      </c>
      <c r="C704" s="1" t="s">
        <v>369</v>
      </c>
      <c r="D704" s="1" t="s">
        <v>55</v>
      </c>
      <c r="E704" s="3" t="n">
        <v>2.48624E-006</v>
      </c>
      <c r="F704" s="3" t="n">
        <v>2.49438E-006</v>
      </c>
      <c r="G704" s="3" t="n">
        <v>2.49022E-006</v>
      </c>
      <c r="H704" s="3" t="n">
        <v>2.48662E-006</v>
      </c>
      <c r="I704" s="3" t="n">
        <v>2.4831E-006</v>
      </c>
      <c r="J704" s="3" t="n">
        <v>2.4793E-006</v>
      </c>
      <c r="K704" s="3" t="n">
        <v>2.4759E-006</v>
      </c>
      <c r="L704" s="3" t="n">
        <v>2.4729E-006</v>
      </c>
      <c r="M704" s="3" t="n">
        <v>2.4704E-006</v>
      </c>
      <c r="N704" s="3" t="n">
        <v>2.46801E-006</v>
      </c>
      <c r="O704" s="3" t="n">
        <v>2.46597E-006</v>
      </c>
      <c r="P704" s="3" t="n">
        <v>2.46404E-006</v>
      </c>
      <c r="Q704" s="3" t="n">
        <v>2.46258E-006</v>
      </c>
      <c r="R704" s="3" t="n">
        <v>2.46136E-006</v>
      </c>
      <c r="S704" s="3" t="n">
        <v>2.46071E-006</v>
      </c>
      <c r="T704" s="3" t="n">
        <v>2.46034E-006</v>
      </c>
      <c r="U704" s="3" t="n">
        <v>2.46033E-006</v>
      </c>
      <c r="V704" s="3" t="n">
        <v>2.46062E-006</v>
      </c>
      <c r="W704" s="3" t="n">
        <v>2.46121E-006</v>
      </c>
      <c r="X704" s="3" t="n">
        <v>2.46204E-006</v>
      </c>
      <c r="Y704" s="1" t="s">
        <v>10</v>
      </c>
    </row>
    <row r="705" customFormat="false" ht="14.4" hidden="false" customHeight="false" outlineLevel="0" collapsed="false">
      <c r="A705" s="1" t="s">
        <v>6</v>
      </c>
      <c r="B705" s="1" t="s">
        <v>235</v>
      </c>
      <c r="C705" s="1" t="s">
        <v>368</v>
      </c>
      <c r="D705" s="1" t="s">
        <v>55</v>
      </c>
      <c r="E705" s="3" t="n">
        <v>8.42594E-005</v>
      </c>
      <c r="F705" s="3" t="n">
        <v>0.00012514</v>
      </c>
      <c r="G705" s="3" t="n">
        <v>0.000121699</v>
      </c>
      <c r="H705" s="3" t="n">
        <v>0.000118622</v>
      </c>
      <c r="I705" s="3" t="n">
        <v>0.000115601</v>
      </c>
      <c r="J705" s="3" t="n">
        <v>0.000112167</v>
      </c>
      <c r="K705" s="3" t="n">
        <v>0.000109219</v>
      </c>
      <c r="L705" s="3" t="n">
        <v>0.000106904</v>
      </c>
      <c r="M705" s="3" t="n">
        <v>0.000104652</v>
      </c>
      <c r="N705" s="3" t="n">
        <v>0.000102535</v>
      </c>
      <c r="O705" s="3" t="n">
        <v>0.000100616</v>
      </c>
      <c r="P705" s="3" t="n">
        <v>9.99611E-005</v>
      </c>
      <c r="Q705" s="3" t="n">
        <v>9.9631E-005</v>
      </c>
      <c r="R705" s="3" t="n">
        <v>9.95013E-005</v>
      </c>
      <c r="S705" s="3" t="n">
        <v>9.97286E-005</v>
      </c>
      <c r="T705" s="3" t="n">
        <v>0.000100176</v>
      </c>
      <c r="U705" s="3" t="n">
        <v>0.000100845</v>
      </c>
      <c r="V705" s="3" t="n">
        <v>0.000101738</v>
      </c>
      <c r="W705" s="3" t="n">
        <v>0.00010281</v>
      </c>
      <c r="X705" s="3" t="n">
        <v>0.000104017</v>
      </c>
      <c r="Y705" s="1" t="s">
        <v>10</v>
      </c>
    </row>
    <row r="706" customFormat="false" ht="14.4" hidden="false" customHeight="false" outlineLevel="0" collapsed="false">
      <c r="A706" s="1" t="s">
        <v>6</v>
      </c>
      <c r="B706" s="1" t="s">
        <v>235</v>
      </c>
      <c r="C706" s="1" t="s">
        <v>369</v>
      </c>
      <c r="D706" s="1" t="s">
        <v>55</v>
      </c>
      <c r="E706" s="3" t="n">
        <v>0.139049835467</v>
      </c>
      <c r="F706" s="3" t="n">
        <v>0.099327984296</v>
      </c>
      <c r="G706" s="3" t="n">
        <v>0.0979395898889999</v>
      </c>
      <c r="H706" s="3" t="n">
        <v>0.096639747758</v>
      </c>
      <c r="I706" s="3" t="n">
        <v>0.095318158615</v>
      </c>
      <c r="J706" s="3" t="n">
        <v>0.093893651666</v>
      </c>
      <c r="K706" s="3" t="n">
        <v>0.092622114095</v>
      </c>
      <c r="L706" s="3" t="n">
        <v>0.091543315067</v>
      </c>
      <c r="M706" s="3" t="n">
        <v>0.090493437421</v>
      </c>
      <c r="N706" s="3" t="n">
        <v>0.089465962862</v>
      </c>
      <c r="O706" s="3" t="n">
        <v>0.0884828394249999</v>
      </c>
      <c r="P706" s="3" t="n">
        <v>0.088227050881</v>
      </c>
      <c r="Q706" s="3" t="n">
        <v>0.0881145636599999</v>
      </c>
      <c r="R706" s="3" t="n">
        <v>0.0880593015989999</v>
      </c>
      <c r="S706" s="3" t="n">
        <v>0.088173172917</v>
      </c>
      <c r="T706" s="3" t="n">
        <v>0.0883553814179999</v>
      </c>
      <c r="U706" s="3" t="n">
        <v>0.088631739131</v>
      </c>
      <c r="V706" s="3" t="n">
        <v>0.0889838560449999</v>
      </c>
      <c r="W706" s="3" t="n">
        <v>0.089414815143</v>
      </c>
      <c r="X706" s="3" t="n">
        <v>0.089902511395</v>
      </c>
      <c r="Y706" s="1" t="s">
        <v>10</v>
      </c>
    </row>
    <row r="707" customFormat="false" ht="14.4" hidden="false" customHeight="false" outlineLevel="0" collapsed="false">
      <c r="A707" s="1" t="s">
        <v>6</v>
      </c>
      <c r="B707" s="1" t="s">
        <v>236</v>
      </c>
      <c r="C707" s="1" t="s">
        <v>368</v>
      </c>
      <c r="D707" s="1" t="s">
        <v>55</v>
      </c>
      <c r="E707" s="3" t="n">
        <v>0.00283869994</v>
      </c>
      <c r="F707" s="3" t="n">
        <v>0.00265114530999999</v>
      </c>
      <c r="G707" s="3" t="n">
        <v>0.00257557475</v>
      </c>
      <c r="H707" s="3" t="n">
        <v>0.00250912300999999</v>
      </c>
      <c r="I707" s="3" t="n">
        <v>0.00244269535</v>
      </c>
      <c r="J707" s="3" t="n">
        <v>0.00236651594</v>
      </c>
      <c r="K707" s="3" t="n">
        <v>0.00230061894</v>
      </c>
      <c r="L707" s="3" t="n">
        <v>0.00225210409</v>
      </c>
      <c r="M707" s="3" t="n">
        <v>0.00220717849</v>
      </c>
      <c r="N707" s="3" t="n">
        <v>0.00216596581</v>
      </c>
      <c r="O707" s="3" t="n">
        <v>0.00212931215</v>
      </c>
      <c r="P707" s="3" t="n">
        <v>0.00211423625</v>
      </c>
      <c r="Q707" s="3" t="n">
        <v>0.00210671774999999</v>
      </c>
      <c r="R707" s="3" t="n">
        <v>0.00210385374999999</v>
      </c>
      <c r="S707" s="3" t="n">
        <v>0.00210953173</v>
      </c>
      <c r="T707" s="3" t="n">
        <v>0.00212043668</v>
      </c>
      <c r="U707" s="3" t="n">
        <v>0.00213633821999999</v>
      </c>
      <c r="V707" s="3" t="n">
        <v>0.0021573994</v>
      </c>
      <c r="W707" s="3" t="n">
        <v>0.00218256735</v>
      </c>
      <c r="X707" s="3" t="n">
        <v>0.00221073260999999</v>
      </c>
      <c r="Y707" s="1" t="s">
        <v>10</v>
      </c>
    </row>
    <row r="708" customFormat="false" ht="14.4" hidden="false" customHeight="false" outlineLevel="0" collapsed="false">
      <c r="A708" s="1" t="s">
        <v>6</v>
      </c>
      <c r="B708" s="1" t="s">
        <v>236</v>
      </c>
      <c r="C708" s="1" t="s">
        <v>369</v>
      </c>
      <c r="D708" s="1" t="s">
        <v>55</v>
      </c>
      <c r="E708" s="3" t="n">
        <v>0.264169978678</v>
      </c>
      <c r="F708" s="3" t="n">
        <v>0.223808838203</v>
      </c>
      <c r="G708" s="3" t="n">
        <v>0.221628698812</v>
      </c>
      <c r="H708" s="3" t="n">
        <v>0.219490710732</v>
      </c>
      <c r="I708" s="3" t="n">
        <v>0.217272772685999</v>
      </c>
      <c r="J708" s="3" t="n">
        <v>0.214901321872</v>
      </c>
      <c r="K708" s="3" t="n">
        <v>0.212709722634</v>
      </c>
      <c r="L708" s="3" t="n">
        <v>0.210764425519</v>
      </c>
      <c r="M708" s="3" t="n">
        <v>0.208886406449</v>
      </c>
      <c r="N708" s="3" t="n">
        <v>0.207004607849</v>
      </c>
      <c r="O708" s="3" t="n">
        <v>0.205153579818</v>
      </c>
      <c r="P708" s="3" t="n">
        <v>0.204619447983</v>
      </c>
      <c r="Q708" s="3" t="n">
        <v>0.204316597247</v>
      </c>
      <c r="R708" s="3" t="n">
        <v>0.204109137033</v>
      </c>
      <c r="S708" s="3" t="n">
        <v>0.204181158103</v>
      </c>
      <c r="T708" s="3" t="n">
        <v>0.204365669785</v>
      </c>
      <c r="U708" s="3" t="n">
        <v>0.20470578219</v>
      </c>
      <c r="V708" s="3" t="n">
        <v>0.205174495287</v>
      </c>
      <c r="W708" s="3" t="n">
        <v>0.205775449044</v>
      </c>
      <c r="X708" s="3" t="n">
        <v>0.206475553371</v>
      </c>
      <c r="Y708" s="1" t="s">
        <v>10</v>
      </c>
    </row>
    <row r="709" customFormat="false" ht="14.4" hidden="false" customHeight="false" outlineLevel="0" collapsed="false">
      <c r="A709" s="1" t="s">
        <v>6</v>
      </c>
      <c r="B709" s="1" t="s">
        <v>237</v>
      </c>
      <c r="C709" s="1" t="s">
        <v>367</v>
      </c>
      <c r="D709" s="1" t="s">
        <v>55</v>
      </c>
      <c r="E709" s="3" t="n">
        <v>4.71349E-006</v>
      </c>
      <c r="F709" s="3" t="n">
        <v>4.61445E-006</v>
      </c>
      <c r="G709" s="3" t="n">
        <v>4.59951E-006</v>
      </c>
      <c r="H709" s="3" t="n">
        <v>4.58752E-006</v>
      </c>
      <c r="I709" s="3" t="n">
        <v>4.57583E-006</v>
      </c>
      <c r="J709" s="3" t="n">
        <v>4.55714E-006</v>
      </c>
      <c r="K709" s="3" t="n">
        <v>4.54344E-006</v>
      </c>
      <c r="L709" s="3" t="n">
        <v>4.5364E-006</v>
      </c>
      <c r="M709" s="3" t="n">
        <v>4.52967E-006</v>
      </c>
      <c r="N709" s="3" t="n">
        <v>4.52455E-006</v>
      </c>
      <c r="O709" s="3" t="n">
        <v>4.52136E-006</v>
      </c>
      <c r="P709" s="3" t="n">
        <v>4.51517E-006</v>
      </c>
      <c r="Q709" s="3" t="n">
        <v>4.51248E-006</v>
      </c>
      <c r="R709" s="3" t="n">
        <v>4.51144E-006</v>
      </c>
      <c r="S709" s="3" t="n">
        <v>4.51414E-006</v>
      </c>
      <c r="T709" s="3" t="n">
        <v>4.51892E-006</v>
      </c>
      <c r="U709" s="3" t="n">
        <v>4.52601E-006</v>
      </c>
      <c r="V709" s="3" t="n">
        <v>4.53554E-006</v>
      </c>
      <c r="W709" s="3" t="n">
        <v>4.54706E-006</v>
      </c>
      <c r="X709" s="3" t="n">
        <v>4.56022E-006</v>
      </c>
      <c r="Y709" s="1" t="s">
        <v>10</v>
      </c>
    </row>
    <row r="710" customFormat="false" ht="14.4" hidden="false" customHeight="false" outlineLevel="0" collapsed="false">
      <c r="A710" s="1" t="s">
        <v>6</v>
      </c>
      <c r="B710" s="1" t="s">
        <v>237</v>
      </c>
      <c r="C710" s="1" t="s">
        <v>368</v>
      </c>
      <c r="D710" s="1" t="s">
        <v>55</v>
      </c>
      <c r="E710" s="3" t="n">
        <v>0.00229843887</v>
      </c>
      <c r="F710" s="3" t="n">
        <v>0.00215940592</v>
      </c>
      <c r="G710" s="3" t="n">
        <v>0.00210588029</v>
      </c>
      <c r="H710" s="3" t="n">
        <v>0.00205753703</v>
      </c>
      <c r="I710" s="3" t="n">
        <v>0.00198237369</v>
      </c>
      <c r="J710" s="3" t="n">
        <v>0.00187139531</v>
      </c>
      <c r="K710" s="3" t="n">
        <v>0.00175291703</v>
      </c>
      <c r="L710" s="3" t="n">
        <v>0.00169232843999999</v>
      </c>
      <c r="M710" s="3" t="n">
        <v>0.00164029093</v>
      </c>
      <c r="N710" s="3" t="n">
        <v>0.00159680323</v>
      </c>
      <c r="O710" s="3" t="n">
        <v>0.00155557702</v>
      </c>
      <c r="P710" s="3" t="n">
        <v>0.00153229204</v>
      </c>
      <c r="Q710" s="3" t="n">
        <v>0.00151547082</v>
      </c>
      <c r="R710" s="3" t="n">
        <v>0.00150250745</v>
      </c>
      <c r="S710" s="3" t="n">
        <v>0.00149854585</v>
      </c>
      <c r="T710" s="3" t="n">
        <v>0.00150038042</v>
      </c>
      <c r="U710" s="3" t="n">
        <v>0.0015041579</v>
      </c>
      <c r="V710" s="3" t="n">
        <v>0.00151173065</v>
      </c>
      <c r="W710" s="3" t="n">
        <v>0.00152191072</v>
      </c>
      <c r="X710" s="3" t="n">
        <v>0.00153343172</v>
      </c>
      <c r="Y710" s="1" t="s">
        <v>10</v>
      </c>
    </row>
    <row r="711" customFormat="false" ht="14.4" hidden="false" customHeight="false" outlineLevel="0" collapsed="false">
      <c r="A711" s="1" t="s">
        <v>6</v>
      </c>
      <c r="B711" s="1" t="s">
        <v>237</v>
      </c>
      <c r="C711" s="1" t="s">
        <v>369</v>
      </c>
      <c r="D711" s="1" t="s">
        <v>55</v>
      </c>
      <c r="E711" s="3" t="n">
        <v>0.32124938</v>
      </c>
      <c r="F711" s="3" t="n">
        <v>0.31275349</v>
      </c>
      <c r="G711" s="3" t="n">
        <v>0.310210379999999</v>
      </c>
      <c r="H711" s="3" t="n">
        <v>0.30771984</v>
      </c>
      <c r="I711" s="3" t="n">
        <v>0.30513416</v>
      </c>
      <c r="J711" s="3" t="n">
        <v>0.302408289999999</v>
      </c>
      <c r="K711" s="3" t="n">
        <v>0.29989992</v>
      </c>
      <c r="L711" s="3" t="n">
        <v>0.2976893</v>
      </c>
      <c r="M711" s="3" t="n">
        <v>0.29564479</v>
      </c>
      <c r="N711" s="3" t="n">
        <v>0.29360902</v>
      </c>
      <c r="O711" s="3" t="n">
        <v>0.29160963</v>
      </c>
      <c r="P711" s="3" t="n">
        <v>0.29080835</v>
      </c>
      <c r="Q711" s="3" t="n">
        <v>0.29028057</v>
      </c>
      <c r="R711" s="3" t="n">
        <v>0.2898705</v>
      </c>
      <c r="S711" s="3" t="n">
        <v>0.2898035</v>
      </c>
      <c r="T711" s="3" t="n">
        <v>0.28987324</v>
      </c>
      <c r="U711" s="3" t="n">
        <v>0.290139459999999</v>
      </c>
      <c r="V711" s="3" t="n">
        <v>0.29057582</v>
      </c>
      <c r="W711" s="3" t="n">
        <v>0.29118789</v>
      </c>
      <c r="X711" s="3" t="n">
        <v>0.29193672</v>
      </c>
      <c r="Y711" s="1" t="s">
        <v>10</v>
      </c>
    </row>
    <row r="712" customFormat="false" ht="14.4" hidden="false" customHeight="false" outlineLevel="0" collapsed="false">
      <c r="A712" s="1" t="s">
        <v>6</v>
      </c>
      <c r="B712" s="1" t="s">
        <v>238</v>
      </c>
      <c r="C712" s="1" t="s">
        <v>368</v>
      </c>
      <c r="D712" s="1" t="s">
        <v>55</v>
      </c>
      <c r="E712" s="3" t="n">
        <v>0.0052392837</v>
      </c>
      <c r="F712" s="3" t="n">
        <v>0.0053484105</v>
      </c>
      <c r="G712" s="3" t="n">
        <v>0.0052747558</v>
      </c>
      <c r="H712" s="3" t="n">
        <v>0.0052054085</v>
      </c>
      <c r="I712" s="3" t="n">
        <v>0.0051213377</v>
      </c>
      <c r="J712" s="3" t="n">
        <v>0.0050103211</v>
      </c>
      <c r="K712" s="3" t="n">
        <v>0.00491403419999999</v>
      </c>
      <c r="L712" s="3" t="n">
        <v>0.00484580249999999</v>
      </c>
      <c r="M712" s="3" t="n">
        <v>0.0047654858</v>
      </c>
      <c r="N712" s="3" t="n">
        <v>0.0046899094</v>
      </c>
      <c r="O712" s="3" t="n">
        <v>0.0046148703</v>
      </c>
      <c r="P712" s="3" t="n">
        <v>0.0045770959</v>
      </c>
      <c r="Q712" s="3" t="n">
        <v>0.0045491874</v>
      </c>
      <c r="R712" s="3" t="n">
        <v>0.0045272468</v>
      </c>
      <c r="S712" s="3" t="n">
        <v>0.0045200023</v>
      </c>
      <c r="T712" s="3" t="n">
        <v>0.0045211488</v>
      </c>
      <c r="U712" s="3" t="n">
        <v>0.0045303739</v>
      </c>
      <c r="V712" s="3" t="n">
        <v>0.0045507151</v>
      </c>
      <c r="W712" s="3" t="n">
        <v>0.0045791246</v>
      </c>
      <c r="X712" s="3" t="n">
        <v>0.004615858</v>
      </c>
      <c r="Y712" s="1" t="s">
        <v>10</v>
      </c>
    </row>
    <row r="713" customFormat="false" ht="14.4" hidden="false" customHeight="false" outlineLevel="0" collapsed="false">
      <c r="A713" s="1" t="s">
        <v>6</v>
      </c>
      <c r="B713" s="1" t="s">
        <v>238</v>
      </c>
      <c r="C713" s="1" t="s">
        <v>369</v>
      </c>
      <c r="D713" s="1" t="s">
        <v>55</v>
      </c>
      <c r="E713" s="3" t="n">
        <v>0.226896429999999</v>
      </c>
      <c r="F713" s="3" t="n">
        <v>0.222111061999999</v>
      </c>
      <c r="G713" s="3" t="n">
        <v>0.220006122</v>
      </c>
      <c r="H713" s="3" t="n">
        <v>0.217879377</v>
      </c>
      <c r="I713" s="3" t="n">
        <v>0.215655573</v>
      </c>
      <c r="J713" s="3" t="n">
        <v>0.213348277</v>
      </c>
      <c r="K713" s="3" t="n">
        <v>0.211274529</v>
      </c>
      <c r="L713" s="3" t="n">
        <v>0.209509526</v>
      </c>
      <c r="M713" s="3" t="n">
        <v>0.207911097</v>
      </c>
      <c r="N713" s="3" t="n">
        <v>0.20637531</v>
      </c>
      <c r="O713" s="3" t="n">
        <v>0.204875042</v>
      </c>
      <c r="P713" s="3" t="n">
        <v>0.204138210999999</v>
      </c>
      <c r="Q713" s="3" t="n">
        <v>0.203649339999999</v>
      </c>
      <c r="R713" s="3" t="n">
        <v>0.203286147</v>
      </c>
      <c r="S713" s="3" t="n">
        <v>0.203236445</v>
      </c>
      <c r="T713" s="3" t="n">
        <v>0.203318334</v>
      </c>
      <c r="U713" s="3" t="n">
        <v>0.20358124</v>
      </c>
      <c r="V713" s="3" t="n">
        <v>0.204015744</v>
      </c>
      <c r="W713" s="3" t="n">
        <v>0.204602348</v>
      </c>
      <c r="X713" s="3" t="n">
        <v>0.205301927</v>
      </c>
      <c r="Y713" s="1" t="s">
        <v>10</v>
      </c>
    </row>
    <row r="714" customFormat="false" ht="14.4" hidden="false" customHeight="false" outlineLevel="0" collapsed="false">
      <c r="A714" s="1" t="s">
        <v>6</v>
      </c>
      <c r="B714" s="1" t="s">
        <v>239</v>
      </c>
      <c r="C714" s="1" t="s">
        <v>368</v>
      </c>
      <c r="D714" s="1" t="s">
        <v>55</v>
      </c>
      <c r="E714" s="3" t="n">
        <v>0.01273561046</v>
      </c>
      <c r="F714" s="3" t="n">
        <v>0.012712098</v>
      </c>
      <c r="G714" s="3" t="n">
        <v>0.012533495</v>
      </c>
      <c r="H714" s="3" t="n">
        <v>0.012299913</v>
      </c>
      <c r="I714" s="3" t="n">
        <v>0.012018784</v>
      </c>
      <c r="J714" s="3" t="n">
        <v>0.011726298</v>
      </c>
      <c r="K714" s="3" t="n">
        <v>0.011475041</v>
      </c>
      <c r="L714" s="3" t="n">
        <v>0.011278968</v>
      </c>
      <c r="M714" s="3" t="n">
        <v>0.011071196</v>
      </c>
      <c r="N714" s="3" t="n">
        <v>0.010876746</v>
      </c>
      <c r="O714" s="3" t="n">
        <v>0.01066711</v>
      </c>
      <c r="P714" s="3" t="n">
        <v>0.01052235</v>
      </c>
      <c r="Q714" s="3" t="n">
        <v>0.0104067579999999</v>
      </c>
      <c r="R714" s="3" t="n">
        <v>0.010312054</v>
      </c>
      <c r="S714" s="3" t="n">
        <v>0.010259765</v>
      </c>
      <c r="T714" s="3" t="n">
        <v>0.010227476</v>
      </c>
      <c r="U714" s="3" t="n">
        <v>0.010219254</v>
      </c>
      <c r="V714" s="3" t="n">
        <v>0.010242835</v>
      </c>
      <c r="W714" s="3" t="n">
        <v>0.010285688</v>
      </c>
      <c r="X714" s="3" t="n">
        <v>0.010343917</v>
      </c>
      <c r="Y714" s="1" t="s">
        <v>10</v>
      </c>
    </row>
    <row r="715" customFormat="false" ht="14.4" hidden="false" customHeight="false" outlineLevel="0" collapsed="false">
      <c r="A715" s="1" t="s">
        <v>6</v>
      </c>
      <c r="B715" s="1" t="s">
        <v>239</v>
      </c>
      <c r="C715" s="1" t="s">
        <v>369</v>
      </c>
      <c r="D715" s="1" t="s">
        <v>55</v>
      </c>
      <c r="E715" s="3" t="n">
        <v>0.0814113799999999</v>
      </c>
      <c r="F715" s="3" t="n">
        <v>0.07955248</v>
      </c>
      <c r="G715" s="3" t="n">
        <v>0.0789247999999999</v>
      </c>
      <c r="H715" s="3" t="n">
        <v>0.078339</v>
      </c>
      <c r="I715" s="3" t="n">
        <v>0.077718491</v>
      </c>
      <c r="J715" s="3" t="n">
        <v>0.077005283</v>
      </c>
      <c r="K715" s="3" t="n">
        <v>0.076387226</v>
      </c>
      <c r="L715" s="3" t="n">
        <v>0.075906063</v>
      </c>
      <c r="M715" s="3" t="n">
        <v>0.075450789</v>
      </c>
      <c r="N715" s="3" t="n">
        <v>0.0750211559999999</v>
      </c>
      <c r="O715" s="3" t="n">
        <v>0.074615751</v>
      </c>
      <c r="P715" s="3" t="n">
        <v>0.074350831</v>
      </c>
      <c r="Q715" s="3" t="n">
        <v>0.07417745</v>
      </c>
      <c r="R715" s="3" t="n">
        <v>0.074047222</v>
      </c>
      <c r="S715" s="3" t="n">
        <v>0.0740392139999999</v>
      </c>
      <c r="T715" s="3" t="n">
        <v>0.074084438</v>
      </c>
      <c r="U715" s="3" t="n">
        <v>0.074199171</v>
      </c>
      <c r="V715" s="3" t="n">
        <v>0.07438456</v>
      </c>
      <c r="W715" s="3" t="n">
        <v>0.074632924</v>
      </c>
      <c r="X715" s="3" t="n">
        <v>0.074933835</v>
      </c>
      <c r="Y715" s="1" t="s">
        <v>10</v>
      </c>
    </row>
    <row r="716" customFormat="false" ht="14.4" hidden="false" customHeight="false" outlineLevel="0" collapsed="false">
      <c r="A716" s="1" t="s">
        <v>6</v>
      </c>
      <c r="B716" s="1" t="s">
        <v>240</v>
      </c>
      <c r="C716" s="1" t="s">
        <v>367</v>
      </c>
      <c r="D716" s="1" t="s">
        <v>55</v>
      </c>
      <c r="E716" s="3" t="n">
        <v>0.01986682262</v>
      </c>
      <c r="F716" s="3" t="n">
        <v>0.0128527462199999</v>
      </c>
      <c r="G716" s="3" t="n">
        <v>0.01281397065</v>
      </c>
      <c r="H716" s="3" t="n">
        <v>0.01279036121</v>
      </c>
      <c r="I716" s="3" t="n">
        <v>0.01266707282</v>
      </c>
      <c r="J716" s="3" t="n">
        <v>0.01237612183</v>
      </c>
      <c r="K716" s="3" t="n">
        <v>0.01205141842</v>
      </c>
      <c r="L716" s="3" t="n">
        <v>0.01199039418</v>
      </c>
      <c r="M716" s="3" t="n">
        <v>0.0119304359999999</v>
      </c>
      <c r="N716" s="3" t="n">
        <v>0.01187697997</v>
      </c>
      <c r="O716" s="3" t="n">
        <v>0.01181944691</v>
      </c>
      <c r="P716" s="3" t="n">
        <v>0.01175267648</v>
      </c>
      <c r="Q716" s="3" t="n">
        <v>0.01169714129</v>
      </c>
      <c r="R716" s="3" t="n">
        <v>0.01164785845</v>
      </c>
      <c r="S716" s="3" t="n">
        <v>0.01162006176</v>
      </c>
      <c r="T716" s="3" t="n">
        <v>0.01160505794</v>
      </c>
      <c r="U716" s="3" t="n">
        <v>0.01160065773</v>
      </c>
      <c r="V716" s="3" t="n">
        <v>0.01161424067</v>
      </c>
      <c r="W716" s="3" t="n">
        <v>0.01163997659</v>
      </c>
      <c r="X716" s="3" t="n">
        <v>0.0116811346399999</v>
      </c>
      <c r="Y716" s="1" t="s">
        <v>10</v>
      </c>
    </row>
    <row r="717" customFormat="false" ht="14.4" hidden="false" customHeight="false" outlineLevel="0" collapsed="false">
      <c r="A717" s="1" t="s">
        <v>6</v>
      </c>
      <c r="B717" s="1" t="s">
        <v>240</v>
      </c>
      <c r="C717" s="1" t="s">
        <v>368</v>
      </c>
      <c r="D717" s="1" t="s">
        <v>55</v>
      </c>
      <c r="E717" s="3" t="n">
        <v>0.000642334</v>
      </c>
      <c r="F717" s="3" t="n">
        <v>0.000445672</v>
      </c>
      <c r="G717" s="3" t="n">
        <v>0.000444239</v>
      </c>
      <c r="H717" s="3" t="n">
        <v>0.000442944</v>
      </c>
      <c r="I717" s="3" t="n">
        <v>0.000441682</v>
      </c>
      <c r="J717" s="3" t="n">
        <v>0.0004399</v>
      </c>
      <c r="K717" s="3" t="n">
        <v>0.000438431</v>
      </c>
      <c r="L717" s="3" t="n">
        <v>0.000437394</v>
      </c>
      <c r="M717" s="3" t="n">
        <v>0.000436049</v>
      </c>
      <c r="N717" s="3" t="n">
        <v>0.000434819</v>
      </c>
      <c r="O717" s="3" t="n">
        <v>0.000433725999999999</v>
      </c>
      <c r="P717" s="3" t="n">
        <v>0.000433542</v>
      </c>
      <c r="Q717" s="3" t="n">
        <v>0.000433591</v>
      </c>
      <c r="R717" s="3" t="n">
        <v>0.000433771</v>
      </c>
      <c r="S717" s="3" t="n">
        <v>0.000434215999999999</v>
      </c>
      <c r="T717" s="3" t="n">
        <v>0.000434811999999999</v>
      </c>
      <c r="U717" s="3" t="n">
        <v>0.000435572</v>
      </c>
      <c r="V717" s="3" t="n">
        <v>0.000436494999999999</v>
      </c>
      <c r="W717" s="3" t="n">
        <v>0.000437564</v>
      </c>
      <c r="X717" s="3" t="n">
        <v>0.00043876</v>
      </c>
      <c r="Y717" s="1" t="s">
        <v>10</v>
      </c>
    </row>
    <row r="718" customFormat="false" ht="14.4" hidden="false" customHeight="false" outlineLevel="0" collapsed="false">
      <c r="A718" s="1" t="s">
        <v>6</v>
      </c>
      <c r="B718" s="1" t="s">
        <v>240</v>
      </c>
      <c r="C718" s="1" t="s">
        <v>369</v>
      </c>
      <c r="D718" s="1" t="s">
        <v>55</v>
      </c>
      <c r="E718" s="1" t="n">
        <v>0.1133451863</v>
      </c>
      <c r="F718" s="3" t="n">
        <v>0.112677662899999</v>
      </c>
      <c r="G718" s="3" t="n">
        <v>0.1125286175</v>
      </c>
      <c r="H718" s="3" t="n">
        <v>0.112395680599999</v>
      </c>
      <c r="I718" s="3" t="n">
        <v>0.1122644447</v>
      </c>
      <c r="J718" s="3" t="n">
        <v>0.1121127918</v>
      </c>
      <c r="K718" s="3" t="n">
        <v>0.1119805487</v>
      </c>
      <c r="L718" s="3" t="n">
        <v>0.1118713192</v>
      </c>
      <c r="M718" s="3" t="n">
        <v>0.1117666775</v>
      </c>
      <c r="N718" s="3" t="n">
        <v>0.1116638393</v>
      </c>
      <c r="O718" s="3" t="n">
        <v>0.1115647049</v>
      </c>
      <c r="P718" s="3" t="n">
        <v>0.111531597</v>
      </c>
      <c r="Q718" s="3" t="n">
        <v>0.1115173972</v>
      </c>
      <c r="R718" s="3" t="n">
        <v>0.111510901599999</v>
      </c>
      <c r="S718" s="3" t="n">
        <v>0.111526615399999</v>
      </c>
      <c r="T718" s="3" t="n">
        <v>0.1115515341</v>
      </c>
      <c r="U718" s="3" t="n">
        <v>0.1115896584</v>
      </c>
      <c r="V718" s="3" t="n">
        <v>0.1116384878</v>
      </c>
      <c r="W718" s="3" t="n">
        <v>0.1116996218</v>
      </c>
      <c r="X718" s="3" t="n">
        <v>0.1117709591</v>
      </c>
      <c r="Y718" s="1" t="s">
        <v>10</v>
      </c>
    </row>
    <row r="719" customFormat="false" ht="14.4" hidden="false" customHeight="false" outlineLevel="0" collapsed="false">
      <c r="A719" s="1" t="s">
        <v>6</v>
      </c>
      <c r="B719" s="1" t="s">
        <v>240</v>
      </c>
      <c r="C719" s="1" t="s">
        <v>370</v>
      </c>
      <c r="D719" s="1" t="s">
        <v>55</v>
      </c>
      <c r="E719" s="1" t="n">
        <v>0.015492</v>
      </c>
      <c r="F719" s="1" t="n">
        <v>0.0123191</v>
      </c>
      <c r="G719" s="1" t="n">
        <v>0.0123139</v>
      </c>
      <c r="H719" s="1" t="n">
        <v>0.0123122</v>
      </c>
      <c r="I719" s="1" t="n">
        <v>0.0123109</v>
      </c>
      <c r="J719" s="1" t="n">
        <v>0.0123009</v>
      </c>
      <c r="K719" s="1" t="n">
        <v>0.0122953</v>
      </c>
      <c r="L719" s="1" t="n">
        <v>0.0122957</v>
      </c>
      <c r="M719" s="1" t="n">
        <v>0.0122918</v>
      </c>
      <c r="N719" s="1" t="n">
        <v>0.0122894</v>
      </c>
      <c r="O719" s="1" t="n">
        <v>0.0122886</v>
      </c>
      <c r="P719" s="1" t="n">
        <v>0.0122879</v>
      </c>
      <c r="Q719" s="1" t="n">
        <v>0.0122903</v>
      </c>
      <c r="R719" s="1" t="n">
        <v>0.0122943</v>
      </c>
      <c r="S719" s="1" t="n">
        <v>0.0123019</v>
      </c>
      <c r="T719" s="1" t="n">
        <v>0.0123113</v>
      </c>
      <c r="U719" s="1" t="n">
        <v>0.0123229</v>
      </c>
      <c r="V719" s="1" t="n">
        <v>0.0123364</v>
      </c>
      <c r="W719" s="1" t="n">
        <v>0.0123515</v>
      </c>
      <c r="X719" s="1" t="n">
        <v>0.0123677</v>
      </c>
      <c r="Y719" s="1" t="s">
        <v>10</v>
      </c>
    </row>
    <row r="720" customFormat="false" ht="14.4" hidden="false" customHeight="false" outlineLevel="0" collapsed="false">
      <c r="A720" s="1" t="s">
        <v>6</v>
      </c>
      <c r="B720" s="1" t="s">
        <v>241</v>
      </c>
      <c r="C720" s="1" t="s">
        <v>367</v>
      </c>
      <c r="D720" s="1" t="s">
        <v>55</v>
      </c>
      <c r="E720" s="1" t="n">
        <v>0.0161843352</v>
      </c>
      <c r="F720" s="1" t="n">
        <v>0.008694254</v>
      </c>
      <c r="G720" s="1" t="n">
        <v>0.008595819</v>
      </c>
      <c r="H720" s="1" t="n">
        <v>0.008517347</v>
      </c>
      <c r="I720" s="1" t="n">
        <v>0.008368712</v>
      </c>
      <c r="J720" s="1" t="n">
        <v>0.00816306299999999</v>
      </c>
      <c r="K720" s="1" t="n">
        <v>0.008003863</v>
      </c>
      <c r="L720" s="1" t="n">
        <v>0.007915454</v>
      </c>
      <c r="M720" s="1" t="n">
        <v>0.007836307</v>
      </c>
      <c r="N720" s="1" t="n">
        <v>0.007763374</v>
      </c>
      <c r="O720" s="1" t="n">
        <v>0.007686875</v>
      </c>
      <c r="P720" s="1" t="n">
        <v>0.00759631499999999</v>
      </c>
      <c r="Q720" s="1" t="n">
        <v>0.007519807</v>
      </c>
      <c r="R720" s="1" t="n">
        <v>0.007449693</v>
      </c>
      <c r="S720" s="1" t="n">
        <v>0.007407223</v>
      </c>
      <c r="T720" s="1" t="n">
        <v>0.007380539</v>
      </c>
      <c r="U720" s="1" t="n">
        <v>0.007367662</v>
      </c>
      <c r="V720" s="1" t="n">
        <v>0.00737803</v>
      </c>
      <c r="W720" s="1" t="n">
        <v>0.00740440299999999</v>
      </c>
      <c r="X720" s="1" t="n">
        <v>0.007450667</v>
      </c>
      <c r="Y720" s="1" t="s">
        <v>10</v>
      </c>
    </row>
    <row r="721" customFormat="false" ht="14.4" hidden="false" customHeight="false" outlineLevel="0" collapsed="false">
      <c r="A721" s="1" t="s">
        <v>6</v>
      </c>
      <c r="B721" s="1" t="s">
        <v>241</v>
      </c>
      <c r="C721" s="1" t="s">
        <v>368</v>
      </c>
      <c r="D721" s="1" t="s">
        <v>55</v>
      </c>
      <c r="E721" s="3" t="n">
        <v>0.004424609</v>
      </c>
      <c r="F721" s="3" t="n">
        <v>0.00337854</v>
      </c>
      <c r="G721" s="3" t="n">
        <v>0.003331519</v>
      </c>
      <c r="H721" s="3" t="n">
        <v>0.003279053</v>
      </c>
      <c r="I721" s="3" t="n">
        <v>0.003223869</v>
      </c>
      <c r="J721" s="3" t="n">
        <v>0.003160536</v>
      </c>
      <c r="K721" s="3" t="n">
        <v>0.00310126199999999</v>
      </c>
      <c r="L721" s="3" t="n">
        <v>0.00304909799999999</v>
      </c>
      <c r="M721" s="3" t="n">
        <v>0.002993167</v>
      </c>
      <c r="N721" s="3" t="n">
        <v>0.002938417</v>
      </c>
      <c r="O721" s="3" t="n">
        <v>0.002886166</v>
      </c>
      <c r="P721" s="3" t="n">
        <v>0.002871926</v>
      </c>
      <c r="Q721" s="3" t="n">
        <v>0.002863815</v>
      </c>
      <c r="R721" s="3" t="n">
        <v>0.002860293</v>
      </c>
      <c r="S721" s="3" t="n">
        <v>0.002863474</v>
      </c>
      <c r="T721" s="3" t="n">
        <v>0.00287140899999999</v>
      </c>
      <c r="U721" s="3" t="n">
        <v>0.002883942</v>
      </c>
      <c r="V721" s="3" t="n">
        <v>0.002900989</v>
      </c>
      <c r="W721" s="3" t="n">
        <v>0.002921481</v>
      </c>
      <c r="X721" s="3" t="n">
        <v>0.002944562</v>
      </c>
      <c r="Y721" s="1" t="s">
        <v>10</v>
      </c>
    </row>
    <row r="722" customFormat="false" ht="14.4" hidden="false" customHeight="false" outlineLevel="0" collapsed="false">
      <c r="A722" s="1" t="s">
        <v>6</v>
      </c>
      <c r="B722" s="1" t="s">
        <v>241</v>
      </c>
      <c r="C722" s="1" t="s">
        <v>369</v>
      </c>
      <c r="D722" s="1" t="s">
        <v>55</v>
      </c>
      <c r="E722" s="1" t="n">
        <v>0.083002494</v>
      </c>
      <c r="F722" s="3" t="n">
        <v>0.079290839</v>
      </c>
      <c r="G722" s="3" t="n">
        <v>0.078775198</v>
      </c>
      <c r="H722" s="3" t="n">
        <v>0.078271907</v>
      </c>
      <c r="I722" s="3" t="n">
        <v>0.077752905</v>
      </c>
      <c r="J722" s="3" t="n">
        <v>0.077185112</v>
      </c>
      <c r="K722" s="3" t="n">
        <v>0.076659982</v>
      </c>
      <c r="L722" s="3" t="n">
        <v>0.076188761</v>
      </c>
      <c r="M722" s="3" t="n">
        <v>0.075735974</v>
      </c>
      <c r="N722" s="3" t="n">
        <v>0.075273751</v>
      </c>
      <c r="O722" s="3" t="n">
        <v>0.074812737</v>
      </c>
      <c r="P722" s="3" t="n">
        <v>0.074665521</v>
      </c>
      <c r="Q722" s="3" t="n">
        <v>0.074579964</v>
      </c>
      <c r="R722" s="3" t="n">
        <v>0.074516833</v>
      </c>
      <c r="S722" s="3" t="n">
        <v>0.07452826</v>
      </c>
      <c r="T722" s="3" t="n">
        <v>0.074567376</v>
      </c>
      <c r="U722" s="3" t="n">
        <v>0.074648606</v>
      </c>
      <c r="V722" s="3" t="n">
        <v>0.074761946</v>
      </c>
      <c r="W722" s="3" t="n">
        <v>0.0749124019999999</v>
      </c>
      <c r="X722" s="3" t="n">
        <v>0.075090893</v>
      </c>
      <c r="Y722" s="1" t="s">
        <v>10</v>
      </c>
    </row>
    <row r="723" customFormat="false" ht="14.4" hidden="false" customHeight="false" outlineLevel="0" collapsed="false">
      <c r="A723" s="1" t="s">
        <v>6</v>
      </c>
      <c r="B723" s="1" t="s">
        <v>241</v>
      </c>
      <c r="C723" s="1" t="s">
        <v>370</v>
      </c>
      <c r="D723" s="1" t="s">
        <v>55</v>
      </c>
      <c r="E723" s="1" t="n">
        <v>0.0140246</v>
      </c>
      <c r="F723" s="1" t="n">
        <v>0.0129864</v>
      </c>
      <c r="G723" s="1" t="n">
        <v>0.0128988</v>
      </c>
      <c r="H723" s="1" t="n">
        <v>0.012834</v>
      </c>
      <c r="I723" s="1" t="n">
        <v>0.0127707</v>
      </c>
      <c r="J723" s="1" t="n">
        <v>0.0126534</v>
      </c>
      <c r="K723" s="1" t="n">
        <v>0.0125666</v>
      </c>
      <c r="L723" s="1" t="n">
        <v>0.0125193</v>
      </c>
      <c r="M723" s="1" t="n">
        <v>0.0124519</v>
      </c>
      <c r="N723" s="1" t="n">
        <v>0.0123937</v>
      </c>
      <c r="O723" s="1" t="n">
        <v>0.0123463</v>
      </c>
      <c r="P723" s="1" t="n">
        <v>0.0123141</v>
      </c>
      <c r="Q723" s="1" t="n">
        <v>0.0123028</v>
      </c>
      <c r="R723" s="1" t="n">
        <v>0.0123022</v>
      </c>
      <c r="S723" s="1" t="n">
        <v>0.0123254</v>
      </c>
      <c r="T723" s="1" t="n">
        <v>0.0123607</v>
      </c>
      <c r="U723" s="1" t="n">
        <v>0.0124096</v>
      </c>
      <c r="V723" s="1" t="n">
        <v>0.0124708</v>
      </c>
      <c r="W723" s="1" t="n">
        <v>0.0125422</v>
      </c>
      <c r="X723" s="1" t="n">
        <v>0.0126207</v>
      </c>
      <c r="Y723" s="1" t="s">
        <v>10</v>
      </c>
    </row>
    <row r="724" customFormat="false" ht="14.4" hidden="false" customHeight="false" outlineLevel="0" collapsed="false">
      <c r="A724" s="1" t="s">
        <v>6</v>
      </c>
      <c r="B724" s="1" t="s">
        <v>242</v>
      </c>
      <c r="C724" s="1" t="s">
        <v>367</v>
      </c>
      <c r="D724" s="1" t="s">
        <v>55</v>
      </c>
      <c r="E724" s="1" t="n">
        <v>0.010603962</v>
      </c>
      <c r="F724" s="1" t="n">
        <v>0.00662056299999999</v>
      </c>
      <c r="G724" s="1" t="n">
        <v>0.006560339</v>
      </c>
      <c r="H724" s="1" t="n">
        <v>0.006510808</v>
      </c>
      <c r="I724" s="1" t="n">
        <v>0.006443265</v>
      </c>
      <c r="J724" s="1" t="n">
        <v>0.006351946</v>
      </c>
      <c r="K724" s="1" t="n">
        <v>0.00627803</v>
      </c>
      <c r="L724" s="1" t="n">
        <v>0.00623343399999999</v>
      </c>
      <c r="M724" s="1" t="n">
        <v>0.00618990599999999</v>
      </c>
      <c r="N724" s="1" t="n">
        <v>0.00615058999999999</v>
      </c>
      <c r="O724" s="1" t="n">
        <v>0.006113649</v>
      </c>
      <c r="P724" s="1" t="n">
        <v>0.006072125</v>
      </c>
      <c r="Q724" s="1" t="n">
        <v>0.00604014799999999</v>
      </c>
      <c r="R724" s="1" t="n">
        <v>0.006010444</v>
      </c>
      <c r="S724" s="1" t="n">
        <v>0.005993508</v>
      </c>
      <c r="T724" s="1" t="n">
        <v>0.005984413</v>
      </c>
      <c r="U724" s="1" t="n">
        <v>0.00598364</v>
      </c>
      <c r="V724" s="1" t="n">
        <v>0.005996232</v>
      </c>
      <c r="W724" s="1" t="n">
        <v>0.006018953</v>
      </c>
      <c r="X724" s="1" t="n">
        <v>0.00605327399999999</v>
      </c>
      <c r="Y724" s="1" t="s">
        <v>10</v>
      </c>
    </row>
    <row r="725" customFormat="false" ht="14.4" hidden="false" customHeight="false" outlineLevel="0" collapsed="false">
      <c r="A725" s="1" t="s">
        <v>6</v>
      </c>
      <c r="B725" s="1" t="s">
        <v>242</v>
      </c>
      <c r="C725" s="1" t="s">
        <v>368</v>
      </c>
      <c r="D725" s="1" t="s">
        <v>55</v>
      </c>
      <c r="E725" s="1" t="n">
        <v>0.0011539424</v>
      </c>
      <c r="F725" s="1" t="n">
        <v>0.00100227611</v>
      </c>
      <c r="G725" s="3" t="n">
        <v>0.00098185688</v>
      </c>
      <c r="H725" s="3" t="n">
        <v>0.00096329348</v>
      </c>
      <c r="I725" s="3" t="n">
        <v>0.00093668919</v>
      </c>
      <c r="J725" s="3" t="n">
        <v>0.00090242348</v>
      </c>
      <c r="K725" s="3" t="n">
        <v>0.00087394692</v>
      </c>
      <c r="L725" s="3" t="n">
        <v>0.00085450364</v>
      </c>
      <c r="M725" s="3" t="n">
        <v>0.00083409358</v>
      </c>
      <c r="N725" s="3" t="n">
        <v>0.00081468318</v>
      </c>
      <c r="O725" s="3" t="n">
        <v>0.00079520107</v>
      </c>
      <c r="P725" s="3" t="n">
        <v>0.00078361953</v>
      </c>
      <c r="Q725" s="3" t="n">
        <v>0.00077404241</v>
      </c>
      <c r="R725" s="3" t="n">
        <v>0.00076551033</v>
      </c>
      <c r="S725" s="3" t="n">
        <v>0.0007606053</v>
      </c>
      <c r="T725" s="3" t="n">
        <v>0.00075784489</v>
      </c>
      <c r="U725" s="3" t="n">
        <v>0.0007569575</v>
      </c>
      <c r="V725" s="3" t="n">
        <v>0.00075911362</v>
      </c>
      <c r="W725" s="3" t="n">
        <v>0.000763427409999999</v>
      </c>
      <c r="X725" s="3" t="n">
        <v>0.00077038352</v>
      </c>
      <c r="Y725" s="1" t="s">
        <v>10</v>
      </c>
    </row>
    <row r="726" customFormat="false" ht="14.4" hidden="false" customHeight="false" outlineLevel="0" collapsed="false">
      <c r="A726" s="1" t="s">
        <v>6</v>
      </c>
      <c r="B726" s="1" t="s">
        <v>242</v>
      </c>
      <c r="C726" s="1" t="s">
        <v>369</v>
      </c>
      <c r="D726" s="1" t="s">
        <v>55</v>
      </c>
      <c r="E726" s="1" t="n">
        <v>0.0803094199999999</v>
      </c>
      <c r="F726" s="3" t="n">
        <v>0.0717896468</v>
      </c>
      <c r="G726" s="3" t="n">
        <v>0.0709339398</v>
      </c>
      <c r="H726" s="3" t="n">
        <v>0.0701083432</v>
      </c>
      <c r="I726" s="3" t="n">
        <v>0.0692270141</v>
      </c>
      <c r="J726" s="1" t="n">
        <v>0.0682720003</v>
      </c>
      <c r="K726" s="1" t="n">
        <v>0.067403831</v>
      </c>
      <c r="L726" s="1" t="n">
        <v>0.0666578719</v>
      </c>
      <c r="M726" s="1" t="n">
        <v>0.0659516077999999</v>
      </c>
      <c r="N726" s="1" t="n">
        <v>0.0652473768</v>
      </c>
      <c r="O726" s="3" t="n">
        <v>0.0645527947</v>
      </c>
      <c r="P726" s="1" t="n">
        <v>0.06431715571</v>
      </c>
      <c r="Q726" s="1" t="n">
        <v>0.0641666643</v>
      </c>
      <c r="R726" s="1" t="n">
        <v>0.06405012</v>
      </c>
      <c r="S726" s="1" t="n">
        <v>0.06404319364</v>
      </c>
      <c r="T726" s="3" t="n">
        <v>0.06408323516</v>
      </c>
      <c r="U726" s="3" t="n">
        <v>0.06418443927</v>
      </c>
      <c r="V726" s="3" t="n">
        <v>0.06434318799</v>
      </c>
      <c r="W726" s="3" t="n">
        <v>0.06455807635</v>
      </c>
      <c r="X726" s="3" t="n">
        <v>0.06482087524</v>
      </c>
      <c r="Y726" s="1" t="s">
        <v>10</v>
      </c>
    </row>
    <row r="727" customFormat="false" ht="14.4" hidden="false" customHeight="false" outlineLevel="0" collapsed="false">
      <c r="A727" s="1" t="s">
        <v>6</v>
      </c>
      <c r="B727" s="1" t="s">
        <v>242</v>
      </c>
      <c r="C727" s="1" t="s">
        <v>370</v>
      </c>
      <c r="D727" s="1" t="s">
        <v>55</v>
      </c>
      <c r="E727" s="1" t="n">
        <v>0.0071792</v>
      </c>
      <c r="F727" s="1" t="n">
        <v>0.00761308</v>
      </c>
      <c r="G727" s="1" t="n">
        <v>0.00756872</v>
      </c>
      <c r="H727" s="1" t="n">
        <v>0.00753366</v>
      </c>
      <c r="I727" s="1" t="n">
        <v>0.00745464</v>
      </c>
      <c r="J727" s="1" t="n">
        <v>0.00733012</v>
      </c>
      <c r="K727" s="1" t="n">
        <v>0.00723043</v>
      </c>
      <c r="L727" s="1" t="n">
        <v>0.00717386</v>
      </c>
      <c r="M727" s="1" t="n">
        <v>0.00710738</v>
      </c>
      <c r="N727" s="1" t="n">
        <v>0.00704362</v>
      </c>
      <c r="O727" s="1" t="n">
        <v>0.0069753</v>
      </c>
      <c r="P727" s="1" t="n">
        <v>0.00691121</v>
      </c>
      <c r="Q727" s="1" t="n">
        <v>0.00685499</v>
      </c>
      <c r="R727" s="1" t="n">
        <v>0.00680169</v>
      </c>
      <c r="S727" s="1" t="n">
        <v>0.00676729</v>
      </c>
      <c r="T727" s="1" t="n">
        <v>0.00674363</v>
      </c>
      <c r="U727" s="1" t="n">
        <v>0.00672944</v>
      </c>
      <c r="V727" s="1" t="n">
        <v>0.00673232</v>
      </c>
      <c r="W727" s="1" t="n">
        <v>0.006747</v>
      </c>
      <c r="X727" s="1" t="n">
        <v>0.00677679</v>
      </c>
      <c r="Y727" s="1" t="s">
        <v>10</v>
      </c>
    </row>
    <row r="728" customFormat="false" ht="14.4" hidden="false" customHeight="false" outlineLevel="0" collapsed="false">
      <c r="A728" s="1" t="s">
        <v>6</v>
      </c>
      <c r="B728" s="1" t="s">
        <v>243</v>
      </c>
      <c r="C728" s="1" t="s">
        <v>371</v>
      </c>
      <c r="D728" s="1" t="s">
        <v>244</v>
      </c>
      <c r="E728" s="3" t="n">
        <v>8.83423799999999E-005</v>
      </c>
      <c r="F728" s="3" t="n">
        <v>0.00011551991</v>
      </c>
      <c r="G728" s="3" t="n">
        <v>0.00011953939</v>
      </c>
      <c r="H728" s="3" t="n">
        <v>0.00012586569</v>
      </c>
      <c r="I728" s="3" t="n">
        <v>0.00013214945</v>
      </c>
      <c r="J728" s="3" t="n">
        <v>0.00013895114</v>
      </c>
      <c r="K728" s="3" t="n">
        <v>0.00014522377</v>
      </c>
      <c r="L728" s="3" t="n">
        <v>0.00015046356</v>
      </c>
      <c r="M728" s="3" t="n">
        <v>0.00015539822</v>
      </c>
      <c r="N728" s="3" t="n">
        <v>0.00015728457</v>
      </c>
      <c r="O728" s="3" t="n">
        <v>0.00015488763</v>
      </c>
      <c r="P728" s="3" t="n">
        <v>0.00014006801</v>
      </c>
      <c r="Q728" s="3" t="n">
        <v>0.00012228272</v>
      </c>
      <c r="R728" s="3" t="n">
        <v>0.000105495959999999</v>
      </c>
      <c r="S728" s="3" t="n">
        <v>9.475945E-005</v>
      </c>
      <c r="T728" s="3" t="n">
        <v>8.846302E-005</v>
      </c>
      <c r="U728" s="3" t="n">
        <v>8.583933E-005</v>
      </c>
      <c r="V728" s="3" t="n">
        <v>8.588867E-005</v>
      </c>
      <c r="W728" s="3" t="n">
        <v>8.676958E-005</v>
      </c>
      <c r="X728" s="3" t="n">
        <v>8.788466E-005</v>
      </c>
      <c r="Y728" s="1" t="s">
        <v>10</v>
      </c>
    </row>
    <row r="729" customFormat="false" ht="14.4" hidden="false" customHeight="false" outlineLevel="0" collapsed="false">
      <c r="A729" s="1" t="s">
        <v>6</v>
      </c>
      <c r="B729" s="1" t="s">
        <v>243</v>
      </c>
      <c r="C729" s="1" t="s">
        <v>372</v>
      </c>
      <c r="D729" s="1" t="s">
        <v>244</v>
      </c>
      <c r="E729" s="3" t="n">
        <v>0.000400348507</v>
      </c>
      <c r="F729" s="3" t="n">
        <v>0.0005229722</v>
      </c>
      <c r="G729" s="3" t="n">
        <v>0.000559501712</v>
      </c>
      <c r="H729" s="3" t="n">
        <v>0.000610437613999999</v>
      </c>
      <c r="I729" s="3" t="n">
        <v>0.000665300126</v>
      </c>
      <c r="J729" s="3" t="n">
        <v>0.000715259332</v>
      </c>
      <c r="K729" s="3" t="n">
        <v>0.000767000835</v>
      </c>
      <c r="L729" s="3" t="n">
        <v>0.000819690173</v>
      </c>
      <c r="M729" s="3" t="n">
        <v>0.000865282523</v>
      </c>
      <c r="N729" s="3" t="n">
        <v>0.000911361176</v>
      </c>
      <c r="O729" s="3" t="n">
        <v>0.000958242384</v>
      </c>
      <c r="P729" s="3" t="n">
        <v>0.000971516245</v>
      </c>
      <c r="Q729" s="3" t="n">
        <v>0.000983068342</v>
      </c>
      <c r="R729" s="3" t="n">
        <v>0.000992819858</v>
      </c>
      <c r="S729" s="3" t="n">
        <v>0.001000017387</v>
      </c>
      <c r="T729" s="3" t="n">
        <v>0.001004616956</v>
      </c>
      <c r="U729" s="3" t="n">
        <v>0.00100560229399999</v>
      </c>
      <c r="V729" s="3" t="n">
        <v>0.00100133809</v>
      </c>
      <c r="W729" s="3" t="n">
        <v>0.00098754397</v>
      </c>
      <c r="X729" s="3" t="n">
        <v>0.000959075764</v>
      </c>
      <c r="Y729" s="1" t="s">
        <v>10</v>
      </c>
    </row>
    <row r="730" customFormat="false" ht="14.4" hidden="false" customHeight="false" outlineLevel="0" collapsed="false">
      <c r="A730" s="1" t="s">
        <v>6</v>
      </c>
      <c r="B730" s="1" t="s">
        <v>245</v>
      </c>
      <c r="C730" s="1" t="s">
        <v>373</v>
      </c>
      <c r="D730" s="1" t="s">
        <v>244</v>
      </c>
      <c r="E730" s="3" t="n">
        <v>0.000262831014</v>
      </c>
      <c r="F730" s="3" t="n">
        <v>0.000192771739</v>
      </c>
      <c r="G730" s="3" t="n">
        <v>0.000182369638</v>
      </c>
      <c r="H730" s="3" t="n">
        <v>0.000173491272</v>
      </c>
      <c r="I730" s="3" t="n">
        <v>0.000165131578</v>
      </c>
      <c r="J730" s="3" t="n">
        <v>0.000160399157</v>
      </c>
      <c r="K730" s="3" t="n">
        <v>0.000154810082</v>
      </c>
      <c r="L730" s="3" t="n">
        <v>0.000148677008</v>
      </c>
      <c r="M730" s="3" t="n">
        <v>0.000142715474</v>
      </c>
      <c r="N730" s="3" t="n">
        <v>0.000137034898</v>
      </c>
      <c r="O730" s="3" t="n">
        <v>0.000131703343</v>
      </c>
      <c r="P730" s="3" t="n">
        <v>0.000132068602</v>
      </c>
      <c r="Q730" s="3" t="n">
        <v>0.000132427493</v>
      </c>
      <c r="R730" s="3" t="n">
        <v>0.000133144729</v>
      </c>
      <c r="S730" s="3" t="n">
        <v>0.00013370389</v>
      </c>
      <c r="T730" s="3" t="n">
        <v>0.000133898895</v>
      </c>
      <c r="U730" s="3" t="n">
        <v>0.000133816771</v>
      </c>
      <c r="V730" s="3" t="n">
        <v>0.000133466258</v>
      </c>
      <c r="W730" s="3" t="n">
        <v>0.000132871187</v>
      </c>
      <c r="X730" s="3" t="n">
        <v>0.000132261</v>
      </c>
      <c r="Y730" s="1" t="s">
        <v>10</v>
      </c>
    </row>
    <row r="731" customFormat="false" ht="14.4" hidden="false" customHeight="false" outlineLevel="0" collapsed="false">
      <c r="A731" s="1" t="s">
        <v>6</v>
      </c>
      <c r="B731" s="1" t="s">
        <v>245</v>
      </c>
      <c r="C731" s="1" t="s">
        <v>371</v>
      </c>
      <c r="D731" s="1" t="s">
        <v>244</v>
      </c>
      <c r="E731" s="3" t="n">
        <v>0.0001282588</v>
      </c>
      <c r="F731" s="3" t="n">
        <v>0.0001579105</v>
      </c>
      <c r="G731" s="3" t="n">
        <v>0.0001546527</v>
      </c>
      <c r="H731" s="3" t="n">
        <v>0.0001576168</v>
      </c>
      <c r="I731" s="3" t="n">
        <v>0.0001558294</v>
      </c>
      <c r="J731" s="3" t="n">
        <v>0.0001540005</v>
      </c>
      <c r="K731" s="3" t="n">
        <v>0.000151256</v>
      </c>
      <c r="L731" s="3" t="n">
        <v>0.000148018</v>
      </c>
      <c r="M731" s="3" t="n">
        <v>0.000144764599999999</v>
      </c>
      <c r="N731" s="3" t="n">
        <v>0.0001389139</v>
      </c>
      <c r="O731" s="3" t="n">
        <v>0.0001302762</v>
      </c>
      <c r="P731" s="3" t="n">
        <v>0.0001179726</v>
      </c>
      <c r="Q731" s="3" t="n">
        <v>0.000104975569999999</v>
      </c>
      <c r="R731" s="3" t="n">
        <v>9.300386E-005</v>
      </c>
      <c r="S731" s="3" t="n">
        <v>8.500011E-005</v>
      </c>
      <c r="T731" s="3" t="n">
        <v>7.959235E-005</v>
      </c>
      <c r="U731" s="3" t="n">
        <v>7.620698E-005</v>
      </c>
      <c r="V731" s="3" t="n">
        <v>7.45193499999999E-005</v>
      </c>
      <c r="W731" s="3" t="n">
        <v>7.34648E-005</v>
      </c>
      <c r="X731" s="3" t="n">
        <v>7.29152099999999E-005</v>
      </c>
      <c r="Y731" s="1" t="s">
        <v>10</v>
      </c>
    </row>
    <row r="732" customFormat="false" ht="14.4" hidden="false" customHeight="false" outlineLevel="0" collapsed="false">
      <c r="A732" s="1" t="s">
        <v>6</v>
      </c>
      <c r="B732" s="1" t="s">
        <v>245</v>
      </c>
      <c r="C732" s="1" t="s">
        <v>372</v>
      </c>
      <c r="D732" s="1" t="s">
        <v>244</v>
      </c>
      <c r="E732" s="3" t="n">
        <v>0.00075780649</v>
      </c>
      <c r="F732" s="3" t="n">
        <v>0.000943625699999999</v>
      </c>
      <c r="G732" s="3" t="n">
        <v>0.000952921699999999</v>
      </c>
      <c r="H732" s="3" t="n">
        <v>0.0009990543</v>
      </c>
      <c r="I732" s="1" t="n">
        <v>0.0010432674</v>
      </c>
      <c r="J732" s="1" t="n">
        <v>0.0010867873</v>
      </c>
      <c r="K732" s="1" t="n">
        <v>0.0011228769</v>
      </c>
      <c r="L732" s="1" t="n">
        <v>0.00114950749999999</v>
      </c>
      <c r="M732" s="1" t="n">
        <v>0.0011579222</v>
      </c>
      <c r="N732" s="1" t="n">
        <v>0.0011567582</v>
      </c>
      <c r="O732" s="1" t="n">
        <v>0.00113967539999999</v>
      </c>
      <c r="P732" s="1" t="n">
        <v>0.0011120441</v>
      </c>
      <c r="Q732" s="1" t="n">
        <v>0.001068743</v>
      </c>
      <c r="R732" s="1" t="n">
        <v>0.001021335</v>
      </c>
      <c r="S732" s="3" t="n">
        <v>0.0009717625</v>
      </c>
      <c r="T732" s="3" t="n">
        <v>0.00093377194</v>
      </c>
      <c r="U732" s="3" t="n">
        <v>0.00090337538</v>
      </c>
      <c r="V732" s="3" t="n">
        <v>0.00088264529</v>
      </c>
      <c r="W732" s="3" t="n">
        <v>0.00086356283</v>
      </c>
      <c r="X732" s="3" t="n">
        <v>0.000840267019999999</v>
      </c>
      <c r="Y732" s="1" t="s">
        <v>10</v>
      </c>
    </row>
    <row r="733" customFormat="false" ht="14.4" hidden="false" customHeight="false" outlineLevel="0" collapsed="false">
      <c r="A733" s="1" t="s">
        <v>6</v>
      </c>
      <c r="B733" s="1" t="s">
        <v>245</v>
      </c>
      <c r="C733" s="1" t="s">
        <v>374</v>
      </c>
      <c r="D733" s="1" t="s">
        <v>244</v>
      </c>
      <c r="E733" s="3" t="n">
        <v>0.000322131</v>
      </c>
      <c r="F733" s="3" t="n">
        <v>0.000195481</v>
      </c>
      <c r="G733" s="3" t="n">
        <v>0.000187636</v>
      </c>
      <c r="H733" s="3" t="n">
        <v>0.000187422</v>
      </c>
      <c r="I733" s="3" t="n">
        <v>0.000174822</v>
      </c>
      <c r="J733" s="3" t="n">
        <v>0.000162039</v>
      </c>
      <c r="K733" s="3" t="n">
        <v>0.000151764</v>
      </c>
      <c r="L733" s="3" t="n">
        <v>0.000144996</v>
      </c>
      <c r="M733" s="3" t="n">
        <v>0.000138829</v>
      </c>
      <c r="N733" s="3" t="n">
        <v>0.000131184</v>
      </c>
      <c r="O733" s="3" t="n">
        <v>0.000120819</v>
      </c>
      <c r="P733" s="3" t="n">
        <v>0.000111213</v>
      </c>
      <c r="Q733" s="3" t="n">
        <v>9.93715E-005</v>
      </c>
      <c r="R733" s="3" t="n">
        <v>8.60863E-005</v>
      </c>
      <c r="S733" s="3" t="n">
        <v>7.31062E-005</v>
      </c>
      <c r="T733" s="3" t="n">
        <v>6.21483E-005</v>
      </c>
      <c r="U733" s="3" t="n">
        <v>5.40754E-005</v>
      </c>
      <c r="V733" s="3" t="n">
        <v>4.89975E-005</v>
      </c>
      <c r="W733" s="3" t="n">
        <v>4.56212E-005</v>
      </c>
      <c r="X733" s="3" t="n">
        <v>4.42157E-005</v>
      </c>
      <c r="Y733" s="1" t="s">
        <v>10</v>
      </c>
    </row>
    <row r="734" customFormat="false" ht="14.4" hidden="false" customHeight="false" outlineLevel="0" collapsed="false">
      <c r="A734" s="1" t="s">
        <v>6</v>
      </c>
      <c r="B734" s="1" t="s">
        <v>246</v>
      </c>
      <c r="C734" s="1" t="s">
        <v>373</v>
      </c>
      <c r="D734" s="1" t="s">
        <v>244</v>
      </c>
      <c r="E734" s="3" t="n">
        <v>0.000159055179999999</v>
      </c>
      <c r="F734" s="3" t="n">
        <v>0.00011121011</v>
      </c>
      <c r="G734" s="3" t="n">
        <v>0.00010617683</v>
      </c>
      <c r="H734" s="3" t="n">
        <v>0.000101312039999999</v>
      </c>
      <c r="I734" s="3" t="n">
        <v>9.737998E-005</v>
      </c>
      <c r="J734" s="3" t="n">
        <v>9.577701E-005</v>
      </c>
      <c r="K734" s="3" t="n">
        <v>9.421765E-005</v>
      </c>
      <c r="L734" s="3" t="n">
        <v>9.246735E-005</v>
      </c>
      <c r="M734" s="3" t="n">
        <v>9.08984E-005</v>
      </c>
      <c r="N734" s="3" t="n">
        <v>8.915478E-005</v>
      </c>
      <c r="O734" s="3" t="n">
        <v>8.741249E-005</v>
      </c>
      <c r="P734" s="3" t="n">
        <v>8.88329E-005</v>
      </c>
      <c r="Q734" s="3" t="n">
        <v>9.023026E-005</v>
      </c>
      <c r="R734" s="3" t="n">
        <v>9.140983E-005</v>
      </c>
      <c r="S734" s="3" t="n">
        <v>9.234836E-005</v>
      </c>
      <c r="T734" s="3" t="n">
        <v>9.298839E-005</v>
      </c>
      <c r="U734" s="3" t="n">
        <v>9.347466E-005</v>
      </c>
      <c r="V734" s="3" t="n">
        <v>9.382176E-005</v>
      </c>
      <c r="W734" s="3" t="n">
        <v>9.405897E-005</v>
      </c>
      <c r="X734" s="3" t="n">
        <v>9.43351E-005</v>
      </c>
      <c r="Y734" s="1" t="s">
        <v>10</v>
      </c>
    </row>
    <row r="735" customFormat="false" ht="14.4" hidden="false" customHeight="false" outlineLevel="0" collapsed="false">
      <c r="A735" s="1" t="s">
        <v>6</v>
      </c>
      <c r="B735" s="1" t="s">
        <v>246</v>
      </c>
      <c r="C735" s="1" t="s">
        <v>371</v>
      </c>
      <c r="D735" s="1" t="s">
        <v>244</v>
      </c>
      <c r="E735" s="3" t="n">
        <v>0.00029525515</v>
      </c>
      <c r="F735" s="3" t="n">
        <v>0.00039595609</v>
      </c>
      <c r="G735" s="3" t="n">
        <v>0.00038646624</v>
      </c>
      <c r="H735" s="3" t="n">
        <v>0.00039231691</v>
      </c>
      <c r="I735" s="3" t="n">
        <v>0.00039153279</v>
      </c>
      <c r="J735" s="3" t="n">
        <v>0.00038870024</v>
      </c>
      <c r="K735" s="3" t="n">
        <v>0.00037772972</v>
      </c>
      <c r="L735" s="3" t="n">
        <v>0.00035651555</v>
      </c>
      <c r="M735" s="3" t="n">
        <v>0.00032728714</v>
      </c>
      <c r="N735" s="3" t="n">
        <v>0.000293581229999999</v>
      </c>
      <c r="O735" s="3" t="n">
        <v>0.00026198152</v>
      </c>
      <c r="P735" s="3" t="n">
        <v>0.000237820859999999</v>
      </c>
      <c r="Q735" s="3" t="n">
        <v>0.00021923615</v>
      </c>
      <c r="R735" s="3" t="n">
        <v>0.00020433655</v>
      </c>
      <c r="S735" s="3" t="n">
        <v>0.00019716359</v>
      </c>
      <c r="T735" s="3" t="n">
        <v>0.00019381051</v>
      </c>
      <c r="U735" s="3" t="n">
        <v>0.00019223431</v>
      </c>
      <c r="V735" s="3" t="n">
        <v>0.000191525569999999</v>
      </c>
      <c r="W735" s="3" t="n">
        <v>0.00019085463</v>
      </c>
      <c r="X735" s="3" t="n">
        <v>0.0001903008</v>
      </c>
      <c r="Y735" s="1" t="s">
        <v>10</v>
      </c>
    </row>
    <row r="736" customFormat="false" ht="14.4" hidden="false" customHeight="false" outlineLevel="0" collapsed="false">
      <c r="A736" s="1" t="s">
        <v>6</v>
      </c>
      <c r="B736" s="1" t="s">
        <v>246</v>
      </c>
      <c r="C736" s="1" t="s">
        <v>372</v>
      </c>
      <c r="D736" s="1" t="s">
        <v>244</v>
      </c>
      <c r="E736" s="3" t="n">
        <v>0.0001715995</v>
      </c>
      <c r="F736" s="3" t="n">
        <v>0.0002076939</v>
      </c>
      <c r="G736" s="3" t="n">
        <v>0.000211013</v>
      </c>
      <c r="H736" s="3" t="n">
        <v>0.0002227521</v>
      </c>
      <c r="I736" s="3" t="n">
        <v>0.000235474399999999</v>
      </c>
      <c r="J736" s="3" t="n">
        <v>0.0002493074</v>
      </c>
      <c r="K736" s="3" t="n">
        <v>0.0002625297</v>
      </c>
      <c r="L736" s="3" t="n">
        <v>0.0002743988</v>
      </c>
      <c r="M736" s="3" t="n">
        <v>0.0002845727</v>
      </c>
      <c r="N736" s="3" t="n">
        <v>0.0002937171</v>
      </c>
      <c r="O736" s="3" t="n">
        <v>0.0003016036</v>
      </c>
      <c r="P736" s="3" t="n">
        <v>0.0003033572</v>
      </c>
      <c r="Q736" s="3" t="n">
        <v>0.0003032546</v>
      </c>
      <c r="R736" s="3" t="n">
        <v>0.0003020198</v>
      </c>
      <c r="S736" s="3" t="n">
        <v>0.0002994408</v>
      </c>
      <c r="T736" s="3" t="n">
        <v>0.0002964567</v>
      </c>
      <c r="U736" s="3" t="n">
        <v>0.000292763</v>
      </c>
      <c r="V736" s="3" t="n">
        <v>0.0002880902</v>
      </c>
      <c r="W736" s="3" t="n">
        <v>0.000281203999999999</v>
      </c>
      <c r="X736" s="3" t="n">
        <v>0.0002710127</v>
      </c>
      <c r="Y736" s="1" t="s">
        <v>10</v>
      </c>
    </row>
    <row r="737" customFormat="false" ht="14.4" hidden="false" customHeight="false" outlineLevel="0" collapsed="false">
      <c r="A737" s="1" t="s">
        <v>6</v>
      </c>
      <c r="B737" s="1" t="s">
        <v>246</v>
      </c>
      <c r="C737" s="1" t="s">
        <v>374</v>
      </c>
      <c r="D737" s="1" t="s">
        <v>244</v>
      </c>
      <c r="E737" s="3" t="n">
        <v>2.03778E-006</v>
      </c>
      <c r="F737" s="3" t="n">
        <v>1.23659E-006</v>
      </c>
      <c r="G737" s="3" t="n">
        <v>1.18935E-006</v>
      </c>
      <c r="H737" s="3" t="n">
        <v>1.19084E-006</v>
      </c>
      <c r="I737" s="3" t="n">
        <v>1.17161E-006</v>
      </c>
      <c r="J737" s="3" t="n">
        <v>1.1652E-006</v>
      </c>
      <c r="K737" s="3" t="n">
        <v>1.15161E-006</v>
      </c>
      <c r="L737" s="3" t="n">
        <v>1.1321E-006</v>
      </c>
      <c r="M737" s="3" t="n">
        <v>1.11603E-006</v>
      </c>
      <c r="N737" s="3" t="n">
        <v>1.08579E-006</v>
      </c>
      <c r="O737" s="3" t="n">
        <v>1.03592E-006</v>
      </c>
      <c r="P737" s="3" t="n">
        <v>9.86744E-007</v>
      </c>
      <c r="Q737" s="3" t="n">
        <v>9.11838E-007</v>
      </c>
      <c r="R737" s="3" t="n">
        <v>8.16576E-007</v>
      </c>
      <c r="S737" s="3" t="n">
        <v>7.1218E-007</v>
      </c>
      <c r="T737" s="3" t="n">
        <v>6.19153E-007</v>
      </c>
      <c r="U737" s="3" t="n">
        <v>5.49423E-007</v>
      </c>
      <c r="V737" s="3" t="n">
        <v>5.04152E-007</v>
      </c>
      <c r="W737" s="3" t="n">
        <v>4.73388E-007</v>
      </c>
      <c r="X737" s="3" t="n">
        <v>4.597E-007</v>
      </c>
      <c r="Y737" s="1" t="s">
        <v>10</v>
      </c>
    </row>
    <row r="738" customFormat="false" ht="14.4" hidden="false" customHeight="false" outlineLevel="0" collapsed="false">
      <c r="A738" s="1" t="s">
        <v>6</v>
      </c>
      <c r="B738" s="1" t="s">
        <v>247</v>
      </c>
      <c r="C738" s="1" t="s">
        <v>373</v>
      </c>
      <c r="D738" s="1" t="s">
        <v>244</v>
      </c>
      <c r="E738" s="3" t="n">
        <v>0.000111685628999999</v>
      </c>
      <c r="F738" s="3" t="n">
        <v>9.36771229999999E-005</v>
      </c>
      <c r="G738" s="3" t="n">
        <v>9.0894439E-005</v>
      </c>
      <c r="H738" s="3" t="n">
        <v>8.7957005E-005</v>
      </c>
      <c r="I738" s="3" t="n">
        <v>8.5219849E-005</v>
      </c>
      <c r="J738" s="3" t="n">
        <v>8.4032479E-005</v>
      </c>
      <c r="K738" s="3" t="n">
        <v>8.282676E-005</v>
      </c>
      <c r="L738" s="3" t="n">
        <v>8.1559556E-005</v>
      </c>
      <c r="M738" s="3" t="n">
        <v>8.05623944999999E-005</v>
      </c>
      <c r="N738" s="3" t="n">
        <v>7.92697832E-005</v>
      </c>
      <c r="O738" s="3" t="n">
        <v>7.76781822E-005</v>
      </c>
      <c r="P738" s="3" t="n">
        <v>7.83069283E-005</v>
      </c>
      <c r="Q738" s="3" t="n">
        <v>7.86931395E-005</v>
      </c>
      <c r="R738" s="3" t="n">
        <v>7.88246332E-005</v>
      </c>
      <c r="S738" s="3" t="n">
        <v>7.87539589E-005</v>
      </c>
      <c r="T738" s="3" t="n">
        <v>7.84698059E-005</v>
      </c>
      <c r="U738" s="3" t="n">
        <v>7.8019225E-005</v>
      </c>
      <c r="V738" s="3" t="n">
        <v>7.75004677E-005</v>
      </c>
      <c r="W738" s="3" t="n">
        <v>7.6877682E-005</v>
      </c>
      <c r="X738" s="3" t="n">
        <v>7.63437341999999E-005</v>
      </c>
      <c r="Y738" s="1" t="s">
        <v>10</v>
      </c>
    </row>
    <row r="739" customFormat="false" ht="14.4" hidden="false" customHeight="false" outlineLevel="0" collapsed="false">
      <c r="A739" s="1" t="s">
        <v>6</v>
      </c>
      <c r="B739" s="1" t="s">
        <v>247</v>
      </c>
      <c r="C739" s="1" t="s">
        <v>371</v>
      </c>
      <c r="D739" s="1" t="s">
        <v>244</v>
      </c>
      <c r="E739" s="3" t="n">
        <v>0.00091873759</v>
      </c>
      <c r="F739" s="1" t="n">
        <v>0.00126637507699999</v>
      </c>
      <c r="G739" s="1" t="n">
        <v>0.00123122479099999</v>
      </c>
      <c r="H739" s="1" t="n">
        <v>0.001245996951</v>
      </c>
      <c r="I739" s="1" t="n">
        <v>0.001226076498</v>
      </c>
      <c r="J739" s="1" t="n">
        <v>0.00118507159699999</v>
      </c>
      <c r="K739" s="1" t="n">
        <v>0.00112131364</v>
      </c>
      <c r="L739" s="1" t="n">
        <v>0.00103295733899999</v>
      </c>
      <c r="M739" s="3" t="n">
        <v>0.000913381865</v>
      </c>
      <c r="N739" s="3" t="n">
        <v>0.000785784568</v>
      </c>
      <c r="O739" s="3" t="n">
        <v>0.000674017256</v>
      </c>
      <c r="P739" s="3" t="n">
        <v>0.000604597985999999</v>
      </c>
      <c r="Q739" s="3" t="n">
        <v>0.000559351951999999</v>
      </c>
      <c r="R739" s="3" t="n">
        <v>0.000525551894</v>
      </c>
      <c r="S739" s="3" t="n">
        <v>0.000511607599</v>
      </c>
      <c r="T739" s="3" t="n">
        <v>0.000505812561</v>
      </c>
      <c r="U739" s="3" t="n">
        <v>0.000502161846</v>
      </c>
      <c r="V739" s="3" t="n">
        <v>0.000500013121</v>
      </c>
      <c r="W739" s="3" t="n">
        <v>0.000498203423</v>
      </c>
      <c r="X739" s="3" t="n">
        <v>0.000498165582</v>
      </c>
      <c r="Y739" s="1" t="s">
        <v>10</v>
      </c>
    </row>
    <row r="740" customFormat="false" ht="14.4" hidden="false" customHeight="false" outlineLevel="0" collapsed="false">
      <c r="A740" s="1" t="s">
        <v>6</v>
      </c>
      <c r="B740" s="1" t="s">
        <v>247</v>
      </c>
      <c r="C740" s="1" t="s">
        <v>372</v>
      </c>
      <c r="D740" s="1" t="s">
        <v>244</v>
      </c>
      <c r="E740" s="3" t="n">
        <v>0.0004116908578</v>
      </c>
      <c r="F740" s="3" t="n">
        <v>0.0005193926868</v>
      </c>
      <c r="G740" s="3" t="n">
        <v>0.0005252844958</v>
      </c>
      <c r="H740" s="3" t="n">
        <v>0.0005522229204</v>
      </c>
      <c r="I740" s="3" t="n">
        <v>0.0005766945996</v>
      </c>
      <c r="J740" s="3" t="n">
        <v>0.000596119541</v>
      </c>
      <c r="K740" s="3" t="n">
        <v>0.000610623185</v>
      </c>
      <c r="L740" s="3" t="n">
        <v>0.000620045484</v>
      </c>
      <c r="M740" s="3" t="n">
        <v>0.000612706317</v>
      </c>
      <c r="N740" s="3" t="n">
        <v>0.000598779217</v>
      </c>
      <c r="O740" s="3" t="n">
        <v>0.000572236459</v>
      </c>
      <c r="P740" s="3" t="n">
        <v>0.000543927492</v>
      </c>
      <c r="Q740" s="3" t="n">
        <v>0.00050398567</v>
      </c>
      <c r="R740" s="3" t="n">
        <v>0.000462218057</v>
      </c>
      <c r="S740" s="3" t="n">
        <v>0.0004210052</v>
      </c>
      <c r="T740" s="3" t="n">
        <v>0.000392063594</v>
      </c>
      <c r="U740" s="3" t="n">
        <v>0.000372004293</v>
      </c>
      <c r="V740" s="3" t="n">
        <v>0.000363350401</v>
      </c>
      <c r="W740" s="3" t="n">
        <v>0.000360345295</v>
      </c>
      <c r="X740" s="3" t="n">
        <v>0.00035888613</v>
      </c>
      <c r="Y740" s="1" t="s">
        <v>10</v>
      </c>
    </row>
    <row r="741" customFormat="false" ht="14.4" hidden="false" customHeight="false" outlineLevel="0" collapsed="false">
      <c r="A741" s="1" t="s">
        <v>6</v>
      </c>
      <c r="B741" s="1" t="s">
        <v>248</v>
      </c>
      <c r="C741" s="1" t="s">
        <v>373</v>
      </c>
      <c r="D741" s="1" t="s">
        <v>244</v>
      </c>
      <c r="E741" s="3" t="n">
        <v>1.87507259E-006</v>
      </c>
      <c r="F741" s="3" t="n">
        <v>1.59112368E-006</v>
      </c>
      <c r="G741" s="3" t="n">
        <v>1.60944879E-006</v>
      </c>
      <c r="H741" s="3" t="n">
        <v>1.58795735E-006</v>
      </c>
      <c r="I741" s="3" t="n">
        <v>1.58146025999999E-006</v>
      </c>
      <c r="J741" s="3" t="n">
        <v>1.5829442E-006</v>
      </c>
      <c r="K741" s="3" t="n">
        <v>1.58021345E-006</v>
      </c>
      <c r="L741" s="3" t="n">
        <v>1.59313958999999E-006</v>
      </c>
      <c r="M741" s="3" t="n">
        <v>1.60115512999999E-006</v>
      </c>
      <c r="N741" s="3" t="n">
        <v>1.60761845E-006</v>
      </c>
      <c r="O741" s="3" t="n">
        <v>1.61228048E-006</v>
      </c>
      <c r="P741" s="3" t="n">
        <v>1.63574808E-006</v>
      </c>
      <c r="Q741" s="3" t="n">
        <v>1.65731251E-006</v>
      </c>
      <c r="R741" s="3" t="n">
        <v>1.67688392E-006</v>
      </c>
      <c r="S741" s="3" t="n">
        <v>1.69390982E-006</v>
      </c>
      <c r="T741" s="3" t="n">
        <v>1.70840087E-006</v>
      </c>
      <c r="U741" s="3" t="n">
        <v>1.72091817E-006</v>
      </c>
      <c r="V741" s="3" t="n">
        <v>1.73147061E-006</v>
      </c>
      <c r="W741" s="3" t="n">
        <v>1.74022916E-006</v>
      </c>
      <c r="X741" s="3" t="n">
        <v>1.74862526E-006</v>
      </c>
      <c r="Y741" s="1" t="s">
        <v>10</v>
      </c>
    </row>
    <row r="742" customFormat="false" ht="14.4" hidden="false" customHeight="false" outlineLevel="0" collapsed="false">
      <c r="A742" s="1" t="s">
        <v>6</v>
      </c>
      <c r="B742" s="1" t="s">
        <v>248</v>
      </c>
      <c r="C742" s="1" t="s">
        <v>371</v>
      </c>
      <c r="D742" s="1" t="s">
        <v>244</v>
      </c>
      <c r="E742" s="3" t="n">
        <v>1.34721043E-005</v>
      </c>
      <c r="F742" s="3" t="n">
        <v>1.88056425E-005</v>
      </c>
      <c r="G742" s="3" t="n">
        <v>1.91505035999999E-005</v>
      </c>
      <c r="H742" s="3" t="n">
        <v>1.97738101999999E-005</v>
      </c>
      <c r="I742" s="3" t="n">
        <v>2.02425566E-005</v>
      </c>
      <c r="J742" s="3" t="n">
        <v>2.04046514E-005</v>
      </c>
      <c r="K742" s="3" t="n">
        <v>2.00207560999999E-005</v>
      </c>
      <c r="L742" s="3" t="n">
        <v>1.88915103E-005</v>
      </c>
      <c r="M742" s="3" t="n">
        <v>1.69500913999999E-005</v>
      </c>
      <c r="N742" s="3" t="n">
        <v>1.47895064E-005</v>
      </c>
      <c r="O742" s="3" t="n">
        <v>1.29124159999999E-005</v>
      </c>
      <c r="P742" s="3" t="n">
        <v>1.17481565999999E-005</v>
      </c>
      <c r="Q742" s="3" t="n">
        <v>1.10641298999999E-005</v>
      </c>
      <c r="R742" s="3" t="n">
        <v>1.06061342E-005</v>
      </c>
      <c r="S742" s="3" t="n">
        <v>1.05067812999999E-005</v>
      </c>
      <c r="T742" s="3" t="n">
        <v>1.05559587E-005</v>
      </c>
      <c r="U742" s="3" t="n">
        <v>1.06292821E-005</v>
      </c>
      <c r="V742" s="3" t="n">
        <v>1.06879520999999E-005</v>
      </c>
      <c r="W742" s="3" t="n">
        <v>1.0729295E-005</v>
      </c>
      <c r="X742" s="3" t="n">
        <v>1.07596683E-005</v>
      </c>
      <c r="Y742" s="1" t="s">
        <v>10</v>
      </c>
    </row>
    <row r="743" customFormat="false" ht="14.4" hidden="false" customHeight="false" outlineLevel="0" collapsed="false">
      <c r="A743" s="1" t="s">
        <v>6</v>
      </c>
      <c r="B743" s="1" t="s">
        <v>248</v>
      </c>
      <c r="C743" s="1" t="s">
        <v>372</v>
      </c>
      <c r="D743" s="1" t="s">
        <v>244</v>
      </c>
      <c r="E743" s="3" t="n">
        <v>1.1692E-006</v>
      </c>
      <c r="F743" s="3" t="n">
        <v>1.57715E-006</v>
      </c>
      <c r="G743" s="3" t="n">
        <v>1.66817E-006</v>
      </c>
      <c r="H743" s="3" t="n">
        <v>1.7966E-006</v>
      </c>
      <c r="I743" s="3" t="n">
        <v>1.92233E-006</v>
      </c>
      <c r="J743" s="3" t="n">
        <v>2.01715E-006</v>
      </c>
      <c r="K743" s="3" t="n">
        <v>2.09626E-006</v>
      </c>
      <c r="L743" s="3" t="n">
        <v>2.16099E-006</v>
      </c>
      <c r="M743" s="3" t="n">
        <v>2.15547E-006</v>
      </c>
      <c r="N743" s="3" t="n">
        <v>2.12764E-006</v>
      </c>
      <c r="O743" s="3" t="n">
        <v>2.05152E-006</v>
      </c>
      <c r="P743" s="3" t="n">
        <v>1.93243E-006</v>
      </c>
      <c r="Q743" s="3" t="n">
        <v>1.76861E-006</v>
      </c>
      <c r="R743" s="3" t="n">
        <v>1.60009E-006</v>
      </c>
      <c r="S743" s="3" t="n">
        <v>1.43639E-006</v>
      </c>
      <c r="T743" s="3" t="n">
        <v>1.32461E-006</v>
      </c>
      <c r="U743" s="3" t="n">
        <v>1.2501E-006</v>
      </c>
      <c r="V743" s="3" t="n">
        <v>1.22306E-006</v>
      </c>
      <c r="W743" s="3" t="n">
        <v>1.22042E-006</v>
      </c>
      <c r="X743" s="3" t="n">
        <v>1.22375E-006</v>
      </c>
      <c r="Y743" s="1" t="s">
        <v>10</v>
      </c>
    </row>
    <row r="744" customFormat="false" ht="14.4" hidden="false" customHeight="false" outlineLevel="0" collapsed="false">
      <c r="A744" s="1" t="s">
        <v>6</v>
      </c>
      <c r="B744" s="1" t="s">
        <v>248</v>
      </c>
      <c r="C744" s="1" t="s">
        <v>374</v>
      </c>
      <c r="D744" s="1" t="s">
        <v>244</v>
      </c>
      <c r="E744" s="3" t="n">
        <v>4.13775E-006</v>
      </c>
      <c r="F744" s="3" t="n">
        <v>2.51091E-006</v>
      </c>
      <c r="G744" s="3" t="n">
        <v>2.51559E-006</v>
      </c>
      <c r="H744" s="3" t="n">
        <v>2.56912E-006</v>
      </c>
      <c r="I744" s="3" t="n">
        <v>2.5846E-006</v>
      </c>
      <c r="J744" s="3" t="n">
        <v>2.55616E-006</v>
      </c>
      <c r="K744" s="3" t="n">
        <v>2.49721E-006</v>
      </c>
      <c r="L744" s="3" t="n">
        <v>2.50464E-006</v>
      </c>
      <c r="M744" s="3" t="n">
        <v>2.49448E-006</v>
      </c>
      <c r="N744" s="3" t="n">
        <v>2.46065E-006</v>
      </c>
      <c r="O744" s="3" t="n">
        <v>2.3881E-006</v>
      </c>
      <c r="P744" s="3" t="n">
        <v>2.2815E-006</v>
      </c>
      <c r="Q744" s="3" t="n">
        <v>2.12092E-006</v>
      </c>
      <c r="R744" s="3" t="n">
        <v>1.91583E-006</v>
      </c>
      <c r="S744" s="3" t="n">
        <v>1.68969E-006</v>
      </c>
      <c r="T744" s="3" t="n">
        <v>1.48885E-006</v>
      </c>
      <c r="U744" s="3" t="n">
        <v>1.34169E-006</v>
      </c>
      <c r="V744" s="3" t="n">
        <v>1.2517E-006</v>
      </c>
      <c r="W744" s="3" t="n">
        <v>1.1966E-006</v>
      </c>
      <c r="X744" s="3" t="n">
        <v>1.1828E-006</v>
      </c>
      <c r="Y744" s="1" t="s">
        <v>10</v>
      </c>
    </row>
    <row r="745" customFormat="false" ht="14.4" hidden="false" customHeight="false" outlineLevel="0" collapsed="false">
      <c r="A745" s="1" t="s">
        <v>6</v>
      </c>
      <c r="B745" s="1" t="s">
        <v>249</v>
      </c>
      <c r="C745" s="1" t="s">
        <v>373</v>
      </c>
      <c r="D745" s="1" t="s">
        <v>244</v>
      </c>
      <c r="E745" s="3" t="n">
        <v>6.88676E-007</v>
      </c>
      <c r="F745" s="3" t="n">
        <v>5.20985E-007</v>
      </c>
      <c r="G745" s="3" t="n">
        <v>5.09623E-007</v>
      </c>
      <c r="H745" s="3" t="n">
        <v>4.94629E-007</v>
      </c>
      <c r="I745" s="3" t="n">
        <v>4.85808E-007</v>
      </c>
      <c r="J745" s="3" t="n">
        <v>4.87885E-007</v>
      </c>
      <c r="K745" s="3" t="n">
        <v>4.89252E-007</v>
      </c>
      <c r="L745" s="3" t="n">
        <v>4.87537E-007</v>
      </c>
      <c r="M745" s="3" t="n">
        <v>4.86057E-007</v>
      </c>
      <c r="N745" s="3" t="n">
        <v>4.83136E-007</v>
      </c>
      <c r="O745" s="3" t="n">
        <v>4.79676E-007</v>
      </c>
      <c r="P745" s="3" t="n">
        <v>4.89401E-007</v>
      </c>
      <c r="Q745" s="3" t="n">
        <v>4.98135E-007</v>
      </c>
      <c r="R745" s="3" t="n">
        <v>5.05708999999999E-007</v>
      </c>
      <c r="S745" s="3" t="n">
        <v>5.11477E-007</v>
      </c>
      <c r="T745" s="3" t="n">
        <v>5.15439E-007</v>
      </c>
      <c r="U745" s="3" t="n">
        <v>5.18151999999999E-007</v>
      </c>
      <c r="V745" s="3" t="n">
        <v>5.19141E-007</v>
      </c>
      <c r="W745" s="3" t="n">
        <v>5.18832E-007</v>
      </c>
      <c r="X745" s="3" t="n">
        <v>5.17776999999999E-007</v>
      </c>
      <c r="Y745" s="1" t="s">
        <v>10</v>
      </c>
    </row>
    <row r="746" customFormat="false" ht="14.4" hidden="false" customHeight="false" outlineLevel="0" collapsed="false">
      <c r="A746" s="1" t="s">
        <v>6</v>
      </c>
      <c r="B746" s="1" t="s">
        <v>249</v>
      </c>
      <c r="C746" s="1" t="s">
        <v>371</v>
      </c>
      <c r="D746" s="1" t="s">
        <v>244</v>
      </c>
      <c r="E746" s="3" t="n">
        <v>2.07697929E-006</v>
      </c>
      <c r="F746" s="3" t="n">
        <v>2.84570749E-006</v>
      </c>
      <c r="G746" s="3" t="n">
        <v>2.87285749E-006</v>
      </c>
      <c r="H746" s="3" t="n">
        <v>2.99009788999999E-006</v>
      </c>
      <c r="I746" s="3" t="n">
        <v>3.08636651E-006</v>
      </c>
      <c r="J746" s="3" t="n">
        <v>3.1832342E-006</v>
      </c>
      <c r="K746" s="3" t="n">
        <v>3.20300186E-006</v>
      </c>
      <c r="L746" s="3" t="n">
        <v>3.11491181E-006</v>
      </c>
      <c r="M746" s="3" t="n">
        <v>2.9529908E-006</v>
      </c>
      <c r="N746" s="3" t="n">
        <v>2.73900732E-006</v>
      </c>
      <c r="O746" s="3" t="n">
        <v>2.52158914E-006</v>
      </c>
      <c r="P746" s="3" t="n">
        <v>2.29745226E-006</v>
      </c>
      <c r="Q746" s="3" t="n">
        <v>2.09789290999999E-006</v>
      </c>
      <c r="R746" s="3" t="n">
        <v>1.92748394E-006</v>
      </c>
      <c r="S746" s="3" t="n">
        <v>1.83679393E-006</v>
      </c>
      <c r="T746" s="3" t="n">
        <v>1.7923669E-006</v>
      </c>
      <c r="U746" s="3" t="n">
        <v>1.77494104E-006</v>
      </c>
      <c r="V746" s="3" t="n">
        <v>1.77174399E-006</v>
      </c>
      <c r="W746" s="3" t="n">
        <v>1.76931889E-006</v>
      </c>
      <c r="X746" s="3" t="n">
        <v>1.76515894E-006</v>
      </c>
      <c r="Y746" s="1" t="s">
        <v>10</v>
      </c>
    </row>
    <row r="747" customFormat="false" ht="14.4" hidden="false" customHeight="false" outlineLevel="0" collapsed="false">
      <c r="A747" s="1" t="s">
        <v>6</v>
      </c>
      <c r="B747" s="1" t="s">
        <v>249</v>
      </c>
      <c r="C747" s="1" t="s">
        <v>372</v>
      </c>
      <c r="D747" s="1" t="s">
        <v>244</v>
      </c>
      <c r="E747" s="3" t="n">
        <v>4.06402E-006</v>
      </c>
      <c r="F747" s="3" t="n">
        <v>5.48205E-006</v>
      </c>
      <c r="G747" s="3" t="n">
        <v>5.77849E-006</v>
      </c>
      <c r="H747" s="3" t="n">
        <v>6.30701E-006</v>
      </c>
      <c r="I747" s="3" t="n">
        <v>6.82936E-006</v>
      </c>
      <c r="J747" s="3" t="n">
        <v>7.2618E-006</v>
      </c>
      <c r="K747" s="3" t="n">
        <v>7.62328E-006</v>
      </c>
      <c r="L747" s="3" t="n">
        <v>7.90553E-006</v>
      </c>
      <c r="M747" s="3" t="n">
        <v>7.92339E-006</v>
      </c>
      <c r="N747" s="3" t="n">
        <v>7.8451E-006</v>
      </c>
      <c r="O747" s="3" t="n">
        <v>7.58027E-006</v>
      </c>
      <c r="P747" s="3" t="n">
        <v>7.17162E-006</v>
      </c>
      <c r="Q747" s="3" t="n">
        <v>6.58528E-006</v>
      </c>
      <c r="R747" s="3" t="n">
        <v>5.97117E-006</v>
      </c>
      <c r="S747" s="3" t="n">
        <v>5.36333E-006</v>
      </c>
      <c r="T747" s="3" t="n">
        <v>4.94142E-006</v>
      </c>
      <c r="U747" s="3" t="n">
        <v>4.65425E-006</v>
      </c>
      <c r="V747" s="3" t="n">
        <v>4.53856E-006</v>
      </c>
      <c r="W747" s="3" t="n">
        <v>4.50926E-006</v>
      </c>
      <c r="X747" s="3" t="n">
        <v>4.50007E-006</v>
      </c>
      <c r="Y747" s="1" t="s">
        <v>10</v>
      </c>
    </row>
    <row r="748" customFormat="false" ht="14.4" hidden="false" customHeight="false" outlineLevel="0" collapsed="false">
      <c r="A748" s="1" t="s">
        <v>6</v>
      </c>
      <c r="B748" s="1" t="s">
        <v>249</v>
      </c>
      <c r="C748" s="1" t="s">
        <v>374</v>
      </c>
      <c r="D748" s="1" t="s">
        <v>244</v>
      </c>
      <c r="E748" s="3" t="n">
        <v>7.65826E-006</v>
      </c>
      <c r="F748" s="3" t="n">
        <v>4.6473E-006</v>
      </c>
      <c r="G748" s="3" t="n">
        <v>4.54535E-006</v>
      </c>
      <c r="H748" s="3" t="n">
        <v>4.60195E-006</v>
      </c>
      <c r="I748" s="3" t="n">
        <v>4.64455E-006</v>
      </c>
      <c r="J748" s="3" t="n">
        <v>4.76454E-006</v>
      </c>
      <c r="K748" s="3" t="n">
        <v>4.83807E-006</v>
      </c>
      <c r="L748" s="3" t="n">
        <v>4.84762E-006</v>
      </c>
      <c r="M748" s="3" t="n">
        <v>4.86316E-006</v>
      </c>
      <c r="N748" s="3" t="n">
        <v>4.81851E-006</v>
      </c>
      <c r="O748" s="3" t="n">
        <v>4.69561E-006</v>
      </c>
      <c r="P748" s="3" t="n">
        <v>4.54554E-006</v>
      </c>
      <c r="Q748" s="3" t="n">
        <v>4.26988E-006</v>
      </c>
      <c r="R748" s="3" t="n">
        <v>3.88941E-006</v>
      </c>
      <c r="S748" s="3" t="n">
        <v>3.44235E-006</v>
      </c>
      <c r="T748" s="3" t="n">
        <v>3.03332E-006</v>
      </c>
      <c r="U748" s="3" t="n">
        <v>2.72623E-006</v>
      </c>
      <c r="V748" s="3" t="n">
        <v>2.52619E-006</v>
      </c>
      <c r="W748" s="3" t="n">
        <v>2.39148E-006</v>
      </c>
      <c r="X748" s="3" t="n">
        <v>2.33395E-006</v>
      </c>
      <c r="Y748" s="1" t="s">
        <v>10</v>
      </c>
    </row>
    <row r="749" customFormat="false" ht="14.4" hidden="false" customHeight="false" outlineLevel="0" collapsed="false">
      <c r="A749" s="1" t="s">
        <v>6</v>
      </c>
      <c r="B749" s="1" t="s">
        <v>250</v>
      </c>
      <c r="C749" s="1" t="s">
        <v>373</v>
      </c>
      <c r="D749" s="1" t="s">
        <v>244</v>
      </c>
      <c r="E749" s="3" t="n">
        <v>3.178377E-006</v>
      </c>
      <c r="F749" s="3" t="n">
        <v>2.189474E-006</v>
      </c>
      <c r="G749" s="3" t="n">
        <v>2.1069974E-006</v>
      </c>
      <c r="H749" s="3" t="n">
        <v>2.0200329E-006</v>
      </c>
      <c r="I749" s="3" t="n">
        <v>1.9546512E-006</v>
      </c>
      <c r="J749" s="3" t="n">
        <v>1.9363593E-006</v>
      </c>
      <c r="K749" s="3" t="n">
        <v>1.9164486E-006</v>
      </c>
      <c r="L749" s="3" t="n">
        <v>1.8861686E-006</v>
      </c>
      <c r="M749" s="3" t="n">
        <v>1.8576463E-006</v>
      </c>
      <c r="N749" s="3" t="n">
        <v>1.8251132E-006</v>
      </c>
      <c r="O749" s="3" t="n">
        <v>1.7924528E-006</v>
      </c>
      <c r="P749" s="3" t="n">
        <v>1.8201125E-006</v>
      </c>
      <c r="Q749" s="3" t="n">
        <v>1.8453108E-006</v>
      </c>
      <c r="R749" s="3" t="n">
        <v>1.8677777E-006</v>
      </c>
      <c r="S749" s="3" t="n">
        <v>1.8849454E-006</v>
      </c>
      <c r="T749" s="3" t="n">
        <v>1.8955069E-006</v>
      </c>
      <c r="U749" s="3" t="n">
        <v>1.9017846E-006</v>
      </c>
      <c r="V749" s="3" t="n">
        <v>1.901611E-006</v>
      </c>
      <c r="W749" s="3" t="n">
        <v>1.8966634E-006</v>
      </c>
      <c r="X749" s="3" t="n">
        <v>1.8888588E-006</v>
      </c>
      <c r="Y749" s="1" t="s">
        <v>10</v>
      </c>
    </row>
    <row r="750" customFormat="false" ht="14.4" hidden="false" customHeight="false" outlineLevel="0" collapsed="false">
      <c r="A750" s="1" t="s">
        <v>6</v>
      </c>
      <c r="B750" s="1" t="s">
        <v>250</v>
      </c>
      <c r="C750" s="1" t="s">
        <v>371</v>
      </c>
      <c r="D750" s="1" t="s">
        <v>244</v>
      </c>
      <c r="E750" s="3" t="n">
        <v>8.87780199999999E-006</v>
      </c>
      <c r="F750" s="3" t="n">
        <v>1.17863699999999E-005</v>
      </c>
      <c r="G750" s="3" t="n">
        <v>1.1657092E-005</v>
      </c>
      <c r="H750" s="3" t="n">
        <v>1.1925612E-005</v>
      </c>
      <c r="I750" s="3" t="n">
        <v>1.20898029999999E-005</v>
      </c>
      <c r="J750" s="3" t="n">
        <v>1.2213157E-005</v>
      </c>
      <c r="K750" s="3" t="n">
        <v>1.1987404E-005</v>
      </c>
      <c r="L750" s="3" t="n">
        <v>1.1294923E-005</v>
      </c>
      <c r="M750" s="3" t="n">
        <v>1.02342E-005</v>
      </c>
      <c r="N750" s="3" t="n">
        <v>9.041052E-006</v>
      </c>
      <c r="O750" s="3" t="n">
        <v>7.994701E-006</v>
      </c>
      <c r="P750" s="3" t="n">
        <v>7.415366E-006</v>
      </c>
      <c r="Q750" s="3" t="n">
        <v>7.063673E-006</v>
      </c>
      <c r="R750" s="3" t="n">
        <v>6.818697E-006</v>
      </c>
      <c r="S750" s="3" t="n">
        <v>6.752369E-006</v>
      </c>
      <c r="T750" s="3" t="n">
        <v>6.754577E-006</v>
      </c>
      <c r="U750" s="3" t="n">
        <v>6.762615E-006</v>
      </c>
      <c r="V750" s="3" t="n">
        <v>6.750994E-006</v>
      </c>
      <c r="W750" s="3" t="n">
        <v>6.71848E-006</v>
      </c>
      <c r="X750" s="3" t="n">
        <v>6.672726E-006</v>
      </c>
      <c r="Y750" s="1" t="s">
        <v>10</v>
      </c>
    </row>
    <row r="751" customFormat="false" ht="14.4" hidden="false" customHeight="false" outlineLevel="0" collapsed="false">
      <c r="A751" s="1" t="s">
        <v>6</v>
      </c>
      <c r="B751" s="1" t="s">
        <v>250</v>
      </c>
      <c r="C751" s="1" t="s">
        <v>372</v>
      </c>
      <c r="D751" s="1" t="s">
        <v>244</v>
      </c>
      <c r="E751" s="3" t="n">
        <v>4.24363E-006</v>
      </c>
      <c r="F751" s="3" t="n">
        <v>5.72434E-006</v>
      </c>
      <c r="G751" s="3" t="n">
        <v>6.00036E-006</v>
      </c>
      <c r="H751" s="3" t="n">
        <v>6.52667E-006</v>
      </c>
      <c r="I751" s="3" t="n">
        <v>7.04111E-006</v>
      </c>
      <c r="J751" s="3" t="n">
        <v>7.47833E-006</v>
      </c>
      <c r="K751" s="3" t="n">
        <v>7.83375E-006</v>
      </c>
      <c r="L751" s="3" t="n">
        <v>8.09241E-006</v>
      </c>
      <c r="M751" s="3" t="n">
        <v>8.09348E-006</v>
      </c>
      <c r="N751" s="3" t="n">
        <v>7.99105E-006</v>
      </c>
      <c r="O751" s="3" t="n">
        <v>7.69674E-006</v>
      </c>
      <c r="P751" s="3" t="n">
        <v>7.2771E-006</v>
      </c>
      <c r="Q751" s="3" t="n">
        <v>6.67457E-006</v>
      </c>
      <c r="R751" s="3" t="n">
        <v>6.04219E-006</v>
      </c>
      <c r="S751" s="3" t="n">
        <v>5.41466E-006</v>
      </c>
      <c r="T751" s="3" t="n">
        <v>4.97394E-006</v>
      </c>
      <c r="U751" s="3" t="n">
        <v>4.6687E-006</v>
      </c>
      <c r="V751" s="3" t="n">
        <v>4.53381E-006</v>
      </c>
      <c r="W751" s="3" t="n">
        <v>4.48355E-006</v>
      </c>
      <c r="X751" s="3" t="n">
        <v>4.45165E-006</v>
      </c>
      <c r="Y751" s="1" t="s">
        <v>10</v>
      </c>
    </row>
    <row r="752" customFormat="false" ht="14.4" hidden="false" customHeight="false" outlineLevel="0" collapsed="false">
      <c r="A752" s="1" t="s">
        <v>6</v>
      </c>
      <c r="B752" s="1" t="s">
        <v>250</v>
      </c>
      <c r="C752" s="1" t="s">
        <v>374</v>
      </c>
      <c r="D752" s="1" t="s">
        <v>244</v>
      </c>
      <c r="E752" s="3" t="n">
        <v>3.96419E-006</v>
      </c>
      <c r="F752" s="3" t="n">
        <v>2.40562E-006</v>
      </c>
      <c r="G752" s="3" t="n">
        <v>2.34161E-006</v>
      </c>
      <c r="H752" s="3" t="n">
        <v>2.36296E-006</v>
      </c>
      <c r="I752" s="3" t="n">
        <v>2.37602E-006</v>
      </c>
      <c r="J752" s="3" t="n">
        <v>2.43784E-006</v>
      </c>
      <c r="K752" s="3" t="n">
        <v>2.47185E-006</v>
      </c>
      <c r="L752" s="3" t="n">
        <v>2.46778E-006</v>
      </c>
      <c r="M752" s="3" t="n">
        <v>2.473E-006</v>
      </c>
      <c r="N752" s="3" t="n">
        <v>2.44588E-006</v>
      </c>
      <c r="O752" s="3" t="n">
        <v>2.37769E-006</v>
      </c>
      <c r="P752" s="3" t="n">
        <v>2.30174E-006</v>
      </c>
      <c r="Q752" s="3" t="n">
        <v>2.16012E-006</v>
      </c>
      <c r="R752" s="3" t="n">
        <v>1.9646E-006</v>
      </c>
      <c r="S752" s="3" t="n">
        <v>1.734E-006</v>
      </c>
      <c r="T752" s="3" t="n">
        <v>1.52257E-006</v>
      </c>
      <c r="U752" s="3" t="n">
        <v>1.36255E-006</v>
      </c>
      <c r="V752" s="3" t="n">
        <v>1.25612E-006</v>
      </c>
      <c r="W752" s="3" t="n">
        <v>1.18222E-006</v>
      </c>
      <c r="X752" s="3" t="n">
        <v>1.14648E-006</v>
      </c>
      <c r="Y752" s="1" t="s">
        <v>10</v>
      </c>
    </row>
    <row r="753" customFormat="false" ht="14.4" hidden="false" customHeight="false" outlineLevel="0" collapsed="false">
      <c r="A753" s="1" t="s">
        <v>6</v>
      </c>
      <c r="B753" s="1" t="s">
        <v>251</v>
      </c>
      <c r="C753" s="1" t="s">
        <v>373</v>
      </c>
      <c r="D753" s="1" t="s">
        <v>244</v>
      </c>
      <c r="E753" s="3" t="n">
        <v>3.102509E-007</v>
      </c>
      <c r="F753" s="3" t="n">
        <v>2.136757E-007</v>
      </c>
      <c r="G753" s="3" t="n">
        <v>2.041736E-007</v>
      </c>
      <c r="H753" s="3" t="n">
        <v>1.95221599999999E-007</v>
      </c>
      <c r="I753" s="3" t="n">
        <v>1.877936E-007</v>
      </c>
      <c r="J753" s="3" t="n">
        <v>1.856078E-007</v>
      </c>
      <c r="K753" s="3" t="n">
        <v>1.824279E-007</v>
      </c>
      <c r="L753" s="3" t="n">
        <v>1.776842E-007</v>
      </c>
      <c r="M753" s="3" t="n">
        <v>1.733178E-007</v>
      </c>
      <c r="N753" s="3" t="n">
        <v>1.687295E-007</v>
      </c>
      <c r="O753" s="3" t="n">
        <v>1.642173E-007</v>
      </c>
      <c r="P753" s="3" t="n">
        <v>1.664139E-007</v>
      </c>
      <c r="Q753" s="3" t="n">
        <v>1.682489E-007</v>
      </c>
      <c r="R753" s="3" t="n">
        <v>1.700479E-007</v>
      </c>
      <c r="S753" s="3" t="n">
        <v>1.711741E-007</v>
      </c>
      <c r="T753" s="3" t="n">
        <v>1.715481E-007</v>
      </c>
      <c r="U753" s="3" t="n">
        <v>1.713326E-007</v>
      </c>
      <c r="V753" s="3" t="n">
        <v>1.703301E-007</v>
      </c>
      <c r="W753" s="3" t="n">
        <v>1.68713299999999E-007</v>
      </c>
      <c r="X753" s="3" t="n">
        <v>1.667106E-007</v>
      </c>
      <c r="Y753" s="1" t="s">
        <v>10</v>
      </c>
    </row>
    <row r="754" customFormat="false" ht="14.4" hidden="false" customHeight="false" outlineLevel="0" collapsed="false">
      <c r="A754" s="1" t="s">
        <v>6</v>
      </c>
      <c r="B754" s="1" t="s">
        <v>251</v>
      </c>
      <c r="C754" s="1" t="s">
        <v>371</v>
      </c>
      <c r="D754" s="1" t="s">
        <v>244</v>
      </c>
      <c r="E754" s="3" t="n">
        <v>7.1667001E-007</v>
      </c>
      <c r="F754" s="3" t="n">
        <v>9.997765E-007</v>
      </c>
      <c r="G754" s="3" t="n">
        <v>9.894625E-007</v>
      </c>
      <c r="H754" s="3" t="n">
        <v>1.0141939E-006</v>
      </c>
      <c r="I754" s="3" t="n">
        <v>1.0287449E-006</v>
      </c>
      <c r="J754" s="3" t="n">
        <v>1.0406171E-006</v>
      </c>
      <c r="K754" s="3" t="n">
        <v>1.0187152E-006</v>
      </c>
      <c r="L754" s="3" t="n">
        <v>9.518386E-007</v>
      </c>
      <c r="M754" s="3" t="n">
        <v>8.510956E-007</v>
      </c>
      <c r="N754" s="3" t="n">
        <v>7.381257E-007</v>
      </c>
      <c r="O754" s="3" t="n">
        <v>6.39216399999999E-007</v>
      </c>
      <c r="P754" s="3" t="n">
        <v>5.840554E-007</v>
      </c>
      <c r="Q754" s="3" t="n">
        <v>5.499328E-007</v>
      </c>
      <c r="R754" s="3" t="n">
        <v>5.256231E-007</v>
      </c>
      <c r="S754" s="3" t="n">
        <v>5.174162E-007</v>
      </c>
      <c r="T754" s="3" t="n">
        <v>5.1529098E-007</v>
      </c>
      <c r="U754" s="3" t="n">
        <v>5.1335164E-007</v>
      </c>
      <c r="V754" s="3" t="n">
        <v>5.0936007E-007</v>
      </c>
      <c r="W754" s="3" t="n">
        <v>5.0332135E-007</v>
      </c>
      <c r="X754" s="3" t="n">
        <v>4.9599415E-007</v>
      </c>
      <c r="Y754" s="1" t="s">
        <v>10</v>
      </c>
    </row>
    <row r="755" customFormat="false" ht="14.4" hidden="false" customHeight="false" outlineLevel="0" collapsed="false">
      <c r="A755" s="1" t="s">
        <v>6</v>
      </c>
      <c r="B755" s="1" t="s">
        <v>251</v>
      </c>
      <c r="C755" s="1" t="s">
        <v>372</v>
      </c>
      <c r="D755" s="1" t="s">
        <v>244</v>
      </c>
      <c r="E755" s="3" t="n">
        <v>5.53547E-006</v>
      </c>
      <c r="F755" s="3" t="n">
        <v>7.46695E-006</v>
      </c>
      <c r="G755" s="3" t="n">
        <v>7.7695E-006</v>
      </c>
      <c r="H755" s="3" t="n">
        <v>8.41047E-006</v>
      </c>
      <c r="I755" s="3" t="n">
        <v>9.02648E-006</v>
      </c>
      <c r="J755" s="3" t="n">
        <v>9.56533E-006</v>
      </c>
      <c r="K755" s="3" t="n">
        <v>9.98771E-006</v>
      </c>
      <c r="L755" s="3" t="n">
        <v>1.02705E-005</v>
      </c>
      <c r="M755" s="3" t="n">
        <v>1.02484E-005</v>
      </c>
      <c r="N755" s="3" t="n">
        <v>1.00898E-005</v>
      </c>
      <c r="O755" s="3" t="n">
        <v>9.68717E-006</v>
      </c>
      <c r="P755" s="3" t="n">
        <v>9.15328E-006</v>
      </c>
      <c r="Q755" s="3" t="n">
        <v>8.38591E-006</v>
      </c>
      <c r="R755" s="3" t="n">
        <v>7.57956E-006</v>
      </c>
      <c r="S755" s="3" t="n">
        <v>6.77695E-006</v>
      </c>
      <c r="T755" s="3" t="n">
        <v>6.20749E-006</v>
      </c>
      <c r="U755" s="3" t="n">
        <v>5.80672E-006</v>
      </c>
      <c r="V755" s="3" t="n">
        <v>5.61605E-006</v>
      </c>
      <c r="W755" s="3" t="n">
        <v>5.52795E-006</v>
      </c>
      <c r="X755" s="3" t="n">
        <v>5.4605E-006</v>
      </c>
      <c r="Y755" s="1" t="s">
        <v>10</v>
      </c>
    </row>
    <row r="756" customFormat="false" ht="14.4" hidden="false" customHeight="false" outlineLevel="0" collapsed="false">
      <c r="A756" s="1" t="s">
        <v>6</v>
      </c>
      <c r="B756" s="1" t="s">
        <v>251</v>
      </c>
      <c r="C756" s="1" t="s">
        <v>374</v>
      </c>
      <c r="D756" s="1" t="s">
        <v>244</v>
      </c>
      <c r="E756" s="3" t="n">
        <v>5.96759E-007</v>
      </c>
      <c r="F756" s="3" t="n">
        <v>3.62136E-007</v>
      </c>
      <c r="G756" s="3" t="n">
        <v>3.4885E-007</v>
      </c>
      <c r="H756" s="3" t="n">
        <v>3.49403E-007</v>
      </c>
      <c r="I756" s="3" t="n">
        <v>3.4857E-007</v>
      </c>
      <c r="J756" s="3" t="n">
        <v>3.55097E-007</v>
      </c>
      <c r="K756" s="3" t="n">
        <v>3.57567E-007</v>
      </c>
      <c r="L756" s="3" t="n">
        <v>3.54576E-007</v>
      </c>
      <c r="M756" s="3" t="n">
        <v>3.53467E-007</v>
      </c>
      <c r="N756" s="3" t="n">
        <v>3.47689E-007</v>
      </c>
      <c r="O756" s="3" t="n">
        <v>3.36142E-007</v>
      </c>
      <c r="P756" s="3" t="n">
        <v>3.24664E-007</v>
      </c>
      <c r="Q756" s="3" t="n">
        <v>3.04057E-007</v>
      </c>
      <c r="R756" s="3" t="n">
        <v>2.75948E-007</v>
      </c>
      <c r="S756" s="3" t="n">
        <v>2.43073E-007</v>
      </c>
      <c r="T756" s="3" t="n">
        <v>2.12975E-007</v>
      </c>
      <c r="U756" s="3" t="n">
        <v>1.90173E-007</v>
      </c>
      <c r="V756" s="3" t="n">
        <v>1.74905E-007</v>
      </c>
      <c r="W756" s="3" t="n">
        <v>1.64196E-007</v>
      </c>
      <c r="X756" s="3" t="n">
        <v>1.58807E-007</v>
      </c>
      <c r="Y756" s="1" t="s">
        <v>10</v>
      </c>
    </row>
    <row r="757" customFormat="false" ht="14.4" hidden="false" customHeight="false" outlineLevel="0" collapsed="false">
      <c r="A757" s="1" t="s">
        <v>6</v>
      </c>
      <c r="B757" s="1" t="s">
        <v>252</v>
      </c>
      <c r="C757" s="1" t="s">
        <v>371</v>
      </c>
      <c r="D757" s="1" t="s">
        <v>244</v>
      </c>
      <c r="E757" s="3" t="n">
        <v>7.74158E-006</v>
      </c>
      <c r="F757" s="3" t="n">
        <v>9.62782E-006</v>
      </c>
      <c r="G757" s="3" t="n">
        <v>9.64279E-006</v>
      </c>
      <c r="H757" s="3" t="n">
        <v>1.00242E-005</v>
      </c>
      <c r="I757" s="3" t="n">
        <v>1.03901E-005</v>
      </c>
      <c r="J757" s="3" t="n">
        <v>1.07547E-005</v>
      </c>
      <c r="K757" s="3" t="n">
        <v>1.10739E-005</v>
      </c>
      <c r="L757" s="3" t="n">
        <v>1.13313E-005</v>
      </c>
      <c r="M757" s="3" t="n">
        <v>1.15256E-005</v>
      </c>
      <c r="N757" s="3" t="n">
        <v>1.16264E-005</v>
      </c>
      <c r="O757" s="3" t="n">
        <v>1.16261E-005</v>
      </c>
      <c r="P757" s="3" t="n">
        <v>1.14223E-005</v>
      </c>
      <c r="Q757" s="3" t="n">
        <v>1.09948E-005</v>
      </c>
      <c r="R757" s="3" t="n">
        <v>1.02594E-005</v>
      </c>
      <c r="S757" s="3" t="n">
        <v>9.24781E-006</v>
      </c>
      <c r="T757" s="3" t="n">
        <v>8.09936E-006</v>
      </c>
      <c r="U757" s="3" t="n">
        <v>7.08366E-006</v>
      </c>
      <c r="V757" s="3" t="n">
        <v>6.36645E-006</v>
      </c>
      <c r="W757" s="3" t="n">
        <v>5.936E-006</v>
      </c>
      <c r="X757" s="3" t="n">
        <v>5.70871E-006</v>
      </c>
      <c r="Y757" s="1" t="s">
        <v>10</v>
      </c>
    </row>
    <row r="758" customFormat="false" ht="14.4" hidden="false" customHeight="false" outlineLevel="0" collapsed="false">
      <c r="A758" s="1" t="s">
        <v>6</v>
      </c>
      <c r="B758" s="1" t="s">
        <v>252</v>
      </c>
      <c r="C758" s="1" t="s">
        <v>372</v>
      </c>
      <c r="D758" s="1" t="s">
        <v>244</v>
      </c>
      <c r="E758" s="3" t="n">
        <v>0.0002768557</v>
      </c>
      <c r="F758" s="3" t="n">
        <v>0.0003155264</v>
      </c>
      <c r="G758" s="3" t="n">
        <v>0.0003211967</v>
      </c>
      <c r="H758" s="3" t="n">
        <v>0.000337778699999999</v>
      </c>
      <c r="I758" s="3" t="n">
        <v>0.0003572604</v>
      </c>
      <c r="J758" s="3" t="n">
        <v>0.0003781587</v>
      </c>
      <c r="K758" s="3" t="n">
        <v>0.0003989914</v>
      </c>
      <c r="L758" s="3" t="n">
        <v>0.0004186584</v>
      </c>
      <c r="M758" s="3" t="n">
        <v>0.0004348248</v>
      </c>
      <c r="N758" s="3" t="n">
        <v>0.0004500013</v>
      </c>
      <c r="O758" s="3" t="n">
        <v>0.0004639877</v>
      </c>
      <c r="P758" s="3" t="n">
        <v>0.0004688841</v>
      </c>
      <c r="Q758" s="3" t="n">
        <v>0.000471786599999999</v>
      </c>
      <c r="R758" s="3" t="n">
        <v>0.0004733509</v>
      </c>
      <c r="S758" s="3" t="n">
        <v>0.00047335</v>
      </c>
      <c r="T758" s="3" t="n">
        <v>0.0004726926</v>
      </c>
      <c r="U758" s="3" t="n">
        <v>0.0004710515</v>
      </c>
      <c r="V758" s="3" t="n">
        <v>0.000467795799999999</v>
      </c>
      <c r="W758" s="3" t="n">
        <v>0.0004612177</v>
      </c>
      <c r="X758" s="3" t="n">
        <v>0.000449494099999999</v>
      </c>
      <c r="Y758" s="1" t="s">
        <v>10</v>
      </c>
    </row>
    <row r="759" customFormat="false" ht="14.4" hidden="false" customHeight="false" outlineLevel="0" collapsed="false">
      <c r="A759" s="1" t="s">
        <v>6</v>
      </c>
      <c r="B759" s="1" t="s">
        <v>253</v>
      </c>
      <c r="C759" s="1" t="s">
        <v>371</v>
      </c>
      <c r="D759" s="1" t="s">
        <v>244</v>
      </c>
      <c r="E759" s="3" t="n">
        <v>0.00055012612</v>
      </c>
      <c r="F759" s="3" t="n">
        <v>0.0006848243</v>
      </c>
      <c r="G759" s="3" t="n">
        <v>0.0006805072</v>
      </c>
      <c r="H759" s="3" t="n">
        <v>0.0007038437</v>
      </c>
      <c r="I759" s="3" t="n">
        <v>0.0007248334</v>
      </c>
      <c r="J759" s="3" t="n">
        <v>0.0007469131</v>
      </c>
      <c r="K759" s="3" t="n">
        <v>0.000764839</v>
      </c>
      <c r="L759" s="3" t="n">
        <v>0.000779424999999999</v>
      </c>
      <c r="M759" s="3" t="n">
        <v>0.0007926655</v>
      </c>
      <c r="N759" s="3" t="n">
        <v>0.0007993909</v>
      </c>
      <c r="O759" s="3" t="n">
        <v>0.0007987886</v>
      </c>
      <c r="P759" s="3" t="n">
        <v>0.0007822396</v>
      </c>
      <c r="Q759" s="3" t="n">
        <v>0.0007504838</v>
      </c>
      <c r="R759" s="3" t="n">
        <v>0.000698269899999999</v>
      </c>
      <c r="S759" s="3" t="n">
        <v>0.00062840984</v>
      </c>
      <c r="T759" s="3" t="n">
        <v>0.00054999956</v>
      </c>
      <c r="U759" s="3" t="n">
        <v>0.00048093253</v>
      </c>
      <c r="V759" s="3" t="n">
        <v>0.000432143039999999</v>
      </c>
      <c r="W759" s="3" t="n">
        <v>0.00040257154</v>
      </c>
      <c r="X759" s="3" t="n">
        <v>0.00038651062</v>
      </c>
      <c r="Y759" s="1" t="s">
        <v>10</v>
      </c>
    </row>
    <row r="760" customFormat="false" ht="14.4" hidden="false" customHeight="false" outlineLevel="0" collapsed="false">
      <c r="A760" s="1" t="s">
        <v>6</v>
      </c>
      <c r="B760" s="1" t="s">
        <v>253</v>
      </c>
      <c r="C760" s="1" t="s">
        <v>372</v>
      </c>
      <c r="D760" s="1" t="s">
        <v>244</v>
      </c>
      <c r="E760" s="3" t="n">
        <v>0.000386103</v>
      </c>
      <c r="F760" s="3" t="n">
        <v>0.000463904999999999</v>
      </c>
      <c r="G760" s="3" t="n">
        <v>0.000472298</v>
      </c>
      <c r="H760" s="3" t="n">
        <v>0.000497217</v>
      </c>
      <c r="I760" s="3" t="n">
        <v>0.000525011</v>
      </c>
      <c r="J760" s="3" t="n">
        <v>0.000554826999999999</v>
      </c>
      <c r="K760" s="3" t="n">
        <v>0.000582076</v>
      </c>
      <c r="L760" s="3" t="n">
        <v>0.000604932</v>
      </c>
      <c r="M760" s="3" t="n">
        <v>0.000619365</v>
      </c>
      <c r="N760" s="3" t="n">
        <v>0.000630254</v>
      </c>
      <c r="O760" s="3" t="n">
        <v>0.000635195</v>
      </c>
      <c r="P760" s="3" t="n">
        <v>0.00063039</v>
      </c>
      <c r="Q760" s="3" t="n">
        <v>0.000618731</v>
      </c>
      <c r="R760" s="3" t="n">
        <v>0.00060478</v>
      </c>
      <c r="S760" s="3" t="n">
        <v>0.000588551</v>
      </c>
      <c r="T760" s="3" t="n">
        <v>0.000575598</v>
      </c>
      <c r="U760" s="3" t="n">
        <v>0.000564398</v>
      </c>
      <c r="V760" s="3" t="n">
        <v>0.000555284</v>
      </c>
      <c r="W760" s="3" t="n">
        <v>0.000544854999999999</v>
      </c>
      <c r="X760" s="3" t="n">
        <v>0.000530275</v>
      </c>
      <c r="Y760" s="1" t="s">
        <v>10</v>
      </c>
    </row>
    <row r="761" customFormat="false" ht="14.4" hidden="false" customHeight="false" outlineLevel="0" collapsed="false">
      <c r="A761" s="1" t="s">
        <v>6</v>
      </c>
      <c r="B761" s="1" t="s">
        <v>254</v>
      </c>
      <c r="C761" s="1" t="s">
        <v>373</v>
      </c>
      <c r="D761" s="1" t="s">
        <v>244</v>
      </c>
      <c r="E761" s="3" t="n">
        <v>1.48305E-008</v>
      </c>
      <c r="F761" s="3" t="n">
        <v>1.02168E-008</v>
      </c>
      <c r="G761" s="3" t="n">
        <v>9.88429E-009</v>
      </c>
      <c r="H761" s="3" t="n">
        <v>9.5202E-009</v>
      </c>
      <c r="I761" s="3" t="n">
        <v>9.25711E-009</v>
      </c>
      <c r="J761" s="3" t="n">
        <v>9.23511E-009</v>
      </c>
      <c r="K761" s="3" t="n">
        <v>9.20214E-009</v>
      </c>
      <c r="L761" s="3" t="n">
        <v>9.11211E-009</v>
      </c>
      <c r="M761" s="3" t="n">
        <v>9.03638E-009</v>
      </c>
      <c r="N761" s="3" t="n">
        <v>8.92964E-009</v>
      </c>
      <c r="O761" s="3" t="n">
        <v>8.80654E-009</v>
      </c>
      <c r="P761" s="3" t="n">
        <v>8.98958E-009</v>
      </c>
      <c r="Q761" s="3" t="n">
        <v>9.14734E-009</v>
      </c>
      <c r="R761" s="3" t="n">
        <v>9.27778E-009</v>
      </c>
      <c r="S761" s="3" t="n">
        <v>9.36155E-009</v>
      </c>
      <c r="T761" s="3" t="n">
        <v>9.40412E-009</v>
      </c>
      <c r="U761" s="3" t="n">
        <v>9.4151E-009</v>
      </c>
      <c r="V761" s="3" t="n">
        <v>9.38777E-009</v>
      </c>
      <c r="W761" s="3" t="n">
        <v>9.32868E-009</v>
      </c>
      <c r="X761" s="3" t="n">
        <v>9.25186E-009</v>
      </c>
      <c r="Y761" s="1" t="s">
        <v>10</v>
      </c>
    </row>
    <row r="762" customFormat="false" ht="14.4" hidden="false" customHeight="false" outlineLevel="0" collapsed="false">
      <c r="A762" s="1" t="s">
        <v>6</v>
      </c>
      <c r="B762" s="1" t="s">
        <v>254</v>
      </c>
      <c r="C762" s="1" t="s">
        <v>371</v>
      </c>
      <c r="D762" s="1" t="s">
        <v>244</v>
      </c>
      <c r="E762" s="3" t="n">
        <v>0.0007001495</v>
      </c>
      <c r="F762" s="3" t="n">
        <v>0.0009052314</v>
      </c>
      <c r="G762" s="3" t="n">
        <v>0.0008975924</v>
      </c>
      <c r="H762" s="3" t="n">
        <v>0.0009256442</v>
      </c>
      <c r="I762" s="3" t="n">
        <v>0.0009340072</v>
      </c>
      <c r="J762" s="3" t="n">
        <v>0.0009412207</v>
      </c>
      <c r="K762" s="3" t="n">
        <v>0.000934223499999999</v>
      </c>
      <c r="L762" s="3" t="n">
        <v>0.000936714899999999</v>
      </c>
      <c r="M762" s="3" t="n">
        <v>0.0009505078</v>
      </c>
      <c r="N762" s="3" t="n">
        <v>0.0009477324</v>
      </c>
      <c r="O762" s="3" t="n">
        <v>0.000919991919999999</v>
      </c>
      <c r="P762" s="3" t="n">
        <v>0.00083296172</v>
      </c>
      <c r="Q762" s="3" t="n">
        <v>0.00073139432</v>
      </c>
      <c r="R762" s="3" t="n">
        <v>0.00063268204</v>
      </c>
      <c r="S762" s="3" t="n">
        <v>0.00056123829</v>
      </c>
      <c r="T762" s="3" t="n">
        <v>0.00050975656</v>
      </c>
      <c r="U762" s="3" t="n">
        <v>0.00047661344</v>
      </c>
      <c r="V762" s="3" t="n">
        <v>0.000459950279999999</v>
      </c>
      <c r="W762" s="3" t="n">
        <v>0.00045080913</v>
      </c>
      <c r="X762" s="3" t="n">
        <v>0.00044580421</v>
      </c>
      <c r="Y762" s="1" t="s">
        <v>10</v>
      </c>
    </row>
    <row r="763" customFormat="false" ht="14.4" hidden="false" customHeight="false" outlineLevel="0" collapsed="false">
      <c r="A763" s="1" t="s">
        <v>6</v>
      </c>
      <c r="B763" s="1" t="s">
        <v>254</v>
      </c>
      <c r="C763" s="1" t="s">
        <v>372</v>
      </c>
      <c r="D763" s="1" t="s">
        <v>244</v>
      </c>
      <c r="E763" s="1" t="n">
        <v>0.0010418861</v>
      </c>
      <c r="F763" s="1" t="n">
        <v>0.0013765509</v>
      </c>
      <c r="G763" s="1" t="n">
        <v>0.0014218293</v>
      </c>
      <c r="H763" s="1" t="n">
        <v>0.0015247489</v>
      </c>
      <c r="I763" s="1" t="n">
        <v>0.0016238269</v>
      </c>
      <c r="J763" s="1" t="n">
        <v>0.0017127192</v>
      </c>
      <c r="K763" s="1" t="n">
        <v>0.0017827249</v>
      </c>
      <c r="L763" s="1" t="n">
        <v>0.0018298572</v>
      </c>
      <c r="M763" s="1" t="n">
        <v>0.0018299469</v>
      </c>
      <c r="N763" s="1" t="n">
        <v>0.0018087858</v>
      </c>
      <c r="O763" s="1" t="n">
        <v>0.001749389</v>
      </c>
      <c r="P763" s="1" t="n">
        <v>0.0016682452</v>
      </c>
      <c r="Q763" s="1" t="n">
        <v>0.00155048</v>
      </c>
      <c r="R763" s="1" t="n">
        <v>0.0014264214</v>
      </c>
      <c r="S763" s="1" t="n">
        <v>0.0013019412</v>
      </c>
      <c r="T763" s="1" t="n">
        <v>0.0012125117</v>
      </c>
      <c r="U763" s="1" t="n">
        <v>0.00114801939999999</v>
      </c>
      <c r="V763" s="1" t="n">
        <v>0.0011145338</v>
      </c>
      <c r="W763" s="1" t="n">
        <v>0.001094664</v>
      </c>
      <c r="X763" s="1" t="n">
        <v>0.0010751663</v>
      </c>
      <c r="Y763" s="1" t="s">
        <v>10</v>
      </c>
    </row>
    <row r="764" customFormat="false" ht="14.4" hidden="false" customHeight="false" outlineLevel="0" collapsed="false">
      <c r="A764" s="1" t="s">
        <v>6</v>
      </c>
      <c r="B764" s="1" t="s">
        <v>255</v>
      </c>
      <c r="C764" s="1" t="s">
        <v>371</v>
      </c>
      <c r="D764" s="1" t="s">
        <v>244</v>
      </c>
      <c r="E764" s="3" t="n">
        <v>0.00062965538</v>
      </c>
      <c r="F764" s="3" t="n">
        <v>0.00084234581</v>
      </c>
      <c r="G764" s="3" t="n">
        <v>0.00083254098</v>
      </c>
      <c r="H764" s="3" t="n">
        <v>0.000855107649999999</v>
      </c>
      <c r="I764" s="3" t="n">
        <v>0.00086362477</v>
      </c>
      <c r="J764" s="3" t="n">
        <v>0.00087696327</v>
      </c>
      <c r="K764" s="3" t="n">
        <v>0.000879508449999999</v>
      </c>
      <c r="L764" s="3" t="n">
        <v>0.00087073765</v>
      </c>
      <c r="M764" s="3" t="n">
        <v>0.00086308882</v>
      </c>
      <c r="N764" s="3" t="n">
        <v>0.00083925655</v>
      </c>
      <c r="O764" s="3" t="n">
        <v>0.00079913618</v>
      </c>
      <c r="P764" s="3" t="n">
        <v>0.00071574621</v>
      </c>
      <c r="Q764" s="3" t="n">
        <v>0.00062650083</v>
      </c>
      <c r="R764" s="3" t="n">
        <v>0.00054509811</v>
      </c>
      <c r="S764" s="3" t="n">
        <v>0.00049391106</v>
      </c>
      <c r="T764" s="3" t="n">
        <v>0.00046287196</v>
      </c>
      <c r="U764" s="3" t="n">
        <v>0.00044693397</v>
      </c>
      <c r="V764" s="3" t="n">
        <v>0.00044179224</v>
      </c>
      <c r="W764" s="3" t="n">
        <v>0.0004395542</v>
      </c>
      <c r="X764" s="3" t="n">
        <v>0.0004385994</v>
      </c>
      <c r="Y764" s="1" t="s">
        <v>10</v>
      </c>
    </row>
    <row r="765" customFormat="false" ht="14.4" hidden="false" customHeight="false" outlineLevel="0" collapsed="false">
      <c r="A765" s="1" t="s">
        <v>6</v>
      </c>
      <c r="B765" s="1" t="s">
        <v>255</v>
      </c>
      <c r="C765" s="1" t="s">
        <v>372</v>
      </c>
      <c r="D765" s="1" t="s">
        <v>244</v>
      </c>
      <c r="E765" s="1" t="n">
        <v>0.00373555454</v>
      </c>
      <c r="F765" s="1" t="n">
        <v>0.00503205636999999</v>
      </c>
      <c r="G765" s="1" t="n">
        <v>0.00523676548</v>
      </c>
      <c r="H765" s="1" t="n">
        <v>0.00565970613</v>
      </c>
      <c r="I765" s="1" t="n">
        <v>0.00606533977</v>
      </c>
      <c r="J765" s="1" t="n">
        <v>0.006415866</v>
      </c>
      <c r="K765" s="1" t="n">
        <v>0.00669247307</v>
      </c>
      <c r="L765" s="1" t="n">
        <v>0.00688114705</v>
      </c>
      <c r="M765" s="1" t="n">
        <v>0.0068701662</v>
      </c>
      <c r="N765" s="1" t="n">
        <v>0.00677352921999999</v>
      </c>
      <c r="O765" s="1" t="n">
        <v>0.00652121446</v>
      </c>
      <c r="P765" s="1" t="n">
        <v>0.00618136986</v>
      </c>
      <c r="Q765" s="1" t="n">
        <v>0.00569370942</v>
      </c>
      <c r="R765" s="1" t="n">
        <v>0.00518217114</v>
      </c>
      <c r="S765" s="1" t="n">
        <v>0.0046726837</v>
      </c>
      <c r="T765" s="1" t="n">
        <v>0.00431092192999999</v>
      </c>
      <c r="U765" s="1" t="n">
        <v>0.00405532800999999</v>
      </c>
      <c r="V765" s="1" t="n">
        <v>0.003932306</v>
      </c>
      <c r="W765" s="1" t="n">
        <v>0.00387139736</v>
      </c>
      <c r="X765" s="1" t="n">
        <v>0.0038188018</v>
      </c>
      <c r="Y765" s="1" t="s">
        <v>10</v>
      </c>
    </row>
    <row r="766" customFormat="false" ht="14.4" hidden="false" customHeight="false" outlineLevel="0" collapsed="false">
      <c r="A766" s="1" t="s">
        <v>6</v>
      </c>
      <c r="B766" s="1" t="s">
        <v>256</v>
      </c>
      <c r="C766" s="1" t="s">
        <v>371</v>
      </c>
      <c r="D766" s="1" t="s">
        <v>244</v>
      </c>
      <c r="E766" s="1" t="n">
        <v>0.00148789492</v>
      </c>
      <c r="F766" s="1" t="n">
        <v>0.00202691196</v>
      </c>
      <c r="G766" s="1" t="n">
        <v>0.00198683189</v>
      </c>
      <c r="H766" s="1" t="n">
        <v>0.00201225445</v>
      </c>
      <c r="I766" s="1" t="n">
        <v>0.00200581194</v>
      </c>
      <c r="J766" s="1" t="n">
        <v>0.00200362549999999</v>
      </c>
      <c r="K766" s="1" t="n">
        <v>0.00196676388999999</v>
      </c>
      <c r="L766" s="1" t="n">
        <v>0.00188601056</v>
      </c>
      <c r="M766" s="1" t="n">
        <v>0.00178106287</v>
      </c>
      <c r="N766" s="1" t="n">
        <v>0.00164826880999999</v>
      </c>
      <c r="O766" s="1" t="n">
        <v>0.00150585502</v>
      </c>
      <c r="P766" s="1" t="n">
        <v>0.00134361159</v>
      </c>
      <c r="Q766" s="1" t="n">
        <v>0.00119900673</v>
      </c>
      <c r="R766" s="1" t="n">
        <v>0.00107672501999999</v>
      </c>
      <c r="S766" s="1" t="n">
        <v>0.00100861210999999</v>
      </c>
      <c r="T766" s="3" t="n">
        <v>0.00097114176</v>
      </c>
      <c r="U766" s="3" t="n">
        <v>0.000953239893</v>
      </c>
      <c r="V766" s="3" t="n">
        <v>0.000948059793</v>
      </c>
      <c r="W766" s="3" t="n">
        <v>0.000945724422999999</v>
      </c>
      <c r="X766" s="3" t="n">
        <v>0.000944752092999999</v>
      </c>
      <c r="Y766" s="1" t="s">
        <v>10</v>
      </c>
    </row>
    <row r="767" customFormat="false" ht="14.4" hidden="false" customHeight="false" outlineLevel="0" collapsed="false">
      <c r="A767" s="1" t="s">
        <v>6</v>
      </c>
      <c r="B767" s="1" t="s">
        <v>256</v>
      </c>
      <c r="C767" s="1" t="s">
        <v>372</v>
      </c>
      <c r="D767" s="1" t="s">
        <v>244</v>
      </c>
      <c r="E767" s="1" t="n">
        <v>0.004894955</v>
      </c>
      <c r="F767" s="1" t="n">
        <v>0.00658517293</v>
      </c>
      <c r="G767" s="1" t="n">
        <v>0.00688217973</v>
      </c>
      <c r="H767" s="1" t="n">
        <v>0.00747070219</v>
      </c>
      <c r="I767" s="1" t="n">
        <v>0.00804394648</v>
      </c>
      <c r="J767" s="1" t="n">
        <v>0.0085407801</v>
      </c>
      <c r="K767" s="1" t="n">
        <v>0.00895234087</v>
      </c>
      <c r="L767" s="1" t="n">
        <v>0.0092597947</v>
      </c>
      <c r="M767" s="1" t="n">
        <v>0.00929922745</v>
      </c>
      <c r="N767" s="1" t="n">
        <v>0.00923009121</v>
      </c>
      <c r="O767" s="1" t="n">
        <v>0.00895999741999999</v>
      </c>
      <c r="P767" s="1" t="n">
        <v>0.00852746207</v>
      </c>
      <c r="Q767" s="1" t="n">
        <v>0.00790458667999999</v>
      </c>
      <c r="R767" s="1" t="n">
        <v>0.00724948726999999</v>
      </c>
      <c r="S767" s="1" t="n">
        <v>0.00659772286999999</v>
      </c>
      <c r="T767" s="1" t="n">
        <v>0.00613509173999999</v>
      </c>
      <c r="U767" s="1" t="n">
        <v>0.00580868769</v>
      </c>
      <c r="V767" s="1" t="n">
        <v>0.00565260141</v>
      </c>
      <c r="W767" s="1" t="n">
        <v>0.00557327956</v>
      </c>
      <c r="X767" s="1" t="n">
        <v>0.00549817369999999</v>
      </c>
      <c r="Y767" s="1" t="s">
        <v>10</v>
      </c>
    </row>
    <row r="768" customFormat="false" ht="14.4" hidden="false" customHeight="false" outlineLevel="0" collapsed="false">
      <c r="A768" s="1" t="s">
        <v>6</v>
      </c>
      <c r="B768" s="1" t="s">
        <v>257</v>
      </c>
      <c r="C768" s="1" t="s">
        <v>373</v>
      </c>
      <c r="D768" s="1" t="s">
        <v>244</v>
      </c>
      <c r="E768" s="3" t="n">
        <v>4.7848425E-005</v>
      </c>
      <c r="F768" s="3" t="n">
        <v>4.0585324E-005</v>
      </c>
      <c r="G768" s="3" t="n">
        <v>4.1027097E-005</v>
      </c>
      <c r="H768" s="3" t="n">
        <v>4.0474829E-005</v>
      </c>
      <c r="I768" s="3" t="n">
        <v>3.9878732E-005</v>
      </c>
      <c r="J768" s="3" t="n">
        <v>3.8848995E-005</v>
      </c>
      <c r="K768" s="3" t="n">
        <v>3.7624546E-005</v>
      </c>
      <c r="L768" s="3" t="n">
        <v>3.7748898E-005</v>
      </c>
      <c r="M768" s="3" t="n">
        <v>3.7728174E-005</v>
      </c>
      <c r="N768" s="3" t="n">
        <v>3.7686531E-005</v>
      </c>
      <c r="O768" s="3" t="n">
        <v>3.7570436E-005</v>
      </c>
      <c r="P768" s="3" t="n">
        <v>3.7893742E-005</v>
      </c>
      <c r="Q768" s="3" t="n">
        <v>3.8185417E-005</v>
      </c>
      <c r="R768" s="3" t="n">
        <v>3.8442747E-005</v>
      </c>
      <c r="S768" s="3" t="n">
        <v>3.8688974E-005</v>
      </c>
      <c r="T768" s="3" t="n">
        <v>3.89123969999999E-005</v>
      </c>
      <c r="U768" s="3" t="n">
        <v>3.9113325E-005</v>
      </c>
      <c r="V768" s="3" t="n">
        <v>3.9323186E-005</v>
      </c>
      <c r="W768" s="3" t="n">
        <v>3.9521937E-005</v>
      </c>
      <c r="X768" s="3" t="n">
        <v>3.9757638E-005</v>
      </c>
      <c r="Y768" s="1" t="s">
        <v>10</v>
      </c>
    </row>
    <row r="769" customFormat="false" ht="14.4" hidden="false" customHeight="false" outlineLevel="0" collapsed="false">
      <c r="A769" s="1" t="s">
        <v>6</v>
      </c>
      <c r="B769" s="1" t="s">
        <v>257</v>
      </c>
      <c r="C769" s="1" t="s">
        <v>371</v>
      </c>
      <c r="D769" s="1" t="s">
        <v>244</v>
      </c>
      <c r="E769" s="3" t="n">
        <v>0.00035209531</v>
      </c>
      <c r="F769" s="3" t="n">
        <v>0.0004654869</v>
      </c>
      <c r="G769" s="3" t="n">
        <v>0.000479817809999999</v>
      </c>
      <c r="H769" s="3" t="n">
        <v>0.00050291279</v>
      </c>
      <c r="I769" s="3" t="n">
        <v>0.000525161759999999</v>
      </c>
      <c r="J769" s="3" t="n">
        <v>0.0005479753</v>
      </c>
      <c r="K769" s="3" t="n">
        <v>0.00056675945</v>
      </c>
      <c r="L769" s="3" t="n">
        <v>0.00057897907</v>
      </c>
      <c r="M769" s="3" t="n">
        <v>0.00058698078</v>
      </c>
      <c r="N769" s="3" t="n">
        <v>0.00058381718</v>
      </c>
      <c r="O769" s="3" t="n">
        <v>0.00056744961</v>
      </c>
      <c r="P769" s="3" t="n">
        <v>0.0005129231</v>
      </c>
      <c r="Q769" s="3" t="n">
        <v>0.00045050953</v>
      </c>
      <c r="R769" s="3" t="n">
        <v>0.000392559389999999</v>
      </c>
      <c r="S769" s="3" t="n">
        <v>0.00035654623</v>
      </c>
      <c r="T769" s="3" t="n">
        <v>0.00033615455</v>
      </c>
      <c r="U769" s="3" t="n">
        <v>0.0003281608</v>
      </c>
      <c r="V769" s="3" t="n">
        <v>0.00032895839</v>
      </c>
      <c r="W769" s="3" t="n">
        <v>0.00033233876</v>
      </c>
      <c r="X769" s="3" t="n">
        <v>0.00033635119</v>
      </c>
      <c r="Y769" s="1" t="s">
        <v>10</v>
      </c>
    </row>
    <row r="770" customFormat="false" ht="14.4" hidden="false" customHeight="false" outlineLevel="0" collapsed="false">
      <c r="A770" s="1" t="s">
        <v>6</v>
      </c>
      <c r="B770" s="1" t="s">
        <v>257</v>
      </c>
      <c r="C770" s="1" t="s">
        <v>372</v>
      </c>
      <c r="D770" s="1" t="s">
        <v>244</v>
      </c>
      <c r="E770" s="3" t="n">
        <v>0.0003225916</v>
      </c>
      <c r="F770" s="3" t="n">
        <v>0.000402937</v>
      </c>
      <c r="G770" s="3" t="n">
        <v>0.000412092</v>
      </c>
      <c r="H770" s="3" t="n">
        <v>0.000427504499999999</v>
      </c>
      <c r="I770" s="3" t="n">
        <v>0.000446048299999999</v>
      </c>
      <c r="J770" s="3" t="n">
        <v>0.000465152599999999</v>
      </c>
      <c r="K770" s="3" t="n">
        <v>0.0004842916</v>
      </c>
      <c r="L770" s="3" t="n">
        <v>0.0005028418</v>
      </c>
      <c r="M770" s="3" t="n">
        <v>0.0005158958</v>
      </c>
      <c r="N770" s="3" t="n">
        <v>0.0005276373</v>
      </c>
      <c r="O770" s="3" t="n">
        <v>0.000535904</v>
      </c>
      <c r="P770" s="3" t="n">
        <v>0.0005320625</v>
      </c>
      <c r="Q770" s="3" t="n">
        <v>0.0005239191</v>
      </c>
      <c r="R770" s="3" t="n">
        <v>0.0005149856</v>
      </c>
      <c r="S770" s="3" t="n">
        <v>0.0005036583</v>
      </c>
      <c r="T770" s="3" t="n">
        <v>0.0004948355</v>
      </c>
      <c r="U770" s="3" t="n">
        <v>0.0004871596</v>
      </c>
      <c r="V770" s="3" t="n">
        <v>0.0004817811</v>
      </c>
      <c r="W770" s="3" t="n">
        <v>0.0004760272</v>
      </c>
      <c r="X770" s="3" t="n">
        <v>0.0004682805</v>
      </c>
      <c r="Y770" s="1" t="s">
        <v>10</v>
      </c>
    </row>
    <row r="771" customFormat="false" ht="14.4" hidden="false" customHeight="false" outlineLevel="0" collapsed="false">
      <c r="A771" s="1" t="s">
        <v>6</v>
      </c>
      <c r="B771" s="1" t="s">
        <v>257</v>
      </c>
      <c r="C771" s="1" t="s">
        <v>374</v>
      </c>
      <c r="D771" s="1" t="s">
        <v>244</v>
      </c>
      <c r="E771" s="3" t="n">
        <v>3.29853E-006</v>
      </c>
      <c r="F771" s="3" t="n">
        <v>2.00164E-006</v>
      </c>
      <c r="G771" s="3" t="n">
        <v>2.00718E-006</v>
      </c>
      <c r="H771" s="3" t="n">
        <v>2.04943E-006</v>
      </c>
      <c r="I771" s="3" t="n">
        <v>2.08829E-006</v>
      </c>
      <c r="J771" s="3" t="n">
        <v>2.13565E-006</v>
      </c>
      <c r="K771" s="3" t="n">
        <v>2.17206E-006</v>
      </c>
      <c r="L771" s="3" t="n">
        <v>2.19331E-006</v>
      </c>
      <c r="M771" s="3" t="n">
        <v>2.20056E-006</v>
      </c>
      <c r="N771" s="3" t="n">
        <v>2.18584E-006</v>
      </c>
      <c r="O771" s="3" t="n">
        <v>2.13848E-006</v>
      </c>
      <c r="P771" s="3" t="n">
        <v>2.05986E-006</v>
      </c>
      <c r="Q771" s="3" t="n">
        <v>1.92944E-006</v>
      </c>
      <c r="R771" s="3" t="n">
        <v>1.75556E-006</v>
      </c>
      <c r="S771" s="3" t="n">
        <v>1.55654E-006</v>
      </c>
      <c r="T771" s="3" t="n">
        <v>1.37719E-006</v>
      </c>
      <c r="U771" s="3" t="n">
        <v>1.24516E-006</v>
      </c>
      <c r="V771" s="3" t="n">
        <v>1.1633E-006</v>
      </c>
      <c r="W771" s="3" t="n">
        <v>1.11241E-006</v>
      </c>
      <c r="X771" s="3" t="n">
        <v>1.098E-006</v>
      </c>
      <c r="Y771" s="1" t="s">
        <v>10</v>
      </c>
    </row>
    <row r="772" customFormat="false" ht="14.4" hidden="false" customHeight="false" outlineLevel="0" collapsed="false">
      <c r="A772" s="1" t="s">
        <v>6</v>
      </c>
      <c r="B772" s="1" t="s">
        <v>258</v>
      </c>
      <c r="C772" s="1" t="s">
        <v>373</v>
      </c>
      <c r="D772" s="1" t="s">
        <v>244</v>
      </c>
      <c r="E772" s="3" t="n">
        <v>4.11287159999999E-005</v>
      </c>
      <c r="F772" s="3" t="n">
        <v>3.0799767E-005</v>
      </c>
      <c r="G772" s="3" t="n">
        <v>3.0112966E-005</v>
      </c>
      <c r="H772" s="3" t="n">
        <v>2.9246899E-005</v>
      </c>
      <c r="I772" s="3" t="n">
        <v>2.8512254E-005</v>
      </c>
      <c r="J772" s="3" t="n">
        <v>2.82069343E-005</v>
      </c>
      <c r="K772" s="3" t="n">
        <v>2.79929364999999E-005</v>
      </c>
      <c r="L772" s="3" t="n">
        <v>2.78246875E-005</v>
      </c>
      <c r="M772" s="3" t="n">
        <v>2.76261125E-005</v>
      </c>
      <c r="N772" s="3" t="n">
        <v>2.7366347E-005</v>
      </c>
      <c r="O772" s="3" t="n">
        <v>2.7053242E-005</v>
      </c>
      <c r="P772" s="3" t="n">
        <v>2.74204566E-005</v>
      </c>
      <c r="Q772" s="3" t="n">
        <v>2.77535076999999E-005</v>
      </c>
      <c r="R772" s="3" t="n">
        <v>2.80338445E-005</v>
      </c>
      <c r="S772" s="3" t="n">
        <v>2.82803129E-005</v>
      </c>
      <c r="T772" s="3" t="n">
        <v>2.8470217E-005</v>
      </c>
      <c r="U772" s="3" t="n">
        <v>2.86242083E-005</v>
      </c>
      <c r="V772" s="3" t="n">
        <v>2.87491149E-005</v>
      </c>
      <c r="W772" s="3" t="n">
        <v>2.88416466E-005</v>
      </c>
      <c r="X772" s="3" t="n">
        <v>2.89451473E-005</v>
      </c>
      <c r="Y772" s="1" t="s">
        <v>10</v>
      </c>
    </row>
    <row r="773" customFormat="false" ht="14.4" hidden="false" customHeight="false" outlineLevel="0" collapsed="false">
      <c r="A773" s="1" t="s">
        <v>6</v>
      </c>
      <c r="B773" s="1" t="s">
        <v>258</v>
      </c>
      <c r="C773" s="1" t="s">
        <v>371</v>
      </c>
      <c r="D773" s="1" t="s">
        <v>244</v>
      </c>
      <c r="E773" s="3" t="n">
        <v>0.000176720699999999</v>
      </c>
      <c r="F773" s="3" t="n">
        <v>0.0002327475</v>
      </c>
      <c r="G773" s="3" t="n">
        <v>0.000232977</v>
      </c>
      <c r="H773" s="3" t="n">
        <v>0.0002412747</v>
      </c>
      <c r="I773" s="3" t="n">
        <v>0.0002483691</v>
      </c>
      <c r="J773" s="3" t="n">
        <v>0.0002554971</v>
      </c>
      <c r="K773" s="3" t="n">
        <v>0.0002591576</v>
      </c>
      <c r="L773" s="3" t="n">
        <v>0.0002580177</v>
      </c>
      <c r="M773" s="3" t="n">
        <v>0.000253921699999999</v>
      </c>
      <c r="N773" s="3" t="n">
        <v>0.000246337</v>
      </c>
      <c r="O773" s="3" t="n">
        <v>0.0002369171</v>
      </c>
      <c r="P773" s="3" t="n">
        <v>0.0002224874</v>
      </c>
      <c r="Q773" s="3" t="n">
        <v>0.000206632599999999</v>
      </c>
      <c r="R773" s="3" t="n">
        <v>0.0001896213</v>
      </c>
      <c r="S773" s="3" t="n">
        <v>0.000175003699999999</v>
      </c>
      <c r="T773" s="3" t="n">
        <v>0.0001621488</v>
      </c>
      <c r="U773" s="3" t="n">
        <v>0.0001524209</v>
      </c>
      <c r="V773" s="3" t="n">
        <v>0.0001464812</v>
      </c>
      <c r="W773" s="3" t="n">
        <v>0.0001432604</v>
      </c>
      <c r="X773" s="3" t="n">
        <v>0.0001417966</v>
      </c>
      <c r="Y773" s="1" t="s">
        <v>10</v>
      </c>
    </row>
    <row r="774" customFormat="false" ht="14.4" hidden="false" customHeight="false" outlineLevel="0" collapsed="false">
      <c r="A774" s="1" t="s">
        <v>6</v>
      </c>
      <c r="B774" s="1" t="s">
        <v>258</v>
      </c>
      <c r="C774" s="1" t="s">
        <v>372</v>
      </c>
      <c r="D774" s="1" t="s">
        <v>244</v>
      </c>
      <c r="E774" s="3" t="n">
        <v>0.0002227522</v>
      </c>
      <c r="F774" s="3" t="n">
        <v>0.000298369899999999</v>
      </c>
      <c r="G774" s="3" t="n">
        <v>0.0002997344</v>
      </c>
      <c r="H774" s="3" t="n">
        <v>0.0003110276</v>
      </c>
      <c r="I774" s="3" t="n">
        <v>0.0003228689</v>
      </c>
      <c r="J774" s="3" t="n">
        <v>0.0003374922</v>
      </c>
      <c r="K774" s="3" t="n">
        <v>0.0003500205</v>
      </c>
      <c r="L774" s="3" t="n">
        <v>0.0003597814</v>
      </c>
      <c r="M774" s="3" t="n">
        <v>0.0003672726</v>
      </c>
      <c r="N774" s="3" t="n">
        <v>0.0003719144</v>
      </c>
      <c r="O774" s="3" t="n">
        <v>0.0003711489</v>
      </c>
      <c r="P774" s="3" t="n">
        <v>0.0003615669</v>
      </c>
      <c r="Q774" s="3" t="n">
        <v>0.000346383</v>
      </c>
      <c r="R774" s="3" t="n">
        <v>0.000330489</v>
      </c>
      <c r="S774" s="3" t="n">
        <v>0.0003111281</v>
      </c>
      <c r="T774" s="3" t="n">
        <v>0.0002954822</v>
      </c>
      <c r="U774" s="3" t="n">
        <v>0.0002821212</v>
      </c>
      <c r="V774" s="3" t="n">
        <v>0.0002733969</v>
      </c>
      <c r="W774" s="3" t="n">
        <v>0.0002668206</v>
      </c>
      <c r="X774" s="3" t="n">
        <v>0.0002619666</v>
      </c>
      <c r="Y774" s="1" t="s">
        <v>10</v>
      </c>
    </row>
    <row r="775" customFormat="false" ht="14.4" hidden="false" customHeight="false" outlineLevel="0" collapsed="false">
      <c r="A775" s="1" t="s">
        <v>6</v>
      </c>
      <c r="B775" s="1" t="s">
        <v>258</v>
      </c>
      <c r="C775" s="1" t="s">
        <v>374</v>
      </c>
      <c r="D775" s="1" t="s">
        <v>244</v>
      </c>
      <c r="E775" s="3" t="n">
        <v>7.08945E-005</v>
      </c>
      <c r="F775" s="3" t="n">
        <v>4.30207E-005</v>
      </c>
      <c r="G775" s="3" t="n">
        <v>4.18391E-005</v>
      </c>
      <c r="H775" s="3" t="n">
        <v>4.21889E-005</v>
      </c>
      <c r="I775" s="3" t="n">
        <v>4.24127E-005</v>
      </c>
      <c r="J775" s="3" t="n">
        <v>4.31261E-005</v>
      </c>
      <c r="K775" s="3" t="n">
        <v>4.35182E-005</v>
      </c>
      <c r="L775" s="3" t="n">
        <v>4.34783E-005</v>
      </c>
      <c r="M775" s="3" t="n">
        <v>4.33949E-005</v>
      </c>
      <c r="N775" s="3" t="n">
        <v>4.28095E-005</v>
      </c>
      <c r="O775" s="3" t="n">
        <v>4.15695E-005</v>
      </c>
      <c r="P775" s="3" t="n">
        <v>4.01587E-005</v>
      </c>
      <c r="Q775" s="3" t="n">
        <v>3.77094E-005</v>
      </c>
      <c r="R775" s="3" t="n">
        <v>3.43667E-005</v>
      </c>
      <c r="S775" s="3" t="n">
        <v>3.04895E-005</v>
      </c>
      <c r="T775" s="3" t="n">
        <v>2.69578E-005</v>
      </c>
      <c r="U775" s="3" t="n">
        <v>2.43367E-005</v>
      </c>
      <c r="V775" s="3" t="n">
        <v>2.26742E-005</v>
      </c>
      <c r="W775" s="3" t="n">
        <v>2.15997E-005</v>
      </c>
      <c r="X775" s="3" t="n">
        <v>2.12243E-005</v>
      </c>
      <c r="Y775" s="1" t="s">
        <v>10</v>
      </c>
    </row>
    <row r="776" customFormat="false" ht="14.4" hidden="false" customHeight="false" outlineLevel="0" collapsed="false">
      <c r="A776" s="1" t="s">
        <v>6</v>
      </c>
      <c r="B776" s="1" t="s">
        <v>259</v>
      </c>
      <c r="C776" s="1" t="s">
        <v>373</v>
      </c>
      <c r="D776" s="1" t="s">
        <v>244</v>
      </c>
      <c r="E776" s="3" t="n">
        <v>8.192013E-005</v>
      </c>
      <c r="F776" s="3" t="n">
        <v>6.441132E-005</v>
      </c>
      <c r="G776" s="3" t="n">
        <v>6.24404E-005</v>
      </c>
      <c r="H776" s="3" t="n">
        <v>6.032764E-005</v>
      </c>
      <c r="I776" s="3" t="n">
        <v>5.8523481E-005</v>
      </c>
      <c r="J776" s="3" t="n">
        <v>5.780993E-005</v>
      </c>
      <c r="K776" s="3" t="n">
        <v>5.71146179999999E-005</v>
      </c>
      <c r="L776" s="3" t="n">
        <v>5.6408583E-005</v>
      </c>
      <c r="M776" s="3" t="n">
        <v>5.5741763E-005</v>
      </c>
      <c r="N776" s="3" t="n">
        <v>5.49434469999999E-005</v>
      </c>
      <c r="O776" s="3" t="n">
        <v>5.4043147E-005</v>
      </c>
      <c r="P776" s="3" t="n">
        <v>5.4655037E-005</v>
      </c>
      <c r="Q776" s="3" t="n">
        <v>5.5184107E-005</v>
      </c>
      <c r="R776" s="3" t="n">
        <v>5.5539882E-005</v>
      </c>
      <c r="S776" s="3" t="n">
        <v>5.57444709999999E-005</v>
      </c>
      <c r="T776" s="3" t="n">
        <v>5.58101479999999E-005</v>
      </c>
      <c r="U776" s="3" t="n">
        <v>5.57934909999999E-005</v>
      </c>
      <c r="V776" s="3" t="n">
        <v>5.5778907E-005</v>
      </c>
      <c r="W776" s="3" t="n">
        <v>5.5742578E-005</v>
      </c>
      <c r="X776" s="3" t="n">
        <v>5.5807088E-005</v>
      </c>
      <c r="Y776" s="1" t="s">
        <v>10</v>
      </c>
    </row>
    <row r="777" customFormat="false" ht="14.4" hidden="false" customHeight="false" outlineLevel="0" collapsed="false">
      <c r="A777" s="1" t="s">
        <v>6</v>
      </c>
      <c r="B777" s="1" t="s">
        <v>259</v>
      </c>
      <c r="C777" s="1" t="s">
        <v>371</v>
      </c>
      <c r="D777" s="1" t="s">
        <v>244</v>
      </c>
      <c r="E777" s="3" t="n">
        <v>0.00022109763</v>
      </c>
      <c r="F777" s="3" t="n">
        <v>0.000280349319999999</v>
      </c>
      <c r="G777" s="3" t="n">
        <v>0.00027841138</v>
      </c>
      <c r="H777" s="3" t="n">
        <v>0.00028740539</v>
      </c>
      <c r="I777" s="3" t="n">
        <v>0.0002925809</v>
      </c>
      <c r="J777" s="3" t="n">
        <v>0.000296899</v>
      </c>
      <c r="K777" s="3" t="n">
        <v>0.00029943292</v>
      </c>
      <c r="L777" s="3" t="n">
        <v>0.00030041941</v>
      </c>
      <c r="M777" s="3" t="n">
        <v>0.00029984208</v>
      </c>
      <c r="N777" s="3" t="n">
        <v>0.00029600179</v>
      </c>
      <c r="O777" s="3" t="n">
        <v>0.000288913499999999</v>
      </c>
      <c r="P777" s="3" t="n">
        <v>0.00027635132</v>
      </c>
      <c r="Q777" s="3" t="n">
        <v>0.00025965961</v>
      </c>
      <c r="R777" s="3" t="n">
        <v>0.00023796969</v>
      </c>
      <c r="S777" s="3" t="n">
        <v>0.00021384781</v>
      </c>
      <c r="T777" s="3" t="n">
        <v>0.00018898639</v>
      </c>
      <c r="U777" s="3" t="n">
        <v>0.00016790426</v>
      </c>
      <c r="V777" s="3" t="n">
        <v>0.00015346921</v>
      </c>
      <c r="W777" s="3" t="n">
        <v>0.00014473217</v>
      </c>
      <c r="X777" s="3" t="n">
        <v>0.0001401147</v>
      </c>
      <c r="Y777" s="1" t="s">
        <v>10</v>
      </c>
    </row>
    <row r="778" customFormat="false" ht="14.4" hidden="false" customHeight="false" outlineLevel="0" collapsed="false">
      <c r="A778" s="1" t="s">
        <v>6</v>
      </c>
      <c r="B778" s="1" t="s">
        <v>259</v>
      </c>
      <c r="C778" s="1" t="s">
        <v>372</v>
      </c>
      <c r="D778" s="1" t="s">
        <v>244</v>
      </c>
      <c r="E778" s="3" t="n">
        <v>0.0003191224</v>
      </c>
      <c r="F778" s="3" t="n">
        <v>0.0004105953</v>
      </c>
      <c r="G778" s="3" t="n">
        <v>0.0004207579</v>
      </c>
      <c r="H778" s="3" t="n">
        <v>0.0004470145</v>
      </c>
      <c r="I778" s="3" t="n">
        <v>0.000472614499999999</v>
      </c>
      <c r="J778" s="3" t="n">
        <v>0.0004965726</v>
      </c>
      <c r="K778" s="3" t="n">
        <v>0.000517555</v>
      </c>
      <c r="L778" s="3" t="n">
        <v>0.0005348086</v>
      </c>
      <c r="M778" s="3" t="n">
        <v>0.0005425787</v>
      </c>
      <c r="N778" s="3" t="n">
        <v>0.0005459777</v>
      </c>
      <c r="O778" s="3" t="n">
        <v>0.0005417235</v>
      </c>
      <c r="P778" s="3" t="n">
        <v>0.0005284592</v>
      </c>
      <c r="Q778" s="3" t="n">
        <v>0.0005077194</v>
      </c>
      <c r="R778" s="3" t="n">
        <v>0.000485215799999999</v>
      </c>
      <c r="S778" s="3" t="n">
        <v>0.0004616066</v>
      </c>
      <c r="T778" s="3" t="n">
        <v>0.0004437988</v>
      </c>
      <c r="U778" s="3" t="n">
        <v>0.0004297793</v>
      </c>
      <c r="V778" s="3" t="n">
        <v>0.0004207499</v>
      </c>
      <c r="W778" s="3" t="n">
        <v>0.000412732299999999</v>
      </c>
      <c r="X778" s="3" t="n">
        <v>0.0004028573</v>
      </c>
      <c r="Y778" s="1" t="s">
        <v>10</v>
      </c>
    </row>
    <row r="779" customFormat="false" ht="14.4" hidden="false" customHeight="false" outlineLevel="0" collapsed="false">
      <c r="A779" s="1" t="s">
        <v>6</v>
      </c>
      <c r="B779" s="1" t="s">
        <v>259</v>
      </c>
      <c r="C779" s="1" t="s">
        <v>374</v>
      </c>
      <c r="D779" s="1" t="s">
        <v>244</v>
      </c>
      <c r="E779" s="3" t="n">
        <v>0.000211303</v>
      </c>
      <c r="F779" s="3" t="n">
        <v>0.000128225</v>
      </c>
      <c r="G779" s="3" t="n">
        <v>0.000124016</v>
      </c>
      <c r="H779" s="3" t="n">
        <v>0.000124527</v>
      </c>
      <c r="I779" s="3" t="n">
        <v>0.000123026</v>
      </c>
      <c r="J779" s="3" t="n">
        <v>0.000122625</v>
      </c>
      <c r="K779" s="3" t="n">
        <v>0.00012149</v>
      </c>
      <c r="L779" s="3" t="n">
        <v>0.000119802</v>
      </c>
      <c r="M779" s="3" t="n">
        <v>0.000118252</v>
      </c>
      <c r="N779" s="3" t="n">
        <v>0.00011524</v>
      </c>
      <c r="O779" s="3" t="n">
        <v>0.000110167</v>
      </c>
      <c r="P779" s="3" t="n">
        <v>0.000104942</v>
      </c>
      <c r="Q779" s="3" t="n">
        <v>9.70255E-005</v>
      </c>
      <c r="R779" s="3" t="n">
        <v>8.69615E-005</v>
      </c>
      <c r="S779" s="3" t="n">
        <v>7.59645E-005</v>
      </c>
      <c r="T779" s="3" t="n">
        <v>6.61849E-005</v>
      </c>
      <c r="U779" s="3" t="n">
        <v>5.88923E-005</v>
      </c>
      <c r="V779" s="3" t="n">
        <v>5.42237E-005</v>
      </c>
      <c r="W779" s="3" t="n">
        <v>5.11193E-005</v>
      </c>
      <c r="X779" s="3" t="n">
        <v>4.98607E-005</v>
      </c>
      <c r="Y779" s="1" t="s">
        <v>10</v>
      </c>
    </row>
    <row r="780" customFormat="false" ht="14.4" hidden="false" customHeight="false" outlineLevel="0" collapsed="false">
      <c r="A780" s="1" t="s">
        <v>6</v>
      </c>
      <c r="B780" s="1" t="s">
        <v>260</v>
      </c>
      <c r="C780" s="1" t="s">
        <v>368</v>
      </c>
      <c r="D780" s="1" t="s">
        <v>21</v>
      </c>
      <c r="E780" s="1" t="n">
        <v>0.204048932</v>
      </c>
      <c r="F780" s="1" t="n">
        <v>0.228235974999999</v>
      </c>
      <c r="G780" s="1" t="n">
        <v>0.223691547</v>
      </c>
      <c r="H780" s="1" t="n">
        <v>0.198333115</v>
      </c>
      <c r="I780" s="1" t="n">
        <v>0.1654000664</v>
      </c>
      <c r="J780" s="1" t="n">
        <v>0.1359143269</v>
      </c>
      <c r="K780" s="1" t="n">
        <v>0.1084407306</v>
      </c>
      <c r="L780" s="1" t="n">
        <v>0.0848172342</v>
      </c>
      <c r="M780" s="1" t="n">
        <v>0.0661248609</v>
      </c>
      <c r="N780" s="1" t="n">
        <v>0.0508985774</v>
      </c>
      <c r="O780" s="1" t="n">
        <v>0.0386467296</v>
      </c>
      <c r="P780" s="1" t="n">
        <v>0.0296896892</v>
      </c>
      <c r="Q780" s="1" t="n">
        <v>0.0225480845</v>
      </c>
      <c r="R780" s="1" t="n">
        <v>0.0169590425999999</v>
      </c>
      <c r="S780" s="1" t="n">
        <v>0.0125092498</v>
      </c>
      <c r="T780" s="1" t="n">
        <v>0.0090942081</v>
      </c>
      <c r="U780" s="1" t="n">
        <v>0.0064979709</v>
      </c>
      <c r="V780" s="1" t="n">
        <v>0.0046489784</v>
      </c>
      <c r="W780" s="1" t="n">
        <v>0.0032628267</v>
      </c>
      <c r="X780" s="1" t="n">
        <v>0.0020539</v>
      </c>
      <c r="Y780" s="1" t="s">
        <v>10</v>
      </c>
    </row>
    <row r="781" customFormat="false" ht="14.4" hidden="false" customHeight="false" outlineLevel="0" collapsed="false">
      <c r="A781" s="1" t="s">
        <v>6</v>
      </c>
      <c r="B781" s="1" t="s">
        <v>260</v>
      </c>
      <c r="C781" s="1" t="s">
        <v>368</v>
      </c>
      <c r="D781" s="1" t="s">
        <v>22</v>
      </c>
      <c r="E781" s="1" t="n">
        <v>0.8086729</v>
      </c>
      <c r="F781" s="1" t="n">
        <v>0.822839</v>
      </c>
      <c r="G781" s="1" t="n">
        <v>0.806048</v>
      </c>
      <c r="H781" s="1" t="n">
        <v>0.771904</v>
      </c>
      <c r="I781" s="1" t="n">
        <v>0.730731999999999</v>
      </c>
      <c r="J781" s="1" t="n">
        <v>0.678043</v>
      </c>
      <c r="K781" s="1" t="n">
        <v>0.6177893</v>
      </c>
      <c r="L781" s="1" t="n">
        <v>0.544580099999999</v>
      </c>
      <c r="M781" s="1" t="n">
        <v>0.474562799999999</v>
      </c>
      <c r="N781" s="1" t="n">
        <v>0.4011742</v>
      </c>
      <c r="O781" s="1" t="n">
        <v>0.3317088</v>
      </c>
      <c r="P781" s="1" t="n">
        <v>0.2753813</v>
      </c>
      <c r="Q781" s="1" t="n">
        <v>0.226955699999999</v>
      </c>
      <c r="R781" s="1" t="n">
        <v>0.1846551</v>
      </c>
      <c r="S781" s="1" t="n">
        <v>0.15051296</v>
      </c>
      <c r="T781" s="1" t="n">
        <v>0.12002068</v>
      </c>
      <c r="U781" s="1" t="n">
        <v>0.09459413</v>
      </c>
      <c r="V781" s="1" t="n">
        <v>0.07471469</v>
      </c>
      <c r="W781" s="1" t="n">
        <v>0.05853335</v>
      </c>
      <c r="X781" s="1" t="n">
        <v>0.0456359599999999</v>
      </c>
      <c r="Y781" s="1" t="s">
        <v>10</v>
      </c>
    </row>
    <row r="782" customFormat="false" ht="14.4" hidden="false" customHeight="false" outlineLevel="0" collapsed="false">
      <c r="A782" s="1" t="s">
        <v>6</v>
      </c>
      <c r="B782" s="1" t="s">
        <v>260</v>
      </c>
      <c r="C782" s="1" t="s">
        <v>369</v>
      </c>
      <c r="D782" s="1" t="s">
        <v>21</v>
      </c>
      <c r="E782" s="1" t="n">
        <v>0.0275174799999999</v>
      </c>
      <c r="F782" s="1" t="n">
        <v>0.02799956</v>
      </c>
      <c r="G782" s="1" t="n">
        <v>0.01345908</v>
      </c>
      <c r="H782" s="1" t="n">
        <v>0.01011679</v>
      </c>
      <c r="I782" s="1" t="n">
        <v>0.00849466</v>
      </c>
      <c r="J782" s="1" t="n">
        <v>0.00797101</v>
      </c>
      <c r="K782" s="1" t="n">
        <v>0.00751993</v>
      </c>
      <c r="L782" s="1" t="n">
        <v>0.00713908</v>
      </c>
      <c r="M782" s="1" t="n">
        <v>0.00674547</v>
      </c>
      <c r="N782" s="1" t="n">
        <v>0.00627885</v>
      </c>
      <c r="O782" s="1" t="n">
        <v>0.00563403</v>
      </c>
      <c r="P782" s="1" t="n">
        <v>0.00513143</v>
      </c>
      <c r="Q782" s="1" t="n">
        <v>0.0045643</v>
      </c>
      <c r="R782" s="1" t="n">
        <v>0.003967426</v>
      </c>
      <c r="S782" s="1" t="n">
        <v>0.003317375</v>
      </c>
      <c r="T782" s="1" t="n">
        <v>0.00272620199999999</v>
      </c>
      <c r="U782" s="1" t="n">
        <v>0.00219191399999999</v>
      </c>
      <c r="V782" s="1" t="n">
        <v>0.001756568</v>
      </c>
      <c r="W782" s="1" t="n">
        <v>0.001394294</v>
      </c>
      <c r="X782" s="1" t="n">
        <v>0.001110759</v>
      </c>
      <c r="Y782" s="1" t="s">
        <v>10</v>
      </c>
    </row>
    <row r="783" customFormat="false" ht="14.4" hidden="false" customHeight="false" outlineLevel="0" collapsed="false">
      <c r="A783" s="1" t="s">
        <v>6</v>
      </c>
      <c r="B783" s="1" t="s">
        <v>260</v>
      </c>
      <c r="C783" s="1" t="s">
        <v>369</v>
      </c>
      <c r="D783" s="1" t="s">
        <v>22</v>
      </c>
      <c r="E783" s="1" t="n">
        <v>0.3249308</v>
      </c>
      <c r="F783" s="1" t="n">
        <v>0.332721479999999</v>
      </c>
      <c r="G783" s="1" t="n">
        <v>0.36003641</v>
      </c>
      <c r="H783" s="1" t="n">
        <v>0.37719209</v>
      </c>
      <c r="I783" s="1" t="n">
        <v>0.38892845</v>
      </c>
      <c r="J783" s="1" t="n">
        <v>0.39498208</v>
      </c>
      <c r="K783" s="1" t="n">
        <v>0.3991189</v>
      </c>
      <c r="L783" s="1" t="n">
        <v>0.40348085</v>
      </c>
      <c r="M783" s="1" t="n">
        <v>0.4012468</v>
      </c>
      <c r="N783" s="1" t="n">
        <v>0.39613302</v>
      </c>
      <c r="O783" s="1" t="n">
        <v>0.38496235</v>
      </c>
      <c r="P783" s="1" t="n">
        <v>0.37453976</v>
      </c>
      <c r="Q783" s="1" t="n">
        <v>0.35814806</v>
      </c>
      <c r="R783" s="1" t="n">
        <v>0.33003891</v>
      </c>
      <c r="S783" s="1" t="n">
        <v>0.28905005</v>
      </c>
      <c r="T783" s="1" t="n">
        <v>0.24979966</v>
      </c>
      <c r="U783" s="1" t="n">
        <v>0.21186391</v>
      </c>
      <c r="V783" s="1" t="n">
        <v>0.17940254</v>
      </c>
      <c r="W783" s="1" t="n">
        <v>0.14898718</v>
      </c>
      <c r="X783" s="1" t="n">
        <v>0.12168526</v>
      </c>
      <c r="Y783" s="1" t="s">
        <v>10</v>
      </c>
    </row>
    <row r="784" customFormat="false" ht="14.4" hidden="false" customHeight="false" outlineLevel="0" collapsed="false">
      <c r="A784" s="1" t="s">
        <v>6</v>
      </c>
      <c r="B784" s="1" t="s">
        <v>263</v>
      </c>
      <c r="C784" s="1" t="s">
        <v>371</v>
      </c>
      <c r="D784" s="1" t="s">
        <v>264</v>
      </c>
      <c r="E784" s="3" t="n">
        <v>7.887804E-005</v>
      </c>
      <c r="F784" s="3" t="n">
        <v>0.00011811144</v>
      </c>
      <c r="G784" s="3" t="n">
        <v>0.00012672952</v>
      </c>
      <c r="H784" s="3" t="n">
        <v>0.00013464174</v>
      </c>
      <c r="I784" s="3" t="n">
        <v>0.00014268976</v>
      </c>
      <c r="J784" s="3" t="n">
        <v>0.00015184922</v>
      </c>
      <c r="K784" s="3" t="n">
        <v>0.00015996334</v>
      </c>
      <c r="L784" s="3" t="n">
        <v>0.00016620028</v>
      </c>
      <c r="M784" s="3" t="n">
        <v>0.00017202985</v>
      </c>
      <c r="N784" s="3" t="n">
        <v>0.00017447647</v>
      </c>
      <c r="O784" s="3" t="n">
        <v>0.00017184345</v>
      </c>
      <c r="P784" s="3" t="n">
        <v>0.00015464705</v>
      </c>
      <c r="Q784" s="3" t="n">
        <v>0.0001339083</v>
      </c>
      <c r="R784" s="3" t="n">
        <v>0.00011440501</v>
      </c>
      <c r="S784" s="3" t="n">
        <v>0.00010122636</v>
      </c>
      <c r="T784" s="3" t="n">
        <v>9.282507E-005</v>
      </c>
      <c r="U784" s="3" t="n">
        <v>8.819425E-005</v>
      </c>
      <c r="V784" s="3" t="n">
        <v>8.623032E-005</v>
      </c>
      <c r="W784" s="3" t="n">
        <v>8.499486E-005</v>
      </c>
      <c r="X784" s="3" t="n">
        <v>8.386352E-005</v>
      </c>
      <c r="Y784" s="1" t="s">
        <v>10</v>
      </c>
    </row>
    <row r="785" customFormat="false" ht="14.4" hidden="false" customHeight="false" outlineLevel="0" collapsed="false">
      <c r="A785" s="1" t="s">
        <v>6</v>
      </c>
      <c r="B785" s="1" t="s">
        <v>263</v>
      </c>
      <c r="C785" s="1" t="s">
        <v>372</v>
      </c>
      <c r="D785" s="1" t="s">
        <v>264</v>
      </c>
      <c r="E785" s="3" t="n">
        <v>0.00069371341</v>
      </c>
      <c r="F785" s="1" t="n">
        <v>0.00102713666</v>
      </c>
      <c r="G785" s="3" t="n">
        <v>0.00113178507</v>
      </c>
      <c r="H785" s="1" t="n">
        <v>0.00123721332</v>
      </c>
      <c r="I785" s="1" t="n">
        <v>0.00135010016</v>
      </c>
      <c r="J785" s="1" t="n">
        <v>0.00145911498</v>
      </c>
      <c r="K785" s="1" t="n">
        <v>0.00156432361</v>
      </c>
      <c r="L785" s="1" t="n">
        <v>0.00166141670999999</v>
      </c>
      <c r="M785" s="1" t="n">
        <v>0.00173971898999999</v>
      </c>
      <c r="N785" s="1" t="n">
        <v>0.00181485354</v>
      </c>
      <c r="O785" s="1" t="n">
        <v>0.00187945803</v>
      </c>
      <c r="P785" s="1" t="n">
        <v>0.00186899253999999</v>
      </c>
      <c r="Q785" s="1" t="n">
        <v>0.0018416077</v>
      </c>
      <c r="R785" s="1" t="n">
        <v>0.00180901785999999</v>
      </c>
      <c r="S785" s="1" t="n">
        <v>0.00176392058</v>
      </c>
      <c r="T785" s="1" t="n">
        <v>0.00172029836</v>
      </c>
      <c r="U785" s="1" t="n">
        <v>0.00167275626</v>
      </c>
      <c r="V785" s="1" t="n">
        <v>0.00162288065</v>
      </c>
      <c r="W785" s="1" t="n">
        <v>0.00156187574</v>
      </c>
      <c r="X785" s="1" t="n">
        <v>0.00148269425</v>
      </c>
      <c r="Y785" s="1" t="s">
        <v>10</v>
      </c>
    </row>
    <row r="786" customFormat="false" ht="14.4" hidden="false" customHeight="false" outlineLevel="0" collapsed="false">
      <c r="A786" s="1" t="s">
        <v>6</v>
      </c>
      <c r="B786" s="1" t="s">
        <v>265</v>
      </c>
      <c r="C786" s="1" t="s">
        <v>373</v>
      </c>
      <c r="D786" s="1" t="s">
        <v>264</v>
      </c>
      <c r="E786" s="1" t="n">
        <v>0.003225566</v>
      </c>
      <c r="F786" s="1" t="n">
        <v>0.0026026678</v>
      </c>
      <c r="G786" s="1" t="n">
        <v>0.0026994083</v>
      </c>
      <c r="H786" s="1" t="n">
        <v>0.002682942</v>
      </c>
      <c r="I786" s="1" t="n">
        <v>0.002673655</v>
      </c>
      <c r="J786" s="1" t="n">
        <v>0.002684067</v>
      </c>
      <c r="K786" s="1" t="n">
        <v>0.002675382</v>
      </c>
      <c r="L786" s="1" t="n">
        <v>0.002653519</v>
      </c>
      <c r="M786" s="1" t="n">
        <v>0.00259112</v>
      </c>
      <c r="N786" s="1" t="n">
        <v>0.002538213</v>
      </c>
      <c r="O786" s="1" t="n">
        <v>0.002489085</v>
      </c>
      <c r="P786" s="1" t="n">
        <v>0.002490932</v>
      </c>
      <c r="Q786" s="1" t="n">
        <v>0.002489668</v>
      </c>
      <c r="R786" s="1" t="n">
        <v>0.002497905</v>
      </c>
      <c r="S786" s="1" t="n">
        <v>0.00250145899999999</v>
      </c>
      <c r="T786" s="1" t="n">
        <v>0.00250168399999999</v>
      </c>
      <c r="U786" s="1" t="n">
        <v>0.002497148</v>
      </c>
      <c r="V786" s="1" t="n">
        <v>0.002490567</v>
      </c>
      <c r="W786" s="1" t="n">
        <v>0.00248251299999999</v>
      </c>
      <c r="X786" s="1" t="n">
        <v>0.002475733</v>
      </c>
      <c r="Y786" s="1" t="s">
        <v>10</v>
      </c>
    </row>
    <row r="787" customFormat="false" ht="14.4" hidden="false" customHeight="false" outlineLevel="0" collapsed="false">
      <c r="A787" s="1" t="s">
        <v>6</v>
      </c>
      <c r="B787" s="1" t="s">
        <v>265</v>
      </c>
      <c r="C787" s="1" t="s">
        <v>371</v>
      </c>
      <c r="D787" s="1" t="s">
        <v>264</v>
      </c>
      <c r="E787" s="1" t="n">
        <v>0.002431819417</v>
      </c>
      <c r="F787" s="1" t="n">
        <v>0.00258483343</v>
      </c>
      <c r="G787" s="1" t="n">
        <v>0.00275362334</v>
      </c>
      <c r="H787" s="1" t="n">
        <v>0.00289781655</v>
      </c>
      <c r="I787" s="1" t="n">
        <v>0.00301580512</v>
      </c>
      <c r="J787" s="1" t="n">
        <v>0.00307748788</v>
      </c>
      <c r="K787" s="1" t="n">
        <v>0.00306332488</v>
      </c>
      <c r="L787" s="1" t="n">
        <v>0.00294699097</v>
      </c>
      <c r="M787" s="1" t="n">
        <v>0.00270131813</v>
      </c>
      <c r="N787" s="1" t="n">
        <v>0.00241823476999999</v>
      </c>
      <c r="O787" s="1" t="n">
        <v>0.00215818434</v>
      </c>
      <c r="P787" s="1" t="n">
        <v>0.00195211729</v>
      </c>
      <c r="Q787" s="1" t="n">
        <v>0.00180662225</v>
      </c>
      <c r="R787" s="1" t="n">
        <v>0.00169635201</v>
      </c>
      <c r="S787" s="1" t="n">
        <v>0.00164600390999999</v>
      </c>
      <c r="T787" s="1" t="n">
        <v>0.00162491598</v>
      </c>
      <c r="U787" s="1" t="n">
        <v>0.00161326915</v>
      </c>
      <c r="V787" s="1" t="n">
        <v>0.00160610762</v>
      </c>
      <c r="W787" s="1" t="n">
        <v>0.00159975229999999</v>
      </c>
      <c r="X787" s="1" t="n">
        <v>0.00159475367999999</v>
      </c>
      <c r="Y787" s="1" t="s">
        <v>10</v>
      </c>
    </row>
    <row r="788" customFormat="false" ht="14.4" hidden="false" customHeight="false" outlineLevel="0" collapsed="false">
      <c r="A788" s="1" t="s">
        <v>6</v>
      </c>
      <c r="B788" s="1" t="s">
        <v>265</v>
      </c>
      <c r="C788" s="1" t="s">
        <v>372</v>
      </c>
      <c r="D788" s="1" t="s">
        <v>264</v>
      </c>
      <c r="E788" s="1" t="n">
        <v>0.001207857</v>
      </c>
      <c r="F788" s="1" t="n">
        <v>0.001612605</v>
      </c>
      <c r="G788" s="1" t="n">
        <v>0.001783649</v>
      </c>
      <c r="H788" s="1" t="n">
        <v>0.00195010799999999</v>
      </c>
      <c r="I788" s="1" t="n">
        <v>0.002115328</v>
      </c>
      <c r="J788" s="1" t="n">
        <v>0.00226052499999999</v>
      </c>
      <c r="K788" s="1" t="n">
        <v>0.002401606</v>
      </c>
      <c r="L788" s="1" t="n">
        <v>0.002539371</v>
      </c>
      <c r="M788" s="1" t="n">
        <v>0.002625812</v>
      </c>
      <c r="N788" s="1" t="n">
        <v>0.00270163</v>
      </c>
      <c r="O788" s="1" t="n">
        <v>0.002745203</v>
      </c>
      <c r="P788" s="1" t="n">
        <v>0.00268123499999999</v>
      </c>
      <c r="Q788" s="1" t="n">
        <v>0.002584803</v>
      </c>
      <c r="R788" s="1" t="n">
        <v>0.002484117</v>
      </c>
      <c r="S788" s="1" t="n">
        <v>0.002372857</v>
      </c>
      <c r="T788" s="1" t="n">
        <v>0.00228276</v>
      </c>
      <c r="U788" s="1" t="n">
        <v>0.002202433</v>
      </c>
      <c r="V788" s="1" t="n">
        <v>0.002140183</v>
      </c>
      <c r="W788" s="1" t="n">
        <v>0.002078852</v>
      </c>
      <c r="X788" s="1" t="n">
        <v>0.00200864</v>
      </c>
      <c r="Y788" s="1" t="s">
        <v>10</v>
      </c>
    </row>
    <row r="789" customFormat="false" ht="14.4" hidden="false" customHeight="false" outlineLevel="0" collapsed="false">
      <c r="A789" s="1" t="s">
        <v>6</v>
      </c>
      <c r="B789" s="1" t="s">
        <v>265</v>
      </c>
      <c r="C789" s="1" t="s">
        <v>374</v>
      </c>
      <c r="D789" s="1" t="s">
        <v>264</v>
      </c>
      <c r="E789" s="1" t="n">
        <v>0.00240761</v>
      </c>
      <c r="F789" s="1" t="n">
        <v>0.00241654</v>
      </c>
      <c r="G789" s="3" t="n">
        <v>0.00254758</v>
      </c>
      <c r="H789" s="1" t="n">
        <v>0.00265659</v>
      </c>
      <c r="I789" s="1" t="n">
        <v>0.00259277</v>
      </c>
      <c r="J789" s="1" t="n">
        <v>0.00248053</v>
      </c>
      <c r="K789" s="1" t="n">
        <v>0.00239817</v>
      </c>
      <c r="L789" s="1" t="n">
        <v>0.00236712</v>
      </c>
      <c r="M789" s="1" t="n">
        <v>0.00230959</v>
      </c>
      <c r="N789" s="1" t="n">
        <v>0.00222958</v>
      </c>
      <c r="O789" s="1" t="n">
        <v>0.0020966</v>
      </c>
      <c r="P789" s="1" t="n">
        <v>0.00192394</v>
      </c>
      <c r="Q789" s="1" t="n">
        <v>0.00171104</v>
      </c>
      <c r="R789" s="1" t="n">
        <v>0.00147645</v>
      </c>
      <c r="S789" s="1" t="n">
        <v>0.00124827</v>
      </c>
      <c r="T789" s="1" t="n">
        <v>0.00105819</v>
      </c>
      <c r="U789" s="3" t="n">
        <v>0.000918391</v>
      </c>
      <c r="V789" s="3" t="n">
        <v>0.000831239</v>
      </c>
      <c r="W789" s="3" t="n">
        <v>0.00077416</v>
      </c>
      <c r="X789" s="3" t="n">
        <v>0.000751162</v>
      </c>
      <c r="Y789" s="1" t="s">
        <v>10</v>
      </c>
    </row>
    <row r="790" customFormat="false" ht="14.4" hidden="false" customHeight="false" outlineLevel="0" collapsed="false">
      <c r="A790" s="1" t="s">
        <v>6</v>
      </c>
      <c r="B790" s="1" t="s">
        <v>266</v>
      </c>
      <c r="C790" s="1" t="s">
        <v>373</v>
      </c>
      <c r="D790" s="1" t="s">
        <v>264</v>
      </c>
      <c r="E790" s="1" t="n">
        <v>0.0019002932117</v>
      </c>
      <c r="F790" s="1" t="n">
        <v>0.0015574348465</v>
      </c>
      <c r="G790" s="3" t="n">
        <v>0.0016235465894</v>
      </c>
      <c r="H790" s="1" t="n">
        <v>0.001603206897</v>
      </c>
      <c r="I790" s="1" t="n">
        <v>0.00159570939729999</v>
      </c>
      <c r="J790" s="1" t="n">
        <v>0.0016143451038</v>
      </c>
      <c r="K790" s="1" t="n">
        <v>0.00162674933029999</v>
      </c>
      <c r="L790" s="1" t="n">
        <v>0.0016292024139</v>
      </c>
      <c r="M790" s="1" t="n">
        <v>0.001619308114</v>
      </c>
      <c r="N790" s="1" t="n">
        <v>0.0016085283429</v>
      </c>
      <c r="O790" s="1" t="n">
        <v>0.0015939345253</v>
      </c>
      <c r="P790" s="1" t="n">
        <v>0.0016054640364</v>
      </c>
      <c r="Q790" s="1" t="n">
        <v>0.00160972418309999</v>
      </c>
      <c r="R790" s="1" t="n">
        <v>0.00160972542499999</v>
      </c>
      <c r="S790" s="1" t="n">
        <v>0.00160004530789999</v>
      </c>
      <c r="T790" s="1" t="n">
        <v>0.0015850831348</v>
      </c>
      <c r="U790" s="1" t="n">
        <v>0.00156469688419999</v>
      </c>
      <c r="V790" s="1" t="n">
        <v>0.0015412245934</v>
      </c>
      <c r="W790" s="1" t="n">
        <v>0.0015152847509</v>
      </c>
      <c r="X790" s="1" t="n">
        <v>0.00148920406029999</v>
      </c>
      <c r="Y790" s="1" t="s">
        <v>10</v>
      </c>
    </row>
    <row r="791" customFormat="false" ht="14.4" hidden="false" customHeight="false" outlineLevel="0" collapsed="false">
      <c r="A791" s="1" t="s">
        <v>6</v>
      </c>
      <c r="B791" s="1" t="s">
        <v>266</v>
      </c>
      <c r="C791" s="1" t="s">
        <v>371</v>
      </c>
      <c r="D791" s="1" t="s">
        <v>264</v>
      </c>
      <c r="E791" s="1" t="n">
        <v>0.00382419324</v>
      </c>
      <c r="F791" s="1" t="n">
        <v>0.0039818968</v>
      </c>
      <c r="G791" s="3" t="n">
        <v>0.00423198159999999</v>
      </c>
      <c r="H791" s="3" t="n">
        <v>0.0044290338</v>
      </c>
      <c r="I791" s="3" t="n">
        <v>0.00459146339999999</v>
      </c>
      <c r="J791" s="1" t="n">
        <v>0.0046933857</v>
      </c>
      <c r="K791" s="1" t="n">
        <v>0.00465242249999999</v>
      </c>
      <c r="L791" s="1" t="n">
        <v>0.0044194856</v>
      </c>
      <c r="M791" s="1" t="n">
        <v>0.0039916324</v>
      </c>
      <c r="N791" s="1" t="n">
        <v>0.00350834405</v>
      </c>
      <c r="O791" s="1" t="n">
        <v>0.00307660706</v>
      </c>
      <c r="P791" s="1" t="n">
        <v>0.0027759998</v>
      </c>
      <c r="Q791" s="1" t="n">
        <v>0.00257680366</v>
      </c>
      <c r="R791" s="1" t="n">
        <v>0.00243023795</v>
      </c>
      <c r="S791" s="1" t="n">
        <v>0.00236126519</v>
      </c>
      <c r="T791" s="1" t="n">
        <v>0.00232590378</v>
      </c>
      <c r="U791" s="1" t="n">
        <v>0.00229332485</v>
      </c>
      <c r="V791" s="1" t="n">
        <v>0.00225637608999999</v>
      </c>
      <c r="W791" s="1" t="n">
        <v>0.00221411434</v>
      </c>
      <c r="X791" s="1" t="n">
        <v>0.00216873516</v>
      </c>
      <c r="Y791" s="1" t="s">
        <v>10</v>
      </c>
    </row>
    <row r="792" customFormat="false" ht="14.4" hidden="false" customHeight="false" outlineLevel="0" collapsed="false">
      <c r="A792" s="1" t="s">
        <v>6</v>
      </c>
      <c r="B792" s="1" t="s">
        <v>266</v>
      </c>
      <c r="C792" s="1" t="s">
        <v>372</v>
      </c>
      <c r="D792" s="1" t="s">
        <v>264</v>
      </c>
      <c r="E792" s="3" t="n">
        <v>0.0005498241</v>
      </c>
      <c r="F792" s="3" t="n">
        <v>0.0006440498</v>
      </c>
      <c r="G792" s="3" t="n">
        <v>0.0007126908</v>
      </c>
      <c r="H792" s="3" t="n">
        <v>0.000776113599999999</v>
      </c>
      <c r="I792" s="3" t="n">
        <v>0.0008428692</v>
      </c>
      <c r="J792" s="3" t="n">
        <v>0.0009032483</v>
      </c>
      <c r="K792" s="3" t="n">
        <v>0.0009542136</v>
      </c>
      <c r="L792" s="3" t="n">
        <v>0.0009930157</v>
      </c>
      <c r="M792" s="3" t="n">
        <v>0.0009990451</v>
      </c>
      <c r="N792" s="3" t="n">
        <v>0.0009954404</v>
      </c>
      <c r="O792" s="3" t="n">
        <v>0.0009695022</v>
      </c>
      <c r="P792" s="3" t="n">
        <v>0.0009205608</v>
      </c>
      <c r="Q792" s="3" t="n">
        <v>0.000850077</v>
      </c>
      <c r="R792" s="3" t="n">
        <v>0.0007772702</v>
      </c>
      <c r="S792" s="3" t="n">
        <v>0.0007035728</v>
      </c>
      <c r="T792" s="3" t="n">
        <v>0.0006494072</v>
      </c>
      <c r="U792" s="3" t="n">
        <v>0.0006080188</v>
      </c>
      <c r="V792" s="3" t="n">
        <v>0.000582852</v>
      </c>
      <c r="W792" s="3" t="n">
        <v>0.0005649374</v>
      </c>
      <c r="X792" s="3" t="n">
        <v>0.00054784</v>
      </c>
      <c r="Y792" s="1" t="s">
        <v>10</v>
      </c>
    </row>
    <row r="793" customFormat="false" ht="14.4" hidden="false" customHeight="false" outlineLevel="0" collapsed="false">
      <c r="A793" s="1" t="s">
        <v>6</v>
      </c>
      <c r="B793" s="1" t="s">
        <v>266</v>
      </c>
      <c r="C793" s="1" t="s">
        <v>374</v>
      </c>
      <c r="D793" s="1" t="s">
        <v>264</v>
      </c>
      <c r="E793" s="3" t="n">
        <v>2.77135E-005</v>
      </c>
      <c r="F793" s="3" t="n">
        <v>2.78162E-005</v>
      </c>
      <c r="G793" s="3" t="n">
        <v>2.9225E-005</v>
      </c>
      <c r="H793" s="3" t="n">
        <v>3.02745E-005</v>
      </c>
      <c r="I793" s="3" t="n">
        <v>3.08719E-005</v>
      </c>
      <c r="J793" s="3" t="n">
        <v>3.16354E-005</v>
      </c>
      <c r="K793" s="3" t="n">
        <v>3.21044E-005</v>
      </c>
      <c r="L793" s="3" t="n">
        <v>3.22842E-005</v>
      </c>
      <c r="M793" s="3" t="n">
        <v>3.22664E-005</v>
      </c>
      <c r="N793" s="3" t="n">
        <v>3.1869E-005</v>
      </c>
      <c r="O793" s="3" t="n">
        <v>3.0801E-005</v>
      </c>
      <c r="P793" s="3" t="n">
        <v>2.91307E-005</v>
      </c>
      <c r="Q793" s="3" t="n">
        <v>2.66192E-005</v>
      </c>
      <c r="R793" s="3" t="n">
        <v>2.35577E-005</v>
      </c>
      <c r="S793" s="3" t="n">
        <v>2.02323E-005</v>
      </c>
      <c r="T793" s="3" t="n">
        <v>1.73179E-005</v>
      </c>
      <c r="U793" s="3" t="n">
        <v>1.5102E-005</v>
      </c>
      <c r="V793" s="3" t="n">
        <v>1.36085E-005</v>
      </c>
      <c r="W793" s="3" t="n">
        <v>1.25401E-005</v>
      </c>
      <c r="X793" s="3" t="n">
        <v>1.19406E-005</v>
      </c>
      <c r="Y793" s="1" t="s">
        <v>10</v>
      </c>
    </row>
    <row r="794" customFormat="false" ht="14.4" hidden="false" customHeight="false" outlineLevel="0" collapsed="false">
      <c r="A794" s="1" t="s">
        <v>6</v>
      </c>
      <c r="B794" s="1" t="s">
        <v>267</v>
      </c>
      <c r="C794" s="1" t="s">
        <v>373</v>
      </c>
      <c r="D794" s="1" t="s">
        <v>264</v>
      </c>
      <c r="E794" s="3" t="n">
        <v>0.00031150229</v>
      </c>
      <c r="F794" s="3" t="n">
        <v>0.00025028763</v>
      </c>
      <c r="G794" s="3" t="n">
        <v>0.00026064455</v>
      </c>
      <c r="H794" s="3" t="n">
        <v>0.00025518458</v>
      </c>
      <c r="I794" s="3" t="n">
        <v>0.0002516415</v>
      </c>
      <c r="J794" s="3" t="n">
        <v>0.00025519763</v>
      </c>
      <c r="K794" s="3" t="n">
        <v>0.00025653435</v>
      </c>
      <c r="L794" s="3" t="n">
        <v>0.0002544332</v>
      </c>
      <c r="M794" s="3" t="n">
        <v>0.00025228605</v>
      </c>
      <c r="N794" s="3" t="n">
        <v>0.00024919921</v>
      </c>
      <c r="O794" s="3" t="n">
        <v>0.00024457326</v>
      </c>
      <c r="P794" s="3" t="n">
        <v>0.000245183933999999</v>
      </c>
      <c r="Q794" s="3" t="n">
        <v>0.000243458865</v>
      </c>
      <c r="R794" s="3" t="n">
        <v>0.00024009805</v>
      </c>
      <c r="S794" s="3" t="n">
        <v>0.000233861551</v>
      </c>
      <c r="T794" s="3" t="n">
        <v>0.000226098983</v>
      </c>
      <c r="U794" s="3" t="n">
        <v>0.000216760604</v>
      </c>
      <c r="V794" s="3" t="n">
        <v>0.000206362234</v>
      </c>
      <c r="W794" s="3" t="n">
        <v>0.000195084244</v>
      </c>
      <c r="X794" s="3" t="n">
        <v>0.0001834759</v>
      </c>
      <c r="Y794" s="1" t="s">
        <v>10</v>
      </c>
    </row>
    <row r="795" customFormat="false" ht="14.4" hidden="false" customHeight="false" outlineLevel="0" collapsed="false">
      <c r="A795" s="1" t="s">
        <v>6</v>
      </c>
      <c r="B795" s="1" t="s">
        <v>267</v>
      </c>
      <c r="C795" s="1" t="s">
        <v>371</v>
      </c>
      <c r="D795" s="1" t="s">
        <v>264</v>
      </c>
      <c r="E795" s="1" t="n">
        <v>0.0016852756</v>
      </c>
      <c r="F795" s="1" t="n">
        <v>0.00175355584</v>
      </c>
      <c r="G795" s="1" t="n">
        <v>0.00184424246</v>
      </c>
      <c r="H795" s="1" t="n">
        <v>0.00189904652999999</v>
      </c>
      <c r="I795" s="1" t="n">
        <v>0.00190241988999999</v>
      </c>
      <c r="J795" s="1" t="n">
        <v>0.00188755787</v>
      </c>
      <c r="K795" s="1" t="n">
        <v>0.00181413125</v>
      </c>
      <c r="L795" s="1" t="n">
        <v>0.00167494512</v>
      </c>
      <c r="M795" s="1" t="n">
        <v>0.00148349506999999</v>
      </c>
      <c r="N795" s="1" t="n">
        <v>0.00127608978999999</v>
      </c>
      <c r="O795" s="1" t="n">
        <v>0.00108826116</v>
      </c>
      <c r="P795" s="3" t="n">
        <v>0.000959399969999999</v>
      </c>
      <c r="Q795" s="3" t="n">
        <v>0.00086492049</v>
      </c>
      <c r="R795" s="3" t="n">
        <v>0.00078921908</v>
      </c>
      <c r="S795" s="3" t="n">
        <v>0.000738931419999999</v>
      </c>
      <c r="T795" s="3" t="n">
        <v>0.000699560851</v>
      </c>
      <c r="U795" s="3" t="n">
        <v>0.000660188346</v>
      </c>
      <c r="V795" s="3" t="n">
        <v>0.000620724208999999</v>
      </c>
      <c r="W795" s="3" t="n">
        <v>0.000580055765</v>
      </c>
      <c r="X795" s="3" t="n">
        <v>0.000540282603</v>
      </c>
      <c r="Y795" s="1" t="s">
        <v>10</v>
      </c>
    </row>
    <row r="796" customFormat="false" ht="14.4" hidden="false" customHeight="false" outlineLevel="0" collapsed="false">
      <c r="A796" s="1" t="s">
        <v>6</v>
      </c>
      <c r="B796" s="1" t="s">
        <v>267</v>
      </c>
      <c r="C796" s="1" t="s">
        <v>372</v>
      </c>
      <c r="D796" s="1" t="s">
        <v>264</v>
      </c>
      <c r="E796" s="3" t="n">
        <v>0.00090511128</v>
      </c>
      <c r="F796" s="1" t="n">
        <v>0.00104534784</v>
      </c>
      <c r="G796" s="1" t="n">
        <v>0.00114292868</v>
      </c>
      <c r="H796" s="1" t="n">
        <v>0.00122187390999999</v>
      </c>
      <c r="I796" s="1" t="n">
        <v>0.00129860687</v>
      </c>
      <c r="J796" s="1" t="n">
        <v>0.00137832783</v>
      </c>
      <c r="K796" s="1" t="n">
        <v>0.00143507348</v>
      </c>
      <c r="L796" s="1" t="n">
        <v>0.0014623214</v>
      </c>
      <c r="M796" s="1" t="n">
        <v>0.0014509865</v>
      </c>
      <c r="N796" s="1" t="n">
        <v>0.0014223919</v>
      </c>
      <c r="O796" s="1" t="n">
        <v>0.0013565411</v>
      </c>
      <c r="P796" s="1" t="n">
        <v>0.0012709097</v>
      </c>
      <c r="Q796" s="1" t="n">
        <v>0.0011503907</v>
      </c>
      <c r="R796" s="1" t="n">
        <v>0.00102715689999999</v>
      </c>
      <c r="S796" s="3" t="n">
        <v>0.0009017542</v>
      </c>
      <c r="T796" s="3" t="n">
        <v>0.0008054047</v>
      </c>
      <c r="U796" s="3" t="n">
        <v>0.0007273351</v>
      </c>
      <c r="V796" s="3" t="n">
        <v>0.0006711975</v>
      </c>
      <c r="W796" s="3" t="n">
        <v>0.00062430447</v>
      </c>
      <c r="X796" s="3" t="n">
        <v>0.00057896611</v>
      </c>
      <c r="Y796" s="1" t="s">
        <v>10</v>
      </c>
    </row>
    <row r="797" customFormat="false" ht="14.4" hidden="false" customHeight="false" outlineLevel="0" collapsed="false">
      <c r="A797" s="1" t="s">
        <v>6</v>
      </c>
      <c r="B797" s="1" t="s">
        <v>267</v>
      </c>
      <c r="C797" s="1" t="s">
        <v>374</v>
      </c>
      <c r="D797" s="1" t="s">
        <v>264</v>
      </c>
      <c r="E797" s="3" t="n">
        <v>6.36353E-006</v>
      </c>
      <c r="F797" s="3" t="n">
        <v>6.38716E-006</v>
      </c>
      <c r="G797" s="3" t="n">
        <v>6.6632E-006</v>
      </c>
      <c r="H797" s="3" t="n">
        <v>6.81514E-006</v>
      </c>
      <c r="I797" s="3" t="n">
        <v>6.94863E-006</v>
      </c>
      <c r="J797" s="3" t="n">
        <v>7.22236E-006</v>
      </c>
      <c r="K797" s="3" t="n">
        <v>7.3821E-006</v>
      </c>
      <c r="L797" s="3" t="n">
        <v>7.38456E-006</v>
      </c>
      <c r="M797" s="3" t="n">
        <v>7.38546E-006</v>
      </c>
      <c r="N797" s="3" t="n">
        <v>7.29237E-006</v>
      </c>
      <c r="O797" s="3" t="n">
        <v>7.04977E-006</v>
      </c>
      <c r="P797" s="3" t="n">
        <v>6.70628E-006</v>
      </c>
      <c r="Q797" s="3" t="n">
        <v>6.14624E-006</v>
      </c>
      <c r="R797" s="3" t="n">
        <v>5.44756E-006</v>
      </c>
      <c r="S797" s="3" t="n">
        <v>4.65506E-006</v>
      </c>
      <c r="T797" s="3" t="n">
        <v>3.94655E-006</v>
      </c>
      <c r="U797" s="3" t="n">
        <v>3.39263E-006</v>
      </c>
      <c r="V797" s="3" t="n">
        <v>2.99122E-006</v>
      </c>
      <c r="W797" s="3" t="n">
        <v>2.6793E-006</v>
      </c>
      <c r="X797" s="3" t="n">
        <v>2.46029E-006</v>
      </c>
      <c r="Y797" s="1" t="s">
        <v>10</v>
      </c>
    </row>
    <row r="798" customFormat="false" ht="14.4" hidden="false" customHeight="false" outlineLevel="0" collapsed="false">
      <c r="A798" s="1" t="s">
        <v>6</v>
      </c>
      <c r="B798" s="1" t="s">
        <v>268</v>
      </c>
      <c r="C798" s="1" t="s">
        <v>373</v>
      </c>
      <c r="D798" s="1" t="s">
        <v>264</v>
      </c>
      <c r="E798" s="3" t="n">
        <v>0.0001384471452</v>
      </c>
      <c r="F798" s="3" t="n">
        <v>0.0001131568294</v>
      </c>
      <c r="G798" s="3" t="n">
        <v>0.000119501927999999</v>
      </c>
      <c r="H798" s="3" t="n">
        <v>0.0001238039786</v>
      </c>
      <c r="I798" s="3" t="n">
        <v>0.0001277162936</v>
      </c>
      <c r="J798" s="3" t="n">
        <v>0.0001300486586</v>
      </c>
      <c r="K798" s="3" t="n">
        <v>0.000130909304</v>
      </c>
      <c r="L798" s="3" t="n">
        <v>0.0001335432547</v>
      </c>
      <c r="M798" s="3" t="n">
        <v>0.0001342282262</v>
      </c>
      <c r="N798" s="3" t="n">
        <v>0.0001346712773</v>
      </c>
      <c r="O798" s="3" t="n">
        <v>0.0001346155871</v>
      </c>
      <c r="P798" s="3" t="n">
        <v>0.0001354967538</v>
      </c>
      <c r="Q798" s="3" t="n">
        <v>0.0001357815404</v>
      </c>
      <c r="R798" s="3" t="n">
        <v>0.000135738283099999</v>
      </c>
      <c r="S798" s="3" t="n">
        <v>0.0001351047271</v>
      </c>
      <c r="T798" s="3" t="n">
        <v>0.0001341405145</v>
      </c>
      <c r="U798" s="3" t="n">
        <v>0.0001327624395</v>
      </c>
      <c r="V798" s="3" t="n">
        <v>0.000131081904</v>
      </c>
      <c r="W798" s="3" t="n">
        <v>0.0001291020184</v>
      </c>
      <c r="X798" s="3" t="n">
        <v>0.000126970395599999</v>
      </c>
      <c r="Y798" s="1" t="s">
        <v>10</v>
      </c>
    </row>
    <row r="799" customFormat="false" ht="14.4" hidden="false" customHeight="false" outlineLevel="0" collapsed="false">
      <c r="A799" s="1" t="s">
        <v>6</v>
      </c>
      <c r="B799" s="1" t="s">
        <v>268</v>
      </c>
      <c r="C799" s="1" t="s">
        <v>371</v>
      </c>
      <c r="D799" s="1" t="s">
        <v>264</v>
      </c>
      <c r="E799" s="3" t="n">
        <v>0.0001399471532</v>
      </c>
      <c r="F799" s="3" t="n">
        <v>0.0001481116049</v>
      </c>
      <c r="G799" s="3" t="n">
        <v>0.0001565590665</v>
      </c>
      <c r="H799" s="3" t="n">
        <v>0.000163310389299999</v>
      </c>
      <c r="I799" s="3" t="n">
        <v>0.0001689037201</v>
      </c>
      <c r="J799" s="3" t="n">
        <v>0.0001725805142</v>
      </c>
      <c r="K799" s="3" t="n">
        <v>0.0001711262451</v>
      </c>
      <c r="L799" s="3" t="n">
        <v>0.0001630330577</v>
      </c>
      <c r="M799" s="3" t="n">
        <v>0.0001483767049</v>
      </c>
      <c r="N799" s="3" t="n">
        <v>0.000131577934</v>
      </c>
      <c r="O799" s="3" t="n">
        <v>0.000116308318</v>
      </c>
      <c r="P799" s="3" t="n">
        <v>0.0001049906109</v>
      </c>
      <c r="Q799" s="3" t="n">
        <v>9.69699931E-005</v>
      </c>
      <c r="R799" s="3" t="n">
        <v>9.08405677E-005</v>
      </c>
      <c r="S799" s="3" t="n">
        <v>8.77756468E-005</v>
      </c>
      <c r="T799" s="3" t="n">
        <v>8.61500049E-005</v>
      </c>
      <c r="U799" s="3" t="n">
        <v>8.48133583999999E-005</v>
      </c>
      <c r="V799" s="3" t="n">
        <v>8.34214287E-005</v>
      </c>
      <c r="W799" s="3" t="n">
        <v>8.18142272E-005</v>
      </c>
      <c r="X799" s="3" t="n">
        <v>8.00169334E-005</v>
      </c>
      <c r="Y799" s="1" t="s">
        <v>10</v>
      </c>
    </row>
    <row r="800" customFormat="false" ht="14.4" hidden="false" customHeight="false" outlineLevel="0" collapsed="false">
      <c r="A800" s="1" t="s">
        <v>6</v>
      </c>
      <c r="B800" s="1" t="s">
        <v>268</v>
      </c>
      <c r="C800" s="1" t="s">
        <v>372</v>
      </c>
      <c r="D800" s="1" t="s">
        <v>264</v>
      </c>
      <c r="E800" s="3" t="n">
        <v>2.85117E-006</v>
      </c>
      <c r="F800" s="3" t="n">
        <v>3.507E-006</v>
      </c>
      <c r="G800" s="3" t="n">
        <v>3.84617E-006</v>
      </c>
      <c r="H800" s="3" t="n">
        <v>4.17944E-006</v>
      </c>
      <c r="I800" s="3" t="n">
        <v>4.51349E-006</v>
      </c>
      <c r="J800" s="3" t="n">
        <v>4.7937E-006</v>
      </c>
      <c r="K800" s="3" t="n">
        <v>5.02129E-006</v>
      </c>
      <c r="L800" s="3" t="n">
        <v>5.19048E-006</v>
      </c>
      <c r="M800" s="3" t="n">
        <v>5.18898E-006</v>
      </c>
      <c r="N800" s="3" t="n">
        <v>5.13174E-006</v>
      </c>
      <c r="O800" s="3" t="n">
        <v>4.94673E-006</v>
      </c>
      <c r="P800" s="3" t="n">
        <v>4.6308E-006</v>
      </c>
      <c r="Q800" s="3" t="n">
        <v>4.19644E-006</v>
      </c>
      <c r="R800" s="3" t="n">
        <v>3.75405E-006</v>
      </c>
      <c r="S800" s="3" t="n">
        <v>3.31917E-006</v>
      </c>
      <c r="T800" s="3" t="n">
        <v>3.01002E-006</v>
      </c>
      <c r="U800" s="3" t="n">
        <v>2.78634E-006</v>
      </c>
      <c r="V800" s="3" t="n">
        <v>2.66813E-006</v>
      </c>
      <c r="W800" s="3" t="n">
        <v>2.60036E-006</v>
      </c>
      <c r="X800" s="3" t="n">
        <v>2.54161E-006</v>
      </c>
      <c r="Y800" s="1" t="s">
        <v>10</v>
      </c>
    </row>
    <row r="801" customFormat="false" ht="14.4" hidden="false" customHeight="false" outlineLevel="0" collapsed="false">
      <c r="A801" s="1" t="s">
        <v>6</v>
      </c>
      <c r="B801" s="1" t="s">
        <v>268</v>
      </c>
      <c r="C801" s="1" t="s">
        <v>374</v>
      </c>
      <c r="D801" s="1" t="s">
        <v>264</v>
      </c>
      <c r="E801" s="3" t="n">
        <v>0.00124653</v>
      </c>
      <c r="F801" s="3" t="n">
        <v>0.00125116</v>
      </c>
      <c r="G801" s="3" t="n">
        <v>0.00129971</v>
      </c>
      <c r="H801" s="3" t="n">
        <v>0.00133927</v>
      </c>
      <c r="I801" s="3" t="n">
        <v>0.00135986</v>
      </c>
      <c r="J801" s="3" t="n">
        <v>0.00136126</v>
      </c>
      <c r="K801" s="3" t="n">
        <v>0.00134043</v>
      </c>
      <c r="L801" s="3" t="n">
        <v>0.00134809</v>
      </c>
      <c r="M801" s="3" t="n">
        <v>0.00134567</v>
      </c>
      <c r="N801" s="3" t="n">
        <v>0.00132995</v>
      </c>
      <c r="O801" s="3" t="n">
        <v>0.00129037</v>
      </c>
      <c r="P801" s="3" t="n">
        <v>0.00122515</v>
      </c>
      <c r="Q801" s="3" t="n">
        <v>0.00112769</v>
      </c>
      <c r="R801" s="3" t="n">
        <v>0.00100724</v>
      </c>
      <c r="S801" s="3" t="n">
        <v>0.000874946</v>
      </c>
      <c r="T801" s="3" t="n">
        <v>0.000758143</v>
      </c>
      <c r="U801" s="3" t="n">
        <v>0.000670128</v>
      </c>
      <c r="V801" s="3" t="n">
        <v>0.000611899</v>
      </c>
      <c r="W801" s="3" t="n">
        <v>0.000571338</v>
      </c>
      <c r="X801" s="3" t="n">
        <v>0.000550487</v>
      </c>
      <c r="Y801" s="1" t="s">
        <v>10</v>
      </c>
    </row>
    <row r="802" customFormat="false" ht="14.4" hidden="false" customHeight="false" outlineLevel="0" collapsed="false">
      <c r="A802" s="1" t="s">
        <v>6</v>
      </c>
      <c r="B802" s="1" t="s">
        <v>269</v>
      </c>
      <c r="C802" s="1" t="s">
        <v>373</v>
      </c>
      <c r="D802" s="1" t="s">
        <v>264</v>
      </c>
      <c r="E802" s="3" t="n">
        <v>5.763616E-005</v>
      </c>
      <c r="F802" s="3" t="n">
        <v>4.897129E-005</v>
      </c>
      <c r="G802" s="3" t="n">
        <v>5.304888E-005</v>
      </c>
      <c r="H802" s="3" t="n">
        <v>5.656414E-005</v>
      </c>
      <c r="I802" s="3" t="n">
        <v>6.043562E-005</v>
      </c>
      <c r="J802" s="3" t="n">
        <v>6.41219599999999E-005</v>
      </c>
      <c r="K802" s="3" t="n">
        <v>6.74982899999999E-005</v>
      </c>
      <c r="L802" s="3" t="n">
        <v>7.030639E-005</v>
      </c>
      <c r="M802" s="3" t="n">
        <v>7.13405799999999E-005</v>
      </c>
      <c r="N802" s="3" t="n">
        <v>7.220806E-005</v>
      </c>
      <c r="O802" s="3" t="n">
        <v>7.285749E-005</v>
      </c>
      <c r="P802" s="3" t="n">
        <v>7.422304E-005</v>
      </c>
      <c r="Q802" s="3" t="n">
        <v>7.522717E-005</v>
      </c>
      <c r="R802" s="3" t="n">
        <v>7.604315E-005</v>
      </c>
      <c r="S802" s="3" t="n">
        <v>7.642883E-005</v>
      </c>
      <c r="T802" s="3" t="n">
        <v>7.658403E-005</v>
      </c>
      <c r="U802" s="3" t="n">
        <v>7.649148E-005</v>
      </c>
      <c r="V802" s="3" t="n">
        <v>7.616869E-005</v>
      </c>
      <c r="W802" s="3" t="n">
        <v>7.567424E-005</v>
      </c>
      <c r="X802" s="3" t="n">
        <v>7.507579E-005</v>
      </c>
      <c r="Y802" s="1" t="s">
        <v>10</v>
      </c>
    </row>
    <row r="803" customFormat="false" ht="14.4" hidden="false" customHeight="false" outlineLevel="0" collapsed="false">
      <c r="A803" s="1" t="s">
        <v>6</v>
      </c>
      <c r="B803" s="1" t="s">
        <v>269</v>
      </c>
      <c r="C803" s="1" t="s">
        <v>371</v>
      </c>
      <c r="D803" s="1" t="s">
        <v>264</v>
      </c>
      <c r="E803" s="3" t="n">
        <v>9.3500882E-005</v>
      </c>
      <c r="F803" s="3" t="n">
        <v>9.8674754E-005</v>
      </c>
      <c r="G803" s="3" t="n">
        <v>0.000107388284</v>
      </c>
      <c r="H803" s="3" t="n">
        <v>0.000115115078</v>
      </c>
      <c r="I803" s="3" t="n">
        <v>0.000122430567</v>
      </c>
      <c r="J803" s="3" t="n">
        <v>0.000128164370999999</v>
      </c>
      <c r="K803" s="3" t="n">
        <v>0.000130064846</v>
      </c>
      <c r="L803" s="3" t="n">
        <v>0.000126409551</v>
      </c>
      <c r="M803" s="3" t="n">
        <v>0.000116451825</v>
      </c>
      <c r="N803" s="3" t="n">
        <v>0.000104547008</v>
      </c>
      <c r="O803" s="3" t="n">
        <v>9.3601456E-005</v>
      </c>
      <c r="P803" s="3" t="n">
        <v>8.5257103E-005</v>
      </c>
      <c r="Q803" s="3" t="n">
        <v>7.9422154E-005</v>
      </c>
      <c r="R803" s="3" t="n">
        <v>7.5028992E-005</v>
      </c>
      <c r="S803" s="3" t="n">
        <v>7.3080479E-005</v>
      </c>
      <c r="T803" s="3" t="n">
        <v>7.2310578E-005</v>
      </c>
      <c r="U803" s="3" t="n">
        <v>7.18001079999999E-005</v>
      </c>
      <c r="V803" s="3" t="n">
        <v>7.1278004E-005</v>
      </c>
      <c r="W803" s="3" t="n">
        <v>7.0629578E-005</v>
      </c>
      <c r="X803" s="3" t="n">
        <v>6.98832796E-005</v>
      </c>
      <c r="Y803" s="1" t="s">
        <v>10</v>
      </c>
    </row>
    <row r="804" customFormat="false" ht="14.4" hidden="false" customHeight="false" outlineLevel="0" collapsed="false">
      <c r="A804" s="1" t="s">
        <v>6</v>
      </c>
      <c r="B804" s="1" t="s">
        <v>269</v>
      </c>
      <c r="C804" s="1" t="s">
        <v>372</v>
      </c>
      <c r="D804" s="1" t="s">
        <v>264</v>
      </c>
      <c r="E804" s="3" t="n">
        <v>4.73529E-006</v>
      </c>
      <c r="F804" s="3" t="n">
        <v>5.8245E-006</v>
      </c>
      <c r="G804" s="3" t="n">
        <v>6.64909E-006</v>
      </c>
      <c r="H804" s="3" t="n">
        <v>7.50848E-006</v>
      </c>
      <c r="I804" s="3" t="n">
        <v>8.42418E-006</v>
      </c>
      <c r="J804" s="3" t="n">
        <v>9.19751E-006</v>
      </c>
      <c r="K804" s="3" t="n">
        <v>9.90048E-006</v>
      </c>
      <c r="L804" s="3" t="n">
        <v>1.05154E-005</v>
      </c>
      <c r="M804" s="3" t="n">
        <v>1.06874E-005</v>
      </c>
      <c r="N804" s="3" t="n">
        <v>1.0748E-005</v>
      </c>
      <c r="O804" s="3" t="n">
        <v>1.05359E-005</v>
      </c>
      <c r="P804" s="3" t="n">
        <v>9.9268E-006</v>
      </c>
      <c r="Q804" s="3" t="n">
        <v>9.05712E-006</v>
      </c>
      <c r="R804" s="3" t="n">
        <v>8.16126E-006</v>
      </c>
      <c r="S804" s="3" t="n">
        <v>7.27375E-006</v>
      </c>
      <c r="T804" s="3" t="n">
        <v>6.6547E-006</v>
      </c>
      <c r="U804" s="3" t="n">
        <v>6.22112E-006</v>
      </c>
      <c r="V804" s="3" t="n">
        <v>6.02426E-006</v>
      </c>
      <c r="W804" s="3" t="n">
        <v>5.94671E-006</v>
      </c>
      <c r="X804" s="3" t="n">
        <v>5.89764E-006</v>
      </c>
      <c r="Y804" s="1" t="s">
        <v>10</v>
      </c>
    </row>
    <row r="805" customFormat="false" ht="14.4" hidden="false" customHeight="false" outlineLevel="0" collapsed="false">
      <c r="A805" s="1" t="s">
        <v>6</v>
      </c>
      <c r="B805" s="1" t="s">
        <v>269</v>
      </c>
      <c r="C805" s="1" t="s">
        <v>374</v>
      </c>
      <c r="D805" s="1" t="s">
        <v>264</v>
      </c>
      <c r="E805" s="3" t="n">
        <v>0.000483666</v>
      </c>
      <c r="F805" s="3" t="n">
        <v>0.000485463</v>
      </c>
      <c r="G805" s="3" t="n">
        <v>0.000514226</v>
      </c>
      <c r="H805" s="3" t="n">
        <v>0.000538654</v>
      </c>
      <c r="I805" s="3" t="n">
        <v>0.000563288</v>
      </c>
      <c r="J805" s="3" t="n">
        <v>0.000593317</v>
      </c>
      <c r="K805" s="3" t="n">
        <v>0.000617768</v>
      </c>
      <c r="L805" s="3" t="n">
        <v>0.000633958</v>
      </c>
      <c r="M805" s="3" t="n">
        <v>0.000644941</v>
      </c>
      <c r="N805" s="3" t="n">
        <v>0.000649052</v>
      </c>
      <c r="O805" s="3" t="n">
        <v>0.000641677</v>
      </c>
      <c r="P805" s="3" t="n">
        <v>0.000618609</v>
      </c>
      <c r="Q805" s="3" t="n">
        <v>0.000577392</v>
      </c>
      <c r="R805" s="3" t="n">
        <v>0.000522661</v>
      </c>
      <c r="S805" s="3" t="n">
        <v>0.000459006</v>
      </c>
      <c r="T805" s="3" t="n">
        <v>0.000401638</v>
      </c>
      <c r="U805" s="3" t="n">
        <v>0.000358279</v>
      </c>
      <c r="V805" s="3" t="n">
        <v>0.00032968</v>
      </c>
      <c r="W805" s="3" t="n">
        <v>0.000310083</v>
      </c>
      <c r="X805" s="3" t="n">
        <v>0.000300739</v>
      </c>
      <c r="Y805" s="1" t="s">
        <v>10</v>
      </c>
    </row>
    <row r="806" customFormat="false" ht="14.4" hidden="false" customHeight="false" outlineLevel="0" collapsed="false">
      <c r="A806" s="1" t="s">
        <v>6</v>
      </c>
      <c r="B806" s="1" t="s">
        <v>270</v>
      </c>
      <c r="C806" s="1" t="s">
        <v>373</v>
      </c>
      <c r="D806" s="1" t="s">
        <v>264</v>
      </c>
      <c r="E806" s="3" t="n">
        <v>0.00025001384</v>
      </c>
      <c r="F806" s="3" t="n">
        <v>0.000216771602</v>
      </c>
      <c r="G806" s="3" t="n">
        <v>0.000235097190999999</v>
      </c>
      <c r="H806" s="3" t="n">
        <v>0.000251336205</v>
      </c>
      <c r="I806" s="3" t="n">
        <v>0.000268982014</v>
      </c>
      <c r="J806" s="3" t="n">
        <v>0.000285801466999999</v>
      </c>
      <c r="K806" s="3" t="n">
        <v>0.000301047236</v>
      </c>
      <c r="L806" s="3" t="n">
        <v>0.000313522167</v>
      </c>
      <c r="M806" s="3" t="n">
        <v>0.000317754785</v>
      </c>
      <c r="N806" s="3" t="n">
        <v>0.000321193765</v>
      </c>
      <c r="O806" s="3" t="n">
        <v>0.00032359461</v>
      </c>
      <c r="P806" s="3" t="n">
        <v>0.000329589821</v>
      </c>
      <c r="Q806" s="3" t="n">
        <v>0.000333857524</v>
      </c>
      <c r="R806" s="3" t="n">
        <v>0.000337256867</v>
      </c>
      <c r="S806" s="3" t="n">
        <v>0.000338601886</v>
      </c>
      <c r="T806" s="3" t="n">
        <v>0.000338843386</v>
      </c>
      <c r="U806" s="3" t="n">
        <v>0.000337892418</v>
      </c>
      <c r="V806" s="3" t="n">
        <v>0.000335833841</v>
      </c>
      <c r="W806" s="3" t="n">
        <v>0.000332943965</v>
      </c>
      <c r="X806" s="3" t="n">
        <v>0.000329541628999999</v>
      </c>
      <c r="Y806" s="1" t="s">
        <v>10</v>
      </c>
    </row>
    <row r="807" customFormat="false" ht="14.4" hidden="false" customHeight="false" outlineLevel="0" collapsed="false">
      <c r="A807" s="1" t="s">
        <v>6</v>
      </c>
      <c r="B807" s="1" t="s">
        <v>270</v>
      </c>
      <c r="C807" s="1" t="s">
        <v>371</v>
      </c>
      <c r="D807" s="1" t="s">
        <v>264</v>
      </c>
      <c r="E807" s="3" t="n">
        <v>0.000102142672999999</v>
      </c>
      <c r="F807" s="3" t="n">
        <v>0.000105647634</v>
      </c>
      <c r="G807" s="3" t="n">
        <v>0.000114120117</v>
      </c>
      <c r="H807" s="3" t="n">
        <v>0.000121488387</v>
      </c>
      <c r="I807" s="3" t="n">
        <v>0.000128347643</v>
      </c>
      <c r="J807" s="3" t="n">
        <v>0.000133448894</v>
      </c>
      <c r="K807" s="3" t="n">
        <v>0.000134572781999999</v>
      </c>
      <c r="L807" s="3" t="n">
        <v>0.00013002386</v>
      </c>
      <c r="M807" s="3" t="n">
        <v>0.000119030622</v>
      </c>
      <c r="N807" s="3" t="n">
        <v>0.000106250287</v>
      </c>
      <c r="O807" s="3" t="n">
        <v>9.4797793E-005</v>
      </c>
      <c r="P807" s="3" t="n">
        <v>8.70705969999999E-005</v>
      </c>
      <c r="Q807" s="3" t="n">
        <v>8.2154937E-005</v>
      </c>
      <c r="R807" s="3" t="n">
        <v>7.8660745E-005</v>
      </c>
      <c r="S807" s="3" t="n">
        <v>7.73145909999999E-005</v>
      </c>
      <c r="T807" s="3" t="n">
        <v>7.690141E-005</v>
      </c>
      <c r="U807" s="3" t="n">
        <v>7.65410599999999E-005</v>
      </c>
      <c r="V807" s="3" t="n">
        <v>7.60237249999999E-005</v>
      </c>
      <c r="W807" s="3" t="n">
        <v>7.5342858E-005</v>
      </c>
      <c r="X807" s="3" t="n">
        <v>7.4560622E-005</v>
      </c>
      <c r="Y807" s="1" t="s">
        <v>10</v>
      </c>
    </row>
    <row r="808" customFormat="false" ht="14.4" hidden="false" customHeight="false" outlineLevel="0" collapsed="false">
      <c r="A808" s="1" t="s">
        <v>6</v>
      </c>
      <c r="B808" s="1" t="s">
        <v>270</v>
      </c>
      <c r="C808" s="1" t="s">
        <v>372</v>
      </c>
      <c r="D808" s="1" t="s">
        <v>264</v>
      </c>
      <c r="E808" s="3" t="n">
        <v>2.0738919E-006</v>
      </c>
      <c r="F808" s="3" t="n">
        <v>2.5467798E-006</v>
      </c>
      <c r="G808" s="3" t="n">
        <v>2.9085698E-006</v>
      </c>
      <c r="H808" s="3" t="n">
        <v>3.2850361E-006</v>
      </c>
      <c r="I808" s="3" t="n">
        <v>3.68711129999999E-006</v>
      </c>
      <c r="J808" s="3" t="n">
        <v>4.0298625E-006</v>
      </c>
      <c r="K808" s="3" t="n">
        <v>4.3411492E-006</v>
      </c>
      <c r="L808" s="3" t="n">
        <v>4.6106446E-006</v>
      </c>
      <c r="M808" s="3" t="n">
        <v>4.686458E-006</v>
      </c>
      <c r="N808" s="3" t="n">
        <v>4.71230449999999E-006</v>
      </c>
      <c r="O808" s="3" t="n">
        <v>4.6184009E-006</v>
      </c>
      <c r="P808" s="3" t="n">
        <v>4.3516909E-006</v>
      </c>
      <c r="Q808" s="3" t="n">
        <v>3.9704043E-006</v>
      </c>
      <c r="R808" s="3" t="n">
        <v>3.5770938E-006</v>
      </c>
      <c r="S808" s="3" t="n">
        <v>3.18713E-006</v>
      </c>
      <c r="T808" s="3" t="n">
        <v>2.9139269E-006</v>
      </c>
      <c r="U808" s="3" t="n">
        <v>2.7214981E-006</v>
      </c>
      <c r="V808" s="3" t="n">
        <v>2.6316293E-006</v>
      </c>
      <c r="W808" s="3" t="n">
        <v>2.59332459999999E-006</v>
      </c>
      <c r="X808" s="3" t="n">
        <v>2.5670316E-006</v>
      </c>
      <c r="Y808" s="1" t="s">
        <v>10</v>
      </c>
    </row>
    <row r="809" customFormat="false" ht="14.4" hidden="false" customHeight="false" outlineLevel="0" collapsed="false">
      <c r="A809" s="1" t="s">
        <v>6</v>
      </c>
      <c r="B809" s="1" t="s">
        <v>270</v>
      </c>
      <c r="C809" s="1" t="s">
        <v>374</v>
      </c>
      <c r="D809" s="1" t="s">
        <v>264</v>
      </c>
      <c r="E809" s="3" t="n">
        <v>0.000558369</v>
      </c>
      <c r="F809" s="3" t="n">
        <v>0.000560444</v>
      </c>
      <c r="G809" s="3" t="n">
        <v>0.000594671</v>
      </c>
      <c r="H809" s="3" t="n">
        <v>0.000623448</v>
      </c>
      <c r="I809" s="3" t="n">
        <v>0.000652469</v>
      </c>
      <c r="J809" s="3" t="n">
        <v>0.000689033</v>
      </c>
      <c r="K809" s="3" t="n">
        <v>0.00071857</v>
      </c>
      <c r="L809" s="3" t="n">
        <v>0.000737645</v>
      </c>
      <c r="M809" s="3" t="n">
        <v>0.000751269</v>
      </c>
      <c r="N809" s="3" t="n">
        <v>0.000756681</v>
      </c>
      <c r="O809" s="3" t="n">
        <v>0.000748417</v>
      </c>
      <c r="P809" s="3" t="n">
        <v>0.000721852</v>
      </c>
      <c r="Q809" s="3" t="n">
        <v>0.000673626</v>
      </c>
      <c r="R809" s="3" t="n">
        <v>0.000609451</v>
      </c>
      <c r="S809" s="3" t="n">
        <v>0.000534536</v>
      </c>
      <c r="T809" s="3" t="n">
        <v>0.000466943</v>
      </c>
      <c r="U809" s="3" t="n">
        <v>0.000415648</v>
      </c>
      <c r="V809" s="3" t="n">
        <v>0.0003815</v>
      </c>
      <c r="W809" s="3" t="n">
        <v>0.00035779</v>
      </c>
      <c r="X809" s="3" t="n">
        <v>0.000345927</v>
      </c>
      <c r="Y809" s="1" t="s">
        <v>10</v>
      </c>
    </row>
    <row r="810" customFormat="false" ht="14.4" hidden="false" customHeight="false" outlineLevel="0" collapsed="false">
      <c r="A810" s="1" t="s">
        <v>6</v>
      </c>
      <c r="B810" s="1" t="s">
        <v>271</v>
      </c>
      <c r="C810" s="1" t="s">
        <v>373</v>
      </c>
      <c r="D810" s="1" t="s">
        <v>264</v>
      </c>
      <c r="E810" s="3" t="n">
        <v>2.50207298E-005</v>
      </c>
      <c r="F810" s="3" t="n">
        <v>2.1301932E-005</v>
      </c>
      <c r="G810" s="3" t="n">
        <v>2.27049840999999E-005</v>
      </c>
      <c r="H810" s="3" t="n">
        <v>2.33978762E-005</v>
      </c>
      <c r="I810" s="3" t="n">
        <v>2.4261827E-005</v>
      </c>
      <c r="J810" s="3" t="n">
        <v>2.52679104E-005</v>
      </c>
      <c r="K810" s="3" t="n">
        <v>2.61456946E-005</v>
      </c>
      <c r="L810" s="3" t="n">
        <v>2.67970374E-005</v>
      </c>
      <c r="M810" s="3" t="n">
        <v>2.69400969999999E-005</v>
      </c>
      <c r="N810" s="3" t="n">
        <v>2.70492347999999E-005</v>
      </c>
      <c r="O810" s="3" t="n">
        <v>2.70957048E-005</v>
      </c>
      <c r="P810" s="3" t="n">
        <v>2.75034215E-005</v>
      </c>
      <c r="Q810" s="3" t="n">
        <v>2.77803392E-005</v>
      </c>
      <c r="R810" s="3" t="n">
        <v>2.80143183E-005</v>
      </c>
      <c r="S810" s="3" t="n">
        <v>2.80925884E-005</v>
      </c>
      <c r="T810" s="3" t="n">
        <v>2.80829523E-005</v>
      </c>
      <c r="U810" s="3" t="n">
        <v>2.79768173E-005</v>
      </c>
      <c r="V810" s="3" t="n">
        <v>2.77796162E-005</v>
      </c>
      <c r="W810" s="3" t="n">
        <v>2.75148298E-005</v>
      </c>
      <c r="X810" s="3" t="n">
        <v>2.72083833E-005</v>
      </c>
      <c r="Y810" s="1" t="s">
        <v>10</v>
      </c>
    </row>
    <row r="811" customFormat="false" ht="14.4" hidden="false" customHeight="false" outlineLevel="0" collapsed="false">
      <c r="A811" s="1" t="s">
        <v>6</v>
      </c>
      <c r="B811" s="1" t="s">
        <v>271</v>
      </c>
      <c r="C811" s="1" t="s">
        <v>371</v>
      </c>
      <c r="D811" s="1" t="s">
        <v>264</v>
      </c>
      <c r="E811" s="3" t="n">
        <v>3.5261522E-005</v>
      </c>
      <c r="F811" s="3" t="n">
        <v>3.6748206E-005</v>
      </c>
      <c r="G811" s="3" t="n">
        <v>3.9955899E-005</v>
      </c>
      <c r="H811" s="3" t="n">
        <v>4.2770276E-005</v>
      </c>
      <c r="I811" s="3" t="n">
        <v>4.5412732E-005</v>
      </c>
      <c r="J811" s="3" t="n">
        <v>4.7447401E-005</v>
      </c>
      <c r="K811" s="3" t="n">
        <v>4.7996112E-005</v>
      </c>
      <c r="L811" s="3" t="n">
        <v>4.64054649999999E-005</v>
      </c>
      <c r="M811" s="3" t="n">
        <v>4.2399612E-005</v>
      </c>
      <c r="N811" s="3" t="n">
        <v>3.7697945E-005</v>
      </c>
      <c r="O811" s="3" t="n">
        <v>3.3453395E-005</v>
      </c>
      <c r="P811" s="3" t="n">
        <v>3.0507501E-005</v>
      </c>
      <c r="Q811" s="3" t="n">
        <v>2.8578813E-005</v>
      </c>
      <c r="R811" s="3" t="n">
        <v>2.7168361E-005</v>
      </c>
      <c r="S811" s="3" t="n">
        <v>2.6561964E-005</v>
      </c>
      <c r="T811" s="3" t="n">
        <v>2.6310483E-005</v>
      </c>
      <c r="U811" s="3" t="n">
        <v>2.6089934E-005</v>
      </c>
      <c r="V811" s="3" t="n">
        <v>2.5824249E-005</v>
      </c>
      <c r="W811" s="3" t="n">
        <v>2.5505443E-005</v>
      </c>
      <c r="X811" s="3" t="n">
        <v>2.5152949E-005</v>
      </c>
      <c r="Y811" s="1" t="s">
        <v>10</v>
      </c>
    </row>
    <row r="812" customFormat="false" ht="14.4" hidden="false" customHeight="false" outlineLevel="0" collapsed="false">
      <c r="A812" s="1" t="s">
        <v>6</v>
      </c>
      <c r="B812" s="1" t="s">
        <v>271</v>
      </c>
      <c r="C812" s="1" t="s">
        <v>372</v>
      </c>
      <c r="D812" s="1" t="s">
        <v>264</v>
      </c>
      <c r="E812" s="3" t="n">
        <v>2.794621E-006</v>
      </c>
      <c r="F812" s="3" t="n">
        <v>3.15520299999999E-006</v>
      </c>
      <c r="G812" s="3" t="n">
        <v>3.503564E-006</v>
      </c>
      <c r="H812" s="3" t="n">
        <v>3.837903E-006</v>
      </c>
      <c r="I812" s="3" t="n">
        <v>4.21164E-006</v>
      </c>
      <c r="J812" s="3" t="n">
        <v>4.551014E-006</v>
      </c>
      <c r="K812" s="3" t="n">
        <v>4.862277E-006</v>
      </c>
      <c r="L812" s="3" t="n">
        <v>5.13182999999999E-006</v>
      </c>
      <c r="M812" s="3" t="n">
        <v>5.214287E-006</v>
      </c>
      <c r="N812" s="3" t="n">
        <v>5.252397E-006</v>
      </c>
      <c r="O812" s="3" t="n">
        <v>5.17958799999999E-006</v>
      </c>
      <c r="P812" s="3" t="n">
        <v>4.954467E-006</v>
      </c>
      <c r="Q812" s="3" t="n">
        <v>4.61837E-006</v>
      </c>
      <c r="R812" s="3" t="n">
        <v>4.26816E-006</v>
      </c>
      <c r="S812" s="3" t="n">
        <v>3.91322E-006</v>
      </c>
      <c r="T812" s="3" t="n">
        <v>3.66094E-006</v>
      </c>
      <c r="U812" s="3" t="n">
        <v>3.47789E-006</v>
      </c>
      <c r="V812" s="3" t="n">
        <v>3.38428099999999E-006</v>
      </c>
      <c r="W812" s="3" t="n">
        <v>3.334402E-006</v>
      </c>
      <c r="X812" s="3" t="n">
        <v>3.293403E-006</v>
      </c>
      <c r="Y812" s="1" t="s">
        <v>10</v>
      </c>
    </row>
    <row r="813" customFormat="false" ht="14.4" hidden="false" customHeight="false" outlineLevel="0" collapsed="false">
      <c r="A813" s="1" t="s">
        <v>6</v>
      </c>
      <c r="B813" s="1" t="s">
        <v>271</v>
      </c>
      <c r="C813" s="1" t="s">
        <v>374</v>
      </c>
      <c r="D813" s="1" t="s">
        <v>264</v>
      </c>
      <c r="E813" s="3" t="n">
        <v>1.1515E-005</v>
      </c>
      <c r="F813" s="3" t="n">
        <v>1.15578E-005</v>
      </c>
      <c r="G813" s="3" t="n">
        <v>1.22282E-005</v>
      </c>
      <c r="H813" s="3" t="n">
        <v>1.27863E-005</v>
      </c>
      <c r="I813" s="3" t="n">
        <v>1.33466E-005</v>
      </c>
      <c r="J813" s="3" t="n">
        <v>1.40341E-005</v>
      </c>
      <c r="K813" s="3" t="n">
        <v>1.45875E-005</v>
      </c>
      <c r="L813" s="3" t="n">
        <v>1.49446E-005</v>
      </c>
      <c r="M813" s="3" t="n">
        <v>1.51815E-005</v>
      </c>
      <c r="N813" s="3" t="n">
        <v>1.52562E-005</v>
      </c>
      <c r="O813" s="3" t="n">
        <v>1.50597E-005</v>
      </c>
      <c r="P813" s="3" t="n">
        <v>1.45005E-005</v>
      </c>
      <c r="Q813" s="3" t="n">
        <v>1.35165E-005</v>
      </c>
      <c r="R813" s="3" t="n">
        <v>1.22187E-005</v>
      </c>
      <c r="S813" s="3" t="n">
        <v>1.07153E-005</v>
      </c>
      <c r="T813" s="3" t="n">
        <v>9.36217E-006</v>
      </c>
      <c r="U813" s="3" t="n">
        <v>8.33851E-006</v>
      </c>
      <c r="V813" s="3" t="n">
        <v>7.66065E-006</v>
      </c>
      <c r="W813" s="3" t="n">
        <v>7.19348E-006</v>
      </c>
      <c r="X813" s="3" t="n">
        <v>6.96529E-006</v>
      </c>
      <c r="Y813" s="1" t="s">
        <v>10</v>
      </c>
    </row>
    <row r="814" customFormat="false" ht="14.4" hidden="false" customHeight="false" outlineLevel="0" collapsed="false">
      <c r="A814" s="1" t="s">
        <v>6</v>
      </c>
      <c r="B814" s="1" t="s">
        <v>272</v>
      </c>
      <c r="C814" s="1" t="s">
        <v>371</v>
      </c>
      <c r="D814" s="1" t="s">
        <v>264</v>
      </c>
      <c r="E814" s="3" t="n">
        <v>1.7625E-006</v>
      </c>
      <c r="F814" s="3" t="n">
        <v>1.82389E-006</v>
      </c>
      <c r="G814" s="3" t="n">
        <v>1.95497E-006</v>
      </c>
      <c r="H814" s="3" t="n">
        <v>2.05755E-006</v>
      </c>
      <c r="I814" s="3" t="n">
        <v>2.14714E-006</v>
      </c>
      <c r="J814" s="3" t="n">
        <v>2.21447E-006</v>
      </c>
      <c r="K814" s="3" t="n">
        <v>2.20751E-006</v>
      </c>
      <c r="L814" s="3" t="n">
        <v>2.09786E-006</v>
      </c>
      <c r="M814" s="3" t="n">
        <v>1.88933E-006</v>
      </c>
      <c r="N814" s="3" t="n">
        <v>1.65269E-006</v>
      </c>
      <c r="O814" s="3" t="n">
        <v>1.44186E-006</v>
      </c>
      <c r="P814" s="3" t="n">
        <v>1.30556E-006</v>
      </c>
      <c r="Q814" s="3" t="n">
        <v>1.21727E-006</v>
      </c>
      <c r="R814" s="3" t="n">
        <v>1.15291E-006</v>
      </c>
      <c r="S814" s="3" t="n">
        <v>1.12212E-006</v>
      </c>
      <c r="T814" s="3" t="n">
        <v>1.10505E-006</v>
      </c>
      <c r="U814" s="3" t="n">
        <v>1.0869E-006</v>
      </c>
      <c r="V814" s="3" t="n">
        <v>1.06454E-006</v>
      </c>
      <c r="W814" s="3" t="n">
        <v>1.03843E-006</v>
      </c>
      <c r="X814" s="3" t="n">
        <v>1.0101E-006</v>
      </c>
      <c r="Y814" s="1" t="s">
        <v>10</v>
      </c>
    </row>
    <row r="815" customFormat="false" ht="14.4" hidden="false" customHeight="false" outlineLevel="0" collapsed="false">
      <c r="A815" s="1" t="s">
        <v>6</v>
      </c>
      <c r="B815" s="1" t="s">
        <v>272</v>
      </c>
      <c r="C815" s="1" t="s">
        <v>372</v>
      </c>
      <c r="D815" s="1" t="s">
        <v>264</v>
      </c>
      <c r="E815" s="3" t="n">
        <v>1.104296E-007</v>
      </c>
      <c r="F815" s="3" t="n">
        <v>1.3426817E-007</v>
      </c>
      <c r="G815" s="3" t="n">
        <v>1.5311629E-007</v>
      </c>
      <c r="H815" s="3" t="n">
        <v>1.7208549E-007</v>
      </c>
      <c r="I815" s="3" t="n">
        <v>1.9236076E-007</v>
      </c>
      <c r="J815" s="3" t="n">
        <v>2.1117217E-007</v>
      </c>
      <c r="K815" s="3" t="n">
        <v>2.2762848E-007</v>
      </c>
      <c r="L815" s="3" t="n">
        <v>2.4061193E-007</v>
      </c>
      <c r="M815" s="3" t="n">
        <v>2.442665E-007</v>
      </c>
      <c r="N815" s="3" t="n">
        <v>2.4501932E-007</v>
      </c>
      <c r="O815" s="3" t="n">
        <v>2.3929391E-007</v>
      </c>
      <c r="P815" s="3" t="n">
        <v>2.25398799999999E-007</v>
      </c>
      <c r="Q815" s="3" t="n">
        <v>2.0512294E-007</v>
      </c>
      <c r="R815" s="3" t="n">
        <v>1.8412453E-007</v>
      </c>
      <c r="S815" s="3" t="n">
        <v>1.6292822E-007</v>
      </c>
      <c r="T815" s="3" t="n">
        <v>1.4755741E-007</v>
      </c>
      <c r="U815" s="3" t="n">
        <v>1.3609168E-007</v>
      </c>
      <c r="V815" s="3" t="n">
        <v>1.29471399999999E-007</v>
      </c>
      <c r="W815" s="3" t="n">
        <v>1.251187E-007</v>
      </c>
      <c r="X815" s="3" t="n">
        <v>1.2114732E-007</v>
      </c>
      <c r="Y815" s="1" t="s">
        <v>10</v>
      </c>
    </row>
    <row r="816" customFormat="false" ht="14.4" hidden="false" customHeight="false" outlineLevel="0" collapsed="false">
      <c r="A816" s="1" t="s">
        <v>6</v>
      </c>
      <c r="B816" s="1" t="s">
        <v>273</v>
      </c>
      <c r="C816" s="1" t="s">
        <v>371</v>
      </c>
      <c r="D816" s="1" t="s">
        <v>264</v>
      </c>
      <c r="E816" s="3" t="n">
        <v>2.84306E-005</v>
      </c>
      <c r="F816" s="3" t="n">
        <v>3.82736E-005</v>
      </c>
      <c r="G816" s="3" t="n">
        <v>4.1515E-005</v>
      </c>
      <c r="H816" s="3" t="n">
        <v>4.46511E-005</v>
      </c>
      <c r="I816" s="3" t="n">
        <v>4.7954E-005</v>
      </c>
      <c r="J816" s="3" t="n">
        <v>5.09657E-005</v>
      </c>
      <c r="K816" s="3" t="n">
        <v>5.38111E-005</v>
      </c>
      <c r="L816" s="3" t="n">
        <v>5.63933E-005</v>
      </c>
      <c r="M816" s="3" t="n">
        <v>5.81678E-005</v>
      </c>
      <c r="N816" s="3" t="n">
        <v>5.95976E-005</v>
      </c>
      <c r="O816" s="3" t="n">
        <v>6.04607E-005</v>
      </c>
      <c r="P816" s="3" t="n">
        <v>5.91561E-005</v>
      </c>
      <c r="Q816" s="3" t="n">
        <v>5.65794E-005</v>
      </c>
      <c r="R816" s="3" t="n">
        <v>5.24658E-005</v>
      </c>
      <c r="S816" s="3" t="n">
        <v>4.69265E-005</v>
      </c>
      <c r="T816" s="3" t="n">
        <v>4.08116E-005</v>
      </c>
      <c r="U816" s="3" t="n">
        <v>3.54268E-005</v>
      </c>
      <c r="V816" s="3" t="n">
        <v>3.16183E-005</v>
      </c>
      <c r="W816" s="3" t="n">
        <v>2.92901E-005</v>
      </c>
      <c r="X816" s="3" t="n">
        <v>2.79932E-005</v>
      </c>
      <c r="Y816" s="1" t="s">
        <v>10</v>
      </c>
    </row>
    <row r="817" customFormat="false" ht="14.4" hidden="false" customHeight="false" outlineLevel="0" collapsed="false">
      <c r="A817" s="1" t="s">
        <v>6</v>
      </c>
      <c r="B817" s="1" t="s">
        <v>273</v>
      </c>
      <c r="C817" s="1" t="s">
        <v>372</v>
      </c>
      <c r="D817" s="1" t="s">
        <v>264</v>
      </c>
      <c r="E817" s="3" t="n">
        <v>0.000158367135</v>
      </c>
      <c r="F817" s="3" t="n">
        <v>0.00021402751</v>
      </c>
      <c r="G817" s="3" t="n">
        <v>0.000242708208</v>
      </c>
      <c r="H817" s="3" t="n">
        <v>0.000272428421</v>
      </c>
      <c r="I817" s="3" t="n">
        <v>0.000305581356</v>
      </c>
      <c r="J817" s="3" t="n">
        <v>0.000336335733</v>
      </c>
      <c r="K817" s="3" t="n">
        <v>0.00036716988</v>
      </c>
      <c r="L817" s="3" t="n">
        <v>0.00039715271</v>
      </c>
      <c r="M817" s="3" t="n">
        <v>0.00041873124</v>
      </c>
      <c r="N817" s="3" t="n">
        <v>0.000439713192</v>
      </c>
      <c r="O817" s="3" t="n">
        <v>0.000457892413999999</v>
      </c>
      <c r="P817" s="3" t="n">
        <v>0.000455501036</v>
      </c>
      <c r="Q817" s="3" t="n">
        <v>0.000448798664</v>
      </c>
      <c r="R817" s="3" t="n">
        <v>0.000440855833</v>
      </c>
      <c r="S817" s="3" t="n">
        <v>0.000431254279</v>
      </c>
      <c r="T817" s="3" t="n">
        <v>0.000423347478</v>
      </c>
      <c r="U817" s="3" t="n">
        <v>0.000415768352</v>
      </c>
      <c r="V817" s="3" t="n">
        <v>0.000408690289</v>
      </c>
      <c r="W817" s="3" t="n">
        <v>0.000399686943</v>
      </c>
      <c r="X817" s="3" t="n">
        <v>0.000386301971</v>
      </c>
      <c r="Y817" s="1" t="s">
        <v>10</v>
      </c>
    </row>
    <row r="818" customFormat="false" ht="14.4" hidden="false" customHeight="false" outlineLevel="0" collapsed="false">
      <c r="A818" s="1" t="s">
        <v>6</v>
      </c>
      <c r="B818" s="1" t="s">
        <v>274</v>
      </c>
      <c r="C818" s="1" t="s">
        <v>371</v>
      </c>
      <c r="D818" s="1" t="s">
        <v>264</v>
      </c>
      <c r="E818" s="3" t="n">
        <v>0.00038957288</v>
      </c>
      <c r="F818" s="3" t="n">
        <v>0.00052537384</v>
      </c>
      <c r="G818" s="3" t="n">
        <v>0.00056907099</v>
      </c>
      <c r="H818" s="3" t="n">
        <v>0.000611483</v>
      </c>
      <c r="I818" s="3" t="n">
        <v>0.0006554107</v>
      </c>
      <c r="J818" s="3" t="n">
        <v>0.0006951245</v>
      </c>
      <c r="K818" s="3" t="n">
        <v>0.000732095099999999</v>
      </c>
      <c r="L818" s="3" t="n">
        <v>0.0007671172</v>
      </c>
      <c r="M818" s="3" t="n">
        <v>0.0007928532</v>
      </c>
      <c r="N818" s="3" t="n">
        <v>0.0008142725</v>
      </c>
      <c r="O818" s="3" t="n">
        <v>0.0008278964</v>
      </c>
      <c r="P818" s="3" t="n">
        <v>0.0008079309</v>
      </c>
      <c r="Q818" s="3" t="n">
        <v>0.0007709339</v>
      </c>
      <c r="R818" s="3" t="n">
        <v>0.00071366357</v>
      </c>
      <c r="S818" s="3" t="n">
        <v>0.00063824435</v>
      </c>
      <c r="T818" s="3" t="n">
        <v>0.00055568127</v>
      </c>
      <c r="U818" s="3" t="n">
        <v>0.00048323726</v>
      </c>
      <c r="V818" s="3" t="n">
        <v>0.00043222383</v>
      </c>
      <c r="W818" s="3" t="n">
        <v>0.00040116779</v>
      </c>
      <c r="X818" s="3" t="n">
        <v>0.00038396183</v>
      </c>
      <c r="Y818" s="1" t="s">
        <v>10</v>
      </c>
    </row>
    <row r="819" customFormat="false" ht="14.4" hidden="false" customHeight="false" outlineLevel="0" collapsed="false">
      <c r="A819" s="1" t="s">
        <v>6</v>
      </c>
      <c r="B819" s="1" t="s">
        <v>274</v>
      </c>
      <c r="C819" s="1" t="s">
        <v>372</v>
      </c>
      <c r="D819" s="1" t="s">
        <v>264</v>
      </c>
      <c r="E819" s="3" t="n">
        <v>6.435184E-005</v>
      </c>
      <c r="F819" s="3" t="n">
        <v>9.711406E-005</v>
      </c>
      <c r="G819" s="3" t="n">
        <v>0.00011216305</v>
      </c>
      <c r="H819" s="3" t="n">
        <v>0.00012813814</v>
      </c>
      <c r="I819" s="3" t="n">
        <v>0.00014608869</v>
      </c>
      <c r="J819" s="3" t="n">
        <v>0.00016365712</v>
      </c>
      <c r="K819" s="3" t="n">
        <v>0.00018166878</v>
      </c>
      <c r="L819" s="3" t="n">
        <v>0.00019949574</v>
      </c>
      <c r="M819" s="3" t="n">
        <v>0.00021485461</v>
      </c>
      <c r="N819" s="3" t="n">
        <v>0.00023055677</v>
      </c>
      <c r="O819" s="3" t="n">
        <v>0.00024602708</v>
      </c>
      <c r="P819" s="3" t="n">
        <v>0.00024812023</v>
      </c>
      <c r="Q819" s="3" t="n">
        <v>0.00024853245</v>
      </c>
      <c r="R819" s="3" t="n">
        <v>0.00024814596</v>
      </c>
      <c r="S819" s="3" t="n">
        <v>0.000246092849999999</v>
      </c>
      <c r="T819" s="3" t="n">
        <v>0.00024337972</v>
      </c>
      <c r="U819" s="3" t="n">
        <v>0.00023952739</v>
      </c>
      <c r="V819" s="3" t="n">
        <v>0.000234459379999999</v>
      </c>
      <c r="W819" s="3" t="n">
        <v>0.00022724007</v>
      </c>
      <c r="X819" s="3" t="n">
        <v>0.00021688657</v>
      </c>
      <c r="Y819" s="1" t="s">
        <v>10</v>
      </c>
    </row>
    <row r="820" customFormat="false" ht="14.4" hidden="false" customHeight="false" outlineLevel="0" collapsed="false">
      <c r="A820" s="1" t="s">
        <v>6</v>
      </c>
      <c r="B820" s="1" t="s">
        <v>275</v>
      </c>
      <c r="C820" s="1" t="s">
        <v>373</v>
      </c>
      <c r="D820" s="1" t="s">
        <v>264</v>
      </c>
      <c r="E820" s="3" t="n">
        <v>1.62416E-007</v>
      </c>
      <c r="F820" s="3" t="n">
        <v>1.37804E-007</v>
      </c>
      <c r="G820" s="3" t="n">
        <v>1.46423E-007</v>
      </c>
      <c r="H820" s="3" t="n">
        <v>1.47233E-007</v>
      </c>
      <c r="I820" s="3" t="n">
        <v>1.49795E-007</v>
      </c>
      <c r="J820" s="3" t="n">
        <v>1.54248E-007</v>
      </c>
      <c r="K820" s="3" t="n">
        <v>1.58655E-007</v>
      </c>
      <c r="L820" s="3" t="n">
        <v>1.62306E-007</v>
      </c>
      <c r="M820" s="3" t="n">
        <v>1.64021E-007</v>
      </c>
      <c r="N820" s="3" t="n">
        <v>1.65588E-007</v>
      </c>
      <c r="O820" s="3" t="n">
        <v>1.6674E-007</v>
      </c>
      <c r="P820" s="3" t="n">
        <v>1.69678E-007</v>
      </c>
      <c r="Q820" s="3" t="n">
        <v>1.71848E-007</v>
      </c>
      <c r="R820" s="3" t="n">
        <v>1.73613E-007</v>
      </c>
      <c r="S820" s="3" t="n">
        <v>1.74403E-007</v>
      </c>
      <c r="T820" s="3" t="n">
        <v>1.74705E-007</v>
      </c>
      <c r="U820" s="3" t="n">
        <v>1.74463E-007</v>
      </c>
      <c r="V820" s="3" t="n">
        <v>1.73767E-007</v>
      </c>
      <c r="W820" s="3" t="n">
        <v>1.72717E-007</v>
      </c>
      <c r="X820" s="3" t="n">
        <v>1.71489E-007</v>
      </c>
      <c r="Y820" s="1" t="s">
        <v>10</v>
      </c>
    </row>
    <row r="821" customFormat="false" ht="14.4" hidden="false" customHeight="false" outlineLevel="0" collapsed="false">
      <c r="A821" s="1" t="s">
        <v>6</v>
      </c>
      <c r="B821" s="1" t="s">
        <v>275</v>
      </c>
      <c r="C821" s="1" t="s">
        <v>371</v>
      </c>
      <c r="D821" s="1" t="s">
        <v>264</v>
      </c>
      <c r="E821" s="3" t="n">
        <v>0.0001350268</v>
      </c>
      <c r="F821" s="3" t="n">
        <v>0.0001917024</v>
      </c>
      <c r="G821" s="3" t="n">
        <v>0.000208245</v>
      </c>
      <c r="H821" s="3" t="n">
        <v>0.000223887</v>
      </c>
      <c r="I821" s="3" t="n">
        <v>0.000234852999999999</v>
      </c>
      <c r="J821" s="3" t="n">
        <v>0.00023994</v>
      </c>
      <c r="K821" s="3" t="n">
        <v>0.000239571</v>
      </c>
      <c r="L821" s="3" t="n">
        <v>0.000246002</v>
      </c>
      <c r="M821" s="3" t="n">
        <v>0.000252791</v>
      </c>
      <c r="N821" s="3" t="n">
        <v>0.000257247</v>
      </c>
      <c r="O821" s="3" t="n">
        <v>0.000255861</v>
      </c>
      <c r="P821" s="3" t="n">
        <v>0.000234947</v>
      </c>
      <c r="Q821" s="3" t="n">
        <v>0.0002097581</v>
      </c>
      <c r="R821" s="3" t="n">
        <v>0.0001839601</v>
      </c>
      <c r="S821" s="3" t="n">
        <v>0.0001626303</v>
      </c>
      <c r="T821" s="3" t="n">
        <v>0.0001452659</v>
      </c>
      <c r="U821" s="3" t="n">
        <v>0.0001323471</v>
      </c>
      <c r="V821" s="3" t="n">
        <v>0.000124580899999999</v>
      </c>
      <c r="W821" s="3" t="n">
        <v>0.0001200142</v>
      </c>
      <c r="X821" s="3" t="n">
        <v>0.0001173382</v>
      </c>
      <c r="Y821" s="1" t="s">
        <v>10</v>
      </c>
    </row>
    <row r="822" customFormat="false" ht="14.4" hidden="false" customHeight="false" outlineLevel="0" collapsed="false">
      <c r="A822" s="1" t="s">
        <v>6</v>
      </c>
      <c r="B822" s="1" t="s">
        <v>275</v>
      </c>
      <c r="C822" s="1" t="s">
        <v>372</v>
      </c>
      <c r="D822" s="1" t="s">
        <v>264</v>
      </c>
      <c r="E822" s="3" t="n">
        <v>7.199534E-005</v>
      </c>
      <c r="F822" s="3" t="n">
        <v>0.000106886579999999</v>
      </c>
      <c r="G822" s="3" t="n">
        <v>0.00012305006</v>
      </c>
      <c r="H822" s="3" t="n">
        <v>0.0001400584</v>
      </c>
      <c r="I822" s="3" t="n">
        <v>0.00015924655</v>
      </c>
      <c r="J822" s="3" t="n">
        <v>0.00017816527</v>
      </c>
      <c r="K822" s="3" t="n">
        <v>0.00019767345</v>
      </c>
      <c r="L822" s="3" t="n">
        <v>0.00021707351</v>
      </c>
      <c r="M822" s="3" t="n">
        <v>0.00023403248</v>
      </c>
      <c r="N822" s="3" t="n">
        <v>0.00025155766</v>
      </c>
      <c r="O822" s="3" t="n">
        <v>0.00026907413</v>
      </c>
      <c r="P822" s="3" t="n">
        <v>0.00027166838</v>
      </c>
      <c r="Q822" s="3" t="n">
        <v>0.00027255448</v>
      </c>
      <c r="R822" s="3" t="n">
        <v>0.00027253883</v>
      </c>
      <c r="S822" s="3" t="n">
        <v>0.00027076115</v>
      </c>
      <c r="T822" s="3" t="n">
        <v>0.000268039489999999</v>
      </c>
      <c r="U822" s="3" t="n">
        <v>0.0002639247</v>
      </c>
      <c r="V822" s="3" t="n">
        <v>0.0002582556</v>
      </c>
      <c r="W822" s="3" t="n">
        <v>0.00025008541</v>
      </c>
      <c r="X822" s="3" t="n">
        <v>0.00023835189</v>
      </c>
      <c r="Y822" s="1" t="s">
        <v>10</v>
      </c>
    </row>
    <row r="823" customFormat="false" ht="14.4" hidden="false" customHeight="false" outlineLevel="0" collapsed="false">
      <c r="A823" s="1" t="s">
        <v>6</v>
      </c>
      <c r="B823" s="1" t="s">
        <v>276</v>
      </c>
      <c r="C823" s="1" t="s">
        <v>371</v>
      </c>
      <c r="D823" s="1" t="s">
        <v>264</v>
      </c>
      <c r="E823" s="3" t="n">
        <v>8.3421014E-005</v>
      </c>
      <c r="F823" s="3" t="n">
        <v>0.000124536655</v>
      </c>
      <c r="G823" s="3" t="n">
        <v>0.000135921441</v>
      </c>
      <c r="H823" s="3" t="n">
        <v>0.000145933791</v>
      </c>
      <c r="I823" s="3" t="n">
        <v>0.000155055027</v>
      </c>
      <c r="J823" s="3" t="n">
        <v>0.000165972987</v>
      </c>
      <c r="K823" s="3" t="n">
        <v>0.000175234806</v>
      </c>
      <c r="L823" s="3" t="n">
        <v>0.00018291271</v>
      </c>
      <c r="M823" s="3" t="n">
        <v>0.000191525061</v>
      </c>
      <c r="N823" s="3" t="n">
        <v>0.000196409691</v>
      </c>
      <c r="O823" s="3" t="n">
        <v>0.000194935965</v>
      </c>
      <c r="P823" s="3" t="n">
        <v>0.000173811235</v>
      </c>
      <c r="Q823" s="3" t="n">
        <v>0.000148864780999999</v>
      </c>
      <c r="R823" s="3" t="n">
        <v>0.000125725885</v>
      </c>
      <c r="S823" s="3" t="n">
        <v>0.0001099011137</v>
      </c>
      <c r="T823" s="3" t="n">
        <v>9.95587412999999E-005</v>
      </c>
      <c r="U823" s="3" t="n">
        <v>9.33842177E-005</v>
      </c>
      <c r="V823" s="3" t="n">
        <v>9.02451543E-005</v>
      </c>
      <c r="W823" s="3" t="n">
        <v>8.79709322E-005</v>
      </c>
      <c r="X823" s="3" t="n">
        <v>8.59743972E-005</v>
      </c>
      <c r="Y823" s="1" t="s">
        <v>10</v>
      </c>
    </row>
    <row r="824" customFormat="false" ht="14.4" hidden="false" customHeight="false" outlineLevel="0" collapsed="false">
      <c r="A824" s="1" t="s">
        <v>6</v>
      </c>
      <c r="B824" s="1" t="s">
        <v>276</v>
      </c>
      <c r="C824" s="1" t="s">
        <v>372</v>
      </c>
      <c r="D824" s="1" t="s">
        <v>264</v>
      </c>
      <c r="E824" s="3" t="n">
        <v>4.292378E-005</v>
      </c>
      <c r="F824" s="3" t="n">
        <v>6.30159E-005</v>
      </c>
      <c r="G824" s="3" t="n">
        <v>7.21413E-005</v>
      </c>
      <c r="H824" s="3" t="n">
        <v>8.12531E-005</v>
      </c>
      <c r="I824" s="3" t="n">
        <v>9.12234E-005</v>
      </c>
      <c r="J824" s="3" t="n">
        <v>0.0001013804</v>
      </c>
      <c r="K824" s="3" t="n">
        <v>0.0001113486</v>
      </c>
      <c r="L824" s="3" t="n">
        <v>0.0001205462</v>
      </c>
      <c r="M824" s="3" t="n">
        <v>0.0001284076</v>
      </c>
      <c r="N824" s="3" t="n">
        <v>0.000136203999999999</v>
      </c>
      <c r="O824" s="3" t="n">
        <v>0.0001432878</v>
      </c>
      <c r="P824" s="3" t="n">
        <v>0.0001428219</v>
      </c>
      <c r="Q824" s="3" t="n">
        <v>0.0001409629</v>
      </c>
      <c r="R824" s="3" t="n">
        <v>0.0001385444</v>
      </c>
      <c r="S824" s="3" t="n">
        <v>0.0001350738</v>
      </c>
      <c r="T824" s="3" t="n">
        <v>0.0001313636</v>
      </c>
      <c r="U824" s="3" t="n">
        <v>0.000127123399999999</v>
      </c>
      <c r="V824" s="3" t="n">
        <v>0.0001223763</v>
      </c>
      <c r="W824" s="3" t="n">
        <v>0.0001165874</v>
      </c>
      <c r="X824" s="3" t="n">
        <v>0.0001092682</v>
      </c>
      <c r="Y824" s="1" t="s">
        <v>10</v>
      </c>
    </row>
    <row r="825" customFormat="false" ht="14.4" hidden="false" customHeight="false" outlineLevel="0" collapsed="false">
      <c r="A825" s="1" t="s">
        <v>6</v>
      </c>
      <c r="B825" s="1" t="s">
        <v>277</v>
      </c>
      <c r="C825" s="1" t="s">
        <v>371</v>
      </c>
      <c r="D825" s="1" t="s">
        <v>264</v>
      </c>
      <c r="E825" s="3" t="n">
        <v>1.15387197699999E-005</v>
      </c>
      <c r="F825" s="3" t="n">
        <v>1.2082201E-005</v>
      </c>
      <c r="G825" s="3" t="n">
        <v>1.27303468E-005</v>
      </c>
      <c r="H825" s="3" t="n">
        <v>1.31191865E-005</v>
      </c>
      <c r="I825" s="3" t="n">
        <v>1.32367103E-005</v>
      </c>
      <c r="J825" s="3" t="n">
        <v>1.32566697E-005</v>
      </c>
      <c r="K825" s="3" t="n">
        <v>1.28138489E-005</v>
      </c>
      <c r="L825" s="3" t="n">
        <v>1.18958786999999E-005</v>
      </c>
      <c r="M825" s="3" t="n">
        <v>1.06060362E-005</v>
      </c>
      <c r="N825" s="3" t="n">
        <v>9.19058189999999E-006</v>
      </c>
      <c r="O825" s="3" t="n">
        <v>7.9179287E-006</v>
      </c>
      <c r="P825" s="3" t="n">
        <v>7.0554429E-006</v>
      </c>
      <c r="Q825" s="3" t="n">
        <v>6.44008303E-006</v>
      </c>
      <c r="R825" s="3" t="n">
        <v>5.94876389E-006</v>
      </c>
      <c r="S825" s="3" t="n">
        <v>5.61928616E-006</v>
      </c>
      <c r="T825" s="3" t="n">
        <v>5.35480074E-006</v>
      </c>
      <c r="U825" s="3" t="n">
        <v>5.08085493E-006</v>
      </c>
      <c r="V825" s="3" t="n">
        <v>4.79321533E-006</v>
      </c>
      <c r="W825" s="3" t="n">
        <v>4.49195664E-006</v>
      </c>
      <c r="X825" s="3" t="n">
        <v>4.1873039E-006</v>
      </c>
      <c r="Y825" s="1" t="s">
        <v>10</v>
      </c>
    </row>
    <row r="826" customFormat="false" ht="14.4" hidden="false" customHeight="false" outlineLevel="0" collapsed="false">
      <c r="A826" s="1" t="s">
        <v>6</v>
      </c>
      <c r="B826" s="1" t="s">
        <v>277</v>
      </c>
      <c r="C826" s="1" t="s">
        <v>372</v>
      </c>
      <c r="D826" s="1" t="s">
        <v>264</v>
      </c>
      <c r="E826" s="3" t="n">
        <v>8.4975252E-005</v>
      </c>
      <c r="F826" s="3" t="n">
        <v>0.000106321015</v>
      </c>
      <c r="G826" s="3" t="n">
        <v>0.000120194748</v>
      </c>
      <c r="H826" s="3" t="n">
        <v>0.000132761226</v>
      </c>
      <c r="I826" s="3" t="n">
        <v>0.000145563401</v>
      </c>
      <c r="J826" s="3" t="n">
        <v>0.000158783949</v>
      </c>
      <c r="K826" s="3" t="n">
        <v>0.000169258488999999</v>
      </c>
      <c r="L826" s="3" t="n">
        <v>0.000175763785999999</v>
      </c>
      <c r="M826" s="3" t="n">
        <v>0.000177364654</v>
      </c>
      <c r="N826" s="3" t="n">
        <v>0.000176729167</v>
      </c>
      <c r="O826" s="3" t="n">
        <v>0.000171373542</v>
      </c>
      <c r="P826" s="3" t="n">
        <v>0.00016086553</v>
      </c>
      <c r="Q826" s="3" t="n">
        <v>0.000145813331</v>
      </c>
      <c r="R826" s="3" t="n">
        <v>0.000130340991</v>
      </c>
      <c r="S826" s="3" t="n">
        <v>0.000114475578</v>
      </c>
      <c r="T826" s="3" t="n">
        <v>0.000102184707</v>
      </c>
      <c r="U826" s="3" t="n">
        <v>9.21312352E-005</v>
      </c>
      <c r="V826" s="3" t="n">
        <v>8.47030167E-005</v>
      </c>
      <c r="W826" s="3" t="n">
        <v>7.82914199E-005</v>
      </c>
      <c r="X826" s="3" t="n">
        <v>7.18639557E-005</v>
      </c>
      <c r="Y826" s="1" t="s">
        <v>10</v>
      </c>
    </row>
    <row r="827" customFormat="false" ht="14.4" hidden="false" customHeight="false" outlineLevel="0" collapsed="false">
      <c r="A827" s="1" t="s">
        <v>6</v>
      </c>
      <c r="B827" s="1" t="s">
        <v>278</v>
      </c>
      <c r="C827" s="1" t="s">
        <v>373</v>
      </c>
      <c r="D827" s="1" t="s">
        <v>264</v>
      </c>
      <c r="E827" s="3" t="n">
        <v>0.00112309357</v>
      </c>
      <c r="F827" s="3" t="n">
        <v>0.000834826086</v>
      </c>
      <c r="G827" s="3" t="n">
        <v>0.000877190936</v>
      </c>
      <c r="H827" s="3" t="n">
        <v>0.000887472261</v>
      </c>
      <c r="I827" s="3" t="n">
        <v>0.000890863324</v>
      </c>
      <c r="J827" s="3" t="n">
        <v>0.0008771285</v>
      </c>
      <c r="K827" s="3" t="n">
        <v>0.00085244821</v>
      </c>
      <c r="L827" s="3" t="n">
        <v>0.00086006816</v>
      </c>
      <c r="M827" s="3" t="n">
        <v>0.00086034682</v>
      </c>
      <c r="N827" s="3" t="n">
        <v>0.00085972497</v>
      </c>
      <c r="O827" s="3" t="n">
        <v>0.00085535118</v>
      </c>
      <c r="P827" s="3" t="n">
        <v>0.00085602971</v>
      </c>
      <c r="Q827" s="3" t="n">
        <v>0.00085310752</v>
      </c>
      <c r="R827" s="3" t="n">
        <v>0.000848364179999999</v>
      </c>
      <c r="S827" s="3" t="n">
        <v>0.00084073715</v>
      </c>
      <c r="T827" s="3" t="n">
        <v>0.00083169326</v>
      </c>
      <c r="U827" s="3" t="n">
        <v>0.00082044526</v>
      </c>
      <c r="V827" s="3" t="n">
        <v>0.00080825411</v>
      </c>
      <c r="W827" s="3" t="n">
        <v>0.000794700359999999</v>
      </c>
      <c r="X827" s="3" t="n">
        <v>0.000780964619999999</v>
      </c>
      <c r="Y827" s="1" t="s">
        <v>10</v>
      </c>
    </row>
    <row r="828" customFormat="false" ht="14.4" hidden="false" customHeight="false" outlineLevel="0" collapsed="false">
      <c r="A828" s="1" t="s">
        <v>6</v>
      </c>
      <c r="B828" s="1" t="s">
        <v>278</v>
      </c>
      <c r="C828" s="1" t="s">
        <v>371</v>
      </c>
      <c r="D828" s="1" t="s">
        <v>264</v>
      </c>
      <c r="E828" s="3" t="n">
        <v>0.001339078</v>
      </c>
      <c r="F828" s="3" t="n">
        <v>0.0016913212</v>
      </c>
      <c r="G828" s="3" t="n">
        <v>0.0018001721</v>
      </c>
      <c r="H828" s="3" t="n">
        <v>0.00189482229999999</v>
      </c>
      <c r="I828" s="3" t="n">
        <v>0.0019851895</v>
      </c>
      <c r="J828" s="3" t="n">
        <v>0.0020747506</v>
      </c>
      <c r="K828" s="3" t="n">
        <v>0.0021312332</v>
      </c>
      <c r="L828" s="3" t="n">
        <v>0.0021388295</v>
      </c>
      <c r="M828" s="3" t="n">
        <v>0.0021101746</v>
      </c>
      <c r="N828" s="3" t="n">
        <v>0.0020446884</v>
      </c>
      <c r="O828" s="3" t="n">
        <v>0.0019477161</v>
      </c>
      <c r="P828" s="3" t="n">
        <v>0.00175857189999999</v>
      </c>
      <c r="Q828" s="3" t="n">
        <v>0.0015577564</v>
      </c>
      <c r="R828" s="3" t="n">
        <v>0.0013744992</v>
      </c>
      <c r="S828" s="3" t="n">
        <v>0.0012537051</v>
      </c>
      <c r="T828" s="3" t="n">
        <v>0.0011762356</v>
      </c>
      <c r="U828" s="3" t="n">
        <v>0.0011298207</v>
      </c>
      <c r="V828" s="3" t="n">
        <v>0.0011049912</v>
      </c>
      <c r="W828" s="3" t="n">
        <v>0.00108597309999999</v>
      </c>
      <c r="X828" s="3" t="n">
        <v>0.0010676545</v>
      </c>
      <c r="Y828" s="1" t="s">
        <v>10</v>
      </c>
    </row>
    <row r="829" customFormat="false" ht="14.4" hidden="false" customHeight="false" outlineLevel="0" collapsed="false">
      <c r="A829" s="1" t="s">
        <v>6</v>
      </c>
      <c r="B829" s="1" t="s">
        <v>278</v>
      </c>
      <c r="C829" s="1" t="s">
        <v>372</v>
      </c>
      <c r="D829" s="1" t="s">
        <v>264</v>
      </c>
      <c r="E829" s="3" t="n">
        <v>0.0018009489</v>
      </c>
      <c r="F829" s="3" t="n">
        <v>0.0025186607</v>
      </c>
      <c r="G829" s="3" t="n">
        <v>0.0026804507</v>
      </c>
      <c r="H829" s="3" t="n">
        <v>0.0028194881</v>
      </c>
      <c r="I829" s="3" t="n">
        <v>0.0029679252</v>
      </c>
      <c r="J829" s="3" t="n">
        <v>0.003136122</v>
      </c>
      <c r="K829" s="3" t="n">
        <v>0.00328410299999999</v>
      </c>
      <c r="L829" s="3" t="n">
        <v>0.003403548</v>
      </c>
      <c r="M829" s="3" t="n">
        <v>0.003498865</v>
      </c>
      <c r="N829" s="3" t="n">
        <v>0.003575404</v>
      </c>
      <c r="O829" s="3" t="n">
        <v>0.003602578</v>
      </c>
      <c r="P829" s="3" t="n">
        <v>0.0034970653</v>
      </c>
      <c r="Q829" s="3" t="n">
        <v>0.0033358261</v>
      </c>
      <c r="R829" s="3" t="n">
        <v>0.00317097539999999</v>
      </c>
      <c r="S829" s="3" t="n">
        <v>0.0029637759</v>
      </c>
      <c r="T829" s="3" t="n">
        <v>0.0027854962</v>
      </c>
      <c r="U829" s="3" t="n">
        <v>0.0026198394</v>
      </c>
      <c r="V829" s="3" t="n">
        <v>0.0024895727</v>
      </c>
      <c r="W829" s="3" t="n">
        <v>0.00237292649999999</v>
      </c>
      <c r="X829" s="3" t="n">
        <v>0.00226789</v>
      </c>
      <c r="Y829" s="1" t="s">
        <v>10</v>
      </c>
    </row>
    <row r="830" customFormat="false" ht="14.4" hidden="false" customHeight="false" outlineLevel="0" collapsed="false">
      <c r="A830" s="1" t="s">
        <v>6</v>
      </c>
      <c r="B830" s="1" t="s">
        <v>278</v>
      </c>
      <c r="C830" s="1" t="s">
        <v>374</v>
      </c>
      <c r="D830" s="1" t="s">
        <v>264</v>
      </c>
      <c r="E830" s="3" t="n">
        <v>0.00071825</v>
      </c>
      <c r="F830" s="3" t="n">
        <v>0.000720913</v>
      </c>
      <c r="G830" s="3" t="n">
        <v>0.000749563</v>
      </c>
      <c r="H830" s="3" t="n">
        <v>0.000772205</v>
      </c>
      <c r="I830" s="3" t="n">
        <v>0.000794162</v>
      </c>
      <c r="J830" s="3" t="n">
        <v>0.00082205</v>
      </c>
      <c r="K830" s="3" t="n">
        <v>0.000842706</v>
      </c>
      <c r="L830" s="3" t="n">
        <v>0.000853275</v>
      </c>
      <c r="M830" s="3" t="n">
        <v>0.000858038</v>
      </c>
      <c r="N830" s="3" t="n">
        <v>0.000853927</v>
      </c>
      <c r="O830" s="3" t="n">
        <v>0.000835183</v>
      </c>
      <c r="P830" s="3" t="n">
        <v>0.00079951</v>
      </c>
      <c r="Q830" s="3" t="n">
        <v>0.000741503</v>
      </c>
      <c r="R830" s="3" t="n">
        <v>0.000667124</v>
      </c>
      <c r="S830" s="3" t="n">
        <v>0.000582574</v>
      </c>
      <c r="T830" s="3" t="n">
        <v>0.000506885</v>
      </c>
      <c r="U830" s="3" t="n">
        <v>0.000449518</v>
      </c>
      <c r="V830" s="3" t="n">
        <v>0.000411044</v>
      </c>
      <c r="W830" s="3" t="n">
        <v>0.000383903</v>
      </c>
      <c r="X830" s="3" t="n">
        <v>0.000369364</v>
      </c>
      <c r="Y830" s="1" t="s">
        <v>10</v>
      </c>
    </row>
    <row r="831" customFormat="false" ht="14.4" hidden="false" customHeight="false" outlineLevel="0" collapsed="false">
      <c r="A831" s="1" t="s">
        <v>6</v>
      </c>
      <c r="B831" s="1" t="s">
        <v>279</v>
      </c>
      <c r="C831" s="1" t="s">
        <v>373</v>
      </c>
      <c r="D831" s="1" t="s">
        <v>264</v>
      </c>
      <c r="E831" s="3" t="n">
        <v>0.0011571854</v>
      </c>
      <c r="F831" s="3" t="n">
        <v>0.0008824361</v>
      </c>
      <c r="G831" s="3" t="n">
        <v>0.0009361854</v>
      </c>
      <c r="H831" s="3" t="n">
        <v>0.0009513092</v>
      </c>
      <c r="I831" s="3" t="n">
        <v>0.0009620841</v>
      </c>
      <c r="J831" s="3" t="n">
        <v>0.0009701413</v>
      </c>
      <c r="K831" s="3" t="n">
        <v>0.0009801958</v>
      </c>
      <c r="L831" s="3" t="n">
        <v>0.0009942039</v>
      </c>
      <c r="M831" s="3" t="n">
        <v>0.0009945917</v>
      </c>
      <c r="N831" s="3" t="n">
        <v>0.00099406472</v>
      </c>
      <c r="O831" s="3" t="n">
        <v>0.000988773979999999</v>
      </c>
      <c r="P831" s="3" t="n">
        <v>0.00098974124</v>
      </c>
      <c r="Q831" s="3" t="n">
        <v>0.0009869048</v>
      </c>
      <c r="R831" s="3" t="n">
        <v>0.00098228766</v>
      </c>
      <c r="S831" s="3" t="n">
        <v>0.00097629899</v>
      </c>
      <c r="T831" s="3" t="n">
        <v>0.00097004126</v>
      </c>
      <c r="U831" s="3" t="n">
        <v>0.00096263364</v>
      </c>
      <c r="V831" s="3" t="n">
        <v>0.0009566169</v>
      </c>
      <c r="W831" s="3" t="n">
        <v>0.00095109574</v>
      </c>
      <c r="X831" s="3" t="n">
        <v>0.00094798412</v>
      </c>
      <c r="Y831" s="1" t="s">
        <v>10</v>
      </c>
    </row>
    <row r="832" customFormat="false" ht="14.4" hidden="false" customHeight="false" outlineLevel="0" collapsed="false">
      <c r="A832" s="1" t="s">
        <v>6</v>
      </c>
      <c r="B832" s="1" t="s">
        <v>279</v>
      </c>
      <c r="C832" s="1" t="s">
        <v>371</v>
      </c>
      <c r="D832" s="1" t="s">
        <v>264</v>
      </c>
      <c r="E832" s="3" t="n">
        <v>0.002322346</v>
      </c>
      <c r="F832" s="3" t="n">
        <v>0.00260287</v>
      </c>
      <c r="G832" s="3" t="n">
        <v>0.002800994</v>
      </c>
      <c r="H832" s="3" t="n">
        <v>0.002977125</v>
      </c>
      <c r="I832" s="3" t="n">
        <v>0.003144908</v>
      </c>
      <c r="J832" s="3" t="n">
        <v>0.003269931</v>
      </c>
      <c r="K832" s="3" t="n">
        <v>0.003327982</v>
      </c>
      <c r="L832" s="3" t="n">
        <v>0.003290651</v>
      </c>
      <c r="M832" s="3" t="n">
        <v>0.003135384</v>
      </c>
      <c r="N832" s="3" t="n">
        <v>0.002940341</v>
      </c>
      <c r="O832" s="3" t="n">
        <v>0.002751436</v>
      </c>
      <c r="P832" s="3" t="n">
        <v>0.002551201</v>
      </c>
      <c r="Q832" s="3" t="n">
        <v>0.002377488</v>
      </c>
      <c r="R832" s="3" t="n">
        <v>0.002212852</v>
      </c>
      <c r="S832" s="3" t="n">
        <v>0.002086638</v>
      </c>
      <c r="T832" s="3" t="n">
        <v>0.001983174</v>
      </c>
      <c r="U832" s="3" t="n">
        <v>0.00190222</v>
      </c>
      <c r="V832" s="3" t="n">
        <v>0.001848477</v>
      </c>
      <c r="W832" s="3" t="n">
        <v>0.001815225</v>
      </c>
      <c r="X832" s="3" t="n">
        <v>0.001795595</v>
      </c>
      <c r="Y832" s="1" t="s">
        <v>10</v>
      </c>
    </row>
    <row r="833" customFormat="false" ht="14.4" hidden="false" customHeight="false" outlineLevel="0" collapsed="false">
      <c r="A833" s="1" t="s">
        <v>6</v>
      </c>
      <c r="B833" s="1" t="s">
        <v>279</v>
      </c>
      <c r="C833" s="1" t="s">
        <v>372</v>
      </c>
      <c r="D833" s="1" t="s">
        <v>264</v>
      </c>
      <c r="E833" s="3" t="n">
        <v>0.00296291299999999</v>
      </c>
      <c r="F833" s="3" t="n">
        <v>0.003985021</v>
      </c>
      <c r="G833" s="3" t="n">
        <v>0.004309241</v>
      </c>
      <c r="H833" s="3" t="n">
        <v>0.004596356</v>
      </c>
      <c r="I833" s="3" t="n">
        <v>0.00491085099999999</v>
      </c>
      <c r="J833" s="3" t="n">
        <v>0.00525828099999999</v>
      </c>
      <c r="K833" s="3" t="n">
        <v>0.005579524</v>
      </c>
      <c r="L833" s="3" t="n">
        <v>0.005861601</v>
      </c>
      <c r="M833" s="3" t="n">
        <v>0.00608891199999999</v>
      </c>
      <c r="N833" s="3" t="n">
        <v>0.00628467599999999</v>
      </c>
      <c r="O833" s="3" t="n">
        <v>0.00638685899999999</v>
      </c>
      <c r="P833" s="3" t="n">
        <v>0.006200245</v>
      </c>
      <c r="Q833" s="3" t="n">
        <v>0.005907774</v>
      </c>
      <c r="R833" s="3" t="n">
        <v>0.005610247</v>
      </c>
      <c r="S833" s="3" t="n">
        <v>0.005234489</v>
      </c>
      <c r="T833" s="3" t="n">
        <v>0.004921906</v>
      </c>
      <c r="U833" s="3" t="n">
        <v>0.004642009</v>
      </c>
      <c r="V833" s="3" t="n">
        <v>0.004444579</v>
      </c>
      <c r="W833" s="3" t="n">
        <v>0.004289014</v>
      </c>
      <c r="X833" s="3" t="n">
        <v>0.004175697</v>
      </c>
      <c r="Y833" s="1" t="s">
        <v>10</v>
      </c>
    </row>
    <row r="834" customFormat="false" ht="14.4" hidden="false" customHeight="false" outlineLevel="0" collapsed="false">
      <c r="A834" s="1" t="s">
        <v>6</v>
      </c>
      <c r="B834" s="1" t="s">
        <v>279</v>
      </c>
      <c r="C834" s="1" t="s">
        <v>374</v>
      </c>
      <c r="D834" s="1" t="s">
        <v>264</v>
      </c>
      <c r="E834" s="3" t="n">
        <v>0.00289632</v>
      </c>
      <c r="F834" s="3" t="n">
        <v>0.00290704</v>
      </c>
      <c r="G834" s="3" t="n">
        <v>0.00306187</v>
      </c>
      <c r="H834" s="3" t="n">
        <v>0.00319436</v>
      </c>
      <c r="I834" s="3" t="n">
        <v>0.00332737</v>
      </c>
      <c r="J834" s="3" t="n">
        <v>0.00347395</v>
      </c>
      <c r="K834" s="3" t="n">
        <v>0.00359453</v>
      </c>
      <c r="L834" s="3" t="n">
        <v>0.0036781</v>
      </c>
      <c r="M834" s="3" t="n">
        <v>0.0037227</v>
      </c>
      <c r="N834" s="3" t="n">
        <v>0.00373014</v>
      </c>
      <c r="O834" s="3" t="n">
        <v>0.00367466</v>
      </c>
      <c r="P834" s="3" t="n">
        <v>0.00353532</v>
      </c>
      <c r="Q834" s="3" t="n">
        <v>0.00329855</v>
      </c>
      <c r="R834" s="3" t="n">
        <v>0.00298739</v>
      </c>
      <c r="S834" s="3" t="n">
        <v>0.00262986</v>
      </c>
      <c r="T834" s="3" t="n">
        <v>0.00230898</v>
      </c>
      <c r="U834" s="3" t="n">
        <v>0.0020689</v>
      </c>
      <c r="V834" s="3" t="n">
        <v>0.00191415</v>
      </c>
      <c r="W834" s="3" t="n">
        <v>0.00181166</v>
      </c>
      <c r="X834" s="3" t="n">
        <v>0.00176909</v>
      </c>
      <c r="Y834" s="1" t="s">
        <v>10</v>
      </c>
    </row>
    <row r="835" customFormat="false" ht="14.4" hidden="false" customHeight="false" outlineLevel="0" collapsed="false">
      <c r="A835" s="1" t="s">
        <v>6</v>
      </c>
      <c r="B835" s="1" t="s">
        <v>280</v>
      </c>
      <c r="C835" s="1" t="s">
        <v>373</v>
      </c>
      <c r="D835" s="1" t="s">
        <v>264</v>
      </c>
      <c r="E835" s="1" t="n">
        <v>0.001143976</v>
      </c>
      <c r="F835" s="3" t="n">
        <v>0.000916456</v>
      </c>
      <c r="G835" s="3" t="n">
        <v>0.000964592</v>
      </c>
      <c r="H835" s="3" t="n">
        <v>0.000978359</v>
      </c>
      <c r="I835" s="3" t="n">
        <v>0.000992125</v>
      </c>
      <c r="J835" s="3" t="n">
        <v>0.001009485</v>
      </c>
      <c r="K835" s="3" t="n">
        <v>0.00102077299999999</v>
      </c>
      <c r="L835" s="3" t="n">
        <v>0.0010284</v>
      </c>
      <c r="M835" s="3" t="n">
        <v>0.001017442</v>
      </c>
      <c r="N835" s="3" t="n">
        <v>0.001007989</v>
      </c>
      <c r="O835" s="3" t="n">
        <v>0.000997411</v>
      </c>
      <c r="P835" s="3" t="n">
        <v>0.001000653</v>
      </c>
      <c r="Q835" s="3" t="n">
        <v>0.0010010823</v>
      </c>
      <c r="R835" s="3" t="n">
        <v>0.0010018236</v>
      </c>
      <c r="S835" s="3" t="n">
        <v>0.0009992833</v>
      </c>
      <c r="T835" s="3" t="n">
        <v>0.000995383</v>
      </c>
      <c r="U835" s="3" t="n">
        <v>0.000989635</v>
      </c>
      <c r="V835" s="3" t="n">
        <v>0.0009845643</v>
      </c>
      <c r="W835" s="3" t="n">
        <v>0.0009797952</v>
      </c>
      <c r="X835" s="3" t="n">
        <v>0.0009771189</v>
      </c>
      <c r="Y835" s="1" t="s">
        <v>10</v>
      </c>
    </row>
    <row r="836" customFormat="false" ht="14.4" hidden="false" customHeight="false" outlineLevel="0" collapsed="false">
      <c r="A836" s="1" t="s">
        <v>6</v>
      </c>
      <c r="B836" s="1" t="s">
        <v>280</v>
      </c>
      <c r="C836" s="1" t="s">
        <v>371</v>
      </c>
      <c r="D836" s="1" t="s">
        <v>264</v>
      </c>
      <c r="E836" s="1" t="n">
        <v>0.0045149414</v>
      </c>
      <c r="F836" s="1" t="n">
        <v>0.0047657558</v>
      </c>
      <c r="G836" s="1" t="n">
        <v>0.00507462999999999</v>
      </c>
      <c r="H836" s="1" t="n">
        <v>0.00533665539999999</v>
      </c>
      <c r="I836" s="1" t="n">
        <v>0.0055160923</v>
      </c>
      <c r="J836" s="1" t="n">
        <v>0.0055598919</v>
      </c>
      <c r="K836" s="1" t="n">
        <v>0.0054759115</v>
      </c>
      <c r="L836" s="1" t="n">
        <v>0.0052324525</v>
      </c>
      <c r="M836" s="1" t="n">
        <v>0.0047523475</v>
      </c>
      <c r="N836" s="1" t="n">
        <v>0.0042183589</v>
      </c>
      <c r="O836" s="1" t="n">
        <v>0.0037387273</v>
      </c>
      <c r="P836" s="1" t="n">
        <v>0.0033816255</v>
      </c>
      <c r="Q836" s="1" t="n">
        <v>0.0031335179</v>
      </c>
      <c r="R836" s="1" t="n">
        <v>0.0029346395</v>
      </c>
      <c r="S836" s="1" t="n">
        <v>0.00282112089999999</v>
      </c>
      <c r="T836" s="1" t="n">
        <v>0.0027468733</v>
      </c>
      <c r="U836" s="1" t="n">
        <v>0.0026878908</v>
      </c>
      <c r="V836" s="1" t="n">
        <v>0.00264700809999999</v>
      </c>
      <c r="W836" s="1" t="n">
        <v>0.00261897899999999</v>
      </c>
      <c r="X836" s="1" t="n">
        <v>0.0026046556</v>
      </c>
      <c r="Y836" s="1" t="s">
        <v>10</v>
      </c>
    </row>
    <row r="837" customFormat="false" ht="14.4" hidden="false" customHeight="false" outlineLevel="0" collapsed="false">
      <c r="A837" s="1" t="s">
        <v>6</v>
      </c>
      <c r="B837" s="1" t="s">
        <v>280</v>
      </c>
      <c r="C837" s="1" t="s">
        <v>372</v>
      </c>
      <c r="D837" s="1" t="s">
        <v>264</v>
      </c>
      <c r="E837" s="1" t="n">
        <v>0.0019265</v>
      </c>
      <c r="F837" s="1" t="n">
        <v>0.00239774999999999</v>
      </c>
      <c r="G837" s="1" t="n">
        <v>0.002603131</v>
      </c>
      <c r="H837" s="1" t="n">
        <v>0.002787298</v>
      </c>
      <c r="I837" s="1" t="n">
        <v>0.002963721</v>
      </c>
      <c r="J837" s="1" t="n">
        <v>0.00312581</v>
      </c>
      <c r="K837" s="1" t="n">
        <v>0.003284316</v>
      </c>
      <c r="L837" s="1" t="n">
        <v>0.003444857</v>
      </c>
      <c r="M837" s="1" t="n">
        <v>0.003549215</v>
      </c>
      <c r="N837" s="1" t="n">
        <v>0.003639187</v>
      </c>
      <c r="O837" s="1" t="n">
        <v>0.00368200299999999</v>
      </c>
      <c r="P837" s="1" t="n">
        <v>0.003587138</v>
      </c>
      <c r="Q837" s="1" t="n">
        <v>0.003449178</v>
      </c>
      <c r="R837" s="1" t="n">
        <v>0.00330751</v>
      </c>
      <c r="S837" s="1" t="n">
        <v>0.00314888199999999</v>
      </c>
      <c r="T837" s="1" t="n">
        <v>0.00301858</v>
      </c>
      <c r="U837" s="1" t="n">
        <v>0.002901393</v>
      </c>
      <c r="V837" s="1" t="n">
        <v>0.002813366</v>
      </c>
      <c r="W837" s="1" t="n">
        <v>0.00273282199999999</v>
      </c>
      <c r="X837" s="1" t="n">
        <v>0.002653486</v>
      </c>
      <c r="Y837" s="1" t="s">
        <v>10</v>
      </c>
    </row>
    <row r="838" customFormat="false" ht="14.4" hidden="false" customHeight="false" outlineLevel="0" collapsed="false">
      <c r="A838" s="1" t="s">
        <v>6</v>
      </c>
      <c r="B838" s="1" t="s">
        <v>280</v>
      </c>
      <c r="C838" s="1" t="s">
        <v>374</v>
      </c>
      <c r="D838" s="1" t="s">
        <v>264</v>
      </c>
      <c r="E838" s="3" t="n">
        <v>0.00199549</v>
      </c>
      <c r="F838" s="3" t="n">
        <v>0.00200288</v>
      </c>
      <c r="G838" s="3" t="n">
        <v>0.00211162</v>
      </c>
      <c r="H838" s="3" t="n">
        <v>0.00220284</v>
      </c>
      <c r="I838" s="3" t="n">
        <v>0.00226507</v>
      </c>
      <c r="J838" s="3" t="n">
        <v>0.00232375</v>
      </c>
      <c r="K838" s="3" t="n">
        <v>0.00236791</v>
      </c>
      <c r="L838" s="3" t="n">
        <v>0.00240095</v>
      </c>
      <c r="M838" s="3" t="n">
        <v>0.00240855</v>
      </c>
      <c r="N838" s="3" t="n">
        <v>0.00239034</v>
      </c>
      <c r="O838" s="3" t="n">
        <v>0.00232498</v>
      </c>
      <c r="P838" s="3" t="n">
        <v>0.00220658</v>
      </c>
      <c r="Q838" s="3" t="n">
        <v>0.00202863</v>
      </c>
      <c r="R838" s="3" t="n">
        <v>0.00180871</v>
      </c>
      <c r="S838" s="3" t="n">
        <v>0.00157006</v>
      </c>
      <c r="T838" s="3" t="n">
        <v>0.00136089</v>
      </c>
      <c r="U838" s="3" t="n">
        <v>0.00120451</v>
      </c>
      <c r="V838" s="3" t="n">
        <v>0.00110415</v>
      </c>
      <c r="W838" s="3" t="n">
        <v>0.00103727</v>
      </c>
      <c r="X838" s="3" t="n">
        <v>0.00100868</v>
      </c>
      <c r="Y838" s="1" t="s">
        <v>10</v>
      </c>
    </row>
    <row r="839" customFormat="false" ht="14.4" hidden="false" customHeight="false" outlineLevel="0" collapsed="false">
      <c r="A839" s="1" t="s">
        <v>281</v>
      </c>
      <c r="B839" s="1" t="s">
        <v>279</v>
      </c>
      <c r="C839" s="1" t="s">
        <v>373</v>
      </c>
      <c r="D839" s="1" t="s">
        <v>264</v>
      </c>
      <c r="E839" s="1" t="n">
        <v>0.0011571854</v>
      </c>
      <c r="F839" s="3" t="n">
        <v>0.0008824361</v>
      </c>
      <c r="G839" s="3" t="n">
        <v>0.0009361823</v>
      </c>
      <c r="H839" s="3" t="n">
        <v>0.0009512765</v>
      </c>
      <c r="I839" s="3" t="n">
        <v>0.0009620292</v>
      </c>
      <c r="J839" s="3" t="n">
        <v>0.0009704536</v>
      </c>
      <c r="K839" s="3" t="n">
        <v>0.000981063</v>
      </c>
      <c r="L839" s="3" t="n">
        <v>0.0009958407</v>
      </c>
      <c r="M839" s="3" t="n">
        <v>0.000997163</v>
      </c>
      <c r="N839" s="3" t="n">
        <v>0.00099763592</v>
      </c>
      <c r="O839" s="3" t="n">
        <v>0.00099413927</v>
      </c>
      <c r="P839" s="3" t="n">
        <v>0.00099654747</v>
      </c>
      <c r="Q839" s="3" t="n">
        <v>0.00099517828</v>
      </c>
      <c r="R839" s="3" t="n">
        <v>0.000991936609999999</v>
      </c>
      <c r="S839" s="3" t="n">
        <v>0.00098689394</v>
      </c>
      <c r="T839" s="3" t="n">
        <v>0.00098153971</v>
      </c>
      <c r="U839" s="3" t="n">
        <v>0.00097499993</v>
      </c>
      <c r="V839" s="3" t="n">
        <v>0.00096996964</v>
      </c>
      <c r="W839" s="3" t="n">
        <v>0.00096557828</v>
      </c>
      <c r="X839" s="3" t="n">
        <v>0.00096375067</v>
      </c>
      <c r="Y839" s="1" t="s">
        <v>10</v>
      </c>
    </row>
    <row r="840" customFormat="false" ht="14.4" hidden="false" customHeight="false" outlineLevel="0" collapsed="false">
      <c r="A840" s="1" t="s">
        <v>281</v>
      </c>
      <c r="B840" s="1" t="s">
        <v>279</v>
      </c>
      <c r="C840" s="1" t="s">
        <v>371</v>
      </c>
      <c r="D840" s="1" t="s">
        <v>264</v>
      </c>
      <c r="E840" s="1" t="n">
        <v>0.002322346</v>
      </c>
      <c r="F840" s="1" t="n">
        <v>0.00260287</v>
      </c>
      <c r="G840" s="1" t="n">
        <v>0.002801054</v>
      </c>
      <c r="H840" s="1" t="n">
        <v>0.00297723</v>
      </c>
      <c r="I840" s="1" t="n">
        <v>0.003144981</v>
      </c>
      <c r="J840" s="1" t="n">
        <v>0.003269517</v>
      </c>
      <c r="K840" s="1" t="n">
        <v>0.003326726</v>
      </c>
      <c r="L840" s="1" t="n">
        <v>0.003288568</v>
      </c>
      <c r="M840" s="1" t="n">
        <v>0.003132449</v>
      </c>
      <c r="N840" s="1" t="n">
        <v>0.002936736</v>
      </c>
      <c r="O840" s="1" t="n">
        <v>0.002746726</v>
      </c>
      <c r="P840" s="1" t="n">
        <v>0.002546014</v>
      </c>
      <c r="Q840" s="1" t="n">
        <v>0.002371892</v>
      </c>
      <c r="R840" s="1" t="n">
        <v>0.002206438</v>
      </c>
      <c r="S840" s="1" t="n">
        <v>0.002079219</v>
      </c>
      <c r="T840" s="1" t="n">
        <v>0.001974914</v>
      </c>
      <c r="U840" s="1" t="n">
        <v>0.00189318299999999</v>
      </c>
      <c r="V840" s="1" t="n">
        <v>0.001838811</v>
      </c>
      <c r="W840" s="1" t="n">
        <v>0.001804988</v>
      </c>
      <c r="X840" s="1" t="n">
        <v>0.001785074</v>
      </c>
      <c r="Y840" s="1" t="s">
        <v>10</v>
      </c>
    </row>
    <row r="841" customFormat="false" ht="14.4" hidden="false" customHeight="false" outlineLevel="0" collapsed="false">
      <c r="A841" s="1" t="s">
        <v>281</v>
      </c>
      <c r="B841" s="1" t="s">
        <v>279</v>
      </c>
      <c r="C841" s="1" t="s">
        <v>372</v>
      </c>
      <c r="D841" s="1" t="s">
        <v>264</v>
      </c>
      <c r="E841" s="1" t="n">
        <v>0.00296291299999999</v>
      </c>
      <c r="F841" s="1" t="n">
        <v>0.003985021</v>
      </c>
      <c r="G841" s="1" t="n">
        <v>0.00430915699999999</v>
      </c>
      <c r="H841" s="1" t="n">
        <v>0.00459605899999999</v>
      </c>
      <c r="I841" s="1" t="n">
        <v>0.004910077</v>
      </c>
      <c r="J841" s="1" t="n">
        <v>0.00525599</v>
      </c>
      <c r="K841" s="1" t="n">
        <v>0.005574582</v>
      </c>
      <c r="L841" s="1" t="n">
        <v>0.005853591</v>
      </c>
      <c r="M841" s="1" t="n">
        <v>0.006077234</v>
      </c>
      <c r="N841" s="1" t="n">
        <v>0.00626902999999999</v>
      </c>
      <c r="O841" s="1" t="n">
        <v>0.006364814</v>
      </c>
      <c r="P841" s="1" t="n">
        <v>0.006174747</v>
      </c>
      <c r="Q841" s="1" t="n">
        <v>0.00587964699999999</v>
      </c>
      <c r="R841" s="1" t="n">
        <v>0.005578541</v>
      </c>
      <c r="S841" s="1" t="n">
        <v>0.00520014899999999</v>
      </c>
      <c r="T841" s="1" t="n">
        <v>0.004885768</v>
      </c>
      <c r="U841" s="1" t="n">
        <v>0.004604656</v>
      </c>
      <c r="V841" s="1" t="n">
        <v>0.004406259</v>
      </c>
      <c r="W841" s="1" t="n">
        <v>0.004249795</v>
      </c>
      <c r="X841" s="1" t="n">
        <v>0.004136251</v>
      </c>
      <c r="Y841" s="1" t="s">
        <v>10</v>
      </c>
    </row>
    <row r="842" customFormat="false" ht="14.4" hidden="false" customHeight="false" outlineLevel="0" collapsed="false">
      <c r="A842" s="1" t="s">
        <v>281</v>
      </c>
      <c r="B842" s="1" t="s">
        <v>279</v>
      </c>
      <c r="C842" s="1" t="s">
        <v>374</v>
      </c>
      <c r="D842" s="1" t="s">
        <v>264</v>
      </c>
      <c r="E842" s="1" t="n">
        <v>0.00289632</v>
      </c>
      <c r="F842" s="1" t="n">
        <v>0.00290704</v>
      </c>
      <c r="G842" s="1" t="n">
        <v>0.00306183</v>
      </c>
      <c r="H842" s="1" t="n">
        <v>0.0031942</v>
      </c>
      <c r="I842" s="1" t="n">
        <v>0.0033269</v>
      </c>
      <c r="J842" s="1" t="n">
        <v>0.00347257</v>
      </c>
      <c r="K842" s="1" t="n">
        <v>0.00359159</v>
      </c>
      <c r="L842" s="1" t="n">
        <v>0.00367343</v>
      </c>
      <c r="M842" s="1" t="n">
        <v>0.00371602</v>
      </c>
      <c r="N842" s="1" t="n">
        <v>0.00372139</v>
      </c>
      <c r="O842" s="1" t="n">
        <v>0.00366265</v>
      </c>
      <c r="P842" s="1" t="n">
        <v>0.00352163</v>
      </c>
      <c r="Q842" s="1" t="n">
        <v>0.00328384</v>
      </c>
      <c r="R842" s="1" t="n">
        <v>0.00297167</v>
      </c>
      <c r="S842" s="1" t="n">
        <v>0.00261389</v>
      </c>
      <c r="T842" s="1" t="n">
        <v>0.00229336</v>
      </c>
      <c r="U842" s="1" t="n">
        <v>0.00205362</v>
      </c>
      <c r="V842" s="1" t="n">
        <v>0.00189905</v>
      </c>
      <c r="W842" s="1" t="n">
        <v>0.00179652</v>
      </c>
      <c r="X842" s="1" t="n">
        <v>0.00175382</v>
      </c>
      <c r="Y842" s="1" t="s">
        <v>10</v>
      </c>
    </row>
    <row r="843" customFormat="false" ht="14.4" hidden="false" customHeight="false" outlineLevel="0" collapsed="false">
      <c r="A843" s="1" t="s">
        <v>281</v>
      </c>
      <c r="B843" s="1" t="s">
        <v>280</v>
      </c>
      <c r="C843" s="1" t="s">
        <v>373</v>
      </c>
      <c r="D843" s="1" t="s">
        <v>264</v>
      </c>
      <c r="E843" s="1" t="n">
        <v>0.001143976</v>
      </c>
      <c r="F843" s="3" t="n">
        <v>0.000916456</v>
      </c>
      <c r="G843" s="3" t="n">
        <v>0.000964599</v>
      </c>
      <c r="H843" s="3" t="n">
        <v>0.000978345</v>
      </c>
      <c r="I843" s="3" t="n">
        <v>0.000992085</v>
      </c>
      <c r="J843" s="1" t="n">
        <v>0.001009379</v>
      </c>
      <c r="K843" s="1" t="n">
        <v>0.001020589</v>
      </c>
      <c r="L843" s="1" t="n">
        <v>0.001028195</v>
      </c>
      <c r="M843" s="1" t="n">
        <v>0.001017239</v>
      </c>
      <c r="N843" s="1" t="n">
        <v>0.001007803</v>
      </c>
      <c r="O843" s="3" t="n">
        <v>0.000997321</v>
      </c>
      <c r="P843" s="1" t="n">
        <v>0.00100074</v>
      </c>
      <c r="Q843" s="1" t="n">
        <v>0.0010013992</v>
      </c>
      <c r="R843" s="1" t="n">
        <v>0.00100362779999999</v>
      </c>
      <c r="S843" s="1" t="n">
        <v>0.0010033913</v>
      </c>
      <c r="T843" s="1" t="n">
        <v>0.0010013758</v>
      </c>
      <c r="U843" s="3" t="n">
        <v>0.0009972685</v>
      </c>
      <c r="V843" s="3" t="n">
        <v>0.0009931677</v>
      </c>
      <c r="W843" s="3" t="n">
        <v>0.0009889161</v>
      </c>
      <c r="X843" s="3" t="n">
        <v>0.0009858157</v>
      </c>
      <c r="Y843" s="1" t="s">
        <v>10</v>
      </c>
    </row>
    <row r="844" customFormat="false" ht="14.4" hidden="false" customHeight="false" outlineLevel="0" collapsed="false">
      <c r="A844" s="1" t="s">
        <v>281</v>
      </c>
      <c r="B844" s="1" t="s">
        <v>280</v>
      </c>
      <c r="C844" s="1" t="s">
        <v>371</v>
      </c>
      <c r="D844" s="1" t="s">
        <v>264</v>
      </c>
      <c r="E844" s="1" t="n">
        <v>0.0045149414</v>
      </c>
      <c r="F844" s="1" t="n">
        <v>0.0047657558</v>
      </c>
      <c r="G844" s="1" t="n">
        <v>0.0050748616</v>
      </c>
      <c r="H844" s="1" t="n">
        <v>0.0053371118</v>
      </c>
      <c r="I844" s="1" t="n">
        <v>0.00551682099999999</v>
      </c>
      <c r="J844" s="1" t="n">
        <v>0.0055622898</v>
      </c>
      <c r="K844" s="1" t="n">
        <v>0.0054807505</v>
      </c>
      <c r="L844" s="1" t="n">
        <v>0.00524029489999999</v>
      </c>
      <c r="M844" s="1" t="n">
        <v>0.0047631031</v>
      </c>
      <c r="N844" s="1" t="n">
        <v>0.0042315302</v>
      </c>
      <c r="O844" s="1" t="n">
        <v>0.0037563328</v>
      </c>
      <c r="P844" s="1" t="n">
        <v>0.00340161229999999</v>
      </c>
      <c r="Q844" s="1" t="n">
        <v>0.0031559998</v>
      </c>
      <c r="R844" s="1" t="n">
        <v>0.0029592204</v>
      </c>
      <c r="S844" s="1" t="n">
        <v>0.00284722619999999</v>
      </c>
      <c r="T844" s="1" t="n">
        <v>0.0027747889</v>
      </c>
      <c r="U844" s="1" t="n">
        <v>0.0027177189</v>
      </c>
      <c r="V844" s="1" t="n">
        <v>0.0026790924</v>
      </c>
      <c r="W844" s="1" t="n">
        <v>0.0026537349</v>
      </c>
      <c r="X844" s="1" t="n">
        <v>0.002642424</v>
      </c>
      <c r="Y844" s="1" t="s">
        <v>10</v>
      </c>
    </row>
    <row r="845" customFormat="false" ht="14.4" hidden="false" customHeight="false" outlineLevel="0" collapsed="false">
      <c r="A845" s="1" t="s">
        <v>281</v>
      </c>
      <c r="B845" s="1" t="s">
        <v>280</v>
      </c>
      <c r="C845" s="1" t="s">
        <v>372</v>
      </c>
      <c r="D845" s="1" t="s">
        <v>264</v>
      </c>
      <c r="E845" s="1" t="n">
        <v>0.0019265</v>
      </c>
      <c r="F845" s="1" t="n">
        <v>0.00239774999999999</v>
      </c>
      <c r="G845" s="1" t="n">
        <v>0.002603099</v>
      </c>
      <c r="H845" s="1" t="n">
        <v>0.002787146</v>
      </c>
      <c r="I845" s="1" t="n">
        <v>0.002963401</v>
      </c>
      <c r="J845" s="1" t="n">
        <v>0.003126042</v>
      </c>
      <c r="K845" s="1" t="n">
        <v>0.003285414</v>
      </c>
      <c r="L845" s="1" t="n">
        <v>0.003447404</v>
      </c>
      <c r="M845" s="1" t="n">
        <v>0.00355379299999999</v>
      </c>
      <c r="N845" s="1" t="n">
        <v>0.00364613399999999</v>
      </c>
      <c r="O845" s="1" t="n">
        <v>0.003693175</v>
      </c>
      <c r="P845" s="1" t="n">
        <v>0.00360081</v>
      </c>
      <c r="Q845" s="1" t="n">
        <v>0.003464898</v>
      </c>
      <c r="R845" s="1" t="n">
        <v>0.00332441</v>
      </c>
      <c r="S845" s="1" t="n">
        <v>0.003165346</v>
      </c>
      <c r="T845" s="1" t="n">
        <v>0.00303473</v>
      </c>
      <c r="U845" s="1" t="n">
        <v>0.00291724999999999</v>
      </c>
      <c r="V845" s="1" t="n">
        <v>0.00282963799999999</v>
      </c>
      <c r="W845" s="1" t="n">
        <v>0.002750054</v>
      </c>
      <c r="X845" s="1" t="n">
        <v>0.002672576</v>
      </c>
      <c r="Y845" s="1" t="s">
        <v>10</v>
      </c>
    </row>
    <row r="846" customFormat="false" ht="14.4" hidden="false" customHeight="false" outlineLevel="0" collapsed="false">
      <c r="A846" s="1" t="s">
        <v>281</v>
      </c>
      <c r="B846" s="1" t="s">
        <v>280</v>
      </c>
      <c r="C846" s="1" t="s">
        <v>374</v>
      </c>
      <c r="D846" s="1" t="s">
        <v>264</v>
      </c>
      <c r="E846" s="1" t="n">
        <v>0.00199549</v>
      </c>
      <c r="F846" s="1" t="n">
        <v>0.00200288</v>
      </c>
      <c r="G846" s="1" t="n">
        <v>0.0021116</v>
      </c>
      <c r="H846" s="1" t="n">
        <v>0.00220271</v>
      </c>
      <c r="I846" s="1" t="n">
        <v>0.00226481</v>
      </c>
      <c r="J846" s="1" t="n">
        <v>0.00232399</v>
      </c>
      <c r="K846" s="1" t="n">
        <v>0.00236897</v>
      </c>
      <c r="L846" s="1" t="n">
        <v>0.00240325</v>
      </c>
      <c r="M846" s="1" t="n">
        <v>0.00241252</v>
      </c>
      <c r="N846" s="1" t="n">
        <v>0.00239617</v>
      </c>
      <c r="O846" s="1" t="n">
        <v>0.00233412</v>
      </c>
      <c r="P846" s="1" t="n">
        <v>0.00221807</v>
      </c>
      <c r="Q846" s="1" t="n">
        <v>0.00204202</v>
      </c>
      <c r="R846" s="1" t="n">
        <v>0.00182306</v>
      </c>
      <c r="S846" s="1" t="n">
        <v>0.00158401</v>
      </c>
      <c r="T846" s="1" t="n">
        <v>0.0013743</v>
      </c>
      <c r="U846" s="1" t="n">
        <v>0.00121756</v>
      </c>
      <c r="V846" s="1" t="n">
        <v>0.0011173</v>
      </c>
      <c r="W846" s="1" t="n">
        <v>0.00105086</v>
      </c>
      <c r="X846" s="1" t="n">
        <v>0.00102319</v>
      </c>
      <c r="Y846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2" customFormat="false" ht="14.4" hidden="false" customHeight="false" outlineLevel="0" collapsed="false">
      <c r="A2" s="1" t="s">
        <v>3</v>
      </c>
      <c r="B2" s="1" t="s">
        <v>375</v>
      </c>
      <c r="C2" s="1" t="n">
        <v>1990</v>
      </c>
      <c r="D2" s="1" t="n">
        <v>2005</v>
      </c>
      <c r="E2" s="1" t="n">
        <v>2010</v>
      </c>
      <c r="F2" s="1" t="n">
        <v>2015</v>
      </c>
      <c r="G2" s="1" t="n">
        <v>2020</v>
      </c>
      <c r="H2" s="1" t="n">
        <v>2025</v>
      </c>
      <c r="I2" s="1" t="n">
        <v>2030</v>
      </c>
      <c r="J2" s="1" t="n">
        <v>2035</v>
      </c>
      <c r="K2" s="1" t="n">
        <v>2040</v>
      </c>
      <c r="L2" s="1" t="n">
        <v>2045</v>
      </c>
      <c r="M2" s="1" t="n">
        <v>2050</v>
      </c>
      <c r="N2" s="1" t="n">
        <v>2055</v>
      </c>
      <c r="O2" s="1" t="n">
        <v>2060</v>
      </c>
      <c r="P2" s="1" t="n">
        <v>2065</v>
      </c>
      <c r="Q2" s="1" t="n">
        <v>2070</v>
      </c>
      <c r="R2" s="1" t="n">
        <v>2075</v>
      </c>
      <c r="S2" s="1" t="n">
        <v>2080</v>
      </c>
      <c r="T2" s="1" t="n">
        <v>2085</v>
      </c>
      <c r="U2" s="1" t="n">
        <v>2090</v>
      </c>
      <c r="V2" s="1" t="n">
        <v>2095</v>
      </c>
      <c r="W2" s="1" t="s">
        <v>5</v>
      </c>
    </row>
    <row r="3" customFormat="false" ht="14.4" hidden="false" customHeight="false" outlineLevel="0" collapsed="false">
      <c r="A3" s="1" t="s">
        <v>8</v>
      </c>
      <c r="B3" s="1" t="s">
        <v>376</v>
      </c>
      <c r="C3" s="4" t="n">
        <f aca="false">SUM(CH4!E$3:E$65536)</f>
        <v>295.727095981323</v>
      </c>
      <c r="D3" s="4" t="n">
        <f aca="false">SUM(CH4!F$3:F$65536)</f>
        <v>330.168315852257</v>
      </c>
      <c r="E3" s="4" t="n">
        <f aca="false">SUM(CH4!G$3:G$65536)</f>
        <v>341.895536295523</v>
      </c>
      <c r="F3" s="4" t="n">
        <f aca="false">SUM(CH4!H$3:H$65536)</f>
        <v>358.564693523581</v>
      </c>
      <c r="G3" s="4" t="n">
        <f aca="false">SUM(CH4!I$3:I$65536)</f>
        <v>372.721416973084</v>
      </c>
      <c r="H3" s="4" t="n">
        <f aca="false">SUM(CH4!J$3:J$65536)</f>
        <v>400.502550962844</v>
      </c>
      <c r="I3" s="4" t="n">
        <f aca="false">SUM(CH4!K$3:K$65536)</f>
        <v>426.243024074293</v>
      </c>
      <c r="J3" s="4" t="n">
        <f aca="false">SUM(CH4!L$3:L$65536)</f>
        <v>449.909998856076</v>
      </c>
      <c r="K3" s="4" t="n">
        <f aca="false">SUM(CH4!M$3:M$65536)</f>
        <v>466.192287377203</v>
      </c>
      <c r="L3" s="4" t="n">
        <f aca="false">SUM(CH4!N$3:N$65536)</f>
        <v>482.899499450682</v>
      </c>
      <c r="M3" s="4" t="n">
        <f aca="false">SUM(CH4!O$3:O$65536)</f>
        <v>500.673967861279</v>
      </c>
      <c r="N3" s="4" t="n">
        <f aca="false">SUM(CH4!P$3:P$65536)</f>
        <v>502.869453788163</v>
      </c>
      <c r="O3" s="4" t="n">
        <f aca="false">SUM(CH4!Q$3:Q$65536)</f>
        <v>507.618293117356</v>
      </c>
      <c r="P3" s="4" t="n">
        <f aca="false">SUM(CH4!R$3:R$65536)</f>
        <v>510.051847084602</v>
      </c>
      <c r="Q3" s="4" t="n">
        <f aca="false">SUM(CH4!S$3:S$65536)</f>
        <v>510.184623121032</v>
      </c>
      <c r="R3" s="4" t="n">
        <f aca="false">SUM(CH4!T$3:T$65536)</f>
        <v>508.995988585607</v>
      </c>
      <c r="S3" s="4" t="n">
        <f aca="false">SUM(CH4!U$3:U$65536)</f>
        <v>506.263096383871</v>
      </c>
      <c r="T3" s="4" t="n">
        <f aca="false">SUM(CH4!V$3:V$65536)</f>
        <v>502.217209362167</v>
      </c>
      <c r="U3" s="4" t="n">
        <f aca="false">SUM(CH4!W$3:W$65536)</f>
        <v>495.384614015088</v>
      </c>
      <c r="V3" s="4" t="n">
        <f aca="false">SUM(CH4!X$3:X$65536)</f>
        <v>490.768024813672</v>
      </c>
      <c r="W3" s="1" t="s">
        <v>10</v>
      </c>
    </row>
    <row r="4" customFormat="false" ht="14.4" hidden="false" customHeight="false" outlineLevel="0" collapsed="false">
      <c r="A4" s="1" t="s">
        <v>283</v>
      </c>
      <c r="B4" s="1" t="s">
        <v>376</v>
      </c>
      <c r="C4" s="4" t="n">
        <f aca="false">SUM(CO!E$3:E$65536)</f>
        <v>1478.68097964055</v>
      </c>
      <c r="D4" s="4" t="n">
        <f aca="false">SUM(CO!F$3:F$65536)</f>
        <v>1103.12849640587</v>
      </c>
      <c r="E4" s="4" t="n">
        <f aca="false">SUM(CO!G$3:G$65536)</f>
        <v>1161.85190424021</v>
      </c>
      <c r="F4" s="4" t="n">
        <f aca="false">SUM(CO!H$3:H$65536)</f>
        <v>1191.36667769984</v>
      </c>
      <c r="G4" s="4" t="n">
        <f aca="false">SUM(CO!I$3:I$65536)</f>
        <v>1230.3950516598</v>
      </c>
      <c r="H4" s="4" t="n">
        <f aca="false">SUM(CO!J$3:J$65536)</f>
        <v>1268.74677838855</v>
      </c>
      <c r="I4" s="4" t="n">
        <f aca="false">SUM(CO!K$3:K$65536)</f>
        <v>1256.66003422135</v>
      </c>
      <c r="J4" s="4" t="n">
        <f aca="false">SUM(CO!L$3:L$65536)</f>
        <v>1204.00499711202</v>
      </c>
      <c r="K4" s="4" t="n">
        <f aca="false">SUM(CO!M$3:M$65536)</f>
        <v>1156.06242579719</v>
      </c>
      <c r="L4" s="4" t="n">
        <f aca="false">SUM(CO!N$3:N$65536)</f>
        <v>1097.50934109018</v>
      </c>
      <c r="M4" s="4" t="n">
        <f aca="false">SUM(CO!O$3:O$65536)</f>
        <v>1042.94433790498</v>
      </c>
      <c r="N4" s="4" t="n">
        <f aca="false">SUM(CO!P$3:P$65536)</f>
        <v>977.10885745773</v>
      </c>
      <c r="O4" s="4" t="n">
        <f aca="false">SUM(CO!Q$3:Q$65536)</f>
        <v>925.771178870804</v>
      </c>
      <c r="P4" s="4" t="n">
        <f aca="false">SUM(CO!R$3:R$65536)</f>
        <v>876.616462002604</v>
      </c>
      <c r="Q4" s="4" t="n">
        <f aca="false">SUM(CO!S$3:S$65536)</f>
        <v>818.18402952654</v>
      </c>
      <c r="R4" s="4" t="n">
        <f aca="false">SUM(CO!T$3:T$65536)</f>
        <v>771.512808350445</v>
      </c>
      <c r="S4" s="4" t="n">
        <f aca="false">SUM(CO!U$3:U$65536)</f>
        <v>731.103106585555</v>
      </c>
      <c r="T4" s="4" t="n">
        <f aca="false">SUM(CO!V$3:V$65536)</f>
        <v>699.925957733289</v>
      </c>
      <c r="U4" s="4" t="n">
        <f aca="false">SUM(CO!W$3:W$65536)</f>
        <v>674.802462515639</v>
      </c>
      <c r="V4" s="4" t="n">
        <f aca="false">SUM(CO!X$3:X$65536)</f>
        <v>647.68324727342</v>
      </c>
      <c r="W4" s="1" t="s">
        <v>10</v>
      </c>
    </row>
    <row r="5" customFormat="false" ht="14.4" hidden="false" customHeight="false" outlineLevel="0" collapsed="false">
      <c r="A5" s="1" t="s">
        <v>290</v>
      </c>
      <c r="B5" s="1" t="s">
        <v>376</v>
      </c>
      <c r="C5" s="4" t="n">
        <f aca="false">SUM(N2O!E$3:E$65536)</f>
        <v>11.8853264408995</v>
      </c>
      <c r="D5" s="4" t="n">
        <f aca="false">SUM(N2O!F$3:F$65536)</f>
        <v>13.9319240009069</v>
      </c>
      <c r="E5" s="4" t="n">
        <f aca="false">SUM(N2O!G$3:G$65536)</f>
        <v>14.4454278172298</v>
      </c>
      <c r="F5" s="4" t="n">
        <f aca="false">SUM(N2O!H$3:H$65536)</f>
        <v>15.2604327734196</v>
      </c>
      <c r="G5" s="4" t="n">
        <f aca="false">SUM(N2O!I$3:I$65536)</f>
        <v>16.0856137331771</v>
      </c>
      <c r="H5" s="4" t="n">
        <f aca="false">SUM(N2O!J$3:J$65536)</f>
        <v>17.2777484179112</v>
      </c>
      <c r="I5" s="4" t="n">
        <f aca="false">SUM(N2O!K$3:K$65536)</f>
        <v>18.3703187170722</v>
      </c>
      <c r="J5" s="4" t="n">
        <f aca="false">SUM(N2O!L$3:L$65536)</f>
        <v>19.3948392082623</v>
      </c>
      <c r="K5" s="4" t="n">
        <f aca="false">SUM(N2O!M$3:M$65536)</f>
        <v>20.3117382677949</v>
      </c>
      <c r="L5" s="4" t="n">
        <f aca="false">SUM(N2O!N$3:N$65536)</f>
        <v>21.2325267886437</v>
      </c>
      <c r="M5" s="4" t="n">
        <f aca="false">SUM(N2O!O$3:O$65536)</f>
        <v>22.1831868969868</v>
      </c>
      <c r="N5" s="4" t="n">
        <f aca="false">SUM(N2O!P$3:P$65536)</f>
        <v>22.5509811534014</v>
      </c>
      <c r="O5" s="4" t="n">
        <f aca="false">SUM(N2O!Q$3:Q$65536)</f>
        <v>22.860310159988</v>
      </c>
      <c r="P5" s="4" t="n">
        <f aca="false">SUM(N2O!R$3:R$65536)</f>
        <v>23.1339272918907</v>
      </c>
      <c r="Q5" s="4" t="n">
        <f aca="false">SUM(N2O!S$3:S$65536)</f>
        <v>23.2761708363486</v>
      </c>
      <c r="R5" s="4" t="n">
        <f aca="false">SUM(N2O!T$3:T$65536)</f>
        <v>23.3983798273389</v>
      </c>
      <c r="S5" s="4" t="n">
        <f aca="false">SUM(N2O!U$3:U$65536)</f>
        <v>23.4624114565757</v>
      </c>
      <c r="T5" s="4" t="n">
        <f aca="false">SUM(N2O!V$3:V$65536)</f>
        <v>23.476619759309</v>
      </c>
      <c r="U5" s="4" t="n">
        <f aca="false">SUM(N2O!W$3:W$65536)</f>
        <v>23.4319689387958</v>
      </c>
      <c r="V5" s="4" t="n">
        <f aca="false">SUM(N2O!X$3:X$65536)</f>
        <v>23.331228961628</v>
      </c>
      <c r="W5" s="1" t="s">
        <v>10</v>
      </c>
    </row>
    <row r="6" customFormat="false" ht="14.4" hidden="false" customHeight="false" outlineLevel="0" collapsed="false">
      <c r="A6" s="1" t="s">
        <v>359</v>
      </c>
      <c r="B6" s="1" t="s">
        <v>376</v>
      </c>
      <c r="C6" s="4" t="n">
        <f aca="false">SUM(NOx!E$3:E$65536)</f>
        <v>135.360979419996</v>
      </c>
      <c r="D6" s="4" t="n">
        <f aca="false">SUM(NOx!F$3:F$65536)</f>
        <v>126.773185697134</v>
      </c>
      <c r="E6" s="4" t="n">
        <f aca="false">SUM(NOx!G$3:G$65536)</f>
        <v>130.254422814717</v>
      </c>
      <c r="F6" s="4" t="n">
        <f aca="false">SUM(NOx!H$3:H$65536)</f>
        <v>130.611299807015</v>
      </c>
      <c r="G6" s="4" t="n">
        <f aca="false">SUM(NOx!I$3:I$65536)</f>
        <v>130.765174912291</v>
      </c>
      <c r="H6" s="4" t="n">
        <f aca="false">SUM(NOx!J$3:J$65536)</f>
        <v>129.878141514371</v>
      </c>
      <c r="I6" s="4" t="n">
        <f aca="false">SUM(NOx!K$3:K$65536)</f>
        <v>126.941573002279</v>
      </c>
      <c r="J6" s="4" t="n">
        <f aca="false">SUM(NOx!L$3:L$65536)</f>
        <v>122.726780468519</v>
      </c>
      <c r="K6" s="4" t="n">
        <f aca="false">SUM(NOx!M$3:M$65536)</f>
        <v>117.489160170348</v>
      </c>
      <c r="L6" s="4" t="n">
        <f aca="false">SUM(NOx!N$3:N$65536)</f>
        <v>112.141187196699</v>
      </c>
      <c r="M6" s="4" t="n">
        <f aca="false">SUM(NOx!O$3:O$65536)</f>
        <v>106.943211012344</v>
      </c>
      <c r="N6" s="4" t="n">
        <f aca="false">SUM(NOx!P$3:P$65536)</f>
        <v>102.590938195884</v>
      </c>
      <c r="O6" s="4" t="n">
        <f aca="false">SUM(NOx!Q$3:Q$65536)</f>
        <v>98.7448527497747</v>
      </c>
      <c r="P6" s="4" t="n">
        <f aca="false">SUM(NOx!R$3:R$65536)</f>
        <v>95.2878599011472</v>
      </c>
      <c r="Q6" s="4" t="n">
        <f aca="false">SUM(NOx!S$3:S$65536)</f>
        <v>91.9008000818141</v>
      </c>
      <c r="R6" s="4" t="n">
        <f aca="false">SUM(NOx!T$3:T$65536)</f>
        <v>89.6446329609612</v>
      </c>
      <c r="S6" s="4" t="n">
        <f aca="false">SUM(NOx!U$3:U$65536)</f>
        <v>87.839531807322</v>
      </c>
      <c r="T6" s="4" t="n">
        <f aca="false">SUM(NOx!V$3:V$65536)</f>
        <v>86.8158258332389</v>
      </c>
      <c r="U6" s="4" t="n">
        <f aca="false">SUM(NOx!W$3:W$65536)</f>
        <v>86.1640100175617</v>
      </c>
      <c r="V6" s="4" t="n">
        <f aca="false">SUM(NOx!X$3:X$65536)</f>
        <v>85.2613740343432</v>
      </c>
      <c r="W6" s="1" t="s">
        <v>10</v>
      </c>
    </row>
    <row r="7" customFormat="false" ht="14.4" hidden="false" customHeight="false" outlineLevel="0" collapsed="false">
      <c r="A7" s="1" t="s">
        <v>363</v>
      </c>
      <c r="B7" s="1" t="s">
        <v>376</v>
      </c>
      <c r="C7" s="4" t="n">
        <f aca="false">SUM(NMVOC!E$3:E$65536)</f>
        <v>283.005194764357</v>
      </c>
      <c r="D7" s="4" t="n">
        <f aca="false">SUM(NMVOC!F$3:F$65536)</f>
        <v>217.422705888703</v>
      </c>
      <c r="E7" s="4" t="n">
        <f aca="false">SUM(NMVOC!G$3:G$65536)</f>
        <v>224.169620095008</v>
      </c>
      <c r="F7" s="4" t="n">
        <f aca="false">SUM(NMVOC!H$3:H$65536)</f>
        <v>227.979624669081</v>
      </c>
      <c r="G7" s="4" t="n">
        <f aca="false">SUM(NMVOC!I$3:I$65536)</f>
        <v>233.478824106278</v>
      </c>
      <c r="H7" s="4" t="n">
        <f aca="false">SUM(NMVOC!J$3:J$65536)</f>
        <v>238.119874415756</v>
      </c>
      <c r="I7" s="4" t="n">
        <f aca="false">SUM(NMVOC!K$3:K$65536)</f>
        <v>239.541602662598</v>
      </c>
      <c r="J7" s="4" t="n">
        <f aca="false">SUM(NMVOC!L$3:L$65536)</f>
        <v>232.520142913616</v>
      </c>
      <c r="K7" s="4" t="n">
        <f aca="false">SUM(NMVOC!M$3:M$65536)</f>
        <v>228.072113480342</v>
      </c>
      <c r="L7" s="4" t="n">
        <f aca="false">SUM(NMVOC!N$3:N$65536)</f>
        <v>223.219156427168</v>
      </c>
      <c r="M7" s="4" t="n">
        <f aca="false">SUM(NMVOC!O$3:O$65536)</f>
        <v>215.828354701485</v>
      </c>
      <c r="N7" s="4" t="n">
        <f aca="false">SUM(NMVOC!P$3:P$65536)</f>
        <v>205.543661356269</v>
      </c>
      <c r="O7" s="4" t="n">
        <f aca="false">SUM(NMVOC!Q$3:Q$65536)</f>
        <v>201.889168992891</v>
      </c>
      <c r="P7" s="4" t="n">
        <f aca="false">SUM(NMVOC!R$3:R$65536)</f>
        <v>196.916214668266</v>
      </c>
      <c r="Q7" s="4" t="n">
        <f aca="false">SUM(NMVOC!S$3:S$65536)</f>
        <v>189.03132103246</v>
      </c>
      <c r="R7" s="4" t="n">
        <f aca="false">SUM(NMVOC!T$3:T$65536)</f>
        <v>183.217668023071</v>
      </c>
      <c r="S7" s="4" t="n">
        <f aca="false">SUM(NMVOC!U$3:U$65536)</f>
        <v>178.378895920598</v>
      </c>
      <c r="T7" s="4" t="n">
        <f aca="false">SUM(NMVOC!V$3:V$65536)</f>
        <v>174.545493057208</v>
      </c>
      <c r="U7" s="4" t="n">
        <f aca="false">SUM(NMVOC!W$3:W$65536)</f>
        <v>170.21575717538</v>
      </c>
      <c r="V7" s="4" t="n">
        <f aca="false">SUM(NMVOC!X$3:X$65536)</f>
        <v>157.145236514411</v>
      </c>
      <c r="W7" s="1" t="s">
        <v>10</v>
      </c>
    </row>
    <row r="8" customFormat="false" ht="14.4" hidden="false" customHeight="false" outlineLevel="0" collapsed="false">
      <c r="A8" s="1" t="s">
        <v>377</v>
      </c>
      <c r="B8" s="1" t="s">
        <v>376</v>
      </c>
      <c r="C8" s="4" t="n">
        <f aca="false">SUM(SO2!E$3:E$65536)</f>
        <v>113.912428301101</v>
      </c>
      <c r="D8" s="4" t="n">
        <f aca="false">SUM(SO2!F$3:F$65536)</f>
        <v>113.98831491088</v>
      </c>
      <c r="E8" s="4" t="n">
        <f aca="false">SUM(SO2!G$3:G$65536)</f>
        <v>116.050553489293</v>
      </c>
      <c r="F8" s="4" t="n">
        <f aca="false">SUM(SO2!H$3:H$65536)</f>
        <v>118.709735132212</v>
      </c>
      <c r="G8" s="4" t="n">
        <f aca="false">SUM(SO2!I$3:I$65536)</f>
        <v>118.919607790086</v>
      </c>
      <c r="H8" s="4" t="n">
        <f aca="false">SUM(SO2!J$3:J$65536)</f>
        <v>115.405032772009</v>
      </c>
      <c r="I8" s="4" t="n">
        <f aca="false">SUM(SO2!K$3:K$65536)</f>
        <v>108.560777831888</v>
      </c>
      <c r="J8" s="4" t="n">
        <f aca="false">SUM(SO2!L$3:L$65536)</f>
        <v>101.051968091946</v>
      </c>
      <c r="K8" s="4" t="n">
        <f aca="false">SUM(SO2!M$3:M$65536)</f>
        <v>93.763057922702</v>
      </c>
      <c r="L8" s="4" t="n">
        <f aca="false">SUM(SO2!N$3:N$65536)</f>
        <v>87.5994643775926</v>
      </c>
      <c r="M8" s="4" t="n">
        <f aca="false">SUM(SO2!O$3:O$65536)</f>
        <v>82.0601873780859</v>
      </c>
      <c r="N8" s="4" t="n">
        <f aca="false">SUM(SO2!P$3:P$65536)</f>
        <v>77.1241773999125</v>
      </c>
      <c r="O8" s="4" t="n">
        <f aca="false">SUM(SO2!Q$3:Q$65536)</f>
        <v>72.9294818695168</v>
      </c>
      <c r="P8" s="4" t="n">
        <f aca="false">SUM(SO2!R$3:R$65536)</f>
        <v>69.4528801975981</v>
      </c>
      <c r="Q8" s="4" t="n">
        <f aca="false">SUM(SO2!S$3:S$65536)</f>
        <v>65.4141401902166</v>
      </c>
      <c r="R8" s="4" t="n">
        <f aca="false">SUM(SO2!T$3:T$65536)</f>
        <v>62.3385773401877</v>
      </c>
      <c r="S8" s="4" t="n">
        <f aca="false">SUM(SO2!U$3:U$65536)</f>
        <v>59.2815166855557</v>
      </c>
      <c r="T8" s="4" t="n">
        <f aca="false">SUM(SO2!V$3:V$65536)</f>
        <v>56.8219912731827</v>
      </c>
      <c r="U8" s="4" t="n">
        <f aca="false">SUM(SO2!W$3:W$65536)</f>
        <v>54.4683164082751</v>
      </c>
      <c r="V8" s="4" t="n">
        <f aca="false">SUM(SO2!X$3:X$65536)</f>
        <v>51.1976255264253</v>
      </c>
      <c r="W8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5:45:53Z</dcterms:created>
  <dc:creator>GCAM</dc:creator>
  <dc:description/>
  <dc:language>en-US</dc:language>
  <cp:lastModifiedBy>AndrewM</cp:lastModifiedBy>
  <dcterms:modified xsi:type="dcterms:W3CDTF">2012-04-26T18:54:24Z</dcterms:modified>
  <cp:revision>0</cp:revision>
  <dc:subject/>
  <dc:title/>
</cp:coreProperties>
</file>