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" sheetId="1" state="visible" r:id="rId2"/>
    <sheet name="NOx" sheetId="2" state="visible" r:id="rId3"/>
    <sheet name="VOC" sheetId="3" state="visible" r:id="rId4"/>
    <sheet name="SO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3">
  <si>
    <t xml:space="preserve">1985 - 2009 Historical Carbon Monoxide Emissions for Canada</t>
  </si>
  <si>
    <t xml:space="preserve">Version 3, March 2011</t>
  </si>
  <si>
    <t xml:space="preserve">Emissions in Tonnes</t>
  </si>
  <si>
    <t xml:space="preserve">SECTORS</t>
  </si>
  <si>
    <t xml:space="preserve">Industrial Sources</t>
  </si>
  <si>
    <t xml:space="preserve">Abrasives Manufacture</t>
  </si>
  <si>
    <t xml:space="preserve">Aluminum Industry</t>
  </si>
  <si>
    <t xml:space="preserve">Asbestos Industry</t>
  </si>
  <si>
    <t xml:space="preserve">Asphalt Paving Industry</t>
  </si>
  <si>
    <t xml:space="preserve">Bakeries</t>
  </si>
  <si>
    <t xml:space="preserve">Cement and Concrete Industry</t>
  </si>
  <si>
    <t xml:space="preserve">Chemicals Industry</t>
  </si>
  <si>
    <t xml:space="preserve">Mineral Products Industry</t>
  </si>
  <si>
    <t xml:space="preserve">Foundries</t>
  </si>
  <si>
    <t xml:space="preserve">Grain Industries</t>
  </si>
  <si>
    <t xml:space="preserve">Iron and Steel Industries</t>
  </si>
  <si>
    <t xml:space="preserve">Iron Ore Mining Industry</t>
  </si>
  <si>
    <t xml:space="preserve">Mining and Rock Quarrying</t>
  </si>
  <si>
    <t xml:space="preserve">Non-Ferrous Smelting and Refining Industry</t>
  </si>
  <si>
    <t xml:space="preserve">Pulp and Paper Industry</t>
  </si>
  <si>
    <t xml:space="preserve">Wood Industry</t>
  </si>
  <si>
    <t xml:space="preserve">Upstream Petroleum Industry</t>
  </si>
  <si>
    <t xml:space="preserve">Downstream Petroleum Industry</t>
  </si>
  <si>
    <t xml:space="preserve">Petroleum Product Transportation and Distribution</t>
  </si>
  <si>
    <t xml:space="preserve">Other Industries</t>
  </si>
  <si>
    <t xml:space="preserve">TOTAL INDUSTRIAL SOURCES</t>
  </si>
  <si>
    <t xml:space="preserve">Non-Industrial Sources</t>
  </si>
  <si>
    <t xml:space="preserve">Commercial Fuel Combustion</t>
  </si>
  <si>
    <t xml:space="preserve">Electric Power Generation (Utilities)</t>
  </si>
  <si>
    <t xml:space="preserve">Residential Fuel Combustion</t>
  </si>
  <si>
    <t xml:space="preserve">Residential Fuel Wood Combustion</t>
  </si>
  <si>
    <t xml:space="preserve">TOTAL NON-INDUSTRIAL SOURCES</t>
  </si>
  <si>
    <t xml:space="preserve">Mobile Sources </t>
  </si>
  <si>
    <t xml:space="preserve">Air Transportation</t>
  </si>
  <si>
    <t xml:space="preserve">Heavy-duty diesel vehicles</t>
  </si>
  <si>
    <t xml:space="preserve">Heavy-duty gasoline trucks</t>
  </si>
  <si>
    <t xml:space="preserve">Light-duty diesel trucks</t>
  </si>
  <si>
    <t xml:space="preserve">Light-duty diesel vehicles</t>
  </si>
  <si>
    <t xml:space="preserve">Light-duty gasoline trucks</t>
  </si>
  <si>
    <t xml:space="preserve">Light-duty gasoline vehicles</t>
  </si>
  <si>
    <t xml:space="preserve">Marine Transportation</t>
  </si>
  <si>
    <t xml:space="preserve">Motorcycles</t>
  </si>
  <si>
    <t xml:space="preserve">Off-road use of diesel</t>
  </si>
  <si>
    <t xml:space="preserve">Off-road use of gasoline/LPG/CNG</t>
  </si>
  <si>
    <t xml:space="preserve">Rail Transportation</t>
  </si>
  <si>
    <t xml:space="preserve">Tire wear &amp; Brake Lining</t>
  </si>
  <si>
    <t xml:space="preserve">TOTAL MOBILE SOURCES</t>
  </si>
  <si>
    <t xml:space="preserve">Incineration Sources</t>
  </si>
  <si>
    <t xml:space="preserve">Crematorium</t>
  </si>
  <si>
    <t xml:space="preserve">Industrial &amp; Commercial Incineration</t>
  </si>
  <si>
    <t xml:space="preserve">Municipal Incineration</t>
  </si>
  <si>
    <t xml:space="preserve">Other Incineration &amp; Utilities</t>
  </si>
  <si>
    <t xml:space="preserve">TOTAL INCINERATION</t>
  </si>
  <si>
    <t xml:space="preserve">Miscellaneous Sources</t>
  </si>
  <si>
    <t xml:space="preserve">Cigarette Smoking</t>
  </si>
  <si>
    <t xml:space="preserve">Dry Cleaning</t>
  </si>
  <si>
    <t xml:space="preserve">General Solvent Use</t>
  </si>
  <si>
    <t xml:space="preserve">Marine Cargo Handling Industry</t>
  </si>
  <si>
    <t xml:space="preserve">Meat Cooking</t>
  </si>
  <si>
    <t xml:space="preserve">Refined Petroleum Products Retail</t>
  </si>
  <si>
    <t xml:space="preserve">Printing</t>
  </si>
  <si>
    <t xml:space="preserve">Structural Fires</t>
  </si>
  <si>
    <t xml:space="preserve">Surface Coatings</t>
  </si>
  <si>
    <t xml:space="preserve">Human</t>
  </si>
  <si>
    <t xml:space="preserve">Other Miscellaneous Sources</t>
  </si>
  <si>
    <t xml:space="preserve">TOTAL MISCELLANEOUS</t>
  </si>
  <si>
    <t xml:space="preserve">Open Sources</t>
  </si>
  <si>
    <t xml:space="preserve">Agriculture</t>
  </si>
  <si>
    <t xml:space="preserve">Construction Operations</t>
  </si>
  <si>
    <t xml:space="preserve">Dust from Paved Roads</t>
  </si>
  <si>
    <t xml:space="preserve">Dust from Unpaved Roads</t>
  </si>
  <si>
    <t xml:space="preserve">Waste</t>
  </si>
  <si>
    <t xml:space="preserve">Mine Tailings</t>
  </si>
  <si>
    <t xml:space="preserve">Prescribed Burning</t>
  </si>
  <si>
    <t xml:space="preserve">TOTAL OPEN SOURCES</t>
  </si>
  <si>
    <t xml:space="preserve">Natural Sources</t>
  </si>
  <si>
    <t xml:space="preserve">Biogenics (Vegetation,soils)</t>
  </si>
  <si>
    <t xml:space="preserve">Forest Fires</t>
  </si>
  <si>
    <t xml:space="preserve">TOTAL NATURAL SOURCES</t>
  </si>
  <si>
    <t xml:space="preserve">GRAND TOTAL</t>
  </si>
  <si>
    <t xml:space="preserve">WITHOUT OPEN AND NATURAL SOURCES</t>
  </si>
  <si>
    <t xml:space="preserve">SOURCE</t>
  </si>
  <si>
    <t xml:space="preserve">Environment Canada, Pollutant Inventories and Reporting Division, 2011</t>
  </si>
  <si>
    <t xml:space="preserve">www.ec.gc.ca/inrp-npri</t>
  </si>
  <si>
    <t xml:space="preserve">NOTES</t>
  </si>
  <si>
    <t xml:space="preserve">1- A blank space indicates that no emissions data is available or applicable.</t>
  </si>
  <si>
    <t xml:space="preserve">2- "0" indicates that the value was approximated to zero, as the value was very small in the context of the sector and pollutant.</t>
  </si>
  <si>
    <t xml:space="preserve">3- The emission totals and sub-totals may not add up exactly, due to rounding.</t>
  </si>
  <si>
    <t xml:space="preserve">4- The air pollutant emissions data was compiled in collaboration with provincial, territorial and regional environmental agencies using the latest emission estimation methodologies.</t>
  </si>
  <si>
    <t xml:space="preserve">It represents the most comprehensive information on emissions of key air pollutants available in Canada.</t>
  </si>
  <si>
    <t xml:space="preserve">5- Emission summaries and trends for a given year may be different from those previously published by Environment Canada, other governmental agencies and international organizations.</t>
  </si>
  <si>
    <t xml:space="preserve">6- A portion of emissions from the Marine Transportation sector is attributed to movement ("innocent passage") of domestic and international commercial vehicles through provincial waters.</t>
  </si>
  <si>
    <t xml:space="preserve">These emissions have been proportionally allocated to the provinces nearest to the release of the emissions in the different waterways.</t>
  </si>
  <si>
    <t xml:space="preserve">7- Mercury emissions from products are included in the 2007, 2008 and 2009 estimates, however, emissions from products are not yet included in the estimates prior to 2007.</t>
  </si>
  <si>
    <t xml:space="preserve">Updates to historical trends are currently being compiled and will be published in the near future.</t>
  </si>
  <si>
    <t xml:space="preserve">8- Particulate matter emission estimates for the woods products sector have been updated based on new methodologies developed in collaboration</t>
  </si>
  <si>
    <t xml:space="preserve">with Environment Canada's Forestry, Agriculture and Aquaculture Division. </t>
  </si>
  <si>
    <t xml:space="preserve">9- Information on other considerations for the use and interpretation of NPRI data for industrial and non-industrial sources </t>
  </si>
  <si>
    <t xml:space="preserve">is available at: http://www.ec.gc.ca/inrp-npri/default.asp?lang=En&amp;n=B5C1EAB8-1 </t>
  </si>
  <si>
    <t xml:space="preserve">Grand Total (Gg)</t>
  </si>
  <si>
    <t xml:space="preserve">1985 - 2009 Historical Nitrogen Oxides Emissions for Canada</t>
  </si>
  <si>
    <t xml:space="preserve">1985 - 2009 Historical Volatile Organic Compounds Emissions for Canada</t>
  </si>
  <si>
    <t xml:space="preserve">1985 - 2009 Historical Sulphur Oxides Emissions for Can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_-* #,##0.00_-;\-* #,##0.00_-;_-* \-??_-;_-@_-"/>
    <numFmt numFmtId="170" formatCode="_-* #,##0_-;\-* #,##0_-;_-* \-??_-;_-@_-"/>
    <numFmt numFmtId="171" formatCode="0%"/>
    <numFmt numFmtId="172" formatCode="0.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MS Sans Serif"/>
      <family val="2"/>
    </font>
    <font>
      <u val="single"/>
      <sz val="7.5"/>
      <color rgb="FF0000FF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960</xdr:rowOff>
    </xdr:from>
    <xdr:to>
      <xdr:col>3</xdr:col>
      <xdr:colOff>344880</xdr:colOff>
      <xdr:row>0</xdr:row>
      <xdr:rowOff>297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0960"/>
          <a:ext cx="527688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960</xdr:rowOff>
    </xdr:from>
    <xdr:to>
      <xdr:col>3</xdr:col>
      <xdr:colOff>423360</xdr:colOff>
      <xdr:row>0</xdr:row>
      <xdr:rowOff>297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0960"/>
          <a:ext cx="526896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960</xdr:rowOff>
    </xdr:from>
    <xdr:to>
      <xdr:col>3</xdr:col>
      <xdr:colOff>353160</xdr:colOff>
      <xdr:row>0</xdr:row>
      <xdr:rowOff>297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0960"/>
          <a:ext cx="527616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960</xdr:rowOff>
    </xdr:from>
    <xdr:to>
      <xdr:col>3</xdr:col>
      <xdr:colOff>423360</xdr:colOff>
      <xdr:row>0</xdr:row>
      <xdr:rowOff>297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30960"/>
          <a:ext cx="526896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.gc.ca/inrp-npr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c.gc.ca/inrp-npri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.gc.ca/inrp-npri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c.gc.ca/inrp-npri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2" min="2" style="0" width="12.66"/>
    <col collapsed="false" customWidth="true" hidden="false" outlineLevel="0" max="13" min="3" style="0" width="11.99"/>
    <col collapsed="false" customWidth="true" hidden="false" outlineLevel="0" max="14" min="14" style="0" width="10.99"/>
    <col collapsed="false" customWidth="true" hidden="false" outlineLevel="0" max="21" min="15" style="0" width="11.99"/>
    <col collapsed="false" customWidth="true" hidden="false" outlineLevel="0" max="22" min="22" style="0" width="10.99"/>
    <col collapsed="false" customWidth="true" hidden="false" outlineLevel="0" max="23" min="23" style="0" width="11.66"/>
    <col collapsed="false" customWidth="true" hidden="false" outlineLevel="0" max="24" min="24" style="0" width="12.99"/>
    <col collapsed="false" customWidth="true" hidden="false" outlineLevel="0" max="25" min="25" style="0" width="11.87"/>
    <col collapsed="false" customWidth="true" hidden="false" outlineLevel="0" max="26" min="26" style="0" width="11.99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4.6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7"/>
      <c r="X2" s="7"/>
      <c r="Y2" s="9"/>
      <c r="Z2" s="9"/>
    </row>
    <row r="3" customFormat="false" ht="13.2" hidden="false" customHeight="false" outlineLevel="0" collapsed="false">
      <c r="A3" s="10" t="s">
        <v>1</v>
      </c>
      <c r="B3" s="11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2"/>
      <c r="X3" s="12"/>
      <c r="Y3" s="14"/>
      <c r="Z3" s="14"/>
    </row>
    <row r="4" customFormat="false" ht="13.2" hidden="false" customHeight="false" outlineLevel="0" collapsed="false">
      <c r="A4" s="15" t="s">
        <v>3</v>
      </c>
      <c r="B4" s="16" t="n">
        <v>1985</v>
      </c>
      <c r="C4" s="17" t="n">
        <v>1986</v>
      </c>
      <c r="D4" s="17" t="n">
        <v>1987</v>
      </c>
      <c r="E4" s="17" t="n">
        <v>1988</v>
      </c>
      <c r="F4" s="17" t="n">
        <v>1989</v>
      </c>
      <c r="G4" s="17" t="n">
        <v>1990</v>
      </c>
      <c r="H4" s="17" t="n">
        <v>1991</v>
      </c>
      <c r="I4" s="17" t="n">
        <v>1992</v>
      </c>
      <c r="J4" s="17" t="n">
        <v>1993</v>
      </c>
      <c r="K4" s="17" t="n">
        <v>1994</v>
      </c>
      <c r="L4" s="17" t="n">
        <v>1995</v>
      </c>
      <c r="M4" s="17" t="n">
        <v>1996</v>
      </c>
      <c r="N4" s="17" t="n">
        <v>1997</v>
      </c>
      <c r="O4" s="17" t="n">
        <v>1998</v>
      </c>
      <c r="P4" s="17" t="n">
        <v>1999</v>
      </c>
      <c r="Q4" s="17" t="n">
        <f aca="false">P4+1</f>
        <v>2000</v>
      </c>
      <c r="R4" s="17" t="n">
        <f aca="false">Q4+1</f>
        <v>2001</v>
      </c>
      <c r="S4" s="17" t="n">
        <f aca="false">R4+1</f>
        <v>2002</v>
      </c>
      <c r="T4" s="17" t="n">
        <f aca="false">S4+1</f>
        <v>2003</v>
      </c>
      <c r="U4" s="17" t="n">
        <f aca="false">T4+1</f>
        <v>2004</v>
      </c>
      <c r="V4" s="17" t="n">
        <f aca="false">U4+1</f>
        <v>2005</v>
      </c>
      <c r="W4" s="17" t="n">
        <f aca="false">V4+1</f>
        <v>2006</v>
      </c>
      <c r="X4" s="17" t="n">
        <v>2007</v>
      </c>
      <c r="Y4" s="18" t="n">
        <v>2008</v>
      </c>
      <c r="Z4" s="18" t="n">
        <v>2009</v>
      </c>
    </row>
    <row r="5" customFormat="false" ht="13.2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1"/>
      <c r="Y5" s="22"/>
      <c r="Z5" s="22"/>
    </row>
    <row r="6" customFormat="false" ht="13.2" hidden="false" customHeight="false" outlineLevel="0" collapsed="false">
      <c r="A6" s="23" t="s">
        <v>5</v>
      </c>
      <c r="B6" s="24" t="n">
        <v>219</v>
      </c>
      <c r="C6" s="24" t="n">
        <v>230</v>
      </c>
      <c r="D6" s="24" t="n">
        <v>199</v>
      </c>
      <c r="E6" s="24" t="n">
        <v>641</v>
      </c>
      <c r="F6" s="24" t="n">
        <v>640</v>
      </c>
      <c r="G6" s="25" t="n">
        <v>634</v>
      </c>
      <c r="H6" s="24" t="n">
        <v>427</v>
      </c>
      <c r="I6" s="24" t="n">
        <v>492</v>
      </c>
      <c r="J6" s="24" t="n">
        <v>515</v>
      </c>
      <c r="K6" s="24" t="n">
        <v>539</v>
      </c>
      <c r="L6" s="24" t="n">
        <v>594</v>
      </c>
      <c r="M6" s="24" t="n">
        <v>552</v>
      </c>
      <c r="N6" s="24" t="n">
        <v>510</v>
      </c>
      <c r="O6" s="24" t="n">
        <v>507</v>
      </c>
      <c r="P6" s="24" t="n">
        <v>503</v>
      </c>
      <c r="Q6" s="24" t="n">
        <v>314</v>
      </c>
      <c r="R6" s="24" t="n">
        <v>179</v>
      </c>
      <c r="S6" s="24" t="n">
        <v>2</v>
      </c>
      <c r="T6" s="24" t="n">
        <v>5</v>
      </c>
      <c r="U6" s="26" t="n">
        <v>39</v>
      </c>
      <c r="V6" s="24" t="n">
        <v>5</v>
      </c>
      <c r="W6" s="27" t="n">
        <v>4.89</v>
      </c>
      <c r="X6" s="28" t="n">
        <v>5</v>
      </c>
      <c r="Y6" s="29" t="n">
        <v>4.78</v>
      </c>
      <c r="Z6" s="29" t="n">
        <v>0</v>
      </c>
    </row>
    <row r="7" customFormat="false" ht="13.2" hidden="false" customHeight="false" outlineLevel="0" collapsed="false">
      <c r="A7" s="23" t="s">
        <v>6</v>
      </c>
      <c r="B7" s="30" t="n">
        <v>296498</v>
      </c>
      <c r="C7" s="30" t="n">
        <v>290152</v>
      </c>
      <c r="D7" s="30" t="n">
        <v>330857</v>
      </c>
      <c r="E7" s="30" t="n">
        <v>333446</v>
      </c>
      <c r="F7" s="30" t="n">
        <v>332352</v>
      </c>
      <c r="G7" s="31" t="n">
        <v>333055</v>
      </c>
      <c r="H7" s="32" t="n">
        <v>396542</v>
      </c>
      <c r="I7" s="32" t="n">
        <v>400861</v>
      </c>
      <c r="J7" s="32" t="n">
        <v>390087</v>
      </c>
      <c r="K7" s="32" t="n">
        <v>379315</v>
      </c>
      <c r="L7" s="32" t="n">
        <v>359081</v>
      </c>
      <c r="M7" s="32" t="n">
        <v>345033</v>
      </c>
      <c r="N7" s="32" t="n">
        <v>306822</v>
      </c>
      <c r="O7" s="32" t="n">
        <v>303733</v>
      </c>
      <c r="P7" s="32" t="n">
        <v>301078</v>
      </c>
      <c r="Q7" s="32" t="n">
        <v>288447</v>
      </c>
      <c r="R7" s="32" t="n">
        <v>249523</v>
      </c>
      <c r="S7" s="32" t="n">
        <v>332007</v>
      </c>
      <c r="T7" s="32" t="n">
        <v>351143</v>
      </c>
      <c r="U7" s="32" t="n">
        <v>321195</v>
      </c>
      <c r="V7" s="32" t="n">
        <v>392916</v>
      </c>
      <c r="W7" s="29" t="n">
        <v>330549.303</v>
      </c>
      <c r="X7" s="28" t="n">
        <v>352589</v>
      </c>
      <c r="Y7" s="29" t="n">
        <v>384014.245</v>
      </c>
      <c r="Z7" s="29" t="n">
        <v>389028.133</v>
      </c>
    </row>
    <row r="8" customFormat="false" ht="13.2" hidden="false" customHeight="false" outlineLevel="0" collapsed="false">
      <c r="A8" s="23" t="s">
        <v>7</v>
      </c>
      <c r="B8" s="32" t="n">
        <v>176</v>
      </c>
      <c r="C8" s="32" t="n">
        <v>175</v>
      </c>
      <c r="D8" s="32" t="n">
        <v>176</v>
      </c>
      <c r="E8" s="32" t="n">
        <v>177</v>
      </c>
      <c r="F8" s="32" t="n">
        <v>179</v>
      </c>
      <c r="G8" s="33" t="n">
        <v>178</v>
      </c>
      <c r="H8" s="32" t="n">
        <v>179</v>
      </c>
      <c r="I8" s="32" t="n">
        <v>180</v>
      </c>
      <c r="J8" s="32" t="n">
        <v>179</v>
      </c>
      <c r="K8" s="32" t="n">
        <v>178</v>
      </c>
      <c r="L8" s="32" t="n">
        <v>180</v>
      </c>
      <c r="M8" s="32" t="n">
        <v>181</v>
      </c>
      <c r="N8" s="32" t="n">
        <v>183</v>
      </c>
      <c r="O8" s="32" t="n">
        <v>181</v>
      </c>
      <c r="P8" s="32" t="n">
        <v>178</v>
      </c>
      <c r="Q8" s="32" t="n">
        <v>177</v>
      </c>
      <c r="R8" s="32" t="n">
        <v>13</v>
      </c>
      <c r="S8" s="32" t="n">
        <v>42</v>
      </c>
      <c r="T8" s="32" t="n">
        <v>60</v>
      </c>
      <c r="U8" s="32" t="n">
        <v>9</v>
      </c>
      <c r="V8" s="32" t="n">
        <v>60</v>
      </c>
      <c r="W8" s="29" t="n">
        <v>27.6</v>
      </c>
      <c r="X8" s="28" t="n">
        <v>28</v>
      </c>
      <c r="Y8" s="29" t="n">
        <v>34.23</v>
      </c>
      <c r="Z8" s="29" t="n">
        <v>3.9</v>
      </c>
    </row>
    <row r="9" customFormat="false" ht="13.2" hidden="false" customHeight="false" outlineLevel="0" collapsed="false">
      <c r="A9" s="23" t="s">
        <v>8</v>
      </c>
      <c r="B9" s="32" t="n">
        <v>1421</v>
      </c>
      <c r="C9" s="32" t="n">
        <v>1422</v>
      </c>
      <c r="D9" s="32" t="n">
        <v>1424</v>
      </c>
      <c r="E9" s="32" t="n">
        <v>1425</v>
      </c>
      <c r="F9" s="32" t="n">
        <v>1426</v>
      </c>
      <c r="G9" s="33" t="n">
        <v>1428</v>
      </c>
      <c r="H9" s="32" t="n">
        <v>1429</v>
      </c>
      <c r="I9" s="32" t="n">
        <v>1431</v>
      </c>
      <c r="J9" s="32" t="n">
        <v>1432</v>
      </c>
      <c r="K9" s="32" t="n">
        <v>1433</v>
      </c>
      <c r="L9" s="32" t="n">
        <v>1435</v>
      </c>
      <c r="M9" s="32" t="n">
        <v>1379</v>
      </c>
      <c r="N9" s="32" t="n">
        <v>1324</v>
      </c>
      <c r="O9" s="32" t="n">
        <v>1268</v>
      </c>
      <c r="P9" s="32" t="n">
        <v>1213</v>
      </c>
      <c r="Q9" s="32" t="n">
        <v>1158</v>
      </c>
      <c r="R9" s="32" t="n">
        <v>974</v>
      </c>
      <c r="S9" s="32" t="n">
        <v>1197</v>
      </c>
      <c r="T9" s="32" t="n">
        <v>1343</v>
      </c>
      <c r="U9" s="32" t="n">
        <v>963</v>
      </c>
      <c r="V9" s="32" t="n">
        <v>1003</v>
      </c>
      <c r="W9" s="29" t="n">
        <v>926.423</v>
      </c>
      <c r="X9" s="28" t="n">
        <v>800</v>
      </c>
      <c r="Y9" s="29" t="n">
        <v>4631.15880685714</v>
      </c>
      <c r="Z9" s="29" t="n">
        <v>4198.75570957143</v>
      </c>
    </row>
    <row r="10" customFormat="false" ht="13.2" hidden="false" customHeight="false" outlineLevel="0" collapsed="false">
      <c r="A10" s="23" t="s">
        <v>9</v>
      </c>
      <c r="B10" s="32" t="n">
        <v>5</v>
      </c>
      <c r="C10" s="32" t="n">
        <v>5</v>
      </c>
      <c r="D10" s="32" t="n">
        <v>5</v>
      </c>
      <c r="E10" s="32" t="n">
        <v>5</v>
      </c>
      <c r="F10" s="32" t="n">
        <v>5</v>
      </c>
      <c r="G10" s="33" t="n">
        <v>5</v>
      </c>
      <c r="H10" s="32" t="n">
        <v>5</v>
      </c>
      <c r="I10" s="32" t="n">
        <v>5</v>
      </c>
      <c r="J10" s="32" t="n">
        <v>5</v>
      </c>
      <c r="K10" s="32" t="n">
        <v>5</v>
      </c>
      <c r="L10" s="32" t="n">
        <v>5</v>
      </c>
      <c r="M10" s="32" t="n">
        <v>5</v>
      </c>
      <c r="N10" s="32" t="n">
        <v>5</v>
      </c>
      <c r="O10" s="32" t="n">
        <v>5</v>
      </c>
      <c r="P10" s="32" t="n">
        <v>6</v>
      </c>
      <c r="Q10" s="32" t="n">
        <v>6</v>
      </c>
      <c r="R10" s="32" t="n">
        <v>2</v>
      </c>
      <c r="S10" s="32" t="n">
        <v>2</v>
      </c>
      <c r="T10" s="32" t="n">
        <v>5</v>
      </c>
      <c r="U10" s="32" t="n">
        <v>2</v>
      </c>
      <c r="V10" s="32" t="n">
        <v>0</v>
      </c>
      <c r="W10" s="29" t="n">
        <v>0</v>
      </c>
      <c r="X10" s="28" t="n">
        <v>0</v>
      </c>
      <c r="Y10" s="29"/>
      <c r="Z10" s="29" t="n">
        <v>0.059</v>
      </c>
    </row>
    <row r="11" customFormat="false" ht="13.2" hidden="false" customHeight="false" outlineLevel="0" collapsed="false">
      <c r="A11" s="23" t="s">
        <v>10</v>
      </c>
      <c r="B11" s="30" t="n">
        <v>9782</v>
      </c>
      <c r="C11" s="30" t="n">
        <v>9775</v>
      </c>
      <c r="D11" s="30" t="n">
        <v>11388</v>
      </c>
      <c r="E11" s="30" t="n">
        <v>11571</v>
      </c>
      <c r="F11" s="30" t="n">
        <v>10824</v>
      </c>
      <c r="G11" s="33" t="n">
        <v>10986</v>
      </c>
      <c r="H11" s="32" t="n">
        <v>11496</v>
      </c>
      <c r="I11" s="32" t="n">
        <v>12006</v>
      </c>
      <c r="J11" s="32" t="n">
        <v>12517</v>
      </c>
      <c r="K11" s="32" t="n">
        <v>13027</v>
      </c>
      <c r="L11" s="32" t="n">
        <v>13537</v>
      </c>
      <c r="M11" s="32" t="n">
        <v>14047</v>
      </c>
      <c r="N11" s="32" t="n">
        <v>14558</v>
      </c>
      <c r="O11" s="32" t="n">
        <v>15068</v>
      </c>
      <c r="P11" s="32" t="n">
        <v>15578</v>
      </c>
      <c r="Q11" s="32" t="n">
        <v>16088</v>
      </c>
      <c r="R11" s="32" t="n">
        <v>16636</v>
      </c>
      <c r="S11" s="32" t="n">
        <v>24343</v>
      </c>
      <c r="T11" s="32" t="n">
        <v>22285</v>
      </c>
      <c r="U11" s="32" t="n">
        <v>22270</v>
      </c>
      <c r="V11" s="32" t="n">
        <v>27941</v>
      </c>
      <c r="W11" s="29" t="n">
        <v>20785.160801</v>
      </c>
      <c r="X11" s="28" t="n">
        <v>18160</v>
      </c>
      <c r="Y11" s="29" t="n">
        <v>17168.4</v>
      </c>
      <c r="Z11" s="29" t="n">
        <v>11873.842</v>
      </c>
    </row>
    <row r="12" customFormat="false" ht="13.2" hidden="false" customHeight="false" outlineLevel="0" collapsed="false">
      <c r="A12" s="23" t="s">
        <v>11</v>
      </c>
      <c r="B12" s="30" t="n">
        <v>26662</v>
      </c>
      <c r="C12" s="30" t="n">
        <v>19135</v>
      </c>
      <c r="D12" s="30" t="n">
        <v>23730</v>
      </c>
      <c r="E12" s="30" t="n">
        <v>21460</v>
      </c>
      <c r="F12" s="30" t="n">
        <v>21955</v>
      </c>
      <c r="G12" s="33" t="n">
        <v>20010</v>
      </c>
      <c r="H12" s="32" t="n">
        <v>18845</v>
      </c>
      <c r="I12" s="32" t="n">
        <v>18510</v>
      </c>
      <c r="J12" s="32" t="n">
        <v>23678</v>
      </c>
      <c r="K12" s="32" t="n">
        <v>23994</v>
      </c>
      <c r="L12" s="32" t="n">
        <v>28034</v>
      </c>
      <c r="M12" s="32" t="n">
        <v>23143</v>
      </c>
      <c r="N12" s="32" t="n">
        <v>23083</v>
      </c>
      <c r="O12" s="32" t="n">
        <v>23057</v>
      </c>
      <c r="P12" s="32" t="n">
        <v>23101</v>
      </c>
      <c r="Q12" s="32" t="n">
        <v>25566</v>
      </c>
      <c r="R12" s="32" t="n">
        <v>23879</v>
      </c>
      <c r="S12" s="32" t="n">
        <v>18754</v>
      </c>
      <c r="T12" s="32" t="n">
        <v>17245</v>
      </c>
      <c r="U12" s="32" t="n">
        <v>16056</v>
      </c>
      <c r="V12" s="32" t="n">
        <v>16476</v>
      </c>
      <c r="W12" s="29" t="n">
        <v>15643.9475062</v>
      </c>
      <c r="X12" s="28" t="n">
        <v>15164</v>
      </c>
      <c r="Y12" s="29" t="n">
        <v>14951.056</v>
      </c>
      <c r="Z12" s="29" t="n">
        <v>13491.716</v>
      </c>
    </row>
    <row r="13" customFormat="false" ht="13.2" hidden="false" customHeight="false" outlineLevel="0" collapsed="false">
      <c r="A13" s="23" t="s">
        <v>12</v>
      </c>
      <c r="B13" s="30" t="n">
        <v>2594</v>
      </c>
      <c r="C13" s="30" t="n">
        <v>2722</v>
      </c>
      <c r="D13" s="30" t="n">
        <v>2794</v>
      </c>
      <c r="E13" s="30" t="n">
        <v>2769</v>
      </c>
      <c r="F13" s="30" t="n">
        <v>2559</v>
      </c>
      <c r="G13" s="34" t="n">
        <v>2229</v>
      </c>
      <c r="H13" s="30" t="n">
        <v>2310</v>
      </c>
      <c r="I13" s="30" t="n">
        <v>2798</v>
      </c>
      <c r="J13" s="30" t="n">
        <v>2570</v>
      </c>
      <c r="K13" s="30" t="n">
        <v>2639</v>
      </c>
      <c r="L13" s="30" t="n">
        <v>2841</v>
      </c>
      <c r="M13" s="30" t="n">
        <v>2739</v>
      </c>
      <c r="N13" s="30" t="n">
        <v>2452</v>
      </c>
      <c r="O13" s="30" t="n">
        <v>3058</v>
      </c>
      <c r="P13" s="30" t="n">
        <v>3289</v>
      </c>
      <c r="Q13" s="30" t="n">
        <v>3294</v>
      </c>
      <c r="R13" s="30" t="n">
        <v>3216</v>
      </c>
      <c r="S13" s="30" t="n">
        <v>3216</v>
      </c>
      <c r="T13" s="30" t="n">
        <v>3216</v>
      </c>
      <c r="U13" s="30" t="n">
        <v>3216</v>
      </c>
      <c r="V13" s="30" t="n">
        <v>2906</v>
      </c>
      <c r="W13" s="35" t="n">
        <v>3349.201</v>
      </c>
      <c r="X13" s="28" t="n">
        <v>3490</v>
      </c>
      <c r="Y13" s="35" t="n">
        <v>3662.822</v>
      </c>
      <c r="Z13" s="35" t="n">
        <v>3394.954</v>
      </c>
    </row>
    <row r="14" customFormat="false" ht="13.2" hidden="false" customHeight="false" outlineLevel="0" collapsed="false">
      <c r="A14" s="36" t="s">
        <v>13</v>
      </c>
      <c r="B14" s="30" t="n">
        <v>51361</v>
      </c>
      <c r="C14" s="30" t="n">
        <v>47772</v>
      </c>
      <c r="D14" s="30" t="n">
        <v>50854</v>
      </c>
      <c r="E14" s="30" t="n">
        <v>49139</v>
      </c>
      <c r="F14" s="30" t="n">
        <v>48551</v>
      </c>
      <c r="G14" s="34" t="n">
        <v>52509</v>
      </c>
      <c r="H14" s="30" t="n">
        <v>44429</v>
      </c>
      <c r="I14" s="30" t="n">
        <v>45951</v>
      </c>
      <c r="J14" s="30" t="n">
        <v>40501</v>
      </c>
      <c r="K14" s="30" t="n">
        <v>36161</v>
      </c>
      <c r="L14" s="30" t="n">
        <v>47523</v>
      </c>
      <c r="M14" s="30" t="n">
        <v>47397</v>
      </c>
      <c r="N14" s="30" t="n">
        <v>46395</v>
      </c>
      <c r="O14" s="30" t="n">
        <v>38647</v>
      </c>
      <c r="P14" s="30" t="n">
        <v>29281</v>
      </c>
      <c r="Q14" s="30" t="n">
        <v>40574</v>
      </c>
      <c r="R14" s="30" t="n">
        <v>44500</v>
      </c>
      <c r="S14" s="30" t="n">
        <v>48426</v>
      </c>
      <c r="T14" s="30" t="n">
        <v>48147</v>
      </c>
      <c r="U14" s="30" t="n">
        <v>47357</v>
      </c>
      <c r="V14" s="30" t="n">
        <v>48647</v>
      </c>
      <c r="W14" s="35" t="n">
        <v>48384.4141149886</v>
      </c>
      <c r="X14" s="28" t="n">
        <v>53850</v>
      </c>
      <c r="Y14" s="35" t="n">
        <v>52508.8655164092</v>
      </c>
      <c r="Z14" s="35" t="n">
        <v>51244.6891618682</v>
      </c>
    </row>
    <row r="15" customFormat="false" ht="13.2" hidden="false" customHeight="false" outlineLevel="0" collapsed="false">
      <c r="A15" s="36" t="s">
        <v>14</v>
      </c>
      <c r="B15" s="30" t="n">
        <v>275</v>
      </c>
      <c r="C15" s="30" t="n">
        <v>303</v>
      </c>
      <c r="D15" s="30" t="n">
        <v>309</v>
      </c>
      <c r="E15" s="30" t="n">
        <v>296</v>
      </c>
      <c r="F15" s="30" t="n">
        <v>289</v>
      </c>
      <c r="G15" s="33" t="n">
        <v>254</v>
      </c>
      <c r="H15" s="32" t="n">
        <v>267</v>
      </c>
      <c r="I15" s="32" t="n">
        <v>261</v>
      </c>
      <c r="J15" s="32" t="n">
        <v>309</v>
      </c>
      <c r="K15" s="32" t="n">
        <v>280</v>
      </c>
      <c r="L15" s="32" t="n">
        <v>318</v>
      </c>
      <c r="M15" s="32" t="n">
        <v>355</v>
      </c>
      <c r="N15" s="32" t="n">
        <v>389</v>
      </c>
      <c r="O15" s="32" t="n">
        <v>402</v>
      </c>
      <c r="P15" s="32" t="n">
        <v>415</v>
      </c>
      <c r="Q15" s="32" t="n">
        <v>445</v>
      </c>
      <c r="R15" s="32" t="n">
        <v>414</v>
      </c>
      <c r="S15" s="32" t="n">
        <v>382</v>
      </c>
      <c r="T15" s="32" t="n">
        <v>350</v>
      </c>
      <c r="U15" s="32" t="n">
        <v>319</v>
      </c>
      <c r="V15" s="32" t="n">
        <v>287</v>
      </c>
      <c r="W15" s="29" t="n">
        <v>370.852</v>
      </c>
      <c r="X15" s="28" t="n">
        <v>378</v>
      </c>
      <c r="Y15" s="29" t="n">
        <v>345.33</v>
      </c>
      <c r="Z15" s="29" t="n">
        <v>487.034</v>
      </c>
    </row>
    <row r="16" customFormat="false" ht="13.2" hidden="false" customHeight="false" outlineLevel="0" collapsed="false">
      <c r="A16" s="36" t="s">
        <v>15</v>
      </c>
      <c r="B16" s="30" t="n">
        <v>43288</v>
      </c>
      <c r="C16" s="30" t="n">
        <v>45847</v>
      </c>
      <c r="D16" s="30" t="n">
        <v>54938</v>
      </c>
      <c r="E16" s="30" t="n">
        <v>45291</v>
      </c>
      <c r="F16" s="30" t="n">
        <v>41794</v>
      </c>
      <c r="G16" s="34" t="n">
        <v>42961</v>
      </c>
      <c r="H16" s="30" t="n">
        <v>42889</v>
      </c>
      <c r="I16" s="30" t="n">
        <v>41930</v>
      </c>
      <c r="J16" s="30" t="n">
        <v>44549</v>
      </c>
      <c r="K16" s="30" t="n">
        <v>46057</v>
      </c>
      <c r="L16" s="30" t="n">
        <v>40979</v>
      </c>
      <c r="M16" s="30" t="n">
        <v>46082</v>
      </c>
      <c r="N16" s="30" t="n">
        <v>44871</v>
      </c>
      <c r="O16" s="30" t="n">
        <v>45631</v>
      </c>
      <c r="P16" s="30" t="n">
        <v>45281</v>
      </c>
      <c r="Q16" s="30" t="n">
        <v>39034</v>
      </c>
      <c r="R16" s="30" t="n">
        <v>37074</v>
      </c>
      <c r="S16" s="30" t="n">
        <v>43529</v>
      </c>
      <c r="T16" s="30" t="n">
        <v>49087</v>
      </c>
      <c r="U16" s="30" t="n">
        <v>41755</v>
      </c>
      <c r="V16" s="30" t="n">
        <v>40944</v>
      </c>
      <c r="W16" s="35" t="n">
        <v>51096.8128</v>
      </c>
      <c r="X16" s="28" t="n">
        <v>46652</v>
      </c>
      <c r="Y16" s="35" t="n">
        <v>35561.856</v>
      </c>
      <c r="Z16" s="35" t="n">
        <v>19607.498</v>
      </c>
    </row>
    <row r="17" customFormat="false" ht="13.2" hidden="false" customHeight="false" outlineLevel="0" collapsed="false">
      <c r="A17" s="36" t="s">
        <v>16</v>
      </c>
      <c r="B17" s="30" t="n">
        <v>47658</v>
      </c>
      <c r="C17" s="30" t="n">
        <v>47977</v>
      </c>
      <c r="D17" s="30" t="n">
        <v>46157</v>
      </c>
      <c r="E17" s="30" t="n">
        <v>44435</v>
      </c>
      <c r="F17" s="30" t="n">
        <v>16910</v>
      </c>
      <c r="G17" s="34" t="n">
        <v>17766</v>
      </c>
      <c r="H17" s="30" t="n">
        <v>16840</v>
      </c>
      <c r="I17" s="30" t="n">
        <v>15914</v>
      </c>
      <c r="J17" s="30" t="n">
        <v>14988</v>
      </c>
      <c r="K17" s="30" t="n">
        <v>14062</v>
      </c>
      <c r="L17" s="30" t="n">
        <v>13137</v>
      </c>
      <c r="M17" s="30" t="n">
        <v>12211</v>
      </c>
      <c r="N17" s="30" t="n">
        <v>11285</v>
      </c>
      <c r="O17" s="30" t="n">
        <v>10359</v>
      </c>
      <c r="P17" s="30" t="n">
        <v>9433</v>
      </c>
      <c r="Q17" s="30" t="n">
        <v>8508</v>
      </c>
      <c r="R17" s="30" t="n">
        <v>7582</v>
      </c>
      <c r="S17" s="30" t="n">
        <v>6656</v>
      </c>
      <c r="T17" s="30" t="n">
        <v>10739</v>
      </c>
      <c r="U17" s="30" t="n">
        <v>9238</v>
      </c>
      <c r="V17" s="30" t="n">
        <v>23038</v>
      </c>
      <c r="W17" s="35" t="n">
        <v>23852.587</v>
      </c>
      <c r="X17" s="28" t="n">
        <v>24136</v>
      </c>
      <c r="Y17" s="35" t="n">
        <v>23204.276</v>
      </c>
      <c r="Z17" s="35" t="n">
        <v>17821.993</v>
      </c>
    </row>
    <row r="18" customFormat="false" ht="13.2" hidden="false" customHeight="false" outlineLevel="0" collapsed="false">
      <c r="A18" s="23" t="s">
        <v>17</v>
      </c>
      <c r="B18" s="30" t="n">
        <v>16575</v>
      </c>
      <c r="C18" s="30" t="n">
        <v>16475</v>
      </c>
      <c r="D18" s="30" t="n">
        <v>16362</v>
      </c>
      <c r="E18" s="30" t="n">
        <v>16232</v>
      </c>
      <c r="F18" s="30" t="n">
        <v>16110</v>
      </c>
      <c r="G18" s="34" t="n">
        <v>15989</v>
      </c>
      <c r="H18" s="30" t="n">
        <v>15871</v>
      </c>
      <c r="I18" s="30" t="n">
        <v>15763</v>
      </c>
      <c r="J18" s="30" t="n">
        <v>15652</v>
      </c>
      <c r="K18" s="30" t="n">
        <v>15529</v>
      </c>
      <c r="L18" s="30" t="n">
        <v>15415</v>
      </c>
      <c r="M18" s="30" t="n">
        <v>15588</v>
      </c>
      <c r="N18" s="30" t="n">
        <v>15530</v>
      </c>
      <c r="O18" s="30" t="n">
        <v>15463</v>
      </c>
      <c r="P18" s="30" t="n">
        <v>15407</v>
      </c>
      <c r="Q18" s="30" t="n">
        <v>15367</v>
      </c>
      <c r="R18" s="30" t="n">
        <v>13181</v>
      </c>
      <c r="S18" s="30" t="n">
        <v>10995</v>
      </c>
      <c r="T18" s="30" t="n">
        <v>8809</v>
      </c>
      <c r="U18" s="30" t="n">
        <v>6623</v>
      </c>
      <c r="V18" s="30" t="n">
        <v>4437</v>
      </c>
      <c r="W18" s="35" t="n">
        <v>9052.71560469433</v>
      </c>
      <c r="X18" s="28" t="n">
        <v>14659</v>
      </c>
      <c r="Y18" s="35" t="n">
        <v>8882.658</v>
      </c>
      <c r="Z18" s="35" t="n">
        <v>9258.981</v>
      </c>
    </row>
    <row r="19" customFormat="false" ht="13.2" hidden="false" customHeight="false" outlineLevel="0" collapsed="false">
      <c r="A19" s="36" t="s">
        <v>18</v>
      </c>
      <c r="B19" s="30" t="n">
        <v>836</v>
      </c>
      <c r="C19" s="30" t="n">
        <v>821</v>
      </c>
      <c r="D19" s="30" t="n">
        <v>828</v>
      </c>
      <c r="E19" s="30" t="n">
        <v>849</v>
      </c>
      <c r="F19" s="30" t="n">
        <v>836</v>
      </c>
      <c r="G19" s="34" t="n">
        <v>817</v>
      </c>
      <c r="H19" s="30" t="n">
        <v>816</v>
      </c>
      <c r="I19" s="30" t="n">
        <v>827</v>
      </c>
      <c r="J19" s="30" t="n">
        <v>829</v>
      </c>
      <c r="K19" s="30" t="n">
        <v>832</v>
      </c>
      <c r="L19" s="30" t="n">
        <v>851</v>
      </c>
      <c r="M19" s="30" t="n">
        <v>859</v>
      </c>
      <c r="N19" s="30" t="n">
        <v>849</v>
      </c>
      <c r="O19" s="30" t="n">
        <v>886</v>
      </c>
      <c r="P19" s="30" t="n">
        <v>951</v>
      </c>
      <c r="Q19" s="30" t="n">
        <v>957</v>
      </c>
      <c r="R19" s="30" t="n">
        <v>578</v>
      </c>
      <c r="S19" s="30" t="n">
        <v>4336</v>
      </c>
      <c r="T19" s="30" t="n">
        <v>2258</v>
      </c>
      <c r="U19" s="30" t="n">
        <v>3958</v>
      </c>
      <c r="V19" s="30" t="n">
        <v>12728</v>
      </c>
      <c r="W19" s="35" t="n">
        <v>19297.1012</v>
      </c>
      <c r="X19" s="28" t="n">
        <v>18005</v>
      </c>
      <c r="Y19" s="35" t="n">
        <v>15333.009</v>
      </c>
      <c r="Z19" s="35" t="n">
        <v>9136.381</v>
      </c>
    </row>
    <row r="20" customFormat="false" ht="13.2" hidden="false" customHeight="false" outlineLevel="0" collapsed="false">
      <c r="A20" s="37" t="s">
        <v>19</v>
      </c>
      <c r="B20" s="30" t="n">
        <v>225798</v>
      </c>
      <c r="C20" s="30" t="n">
        <v>199378</v>
      </c>
      <c r="D20" s="30" t="n">
        <v>193261</v>
      </c>
      <c r="E20" s="30" t="n">
        <v>195208</v>
      </c>
      <c r="F20" s="30" t="n">
        <v>219034</v>
      </c>
      <c r="G20" s="33" t="n">
        <v>253200</v>
      </c>
      <c r="H20" s="32" t="n">
        <v>254920</v>
      </c>
      <c r="I20" s="32" t="n">
        <v>220567</v>
      </c>
      <c r="J20" s="32" t="n">
        <v>228369</v>
      </c>
      <c r="K20" s="32" t="n">
        <v>240565</v>
      </c>
      <c r="L20" s="32" t="n">
        <v>238582</v>
      </c>
      <c r="M20" s="32" t="n">
        <v>226851</v>
      </c>
      <c r="N20" s="32" t="n">
        <v>209922</v>
      </c>
      <c r="O20" s="32" t="n">
        <v>191716</v>
      </c>
      <c r="P20" s="32" t="n">
        <v>170323</v>
      </c>
      <c r="Q20" s="32" t="n">
        <v>155475</v>
      </c>
      <c r="R20" s="32" t="n">
        <v>159818</v>
      </c>
      <c r="S20" s="32" t="n">
        <v>118858</v>
      </c>
      <c r="T20" s="32" t="n">
        <v>117376</v>
      </c>
      <c r="U20" s="32" t="n">
        <v>102074</v>
      </c>
      <c r="V20" s="32" t="n">
        <v>92117</v>
      </c>
      <c r="W20" s="29" t="n">
        <v>75081.3443830833</v>
      </c>
      <c r="X20" s="28" t="n">
        <v>71282</v>
      </c>
      <c r="Y20" s="29" t="n">
        <v>65837.83</v>
      </c>
      <c r="Z20" s="29" t="n">
        <v>52945.06</v>
      </c>
    </row>
    <row r="21" customFormat="false" ht="13.2" hidden="false" customHeight="false" outlineLevel="0" collapsed="false">
      <c r="A21" s="37" t="s">
        <v>20</v>
      </c>
      <c r="B21" s="30" t="n">
        <v>901446</v>
      </c>
      <c r="C21" s="30" t="n">
        <v>903203</v>
      </c>
      <c r="D21" s="30" t="n">
        <v>904511</v>
      </c>
      <c r="E21" s="30" t="n">
        <v>904360</v>
      </c>
      <c r="F21" s="30" t="n">
        <v>904777</v>
      </c>
      <c r="G21" s="33" t="n">
        <v>906931</v>
      </c>
      <c r="H21" s="32" t="n">
        <v>907805</v>
      </c>
      <c r="I21" s="32" t="n">
        <v>888669</v>
      </c>
      <c r="J21" s="32" t="n">
        <v>869533</v>
      </c>
      <c r="K21" s="32" t="n">
        <v>850397</v>
      </c>
      <c r="L21" s="32" t="n">
        <v>831261</v>
      </c>
      <c r="M21" s="32" t="n">
        <v>811251</v>
      </c>
      <c r="N21" s="32" t="n">
        <v>809873</v>
      </c>
      <c r="O21" s="32" t="n">
        <v>755109</v>
      </c>
      <c r="P21" s="32" t="n">
        <v>792401</v>
      </c>
      <c r="Q21" s="32" t="n">
        <v>548654</v>
      </c>
      <c r="R21" s="32" t="n">
        <v>556020</v>
      </c>
      <c r="S21" s="32" t="n">
        <v>425506</v>
      </c>
      <c r="T21" s="32" t="n">
        <v>477420</v>
      </c>
      <c r="U21" s="32" t="n">
        <v>287452</v>
      </c>
      <c r="V21" s="32" t="n">
        <v>351707</v>
      </c>
      <c r="W21" s="29" t="n">
        <v>350184.1904376</v>
      </c>
      <c r="X21" s="28" t="n">
        <v>341953</v>
      </c>
      <c r="Y21" s="29" t="n">
        <v>337799.036904636</v>
      </c>
      <c r="Z21" s="29" t="n">
        <v>322226.508904636</v>
      </c>
    </row>
    <row r="22" customFormat="false" ht="13.2" hidden="false" customHeight="false" outlineLevel="0" collapsed="false">
      <c r="A22" s="37" t="s">
        <v>21</v>
      </c>
      <c r="B22" s="30" t="n">
        <v>186091</v>
      </c>
      <c r="C22" s="30" t="n">
        <v>199940</v>
      </c>
      <c r="D22" s="30" t="n">
        <v>217601</v>
      </c>
      <c r="E22" s="30" t="n">
        <v>242972</v>
      </c>
      <c r="F22" s="30" t="n">
        <v>247459</v>
      </c>
      <c r="G22" s="34" t="n">
        <v>267818</v>
      </c>
      <c r="H22" s="30" t="n">
        <v>253209</v>
      </c>
      <c r="I22" s="30" t="n">
        <v>275881</v>
      </c>
      <c r="J22" s="30" t="n">
        <v>303795</v>
      </c>
      <c r="K22" s="30" t="n">
        <v>333805</v>
      </c>
      <c r="L22" s="30" t="n">
        <v>352391</v>
      </c>
      <c r="M22" s="30" t="n">
        <v>363401</v>
      </c>
      <c r="N22" s="30" t="n">
        <v>403675</v>
      </c>
      <c r="O22" s="30" t="n">
        <v>419162</v>
      </c>
      <c r="P22" s="30" t="n">
        <v>432671</v>
      </c>
      <c r="Q22" s="30" t="n">
        <v>440313</v>
      </c>
      <c r="R22" s="30" t="n">
        <v>455718</v>
      </c>
      <c r="S22" s="30" t="n">
        <v>474580</v>
      </c>
      <c r="T22" s="30" t="n">
        <v>540860</v>
      </c>
      <c r="U22" s="30" t="n">
        <v>483074</v>
      </c>
      <c r="V22" s="30" t="n">
        <v>497359</v>
      </c>
      <c r="W22" s="35" t="n">
        <v>458017.947365604</v>
      </c>
      <c r="X22" s="28" t="n">
        <v>485233</v>
      </c>
      <c r="Y22" s="35" t="n">
        <v>472583.453926076</v>
      </c>
      <c r="Z22" s="35" t="n">
        <v>477590.412701284</v>
      </c>
    </row>
    <row r="23" customFormat="false" ht="13.2" hidden="false" customHeight="false" outlineLevel="0" collapsed="false">
      <c r="A23" s="37" t="s">
        <v>22</v>
      </c>
      <c r="B23" s="30" t="n">
        <v>30926</v>
      </c>
      <c r="C23" s="30" t="n">
        <v>24960</v>
      </c>
      <c r="D23" s="30" t="n">
        <v>22108</v>
      </c>
      <c r="E23" s="30" t="n">
        <v>26133</v>
      </c>
      <c r="F23" s="30" t="n">
        <v>29515</v>
      </c>
      <c r="G23" s="34" t="n">
        <v>26771</v>
      </c>
      <c r="H23" s="30" t="n">
        <v>30762</v>
      </c>
      <c r="I23" s="30" t="n">
        <v>22148</v>
      </c>
      <c r="J23" s="30" t="n">
        <v>22923</v>
      </c>
      <c r="K23" s="30" t="n">
        <v>19935</v>
      </c>
      <c r="L23" s="30" t="n">
        <v>22931</v>
      </c>
      <c r="M23" s="30" t="n">
        <v>24592</v>
      </c>
      <c r="N23" s="30" t="n">
        <v>25793</v>
      </c>
      <c r="O23" s="30" t="n">
        <v>26888</v>
      </c>
      <c r="P23" s="30" t="n">
        <v>29091</v>
      </c>
      <c r="Q23" s="30" t="n">
        <v>31183</v>
      </c>
      <c r="R23" s="30" t="n">
        <v>31669</v>
      </c>
      <c r="S23" s="30" t="n">
        <v>32155</v>
      </c>
      <c r="T23" s="30" t="n">
        <v>32640</v>
      </c>
      <c r="U23" s="30" t="n">
        <v>33126</v>
      </c>
      <c r="V23" s="30" t="n">
        <v>19476</v>
      </c>
      <c r="W23" s="35" t="n">
        <v>35171.213</v>
      </c>
      <c r="X23" s="28" t="n">
        <v>19827</v>
      </c>
      <c r="Y23" s="35" t="n">
        <v>22548.52085</v>
      </c>
      <c r="Z23" s="35" t="n">
        <v>20497.34487</v>
      </c>
    </row>
    <row r="24" customFormat="false" ht="13.2" hidden="false" customHeight="false" outlineLevel="0" collapsed="false">
      <c r="A24" s="37" t="s">
        <v>23</v>
      </c>
      <c r="B24" s="30" t="n">
        <v>5466</v>
      </c>
      <c r="C24" s="30" t="n">
        <v>5701</v>
      </c>
      <c r="D24" s="30" t="n">
        <v>6120</v>
      </c>
      <c r="E24" s="30" t="n">
        <v>6619</v>
      </c>
      <c r="F24" s="30" t="n">
        <v>6164</v>
      </c>
      <c r="G24" s="33" t="n">
        <v>7207</v>
      </c>
      <c r="H24" s="32" t="n">
        <v>6514</v>
      </c>
      <c r="I24" s="32" t="n">
        <v>6370</v>
      </c>
      <c r="J24" s="32" t="n">
        <v>6651</v>
      </c>
      <c r="K24" s="32" t="n">
        <v>6948</v>
      </c>
      <c r="L24" s="32" t="n">
        <v>7416</v>
      </c>
      <c r="M24" s="32" t="n">
        <v>7634</v>
      </c>
      <c r="N24" s="32" t="n">
        <v>8234</v>
      </c>
      <c r="O24" s="32" t="n">
        <v>8550</v>
      </c>
      <c r="P24" s="32" t="n">
        <v>8792</v>
      </c>
      <c r="Q24" s="32" t="n">
        <v>9270</v>
      </c>
      <c r="R24" s="32" t="n">
        <v>10089</v>
      </c>
      <c r="S24" s="32" t="n">
        <v>10908</v>
      </c>
      <c r="T24" s="32" t="n">
        <v>11727</v>
      </c>
      <c r="U24" s="32" t="n">
        <v>12547</v>
      </c>
      <c r="V24" s="32" t="n">
        <v>13125</v>
      </c>
      <c r="W24" s="29" t="n">
        <v>14185.342</v>
      </c>
      <c r="X24" s="28" t="n">
        <v>13317</v>
      </c>
      <c r="Y24" s="29" t="n">
        <v>16764.616</v>
      </c>
      <c r="Z24" s="29" t="n">
        <v>14718.673</v>
      </c>
    </row>
    <row r="25" customFormat="false" ht="13.2" hidden="false" customHeight="false" outlineLevel="0" collapsed="false">
      <c r="A25" s="37" t="s">
        <v>24</v>
      </c>
      <c r="B25" s="30" t="n">
        <v>21090</v>
      </c>
      <c r="C25" s="30" t="n">
        <v>20222</v>
      </c>
      <c r="D25" s="30" t="n">
        <v>21308</v>
      </c>
      <c r="E25" s="30" t="n">
        <v>21593</v>
      </c>
      <c r="F25" s="30" t="n">
        <v>7763</v>
      </c>
      <c r="G25" s="34" t="n">
        <v>9923</v>
      </c>
      <c r="H25" s="30" t="n">
        <v>8222</v>
      </c>
      <c r="I25" s="30" t="n">
        <v>8008</v>
      </c>
      <c r="J25" s="30" t="n">
        <v>9786</v>
      </c>
      <c r="K25" s="30" t="n">
        <v>10212</v>
      </c>
      <c r="L25" s="30" t="n">
        <v>9365</v>
      </c>
      <c r="M25" s="30" t="n">
        <v>9786</v>
      </c>
      <c r="N25" s="30" t="n">
        <v>10019</v>
      </c>
      <c r="O25" s="30" t="n">
        <v>9958</v>
      </c>
      <c r="P25" s="30" t="n">
        <v>9921</v>
      </c>
      <c r="Q25" s="30" t="n">
        <v>12476</v>
      </c>
      <c r="R25" s="30" t="n">
        <v>11941</v>
      </c>
      <c r="S25" s="30" t="n">
        <v>10946</v>
      </c>
      <c r="T25" s="30" t="n">
        <v>10872</v>
      </c>
      <c r="U25" s="30" t="n">
        <v>11338</v>
      </c>
      <c r="V25" s="30" t="n">
        <v>11338</v>
      </c>
      <c r="W25" s="35" t="n">
        <v>9902.03910178799</v>
      </c>
      <c r="X25" s="28" t="n">
        <v>9466</v>
      </c>
      <c r="Y25" s="35" t="n">
        <v>7484.616</v>
      </c>
      <c r="Z25" s="35" t="n">
        <v>7564.05</v>
      </c>
    </row>
    <row r="26" customFormat="false" ht="13.2" hidden="false" customHeight="false" outlineLevel="0" collapsed="false">
      <c r="A26" s="38" t="s">
        <v>25</v>
      </c>
      <c r="B26" s="39" t="n">
        <f aca="false">SUM(B6:B25)</f>
        <v>1868167</v>
      </c>
      <c r="C26" s="39" t="n">
        <f aca="false">SUM(C6:C25)</f>
        <v>1836215</v>
      </c>
      <c r="D26" s="39" t="n">
        <f aca="false">SUM(D6:D25)</f>
        <v>1904930</v>
      </c>
      <c r="E26" s="39" t="n">
        <f aca="false">SUM(E6:E25)</f>
        <v>1924621</v>
      </c>
      <c r="F26" s="39" t="n">
        <f aca="false">SUM(F6:F25)</f>
        <v>1909142</v>
      </c>
      <c r="G26" s="39" t="n">
        <f aca="false">SUM(G6:G25)</f>
        <v>1970671</v>
      </c>
      <c r="H26" s="39" t="n">
        <f aca="false">SUM(H6:H25)</f>
        <v>2013777</v>
      </c>
      <c r="I26" s="39" t="n">
        <f aca="false">SUM(I6:I25)</f>
        <v>1978572</v>
      </c>
      <c r="J26" s="39" t="n">
        <f aca="false">SUM(J6:J25)</f>
        <v>1988868</v>
      </c>
      <c r="K26" s="39" t="n">
        <f aca="false">SUM(K6:K25)</f>
        <v>1995913</v>
      </c>
      <c r="L26" s="39" t="n">
        <f aca="false">SUM(L6:L25)</f>
        <v>1985876</v>
      </c>
      <c r="M26" s="39" t="n">
        <f aca="false">SUM(M6:M25)</f>
        <v>1953086</v>
      </c>
      <c r="N26" s="39" t="n">
        <f aca="false">SUM(N6:N25)</f>
        <v>1935772</v>
      </c>
      <c r="O26" s="39" t="n">
        <f aca="false">SUM(O6:O25)</f>
        <v>1869648</v>
      </c>
      <c r="P26" s="39" t="n">
        <f aca="false">SUM(P6:P25)</f>
        <v>1888913</v>
      </c>
      <c r="Q26" s="39" t="n">
        <f aca="false">SUM(Q6:Q25)</f>
        <v>1637306</v>
      </c>
      <c r="R26" s="39" t="n">
        <f aca="false">SUM(R6:R25)</f>
        <v>1623006</v>
      </c>
      <c r="S26" s="39" t="n">
        <f aca="false">SUM(S6:S25)</f>
        <v>1566840</v>
      </c>
      <c r="T26" s="39" t="n">
        <f aca="false">SUM(T6:T25)</f>
        <v>1705587</v>
      </c>
      <c r="U26" s="39" t="n">
        <f aca="false">SUM(U6:U25)</f>
        <v>1402611</v>
      </c>
      <c r="V26" s="39" t="n">
        <f aca="false">SUM(V6:V25)</f>
        <v>1556510</v>
      </c>
      <c r="W26" s="39" t="n">
        <f aca="false">SUM(W6:W25)</f>
        <v>1465883.08431496</v>
      </c>
      <c r="X26" s="39" t="n">
        <f aca="false">SUM(X6:X25)</f>
        <v>1488994</v>
      </c>
      <c r="Y26" s="39" t="n">
        <f aca="false">SUM(Y6:Y25)</f>
        <v>1483320.76000398</v>
      </c>
      <c r="Z26" s="39" t="n">
        <v>1425089.98534736</v>
      </c>
    </row>
    <row r="27" customFormat="false" ht="13.2" hidden="false" customHeight="false" outlineLevel="0" collapsed="false">
      <c r="A27" s="40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3"/>
      <c r="Z27" s="43"/>
    </row>
    <row r="28" customFormat="false" ht="13.2" hidden="false" customHeight="false" outlineLevel="0" collapsed="false">
      <c r="A28" s="36" t="s">
        <v>27</v>
      </c>
      <c r="B28" s="24" t="n">
        <v>16449</v>
      </c>
      <c r="C28" s="24" t="n">
        <v>15843</v>
      </c>
      <c r="D28" s="24" t="n">
        <v>13304</v>
      </c>
      <c r="E28" s="24" t="n">
        <v>14492</v>
      </c>
      <c r="F28" s="24" t="n">
        <v>15391</v>
      </c>
      <c r="G28" s="24" t="n">
        <v>11647</v>
      </c>
      <c r="H28" s="24" t="n">
        <v>12006</v>
      </c>
      <c r="I28" s="24" t="n">
        <v>12300</v>
      </c>
      <c r="J28" s="24" t="n">
        <v>12657</v>
      </c>
      <c r="K28" s="24" t="n">
        <v>12305</v>
      </c>
      <c r="L28" s="24" t="n">
        <v>12706</v>
      </c>
      <c r="M28" s="24" t="n">
        <v>12904</v>
      </c>
      <c r="N28" s="24" t="n">
        <v>12957</v>
      </c>
      <c r="O28" s="24" t="n">
        <v>11835</v>
      </c>
      <c r="P28" s="24" t="n">
        <v>12549</v>
      </c>
      <c r="Q28" s="24" t="n">
        <v>14602</v>
      </c>
      <c r="R28" s="24" t="n">
        <v>9934</v>
      </c>
      <c r="S28" s="24" t="n">
        <v>7339</v>
      </c>
      <c r="T28" s="24" t="n">
        <v>21087</v>
      </c>
      <c r="U28" s="24" t="n">
        <v>16845</v>
      </c>
      <c r="V28" s="24" t="n">
        <v>20371</v>
      </c>
      <c r="W28" s="27" t="n">
        <v>18799.7954</v>
      </c>
      <c r="X28" s="28" t="n">
        <v>15837</v>
      </c>
      <c r="Y28" s="29" t="n">
        <v>15895.0116</v>
      </c>
      <c r="Z28" s="29" t="n">
        <v>19685.0048</v>
      </c>
    </row>
    <row r="29" customFormat="false" ht="13.2" hidden="false" customHeight="false" outlineLevel="0" collapsed="false">
      <c r="A29" s="36" t="s">
        <v>28</v>
      </c>
      <c r="B29" s="32" t="n">
        <v>67059</v>
      </c>
      <c r="C29" s="32" t="n">
        <v>63431</v>
      </c>
      <c r="D29" s="32" t="n">
        <v>66140</v>
      </c>
      <c r="E29" s="32" t="n">
        <v>68304</v>
      </c>
      <c r="F29" s="32" t="n">
        <v>70941</v>
      </c>
      <c r="G29" s="32" t="n">
        <v>68038</v>
      </c>
      <c r="H29" s="32" t="n">
        <v>71542</v>
      </c>
      <c r="I29" s="32" t="n">
        <v>68163</v>
      </c>
      <c r="J29" s="32" t="n">
        <v>25508</v>
      </c>
      <c r="K29" s="32" t="n">
        <v>26333</v>
      </c>
      <c r="L29" s="32" t="n">
        <v>25604</v>
      </c>
      <c r="M29" s="32" t="n">
        <v>26737</v>
      </c>
      <c r="N29" s="32" t="n">
        <v>25795</v>
      </c>
      <c r="O29" s="32" t="n">
        <v>25805</v>
      </c>
      <c r="P29" s="32" t="n">
        <v>26575</v>
      </c>
      <c r="Q29" s="32" t="n">
        <v>29309</v>
      </c>
      <c r="R29" s="32" t="n">
        <v>30409</v>
      </c>
      <c r="S29" s="32" t="n">
        <v>46552</v>
      </c>
      <c r="T29" s="32" t="n">
        <v>54822</v>
      </c>
      <c r="U29" s="32" t="n">
        <v>37411</v>
      </c>
      <c r="V29" s="32" t="n">
        <v>38994</v>
      </c>
      <c r="W29" s="29" t="n">
        <v>33816.7160034822</v>
      </c>
      <c r="X29" s="28" t="n">
        <v>39800</v>
      </c>
      <c r="Y29" s="29" t="n">
        <v>36166.0804260698</v>
      </c>
      <c r="Z29" s="29" t="n">
        <v>40816.209977589</v>
      </c>
    </row>
    <row r="30" customFormat="false" ht="13.2" hidden="false" customHeight="false" outlineLevel="0" collapsed="false">
      <c r="A30" s="36" t="s">
        <v>29</v>
      </c>
      <c r="B30" s="32" t="n">
        <v>13561</v>
      </c>
      <c r="C30" s="32" t="n">
        <v>12862</v>
      </c>
      <c r="D30" s="32" t="n">
        <v>12001</v>
      </c>
      <c r="E30" s="32" t="n">
        <v>12718</v>
      </c>
      <c r="F30" s="32" t="n">
        <v>13556</v>
      </c>
      <c r="G30" s="32" t="n">
        <v>13146</v>
      </c>
      <c r="H30" s="32" t="n">
        <v>12913</v>
      </c>
      <c r="I30" s="32" t="n">
        <v>13362</v>
      </c>
      <c r="J30" s="32" t="n">
        <v>14037</v>
      </c>
      <c r="K30" s="32" t="n">
        <v>14162</v>
      </c>
      <c r="L30" s="32" t="n">
        <v>13975</v>
      </c>
      <c r="M30" s="32" t="n">
        <v>15490</v>
      </c>
      <c r="N30" s="32" t="n">
        <v>14441</v>
      </c>
      <c r="O30" s="32" t="n">
        <v>12672</v>
      </c>
      <c r="P30" s="32" t="n">
        <v>13320</v>
      </c>
      <c r="Q30" s="32" t="n">
        <v>13988</v>
      </c>
      <c r="R30" s="32" t="n">
        <v>13710</v>
      </c>
      <c r="S30" s="32" t="n">
        <v>13735</v>
      </c>
      <c r="T30" s="32" t="n">
        <v>13850</v>
      </c>
      <c r="U30" s="32" t="n">
        <v>13850</v>
      </c>
      <c r="V30" s="32" t="n">
        <v>12896</v>
      </c>
      <c r="W30" s="29" t="n">
        <v>12324.6953438059</v>
      </c>
      <c r="X30" s="28" t="n">
        <v>13656</v>
      </c>
      <c r="Y30" s="29" t="n">
        <v>13480.794990322</v>
      </c>
      <c r="Z30" s="29" t="n">
        <v>13225.8351041959</v>
      </c>
    </row>
    <row r="31" customFormat="false" ht="13.2" hidden="false" customHeight="false" outlineLevel="0" collapsed="false">
      <c r="A31" s="36" t="s">
        <v>30</v>
      </c>
      <c r="B31" s="44" t="n">
        <v>659582</v>
      </c>
      <c r="C31" s="44" t="n">
        <v>498796</v>
      </c>
      <c r="D31" s="44" t="n">
        <v>663446</v>
      </c>
      <c r="E31" s="44" t="n">
        <v>672345</v>
      </c>
      <c r="F31" s="44" t="n">
        <v>490998</v>
      </c>
      <c r="G31" s="44" t="n">
        <v>651871</v>
      </c>
      <c r="H31" s="44" t="n">
        <v>642389</v>
      </c>
      <c r="I31" s="44" t="n">
        <v>610294</v>
      </c>
      <c r="J31" s="44" t="n">
        <v>640563</v>
      </c>
      <c r="K31" s="44" t="n">
        <v>646506</v>
      </c>
      <c r="L31" s="44" t="n">
        <v>628183</v>
      </c>
      <c r="M31" s="44" t="n">
        <v>618849</v>
      </c>
      <c r="N31" s="44" t="n">
        <v>482670</v>
      </c>
      <c r="O31" s="44" t="n">
        <v>483175</v>
      </c>
      <c r="P31" s="44" t="n">
        <v>616147</v>
      </c>
      <c r="Q31" s="44" t="n">
        <v>618216</v>
      </c>
      <c r="R31" s="44" t="n">
        <v>640894</v>
      </c>
      <c r="S31" s="44" t="n">
        <v>715354</v>
      </c>
      <c r="T31" s="44" t="n">
        <v>677367</v>
      </c>
      <c r="U31" s="44" t="n">
        <v>673079</v>
      </c>
      <c r="V31" s="44" t="n">
        <v>704247</v>
      </c>
      <c r="W31" s="45" t="n">
        <v>714693.813653572</v>
      </c>
      <c r="X31" s="28" t="n">
        <v>706654</v>
      </c>
      <c r="Y31" s="45" t="n">
        <v>698703.656282157</v>
      </c>
      <c r="Z31" s="45" t="n">
        <v>690843.240148982</v>
      </c>
    </row>
    <row r="32" customFormat="false" ht="13.2" hidden="false" customHeight="false" outlineLevel="0" collapsed="false">
      <c r="A32" s="46" t="s">
        <v>31</v>
      </c>
      <c r="B32" s="39" t="n">
        <f aca="false">SUM(B28:B31)</f>
        <v>756651</v>
      </c>
      <c r="C32" s="39" t="n">
        <f aca="false">SUM(C28:C31)</f>
        <v>590932</v>
      </c>
      <c r="D32" s="39" t="n">
        <f aca="false">SUM(D28:D31)</f>
        <v>754891</v>
      </c>
      <c r="E32" s="39" t="n">
        <f aca="false">SUM(E28:E31)</f>
        <v>767859</v>
      </c>
      <c r="F32" s="39" t="n">
        <f aca="false">SUM(F28:F31)</f>
        <v>590886</v>
      </c>
      <c r="G32" s="39" t="n">
        <f aca="false">SUM(G28:G31)</f>
        <v>744702</v>
      </c>
      <c r="H32" s="39" t="n">
        <f aca="false">SUM(H28:H31)</f>
        <v>738850</v>
      </c>
      <c r="I32" s="39" t="n">
        <f aca="false">SUM(I28:I31)</f>
        <v>704119</v>
      </c>
      <c r="J32" s="39" t="n">
        <f aca="false">SUM(J28:J31)</f>
        <v>692765</v>
      </c>
      <c r="K32" s="39" t="n">
        <f aca="false">SUM(K28:K31)</f>
        <v>699306</v>
      </c>
      <c r="L32" s="39" t="n">
        <f aca="false">SUM(L28:L31)</f>
        <v>680468</v>
      </c>
      <c r="M32" s="39" t="n">
        <f aca="false">SUM(M28:M31)</f>
        <v>673980</v>
      </c>
      <c r="N32" s="39" t="n">
        <f aca="false">SUM(N28:N31)</f>
        <v>535863</v>
      </c>
      <c r="O32" s="39" t="n">
        <f aca="false">SUM(O28:O31)</f>
        <v>533487</v>
      </c>
      <c r="P32" s="39" t="n">
        <f aca="false">SUM(P28:P31)</f>
        <v>668591</v>
      </c>
      <c r="Q32" s="39" t="n">
        <f aca="false">SUM(Q28:Q31)</f>
        <v>676115</v>
      </c>
      <c r="R32" s="39" t="n">
        <f aca="false">SUM(R28:R31)</f>
        <v>694947</v>
      </c>
      <c r="S32" s="39" t="n">
        <f aca="false">SUM(S28:S31)</f>
        <v>782980</v>
      </c>
      <c r="T32" s="39" t="n">
        <f aca="false">SUM(T28:T31)</f>
        <v>767126</v>
      </c>
      <c r="U32" s="39" t="n">
        <f aca="false">SUM(U28:U31)</f>
        <v>741185</v>
      </c>
      <c r="V32" s="39" t="n">
        <f aca="false">SUM(V28:V31)</f>
        <v>776508</v>
      </c>
      <c r="W32" s="39" t="n">
        <f aca="false">SUM(W28:W31)</f>
        <v>779635.02040086</v>
      </c>
      <c r="X32" s="39" t="n">
        <f aca="false">SUM(X28:X31)</f>
        <v>775947</v>
      </c>
      <c r="Y32" s="39" t="n">
        <f aca="false">SUM(Y28:Y31)</f>
        <v>764245.543298548</v>
      </c>
      <c r="Z32" s="39" t="n">
        <v>764570.290030767</v>
      </c>
    </row>
    <row r="33" customFormat="false" ht="13.2" hidden="false" customHeight="false" outlineLevel="0" collapsed="false">
      <c r="A33" s="40" t="s">
        <v>3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3"/>
      <c r="Z33" s="43"/>
    </row>
    <row r="34" customFormat="false" ht="13.2" hidden="false" customHeight="false" outlineLevel="0" collapsed="false">
      <c r="A34" s="36" t="s">
        <v>33</v>
      </c>
      <c r="B34" s="24" t="n">
        <v>60554</v>
      </c>
      <c r="C34" s="24" t="n">
        <v>62093</v>
      </c>
      <c r="D34" s="24" t="n">
        <v>71441</v>
      </c>
      <c r="E34" s="24" t="n">
        <v>68085</v>
      </c>
      <c r="F34" s="24" t="n">
        <v>81258</v>
      </c>
      <c r="G34" s="25" t="n">
        <v>72565</v>
      </c>
      <c r="H34" s="24" t="n">
        <v>59104</v>
      </c>
      <c r="I34" s="24" t="n">
        <v>56618</v>
      </c>
      <c r="J34" s="24" t="n">
        <v>55668</v>
      </c>
      <c r="K34" s="24" t="n">
        <v>56814</v>
      </c>
      <c r="L34" s="24" t="n">
        <v>62030</v>
      </c>
      <c r="M34" s="24" t="n">
        <v>64595</v>
      </c>
      <c r="N34" s="24" t="n">
        <v>64331</v>
      </c>
      <c r="O34" s="24" t="n">
        <v>65219</v>
      </c>
      <c r="P34" s="24" t="n">
        <v>61147</v>
      </c>
      <c r="Q34" s="24" t="n">
        <v>62300</v>
      </c>
      <c r="R34" s="24" t="n">
        <v>59272</v>
      </c>
      <c r="S34" s="24" t="n">
        <v>57132</v>
      </c>
      <c r="T34" s="24" t="n">
        <v>57776</v>
      </c>
      <c r="U34" s="24" t="n">
        <v>59161</v>
      </c>
      <c r="V34" s="24" t="n">
        <v>60660</v>
      </c>
      <c r="W34" s="27" t="n">
        <v>60227.137316763</v>
      </c>
      <c r="X34" s="28" t="n">
        <v>62448</v>
      </c>
      <c r="Y34" s="29" t="n">
        <v>63530.43</v>
      </c>
      <c r="Z34" s="29" t="n">
        <v>65800.63</v>
      </c>
    </row>
    <row r="35" customFormat="false" ht="13.2" hidden="false" customHeight="false" outlineLevel="0" collapsed="false">
      <c r="A35" s="37" t="s">
        <v>34</v>
      </c>
      <c r="B35" s="32" t="n">
        <v>85773</v>
      </c>
      <c r="C35" s="32" t="n">
        <v>88930</v>
      </c>
      <c r="D35" s="32" t="n">
        <v>94689</v>
      </c>
      <c r="E35" s="32" t="n">
        <v>96776</v>
      </c>
      <c r="F35" s="32" t="n">
        <v>93992</v>
      </c>
      <c r="G35" s="33" t="n">
        <v>88232</v>
      </c>
      <c r="H35" s="32" t="n">
        <v>80508</v>
      </c>
      <c r="I35" s="47" t="n">
        <v>75763</v>
      </c>
      <c r="J35" s="32" t="n">
        <v>80422</v>
      </c>
      <c r="K35" s="47" t="n">
        <v>90228</v>
      </c>
      <c r="L35" s="32" t="n">
        <v>84687</v>
      </c>
      <c r="M35" s="32" t="n">
        <v>71642</v>
      </c>
      <c r="N35" s="32" t="n">
        <v>70032</v>
      </c>
      <c r="O35" s="32" t="n">
        <v>74760</v>
      </c>
      <c r="P35" s="32" t="n">
        <v>64350</v>
      </c>
      <c r="Q35" s="32" t="n">
        <v>62435</v>
      </c>
      <c r="R35" s="32" t="n">
        <v>63004</v>
      </c>
      <c r="S35" s="32" t="n">
        <v>59888</v>
      </c>
      <c r="T35" s="32" t="n">
        <v>57060</v>
      </c>
      <c r="U35" s="32" t="n">
        <v>58111</v>
      </c>
      <c r="V35" s="32" t="n">
        <v>58221</v>
      </c>
      <c r="W35" s="29" t="n">
        <v>56656.5911111591</v>
      </c>
      <c r="X35" s="28" t="n">
        <v>53464</v>
      </c>
      <c r="Y35" s="29" t="n">
        <v>49071.84</v>
      </c>
      <c r="Z35" s="29" t="n">
        <v>44246.11</v>
      </c>
    </row>
    <row r="36" customFormat="false" ht="13.2" hidden="false" customHeight="false" outlineLevel="0" collapsed="false">
      <c r="A36" s="37" t="s">
        <v>35</v>
      </c>
      <c r="B36" s="32" t="n">
        <v>887281</v>
      </c>
      <c r="C36" s="32" t="n">
        <v>858851</v>
      </c>
      <c r="D36" s="32" t="n">
        <v>885607</v>
      </c>
      <c r="E36" s="32" t="n">
        <v>860817</v>
      </c>
      <c r="F36" s="32" t="n">
        <v>818626</v>
      </c>
      <c r="G36" s="33" t="n">
        <v>735611</v>
      </c>
      <c r="H36" s="32" t="n">
        <v>589588</v>
      </c>
      <c r="I36" s="47" t="n">
        <v>496826</v>
      </c>
      <c r="J36" s="32" t="n">
        <v>446025</v>
      </c>
      <c r="K36" s="47" t="n">
        <v>383517</v>
      </c>
      <c r="L36" s="32" t="n">
        <v>282114</v>
      </c>
      <c r="M36" s="32" t="n">
        <v>256632</v>
      </c>
      <c r="N36" s="32" t="n">
        <v>234022</v>
      </c>
      <c r="O36" s="32" t="n">
        <v>212416</v>
      </c>
      <c r="P36" s="32" t="n">
        <v>157409</v>
      </c>
      <c r="Q36" s="32" t="n">
        <v>175226</v>
      </c>
      <c r="R36" s="32" t="n">
        <v>179397</v>
      </c>
      <c r="S36" s="32" t="n">
        <v>161748</v>
      </c>
      <c r="T36" s="32" t="n">
        <v>147944</v>
      </c>
      <c r="U36" s="32" t="n">
        <v>142045</v>
      </c>
      <c r="V36" s="32" t="n">
        <v>133434</v>
      </c>
      <c r="W36" s="29" t="n">
        <v>124755.1234545</v>
      </c>
      <c r="X36" s="28" t="n">
        <v>121640</v>
      </c>
      <c r="Y36" s="29" t="n">
        <v>121941.89</v>
      </c>
      <c r="Z36" s="29" t="n">
        <v>83663.06</v>
      </c>
    </row>
    <row r="37" customFormat="false" ht="13.2" hidden="false" customHeight="false" outlineLevel="0" collapsed="false">
      <c r="A37" s="37" t="s">
        <v>36</v>
      </c>
      <c r="B37" s="32" t="n">
        <v>2505</v>
      </c>
      <c r="C37" s="32" t="n">
        <v>2540</v>
      </c>
      <c r="D37" s="32" t="n">
        <v>2415</v>
      </c>
      <c r="E37" s="32" t="n">
        <v>2356</v>
      </c>
      <c r="F37" s="32" t="n">
        <v>2322</v>
      </c>
      <c r="G37" s="33" t="n">
        <v>2264</v>
      </c>
      <c r="H37" s="32" t="n">
        <v>2329</v>
      </c>
      <c r="I37" s="47" t="n">
        <v>2537</v>
      </c>
      <c r="J37" s="32" t="n">
        <v>2861</v>
      </c>
      <c r="K37" s="47" t="n">
        <v>3175</v>
      </c>
      <c r="L37" s="32" t="n">
        <v>3495</v>
      </c>
      <c r="M37" s="32" t="n">
        <v>3223</v>
      </c>
      <c r="N37" s="32" t="n">
        <v>3349</v>
      </c>
      <c r="O37" s="32" t="n">
        <v>3491</v>
      </c>
      <c r="P37" s="32" t="n">
        <v>3514</v>
      </c>
      <c r="Q37" s="32" t="n">
        <v>3764</v>
      </c>
      <c r="R37" s="32" t="n">
        <v>3857</v>
      </c>
      <c r="S37" s="32" t="n">
        <v>3815</v>
      </c>
      <c r="T37" s="32" t="n">
        <v>3835</v>
      </c>
      <c r="U37" s="32" t="n">
        <v>3812</v>
      </c>
      <c r="V37" s="32" t="n">
        <v>3764</v>
      </c>
      <c r="W37" s="29" t="n">
        <v>3647.86695516973</v>
      </c>
      <c r="X37" s="28" t="n">
        <v>3538</v>
      </c>
      <c r="Y37" s="29" t="n">
        <v>3416.16</v>
      </c>
      <c r="Z37" s="29" t="n">
        <v>3297.05</v>
      </c>
    </row>
    <row r="38" customFormat="false" ht="13.2" hidden="false" customHeight="false" outlineLevel="0" collapsed="false">
      <c r="A38" s="37" t="s">
        <v>37</v>
      </c>
      <c r="B38" s="32" t="n">
        <v>1496</v>
      </c>
      <c r="C38" s="32" t="n">
        <v>1467</v>
      </c>
      <c r="D38" s="32" t="n">
        <v>1425</v>
      </c>
      <c r="E38" s="32" t="n">
        <v>1410</v>
      </c>
      <c r="F38" s="32" t="n">
        <v>1398</v>
      </c>
      <c r="G38" s="33" t="n">
        <v>1380</v>
      </c>
      <c r="H38" s="32" t="n">
        <v>1383</v>
      </c>
      <c r="I38" s="47" t="n">
        <v>1385</v>
      </c>
      <c r="J38" s="32" t="n">
        <v>1365</v>
      </c>
      <c r="K38" s="47" t="n">
        <v>1329</v>
      </c>
      <c r="L38" s="32" t="n">
        <v>1276</v>
      </c>
      <c r="M38" s="32" t="n">
        <v>1214</v>
      </c>
      <c r="N38" s="32" t="n">
        <v>1232</v>
      </c>
      <c r="O38" s="32" t="n">
        <v>1293</v>
      </c>
      <c r="P38" s="32" t="n">
        <v>1361</v>
      </c>
      <c r="Q38" s="32" t="n">
        <v>1460</v>
      </c>
      <c r="R38" s="32" t="n">
        <v>1539</v>
      </c>
      <c r="S38" s="32" t="n">
        <v>1610</v>
      </c>
      <c r="T38" s="32" t="n">
        <v>1657</v>
      </c>
      <c r="U38" s="32" t="n">
        <v>1737</v>
      </c>
      <c r="V38" s="32" t="n">
        <v>1725</v>
      </c>
      <c r="W38" s="29" t="n">
        <v>1693.51228997567</v>
      </c>
      <c r="X38" s="28" t="n">
        <v>1662</v>
      </c>
      <c r="Y38" s="29" t="n">
        <v>1614.56</v>
      </c>
      <c r="Z38" s="29" t="n">
        <v>1583.2</v>
      </c>
    </row>
    <row r="39" customFormat="false" ht="13.2" hidden="false" customHeight="false" outlineLevel="0" collapsed="false">
      <c r="A39" s="37" t="s">
        <v>38</v>
      </c>
      <c r="B39" s="32" t="n">
        <v>3212836</v>
      </c>
      <c r="C39" s="32" t="n">
        <v>3228233</v>
      </c>
      <c r="D39" s="32" t="n">
        <v>3136801</v>
      </c>
      <c r="E39" s="32" t="n">
        <v>3107666</v>
      </c>
      <c r="F39" s="32" t="n">
        <v>3031480</v>
      </c>
      <c r="G39" s="33" t="n">
        <v>2753864</v>
      </c>
      <c r="H39" s="32" t="n">
        <v>2755002</v>
      </c>
      <c r="I39" s="47" t="n">
        <v>2890347</v>
      </c>
      <c r="J39" s="32" t="n">
        <v>2939641</v>
      </c>
      <c r="K39" s="47" t="n">
        <v>3005183</v>
      </c>
      <c r="L39" s="32" t="n">
        <v>2853490</v>
      </c>
      <c r="M39" s="32" t="n">
        <v>2775714</v>
      </c>
      <c r="N39" s="32" t="n">
        <v>2780425</v>
      </c>
      <c r="O39" s="32" t="n">
        <v>2701220</v>
      </c>
      <c r="P39" s="32" t="n">
        <v>2778685</v>
      </c>
      <c r="Q39" s="32" t="n">
        <v>2858202</v>
      </c>
      <c r="R39" s="32" t="n">
        <v>2711334</v>
      </c>
      <c r="S39" s="32" t="n">
        <v>2626554</v>
      </c>
      <c r="T39" s="32" t="n">
        <v>2523407</v>
      </c>
      <c r="U39" s="32" t="n">
        <v>2277423</v>
      </c>
      <c r="V39" s="32" t="n">
        <v>2183837</v>
      </c>
      <c r="W39" s="29" t="n">
        <v>2080494.697439</v>
      </c>
      <c r="X39" s="28" t="n">
        <v>2011217</v>
      </c>
      <c r="Y39" s="29" t="n">
        <v>1933678.11</v>
      </c>
      <c r="Z39" s="29" t="n">
        <v>1853696.9</v>
      </c>
    </row>
    <row r="40" customFormat="false" ht="13.2" hidden="false" customHeight="false" outlineLevel="0" collapsed="false">
      <c r="A40" s="37" t="s">
        <v>39</v>
      </c>
      <c r="B40" s="32" t="n">
        <v>6407215</v>
      </c>
      <c r="C40" s="32" t="n">
        <v>6487923</v>
      </c>
      <c r="D40" s="32" t="n">
        <v>6326279</v>
      </c>
      <c r="E40" s="32" t="n">
        <v>6386386</v>
      </c>
      <c r="F40" s="32" t="n">
        <v>6306196</v>
      </c>
      <c r="G40" s="33" t="n">
        <v>5956303</v>
      </c>
      <c r="H40" s="32" t="n">
        <v>5807712</v>
      </c>
      <c r="I40" s="47" t="n">
        <v>5772480</v>
      </c>
      <c r="J40" s="32" t="n">
        <v>5343552</v>
      </c>
      <c r="K40" s="47" t="n">
        <v>5003898</v>
      </c>
      <c r="L40" s="32" t="n">
        <v>4638030</v>
      </c>
      <c r="M40" s="32" t="n">
        <v>4232804</v>
      </c>
      <c r="N40" s="32" t="n">
        <v>3957455</v>
      </c>
      <c r="O40" s="32" t="n">
        <v>3433332</v>
      </c>
      <c r="P40" s="32" t="n">
        <v>3394598</v>
      </c>
      <c r="Q40" s="32" t="n">
        <v>3293585</v>
      </c>
      <c r="R40" s="32" t="n">
        <v>3033089</v>
      </c>
      <c r="S40" s="32" t="n">
        <v>2860110</v>
      </c>
      <c r="T40" s="32" t="n">
        <v>2638149</v>
      </c>
      <c r="U40" s="32" t="n">
        <v>2228220</v>
      </c>
      <c r="V40" s="32" t="n">
        <v>1989236</v>
      </c>
      <c r="W40" s="29" t="n">
        <v>1919886.28860944</v>
      </c>
      <c r="X40" s="28" t="n">
        <v>1849607</v>
      </c>
      <c r="Y40" s="29" t="n">
        <v>1810017.39</v>
      </c>
      <c r="Z40" s="29" t="n">
        <v>1767964.1</v>
      </c>
    </row>
    <row r="41" customFormat="false" ht="13.2" hidden="false" customHeight="false" outlineLevel="0" collapsed="false">
      <c r="A41" s="37" t="s">
        <v>40</v>
      </c>
      <c r="B41" s="32" t="n">
        <v>10593</v>
      </c>
      <c r="C41" s="32" t="n">
        <v>10887</v>
      </c>
      <c r="D41" s="32" t="n">
        <v>11243</v>
      </c>
      <c r="E41" s="32" t="n">
        <v>11882</v>
      </c>
      <c r="F41" s="32" t="n">
        <v>12240</v>
      </c>
      <c r="G41" s="33" t="n">
        <v>11542</v>
      </c>
      <c r="H41" s="32" t="n">
        <v>10474</v>
      </c>
      <c r="I41" s="47" t="n">
        <v>10540</v>
      </c>
      <c r="J41" s="32" t="n">
        <v>9978</v>
      </c>
      <c r="K41" s="47" t="n">
        <v>10021</v>
      </c>
      <c r="L41" s="32" t="n">
        <v>9614</v>
      </c>
      <c r="M41" s="32" t="n">
        <v>8601</v>
      </c>
      <c r="N41" s="32" t="n">
        <v>8888</v>
      </c>
      <c r="O41" s="32" t="n">
        <v>8568</v>
      </c>
      <c r="P41" s="32" t="n">
        <v>8352</v>
      </c>
      <c r="Q41" s="32" t="n">
        <v>8318</v>
      </c>
      <c r="R41" s="32" t="n">
        <v>8452</v>
      </c>
      <c r="S41" s="32" t="n">
        <v>8605</v>
      </c>
      <c r="T41" s="32" t="n">
        <v>8800</v>
      </c>
      <c r="U41" s="32" t="n">
        <v>8997</v>
      </c>
      <c r="V41" s="32" t="n">
        <v>9194</v>
      </c>
      <c r="W41" s="29" t="n">
        <v>9373.50052436289</v>
      </c>
      <c r="X41" s="28" t="n">
        <v>9574</v>
      </c>
      <c r="Y41" s="29" t="n">
        <v>9777.28</v>
      </c>
      <c r="Z41" s="29" t="n">
        <v>9982.43</v>
      </c>
    </row>
    <row r="42" customFormat="false" ht="13.2" hidden="false" customHeight="false" outlineLevel="0" collapsed="false">
      <c r="A42" s="37" t="s">
        <v>41</v>
      </c>
      <c r="B42" s="32" t="n">
        <v>20119</v>
      </c>
      <c r="C42" s="32" t="n">
        <v>17975</v>
      </c>
      <c r="D42" s="32" t="n">
        <v>16540</v>
      </c>
      <c r="E42" s="32" t="n">
        <v>14316</v>
      </c>
      <c r="F42" s="32" t="n">
        <v>13074</v>
      </c>
      <c r="G42" s="33" t="n">
        <v>12101</v>
      </c>
      <c r="H42" s="32" t="n">
        <v>11604</v>
      </c>
      <c r="I42" s="47" t="n">
        <v>11053</v>
      </c>
      <c r="J42" s="32" t="n">
        <v>10884</v>
      </c>
      <c r="K42" s="47" t="n">
        <v>10158</v>
      </c>
      <c r="L42" s="32" t="n">
        <v>9781</v>
      </c>
      <c r="M42" s="32" t="n">
        <v>9170</v>
      </c>
      <c r="N42" s="32" t="n">
        <v>9717</v>
      </c>
      <c r="O42" s="32" t="n">
        <v>11254</v>
      </c>
      <c r="P42" s="32" t="n">
        <v>11111</v>
      </c>
      <c r="Q42" s="32" t="n">
        <v>12467</v>
      </c>
      <c r="R42" s="32" t="n">
        <v>14204</v>
      </c>
      <c r="S42" s="32" t="n">
        <v>15650</v>
      </c>
      <c r="T42" s="32" t="n">
        <v>16940</v>
      </c>
      <c r="U42" s="32" t="n">
        <v>17884</v>
      </c>
      <c r="V42" s="32" t="n">
        <v>18859</v>
      </c>
      <c r="W42" s="29" t="n">
        <v>19255.8580356684</v>
      </c>
      <c r="X42" s="28" t="n">
        <v>19664</v>
      </c>
      <c r="Y42" s="29" t="n">
        <v>20072.91</v>
      </c>
      <c r="Z42" s="29" t="n">
        <v>20482.15</v>
      </c>
    </row>
    <row r="43" customFormat="false" ht="13.2" hidden="false" customHeight="false" outlineLevel="0" collapsed="false">
      <c r="A43" s="37" t="s">
        <v>42</v>
      </c>
      <c r="B43" s="32" t="n">
        <v>179009</v>
      </c>
      <c r="C43" s="32" t="n">
        <v>187635</v>
      </c>
      <c r="D43" s="32" t="n">
        <v>196245</v>
      </c>
      <c r="E43" s="32" t="n">
        <v>203259</v>
      </c>
      <c r="F43" s="32" t="n">
        <v>210086</v>
      </c>
      <c r="G43" s="33" t="n">
        <v>216793</v>
      </c>
      <c r="H43" s="32" t="n">
        <v>223289</v>
      </c>
      <c r="I43" s="47" t="n">
        <v>229606</v>
      </c>
      <c r="J43" s="32" t="n">
        <v>235669</v>
      </c>
      <c r="K43" s="47" t="n">
        <v>241484</v>
      </c>
      <c r="L43" s="32" t="n">
        <v>246779</v>
      </c>
      <c r="M43" s="32" t="n">
        <v>247527</v>
      </c>
      <c r="N43" s="32" t="n">
        <v>245163</v>
      </c>
      <c r="O43" s="32" t="n">
        <v>241293</v>
      </c>
      <c r="P43" s="32" t="n">
        <v>235120</v>
      </c>
      <c r="Q43" s="32" t="n">
        <v>228045</v>
      </c>
      <c r="R43" s="32" t="n">
        <v>219490</v>
      </c>
      <c r="S43" s="32" t="n">
        <v>211763</v>
      </c>
      <c r="T43" s="32" t="n">
        <v>213033</v>
      </c>
      <c r="U43" s="32" t="n">
        <v>207415</v>
      </c>
      <c r="V43" s="32" t="n">
        <v>202115</v>
      </c>
      <c r="W43" s="29" t="n">
        <v>203810.229487685</v>
      </c>
      <c r="X43" s="28" t="n">
        <v>211769</v>
      </c>
      <c r="Y43" s="29" t="n">
        <v>205569.62</v>
      </c>
      <c r="Z43" s="29" t="n">
        <v>208168.38</v>
      </c>
    </row>
    <row r="44" customFormat="false" ht="13.2" hidden="false" customHeight="false" outlineLevel="0" collapsed="false">
      <c r="A44" s="37" t="s">
        <v>43</v>
      </c>
      <c r="B44" s="32" t="n">
        <v>1653224</v>
      </c>
      <c r="C44" s="32" t="n">
        <v>1696000</v>
      </c>
      <c r="D44" s="32" t="n">
        <v>1738776</v>
      </c>
      <c r="E44" s="32" t="n">
        <v>1782090</v>
      </c>
      <c r="F44" s="32" t="n">
        <v>1825574</v>
      </c>
      <c r="G44" s="33" t="n">
        <v>1869217</v>
      </c>
      <c r="H44" s="32" t="n">
        <v>1906790</v>
      </c>
      <c r="I44" s="47" t="n">
        <v>1944364</v>
      </c>
      <c r="J44" s="32" t="n">
        <v>1981938</v>
      </c>
      <c r="K44" s="47" t="n">
        <v>2020838</v>
      </c>
      <c r="L44" s="32" t="n">
        <v>2059734</v>
      </c>
      <c r="M44" s="32" t="n">
        <v>2065489</v>
      </c>
      <c r="N44" s="32" t="n">
        <v>2060604</v>
      </c>
      <c r="O44" s="32" t="n">
        <v>2085185</v>
      </c>
      <c r="P44" s="32" t="n">
        <v>2107542</v>
      </c>
      <c r="Q44" s="32" t="n">
        <v>2141458</v>
      </c>
      <c r="R44" s="32" t="n">
        <v>2193549</v>
      </c>
      <c r="S44" s="32" t="n">
        <v>2249191</v>
      </c>
      <c r="T44" s="32" t="n">
        <v>2307062</v>
      </c>
      <c r="U44" s="32" t="n">
        <v>2360491</v>
      </c>
      <c r="V44" s="32" t="n">
        <v>2419537</v>
      </c>
      <c r="W44" s="29" t="n">
        <v>2468607.65499935</v>
      </c>
      <c r="X44" s="28" t="n">
        <v>2491546</v>
      </c>
      <c r="Y44" s="29" t="n">
        <v>2512145.13</v>
      </c>
      <c r="Z44" s="29" t="n">
        <v>2530751.95</v>
      </c>
    </row>
    <row r="45" customFormat="false" ht="13.2" hidden="false" customHeight="false" outlineLevel="0" collapsed="false">
      <c r="A45" s="37" t="s">
        <v>44</v>
      </c>
      <c r="B45" s="32" t="n">
        <v>25497</v>
      </c>
      <c r="C45" s="32" t="n">
        <v>25113</v>
      </c>
      <c r="D45" s="32" t="n">
        <v>24989</v>
      </c>
      <c r="E45" s="32" t="n">
        <v>25117</v>
      </c>
      <c r="F45" s="32" t="n">
        <v>23373</v>
      </c>
      <c r="G45" s="33" t="n">
        <v>21645</v>
      </c>
      <c r="H45" s="32" t="n">
        <v>21885</v>
      </c>
      <c r="I45" s="47" t="n">
        <v>21263</v>
      </c>
      <c r="J45" s="32" t="n">
        <v>21196</v>
      </c>
      <c r="K45" s="47" t="n">
        <v>22505</v>
      </c>
      <c r="L45" s="32" t="n">
        <v>22510</v>
      </c>
      <c r="M45" s="32" t="n">
        <v>21777</v>
      </c>
      <c r="N45" s="32" t="n">
        <v>23226</v>
      </c>
      <c r="O45" s="32" t="n">
        <v>21695</v>
      </c>
      <c r="P45" s="32" t="n">
        <v>20485</v>
      </c>
      <c r="Q45" s="32" t="n">
        <v>20884</v>
      </c>
      <c r="R45" s="32" t="n">
        <v>21192</v>
      </c>
      <c r="S45" s="32" t="n">
        <v>21517</v>
      </c>
      <c r="T45" s="32" t="n">
        <v>22477</v>
      </c>
      <c r="U45" s="32" t="n">
        <v>15984</v>
      </c>
      <c r="V45" s="32" t="n">
        <v>16003</v>
      </c>
      <c r="W45" s="29" t="n">
        <v>16005.1747822966</v>
      </c>
      <c r="X45" s="28" t="n">
        <v>16028</v>
      </c>
      <c r="Y45" s="29" t="n">
        <v>16048.74</v>
      </c>
      <c r="Z45" s="29" t="n">
        <v>16062.86</v>
      </c>
    </row>
    <row r="46" customFormat="false" ht="13.2" hidden="false" customHeight="false" outlineLevel="0" collapsed="false">
      <c r="A46" s="48" t="s">
        <v>45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9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5" t="n">
        <v>0</v>
      </c>
      <c r="X46" s="28" t="n">
        <v>0</v>
      </c>
      <c r="Y46" s="29"/>
      <c r="Z46" s="29" t="n">
        <v>0</v>
      </c>
    </row>
    <row r="47" customFormat="false" ht="13.2" hidden="false" customHeight="false" outlineLevel="0" collapsed="false">
      <c r="A47" s="50" t="s">
        <v>46</v>
      </c>
      <c r="B47" s="51" t="n">
        <f aca="false">SUM(B34:B46)</f>
        <v>12546102</v>
      </c>
      <c r="C47" s="51" t="n">
        <f aca="false">SUM(C34:C46)</f>
        <v>12667647</v>
      </c>
      <c r="D47" s="51" t="n">
        <f aca="false">SUM(D34:D46)</f>
        <v>12506450</v>
      </c>
      <c r="E47" s="51" t="n">
        <f aca="false">SUM(E34:E46)</f>
        <v>12560160</v>
      </c>
      <c r="F47" s="51" t="n">
        <f aca="false">SUM(F34:F46)</f>
        <v>12419619</v>
      </c>
      <c r="G47" s="51" t="n">
        <f aca="false">SUM(G34:G46)</f>
        <v>11741517</v>
      </c>
      <c r="H47" s="51" t="n">
        <f aca="false">SUM(H34:H46)</f>
        <v>11469668</v>
      </c>
      <c r="I47" s="51" t="n">
        <f aca="false">SUM(I34:I46)</f>
        <v>11512782</v>
      </c>
      <c r="J47" s="51" t="n">
        <f aca="false">SUM(J34:J46)</f>
        <v>11129199</v>
      </c>
      <c r="K47" s="51" t="n">
        <f aca="false">SUM(K34:K46)</f>
        <v>10849150</v>
      </c>
      <c r="L47" s="51" t="n">
        <f aca="false">SUM(L34:L46)</f>
        <v>10273540</v>
      </c>
      <c r="M47" s="51" t="n">
        <f aca="false">SUM(M34:M46)</f>
        <v>9758388</v>
      </c>
      <c r="N47" s="51" t="n">
        <f aca="false">SUM(N34:N46)</f>
        <v>9458444</v>
      </c>
      <c r="O47" s="51" t="n">
        <f aca="false">SUM(O34:O46)</f>
        <v>8859726</v>
      </c>
      <c r="P47" s="51" t="n">
        <f aca="false">SUM(P34:P46)</f>
        <v>8843674</v>
      </c>
      <c r="Q47" s="51" t="n">
        <f aca="false">SUM(Q34:Q46)</f>
        <v>8868144</v>
      </c>
      <c r="R47" s="51" t="n">
        <f aca="false">SUM(R34:R46)</f>
        <v>8508379</v>
      </c>
      <c r="S47" s="51" t="n">
        <f aca="false">SUM(S34:S46)</f>
        <v>8277583</v>
      </c>
      <c r="T47" s="51" t="n">
        <f aca="false">SUM(T34:T46)</f>
        <v>7998140</v>
      </c>
      <c r="U47" s="51" t="n">
        <f aca="false">SUM(U34:U46)</f>
        <v>7381280</v>
      </c>
      <c r="V47" s="51" t="n">
        <f aca="false">SUM(V34:V46)</f>
        <v>7096585</v>
      </c>
      <c r="W47" s="51" t="n">
        <f aca="false">SUM(W34:W46)</f>
        <v>6964413.63500537</v>
      </c>
      <c r="X47" s="51" t="n">
        <f aca="false">SUM(X34:X46)</f>
        <v>6852157</v>
      </c>
      <c r="Y47" s="51" t="n">
        <f aca="false">SUM(Y34:Y46)</f>
        <v>6746884.06</v>
      </c>
      <c r="Z47" s="51" t="n">
        <v>6605698.82</v>
      </c>
    </row>
    <row r="48" customFormat="false" ht="13.2" hidden="false" customHeight="false" outlineLevel="0" collapsed="false">
      <c r="A48" s="40" t="s">
        <v>4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  <c r="Y48" s="43"/>
      <c r="Z48" s="43"/>
    </row>
    <row r="49" customFormat="false" ht="13.2" hidden="false" customHeight="false" outlineLevel="0" collapsed="false">
      <c r="A49" s="36" t="s">
        <v>48</v>
      </c>
      <c r="B49" s="24" t="n">
        <v>9</v>
      </c>
      <c r="C49" s="24" t="n">
        <v>9</v>
      </c>
      <c r="D49" s="24" t="n">
        <v>9</v>
      </c>
      <c r="E49" s="24" t="n">
        <v>9</v>
      </c>
      <c r="F49" s="24" t="n">
        <v>10</v>
      </c>
      <c r="G49" s="25" t="n">
        <v>10</v>
      </c>
      <c r="H49" s="24" t="n">
        <v>10</v>
      </c>
      <c r="I49" s="24" t="n">
        <v>11</v>
      </c>
      <c r="J49" s="24" t="n">
        <v>11</v>
      </c>
      <c r="K49" s="24" t="n">
        <v>12</v>
      </c>
      <c r="L49" s="24" t="n">
        <v>12</v>
      </c>
      <c r="M49" s="24" t="n">
        <v>12</v>
      </c>
      <c r="N49" s="24" t="n">
        <v>13</v>
      </c>
      <c r="O49" s="24" t="n">
        <v>13</v>
      </c>
      <c r="P49" s="24" t="n">
        <v>14</v>
      </c>
      <c r="Q49" s="24" t="n">
        <v>14</v>
      </c>
      <c r="R49" s="24" t="n">
        <v>10</v>
      </c>
      <c r="S49" s="24" t="n">
        <v>15</v>
      </c>
      <c r="T49" s="24" t="n">
        <v>15</v>
      </c>
      <c r="U49" s="24" t="n">
        <v>17</v>
      </c>
      <c r="V49" s="24" t="n">
        <v>18</v>
      </c>
      <c r="W49" s="27" t="n">
        <v>20.1065973990191</v>
      </c>
      <c r="X49" s="28" t="n">
        <v>21</v>
      </c>
      <c r="Y49" s="29" t="n">
        <v>21.6543887942633</v>
      </c>
      <c r="Z49" s="29" t="n">
        <v>16.7941140464506</v>
      </c>
    </row>
    <row r="50" customFormat="false" ht="13.2" hidden="false" customHeight="false" outlineLevel="0" collapsed="false">
      <c r="A50" s="37" t="s">
        <v>49</v>
      </c>
      <c r="B50" s="32" t="n">
        <v>2162</v>
      </c>
      <c r="C50" s="32" t="n">
        <v>2080</v>
      </c>
      <c r="D50" s="32" t="n">
        <v>2201</v>
      </c>
      <c r="E50" s="32" t="n">
        <v>2045</v>
      </c>
      <c r="F50" s="32" t="n">
        <v>2969</v>
      </c>
      <c r="G50" s="33" t="n">
        <v>2323</v>
      </c>
      <c r="H50" s="32" t="n">
        <v>3365</v>
      </c>
      <c r="I50" s="32" t="n">
        <v>2978</v>
      </c>
      <c r="J50" s="32" t="n">
        <v>2496</v>
      </c>
      <c r="K50" s="32" t="n">
        <v>2314</v>
      </c>
      <c r="L50" s="32" t="n">
        <v>2435</v>
      </c>
      <c r="M50" s="32" t="n">
        <v>2541</v>
      </c>
      <c r="N50" s="32" t="n">
        <v>2566</v>
      </c>
      <c r="O50" s="32" t="n">
        <v>2546</v>
      </c>
      <c r="P50" s="32" t="n">
        <v>2534</v>
      </c>
      <c r="Q50" s="32" t="n">
        <v>1107</v>
      </c>
      <c r="R50" s="32" t="n">
        <v>1113</v>
      </c>
      <c r="S50" s="32" t="n">
        <v>1318</v>
      </c>
      <c r="T50" s="32" t="n">
        <v>1927</v>
      </c>
      <c r="U50" s="32" t="n">
        <v>1927</v>
      </c>
      <c r="V50" s="32" t="n">
        <v>951</v>
      </c>
      <c r="W50" s="29" t="n">
        <v>2096.49113661315</v>
      </c>
      <c r="X50" s="28" t="n">
        <v>2107</v>
      </c>
      <c r="Y50" s="29" t="n">
        <v>1887.27936235146</v>
      </c>
      <c r="Z50" s="29" t="n">
        <v>1899.11231118062</v>
      </c>
    </row>
    <row r="51" customFormat="false" ht="13.2" hidden="false" customHeight="false" outlineLevel="0" collapsed="false">
      <c r="A51" s="37" t="s">
        <v>50</v>
      </c>
      <c r="B51" s="32" t="n">
        <v>7407</v>
      </c>
      <c r="C51" s="32" t="n">
        <v>7669</v>
      </c>
      <c r="D51" s="32" t="n">
        <v>6688</v>
      </c>
      <c r="E51" s="32" t="n">
        <v>6251</v>
      </c>
      <c r="F51" s="32" t="n">
        <v>5725</v>
      </c>
      <c r="G51" s="33" t="n">
        <v>6818</v>
      </c>
      <c r="H51" s="32" t="n">
        <v>6286</v>
      </c>
      <c r="I51" s="32" t="n">
        <v>5679</v>
      </c>
      <c r="J51" s="32" t="n">
        <v>2050</v>
      </c>
      <c r="K51" s="32" t="n">
        <v>2145</v>
      </c>
      <c r="L51" s="32" t="n">
        <v>1898</v>
      </c>
      <c r="M51" s="32" t="n">
        <v>1926</v>
      </c>
      <c r="N51" s="32" t="n">
        <v>1845</v>
      </c>
      <c r="O51" s="32" t="n">
        <v>1935</v>
      </c>
      <c r="P51" s="32" t="n">
        <v>1916</v>
      </c>
      <c r="Q51" s="32" t="n">
        <v>3331</v>
      </c>
      <c r="R51" s="32" t="n">
        <v>3952</v>
      </c>
      <c r="S51" s="32" t="n">
        <v>5906</v>
      </c>
      <c r="T51" s="32" t="n">
        <v>5968</v>
      </c>
      <c r="U51" s="32" t="n">
        <v>2339</v>
      </c>
      <c r="V51" s="32" t="n">
        <v>1942</v>
      </c>
      <c r="W51" s="29" t="n">
        <v>1976.13085335864</v>
      </c>
      <c r="X51" s="28" t="n">
        <v>2157</v>
      </c>
      <c r="Y51" s="29" t="n">
        <v>1516.76544879851</v>
      </c>
      <c r="Z51" s="29" t="n">
        <v>1330.28284397542</v>
      </c>
    </row>
    <row r="52" customFormat="false" ht="13.2" hidden="false" customHeight="false" outlineLevel="0" collapsed="false">
      <c r="A52" s="48" t="s">
        <v>51</v>
      </c>
      <c r="B52" s="44" t="n">
        <v>1421</v>
      </c>
      <c r="C52" s="44" t="n">
        <v>1423</v>
      </c>
      <c r="D52" s="44" t="n">
        <v>1328</v>
      </c>
      <c r="E52" s="44" t="n">
        <v>1289</v>
      </c>
      <c r="F52" s="44" t="n">
        <v>346</v>
      </c>
      <c r="G52" s="49" t="n">
        <v>1127</v>
      </c>
      <c r="H52" s="44" t="n">
        <v>426</v>
      </c>
      <c r="I52" s="44" t="n">
        <v>366</v>
      </c>
      <c r="J52" s="44" t="n">
        <v>969</v>
      </c>
      <c r="K52" s="44" t="n">
        <v>813</v>
      </c>
      <c r="L52" s="44" t="n">
        <v>1289</v>
      </c>
      <c r="M52" s="44" t="n">
        <v>1005</v>
      </c>
      <c r="N52" s="44" t="n">
        <v>999</v>
      </c>
      <c r="O52" s="44" t="n">
        <v>1002</v>
      </c>
      <c r="P52" s="44" t="n">
        <v>995</v>
      </c>
      <c r="Q52" s="44" t="n">
        <v>1530</v>
      </c>
      <c r="R52" s="44" t="n">
        <v>1656</v>
      </c>
      <c r="S52" s="44" t="n">
        <v>3824</v>
      </c>
      <c r="T52" s="44" t="n">
        <v>4757</v>
      </c>
      <c r="U52" s="44" t="n">
        <v>1494</v>
      </c>
      <c r="V52" s="44" t="n">
        <v>1548</v>
      </c>
      <c r="W52" s="45" t="n">
        <v>1431.9575</v>
      </c>
      <c r="X52" s="28" t="n">
        <v>1655</v>
      </c>
      <c r="Y52" s="45" t="n">
        <v>1431.9575</v>
      </c>
      <c r="Z52" s="45" t="n">
        <v>1932.821</v>
      </c>
    </row>
    <row r="53" customFormat="false" ht="13.2" hidden="false" customHeight="false" outlineLevel="0" collapsed="false">
      <c r="A53" s="50" t="s">
        <v>52</v>
      </c>
      <c r="B53" s="51" t="n">
        <f aca="false">SUM(B49:B52)</f>
        <v>10999</v>
      </c>
      <c r="C53" s="51" t="n">
        <f aca="false">SUM(C49:C52)</f>
        <v>11181</v>
      </c>
      <c r="D53" s="51" t="n">
        <f aca="false">SUM(D49:D52)</f>
        <v>10226</v>
      </c>
      <c r="E53" s="51" t="n">
        <f aca="false">SUM(E49:E52)</f>
        <v>9594</v>
      </c>
      <c r="F53" s="51" t="n">
        <f aca="false">SUM(F49:F52)</f>
        <v>9050</v>
      </c>
      <c r="G53" s="51" t="n">
        <f aca="false">SUM(G49:G52)</f>
        <v>10278</v>
      </c>
      <c r="H53" s="51" t="n">
        <f aca="false">SUM(H49:H52)</f>
        <v>10087</v>
      </c>
      <c r="I53" s="51" t="n">
        <f aca="false">SUM(I49:I52)</f>
        <v>9034</v>
      </c>
      <c r="J53" s="51" t="n">
        <f aca="false">SUM(J49:J52)</f>
        <v>5526</v>
      </c>
      <c r="K53" s="51" t="n">
        <f aca="false">SUM(K49:K52)</f>
        <v>5284</v>
      </c>
      <c r="L53" s="51" t="n">
        <f aca="false">SUM(L49:L52)</f>
        <v>5634</v>
      </c>
      <c r="M53" s="51" t="n">
        <f aca="false">SUM(M49:M52)</f>
        <v>5484</v>
      </c>
      <c r="N53" s="51" t="n">
        <f aca="false">SUM(N49:N52)</f>
        <v>5423</v>
      </c>
      <c r="O53" s="51" t="n">
        <f aca="false">SUM(O49:O52)</f>
        <v>5496</v>
      </c>
      <c r="P53" s="51" t="n">
        <f aca="false">SUM(P49:P52)</f>
        <v>5459</v>
      </c>
      <c r="Q53" s="51" t="n">
        <f aca="false">SUM(Q49:Q52)</f>
        <v>5982</v>
      </c>
      <c r="R53" s="51" t="n">
        <f aca="false">SUM(R49:R52)</f>
        <v>6731</v>
      </c>
      <c r="S53" s="51" t="n">
        <f aca="false">SUM(S49:S52)</f>
        <v>11063</v>
      </c>
      <c r="T53" s="51" t="n">
        <f aca="false">SUM(T49:T52)</f>
        <v>12667</v>
      </c>
      <c r="U53" s="51" t="n">
        <f aca="false">SUM(U49:U52)</f>
        <v>5777</v>
      </c>
      <c r="V53" s="51" t="n">
        <f aca="false">SUM(V49:V52)</f>
        <v>4459</v>
      </c>
      <c r="W53" s="51" t="n">
        <f aca="false">SUM(W49:W52)</f>
        <v>5524.68608737081</v>
      </c>
      <c r="X53" s="51" t="n">
        <f aca="false">SUM(X49:X52)</f>
        <v>5940</v>
      </c>
      <c r="Y53" s="51" t="n">
        <f aca="false">SUM(Y49:Y52)</f>
        <v>4857.65669994424</v>
      </c>
      <c r="Z53" s="51" t="n">
        <v>5179.01026920249</v>
      </c>
    </row>
    <row r="54" customFormat="false" ht="13.2" hidden="false" customHeight="false" outlineLevel="0" collapsed="false">
      <c r="A54" s="40" t="s">
        <v>5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2"/>
      <c r="Y54" s="43"/>
      <c r="Z54" s="43"/>
    </row>
    <row r="55" customFormat="false" ht="13.2" hidden="false" customHeight="false" outlineLevel="0" collapsed="false">
      <c r="A55" s="36" t="s">
        <v>54</v>
      </c>
      <c r="B55" s="24" t="n">
        <v>4757</v>
      </c>
      <c r="C55" s="24" t="n">
        <v>4404</v>
      </c>
      <c r="D55" s="24" t="n">
        <v>3890</v>
      </c>
      <c r="E55" s="24" t="n">
        <v>3890</v>
      </c>
      <c r="F55" s="24" t="n">
        <v>3669</v>
      </c>
      <c r="G55" s="25" t="n">
        <v>3671</v>
      </c>
      <c r="H55" s="24" t="n">
        <v>3671</v>
      </c>
      <c r="I55" s="24" t="n">
        <v>3671</v>
      </c>
      <c r="J55" s="24" t="n">
        <v>4141</v>
      </c>
      <c r="K55" s="24" t="n">
        <v>4141</v>
      </c>
      <c r="L55" s="24" t="n">
        <v>4141</v>
      </c>
      <c r="M55" s="24" t="n">
        <v>3812</v>
      </c>
      <c r="N55" s="24" t="n">
        <v>3810</v>
      </c>
      <c r="O55" s="24" t="n">
        <v>3403</v>
      </c>
      <c r="P55" s="24" t="n">
        <v>3403</v>
      </c>
      <c r="Q55" s="24" t="n">
        <v>3266</v>
      </c>
      <c r="R55" s="24" t="n">
        <v>3176</v>
      </c>
      <c r="S55" s="24" t="n">
        <v>2873</v>
      </c>
      <c r="T55" s="24" t="n">
        <v>2746</v>
      </c>
      <c r="U55" s="24" t="n">
        <v>2493</v>
      </c>
      <c r="V55" s="24" t="n">
        <v>2459</v>
      </c>
      <c r="W55" s="27" t="n">
        <v>2462.78524696442</v>
      </c>
      <c r="X55" s="28" t="n">
        <v>2574</v>
      </c>
      <c r="Y55" s="29" t="n">
        <v>2346.7854544376</v>
      </c>
      <c r="Z55" s="29" t="n">
        <v>2264.081605522</v>
      </c>
    </row>
    <row r="56" customFormat="false" ht="13.2" hidden="false" customHeight="false" outlineLevel="0" collapsed="false">
      <c r="A56" s="37" t="s">
        <v>55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3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1</v>
      </c>
      <c r="P56" s="32" t="n">
        <v>1</v>
      </c>
      <c r="Q56" s="32" t="n">
        <v>1</v>
      </c>
      <c r="R56" s="32" t="n">
        <v>1</v>
      </c>
      <c r="S56" s="32" t="n">
        <v>1</v>
      </c>
      <c r="T56" s="32" t="n">
        <v>1</v>
      </c>
      <c r="U56" s="32" t="n">
        <v>0</v>
      </c>
      <c r="V56" s="32" t="n">
        <v>0</v>
      </c>
      <c r="W56" s="29" t="n">
        <v>0</v>
      </c>
      <c r="X56" s="28" t="n">
        <v>0</v>
      </c>
      <c r="Y56" s="29"/>
      <c r="Z56" s="29" t="n">
        <v>0</v>
      </c>
    </row>
    <row r="57" customFormat="false" ht="13.2" hidden="false" customHeight="false" outlineLevel="0" collapsed="false">
      <c r="A57" s="37" t="s">
        <v>56</v>
      </c>
      <c r="B57" s="32" t="n">
        <v>2</v>
      </c>
      <c r="C57" s="32" t="n">
        <v>1</v>
      </c>
      <c r="D57" s="32" t="n">
        <v>1</v>
      </c>
      <c r="E57" s="32" t="n">
        <v>1</v>
      </c>
      <c r="F57" s="32" t="n">
        <v>1</v>
      </c>
      <c r="G57" s="33" t="n">
        <v>1</v>
      </c>
      <c r="H57" s="32" t="n">
        <v>1</v>
      </c>
      <c r="I57" s="32" t="n">
        <v>1</v>
      </c>
      <c r="J57" s="32" t="n">
        <v>1</v>
      </c>
      <c r="K57" s="32" t="n">
        <v>1</v>
      </c>
      <c r="L57" s="32" t="n">
        <v>1</v>
      </c>
      <c r="M57" s="32" t="n">
        <v>1</v>
      </c>
      <c r="N57" s="32" t="n">
        <v>1</v>
      </c>
      <c r="O57" s="32" t="n">
        <v>1</v>
      </c>
      <c r="P57" s="32" t="n">
        <v>1</v>
      </c>
      <c r="Q57" s="32" t="n">
        <v>1</v>
      </c>
      <c r="R57" s="32" t="n">
        <v>5</v>
      </c>
      <c r="S57" s="32" t="n">
        <v>0</v>
      </c>
      <c r="T57" s="32" t="n">
        <v>0</v>
      </c>
      <c r="U57" s="32" t="n">
        <v>0</v>
      </c>
      <c r="V57" s="32" t="n">
        <v>0</v>
      </c>
      <c r="W57" s="29" t="n">
        <v>0</v>
      </c>
      <c r="X57" s="28" t="n">
        <v>0</v>
      </c>
      <c r="Y57" s="29"/>
      <c r="Z57" s="29" t="n">
        <v>0</v>
      </c>
    </row>
    <row r="58" customFormat="false" ht="13.2" hidden="false" customHeight="false" outlineLevel="0" collapsed="false">
      <c r="A58" s="37" t="s">
        <v>57</v>
      </c>
      <c r="B58" s="32" t="n">
        <v>1</v>
      </c>
      <c r="C58" s="32" t="n">
        <v>1</v>
      </c>
      <c r="D58" s="32" t="n">
        <v>1</v>
      </c>
      <c r="E58" s="32" t="n">
        <v>1</v>
      </c>
      <c r="F58" s="32" t="n">
        <v>1</v>
      </c>
      <c r="G58" s="33" t="n">
        <v>1</v>
      </c>
      <c r="H58" s="32" t="n">
        <v>1</v>
      </c>
      <c r="I58" s="32" t="n">
        <v>1</v>
      </c>
      <c r="J58" s="32" t="n">
        <v>1</v>
      </c>
      <c r="K58" s="32" t="n">
        <v>1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1</v>
      </c>
      <c r="Q58" s="32" t="n">
        <v>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29" t="n">
        <v>0</v>
      </c>
      <c r="X58" s="28" t="n">
        <v>0</v>
      </c>
      <c r="Y58" s="29"/>
      <c r="Z58" s="29" t="n">
        <v>0</v>
      </c>
    </row>
    <row r="59" customFormat="false" ht="13.2" hidden="false" customHeight="false" outlineLevel="0" collapsed="false">
      <c r="A59" s="37" t="s">
        <v>58</v>
      </c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3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29" t="n">
        <v>0</v>
      </c>
      <c r="X59" s="28" t="n">
        <v>0</v>
      </c>
      <c r="Y59" s="29"/>
      <c r="Z59" s="29" t="n">
        <v>0</v>
      </c>
    </row>
    <row r="60" customFormat="false" ht="13.2" hidden="false" customHeight="false" outlineLevel="0" collapsed="false">
      <c r="A60" s="37" t="s">
        <v>59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3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2</v>
      </c>
      <c r="S60" s="32" t="n">
        <v>6</v>
      </c>
      <c r="T60" s="32" t="n">
        <v>2</v>
      </c>
      <c r="U60" s="32" t="n">
        <v>0</v>
      </c>
      <c r="V60" s="32" t="n">
        <v>0</v>
      </c>
      <c r="W60" s="29" t="n">
        <v>0</v>
      </c>
      <c r="X60" s="28" t="n">
        <v>0</v>
      </c>
      <c r="Y60" s="29"/>
      <c r="Z60" s="29" t="n">
        <v>0</v>
      </c>
    </row>
    <row r="61" customFormat="false" ht="13.2" hidden="false" customHeight="false" outlineLevel="0" collapsed="false">
      <c r="A61" s="37" t="s">
        <v>60</v>
      </c>
      <c r="B61" s="32" t="n">
        <v>4</v>
      </c>
      <c r="C61" s="32" t="n">
        <v>4</v>
      </c>
      <c r="D61" s="32" t="n">
        <v>4</v>
      </c>
      <c r="E61" s="32" t="n">
        <v>4</v>
      </c>
      <c r="F61" s="32" t="n">
        <v>11</v>
      </c>
      <c r="G61" s="33" t="n">
        <v>13</v>
      </c>
      <c r="H61" s="32" t="n">
        <v>10</v>
      </c>
      <c r="I61" s="32" t="n">
        <v>10</v>
      </c>
      <c r="J61" s="32" t="n">
        <v>11</v>
      </c>
      <c r="K61" s="32" t="n">
        <v>11</v>
      </c>
      <c r="L61" s="32" t="n">
        <v>11</v>
      </c>
      <c r="M61" s="32" t="n">
        <v>11</v>
      </c>
      <c r="N61" s="32" t="n">
        <v>12</v>
      </c>
      <c r="O61" s="32" t="n">
        <v>11</v>
      </c>
      <c r="P61" s="32" t="n">
        <v>8</v>
      </c>
      <c r="Q61" s="32" t="n">
        <v>9</v>
      </c>
      <c r="R61" s="32" t="n">
        <v>18</v>
      </c>
      <c r="S61" s="32" t="n">
        <v>28</v>
      </c>
      <c r="T61" s="32" t="n">
        <v>18</v>
      </c>
      <c r="U61" s="32" t="n">
        <v>6</v>
      </c>
      <c r="V61" s="32" t="n">
        <v>31</v>
      </c>
      <c r="W61" s="29" t="n">
        <v>7.41</v>
      </c>
      <c r="X61" s="28" t="n">
        <v>7</v>
      </c>
      <c r="Y61" s="29" t="n">
        <v>6.176</v>
      </c>
      <c r="Z61" s="29" t="n">
        <v>5.633</v>
      </c>
    </row>
    <row r="62" customFormat="false" ht="13.2" hidden="false" customHeight="false" outlineLevel="0" collapsed="false">
      <c r="A62" s="37" t="s">
        <v>61</v>
      </c>
      <c r="B62" s="32" t="n">
        <v>2178</v>
      </c>
      <c r="C62" s="32" t="n">
        <v>2112</v>
      </c>
      <c r="D62" s="32" t="n">
        <v>2092</v>
      </c>
      <c r="E62" s="32" t="n">
        <v>2202</v>
      </c>
      <c r="F62" s="32" t="n">
        <v>2093</v>
      </c>
      <c r="G62" s="33" t="n">
        <v>2106</v>
      </c>
      <c r="H62" s="32" t="n">
        <v>2112</v>
      </c>
      <c r="I62" s="32" t="n">
        <v>2043</v>
      </c>
      <c r="J62" s="32" t="n">
        <v>2043</v>
      </c>
      <c r="K62" s="32" t="n">
        <v>2064</v>
      </c>
      <c r="L62" s="32" t="n">
        <v>1987</v>
      </c>
      <c r="M62" s="32" t="n">
        <v>1864</v>
      </c>
      <c r="N62" s="32" t="n">
        <v>1728</v>
      </c>
      <c r="O62" s="32" t="n">
        <v>1787</v>
      </c>
      <c r="P62" s="32" t="n">
        <v>1716</v>
      </c>
      <c r="Q62" s="32" t="n">
        <v>1723</v>
      </c>
      <c r="R62" s="32" t="n">
        <v>1697</v>
      </c>
      <c r="S62" s="32" t="n">
        <v>1671</v>
      </c>
      <c r="T62" s="32" t="n">
        <v>1645</v>
      </c>
      <c r="U62" s="32" t="n">
        <v>1519</v>
      </c>
      <c r="V62" s="32" t="n">
        <v>1505</v>
      </c>
      <c r="W62" s="29" t="n">
        <v>1620.42864587112</v>
      </c>
      <c r="X62" s="28" t="n">
        <v>1426</v>
      </c>
      <c r="Y62" s="29" t="n">
        <v>1450.52776107465</v>
      </c>
      <c r="Z62" s="29" t="n">
        <v>1450.52776107465</v>
      </c>
    </row>
    <row r="63" customFormat="false" ht="13.2" hidden="false" customHeight="false" outlineLevel="0" collapsed="false">
      <c r="A63" s="37" t="s">
        <v>62</v>
      </c>
      <c r="B63" s="32" t="n">
        <v>1</v>
      </c>
      <c r="C63" s="32" t="n">
        <v>1</v>
      </c>
      <c r="D63" s="32" t="n">
        <v>1</v>
      </c>
      <c r="E63" s="32" t="n">
        <v>1</v>
      </c>
      <c r="F63" s="32" t="n">
        <v>1</v>
      </c>
      <c r="G63" s="33" t="n">
        <v>1</v>
      </c>
      <c r="H63" s="32" t="n">
        <v>1</v>
      </c>
      <c r="I63" s="32" t="n">
        <v>1</v>
      </c>
      <c r="J63" s="32" t="n">
        <v>1</v>
      </c>
      <c r="K63" s="32" t="n">
        <v>1</v>
      </c>
      <c r="L63" s="32" t="n">
        <v>1</v>
      </c>
      <c r="M63" s="32" t="n">
        <v>1</v>
      </c>
      <c r="N63" s="32" t="n">
        <v>1</v>
      </c>
      <c r="O63" s="32" t="n">
        <v>1</v>
      </c>
      <c r="P63" s="32" t="n">
        <v>1</v>
      </c>
      <c r="Q63" s="32" t="n">
        <v>1</v>
      </c>
      <c r="R63" s="32" t="n">
        <v>1</v>
      </c>
      <c r="S63" s="32" t="n">
        <v>0</v>
      </c>
      <c r="T63" s="32" t="n">
        <v>0</v>
      </c>
      <c r="U63" s="32" t="n">
        <v>0</v>
      </c>
      <c r="V63" s="32" t="n">
        <v>0</v>
      </c>
      <c r="W63" s="29" t="n">
        <v>0</v>
      </c>
      <c r="X63" s="28" t="n">
        <v>0</v>
      </c>
      <c r="Y63" s="29"/>
      <c r="Z63" s="29" t="n">
        <v>0</v>
      </c>
    </row>
    <row r="64" customFormat="false" ht="13.2" hidden="false" customHeight="false" outlineLevel="0" collapsed="false">
      <c r="A64" s="37" t="s">
        <v>63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3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29" t="n">
        <v>0</v>
      </c>
      <c r="X64" s="28" t="n">
        <v>0</v>
      </c>
      <c r="Y64" s="29"/>
      <c r="Z64" s="29" t="n">
        <v>0</v>
      </c>
    </row>
    <row r="65" customFormat="false" ht="13.2" hidden="false" customHeight="false" outlineLevel="0" collapsed="false">
      <c r="A65" s="48" t="s">
        <v>64</v>
      </c>
      <c r="B65" s="32" t="n">
        <v>7</v>
      </c>
      <c r="C65" s="32" t="n">
        <v>7</v>
      </c>
      <c r="D65" s="32" t="n">
        <v>7</v>
      </c>
      <c r="E65" s="32" t="n">
        <v>7</v>
      </c>
      <c r="F65" s="44" t="n">
        <v>7</v>
      </c>
      <c r="G65" s="52" t="n">
        <v>7</v>
      </c>
      <c r="H65" s="52" t="n">
        <v>7</v>
      </c>
      <c r="I65" s="52" t="n">
        <v>7</v>
      </c>
      <c r="J65" s="52" t="n">
        <v>7</v>
      </c>
      <c r="K65" s="52" t="n">
        <v>7</v>
      </c>
      <c r="L65" s="52" t="n">
        <v>7</v>
      </c>
      <c r="M65" s="52" t="n">
        <v>7</v>
      </c>
      <c r="N65" s="52" t="n">
        <v>7</v>
      </c>
      <c r="O65" s="52" t="n">
        <v>7</v>
      </c>
      <c r="P65" s="52" t="n">
        <v>7</v>
      </c>
      <c r="Q65" s="52" t="n">
        <v>7</v>
      </c>
      <c r="R65" s="52" t="n">
        <v>7</v>
      </c>
      <c r="S65" s="52" t="n">
        <v>6</v>
      </c>
      <c r="T65" s="52" t="n">
        <v>5</v>
      </c>
      <c r="U65" s="52" t="n">
        <v>4</v>
      </c>
      <c r="V65" s="52" t="n">
        <v>3</v>
      </c>
      <c r="W65" s="45" t="n">
        <v>0</v>
      </c>
      <c r="X65" s="28" t="n">
        <v>0</v>
      </c>
      <c r="Y65" s="45"/>
      <c r="Z65" s="45" t="n">
        <v>0</v>
      </c>
    </row>
    <row r="66" customFormat="false" ht="13.2" hidden="false" customHeight="false" outlineLevel="0" collapsed="false">
      <c r="A66" s="50" t="s">
        <v>65</v>
      </c>
      <c r="B66" s="39" t="n">
        <f aca="false">SUM(B55:B65)</f>
        <v>6950</v>
      </c>
      <c r="C66" s="39" t="n">
        <f aca="false">SUM(C55:C65)</f>
        <v>6530</v>
      </c>
      <c r="D66" s="39" t="n">
        <f aca="false">SUM(D55:D65)</f>
        <v>5996</v>
      </c>
      <c r="E66" s="39" t="n">
        <f aca="false">SUM(E55:E65)</f>
        <v>6106</v>
      </c>
      <c r="F66" s="39" t="n">
        <f aca="false">SUM(F55:F65)</f>
        <v>5783</v>
      </c>
      <c r="G66" s="39" t="n">
        <f aca="false">SUM(G55:G65)</f>
        <v>5800</v>
      </c>
      <c r="H66" s="39" t="n">
        <f aca="false">SUM(H55:H65)</f>
        <v>5803</v>
      </c>
      <c r="I66" s="39" t="n">
        <f aca="false">SUM(I55:I65)</f>
        <v>5734</v>
      </c>
      <c r="J66" s="39" t="n">
        <f aca="false">SUM(J55:J65)</f>
        <v>6205</v>
      </c>
      <c r="K66" s="39" t="n">
        <f aca="false">SUM(K55:K65)</f>
        <v>6226</v>
      </c>
      <c r="L66" s="39" t="n">
        <f aca="false">SUM(L55:L65)</f>
        <v>6149</v>
      </c>
      <c r="M66" s="39" t="n">
        <f aca="false">SUM(M55:M65)</f>
        <v>5697</v>
      </c>
      <c r="N66" s="39" t="n">
        <f aca="false">SUM(N55:N65)</f>
        <v>5560</v>
      </c>
      <c r="O66" s="39" t="n">
        <f aca="false">SUM(O55:O65)</f>
        <v>5212</v>
      </c>
      <c r="P66" s="39" t="n">
        <f aca="false">SUM(P55:P65)</f>
        <v>5138</v>
      </c>
      <c r="Q66" s="39" t="n">
        <f aca="false">SUM(Q55:Q65)</f>
        <v>5009</v>
      </c>
      <c r="R66" s="39" t="n">
        <f aca="false">SUM(R55:R65)</f>
        <v>4907</v>
      </c>
      <c r="S66" s="39" t="n">
        <f aca="false">SUM(S55:S65)</f>
        <v>4585</v>
      </c>
      <c r="T66" s="39" t="n">
        <f aca="false">SUM(T55:T65)</f>
        <v>4417</v>
      </c>
      <c r="U66" s="39" t="n">
        <f aca="false">SUM(U55:U65)</f>
        <v>4022</v>
      </c>
      <c r="V66" s="39" t="n">
        <f aca="false">SUM(V55:V65)</f>
        <v>3998</v>
      </c>
      <c r="W66" s="39" t="n">
        <f aca="false">SUM(W55:W65)</f>
        <v>4090.62389283554</v>
      </c>
      <c r="X66" s="39" t="n">
        <f aca="false">SUM(X55:X65)</f>
        <v>4007</v>
      </c>
      <c r="Y66" s="39" t="n">
        <f aca="false">SUM(Y55:Y65)</f>
        <v>3803.48921551225</v>
      </c>
      <c r="Z66" s="39" t="n">
        <v>3720.24236659665</v>
      </c>
    </row>
    <row r="67" customFormat="false" ht="13.2" hidden="false" customHeight="false" outlineLevel="0" collapsed="false">
      <c r="A67" s="40" t="s">
        <v>66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3"/>
      <c r="Z67" s="43"/>
    </row>
    <row r="68" customFormat="false" ht="13.2" hidden="false" customHeight="false" outlineLevel="0" collapsed="false">
      <c r="A68" s="36" t="s">
        <v>67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53" t="n">
        <v>1</v>
      </c>
      <c r="H68" s="26" t="n">
        <v>1</v>
      </c>
      <c r="I68" s="26" t="n">
        <v>1</v>
      </c>
      <c r="J68" s="26" t="n">
        <v>0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54" t="n">
        <v>0</v>
      </c>
      <c r="X68" s="28" t="n">
        <v>0</v>
      </c>
      <c r="Y68" s="35"/>
      <c r="Z68" s="35" t="n">
        <v>0</v>
      </c>
    </row>
    <row r="69" customFormat="false" ht="13.2" hidden="false" customHeight="false" outlineLevel="0" collapsed="false">
      <c r="A69" s="37" t="s">
        <v>68</v>
      </c>
      <c r="B69" s="30" t="n">
        <v>217</v>
      </c>
      <c r="C69" s="30" t="n">
        <v>216</v>
      </c>
      <c r="D69" s="30" t="n">
        <v>216</v>
      </c>
      <c r="E69" s="30" t="n">
        <v>261</v>
      </c>
      <c r="F69" s="30" t="n">
        <v>242</v>
      </c>
      <c r="G69" s="33" t="n">
        <v>393</v>
      </c>
      <c r="H69" s="32" t="n">
        <v>369</v>
      </c>
      <c r="I69" s="32" t="n">
        <v>383</v>
      </c>
      <c r="J69" s="32" t="n">
        <v>347</v>
      </c>
      <c r="K69" s="32" t="n">
        <v>341</v>
      </c>
      <c r="L69" s="32" t="n">
        <v>314</v>
      </c>
      <c r="M69" s="32" t="n">
        <v>321</v>
      </c>
      <c r="N69" s="32" t="n">
        <v>320</v>
      </c>
      <c r="O69" s="32" t="n">
        <v>322</v>
      </c>
      <c r="P69" s="32" t="n">
        <v>339</v>
      </c>
      <c r="Q69" s="32" t="n">
        <v>378</v>
      </c>
      <c r="R69" s="32" t="n">
        <v>378</v>
      </c>
      <c r="S69" s="32" t="n">
        <v>379</v>
      </c>
      <c r="T69" s="32" t="n">
        <v>379</v>
      </c>
      <c r="U69" s="32" t="n">
        <v>380</v>
      </c>
      <c r="V69" s="32" t="n">
        <v>380</v>
      </c>
      <c r="W69" s="29" t="n">
        <v>341</v>
      </c>
      <c r="X69" s="28" t="n">
        <v>342</v>
      </c>
      <c r="Y69" s="29" t="n">
        <v>341.6086</v>
      </c>
      <c r="Z69" s="29" t="n">
        <v>341.6086</v>
      </c>
    </row>
    <row r="70" customFormat="false" ht="13.2" hidden="false" customHeight="false" outlineLevel="0" collapsed="false">
      <c r="A70" s="37" t="s">
        <v>69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3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29" t="n">
        <v>0</v>
      </c>
      <c r="X70" s="28" t="n">
        <v>0</v>
      </c>
      <c r="Y70" s="29"/>
      <c r="Z70" s="29" t="n">
        <v>0</v>
      </c>
    </row>
    <row r="71" customFormat="false" ht="13.2" hidden="false" customHeight="false" outlineLevel="0" collapsed="false">
      <c r="A71" s="37" t="s">
        <v>70</v>
      </c>
      <c r="B71" s="30" t="n">
        <v>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29" t="n">
        <v>0</v>
      </c>
      <c r="X71" s="28" t="n">
        <v>0</v>
      </c>
      <c r="Y71" s="29"/>
      <c r="Z71" s="29" t="n">
        <v>0</v>
      </c>
    </row>
    <row r="72" customFormat="false" ht="13.2" hidden="false" customHeight="false" outlineLevel="0" collapsed="false">
      <c r="A72" s="37" t="s">
        <v>71</v>
      </c>
      <c r="B72" s="30" t="n">
        <v>41544</v>
      </c>
      <c r="C72" s="30" t="n">
        <v>41644</v>
      </c>
      <c r="D72" s="30" t="n">
        <v>41782</v>
      </c>
      <c r="E72" s="30" t="n">
        <v>41900</v>
      </c>
      <c r="F72" s="30" t="n">
        <v>42096</v>
      </c>
      <c r="G72" s="55" t="n">
        <v>42220</v>
      </c>
      <c r="H72" s="56" t="n">
        <v>42474</v>
      </c>
      <c r="I72" s="56" t="n">
        <v>42377</v>
      </c>
      <c r="J72" s="56" t="n">
        <v>42355</v>
      </c>
      <c r="K72" s="56" t="n">
        <v>42308</v>
      </c>
      <c r="L72" s="56" t="n">
        <v>26780</v>
      </c>
      <c r="M72" s="56" t="n">
        <v>25528</v>
      </c>
      <c r="N72" s="56" t="n">
        <v>24200</v>
      </c>
      <c r="O72" s="56" t="n">
        <v>22737</v>
      </c>
      <c r="P72" s="56" t="n">
        <v>21379</v>
      </c>
      <c r="Q72" s="56" t="n">
        <v>20038</v>
      </c>
      <c r="R72" s="56" t="n">
        <v>18692</v>
      </c>
      <c r="S72" s="56" t="n">
        <v>17345</v>
      </c>
      <c r="T72" s="56" t="n">
        <v>15999</v>
      </c>
      <c r="U72" s="56" t="n">
        <v>14652</v>
      </c>
      <c r="V72" s="56" t="n">
        <v>16004</v>
      </c>
      <c r="W72" s="35" t="n">
        <v>16386.4804800382</v>
      </c>
      <c r="X72" s="28" t="n">
        <v>15699</v>
      </c>
      <c r="Y72" s="35" t="n">
        <v>13674.7364846168</v>
      </c>
      <c r="Z72" s="35" t="n">
        <v>13935.7774846168</v>
      </c>
    </row>
    <row r="73" customFormat="false" ht="13.2" hidden="false" customHeight="false" outlineLevel="0" collapsed="false">
      <c r="A73" s="37" t="s">
        <v>72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3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29" t="n">
        <v>0</v>
      </c>
      <c r="X73" s="28" t="n">
        <v>0</v>
      </c>
      <c r="Y73" s="29"/>
      <c r="Z73" s="29" t="n">
        <v>0</v>
      </c>
    </row>
    <row r="74" customFormat="false" ht="13.2" hidden="false" customHeight="false" outlineLevel="0" collapsed="false">
      <c r="A74" s="48" t="s">
        <v>73</v>
      </c>
      <c r="B74" s="30" t="n">
        <v>880081</v>
      </c>
      <c r="C74" s="30" t="n">
        <v>204512</v>
      </c>
      <c r="D74" s="30" t="n">
        <v>1033786</v>
      </c>
      <c r="E74" s="30" t="n">
        <v>204512</v>
      </c>
      <c r="F74" s="30" t="n">
        <v>204512</v>
      </c>
      <c r="G74" s="33" t="n">
        <v>855680</v>
      </c>
      <c r="H74" s="32" t="n">
        <v>484896</v>
      </c>
      <c r="I74" s="32" t="n">
        <v>297229</v>
      </c>
      <c r="J74" s="32" t="n">
        <v>471318</v>
      </c>
      <c r="K74" s="32" t="n">
        <v>443881</v>
      </c>
      <c r="L74" s="32" t="n">
        <v>464653</v>
      </c>
      <c r="M74" s="32" t="n">
        <v>183244</v>
      </c>
      <c r="N74" s="32" t="n">
        <v>247666</v>
      </c>
      <c r="O74" s="32" t="n">
        <v>139156</v>
      </c>
      <c r="P74" s="32" t="n">
        <v>139156</v>
      </c>
      <c r="Q74" s="32" t="n">
        <v>111318</v>
      </c>
      <c r="R74" s="32" t="n">
        <v>211213</v>
      </c>
      <c r="S74" s="32" t="n">
        <v>73641</v>
      </c>
      <c r="T74" s="32" t="n">
        <v>90124</v>
      </c>
      <c r="U74" s="32" t="n">
        <v>27532</v>
      </c>
      <c r="V74" s="32" t="n">
        <v>3673</v>
      </c>
      <c r="W74" s="29" t="n">
        <v>19043.0104</v>
      </c>
      <c r="X74" s="28" t="n">
        <v>9823</v>
      </c>
      <c r="Y74" s="29" t="n">
        <v>9822.54336</v>
      </c>
      <c r="Z74" s="29" t="n">
        <v>9822.54336</v>
      </c>
    </row>
    <row r="75" customFormat="false" ht="13.2" hidden="false" customHeight="false" outlineLevel="0" collapsed="false">
      <c r="A75" s="50" t="s">
        <v>74</v>
      </c>
      <c r="B75" s="39" t="n">
        <f aca="false">SUM(B68:B74)</f>
        <v>921843</v>
      </c>
      <c r="C75" s="39" t="n">
        <f aca="false">SUM(C68:C74)</f>
        <v>246373</v>
      </c>
      <c r="D75" s="39" t="n">
        <f aca="false">SUM(D68:D74)</f>
        <v>1075785</v>
      </c>
      <c r="E75" s="39" t="n">
        <f aca="false">SUM(E68:E74)</f>
        <v>246674</v>
      </c>
      <c r="F75" s="39" t="n">
        <f aca="false">SUM(F68:F74)</f>
        <v>246851</v>
      </c>
      <c r="G75" s="39" t="n">
        <f aca="false">SUM(G68:G74)</f>
        <v>898294</v>
      </c>
      <c r="H75" s="39" t="n">
        <f aca="false">SUM(H68:H74)</f>
        <v>527740</v>
      </c>
      <c r="I75" s="39" t="n">
        <f aca="false">SUM(I68:I74)</f>
        <v>339990</v>
      </c>
      <c r="J75" s="39" t="n">
        <f aca="false">SUM(J68:J74)</f>
        <v>514020</v>
      </c>
      <c r="K75" s="39" t="n">
        <f aca="false">SUM(K68:K74)</f>
        <v>486531</v>
      </c>
      <c r="L75" s="39" t="n">
        <f aca="false">SUM(L68:L74)</f>
        <v>491748</v>
      </c>
      <c r="M75" s="39" t="n">
        <f aca="false">SUM(M68:M74)</f>
        <v>209094</v>
      </c>
      <c r="N75" s="39" t="n">
        <f aca="false">SUM(N68:N74)</f>
        <v>272187</v>
      </c>
      <c r="O75" s="39" t="n">
        <f aca="false">SUM(O68:O74)</f>
        <v>162216</v>
      </c>
      <c r="P75" s="39" t="n">
        <f aca="false">SUM(P68:P74)</f>
        <v>160875</v>
      </c>
      <c r="Q75" s="39" t="n">
        <f aca="false">SUM(Q68:Q74)</f>
        <v>131735</v>
      </c>
      <c r="R75" s="39" t="n">
        <f aca="false">SUM(R68:R74)</f>
        <v>230283</v>
      </c>
      <c r="S75" s="39" t="n">
        <f aca="false">SUM(S68:S74)</f>
        <v>91365</v>
      </c>
      <c r="T75" s="39" t="n">
        <f aca="false">SUM(T68:T74)</f>
        <v>106502</v>
      </c>
      <c r="U75" s="39" t="n">
        <f aca="false">SUM(U68:U74)</f>
        <v>42564</v>
      </c>
      <c r="V75" s="39" t="n">
        <f aca="false">SUM(V68:V74)</f>
        <v>20057</v>
      </c>
      <c r="W75" s="39" t="n">
        <f aca="false">SUM(W68:W74)</f>
        <v>35770.4908800383</v>
      </c>
      <c r="X75" s="39" t="n">
        <f aca="false">SUM(X68:X74)</f>
        <v>25864</v>
      </c>
      <c r="Y75" s="39" t="n">
        <f aca="false">SUM(Y68:Y74)</f>
        <v>23838.8884446168</v>
      </c>
      <c r="Z75" s="39" t="n">
        <v>24099.9294446168</v>
      </c>
    </row>
    <row r="76" customFormat="false" ht="13.2" hidden="false" customHeight="false" outlineLevel="0" collapsed="false">
      <c r="A76" s="40" t="s">
        <v>7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3"/>
      <c r="Z76" s="43"/>
    </row>
    <row r="77" customFormat="false" ht="13.2" hidden="false" customHeight="false" outlineLevel="0" collapsed="false">
      <c r="A77" s="36" t="s">
        <v>75</v>
      </c>
      <c r="B77" s="24"/>
      <c r="C77" s="24"/>
      <c r="D77" s="24"/>
      <c r="E77" s="24"/>
      <c r="F77" s="24"/>
      <c r="G77" s="25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7"/>
      <c r="X77" s="28"/>
      <c r="Y77" s="57"/>
      <c r="Z77" s="29" t="n">
        <v>868257.24573</v>
      </c>
    </row>
    <row r="78" customFormat="false" ht="13.2" hidden="false" customHeight="false" outlineLevel="0" collapsed="false">
      <c r="A78" s="58" t="s">
        <v>76</v>
      </c>
      <c r="B78" s="32" t="n">
        <v>0</v>
      </c>
      <c r="C78" s="32" t="n">
        <v>0</v>
      </c>
      <c r="D78" s="32" t="n">
        <v>0</v>
      </c>
      <c r="E78" s="32" t="n">
        <v>0</v>
      </c>
      <c r="F78" s="32" t="n">
        <v>0</v>
      </c>
      <c r="G78" s="33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29" t="n">
        <v>0</v>
      </c>
      <c r="X78" s="28" t="n">
        <v>0</v>
      </c>
      <c r="Y78" s="29"/>
      <c r="Z78" s="29" t="n">
        <v>0</v>
      </c>
    </row>
    <row r="79" customFormat="false" ht="13.2" hidden="false" customHeight="false" outlineLevel="0" collapsed="false">
      <c r="A79" s="59" t="s">
        <v>77</v>
      </c>
      <c r="B79" s="32" t="n">
        <v>760394</v>
      </c>
      <c r="C79" s="32" t="n">
        <v>1039482</v>
      </c>
      <c r="D79" s="32" t="n">
        <v>1146833</v>
      </c>
      <c r="E79" s="32" t="n">
        <v>1603066</v>
      </c>
      <c r="F79" s="32" t="n">
        <v>9450002</v>
      </c>
      <c r="G79" s="33" t="n">
        <v>1022274</v>
      </c>
      <c r="H79" s="32" t="n">
        <v>1859908</v>
      </c>
      <c r="I79" s="32" t="n">
        <v>951468</v>
      </c>
      <c r="J79" s="32" t="n">
        <v>2029389</v>
      </c>
      <c r="K79" s="32" t="n">
        <v>5734229</v>
      </c>
      <c r="L79" s="32" t="n">
        <v>7169564</v>
      </c>
      <c r="M79" s="32" t="n">
        <v>2049062</v>
      </c>
      <c r="N79" s="32" t="n">
        <v>663546</v>
      </c>
      <c r="O79" s="32" t="n">
        <v>4256086</v>
      </c>
      <c r="P79" s="32" t="n">
        <v>1599544</v>
      </c>
      <c r="Q79" s="32" t="n">
        <v>2179442</v>
      </c>
      <c r="R79" s="32" t="n">
        <v>693373</v>
      </c>
      <c r="S79" s="32" t="n">
        <v>2881663</v>
      </c>
      <c r="T79" s="32" t="n">
        <v>1406104</v>
      </c>
      <c r="U79" s="32" t="n">
        <v>3430425</v>
      </c>
      <c r="V79" s="32" t="n">
        <v>1160579</v>
      </c>
      <c r="W79" s="29" t="n">
        <v>2484822.98645</v>
      </c>
      <c r="X79" s="29" t="n">
        <v>2484823.98645</v>
      </c>
      <c r="Y79" s="29" t="n">
        <v>2484824.98645</v>
      </c>
      <c r="Z79" s="29" t="n">
        <v>868257.24573</v>
      </c>
    </row>
    <row r="80" customFormat="false" ht="13.2" hidden="false" customHeight="false" outlineLevel="0" collapsed="false">
      <c r="A80" s="60" t="s">
        <v>78</v>
      </c>
      <c r="B80" s="61" t="n">
        <f aca="false">SUM(B78:B79)</f>
        <v>760394</v>
      </c>
      <c r="C80" s="61" t="n">
        <f aca="false">SUM(C78:C79)</f>
        <v>1039482</v>
      </c>
      <c r="D80" s="61" t="n">
        <f aca="false">SUM(D78:D79)</f>
        <v>1146833</v>
      </c>
      <c r="E80" s="61" t="n">
        <f aca="false">SUM(E78:E79)</f>
        <v>1603066</v>
      </c>
      <c r="F80" s="61" t="n">
        <f aca="false">SUM(F78:F79)</f>
        <v>9450002</v>
      </c>
      <c r="G80" s="61" t="n">
        <f aca="false">SUM(G78:G79)</f>
        <v>1022274</v>
      </c>
      <c r="H80" s="61" t="n">
        <f aca="false">SUM(H78:H79)</f>
        <v>1859908</v>
      </c>
      <c r="I80" s="61" t="n">
        <f aca="false">SUM(I78:I79)</f>
        <v>951468</v>
      </c>
      <c r="J80" s="61" t="n">
        <f aca="false">SUM(J78:J79)</f>
        <v>2029389</v>
      </c>
      <c r="K80" s="61" t="n">
        <f aca="false">SUM(K78:K79)</f>
        <v>5734229</v>
      </c>
      <c r="L80" s="61" t="n">
        <f aca="false">SUM(L78:L79)</f>
        <v>7169564</v>
      </c>
      <c r="M80" s="61" t="n">
        <f aca="false">SUM(M78:M79)</f>
        <v>2049062</v>
      </c>
      <c r="N80" s="61" t="n">
        <f aca="false">SUM(N78:N79)</f>
        <v>663546</v>
      </c>
      <c r="O80" s="61" t="n">
        <f aca="false">SUM(O78:O79)</f>
        <v>4256086</v>
      </c>
      <c r="P80" s="61" t="n">
        <f aca="false">SUM(P78:P79)</f>
        <v>1599544</v>
      </c>
      <c r="Q80" s="61" t="n">
        <f aca="false">SUM(Q78:Q79)</f>
        <v>2179442</v>
      </c>
      <c r="R80" s="61" t="n">
        <f aca="false">SUM(R78:R79)</f>
        <v>693373</v>
      </c>
      <c r="S80" s="61" t="n">
        <f aca="false">SUM(S78:S79)</f>
        <v>2881663</v>
      </c>
      <c r="T80" s="61" t="n">
        <f aca="false">SUM(T78:T79)</f>
        <v>1406104</v>
      </c>
      <c r="U80" s="61" t="n">
        <f aca="false">SUM(U78:U79)</f>
        <v>3430425</v>
      </c>
      <c r="V80" s="61" t="n">
        <f aca="false">SUM(V78:V79)</f>
        <v>1160579</v>
      </c>
      <c r="W80" s="61" t="n">
        <f aca="false">SUM(W78:W79)</f>
        <v>2484822.98645</v>
      </c>
      <c r="X80" s="61" t="n">
        <f aca="false">SUM(X78:X79)</f>
        <v>2484823.98645</v>
      </c>
      <c r="Y80" s="61" t="n">
        <f aca="false">SUM(Y78:Y79)</f>
        <v>2484824.98645</v>
      </c>
      <c r="Z80" s="61" t="n">
        <v>868257.24573</v>
      </c>
    </row>
    <row r="81" customFormat="false" ht="13.8" hidden="false" customHeight="false" outlineLevel="0" collapsed="false">
      <c r="A81" s="62" t="s">
        <v>79</v>
      </c>
      <c r="B81" s="63" t="n">
        <f aca="false">B26+B32+B47+B53+B66+B75+B80</f>
        <v>16871106</v>
      </c>
      <c r="C81" s="63" t="n">
        <f aca="false">C26+C32+C47+C53+C66+C75+C80</f>
        <v>16398360</v>
      </c>
      <c r="D81" s="63" t="n">
        <f aca="false">D26+D32+D47+D53+D66+D75+D80</f>
        <v>17405111</v>
      </c>
      <c r="E81" s="63" t="n">
        <f aca="false">E26+E32+E47+E53+E66+E75+E80</f>
        <v>17118080</v>
      </c>
      <c r="F81" s="63" t="n">
        <f aca="false">F26+F32+F47+F53+F66+F75+F80</f>
        <v>24631333</v>
      </c>
      <c r="G81" s="63" t="n">
        <f aca="false">G26+G32+G47+G53+G66+G75+G80</f>
        <v>16393536</v>
      </c>
      <c r="H81" s="63" t="n">
        <f aca="false">H26+H32+H47+H53+H66+H75+H80</f>
        <v>16625833</v>
      </c>
      <c r="I81" s="63" t="n">
        <f aca="false">I26+I32+I47+I53+I66+I75+I80</f>
        <v>15501699</v>
      </c>
      <c r="J81" s="64" t="n">
        <f aca="false">J26+J32+J47+J53+J66+J75+J80</f>
        <v>16365972</v>
      </c>
      <c r="K81" s="64" t="n">
        <f aca="false">K26+K32+K47+K53+K66+K75+K80</f>
        <v>19776639</v>
      </c>
      <c r="L81" s="64" t="n">
        <f aca="false">L26+L32+L47+L53+L66+L75+L80</f>
        <v>20612979</v>
      </c>
      <c r="M81" s="64" t="n">
        <f aca="false">M26+M32+M47+M53+M66+M75+M80</f>
        <v>14654791</v>
      </c>
      <c r="N81" s="64" t="n">
        <f aca="false">N26+N32+N47+N53+N66+N75+N80</f>
        <v>12876795</v>
      </c>
      <c r="O81" s="64" t="n">
        <f aca="false">O26+O32+O47+O53+O66+O75+O80</f>
        <v>15691871</v>
      </c>
      <c r="P81" s="64" t="n">
        <f aca="false">P26+P32+P47+P53+P66+P75+P80</f>
        <v>13172194</v>
      </c>
      <c r="Q81" s="64" t="n">
        <f aca="false">Q26+Q32+Q47+Q53+Q66+Q75+Q80</f>
        <v>13503733</v>
      </c>
      <c r="R81" s="64" t="n">
        <f aca="false">R26+R32+R47+R53+R66+R75+R80</f>
        <v>11761626</v>
      </c>
      <c r="S81" s="64" t="n">
        <f aca="false">S26+S32+S47+S53+S66+S75+S80</f>
        <v>13616079</v>
      </c>
      <c r="T81" s="64" t="n">
        <f aca="false">T26+T32+T47+T53+T66+T75+T80</f>
        <v>12000543</v>
      </c>
      <c r="U81" s="64" t="n">
        <f aca="false">U26+U32+U47+U53+U66+U75+U80</f>
        <v>13007864</v>
      </c>
      <c r="V81" s="64" t="n">
        <f aca="false">V26+V32+V47+V53+V66+V75+V80</f>
        <v>10618696</v>
      </c>
      <c r="W81" s="63" t="n">
        <f aca="false">W26+W32+W47+W53+W66+W75+W80</f>
        <v>11740140.5270314</v>
      </c>
      <c r="X81" s="63" t="n">
        <f aca="false">X26+X32+X47+X53+X66+X75+X80</f>
        <v>11637732.98645</v>
      </c>
      <c r="Y81" s="63" t="n">
        <f aca="false">Y26+Y32+Y47+Y53+Y66+Y75+Y80</f>
        <v>11511775.3841126</v>
      </c>
      <c r="Z81" s="63" t="n">
        <v>9696615.52318854</v>
      </c>
    </row>
    <row r="82" customFormat="false" ht="13.8" hidden="false" customHeight="false" outlineLevel="0" collapsed="false">
      <c r="A82" s="65" t="s">
        <v>80</v>
      </c>
      <c r="B82" s="66" t="n">
        <f aca="false">B81-B75-B80</f>
        <v>15188869</v>
      </c>
      <c r="C82" s="66" t="n">
        <f aca="false">C81-C75-C80</f>
        <v>15112505</v>
      </c>
      <c r="D82" s="67" t="n">
        <f aca="false">D81-D75-D80</f>
        <v>15182493</v>
      </c>
      <c r="E82" s="67" t="n">
        <f aca="false">E81-E75-E80</f>
        <v>15268340</v>
      </c>
      <c r="F82" s="67" t="n">
        <f aca="false">F81-F75-F80</f>
        <v>14934480</v>
      </c>
      <c r="G82" s="67" t="n">
        <f aca="false">G81-G75-G80</f>
        <v>14472968</v>
      </c>
      <c r="H82" s="66" t="n">
        <f aca="false">H81-H75-H80</f>
        <v>14238185</v>
      </c>
      <c r="I82" s="66" t="n">
        <f aca="false">I81-I75-I80</f>
        <v>14210241</v>
      </c>
      <c r="J82" s="68" t="n">
        <f aca="false">J81-J75-J80</f>
        <v>13822563</v>
      </c>
      <c r="K82" s="68" t="n">
        <f aca="false">K81-K75-K80</f>
        <v>13555879</v>
      </c>
      <c r="L82" s="68" t="n">
        <f aca="false">L81-L75-L80</f>
        <v>12951667</v>
      </c>
      <c r="M82" s="68" t="n">
        <f aca="false">M81-M75-M80</f>
        <v>12396635</v>
      </c>
      <c r="N82" s="68" t="n">
        <f aca="false">N81-N75-N80</f>
        <v>11941062</v>
      </c>
      <c r="O82" s="68" t="n">
        <f aca="false">O81-O75-O80</f>
        <v>11273569</v>
      </c>
      <c r="P82" s="68" t="n">
        <f aca="false">P81-P75-P80</f>
        <v>11411775</v>
      </c>
      <c r="Q82" s="68" t="n">
        <f aca="false">Q81-Q75-Q80</f>
        <v>11192556</v>
      </c>
      <c r="R82" s="68" t="n">
        <f aca="false">R81-R75-R80</f>
        <v>10837970</v>
      </c>
      <c r="S82" s="68" t="n">
        <f aca="false">S81-S75-S80</f>
        <v>10643051</v>
      </c>
      <c r="T82" s="68" t="n">
        <f aca="false">T81-T75-T80</f>
        <v>10487937</v>
      </c>
      <c r="U82" s="68" t="n">
        <f aca="false">U81-U75-U80</f>
        <v>9534875</v>
      </c>
      <c r="V82" s="68" t="n">
        <f aca="false">V81-V75-V80</f>
        <v>9438060</v>
      </c>
      <c r="W82" s="69" t="n">
        <f aca="false">W81-W75-W80</f>
        <v>9219547.0497014</v>
      </c>
      <c r="X82" s="69" t="n">
        <f aca="false">X81-X75-X80</f>
        <v>9127045</v>
      </c>
      <c r="Y82" s="69" t="n">
        <f aca="false">Y81-Y75-Y80</f>
        <v>9003111.50921798</v>
      </c>
      <c r="Z82" s="69" t="n">
        <v>8804258.34801393</v>
      </c>
    </row>
    <row r="84" customFormat="false" ht="13.2" hidden="false" customHeight="false" outlineLevel="0" collapsed="false">
      <c r="A84" s="70" t="s">
        <v>81</v>
      </c>
    </row>
    <row r="85" customFormat="false" ht="13.2" hidden="false" customHeight="false" outlineLevel="0" collapsed="false">
      <c r="A85" s="0" t="s">
        <v>82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</row>
    <row r="86" customFormat="false" ht="13.2" hidden="false" customHeight="false" outlineLevel="0" collapsed="false">
      <c r="A86" s="72" t="s">
        <v>83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</row>
    <row r="87" customFormat="false" ht="13.2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</row>
    <row r="88" customFormat="false" ht="13.2" hidden="false" customHeight="false" outlineLevel="0" collapsed="false">
      <c r="A88" s="70" t="s">
        <v>84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</row>
    <row r="89" customFormat="false" ht="13.2" hidden="false" customHeight="false" outlineLevel="0" collapsed="false">
      <c r="A89" s="73" t="s">
        <v>85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</row>
    <row r="90" customFormat="false" ht="13.2" hidden="false" customHeight="false" outlineLevel="0" collapsed="false">
      <c r="A90" s="73" t="s">
        <v>86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</row>
    <row r="91" customFormat="false" ht="13.2" hidden="false" customHeight="false" outlineLevel="0" collapsed="false">
      <c r="A91" s="73" t="s">
        <v>87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</row>
    <row r="92" customFormat="false" ht="13.2" hidden="false" customHeight="false" outlineLevel="0" collapsed="false">
      <c r="A92" s="73" t="s">
        <v>88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</row>
    <row r="93" customFormat="false" ht="13.2" hidden="false" customHeight="false" outlineLevel="0" collapsed="false">
      <c r="A93" s="73" t="s">
        <v>89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</row>
    <row r="94" customFormat="false" ht="13.2" hidden="false" customHeight="false" outlineLevel="0" collapsed="false">
      <c r="A94" s="73" t="s">
        <v>90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customFormat="false" ht="13.2" hidden="false" customHeight="false" outlineLevel="0" collapsed="false">
      <c r="A95" s="73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</row>
    <row r="96" customFormat="false" ht="13.2" hidden="false" customHeight="false" outlineLevel="0" collapsed="false">
      <c r="A96" s="73" t="s">
        <v>92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</row>
    <row r="97" customFormat="false" ht="13.2" hidden="false" customHeight="false" outlineLevel="0" collapsed="false">
      <c r="A97" s="73" t="s">
        <v>93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</row>
    <row r="98" customFormat="false" ht="13.2" hidden="false" customHeight="false" outlineLevel="0" collapsed="false">
      <c r="A98" s="73" t="s">
        <v>94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</row>
    <row r="99" customFormat="false" ht="13.2" hidden="false" customHeight="false" outlineLevel="0" collapsed="false">
      <c r="A99" s="74" t="s">
        <v>95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</row>
    <row r="100" customFormat="false" ht="13.2" hidden="false" customHeight="false" outlineLevel="0" collapsed="false">
      <c r="A100" s="74" t="s">
        <v>96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</row>
    <row r="101" customFormat="false" ht="13.2" hidden="false" customHeight="false" outlineLevel="0" collapsed="false">
      <c r="A101" s="74" t="s">
        <v>97</v>
      </c>
    </row>
    <row r="102" customFormat="false" ht="13.2" hidden="false" customHeight="false" outlineLevel="0" collapsed="false">
      <c r="A102" s="74" t="s">
        <v>98</v>
      </c>
    </row>
    <row r="103" customFormat="false" ht="13.2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</row>
    <row r="104" customFormat="false" ht="13.2" hidden="false" customHeight="false" outlineLevel="0" collapsed="false">
      <c r="A104" s="75" t="s">
        <v>99</v>
      </c>
      <c r="B104" s="76" t="n">
        <f aca="false">(B$79+B$82)/1000</f>
        <v>15949.263</v>
      </c>
      <c r="C104" s="76" t="n">
        <f aca="false">(C$79+C$82)/1000</f>
        <v>16151.987</v>
      </c>
      <c r="D104" s="76" t="n">
        <f aca="false">(D$79+D$82)/1000</f>
        <v>16329.326</v>
      </c>
      <c r="E104" s="76" t="n">
        <f aca="false">(E$79+E$82)/1000</f>
        <v>16871.406</v>
      </c>
      <c r="F104" s="76" t="n">
        <f aca="false">(F$79+F$82)/1000</f>
        <v>24384.482</v>
      </c>
      <c r="G104" s="76" t="n">
        <f aca="false">(G$79+G$82)/1000</f>
        <v>15495.242</v>
      </c>
      <c r="H104" s="76" t="n">
        <f aca="false">(H$79+H$82)/1000</f>
        <v>16098.093</v>
      </c>
      <c r="I104" s="76" t="n">
        <f aca="false">(I$79+I$82)/1000</f>
        <v>15161.709</v>
      </c>
      <c r="J104" s="76" t="n">
        <f aca="false">(J$79+J$82)/1000</f>
        <v>15851.952</v>
      </c>
      <c r="K104" s="76" t="n">
        <f aca="false">(K$79+K$82)/1000</f>
        <v>19290.108</v>
      </c>
      <c r="L104" s="76" t="n">
        <f aca="false">(L$79+L$82)/1000</f>
        <v>20121.231</v>
      </c>
      <c r="M104" s="76" t="n">
        <f aca="false">(M$79+M$82)/1000</f>
        <v>14445.697</v>
      </c>
      <c r="N104" s="76" t="n">
        <f aca="false">(N$79+N$82)/1000</f>
        <v>12604.608</v>
      </c>
      <c r="O104" s="76" t="n">
        <f aca="false">(O$79+O$82)/1000</f>
        <v>15529.655</v>
      </c>
      <c r="P104" s="76" t="n">
        <f aca="false">(P$79+P$82)/1000</f>
        <v>13011.319</v>
      </c>
      <c r="Q104" s="76" t="n">
        <f aca="false">(Q$79+Q$82)/1000</f>
        <v>13371.998</v>
      </c>
      <c r="R104" s="76" t="n">
        <f aca="false">(R$79+R$82)/1000</f>
        <v>11531.343</v>
      </c>
      <c r="S104" s="76" t="n">
        <f aca="false">(S$79+S$82)/1000</f>
        <v>13524.714</v>
      </c>
      <c r="T104" s="76" t="n">
        <f aca="false">(T$79+T$82)/1000</f>
        <v>11894.041</v>
      </c>
      <c r="U104" s="76" t="n">
        <f aca="false">(U$79+U$82)/1000</f>
        <v>12965.3</v>
      </c>
      <c r="V104" s="76" t="n">
        <f aca="false">(V$79+V$82)/1000</f>
        <v>10598.639</v>
      </c>
      <c r="W104" s="76" t="n">
        <f aca="false">(W$79+W$82)/1000</f>
        <v>11704.3700361514</v>
      </c>
      <c r="X104" s="76" t="n">
        <f aca="false">(X$79+X$82)/1000</f>
        <v>11611.86898645</v>
      </c>
      <c r="Y104" s="76" t="n">
        <f aca="false">(Y$79+Y$82)/1000</f>
        <v>11487.936495668</v>
      </c>
      <c r="Z104" s="76" t="n">
        <f aca="false">(Z$79+Z$82)/1000</f>
        <v>9672.51559374393</v>
      </c>
    </row>
    <row r="105" customFormat="false" ht="13.2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</row>
    <row r="106" customFormat="false" ht="13.2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</row>
    <row r="107" customFormat="false" ht="13.2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</row>
    <row r="108" customFormat="false" ht="13.2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</row>
    <row r="109" customFormat="false" ht="13.2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</row>
    <row r="110" customFormat="false" ht="13.2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</row>
    <row r="111" customFormat="false" ht="13.2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</row>
    <row r="112" customFormat="false" ht="13.2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</row>
    <row r="113" customFormat="false" ht="13.2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</row>
    <row r="114" customFormat="false" ht="13.2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</row>
    <row r="115" customFormat="false" ht="13.2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</row>
    <row r="116" customFormat="false" ht="13.2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</row>
    <row r="117" customFormat="false" ht="13.2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</row>
    <row r="118" customFormat="false" ht="13.2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</row>
    <row r="119" customFormat="false" ht="13.2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</row>
    <row r="120" customFormat="false" ht="13.2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</row>
    <row r="121" customFormat="false" ht="13.2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</row>
    <row r="122" customFormat="false" ht="13.2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</row>
    <row r="123" customFormat="false" ht="13.2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</row>
    <row r="124" customFormat="false" ht="13.2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13.2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</row>
    <row r="126" customFormat="false" ht="13.2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</row>
    <row r="127" customFormat="false" ht="13.2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</row>
    <row r="128" customFormat="false" ht="13.2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</row>
    <row r="129" customFormat="false" ht="13.2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</row>
    <row r="130" customFormat="false" ht="13.2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13.2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customFormat="false" ht="13.2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</row>
    <row r="133" customFormat="false" ht="13.2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</row>
    <row r="134" customFormat="false" ht="13.2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</row>
    <row r="135" customFormat="false" ht="13.2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</row>
    <row r="136" customFormat="false" ht="13.2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</row>
    <row r="137" customFormat="false" ht="13.2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</row>
    <row r="138" customFormat="false" ht="13.2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</row>
    <row r="139" customFormat="false" ht="13.2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</row>
    <row r="140" customFormat="false" ht="13.2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</row>
    <row r="141" customFormat="false" ht="13.2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</row>
  </sheetData>
  <hyperlinks>
    <hyperlink ref="A86" r:id="rId1" display="www.ec.gc.ca/inrp-np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2.66"/>
    <col collapsed="false" customWidth="true" hidden="false" outlineLevel="0" max="15" min="3" style="0" width="11.99"/>
    <col collapsed="false" customWidth="true" hidden="false" outlineLevel="0" max="16" min="16" style="0" width="10.99"/>
    <col collapsed="false" customWidth="true" hidden="false" outlineLevel="0" max="22" min="17" style="0" width="11.99"/>
    <col collapsed="false" customWidth="true" hidden="false" outlineLevel="0" max="24" min="23" style="0" width="10.87"/>
    <col collapsed="false" customWidth="true" hidden="false" outlineLevel="0" max="25" min="25" style="0" width="11.87"/>
    <col collapsed="false" customWidth="true" hidden="false" outlineLevel="0" max="26" min="26" style="0" width="11.99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4.6" hidden="false" customHeight="false" outlineLevel="0" collapsed="false">
      <c r="A2" s="4"/>
      <c r="B2" s="5" t="s">
        <v>100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7"/>
      <c r="X2" s="7"/>
      <c r="Y2" s="9"/>
      <c r="Z2" s="9"/>
    </row>
    <row r="3" customFormat="false" ht="13.2" hidden="false" customHeight="false" outlineLevel="0" collapsed="false">
      <c r="A3" s="10" t="s">
        <v>1</v>
      </c>
      <c r="B3" s="11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2"/>
      <c r="X3" s="12"/>
      <c r="Y3" s="14"/>
      <c r="Z3" s="14"/>
    </row>
    <row r="4" customFormat="false" ht="13.2" hidden="false" customHeight="false" outlineLevel="0" collapsed="false">
      <c r="A4" s="15" t="s">
        <v>3</v>
      </c>
      <c r="B4" s="16" t="n">
        <v>1985</v>
      </c>
      <c r="C4" s="17" t="n">
        <v>1986</v>
      </c>
      <c r="D4" s="17" t="n">
        <v>1987</v>
      </c>
      <c r="E4" s="17" t="n">
        <v>1988</v>
      </c>
      <c r="F4" s="17" t="n">
        <v>1989</v>
      </c>
      <c r="G4" s="17" t="n">
        <v>1990</v>
      </c>
      <c r="H4" s="17" t="n">
        <v>1991</v>
      </c>
      <c r="I4" s="17" t="n">
        <v>1992</v>
      </c>
      <c r="J4" s="17" t="n">
        <v>1993</v>
      </c>
      <c r="K4" s="17" t="n">
        <v>1994</v>
      </c>
      <c r="L4" s="17" t="n">
        <v>1995</v>
      </c>
      <c r="M4" s="17" t="n">
        <v>1996</v>
      </c>
      <c r="N4" s="17" t="n">
        <v>1997</v>
      </c>
      <c r="O4" s="17" t="n">
        <v>1998</v>
      </c>
      <c r="P4" s="17" t="n">
        <v>1999</v>
      </c>
      <c r="Q4" s="17" t="n">
        <f aca="false">P4+1</f>
        <v>2000</v>
      </c>
      <c r="R4" s="17" t="n">
        <f aca="false">Q4+1</f>
        <v>2001</v>
      </c>
      <c r="S4" s="17" t="n">
        <f aca="false">R4+1</f>
        <v>2002</v>
      </c>
      <c r="T4" s="17" t="n">
        <f aca="false">S4+1</f>
        <v>2003</v>
      </c>
      <c r="U4" s="17" t="n">
        <f aca="false">T4+1</f>
        <v>2004</v>
      </c>
      <c r="V4" s="17" t="n">
        <f aca="false">U4+1</f>
        <v>2005</v>
      </c>
      <c r="W4" s="17" t="n">
        <f aca="false">V4+1</f>
        <v>2006</v>
      </c>
      <c r="X4" s="17" t="n">
        <v>2007</v>
      </c>
      <c r="Y4" s="18" t="n">
        <v>2008</v>
      </c>
      <c r="Z4" s="18" t="n">
        <v>2009</v>
      </c>
    </row>
    <row r="5" customFormat="false" ht="13.2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1"/>
      <c r="Y5" s="22"/>
      <c r="Z5" s="22"/>
    </row>
    <row r="6" customFormat="false" ht="13.2" hidden="false" customHeight="false" outlineLevel="0" collapsed="false">
      <c r="A6" s="23" t="s">
        <v>5</v>
      </c>
      <c r="B6" s="24" t="n">
        <v>292</v>
      </c>
      <c r="C6" s="24" t="n">
        <v>306</v>
      </c>
      <c r="D6" s="24" t="n">
        <v>266</v>
      </c>
      <c r="E6" s="24" t="n">
        <v>277</v>
      </c>
      <c r="F6" s="24" t="n">
        <v>300</v>
      </c>
      <c r="G6" s="25" t="n">
        <v>290</v>
      </c>
      <c r="H6" s="24" t="n">
        <v>223</v>
      </c>
      <c r="I6" s="24" t="n">
        <v>253</v>
      </c>
      <c r="J6" s="24" t="n">
        <v>265</v>
      </c>
      <c r="K6" s="24" t="n">
        <v>277</v>
      </c>
      <c r="L6" s="24" t="n">
        <v>285</v>
      </c>
      <c r="M6" s="24" t="n">
        <v>270</v>
      </c>
      <c r="N6" s="24" t="n">
        <v>254</v>
      </c>
      <c r="O6" s="24" t="n">
        <v>256</v>
      </c>
      <c r="P6" s="24" t="n">
        <v>258</v>
      </c>
      <c r="Q6" s="24" t="n">
        <v>186</v>
      </c>
      <c r="R6" s="24" t="n">
        <v>82</v>
      </c>
      <c r="S6" s="24" t="n">
        <v>11</v>
      </c>
      <c r="T6" s="24" t="n">
        <v>18</v>
      </c>
      <c r="U6" s="26" t="n">
        <v>2</v>
      </c>
      <c r="V6" s="24" t="n">
        <v>2</v>
      </c>
      <c r="W6" s="27" t="n">
        <v>0</v>
      </c>
      <c r="X6" s="28" t="n">
        <v>0</v>
      </c>
      <c r="Y6" s="29"/>
      <c r="Z6" s="29" t="n">
        <v>0</v>
      </c>
    </row>
    <row r="7" customFormat="false" ht="13.2" hidden="false" customHeight="false" outlineLevel="0" collapsed="false">
      <c r="A7" s="23" t="s">
        <v>6</v>
      </c>
      <c r="B7" s="30" t="n">
        <v>1772</v>
      </c>
      <c r="C7" s="30" t="n">
        <v>1760</v>
      </c>
      <c r="D7" s="30" t="n">
        <v>1273</v>
      </c>
      <c r="E7" s="30" t="n">
        <v>1461</v>
      </c>
      <c r="F7" s="30" t="n">
        <v>1724</v>
      </c>
      <c r="G7" s="31" t="n">
        <v>1631</v>
      </c>
      <c r="H7" s="32" t="n">
        <v>1638</v>
      </c>
      <c r="I7" s="32" t="n">
        <v>1553</v>
      </c>
      <c r="J7" s="32" t="n">
        <v>1654</v>
      </c>
      <c r="K7" s="32" t="n">
        <v>1758</v>
      </c>
      <c r="L7" s="32" t="n">
        <v>1358</v>
      </c>
      <c r="M7" s="32" t="n">
        <v>1502</v>
      </c>
      <c r="N7" s="32" t="n">
        <v>1654</v>
      </c>
      <c r="O7" s="32" t="n">
        <v>1547</v>
      </c>
      <c r="P7" s="32" t="n">
        <v>1436</v>
      </c>
      <c r="Q7" s="32" t="n">
        <v>1344</v>
      </c>
      <c r="R7" s="32" t="n">
        <v>913</v>
      </c>
      <c r="S7" s="32" t="n">
        <v>1968</v>
      </c>
      <c r="T7" s="32" t="n">
        <v>1175</v>
      </c>
      <c r="U7" s="32" t="n">
        <v>815</v>
      </c>
      <c r="V7" s="32" t="n">
        <v>2461</v>
      </c>
      <c r="W7" s="29" t="n">
        <v>1888.263</v>
      </c>
      <c r="X7" s="28" t="n">
        <v>2026</v>
      </c>
      <c r="Y7" s="29" t="n">
        <v>2058.166</v>
      </c>
      <c r="Z7" s="29" t="n">
        <v>1535.301</v>
      </c>
    </row>
    <row r="8" customFormat="false" ht="13.2" hidden="false" customHeight="false" outlineLevel="0" collapsed="false">
      <c r="A8" s="23" t="s">
        <v>7</v>
      </c>
      <c r="B8" s="32" t="n">
        <v>323</v>
      </c>
      <c r="C8" s="32" t="n">
        <v>538</v>
      </c>
      <c r="D8" s="32" t="n">
        <v>511</v>
      </c>
      <c r="E8" s="32" t="n">
        <v>489</v>
      </c>
      <c r="F8" s="32" t="n">
        <v>839</v>
      </c>
      <c r="G8" s="33" t="n">
        <v>895</v>
      </c>
      <c r="H8" s="32" t="n">
        <v>360</v>
      </c>
      <c r="I8" s="32" t="n">
        <v>1260</v>
      </c>
      <c r="J8" s="32" t="n">
        <v>282</v>
      </c>
      <c r="K8" s="32" t="n">
        <v>201</v>
      </c>
      <c r="L8" s="32" t="n">
        <v>240</v>
      </c>
      <c r="M8" s="32" t="n">
        <v>240</v>
      </c>
      <c r="N8" s="32" t="n">
        <v>238</v>
      </c>
      <c r="O8" s="32" t="n">
        <v>240</v>
      </c>
      <c r="P8" s="32" t="n">
        <v>239</v>
      </c>
      <c r="Q8" s="32" t="n">
        <v>151</v>
      </c>
      <c r="R8" s="32" t="n">
        <v>114</v>
      </c>
      <c r="S8" s="32" t="n">
        <v>117</v>
      </c>
      <c r="T8" s="32" t="n">
        <v>73</v>
      </c>
      <c r="U8" s="32" t="n">
        <v>36</v>
      </c>
      <c r="V8" s="32" t="n">
        <v>86</v>
      </c>
      <c r="W8" s="29" t="n">
        <v>69.06</v>
      </c>
      <c r="X8" s="28" t="n">
        <v>86</v>
      </c>
      <c r="Y8" s="29" t="n">
        <v>69.85</v>
      </c>
      <c r="Z8" s="29" t="n">
        <v>53.74</v>
      </c>
    </row>
    <row r="9" customFormat="false" ht="13.2" hidden="false" customHeight="false" outlineLevel="0" collapsed="false">
      <c r="A9" s="23" t="s">
        <v>8</v>
      </c>
      <c r="B9" s="32" t="n">
        <v>259</v>
      </c>
      <c r="C9" s="32" t="n">
        <v>233</v>
      </c>
      <c r="D9" s="32" t="n">
        <v>272</v>
      </c>
      <c r="E9" s="32" t="n">
        <v>260</v>
      </c>
      <c r="F9" s="32" t="n">
        <v>244</v>
      </c>
      <c r="G9" s="33" t="n">
        <v>159</v>
      </c>
      <c r="H9" s="32" t="n">
        <v>260</v>
      </c>
      <c r="I9" s="32" t="n">
        <v>242</v>
      </c>
      <c r="J9" s="32" t="n">
        <v>238</v>
      </c>
      <c r="K9" s="32" t="n">
        <v>234</v>
      </c>
      <c r="L9" s="32" t="n">
        <v>230</v>
      </c>
      <c r="M9" s="32" t="n">
        <v>226</v>
      </c>
      <c r="N9" s="32" t="n">
        <v>223</v>
      </c>
      <c r="O9" s="32" t="n">
        <v>219</v>
      </c>
      <c r="P9" s="32" t="n">
        <v>215</v>
      </c>
      <c r="Q9" s="32" t="n">
        <v>211</v>
      </c>
      <c r="R9" s="32" t="n">
        <v>181</v>
      </c>
      <c r="S9" s="32" t="n">
        <v>151</v>
      </c>
      <c r="T9" s="32" t="n">
        <v>121</v>
      </c>
      <c r="U9" s="32" t="n">
        <v>91</v>
      </c>
      <c r="V9" s="32" t="n">
        <v>61</v>
      </c>
      <c r="W9" s="29" t="n">
        <v>12.045</v>
      </c>
      <c r="X9" s="28" t="n">
        <v>25</v>
      </c>
      <c r="Y9" s="29" t="n">
        <v>1223.382875</v>
      </c>
      <c r="Z9" s="29" t="n">
        <v>1127.381684</v>
      </c>
    </row>
    <row r="10" customFormat="false" ht="13.2" hidden="false" customHeight="false" outlineLevel="0" collapsed="false">
      <c r="A10" s="23" t="s">
        <v>9</v>
      </c>
      <c r="B10" s="32" t="n">
        <v>5</v>
      </c>
      <c r="C10" s="32" t="n">
        <v>5</v>
      </c>
      <c r="D10" s="32" t="n">
        <v>5</v>
      </c>
      <c r="E10" s="32" t="n">
        <v>5</v>
      </c>
      <c r="F10" s="32" t="n">
        <v>5</v>
      </c>
      <c r="G10" s="33" t="n">
        <v>5</v>
      </c>
      <c r="H10" s="32" t="n">
        <v>5</v>
      </c>
      <c r="I10" s="32" t="n">
        <v>5</v>
      </c>
      <c r="J10" s="32" t="n">
        <v>5</v>
      </c>
      <c r="K10" s="32" t="n">
        <v>5</v>
      </c>
      <c r="L10" s="32" t="n">
        <v>5</v>
      </c>
      <c r="M10" s="32" t="n">
        <v>4</v>
      </c>
      <c r="N10" s="32" t="n">
        <v>4</v>
      </c>
      <c r="O10" s="32" t="n">
        <v>4</v>
      </c>
      <c r="P10" s="32" t="n">
        <v>4</v>
      </c>
      <c r="Q10" s="32" t="n">
        <v>4</v>
      </c>
      <c r="R10" s="32" t="n">
        <v>4</v>
      </c>
      <c r="S10" s="32" t="n">
        <v>1</v>
      </c>
      <c r="T10" s="32" t="n">
        <v>3</v>
      </c>
      <c r="U10" s="32" t="n">
        <v>0</v>
      </c>
      <c r="V10" s="32" t="n">
        <v>0</v>
      </c>
      <c r="W10" s="29" t="n">
        <v>0</v>
      </c>
      <c r="X10" s="28" t="n">
        <v>0</v>
      </c>
      <c r="Y10" s="29"/>
      <c r="Z10" s="29" t="n">
        <v>0.296</v>
      </c>
    </row>
    <row r="11" customFormat="false" ht="13.2" hidden="false" customHeight="false" outlineLevel="0" collapsed="false">
      <c r="A11" s="23" t="s">
        <v>10</v>
      </c>
      <c r="B11" s="30" t="n">
        <v>30429</v>
      </c>
      <c r="C11" s="30" t="n">
        <v>28973</v>
      </c>
      <c r="D11" s="30" t="n">
        <v>33300</v>
      </c>
      <c r="E11" s="30" t="n">
        <v>32664</v>
      </c>
      <c r="F11" s="30" t="n">
        <v>34838</v>
      </c>
      <c r="G11" s="33" t="n">
        <v>40265</v>
      </c>
      <c r="H11" s="32" t="n">
        <v>32708</v>
      </c>
      <c r="I11" s="32" t="n">
        <v>33137</v>
      </c>
      <c r="J11" s="32" t="n">
        <v>38584</v>
      </c>
      <c r="K11" s="32" t="n">
        <v>39006</v>
      </c>
      <c r="L11" s="32" t="n">
        <v>50487</v>
      </c>
      <c r="M11" s="32" t="n">
        <v>38462</v>
      </c>
      <c r="N11" s="32" t="n">
        <v>38702</v>
      </c>
      <c r="O11" s="32" t="n">
        <v>42089</v>
      </c>
      <c r="P11" s="32" t="n">
        <v>39145</v>
      </c>
      <c r="Q11" s="32" t="n">
        <v>40613</v>
      </c>
      <c r="R11" s="32" t="n">
        <v>38751</v>
      </c>
      <c r="S11" s="32" t="n">
        <v>46025</v>
      </c>
      <c r="T11" s="32" t="n">
        <v>45474</v>
      </c>
      <c r="U11" s="32" t="n">
        <v>48245</v>
      </c>
      <c r="V11" s="32" t="n">
        <v>50867</v>
      </c>
      <c r="W11" s="29" t="n">
        <v>40369.131</v>
      </c>
      <c r="X11" s="28" t="n">
        <v>41710</v>
      </c>
      <c r="Y11" s="29" t="n">
        <v>38007.642</v>
      </c>
      <c r="Z11" s="29" t="n">
        <v>31309.625</v>
      </c>
    </row>
    <row r="12" customFormat="false" ht="13.2" hidden="false" customHeight="false" outlineLevel="0" collapsed="false">
      <c r="A12" s="23" t="s">
        <v>11</v>
      </c>
      <c r="B12" s="30" t="n">
        <v>48006</v>
      </c>
      <c r="C12" s="30" t="n">
        <v>43887</v>
      </c>
      <c r="D12" s="30" t="n">
        <v>50333</v>
      </c>
      <c r="E12" s="30" t="n">
        <v>44183</v>
      </c>
      <c r="F12" s="30" t="n">
        <v>39890</v>
      </c>
      <c r="G12" s="33" t="n">
        <v>31185</v>
      </c>
      <c r="H12" s="32" t="n">
        <v>35807</v>
      </c>
      <c r="I12" s="32" t="n">
        <v>36137</v>
      </c>
      <c r="J12" s="32" t="n">
        <v>37647</v>
      </c>
      <c r="K12" s="32" t="n">
        <v>38778</v>
      </c>
      <c r="L12" s="32" t="n">
        <v>40486</v>
      </c>
      <c r="M12" s="32" t="n">
        <v>34285</v>
      </c>
      <c r="N12" s="32" t="n">
        <v>36429</v>
      </c>
      <c r="O12" s="32" t="n">
        <v>35029</v>
      </c>
      <c r="P12" s="32" t="n">
        <v>35117</v>
      </c>
      <c r="Q12" s="32" t="n">
        <v>41972</v>
      </c>
      <c r="R12" s="32" t="n">
        <v>40875</v>
      </c>
      <c r="S12" s="32" t="n">
        <v>34559</v>
      </c>
      <c r="T12" s="32" t="n">
        <v>30188</v>
      </c>
      <c r="U12" s="32" t="n">
        <v>30516</v>
      </c>
      <c r="V12" s="32" t="n">
        <v>28029</v>
      </c>
      <c r="W12" s="29" t="n">
        <v>23745.1888248</v>
      </c>
      <c r="X12" s="28" t="n">
        <v>20992</v>
      </c>
      <c r="Y12" s="29" t="n">
        <v>19119.597</v>
      </c>
      <c r="Z12" s="29" t="n">
        <v>22116.49</v>
      </c>
    </row>
    <row r="13" customFormat="false" ht="13.2" hidden="false" customHeight="false" outlineLevel="0" collapsed="false">
      <c r="A13" s="23" t="s">
        <v>12</v>
      </c>
      <c r="B13" s="30" t="n">
        <v>1551</v>
      </c>
      <c r="C13" s="30" t="n">
        <v>1673</v>
      </c>
      <c r="D13" s="30" t="n">
        <v>1749</v>
      </c>
      <c r="E13" s="30" t="n">
        <v>1735</v>
      </c>
      <c r="F13" s="30" t="n">
        <v>1664</v>
      </c>
      <c r="G13" s="34" t="n">
        <v>1541</v>
      </c>
      <c r="H13" s="30" t="n">
        <v>1640</v>
      </c>
      <c r="I13" s="30" t="n">
        <v>1643</v>
      </c>
      <c r="J13" s="30" t="n">
        <v>1705</v>
      </c>
      <c r="K13" s="30" t="n">
        <v>1729</v>
      </c>
      <c r="L13" s="30" t="n">
        <v>1748</v>
      </c>
      <c r="M13" s="30" t="n">
        <v>1866</v>
      </c>
      <c r="N13" s="30" t="n">
        <v>1811</v>
      </c>
      <c r="O13" s="30" t="n">
        <v>1757</v>
      </c>
      <c r="P13" s="30" t="n">
        <v>1669</v>
      </c>
      <c r="Q13" s="30" t="n">
        <v>1559</v>
      </c>
      <c r="R13" s="30" t="n">
        <v>1496</v>
      </c>
      <c r="S13" s="30" t="n">
        <v>1433</v>
      </c>
      <c r="T13" s="30" t="n">
        <v>1370</v>
      </c>
      <c r="U13" s="30" t="n">
        <v>1307</v>
      </c>
      <c r="V13" s="30" t="n">
        <v>1244</v>
      </c>
      <c r="W13" s="35" t="n">
        <v>750.213962</v>
      </c>
      <c r="X13" s="28" t="n">
        <v>534</v>
      </c>
      <c r="Y13" s="35" t="n">
        <v>421.978</v>
      </c>
      <c r="Z13" s="35" t="n">
        <v>457.479</v>
      </c>
    </row>
    <row r="14" customFormat="false" ht="13.2" hidden="false" customHeight="false" outlineLevel="0" collapsed="false">
      <c r="A14" s="36" t="s">
        <v>13</v>
      </c>
      <c r="B14" s="30" t="n">
        <v>1074</v>
      </c>
      <c r="C14" s="30" t="n">
        <v>955</v>
      </c>
      <c r="D14" s="30" t="n">
        <v>985</v>
      </c>
      <c r="E14" s="30" t="n">
        <v>976</v>
      </c>
      <c r="F14" s="30" t="n">
        <v>859</v>
      </c>
      <c r="G14" s="34" t="n">
        <v>790</v>
      </c>
      <c r="H14" s="30" t="n">
        <v>725</v>
      </c>
      <c r="I14" s="30" t="n">
        <v>718</v>
      </c>
      <c r="J14" s="30" t="n">
        <v>697</v>
      </c>
      <c r="K14" s="30" t="n">
        <v>669</v>
      </c>
      <c r="L14" s="30" t="n">
        <v>710</v>
      </c>
      <c r="M14" s="30" t="n">
        <v>660</v>
      </c>
      <c r="N14" s="30" t="n">
        <v>665</v>
      </c>
      <c r="O14" s="30" t="n">
        <v>710</v>
      </c>
      <c r="P14" s="30" t="n">
        <v>696</v>
      </c>
      <c r="Q14" s="30" t="n">
        <v>669</v>
      </c>
      <c r="R14" s="30" t="n">
        <v>548</v>
      </c>
      <c r="S14" s="30" t="n">
        <v>427</v>
      </c>
      <c r="T14" s="30" t="n">
        <v>474</v>
      </c>
      <c r="U14" s="30" t="n">
        <v>250</v>
      </c>
      <c r="V14" s="30" t="n">
        <v>144</v>
      </c>
      <c r="W14" s="35" t="n">
        <v>141.999434059166</v>
      </c>
      <c r="X14" s="28" t="n">
        <v>158</v>
      </c>
      <c r="Y14" s="35" t="n">
        <v>154.52970918725</v>
      </c>
      <c r="Z14" s="35" t="n">
        <v>151.060777131374</v>
      </c>
    </row>
    <row r="15" customFormat="false" ht="13.2" hidden="false" customHeight="false" outlineLevel="0" collapsed="false">
      <c r="A15" s="36" t="s">
        <v>14</v>
      </c>
      <c r="B15" s="30" t="n">
        <v>1585</v>
      </c>
      <c r="C15" s="30" t="n">
        <v>1866</v>
      </c>
      <c r="D15" s="30" t="n">
        <v>1901</v>
      </c>
      <c r="E15" s="30" t="n">
        <v>1808</v>
      </c>
      <c r="F15" s="30" t="n">
        <v>1775</v>
      </c>
      <c r="G15" s="33" t="n">
        <v>1571</v>
      </c>
      <c r="H15" s="32" t="n">
        <v>1702</v>
      </c>
      <c r="I15" s="32" t="n">
        <v>1667</v>
      </c>
      <c r="J15" s="32" t="n">
        <v>2044</v>
      </c>
      <c r="K15" s="32" t="n">
        <v>1781</v>
      </c>
      <c r="L15" s="32" t="n">
        <v>1994</v>
      </c>
      <c r="M15" s="32" t="n">
        <v>1858</v>
      </c>
      <c r="N15" s="32" t="n">
        <v>1975</v>
      </c>
      <c r="O15" s="32" t="n">
        <v>1750</v>
      </c>
      <c r="P15" s="32" t="n">
        <v>1662</v>
      </c>
      <c r="Q15" s="32" t="n">
        <v>1893</v>
      </c>
      <c r="R15" s="32" t="n">
        <v>1713</v>
      </c>
      <c r="S15" s="32" t="n">
        <v>1533</v>
      </c>
      <c r="T15" s="32" t="n">
        <v>1352</v>
      </c>
      <c r="U15" s="32" t="n">
        <v>1172</v>
      </c>
      <c r="V15" s="32" t="n">
        <v>991</v>
      </c>
      <c r="W15" s="29" t="n">
        <v>1075.107</v>
      </c>
      <c r="X15" s="28" t="n">
        <v>1127</v>
      </c>
      <c r="Y15" s="29" t="n">
        <v>1150.98</v>
      </c>
      <c r="Z15" s="29" t="n">
        <v>1005.835</v>
      </c>
    </row>
    <row r="16" customFormat="false" ht="13.2" hidden="false" customHeight="false" outlineLevel="0" collapsed="false">
      <c r="A16" s="36" t="s">
        <v>15</v>
      </c>
      <c r="B16" s="30" t="n">
        <v>28851</v>
      </c>
      <c r="C16" s="30" t="n">
        <v>29128</v>
      </c>
      <c r="D16" s="30" t="n">
        <v>27082</v>
      </c>
      <c r="E16" s="30" t="n">
        <v>29587</v>
      </c>
      <c r="F16" s="30" t="n">
        <v>26046</v>
      </c>
      <c r="G16" s="34" t="n">
        <v>19950</v>
      </c>
      <c r="H16" s="30" t="n">
        <v>20919</v>
      </c>
      <c r="I16" s="30" t="n">
        <v>22892</v>
      </c>
      <c r="J16" s="30" t="n">
        <v>24207</v>
      </c>
      <c r="K16" s="30" t="n">
        <v>24167</v>
      </c>
      <c r="L16" s="30" t="n">
        <v>23711</v>
      </c>
      <c r="M16" s="30" t="n">
        <v>23321</v>
      </c>
      <c r="N16" s="30" t="n">
        <v>22761</v>
      </c>
      <c r="O16" s="30" t="n">
        <v>21703</v>
      </c>
      <c r="P16" s="30" t="n">
        <v>21050</v>
      </c>
      <c r="Q16" s="30" t="n">
        <v>20713</v>
      </c>
      <c r="R16" s="30" t="n">
        <v>14132</v>
      </c>
      <c r="S16" s="30" t="n">
        <v>18907</v>
      </c>
      <c r="T16" s="30" t="n">
        <v>13473</v>
      </c>
      <c r="U16" s="30" t="n">
        <v>13188</v>
      </c>
      <c r="V16" s="30" t="n">
        <v>12019</v>
      </c>
      <c r="W16" s="35" t="n">
        <v>13105.2536</v>
      </c>
      <c r="X16" s="28" t="n">
        <v>13052</v>
      </c>
      <c r="Y16" s="35" t="n">
        <v>12736.127</v>
      </c>
      <c r="Z16" s="35" t="n">
        <v>8680.329</v>
      </c>
    </row>
    <row r="17" customFormat="false" ht="13.2" hidden="false" customHeight="false" outlineLevel="0" collapsed="false">
      <c r="A17" s="36" t="s">
        <v>16</v>
      </c>
      <c r="B17" s="30" t="n">
        <v>8465</v>
      </c>
      <c r="C17" s="30" t="n">
        <v>8346</v>
      </c>
      <c r="D17" s="30" t="n">
        <v>10999</v>
      </c>
      <c r="E17" s="30" t="n">
        <v>9970</v>
      </c>
      <c r="F17" s="30" t="n">
        <v>9049</v>
      </c>
      <c r="G17" s="34" t="n">
        <v>10337</v>
      </c>
      <c r="H17" s="30" t="n">
        <v>9486</v>
      </c>
      <c r="I17" s="30" t="n">
        <v>9644</v>
      </c>
      <c r="J17" s="30" t="n">
        <v>9910</v>
      </c>
      <c r="K17" s="30" t="n">
        <v>10175</v>
      </c>
      <c r="L17" s="30" t="n">
        <v>10293</v>
      </c>
      <c r="M17" s="30" t="n">
        <v>10295</v>
      </c>
      <c r="N17" s="30" t="n">
        <v>10296</v>
      </c>
      <c r="O17" s="30" t="n">
        <v>10215</v>
      </c>
      <c r="P17" s="30" t="n">
        <v>10134</v>
      </c>
      <c r="Q17" s="30" t="n">
        <v>10291</v>
      </c>
      <c r="R17" s="30" t="n">
        <v>9969</v>
      </c>
      <c r="S17" s="30" t="n">
        <v>7002</v>
      </c>
      <c r="T17" s="30" t="n">
        <v>9932</v>
      </c>
      <c r="U17" s="30" t="n">
        <v>7820</v>
      </c>
      <c r="V17" s="30" t="n">
        <v>12759</v>
      </c>
      <c r="W17" s="35" t="n">
        <v>13121.82</v>
      </c>
      <c r="X17" s="28" t="n">
        <v>14485</v>
      </c>
      <c r="Y17" s="35" t="n">
        <v>14560.677</v>
      </c>
      <c r="Z17" s="35" t="n">
        <v>9981.944</v>
      </c>
    </row>
    <row r="18" customFormat="false" ht="13.2" hidden="false" customHeight="false" outlineLevel="0" collapsed="false">
      <c r="A18" s="23" t="s">
        <v>17</v>
      </c>
      <c r="B18" s="30" t="n">
        <v>51076</v>
      </c>
      <c r="C18" s="30" t="n">
        <v>49087</v>
      </c>
      <c r="D18" s="30" t="n">
        <v>47708</v>
      </c>
      <c r="E18" s="30" t="n">
        <v>46416</v>
      </c>
      <c r="F18" s="30" t="n">
        <v>45110</v>
      </c>
      <c r="G18" s="34" t="n">
        <v>43945</v>
      </c>
      <c r="H18" s="30" t="n">
        <v>42823</v>
      </c>
      <c r="I18" s="30" t="n">
        <v>40374</v>
      </c>
      <c r="J18" s="30" t="n">
        <v>39530</v>
      </c>
      <c r="K18" s="30" t="n">
        <v>38471</v>
      </c>
      <c r="L18" s="30" t="n">
        <v>37478</v>
      </c>
      <c r="M18" s="30" t="n">
        <v>36524</v>
      </c>
      <c r="N18" s="30" t="n">
        <v>34508</v>
      </c>
      <c r="O18" s="30" t="n">
        <v>32479</v>
      </c>
      <c r="P18" s="30" t="n">
        <v>30213</v>
      </c>
      <c r="Q18" s="30" t="n">
        <v>28049</v>
      </c>
      <c r="R18" s="30" t="n">
        <v>25400</v>
      </c>
      <c r="S18" s="30" t="n">
        <v>22751</v>
      </c>
      <c r="T18" s="30" t="n">
        <v>20102</v>
      </c>
      <c r="U18" s="30" t="n">
        <v>17453</v>
      </c>
      <c r="V18" s="30" t="n">
        <v>14803</v>
      </c>
      <c r="W18" s="35" t="n">
        <v>16590.3811042542</v>
      </c>
      <c r="X18" s="28" t="n">
        <v>14959</v>
      </c>
      <c r="Y18" s="35" t="n">
        <v>15450.7842439502</v>
      </c>
      <c r="Z18" s="35" t="n">
        <v>18148.803</v>
      </c>
    </row>
    <row r="19" customFormat="false" ht="13.2" hidden="false" customHeight="false" outlineLevel="0" collapsed="false">
      <c r="A19" s="36" t="s">
        <v>18</v>
      </c>
      <c r="B19" s="30" t="n">
        <v>14286</v>
      </c>
      <c r="C19" s="30" t="n">
        <v>13756</v>
      </c>
      <c r="D19" s="30" t="n">
        <v>13429</v>
      </c>
      <c r="E19" s="30" t="n">
        <v>13573</v>
      </c>
      <c r="F19" s="30" t="n">
        <v>12924</v>
      </c>
      <c r="G19" s="34" t="n">
        <v>12287</v>
      </c>
      <c r="H19" s="30" t="n">
        <v>11637</v>
      </c>
      <c r="I19" s="30" t="n">
        <v>11171</v>
      </c>
      <c r="J19" s="30" t="n">
        <v>7160</v>
      </c>
      <c r="K19" s="30" t="n">
        <v>3148</v>
      </c>
      <c r="L19" s="30" t="n">
        <v>3682</v>
      </c>
      <c r="M19" s="30" t="n">
        <v>3202</v>
      </c>
      <c r="N19" s="30" t="n">
        <v>3368</v>
      </c>
      <c r="O19" s="30" t="n">
        <v>3368</v>
      </c>
      <c r="P19" s="30" t="n">
        <v>3251</v>
      </c>
      <c r="Q19" s="30" t="n">
        <v>3421</v>
      </c>
      <c r="R19" s="30" t="n">
        <v>2938</v>
      </c>
      <c r="S19" s="30" t="n">
        <v>4737</v>
      </c>
      <c r="T19" s="30" t="n">
        <v>3673</v>
      </c>
      <c r="U19" s="30" t="n">
        <v>3861</v>
      </c>
      <c r="V19" s="30" t="n">
        <v>7501</v>
      </c>
      <c r="W19" s="35" t="n">
        <v>6570.5468</v>
      </c>
      <c r="X19" s="28" t="n">
        <v>3819</v>
      </c>
      <c r="Y19" s="35" t="n">
        <v>3504.608</v>
      </c>
      <c r="Z19" s="35" t="n">
        <v>2051.747</v>
      </c>
    </row>
    <row r="20" customFormat="false" ht="13.2" hidden="false" customHeight="false" outlineLevel="0" collapsed="false">
      <c r="A20" s="37" t="s">
        <v>19</v>
      </c>
      <c r="B20" s="30" t="n">
        <v>65658</v>
      </c>
      <c r="C20" s="30" t="n">
        <v>69729</v>
      </c>
      <c r="D20" s="30" t="n">
        <v>68056</v>
      </c>
      <c r="E20" s="30" t="n">
        <v>74056</v>
      </c>
      <c r="F20" s="30" t="n">
        <v>83009</v>
      </c>
      <c r="G20" s="33" t="n">
        <v>53592</v>
      </c>
      <c r="H20" s="32" t="n">
        <v>67982</v>
      </c>
      <c r="I20" s="32" t="n">
        <v>67244</v>
      </c>
      <c r="J20" s="32" t="n">
        <v>54330</v>
      </c>
      <c r="K20" s="32" t="n">
        <v>56066</v>
      </c>
      <c r="L20" s="32" t="n">
        <v>55364</v>
      </c>
      <c r="M20" s="32" t="n">
        <v>53792</v>
      </c>
      <c r="N20" s="32" t="n">
        <v>53747</v>
      </c>
      <c r="O20" s="32" t="n">
        <v>53339</v>
      </c>
      <c r="P20" s="32" t="n">
        <v>54427</v>
      </c>
      <c r="Q20" s="32" t="n">
        <v>49429</v>
      </c>
      <c r="R20" s="32" t="n">
        <v>51126</v>
      </c>
      <c r="S20" s="32" t="n">
        <v>51809</v>
      </c>
      <c r="T20" s="32" t="n">
        <v>50326</v>
      </c>
      <c r="U20" s="32" t="n">
        <v>52095</v>
      </c>
      <c r="V20" s="32" t="n">
        <v>44147</v>
      </c>
      <c r="W20" s="29" t="n">
        <v>37930.8442773334</v>
      </c>
      <c r="X20" s="28" t="n">
        <v>37283</v>
      </c>
      <c r="Y20" s="29" t="n">
        <v>33947.571</v>
      </c>
      <c r="Z20" s="29" t="n">
        <v>30442.647</v>
      </c>
    </row>
    <row r="21" customFormat="false" ht="13.2" hidden="false" customHeight="false" outlineLevel="0" collapsed="false">
      <c r="A21" s="37" t="s">
        <v>20</v>
      </c>
      <c r="B21" s="30" t="n">
        <v>28876</v>
      </c>
      <c r="C21" s="30" t="n">
        <v>29417</v>
      </c>
      <c r="D21" s="30" t="n">
        <v>29801</v>
      </c>
      <c r="E21" s="30" t="n">
        <v>29637</v>
      </c>
      <c r="F21" s="30" t="n">
        <v>29686</v>
      </c>
      <c r="G21" s="33" t="n">
        <v>30107</v>
      </c>
      <c r="H21" s="32" t="n">
        <v>30276</v>
      </c>
      <c r="I21" s="32" t="n">
        <v>27522</v>
      </c>
      <c r="J21" s="32" t="n">
        <v>24768</v>
      </c>
      <c r="K21" s="32" t="n">
        <v>22015</v>
      </c>
      <c r="L21" s="32" t="n">
        <v>19261</v>
      </c>
      <c r="M21" s="32" t="n">
        <v>16338</v>
      </c>
      <c r="N21" s="32" t="n">
        <v>16309</v>
      </c>
      <c r="O21" s="32" t="n">
        <v>15421</v>
      </c>
      <c r="P21" s="32" t="n">
        <v>16113</v>
      </c>
      <c r="Q21" s="32" t="n">
        <v>15022</v>
      </c>
      <c r="R21" s="32" t="n">
        <v>15080</v>
      </c>
      <c r="S21" s="32" t="n">
        <v>14592</v>
      </c>
      <c r="T21" s="32" t="n">
        <v>15511</v>
      </c>
      <c r="U21" s="32" t="n">
        <v>15217</v>
      </c>
      <c r="V21" s="32" t="n">
        <v>14923</v>
      </c>
      <c r="W21" s="29" t="n">
        <v>12041.6877756</v>
      </c>
      <c r="X21" s="28" t="n">
        <v>11790</v>
      </c>
      <c r="Y21" s="29" t="n">
        <v>11576.7810530607</v>
      </c>
      <c r="Z21" s="29" t="n">
        <v>10311.5810530607</v>
      </c>
    </row>
    <row r="22" customFormat="false" ht="13.2" hidden="false" customHeight="false" outlineLevel="0" collapsed="false">
      <c r="A22" s="37" t="s">
        <v>21</v>
      </c>
      <c r="B22" s="30" t="n">
        <v>170415</v>
      </c>
      <c r="C22" s="30" t="n">
        <v>185532</v>
      </c>
      <c r="D22" s="30" t="n">
        <v>201010</v>
      </c>
      <c r="E22" s="30" t="n">
        <v>225444</v>
      </c>
      <c r="F22" s="30" t="n">
        <v>227631</v>
      </c>
      <c r="G22" s="34" t="n">
        <v>243104</v>
      </c>
      <c r="H22" s="30" t="n">
        <v>232099</v>
      </c>
      <c r="I22" s="30" t="n">
        <v>244584</v>
      </c>
      <c r="J22" s="30" t="n">
        <v>299498</v>
      </c>
      <c r="K22" s="30" t="n">
        <v>305770</v>
      </c>
      <c r="L22" s="30" t="n">
        <v>321644</v>
      </c>
      <c r="M22" s="30" t="n">
        <v>339125</v>
      </c>
      <c r="N22" s="30" t="n">
        <v>383460</v>
      </c>
      <c r="O22" s="30" t="n">
        <v>389359</v>
      </c>
      <c r="P22" s="30" t="n">
        <v>410338</v>
      </c>
      <c r="Q22" s="30" t="n">
        <v>427294</v>
      </c>
      <c r="R22" s="30" t="n">
        <v>436017</v>
      </c>
      <c r="S22" s="30" t="n">
        <v>475538</v>
      </c>
      <c r="T22" s="30" t="n">
        <v>538699</v>
      </c>
      <c r="U22" s="30" t="n">
        <v>478671</v>
      </c>
      <c r="V22" s="30" t="n">
        <v>501077</v>
      </c>
      <c r="W22" s="35" t="n">
        <v>476772.352906863</v>
      </c>
      <c r="X22" s="28" t="n">
        <v>489982</v>
      </c>
      <c r="Y22" s="35" t="n">
        <v>444277.355446253</v>
      </c>
      <c r="Z22" s="35" t="n">
        <v>411292.934123368</v>
      </c>
    </row>
    <row r="23" customFormat="false" ht="13.2" hidden="false" customHeight="false" outlineLevel="0" collapsed="false">
      <c r="A23" s="37" t="s">
        <v>22</v>
      </c>
      <c r="B23" s="30" t="n">
        <v>42280</v>
      </c>
      <c r="C23" s="30" t="n">
        <v>42440</v>
      </c>
      <c r="D23" s="30" t="n">
        <v>42195</v>
      </c>
      <c r="E23" s="30" t="n">
        <v>38875</v>
      </c>
      <c r="F23" s="30" t="n">
        <v>38361</v>
      </c>
      <c r="G23" s="34" t="n">
        <v>42634</v>
      </c>
      <c r="H23" s="30" t="n">
        <v>38387</v>
      </c>
      <c r="I23" s="30" t="n">
        <v>38444</v>
      </c>
      <c r="J23" s="30" t="n">
        <v>33974</v>
      </c>
      <c r="K23" s="30" t="n">
        <v>32341</v>
      </c>
      <c r="L23" s="30" t="n">
        <v>36384</v>
      </c>
      <c r="M23" s="30" t="n">
        <v>32215</v>
      </c>
      <c r="N23" s="30" t="n">
        <v>32188</v>
      </c>
      <c r="O23" s="30" t="n">
        <v>31920</v>
      </c>
      <c r="P23" s="30" t="n">
        <v>32078</v>
      </c>
      <c r="Q23" s="30" t="n">
        <v>34578</v>
      </c>
      <c r="R23" s="30" t="n">
        <v>34993</v>
      </c>
      <c r="S23" s="30" t="n">
        <v>35408</v>
      </c>
      <c r="T23" s="30" t="n">
        <v>35822</v>
      </c>
      <c r="U23" s="30" t="n">
        <v>36237</v>
      </c>
      <c r="V23" s="30" t="n">
        <v>28932</v>
      </c>
      <c r="W23" s="35" t="n">
        <v>39588.049</v>
      </c>
      <c r="X23" s="28" t="n">
        <v>30062</v>
      </c>
      <c r="Y23" s="35" t="n">
        <v>28095.705</v>
      </c>
      <c r="Z23" s="35" t="n">
        <v>24122.978</v>
      </c>
    </row>
    <row r="24" customFormat="false" ht="13.2" hidden="false" customHeight="false" outlineLevel="0" collapsed="false">
      <c r="A24" s="37" t="s">
        <v>23</v>
      </c>
      <c r="B24" s="30" t="n">
        <v>30220</v>
      </c>
      <c r="C24" s="30" t="n">
        <v>30925</v>
      </c>
      <c r="D24" s="30" t="n">
        <v>33409</v>
      </c>
      <c r="E24" s="30" t="n">
        <v>35967</v>
      </c>
      <c r="F24" s="30" t="n">
        <v>34296</v>
      </c>
      <c r="G24" s="33" t="n">
        <v>39207</v>
      </c>
      <c r="H24" s="32" t="n">
        <v>32992</v>
      </c>
      <c r="I24" s="32" t="n">
        <v>29828</v>
      </c>
      <c r="J24" s="32" t="n">
        <v>32278</v>
      </c>
      <c r="K24" s="32" t="n">
        <v>32427</v>
      </c>
      <c r="L24" s="32" t="n">
        <v>34619</v>
      </c>
      <c r="M24" s="32" t="n">
        <v>35640</v>
      </c>
      <c r="N24" s="32" t="n">
        <v>38502</v>
      </c>
      <c r="O24" s="32" t="n">
        <v>39442</v>
      </c>
      <c r="P24" s="32" t="n">
        <v>40289</v>
      </c>
      <c r="Q24" s="32" t="n">
        <v>43558</v>
      </c>
      <c r="R24" s="32" t="n">
        <v>42476</v>
      </c>
      <c r="S24" s="32" t="n">
        <v>41394</v>
      </c>
      <c r="T24" s="32" t="n">
        <v>40312</v>
      </c>
      <c r="U24" s="32" t="n">
        <v>39230</v>
      </c>
      <c r="V24" s="32" t="n">
        <v>33067</v>
      </c>
      <c r="W24" s="29" t="n">
        <v>47405.203</v>
      </c>
      <c r="X24" s="28" t="n">
        <v>36322</v>
      </c>
      <c r="Y24" s="29" t="n">
        <v>29933.484</v>
      </c>
      <c r="Z24" s="29" t="n">
        <v>27219.415</v>
      </c>
    </row>
    <row r="25" customFormat="false" ht="13.2" hidden="false" customHeight="false" outlineLevel="0" collapsed="false">
      <c r="A25" s="37" t="s">
        <v>24</v>
      </c>
      <c r="B25" s="30" t="n">
        <v>24954</v>
      </c>
      <c r="C25" s="30" t="n">
        <v>22454</v>
      </c>
      <c r="D25" s="30" t="n">
        <v>25833</v>
      </c>
      <c r="E25" s="30" t="n">
        <v>27812</v>
      </c>
      <c r="F25" s="30" t="n">
        <v>28599</v>
      </c>
      <c r="G25" s="34" t="n">
        <v>27332</v>
      </c>
      <c r="H25" s="30" t="n">
        <v>29181</v>
      </c>
      <c r="I25" s="30" t="n">
        <v>28620</v>
      </c>
      <c r="J25" s="30" t="n">
        <v>24844</v>
      </c>
      <c r="K25" s="30" t="n">
        <v>25699</v>
      </c>
      <c r="L25" s="30" t="n">
        <v>25267</v>
      </c>
      <c r="M25" s="30" t="n">
        <v>24666</v>
      </c>
      <c r="N25" s="30" t="n">
        <v>25305</v>
      </c>
      <c r="O25" s="30" t="n">
        <v>24687</v>
      </c>
      <c r="P25" s="30" t="n">
        <v>24837</v>
      </c>
      <c r="Q25" s="30" t="n">
        <v>18317</v>
      </c>
      <c r="R25" s="30" t="n">
        <v>18704</v>
      </c>
      <c r="S25" s="30" t="n">
        <v>28227</v>
      </c>
      <c r="T25" s="30" t="n">
        <v>34082</v>
      </c>
      <c r="U25" s="30" t="n">
        <v>32356</v>
      </c>
      <c r="V25" s="30" t="n">
        <v>32356</v>
      </c>
      <c r="W25" s="35" t="n">
        <v>32498.387032512</v>
      </c>
      <c r="X25" s="28" t="n">
        <v>17846</v>
      </c>
      <c r="Y25" s="35" t="n">
        <v>8463.678</v>
      </c>
      <c r="Z25" s="35" t="n">
        <v>5299.31</v>
      </c>
    </row>
    <row r="26" customFormat="false" ht="13.2" hidden="false" customHeight="false" outlineLevel="0" collapsed="false">
      <c r="A26" s="38" t="s">
        <v>25</v>
      </c>
      <c r="B26" s="39" t="n">
        <f aca="false">SUM(B6:B25)</f>
        <v>550377</v>
      </c>
      <c r="C26" s="39" t="n">
        <f aca="false">SUM(C6:C25)</f>
        <v>561010</v>
      </c>
      <c r="D26" s="39" t="n">
        <f aca="false">SUM(D6:D25)</f>
        <v>590117</v>
      </c>
      <c r="E26" s="39" t="n">
        <f aca="false">SUM(E6:E25)</f>
        <v>615195</v>
      </c>
      <c r="F26" s="39" t="n">
        <f aca="false">SUM(F6:F25)</f>
        <v>616849</v>
      </c>
      <c r="G26" s="39" t="n">
        <f aca="false">SUM(G6:G25)</f>
        <v>600827</v>
      </c>
      <c r="H26" s="39" t="n">
        <f aca="false">SUM(H6:H25)</f>
        <v>590850</v>
      </c>
      <c r="I26" s="39" t="n">
        <f aca="false">SUM(I6:I25)</f>
        <v>596938</v>
      </c>
      <c r="J26" s="39" t="n">
        <f aca="false">SUM(J6:J25)</f>
        <v>633620</v>
      </c>
      <c r="K26" s="39" t="n">
        <f aca="false">SUM(K6:K25)</f>
        <v>634717</v>
      </c>
      <c r="L26" s="39" t="n">
        <f aca="false">SUM(L6:L25)</f>
        <v>665246</v>
      </c>
      <c r="M26" s="39" t="n">
        <f aca="false">SUM(M6:M25)</f>
        <v>654491</v>
      </c>
      <c r="N26" s="39" t="n">
        <f aca="false">SUM(N6:N25)</f>
        <v>702399</v>
      </c>
      <c r="O26" s="39" t="n">
        <f aca="false">SUM(O6:O25)</f>
        <v>705534</v>
      </c>
      <c r="P26" s="39" t="n">
        <f aca="false">SUM(P6:P25)</f>
        <v>723171</v>
      </c>
      <c r="Q26" s="39" t="n">
        <f aca="false">SUM(Q6:Q25)</f>
        <v>739274</v>
      </c>
      <c r="R26" s="39" t="n">
        <f aca="false">SUM(R6:R25)</f>
        <v>735512</v>
      </c>
      <c r="S26" s="39" t="n">
        <f aca="false">SUM(S6:S25)</f>
        <v>786590</v>
      </c>
      <c r="T26" s="39" t="n">
        <f aca="false">SUM(T6:T25)</f>
        <v>842180</v>
      </c>
      <c r="U26" s="39" t="n">
        <f aca="false">SUM(U6:U25)</f>
        <v>778562</v>
      </c>
      <c r="V26" s="39" t="n">
        <f aca="false">SUM(V6:V25)</f>
        <v>785469</v>
      </c>
      <c r="W26" s="39" t="n">
        <f aca="false">SUM(W6:W25)</f>
        <v>763675.533717422</v>
      </c>
      <c r="X26" s="39" t="n">
        <f aca="false">SUM(X6:X25)</f>
        <v>736258</v>
      </c>
      <c r="Y26" s="39" t="n">
        <f aca="false">SUM(Y6:Y25)</f>
        <v>664752.896327451</v>
      </c>
      <c r="Z26" s="39" t="n">
        <f aca="false">SUM(Z6:Z25)</f>
        <v>605308.89663756</v>
      </c>
    </row>
    <row r="27" customFormat="false" ht="13.2" hidden="false" customHeight="false" outlineLevel="0" collapsed="false">
      <c r="A27" s="40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3"/>
      <c r="Z27" s="43"/>
    </row>
    <row r="28" customFormat="false" ht="13.2" hidden="false" customHeight="false" outlineLevel="0" collapsed="false">
      <c r="A28" s="36" t="s">
        <v>27</v>
      </c>
      <c r="B28" s="24" t="n">
        <v>25781</v>
      </c>
      <c r="C28" s="24" t="n">
        <v>24521</v>
      </c>
      <c r="D28" s="24" t="n">
        <v>20816</v>
      </c>
      <c r="E28" s="24" t="n">
        <v>22636</v>
      </c>
      <c r="F28" s="24" t="n">
        <v>23969</v>
      </c>
      <c r="G28" s="24" t="n">
        <v>31328</v>
      </c>
      <c r="H28" s="24" t="n">
        <v>32163</v>
      </c>
      <c r="I28" s="24" t="n">
        <v>32946</v>
      </c>
      <c r="J28" s="24" t="n">
        <v>33932</v>
      </c>
      <c r="K28" s="24" t="n">
        <v>33407</v>
      </c>
      <c r="L28" s="24" t="n">
        <v>34743</v>
      </c>
      <c r="M28" s="24" t="n">
        <v>34370</v>
      </c>
      <c r="N28" s="24" t="n">
        <v>34947</v>
      </c>
      <c r="O28" s="24" t="n">
        <v>32128</v>
      </c>
      <c r="P28" s="24" t="n">
        <v>33969</v>
      </c>
      <c r="Q28" s="24" t="n">
        <v>39989</v>
      </c>
      <c r="R28" s="24" t="n">
        <v>32023</v>
      </c>
      <c r="S28" s="24" t="n">
        <v>33983</v>
      </c>
      <c r="T28" s="24" t="n">
        <v>39959</v>
      </c>
      <c r="U28" s="24" t="n">
        <v>50657</v>
      </c>
      <c r="V28" s="24" t="n">
        <v>37190</v>
      </c>
      <c r="W28" s="27" t="n">
        <v>33298.883</v>
      </c>
      <c r="X28" s="28" t="n">
        <v>29805</v>
      </c>
      <c r="Y28" s="29" t="n">
        <v>29793.924</v>
      </c>
      <c r="Z28" s="29" t="n">
        <v>35182.339</v>
      </c>
    </row>
    <row r="29" customFormat="false" ht="13.2" hidden="false" customHeight="false" outlineLevel="0" collapsed="false">
      <c r="A29" s="36" t="s">
        <v>28</v>
      </c>
      <c r="B29" s="32" t="n">
        <v>256252</v>
      </c>
      <c r="C29" s="32" t="n">
        <v>240359</v>
      </c>
      <c r="D29" s="32" t="n">
        <v>267999</v>
      </c>
      <c r="E29" s="32" t="n">
        <v>267999</v>
      </c>
      <c r="F29" s="32" t="n">
        <v>261455</v>
      </c>
      <c r="G29" s="32" t="n">
        <v>263006</v>
      </c>
      <c r="H29" s="32" t="n">
        <v>269586</v>
      </c>
      <c r="I29" s="32" t="n">
        <v>257995</v>
      </c>
      <c r="J29" s="32" t="n">
        <v>262057</v>
      </c>
      <c r="K29" s="32" t="n">
        <v>264078</v>
      </c>
      <c r="L29" s="32" t="n">
        <v>259578</v>
      </c>
      <c r="M29" s="32" t="n">
        <v>265300</v>
      </c>
      <c r="N29" s="32" t="n">
        <v>260394</v>
      </c>
      <c r="O29" s="32" t="n">
        <v>265088</v>
      </c>
      <c r="P29" s="32" t="n">
        <v>267070</v>
      </c>
      <c r="Q29" s="32" t="n">
        <v>297156</v>
      </c>
      <c r="R29" s="32" t="n">
        <v>294827</v>
      </c>
      <c r="S29" s="32" t="n">
        <v>278874</v>
      </c>
      <c r="T29" s="32" t="n">
        <v>285785</v>
      </c>
      <c r="U29" s="32" t="n">
        <v>258921</v>
      </c>
      <c r="V29" s="32" t="n">
        <v>247958</v>
      </c>
      <c r="W29" s="29" t="n">
        <v>226474.693059317</v>
      </c>
      <c r="X29" s="28" t="n">
        <v>237681</v>
      </c>
      <c r="Y29" s="29" t="n">
        <v>227186.926589048</v>
      </c>
      <c r="Z29" s="29" t="n">
        <v>205347.746187993</v>
      </c>
    </row>
    <row r="30" customFormat="false" ht="13.2" hidden="false" customHeight="false" outlineLevel="0" collapsed="false">
      <c r="A30" s="36" t="s">
        <v>29</v>
      </c>
      <c r="B30" s="32" t="n">
        <v>38812</v>
      </c>
      <c r="C30" s="32" t="n">
        <v>36803</v>
      </c>
      <c r="D30" s="32" t="n">
        <v>34143</v>
      </c>
      <c r="E30" s="32" t="n">
        <v>35513</v>
      </c>
      <c r="F30" s="32" t="n">
        <v>37830</v>
      </c>
      <c r="G30" s="32" t="n">
        <v>36669</v>
      </c>
      <c r="H30" s="32" t="n">
        <v>35666</v>
      </c>
      <c r="I30" s="32" t="n">
        <v>37074</v>
      </c>
      <c r="J30" s="32" t="n">
        <v>38231</v>
      </c>
      <c r="K30" s="32" t="n">
        <v>38401</v>
      </c>
      <c r="L30" s="32" t="n">
        <v>37045</v>
      </c>
      <c r="M30" s="32" t="n">
        <v>41441</v>
      </c>
      <c r="N30" s="32" t="n">
        <v>39061</v>
      </c>
      <c r="O30" s="32" t="n">
        <v>33973</v>
      </c>
      <c r="P30" s="32" t="n">
        <v>35644</v>
      </c>
      <c r="Q30" s="32" t="n">
        <v>37207</v>
      </c>
      <c r="R30" s="32" t="n">
        <v>36120</v>
      </c>
      <c r="S30" s="32" t="n">
        <v>36163</v>
      </c>
      <c r="T30" s="32" t="n">
        <v>37083</v>
      </c>
      <c r="U30" s="32" t="n">
        <v>37037</v>
      </c>
      <c r="V30" s="32" t="n">
        <v>34209</v>
      </c>
      <c r="W30" s="29" t="n">
        <v>32491.3093079439</v>
      </c>
      <c r="X30" s="28" t="n">
        <v>36595</v>
      </c>
      <c r="Y30" s="29" t="n">
        <v>35372.4817272567</v>
      </c>
      <c r="Z30" s="29" t="n">
        <v>33260.7337448604</v>
      </c>
    </row>
    <row r="31" customFormat="false" ht="13.2" hidden="false" customHeight="false" outlineLevel="0" collapsed="false">
      <c r="A31" s="36" t="s">
        <v>30</v>
      </c>
      <c r="B31" s="44" t="n">
        <v>9807</v>
      </c>
      <c r="C31" s="44" t="n">
        <v>7413</v>
      </c>
      <c r="D31" s="44" t="n">
        <v>9873</v>
      </c>
      <c r="E31" s="44" t="n">
        <v>9998</v>
      </c>
      <c r="F31" s="44" t="n">
        <v>7313</v>
      </c>
      <c r="G31" s="44" t="n">
        <v>9699</v>
      </c>
      <c r="H31" s="44" t="n">
        <v>9563</v>
      </c>
      <c r="I31" s="44" t="n">
        <v>9091</v>
      </c>
      <c r="J31" s="44" t="n">
        <v>9538</v>
      </c>
      <c r="K31" s="44" t="n">
        <v>9622</v>
      </c>
      <c r="L31" s="44" t="n">
        <v>9344</v>
      </c>
      <c r="M31" s="44" t="n">
        <v>9205</v>
      </c>
      <c r="N31" s="44" t="n">
        <v>7195</v>
      </c>
      <c r="O31" s="44" t="n">
        <v>7200</v>
      </c>
      <c r="P31" s="44" t="n">
        <v>9170</v>
      </c>
      <c r="Q31" s="44" t="n">
        <v>9207</v>
      </c>
      <c r="R31" s="44" t="n">
        <v>9666</v>
      </c>
      <c r="S31" s="44" t="n">
        <v>10816</v>
      </c>
      <c r="T31" s="44" t="n">
        <v>10265</v>
      </c>
      <c r="U31" s="44" t="n">
        <v>10027</v>
      </c>
      <c r="V31" s="44" t="n">
        <v>10470</v>
      </c>
      <c r="W31" s="45" t="n">
        <v>10615.0211329413</v>
      </c>
      <c r="X31" s="28" t="n">
        <v>10496</v>
      </c>
      <c r="Y31" s="45" t="n">
        <v>10377.5266210622</v>
      </c>
      <c r="Z31" s="45" t="n">
        <v>10260.7794465753</v>
      </c>
    </row>
    <row r="32" customFormat="false" ht="13.2" hidden="false" customHeight="false" outlineLevel="0" collapsed="false">
      <c r="A32" s="46" t="s">
        <v>31</v>
      </c>
      <c r="B32" s="39" t="n">
        <f aca="false">SUM(B28:B31)</f>
        <v>330652</v>
      </c>
      <c r="C32" s="39" t="n">
        <f aca="false">SUM(C28:C31)</f>
        <v>309096</v>
      </c>
      <c r="D32" s="39" t="n">
        <f aca="false">SUM(D28:D31)</f>
        <v>332831</v>
      </c>
      <c r="E32" s="39" t="n">
        <f aca="false">SUM(E28:E31)</f>
        <v>336146</v>
      </c>
      <c r="F32" s="39" t="n">
        <f aca="false">SUM(F28:F31)</f>
        <v>330567</v>
      </c>
      <c r="G32" s="39" t="n">
        <f aca="false">SUM(G28:G31)</f>
        <v>340702</v>
      </c>
      <c r="H32" s="39" t="n">
        <f aca="false">SUM(H28:H31)</f>
        <v>346978</v>
      </c>
      <c r="I32" s="39" t="n">
        <f aca="false">SUM(I28:I31)</f>
        <v>337106</v>
      </c>
      <c r="J32" s="39" t="n">
        <f aca="false">SUM(J28:J31)</f>
        <v>343758</v>
      </c>
      <c r="K32" s="39" t="n">
        <f aca="false">SUM(K28:K31)</f>
        <v>345508</v>
      </c>
      <c r="L32" s="39" t="n">
        <f aca="false">SUM(L28:L31)</f>
        <v>340710</v>
      </c>
      <c r="M32" s="39" t="n">
        <f aca="false">SUM(M28:M31)</f>
        <v>350316</v>
      </c>
      <c r="N32" s="39" t="n">
        <f aca="false">SUM(N28:N31)</f>
        <v>341597</v>
      </c>
      <c r="O32" s="39" t="n">
        <f aca="false">SUM(O28:O31)</f>
        <v>338389</v>
      </c>
      <c r="P32" s="39" t="n">
        <f aca="false">SUM(P28:P31)</f>
        <v>345853</v>
      </c>
      <c r="Q32" s="39" t="n">
        <f aca="false">SUM(Q28:Q31)</f>
        <v>383559</v>
      </c>
      <c r="R32" s="39" t="n">
        <f aca="false">SUM(R28:R31)</f>
        <v>372636</v>
      </c>
      <c r="S32" s="39" t="n">
        <f aca="false">SUM(S28:S31)</f>
        <v>359836</v>
      </c>
      <c r="T32" s="39" t="n">
        <f aca="false">SUM(T28:T31)</f>
        <v>373092</v>
      </c>
      <c r="U32" s="39" t="n">
        <f aca="false">SUM(U28:U31)</f>
        <v>356642</v>
      </c>
      <c r="V32" s="39" t="n">
        <f aca="false">SUM(V28:V31)</f>
        <v>329827</v>
      </c>
      <c r="W32" s="39" t="n">
        <f aca="false">SUM(W28:W31)</f>
        <v>302879.906500202</v>
      </c>
      <c r="X32" s="39" t="n">
        <f aca="false">SUM(X28:X31)</f>
        <v>314577</v>
      </c>
      <c r="Y32" s="39" t="n">
        <f aca="false">SUM(Y28:Y31)</f>
        <v>302730.858937367</v>
      </c>
      <c r="Z32" s="39" t="n">
        <f aca="false">SUM(Z28:Z31)</f>
        <v>284051.598379428</v>
      </c>
    </row>
    <row r="33" customFormat="false" ht="13.2" hidden="false" customHeight="false" outlineLevel="0" collapsed="false">
      <c r="A33" s="40" t="s">
        <v>3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3"/>
      <c r="Z33" s="43"/>
    </row>
    <row r="34" customFormat="false" ht="13.2" hidden="false" customHeight="false" outlineLevel="0" collapsed="false">
      <c r="A34" s="36" t="s">
        <v>33</v>
      </c>
      <c r="B34" s="24" t="n">
        <v>42008</v>
      </c>
      <c r="C34" s="24" t="n">
        <v>43054</v>
      </c>
      <c r="D34" s="24" t="n">
        <v>46614</v>
      </c>
      <c r="E34" s="24" t="n">
        <v>50755</v>
      </c>
      <c r="F34" s="24" t="n">
        <v>52918</v>
      </c>
      <c r="G34" s="25" t="n">
        <v>50479</v>
      </c>
      <c r="H34" s="24" t="n">
        <v>44855</v>
      </c>
      <c r="I34" s="24" t="n">
        <v>46175</v>
      </c>
      <c r="J34" s="24" t="n">
        <v>44123</v>
      </c>
      <c r="K34" s="24" t="n">
        <v>46458</v>
      </c>
      <c r="L34" s="24" t="n">
        <v>49981</v>
      </c>
      <c r="M34" s="24" t="n">
        <v>55514</v>
      </c>
      <c r="N34" s="24" t="n">
        <v>56300</v>
      </c>
      <c r="O34" s="24" t="n">
        <v>59663</v>
      </c>
      <c r="P34" s="24" t="n">
        <v>60829</v>
      </c>
      <c r="Q34" s="24" t="n">
        <v>61647</v>
      </c>
      <c r="R34" s="24" t="n">
        <v>55870</v>
      </c>
      <c r="S34" s="24" t="n">
        <v>60205</v>
      </c>
      <c r="T34" s="24" t="n">
        <v>58337</v>
      </c>
      <c r="U34" s="24" t="n">
        <v>64974</v>
      </c>
      <c r="V34" s="24" t="n">
        <v>66724</v>
      </c>
      <c r="W34" s="27" t="n">
        <v>66551.7296672953</v>
      </c>
      <c r="X34" s="28" t="n">
        <v>68262</v>
      </c>
      <c r="Y34" s="29" t="n">
        <v>72791.08</v>
      </c>
      <c r="Z34" s="29" t="n">
        <v>74376.54</v>
      </c>
    </row>
    <row r="35" customFormat="false" ht="13.2" hidden="false" customHeight="false" outlineLevel="0" collapsed="false">
      <c r="A35" s="37" t="s">
        <v>34</v>
      </c>
      <c r="B35" s="32" t="n">
        <v>230168</v>
      </c>
      <c r="C35" s="32" t="n">
        <v>236031</v>
      </c>
      <c r="D35" s="32" t="n">
        <v>248463</v>
      </c>
      <c r="E35" s="32" t="n">
        <v>254830</v>
      </c>
      <c r="F35" s="32" t="n">
        <v>259373</v>
      </c>
      <c r="G35" s="33" t="n">
        <v>254277</v>
      </c>
      <c r="H35" s="32" t="n">
        <v>235216</v>
      </c>
      <c r="I35" s="47" t="n">
        <v>226629</v>
      </c>
      <c r="J35" s="32" t="n">
        <v>248347</v>
      </c>
      <c r="K35" s="47" t="n">
        <v>301646</v>
      </c>
      <c r="L35" s="32" t="n">
        <v>312101</v>
      </c>
      <c r="M35" s="32" t="n">
        <v>279403</v>
      </c>
      <c r="N35" s="32" t="n">
        <v>293576</v>
      </c>
      <c r="O35" s="32" t="n">
        <v>335904</v>
      </c>
      <c r="P35" s="32" t="n">
        <v>320667</v>
      </c>
      <c r="Q35" s="32" t="n">
        <v>311407</v>
      </c>
      <c r="R35" s="32" t="n">
        <v>315980</v>
      </c>
      <c r="S35" s="32" t="n">
        <v>302144</v>
      </c>
      <c r="T35" s="32" t="n">
        <v>284953</v>
      </c>
      <c r="U35" s="32" t="n">
        <v>284462</v>
      </c>
      <c r="V35" s="32" t="n">
        <v>276167</v>
      </c>
      <c r="W35" s="29" t="n">
        <v>259778.711173917</v>
      </c>
      <c r="X35" s="28" t="n">
        <v>241610</v>
      </c>
      <c r="Y35" s="29" t="n">
        <v>223628.17</v>
      </c>
      <c r="Z35" s="29" t="n">
        <v>207884.63</v>
      </c>
    </row>
    <row r="36" customFormat="false" ht="13.2" hidden="false" customHeight="false" outlineLevel="0" collapsed="false">
      <c r="A36" s="37" t="s">
        <v>35</v>
      </c>
      <c r="B36" s="32" t="n">
        <v>56358</v>
      </c>
      <c r="C36" s="32" t="n">
        <v>56080</v>
      </c>
      <c r="D36" s="32" t="n">
        <v>60210</v>
      </c>
      <c r="E36" s="32" t="n">
        <v>62238</v>
      </c>
      <c r="F36" s="32" t="n">
        <v>63184</v>
      </c>
      <c r="G36" s="33" t="n">
        <v>62463</v>
      </c>
      <c r="H36" s="32" t="n">
        <v>53580</v>
      </c>
      <c r="I36" s="47" t="n">
        <v>48172</v>
      </c>
      <c r="J36" s="32" t="n">
        <v>45687</v>
      </c>
      <c r="K36" s="47" t="n">
        <v>42722</v>
      </c>
      <c r="L36" s="32" t="n">
        <v>36869</v>
      </c>
      <c r="M36" s="32" t="n">
        <v>33435</v>
      </c>
      <c r="N36" s="32" t="n">
        <v>32346</v>
      </c>
      <c r="O36" s="32" t="n">
        <v>31532</v>
      </c>
      <c r="P36" s="32" t="n">
        <v>27513</v>
      </c>
      <c r="Q36" s="32" t="n">
        <v>27840</v>
      </c>
      <c r="R36" s="32" t="n">
        <v>29914</v>
      </c>
      <c r="S36" s="32" t="n">
        <v>27988</v>
      </c>
      <c r="T36" s="32" t="n">
        <v>28299</v>
      </c>
      <c r="U36" s="32" t="n">
        <v>28271</v>
      </c>
      <c r="V36" s="32" t="n">
        <v>26844</v>
      </c>
      <c r="W36" s="29" t="n">
        <v>25027.9293481629</v>
      </c>
      <c r="X36" s="28" t="n">
        <v>23634</v>
      </c>
      <c r="Y36" s="29" t="n">
        <v>22478.42</v>
      </c>
      <c r="Z36" s="29" t="n">
        <v>20357.04</v>
      </c>
    </row>
    <row r="37" customFormat="false" ht="13.2" hidden="false" customHeight="false" outlineLevel="0" collapsed="false">
      <c r="A37" s="37" t="s">
        <v>36</v>
      </c>
      <c r="B37" s="32" t="n">
        <v>3691</v>
      </c>
      <c r="C37" s="32" t="n">
        <v>3790</v>
      </c>
      <c r="D37" s="32" t="n">
        <v>3649</v>
      </c>
      <c r="E37" s="32" t="n">
        <v>3553</v>
      </c>
      <c r="F37" s="32" t="n">
        <v>3452</v>
      </c>
      <c r="G37" s="33" t="n">
        <v>3323</v>
      </c>
      <c r="H37" s="32" t="n">
        <v>3364</v>
      </c>
      <c r="I37" s="47" t="n">
        <v>3626</v>
      </c>
      <c r="J37" s="32" t="n">
        <v>3960</v>
      </c>
      <c r="K37" s="47" t="n">
        <v>4317</v>
      </c>
      <c r="L37" s="32" t="n">
        <v>4641</v>
      </c>
      <c r="M37" s="32" t="n">
        <v>4241</v>
      </c>
      <c r="N37" s="32" t="n">
        <v>4397</v>
      </c>
      <c r="O37" s="32" t="n">
        <v>4589</v>
      </c>
      <c r="P37" s="32" t="n">
        <v>4546</v>
      </c>
      <c r="Q37" s="32" t="n">
        <v>4868</v>
      </c>
      <c r="R37" s="32" t="n">
        <v>4957</v>
      </c>
      <c r="S37" s="32" t="n">
        <v>4912</v>
      </c>
      <c r="T37" s="32" t="n">
        <v>4965</v>
      </c>
      <c r="U37" s="32" t="n">
        <v>4925</v>
      </c>
      <c r="V37" s="32" t="n">
        <v>4898</v>
      </c>
      <c r="W37" s="29" t="n">
        <v>4696.43666874473</v>
      </c>
      <c r="X37" s="28" t="n">
        <v>4476</v>
      </c>
      <c r="Y37" s="29" t="n">
        <v>4215.69</v>
      </c>
      <c r="Z37" s="29" t="n">
        <v>3960.07</v>
      </c>
    </row>
    <row r="38" customFormat="false" ht="13.2" hidden="false" customHeight="false" outlineLevel="0" collapsed="false">
      <c r="A38" s="37" t="s">
        <v>37</v>
      </c>
      <c r="B38" s="32" t="n">
        <v>1876</v>
      </c>
      <c r="C38" s="32" t="n">
        <v>1894</v>
      </c>
      <c r="D38" s="32" t="n">
        <v>1860</v>
      </c>
      <c r="E38" s="32" t="n">
        <v>1847</v>
      </c>
      <c r="F38" s="32" t="n">
        <v>1805</v>
      </c>
      <c r="G38" s="33" t="n">
        <v>1761</v>
      </c>
      <c r="H38" s="32" t="n">
        <v>1731</v>
      </c>
      <c r="I38" s="47" t="n">
        <v>1703</v>
      </c>
      <c r="J38" s="32" t="n">
        <v>1646</v>
      </c>
      <c r="K38" s="47" t="n">
        <v>1573</v>
      </c>
      <c r="L38" s="32" t="n">
        <v>1489</v>
      </c>
      <c r="M38" s="32" t="n">
        <v>1400</v>
      </c>
      <c r="N38" s="32" t="n">
        <v>1406</v>
      </c>
      <c r="O38" s="32" t="n">
        <v>1458</v>
      </c>
      <c r="P38" s="32" t="n">
        <v>1531</v>
      </c>
      <c r="Q38" s="32" t="n">
        <v>1630</v>
      </c>
      <c r="R38" s="32" t="n">
        <v>1640</v>
      </c>
      <c r="S38" s="32" t="n">
        <v>1604</v>
      </c>
      <c r="T38" s="32" t="n">
        <v>1530</v>
      </c>
      <c r="U38" s="32" t="n">
        <v>1526</v>
      </c>
      <c r="V38" s="32" t="n">
        <v>1405</v>
      </c>
      <c r="W38" s="29" t="n">
        <v>1297.97645840027</v>
      </c>
      <c r="X38" s="28" t="n">
        <v>1222</v>
      </c>
      <c r="Y38" s="29" t="n">
        <v>1115.35</v>
      </c>
      <c r="Z38" s="29" t="n">
        <v>1017.01</v>
      </c>
    </row>
    <row r="39" customFormat="false" ht="13.2" hidden="false" customHeight="false" outlineLevel="0" collapsed="false">
      <c r="A39" s="37" t="s">
        <v>38</v>
      </c>
      <c r="B39" s="32" t="n">
        <v>215200</v>
      </c>
      <c r="C39" s="32" t="n">
        <v>215892</v>
      </c>
      <c r="D39" s="32" t="n">
        <v>206510</v>
      </c>
      <c r="E39" s="32" t="n">
        <v>197625</v>
      </c>
      <c r="F39" s="32" t="n">
        <v>183515</v>
      </c>
      <c r="G39" s="33" t="n">
        <v>163762</v>
      </c>
      <c r="H39" s="32" t="n">
        <v>160210</v>
      </c>
      <c r="I39" s="47" t="n">
        <v>165143</v>
      </c>
      <c r="J39" s="32" t="n">
        <v>160046</v>
      </c>
      <c r="K39" s="47" t="n">
        <v>158580</v>
      </c>
      <c r="L39" s="32" t="n">
        <v>146774</v>
      </c>
      <c r="M39" s="32" t="n">
        <v>138560</v>
      </c>
      <c r="N39" s="32" t="n">
        <v>138303</v>
      </c>
      <c r="O39" s="32" t="n">
        <v>135230</v>
      </c>
      <c r="P39" s="32" t="n">
        <v>136014</v>
      </c>
      <c r="Q39" s="32" t="n">
        <v>136954</v>
      </c>
      <c r="R39" s="32" t="n">
        <v>132217</v>
      </c>
      <c r="S39" s="32" t="n">
        <v>128267</v>
      </c>
      <c r="T39" s="32" t="n">
        <v>123753</v>
      </c>
      <c r="U39" s="32" t="n">
        <v>115833</v>
      </c>
      <c r="V39" s="32" t="n">
        <v>113390</v>
      </c>
      <c r="W39" s="29" t="n">
        <v>108942.790299892</v>
      </c>
      <c r="X39" s="28" t="n">
        <v>105750</v>
      </c>
      <c r="Y39" s="29" t="n">
        <v>101123.17</v>
      </c>
      <c r="Z39" s="29" t="n">
        <v>96714.7</v>
      </c>
    </row>
    <row r="40" customFormat="false" ht="13.2" hidden="false" customHeight="false" outlineLevel="0" collapsed="false">
      <c r="A40" s="37" t="s">
        <v>39</v>
      </c>
      <c r="B40" s="32" t="n">
        <v>464303</v>
      </c>
      <c r="C40" s="32" t="n">
        <v>458559</v>
      </c>
      <c r="D40" s="32" t="n">
        <v>441110</v>
      </c>
      <c r="E40" s="32" t="n">
        <v>432907</v>
      </c>
      <c r="F40" s="32" t="n">
        <v>417700</v>
      </c>
      <c r="G40" s="33" t="n">
        <v>382012</v>
      </c>
      <c r="H40" s="32" t="n">
        <v>360351</v>
      </c>
      <c r="I40" s="47" t="n">
        <v>354681</v>
      </c>
      <c r="J40" s="32" t="n">
        <v>318956</v>
      </c>
      <c r="K40" s="47" t="n">
        <v>296762</v>
      </c>
      <c r="L40" s="32" t="n">
        <v>271355</v>
      </c>
      <c r="M40" s="32" t="n">
        <v>244957</v>
      </c>
      <c r="N40" s="32" t="n">
        <v>232506</v>
      </c>
      <c r="O40" s="32" t="n">
        <v>206036</v>
      </c>
      <c r="P40" s="32" t="n">
        <v>194970</v>
      </c>
      <c r="Q40" s="32" t="n">
        <v>184275</v>
      </c>
      <c r="R40" s="32" t="n">
        <v>171424</v>
      </c>
      <c r="S40" s="32" t="n">
        <v>157391</v>
      </c>
      <c r="T40" s="32" t="n">
        <v>141570</v>
      </c>
      <c r="U40" s="32" t="n">
        <v>119522</v>
      </c>
      <c r="V40" s="32" t="n">
        <v>105011</v>
      </c>
      <c r="W40" s="29" t="n">
        <v>98497.5346087203</v>
      </c>
      <c r="X40" s="28" t="n">
        <v>93345</v>
      </c>
      <c r="Y40" s="29" t="n">
        <v>87920.83</v>
      </c>
      <c r="Z40" s="29" t="n">
        <v>82945.07</v>
      </c>
    </row>
    <row r="41" customFormat="false" ht="13.2" hidden="false" customHeight="false" outlineLevel="0" collapsed="false">
      <c r="A41" s="37" t="s">
        <v>40</v>
      </c>
      <c r="B41" s="32" t="n">
        <v>124428</v>
      </c>
      <c r="C41" s="32" t="n">
        <v>128083</v>
      </c>
      <c r="D41" s="32" t="n">
        <v>132485</v>
      </c>
      <c r="E41" s="32" t="n">
        <v>140336</v>
      </c>
      <c r="F41" s="32" t="n">
        <v>144793</v>
      </c>
      <c r="G41" s="33" t="n">
        <v>136755</v>
      </c>
      <c r="H41" s="32" t="n">
        <v>124276</v>
      </c>
      <c r="I41" s="47" t="n">
        <v>124989</v>
      </c>
      <c r="J41" s="32" t="n">
        <v>118584</v>
      </c>
      <c r="K41" s="47" t="n">
        <v>119038</v>
      </c>
      <c r="L41" s="32" t="n">
        <v>114366</v>
      </c>
      <c r="M41" s="32" t="n">
        <v>102562</v>
      </c>
      <c r="N41" s="32" t="n">
        <v>106168</v>
      </c>
      <c r="O41" s="32" t="n">
        <v>102627</v>
      </c>
      <c r="P41" s="32" t="n">
        <v>100358</v>
      </c>
      <c r="Q41" s="32" t="n">
        <v>100147</v>
      </c>
      <c r="R41" s="32" t="n">
        <v>101744</v>
      </c>
      <c r="S41" s="32" t="n">
        <v>103499</v>
      </c>
      <c r="T41" s="32" t="n">
        <v>105820</v>
      </c>
      <c r="U41" s="32" t="n">
        <v>108171</v>
      </c>
      <c r="V41" s="32" t="n">
        <v>110525</v>
      </c>
      <c r="W41" s="29" t="n">
        <v>112674.796011127</v>
      </c>
      <c r="X41" s="28" t="n">
        <v>114885</v>
      </c>
      <c r="Y41" s="29" t="n">
        <v>117115.81</v>
      </c>
      <c r="Z41" s="29" t="n">
        <v>119368.02</v>
      </c>
    </row>
    <row r="42" customFormat="false" ht="13.2" hidden="false" customHeight="false" outlineLevel="0" collapsed="false">
      <c r="A42" s="37" t="s">
        <v>41</v>
      </c>
      <c r="B42" s="32" t="n">
        <v>1267</v>
      </c>
      <c r="C42" s="32" t="n">
        <v>1268</v>
      </c>
      <c r="D42" s="32" t="n">
        <v>1253</v>
      </c>
      <c r="E42" s="32" t="n">
        <v>1131</v>
      </c>
      <c r="F42" s="32" t="n">
        <v>1090</v>
      </c>
      <c r="G42" s="33" t="n">
        <v>1018</v>
      </c>
      <c r="H42" s="32" t="n">
        <v>961</v>
      </c>
      <c r="I42" s="47" t="n">
        <v>927</v>
      </c>
      <c r="J42" s="32" t="n">
        <v>894</v>
      </c>
      <c r="K42" s="47" t="n">
        <v>824</v>
      </c>
      <c r="L42" s="32" t="n">
        <v>777</v>
      </c>
      <c r="M42" s="32" t="n">
        <v>727</v>
      </c>
      <c r="N42" s="32" t="n">
        <v>766</v>
      </c>
      <c r="O42" s="32" t="n">
        <v>880</v>
      </c>
      <c r="P42" s="32" t="n">
        <v>858</v>
      </c>
      <c r="Q42" s="32" t="n">
        <v>979</v>
      </c>
      <c r="R42" s="32" t="n">
        <v>1107</v>
      </c>
      <c r="S42" s="32" t="n">
        <v>1241</v>
      </c>
      <c r="T42" s="32" t="n">
        <v>1352</v>
      </c>
      <c r="U42" s="32" t="n">
        <v>1464</v>
      </c>
      <c r="V42" s="32" t="n">
        <v>1539</v>
      </c>
      <c r="W42" s="29" t="n">
        <v>1529.31982955905</v>
      </c>
      <c r="X42" s="28" t="n">
        <v>1490</v>
      </c>
      <c r="Y42" s="29" t="n">
        <v>1458.2</v>
      </c>
      <c r="Z42" s="29" t="n">
        <v>1435.42</v>
      </c>
    </row>
    <row r="43" customFormat="false" ht="13.2" hidden="false" customHeight="false" outlineLevel="0" collapsed="false">
      <c r="A43" s="37" t="s">
        <v>42</v>
      </c>
      <c r="B43" s="32" t="n">
        <v>299970</v>
      </c>
      <c r="C43" s="32" t="n">
        <v>314291</v>
      </c>
      <c r="D43" s="32" t="n">
        <v>328602</v>
      </c>
      <c r="E43" s="32" t="n">
        <v>336668</v>
      </c>
      <c r="F43" s="32" t="n">
        <v>344368</v>
      </c>
      <c r="G43" s="33" t="n">
        <v>351781</v>
      </c>
      <c r="H43" s="32" t="n">
        <v>358935</v>
      </c>
      <c r="I43" s="47" t="n">
        <v>366209</v>
      </c>
      <c r="J43" s="32" t="n">
        <v>373337</v>
      </c>
      <c r="K43" s="47" t="n">
        <v>380679</v>
      </c>
      <c r="L43" s="32" t="n">
        <v>388414</v>
      </c>
      <c r="M43" s="32" t="n">
        <v>392409</v>
      </c>
      <c r="N43" s="32" t="n">
        <v>393283</v>
      </c>
      <c r="O43" s="32" t="n">
        <v>393189</v>
      </c>
      <c r="P43" s="32" t="n">
        <v>391255</v>
      </c>
      <c r="Q43" s="32" t="n">
        <v>389627</v>
      </c>
      <c r="R43" s="32" t="n">
        <v>386100</v>
      </c>
      <c r="S43" s="32" t="n">
        <v>384723</v>
      </c>
      <c r="T43" s="32" t="n">
        <v>392140</v>
      </c>
      <c r="U43" s="32" t="n">
        <v>390540</v>
      </c>
      <c r="V43" s="32" t="n">
        <v>388981</v>
      </c>
      <c r="W43" s="29" t="n">
        <v>392726.925464142</v>
      </c>
      <c r="X43" s="28" t="n">
        <v>403381</v>
      </c>
      <c r="Y43" s="29" t="n">
        <v>389585.63</v>
      </c>
      <c r="Z43" s="29" t="n">
        <v>388802.78</v>
      </c>
    </row>
    <row r="44" customFormat="false" ht="13.2" hidden="false" customHeight="false" outlineLevel="0" collapsed="false">
      <c r="A44" s="37" t="s">
        <v>43</v>
      </c>
      <c r="B44" s="32" t="n">
        <v>29036</v>
      </c>
      <c r="C44" s="32" t="n">
        <v>30272</v>
      </c>
      <c r="D44" s="32" t="n">
        <v>31507</v>
      </c>
      <c r="E44" s="32" t="n">
        <v>32745</v>
      </c>
      <c r="F44" s="32" t="n">
        <v>33984</v>
      </c>
      <c r="G44" s="33" t="n">
        <v>35223</v>
      </c>
      <c r="H44" s="32" t="n">
        <v>36434</v>
      </c>
      <c r="I44" s="47" t="n">
        <v>37645</v>
      </c>
      <c r="J44" s="32" t="n">
        <v>38856</v>
      </c>
      <c r="K44" s="47" t="n">
        <v>40072</v>
      </c>
      <c r="L44" s="32" t="n">
        <v>41288</v>
      </c>
      <c r="M44" s="32" t="n">
        <v>43903</v>
      </c>
      <c r="N44" s="32" t="n">
        <v>46997</v>
      </c>
      <c r="O44" s="32" t="n">
        <v>49094</v>
      </c>
      <c r="P44" s="32" t="n">
        <v>50521</v>
      </c>
      <c r="Q44" s="32" t="n">
        <v>52645</v>
      </c>
      <c r="R44" s="32" t="n">
        <v>53885</v>
      </c>
      <c r="S44" s="32" t="n">
        <v>55080</v>
      </c>
      <c r="T44" s="32" t="n">
        <v>56220</v>
      </c>
      <c r="U44" s="32" t="n">
        <v>53288</v>
      </c>
      <c r="V44" s="32" t="n">
        <v>50490</v>
      </c>
      <c r="W44" s="29" t="n">
        <v>48038.9733459875</v>
      </c>
      <c r="X44" s="28" t="n">
        <v>44025</v>
      </c>
      <c r="Y44" s="29" t="n">
        <v>40050.2</v>
      </c>
      <c r="Z44" s="29" t="n">
        <v>36386.24</v>
      </c>
    </row>
    <row r="45" customFormat="false" ht="13.2" hidden="false" customHeight="false" outlineLevel="0" collapsed="false">
      <c r="A45" s="37" t="s">
        <v>44</v>
      </c>
      <c r="B45" s="32" t="n">
        <v>130319</v>
      </c>
      <c r="C45" s="32" t="n">
        <v>128271</v>
      </c>
      <c r="D45" s="32" t="n">
        <v>127599</v>
      </c>
      <c r="E45" s="32" t="n">
        <v>128284</v>
      </c>
      <c r="F45" s="32" t="n">
        <v>119361</v>
      </c>
      <c r="G45" s="33" t="n">
        <v>113553</v>
      </c>
      <c r="H45" s="32" t="n">
        <v>114784</v>
      </c>
      <c r="I45" s="47" t="n">
        <v>111567</v>
      </c>
      <c r="J45" s="32" t="n">
        <v>111216</v>
      </c>
      <c r="K45" s="47" t="n">
        <v>118116</v>
      </c>
      <c r="L45" s="32" t="n">
        <v>118150</v>
      </c>
      <c r="M45" s="32" t="n">
        <v>114288</v>
      </c>
      <c r="N45" s="32" t="n">
        <v>121667</v>
      </c>
      <c r="O45" s="32" t="n">
        <v>113745</v>
      </c>
      <c r="P45" s="32" t="n">
        <v>107218</v>
      </c>
      <c r="Q45" s="32" t="n">
        <v>109289</v>
      </c>
      <c r="R45" s="32" t="n">
        <v>118427</v>
      </c>
      <c r="S45" s="32" t="n">
        <v>120202</v>
      </c>
      <c r="T45" s="32" t="n">
        <v>111421</v>
      </c>
      <c r="U45" s="32" t="n">
        <v>121301</v>
      </c>
      <c r="V45" s="32" t="n">
        <v>117170</v>
      </c>
      <c r="W45" s="29" t="n">
        <v>111026.471981279</v>
      </c>
      <c r="X45" s="28" t="n">
        <v>107382</v>
      </c>
      <c r="Y45" s="29" t="n">
        <v>103563.48</v>
      </c>
      <c r="Z45" s="29" t="n">
        <v>98831.17</v>
      </c>
    </row>
    <row r="46" customFormat="false" ht="13.2" hidden="false" customHeight="false" outlineLevel="0" collapsed="false">
      <c r="A46" s="48" t="s">
        <v>45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9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5" t="n">
        <v>0</v>
      </c>
      <c r="X46" s="28"/>
      <c r="Y46" s="29"/>
      <c r="Z46" s="29" t="n">
        <v>0</v>
      </c>
    </row>
    <row r="47" customFormat="false" ht="13.2" hidden="false" customHeight="false" outlineLevel="0" collapsed="false">
      <c r="A47" s="50" t="s">
        <v>46</v>
      </c>
      <c r="B47" s="51" t="n">
        <f aca="false">SUM(B34:B46)</f>
        <v>1598624</v>
      </c>
      <c r="C47" s="51" t="n">
        <f aca="false">SUM(C34:C46)</f>
        <v>1617485</v>
      </c>
      <c r="D47" s="51" t="n">
        <f aca="false">SUM(D34:D46)</f>
        <v>1629862</v>
      </c>
      <c r="E47" s="51" t="n">
        <f aca="false">SUM(E34:E46)</f>
        <v>1642919</v>
      </c>
      <c r="F47" s="51" t="n">
        <f aca="false">SUM(F34:F46)</f>
        <v>1625543</v>
      </c>
      <c r="G47" s="51" t="n">
        <f aca="false">SUM(G34:G46)</f>
        <v>1556407</v>
      </c>
      <c r="H47" s="51" t="n">
        <f aca="false">SUM(H34:H46)</f>
        <v>1494697</v>
      </c>
      <c r="I47" s="51" t="n">
        <f aca="false">SUM(I34:I46)</f>
        <v>1487466</v>
      </c>
      <c r="J47" s="51" t="n">
        <f aca="false">SUM(J34:J46)</f>
        <v>1465652</v>
      </c>
      <c r="K47" s="51" t="n">
        <f aca="false">SUM(K34:K46)</f>
        <v>1510787</v>
      </c>
      <c r="L47" s="51" t="n">
        <f aca="false">SUM(L34:L46)</f>
        <v>1486205</v>
      </c>
      <c r="M47" s="51" t="n">
        <f aca="false">SUM(M34:M46)</f>
        <v>1411399</v>
      </c>
      <c r="N47" s="51" t="n">
        <f aca="false">SUM(N34:N46)</f>
        <v>1427715</v>
      </c>
      <c r="O47" s="51" t="n">
        <f aca="false">SUM(O34:O46)</f>
        <v>1433947</v>
      </c>
      <c r="P47" s="51" t="n">
        <f aca="false">SUM(P34:P46)</f>
        <v>1396280</v>
      </c>
      <c r="Q47" s="51" t="n">
        <f aca="false">SUM(Q34:Q46)</f>
        <v>1381308</v>
      </c>
      <c r="R47" s="51" t="n">
        <f aca="false">SUM(R34:R46)</f>
        <v>1373265</v>
      </c>
      <c r="S47" s="51" t="n">
        <f aca="false">SUM(S34:S46)</f>
        <v>1347256</v>
      </c>
      <c r="T47" s="51" t="n">
        <f aca="false">SUM(T34:T46)</f>
        <v>1310360</v>
      </c>
      <c r="U47" s="51" t="n">
        <f aca="false">SUM(U34:U46)</f>
        <v>1294277</v>
      </c>
      <c r="V47" s="51" t="n">
        <f aca="false">SUM(V34:V46)</f>
        <v>1263144</v>
      </c>
      <c r="W47" s="51" t="n">
        <f aca="false">SUM(W34:W46)</f>
        <v>1230789.59485723</v>
      </c>
      <c r="X47" s="51" t="n">
        <f aca="false">SUM(X34:X46)</f>
        <v>1209462</v>
      </c>
      <c r="Y47" s="51" t="n">
        <f aca="false">SUM(Y34:Y46)</f>
        <v>1165046.03</v>
      </c>
      <c r="Z47" s="51" t="n">
        <f aca="false">SUM(Z34:Z46)</f>
        <v>1132078.69</v>
      </c>
    </row>
    <row r="48" customFormat="false" ht="13.2" hidden="false" customHeight="false" outlineLevel="0" collapsed="false">
      <c r="A48" s="40" t="s">
        <v>4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  <c r="Y48" s="43"/>
      <c r="Z48" s="43"/>
    </row>
    <row r="49" customFormat="false" ht="13.2" hidden="false" customHeight="false" outlineLevel="0" collapsed="false">
      <c r="A49" s="36" t="s">
        <v>48</v>
      </c>
      <c r="B49" s="24" t="n">
        <v>19</v>
      </c>
      <c r="C49" s="24" t="n">
        <v>19</v>
      </c>
      <c r="D49" s="24" t="n">
        <v>20</v>
      </c>
      <c r="E49" s="24" t="n">
        <v>20</v>
      </c>
      <c r="F49" s="24" t="n">
        <v>21</v>
      </c>
      <c r="G49" s="25" t="n">
        <v>21</v>
      </c>
      <c r="H49" s="24" t="n">
        <v>22</v>
      </c>
      <c r="I49" s="24" t="n">
        <v>23</v>
      </c>
      <c r="J49" s="24" t="n">
        <v>24</v>
      </c>
      <c r="K49" s="24" t="n">
        <v>24</v>
      </c>
      <c r="L49" s="24" t="n">
        <v>25</v>
      </c>
      <c r="M49" s="24" t="n">
        <v>26</v>
      </c>
      <c r="N49" s="24" t="n">
        <v>27</v>
      </c>
      <c r="O49" s="24" t="n">
        <v>27</v>
      </c>
      <c r="P49" s="24" t="n">
        <v>29</v>
      </c>
      <c r="Q49" s="24" t="n">
        <v>30</v>
      </c>
      <c r="R49" s="24" t="n">
        <v>23</v>
      </c>
      <c r="S49" s="24" t="n">
        <v>31</v>
      </c>
      <c r="T49" s="24" t="n">
        <v>33</v>
      </c>
      <c r="U49" s="24" t="n">
        <v>38</v>
      </c>
      <c r="V49" s="24" t="n">
        <v>40</v>
      </c>
      <c r="W49" s="27" t="n">
        <v>44.117249627293</v>
      </c>
      <c r="X49" s="28" t="n">
        <v>47</v>
      </c>
      <c r="Y49" s="29" t="n">
        <v>47.513363748437</v>
      </c>
      <c r="Z49" s="29" t="n">
        <v>20.3208779962053</v>
      </c>
    </row>
    <row r="50" customFormat="false" ht="13.2" hidden="false" customHeight="false" outlineLevel="0" collapsed="false">
      <c r="A50" s="37" t="s">
        <v>49</v>
      </c>
      <c r="B50" s="32" t="n">
        <v>619</v>
      </c>
      <c r="C50" s="32" t="n">
        <v>597</v>
      </c>
      <c r="D50" s="32" t="n">
        <v>630</v>
      </c>
      <c r="E50" s="32" t="n">
        <v>585</v>
      </c>
      <c r="F50" s="32" t="n">
        <v>868</v>
      </c>
      <c r="G50" s="33" t="n">
        <v>706</v>
      </c>
      <c r="H50" s="32" t="n">
        <v>977</v>
      </c>
      <c r="I50" s="32" t="n">
        <v>866</v>
      </c>
      <c r="J50" s="32" t="n">
        <v>730</v>
      </c>
      <c r="K50" s="32" t="n">
        <v>699</v>
      </c>
      <c r="L50" s="32" t="n">
        <v>738</v>
      </c>
      <c r="M50" s="32" t="n">
        <v>743</v>
      </c>
      <c r="N50" s="32" t="n">
        <v>755</v>
      </c>
      <c r="O50" s="32" t="n">
        <v>745</v>
      </c>
      <c r="P50" s="32" t="n">
        <v>742</v>
      </c>
      <c r="Q50" s="32" t="n">
        <v>348</v>
      </c>
      <c r="R50" s="32" t="n">
        <v>345</v>
      </c>
      <c r="S50" s="32" t="n">
        <v>384</v>
      </c>
      <c r="T50" s="32" t="n">
        <v>609</v>
      </c>
      <c r="U50" s="32" t="n">
        <v>670</v>
      </c>
      <c r="V50" s="32" t="n">
        <v>254</v>
      </c>
      <c r="W50" s="29" t="n">
        <v>718.455662191312</v>
      </c>
      <c r="X50" s="28" t="n">
        <v>872</v>
      </c>
      <c r="Y50" s="29" t="n">
        <v>654.851603559324</v>
      </c>
      <c r="Z50" s="29" t="n">
        <v>639.103125522173</v>
      </c>
    </row>
    <row r="51" customFormat="false" ht="13.2" hidden="false" customHeight="false" outlineLevel="0" collapsed="false">
      <c r="A51" s="37" t="s">
        <v>50</v>
      </c>
      <c r="B51" s="32" t="n">
        <v>1330</v>
      </c>
      <c r="C51" s="32" t="n">
        <v>1268</v>
      </c>
      <c r="D51" s="32" t="n">
        <v>1299</v>
      </c>
      <c r="E51" s="32" t="n">
        <v>1330</v>
      </c>
      <c r="F51" s="32" t="n">
        <v>1649</v>
      </c>
      <c r="G51" s="33" t="n">
        <v>969</v>
      </c>
      <c r="H51" s="32" t="n">
        <v>1652</v>
      </c>
      <c r="I51" s="32" t="n">
        <v>1729</v>
      </c>
      <c r="J51" s="32" t="n">
        <v>1280</v>
      </c>
      <c r="K51" s="32" t="n">
        <v>1417</v>
      </c>
      <c r="L51" s="32" t="n">
        <v>791</v>
      </c>
      <c r="M51" s="32" t="n">
        <v>1274</v>
      </c>
      <c r="N51" s="32" t="n">
        <v>1291</v>
      </c>
      <c r="O51" s="32" t="n">
        <v>1297</v>
      </c>
      <c r="P51" s="32" t="n">
        <v>1310</v>
      </c>
      <c r="Q51" s="32" t="n">
        <v>1327</v>
      </c>
      <c r="R51" s="32" t="n">
        <v>1075</v>
      </c>
      <c r="S51" s="32" t="n">
        <v>1595</v>
      </c>
      <c r="T51" s="32" t="n">
        <v>1550</v>
      </c>
      <c r="U51" s="32" t="n">
        <v>1401</v>
      </c>
      <c r="V51" s="32" t="n">
        <v>1523</v>
      </c>
      <c r="W51" s="29" t="n">
        <v>1086.22099592856</v>
      </c>
      <c r="X51" s="28" t="n">
        <v>1151</v>
      </c>
      <c r="Y51" s="29" t="n">
        <v>1139.28736667931</v>
      </c>
      <c r="Z51" s="29" t="n">
        <v>1364.4676595944</v>
      </c>
    </row>
    <row r="52" customFormat="false" ht="13.2" hidden="false" customHeight="false" outlineLevel="0" collapsed="false">
      <c r="A52" s="48" t="s">
        <v>51</v>
      </c>
      <c r="B52" s="44" t="n">
        <v>497</v>
      </c>
      <c r="C52" s="44" t="n">
        <v>498</v>
      </c>
      <c r="D52" s="44" t="n">
        <v>465</v>
      </c>
      <c r="E52" s="44" t="n">
        <v>451</v>
      </c>
      <c r="F52" s="44" t="n">
        <v>151</v>
      </c>
      <c r="G52" s="49" t="n">
        <v>854</v>
      </c>
      <c r="H52" s="44" t="n">
        <v>177</v>
      </c>
      <c r="I52" s="44" t="n">
        <v>157</v>
      </c>
      <c r="J52" s="44" t="n">
        <v>608</v>
      </c>
      <c r="K52" s="44" t="n">
        <v>510</v>
      </c>
      <c r="L52" s="44" t="n">
        <v>1109</v>
      </c>
      <c r="M52" s="44" t="n">
        <v>630</v>
      </c>
      <c r="N52" s="44" t="n">
        <v>627</v>
      </c>
      <c r="O52" s="44" t="n">
        <v>628</v>
      </c>
      <c r="P52" s="44" t="n">
        <v>624</v>
      </c>
      <c r="Q52" s="44" t="n">
        <v>624</v>
      </c>
      <c r="R52" s="44" t="n">
        <v>532</v>
      </c>
      <c r="S52" s="44" t="n">
        <v>440</v>
      </c>
      <c r="T52" s="44" t="n">
        <v>348</v>
      </c>
      <c r="U52" s="44" t="n">
        <v>256</v>
      </c>
      <c r="V52" s="44" t="n">
        <v>73</v>
      </c>
      <c r="W52" s="45" t="n">
        <v>291.56725</v>
      </c>
      <c r="X52" s="28" t="n">
        <v>384</v>
      </c>
      <c r="Y52" s="45" t="n">
        <v>298.26025</v>
      </c>
      <c r="Z52" s="45" t="n">
        <v>393.5503</v>
      </c>
    </row>
    <row r="53" customFormat="false" ht="13.2" hidden="false" customHeight="false" outlineLevel="0" collapsed="false">
      <c r="A53" s="50" t="s">
        <v>52</v>
      </c>
      <c r="B53" s="51" t="n">
        <f aca="false">SUM(B49:B52)</f>
        <v>2465</v>
      </c>
      <c r="C53" s="51" t="n">
        <f aca="false">SUM(C49:C52)</f>
        <v>2382</v>
      </c>
      <c r="D53" s="51" t="n">
        <f aca="false">SUM(D49:D52)</f>
        <v>2414</v>
      </c>
      <c r="E53" s="51" t="n">
        <f aca="false">SUM(E49:E52)</f>
        <v>2386</v>
      </c>
      <c r="F53" s="51" t="n">
        <f aca="false">SUM(F49:F52)</f>
        <v>2689</v>
      </c>
      <c r="G53" s="51" t="n">
        <f aca="false">SUM(G49:G52)</f>
        <v>2550</v>
      </c>
      <c r="H53" s="51" t="n">
        <f aca="false">SUM(H49:H52)</f>
        <v>2828</v>
      </c>
      <c r="I53" s="51" t="n">
        <f aca="false">SUM(I49:I52)</f>
        <v>2775</v>
      </c>
      <c r="J53" s="51" t="n">
        <f aca="false">SUM(J49:J52)</f>
        <v>2642</v>
      </c>
      <c r="K53" s="51" t="n">
        <f aca="false">SUM(K49:K52)</f>
        <v>2650</v>
      </c>
      <c r="L53" s="51" t="n">
        <f aca="false">SUM(L49:L52)</f>
        <v>2663</v>
      </c>
      <c r="M53" s="51" t="n">
        <f aca="false">SUM(M49:M52)</f>
        <v>2673</v>
      </c>
      <c r="N53" s="51" t="n">
        <f aca="false">SUM(N49:N52)</f>
        <v>2700</v>
      </c>
      <c r="O53" s="51" t="n">
        <f aca="false">SUM(O49:O52)</f>
        <v>2697</v>
      </c>
      <c r="P53" s="51" t="n">
        <f aca="false">SUM(P49:P52)</f>
        <v>2705</v>
      </c>
      <c r="Q53" s="51" t="n">
        <f aca="false">SUM(Q49:Q52)</f>
        <v>2329</v>
      </c>
      <c r="R53" s="51" t="n">
        <f aca="false">SUM(R49:R52)</f>
        <v>1975</v>
      </c>
      <c r="S53" s="51" t="n">
        <f aca="false">SUM(S49:S52)</f>
        <v>2450</v>
      </c>
      <c r="T53" s="51" t="n">
        <f aca="false">SUM(T49:T52)</f>
        <v>2540</v>
      </c>
      <c r="U53" s="51" t="n">
        <f aca="false">SUM(U49:U52)</f>
        <v>2365</v>
      </c>
      <c r="V53" s="51" t="n">
        <f aca="false">SUM(V49:V52)</f>
        <v>1890</v>
      </c>
      <c r="W53" s="51" t="n">
        <f aca="false">SUM(W49:W52)</f>
        <v>2140.36115774716</v>
      </c>
      <c r="X53" s="51" t="n">
        <f aca="false">SUM(X49:X52)</f>
        <v>2454</v>
      </c>
      <c r="Y53" s="51" t="n">
        <f aca="false">SUM(Y49:Y52)</f>
        <v>2139.91258398708</v>
      </c>
      <c r="Z53" s="51" t="n">
        <f aca="false">SUM(Z49:Z52)</f>
        <v>2417.44196311278</v>
      </c>
    </row>
    <row r="54" customFormat="false" ht="13.2" hidden="false" customHeight="false" outlineLevel="0" collapsed="false">
      <c r="A54" s="40" t="s">
        <v>5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2"/>
      <c r="Y54" s="43"/>
      <c r="Z54" s="43"/>
    </row>
    <row r="55" customFormat="false" ht="13.2" hidden="false" customHeight="false" outlineLevel="0" collapsed="false">
      <c r="A55" s="36" t="s">
        <v>54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5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7" t="n">
        <v>0</v>
      </c>
      <c r="X55" s="28" t="n">
        <v>0</v>
      </c>
      <c r="Y55" s="29"/>
      <c r="Z55" s="29" t="n">
        <v>0</v>
      </c>
    </row>
    <row r="56" customFormat="false" ht="13.2" hidden="false" customHeight="false" outlineLevel="0" collapsed="false">
      <c r="A56" s="37" t="s">
        <v>55</v>
      </c>
      <c r="B56" s="32" t="n">
        <v>4</v>
      </c>
      <c r="C56" s="32" t="n">
        <v>4</v>
      </c>
      <c r="D56" s="32" t="n">
        <v>3</v>
      </c>
      <c r="E56" s="32" t="n">
        <v>3</v>
      </c>
      <c r="F56" s="32" t="n">
        <v>3</v>
      </c>
      <c r="G56" s="33" t="n">
        <v>3</v>
      </c>
      <c r="H56" s="32" t="n">
        <v>3</v>
      </c>
      <c r="I56" s="32" t="n">
        <v>2</v>
      </c>
      <c r="J56" s="32" t="n">
        <v>2</v>
      </c>
      <c r="K56" s="32" t="n">
        <v>2</v>
      </c>
      <c r="L56" s="32" t="n">
        <v>2</v>
      </c>
      <c r="M56" s="32" t="n">
        <v>2</v>
      </c>
      <c r="N56" s="32" t="n">
        <v>2</v>
      </c>
      <c r="O56" s="32" t="n">
        <v>2</v>
      </c>
      <c r="P56" s="32" t="n">
        <v>2</v>
      </c>
      <c r="Q56" s="32" t="n">
        <v>2</v>
      </c>
      <c r="R56" s="32" t="n">
        <v>2</v>
      </c>
      <c r="S56" s="32" t="n">
        <v>2</v>
      </c>
      <c r="T56" s="32" t="n">
        <v>2</v>
      </c>
      <c r="U56" s="32" t="n">
        <v>0</v>
      </c>
      <c r="V56" s="32" t="n">
        <v>0</v>
      </c>
      <c r="W56" s="29" t="n">
        <v>0</v>
      </c>
      <c r="X56" s="28" t="n">
        <v>0</v>
      </c>
      <c r="Y56" s="29"/>
      <c r="Z56" s="29" t="n">
        <v>0</v>
      </c>
    </row>
    <row r="57" customFormat="false" ht="13.2" hidden="false" customHeight="false" outlineLevel="0" collapsed="false">
      <c r="A57" s="37" t="s">
        <v>56</v>
      </c>
      <c r="B57" s="32" t="n">
        <v>23</v>
      </c>
      <c r="C57" s="32" t="n">
        <v>20</v>
      </c>
      <c r="D57" s="32" t="n">
        <v>17</v>
      </c>
      <c r="E57" s="32" t="n">
        <v>19</v>
      </c>
      <c r="F57" s="32" t="n">
        <v>21</v>
      </c>
      <c r="G57" s="33" t="n">
        <v>27</v>
      </c>
      <c r="H57" s="32" t="n">
        <v>28</v>
      </c>
      <c r="I57" s="32" t="n">
        <v>30</v>
      </c>
      <c r="J57" s="32" t="n">
        <v>29</v>
      </c>
      <c r="K57" s="32" t="n">
        <v>29</v>
      </c>
      <c r="L57" s="32" t="n">
        <v>29</v>
      </c>
      <c r="M57" s="32" t="n">
        <v>31</v>
      </c>
      <c r="N57" s="32" t="n">
        <v>33</v>
      </c>
      <c r="O57" s="32" t="n">
        <v>30</v>
      </c>
      <c r="P57" s="32" t="n">
        <v>34</v>
      </c>
      <c r="Q57" s="32" t="n">
        <v>38</v>
      </c>
      <c r="R57" s="32" t="n">
        <v>6</v>
      </c>
      <c r="S57" s="32" t="n">
        <v>0</v>
      </c>
      <c r="T57" s="32" t="n">
        <v>0</v>
      </c>
      <c r="U57" s="32" t="n">
        <v>0</v>
      </c>
      <c r="V57" s="32" t="n">
        <v>0</v>
      </c>
      <c r="W57" s="29" t="n">
        <v>0</v>
      </c>
      <c r="X57" s="28" t="n">
        <v>0</v>
      </c>
      <c r="Y57" s="29"/>
      <c r="Z57" s="29" t="n">
        <v>0</v>
      </c>
    </row>
    <row r="58" customFormat="false" ht="13.2" hidden="false" customHeight="false" outlineLevel="0" collapsed="false">
      <c r="A58" s="37" t="s">
        <v>57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3" t="n">
        <v>1</v>
      </c>
      <c r="H58" s="32" t="n">
        <v>1</v>
      </c>
      <c r="I58" s="32" t="n">
        <v>1</v>
      </c>
      <c r="J58" s="32" t="n">
        <v>1</v>
      </c>
      <c r="K58" s="32" t="n">
        <v>1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1</v>
      </c>
      <c r="Q58" s="32" t="n">
        <v>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29" t="n">
        <v>0</v>
      </c>
      <c r="X58" s="28" t="n">
        <v>0</v>
      </c>
      <c r="Y58" s="29"/>
      <c r="Z58" s="29" t="n">
        <v>0</v>
      </c>
    </row>
    <row r="59" customFormat="false" ht="13.2" hidden="false" customHeight="false" outlineLevel="0" collapsed="false">
      <c r="A59" s="37" t="s">
        <v>58</v>
      </c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3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29" t="n">
        <v>0</v>
      </c>
      <c r="X59" s="28" t="n">
        <v>0</v>
      </c>
      <c r="Y59" s="29"/>
      <c r="Z59" s="29" t="n">
        <v>0</v>
      </c>
    </row>
    <row r="60" customFormat="false" ht="13.2" hidden="false" customHeight="false" outlineLevel="0" collapsed="false">
      <c r="A60" s="37" t="s">
        <v>59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3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6</v>
      </c>
      <c r="S60" s="32" t="n">
        <v>10</v>
      </c>
      <c r="T60" s="32" t="n">
        <v>6</v>
      </c>
      <c r="U60" s="32" t="n">
        <v>0</v>
      </c>
      <c r="V60" s="32" t="n">
        <v>0</v>
      </c>
      <c r="W60" s="29" t="n">
        <v>0</v>
      </c>
      <c r="X60" s="28" t="n">
        <v>0</v>
      </c>
      <c r="Y60" s="29"/>
      <c r="Z60" s="29" t="n">
        <v>0</v>
      </c>
    </row>
    <row r="61" customFormat="false" ht="13.2" hidden="false" customHeight="false" outlineLevel="0" collapsed="false">
      <c r="A61" s="37" t="s">
        <v>60</v>
      </c>
      <c r="B61" s="32" t="n">
        <v>132</v>
      </c>
      <c r="C61" s="32" t="n">
        <v>130</v>
      </c>
      <c r="D61" s="32" t="n">
        <v>120</v>
      </c>
      <c r="E61" s="32" t="n">
        <v>107</v>
      </c>
      <c r="F61" s="32" t="n">
        <v>114</v>
      </c>
      <c r="G61" s="33" t="n">
        <v>59</v>
      </c>
      <c r="H61" s="32" t="n">
        <v>112</v>
      </c>
      <c r="I61" s="32" t="n">
        <v>108</v>
      </c>
      <c r="J61" s="32" t="n">
        <v>123</v>
      </c>
      <c r="K61" s="32" t="n">
        <v>124</v>
      </c>
      <c r="L61" s="32" t="n">
        <v>125</v>
      </c>
      <c r="M61" s="32" t="n">
        <v>126</v>
      </c>
      <c r="N61" s="32" t="n">
        <v>135</v>
      </c>
      <c r="O61" s="32" t="n">
        <v>129</v>
      </c>
      <c r="P61" s="32" t="n">
        <v>130</v>
      </c>
      <c r="Q61" s="32" t="n">
        <v>86</v>
      </c>
      <c r="R61" s="32" t="n">
        <v>135</v>
      </c>
      <c r="S61" s="32" t="n">
        <v>73</v>
      </c>
      <c r="T61" s="32" t="n">
        <v>110</v>
      </c>
      <c r="U61" s="32" t="n">
        <v>126</v>
      </c>
      <c r="V61" s="32" t="n">
        <v>142</v>
      </c>
      <c r="W61" s="29" t="n">
        <v>36.8</v>
      </c>
      <c r="X61" s="28" t="n">
        <v>34</v>
      </c>
      <c r="Y61" s="29" t="n">
        <v>34.36</v>
      </c>
      <c r="Z61" s="29" t="n">
        <v>32.748</v>
      </c>
    </row>
    <row r="62" customFormat="false" ht="13.2" hidden="false" customHeight="false" outlineLevel="0" collapsed="false">
      <c r="A62" s="37" t="s">
        <v>61</v>
      </c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2</v>
      </c>
      <c r="S62" s="32" t="n">
        <v>0</v>
      </c>
      <c r="T62" s="32" t="n">
        <v>0</v>
      </c>
      <c r="U62" s="32" t="n">
        <v>0</v>
      </c>
      <c r="V62" s="32" t="n">
        <v>0</v>
      </c>
      <c r="W62" s="29" t="n">
        <v>0</v>
      </c>
      <c r="X62" s="28" t="n">
        <v>0</v>
      </c>
      <c r="Y62" s="29"/>
      <c r="Z62" s="29" t="n">
        <v>0</v>
      </c>
    </row>
    <row r="63" customFormat="false" ht="13.2" hidden="false" customHeight="false" outlineLevel="0" collapsed="false">
      <c r="A63" s="37" t="s">
        <v>62</v>
      </c>
      <c r="B63" s="32" t="n">
        <v>9</v>
      </c>
      <c r="C63" s="32" t="n">
        <v>9</v>
      </c>
      <c r="D63" s="32" t="n">
        <v>8</v>
      </c>
      <c r="E63" s="32" t="n">
        <v>8</v>
      </c>
      <c r="F63" s="32" t="n">
        <v>7</v>
      </c>
      <c r="G63" s="33" t="n">
        <v>7</v>
      </c>
      <c r="H63" s="32" t="n">
        <v>6</v>
      </c>
      <c r="I63" s="32" t="n">
        <v>6</v>
      </c>
      <c r="J63" s="32" t="n">
        <v>5</v>
      </c>
      <c r="K63" s="32" t="n">
        <v>4</v>
      </c>
      <c r="L63" s="32" t="n">
        <v>4</v>
      </c>
      <c r="M63" s="32" t="n">
        <v>3</v>
      </c>
      <c r="N63" s="32" t="n">
        <v>3</v>
      </c>
      <c r="O63" s="32" t="n">
        <v>2</v>
      </c>
      <c r="P63" s="32" t="n">
        <v>2</v>
      </c>
      <c r="Q63" s="32" t="n">
        <v>1</v>
      </c>
      <c r="R63" s="32" t="n">
        <v>1</v>
      </c>
      <c r="S63" s="32" t="n">
        <v>0</v>
      </c>
      <c r="T63" s="32" t="n">
        <v>0</v>
      </c>
      <c r="U63" s="32" t="n">
        <v>0</v>
      </c>
      <c r="V63" s="32" t="n">
        <v>0</v>
      </c>
      <c r="W63" s="29" t="n">
        <v>0</v>
      </c>
      <c r="X63" s="28" t="n">
        <v>0</v>
      </c>
      <c r="Y63" s="29"/>
      <c r="Z63" s="29" t="n">
        <v>0</v>
      </c>
    </row>
    <row r="64" customFormat="false" ht="13.2" hidden="false" customHeight="false" outlineLevel="0" collapsed="false">
      <c r="A64" s="37" t="s">
        <v>63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3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29" t="n">
        <v>0</v>
      </c>
      <c r="X64" s="28" t="n">
        <v>0</v>
      </c>
      <c r="Y64" s="29"/>
      <c r="Z64" s="29" t="n">
        <v>0</v>
      </c>
    </row>
    <row r="65" customFormat="false" ht="13.2" hidden="false" customHeight="false" outlineLevel="0" collapsed="false">
      <c r="A65" s="48" t="s">
        <v>64</v>
      </c>
      <c r="B65" s="32" t="n">
        <v>16</v>
      </c>
      <c r="C65" s="32" t="n">
        <v>16</v>
      </c>
      <c r="D65" s="32" t="n">
        <v>16</v>
      </c>
      <c r="E65" s="32" t="n">
        <v>16</v>
      </c>
      <c r="F65" s="44" t="n">
        <v>16</v>
      </c>
      <c r="G65" s="52" t="n">
        <v>16</v>
      </c>
      <c r="H65" s="52" t="n">
        <v>16</v>
      </c>
      <c r="I65" s="52" t="n">
        <v>16</v>
      </c>
      <c r="J65" s="52" t="n">
        <v>16</v>
      </c>
      <c r="K65" s="52" t="n">
        <v>16</v>
      </c>
      <c r="L65" s="52" t="n">
        <v>16</v>
      </c>
      <c r="M65" s="52" t="n">
        <v>16</v>
      </c>
      <c r="N65" s="52" t="n">
        <v>16</v>
      </c>
      <c r="O65" s="52" t="n">
        <v>16</v>
      </c>
      <c r="P65" s="52" t="n">
        <v>16</v>
      </c>
      <c r="Q65" s="52" t="n">
        <v>16</v>
      </c>
      <c r="R65" s="52" t="n">
        <v>16</v>
      </c>
      <c r="S65" s="52" t="n">
        <v>16</v>
      </c>
      <c r="T65" s="52" t="n">
        <v>16</v>
      </c>
      <c r="U65" s="52" t="n">
        <v>16</v>
      </c>
      <c r="V65" s="52" t="n">
        <v>16</v>
      </c>
      <c r="W65" s="45" t="n">
        <v>0</v>
      </c>
      <c r="X65" s="28" t="n">
        <v>0</v>
      </c>
      <c r="Y65" s="45"/>
      <c r="Z65" s="45" t="n">
        <v>0</v>
      </c>
    </row>
    <row r="66" customFormat="false" ht="13.2" hidden="false" customHeight="false" outlineLevel="0" collapsed="false">
      <c r="A66" s="50" t="s">
        <v>65</v>
      </c>
      <c r="B66" s="39" t="n">
        <f aca="false">SUM(B55:B65)</f>
        <v>184</v>
      </c>
      <c r="C66" s="39" t="n">
        <f aca="false">SUM(C55:C65)</f>
        <v>179</v>
      </c>
      <c r="D66" s="39" t="n">
        <f aca="false">SUM(D55:D65)</f>
        <v>164</v>
      </c>
      <c r="E66" s="39" t="n">
        <f aca="false">SUM(E55:E65)</f>
        <v>153</v>
      </c>
      <c r="F66" s="39" t="n">
        <f aca="false">SUM(F55:F65)</f>
        <v>161</v>
      </c>
      <c r="G66" s="39" t="n">
        <f aca="false">SUM(G55:G65)</f>
        <v>113</v>
      </c>
      <c r="H66" s="39" t="n">
        <f aca="false">SUM(H55:H65)</f>
        <v>166</v>
      </c>
      <c r="I66" s="39" t="n">
        <f aca="false">SUM(I55:I65)</f>
        <v>163</v>
      </c>
      <c r="J66" s="39" t="n">
        <f aca="false">SUM(J55:J65)</f>
        <v>176</v>
      </c>
      <c r="K66" s="39" t="n">
        <f aca="false">SUM(K55:K65)</f>
        <v>176</v>
      </c>
      <c r="L66" s="39" t="n">
        <f aca="false">SUM(L55:L65)</f>
        <v>177</v>
      </c>
      <c r="M66" s="39" t="n">
        <f aca="false">SUM(M55:M65)</f>
        <v>179</v>
      </c>
      <c r="N66" s="39" t="n">
        <f aca="false">SUM(N55:N65)</f>
        <v>190</v>
      </c>
      <c r="O66" s="39" t="n">
        <f aca="false">SUM(O55:O65)</f>
        <v>180</v>
      </c>
      <c r="P66" s="39" t="n">
        <f aca="false">SUM(P55:P65)</f>
        <v>185</v>
      </c>
      <c r="Q66" s="39" t="n">
        <f aca="false">SUM(Q55:Q65)</f>
        <v>144</v>
      </c>
      <c r="R66" s="39" t="n">
        <f aca="false">SUM(R55:R65)</f>
        <v>168</v>
      </c>
      <c r="S66" s="39" t="n">
        <f aca="false">SUM(S55:S65)</f>
        <v>101</v>
      </c>
      <c r="T66" s="39" t="n">
        <f aca="false">SUM(T55:T65)</f>
        <v>134</v>
      </c>
      <c r="U66" s="39" t="n">
        <f aca="false">SUM(U55:U65)</f>
        <v>142</v>
      </c>
      <c r="V66" s="39" t="n">
        <f aca="false">SUM(V55:V65)</f>
        <v>158</v>
      </c>
      <c r="W66" s="39" t="n">
        <f aca="false">SUM(W55:W65)</f>
        <v>36.8</v>
      </c>
      <c r="X66" s="39" t="n">
        <f aca="false">SUM(X55:X65)</f>
        <v>34</v>
      </c>
      <c r="Y66" s="39" t="n">
        <f aca="false">SUM(Y55:Y65)</f>
        <v>34.36</v>
      </c>
      <c r="Z66" s="39" t="n">
        <f aca="false">SUM(Z55:Z65)</f>
        <v>32.748</v>
      </c>
    </row>
    <row r="67" customFormat="false" ht="13.2" hidden="false" customHeight="false" outlineLevel="0" collapsed="false">
      <c r="A67" s="40" t="s">
        <v>66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3"/>
      <c r="Z67" s="43"/>
    </row>
    <row r="68" customFormat="false" ht="13.2" hidden="false" customHeight="false" outlineLevel="0" collapsed="false">
      <c r="A68" s="36" t="s">
        <v>67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53" t="n">
        <v>1</v>
      </c>
      <c r="H68" s="26" t="n">
        <v>1</v>
      </c>
      <c r="I68" s="26" t="n">
        <v>1</v>
      </c>
      <c r="J68" s="26" t="n">
        <v>1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54" t="n">
        <v>0</v>
      </c>
      <c r="X68" s="28" t="n">
        <v>0</v>
      </c>
      <c r="Y68" s="35"/>
      <c r="Z68" s="35" t="n">
        <v>0</v>
      </c>
    </row>
    <row r="69" customFormat="false" ht="13.2" hidden="false" customHeight="false" outlineLevel="0" collapsed="false">
      <c r="A69" s="37" t="s">
        <v>68</v>
      </c>
      <c r="B69" s="30" t="n">
        <v>306</v>
      </c>
      <c r="C69" s="30" t="n">
        <v>306</v>
      </c>
      <c r="D69" s="30" t="n">
        <v>301</v>
      </c>
      <c r="E69" s="30" t="n">
        <v>798</v>
      </c>
      <c r="F69" s="30" t="n">
        <v>602</v>
      </c>
      <c r="G69" s="33" t="n">
        <v>2205</v>
      </c>
      <c r="H69" s="32" t="n">
        <v>2033</v>
      </c>
      <c r="I69" s="32" t="n">
        <v>2190</v>
      </c>
      <c r="J69" s="32" t="n">
        <v>1602</v>
      </c>
      <c r="K69" s="32" t="n">
        <v>1687</v>
      </c>
      <c r="L69" s="32" t="n">
        <v>947</v>
      </c>
      <c r="M69" s="32" t="n">
        <v>1610</v>
      </c>
      <c r="N69" s="32" t="n">
        <v>1687</v>
      </c>
      <c r="O69" s="32" t="n">
        <v>1645</v>
      </c>
      <c r="P69" s="32" t="n">
        <v>1793</v>
      </c>
      <c r="Q69" s="32" t="n">
        <v>2006</v>
      </c>
      <c r="R69" s="32" t="n">
        <v>2046</v>
      </c>
      <c r="S69" s="32" t="n">
        <v>2086</v>
      </c>
      <c r="T69" s="32" t="n">
        <v>2126</v>
      </c>
      <c r="U69" s="32" t="n">
        <v>2166</v>
      </c>
      <c r="V69" s="32" t="n">
        <v>2206</v>
      </c>
      <c r="W69" s="29" t="n">
        <v>2003</v>
      </c>
      <c r="X69" s="28" t="n">
        <v>2080</v>
      </c>
      <c r="Y69" s="29" t="n">
        <v>2079.5952</v>
      </c>
      <c r="Z69" s="29" t="n">
        <v>2079.5952</v>
      </c>
    </row>
    <row r="70" customFormat="false" ht="13.2" hidden="false" customHeight="false" outlineLevel="0" collapsed="false">
      <c r="A70" s="37" t="s">
        <v>69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3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29" t="n">
        <v>0</v>
      </c>
      <c r="X70" s="28" t="n">
        <v>0</v>
      </c>
      <c r="Y70" s="29"/>
      <c r="Z70" s="29" t="n">
        <v>0</v>
      </c>
    </row>
    <row r="71" customFormat="false" ht="13.2" hidden="false" customHeight="false" outlineLevel="0" collapsed="false">
      <c r="A71" s="37" t="s">
        <v>70</v>
      </c>
      <c r="B71" s="30" t="n">
        <v>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29" t="n">
        <v>0</v>
      </c>
      <c r="X71" s="28" t="n">
        <v>0</v>
      </c>
      <c r="Y71" s="29"/>
      <c r="Z71" s="29" t="n">
        <v>0</v>
      </c>
    </row>
    <row r="72" customFormat="false" ht="13.2" hidden="false" customHeight="false" outlineLevel="0" collapsed="false">
      <c r="A72" s="37" t="s">
        <v>71</v>
      </c>
      <c r="B72" s="30" t="n">
        <v>4118</v>
      </c>
      <c r="C72" s="30" t="n">
        <v>4127</v>
      </c>
      <c r="D72" s="30" t="n">
        <v>4140</v>
      </c>
      <c r="E72" s="30" t="n">
        <v>4151</v>
      </c>
      <c r="F72" s="30" t="n">
        <v>4168</v>
      </c>
      <c r="G72" s="55" t="n">
        <v>4179</v>
      </c>
      <c r="H72" s="56" t="n">
        <v>4199</v>
      </c>
      <c r="I72" s="56" t="n">
        <v>4195</v>
      </c>
      <c r="J72" s="56" t="n">
        <v>4195</v>
      </c>
      <c r="K72" s="56" t="n">
        <v>4193</v>
      </c>
      <c r="L72" s="56" t="n">
        <v>4071</v>
      </c>
      <c r="M72" s="56" t="n">
        <v>3885</v>
      </c>
      <c r="N72" s="56" t="n">
        <v>3772</v>
      </c>
      <c r="O72" s="56" t="n">
        <v>3675</v>
      </c>
      <c r="P72" s="56" t="n">
        <v>3678</v>
      </c>
      <c r="Q72" s="56" t="n">
        <v>3608</v>
      </c>
      <c r="R72" s="56" t="n">
        <v>3655</v>
      </c>
      <c r="S72" s="56" t="n">
        <v>3702</v>
      </c>
      <c r="T72" s="56" t="n">
        <v>3748</v>
      </c>
      <c r="U72" s="56" t="n">
        <v>3795</v>
      </c>
      <c r="V72" s="56" t="n">
        <v>4121</v>
      </c>
      <c r="W72" s="35" t="n">
        <v>4241.28210571702</v>
      </c>
      <c r="X72" s="28" t="n">
        <v>3742</v>
      </c>
      <c r="Y72" s="35" t="n">
        <v>3985.93996318692</v>
      </c>
      <c r="Z72" s="35" t="n">
        <v>3084.85996318692</v>
      </c>
    </row>
    <row r="73" customFormat="false" ht="13.2" hidden="false" customHeight="false" outlineLevel="0" collapsed="false">
      <c r="A73" s="37" t="s">
        <v>72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3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29" t="n">
        <v>0</v>
      </c>
      <c r="X73" s="28" t="n">
        <v>0</v>
      </c>
      <c r="Y73" s="29"/>
      <c r="Z73" s="29" t="n">
        <v>0</v>
      </c>
    </row>
    <row r="74" customFormat="false" ht="13.2" hidden="false" customHeight="false" outlineLevel="0" collapsed="false">
      <c r="A74" s="48" t="s">
        <v>73</v>
      </c>
      <c r="B74" s="30" t="n">
        <v>15287</v>
      </c>
      <c r="C74" s="30" t="n">
        <v>3756</v>
      </c>
      <c r="D74" s="30" t="n">
        <v>18113</v>
      </c>
      <c r="E74" s="30" t="n">
        <v>3756</v>
      </c>
      <c r="F74" s="30" t="n">
        <v>3756</v>
      </c>
      <c r="G74" s="33" t="n">
        <v>14844</v>
      </c>
      <c r="H74" s="32" t="n">
        <v>8013</v>
      </c>
      <c r="I74" s="32" t="n">
        <v>4852</v>
      </c>
      <c r="J74" s="32" t="n">
        <v>7912</v>
      </c>
      <c r="K74" s="32" t="n">
        <v>6925</v>
      </c>
      <c r="L74" s="32" t="n">
        <v>7100</v>
      </c>
      <c r="M74" s="32" t="n">
        <v>3243</v>
      </c>
      <c r="N74" s="32" t="n">
        <v>4715</v>
      </c>
      <c r="O74" s="32" t="n">
        <v>2429</v>
      </c>
      <c r="P74" s="32" t="n">
        <v>2429</v>
      </c>
      <c r="Q74" s="32" t="n">
        <v>1948</v>
      </c>
      <c r="R74" s="32" t="n">
        <v>4020</v>
      </c>
      <c r="S74" s="32" t="n">
        <v>1875</v>
      </c>
      <c r="T74" s="32" t="n">
        <v>2035</v>
      </c>
      <c r="U74" s="32" t="n">
        <v>322</v>
      </c>
      <c r="V74" s="32" t="n">
        <v>44</v>
      </c>
      <c r="W74" s="29" t="n">
        <v>379.01376</v>
      </c>
      <c r="X74" s="28" t="n">
        <v>205</v>
      </c>
      <c r="Y74" s="29" t="n">
        <v>204.63408</v>
      </c>
      <c r="Z74" s="29" t="n">
        <v>204.63408</v>
      </c>
    </row>
    <row r="75" customFormat="false" ht="13.2" hidden="false" customHeight="false" outlineLevel="0" collapsed="false">
      <c r="A75" s="50" t="s">
        <v>74</v>
      </c>
      <c r="B75" s="39" t="n">
        <f aca="false">SUM(B68:B74)</f>
        <v>19712</v>
      </c>
      <c r="C75" s="39" t="n">
        <f aca="false">SUM(C68:C74)</f>
        <v>8190</v>
      </c>
      <c r="D75" s="39" t="n">
        <f aca="false">SUM(D68:D74)</f>
        <v>22555</v>
      </c>
      <c r="E75" s="39" t="n">
        <f aca="false">SUM(E68:E74)</f>
        <v>8706</v>
      </c>
      <c r="F75" s="39" t="n">
        <f aca="false">SUM(F68:F74)</f>
        <v>8527</v>
      </c>
      <c r="G75" s="39" t="n">
        <f aca="false">SUM(G68:G74)</f>
        <v>21229</v>
      </c>
      <c r="H75" s="39" t="n">
        <f aca="false">SUM(H68:H74)</f>
        <v>14246</v>
      </c>
      <c r="I75" s="39" t="n">
        <f aca="false">SUM(I68:I74)</f>
        <v>11238</v>
      </c>
      <c r="J75" s="39" t="n">
        <f aca="false">SUM(J68:J74)</f>
        <v>13710</v>
      </c>
      <c r="K75" s="39" t="n">
        <f aca="false">SUM(K68:K74)</f>
        <v>12806</v>
      </c>
      <c r="L75" s="39" t="n">
        <f aca="false">SUM(L68:L74)</f>
        <v>12119</v>
      </c>
      <c r="M75" s="39" t="n">
        <f aca="false">SUM(M68:M74)</f>
        <v>8739</v>
      </c>
      <c r="N75" s="39" t="n">
        <f aca="false">SUM(N68:N74)</f>
        <v>10175</v>
      </c>
      <c r="O75" s="39" t="n">
        <f aca="false">SUM(O68:O74)</f>
        <v>7750</v>
      </c>
      <c r="P75" s="39" t="n">
        <f aca="false">SUM(P68:P74)</f>
        <v>7901</v>
      </c>
      <c r="Q75" s="39" t="n">
        <f aca="false">SUM(Q68:Q74)</f>
        <v>7563</v>
      </c>
      <c r="R75" s="39" t="n">
        <f aca="false">SUM(R68:R74)</f>
        <v>9721</v>
      </c>
      <c r="S75" s="39" t="n">
        <f aca="false">SUM(S68:S74)</f>
        <v>7663</v>
      </c>
      <c r="T75" s="39" t="n">
        <f aca="false">SUM(T68:T74)</f>
        <v>7909</v>
      </c>
      <c r="U75" s="39" t="n">
        <f aca="false">SUM(U68:U74)</f>
        <v>6283</v>
      </c>
      <c r="V75" s="39" t="n">
        <f aca="false">SUM(V68:V74)</f>
        <v>6371</v>
      </c>
      <c r="W75" s="39" t="n">
        <f aca="false">SUM(W68:W74)</f>
        <v>6623.29586571702</v>
      </c>
      <c r="X75" s="39" t="n">
        <f aca="false">SUM(X68:X74)</f>
        <v>6027</v>
      </c>
      <c r="Y75" s="39" t="n">
        <f aca="false">SUM(Y68:Y74)</f>
        <v>6270.16924318692</v>
      </c>
      <c r="Z75" s="39" t="n">
        <f aca="false">SUM(Z68:Z74)</f>
        <v>5369.08924318692</v>
      </c>
    </row>
    <row r="76" customFormat="false" ht="13.2" hidden="false" customHeight="false" outlineLevel="0" collapsed="false">
      <c r="A76" s="40" t="s">
        <v>7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3"/>
      <c r="Z76" s="43"/>
    </row>
    <row r="77" customFormat="false" ht="13.2" hidden="false" customHeight="false" outlineLevel="0" collapsed="false">
      <c r="A77" s="36" t="s">
        <v>75</v>
      </c>
      <c r="B77" s="24"/>
      <c r="C77" s="24"/>
      <c r="D77" s="24"/>
      <c r="E77" s="24"/>
      <c r="F77" s="24"/>
      <c r="G77" s="25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7"/>
      <c r="X77" s="28"/>
      <c r="Y77" s="57"/>
      <c r="Z77" s="29" t="n">
        <v>147638.88528897</v>
      </c>
    </row>
    <row r="78" customFormat="false" ht="13.2" hidden="false" customHeight="false" outlineLevel="0" collapsed="false">
      <c r="A78" s="58" t="s">
        <v>76</v>
      </c>
      <c r="B78" s="32" t="n">
        <v>137000</v>
      </c>
      <c r="C78" s="32" t="n">
        <v>137000</v>
      </c>
      <c r="D78" s="32" t="n">
        <v>137000</v>
      </c>
      <c r="E78" s="32" t="n">
        <v>137000</v>
      </c>
      <c r="F78" s="32" t="n">
        <v>137000</v>
      </c>
      <c r="G78" s="33" t="n">
        <v>137000</v>
      </c>
      <c r="H78" s="32" t="n">
        <v>137000</v>
      </c>
      <c r="I78" s="32" t="n">
        <v>137000</v>
      </c>
      <c r="J78" s="32" t="n">
        <v>137000</v>
      </c>
      <c r="K78" s="32" t="n">
        <v>137000</v>
      </c>
      <c r="L78" s="32" t="n">
        <v>137000</v>
      </c>
      <c r="M78" s="32" t="n">
        <v>137000</v>
      </c>
      <c r="N78" s="32" t="n">
        <v>137000</v>
      </c>
      <c r="O78" s="32" t="n">
        <v>137000</v>
      </c>
      <c r="P78" s="32" t="n">
        <v>137000</v>
      </c>
      <c r="Q78" s="32" t="n">
        <v>141388</v>
      </c>
      <c r="R78" s="32" t="n">
        <v>141388</v>
      </c>
      <c r="S78" s="32" t="n">
        <v>141388</v>
      </c>
      <c r="T78" s="32" t="n">
        <v>151441</v>
      </c>
      <c r="U78" s="32" t="n">
        <v>141728</v>
      </c>
      <c r="V78" s="32" t="n">
        <v>158943</v>
      </c>
      <c r="W78" s="29" t="n">
        <v>164583.081700581</v>
      </c>
      <c r="X78" s="28" t="n">
        <v>123310</v>
      </c>
      <c r="Y78" s="29" t="n">
        <v>119978.690175</v>
      </c>
      <c r="Z78" s="29" t="n">
        <v>118430.189775</v>
      </c>
    </row>
    <row r="79" customFormat="false" ht="13.2" hidden="false" customHeight="false" outlineLevel="0" collapsed="false">
      <c r="A79" s="59" t="s">
        <v>77</v>
      </c>
      <c r="B79" s="32" t="n">
        <v>19956</v>
      </c>
      <c r="C79" s="32" t="n">
        <v>32736</v>
      </c>
      <c r="D79" s="32" t="n">
        <v>35966</v>
      </c>
      <c r="E79" s="32" t="n">
        <v>50852</v>
      </c>
      <c r="F79" s="32" t="n">
        <v>300522</v>
      </c>
      <c r="G79" s="33" t="n">
        <v>31936</v>
      </c>
      <c r="H79" s="32" t="n">
        <v>58731</v>
      </c>
      <c r="I79" s="32" t="n">
        <v>29628</v>
      </c>
      <c r="J79" s="32" t="n">
        <v>64554</v>
      </c>
      <c r="K79" s="32" t="n">
        <v>184907</v>
      </c>
      <c r="L79" s="32" t="n">
        <v>227326</v>
      </c>
      <c r="M79" s="32" t="n">
        <v>65015</v>
      </c>
      <c r="N79" s="32" t="n">
        <v>21106</v>
      </c>
      <c r="O79" s="32" t="n">
        <v>135319</v>
      </c>
      <c r="P79" s="32" t="n">
        <v>51932</v>
      </c>
      <c r="Q79" s="32" t="n">
        <v>69431</v>
      </c>
      <c r="R79" s="32" t="n">
        <v>20917</v>
      </c>
      <c r="S79" s="32" t="n">
        <v>91581</v>
      </c>
      <c r="T79" s="32" t="n">
        <v>34858</v>
      </c>
      <c r="U79" s="32" t="n">
        <v>109284</v>
      </c>
      <c r="V79" s="32" t="n">
        <v>36797</v>
      </c>
      <c r="W79" s="29" t="n">
        <v>79159.36085405</v>
      </c>
      <c r="X79" s="28" t="n">
        <v>79159</v>
      </c>
      <c r="Y79" s="29" t="n">
        <v>65466.171102</v>
      </c>
      <c r="Z79" s="29" t="n">
        <v>27660.19511397</v>
      </c>
    </row>
    <row r="80" customFormat="false" ht="13.2" hidden="false" customHeight="false" outlineLevel="0" collapsed="false">
      <c r="A80" s="60" t="s">
        <v>78</v>
      </c>
      <c r="B80" s="61" t="n">
        <f aca="false">SUM(B78:B79)</f>
        <v>156956</v>
      </c>
      <c r="C80" s="61" t="n">
        <f aca="false">SUM(C78:C79)</f>
        <v>169736</v>
      </c>
      <c r="D80" s="61" t="n">
        <f aca="false">SUM(D78:D79)</f>
        <v>172966</v>
      </c>
      <c r="E80" s="61" t="n">
        <f aca="false">SUM(E78:E79)</f>
        <v>187852</v>
      </c>
      <c r="F80" s="61" t="n">
        <f aca="false">SUM(F78:F79)</f>
        <v>437522</v>
      </c>
      <c r="G80" s="61" t="n">
        <f aca="false">SUM(G78:G79)</f>
        <v>168936</v>
      </c>
      <c r="H80" s="61" t="n">
        <f aca="false">SUM(H78:H79)</f>
        <v>195731</v>
      </c>
      <c r="I80" s="61" t="n">
        <f aca="false">SUM(I78:I79)</f>
        <v>166628</v>
      </c>
      <c r="J80" s="61" t="n">
        <f aca="false">SUM(J78:J79)</f>
        <v>201554</v>
      </c>
      <c r="K80" s="61" t="n">
        <f aca="false">SUM(K78:K79)</f>
        <v>321907</v>
      </c>
      <c r="L80" s="61" t="n">
        <f aca="false">SUM(L78:L79)</f>
        <v>364326</v>
      </c>
      <c r="M80" s="61" t="n">
        <f aca="false">SUM(M78:M79)</f>
        <v>202015</v>
      </c>
      <c r="N80" s="61" t="n">
        <f aca="false">SUM(N78:N79)</f>
        <v>158106</v>
      </c>
      <c r="O80" s="61" t="n">
        <f aca="false">SUM(O78:O79)</f>
        <v>272319</v>
      </c>
      <c r="P80" s="61" t="n">
        <f aca="false">SUM(P78:P79)</f>
        <v>188932</v>
      </c>
      <c r="Q80" s="61" t="n">
        <f aca="false">SUM(Q78:Q79)</f>
        <v>210819</v>
      </c>
      <c r="R80" s="61" t="n">
        <f aca="false">SUM(R78:R79)</f>
        <v>162305</v>
      </c>
      <c r="S80" s="61" t="n">
        <f aca="false">SUM(S78:S79)</f>
        <v>232969</v>
      </c>
      <c r="T80" s="61" t="n">
        <f aca="false">SUM(T78:T79)</f>
        <v>186299</v>
      </c>
      <c r="U80" s="61" t="n">
        <f aca="false">SUM(U78:U79)</f>
        <v>251012</v>
      </c>
      <c r="V80" s="61" t="n">
        <f aca="false">SUM(V78:V79)</f>
        <v>195740</v>
      </c>
      <c r="W80" s="61" t="n">
        <f aca="false">SUM(W78:W79)</f>
        <v>243742.442554631</v>
      </c>
      <c r="X80" s="61" t="n">
        <f aca="false">SUM(X78:X79)</f>
        <v>202469</v>
      </c>
      <c r="Y80" s="61" t="n">
        <f aca="false">SUM(Y78:Y79)</f>
        <v>185444.861277</v>
      </c>
      <c r="Z80" s="61" t="n">
        <f aca="false">SUM(Z78:Z79)</f>
        <v>146090.38488897</v>
      </c>
    </row>
    <row r="81" customFormat="false" ht="13.8" hidden="false" customHeight="false" outlineLevel="0" collapsed="false">
      <c r="A81" s="62" t="s">
        <v>79</v>
      </c>
      <c r="B81" s="63" t="n">
        <f aca="false">B26+B32+B47+B53+B66+B75+B80</f>
        <v>2658970</v>
      </c>
      <c r="C81" s="63" t="n">
        <f aca="false">C26+C32+C47+C53+C66+C75+C80</f>
        <v>2668078</v>
      </c>
      <c r="D81" s="63" t="n">
        <f aca="false">D26+D32+D47+D53+D66+D75+D80</f>
        <v>2750909</v>
      </c>
      <c r="E81" s="63" t="n">
        <f aca="false">E26+E32+E47+E53+E66+E75+E80</f>
        <v>2793357</v>
      </c>
      <c r="F81" s="63" t="n">
        <f aca="false">F26+F32+F47+F53+F66+F75+F80</f>
        <v>3021858</v>
      </c>
      <c r="G81" s="63" t="n">
        <f aca="false">G26+G32+G47+G53+G66+G75+G80</f>
        <v>2690764</v>
      </c>
      <c r="H81" s="63" t="n">
        <f aca="false">H26+H32+H47+H53+H66+H75+H80</f>
        <v>2645496</v>
      </c>
      <c r="I81" s="63" t="n">
        <f aca="false">I26+I32+I47+I53+I66+I75+I80</f>
        <v>2602314</v>
      </c>
      <c r="J81" s="64" t="n">
        <f aca="false">J26+J32+J47+J53+J66+J75+J80</f>
        <v>2661112</v>
      </c>
      <c r="K81" s="64" t="n">
        <f aca="false">K26+K32+K47+K53+K66+K75+K80</f>
        <v>2828551</v>
      </c>
      <c r="L81" s="64" t="n">
        <f aca="false">L26+L32+L47+L53+L66+L75+L80</f>
        <v>2871446</v>
      </c>
      <c r="M81" s="64" t="n">
        <f aca="false">M26+M32+M47+M53+M66+M75+M80</f>
        <v>2629812</v>
      </c>
      <c r="N81" s="64" t="n">
        <f aca="false">N26+N32+N47+N53+N66+N75+N80</f>
        <v>2642882</v>
      </c>
      <c r="O81" s="64" t="n">
        <f aca="false">O26+O32+O47+O53+O66+O75+O80</f>
        <v>2760816</v>
      </c>
      <c r="P81" s="64" t="n">
        <f aca="false">P26+P32+P47+P53+P66+P75+P80</f>
        <v>2665027</v>
      </c>
      <c r="Q81" s="64" t="n">
        <f aca="false">Q26+Q32+Q47+Q53+Q66+Q75+Q80</f>
        <v>2724996</v>
      </c>
      <c r="R81" s="64" t="n">
        <f aca="false">R26+R32+R47+R53+R66+R75+R80</f>
        <v>2655582</v>
      </c>
      <c r="S81" s="64" t="n">
        <f aca="false">S26+S32+S47+S53+S66+S75+S80</f>
        <v>2736865</v>
      </c>
      <c r="T81" s="64" t="n">
        <f aca="false">T26+T32+T47+T53+T66+T75+T80</f>
        <v>2722514</v>
      </c>
      <c r="U81" s="64" t="n">
        <f aca="false">U26+U32+U47+U53+U66+U75+U80</f>
        <v>2689283</v>
      </c>
      <c r="V81" s="64" t="n">
        <f aca="false">V26+V32+V47+V53+V66+V75+V80</f>
        <v>2582599</v>
      </c>
      <c r="W81" s="63" t="n">
        <f aca="false">W26+W32+W47+W53+W66+W75+W80</f>
        <v>2549887.93465294</v>
      </c>
      <c r="X81" s="63" t="n">
        <f aca="false">X26+X32+X47+X53+X66+X75+X80</f>
        <v>2471281</v>
      </c>
      <c r="Y81" s="63" t="n">
        <f aca="false">Y26+Y32+Y47+Y53+Y66+Y75+Y80</f>
        <v>2326419.08836899</v>
      </c>
      <c r="Z81" s="63" t="n">
        <f aca="false">Z26+Z32+Z47+Z53+Z66+Z75+Z80</f>
        <v>2175348.84911226</v>
      </c>
    </row>
    <row r="82" customFormat="false" ht="13.8" hidden="false" customHeight="false" outlineLevel="0" collapsed="false">
      <c r="A82" s="65" t="s">
        <v>80</v>
      </c>
      <c r="B82" s="66" t="n">
        <f aca="false">B81-B75-B80</f>
        <v>2482302</v>
      </c>
      <c r="C82" s="66" t="n">
        <f aca="false">C81-C75-C80</f>
        <v>2490152</v>
      </c>
      <c r="D82" s="67" t="n">
        <f aca="false">D81-D75-D80</f>
        <v>2555388</v>
      </c>
      <c r="E82" s="67" t="n">
        <f aca="false">E81-E75-E80</f>
        <v>2596799</v>
      </c>
      <c r="F82" s="67" t="n">
        <f aca="false">F81-F75-F80</f>
        <v>2575809</v>
      </c>
      <c r="G82" s="67" t="n">
        <f aca="false">G81-G75-G80</f>
        <v>2500599</v>
      </c>
      <c r="H82" s="66" t="n">
        <f aca="false">H81-H75-H80</f>
        <v>2435519</v>
      </c>
      <c r="I82" s="66" t="n">
        <f aca="false">I81-I75-I80</f>
        <v>2424448</v>
      </c>
      <c r="J82" s="68" t="n">
        <f aca="false">J81-J75-J80</f>
        <v>2445848</v>
      </c>
      <c r="K82" s="68" t="n">
        <f aca="false">K81-K75-K80</f>
        <v>2493838</v>
      </c>
      <c r="L82" s="68" t="n">
        <f aca="false">L81-L75-L80</f>
        <v>2495001</v>
      </c>
      <c r="M82" s="68" t="n">
        <f aca="false">M81-M75-M80</f>
        <v>2419058</v>
      </c>
      <c r="N82" s="68" t="n">
        <f aca="false">N81-N75-N80</f>
        <v>2474601</v>
      </c>
      <c r="O82" s="68" t="n">
        <f aca="false">O81-O75-O80</f>
        <v>2480747</v>
      </c>
      <c r="P82" s="68" t="n">
        <f aca="false">P81-P75-P80</f>
        <v>2468194</v>
      </c>
      <c r="Q82" s="68" t="n">
        <f aca="false">Q81-Q75-Q80</f>
        <v>2506614</v>
      </c>
      <c r="R82" s="68" t="n">
        <f aca="false">R81-R75-R80</f>
        <v>2483556</v>
      </c>
      <c r="S82" s="68" t="n">
        <f aca="false">S81-S75-S80</f>
        <v>2496233</v>
      </c>
      <c r="T82" s="68" t="n">
        <f aca="false">T81-T75-T80</f>
        <v>2528306</v>
      </c>
      <c r="U82" s="68" t="n">
        <f aca="false">U81-U75-U80</f>
        <v>2431988</v>
      </c>
      <c r="V82" s="68" t="n">
        <f aca="false">V81-V75-V80</f>
        <v>2380488</v>
      </c>
      <c r="W82" s="69" t="n">
        <f aca="false">W81-W75-W80</f>
        <v>2299522.1962326</v>
      </c>
      <c r="X82" s="69" t="n">
        <f aca="false">X81-X75-X80</f>
        <v>2262785</v>
      </c>
      <c r="Y82" s="69" t="n">
        <f aca="false">Y81-Y75-Y80</f>
        <v>2134704.05784881</v>
      </c>
      <c r="Z82" s="69" t="n">
        <f aca="false">Z81-Z75-Z80</f>
        <v>2023889.3749801</v>
      </c>
    </row>
    <row r="84" customFormat="false" ht="13.2" hidden="false" customHeight="false" outlineLevel="0" collapsed="false">
      <c r="A84" s="70" t="s">
        <v>81</v>
      </c>
      <c r="X84" s="77"/>
      <c r="Y84" s="78"/>
    </row>
    <row r="85" customFormat="false" ht="13.2" hidden="false" customHeight="false" outlineLevel="0" collapsed="false">
      <c r="A85" s="0" t="s">
        <v>82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</row>
    <row r="86" customFormat="false" ht="13.2" hidden="false" customHeight="false" outlineLevel="0" collapsed="false">
      <c r="A86" s="72" t="s">
        <v>83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</row>
    <row r="87" customFormat="false" ht="13.2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</row>
    <row r="88" customFormat="false" ht="13.2" hidden="false" customHeight="false" outlineLevel="0" collapsed="false">
      <c r="A88" s="70" t="s">
        <v>84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</row>
    <row r="89" customFormat="false" ht="13.2" hidden="false" customHeight="false" outlineLevel="0" collapsed="false">
      <c r="A89" s="73" t="s">
        <v>85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</row>
    <row r="90" customFormat="false" ht="13.2" hidden="false" customHeight="false" outlineLevel="0" collapsed="false">
      <c r="A90" s="73" t="s">
        <v>86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</row>
    <row r="91" customFormat="false" ht="13.2" hidden="false" customHeight="false" outlineLevel="0" collapsed="false">
      <c r="A91" s="73" t="s">
        <v>87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</row>
    <row r="92" customFormat="false" ht="13.2" hidden="false" customHeight="false" outlineLevel="0" collapsed="false">
      <c r="A92" s="73" t="s">
        <v>88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</row>
    <row r="93" customFormat="false" ht="13.2" hidden="false" customHeight="false" outlineLevel="0" collapsed="false">
      <c r="A93" s="73" t="s">
        <v>89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</row>
    <row r="94" customFormat="false" ht="13.2" hidden="false" customHeight="false" outlineLevel="0" collapsed="false">
      <c r="A94" s="73" t="s">
        <v>90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customFormat="false" ht="13.2" hidden="false" customHeight="false" outlineLevel="0" collapsed="false">
      <c r="A95" s="73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</row>
    <row r="96" customFormat="false" ht="13.2" hidden="false" customHeight="false" outlineLevel="0" collapsed="false">
      <c r="A96" s="73" t="s">
        <v>92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</row>
    <row r="97" customFormat="false" ht="13.2" hidden="false" customHeight="false" outlineLevel="0" collapsed="false">
      <c r="A97" s="73" t="s">
        <v>93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</row>
    <row r="98" customFormat="false" ht="13.2" hidden="false" customHeight="false" outlineLevel="0" collapsed="false">
      <c r="A98" s="73" t="s">
        <v>94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</row>
    <row r="99" customFormat="false" ht="13.2" hidden="false" customHeight="false" outlineLevel="0" collapsed="false">
      <c r="A99" s="74" t="s">
        <v>95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</row>
    <row r="100" customFormat="false" ht="13.2" hidden="false" customHeight="false" outlineLevel="0" collapsed="false">
      <c r="A100" s="74" t="s">
        <v>96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</row>
    <row r="101" customFormat="false" ht="13.2" hidden="false" customHeight="false" outlineLevel="0" collapsed="false">
      <c r="A101" s="74" t="s">
        <v>97</v>
      </c>
    </row>
    <row r="102" customFormat="false" ht="13.2" hidden="false" customHeight="false" outlineLevel="0" collapsed="false">
      <c r="A102" s="74" t="s">
        <v>98</v>
      </c>
    </row>
    <row r="103" customFormat="false" ht="13.2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</row>
    <row r="104" customFormat="false" ht="13.2" hidden="false" customHeight="false" outlineLevel="0" collapsed="false">
      <c r="A104" s="75" t="s">
        <v>99</v>
      </c>
      <c r="B104" s="76" t="n">
        <f aca="false">(B$79+B$82)/1000</f>
        <v>2502.258</v>
      </c>
      <c r="C104" s="76" t="n">
        <f aca="false">(C$79+C$82)/1000</f>
        <v>2522.888</v>
      </c>
      <c r="D104" s="76" t="n">
        <f aca="false">(D$79+D$82)/1000</f>
        <v>2591.354</v>
      </c>
      <c r="E104" s="76" t="n">
        <f aca="false">(E$79+E$82)/1000</f>
        <v>2647.651</v>
      </c>
      <c r="F104" s="76" t="n">
        <f aca="false">(F$79+F$82)/1000</f>
        <v>2876.331</v>
      </c>
      <c r="G104" s="76" t="n">
        <f aca="false">(G$79+G$82)/1000</f>
        <v>2532.535</v>
      </c>
      <c r="H104" s="76" t="n">
        <f aca="false">(H$79+H$82)/1000</f>
        <v>2494.25</v>
      </c>
      <c r="I104" s="76" t="n">
        <f aca="false">(I$79+I$82)/1000</f>
        <v>2454.076</v>
      </c>
      <c r="J104" s="76" t="n">
        <f aca="false">(J$79+J$82)/1000</f>
        <v>2510.402</v>
      </c>
      <c r="K104" s="76" t="n">
        <f aca="false">(K$79+K$82)/1000</f>
        <v>2678.745</v>
      </c>
      <c r="L104" s="76" t="n">
        <f aca="false">(L$79+L$82)/1000</f>
        <v>2722.327</v>
      </c>
      <c r="M104" s="76" t="n">
        <f aca="false">(M$79+M$82)/1000</f>
        <v>2484.073</v>
      </c>
      <c r="N104" s="76" t="n">
        <f aca="false">(N$79+N$82)/1000</f>
        <v>2495.707</v>
      </c>
      <c r="O104" s="76" t="n">
        <f aca="false">(O$79+O$82)/1000</f>
        <v>2616.066</v>
      </c>
      <c r="P104" s="76" t="n">
        <f aca="false">(P$79+P$82)/1000</f>
        <v>2520.126</v>
      </c>
      <c r="Q104" s="76" t="n">
        <f aca="false">(Q$79+Q$82)/1000</f>
        <v>2576.045</v>
      </c>
      <c r="R104" s="76" t="n">
        <f aca="false">(R$79+R$82)/1000</f>
        <v>2504.473</v>
      </c>
      <c r="S104" s="76" t="n">
        <f aca="false">(S$79+S$82)/1000</f>
        <v>2587.814</v>
      </c>
      <c r="T104" s="76" t="n">
        <f aca="false">(T$79+T$82)/1000</f>
        <v>2563.164</v>
      </c>
      <c r="U104" s="76" t="n">
        <f aca="false">(U$79+U$82)/1000</f>
        <v>2541.272</v>
      </c>
      <c r="V104" s="76" t="n">
        <f aca="false">(V$79+V$82)/1000</f>
        <v>2417.285</v>
      </c>
      <c r="W104" s="76" t="n">
        <f aca="false">(W$79+W$82)/1000</f>
        <v>2378.68155708665</v>
      </c>
      <c r="X104" s="76" t="n">
        <f aca="false">(X$79+X$82)/1000</f>
        <v>2341.944</v>
      </c>
      <c r="Y104" s="76" t="n">
        <f aca="false">(Y$79+Y$82)/1000</f>
        <v>2200.17022895081</v>
      </c>
      <c r="Z104" s="76" t="n">
        <f aca="false">(Z$79+Z$82)/1000</f>
        <v>2051.54957009407</v>
      </c>
    </row>
    <row r="105" customFormat="false" ht="13.2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</row>
    <row r="106" customFormat="false" ht="13.2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</row>
    <row r="107" customFormat="false" ht="13.2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</row>
    <row r="108" customFormat="false" ht="13.2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</row>
    <row r="109" customFormat="false" ht="13.2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</row>
    <row r="110" customFormat="false" ht="13.2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</row>
    <row r="111" customFormat="false" ht="13.2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</row>
    <row r="112" customFormat="false" ht="13.2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</row>
    <row r="113" customFormat="false" ht="13.2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</row>
    <row r="114" customFormat="false" ht="13.2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</row>
    <row r="115" customFormat="false" ht="13.2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</row>
    <row r="116" customFormat="false" ht="13.2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</row>
    <row r="117" customFormat="false" ht="13.2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</row>
    <row r="118" customFormat="false" ht="13.2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</row>
    <row r="119" customFormat="false" ht="13.2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</row>
    <row r="120" customFormat="false" ht="13.2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</row>
    <row r="121" customFormat="false" ht="13.2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</row>
    <row r="122" customFormat="false" ht="13.2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</row>
    <row r="123" customFormat="false" ht="13.2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</row>
    <row r="124" customFormat="false" ht="13.2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13.2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</row>
    <row r="126" customFormat="false" ht="13.2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</row>
    <row r="127" customFormat="false" ht="13.2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</row>
    <row r="128" customFormat="false" ht="13.2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</row>
    <row r="129" customFormat="false" ht="13.2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</row>
    <row r="130" customFormat="false" ht="13.2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13.2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customFormat="false" ht="13.2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</row>
    <row r="133" customFormat="false" ht="13.2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</row>
    <row r="134" customFormat="false" ht="13.2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</row>
    <row r="135" customFormat="false" ht="13.2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</row>
    <row r="136" customFormat="false" ht="13.2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</row>
    <row r="137" customFormat="false" ht="13.2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</row>
    <row r="138" customFormat="false" ht="13.2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</row>
    <row r="139" customFormat="false" ht="13.2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</row>
    <row r="140" customFormat="false" ht="13.2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</row>
    <row r="141" customFormat="false" ht="13.2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</row>
  </sheetData>
  <hyperlinks>
    <hyperlink ref="A86" r:id="rId1" display="www.ec.gc.ca/inrp-np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2.88"/>
    <col collapsed="false" customWidth="true" hidden="false" outlineLevel="0" max="9" min="3" style="0" width="12.1"/>
    <col collapsed="false" customWidth="true" hidden="false" outlineLevel="0" max="10" min="10" style="0" width="11.1"/>
    <col collapsed="false" customWidth="true" hidden="false" outlineLevel="0" max="18" min="11" style="0" width="12.1"/>
    <col collapsed="false" customWidth="true" hidden="false" outlineLevel="0" max="19" min="19" style="0" width="11.55"/>
    <col collapsed="false" customWidth="true" hidden="false" outlineLevel="0" max="21" min="20" style="0" width="12.1"/>
    <col collapsed="false" customWidth="true" hidden="false" outlineLevel="0" max="22" min="22" style="0" width="11.99"/>
    <col collapsed="false" customWidth="true" hidden="false" outlineLevel="0" max="23" min="23" style="0" width="12.32"/>
    <col collapsed="false" customWidth="true" hidden="false" outlineLevel="0" max="24" min="24" style="0" width="13.33"/>
    <col collapsed="false" customWidth="true" hidden="false" outlineLevel="0" max="25" min="25" style="0" width="11.87"/>
    <col collapsed="false" customWidth="true" hidden="false" outlineLevel="0" max="26" min="26" style="0" width="11.99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4.6" hidden="false" customHeight="false" outlineLevel="0" collapsed="false">
      <c r="A2" s="4"/>
      <c r="B2" s="5" t="s">
        <v>101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7"/>
      <c r="X2" s="7"/>
      <c r="Y2" s="9"/>
      <c r="Z2" s="9"/>
    </row>
    <row r="3" customFormat="false" ht="13.2" hidden="false" customHeight="false" outlineLevel="0" collapsed="false">
      <c r="A3" s="10" t="s">
        <v>1</v>
      </c>
      <c r="B3" s="11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2"/>
      <c r="X3" s="12"/>
      <c r="Y3" s="14"/>
      <c r="Z3" s="14"/>
    </row>
    <row r="4" customFormat="false" ht="13.2" hidden="false" customHeight="false" outlineLevel="0" collapsed="false">
      <c r="A4" s="15" t="s">
        <v>3</v>
      </c>
      <c r="B4" s="16" t="n">
        <v>1985</v>
      </c>
      <c r="C4" s="17" t="n">
        <v>1986</v>
      </c>
      <c r="D4" s="17" t="n">
        <v>1987</v>
      </c>
      <c r="E4" s="17" t="n">
        <v>1988</v>
      </c>
      <c r="F4" s="17" t="n">
        <v>1989</v>
      </c>
      <c r="G4" s="17" t="n">
        <v>1990</v>
      </c>
      <c r="H4" s="17" t="n">
        <v>1991</v>
      </c>
      <c r="I4" s="17" t="n">
        <v>1992</v>
      </c>
      <c r="J4" s="17" t="n">
        <v>1993</v>
      </c>
      <c r="K4" s="17" t="n">
        <v>1994</v>
      </c>
      <c r="L4" s="17" t="n">
        <v>1995</v>
      </c>
      <c r="M4" s="17" t="n">
        <v>1996</v>
      </c>
      <c r="N4" s="17" t="n">
        <v>1997</v>
      </c>
      <c r="O4" s="17" t="n">
        <v>1998</v>
      </c>
      <c r="P4" s="17" t="n">
        <v>1999</v>
      </c>
      <c r="Q4" s="17" t="n">
        <f aca="false">P4+1</f>
        <v>2000</v>
      </c>
      <c r="R4" s="17" t="n">
        <f aca="false">Q4+1</f>
        <v>2001</v>
      </c>
      <c r="S4" s="17" t="n">
        <f aca="false">R4+1</f>
        <v>2002</v>
      </c>
      <c r="T4" s="17" t="n">
        <f aca="false">S4+1</f>
        <v>2003</v>
      </c>
      <c r="U4" s="17" t="n">
        <f aca="false">T4+1</f>
        <v>2004</v>
      </c>
      <c r="V4" s="17" t="n">
        <f aca="false">U4+1</f>
        <v>2005</v>
      </c>
      <c r="W4" s="17" t="n">
        <f aca="false">V4+1</f>
        <v>2006</v>
      </c>
      <c r="X4" s="17" t="n">
        <v>2007</v>
      </c>
      <c r="Y4" s="18" t="n">
        <v>2008</v>
      </c>
      <c r="Z4" s="18" t="n">
        <v>2009</v>
      </c>
    </row>
    <row r="5" customFormat="false" ht="13.2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1"/>
      <c r="Y5" s="22"/>
      <c r="Z5" s="22"/>
    </row>
    <row r="6" customFormat="false" ht="13.2" hidden="false" customHeight="false" outlineLevel="0" collapsed="false">
      <c r="A6" s="23" t="s">
        <v>5</v>
      </c>
      <c r="B6" s="24" t="n">
        <v>1721</v>
      </c>
      <c r="C6" s="24" t="n">
        <v>1762</v>
      </c>
      <c r="D6" s="24" t="n">
        <v>1401</v>
      </c>
      <c r="E6" s="24" t="n">
        <v>1678</v>
      </c>
      <c r="F6" s="24" t="n">
        <v>1665</v>
      </c>
      <c r="G6" s="25" t="n">
        <v>1640</v>
      </c>
      <c r="H6" s="24" t="n">
        <v>1072</v>
      </c>
      <c r="I6" s="24" t="n">
        <v>1235</v>
      </c>
      <c r="J6" s="24" t="n">
        <v>1290</v>
      </c>
      <c r="K6" s="24" t="n">
        <v>1344</v>
      </c>
      <c r="L6" s="24" t="n">
        <v>1482</v>
      </c>
      <c r="M6" s="24" t="n">
        <v>1337</v>
      </c>
      <c r="N6" s="24" t="n">
        <v>1191</v>
      </c>
      <c r="O6" s="24" t="n">
        <v>1175</v>
      </c>
      <c r="P6" s="24" t="n">
        <v>1159</v>
      </c>
      <c r="Q6" s="24" t="n">
        <v>594</v>
      </c>
      <c r="R6" s="24" t="n">
        <v>637</v>
      </c>
      <c r="S6" s="24" t="n">
        <v>58</v>
      </c>
      <c r="T6" s="24" t="n">
        <v>51</v>
      </c>
      <c r="U6" s="26" t="n">
        <v>27</v>
      </c>
      <c r="V6" s="24" t="n">
        <v>30</v>
      </c>
      <c r="W6" s="27" t="n">
        <v>32.6</v>
      </c>
      <c r="X6" s="79" t="n">
        <v>28</v>
      </c>
      <c r="Y6" s="29" t="n">
        <v>31.428</v>
      </c>
      <c r="Z6" s="29" t="n">
        <v>23.115</v>
      </c>
    </row>
    <row r="7" customFormat="false" ht="13.2" hidden="false" customHeight="false" outlineLevel="0" collapsed="false">
      <c r="A7" s="23" t="s">
        <v>6</v>
      </c>
      <c r="B7" s="30" t="n">
        <v>1403</v>
      </c>
      <c r="C7" s="30" t="n">
        <v>667</v>
      </c>
      <c r="D7" s="30" t="n">
        <v>749</v>
      </c>
      <c r="E7" s="30" t="n">
        <v>745</v>
      </c>
      <c r="F7" s="30" t="n">
        <v>757</v>
      </c>
      <c r="G7" s="31" t="n">
        <v>823</v>
      </c>
      <c r="H7" s="32" t="n">
        <v>780</v>
      </c>
      <c r="I7" s="32" t="n">
        <v>985</v>
      </c>
      <c r="J7" s="32" t="n">
        <v>1057</v>
      </c>
      <c r="K7" s="32" t="n">
        <v>1129</v>
      </c>
      <c r="L7" s="32" t="n">
        <v>972</v>
      </c>
      <c r="M7" s="32" t="n">
        <v>1034</v>
      </c>
      <c r="N7" s="32" t="n">
        <v>1107</v>
      </c>
      <c r="O7" s="32" t="n">
        <v>1145</v>
      </c>
      <c r="P7" s="32" t="n">
        <v>1184</v>
      </c>
      <c r="Q7" s="32" t="n">
        <v>1127</v>
      </c>
      <c r="R7" s="32" t="n">
        <v>1868</v>
      </c>
      <c r="S7" s="32" t="n">
        <v>1479</v>
      </c>
      <c r="T7" s="32" t="n">
        <v>1572</v>
      </c>
      <c r="U7" s="32" t="n">
        <v>901</v>
      </c>
      <c r="V7" s="32" t="n">
        <v>1702</v>
      </c>
      <c r="W7" s="29" t="n">
        <v>1110.041</v>
      </c>
      <c r="X7" s="79" t="n">
        <v>1219</v>
      </c>
      <c r="Y7" s="29" t="n">
        <v>1578.553</v>
      </c>
      <c r="Z7" s="29" t="n">
        <v>1454.842</v>
      </c>
    </row>
    <row r="8" customFormat="false" ht="13.2" hidden="false" customHeight="false" outlineLevel="0" collapsed="false">
      <c r="A8" s="23" t="s">
        <v>7</v>
      </c>
      <c r="B8" s="32" t="n">
        <v>46</v>
      </c>
      <c r="C8" s="32" t="n">
        <v>46</v>
      </c>
      <c r="D8" s="32" t="n">
        <v>46</v>
      </c>
      <c r="E8" s="32" t="n">
        <v>46</v>
      </c>
      <c r="F8" s="32" t="n">
        <v>46</v>
      </c>
      <c r="G8" s="33" t="n">
        <v>46</v>
      </c>
      <c r="H8" s="32" t="n">
        <v>46</v>
      </c>
      <c r="I8" s="32" t="n">
        <v>46</v>
      </c>
      <c r="J8" s="32" t="n">
        <v>46</v>
      </c>
      <c r="K8" s="32" t="n">
        <v>46</v>
      </c>
      <c r="L8" s="32" t="n">
        <v>46</v>
      </c>
      <c r="M8" s="32" t="n">
        <v>47</v>
      </c>
      <c r="N8" s="32" t="n">
        <v>47</v>
      </c>
      <c r="O8" s="32" t="n">
        <v>47</v>
      </c>
      <c r="P8" s="32" t="n">
        <v>47</v>
      </c>
      <c r="Q8" s="32" t="n">
        <v>47</v>
      </c>
      <c r="R8" s="32" t="n">
        <v>1</v>
      </c>
      <c r="S8" s="32" t="n">
        <v>1</v>
      </c>
      <c r="T8" s="32" t="n">
        <v>0</v>
      </c>
      <c r="U8" s="32" t="n">
        <v>0</v>
      </c>
      <c r="V8" s="32" t="n">
        <v>1</v>
      </c>
      <c r="W8" s="29" t="n">
        <v>0</v>
      </c>
      <c r="X8" s="79" t="n">
        <v>0</v>
      </c>
      <c r="Y8" s="29"/>
      <c r="Z8" s="29" t="n">
        <v>0</v>
      </c>
    </row>
    <row r="9" customFormat="false" ht="13.2" hidden="false" customHeight="false" outlineLevel="0" collapsed="false">
      <c r="A9" s="23" t="s">
        <v>8</v>
      </c>
      <c r="B9" s="32" t="n">
        <v>7667</v>
      </c>
      <c r="C9" s="32" t="n">
        <v>7100</v>
      </c>
      <c r="D9" s="32" t="n">
        <v>7675</v>
      </c>
      <c r="E9" s="32" t="n">
        <v>7037</v>
      </c>
      <c r="F9" s="32" t="n">
        <v>7411</v>
      </c>
      <c r="G9" s="32" t="n">
        <v>6662</v>
      </c>
      <c r="H9" s="32" t="n">
        <v>7123</v>
      </c>
      <c r="I9" s="32" t="n">
        <v>6435</v>
      </c>
      <c r="J9" s="32" t="n">
        <v>6083</v>
      </c>
      <c r="K9" s="32" t="n">
        <v>5547</v>
      </c>
      <c r="L9" s="32" t="n">
        <v>5344</v>
      </c>
      <c r="M9" s="32" t="n">
        <v>5737</v>
      </c>
      <c r="N9" s="32" t="n">
        <v>7096</v>
      </c>
      <c r="O9" s="32" t="n">
        <v>7607</v>
      </c>
      <c r="P9" s="32" t="n">
        <v>7160</v>
      </c>
      <c r="Q9" s="32" t="n">
        <v>9789</v>
      </c>
      <c r="R9" s="32" t="n">
        <v>8688</v>
      </c>
      <c r="S9" s="32" t="n">
        <v>7876</v>
      </c>
      <c r="T9" s="32" t="n">
        <v>6406</v>
      </c>
      <c r="U9" s="32" t="n">
        <v>5788</v>
      </c>
      <c r="V9" s="32" t="n">
        <v>5671</v>
      </c>
      <c r="W9" s="32" t="n">
        <v>6289</v>
      </c>
      <c r="X9" s="32" t="n">
        <v>4673</v>
      </c>
      <c r="Y9" s="29" t="n">
        <v>4563.15118935714</v>
      </c>
      <c r="Z9" s="29" t="n">
        <v>4488.76065607143</v>
      </c>
    </row>
    <row r="10" customFormat="false" ht="13.2" hidden="false" customHeight="false" outlineLevel="0" collapsed="false">
      <c r="A10" s="23" t="s">
        <v>9</v>
      </c>
      <c r="B10" s="32" t="n">
        <v>4432</v>
      </c>
      <c r="C10" s="32" t="n">
        <v>4844</v>
      </c>
      <c r="D10" s="32" t="n">
        <v>6286</v>
      </c>
      <c r="E10" s="32" t="n">
        <v>5236</v>
      </c>
      <c r="F10" s="32" t="n">
        <v>5253</v>
      </c>
      <c r="G10" s="33" t="n">
        <v>5606</v>
      </c>
      <c r="H10" s="32" t="n">
        <v>5502</v>
      </c>
      <c r="I10" s="32" t="n">
        <v>5502</v>
      </c>
      <c r="J10" s="32" t="n">
        <v>6178</v>
      </c>
      <c r="K10" s="32" t="n">
        <v>4349</v>
      </c>
      <c r="L10" s="32" t="n">
        <v>5926</v>
      </c>
      <c r="M10" s="32" t="n">
        <v>6313</v>
      </c>
      <c r="N10" s="32" t="n">
        <v>6543</v>
      </c>
      <c r="O10" s="32" t="n">
        <v>6543</v>
      </c>
      <c r="P10" s="32" t="n">
        <v>6544</v>
      </c>
      <c r="Q10" s="32" t="n">
        <v>7194</v>
      </c>
      <c r="R10" s="32" t="n">
        <v>6605</v>
      </c>
      <c r="S10" s="32" t="n">
        <v>20143</v>
      </c>
      <c r="T10" s="32" t="n">
        <v>5830</v>
      </c>
      <c r="U10" s="32" t="n">
        <v>8933</v>
      </c>
      <c r="V10" s="32" t="n">
        <v>7363</v>
      </c>
      <c r="W10" s="29" t="n">
        <v>7469.36909397</v>
      </c>
      <c r="X10" s="79" t="n">
        <v>7817</v>
      </c>
      <c r="Y10" s="29" t="n">
        <v>8538.24489287589</v>
      </c>
      <c r="Z10" s="29" t="n">
        <v>9040.36636030334</v>
      </c>
    </row>
    <row r="11" customFormat="false" ht="13.2" hidden="false" customHeight="false" outlineLevel="0" collapsed="false">
      <c r="A11" s="23" t="s">
        <v>10</v>
      </c>
      <c r="B11" s="30" t="n">
        <v>522</v>
      </c>
      <c r="C11" s="30" t="n">
        <v>489</v>
      </c>
      <c r="D11" s="30" t="n">
        <v>533</v>
      </c>
      <c r="E11" s="30" t="n">
        <v>545</v>
      </c>
      <c r="F11" s="30" t="n">
        <v>529</v>
      </c>
      <c r="G11" s="33" t="n">
        <v>540</v>
      </c>
      <c r="H11" s="32" t="n">
        <v>550</v>
      </c>
      <c r="I11" s="32" t="n">
        <v>546</v>
      </c>
      <c r="J11" s="32" t="n">
        <v>565</v>
      </c>
      <c r="K11" s="32" t="n">
        <v>583</v>
      </c>
      <c r="L11" s="32" t="n">
        <v>583</v>
      </c>
      <c r="M11" s="32" t="n">
        <v>701</v>
      </c>
      <c r="N11" s="32" t="n">
        <v>849</v>
      </c>
      <c r="O11" s="32" t="n">
        <v>1014</v>
      </c>
      <c r="P11" s="32" t="n">
        <v>1169</v>
      </c>
      <c r="Q11" s="32" t="n">
        <v>1328</v>
      </c>
      <c r="R11" s="32" t="n">
        <v>1257</v>
      </c>
      <c r="S11" s="32" t="n">
        <v>1186</v>
      </c>
      <c r="T11" s="32" t="n">
        <v>1115</v>
      </c>
      <c r="U11" s="32" t="n">
        <v>1043</v>
      </c>
      <c r="V11" s="32" t="n">
        <v>1012</v>
      </c>
      <c r="W11" s="29" t="n">
        <v>900.98530579</v>
      </c>
      <c r="X11" s="79" t="n">
        <v>397</v>
      </c>
      <c r="Y11" s="29" t="n">
        <v>301.747</v>
      </c>
      <c r="Z11" s="29" t="n">
        <v>263.304</v>
      </c>
    </row>
    <row r="12" customFormat="false" ht="13.2" hidden="false" customHeight="false" outlineLevel="0" collapsed="false">
      <c r="A12" s="23" t="s">
        <v>11</v>
      </c>
      <c r="B12" s="30" t="n">
        <v>32914</v>
      </c>
      <c r="C12" s="30" t="n">
        <v>29136</v>
      </c>
      <c r="D12" s="30" t="n">
        <v>31987</v>
      </c>
      <c r="E12" s="30" t="n">
        <v>28975</v>
      </c>
      <c r="F12" s="30" t="n">
        <v>41770</v>
      </c>
      <c r="G12" s="33" t="n">
        <v>39031</v>
      </c>
      <c r="H12" s="32" t="n">
        <v>38815</v>
      </c>
      <c r="I12" s="32" t="n">
        <v>38501</v>
      </c>
      <c r="J12" s="32" t="n">
        <v>34774</v>
      </c>
      <c r="K12" s="32" t="n">
        <v>35827</v>
      </c>
      <c r="L12" s="32" t="n">
        <v>29554</v>
      </c>
      <c r="M12" s="32" t="n">
        <v>33934</v>
      </c>
      <c r="N12" s="32" t="n">
        <v>34232</v>
      </c>
      <c r="O12" s="32" t="n">
        <v>33996</v>
      </c>
      <c r="P12" s="32" t="n">
        <v>34051</v>
      </c>
      <c r="Q12" s="32" t="n">
        <v>23958</v>
      </c>
      <c r="R12" s="32" t="n">
        <v>24069</v>
      </c>
      <c r="S12" s="32" t="n">
        <v>19056</v>
      </c>
      <c r="T12" s="32" t="n">
        <v>21031</v>
      </c>
      <c r="U12" s="32" t="n">
        <v>15275</v>
      </c>
      <c r="V12" s="32" t="n">
        <v>16605</v>
      </c>
      <c r="W12" s="29" t="n">
        <v>13422.745725248</v>
      </c>
      <c r="X12" s="79" t="n">
        <v>13055</v>
      </c>
      <c r="Y12" s="29" t="n">
        <v>12867.843</v>
      </c>
      <c r="Z12" s="29" t="n">
        <v>11059.086</v>
      </c>
    </row>
    <row r="13" customFormat="false" ht="13.2" hidden="false" customHeight="false" outlineLevel="0" collapsed="false">
      <c r="A13" s="23" t="s">
        <v>12</v>
      </c>
      <c r="B13" s="30" t="n">
        <v>348</v>
      </c>
      <c r="C13" s="30" t="n">
        <v>343</v>
      </c>
      <c r="D13" s="30" t="n">
        <v>342</v>
      </c>
      <c r="E13" s="30" t="n">
        <v>321</v>
      </c>
      <c r="F13" s="30" t="n">
        <v>301</v>
      </c>
      <c r="G13" s="34" t="n">
        <v>267</v>
      </c>
      <c r="H13" s="30" t="n">
        <v>243</v>
      </c>
      <c r="I13" s="30" t="n">
        <v>215</v>
      </c>
      <c r="J13" s="30" t="n">
        <v>211</v>
      </c>
      <c r="K13" s="30" t="n">
        <v>176</v>
      </c>
      <c r="L13" s="30" t="n">
        <v>177</v>
      </c>
      <c r="M13" s="30" t="n">
        <v>238</v>
      </c>
      <c r="N13" s="30" t="n">
        <v>268</v>
      </c>
      <c r="O13" s="30" t="n">
        <v>309</v>
      </c>
      <c r="P13" s="30" t="n">
        <v>334</v>
      </c>
      <c r="Q13" s="30" t="n">
        <v>350</v>
      </c>
      <c r="R13" s="30" t="n">
        <v>331</v>
      </c>
      <c r="S13" s="30" t="n">
        <v>313</v>
      </c>
      <c r="T13" s="30" t="n">
        <v>294</v>
      </c>
      <c r="U13" s="30" t="n">
        <v>275</v>
      </c>
      <c r="V13" s="30" t="n">
        <v>256</v>
      </c>
      <c r="W13" s="35" t="n">
        <v>281.081912772</v>
      </c>
      <c r="X13" s="79" t="n">
        <v>270</v>
      </c>
      <c r="Y13" s="35" t="n">
        <v>224.956</v>
      </c>
      <c r="Z13" s="35" t="n">
        <v>194.341</v>
      </c>
    </row>
    <row r="14" customFormat="false" ht="13.2" hidden="false" customHeight="false" outlineLevel="0" collapsed="false">
      <c r="A14" s="36" t="s">
        <v>13</v>
      </c>
      <c r="B14" s="30" t="n">
        <v>3089</v>
      </c>
      <c r="C14" s="30" t="n">
        <v>2757</v>
      </c>
      <c r="D14" s="30" t="n">
        <v>2947</v>
      </c>
      <c r="E14" s="30" t="n">
        <v>3079</v>
      </c>
      <c r="F14" s="30" t="n">
        <v>2788</v>
      </c>
      <c r="G14" s="34" t="n">
        <v>2651</v>
      </c>
      <c r="H14" s="30" t="n">
        <v>2575</v>
      </c>
      <c r="I14" s="30" t="n">
        <v>2645</v>
      </c>
      <c r="J14" s="30" t="n">
        <v>2551</v>
      </c>
      <c r="K14" s="30" t="n">
        <v>2456</v>
      </c>
      <c r="L14" s="30" t="n">
        <v>2881</v>
      </c>
      <c r="M14" s="30" t="n">
        <v>2727</v>
      </c>
      <c r="N14" s="30" t="n">
        <v>2563</v>
      </c>
      <c r="O14" s="30" t="n">
        <v>2179</v>
      </c>
      <c r="P14" s="30" t="n">
        <v>1725</v>
      </c>
      <c r="Q14" s="30" t="n">
        <v>1874</v>
      </c>
      <c r="R14" s="30" t="n">
        <v>1510</v>
      </c>
      <c r="S14" s="30" t="n">
        <v>793</v>
      </c>
      <c r="T14" s="30" t="n">
        <v>858</v>
      </c>
      <c r="U14" s="30" t="n">
        <v>809</v>
      </c>
      <c r="V14" s="30" t="n">
        <v>443</v>
      </c>
      <c r="W14" s="35" t="n">
        <v>594.244634654283</v>
      </c>
      <c r="X14" s="79" t="n">
        <v>392</v>
      </c>
      <c r="Y14" s="35" t="n">
        <v>572.617981575617</v>
      </c>
      <c r="Z14" s="35" t="n">
        <v>377.824062105526</v>
      </c>
    </row>
    <row r="15" customFormat="false" ht="13.2" hidden="false" customHeight="false" outlineLevel="0" collapsed="false">
      <c r="A15" s="36" t="s">
        <v>14</v>
      </c>
      <c r="B15" s="30" t="n">
        <v>931</v>
      </c>
      <c r="C15" s="30" t="n">
        <v>1098</v>
      </c>
      <c r="D15" s="30" t="n">
        <v>1206</v>
      </c>
      <c r="E15" s="30" t="n">
        <v>1269</v>
      </c>
      <c r="F15" s="30" t="n">
        <v>1378</v>
      </c>
      <c r="G15" s="33" t="n">
        <v>1444</v>
      </c>
      <c r="H15" s="32" t="n">
        <v>1649</v>
      </c>
      <c r="I15" s="32" t="n">
        <v>1750</v>
      </c>
      <c r="J15" s="32" t="n">
        <v>1782</v>
      </c>
      <c r="K15" s="32" t="n">
        <v>1966</v>
      </c>
      <c r="L15" s="32" t="n">
        <v>1996</v>
      </c>
      <c r="M15" s="32" t="n">
        <v>2296</v>
      </c>
      <c r="N15" s="32" t="n">
        <v>2267</v>
      </c>
      <c r="O15" s="32" t="n">
        <v>2249</v>
      </c>
      <c r="P15" s="32" t="n">
        <v>2351</v>
      </c>
      <c r="Q15" s="32" t="n">
        <v>2342</v>
      </c>
      <c r="R15" s="32" t="n">
        <v>2321</v>
      </c>
      <c r="S15" s="32" t="n">
        <v>2301</v>
      </c>
      <c r="T15" s="32" t="n">
        <v>2280</v>
      </c>
      <c r="U15" s="32" t="n">
        <v>2260</v>
      </c>
      <c r="V15" s="32" t="n">
        <v>2239</v>
      </c>
      <c r="W15" s="29" t="n">
        <v>2503.805</v>
      </c>
      <c r="X15" s="79" t="n">
        <v>2759</v>
      </c>
      <c r="Y15" s="29" t="n">
        <v>2264.915</v>
      </c>
      <c r="Z15" s="29" t="n">
        <v>2817.839</v>
      </c>
    </row>
    <row r="16" customFormat="false" ht="13.2" hidden="false" customHeight="false" outlineLevel="0" collapsed="false">
      <c r="A16" s="36" t="s">
        <v>15</v>
      </c>
      <c r="B16" s="30" t="n">
        <v>21205</v>
      </c>
      <c r="C16" s="30" t="n">
        <v>21332</v>
      </c>
      <c r="D16" s="30" t="n">
        <v>25094</v>
      </c>
      <c r="E16" s="30" t="n">
        <v>26239</v>
      </c>
      <c r="F16" s="30" t="n">
        <v>28247</v>
      </c>
      <c r="G16" s="34" t="n">
        <v>22711</v>
      </c>
      <c r="H16" s="30" t="n">
        <v>25325</v>
      </c>
      <c r="I16" s="30" t="n">
        <v>28747</v>
      </c>
      <c r="J16" s="30" t="n">
        <v>30021</v>
      </c>
      <c r="K16" s="30" t="n">
        <v>30702</v>
      </c>
      <c r="L16" s="30" t="n">
        <v>29998</v>
      </c>
      <c r="M16" s="30" t="n">
        <v>28350</v>
      </c>
      <c r="N16" s="30" t="n">
        <v>26648</v>
      </c>
      <c r="O16" s="30" t="n">
        <v>24737</v>
      </c>
      <c r="P16" s="30" t="n">
        <v>23003</v>
      </c>
      <c r="Q16" s="30" t="n">
        <v>21285</v>
      </c>
      <c r="R16" s="30" t="n">
        <v>19669</v>
      </c>
      <c r="S16" s="30" t="n">
        <v>1367</v>
      </c>
      <c r="T16" s="30" t="n">
        <v>3248</v>
      </c>
      <c r="U16" s="30" t="n">
        <v>3298</v>
      </c>
      <c r="V16" s="30" t="n">
        <v>2016</v>
      </c>
      <c r="W16" s="35" t="n">
        <v>1925.6512</v>
      </c>
      <c r="X16" s="79" t="n">
        <v>1506</v>
      </c>
      <c r="Y16" s="35" t="n">
        <v>1126.427</v>
      </c>
      <c r="Z16" s="35" t="n">
        <v>643.987</v>
      </c>
    </row>
    <row r="17" customFormat="false" ht="13.2" hidden="false" customHeight="false" outlineLevel="0" collapsed="false">
      <c r="A17" s="36" t="s">
        <v>16</v>
      </c>
      <c r="B17" s="30" t="n">
        <v>717</v>
      </c>
      <c r="C17" s="30" t="n">
        <v>715</v>
      </c>
      <c r="D17" s="30" t="n">
        <v>709</v>
      </c>
      <c r="E17" s="30" t="n">
        <v>706</v>
      </c>
      <c r="F17" s="30" t="n">
        <v>703</v>
      </c>
      <c r="G17" s="34" t="n">
        <v>700</v>
      </c>
      <c r="H17" s="30" t="n">
        <v>730</v>
      </c>
      <c r="I17" s="30" t="n">
        <v>760</v>
      </c>
      <c r="J17" s="30" t="n">
        <v>791</v>
      </c>
      <c r="K17" s="30" t="n">
        <v>822</v>
      </c>
      <c r="L17" s="30" t="n">
        <v>850</v>
      </c>
      <c r="M17" s="30" t="n">
        <v>1460</v>
      </c>
      <c r="N17" s="30" t="n">
        <v>2069</v>
      </c>
      <c r="O17" s="30" t="n">
        <v>2678</v>
      </c>
      <c r="P17" s="30" t="n">
        <v>3287</v>
      </c>
      <c r="Q17" s="30" t="n">
        <v>3896</v>
      </c>
      <c r="R17" s="30" t="n">
        <v>3248</v>
      </c>
      <c r="S17" s="30" t="n">
        <v>1176</v>
      </c>
      <c r="T17" s="30" t="n">
        <v>1409</v>
      </c>
      <c r="U17" s="30" t="n">
        <v>1393</v>
      </c>
      <c r="V17" s="30" t="n">
        <v>1594</v>
      </c>
      <c r="W17" s="35" t="n">
        <v>9.438</v>
      </c>
      <c r="X17" s="79" t="n">
        <v>31</v>
      </c>
      <c r="Y17" s="35" t="n">
        <v>59.49</v>
      </c>
      <c r="Z17" s="35" t="n">
        <v>40.133</v>
      </c>
    </row>
    <row r="18" customFormat="false" ht="13.2" hidden="false" customHeight="false" outlineLevel="0" collapsed="false">
      <c r="A18" s="23" t="s">
        <v>17</v>
      </c>
      <c r="B18" s="30" t="n">
        <v>10555</v>
      </c>
      <c r="C18" s="30" t="n">
        <v>9560</v>
      </c>
      <c r="D18" s="30" t="n">
        <v>8709</v>
      </c>
      <c r="E18" s="30" t="n">
        <v>8122</v>
      </c>
      <c r="F18" s="30" t="n">
        <v>7496</v>
      </c>
      <c r="G18" s="34" t="n">
        <v>7157</v>
      </c>
      <c r="H18" s="30" t="n">
        <v>6593</v>
      </c>
      <c r="I18" s="30" t="n">
        <v>5510</v>
      </c>
      <c r="J18" s="30" t="n">
        <v>5129</v>
      </c>
      <c r="K18" s="30" t="n">
        <v>4658</v>
      </c>
      <c r="L18" s="30" t="n">
        <v>4028</v>
      </c>
      <c r="M18" s="30" t="n">
        <v>3966</v>
      </c>
      <c r="N18" s="30" t="n">
        <v>3870</v>
      </c>
      <c r="O18" s="30" t="n">
        <v>3771</v>
      </c>
      <c r="P18" s="30" t="n">
        <v>3636</v>
      </c>
      <c r="Q18" s="30" t="n">
        <v>3485</v>
      </c>
      <c r="R18" s="30" t="n">
        <v>3254</v>
      </c>
      <c r="S18" s="30" t="n">
        <v>3024</v>
      </c>
      <c r="T18" s="30" t="n">
        <v>2793</v>
      </c>
      <c r="U18" s="30" t="n">
        <v>2563</v>
      </c>
      <c r="V18" s="30" t="n">
        <v>2332</v>
      </c>
      <c r="W18" s="35" t="n">
        <v>2743.77661955659</v>
      </c>
      <c r="X18" s="79" t="n">
        <v>2806</v>
      </c>
      <c r="Y18" s="35" t="n">
        <v>2466.56299962038</v>
      </c>
      <c r="Z18" s="35" t="n">
        <v>1982.44305872068</v>
      </c>
    </row>
    <row r="19" customFormat="false" ht="13.2" hidden="false" customHeight="false" outlineLevel="0" collapsed="false">
      <c r="A19" s="36" t="s">
        <v>18</v>
      </c>
      <c r="B19" s="30" t="n">
        <v>141</v>
      </c>
      <c r="C19" s="30" t="n">
        <v>135</v>
      </c>
      <c r="D19" s="30" t="n">
        <v>129</v>
      </c>
      <c r="E19" s="30" t="n">
        <v>123</v>
      </c>
      <c r="F19" s="30" t="n">
        <v>116</v>
      </c>
      <c r="G19" s="34" t="n">
        <v>109</v>
      </c>
      <c r="H19" s="30" t="n">
        <v>102</v>
      </c>
      <c r="I19" s="30" t="n">
        <v>95</v>
      </c>
      <c r="J19" s="30" t="n">
        <v>88</v>
      </c>
      <c r="K19" s="30" t="n">
        <v>81</v>
      </c>
      <c r="L19" s="30" t="n">
        <v>76</v>
      </c>
      <c r="M19" s="30" t="n">
        <v>77</v>
      </c>
      <c r="N19" s="30" t="n">
        <v>77</v>
      </c>
      <c r="O19" s="30" t="n">
        <v>80</v>
      </c>
      <c r="P19" s="30" t="n">
        <v>84</v>
      </c>
      <c r="Q19" s="30" t="n">
        <v>85</v>
      </c>
      <c r="R19" s="30" t="n">
        <v>49</v>
      </c>
      <c r="S19" s="30" t="n">
        <v>72</v>
      </c>
      <c r="T19" s="30" t="n">
        <v>53</v>
      </c>
      <c r="U19" s="30" t="n">
        <v>28</v>
      </c>
      <c r="V19" s="30" t="n">
        <v>48</v>
      </c>
      <c r="W19" s="35" t="n">
        <v>79.253723192</v>
      </c>
      <c r="X19" s="79" t="n">
        <v>65</v>
      </c>
      <c r="Y19" s="35" t="n">
        <v>66.864</v>
      </c>
      <c r="Z19" s="35" t="n">
        <v>53.835</v>
      </c>
    </row>
    <row r="20" customFormat="false" ht="13.2" hidden="false" customHeight="false" outlineLevel="0" collapsed="false">
      <c r="A20" s="37" t="s">
        <v>19</v>
      </c>
      <c r="B20" s="30" t="n">
        <v>44376</v>
      </c>
      <c r="C20" s="30" t="n">
        <v>33139</v>
      </c>
      <c r="D20" s="30" t="n">
        <v>31761</v>
      </c>
      <c r="E20" s="30" t="n">
        <v>32921</v>
      </c>
      <c r="F20" s="30" t="n">
        <v>36665</v>
      </c>
      <c r="G20" s="33" t="n">
        <v>42382</v>
      </c>
      <c r="H20" s="32" t="n">
        <v>42795</v>
      </c>
      <c r="I20" s="32" t="n">
        <v>34403</v>
      </c>
      <c r="J20" s="32" t="n">
        <v>37053</v>
      </c>
      <c r="K20" s="32" t="n">
        <v>24959</v>
      </c>
      <c r="L20" s="32" t="n">
        <v>22357</v>
      </c>
      <c r="M20" s="32" t="n">
        <v>24207</v>
      </c>
      <c r="N20" s="32" t="n">
        <v>23973</v>
      </c>
      <c r="O20" s="32" t="n">
        <v>23924</v>
      </c>
      <c r="P20" s="32" t="n">
        <v>24278</v>
      </c>
      <c r="Q20" s="32" t="n">
        <v>21990</v>
      </c>
      <c r="R20" s="32" t="n">
        <v>22987</v>
      </c>
      <c r="S20" s="32" t="n">
        <v>25403</v>
      </c>
      <c r="T20" s="32" t="n">
        <v>25604</v>
      </c>
      <c r="U20" s="32" t="n">
        <v>20087</v>
      </c>
      <c r="V20" s="32" t="n">
        <v>19592</v>
      </c>
      <c r="W20" s="29" t="n">
        <v>17515.2834154133</v>
      </c>
      <c r="X20" s="79" t="n">
        <v>18208</v>
      </c>
      <c r="Y20" s="29" t="n">
        <v>15853.062</v>
      </c>
      <c r="Z20" s="29" t="n">
        <v>15789.042</v>
      </c>
    </row>
    <row r="21" customFormat="false" ht="13.2" hidden="false" customHeight="false" outlineLevel="0" collapsed="false">
      <c r="A21" s="37" t="s">
        <v>20</v>
      </c>
      <c r="B21" s="30" t="n">
        <v>68615</v>
      </c>
      <c r="C21" s="30" t="n">
        <v>67208</v>
      </c>
      <c r="D21" s="30" t="n">
        <v>86689</v>
      </c>
      <c r="E21" s="30" t="n">
        <v>88239</v>
      </c>
      <c r="F21" s="30" t="n">
        <v>86895</v>
      </c>
      <c r="G21" s="33" t="n">
        <v>82789</v>
      </c>
      <c r="H21" s="32" t="n">
        <v>76902</v>
      </c>
      <c r="I21" s="32" t="n">
        <v>60242</v>
      </c>
      <c r="J21" s="32" t="n">
        <v>54100</v>
      </c>
      <c r="K21" s="32" t="n">
        <v>51931</v>
      </c>
      <c r="L21" s="32" t="n">
        <v>55135</v>
      </c>
      <c r="M21" s="32" t="n">
        <v>50418</v>
      </c>
      <c r="N21" s="32" t="n">
        <v>52011</v>
      </c>
      <c r="O21" s="32" t="n">
        <v>49117</v>
      </c>
      <c r="P21" s="32" t="n">
        <v>52372</v>
      </c>
      <c r="Q21" s="32" t="n">
        <v>47132</v>
      </c>
      <c r="R21" s="32" t="n">
        <v>44664</v>
      </c>
      <c r="S21" s="32" t="n">
        <v>50695</v>
      </c>
      <c r="T21" s="32" t="n">
        <v>55630</v>
      </c>
      <c r="U21" s="32" t="n">
        <v>45128</v>
      </c>
      <c r="V21" s="32" t="n">
        <v>71380</v>
      </c>
      <c r="W21" s="29" t="n">
        <v>70086.330268844</v>
      </c>
      <c r="X21" s="79" t="n">
        <v>69971</v>
      </c>
      <c r="Y21" s="29" t="n">
        <v>60878.028577883</v>
      </c>
      <c r="Z21" s="29" t="n">
        <v>55251.025577883</v>
      </c>
    </row>
    <row r="22" customFormat="false" ht="13.2" hidden="false" customHeight="false" outlineLevel="0" collapsed="false">
      <c r="A22" s="37" t="s">
        <v>21</v>
      </c>
      <c r="B22" s="30" t="n">
        <v>282099</v>
      </c>
      <c r="C22" s="30" t="n">
        <v>313704</v>
      </c>
      <c r="D22" s="30" t="n">
        <v>340334</v>
      </c>
      <c r="E22" s="30" t="n">
        <v>388653</v>
      </c>
      <c r="F22" s="30" t="n">
        <v>394170</v>
      </c>
      <c r="G22" s="34" t="n">
        <v>426163</v>
      </c>
      <c r="H22" s="30" t="n">
        <v>435030</v>
      </c>
      <c r="I22" s="30" t="n">
        <v>456369</v>
      </c>
      <c r="J22" s="30" t="n">
        <v>486218</v>
      </c>
      <c r="K22" s="30" t="n">
        <v>502419</v>
      </c>
      <c r="L22" s="30" t="n">
        <v>528743</v>
      </c>
      <c r="M22" s="30" t="n">
        <v>562655</v>
      </c>
      <c r="N22" s="30" t="n">
        <v>562067</v>
      </c>
      <c r="O22" s="30" t="n">
        <v>585396</v>
      </c>
      <c r="P22" s="30" t="n">
        <v>562024</v>
      </c>
      <c r="Q22" s="30" t="n">
        <v>579264</v>
      </c>
      <c r="R22" s="30" t="n">
        <v>586407</v>
      </c>
      <c r="S22" s="30" t="n">
        <v>600033</v>
      </c>
      <c r="T22" s="30" t="n">
        <v>605763</v>
      </c>
      <c r="U22" s="30" t="n">
        <v>598913</v>
      </c>
      <c r="V22" s="30" t="n">
        <v>553435</v>
      </c>
      <c r="W22" s="35" t="n">
        <v>539821.530595171</v>
      </c>
      <c r="X22" s="79" t="n">
        <v>604400</v>
      </c>
      <c r="Y22" s="35" t="n">
        <v>438969.143910466</v>
      </c>
      <c r="Z22" s="35" t="n">
        <v>454047.232844513</v>
      </c>
    </row>
    <row r="23" customFormat="false" ht="13.2" hidden="false" customHeight="false" outlineLevel="0" collapsed="false">
      <c r="A23" s="37" t="s">
        <v>22</v>
      </c>
      <c r="B23" s="30" t="n">
        <v>141735</v>
      </c>
      <c r="C23" s="30" t="n">
        <v>144275</v>
      </c>
      <c r="D23" s="30" t="n">
        <v>150881</v>
      </c>
      <c r="E23" s="30" t="n">
        <v>135503</v>
      </c>
      <c r="F23" s="30" t="n">
        <v>126402</v>
      </c>
      <c r="G23" s="34" t="n">
        <v>127584</v>
      </c>
      <c r="H23" s="30" t="n">
        <v>129514</v>
      </c>
      <c r="I23" s="30" t="n">
        <v>128951</v>
      </c>
      <c r="J23" s="30" t="n">
        <v>93032</v>
      </c>
      <c r="K23" s="30" t="n">
        <v>88210</v>
      </c>
      <c r="L23" s="30" t="n">
        <v>88093</v>
      </c>
      <c r="M23" s="30" t="n">
        <v>85117</v>
      </c>
      <c r="N23" s="30" t="n">
        <v>85358</v>
      </c>
      <c r="O23" s="30" t="n">
        <v>84682</v>
      </c>
      <c r="P23" s="30" t="n">
        <v>84517</v>
      </c>
      <c r="Q23" s="30" t="n">
        <v>70996</v>
      </c>
      <c r="R23" s="30" t="n">
        <v>66008</v>
      </c>
      <c r="S23" s="30" t="n">
        <v>61019</v>
      </c>
      <c r="T23" s="30" t="n">
        <v>56031</v>
      </c>
      <c r="U23" s="30" t="n">
        <v>51042</v>
      </c>
      <c r="V23" s="30" t="n">
        <v>39048</v>
      </c>
      <c r="W23" s="35" t="n">
        <v>41321.9761970872</v>
      </c>
      <c r="X23" s="79" t="n">
        <v>44865</v>
      </c>
      <c r="Y23" s="35" t="n">
        <v>45423.6363303853</v>
      </c>
      <c r="Z23" s="35" t="n">
        <v>42347.1403828961</v>
      </c>
    </row>
    <row r="24" customFormat="false" ht="13.2" hidden="false" customHeight="false" outlineLevel="0" collapsed="false">
      <c r="A24" s="37" t="s">
        <v>23</v>
      </c>
      <c r="B24" s="30" t="n">
        <v>452</v>
      </c>
      <c r="C24" s="30" t="n">
        <v>441</v>
      </c>
      <c r="D24" s="30" t="n">
        <v>455</v>
      </c>
      <c r="E24" s="30" t="n">
        <v>466</v>
      </c>
      <c r="F24" s="30" t="n">
        <v>449</v>
      </c>
      <c r="G24" s="33" t="n">
        <v>480</v>
      </c>
      <c r="H24" s="32" t="n">
        <v>500</v>
      </c>
      <c r="I24" s="32" t="n">
        <v>472</v>
      </c>
      <c r="J24" s="32" t="n">
        <v>574</v>
      </c>
      <c r="K24" s="32" t="n">
        <v>515</v>
      </c>
      <c r="L24" s="32" t="n">
        <v>579</v>
      </c>
      <c r="M24" s="32" t="n">
        <v>550</v>
      </c>
      <c r="N24" s="32" t="n">
        <v>565</v>
      </c>
      <c r="O24" s="32" t="n">
        <v>581</v>
      </c>
      <c r="P24" s="32" t="n">
        <v>575</v>
      </c>
      <c r="Q24" s="32" t="n">
        <v>590</v>
      </c>
      <c r="R24" s="32" t="n">
        <v>547</v>
      </c>
      <c r="S24" s="32" t="n">
        <v>504</v>
      </c>
      <c r="T24" s="32" t="n">
        <v>461</v>
      </c>
      <c r="U24" s="32" t="n">
        <v>419</v>
      </c>
      <c r="V24" s="32" t="n">
        <v>428</v>
      </c>
      <c r="W24" s="29" t="n">
        <v>333.317</v>
      </c>
      <c r="X24" s="79" t="n">
        <v>194</v>
      </c>
      <c r="Y24" s="29" t="n">
        <v>331.316</v>
      </c>
      <c r="Z24" s="29" t="n">
        <v>175.399</v>
      </c>
    </row>
    <row r="25" customFormat="false" ht="13.2" hidden="false" customHeight="false" outlineLevel="0" collapsed="false">
      <c r="A25" s="37" t="s">
        <v>24</v>
      </c>
      <c r="B25" s="30" t="n">
        <v>14178</v>
      </c>
      <c r="C25" s="30" t="n">
        <v>13187</v>
      </c>
      <c r="D25" s="30" t="n">
        <v>12366</v>
      </c>
      <c r="E25" s="30" t="n">
        <v>12591</v>
      </c>
      <c r="F25" s="30" t="n">
        <v>46008</v>
      </c>
      <c r="G25" s="34" t="n">
        <v>41165</v>
      </c>
      <c r="H25" s="30" t="n">
        <v>47571</v>
      </c>
      <c r="I25" s="30" t="n">
        <v>46481</v>
      </c>
      <c r="J25" s="30" t="n">
        <v>47714</v>
      </c>
      <c r="K25" s="30" t="n">
        <v>49173</v>
      </c>
      <c r="L25" s="30" t="n">
        <v>45248</v>
      </c>
      <c r="M25" s="30" t="n">
        <v>48138</v>
      </c>
      <c r="N25" s="30" t="n">
        <v>47617</v>
      </c>
      <c r="O25" s="30" t="n">
        <v>47693</v>
      </c>
      <c r="P25" s="30" t="n">
        <v>47727</v>
      </c>
      <c r="Q25" s="30" t="n">
        <v>53872</v>
      </c>
      <c r="R25" s="30" t="n">
        <v>80390</v>
      </c>
      <c r="S25" s="30" t="n">
        <v>66446</v>
      </c>
      <c r="T25" s="30" t="n">
        <v>65221</v>
      </c>
      <c r="U25" s="30" t="n">
        <v>59915</v>
      </c>
      <c r="V25" s="30" t="n">
        <v>59915</v>
      </c>
      <c r="W25" s="35" t="n">
        <v>54597.3313825506</v>
      </c>
      <c r="X25" s="79" t="n">
        <v>51903</v>
      </c>
      <c r="Y25" s="35" t="n">
        <v>47944.914</v>
      </c>
      <c r="Z25" s="35" t="n">
        <v>42526.201075</v>
      </c>
    </row>
    <row r="26" customFormat="false" ht="13.2" hidden="false" customHeight="false" outlineLevel="0" collapsed="false">
      <c r="A26" s="38" t="s">
        <v>25</v>
      </c>
      <c r="B26" s="39" t="n">
        <f aca="false">SUM(B6:B25)</f>
        <v>637146</v>
      </c>
      <c r="C26" s="39" t="n">
        <f aca="false">SUM(C6:C25)</f>
        <v>651938</v>
      </c>
      <c r="D26" s="39" t="n">
        <f aca="false">SUM(D6:D25)</f>
        <v>710299</v>
      </c>
      <c r="E26" s="39" t="n">
        <f aca="false">SUM(E6:E25)</f>
        <v>742494</v>
      </c>
      <c r="F26" s="39" t="n">
        <f aca="false">SUM(F6:F25)</f>
        <v>789049</v>
      </c>
      <c r="G26" s="39" t="n">
        <f aca="false">SUM(G6:G25)</f>
        <v>809950</v>
      </c>
      <c r="H26" s="39" t="n">
        <f aca="false">SUM(H6:H25)</f>
        <v>823417</v>
      </c>
      <c r="I26" s="39" t="n">
        <f aca="false">SUM(I6:I25)</f>
        <v>819890</v>
      </c>
      <c r="J26" s="39" t="n">
        <f aca="false">SUM(J6:J25)</f>
        <v>809257</v>
      </c>
      <c r="K26" s="39" t="n">
        <f aca="false">SUM(K6:K25)</f>
        <v>806893</v>
      </c>
      <c r="L26" s="39" t="n">
        <f aca="false">SUM(L6:L25)</f>
        <v>824068</v>
      </c>
      <c r="M26" s="39" t="n">
        <f aca="false">SUM(M6:M25)</f>
        <v>859302</v>
      </c>
      <c r="N26" s="39" t="n">
        <f aca="false">SUM(N6:N25)</f>
        <v>860418</v>
      </c>
      <c r="O26" s="39" t="n">
        <f aca="false">SUM(O6:O25)</f>
        <v>878923</v>
      </c>
      <c r="P26" s="39" t="n">
        <f aca="false">SUM(P6:P25)</f>
        <v>857227</v>
      </c>
      <c r="Q26" s="39" t="n">
        <f aca="false">SUM(Q6:Q25)</f>
        <v>851198</v>
      </c>
      <c r="R26" s="39" t="n">
        <f aca="false">SUM(R6:R25)</f>
        <v>874510</v>
      </c>
      <c r="S26" s="39" t="n">
        <f aca="false">SUM(S6:S25)</f>
        <v>862945</v>
      </c>
      <c r="T26" s="39" t="n">
        <f aca="false">SUM(T6:T25)</f>
        <v>855650</v>
      </c>
      <c r="U26" s="39" t="n">
        <f aca="false">SUM(U6:U25)</f>
        <v>818097</v>
      </c>
      <c r="V26" s="39" t="n">
        <f aca="false">SUM(V6:V25)</f>
        <v>785110</v>
      </c>
      <c r="W26" s="39" t="n">
        <f aca="false">SUM(W6:W25)</f>
        <v>761037.761074249</v>
      </c>
      <c r="X26" s="39" t="n">
        <f aca="false">SUM(X6:X25)</f>
        <v>824559</v>
      </c>
      <c r="Y26" s="39" t="n">
        <f aca="false">SUM(Y6:Y25)</f>
        <v>644062.900882163</v>
      </c>
      <c r="Z26" s="39" t="n">
        <f aca="false">SUM(Z6:Z25)</f>
        <v>642575.917017493</v>
      </c>
    </row>
    <row r="27" customFormat="false" ht="13.2" hidden="false" customHeight="false" outlineLevel="0" collapsed="false">
      <c r="A27" s="40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3"/>
      <c r="Z27" s="43"/>
    </row>
    <row r="28" customFormat="false" ht="13.2" hidden="false" customHeight="false" outlineLevel="0" collapsed="false">
      <c r="A28" s="36" t="s">
        <v>27</v>
      </c>
      <c r="B28" s="24" t="n">
        <v>1157</v>
      </c>
      <c r="C28" s="24" t="n">
        <v>1107</v>
      </c>
      <c r="D28" s="24" t="n">
        <v>930</v>
      </c>
      <c r="E28" s="24" t="n">
        <v>1015</v>
      </c>
      <c r="F28" s="24" t="n">
        <v>1082</v>
      </c>
      <c r="G28" s="24" t="n">
        <v>1034</v>
      </c>
      <c r="H28" s="24" t="n">
        <v>1068</v>
      </c>
      <c r="I28" s="24" t="n">
        <v>1094</v>
      </c>
      <c r="J28" s="24" t="n">
        <v>1131</v>
      </c>
      <c r="K28" s="24" t="n">
        <v>1121</v>
      </c>
      <c r="L28" s="24" t="n">
        <v>1173</v>
      </c>
      <c r="M28" s="24" t="n">
        <v>1160</v>
      </c>
      <c r="N28" s="24" t="n">
        <v>1178</v>
      </c>
      <c r="O28" s="24" t="n">
        <v>1077</v>
      </c>
      <c r="P28" s="24" t="n">
        <v>1145</v>
      </c>
      <c r="Q28" s="24" t="n">
        <v>1333</v>
      </c>
      <c r="R28" s="24" t="n">
        <v>6634</v>
      </c>
      <c r="S28" s="24" t="n">
        <v>1796</v>
      </c>
      <c r="T28" s="24" t="n">
        <v>1640</v>
      </c>
      <c r="U28" s="24" t="n">
        <v>2704</v>
      </c>
      <c r="V28" s="24" t="n">
        <v>933</v>
      </c>
      <c r="W28" s="27" t="n">
        <v>887.658</v>
      </c>
      <c r="X28" s="79" t="n">
        <v>677</v>
      </c>
      <c r="Y28" s="29" t="n">
        <v>1211.855</v>
      </c>
      <c r="Z28" s="29" t="n">
        <v>1498.087</v>
      </c>
    </row>
    <row r="29" customFormat="false" ht="13.2" hidden="false" customHeight="false" outlineLevel="0" collapsed="false">
      <c r="A29" s="36" t="s">
        <v>28</v>
      </c>
      <c r="B29" s="32" t="n">
        <v>3446</v>
      </c>
      <c r="C29" s="32" t="n">
        <v>3252</v>
      </c>
      <c r="D29" s="32" t="n">
        <v>3291</v>
      </c>
      <c r="E29" s="32" t="n">
        <v>3406</v>
      </c>
      <c r="F29" s="32" t="n">
        <v>2539</v>
      </c>
      <c r="G29" s="32" t="n">
        <v>2697</v>
      </c>
      <c r="H29" s="32" t="n">
        <v>2603</v>
      </c>
      <c r="I29" s="32" t="n">
        <v>2502</v>
      </c>
      <c r="J29" s="32" t="n">
        <v>3211</v>
      </c>
      <c r="K29" s="32" t="n">
        <v>3291</v>
      </c>
      <c r="L29" s="32" t="n">
        <v>3022</v>
      </c>
      <c r="M29" s="32" t="n">
        <v>3334</v>
      </c>
      <c r="N29" s="32" t="n">
        <v>3234</v>
      </c>
      <c r="O29" s="32" t="n">
        <v>3253</v>
      </c>
      <c r="P29" s="32" t="n">
        <v>3328</v>
      </c>
      <c r="Q29" s="32" t="n">
        <v>2400</v>
      </c>
      <c r="R29" s="32" t="n">
        <v>2477</v>
      </c>
      <c r="S29" s="32" t="n">
        <v>3936</v>
      </c>
      <c r="T29" s="32" t="n">
        <v>4105</v>
      </c>
      <c r="U29" s="32" t="n">
        <v>1976</v>
      </c>
      <c r="V29" s="32" t="n">
        <v>2091</v>
      </c>
      <c r="W29" s="29" t="n">
        <v>2047.10195455534</v>
      </c>
      <c r="X29" s="79" t="n">
        <v>2036</v>
      </c>
      <c r="Y29" s="29" t="n">
        <v>1797.26053584259</v>
      </c>
      <c r="Z29" s="29" t="n">
        <v>2718.51193041165</v>
      </c>
    </row>
    <row r="30" customFormat="false" ht="13.2" hidden="false" customHeight="false" outlineLevel="0" collapsed="false">
      <c r="A30" s="36" t="s">
        <v>29</v>
      </c>
      <c r="B30" s="32" t="n">
        <v>1662</v>
      </c>
      <c r="C30" s="32" t="n">
        <v>1575</v>
      </c>
      <c r="D30" s="32" t="n">
        <v>1485</v>
      </c>
      <c r="E30" s="32" t="n">
        <v>1557</v>
      </c>
      <c r="F30" s="32" t="n">
        <v>1654</v>
      </c>
      <c r="G30" s="32" t="n">
        <v>1620</v>
      </c>
      <c r="H30" s="32" t="n">
        <v>1611</v>
      </c>
      <c r="I30" s="32" t="n">
        <v>1668</v>
      </c>
      <c r="J30" s="32" t="n">
        <v>1749</v>
      </c>
      <c r="K30" s="32" t="n">
        <v>1780</v>
      </c>
      <c r="L30" s="32" t="n">
        <v>1771</v>
      </c>
      <c r="M30" s="32" t="n">
        <v>1965</v>
      </c>
      <c r="N30" s="32" t="n">
        <v>1843</v>
      </c>
      <c r="O30" s="32" t="n">
        <v>1613</v>
      </c>
      <c r="P30" s="32" t="n">
        <v>1695</v>
      </c>
      <c r="Q30" s="32" t="n">
        <v>1792</v>
      </c>
      <c r="R30" s="32" t="n">
        <v>2292</v>
      </c>
      <c r="S30" s="32" t="n">
        <v>2322</v>
      </c>
      <c r="T30" s="32" t="n">
        <v>1796</v>
      </c>
      <c r="U30" s="32" t="n">
        <v>1806</v>
      </c>
      <c r="V30" s="32" t="n">
        <v>1703</v>
      </c>
      <c r="W30" s="29" t="n">
        <v>1634.93182227331</v>
      </c>
      <c r="X30" s="79" t="n">
        <v>1833</v>
      </c>
      <c r="Y30" s="29" t="n">
        <v>1807.66943616928</v>
      </c>
      <c r="Z30" s="29" t="n">
        <v>1769.77343932694</v>
      </c>
    </row>
    <row r="31" customFormat="false" ht="13.2" hidden="false" customHeight="false" outlineLevel="0" collapsed="false">
      <c r="A31" s="36" t="s">
        <v>30</v>
      </c>
      <c r="B31" s="44" t="n">
        <v>146435</v>
      </c>
      <c r="C31" s="44" t="n">
        <v>110768</v>
      </c>
      <c r="D31" s="44" t="n">
        <v>147642</v>
      </c>
      <c r="E31" s="44" t="n">
        <v>149399</v>
      </c>
      <c r="F31" s="44" t="n">
        <v>109644</v>
      </c>
      <c r="G31" s="44" t="n">
        <v>144888</v>
      </c>
      <c r="H31" s="44" t="n">
        <v>142867</v>
      </c>
      <c r="I31" s="44" t="n">
        <v>135712</v>
      </c>
      <c r="J31" s="44" t="n">
        <v>142519</v>
      </c>
      <c r="K31" s="44" t="n">
        <v>143654</v>
      </c>
      <c r="L31" s="44" t="n">
        <v>139395</v>
      </c>
      <c r="M31" s="44" t="n">
        <v>137367</v>
      </c>
      <c r="N31" s="44" t="n">
        <v>107804</v>
      </c>
      <c r="O31" s="44" t="n">
        <v>107904</v>
      </c>
      <c r="P31" s="44" t="n">
        <v>136959</v>
      </c>
      <c r="Q31" s="44" t="n">
        <v>136827</v>
      </c>
      <c r="R31" s="44" t="n">
        <v>142815</v>
      </c>
      <c r="S31" s="44" t="n">
        <v>159346</v>
      </c>
      <c r="T31" s="44" t="n">
        <v>151123</v>
      </c>
      <c r="U31" s="44" t="n">
        <v>149391</v>
      </c>
      <c r="V31" s="44" t="n">
        <v>156082</v>
      </c>
      <c r="W31" s="45" t="n">
        <v>157062.834966487</v>
      </c>
      <c r="X31" s="79" t="n">
        <v>155296</v>
      </c>
      <c r="Y31" s="45" t="n">
        <v>153548.799444792</v>
      </c>
      <c r="Z31" s="45" t="n">
        <v>151821.375451038</v>
      </c>
    </row>
    <row r="32" customFormat="false" ht="13.2" hidden="false" customHeight="false" outlineLevel="0" collapsed="false">
      <c r="A32" s="46" t="s">
        <v>31</v>
      </c>
      <c r="B32" s="39" t="n">
        <f aca="false">SUM(B28:B31)</f>
        <v>152700</v>
      </c>
      <c r="C32" s="39" t="n">
        <f aca="false">SUM(C28:C31)</f>
        <v>116702</v>
      </c>
      <c r="D32" s="39" t="n">
        <f aca="false">SUM(D28:D31)</f>
        <v>153348</v>
      </c>
      <c r="E32" s="39" t="n">
        <f aca="false">SUM(E28:E31)</f>
        <v>155377</v>
      </c>
      <c r="F32" s="39" t="n">
        <f aca="false">SUM(F28:F31)</f>
        <v>114919</v>
      </c>
      <c r="G32" s="39" t="n">
        <f aca="false">SUM(G28:G31)</f>
        <v>150239</v>
      </c>
      <c r="H32" s="39" t="n">
        <f aca="false">SUM(H28:H31)</f>
        <v>148149</v>
      </c>
      <c r="I32" s="39" t="n">
        <f aca="false">SUM(I28:I31)</f>
        <v>140976</v>
      </c>
      <c r="J32" s="39" t="n">
        <f aca="false">SUM(J28:J31)</f>
        <v>148610</v>
      </c>
      <c r="K32" s="39" t="n">
        <f aca="false">SUM(K28:K31)</f>
        <v>149846</v>
      </c>
      <c r="L32" s="39" t="n">
        <f aca="false">SUM(L28:L31)</f>
        <v>145361</v>
      </c>
      <c r="M32" s="39" t="n">
        <f aca="false">SUM(M28:M31)</f>
        <v>143826</v>
      </c>
      <c r="N32" s="39" t="n">
        <f aca="false">SUM(N28:N31)</f>
        <v>114059</v>
      </c>
      <c r="O32" s="39" t="n">
        <f aca="false">SUM(O28:O31)</f>
        <v>113847</v>
      </c>
      <c r="P32" s="39" t="n">
        <f aca="false">SUM(P28:P31)</f>
        <v>143127</v>
      </c>
      <c r="Q32" s="39" t="n">
        <f aca="false">SUM(Q28:Q31)</f>
        <v>142352</v>
      </c>
      <c r="R32" s="39" t="n">
        <f aca="false">SUM(R28:R31)</f>
        <v>154218</v>
      </c>
      <c r="S32" s="39" t="n">
        <f aca="false">SUM(S28:S31)</f>
        <v>167400</v>
      </c>
      <c r="T32" s="39" t="n">
        <f aca="false">SUM(T28:T31)</f>
        <v>158664</v>
      </c>
      <c r="U32" s="39" t="n">
        <f aca="false">SUM(U28:U31)</f>
        <v>155877</v>
      </c>
      <c r="V32" s="39" t="n">
        <f aca="false">SUM(V28:V31)</f>
        <v>160809</v>
      </c>
      <c r="W32" s="39" t="n">
        <f aca="false">SUM(W28:W31)</f>
        <v>161632.526743316</v>
      </c>
      <c r="X32" s="39" t="n">
        <f aca="false">SUM(X28:X31)</f>
        <v>159842</v>
      </c>
      <c r="Y32" s="39" t="n">
        <f aca="false">SUM(Y28:Y31)</f>
        <v>158365.584416804</v>
      </c>
      <c r="Z32" s="39" t="n">
        <f aca="false">SUM(Z28:Z31)</f>
        <v>157807.747820776</v>
      </c>
    </row>
    <row r="33" customFormat="false" ht="13.2" hidden="false" customHeight="false" outlineLevel="0" collapsed="false">
      <c r="A33" s="40" t="s">
        <v>3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3"/>
      <c r="Z33" s="43"/>
    </row>
    <row r="34" customFormat="false" ht="13.2" hidden="false" customHeight="false" outlineLevel="0" collapsed="false">
      <c r="A34" s="36" t="s">
        <v>33</v>
      </c>
      <c r="B34" s="24" t="n">
        <v>7394</v>
      </c>
      <c r="C34" s="24" t="n">
        <v>7501</v>
      </c>
      <c r="D34" s="24" t="n">
        <v>8079</v>
      </c>
      <c r="E34" s="24" t="n">
        <v>8613</v>
      </c>
      <c r="F34" s="24" t="n">
        <v>9020</v>
      </c>
      <c r="G34" s="25" t="n">
        <v>8592</v>
      </c>
      <c r="H34" s="24" t="n">
        <v>7526</v>
      </c>
      <c r="I34" s="24" t="n">
        <v>7662</v>
      </c>
      <c r="J34" s="24" t="n">
        <v>7384</v>
      </c>
      <c r="K34" s="24" t="n">
        <v>7774</v>
      </c>
      <c r="L34" s="24" t="n">
        <v>8304</v>
      </c>
      <c r="M34" s="24" t="n">
        <v>11801</v>
      </c>
      <c r="N34" s="24" t="n">
        <v>11892</v>
      </c>
      <c r="O34" s="24" t="n">
        <v>10167</v>
      </c>
      <c r="P34" s="24" t="n">
        <v>8790</v>
      </c>
      <c r="Q34" s="24" t="n">
        <v>9161</v>
      </c>
      <c r="R34" s="24" t="n">
        <v>7987</v>
      </c>
      <c r="S34" s="24" t="n">
        <v>6530</v>
      </c>
      <c r="T34" s="24" t="n">
        <v>9507</v>
      </c>
      <c r="U34" s="24" t="n">
        <v>10279</v>
      </c>
      <c r="V34" s="24" t="n">
        <v>10677</v>
      </c>
      <c r="W34" s="27" t="n">
        <v>10516.9947968696</v>
      </c>
      <c r="X34" s="79" t="n">
        <v>10996</v>
      </c>
      <c r="Y34" s="29" t="n">
        <v>11470.38</v>
      </c>
      <c r="Z34" s="29" t="n">
        <v>11949.85</v>
      </c>
    </row>
    <row r="35" customFormat="false" ht="13.2" hidden="false" customHeight="false" outlineLevel="0" collapsed="false">
      <c r="A35" s="37" t="s">
        <v>34</v>
      </c>
      <c r="B35" s="32" t="n">
        <v>22483</v>
      </c>
      <c r="C35" s="32" t="n">
        <v>22835</v>
      </c>
      <c r="D35" s="32" t="n">
        <v>23568</v>
      </c>
      <c r="E35" s="32" t="n">
        <v>23383</v>
      </c>
      <c r="F35" s="32" t="n">
        <v>22442</v>
      </c>
      <c r="G35" s="33" t="n">
        <v>20581</v>
      </c>
      <c r="H35" s="32" t="n">
        <v>18222</v>
      </c>
      <c r="I35" s="47" t="n">
        <v>16486</v>
      </c>
      <c r="J35" s="32" t="n">
        <v>16862</v>
      </c>
      <c r="K35" s="47" t="n">
        <v>17839</v>
      </c>
      <c r="L35" s="32" t="n">
        <v>16358</v>
      </c>
      <c r="M35" s="32" t="n">
        <v>13769</v>
      </c>
      <c r="N35" s="32" t="n">
        <v>13280</v>
      </c>
      <c r="O35" s="32" t="n">
        <v>14064</v>
      </c>
      <c r="P35" s="32" t="n">
        <v>11965</v>
      </c>
      <c r="Q35" s="32" t="n">
        <v>11763</v>
      </c>
      <c r="R35" s="32" t="n">
        <v>11956</v>
      </c>
      <c r="S35" s="32" t="n">
        <v>11369</v>
      </c>
      <c r="T35" s="32" t="n">
        <v>10307</v>
      </c>
      <c r="U35" s="32" t="n">
        <v>10431</v>
      </c>
      <c r="V35" s="32" t="n">
        <v>10270</v>
      </c>
      <c r="W35" s="29" t="n">
        <v>9830.50843895365</v>
      </c>
      <c r="X35" s="79" t="n">
        <v>9418</v>
      </c>
      <c r="Y35" s="29" t="n">
        <v>8966.58</v>
      </c>
      <c r="Z35" s="29" t="n">
        <v>8572.80999999999</v>
      </c>
    </row>
    <row r="36" customFormat="false" ht="13.2" hidden="false" customHeight="false" outlineLevel="0" collapsed="false">
      <c r="A36" s="37" t="s">
        <v>35</v>
      </c>
      <c r="B36" s="32" t="n">
        <v>49156</v>
      </c>
      <c r="C36" s="32" t="n">
        <v>46708</v>
      </c>
      <c r="D36" s="32" t="n">
        <v>47602</v>
      </c>
      <c r="E36" s="32" t="n">
        <v>45554</v>
      </c>
      <c r="F36" s="32" t="n">
        <v>42730</v>
      </c>
      <c r="G36" s="33" t="n">
        <v>38148</v>
      </c>
      <c r="H36" s="32" t="n">
        <v>30678</v>
      </c>
      <c r="I36" s="47" t="n">
        <v>25259</v>
      </c>
      <c r="J36" s="32" t="n">
        <v>22762</v>
      </c>
      <c r="K36" s="47" t="n">
        <v>19561</v>
      </c>
      <c r="L36" s="32" t="n">
        <v>14726</v>
      </c>
      <c r="M36" s="32" t="n">
        <v>13584</v>
      </c>
      <c r="N36" s="32" t="n">
        <v>12820</v>
      </c>
      <c r="O36" s="32" t="n">
        <v>12055</v>
      </c>
      <c r="P36" s="32" t="n">
        <v>9163</v>
      </c>
      <c r="Q36" s="32" t="n">
        <v>10251</v>
      </c>
      <c r="R36" s="32" t="n">
        <v>10702</v>
      </c>
      <c r="S36" s="32" t="n">
        <v>9645</v>
      </c>
      <c r="T36" s="32" t="n">
        <v>9458</v>
      </c>
      <c r="U36" s="32" t="n">
        <v>9115</v>
      </c>
      <c r="V36" s="32" t="n">
        <v>8632</v>
      </c>
      <c r="W36" s="29" t="n">
        <v>8303.72554806912</v>
      </c>
      <c r="X36" s="79" t="n">
        <v>8122</v>
      </c>
      <c r="Y36" s="29" t="n">
        <v>7969.01</v>
      </c>
      <c r="Z36" s="29" t="n">
        <v>6854.54</v>
      </c>
    </row>
    <row r="37" customFormat="false" ht="13.2" hidden="false" customHeight="false" outlineLevel="0" collapsed="false">
      <c r="A37" s="37" t="s">
        <v>36</v>
      </c>
      <c r="B37" s="32" t="n">
        <v>1352</v>
      </c>
      <c r="C37" s="32" t="n">
        <v>1355</v>
      </c>
      <c r="D37" s="32" t="n">
        <v>1270</v>
      </c>
      <c r="E37" s="32" t="n">
        <v>1226</v>
      </c>
      <c r="F37" s="32" t="n">
        <v>1197</v>
      </c>
      <c r="G37" s="33" t="n">
        <v>1150</v>
      </c>
      <c r="H37" s="32" t="n">
        <v>1183</v>
      </c>
      <c r="I37" s="47" t="n">
        <v>1317</v>
      </c>
      <c r="J37" s="32" t="n">
        <v>1472</v>
      </c>
      <c r="K37" s="47" t="n">
        <v>1622</v>
      </c>
      <c r="L37" s="32" t="n">
        <v>1797</v>
      </c>
      <c r="M37" s="32" t="n">
        <v>1651</v>
      </c>
      <c r="N37" s="32" t="n">
        <v>1718</v>
      </c>
      <c r="O37" s="32" t="n">
        <v>1801</v>
      </c>
      <c r="P37" s="32" t="n">
        <v>1851</v>
      </c>
      <c r="Q37" s="32" t="n">
        <v>2000</v>
      </c>
      <c r="R37" s="32" t="n">
        <v>2073</v>
      </c>
      <c r="S37" s="32" t="n">
        <v>2055</v>
      </c>
      <c r="T37" s="32" t="n">
        <v>2068</v>
      </c>
      <c r="U37" s="32" t="n">
        <v>2071</v>
      </c>
      <c r="V37" s="32" t="n">
        <v>2057</v>
      </c>
      <c r="W37" s="29" t="n">
        <v>2016.01865535681</v>
      </c>
      <c r="X37" s="79" t="n">
        <v>1965</v>
      </c>
      <c r="Y37" s="29" t="n">
        <v>1900.46</v>
      </c>
      <c r="Z37" s="29" t="n">
        <v>1830.48</v>
      </c>
    </row>
    <row r="38" customFormat="false" ht="13.2" hidden="false" customHeight="false" outlineLevel="0" collapsed="false">
      <c r="A38" s="37" t="s">
        <v>37</v>
      </c>
      <c r="B38" s="32" t="n">
        <v>689</v>
      </c>
      <c r="C38" s="32" t="n">
        <v>648</v>
      </c>
      <c r="D38" s="32" t="n">
        <v>611</v>
      </c>
      <c r="E38" s="32" t="n">
        <v>587</v>
      </c>
      <c r="F38" s="32" t="n">
        <v>562</v>
      </c>
      <c r="G38" s="33" t="n">
        <v>534</v>
      </c>
      <c r="H38" s="32" t="n">
        <v>532</v>
      </c>
      <c r="I38" s="47" t="n">
        <v>541</v>
      </c>
      <c r="J38" s="32" t="n">
        <v>517</v>
      </c>
      <c r="K38" s="47" t="n">
        <v>502</v>
      </c>
      <c r="L38" s="32" t="n">
        <v>479</v>
      </c>
      <c r="M38" s="32" t="n">
        <v>454</v>
      </c>
      <c r="N38" s="32" t="n">
        <v>456</v>
      </c>
      <c r="O38" s="32" t="n">
        <v>469</v>
      </c>
      <c r="P38" s="32" t="n">
        <v>483</v>
      </c>
      <c r="Q38" s="32" t="n">
        <v>503</v>
      </c>
      <c r="R38" s="32" t="n">
        <v>504</v>
      </c>
      <c r="S38" s="32" t="n">
        <v>496</v>
      </c>
      <c r="T38" s="32" t="n">
        <v>478</v>
      </c>
      <c r="U38" s="32" t="n">
        <v>471</v>
      </c>
      <c r="V38" s="32" t="n">
        <v>447</v>
      </c>
      <c r="W38" s="29" t="n">
        <v>424.161236522349</v>
      </c>
      <c r="X38" s="79" t="n">
        <v>406</v>
      </c>
      <c r="Y38" s="29" t="n">
        <v>381.01</v>
      </c>
      <c r="Z38" s="29" t="n">
        <v>358.75</v>
      </c>
    </row>
    <row r="39" customFormat="false" ht="13.2" hidden="false" customHeight="false" outlineLevel="0" collapsed="false">
      <c r="A39" s="37" t="s">
        <v>38</v>
      </c>
      <c r="B39" s="32" t="n">
        <v>268757</v>
      </c>
      <c r="C39" s="32" t="n">
        <v>264099</v>
      </c>
      <c r="D39" s="32" t="n">
        <v>253474</v>
      </c>
      <c r="E39" s="32" t="n">
        <v>244749</v>
      </c>
      <c r="F39" s="32" t="n">
        <v>232086</v>
      </c>
      <c r="G39" s="33" t="n">
        <v>204888</v>
      </c>
      <c r="H39" s="32" t="n">
        <v>201607</v>
      </c>
      <c r="I39" s="47" t="n">
        <v>205221</v>
      </c>
      <c r="J39" s="32" t="n">
        <v>203444</v>
      </c>
      <c r="K39" s="47" t="n">
        <v>206664</v>
      </c>
      <c r="L39" s="32" t="n">
        <v>191719</v>
      </c>
      <c r="M39" s="32" t="n">
        <v>181339</v>
      </c>
      <c r="N39" s="32" t="n">
        <v>177697</v>
      </c>
      <c r="O39" s="32" t="n">
        <v>173291</v>
      </c>
      <c r="P39" s="32" t="n">
        <v>176137</v>
      </c>
      <c r="Q39" s="32" t="n">
        <v>178718</v>
      </c>
      <c r="R39" s="32" t="n">
        <v>167862</v>
      </c>
      <c r="S39" s="32" t="n">
        <v>154533</v>
      </c>
      <c r="T39" s="32" t="n">
        <v>146204</v>
      </c>
      <c r="U39" s="32" t="n">
        <v>133859</v>
      </c>
      <c r="V39" s="32" t="n">
        <v>125684</v>
      </c>
      <c r="W39" s="29" t="n">
        <v>118003.761923967</v>
      </c>
      <c r="X39" s="79" t="n">
        <v>112943</v>
      </c>
      <c r="Y39" s="29" t="n">
        <v>105689.2</v>
      </c>
      <c r="Z39" s="29" t="n">
        <v>100125.82</v>
      </c>
    </row>
    <row r="40" customFormat="false" ht="13.2" hidden="false" customHeight="false" outlineLevel="0" collapsed="false">
      <c r="A40" s="37" t="s">
        <v>39</v>
      </c>
      <c r="B40" s="32" t="n">
        <v>467806</v>
      </c>
      <c r="C40" s="32" t="n">
        <v>467655</v>
      </c>
      <c r="D40" s="32" t="n">
        <v>456686</v>
      </c>
      <c r="E40" s="32" t="n">
        <v>456019</v>
      </c>
      <c r="F40" s="32" t="n">
        <v>446270</v>
      </c>
      <c r="G40" s="33" t="n">
        <v>407333</v>
      </c>
      <c r="H40" s="32" t="n">
        <v>395943</v>
      </c>
      <c r="I40" s="47" t="n">
        <v>386208</v>
      </c>
      <c r="J40" s="32" t="n">
        <v>347156</v>
      </c>
      <c r="K40" s="47" t="n">
        <v>326474</v>
      </c>
      <c r="L40" s="32" t="n">
        <v>300372</v>
      </c>
      <c r="M40" s="32" t="n">
        <v>269215</v>
      </c>
      <c r="N40" s="32" t="n">
        <v>248579</v>
      </c>
      <c r="O40" s="32" t="n">
        <v>222589</v>
      </c>
      <c r="P40" s="32" t="n">
        <v>223521</v>
      </c>
      <c r="Q40" s="32" t="n">
        <v>214255</v>
      </c>
      <c r="R40" s="32" t="n">
        <v>199714</v>
      </c>
      <c r="S40" s="32" t="n">
        <v>178207</v>
      </c>
      <c r="T40" s="32" t="n">
        <v>161888</v>
      </c>
      <c r="U40" s="32" t="n">
        <v>142995</v>
      </c>
      <c r="V40" s="32" t="n">
        <v>123025</v>
      </c>
      <c r="W40" s="29" t="n">
        <v>116472.601573526</v>
      </c>
      <c r="X40" s="79" t="n">
        <v>111333</v>
      </c>
      <c r="Y40" s="29" t="n">
        <v>105556.84</v>
      </c>
      <c r="Z40" s="29" t="n">
        <v>99614.72</v>
      </c>
    </row>
    <row r="41" customFormat="false" ht="13.2" hidden="false" customHeight="false" outlineLevel="0" collapsed="false">
      <c r="A41" s="37" t="s">
        <v>40</v>
      </c>
      <c r="B41" s="32" t="n">
        <v>4194</v>
      </c>
      <c r="C41" s="32" t="n">
        <v>4316</v>
      </c>
      <c r="D41" s="32" t="n">
        <v>4464</v>
      </c>
      <c r="E41" s="32" t="n">
        <v>4733</v>
      </c>
      <c r="F41" s="32" t="n">
        <v>4882</v>
      </c>
      <c r="G41" s="33" t="n">
        <v>4600</v>
      </c>
      <c r="H41" s="32" t="n">
        <v>4161</v>
      </c>
      <c r="I41" s="47" t="n">
        <v>4181</v>
      </c>
      <c r="J41" s="32" t="n">
        <v>3960</v>
      </c>
      <c r="K41" s="47" t="n">
        <v>3964</v>
      </c>
      <c r="L41" s="32" t="n">
        <v>3796</v>
      </c>
      <c r="M41" s="32" t="n">
        <v>3386</v>
      </c>
      <c r="N41" s="32" t="n">
        <v>3505</v>
      </c>
      <c r="O41" s="32" t="n">
        <v>3382</v>
      </c>
      <c r="P41" s="32" t="n">
        <v>3296</v>
      </c>
      <c r="Q41" s="32" t="n">
        <v>3284</v>
      </c>
      <c r="R41" s="32" t="n">
        <v>3336</v>
      </c>
      <c r="S41" s="32" t="n">
        <v>3393</v>
      </c>
      <c r="T41" s="32" t="n">
        <v>3470</v>
      </c>
      <c r="U41" s="32" t="n">
        <v>3547</v>
      </c>
      <c r="V41" s="32" t="n">
        <v>3624</v>
      </c>
      <c r="W41" s="29" t="n">
        <v>3698.11213834236</v>
      </c>
      <c r="X41" s="79" t="n">
        <v>3778</v>
      </c>
      <c r="Y41" s="29" t="n">
        <v>3859.25</v>
      </c>
      <c r="Z41" s="29" t="n">
        <v>3941.11</v>
      </c>
    </row>
    <row r="42" customFormat="false" ht="13.2" hidden="false" customHeight="false" outlineLevel="0" collapsed="false">
      <c r="A42" s="37" t="s">
        <v>41</v>
      </c>
      <c r="B42" s="32" t="n">
        <v>4853</v>
      </c>
      <c r="C42" s="32" t="n">
        <v>4131</v>
      </c>
      <c r="D42" s="32" t="n">
        <v>3723</v>
      </c>
      <c r="E42" s="32" t="n">
        <v>3156</v>
      </c>
      <c r="F42" s="32" t="n">
        <v>2712</v>
      </c>
      <c r="G42" s="33" t="n">
        <v>2430</v>
      </c>
      <c r="H42" s="32" t="n">
        <v>2414</v>
      </c>
      <c r="I42" s="47" t="n">
        <v>2183</v>
      </c>
      <c r="J42" s="32" t="n">
        <v>2190</v>
      </c>
      <c r="K42" s="47" t="n">
        <v>2105</v>
      </c>
      <c r="L42" s="32" t="n">
        <v>2062</v>
      </c>
      <c r="M42" s="32" t="n">
        <v>1902</v>
      </c>
      <c r="N42" s="32" t="n">
        <v>2020</v>
      </c>
      <c r="O42" s="32" t="n">
        <v>2407</v>
      </c>
      <c r="P42" s="32" t="n">
        <v>2355</v>
      </c>
      <c r="Q42" s="32" t="n">
        <v>2627</v>
      </c>
      <c r="R42" s="32" t="n">
        <v>3017</v>
      </c>
      <c r="S42" s="32" t="n">
        <v>3160</v>
      </c>
      <c r="T42" s="32" t="n">
        <v>3407</v>
      </c>
      <c r="U42" s="32" t="n">
        <v>3502</v>
      </c>
      <c r="V42" s="32" t="n">
        <v>3622</v>
      </c>
      <c r="W42" s="29" t="n">
        <v>3595.56241394789</v>
      </c>
      <c r="X42" s="79" t="n">
        <v>3554</v>
      </c>
      <c r="Y42" s="29" t="n">
        <v>3480.46</v>
      </c>
      <c r="Z42" s="29" t="n">
        <v>3363.66</v>
      </c>
    </row>
    <row r="43" customFormat="false" ht="13.2" hidden="false" customHeight="false" outlineLevel="0" collapsed="false">
      <c r="A43" s="37" t="s">
        <v>42</v>
      </c>
      <c r="B43" s="32" t="n">
        <v>42509</v>
      </c>
      <c r="C43" s="32" t="n">
        <v>44591</v>
      </c>
      <c r="D43" s="32" t="n">
        <v>46669</v>
      </c>
      <c r="E43" s="32" t="n">
        <v>47791</v>
      </c>
      <c r="F43" s="32" t="n">
        <v>48829</v>
      </c>
      <c r="G43" s="33" t="n">
        <v>49809</v>
      </c>
      <c r="H43" s="32" t="n">
        <v>50708</v>
      </c>
      <c r="I43" s="47" t="n">
        <v>51566</v>
      </c>
      <c r="J43" s="32" t="n">
        <v>52345</v>
      </c>
      <c r="K43" s="47" t="n">
        <v>53070</v>
      </c>
      <c r="L43" s="32" t="n">
        <v>53714</v>
      </c>
      <c r="M43" s="32" t="n">
        <v>53529</v>
      </c>
      <c r="N43" s="32" t="n">
        <v>52843</v>
      </c>
      <c r="O43" s="32" t="n">
        <v>51745</v>
      </c>
      <c r="P43" s="32" t="n">
        <v>50050</v>
      </c>
      <c r="Q43" s="32" t="n">
        <v>48210</v>
      </c>
      <c r="R43" s="32" t="n">
        <v>46106</v>
      </c>
      <c r="S43" s="32" t="n">
        <v>44218</v>
      </c>
      <c r="T43" s="32" t="n">
        <v>43422</v>
      </c>
      <c r="U43" s="32" t="n">
        <v>42093</v>
      </c>
      <c r="V43" s="32" t="n">
        <v>40847</v>
      </c>
      <c r="W43" s="29" t="n">
        <v>39889.8693359266</v>
      </c>
      <c r="X43" s="79" t="n">
        <v>39649</v>
      </c>
      <c r="Y43" s="29" t="n">
        <v>37338.43</v>
      </c>
      <c r="Z43" s="29" t="n">
        <v>36274.12</v>
      </c>
    </row>
    <row r="44" customFormat="false" ht="13.2" hidden="false" customHeight="false" outlineLevel="0" collapsed="false">
      <c r="A44" s="37" t="s">
        <v>43</v>
      </c>
      <c r="B44" s="32" t="n">
        <v>217840</v>
      </c>
      <c r="C44" s="32" t="n">
        <v>222895</v>
      </c>
      <c r="D44" s="32" t="n">
        <v>227950</v>
      </c>
      <c r="E44" s="32" t="n">
        <v>233364</v>
      </c>
      <c r="F44" s="32" t="n">
        <v>238867</v>
      </c>
      <c r="G44" s="33" t="n">
        <v>244509</v>
      </c>
      <c r="H44" s="32" t="n">
        <v>248183</v>
      </c>
      <c r="I44" s="47" t="n">
        <v>251878</v>
      </c>
      <c r="J44" s="32" t="n">
        <v>255531</v>
      </c>
      <c r="K44" s="47" t="n">
        <v>260043</v>
      </c>
      <c r="L44" s="32" t="n">
        <v>264554</v>
      </c>
      <c r="M44" s="32" t="n">
        <v>259676</v>
      </c>
      <c r="N44" s="32" t="n">
        <v>253233</v>
      </c>
      <c r="O44" s="32" t="n">
        <v>254450</v>
      </c>
      <c r="P44" s="32" t="n">
        <v>256709</v>
      </c>
      <c r="Q44" s="32" t="n">
        <v>261794</v>
      </c>
      <c r="R44" s="32" t="n">
        <v>263383</v>
      </c>
      <c r="S44" s="32" t="n">
        <v>265778</v>
      </c>
      <c r="T44" s="32" t="n">
        <v>267004</v>
      </c>
      <c r="U44" s="32" t="n">
        <v>264692</v>
      </c>
      <c r="V44" s="32" t="n">
        <v>260170</v>
      </c>
      <c r="W44" s="29" t="n">
        <v>256531.3797436</v>
      </c>
      <c r="X44" s="79" t="n">
        <v>248769</v>
      </c>
      <c r="Y44" s="29" t="n">
        <v>240509.15</v>
      </c>
      <c r="Z44" s="29" t="n">
        <v>233867.49</v>
      </c>
    </row>
    <row r="45" customFormat="false" ht="13.2" hidden="false" customHeight="false" outlineLevel="0" collapsed="false">
      <c r="A45" s="37" t="s">
        <v>44</v>
      </c>
      <c r="B45" s="32" t="n">
        <v>2212</v>
      </c>
      <c r="C45" s="32" t="n">
        <v>2174</v>
      </c>
      <c r="D45" s="32" t="n">
        <v>2160</v>
      </c>
      <c r="E45" s="32" t="n">
        <v>2173</v>
      </c>
      <c r="F45" s="32" t="n">
        <v>2022</v>
      </c>
      <c r="G45" s="33" t="n">
        <v>2216</v>
      </c>
      <c r="H45" s="32" t="n">
        <v>2239</v>
      </c>
      <c r="I45" s="47" t="n">
        <v>2178</v>
      </c>
      <c r="J45" s="32" t="n">
        <v>2171</v>
      </c>
      <c r="K45" s="47" t="n">
        <v>2307</v>
      </c>
      <c r="L45" s="32" t="n">
        <v>2307</v>
      </c>
      <c r="M45" s="32" t="n">
        <v>2232</v>
      </c>
      <c r="N45" s="32" t="n">
        <v>2369</v>
      </c>
      <c r="O45" s="32" t="n">
        <v>2217</v>
      </c>
      <c r="P45" s="32" t="n">
        <v>2084</v>
      </c>
      <c r="Q45" s="32" t="n">
        <v>2124</v>
      </c>
      <c r="R45" s="32" t="n">
        <v>2156</v>
      </c>
      <c r="S45" s="32" t="n">
        <v>2183</v>
      </c>
      <c r="T45" s="32" t="n">
        <v>1894</v>
      </c>
      <c r="U45" s="32" t="n">
        <v>3008</v>
      </c>
      <c r="V45" s="32" t="n">
        <v>2971</v>
      </c>
      <c r="W45" s="29" t="n">
        <v>2931.68520611531</v>
      </c>
      <c r="X45" s="79" t="n">
        <v>2895</v>
      </c>
      <c r="Y45" s="29" t="n">
        <v>2859.11</v>
      </c>
      <c r="Z45" s="29" t="n">
        <v>2821.69</v>
      </c>
    </row>
    <row r="46" customFormat="false" ht="13.2" hidden="false" customHeight="false" outlineLevel="0" collapsed="false">
      <c r="A46" s="48" t="s">
        <v>45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9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5" t="n">
        <v>0</v>
      </c>
      <c r="X46" s="79" t="n">
        <v>0</v>
      </c>
      <c r="Y46" s="29"/>
      <c r="Z46" s="29" t="n">
        <v>0</v>
      </c>
    </row>
    <row r="47" customFormat="false" ht="13.2" hidden="false" customHeight="false" outlineLevel="0" collapsed="false">
      <c r="A47" s="50" t="s">
        <v>46</v>
      </c>
      <c r="B47" s="51" t="n">
        <f aca="false">SUM(B34:B46)</f>
        <v>1089245</v>
      </c>
      <c r="C47" s="51" t="n">
        <f aca="false">SUM(C34:C46)</f>
        <v>1088908</v>
      </c>
      <c r="D47" s="51" t="n">
        <f aca="false">SUM(D34:D46)</f>
        <v>1076256</v>
      </c>
      <c r="E47" s="51" t="n">
        <f aca="false">SUM(E34:E46)</f>
        <v>1071348</v>
      </c>
      <c r="F47" s="51" t="n">
        <f aca="false">SUM(F34:F46)</f>
        <v>1051619</v>
      </c>
      <c r="G47" s="51" t="n">
        <f aca="false">SUM(G34:G46)</f>
        <v>984790</v>
      </c>
      <c r="H47" s="51" t="n">
        <f aca="false">SUM(H34:H46)</f>
        <v>963396</v>
      </c>
      <c r="I47" s="51" t="n">
        <f aca="false">SUM(I34:I46)</f>
        <v>954680</v>
      </c>
      <c r="J47" s="51" t="n">
        <f aca="false">SUM(J34:J46)</f>
        <v>915794</v>
      </c>
      <c r="K47" s="51" t="n">
        <f aca="false">SUM(K34:K46)</f>
        <v>901925</v>
      </c>
      <c r="L47" s="51" t="n">
        <f aca="false">SUM(L34:L46)</f>
        <v>860188</v>
      </c>
      <c r="M47" s="51" t="n">
        <f aca="false">SUM(M34:M46)</f>
        <v>812538</v>
      </c>
      <c r="N47" s="51" t="n">
        <f aca="false">SUM(N34:N46)</f>
        <v>780412</v>
      </c>
      <c r="O47" s="51" t="n">
        <f aca="false">SUM(O34:O46)</f>
        <v>748637</v>
      </c>
      <c r="P47" s="51" t="n">
        <f aca="false">SUM(P34:P46)</f>
        <v>746404</v>
      </c>
      <c r="Q47" s="51" t="n">
        <f aca="false">SUM(Q34:Q46)</f>
        <v>744690</v>
      </c>
      <c r="R47" s="51" t="n">
        <f aca="false">SUM(R34:R46)</f>
        <v>718796</v>
      </c>
      <c r="S47" s="51" t="n">
        <f aca="false">SUM(S34:S46)</f>
        <v>681567</v>
      </c>
      <c r="T47" s="51" t="n">
        <f aca="false">SUM(T34:T46)</f>
        <v>659107</v>
      </c>
      <c r="U47" s="51" t="n">
        <f aca="false">SUM(U34:U46)</f>
        <v>626063</v>
      </c>
      <c r="V47" s="51" t="n">
        <f aca="false">SUM(V34:V46)</f>
        <v>592026</v>
      </c>
      <c r="W47" s="51" t="n">
        <f aca="false">SUM(W34:W46)</f>
        <v>572214.381011196</v>
      </c>
      <c r="X47" s="51" t="n">
        <f aca="false">SUM(X34:X46)</f>
        <v>553828</v>
      </c>
      <c r="Y47" s="51" t="n">
        <f aca="false">SUM(Y34:Y46)</f>
        <v>529979.88</v>
      </c>
      <c r="Z47" s="51" t="n">
        <f aca="false">SUM(Z34:Z46)</f>
        <v>509575.04</v>
      </c>
    </row>
    <row r="48" customFormat="false" ht="13.2" hidden="false" customHeight="false" outlineLevel="0" collapsed="false">
      <c r="A48" s="40" t="s">
        <v>4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  <c r="Y48" s="43"/>
      <c r="Z48" s="43"/>
    </row>
    <row r="49" customFormat="false" ht="13.2" hidden="false" customHeight="false" outlineLevel="0" collapsed="false">
      <c r="A49" s="36" t="s">
        <v>48</v>
      </c>
      <c r="B49" s="24" t="n">
        <v>1</v>
      </c>
      <c r="C49" s="24" t="n">
        <v>1</v>
      </c>
      <c r="D49" s="24" t="n">
        <v>1</v>
      </c>
      <c r="E49" s="24" t="n">
        <v>1</v>
      </c>
      <c r="F49" s="24" t="n">
        <v>1</v>
      </c>
      <c r="G49" s="25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24" t="n">
        <v>1</v>
      </c>
      <c r="Q49" s="24" t="n">
        <v>1</v>
      </c>
      <c r="R49" s="24" t="n">
        <v>1</v>
      </c>
      <c r="S49" s="24" t="n">
        <v>1</v>
      </c>
      <c r="T49" s="24" t="n">
        <v>1</v>
      </c>
      <c r="U49" s="24" t="n">
        <v>2</v>
      </c>
      <c r="V49" s="24" t="n">
        <v>2</v>
      </c>
      <c r="W49" s="27" t="n">
        <v>1.85907372821656</v>
      </c>
      <c r="X49" s="79" t="n">
        <v>2</v>
      </c>
      <c r="Y49" s="29" t="n">
        <v>2.00218388567158</v>
      </c>
      <c r="Z49" s="29" t="n">
        <v>2.18323482603858</v>
      </c>
    </row>
    <row r="50" customFormat="false" ht="13.2" hidden="false" customHeight="false" outlineLevel="0" collapsed="false">
      <c r="A50" s="37" t="s">
        <v>49</v>
      </c>
      <c r="B50" s="32" t="n">
        <v>733</v>
      </c>
      <c r="C50" s="32" t="n">
        <v>717</v>
      </c>
      <c r="D50" s="32" t="n">
        <v>748</v>
      </c>
      <c r="E50" s="32" t="n">
        <v>694</v>
      </c>
      <c r="F50" s="32" t="n">
        <v>665</v>
      </c>
      <c r="G50" s="33" t="n">
        <v>485</v>
      </c>
      <c r="H50" s="32" t="n">
        <v>745</v>
      </c>
      <c r="I50" s="32" t="n">
        <v>659</v>
      </c>
      <c r="J50" s="32" t="n">
        <v>670</v>
      </c>
      <c r="K50" s="32" t="n">
        <v>631</v>
      </c>
      <c r="L50" s="32" t="n">
        <v>689</v>
      </c>
      <c r="M50" s="32" t="n">
        <v>681</v>
      </c>
      <c r="N50" s="32" t="n">
        <v>690</v>
      </c>
      <c r="O50" s="32" t="n">
        <v>683</v>
      </c>
      <c r="P50" s="32" t="n">
        <v>680</v>
      </c>
      <c r="Q50" s="32" t="n">
        <v>331</v>
      </c>
      <c r="R50" s="32" t="n">
        <v>337</v>
      </c>
      <c r="S50" s="32" t="n">
        <v>479</v>
      </c>
      <c r="T50" s="32" t="n">
        <v>662</v>
      </c>
      <c r="U50" s="32" t="n">
        <v>652</v>
      </c>
      <c r="V50" s="32" t="n">
        <v>613</v>
      </c>
      <c r="W50" s="29" t="n">
        <v>717.601610143295</v>
      </c>
      <c r="X50" s="79" t="n">
        <v>720</v>
      </c>
      <c r="Y50" s="29" t="n">
        <v>633.336183798419</v>
      </c>
      <c r="Z50" s="29" t="n">
        <v>636.896563443228</v>
      </c>
    </row>
    <row r="51" customFormat="false" ht="13.2" hidden="false" customHeight="false" outlineLevel="0" collapsed="false">
      <c r="A51" s="37" t="s">
        <v>50</v>
      </c>
      <c r="B51" s="32" t="n">
        <v>5419</v>
      </c>
      <c r="C51" s="32" t="n">
        <v>5586</v>
      </c>
      <c r="D51" s="32" t="n">
        <v>4898</v>
      </c>
      <c r="E51" s="32" t="n">
        <v>4575</v>
      </c>
      <c r="F51" s="32" t="n">
        <v>1089</v>
      </c>
      <c r="G51" s="33" t="n">
        <v>1040</v>
      </c>
      <c r="H51" s="32" t="n">
        <v>990</v>
      </c>
      <c r="I51" s="32" t="n">
        <v>930</v>
      </c>
      <c r="J51" s="32" t="n">
        <v>711</v>
      </c>
      <c r="K51" s="32" t="n">
        <v>717</v>
      </c>
      <c r="L51" s="32" t="n">
        <v>703</v>
      </c>
      <c r="M51" s="32" t="n">
        <v>692</v>
      </c>
      <c r="N51" s="32" t="n">
        <v>723</v>
      </c>
      <c r="O51" s="32" t="n">
        <v>697</v>
      </c>
      <c r="P51" s="32" t="n">
        <v>692</v>
      </c>
      <c r="Q51" s="32" t="n">
        <v>794</v>
      </c>
      <c r="R51" s="32" t="n">
        <v>1003</v>
      </c>
      <c r="S51" s="32" t="n">
        <v>1588</v>
      </c>
      <c r="T51" s="32" t="n">
        <v>1377</v>
      </c>
      <c r="U51" s="32" t="n">
        <v>792</v>
      </c>
      <c r="V51" s="32" t="n">
        <v>729</v>
      </c>
      <c r="W51" s="29" t="n">
        <v>673.992881395979</v>
      </c>
      <c r="X51" s="79" t="n">
        <v>660</v>
      </c>
      <c r="Y51" s="29" t="n">
        <v>598.787362050098</v>
      </c>
      <c r="Z51" s="29" t="n">
        <v>602.182722913475</v>
      </c>
    </row>
    <row r="52" customFormat="false" ht="13.2" hidden="false" customHeight="false" outlineLevel="0" collapsed="false">
      <c r="A52" s="48" t="s">
        <v>51</v>
      </c>
      <c r="B52" s="44" t="n">
        <v>494</v>
      </c>
      <c r="C52" s="44" t="n">
        <v>495</v>
      </c>
      <c r="D52" s="44" t="n">
        <v>463</v>
      </c>
      <c r="E52" s="44" t="n">
        <v>448</v>
      </c>
      <c r="F52" s="44" t="n">
        <v>78</v>
      </c>
      <c r="G52" s="49" t="n">
        <v>544</v>
      </c>
      <c r="H52" s="44" t="n">
        <v>94</v>
      </c>
      <c r="I52" s="44" t="n">
        <v>82</v>
      </c>
      <c r="J52" s="44" t="n">
        <v>741</v>
      </c>
      <c r="K52" s="44" t="n">
        <v>621</v>
      </c>
      <c r="L52" s="44" t="n">
        <v>633</v>
      </c>
      <c r="M52" s="44" t="n">
        <v>769</v>
      </c>
      <c r="N52" s="44" t="n">
        <v>764</v>
      </c>
      <c r="O52" s="44" t="n">
        <v>767</v>
      </c>
      <c r="P52" s="44" t="n">
        <v>762</v>
      </c>
      <c r="Q52" s="44" t="n">
        <v>804</v>
      </c>
      <c r="R52" s="44" t="n">
        <v>729</v>
      </c>
      <c r="S52" s="44" t="n">
        <v>1310</v>
      </c>
      <c r="T52" s="44" t="n">
        <v>1179</v>
      </c>
      <c r="U52" s="44" t="n">
        <v>712</v>
      </c>
      <c r="V52" s="44" t="n">
        <v>27</v>
      </c>
      <c r="W52" s="45" t="n">
        <v>106.9655</v>
      </c>
      <c r="X52" s="79" t="n">
        <v>125</v>
      </c>
      <c r="Y52" s="45" t="n">
        <v>106.9655</v>
      </c>
      <c r="Z52" s="45" t="n">
        <v>144.3794</v>
      </c>
    </row>
    <row r="53" customFormat="false" ht="13.2" hidden="false" customHeight="false" outlineLevel="0" collapsed="false">
      <c r="A53" s="50" t="s">
        <v>52</v>
      </c>
      <c r="B53" s="51" t="n">
        <f aca="false">SUM(B49:B52)</f>
        <v>6647</v>
      </c>
      <c r="C53" s="51" t="n">
        <f aca="false">SUM(C49:C52)</f>
        <v>6799</v>
      </c>
      <c r="D53" s="51" t="n">
        <f aca="false">SUM(D49:D52)</f>
        <v>6110</v>
      </c>
      <c r="E53" s="51" t="n">
        <f aca="false">SUM(E49:E52)</f>
        <v>5718</v>
      </c>
      <c r="F53" s="51" t="n">
        <f aca="false">SUM(F49:F52)</f>
        <v>1833</v>
      </c>
      <c r="G53" s="51" t="n">
        <f aca="false">SUM(G49:G52)</f>
        <v>2070</v>
      </c>
      <c r="H53" s="51" t="n">
        <f aca="false">SUM(H49:H52)</f>
        <v>1830</v>
      </c>
      <c r="I53" s="51" t="n">
        <f aca="false">SUM(I49:I52)</f>
        <v>1672</v>
      </c>
      <c r="J53" s="51" t="n">
        <f aca="false">SUM(J49:J52)</f>
        <v>2123</v>
      </c>
      <c r="K53" s="51" t="n">
        <f aca="false">SUM(K49:K52)</f>
        <v>1970</v>
      </c>
      <c r="L53" s="51" t="n">
        <f aca="false">SUM(L49:L52)</f>
        <v>2026</v>
      </c>
      <c r="M53" s="51" t="n">
        <f aca="false">SUM(M49:M52)</f>
        <v>2143</v>
      </c>
      <c r="N53" s="51" t="n">
        <f aca="false">SUM(N49:N52)</f>
        <v>2178</v>
      </c>
      <c r="O53" s="51" t="n">
        <f aca="false">SUM(O49:O52)</f>
        <v>2148</v>
      </c>
      <c r="P53" s="51" t="n">
        <f aca="false">SUM(P49:P52)</f>
        <v>2135</v>
      </c>
      <c r="Q53" s="51" t="n">
        <f aca="false">SUM(Q49:Q52)</f>
        <v>1930</v>
      </c>
      <c r="R53" s="51" t="n">
        <f aca="false">SUM(R49:R52)</f>
        <v>2070</v>
      </c>
      <c r="S53" s="51" t="n">
        <f aca="false">SUM(S49:S52)</f>
        <v>3378</v>
      </c>
      <c r="T53" s="51" t="n">
        <f aca="false">SUM(T49:T52)</f>
        <v>3219</v>
      </c>
      <c r="U53" s="51" t="n">
        <f aca="false">SUM(U49:U52)</f>
        <v>2158</v>
      </c>
      <c r="V53" s="51" t="n">
        <f aca="false">SUM(V49:V52)</f>
        <v>1371</v>
      </c>
      <c r="W53" s="51" t="n">
        <f aca="false">SUM(W49:W52)</f>
        <v>1500.41906526749</v>
      </c>
      <c r="X53" s="51" t="n">
        <f aca="false">SUM(X49:X52)</f>
        <v>1507</v>
      </c>
      <c r="Y53" s="51" t="n">
        <f aca="false">SUM(Y49:Y52)</f>
        <v>1341.09122973419</v>
      </c>
      <c r="Z53" s="51" t="n">
        <f aca="false">SUM(Z49:Z52)</f>
        <v>1385.64192118274</v>
      </c>
    </row>
    <row r="54" customFormat="false" ht="13.2" hidden="false" customHeight="false" outlineLevel="0" collapsed="false">
      <c r="A54" s="40" t="s">
        <v>5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2"/>
      <c r="Y54" s="43"/>
      <c r="Z54" s="43"/>
    </row>
    <row r="55" customFormat="false" ht="13.2" hidden="false" customHeight="false" outlineLevel="0" collapsed="false">
      <c r="A55" s="36" t="s">
        <v>54</v>
      </c>
      <c r="B55" s="24" t="n">
        <v>17</v>
      </c>
      <c r="C55" s="24" t="n">
        <v>16</v>
      </c>
      <c r="D55" s="24" t="n">
        <v>14</v>
      </c>
      <c r="E55" s="24" t="n">
        <v>14</v>
      </c>
      <c r="F55" s="24" t="n">
        <v>13</v>
      </c>
      <c r="G55" s="25" t="n">
        <v>13</v>
      </c>
      <c r="H55" s="24" t="n">
        <v>13</v>
      </c>
      <c r="I55" s="24" t="n">
        <v>13</v>
      </c>
      <c r="J55" s="24" t="n">
        <v>15</v>
      </c>
      <c r="K55" s="24" t="n">
        <v>15</v>
      </c>
      <c r="L55" s="24" t="n">
        <v>15</v>
      </c>
      <c r="M55" s="24" t="n">
        <v>13</v>
      </c>
      <c r="N55" s="24" t="n">
        <v>13</v>
      </c>
      <c r="O55" s="24" t="n">
        <v>12</v>
      </c>
      <c r="P55" s="24" t="n">
        <v>12</v>
      </c>
      <c r="Q55" s="24" t="n">
        <v>12</v>
      </c>
      <c r="R55" s="24" t="n">
        <v>10</v>
      </c>
      <c r="S55" s="24" t="n">
        <v>10</v>
      </c>
      <c r="T55" s="24" t="n">
        <v>10</v>
      </c>
      <c r="U55" s="24" t="n">
        <v>9</v>
      </c>
      <c r="V55" s="24" t="n">
        <v>9</v>
      </c>
      <c r="W55" s="27" t="n">
        <v>8.67572075635192</v>
      </c>
      <c r="X55" s="79" t="n">
        <v>9</v>
      </c>
      <c r="Y55" s="29" t="n">
        <v>8.267085123587</v>
      </c>
      <c r="Z55" s="29" t="n">
        <v>7.9757420194525</v>
      </c>
    </row>
    <row r="56" customFormat="false" ht="13.2" hidden="false" customHeight="false" outlineLevel="0" collapsed="false">
      <c r="A56" s="37" t="s">
        <v>55</v>
      </c>
      <c r="B56" s="32" t="n">
        <v>700</v>
      </c>
      <c r="C56" s="32" t="n">
        <v>700</v>
      </c>
      <c r="D56" s="32" t="n">
        <v>703</v>
      </c>
      <c r="E56" s="32" t="n">
        <v>693</v>
      </c>
      <c r="F56" s="32" t="n">
        <v>684</v>
      </c>
      <c r="G56" s="33" t="n">
        <v>700</v>
      </c>
      <c r="H56" s="32" t="n">
        <v>685</v>
      </c>
      <c r="I56" s="32" t="n">
        <v>688</v>
      </c>
      <c r="J56" s="32" t="n">
        <v>661</v>
      </c>
      <c r="K56" s="32" t="n">
        <v>677</v>
      </c>
      <c r="L56" s="32" t="n">
        <v>700</v>
      </c>
      <c r="M56" s="32" t="n">
        <v>696</v>
      </c>
      <c r="N56" s="32" t="n">
        <v>703</v>
      </c>
      <c r="O56" s="32" t="n">
        <v>673</v>
      </c>
      <c r="P56" s="32" t="n">
        <v>693</v>
      </c>
      <c r="Q56" s="32" t="n">
        <v>700</v>
      </c>
      <c r="R56" s="32" t="n">
        <v>923</v>
      </c>
      <c r="S56" s="32" t="n">
        <v>285</v>
      </c>
      <c r="T56" s="32" t="n">
        <v>195</v>
      </c>
      <c r="U56" s="32" t="n">
        <v>212</v>
      </c>
      <c r="V56" s="32" t="n">
        <v>328</v>
      </c>
      <c r="W56" s="29" t="n">
        <v>188.837800444109</v>
      </c>
      <c r="X56" s="79" t="n">
        <v>161</v>
      </c>
      <c r="Y56" s="29" t="n">
        <v>283.668279070579</v>
      </c>
      <c r="Z56" s="29" t="n">
        <v>299.943279070579</v>
      </c>
    </row>
    <row r="57" customFormat="false" ht="13.2" hidden="false" customHeight="false" outlineLevel="0" collapsed="false">
      <c r="A57" s="37" t="s">
        <v>56</v>
      </c>
      <c r="B57" s="32" t="n">
        <v>191900</v>
      </c>
      <c r="C57" s="32" t="n">
        <v>191959</v>
      </c>
      <c r="D57" s="32" t="n">
        <v>192741</v>
      </c>
      <c r="E57" s="32" t="n">
        <v>211690</v>
      </c>
      <c r="F57" s="32" t="n">
        <v>208594</v>
      </c>
      <c r="G57" s="33" t="n">
        <v>213500</v>
      </c>
      <c r="H57" s="32" t="n">
        <v>208670</v>
      </c>
      <c r="I57" s="32" t="n">
        <v>209602</v>
      </c>
      <c r="J57" s="32" t="n">
        <v>239215</v>
      </c>
      <c r="K57" s="32" t="n">
        <v>244937</v>
      </c>
      <c r="L57" s="32" t="n">
        <v>253500</v>
      </c>
      <c r="M57" s="32" t="n">
        <v>251946</v>
      </c>
      <c r="N57" s="32" t="n">
        <v>254311</v>
      </c>
      <c r="O57" s="32" t="n">
        <v>280348</v>
      </c>
      <c r="P57" s="32" t="n">
        <v>288758</v>
      </c>
      <c r="Q57" s="32" t="n">
        <v>291500</v>
      </c>
      <c r="R57" s="32" t="n">
        <v>255770</v>
      </c>
      <c r="S57" s="32" t="n">
        <v>248872</v>
      </c>
      <c r="T57" s="32" t="n">
        <v>236936</v>
      </c>
      <c r="U57" s="32" t="n">
        <v>261468</v>
      </c>
      <c r="V57" s="32" t="n">
        <v>198932</v>
      </c>
      <c r="W57" s="29" t="n">
        <v>247490.986718648</v>
      </c>
      <c r="X57" s="79" t="n">
        <v>253539</v>
      </c>
      <c r="Y57" s="29" t="n">
        <v>253539.110305546</v>
      </c>
      <c r="Z57" s="29" t="n">
        <v>253539.110305546</v>
      </c>
    </row>
    <row r="58" customFormat="false" ht="13.2" hidden="false" customHeight="false" outlineLevel="0" collapsed="false">
      <c r="A58" s="37" t="s">
        <v>57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3" t="n">
        <v>0</v>
      </c>
      <c r="H58" s="32" t="n">
        <v>1</v>
      </c>
      <c r="I58" s="32" t="n">
        <v>1</v>
      </c>
      <c r="J58" s="32" t="n">
        <v>1</v>
      </c>
      <c r="K58" s="32" t="n">
        <v>1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1</v>
      </c>
      <c r="Q58" s="32" t="n">
        <v>1</v>
      </c>
      <c r="R58" s="32" t="n">
        <v>1</v>
      </c>
      <c r="S58" s="32" t="n">
        <v>1</v>
      </c>
      <c r="T58" s="32" t="n">
        <v>1</v>
      </c>
      <c r="U58" s="32" t="n">
        <v>0</v>
      </c>
      <c r="V58" s="32" t="n">
        <v>2</v>
      </c>
      <c r="W58" s="29" t="n">
        <v>0</v>
      </c>
      <c r="X58" s="79" t="n">
        <v>0</v>
      </c>
      <c r="Y58" s="29"/>
      <c r="Z58" s="29" t="n">
        <v>15.963</v>
      </c>
    </row>
    <row r="59" customFormat="false" ht="13.2" hidden="false" customHeight="false" outlineLevel="0" collapsed="false">
      <c r="A59" s="37" t="s">
        <v>58</v>
      </c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3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29" t="n">
        <v>0</v>
      </c>
      <c r="X59" s="79" t="n">
        <v>0</v>
      </c>
      <c r="Y59" s="29"/>
      <c r="Z59" s="29" t="n">
        <v>0</v>
      </c>
    </row>
    <row r="60" customFormat="false" ht="13.2" hidden="false" customHeight="false" outlineLevel="0" collapsed="false">
      <c r="A60" s="37" t="s">
        <v>59</v>
      </c>
      <c r="B60" s="32" t="n">
        <v>94009</v>
      </c>
      <c r="C60" s="32" t="n">
        <v>94013</v>
      </c>
      <c r="D60" s="32" t="n">
        <v>95779</v>
      </c>
      <c r="E60" s="32" t="n">
        <v>94020</v>
      </c>
      <c r="F60" s="32" t="n">
        <v>94024</v>
      </c>
      <c r="G60" s="33" t="n">
        <v>94490</v>
      </c>
      <c r="H60" s="32" t="n">
        <v>94956</v>
      </c>
      <c r="I60" s="32" t="n">
        <v>94978</v>
      </c>
      <c r="J60" s="32" t="n">
        <v>95001</v>
      </c>
      <c r="K60" s="32" t="n">
        <v>95023</v>
      </c>
      <c r="L60" s="32" t="n">
        <v>94585</v>
      </c>
      <c r="M60" s="32" t="n">
        <v>94146</v>
      </c>
      <c r="N60" s="32" t="n">
        <v>88941</v>
      </c>
      <c r="O60" s="32" t="n">
        <v>83735</v>
      </c>
      <c r="P60" s="32" t="n">
        <v>78529</v>
      </c>
      <c r="Q60" s="32" t="n">
        <v>73323</v>
      </c>
      <c r="R60" s="32" t="n">
        <v>68117</v>
      </c>
      <c r="S60" s="32" t="n">
        <v>62912</v>
      </c>
      <c r="T60" s="32" t="n">
        <v>57706</v>
      </c>
      <c r="U60" s="32" t="n">
        <v>52500</v>
      </c>
      <c r="V60" s="32" t="n">
        <v>47294</v>
      </c>
      <c r="W60" s="29" t="n">
        <v>47180.5010975857</v>
      </c>
      <c r="X60" s="79" t="n">
        <v>50555</v>
      </c>
      <c r="Y60" s="29" t="n">
        <v>71713.3224596321</v>
      </c>
      <c r="Z60" s="29" t="n">
        <v>51128.1100042059</v>
      </c>
    </row>
    <row r="61" customFormat="false" ht="13.2" hidden="false" customHeight="false" outlineLevel="0" collapsed="false">
      <c r="A61" s="37" t="s">
        <v>60</v>
      </c>
      <c r="B61" s="32" t="n">
        <v>33304</v>
      </c>
      <c r="C61" s="32" t="n">
        <v>32766</v>
      </c>
      <c r="D61" s="32" t="n">
        <v>37013</v>
      </c>
      <c r="E61" s="32" t="n">
        <v>35415</v>
      </c>
      <c r="F61" s="32" t="n">
        <v>38835</v>
      </c>
      <c r="G61" s="33" t="n">
        <v>42419</v>
      </c>
      <c r="H61" s="32" t="n">
        <v>39394</v>
      </c>
      <c r="I61" s="32" t="n">
        <v>38023</v>
      </c>
      <c r="J61" s="32" t="n">
        <v>35935</v>
      </c>
      <c r="K61" s="32" t="n">
        <v>36193</v>
      </c>
      <c r="L61" s="32" t="n">
        <v>34387</v>
      </c>
      <c r="M61" s="32" t="n">
        <v>36160</v>
      </c>
      <c r="N61" s="32" t="n">
        <v>38179</v>
      </c>
      <c r="O61" s="32" t="n">
        <v>38047</v>
      </c>
      <c r="P61" s="32" t="n">
        <v>37101</v>
      </c>
      <c r="Q61" s="32" t="n">
        <v>41804</v>
      </c>
      <c r="R61" s="32" t="n">
        <v>41219</v>
      </c>
      <c r="S61" s="32" t="n">
        <v>48250</v>
      </c>
      <c r="T61" s="32" t="n">
        <v>43924</v>
      </c>
      <c r="U61" s="32" t="n">
        <v>42819</v>
      </c>
      <c r="V61" s="32" t="n">
        <v>41715</v>
      </c>
      <c r="W61" s="29" t="n">
        <v>44978.6402887678</v>
      </c>
      <c r="X61" s="79" t="n">
        <v>45568</v>
      </c>
      <c r="Y61" s="29" t="n">
        <v>43549.208233765</v>
      </c>
      <c r="Z61" s="29" t="n">
        <v>43188.934233765</v>
      </c>
    </row>
    <row r="62" customFormat="false" ht="13.2" hidden="false" customHeight="false" outlineLevel="0" collapsed="false">
      <c r="A62" s="37" t="s">
        <v>61</v>
      </c>
      <c r="B62" s="32" t="n">
        <v>399</v>
      </c>
      <c r="C62" s="32" t="n">
        <v>387</v>
      </c>
      <c r="D62" s="32" t="n">
        <v>384</v>
      </c>
      <c r="E62" s="32" t="n">
        <v>404</v>
      </c>
      <c r="F62" s="32" t="n">
        <v>384</v>
      </c>
      <c r="G62" s="33" t="n">
        <v>386</v>
      </c>
      <c r="H62" s="32" t="n">
        <v>387</v>
      </c>
      <c r="I62" s="32" t="n">
        <v>375</v>
      </c>
      <c r="J62" s="32" t="n">
        <v>375</v>
      </c>
      <c r="K62" s="32" t="n">
        <v>378</v>
      </c>
      <c r="L62" s="32" t="n">
        <v>364</v>
      </c>
      <c r="M62" s="32" t="n">
        <v>342</v>
      </c>
      <c r="N62" s="32" t="n">
        <v>317</v>
      </c>
      <c r="O62" s="32" t="n">
        <v>328</v>
      </c>
      <c r="P62" s="32" t="n">
        <v>315</v>
      </c>
      <c r="Q62" s="32" t="n">
        <v>316</v>
      </c>
      <c r="R62" s="32" t="n">
        <v>311</v>
      </c>
      <c r="S62" s="32" t="n">
        <v>306</v>
      </c>
      <c r="T62" s="32" t="n">
        <v>302</v>
      </c>
      <c r="U62" s="32" t="n">
        <v>279</v>
      </c>
      <c r="V62" s="32" t="n">
        <v>276</v>
      </c>
      <c r="W62" s="29" t="n">
        <v>297.078585076372</v>
      </c>
      <c r="X62" s="79" t="n">
        <v>261</v>
      </c>
      <c r="Y62" s="29" t="n">
        <v>265.930089530353</v>
      </c>
      <c r="Z62" s="29" t="n">
        <v>265.930089530353</v>
      </c>
    </row>
    <row r="63" customFormat="false" ht="13.2" hidden="false" customHeight="false" outlineLevel="0" collapsed="false">
      <c r="A63" s="37" t="s">
        <v>62</v>
      </c>
      <c r="B63" s="32" t="n">
        <v>173000</v>
      </c>
      <c r="C63" s="32" t="n">
        <v>172992</v>
      </c>
      <c r="D63" s="32" t="n">
        <v>173630</v>
      </c>
      <c r="E63" s="32" t="n">
        <v>161637</v>
      </c>
      <c r="F63" s="32" t="n">
        <v>159383</v>
      </c>
      <c r="G63" s="33" t="n">
        <v>162800</v>
      </c>
      <c r="H63" s="32" t="n">
        <v>159136</v>
      </c>
      <c r="I63" s="32" t="n">
        <v>159694</v>
      </c>
      <c r="J63" s="32" t="n">
        <v>134328</v>
      </c>
      <c r="K63" s="32" t="n">
        <v>137499</v>
      </c>
      <c r="L63" s="32" t="n">
        <v>142200</v>
      </c>
      <c r="M63" s="32" t="n">
        <v>141235</v>
      </c>
      <c r="N63" s="32" t="n">
        <v>142626</v>
      </c>
      <c r="O63" s="32" t="n">
        <v>112063</v>
      </c>
      <c r="P63" s="32" t="n">
        <v>115461</v>
      </c>
      <c r="Q63" s="32" t="n">
        <v>116500</v>
      </c>
      <c r="R63" s="32" t="n">
        <v>118461</v>
      </c>
      <c r="S63" s="32" t="n">
        <v>120423</v>
      </c>
      <c r="T63" s="32" t="n">
        <v>122384</v>
      </c>
      <c r="U63" s="32" t="n">
        <v>124345</v>
      </c>
      <c r="V63" s="32" t="n">
        <v>126307</v>
      </c>
      <c r="W63" s="29" t="n">
        <v>77475.9335987616</v>
      </c>
      <c r="X63" s="79" t="n">
        <v>77337</v>
      </c>
      <c r="Y63" s="29" t="n">
        <v>77396.6920899056</v>
      </c>
      <c r="Z63" s="29" t="n">
        <v>77396.6920899056</v>
      </c>
    </row>
    <row r="64" customFormat="false" ht="13.2" hidden="false" customHeight="false" outlineLevel="0" collapsed="false">
      <c r="A64" s="37" t="s">
        <v>63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3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29" t="n">
        <v>0</v>
      </c>
      <c r="X64" s="79" t="n">
        <v>0</v>
      </c>
      <c r="Y64" s="29"/>
      <c r="Z64" s="29" t="n">
        <v>0</v>
      </c>
    </row>
    <row r="65" customFormat="false" ht="13.2" hidden="false" customHeight="false" outlineLevel="0" collapsed="false">
      <c r="A65" s="48" t="s">
        <v>64</v>
      </c>
      <c r="B65" s="32" t="n">
        <v>5</v>
      </c>
      <c r="C65" s="32" t="n">
        <v>5</v>
      </c>
      <c r="D65" s="32" t="n">
        <v>5</v>
      </c>
      <c r="E65" s="32" t="n">
        <v>5</v>
      </c>
      <c r="F65" s="44" t="n">
        <v>5</v>
      </c>
      <c r="G65" s="52" t="n">
        <v>5</v>
      </c>
      <c r="H65" s="52" t="n">
        <v>5</v>
      </c>
      <c r="I65" s="52" t="n">
        <v>5</v>
      </c>
      <c r="J65" s="52" t="n">
        <v>5</v>
      </c>
      <c r="K65" s="52" t="n">
        <v>5</v>
      </c>
      <c r="L65" s="52" t="n">
        <v>5</v>
      </c>
      <c r="M65" s="52" t="n">
        <v>5</v>
      </c>
      <c r="N65" s="52" t="n">
        <v>5</v>
      </c>
      <c r="O65" s="52" t="n">
        <v>5</v>
      </c>
      <c r="P65" s="52" t="n">
        <v>5</v>
      </c>
      <c r="Q65" s="52" t="n">
        <v>5</v>
      </c>
      <c r="R65" s="52" t="n">
        <v>5</v>
      </c>
      <c r="S65" s="52" t="n">
        <v>5</v>
      </c>
      <c r="T65" s="52" t="n">
        <v>5</v>
      </c>
      <c r="U65" s="52" t="n">
        <v>6</v>
      </c>
      <c r="V65" s="52" t="n">
        <v>6</v>
      </c>
      <c r="W65" s="45" t="n">
        <v>0</v>
      </c>
      <c r="X65" s="79" t="n">
        <v>0</v>
      </c>
      <c r="Y65" s="45"/>
      <c r="Z65" s="45" t="n">
        <v>0</v>
      </c>
    </row>
    <row r="66" customFormat="false" ht="13.2" hidden="false" customHeight="false" outlineLevel="0" collapsed="false">
      <c r="A66" s="50" t="s">
        <v>65</v>
      </c>
      <c r="B66" s="39" t="n">
        <f aca="false">SUM(B55:B65)</f>
        <v>493334</v>
      </c>
      <c r="C66" s="39" t="n">
        <f aca="false">SUM(C55:C65)</f>
        <v>492838</v>
      </c>
      <c r="D66" s="39" t="n">
        <f aca="false">SUM(D55:D65)</f>
        <v>500269</v>
      </c>
      <c r="E66" s="39" t="n">
        <f aca="false">SUM(E55:E65)</f>
        <v>503878</v>
      </c>
      <c r="F66" s="39" t="n">
        <f aca="false">SUM(F55:F65)</f>
        <v>501922</v>
      </c>
      <c r="G66" s="39" t="n">
        <f aca="false">SUM(G55:G65)</f>
        <v>514313</v>
      </c>
      <c r="H66" s="39" t="n">
        <f aca="false">SUM(H55:H65)</f>
        <v>503247</v>
      </c>
      <c r="I66" s="39" t="n">
        <f aca="false">SUM(I55:I65)</f>
        <v>503379</v>
      </c>
      <c r="J66" s="39" t="n">
        <f aca="false">SUM(J55:J65)</f>
        <v>505536</v>
      </c>
      <c r="K66" s="39" t="n">
        <f aca="false">SUM(K55:K65)</f>
        <v>514728</v>
      </c>
      <c r="L66" s="39" t="n">
        <f aca="false">SUM(L55:L65)</f>
        <v>525757</v>
      </c>
      <c r="M66" s="39" t="n">
        <f aca="false">SUM(M55:M65)</f>
        <v>524544</v>
      </c>
      <c r="N66" s="39" t="n">
        <f aca="false">SUM(N55:N65)</f>
        <v>525096</v>
      </c>
      <c r="O66" s="39" t="n">
        <f aca="false">SUM(O55:O65)</f>
        <v>515212</v>
      </c>
      <c r="P66" s="39" t="n">
        <f aca="false">SUM(P55:P65)</f>
        <v>520875</v>
      </c>
      <c r="Q66" s="39" t="n">
        <f aca="false">SUM(Q55:Q65)</f>
        <v>524161</v>
      </c>
      <c r="R66" s="39" t="n">
        <f aca="false">SUM(R55:R65)</f>
        <v>484817</v>
      </c>
      <c r="S66" s="39" t="n">
        <f aca="false">SUM(S55:S65)</f>
        <v>481064</v>
      </c>
      <c r="T66" s="39" t="n">
        <f aca="false">SUM(T55:T65)</f>
        <v>461463</v>
      </c>
      <c r="U66" s="39" t="n">
        <f aca="false">SUM(U55:U65)</f>
        <v>481638</v>
      </c>
      <c r="V66" s="39" t="n">
        <f aca="false">SUM(V55:V65)</f>
        <v>414869</v>
      </c>
      <c r="W66" s="39" t="n">
        <f aca="false">SUM(W55:W65)</f>
        <v>417620.65381004</v>
      </c>
      <c r="X66" s="39" t="n">
        <f aca="false">SUM(X55:X65)</f>
        <v>427430</v>
      </c>
      <c r="Y66" s="39" t="n">
        <f aca="false">SUM(Y55:Y65)</f>
        <v>446756.198542573</v>
      </c>
      <c r="Z66" s="39" t="n">
        <f aca="false">SUM(Z55:Z65)</f>
        <v>425842.658744043</v>
      </c>
    </row>
    <row r="67" customFormat="false" ht="13.2" hidden="false" customHeight="false" outlineLevel="0" collapsed="false">
      <c r="A67" s="40" t="s">
        <v>66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3"/>
      <c r="Z67" s="43"/>
    </row>
    <row r="68" customFormat="false" ht="13.2" hidden="false" customHeight="false" outlineLevel="0" collapsed="false">
      <c r="A68" s="36" t="s">
        <v>67</v>
      </c>
      <c r="B68" s="26" t="n">
        <v>220094</v>
      </c>
      <c r="C68" s="26" t="n">
        <v>176561</v>
      </c>
      <c r="D68" s="26" t="n">
        <v>210878</v>
      </c>
      <c r="E68" s="26" t="n">
        <v>214967</v>
      </c>
      <c r="F68" s="26" t="n">
        <v>219861</v>
      </c>
      <c r="G68" s="53" t="n">
        <v>222488</v>
      </c>
      <c r="H68" s="26" t="n">
        <v>225475</v>
      </c>
      <c r="I68" s="26" t="n">
        <v>232838</v>
      </c>
      <c r="J68" s="26" t="n">
        <v>234774</v>
      </c>
      <c r="K68" s="26" t="n">
        <v>242170</v>
      </c>
      <c r="L68" s="26" t="n">
        <v>256585</v>
      </c>
      <c r="M68" s="26" t="n">
        <v>265576</v>
      </c>
      <c r="N68" s="26" t="n">
        <v>264318</v>
      </c>
      <c r="O68" s="26" t="n">
        <v>260785</v>
      </c>
      <c r="P68" s="26" t="n">
        <v>255507</v>
      </c>
      <c r="Q68" s="26" t="n">
        <v>266340</v>
      </c>
      <c r="R68" s="26" t="n">
        <v>197640</v>
      </c>
      <c r="S68" s="26" t="n">
        <v>271709</v>
      </c>
      <c r="T68" s="26" t="n">
        <v>273971</v>
      </c>
      <c r="U68" s="26" t="n">
        <v>273971</v>
      </c>
      <c r="V68" s="26" t="n">
        <v>300548</v>
      </c>
      <c r="W68" s="54" t="n">
        <v>291067.2838992</v>
      </c>
      <c r="X68" s="79" t="n">
        <v>291067</v>
      </c>
      <c r="Y68" s="35" t="n">
        <v>312897.9455992</v>
      </c>
      <c r="Z68" s="35" t="n">
        <v>257380.9129304</v>
      </c>
    </row>
    <row r="69" customFormat="false" ht="13.2" hidden="false" customHeight="false" outlineLevel="0" collapsed="false">
      <c r="A69" s="37" t="s">
        <v>68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183</v>
      </c>
      <c r="G69" s="33" t="n">
        <v>7</v>
      </c>
      <c r="H69" s="32" t="n">
        <v>199</v>
      </c>
      <c r="I69" s="32" t="n">
        <v>185</v>
      </c>
      <c r="J69" s="32" t="n">
        <v>192</v>
      </c>
      <c r="K69" s="32" t="n">
        <v>230</v>
      </c>
      <c r="L69" s="32" t="n">
        <v>131</v>
      </c>
      <c r="M69" s="32" t="n">
        <v>205</v>
      </c>
      <c r="N69" s="32" t="n">
        <v>221</v>
      </c>
      <c r="O69" s="32" t="n">
        <v>211</v>
      </c>
      <c r="P69" s="32" t="n">
        <v>213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3</v>
      </c>
      <c r="V69" s="32" t="n">
        <v>68</v>
      </c>
      <c r="W69" s="29" t="n">
        <v>22</v>
      </c>
      <c r="X69" s="79" t="n">
        <v>24</v>
      </c>
      <c r="Y69" s="29" t="n">
        <v>23.5969104</v>
      </c>
      <c r="Z69" s="29" t="n">
        <v>23.5969104</v>
      </c>
    </row>
    <row r="70" customFormat="false" ht="13.2" hidden="false" customHeight="false" outlineLevel="0" collapsed="false">
      <c r="A70" s="37" t="s">
        <v>69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3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29" t="n">
        <v>0</v>
      </c>
      <c r="X70" s="79" t="n">
        <v>0</v>
      </c>
      <c r="Y70" s="29"/>
      <c r="Z70" s="29" t="n">
        <v>0</v>
      </c>
    </row>
    <row r="71" customFormat="false" ht="13.2" hidden="false" customHeight="false" outlineLevel="0" collapsed="false">
      <c r="A71" s="37" t="s">
        <v>70</v>
      </c>
      <c r="B71" s="30" t="n">
        <v>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29" t="n">
        <v>0</v>
      </c>
      <c r="X71" s="79" t="n">
        <v>0</v>
      </c>
      <c r="Y71" s="29"/>
      <c r="Z71" s="29" t="n">
        <v>0</v>
      </c>
    </row>
    <row r="72" customFormat="false" ht="13.2" hidden="false" customHeight="false" outlineLevel="0" collapsed="false">
      <c r="A72" s="37" t="s">
        <v>71</v>
      </c>
      <c r="B72" s="30" t="n">
        <v>16793</v>
      </c>
      <c r="C72" s="30" t="n">
        <v>17306</v>
      </c>
      <c r="D72" s="30" t="n">
        <v>17829</v>
      </c>
      <c r="E72" s="30" t="n">
        <v>18666</v>
      </c>
      <c r="F72" s="30" t="n">
        <v>19493</v>
      </c>
      <c r="G72" s="55" t="n">
        <v>20404</v>
      </c>
      <c r="H72" s="56" t="n">
        <v>20844</v>
      </c>
      <c r="I72" s="56" t="n">
        <v>21009</v>
      </c>
      <c r="J72" s="56" t="n">
        <v>21190</v>
      </c>
      <c r="K72" s="56" t="n">
        <v>21313</v>
      </c>
      <c r="L72" s="56" t="n">
        <v>19099</v>
      </c>
      <c r="M72" s="56" t="n">
        <v>19441</v>
      </c>
      <c r="N72" s="56" t="n">
        <v>20322</v>
      </c>
      <c r="O72" s="56" t="n">
        <v>20775</v>
      </c>
      <c r="P72" s="56" t="n">
        <v>21298</v>
      </c>
      <c r="Q72" s="56" t="n">
        <v>22230</v>
      </c>
      <c r="R72" s="56" t="n">
        <v>21155</v>
      </c>
      <c r="S72" s="56" t="n">
        <v>20081</v>
      </c>
      <c r="T72" s="56" t="n">
        <v>19007</v>
      </c>
      <c r="U72" s="56" t="n">
        <v>17932</v>
      </c>
      <c r="V72" s="56" t="n">
        <v>17473</v>
      </c>
      <c r="W72" s="35" t="n">
        <v>17277.2421065822</v>
      </c>
      <c r="X72" s="79" t="n">
        <v>17171</v>
      </c>
      <c r="Y72" s="35" t="n">
        <v>17019.8993939317</v>
      </c>
      <c r="Z72" s="35" t="n">
        <v>17190.0353939317</v>
      </c>
    </row>
    <row r="73" customFormat="false" ht="13.2" hidden="false" customHeight="false" outlineLevel="0" collapsed="false">
      <c r="A73" s="37" t="s">
        <v>72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3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29" t="n">
        <v>0</v>
      </c>
      <c r="X73" s="79" t="n">
        <v>0</v>
      </c>
      <c r="Y73" s="29"/>
      <c r="Z73" s="29" t="n">
        <v>0</v>
      </c>
    </row>
    <row r="74" customFormat="false" ht="13.2" hidden="false" customHeight="false" outlineLevel="0" collapsed="false">
      <c r="A74" s="48" t="s">
        <v>73</v>
      </c>
      <c r="B74" s="30" t="n">
        <v>87238</v>
      </c>
      <c r="C74" s="30" t="n">
        <v>14346</v>
      </c>
      <c r="D74" s="30" t="n">
        <v>104401</v>
      </c>
      <c r="E74" s="30" t="n">
        <v>14346</v>
      </c>
      <c r="F74" s="30" t="n">
        <v>14346</v>
      </c>
      <c r="G74" s="33" t="n">
        <v>84577</v>
      </c>
      <c r="H74" s="32" t="n">
        <v>43991</v>
      </c>
      <c r="I74" s="32" t="n">
        <v>26951</v>
      </c>
      <c r="J74" s="32" t="n">
        <v>45569</v>
      </c>
      <c r="K74" s="32" t="n">
        <v>38800</v>
      </c>
      <c r="L74" s="32" t="n">
        <v>38805</v>
      </c>
      <c r="M74" s="32" t="n">
        <v>19152</v>
      </c>
      <c r="N74" s="32" t="n">
        <v>21195</v>
      </c>
      <c r="O74" s="32" t="n">
        <v>14127</v>
      </c>
      <c r="P74" s="32" t="n">
        <v>14127</v>
      </c>
      <c r="Q74" s="32" t="n">
        <v>11358</v>
      </c>
      <c r="R74" s="32" t="n">
        <v>11064</v>
      </c>
      <c r="S74" s="32" t="n">
        <v>10316</v>
      </c>
      <c r="T74" s="32" t="n">
        <v>6927</v>
      </c>
      <c r="U74" s="32" t="n">
        <v>904</v>
      </c>
      <c r="V74" s="32" t="n">
        <v>127</v>
      </c>
      <c r="W74" s="29" t="n">
        <v>1063.34416</v>
      </c>
      <c r="X74" s="79" t="n">
        <v>574</v>
      </c>
      <c r="Y74" s="29" t="n">
        <v>574.11228</v>
      </c>
      <c r="Z74" s="29" t="n">
        <v>574.11228</v>
      </c>
    </row>
    <row r="75" customFormat="false" ht="13.2" hidden="false" customHeight="false" outlineLevel="0" collapsed="false">
      <c r="A75" s="50" t="s">
        <v>74</v>
      </c>
      <c r="B75" s="39" t="n">
        <f aca="false">SUM(B68:B74)</f>
        <v>324125</v>
      </c>
      <c r="C75" s="39" t="n">
        <f aca="false">SUM(C68:C74)</f>
        <v>208213</v>
      </c>
      <c r="D75" s="39" t="n">
        <f aca="false">SUM(D68:D74)</f>
        <v>333108</v>
      </c>
      <c r="E75" s="39" t="n">
        <f aca="false">SUM(E68:E74)</f>
        <v>247979</v>
      </c>
      <c r="F75" s="39" t="n">
        <f aca="false">SUM(F68:F74)</f>
        <v>253883</v>
      </c>
      <c r="G75" s="39" t="n">
        <f aca="false">SUM(G68:G74)</f>
        <v>327476</v>
      </c>
      <c r="H75" s="39" t="n">
        <f aca="false">SUM(H68:H74)</f>
        <v>290509</v>
      </c>
      <c r="I75" s="39" t="n">
        <f aca="false">SUM(I68:I74)</f>
        <v>280983</v>
      </c>
      <c r="J75" s="39" t="n">
        <f aca="false">SUM(J68:J74)</f>
        <v>301725</v>
      </c>
      <c r="K75" s="39" t="n">
        <f aca="false">SUM(K68:K74)</f>
        <v>302513</v>
      </c>
      <c r="L75" s="39" t="n">
        <f aca="false">SUM(L68:L74)</f>
        <v>314620</v>
      </c>
      <c r="M75" s="39" t="n">
        <f aca="false">SUM(M68:M74)</f>
        <v>304374</v>
      </c>
      <c r="N75" s="39" t="n">
        <f aca="false">SUM(N68:N74)</f>
        <v>306056</v>
      </c>
      <c r="O75" s="39" t="n">
        <f aca="false">SUM(O68:O74)</f>
        <v>295898</v>
      </c>
      <c r="P75" s="39" t="n">
        <f aca="false">SUM(P68:P74)</f>
        <v>291145</v>
      </c>
      <c r="Q75" s="39" t="n">
        <f aca="false">SUM(Q68:Q74)</f>
        <v>299928</v>
      </c>
      <c r="R75" s="39" t="n">
        <f aca="false">SUM(R68:R74)</f>
        <v>229859</v>
      </c>
      <c r="S75" s="39" t="n">
        <f aca="false">SUM(S68:S74)</f>
        <v>302106</v>
      </c>
      <c r="T75" s="39" t="n">
        <f aca="false">SUM(T68:T74)</f>
        <v>299905</v>
      </c>
      <c r="U75" s="39" t="n">
        <f aca="false">SUM(U68:U74)</f>
        <v>292810</v>
      </c>
      <c r="V75" s="39" t="n">
        <f aca="false">SUM(V68:V74)</f>
        <v>318216</v>
      </c>
      <c r="W75" s="39" t="n">
        <f aca="false">SUM(W68:W74)</f>
        <v>309429.870165782</v>
      </c>
      <c r="X75" s="39" t="n">
        <f aca="false">SUM(X68:X74)</f>
        <v>308836</v>
      </c>
      <c r="Y75" s="39" t="n">
        <f aca="false">SUM(Y68:Y74)</f>
        <v>330515.554183532</v>
      </c>
      <c r="Z75" s="39" t="n">
        <f aca="false">SUM(Z68:Z74)</f>
        <v>275168.657514732</v>
      </c>
    </row>
    <row r="76" customFormat="false" ht="13.2" hidden="false" customHeight="false" outlineLevel="0" collapsed="false">
      <c r="A76" s="40" t="s">
        <v>7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3"/>
      <c r="Z76" s="43"/>
    </row>
    <row r="77" customFormat="false" ht="13.2" hidden="false" customHeight="false" outlineLevel="0" collapsed="false">
      <c r="A77" s="36" t="s">
        <v>75</v>
      </c>
      <c r="B77" s="24"/>
      <c r="C77" s="24"/>
      <c r="D77" s="24"/>
      <c r="E77" s="24"/>
      <c r="F77" s="24"/>
      <c r="G77" s="25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7"/>
      <c r="X77" s="79"/>
      <c r="Y77" s="57"/>
      <c r="Z77" s="57"/>
    </row>
    <row r="78" customFormat="false" ht="13.2" hidden="false" customHeight="false" outlineLevel="0" collapsed="false">
      <c r="A78" s="58" t="s">
        <v>76</v>
      </c>
      <c r="B78" s="32" t="n">
        <v>11059663</v>
      </c>
      <c r="C78" s="32" t="n">
        <v>11059663</v>
      </c>
      <c r="D78" s="32" t="n">
        <v>11059663</v>
      </c>
      <c r="E78" s="32" t="n">
        <v>11059663</v>
      </c>
      <c r="F78" s="32" t="n">
        <v>11059663</v>
      </c>
      <c r="G78" s="33" t="n">
        <v>14446744</v>
      </c>
      <c r="H78" s="32" t="n">
        <v>14446744</v>
      </c>
      <c r="I78" s="32" t="n">
        <v>14446744</v>
      </c>
      <c r="J78" s="32" t="n">
        <v>14446744</v>
      </c>
      <c r="K78" s="32" t="n">
        <v>14446744</v>
      </c>
      <c r="L78" s="32" t="n">
        <v>12770000</v>
      </c>
      <c r="M78" s="32" t="n">
        <v>12770000</v>
      </c>
      <c r="N78" s="32" t="n">
        <v>12770000</v>
      </c>
      <c r="O78" s="32" t="n">
        <v>12770000</v>
      </c>
      <c r="P78" s="32" t="n">
        <v>12770000</v>
      </c>
      <c r="Q78" s="32" t="n">
        <v>16158619</v>
      </c>
      <c r="R78" s="32" t="n">
        <v>16158619</v>
      </c>
      <c r="S78" s="32" t="n">
        <v>16158619</v>
      </c>
      <c r="T78" s="32" t="n">
        <v>18053466</v>
      </c>
      <c r="U78" s="32" t="n">
        <v>14845707</v>
      </c>
      <c r="V78" s="32" t="n">
        <v>26745173</v>
      </c>
      <c r="W78" s="29" t="n">
        <v>29234302.3073172</v>
      </c>
      <c r="X78" s="79" t="n">
        <v>24070333</v>
      </c>
      <c r="Y78" s="29" t="n">
        <v>23967871.7445</v>
      </c>
      <c r="Z78" s="29" t="n">
        <v>23032698.6771</v>
      </c>
    </row>
    <row r="79" customFormat="false" ht="13.2" hidden="false" customHeight="false" outlineLevel="0" collapsed="false">
      <c r="A79" s="59" t="s">
        <v>77</v>
      </c>
      <c r="B79" s="32" t="n">
        <v>71089</v>
      </c>
      <c r="C79" s="32" t="n">
        <v>139612</v>
      </c>
      <c r="D79" s="32" t="n">
        <v>152859</v>
      </c>
      <c r="E79" s="32" t="n">
        <v>218162</v>
      </c>
      <c r="F79" s="32" t="n">
        <v>1291892</v>
      </c>
      <c r="G79" s="33" t="n">
        <v>131145</v>
      </c>
      <c r="H79" s="32" t="n">
        <v>251029</v>
      </c>
      <c r="I79" s="32" t="n">
        <v>125171</v>
      </c>
      <c r="J79" s="32" t="n">
        <v>277565</v>
      </c>
      <c r="K79" s="32" t="n">
        <v>793489</v>
      </c>
      <c r="L79" s="32" t="n">
        <v>974889</v>
      </c>
      <c r="M79" s="32" t="n">
        <v>278977</v>
      </c>
      <c r="N79" s="32" t="n">
        <v>90750</v>
      </c>
      <c r="O79" s="32" t="n">
        <v>578293</v>
      </c>
      <c r="P79" s="32" t="n">
        <v>222431</v>
      </c>
      <c r="Q79" s="32" t="n">
        <v>298895</v>
      </c>
      <c r="R79" s="32" t="n">
        <v>85979</v>
      </c>
      <c r="S79" s="32" t="n">
        <v>393486</v>
      </c>
      <c r="T79" s="32" t="n">
        <v>97491</v>
      </c>
      <c r="U79" s="32" t="n">
        <v>470458</v>
      </c>
      <c r="V79" s="32" t="n">
        <v>157798</v>
      </c>
      <c r="W79" s="29" t="n">
        <v>340775.723856</v>
      </c>
      <c r="X79" s="79" t="n">
        <v>340776</v>
      </c>
      <c r="Y79" s="29" t="n">
        <v>281827.46304</v>
      </c>
      <c r="Z79" s="29" t="n">
        <v>119075.2794144</v>
      </c>
    </row>
    <row r="80" customFormat="false" ht="13.2" hidden="false" customHeight="false" outlineLevel="0" collapsed="false">
      <c r="A80" s="60" t="s">
        <v>78</v>
      </c>
      <c r="B80" s="61" t="n">
        <f aca="false">SUM(B78:B79)</f>
        <v>11130752</v>
      </c>
      <c r="C80" s="61" t="n">
        <f aca="false">SUM(C78:C79)</f>
        <v>11199275</v>
      </c>
      <c r="D80" s="61" t="n">
        <f aca="false">SUM(D78:D79)</f>
        <v>11212522</v>
      </c>
      <c r="E80" s="61" t="n">
        <f aca="false">SUM(E78:E79)</f>
        <v>11277825</v>
      </c>
      <c r="F80" s="61" t="n">
        <f aca="false">SUM(F78:F79)</f>
        <v>12351555</v>
      </c>
      <c r="G80" s="61" t="n">
        <f aca="false">SUM(G78:G79)</f>
        <v>14577889</v>
      </c>
      <c r="H80" s="61" t="n">
        <f aca="false">SUM(H78:H79)</f>
        <v>14697773</v>
      </c>
      <c r="I80" s="61" t="n">
        <f aca="false">SUM(I78:I79)</f>
        <v>14571915</v>
      </c>
      <c r="J80" s="61" t="n">
        <f aca="false">SUM(J78:J79)</f>
        <v>14724309</v>
      </c>
      <c r="K80" s="61" t="n">
        <f aca="false">SUM(K78:K79)</f>
        <v>15240233</v>
      </c>
      <c r="L80" s="61" t="n">
        <f aca="false">SUM(L78:L79)</f>
        <v>13744889</v>
      </c>
      <c r="M80" s="61" t="n">
        <f aca="false">SUM(M78:M79)</f>
        <v>13048977</v>
      </c>
      <c r="N80" s="61" t="n">
        <f aca="false">SUM(N78:N79)</f>
        <v>12860750</v>
      </c>
      <c r="O80" s="61" t="n">
        <f aca="false">SUM(O78:O79)</f>
        <v>13348293</v>
      </c>
      <c r="P80" s="61" t="n">
        <f aca="false">SUM(P78:P79)</f>
        <v>12992431</v>
      </c>
      <c r="Q80" s="61" t="n">
        <f aca="false">SUM(Q78:Q79)</f>
        <v>16457514</v>
      </c>
      <c r="R80" s="61" t="n">
        <f aca="false">SUM(R78:R79)</f>
        <v>16244598</v>
      </c>
      <c r="S80" s="61" t="n">
        <f aca="false">SUM(S78:S79)</f>
        <v>16552105</v>
      </c>
      <c r="T80" s="61" t="n">
        <f aca="false">SUM(T78:T79)</f>
        <v>18150957</v>
      </c>
      <c r="U80" s="61" t="n">
        <f aca="false">SUM(U78:U79)</f>
        <v>15316165</v>
      </c>
      <c r="V80" s="61" t="n">
        <f aca="false">SUM(V78:V79)</f>
        <v>26902971</v>
      </c>
      <c r="W80" s="61" t="n">
        <f aca="false">SUM(W78:W79)</f>
        <v>29575078.0311732</v>
      </c>
      <c r="X80" s="61" t="n">
        <f aca="false">SUM(X78:X79)</f>
        <v>24411109</v>
      </c>
      <c r="Y80" s="61" t="n">
        <f aca="false">SUM(Y78:Y79)</f>
        <v>24249699.20754</v>
      </c>
      <c r="Z80" s="61" t="n">
        <f aca="false">SUM(Z78:Z79)</f>
        <v>23151773.9565144</v>
      </c>
    </row>
    <row r="81" customFormat="false" ht="13.8" hidden="false" customHeight="false" outlineLevel="0" collapsed="false">
      <c r="A81" s="62" t="s">
        <v>79</v>
      </c>
      <c r="B81" s="63" t="n">
        <f aca="false">B26+B32+B47+B53+B66+B75+B80</f>
        <v>13833949</v>
      </c>
      <c r="C81" s="63" t="n">
        <f aca="false">C26+C32+C47+C53+C66+C75+C80</f>
        <v>13764673</v>
      </c>
      <c r="D81" s="63" t="n">
        <f aca="false">D26+D32+D47+D53+D66+D75+D80</f>
        <v>13991912</v>
      </c>
      <c r="E81" s="63" t="n">
        <f aca="false">E26+E32+E47+E53+E66+E75+E80</f>
        <v>14004619</v>
      </c>
      <c r="F81" s="63" t="n">
        <f aca="false">F26+F32+F47+F53+F66+F75+F80</f>
        <v>15064780</v>
      </c>
      <c r="G81" s="63" t="n">
        <f aca="false">G26+G32+G47+G53+G66+G75+G80</f>
        <v>17366727</v>
      </c>
      <c r="H81" s="63" t="n">
        <f aca="false">H26+H32+H47+H53+H66+H75+H80</f>
        <v>17428321</v>
      </c>
      <c r="I81" s="63" t="n">
        <f aca="false">I26+I32+I47+I53+I66+I75+I80</f>
        <v>17273495</v>
      </c>
      <c r="J81" s="64" t="n">
        <f aca="false">J26+J32+J47+J53+J66+J75+J80</f>
        <v>17407354</v>
      </c>
      <c r="K81" s="64" t="n">
        <f aca="false">K26+K32+K47+K53+K66+K75+K80</f>
        <v>17918108</v>
      </c>
      <c r="L81" s="64" t="n">
        <f aca="false">L26+L32+L47+L53+L66+L75+L80</f>
        <v>16416909</v>
      </c>
      <c r="M81" s="64" t="n">
        <f aca="false">M26+M32+M47+M53+M66+M75+M80</f>
        <v>15695704</v>
      </c>
      <c r="N81" s="64" t="n">
        <f aca="false">N26+N32+N47+N53+N66+N75+N80</f>
        <v>15448969</v>
      </c>
      <c r="O81" s="64" t="n">
        <f aca="false">O26+O32+O47+O53+O66+O75+O80</f>
        <v>15902958</v>
      </c>
      <c r="P81" s="64" t="n">
        <f aca="false">P26+P32+P47+P53+P66+P75+P80</f>
        <v>15553344</v>
      </c>
      <c r="Q81" s="64" t="n">
        <f aca="false">Q26+Q32+Q47+Q53+Q66+Q75+Q80</f>
        <v>19021773</v>
      </c>
      <c r="R81" s="64" t="n">
        <f aca="false">R26+R32+R47+R53+R66+R75+R80</f>
        <v>18708868</v>
      </c>
      <c r="S81" s="64" t="n">
        <f aca="false">S26+S32+S47+S53+S66+S75+S80</f>
        <v>19050565</v>
      </c>
      <c r="T81" s="64" t="n">
        <f aca="false">T26+T32+T47+T53+T66+T75+T80</f>
        <v>20588965</v>
      </c>
      <c r="U81" s="64" t="n">
        <f aca="false">U26+U32+U47+U53+U66+U75+U80</f>
        <v>17692808</v>
      </c>
      <c r="V81" s="64" t="n">
        <f aca="false">V26+V32+V47+V53+V66+V75+V80</f>
        <v>29175372</v>
      </c>
      <c r="W81" s="64" t="n">
        <f aca="false">W26+W32+W47+W53+W66+W75+W80</f>
        <v>31798513.643043</v>
      </c>
      <c r="X81" s="64" t="n">
        <f aca="false">X26+X32+X47+X53+X66+X75+X80</f>
        <v>26687111</v>
      </c>
      <c r="Y81" s="64" t="n">
        <f aca="false">Y26+Y32+Y47+Y53+Y66+Y75+Y80</f>
        <v>26360720.4167948</v>
      </c>
      <c r="Z81" s="64" t="n">
        <f aca="false">Z26+Z32+Z47+Z53+Z66+Z75+Z80</f>
        <v>25164129.6195326</v>
      </c>
    </row>
    <row r="82" customFormat="false" ht="13.8" hidden="false" customHeight="false" outlineLevel="0" collapsed="false">
      <c r="A82" s="65" t="s">
        <v>80</v>
      </c>
      <c r="B82" s="66" t="n">
        <f aca="false">B81-B75-B80</f>
        <v>2379072</v>
      </c>
      <c r="C82" s="66" t="n">
        <f aca="false">C81-C75-C80</f>
        <v>2357185</v>
      </c>
      <c r="D82" s="67" t="n">
        <f aca="false">D81-D75-D80</f>
        <v>2446282</v>
      </c>
      <c r="E82" s="67" t="n">
        <f aca="false">E81-E75-E80</f>
        <v>2478815</v>
      </c>
      <c r="F82" s="67" t="n">
        <f aca="false">F81-F75-F80</f>
        <v>2459342</v>
      </c>
      <c r="G82" s="67" t="n">
        <f aca="false">G81-G75-G80</f>
        <v>2461362</v>
      </c>
      <c r="H82" s="66" t="n">
        <f aca="false">H81-H75-H80</f>
        <v>2440039</v>
      </c>
      <c r="I82" s="66" t="n">
        <f aca="false">I81-I75-I80</f>
        <v>2420597</v>
      </c>
      <c r="J82" s="68" t="n">
        <f aca="false">J81-J75-J80</f>
        <v>2381320</v>
      </c>
      <c r="K82" s="68" t="n">
        <f aca="false">K81-K75-K80</f>
        <v>2375362</v>
      </c>
      <c r="L82" s="68" t="n">
        <f aca="false">L81-L75-L80</f>
        <v>2357400</v>
      </c>
      <c r="M82" s="68" t="n">
        <f aca="false">M81-M75-M80</f>
        <v>2342353</v>
      </c>
      <c r="N82" s="68" t="n">
        <f aca="false">N81-N75-N80</f>
        <v>2282163</v>
      </c>
      <c r="O82" s="68" t="n">
        <f aca="false">O81-O75-O80</f>
        <v>2258767</v>
      </c>
      <c r="P82" s="68" t="n">
        <f aca="false">P81-P75-P80</f>
        <v>2269768</v>
      </c>
      <c r="Q82" s="68" t="n">
        <f aca="false">Q81-Q75-Q80</f>
        <v>2264331</v>
      </c>
      <c r="R82" s="68" t="n">
        <f aca="false">R81-R75-R80</f>
        <v>2234411</v>
      </c>
      <c r="S82" s="68" t="n">
        <f aca="false">S81-S75-S80</f>
        <v>2196354</v>
      </c>
      <c r="T82" s="68" t="n">
        <f aca="false">T81-T75-T80</f>
        <v>2138103</v>
      </c>
      <c r="U82" s="68" t="n">
        <f aca="false">U81-U75-U80</f>
        <v>2083833</v>
      </c>
      <c r="V82" s="68" t="n">
        <f aca="false">V81-V75-V80</f>
        <v>1954185</v>
      </c>
      <c r="W82" s="68" t="n">
        <f aca="false">W81-W75-W80</f>
        <v>1914005.74170407</v>
      </c>
      <c r="X82" s="68" t="n">
        <f aca="false">X81-X75-X80</f>
        <v>1967166</v>
      </c>
      <c r="Y82" s="68" t="n">
        <f aca="false">Y81-Y75-Y80</f>
        <v>1780505.65507127</v>
      </c>
      <c r="Z82" s="68" t="n">
        <f aca="false">Z81-Z75-Z80</f>
        <v>1737187.00550349</v>
      </c>
    </row>
    <row r="84" customFormat="false" ht="13.2" hidden="false" customHeight="false" outlineLevel="0" collapsed="false">
      <c r="A84" s="70" t="s">
        <v>81</v>
      </c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77"/>
      <c r="Y84" s="78"/>
      <c r="Z84" s="80"/>
    </row>
    <row r="85" customFormat="false" ht="13.2" hidden="false" customHeight="false" outlineLevel="0" collapsed="false">
      <c r="A85" s="0" t="s">
        <v>82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0"/>
      <c r="Y85" s="80"/>
      <c r="Z85" s="80"/>
    </row>
    <row r="86" customFormat="false" ht="13.2" hidden="false" customHeight="false" outlineLevel="0" collapsed="false">
      <c r="A86" s="72" t="s">
        <v>83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0"/>
      <c r="Y86" s="80"/>
      <c r="Z86" s="80"/>
    </row>
    <row r="87" customFormat="false" ht="13.2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0"/>
      <c r="Y87" s="80"/>
      <c r="Z87" s="80"/>
    </row>
    <row r="88" customFormat="false" ht="13.2" hidden="false" customHeight="false" outlineLevel="0" collapsed="false">
      <c r="A88" s="70" t="s">
        <v>84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81"/>
      <c r="N88" s="81"/>
      <c r="O88" s="81"/>
      <c r="P88" s="81"/>
      <c r="Q88" s="81"/>
      <c r="R88" s="82"/>
      <c r="S88" s="82"/>
      <c r="T88" s="82"/>
      <c r="U88" s="82"/>
      <c r="V88" s="82"/>
      <c r="W88" s="82"/>
      <c r="X88" s="82"/>
      <c r="Y88" s="80"/>
      <c r="Z88" s="80"/>
    </row>
    <row r="89" customFormat="false" ht="13.2" hidden="false" customHeight="false" outlineLevel="0" collapsed="false">
      <c r="A89" s="73" t="s">
        <v>85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81"/>
      <c r="N89" s="81"/>
      <c r="O89" s="81"/>
      <c r="P89" s="81"/>
      <c r="Q89" s="81"/>
      <c r="R89" s="82"/>
      <c r="S89" s="82"/>
      <c r="T89" s="82"/>
      <c r="U89" s="82"/>
      <c r="V89" s="82"/>
      <c r="W89" s="82"/>
      <c r="X89" s="82"/>
      <c r="Y89" s="80"/>
      <c r="Z89" s="80"/>
    </row>
    <row r="90" customFormat="false" ht="13.2" hidden="false" customHeight="false" outlineLevel="0" collapsed="false">
      <c r="A90" s="73" t="s">
        <v>86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0"/>
      <c r="Y90" s="80"/>
      <c r="Z90" s="80"/>
    </row>
    <row r="91" customFormat="false" ht="13.2" hidden="false" customHeight="false" outlineLevel="0" collapsed="false">
      <c r="A91" s="73" t="s">
        <v>87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0"/>
      <c r="Y91" s="80"/>
      <c r="Z91" s="80"/>
    </row>
    <row r="92" customFormat="false" ht="13.2" hidden="false" customHeight="false" outlineLevel="0" collapsed="false">
      <c r="A92" s="73" t="s">
        <v>88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0"/>
      <c r="Y92" s="80"/>
      <c r="Z92" s="80"/>
    </row>
    <row r="93" customFormat="false" ht="13.2" hidden="false" customHeight="false" outlineLevel="0" collapsed="false">
      <c r="A93" s="73" t="s">
        <v>89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0"/>
      <c r="Y93" s="80"/>
      <c r="Z93" s="80"/>
    </row>
    <row r="94" customFormat="false" ht="13.2" hidden="false" customHeight="false" outlineLevel="0" collapsed="false">
      <c r="A94" s="73" t="s">
        <v>90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0"/>
      <c r="Y94" s="80"/>
      <c r="Z94" s="80"/>
    </row>
    <row r="95" customFormat="false" ht="13.2" hidden="false" customHeight="false" outlineLevel="0" collapsed="false">
      <c r="A95" s="73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81"/>
      <c r="N95" s="81"/>
      <c r="O95" s="81"/>
      <c r="P95" s="81"/>
      <c r="Q95" s="81"/>
      <c r="R95" s="83"/>
      <c r="S95" s="83"/>
      <c r="T95" s="83"/>
      <c r="U95" s="83"/>
      <c r="V95" s="83"/>
      <c r="W95" s="83"/>
      <c r="X95" s="83"/>
      <c r="Y95" s="83"/>
      <c r="Z95" s="80"/>
    </row>
    <row r="96" customFormat="false" ht="13.2" hidden="false" customHeight="false" outlineLevel="0" collapsed="false">
      <c r="A96" s="73" t="s">
        <v>92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81"/>
      <c r="N96" s="81"/>
      <c r="O96" s="81"/>
      <c r="P96" s="81"/>
      <c r="Q96" s="81"/>
      <c r="R96" s="84"/>
      <c r="S96" s="84"/>
      <c r="T96" s="84"/>
      <c r="U96" s="84"/>
      <c r="V96" s="84"/>
      <c r="W96" s="84"/>
      <c r="X96" s="84"/>
      <c r="Y96" s="84"/>
      <c r="Z96" s="80"/>
    </row>
    <row r="97" customFormat="false" ht="13.2" hidden="false" customHeight="false" outlineLevel="0" collapsed="false">
      <c r="A97" s="73" t="s">
        <v>93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0"/>
      <c r="Y97" s="80"/>
      <c r="Z97" s="80"/>
    </row>
    <row r="98" customFormat="false" ht="13.2" hidden="false" customHeight="false" outlineLevel="0" collapsed="false">
      <c r="A98" s="73" t="s">
        <v>94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</row>
    <row r="99" customFormat="false" ht="13.2" hidden="false" customHeight="false" outlineLevel="0" collapsed="false">
      <c r="A99" s="74" t="s">
        <v>95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</row>
    <row r="100" customFormat="false" ht="13.2" hidden="false" customHeight="false" outlineLevel="0" collapsed="false">
      <c r="A100" s="74" t="s">
        <v>96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</row>
    <row r="101" customFormat="false" ht="13.2" hidden="false" customHeight="false" outlineLevel="0" collapsed="false">
      <c r="A101" s="74" t="s">
        <v>97</v>
      </c>
    </row>
    <row r="102" customFormat="false" ht="13.2" hidden="false" customHeight="false" outlineLevel="0" collapsed="false">
      <c r="A102" s="74" t="s">
        <v>98</v>
      </c>
    </row>
    <row r="103" customFormat="false" ht="13.2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</row>
    <row r="104" customFormat="false" ht="13.2" hidden="false" customHeight="false" outlineLevel="0" collapsed="false">
      <c r="A104" s="75" t="s">
        <v>99</v>
      </c>
      <c r="B104" s="76" t="n">
        <f aca="false">(B$79+B$82)/1000</f>
        <v>2450.161</v>
      </c>
      <c r="C104" s="76" t="n">
        <f aca="false">(C$79+C$82)/1000</f>
        <v>2496.797</v>
      </c>
      <c r="D104" s="76" t="n">
        <f aca="false">(D$79+D$82)/1000</f>
        <v>2599.141</v>
      </c>
      <c r="E104" s="76" t="n">
        <f aca="false">(E$79+E$82)/1000</f>
        <v>2696.977</v>
      </c>
      <c r="F104" s="76" t="n">
        <f aca="false">(F$79+F$82)/1000</f>
        <v>3751.234</v>
      </c>
      <c r="G104" s="76" t="n">
        <f aca="false">(G$79+G$82)/1000</f>
        <v>2592.507</v>
      </c>
      <c r="H104" s="76" t="n">
        <f aca="false">(H$79+H$82)/1000</f>
        <v>2691.068</v>
      </c>
      <c r="I104" s="76" t="n">
        <f aca="false">(I$79+I$82)/1000</f>
        <v>2545.768</v>
      </c>
      <c r="J104" s="76" t="n">
        <f aca="false">(J$79+J$82)/1000</f>
        <v>2658.885</v>
      </c>
      <c r="K104" s="76" t="n">
        <f aca="false">(K$79+K$82)/1000</f>
        <v>3168.851</v>
      </c>
      <c r="L104" s="76" t="n">
        <f aca="false">(L$79+L$82)/1000</f>
        <v>3332.289</v>
      </c>
      <c r="M104" s="76" t="n">
        <f aca="false">(M$79+M$82)/1000</f>
        <v>2621.33</v>
      </c>
      <c r="N104" s="76" t="n">
        <f aca="false">(N$79+N$82)/1000</f>
        <v>2372.913</v>
      </c>
      <c r="O104" s="76" t="n">
        <f aca="false">(O$79+O$82)/1000</f>
        <v>2837.06</v>
      </c>
      <c r="P104" s="76" t="n">
        <f aca="false">(P$79+P$82)/1000</f>
        <v>2492.199</v>
      </c>
      <c r="Q104" s="76" t="n">
        <f aca="false">(Q$79+Q$82)/1000</f>
        <v>2563.226</v>
      </c>
      <c r="R104" s="76" t="n">
        <f aca="false">(R$79+R$82)/1000</f>
        <v>2320.39</v>
      </c>
      <c r="S104" s="76" t="n">
        <f aca="false">(S$79+S$82)/1000</f>
        <v>2589.84</v>
      </c>
      <c r="T104" s="76" t="n">
        <f aca="false">(T$79+T$82)/1000</f>
        <v>2235.594</v>
      </c>
      <c r="U104" s="76" t="n">
        <f aca="false">(U$79+U$82)/1000</f>
        <v>2554.291</v>
      </c>
      <c r="V104" s="76" t="n">
        <f aca="false">(V$79+V$82)/1000</f>
        <v>2111.983</v>
      </c>
      <c r="W104" s="76" t="n">
        <f aca="false">(W$79+W$82)/1000</f>
        <v>2254.78146556007</v>
      </c>
      <c r="X104" s="76" t="n">
        <f aca="false">(X$79+X$82)/1000</f>
        <v>2307.942</v>
      </c>
      <c r="Y104" s="76" t="n">
        <f aca="false">(Y$79+Y$82)/1000</f>
        <v>2062.33311811127</v>
      </c>
      <c r="Z104" s="76" t="n">
        <f aca="false">(Z$79+Z$82)/1000</f>
        <v>1856.26228491789</v>
      </c>
    </row>
    <row r="105" customFormat="false" ht="13.2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</row>
    <row r="106" customFormat="false" ht="13.2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</row>
    <row r="107" customFormat="false" ht="13.2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</row>
    <row r="108" customFormat="false" ht="13.2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</row>
    <row r="109" customFormat="false" ht="13.2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</row>
    <row r="110" customFormat="false" ht="13.2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</row>
    <row r="111" customFormat="false" ht="13.2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</row>
    <row r="112" customFormat="false" ht="13.2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</row>
    <row r="113" customFormat="false" ht="13.2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</row>
    <row r="114" customFormat="false" ht="13.2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</row>
    <row r="115" customFormat="false" ht="13.2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</row>
    <row r="116" customFormat="false" ht="13.2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</row>
    <row r="117" customFormat="false" ht="13.2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</row>
    <row r="118" customFormat="false" ht="13.2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</row>
    <row r="119" customFormat="false" ht="13.2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</row>
    <row r="120" customFormat="false" ht="13.2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</row>
    <row r="121" customFormat="false" ht="13.2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</row>
    <row r="122" customFormat="false" ht="13.2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</row>
    <row r="123" customFormat="false" ht="13.2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</row>
    <row r="124" customFormat="false" ht="13.2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13.2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</row>
    <row r="126" customFormat="false" ht="13.2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</row>
    <row r="127" customFormat="false" ht="13.2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</row>
    <row r="128" customFormat="false" ht="13.2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</row>
    <row r="129" customFormat="false" ht="13.2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</row>
    <row r="130" customFormat="false" ht="13.2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13.2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customFormat="false" ht="13.2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</row>
    <row r="133" customFormat="false" ht="13.2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</row>
    <row r="134" customFormat="false" ht="13.2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</row>
    <row r="135" customFormat="false" ht="13.2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</row>
    <row r="136" customFormat="false" ht="13.2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</row>
    <row r="137" customFormat="false" ht="13.2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</row>
    <row r="138" customFormat="false" ht="13.2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</row>
    <row r="139" customFormat="false" ht="13.2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</row>
    <row r="140" customFormat="false" ht="13.2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</row>
    <row r="141" customFormat="false" ht="13.2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</row>
  </sheetData>
  <hyperlinks>
    <hyperlink ref="A86" r:id="rId1" display="www.ec.gc.ca/inrp-np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2.66"/>
    <col collapsed="false" customWidth="true" hidden="false" outlineLevel="0" max="19" min="3" style="0" width="11.99"/>
    <col collapsed="false" customWidth="true" hidden="false" outlineLevel="0" max="20" min="20" style="0" width="10.99"/>
    <col collapsed="false" customWidth="true" hidden="false" outlineLevel="0" max="21" min="21" style="0" width="11.99"/>
    <col collapsed="false" customWidth="true" hidden="false" outlineLevel="0" max="22" min="22" style="0" width="9.99"/>
    <col collapsed="false" customWidth="true" hidden="false" outlineLevel="0" max="23" min="23" style="0" width="11.1"/>
    <col collapsed="false" customWidth="true" hidden="false" outlineLevel="0" max="24" min="24" style="0" width="11.66"/>
    <col collapsed="false" customWidth="true" hidden="false" outlineLevel="0" max="25" min="25" style="0" width="11.87"/>
    <col collapsed="false" customWidth="true" hidden="false" outlineLevel="0" max="26" min="26" style="0" width="11.99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24.6" hidden="false" customHeight="false" outlineLevel="0" collapsed="false">
      <c r="A2" s="4"/>
      <c r="B2" s="5" t="s">
        <v>102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7"/>
      <c r="X2" s="9"/>
      <c r="Y2" s="9"/>
      <c r="Z2" s="9"/>
    </row>
    <row r="3" customFormat="false" ht="13.2" hidden="false" customHeight="false" outlineLevel="0" collapsed="false">
      <c r="A3" s="10" t="s">
        <v>1</v>
      </c>
      <c r="B3" s="11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2"/>
      <c r="X3" s="14"/>
      <c r="Y3" s="14"/>
      <c r="Z3" s="14"/>
    </row>
    <row r="4" customFormat="false" ht="13.2" hidden="false" customHeight="false" outlineLevel="0" collapsed="false">
      <c r="A4" s="15" t="s">
        <v>3</v>
      </c>
      <c r="B4" s="16" t="n">
        <v>1985</v>
      </c>
      <c r="C4" s="17" t="n">
        <v>1986</v>
      </c>
      <c r="D4" s="17" t="n">
        <v>1987</v>
      </c>
      <c r="E4" s="17" t="n">
        <v>1988</v>
      </c>
      <c r="F4" s="17" t="n">
        <v>1989</v>
      </c>
      <c r="G4" s="17" t="n">
        <v>1990</v>
      </c>
      <c r="H4" s="17" t="n">
        <v>1991</v>
      </c>
      <c r="I4" s="17" t="n">
        <v>1992</v>
      </c>
      <c r="J4" s="17" t="n">
        <v>1993</v>
      </c>
      <c r="K4" s="17" t="n">
        <v>1994</v>
      </c>
      <c r="L4" s="17" t="n">
        <v>1995</v>
      </c>
      <c r="M4" s="17" t="n">
        <v>1996</v>
      </c>
      <c r="N4" s="17" t="n">
        <v>1997</v>
      </c>
      <c r="O4" s="17" t="n">
        <v>1998</v>
      </c>
      <c r="P4" s="17" t="n">
        <v>1999</v>
      </c>
      <c r="Q4" s="17" t="n">
        <f aca="false">P4+1</f>
        <v>2000</v>
      </c>
      <c r="R4" s="17" t="n">
        <f aca="false">Q4+1</f>
        <v>2001</v>
      </c>
      <c r="S4" s="17" t="n">
        <f aca="false">R4+1</f>
        <v>2002</v>
      </c>
      <c r="T4" s="17" t="n">
        <f aca="false">S4+1</f>
        <v>2003</v>
      </c>
      <c r="U4" s="17" t="n">
        <f aca="false">T4+1</f>
        <v>2004</v>
      </c>
      <c r="V4" s="17" t="n">
        <f aca="false">U4+1</f>
        <v>2005</v>
      </c>
      <c r="W4" s="17" t="n">
        <f aca="false">V4+1</f>
        <v>2006</v>
      </c>
      <c r="X4" s="17" t="n">
        <v>2007</v>
      </c>
      <c r="Y4" s="18" t="n">
        <v>2008</v>
      </c>
      <c r="Z4" s="18" t="n">
        <v>2009</v>
      </c>
    </row>
    <row r="5" customFormat="false" ht="13.2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85"/>
      <c r="Y5" s="22"/>
      <c r="Z5" s="22"/>
    </row>
    <row r="6" customFormat="false" ht="13.2" hidden="false" customHeight="false" outlineLevel="0" collapsed="false">
      <c r="A6" s="23" t="s">
        <v>5</v>
      </c>
      <c r="B6" s="24" t="n">
        <v>4480</v>
      </c>
      <c r="C6" s="24" t="n">
        <v>4730</v>
      </c>
      <c r="D6" s="24" t="n">
        <v>4128</v>
      </c>
      <c r="E6" s="24" t="n">
        <v>4694</v>
      </c>
      <c r="F6" s="24" t="n">
        <v>4529</v>
      </c>
      <c r="G6" s="25" t="n">
        <v>3469</v>
      </c>
      <c r="H6" s="24" t="n">
        <v>3598</v>
      </c>
      <c r="I6" s="24" t="n">
        <v>3383</v>
      </c>
      <c r="J6" s="24" t="n">
        <v>2395</v>
      </c>
      <c r="K6" s="24" t="n">
        <v>2671</v>
      </c>
      <c r="L6" s="24" t="n">
        <v>2807</v>
      </c>
      <c r="M6" s="24" t="n">
        <v>2444</v>
      </c>
      <c r="N6" s="24" t="n">
        <v>2575</v>
      </c>
      <c r="O6" s="24" t="n">
        <v>2595</v>
      </c>
      <c r="P6" s="24" t="n">
        <v>2579</v>
      </c>
      <c r="Q6" s="24" t="n">
        <v>859</v>
      </c>
      <c r="R6" s="24" t="n">
        <v>725</v>
      </c>
      <c r="S6" s="24" t="n">
        <v>9</v>
      </c>
      <c r="T6" s="24" t="n">
        <v>8</v>
      </c>
      <c r="U6" s="26" t="n">
        <v>8</v>
      </c>
      <c r="V6" s="24" t="n">
        <v>8</v>
      </c>
      <c r="W6" s="27" t="n">
        <v>0.035</v>
      </c>
      <c r="X6" s="79" t="n">
        <v>0</v>
      </c>
      <c r="Y6" s="29" t="n">
        <v>0.035</v>
      </c>
      <c r="Z6" s="29" t="n">
        <v>0</v>
      </c>
    </row>
    <row r="7" customFormat="false" ht="13.2" hidden="false" customHeight="false" outlineLevel="0" collapsed="false">
      <c r="A7" s="23" t="s">
        <v>6</v>
      </c>
      <c r="B7" s="30" t="n">
        <v>27193</v>
      </c>
      <c r="C7" s="30" t="n">
        <v>25184</v>
      </c>
      <c r="D7" s="30" t="n">
        <v>30752</v>
      </c>
      <c r="E7" s="30" t="n">
        <v>33598</v>
      </c>
      <c r="F7" s="30" t="n">
        <v>32500</v>
      </c>
      <c r="G7" s="31" t="n">
        <v>31198</v>
      </c>
      <c r="H7" s="32" t="n">
        <v>38124</v>
      </c>
      <c r="I7" s="32" t="n">
        <v>43393</v>
      </c>
      <c r="J7" s="32" t="n">
        <v>48737</v>
      </c>
      <c r="K7" s="32" t="n">
        <v>50663</v>
      </c>
      <c r="L7" s="32" t="n">
        <v>45178</v>
      </c>
      <c r="M7" s="32" t="n">
        <v>48202</v>
      </c>
      <c r="N7" s="32" t="n">
        <v>49743</v>
      </c>
      <c r="O7" s="32" t="n">
        <v>47263</v>
      </c>
      <c r="P7" s="32" t="n">
        <v>44451</v>
      </c>
      <c r="Q7" s="32" t="n">
        <v>42895</v>
      </c>
      <c r="R7" s="32" t="n">
        <v>54816</v>
      </c>
      <c r="S7" s="32" t="n">
        <v>62729</v>
      </c>
      <c r="T7" s="32" t="n">
        <v>56806</v>
      </c>
      <c r="U7" s="32" t="n">
        <v>54117</v>
      </c>
      <c r="V7" s="32" t="n">
        <v>72260</v>
      </c>
      <c r="W7" s="29" t="n">
        <v>68242.087</v>
      </c>
      <c r="X7" s="79" t="n">
        <v>65934</v>
      </c>
      <c r="Y7" s="29" t="n">
        <v>68189.895</v>
      </c>
      <c r="Z7" s="29" t="n">
        <v>64152.612</v>
      </c>
    </row>
    <row r="8" customFormat="false" ht="13.2" hidden="false" customHeight="false" outlineLevel="0" collapsed="false">
      <c r="A8" s="23" t="s">
        <v>7</v>
      </c>
      <c r="B8" s="32" t="n">
        <v>1856</v>
      </c>
      <c r="C8" s="32" t="n">
        <v>3131</v>
      </c>
      <c r="D8" s="32" t="n">
        <v>2908</v>
      </c>
      <c r="E8" s="32" t="n">
        <v>2762</v>
      </c>
      <c r="F8" s="32" t="n">
        <v>1669</v>
      </c>
      <c r="G8" s="33" t="n">
        <v>1748</v>
      </c>
      <c r="H8" s="32" t="n">
        <v>1294</v>
      </c>
      <c r="I8" s="32" t="n">
        <v>2000</v>
      </c>
      <c r="J8" s="32" t="n">
        <v>899</v>
      </c>
      <c r="K8" s="32" t="n">
        <v>634</v>
      </c>
      <c r="L8" s="32" t="n">
        <v>764</v>
      </c>
      <c r="M8" s="32" t="n">
        <v>757</v>
      </c>
      <c r="N8" s="32" t="n">
        <v>757</v>
      </c>
      <c r="O8" s="32" t="n">
        <v>759</v>
      </c>
      <c r="P8" s="32" t="n">
        <v>757</v>
      </c>
      <c r="Q8" s="32" t="n">
        <v>475</v>
      </c>
      <c r="R8" s="32" t="n">
        <v>393</v>
      </c>
      <c r="S8" s="32" t="n">
        <v>404</v>
      </c>
      <c r="T8" s="32" t="n">
        <v>216</v>
      </c>
      <c r="U8" s="32" t="n">
        <v>111</v>
      </c>
      <c r="V8" s="32" t="n">
        <v>230</v>
      </c>
      <c r="W8" s="29" t="n">
        <v>183.68</v>
      </c>
      <c r="X8" s="79" t="n">
        <v>224</v>
      </c>
      <c r="Y8" s="29" t="n">
        <v>173.74</v>
      </c>
      <c r="Z8" s="29" t="n">
        <v>161.71</v>
      </c>
    </row>
    <row r="9" customFormat="false" ht="13.2" hidden="false" customHeight="false" outlineLevel="0" collapsed="false">
      <c r="A9" s="23" t="s">
        <v>8</v>
      </c>
      <c r="B9" s="30" t="n">
        <v>160</v>
      </c>
      <c r="C9" s="30" t="n">
        <v>226</v>
      </c>
      <c r="D9" s="30" t="n">
        <v>164</v>
      </c>
      <c r="E9" s="30" t="n">
        <v>176</v>
      </c>
      <c r="F9" s="30" t="n">
        <v>410</v>
      </c>
      <c r="G9" s="34" t="n">
        <v>119</v>
      </c>
      <c r="H9" s="30" t="n">
        <v>429</v>
      </c>
      <c r="I9" s="30" t="n">
        <v>409</v>
      </c>
      <c r="J9" s="30" t="n">
        <v>379</v>
      </c>
      <c r="K9" s="30" t="n">
        <v>349</v>
      </c>
      <c r="L9" s="30" t="n">
        <v>319</v>
      </c>
      <c r="M9" s="30" t="n">
        <v>289</v>
      </c>
      <c r="N9" s="30" t="n">
        <v>259</v>
      </c>
      <c r="O9" s="30" t="n">
        <v>230</v>
      </c>
      <c r="P9" s="30" t="n">
        <v>200</v>
      </c>
      <c r="Q9" s="30" t="n">
        <v>170</v>
      </c>
      <c r="R9" s="30" t="n">
        <v>140</v>
      </c>
      <c r="S9" s="30" t="n">
        <v>74</v>
      </c>
      <c r="T9" s="30" t="n">
        <v>591</v>
      </c>
      <c r="U9" s="30" t="n">
        <v>556</v>
      </c>
      <c r="V9" s="30" t="n">
        <v>656</v>
      </c>
      <c r="W9" s="30" t="n">
        <v>713</v>
      </c>
      <c r="X9" s="30" t="n">
        <v>733</v>
      </c>
      <c r="Y9" s="35" t="n">
        <v>927.020244428571</v>
      </c>
      <c r="Z9" s="35" t="n">
        <v>760.505019142857</v>
      </c>
    </row>
    <row r="10" customFormat="false" ht="13.2" hidden="false" customHeight="false" outlineLevel="0" collapsed="false">
      <c r="A10" s="23" t="s">
        <v>9</v>
      </c>
      <c r="B10" s="32" t="n"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3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29" t="n">
        <v>0.15</v>
      </c>
      <c r="X10" s="79" t="n">
        <v>0</v>
      </c>
      <c r="Y10" s="29"/>
      <c r="Z10" s="29" t="n">
        <v>0.002</v>
      </c>
    </row>
    <row r="11" customFormat="false" ht="13.2" hidden="false" customHeight="false" outlineLevel="0" collapsed="false">
      <c r="A11" s="23" t="s">
        <v>10</v>
      </c>
      <c r="B11" s="30" t="n">
        <v>46211</v>
      </c>
      <c r="C11" s="30" t="n">
        <v>41637</v>
      </c>
      <c r="D11" s="30" t="n">
        <v>49405</v>
      </c>
      <c r="E11" s="30" t="n">
        <v>35413</v>
      </c>
      <c r="F11" s="30" t="n">
        <v>43470</v>
      </c>
      <c r="G11" s="33" t="n">
        <v>39858</v>
      </c>
      <c r="H11" s="32" t="n">
        <v>46290</v>
      </c>
      <c r="I11" s="32" t="n">
        <v>43528</v>
      </c>
      <c r="J11" s="32" t="n">
        <v>33801</v>
      </c>
      <c r="K11" s="32" t="n">
        <v>34996</v>
      </c>
      <c r="L11" s="32" t="n">
        <v>45905</v>
      </c>
      <c r="M11" s="32" t="n">
        <v>32492</v>
      </c>
      <c r="N11" s="32" t="n">
        <v>33861</v>
      </c>
      <c r="O11" s="32" t="n">
        <v>34661</v>
      </c>
      <c r="P11" s="32" t="n">
        <v>33782</v>
      </c>
      <c r="Q11" s="32" t="n">
        <v>38440</v>
      </c>
      <c r="R11" s="32" t="n">
        <v>39042</v>
      </c>
      <c r="S11" s="32" t="n">
        <v>50270</v>
      </c>
      <c r="T11" s="32" t="n">
        <v>44807</v>
      </c>
      <c r="U11" s="32" t="n">
        <v>49658</v>
      </c>
      <c r="V11" s="32" t="n">
        <v>54509</v>
      </c>
      <c r="W11" s="29" t="n">
        <v>44216.76828</v>
      </c>
      <c r="X11" s="79" t="n">
        <v>39376</v>
      </c>
      <c r="Y11" s="29" t="n">
        <v>31303.356</v>
      </c>
      <c r="Z11" s="29" t="n">
        <v>24576.824</v>
      </c>
    </row>
    <row r="12" customFormat="false" ht="13.2" hidden="false" customHeight="false" outlineLevel="0" collapsed="false">
      <c r="A12" s="23" t="s">
        <v>11</v>
      </c>
      <c r="B12" s="30" t="n">
        <v>23232</v>
      </c>
      <c r="C12" s="30" t="n">
        <v>20031</v>
      </c>
      <c r="D12" s="30" t="n">
        <v>22987</v>
      </c>
      <c r="E12" s="30" t="n">
        <v>19560</v>
      </c>
      <c r="F12" s="30" t="n">
        <v>18931</v>
      </c>
      <c r="G12" s="33" t="n">
        <v>15258</v>
      </c>
      <c r="H12" s="32" t="n">
        <v>15202</v>
      </c>
      <c r="I12" s="32" t="n">
        <v>15007</v>
      </c>
      <c r="J12" s="32" t="n">
        <v>15894</v>
      </c>
      <c r="K12" s="32" t="n">
        <v>16846</v>
      </c>
      <c r="L12" s="32" t="n">
        <v>17735</v>
      </c>
      <c r="M12" s="32" t="n">
        <v>17285</v>
      </c>
      <c r="N12" s="32" t="n">
        <v>17466</v>
      </c>
      <c r="O12" s="32" t="n">
        <v>16736</v>
      </c>
      <c r="P12" s="32" t="n">
        <v>16019</v>
      </c>
      <c r="Q12" s="32" t="n">
        <v>15708</v>
      </c>
      <c r="R12" s="32" t="n">
        <v>12564</v>
      </c>
      <c r="S12" s="32" t="n">
        <v>16976</v>
      </c>
      <c r="T12" s="32" t="n">
        <v>23739</v>
      </c>
      <c r="U12" s="32" t="n">
        <v>24269</v>
      </c>
      <c r="V12" s="32" t="n">
        <v>22824</v>
      </c>
      <c r="W12" s="29" t="n">
        <v>16285.27772</v>
      </c>
      <c r="X12" s="79" t="n">
        <v>14438</v>
      </c>
      <c r="Y12" s="29" t="n">
        <v>13622.683</v>
      </c>
      <c r="Z12" s="29" t="n">
        <v>13816.2</v>
      </c>
    </row>
    <row r="13" customFormat="false" ht="13.2" hidden="false" customHeight="false" outlineLevel="0" collapsed="false">
      <c r="A13" s="23" t="s">
        <v>12</v>
      </c>
      <c r="B13" s="30" t="n">
        <v>2377</v>
      </c>
      <c r="C13" s="30" t="n">
        <v>2492</v>
      </c>
      <c r="D13" s="30" t="n">
        <v>2690</v>
      </c>
      <c r="E13" s="30" t="n">
        <v>2710</v>
      </c>
      <c r="F13" s="30" t="n">
        <v>2290</v>
      </c>
      <c r="G13" s="34" t="n">
        <v>2147</v>
      </c>
      <c r="H13" s="30" t="n">
        <v>2037</v>
      </c>
      <c r="I13" s="30" t="n">
        <v>2326</v>
      </c>
      <c r="J13" s="30" t="n">
        <v>2280</v>
      </c>
      <c r="K13" s="30" t="n">
        <v>2291</v>
      </c>
      <c r="L13" s="30" t="n">
        <v>2685</v>
      </c>
      <c r="M13" s="30" t="n">
        <v>2465</v>
      </c>
      <c r="N13" s="30" t="n">
        <v>2261</v>
      </c>
      <c r="O13" s="30" t="n">
        <v>2234</v>
      </c>
      <c r="P13" s="30" t="n">
        <v>2114</v>
      </c>
      <c r="Q13" s="30" t="n">
        <v>1813</v>
      </c>
      <c r="R13" s="30" t="n">
        <v>1707</v>
      </c>
      <c r="S13" s="30" t="n">
        <v>1601</v>
      </c>
      <c r="T13" s="30" t="n">
        <v>1495</v>
      </c>
      <c r="U13" s="30" t="n">
        <v>1389</v>
      </c>
      <c r="V13" s="30" t="n">
        <v>1283</v>
      </c>
      <c r="W13" s="35" t="n">
        <v>1158.6977</v>
      </c>
      <c r="X13" s="79" t="n">
        <v>913</v>
      </c>
      <c r="Y13" s="35" t="n">
        <v>932.862</v>
      </c>
      <c r="Z13" s="35" t="n">
        <v>1505.661</v>
      </c>
    </row>
    <row r="14" customFormat="false" ht="13.2" hidden="false" customHeight="false" outlineLevel="0" collapsed="false">
      <c r="A14" s="36" t="s">
        <v>13</v>
      </c>
      <c r="B14" s="30" t="n">
        <v>3070</v>
      </c>
      <c r="C14" s="30" t="n">
        <v>2696</v>
      </c>
      <c r="D14" s="30" t="n">
        <v>2506</v>
      </c>
      <c r="E14" s="30" t="n">
        <v>2419</v>
      </c>
      <c r="F14" s="30" t="n">
        <v>2184</v>
      </c>
      <c r="G14" s="34" t="n">
        <v>1999</v>
      </c>
      <c r="H14" s="30" t="n">
        <v>1743</v>
      </c>
      <c r="I14" s="30" t="n">
        <v>1674</v>
      </c>
      <c r="J14" s="30" t="n">
        <v>1483</v>
      </c>
      <c r="K14" s="30" t="n">
        <v>1303</v>
      </c>
      <c r="L14" s="30" t="n">
        <v>1205</v>
      </c>
      <c r="M14" s="30" t="n">
        <v>1087</v>
      </c>
      <c r="N14" s="30" t="n">
        <v>1059</v>
      </c>
      <c r="O14" s="30" t="n">
        <v>1085</v>
      </c>
      <c r="P14" s="30" t="n">
        <v>1024</v>
      </c>
      <c r="Q14" s="30" t="n">
        <v>937</v>
      </c>
      <c r="R14" s="30" t="n">
        <v>1388</v>
      </c>
      <c r="S14" s="30" t="n">
        <v>1337</v>
      </c>
      <c r="T14" s="30" t="n">
        <v>1345</v>
      </c>
      <c r="U14" s="30" t="n">
        <v>1307</v>
      </c>
      <c r="V14" s="30" t="n">
        <v>56</v>
      </c>
      <c r="W14" s="35" t="n">
        <v>47.251820365378</v>
      </c>
      <c r="X14" s="79" t="n">
        <v>53</v>
      </c>
      <c r="Y14" s="35" t="n">
        <v>94.8217178849914</v>
      </c>
      <c r="Z14" s="35" t="n">
        <v>50.378258238472</v>
      </c>
    </row>
    <row r="15" customFormat="false" ht="13.2" hidden="false" customHeight="false" outlineLevel="0" collapsed="false">
      <c r="A15" s="36" t="s">
        <v>14</v>
      </c>
      <c r="B15" s="30" t="n">
        <v>1126</v>
      </c>
      <c r="C15" s="30" t="n">
        <v>1114</v>
      </c>
      <c r="D15" s="30" t="n">
        <v>1098</v>
      </c>
      <c r="E15" s="30" t="n">
        <v>1023</v>
      </c>
      <c r="F15" s="30" t="n">
        <v>945</v>
      </c>
      <c r="G15" s="33" t="n">
        <v>759</v>
      </c>
      <c r="H15" s="32" t="n">
        <v>719</v>
      </c>
      <c r="I15" s="32" t="n">
        <v>650</v>
      </c>
      <c r="J15" s="32" t="n">
        <v>779</v>
      </c>
      <c r="K15" s="32" t="n">
        <v>649</v>
      </c>
      <c r="L15" s="32" t="n">
        <v>793</v>
      </c>
      <c r="M15" s="32" t="n">
        <v>677</v>
      </c>
      <c r="N15" s="32" t="n">
        <v>573</v>
      </c>
      <c r="O15" s="32" t="n">
        <v>469</v>
      </c>
      <c r="P15" s="32" t="n">
        <v>347</v>
      </c>
      <c r="Q15" s="32" t="n">
        <v>231</v>
      </c>
      <c r="R15" s="32" t="n">
        <v>259</v>
      </c>
      <c r="S15" s="32" t="n">
        <v>288</v>
      </c>
      <c r="T15" s="32" t="n">
        <v>316</v>
      </c>
      <c r="U15" s="32" t="n">
        <v>344</v>
      </c>
      <c r="V15" s="32" t="n">
        <v>373</v>
      </c>
      <c r="W15" s="29" t="n">
        <v>384.954</v>
      </c>
      <c r="X15" s="79" t="n">
        <v>210</v>
      </c>
      <c r="Y15" s="29" t="n">
        <v>212.872</v>
      </c>
      <c r="Z15" s="29" t="n">
        <v>582.272</v>
      </c>
    </row>
    <row r="16" customFormat="false" ht="13.2" hidden="false" customHeight="false" outlineLevel="0" collapsed="false">
      <c r="A16" s="36" t="s">
        <v>15</v>
      </c>
      <c r="B16" s="30" t="n">
        <v>49536</v>
      </c>
      <c r="C16" s="30" t="n">
        <v>51787</v>
      </c>
      <c r="D16" s="30" t="n">
        <v>42914</v>
      </c>
      <c r="E16" s="30" t="n">
        <v>47391</v>
      </c>
      <c r="F16" s="30" t="n">
        <v>66252</v>
      </c>
      <c r="G16" s="34" t="n">
        <v>36107</v>
      </c>
      <c r="H16" s="30" t="n">
        <v>62212</v>
      </c>
      <c r="I16" s="30" t="n">
        <v>54457</v>
      </c>
      <c r="J16" s="30" t="n">
        <v>64101</v>
      </c>
      <c r="K16" s="30" t="n">
        <v>52727</v>
      </c>
      <c r="L16" s="30" t="n">
        <v>51828</v>
      </c>
      <c r="M16" s="30" t="n">
        <v>51061</v>
      </c>
      <c r="N16" s="30" t="n">
        <v>47403</v>
      </c>
      <c r="O16" s="30" t="n">
        <v>43100</v>
      </c>
      <c r="P16" s="30" t="n">
        <v>39745</v>
      </c>
      <c r="Q16" s="30" t="n">
        <v>27500</v>
      </c>
      <c r="R16" s="30" t="n">
        <v>29407</v>
      </c>
      <c r="S16" s="30" t="n">
        <v>32093</v>
      </c>
      <c r="T16" s="30" t="n">
        <v>28438</v>
      </c>
      <c r="U16" s="30" t="n">
        <v>28031</v>
      </c>
      <c r="V16" s="30" t="n">
        <v>28876</v>
      </c>
      <c r="W16" s="35" t="n">
        <v>28471.32044</v>
      </c>
      <c r="X16" s="79" t="n">
        <v>27900</v>
      </c>
      <c r="Y16" s="35" t="n">
        <v>26975.888</v>
      </c>
      <c r="Z16" s="35" t="n">
        <v>21788.93</v>
      </c>
    </row>
    <row r="17" customFormat="false" ht="13.2" hidden="false" customHeight="false" outlineLevel="0" collapsed="false">
      <c r="A17" s="36" t="s">
        <v>16</v>
      </c>
      <c r="B17" s="30" t="n">
        <v>127216</v>
      </c>
      <c r="C17" s="30" t="n">
        <v>123767</v>
      </c>
      <c r="D17" s="30" t="n">
        <v>122025</v>
      </c>
      <c r="E17" s="30" t="n">
        <v>123157</v>
      </c>
      <c r="F17" s="30" t="n">
        <v>48094</v>
      </c>
      <c r="G17" s="34" t="n">
        <v>58698</v>
      </c>
      <c r="H17" s="30" t="n">
        <v>54849</v>
      </c>
      <c r="I17" s="30" t="n">
        <v>51001</v>
      </c>
      <c r="J17" s="30" t="n">
        <v>47152</v>
      </c>
      <c r="K17" s="30" t="n">
        <v>43303</v>
      </c>
      <c r="L17" s="30" t="n">
        <v>39454</v>
      </c>
      <c r="M17" s="30" t="n">
        <v>35605</v>
      </c>
      <c r="N17" s="30" t="n">
        <v>31757</v>
      </c>
      <c r="O17" s="30" t="n">
        <v>27908</v>
      </c>
      <c r="P17" s="30" t="n">
        <v>24059</v>
      </c>
      <c r="Q17" s="30" t="n">
        <v>20210</v>
      </c>
      <c r="R17" s="30" t="n">
        <v>16361</v>
      </c>
      <c r="S17" s="30" t="n">
        <v>12513</v>
      </c>
      <c r="T17" s="30" t="n">
        <v>12792</v>
      </c>
      <c r="U17" s="30" t="n">
        <v>11005</v>
      </c>
      <c r="V17" s="30" t="n">
        <v>18986</v>
      </c>
      <c r="W17" s="35" t="n">
        <v>15228.17</v>
      </c>
      <c r="X17" s="79" t="n">
        <v>17101</v>
      </c>
      <c r="Y17" s="35" t="n">
        <v>18299.634</v>
      </c>
      <c r="Z17" s="35" t="n">
        <v>10991.859</v>
      </c>
    </row>
    <row r="18" customFormat="false" ht="13.2" hidden="false" customHeight="false" outlineLevel="0" collapsed="false">
      <c r="A18" s="23" t="s">
        <v>17</v>
      </c>
      <c r="B18" s="30" t="n">
        <v>24599</v>
      </c>
      <c r="C18" s="30" t="n">
        <v>18852</v>
      </c>
      <c r="D18" s="30" t="n">
        <v>17034</v>
      </c>
      <c r="E18" s="30" t="n">
        <v>14479</v>
      </c>
      <c r="F18" s="30" t="n">
        <v>28766</v>
      </c>
      <c r="G18" s="34" t="n">
        <v>24580</v>
      </c>
      <c r="H18" s="30" t="n">
        <v>30500</v>
      </c>
      <c r="I18" s="30" t="n">
        <v>30928</v>
      </c>
      <c r="J18" s="30" t="n">
        <v>20080</v>
      </c>
      <c r="K18" s="30" t="n">
        <v>26290</v>
      </c>
      <c r="L18" s="30" t="n">
        <v>18200</v>
      </c>
      <c r="M18" s="30" t="n">
        <v>52505</v>
      </c>
      <c r="N18" s="30" t="n">
        <v>42371</v>
      </c>
      <c r="O18" s="30" t="n">
        <v>27944</v>
      </c>
      <c r="P18" s="30" t="n">
        <v>28583</v>
      </c>
      <c r="Q18" s="30" t="n">
        <v>5148</v>
      </c>
      <c r="R18" s="30" t="n">
        <v>5215</v>
      </c>
      <c r="S18" s="30" t="n">
        <v>5282</v>
      </c>
      <c r="T18" s="30" t="n">
        <v>5349</v>
      </c>
      <c r="U18" s="30" t="n">
        <v>5416</v>
      </c>
      <c r="V18" s="30" t="n">
        <v>5483</v>
      </c>
      <c r="W18" s="35" t="n">
        <v>5504.14161736495</v>
      </c>
      <c r="X18" s="79" t="n">
        <v>5105</v>
      </c>
      <c r="Y18" s="35" t="n">
        <v>4903.42961736494</v>
      </c>
      <c r="Z18" s="35" t="n">
        <v>4719.57675267377</v>
      </c>
    </row>
    <row r="19" customFormat="false" ht="13.2" hidden="false" customHeight="false" outlineLevel="0" collapsed="false">
      <c r="A19" s="36" t="s">
        <v>18</v>
      </c>
      <c r="B19" s="30" t="n">
        <v>1774772</v>
      </c>
      <c r="C19" s="30" t="n">
        <v>1448445</v>
      </c>
      <c r="D19" s="30" t="n">
        <v>1673038</v>
      </c>
      <c r="E19" s="30" t="n">
        <v>1674772</v>
      </c>
      <c r="F19" s="30" t="n">
        <v>1533454</v>
      </c>
      <c r="G19" s="34" t="n">
        <v>1413227</v>
      </c>
      <c r="H19" s="30" t="n">
        <v>1497758</v>
      </c>
      <c r="I19" s="30" t="n">
        <v>1262151</v>
      </c>
      <c r="J19" s="30" t="n">
        <v>773298</v>
      </c>
      <c r="K19" s="30" t="n">
        <v>729944</v>
      </c>
      <c r="L19" s="30" t="n">
        <v>880312</v>
      </c>
      <c r="M19" s="30" t="n">
        <v>765802</v>
      </c>
      <c r="N19" s="30" t="n">
        <v>777702</v>
      </c>
      <c r="O19" s="30" t="n">
        <v>799462</v>
      </c>
      <c r="P19" s="30" t="n">
        <v>765634</v>
      </c>
      <c r="Q19" s="30" t="n">
        <v>765615</v>
      </c>
      <c r="R19" s="30" t="n">
        <v>803741</v>
      </c>
      <c r="S19" s="30" t="n">
        <v>762067</v>
      </c>
      <c r="T19" s="30" t="n">
        <v>644017</v>
      </c>
      <c r="U19" s="30" t="n">
        <v>699151</v>
      </c>
      <c r="V19" s="30" t="n">
        <v>669254</v>
      </c>
      <c r="W19" s="35" t="n">
        <v>665583.4198</v>
      </c>
      <c r="X19" s="79" t="n">
        <v>623744</v>
      </c>
      <c r="Y19" s="35" t="n">
        <v>570302.49</v>
      </c>
      <c r="Z19" s="35" t="n">
        <v>401306.955</v>
      </c>
    </row>
    <row r="20" customFormat="false" ht="13.2" hidden="false" customHeight="false" outlineLevel="0" collapsed="false">
      <c r="A20" s="37" t="s">
        <v>19</v>
      </c>
      <c r="B20" s="30" t="n">
        <v>121514</v>
      </c>
      <c r="C20" s="30" t="n">
        <v>126225</v>
      </c>
      <c r="D20" s="30" t="n">
        <v>128048</v>
      </c>
      <c r="E20" s="30" t="n">
        <v>119002</v>
      </c>
      <c r="F20" s="30" t="n">
        <v>144844</v>
      </c>
      <c r="G20" s="33" t="n">
        <v>115305</v>
      </c>
      <c r="H20" s="32" t="n">
        <v>153813</v>
      </c>
      <c r="I20" s="32" t="n">
        <v>151331</v>
      </c>
      <c r="J20" s="32" t="n">
        <v>74104</v>
      </c>
      <c r="K20" s="32" t="n">
        <v>78688</v>
      </c>
      <c r="L20" s="32" t="n">
        <v>76664</v>
      </c>
      <c r="M20" s="32" t="n">
        <v>75777</v>
      </c>
      <c r="N20" s="32" t="n">
        <v>75311</v>
      </c>
      <c r="O20" s="32" t="n">
        <v>75262</v>
      </c>
      <c r="P20" s="32" t="n">
        <v>77303</v>
      </c>
      <c r="Q20" s="32" t="n">
        <v>73491</v>
      </c>
      <c r="R20" s="32" t="n">
        <v>75179</v>
      </c>
      <c r="S20" s="32" t="n">
        <v>72858</v>
      </c>
      <c r="T20" s="32" t="n">
        <v>76872</v>
      </c>
      <c r="U20" s="32" t="n">
        <v>74992</v>
      </c>
      <c r="V20" s="32" t="n">
        <v>65464</v>
      </c>
      <c r="W20" s="29" t="n">
        <v>58298.13715875</v>
      </c>
      <c r="X20" s="79" t="n">
        <v>54478</v>
      </c>
      <c r="Y20" s="29" t="n">
        <v>41082.108</v>
      </c>
      <c r="Z20" s="29" t="n">
        <v>29346.309</v>
      </c>
    </row>
    <row r="21" customFormat="false" ht="13.2" hidden="false" customHeight="false" outlineLevel="0" collapsed="false">
      <c r="A21" s="37" t="s">
        <v>20</v>
      </c>
      <c r="B21" s="30" t="n">
        <v>6469</v>
      </c>
      <c r="C21" s="30" t="n">
        <v>6541</v>
      </c>
      <c r="D21" s="30" t="n">
        <v>6594</v>
      </c>
      <c r="E21" s="30" t="n">
        <v>6586</v>
      </c>
      <c r="F21" s="30" t="n">
        <v>6602</v>
      </c>
      <c r="G21" s="33" t="n">
        <v>6589</v>
      </c>
      <c r="H21" s="32" t="n">
        <v>6608</v>
      </c>
      <c r="I21" s="32" t="n">
        <v>5823</v>
      </c>
      <c r="J21" s="32" t="n">
        <v>5039</v>
      </c>
      <c r="K21" s="32" t="n">
        <v>4255</v>
      </c>
      <c r="L21" s="32" t="n">
        <v>3471</v>
      </c>
      <c r="M21" s="32" t="n">
        <v>2668</v>
      </c>
      <c r="N21" s="32" t="n">
        <v>2703</v>
      </c>
      <c r="O21" s="32" t="n">
        <v>2611</v>
      </c>
      <c r="P21" s="32" t="n">
        <v>2692</v>
      </c>
      <c r="Q21" s="32" t="n">
        <v>3031</v>
      </c>
      <c r="R21" s="32" t="n">
        <v>2363</v>
      </c>
      <c r="S21" s="32" t="n">
        <v>2930</v>
      </c>
      <c r="T21" s="32" t="n">
        <v>3754</v>
      </c>
      <c r="U21" s="32" t="n">
        <v>2926</v>
      </c>
      <c r="V21" s="32" t="n">
        <v>3394</v>
      </c>
      <c r="W21" s="29" t="n">
        <v>2548.79</v>
      </c>
      <c r="X21" s="79" t="n">
        <v>2518</v>
      </c>
      <c r="Y21" s="29" t="n">
        <v>2250.7109475</v>
      </c>
      <c r="Z21" s="29" t="n">
        <v>1938.0289475</v>
      </c>
    </row>
    <row r="22" customFormat="false" ht="13.2" hidden="false" customHeight="false" outlineLevel="0" collapsed="false">
      <c r="A22" s="37" t="s">
        <v>21</v>
      </c>
      <c r="B22" s="30" t="n">
        <v>316645</v>
      </c>
      <c r="C22" s="30" t="n">
        <v>306407</v>
      </c>
      <c r="D22" s="30" t="n">
        <v>347083</v>
      </c>
      <c r="E22" s="30" t="n">
        <v>373441</v>
      </c>
      <c r="F22" s="30" t="n">
        <v>348038</v>
      </c>
      <c r="G22" s="34" t="n">
        <v>367705</v>
      </c>
      <c r="H22" s="30" t="n">
        <v>339377</v>
      </c>
      <c r="I22" s="30" t="n">
        <v>360066</v>
      </c>
      <c r="J22" s="30" t="n">
        <v>374987</v>
      </c>
      <c r="K22" s="30" t="n">
        <v>406406</v>
      </c>
      <c r="L22" s="30" t="n">
        <v>411422</v>
      </c>
      <c r="M22" s="30" t="n">
        <v>400584</v>
      </c>
      <c r="N22" s="30" t="n">
        <v>381534</v>
      </c>
      <c r="O22" s="30" t="n">
        <v>362954</v>
      </c>
      <c r="P22" s="30" t="n">
        <v>378833</v>
      </c>
      <c r="Q22" s="30" t="n">
        <v>385814</v>
      </c>
      <c r="R22" s="30" t="n">
        <v>390770</v>
      </c>
      <c r="S22" s="30" t="n">
        <v>382414</v>
      </c>
      <c r="T22" s="30" t="n">
        <v>427676</v>
      </c>
      <c r="U22" s="30" t="n">
        <v>392888</v>
      </c>
      <c r="V22" s="30" t="n">
        <v>365294</v>
      </c>
      <c r="W22" s="35" t="n">
        <v>337663.524363366</v>
      </c>
      <c r="X22" s="79" t="n">
        <v>308949</v>
      </c>
      <c r="Y22" s="35" t="n">
        <v>293382.804910231</v>
      </c>
      <c r="Z22" s="35" t="n">
        <v>295086.068947823</v>
      </c>
    </row>
    <row r="23" customFormat="false" ht="13.2" hidden="false" customHeight="false" outlineLevel="0" collapsed="false">
      <c r="A23" s="37" t="s">
        <v>22</v>
      </c>
      <c r="B23" s="30" t="n">
        <v>127410</v>
      </c>
      <c r="C23" s="30" t="n">
        <v>128168</v>
      </c>
      <c r="D23" s="30" t="n">
        <v>128858</v>
      </c>
      <c r="E23" s="30" t="n">
        <v>115410</v>
      </c>
      <c r="F23" s="30" t="n">
        <v>137097</v>
      </c>
      <c r="G23" s="34" t="n">
        <v>132685</v>
      </c>
      <c r="H23" s="30" t="n">
        <v>146124</v>
      </c>
      <c r="I23" s="30" t="n">
        <v>146652</v>
      </c>
      <c r="J23" s="30" t="n">
        <v>181322</v>
      </c>
      <c r="K23" s="30" t="n">
        <v>166340</v>
      </c>
      <c r="L23" s="30" t="n">
        <v>156272</v>
      </c>
      <c r="M23" s="30" t="n">
        <v>158347</v>
      </c>
      <c r="N23" s="30" t="n">
        <v>149728</v>
      </c>
      <c r="O23" s="30" t="n">
        <v>146620</v>
      </c>
      <c r="P23" s="30" t="n">
        <v>146346</v>
      </c>
      <c r="Q23" s="30" t="n">
        <v>135749</v>
      </c>
      <c r="R23" s="30" t="n">
        <v>128393</v>
      </c>
      <c r="S23" s="30" t="n">
        <v>121037</v>
      </c>
      <c r="T23" s="30" t="n">
        <v>113682</v>
      </c>
      <c r="U23" s="30" t="n">
        <v>106326</v>
      </c>
      <c r="V23" s="30" t="n">
        <v>95366</v>
      </c>
      <c r="W23" s="35" t="n">
        <v>95799.698</v>
      </c>
      <c r="X23" s="79" t="n">
        <v>85783</v>
      </c>
      <c r="Y23" s="35" t="n">
        <v>79327.49</v>
      </c>
      <c r="Z23" s="35" t="n">
        <v>71050.252</v>
      </c>
    </row>
    <row r="24" customFormat="false" ht="13.2" hidden="false" customHeight="false" outlineLevel="0" collapsed="false">
      <c r="A24" s="37" t="s">
        <v>23</v>
      </c>
      <c r="B24" s="30" t="n">
        <v>1400</v>
      </c>
      <c r="C24" s="30" t="n">
        <v>1385</v>
      </c>
      <c r="D24" s="30" t="n">
        <v>1581</v>
      </c>
      <c r="E24" s="30" t="n">
        <v>1735</v>
      </c>
      <c r="F24" s="30" t="n">
        <v>1717</v>
      </c>
      <c r="G24" s="33" t="n">
        <v>2008</v>
      </c>
      <c r="H24" s="32" t="n">
        <v>1311</v>
      </c>
      <c r="I24" s="32" t="n">
        <v>1014</v>
      </c>
      <c r="J24" s="32" t="n">
        <v>1022</v>
      </c>
      <c r="K24" s="32" t="n">
        <v>1034</v>
      </c>
      <c r="L24" s="32" t="n">
        <v>1237</v>
      </c>
      <c r="M24" s="32" t="n">
        <v>1332</v>
      </c>
      <c r="N24" s="32" t="n">
        <v>1446</v>
      </c>
      <c r="O24" s="32" t="n">
        <v>1622</v>
      </c>
      <c r="P24" s="32" t="n">
        <v>1640</v>
      </c>
      <c r="Q24" s="32" t="n">
        <v>1767</v>
      </c>
      <c r="R24" s="32" t="n">
        <v>1790</v>
      </c>
      <c r="S24" s="32" t="n">
        <v>1813</v>
      </c>
      <c r="T24" s="32" t="n">
        <v>1836</v>
      </c>
      <c r="U24" s="32" t="n">
        <v>1859</v>
      </c>
      <c r="V24" s="32" t="n">
        <v>1604</v>
      </c>
      <c r="W24" s="29" t="n">
        <v>1904.53</v>
      </c>
      <c r="X24" s="79" t="n">
        <v>2017</v>
      </c>
      <c r="Y24" s="29" t="n">
        <v>1426.572</v>
      </c>
      <c r="Z24" s="29" t="n">
        <v>1294.502</v>
      </c>
    </row>
    <row r="25" customFormat="false" ht="13.2" hidden="false" customHeight="false" outlineLevel="0" collapsed="false">
      <c r="A25" s="37" t="s">
        <v>24</v>
      </c>
      <c r="B25" s="30" t="n">
        <v>11690</v>
      </c>
      <c r="C25" s="30" t="n">
        <v>11750</v>
      </c>
      <c r="D25" s="30" t="n">
        <v>10460</v>
      </c>
      <c r="E25" s="30" t="n">
        <v>11599</v>
      </c>
      <c r="F25" s="30" t="n">
        <v>13691</v>
      </c>
      <c r="G25" s="34" t="n">
        <v>15996</v>
      </c>
      <c r="H25" s="30" t="n">
        <v>13999</v>
      </c>
      <c r="I25" s="30" t="n">
        <v>13753</v>
      </c>
      <c r="J25" s="30" t="n">
        <v>10529</v>
      </c>
      <c r="K25" s="30" t="n">
        <v>10529</v>
      </c>
      <c r="L25" s="30" t="n">
        <v>6864</v>
      </c>
      <c r="M25" s="30" t="n">
        <v>10284</v>
      </c>
      <c r="N25" s="30" t="n">
        <v>10226</v>
      </c>
      <c r="O25" s="30" t="n">
        <v>10394</v>
      </c>
      <c r="P25" s="30" t="n">
        <v>10413</v>
      </c>
      <c r="Q25" s="30" t="n">
        <v>4870</v>
      </c>
      <c r="R25" s="30" t="n">
        <v>7653</v>
      </c>
      <c r="S25" s="30" t="n">
        <v>7747</v>
      </c>
      <c r="T25" s="30" t="n">
        <v>13173</v>
      </c>
      <c r="U25" s="30" t="n">
        <v>12523</v>
      </c>
      <c r="V25" s="30" t="n">
        <v>12523</v>
      </c>
      <c r="W25" s="35" t="n">
        <v>11461.1717570688</v>
      </c>
      <c r="X25" s="79" t="n">
        <v>9538</v>
      </c>
      <c r="Y25" s="35" t="n">
        <v>7032.01283</v>
      </c>
      <c r="Z25" s="35" t="n">
        <v>5213.938</v>
      </c>
    </row>
    <row r="26" customFormat="false" ht="13.2" hidden="false" customHeight="false" outlineLevel="0" collapsed="false">
      <c r="A26" s="38" t="s">
        <v>25</v>
      </c>
      <c r="B26" s="39" t="n">
        <f aca="false">SUM(B6:B25)</f>
        <v>2670956</v>
      </c>
      <c r="C26" s="39" t="n">
        <f aca="false">SUM(C6:C25)</f>
        <v>2324568</v>
      </c>
      <c r="D26" s="39" t="n">
        <f aca="false">SUM(D6:D25)</f>
        <v>2594273</v>
      </c>
      <c r="E26" s="39" t="n">
        <f aca="false">SUM(E6:E25)</f>
        <v>2589927</v>
      </c>
      <c r="F26" s="39" t="n">
        <f aca="false">SUM(F6:F25)</f>
        <v>2435483</v>
      </c>
      <c r="G26" s="39" t="n">
        <f aca="false">SUM(G6:G25)</f>
        <v>2269455</v>
      </c>
      <c r="H26" s="39" t="n">
        <f aca="false">SUM(H6:H25)</f>
        <v>2415987</v>
      </c>
      <c r="I26" s="39" t="n">
        <f aca="false">SUM(I6:I25)</f>
        <v>2189546</v>
      </c>
      <c r="J26" s="39" t="n">
        <f aca="false">SUM(J6:J25)</f>
        <v>1658281</v>
      </c>
      <c r="K26" s="39" t="n">
        <f aca="false">SUM(K6:K25)</f>
        <v>1629918</v>
      </c>
      <c r="L26" s="39" t="n">
        <f aca="false">SUM(L6:L25)</f>
        <v>1763115</v>
      </c>
      <c r="M26" s="39" t="n">
        <f aca="false">SUM(M6:M25)</f>
        <v>1659663</v>
      </c>
      <c r="N26" s="39" t="n">
        <f aca="false">SUM(N6:N25)</f>
        <v>1628735</v>
      </c>
      <c r="O26" s="39" t="n">
        <f aca="false">SUM(O6:O25)</f>
        <v>1603909</v>
      </c>
      <c r="P26" s="39" t="n">
        <f aca="false">SUM(P6:P25)</f>
        <v>1576521</v>
      </c>
      <c r="Q26" s="39" t="n">
        <f aca="false">SUM(Q6:Q25)</f>
        <v>1524723</v>
      </c>
      <c r="R26" s="39" t="n">
        <f aca="false">SUM(R6:R25)</f>
        <v>1571906</v>
      </c>
      <c r="S26" s="39" t="n">
        <f aca="false">SUM(S6:S25)</f>
        <v>1534442</v>
      </c>
      <c r="T26" s="39" t="n">
        <f aca="false">SUM(T6:T25)</f>
        <v>1456912</v>
      </c>
      <c r="U26" s="39" t="n">
        <f aca="false">SUM(U6:U25)</f>
        <v>1466876</v>
      </c>
      <c r="V26" s="39" t="n">
        <f aca="false">SUM(V6:V25)</f>
        <v>1418443</v>
      </c>
      <c r="W26" s="39" t="n">
        <f aca="false">SUM(W6:W25)</f>
        <v>1353694.80465691</v>
      </c>
      <c r="X26" s="39" t="n">
        <f aca="false">SUM(X6:X25)</f>
        <v>1259014</v>
      </c>
      <c r="Y26" s="39" t="n">
        <f aca="false">SUM(Y6:Y25)</f>
        <v>1160440.42526741</v>
      </c>
      <c r="Z26" s="39" t="n">
        <v>948342.583925378</v>
      </c>
    </row>
    <row r="27" customFormat="false" ht="13.2" hidden="false" customHeight="false" outlineLevel="0" collapsed="false">
      <c r="A27" s="40" t="s">
        <v>2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3"/>
      <c r="Z27" s="43"/>
    </row>
    <row r="28" customFormat="false" ht="13.2" hidden="false" customHeight="false" outlineLevel="0" collapsed="false">
      <c r="A28" s="36" t="s">
        <v>27</v>
      </c>
      <c r="B28" s="24" t="n">
        <v>23048</v>
      </c>
      <c r="C28" s="24" t="n">
        <v>20486</v>
      </c>
      <c r="D28" s="24" t="n">
        <v>15472</v>
      </c>
      <c r="E28" s="24" t="n">
        <v>17263</v>
      </c>
      <c r="F28" s="24" t="n">
        <v>16154</v>
      </c>
      <c r="G28" s="24" t="n">
        <v>17353</v>
      </c>
      <c r="H28" s="24" t="n">
        <v>16024</v>
      </c>
      <c r="I28" s="24" t="n">
        <v>16131</v>
      </c>
      <c r="J28" s="24" t="n">
        <v>15706</v>
      </c>
      <c r="K28" s="24" t="n">
        <v>15135</v>
      </c>
      <c r="L28" s="24" t="n">
        <v>8329</v>
      </c>
      <c r="M28" s="24" t="n">
        <v>10620</v>
      </c>
      <c r="N28" s="24" t="n">
        <v>11637</v>
      </c>
      <c r="O28" s="24" t="n">
        <v>12805</v>
      </c>
      <c r="P28" s="24" t="n">
        <v>12467</v>
      </c>
      <c r="Q28" s="24" t="n">
        <v>14792</v>
      </c>
      <c r="R28" s="24" t="n">
        <v>22150</v>
      </c>
      <c r="S28" s="24" t="n">
        <v>20830</v>
      </c>
      <c r="T28" s="24" t="n">
        <v>46410</v>
      </c>
      <c r="U28" s="24" t="n">
        <v>43202</v>
      </c>
      <c r="V28" s="24" t="n">
        <v>46282</v>
      </c>
      <c r="W28" s="27" t="n">
        <v>35458.79161</v>
      </c>
      <c r="X28" s="79" t="n">
        <v>35267</v>
      </c>
      <c r="Y28" s="29" t="n">
        <v>35080.99739</v>
      </c>
      <c r="Z28" s="29" t="n">
        <v>39382.7159027479</v>
      </c>
    </row>
    <row r="29" customFormat="false" ht="13.2" hidden="false" customHeight="false" outlineLevel="0" collapsed="false">
      <c r="A29" s="36" t="s">
        <v>28</v>
      </c>
      <c r="B29" s="32" t="n">
        <v>817728</v>
      </c>
      <c r="C29" s="32" t="n">
        <v>776813</v>
      </c>
      <c r="D29" s="32" t="n">
        <v>801670</v>
      </c>
      <c r="E29" s="32" t="n">
        <v>911965</v>
      </c>
      <c r="F29" s="32" t="n">
        <v>690921</v>
      </c>
      <c r="G29" s="32" t="n">
        <v>696491</v>
      </c>
      <c r="H29" s="32" t="n">
        <v>708704</v>
      </c>
      <c r="I29" s="32" t="n">
        <v>681770</v>
      </c>
      <c r="J29" s="32" t="n">
        <v>551323</v>
      </c>
      <c r="K29" s="32" t="n">
        <v>549045</v>
      </c>
      <c r="L29" s="32" t="n">
        <v>539409</v>
      </c>
      <c r="M29" s="32" t="n">
        <v>550790</v>
      </c>
      <c r="N29" s="32" t="n">
        <v>539529</v>
      </c>
      <c r="O29" s="32" t="n">
        <v>552356</v>
      </c>
      <c r="P29" s="32" t="n">
        <v>558956</v>
      </c>
      <c r="Q29" s="32" t="n">
        <v>639777</v>
      </c>
      <c r="R29" s="32" t="n">
        <v>627608</v>
      </c>
      <c r="S29" s="32" t="n">
        <v>619906</v>
      </c>
      <c r="T29" s="32" t="n">
        <v>629443</v>
      </c>
      <c r="U29" s="32" t="n">
        <v>579371</v>
      </c>
      <c r="V29" s="32" t="n">
        <v>518028</v>
      </c>
      <c r="W29" s="29" t="n">
        <v>459886.356922069</v>
      </c>
      <c r="X29" s="79" t="n">
        <v>493072</v>
      </c>
      <c r="Y29" s="29" t="n">
        <v>430612.083641917</v>
      </c>
      <c r="Z29" s="29" t="n">
        <v>384896.633704949</v>
      </c>
    </row>
    <row r="30" customFormat="false" ht="13.2" hidden="false" customHeight="false" outlineLevel="0" collapsed="false">
      <c r="A30" s="36" t="s">
        <v>29</v>
      </c>
      <c r="B30" s="32" t="n">
        <v>36936</v>
      </c>
      <c r="C30" s="32" t="n">
        <v>36676</v>
      </c>
      <c r="D30" s="32" t="n">
        <v>29701</v>
      </c>
      <c r="E30" s="32" t="n">
        <v>30082</v>
      </c>
      <c r="F30" s="32" t="n">
        <v>28531</v>
      </c>
      <c r="G30" s="32" t="n">
        <v>31216</v>
      </c>
      <c r="H30" s="32" t="n">
        <v>28413</v>
      </c>
      <c r="I30" s="32" t="n">
        <v>28966</v>
      </c>
      <c r="J30" s="32" t="n">
        <v>29445</v>
      </c>
      <c r="K30" s="32" t="n">
        <v>26756</v>
      </c>
      <c r="L30" s="32" t="n">
        <v>17393</v>
      </c>
      <c r="M30" s="32" t="n">
        <v>26565</v>
      </c>
      <c r="N30" s="32" t="n">
        <v>24986</v>
      </c>
      <c r="O30" s="32" t="n">
        <v>20743</v>
      </c>
      <c r="P30" s="32" t="n">
        <v>21084</v>
      </c>
      <c r="Q30" s="32" t="n">
        <v>13213</v>
      </c>
      <c r="R30" s="32" t="n">
        <v>14169</v>
      </c>
      <c r="S30" s="32" t="n">
        <v>10961</v>
      </c>
      <c r="T30" s="32" t="n">
        <v>10988</v>
      </c>
      <c r="U30" s="32" t="n">
        <v>10988</v>
      </c>
      <c r="V30" s="32" t="n">
        <v>10884</v>
      </c>
      <c r="W30" s="29" t="n">
        <v>9446.4744</v>
      </c>
      <c r="X30" s="79" t="n">
        <v>10137</v>
      </c>
      <c r="Y30" s="29" t="n">
        <v>9790.72482</v>
      </c>
      <c r="Z30" s="29" t="n">
        <v>7306.90485</v>
      </c>
    </row>
    <row r="31" customFormat="false" ht="13.2" hidden="false" customHeight="false" outlineLevel="0" collapsed="false">
      <c r="A31" s="36" t="s">
        <v>30</v>
      </c>
      <c r="B31" s="44" t="n">
        <v>1401</v>
      </c>
      <c r="C31" s="44" t="n">
        <v>1059</v>
      </c>
      <c r="D31" s="44" t="n">
        <v>1410</v>
      </c>
      <c r="E31" s="44" t="n">
        <v>1428</v>
      </c>
      <c r="F31" s="44" t="n">
        <v>1045</v>
      </c>
      <c r="G31" s="44" t="n">
        <v>1386</v>
      </c>
      <c r="H31" s="44" t="n">
        <v>1366</v>
      </c>
      <c r="I31" s="44" t="n">
        <v>1299</v>
      </c>
      <c r="J31" s="44" t="n">
        <v>1363</v>
      </c>
      <c r="K31" s="44" t="n">
        <v>1375</v>
      </c>
      <c r="L31" s="44" t="n">
        <v>1334</v>
      </c>
      <c r="M31" s="44" t="n">
        <v>1315</v>
      </c>
      <c r="N31" s="44" t="n">
        <v>1028</v>
      </c>
      <c r="O31" s="44" t="n">
        <v>1029</v>
      </c>
      <c r="P31" s="44" t="n">
        <v>1310</v>
      </c>
      <c r="Q31" s="44" t="n">
        <v>1315</v>
      </c>
      <c r="R31" s="44" t="n">
        <v>1382</v>
      </c>
      <c r="S31" s="44" t="n">
        <v>1546</v>
      </c>
      <c r="T31" s="44" t="n">
        <v>1467</v>
      </c>
      <c r="U31" s="44" t="n">
        <v>1432</v>
      </c>
      <c r="V31" s="44" t="n">
        <v>1496</v>
      </c>
      <c r="W31" s="45" t="n">
        <v>1516.43159042018</v>
      </c>
      <c r="X31" s="79" t="n">
        <v>1499</v>
      </c>
      <c r="Y31" s="45" t="n">
        <v>1482.50380300889</v>
      </c>
      <c r="Z31" s="45" t="n">
        <v>1465.82563522504</v>
      </c>
    </row>
    <row r="32" customFormat="false" ht="13.2" hidden="false" customHeight="false" outlineLevel="0" collapsed="false">
      <c r="A32" s="46" t="s">
        <v>31</v>
      </c>
      <c r="B32" s="39" t="n">
        <f aca="false">SUM(B28:B31)</f>
        <v>879113</v>
      </c>
      <c r="C32" s="39" t="n">
        <f aca="false">SUM(C28:C31)</f>
        <v>835034</v>
      </c>
      <c r="D32" s="39" t="n">
        <f aca="false">SUM(D28:D31)</f>
        <v>848253</v>
      </c>
      <c r="E32" s="39" t="n">
        <f aca="false">SUM(E28:E31)</f>
        <v>960738</v>
      </c>
      <c r="F32" s="39" t="n">
        <f aca="false">SUM(F28:F31)</f>
        <v>736651</v>
      </c>
      <c r="G32" s="39" t="n">
        <f aca="false">SUM(G28:G31)</f>
        <v>746446</v>
      </c>
      <c r="H32" s="39" t="n">
        <f aca="false">SUM(H28:H31)</f>
        <v>754507</v>
      </c>
      <c r="I32" s="39" t="n">
        <f aca="false">SUM(I28:I31)</f>
        <v>728166</v>
      </c>
      <c r="J32" s="39" t="n">
        <f aca="false">SUM(J28:J31)</f>
        <v>597837</v>
      </c>
      <c r="K32" s="39" t="n">
        <f aca="false">SUM(K28:K31)</f>
        <v>592311</v>
      </c>
      <c r="L32" s="39" t="n">
        <f aca="false">SUM(L28:L31)</f>
        <v>566465</v>
      </c>
      <c r="M32" s="39" t="n">
        <f aca="false">SUM(M28:M31)</f>
        <v>589290</v>
      </c>
      <c r="N32" s="39" t="n">
        <f aca="false">SUM(N28:N31)</f>
        <v>577180</v>
      </c>
      <c r="O32" s="39" t="n">
        <f aca="false">SUM(O28:O31)</f>
        <v>586933</v>
      </c>
      <c r="P32" s="39" t="n">
        <f aca="false">SUM(P28:P31)</f>
        <v>593817</v>
      </c>
      <c r="Q32" s="39" t="n">
        <f aca="false">SUM(Q28:Q31)</f>
        <v>669097</v>
      </c>
      <c r="R32" s="39" t="n">
        <f aca="false">SUM(R28:R31)</f>
        <v>665309</v>
      </c>
      <c r="S32" s="39" t="n">
        <f aca="false">SUM(S28:S31)</f>
        <v>653243</v>
      </c>
      <c r="T32" s="39" t="n">
        <f aca="false">SUM(T28:T31)</f>
        <v>688308</v>
      </c>
      <c r="U32" s="39" t="n">
        <f aca="false">SUM(U28:U31)</f>
        <v>634993</v>
      </c>
      <c r="V32" s="39" t="n">
        <f aca="false">SUM(V28:V31)</f>
        <v>576690</v>
      </c>
      <c r="W32" s="39" t="n">
        <f aca="false">SUM(W28:W31)</f>
        <v>506308.054522489</v>
      </c>
      <c r="X32" s="39" t="n">
        <f aca="false">SUM(X28:X31)</f>
        <v>539975</v>
      </c>
      <c r="Y32" s="39" t="n">
        <f aca="false">SUM(Y28:Y31)</f>
        <v>476966.309654926</v>
      </c>
      <c r="Z32" s="39" t="n">
        <v>433052.080092922</v>
      </c>
    </row>
    <row r="33" customFormat="false" ht="13.2" hidden="false" customHeight="false" outlineLevel="0" collapsed="false">
      <c r="A33" s="40" t="s">
        <v>3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3"/>
      <c r="Z33" s="43"/>
    </row>
    <row r="34" customFormat="false" ht="13.2" hidden="false" customHeight="false" outlineLevel="0" collapsed="false">
      <c r="A34" s="36" t="s">
        <v>33</v>
      </c>
      <c r="B34" s="24" t="n">
        <v>2966</v>
      </c>
      <c r="C34" s="24" t="n">
        <v>3030</v>
      </c>
      <c r="D34" s="24" t="n">
        <v>3260</v>
      </c>
      <c r="E34" s="24" t="n">
        <v>3556</v>
      </c>
      <c r="F34" s="24" t="n">
        <v>3686</v>
      </c>
      <c r="G34" s="25" t="n">
        <v>3531</v>
      </c>
      <c r="H34" s="24" t="n">
        <v>3145</v>
      </c>
      <c r="I34" s="24" t="n">
        <v>3237</v>
      </c>
      <c r="J34" s="24" t="n">
        <v>3102</v>
      </c>
      <c r="K34" s="24" t="n">
        <v>3269</v>
      </c>
      <c r="L34" s="24" t="n">
        <v>3511</v>
      </c>
      <c r="M34" s="24" t="n">
        <v>3934</v>
      </c>
      <c r="N34" s="24" t="n">
        <v>4028</v>
      </c>
      <c r="O34" s="24" t="n">
        <v>4132</v>
      </c>
      <c r="P34" s="24" t="n">
        <v>4304</v>
      </c>
      <c r="Q34" s="24" t="n">
        <v>4336</v>
      </c>
      <c r="R34" s="24" t="n">
        <v>3968</v>
      </c>
      <c r="S34" s="24" t="n">
        <v>4120</v>
      </c>
      <c r="T34" s="24" t="n">
        <v>4091</v>
      </c>
      <c r="U34" s="24" t="n">
        <v>4509</v>
      </c>
      <c r="V34" s="24" t="n">
        <v>4685</v>
      </c>
      <c r="W34" s="27" t="n">
        <v>4632.3772709875</v>
      </c>
      <c r="X34" s="79" t="n">
        <v>4851</v>
      </c>
      <c r="Y34" s="29" t="n">
        <v>5069.18</v>
      </c>
      <c r="Z34" s="29" t="n">
        <v>5287.37</v>
      </c>
    </row>
    <row r="35" customFormat="false" ht="13.2" hidden="false" customHeight="false" outlineLevel="0" collapsed="false">
      <c r="A35" s="37" t="s">
        <v>34</v>
      </c>
      <c r="B35" s="32" t="n">
        <v>17644</v>
      </c>
      <c r="C35" s="32" t="n">
        <v>16988</v>
      </c>
      <c r="D35" s="32" t="n">
        <v>18137</v>
      </c>
      <c r="E35" s="32" t="n">
        <v>18427</v>
      </c>
      <c r="F35" s="32" t="n">
        <v>18746</v>
      </c>
      <c r="G35" s="33" t="n">
        <v>20612</v>
      </c>
      <c r="H35" s="32" t="n">
        <v>19114</v>
      </c>
      <c r="I35" s="47" t="n">
        <v>19564</v>
      </c>
      <c r="J35" s="32" t="n">
        <v>22182</v>
      </c>
      <c r="K35" s="47" t="n">
        <v>21994</v>
      </c>
      <c r="L35" s="32" t="n">
        <v>13754</v>
      </c>
      <c r="M35" s="32" t="n">
        <v>11516</v>
      </c>
      <c r="N35" s="32" t="n">
        <v>12369</v>
      </c>
      <c r="O35" s="32" t="n">
        <v>4722</v>
      </c>
      <c r="P35" s="32" t="n">
        <v>5050</v>
      </c>
      <c r="Q35" s="32" t="n">
        <v>5079</v>
      </c>
      <c r="R35" s="32" t="n">
        <v>5583</v>
      </c>
      <c r="S35" s="32" t="n">
        <v>5355</v>
      </c>
      <c r="T35" s="32" t="n">
        <v>5326</v>
      </c>
      <c r="U35" s="32" t="n">
        <v>5716</v>
      </c>
      <c r="V35" s="32" t="n">
        <v>6052</v>
      </c>
      <c r="W35" s="29" t="n">
        <v>3377.59010047762</v>
      </c>
      <c r="X35" s="79" t="n">
        <v>546</v>
      </c>
      <c r="Y35" s="29" t="n">
        <v>557.73</v>
      </c>
      <c r="Z35" s="29" t="n">
        <v>568.78</v>
      </c>
    </row>
    <row r="36" customFormat="false" ht="13.2" hidden="false" customHeight="false" outlineLevel="0" collapsed="false">
      <c r="A36" s="37" t="s">
        <v>35</v>
      </c>
      <c r="B36" s="32" t="n">
        <v>1008</v>
      </c>
      <c r="C36" s="32" t="n">
        <v>1025</v>
      </c>
      <c r="D36" s="32" t="n">
        <v>1123</v>
      </c>
      <c r="E36" s="32" t="n">
        <v>1066</v>
      </c>
      <c r="F36" s="32" t="n">
        <v>1768</v>
      </c>
      <c r="G36" s="33" t="n">
        <v>1121</v>
      </c>
      <c r="H36" s="32" t="n">
        <v>1099</v>
      </c>
      <c r="I36" s="47" t="n">
        <v>1118</v>
      </c>
      <c r="J36" s="32" t="n">
        <v>1114</v>
      </c>
      <c r="K36" s="47" t="n">
        <v>1160</v>
      </c>
      <c r="L36" s="32" t="n">
        <v>983</v>
      </c>
      <c r="M36" s="32" t="n">
        <v>846</v>
      </c>
      <c r="N36" s="32" t="n">
        <v>891</v>
      </c>
      <c r="O36" s="32" t="n">
        <v>874</v>
      </c>
      <c r="P36" s="32" t="n">
        <v>701</v>
      </c>
      <c r="Q36" s="32" t="n">
        <v>731</v>
      </c>
      <c r="R36" s="32" t="n">
        <v>773</v>
      </c>
      <c r="S36" s="32" t="n">
        <v>647</v>
      </c>
      <c r="T36" s="32" t="n">
        <v>479</v>
      </c>
      <c r="U36" s="32" t="n">
        <v>180</v>
      </c>
      <c r="V36" s="32" t="n">
        <v>79</v>
      </c>
      <c r="W36" s="29" t="n">
        <v>80.2604329751293</v>
      </c>
      <c r="X36" s="79" t="n">
        <v>82</v>
      </c>
      <c r="Y36" s="29" t="n">
        <v>83.26</v>
      </c>
      <c r="Z36" s="29" t="n">
        <v>84.74</v>
      </c>
    </row>
    <row r="37" customFormat="false" ht="13.2" hidden="false" customHeight="false" outlineLevel="0" collapsed="false">
      <c r="A37" s="37" t="s">
        <v>36</v>
      </c>
      <c r="B37" s="32" t="n">
        <v>919</v>
      </c>
      <c r="C37" s="32" t="n">
        <v>885</v>
      </c>
      <c r="D37" s="32" t="n">
        <v>894</v>
      </c>
      <c r="E37" s="32" t="n">
        <v>848</v>
      </c>
      <c r="F37" s="32" t="n">
        <v>826</v>
      </c>
      <c r="G37" s="33" t="n">
        <v>943</v>
      </c>
      <c r="H37" s="32" t="n">
        <v>875</v>
      </c>
      <c r="I37" s="47" t="n">
        <v>965</v>
      </c>
      <c r="J37" s="32" t="n">
        <v>1196</v>
      </c>
      <c r="K37" s="47" t="n">
        <v>1134</v>
      </c>
      <c r="L37" s="32" t="n">
        <v>688</v>
      </c>
      <c r="M37" s="32" t="n">
        <v>635</v>
      </c>
      <c r="N37" s="32" t="n">
        <v>670</v>
      </c>
      <c r="O37" s="32" t="n">
        <v>293</v>
      </c>
      <c r="P37" s="32" t="n">
        <v>304</v>
      </c>
      <c r="Q37" s="32" t="n">
        <v>334</v>
      </c>
      <c r="R37" s="32" t="n">
        <v>346</v>
      </c>
      <c r="S37" s="32" t="n">
        <v>334</v>
      </c>
      <c r="T37" s="32" t="n">
        <v>341</v>
      </c>
      <c r="U37" s="32" t="n">
        <v>356</v>
      </c>
      <c r="V37" s="32" t="n">
        <v>388</v>
      </c>
      <c r="W37" s="29" t="n">
        <v>228.335144360599</v>
      </c>
      <c r="X37" s="79" t="n">
        <v>38</v>
      </c>
      <c r="Y37" s="29" t="n">
        <v>38.62</v>
      </c>
      <c r="Z37" s="29" t="n">
        <v>39.56</v>
      </c>
    </row>
    <row r="38" customFormat="false" ht="13.2" hidden="false" customHeight="false" outlineLevel="0" collapsed="false">
      <c r="A38" s="37" t="s">
        <v>37</v>
      </c>
      <c r="B38" s="32" t="n">
        <v>564</v>
      </c>
      <c r="C38" s="32" t="n">
        <v>534</v>
      </c>
      <c r="D38" s="32" t="n">
        <v>533</v>
      </c>
      <c r="E38" s="32" t="n">
        <v>545</v>
      </c>
      <c r="F38" s="32" t="n">
        <v>540</v>
      </c>
      <c r="G38" s="33" t="n">
        <v>538</v>
      </c>
      <c r="H38" s="32" t="n">
        <v>518</v>
      </c>
      <c r="I38" s="47" t="n">
        <v>533</v>
      </c>
      <c r="J38" s="32" t="n">
        <v>547</v>
      </c>
      <c r="K38" s="47" t="n">
        <v>406</v>
      </c>
      <c r="L38" s="32" t="n">
        <v>254</v>
      </c>
      <c r="M38" s="32" t="n">
        <v>211</v>
      </c>
      <c r="N38" s="32" t="n">
        <v>212</v>
      </c>
      <c r="O38" s="32" t="n">
        <v>71</v>
      </c>
      <c r="P38" s="32" t="n">
        <v>82</v>
      </c>
      <c r="Q38" s="32" t="n">
        <v>87</v>
      </c>
      <c r="R38" s="32" t="n">
        <v>93</v>
      </c>
      <c r="S38" s="32" t="n">
        <v>95</v>
      </c>
      <c r="T38" s="32" t="n">
        <v>96</v>
      </c>
      <c r="U38" s="32" t="n">
        <v>104</v>
      </c>
      <c r="V38" s="32" t="n">
        <v>107</v>
      </c>
      <c r="W38" s="29" t="n">
        <v>55.099886654925</v>
      </c>
      <c r="X38" s="79" t="n">
        <v>8</v>
      </c>
      <c r="Y38" s="29" t="n">
        <v>8.52</v>
      </c>
      <c r="Z38" s="29" t="n">
        <v>8.69</v>
      </c>
    </row>
    <row r="39" customFormat="false" ht="13.2" hidden="false" customHeight="false" outlineLevel="0" collapsed="false">
      <c r="A39" s="37" t="s">
        <v>38</v>
      </c>
      <c r="B39" s="32" t="n">
        <v>3405</v>
      </c>
      <c r="C39" s="32" t="n">
        <v>3590</v>
      </c>
      <c r="D39" s="32" t="n">
        <v>3720</v>
      </c>
      <c r="E39" s="32" t="n">
        <v>3271</v>
      </c>
      <c r="F39" s="32" t="n">
        <v>4705</v>
      </c>
      <c r="G39" s="33" t="n">
        <v>3452</v>
      </c>
      <c r="H39" s="32" t="n">
        <v>3777</v>
      </c>
      <c r="I39" s="47" t="n">
        <v>4101</v>
      </c>
      <c r="J39" s="32" t="n">
        <v>4532</v>
      </c>
      <c r="K39" s="47" t="n">
        <v>5591</v>
      </c>
      <c r="L39" s="32" t="n">
        <v>5643</v>
      </c>
      <c r="M39" s="32" t="n">
        <v>5547</v>
      </c>
      <c r="N39" s="32" t="n">
        <v>6409</v>
      </c>
      <c r="O39" s="32" t="n">
        <v>6907</v>
      </c>
      <c r="P39" s="32" t="n">
        <v>6470</v>
      </c>
      <c r="Q39" s="32" t="n">
        <v>6720</v>
      </c>
      <c r="R39" s="32" t="n">
        <v>6386</v>
      </c>
      <c r="S39" s="32" t="n">
        <v>5601</v>
      </c>
      <c r="T39" s="32" t="n">
        <v>3798</v>
      </c>
      <c r="U39" s="32" t="n">
        <v>1351</v>
      </c>
      <c r="V39" s="32" t="n">
        <v>649</v>
      </c>
      <c r="W39" s="29" t="n">
        <v>666.231512224903</v>
      </c>
      <c r="X39" s="79" t="n">
        <v>681</v>
      </c>
      <c r="Y39" s="29" t="n">
        <v>696.65</v>
      </c>
      <c r="Z39" s="29" t="n">
        <v>711.79</v>
      </c>
    </row>
    <row r="40" customFormat="false" ht="13.2" hidden="false" customHeight="false" outlineLevel="0" collapsed="false">
      <c r="A40" s="37" t="s">
        <v>39</v>
      </c>
      <c r="B40" s="32" t="n">
        <v>7503</v>
      </c>
      <c r="C40" s="32" t="n">
        <v>7999</v>
      </c>
      <c r="D40" s="32" t="n">
        <v>8418</v>
      </c>
      <c r="E40" s="32" t="n">
        <v>7456</v>
      </c>
      <c r="F40" s="32" t="n">
        <v>9887</v>
      </c>
      <c r="G40" s="33" t="n">
        <v>7916</v>
      </c>
      <c r="H40" s="32" t="n">
        <v>7943</v>
      </c>
      <c r="I40" s="47" t="n">
        <v>7724</v>
      </c>
      <c r="J40" s="32" t="n">
        <v>8069</v>
      </c>
      <c r="K40" s="47" t="n">
        <v>9589</v>
      </c>
      <c r="L40" s="32" t="n">
        <v>9354</v>
      </c>
      <c r="M40" s="32" t="n">
        <v>8584</v>
      </c>
      <c r="N40" s="32" t="n">
        <v>9009</v>
      </c>
      <c r="O40" s="32" t="n">
        <v>8709</v>
      </c>
      <c r="P40" s="32" t="n">
        <v>7935</v>
      </c>
      <c r="Q40" s="32" t="n">
        <v>7975</v>
      </c>
      <c r="R40" s="32" t="n">
        <v>7356</v>
      </c>
      <c r="S40" s="32" t="n">
        <v>6180</v>
      </c>
      <c r="T40" s="32" t="n">
        <v>4004</v>
      </c>
      <c r="U40" s="32" t="n">
        <v>1333</v>
      </c>
      <c r="V40" s="32" t="n">
        <v>611</v>
      </c>
      <c r="W40" s="29" t="n">
        <v>623.561724877908</v>
      </c>
      <c r="X40" s="79" t="n">
        <v>637</v>
      </c>
      <c r="Y40" s="29" t="n">
        <v>649.57</v>
      </c>
      <c r="Z40" s="29" t="n">
        <v>662.57</v>
      </c>
    </row>
    <row r="41" customFormat="false" ht="13.2" hidden="false" customHeight="false" outlineLevel="0" collapsed="false">
      <c r="A41" s="37" t="s">
        <v>40</v>
      </c>
      <c r="B41" s="32" t="n">
        <v>113647</v>
      </c>
      <c r="C41" s="32" t="n">
        <v>106604</v>
      </c>
      <c r="D41" s="32" t="n">
        <v>105331</v>
      </c>
      <c r="E41" s="32" t="n">
        <v>122992</v>
      </c>
      <c r="F41" s="32" t="n">
        <v>125335</v>
      </c>
      <c r="G41" s="33" t="n">
        <v>114731</v>
      </c>
      <c r="H41" s="32" t="n">
        <v>98388</v>
      </c>
      <c r="I41" s="47" t="n">
        <v>99946</v>
      </c>
      <c r="J41" s="32" t="n">
        <v>102016</v>
      </c>
      <c r="K41" s="47" t="n">
        <v>96734</v>
      </c>
      <c r="L41" s="32" t="n">
        <v>89618</v>
      </c>
      <c r="M41" s="32" t="n">
        <v>78420</v>
      </c>
      <c r="N41" s="32" t="n">
        <v>77323</v>
      </c>
      <c r="O41" s="32" t="n">
        <v>78773</v>
      </c>
      <c r="P41" s="32" t="n">
        <v>78388</v>
      </c>
      <c r="Q41" s="32" t="n">
        <v>77180</v>
      </c>
      <c r="R41" s="32" t="n">
        <v>76804</v>
      </c>
      <c r="S41" s="32" t="n">
        <v>71092</v>
      </c>
      <c r="T41" s="32" t="n">
        <v>72721</v>
      </c>
      <c r="U41" s="32" t="n">
        <v>74353</v>
      </c>
      <c r="V41" s="32" t="n">
        <v>75998</v>
      </c>
      <c r="W41" s="29" t="n">
        <v>77637.5518695834</v>
      </c>
      <c r="X41" s="79" t="n">
        <v>79332</v>
      </c>
      <c r="Y41" s="29" t="n">
        <v>81041.27</v>
      </c>
      <c r="Z41" s="29" t="n">
        <v>82766.09</v>
      </c>
    </row>
    <row r="42" customFormat="false" ht="13.2" hidden="false" customHeight="false" outlineLevel="0" collapsed="false">
      <c r="A42" s="37" t="s">
        <v>41</v>
      </c>
      <c r="B42" s="32" t="n">
        <v>26</v>
      </c>
      <c r="C42" s="32" t="n">
        <v>25</v>
      </c>
      <c r="D42" s="32" t="n">
        <v>26</v>
      </c>
      <c r="E42" s="32" t="n">
        <v>21</v>
      </c>
      <c r="F42" s="32" t="n">
        <v>27</v>
      </c>
      <c r="G42" s="33" t="n">
        <v>20</v>
      </c>
      <c r="H42" s="32" t="n">
        <v>20</v>
      </c>
      <c r="I42" s="47" t="n">
        <v>19</v>
      </c>
      <c r="J42" s="32" t="n">
        <v>19</v>
      </c>
      <c r="K42" s="47" t="n">
        <v>21</v>
      </c>
      <c r="L42" s="32" t="n">
        <v>19</v>
      </c>
      <c r="M42" s="32" t="n">
        <v>17</v>
      </c>
      <c r="N42" s="32" t="n">
        <v>19</v>
      </c>
      <c r="O42" s="32" t="n">
        <v>23</v>
      </c>
      <c r="P42" s="32" t="n">
        <v>20</v>
      </c>
      <c r="Q42" s="32" t="n">
        <v>23</v>
      </c>
      <c r="R42" s="32" t="n">
        <v>25</v>
      </c>
      <c r="S42" s="32" t="n">
        <v>23</v>
      </c>
      <c r="T42" s="32" t="n">
        <v>18</v>
      </c>
      <c r="U42" s="32" t="n">
        <v>6</v>
      </c>
      <c r="V42" s="32" t="n">
        <v>3</v>
      </c>
      <c r="W42" s="29" t="n">
        <v>3.08007070466818</v>
      </c>
      <c r="X42" s="79" t="n">
        <v>3</v>
      </c>
      <c r="Y42" s="29" t="n">
        <v>3.21</v>
      </c>
      <c r="Z42" s="29" t="n">
        <v>3.27</v>
      </c>
    </row>
    <row r="43" customFormat="false" ht="13.2" hidden="false" customHeight="false" outlineLevel="0" collapsed="false">
      <c r="A43" s="37" t="s">
        <v>42</v>
      </c>
      <c r="B43" s="32" t="n">
        <v>18879</v>
      </c>
      <c r="C43" s="32" t="n">
        <v>18515</v>
      </c>
      <c r="D43" s="32" t="n">
        <v>19799</v>
      </c>
      <c r="E43" s="32" t="n">
        <v>19116</v>
      </c>
      <c r="F43" s="32" t="n">
        <v>18822</v>
      </c>
      <c r="G43" s="33" t="n">
        <v>22870</v>
      </c>
      <c r="H43" s="32" t="n">
        <v>21460</v>
      </c>
      <c r="I43" s="47" t="n">
        <v>22704</v>
      </c>
      <c r="J43" s="32" t="n">
        <v>24623</v>
      </c>
      <c r="K43" s="47" t="n">
        <v>21649</v>
      </c>
      <c r="L43" s="32" t="n">
        <v>20005</v>
      </c>
      <c r="M43" s="32" t="n">
        <v>22677</v>
      </c>
      <c r="N43" s="32" t="n">
        <v>25888</v>
      </c>
      <c r="O43" s="32" t="n">
        <v>14629</v>
      </c>
      <c r="P43" s="32" t="n">
        <v>14832</v>
      </c>
      <c r="Q43" s="32" t="n">
        <v>13811</v>
      </c>
      <c r="R43" s="32" t="n">
        <v>15524</v>
      </c>
      <c r="S43" s="32" t="n">
        <v>15248</v>
      </c>
      <c r="T43" s="32" t="n">
        <v>15707</v>
      </c>
      <c r="U43" s="32" t="n">
        <v>16133</v>
      </c>
      <c r="V43" s="32" t="n">
        <v>16559</v>
      </c>
      <c r="W43" s="29" t="n">
        <v>14938.0772189282</v>
      </c>
      <c r="X43" s="79" t="n">
        <v>13021</v>
      </c>
      <c r="Y43" s="29" t="n">
        <v>2798.61</v>
      </c>
      <c r="Z43" s="29" t="n">
        <v>2875.41</v>
      </c>
    </row>
    <row r="44" customFormat="false" ht="13.2" hidden="false" customHeight="false" outlineLevel="0" collapsed="false">
      <c r="A44" s="37" t="s">
        <v>43</v>
      </c>
      <c r="B44" s="32" t="n">
        <v>704</v>
      </c>
      <c r="C44" s="32" t="n">
        <v>767</v>
      </c>
      <c r="D44" s="32" t="n">
        <v>840</v>
      </c>
      <c r="E44" s="32" t="n">
        <v>764</v>
      </c>
      <c r="F44" s="32" t="n">
        <v>1064</v>
      </c>
      <c r="G44" s="33" t="n">
        <v>860</v>
      </c>
      <c r="H44" s="32" t="n">
        <v>899</v>
      </c>
      <c r="I44" s="47" t="n">
        <v>921</v>
      </c>
      <c r="J44" s="32" t="n">
        <v>980</v>
      </c>
      <c r="K44" s="47" t="n">
        <v>1191</v>
      </c>
      <c r="L44" s="32" t="n">
        <v>1200</v>
      </c>
      <c r="M44" s="32" t="n">
        <v>1160</v>
      </c>
      <c r="N44" s="32" t="n">
        <v>1229</v>
      </c>
      <c r="O44" s="32" t="n">
        <v>1239</v>
      </c>
      <c r="P44" s="32" t="n">
        <v>1103</v>
      </c>
      <c r="Q44" s="32" t="n">
        <v>1121</v>
      </c>
      <c r="R44" s="32" t="n">
        <v>1041</v>
      </c>
      <c r="S44" s="32" t="n">
        <v>901</v>
      </c>
      <c r="T44" s="32" t="n">
        <v>613</v>
      </c>
      <c r="U44" s="32" t="n">
        <v>207</v>
      </c>
      <c r="V44" s="32" t="n">
        <v>98</v>
      </c>
      <c r="W44" s="29" t="n">
        <v>99.9410591974979</v>
      </c>
      <c r="X44" s="79" t="n">
        <v>102</v>
      </c>
      <c r="Y44" s="29" t="n">
        <v>103.84</v>
      </c>
      <c r="Z44" s="29" t="n">
        <v>105.88</v>
      </c>
    </row>
    <row r="45" customFormat="false" ht="13.2" hidden="false" customHeight="false" outlineLevel="0" collapsed="false">
      <c r="A45" s="37" t="s">
        <v>44</v>
      </c>
      <c r="B45" s="32" t="n">
        <v>5608</v>
      </c>
      <c r="C45" s="32" t="n">
        <v>5523</v>
      </c>
      <c r="D45" s="32" t="n">
        <v>5495</v>
      </c>
      <c r="E45" s="32" t="n">
        <v>5524</v>
      </c>
      <c r="F45" s="32" t="n">
        <v>5140</v>
      </c>
      <c r="G45" s="33" t="n">
        <v>5234</v>
      </c>
      <c r="H45" s="32" t="n">
        <v>5292</v>
      </c>
      <c r="I45" s="47" t="n">
        <v>5142</v>
      </c>
      <c r="J45" s="32" t="n">
        <v>5126</v>
      </c>
      <c r="K45" s="47" t="n">
        <v>5442</v>
      </c>
      <c r="L45" s="32" t="n">
        <v>5443</v>
      </c>
      <c r="M45" s="32" t="n">
        <v>5266</v>
      </c>
      <c r="N45" s="32" t="n">
        <v>5616</v>
      </c>
      <c r="O45" s="32" t="n">
        <v>5246</v>
      </c>
      <c r="P45" s="32" t="n">
        <v>4953</v>
      </c>
      <c r="Q45" s="32" t="n">
        <v>5049</v>
      </c>
      <c r="R45" s="32" t="n">
        <v>5124</v>
      </c>
      <c r="S45" s="32" t="n">
        <v>5202</v>
      </c>
      <c r="T45" s="32" t="n">
        <v>4934</v>
      </c>
      <c r="U45" s="32" t="n">
        <v>5165</v>
      </c>
      <c r="V45" s="32" t="n">
        <v>5180</v>
      </c>
      <c r="W45" s="29" t="n">
        <v>5194.53058412875</v>
      </c>
      <c r="X45" s="79" t="n">
        <v>2229</v>
      </c>
      <c r="Y45" s="29" t="n">
        <v>2234.92</v>
      </c>
      <c r="Z45" s="29" t="n">
        <v>2241.01</v>
      </c>
    </row>
    <row r="46" customFormat="false" ht="13.2" hidden="false" customHeight="false" outlineLevel="0" collapsed="false">
      <c r="A46" s="48" t="s">
        <v>45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9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5" t="n">
        <v>0</v>
      </c>
      <c r="X46" s="79"/>
      <c r="Y46" s="29"/>
      <c r="Z46" s="29" t="n">
        <v>0</v>
      </c>
    </row>
    <row r="47" customFormat="false" ht="13.2" hidden="false" customHeight="false" outlineLevel="0" collapsed="false">
      <c r="A47" s="50" t="s">
        <v>46</v>
      </c>
      <c r="B47" s="51" t="n">
        <f aca="false">SUM(B34:B46)</f>
        <v>172873</v>
      </c>
      <c r="C47" s="51" t="n">
        <f aca="false">SUM(C34:C46)</f>
        <v>165485</v>
      </c>
      <c r="D47" s="51" t="n">
        <f aca="false">SUM(D34:D46)</f>
        <v>167576</v>
      </c>
      <c r="E47" s="51" t="n">
        <f aca="false">SUM(E34:E46)</f>
        <v>183586</v>
      </c>
      <c r="F47" s="51" t="n">
        <f aca="false">SUM(F34:F46)</f>
        <v>190546</v>
      </c>
      <c r="G47" s="51" t="n">
        <f aca="false">SUM(G34:G46)</f>
        <v>181828</v>
      </c>
      <c r="H47" s="51" t="n">
        <f aca="false">SUM(H34:H46)</f>
        <v>162530</v>
      </c>
      <c r="I47" s="51" t="n">
        <f aca="false">SUM(I34:I46)</f>
        <v>165974</v>
      </c>
      <c r="J47" s="51" t="n">
        <f aca="false">SUM(J34:J46)</f>
        <v>173506</v>
      </c>
      <c r="K47" s="51" t="n">
        <f aca="false">SUM(K34:K46)</f>
        <v>168180</v>
      </c>
      <c r="L47" s="51" t="n">
        <f aca="false">SUM(L34:L46)</f>
        <v>150472</v>
      </c>
      <c r="M47" s="51" t="n">
        <f aca="false">SUM(M34:M46)</f>
        <v>138813</v>
      </c>
      <c r="N47" s="51" t="n">
        <f aca="false">SUM(N34:N46)</f>
        <v>143663</v>
      </c>
      <c r="O47" s="51" t="n">
        <f aca="false">SUM(O34:O46)</f>
        <v>125618</v>
      </c>
      <c r="P47" s="51" t="n">
        <f aca="false">SUM(P34:P46)</f>
        <v>124142</v>
      </c>
      <c r="Q47" s="51" t="n">
        <f aca="false">SUM(Q34:Q46)</f>
        <v>122446</v>
      </c>
      <c r="R47" s="51" t="n">
        <f aca="false">SUM(R34:R46)</f>
        <v>123023</v>
      </c>
      <c r="S47" s="51" t="n">
        <f aca="false">SUM(S34:S46)</f>
        <v>114798</v>
      </c>
      <c r="T47" s="51" t="n">
        <f aca="false">SUM(T34:T46)</f>
        <v>112128</v>
      </c>
      <c r="U47" s="51" t="n">
        <f aca="false">SUM(U34:U46)</f>
        <v>109413</v>
      </c>
      <c r="V47" s="51" t="n">
        <f aca="false">SUM(V34:V46)</f>
        <v>110409</v>
      </c>
      <c r="W47" s="51" t="n">
        <f aca="false">SUM(W34:W46)</f>
        <v>107536.636875101</v>
      </c>
      <c r="X47" s="51" t="n">
        <f aca="false">SUM(X34:X46)</f>
        <v>101530</v>
      </c>
      <c r="Y47" s="51" t="n">
        <f aca="false">SUM(Y34:Y46)</f>
        <v>93285.38</v>
      </c>
      <c r="Z47" s="51" t="n">
        <v>95355.16</v>
      </c>
    </row>
    <row r="48" customFormat="false" ht="13.2" hidden="false" customHeight="false" outlineLevel="0" collapsed="false">
      <c r="A48" s="40" t="s">
        <v>4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  <c r="Y48" s="43"/>
      <c r="Z48" s="43"/>
    </row>
    <row r="49" customFormat="false" ht="13.2" hidden="false" customHeight="false" outlineLevel="0" collapsed="false">
      <c r="A49" s="36" t="s">
        <v>48</v>
      </c>
      <c r="B49" s="24" t="n">
        <v>3</v>
      </c>
      <c r="C49" s="24" t="n">
        <v>3</v>
      </c>
      <c r="D49" s="24" t="n">
        <v>3</v>
      </c>
      <c r="E49" s="24" t="n">
        <v>3</v>
      </c>
      <c r="F49" s="24" t="n">
        <v>4</v>
      </c>
      <c r="G49" s="25" t="n">
        <v>4</v>
      </c>
      <c r="H49" s="24" t="n">
        <v>4</v>
      </c>
      <c r="I49" s="24" t="n">
        <v>4</v>
      </c>
      <c r="J49" s="24" t="n">
        <v>4</v>
      </c>
      <c r="K49" s="24" t="n">
        <v>4</v>
      </c>
      <c r="L49" s="24" t="n">
        <v>4</v>
      </c>
      <c r="M49" s="24" t="n">
        <v>4</v>
      </c>
      <c r="N49" s="24" t="n">
        <v>5</v>
      </c>
      <c r="O49" s="24" t="n">
        <v>5</v>
      </c>
      <c r="P49" s="24" t="n">
        <v>5</v>
      </c>
      <c r="Q49" s="24" t="n">
        <v>5</v>
      </c>
      <c r="R49" s="24" t="n">
        <v>4</v>
      </c>
      <c r="S49" s="24" t="n">
        <v>5</v>
      </c>
      <c r="T49" s="24" t="n">
        <v>6</v>
      </c>
      <c r="U49" s="24" t="n">
        <v>7</v>
      </c>
      <c r="V49" s="24" t="n">
        <v>7</v>
      </c>
      <c r="W49" s="27" t="n">
        <v>7.78379869437134</v>
      </c>
      <c r="X49" s="79" t="n">
        <v>8</v>
      </c>
      <c r="Y49" s="29" t="n">
        <v>8.38298991516184</v>
      </c>
      <c r="Z49" s="29" t="n">
        <v>12.3940561662806</v>
      </c>
    </row>
    <row r="50" customFormat="false" ht="13.2" hidden="false" customHeight="false" outlineLevel="0" collapsed="false">
      <c r="A50" s="37" t="s">
        <v>49</v>
      </c>
      <c r="B50" s="32" t="n">
        <v>534</v>
      </c>
      <c r="C50" s="32" t="n">
        <v>516</v>
      </c>
      <c r="D50" s="32" t="n">
        <v>543</v>
      </c>
      <c r="E50" s="32" t="n">
        <v>505</v>
      </c>
      <c r="F50" s="32" t="n">
        <v>700</v>
      </c>
      <c r="G50" s="33" t="n">
        <v>573</v>
      </c>
      <c r="H50" s="32" t="n">
        <v>791</v>
      </c>
      <c r="I50" s="32" t="n">
        <v>701</v>
      </c>
      <c r="J50" s="32" t="n">
        <v>586</v>
      </c>
      <c r="K50" s="32" t="n">
        <v>565</v>
      </c>
      <c r="L50" s="32" t="n">
        <v>599</v>
      </c>
      <c r="M50" s="32" t="n">
        <v>596</v>
      </c>
      <c r="N50" s="32" t="n">
        <v>605</v>
      </c>
      <c r="O50" s="32" t="n">
        <v>598</v>
      </c>
      <c r="P50" s="32" t="n">
        <v>595</v>
      </c>
      <c r="Q50" s="32" t="n">
        <v>278</v>
      </c>
      <c r="R50" s="32" t="n">
        <v>286</v>
      </c>
      <c r="S50" s="32" t="n">
        <v>371</v>
      </c>
      <c r="T50" s="32" t="n">
        <v>498</v>
      </c>
      <c r="U50" s="32" t="n">
        <v>479</v>
      </c>
      <c r="V50" s="32" t="n">
        <v>280</v>
      </c>
      <c r="W50" s="29" t="n">
        <v>519.775984907892</v>
      </c>
      <c r="X50" s="79" t="n">
        <v>546</v>
      </c>
      <c r="Y50" s="29" t="n">
        <v>499.764686943689</v>
      </c>
      <c r="Z50" s="29" t="n">
        <v>524.868820489259</v>
      </c>
    </row>
    <row r="51" customFormat="false" ht="13.2" hidden="false" customHeight="false" outlineLevel="0" collapsed="false">
      <c r="A51" s="37" t="s">
        <v>50</v>
      </c>
      <c r="B51" s="32" t="n">
        <v>2025</v>
      </c>
      <c r="C51" s="32" t="n">
        <v>2370</v>
      </c>
      <c r="D51" s="32" t="n">
        <v>2365</v>
      </c>
      <c r="E51" s="32" t="n">
        <v>2396</v>
      </c>
      <c r="F51" s="32" t="n">
        <v>2555</v>
      </c>
      <c r="G51" s="33" t="n">
        <v>2113</v>
      </c>
      <c r="H51" s="32" t="n">
        <v>2574</v>
      </c>
      <c r="I51" s="32" t="n">
        <v>2305</v>
      </c>
      <c r="J51" s="32" t="n">
        <v>2089</v>
      </c>
      <c r="K51" s="32" t="n">
        <v>2233</v>
      </c>
      <c r="L51" s="32" t="n">
        <v>1936</v>
      </c>
      <c r="M51" s="32" t="n">
        <v>2171</v>
      </c>
      <c r="N51" s="32" t="n">
        <v>2195</v>
      </c>
      <c r="O51" s="32" t="n">
        <v>2202</v>
      </c>
      <c r="P51" s="32" t="n">
        <v>2215</v>
      </c>
      <c r="Q51" s="32" t="n">
        <v>1858</v>
      </c>
      <c r="R51" s="32" t="n">
        <v>1471</v>
      </c>
      <c r="S51" s="32" t="n">
        <v>497</v>
      </c>
      <c r="T51" s="32" t="n">
        <v>398</v>
      </c>
      <c r="U51" s="32" t="n">
        <v>466</v>
      </c>
      <c r="V51" s="32" t="n">
        <v>385</v>
      </c>
      <c r="W51" s="29" t="n">
        <v>222.122688687637</v>
      </c>
      <c r="X51" s="79" t="n">
        <v>368</v>
      </c>
      <c r="Y51" s="29" t="n">
        <v>349.939000755056</v>
      </c>
      <c r="Z51" s="29" t="n">
        <v>350.467088343679</v>
      </c>
    </row>
    <row r="52" customFormat="false" ht="13.2" hidden="false" customHeight="false" outlineLevel="0" collapsed="false">
      <c r="A52" s="48" t="s">
        <v>51</v>
      </c>
      <c r="B52" s="44" t="n">
        <v>217</v>
      </c>
      <c r="C52" s="44" t="n">
        <v>217</v>
      </c>
      <c r="D52" s="44" t="n">
        <v>204</v>
      </c>
      <c r="E52" s="44" t="n">
        <v>197</v>
      </c>
      <c r="F52" s="44" t="n">
        <v>51</v>
      </c>
      <c r="G52" s="49" t="n">
        <v>511</v>
      </c>
      <c r="H52" s="44" t="n">
        <v>60</v>
      </c>
      <c r="I52" s="44" t="n">
        <v>53</v>
      </c>
      <c r="J52" s="44" t="n">
        <v>332</v>
      </c>
      <c r="K52" s="44" t="n">
        <v>279</v>
      </c>
      <c r="L52" s="44" t="n">
        <v>566</v>
      </c>
      <c r="M52" s="44" t="n">
        <v>344</v>
      </c>
      <c r="N52" s="44" t="n">
        <v>342</v>
      </c>
      <c r="O52" s="44" t="n">
        <v>343</v>
      </c>
      <c r="P52" s="44" t="n">
        <v>341</v>
      </c>
      <c r="Q52" s="44" t="n">
        <v>649</v>
      </c>
      <c r="R52" s="44" t="n">
        <v>568</v>
      </c>
      <c r="S52" s="44" t="n">
        <v>851</v>
      </c>
      <c r="T52" s="44" t="n">
        <v>1080</v>
      </c>
      <c r="U52" s="44" t="n">
        <v>732</v>
      </c>
      <c r="V52" s="44" t="n">
        <v>1407</v>
      </c>
      <c r="W52" s="45" t="n">
        <v>1220.614375</v>
      </c>
      <c r="X52" s="79" t="n">
        <v>1290</v>
      </c>
      <c r="Y52" s="45" t="n">
        <v>1220.614375</v>
      </c>
      <c r="Z52" s="45" t="n">
        <v>1647.55525</v>
      </c>
    </row>
    <row r="53" customFormat="false" ht="13.2" hidden="false" customHeight="false" outlineLevel="0" collapsed="false">
      <c r="A53" s="50" t="s">
        <v>52</v>
      </c>
      <c r="B53" s="51" t="n">
        <f aca="false">SUM(B49:B52)</f>
        <v>2779</v>
      </c>
      <c r="C53" s="51" t="n">
        <f aca="false">SUM(C49:C52)</f>
        <v>3106</v>
      </c>
      <c r="D53" s="51" t="n">
        <f aca="false">SUM(D49:D52)</f>
        <v>3115</v>
      </c>
      <c r="E53" s="51" t="n">
        <f aca="false">SUM(E49:E52)</f>
        <v>3101</v>
      </c>
      <c r="F53" s="51" t="n">
        <f aca="false">SUM(F49:F52)</f>
        <v>3310</v>
      </c>
      <c r="G53" s="51" t="n">
        <f aca="false">SUM(G49:G52)</f>
        <v>3201</v>
      </c>
      <c r="H53" s="51" t="n">
        <f aca="false">SUM(H49:H52)</f>
        <v>3429</v>
      </c>
      <c r="I53" s="51" t="n">
        <f aca="false">SUM(I49:I52)</f>
        <v>3063</v>
      </c>
      <c r="J53" s="51" t="n">
        <f aca="false">SUM(J49:J52)</f>
        <v>3011</v>
      </c>
      <c r="K53" s="51" t="n">
        <f aca="false">SUM(K49:K52)</f>
        <v>3081</v>
      </c>
      <c r="L53" s="51" t="n">
        <f aca="false">SUM(L49:L52)</f>
        <v>3105</v>
      </c>
      <c r="M53" s="51" t="n">
        <f aca="false">SUM(M49:M52)</f>
        <v>3115</v>
      </c>
      <c r="N53" s="51" t="n">
        <f aca="false">SUM(N49:N52)</f>
        <v>3147</v>
      </c>
      <c r="O53" s="51" t="n">
        <f aca="false">SUM(O49:O52)</f>
        <v>3148</v>
      </c>
      <c r="P53" s="51" t="n">
        <f aca="false">SUM(P49:P52)</f>
        <v>3156</v>
      </c>
      <c r="Q53" s="51" t="n">
        <f aca="false">SUM(Q49:Q52)</f>
        <v>2790</v>
      </c>
      <c r="R53" s="51" t="n">
        <f aca="false">SUM(R49:R52)</f>
        <v>2329</v>
      </c>
      <c r="S53" s="51" t="n">
        <f aca="false">SUM(S49:S52)</f>
        <v>1724</v>
      </c>
      <c r="T53" s="51" t="n">
        <f aca="false">SUM(T49:T52)</f>
        <v>1982</v>
      </c>
      <c r="U53" s="51" t="n">
        <f aca="false">SUM(U49:U52)</f>
        <v>1684</v>
      </c>
      <c r="V53" s="51" t="n">
        <f aca="false">SUM(V49:V52)</f>
        <v>2079</v>
      </c>
      <c r="W53" s="51" t="n">
        <f aca="false">SUM(W49:W52)</f>
        <v>1970.2968472899</v>
      </c>
      <c r="X53" s="39" t="n">
        <f aca="false">SUM(X49:X52)</f>
        <v>2212</v>
      </c>
      <c r="Y53" s="51" t="n">
        <f aca="false">SUM(Y49:Y52)</f>
        <v>2078.70105261391</v>
      </c>
      <c r="Z53" s="51" t="n">
        <v>2535.28521499922</v>
      </c>
    </row>
    <row r="54" customFormat="false" ht="13.2" hidden="false" customHeight="false" outlineLevel="0" collapsed="false">
      <c r="A54" s="40" t="s">
        <v>5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86"/>
      <c r="Y54" s="43"/>
      <c r="Z54" s="43"/>
    </row>
    <row r="55" customFormat="false" ht="13.2" hidden="false" customHeight="false" outlineLevel="0" collapsed="false">
      <c r="A55" s="36" t="s">
        <v>54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5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7" t="n">
        <v>0</v>
      </c>
      <c r="X55" s="79" t="n">
        <v>0</v>
      </c>
      <c r="Y55" s="29"/>
      <c r="Z55" s="29" t="n">
        <v>0</v>
      </c>
    </row>
    <row r="56" customFormat="false" ht="13.2" hidden="false" customHeight="false" outlineLevel="0" collapsed="false">
      <c r="A56" s="37" t="s">
        <v>55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3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29" t="n">
        <v>0</v>
      </c>
      <c r="X56" s="79" t="n">
        <v>0</v>
      </c>
      <c r="Y56" s="29"/>
      <c r="Z56" s="29" t="n">
        <v>0</v>
      </c>
    </row>
    <row r="57" customFormat="false" ht="13.2" hidden="false" customHeight="false" outlineLevel="0" collapsed="false">
      <c r="A57" s="37" t="s">
        <v>56</v>
      </c>
      <c r="B57" s="32" t="n">
        <v>2</v>
      </c>
      <c r="C57" s="32" t="n">
        <v>2</v>
      </c>
      <c r="D57" s="32" t="n">
        <v>2</v>
      </c>
      <c r="E57" s="32" t="n">
        <v>2</v>
      </c>
      <c r="F57" s="32" t="n">
        <v>2</v>
      </c>
      <c r="G57" s="33" t="n">
        <v>2</v>
      </c>
      <c r="H57" s="32" t="n">
        <v>1</v>
      </c>
      <c r="I57" s="32" t="n">
        <v>1</v>
      </c>
      <c r="J57" s="32" t="n">
        <v>1</v>
      </c>
      <c r="K57" s="32" t="n">
        <v>1</v>
      </c>
      <c r="L57" s="32" t="n">
        <v>1</v>
      </c>
      <c r="M57" s="32" t="n">
        <v>1</v>
      </c>
      <c r="N57" s="32" t="n">
        <v>1</v>
      </c>
      <c r="O57" s="32" t="n">
        <v>2</v>
      </c>
      <c r="P57" s="32" t="n">
        <v>1</v>
      </c>
      <c r="Q57" s="32" t="n">
        <v>2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29" t="n">
        <v>0</v>
      </c>
      <c r="X57" s="79" t="n">
        <v>0</v>
      </c>
      <c r="Y57" s="29"/>
      <c r="Z57" s="29" t="n">
        <v>0</v>
      </c>
    </row>
    <row r="58" customFormat="false" ht="13.2" hidden="false" customHeight="false" outlineLevel="0" collapsed="false">
      <c r="A58" s="37" t="s">
        <v>57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3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29" t="n">
        <v>0</v>
      </c>
      <c r="X58" s="79" t="n">
        <v>0</v>
      </c>
      <c r="Y58" s="29"/>
      <c r="Z58" s="29" t="n">
        <v>0</v>
      </c>
    </row>
    <row r="59" customFormat="false" ht="13.2" hidden="false" customHeight="false" outlineLevel="0" collapsed="false">
      <c r="A59" s="37" t="s">
        <v>58</v>
      </c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3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29" t="n">
        <v>0</v>
      </c>
      <c r="X59" s="79" t="n">
        <v>0</v>
      </c>
      <c r="Y59" s="29"/>
      <c r="Z59" s="29" t="n">
        <v>0</v>
      </c>
    </row>
    <row r="60" customFormat="false" ht="13.2" hidden="false" customHeight="false" outlineLevel="0" collapsed="false">
      <c r="A60" s="37" t="s">
        <v>59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3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29" t="n">
        <v>0</v>
      </c>
      <c r="X60" s="79" t="n">
        <v>0</v>
      </c>
      <c r="Y60" s="29"/>
      <c r="Z60" s="29" t="n">
        <v>0</v>
      </c>
    </row>
    <row r="61" customFormat="false" ht="13.2" hidden="false" customHeight="false" outlineLevel="0" collapsed="false">
      <c r="A61" s="37" t="s">
        <v>60</v>
      </c>
      <c r="B61" s="32" t="n">
        <v>96</v>
      </c>
      <c r="C61" s="32" t="n">
        <v>95</v>
      </c>
      <c r="D61" s="32" t="n">
        <v>87</v>
      </c>
      <c r="E61" s="32" t="n">
        <v>78</v>
      </c>
      <c r="F61" s="32" t="n">
        <v>8</v>
      </c>
      <c r="G61" s="33" t="n">
        <v>2</v>
      </c>
      <c r="H61" s="32" t="n">
        <v>8</v>
      </c>
      <c r="I61" s="32" t="n">
        <v>8</v>
      </c>
      <c r="J61" s="32" t="n">
        <v>2</v>
      </c>
      <c r="K61" s="32" t="n">
        <v>2</v>
      </c>
      <c r="L61" s="32" t="n">
        <v>1</v>
      </c>
      <c r="M61" s="32" t="n">
        <v>2</v>
      </c>
      <c r="N61" s="32" t="n">
        <v>2</v>
      </c>
      <c r="O61" s="32" t="n">
        <v>2</v>
      </c>
      <c r="P61" s="32" t="n">
        <v>2</v>
      </c>
      <c r="Q61" s="32" t="n">
        <v>1</v>
      </c>
      <c r="R61" s="32" t="n">
        <v>1</v>
      </c>
      <c r="S61" s="32" t="n">
        <v>0</v>
      </c>
      <c r="T61" s="32" t="n">
        <v>9</v>
      </c>
      <c r="U61" s="32" t="n">
        <v>0</v>
      </c>
      <c r="V61" s="32" t="n">
        <v>1</v>
      </c>
      <c r="W61" s="29" t="n">
        <v>0.045</v>
      </c>
      <c r="X61" s="79" t="n">
        <v>0</v>
      </c>
      <c r="Y61" s="29" t="n">
        <v>0.047</v>
      </c>
      <c r="Z61" s="29" t="n">
        <v>0.034</v>
      </c>
    </row>
    <row r="62" customFormat="false" ht="13.2" hidden="false" customHeight="false" outlineLevel="0" collapsed="false">
      <c r="A62" s="37" t="s">
        <v>61</v>
      </c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29" t="n">
        <v>0</v>
      </c>
      <c r="X62" s="79" t="n">
        <v>0</v>
      </c>
      <c r="Y62" s="29"/>
      <c r="Z62" s="29" t="n">
        <v>0</v>
      </c>
    </row>
    <row r="63" customFormat="false" ht="13.2" hidden="false" customHeight="false" outlineLevel="0" collapsed="false">
      <c r="A63" s="37" t="s">
        <v>62</v>
      </c>
      <c r="B63" s="32" t="n">
        <v>1</v>
      </c>
      <c r="C63" s="32" t="n">
        <v>1</v>
      </c>
      <c r="D63" s="32" t="n">
        <v>1</v>
      </c>
      <c r="E63" s="32" t="n">
        <v>1</v>
      </c>
      <c r="F63" s="32" t="n">
        <v>1</v>
      </c>
      <c r="G63" s="33" t="n">
        <v>1</v>
      </c>
      <c r="H63" s="32" t="n">
        <v>1</v>
      </c>
      <c r="I63" s="32" t="n">
        <v>1</v>
      </c>
      <c r="J63" s="32" t="n">
        <v>1</v>
      </c>
      <c r="K63" s="32" t="n">
        <v>1</v>
      </c>
      <c r="L63" s="32" t="n">
        <v>1</v>
      </c>
      <c r="M63" s="32" t="n">
        <v>1</v>
      </c>
      <c r="N63" s="32" t="n">
        <v>1</v>
      </c>
      <c r="O63" s="32" t="n">
        <v>1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29" t="n">
        <v>0</v>
      </c>
      <c r="X63" s="79" t="n">
        <v>0</v>
      </c>
      <c r="Y63" s="29"/>
      <c r="Z63" s="29" t="n">
        <v>0</v>
      </c>
    </row>
    <row r="64" customFormat="false" ht="13.2" hidden="false" customHeight="false" outlineLevel="0" collapsed="false">
      <c r="A64" s="37" t="s">
        <v>63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3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29" t="n">
        <v>0</v>
      </c>
      <c r="X64" s="79" t="n">
        <v>0</v>
      </c>
      <c r="Y64" s="29"/>
      <c r="Z64" s="29" t="n">
        <v>0</v>
      </c>
    </row>
    <row r="65" customFormat="false" ht="13.2" hidden="false" customHeight="false" outlineLevel="0" collapsed="false">
      <c r="A65" s="48" t="s">
        <v>64</v>
      </c>
      <c r="B65" s="32" t="n">
        <v>0</v>
      </c>
      <c r="C65" s="32" t="n">
        <v>0</v>
      </c>
      <c r="D65" s="32" t="n">
        <v>0</v>
      </c>
      <c r="E65" s="32" t="n">
        <v>0</v>
      </c>
      <c r="F65" s="44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45" t="n">
        <v>0</v>
      </c>
      <c r="X65" s="79" t="n">
        <v>0</v>
      </c>
      <c r="Y65" s="45"/>
      <c r="Z65" s="45" t="n">
        <v>0</v>
      </c>
    </row>
    <row r="66" customFormat="false" ht="13.2" hidden="false" customHeight="false" outlineLevel="0" collapsed="false">
      <c r="A66" s="50" t="s">
        <v>65</v>
      </c>
      <c r="B66" s="39" t="n">
        <f aca="false">SUM(B55:B65)</f>
        <v>99</v>
      </c>
      <c r="C66" s="39" t="n">
        <f aca="false">SUM(C55:C65)</f>
        <v>98</v>
      </c>
      <c r="D66" s="39" t="n">
        <f aca="false">SUM(D55:D65)</f>
        <v>90</v>
      </c>
      <c r="E66" s="39" t="n">
        <f aca="false">SUM(E55:E65)</f>
        <v>81</v>
      </c>
      <c r="F66" s="39" t="n">
        <f aca="false">SUM(F55:F65)</f>
        <v>11</v>
      </c>
      <c r="G66" s="39" t="n">
        <f aca="false">SUM(G55:G65)</f>
        <v>5</v>
      </c>
      <c r="H66" s="39" t="n">
        <f aca="false">SUM(H55:H65)</f>
        <v>10</v>
      </c>
      <c r="I66" s="39" t="n">
        <f aca="false">SUM(I55:I65)</f>
        <v>10</v>
      </c>
      <c r="J66" s="39" t="n">
        <f aca="false">SUM(J55:J65)</f>
        <v>4</v>
      </c>
      <c r="K66" s="39" t="n">
        <f aca="false">SUM(K55:K65)</f>
        <v>4</v>
      </c>
      <c r="L66" s="39" t="n">
        <f aca="false">SUM(L55:L65)</f>
        <v>3</v>
      </c>
      <c r="M66" s="39" t="n">
        <f aca="false">SUM(M55:M65)</f>
        <v>4</v>
      </c>
      <c r="N66" s="39" t="n">
        <f aca="false">SUM(N55:N65)</f>
        <v>4</v>
      </c>
      <c r="O66" s="39" t="n">
        <f aca="false">SUM(O55:O65)</f>
        <v>5</v>
      </c>
      <c r="P66" s="39" t="n">
        <f aca="false">SUM(P55:P65)</f>
        <v>4</v>
      </c>
      <c r="Q66" s="39" t="n">
        <f aca="false">SUM(Q55:Q65)</f>
        <v>4</v>
      </c>
      <c r="R66" s="39" t="n">
        <f aca="false">SUM(R55:R65)</f>
        <v>1</v>
      </c>
      <c r="S66" s="39" t="n">
        <f aca="false">SUM(S55:S65)</f>
        <v>0</v>
      </c>
      <c r="T66" s="39" t="n">
        <f aca="false">SUM(T55:T65)</f>
        <v>9</v>
      </c>
      <c r="U66" s="39" t="n">
        <f aca="false">SUM(U55:U65)</f>
        <v>0</v>
      </c>
      <c r="V66" s="39" t="n">
        <f aca="false">SUM(V55:V65)</f>
        <v>1</v>
      </c>
      <c r="W66" s="39" t="n">
        <f aca="false">SUM(W55:W65)</f>
        <v>0.045</v>
      </c>
      <c r="X66" s="39" t="n">
        <f aca="false">SUM(X55:X65)</f>
        <v>0</v>
      </c>
      <c r="Y66" s="39" t="n">
        <f aca="false">SUM(Y55:Y65)</f>
        <v>0.047</v>
      </c>
      <c r="Z66" s="39" t="n">
        <v>0.034</v>
      </c>
    </row>
    <row r="67" customFormat="false" ht="13.2" hidden="false" customHeight="false" outlineLevel="0" collapsed="false">
      <c r="A67" s="40" t="s">
        <v>66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3"/>
      <c r="Z67" s="43"/>
    </row>
    <row r="68" customFormat="false" ht="13.2" hidden="false" customHeight="false" outlineLevel="0" collapsed="false">
      <c r="A68" s="36" t="s">
        <v>67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53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54" t="n">
        <v>0</v>
      </c>
      <c r="X68" s="79" t="n">
        <v>0</v>
      </c>
      <c r="Y68" s="35"/>
      <c r="Z68" s="35" t="n">
        <v>0</v>
      </c>
    </row>
    <row r="69" customFormat="false" ht="13.2" hidden="false" customHeight="false" outlineLevel="0" collapsed="false">
      <c r="A69" s="37" t="s">
        <v>68</v>
      </c>
      <c r="B69" s="30" t="n">
        <v>301</v>
      </c>
      <c r="C69" s="30" t="n">
        <v>309</v>
      </c>
      <c r="D69" s="30" t="n">
        <v>296</v>
      </c>
      <c r="E69" s="30" t="n">
        <v>339</v>
      </c>
      <c r="F69" s="30" t="n">
        <v>320</v>
      </c>
      <c r="G69" s="33" t="n">
        <v>313</v>
      </c>
      <c r="H69" s="32" t="n">
        <v>273</v>
      </c>
      <c r="I69" s="32" t="n">
        <v>280</v>
      </c>
      <c r="J69" s="32" t="n">
        <v>337</v>
      </c>
      <c r="K69" s="32" t="n">
        <v>388</v>
      </c>
      <c r="L69" s="32" t="n">
        <v>390</v>
      </c>
      <c r="M69" s="32" t="n">
        <v>383</v>
      </c>
      <c r="N69" s="32" t="n">
        <v>368</v>
      </c>
      <c r="O69" s="32" t="n">
        <v>363</v>
      </c>
      <c r="P69" s="32" t="n">
        <v>371</v>
      </c>
      <c r="Q69" s="32" t="n">
        <v>366</v>
      </c>
      <c r="R69" s="32" t="n">
        <v>530</v>
      </c>
      <c r="S69" s="32" t="n">
        <v>694</v>
      </c>
      <c r="T69" s="32" t="n">
        <v>858</v>
      </c>
      <c r="U69" s="32" t="n">
        <v>1022</v>
      </c>
      <c r="V69" s="32" t="n">
        <v>1186</v>
      </c>
      <c r="W69" s="29" t="n">
        <v>727</v>
      </c>
      <c r="X69" s="79" t="n">
        <v>661</v>
      </c>
      <c r="Y69" s="29" t="n">
        <v>660.64152</v>
      </c>
      <c r="Z69" s="29" t="n">
        <v>660.64152</v>
      </c>
    </row>
    <row r="70" customFormat="false" ht="13.2" hidden="false" customHeight="false" outlineLevel="0" collapsed="false">
      <c r="A70" s="37" t="s">
        <v>69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3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29" t="n">
        <v>0</v>
      </c>
      <c r="X70" s="79" t="n">
        <v>0</v>
      </c>
      <c r="Y70" s="29"/>
      <c r="Z70" s="29" t="n">
        <v>0</v>
      </c>
    </row>
    <row r="71" customFormat="false" ht="13.2" hidden="false" customHeight="false" outlineLevel="0" collapsed="false">
      <c r="A71" s="37" t="s">
        <v>70</v>
      </c>
      <c r="B71" s="30" t="n">
        <v>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29" t="n">
        <v>0</v>
      </c>
      <c r="X71" s="79" t="n">
        <v>0</v>
      </c>
      <c r="Y71" s="29"/>
      <c r="Z71" s="29" t="n">
        <v>0</v>
      </c>
    </row>
    <row r="72" customFormat="false" ht="13.2" hidden="false" customHeight="false" outlineLevel="0" collapsed="false">
      <c r="A72" s="37" t="s">
        <v>71</v>
      </c>
      <c r="B72" s="30" t="n">
        <v>633</v>
      </c>
      <c r="C72" s="30" t="n">
        <v>633</v>
      </c>
      <c r="D72" s="30" t="n">
        <v>633</v>
      </c>
      <c r="E72" s="30" t="n">
        <v>632</v>
      </c>
      <c r="F72" s="30" t="n">
        <v>633</v>
      </c>
      <c r="G72" s="55" t="n">
        <v>632</v>
      </c>
      <c r="H72" s="56" t="n">
        <v>633</v>
      </c>
      <c r="I72" s="56" t="n">
        <v>630</v>
      </c>
      <c r="J72" s="56" t="n">
        <v>628</v>
      </c>
      <c r="K72" s="56" t="n">
        <v>626</v>
      </c>
      <c r="L72" s="56" t="n">
        <v>611</v>
      </c>
      <c r="M72" s="56" t="n">
        <v>654</v>
      </c>
      <c r="N72" s="56" t="n">
        <v>679</v>
      </c>
      <c r="O72" s="56" t="n">
        <v>709</v>
      </c>
      <c r="P72" s="56" t="n">
        <v>729</v>
      </c>
      <c r="Q72" s="56" t="n">
        <v>853</v>
      </c>
      <c r="R72" s="56" t="n">
        <v>796</v>
      </c>
      <c r="S72" s="56" t="n">
        <v>739</v>
      </c>
      <c r="T72" s="56" t="n">
        <v>681</v>
      </c>
      <c r="U72" s="56" t="n">
        <v>624</v>
      </c>
      <c r="V72" s="56" t="n">
        <v>525</v>
      </c>
      <c r="W72" s="35" t="n">
        <v>559.279850952836</v>
      </c>
      <c r="X72" s="79" t="n">
        <v>519</v>
      </c>
      <c r="Y72" s="35" t="n">
        <v>376.349660531153</v>
      </c>
      <c r="Z72" s="35" t="n">
        <v>532.137660531153</v>
      </c>
    </row>
    <row r="73" customFormat="false" ht="13.2" hidden="false" customHeight="false" outlineLevel="0" collapsed="false">
      <c r="A73" s="37" t="s">
        <v>72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3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29" t="n">
        <v>0</v>
      </c>
      <c r="X73" s="79" t="n">
        <v>0</v>
      </c>
      <c r="Y73" s="29"/>
      <c r="Z73" s="29" t="n">
        <v>0</v>
      </c>
    </row>
    <row r="74" customFormat="false" ht="13.2" hidden="false" customHeight="false" outlineLevel="0" collapsed="false">
      <c r="A74" s="48" t="s">
        <v>73</v>
      </c>
      <c r="B74" s="30" t="n">
        <v>3569</v>
      </c>
      <c r="C74" s="30" t="n">
        <v>357</v>
      </c>
      <c r="D74" s="30" t="n">
        <v>4305</v>
      </c>
      <c r="E74" s="30" t="n">
        <v>357</v>
      </c>
      <c r="F74" s="30" t="n">
        <v>357</v>
      </c>
      <c r="G74" s="33" t="n">
        <v>3456</v>
      </c>
      <c r="H74" s="32" t="n">
        <v>1752</v>
      </c>
      <c r="I74" s="32" t="n">
        <v>1123</v>
      </c>
      <c r="J74" s="32" t="n">
        <v>1960</v>
      </c>
      <c r="K74" s="32" t="n">
        <v>1762</v>
      </c>
      <c r="L74" s="32" t="n">
        <v>1739</v>
      </c>
      <c r="M74" s="32" t="n">
        <v>804</v>
      </c>
      <c r="N74" s="32" t="n">
        <v>682</v>
      </c>
      <c r="O74" s="32" t="n">
        <v>587</v>
      </c>
      <c r="P74" s="32" t="n">
        <v>587</v>
      </c>
      <c r="Q74" s="32" t="n">
        <v>472</v>
      </c>
      <c r="R74" s="32" t="n">
        <v>150</v>
      </c>
      <c r="S74" s="32" t="n">
        <v>398</v>
      </c>
      <c r="T74" s="32" t="n">
        <v>154</v>
      </c>
      <c r="U74" s="32" t="n">
        <v>7</v>
      </c>
      <c r="V74" s="32" t="n">
        <v>1</v>
      </c>
      <c r="W74" s="29" t="n">
        <v>7.7908384</v>
      </c>
      <c r="X74" s="79" t="n">
        <v>4</v>
      </c>
      <c r="Y74" s="29" t="n">
        <v>4.2063672</v>
      </c>
      <c r="Z74" s="29" t="n">
        <v>4.2063672</v>
      </c>
    </row>
    <row r="75" customFormat="false" ht="13.2" hidden="false" customHeight="false" outlineLevel="0" collapsed="false">
      <c r="A75" s="50" t="s">
        <v>74</v>
      </c>
      <c r="B75" s="39" t="n">
        <f aca="false">SUM(B68:B74)</f>
        <v>4503</v>
      </c>
      <c r="C75" s="39" t="n">
        <f aca="false">SUM(C68:C74)</f>
        <v>1299</v>
      </c>
      <c r="D75" s="39" t="n">
        <f aca="false">SUM(D68:D74)</f>
        <v>5234</v>
      </c>
      <c r="E75" s="39" t="n">
        <f aca="false">SUM(E68:E74)</f>
        <v>1328</v>
      </c>
      <c r="F75" s="39" t="n">
        <f aca="false">SUM(F68:F74)</f>
        <v>1310</v>
      </c>
      <c r="G75" s="39" t="n">
        <f aca="false">SUM(G68:G74)</f>
        <v>4401</v>
      </c>
      <c r="H75" s="39" t="n">
        <f aca="false">SUM(H68:H74)</f>
        <v>2658</v>
      </c>
      <c r="I75" s="39" t="n">
        <f aca="false">SUM(I68:I74)</f>
        <v>2033</v>
      </c>
      <c r="J75" s="39" t="n">
        <f aca="false">SUM(J68:J74)</f>
        <v>2925</v>
      </c>
      <c r="K75" s="39" t="n">
        <f aca="false">SUM(K68:K74)</f>
        <v>2776</v>
      </c>
      <c r="L75" s="39" t="n">
        <f aca="false">SUM(L68:L74)</f>
        <v>2740</v>
      </c>
      <c r="M75" s="39" t="n">
        <f aca="false">SUM(M68:M74)</f>
        <v>1841</v>
      </c>
      <c r="N75" s="39" t="n">
        <f aca="false">SUM(N68:N74)</f>
        <v>1729</v>
      </c>
      <c r="O75" s="39" t="n">
        <f aca="false">SUM(O68:O74)</f>
        <v>1659</v>
      </c>
      <c r="P75" s="39" t="n">
        <f aca="false">SUM(P68:P74)</f>
        <v>1687</v>
      </c>
      <c r="Q75" s="39" t="n">
        <f aca="false">SUM(Q68:Q74)</f>
        <v>1691</v>
      </c>
      <c r="R75" s="39" t="n">
        <f aca="false">SUM(R68:R74)</f>
        <v>1476</v>
      </c>
      <c r="S75" s="39" t="n">
        <f aca="false">SUM(S68:S74)</f>
        <v>1831</v>
      </c>
      <c r="T75" s="39" t="n">
        <f aca="false">SUM(T68:T74)</f>
        <v>1693</v>
      </c>
      <c r="U75" s="39" t="n">
        <f aca="false">SUM(U68:U74)</f>
        <v>1653</v>
      </c>
      <c r="V75" s="39" t="n">
        <f aca="false">SUM(V68:V74)</f>
        <v>1712</v>
      </c>
      <c r="W75" s="39" t="n">
        <f aca="false">SUM(W68:W74)</f>
        <v>1294.07068935284</v>
      </c>
      <c r="X75" s="39" t="n">
        <f aca="false">SUM(X68:X74)</f>
        <v>1184</v>
      </c>
      <c r="Y75" s="39" t="n">
        <f aca="false">SUM(Y68:Y74)</f>
        <v>1041.19754773115</v>
      </c>
      <c r="Z75" s="39" t="n">
        <v>1196.98554773115</v>
      </c>
    </row>
    <row r="76" customFormat="false" ht="13.2" hidden="false" customHeight="false" outlineLevel="0" collapsed="false">
      <c r="A76" s="40" t="s">
        <v>7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3"/>
      <c r="Z76" s="43"/>
    </row>
    <row r="77" customFormat="false" ht="13.2" hidden="false" customHeight="false" outlineLevel="0" collapsed="false">
      <c r="A77" s="36" t="s">
        <v>75</v>
      </c>
      <c r="B77" s="24"/>
      <c r="C77" s="24"/>
      <c r="D77" s="24"/>
      <c r="E77" s="24"/>
      <c r="F77" s="24"/>
      <c r="G77" s="25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7"/>
      <c r="X77" s="79"/>
      <c r="Y77" s="57"/>
      <c r="Z77" s="29" t="n">
        <v>65.068987495</v>
      </c>
    </row>
    <row r="78" customFormat="false" ht="13.2" hidden="false" customHeight="false" outlineLevel="0" collapsed="false">
      <c r="A78" s="58" t="s">
        <v>76</v>
      </c>
      <c r="B78" s="32" t="n">
        <v>0</v>
      </c>
      <c r="C78" s="32" t="n">
        <v>0</v>
      </c>
      <c r="D78" s="32" t="n">
        <v>0</v>
      </c>
      <c r="E78" s="32" t="n">
        <v>0</v>
      </c>
      <c r="F78" s="32" t="n">
        <v>0</v>
      </c>
      <c r="G78" s="33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29" t="n">
        <v>0</v>
      </c>
      <c r="X78" s="79" t="n">
        <v>0</v>
      </c>
      <c r="Y78" s="29"/>
      <c r="Z78" s="29" t="n">
        <v>0</v>
      </c>
    </row>
    <row r="79" customFormat="false" ht="13.2" hidden="false" customHeight="false" outlineLevel="0" collapsed="false">
      <c r="A79" s="59" t="s">
        <v>77</v>
      </c>
      <c r="B79" s="32" t="n">
        <v>200</v>
      </c>
      <c r="C79" s="32" t="n">
        <v>87</v>
      </c>
      <c r="D79" s="32" t="n">
        <v>101</v>
      </c>
      <c r="E79" s="32" t="n">
        <v>122</v>
      </c>
      <c r="F79" s="32" t="n">
        <v>693</v>
      </c>
      <c r="G79" s="33" t="n">
        <v>138</v>
      </c>
      <c r="H79" s="32" t="n">
        <v>151</v>
      </c>
      <c r="I79" s="32" t="n">
        <v>91</v>
      </c>
      <c r="J79" s="32" t="n">
        <v>148</v>
      </c>
      <c r="K79" s="32" t="n">
        <v>441</v>
      </c>
      <c r="L79" s="32" t="n">
        <v>549</v>
      </c>
      <c r="M79" s="32" t="n">
        <v>155</v>
      </c>
      <c r="N79" s="32" t="n">
        <v>48</v>
      </c>
      <c r="O79" s="32" t="n">
        <v>348</v>
      </c>
      <c r="P79" s="32" t="n">
        <v>128</v>
      </c>
      <c r="Q79" s="32" t="n">
        <v>158</v>
      </c>
      <c r="R79" s="32" t="n">
        <v>90</v>
      </c>
      <c r="S79" s="32" t="n">
        <v>213</v>
      </c>
      <c r="T79" s="32" t="n">
        <v>440</v>
      </c>
      <c r="U79" s="32" t="n">
        <v>245</v>
      </c>
      <c r="V79" s="32" t="n">
        <v>89</v>
      </c>
      <c r="W79" s="29" t="n">
        <v>177.784596125</v>
      </c>
      <c r="X79" s="79" t="n">
        <v>178</v>
      </c>
      <c r="Y79" s="29" t="n">
        <v>147.229747</v>
      </c>
      <c r="Z79" s="29" t="n">
        <v>65.068987495</v>
      </c>
    </row>
    <row r="80" customFormat="false" ht="13.2" hidden="false" customHeight="false" outlineLevel="0" collapsed="false">
      <c r="A80" s="60" t="s">
        <v>78</v>
      </c>
      <c r="B80" s="61" t="n">
        <f aca="false">SUM(B78:B79)</f>
        <v>200</v>
      </c>
      <c r="C80" s="61" t="n">
        <f aca="false">SUM(C78:C79)</f>
        <v>87</v>
      </c>
      <c r="D80" s="61" t="n">
        <f aca="false">SUM(D78:D79)</f>
        <v>101</v>
      </c>
      <c r="E80" s="61" t="n">
        <f aca="false">SUM(E78:E79)</f>
        <v>122</v>
      </c>
      <c r="F80" s="61" t="n">
        <f aca="false">SUM(F78:F79)</f>
        <v>693</v>
      </c>
      <c r="G80" s="61" t="n">
        <f aca="false">SUM(G78:G79)</f>
        <v>138</v>
      </c>
      <c r="H80" s="61" t="n">
        <f aca="false">SUM(H78:H79)</f>
        <v>151</v>
      </c>
      <c r="I80" s="61" t="n">
        <f aca="false">SUM(I78:I79)</f>
        <v>91</v>
      </c>
      <c r="J80" s="61" t="n">
        <f aca="false">SUM(J78:J79)</f>
        <v>148</v>
      </c>
      <c r="K80" s="61" t="n">
        <f aca="false">SUM(K78:K79)</f>
        <v>441</v>
      </c>
      <c r="L80" s="61" t="n">
        <f aca="false">SUM(L78:L79)</f>
        <v>549</v>
      </c>
      <c r="M80" s="61" t="n">
        <f aca="false">SUM(M78:M79)</f>
        <v>155</v>
      </c>
      <c r="N80" s="61" t="n">
        <f aca="false">SUM(N78:N79)</f>
        <v>48</v>
      </c>
      <c r="O80" s="61" t="n">
        <f aca="false">SUM(O78:O79)</f>
        <v>348</v>
      </c>
      <c r="P80" s="61" t="n">
        <f aca="false">SUM(P78:P79)</f>
        <v>128</v>
      </c>
      <c r="Q80" s="61" t="n">
        <f aca="false">SUM(Q78:Q79)</f>
        <v>158</v>
      </c>
      <c r="R80" s="61" t="n">
        <f aca="false">SUM(R78:R79)</f>
        <v>90</v>
      </c>
      <c r="S80" s="61" t="n">
        <f aca="false">SUM(S78:S79)</f>
        <v>213</v>
      </c>
      <c r="T80" s="61" t="n">
        <f aca="false">SUM(T78:T79)</f>
        <v>440</v>
      </c>
      <c r="U80" s="61" t="n">
        <f aca="false">SUM(U78:U79)</f>
        <v>245</v>
      </c>
      <c r="V80" s="61" t="n">
        <f aca="false">SUM(V78:V79)</f>
        <v>89</v>
      </c>
      <c r="W80" s="61" t="n">
        <f aca="false">SUM(W78:W79)</f>
        <v>177.784596125</v>
      </c>
      <c r="X80" s="61" t="n">
        <f aca="false">SUM(X78:X79)</f>
        <v>178</v>
      </c>
      <c r="Y80" s="61" t="n">
        <f aca="false">SUM(Y78:Y79)</f>
        <v>147.229747</v>
      </c>
      <c r="Z80" s="61" t="n">
        <v>65.068987495</v>
      </c>
    </row>
    <row r="81" customFormat="false" ht="13.8" hidden="false" customHeight="false" outlineLevel="0" collapsed="false">
      <c r="A81" s="62" t="s">
        <v>79</v>
      </c>
      <c r="B81" s="63" t="n">
        <f aca="false">B26+B32+B47+B53+B66+B75+B80</f>
        <v>3730523</v>
      </c>
      <c r="C81" s="63" t="n">
        <f aca="false">C26+C32+C47+C53+C66+C75+C80</f>
        <v>3329677</v>
      </c>
      <c r="D81" s="63" t="n">
        <f aca="false">D26+D32+D47+D53+D66+D75+D80</f>
        <v>3618642</v>
      </c>
      <c r="E81" s="63" t="n">
        <f aca="false">E26+E32+E47+E53+E66+E75+E80</f>
        <v>3738883</v>
      </c>
      <c r="F81" s="63" t="n">
        <f aca="false">F26+F32+F47+F53+F66+F75+F80</f>
        <v>3368004</v>
      </c>
      <c r="G81" s="63" t="n">
        <f aca="false">G26+G32+G47+G53+G66+G75+G80</f>
        <v>3205474</v>
      </c>
      <c r="H81" s="63" t="n">
        <f aca="false">H26+H32+H47+H53+H66+H75+H80</f>
        <v>3339272</v>
      </c>
      <c r="I81" s="63" t="n">
        <f aca="false">I26+I32+I47+I53+I66+I75+I80</f>
        <v>3088883</v>
      </c>
      <c r="J81" s="64" t="n">
        <f aca="false">J26+J32+J47+J53+J66+J75+J80</f>
        <v>2435712</v>
      </c>
      <c r="K81" s="64" t="n">
        <f aca="false">K26+K32+K47+K53+K66+K75+K80</f>
        <v>2396711</v>
      </c>
      <c r="L81" s="64" t="n">
        <f aca="false">L26+L32+L47+L53+L66+L75+L80</f>
        <v>2486449</v>
      </c>
      <c r="M81" s="64" t="n">
        <f aca="false">M26+M32+M47+M53+M66+M75+M80</f>
        <v>2392881</v>
      </c>
      <c r="N81" s="64" t="n">
        <f aca="false">N26+N32+N47+N53+N66+N75+N80</f>
        <v>2354506</v>
      </c>
      <c r="O81" s="64" t="n">
        <f aca="false">O26+O32+O47+O53+O66+O75+O80</f>
        <v>2321620</v>
      </c>
      <c r="P81" s="64" t="n">
        <f aca="false">P26+P32+P47+P53+P66+P75+P80</f>
        <v>2299455</v>
      </c>
      <c r="Q81" s="64" t="n">
        <f aca="false">Q26+Q32+Q47+Q53+Q66+Q75+Q80</f>
        <v>2320909</v>
      </c>
      <c r="R81" s="64" t="n">
        <f aca="false">R26+R32+R47+R53+R66+R75+R80</f>
        <v>2364134</v>
      </c>
      <c r="S81" s="64" t="n">
        <f aca="false">S26+S32+S47+S53+S66+S75+S80</f>
        <v>2306251</v>
      </c>
      <c r="T81" s="64" t="n">
        <f aca="false">T26+T32+T47+T53+T66+T75+T80</f>
        <v>2261472</v>
      </c>
      <c r="U81" s="64" t="n">
        <f aca="false">U26+U32+U47+U53+U66+U75+U80</f>
        <v>2214864</v>
      </c>
      <c r="V81" s="64" t="n">
        <f aca="false">V26+V32+V47+V53+V66+V75+V80</f>
        <v>2109423</v>
      </c>
      <c r="W81" s="63" t="n">
        <f aca="false">W26+W32+W47+W53+W66+W75+W80</f>
        <v>1970981.69318727</v>
      </c>
      <c r="X81" s="63" t="n">
        <f aca="false">X26+X32+X47+X53+X66+X75+X80</f>
        <v>1904093</v>
      </c>
      <c r="Y81" s="63" t="n">
        <f aca="false">Y26+Y32+Y47+Y53+Y66+Y75+Y80</f>
        <v>1733959.29026968</v>
      </c>
      <c r="Z81" s="63" t="n">
        <v>1480547.19776853</v>
      </c>
    </row>
    <row r="82" customFormat="false" ht="13.8" hidden="false" customHeight="false" outlineLevel="0" collapsed="false">
      <c r="A82" s="65" t="s">
        <v>80</v>
      </c>
      <c r="B82" s="66" t="n">
        <f aca="false">B81-B75-B80</f>
        <v>3725820</v>
      </c>
      <c r="C82" s="66" t="n">
        <f aca="false">C81-C75-C80</f>
        <v>3328291</v>
      </c>
      <c r="D82" s="67" t="n">
        <f aca="false">D81-D75-D80</f>
        <v>3613307</v>
      </c>
      <c r="E82" s="67" t="n">
        <f aca="false">E81-E75-E80</f>
        <v>3737433</v>
      </c>
      <c r="F82" s="67" t="n">
        <f aca="false">F81-F75-F80</f>
        <v>3366001</v>
      </c>
      <c r="G82" s="67" t="n">
        <f aca="false">G81-G75-G80</f>
        <v>3200935</v>
      </c>
      <c r="H82" s="66" t="n">
        <f aca="false">H81-H75-H80</f>
        <v>3336463</v>
      </c>
      <c r="I82" s="66" t="n">
        <f aca="false">I81-I75-I80</f>
        <v>3086759</v>
      </c>
      <c r="J82" s="68" t="n">
        <f aca="false">J81-J75-J80</f>
        <v>2432639</v>
      </c>
      <c r="K82" s="68" t="n">
        <f aca="false">K81-K75-K80</f>
        <v>2393494</v>
      </c>
      <c r="L82" s="68" t="n">
        <f aca="false">L81-L75-L80</f>
        <v>2483160</v>
      </c>
      <c r="M82" s="68" t="n">
        <f aca="false">M81-M75-M80</f>
        <v>2390885</v>
      </c>
      <c r="N82" s="68" t="n">
        <f aca="false">N81-N75-N80</f>
        <v>2352729</v>
      </c>
      <c r="O82" s="68" t="n">
        <f aca="false">O81-O75-O80</f>
        <v>2319613</v>
      </c>
      <c r="P82" s="68" t="n">
        <f aca="false">P81-P75-P80</f>
        <v>2297640</v>
      </c>
      <c r="Q82" s="68" t="n">
        <f aca="false">Q81-Q75-Q80</f>
        <v>2319060</v>
      </c>
      <c r="R82" s="68" t="n">
        <f aca="false">R81-R75-R80</f>
        <v>2362568</v>
      </c>
      <c r="S82" s="68" t="n">
        <f aca="false">S81-S75-S80</f>
        <v>2304207</v>
      </c>
      <c r="T82" s="68" t="n">
        <f aca="false">T81-T75-T80</f>
        <v>2259339</v>
      </c>
      <c r="U82" s="68" t="n">
        <f aca="false">U81-U75-U80</f>
        <v>2212966</v>
      </c>
      <c r="V82" s="68" t="n">
        <f aca="false">V81-V75-V80</f>
        <v>2107622</v>
      </c>
      <c r="W82" s="69" t="n">
        <f aca="false">W81-W75-W80</f>
        <v>1969509.83790179</v>
      </c>
      <c r="X82" s="69" t="n">
        <f aca="false">X81-X75-X80</f>
        <v>1902731</v>
      </c>
      <c r="Y82" s="69" t="n">
        <f aca="false">Y81-Y75-Y80</f>
        <v>1732770.86297495</v>
      </c>
      <c r="Z82" s="69" t="n">
        <v>1479285.1432333</v>
      </c>
    </row>
    <row r="84" customFormat="false" ht="13.2" hidden="false" customHeight="false" outlineLevel="0" collapsed="false">
      <c r="A84" s="70" t="s">
        <v>81</v>
      </c>
      <c r="X84" s="77"/>
      <c r="Y84" s="78"/>
    </row>
    <row r="85" customFormat="false" ht="13.2" hidden="false" customHeight="false" outlineLevel="0" collapsed="false">
      <c r="A85" s="0" t="s">
        <v>82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</row>
    <row r="86" customFormat="false" ht="13.2" hidden="false" customHeight="false" outlineLevel="0" collapsed="false">
      <c r="A86" s="72" t="s">
        <v>83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</row>
    <row r="87" customFormat="false" ht="13.2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</row>
    <row r="88" customFormat="false" ht="13.2" hidden="false" customHeight="false" outlineLevel="0" collapsed="false">
      <c r="A88" s="70" t="s">
        <v>84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</row>
    <row r="89" customFormat="false" ht="13.2" hidden="false" customHeight="false" outlineLevel="0" collapsed="false">
      <c r="A89" s="73" t="s">
        <v>85</v>
      </c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</row>
    <row r="90" customFormat="false" ht="13.2" hidden="false" customHeight="false" outlineLevel="0" collapsed="false">
      <c r="A90" s="73" t="s">
        <v>86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</row>
    <row r="91" customFormat="false" ht="13.2" hidden="false" customHeight="false" outlineLevel="0" collapsed="false">
      <c r="A91" s="73" t="s">
        <v>87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</row>
    <row r="92" customFormat="false" ht="13.2" hidden="false" customHeight="false" outlineLevel="0" collapsed="false">
      <c r="A92" s="73" t="s">
        <v>88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</row>
    <row r="93" customFormat="false" ht="13.2" hidden="false" customHeight="false" outlineLevel="0" collapsed="false">
      <c r="A93" s="73" t="s">
        <v>89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</row>
    <row r="94" customFormat="false" ht="13.2" hidden="false" customHeight="false" outlineLevel="0" collapsed="false">
      <c r="A94" s="73" t="s">
        <v>90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customFormat="false" ht="13.2" hidden="false" customHeight="false" outlineLevel="0" collapsed="false">
      <c r="A95" s="73" t="s">
        <v>9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</row>
    <row r="96" customFormat="false" ht="13.2" hidden="false" customHeight="false" outlineLevel="0" collapsed="false">
      <c r="A96" s="73" t="s">
        <v>92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</row>
    <row r="97" customFormat="false" ht="13.2" hidden="false" customHeight="false" outlineLevel="0" collapsed="false">
      <c r="A97" s="73" t="s">
        <v>93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</row>
    <row r="98" customFormat="false" ht="13.2" hidden="false" customHeight="false" outlineLevel="0" collapsed="false">
      <c r="A98" s="73" t="s">
        <v>94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</row>
    <row r="99" customFormat="false" ht="13.2" hidden="false" customHeight="false" outlineLevel="0" collapsed="false">
      <c r="A99" s="74" t="s">
        <v>95</v>
      </c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</row>
    <row r="100" customFormat="false" ht="13.2" hidden="false" customHeight="false" outlineLevel="0" collapsed="false">
      <c r="A100" s="74" t="s">
        <v>96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</row>
    <row r="101" customFormat="false" ht="13.2" hidden="false" customHeight="false" outlineLevel="0" collapsed="false">
      <c r="A101" s="74" t="s">
        <v>97</v>
      </c>
    </row>
    <row r="102" customFormat="false" ht="13.2" hidden="false" customHeight="false" outlineLevel="0" collapsed="false">
      <c r="A102" s="74" t="s">
        <v>98</v>
      </c>
    </row>
    <row r="103" customFormat="false" ht="13.2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</row>
    <row r="104" customFormat="false" ht="13.2" hidden="false" customHeight="false" outlineLevel="0" collapsed="false">
      <c r="A104" s="75" t="s">
        <v>99</v>
      </c>
      <c r="B104" s="76" t="n">
        <f aca="false">(B$79+B$82)/1000</f>
        <v>3726.02</v>
      </c>
      <c r="C104" s="76" t="n">
        <f aca="false">(C$79+C$82)/1000</f>
        <v>3328.378</v>
      </c>
      <c r="D104" s="76" t="n">
        <f aca="false">(D$79+D$82)/1000</f>
        <v>3613.408</v>
      </c>
      <c r="E104" s="76" t="n">
        <f aca="false">(E$79+E$82)/1000</f>
        <v>3737.555</v>
      </c>
      <c r="F104" s="76" t="n">
        <f aca="false">(F$79+F$82)/1000</f>
        <v>3366.694</v>
      </c>
      <c r="G104" s="76" t="n">
        <f aca="false">(G$79+G$82)/1000</f>
        <v>3201.073</v>
      </c>
      <c r="H104" s="76" t="n">
        <f aca="false">(H$79+H$82)/1000</f>
        <v>3336.614</v>
      </c>
      <c r="I104" s="76" t="n">
        <f aca="false">(I$79+I$82)/1000</f>
        <v>3086.85</v>
      </c>
      <c r="J104" s="76" t="n">
        <f aca="false">(J$79+J$82)/1000</f>
        <v>2432.787</v>
      </c>
      <c r="K104" s="76" t="n">
        <f aca="false">(K$79+K$82)/1000</f>
        <v>2393.935</v>
      </c>
      <c r="L104" s="76" t="n">
        <f aca="false">(L$79+L$82)/1000</f>
        <v>2483.709</v>
      </c>
      <c r="M104" s="76" t="n">
        <f aca="false">(M$79+M$82)/1000</f>
        <v>2391.04</v>
      </c>
      <c r="N104" s="76" t="n">
        <f aca="false">(N$79+N$82)/1000</f>
        <v>2352.777</v>
      </c>
      <c r="O104" s="76" t="n">
        <f aca="false">(O$79+O$82)/1000</f>
        <v>2319.961</v>
      </c>
      <c r="P104" s="76" t="n">
        <f aca="false">(P$79+P$82)/1000</f>
        <v>2297.768</v>
      </c>
      <c r="Q104" s="76" t="n">
        <f aca="false">(Q$79+Q$82)/1000</f>
        <v>2319.218</v>
      </c>
      <c r="R104" s="76" t="n">
        <f aca="false">(R$79+R$82)/1000</f>
        <v>2362.658</v>
      </c>
      <c r="S104" s="76" t="n">
        <f aca="false">(S$79+S$82)/1000</f>
        <v>2304.42</v>
      </c>
      <c r="T104" s="76" t="n">
        <f aca="false">(T$79+T$82)/1000</f>
        <v>2259.779</v>
      </c>
      <c r="U104" s="76" t="n">
        <f aca="false">(U$79+U$82)/1000</f>
        <v>2213.211</v>
      </c>
      <c r="V104" s="76" t="n">
        <f aca="false">(V$79+V$82)/1000</f>
        <v>2107.711</v>
      </c>
      <c r="W104" s="76" t="n">
        <f aca="false">(W$79+W$82)/1000</f>
        <v>1969.68762249792</v>
      </c>
      <c r="X104" s="76" t="n">
        <f aca="false">(X$79+X$82)/1000</f>
        <v>1902.909</v>
      </c>
      <c r="Y104" s="76" t="n">
        <f aca="false">(Y$79+Y$82)/1000</f>
        <v>1732.91809272195</v>
      </c>
      <c r="Z104" s="76" t="n">
        <f aca="false">(Z$79+Z$82)/1000</f>
        <v>1479.35021222079</v>
      </c>
    </row>
    <row r="105" customFormat="false" ht="13.2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</row>
    <row r="106" customFormat="false" ht="13.2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</row>
    <row r="107" customFormat="false" ht="13.2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</row>
    <row r="108" customFormat="false" ht="13.2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</row>
    <row r="109" customFormat="false" ht="13.2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</row>
    <row r="110" customFormat="false" ht="13.2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</row>
    <row r="111" customFormat="false" ht="13.2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</row>
    <row r="112" customFormat="false" ht="13.2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</row>
    <row r="113" customFormat="false" ht="13.2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</row>
    <row r="114" customFormat="false" ht="13.2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</row>
    <row r="115" customFormat="false" ht="13.2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</row>
    <row r="116" customFormat="false" ht="13.2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</row>
    <row r="117" customFormat="false" ht="13.2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</row>
    <row r="118" customFormat="false" ht="13.2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</row>
    <row r="119" customFormat="false" ht="13.2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</row>
    <row r="120" customFormat="false" ht="13.2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</row>
    <row r="121" customFormat="false" ht="13.2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</row>
    <row r="122" customFormat="false" ht="13.2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</row>
    <row r="123" customFormat="false" ht="13.2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</row>
    <row r="124" customFormat="false" ht="13.2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13.2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</row>
    <row r="126" customFormat="false" ht="13.2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</row>
    <row r="127" customFormat="false" ht="13.2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</row>
    <row r="128" customFormat="false" ht="13.2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</row>
    <row r="129" customFormat="false" ht="13.2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</row>
    <row r="130" customFormat="false" ht="13.2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</row>
    <row r="131" customFormat="false" ht="13.2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customFormat="false" ht="13.2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</row>
    <row r="133" customFormat="false" ht="13.2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</row>
    <row r="134" customFormat="false" ht="13.2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</row>
    <row r="135" customFormat="false" ht="13.2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</row>
    <row r="136" customFormat="false" ht="13.2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</row>
    <row r="137" customFormat="false" ht="13.2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</row>
    <row r="138" customFormat="false" ht="13.2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</row>
    <row r="139" customFormat="false" ht="13.2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</row>
    <row r="140" customFormat="false" ht="13.2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</row>
    <row r="141" customFormat="false" ht="13.2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</row>
  </sheetData>
  <hyperlinks>
    <hyperlink ref="A86" r:id="rId1" display="www.ec.gc.ca/inrp-np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4:50:47Z</dcterms:created>
  <dc:creator/>
  <dc:description/>
  <dc:language>en-US</dc:language>
  <cp:lastModifiedBy>AndrewM</cp:lastModifiedBy>
  <dcterms:modified xsi:type="dcterms:W3CDTF">2012-02-10T19:28:49Z</dcterms:modified>
  <cp:revision>0</cp:revision>
  <dc:subject/>
  <dc:title/>
</cp:coreProperties>
</file>