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Notes"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Brief summary of data sources:</t>
  </si>
  <si>
    <t xml:space="preserve">Emissions from fossil fuel combustion and cement production. 1959-2008 estimates for fossil fuel combustion are from the Carbon Dioxide Information Analysis Center (CDIAC) at Oak Ridge National Laboratory. 2009 and 2010 estimates are based on energy statistics published by the British Petroleum Company. Emissions from cement production were estimated by CDIAC based on cement production data from the US Geological Survey. The error around the estimate is about ±6 % (± 1 sigma). </t>
  </si>
  <si>
    <t xml:space="preserve">Reference: Marland, G., T.A. Boden, and R. J. Andres. 2005. Global, Regional, and National fossil fuel CO2 emissions. in Trends: A Compendium of data on global change. Carbon Dioxide Information Analysis center, oak ridge national laboratory, U.S. Department of energy, oak ridge, tenn., U.S.A.</t>
  </si>
  <si>
    <t xml:space="preserve">Emissions from land use change. 1959-2010 are estimated based on deforestation statistics published by the Food and Agruculture Organization of the United Nations and a bookkeeping method developed at the Woods Hole Research Center . The error around the estimate is about ±0.7 PgC/y. </t>
  </si>
  <si>
    <t xml:space="preserve">Reference: Houghton, R.A., 1999. The annual net flux of carbon to the atmosphere from land use 1850-1990. Tellus, 51B, 298-313.</t>
  </si>
  <si>
    <t xml:space="preserve">The atmospheric CO2 increase are estimated from atmospheric CO2 concentration measurements by the Earth System Research Laboratory of the National Oceanic &amp; Atmospheric Administration (NOAA/ESRL). 1959-1980 are from Mauna Loa station. 1980-2010 are global averages. The error around the estimate varies every year and is around ±0.25 PgC/y (see ESRL web site above for annual errors). The CO2concentration measurements are provided by the US National Oceanic and Atmospheric Administration Earth System Research Laboratory, the CO2 Program at Scripps Institution of Oceanography, and other research groups.</t>
  </si>
  <si>
    <t xml:space="preserve">Reference: Keeling, C.D. and T.P. Whorf. 2005. Atmospheric CO2 records from sites in the SIO air sampling network. In Trends: A Compendium of Data on Global Change. Carbon Dioxide Information Analysis Center, Oak Ridge National Laboratory, U.S. Department of Energy, Oak Ridge, Tenn., U.S.A.</t>
  </si>
  <si>
    <t xml:space="preserve">The ocean sink for 1959-2008 was estimated using the average of four global ocean biogeochemistry models forced by observed atmospheric conditions of weather and CO2 concentration (see Le Quéré et al. (2009) above). The mean ocean uptake for the 1990s was normalised to the observational-based estimates. The ocean sink for 2009 and 2010 were estimated from the sink anomalies estimated by four ocean biogeochemistry models. The error in ocean sink is about ±0.5 PgC/y. More information on the models used can be found here.</t>
  </si>
  <si>
    <t xml:space="preserve">The land sink for 1959-2010 was estimated from the residual of the other budget terms: </t>
  </si>
  <si>
    <t xml:space="preserve">land_sink = fossil_fuel + land_use_change - atm_growth - ocean_sink</t>
  </si>
  <si>
    <t xml:space="preserve">All uncertainties represent ± 1 sigma error (68 % chances of being in the range provided) </t>
  </si>
  <si>
    <t xml:space="preserve">References to previous updates of the global CO2 budget by the Global Carbon Project: </t>
  </si>
  <si>
    <t xml:space="preserve">Friedlingstein, P., R.A. Houghton, G. Marland, J. Hackler, T.A. Boden, T.J. Conway, J.G. Canadell, M.R. Raupach, P. Ciais, and C. Le Quéré (2010). Update on CO2 emissions. Nature Geoscience, 3, 811-812. Requests reprints at: P.Friedlingstein(at)exeter.ac.uk</t>
  </si>
  <si>
    <t xml:space="preserve">Le Quéré, C., M. R. Raupach, J. G. Canadell, G Marland, L. Bopp, P. Ciais, T. J. Conway, S. C. Doney, R. Feely, P. Foster, P. Friedlingstein, K. Gurney, R. A. Houghton, J. I. House, C. Huntingford, P.E. Levy, M. R. Lomas, J. Majkut, N. Metzl, J. P. Ometto, G. P. Peters, I. C. Prentice, J. T. Randerson, S. W. Running, J. L. Sarmiento, U. Schuster, S. Sitch, T. Takahashi, N. Viovy, G. R. van der Werf, F. I. Woodward (2009). Trends in the sources and sinks of carbon dioxide. Nature Geoscience, 2, 831-836. Requests reprints at: c.lequere(at)uea.ac.uk</t>
  </si>
  <si>
    <t xml:space="preserve">Canadell, J., C. Le Quéré, M.R. Raupach, C. Fields, ET Buitenhuis, P. Ciais, T.J. Conway, N. Gillett, R.A. Houghton, and G. Marland (2007). Contributions to accelerating atmospheric CO2growth from economic activity, carbon intensity, and efficiency of natural sinks. PNAS, 104, 18866-18870.</t>
  </si>
  <si>
    <t xml:space="preserve">Raupach, M.R., G. Marland, P. Ciais, C. Le Quéré, J. Canadell, G. Klepper, and C.B. Field (2007). Global and Regional Drivers of Accelerating CO2 Emissions. PNAS, 104, 10288-10293.</t>
  </si>
  <si>
    <t xml:space="preserve">Global carbon budget 2009</t>
  </si>
  <si>
    <t xml:space="preserve">All values in PgC/yr.</t>
  </si>
  <si>
    <t xml:space="preserve">References above</t>
  </si>
  <si>
    <t xml:space="preserve">time</t>
  </si>
  <si>
    <t xml:space="preserve">fossil-fuel</t>
  </si>
  <si>
    <t xml:space="preserve">land-use</t>
  </si>
  <si>
    <t xml:space="preserve">atmospheric</t>
  </si>
  <si>
    <t xml:space="preserve">ocean</t>
  </si>
  <si>
    <t xml:space="preserve">land</t>
  </si>
  <si>
    <t xml:space="preserve">residual</t>
  </si>
  <si>
    <t xml:space="preserve">year</t>
  </si>
  <si>
    <t xml:space="preserve">+cement</t>
  </si>
  <si>
    <t xml:space="preserve">change</t>
  </si>
  <si>
    <t xml:space="preserve">growth</t>
  </si>
  <si>
    <t xml:space="preserve">sink</t>
  </si>
  <si>
    <t xml:space="preserve">Year</t>
  </si>
</sst>
</file>

<file path=xl/styles.xml><?xml version="1.0" encoding="utf-8"?>
<styleSheet xmlns="http://schemas.openxmlformats.org/spreadsheetml/2006/main">
  <numFmts count="2">
    <numFmt numFmtId="164" formatCode="General"/>
    <numFmt numFmtId="165" formatCode="General"/>
  </numFmts>
  <fonts count="9">
    <font>
      <sz val="12"/>
      <name val="Times New Roman"/>
      <family val="0"/>
    </font>
    <font>
      <sz val="10"/>
      <name val="Arial"/>
      <family val="0"/>
    </font>
    <font>
      <sz val="10"/>
      <name val="Arial"/>
      <family val="0"/>
    </font>
    <font>
      <sz val="10"/>
      <name val="Arial"/>
      <family val="0"/>
    </font>
    <font>
      <b val="true"/>
      <sz val="13.5"/>
      <name val="Verdana"/>
      <family val="0"/>
    </font>
    <font>
      <u val="single"/>
      <sz val="12"/>
      <color rgb="FF0000D4"/>
      <name val="Times New Roman"/>
      <family val="0"/>
    </font>
    <font>
      <sz val="7.5"/>
      <name val="Verdana"/>
      <family val="0"/>
    </font>
    <font>
      <sz val="7.5"/>
      <color rgb="FF4600A5"/>
      <name val="Century"/>
      <family val="0"/>
    </font>
    <font>
      <b val="true"/>
      <sz val="12"/>
      <name val="Times New Roman"/>
      <family val="0"/>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15.6" zeroHeight="false" outlineLevelRow="0" outlineLevelCol="0"/>
  <sheetData>
    <row r="1" customFormat="false" ht="17.4" hidden="false" customHeight="false" outlineLevel="0" collapsed="false">
      <c r="A1" s="1" t="s">
        <v>0</v>
      </c>
      <c r="B1" s="2"/>
      <c r="C1" s="2"/>
      <c r="D1" s="2"/>
      <c r="E1" s="2"/>
      <c r="F1" s="2"/>
      <c r="G1" s="2"/>
      <c r="H1" s="2"/>
      <c r="I1" s="2"/>
      <c r="J1" s="2"/>
      <c r="K1" s="2"/>
      <c r="L1" s="2"/>
      <c r="M1" s="2"/>
    </row>
    <row r="2" customFormat="false" ht="15.6" hidden="false" customHeight="false" outlineLevel="0" collapsed="false">
      <c r="A2" s="2"/>
      <c r="B2" s="2"/>
      <c r="C2" s="2"/>
      <c r="D2" s="2"/>
      <c r="E2" s="2"/>
      <c r="F2" s="2"/>
      <c r="G2" s="2"/>
      <c r="H2" s="2"/>
      <c r="I2" s="2"/>
      <c r="J2" s="2"/>
      <c r="K2" s="2"/>
      <c r="L2" s="2"/>
      <c r="M2" s="2"/>
    </row>
    <row r="3" customFormat="false" ht="15.6" hidden="false" customHeight="false" outlineLevel="0" collapsed="false">
      <c r="A3" s="3" t="s">
        <v>1</v>
      </c>
      <c r="B3" s="2"/>
      <c r="C3" s="2"/>
      <c r="D3" s="2"/>
      <c r="E3" s="2"/>
      <c r="F3" s="2"/>
      <c r="G3" s="2"/>
      <c r="H3" s="2"/>
      <c r="I3" s="2"/>
      <c r="J3" s="2"/>
      <c r="K3" s="2"/>
      <c r="L3" s="2"/>
      <c r="M3" s="2"/>
    </row>
    <row r="4" customFormat="false" ht="15.6" hidden="false" customHeight="false" outlineLevel="0" collapsed="false">
      <c r="A4" s="2"/>
      <c r="B4" s="2"/>
      <c r="C4" s="2"/>
      <c r="D4" s="2"/>
      <c r="E4" s="2"/>
      <c r="F4" s="2"/>
      <c r="G4" s="2"/>
      <c r="H4" s="2"/>
      <c r="I4" s="2"/>
      <c r="J4" s="2"/>
      <c r="K4" s="2"/>
      <c r="L4" s="2"/>
      <c r="M4" s="2"/>
    </row>
    <row r="5" customFormat="false" ht="15.6" hidden="false" customHeight="false" outlineLevel="0" collapsed="false">
      <c r="A5" s="4" t="s">
        <v>2</v>
      </c>
      <c r="B5" s="2"/>
      <c r="C5" s="2"/>
      <c r="D5" s="2"/>
      <c r="E5" s="2"/>
      <c r="F5" s="2"/>
      <c r="G5" s="2"/>
      <c r="H5" s="2"/>
      <c r="I5" s="2"/>
      <c r="J5" s="2"/>
      <c r="K5" s="2"/>
      <c r="L5" s="2"/>
      <c r="M5" s="2"/>
    </row>
    <row r="6" customFormat="false" ht="15.6" hidden="false" customHeight="false" outlineLevel="0" collapsed="false">
      <c r="A6" s="2"/>
      <c r="B6" s="2"/>
      <c r="C6" s="2"/>
      <c r="D6" s="2"/>
      <c r="E6" s="2"/>
      <c r="F6" s="2"/>
      <c r="G6" s="2"/>
      <c r="H6" s="2"/>
      <c r="I6" s="2"/>
      <c r="J6" s="2"/>
      <c r="K6" s="2"/>
      <c r="L6" s="2"/>
      <c r="M6" s="2"/>
    </row>
    <row r="7" customFormat="false" ht="15.6" hidden="false" customHeight="false" outlineLevel="0" collapsed="false">
      <c r="A7" s="4" t="s">
        <v>3</v>
      </c>
      <c r="B7" s="2"/>
      <c r="C7" s="2"/>
      <c r="D7" s="2"/>
      <c r="E7" s="2"/>
      <c r="F7" s="2"/>
      <c r="G7" s="2"/>
      <c r="H7" s="2"/>
      <c r="I7" s="2"/>
      <c r="J7" s="2"/>
      <c r="K7" s="2"/>
      <c r="L7" s="2"/>
      <c r="M7" s="2"/>
    </row>
    <row r="8" customFormat="false" ht="15.6" hidden="false" customHeight="false" outlineLevel="0" collapsed="false">
      <c r="A8" s="4" t="s">
        <v>4</v>
      </c>
      <c r="B8" s="2"/>
      <c r="C8" s="2"/>
      <c r="D8" s="2"/>
      <c r="E8" s="2"/>
      <c r="F8" s="2"/>
      <c r="G8" s="2"/>
      <c r="H8" s="2"/>
      <c r="I8" s="2"/>
      <c r="J8" s="2"/>
      <c r="K8" s="2"/>
      <c r="L8" s="2"/>
      <c r="M8" s="2"/>
    </row>
    <row r="9" customFormat="false" ht="15.6" hidden="false" customHeight="false" outlineLevel="0" collapsed="false">
      <c r="A9" s="2"/>
      <c r="B9" s="2"/>
      <c r="C9" s="2"/>
      <c r="D9" s="2"/>
      <c r="E9" s="2"/>
      <c r="F9" s="2"/>
      <c r="G9" s="2"/>
      <c r="H9" s="2"/>
      <c r="I9" s="2"/>
      <c r="J9" s="2"/>
      <c r="K9" s="2"/>
      <c r="L9" s="2"/>
      <c r="M9" s="2"/>
    </row>
    <row r="10" customFormat="false" ht="15.6" hidden="false" customHeight="false" outlineLevel="0" collapsed="false">
      <c r="A10" s="3" t="s">
        <v>5</v>
      </c>
      <c r="B10" s="2"/>
      <c r="C10" s="2"/>
      <c r="D10" s="2"/>
      <c r="E10" s="2"/>
      <c r="F10" s="2"/>
      <c r="G10" s="2"/>
      <c r="H10" s="2"/>
      <c r="I10" s="2"/>
      <c r="J10" s="2"/>
      <c r="K10" s="2"/>
      <c r="L10" s="2"/>
      <c r="M10" s="2"/>
    </row>
    <row r="11" customFormat="false" ht="15.6" hidden="false" customHeight="false" outlineLevel="0" collapsed="false">
      <c r="A11" s="5"/>
      <c r="B11" s="2"/>
      <c r="C11" s="2"/>
      <c r="D11" s="2"/>
      <c r="E11" s="2"/>
      <c r="F11" s="2"/>
      <c r="G11" s="2"/>
      <c r="H11" s="2"/>
      <c r="I11" s="2"/>
      <c r="J11" s="2"/>
      <c r="K11" s="2"/>
      <c r="L11" s="2"/>
      <c r="M11" s="2"/>
    </row>
    <row r="12" customFormat="false" ht="15.6" hidden="false" customHeight="false" outlineLevel="0" collapsed="false">
      <c r="A12" s="4" t="s">
        <v>6</v>
      </c>
      <c r="B12" s="2"/>
      <c r="C12" s="2"/>
      <c r="D12" s="2"/>
      <c r="E12" s="2"/>
      <c r="F12" s="2"/>
      <c r="G12" s="2"/>
      <c r="H12" s="2"/>
      <c r="I12" s="2"/>
      <c r="J12" s="2"/>
      <c r="K12" s="2"/>
      <c r="L12" s="2"/>
      <c r="M12" s="2"/>
    </row>
    <row r="13" customFormat="false" ht="15.6" hidden="false" customHeight="false" outlineLevel="0" collapsed="false">
      <c r="A13" s="2"/>
      <c r="B13" s="2"/>
      <c r="C13" s="2"/>
      <c r="D13" s="2"/>
      <c r="E13" s="2"/>
      <c r="F13" s="2"/>
      <c r="G13" s="2"/>
      <c r="H13" s="2"/>
      <c r="I13" s="2"/>
      <c r="J13" s="2"/>
      <c r="K13" s="2"/>
      <c r="L13" s="2"/>
      <c r="M13" s="2"/>
    </row>
    <row r="14" customFormat="false" ht="15.6" hidden="false" customHeight="false" outlineLevel="0" collapsed="false">
      <c r="A14" s="4" t="s">
        <v>7</v>
      </c>
      <c r="B14" s="2"/>
      <c r="C14" s="2"/>
      <c r="D14" s="2"/>
      <c r="E14" s="2"/>
      <c r="F14" s="2"/>
      <c r="G14" s="2"/>
      <c r="H14" s="2"/>
      <c r="I14" s="2"/>
      <c r="J14" s="2"/>
      <c r="K14" s="2"/>
      <c r="L14" s="2"/>
      <c r="M14" s="2"/>
    </row>
    <row r="15" customFormat="false" ht="15.6" hidden="false" customHeight="false" outlineLevel="0" collapsed="false">
      <c r="A15" s="2"/>
      <c r="B15" s="2"/>
      <c r="C15" s="2"/>
      <c r="D15" s="2"/>
      <c r="E15" s="2"/>
      <c r="F15" s="2"/>
      <c r="G15" s="2"/>
      <c r="H15" s="2"/>
      <c r="I15" s="2"/>
      <c r="J15" s="2"/>
      <c r="K15" s="2"/>
      <c r="L15" s="2"/>
      <c r="M15" s="2"/>
    </row>
    <row r="16" customFormat="false" ht="15.6" hidden="false" customHeight="false" outlineLevel="0" collapsed="false">
      <c r="A16" s="3" t="s">
        <v>8</v>
      </c>
      <c r="B16" s="2"/>
      <c r="C16" s="2"/>
      <c r="D16" s="2"/>
      <c r="E16" s="2"/>
      <c r="F16" s="2"/>
      <c r="G16" s="2"/>
      <c r="H16" s="2"/>
      <c r="I16" s="2"/>
      <c r="J16" s="2"/>
      <c r="K16" s="2"/>
      <c r="L16" s="2"/>
      <c r="M16" s="2"/>
    </row>
    <row r="17" customFormat="false" ht="15.6" hidden="false" customHeight="false" outlineLevel="0" collapsed="false">
      <c r="A17" s="4" t="s">
        <v>9</v>
      </c>
      <c r="B17" s="2"/>
      <c r="C17" s="2"/>
      <c r="D17" s="2"/>
      <c r="E17" s="2"/>
      <c r="F17" s="2"/>
      <c r="G17" s="2"/>
      <c r="H17" s="2"/>
      <c r="I17" s="2"/>
      <c r="J17" s="2"/>
      <c r="K17" s="2"/>
      <c r="L17" s="2"/>
      <c r="M17" s="2"/>
    </row>
    <row r="18" customFormat="false" ht="15.6" hidden="false" customHeight="false" outlineLevel="0" collapsed="false">
      <c r="A18" s="2"/>
      <c r="B18" s="2"/>
      <c r="C18" s="2"/>
      <c r="D18" s="2"/>
      <c r="E18" s="2"/>
      <c r="F18" s="2"/>
      <c r="G18" s="2"/>
      <c r="H18" s="2"/>
      <c r="I18" s="2"/>
      <c r="J18" s="2"/>
      <c r="K18" s="2"/>
      <c r="L18" s="2"/>
      <c r="M18" s="2"/>
    </row>
    <row r="19" customFormat="false" ht="15.6" hidden="false" customHeight="false" outlineLevel="0" collapsed="false">
      <c r="A19" s="3" t="s">
        <v>10</v>
      </c>
      <c r="B19" s="2"/>
      <c r="C19" s="2"/>
      <c r="D19" s="2"/>
      <c r="E19" s="2"/>
      <c r="F19" s="2"/>
      <c r="G19" s="2"/>
      <c r="H19" s="2"/>
      <c r="I19" s="2"/>
      <c r="J19" s="2"/>
      <c r="K19" s="2"/>
      <c r="L19" s="2"/>
      <c r="M19" s="2"/>
    </row>
    <row r="20" customFormat="false" ht="15.6" hidden="false" customHeight="false" outlineLevel="0" collapsed="false">
      <c r="A20" s="4"/>
      <c r="B20" s="2"/>
      <c r="C20" s="2"/>
      <c r="D20" s="2"/>
      <c r="E20" s="2"/>
      <c r="F20" s="2"/>
      <c r="G20" s="2"/>
      <c r="H20" s="2"/>
      <c r="I20" s="2"/>
      <c r="J20" s="2"/>
      <c r="K20" s="2"/>
      <c r="L20" s="2"/>
      <c r="M20" s="2"/>
    </row>
    <row r="21" customFormat="false" ht="15.6" hidden="false" customHeight="false" outlineLevel="0" collapsed="false">
      <c r="A21" s="2"/>
      <c r="B21" s="2"/>
      <c r="C21" s="2"/>
      <c r="D21" s="2"/>
      <c r="E21" s="2"/>
      <c r="F21" s="2"/>
      <c r="G21" s="2"/>
      <c r="H21" s="2"/>
      <c r="I21" s="2"/>
      <c r="J21" s="2"/>
      <c r="K21" s="2"/>
      <c r="L21" s="2"/>
      <c r="M21" s="2"/>
    </row>
    <row r="22" customFormat="false" ht="15.6" hidden="false" customHeight="false" outlineLevel="0" collapsed="false">
      <c r="A22" s="3" t="s">
        <v>11</v>
      </c>
      <c r="B22" s="2"/>
      <c r="C22" s="2"/>
      <c r="D22" s="2"/>
      <c r="E22" s="2"/>
      <c r="F22" s="2"/>
      <c r="G22" s="2"/>
      <c r="H22" s="2"/>
      <c r="I22" s="2"/>
      <c r="J22" s="2"/>
      <c r="K22" s="2"/>
      <c r="L22" s="2"/>
      <c r="M22" s="2"/>
    </row>
    <row r="23" customFormat="false" ht="15.6" hidden="false" customHeight="false" outlineLevel="0" collapsed="false">
      <c r="A23" s="4" t="s">
        <v>12</v>
      </c>
      <c r="B23" s="2"/>
      <c r="C23" s="2"/>
      <c r="D23" s="2"/>
      <c r="E23" s="2"/>
      <c r="F23" s="2"/>
      <c r="G23" s="2"/>
      <c r="H23" s="2"/>
      <c r="I23" s="2"/>
      <c r="J23" s="2"/>
      <c r="K23" s="2"/>
      <c r="L23" s="2"/>
      <c r="M23" s="2"/>
    </row>
    <row r="24" customFormat="false" ht="15.6" hidden="false" customHeight="false" outlineLevel="0" collapsed="false">
      <c r="A24" s="2"/>
      <c r="B24" s="2"/>
      <c r="C24" s="2"/>
      <c r="D24" s="2"/>
      <c r="E24" s="2"/>
      <c r="F24" s="2"/>
      <c r="G24" s="2"/>
      <c r="H24" s="2"/>
      <c r="I24" s="2"/>
      <c r="J24" s="2"/>
      <c r="K24" s="2"/>
      <c r="L24" s="2"/>
      <c r="M24" s="2"/>
    </row>
    <row r="25" customFormat="false" ht="15.6" hidden="false" customHeight="false" outlineLevel="0" collapsed="false">
      <c r="A25" s="3" t="s">
        <v>13</v>
      </c>
      <c r="B25" s="2"/>
      <c r="C25" s="2"/>
      <c r="D25" s="2"/>
      <c r="E25" s="2"/>
      <c r="F25" s="2"/>
      <c r="G25" s="2"/>
      <c r="H25" s="2"/>
      <c r="I25" s="2"/>
      <c r="J25" s="2"/>
      <c r="K25" s="2"/>
      <c r="L25" s="2"/>
      <c r="M25" s="2"/>
    </row>
    <row r="26" customFormat="false" ht="15.6" hidden="false" customHeight="false" outlineLevel="0" collapsed="false">
      <c r="A26" s="2"/>
      <c r="B26" s="2"/>
      <c r="C26" s="2"/>
      <c r="D26" s="2"/>
      <c r="E26" s="2"/>
      <c r="F26" s="2"/>
      <c r="G26" s="2"/>
      <c r="H26" s="2"/>
      <c r="I26" s="2"/>
      <c r="J26" s="2"/>
      <c r="K26" s="2"/>
      <c r="L26" s="2"/>
      <c r="M26" s="2"/>
    </row>
    <row r="27" customFormat="false" ht="15.6" hidden="false" customHeight="false" outlineLevel="0" collapsed="false">
      <c r="A27" s="4" t="s">
        <v>14</v>
      </c>
      <c r="B27" s="2"/>
      <c r="C27" s="2"/>
      <c r="D27" s="2"/>
      <c r="E27" s="2"/>
      <c r="F27" s="2"/>
      <c r="G27" s="2"/>
      <c r="H27" s="2"/>
      <c r="I27" s="2"/>
      <c r="J27" s="2"/>
      <c r="K27" s="2"/>
      <c r="L27" s="2"/>
      <c r="M27" s="2"/>
    </row>
    <row r="28" customFormat="false" ht="15.6" hidden="false" customHeight="false" outlineLevel="0" collapsed="false">
      <c r="A28" s="4"/>
      <c r="B28" s="2"/>
      <c r="C28" s="2"/>
      <c r="D28" s="2"/>
      <c r="E28" s="2"/>
      <c r="F28" s="2"/>
      <c r="G28" s="2"/>
      <c r="H28" s="2"/>
      <c r="I28" s="2"/>
      <c r="J28" s="2"/>
      <c r="K28" s="2"/>
      <c r="L28" s="2"/>
      <c r="M28" s="2"/>
    </row>
    <row r="29" customFormat="false" ht="15.6" hidden="false" customHeight="false" outlineLevel="0" collapsed="false">
      <c r="A29" s="4" t="s">
        <v>15</v>
      </c>
      <c r="B29" s="2"/>
      <c r="C29" s="2"/>
      <c r="D29" s="2"/>
      <c r="E29" s="2"/>
      <c r="F29" s="2"/>
      <c r="G29" s="2"/>
      <c r="H29" s="2"/>
      <c r="I29" s="2"/>
      <c r="J29" s="2"/>
      <c r="K29" s="2"/>
      <c r="L29" s="2"/>
      <c r="M29" s="2"/>
    </row>
    <row r="30" customFormat="false" ht="15.6" hidden="false" customHeight="false" outlineLevel="0" collapsed="false">
      <c r="A30" s="2"/>
      <c r="B30" s="2"/>
      <c r="C30" s="2"/>
      <c r="D30" s="2"/>
      <c r="E30" s="2"/>
      <c r="F30" s="2"/>
      <c r="G30" s="2"/>
      <c r="H30" s="2"/>
      <c r="I30" s="2"/>
      <c r="J30" s="2"/>
      <c r="K30" s="2"/>
      <c r="L30" s="2"/>
      <c r="M30" s="2"/>
    </row>
    <row r="31" customFormat="false" ht="15.6" hidden="false" customHeight="false" outlineLevel="0" collapsed="false">
      <c r="A31" s="2"/>
      <c r="B31" s="2"/>
      <c r="C31" s="2"/>
      <c r="D31" s="2"/>
      <c r="E31" s="2"/>
      <c r="F31" s="2"/>
      <c r="G31" s="2"/>
      <c r="H31" s="2"/>
      <c r="I31" s="2"/>
      <c r="J31" s="2"/>
      <c r="K31" s="2"/>
      <c r="L31" s="2"/>
      <c r="M31" s="2"/>
    </row>
    <row r="32" customFormat="false" ht="15.6" hidden="false" customHeight="false" outlineLevel="0" collapsed="false">
      <c r="A32" s="2"/>
      <c r="B32" s="2"/>
      <c r="C32" s="2"/>
      <c r="D32" s="2"/>
      <c r="E32" s="2"/>
      <c r="F32" s="2"/>
      <c r="G32" s="2"/>
      <c r="H32" s="2"/>
      <c r="I32" s="2"/>
      <c r="J32" s="2"/>
      <c r="K32" s="2"/>
      <c r="L32" s="2"/>
      <c r="M32" s="2"/>
    </row>
    <row r="33" customFormat="false" ht="15.6" hidden="false" customHeight="false" outlineLevel="0" collapsed="false">
      <c r="A33" s="2"/>
      <c r="B33" s="2"/>
      <c r="C33" s="2"/>
      <c r="D33" s="2"/>
      <c r="E33" s="2"/>
      <c r="F33" s="2"/>
      <c r="G33" s="2"/>
      <c r="H33" s="2"/>
      <c r="I33" s="2"/>
      <c r="J33" s="2"/>
      <c r="K33" s="2"/>
      <c r="L33" s="2"/>
      <c r="M33"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6" activeCellId="0" sqref="A26"/>
    </sheetView>
  </sheetViews>
  <sheetFormatPr defaultColWidth="11.1953125" defaultRowHeight="15.6" zeroHeight="false" outlineLevelRow="0" outlineLevelCol="0"/>
  <cols>
    <col collapsed="false" customWidth="true" hidden="false" outlineLevel="0" max="8" min="8" style="0" width="6.79"/>
  </cols>
  <sheetData>
    <row r="1" customFormat="false" ht="15.6" hidden="false" customHeight="false" outlineLevel="0" collapsed="false">
      <c r="A1" s="6" t="s">
        <v>16</v>
      </c>
    </row>
    <row r="25" customFormat="false" ht="15.6" hidden="false" customHeight="false" outlineLevel="0" collapsed="false">
      <c r="A25" s="7"/>
      <c r="B25" s="7"/>
      <c r="C25" s="7"/>
      <c r="D25" s="7"/>
      <c r="E25" s="7"/>
      <c r="F25" s="7"/>
      <c r="G25" s="7"/>
      <c r="H25" s="7"/>
      <c r="I25" s="7"/>
      <c r="J25" s="7"/>
      <c r="K25" s="7"/>
      <c r="L25" s="7"/>
      <c r="M25" s="7"/>
      <c r="N25" s="7"/>
      <c r="O25" s="7"/>
    </row>
    <row r="27" customFormat="false" ht="15.6" hidden="false" customHeight="false" outlineLevel="0" collapsed="false">
      <c r="A27" s="8" t="s">
        <v>17</v>
      </c>
      <c r="B27" s="8"/>
      <c r="C27" s="8"/>
      <c r="D27" s="8"/>
      <c r="E27" s="8"/>
      <c r="F27" s="8"/>
      <c r="G27" s="8"/>
      <c r="H27" s="8"/>
    </row>
    <row r="28" customFormat="false" ht="15.6" hidden="false" customHeight="false" outlineLevel="0" collapsed="false">
      <c r="A28" s="6" t="s">
        <v>18</v>
      </c>
      <c r="B28" s="8"/>
      <c r="C28" s="8"/>
      <c r="D28" s="8"/>
      <c r="E28" s="8"/>
      <c r="F28" s="8"/>
      <c r="G28" s="8"/>
      <c r="H28" s="8"/>
    </row>
    <row r="29" customFormat="false" ht="15.6" hidden="false" customHeight="false" outlineLevel="0" collapsed="false">
      <c r="A29" s="8"/>
      <c r="B29" s="8"/>
      <c r="C29" s="8"/>
      <c r="D29" s="8"/>
      <c r="E29" s="8"/>
      <c r="F29" s="8"/>
      <c r="G29" s="8"/>
      <c r="H29" s="8"/>
    </row>
    <row r="30" customFormat="false" ht="15.6" hidden="false" customHeight="false" outlineLevel="0" collapsed="false">
      <c r="A30" s="0" t="s">
        <v>19</v>
      </c>
      <c r="B30" s="0" t="s">
        <v>20</v>
      </c>
      <c r="C30" s="0" t="s">
        <v>21</v>
      </c>
      <c r="D30" s="0" t="s">
        <v>22</v>
      </c>
      <c r="E30" s="0" t="s">
        <v>23</v>
      </c>
      <c r="F30" s="0" t="s">
        <v>24</v>
      </c>
      <c r="G30" s="0" t="s">
        <v>25</v>
      </c>
      <c r="H30" s="8"/>
    </row>
    <row r="31" customFormat="false" ht="15.6" hidden="false" customHeight="false" outlineLevel="0" collapsed="false">
      <c r="A31" s="7" t="s">
        <v>26</v>
      </c>
      <c r="B31" s="7" t="s">
        <v>27</v>
      </c>
      <c r="C31" s="7" t="s">
        <v>28</v>
      </c>
      <c r="D31" s="7" t="s">
        <v>29</v>
      </c>
      <c r="E31" s="7" t="s">
        <v>30</v>
      </c>
      <c r="F31" s="7" t="s">
        <v>30</v>
      </c>
      <c r="G31" s="7"/>
      <c r="H31" s="9"/>
      <c r="I31" s="10" t="s">
        <v>31</v>
      </c>
      <c r="J31" s="9"/>
    </row>
    <row r="32" customFormat="false" ht="15.6" hidden="false" customHeight="false" outlineLevel="0" collapsed="false">
      <c r="A32" s="0" t="n">
        <v>1959.5</v>
      </c>
      <c r="B32" s="0" t="n">
        <v>2.45</v>
      </c>
      <c r="C32" s="0" t="n">
        <v>1.46</v>
      </c>
      <c r="D32" s="0" t="n">
        <v>2</v>
      </c>
      <c r="E32" s="0" t="n">
        <v>1.46</v>
      </c>
      <c r="F32" s="0" t="n">
        <v>0.46</v>
      </c>
      <c r="I32" s="11" t="n">
        <f aca="false">A32-0.5</f>
        <v>1959</v>
      </c>
    </row>
    <row r="33" customFormat="false" ht="15.6" hidden="false" customHeight="false" outlineLevel="0" collapsed="false">
      <c r="A33" s="0" t="n">
        <v>1960.5</v>
      </c>
      <c r="B33" s="0" t="n">
        <v>2.57</v>
      </c>
      <c r="C33" s="0" t="n">
        <v>1.45</v>
      </c>
      <c r="D33" s="0" t="n">
        <v>1.15</v>
      </c>
      <c r="E33" s="0" t="n">
        <v>1.37</v>
      </c>
      <c r="F33" s="0" t="n">
        <v>1.5</v>
      </c>
      <c r="I33" s="11" t="n">
        <f aca="false">A33-0.5</f>
        <v>1960</v>
      </c>
    </row>
    <row r="34" customFormat="false" ht="15.6" hidden="false" customHeight="false" outlineLevel="0" collapsed="false">
      <c r="A34" s="0" t="n">
        <v>1961.5</v>
      </c>
      <c r="B34" s="0" t="n">
        <v>2.58</v>
      </c>
      <c r="C34" s="0" t="n">
        <v>1.52</v>
      </c>
      <c r="D34" s="0" t="n">
        <v>2.02</v>
      </c>
      <c r="E34" s="0" t="n">
        <v>1.24</v>
      </c>
      <c r="F34" s="0" t="n">
        <v>0.84</v>
      </c>
      <c r="I34" s="11" t="n">
        <f aca="false">A34-0.5</f>
        <v>1961</v>
      </c>
    </row>
    <row r="35" customFormat="false" ht="15.6" hidden="false" customHeight="false" outlineLevel="0" collapsed="false">
      <c r="A35" s="0" t="n">
        <v>1962.5</v>
      </c>
      <c r="B35" s="0" t="n">
        <v>2.69</v>
      </c>
      <c r="C35" s="0" t="n">
        <v>1.51</v>
      </c>
      <c r="D35" s="0" t="n">
        <v>1.36</v>
      </c>
      <c r="E35" s="0" t="n">
        <v>1.25</v>
      </c>
      <c r="F35" s="0" t="n">
        <v>1.59</v>
      </c>
      <c r="I35" s="11" t="n">
        <f aca="false">A35-0.5</f>
        <v>1962</v>
      </c>
    </row>
    <row r="36" customFormat="false" ht="15.6" hidden="false" customHeight="false" outlineLevel="0" collapsed="false">
      <c r="A36" s="0" t="n">
        <v>1963.5</v>
      </c>
      <c r="B36" s="0" t="n">
        <v>2.83</v>
      </c>
      <c r="C36" s="0" t="n">
        <v>1.51</v>
      </c>
      <c r="D36" s="0" t="n">
        <v>1.51</v>
      </c>
      <c r="E36" s="0" t="n">
        <v>1.41</v>
      </c>
      <c r="F36" s="0" t="n">
        <v>1.42</v>
      </c>
      <c r="I36" s="11" t="n">
        <f aca="false">A36-0.5</f>
        <v>1963</v>
      </c>
    </row>
    <row r="37" customFormat="false" ht="15.6" hidden="false" customHeight="false" outlineLevel="0" collapsed="false">
      <c r="A37" s="0" t="n">
        <v>1964.5</v>
      </c>
      <c r="B37" s="0" t="n">
        <v>3</v>
      </c>
      <c r="C37" s="0" t="n">
        <v>1.5</v>
      </c>
      <c r="D37" s="0" t="n">
        <v>0.59</v>
      </c>
      <c r="E37" s="0" t="n">
        <v>1.62</v>
      </c>
      <c r="F37" s="0" t="n">
        <v>2.28</v>
      </c>
      <c r="I37" s="11" t="n">
        <f aca="false">A37-0.5</f>
        <v>1964</v>
      </c>
    </row>
    <row r="38" customFormat="false" ht="15.6" hidden="false" customHeight="false" outlineLevel="0" collapsed="false">
      <c r="A38" s="0" t="n">
        <v>1965.5</v>
      </c>
      <c r="B38" s="0" t="n">
        <v>3.13</v>
      </c>
      <c r="C38" s="0" t="n">
        <v>1.54</v>
      </c>
      <c r="D38" s="0" t="n">
        <v>2.17</v>
      </c>
      <c r="E38" s="0" t="n">
        <v>1.82</v>
      </c>
      <c r="F38" s="0" t="n">
        <v>0.68</v>
      </c>
      <c r="I38" s="11" t="n">
        <f aca="false">A38-0.5</f>
        <v>1965</v>
      </c>
    </row>
    <row r="39" customFormat="false" ht="15.6" hidden="false" customHeight="false" outlineLevel="0" collapsed="false">
      <c r="A39" s="0" t="n">
        <v>1966.5</v>
      </c>
      <c r="B39" s="0" t="n">
        <v>3.29</v>
      </c>
      <c r="C39" s="0" t="n">
        <v>1.54</v>
      </c>
      <c r="D39" s="0" t="n">
        <v>2.63</v>
      </c>
      <c r="E39" s="0" t="n">
        <v>1.8</v>
      </c>
      <c r="F39" s="0" t="n">
        <v>0.4</v>
      </c>
      <c r="I39" s="11" t="n">
        <f aca="false">A39-0.5</f>
        <v>1966</v>
      </c>
    </row>
    <row r="40" customFormat="false" ht="15.6" hidden="false" customHeight="false" outlineLevel="0" collapsed="false">
      <c r="A40" s="0" t="n">
        <v>1967.5</v>
      </c>
      <c r="B40" s="0" t="n">
        <v>3.39</v>
      </c>
      <c r="C40" s="0" t="n">
        <v>1.58</v>
      </c>
      <c r="D40" s="0" t="n">
        <v>1.57</v>
      </c>
      <c r="E40" s="0" t="n">
        <v>1.6</v>
      </c>
      <c r="F40" s="0" t="n">
        <v>1.81</v>
      </c>
      <c r="I40" s="11" t="n">
        <f aca="false">A40-0.5</f>
        <v>1967</v>
      </c>
    </row>
    <row r="41" customFormat="false" ht="15.6" hidden="false" customHeight="false" outlineLevel="0" collapsed="false">
      <c r="A41" s="0" t="n">
        <v>1968.5</v>
      </c>
      <c r="B41" s="0" t="n">
        <v>3.57</v>
      </c>
      <c r="C41" s="0" t="n">
        <v>1.54</v>
      </c>
      <c r="D41" s="0" t="n">
        <v>2.19</v>
      </c>
      <c r="E41" s="0" t="n">
        <v>1.56</v>
      </c>
      <c r="F41" s="0" t="n">
        <v>1.36</v>
      </c>
      <c r="I41" s="11" t="n">
        <f aca="false">A41-0.5</f>
        <v>1968</v>
      </c>
    </row>
    <row r="42" customFormat="false" ht="15.6" hidden="false" customHeight="false" outlineLevel="0" collapsed="false">
      <c r="A42" s="0" t="n">
        <v>1969.5</v>
      </c>
      <c r="B42" s="0" t="n">
        <v>3.78</v>
      </c>
      <c r="C42" s="0" t="n">
        <v>1.54</v>
      </c>
      <c r="D42" s="0" t="n">
        <v>2.78</v>
      </c>
      <c r="E42" s="0" t="n">
        <v>1.59</v>
      </c>
      <c r="F42" s="0" t="n">
        <v>0.95</v>
      </c>
      <c r="I42" s="11" t="n">
        <f aca="false">A42-0.5</f>
        <v>1969</v>
      </c>
    </row>
    <row r="43" customFormat="false" ht="15.6" hidden="false" customHeight="false" outlineLevel="0" collapsed="false">
      <c r="A43" s="0" t="n">
        <v>1970.5</v>
      </c>
      <c r="B43" s="0" t="n">
        <v>4.05</v>
      </c>
      <c r="C43" s="0" t="n">
        <v>1.53</v>
      </c>
      <c r="D43" s="0" t="n">
        <v>2.25</v>
      </c>
      <c r="E43" s="0" t="n">
        <v>1.5</v>
      </c>
      <c r="F43" s="0" t="n">
        <v>1.83</v>
      </c>
      <c r="I43" s="11" t="n">
        <f aca="false">A43-0.5</f>
        <v>1970</v>
      </c>
    </row>
    <row r="44" customFormat="false" ht="15.6" hidden="false" customHeight="false" outlineLevel="0" collapsed="false">
      <c r="A44" s="0" t="n">
        <v>1971.5</v>
      </c>
      <c r="B44" s="0" t="n">
        <v>4.21</v>
      </c>
      <c r="C44" s="0" t="n">
        <v>1.4</v>
      </c>
      <c r="D44" s="0" t="n">
        <v>1.8</v>
      </c>
      <c r="E44" s="0" t="n">
        <v>1.61</v>
      </c>
      <c r="F44" s="0" t="n">
        <v>2.2</v>
      </c>
      <c r="I44" s="11" t="n">
        <f aca="false">A44-0.5</f>
        <v>1971</v>
      </c>
    </row>
    <row r="45" customFormat="false" ht="15.6" hidden="false" customHeight="false" outlineLevel="0" collapsed="false">
      <c r="A45" s="0" t="n">
        <v>1972.5</v>
      </c>
      <c r="B45" s="0" t="n">
        <v>4.38</v>
      </c>
      <c r="C45" s="0" t="n">
        <v>1.32</v>
      </c>
      <c r="D45" s="0" t="n">
        <v>3.59</v>
      </c>
      <c r="E45" s="0" t="n">
        <v>1.8</v>
      </c>
      <c r="F45" s="0" t="n">
        <v>0.31</v>
      </c>
      <c r="I45" s="11" t="n">
        <f aca="false">A45-0.5</f>
        <v>1972</v>
      </c>
    </row>
    <row r="46" customFormat="false" ht="15.6" hidden="false" customHeight="false" outlineLevel="0" collapsed="false">
      <c r="A46" s="0" t="n">
        <v>1973.5</v>
      </c>
      <c r="B46" s="0" t="n">
        <v>4.61</v>
      </c>
      <c r="C46" s="0" t="n">
        <v>1.31</v>
      </c>
      <c r="D46" s="0" t="n">
        <v>2.57</v>
      </c>
      <c r="E46" s="0" t="n">
        <v>1.76</v>
      </c>
      <c r="F46" s="0" t="n">
        <v>1.6</v>
      </c>
      <c r="I46" s="11" t="n">
        <f aca="false">A46-0.5</f>
        <v>1973</v>
      </c>
    </row>
    <row r="47" customFormat="false" ht="15.6" hidden="false" customHeight="false" outlineLevel="0" collapsed="false">
      <c r="A47" s="0" t="n">
        <v>1974.5</v>
      </c>
      <c r="B47" s="0" t="n">
        <v>4.62</v>
      </c>
      <c r="C47" s="0" t="n">
        <v>1.29</v>
      </c>
      <c r="D47" s="0" t="n">
        <v>1.66</v>
      </c>
      <c r="E47" s="0" t="n">
        <v>1.66</v>
      </c>
      <c r="F47" s="0" t="n">
        <v>2.6</v>
      </c>
      <c r="I47" s="11" t="n">
        <f aca="false">A47-0.5</f>
        <v>1974</v>
      </c>
    </row>
    <row r="48" customFormat="false" ht="15.6" hidden="false" customHeight="false" outlineLevel="0" collapsed="false">
      <c r="A48" s="0" t="n">
        <v>1975.5</v>
      </c>
      <c r="B48" s="0" t="n">
        <v>4.6</v>
      </c>
      <c r="C48" s="0" t="n">
        <v>1.3</v>
      </c>
      <c r="D48" s="0" t="n">
        <v>2.4</v>
      </c>
      <c r="E48" s="0" t="n">
        <v>1.76</v>
      </c>
      <c r="F48" s="0" t="n">
        <v>1.74</v>
      </c>
      <c r="I48" s="11" t="n">
        <f aca="false">A48-0.5</f>
        <v>1975</v>
      </c>
    </row>
    <row r="49" customFormat="false" ht="15.6" hidden="false" customHeight="false" outlineLevel="0" collapsed="false">
      <c r="A49" s="0" t="n">
        <v>1976.5</v>
      </c>
      <c r="B49" s="0" t="n">
        <v>4.86</v>
      </c>
      <c r="C49" s="0" t="n">
        <v>1.32</v>
      </c>
      <c r="D49" s="0" t="n">
        <v>1.78</v>
      </c>
      <c r="E49" s="0" t="n">
        <v>1.81</v>
      </c>
      <c r="F49" s="0" t="n">
        <v>2.59</v>
      </c>
      <c r="I49" s="11" t="n">
        <f aca="false">A49-0.5</f>
        <v>1976</v>
      </c>
    </row>
    <row r="50" customFormat="false" ht="15.6" hidden="false" customHeight="false" outlineLevel="0" collapsed="false">
      <c r="A50" s="0" t="n">
        <v>1977.5</v>
      </c>
      <c r="B50" s="0" t="n">
        <v>5.03</v>
      </c>
      <c r="C50" s="0" t="n">
        <v>1.35</v>
      </c>
      <c r="D50" s="0" t="n">
        <v>4.46</v>
      </c>
      <c r="E50" s="0" t="n">
        <v>1.86</v>
      </c>
      <c r="F50" s="0" t="n">
        <v>0.05</v>
      </c>
      <c r="I50" s="11" t="n">
        <f aca="false">A50-0.5</f>
        <v>1977</v>
      </c>
    </row>
    <row r="51" customFormat="false" ht="15.6" hidden="false" customHeight="false" outlineLevel="0" collapsed="false">
      <c r="A51" s="0" t="n">
        <v>1978.5</v>
      </c>
      <c r="B51" s="0" t="n">
        <v>5.09</v>
      </c>
      <c r="C51" s="0" t="n">
        <v>1.3</v>
      </c>
      <c r="D51" s="0" t="n">
        <v>2.76</v>
      </c>
      <c r="E51" s="0" t="n">
        <v>1.9</v>
      </c>
      <c r="F51" s="0" t="n">
        <v>1.73</v>
      </c>
      <c r="I51" s="11" t="n">
        <f aca="false">A51-0.5</f>
        <v>1978</v>
      </c>
    </row>
    <row r="52" customFormat="false" ht="15.6" hidden="false" customHeight="false" outlineLevel="0" collapsed="false">
      <c r="A52" s="0" t="n">
        <v>1979.5</v>
      </c>
      <c r="B52" s="0" t="n">
        <v>5.37</v>
      </c>
      <c r="C52" s="0" t="n">
        <v>1.25</v>
      </c>
      <c r="D52" s="0" t="n">
        <v>3.72</v>
      </c>
      <c r="E52" s="0" t="n">
        <v>1.73</v>
      </c>
      <c r="F52" s="0" t="n">
        <v>1.18</v>
      </c>
      <c r="I52" s="11" t="n">
        <f aca="false">A52-0.5</f>
        <v>1979</v>
      </c>
    </row>
    <row r="53" customFormat="false" ht="15.6" hidden="false" customHeight="false" outlineLevel="0" collapsed="false">
      <c r="A53" s="0" t="n">
        <v>1980.5</v>
      </c>
      <c r="B53" s="0" t="n">
        <v>5.32</v>
      </c>
      <c r="C53" s="0" t="n">
        <v>1.25</v>
      </c>
      <c r="D53" s="0" t="n">
        <v>3.74</v>
      </c>
      <c r="E53" s="0" t="n">
        <v>1.87</v>
      </c>
      <c r="F53" s="0" t="n">
        <v>0.96</v>
      </c>
      <c r="I53" s="11" t="n">
        <f aca="false">A53-0.5</f>
        <v>1980</v>
      </c>
    </row>
    <row r="54" customFormat="false" ht="15.6" hidden="false" customHeight="false" outlineLevel="0" collapsed="false">
      <c r="A54" s="0" t="n">
        <v>1981.5</v>
      </c>
      <c r="B54" s="0" t="n">
        <v>5.15</v>
      </c>
      <c r="C54" s="0" t="n">
        <v>1.26</v>
      </c>
      <c r="D54" s="0" t="n">
        <v>2.34</v>
      </c>
      <c r="E54" s="0" t="n">
        <v>1.94</v>
      </c>
      <c r="F54" s="0" t="n">
        <v>2.14</v>
      </c>
      <c r="I54" s="11" t="n">
        <f aca="false">A54-0.5</f>
        <v>1981</v>
      </c>
    </row>
    <row r="55" customFormat="false" ht="15.6" hidden="false" customHeight="false" outlineLevel="0" collapsed="false">
      <c r="A55" s="0" t="n">
        <v>1982.5</v>
      </c>
      <c r="B55" s="0" t="n">
        <v>5.11</v>
      </c>
      <c r="C55" s="0" t="n">
        <v>1.26</v>
      </c>
      <c r="D55" s="0" t="n">
        <v>2.21</v>
      </c>
      <c r="E55" s="0" t="n">
        <v>2</v>
      </c>
      <c r="F55" s="0" t="n">
        <v>2.16</v>
      </c>
      <c r="I55" s="11" t="n">
        <f aca="false">A55-0.5</f>
        <v>1982</v>
      </c>
    </row>
    <row r="56" customFormat="false" ht="15.6" hidden="false" customHeight="false" outlineLevel="0" collapsed="false">
      <c r="A56" s="0" t="n">
        <v>1983.5</v>
      </c>
      <c r="B56" s="0" t="n">
        <v>5.1</v>
      </c>
      <c r="C56" s="0" t="n">
        <v>1.44</v>
      </c>
      <c r="D56" s="0" t="n">
        <v>3.89</v>
      </c>
      <c r="E56" s="0" t="n">
        <v>2.2</v>
      </c>
      <c r="F56" s="0" t="n">
        <v>0.45</v>
      </c>
      <c r="I56" s="11" t="n">
        <f aca="false">A56-0.5</f>
        <v>1983</v>
      </c>
    </row>
    <row r="57" customFormat="false" ht="15.6" hidden="false" customHeight="false" outlineLevel="0" collapsed="false">
      <c r="A57" s="0" t="n">
        <v>1984.5</v>
      </c>
      <c r="B57" s="0" t="n">
        <v>5.28</v>
      </c>
      <c r="C57" s="0" t="n">
        <v>1.47</v>
      </c>
      <c r="D57" s="0" t="n">
        <v>2.48</v>
      </c>
      <c r="E57" s="0" t="n">
        <v>2.05</v>
      </c>
      <c r="F57" s="0" t="n">
        <v>2.22</v>
      </c>
      <c r="I57" s="11" t="n">
        <f aca="false">A57-0.5</f>
        <v>1984</v>
      </c>
    </row>
    <row r="58" customFormat="false" ht="15.6" hidden="false" customHeight="false" outlineLevel="0" collapsed="false">
      <c r="A58" s="0" t="n">
        <v>1985.5</v>
      </c>
      <c r="B58" s="0" t="n">
        <v>5.44</v>
      </c>
      <c r="C58" s="0" t="n">
        <v>1.5</v>
      </c>
      <c r="D58" s="0" t="n">
        <v>3.69</v>
      </c>
      <c r="E58" s="0" t="n">
        <v>2.05</v>
      </c>
      <c r="F58" s="0" t="n">
        <v>1.2</v>
      </c>
      <c r="I58" s="11" t="n">
        <f aca="false">A58-0.5</f>
        <v>1985</v>
      </c>
    </row>
    <row r="59" customFormat="false" ht="15.6" hidden="false" customHeight="false" outlineLevel="0" collapsed="false">
      <c r="A59" s="0" t="n">
        <v>1986.5</v>
      </c>
      <c r="B59" s="0" t="n">
        <v>5.61</v>
      </c>
      <c r="C59" s="0" t="n">
        <v>1.54</v>
      </c>
      <c r="D59" s="0" t="n">
        <v>2.23</v>
      </c>
      <c r="E59" s="0" t="n">
        <v>2.07</v>
      </c>
      <c r="F59" s="0" t="n">
        <v>2.85</v>
      </c>
      <c r="I59" s="11" t="n">
        <f aca="false">A59-0.5</f>
        <v>1986</v>
      </c>
    </row>
    <row r="60" customFormat="false" ht="15.6" hidden="false" customHeight="false" outlineLevel="0" collapsed="false">
      <c r="A60" s="0" t="n">
        <v>1987.5</v>
      </c>
      <c r="B60" s="0" t="n">
        <v>5.75</v>
      </c>
      <c r="C60" s="0" t="n">
        <v>1.52</v>
      </c>
      <c r="D60" s="0" t="n">
        <v>5.71</v>
      </c>
      <c r="E60" s="0" t="n">
        <v>2.04</v>
      </c>
      <c r="F60" s="0" t="n">
        <v>-0.47</v>
      </c>
      <c r="I60" s="11" t="n">
        <f aca="false">A60-0.5</f>
        <v>1987</v>
      </c>
    </row>
    <row r="61" customFormat="false" ht="15.6" hidden="false" customHeight="false" outlineLevel="0" collapsed="false">
      <c r="A61" s="0" t="n">
        <v>1988.5</v>
      </c>
      <c r="B61" s="0" t="n">
        <v>5.97</v>
      </c>
      <c r="C61" s="0" t="n">
        <v>1.52</v>
      </c>
      <c r="D61" s="0" t="n">
        <v>4.73</v>
      </c>
      <c r="E61" s="0" t="n">
        <v>1.98</v>
      </c>
      <c r="F61" s="0" t="n">
        <v>0.77</v>
      </c>
      <c r="I61" s="11" t="n">
        <f aca="false">A61-0.5</f>
        <v>1988</v>
      </c>
    </row>
    <row r="62" customFormat="false" ht="15.6" hidden="false" customHeight="false" outlineLevel="0" collapsed="false">
      <c r="A62" s="0" t="n">
        <v>1989.5</v>
      </c>
      <c r="B62" s="0" t="n">
        <v>6.09</v>
      </c>
      <c r="C62" s="0" t="n">
        <v>1.54</v>
      </c>
      <c r="D62" s="0" t="n">
        <v>2.87</v>
      </c>
      <c r="E62" s="0" t="n">
        <v>1.95</v>
      </c>
      <c r="F62" s="0" t="n">
        <v>2.81</v>
      </c>
      <c r="I62" s="11" t="n">
        <f aca="false">A62-0.5</f>
        <v>1989</v>
      </c>
    </row>
    <row r="63" customFormat="false" ht="15.6" hidden="false" customHeight="false" outlineLevel="0" collapsed="false">
      <c r="A63" s="0" t="n">
        <v>1990.5</v>
      </c>
      <c r="B63" s="0" t="n">
        <v>6.15</v>
      </c>
      <c r="C63" s="0" t="n">
        <v>1.45</v>
      </c>
      <c r="D63" s="0" t="n">
        <v>2.59</v>
      </c>
      <c r="E63" s="0" t="n">
        <v>2.11</v>
      </c>
      <c r="F63" s="0" t="n">
        <v>2.9</v>
      </c>
      <c r="I63" s="11" t="n">
        <f aca="false">A63-0.5</f>
        <v>1990</v>
      </c>
    </row>
    <row r="64" customFormat="false" ht="15.6" hidden="false" customHeight="false" outlineLevel="0" collapsed="false">
      <c r="A64" s="0" t="n">
        <v>1991.5</v>
      </c>
      <c r="B64" s="0" t="n">
        <v>6.24</v>
      </c>
      <c r="C64" s="0" t="n">
        <v>1.65</v>
      </c>
      <c r="D64" s="0" t="n">
        <v>1.49</v>
      </c>
      <c r="E64" s="0" t="n">
        <v>2.21</v>
      </c>
      <c r="F64" s="0" t="n">
        <v>4.2</v>
      </c>
      <c r="I64" s="11" t="n">
        <f aca="false">A64-0.5</f>
        <v>1991</v>
      </c>
    </row>
    <row r="65" customFormat="false" ht="15.6" hidden="false" customHeight="false" outlineLevel="0" collapsed="false">
      <c r="A65" s="0" t="n">
        <v>1992.5</v>
      </c>
      <c r="B65" s="0" t="n">
        <v>6.18</v>
      </c>
      <c r="C65" s="0" t="n">
        <v>1.69</v>
      </c>
      <c r="D65" s="0" t="n">
        <v>1.46</v>
      </c>
      <c r="E65" s="0" t="n">
        <v>2.35</v>
      </c>
      <c r="F65" s="0" t="n">
        <v>4.06</v>
      </c>
      <c r="I65" s="11" t="n">
        <f aca="false">A65-0.5</f>
        <v>1992</v>
      </c>
    </row>
    <row r="66" customFormat="false" ht="15.6" hidden="false" customHeight="false" outlineLevel="0" collapsed="false">
      <c r="A66" s="0" t="n">
        <v>1993.5</v>
      </c>
      <c r="B66" s="0" t="n">
        <v>6.17</v>
      </c>
      <c r="C66" s="0" t="n">
        <v>1.56</v>
      </c>
      <c r="D66" s="0" t="n">
        <v>2.65</v>
      </c>
      <c r="E66" s="0" t="n">
        <v>2.36</v>
      </c>
      <c r="F66" s="0" t="n">
        <v>2.72</v>
      </c>
      <c r="I66" s="11" t="n">
        <f aca="false">A66-0.5</f>
        <v>1993</v>
      </c>
    </row>
    <row r="67" customFormat="false" ht="15.6" hidden="false" customHeight="false" outlineLevel="0" collapsed="false">
      <c r="A67" s="0" t="n">
        <v>1994.5</v>
      </c>
      <c r="B67" s="0" t="n">
        <v>6.28</v>
      </c>
      <c r="C67" s="0" t="n">
        <v>1.52</v>
      </c>
      <c r="D67" s="0" t="n">
        <v>3.57</v>
      </c>
      <c r="E67" s="0" t="n">
        <v>2.24</v>
      </c>
      <c r="F67" s="0" t="n">
        <v>2</v>
      </c>
      <c r="I67" s="11" t="n">
        <f aca="false">A67-0.5</f>
        <v>1994</v>
      </c>
    </row>
    <row r="68" customFormat="false" ht="15.6" hidden="false" customHeight="false" outlineLevel="0" collapsed="false">
      <c r="A68" s="0" t="n">
        <v>1995.5</v>
      </c>
      <c r="B68" s="0" t="n">
        <v>6.42</v>
      </c>
      <c r="C68" s="0" t="n">
        <v>1.5</v>
      </c>
      <c r="D68" s="0" t="n">
        <v>4.14</v>
      </c>
      <c r="E68" s="0" t="n">
        <v>2.15</v>
      </c>
      <c r="F68" s="0" t="n">
        <v>1.63</v>
      </c>
      <c r="I68" s="11" t="n">
        <f aca="false">A68-0.5</f>
        <v>1995</v>
      </c>
    </row>
    <row r="69" customFormat="false" ht="15.6" hidden="false" customHeight="false" outlineLevel="0" collapsed="false">
      <c r="A69" s="0" t="n">
        <v>1996.5</v>
      </c>
      <c r="B69" s="0" t="n">
        <v>6.55</v>
      </c>
      <c r="C69" s="0" t="n">
        <v>1.48</v>
      </c>
      <c r="D69" s="0" t="n">
        <v>2.27</v>
      </c>
      <c r="E69" s="0" t="n">
        <v>2.12</v>
      </c>
      <c r="F69" s="0" t="n">
        <v>3.63</v>
      </c>
      <c r="I69" s="11" t="n">
        <f aca="false">A69-0.5</f>
        <v>1996</v>
      </c>
    </row>
    <row r="70" customFormat="false" ht="15.6" hidden="false" customHeight="false" outlineLevel="0" collapsed="false">
      <c r="A70" s="0" t="n">
        <v>1997.5</v>
      </c>
      <c r="B70" s="0" t="n">
        <v>6.66</v>
      </c>
      <c r="C70" s="0" t="n">
        <v>1.46</v>
      </c>
      <c r="D70" s="0" t="n">
        <v>4.18</v>
      </c>
      <c r="E70" s="0" t="n">
        <v>2.17</v>
      </c>
      <c r="F70" s="0" t="n">
        <v>1.77</v>
      </c>
      <c r="I70" s="11" t="n">
        <f aca="false">A70-0.5</f>
        <v>1997</v>
      </c>
    </row>
    <row r="71" customFormat="false" ht="15.6" hidden="false" customHeight="false" outlineLevel="0" collapsed="false">
      <c r="A71" s="0" t="n">
        <v>1998.5</v>
      </c>
      <c r="B71" s="0" t="n">
        <v>6.64</v>
      </c>
      <c r="C71" s="0" t="n">
        <v>1.45</v>
      </c>
      <c r="D71" s="0" t="n">
        <v>6.03</v>
      </c>
      <c r="E71" s="0" t="n">
        <v>2.33</v>
      </c>
      <c r="F71" s="0" t="n">
        <v>-0.27</v>
      </c>
      <c r="I71" s="11" t="n">
        <f aca="false">A71-0.5</f>
        <v>1998</v>
      </c>
    </row>
    <row r="72" customFormat="false" ht="15.6" hidden="false" customHeight="false" outlineLevel="0" collapsed="false">
      <c r="A72" s="0" t="n">
        <v>1999.5</v>
      </c>
      <c r="B72" s="0" t="n">
        <v>6.58</v>
      </c>
      <c r="C72" s="0" t="n">
        <v>1.41</v>
      </c>
      <c r="D72" s="0" t="n">
        <v>2.82</v>
      </c>
      <c r="E72" s="0" t="n">
        <v>2.16</v>
      </c>
      <c r="F72" s="0" t="n">
        <v>3.01</v>
      </c>
      <c r="I72" s="11" t="n">
        <f aca="false">A72-0.5</f>
        <v>1999</v>
      </c>
    </row>
    <row r="73" customFormat="false" ht="15.6" hidden="false" customHeight="false" outlineLevel="0" collapsed="false">
      <c r="A73" s="0" t="n">
        <v>2000.5</v>
      </c>
      <c r="B73" s="0" t="n">
        <v>6.75</v>
      </c>
      <c r="C73" s="0" t="n">
        <v>1.43</v>
      </c>
      <c r="D73" s="0" t="n">
        <v>2.63</v>
      </c>
      <c r="E73" s="0" t="n">
        <v>2.04</v>
      </c>
      <c r="F73" s="0" t="n">
        <v>3.5</v>
      </c>
      <c r="I73" s="11" t="n">
        <f aca="false">A73-0.5</f>
        <v>2000</v>
      </c>
    </row>
    <row r="74" customFormat="false" ht="15.6" hidden="false" customHeight="false" outlineLevel="0" collapsed="false">
      <c r="A74" s="0" t="n">
        <v>2001.5</v>
      </c>
      <c r="B74" s="0" t="n">
        <v>6.91</v>
      </c>
      <c r="C74" s="0" t="n">
        <v>1.24</v>
      </c>
      <c r="D74" s="0" t="n">
        <v>3.91</v>
      </c>
      <c r="E74" s="0" t="n">
        <v>1.91</v>
      </c>
      <c r="F74" s="0" t="n">
        <v>2.34</v>
      </c>
      <c r="I74" s="11" t="n">
        <f aca="false">A74-0.5</f>
        <v>2001</v>
      </c>
    </row>
    <row r="75" customFormat="false" ht="15.6" hidden="false" customHeight="false" outlineLevel="0" collapsed="false">
      <c r="A75" s="0" t="n">
        <v>2002.5</v>
      </c>
      <c r="B75" s="0" t="n">
        <v>6.98</v>
      </c>
      <c r="C75" s="0" t="n">
        <v>1.07</v>
      </c>
      <c r="D75" s="0" t="n">
        <v>5.12</v>
      </c>
      <c r="E75" s="0" t="n">
        <v>2.44</v>
      </c>
      <c r="F75" s="0" t="n">
        <v>0.5</v>
      </c>
      <c r="I75" s="11" t="n">
        <f aca="false">A75-0.5</f>
        <v>2002</v>
      </c>
    </row>
    <row r="76" customFormat="false" ht="15.6" hidden="false" customHeight="false" outlineLevel="0" collapsed="false">
      <c r="A76" s="0" t="n">
        <v>2003.5</v>
      </c>
      <c r="B76" s="0" t="n">
        <v>7.4</v>
      </c>
      <c r="C76" s="0" t="n">
        <v>1.04</v>
      </c>
      <c r="D76" s="0" t="n">
        <v>4.67</v>
      </c>
      <c r="E76" s="0" t="n">
        <v>2.4</v>
      </c>
      <c r="F76" s="0" t="n">
        <v>1.37</v>
      </c>
      <c r="I76" s="11" t="n">
        <f aca="false">A76-0.5</f>
        <v>2003</v>
      </c>
    </row>
    <row r="77" customFormat="false" ht="15.6" hidden="false" customHeight="false" outlineLevel="0" collapsed="false">
      <c r="A77" s="0" t="n">
        <v>2004.5</v>
      </c>
      <c r="B77" s="0" t="n">
        <v>7.78</v>
      </c>
      <c r="C77" s="0" t="n">
        <v>1.02</v>
      </c>
      <c r="D77" s="0" t="n">
        <v>3.35</v>
      </c>
      <c r="E77" s="0" t="n">
        <v>2.35</v>
      </c>
      <c r="F77" s="0" t="n">
        <v>3.09</v>
      </c>
      <c r="I77" s="11" t="n">
        <f aca="false">A77-0.5</f>
        <v>2004</v>
      </c>
    </row>
    <row r="78" customFormat="false" ht="15.6" hidden="false" customHeight="false" outlineLevel="0" collapsed="false">
      <c r="A78" s="0" t="n">
        <v>2005.5</v>
      </c>
      <c r="B78" s="0" t="n">
        <v>8.09</v>
      </c>
      <c r="C78" s="0" t="n">
        <v>1</v>
      </c>
      <c r="D78" s="0" t="n">
        <v>5.12</v>
      </c>
      <c r="E78" s="0" t="n">
        <v>2.44</v>
      </c>
      <c r="F78" s="0" t="n">
        <v>1.53</v>
      </c>
      <c r="I78" s="11" t="n">
        <f aca="false">A78-0.5</f>
        <v>2005</v>
      </c>
    </row>
    <row r="79" customFormat="false" ht="15.6" hidden="false" customHeight="false" outlineLevel="0" collapsed="false">
      <c r="A79" s="0" t="n">
        <v>2006.5</v>
      </c>
      <c r="B79" s="0" t="n">
        <v>8.35</v>
      </c>
      <c r="C79" s="0" t="n">
        <v>1</v>
      </c>
      <c r="D79" s="0" t="n">
        <v>3.8</v>
      </c>
      <c r="E79" s="0" t="n">
        <v>2.46</v>
      </c>
      <c r="F79" s="0" t="n">
        <v>3.09</v>
      </c>
      <c r="I79" s="11" t="n">
        <f aca="false">A79-0.5</f>
        <v>2006</v>
      </c>
    </row>
    <row r="80" customFormat="false" ht="15.6" hidden="false" customHeight="false" outlineLevel="0" collapsed="false">
      <c r="A80" s="0" t="n">
        <v>2007.5</v>
      </c>
      <c r="B80" s="0" t="n">
        <v>8.54</v>
      </c>
      <c r="C80" s="0" t="n">
        <v>0.95</v>
      </c>
      <c r="D80" s="0" t="n">
        <v>4.5</v>
      </c>
      <c r="E80" s="0" t="n">
        <v>2.52</v>
      </c>
      <c r="F80" s="0" t="n">
        <v>2.47</v>
      </c>
      <c r="I80" s="11" t="n">
        <f aca="false">A80-0.5</f>
        <v>2007</v>
      </c>
    </row>
    <row r="81" customFormat="false" ht="15.6" hidden="false" customHeight="false" outlineLevel="0" collapsed="false">
      <c r="A81" s="0" t="n">
        <v>2008.5</v>
      </c>
      <c r="B81" s="0" t="n">
        <v>8.75</v>
      </c>
      <c r="C81" s="0" t="n">
        <v>0.94</v>
      </c>
      <c r="D81" s="0" t="n">
        <v>3.84</v>
      </c>
      <c r="E81" s="0" t="n">
        <v>2.34</v>
      </c>
      <c r="F81" s="0" t="n">
        <v>3.51</v>
      </c>
      <c r="I81" s="11" t="n">
        <f aca="false">A81-0.5</f>
        <v>2008</v>
      </c>
    </row>
    <row r="82" customFormat="false" ht="15.6" hidden="false" customHeight="false" outlineLevel="0" collapsed="false">
      <c r="A82" s="0" t="n">
        <v>2009.5</v>
      </c>
      <c r="B82" s="0" t="n">
        <v>8.63</v>
      </c>
      <c r="C82" s="0" t="n">
        <v>0.88</v>
      </c>
      <c r="D82" s="0" t="n">
        <v>3.46</v>
      </c>
      <c r="E82" s="0" t="n">
        <v>2.47</v>
      </c>
      <c r="F82" s="0" t="n">
        <v>3.57</v>
      </c>
      <c r="I82" s="11"/>
    </row>
    <row r="83" customFormat="false" ht="15.6" hidden="false" customHeight="false" outlineLevel="0" collapsed="false">
      <c r="A83" s="0" t="n">
        <v>2010.5</v>
      </c>
      <c r="B83" s="0" t="n">
        <v>9.14</v>
      </c>
      <c r="C83" s="0" t="n">
        <v>0.87</v>
      </c>
      <c r="D83" s="0" t="n">
        <v>5.01</v>
      </c>
      <c r="E83" s="0" t="n">
        <v>2.31</v>
      </c>
      <c r="F83" s="0" t="n">
        <v>2.69</v>
      </c>
    </row>
    <row r="85" customFormat="false" ht="15.6" hidden="false" customHeight="false" outlineLevel="0" collapsed="false">
      <c r="A85" s="1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20:54:49Z</dcterms:created>
  <dc:creator/>
  <dc:description/>
  <dc:language>en-US</dc:language>
  <cp:lastModifiedBy>AndrewM</cp:lastModifiedBy>
  <dcterms:modified xsi:type="dcterms:W3CDTF">2012-03-15T20:33:20Z</dcterms:modified>
  <cp:revision>0</cp:revision>
  <dc:subject/>
  <dc:title/>
</cp:coreProperties>
</file>