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s" sheetId="1" state="visible" r:id="rId2"/>
    <sheet name="Graphs (No GCAM)" sheetId="2" state="visible" r:id="rId3"/>
  </sheets>
  <externalReferences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4">
  <si>
    <t xml:space="preserve">Core Model Em</t>
  </si>
  <si>
    <t xml:space="preserve">Gas</t>
  </si>
  <si>
    <t xml:space="preserve">Units</t>
  </si>
  <si>
    <t xml:space="preserve">CH4</t>
  </si>
  <si>
    <t xml:space="preserve">Gg</t>
  </si>
  <si>
    <t xml:space="preserve">CO</t>
  </si>
  <si>
    <t xml:space="preserve">N2O</t>
  </si>
  <si>
    <t xml:space="preserve">NOx</t>
  </si>
  <si>
    <t xml:space="preserve">NMVOC</t>
  </si>
  <si>
    <t xml:space="preserve">SO2</t>
  </si>
  <si>
    <t xml:space="preserve">Global Emissions Ratio (Core GCAM / RCP)</t>
  </si>
  <si>
    <t xml:space="preserve">RCP Estimate Em</t>
  </si>
  <si>
    <t xml:space="preserve">Composite Em</t>
  </si>
  <si>
    <t xml:space="preserve">EDGAR 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H4 Emisssions</a:t>
            </a:r>
          </a:p>
        </c:rich>
      </c:tx>
      <c:layout>
        <c:manualLayout>
          <c:xMode val="edge"/>
          <c:yMode val="edge"/>
          <c:x val="0.363478863478864"/>
          <c:y val="0.0338983050847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358281358281"/>
          <c:y val="0.0657627118644068"/>
          <c:w val="0.90990990990991"/>
          <c:h val="0.909423728813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4 - Composite"</c:f>
              <c:strCache>
                <c:ptCount val="1"/>
                <c:pt idx="0">
                  <c:v>CH4 - Composi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17:$AO$17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Graphs!$C$18:$AO$18</c:f>
              <c:numCache>
                <c:formatCode>General</c:formatCode>
                <c:ptCount val="39"/>
                <c:pt idx="0">
                  <c:v>246778.39436038</c:v>
                </c:pt>
                <c:pt idx="1">
                  <c:v>239277.246871081</c:v>
                </c:pt>
                <c:pt idx="2">
                  <c:v>249568.092297364</c:v>
                </c:pt>
                <c:pt idx="3">
                  <c:v>252384.187975038</c:v>
                </c:pt>
                <c:pt idx="4">
                  <c:v>250248.41044067</c:v>
                </c:pt>
                <c:pt idx="5">
                  <c:v>256064.172787095</c:v>
                </c:pt>
                <c:pt idx="6">
                  <c:v>262919.750428918</c:v>
                </c:pt>
                <c:pt idx="7">
                  <c:v>269825.377000863</c:v>
                </c:pt>
                <c:pt idx="8">
                  <c:v>269813.590384331</c:v>
                </c:pt>
                <c:pt idx="9">
                  <c:v>278158.133767155</c:v>
                </c:pt>
                <c:pt idx="10">
                  <c:v>280147.513733186</c:v>
                </c:pt>
                <c:pt idx="11">
                  <c:v>273932.821498851</c:v>
                </c:pt>
                <c:pt idx="12">
                  <c:v>293537.657706684</c:v>
                </c:pt>
                <c:pt idx="13">
                  <c:v>286118.963751637</c:v>
                </c:pt>
                <c:pt idx="14">
                  <c:v>278797.335364287</c:v>
                </c:pt>
                <c:pt idx="15">
                  <c:v>281190.848642897</c:v>
                </c:pt>
                <c:pt idx="16">
                  <c:v>288854.678502147</c:v>
                </c:pt>
                <c:pt idx="17">
                  <c:v>301591.281260885</c:v>
                </c:pt>
                <c:pt idx="18">
                  <c:v>293481.454208487</c:v>
                </c:pt>
                <c:pt idx="19">
                  <c:v>300301.67236057</c:v>
                </c:pt>
                <c:pt idx="20">
                  <c:v>312243.626616986</c:v>
                </c:pt>
                <c:pt idx="21">
                  <c:v>314578.781862602</c:v>
                </c:pt>
                <c:pt idx="22">
                  <c:v>321951.792762145</c:v>
                </c:pt>
                <c:pt idx="23">
                  <c:v>306487.853946933</c:v>
                </c:pt>
                <c:pt idx="24">
                  <c:v>311053.443166281</c:v>
                </c:pt>
                <c:pt idx="25">
                  <c:v>309288.383758424</c:v>
                </c:pt>
                <c:pt idx="26">
                  <c:v>309405.611981046</c:v>
                </c:pt>
                <c:pt idx="27">
                  <c:v>340523.737406501</c:v>
                </c:pt>
                <c:pt idx="28">
                  <c:v>315330.189021065</c:v>
                </c:pt>
                <c:pt idx="29">
                  <c:v>307037.095726127</c:v>
                </c:pt>
                <c:pt idx="30">
                  <c:v>306559.508499811</c:v>
                </c:pt>
                <c:pt idx="31">
                  <c:v>312086.829361785</c:v>
                </c:pt>
                <c:pt idx="32">
                  <c:v>321522.22208082</c:v>
                </c:pt>
                <c:pt idx="33">
                  <c:v>323209.04697385</c:v>
                </c:pt>
                <c:pt idx="34">
                  <c:v>335141.094108925</c:v>
                </c:pt>
                <c:pt idx="35">
                  <c:v>344360.648910401</c:v>
                </c:pt>
                <c:pt idx="36">
                  <c:v>366487.634880769</c:v>
                </c:pt>
                <c:pt idx="37">
                  <c:v>373733.712526827</c:v>
                </c:pt>
                <c:pt idx="38">
                  <c:v>377848.71793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4 - RCP"</c:f>
              <c:strCache>
                <c:ptCount val="1"/>
                <c:pt idx="0">
                  <c:v>CH4 - RC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10:$H$10</c:f>
              <c:numCache>
                <c:formatCode>General</c:formatCode>
                <c:ptCount val="6"/>
                <c:pt idx="0">
                  <c:v>1970</c:v>
                </c:pt>
                <c:pt idx="1">
                  <c:v>1980</c:v>
                </c:pt>
                <c:pt idx="2">
                  <c:v>1990</c:v>
                </c:pt>
                <c:pt idx="3">
                  <c:v>2000</c:v>
                </c:pt>
              </c:numCache>
            </c:numRef>
          </c:xVal>
          <c:yVal>
            <c:numRef>
              <c:f>Graphs!$C$11:$H$11</c:f>
              <c:numCache>
                <c:formatCode>General</c:formatCode>
                <c:ptCount val="6"/>
                <c:pt idx="0">
                  <c:v>267867.958834377</c:v>
                </c:pt>
                <c:pt idx="1">
                  <c:v>308812.181254817</c:v>
                </c:pt>
                <c:pt idx="2">
                  <c:v>342146.490312837</c:v>
                </c:pt>
                <c:pt idx="3">
                  <c:v>300209.542492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H4 - GCAM"</c:f>
              <c:strCache>
                <c:ptCount val="1"/>
                <c:pt idx="0">
                  <c:v>CH4 - GCA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2:$G$2</c:f>
              <c:numCache>
                <c:formatCode>General</c:formatCode>
                <c:ptCount val="5"/>
                <c:pt idx="0">
                  <c:v>199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</c:numCache>
            </c:numRef>
          </c:xVal>
          <c:yVal>
            <c:numRef>
              <c:f>Graphs!$C$3:$G$3</c:f>
              <c:numCache>
                <c:formatCode>General</c:formatCode>
                <c:ptCount val="5"/>
                <c:pt idx="0">
                  <c:v>295727.095981323</c:v>
                </c:pt>
                <c:pt idx="1">
                  <c:v>330168.315852257</c:v>
                </c:pt>
                <c:pt idx="2">
                  <c:v>341895.536295523</c:v>
                </c:pt>
                <c:pt idx="3">
                  <c:v>358564.693523581</c:v>
                </c:pt>
                <c:pt idx="4">
                  <c:v>372721.416973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H4 - EDGAR v4.2"</c:f>
              <c:strCache>
                <c:ptCount val="1"/>
                <c:pt idx="0">
                  <c:v>CH4 - EDGAR v4.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25:$AO$25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Graphs!$C$26:$AO$26</c:f>
              <c:numCache>
                <c:formatCode>General</c:formatCode>
                <c:ptCount val="39"/>
                <c:pt idx="0">
                  <c:v>252658.221773734</c:v>
                </c:pt>
                <c:pt idx="1">
                  <c:v>245020.525285811</c:v>
                </c:pt>
                <c:pt idx="2">
                  <c:v>255267.112293954</c:v>
                </c:pt>
                <c:pt idx="3">
                  <c:v>258166.59768421</c:v>
                </c:pt>
                <c:pt idx="4">
                  <c:v>256149.648320143</c:v>
                </c:pt>
                <c:pt idx="5">
                  <c:v>262060.46098215</c:v>
                </c:pt>
                <c:pt idx="6">
                  <c:v>269020.354057081</c:v>
                </c:pt>
                <c:pt idx="7">
                  <c:v>276018.030455588</c:v>
                </c:pt>
                <c:pt idx="8">
                  <c:v>275997.76457459</c:v>
                </c:pt>
                <c:pt idx="9">
                  <c:v>284417.20940389</c:v>
                </c:pt>
                <c:pt idx="10">
                  <c:v>286257.644566601</c:v>
                </c:pt>
                <c:pt idx="11">
                  <c:v>279608.164893436</c:v>
                </c:pt>
                <c:pt idx="12">
                  <c:v>299485.346585772</c:v>
                </c:pt>
                <c:pt idx="13">
                  <c:v>292396.466854562</c:v>
                </c:pt>
                <c:pt idx="14">
                  <c:v>285105.926629283</c:v>
                </c:pt>
                <c:pt idx="15">
                  <c:v>287593.233977493</c:v>
                </c:pt>
                <c:pt idx="16">
                  <c:v>295184.586361044</c:v>
                </c:pt>
                <c:pt idx="17">
                  <c:v>307784.360410781</c:v>
                </c:pt>
                <c:pt idx="18">
                  <c:v>299528.229519419</c:v>
                </c:pt>
                <c:pt idx="19">
                  <c:v>306187.500199818</c:v>
                </c:pt>
                <c:pt idx="20">
                  <c:v>317541.924331237</c:v>
                </c:pt>
                <c:pt idx="21">
                  <c:v>319454.737076383</c:v>
                </c:pt>
                <c:pt idx="22">
                  <c:v>326024.707603263</c:v>
                </c:pt>
                <c:pt idx="23">
                  <c:v>309674.557532013</c:v>
                </c:pt>
                <c:pt idx="24">
                  <c:v>315123.606963268</c:v>
                </c:pt>
                <c:pt idx="25">
                  <c:v>312225.1154368</c:v>
                </c:pt>
                <c:pt idx="26">
                  <c:v>311982.353142376</c:v>
                </c:pt>
                <c:pt idx="27">
                  <c:v>343389.043176704</c:v>
                </c:pt>
                <c:pt idx="28">
                  <c:v>318147.431141676</c:v>
                </c:pt>
                <c:pt idx="29">
                  <c:v>309673.372045696</c:v>
                </c:pt>
                <c:pt idx="30">
                  <c:v>308602.131784507</c:v>
                </c:pt>
                <c:pt idx="31">
                  <c:v>313887.120746052</c:v>
                </c:pt>
                <c:pt idx="32">
                  <c:v>323321.121531316</c:v>
                </c:pt>
                <c:pt idx="33">
                  <c:v>325322.923522434</c:v>
                </c:pt>
                <c:pt idx="34">
                  <c:v>337531.041013101</c:v>
                </c:pt>
                <c:pt idx="35">
                  <c:v>346471.957575667</c:v>
                </c:pt>
                <c:pt idx="36">
                  <c:v>362759.011272986</c:v>
                </c:pt>
                <c:pt idx="37">
                  <c:v>366544.809182288</c:v>
                </c:pt>
                <c:pt idx="38">
                  <c:v>363960.434335279</c:v>
                </c:pt>
              </c:numCache>
            </c:numRef>
          </c:yVal>
          <c:smooth val="0"/>
        </c:ser>
        <c:axId val="78047227"/>
        <c:axId val="58656869"/>
      </c:scatterChart>
      <c:valAx>
        <c:axId val="78047227"/>
        <c:scaling>
          <c:orientation val="minMax"/>
          <c:max val="2020"/>
          <c:min val="19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52875952876"/>
              <c:y val="0.87376271186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6869"/>
        <c:crossesAt val="0"/>
        <c:crossBetween val="midCat"/>
        <c:majorUnit val="5"/>
      </c:valAx>
      <c:valAx>
        <c:axId val="58656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missions (1000 Gg)</a:t>
                </a:r>
              </a:p>
            </c:rich>
          </c:tx>
          <c:layout>
            <c:manualLayout>
              <c:xMode val="edge"/>
              <c:yMode val="edge"/>
              <c:x val="0.0216562716562717"/>
              <c:y val="-0.089898305084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722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67428967429"/>
          <c:y val="0.583186440677966"/>
          <c:w val="0.333073458073458"/>
          <c:h val="0.20569491525423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Ox Emisssions</a:t>
            </a:r>
          </a:p>
        </c:rich>
      </c:tx>
      <c:layout>
        <c:manualLayout>
          <c:xMode val="edge"/>
          <c:yMode val="edge"/>
          <c:x val="0.363392238392238"/>
          <c:y val="0.033776451437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632016632017"/>
          <c:y val="0.0657894736842105"/>
          <c:w val="0.911382536382536"/>
          <c:h val="0.9127780792186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x - Composite"</c:f>
              <c:strCache>
                <c:ptCount val="1"/>
                <c:pt idx="0">
                  <c:v>NOx - Composi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(No GCAM)'!$C$17:$AO$17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'Graphs (No GCAM)'!$C$21:$AO$21</c:f>
              <c:numCache>
                <c:formatCode>General</c:formatCode>
                <c:ptCount val="39"/>
                <c:pt idx="0">
                  <c:v>88392.289224628</c:v>
                </c:pt>
                <c:pt idx="1">
                  <c:v>82797.168597901</c:v>
                </c:pt>
                <c:pt idx="2">
                  <c:v>88577.2086036216</c:v>
                </c:pt>
                <c:pt idx="3">
                  <c:v>91703.8507697186</c:v>
                </c:pt>
                <c:pt idx="4">
                  <c:v>87494.032989177</c:v>
                </c:pt>
                <c:pt idx="5">
                  <c:v>88714.3063289334</c:v>
                </c:pt>
                <c:pt idx="6">
                  <c:v>92791.6002843342</c:v>
                </c:pt>
                <c:pt idx="7">
                  <c:v>97087.5961399758</c:v>
                </c:pt>
                <c:pt idx="8">
                  <c:v>98631.7845098514</c:v>
                </c:pt>
                <c:pt idx="9">
                  <c:v>103699.019299606</c:v>
                </c:pt>
                <c:pt idx="10">
                  <c:v>103225.016902145</c:v>
                </c:pt>
                <c:pt idx="11">
                  <c:v>98345.2801164104</c:v>
                </c:pt>
                <c:pt idx="12">
                  <c:v>100524.586421271</c:v>
                </c:pt>
                <c:pt idx="13">
                  <c:v>99628.7394556232</c:v>
                </c:pt>
                <c:pt idx="14">
                  <c:v>96522.0673937646</c:v>
                </c:pt>
                <c:pt idx="15">
                  <c:v>97390.1349699859</c:v>
                </c:pt>
                <c:pt idx="16">
                  <c:v>100109.810349059</c:v>
                </c:pt>
                <c:pt idx="17">
                  <c:v>104720.766222715</c:v>
                </c:pt>
                <c:pt idx="18">
                  <c:v>104918.40530172</c:v>
                </c:pt>
                <c:pt idx="19">
                  <c:v>107541.609337078</c:v>
                </c:pt>
                <c:pt idx="20">
                  <c:v>114225.359571984</c:v>
                </c:pt>
                <c:pt idx="21">
                  <c:v>111904.795530125</c:v>
                </c:pt>
                <c:pt idx="22">
                  <c:v>118759.442192804</c:v>
                </c:pt>
                <c:pt idx="23">
                  <c:v>114056.016554892</c:v>
                </c:pt>
                <c:pt idx="24">
                  <c:v>114406.436056751</c:v>
                </c:pt>
                <c:pt idx="25">
                  <c:v>115944.100760973</c:v>
                </c:pt>
                <c:pt idx="26">
                  <c:v>116369.973256569</c:v>
                </c:pt>
                <c:pt idx="27">
                  <c:v>119243.01519225</c:v>
                </c:pt>
                <c:pt idx="28">
                  <c:v>121379.946420906</c:v>
                </c:pt>
                <c:pt idx="29">
                  <c:v>115213.619443984</c:v>
                </c:pt>
                <c:pt idx="30">
                  <c:v>114938.637578004</c:v>
                </c:pt>
                <c:pt idx="31">
                  <c:v>114839.798755931</c:v>
                </c:pt>
                <c:pt idx="32">
                  <c:v>116890.054725159</c:v>
                </c:pt>
                <c:pt idx="33">
                  <c:v>118082.977343733</c:v>
                </c:pt>
                <c:pt idx="34">
                  <c:v>122019.451943313</c:v>
                </c:pt>
                <c:pt idx="35">
                  <c:v>125437.129244031</c:v>
                </c:pt>
                <c:pt idx="36">
                  <c:v>132543.029939333</c:v>
                </c:pt>
                <c:pt idx="37">
                  <c:v>142529.517450011</c:v>
                </c:pt>
                <c:pt idx="38">
                  <c:v>135418.83593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x - RCP"</c:f>
              <c:strCache>
                <c:ptCount val="1"/>
                <c:pt idx="0">
                  <c:v>NOx - RC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(No GCAM)'!$C$10:$H$10</c:f>
              <c:numCache>
                <c:formatCode>General</c:formatCode>
                <c:ptCount val="6"/>
                <c:pt idx="0">
                  <c:v>1970</c:v>
                </c:pt>
                <c:pt idx="1">
                  <c:v>1980</c:v>
                </c:pt>
                <c:pt idx="2">
                  <c:v>1990</c:v>
                </c:pt>
                <c:pt idx="3">
                  <c:v>2000</c:v>
                </c:pt>
                <c:pt idx="4">
                  <c:v>2005</c:v>
                </c:pt>
                <c:pt idx="5">
                  <c:v>2020</c:v>
                </c:pt>
              </c:numCache>
            </c:numRef>
          </c:xVal>
          <c:yVal>
            <c:numRef>
              <c:f>'Graphs (No GCAM)'!$C$13:$H$13</c:f>
              <c:numCache>
                <c:formatCode>General</c:formatCode>
                <c:ptCount val="6"/>
                <c:pt idx="0">
                  <c:v>81297.6836116174</c:v>
                </c:pt>
                <c:pt idx="1">
                  <c:v>106721.527084949</c:v>
                </c:pt>
                <c:pt idx="2">
                  <c:v>122438.984514853</c:v>
                </c:pt>
                <c:pt idx="3">
                  <c:v>122835.826379518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Ox - EDGAR v4.2"</c:f>
              <c:strCache>
                <c:ptCount val="1"/>
                <c:pt idx="0">
                  <c:v>NOx - EDGAR v4.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(No GCAM)'!$C$25:$AO$25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'Graphs (No GCAM)'!$C$29:$AO$29</c:f>
              <c:numCache>
                <c:formatCode>General</c:formatCode>
                <c:ptCount val="39"/>
                <c:pt idx="0">
                  <c:v>81451.0097570268</c:v>
                </c:pt>
                <c:pt idx="1">
                  <c:v>75661.3952928943</c:v>
                </c:pt>
                <c:pt idx="2">
                  <c:v>81368.7994138509</c:v>
                </c:pt>
                <c:pt idx="3">
                  <c:v>84408.0799916275</c:v>
                </c:pt>
                <c:pt idx="4">
                  <c:v>80671.0632745595</c:v>
                </c:pt>
                <c:pt idx="5">
                  <c:v>82452.2391951616</c:v>
                </c:pt>
                <c:pt idx="6">
                  <c:v>85976.0272299804</c:v>
                </c:pt>
                <c:pt idx="7">
                  <c:v>89964.740190172</c:v>
                </c:pt>
                <c:pt idx="8">
                  <c:v>91235.9145245623</c:v>
                </c:pt>
                <c:pt idx="9">
                  <c:v>96085.7175672745</c:v>
                </c:pt>
                <c:pt idx="10">
                  <c:v>95645.8733103369</c:v>
                </c:pt>
                <c:pt idx="11">
                  <c:v>90787.3885347582</c:v>
                </c:pt>
                <c:pt idx="12">
                  <c:v>93492.4851719528</c:v>
                </c:pt>
                <c:pt idx="13">
                  <c:v>92575.3949392007</c:v>
                </c:pt>
                <c:pt idx="14">
                  <c:v>89604.7896239768</c:v>
                </c:pt>
                <c:pt idx="15">
                  <c:v>90586.5498516179</c:v>
                </c:pt>
                <c:pt idx="16">
                  <c:v>93357.442974937</c:v>
                </c:pt>
                <c:pt idx="17">
                  <c:v>97509.0827615376</c:v>
                </c:pt>
                <c:pt idx="18">
                  <c:v>97374.3709776691</c:v>
                </c:pt>
                <c:pt idx="19">
                  <c:v>99926.9894806107</c:v>
                </c:pt>
                <c:pt idx="20">
                  <c:v>107182.818998941</c:v>
                </c:pt>
                <c:pt idx="21">
                  <c:v>104281.108515752</c:v>
                </c:pt>
                <c:pt idx="22">
                  <c:v>111665.955632828</c:v>
                </c:pt>
                <c:pt idx="23">
                  <c:v>105872.213766416</c:v>
                </c:pt>
                <c:pt idx="24">
                  <c:v>106709.746721736</c:v>
                </c:pt>
                <c:pt idx="25">
                  <c:v>107444.299281042</c:v>
                </c:pt>
                <c:pt idx="26">
                  <c:v>107833.702613844</c:v>
                </c:pt>
                <c:pt idx="27">
                  <c:v>110481.432543223</c:v>
                </c:pt>
                <c:pt idx="28">
                  <c:v>113559.016004275</c:v>
                </c:pt>
                <c:pt idx="29">
                  <c:v>109199.999619445</c:v>
                </c:pt>
                <c:pt idx="30">
                  <c:v>108058.167355747</c:v>
                </c:pt>
                <c:pt idx="31">
                  <c:v>107406.150366151</c:v>
                </c:pt>
                <c:pt idx="32">
                  <c:v>109352.959402335</c:v>
                </c:pt>
                <c:pt idx="33">
                  <c:v>110339.970745814</c:v>
                </c:pt>
                <c:pt idx="34">
                  <c:v>114561.261008881</c:v>
                </c:pt>
                <c:pt idx="35">
                  <c:v>116995.562632802</c:v>
                </c:pt>
                <c:pt idx="36">
                  <c:v>122062.868020176</c:v>
                </c:pt>
                <c:pt idx="37">
                  <c:v>131661.470556649</c:v>
                </c:pt>
                <c:pt idx="38">
                  <c:v>122186.524581368</c:v>
                </c:pt>
              </c:numCache>
            </c:numRef>
          </c:yVal>
          <c:smooth val="0"/>
        </c:ser>
        <c:axId val="21700351"/>
        <c:axId val="98712198"/>
      </c:scatterChart>
      <c:valAx>
        <c:axId val="21700351"/>
        <c:scaling>
          <c:orientation val="minMax"/>
          <c:max val="2010"/>
          <c:min val="19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52875952876"/>
              <c:y val="0.873846988605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2198"/>
        <c:crossesAt val="0"/>
        <c:crossBetween val="midCat"/>
        <c:majorUnit val="5"/>
      </c:valAx>
      <c:valAx>
        <c:axId val="98712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missions (1000 Gg)</a:t>
                </a:r>
              </a:p>
            </c:rich>
          </c:tx>
          <c:layout>
            <c:manualLayout>
              <c:xMode val="edge"/>
              <c:yMode val="edge"/>
              <c:x val="0.0216562716562717"/>
              <c:y val="-0.09007053716766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035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273042273042"/>
          <c:y val="0.573385784047748"/>
          <c:w val="0.323891198891199"/>
          <c:h val="0.22015735214324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MVOC Emisssions</a:t>
            </a:r>
          </a:p>
        </c:rich>
      </c:tx>
      <c:layout>
        <c:manualLayout>
          <c:xMode val="edge"/>
          <c:yMode val="edge"/>
          <c:x val="0.366687057589793"/>
          <c:y val="0.0338983050847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47129249323"/>
          <c:y val="0.0657627118644068"/>
          <c:w val="0.912435550117976"/>
          <c:h val="0.910372881355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MVOC - Composite"</c:f>
              <c:strCache>
                <c:ptCount val="1"/>
                <c:pt idx="0">
                  <c:v>NMVOC - Composit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(No GCAM)'!$C$17:$AO$17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'Graphs (No GCAM)'!$C$22:$AO$22</c:f>
              <c:numCache>
                <c:formatCode>General</c:formatCode>
                <c:ptCount val="39"/>
                <c:pt idx="0">
                  <c:v>145521.746373122</c:v>
                </c:pt>
                <c:pt idx="1">
                  <c:v>132493.933095277</c:v>
                </c:pt>
                <c:pt idx="2">
                  <c:v>145504.502213643</c:v>
                </c:pt>
                <c:pt idx="3">
                  <c:v>142429.048364633</c:v>
                </c:pt>
                <c:pt idx="4">
                  <c:v>134404.126842671</c:v>
                </c:pt>
                <c:pt idx="5">
                  <c:v>137746.632946339</c:v>
                </c:pt>
                <c:pt idx="6">
                  <c:v>144663.194285982</c:v>
                </c:pt>
                <c:pt idx="7">
                  <c:v>154175.089093543</c:v>
                </c:pt>
                <c:pt idx="8">
                  <c:v>151401.699928106</c:v>
                </c:pt>
                <c:pt idx="9">
                  <c:v>161291.374496206</c:v>
                </c:pt>
                <c:pt idx="10">
                  <c:v>160221.861160911</c:v>
                </c:pt>
                <c:pt idx="11">
                  <c:v>151286.091711298</c:v>
                </c:pt>
                <c:pt idx="12">
                  <c:v>181441.981291968</c:v>
                </c:pt>
                <c:pt idx="13">
                  <c:v>161070.384316604</c:v>
                </c:pt>
                <c:pt idx="14">
                  <c:v>147317.930658136</c:v>
                </c:pt>
                <c:pt idx="15">
                  <c:v>144968.57396397</c:v>
                </c:pt>
                <c:pt idx="16">
                  <c:v>154540.144681192</c:v>
                </c:pt>
                <c:pt idx="17">
                  <c:v>170294.440026567</c:v>
                </c:pt>
                <c:pt idx="18">
                  <c:v>151441.798242636</c:v>
                </c:pt>
                <c:pt idx="19">
                  <c:v>153906.51644828</c:v>
                </c:pt>
                <c:pt idx="20">
                  <c:v>166250.353817138</c:v>
                </c:pt>
                <c:pt idx="21">
                  <c:v>174687.255616788</c:v>
                </c:pt>
                <c:pt idx="22">
                  <c:v>182646.857621574</c:v>
                </c:pt>
                <c:pt idx="23">
                  <c:v>159683.347584274</c:v>
                </c:pt>
                <c:pt idx="24">
                  <c:v>169025.970621232</c:v>
                </c:pt>
                <c:pt idx="25">
                  <c:v>157435.174329397</c:v>
                </c:pt>
                <c:pt idx="26">
                  <c:v>155342.904485756</c:v>
                </c:pt>
                <c:pt idx="27">
                  <c:v>215951.707879206</c:v>
                </c:pt>
                <c:pt idx="28">
                  <c:v>167016.144227847</c:v>
                </c:pt>
                <c:pt idx="29">
                  <c:v>152693.504617467</c:v>
                </c:pt>
                <c:pt idx="30">
                  <c:v>148422.039205774</c:v>
                </c:pt>
                <c:pt idx="31">
                  <c:v>152874.60223774</c:v>
                </c:pt>
                <c:pt idx="32">
                  <c:v>167880.480751476</c:v>
                </c:pt>
                <c:pt idx="33">
                  <c:v>158339.947694119</c:v>
                </c:pt>
                <c:pt idx="34">
                  <c:v>162948.104871472</c:v>
                </c:pt>
                <c:pt idx="35">
                  <c:v>165758.76923624</c:v>
                </c:pt>
                <c:pt idx="36">
                  <c:v>186326.328871067</c:v>
                </c:pt>
                <c:pt idx="37">
                  <c:v>181441.898720927</c:v>
                </c:pt>
                <c:pt idx="38">
                  <c:v>168507.0723116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MVOC - RCP"</c:f>
              <c:strCache>
                <c:ptCount val="1"/>
                <c:pt idx="0">
                  <c:v>NMVOC - RC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(No GCAM)'!$C$10:$H$10</c:f>
              <c:numCache>
                <c:formatCode>General</c:formatCode>
                <c:ptCount val="6"/>
                <c:pt idx="0">
                  <c:v>1970</c:v>
                </c:pt>
                <c:pt idx="1">
                  <c:v>1980</c:v>
                </c:pt>
                <c:pt idx="2">
                  <c:v>1990</c:v>
                </c:pt>
                <c:pt idx="3">
                  <c:v>2000</c:v>
                </c:pt>
                <c:pt idx="4">
                  <c:v>2005</c:v>
                </c:pt>
                <c:pt idx="5">
                  <c:v>2020</c:v>
                </c:pt>
              </c:numCache>
            </c:numRef>
          </c:xVal>
          <c:yVal>
            <c:numRef>
              <c:f>'Graphs (No GCAM)'!$C$14:$H$14</c:f>
              <c:numCache>
                <c:formatCode>General</c:formatCode>
                <c:ptCount val="6"/>
                <c:pt idx="0">
                  <c:v>158386.490715433</c:v>
                </c:pt>
                <c:pt idx="1">
                  <c:v>193366.547782404</c:v>
                </c:pt>
                <c:pt idx="2">
                  <c:v>219699.004587319</c:v>
                </c:pt>
                <c:pt idx="3">
                  <c:v>210737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MVOC - EDGAR v4.2"</c:f>
              <c:strCache>
                <c:ptCount val="1"/>
                <c:pt idx="0">
                  <c:v>NMVOC - EDGAR v4.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(No GCAM)'!$C$25:$AO$25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'Graphs (No GCAM)'!$C$30:$AO$30</c:f>
              <c:numCache>
                <c:formatCode>General</c:formatCode>
                <c:ptCount val="39"/>
                <c:pt idx="0">
                  <c:v>144632.39533432</c:v>
                </c:pt>
                <c:pt idx="1">
                  <c:v>131698.581232485</c:v>
                </c:pt>
                <c:pt idx="2">
                  <c:v>144891.68700053</c:v>
                </c:pt>
                <c:pt idx="3">
                  <c:v>142059.91800694</c:v>
                </c:pt>
                <c:pt idx="4">
                  <c:v>134363.970021018</c:v>
                </c:pt>
                <c:pt idx="5">
                  <c:v>138176.179741557</c:v>
                </c:pt>
                <c:pt idx="6">
                  <c:v>144786.434976768</c:v>
                </c:pt>
                <c:pt idx="7">
                  <c:v>154227.875257882</c:v>
                </c:pt>
                <c:pt idx="8">
                  <c:v>151537.648169195</c:v>
                </c:pt>
                <c:pt idx="9">
                  <c:v>161496.775560765</c:v>
                </c:pt>
                <c:pt idx="10">
                  <c:v>160649.959425241</c:v>
                </c:pt>
                <c:pt idx="11">
                  <c:v>152202.679615617</c:v>
                </c:pt>
                <c:pt idx="12">
                  <c:v>182736.526585413</c:v>
                </c:pt>
                <c:pt idx="13">
                  <c:v>162731.098660797</c:v>
                </c:pt>
                <c:pt idx="14">
                  <c:v>149170.625299844</c:v>
                </c:pt>
                <c:pt idx="15">
                  <c:v>147224.289485554</c:v>
                </c:pt>
                <c:pt idx="16">
                  <c:v>157349.728995824</c:v>
                </c:pt>
                <c:pt idx="17">
                  <c:v>173693.607826292</c:v>
                </c:pt>
                <c:pt idx="18">
                  <c:v>155838.326701048</c:v>
                </c:pt>
                <c:pt idx="19">
                  <c:v>158914.506470977</c:v>
                </c:pt>
                <c:pt idx="20">
                  <c:v>172129.221755324</c:v>
                </c:pt>
                <c:pt idx="21">
                  <c:v>176539.280060802</c:v>
                </c:pt>
                <c:pt idx="22">
                  <c:v>186872.591203795</c:v>
                </c:pt>
                <c:pt idx="23">
                  <c:v>162483.9220388</c:v>
                </c:pt>
                <c:pt idx="24">
                  <c:v>172112.296296334</c:v>
                </c:pt>
                <c:pt idx="25">
                  <c:v>156076.650151334</c:v>
                </c:pt>
                <c:pt idx="26">
                  <c:v>153923.689175137</c:v>
                </c:pt>
                <c:pt idx="27">
                  <c:v>214882.330542436</c:v>
                </c:pt>
                <c:pt idx="28">
                  <c:v>166134.149836212</c:v>
                </c:pt>
                <c:pt idx="29">
                  <c:v>151871.519960076</c:v>
                </c:pt>
                <c:pt idx="30">
                  <c:v>147508.846714182</c:v>
                </c:pt>
                <c:pt idx="31">
                  <c:v>152293.158662439</c:v>
                </c:pt>
                <c:pt idx="32">
                  <c:v>162769.85465017</c:v>
                </c:pt>
                <c:pt idx="33">
                  <c:v>152683.332983773</c:v>
                </c:pt>
                <c:pt idx="34">
                  <c:v>158386.737584458</c:v>
                </c:pt>
                <c:pt idx="35">
                  <c:v>161534.539190468</c:v>
                </c:pt>
                <c:pt idx="36">
                  <c:v>179739.079169569</c:v>
                </c:pt>
                <c:pt idx="37">
                  <c:v>174059.976198123</c:v>
                </c:pt>
                <c:pt idx="38">
                  <c:v>159754.558028711</c:v>
                </c:pt>
              </c:numCache>
            </c:numRef>
          </c:yVal>
          <c:smooth val="0"/>
        </c:ser>
        <c:axId val="44355241"/>
        <c:axId val="23421345"/>
      </c:scatterChart>
      <c:valAx>
        <c:axId val="44355241"/>
        <c:scaling>
          <c:orientation val="minMax"/>
          <c:max val="2010"/>
          <c:min val="19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229572664511"/>
              <c:y val="0.87376271186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1345"/>
        <c:crossesAt val="0"/>
        <c:crossBetween val="midCat"/>
        <c:majorUnit val="5"/>
      </c:valAx>
      <c:valAx>
        <c:axId val="23421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missions (1000 Gg)</a:t>
                </a:r>
              </a:p>
            </c:rich>
          </c:tx>
          <c:layout>
            <c:manualLayout>
              <c:xMode val="edge"/>
              <c:yMode val="edge"/>
              <c:x val="0.0218474176352355"/>
              <c:y val="-0.089898305084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524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565848116753"/>
          <c:y val="0.603661016949153"/>
          <c:w val="0.388447085554488"/>
          <c:h val="0.20569491525423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O2 Emisssions</a:t>
            </a:r>
          </a:p>
        </c:rich>
      </c:tx>
      <c:layout>
        <c:manualLayout>
          <c:xMode val="edge"/>
          <c:yMode val="edge"/>
          <c:x val="0.363450966483419"/>
          <c:y val="0.033776451437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965951409824"/>
          <c:y val="0.0657894736842105"/>
          <c:w val="0.913105160489449"/>
          <c:h val="0.9127780792186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2 - Composite"</c:f>
              <c:strCache>
                <c:ptCount val="1"/>
                <c:pt idx="0">
                  <c:v>SO2 - Composite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(No GCAM)'!$C$17:$AO$17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'Graphs (No GCAM)'!$C$23:$AO$23</c:f>
              <c:numCache>
                <c:formatCode>General</c:formatCode>
                <c:ptCount val="39"/>
                <c:pt idx="0">
                  <c:v>126917.016599465</c:v>
                </c:pt>
                <c:pt idx="1">
                  <c:v>126639.752944457</c:v>
                </c:pt>
                <c:pt idx="2">
                  <c:v>129032.447485</c:v>
                </c:pt>
                <c:pt idx="3">
                  <c:v>134037.677137599</c:v>
                </c:pt>
                <c:pt idx="4">
                  <c:v>131422.122263894</c:v>
                </c:pt>
                <c:pt idx="5">
                  <c:v>128506.992372555</c:v>
                </c:pt>
                <c:pt idx="6">
                  <c:v>132227.295991711</c:v>
                </c:pt>
                <c:pt idx="7">
                  <c:v>133647.495686789</c:v>
                </c:pt>
                <c:pt idx="8">
                  <c:v>132850.780655422</c:v>
                </c:pt>
                <c:pt idx="9">
                  <c:v>134364.222207477</c:v>
                </c:pt>
                <c:pt idx="10">
                  <c:v>131370.710478611</c:v>
                </c:pt>
                <c:pt idx="11">
                  <c:v>127917.211265379</c:v>
                </c:pt>
                <c:pt idx="12">
                  <c:v>125668.463058402</c:v>
                </c:pt>
                <c:pt idx="13">
                  <c:v>124253.129313771</c:v>
                </c:pt>
                <c:pt idx="14">
                  <c:v>125224.973879191</c:v>
                </c:pt>
                <c:pt idx="15">
                  <c:v>126371.153309572</c:v>
                </c:pt>
                <c:pt idx="16">
                  <c:v>126915.46107491</c:v>
                </c:pt>
                <c:pt idx="17">
                  <c:v>129010.595823218</c:v>
                </c:pt>
                <c:pt idx="18">
                  <c:v>129620.649441752</c:v>
                </c:pt>
                <c:pt idx="19">
                  <c:v>130955.632335876</c:v>
                </c:pt>
                <c:pt idx="20">
                  <c:v>128861.380454105</c:v>
                </c:pt>
                <c:pt idx="21">
                  <c:v>126045.34518373</c:v>
                </c:pt>
                <c:pt idx="22">
                  <c:v>121717.882004972</c:v>
                </c:pt>
                <c:pt idx="23">
                  <c:v>119618.445544056</c:v>
                </c:pt>
                <c:pt idx="24">
                  <c:v>117465.105328385</c:v>
                </c:pt>
                <c:pt idx="25">
                  <c:v>115223.595974945</c:v>
                </c:pt>
                <c:pt idx="26">
                  <c:v>114912.297586197</c:v>
                </c:pt>
                <c:pt idx="27">
                  <c:v>113722.780642102</c:v>
                </c:pt>
                <c:pt idx="28">
                  <c:v>112161.940662115</c:v>
                </c:pt>
                <c:pt idx="29">
                  <c:v>108165.413293133</c:v>
                </c:pt>
                <c:pt idx="30">
                  <c:v>108292.885785365</c:v>
                </c:pt>
                <c:pt idx="31">
                  <c:v>108199.211143179</c:v>
                </c:pt>
                <c:pt idx="32">
                  <c:v>107009.195671341</c:v>
                </c:pt>
                <c:pt idx="33">
                  <c:v>109587.407649919</c:v>
                </c:pt>
                <c:pt idx="34">
                  <c:v>113386.111965383</c:v>
                </c:pt>
                <c:pt idx="35">
                  <c:v>117180.603976351</c:v>
                </c:pt>
                <c:pt idx="36">
                  <c:v>121163.275105337</c:v>
                </c:pt>
                <c:pt idx="37">
                  <c:v>125026.851949219</c:v>
                </c:pt>
                <c:pt idx="38">
                  <c:v>128608.6057904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O2 - RCP"</c:f>
              <c:strCache>
                <c:ptCount val="1"/>
                <c:pt idx="0">
                  <c:v>SO2 - RC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(No GCAM)'!$C$10:$H$10</c:f>
              <c:numCache>
                <c:formatCode>General</c:formatCode>
                <c:ptCount val="6"/>
                <c:pt idx="0">
                  <c:v>1970</c:v>
                </c:pt>
                <c:pt idx="1">
                  <c:v>1980</c:v>
                </c:pt>
                <c:pt idx="2">
                  <c:v>1990</c:v>
                </c:pt>
                <c:pt idx="3">
                  <c:v>2000</c:v>
                </c:pt>
                <c:pt idx="4">
                  <c:v>2005</c:v>
                </c:pt>
                <c:pt idx="5">
                  <c:v>2020</c:v>
                </c:pt>
              </c:numCache>
            </c:numRef>
          </c:xVal>
          <c:yVal>
            <c:numRef>
              <c:f>'Graphs (No GCAM)'!$C$15:$H$15</c:f>
              <c:numCache>
                <c:formatCode>General</c:formatCode>
                <c:ptCount val="6"/>
                <c:pt idx="0">
                  <c:v>126805.780816496</c:v>
                </c:pt>
                <c:pt idx="1">
                  <c:v>130379.603396484</c:v>
                </c:pt>
                <c:pt idx="2">
                  <c:v>127905.167686659</c:v>
                </c:pt>
                <c:pt idx="3">
                  <c:v>107628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2 - EDGAR v4.2"</c:f>
              <c:strCache>
                <c:ptCount val="1"/>
                <c:pt idx="0">
                  <c:v>SO2 - EDGAR v4.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(No GCAM)'!$C$25:$AO$25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'Graphs (No GCAM)'!$C$31:$AO$31</c:f>
              <c:numCache>
                <c:formatCode>General</c:formatCode>
                <c:ptCount val="39"/>
                <c:pt idx="0">
                  <c:v>116860.006296789</c:v>
                </c:pt>
                <c:pt idx="1">
                  <c:v>115091.029369915</c:v>
                </c:pt>
                <c:pt idx="2">
                  <c:v>120765.735088783</c:v>
                </c:pt>
                <c:pt idx="3">
                  <c:v>127528.938347956</c:v>
                </c:pt>
                <c:pt idx="4">
                  <c:v>126381.284750414</c:v>
                </c:pt>
                <c:pt idx="5">
                  <c:v>126693.464970691</c:v>
                </c:pt>
                <c:pt idx="6">
                  <c:v>133474.230461859</c:v>
                </c:pt>
                <c:pt idx="7">
                  <c:v>137589.694932829</c:v>
                </c:pt>
                <c:pt idx="8">
                  <c:v>139843.425919537</c:v>
                </c:pt>
                <c:pt idx="9">
                  <c:v>142903.15243432</c:v>
                </c:pt>
                <c:pt idx="10">
                  <c:v>142491.00065259</c:v>
                </c:pt>
                <c:pt idx="11">
                  <c:v>139113.907072921</c:v>
                </c:pt>
                <c:pt idx="12">
                  <c:v>136988.031773502</c:v>
                </c:pt>
                <c:pt idx="13">
                  <c:v>133880.304722382</c:v>
                </c:pt>
                <c:pt idx="14">
                  <c:v>131936.052856589</c:v>
                </c:pt>
                <c:pt idx="15">
                  <c:v>131597.768275218</c:v>
                </c:pt>
                <c:pt idx="16">
                  <c:v>132400.291593189</c:v>
                </c:pt>
                <c:pt idx="17">
                  <c:v>133110.399778631</c:v>
                </c:pt>
                <c:pt idx="18">
                  <c:v>134684.627842415</c:v>
                </c:pt>
                <c:pt idx="19">
                  <c:v>133354.597517348</c:v>
                </c:pt>
                <c:pt idx="20">
                  <c:v>138597.821303027</c:v>
                </c:pt>
                <c:pt idx="21">
                  <c:v>136355.06845495</c:v>
                </c:pt>
                <c:pt idx="22">
                  <c:v>131123.288158615</c:v>
                </c:pt>
                <c:pt idx="23">
                  <c:v>124635.737422412</c:v>
                </c:pt>
                <c:pt idx="24">
                  <c:v>122776.697186091</c:v>
                </c:pt>
                <c:pt idx="25">
                  <c:v>121243.550815947</c:v>
                </c:pt>
                <c:pt idx="26">
                  <c:v>120474.866158398</c:v>
                </c:pt>
                <c:pt idx="27">
                  <c:v>123784.419390935</c:v>
                </c:pt>
                <c:pt idx="28">
                  <c:v>117742.99394234</c:v>
                </c:pt>
                <c:pt idx="29">
                  <c:v>112035.565280547</c:v>
                </c:pt>
                <c:pt idx="30">
                  <c:v>110082.218466366</c:v>
                </c:pt>
                <c:pt idx="31">
                  <c:v>107952.079418064</c:v>
                </c:pt>
                <c:pt idx="32">
                  <c:v>107850.659620863</c:v>
                </c:pt>
                <c:pt idx="33">
                  <c:v>108553.772134087</c:v>
                </c:pt>
                <c:pt idx="34">
                  <c:v>113772.338592307</c:v>
                </c:pt>
                <c:pt idx="35">
                  <c:v>116150.717373789</c:v>
                </c:pt>
                <c:pt idx="36">
                  <c:v>120042.470738532</c:v>
                </c:pt>
                <c:pt idx="37">
                  <c:v>122990.836465698</c:v>
                </c:pt>
                <c:pt idx="38">
                  <c:v>125487.571612304</c:v>
                </c:pt>
              </c:numCache>
            </c:numRef>
          </c:yVal>
          <c:smooth val="0"/>
        </c:ser>
        <c:axId val="46845950"/>
        <c:axId val="85678640"/>
      </c:scatterChart>
      <c:valAx>
        <c:axId val="46845950"/>
        <c:scaling>
          <c:orientation val="minMax"/>
          <c:max val="2010"/>
          <c:min val="19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753502394042"/>
              <c:y val="0.873846988605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8640"/>
        <c:crossesAt val="0"/>
        <c:crossBetween val="midCat"/>
        <c:majorUnit val="5"/>
      </c:valAx>
      <c:valAx>
        <c:axId val="8567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missions (1000 Gg)</a:t>
                </a:r>
              </a:p>
            </c:rich>
          </c:tx>
          <c:layout>
            <c:manualLayout>
              <c:xMode val="edge"/>
              <c:yMode val="edge"/>
              <c:x val="0.0220783826919667"/>
              <c:y val="-0.09007053716766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595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3188508600816"/>
          <c:y val="0.595360824742268"/>
          <c:w val="0.312821422237986"/>
          <c:h val="0.20103092783505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 Emisssions</a:t>
            </a:r>
          </a:p>
        </c:rich>
      </c:tx>
      <c:layout>
        <c:manualLayout>
          <c:xMode val="edge"/>
          <c:yMode val="edge"/>
          <c:x val="0.368214690250065"/>
          <c:y val="0.033776451437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343730940141"/>
          <c:y val="0.0644329896907216"/>
          <c:w val="0.915831663326653"/>
          <c:h val="0.914541508410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 - Composite"</c:f>
              <c:strCache>
                <c:ptCount val="1"/>
                <c:pt idx="0">
                  <c:v>CO - Composi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17:$AO$17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Graphs!$C$19:$AO$19</c:f>
              <c:numCache>
                <c:formatCode>General</c:formatCode>
                <c:ptCount val="39"/>
                <c:pt idx="0">
                  <c:v>946594.206656175</c:v>
                </c:pt>
                <c:pt idx="1">
                  <c:v>750540.556809404</c:v>
                </c:pt>
                <c:pt idx="2">
                  <c:v>868955.196337596</c:v>
                </c:pt>
                <c:pt idx="3">
                  <c:v>848289.10318692</c:v>
                </c:pt>
                <c:pt idx="4">
                  <c:v>744685.296329543</c:v>
                </c:pt>
                <c:pt idx="5">
                  <c:v>799312.166134991</c:v>
                </c:pt>
                <c:pt idx="6">
                  <c:v>847034.463650769</c:v>
                </c:pt>
                <c:pt idx="7">
                  <c:v>920654.05810462</c:v>
                </c:pt>
                <c:pt idx="8">
                  <c:v>900412.896091107</c:v>
                </c:pt>
                <c:pt idx="9">
                  <c:v>1002054.81366906</c:v>
                </c:pt>
                <c:pt idx="10">
                  <c:v>1003946.63885788</c:v>
                </c:pt>
                <c:pt idx="11">
                  <c:v>900723.366522918</c:v>
                </c:pt>
                <c:pt idx="12">
                  <c:v>1113767.73861179</c:v>
                </c:pt>
                <c:pt idx="13">
                  <c:v>1010399.32605367</c:v>
                </c:pt>
                <c:pt idx="14">
                  <c:v>840243.911529111</c:v>
                </c:pt>
                <c:pt idx="15">
                  <c:v>840556.717035356</c:v>
                </c:pt>
                <c:pt idx="16">
                  <c:v>888575.198319042</c:v>
                </c:pt>
                <c:pt idx="17">
                  <c:v>1042758.49734021</c:v>
                </c:pt>
                <c:pt idx="18">
                  <c:v>849557.75196319</c:v>
                </c:pt>
                <c:pt idx="19">
                  <c:v>868268.185163736</c:v>
                </c:pt>
                <c:pt idx="20">
                  <c:v>1045747.12334349</c:v>
                </c:pt>
                <c:pt idx="21">
                  <c:v>1021791.17175268</c:v>
                </c:pt>
                <c:pt idx="22">
                  <c:v>1174203.7791308</c:v>
                </c:pt>
                <c:pt idx="23">
                  <c:v>934837.6132671</c:v>
                </c:pt>
                <c:pt idx="24">
                  <c:v>977620.746018825</c:v>
                </c:pt>
                <c:pt idx="25">
                  <c:v>930104.054286745</c:v>
                </c:pt>
                <c:pt idx="26">
                  <c:v>916978.009778739</c:v>
                </c:pt>
                <c:pt idx="27">
                  <c:v>1232705.79061762</c:v>
                </c:pt>
                <c:pt idx="28">
                  <c:v>1044935.42317863</c:v>
                </c:pt>
                <c:pt idx="29">
                  <c:v>878188.349018035</c:v>
                </c:pt>
                <c:pt idx="30">
                  <c:v>826878.234917584</c:v>
                </c:pt>
                <c:pt idx="31">
                  <c:v>857729.362179478</c:v>
                </c:pt>
                <c:pt idx="32">
                  <c:v>924184.393200745</c:v>
                </c:pt>
                <c:pt idx="33">
                  <c:v>862298.78029512</c:v>
                </c:pt>
                <c:pt idx="34">
                  <c:v>891634.017798361</c:v>
                </c:pt>
                <c:pt idx="35">
                  <c:v>933783.815090212</c:v>
                </c:pt>
                <c:pt idx="36">
                  <c:v>1079290.24771391</c:v>
                </c:pt>
                <c:pt idx="37">
                  <c:v>1170403.8664598</c:v>
                </c:pt>
                <c:pt idx="38">
                  <c:v>957077.90599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 - RCP"</c:f>
              <c:strCache>
                <c:ptCount val="1"/>
                <c:pt idx="0">
                  <c:v>CO - RC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10:$H$10</c:f>
              <c:numCache>
                <c:formatCode>General</c:formatCode>
                <c:ptCount val="6"/>
                <c:pt idx="0">
                  <c:v>1970</c:v>
                </c:pt>
                <c:pt idx="1">
                  <c:v>1980</c:v>
                </c:pt>
                <c:pt idx="2">
                  <c:v>1990</c:v>
                </c:pt>
                <c:pt idx="3">
                  <c:v>2000</c:v>
                </c:pt>
              </c:numCache>
            </c:numRef>
          </c:xVal>
          <c:yVal>
            <c:numRef>
              <c:f>Graphs!$C$12:$H$12</c:f>
              <c:numCache>
                <c:formatCode>General</c:formatCode>
                <c:ptCount val="6"/>
                <c:pt idx="0">
                  <c:v>808966.111624831</c:v>
                </c:pt>
                <c:pt idx="1">
                  <c:v>967731.832268116</c:v>
                </c:pt>
                <c:pt idx="2">
                  <c:v>1098476.59196387</c:v>
                </c:pt>
                <c:pt idx="3">
                  <c:v>1068575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 - GCAM"</c:f>
              <c:strCache>
                <c:ptCount val="1"/>
                <c:pt idx="0">
                  <c:v>CO - GCA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2:$G$2</c:f>
              <c:numCache>
                <c:formatCode>General</c:formatCode>
                <c:ptCount val="5"/>
                <c:pt idx="0">
                  <c:v>199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</c:numCache>
            </c:numRef>
          </c:xVal>
          <c:yVal>
            <c:numRef>
              <c:f>Graphs!$C$4:$G$4</c:f>
              <c:numCache>
                <c:formatCode>General</c:formatCode>
                <c:ptCount val="5"/>
                <c:pt idx="0">
                  <c:v>1478680.97964055</c:v>
                </c:pt>
                <c:pt idx="1">
                  <c:v>1103128.49640587</c:v>
                </c:pt>
                <c:pt idx="2">
                  <c:v>1161851.90424021</c:v>
                </c:pt>
                <c:pt idx="3">
                  <c:v>1191366.67769983</c:v>
                </c:pt>
                <c:pt idx="4">
                  <c:v>1230395.051659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 - EDGAR v4.2"</c:f>
              <c:strCache>
                <c:ptCount val="1"/>
                <c:pt idx="0">
                  <c:v>CO - EDGAR v4.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25:$AO$25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Graphs!$C$27:$AO$27</c:f>
              <c:numCache>
                <c:formatCode>General</c:formatCode>
                <c:ptCount val="39"/>
                <c:pt idx="0">
                  <c:v>871629.007327516</c:v>
                </c:pt>
                <c:pt idx="1">
                  <c:v>678744.706823104</c:v>
                </c:pt>
                <c:pt idx="2">
                  <c:v>802153.044236574</c:v>
                </c:pt>
                <c:pt idx="3">
                  <c:v>785764.421882634</c:v>
                </c:pt>
                <c:pt idx="4">
                  <c:v>689127.750105004</c:v>
                </c:pt>
                <c:pt idx="5">
                  <c:v>749740.225809218</c:v>
                </c:pt>
                <c:pt idx="6">
                  <c:v>794545.797419148</c:v>
                </c:pt>
                <c:pt idx="7">
                  <c:v>867867.402416089</c:v>
                </c:pt>
                <c:pt idx="8">
                  <c:v>846639.252169733</c:v>
                </c:pt>
                <c:pt idx="9">
                  <c:v>950178.856697885</c:v>
                </c:pt>
                <c:pt idx="10">
                  <c:v>955096.139486486</c:v>
                </c:pt>
                <c:pt idx="11">
                  <c:v>851967.365231012</c:v>
                </c:pt>
                <c:pt idx="12">
                  <c:v>1071719.32960858</c:v>
                </c:pt>
                <c:pt idx="13">
                  <c:v>969531.781580648</c:v>
                </c:pt>
                <c:pt idx="14">
                  <c:v>802103.742975033</c:v>
                </c:pt>
                <c:pt idx="15">
                  <c:v>804774.435676587</c:v>
                </c:pt>
                <c:pt idx="16">
                  <c:v>857597.959033147</c:v>
                </c:pt>
                <c:pt idx="17">
                  <c:v>1016862.50988569</c:v>
                </c:pt>
                <c:pt idx="18">
                  <c:v>829000.035455511</c:v>
                </c:pt>
                <c:pt idx="19">
                  <c:v>863660.310857612</c:v>
                </c:pt>
                <c:pt idx="20">
                  <c:v>1040179.54587044</c:v>
                </c:pt>
                <c:pt idx="21">
                  <c:v>1015400.04797508</c:v>
                </c:pt>
                <c:pt idx="22">
                  <c:v>1164133.97692042</c:v>
                </c:pt>
                <c:pt idx="23">
                  <c:v>922250.219434638</c:v>
                </c:pt>
                <c:pt idx="24">
                  <c:v>986943.982681627</c:v>
                </c:pt>
                <c:pt idx="25">
                  <c:v>924803.499923458</c:v>
                </c:pt>
                <c:pt idx="26">
                  <c:v>894689.66270243</c:v>
                </c:pt>
                <c:pt idx="27">
                  <c:v>1222261.50017072</c:v>
                </c:pt>
                <c:pt idx="28">
                  <c:v>1046891.612341</c:v>
                </c:pt>
                <c:pt idx="29">
                  <c:v>876206.096815852</c:v>
                </c:pt>
                <c:pt idx="30">
                  <c:v>816208.244017022</c:v>
                </c:pt>
                <c:pt idx="31">
                  <c:v>847635.808120986</c:v>
                </c:pt>
                <c:pt idx="32">
                  <c:v>901408.117604852</c:v>
                </c:pt>
                <c:pt idx="33">
                  <c:v>835531.49660818</c:v>
                </c:pt>
                <c:pt idx="34">
                  <c:v>873278.876409181</c:v>
                </c:pt>
                <c:pt idx="35">
                  <c:v>906936.559132592</c:v>
                </c:pt>
                <c:pt idx="36">
                  <c:v>1032092.04753645</c:v>
                </c:pt>
                <c:pt idx="37">
                  <c:v>1132199.62521307</c:v>
                </c:pt>
                <c:pt idx="38">
                  <c:v>893457.482783554</c:v>
                </c:pt>
              </c:numCache>
            </c:numRef>
          </c:yVal>
          <c:smooth val="0"/>
        </c:ser>
        <c:axId val="13901106"/>
        <c:axId val="28179768"/>
      </c:scatterChart>
      <c:valAx>
        <c:axId val="13901106"/>
        <c:scaling>
          <c:orientation val="minMax"/>
          <c:max val="2020"/>
          <c:min val="19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790537596933"/>
              <c:y val="0.873846988605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9768"/>
        <c:crossesAt val="0"/>
        <c:crossBetween val="midCat"/>
        <c:majorUnit val="5"/>
      </c:valAx>
      <c:valAx>
        <c:axId val="28179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missions (1000 Gg)</a:t>
                </a:r>
              </a:p>
            </c:rich>
          </c:tx>
          <c:layout>
            <c:manualLayout>
              <c:xMode val="edge"/>
              <c:yMode val="edge"/>
              <c:x val="0.0217826958264355"/>
              <c:y val="-0.09007053716766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110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224013243879"/>
          <c:y val="0.63049376017363"/>
          <c:w val="0.319682843948767"/>
          <c:h val="0.21540965816603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2O Emisssions</a:t>
            </a:r>
          </a:p>
        </c:rich>
      </c:tx>
      <c:layout>
        <c:manualLayout>
          <c:xMode val="edge"/>
          <c:yMode val="edge"/>
          <c:x val="0.363418742796347"/>
          <c:y val="0.0340692286726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77462541005"/>
          <c:y val="0.0681384573453257"/>
          <c:w val="0.918609805833851"/>
          <c:h val="0.90624148269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2O - Composite"</c:f>
              <c:strCache>
                <c:ptCount val="1"/>
                <c:pt idx="0">
                  <c:v>N2O - Composi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17:$AO$17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Graphs!$C$20:$AO$20</c:f>
              <c:numCache>
                <c:formatCode>General</c:formatCode>
                <c:ptCount val="39"/>
                <c:pt idx="0">
                  <c:v>7307.62654080802</c:v>
                </c:pt>
                <c:pt idx="1">
                  <c:v>6879.39483216572</c:v>
                </c:pt>
                <c:pt idx="2">
                  <c:v>7361.79467233551</c:v>
                </c:pt>
                <c:pt idx="3">
                  <c:v>7551.16811624686</c:v>
                </c:pt>
                <c:pt idx="4">
                  <c:v>7388.95270159723</c:v>
                </c:pt>
                <c:pt idx="5">
                  <c:v>7667.99077278948</c:v>
                </c:pt>
                <c:pt idx="6">
                  <c:v>7917.52010151042</c:v>
                </c:pt>
                <c:pt idx="7">
                  <c:v>8286.59785185866</c:v>
                </c:pt>
                <c:pt idx="8">
                  <c:v>8409.72175277581</c:v>
                </c:pt>
                <c:pt idx="9">
                  <c:v>8900.7302481082</c:v>
                </c:pt>
                <c:pt idx="10">
                  <c:v>8955.84294354289</c:v>
                </c:pt>
                <c:pt idx="11">
                  <c:v>8680.52988217295</c:v>
                </c:pt>
                <c:pt idx="12">
                  <c:v>9190.73265030734</c:v>
                </c:pt>
                <c:pt idx="13">
                  <c:v>9134.60746304102</c:v>
                </c:pt>
                <c:pt idx="14">
                  <c:v>8859.10208197019</c:v>
                </c:pt>
                <c:pt idx="15">
                  <c:v>8830.74064457901</c:v>
                </c:pt>
                <c:pt idx="16">
                  <c:v>9011.48875123796</c:v>
                </c:pt>
                <c:pt idx="17">
                  <c:v>9610.90082208573</c:v>
                </c:pt>
                <c:pt idx="18">
                  <c:v>9161.07516406429</c:v>
                </c:pt>
                <c:pt idx="19">
                  <c:v>9312.2132684398</c:v>
                </c:pt>
                <c:pt idx="20">
                  <c:v>9639.22599943108</c:v>
                </c:pt>
                <c:pt idx="21">
                  <c:v>9472.47198142653</c:v>
                </c:pt>
                <c:pt idx="22">
                  <c:v>9985.21399292602</c:v>
                </c:pt>
                <c:pt idx="23">
                  <c:v>9279.77600971838</c:v>
                </c:pt>
                <c:pt idx="24">
                  <c:v>9457.14907541136</c:v>
                </c:pt>
                <c:pt idx="25">
                  <c:v>9614.06377166905</c:v>
                </c:pt>
                <c:pt idx="26">
                  <c:v>9768.00106351882</c:v>
                </c:pt>
                <c:pt idx="27">
                  <c:v>10405.9030867058</c:v>
                </c:pt>
                <c:pt idx="28">
                  <c:v>10107.2040348484</c:v>
                </c:pt>
                <c:pt idx="29">
                  <c:v>9565.08069826939</c:v>
                </c:pt>
                <c:pt idx="30">
                  <c:v>9489.16541153185</c:v>
                </c:pt>
                <c:pt idx="31">
                  <c:v>9632.81911044489</c:v>
                </c:pt>
                <c:pt idx="32">
                  <c:v>11794.8252668271</c:v>
                </c:pt>
                <c:pt idx="33">
                  <c:v>11693.2771830733</c:v>
                </c:pt>
                <c:pt idx="34">
                  <c:v>11942.2110256222</c:v>
                </c:pt>
                <c:pt idx="35">
                  <c:v>12160.5858076691</c:v>
                </c:pt>
                <c:pt idx="36">
                  <c:v>12752.1465714596</c:v>
                </c:pt>
                <c:pt idx="37">
                  <c:v>13304.0200642341</c:v>
                </c:pt>
                <c:pt idx="38">
                  <c:v>12703.1687126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O - GCAM"</c:f>
              <c:strCache>
                <c:ptCount val="1"/>
                <c:pt idx="0">
                  <c:v>N2O - GCA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2:$G$2</c:f>
              <c:numCache>
                <c:formatCode>General</c:formatCode>
                <c:ptCount val="5"/>
                <c:pt idx="0">
                  <c:v>199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</c:numCache>
            </c:numRef>
          </c:xVal>
          <c:yVal>
            <c:numRef>
              <c:f>Graphs!$C$5:$G$5</c:f>
              <c:numCache>
                <c:formatCode>General</c:formatCode>
                <c:ptCount val="5"/>
                <c:pt idx="0">
                  <c:v>11885.3264408995</c:v>
                </c:pt>
                <c:pt idx="1">
                  <c:v>13931.9240009069</c:v>
                </c:pt>
                <c:pt idx="2">
                  <c:v>14445.4278172297</c:v>
                </c:pt>
                <c:pt idx="3">
                  <c:v>15260.4327734196</c:v>
                </c:pt>
                <c:pt idx="4">
                  <c:v>16085.61373317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2O - EDGAR v4.2"</c:f>
              <c:strCache>
                <c:ptCount val="1"/>
                <c:pt idx="0">
                  <c:v>N2O - EDGAR v4.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25:$AO$25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Graphs!$C$28:$AO$28</c:f>
              <c:numCache>
                <c:formatCode>General</c:formatCode>
                <c:ptCount val="39"/>
                <c:pt idx="0">
                  <c:v>7180.75499201923</c:v>
                </c:pt>
                <c:pt idx="1">
                  <c:v>6739.84184021458</c:v>
                </c:pt>
                <c:pt idx="2">
                  <c:v>7243.6092531796</c:v>
                </c:pt>
                <c:pt idx="3">
                  <c:v>7390.80089812483</c:v>
                </c:pt>
                <c:pt idx="4">
                  <c:v>7227.2212848616</c:v>
                </c:pt>
                <c:pt idx="5">
                  <c:v>7515.03953670703</c:v>
                </c:pt>
                <c:pt idx="6">
                  <c:v>7782.73622373868</c:v>
                </c:pt>
                <c:pt idx="7">
                  <c:v>8145.39919653587</c:v>
                </c:pt>
                <c:pt idx="8">
                  <c:v>8233.63705228904</c:v>
                </c:pt>
                <c:pt idx="9">
                  <c:v>8743.89643774307</c:v>
                </c:pt>
                <c:pt idx="10">
                  <c:v>8816.19471127263</c:v>
                </c:pt>
                <c:pt idx="11">
                  <c:v>8503.87523519741</c:v>
                </c:pt>
                <c:pt idx="12">
                  <c:v>9045.10658181611</c:v>
                </c:pt>
                <c:pt idx="13">
                  <c:v>8962.67975859418</c:v>
                </c:pt>
                <c:pt idx="14">
                  <c:v>8688.28085908238</c:v>
                </c:pt>
                <c:pt idx="15">
                  <c:v>8695.01516596496</c:v>
                </c:pt>
                <c:pt idx="16">
                  <c:v>8862.73556773486</c:v>
                </c:pt>
                <c:pt idx="17">
                  <c:v>9447.99683275641</c:v>
                </c:pt>
                <c:pt idx="18">
                  <c:v>9004.09943208555</c:v>
                </c:pt>
                <c:pt idx="19">
                  <c:v>9162.56767731853</c:v>
                </c:pt>
                <c:pt idx="20">
                  <c:v>9526.02205640739</c:v>
                </c:pt>
                <c:pt idx="21">
                  <c:v>9369.72733402481</c:v>
                </c:pt>
                <c:pt idx="22">
                  <c:v>9922.9785367538</c:v>
                </c:pt>
                <c:pt idx="23">
                  <c:v>9190.38874284525</c:v>
                </c:pt>
                <c:pt idx="24">
                  <c:v>9533.63983874607</c:v>
                </c:pt>
                <c:pt idx="25">
                  <c:v>9608.92651734801</c:v>
                </c:pt>
                <c:pt idx="26">
                  <c:v>9716.19081742599</c:v>
                </c:pt>
                <c:pt idx="27">
                  <c:v>10441.2978180797</c:v>
                </c:pt>
                <c:pt idx="28">
                  <c:v>10067.8200396433</c:v>
                </c:pt>
                <c:pt idx="29">
                  <c:v>9534.18463579511</c:v>
                </c:pt>
                <c:pt idx="30">
                  <c:v>9421.09770952031</c:v>
                </c:pt>
                <c:pt idx="31">
                  <c:v>9571.78508962584</c:v>
                </c:pt>
                <c:pt idx="32">
                  <c:v>11863.1474507862</c:v>
                </c:pt>
                <c:pt idx="33">
                  <c:v>11828.4603710795</c:v>
                </c:pt>
                <c:pt idx="34">
                  <c:v>12064.0176358509</c:v>
                </c:pt>
                <c:pt idx="35">
                  <c:v>12252.8319284612</c:v>
                </c:pt>
                <c:pt idx="36">
                  <c:v>12690.8245592417</c:v>
                </c:pt>
                <c:pt idx="37">
                  <c:v>13210.6507921074</c:v>
                </c:pt>
                <c:pt idx="38">
                  <c:v>12474.0671550952</c:v>
                </c:pt>
              </c:numCache>
            </c:numRef>
          </c:yVal>
          <c:smooth val="0"/>
        </c:ser>
        <c:axId val="8254380"/>
        <c:axId val="96039600"/>
      </c:scatterChart>
      <c:valAx>
        <c:axId val="8254380"/>
        <c:scaling>
          <c:orientation val="minMax"/>
          <c:max val="2020"/>
          <c:min val="19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8537104353223"/>
              <c:y val="0.87326246933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9600"/>
        <c:crossesAt val="0"/>
        <c:crossBetween val="midCat"/>
        <c:majorUnit val="5"/>
      </c:valAx>
      <c:valAx>
        <c:axId val="96039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missions (1000 Gg)</a:t>
                </a:r>
              </a:p>
            </c:rich>
          </c:tx>
          <c:layout>
            <c:manualLayout>
              <c:xMode val="edge"/>
              <c:yMode val="edge"/>
              <c:x val="0.0221650855572303"/>
              <c:y val="-0.09512128645407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3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2141147264828"/>
          <c:y val="0.592940855819024"/>
          <c:w val="0.328397907615923"/>
          <c:h val="0.1970564186426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Ox Emisssions</a:t>
            </a:r>
          </a:p>
        </c:rich>
      </c:tx>
      <c:layout>
        <c:manualLayout>
          <c:xMode val="edge"/>
          <c:yMode val="edge"/>
          <c:x val="0.363392238392238"/>
          <c:y val="0.033776451437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358281358281"/>
          <c:y val="0.0644329896907216"/>
          <c:w val="0.90990990990991"/>
          <c:h val="0.914541508410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x - Composite"</c:f>
              <c:strCache>
                <c:ptCount val="1"/>
                <c:pt idx="0">
                  <c:v>NOx - Composi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17:$AO$17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Graphs!$C$21:$AO$21</c:f>
              <c:numCache>
                <c:formatCode>General</c:formatCode>
                <c:ptCount val="39"/>
                <c:pt idx="0">
                  <c:v>88392.289224628</c:v>
                </c:pt>
                <c:pt idx="1">
                  <c:v>82797.168597901</c:v>
                </c:pt>
                <c:pt idx="2">
                  <c:v>88577.2086036216</c:v>
                </c:pt>
                <c:pt idx="3">
                  <c:v>91703.8507697186</c:v>
                </c:pt>
                <c:pt idx="4">
                  <c:v>87494.032989177</c:v>
                </c:pt>
                <c:pt idx="5">
                  <c:v>88714.3063289334</c:v>
                </c:pt>
                <c:pt idx="6">
                  <c:v>92791.6002843342</c:v>
                </c:pt>
                <c:pt idx="7">
                  <c:v>97087.5961399758</c:v>
                </c:pt>
                <c:pt idx="8">
                  <c:v>98631.7845098514</c:v>
                </c:pt>
                <c:pt idx="9">
                  <c:v>103699.019299606</c:v>
                </c:pt>
                <c:pt idx="10">
                  <c:v>103225.016902145</c:v>
                </c:pt>
                <c:pt idx="11">
                  <c:v>98345.2801164104</c:v>
                </c:pt>
                <c:pt idx="12">
                  <c:v>100524.586421271</c:v>
                </c:pt>
                <c:pt idx="13">
                  <c:v>99628.7394556232</c:v>
                </c:pt>
                <c:pt idx="14">
                  <c:v>96522.0673937646</c:v>
                </c:pt>
                <c:pt idx="15">
                  <c:v>97390.1349699859</c:v>
                </c:pt>
                <c:pt idx="16">
                  <c:v>100109.810349059</c:v>
                </c:pt>
                <c:pt idx="17">
                  <c:v>104720.766222715</c:v>
                </c:pt>
                <c:pt idx="18">
                  <c:v>104918.40530172</c:v>
                </c:pt>
                <c:pt idx="19">
                  <c:v>107541.609337078</c:v>
                </c:pt>
                <c:pt idx="20">
                  <c:v>114225.359571984</c:v>
                </c:pt>
                <c:pt idx="21">
                  <c:v>111904.795530125</c:v>
                </c:pt>
                <c:pt idx="22">
                  <c:v>118759.442192804</c:v>
                </c:pt>
                <c:pt idx="23">
                  <c:v>114056.016554892</c:v>
                </c:pt>
                <c:pt idx="24">
                  <c:v>114406.436056751</c:v>
                </c:pt>
                <c:pt idx="25">
                  <c:v>115944.100760973</c:v>
                </c:pt>
                <c:pt idx="26">
                  <c:v>116369.973256569</c:v>
                </c:pt>
                <c:pt idx="27">
                  <c:v>119243.01519225</c:v>
                </c:pt>
                <c:pt idx="28">
                  <c:v>121379.946420906</c:v>
                </c:pt>
                <c:pt idx="29">
                  <c:v>115213.619443984</c:v>
                </c:pt>
                <c:pt idx="30">
                  <c:v>114938.637578004</c:v>
                </c:pt>
                <c:pt idx="31">
                  <c:v>114839.798755931</c:v>
                </c:pt>
                <c:pt idx="32">
                  <c:v>116890.054725159</c:v>
                </c:pt>
                <c:pt idx="33">
                  <c:v>118082.977343733</c:v>
                </c:pt>
                <c:pt idx="34">
                  <c:v>122019.451943313</c:v>
                </c:pt>
                <c:pt idx="35">
                  <c:v>125437.129244031</c:v>
                </c:pt>
                <c:pt idx="36">
                  <c:v>132543.029939333</c:v>
                </c:pt>
                <c:pt idx="37">
                  <c:v>142529.517450011</c:v>
                </c:pt>
                <c:pt idx="38">
                  <c:v>135418.83593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x - RCP"</c:f>
              <c:strCache>
                <c:ptCount val="1"/>
                <c:pt idx="0">
                  <c:v>NOx - RC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10:$H$10</c:f>
              <c:numCache>
                <c:formatCode>General</c:formatCode>
                <c:ptCount val="6"/>
                <c:pt idx="0">
                  <c:v>1970</c:v>
                </c:pt>
                <c:pt idx="1">
                  <c:v>1980</c:v>
                </c:pt>
                <c:pt idx="2">
                  <c:v>1990</c:v>
                </c:pt>
                <c:pt idx="3">
                  <c:v>2000</c:v>
                </c:pt>
              </c:numCache>
            </c:numRef>
          </c:xVal>
          <c:yVal>
            <c:numRef>
              <c:f>Graphs!$C$13:$H$13</c:f>
              <c:numCache>
                <c:formatCode>General</c:formatCode>
                <c:ptCount val="6"/>
                <c:pt idx="0">
                  <c:v>81297.6836116174</c:v>
                </c:pt>
                <c:pt idx="1">
                  <c:v>106721.527084949</c:v>
                </c:pt>
                <c:pt idx="2">
                  <c:v>122438.984514853</c:v>
                </c:pt>
                <c:pt idx="3">
                  <c:v>122835.826379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Ox - GCAM"</c:f>
              <c:strCache>
                <c:ptCount val="1"/>
                <c:pt idx="0">
                  <c:v>NOx - GCA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2:$G$2</c:f>
              <c:numCache>
                <c:formatCode>General</c:formatCode>
                <c:ptCount val="5"/>
                <c:pt idx="0">
                  <c:v>199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</c:numCache>
            </c:numRef>
          </c:xVal>
          <c:yVal>
            <c:numRef>
              <c:f>Graphs!$C$6:$G$6</c:f>
              <c:numCache>
                <c:formatCode>General</c:formatCode>
                <c:ptCount val="5"/>
                <c:pt idx="0">
                  <c:v>135360.979419996</c:v>
                </c:pt>
                <c:pt idx="1">
                  <c:v>126773.185697134</c:v>
                </c:pt>
                <c:pt idx="2">
                  <c:v>130254.422814717</c:v>
                </c:pt>
                <c:pt idx="3">
                  <c:v>130611.299807015</c:v>
                </c:pt>
                <c:pt idx="4">
                  <c:v>130765.1749122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Ox - EDGAR v4.2"</c:f>
              <c:strCache>
                <c:ptCount val="1"/>
                <c:pt idx="0">
                  <c:v>NOx - EDGAR v4.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25:$AO$25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Graphs!$C$29:$AO$29</c:f>
              <c:numCache>
                <c:formatCode>General</c:formatCode>
                <c:ptCount val="39"/>
                <c:pt idx="0">
                  <c:v>81451.0097570268</c:v>
                </c:pt>
                <c:pt idx="1">
                  <c:v>75661.3952928943</c:v>
                </c:pt>
                <c:pt idx="2">
                  <c:v>81368.7994138509</c:v>
                </c:pt>
                <c:pt idx="3">
                  <c:v>84408.0799916275</c:v>
                </c:pt>
                <c:pt idx="4">
                  <c:v>80671.0632745595</c:v>
                </c:pt>
                <c:pt idx="5">
                  <c:v>82452.2391951616</c:v>
                </c:pt>
                <c:pt idx="6">
                  <c:v>85976.0272299804</c:v>
                </c:pt>
                <c:pt idx="7">
                  <c:v>89964.740190172</c:v>
                </c:pt>
                <c:pt idx="8">
                  <c:v>91235.9145245623</c:v>
                </c:pt>
                <c:pt idx="9">
                  <c:v>96085.7175672745</c:v>
                </c:pt>
                <c:pt idx="10">
                  <c:v>95645.8733103369</c:v>
                </c:pt>
                <c:pt idx="11">
                  <c:v>90787.3885347582</c:v>
                </c:pt>
                <c:pt idx="12">
                  <c:v>93492.4851719528</c:v>
                </c:pt>
                <c:pt idx="13">
                  <c:v>92575.3949392007</c:v>
                </c:pt>
                <c:pt idx="14">
                  <c:v>89604.7896239768</c:v>
                </c:pt>
                <c:pt idx="15">
                  <c:v>90586.5498516179</c:v>
                </c:pt>
                <c:pt idx="16">
                  <c:v>93357.442974937</c:v>
                </c:pt>
                <c:pt idx="17">
                  <c:v>97509.0827615376</c:v>
                </c:pt>
                <c:pt idx="18">
                  <c:v>97374.3709776691</c:v>
                </c:pt>
                <c:pt idx="19">
                  <c:v>99926.9894806107</c:v>
                </c:pt>
                <c:pt idx="20">
                  <c:v>107182.818998941</c:v>
                </c:pt>
                <c:pt idx="21">
                  <c:v>104281.108515752</c:v>
                </c:pt>
                <c:pt idx="22">
                  <c:v>111665.955632828</c:v>
                </c:pt>
                <c:pt idx="23">
                  <c:v>105872.213766416</c:v>
                </c:pt>
                <c:pt idx="24">
                  <c:v>106709.746721736</c:v>
                </c:pt>
                <c:pt idx="25">
                  <c:v>107444.299281042</c:v>
                </c:pt>
                <c:pt idx="26">
                  <c:v>107833.702613844</c:v>
                </c:pt>
                <c:pt idx="27">
                  <c:v>110481.432543223</c:v>
                </c:pt>
                <c:pt idx="28">
                  <c:v>113559.016004275</c:v>
                </c:pt>
                <c:pt idx="29">
                  <c:v>109199.999619445</c:v>
                </c:pt>
                <c:pt idx="30">
                  <c:v>108058.167355747</c:v>
                </c:pt>
                <c:pt idx="31">
                  <c:v>107406.150366151</c:v>
                </c:pt>
                <c:pt idx="32">
                  <c:v>109352.959402335</c:v>
                </c:pt>
                <c:pt idx="33">
                  <c:v>110339.970745814</c:v>
                </c:pt>
                <c:pt idx="34">
                  <c:v>114561.261008881</c:v>
                </c:pt>
                <c:pt idx="35">
                  <c:v>116995.562632802</c:v>
                </c:pt>
                <c:pt idx="36">
                  <c:v>122062.868020176</c:v>
                </c:pt>
                <c:pt idx="37">
                  <c:v>131661.470556649</c:v>
                </c:pt>
                <c:pt idx="38">
                  <c:v>122186.524581368</c:v>
                </c:pt>
              </c:numCache>
            </c:numRef>
          </c:yVal>
          <c:smooth val="0"/>
        </c:ser>
        <c:axId val="64674754"/>
        <c:axId val="34390915"/>
      </c:scatterChart>
      <c:valAx>
        <c:axId val="64674754"/>
        <c:scaling>
          <c:orientation val="minMax"/>
          <c:max val="2020"/>
          <c:min val="19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52875952876"/>
              <c:y val="0.873846988605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0915"/>
        <c:crossesAt val="0"/>
        <c:crossBetween val="midCat"/>
        <c:majorUnit val="5"/>
      </c:valAx>
      <c:valAx>
        <c:axId val="34390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missions (1000 Gg)</a:t>
                </a:r>
              </a:p>
            </c:rich>
          </c:tx>
          <c:layout>
            <c:manualLayout>
              <c:xMode val="edge"/>
              <c:yMode val="edge"/>
              <c:x val="0.0216562716562717"/>
              <c:y val="-0.09007053716766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475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241164241164"/>
          <c:y val="0.562669560499186"/>
          <c:w val="0.323891198891199"/>
          <c:h val="0.22015735214324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MVOC Emisssions</a:t>
            </a:r>
          </a:p>
        </c:rich>
      </c:tx>
      <c:layout>
        <c:manualLayout>
          <c:xMode val="edge"/>
          <c:yMode val="edge"/>
          <c:x val="0.366687057589793"/>
          <c:y val="0.0338983050847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17285676833"/>
          <c:y val="0.064"/>
          <c:w val="0.911474263742026"/>
          <c:h val="0.915118644067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MVOC - Composite"</c:f>
              <c:strCache>
                <c:ptCount val="1"/>
                <c:pt idx="0">
                  <c:v>NMVOC - Composit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17:$AO$17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Graphs!$C$22:$AO$22</c:f>
              <c:numCache>
                <c:formatCode>General</c:formatCode>
                <c:ptCount val="39"/>
                <c:pt idx="0">
                  <c:v>145521.746373122</c:v>
                </c:pt>
                <c:pt idx="1">
                  <c:v>132493.933095277</c:v>
                </c:pt>
                <c:pt idx="2">
                  <c:v>145504.502213643</c:v>
                </c:pt>
                <c:pt idx="3">
                  <c:v>142429.048364633</c:v>
                </c:pt>
                <c:pt idx="4">
                  <c:v>134404.126842671</c:v>
                </c:pt>
                <c:pt idx="5">
                  <c:v>137746.632946339</c:v>
                </c:pt>
                <c:pt idx="6">
                  <c:v>144663.194285982</c:v>
                </c:pt>
                <c:pt idx="7">
                  <c:v>154175.089093543</c:v>
                </c:pt>
                <c:pt idx="8">
                  <c:v>151401.699928106</c:v>
                </c:pt>
                <c:pt idx="9">
                  <c:v>161291.374496206</c:v>
                </c:pt>
                <c:pt idx="10">
                  <c:v>160221.861160911</c:v>
                </c:pt>
                <c:pt idx="11">
                  <c:v>151286.091711298</c:v>
                </c:pt>
                <c:pt idx="12">
                  <c:v>181441.981291968</c:v>
                </c:pt>
                <c:pt idx="13">
                  <c:v>161070.384316604</c:v>
                </c:pt>
                <c:pt idx="14">
                  <c:v>147317.930658136</c:v>
                </c:pt>
                <c:pt idx="15">
                  <c:v>144968.57396397</c:v>
                </c:pt>
                <c:pt idx="16">
                  <c:v>154540.144681192</c:v>
                </c:pt>
                <c:pt idx="17">
                  <c:v>170294.440026567</c:v>
                </c:pt>
                <c:pt idx="18">
                  <c:v>151441.798242636</c:v>
                </c:pt>
                <c:pt idx="19">
                  <c:v>153906.51644828</c:v>
                </c:pt>
                <c:pt idx="20">
                  <c:v>166250.353817138</c:v>
                </c:pt>
                <c:pt idx="21">
                  <c:v>174687.255616788</c:v>
                </c:pt>
                <c:pt idx="22">
                  <c:v>182646.857621574</c:v>
                </c:pt>
                <c:pt idx="23">
                  <c:v>159683.347584274</c:v>
                </c:pt>
                <c:pt idx="24">
                  <c:v>169025.970621232</c:v>
                </c:pt>
                <c:pt idx="25">
                  <c:v>157435.174329397</c:v>
                </c:pt>
                <c:pt idx="26">
                  <c:v>155342.904485756</c:v>
                </c:pt>
                <c:pt idx="27">
                  <c:v>215951.707879206</c:v>
                </c:pt>
                <c:pt idx="28">
                  <c:v>167016.144227847</c:v>
                </c:pt>
                <c:pt idx="29">
                  <c:v>152693.504617467</c:v>
                </c:pt>
                <c:pt idx="30">
                  <c:v>148422.039205774</c:v>
                </c:pt>
                <c:pt idx="31">
                  <c:v>152874.60223774</c:v>
                </c:pt>
                <c:pt idx="32">
                  <c:v>167880.480751476</c:v>
                </c:pt>
                <c:pt idx="33">
                  <c:v>158339.947694119</c:v>
                </c:pt>
                <c:pt idx="34">
                  <c:v>162948.104871472</c:v>
                </c:pt>
                <c:pt idx="35">
                  <c:v>165758.76923624</c:v>
                </c:pt>
                <c:pt idx="36">
                  <c:v>186326.328871067</c:v>
                </c:pt>
                <c:pt idx="37">
                  <c:v>181441.898720927</c:v>
                </c:pt>
                <c:pt idx="38">
                  <c:v>168507.0723116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MVOC - RCP"</c:f>
              <c:strCache>
                <c:ptCount val="1"/>
                <c:pt idx="0">
                  <c:v>NMVOC - RC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10:$H$10</c:f>
              <c:numCache>
                <c:formatCode>General</c:formatCode>
                <c:ptCount val="6"/>
                <c:pt idx="0">
                  <c:v>1970</c:v>
                </c:pt>
                <c:pt idx="1">
                  <c:v>1980</c:v>
                </c:pt>
                <c:pt idx="2">
                  <c:v>1990</c:v>
                </c:pt>
                <c:pt idx="3">
                  <c:v>2000</c:v>
                </c:pt>
              </c:numCache>
            </c:numRef>
          </c:xVal>
          <c:yVal>
            <c:numRef>
              <c:f>Graphs!$C$14:$H$14</c:f>
              <c:numCache>
                <c:formatCode>General</c:formatCode>
                <c:ptCount val="6"/>
                <c:pt idx="0">
                  <c:v>158386.490715433</c:v>
                </c:pt>
                <c:pt idx="1">
                  <c:v>193366.547782404</c:v>
                </c:pt>
                <c:pt idx="2">
                  <c:v>219699.004587319</c:v>
                </c:pt>
                <c:pt idx="3">
                  <c:v>210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MVOC - GCAM"</c:f>
              <c:strCache>
                <c:ptCount val="1"/>
                <c:pt idx="0">
                  <c:v>NMVOC - GCA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2:$G$2</c:f>
              <c:numCache>
                <c:formatCode>General</c:formatCode>
                <c:ptCount val="5"/>
                <c:pt idx="0">
                  <c:v>199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</c:numCache>
            </c:numRef>
          </c:xVal>
          <c:yVal>
            <c:numRef>
              <c:f>Graphs!$C$7:$G$7</c:f>
              <c:numCache>
                <c:formatCode>General</c:formatCode>
                <c:ptCount val="5"/>
                <c:pt idx="0">
                  <c:v>283005.194764357</c:v>
                </c:pt>
                <c:pt idx="1">
                  <c:v>217422.705888703</c:v>
                </c:pt>
                <c:pt idx="2">
                  <c:v>224169.620095008</c:v>
                </c:pt>
                <c:pt idx="3">
                  <c:v>227979.624669081</c:v>
                </c:pt>
                <c:pt idx="4">
                  <c:v>233478.824106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MVOC - EDGAR v4.2"</c:f>
              <c:strCache>
                <c:ptCount val="1"/>
                <c:pt idx="0">
                  <c:v>NMVOC - EDGAR v4.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25:$AO$25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Graphs!$C$30:$AO$30</c:f>
              <c:numCache>
                <c:formatCode>General</c:formatCode>
                <c:ptCount val="39"/>
                <c:pt idx="0">
                  <c:v>144632.39533432</c:v>
                </c:pt>
                <c:pt idx="1">
                  <c:v>131698.581232485</c:v>
                </c:pt>
                <c:pt idx="2">
                  <c:v>144891.68700053</c:v>
                </c:pt>
                <c:pt idx="3">
                  <c:v>142059.91800694</c:v>
                </c:pt>
                <c:pt idx="4">
                  <c:v>134363.970021018</c:v>
                </c:pt>
                <c:pt idx="5">
                  <c:v>138176.179741557</c:v>
                </c:pt>
                <c:pt idx="6">
                  <c:v>144786.434976768</c:v>
                </c:pt>
                <c:pt idx="7">
                  <c:v>154227.875257882</c:v>
                </c:pt>
                <c:pt idx="8">
                  <c:v>151537.648169195</c:v>
                </c:pt>
                <c:pt idx="9">
                  <c:v>161496.775560765</c:v>
                </c:pt>
                <c:pt idx="10">
                  <c:v>160649.959425241</c:v>
                </c:pt>
                <c:pt idx="11">
                  <c:v>152202.679615617</c:v>
                </c:pt>
                <c:pt idx="12">
                  <c:v>182736.526585413</c:v>
                </c:pt>
                <c:pt idx="13">
                  <c:v>162731.098660797</c:v>
                </c:pt>
                <c:pt idx="14">
                  <c:v>149170.625299844</c:v>
                </c:pt>
                <c:pt idx="15">
                  <c:v>147224.289485554</c:v>
                </c:pt>
                <c:pt idx="16">
                  <c:v>157349.728995824</c:v>
                </c:pt>
                <c:pt idx="17">
                  <c:v>173693.607826292</c:v>
                </c:pt>
                <c:pt idx="18">
                  <c:v>155838.326701048</c:v>
                </c:pt>
                <c:pt idx="19">
                  <c:v>158914.506470977</c:v>
                </c:pt>
                <c:pt idx="20">
                  <c:v>172129.221755324</c:v>
                </c:pt>
                <c:pt idx="21">
                  <c:v>176539.280060802</c:v>
                </c:pt>
                <c:pt idx="22">
                  <c:v>186872.591203795</c:v>
                </c:pt>
                <c:pt idx="23">
                  <c:v>162483.9220388</c:v>
                </c:pt>
                <c:pt idx="24">
                  <c:v>172112.296296334</c:v>
                </c:pt>
                <c:pt idx="25">
                  <c:v>156076.650151334</c:v>
                </c:pt>
                <c:pt idx="26">
                  <c:v>153923.689175137</c:v>
                </c:pt>
                <c:pt idx="27">
                  <c:v>214882.330542436</c:v>
                </c:pt>
                <c:pt idx="28">
                  <c:v>166134.149836212</c:v>
                </c:pt>
                <c:pt idx="29">
                  <c:v>151871.519960076</c:v>
                </c:pt>
                <c:pt idx="30">
                  <c:v>147508.846714182</c:v>
                </c:pt>
                <c:pt idx="31">
                  <c:v>152293.158662439</c:v>
                </c:pt>
                <c:pt idx="32">
                  <c:v>162769.85465017</c:v>
                </c:pt>
                <c:pt idx="33">
                  <c:v>152683.332983773</c:v>
                </c:pt>
                <c:pt idx="34">
                  <c:v>158386.737584458</c:v>
                </c:pt>
                <c:pt idx="35">
                  <c:v>161534.539190468</c:v>
                </c:pt>
                <c:pt idx="36">
                  <c:v>179739.079169569</c:v>
                </c:pt>
                <c:pt idx="37">
                  <c:v>174059.976198123</c:v>
                </c:pt>
                <c:pt idx="38">
                  <c:v>159754.558028711</c:v>
                </c:pt>
              </c:numCache>
            </c:numRef>
          </c:yVal>
          <c:smooth val="0"/>
        </c:ser>
        <c:axId val="69740366"/>
        <c:axId val="65112578"/>
      </c:scatterChart>
      <c:valAx>
        <c:axId val="69740366"/>
        <c:scaling>
          <c:orientation val="minMax"/>
          <c:max val="2020"/>
          <c:min val="19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229572664511"/>
              <c:y val="0.87376271186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2578"/>
        <c:crossesAt val="0"/>
        <c:crossBetween val="midCat"/>
        <c:majorUnit val="5"/>
      </c:valAx>
      <c:valAx>
        <c:axId val="65112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missions (1000 Gg)</a:t>
                </a:r>
              </a:p>
            </c:rich>
          </c:tx>
          <c:layout>
            <c:manualLayout>
              <c:xMode val="edge"/>
              <c:yMode val="edge"/>
              <c:x val="0.0218474176352355"/>
              <c:y val="-0.089898305084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036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060298872673"/>
          <c:y val="0.583186440677966"/>
          <c:w val="0.388447085554488"/>
          <c:h val="0.20569491525423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O2 Emisssions</a:t>
            </a:r>
          </a:p>
        </c:rich>
      </c:tx>
      <c:layout>
        <c:manualLayout>
          <c:xMode val="edge"/>
          <c:yMode val="edge"/>
          <c:x val="0.363450966483419"/>
          <c:y val="0.033776451437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719453803866"/>
          <c:y val="0.0644329896907216"/>
          <c:w val="0.912839155878702"/>
          <c:h val="0.914541508410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2 - Composite"</c:f>
              <c:strCache>
                <c:ptCount val="1"/>
                <c:pt idx="0">
                  <c:v>SO2 - Composite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17:$AO$17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Graphs!$C$23:$AO$23</c:f>
              <c:numCache>
                <c:formatCode>General</c:formatCode>
                <c:ptCount val="39"/>
                <c:pt idx="0">
                  <c:v>126917.016599465</c:v>
                </c:pt>
                <c:pt idx="1">
                  <c:v>126639.752944457</c:v>
                </c:pt>
                <c:pt idx="2">
                  <c:v>129032.447485</c:v>
                </c:pt>
                <c:pt idx="3">
                  <c:v>134037.677137599</c:v>
                </c:pt>
                <c:pt idx="4">
                  <c:v>131422.122263894</c:v>
                </c:pt>
                <c:pt idx="5">
                  <c:v>128506.992372555</c:v>
                </c:pt>
                <c:pt idx="6">
                  <c:v>132227.295991711</c:v>
                </c:pt>
                <c:pt idx="7">
                  <c:v>133647.495686789</c:v>
                </c:pt>
                <c:pt idx="8">
                  <c:v>132850.780655422</c:v>
                </c:pt>
                <c:pt idx="9">
                  <c:v>134364.222207477</c:v>
                </c:pt>
                <c:pt idx="10">
                  <c:v>131370.710478611</c:v>
                </c:pt>
                <c:pt idx="11">
                  <c:v>127917.211265379</c:v>
                </c:pt>
                <c:pt idx="12">
                  <c:v>125668.463058402</c:v>
                </c:pt>
                <c:pt idx="13">
                  <c:v>124253.129313771</c:v>
                </c:pt>
                <c:pt idx="14">
                  <c:v>125224.973879191</c:v>
                </c:pt>
                <c:pt idx="15">
                  <c:v>126371.153309572</c:v>
                </c:pt>
                <c:pt idx="16">
                  <c:v>126915.46107491</c:v>
                </c:pt>
                <c:pt idx="17">
                  <c:v>129010.595823218</c:v>
                </c:pt>
                <c:pt idx="18">
                  <c:v>129620.649441752</c:v>
                </c:pt>
                <c:pt idx="19">
                  <c:v>130955.632335876</c:v>
                </c:pt>
                <c:pt idx="20">
                  <c:v>128861.380454105</c:v>
                </c:pt>
                <c:pt idx="21">
                  <c:v>126045.34518373</c:v>
                </c:pt>
                <c:pt idx="22">
                  <c:v>121717.882004972</c:v>
                </c:pt>
                <c:pt idx="23">
                  <c:v>119618.445544056</c:v>
                </c:pt>
                <c:pt idx="24">
                  <c:v>117465.105328385</c:v>
                </c:pt>
                <c:pt idx="25">
                  <c:v>115223.595974945</c:v>
                </c:pt>
                <c:pt idx="26">
                  <c:v>114912.297586197</c:v>
                </c:pt>
                <c:pt idx="27">
                  <c:v>113722.780642102</c:v>
                </c:pt>
                <c:pt idx="28">
                  <c:v>112161.940662115</c:v>
                </c:pt>
                <c:pt idx="29">
                  <c:v>108165.413293133</c:v>
                </c:pt>
                <c:pt idx="30">
                  <c:v>108292.885785365</c:v>
                </c:pt>
                <c:pt idx="31">
                  <c:v>108199.211143179</c:v>
                </c:pt>
                <c:pt idx="32">
                  <c:v>107009.195671341</c:v>
                </c:pt>
                <c:pt idx="33">
                  <c:v>109587.407649919</c:v>
                </c:pt>
                <c:pt idx="34">
                  <c:v>113386.111965383</c:v>
                </c:pt>
                <c:pt idx="35">
                  <c:v>117180.603976351</c:v>
                </c:pt>
                <c:pt idx="36">
                  <c:v>121163.275105337</c:v>
                </c:pt>
                <c:pt idx="37">
                  <c:v>125026.851949219</c:v>
                </c:pt>
                <c:pt idx="38">
                  <c:v>128608.6057904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O2 - RCP"</c:f>
              <c:strCache>
                <c:ptCount val="1"/>
                <c:pt idx="0">
                  <c:v>SO2 - RC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10:$H$10</c:f>
              <c:numCache>
                <c:formatCode>General</c:formatCode>
                <c:ptCount val="6"/>
                <c:pt idx="0">
                  <c:v>1970</c:v>
                </c:pt>
                <c:pt idx="1">
                  <c:v>1980</c:v>
                </c:pt>
                <c:pt idx="2">
                  <c:v>1990</c:v>
                </c:pt>
                <c:pt idx="3">
                  <c:v>2000</c:v>
                </c:pt>
              </c:numCache>
            </c:numRef>
          </c:xVal>
          <c:yVal>
            <c:numRef>
              <c:f>Graphs!$C$15:$H$15</c:f>
              <c:numCache>
                <c:formatCode>General</c:formatCode>
                <c:ptCount val="6"/>
                <c:pt idx="0">
                  <c:v>126805.780816496</c:v>
                </c:pt>
                <c:pt idx="1">
                  <c:v>130379.603396484</c:v>
                </c:pt>
                <c:pt idx="2">
                  <c:v>127905.167686659</c:v>
                </c:pt>
                <c:pt idx="3">
                  <c:v>1076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2 - GCAM"</c:f>
              <c:strCache>
                <c:ptCount val="1"/>
                <c:pt idx="0">
                  <c:v>SO2 - GCA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2:$G$2</c:f>
              <c:numCache>
                <c:formatCode>General</c:formatCode>
                <c:ptCount val="5"/>
                <c:pt idx="0">
                  <c:v>199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</c:numCache>
            </c:numRef>
          </c:xVal>
          <c:yVal>
            <c:numRef>
              <c:f>Graphs!$C$8:$G$8</c:f>
              <c:numCache>
                <c:formatCode>General</c:formatCode>
                <c:ptCount val="5"/>
                <c:pt idx="0">
                  <c:v>113912.428301101</c:v>
                </c:pt>
                <c:pt idx="1">
                  <c:v>113988.31491088</c:v>
                </c:pt>
                <c:pt idx="2">
                  <c:v>116050.553489293</c:v>
                </c:pt>
                <c:pt idx="3">
                  <c:v>118709.735132212</c:v>
                </c:pt>
                <c:pt idx="4">
                  <c:v>118919.607790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2 - EDGAR v4.2"</c:f>
              <c:strCache>
                <c:ptCount val="1"/>
                <c:pt idx="0">
                  <c:v>SO2 - EDGAR v4.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C$25:$AO$25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Graphs!$C$31:$AO$31</c:f>
              <c:numCache>
                <c:formatCode>General</c:formatCode>
                <c:ptCount val="39"/>
                <c:pt idx="0">
                  <c:v>116860.006296789</c:v>
                </c:pt>
                <c:pt idx="1">
                  <c:v>115091.029369915</c:v>
                </c:pt>
                <c:pt idx="2">
                  <c:v>120765.735088783</c:v>
                </c:pt>
                <c:pt idx="3">
                  <c:v>127528.938347956</c:v>
                </c:pt>
                <c:pt idx="4">
                  <c:v>126381.284750414</c:v>
                </c:pt>
                <c:pt idx="5">
                  <c:v>126693.464970691</c:v>
                </c:pt>
                <c:pt idx="6">
                  <c:v>133474.230461859</c:v>
                </c:pt>
                <c:pt idx="7">
                  <c:v>137589.694932829</c:v>
                </c:pt>
                <c:pt idx="8">
                  <c:v>139843.425919537</c:v>
                </c:pt>
                <c:pt idx="9">
                  <c:v>142903.15243432</c:v>
                </c:pt>
                <c:pt idx="10">
                  <c:v>142491.00065259</c:v>
                </c:pt>
                <c:pt idx="11">
                  <c:v>139113.907072921</c:v>
                </c:pt>
                <c:pt idx="12">
                  <c:v>136988.031773502</c:v>
                </c:pt>
                <c:pt idx="13">
                  <c:v>133880.304722382</c:v>
                </c:pt>
                <c:pt idx="14">
                  <c:v>131936.052856589</c:v>
                </c:pt>
                <c:pt idx="15">
                  <c:v>131597.768275218</c:v>
                </c:pt>
                <c:pt idx="16">
                  <c:v>132400.291593189</c:v>
                </c:pt>
                <c:pt idx="17">
                  <c:v>133110.399778631</c:v>
                </c:pt>
                <c:pt idx="18">
                  <c:v>134684.627842415</c:v>
                </c:pt>
                <c:pt idx="19">
                  <c:v>133354.597517348</c:v>
                </c:pt>
                <c:pt idx="20">
                  <c:v>138597.821303027</c:v>
                </c:pt>
                <c:pt idx="21">
                  <c:v>136355.06845495</c:v>
                </c:pt>
                <c:pt idx="22">
                  <c:v>131123.288158615</c:v>
                </c:pt>
                <c:pt idx="23">
                  <c:v>124635.737422412</c:v>
                </c:pt>
                <c:pt idx="24">
                  <c:v>122776.697186091</c:v>
                </c:pt>
                <c:pt idx="25">
                  <c:v>121243.550815947</c:v>
                </c:pt>
                <c:pt idx="26">
                  <c:v>120474.866158398</c:v>
                </c:pt>
                <c:pt idx="27">
                  <c:v>123784.419390935</c:v>
                </c:pt>
                <c:pt idx="28">
                  <c:v>117742.99394234</c:v>
                </c:pt>
                <c:pt idx="29">
                  <c:v>112035.565280547</c:v>
                </c:pt>
                <c:pt idx="30">
                  <c:v>110082.218466366</c:v>
                </c:pt>
                <c:pt idx="31">
                  <c:v>107952.079418064</c:v>
                </c:pt>
                <c:pt idx="32">
                  <c:v>107850.659620863</c:v>
                </c:pt>
                <c:pt idx="33">
                  <c:v>108553.772134087</c:v>
                </c:pt>
                <c:pt idx="34">
                  <c:v>113772.338592307</c:v>
                </c:pt>
                <c:pt idx="35">
                  <c:v>116150.717373789</c:v>
                </c:pt>
                <c:pt idx="36">
                  <c:v>120042.470738532</c:v>
                </c:pt>
                <c:pt idx="37">
                  <c:v>122990.836465698</c:v>
                </c:pt>
                <c:pt idx="38">
                  <c:v>125487.571612304</c:v>
                </c:pt>
              </c:numCache>
            </c:numRef>
          </c:yVal>
          <c:smooth val="0"/>
        </c:ser>
        <c:axId val="82326631"/>
        <c:axId val="81785170"/>
      </c:scatterChart>
      <c:valAx>
        <c:axId val="82326631"/>
        <c:scaling>
          <c:orientation val="minMax"/>
          <c:max val="2020"/>
          <c:min val="19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753502394042"/>
              <c:y val="0.873846988605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5170"/>
        <c:crossesAt val="0"/>
        <c:crossBetween val="midCat"/>
        <c:majorUnit val="5"/>
      </c:valAx>
      <c:valAx>
        <c:axId val="8178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missions (1000 Gg)</a:t>
                </a:r>
              </a:p>
            </c:rich>
          </c:tx>
          <c:layout>
            <c:manualLayout>
              <c:xMode val="edge"/>
              <c:yMode val="edge"/>
              <c:x val="0.0220783826919667"/>
              <c:y val="-0.09007053716766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663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213158361412"/>
          <c:y val="0.635105805751492"/>
          <c:w val="0.312821422237986"/>
          <c:h val="0.20103092783505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H4 Emisssions</a:t>
            </a:r>
          </a:p>
        </c:rich>
      </c:tx>
      <c:layout>
        <c:manualLayout>
          <c:xMode val="edge"/>
          <c:yMode val="edge"/>
          <c:x val="0.363478863478864"/>
          <c:y val="0.0338983050847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632016632017"/>
          <c:y val="0.0657627118644068"/>
          <c:w val="0.911382536382536"/>
          <c:h val="0.910372881355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4 - Composite"</c:f>
              <c:strCache>
                <c:ptCount val="1"/>
                <c:pt idx="0">
                  <c:v>CH4 - Composi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(No GCAM)'!$C$17:$AO$17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'Graphs (No GCAM)'!$C$18:$AO$18</c:f>
              <c:numCache>
                <c:formatCode>General</c:formatCode>
                <c:ptCount val="39"/>
                <c:pt idx="0">
                  <c:v>246778.39436038</c:v>
                </c:pt>
                <c:pt idx="1">
                  <c:v>239277.246871081</c:v>
                </c:pt>
                <c:pt idx="2">
                  <c:v>249568.092297364</c:v>
                </c:pt>
                <c:pt idx="3">
                  <c:v>252384.187975038</c:v>
                </c:pt>
                <c:pt idx="4">
                  <c:v>250248.41044067</c:v>
                </c:pt>
                <c:pt idx="5">
                  <c:v>256064.172787095</c:v>
                </c:pt>
                <c:pt idx="6">
                  <c:v>262919.750428918</c:v>
                </c:pt>
                <c:pt idx="7">
                  <c:v>269825.377000863</c:v>
                </c:pt>
                <c:pt idx="8">
                  <c:v>269813.590384331</c:v>
                </c:pt>
                <c:pt idx="9">
                  <c:v>278158.133767155</c:v>
                </c:pt>
                <c:pt idx="10">
                  <c:v>280147.513733186</c:v>
                </c:pt>
                <c:pt idx="11">
                  <c:v>273932.821498851</c:v>
                </c:pt>
                <c:pt idx="12">
                  <c:v>293537.657706684</c:v>
                </c:pt>
                <c:pt idx="13">
                  <c:v>286118.963751637</c:v>
                </c:pt>
                <c:pt idx="14">
                  <c:v>278797.335364287</c:v>
                </c:pt>
                <c:pt idx="15">
                  <c:v>281190.848642897</c:v>
                </c:pt>
                <c:pt idx="16">
                  <c:v>288854.678502147</c:v>
                </c:pt>
                <c:pt idx="17">
                  <c:v>301591.281260885</c:v>
                </c:pt>
                <c:pt idx="18">
                  <c:v>293481.454208487</c:v>
                </c:pt>
                <c:pt idx="19">
                  <c:v>300301.67236057</c:v>
                </c:pt>
                <c:pt idx="20">
                  <c:v>312243.626616986</c:v>
                </c:pt>
                <c:pt idx="21">
                  <c:v>314578.781862602</c:v>
                </c:pt>
                <c:pt idx="22">
                  <c:v>321951.792762145</c:v>
                </c:pt>
                <c:pt idx="23">
                  <c:v>306487.853946933</c:v>
                </c:pt>
                <c:pt idx="24">
                  <c:v>311053.443166281</c:v>
                </c:pt>
                <c:pt idx="25">
                  <c:v>309288.383758424</c:v>
                </c:pt>
                <c:pt idx="26">
                  <c:v>309405.611981046</c:v>
                </c:pt>
                <c:pt idx="27">
                  <c:v>340523.737406501</c:v>
                </c:pt>
                <c:pt idx="28">
                  <c:v>315330.189021065</c:v>
                </c:pt>
                <c:pt idx="29">
                  <c:v>307037.095726127</c:v>
                </c:pt>
                <c:pt idx="30">
                  <c:v>306559.508499811</c:v>
                </c:pt>
                <c:pt idx="31">
                  <c:v>312086.829361785</c:v>
                </c:pt>
                <c:pt idx="32">
                  <c:v>321522.22208082</c:v>
                </c:pt>
                <c:pt idx="33">
                  <c:v>323209.04697385</c:v>
                </c:pt>
                <c:pt idx="34">
                  <c:v>335141.094108925</c:v>
                </c:pt>
                <c:pt idx="35">
                  <c:v>344360.648910401</c:v>
                </c:pt>
                <c:pt idx="36">
                  <c:v>366487.634880769</c:v>
                </c:pt>
                <c:pt idx="37">
                  <c:v>373733.712526827</c:v>
                </c:pt>
                <c:pt idx="38">
                  <c:v>377848.71793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4 - RCP"</c:f>
              <c:strCache>
                <c:ptCount val="1"/>
                <c:pt idx="0">
                  <c:v>CH4 - RC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(No GCAM)'!$C$10:$H$10</c:f>
              <c:numCache>
                <c:formatCode>General</c:formatCode>
                <c:ptCount val="6"/>
                <c:pt idx="0">
                  <c:v>1970</c:v>
                </c:pt>
                <c:pt idx="1">
                  <c:v>1980</c:v>
                </c:pt>
                <c:pt idx="2">
                  <c:v>1990</c:v>
                </c:pt>
                <c:pt idx="3">
                  <c:v>2000</c:v>
                </c:pt>
                <c:pt idx="4">
                  <c:v>2005</c:v>
                </c:pt>
                <c:pt idx="5">
                  <c:v>2020</c:v>
                </c:pt>
              </c:numCache>
            </c:numRef>
          </c:xVal>
          <c:yVal>
            <c:numRef>
              <c:f>'Graphs (No GCAM)'!$C$11:$H$11</c:f>
              <c:numCache>
                <c:formatCode>General</c:formatCode>
                <c:ptCount val="6"/>
                <c:pt idx="0">
                  <c:v>267867.958834377</c:v>
                </c:pt>
                <c:pt idx="1">
                  <c:v>308812.181254817</c:v>
                </c:pt>
                <c:pt idx="2">
                  <c:v>342146.490312837</c:v>
                </c:pt>
                <c:pt idx="3">
                  <c:v>300209.54249267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H4 - EDGAR v4.2"</c:f>
              <c:strCache>
                <c:ptCount val="1"/>
                <c:pt idx="0">
                  <c:v>CH4 - EDGAR v4.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(No GCAM)'!$C$25:$AO$25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'Graphs (No GCAM)'!$C$26:$AO$26</c:f>
              <c:numCache>
                <c:formatCode>General</c:formatCode>
                <c:ptCount val="39"/>
                <c:pt idx="0">
                  <c:v>252658.221773734</c:v>
                </c:pt>
                <c:pt idx="1">
                  <c:v>245020.525285811</c:v>
                </c:pt>
                <c:pt idx="2">
                  <c:v>255267.112293954</c:v>
                </c:pt>
                <c:pt idx="3">
                  <c:v>258166.59768421</c:v>
                </c:pt>
                <c:pt idx="4">
                  <c:v>256149.648320143</c:v>
                </c:pt>
                <c:pt idx="5">
                  <c:v>262060.46098215</c:v>
                </c:pt>
                <c:pt idx="6">
                  <c:v>269020.354057081</c:v>
                </c:pt>
                <c:pt idx="7">
                  <c:v>276018.030455588</c:v>
                </c:pt>
                <c:pt idx="8">
                  <c:v>275997.76457459</c:v>
                </c:pt>
                <c:pt idx="9">
                  <c:v>284417.20940389</c:v>
                </c:pt>
                <c:pt idx="10">
                  <c:v>286257.644566601</c:v>
                </c:pt>
                <c:pt idx="11">
                  <c:v>279608.164893436</c:v>
                </c:pt>
                <c:pt idx="12">
                  <c:v>299485.346585772</c:v>
                </c:pt>
                <c:pt idx="13">
                  <c:v>292396.466854562</c:v>
                </c:pt>
                <c:pt idx="14">
                  <c:v>285105.926629283</c:v>
                </c:pt>
                <c:pt idx="15">
                  <c:v>287593.233977493</c:v>
                </c:pt>
                <c:pt idx="16">
                  <c:v>295184.586361044</c:v>
                </c:pt>
                <c:pt idx="17">
                  <c:v>307784.360410781</c:v>
                </c:pt>
                <c:pt idx="18">
                  <c:v>299528.229519419</c:v>
                </c:pt>
                <c:pt idx="19">
                  <c:v>306187.500199818</c:v>
                </c:pt>
                <c:pt idx="20">
                  <c:v>317541.924331237</c:v>
                </c:pt>
                <c:pt idx="21">
                  <c:v>319454.737076383</c:v>
                </c:pt>
                <c:pt idx="22">
                  <c:v>326024.707603263</c:v>
                </c:pt>
                <c:pt idx="23">
                  <c:v>309674.557532013</c:v>
                </c:pt>
                <c:pt idx="24">
                  <c:v>315123.606963268</c:v>
                </c:pt>
                <c:pt idx="25">
                  <c:v>312225.1154368</c:v>
                </c:pt>
                <c:pt idx="26">
                  <c:v>311982.353142376</c:v>
                </c:pt>
                <c:pt idx="27">
                  <c:v>343389.043176704</c:v>
                </c:pt>
                <c:pt idx="28">
                  <c:v>318147.431141676</c:v>
                </c:pt>
                <c:pt idx="29">
                  <c:v>309673.372045696</c:v>
                </c:pt>
                <c:pt idx="30">
                  <c:v>308602.131784507</c:v>
                </c:pt>
                <c:pt idx="31">
                  <c:v>313887.120746052</c:v>
                </c:pt>
                <c:pt idx="32">
                  <c:v>323321.121531316</c:v>
                </c:pt>
                <c:pt idx="33">
                  <c:v>325322.923522434</c:v>
                </c:pt>
                <c:pt idx="34">
                  <c:v>337531.041013101</c:v>
                </c:pt>
                <c:pt idx="35">
                  <c:v>346471.957575667</c:v>
                </c:pt>
                <c:pt idx="36">
                  <c:v>362759.011272986</c:v>
                </c:pt>
                <c:pt idx="37">
                  <c:v>366544.809182288</c:v>
                </c:pt>
                <c:pt idx="38">
                  <c:v>363960.434335279</c:v>
                </c:pt>
              </c:numCache>
            </c:numRef>
          </c:yVal>
          <c:smooth val="0"/>
        </c:ser>
        <c:axId val="81763146"/>
        <c:axId val="59167904"/>
      </c:scatterChart>
      <c:valAx>
        <c:axId val="81763146"/>
        <c:scaling>
          <c:orientation val="minMax"/>
          <c:max val="2010"/>
          <c:min val="19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52875952876"/>
              <c:y val="0.87376271186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7904"/>
        <c:crossesAt val="0"/>
        <c:crossBetween val="midCat"/>
        <c:majorUnit val="5"/>
      </c:valAx>
      <c:valAx>
        <c:axId val="59167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missions (1000 Gg)</a:t>
                </a:r>
              </a:p>
            </c:rich>
          </c:tx>
          <c:layout>
            <c:manualLayout>
              <c:xMode val="edge"/>
              <c:yMode val="edge"/>
              <c:x val="0.0216562716562717"/>
              <c:y val="-0.089898305084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314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792792792793"/>
          <c:y val="0.599457627118644"/>
          <c:w val="0.333073458073458"/>
          <c:h val="0.20569491525423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 Emisssions</a:t>
            </a:r>
          </a:p>
        </c:rich>
      </c:tx>
      <c:layout>
        <c:manualLayout>
          <c:xMode val="edge"/>
          <c:yMode val="edge"/>
          <c:x val="0.368214690250065"/>
          <c:y val="0.033776451437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314193604601"/>
          <c:y val="0.0657894736842105"/>
          <c:w val="0.91365339374401"/>
          <c:h val="0.9127780792186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 - Composite"</c:f>
              <c:strCache>
                <c:ptCount val="1"/>
                <c:pt idx="0">
                  <c:v>CO - Composi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(No GCAM)'!$C$17:$AO$17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'Graphs (No GCAM)'!$C$19:$AO$19</c:f>
              <c:numCache>
                <c:formatCode>General</c:formatCode>
                <c:ptCount val="39"/>
                <c:pt idx="0">
                  <c:v>946594.206656175</c:v>
                </c:pt>
                <c:pt idx="1">
                  <c:v>750540.556809404</c:v>
                </c:pt>
                <c:pt idx="2">
                  <c:v>868955.196337596</c:v>
                </c:pt>
                <c:pt idx="3">
                  <c:v>848289.10318692</c:v>
                </c:pt>
                <c:pt idx="4">
                  <c:v>744685.296329543</c:v>
                </c:pt>
                <c:pt idx="5">
                  <c:v>799312.166134991</c:v>
                </c:pt>
                <c:pt idx="6">
                  <c:v>847034.463650769</c:v>
                </c:pt>
                <c:pt idx="7">
                  <c:v>920654.05810462</c:v>
                </c:pt>
                <c:pt idx="8">
                  <c:v>900412.896091107</c:v>
                </c:pt>
                <c:pt idx="9">
                  <c:v>1002054.81366906</c:v>
                </c:pt>
                <c:pt idx="10">
                  <c:v>1003946.63885788</c:v>
                </c:pt>
                <c:pt idx="11">
                  <c:v>900723.366522918</c:v>
                </c:pt>
                <c:pt idx="12">
                  <c:v>1113767.73861179</c:v>
                </c:pt>
                <c:pt idx="13">
                  <c:v>1010399.32605367</c:v>
                </c:pt>
                <c:pt idx="14">
                  <c:v>840243.911529111</c:v>
                </c:pt>
                <c:pt idx="15">
                  <c:v>840556.717035356</c:v>
                </c:pt>
                <c:pt idx="16">
                  <c:v>888575.198319042</c:v>
                </c:pt>
                <c:pt idx="17">
                  <c:v>1042758.49734021</c:v>
                </c:pt>
                <c:pt idx="18">
                  <c:v>849557.75196319</c:v>
                </c:pt>
                <c:pt idx="19">
                  <c:v>868268.185163736</c:v>
                </c:pt>
                <c:pt idx="20">
                  <c:v>1045747.12334349</c:v>
                </c:pt>
                <c:pt idx="21">
                  <c:v>1021791.17175268</c:v>
                </c:pt>
                <c:pt idx="22">
                  <c:v>1174203.7791308</c:v>
                </c:pt>
                <c:pt idx="23">
                  <c:v>934837.6132671</c:v>
                </c:pt>
                <c:pt idx="24">
                  <c:v>977620.746018825</c:v>
                </c:pt>
                <c:pt idx="25">
                  <c:v>930104.054286745</c:v>
                </c:pt>
                <c:pt idx="26">
                  <c:v>916978.009778739</c:v>
                </c:pt>
                <c:pt idx="27">
                  <c:v>1232705.79061762</c:v>
                </c:pt>
                <c:pt idx="28">
                  <c:v>1044935.42317863</c:v>
                </c:pt>
                <c:pt idx="29">
                  <c:v>878188.349018035</c:v>
                </c:pt>
                <c:pt idx="30">
                  <c:v>826878.234917584</c:v>
                </c:pt>
                <c:pt idx="31">
                  <c:v>857729.362179478</c:v>
                </c:pt>
                <c:pt idx="32">
                  <c:v>924184.393200745</c:v>
                </c:pt>
                <c:pt idx="33">
                  <c:v>862298.78029512</c:v>
                </c:pt>
                <c:pt idx="34">
                  <c:v>891634.017798361</c:v>
                </c:pt>
                <c:pt idx="35">
                  <c:v>933783.815090212</c:v>
                </c:pt>
                <c:pt idx="36">
                  <c:v>1079290.24771391</c:v>
                </c:pt>
                <c:pt idx="37">
                  <c:v>1170403.8664598</c:v>
                </c:pt>
                <c:pt idx="38">
                  <c:v>957077.90599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 - RCP"</c:f>
              <c:strCache>
                <c:ptCount val="1"/>
                <c:pt idx="0">
                  <c:v>CO - RC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(No GCAM)'!$C$10:$H$10</c:f>
              <c:numCache>
                <c:formatCode>General</c:formatCode>
                <c:ptCount val="6"/>
                <c:pt idx="0">
                  <c:v>1970</c:v>
                </c:pt>
                <c:pt idx="1">
                  <c:v>1980</c:v>
                </c:pt>
                <c:pt idx="2">
                  <c:v>1990</c:v>
                </c:pt>
                <c:pt idx="3">
                  <c:v>2000</c:v>
                </c:pt>
                <c:pt idx="4">
                  <c:v>2005</c:v>
                </c:pt>
                <c:pt idx="5">
                  <c:v>2020</c:v>
                </c:pt>
              </c:numCache>
            </c:numRef>
          </c:xVal>
          <c:yVal>
            <c:numRef>
              <c:f>'Graphs (No GCAM)'!$C$12:$H$12</c:f>
              <c:numCache>
                <c:formatCode>General</c:formatCode>
                <c:ptCount val="6"/>
                <c:pt idx="0">
                  <c:v>808966.111624831</c:v>
                </c:pt>
                <c:pt idx="1">
                  <c:v>967731.832268116</c:v>
                </c:pt>
                <c:pt idx="2">
                  <c:v>1098476.59196387</c:v>
                </c:pt>
                <c:pt idx="3">
                  <c:v>1068575.4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 - EDGAR v4.2"</c:f>
              <c:strCache>
                <c:ptCount val="1"/>
                <c:pt idx="0">
                  <c:v>CO - EDGAR v4.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(No GCAM)'!$C$25:$AO$25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'Graphs (No GCAM)'!$C$27:$AO$27</c:f>
              <c:numCache>
                <c:formatCode>General</c:formatCode>
                <c:ptCount val="39"/>
                <c:pt idx="0">
                  <c:v>871629.007327516</c:v>
                </c:pt>
                <c:pt idx="1">
                  <c:v>678744.706823104</c:v>
                </c:pt>
                <c:pt idx="2">
                  <c:v>802153.044236574</c:v>
                </c:pt>
                <c:pt idx="3">
                  <c:v>785764.421882634</c:v>
                </c:pt>
                <c:pt idx="4">
                  <c:v>689127.750105004</c:v>
                </c:pt>
                <c:pt idx="5">
                  <c:v>749740.225809218</c:v>
                </c:pt>
                <c:pt idx="6">
                  <c:v>794545.797419148</c:v>
                </c:pt>
                <c:pt idx="7">
                  <c:v>867867.402416089</c:v>
                </c:pt>
                <c:pt idx="8">
                  <c:v>846639.252169733</c:v>
                </c:pt>
                <c:pt idx="9">
                  <c:v>950178.856697885</c:v>
                </c:pt>
                <c:pt idx="10">
                  <c:v>955096.139486486</c:v>
                </c:pt>
                <c:pt idx="11">
                  <c:v>851967.365231012</c:v>
                </c:pt>
                <c:pt idx="12">
                  <c:v>1071719.32960858</c:v>
                </c:pt>
                <c:pt idx="13">
                  <c:v>969531.781580648</c:v>
                </c:pt>
                <c:pt idx="14">
                  <c:v>802103.742975033</c:v>
                </c:pt>
                <c:pt idx="15">
                  <c:v>804774.435676587</c:v>
                </c:pt>
                <c:pt idx="16">
                  <c:v>857597.959033147</c:v>
                </c:pt>
                <c:pt idx="17">
                  <c:v>1016862.50988569</c:v>
                </c:pt>
                <c:pt idx="18">
                  <c:v>829000.035455511</c:v>
                </c:pt>
                <c:pt idx="19">
                  <c:v>863660.310857612</c:v>
                </c:pt>
                <c:pt idx="20">
                  <c:v>1040179.54587044</c:v>
                </c:pt>
                <c:pt idx="21">
                  <c:v>1015400.04797508</c:v>
                </c:pt>
                <c:pt idx="22">
                  <c:v>1164133.97692042</c:v>
                </c:pt>
                <c:pt idx="23">
                  <c:v>922250.219434638</c:v>
                </c:pt>
                <c:pt idx="24">
                  <c:v>986943.982681627</c:v>
                </c:pt>
                <c:pt idx="25">
                  <c:v>924803.499923458</c:v>
                </c:pt>
                <c:pt idx="26">
                  <c:v>894689.66270243</c:v>
                </c:pt>
                <c:pt idx="27">
                  <c:v>1222261.50017072</c:v>
                </c:pt>
                <c:pt idx="28">
                  <c:v>1046891.612341</c:v>
                </c:pt>
                <c:pt idx="29">
                  <c:v>876206.096815852</c:v>
                </c:pt>
                <c:pt idx="30">
                  <c:v>816208.244017022</c:v>
                </c:pt>
                <c:pt idx="31">
                  <c:v>847635.808120986</c:v>
                </c:pt>
                <c:pt idx="32">
                  <c:v>901408.117604852</c:v>
                </c:pt>
                <c:pt idx="33">
                  <c:v>835531.49660818</c:v>
                </c:pt>
                <c:pt idx="34">
                  <c:v>873278.876409181</c:v>
                </c:pt>
                <c:pt idx="35">
                  <c:v>906936.559132592</c:v>
                </c:pt>
                <c:pt idx="36">
                  <c:v>1032092.04753645</c:v>
                </c:pt>
                <c:pt idx="37">
                  <c:v>1132199.62521307</c:v>
                </c:pt>
                <c:pt idx="38">
                  <c:v>893457.482783554</c:v>
                </c:pt>
              </c:numCache>
            </c:numRef>
          </c:yVal>
          <c:smooth val="0"/>
        </c:ser>
        <c:axId val="99265183"/>
        <c:axId val="15045604"/>
      </c:scatterChart>
      <c:valAx>
        <c:axId val="99265183"/>
        <c:scaling>
          <c:orientation val="minMax"/>
          <c:max val="2010"/>
          <c:min val="19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790537596933"/>
              <c:y val="0.873846988605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5604"/>
        <c:crossesAt val="0"/>
        <c:crossBetween val="midCat"/>
        <c:majorUnit val="5"/>
      </c:valAx>
      <c:valAx>
        <c:axId val="15045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missions (1000 Gg)</a:t>
                </a:r>
              </a:p>
            </c:rich>
          </c:tx>
          <c:layout>
            <c:manualLayout>
              <c:xMode val="edge"/>
              <c:yMode val="edge"/>
              <c:x val="0.0217826958264355"/>
              <c:y val="-0.09007053716766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518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224013243879"/>
          <c:y val="0.590613130765057"/>
          <c:w val="0.319682843948767"/>
          <c:h val="0.21540965816603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2O Emisssions</a:t>
            </a:r>
          </a:p>
        </c:rich>
      </c:tx>
      <c:layout>
        <c:manualLayout>
          <c:xMode val="edge"/>
          <c:yMode val="edge"/>
          <c:x val="0.363418742796347"/>
          <c:y val="0.0340692286726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189910453054"/>
          <c:y val="0.0648678113927501"/>
          <c:w val="0.918343824807164"/>
          <c:h val="0.912101390024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2O - Composite"</c:f>
              <c:strCache>
                <c:ptCount val="1"/>
                <c:pt idx="0">
                  <c:v>N2O - Composi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(No GCAM)'!$C$17:$AO$17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'Graphs (No GCAM)'!$C$20:$AO$20</c:f>
              <c:numCache>
                <c:formatCode>General</c:formatCode>
                <c:ptCount val="39"/>
                <c:pt idx="0">
                  <c:v>7307.62654080802</c:v>
                </c:pt>
                <c:pt idx="1">
                  <c:v>6879.39483216572</c:v>
                </c:pt>
                <c:pt idx="2">
                  <c:v>7361.79467233551</c:v>
                </c:pt>
                <c:pt idx="3">
                  <c:v>7551.16811624686</c:v>
                </c:pt>
                <c:pt idx="4">
                  <c:v>7388.95270159723</c:v>
                </c:pt>
                <c:pt idx="5">
                  <c:v>7667.99077278948</c:v>
                </c:pt>
                <c:pt idx="6">
                  <c:v>7917.52010151042</c:v>
                </c:pt>
                <c:pt idx="7">
                  <c:v>8286.59785185866</c:v>
                </c:pt>
                <c:pt idx="8">
                  <c:v>8409.72175277581</c:v>
                </c:pt>
                <c:pt idx="9">
                  <c:v>8900.7302481082</c:v>
                </c:pt>
                <c:pt idx="10">
                  <c:v>8955.84294354289</c:v>
                </c:pt>
                <c:pt idx="11">
                  <c:v>8680.52988217295</c:v>
                </c:pt>
                <c:pt idx="12">
                  <c:v>9190.73265030734</c:v>
                </c:pt>
                <c:pt idx="13">
                  <c:v>9134.60746304102</c:v>
                </c:pt>
                <c:pt idx="14">
                  <c:v>8859.10208197019</c:v>
                </c:pt>
                <c:pt idx="15">
                  <c:v>8830.74064457901</c:v>
                </c:pt>
                <c:pt idx="16">
                  <c:v>9011.48875123796</c:v>
                </c:pt>
                <c:pt idx="17">
                  <c:v>9610.90082208573</c:v>
                </c:pt>
                <c:pt idx="18">
                  <c:v>9161.07516406429</c:v>
                </c:pt>
                <c:pt idx="19">
                  <c:v>9312.2132684398</c:v>
                </c:pt>
                <c:pt idx="20">
                  <c:v>9639.22599943108</c:v>
                </c:pt>
                <c:pt idx="21">
                  <c:v>9472.47198142653</c:v>
                </c:pt>
                <c:pt idx="22">
                  <c:v>9985.21399292602</c:v>
                </c:pt>
                <c:pt idx="23">
                  <c:v>9279.77600971838</c:v>
                </c:pt>
                <c:pt idx="24">
                  <c:v>9457.14907541136</c:v>
                </c:pt>
                <c:pt idx="25">
                  <c:v>9614.06377166905</c:v>
                </c:pt>
                <c:pt idx="26">
                  <c:v>9768.00106351882</c:v>
                </c:pt>
                <c:pt idx="27">
                  <c:v>10405.9030867058</c:v>
                </c:pt>
                <c:pt idx="28">
                  <c:v>10107.2040348484</c:v>
                </c:pt>
                <c:pt idx="29">
                  <c:v>9565.08069826939</c:v>
                </c:pt>
                <c:pt idx="30">
                  <c:v>9489.16541153185</c:v>
                </c:pt>
                <c:pt idx="31">
                  <c:v>9632.81911044489</c:v>
                </c:pt>
                <c:pt idx="32">
                  <c:v>11794.8252668271</c:v>
                </c:pt>
                <c:pt idx="33">
                  <c:v>11693.2771830733</c:v>
                </c:pt>
                <c:pt idx="34">
                  <c:v>11942.2110256222</c:v>
                </c:pt>
                <c:pt idx="35">
                  <c:v>12160.5858076691</c:v>
                </c:pt>
                <c:pt idx="36">
                  <c:v>12752.1465714596</c:v>
                </c:pt>
                <c:pt idx="37">
                  <c:v>13304.0200642341</c:v>
                </c:pt>
                <c:pt idx="38">
                  <c:v>12703.1687126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O - EDGAR v4.2"</c:f>
              <c:strCache>
                <c:ptCount val="1"/>
                <c:pt idx="0">
                  <c:v>N2O - EDGAR v4.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(No GCAM)'!$C$25:$AO$25</c:f>
              <c:numCache>
                <c:formatCode>General</c:formatCod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numCache>
            </c:numRef>
          </c:xVal>
          <c:yVal>
            <c:numRef>
              <c:f>'Graphs (No GCAM)'!$C$28:$AO$28</c:f>
              <c:numCache>
                <c:formatCode>General</c:formatCode>
                <c:ptCount val="39"/>
                <c:pt idx="0">
                  <c:v>7180.75499201923</c:v>
                </c:pt>
                <c:pt idx="1">
                  <c:v>6739.84184021458</c:v>
                </c:pt>
                <c:pt idx="2">
                  <c:v>7243.6092531796</c:v>
                </c:pt>
                <c:pt idx="3">
                  <c:v>7390.80089812483</c:v>
                </c:pt>
                <c:pt idx="4">
                  <c:v>7227.2212848616</c:v>
                </c:pt>
                <c:pt idx="5">
                  <c:v>7515.03953670703</c:v>
                </c:pt>
                <c:pt idx="6">
                  <c:v>7782.73622373868</c:v>
                </c:pt>
                <c:pt idx="7">
                  <c:v>8145.39919653587</c:v>
                </c:pt>
                <c:pt idx="8">
                  <c:v>8233.63705228904</c:v>
                </c:pt>
                <c:pt idx="9">
                  <c:v>8743.89643774307</c:v>
                </c:pt>
                <c:pt idx="10">
                  <c:v>8816.19471127263</c:v>
                </c:pt>
                <c:pt idx="11">
                  <c:v>8503.87523519741</c:v>
                </c:pt>
                <c:pt idx="12">
                  <c:v>9045.10658181611</c:v>
                </c:pt>
                <c:pt idx="13">
                  <c:v>8962.67975859418</c:v>
                </c:pt>
                <c:pt idx="14">
                  <c:v>8688.28085908238</c:v>
                </c:pt>
                <c:pt idx="15">
                  <c:v>8695.01516596496</c:v>
                </c:pt>
                <c:pt idx="16">
                  <c:v>8862.73556773486</c:v>
                </c:pt>
                <c:pt idx="17">
                  <c:v>9447.99683275641</c:v>
                </c:pt>
                <c:pt idx="18">
                  <c:v>9004.09943208555</c:v>
                </c:pt>
                <c:pt idx="19">
                  <c:v>9162.56767731853</c:v>
                </c:pt>
                <c:pt idx="20">
                  <c:v>9526.02205640739</c:v>
                </c:pt>
                <c:pt idx="21">
                  <c:v>9369.72733402481</c:v>
                </c:pt>
                <c:pt idx="22">
                  <c:v>9922.9785367538</c:v>
                </c:pt>
                <c:pt idx="23">
                  <c:v>9190.38874284525</c:v>
                </c:pt>
                <c:pt idx="24">
                  <c:v>9533.63983874607</c:v>
                </c:pt>
                <c:pt idx="25">
                  <c:v>9608.92651734801</c:v>
                </c:pt>
                <c:pt idx="26">
                  <c:v>9716.19081742599</c:v>
                </c:pt>
                <c:pt idx="27">
                  <c:v>10441.2978180797</c:v>
                </c:pt>
                <c:pt idx="28">
                  <c:v>10067.8200396433</c:v>
                </c:pt>
                <c:pt idx="29">
                  <c:v>9534.18463579511</c:v>
                </c:pt>
                <c:pt idx="30">
                  <c:v>9421.09770952031</c:v>
                </c:pt>
                <c:pt idx="31">
                  <c:v>9571.78508962584</c:v>
                </c:pt>
                <c:pt idx="32">
                  <c:v>11863.1474507862</c:v>
                </c:pt>
                <c:pt idx="33">
                  <c:v>11828.4603710795</c:v>
                </c:pt>
                <c:pt idx="34">
                  <c:v>12064.0176358509</c:v>
                </c:pt>
                <c:pt idx="35">
                  <c:v>12252.8319284612</c:v>
                </c:pt>
                <c:pt idx="36">
                  <c:v>12690.8245592417</c:v>
                </c:pt>
                <c:pt idx="37">
                  <c:v>13210.6507921074</c:v>
                </c:pt>
                <c:pt idx="38">
                  <c:v>12474.0671550952</c:v>
                </c:pt>
              </c:numCache>
            </c:numRef>
          </c:yVal>
          <c:smooth val="0"/>
        </c:ser>
        <c:axId val="29194830"/>
        <c:axId val="95054841"/>
      </c:scatterChart>
      <c:valAx>
        <c:axId val="29194830"/>
        <c:scaling>
          <c:orientation val="minMax"/>
          <c:max val="2010"/>
          <c:min val="19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8537104353223"/>
              <c:y val="0.87326246933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4841"/>
        <c:crossesAt val="0"/>
        <c:crossBetween val="midCat"/>
        <c:majorUnit val="5"/>
      </c:valAx>
      <c:valAx>
        <c:axId val="95054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missions (1000 Gg)</a:t>
                </a:r>
              </a:p>
            </c:rich>
          </c:tx>
          <c:layout>
            <c:manualLayout>
              <c:xMode val="edge"/>
              <c:yMode val="edge"/>
              <c:x val="0.0221650855572303"/>
              <c:y val="-0.09512128645407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483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693678517599"/>
          <c:y val="0.60670482420278"/>
          <c:w val="0.328397907615923"/>
          <c:h val="0.1970564186426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32</xdr:row>
      <xdr:rowOff>0</xdr:rowOff>
    </xdr:from>
    <xdr:to>
      <xdr:col>5</xdr:col>
      <xdr:colOff>540360</xdr:colOff>
      <xdr:row>46</xdr:row>
      <xdr:rowOff>165240</xdr:rowOff>
    </xdr:to>
    <xdr:graphicFrame>
      <xdr:nvGraphicFramePr>
        <xdr:cNvPr id="0" name="Chart 1"/>
        <xdr:cNvGraphicFramePr/>
      </xdr:nvGraphicFramePr>
      <xdr:xfrm>
        <a:off x="129600" y="5692680"/>
        <a:ext cx="4155480" cy="26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80</xdr:colOff>
      <xdr:row>31</xdr:row>
      <xdr:rowOff>165600</xdr:rowOff>
    </xdr:from>
    <xdr:to>
      <xdr:col>12</xdr:col>
      <xdr:colOff>271080</xdr:colOff>
      <xdr:row>46</xdr:row>
      <xdr:rowOff>151920</xdr:rowOff>
    </xdr:to>
    <xdr:graphicFrame>
      <xdr:nvGraphicFramePr>
        <xdr:cNvPr id="1" name="Chart 1"/>
        <xdr:cNvGraphicFramePr/>
      </xdr:nvGraphicFramePr>
      <xdr:xfrm>
        <a:off x="4449240" y="5680440"/>
        <a:ext cx="4131360" cy="26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57560</xdr:colOff>
      <xdr:row>32</xdr:row>
      <xdr:rowOff>25920</xdr:rowOff>
    </xdr:from>
    <xdr:to>
      <xdr:col>19</xdr:col>
      <xdr:colOff>59040</xdr:colOff>
      <xdr:row>46</xdr:row>
      <xdr:rowOff>177840</xdr:rowOff>
    </xdr:to>
    <xdr:graphicFrame>
      <xdr:nvGraphicFramePr>
        <xdr:cNvPr id="2" name="Chart 1"/>
        <xdr:cNvGraphicFramePr/>
      </xdr:nvGraphicFramePr>
      <xdr:xfrm>
        <a:off x="8767080" y="5718600"/>
        <a:ext cx="4060080" cy="264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600</xdr:colOff>
      <xdr:row>47</xdr:row>
      <xdr:rowOff>165240</xdr:rowOff>
    </xdr:from>
    <xdr:to>
      <xdr:col>5</xdr:col>
      <xdr:colOff>540360</xdr:colOff>
      <xdr:row>62</xdr:row>
      <xdr:rowOff>151920</xdr:rowOff>
    </xdr:to>
    <xdr:graphicFrame>
      <xdr:nvGraphicFramePr>
        <xdr:cNvPr id="3" name="Chart 1"/>
        <xdr:cNvGraphicFramePr/>
      </xdr:nvGraphicFramePr>
      <xdr:xfrm>
        <a:off x="129600" y="8525160"/>
        <a:ext cx="4155480" cy="26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2</xdr:col>
      <xdr:colOff>223560</xdr:colOff>
      <xdr:row>62</xdr:row>
      <xdr:rowOff>165240</xdr:rowOff>
    </xdr:to>
    <xdr:graphicFrame>
      <xdr:nvGraphicFramePr>
        <xdr:cNvPr id="4" name="Chart 1"/>
        <xdr:cNvGraphicFramePr/>
      </xdr:nvGraphicFramePr>
      <xdr:xfrm>
        <a:off x="4413960" y="8537400"/>
        <a:ext cx="4119120" cy="26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81320</xdr:colOff>
      <xdr:row>47</xdr:row>
      <xdr:rowOff>165240</xdr:rowOff>
    </xdr:from>
    <xdr:to>
      <xdr:col>19</xdr:col>
      <xdr:colOff>82440</xdr:colOff>
      <xdr:row>62</xdr:row>
      <xdr:rowOff>151920</xdr:rowOff>
    </xdr:to>
    <xdr:graphicFrame>
      <xdr:nvGraphicFramePr>
        <xdr:cNvPr id="5" name="Chart 1"/>
        <xdr:cNvGraphicFramePr/>
      </xdr:nvGraphicFramePr>
      <xdr:xfrm>
        <a:off x="8790840" y="8525160"/>
        <a:ext cx="4059720" cy="26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32</xdr:row>
      <xdr:rowOff>0</xdr:rowOff>
    </xdr:from>
    <xdr:to>
      <xdr:col>5</xdr:col>
      <xdr:colOff>540360</xdr:colOff>
      <xdr:row>46</xdr:row>
      <xdr:rowOff>165240</xdr:rowOff>
    </xdr:to>
    <xdr:graphicFrame>
      <xdr:nvGraphicFramePr>
        <xdr:cNvPr id="6" name="Chart 1"/>
        <xdr:cNvGraphicFramePr/>
      </xdr:nvGraphicFramePr>
      <xdr:xfrm>
        <a:off x="129600" y="5692680"/>
        <a:ext cx="4155480" cy="26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80</xdr:colOff>
      <xdr:row>31</xdr:row>
      <xdr:rowOff>165600</xdr:rowOff>
    </xdr:from>
    <xdr:to>
      <xdr:col>12</xdr:col>
      <xdr:colOff>271080</xdr:colOff>
      <xdr:row>46</xdr:row>
      <xdr:rowOff>151920</xdr:rowOff>
    </xdr:to>
    <xdr:graphicFrame>
      <xdr:nvGraphicFramePr>
        <xdr:cNvPr id="7" name="Chart 1"/>
        <xdr:cNvGraphicFramePr/>
      </xdr:nvGraphicFramePr>
      <xdr:xfrm>
        <a:off x="4449240" y="5680440"/>
        <a:ext cx="4131360" cy="26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57560</xdr:colOff>
      <xdr:row>32</xdr:row>
      <xdr:rowOff>25920</xdr:rowOff>
    </xdr:from>
    <xdr:to>
      <xdr:col>19</xdr:col>
      <xdr:colOff>59040</xdr:colOff>
      <xdr:row>46</xdr:row>
      <xdr:rowOff>177840</xdr:rowOff>
    </xdr:to>
    <xdr:graphicFrame>
      <xdr:nvGraphicFramePr>
        <xdr:cNvPr id="8" name="Chart 1"/>
        <xdr:cNvGraphicFramePr/>
      </xdr:nvGraphicFramePr>
      <xdr:xfrm>
        <a:off x="8767080" y="5718600"/>
        <a:ext cx="4060080" cy="264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600</xdr:colOff>
      <xdr:row>47</xdr:row>
      <xdr:rowOff>165240</xdr:rowOff>
    </xdr:from>
    <xdr:to>
      <xdr:col>5</xdr:col>
      <xdr:colOff>540360</xdr:colOff>
      <xdr:row>62</xdr:row>
      <xdr:rowOff>151920</xdr:rowOff>
    </xdr:to>
    <xdr:graphicFrame>
      <xdr:nvGraphicFramePr>
        <xdr:cNvPr id="9" name="Chart 1"/>
        <xdr:cNvGraphicFramePr/>
      </xdr:nvGraphicFramePr>
      <xdr:xfrm>
        <a:off x="129600" y="8525160"/>
        <a:ext cx="4155480" cy="26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2</xdr:col>
      <xdr:colOff>223560</xdr:colOff>
      <xdr:row>62</xdr:row>
      <xdr:rowOff>165240</xdr:rowOff>
    </xdr:to>
    <xdr:graphicFrame>
      <xdr:nvGraphicFramePr>
        <xdr:cNvPr id="10" name="Chart 1"/>
        <xdr:cNvGraphicFramePr/>
      </xdr:nvGraphicFramePr>
      <xdr:xfrm>
        <a:off x="4413960" y="8537400"/>
        <a:ext cx="4119120" cy="26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81320</xdr:colOff>
      <xdr:row>47</xdr:row>
      <xdr:rowOff>165240</xdr:rowOff>
    </xdr:from>
    <xdr:to>
      <xdr:col>19</xdr:col>
      <xdr:colOff>82440</xdr:colOff>
      <xdr:row>62</xdr:row>
      <xdr:rowOff>151920</xdr:rowOff>
    </xdr:to>
    <xdr:graphicFrame>
      <xdr:nvGraphicFramePr>
        <xdr:cNvPr id="11" name="Chart 1"/>
        <xdr:cNvGraphicFramePr/>
      </xdr:nvGraphicFramePr>
      <xdr:xfrm>
        <a:off x="8790840" y="8525160"/>
        <a:ext cx="4059720" cy="26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spaces/Main_User_Workspace/input/nonco2/Historical%20Emissions/Input%20Data/Tot%20Em%20-%20Core%20Mod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istorical%20RCP%20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orkspaces/Main_User_Workspace/input/nonco2/Historical%20Emissions/Input%20Data/Tot%20Em%20-%20Composi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orkspaces/Main_User_Workspace/input/nonco2/Historical%20Emissions/Input%20Data/Tot%20Em%20-%20EDG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4"/>
      <sheetName val="CO"/>
      <sheetName val="N2O"/>
      <sheetName val="NOx"/>
      <sheetName val="NMVOC"/>
      <sheetName val="SO2"/>
      <sheetName val="Global Totals"/>
    </sheetNames>
    <sheetDataSet>
      <sheetData sheetId="0"/>
      <sheetData sheetId="1"/>
      <sheetData sheetId="2"/>
      <sheetData sheetId="3"/>
      <sheetData sheetId="4"/>
      <sheetData sheetId="5"/>
      <sheetData sheetId="6">
        <row r="2">
          <cell r="C2">
            <v>1990</v>
          </cell>
          <cell r="D2">
            <v>2005</v>
          </cell>
          <cell r="E2">
            <v>2010</v>
          </cell>
          <cell r="F2">
            <v>2015</v>
          </cell>
          <cell r="G2">
            <v>2020</v>
          </cell>
          <cell r="H2">
            <v>2025</v>
          </cell>
          <cell r="I2">
            <v>2030</v>
          </cell>
          <cell r="J2">
            <v>2035</v>
          </cell>
          <cell r="K2">
            <v>2040</v>
          </cell>
          <cell r="L2">
            <v>2045</v>
          </cell>
          <cell r="M2">
            <v>2050</v>
          </cell>
          <cell r="N2">
            <v>2055</v>
          </cell>
          <cell r="O2">
            <v>2060</v>
          </cell>
          <cell r="P2">
            <v>2065</v>
          </cell>
          <cell r="Q2">
            <v>2070</v>
          </cell>
          <cell r="R2">
            <v>2075</v>
          </cell>
          <cell r="S2">
            <v>2080</v>
          </cell>
          <cell r="T2">
            <v>2085</v>
          </cell>
          <cell r="U2">
            <v>2090</v>
          </cell>
          <cell r="V2">
            <v>2095</v>
          </cell>
        </row>
        <row r="3">
          <cell r="A3" t="str">
            <v>CH4</v>
          </cell>
        </row>
        <row r="3">
          <cell r="C3">
            <v>295.727095981323</v>
          </cell>
          <cell r="D3">
            <v>330.168315852257</v>
          </cell>
          <cell r="E3">
            <v>341.895536295523</v>
          </cell>
          <cell r="F3">
            <v>358.564693523581</v>
          </cell>
          <cell r="G3">
            <v>372.721416973084</v>
          </cell>
          <cell r="H3">
            <v>400.502550962844</v>
          </cell>
          <cell r="I3">
            <v>426.243024074293</v>
          </cell>
          <cell r="J3">
            <v>449.909998856075</v>
          </cell>
          <cell r="K3">
            <v>466.192287377203</v>
          </cell>
          <cell r="L3">
            <v>482.899499450682</v>
          </cell>
          <cell r="M3">
            <v>500.673967861279</v>
          </cell>
          <cell r="N3">
            <v>502.869453788164</v>
          </cell>
          <cell r="O3">
            <v>507.618293117357</v>
          </cell>
          <cell r="P3">
            <v>510.051847084602</v>
          </cell>
          <cell r="Q3">
            <v>510.184623121032</v>
          </cell>
          <cell r="R3">
            <v>508.995988585607</v>
          </cell>
          <cell r="S3">
            <v>506.263096383871</v>
          </cell>
          <cell r="T3">
            <v>502.217209362167</v>
          </cell>
          <cell r="U3">
            <v>495.384614015088</v>
          </cell>
          <cell r="V3">
            <v>490.768024813673</v>
          </cell>
        </row>
        <row r="4">
          <cell r="A4" t="str">
            <v>CO</v>
          </cell>
        </row>
        <row r="4">
          <cell r="C4">
            <v>1478.68097964055</v>
          </cell>
          <cell r="D4">
            <v>1103.12849640587</v>
          </cell>
          <cell r="E4">
            <v>1161.85190424021</v>
          </cell>
          <cell r="F4">
            <v>1191.36667769983</v>
          </cell>
          <cell r="G4">
            <v>1230.39505165981</v>
          </cell>
          <cell r="H4">
            <v>1268.74677838855</v>
          </cell>
          <cell r="I4">
            <v>1256.66003422135</v>
          </cell>
          <cell r="J4">
            <v>1204.00499711202</v>
          </cell>
          <cell r="K4">
            <v>1156.06242579719</v>
          </cell>
          <cell r="L4">
            <v>1097.50934109018</v>
          </cell>
          <cell r="M4">
            <v>1042.94433790498</v>
          </cell>
          <cell r="N4">
            <v>977.108857457731</v>
          </cell>
          <cell r="O4">
            <v>925.771178870805</v>
          </cell>
          <cell r="P4">
            <v>876.616462002604</v>
          </cell>
          <cell r="Q4">
            <v>818.18402952654</v>
          </cell>
          <cell r="R4">
            <v>771.512808350445</v>
          </cell>
          <cell r="S4">
            <v>731.103106585555</v>
          </cell>
          <cell r="T4">
            <v>699.925957733289</v>
          </cell>
          <cell r="U4">
            <v>674.802462515639</v>
          </cell>
          <cell r="V4">
            <v>647.683247273419</v>
          </cell>
        </row>
        <row r="5">
          <cell r="A5" t="str">
            <v>N2O</v>
          </cell>
        </row>
        <row r="5">
          <cell r="C5">
            <v>11.8853264408995</v>
          </cell>
          <cell r="D5">
            <v>13.9319240009069</v>
          </cell>
          <cell r="E5">
            <v>14.4454278172297</v>
          </cell>
          <cell r="F5">
            <v>15.2604327734196</v>
          </cell>
          <cell r="G5">
            <v>16.0856137331771</v>
          </cell>
          <cell r="H5">
            <v>17.2777484179112</v>
          </cell>
          <cell r="I5">
            <v>18.3703187170722</v>
          </cell>
          <cell r="J5">
            <v>19.3948392082623</v>
          </cell>
          <cell r="K5">
            <v>20.3117382677949</v>
          </cell>
          <cell r="L5">
            <v>21.2325267886437</v>
          </cell>
          <cell r="M5">
            <v>22.1831868969868</v>
          </cell>
          <cell r="N5">
            <v>22.5509811534014</v>
          </cell>
          <cell r="O5">
            <v>22.860310159988</v>
          </cell>
          <cell r="P5">
            <v>23.1339272918907</v>
          </cell>
          <cell r="Q5">
            <v>23.2761708363486</v>
          </cell>
          <cell r="R5">
            <v>23.3983798273389</v>
          </cell>
          <cell r="S5">
            <v>23.4624114565757</v>
          </cell>
          <cell r="T5">
            <v>23.476619759309</v>
          </cell>
          <cell r="U5">
            <v>23.4319689387958</v>
          </cell>
          <cell r="V5">
            <v>23.331228961628</v>
          </cell>
        </row>
        <row r="6">
          <cell r="A6" t="str">
            <v>NOx</v>
          </cell>
        </row>
        <row r="6">
          <cell r="C6">
            <v>135.360979419996</v>
          </cell>
          <cell r="D6">
            <v>126.773185697134</v>
          </cell>
          <cell r="E6">
            <v>130.254422814717</v>
          </cell>
          <cell r="F6">
            <v>130.611299807015</v>
          </cell>
          <cell r="G6">
            <v>130.765174912291</v>
          </cell>
          <cell r="H6">
            <v>129.878141514371</v>
          </cell>
          <cell r="I6">
            <v>126.941573002279</v>
          </cell>
          <cell r="J6">
            <v>122.726780468519</v>
          </cell>
          <cell r="K6">
            <v>117.489160170348</v>
          </cell>
          <cell r="L6">
            <v>112.141187196699</v>
          </cell>
          <cell r="M6">
            <v>106.943211012344</v>
          </cell>
          <cell r="N6">
            <v>102.590938195885</v>
          </cell>
          <cell r="O6">
            <v>98.7448527497746</v>
          </cell>
          <cell r="P6">
            <v>95.2878599011471</v>
          </cell>
          <cell r="Q6">
            <v>91.9008000818142</v>
          </cell>
          <cell r="R6">
            <v>89.6446329609611</v>
          </cell>
          <cell r="S6">
            <v>87.8395318073219</v>
          </cell>
          <cell r="T6">
            <v>86.8158258332389</v>
          </cell>
          <cell r="U6">
            <v>86.1640100175616</v>
          </cell>
          <cell r="V6">
            <v>85.2613740343432</v>
          </cell>
        </row>
        <row r="7">
          <cell r="A7" t="str">
            <v>NMVOC</v>
          </cell>
        </row>
        <row r="7">
          <cell r="C7">
            <v>283.005194764357</v>
          </cell>
          <cell r="D7">
            <v>217.422705888703</v>
          </cell>
          <cell r="E7">
            <v>224.169620095008</v>
          </cell>
          <cell r="F7">
            <v>227.979624669081</v>
          </cell>
          <cell r="G7">
            <v>233.478824106278</v>
          </cell>
          <cell r="H7">
            <v>238.119874415756</v>
          </cell>
          <cell r="I7">
            <v>239.541602662598</v>
          </cell>
          <cell r="J7">
            <v>232.520142913616</v>
          </cell>
          <cell r="K7">
            <v>228.072113480342</v>
          </cell>
          <cell r="L7">
            <v>223.219156427168</v>
          </cell>
          <cell r="M7">
            <v>215.828354701484</v>
          </cell>
          <cell r="N7">
            <v>205.543661356269</v>
          </cell>
          <cell r="O7">
            <v>201.889168992891</v>
          </cell>
          <cell r="P7">
            <v>196.916214668266</v>
          </cell>
          <cell r="Q7">
            <v>189.03132103246</v>
          </cell>
          <cell r="R7">
            <v>183.217668023071</v>
          </cell>
          <cell r="S7">
            <v>178.378895920598</v>
          </cell>
          <cell r="T7">
            <v>174.545493057208</v>
          </cell>
          <cell r="U7">
            <v>170.215757175381</v>
          </cell>
          <cell r="V7">
            <v>157.145236514411</v>
          </cell>
        </row>
        <row r="8">
          <cell r="A8" t="str">
            <v>SO2</v>
          </cell>
        </row>
        <row r="8">
          <cell r="C8">
            <v>113.912428301101</v>
          </cell>
          <cell r="D8">
            <v>113.98831491088</v>
          </cell>
          <cell r="E8">
            <v>116.050553489293</v>
          </cell>
          <cell r="F8">
            <v>118.709735132212</v>
          </cell>
          <cell r="G8">
            <v>118.919607790086</v>
          </cell>
          <cell r="H8">
            <v>115.405032772009</v>
          </cell>
          <cell r="I8">
            <v>108.560777831888</v>
          </cell>
          <cell r="J8">
            <v>101.051968091946</v>
          </cell>
          <cell r="K8">
            <v>93.7630579227022</v>
          </cell>
          <cell r="L8">
            <v>87.5994643775925</v>
          </cell>
          <cell r="M8">
            <v>82.0601873780858</v>
          </cell>
          <cell r="N8">
            <v>77.1241773999124</v>
          </cell>
          <cell r="O8">
            <v>72.9294818695168</v>
          </cell>
          <cell r="P8">
            <v>69.4528801975981</v>
          </cell>
          <cell r="Q8">
            <v>65.4141401902167</v>
          </cell>
          <cell r="R8">
            <v>62.3385773401877</v>
          </cell>
          <cell r="S8">
            <v>59.2815166855557</v>
          </cell>
          <cell r="T8">
            <v>56.8219912731826</v>
          </cell>
          <cell r="U8">
            <v>54.4683164082751</v>
          </cell>
          <cell r="V8">
            <v>51.19762552642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CH4"/>
      <sheetName val="CO"/>
      <sheetName val="NOx"/>
      <sheetName val="NMVOC"/>
      <sheetName val="SO2"/>
      <sheetName val="Lamarque et al Data"/>
      <sheetName val="Historical RC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I23" t="str">
            <v>CH4</v>
          </cell>
          <cell r="J23" t="str">
            <v>CO</v>
          </cell>
          <cell r="K23" t="str">
            <v>NOx</v>
          </cell>
          <cell r="L23" t="str">
            <v>NMVOC</v>
          </cell>
          <cell r="M23" t="str">
            <v>SO2</v>
          </cell>
        </row>
        <row r="24">
          <cell r="H24">
            <v>1850</v>
          </cell>
        </row>
        <row r="24">
          <cell r="J24">
            <v>385597.655783858</v>
          </cell>
          <cell r="K24">
            <v>17901.9393214328</v>
          </cell>
          <cell r="L24">
            <v>61980.549145735</v>
          </cell>
          <cell r="M24">
            <v>4541.54612247626</v>
          </cell>
        </row>
        <row r="25">
          <cell r="H25">
            <v>1860</v>
          </cell>
        </row>
        <row r="25">
          <cell r="J25">
            <v>389836.128835332</v>
          </cell>
          <cell r="K25">
            <v>18716.7535591807</v>
          </cell>
          <cell r="L25">
            <v>62306.0037452594</v>
          </cell>
          <cell r="M25">
            <v>5644.18359861865</v>
          </cell>
        </row>
        <row r="26">
          <cell r="H26">
            <v>1870</v>
          </cell>
        </row>
        <row r="26">
          <cell r="J26">
            <v>399195.351748981</v>
          </cell>
          <cell r="K26">
            <v>19987.5250911021</v>
          </cell>
          <cell r="L26">
            <v>64008.2823580348</v>
          </cell>
          <cell r="M26">
            <v>7493.82881324046</v>
          </cell>
        </row>
        <row r="27">
          <cell r="H27">
            <v>1880</v>
          </cell>
        </row>
        <row r="27">
          <cell r="J27">
            <v>408615.586248302</v>
          </cell>
          <cell r="K27">
            <v>21439.4307073923</v>
          </cell>
          <cell r="L27">
            <v>65740.4705967247</v>
          </cell>
          <cell r="M27">
            <v>10826.3813554008</v>
          </cell>
        </row>
        <row r="28">
          <cell r="H28">
            <v>1890</v>
          </cell>
        </row>
        <row r="28">
          <cell r="J28">
            <v>418332.44972225</v>
          </cell>
          <cell r="K28">
            <v>23172.3844126422</v>
          </cell>
          <cell r="L28">
            <v>67560.362366694</v>
          </cell>
          <cell r="M28">
            <v>16204.3377957492</v>
          </cell>
        </row>
        <row r="29">
          <cell r="H29">
            <v>1900</v>
          </cell>
        </row>
        <row r="29">
          <cell r="J29">
            <v>433735.942170823</v>
          </cell>
          <cell r="K29">
            <v>25738.3862068518</v>
          </cell>
          <cell r="L29">
            <v>70487.9576679427</v>
          </cell>
          <cell r="M29">
            <v>23997.6981342859</v>
          </cell>
        </row>
        <row r="30">
          <cell r="H30">
            <v>1910</v>
          </cell>
        </row>
        <row r="30">
          <cell r="J30">
            <v>448252.459995579</v>
          </cell>
          <cell r="K30">
            <v>29215.6490075732</v>
          </cell>
          <cell r="L30">
            <v>72070.7124299141</v>
          </cell>
          <cell r="M30">
            <v>35159.6927881053</v>
          </cell>
        </row>
        <row r="31">
          <cell r="H31">
            <v>1920</v>
          </cell>
        </row>
        <row r="31">
          <cell r="J31">
            <v>431387.253545468</v>
          </cell>
          <cell r="K31">
            <v>31084.8522130955</v>
          </cell>
          <cell r="L31">
            <v>68392.2776905527</v>
          </cell>
          <cell r="M31">
            <v>38859.0271441699</v>
          </cell>
        </row>
        <row r="32">
          <cell r="H32">
            <v>1930</v>
          </cell>
        </row>
        <row r="32">
          <cell r="J32">
            <v>459410.720192122</v>
          </cell>
          <cell r="K32">
            <v>33264.105148967</v>
          </cell>
          <cell r="L32">
            <v>71933.3835688024</v>
          </cell>
          <cell r="M32">
            <v>46577.6094890596</v>
          </cell>
        </row>
        <row r="33">
          <cell r="H33">
            <v>1940</v>
          </cell>
        </row>
        <row r="33">
          <cell r="J33">
            <v>474095.287226179</v>
          </cell>
          <cell r="K33">
            <v>34907.9265485618</v>
          </cell>
          <cell r="L33">
            <v>74075.6609409797</v>
          </cell>
          <cell r="M33">
            <v>54806.4753598834</v>
          </cell>
        </row>
        <row r="34">
          <cell r="H34">
            <v>1950</v>
          </cell>
        </row>
        <row r="34">
          <cell r="J34">
            <v>539095.115640687</v>
          </cell>
          <cell r="K34">
            <v>45785.231285003</v>
          </cell>
          <cell r="L34">
            <v>85200.6478307298</v>
          </cell>
          <cell r="M34">
            <v>62472.5013223651</v>
          </cell>
        </row>
        <row r="35">
          <cell r="H35">
            <v>1960</v>
          </cell>
        </row>
        <row r="35">
          <cell r="J35">
            <v>663528.825362362</v>
          </cell>
          <cell r="K35">
            <v>59359.8234655728</v>
          </cell>
          <cell r="L35">
            <v>118462.997812806</v>
          </cell>
          <cell r="M35">
            <v>94282.0679637603</v>
          </cell>
        </row>
        <row r="36">
          <cell r="H36">
            <v>1970</v>
          </cell>
          <cell r="I36">
            <v>267867.958834377</v>
          </cell>
          <cell r="J36">
            <v>808966.111624831</v>
          </cell>
          <cell r="K36">
            <v>81297.6836116174</v>
          </cell>
          <cell r="L36">
            <v>158386.490715433</v>
          </cell>
          <cell r="M36">
            <v>126805.780816496</v>
          </cell>
        </row>
        <row r="37">
          <cell r="H37">
            <v>1980</v>
          </cell>
          <cell r="I37">
            <v>308812.181254817</v>
          </cell>
          <cell r="J37">
            <v>967731.832268116</v>
          </cell>
          <cell r="K37">
            <v>106721.527084949</v>
          </cell>
          <cell r="L37">
            <v>193366.547782404</v>
          </cell>
          <cell r="M37">
            <v>130379.603396484</v>
          </cell>
        </row>
        <row r="38">
          <cell r="H38">
            <v>1990</v>
          </cell>
          <cell r="I38">
            <v>342146.490312837</v>
          </cell>
          <cell r="J38">
            <v>1098476.59196387</v>
          </cell>
          <cell r="K38">
            <v>122438.984514853</v>
          </cell>
          <cell r="L38">
            <v>219699.004587319</v>
          </cell>
          <cell r="M38">
            <v>127905.167686659</v>
          </cell>
        </row>
        <row r="39">
          <cell r="H39">
            <v>2000</v>
          </cell>
          <cell r="I39">
            <v>300209.54249267</v>
          </cell>
          <cell r="J39">
            <v>1068575.4</v>
          </cell>
          <cell r="K39">
            <v>122835.826379518</v>
          </cell>
          <cell r="L39">
            <v>210737</v>
          </cell>
          <cell r="M39">
            <v>10762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4"/>
      <sheetName val="CO"/>
      <sheetName val="N2O"/>
      <sheetName val="NOx"/>
      <sheetName val="NMVOC"/>
      <sheetName val="SO2"/>
      <sheetName val="Core Comparison"/>
    </sheetNames>
    <sheetDataSet>
      <sheetData sheetId="0">
        <row r="146">
          <cell r="C146">
            <v>246778.39436038</v>
          </cell>
          <cell r="D146">
            <v>239277.246871081</v>
          </cell>
          <cell r="E146">
            <v>249568.092297364</v>
          </cell>
          <cell r="F146">
            <v>252384.187975038</v>
          </cell>
          <cell r="G146">
            <v>250248.41044067</v>
          </cell>
          <cell r="H146">
            <v>256064.172787095</v>
          </cell>
          <cell r="I146">
            <v>262919.750428918</v>
          </cell>
          <cell r="J146">
            <v>269825.377000863</v>
          </cell>
          <cell r="K146">
            <v>269813.590384331</v>
          </cell>
          <cell r="L146">
            <v>278158.133767155</v>
          </cell>
          <cell r="M146">
            <v>280147.513733186</v>
          </cell>
          <cell r="N146">
            <v>273932.821498851</v>
          </cell>
          <cell r="O146">
            <v>293537.657706684</v>
          </cell>
          <cell r="P146">
            <v>286118.963751637</v>
          </cell>
          <cell r="Q146">
            <v>278797.335364287</v>
          </cell>
          <cell r="R146">
            <v>281190.848642897</v>
          </cell>
          <cell r="S146">
            <v>288854.678502147</v>
          </cell>
          <cell r="T146">
            <v>301591.281260885</v>
          </cell>
          <cell r="U146">
            <v>293481.454208487</v>
          </cell>
          <cell r="V146">
            <v>300301.67236057</v>
          </cell>
          <cell r="W146">
            <v>312243.626616986</v>
          </cell>
          <cell r="X146">
            <v>314578.781862602</v>
          </cell>
          <cell r="Y146">
            <v>321951.792762145</v>
          </cell>
          <cell r="Z146">
            <v>306487.853946933</v>
          </cell>
          <cell r="AA146">
            <v>311053.443166281</v>
          </cell>
          <cell r="AB146">
            <v>309288.383758424</v>
          </cell>
          <cell r="AC146">
            <v>309405.611981046</v>
          </cell>
          <cell r="AD146">
            <v>340523.737406501</v>
          </cell>
          <cell r="AE146">
            <v>315330.189021065</v>
          </cell>
          <cell r="AF146">
            <v>307037.095726127</v>
          </cell>
          <cell r="AG146">
            <v>306559.508499811</v>
          </cell>
          <cell r="AH146">
            <v>312086.829361785</v>
          </cell>
          <cell r="AI146">
            <v>321522.22208082</v>
          </cell>
          <cell r="AJ146">
            <v>323209.04697385</v>
          </cell>
          <cell r="AK146">
            <v>335141.094108925</v>
          </cell>
          <cell r="AL146">
            <v>344360.648910401</v>
          </cell>
          <cell r="AM146">
            <v>366487.634880769</v>
          </cell>
          <cell r="AN146">
            <v>373733.712526827</v>
          </cell>
          <cell r="AO146">
            <v>377848.717938072</v>
          </cell>
        </row>
      </sheetData>
      <sheetData sheetId="1">
        <row r="146">
          <cell r="C146">
            <v>946594.206656175</v>
          </cell>
          <cell r="D146">
            <v>750540.556809404</v>
          </cell>
          <cell r="E146">
            <v>868955.196337596</v>
          </cell>
          <cell r="F146">
            <v>848289.10318692</v>
          </cell>
          <cell r="G146">
            <v>744685.296329543</v>
          </cell>
          <cell r="H146">
            <v>799312.166134991</v>
          </cell>
          <cell r="I146">
            <v>847034.463650769</v>
          </cell>
          <cell r="J146">
            <v>920654.05810462</v>
          </cell>
          <cell r="K146">
            <v>900412.896091107</v>
          </cell>
          <cell r="L146">
            <v>1002054.81366906</v>
          </cell>
          <cell r="M146">
            <v>1003946.63885788</v>
          </cell>
          <cell r="N146">
            <v>900723.366522918</v>
          </cell>
          <cell r="O146">
            <v>1113767.73861179</v>
          </cell>
          <cell r="P146">
            <v>1010399.32605367</v>
          </cell>
          <cell r="Q146">
            <v>840243.911529111</v>
          </cell>
          <cell r="R146">
            <v>840556.717035356</v>
          </cell>
          <cell r="S146">
            <v>888575.198319042</v>
          </cell>
          <cell r="T146">
            <v>1042758.49734021</v>
          </cell>
          <cell r="U146">
            <v>849557.75196319</v>
          </cell>
          <cell r="V146">
            <v>868268.185163736</v>
          </cell>
          <cell r="W146">
            <v>1045747.12334349</v>
          </cell>
          <cell r="X146">
            <v>1021791.17175268</v>
          </cell>
          <cell r="Y146">
            <v>1174203.7791308</v>
          </cell>
          <cell r="Z146">
            <v>934837.6132671</v>
          </cell>
          <cell r="AA146">
            <v>977620.746018825</v>
          </cell>
          <cell r="AB146">
            <v>930104.054286745</v>
          </cell>
          <cell r="AC146">
            <v>916978.009778739</v>
          </cell>
          <cell r="AD146">
            <v>1232705.79061762</v>
          </cell>
          <cell r="AE146">
            <v>1044935.42317863</v>
          </cell>
          <cell r="AF146">
            <v>878188.349018035</v>
          </cell>
          <cell r="AG146">
            <v>826878.234917584</v>
          </cell>
          <cell r="AH146">
            <v>857729.362179478</v>
          </cell>
          <cell r="AI146">
            <v>924184.393200745</v>
          </cell>
          <cell r="AJ146">
            <v>862298.78029512</v>
          </cell>
          <cell r="AK146">
            <v>891634.017798361</v>
          </cell>
          <cell r="AL146">
            <v>933783.815090212</v>
          </cell>
          <cell r="AM146">
            <v>1079290.24771391</v>
          </cell>
          <cell r="AN146">
            <v>1170403.8664598</v>
          </cell>
          <cell r="AO146">
            <v>957077.90599572</v>
          </cell>
        </row>
      </sheetData>
      <sheetData sheetId="2">
        <row r="146">
          <cell r="C146">
            <v>7307.62654080802</v>
          </cell>
          <cell r="D146">
            <v>6879.39483216572</v>
          </cell>
          <cell r="E146">
            <v>7361.79467233551</v>
          </cell>
          <cell r="F146">
            <v>7551.16811624686</v>
          </cell>
          <cell r="G146">
            <v>7388.95270159723</v>
          </cell>
          <cell r="H146">
            <v>7667.99077278948</v>
          </cell>
          <cell r="I146">
            <v>7917.52010151042</v>
          </cell>
          <cell r="J146">
            <v>8286.59785185866</v>
          </cell>
          <cell r="K146">
            <v>8409.72175277581</v>
          </cell>
          <cell r="L146">
            <v>8900.7302481082</v>
          </cell>
          <cell r="M146">
            <v>8955.84294354289</v>
          </cell>
          <cell r="N146">
            <v>8680.52988217295</v>
          </cell>
          <cell r="O146">
            <v>9190.73265030734</v>
          </cell>
          <cell r="P146">
            <v>9134.60746304102</v>
          </cell>
          <cell r="Q146">
            <v>8859.10208197019</v>
          </cell>
          <cell r="R146">
            <v>8830.74064457901</v>
          </cell>
          <cell r="S146">
            <v>9011.48875123796</v>
          </cell>
          <cell r="T146">
            <v>9610.90082208573</v>
          </cell>
          <cell r="U146">
            <v>9161.07516406429</v>
          </cell>
          <cell r="V146">
            <v>9312.2132684398</v>
          </cell>
          <cell r="W146">
            <v>9639.22599943108</v>
          </cell>
          <cell r="X146">
            <v>9472.47198142653</v>
          </cell>
          <cell r="Y146">
            <v>9985.21399292602</v>
          </cell>
          <cell r="Z146">
            <v>9279.77600971838</v>
          </cell>
          <cell r="AA146">
            <v>9457.14907541136</v>
          </cell>
          <cell r="AB146">
            <v>9614.06377166905</v>
          </cell>
          <cell r="AC146">
            <v>9768.00106351882</v>
          </cell>
          <cell r="AD146">
            <v>10405.9030867058</v>
          </cell>
          <cell r="AE146">
            <v>10107.2040348484</v>
          </cell>
          <cell r="AF146">
            <v>9565.08069826939</v>
          </cell>
          <cell r="AG146">
            <v>9489.16541153185</v>
          </cell>
          <cell r="AH146">
            <v>9632.81911044489</v>
          </cell>
          <cell r="AI146">
            <v>11794.8252668271</v>
          </cell>
          <cell r="AJ146">
            <v>11693.2771830733</v>
          </cell>
          <cell r="AK146">
            <v>11942.2110256222</v>
          </cell>
          <cell r="AL146">
            <v>12160.5858076691</v>
          </cell>
          <cell r="AM146">
            <v>12752.1465714596</v>
          </cell>
          <cell r="AN146">
            <v>13304.0200642341</v>
          </cell>
          <cell r="AO146">
            <v>12703.1687126042</v>
          </cell>
        </row>
      </sheetData>
      <sheetData sheetId="3">
        <row r="146">
          <cell r="C146">
            <v>88392.289224628</v>
          </cell>
          <cell r="D146">
            <v>82797.168597901</v>
          </cell>
          <cell r="E146">
            <v>88577.2086036216</v>
          </cell>
          <cell r="F146">
            <v>91703.8507697186</v>
          </cell>
          <cell r="G146">
            <v>87494.032989177</v>
          </cell>
          <cell r="H146">
            <v>88714.3063289334</v>
          </cell>
          <cell r="I146">
            <v>92791.6002843342</v>
          </cell>
          <cell r="J146">
            <v>97087.5961399758</v>
          </cell>
          <cell r="K146">
            <v>98631.7845098514</v>
          </cell>
          <cell r="L146">
            <v>103699.019299606</v>
          </cell>
          <cell r="M146">
            <v>103225.016902145</v>
          </cell>
          <cell r="N146">
            <v>98345.2801164104</v>
          </cell>
          <cell r="O146">
            <v>100524.586421271</v>
          </cell>
          <cell r="P146">
            <v>99628.7394556232</v>
          </cell>
          <cell r="Q146">
            <v>96522.0673937646</v>
          </cell>
          <cell r="R146">
            <v>97390.1349699859</v>
          </cell>
          <cell r="S146">
            <v>100109.810349059</v>
          </cell>
          <cell r="T146">
            <v>104720.766222715</v>
          </cell>
          <cell r="U146">
            <v>104918.40530172</v>
          </cell>
          <cell r="V146">
            <v>107541.609337078</v>
          </cell>
          <cell r="W146">
            <v>114225.359571984</v>
          </cell>
          <cell r="X146">
            <v>111904.795530125</v>
          </cell>
          <cell r="Y146">
            <v>118759.442192804</v>
          </cell>
          <cell r="Z146">
            <v>114056.016554892</v>
          </cell>
          <cell r="AA146">
            <v>114406.436056751</v>
          </cell>
          <cell r="AB146">
            <v>115944.100760973</v>
          </cell>
          <cell r="AC146">
            <v>116369.973256569</v>
          </cell>
          <cell r="AD146">
            <v>119243.01519225</v>
          </cell>
          <cell r="AE146">
            <v>121379.946420906</v>
          </cell>
          <cell r="AF146">
            <v>115213.619443984</v>
          </cell>
          <cell r="AG146">
            <v>114938.637578004</v>
          </cell>
          <cell r="AH146">
            <v>114839.798755931</v>
          </cell>
          <cell r="AI146">
            <v>116890.054725159</v>
          </cell>
          <cell r="AJ146">
            <v>118082.977343733</v>
          </cell>
          <cell r="AK146">
            <v>122019.451943313</v>
          </cell>
          <cell r="AL146">
            <v>125437.129244031</v>
          </cell>
          <cell r="AM146">
            <v>132543.029939333</v>
          </cell>
          <cell r="AN146">
            <v>142529.517450011</v>
          </cell>
          <cell r="AO146">
            <v>135418.835935582</v>
          </cell>
        </row>
      </sheetData>
      <sheetData sheetId="4">
        <row r="146">
          <cell r="C146">
            <v>145521.746373122</v>
          </cell>
          <cell r="D146">
            <v>132493.933095277</v>
          </cell>
          <cell r="E146">
            <v>145504.502213643</v>
          </cell>
          <cell r="F146">
            <v>142429.048364633</v>
          </cell>
          <cell r="G146">
            <v>134404.126842671</v>
          </cell>
          <cell r="H146">
            <v>137746.632946339</v>
          </cell>
          <cell r="I146">
            <v>144663.194285982</v>
          </cell>
          <cell r="J146">
            <v>154175.089093543</v>
          </cell>
          <cell r="K146">
            <v>151401.699928106</v>
          </cell>
          <cell r="L146">
            <v>161291.374496206</v>
          </cell>
          <cell r="M146">
            <v>160221.861160911</v>
          </cell>
          <cell r="N146">
            <v>151286.091711298</v>
          </cell>
          <cell r="O146">
            <v>181441.981291968</v>
          </cell>
          <cell r="P146">
            <v>161070.384316604</v>
          </cell>
          <cell r="Q146">
            <v>147317.930658136</v>
          </cell>
          <cell r="R146">
            <v>144968.57396397</v>
          </cell>
          <cell r="S146">
            <v>154540.144681192</v>
          </cell>
          <cell r="T146">
            <v>170294.440026567</v>
          </cell>
          <cell r="U146">
            <v>151441.798242636</v>
          </cell>
          <cell r="V146">
            <v>153906.51644828</v>
          </cell>
          <cell r="W146">
            <v>166250.353817138</v>
          </cell>
          <cell r="X146">
            <v>174687.255616788</v>
          </cell>
          <cell r="Y146">
            <v>182646.857621574</v>
          </cell>
          <cell r="Z146">
            <v>159683.347584274</v>
          </cell>
          <cell r="AA146">
            <v>169025.970621232</v>
          </cell>
          <cell r="AB146">
            <v>157435.174329397</v>
          </cell>
          <cell r="AC146">
            <v>155342.904485756</v>
          </cell>
          <cell r="AD146">
            <v>215951.707879206</v>
          </cell>
          <cell r="AE146">
            <v>167016.144227847</v>
          </cell>
          <cell r="AF146">
            <v>152693.504617467</v>
          </cell>
          <cell r="AG146">
            <v>148422.039205774</v>
          </cell>
          <cell r="AH146">
            <v>152874.60223774</v>
          </cell>
          <cell r="AI146">
            <v>167880.480751476</v>
          </cell>
          <cell r="AJ146">
            <v>158339.947694119</v>
          </cell>
          <cell r="AK146">
            <v>162948.104871472</v>
          </cell>
          <cell r="AL146">
            <v>165758.76923624</v>
          </cell>
          <cell r="AM146">
            <v>186326.328871067</v>
          </cell>
          <cell r="AN146">
            <v>181441.898720927</v>
          </cell>
          <cell r="AO146">
            <v>168507.072311676</v>
          </cell>
        </row>
      </sheetData>
      <sheetData sheetId="5">
        <row r="146">
          <cell r="C146">
            <v>126917.016599465</v>
          </cell>
          <cell r="D146">
            <v>126639.752944457</v>
          </cell>
          <cell r="E146">
            <v>129032.447485</v>
          </cell>
          <cell r="F146">
            <v>134037.677137599</v>
          </cell>
          <cell r="G146">
            <v>131422.122263894</v>
          </cell>
          <cell r="H146">
            <v>128506.992372555</v>
          </cell>
          <cell r="I146">
            <v>132227.295991711</v>
          </cell>
          <cell r="J146">
            <v>133647.495686789</v>
          </cell>
          <cell r="K146">
            <v>132850.780655422</v>
          </cell>
          <cell r="L146">
            <v>134364.222207477</v>
          </cell>
          <cell r="M146">
            <v>131370.710478611</v>
          </cell>
          <cell r="N146">
            <v>127917.211265379</v>
          </cell>
          <cell r="O146">
            <v>125668.463058402</v>
          </cell>
          <cell r="P146">
            <v>124253.129313771</v>
          </cell>
          <cell r="Q146">
            <v>125224.973879191</v>
          </cell>
          <cell r="R146">
            <v>126371.153309572</v>
          </cell>
          <cell r="S146">
            <v>126915.46107491</v>
          </cell>
          <cell r="T146">
            <v>129010.595823218</v>
          </cell>
          <cell r="U146">
            <v>129620.649441752</v>
          </cell>
          <cell r="V146">
            <v>130955.632335876</v>
          </cell>
          <cell r="W146">
            <v>128861.380454105</v>
          </cell>
          <cell r="X146">
            <v>126045.34518373</v>
          </cell>
          <cell r="Y146">
            <v>121717.882004972</v>
          </cell>
          <cell r="Z146">
            <v>119618.445544056</v>
          </cell>
          <cell r="AA146">
            <v>117465.105328385</v>
          </cell>
          <cell r="AB146">
            <v>115223.595974945</v>
          </cell>
          <cell r="AC146">
            <v>114912.297586197</v>
          </cell>
          <cell r="AD146">
            <v>113722.780642102</v>
          </cell>
          <cell r="AE146">
            <v>112161.940662115</v>
          </cell>
          <cell r="AF146">
            <v>108165.413293133</v>
          </cell>
          <cell r="AG146">
            <v>108292.885785365</v>
          </cell>
          <cell r="AH146">
            <v>108199.211143179</v>
          </cell>
          <cell r="AI146">
            <v>107009.195671341</v>
          </cell>
          <cell r="AJ146">
            <v>109587.407649919</v>
          </cell>
          <cell r="AK146">
            <v>113386.111965383</v>
          </cell>
          <cell r="AL146">
            <v>117180.603976351</v>
          </cell>
          <cell r="AM146">
            <v>121163.275105337</v>
          </cell>
          <cell r="AN146">
            <v>125026.851949219</v>
          </cell>
          <cell r="AO146">
            <v>128608.605790439</v>
          </cell>
        </row>
      </sheetData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4"/>
      <sheetName val="CO"/>
      <sheetName val="N2O"/>
      <sheetName val="NOx"/>
      <sheetName val="NMVOC"/>
      <sheetName val="SO2"/>
    </sheetNames>
    <sheetDataSet>
      <sheetData sheetId="0">
        <row r="146">
          <cell r="B146">
            <v>252658.221773734</v>
          </cell>
          <cell r="C146">
            <v>245020.525285811</v>
          </cell>
          <cell r="D146">
            <v>255267.112293954</v>
          </cell>
          <cell r="E146">
            <v>258166.59768421</v>
          </cell>
          <cell r="F146">
            <v>256149.648320143</v>
          </cell>
          <cell r="G146">
            <v>262060.46098215</v>
          </cell>
          <cell r="H146">
            <v>269020.354057081</v>
          </cell>
          <cell r="I146">
            <v>276018.030455588</v>
          </cell>
          <cell r="J146">
            <v>275997.76457459</v>
          </cell>
          <cell r="K146">
            <v>284417.20940389</v>
          </cell>
          <cell r="L146">
            <v>286257.644566601</v>
          </cell>
          <cell r="M146">
            <v>279608.164893436</v>
          </cell>
          <cell r="N146">
            <v>299485.346585772</v>
          </cell>
          <cell r="O146">
            <v>292396.466854562</v>
          </cell>
          <cell r="P146">
            <v>285105.926629283</v>
          </cell>
          <cell r="Q146">
            <v>287593.233977493</v>
          </cell>
          <cell r="R146">
            <v>295184.586361044</v>
          </cell>
          <cell r="S146">
            <v>307784.360410781</v>
          </cell>
          <cell r="T146">
            <v>299528.229519419</v>
          </cell>
          <cell r="U146">
            <v>306187.500199818</v>
          </cell>
          <cell r="V146">
            <v>317541.924331237</v>
          </cell>
          <cell r="W146">
            <v>319454.737076383</v>
          </cell>
          <cell r="X146">
            <v>326024.707603263</v>
          </cell>
          <cell r="Y146">
            <v>309674.557532013</v>
          </cell>
          <cell r="Z146">
            <v>315123.606963268</v>
          </cell>
          <cell r="AA146">
            <v>312225.1154368</v>
          </cell>
          <cell r="AB146">
            <v>311982.353142376</v>
          </cell>
          <cell r="AC146">
            <v>343389.043176704</v>
          </cell>
          <cell r="AD146">
            <v>318147.431141676</v>
          </cell>
          <cell r="AE146">
            <v>309673.372045696</v>
          </cell>
          <cell r="AF146">
            <v>308602.131784507</v>
          </cell>
          <cell r="AG146">
            <v>313887.120746052</v>
          </cell>
          <cell r="AH146">
            <v>323321.121531316</v>
          </cell>
          <cell r="AI146">
            <v>325322.923522434</v>
          </cell>
          <cell r="AJ146">
            <v>337531.041013101</v>
          </cell>
          <cell r="AK146">
            <v>346471.957575667</v>
          </cell>
          <cell r="AL146">
            <v>362759.011272986</v>
          </cell>
          <cell r="AM146">
            <v>366544.809182288</v>
          </cell>
          <cell r="AN146">
            <v>363960.434335279</v>
          </cell>
        </row>
      </sheetData>
      <sheetData sheetId="1">
        <row r="146">
          <cell r="B146">
            <v>871629.007327516</v>
          </cell>
          <cell r="C146">
            <v>678744.706823104</v>
          </cell>
          <cell r="D146">
            <v>802153.044236574</v>
          </cell>
          <cell r="E146">
            <v>785764.421882634</v>
          </cell>
          <cell r="F146">
            <v>689127.750105004</v>
          </cell>
          <cell r="G146">
            <v>749740.225809218</v>
          </cell>
          <cell r="H146">
            <v>794545.797419148</v>
          </cell>
          <cell r="I146">
            <v>867867.402416089</v>
          </cell>
          <cell r="J146">
            <v>846639.252169733</v>
          </cell>
          <cell r="K146">
            <v>950178.856697885</v>
          </cell>
          <cell r="L146">
            <v>955096.139486486</v>
          </cell>
          <cell r="M146">
            <v>851967.365231012</v>
          </cell>
          <cell r="N146">
            <v>1071719.32960858</v>
          </cell>
          <cell r="O146">
            <v>969531.781580648</v>
          </cell>
          <cell r="P146">
            <v>802103.742975033</v>
          </cell>
          <cell r="Q146">
            <v>804774.435676587</v>
          </cell>
          <cell r="R146">
            <v>857597.959033147</v>
          </cell>
          <cell r="S146">
            <v>1016862.50988569</v>
          </cell>
          <cell r="T146">
            <v>829000.035455511</v>
          </cell>
          <cell r="U146">
            <v>863660.310857612</v>
          </cell>
          <cell r="V146">
            <v>1040179.54587044</v>
          </cell>
          <cell r="W146">
            <v>1015400.04797508</v>
          </cell>
          <cell r="X146">
            <v>1164133.97692042</v>
          </cell>
          <cell r="Y146">
            <v>922250.219434638</v>
          </cell>
          <cell r="Z146">
            <v>986943.982681627</v>
          </cell>
          <cell r="AA146">
            <v>924803.499923458</v>
          </cell>
          <cell r="AB146">
            <v>894689.66270243</v>
          </cell>
          <cell r="AC146">
            <v>1222261.50017072</v>
          </cell>
          <cell r="AD146">
            <v>1046891.612341</v>
          </cell>
          <cell r="AE146">
            <v>876206.096815852</v>
          </cell>
          <cell r="AF146">
            <v>816208.244017022</v>
          </cell>
          <cell r="AG146">
            <v>847635.808120986</v>
          </cell>
          <cell r="AH146">
            <v>901408.117604852</v>
          </cell>
          <cell r="AI146">
            <v>835531.49660818</v>
          </cell>
          <cell r="AJ146">
            <v>873278.876409181</v>
          </cell>
          <cell r="AK146">
            <v>906936.559132592</v>
          </cell>
          <cell r="AL146">
            <v>1032092.04753645</v>
          </cell>
          <cell r="AM146">
            <v>1132199.62521307</v>
          </cell>
          <cell r="AN146">
            <v>893457.482783554</v>
          </cell>
        </row>
      </sheetData>
      <sheetData sheetId="2">
        <row r="146">
          <cell r="B146">
            <v>7180.75499201923</v>
          </cell>
          <cell r="C146">
            <v>6739.84184021458</v>
          </cell>
          <cell r="D146">
            <v>7243.6092531796</v>
          </cell>
          <cell r="E146">
            <v>7390.80089812483</v>
          </cell>
          <cell r="F146">
            <v>7227.2212848616</v>
          </cell>
          <cell r="G146">
            <v>7515.03953670703</v>
          </cell>
          <cell r="H146">
            <v>7782.73622373868</v>
          </cell>
          <cell r="I146">
            <v>8145.39919653587</v>
          </cell>
          <cell r="J146">
            <v>8233.63705228904</v>
          </cell>
          <cell r="K146">
            <v>8743.89643774307</v>
          </cell>
          <cell r="L146">
            <v>8816.19471127263</v>
          </cell>
          <cell r="M146">
            <v>8503.87523519741</v>
          </cell>
          <cell r="N146">
            <v>9045.10658181611</v>
          </cell>
          <cell r="O146">
            <v>8962.67975859418</v>
          </cell>
          <cell r="P146">
            <v>8688.28085908238</v>
          </cell>
          <cell r="Q146">
            <v>8695.01516596496</v>
          </cell>
          <cell r="R146">
            <v>8862.73556773486</v>
          </cell>
          <cell r="S146">
            <v>9447.99683275641</v>
          </cell>
          <cell r="T146">
            <v>9004.09943208555</v>
          </cell>
          <cell r="U146">
            <v>9162.56767731853</v>
          </cell>
          <cell r="V146">
            <v>9526.02205640739</v>
          </cell>
          <cell r="W146">
            <v>9369.72733402481</v>
          </cell>
          <cell r="X146">
            <v>9922.9785367538</v>
          </cell>
          <cell r="Y146">
            <v>9190.38874284525</v>
          </cell>
          <cell r="Z146">
            <v>9533.63983874607</v>
          </cell>
          <cell r="AA146">
            <v>9608.92651734801</v>
          </cell>
          <cell r="AB146">
            <v>9716.19081742599</v>
          </cell>
          <cell r="AC146">
            <v>10441.2978180797</v>
          </cell>
          <cell r="AD146">
            <v>10067.8200396433</v>
          </cell>
          <cell r="AE146">
            <v>9534.18463579511</v>
          </cell>
          <cell r="AF146">
            <v>9421.09770952031</v>
          </cell>
          <cell r="AG146">
            <v>9571.78508962584</v>
          </cell>
          <cell r="AH146">
            <v>11863.1474507862</v>
          </cell>
          <cell r="AI146">
            <v>11828.4603710795</v>
          </cell>
          <cell r="AJ146">
            <v>12064.0176358509</v>
          </cell>
          <cell r="AK146">
            <v>12252.8319284612</v>
          </cell>
          <cell r="AL146">
            <v>12690.8245592417</v>
          </cell>
          <cell r="AM146">
            <v>13210.6507921074</v>
          </cell>
          <cell r="AN146">
            <v>12474.0671550952</v>
          </cell>
        </row>
      </sheetData>
      <sheetData sheetId="3">
        <row r="146">
          <cell r="B146">
            <v>81451.0097570268</v>
          </cell>
          <cell r="C146">
            <v>75661.3952928943</v>
          </cell>
          <cell r="D146">
            <v>81368.7994138509</v>
          </cell>
          <cell r="E146">
            <v>84408.0799916275</v>
          </cell>
          <cell r="F146">
            <v>80671.0632745595</v>
          </cell>
          <cell r="G146">
            <v>82452.2391951616</v>
          </cell>
          <cell r="H146">
            <v>85976.0272299804</v>
          </cell>
          <cell r="I146">
            <v>89964.740190172</v>
          </cell>
          <cell r="J146">
            <v>91235.9145245623</v>
          </cell>
          <cell r="K146">
            <v>96085.7175672745</v>
          </cell>
          <cell r="L146">
            <v>95645.8733103369</v>
          </cell>
          <cell r="M146">
            <v>90787.3885347582</v>
          </cell>
          <cell r="N146">
            <v>93492.4851719528</v>
          </cell>
          <cell r="O146">
            <v>92575.3949392007</v>
          </cell>
          <cell r="P146">
            <v>89604.7896239768</v>
          </cell>
          <cell r="Q146">
            <v>90586.5498516179</v>
          </cell>
          <cell r="R146">
            <v>93357.442974937</v>
          </cell>
          <cell r="S146">
            <v>97509.0827615376</v>
          </cell>
          <cell r="T146">
            <v>97374.3709776691</v>
          </cell>
          <cell r="U146">
            <v>99926.9894806107</v>
          </cell>
          <cell r="V146">
            <v>107182.818998941</v>
          </cell>
          <cell r="W146">
            <v>104281.108515752</v>
          </cell>
          <cell r="X146">
            <v>111665.955632828</v>
          </cell>
          <cell r="Y146">
            <v>105872.213766416</v>
          </cell>
          <cell r="Z146">
            <v>106709.746721736</v>
          </cell>
          <cell r="AA146">
            <v>107444.299281042</v>
          </cell>
          <cell r="AB146">
            <v>107833.702613844</v>
          </cell>
          <cell r="AC146">
            <v>110481.432543223</v>
          </cell>
          <cell r="AD146">
            <v>113559.016004275</v>
          </cell>
          <cell r="AE146">
            <v>109199.999619445</v>
          </cell>
          <cell r="AF146">
            <v>108058.167355747</v>
          </cell>
          <cell r="AG146">
            <v>107406.150366151</v>
          </cell>
          <cell r="AH146">
            <v>109352.959402335</v>
          </cell>
          <cell r="AI146">
            <v>110339.970745814</v>
          </cell>
          <cell r="AJ146">
            <v>114561.261008881</v>
          </cell>
          <cell r="AK146">
            <v>116995.562632802</v>
          </cell>
          <cell r="AL146">
            <v>122062.868020176</v>
          </cell>
          <cell r="AM146">
            <v>131661.470556649</v>
          </cell>
          <cell r="AN146">
            <v>122186.524581368</v>
          </cell>
        </row>
      </sheetData>
      <sheetData sheetId="4">
        <row r="146">
          <cell r="B146">
            <v>144632.39533432</v>
          </cell>
          <cell r="C146">
            <v>131698.581232485</v>
          </cell>
          <cell r="D146">
            <v>144891.68700053</v>
          </cell>
          <cell r="E146">
            <v>142059.91800694</v>
          </cell>
          <cell r="F146">
            <v>134363.970021018</v>
          </cell>
          <cell r="G146">
            <v>138176.179741557</v>
          </cell>
          <cell r="H146">
            <v>144786.434976768</v>
          </cell>
          <cell r="I146">
            <v>154227.875257882</v>
          </cell>
          <cell r="J146">
            <v>151537.648169195</v>
          </cell>
          <cell r="K146">
            <v>161496.775560765</v>
          </cell>
          <cell r="L146">
            <v>160649.959425241</v>
          </cell>
          <cell r="M146">
            <v>152202.679615617</v>
          </cell>
          <cell r="N146">
            <v>182736.526585413</v>
          </cell>
          <cell r="O146">
            <v>162731.098660797</v>
          </cell>
          <cell r="P146">
            <v>149170.625299844</v>
          </cell>
          <cell r="Q146">
            <v>147224.289485554</v>
          </cell>
          <cell r="R146">
            <v>157349.728995824</v>
          </cell>
          <cell r="S146">
            <v>173693.607826292</v>
          </cell>
          <cell r="T146">
            <v>155838.326701048</v>
          </cell>
          <cell r="U146">
            <v>158914.506470977</v>
          </cell>
          <cell r="V146">
            <v>172129.221755324</v>
          </cell>
          <cell r="W146">
            <v>176539.280060802</v>
          </cell>
          <cell r="X146">
            <v>186872.591203795</v>
          </cell>
          <cell r="Y146">
            <v>162483.9220388</v>
          </cell>
          <cell r="Z146">
            <v>172112.296296334</v>
          </cell>
          <cell r="AA146">
            <v>156076.650151334</v>
          </cell>
          <cell r="AB146">
            <v>153923.689175137</v>
          </cell>
          <cell r="AC146">
            <v>214882.330542436</v>
          </cell>
          <cell r="AD146">
            <v>166134.149836212</v>
          </cell>
          <cell r="AE146">
            <v>151871.519960076</v>
          </cell>
          <cell r="AF146">
            <v>147508.846714182</v>
          </cell>
          <cell r="AG146">
            <v>152293.158662439</v>
          </cell>
          <cell r="AH146">
            <v>162769.85465017</v>
          </cell>
          <cell r="AI146">
            <v>152683.332983773</v>
          </cell>
          <cell r="AJ146">
            <v>158386.737584458</v>
          </cell>
          <cell r="AK146">
            <v>161534.539190468</v>
          </cell>
          <cell r="AL146">
            <v>179739.079169569</v>
          </cell>
          <cell r="AM146">
            <v>174059.976198123</v>
          </cell>
          <cell r="AN146">
            <v>159754.558028711</v>
          </cell>
        </row>
      </sheetData>
      <sheetData sheetId="5">
        <row r="146">
          <cell r="B146">
            <v>116860.006296789</v>
          </cell>
          <cell r="C146">
            <v>115091.029369915</v>
          </cell>
          <cell r="D146">
            <v>120765.735088783</v>
          </cell>
          <cell r="E146">
            <v>127528.938347956</v>
          </cell>
          <cell r="F146">
            <v>126381.284750414</v>
          </cell>
          <cell r="G146">
            <v>126693.464970691</v>
          </cell>
          <cell r="H146">
            <v>133474.230461859</v>
          </cell>
          <cell r="I146">
            <v>137589.694932829</v>
          </cell>
          <cell r="J146">
            <v>139843.425919537</v>
          </cell>
          <cell r="K146">
            <v>142903.15243432</v>
          </cell>
          <cell r="L146">
            <v>142491.00065259</v>
          </cell>
          <cell r="M146">
            <v>139113.907072921</v>
          </cell>
          <cell r="N146">
            <v>136988.031773502</v>
          </cell>
          <cell r="O146">
            <v>133880.304722382</v>
          </cell>
          <cell r="P146">
            <v>131936.052856589</v>
          </cell>
          <cell r="Q146">
            <v>131597.768275218</v>
          </cell>
          <cell r="R146">
            <v>132400.291593189</v>
          </cell>
          <cell r="S146">
            <v>133110.399778631</v>
          </cell>
          <cell r="T146">
            <v>134684.627842415</v>
          </cell>
          <cell r="U146">
            <v>133354.597517348</v>
          </cell>
          <cell r="V146">
            <v>138597.821303027</v>
          </cell>
          <cell r="W146">
            <v>136355.06845495</v>
          </cell>
          <cell r="X146">
            <v>131123.288158615</v>
          </cell>
          <cell r="Y146">
            <v>124635.737422412</v>
          </cell>
          <cell r="Z146">
            <v>122776.697186091</v>
          </cell>
          <cell r="AA146">
            <v>121243.550815947</v>
          </cell>
          <cell r="AB146">
            <v>120474.866158398</v>
          </cell>
          <cell r="AC146">
            <v>123784.419390935</v>
          </cell>
          <cell r="AD146">
            <v>117742.99394234</v>
          </cell>
          <cell r="AE146">
            <v>112035.565280547</v>
          </cell>
          <cell r="AF146">
            <v>110082.218466366</v>
          </cell>
          <cell r="AG146">
            <v>107952.079418064</v>
          </cell>
          <cell r="AH146">
            <v>107850.659620863</v>
          </cell>
          <cell r="AI146">
            <v>108553.772134087</v>
          </cell>
          <cell r="AJ146">
            <v>113772.338592307</v>
          </cell>
          <cell r="AK146">
            <v>116150.717373789</v>
          </cell>
          <cell r="AL146">
            <v>120042.470738532</v>
          </cell>
          <cell r="AM146">
            <v>122990.836465698</v>
          </cell>
          <cell r="AN146">
            <v>125487.57161230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Q15" activeCellId="0" sqref="O10:Q1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5.82"/>
    <col collapsed="false" customWidth="true" hidden="false" outlineLevel="0" max="8" min="3" style="0" width="9.49"/>
    <col collapsed="false" customWidth="true" hidden="false" outlineLevel="0" max="12" min="10" style="0" width="9.15"/>
    <col collapsed="false" customWidth="true" hidden="false" outlineLevel="0" max="13" min="13" style="0" width="9.33"/>
    <col collapsed="false" customWidth="true" hidden="false" outlineLevel="0" max="16" min="15" style="0" width="9.33"/>
    <col collapsed="false" customWidth="true" hidden="false" outlineLevel="0" max="20" min="20" style="0" width="9.33"/>
    <col collapsed="false" customWidth="true" hidden="false" outlineLevel="0" max="23" min="23" style="0" width="9.49"/>
    <col collapsed="false" customWidth="true" hidden="false" outlineLevel="0" max="24" min="24" style="0" width="9.33"/>
    <col collapsed="false" customWidth="true" hidden="false" outlineLevel="0" max="25" min="25" style="0" width="9.49"/>
    <col collapsed="false" customWidth="true" hidden="false" outlineLevel="0" max="31" min="30" style="0" width="9.49"/>
    <col collapsed="false" customWidth="true" hidden="false" outlineLevel="0" max="40" min="39" style="0" width="9.33"/>
  </cols>
  <sheetData>
    <row r="2" customFormat="false" ht="14" hidden="false" customHeight="false" outlineLevel="0" collapsed="false">
      <c r="A2" s="1" t="s">
        <v>0</v>
      </c>
      <c r="B2" s="2" t="s">
        <v>1</v>
      </c>
      <c r="C2" s="0" t="n">
        <v>1990</v>
      </c>
      <c r="D2" s="0" t="n">
        <v>2005</v>
      </c>
      <c r="E2" s="0" t="n">
        <v>2010</v>
      </c>
      <c r="F2" s="0" t="n">
        <v>2015</v>
      </c>
      <c r="G2" s="0" t="n">
        <v>2020</v>
      </c>
      <c r="H2" s="0" t="s">
        <v>2</v>
      </c>
    </row>
    <row r="3" customFormat="false" ht="14" hidden="false" customHeight="false" outlineLevel="0" collapsed="false">
      <c r="A3" s="1"/>
      <c r="B3" s="0" t="s">
        <v>3</v>
      </c>
      <c r="C3" s="3" t="n">
        <f aca="false">INDEX('[1]Global Totals'!$C$3:$V$8,MATCH($B3,'[1]Global Totals'!$A$3:$A$8,0),MATCH(C$2,'[1]Global Totals'!$C$2:$V$2,0))*1000</f>
        <v>295727.095981323</v>
      </c>
      <c r="D3" s="3" t="n">
        <f aca="false">INDEX('[1]Global Totals'!$C$3:$V$8,MATCH($B3,'[1]Global Totals'!$A$3:$A$8,0),MATCH(D$2,'[1]Global Totals'!$C$2:$V$2,0))*1000</f>
        <v>330168.315852257</v>
      </c>
      <c r="E3" s="3" t="n">
        <f aca="false">INDEX('[1]Global Totals'!$C$3:$V$8,MATCH($B3,'[1]Global Totals'!$A$3:$A$8,0),MATCH(E$2,'[1]Global Totals'!$C$2:$V$2,0))*1000</f>
        <v>341895.536295523</v>
      </c>
      <c r="F3" s="3" t="n">
        <f aca="false">INDEX('[1]Global Totals'!$C$3:$V$8,MATCH($B3,'[1]Global Totals'!$A$3:$A$8,0),MATCH(F$2,'[1]Global Totals'!$C$2:$V$2,0))*1000</f>
        <v>358564.693523581</v>
      </c>
      <c r="G3" s="3" t="n">
        <f aca="false">INDEX('[1]Global Totals'!$C$3:$V$8,MATCH($B3,'[1]Global Totals'!$A$3:$A$8,0),MATCH(G$2,'[1]Global Totals'!$C$2:$V$2,0))*1000</f>
        <v>372721.416973084</v>
      </c>
      <c r="H3" s="0" t="s">
        <v>4</v>
      </c>
    </row>
    <row r="4" customFormat="false" ht="14" hidden="false" customHeight="false" outlineLevel="0" collapsed="false">
      <c r="A4" s="1"/>
      <c r="B4" s="0" t="s">
        <v>5</v>
      </c>
      <c r="C4" s="3" t="n">
        <f aca="false">INDEX('[1]Global Totals'!$C$3:$V$8,MATCH($B4,'[1]Global Totals'!$A$3:$A$8,0),MATCH(C$2,'[1]Global Totals'!$C$2:$V$2,0))*1000</f>
        <v>1478680.97964055</v>
      </c>
      <c r="D4" s="3" t="n">
        <f aca="false">INDEX('[1]Global Totals'!$C$3:$V$8,MATCH($B4,'[1]Global Totals'!$A$3:$A$8,0),MATCH(D$2,'[1]Global Totals'!$C$2:$V$2,0))*1000</f>
        <v>1103128.49640587</v>
      </c>
      <c r="E4" s="3" t="n">
        <f aca="false">INDEX('[1]Global Totals'!$C$3:$V$8,MATCH($B4,'[1]Global Totals'!$A$3:$A$8,0),MATCH(E$2,'[1]Global Totals'!$C$2:$V$2,0))*1000</f>
        <v>1161851.90424021</v>
      </c>
      <c r="F4" s="3" t="n">
        <f aca="false">INDEX('[1]Global Totals'!$C$3:$V$8,MATCH($B4,'[1]Global Totals'!$A$3:$A$8,0),MATCH(F$2,'[1]Global Totals'!$C$2:$V$2,0))*1000</f>
        <v>1191366.67769983</v>
      </c>
      <c r="G4" s="3" t="n">
        <f aca="false">INDEX('[1]Global Totals'!$C$3:$V$8,MATCH($B4,'[1]Global Totals'!$A$3:$A$8,0),MATCH(G$2,'[1]Global Totals'!$C$2:$V$2,0))*1000</f>
        <v>1230395.05165981</v>
      </c>
      <c r="H4" s="0" t="s">
        <v>4</v>
      </c>
    </row>
    <row r="5" customFormat="false" ht="14" hidden="false" customHeight="false" outlineLevel="0" collapsed="false">
      <c r="A5" s="1"/>
      <c r="B5" s="0" t="s">
        <v>6</v>
      </c>
      <c r="C5" s="3" t="n">
        <f aca="false">INDEX('[1]Global Totals'!$C$3:$V$8,MATCH($B5,'[1]Global Totals'!$A$3:$A$8,0),MATCH(C$2,'[1]Global Totals'!$C$2:$V$2,0))*1000</f>
        <v>11885.3264408995</v>
      </c>
      <c r="D5" s="3" t="n">
        <f aca="false">INDEX('[1]Global Totals'!$C$3:$V$8,MATCH($B5,'[1]Global Totals'!$A$3:$A$8,0),MATCH(D$2,'[1]Global Totals'!$C$2:$V$2,0))*1000</f>
        <v>13931.9240009069</v>
      </c>
      <c r="E5" s="3" t="n">
        <f aca="false">INDEX('[1]Global Totals'!$C$3:$V$8,MATCH($B5,'[1]Global Totals'!$A$3:$A$8,0),MATCH(E$2,'[1]Global Totals'!$C$2:$V$2,0))*1000</f>
        <v>14445.4278172297</v>
      </c>
      <c r="F5" s="3" t="n">
        <f aca="false">INDEX('[1]Global Totals'!$C$3:$V$8,MATCH($B5,'[1]Global Totals'!$A$3:$A$8,0),MATCH(F$2,'[1]Global Totals'!$C$2:$V$2,0))*1000</f>
        <v>15260.4327734196</v>
      </c>
      <c r="G5" s="3" t="n">
        <f aca="false">INDEX('[1]Global Totals'!$C$3:$V$8,MATCH($B5,'[1]Global Totals'!$A$3:$A$8,0),MATCH(G$2,'[1]Global Totals'!$C$2:$V$2,0))*1000</f>
        <v>16085.6137331771</v>
      </c>
      <c r="H5" s="0" t="s">
        <v>4</v>
      </c>
    </row>
    <row r="6" customFormat="false" ht="14" hidden="false" customHeight="false" outlineLevel="0" collapsed="false">
      <c r="A6" s="1"/>
      <c r="B6" s="0" t="s">
        <v>7</v>
      </c>
      <c r="C6" s="3" t="n">
        <f aca="false">INDEX('[1]Global Totals'!$C$3:$V$8,MATCH($B6,'[1]Global Totals'!$A$3:$A$8,0),MATCH(C$2,'[1]Global Totals'!$C$2:$V$2,0))*1000</f>
        <v>135360.979419996</v>
      </c>
      <c r="D6" s="3" t="n">
        <f aca="false">INDEX('[1]Global Totals'!$C$3:$V$8,MATCH($B6,'[1]Global Totals'!$A$3:$A$8,0),MATCH(D$2,'[1]Global Totals'!$C$2:$V$2,0))*1000</f>
        <v>126773.185697134</v>
      </c>
      <c r="E6" s="3" t="n">
        <f aca="false">INDEX('[1]Global Totals'!$C$3:$V$8,MATCH($B6,'[1]Global Totals'!$A$3:$A$8,0),MATCH(E$2,'[1]Global Totals'!$C$2:$V$2,0))*1000</f>
        <v>130254.422814717</v>
      </c>
      <c r="F6" s="3" t="n">
        <f aca="false">INDEX('[1]Global Totals'!$C$3:$V$8,MATCH($B6,'[1]Global Totals'!$A$3:$A$8,0),MATCH(F$2,'[1]Global Totals'!$C$2:$V$2,0))*1000</f>
        <v>130611.299807015</v>
      </c>
      <c r="G6" s="3" t="n">
        <f aca="false">INDEX('[1]Global Totals'!$C$3:$V$8,MATCH($B6,'[1]Global Totals'!$A$3:$A$8,0),MATCH(G$2,'[1]Global Totals'!$C$2:$V$2,0))*1000</f>
        <v>130765.174912291</v>
      </c>
      <c r="H6" s="0" t="s">
        <v>4</v>
      </c>
    </row>
    <row r="7" customFormat="false" ht="14" hidden="false" customHeight="false" outlineLevel="0" collapsed="false">
      <c r="A7" s="1"/>
      <c r="B7" s="0" t="s">
        <v>8</v>
      </c>
      <c r="C7" s="3" t="n">
        <f aca="false">INDEX('[1]Global Totals'!$C$3:$V$8,MATCH($B7,'[1]Global Totals'!$A$3:$A$8,0),MATCH(C$2,'[1]Global Totals'!$C$2:$V$2,0))*1000</f>
        <v>283005.194764357</v>
      </c>
      <c r="D7" s="3" t="n">
        <f aca="false">INDEX('[1]Global Totals'!$C$3:$V$8,MATCH($B7,'[1]Global Totals'!$A$3:$A$8,0),MATCH(D$2,'[1]Global Totals'!$C$2:$V$2,0))*1000</f>
        <v>217422.705888703</v>
      </c>
      <c r="E7" s="3" t="n">
        <f aca="false">INDEX('[1]Global Totals'!$C$3:$V$8,MATCH($B7,'[1]Global Totals'!$A$3:$A$8,0),MATCH(E$2,'[1]Global Totals'!$C$2:$V$2,0))*1000</f>
        <v>224169.620095008</v>
      </c>
      <c r="F7" s="3" t="n">
        <f aca="false">INDEX('[1]Global Totals'!$C$3:$V$8,MATCH($B7,'[1]Global Totals'!$A$3:$A$8,0),MATCH(F$2,'[1]Global Totals'!$C$2:$V$2,0))*1000</f>
        <v>227979.624669081</v>
      </c>
      <c r="G7" s="3" t="n">
        <f aca="false">INDEX('[1]Global Totals'!$C$3:$V$8,MATCH($B7,'[1]Global Totals'!$A$3:$A$8,0),MATCH(G$2,'[1]Global Totals'!$C$2:$V$2,0))*1000</f>
        <v>233478.824106278</v>
      </c>
      <c r="H7" s="0" t="s">
        <v>4</v>
      </c>
    </row>
    <row r="8" customFormat="false" ht="14.25" hidden="false" customHeight="true" outlineLevel="0" collapsed="false">
      <c r="B8" s="0" t="s">
        <v>9</v>
      </c>
      <c r="C8" s="3" t="n">
        <f aca="false">INDEX('[1]Global Totals'!$C$3:$V$8,MATCH($B8,'[1]Global Totals'!$A$3:$A$8,0),MATCH(C$2,'[1]Global Totals'!$C$2:$V$2,0))*1000</f>
        <v>113912.428301101</v>
      </c>
      <c r="D8" s="3" t="n">
        <f aca="false">INDEX('[1]Global Totals'!$C$3:$V$8,MATCH($B8,'[1]Global Totals'!$A$3:$A$8,0),MATCH(D$2,'[1]Global Totals'!$C$2:$V$2,0))*1000</f>
        <v>113988.31491088</v>
      </c>
      <c r="E8" s="3" t="n">
        <f aca="false">INDEX('[1]Global Totals'!$C$3:$V$8,MATCH($B8,'[1]Global Totals'!$A$3:$A$8,0),MATCH(E$2,'[1]Global Totals'!$C$2:$V$2,0))*1000</f>
        <v>116050.553489293</v>
      </c>
      <c r="F8" s="3" t="n">
        <f aca="false">INDEX('[1]Global Totals'!$C$3:$V$8,MATCH($B8,'[1]Global Totals'!$A$3:$A$8,0),MATCH(F$2,'[1]Global Totals'!$C$2:$V$2,0))*1000</f>
        <v>118709.735132212</v>
      </c>
      <c r="G8" s="3" t="n">
        <f aca="false">INDEX('[1]Global Totals'!$C$3:$V$8,MATCH($B8,'[1]Global Totals'!$A$3:$A$8,0),MATCH(G$2,'[1]Global Totals'!$C$2:$V$2,0))*1000</f>
        <v>118919.607790086</v>
      </c>
      <c r="H8" s="0" t="s">
        <v>4</v>
      </c>
      <c r="N8" s="4"/>
      <c r="O8" s="4"/>
      <c r="P8" s="4"/>
    </row>
    <row r="9" customFormat="false" ht="14" hidden="false" customHeight="true" outlineLevel="0" collapsed="false">
      <c r="M9" s="5" t="s">
        <v>10</v>
      </c>
      <c r="N9" s="5"/>
      <c r="O9" s="5"/>
      <c r="P9" s="5"/>
    </row>
    <row r="10" customFormat="false" ht="14" hidden="false" customHeight="false" outlineLevel="0" collapsed="false">
      <c r="A10" s="1" t="s">
        <v>11</v>
      </c>
      <c r="B10" s="2" t="s">
        <v>1</v>
      </c>
      <c r="C10" s="2" t="n">
        <v>1970</v>
      </c>
      <c r="D10" s="2" t="n">
        <v>1980</v>
      </c>
      <c r="E10" s="2" t="n">
        <v>1990</v>
      </c>
      <c r="F10" s="0" t="n">
        <v>2000</v>
      </c>
      <c r="I10" s="0" t="s">
        <v>2</v>
      </c>
      <c r="M10" s="2" t="s">
        <v>1</v>
      </c>
      <c r="N10" s="2" t="n">
        <v>1990</v>
      </c>
    </row>
    <row r="11" customFormat="false" ht="14" hidden="false" customHeight="false" outlineLevel="0" collapsed="false">
      <c r="B11" s="0" t="s">
        <v>3</v>
      </c>
      <c r="C11" s="3" t="n">
        <f aca="false">INDEX('[2]Historical RCP'!$I$24:$M$39,MATCH(C$10,'[2]Historical RCP'!$H$24:$H$39,0),MATCH($B11,'[2]Historical RCP'!$I$23:$M$23,0))</f>
        <v>267867.958834377</v>
      </c>
      <c r="D11" s="3" t="n">
        <f aca="false">INDEX('[2]Historical RCP'!$I$24:$M$39,MATCH(D$10,'[2]Historical RCP'!$H$24:$H$39,0),MATCH($B11,'[2]Historical RCP'!$I$23:$M$23,0))</f>
        <v>308812.181254817</v>
      </c>
      <c r="E11" s="3" t="n">
        <f aca="false">INDEX('[2]Historical RCP'!$I$24:$M$39,MATCH(E$10,'[2]Historical RCP'!$H$24:$H$39,0),MATCH($B11,'[2]Historical RCP'!$I$23:$M$23,0))</f>
        <v>342146.490312837</v>
      </c>
      <c r="F11" s="3" t="n">
        <f aca="false">INDEX('[2]Historical RCP'!$I$24:$M$39,MATCH(F$10,'[2]Historical RCP'!$H$24:$H$39,0),MATCH($B11,'[2]Historical RCP'!$I$23:$M$23,0))</f>
        <v>300209.54249267</v>
      </c>
      <c r="I11" s="0" t="s">
        <v>4</v>
      </c>
      <c r="M11" s="0" t="s">
        <v>3</v>
      </c>
      <c r="N11" s="6" t="n">
        <f aca="false">INDEX($C$3:$G$8,MATCH($M11,$B$3:$B$8,0),MATCH(N$10,$C$2:$G$2,0))/INDEX($C$11:$H$15,MATCH($M11,$B$11:$B$15,0),MATCH(N$10,$C$10:$H$10,0))</f>
        <v>0.864328889391585</v>
      </c>
    </row>
    <row r="12" customFormat="false" ht="14" hidden="false" customHeight="false" outlineLevel="0" collapsed="false">
      <c r="B12" s="0" t="s">
        <v>5</v>
      </c>
      <c r="C12" s="3" t="n">
        <f aca="false">INDEX('[2]Historical RCP'!$I$24:$M$39,MATCH(C$10,'[2]Historical RCP'!$H$24:$H$39,0),MATCH($B12,'[2]Historical RCP'!$I$23:$M$23,0))</f>
        <v>808966.111624831</v>
      </c>
      <c r="D12" s="3" t="n">
        <f aca="false">INDEX('[2]Historical RCP'!$I$24:$M$39,MATCH(D$10,'[2]Historical RCP'!$H$24:$H$39,0),MATCH($B12,'[2]Historical RCP'!$I$23:$M$23,0))</f>
        <v>967731.832268116</v>
      </c>
      <c r="E12" s="3" t="n">
        <f aca="false">INDEX('[2]Historical RCP'!$I$24:$M$39,MATCH(E$10,'[2]Historical RCP'!$H$24:$H$39,0),MATCH($B12,'[2]Historical RCP'!$I$23:$M$23,0))</f>
        <v>1098476.59196387</v>
      </c>
      <c r="F12" s="3" t="n">
        <f aca="false">INDEX('[2]Historical RCP'!$I$24:$M$39,MATCH(F$10,'[2]Historical RCP'!$H$24:$H$39,0),MATCH($B12,'[2]Historical RCP'!$I$23:$M$23,0))</f>
        <v>1068575.4</v>
      </c>
      <c r="I12" s="0" t="s">
        <v>4</v>
      </c>
      <c r="M12" s="0" t="s">
        <v>5</v>
      </c>
      <c r="N12" s="6" t="n">
        <f aca="false">INDEX($C$3:$G$8,MATCH($M12,$B$3:$B$8,0),MATCH(N$10,$C$2:$G$2,0))/INDEX($C$11:$H$15,MATCH($M12,$B$11:$B$15,0),MATCH(N$10,$C$10:$H$10,0))</f>
        <v>1.34611969928002</v>
      </c>
    </row>
    <row r="13" customFormat="false" ht="14" hidden="false" customHeight="false" outlineLevel="0" collapsed="false">
      <c r="B13" s="0" t="s">
        <v>7</v>
      </c>
      <c r="C13" s="3" t="n">
        <f aca="false">INDEX('[2]Historical RCP'!$I$24:$M$39,MATCH(C$10,'[2]Historical RCP'!$H$24:$H$39,0),MATCH($B13,'[2]Historical RCP'!$I$23:$M$23,0))</f>
        <v>81297.6836116174</v>
      </c>
      <c r="D13" s="3" t="n">
        <f aca="false">INDEX('[2]Historical RCP'!$I$24:$M$39,MATCH(D$10,'[2]Historical RCP'!$H$24:$H$39,0),MATCH($B13,'[2]Historical RCP'!$I$23:$M$23,0))</f>
        <v>106721.527084949</v>
      </c>
      <c r="E13" s="3" t="n">
        <f aca="false">INDEX('[2]Historical RCP'!$I$24:$M$39,MATCH(E$10,'[2]Historical RCP'!$H$24:$H$39,0),MATCH($B13,'[2]Historical RCP'!$I$23:$M$23,0))</f>
        <v>122438.984514853</v>
      </c>
      <c r="F13" s="3" t="n">
        <f aca="false">INDEX('[2]Historical RCP'!$I$24:$M$39,MATCH(F$10,'[2]Historical RCP'!$H$24:$H$39,0),MATCH($B13,'[2]Historical RCP'!$I$23:$M$23,0))</f>
        <v>122835.826379518</v>
      </c>
      <c r="I13" s="0" t="s">
        <v>4</v>
      </c>
      <c r="M13" s="0" t="s">
        <v>7</v>
      </c>
      <c r="N13" s="6" t="n">
        <f aca="false">INDEX($C$3:$G$8,MATCH($M13,$B$3:$B$8,0),MATCH(N$10,$C$2:$G$2,0))/INDEX($C$11:$H$15,MATCH($M13,$B$11:$B$15,0),MATCH(N$10,$C$10:$H$10,0))</f>
        <v>1.10553823977179</v>
      </c>
    </row>
    <row r="14" customFormat="false" ht="14" hidden="false" customHeight="false" outlineLevel="0" collapsed="false">
      <c r="B14" s="0" t="s">
        <v>8</v>
      </c>
      <c r="C14" s="3" t="n">
        <f aca="false">INDEX('[2]Historical RCP'!$I$24:$M$39,MATCH(C$10,'[2]Historical RCP'!$H$24:$H$39,0),MATCH($B14,'[2]Historical RCP'!$I$23:$M$23,0))</f>
        <v>158386.490715433</v>
      </c>
      <c r="D14" s="3" t="n">
        <f aca="false">INDEX('[2]Historical RCP'!$I$24:$M$39,MATCH(D$10,'[2]Historical RCP'!$H$24:$H$39,0),MATCH($B14,'[2]Historical RCP'!$I$23:$M$23,0))</f>
        <v>193366.547782404</v>
      </c>
      <c r="E14" s="3" t="n">
        <f aca="false">INDEX('[2]Historical RCP'!$I$24:$M$39,MATCH(E$10,'[2]Historical RCP'!$H$24:$H$39,0),MATCH($B14,'[2]Historical RCP'!$I$23:$M$23,0))</f>
        <v>219699.004587319</v>
      </c>
      <c r="F14" s="3" t="n">
        <f aca="false">INDEX('[2]Historical RCP'!$I$24:$M$39,MATCH(F$10,'[2]Historical RCP'!$H$24:$H$39,0),MATCH($B14,'[2]Historical RCP'!$I$23:$M$23,0))</f>
        <v>210737</v>
      </c>
      <c r="I14" s="0" t="s">
        <v>4</v>
      </c>
      <c r="M14" s="0" t="s">
        <v>8</v>
      </c>
      <c r="N14" s="6" t="n">
        <f aca="false">INDEX($C$3:$G$8,MATCH($M14,$B$3:$B$8,0),MATCH(N$10,$C$2:$G$2,0))/INDEX($C$11:$H$15,MATCH($M14,$B$11:$B$15,0),MATCH(N$10,$C$10:$H$10,0))</f>
        <v>1.28814964499248</v>
      </c>
    </row>
    <row r="15" customFormat="false" ht="14" hidden="false" customHeight="false" outlineLevel="0" collapsed="false">
      <c r="B15" s="0" t="s">
        <v>9</v>
      </c>
      <c r="C15" s="3" t="n">
        <f aca="false">INDEX('[2]Historical RCP'!$I$24:$M$39,MATCH(C$10,'[2]Historical RCP'!$H$24:$H$39,0),MATCH($B15,'[2]Historical RCP'!$I$23:$M$23,0))</f>
        <v>126805.780816496</v>
      </c>
      <c r="D15" s="3" t="n">
        <f aca="false">INDEX('[2]Historical RCP'!$I$24:$M$39,MATCH(D$10,'[2]Historical RCP'!$H$24:$H$39,0),MATCH($B15,'[2]Historical RCP'!$I$23:$M$23,0))</f>
        <v>130379.603396484</v>
      </c>
      <c r="E15" s="3" t="n">
        <f aca="false">INDEX('[2]Historical RCP'!$I$24:$M$39,MATCH(E$10,'[2]Historical RCP'!$H$24:$H$39,0),MATCH($B15,'[2]Historical RCP'!$I$23:$M$23,0))</f>
        <v>127905.167686659</v>
      </c>
      <c r="F15" s="3" t="n">
        <f aca="false">INDEX('[2]Historical RCP'!$I$24:$M$39,MATCH(F$10,'[2]Historical RCP'!$H$24:$H$39,0),MATCH($B15,'[2]Historical RCP'!$I$23:$M$23,0))</f>
        <v>107628</v>
      </c>
      <c r="I15" s="0" t="s">
        <v>4</v>
      </c>
      <c r="M15" s="0" t="s">
        <v>9</v>
      </c>
      <c r="N15" s="6" t="n">
        <f aca="false">INDEX($C$3:$G$8,MATCH($M15,$B$3:$B$8,0),MATCH(N$10,$C$2:$G$2,0))/INDEX($C$11:$H$15,MATCH($M15,$B$11:$B$15,0),MATCH(N$10,$C$10:$H$10,0))</f>
        <v>0.890600672055432</v>
      </c>
    </row>
    <row r="17" customFormat="false" ht="14" hidden="false" customHeight="false" outlineLevel="0" collapsed="false">
      <c r="A17" s="1" t="s">
        <v>12</v>
      </c>
      <c r="B17" s="0" t="s">
        <v>1</v>
      </c>
      <c r="C17" s="0" t="n">
        <v>1970</v>
      </c>
      <c r="D17" s="0" t="n">
        <v>1971</v>
      </c>
      <c r="E17" s="0" t="n">
        <v>1972</v>
      </c>
      <c r="F17" s="0" t="n">
        <v>1973</v>
      </c>
      <c r="G17" s="0" t="n">
        <v>1974</v>
      </c>
      <c r="H17" s="0" t="n">
        <v>1975</v>
      </c>
      <c r="I17" s="0" t="n">
        <v>1976</v>
      </c>
      <c r="J17" s="0" t="n">
        <v>1977</v>
      </c>
      <c r="K17" s="0" t="n">
        <v>1978</v>
      </c>
      <c r="L17" s="0" t="n">
        <v>1979</v>
      </c>
      <c r="M17" s="0" t="n">
        <v>1980</v>
      </c>
      <c r="N17" s="0" t="n">
        <v>1981</v>
      </c>
      <c r="O17" s="0" t="n">
        <v>1982</v>
      </c>
      <c r="P17" s="0" t="n">
        <v>1983</v>
      </c>
      <c r="Q17" s="0" t="n">
        <v>1984</v>
      </c>
      <c r="R17" s="0" t="n">
        <v>1985</v>
      </c>
      <c r="S17" s="0" t="n">
        <v>1986</v>
      </c>
      <c r="T17" s="0" t="n">
        <v>1987</v>
      </c>
      <c r="U17" s="0" t="n">
        <v>1988</v>
      </c>
      <c r="V17" s="0" t="n">
        <v>1989</v>
      </c>
      <c r="W17" s="0" t="n">
        <v>1990</v>
      </c>
      <c r="X17" s="0" t="n">
        <v>1991</v>
      </c>
      <c r="Y17" s="0" t="n">
        <v>1992</v>
      </c>
      <c r="Z17" s="0" t="n">
        <v>1993</v>
      </c>
      <c r="AA17" s="0" t="n">
        <v>1994</v>
      </c>
      <c r="AB17" s="0" t="n">
        <v>1995</v>
      </c>
      <c r="AC17" s="0" t="n">
        <v>1996</v>
      </c>
      <c r="AD17" s="0" t="n">
        <v>1997</v>
      </c>
      <c r="AE17" s="0" t="n">
        <v>1998</v>
      </c>
      <c r="AF17" s="0" t="n">
        <v>1999</v>
      </c>
      <c r="AG17" s="0" t="n">
        <v>2000</v>
      </c>
      <c r="AH17" s="0" t="n">
        <v>2001</v>
      </c>
      <c r="AI17" s="0" t="n">
        <v>2002</v>
      </c>
      <c r="AJ17" s="0" t="n">
        <v>2003</v>
      </c>
      <c r="AK17" s="0" t="n">
        <v>2004</v>
      </c>
      <c r="AL17" s="0" t="n">
        <v>2005</v>
      </c>
      <c r="AM17" s="0" t="n">
        <v>2006</v>
      </c>
      <c r="AN17" s="0" t="n">
        <v>2007</v>
      </c>
      <c r="AO17" s="0" t="n">
        <v>2008</v>
      </c>
      <c r="AP17" s="0" t="s">
        <v>2</v>
      </c>
    </row>
    <row r="18" customFormat="false" ht="14" hidden="false" customHeight="false" outlineLevel="0" collapsed="false">
      <c r="B18" s="0" t="s">
        <v>3</v>
      </c>
      <c r="C18" s="3" t="n">
        <f aca="false">[3]CH4!C$146</f>
        <v>246778.39436038</v>
      </c>
      <c r="D18" s="3" t="n">
        <f aca="false">[3]CH4!D$146</f>
        <v>239277.246871081</v>
      </c>
      <c r="E18" s="3" t="n">
        <f aca="false">[3]CH4!E$146</f>
        <v>249568.092297364</v>
      </c>
      <c r="F18" s="3" t="n">
        <f aca="false">[3]CH4!F$146</f>
        <v>252384.187975038</v>
      </c>
      <c r="G18" s="3" t="n">
        <f aca="false">[3]CH4!G$146</f>
        <v>250248.41044067</v>
      </c>
      <c r="H18" s="3" t="n">
        <f aca="false">[3]CH4!H$146</f>
        <v>256064.172787095</v>
      </c>
      <c r="I18" s="3" t="n">
        <f aca="false">[3]CH4!I$146</f>
        <v>262919.750428918</v>
      </c>
      <c r="J18" s="3" t="n">
        <f aca="false">[3]CH4!J$146</f>
        <v>269825.377000863</v>
      </c>
      <c r="K18" s="3" t="n">
        <f aca="false">[3]CH4!K$146</f>
        <v>269813.590384331</v>
      </c>
      <c r="L18" s="3" t="n">
        <f aca="false">[3]CH4!L$146</f>
        <v>278158.133767155</v>
      </c>
      <c r="M18" s="3" t="n">
        <f aca="false">[3]CH4!M$146</f>
        <v>280147.513733186</v>
      </c>
      <c r="N18" s="3" t="n">
        <f aca="false">[3]CH4!N$146</f>
        <v>273932.821498851</v>
      </c>
      <c r="O18" s="3" t="n">
        <f aca="false">[3]CH4!O$146</f>
        <v>293537.657706684</v>
      </c>
      <c r="P18" s="3" t="n">
        <f aca="false">[3]CH4!P$146</f>
        <v>286118.963751637</v>
      </c>
      <c r="Q18" s="3" t="n">
        <f aca="false">[3]CH4!Q$146</f>
        <v>278797.335364287</v>
      </c>
      <c r="R18" s="3" t="n">
        <f aca="false">[3]CH4!R$146</f>
        <v>281190.848642897</v>
      </c>
      <c r="S18" s="3" t="n">
        <f aca="false">[3]CH4!S$146</f>
        <v>288854.678502147</v>
      </c>
      <c r="T18" s="3" t="n">
        <f aca="false">[3]CH4!T$146</f>
        <v>301591.281260885</v>
      </c>
      <c r="U18" s="3" t="n">
        <f aca="false">[3]CH4!U$146</f>
        <v>293481.454208487</v>
      </c>
      <c r="V18" s="3" t="n">
        <f aca="false">[3]CH4!V$146</f>
        <v>300301.67236057</v>
      </c>
      <c r="W18" s="3" t="n">
        <f aca="false">[3]CH4!W$146</f>
        <v>312243.626616986</v>
      </c>
      <c r="X18" s="3" t="n">
        <f aca="false">[3]CH4!X$146</f>
        <v>314578.781862602</v>
      </c>
      <c r="Y18" s="3" t="n">
        <f aca="false">[3]CH4!Y$146</f>
        <v>321951.792762145</v>
      </c>
      <c r="Z18" s="3" t="n">
        <f aca="false">[3]CH4!Z$146</f>
        <v>306487.853946933</v>
      </c>
      <c r="AA18" s="3" t="n">
        <f aca="false">[3]CH4!AA$146</f>
        <v>311053.443166281</v>
      </c>
      <c r="AB18" s="3" t="n">
        <f aca="false">[3]CH4!AB$146</f>
        <v>309288.383758424</v>
      </c>
      <c r="AC18" s="3" t="n">
        <f aca="false">[3]CH4!AC$146</f>
        <v>309405.611981046</v>
      </c>
      <c r="AD18" s="3" t="n">
        <f aca="false">[3]CH4!AD$146</f>
        <v>340523.737406501</v>
      </c>
      <c r="AE18" s="3" t="n">
        <f aca="false">[3]CH4!AE$146</f>
        <v>315330.189021065</v>
      </c>
      <c r="AF18" s="3" t="n">
        <f aca="false">[3]CH4!AF$146</f>
        <v>307037.095726127</v>
      </c>
      <c r="AG18" s="3" t="n">
        <f aca="false">[3]CH4!AG$146</f>
        <v>306559.508499811</v>
      </c>
      <c r="AH18" s="3" t="n">
        <f aca="false">[3]CH4!AH$146</f>
        <v>312086.829361785</v>
      </c>
      <c r="AI18" s="3" t="n">
        <f aca="false">[3]CH4!AI$146</f>
        <v>321522.22208082</v>
      </c>
      <c r="AJ18" s="3" t="n">
        <f aca="false">[3]CH4!AJ$146</f>
        <v>323209.04697385</v>
      </c>
      <c r="AK18" s="3" t="n">
        <f aca="false">[3]CH4!AK$146</f>
        <v>335141.094108925</v>
      </c>
      <c r="AL18" s="3" t="n">
        <f aca="false">[3]CH4!AL$146</f>
        <v>344360.648910401</v>
      </c>
      <c r="AM18" s="3" t="n">
        <f aca="false">[3]CH4!AM$146</f>
        <v>366487.634880769</v>
      </c>
      <c r="AN18" s="3" t="n">
        <f aca="false">[3]CH4!AN$146</f>
        <v>373733.712526827</v>
      </c>
      <c r="AO18" s="3" t="n">
        <f aca="false">[3]CH4!AO$146</f>
        <v>377848.717938072</v>
      </c>
      <c r="AP18" s="0" t="s">
        <v>4</v>
      </c>
    </row>
    <row r="19" customFormat="false" ht="14" hidden="false" customHeight="false" outlineLevel="0" collapsed="false">
      <c r="B19" s="0" t="s">
        <v>5</v>
      </c>
      <c r="C19" s="3" t="n">
        <f aca="false">[3]CO!C$146</f>
        <v>946594.206656175</v>
      </c>
      <c r="D19" s="3" t="n">
        <f aca="false">[3]CO!D$146</f>
        <v>750540.556809404</v>
      </c>
      <c r="E19" s="3" t="n">
        <f aca="false">[3]CO!E$146</f>
        <v>868955.196337596</v>
      </c>
      <c r="F19" s="3" t="n">
        <f aca="false">[3]CO!F$146</f>
        <v>848289.10318692</v>
      </c>
      <c r="G19" s="3" t="n">
        <f aca="false">[3]CO!G$146</f>
        <v>744685.296329543</v>
      </c>
      <c r="H19" s="3" t="n">
        <f aca="false">[3]CO!H$146</f>
        <v>799312.166134991</v>
      </c>
      <c r="I19" s="3" t="n">
        <f aca="false">[3]CO!I$146</f>
        <v>847034.463650769</v>
      </c>
      <c r="J19" s="3" t="n">
        <f aca="false">[3]CO!J$146</f>
        <v>920654.05810462</v>
      </c>
      <c r="K19" s="3" t="n">
        <f aca="false">[3]CO!K$146</f>
        <v>900412.896091107</v>
      </c>
      <c r="L19" s="3" t="n">
        <f aca="false">[3]CO!L$146</f>
        <v>1002054.81366906</v>
      </c>
      <c r="M19" s="3" t="n">
        <f aca="false">[3]CO!M$146</f>
        <v>1003946.63885788</v>
      </c>
      <c r="N19" s="3" t="n">
        <f aca="false">[3]CO!N$146</f>
        <v>900723.366522918</v>
      </c>
      <c r="O19" s="3" t="n">
        <f aca="false">[3]CO!O$146</f>
        <v>1113767.73861179</v>
      </c>
      <c r="P19" s="3" t="n">
        <f aca="false">[3]CO!P$146</f>
        <v>1010399.32605367</v>
      </c>
      <c r="Q19" s="3" t="n">
        <f aca="false">[3]CO!Q$146</f>
        <v>840243.911529111</v>
      </c>
      <c r="R19" s="3" t="n">
        <f aca="false">[3]CO!R$146</f>
        <v>840556.717035356</v>
      </c>
      <c r="S19" s="3" t="n">
        <f aca="false">[3]CO!S$146</f>
        <v>888575.198319042</v>
      </c>
      <c r="T19" s="3" t="n">
        <f aca="false">[3]CO!T$146</f>
        <v>1042758.49734021</v>
      </c>
      <c r="U19" s="3" t="n">
        <f aca="false">[3]CO!U$146</f>
        <v>849557.75196319</v>
      </c>
      <c r="V19" s="3" t="n">
        <f aca="false">[3]CO!V$146</f>
        <v>868268.185163736</v>
      </c>
      <c r="W19" s="3" t="n">
        <f aca="false">[3]CO!W$146</f>
        <v>1045747.12334349</v>
      </c>
      <c r="X19" s="3" t="n">
        <f aca="false">[3]CO!X$146</f>
        <v>1021791.17175268</v>
      </c>
      <c r="Y19" s="3" t="n">
        <f aca="false">[3]CO!Y$146</f>
        <v>1174203.7791308</v>
      </c>
      <c r="Z19" s="3" t="n">
        <f aca="false">[3]CO!Z$146</f>
        <v>934837.6132671</v>
      </c>
      <c r="AA19" s="3" t="n">
        <f aca="false">[3]CO!AA$146</f>
        <v>977620.746018825</v>
      </c>
      <c r="AB19" s="3" t="n">
        <f aca="false">[3]CO!AB$146</f>
        <v>930104.054286745</v>
      </c>
      <c r="AC19" s="3" t="n">
        <f aca="false">[3]CO!AC$146</f>
        <v>916978.009778739</v>
      </c>
      <c r="AD19" s="3" t="n">
        <f aca="false">[3]CO!AD$146</f>
        <v>1232705.79061762</v>
      </c>
      <c r="AE19" s="3" t="n">
        <f aca="false">[3]CO!AE$146</f>
        <v>1044935.42317863</v>
      </c>
      <c r="AF19" s="3" t="n">
        <f aca="false">[3]CO!AF$146</f>
        <v>878188.349018035</v>
      </c>
      <c r="AG19" s="3" t="n">
        <f aca="false">[3]CO!AG$146</f>
        <v>826878.234917584</v>
      </c>
      <c r="AH19" s="3" t="n">
        <f aca="false">[3]CO!AH$146</f>
        <v>857729.362179478</v>
      </c>
      <c r="AI19" s="3" t="n">
        <f aca="false">[3]CO!AI$146</f>
        <v>924184.393200745</v>
      </c>
      <c r="AJ19" s="3" t="n">
        <f aca="false">[3]CO!AJ$146</f>
        <v>862298.78029512</v>
      </c>
      <c r="AK19" s="3" t="n">
        <f aca="false">[3]CO!AK$146</f>
        <v>891634.017798361</v>
      </c>
      <c r="AL19" s="3" t="n">
        <f aca="false">[3]CO!AL$146</f>
        <v>933783.815090212</v>
      </c>
      <c r="AM19" s="3" t="n">
        <f aca="false">[3]CO!AM$146</f>
        <v>1079290.24771391</v>
      </c>
      <c r="AN19" s="3" t="n">
        <f aca="false">[3]CO!AN$146</f>
        <v>1170403.8664598</v>
      </c>
      <c r="AO19" s="3" t="n">
        <f aca="false">[3]CO!AO$146</f>
        <v>957077.90599572</v>
      </c>
      <c r="AP19" s="0" t="s">
        <v>4</v>
      </c>
    </row>
    <row r="20" customFormat="false" ht="14" hidden="false" customHeight="false" outlineLevel="0" collapsed="false">
      <c r="B20" s="0" t="s">
        <v>6</v>
      </c>
      <c r="C20" s="3" t="n">
        <f aca="false">[3]N2O!C$146</f>
        <v>7307.62654080802</v>
      </c>
      <c r="D20" s="3" t="n">
        <f aca="false">[3]N2O!D$146</f>
        <v>6879.39483216572</v>
      </c>
      <c r="E20" s="3" t="n">
        <f aca="false">[3]N2O!E$146</f>
        <v>7361.79467233551</v>
      </c>
      <c r="F20" s="3" t="n">
        <f aca="false">[3]N2O!F$146</f>
        <v>7551.16811624686</v>
      </c>
      <c r="G20" s="3" t="n">
        <f aca="false">[3]N2O!G$146</f>
        <v>7388.95270159723</v>
      </c>
      <c r="H20" s="3" t="n">
        <f aca="false">[3]N2O!H$146</f>
        <v>7667.99077278948</v>
      </c>
      <c r="I20" s="3" t="n">
        <f aca="false">[3]N2O!I$146</f>
        <v>7917.52010151042</v>
      </c>
      <c r="J20" s="3" t="n">
        <f aca="false">[3]N2O!J$146</f>
        <v>8286.59785185866</v>
      </c>
      <c r="K20" s="3" t="n">
        <f aca="false">[3]N2O!K$146</f>
        <v>8409.72175277581</v>
      </c>
      <c r="L20" s="3" t="n">
        <f aca="false">[3]N2O!L$146</f>
        <v>8900.7302481082</v>
      </c>
      <c r="M20" s="3" t="n">
        <f aca="false">[3]N2O!M$146</f>
        <v>8955.84294354289</v>
      </c>
      <c r="N20" s="3" t="n">
        <f aca="false">[3]N2O!N$146</f>
        <v>8680.52988217295</v>
      </c>
      <c r="O20" s="3" t="n">
        <f aca="false">[3]N2O!O$146</f>
        <v>9190.73265030734</v>
      </c>
      <c r="P20" s="3" t="n">
        <f aca="false">[3]N2O!P$146</f>
        <v>9134.60746304102</v>
      </c>
      <c r="Q20" s="3" t="n">
        <f aca="false">[3]N2O!Q$146</f>
        <v>8859.10208197019</v>
      </c>
      <c r="R20" s="3" t="n">
        <f aca="false">[3]N2O!R$146</f>
        <v>8830.74064457901</v>
      </c>
      <c r="S20" s="3" t="n">
        <f aca="false">[3]N2O!S$146</f>
        <v>9011.48875123796</v>
      </c>
      <c r="T20" s="3" t="n">
        <f aca="false">[3]N2O!T$146</f>
        <v>9610.90082208573</v>
      </c>
      <c r="U20" s="3" t="n">
        <f aca="false">[3]N2O!U$146</f>
        <v>9161.07516406429</v>
      </c>
      <c r="V20" s="3" t="n">
        <f aca="false">[3]N2O!V$146</f>
        <v>9312.2132684398</v>
      </c>
      <c r="W20" s="3" t="n">
        <f aca="false">[3]N2O!W$146</f>
        <v>9639.22599943108</v>
      </c>
      <c r="X20" s="3" t="n">
        <f aca="false">[3]N2O!X$146</f>
        <v>9472.47198142653</v>
      </c>
      <c r="Y20" s="3" t="n">
        <f aca="false">[3]N2O!Y$146</f>
        <v>9985.21399292602</v>
      </c>
      <c r="Z20" s="3" t="n">
        <f aca="false">[3]N2O!Z$146</f>
        <v>9279.77600971838</v>
      </c>
      <c r="AA20" s="3" t="n">
        <f aca="false">[3]N2O!AA$146</f>
        <v>9457.14907541136</v>
      </c>
      <c r="AB20" s="3" t="n">
        <f aca="false">[3]N2O!AB$146</f>
        <v>9614.06377166905</v>
      </c>
      <c r="AC20" s="3" t="n">
        <f aca="false">[3]N2O!AC$146</f>
        <v>9768.00106351882</v>
      </c>
      <c r="AD20" s="3" t="n">
        <f aca="false">[3]N2O!AD$146</f>
        <v>10405.9030867058</v>
      </c>
      <c r="AE20" s="3" t="n">
        <f aca="false">[3]N2O!AE$146</f>
        <v>10107.2040348484</v>
      </c>
      <c r="AF20" s="3" t="n">
        <f aca="false">[3]N2O!AF$146</f>
        <v>9565.08069826939</v>
      </c>
      <c r="AG20" s="3" t="n">
        <f aca="false">[3]N2O!AG$146</f>
        <v>9489.16541153185</v>
      </c>
      <c r="AH20" s="3" t="n">
        <f aca="false">[3]N2O!AH$146</f>
        <v>9632.81911044489</v>
      </c>
      <c r="AI20" s="3" t="n">
        <f aca="false">[3]N2O!AI$146</f>
        <v>11794.8252668271</v>
      </c>
      <c r="AJ20" s="3" t="n">
        <f aca="false">[3]N2O!AJ$146</f>
        <v>11693.2771830733</v>
      </c>
      <c r="AK20" s="3" t="n">
        <f aca="false">[3]N2O!AK$146</f>
        <v>11942.2110256222</v>
      </c>
      <c r="AL20" s="3" t="n">
        <f aca="false">[3]N2O!AL$146</f>
        <v>12160.5858076691</v>
      </c>
      <c r="AM20" s="3" t="n">
        <f aca="false">[3]N2O!AM$146</f>
        <v>12752.1465714596</v>
      </c>
      <c r="AN20" s="3" t="n">
        <f aca="false">[3]N2O!AN$146</f>
        <v>13304.0200642341</v>
      </c>
      <c r="AO20" s="3" t="n">
        <f aca="false">[3]N2O!AO$146</f>
        <v>12703.1687126042</v>
      </c>
      <c r="AP20" s="0" t="s">
        <v>4</v>
      </c>
    </row>
    <row r="21" customFormat="false" ht="14" hidden="false" customHeight="false" outlineLevel="0" collapsed="false">
      <c r="B21" s="0" t="s">
        <v>7</v>
      </c>
      <c r="C21" s="3" t="n">
        <f aca="false">[3]NOx!C$146</f>
        <v>88392.289224628</v>
      </c>
      <c r="D21" s="3" t="n">
        <f aca="false">[3]NOx!D$146</f>
        <v>82797.168597901</v>
      </c>
      <c r="E21" s="3" t="n">
        <f aca="false">[3]NOx!E$146</f>
        <v>88577.2086036216</v>
      </c>
      <c r="F21" s="3" t="n">
        <f aca="false">[3]NOx!F$146</f>
        <v>91703.8507697186</v>
      </c>
      <c r="G21" s="3" t="n">
        <f aca="false">[3]NOx!G$146</f>
        <v>87494.032989177</v>
      </c>
      <c r="H21" s="3" t="n">
        <f aca="false">[3]NOx!H$146</f>
        <v>88714.3063289334</v>
      </c>
      <c r="I21" s="3" t="n">
        <f aca="false">[3]NOx!I$146</f>
        <v>92791.6002843342</v>
      </c>
      <c r="J21" s="3" t="n">
        <f aca="false">[3]NOx!J$146</f>
        <v>97087.5961399758</v>
      </c>
      <c r="K21" s="3" t="n">
        <f aca="false">[3]NOx!K$146</f>
        <v>98631.7845098514</v>
      </c>
      <c r="L21" s="3" t="n">
        <f aca="false">[3]NOx!L$146</f>
        <v>103699.019299606</v>
      </c>
      <c r="M21" s="3" t="n">
        <f aca="false">[3]NOx!M$146</f>
        <v>103225.016902145</v>
      </c>
      <c r="N21" s="3" t="n">
        <f aca="false">[3]NOx!N$146</f>
        <v>98345.2801164104</v>
      </c>
      <c r="O21" s="3" t="n">
        <f aca="false">[3]NOx!O$146</f>
        <v>100524.586421271</v>
      </c>
      <c r="P21" s="3" t="n">
        <f aca="false">[3]NOx!P$146</f>
        <v>99628.7394556232</v>
      </c>
      <c r="Q21" s="3" t="n">
        <f aca="false">[3]NOx!Q$146</f>
        <v>96522.0673937646</v>
      </c>
      <c r="R21" s="3" t="n">
        <f aca="false">[3]NOx!R$146</f>
        <v>97390.1349699859</v>
      </c>
      <c r="S21" s="3" t="n">
        <f aca="false">[3]NOx!S$146</f>
        <v>100109.810349059</v>
      </c>
      <c r="T21" s="3" t="n">
        <f aca="false">[3]NOx!T$146</f>
        <v>104720.766222715</v>
      </c>
      <c r="U21" s="3" t="n">
        <f aca="false">[3]NOx!U$146</f>
        <v>104918.40530172</v>
      </c>
      <c r="V21" s="3" t="n">
        <f aca="false">[3]NOx!V$146</f>
        <v>107541.609337078</v>
      </c>
      <c r="W21" s="3" t="n">
        <f aca="false">[3]NOx!W$146</f>
        <v>114225.359571984</v>
      </c>
      <c r="X21" s="3" t="n">
        <f aca="false">[3]NOx!X$146</f>
        <v>111904.795530125</v>
      </c>
      <c r="Y21" s="3" t="n">
        <f aca="false">[3]NOx!Y$146</f>
        <v>118759.442192804</v>
      </c>
      <c r="Z21" s="3" t="n">
        <f aca="false">[3]NOx!Z$146</f>
        <v>114056.016554892</v>
      </c>
      <c r="AA21" s="3" t="n">
        <f aca="false">[3]NOx!AA$146</f>
        <v>114406.436056751</v>
      </c>
      <c r="AB21" s="3" t="n">
        <f aca="false">[3]NOx!AB$146</f>
        <v>115944.100760973</v>
      </c>
      <c r="AC21" s="3" t="n">
        <f aca="false">[3]NOx!AC$146</f>
        <v>116369.973256569</v>
      </c>
      <c r="AD21" s="3" t="n">
        <f aca="false">[3]NOx!AD$146</f>
        <v>119243.01519225</v>
      </c>
      <c r="AE21" s="3" t="n">
        <f aca="false">[3]NOx!AE$146</f>
        <v>121379.946420906</v>
      </c>
      <c r="AF21" s="3" t="n">
        <f aca="false">[3]NOx!AF$146</f>
        <v>115213.619443984</v>
      </c>
      <c r="AG21" s="3" t="n">
        <f aca="false">[3]NOx!AG$146</f>
        <v>114938.637578004</v>
      </c>
      <c r="AH21" s="3" t="n">
        <f aca="false">[3]NOx!AH$146</f>
        <v>114839.798755931</v>
      </c>
      <c r="AI21" s="3" t="n">
        <f aca="false">[3]NOx!AI$146</f>
        <v>116890.054725159</v>
      </c>
      <c r="AJ21" s="3" t="n">
        <f aca="false">[3]NOx!AJ$146</f>
        <v>118082.977343733</v>
      </c>
      <c r="AK21" s="3" t="n">
        <f aca="false">[3]NOx!AK$146</f>
        <v>122019.451943313</v>
      </c>
      <c r="AL21" s="3" t="n">
        <f aca="false">[3]NOx!AL$146</f>
        <v>125437.129244031</v>
      </c>
      <c r="AM21" s="3" t="n">
        <f aca="false">[3]NOx!AM$146</f>
        <v>132543.029939333</v>
      </c>
      <c r="AN21" s="3" t="n">
        <f aca="false">[3]NOx!AN$146</f>
        <v>142529.517450011</v>
      </c>
      <c r="AO21" s="3" t="n">
        <f aca="false">[3]NOx!AO$146</f>
        <v>135418.835935582</v>
      </c>
      <c r="AP21" s="0" t="s">
        <v>4</v>
      </c>
    </row>
    <row r="22" customFormat="false" ht="14" hidden="false" customHeight="false" outlineLevel="0" collapsed="false">
      <c r="B22" s="0" t="s">
        <v>8</v>
      </c>
      <c r="C22" s="3" t="n">
        <f aca="false">[3]NMVOC!C$146</f>
        <v>145521.746373122</v>
      </c>
      <c r="D22" s="3" t="n">
        <f aca="false">[3]NMVOC!D$146</f>
        <v>132493.933095277</v>
      </c>
      <c r="E22" s="3" t="n">
        <f aca="false">[3]NMVOC!E$146</f>
        <v>145504.502213643</v>
      </c>
      <c r="F22" s="3" t="n">
        <f aca="false">[3]NMVOC!F$146</f>
        <v>142429.048364633</v>
      </c>
      <c r="G22" s="3" t="n">
        <f aca="false">[3]NMVOC!G$146</f>
        <v>134404.126842671</v>
      </c>
      <c r="H22" s="3" t="n">
        <f aca="false">[3]NMVOC!H$146</f>
        <v>137746.632946339</v>
      </c>
      <c r="I22" s="3" t="n">
        <f aca="false">[3]NMVOC!I$146</f>
        <v>144663.194285982</v>
      </c>
      <c r="J22" s="3" t="n">
        <f aca="false">[3]NMVOC!J$146</f>
        <v>154175.089093543</v>
      </c>
      <c r="K22" s="3" t="n">
        <f aca="false">[3]NMVOC!K$146</f>
        <v>151401.699928106</v>
      </c>
      <c r="L22" s="3" t="n">
        <f aca="false">[3]NMVOC!L$146</f>
        <v>161291.374496206</v>
      </c>
      <c r="M22" s="3" t="n">
        <f aca="false">[3]NMVOC!M$146</f>
        <v>160221.861160911</v>
      </c>
      <c r="N22" s="3" t="n">
        <f aca="false">[3]NMVOC!N$146</f>
        <v>151286.091711298</v>
      </c>
      <c r="O22" s="3" t="n">
        <f aca="false">[3]NMVOC!O$146</f>
        <v>181441.981291968</v>
      </c>
      <c r="P22" s="3" t="n">
        <f aca="false">[3]NMVOC!P$146</f>
        <v>161070.384316604</v>
      </c>
      <c r="Q22" s="3" t="n">
        <f aca="false">[3]NMVOC!Q$146</f>
        <v>147317.930658136</v>
      </c>
      <c r="R22" s="3" t="n">
        <f aca="false">[3]NMVOC!R$146</f>
        <v>144968.57396397</v>
      </c>
      <c r="S22" s="3" t="n">
        <f aca="false">[3]NMVOC!S$146</f>
        <v>154540.144681192</v>
      </c>
      <c r="T22" s="3" t="n">
        <f aca="false">[3]NMVOC!T$146</f>
        <v>170294.440026567</v>
      </c>
      <c r="U22" s="3" t="n">
        <f aca="false">[3]NMVOC!U$146</f>
        <v>151441.798242636</v>
      </c>
      <c r="V22" s="3" t="n">
        <f aca="false">[3]NMVOC!V$146</f>
        <v>153906.51644828</v>
      </c>
      <c r="W22" s="3" t="n">
        <f aca="false">[3]NMVOC!W$146</f>
        <v>166250.353817138</v>
      </c>
      <c r="X22" s="3" t="n">
        <f aca="false">[3]NMVOC!X$146</f>
        <v>174687.255616788</v>
      </c>
      <c r="Y22" s="3" t="n">
        <f aca="false">[3]NMVOC!Y$146</f>
        <v>182646.857621574</v>
      </c>
      <c r="Z22" s="3" t="n">
        <f aca="false">[3]NMVOC!Z$146</f>
        <v>159683.347584274</v>
      </c>
      <c r="AA22" s="3" t="n">
        <f aca="false">[3]NMVOC!AA$146</f>
        <v>169025.970621232</v>
      </c>
      <c r="AB22" s="3" t="n">
        <f aca="false">[3]NMVOC!AB$146</f>
        <v>157435.174329397</v>
      </c>
      <c r="AC22" s="3" t="n">
        <f aca="false">[3]NMVOC!AC$146</f>
        <v>155342.904485756</v>
      </c>
      <c r="AD22" s="3" t="n">
        <f aca="false">[3]NMVOC!AD$146</f>
        <v>215951.707879206</v>
      </c>
      <c r="AE22" s="3" t="n">
        <f aca="false">[3]NMVOC!AE$146</f>
        <v>167016.144227847</v>
      </c>
      <c r="AF22" s="3" t="n">
        <f aca="false">[3]NMVOC!AF$146</f>
        <v>152693.504617467</v>
      </c>
      <c r="AG22" s="3" t="n">
        <f aca="false">[3]NMVOC!AG$146</f>
        <v>148422.039205774</v>
      </c>
      <c r="AH22" s="3" t="n">
        <f aca="false">[3]NMVOC!AH$146</f>
        <v>152874.60223774</v>
      </c>
      <c r="AI22" s="3" t="n">
        <f aca="false">[3]NMVOC!AI$146</f>
        <v>167880.480751476</v>
      </c>
      <c r="AJ22" s="3" t="n">
        <f aca="false">[3]NMVOC!AJ$146</f>
        <v>158339.947694119</v>
      </c>
      <c r="AK22" s="3" t="n">
        <f aca="false">[3]NMVOC!AK$146</f>
        <v>162948.104871472</v>
      </c>
      <c r="AL22" s="3" t="n">
        <f aca="false">[3]NMVOC!AL$146</f>
        <v>165758.76923624</v>
      </c>
      <c r="AM22" s="3" t="n">
        <f aca="false">[3]NMVOC!AM$146</f>
        <v>186326.328871067</v>
      </c>
      <c r="AN22" s="3" t="n">
        <f aca="false">[3]NMVOC!AN$146</f>
        <v>181441.898720927</v>
      </c>
      <c r="AO22" s="3" t="n">
        <f aca="false">[3]NMVOC!AO$146</f>
        <v>168507.072311676</v>
      </c>
      <c r="AP22" s="0" t="s">
        <v>4</v>
      </c>
    </row>
    <row r="23" customFormat="false" ht="14" hidden="false" customHeight="false" outlineLevel="0" collapsed="false">
      <c r="B23" s="0" t="s">
        <v>9</v>
      </c>
      <c r="C23" s="3" t="n">
        <f aca="false">[3]SO2!C$146</f>
        <v>126917.016599465</v>
      </c>
      <c r="D23" s="3" t="n">
        <f aca="false">[3]SO2!D$146</f>
        <v>126639.752944457</v>
      </c>
      <c r="E23" s="3" t="n">
        <f aca="false">[3]SO2!E$146</f>
        <v>129032.447485</v>
      </c>
      <c r="F23" s="3" t="n">
        <f aca="false">[3]SO2!F$146</f>
        <v>134037.677137599</v>
      </c>
      <c r="G23" s="3" t="n">
        <f aca="false">[3]SO2!G$146</f>
        <v>131422.122263894</v>
      </c>
      <c r="H23" s="3" t="n">
        <f aca="false">[3]SO2!H$146</f>
        <v>128506.992372555</v>
      </c>
      <c r="I23" s="3" t="n">
        <f aca="false">[3]SO2!I$146</f>
        <v>132227.295991711</v>
      </c>
      <c r="J23" s="3" t="n">
        <f aca="false">[3]SO2!J$146</f>
        <v>133647.495686789</v>
      </c>
      <c r="K23" s="3" t="n">
        <f aca="false">[3]SO2!K$146</f>
        <v>132850.780655422</v>
      </c>
      <c r="L23" s="3" t="n">
        <f aca="false">[3]SO2!L$146</f>
        <v>134364.222207477</v>
      </c>
      <c r="M23" s="3" t="n">
        <f aca="false">[3]SO2!M$146</f>
        <v>131370.710478611</v>
      </c>
      <c r="N23" s="3" t="n">
        <f aca="false">[3]SO2!N$146</f>
        <v>127917.211265379</v>
      </c>
      <c r="O23" s="3" t="n">
        <f aca="false">[3]SO2!O$146</f>
        <v>125668.463058402</v>
      </c>
      <c r="P23" s="3" t="n">
        <f aca="false">[3]SO2!P$146</f>
        <v>124253.129313771</v>
      </c>
      <c r="Q23" s="3" t="n">
        <f aca="false">[3]SO2!Q$146</f>
        <v>125224.973879191</v>
      </c>
      <c r="R23" s="3" t="n">
        <f aca="false">[3]SO2!R$146</f>
        <v>126371.153309572</v>
      </c>
      <c r="S23" s="3" t="n">
        <f aca="false">[3]SO2!S$146</f>
        <v>126915.46107491</v>
      </c>
      <c r="T23" s="3" t="n">
        <f aca="false">[3]SO2!T$146</f>
        <v>129010.595823218</v>
      </c>
      <c r="U23" s="3" t="n">
        <f aca="false">[3]SO2!U$146</f>
        <v>129620.649441752</v>
      </c>
      <c r="V23" s="3" t="n">
        <f aca="false">[3]SO2!V$146</f>
        <v>130955.632335876</v>
      </c>
      <c r="W23" s="3" t="n">
        <f aca="false">[3]SO2!W$146</f>
        <v>128861.380454105</v>
      </c>
      <c r="X23" s="3" t="n">
        <f aca="false">[3]SO2!X$146</f>
        <v>126045.34518373</v>
      </c>
      <c r="Y23" s="3" t="n">
        <f aca="false">[3]SO2!Y$146</f>
        <v>121717.882004972</v>
      </c>
      <c r="Z23" s="3" t="n">
        <f aca="false">[3]SO2!Z$146</f>
        <v>119618.445544056</v>
      </c>
      <c r="AA23" s="3" t="n">
        <f aca="false">[3]SO2!AA$146</f>
        <v>117465.105328385</v>
      </c>
      <c r="AB23" s="3" t="n">
        <f aca="false">[3]SO2!AB$146</f>
        <v>115223.595974945</v>
      </c>
      <c r="AC23" s="3" t="n">
        <f aca="false">[3]SO2!AC$146</f>
        <v>114912.297586197</v>
      </c>
      <c r="AD23" s="3" t="n">
        <f aca="false">[3]SO2!AD$146</f>
        <v>113722.780642102</v>
      </c>
      <c r="AE23" s="3" t="n">
        <f aca="false">[3]SO2!AE$146</f>
        <v>112161.940662115</v>
      </c>
      <c r="AF23" s="3" t="n">
        <f aca="false">[3]SO2!AF$146</f>
        <v>108165.413293133</v>
      </c>
      <c r="AG23" s="3" t="n">
        <f aca="false">[3]SO2!AG$146</f>
        <v>108292.885785365</v>
      </c>
      <c r="AH23" s="3" t="n">
        <f aca="false">[3]SO2!AH$146</f>
        <v>108199.211143179</v>
      </c>
      <c r="AI23" s="3" t="n">
        <f aca="false">[3]SO2!AI$146</f>
        <v>107009.195671341</v>
      </c>
      <c r="AJ23" s="3" t="n">
        <f aca="false">[3]SO2!AJ$146</f>
        <v>109587.407649919</v>
      </c>
      <c r="AK23" s="3" t="n">
        <f aca="false">[3]SO2!AK$146</f>
        <v>113386.111965383</v>
      </c>
      <c r="AL23" s="3" t="n">
        <f aca="false">[3]SO2!AL$146</f>
        <v>117180.603976351</v>
      </c>
      <c r="AM23" s="3" t="n">
        <f aca="false">[3]SO2!AM$146</f>
        <v>121163.275105337</v>
      </c>
      <c r="AN23" s="3" t="n">
        <f aca="false">[3]SO2!AN$146</f>
        <v>125026.851949219</v>
      </c>
      <c r="AO23" s="3" t="n">
        <f aca="false">[3]SO2!AO$146</f>
        <v>128608.605790439</v>
      </c>
      <c r="AP23" s="0" t="s">
        <v>4</v>
      </c>
    </row>
    <row r="24" customFormat="false" ht="14" hidden="false" customHeight="false" outlineLevel="0" collapsed="false"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14" hidden="false" customHeight="false" outlineLevel="0" collapsed="false">
      <c r="A25" s="1" t="s">
        <v>13</v>
      </c>
      <c r="B25" s="0" t="s">
        <v>1</v>
      </c>
      <c r="C25" s="0" t="n">
        <v>1970</v>
      </c>
      <c r="D25" s="0" t="n">
        <v>1971</v>
      </c>
      <c r="E25" s="0" t="n">
        <v>1972</v>
      </c>
      <c r="F25" s="0" t="n">
        <v>1973</v>
      </c>
      <c r="G25" s="0" t="n">
        <v>1974</v>
      </c>
      <c r="H25" s="0" t="n">
        <v>1975</v>
      </c>
      <c r="I25" s="0" t="n">
        <v>1976</v>
      </c>
      <c r="J25" s="0" t="n">
        <v>1977</v>
      </c>
      <c r="K25" s="0" t="n">
        <v>1978</v>
      </c>
      <c r="L25" s="0" t="n">
        <v>1979</v>
      </c>
      <c r="M25" s="0" t="n">
        <v>1980</v>
      </c>
      <c r="N25" s="0" t="n">
        <v>1981</v>
      </c>
      <c r="O25" s="0" t="n">
        <v>1982</v>
      </c>
      <c r="P25" s="0" t="n">
        <v>1983</v>
      </c>
      <c r="Q25" s="0" t="n">
        <v>1984</v>
      </c>
      <c r="R25" s="0" t="n">
        <v>1985</v>
      </c>
      <c r="S25" s="0" t="n">
        <v>1986</v>
      </c>
      <c r="T25" s="0" t="n">
        <v>1987</v>
      </c>
      <c r="U25" s="0" t="n">
        <v>1988</v>
      </c>
      <c r="V25" s="0" t="n">
        <v>1989</v>
      </c>
      <c r="W25" s="0" t="n">
        <v>1990</v>
      </c>
      <c r="X25" s="0" t="n">
        <v>1991</v>
      </c>
      <c r="Y25" s="0" t="n">
        <v>1992</v>
      </c>
      <c r="Z25" s="0" t="n">
        <v>1993</v>
      </c>
      <c r="AA25" s="0" t="n">
        <v>1994</v>
      </c>
      <c r="AB25" s="0" t="n">
        <v>1995</v>
      </c>
      <c r="AC25" s="0" t="n">
        <v>1996</v>
      </c>
      <c r="AD25" s="0" t="n">
        <v>1997</v>
      </c>
      <c r="AE25" s="0" t="n">
        <v>1998</v>
      </c>
      <c r="AF25" s="0" t="n">
        <v>1999</v>
      </c>
      <c r="AG25" s="0" t="n">
        <v>2000</v>
      </c>
      <c r="AH25" s="0" t="n">
        <v>2001</v>
      </c>
      <c r="AI25" s="0" t="n">
        <v>2002</v>
      </c>
      <c r="AJ25" s="0" t="n">
        <v>2003</v>
      </c>
      <c r="AK25" s="0" t="n">
        <v>2004</v>
      </c>
      <c r="AL25" s="0" t="n">
        <v>2005</v>
      </c>
      <c r="AM25" s="0" t="n">
        <v>2006</v>
      </c>
      <c r="AN25" s="0" t="n">
        <v>2007</v>
      </c>
      <c r="AO25" s="0" t="n">
        <v>2008</v>
      </c>
      <c r="AP25" s="0" t="s">
        <v>2</v>
      </c>
    </row>
    <row r="26" customFormat="false" ht="14" hidden="false" customHeight="false" outlineLevel="0" collapsed="false">
      <c r="B26" s="0" t="s">
        <v>3</v>
      </c>
      <c r="C26" s="3" t="n">
        <f aca="false">[4]CH4!B$146</f>
        <v>252658.221773734</v>
      </c>
      <c r="D26" s="3" t="n">
        <f aca="false">[4]CH4!C$146</f>
        <v>245020.525285811</v>
      </c>
      <c r="E26" s="3" t="n">
        <f aca="false">[4]CH4!D$146</f>
        <v>255267.112293954</v>
      </c>
      <c r="F26" s="3" t="n">
        <f aca="false">[4]CH4!E$146</f>
        <v>258166.59768421</v>
      </c>
      <c r="G26" s="3" t="n">
        <f aca="false">[4]CH4!F$146</f>
        <v>256149.648320143</v>
      </c>
      <c r="H26" s="3" t="n">
        <f aca="false">[4]CH4!G$146</f>
        <v>262060.46098215</v>
      </c>
      <c r="I26" s="3" t="n">
        <f aca="false">[4]CH4!H$146</f>
        <v>269020.354057081</v>
      </c>
      <c r="J26" s="3" t="n">
        <f aca="false">[4]CH4!I$146</f>
        <v>276018.030455588</v>
      </c>
      <c r="K26" s="3" t="n">
        <f aca="false">[4]CH4!J$146</f>
        <v>275997.76457459</v>
      </c>
      <c r="L26" s="3" t="n">
        <f aca="false">[4]CH4!K$146</f>
        <v>284417.20940389</v>
      </c>
      <c r="M26" s="3" t="n">
        <f aca="false">[4]CH4!L$146</f>
        <v>286257.644566601</v>
      </c>
      <c r="N26" s="3" t="n">
        <f aca="false">[4]CH4!M$146</f>
        <v>279608.164893436</v>
      </c>
      <c r="O26" s="3" t="n">
        <f aca="false">[4]CH4!N$146</f>
        <v>299485.346585772</v>
      </c>
      <c r="P26" s="3" t="n">
        <f aca="false">[4]CH4!O$146</f>
        <v>292396.466854562</v>
      </c>
      <c r="Q26" s="3" t="n">
        <f aca="false">[4]CH4!P$146</f>
        <v>285105.926629283</v>
      </c>
      <c r="R26" s="3" t="n">
        <f aca="false">[4]CH4!Q$146</f>
        <v>287593.233977493</v>
      </c>
      <c r="S26" s="3" t="n">
        <f aca="false">[4]CH4!R$146</f>
        <v>295184.586361044</v>
      </c>
      <c r="T26" s="3" t="n">
        <f aca="false">[4]CH4!S$146</f>
        <v>307784.360410781</v>
      </c>
      <c r="U26" s="3" t="n">
        <f aca="false">[4]CH4!T$146</f>
        <v>299528.229519419</v>
      </c>
      <c r="V26" s="3" t="n">
        <f aca="false">[4]CH4!U$146</f>
        <v>306187.500199818</v>
      </c>
      <c r="W26" s="3" t="n">
        <f aca="false">[4]CH4!V$146</f>
        <v>317541.924331237</v>
      </c>
      <c r="X26" s="3" t="n">
        <f aca="false">[4]CH4!W$146</f>
        <v>319454.737076383</v>
      </c>
      <c r="Y26" s="3" t="n">
        <f aca="false">[4]CH4!X$146</f>
        <v>326024.707603263</v>
      </c>
      <c r="Z26" s="3" t="n">
        <f aca="false">[4]CH4!Y$146</f>
        <v>309674.557532013</v>
      </c>
      <c r="AA26" s="3" t="n">
        <f aca="false">[4]CH4!Z$146</f>
        <v>315123.606963268</v>
      </c>
      <c r="AB26" s="3" t="n">
        <f aca="false">[4]CH4!AA$146</f>
        <v>312225.1154368</v>
      </c>
      <c r="AC26" s="3" t="n">
        <f aca="false">[4]CH4!AB$146</f>
        <v>311982.353142376</v>
      </c>
      <c r="AD26" s="3" t="n">
        <f aca="false">[4]CH4!AC$146</f>
        <v>343389.043176704</v>
      </c>
      <c r="AE26" s="3" t="n">
        <f aca="false">[4]CH4!AD$146</f>
        <v>318147.431141676</v>
      </c>
      <c r="AF26" s="3" t="n">
        <f aca="false">[4]CH4!AE$146</f>
        <v>309673.372045696</v>
      </c>
      <c r="AG26" s="3" t="n">
        <f aca="false">[4]CH4!AF$146</f>
        <v>308602.131784507</v>
      </c>
      <c r="AH26" s="3" t="n">
        <f aca="false">[4]CH4!AG$146</f>
        <v>313887.120746052</v>
      </c>
      <c r="AI26" s="3" t="n">
        <f aca="false">[4]CH4!AH$146</f>
        <v>323321.121531316</v>
      </c>
      <c r="AJ26" s="3" t="n">
        <f aca="false">[4]CH4!AI$146</f>
        <v>325322.923522434</v>
      </c>
      <c r="AK26" s="3" t="n">
        <f aca="false">[4]CH4!AJ$146</f>
        <v>337531.041013101</v>
      </c>
      <c r="AL26" s="3" t="n">
        <f aca="false">[4]CH4!AK$146</f>
        <v>346471.957575667</v>
      </c>
      <c r="AM26" s="3" t="n">
        <f aca="false">[4]CH4!AL$146</f>
        <v>362759.011272986</v>
      </c>
      <c r="AN26" s="3" t="n">
        <f aca="false">[4]CH4!AM$146</f>
        <v>366544.809182288</v>
      </c>
      <c r="AO26" s="3" t="n">
        <f aca="false">[4]CH4!AN$146</f>
        <v>363960.434335279</v>
      </c>
      <c r="AP26" s="0" t="s">
        <v>4</v>
      </c>
    </row>
    <row r="27" customFormat="false" ht="14" hidden="false" customHeight="false" outlineLevel="0" collapsed="false">
      <c r="B27" s="0" t="s">
        <v>5</v>
      </c>
      <c r="C27" s="3" t="n">
        <f aca="false">[4]CO!B$146</f>
        <v>871629.007327516</v>
      </c>
      <c r="D27" s="3" t="n">
        <f aca="false">[4]CO!C$146</f>
        <v>678744.706823104</v>
      </c>
      <c r="E27" s="3" t="n">
        <f aca="false">[4]CO!D$146</f>
        <v>802153.044236574</v>
      </c>
      <c r="F27" s="3" t="n">
        <f aca="false">[4]CO!E$146</f>
        <v>785764.421882634</v>
      </c>
      <c r="G27" s="3" t="n">
        <f aca="false">[4]CO!F$146</f>
        <v>689127.750105004</v>
      </c>
      <c r="H27" s="3" t="n">
        <f aca="false">[4]CO!G$146</f>
        <v>749740.225809218</v>
      </c>
      <c r="I27" s="3" t="n">
        <f aca="false">[4]CO!H$146</f>
        <v>794545.797419148</v>
      </c>
      <c r="J27" s="3" t="n">
        <f aca="false">[4]CO!I$146</f>
        <v>867867.402416089</v>
      </c>
      <c r="K27" s="3" t="n">
        <f aca="false">[4]CO!J$146</f>
        <v>846639.252169733</v>
      </c>
      <c r="L27" s="3" t="n">
        <f aca="false">[4]CO!K$146</f>
        <v>950178.856697885</v>
      </c>
      <c r="M27" s="3" t="n">
        <f aca="false">[4]CO!L$146</f>
        <v>955096.139486486</v>
      </c>
      <c r="N27" s="3" t="n">
        <f aca="false">[4]CO!M$146</f>
        <v>851967.365231012</v>
      </c>
      <c r="O27" s="3" t="n">
        <f aca="false">[4]CO!N$146</f>
        <v>1071719.32960858</v>
      </c>
      <c r="P27" s="3" t="n">
        <f aca="false">[4]CO!O$146</f>
        <v>969531.781580648</v>
      </c>
      <c r="Q27" s="3" t="n">
        <f aca="false">[4]CO!P$146</f>
        <v>802103.742975033</v>
      </c>
      <c r="R27" s="3" t="n">
        <f aca="false">[4]CO!Q$146</f>
        <v>804774.435676587</v>
      </c>
      <c r="S27" s="3" t="n">
        <f aca="false">[4]CO!R$146</f>
        <v>857597.959033147</v>
      </c>
      <c r="T27" s="3" t="n">
        <f aca="false">[4]CO!S$146</f>
        <v>1016862.50988569</v>
      </c>
      <c r="U27" s="3" t="n">
        <f aca="false">[4]CO!T$146</f>
        <v>829000.035455511</v>
      </c>
      <c r="V27" s="3" t="n">
        <f aca="false">[4]CO!U$146</f>
        <v>863660.310857612</v>
      </c>
      <c r="W27" s="3" t="n">
        <f aca="false">[4]CO!V$146</f>
        <v>1040179.54587044</v>
      </c>
      <c r="X27" s="3" t="n">
        <f aca="false">[4]CO!W$146</f>
        <v>1015400.04797508</v>
      </c>
      <c r="Y27" s="3" t="n">
        <f aca="false">[4]CO!X$146</f>
        <v>1164133.97692042</v>
      </c>
      <c r="Z27" s="3" t="n">
        <f aca="false">[4]CO!Y$146</f>
        <v>922250.219434638</v>
      </c>
      <c r="AA27" s="3" t="n">
        <f aca="false">[4]CO!Z$146</f>
        <v>986943.982681627</v>
      </c>
      <c r="AB27" s="3" t="n">
        <f aca="false">[4]CO!AA$146</f>
        <v>924803.499923458</v>
      </c>
      <c r="AC27" s="3" t="n">
        <f aca="false">[4]CO!AB$146</f>
        <v>894689.66270243</v>
      </c>
      <c r="AD27" s="3" t="n">
        <f aca="false">[4]CO!AC$146</f>
        <v>1222261.50017072</v>
      </c>
      <c r="AE27" s="3" t="n">
        <f aca="false">[4]CO!AD$146</f>
        <v>1046891.612341</v>
      </c>
      <c r="AF27" s="3" t="n">
        <f aca="false">[4]CO!AE$146</f>
        <v>876206.096815852</v>
      </c>
      <c r="AG27" s="3" t="n">
        <f aca="false">[4]CO!AF$146</f>
        <v>816208.244017022</v>
      </c>
      <c r="AH27" s="3" t="n">
        <f aca="false">[4]CO!AG$146</f>
        <v>847635.808120986</v>
      </c>
      <c r="AI27" s="3" t="n">
        <f aca="false">[4]CO!AH$146</f>
        <v>901408.117604852</v>
      </c>
      <c r="AJ27" s="3" t="n">
        <f aca="false">[4]CO!AI$146</f>
        <v>835531.49660818</v>
      </c>
      <c r="AK27" s="3" t="n">
        <f aca="false">[4]CO!AJ$146</f>
        <v>873278.876409181</v>
      </c>
      <c r="AL27" s="3" t="n">
        <f aca="false">[4]CO!AK$146</f>
        <v>906936.559132592</v>
      </c>
      <c r="AM27" s="3" t="n">
        <f aca="false">[4]CO!AL$146</f>
        <v>1032092.04753645</v>
      </c>
      <c r="AN27" s="3" t="n">
        <f aca="false">[4]CO!AM$146</f>
        <v>1132199.62521307</v>
      </c>
      <c r="AO27" s="3" t="n">
        <f aca="false">[4]CO!AN$146</f>
        <v>893457.482783554</v>
      </c>
      <c r="AP27" s="0" t="s">
        <v>4</v>
      </c>
    </row>
    <row r="28" customFormat="false" ht="14" hidden="false" customHeight="false" outlineLevel="0" collapsed="false">
      <c r="B28" s="0" t="s">
        <v>6</v>
      </c>
      <c r="C28" s="3" t="n">
        <f aca="false">[4]N2O!B$146</f>
        <v>7180.75499201923</v>
      </c>
      <c r="D28" s="3" t="n">
        <f aca="false">[4]N2O!C$146</f>
        <v>6739.84184021458</v>
      </c>
      <c r="E28" s="3" t="n">
        <f aca="false">[4]N2O!D$146</f>
        <v>7243.6092531796</v>
      </c>
      <c r="F28" s="3" t="n">
        <f aca="false">[4]N2O!E$146</f>
        <v>7390.80089812483</v>
      </c>
      <c r="G28" s="3" t="n">
        <f aca="false">[4]N2O!F$146</f>
        <v>7227.2212848616</v>
      </c>
      <c r="H28" s="3" t="n">
        <f aca="false">[4]N2O!G$146</f>
        <v>7515.03953670703</v>
      </c>
      <c r="I28" s="3" t="n">
        <f aca="false">[4]N2O!H$146</f>
        <v>7782.73622373868</v>
      </c>
      <c r="J28" s="3" t="n">
        <f aca="false">[4]N2O!I$146</f>
        <v>8145.39919653587</v>
      </c>
      <c r="K28" s="3" t="n">
        <f aca="false">[4]N2O!J$146</f>
        <v>8233.63705228904</v>
      </c>
      <c r="L28" s="3" t="n">
        <f aca="false">[4]N2O!K$146</f>
        <v>8743.89643774307</v>
      </c>
      <c r="M28" s="3" t="n">
        <f aca="false">[4]N2O!L$146</f>
        <v>8816.19471127263</v>
      </c>
      <c r="N28" s="3" t="n">
        <f aca="false">[4]N2O!M$146</f>
        <v>8503.87523519741</v>
      </c>
      <c r="O28" s="3" t="n">
        <f aca="false">[4]N2O!N$146</f>
        <v>9045.10658181611</v>
      </c>
      <c r="P28" s="3" t="n">
        <f aca="false">[4]N2O!O$146</f>
        <v>8962.67975859418</v>
      </c>
      <c r="Q28" s="3" t="n">
        <f aca="false">[4]N2O!P$146</f>
        <v>8688.28085908238</v>
      </c>
      <c r="R28" s="3" t="n">
        <f aca="false">[4]N2O!Q$146</f>
        <v>8695.01516596496</v>
      </c>
      <c r="S28" s="3" t="n">
        <f aca="false">[4]N2O!R$146</f>
        <v>8862.73556773486</v>
      </c>
      <c r="T28" s="3" t="n">
        <f aca="false">[4]N2O!S$146</f>
        <v>9447.99683275641</v>
      </c>
      <c r="U28" s="3" t="n">
        <f aca="false">[4]N2O!T$146</f>
        <v>9004.09943208555</v>
      </c>
      <c r="V28" s="3" t="n">
        <f aca="false">[4]N2O!U$146</f>
        <v>9162.56767731853</v>
      </c>
      <c r="W28" s="3" t="n">
        <f aca="false">[4]N2O!V$146</f>
        <v>9526.02205640739</v>
      </c>
      <c r="X28" s="3" t="n">
        <f aca="false">[4]N2O!W$146</f>
        <v>9369.72733402481</v>
      </c>
      <c r="Y28" s="3" t="n">
        <f aca="false">[4]N2O!X$146</f>
        <v>9922.9785367538</v>
      </c>
      <c r="Z28" s="3" t="n">
        <f aca="false">[4]N2O!Y$146</f>
        <v>9190.38874284525</v>
      </c>
      <c r="AA28" s="3" t="n">
        <f aca="false">[4]N2O!Z$146</f>
        <v>9533.63983874607</v>
      </c>
      <c r="AB28" s="3" t="n">
        <f aca="false">[4]N2O!AA$146</f>
        <v>9608.92651734801</v>
      </c>
      <c r="AC28" s="3" t="n">
        <f aca="false">[4]N2O!AB$146</f>
        <v>9716.19081742599</v>
      </c>
      <c r="AD28" s="3" t="n">
        <f aca="false">[4]N2O!AC$146</f>
        <v>10441.2978180797</v>
      </c>
      <c r="AE28" s="3" t="n">
        <f aca="false">[4]N2O!AD$146</f>
        <v>10067.8200396433</v>
      </c>
      <c r="AF28" s="3" t="n">
        <f aca="false">[4]N2O!AE$146</f>
        <v>9534.18463579511</v>
      </c>
      <c r="AG28" s="3" t="n">
        <f aca="false">[4]N2O!AF$146</f>
        <v>9421.09770952031</v>
      </c>
      <c r="AH28" s="3" t="n">
        <f aca="false">[4]N2O!AG$146</f>
        <v>9571.78508962584</v>
      </c>
      <c r="AI28" s="3" t="n">
        <f aca="false">[4]N2O!AH$146</f>
        <v>11863.1474507862</v>
      </c>
      <c r="AJ28" s="3" t="n">
        <f aca="false">[4]N2O!AI$146</f>
        <v>11828.4603710795</v>
      </c>
      <c r="AK28" s="3" t="n">
        <f aca="false">[4]N2O!AJ$146</f>
        <v>12064.0176358509</v>
      </c>
      <c r="AL28" s="3" t="n">
        <f aca="false">[4]N2O!AK$146</f>
        <v>12252.8319284612</v>
      </c>
      <c r="AM28" s="3" t="n">
        <f aca="false">[4]N2O!AL$146</f>
        <v>12690.8245592417</v>
      </c>
      <c r="AN28" s="3" t="n">
        <f aca="false">[4]N2O!AM$146</f>
        <v>13210.6507921074</v>
      </c>
      <c r="AO28" s="3" t="n">
        <f aca="false">[4]N2O!AN$146</f>
        <v>12474.0671550952</v>
      </c>
      <c r="AP28" s="0" t="s">
        <v>4</v>
      </c>
    </row>
    <row r="29" customFormat="false" ht="14" hidden="false" customHeight="false" outlineLevel="0" collapsed="false">
      <c r="B29" s="0" t="s">
        <v>7</v>
      </c>
      <c r="C29" s="3" t="n">
        <f aca="false">[4]NOx!B$146</f>
        <v>81451.0097570268</v>
      </c>
      <c r="D29" s="3" t="n">
        <f aca="false">[4]NOx!C$146</f>
        <v>75661.3952928943</v>
      </c>
      <c r="E29" s="3" t="n">
        <f aca="false">[4]NOx!D$146</f>
        <v>81368.7994138509</v>
      </c>
      <c r="F29" s="3" t="n">
        <f aca="false">[4]NOx!E$146</f>
        <v>84408.0799916275</v>
      </c>
      <c r="G29" s="3" t="n">
        <f aca="false">[4]NOx!F$146</f>
        <v>80671.0632745595</v>
      </c>
      <c r="H29" s="3" t="n">
        <f aca="false">[4]NOx!G$146</f>
        <v>82452.2391951616</v>
      </c>
      <c r="I29" s="3" t="n">
        <f aca="false">[4]NOx!H$146</f>
        <v>85976.0272299804</v>
      </c>
      <c r="J29" s="3" t="n">
        <f aca="false">[4]NOx!I$146</f>
        <v>89964.740190172</v>
      </c>
      <c r="K29" s="3" t="n">
        <f aca="false">[4]NOx!J$146</f>
        <v>91235.9145245623</v>
      </c>
      <c r="L29" s="3" t="n">
        <f aca="false">[4]NOx!K$146</f>
        <v>96085.7175672745</v>
      </c>
      <c r="M29" s="3" t="n">
        <f aca="false">[4]NOx!L$146</f>
        <v>95645.8733103369</v>
      </c>
      <c r="N29" s="3" t="n">
        <f aca="false">[4]NOx!M$146</f>
        <v>90787.3885347582</v>
      </c>
      <c r="O29" s="3" t="n">
        <f aca="false">[4]NOx!N$146</f>
        <v>93492.4851719528</v>
      </c>
      <c r="P29" s="3" t="n">
        <f aca="false">[4]NOx!O$146</f>
        <v>92575.3949392007</v>
      </c>
      <c r="Q29" s="3" t="n">
        <f aca="false">[4]NOx!P$146</f>
        <v>89604.7896239768</v>
      </c>
      <c r="R29" s="3" t="n">
        <f aca="false">[4]NOx!Q$146</f>
        <v>90586.5498516179</v>
      </c>
      <c r="S29" s="3" t="n">
        <f aca="false">[4]NOx!R$146</f>
        <v>93357.442974937</v>
      </c>
      <c r="T29" s="3" t="n">
        <f aca="false">[4]NOx!S$146</f>
        <v>97509.0827615376</v>
      </c>
      <c r="U29" s="3" t="n">
        <f aca="false">[4]NOx!T$146</f>
        <v>97374.3709776691</v>
      </c>
      <c r="V29" s="3" t="n">
        <f aca="false">[4]NOx!U$146</f>
        <v>99926.9894806107</v>
      </c>
      <c r="W29" s="3" t="n">
        <f aca="false">[4]NOx!V$146</f>
        <v>107182.818998941</v>
      </c>
      <c r="X29" s="3" t="n">
        <f aca="false">[4]NOx!W$146</f>
        <v>104281.108515752</v>
      </c>
      <c r="Y29" s="3" t="n">
        <f aca="false">[4]NOx!X$146</f>
        <v>111665.955632828</v>
      </c>
      <c r="Z29" s="3" t="n">
        <f aca="false">[4]NOx!Y$146</f>
        <v>105872.213766416</v>
      </c>
      <c r="AA29" s="3" t="n">
        <f aca="false">[4]NOx!Z$146</f>
        <v>106709.746721736</v>
      </c>
      <c r="AB29" s="3" t="n">
        <f aca="false">[4]NOx!AA$146</f>
        <v>107444.299281042</v>
      </c>
      <c r="AC29" s="3" t="n">
        <f aca="false">[4]NOx!AB$146</f>
        <v>107833.702613844</v>
      </c>
      <c r="AD29" s="3" t="n">
        <f aca="false">[4]NOx!AC$146</f>
        <v>110481.432543223</v>
      </c>
      <c r="AE29" s="3" t="n">
        <f aca="false">[4]NOx!AD$146</f>
        <v>113559.016004275</v>
      </c>
      <c r="AF29" s="3" t="n">
        <f aca="false">[4]NOx!AE$146</f>
        <v>109199.999619445</v>
      </c>
      <c r="AG29" s="3" t="n">
        <f aca="false">[4]NOx!AF$146</f>
        <v>108058.167355747</v>
      </c>
      <c r="AH29" s="3" t="n">
        <f aca="false">[4]NOx!AG$146</f>
        <v>107406.150366151</v>
      </c>
      <c r="AI29" s="3" t="n">
        <f aca="false">[4]NOx!AH$146</f>
        <v>109352.959402335</v>
      </c>
      <c r="AJ29" s="3" t="n">
        <f aca="false">[4]NOx!AI$146</f>
        <v>110339.970745814</v>
      </c>
      <c r="AK29" s="3" t="n">
        <f aca="false">[4]NOx!AJ$146</f>
        <v>114561.261008881</v>
      </c>
      <c r="AL29" s="3" t="n">
        <f aca="false">[4]NOx!AK$146</f>
        <v>116995.562632802</v>
      </c>
      <c r="AM29" s="3" t="n">
        <f aca="false">[4]NOx!AL$146</f>
        <v>122062.868020176</v>
      </c>
      <c r="AN29" s="3" t="n">
        <f aca="false">[4]NOx!AM$146</f>
        <v>131661.470556649</v>
      </c>
      <c r="AO29" s="3" t="n">
        <f aca="false">[4]NOx!AN$146</f>
        <v>122186.524581368</v>
      </c>
      <c r="AP29" s="0" t="s">
        <v>4</v>
      </c>
    </row>
    <row r="30" customFormat="false" ht="14" hidden="false" customHeight="false" outlineLevel="0" collapsed="false">
      <c r="B30" s="0" t="s">
        <v>8</v>
      </c>
      <c r="C30" s="3" t="n">
        <f aca="false">[4]NMVOC!B$146</f>
        <v>144632.39533432</v>
      </c>
      <c r="D30" s="3" t="n">
        <f aca="false">[4]NMVOC!C$146</f>
        <v>131698.581232485</v>
      </c>
      <c r="E30" s="3" t="n">
        <f aca="false">[4]NMVOC!D$146</f>
        <v>144891.68700053</v>
      </c>
      <c r="F30" s="3" t="n">
        <f aca="false">[4]NMVOC!E$146</f>
        <v>142059.91800694</v>
      </c>
      <c r="G30" s="3" t="n">
        <f aca="false">[4]NMVOC!F$146</f>
        <v>134363.970021018</v>
      </c>
      <c r="H30" s="3" t="n">
        <f aca="false">[4]NMVOC!G$146</f>
        <v>138176.179741557</v>
      </c>
      <c r="I30" s="3" t="n">
        <f aca="false">[4]NMVOC!H$146</f>
        <v>144786.434976768</v>
      </c>
      <c r="J30" s="3" t="n">
        <f aca="false">[4]NMVOC!I$146</f>
        <v>154227.875257882</v>
      </c>
      <c r="K30" s="3" t="n">
        <f aca="false">[4]NMVOC!J$146</f>
        <v>151537.648169195</v>
      </c>
      <c r="L30" s="3" t="n">
        <f aca="false">[4]NMVOC!K$146</f>
        <v>161496.775560765</v>
      </c>
      <c r="M30" s="3" t="n">
        <f aca="false">[4]NMVOC!L$146</f>
        <v>160649.959425241</v>
      </c>
      <c r="N30" s="3" t="n">
        <f aca="false">[4]NMVOC!M$146</f>
        <v>152202.679615617</v>
      </c>
      <c r="O30" s="3" t="n">
        <f aca="false">[4]NMVOC!N$146</f>
        <v>182736.526585413</v>
      </c>
      <c r="P30" s="3" t="n">
        <f aca="false">[4]NMVOC!O$146</f>
        <v>162731.098660797</v>
      </c>
      <c r="Q30" s="3" t="n">
        <f aca="false">[4]NMVOC!P$146</f>
        <v>149170.625299844</v>
      </c>
      <c r="R30" s="3" t="n">
        <f aca="false">[4]NMVOC!Q$146</f>
        <v>147224.289485554</v>
      </c>
      <c r="S30" s="3" t="n">
        <f aca="false">[4]NMVOC!R$146</f>
        <v>157349.728995824</v>
      </c>
      <c r="T30" s="3" t="n">
        <f aca="false">[4]NMVOC!S$146</f>
        <v>173693.607826292</v>
      </c>
      <c r="U30" s="3" t="n">
        <f aca="false">[4]NMVOC!T$146</f>
        <v>155838.326701048</v>
      </c>
      <c r="V30" s="3" t="n">
        <f aca="false">[4]NMVOC!U$146</f>
        <v>158914.506470977</v>
      </c>
      <c r="W30" s="3" t="n">
        <f aca="false">[4]NMVOC!V$146</f>
        <v>172129.221755324</v>
      </c>
      <c r="X30" s="3" t="n">
        <f aca="false">[4]NMVOC!W$146</f>
        <v>176539.280060802</v>
      </c>
      <c r="Y30" s="3" t="n">
        <f aca="false">[4]NMVOC!X$146</f>
        <v>186872.591203795</v>
      </c>
      <c r="Z30" s="3" t="n">
        <f aca="false">[4]NMVOC!Y$146</f>
        <v>162483.9220388</v>
      </c>
      <c r="AA30" s="3" t="n">
        <f aca="false">[4]NMVOC!Z$146</f>
        <v>172112.296296334</v>
      </c>
      <c r="AB30" s="3" t="n">
        <f aca="false">[4]NMVOC!AA$146</f>
        <v>156076.650151334</v>
      </c>
      <c r="AC30" s="3" t="n">
        <f aca="false">[4]NMVOC!AB$146</f>
        <v>153923.689175137</v>
      </c>
      <c r="AD30" s="3" t="n">
        <f aca="false">[4]NMVOC!AC$146</f>
        <v>214882.330542436</v>
      </c>
      <c r="AE30" s="3" t="n">
        <f aca="false">[4]NMVOC!AD$146</f>
        <v>166134.149836212</v>
      </c>
      <c r="AF30" s="3" t="n">
        <f aca="false">[4]NMVOC!AE$146</f>
        <v>151871.519960076</v>
      </c>
      <c r="AG30" s="3" t="n">
        <f aca="false">[4]NMVOC!AF$146</f>
        <v>147508.846714182</v>
      </c>
      <c r="AH30" s="3" t="n">
        <f aca="false">[4]NMVOC!AG$146</f>
        <v>152293.158662439</v>
      </c>
      <c r="AI30" s="3" t="n">
        <f aca="false">[4]NMVOC!AH$146</f>
        <v>162769.85465017</v>
      </c>
      <c r="AJ30" s="3" t="n">
        <f aca="false">[4]NMVOC!AI$146</f>
        <v>152683.332983773</v>
      </c>
      <c r="AK30" s="3" t="n">
        <f aca="false">[4]NMVOC!AJ$146</f>
        <v>158386.737584458</v>
      </c>
      <c r="AL30" s="3" t="n">
        <f aca="false">[4]NMVOC!AK$146</f>
        <v>161534.539190468</v>
      </c>
      <c r="AM30" s="3" t="n">
        <f aca="false">[4]NMVOC!AL$146</f>
        <v>179739.079169569</v>
      </c>
      <c r="AN30" s="3" t="n">
        <f aca="false">[4]NMVOC!AM$146</f>
        <v>174059.976198123</v>
      </c>
      <c r="AO30" s="3" t="n">
        <f aca="false">[4]NMVOC!AN$146</f>
        <v>159754.558028711</v>
      </c>
      <c r="AP30" s="0" t="s">
        <v>4</v>
      </c>
    </row>
    <row r="31" customFormat="false" ht="14" hidden="false" customHeight="false" outlineLevel="0" collapsed="false">
      <c r="B31" s="0" t="s">
        <v>9</v>
      </c>
      <c r="C31" s="3" t="n">
        <f aca="false">[4]SO2!B$146</f>
        <v>116860.006296789</v>
      </c>
      <c r="D31" s="3" t="n">
        <f aca="false">[4]SO2!C$146</f>
        <v>115091.029369915</v>
      </c>
      <c r="E31" s="3" t="n">
        <f aca="false">[4]SO2!D$146</f>
        <v>120765.735088783</v>
      </c>
      <c r="F31" s="3" t="n">
        <f aca="false">[4]SO2!E$146</f>
        <v>127528.938347956</v>
      </c>
      <c r="G31" s="3" t="n">
        <f aca="false">[4]SO2!F$146</f>
        <v>126381.284750414</v>
      </c>
      <c r="H31" s="3" t="n">
        <f aca="false">[4]SO2!G$146</f>
        <v>126693.464970691</v>
      </c>
      <c r="I31" s="3" t="n">
        <f aca="false">[4]SO2!H$146</f>
        <v>133474.230461859</v>
      </c>
      <c r="J31" s="3" t="n">
        <f aca="false">[4]SO2!I$146</f>
        <v>137589.694932829</v>
      </c>
      <c r="K31" s="3" t="n">
        <f aca="false">[4]SO2!J$146</f>
        <v>139843.425919537</v>
      </c>
      <c r="L31" s="3" t="n">
        <f aca="false">[4]SO2!K$146</f>
        <v>142903.15243432</v>
      </c>
      <c r="M31" s="3" t="n">
        <f aca="false">[4]SO2!L$146</f>
        <v>142491.00065259</v>
      </c>
      <c r="N31" s="3" t="n">
        <f aca="false">[4]SO2!M$146</f>
        <v>139113.907072921</v>
      </c>
      <c r="O31" s="3" t="n">
        <f aca="false">[4]SO2!N$146</f>
        <v>136988.031773502</v>
      </c>
      <c r="P31" s="3" t="n">
        <f aca="false">[4]SO2!O$146</f>
        <v>133880.304722382</v>
      </c>
      <c r="Q31" s="3" t="n">
        <f aca="false">[4]SO2!P$146</f>
        <v>131936.052856589</v>
      </c>
      <c r="R31" s="3" t="n">
        <f aca="false">[4]SO2!Q$146</f>
        <v>131597.768275218</v>
      </c>
      <c r="S31" s="3" t="n">
        <f aca="false">[4]SO2!R$146</f>
        <v>132400.291593189</v>
      </c>
      <c r="T31" s="3" t="n">
        <f aca="false">[4]SO2!S$146</f>
        <v>133110.399778631</v>
      </c>
      <c r="U31" s="3" t="n">
        <f aca="false">[4]SO2!T$146</f>
        <v>134684.627842415</v>
      </c>
      <c r="V31" s="3" t="n">
        <f aca="false">[4]SO2!U$146</f>
        <v>133354.597517348</v>
      </c>
      <c r="W31" s="3" t="n">
        <f aca="false">[4]SO2!V$146</f>
        <v>138597.821303027</v>
      </c>
      <c r="X31" s="3" t="n">
        <f aca="false">[4]SO2!W$146</f>
        <v>136355.06845495</v>
      </c>
      <c r="Y31" s="3" t="n">
        <f aca="false">[4]SO2!X$146</f>
        <v>131123.288158615</v>
      </c>
      <c r="Z31" s="3" t="n">
        <f aca="false">[4]SO2!Y$146</f>
        <v>124635.737422412</v>
      </c>
      <c r="AA31" s="3" t="n">
        <f aca="false">[4]SO2!Z$146</f>
        <v>122776.697186091</v>
      </c>
      <c r="AB31" s="3" t="n">
        <f aca="false">[4]SO2!AA$146</f>
        <v>121243.550815947</v>
      </c>
      <c r="AC31" s="3" t="n">
        <f aca="false">[4]SO2!AB$146</f>
        <v>120474.866158398</v>
      </c>
      <c r="AD31" s="3" t="n">
        <f aca="false">[4]SO2!AC$146</f>
        <v>123784.419390935</v>
      </c>
      <c r="AE31" s="3" t="n">
        <f aca="false">[4]SO2!AD$146</f>
        <v>117742.99394234</v>
      </c>
      <c r="AF31" s="3" t="n">
        <f aca="false">[4]SO2!AE$146</f>
        <v>112035.565280547</v>
      </c>
      <c r="AG31" s="3" t="n">
        <f aca="false">[4]SO2!AF$146</f>
        <v>110082.218466366</v>
      </c>
      <c r="AH31" s="3" t="n">
        <f aca="false">[4]SO2!AG$146</f>
        <v>107952.079418064</v>
      </c>
      <c r="AI31" s="3" t="n">
        <f aca="false">[4]SO2!AH$146</f>
        <v>107850.659620863</v>
      </c>
      <c r="AJ31" s="3" t="n">
        <f aca="false">[4]SO2!AI$146</f>
        <v>108553.772134087</v>
      </c>
      <c r="AK31" s="3" t="n">
        <f aca="false">[4]SO2!AJ$146</f>
        <v>113772.338592307</v>
      </c>
      <c r="AL31" s="3" t="n">
        <f aca="false">[4]SO2!AK$146</f>
        <v>116150.717373789</v>
      </c>
      <c r="AM31" s="3" t="n">
        <f aca="false">[4]SO2!AL$146</f>
        <v>120042.470738532</v>
      </c>
      <c r="AN31" s="3" t="n">
        <f aca="false">[4]SO2!AM$146</f>
        <v>122990.836465698</v>
      </c>
      <c r="AO31" s="3" t="n">
        <f aca="false">[4]SO2!AN$146</f>
        <v>125487.571612304</v>
      </c>
      <c r="AP31" s="0" t="s">
        <v>4</v>
      </c>
    </row>
  </sheetData>
  <mergeCells count="1">
    <mergeCell ref="M9:P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1"/>
  <sheetViews>
    <sheetView showFormulas="false" showGridLines="true" showRowColHeaders="true" showZeros="true" rightToLeft="false" tabSelected="false" showOutlineSymbols="true" defaultGridColor="true" view="normal" topLeftCell="A32" colorId="64" zoomScale="95" zoomScaleNormal="95" zoomScalePageLayoutView="100" workbookViewId="0">
      <selection pane="topLeft" activeCell="A32" activeCellId="0" sqref="A3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5.82"/>
    <col collapsed="false" customWidth="true" hidden="false" outlineLevel="0" max="8" min="3" style="0" width="9.49"/>
    <col collapsed="false" customWidth="true" hidden="false" outlineLevel="0" max="12" min="10" style="0" width="9.15"/>
    <col collapsed="false" customWidth="true" hidden="false" outlineLevel="0" max="13" min="13" style="0" width="9.33"/>
    <col collapsed="false" customWidth="true" hidden="false" outlineLevel="0" max="16" min="15" style="0" width="9.33"/>
    <col collapsed="false" customWidth="true" hidden="false" outlineLevel="0" max="20" min="20" style="0" width="9.33"/>
    <col collapsed="false" customWidth="true" hidden="false" outlineLevel="0" max="23" min="23" style="0" width="9.49"/>
    <col collapsed="false" customWidth="true" hidden="false" outlineLevel="0" max="24" min="24" style="0" width="9.33"/>
    <col collapsed="false" customWidth="true" hidden="false" outlineLevel="0" max="25" min="25" style="0" width="9.49"/>
    <col collapsed="false" customWidth="true" hidden="false" outlineLevel="0" max="31" min="30" style="0" width="9.49"/>
    <col collapsed="false" customWidth="true" hidden="false" outlineLevel="0" max="40" min="39" style="0" width="9.33"/>
  </cols>
  <sheetData>
    <row r="2" customFormat="false" ht="14" hidden="false" customHeight="false" outlineLevel="0" collapsed="false">
      <c r="A2" s="1" t="s">
        <v>0</v>
      </c>
      <c r="B2" s="2" t="s">
        <v>1</v>
      </c>
      <c r="C2" s="0" t="n">
        <v>1990</v>
      </c>
      <c r="D2" s="0" t="n">
        <v>2005</v>
      </c>
      <c r="E2" s="0" t="n">
        <v>2010</v>
      </c>
      <c r="F2" s="0" t="n">
        <v>2015</v>
      </c>
      <c r="G2" s="0" t="n">
        <v>2020</v>
      </c>
      <c r="H2" s="0" t="s">
        <v>2</v>
      </c>
    </row>
    <row r="3" customFormat="false" ht="14" hidden="false" customHeight="false" outlineLevel="0" collapsed="false">
      <c r="A3" s="1"/>
      <c r="B3" s="0" t="s">
        <v>3</v>
      </c>
      <c r="C3" s="3" t="n">
        <f aca="false">Graphs!C3</f>
        <v>295727.095981323</v>
      </c>
      <c r="D3" s="3" t="n">
        <f aca="false">Graphs!D3</f>
        <v>330168.315852257</v>
      </c>
      <c r="E3" s="3" t="n">
        <f aca="false">Graphs!E3</f>
        <v>341895.536295523</v>
      </c>
      <c r="F3" s="3" t="n">
        <f aca="false">Graphs!F3</f>
        <v>358564.693523581</v>
      </c>
      <c r="G3" s="3" t="n">
        <f aca="false">Graphs!G3</f>
        <v>372721.416973084</v>
      </c>
      <c r="H3" s="0" t="s">
        <v>4</v>
      </c>
    </row>
    <row r="4" customFormat="false" ht="14" hidden="false" customHeight="false" outlineLevel="0" collapsed="false">
      <c r="A4" s="1"/>
      <c r="B4" s="0" t="s">
        <v>5</v>
      </c>
      <c r="C4" s="3" t="n">
        <f aca="false">Graphs!C4</f>
        <v>1478680.97964055</v>
      </c>
      <c r="D4" s="3" t="n">
        <f aca="false">Graphs!D4</f>
        <v>1103128.49640587</v>
      </c>
      <c r="E4" s="3" t="n">
        <f aca="false">Graphs!E4</f>
        <v>1161851.90424021</v>
      </c>
      <c r="F4" s="3" t="n">
        <f aca="false">Graphs!F4</f>
        <v>1191366.67769983</v>
      </c>
      <c r="G4" s="3" t="n">
        <f aca="false">Graphs!G4</f>
        <v>1230395.05165981</v>
      </c>
      <c r="H4" s="0" t="s">
        <v>4</v>
      </c>
    </row>
    <row r="5" customFormat="false" ht="14" hidden="false" customHeight="false" outlineLevel="0" collapsed="false">
      <c r="A5" s="1"/>
      <c r="B5" s="0" t="s">
        <v>6</v>
      </c>
      <c r="C5" s="3" t="n">
        <f aca="false">Graphs!C5</f>
        <v>11885.3264408995</v>
      </c>
      <c r="D5" s="3" t="n">
        <f aca="false">Graphs!D5</f>
        <v>13931.9240009069</v>
      </c>
      <c r="E5" s="3" t="n">
        <f aca="false">Graphs!E5</f>
        <v>14445.4278172297</v>
      </c>
      <c r="F5" s="3" t="n">
        <f aca="false">Graphs!F5</f>
        <v>15260.4327734196</v>
      </c>
      <c r="G5" s="3" t="n">
        <f aca="false">Graphs!G5</f>
        <v>16085.6137331771</v>
      </c>
      <c r="H5" s="0" t="s">
        <v>4</v>
      </c>
    </row>
    <row r="6" customFormat="false" ht="14" hidden="false" customHeight="false" outlineLevel="0" collapsed="false">
      <c r="A6" s="1"/>
      <c r="B6" s="0" t="s">
        <v>7</v>
      </c>
      <c r="C6" s="3" t="n">
        <f aca="false">Graphs!C6</f>
        <v>135360.979419996</v>
      </c>
      <c r="D6" s="3" t="n">
        <f aca="false">Graphs!D6</f>
        <v>126773.185697134</v>
      </c>
      <c r="E6" s="3" t="n">
        <f aca="false">Graphs!E6</f>
        <v>130254.422814717</v>
      </c>
      <c r="F6" s="3" t="n">
        <f aca="false">Graphs!F6</f>
        <v>130611.299807015</v>
      </c>
      <c r="G6" s="3" t="n">
        <f aca="false">Graphs!G6</f>
        <v>130765.174912291</v>
      </c>
      <c r="H6" s="0" t="s">
        <v>4</v>
      </c>
    </row>
    <row r="7" customFormat="false" ht="14" hidden="false" customHeight="false" outlineLevel="0" collapsed="false">
      <c r="A7" s="1"/>
      <c r="B7" s="0" t="s">
        <v>8</v>
      </c>
      <c r="C7" s="3" t="n">
        <f aca="false">Graphs!C7</f>
        <v>283005.194764357</v>
      </c>
      <c r="D7" s="3" t="n">
        <f aca="false">Graphs!D7</f>
        <v>217422.705888703</v>
      </c>
      <c r="E7" s="3" t="n">
        <f aca="false">Graphs!E7</f>
        <v>224169.620095008</v>
      </c>
      <c r="F7" s="3" t="n">
        <f aca="false">Graphs!F7</f>
        <v>227979.624669081</v>
      </c>
      <c r="G7" s="3" t="n">
        <f aca="false">Graphs!G7</f>
        <v>233478.824106278</v>
      </c>
      <c r="H7" s="0" t="s">
        <v>4</v>
      </c>
    </row>
    <row r="8" customFormat="false" ht="14.25" hidden="false" customHeight="true" outlineLevel="0" collapsed="false">
      <c r="B8" s="0" t="s">
        <v>9</v>
      </c>
      <c r="C8" s="3" t="n">
        <f aca="false">Graphs!C8</f>
        <v>113912.428301101</v>
      </c>
      <c r="D8" s="3" t="n">
        <f aca="false">Graphs!D8</f>
        <v>113988.31491088</v>
      </c>
      <c r="E8" s="3" t="n">
        <f aca="false">Graphs!E8</f>
        <v>116050.553489293</v>
      </c>
      <c r="F8" s="3" t="n">
        <f aca="false">Graphs!F8</f>
        <v>118709.735132212</v>
      </c>
      <c r="G8" s="3" t="n">
        <f aca="false">Graphs!G8</f>
        <v>118919.607790086</v>
      </c>
      <c r="H8" s="0" t="s">
        <v>4</v>
      </c>
      <c r="N8" s="4"/>
      <c r="O8" s="4"/>
      <c r="P8" s="4"/>
    </row>
    <row r="9" customFormat="false" ht="14" hidden="false" customHeight="true" outlineLevel="0" collapsed="false">
      <c r="M9" s="5" t="s">
        <v>10</v>
      </c>
      <c r="N9" s="5"/>
      <c r="O9" s="5"/>
      <c r="P9" s="5"/>
    </row>
    <row r="10" customFormat="false" ht="14" hidden="false" customHeight="false" outlineLevel="0" collapsed="false">
      <c r="A10" s="1" t="s">
        <v>11</v>
      </c>
      <c r="B10" s="2" t="s">
        <v>1</v>
      </c>
      <c r="C10" s="2" t="n">
        <v>1970</v>
      </c>
      <c r="D10" s="2" t="n">
        <v>1980</v>
      </c>
      <c r="E10" s="2" t="n">
        <v>1990</v>
      </c>
      <c r="F10" s="0" t="n">
        <v>2000</v>
      </c>
      <c r="G10" s="0" t="n">
        <v>2005</v>
      </c>
      <c r="H10" s="0" t="n">
        <v>2020</v>
      </c>
      <c r="I10" s="0" t="s">
        <v>2</v>
      </c>
      <c r="M10" s="2" t="s">
        <v>1</v>
      </c>
      <c r="N10" s="2" t="n">
        <v>1990</v>
      </c>
      <c r="O10" s="0" t="n">
        <v>2005</v>
      </c>
      <c r="P10" s="0" t="n">
        <v>2020</v>
      </c>
    </row>
    <row r="11" customFormat="false" ht="14" hidden="false" customHeight="false" outlineLevel="0" collapsed="false">
      <c r="B11" s="0" t="s">
        <v>3</v>
      </c>
      <c r="C11" s="3" t="n">
        <f aca="false">Graphs!C11</f>
        <v>267867.958834377</v>
      </c>
      <c r="D11" s="3" t="n">
        <f aca="false">Graphs!D11</f>
        <v>308812.181254817</v>
      </c>
      <c r="E11" s="3" t="n">
        <f aca="false">Graphs!E11</f>
        <v>342146.490312837</v>
      </c>
      <c r="F11" s="3" t="n">
        <f aca="false">Graphs!F11</f>
        <v>300209.54249267</v>
      </c>
      <c r="G11" s="3" t="n">
        <f aca="false">Graphs!G11</f>
        <v>0</v>
      </c>
      <c r="H11" s="3" t="n">
        <f aca="false">Graphs!H11</f>
        <v>0</v>
      </c>
      <c r="I11" s="0" t="s">
        <v>4</v>
      </c>
      <c r="M11" s="0" t="s">
        <v>3</v>
      </c>
      <c r="N11" s="6" t="n">
        <f aca="false">Graphs!N11</f>
        <v>0.864328889391585</v>
      </c>
      <c r="O11" s="6" t="n">
        <f aca="false">Graphs!O11</f>
        <v>0</v>
      </c>
      <c r="P11" s="6" t="n">
        <f aca="false">Graphs!P11</f>
        <v>0</v>
      </c>
    </row>
    <row r="12" customFormat="false" ht="14" hidden="false" customHeight="false" outlineLevel="0" collapsed="false">
      <c r="B12" s="0" t="s">
        <v>5</v>
      </c>
      <c r="C12" s="3" t="n">
        <f aca="false">Graphs!C12</f>
        <v>808966.111624831</v>
      </c>
      <c r="D12" s="3" t="n">
        <f aca="false">Graphs!D12</f>
        <v>967731.832268116</v>
      </c>
      <c r="E12" s="3" t="n">
        <f aca="false">Graphs!E12</f>
        <v>1098476.59196387</v>
      </c>
      <c r="F12" s="3" t="n">
        <f aca="false">Graphs!F12</f>
        <v>1068575.4</v>
      </c>
      <c r="G12" s="3" t="n">
        <f aca="false">Graphs!G12</f>
        <v>0</v>
      </c>
      <c r="H12" s="3" t="n">
        <f aca="false">Graphs!H12</f>
        <v>0</v>
      </c>
      <c r="I12" s="0" t="s">
        <v>4</v>
      </c>
      <c r="M12" s="0" t="s">
        <v>5</v>
      </c>
      <c r="N12" s="6" t="n">
        <f aca="false">Graphs!N12</f>
        <v>1.34611969928002</v>
      </c>
      <c r="O12" s="6" t="n">
        <f aca="false">Graphs!O12</f>
        <v>0</v>
      </c>
      <c r="P12" s="6" t="n">
        <f aca="false">Graphs!P12</f>
        <v>0</v>
      </c>
    </row>
    <row r="13" customFormat="false" ht="14" hidden="false" customHeight="false" outlineLevel="0" collapsed="false">
      <c r="B13" s="0" t="s">
        <v>7</v>
      </c>
      <c r="C13" s="3" t="n">
        <f aca="false">Graphs!C13</f>
        <v>81297.6836116174</v>
      </c>
      <c r="D13" s="3" t="n">
        <f aca="false">Graphs!D13</f>
        <v>106721.527084949</v>
      </c>
      <c r="E13" s="3" t="n">
        <f aca="false">Graphs!E13</f>
        <v>122438.984514853</v>
      </c>
      <c r="F13" s="3" t="n">
        <f aca="false">Graphs!F13</f>
        <v>122835.826379518</v>
      </c>
      <c r="G13" s="3" t="n">
        <f aca="false">Graphs!G13</f>
        <v>0</v>
      </c>
      <c r="H13" s="3" t="n">
        <f aca="false">Graphs!H13</f>
        <v>0</v>
      </c>
      <c r="I13" s="0" t="s">
        <v>4</v>
      </c>
      <c r="M13" s="0" t="s">
        <v>7</v>
      </c>
      <c r="N13" s="6" t="n">
        <f aca="false">Graphs!N13</f>
        <v>1.10553823977179</v>
      </c>
      <c r="O13" s="6" t="n">
        <f aca="false">Graphs!O13</f>
        <v>0</v>
      </c>
      <c r="P13" s="6" t="n">
        <f aca="false">Graphs!P13</f>
        <v>0</v>
      </c>
    </row>
    <row r="14" customFormat="false" ht="14" hidden="false" customHeight="false" outlineLevel="0" collapsed="false">
      <c r="B14" s="0" t="s">
        <v>8</v>
      </c>
      <c r="C14" s="3" t="n">
        <f aca="false">Graphs!C14</f>
        <v>158386.490715433</v>
      </c>
      <c r="D14" s="3" t="n">
        <f aca="false">Graphs!D14</f>
        <v>193366.547782404</v>
      </c>
      <c r="E14" s="3" t="n">
        <f aca="false">Graphs!E14</f>
        <v>219699.004587319</v>
      </c>
      <c r="F14" s="3" t="n">
        <f aca="false">Graphs!F14</f>
        <v>210737</v>
      </c>
      <c r="G14" s="3" t="n">
        <f aca="false">Graphs!G14</f>
        <v>0</v>
      </c>
      <c r="H14" s="3" t="n">
        <f aca="false">Graphs!H14</f>
        <v>0</v>
      </c>
      <c r="I14" s="0" t="s">
        <v>4</v>
      </c>
      <c r="M14" s="0" t="s">
        <v>8</v>
      </c>
      <c r="N14" s="6" t="n">
        <f aca="false">Graphs!N14</f>
        <v>1.28814964499248</v>
      </c>
      <c r="O14" s="6" t="n">
        <f aca="false">Graphs!O14</f>
        <v>0</v>
      </c>
      <c r="P14" s="6" t="n">
        <f aca="false">Graphs!P14</f>
        <v>0</v>
      </c>
    </row>
    <row r="15" customFormat="false" ht="14" hidden="false" customHeight="false" outlineLevel="0" collapsed="false">
      <c r="B15" s="0" t="s">
        <v>9</v>
      </c>
      <c r="C15" s="3" t="n">
        <f aca="false">Graphs!C15</f>
        <v>126805.780816496</v>
      </c>
      <c r="D15" s="3" t="n">
        <f aca="false">Graphs!D15</f>
        <v>130379.603396484</v>
      </c>
      <c r="E15" s="3" t="n">
        <f aca="false">Graphs!E15</f>
        <v>127905.167686659</v>
      </c>
      <c r="F15" s="3" t="n">
        <f aca="false">Graphs!F15</f>
        <v>107628</v>
      </c>
      <c r="G15" s="3" t="n">
        <f aca="false">Graphs!G15</f>
        <v>0</v>
      </c>
      <c r="H15" s="3" t="n">
        <f aca="false">Graphs!H15</f>
        <v>0</v>
      </c>
      <c r="I15" s="0" t="s">
        <v>4</v>
      </c>
      <c r="M15" s="0" t="s">
        <v>9</v>
      </c>
      <c r="N15" s="6" t="n">
        <f aca="false">Graphs!N15</f>
        <v>0.890600672055432</v>
      </c>
      <c r="O15" s="6" t="n">
        <f aca="false">Graphs!O15</f>
        <v>0</v>
      </c>
      <c r="P15" s="6" t="n">
        <f aca="false">Graphs!P15</f>
        <v>0</v>
      </c>
    </row>
    <row r="16" customFormat="false" ht="14" hidden="false" customHeight="false" outlineLevel="0" collapsed="false">
      <c r="C16" s="3"/>
      <c r="D16" s="3"/>
      <c r="E16" s="3"/>
      <c r="F16" s="3"/>
      <c r="G16" s="3"/>
    </row>
    <row r="17" customFormat="false" ht="14" hidden="false" customHeight="false" outlineLevel="0" collapsed="false">
      <c r="A17" s="1" t="s">
        <v>12</v>
      </c>
      <c r="B17" s="0" t="s">
        <v>1</v>
      </c>
      <c r="C17" s="0" t="n">
        <v>1970</v>
      </c>
      <c r="D17" s="0" t="n">
        <v>1971</v>
      </c>
      <c r="E17" s="0" t="n">
        <v>1972</v>
      </c>
      <c r="F17" s="0" t="n">
        <v>1973</v>
      </c>
      <c r="G17" s="0" t="n">
        <v>1974</v>
      </c>
      <c r="H17" s="0" t="n">
        <v>1975</v>
      </c>
      <c r="I17" s="0" t="n">
        <v>1976</v>
      </c>
      <c r="J17" s="0" t="n">
        <v>1977</v>
      </c>
      <c r="K17" s="0" t="n">
        <v>1978</v>
      </c>
      <c r="L17" s="0" t="n">
        <v>1979</v>
      </c>
      <c r="M17" s="0" t="n">
        <v>1980</v>
      </c>
      <c r="N17" s="0" t="n">
        <v>1981</v>
      </c>
      <c r="O17" s="0" t="n">
        <v>1982</v>
      </c>
      <c r="P17" s="0" t="n">
        <v>1983</v>
      </c>
      <c r="Q17" s="0" t="n">
        <v>1984</v>
      </c>
      <c r="R17" s="0" t="n">
        <v>1985</v>
      </c>
      <c r="S17" s="0" t="n">
        <v>1986</v>
      </c>
      <c r="T17" s="0" t="n">
        <v>1987</v>
      </c>
      <c r="U17" s="0" t="n">
        <v>1988</v>
      </c>
      <c r="V17" s="0" t="n">
        <v>1989</v>
      </c>
      <c r="W17" s="0" t="n">
        <v>1990</v>
      </c>
      <c r="X17" s="0" t="n">
        <v>1991</v>
      </c>
      <c r="Y17" s="0" t="n">
        <v>1992</v>
      </c>
      <c r="Z17" s="0" t="n">
        <v>1993</v>
      </c>
      <c r="AA17" s="0" t="n">
        <v>1994</v>
      </c>
      <c r="AB17" s="0" t="n">
        <v>1995</v>
      </c>
      <c r="AC17" s="0" t="n">
        <v>1996</v>
      </c>
      <c r="AD17" s="0" t="n">
        <v>1997</v>
      </c>
      <c r="AE17" s="0" t="n">
        <v>1998</v>
      </c>
      <c r="AF17" s="0" t="n">
        <v>1999</v>
      </c>
      <c r="AG17" s="0" t="n">
        <v>2000</v>
      </c>
      <c r="AH17" s="0" t="n">
        <v>2001</v>
      </c>
      <c r="AI17" s="0" t="n">
        <v>2002</v>
      </c>
      <c r="AJ17" s="0" t="n">
        <v>2003</v>
      </c>
      <c r="AK17" s="0" t="n">
        <v>2004</v>
      </c>
      <c r="AL17" s="0" t="n">
        <v>2005</v>
      </c>
      <c r="AM17" s="0" t="n">
        <v>2006</v>
      </c>
      <c r="AN17" s="0" t="n">
        <v>2007</v>
      </c>
      <c r="AO17" s="0" t="n">
        <v>2008</v>
      </c>
      <c r="AP17" s="0" t="s">
        <v>2</v>
      </c>
    </row>
    <row r="18" customFormat="false" ht="14" hidden="false" customHeight="false" outlineLevel="0" collapsed="false">
      <c r="B18" s="0" t="s">
        <v>3</v>
      </c>
      <c r="C18" s="3" t="n">
        <f aca="false">Graphs!C18</f>
        <v>246778.39436038</v>
      </c>
      <c r="D18" s="3" t="n">
        <f aca="false">Graphs!D18</f>
        <v>239277.246871081</v>
      </c>
      <c r="E18" s="3" t="n">
        <f aca="false">Graphs!E18</f>
        <v>249568.092297364</v>
      </c>
      <c r="F18" s="3" t="n">
        <f aca="false">Graphs!F18</f>
        <v>252384.187975038</v>
      </c>
      <c r="G18" s="3" t="n">
        <f aca="false">Graphs!G18</f>
        <v>250248.41044067</v>
      </c>
      <c r="H18" s="3" t="n">
        <f aca="false">Graphs!H18</f>
        <v>256064.172787095</v>
      </c>
      <c r="I18" s="3" t="n">
        <f aca="false">Graphs!I18</f>
        <v>262919.750428918</v>
      </c>
      <c r="J18" s="3" t="n">
        <f aca="false">Graphs!J18</f>
        <v>269825.377000863</v>
      </c>
      <c r="K18" s="3" t="n">
        <f aca="false">Graphs!K18</f>
        <v>269813.590384331</v>
      </c>
      <c r="L18" s="3" t="n">
        <f aca="false">Graphs!L18</f>
        <v>278158.133767155</v>
      </c>
      <c r="M18" s="3" t="n">
        <f aca="false">Graphs!M18</f>
        <v>280147.513733186</v>
      </c>
      <c r="N18" s="3" t="n">
        <f aca="false">Graphs!N18</f>
        <v>273932.821498851</v>
      </c>
      <c r="O18" s="3" t="n">
        <f aca="false">Graphs!O18</f>
        <v>293537.657706684</v>
      </c>
      <c r="P18" s="3" t="n">
        <f aca="false">Graphs!P18</f>
        <v>286118.963751637</v>
      </c>
      <c r="Q18" s="3" t="n">
        <f aca="false">Graphs!Q18</f>
        <v>278797.335364287</v>
      </c>
      <c r="R18" s="3" t="n">
        <f aca="false">Graphs!R18</f>
        <v>281190.848642897</v>
      </c>
      <c r="S18" s="3" t="n">
        <f aca="false">Graphs!S18</f>
        <v>288854.678502147</v>
      </c>
      <c r="T18" s="3" t="n">
        <f aca="false">Graphs!T18</f>
        <v>301591.281260885</v>
      </c>
      <c r="U18" s="3" t="n">
        <f aca="false">Graphs!U18</f>
        <v>293481.454208487</v>
      </c>
      <c r="V18" s="3" t="n">
        <f aca="false">Graphs!V18</f>
        <v>300301.67236057</v>
      </c>
      <c r="W18" s="3" t="n">
        <f aca="false">Graphs!W18</f>
        <v>312243.626616986</v>
      </c>
      <c r="X18" s="3" t="n">
        <f aca="false">Graphs!X18</f>
        <v>314578.781862602</v>
      </c>
      <c r="Y18" s="3" t="n">
        <f aca="false">Graphs!Y18</f>
        <v>321951.792762145</v>
      </c>
      <c r="Z18" s="3" t="n">
        <f aca="false">Graphs!Z18</f>
        <v>306487.853946933</v>
      </c>
      <c r="AA18" s="3" t="n">
        <f aca="false">Graphs!AA18</f>
        <v>311053.443166281</v>
      </c>
      <c r="AB18" s="3" t="n">
        <f aca="false">Graphs!AB18</f>
        <v>309288.383758424</v>
      </c>
      <c r="AC18" s="3" t="n">
        <f aca="false">Graphs!AC18</f>
        <v>309405.611981046</v>
      </c>
      <c r="AD18" s="3" t="n">
        <f aca="false">Graphs!AD18</f>
        <v>340523.737406501</v>
      </c>
      <c r="AE18" s="3" t="n">
        <f aca="false">Graphs!AE18</f>
        <v>315330.189021065</v>
      </c>
      <c r="AF18" s="3" t="n">
        <f aca="false">Graphs!AF18</f>
        <v>307037.095726127</v>
      </c>
      <c r="AG18" s="3" t="n">
        <f aca="false">Graphs!AG18</f>
        <v>306559.508499811</v>
      </c>
      <c r="AH18" s="3" t="n">
        <f aca="false">Graphs!AH18</f>
        <v>312086.829361785</v>
      </c>
      <c r="AI18" s="3" t="n">
        <f aca="false">Graphs!AI18</f>
        <v>321522.22208082</v>
      </c>
      <c r="AJ18" s="3" t="n">
        <f aca="false">Graphs!AJ18</f>
        <v>323209.04697385</v>
      </c>
      <c r="AK18" s="3" t="n">
        <f aca="false">Graphs!AK18</f>
        <v>335141.094108925</v>
      </c>
      <c r="AL18" s="3" t="n">
        <f aca="false">Graphs!AL18</f>
        <v>344360.648910401</v>
      </c>
      <c r="AM18" s="3" t="n">
        <f aca="false">Graphs!AM18</f>
        <v>366487.634880769</v>
      </c>
      <c r="AN18" s="3" t="n">
        <f aca="false">Graphs!AN18</f>
        <v>373733.712526827</v>
      </c>
      <c r="AO18" s="3" t="n">
        <f aca="false">Graphs!AO18</f>
        <v>377848.717938072</v>
      </c>
      <c r="AP18" s="0" t="s">
        <v>4</v>
      </c>
    </row>
    <row r="19" customFormat="false" ht="14" hidden="false" customHeight="false" outlineLevel="0" collapsed="false">
      <c r="B19" s="0" t="s">
        <v>5</v>
      </c>
      <c r="C19" s="3" t="n">
        <f aca="false">Graphs!C19</f>
        <v>946594.206656175</v>
      </c>
      <c r="D19" s="3" t="n">
        <f aca="false">Graphs!D19</f>
        <v>750540.556809404</v>
      </c>
      <c r="E19" s="3" t="n">
        <f aca="false">Graphs!E19</f>
        <v>868955.196337596</v>
      </c>
      <c r="F19" s="3" t="n">
        <f aca="false">Graphs!F19</f>
        <v>848289.10318692</v>
      </c>
      <c r="G19" s="3" t="n">
        <f aca="false">Graphs!G19</f>
        <v>744685.296329543</v>
      </c>
      <c r="H19" s="3" t="n">
        <f aca="false">Graphs!H19</f>
        <v>799312.166134991</v>
      </c>
      <c r="I19" s="3" t="n">
        <f aca="false">Graphs!I19</f>
        <v>847034.463650769</v>
      </c>
      <c r="J19" s="3" t="n">
        <f aca="false">Graphs!J19</f>
        <v>920654.05810462</v>
      </c>
      <c r="K19" s="3" t="n">
        <f aca="false">Graphs!K19</f>
        <v>900412.896091107</v>
      </c>
      <c r="L19" s="3" t="n">
        <f aca="false">Graphs!L19</f>
        <v>1002054.81366906</v>
      </c>
      <c r="M19" s="3" t="n">
        <f aca="false">Graphs!M19</f>
        <v>1003946.63885788</v>
      </c>
      <c r="N19" s="3" t="n">
        <f aca="false">Graphs!N19</f>
        <v>900723.366522918</v>
      </c>
      <c r="O19" s="3" t="n">
        <f aca="false">Graphs!O19</f>
        <v>1113767.73861179</v>
      </c>
      <c r="P19" s="3" t="n">
        <f aca="false">Graphs!P19</f>
        <v>1010399.32605367</v>
      </c>
      <c r="Q19" s="3" t="n">
        <f aca="false">Graphs!Q19</f>
        <v>840243.911529111</v>
      </c>
      <c r="R19" s="3" t="n">
        <f aca="false">Graphs!R19</f>
        <v>840556.717035356</v>
      </c>
      <c r="S19" s="3" t="n">
        <f aca="false">Graphs!S19</f>
        <v>888575.198319042</v>
      </c>
      <c r="T19" s="3" t="n">
        <f aca="false">Graphs!T19</f>
        <v>1042758.49734021</v>
      </c>
      <c r="U19" s="3" t="n">
        <f aca="false">Graphs!U19</f>
        <v>849557.75196319</v>
      </c>
      <c r="V19" s="3" t="n">
        <f aca="false">Graphs!V19</f>
        <v>868268.185163736</v>
      </c>
      <c r="W19" s="3" t="n">
        <f aca="false">Graphs!W19</f>
        <v>1045747.12334349</v>
      </c>
      <c r="X19" s="3" t="n">
        <f aca="false">Graphs!X19</f>
        <v>1021791.17175268</v>
      </c>
      <c r="Y19" s="3" t="n">
        <f aca="false">Graphs!Y19</f>
        <v>1174203.7791308</v>
      </c>
      <c r="Z19" s="3" t="n">
        <f aca="false">Graphs!Z19</f>
        <v>934837.6132671</v>
      </c>
      <c r="AA19" s="3" t="n">
        <f aca="false">Graphs!AA19</f>
        <v>977620.746018825</v>
      </c>
      <c r="AB19" s="3" t="n">
        <f aca="false">Graphs!AB19</f>
        <v>930104.054286745</v>
      </c>
      <c r="AC19" s="3" t="n">
        <f aca="false">Graphs!AC19</f>
        <v>916978.009778739</v>
      </c>
      <c r="AD19" s="3" t="n">
        <f aca="false">Graphs!AD19</f>
        <v>1232705.79061762</v>
      </c>
      <c r="AE19" s="3" t="n">
        <f aca="false">Graphs!AE19</f>
        <v>1044935.42317863</v>
      </c>
      <c r="AF19" s="3" t="n">
        <f aca="false">Graphs!AF19</f>
        <v>878188.349018035</v>
      </c>
      <c r="AG19" s="3" t="n">
        <f aca="false">Graphs!AG19</f>
        <v>826878.234917584</v>
      </c>
      <c r="AH19" s="3" t="n">
        <f aca="false">Graphs!AH19</f>
        <v>857729.362179478</v>
      </c>
      <c r="AI19" s="3" t="n">
        <f aca="false">Graphs!AI19</f>
        <v>924184.393200745</v>
      </c>
      <c r="AJ19" s="3" t="n">
        <f aca="false">Graphs!AJ19</f>
        <v>862298.78029512</v>
      </c>
      <c r="AK19" s="3" t="n">
        <f aca="false">Graphs!AK19</f>
        <v>891634.017798361</v>
      </c>
      <c r="AL19" s="3" t="n">
        <f aca="false">Graphs!AL19</f>
        <v>933783.815090212</v>
      </c>
      <c r="AM19" s="3" t="n">
        <f aca="false">Graphs!AM19</f>
        <v>1079290.24771391</v>
      </c>
      <c r="AN19" s="3" t="n">
        <f aca="false">Graphs!AN19</f>
        <v>1170403.8664598</v>
      </c>
      <c r="AO19" s="3" t="n">
        <f aca="false">Graphs!AO19</f>
        <v>957077.90599572</v>
      </c>
      <c r="AP19" s="0" t="s">
        <v>4</v>
      </c>
    </row>
    <row r="20" customFormat="false" ht="14" hidden="false" customHeight="false" outlineLevel="0" collapsed="false">
      <c r="B20" s="0" t="s">
        <v>6</v>
      </c>
      <c r="C20" s="3" t="n">
        <f aca="false">Graphs!C20</f>
        <v>7307.62654080802</v>
      </c>
      <c r="D20" s="3" t="n">
        <f aca="false">Graphs!D20</f>
        <v>6879.39483216572</v>
      </c>
      <c r="E20" s="3" t="n">
        <f aca="false">Graphs!E20</f>
        <v>7361.79467233551</v>
      </c>
      <c r="F20" s="3" t="n">
        <f aca="false">Graphs!F20</f>
        <v>7551.16811624686</v>
      </c>
      <c r="G20" s="3" t="n">
        <f aca="false">Graphs!G20</f>
        <v>7388.95270159723</v>
      </c>
      <c r="H20" s="3" t="n">
        <f aca="false">Graphs!H20</f>
        <v>7667.99077278948</v>
      </c>
      <c r="I20" s="3" t="n">
        <f aca="false">Graphs!I20</f>
        <v>7917.52010151042</v>
      </c>
      <c r="J20" s="3" t="n">
        <f aca="false">Graphs!J20</f>
        <v>8286.59785185866</v>
      </c>
      <c r="K20" s="3" t="n">
        <f aca="false">Graphs!K20</f>
        <v>8409.72175277581</v>
      </c>
      <c r="L20" s="3" t="n">
        <f aca="false">Graphs!L20</f>
        <v>8900.7302481082</v>
      </c>
      <c r="M20" s="3" t="n">
        <f aca="false">Graphs!M20</f>
        <v>8955.84294354289</v>
      </c>
      <c r="N20" s="3" t="n">
        <f aca="false">Graphs!N20</f>
        <v>8680.52988217295</v>
      </c>
      <c r="O20" s="3" t="n">
        <f aca="false">Graphs!O20</f>
        <v>9190.73265030734</v>
      </c>
      <c r="P20" s="3" t="n">
        <f aca="false">Graphs!P20</f>
        <v>9134.60746304102</v>
      </c>
      <c r="Q20" s="3" t="n">
        <f aca="false">Graphs!Q20</f>
        <v>8859.10208197019</v>
      </c>
      <c r="R20" s="3" t="n">
        <f aca="false">Graphs!R20</f>
        <v>8830.74064457901</v>
      </c>
      <c r="S20" s="3" t="n">
        <f aca="false">Graphs!S20</f>
        <v>9011.48875123796</v>
      </c>
      <c r="T20" s="3" t="n">
        <f aca="false">Graphs!T20</f>
        <v>9610.90082208573</v>
      </c>
      <c r="U20" s="3" t="n">
        <f aca="false">Graphs!U20</f>
        <v>9161.07516406429</v>
      </c>
      <c r="V20" s="3" t="n">
        <f aca="false">Graphs!V20</f>
        <v>9312.2132684398</v>
      </c>
      <c r="W20" s="3" t="n">
        <f aca="false">Graphs!W20</f>
        <v>9639.22599943108</v>
      </c>
      <c r="X20" s="3" t="n">
        <f aca="false">Graphs!X20</f>
        <v>9472.47198142653</v>
      </c>
      <c r="Y20" s="3" t="n">
        <f aca="false">Graphs!Y20</f>
        <v>9985.21399292602</v>
      </c>
      <c r="Z20" s="3" t="n">
        <f aca="false">Graphs!Z20</f>
        <v>9279.77600971838</v>
      </c>
      <c r="AA20" s="3" t="n">
        <f aca="false">Graphs!AA20</f>
        <v>9457.14907541136</v>
      </c>
      <c r="AB20" s="3" t="n">
        <f aca="false">Graphs!AB20</f>
        <v>9614.06377166905</v>
      </c>
      <c r="AC20" s="3" t="n">
        <f aca="false">Graphs!AC20</f>
        <v>9768.00106351882</v>
      </c>
      <c r="AD20" s="3" t="n">
        <f aca="false">Graphs!AD20</f>
        <v>10405.9030867058</v>
      </c>
      <c r="AE20" s="3" t="n">
        <f aca="false">Graphs!AE20</f>
        <v>10107.2040348484</v>
      </c>
      <c r="AF20" s="3" t="n">
        <f aca="false">Graphs!AF20</f>
        <v>9565.08069826939</v>
      </c>
      <c r="AG20" s="3" t="n">
        <f aca="false">Graphs!AG20</f>
        <v>9489.16541153185</v>
      </c>
      <c r="AH20" s="3" t="n">
        <f aca="false">Graphs!AH20</f>
        <v>9632.81911044489</v>
      </c>
      <c r="AI20" s="3" t="n">
        <f aca="false">Graphs!AI20</f>
        <v>11794.8252668271</v>
      </c>
      <c r="AJ20" s="3" t="n">
        <f aca="false">Graphs!AJ20</f>
        <v>11693.2771830733</v>
      </c>
      <c r="AK20" s="3" t="n">
        <f aca="false">Graphs!AK20</f>
        <v>11942.2110256222</v>
      </c>
      <c r="AL20" s="3" t="n">
        <f aca="false">Graphs!AL20</f>
        <v>12160.5858076691</v>
      </c>
      <c r="AM20" s="3" t="n">
        <f aca="false">Graphs!AM20</f>
        <v>12752.1465714596</v>
      </c>
      <c r="AN20" s="3" t="n">
        <f aca="false">Graphs!AN20</f>
        <v>13304.0200642341</v>
      </c>
      <c r="AO20" s="3" t="n">
        <f aca="false">Graphs!AO20</f>
        <v>12703.1687126042</v>
      </c>
      <c r="AP20" s="0" t="s">
        <v>4</v>
      </c>
    </row>
    <row r="21" customFormat="false" ht="14" hidden="false" customHeight="false" outlineLevel="0" collapsed="false">
      <c r="B21" s="0" t="s">
        <v>7</v>
      </c>
      <c r="C21" s="3" t="n">
        <f aca="false">Graphs!C21</f>
        <v>88392.289224628</v>
      </c>
      <c r="D21" s="3" t="n">
        <f aca="false">Graphs!D21</f>
        <v>82797.168597901</v>
      </c>
      <c r="E21" s="3" t="n">
        <f aca="false">Graphs!E21</f>
        <v>88577.2086036216</v>
      </c>
      <c r="F21" s="3" t="n">
        <f aca="false">Graphs!F21</f>
        <v>91703.8507697186</v>
      </c>
      <c r="G21" s="3" t="n">
        <f aca="false">Graphs!G21</f>
        <v>87494.032989177</v>
      </c>
      <c r="H21" s="3" t="n">
        <f aca="false">Graphs!H21</f>
        <v>88714.3063289334</v>
      </c>
      <c r="I21" s="3" t="n">
        <f aca="false">Graphs!I21</f>
        <v>92791.6002843342</v>
      </c>
      <c r="J21" s="3" t="n">
        <f aca="false">Graphs!J21</f>
        <v>97087.5961399758</v>
      </c>
      <c r="K21" s="3" t="n">
        <f aca="false">Graphs!K21</f>
        <v>98631.7845098514</v>
      </c>
      <c r="L21" s="3" t="n">
        <f aca="false">Graphs!L21</f>
        <v>103699.019299606</v>
      </c>
      <c r="M21" s="3" t="n">
        <f aca="false">Graphs!M21</f>
        <v>103225.016902145</v>
      </c>
      <c r="N21" s="3" t="n">
        <f aca="false">Graphs!N21</f>
        <v>98345.2801164104</v>
      </c>
      <c r="O21" s="3" t="n">
        <f aca="false">Graphs!O21</f>
        <v>100524.586421271</v>
      </c>
      <c r="P21" s="3" t="n">
        <f aca="false">Graphs!P21</f>
        <v>99628.7394556232</v>
      </c>
      <c r="Q21" s="3" t="n">
        <f aca="false">Graphs!Q21</f>
        <v>96522.0673937646</v>
      </c>
      <c r="R21" s="3" t="n">
        <f aca="false">Graphs!R21</f>
        <v>97390.1349699859</v>
      </c>
      <c r="S21" s="3" t="n">
        <f aca="false">Graphs!S21</f>
        <v>100109.810349059</v>
      </c>
      <c r="T21" s="3" t="n">
        <f aca="false">Graphs!T21</f>
        <v>104720.766222715</v>
      </c>
      <c r="U21" s="3" t="n">
        <f aca="false">Graphs!U21</f>
        <v>104918.40530172</v>
      </c>
      <c r="V21" s="3" t="n">
        <f aca="false">Graphs!V21</f>
        <v>107541.609337078</v>
      </c>
      <c r="W21" s="3" t="n">
        <f aca="false">Graphs!W21</f>
        <v>114225.359571984</v>
      </c>
      <c r="X21" s="3" t="n">
        <f aca="false">Graphs!X21</f>
        <v>111904.795530125</v>
      </c>
      <c r="Y21" s="3" t="n">
        <f aca="false">Graphs!Y21</f>
        <v>118759.442192804</v>
      </c>
      <c r="Z21" s="3" t="n">
        <f aca="false">Graphs!Z21</f>
        <v>114056.016554892</v>
      </c>
      <c r="AA21" s="3" t="n">
        <f aca="false">Graphs!AA21</f>
        <v>114406.436056751</v>
      </c>
      <c r="AB21" s="3" t="n">
        <f aca="false">Graphs!AB21</f>
        <v>115944.100760973</v>
      </c>
      <c r="AC21" s="3" t="n">
        <f aca="false">Graphs!AC21</f>
        <v>116369.973256569</v>
      </c>
      <c r="AD21" s="3" t="n">
        <f aca="false">Graphs!AD21</f>
        <v>119243.01519225</v>
      </c>
      <c r="AE21" s="3" t="n">
        <f aca="false">Graphs!AE21</f>
        <v>121379.946420906</v>
      </c>
      <c r="AF21" s="3" t="n">
        <f aca="false">Graphs!AF21</f>
        <v>115213.619443984</v>
      </c>
      <c r="AG21" s="3" t="n">
        <f aca="false">Graphs!AG21</f>
        <v>114938.637578004</v>
      </c>
      <c r="AH21" s="3" t="n">
        <f aca="false">Graphs!AH21</f>
        <v>114839.798755931</v>
      </c>
      <c r="AI21" s="3" t="n">
        <f aca="false">Graphs!AI21</f>
        <v>116890.054725159</v>
      </c>
      <c r="AJ21" s="3" t="n">
        <f aca="false">Graphs!AJ21</f>
        <v>118082.977343733</v>
      </c>
      <c r="AK21" s="3" t="n">
        <f aca="false">Graphs!AK21</f>
        <v>122019.451943313</v>
      </c>
      <c r="AL21" s="3" t="n">
        <f aca="false">Graphs!AL21</f>
        <v>125437.129244031</v>
      </c>
      <c r="AM21" s="3" t="n">
        <f aca="false">Graphs!AM21</f>
        <v>132543.029939333</v>
      </c>
      <c r="AN21" s="3" t="n">
        <f aca="false">Graphs!AN21</f>
        <v>142529.517450011</v>
      </c>
      <c r="AO21" s="3" t="n">
        <f aca="false">Graphs!AO21</f>
        <v>135418.835935582</v>
      </c>
      <c r="AP21" s="0" t="s">
        <v>4</v>
      </c>
    </row>
    <row r="22" customFormat="false" ht="14" hidden="false" customHeight="false" outlineLevel="0" collapsed="false">
      <c r="B22" s="0" t="s">
        <v>8</v>
      </c>
      <c r="C22" s="3" t="n">
        <f aca="false">Graphs!C22</f>
        <v>145521.746373122</v>
      </c>
      <c r="D22" s="3" t="n">
        <f aca="false">Graphs!D22</f>
        <v>132493.933095277</v>
      </c>
      <c r="E22" s="3" t="n">
        <f aca="false">Graphs!E22</f>
        <v>145504.502213643</v>
      </c>
      <c r="F22" s="3" t="n">
        <f aca="false">Graphs!F22</f>
        <v>142429.048364633</v>
      </c>
      <c r="G22" s="3" t="n">
        <f aca="false">Graphs!G22</f>
        <v>134404.126842671</v>
      </c>
      <c r="H22" s="3" t="n">
        <f aca="false">Graphs!H22</f>
        <v>137746.632946339</v>
      </c>
      <c r="I22" s="3" t="n">
        <f aca="false">Graphs!I22</f>
        <v>144663.194285982</v>
      </c>
      <c r="J22" s="3" t="n">
        <f aca="false">Graphs!J22</f>
        <v>154175.089093543</v>
      </c>
      <c r="K22" s="3" t="n">
        <f aca="false">Graphs!K22</f>
        <v>151401.699928106</v>
      </c>
      <c r="L22" s="3" t="n">
        <f aca="false">Graphs!L22</f>
        <v>161291.374496206</v>
      </c>
      <c r="M22" s="3" t="n">
        <f aca="false">Graphs!M22</f>
        <v>160221.861160911</v>
      </c>
      <c r="N22" s="3" t="n">
        <f aca="false">Graphs!N22</f>
        <v>151286.091711298</v>
      </c>
      <c r="O22" s="3" t="n">
        <f aca="false">Graphs!O22</f>
        <v>181441.981291968</v>
      </c>
      <c r="P22" s="3" t="n">
        <f aca="false">Graphs!P22</f>
        <v>161070.384316604</v>
      </c>
      <c r="Q22" s="3" t="n">
        <f aca="false">Graphs!Q22</f>
        <v>147317.930658136</v>
      </c>
      <c r="R22" s="3" t="n">
        <f aca="false">Graphs!R22</f>
        <v>144968.57396397</v>
      </c>
      <c r="S22" s="3" t="n">
        <f aca="false">Graphs!S22</f>
        <v>154540.144681192</v>
      </c>
      <c r="T22" s="3" t="n">
        <f aca="false">Graphs!T22</f>
        <v>170294.440026567</v>
      </c>
      <c r="U22" s="3" t="n">
        <f aca="false">Graphs!U22</f>
        <v>151441.798242636</v>
      </c>
      <c r="V22" s="3" t="n">
        <f aca="false">Graphs!V22</f>
        <v>153906.51644828</v>
      </c>
      <c r="W22" s="3" t="n">
        <f aca="false">Graphs!W22</f>
        <v>166250.353817138</v>
      </c>
      <c r="X22" s="3" t="n">
        <f aca="false">Graphs!X22</f>
        <v>174687.255616788</v>
      </c>
      <c r="Y22" s="3" t="n">
        <f aca="false">Graphs!Y22</f>
        <v>182646.857621574</v>
      </c>
      <c r="Z22" s="3" t="n">
        <f aca="false">Graphs!Z22</f>
        <v>159683.347584274</v>
      </c>
      <c r="AA22" s="3" t="n">
        <f aca="false">Graphs!AA22</f>
        <v>169025.970621232</v>
      </c>
      <c r="AB22" s="3" t="n">
        <f aca="false">Graphs!AB22</f>
        <v>157435.174329397</v>
      </c>
      <c r="AC22" s="3" t="n">
        <f aca="false">Graphs!AC22</f>
        <v>155342.904485756</v>
      </c>
      <c r="AD22" s="3" t="n">
        <f aca="false">Graphs!AD22</f>
        <v>215951.707879206</v>
      </c>
      <c r="AE22" s="3" t="n">
        <f aca="false">Graphs!AE22</f>
        <v>167016.144227847</v>
      </c>
      <c r="AF22" s="3" t="n">
        <f aca="false">Graphs!AF22</f>
        <v>152693.504617467</v>
      </c>
      <c r="AG22" s="3" t="n">
        <f aca="false">Graphs!AG22</f>
        <v>148422.039205774</v>
      </c>
      <c r="AH22" s="3" t="n">
        <f aca="false">Graphs!AH22</f>
        <v>152874.60223774</v>
      </c>
      <c r="AI22" s="3" t="n">
        <f aca="false">Graphs!AI22</f>
        <v>167880.480751476</v>
      </c>
      <c r="AJ22" s="3" t="n">
        <f aca="false">Graphs!AJ22</f>
        <v>158339.947694119</v>
      </c>
      <c r="AK22" s="3" t="n">
        <f aca="false">Graphs!AK22</f>
        <v>162948.104871472</v>
      </c>
      <c r="AL22" s="3" t="n">
        <f aca="false">Graphs!AL22</f>
        <v>165758.76923624</v>
      </c>
      <c r="AM22" s="3" t="n">
        <f aca="false">Graphs!AM22</f>
        <v>186326.328871067</v>
      </c>
      <c r="AN22" s="3" t="n">
        <f aca="false">Graphs!AN22</f>
        <v>181441.898720927</v>
      </c>
      <c r="AO22" s="3" t="n">
        <f aca="false">Graphs!AO22</f>
        <v>168507.072311676</v>
      </c>
      <c r="AP22" s="0" t="s">
        <v>4</v>
      </c>
    </row>
    <row r="23" customFormat="false" ht="14" hidden="false" customHeight="false" outlineLevel="0" collapsed="false">
      <c r="B23" s="0" t="s">
        <v>9</v>
      </c>
      <c r="C23" s="3" t="n">
        <f aca="false">Graphs!C23</f>
        <v>126917.016599465</v>
      </c>
      <c r="D23" s="3" t="n">
        <f aca="false">Graphs!D23</f>
        <v>126639.752944457</v>
      </c>
      <c r="E23" s="3" t="n">
        <f aca="false">Graphs!E23</f>
        <v>129032.447485</v>
      </c>
      <c r="F23" s="3" t="n">
        <f aca="false">Graphs!F23</f>
        <v>134037.677137599</v>
      </c>
      <c r="G23" s="3" t="n">
        <f aca="false">Graphs!G23</f>
        <v>131422.122263894</v>
      </c>
      <c r="H23" s="3" t="n">
        <f aca="false">Graphs!H23</f>
        <v>128506.992372555</v>
      </c>
      <c r="I23" s="3" t="n">
        <f aca="false">Graphs!I23</f>
        <v>132227.295991711</v>
      </c>
      <c r="J23" s="3" t="n">
        <f aca="false">Graphs!J23</f>
        <v>133647.495686789</v>
      </c>
      <c r="K23" s="3" t="n">
        <f aca="false">Graphs!K23</f>
        <v>132850.780655422</v>
      </c>
      <c r="L23" s="3" t="n">
        <f aca="false">Graphs!L23</f>
        <v>134364.222207477</v>
      </c>
      <c r="M23" s="3" t="n">
        <f aca="false">Graphs!M23</f>
        <v>131370.710478611</v>
      </c>
      <c r="N23" s="3" t="n">
        <f aca="false">Graphs!N23</f>
        <v>127917.211265379</v>
      </c>
      <c r="O23" s="3" t="n">
        <f aca="false">Graphs!O23</f>
        <v>125668.463058402</v>
      </c>
      <c r="P23" s="3" t="n">
        <f aca="false">Graphs!P23</f>
        <v>124253.129313771</v>
      </c>
      <c r="Q23" s="3" t="n">
        <f aca="false">Graphs!Q23</f>
        <v>125224.973879191</v>
      </c>
      <c r="R23" s="3" t="n">
        <f aca="false">Graphs!R23</f>
        <v>126371.153309572</v>
      </c>
      <c r="S23" s="3" t="n">
        <f aca="false">Graphs!S23</f>
        <v>126915.46107491</v>
      </c>
      <c r="T23" s="3" t="n">
        <f aca="false">Graphs!T23</f>
        <v>129010.595823218</v>
      </c>
      <c r="U23" s="3" t="n">
        <f aca="false">Graphs!U23</f>
        <v>129620.649441752</v>
      </c>
      <c r="V23" s="3" t="n">
        <f aca="false">Graphs!V23</f>
        <v>130955.632335876</v>
      </c>
      <c r="W23" s="3" t="n">
        <f aca="false">Graphs!W23</f>
        <v>128861.380454105</v>
      </c>
      <c r="X23" s="3" t="n">
        <f aca="false">Graphs!X23</f>
        <v>126045.34518373</v>
      </c>
      <c r="Y23" s="3" t="n">
        <f aca="false">Graphs!Y23</f>
        <v>121717.882004972</v>
      </c>
      <c r="Z23" s="3" t="n">
        <f aca="false">Graphs!Z23</f>
        <v>119618.445544056</v>
      </c>
      <c r="AA23" s="3" t="n">
        <f aca="false">Graphs!AA23</f>
        <v>117465.105328385</v>
      </c>
      <c r="AB23" s="3" t="n">
        <f aca="false">Graphs!AB23</f>
        <v>115223.595974945</v>
      </c>
      <c r="AC23" s="3" t="n">
        <f aca="false">Graphs!AC23</f>
        <v>114912.297586197</v>
      </c>
      <c r="AD23" s="3" t="n">
        <f aca="false">Graphs!AD23</f>
        <v>113722.780642102</v>
      </c>
      <c r="AE23" s="3" t="n">
        <f aca="false">Graphs!AE23</f>
        <v>112161.940662115</v>
      </c>
      <c r="AF23" s="3" t="n">
        <f aca="false">Graphs!AF23</f>
        <v>108165.413293133</v>
      </c>
      <c r="AG23" s="3" t="n">
        <f aca="false">Graphs!AG23</f>
        <v>108292.885785365</v>
      </c>
      <c r="AH23" s="3" t="n">
        <f aca="false">Graphs!AH23</f>
        <v>108199.211143179</v>
      </c>
      <c r="AI23" s="3" t="n">
        <f aca="false">Graphs!AI23</f>
        <v>107009.195671341</v>
      </c>
      <c r="AJ23" s="3" t="n">
        <f aca="false">Graphs!AJ23</f>
        <v>109587.407649919</v>
      </c>
      <c r="AK23" s="3" t="n">
        <f aca="false">Graphs!AK23</f>
        <v>113386.111965383</v>
      </c>
      <c r="AL23" s="3" t="n">
        <f aca="false">Graphs!AL23</f>
        <v>117180.603976351</v>
      </c>
      <c r="AM23" s="3" t="n">
        <f aca="false">Graphs!AM23</f>
        <v>121163.275105337</v>
      </c>
      <c r="AN23" s="3" t="n">
        <f aca="false">Graphs!AN23</f>
        <v>125026.851949219</v>
      </c>
      <c r="AO23" s="3" t="n">
        <f aca="false">Graphs!AO23</f>
        <v>128608.605790439</v>
      </c>
      <c r="AP23" s="0" t="s">
        <v>4</v>
      </c>
    </row>
    <row r="24" customFormat="false" ht="14" hidden="false" customHeight="false" outlineLevel="0" collapsed="false"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14" hidden="false" customHeight="false" outlineLevel="0" collapsed="false">
      <c r="A25" s="1" t="s">
        <v>13</v>
      </c>
      <c r="B25" s="0" t="s">
        <v>1</v>
      </c>
      <c r="C25" s="0" t="n">
        <v>1970</v>
      </c>
      <c r="D25" s="0" t="n">
        <v>1971</v>
      </c>
      <c r="E25" s="0" t="n">
        <v>1972</v>
      </c>
      <c r="F25" s="0" t="n">
        <v>1973</v>
      </c>
      <c r="G25" s="0" t="n">
        <v>1974</v>
      </c>
      <c r="H25" s="0" t="n">
        <v>1975</v>
      </c>
      <c r="I25" s="0" t="n">
        <v>1976</v>
      </c>
      <c r="J25" s="0" t="n">
        <v>1977</v>
      </c>
      <c r="K25" s="0" t="n">
        <v>1978</v>
      </c>
      <c r="L25" s="0" t="n">
        <v>1979</v>
      </c>
      <c r="M25" s="0" t="n">
        <v>1980</v>
      </c>
      <c r="N25" s="0" t="n">
        <v>1981</v>
      </c>
      <c r="O25" s="0" t="n">
        <v>1982</v>
      </c>
      <c r="P25" s="0" t="n">
        <v>1983</v>
      </c>
      <c r="Q25" s="0" t="n">
        <v>1984</v>
      </c>
      <c r="R25" s="0" t="n">
        <v>1985</v>
      </c>
      <c r="S25" s="0" t="n">
        <v>1986</v>
      </c>
      <c r="T25" s="0" t="n">
        <v>1987</v>
      </c>
      <c r="U25" s="0" t="n">
        <v>1988</v>
      </c>
      <c r="V25" s="0" t="n">
        <v>1989</v>
      </c>
      <c r="W25" s="0" t="n">
        <v>1990</v>
      </c>
      <c r="X25" s="0" t="n">
        <v>1991</v>
      </c>
      <c r="Y25" s="0" t="n">
        <v>1992</v>
      </c>
      <c r="Z25" s="0" t="n">
        <v>1993</v>
      </c>
      <c r="AA25" s="0" t="n">
        <v>1994</v>
      </c>
      <c r="AB25" s="0" t="n">
        <v>1995</v>
      </c>
      <c r="AC25" s="0" t="n">
        <v>1996</v>
      </c>
      <c r="AD25" s="0" t="n">
        <v>1997</v>
      </c>
      <c r="AE25" s="0" t="n">
        <v>1998</v>
      </c>
      <c r="AF25" s="0" t="n">
        <v>1999</v>
      </c>
      <c r="AG25" s="0" t="n">
        <v>2000</v>
      </c>
      <c r="AH25" s="0" t="n">
        <v>2001</v>
      </c>
      <c r="AI25" s="0" t="n">
        <v>2002</v>
      </c>
      <c r="AJ25" s="0" t="n">
        <v>2003</v>
      </c>
      <c r="AK25" s="0" t="n">
        <v>2004</v>
      </c>
      <c r="AL25" s="0" t="n">
        <v>2005</v>
      </c>
      <c r="AM25" s="0" t="n">
        <v>2006</v>
      </c>
      <c r="AN25" s="0" t="n">
        <v>2007</v>
      </c>
      <c r="AO25" s="0" t="n">
        <v>2008</v>
      </c>
      <c r="AP25" s="0" t="s">
        <v>2</v>
      </c>
    </row>
    <row r="26" customFormat="false" ht="14" hidden="false" customHeight="false" outlineLevel="0" collapsed="false">
      <c r="B26" s="0" t="s">
        <v>3</v>
      </c>
      <c r="C26" s="3" t="n">
        <f aca="false">Graphs!C26</f>
        <v>252658.221773734</v>
      </c>
      <c r="D26" s="3" t="n">
        <f aca="false">Graphs!D26</f>
        <v>245020.525285811</v>
      </c>
      <c r="E26" s="3" t="n">
        <f aca="false">Graphs!E26</f>
        <v>255267.112293954</v>
      </c>
      <c r="F26" s="3" t="n">
        <f aca="false">Graphs!F26</f>
        <v>258166.59768421</v>
      </c>
      <c r="G26" s="3" t="n">
        <f aca="false">Graphs!G26</f>
        <v>256149.648320143</v>
      </c>
      <c r="H26" s="3" t="n">
        <f aca="false">Graphs!H26</f>
        <v>262060.46098215</v>
      </c>
      <c r="I26" s="3" t="n">
        <f aca="false">Graphs!I26</f>
        <v>269020.354057081</v>
      </c>
      <c r="J26" s="3" t="n">
        <f aca="false">Graphs!J26</f>
        <v>276018.030455588</v>
      </c>
      <c r="K26" s="3" t="n">
        <f aca="false">Graphs!K26</f>
        <v>275997.76457459</v>
      </c>
      <c r="L26" s="3" t="n">
        <f aca="false">Graphs!L26</f>
        <v>284417.20940389</v>
      </c>
      <c r="M26" s="3" t="n">
        <f aca="false">Graphs!M26</f>
        <v>286257.644566601</v>
      </c>
      <c r="N26" s="3" t="n">
        <f aca="false">Graphs!N26</f>
        <v>279608.164893436</v>
      </c>
      <c r="O26" s="3" t="n">
        <f aca="false">Graphs!O26</f>
        <v>299485.346585772</v>
      </c>
      <c r="P26" s="3" t="n">
        <f aca="false">Graphs!P26</f>
        <v>292396.466854562</v>
      </c>
      <c r="Q26" s="3" t="n">
        <f aca="false">Graphs!Q26</f>
        <v>285105.926629283</v>
      </c>
      <c r="R26" s="3" t="n">
        <f aca="false">Graphs!R26</f>
        <v>287593.233977493</v>
      </c>
      <c r="S26" s="3" t="n">
        <f aca="false">Graphs!S26</f>
        <v>295184.586361044</v>
      </c>
      <c r="T26" s="3" t="n">
        <f aca="false">Graphs!T26</f>
        <v>307784.360410781</v>
      </c>
      <c r="U26" s="3" t="n">
        <f aca="false">Graphs!U26</f>
        <v>299528.229519419</v>
      </c>
      <c r="V26" s="3" t="n">
        <f aca="false">Graphs!V26</f>
        <v>306187.500199818</v>
      </c>
      <c r="W26" s="3" t="n">
        <f aca="false">Graphs!W26</f>
        <v>317541.924331237</v>
      </c>
      <c r="X26" s="3" t="n">
        <f aca="false">Graphs!X26</f>
        <v>319454.737076383</v>
      </c>
      <c r="Y26" s="3" t="n">
        <f aca="false">Graphs!Y26</f>
        <v>326024.707603263</v>
      </c>
      <c r="Z26" s="3" t="n">
        <f aca="false">Graphs!Z26</f>
        <v>309674.557532013</v>
      </c>
      <c r="AA26" s="3" t="n">
        <f aca="false">Graphs!AA26</f>
        <v>315123.606963268</v>
      </c>
      <c r="AB26" s="3" t="n">
        <f aca="false">Graphs!AB26</f>
        <v>312225.1154368</v>
      </c>
      <c r="AC26" s="3" t="n">
        <f aca="false">Graphs!AC26</f>
        <v>311982.353142376</v>
      </c>
      <c r="AD26" s="3" t="n">
        <f aca="false">Graphs!AD26</f>
        <v>343389.043176704</v>
      </c>
      <c r="AE26" s="3" t="n">
        <f aca="false">Graphs!AE26</f>
        <v>318147.431141676</v>
      </c>
      <c r="AF26" s="3" t="n">
        <f aca="false">Graphs!AF26</f>
        <v>309673.372045696</v>
      </c>
      <c r="AG26" s="3" t="n">
        <f aca="false">Graphs!AG26</f>
        <v>308602.131784507</v>
      </c>
      <c r="AH26" s="3" t="n">
        <f aca="false">Graphs!AH26</f>
        <v>313887.120746052</v>
      </c>
      <c r="AI26" s="3" t="n">
        <f aca="false">Graphs!AI26</f>
        <v>323321.121531316</v>
      </c>
      <c r="AJ26" s="3" t="n">
        <f aca="false">Graphs!AJ26</f>
        <v>325322.923522434</v>
      </c>
      <c r="AK26" s="3" t="n">
        <f aca="false">Graphs!AK26</f>
        <v>337531.041013101</v>
      </c>
      <c r="AL26" s="3" t="n">
        <f aca="false">Graphs!AL26</f>
        <v>346471.957575667</v>
      </c>
      <c r="AM26" s="3" t="n">
        <f aca="false">Graphs!AM26</f>
        <v>362759.011272986</v>
      </c>
      <c r="AN26" s="3" t="n">
        <f aca="false">Graphs!AN26</f>
        <v>366544.809182288</v>
      </c>
      <c r="AO26" s="3" t="n">
        <f aca="false">Graphs!AO26</f>
        <v>363960.434335279</v>
      </c>
      <c r="AP26" s="0" t="s">
        <v>4</v>
      </c>
    </row>
    <row r="27" customFormat="false" ht="14" hidden="false" customHeight="false" outlineLevel="0" collapsed="false">
      <c r="B27" s="0" t="s">
        <v>5</v>
      </c>
      <c r="C27" s="3" t="n">
        <f aca="false">Graphs!C27</f>
        <v>871629.007327516</v>
      </c>
      <c r="D27" s="3" t="n">
        <f aca="false">Graphs!D27</f>
        <v>678744.706823104</v>
      </c>
      <c r="E27" s="3" t="n">
        <f aca="false">Graphs!E27</f>
        <v>802153.044236574</v>
      </c>
      <c r="F27" s="3" t="n">
        <f aca="false">Graphs!F27</f>
        <v>785764.421882634</v>
      </c>
      <c r="G27" s="3" t="n">
        <f aca="false">Graphs!G27</f>
        <v>689127.750105004</v>
      </c>
      <c r="H27" s="3" t="n">
        <f aca="false">Graphs!H27</f>
        <v>749740.225809218</v>
      </c>
      <c r="I27" s="3" t="n">
        <f aca="false">Graphs!I27</f>
        <v>794545.797419148</v>
      </c>
      <c r="J27" s="3" t="n">
        <f aca="false">Graphs!J27</f>
        <v>867867.402416089</v>
      </c>
      <c r="K27" s="3" t="n">
        <f aca="false">Graphs!K27</f>
        <v>846639.252169733</v>
      </c>
      <c r="L27" s="3" t="n">
        <f aca="false">Graphs!L27</f>
        <v>950178.856697885</v>
      </c>
      <c r="M27" s="3" t="n">
        <f aca="false">Graphs!M27</f>
        <v>955096.139486486</v>
      </c>
      <c r="N27" s="3" t="n">
        <f aca="false">Graphs!N27</f>
        <v>851967.365231012</v>
      </c>
      <c r="O27" s="3" t="n">
        <f aca="false">Graphs!O27</f>
        <v>1071719.32960858</v>
      </c>
      <c r="P27" s="3" t="n">
        <f aca="false">Graphs!P27</f>
        <v>969531.781580648</v>
      </c>
      <c r="Q27" s="3" t="n">
        <f aca="false">Graphs!Q27</f>
        <v>802103.742975033</v>
      </c>
      <c r="R27" s="3" t="n">
        <f aca="false">Graphs!R27</f>
        <v>804774.435676587</v>
      </c>
      <c r="S27" s="3" t="n">
        <f aca="false">Graphs!S27</f>
        <v>857597.959033147</v>
      </c>
      <c r="T27" s="3" t="n">
        <f aca="false">Graphs!T27</f>
        <v>1016862.50988569</v>
      </c>
      <c r="U27" s="3" t="n">
        <f aca="false">Graphs!U27</f>
        <v>829000.035455511</v>
      </c>
      <c r="V27" s="3" t="n">
        <f aca="false">Graphs!V27</f>
        <v>863660.310857612</v>
      </c>
      <c r="W27" s="3" t="n">
        <f aca="false">Graphs!W27</f>
        <v>1040179.54587044</v>
      </c>
      <c r="X27" s="3" t="n">
        <f aca="false">Graphs!X27</f>
        <v>1015400.04797508</v>
      </c>
      <c r="Y27" s="3" t="n">
        <f aca="false">Graphs!Y27</f>
        <v>1164133.97692042</v>
      </c>
      <c r="Z27" s="3" t="n">
        <f aca="false">Graphs!Z27</f>
        <v>922250.219434638</v>
      </c>
      <c r="AA27" s="3" t="n">
        <f aca="false">Graphs!AA27</f>
        <v>986943.982681627</v>
      </c>
      <c r="AB27" s="3" t="n">
        <f aca="false">Graphs!AB27</f>
        <v>924803.499923458</v>
      </c>
      <c r="AC27" s="3" t="n">
        <f aca="false">Graphs!AC27</f>
        <v>894689.66270243</v>
      </c>
      <c r="AD27" s="3" t="n">
        <f aca="false">Graphs!AD27</f>
        <v>1222261.50017072</v>
      </c>
      <c r="AE27" s="3" t="n">
        <f aca="false">Graphs!AE27</f>
        <v>1046891.612341</v>
      </c>
      <c r="AF27" s="3" t="n">
        <f aca="false">Graphs!AF27</f>
        <v>876206.096815852</v>
      </c>
      <c r="AG27" s="3" t="n">
        <f aca="false">Graphs!AG27</f>
        <v>816208.244017022</v>
      </c>
      <c r="AH27" s="3" t="n">
        <f aca="false">Graphs!AH27</f>
        <v>847635.808120986</v>
      </c>
      <c r="AI27" s="3" t="n">
        <f aca="false">Graphs!AI27</f>
        <v>901408.117604852</v>
      </c>
      <c r="AJ27" s="3" t="n">
        <f aca="false">Graphs!AJ27</f>
        <v>835531.49660818</v>
      </c>
      <c r="AK27" s="3" t="n">
        <f aca="false">Graphs!AK27</f>
        <v>873278.876409181</v>
      </c>
      <c r="AL27" s="3" t="n">
        <f aca="false">Graphs!AL27</f>
        <v>906936.559132592</v>
      </c>
      <c r="AM27" s="3" t="n">
        <f aca="false">Graphs!AM27</f>
        <v>1032092.04753645</v>
      </c>
      <c r="AN27" s="3" t="n">
        <f aca="false">Graphs!AN27</f>
        <v>1132199.62521307</v>
      </c>
      <c r="AO27" s="3" t="n">
        <f aca="false">Graphs!AO27</f>
        <v>893457.482783554</v>
      </c>
      <c r="AP27" s="0" t="s">
        <v>4</v>
      </c>
    </row>
    <row r="28" customFormat="false" ht="14" hidden="false" customHeight="false" outlineLevel="0" collapsed="false">
      <c r="B28" s="0" t="s">
        <v>6</v>
      </c>
      <c r="C28" s="3" t="n">
        <f aca="false">Graphs!C28</f>
        <v>7180.75499201923</v>
      </c>
      <c r="D28" s="3" t="n">
        <f aca="false">Graphs!D28</f>
        <v>6739.84184021458</v>
      </c>
      <c r="E28" s="3" t="n">
        <f aca="false">Graphs!E28</f>
        <v>7243.6092531796</v>
      </c>
      <c r="F28" s="3" t="n">
        <f aca="false">Graphs!F28</f>
        <v>7390.80089812483</v>
      </c>
      <c r="G28" s="3" t="n">
        <f aca="false">Graphs!G28</f>
        <v>7227.2212848616</v>
      </c>
      <c r="H28" s="3" t="n">
        <f aca="false">Graphs!H28</f>
        <v>7515.03953670703</v>
      </c>
      <c r="I28" s="3" t="n">
        <f aca="false">Graphs!I28</f>
        <v>7782.73622373868</v>
      </c>
      <c r="J28" s="3" t="n">
        <f aca="false">Graphs!J28</f>
        <v>8145.39919653587</v>
      </c>
      <c r="K28" s="3" t="n">
        <f aca="false">Graphs!K28</f>
        <v>8233.63705228904</v>
      </c>
      <c r="L28" s="3" t="n">
        <f aca="false">Graphs!L28</f>
        <v>8743.89643774307</v>
      </c>
      <c r="M28" s="3" t="n">
        <f aca="false">Graphs!M28</f>
        <v>8816.19471127263</v>
      </c>
      <c r="N28" s="3" t="n">
        <f aca="false">Graphs!N28</f>
        <v>8503.87523519741</v>
      </c>
      <c r="O28" s="3" t="n">
        <f aca="false">Graphs!O28</f>
        <v>9045.10658181611</v>
      </c>
      <c r="P28" s="3" t="n">
        <f aca="false">Graphs!P28</f>
        <v>8962.67975859418</v>
      </c>
      <c r="Q28" s="3" t="n">
        <f aca="false">Graphs!Q28</f>
        <v>8688.28085908238</v>
      </c>
      <c r="R28" s="3" t="n">
        <f aca="false">Graphs!R28</f>
        <v>8695.01516596496</v>
      </c>
      <c r="S28" s="3" t="n">
        <f aca="false">Graphs!S28</f>
        <v>8862.73556773486</v>
      </c>
      <c r="T28" s="3" t="n">
        <f aca="false">Graphs!T28</f>
        <v>9447.99683275641</v>
      </c>
      <c r="U28" s="3" t="n">
        <f aca="false">Graphs!U28</f>
        <v>9004.09943208555</v>
      </c>
      <c r="V28" s="3" t="n">
        <f aca="false">Graphs!V28</f>
        <v>9162.56767731853</v>
      </c>
      <c r="W28" s="3" t="n">
        <f aca="false">Graphs!W28</f>
        <v>9526.02205640739</v>
      </c>
      <c r="X28" s="3" t="n">
        <f aca="false">Graphs!X28</f>
        <v>9369.72733402481</v>
      </c>
      <c r="Y28" s="3" t="n">
        <f aca="false">Graphs!Y28</f>
        <v>9922.9785367538</v>
      </c>
      <c r="Z28" s="3" t="n">
        <f aca="false">Graphs!Z28</f>
        <v>9190.38874284525</v>
      </c>
      <c r="AA28" s="3" t="n">
        <f aca="false">Graphs!AA28</f>
        <v>9533.63983874607</v>
      </c>
      <c r="AB28" s="3" t="n">
        <f aca="false">Graphs!AB28</f>
        <v>9608.92651734801</v>
      </c>
      <c r="AC28" s="3" t="n">
        <f aca="false">Graphs!AC28</f>
        <v>9716.19081742599</v>
      </c>
      <c r="AD28" s="3" t="n">
        <f aca="false">Graphs!AD28</f>
        <v>10441.2978180797</v>
      </c>
      <c r="AE28" s="3" t="n">
        <f aca="false">Graphs!AE28</f>
        <v>10067.8200396433</v>
      </c>
      <c r="AF28" s="3" t="n">
        <f aca="false">Graphs!AF28</f>
        <v>9534.18463579511</v>
      </c>
      <c r="AG28" s="3" t="n">
        <f aca="false">Graphs!AG28</f>
        <v>9421.09770952031</v>
      </c>
      <c r="AH28" s="3" t="n">
        <f aca="false">Graphs!AH28</f>
        <v>9571.78508962584</v>
      </c>
      <c r="AI28" s="3" t="n">
        <f aca="false">Graphs!AI28</f>
        <v>11863.1474507862</v>
      </c>
      <c r="AJ28" s="3" t="n">
        <f aca="false">Graphs!AJ28</f>
        <v>11828.4603710795</v>
      </c>
      <c r="AK28" s="3" t="n">
        <f aca="false">Graphs!AK28</f>
        <v>12064.0176358509</v>
      </c>
      <c r="AL28" s="3" t="n">
        <f aca="false">Graphs!AL28</f>
        <v>12252.8319284612</v>
      </c>
      <c r="AM28" s="3" t="n">
        <f aca="false">Graphs!AM28</f>
        <v>12690.8245592417</v>
      </c>
      <c r="AN28" s="3" t="n">
        <f aca="false">Graphs!AN28</f>
        <v>13210.6507921074</v>
      </c>
      <c r="AO28" s="3" t="n">
        <f aca="false">Graphs!AO28</f>
        <v>12474.0671550952</v>
      </c>
      <c r="AP28" s="0" t="s">
        <v>4</v>
      </c>
    </row>
    <row r="29" customFormat="false" ht="14" hidden="false" customHeight="false" outlineLevel="0" collapsed="false">
      <c r="B29" s="0" t="s">
        <v>7</v>
      </c>
      <c r="C29" s="3" t="n">
        <f aca="false">Graphs!C29</f>
        <v>81451.0097570268</v>
      </c>
      <c r="D29" s="3" t="n">
        <f aca="false">Graphs!D29</f>
        <v>75661.3952928943</v>
      </c>
      <c r="E29" s="3" t="n">
        <f aca="false">Graphs!E29</f>
        <v>81368.7994138509</v>
      </c>
      <c r="F29" s="3" t="n">
        <f aca="false">Graphs!F29</f>
        <v>84408.0799916275</v>
      </c>
      <c r="G29" s="3" t="n">
        <f aca="false">Graphs!G29</f>
        <v>80671.0632745595</v>
      </c>
      <c r="H29" s="3" t="n">
        <f aca="false">Graphs!H29</f>
        <v>82452.2391951616</v>
      </c>
      <c r="I29" s="3" t="n">
        <f aca="false">Graphs!I29</f>
        <v>85976.0272299804</v>
      </c>
      <c r="J29" s="3" t="n">
        <f aca="false">Graphs!J29</f>
        <v>89964.740190172</v>
      </c>
      <c r="K29" s="3" t="n">
        <f aca="false">Graphs!K29</f>
        <v>91235.9145245623</v>
      </c>
      <c r="L29" s="3" t="n">
        <f aca="false">Graphs!L29</f>
        <v>96085.7175672745</v>
      </c>
      <c r="M29" s="3" t="n">
        <f aca="false">Graphs!M29</f>
        <v>95645.8733103369</v>
      </c>
      <c r="N29" s="3" t="n">
        <f aca="false">Graphs!N29</f>
        <v>90787.3885347582</v>
      </c>
      <c r="O29" s="3" t="n">
        <f aca="false">Graphs!O29</f>
        <v>93492.4851719528</v>
      </c>
      <c r="P29" s="3" t="n">
        <f aca="false">Graphs!P29</f>
        <v>92575.3949392007</v>
      </c>
      <c r="Q29" s="3" t="n">
        <f aca="false">Graphs!Q29</f>
        <v>89604.7896239768</v>
      </c>
      <c r="R29" s="3" t="n">
        <f aca="false">Graphs!R29</f>
        <v>90586.5498516179</v>
      </c>
      <c r="S29" s="3" t="n">
        <f aca="false">Graphs!S29</f>
        <v>93357.442974937</v>
      </c>
      <c r="T29" s="3" t="n">
        <f aca="false">Graphs!T29</f>
        <v>97509.0827615376</v>
      </c>
      <c r="U29" s="3" t="n">
        <f aca="false">Graphs!U29</f>
        <v>97374.3709776691</v>
      </c>
      <c r="V29" s="3" t="n">
        <f aca="false">Graphs!V29</f>
        <v>99926.9894806107</v>
      </c>
      <c r="W29" s="3" t="n">
        <f aca="false">Graphs!W29</f>
        <v>107182.818998941</v>
      </c>
      <c r="X29" s="3" t="n">
        <f aca="false">Graphs!X29</f>
        <v>104281.108515752</v>
      </c>
      <c r="Y29" s="3" t="n">
        <f aca="false">Graphs!Y29</f>
        <v>111665.955632828</v>
      </c>
      <c r="Z29" s="3" t="n">
        <f aca="false">Graphs!Z29</f>
        <v>105872.213766416</v>
      </c>
      <c r="AA29" s="3" t="n">
        <f aca="false">Graphs!AA29</f>
        <v>106709.746721736</v>
      </c>
      <c r="AB29" s="3" t="n">
        <f aca="false">Graphs!AB29</f>
        <v>107444.299281042</v>
      </c>
      <c r="AC29" s="3" t="n">
        <f aca="false">Graphs!AC29</f>
        <v>107833.702613844</v>
      </c>
      <c r="AD29" s="3" t="n">
        <f aca="false">Graphs!AD29</f>
        <v>110481.432543223</v>
      </c>
      <c r="AE29" s="3" t="n">
        <f aca="false">Graphs!AE29</f>
        <v>113559.016004275</v>
      </c>
      <c r="AF29" s="3" t="n">
        <f aca="false">Graphs!AF29</f>
        <v>109199.999619445</v>
      </c>
      <c r="AG29" s="3" t="n">
        <f aca="false">Graphs!AG29</f>
        <v>108058.167355747</v>
      </c>
      <c r="AH29" s="3" t="n">
        <f aca="false">Graphs!AH29</f>
        <v>107406.150366151</v>
      </c>
      <c r="AI29" s="3" t="n">
        <f aca="false">Graphs!AI29</f>
        <v>109352.959402335</v>
      </c>
      <c r="AJ29" s="3" t="n">
        <f aca="false">Graphs!AJ29</f>
        <v>110339.970745814</v>
      </c>
      <c r="AK29" s="3" t="n">
        <f aca="false">Graphs!AK29</f>
        <v>114561.261008881</v>
      </c>
      <c r="AL29" s="3" t="n">
        <f aca="false">Graphs!AL29</f>
        <v>116995.562632802</v>
      </c>
      <c r="AM29" s="3" t="n">
        <f aca="false">Graphs!AM29</f>
        <v>122062.868020176</v>
      </c>
      <c r="AN29" s="3" t="n">
        <f aca="false">Graphs!AN29</f>
        <v>131661.470556649</v>
      </c>
      <c r="AO29" s="3" t="n">
        <f aca="false">Graphs!AO29</f>
        <v>122186.524581368</v>
      </c>
      <c r="AP29" s="0" t="s">
        <v>4</v>
      </c>
    </row>
    <row r="30" customFormat="false" ht="14" hidden="false" customHeight="false" outlineLevel="0" collapsed="false">
      <c r="B30" s="0" t="s">
        <v>8</v>
      </c>
      <c r="C30" s="3" t="n">
        <f aca="false">Graphs!C30</f>
        <v>144632.39533432</v>
      </c>
      <c r="D30" s="3" t="n">
        <f aca="false">Graphs!D30</f>
        <v>131698.581232485</v>
      </c>
      <c r="E30" s="3" t="n">
        <f aca="false">Graphs!E30</f>
        <v>144891.68700053</v>
      </c>
      <c r="F30" s="3" t="n">
        <f aca="false">Graphs!F30</f>
        <v>142059.91800694</v>
      </c>
      <c r="G30" s="3" t="n">
        <f aca="false">Graphs!G30</f>
        <v>134363.970021018</v>
      </c>
      <c r="H30" s="3" t="n">
        <f aca="false">Graphs!H30</f>
        <v>138176.179741557</v>
      </c>
      <c r="I30" s="3" t="n">
        <f aca="false">Graphs!I30</f>
        <v>144786.434976768</v>
      </c>
      <c r="J30" s="3" t="n">
        <f aca="false">Graphs!J30</f>
        <v>154227.875257882</v>
      </c>
      <c r="K30" s="3" t="n">
        <f aca="false">Graphs!K30</f>
        <v>151537.648169195</v>
      </c>
      <c r="L30" s="3" t="n">
        <f aca="false">Graphs!L30</f>
        <v>161496.775560765</v>
      </c>
      <c r="M30" s="3" t="n">
        <f aca="false">Graphs!M30</f>
        <v>160649.959425241</v>
      </c>
      <c r="N30" s="3" t="n">
        <f aca="false">Graphs!N30</f>
        <v>152202.679615617</v>
      </c>
      <c r="O30" s="3" t="n">
        <f aca="false">Graphs!O30</f>
        <v>182736.526585413</v>
      </c>
      <c r="P30" s="3" t="n">
        <f aca="false">Graphs!P30</f>
        <v>162731.098660797</v>
      </c>
      <c r="Q30" s="3" t="n">
        <f aca="false">Graphs!Q30</f>
        <v>149170.625299844</v>
      </c>
      <c r="R30" s="3" t="n">
        <f aca="false">Graphs!R30</f>
        <v>147224.289485554</v>
      </c>
      <c r="S30" s="3" t="n">
        <f aca="false">Graphs!S30</f>
        <v>157349.728995824</v>
      </c>
      <c r="T30" s="3" t="n">
        <f aca="false">Graphs!T30</f>
        <v>173693.607826292</v>
      </c>
      <c r="U30" s="3" t="n">
        <f aca="false">Graphs!U30</f>
        <v>155838.326701048</v>
      </c>
      <c r="V30" s="3" t="n">
        <f aca="false">Graphs!V30</f>
        <v>158914.506470977</v>
      </c>
      <c r="W30" s="3" t="n">
        <f aca="false">Graphs!W30</f>
        <v>172129.221755324</v>
      </c>
      <c r="X30" s="3" t="n">
        <f aca="false">Graphs!X30</f>
        <v>176539.280060802</v>
      </c>
      <c r="Y30" s="3" t="n">
        <f aca="false">Graphs!Y30</f>
        <v>186872.591203795</v>
      </c>
      <c r="Z30" s="3" t="n">
        <f aca="false">Graphs!Z30</f>
        <v>162483.9220388</v>
      </c>
      <c r="AA30" s="3" t="n">
        <f aca="false">Graphs!AA30</f>
        <v>172112.296296334</v>
      </c>
      <c r="AB30" s="3" t="n">
        <f aca="false">Graphs!AB30</f>
        <v>156076.650151334</v>
      </c>
      <c r="AC30" s="3" t="n">
        <f aca="false">Graphs!AC30</f>
        <v>153923.689175137</v>
      </c>
      <c r="AD30" s="3" t="n">
        <f aca="false">Graphs!AD30</f>
        <v>214882.330542436</v>
      </c>
      <c r="AE30" s="3" t="n">
        <f aca="false">Graphs!AE30</f>
        <v>166134.149836212</v>
      </c>
      <c r="AF30" s="3" t="n">
        <f aca="false">Graphs!AF30</f>
        <v>151871.519960076</v>
      </c>
      <c r="AG30" s="3" t="n">
        <f aca="false">Graphs!AG30</f>
        <v>147508.846714182</v>
      </c>
      <c r="AH30" s="3" t="n">
        <f aca="false">Graphs!AH30</f>
        <v>152293.158662439</v>
      </c>
      <c r="AI30" s="3" t="n">
        <f aca="false">Graphs!AI30</f>
        <v>162769.85465017</v>
      </c>
      <c r="AJ30" s="3" t="n">
        <f aca="false">Graphs!AJ30</f>
        <v>152683.332983773</v>
      </c>
      <c r="AK30" s="3" t="n">
        <f aca="false">Graphs!AK30</f>
        <v>158386.737584458</v>
      </c>
      <c r="AL30" s="3" t="n">
        <f aca="false">Graphs!AL30</f>
        <v>161534.539190468</v>
      </c>
      <c r="AM30" s="3" t="n">
        <f aca="false">Graphs!AM30</f>
        <v>179739.079169569</v>
      </c>
      <c r="AN30" s="3" t="n">
        <f aca="false">Graphs!AN30</f>
        <v>174059.976198123</v>
      </c>
      <c r="AO30" s="3" t="n">
        <f aca="false">Graphs!AO30</f>
        <v>159754.558028711</v>
      </c>
      <c r="AP30" s="0" t="s">
        <v>4</v>
      </c>
    </row>
    <row r="31" customFormat="false" ht="14" hidden="false" customHeight="false" outlineLevel="0" collapsed="false">
      <c r="B31" s="0" t="s">
        <v>9</v>
      </c>
      <c r="C31" s="3" t="n">
        <f aca="false">Graphs!C31</f>
        <v>116860.006296789</v>
      </c>
      <c r="D31" s="3" t="n">
        <f aca="false">Graphs!D31</f>
        <v>115091.029369915</v>
      </c>
      <c r="E31" s="3" t="n">
        <f aca="false">Graphs!E31</f>
        <v>120765.735088783</v>
      </c>
      <c r="F31" s="3" t="n">
        <f aca="false">Graphs!F31</f>
        <v>127528.938347956</v>
      </c>
      <c r="G31" s="3" t="n">
        <f aca="false">Graphs!G31</f>
        <v>126381.284750414</v>
      </c>
      <c r="H31" s="3" t="n">
        <f aca="false">Graphs!H31</f>
        <v>126693.464970691</v>
      </c>
      <c r="I31" s="3" t="n">
        <f aca="false">Graphs!I31</f>
        <v>133474.230461859</v>
      </c>
      <c r="J31" s="3" t="n">
        <f aca="false">Graphs!J31</f>
        <v>137589.694932829</v>
      </c>
      <c r="K31" s="3" t="n">
        <f aca="false">Graphs!K31</f>
        <v>139843.425919537</v>
      </c>
      <c r="L31" s="3" t="n">
        <f aca="false">Graphs!L31</f>
        <v>142903.15243432</v>
      </c>
      <c r="M31" s="3" t="n">
        <f aca="false">Graphs!M31</f>
        <v>142491.00065259</v>
      </c>
      <c r="N31" s="3" t="n">
        <f aca="false">Graphs!N31</f>
        <v>139113.907072921</v>
      </c>
      <c r="O31" s="3" t="n">
        <f aca="false">Graphs!O31</f>
        <v>136988.031773502</v>
      </c>
      <c r="P31" s="3" t="n">
        <f aca="false">Graphs!P31</f>
        <v>133880.304722382</v>
      </c>
      <c r="Q31" s="3" t="n">
        <f aca="false">Graphs!Q31</f>
        <v>131936.052856589</v>
      </c>
      <c r="R31" s="3" t="n">
        <f aca="false">Graphs!R31</f>
        <v>131597.768275218</v>
      </c>
      <c r="S31" s="3" t="n">
        <f aca="false">Graphs!S31</f>
        <v>132400.291593189</v>
      </c>
      <c r="T31" s="3" t="n">
        <f aca="false">Graphs!T31</f>
        <v>133110.399778631</v>
      </c>
      <c r="U31" s="3" t="n">
        <f aca="false">Graphs!U31</f>
        <v>134684.627842415</v>
      </c>
      <c r="V31" s="3" t="n">
        <f aca="false">Graphs!V31</f>
        <v>133354.597517348</v>
      </c>
      <c r="W31" s="3" t="n">
        <f aca="false">Graphs!W31</f>
        <v>138597.821303027</v>
      </c>
      <c r="X31" s="3" t="n">
        <f aca="false">Graphs!X31</f>
        <v>136355.06845495</v>
      </c>
      <c r="Y31" s="3" t="n">
        <f aca="false">Graphs!Y31</f>
        <v>131123.288158615</v>
      </c>
      <c r="Z31" s="3" t="n">
        <f aca="false">Graphs!Z31</f>
        <v>124635.737422412</v>
      </c>
      <c r="AA31" s="3" t="n">
        <f aca="false">Graphs!AA31</f>
        <v>122776.697186091</v>
      </c>
      <c r="AB31" s="3" t="n">
        <f aca="false">Graphs!AB31</f>
        <v>121243.550815947</v>
      </c>
      <c r="AC31" s="3" t="n">
        <f aca="false">Graphs!AC31</f>
        <v>120474.866158398</v>
      </c>
      <c r="AD31" s="3" t="n">
        <f aca="false">Graphs!AD31</f>
        <v>123784.419390935</v>
      </c>
      <c r="AE31" s="3" t="n">
        <f aca="false">Graphs!AE31</f>
        <v>117742.99394234</v>
      </c>
      <c r="AF31" s="3" t="n">
        <f aca="false">Graphs!AF31</f>
        <v>112035.565280547</v>
      </c>
      <c r="AG31" s="3" t="n">
        <f aca="false">Graphs!AG31</f>
        <v>110082.218466366</v>
      </c>
      <c r="AH31" s="3" t="n">
        <f aca="false">Graphs!AH31</f>
        <v>107952.079418064</v>
      </c>
      <c r="AI31" s="3" t="n">
        <f aca="false">Graphs!AI31</f>
        <v>107850.659620863</v>
      </c>
      <c r="AJ31" s="3" t="n">
        <f aca="false">Graphs!AJ31</f>
        <v>108553.772134087</v>
      </c>
      <c r="AK31" s="3" t="n">
        <f aca="false">Graphs!AK31</f>
        <v>113772.338592307</v>
      </c>
      <c r="AL31" s="3" t="n">
        <f aca="false">Graphs!AL31</f>
        <v>116150.717373789</v>
      </c>
      <c r="AM31" s="3" t="n">
        <f aca="false">Graphs!AM31</f>
        <v>120042.470738532</v>
      </c>
      <c r="AN31" s="3" t="n">
        <f aca="false">Graphs!AN31</f>
        <v>122990.836465698</v>
      </c>
      <c r="AO31" s="3" t="n">
        <f aca="false">Graphs!AO31</f>
        <v>125487.571612304</v>
      </c>
      <c r="AP31" s="0" t="s">
        <v>4</v>
      </c>
    </row>
  </sheetData>
  <mergeCells count="1">
    <mergeCell ref="M9:P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19:00:06Z</dcterms:created>
  <dc:creator>AndrewM</dc:creator>
  <dc:description/>
  <dc:language>en-US</dc:language>
  <cp:lastModifiedBy>Steven Smith</cp:lastModifiedBy>
  <dcterms:modified xsi:type="dcterms:W3CDTF">2012-04-26T20:56:36Z</dcterms:modified>
  <cp:revision>0</cp:revision>
  <dc:subject/>
  <dc:title/>
</cp:coreProperties>
</file>