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4" sheetId="1" state="visible" r:id="rId2"/>
    <sheet name="CO" sheetId="2" state="visible" r:id="rId3"/>
    <sheet name="N2O" sheetId="3" state="visible" r:id="rId4"/>
    <sheet name="NOx" sheetId="4" state="visible" r:id="rId5"/>
    <sheet name="NMVOC" sheetId="5" state="visible" r:id="rId6"/>
    <sheet name="SO2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45">
  <si>
    <t xml:space="preserve">IEA Country Name</t>
  </si>
  <si>
    <t xml:space="preserve">1990 Other to UNFCCC Ratio</t>
  </si>
  <si>
    <t xml:space="preserve">ALBANIA</t>
  </si>
  <si>
    <t xml:space="preserve">ALGERIA</t>
  </si>
  <si>
    <t xml:space="preserve">ANGOLA</t>
  </si>
  <si>
    <t xml:space="preserve">ANTARCTICA</t>
  </si>
  <si>
    <t xml:space="preserve">ARGENTINA</t>
  </si>
  <si>
    <t xml:space="preserve">ARMENIA</t>
  </si>
  <si>
    <t xml:space="preserve">AUSTRALI</t>
  </si>
  <si>
    <t xml:space="preserve">AUSTRIA</t>
  </si>
  <si>
    <t xml:space="preserve">AZERBAIJAN</t>
  </si>
  <si>
    <t xml:space="preserve">BAHRAIN</t>
  </si>
  <si>
    <t xml:space="preserve">BANGLADESH</t>
  </si>
  <si>
    <t xml:space="preserve">BELARUS</t>
  </si>
  <si>
    <t xml:space="preserve">BELGIUM</t>
  </si>
  <si>
    <t xml:space="preserve">BENIN</t>
  </si>
  <si>
    <t xml:space="preserve">BOLIVIA</t>
  </si>
  <si>
    <t xml:space="preserve">BOSNIAHERZ</t>
  </si>
  <si>
    <t xml:space="preserve">BOTSWANA</t>
  </si>
  <si>
    <t xml:space="preserve">BRAZIL</t>
  </si>
  <si>
    <t xml:space="preserve">BRUNEI</t>
  </si>
  <si>
    <t xml:space="preserve">BULGARIA</t>
  </si>
  <si>
    <t xml:space="preserve">CAMBODIA</t>
  </si>
  <si>
    <t xml:space="preserve">CAMEROON</t>
  </si>
  <si>
    <t xml:space="preserve">CANADA</t>
  </si>
  <si>
    <t xml:space="preserve">CHILE</t>
  </si>
  <si>
    <t xml:space="preserve">CHINA</t>
  </si>
  <si>
    <t xml:space="preserve">COLOMBIA</t>
  </si>
  <si>
    <t xml:space="preserve">CONGO</t>
  </si>
  <si>
    <t xml:space="preserve">CONGOREP</t>
  </si>
  <si>
    <t xml:space="preserve">COSTARICA</t>
  </si>
  <si>
    <t xml:space="preserve">COTEIVOIRE</t>
  </si>
  <si>
    <t xml:space="preserve">CROATIA</t>
  </si>
  <si>
    <t xml:space="preserve">CUBA</t>
  </si>
  <si>
    <t xml:space="preserve">CYPRUS</t>
  </si>
  <si>
    <t xml:space="preserve">CZECH</t>
  </si>
  <si>
    <t xml:space="preserve">DENMARK</t>
  </si>
  <si>
    <t xml:space="preserve">DOMINICANR</t>
  </si>
  <si>
    <t xml:space="preserve">ECUADOR</t>
  </si>
  <si>
    <t xml:space="preserve">EGYPT</t>
  </si>
  <si>
    <t xml:space="preserve">ELSALVADOR</t>
  </si>
  <si>
    <t xml:space="preserve">ERITREA</t>
  </si>
  <si>
    <t xml:space="preserve">ESTONIA</t>
  </si>
  <si>
    <t xml:space="preserve">ETHIOPIA</t>
  </si>
  <si>
    <t xml:space="preserve">FINLAND</t>
  </si>
  <si>
    <t xml:space="preserve">FRANCE</t>
  </si>
  <si>
    <t xml:space="preserve">FYROM</t>
  </si>
  <si>
    <t xml:space="preserve">GABON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UATEMALA</t>
  </si>
  <si>
    <t xml:space="preserve">HAITI</t>
  </si>
  <si>
    <t xml:space="preserve">HONDURAS</t>
  </si>
  <si>
    <t xml:space="preserve">HONG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OREA</t>
  </si>
  <si>
    <t xml:space="preserve">KOREADPR</t>
  </si>
  <si>
    <t xml:space="preserve">KUWAIT</t>
  </si>
  <si>
    <t xml:space="preserve">KYRGYZSTAN</t>
  </si>
  <si>
    <t xml:space="preserve">LATVIA</t>
  </si>
  <si>
    <t xml:space="preserve">LEBANON</t>
  </si>
  <si>
    <t xml:space="preserve">LIBYA</t>
  </si>
  <si>
    <t xml:space="preserve">LITHUANIA</t>
  </si>
  <si>
    <t xml:space="preserve">LUXEMBOU</t>
  </si>
  <si>
    <t xml:space="preserve">MALAYSIA</t>
  </si>
  <si>
    <t xml:space="preserve">MALTA</t>
  </si>
  <si>
    <t xml:space="preserve">MEXICO</t>
  </si>
  <si>
    <t xml:space="preserve">MOLDOVA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ANTILLES</t>
  </si>
  <si>
    <t xml:space="preserve">NEPAL</t>
  </si>
  <si>
    <t xml:space="preserve">NETHLAND</t>
  </si>
  <si>
    <t xml:space="preserve">NICARAGUA</t>
  </si>
  <si>
    <t xml:space="preserve">NIGERIA</t>
  </si>
  <si>
    <t xml:space="preserve">NORWAY</t>
  </si>
  <si>
    <t xml:space="preserve">NZ</t>
  </si>
  <si>
    <t xml:space="preserve">OMAN</t>
  </si>
  <si>
    <t xml:space="preserve">OTHERAFRIC</t>
  </si>
  <si>
    <t xml:space="preserve">OTHERASIA</t>
  </si>
  <si>
    <t xml:space="preserve">OTHERLATIN</t>
  </si>
  <si>
    <t xml:space="preserve">PAKISTAN</t>
  </si>
  <si>
    <t xml:space="preserve">PANAMA</t>
  </si>
  <si>
    <t xml:space="preserve">PARAGUAY</t>
  </si>
  <si>
    <t xml:space="preserve">PERU</t>
  </si>
  <si>
    <t xml:space="preserve">PHILIPPINE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SAUDIARABI</t>
  </si>
  <si>
    <t xml:space="preserve">SENEGAL</t>
  </si>
  <si>
    <t xml:space="preserve">SERBMONT</t>
  </si>
  <si>
    <t xml:space="preserve">SINGAPORE</t>
  </si>
  <si>
    <t xml:space="preserve">SLOVAKIA</t>
  </si>
  <si>
    <t xml:space="preserve">SLOVENIA</t>
  </si>
  <si>
    <t xml:space="preserve">SOUTHAFRIC</t>
  </si>
  <si>
    <t xml:space="preserve">SPAIN</t>
  </si>
  <si>
    <t xml:space="preserve">SRILANKA</t>
  </si>
  <si>
    <t xml:space="preserve">SUDAN</t>
  </si>
  <si>
    <t xml:space="preserve">SWEDEN</t>
  </si>
  <si>
    <t xml:space="preserve">SWITLAND</t>
  </si>
  <si>
    <t xml:space="preserve">SYRIA</t>
  </si>
  <si>
    <t xml:space="preserve">TAIPEI</t>
  </si>
  <si>
    <t xml:space="preserve">TAJIKISTAN</t>
  </si>
  <si>
    <t xml:space="preserve">TANZANIA</t>
  </si>
  <si>
    <t xml:space="preserve">THAILAND</t>
  </si>
  <si>
    <t xml:space="preserve">TOGO</t>
  </si>
  <si>
    <t xml:space="preserve">TRINIDAD</t>
  </si>
  <si>
    <t xml:space="preserve">TUNISIA</t>
  </si>
  <si>
    <t xml:space="preserve">TURKEY</t>
  </si>
  <si>
    <t xml:space="preserve">TURKMENIST</t>
  </si>
  <si>
    <t xml:space="preserve">UAE</t>
  </si>
  <si>
    <t xml:space="preserve">UK</t>
  </si>
  <si>
    <t xml:space="preserve">UKRAINE</t>
  </si>
  <si>
    <t xml:space="preserve">URUGUAY</t>
  </si>
  <si>
    <t xml:space="preserve">USA</t>
  </si>
  <si>
    <t xml:space="preserve">UZBEKISTAN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INTAVIATION</t>
  </si>
  <si>
    <t xml:space="preserve">INTSHIPP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33CCCC"/>
      <name val="Times New Roman"/>
      <family val="1"/>
    </font>
    <font>
      <sz val="12"/>
      <color rgb="FF993300"/>
      <name val="Times New Roman"/>
      <family val="1"/>
    </font>
    <font>
      <sz val="12"/>
      <color rgb="FF0066CC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t%20Em%20-%20Oth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ot%20Em%20-%20UNFCC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atio%20to%20EDG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</sheetNames>
    <sheetDataSet>
      <sheetData sheetId="0">
        <row r="133">
          <cell r="V133">
            <v>5267.5</v>
          </cell>
        </row>
        <row r="144">
          <cell r="V144">
            <v>252.908379887244</v>
          </cell>
        </row>
      </sheetData>
      <sheetData sheetId="1">
        <row r="24">
          <cell r="V24">
            <v>15495.242</v>
          </cell>
        </row>
        <row r="35">
          <cell r="V35">
            <v>1050.00398</v>
          </cell>
        </row>
        <row r="45">
          <cell r="V45">
            <v>10711.43297</v>
          </cell>
        </row>
        <row r="49">
          <cell r="V49">
            <v>12120.20547</v>
          </cell>
        </row>
        <row r="65">
          <cell r="V65">
            <v>7240.19996</v>
          </cell>
        </row>
        <row r="105">
          <cell r="V105">
            <v>4577.2007</v>
          </cell>
        </row>
        <row r="117">
          <cell r="V117">
            <v>3538.08543</v>
          </cell>
        </row>
        <row r="133">
          <cell r="V133">
            <v>9042.01</v>
          </cell>
        </row>
        <row r="136">
          <cell r="V136">
            <v>139877.00069112</v>
          </cell>
        </row>
        <row r="144">
          <cell r="V144">
            <v>661.802536935057</v>
          </cell>
        </row>
      </sheetData>
      <sheetData sheetId="2">
        <row r="133">
          <cell r="V133">
            <v>219.47</v>
          </cell>
        </row>
      </sheetData>
      <sheetData sheetId="3">
        <row r="24">
          <cell r="V24">
            <v>2532.535</v>
          </cell>
        </row>
        <row r="35">
          <cell r="V35">
            <v>741.62105</v>
          </cell>
        </row>
        <row r="45">
          <cell r="V45">
            <v>1828.78741</v>
          </cell>
        </row>
        <row r="49">
          <cell r="V49">
            <v>2877.50896</v>
          </cell>
        </row>
        <row r="65">
          <cell r="V65">
            <v>1945.01818</v>
          </cell>
        </row>
        <row r="105">
          <cell r="V105">
            <v>1581.38718</v>
          </cell>
        </row>
        <row r="117">
          <cell r="V117">
            <v>1247.32347</v>
          </cell>
        </row>
        <row r="133">
          <cell r="V133">
            <v>2955.58</v>
          </cell>
        </row>
        <row r="136">
          <cell r="V136">
            <v>23157.70485798</v>
          </cell>
        </row>
        <row r="144">
          <cell r="V144">
            <v>9964.71906397249</v>
          </cell>
        </row>
      </sheetData>
      <sheetData sheetId="4">
        <row r="24">
          <cell r="V24">
            <v>2592.507</v>
          </cell>
        </row>
        <row r="35">
          <cell r="V35">
            <v>374.17</v>
          </cell>
        </row>
        <row r="45">
          <cell r="V45">
            <v>2413.92642</v>
          </cell>
        </row>
        <row r="49">
          <cell r="V49">
            <v>3584.12935</v>
          </cell>
        </row>
        <row r="65">
          <cell r="V65">
            <v>2022.58119</v>
          </cell>
        </row>
        <row r="105">
          <cell r="V105">
            <v>832</v>
          </cell>
        </row>
        <row r="117">
          <cell r="V117">
            <v>1135.26671</v>
          </cell>
        </row>
        <row r="133">
          <cell r="V133">
            <v>2807.61</v>
          </cell>
        </row>
        <row r="136">
          <cell r="V136">
            <v>21870.40971192</v>
          </cell>
        </row>
        <row r="144">
          <cell r="V144">
            <v>1698.94988045715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</sheetNames>
    <sheetDataSet>
      <sheetData sheetId="0">
        <row r="2">
          <cell r="V2">
            <v>0</v>
          </cell>
        </row>
        <row r="3">
          <cell r="V3">
            <v>0</v>
          </cell>
        </row>
        <row r="4">
          <cell r="V4">
            <v>0</v>
          </cell>
        </row>
        <row r="5">
          <cell r="V5">
            <v>0</v>
          </cell>
        </row>
        <row r="6">
          <cell r="V6">
            <v>3656.68</v>
          </cell>
        </row>
        <row r="7">
          <cell r="V7">
            <v>150.92</v>
          </cell>
        </row>
        <row r="8">
          <cell r="V8">
            <v>5526.04</v>
          </cell>
        </row>
        <row r="9">
          <cell r="V9">
            <v>395.44</v>
          </cell>
        </row>
        <row r="10">
          <cell r="V10">
            <v>722.47</v>
          </cell>
        </row>
        <row r="11">
          <cell r="V11">
            <v>0</v>
          </cell>
        </row>
        <row r="12">
          <cell r="V12">
            <v>0</v>
          </cell>
        </row>
        <row r="13">
          <cell r="V13">
            <v>724.63</v>
          </cell>
        </row>
        <row r="14">
          <cell r="V14">
            <v>477.49</v>
          </cell>
        </row>
        <row r="15">
          <cell r="V15">
            <v>0</v>
          </cell>
        </row>
        <row r="16">
          <cell r="V16">
            <v>445.32</v>
          </cell>
        </row>
        <row r="17">
          <cell r="V17">
            <v>212.12</v>
          </cell>
        </row>
        <row r="18">
          <cell r="V18">
            <v>0</v>
          </cell>
        </row>
        <row r="19">
          <cell r="V19">
            <v>11199</v>
          </cell>
        </row>
        <row r="20">
          <cell r="V20">
            <v>0</v>
          </cell>
        </row>
        <row r="21">
          <cell r="V21">
            <v>735.04</v>
          </cell>
        </row>
        <row r="22">
          <cell r="V22">
            <v>0</v>
          </cell>
        </row>
        <row r="23">
          <cell r="V23">
            <v>0</v>
          </cell>
        </row>
        <row r="24">
          <cell r="V24">
            <v>3428.02</v>
          </cell>
        </row>
        <row r="25">
          <cell r="V25">
            <v>0</v>
          </cell>
        </row>
        <row r="26">
          <cell r="V26">
            <v>0</v>
          </cell>
        </row>
        <row r="27">
          <cell r="V27">
            <v>2113.64</v>
          </cell>
        </row>
        <row r="28">
          <cell r="V28">
            <v>0</v>
          </cell>
        </row>
        <row r="29">
          <cell r="V29">
            <v>0</v>
          </cell>
        </row>
        <row r="30">
          <cell r="V30">
            <v>150.34</v>
          </cell>
        </row>
        <row r="31">
          <cell r="V31">
            <v>0</v>
          </cell>
        </row>
        <row r="32">
          <cell r="V32">
            <v>164.81</v>
          </cell>
        </row>
        <row r="33">
          <cell r="V33">
            <v>508.68</v>
          </cell>
        </row>
        <row r="34">
          <cell r="V34">
            <v>0</v>
          </cell>
        </row>
        <row r="35">
          <cell r="V35">
            <v>879.3</v>
          </cell>
        </row>
        <row r="36">
          <cell r="V36">
            <v>272.12</v>
          </cell>
        </row>
        <row r="37">
          <cell r="V37">
            <v>144.75</v>
          </cell>
        </row>
        <row r="38">
          <cell r="V38">
            <v>503.48</v>
          </cell>
        </row>
        <row r="39">
          <cell r="V39">
            <v>1055.94</v>
          </cell>
        </row>
        <row r="40">
          <cell r="V40">
            <v>0</v>
          </cell>
        </row>
        <row r="41">
          <cell r="V41">
            <v>0</v>
          </cell>
        </row>
        <row r="42">
          <cell r="V42">
            <v>134.47</v>
          </cell>
        </row>
        <row r="43">
          <cell r="V43">
            <v>1791</v>
          </cell>
        </row>
        <row r="44">
          <cell r="V44">
            <v>300.72</v>
          </cell>
        </row>
        <row r="45">
          <cell r="V45">
            <v>3187.26</v>
          </cell>
        </row>
        <row r="46">
          <cell r="V46">
            <v>81.81</v>
          </cell>
        </row>
        <row r="47">
          <cell r="V47">
            <v>0</v>
          </cell>
        </row>
        <row r="48">
          <cell r="V48">
            <v>341.4</v>
          </cell>
        </row>
        <row r="49">
          <cell r="V49">
            <v>5108.75</v>
          </cell>
        </row>
        <row r="50">
          <cell r="V50">
            <v>143.13</v>
          </cell>
        </row>
        <row r="51">
          <cell r="V51">
            <v>0</v>
          </cell>
        </row>
        <row r="52">
          <cell r="V52">
            <v>466.74</v>
          </cell>
        </row>
        <row r="53">
          <cell r="V53">
            <v>194.66</v>
          </cell>
        </row>
        <row r="54">
          <cell r="V54">
            <v>0</v>
          </cell>
        </row>
        <row r="55">
          <cell r="V55">
            <v>0</v>
          </cell>
        </row>
        <row r="56">
          <cell r="V56">
            <v>0</v>
          </cell>
        </row>
        <row r="57">
          <cell r="V57">
            <v>556.39</v>
          </cell>
        </row>
        <row r="58">
          <cell r="V58">
            <v>22.03</v>
          </cell>
        </row>
        <row r="59">
          <cell r="V59">
            <v>0</v>
          </cell>
        </row>
        <row r="60">
          <cell r="V60">
            <v>5053</v>
          </cell>
        </row>
        <row r="61">
          <cell r="V61">
            <v>0</v>
          </cell>
        </row>
        <row r="62">
          <cell r="V62">
            <v>0</v>
          </cell>
        </row>
        <row r="63">
          <cell r="V63">
            <v>647.1</v>
          </cell>
        </row>
        <row r="64">
          <cell r="V64">
            <v>0</v>
          </cell>
        </row>
        <row r="65">
          <cell r="V65">
            <v>2072.59</v>
          </cell>
        </row>
        <row r="66">
          <cell r="V66">
            <v>0</v>
          </cell>
        </row>
        <row r="67">
          <cell r="V67">
            <v>1519.11</v>
          </cell>
        </row>
        <row r="68">
          <cell r="V68">
            <v>0</v>
          </cell>
        </row>
        <row r="69">
          <cell r="V69">
            <v>3602.74</v>
          </cell>
        </row>
        <row r="70">
          <cell r="V70">
            <v>0</v>
          </cell>
        </row>
        <row r="71">
          <cell r="V71">
            <v>1361.8</v>
          </cell>
        </row>
        <row r="72">
          <cell r="V72">
            <v>974.92</v>
          </cell>
        </row>
        <row r="73">
          <cell r="V73">
            <v>0</v>
          </cell>
        </row>
        <row r="74">
          <cell r="V74">
            <v>290.35</v>
          </cell>
        </row>
        <row r="75">
          <cell r="V75">
            <v>179.04</v>
          </cell>
        </row>
        <row r="76">
          <cell r="V76">
            <v>0</v>
          </cell>
        </row>
        <row r="77">
          <cell r="V77">
            <v>0</v>
          </cell>
        </row>
        <row r="78">
          <cell r="V78">
            <v>303.34</v>
          </cell>
        </row>
        <row r="79">
          <cell r="V79">
            <v>22.24</v>
          </cell>
        </row>
        <row r="80">
          <cell r="V80">
            <v>0</v>
          </cell>
        </row>
        <row r="81">
          <cell r="V81">
            <v>7.95</v>
          </cell>
        </row>
        <row r="82">
          <cell r="V82">
            <v>5074.39</v>
          </cell>
        </row>
        <row r="83">
          <cell r="V83">
            <v>226.96</v>
          </cell>
        </row>
        <row r="84">
          <cell r="V84">
            <v>268.4</v>
          </cell>
        </row>
        <row r="85">
          <cell r="V85">
            <v>0</v>
          </cell>
        </row>
        <row r="86">
          <cell r="V86">
            <v>237.33</v>
          </cell>
        </row>
        <row r="87">
          <cell r="V87">
            <v>0</v>
          </cell>
        </row>
        <row r="88">
          <cell r="V88">
            <v>0</v>
          </cell>
        </row>
        <row r="89">
          <cell r="V89">
            <v>0</v>
          </cell>
        </row>
        <row r="90">
          <cell r="V90">
            <v>0</v>
          </cell>
        </row>
        <row r="91">
          <cell r="V91">
            <v>1216.15</v>
          </cell>
        </row>
        <row r="92">
          <cell r="V92">
            <v>0</v>
          </cell>
        </row>
        <row r="93">
          <cell r="V93">
            <v>0</v>
          </cell>
        </row>
        <row r="94">
          <cell r="V94">
            <v>222.17</v>
          </cell>
        </row>
        <row r="95">
          <cell r="V95">
            <v>1204.93</v>
          </cell>
        </row>
        <row r="96">
          <cell r="V96">
            <v>0</v>
          </cell>
        </row>
        <row r="97">
          <cell r="V97">
            <v>499.05</v>
          </cell>
        </row>
        <row r="98">
          <cell r="V98">
            <v>305.45</v>
          </cell>
        </row>
        <row r="99">
          <cell r="V99">
            <v>119.84</v>
          </cell>
        </row>
        <row r="100">
          <cell r="V100">
            <v>0</v>
          </cell>
        </row>
        <row r="101">
          <cell r="V101">
            <v>0</v>
          </cell>
        </row>
        <row r="102">
          <cell r="V102">
            <v>805.85</v>
          </cell>
        </row>
        <row r="103">
          <cell r="V103">
            <v>0</v>
          </cell>
        </row>
        <row r="104">
          <cell r="V104">
            <v>0</v>
          </cell>
        </row>
        <row r="105">
          <cell r="V105">
            <v>2195.06</v>
          </cell>
        </row>
        <row r="106">
          <cell r="V106">
            <v>485.12</v>
          </cell>
        </row>
        <row r="107">
          <cell r="V107">
            <v>0</v>
          </cell>
        </row>
        <row r="108">
          <cell r="V108">
            <v>2096.16</v>
          </cell>
        </row>
        <row r="109">
          <cell r="V109">
            <v>29026.33</v>
          </cell>
        </row>
        <row r="110">
          <cell r="V110">
            <v>787</v>
          </cell>
        </row>
        <row r="111">
          <cell r="V111">
            <v>0</v>
          </cell>
        </row>
        <row r="112">
          <cell r="V112">
            <v>459.47</v>
          </cell>
        </row>
        <row r="113">
          <cell r="V113">
            <v>0</v>
          </cell>
        </row>
        <row r="114">
          <cell r="V114">
            <v>229.26</v>
          </cell>
        </row>
        <row r="115">
          <cell r="V115">
            <v>104.89</v>
          </cell>
        </row>
        <row r="116">
          <cell r="V116">
            <v>2053.09</v>
          </cell>
        </row>
        <row r="117">
          <cell r="V117">
            <v>1253.25</v>
          </cell>
        </row>
        <row r="118">
          <cell r="V118">
            <v>0</v>
          </cell>
        </row>
        <row r="119">
          <cell r="V119">
            <v>0</v>
          </cell>
        </row>
        <row r="120">
          <cell r="V120">
            <v>336.46</v>
          </cell>
        </row>
        <row r="121">
          <cell r="V121">
            <v>223.67</v>
          </cell>
        </row>
        <row r="122">
          <cell r="V122">
            <v>0</v>
          </cell>
        </row>
        <row r="123">
          <cell r="V123">
            <v>0</v>
          </cell>
        </row>
        <row r="124">
          <cell r="V124">
            <v>176</v>
          </cell>
        </row>
        <row r="125">
          <cell r="V125">
            <v>983.66</v>
          </cell>
        </row>
        <row r="126">
          <cell r="V126">
            <v>0</v>
          </cell>
        </row>
        <row r="127">
          <cell r="V127">
            <v>0</v>
          </cell>
        </row>
        <row r="128">
          <cell r="V128">
            <v>32.69</v>
          </cell>
        </row>
        <row r="129">
          <cell r="V129">
            <v>0</v>
          </cell>
        </row>
        <row r="130">
          <cell r="V130">
            <v>1595.13</v>
          </cell>
        </row>
        <row r="131">
          <cell r="V131">
            <v>0</v>
          </cell>
        </row>
        <row r="132">
          <cell r="V132">
            <v>0</v>
          </cell>
        </row>
        <row r="133">
          <cell r="V133">
            <v>5265.79</v>
          </cell>
        </row>
        <row r="134">
          <cell r="V134">
            <v>7190.68</v>
          </cell>
        </row>
        <row r="135">
          <cell r="V135">
            <v>771.97</v>
          </cell>
        </row>
        <row r="136">
          <cell r="V136">
            <v>31983.71</v>
          </cell>
        </row>
        <row r="137">
          <cell r="V137">
            <v>2699.98</v>
          </cell>
        </row>
        <row r="138">
          <cell r="V138">
            <v>0</v>
          </cell>
        </row>
        <row r="139">
          <cell r="V139">
            <v>0</v>
          </cell>
        </row>
        <row r="140">
          <cell r="V140">
            <v>0</v>
          </cell>
        </row>
        <row r="141">
          <cell r="V141">
            <v>0</v>
          </cell>
        </row>
        <row r="142">
          <cell r="V142">
            <v>0</v>
          </cell>
        </row>
        <row r="143">
          <cell r="V143">
            <v>0</v>
          </cell>
        </row>
        <row r="144">
          <cell r="V144">
            <v>0</v>
          </cell>
        </row>
      </sheetData>
      <sheetData sheetId="1">
        <row r="2">
          <cell r="V2">
            <v>0</v>
          </cell>
        </row>
        <row r="3">
          <cell r="V3">
            <v>0</v>
          </cell>
        </row>
        <row r="4">
          <cell r="V4">
            <v>0</v>
          </cell>
        </row>
        <row r="5">
          <cell r="V5">
            <v>0</v>
          </cell>
        </row>
        <row r="6">
          <cell r="V6">
            <v>3424.53</v>
          </cell>
        </row>
        <row r="7">
          <cell r="V7">
            <v>279.13</v>
          </cell>
        </row>
        <row r="8">
          <cell r="V8">
            <v>20771.75</v>
          </cell>
        </row>
        <row r="9">
          <cell r="V9">
            <v>1432.65</v>
          </cell>
        </row>
        <row r="10">
          <cell r="V10">
            <v>119.32</v>
          </cell>
        </row>
        <row r="11">
          <cell r="V11">
            <v>0</v>
          </cell>
        </row>
        <row r="12">
          <cell r="V12">
            <v>0</v>
          </cell>
        </row>
        <row r="13">
          <cell r="V13">
            <v>1527.22</v>
          </cell>
        </row>
        <row r="14">
          <cell r="V14">
            <v>1327.19</v>
          </cell>
        </row>
        <row r="15">
          <cell r="V15">
            <v>0</v>
          </cell>
        </row>
        <row r="16">
          <cell r="V16">
            <v>1016.21</v>
          </cell>
        </row>
        <row r="17">
          <cell r="V17">
            <v>124.51</v>
          </cell>
        </row>
        <row r="18">
          <cell r="V18">
            <v>0</v>
          </cell>
        </row>
        <row r="19">
          <cell r="V19">
            <v>35295</v>
          </cell>
        </row>
        <row r="20">
          <cell r="V20">
            <v>0</v>
          </cell>
        </row>
        <row r="21">
          <cell r="V21">
            <v>718.19</v>
          </cell>
        </row>
        <row r="22">
          <cell r="V22">
            <v>0</v>
          </cell>
        </row>
        <row r="23">
          <cell r="V23">
            <v>0</v>
          </cell>
        </row>
        <row r="24">
          <cell r="V24">
            <v>0</v>
          </cell>
        </row>
        <row r="25">
          <cell r="V25">
            <v>0</v>
          </cell>
        </row>
        <row r="26">
          <cell r="V26">
            <v>0</v>
          </cell>
        </row>
        <row r="27">
          <cell r="V27">
            <v>4449.01</v>
          </cell>
        </row>
        <row r="28">
          <cell r="V28">
            <v>0</v>
          </cell>
        </row>
        <row r="29">
          <cell r="V29">
            <v>0</v>
          </cell>
        </row>
        <row r="30">
          <cell r="V30">
            <v>331.42</v>
          </cell>
        </row>
        <row r="31">
          <cell r="V31">
            <v>0</v>
          </cell>
        </row>
        <row r="32">
          <cell r="V32">
            <v>586.09</v>
          </cell>
        </row>
        <row r="33">
          <cell r="V33">
            <v>947.23</v>
          </cell>
        </row>
        <row r="34">
          <cell r="V34">
            <v>0</v>
          </cell>
        </row>
        <row r="35">
          <cell r="V35">
            <v>1071.77</v>
          </cell>
        </row>
        <row r="36">
          <cell r="V36">
            <v>719.7</v>
          </cell>
        </row>
        <row r="37">
          <cell r="V37">
            <v>393.47</v>
          </cell>
        </row>
        <row r="38">
          <cell r="V38">
            <v>1209.41</v>
          </cell>
        </row>
        <row r="39">
          <cell r="V39">
            <v>0</v>
          </cell>
        </row>
        <row r="40">
          <cell r="V40">
            <v>0</v>
          </cell>
        </row>
        <row r="41">
          <cell r="V41">
            <v>0</v>
          </cell>
        </row>
        <row r="42">
          <cell r="V42">
            <v>168.84</v>
          </cell>
        </row>
        <row r="43">
          <cell r="V43">
            <v>7883</v>
          </cell>
        </row>
        <row r="44">
          <cell r="V44">
            <v>709.5</v>
          </cell>
        </row>
        <row r="45">
          <cell r="V45">
            <v>11546.25</v>
          </cell>
        </row>
        <row r="46">
          <cell r="V46">
            <v>175.7</v>
          </cell>
        </row>
        <row r="47">
          <cell r="V47">
            <v>0</v>
          </cell>
        </row>
        <row r="48">
          <cell r="V48">
            <v>526.4</v>
          </cell>
        </row>
        <row r="49">
          <cell r="V49">
            <v>12265.68</v>
          </cell>
        </row>
        <row r="50">
          <cell r="V50">
            <v>0</v>
          </cell>
        </row>
        <row r="51">
          <cell r="V51">
            <v>0</v>
          </cell>
        </row>
        <row r="52">
          <cell r="V52">
            <v>1146.32</v>
          </cell>
        </row>
        <row r="53">
          <cell r="V53">
            <v>961.66</v>
          </cell>
        </row>
        <row r="54">
          <cell r="V54">
            <v>0</v>
          </cell>
        </row>
        <row r="55">
          <cell r="V55">
            <v>0</v>
          </cell>
        </row>
        <row r="56">
          <cell r="V56">
            <v>0</v>
          </cell>
        </row>
        <row r="57">
          <cell r="V57">
            <v>165.56</v>
          </cell>
        </row>
        <row r="58">
          <cell r="V58">
            <v>44.92</v>
          </cell>
        </row>
        <row r="59">
          <cell r="V59">
            <v>0</v>
          </cell>
        </row>
        <row r="60">
          <cell r="V60">
            <v>3936.57</v>
          </cell>
        </row>
        <row r="61">
          <cell r="V61">
            <v>0</v>
          </cell>
        </row>
        <row r="62">
          <cell r="V62">
            <v>0</v>
          </cell>
        </row>
        <row r="63">
          <cell r="V63">
            <v>416.43</v>
          </cell>
        </row>
        <row r="64">
          <cell r="V64">
            <v>0</v>
          </cell>
        </row>
        <row r="65">
          <cell r="V65">
            <v>7191.4</v>
          </cell>
        </row>
        <row r="66">
          <cell r="V66">
            <v>0</v>
          </cell>
        </row>
        <row r="67">
          <cell r="V67">
            <v>4486.59</v>
          </cell>
        </row>
        <row r="68">
          <cell r="V68">
            <v>0</v>
          </cell>
        </row>
        <row r="69">
          <cell r="V69">
            <v>1470.72</v>
          </cell>
        </row>
        <row r="70">
          <cell r="V70">
            <v>0</v>
          </cell>
        </row>
        <row r="71">
          <cell r="V71">
            <v>1055</v>
          </cell>
        </row>
        <row r="72">
          <cell r="V72">
            <v>478.17</v>
          </cell>
        </row>
        <row r="73">
          <cell r="V73">
            <v>0</v>
          </cell>
        </row>
        <row r="74">
          <cell r="V74">
            <v>629.02</v>
          </cell>
        </row>
        <row r="75">
          <cell r="V75">
            <v>455.09</v>
          </cell>
        </row>
        <row r="76">
          <cell r="V76">
            <v>0</v>
          </cell>
        </row>
        <row r="77">
          <cell r="V77">
            <v>0</v>
          </cell>
        </row>
        <row r="78">
          <cell r="V78">
            <v>518.94</v>
          </cell>
        </row>
        <row r="79">
          <cell r="V79">
            <v>17.4</v>
          </cell>
        </row>
        <row r="80">
          <cell r="V80">
            <v>0</v>
          </cell>
        </row>
        <row r="81">
          <cell r="V81">
            <v>23.88</v>
          </cell>
        </row>
        <row r="82">
          <cell r="V82">
            <v>8740.22</v>
          </cell>
        </row>
        <row r="83">
          <cell r="V83">
            <v>429.05</v>
          </cell>
        </row>
        <row r="84">
          <cell r="V84">
            <v>80.9</v>
          </cell>
        </row>
        <row r="85">
          <cell r="V85">
            <v>0</v>
          </cell>
        </row>
        <row r="86">
          <cell r="V86">
            <v>4437.3</v>
          </cell>
        </row>
        <row r="87">
          <cell r="V87">
            <v>0</v>
          </cell>
        </row>
        <row r="88">
          <cell r="V88">
            <v>0</v>
          </cell>
        </row>
        <row r="89">
          <cell r="V89">
            <v>0</v>
          </cell>
        </row>
        <row r="90">
          <cell r="V90">
            <v>0</v>
          </cell>
        </row>
        <row r="91">
          <cell r="V91">
            <v>1142.01</v>
          </cell>
        </row>
        <row r="92">
          <cell r="V92">
            <v>0</v>
          </cell>
        </row>
        <row r="93">
          <cell r="V93">
            <v>0</v>
          </cell>
        </row>
        <row r="94">
          <cell r="V94">
            <v>747.38</v>
          </cell>
        </row>
        <row r="95">
          <cell r="V95">
            <v>631.97</v>
          </cell>
        </row>
        <row r="96">
          <cell r="V96">
            <v>0</v>
          </cell>
        </row>
        <row r="97">
          <cell r="V97">
            <v>934.23</v>
          </cell>
        </row>
        <row r="98">
          <cell r="V98">
            <v>415.72</v>
          </cell>
        </row>
        <row r="99">
          <cell r="V99">
            <v>178.86</v>
          </cell>
        </row>
        <row r="100">
          <cell r="V100">
            <v>0</v>
          </cell>
        </row>
        <row r="101">
          <cell r="V101">
            <v>0</v>
          </cell>
        </row>
        <row r="102">
          <cell r="V102">
            <v>5608.32</v>
          </cell>
        </row>
        <row r="103">
          <cell r="V103">
            <v>0</v>
          </cell>
        </row>
        <row r="104">
          <cell r="V104">
            <v>0</v>
          </cell>
        </row>
        <row r="105">
          <cell r="V105">
            <v>7406</v>
          </cell>
        </row>
        <row r="106">
          <cell r="V106">
            <v>941.5</v>
          </cell>
        </row>
        <row r="107">
          <cell r="V107">
            <v>0</v>
          </cell>
        </row>
        <row r="108">
          <cell r="V108">
            <v>1673.79</v>
          </cell>
        </row>
        <row r="109">
          <cell r="V109">
            <v>35516.53</v>
          </cell>
        </row>
        <row r="110">
          <cell r="V110">
            <v>0</v>
          </cell>
        </row>
        <row r="111">
          <cell r="V111">
            <v>0</v>
          </cell>
        </row>
        <row r="112">
          <cell r="V112">
            <v>684.99</v>
          </cell>
        </row>
        <row r="113">
          <cell r="V113">
            <v>0</v>
          </cell>
        </row>
        <row r="114">
          <cell r="V114">
            <v>511.58</v>
          </cell>
        </row>
        <row r="115">
          <cell r="V115">
            <v>317.65</v>
          </cell>
        </row>
        <row r="116">
          <cell r="V116">
            <v>0</v>
          </cell>
        </row>
        <row r="117">
          <cell r="V117">
            <v>3755.96</v>
          </cell>
        </row>
        <row r="118">
          <cell r="V118">
            <v>0</v>
          </cell>
        </row>
        <row r="119">
          <cell r="V119">
            <v>0</v>
          </cell>
        </row>
        <row r="120">
          <cell r="V120">
            <v>939.22</v>
          </cell>
        </row>
        <row r="121">
          <cell r="V121">
            <v>841.59</v>
          </cell>
        </row>
        <row r="122">
          <cell r="V122">
            <v>0</v>
          </cell>
        </row>
        <row r="123">
          <cell r="V123">
            <v>0</v>
          </cell>
        </row>
        <row r="124">
          <cell r="V124">
            <v>533</v>
          </cell>
        </row>
        <row r="125">
          <cell r="V125">
            <v>6433.2</v>
          </cell>
        </row>
        <row r="126">
          <cell r="V126">
            <v>0</v>
          </cell>
        </row>
        <row r="127">
          <cell r="V127">
            <v>0</v>
          </cell>
        </row>
        <row r="128">
          <cell r="V128">
            <v>405.47</v>
          </cell>
        </row>
        <row r="129">
          <cell r="V129">
            <v>0</v>
          </cell>
        </row>
        <row r="130">
          <cell r="V130">
            <v>3643.96</v>
          </cell>
        </row>
        <row r="131">
          <cell r="V131">
            <v>0</v>
          </cell>
        </row>
        <row r="132">
          <cell r="V132">
            <v>0</v>
          </cell>
        </row>
        <row r="133">
          <cell r="V133">
            <v>9030.28</v>
          </cell>
        </row>
        <row r="134">
          <cell r="V134">
            <v>6157.98</v>
          </cell>
        </row>
        <row r="135">
          <cell r="V135">
            <v>294.45</v>
          </cell>
        </row>
        <row r="136">
          <cell r="V136">
            <v>133507.18</v>
          </cell>
        </row>
        <row r="137">
          <cell r="V137">
            <v>1947.2</v>
          </cell>
        </row>
        <row r="138">
          <cell r="V138">
            <v>0</v>
          </cell>
        </row>
        <row r="139">
          <cell r="V139">
            <v>0</v>
          </cell>
        </row>
        <row r="140">
          <cell r="V140">
            <v>0</v>
          </cell>
        </row>
        <row r="141">
          <cell r="V141">
            <v>0</v>
          </cell>
        </row>
        <row r="142">
          <cell r="V142">
            <v>0</v>
          </cell>
        </row>
        <row r="143">
          <cell r="V143">
            <v>0</v>
          </cell>
        </row>
        <row r="144">
          <cell r="V144">
            <v>0</v>
          </cell>
        </row>
      </sheetData>
      <sheetData sheetId="2">
        <row r="2">
          <cell r="V2">
            <v>0</v>
          </cell>
        </row>
        <row r="3">
          <cell r="V3">
            <v>0</v>
          </cell>
        </row>
        <row r="4">
          <cell r="V4">
            <v>0</v>
          </cell>
        </row>
        <row r="5">
          <cell r="V5">
            <v>0</v>
          </cell>
        </row>
        <row r="6">
          <cell r="V6">
            <v>167.34</v>
          </cell>
        </row>
        <row r="7">
          <cell r="V7">
            <v>0.55</v>
          </cell>
        </row>
        <row r="8">
          <cell r="V8">
            <v>67.51</v>
          </cell>
        </row>
        <row r="9">
          <cell r="V9">
            <v>20.14</v>
          </cell>
        </row>
        <row r="10">
          <cell r="V10">
            <v>2.89</v>
          </cell>
        </row>
        <row r="11">
          <cell r="V11">
            <v>0</v>
          </cell>
        </row>
        <row r="12">
          <cell r="V12">
            <v>0</v>
          </cell>
        </row>
        <row r="13">
          <cell r="V13">
            <v>65.07</v>
          </cell>
        </row>
        <row r="14">
          <cell r="V14">
            <v>34.93</v>
          </cell>
        </row>
        <row r="15">
          <cell r="V15">
            <v>0</v>
          </cell>
        </row>
        <row r="16">
          <cell r="V16">
            <v>2.21</v>
          </cell>
        </row>
        <row r="17">
          <cell r="V17">
            <v>10.09</v>
          </cell>
        </row>
        <row r="18">
          <cell r="V18">
            <v>0</v>
          </cell>
        </row>
        <row r="19">
          <cell r="V19">
            <v>375.7</v>
          </cell>
        </row>
        <row r="20">
          <cell r="V20">
            <v>0</v>
          </cell>
        </row>
        <row r="21">
          <cell r="V21">
            <v>41.21</v>
          </cell>
        </row>
        <row r="22">
          <cell r="V22">
            <v>0</v>
          </cell>
        </row>
        <row r="23">
          <cell r="V23">
            <v>0</v>
          </cell>
        </row>
        <row r="24">
          <cell r="V24">
            <v>164.64</v>
          </cell>
        </row>
        <row r="25">
          <cell r="V25">
            <v>0</v>
          </cell>
        </row>
        <row r="26">
          <cell r="V26">
            <v>0</v>
          </cell>
        </row>
        <row r="27">
          <cell r="V27">
            <v>80.52</v>
          </cell>
        </row>
        <row r="28">
          <cell r="V28">
            <v>0</v>
          </cell>
        </row>
        <row r="29">
          <cell r="V29">
            <v>0</v>
          </cell>
        </row>
        <row r="30">
          <cell r="V30">
            <v>0.68</v>
          </cell>
        </row>
        <row r="31">
          <cell r="V31">
            <v>0</v>
          </cell>
        </row>
        <row r="32">
          <cell r="V32">
            <v>12.72</v>
          </cell>
        </row>
        <row r="33">
          <cell r="V33">
            <v>56.3</v>
          </cell>
        </row>
        <row r="34">
          <cell r="V34">
            <v>0</v>
          </cell>
        </row>
        <row r="35">
          <cell r="V35">
            <v>43.02</v>
          </cell>
        </row>
        <row r="36">
          <cell r="V36">
            <v>31.32</v>
          </cell>
        </row>
        <row r="37">
          <cell r="V37">
            <v>2.73</v>
          </cell>
        </row>
        <row r="38">
          <cell r="V38">
            <v>0.98</v>
          </cell>
        </row>
        <row r="39">
          <cell r="V39">
            <v>33.32</v>
          </cell>
        </row>
        <row r="40">
          <cell r="V40">
            <v>0</v>
          </cell>
        </row>
        <row r="41">
          <cell r="V41">
            <v>0</v>
          </cell>
        </row>
        <row r="42">
          <cell r="V42">
            <v>6.33</v>
          </cell>
        </row>
        <row r="43">
          <cell r="V43">
            <v>11</v>
          </cell>
        </row>
        <row r="44">
          <cell r="V44">
            <v>24.04</v>
          </cell>
        </row>
        <row r="45">
          <cell r="V45">
            <v>305.32</v>
          </cell>
        </row>
        <row r="46">
          <cell r="V46">
            <v>4.04</v>
          </cell>
        </row>
        <row r="47">
          <cell r="V47">
            <v>0</v>
          </cell>
        </row>
        <row r="48">
          <cell r="V48">
            <v>7.9</v>
          </cell>
        </row>
        <row r="49">
          <cell r="V49">
            <v>283.33</v>
          </cell>
        </row>
        <row r="50">
          <cell r="V50">
            <v>9.2</v>
          </cell>
        </row>
        <row r="51">
          <cell r="V51">
            <v>0</v>
          </cell>
        </row>
        <row r="52">
          <cell r="V52">
            <v>33.09</v>
          </cell>
        </row>
        <row r="53">
          <cell r="V53">
            <v>20.71</v>
          </cell>
        </row>
        <row r="54">
          <cell r="V54">
            <v>0</v>
          </cell>
        </row>
        <row r="55">
          <cell r="V55">
            <v>0</v>
          </cell>
        </row>
        <row r="56">
          <cell r="V56">
            <v>0</v>
          </cell>
        </row>
        <row r="57">
          <cell r="V57">
            <v>41.05</v>
          </cell>
        </row>
        <row r="58">
          <cell r="V58">
            <v>1.48</v>
          </cell>
        </row>
        <row r="59">
          <cell r="V59">
            <v>0</v>
          </cell>
        </row>
        <row r="60">
          <cell r="V60">
            <v>60.97</v>
          </cell>
        </row>
        <row r="61">
          <cell r="V61">
            <v>0</v>
          </cell>
        </row>
        <row r="62">
          <cell r="V62">
            <v>0</v>
          </cell>
        </row>
        <row r="63">
          <cell r="V63">
            <v>28.48</v>
          </cell>
        </row>
        <row r="64">
          <cell r="V64">
            <v>0</v>
          </cell>
        </row>
        <row r="65">
          <cell r="V65">
            <v>120.59</v>
          </cell>
        </row>
        <row r="66">
          <cell r="V66">
            <v>0</v>
          </cell>
        </row>
        <row r="67">
          <cell r="V67">
            <v>102.28</v>
          </cell>
        </row>
        <row r="68">
          <cell r="V68">
            <v>0</v>
          </cell>
        </row>
        <row r="69">
          <cell r="V69">
            <v>61.81</v>
          </cell>
        </row>
        <row r="70">
          <cell r="V70">
            <v>0</v>
          </cell>
        </row>
        <row r="71">
          <cell r="V71">
            <v>14.02</v>
          </cell>
        </row>
        <row r="72">
          <cell r="V72">
            <v>38.72</v>
          </cell>
        </row>
        <row r="73">
          <cell r="V73">
            <v>0</v>
          </cell>
        </row>
        <row r="74">
          <cell r="V74">
            <v>0.6</v>
          </cell>
        </row>
        <row r="75">
          <cell r="V75">
            <v>12.83</v>
          </cell>
        </row>
        <row r="76">
          <cell r="V76">
            <v>0</v>
          </cell>
        </row>
        <row r="77">
          <cell r="V77">
            <v>0</v>
          </cell>
        </row>
        <row r="78">
          <cell r="V78">
            <v>22.11</v>
          </cell>
        </row>
        <row r="79">
          <cell r="V79">
            <v>1.54</v>
          </cell>
        </row>
        <row r="80">
          <cell r="V80">
            <v>0</v>
          </cell>
        </row>
        <row r="81">
          <cell r="V81">
            <v>0.14</v>
          </cell>
        </row>
        <row r="82">
          <cell r="V82">
            <v>33.44</v>
          </cell>
        </row>
        <row r="83">
          <cell r="V83">
            <v>10.82</v>
          </cell>
        </row>
        <row r="84">
          <cell r="V84">
            <v>0.1</v>
          </cell>
        </row>
        <row r="85">
          <cell r="V85">
            <v>0</v>
          </cell>
        </row>
        <row r="86">
          <cell r="V86">
            <v>2.34</v>
          </cell>
        </row>
        <row r="87">
          <cell r="V87">
            <v>0</v>
          </cell>
        </row>
        <row r="88">
          <cell r="V88">
            <v>0</v>
          </cell>
        </row>
        <row r="89">
          <cell r="V89">
            <v>0</v>
          </cell>
        </row>
        <row r="90">
          <cell r="V90">
            <v>0</v>
          </cell>
        </row>
        <row r="91">
          <cell r="V91">
            <v>64.94</v>
          </cell>
        </row>
        <row r="92">
          <cell r="V92">
            <v>0</v>
          </cell>
        </row>
        <row r="93">
          <cell r="V93">
            <v>0</v>
          </cell>
        </row>
        <row r="94">
          <cell r="V94">
            <v>15.3</v>
          </cell>
        </row>
        <row r="95">
          <cell r="V95">
            <v>26.37</v>
          </cell>
        </row>
        <row r="96">
          <cell r="V96">
            <v>0</v>
          </cell>
        </row>
        <row r="97">
          <cell r="V97">
            <v>3.72</v>
          </cell>
        </row>
        <row r="98">
          <cell r="V98">
            <v>0.32</v>
          </cell>
        </row>
        <row r="99">
          <cell r="V99">
            <v>1.97</v>
          </cell>
        </row>
        <row r="100">
          <cell r="V100">
            <v>0</v>
          </cell>
        </row>
        <row r="101">
          <cell r="V101">
            <v>0</v>
          </cell>
        </row>
        <row r="102">
          <cell r="V102">
            <v>120.22</v>
          </cell>
        </row>
        <row r="103">
          <cell r="V103">
            <v>0</v>
          </cell>
        </row>
        <row r="104">
          <cell r="V104">
            <v>0</v>
          </cell>
        </row>
        <row r="105">
          <cell r="V105">
            <v>122.4</v>
          </cell>
        </row>
        <row r="106">
          <cell r="V106">
            <v>18.13</v>
          </cell>
        </row>
        <row r="107">
          <cell r="V107">
            <v>0</v>
          </cell>
        </row>
        <row r="108">
          <cell r="V108">
            <v>107.56</v>
          </cell>
        </row>
        <row r="109">
          <cell r="V109">
            <v>737.31</v>
          </cell>
        </row>
        <row r="110">
          <cell r="V110">
            <v>33.8</v>
          </cell>
        </row>
        <row r="111">
          <cell r="V111">
            <v>0</v>
          </cell>
        </row>
        <row r="112">
          <cell r="V112">
            <v>29.41</v>
          </cell>
        </row>
        <row r="113">
          <cell r="V113">
            <v>0</v>
          </cell>
        </row>
        <row r="114">
          <cell r="V114">
            <v>20.34</v>
          </cell>
        </row>
        <row r="115">
          <cell r="V115">
            <v>4.11</v>
          </cell>
        </row>
        <row r="116">
          <cell r="V116">
            <v>75.17</v>
          </cell>
        </row>
        <row r="117">
          <cell r="V117">
            <v>89.35</v>
          </cell>
        </row>
        <row r="118">
          <cell r="V118">
            <v>0</v>
          </cell>
        </row>
        <row r="119">
          <cell r="V119">
            <v>0</v>
          </cell>
        </row>
        <row r="120">
          <cell r="V120">
            <v>27.15</v>
          </cell>
        </row>
        <row r="121">
          <cell r="V121">
            <v>11.26</v>
          </cell>
        </row>
        <row r="122">
          <cell r="V122">
            <v>0</v>
          </cell>
        </row>
        <row r="123">
          <cell r="V123">
            <v>0</v>
          </cell>
        </row>
        <row r="124">
          <cell r="V124">
            <v>9</v>
          </cell>
        </row>
        <row r="125">
          <cell r="V125">
            <v>48.89</v>
          </cell>
        </row>
        <row r="126">
          <cell r="V126">
            <v>0</v>
          </cell>
        </row>
        <row r="127">
          <cell r="V127">
            <v>0</v>
          </cell>
        </row>
        <row r="128">
          <cell r="V128">
            <v>1.08</v>
          </cell>
        </row>
        <row r="129">
          <cell r="V129">
            <v>0</v>
          </cell>
        </row>
        <row r="130">
          <cell r="V130">
            <v>37.31</v>
          </cell>
        </row>
        <row r="131">
          <cell r="V131">
            <v>0</v>
          </cell>
        </row>
        <row r="132">
          <cell r="V132">
            <v>0</v>
          </cell>
        </row>
        <row r="133">
          <cell r="V133">
            <v>218.69</v>
          </cell>
        </row>
        <row r="134">
          <cell r="V134">
            <v>196.06</v>
          </cell>
        </row>
        <row r="135">
          <cell r="V135">
            <v>38.86</v>
          </cell>
        </row>
        <row r="136">
          <cell r="V136">
            <v>1016.71</v>
          </cell>
        </row>
        <row r="137">
          <cell r="V137">
            <v>41.66</v>
          </cell>
        </row>
        <row r="138">
          <cell r="V138">
            <v>0</v>
          </cell>
        </row>
        <row r="139">
          <cell r="V139">
            <v>0</v>
          </cell>
        </row>
        <row r="140">
          <cell r="V140">
            <v>0</v>
          </cell>
        </row>
        <row r="141">
          <cell r="V141">
            <v>0</v>
          </cell>
        </row>
        <row r="142">
          <cell r="V142">
            <v>0</v>
          </cell>
        </row>
        <row r="143">
          <cell r="V143">
            <v>0</v>
          </cell>
        </row>
        <row r="144">
          <cell r="V144">
            <v>0</v>
          </cell>
        </row>
      </sheetData>
      <sheetData sheetId="3">
        <row r="2">
          <cell r="V2">
            <v>0</v>
          </cell>
        </row>
        <row r="3">
          <cell r="V3">
            <v>0</v>
          </cell>
        </row>
        <row r="4">
          <cell r="V4">
            <v>0</v>
          </cell>
        </row>
        <row r="5">
          <cell r="V5">
            <v>0</v>
          </cell>
        </row>
        <row r="6">
          <cell r="V6">
            <v>515.37</v>
          </cell>
        </row>
        <row r="7">
          <cell r="V7">
            <v>76.59</v>
          </cell>
        </row>
        <row r="8">
          <cell r="V8">
            <v>1797.01</v>
          </cell>
        </row>
        <row r="9">
          <cell r="V9">
            <v>194.35</v>
          </cell>
        </row>
        <row r="10">
          <cell r="V10">
            <v>157.38</v>
          </cell>
        </row>
        <row r="11">
          <cell r="V11">
            <v>0</v>
          </cell>
        </row>
        <row r="12">
          <cell r="V12">
            <v>0</v>
          </cell>
        </row>
        <row r="13">
          <cell r="V13">
            <v>335.96</v>
          </cell>
        </row>
        <row r="14">
          <cell r="V14">
            <v>396.19</v>
          </cell>
        </row>
        <row r="15">
          <cell r="V15">
            <v>0</v>
          </cell>
        </row>
        <row r="16">
          <cell r="V16">
            <v>49.53</v>
          </cell>
        </row>
        <row r="17">
          <cell r="V17">
            <v>83.07</v>
          </cell>
        </row>
        <row r="18">
          <cell r="V18">
            <v>0</v>
          </cell>
        </row>
        <row r="19">
          <cell r="V19">
            <v>2503</v>
          </cell>
        </row>
        <row r="20">
          <cell r="V20">
            <v>0</v>
          </cell>
        </row>
        <row r="21">
          <cell r="V21">
            <v>288.78</v>
          </cell>
        </row>
        <row r="22">
          <cell r="V22">
            <v>0</v>
          </cell>
        </row>
        <row r="23">
          <cell r="V23">
            <v>0</v>
          </cell>
        </row>
        <row r="24">
          <cell r="V24">
            <v>0</v>
          </cell>
        </row>
        <row r="25">
          <cell r="V25">
            <v>0</v>
          </cell>
        </row>
        <row r="26">
          <cell r="V26">
            <v>0</v>
          </cell>
        </row>
        <row r="27">
          <cell r="V27">
            <v>269.13</v>
          </cell>
        </row>
        <row r="28">
          <cell r="V28">
            <v>0</v>
          </cell>
        </row>
        <row r="29">
          <cell r="V29">
            <v>0</v>
          </cell>
        </row>
        <row r="30">
          <cell r="V30">
            <v>33.48</v>
          </cell>
        </row>
        <row r="31">
          <cell r="V31">
            <v>0</v>
          </cell>
        </row>
        <row r="32">
          <cell r="V32">
            <v>89.21</v>
          </cell>
        </row>
        <row r="33">
          <cell r="V33">
            <v>141.72</v>
          </cell>
        </row>
        <row r="34">
          <cell r="V34">
            <v>0</v>
          </cell>
        </row>
        <row r="35">
          <cell r="V35">
            <v>742.38</v>
          </cell>
        </row>
        <row r="36">
          <cell r="V36">
            <v>281.33</v>
          </cell>
        </row>
        <row r="37">
          <cell r="V37">
            <v>55.32</v>
          </cell>
        </row>
        <row r="38">
          <cell r="V38">
            <v>103.69</v>
          </cell>
        </row>
        <row r="39">
          <cell r="V39">
            <v>0</v>
          </cell>
        </row>
        <row r="40">
          <cell r="V40">
            <v>0</v>
          </cell>
        </row>
        <row r="41">
          <cell r="V41">
            <v>0</v>
          </cell>
        </row>
        <row r="42">
          <cell r="V42">
            <v>78.21</v>
          </cell>
        </row>
        <row r="43">
          <cell r="V43">
            <v>160</v>
          </cell>
        </row>
        <row r="44">
          <cell r="V44">
            <v>295.3</v>
          </cell>
        </row>
        <row r="45">
          <cell r="V45">
            <v>1909.16</v>
          </cell>
        </row>
        <row r="46">
          <cell r="V46">
            <v>41.59</v>
          </cell>
        </row>
        <row r="47">
          <cell r="V47">
            <v>0</v>
          </cell>
        </row>
        <row r="48">
          <cell r="V48">
            <v>129.5</v>
          </cell>
        </row>
        <row r="49">
          <cell r="V49">
            <v>2942.49</v>
          </cell>
        </row>
        <row r="50">
          <cell r="V50">
            <v>0</v>
          </cell>
        </row>
        <row r="51">
          <cell r="V51">
            <v>0</v>
          </cell>
        </row>
        <row r="52">
          <cell r="V52">
            <v>330.01</v>
          </cell>
        </row>
        <row r="53">
          <cell r="V53">
            <v>43.79</v>
          </cell>
        </row>
        <row r="54">
          <cell r="V54">
            <v>0</v>
          </cell>
        </row>
        <row r="55">
          <cell r="V55">
            <v>0</v>
          </cell>
        </row>
        <row r="56">
          <cell r="V56">
            <v>0</v>
          </cell>
        </row>
        <row r="57">
          <cell r="V57">
            <v>8.35</v>
          </cell>
        </row>
        <row r="58">
          <cell r="V58">
            <v>27.22</v>
          </cell>
        </row>
        <row r="59">
          <cell r="V59">
            <v>0</v>
          </cell>
        </row>
        <row r="60">
          <cell r="V60">
            <v>120.5</v>
          </cell>
        </row>
        <row r="61">
          <cell r="V61">
            <v>0</v>
          </cell>
        </row>
        <row r="62">
          <cell r="V62">
            <v>0</v>
          </cell>
        </row>
        <row r="63">
          <cell r="V63">
            <v>122.76</v>
          </cell>
        </row>
        <row r="64">
          <cell r="V64">
            <v>0</v>
          </cell>
        </row>
        <row r="65">
          <cell r="V65">
            <v>2021.12</v>
          </cell>
        </row>
        <row r="66">
          <cell r="V66">
            <v>0</v>
          </cell>
        </row>
        <row r="67">
          <cell r="V67">
            <v>2038.21</v>
          </cell>
        </row>
        <row r="68">
          <cell r="V68">
            <v>0</v>
          </cell>
        </row>
        <row r="69">
          <cell r="V69">
            <v>638.39</v>
          </cell>
        </row>
        <row r="70">
          <cell r="V70">
            <v>0</v>
          </cell>
        </row>
        <row r="71">
          <cell r="V71">
            <v>850.6</v>
          </cell>
        </row>
        <row r="72">
          <cell r="V72">
            <v>431.98</v>
          </cell>
        </row>
        <row r="73">
          <cell r="V73">
            <v>0</v>
          </cell>
        </row>
        <row r="74">
          <cell r="V74">
            <v>117.03</v>
          </cell>
        </row>
        <row r="75">
          <cell r="V75">
            <v>64.57</v>
          </cell>
        </row>
        <row r="76">
          <cell r="V76">
            <v>0</v>
          </cell>
        </row>
        <row r="77">
          <cell r="V77">
            <v>0</v>
          </cell>
        </row>
        <row r="78">
          <cell r="V78">
            <v>163.94</v>
          </cell>
        </row>
        <row r="79">
          <cell r="V79">
            <v>0.16</v>
          </cell>
        </row>
        <row r="80">
          <cell r="V80">
            <v>0</v>
          </cell>
        </row>
        <row r="81">
          <cell r="V81">
            <v>7.59</v>
          </cell>
        </row>
        <row r="82">
          <cell r="V82">
            <v>1241.92</v>
          </cell>
        </row>
        <row r="83">
          <cell r="V83">
            <v>137.74</v>
          </cell>
        </row>
        <row r="84">
          <cell r="V84">
            <v>2.3</v>
          </cell>
        </row>
        <row r="85">
          <cell r="V85">
            <v>0</v>
          </cell>
        </row>
        <row r="86">
          <cell r="V86">
            <v>76.84</v>
          </cell>
        </row>
        <row r="87">
          <cell r="V87">
            <v>0</v>
          </cell>
        </row>
        <row r="88">
          <cell r="V88">
            <v>0</v>
          </cell>
        </row>
        <row r="89">
          <cell r="V89">
            <v>0</v>
          </cell>
        </row>
        <row r="90">
          <cell r="V90">
            <v>0</v>
          </cell>
        </row>
        <row r="91">
          <cell r="V91">
            <v>550.94</v>
          </cell>
        </row>
        <row r="92">
          <cell r="V92">
            <v>0</v>
          </cell>
        </row>
        <row r="93">
          <cell r="V93">
            <v>0</v>
          </cell>
        </row>
        <row r="94">
          <cell r="V94">
            <v>191.14</v>
          </cell>
        </row>
        <row r="95">
          <cell r="V95">
            <v>99.32</v>
          </cell>
        </row>
        <row r="96">
          <cell r="V96">
            <v>0</v>
          </cell>
        </row>
        <row r="97">
          <cell r="V97">
            <v>28.91</v>
          </cell>
        </row>
        <row r="98">
          <cell r="V98">
            <v>11.48</v>
          </cell>
        </row>
        <row r="99">
          <cell r="V99">
            <v>36.18</v>
          </cell>
        </row>
        <row r="100">
          <cell r="V100">
            <v>0</v>
          </cell>
        </row>
        <row r="101">
          <cell r="V101">
            <v>0</v>
          </cell>
        </row>
        <row r="102">
          <cell r="V102">
            <v>110.08</v>
          </cell>
        </row>
        <row r="103">
          <cell r="V103">
            <v>0</v>
          </cell>
        </row>
        <row r="104">
          <cell r="V104">
            <v>0</v>
          </cell>
        </row>
        <row r="105">
          <cell r="V105">
            <v>1280</v>
          </cell>
        </row>
        <row r="106">
          <cell r="V106">
            <v>289.74</v>
          </cell>
        </row>
        <row r="107">
          <cell r="V107">
            <v>0</v>
          </cell>
        </row>
        <row r="108">
          <cell r="V108">
            <v>484.01</v>
          </cell>
        </row>
        <row r="109">
          <cell r="V109">
            <v>9487.56</v>
          </cell>
        </row>
        <row r="110">
          <cell r="V110">
            <v>0</v>
          </cell>
        </row>
        <row r="111">
          <cell r="V111">
            <v>0</v>
          </cell>
        </row>
        <row r="112">
          <cell r="V112">
            <v>217.62</v>
          </cell>
        </row>
        <row r="113">
          <cell r="V113">
            <v>0</v>
          </cell>
        </row>
        <row r="114">
          <cell r="V114">
            <v>221.96</v>
          </cell>
        </row>
        <row r="115">
          <cell r="V115">
            <v>65.32</v>
          </cell>
        </row>
        <row r="116">
          <cell r="V116">
            <v>0</v>
          </cell>
        </row>
        <row r="117">
          <cell r="V117">
            <v>1288.58</v>
          </cell>
        </row>
        <row r="118">
          <cell r="V118">
            <v>0</v>
          </cell>
        </row>
        <row r="119">
          <cell r="V119">
            <v>0</v>
          </cell>
        </row>
        <row r="120">
          <cell r="V120">
            <v>302.94</v>
          </cell>
        </row>
        <row r="121">
          <cell r="V121">
            <v>147.98</v>
          </cell>
        </row>
        <row r="122">
          <cell r="V122">
            <v>0</v>
          </cell>
        </row>
        <row r="123">
          <cell r="V123">
            <v>0</v>
          </cell>
        </row>
        <row r="124">
          <cell r="V124">
            <v>74</v>
          </cell>
        </row>
        <row r="125">
          <cell r="V125">
            <v>156.68</v>
          </cell>
        </row>
        <row r="126">
          <cell r="V126">
            <v>0</v>
          </cell>
        </row>
        <row r="127">
          <cell r="V127">
            <v>0</v>
          </cell>
        </row>
        <row r="128">
          <cell r="V128">
            <v>36.86</v>
          </cell>
        </row>
        <row r="129">
          <cell r="V129">
            <v>0</v>
          </cell>
        </row>
        <row r="130">
          <cell r="V130">
            <v>643.71</v>
          </cell>
        </row>
        <row r="131">
          <cell r="V131">
            <v>0</v>
          </cell>
        </row>
        <row r="132">
          <cell r="V132">
            <v>0</v>
          </cell>
        </row>
        <row r="133">
          <cell r="V133">
            <v>2691.51</v>
          </cell>
        </row>
        <row r="134">
          <cell r="V134">
            <v>2207.27</v>
          </cell>
        </row>
        <row r="135">
          <cell r="V135">
            <v>29.99</v>
          </cell>
        </row>
        <row r="136">
          <cell r="V136">
            <v>21803.79</v>
          </cell>
        </row>
        <row r="137">
          <cell r="V137">
            <v>411.92</v>
          </cell>
        </row>
        <row r="138">
          <cell r="V138">
            <v>0</v>
          </cell>
        </row>
        <row r="139">
          <cell r="V139">
            <v>0</v>
          </cell>
        </row>
        <row r="140">
          <cell r="V140">
            <v>0</v>
          </cell>
        </row>
        <row r="141">
          <cell r="V141">
            <v>0</v>
          </cell>
        </row>
        <row r="142">
          <cell r="V142">
            <v>0</v>
          </cell>
        </row>
        <row r="143">
          <cell r="V143">
            <v>0</v>
          </cell>
        </row>
        <row r="144">
          <cell r="V144">
            <v>0</v>
          </cell>
        </row>
      </sheetData>
      <sheetData sheetId="4">
        <row r="2">
          <cell r="V2">
            <v>0</v>
          </cell>
        </row>
        <row r="3">
          <cell r="V3">
            <v>0</v>
          </cell>
        </row>
        <row r="4">
          <cell r="V4">
            <v>0</v>
          </cell>
        </row>
        <row r="5">
          <cell r="V5">
            <v>0</v>
          </cell>
        </row>
        <row r="6">
          <cell r="V6">
            <v>673.88</v>
          </cell>
        </row>
        <row r="7">
          <cell r="V7">
            <v>50.44</v>
          </cell>
        </row>
        <row r="8">
          <cell r="V8">
            <v>2292.49</v>
          </cell>
        </row>
        <row r="9">
          <cell r="V9">
            <v>275.74</v>
          </cell>
        </row>
        <row r="10">
          <cell r="V10">
            <v>402.9</v>
          </cell>
        </row>
        <row r="11">
          <cell r="V11">
            <v>0</v>
          </cell>
        </row>
        <row r="12">
          <cell r="V12">
            <v>0</v>
          </cell>
        </row>
        <row r="13">
          <cell r="V13">
            <v>301.46</v>
          </cell>
        </row>
        <row r="14">
          <cell r="V14">
            <v>364.52</v>
          </cell>
        </row>
        <row r="15">
          <cell r="V15">
            <v>0</v>
          </cell>
        </row>
        <row r="16">
          <cell r="V16">
            <v>53.39</v>
          </cell>
        </row>
        <row r="17">
          <cell r="V17">
            <v>70.68</v>
          </cell>
        </row>
        <row r="18">
          <cell r="V18">
            <v>0</v>
          </cell>
        </row>
        <row r="19">
          <cell r="V19">
            <v>1694</v>
          </cell>
        </row>
        <row r="20">
          <cell r="V20">
            <v>0</v>
          </cell>
        </row>
        <row r="21">
          <cell r="V21">
            <v>541.4</v>
          </cell>
        </row>
        <row r="22">
          <cell r="V22">
            <v>0</v>
          </cell>
        </row>
        <row r="23">
          <cell r="V23">
            <v>0</v>
          </cell>
        </row>
        <row r="24">
          <cell r="V24">
            <v>0</v>
          </cell>
        </row>
        <row r="25">
          <cell r="V25">
            <v>0</v>
          </cell>
        </row>
        <row r="26">
          <cell r="V26">
            <v>0</v>
          </cell>
        </row>
        <row r="27">
          <cell r="V27">
            <v>332.58</v>
          </cell>
        </row>
        <row r="28">
          <cell r="V28">
            <v>0</v>
          </cell>
        </row>
        <row r="29">
          <cell r="V29">
            <v>0</v>
          </cell>
        </row>
        <row r="30">
          <cell r="V30">
            <v>33.33</v>
          </cell>
        </row>
        <row r="31">
          <cell r="V31">
            <v>0</v>
          </cell>
        </row>
        <row r="32">
          <cell r="V32">
            <v>111.25</v>
          </cell>
        </row>
        <row r="33">
          <cell r="V33">
            <v>142.24</v>
          </cell>
        </row>
        <row r="34">
          <cell r="V34">
            <v>0</v>
          </cell>
        </row>
        <row r="35">
          <cell r="V35">
            <v>311.27</v>
          </cell>
        </row>
        <row r="36">
          <cell r="V36">
            <v>190</v>
          </cell>
        </row>
        <row r="37">
          <cell r="V37">
            <v>72.18</v>
          </cell>
        </row>
        <row r="38">
          <cell r="V38">
            <v>132.93</v>
          </cell>
        </row>
        <row r="39">
          <cell r="V39">
            <v>0</v>
          </cell>
        </row>
        <row r="40">
          <cell r="V40">
            <v>0</v>
          </cell>
        </row>
        <row r="41">
          <cell r="V41">
            <v>0</v>
          </cell>
        </row>
        <row r="42">
          <cell r="V42">
            <v>51.62</v>
          </cell>
        </row>
        <row r="43">
          <cell r="V43">
            <v>313</v>
          </cell>
        </row>
        <row r="44">
          <cell r="V44">
            <v>229.19</v>
          </cell>
        </row>
        <row r="45">
          <cell r="V45">
            <v>3841.52</v>
          </cell>
        </row>
        <row r="46">
          <cell r="V46">
            <v>20.86</v>
          </cell>
        </row>
        <row r="47">
          <cell r="V47">
            <v>0</v>
          </cell>
        </row>
        <row r="48">
          <cell r="V48">
            <v>0</v>
          </cell>
        </row>
        <row r="49">
          <cell r="V49">
            <v>3750.11</v>
          </cell>
        </row>
        <row r="50">
          <cell r="V50">
            <v>0</v>
          </cell>
        </row>
        <row r="51">
          <cell r="V51">
            <v>0</v>
          </cell>
        </row>
        <row r="52">
          <cell r="V52">
            <v>270.6</v>
          </cell>
        </row>
        <row r="53">
          <cell r="V53">
            <v>105.95</v>
          </cell>
        </row>
        <row r="54">
          <cell r="V54">
            <v>0</v>
          </cell>
        </row>
        <row r="55">
          <cell r="V55">
            <v>0</v>
          </cell>
        </row>
        <row r="56">
          <cell r="V56">
            <v>0</v>
          </cell>
        </row>
        <row r="57">
          <cell r="V57">
            <v>62.65</v>
          </cell>
        </row>
        <row r="58">
          <cell r="V58">
            <v>12.62</v>
          </cell>
        </row>
        <row r="59">
          <cell r="V59">
            <v>0</v>
          </cell>
        </row>
        <row r="60">
          <cell r="V60">
            <v>0</v>
          </cell>
        </row>
        <row r="61">
          <cell r="V61">
            <v>0</v>
          </cell>
        </row>
        <row r="62">
          <cell r="V62">
            <v>0</v>
          </cell>
        </row>
        <row r="63">
          <cell r="V63">
            <v>83.3</v>
          </cell>
        </row>
        <row r="64">
          <cell r="V64">
            <v>0</v>
          </cell>
        </row>
        <row r="65">
          <cell r="V65">
            <v>2030.29</v>
          </cell>
        </row>
        <row r="66">
          <cell r="V66">
            <v>0</v>
          </cell>
        </row>
        <row r="67">
          <cell r="V67">
            <v>1943.11</v>
          </cell>
        </row>
        <row r="68">
          <cell r="V68">
            <v>0</v>
          </cell>
        </row>
        <row r="69">
          <cell r="V69">
            <v>192.09</v>
          </cell>
        </row>
        <row r="70">
          <cell r="V70">
            <v>0</v>
          </cell>
        </row>
        <row r="71">
          <cell r="V71">
            <v>152</v>
          </cell>
        </row>
        <row r="72">
          <cell r="V72">
            <v>60.6</v>
          </cell>
        </row>
        <row r="73">
          <cell r="V73">
            <v>0</v>
          </cell>
        </row>
        <row r="74">
          <cell r="V74">
            <v>36</v>
          </cell>
        </row>
        <row r="75">
          <cell r="V75">
            <v>101.54</v>
          </cell>
        </row>
        <row r="76">
          <cell r="V76">
            <v>0</v>
          </cell>
        </row>
        <row r="77">
          <cell r="V77">
            <v>0</v>
          </cell>
        </row>
        <row r="78">
          <cell r="V78">
            <v>115.89</v>
          </cell>
        </row>
        <row r="79">
          <cell r="V79">
            <v>5.99</v>
          </cell>
        </row>
        <row r="80">
          <cell r="V80">
            <v>0</v>
          </cell>
        </row>
        <row r="81">
          <cell r="V81">
            <v>6.07</v>
          </cell>
        </row>
        <row r="82">
          <cell r="V82">
            <v>1461.71</v>
          </cell>
        </row>
        <row r="83">
          <cell r="V83">
            <v>103.12</v>
          </cell>
        </row>
        <row r="84">
          <cell r="V84">
            <v>0</v>
          </cell>
        </row>
        <row r="85">
          <cell r="V85">
            <v>0</v>
          </cell>
        </row>
        <row r="86">
          <cell r="V86">
            <v>0</v>
          </cell>
        </row>
        <row r="87">
          <cell r="V87">
            <v>0</v>
          </cell>
        </row>
        <row r="88">
          <cell r="V88">
            <v>0</v>
          </cell>
        </row>
        <row r="89">
          <cell r="V89">
            <v>0</v>
          </cell>
        </row>
        <row r="90">
          <cell r="V90">
            <v>0</v>
          </cell>
        </row>
        <row r="91">
          <cell r="V91">
            <v>460.18</v>
          </cell>
        </row>
        <row r="92">
          <cell r="V92">
            <v>0</v>
          </cell>
        </row>
        <row r="93">
          <cell r="V93">
            <v>0</v>
          </cell>
        </row>
        <row r="94">
          <cell r="V94">
            <v>292.6</v>
          </cell>
        </row>
        <row r="95">
          <cell r="V95">
            <v>136.84</v>
          </cell>
        </row>
        <row r="96">
          <cell r="V96">
            <v>0</v>
          </cell>
        </row>
        <row r="97">
          <cell r="V97">
            <v>0</v>
          </cell>
        </row>
        <row r="98">
          <cell r="V98">
            <v>0</v>
          </cell>
        </row>
        <row r="99">
          <cell r="V99">
            <v>58.47</v>
          </cell>
        </row>
        <row r="100">
          <cell r="V100">
            <v>0</v>
          </cell>
        </row>
        <row r="101">
          <cell r="V101">
            <v>0</v>
          </cell>
        </row>
        <row r="102">
          <cell r="V102">
            <v>5.19</v>
          </cell>
        </row>
        <row r="103">
          <cell r="V103">
            <v>0</v>
          </cell>
        </row>
        <row r="104">
          <cell r="V104">
            <v>0</v>
          </cell>
        </row>
        <row r="105">
          <cell r="V105">
            <v>831</v>
          </cell>
        </row>
        <row r="106">
          <cell r="V106">
            <v>332.01</v>
          </cell>
        </row>
        <row r="107">
          <cell r="V107">
            <v>0</v>
          </cell>
        </row>
        <row r="108">
          <cell r="V108">
            <v>374.31</v>
          </cell>
        </row>
        <row r="109">
          <cell r="V109">
            <v>6973.38</v>
          </cell>
        </row>
        <row r="110">
          <cell r="V110">
            <v>0</v>
          </cell>
        </row>
        <row r="111">
          <cell r="V111">
            <v>0</v>
          </cell>
        </row>
        <row r="112">
          <cell r="V112">
            <v>280.92</v>
          </cell>
        </row>
        <row r="113">
          <cell r="V113">
            <v>0</v>
          </cell>
        </row>
        <row r="114">
          <cell r="V114">
            <v>141.44</v>
          </cell>
        </row>
        <row r="115">
          <cell r="V115">
            <v>48.22</v>
          </cell>
        </row>
        <row r="116">
          <cell r="V116">
            <v>0</v>
          </cell>
        </row>
        <row r="117">
          <cell r="V117">
            <v>1043.02</v>
          </cell>
        </row>
        <row r="118">
          <cell r="V118">
            <v>0</v>
          </cell>
        </row>
        <row r="119">
          <cell r="V119">
            <v>0</v>
          </cell>
        </row>
        <row r="120">
          <cell r="V120">
            <v>352.87</v>
          </cell>
        </row>
        <row r="121">
          <cell r="V121">
            <v>394.36</v>
          </cell>
        </row>
        <row r="122">
          <cell r="V122">
            <v>0</v>
          </cell>
        </row>
        <row r="123">
          <cell r="V123">
            <v>0</v>
          </cell>
        </row>
        <row r="124">
          <cell r="V124">
            <v>58</v>
          </cell>
        </row>
        <row r="125">
          <cell r="V125">
            <v>527.47</v>
          </cell>
        </row>
        <row r="126">
          <cell r="V126">
            <v>0</v>
          </cell>
        </row>
        <row r="127">
          <cell r="V127">
            <v>0</v>
          </cell>
        </row>
        <row r="128">
          <cell r="V128">
            <v>93.13</v>
          </cell>
        </row>
        <row r="129">
          <cell r="V129">
            <v>0</v>
          </cell>
        </row>
        <row r="130">
          <cell r="V130">
            <v>517.93</v>
          </cell>
        </row>
        <row r="131">
          <cell r="V131">
            <v>0</v>
          </cell>
        </row>
        <row r="132">
          <cell r="V132">
            <v>0</v>
          </cell>
        </row>
        <row r="133">
          <cell r="V133">
            <v>2711.01</v>
          </cell>
        </row>
        <row r="134">
          <cell r="V134">
            <v>1560.63</v>
          </cell>
        </row>
        <row r="135">
          <cell r="V135">
            <v>37.41</v>
          </cell>
        </row>
        <row r="136">
          <cell r="V136">
            <v>20930.3</v>
          </cell>
        </row>
        <row r="137">
          <cell r="V137">
            <v>409.62</v>
          </cell>
        </row>
        <row r="138">
          <cell r="V138">
            <v>0</v>
          </cell>
        </row>
        <row r="139">
          <cell r="V139">
            <v>0</v>
          </cell>
        </row>
        <row r="140">
          <cell r="V140">
            <v>0</v>
          </cell>
        </row>
        <row r="141">
          <cell r="V141">
            <v>0</v>
          </cell>
        </row>
        <row r="142">
          <cell r="V142">
            <v>0</v>
          </cell>
        </row>
        <row r="143">
          <cell r="V143">
            <v>0</v>
          </cell>
        </row>
        <row r="144">
          <cell r="V14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</sheetNames>
    <sheetDataSet>
      <sheetData sheetId="0">
        <row r="8">
          <cell r="V8">
            <v>1.00779046697219</v>
          </cell>
          <cell r="W8">
            <v>0.960074611117654</v>
          </cell>
          <cell r="X8">
            <v>0.989190633185824</v>
          </cell>
          <cell r="Y8">
            <v>1.00674146174847</v>
          </cell>
          <cell r="Z8">
            <v>0.90364368091757</v>
          </cell>
          <cell r="AA8">
            <v>1.00239359994035</v>
          </cell>
          <cell r="AB8">
            <v>0.982183669394663</v>
          </cell>
          <cell r="AC8">
            <v>0.958458611566711</v>
          </cell>
          <cell r="AD8">
            <v>0.970974071724103</v>
          </cell>
          <cell r="AE8">
            <v>0.926791084909782</v>
          </cell>
          <cell r="AF8">
            <v>0.912087647663351</v>
          </cell>
          <cell r="AG8">
            <v>0.876774780231416</v>
          </cell>
          <cell r="AH8">
            <v>0.880331753844802</v>
          </cell>
          <cell r="AI8">
            <v>0.895381588267901</v>
          </cell>
          <cell r="AJ8">
            <v>0.896032336935363</v>
          </cell>
          <cell r="AK8">
            <v>0.923713181342747</v>
          </cell>
          <cell r="AL8">
            <v>0.954808744981731</v>
          </cell>
          <cell r="AM8">
            <v>0.848691057816113</v>
          </cell>
          <cell r="AN8">
            <v>0.948275815949593</v>
          </cell>
        </row>
        <row r="9">
          <cell r="V9">
            <v>0.828002099394465</v>
          </cell>
          <cell r="W9">
            <v>0.823472927530409</v>
          </cell>
          <cell r="X9">
            <v>0.80785019543548</v>
          </cell>
          <cell r="Y9">
            <v>0.798477861583142</v>
          </cell>
          <cell r="Z9">
            <v>0.800500369925382</v>
          </cell>
          <cell r="AA9">
            <v>0.796594914208974</v>
          </cell>
          <cell r="AB9">
            <v>0.782310362746878</v>
          </cell>
          <cell r="AC9">
            <v>0.766781519813249</v>
          </cell>
          <cell r="AD9">
            <v>0.758060715273578</v>
          </cell>
          <cell r="AE9">
            <v>0.743327997180407</v>
          </cell>
          <cell r="AF9">
            <v>0.73675727408872</v>
          </cell>
          <cell r="AG9">
            <v>0.729235833974729</v>
          </cell>
          <cell r="AH9">
            <v>0.726599780279791</v>
          </cell>
          <cell r="AI9">
            <v>0.7337841324852</v>
          </cell>
          <cell r="AJ9">
            <v>0.728762756606314</v>
          </cell>
          <cell r="AK9">
            <v>0.721472280045655</v>
          </cell>
          <cell r="AL9">
            <v>0.708257468151626</v>
          </cell>
          <cell r="AM9">
            <v>0.699747934365482</v>
          </cell>
          <cell r="AN9">
            <v>0.689375711346354</v>
          </cell>
        </row>
        <row r="14">
          <cell r="V14">
            <v>0.805726018131406</v>
          </cell>
          <cell r="W14">
            <v>0.786861496486071</v>
          </cell>
          <cell r="X14">
            <v>0.789008431710462</v>
          </cell>
          <cell r="Y14">
            <v>0.795931781753037</v>
          </cell>
          <cell r="Z14">
            <v>0.792867468243348</v>
          </cell>
          <cell r="AA14">
            <v>0.784398684707566</v>
          </cell>
          <cell r="AB14">
            <v>0.786668129324962</v>
          </cell>
          <cell r="AC14">
            <v>0.799381406173925</v>
          </cell>
          <cell r="AD14">
            <v>0.80459659651956</v>
          </cell>
          <cell r="AE14">
            <v>0.773645318398145</v>
          </cell>
          <cell r="AF14">
            <v>0.750930467285651</v>
          </cell>
          <cell r="AG14">
            <v>0.739379858956574</v>
          </cell>
          <cell r="AH14">
            <v>0.729930643005993</v>
          </cell>
          <cell r="AI14">
            <v>0.72177717051854</v>
          </cell>
          <cell r="AJ14">
            <v>0.710808789846703</v>
          </cell>
          <cell r="AK14">
            <v>0.710408887586325</v>
          </cell>
          <cell r="AL14">
            <v>0.700741826609789</v>
          </cell>
          <cell r="AM14">
            <v>0.69911259677523</v>
          </cell>
          <cell r="AN14">
            <v>0.684345278902867</v>
          </cell>
        </row>
        <row r="21">
          <cell r="V21">
            <v>0.984712001924168</v>
          </cell>
          <cell r="W21">
            <v>0.960244383533878</v>
          </cell>
          <cell r="X21">
            <v>0.942028734490822</v>
          </cell>
          <cell r="Y21">
            <v>0.928271446699661</v>
          </cell>
          <cell r="Z21">
            <v>0.893512075599383</v>
          </cell>
          <cell r="AA21">
            <v>0.888995590347486</v>
          </cell>
          <cell r="AB21">
            <v>0.8567348753136</v>
          </cell>
          <cell r="AC21">
            <v>0.850730786480359</v>
          </cell>
          <cell r="AD21">
            <v>0.810910114425094</v>
          </cell>
          <cell r="AE21">
            <v>0.779050304802683</v>
          </cell>
          <cell r="AF21">
            <v>0.770534811894903</v>
          </cell>
          <cell r="AG21">
            <v>0.742766333854595</v>
          </cell>
          <cell r="AH21">
            <v>0.7587040221292</v>
          </cell>
          <cell r="AI21">
            <v>0.820273110741103</v>
          </cell>
          <cell r="AJ21">
            <v>0.815291322470727</v>
          </cell>
          <cell r="AK21">
            <v>0.7622461684143</v>
          </cell>
          <cell r="AL21">
            <v>0.768657164884431</v>
          </cell>
          <cell r="AM21">
            <v>0.769807820124849</v>
          </cell>
          <cell r="AN21">
            <v>0.761443932654034</v>
          </cell>
        </row>
        <row r="24">
          <cell r="V24">
            <v>0.932933806786938</v>
          </cell>
          <cell r="W24">
            <v>0.902387353643455</v>
          </cell>
          <cell r="X24">
            <v>0.926453111446899</v>
          </cell>
          <cell r="Y24">
            <v>0.890191267743151</v>
          </cell>
          <cell r="Z24">
            <v>0.789508793412929</v>
          </cell>
          <cell r="AA24">
            <v>0.783037332479265</v>
          </cell>
          <cell r="AB24">
            <v>0.908616539865284</v>
          </cell>
          <cell r="AC24">
            <v>0.92339002554961</v>
          </cell>
          <cell r="AD24">
            <v>0.800959134516445</v>
          </cell>
          <cell r="AE24">
            <v>0.875352018787182</v>
          </cell>
          <cell r="AF24">
            <v>0.925433490573379</v>
          </cell>
          <cell r="AG24">
            <v>0.931369910218888</v>
          </cell>
          <cell r="AH24">
            <v>0.899078958488074</v>
          </cell>
          <cell r="AI24">
            <v>0.870675106081534</v>
          </cell>
          <cell r="AJ24">
            <v>0.859884373843928</v>
          </cell>
          <cell r="AK24">
            <v>0.909906655909337</v>
          </cell>
          <cell r="AL24">
            <v>0.915866503841364</v>
          </cell>
          <cell r="AM24">
            <v>0.90193850340385</v>
          </cell>
          <cell r="AN24">
            <v>0.884537220976667</v>
          </cell>
        </row>
        <row r="35">
          <cell r="V35">
            <v>1.01195259888491</v>
          </cell>
          <cell r="W35">
            <v>0.986429088491218</v>
          </cell>
          <cell r="X35">
            <v>1.05060122528403</v>
          </cell>
          <cell r="Y35">
            <v>1.09937903679275</v>
          </cell>
          <cell r="Z35">
            <v>1.12788467172593</v>
          </cell>
          <cell r="AA35">
            <v>1.17231319456409</v>
          </cell>
          <cell r="AB35">
            <v>1.04843856507995</v>
          </cell>
          <cell r="AC35">
            <v>1.02932175988101</v>
          </cell>
          <cell r="AD35">
            <v>1.04927456321845</v>
          </cell>
          <cell r="AE35">
            <v>1.04048749512305</v>
          </cell>
          <cell r="AF35">
            <v>0.932924133061697</v>
          </cell>
          <cell r="AG35">
            <v>0.945213373516031</v>
          </cell>
          <cell r="AH35">
            <v>0.96010166029656</v>
          </cell>
          <cell r="AI35">
            <v>0.944617558410599</v>
          </cell>
          <cell r="AJ35">
            <v>0.934288613890507</v>
          </cell>
          <cell r="AK35">
            <v>0.968654168171262</v>
          </cell>
          <cell r="AL35">
            <v>1.00538599798701</v>
          </cell>
          <cell r="AM35">
            <v>0.963930461005186</v>
          </cell>
          <cell r="AN35">
            <v>0.974129110453866</v>
          </cell>
        </row>
        <row r="36">
          <cell r="V36">
            <v>0.710931830755736</v>
          </cell>
          <cell r="W36">
            <v>0.706690686710059</v>
          </cell>
          <cell r="X36">
            <v>0.702817829833144</v>
          </cell>
          <cell r="Y36">
            <v>0.703629794310925</v>
          </cell>
          <cell r="Z36">
            <v>0.713735480697773</v>
          </cell>
          <cell r="AA36">
            <v>0.723672905829662</v>
          </cell>
          <cell r="AB36">
            <v>0.734674575733816</v>
          </cell>
          <cell r="AC36">
            <v>0.71163541216258</v>
          </cell>
          <cell r="AD36">
            <v>0.717746433017411</v>
          </cell>
          <cell r="AE36">
            <v>0.721733887394093</v>
          </cell>
          <cell r="AF36">
            <v>0.718228531878841</v>
          </cell>
          <cell r="AG36">
            <v>0.727076371366357</v>
          </cell>
          <cell r="AH36">
            <v>0.727722645498539</v>
          </cell>
          <cell r="AI36">
            <v>0.733727584162631</v>
          </cell>
          <cell r="AJ36">
            <v>0.724639909362983</v>
          </cell>
          <cell r="AK36">
            <v>0.717207156757045</v>
          </cell>
          <cell r="AL36">
            <v>0.732624876133711</v>
          </cell>
          <cell r="AM36">
            <v>0.747871616563944</v>
          </cell>
          <cell r="AN36">
            <v>0.738751966750643</v>
          </cell>
        </row>
        <row r="45">
          <cell r="V45">
            <v>0.883603030926553</v>
          </cell>
          <cell r="W45">
            <v>0.875889144910215</v>
          </cell>
          <cell r="X45">
            <v>0.889282303284574</v>
          </cell>
          <cell r="Y45">
            <v>0.906814971452804</v>
          </cell>
          <cell r="Z45">
            <v>0.918580516827201</v>
          </cell>
          <cell r="AA45">
            <v>0.924177792185686</v>
          </cell>
          <cell r="AB45">
            <v>0.769035506272567</v>
          </cell>
          <cell r="AC45">
            <v>0.776436791287683</v>
          </cell>
          <cell r="AD45">
            <v>0.789194402433777</v>
          </cell>
          <cell r="AE45">
            <v>0.790611799071178</v>
          </cell>
          <cell r="AF45">
            <v>0.803454096832753</v>
          </cell>
          <cell r="AG45">
            <v>0.803201378602459</v>
          </cell>
          <cell r="AH45">
            <v>0.810289787142518</v>
          </cell>
          <cell r="AI45">
            <v>0.804903514765469</v>
          </cell>
          <cell r="AJ45">
            <v>0.799929101046307</v>
          </cell>
          <cell r="AK45">
            <v>0.795564485858612</v>
          </cell>
          <cell r="AL45">
            <v>0.788953235498535</v>
          </cell>
          <cell r="AM45">
            <v>0.793405072871661</v>
          </cell>
          <cell r="AN45">
            <v>0.801042369239329</v>
          </cell>
        </row>
        <row r="49">
          <cell r="V49">
            <v>0.928972456264725</v>
          </cell>
          <cell r="W49">
            <v>0.93977808736286</v>
          </cell>
          <cell r="X49">
            <v>0.96474085558224</v>
          </cell>
          <cell r="Y49">
            <v>1.0089459285681</v>
          </cell>
          <cell r="Z49">
            <v>1.00178203125567</v>
          </cell>
          <cell r="AA49">
            <v>0.995963671598916</v>
          </cell>
          <cell r="AB49">
            <v>1.00837436118586</v>
          </cell>
          <cell r="AC49">
            <v>0.982494220285881</v>
          </cell>
          <cell r="AD49">
            <v>0.965897583012299</v>
          </cell>
          <cell r="AE49">
            <v>0.977623758999247</v>
          </cell>
          <cell r="AF49">
            <v>0.980937289206222</v>
          </cell>
          <cell r="AG49">
            <v>0.989339384893869</v>
          </cell>
          <cell r="AH49">
            <v>0.995633232145214</v>
          </cell>
          <cell r="AI49">
            <v>0.978333924453832</v>
          </cell>
          <cell r="AJ49">
            <v>0.938409978403904</v>
          </cell>
          <cell r="AK49">
            <v>0.926492860268826</v>
          </cell>
          <cell r="AL49">
            <v>0.901857818627867</v>
          </cell>
          <cell r="AM49">
            <v>0.873335309637363</v>
          </cell>
          <cell r="AN49">
            <v>0.88884914395052</v>
          </cell>
        </row>
        <row r="52">
          <cell r="V52">
            <v>1.26726125411321</v>
          </cell>
          <cell r="W52">
            <v>1.2768925069009</v>
          </cell>
          <cell r="X52">
            <v>1.31113933708663</v>
          </cell>
          <cell r="Y52">
            <v>1.30121045118218</v>
          </cell>
          <cell r="Z52">
            <v>1.29791618503567</v>
          </cell>
          <cell r="AA52">
            <v>1.29725810393702</v>
          </cell>
          <cell r="AB52">
            <v>1.30705287809912</v>
          </cell>
          <cell r="AC52">
            <v>1.26090222670723</v>
          </cell>
          <cell r="AD52">
            <v>1.25703256675089</v>
          </cell>
          <cell r="AE52">
            <v>1.27702747973882</v>
          </cell>
          <cell r="AF52">
            <v>1.23378820150719</v>
          </cell>
          <cell r="AG52">
            <v>1.17163104977808</v>
          </cell>
          <cell r="AH52">
            <v>1.17071457127388</v>
          </cell>
          <cell r="AI52">
            <v>1.14576783205238</v>
          </cell>
          <cell r="AJ52">
            <v>1.14221336915178</v>
          </cell>
          <cell r="AK52">
            <v>1.12408230500032</v>
          </cell>
          <cell r="AL52">
            <v>1.11733058589925</v>
          </cell>
          <cell r="AM52">
            <v>1.0891751367095</v>
          </cell>
          <cell r="AN52">
            <v>1.07910489104011</v>
          </cell>
        </row>
        <row r="63">
          <cell r="V63">
            <v>0.978746568098905</v>
          </cell>
          <cell r="W63">
            <v>0.975872914122218</v>
          </cell>
          <cell r="X63">
            <v>0.98093367448747</v>
          </cell>
          <cell r="Y63">
            <v>0.973827198821291</v>
          </cell>
          <cell r="Z63">
            <v>0.964657210426303</v>
          </cell>
          <cell r="AA63">
            <v>0.957689363657562</v>
          </cell>
          <cell r="AB63">
            <v>0.959799251738028</v>
          </cell>
          <cell r="AC63">
            <v>0.951520355013408</v>
          </cell>
          <cell r="AD63">
            <v>0.9515901935488</v>
          </cell>
          <cell r="AE63">
            <v>0.944407500877312</v>
          </cell>
          <cell r="AF63">
            <v>0.902333264594154</v>
          </cell>
          <cell r="AG63">
            <v>0.89509211429162</v>
          </cell>
          <cell r="AH63">
            <v>0.895866645803628</v>
          </cell>
          <cell r="AI63">
            <v>0.875207797653597</v>
          </cell>
          <cell r="AJ63">
            <v>0.858158678783909</v>
          </cell>
          <cell r="AK63">
            <v>0.86745325095262</v>
          </cell>
          <cell r="AL63">
            <v>0.867630237093175</v>
          </cell>
          <cell r="AM63">
            <v>0.85506278826289</v>
          </cell>
          <cell r="AN63">
            <v>0.858804654663823</v>
          </cell>
        </row>
        <row r="65">
          <cell r="V65">
            <v>0.922758482690314</v>
          </cell>
          <cell r="W65">
            <v>0.969258105226874</v>
          </cell>
          <cell r="X65">
            <v>0.937008889522037</v>
          </cell>
          <cell r="Y65">
            <v>0.94296629390791</v>
          </cell>
          <cell r="Z65">
            <v>0.939215374822912</v>
          </cell>
          <cell r="AA65">
            <v>0.94928754010947</v>
          </cell>
          <cell r="AB65">
            <v>0.941406727290025</v>
          </cell>
          <cell r="AC65">
            <v>0.959775075283601</v>
          </cell>
          <cell r="AD65">
            <v>0.966423257439601</v>
          </cell>
          <cell r="AE65">
            <v>0.978857188596792</v>
          </cell>
          <cell r="AF65">
            <v>0.975586267087939</v>
          </cell>
          <cell r="AG65">
            <v>0.996929299707535</v>
          </cell>
          <cell r="AH65">
            <v>0.998472445423989</v>
          </cell>
          <cell r="AI65">
            <v>1.00006075437445</v>
          </cell>
          <cell r="AJ65">
            <v>1.00462082156698</v>
          </cell>
          <cell r="AK65">
            <v>1.02095364263365</v>
          </cell>
          <cell r="AL65">
            <v>1.01496529634432</v>
          </cell>
          <cell r="AM65">
            <v>1.02070872205729</v>
          </cell>
          <cell r="AN65">
            <v>1.01907229954112</v>
          </cell>
        </row>
        <row r="67">
          <cell r="V67">
            <v>0.476583655095285</v>
          </cell>
          <cell r="W67">
            <v>0.48464509799312</v>
          </cell>
          <cell r="X67">
            <v>0.483379744190196</v>
          </cell>
          <cell r="Y67">
            <v>0.489731579252946</v>
          </cell>
          <cell r="Z67">
            <v>0.486943261153182</v>
          </cell>
          <cell r="AA67">
            <v>0.493893474238443</v>
          </cell>
          <cell r="AB67">
            <v>0.507928349262567</v>
          </cell>
          <cell r="AC67">
            <v>0.513210815282644</v>
          </cell>
          <cell r="AD67">
            <v>0.531028593260506</v>
          </cell>
          <cell r="AE67">
            <v>0.533036726002024</v>
          </cell>
          <cell r="AF67">
            <v>0.542976516300024</v>
          </cell>
          <cell r="AG67">
            <v>0.541293302095731</v>
          </cell>
          <cell r="AH67">
            <v>0.543566138002594</v>
          </cell>
          <cell r="AI67">
            <v>0.541819009352961</v>
          </cell>
          <cell r="AJ67">
            <v>0.536907646337296</v>
          </cell>
          <cell r="AK67">
            <v>0.536645879317803</v>
          </cell>
          <cell r="AL67">
            <v>0.531095742496657</v>
          </cell>
          <cell r="AM67">
            <v>0.52312183492189</v>
          </cell>
          <cell r="AN67">
            <v>0.517517464963235</v>
          </cell>
        </row>
        <row r="75">
          <cell r="V75">
            <v>0.687568882050108</v>
          </cell>
          <cell r="W75">
            <v>0.66961303019854</v>
          </cell>
          <cell r="X75">
            <v>0.592432252815963</v>
          </cell>
          <cell r="Y75">
            <v>0.502361143480755</v>
          </cell>
          <cell r="Z75">
            <v>0.608164802175392</v>
          </cell>
          <cell r="AA75">
            <v>0.679290085645785</v>
          </cell>
          <cell r="AB75">
            <v>0.662726482874196</v>
          </cell>
          <cell r="AC75">
            <v>0.670483918889138</v>
          </cell>
          <cell r="AD75">
            <v>0.659304400872438</v>
          </cell>
          <cell r="AE75">
            <v>0.642096759195652</v>
          </cell>
          <cell r="AF75">
            <v>0.673816859696528</v>
          </cell>
          <cell r="AG75">
            <v>0.686045806995645</v>
          </cell>
          <cell r="AH75">
            <v>0.588791107442247</v>
          </cell>
          <cell r="AI75">
            <v>0.630585888881548</v>
          </cell>
          <cell r="AJ75">
            <v>0.627372356758709</v>
          </cell>
          <cell r="AK75">
            <v>0.640641829232892</v>
          </cell>
          <cell r="AL75">
            <v>0.595248290663305</v>
          </cell>
          <cell r="AM75">
            <v>0.608974727732624</v>
          </cell>
          <cell r="AN75">
            <v>0.617252177630034</v>
          </cell>
        </row>
        <row r="78">
          <cell r="V78">
            <v>0.837914830319583</v>
          </cell>
          <cell r="W78">
            <v>0.814495341119151</v>
          </cell>
          <cell r="X78">
            <v>0.676728991708945</v>
          </cell>
          <cell r="Y78">
            <v>0.708556135364477</v>
          </cell>
          <cell r="Z78">
            <v>0.720797495084533</v>
          </cell>
          <cell r="AA78">
            <v>0.739680019204548</v>
          </cell>
          <cell r="AB78">
            <v>0.750165252598752</v>
          </cell>
          <cell r="AC78">
            <v>0.757132529625103</v>
          </cell>
          <cell r="AD78">
            <v>0.734858239944189</v>
          </cell>
          <cell r="AE78">
            <v>0.703922796351262</v>
          </cell>
          <cell r="AF78">
            <v>0.680115168596406</v>
          </cell>
          <cell r="AG78">
            <v>0.725541396700144</v>
          </cell>
          <cell r="AH78">
            <v>0.689762090553822</v>
          </cell>
          <cell r="AI78">
            <v>0.728809186415936</v>
          </cell>
          <cell r="AJ78">
            <v>0.718896510630987</v>
          </cell>
          <cell r="AK78">
            <v>0.723159821985054</v>
          </cell>
          <cell r="AL78">
            <v>0.73370428235132</v>
          </cell>
          <cell r="AM78">
            <v>0.719510318752998</v>
          </cell>
          <cell r="AN78">
            <v>0.722930520938423</v>
          </cell>
        </row>
        <row r="91">
          <cell r="V91">
            <v>0.846539149210488</v>
          </cell>
          <cell r="W91">
            <v>0.841168272959196</v>
          </cell>
          <cell r="X91">
            <v>0.824636455795223</v>
          </cell>
          <cell r="Y91">
            <v>0.825471041962421</v>
          </cell>
          <cell r="Z91">
            <v>0.81685297696244</v>
          </cell>
          <cell r="AA91">
            <v>0.820246288231536</v>
          </cell>
          <cell r="AB91">
            <v>0.801459595806462</v>
          </cell>
          <cell r="AC91">
            <v>0.805437594056049</v>
          </cell>
          <cell r="AD91">
            <v>0.810909998105545</v>
          </cell>
          <cell r="AE91">
            <v>0.812667069823543</v>
          </cell>
          <cell r="AF91">
            <v>0.809008149284433</v>
          </cell>
          <cell r="AG91">
            <v>0.803356109578335</v>
          </cell>
          <cell r="AH91">
            <v>0.801051482432905</v>
          </cell>
          <cell r="AI91">
            <v>0.809113751607053</v>
          </cell>
          <cell r="AJ91">
            <v>0.788647230074011</v>
          </cell>
          <cell r="AK91">
            <v>0.803344024046583</v>
          </cell>
          <cell r="AL91">
            <v>0.804929439537121</v>
          </cell>
          <cell r="AM91">
            <v>0.819397762415134</v>
          </cell>
          <cell r="AN91">
            <v>0.827003593141297</v>
          </cell>
        </row>
        <row r="95">
          <cell r="V95">
            <v>0.948037229996149</v>
          </cell>
          <cell r="W95">
            <v>0.967060418097549</v>
          </cell>
          <cell r="X95">
            <v>0.956731122098886</v>
          </cell>
          <cell r="Y95">
            <v>0.958522924946193</v>
          </cell>
          <cell r="Z95">
            <v>0.948089294046534</v>
          </cell>
          <cell r="AA95">
            <v>0.951774269662316</v>
          </cell>
          <cell r="AB95">
            <v>0.975060976258599</v>
          </cell>
          <cell r="AC95">
            <v>0.981648566855648</v>
          </cell>
          <cell r="AD95">
            <v>0.981698071856711</v>
          </cell>
          <cell r="AE95">
            <v>1.00240686321394</v>
          </cell>
          <cell r="AF95">
            <v>1.02720979876684</v>
          </cell>
          <cell r="AG95">
            <v>1.02750044965066</v>
          </cell>
          <cell r="AH95">
            <v>0.997822904677472</v>
          </cell>
          <cell r="AI95">
            <v>0.997035988228587</v>
          </cell>
          <cell r="AJ95">
            <v>0.988100721732372</v>
          </cell>
          <cell r="AK95">
            <v>1.00133621149213</v>
          </cell>
          <cell r="AL95">
            <v>0.996218753954642</v>
          </cell>
          <cell r="AM95">
            <v>0.970048220416654</v>
          </cell>
          <cell r="AN95">
            <v>0.943054972816255</v>
          </cell>
        </row>
        <row r="105">
          <cell r="V105">
            <v>0.428360963813706</v>
          </cell>
          <cell r="W105">
            <v>0.434540037499336</v>
          </cell>
          <cell r="X105">
            <v>0.426040093630218</v>
          </cell>
          <cell r="Y105">
            <v>0.489128834120063</v>
          </cell>
          <cell r="Z105">
            <v>0.490380533266502</v>
          </cell>
          <cell r="AA105">
            <v>0.50626476989187</v>
          </cell>
          <cell r="AB105">
            <v>0.542391549867558</v>
          </cell>
          <cell r="AC105">
            <v>0.553910842069121</v>
          </cell>
          <cell r="AD105">
            <v>0.599327827096222</v>
          </cell>
          <cell r="AE105">
            <v>0.625297650948051</v>
          </cell>
          <cell r="AF105">
            <v>0.534351576580721</v>
          </cell>
          <cell r="AG105">
            <v>0.528271329656128</v>
          </cell>
          <cell r="AH105">
            <v>0.520941898932379</v>
          </cell>
          <cell r="AI105">
            <v>0.525698956300131</v>
          </cell>
          <cell r="AJ105">
            <v>0.531567312290007</v>
          </cell>
          <cell r="AK105">
            <v>0.532234573240912</v>
          </cell>
          <cell r="AL105">
            <v>0.541008980862997</v>
          </cell>
          <cell r="AM105">
            <v>0.553315181258882</v>
          </cell>
          <cell r="AN105">
            <v>0.550833409593778</v>
          </cell>
        </row>
        <row r="106">
          <cell r="V106">
            <v>1.03250648121225</v>
          </cell>
          <cell r="W106">
            <v>1.04147488825807</v>
          </cell>
          <cell r="X106">
            <v>1.04165292064613</v>
          </cell>
          <cell r="Y106">
            <v>1.02780612530741</v>
          </cell>
          <cell r="Z106">
            <v>1.05223631535507</v>
          </cell>
          <cell r="AA106">
            <v>1.06497453563571</v>
          </cell>
          <cell r="AB106">
            <v>1.05346021149691</v>
          </cell>
          <cell r="AC106">
            <v>1.03620917341632</v>
          </cell>
          <cell r="AD106">
            <v>1.02704154586365</v>
          </cell>
          <cell r="AE106">
            <v>1.03854874139607</v>
          </cell>
          <cell r="AF106">
            <v>0.929169898175009</v>
          </cell>
          <cell r="AG106">
            <v>0.977878959330605</v>
          </cell>
          <cell r="AH106">
            <v>1.01133699472665</v>
          </cell>
          <cell r="AI106">
            <v>0.987543728842087</v>
          </cell>
          <cell r="AJ106">
            <v>1.01575346490733</v>
          </cell>
          <cell r="AK106">
            <v>0.913816648524746</v>
          </cell>
          <cell r="AL106">
            <v>0.976274982975546</v>
          </cell>
          <cell r="AM106">
            <v>0.945054601231453</v>
          </cell>
          <cell r="AN106">
            <v>0.969841884891418</v>
          </cell>
        </row>
        <row r="108">
          <cell r="V108">
            <v>1.17680375349801</v>
          </cell>
          <cell r="W108">
            <v>1.1739227381586</v>
          </cell>
          <cell r="X108">
            <v>1.19004900750284</v>
          </cell>
          <cell r="Y108">
            <v>1.21582211999842</v>
          </cell>
          <cell r="Z108">
            <v>1.11345150616981</v>
          </cell>
          <cell r="AA108">
            <v>1.17036910900631</v>
          </cell>
          <cell r="AB108">
            <v>1.15457688773789</v>
          </cell>
          <cell r="AC108">
            <v>1.09343072390421</v>
          </cell>
          <cell r="AD108">
            <v>1.05627605538212</v>
          </cell>
          <cell r="AE108">
            <v>1.04748456169503</v>
          </cell>
          <cell r="AF108">
            <v>1.07527309596836</v>
          </cell>
          <cell r="AG108">
            <v>1.0586906846025</v>
          </cell>
          <cell r="AH108">
            <v>1.08791540812722</v>
          </cell>
          <cell r="AI108">
            <v>1.06411376985592</v>
          </cell>
          <cell r="AJ108">
            <v>1.02836051480262</v>
          </cell>
          <cell r="AK108">
            <v>1.03301728142152</v>
          </cell>
          <cell r="AL108">
            <v>1.00388474362311</v>
          </cell>
          <cell r="AM108">
            <v>0.96327026927948</v>
          </cell>
          <cell r="AN108">
            <v>0.956219482651696</v>
          </cell>
        </row>
        <row r="114">
          <cell r="V114">
            <v>0.746290764975808</v>
          </cell>
          <cell r="W114">
            <v>0.766819594116824</v>
          </cell>
          <cell r="X114">
            <v>0.794390160761375</v>
          </cell>
          <cell r="Y114">
            <v>0.818824179794183</v>
          </cell>
          <cell r="Z114">
            <v>0.90039581632911</v>
          </cell>
          <cell r="AA114">
            <v>0.961971804273366</v>
          </cell>
          <cell r="AB114">
            <v>0.930840898769789</v>
          </cell>
          <cell r="AC114">
            <v>0.929588708341692</v>
          </cell>
          <cell r="AD114">
            <v>1.04521152512882</v>
          </cell>
          <cell r="AE114">
            <v>1.0998567438793</v>
          </cell>
          <cell r="AF114">
            <v>1.00280287286862</v>
          </cell>
          <cell r="AG114">
            <v>0.970794025892306</v>
          </cell>
          <cell r="AH114">
            <v>1.11234741908284</v>
          </cell>
          <cell r="AI114">
            <v>1.11673750611416</v>
          </cell>
          <cell r="AJ114">
            <v>1.14803665096313</v>
          </cell>
          <cell r="AK114">
            <v>1.12995459534948</v>
          </cell>
          <cell r="AL114">
            <v>1.14086304718329</v>
          </cell>
          <cell r="AM114">
            <v>1.12162253662797</v>
          </cell>
          <cell r="AN114">
            <v>1.16977744068529</v>
          </cell>
        </row>
        <row r="115">
          <cell r="V115">
            <v>0.726059873105119</v>
          </cell>
          <cell r="W115">
            <v>0.725553399430675</v>
          </cell>
          <cell r="X115">
            <v>0.793298728384804</v>
          </cell>
          <cell r="Y115">
            <v>0.774890786906792</v>
          </cell>
          <cell r="Z115">
            <v>0.811275571512049</v>
          </cell>
          <cell r="AA115">
            <v>0.787582557236304</v>
          </cell>
          <cell r="AB115">
            <v>0.770388435546079</v>
          </cell>
          <cell r="AC115">
            <v>0.740989359450754</v>
          </cell>
          <cell r="AD115">
            <v>0.768632621234042</v>
          </cell>
          <cell r="AE115">
            <v>0.769955342532928</v>
          </cell>
          <cell r="AF115">
            <v>0.761708753283504</v>
          </cell>
          <cell r="AG115">
            <v>0.738682712411593</v>
          </cell>
          <cell r="AH115">
            <v>0.746431545327712</v>
          </cell>
          <cell r="AI115">
            <v>0.732643527511327</v>
          </cell>
          <cell r="AJ115">
            <v>0.722042919060588</v>
          </cell>
          <cell r="AK115">
            <v>0.723184606047578</v>
          </cell>
          <cell r="AL115">
            <v>0.732156600849139</v>
          </cell>
          <cell r="AM115">
            <v>0.734043074219135</v>
          </cell>
          <cell r="AN115">
            <v>0.707224724472063</v>
          </cell>
        </row>
        <row r="117">
          <cell r="V117">
            <v>0.802165823323563</v>
          </cell>
          <cell r="W117">
            <v>0.823906397659415</v>
          </cell>
          <cell r="X117">
            <v>0.845118151058958</v>
          </cell>
          <cell r="Y117">
            <v>0.865047911765131</v>
          </cell>
          <cell r="Z117">
            <v>0.870620517251118</v>
          </cell>
          <cell r="AA117">
            <v>0.890526294691887</v>
          </cell>
          <cell r="AB117">
            <v>0.931548551327467</v>
          </cell>
          <cell r="AC117">
            <v>0.920309222887982</v>
          </cell>
          <cell r="AD117">
            <v>0.937483133591517</v>
          </cell>
          <cell r="AE117">
            <v>0.945349996986508</v>
          </cell>
          <cell r="AF117">
            <v>0.955374671968774</v>
          </cell>
          <cell r="AG117">
            <v>0.967935637088603</v>
          </cell>
          <cell r="AH117">
            <v>0.968046288128428</v>
          </cell>
          <cell r="AI117">
            <v>0.981760483049447</v>
          </cell>
          <cell r="AJ117">
            <v>0.97448753620295</v>
          </cell>
          <cell r="AK117">
            <v>0.973335715939563</v>
          </cell>
          <cell r="AL117">
            <v>0.993353933475207</v>
          </cell>
          <cell r="AM117">
            <v>1.0074859544222</v>
          </cell>
          <cell r="AN117">
            <v>0.988435729400789</v>
          </cell>
        </row>
        <row r="120">
          <cell r="V120">
            <v>0.613284955323532</v>
          </cell>
          <cell r="W120">
            <v>0.628375877700986</v>
          </cell>
          <cell r="X120">
            <v>0.631270655989466</v>
          </cell>
          <cell r="Y120">
            <v>0.62920273480709</v>
          </cell>
          <cell r="Z120">
            <v>0.616261077475331</v>
          </cell>
          <cell r="AA120">
            <v>0.606233649412476</v>
          </cell>
          <cell r="AB120">
            <v>0.603886045116074</v>
          </cell>
          <cell r="AC120">
            <v>0.600546527245242</v>
          </cell>
          <cell r="AD120">
            <v>0.584442208279454</v>
          </cell>
          <cell r="AE120">
            <v>0.582902230855613</v>
          </cell>
          <cell r="AF120">
            <v>0.561762617717377</v>
          </cell>
          <cell r="AG120">
            <v>0.559662078597136</v>
          </cell>
          <cell r="AH120">
            <v>0.557295360500472</v>
          </cell>
          <cell r="AI120">
            <v>0.538682341722207</v>
          </cell>
          <cell r="AJ120">
            <v>0.530551973737422</v>
          </cell>
          <cell r="AK120">
            <v>0.521566841128582</v>
          </cell>
          <cell r="AL120">
            <v>0.508970215593942</v>
          </cell>
          <cell r="AM120">
            <v>0.493528749177528</v>
          </cell>
          <cell r="AN120">
            <v>0.480829744990238</v>
          </cell>
        </row>
        <row r="121">
          <cell r="V121">
            <v>0.795160089007644</v>
          </cell>
          <cell r="W121">
            <v>0.795975773716777</v>
          </cell>
          <cell r="X121">
            <v>0.788056480325254</v>
          </cell>
          <cell r="Y121">
            <v>0.775650993155963</v>
          </cell>
          <cell r="Z121">
            <v>0.755320146713434</v>
          </cell>
          <cell r="AA121">
            <v>0.763263565007305</v>
          </cell>
          <cell r="AB121">
            <v>0.753672072534051</v>
          </cell>
          <cell r="AC121">
            <v>0.761001759407638</v>
          </cell>
          <cell r="AD121">
            <v>0.762654176344399</v>
          </cell>
          <cell r="AE121">
            <v>0.772745942328376</v>
          </cell>
          <cell r="AF121">
            <v>0.764547163403743</v>
          </cell>
          <cell r="AG121">
            <v>0.763965987758774</v>
          </cell>
          <cell r="AH121">
            <v>0.76369210640444</v>
          </cell>
          <cell r="AI121">
            <v>0.761667090967237</v>
          </cell>
          <cell r="AJ121">
            <v>0.757485075633743</v>
          </cell>
          <cell r="AK121">
            <v>0.763416824145394</v>
          </cell>
          <cell r="AL121">
            <v>0.766690194423044</v>
          </cell>
          <cell r="AM121">
            <v>0.76491026409502</v>
          </cell>
          <cell r="AN121">
            <v>0.782626526894912</v>
          </cell>
        </row>
        <row r="133">
          <cell r="V133">
            <v>0.941454409129159</v>
          </cell>
          <cell r="W133">
            <v>0.92191281091167</v>
          </cell>
          <cell r="X133">
            <v>0.925578220839398</v>
          </cell>
          <cell r="Y133">
            <v>0.919854018356058</v>
          </cell>
          <cell r="Z133">
            <v>0.883972927826766</v>
          </cell>
          <cell r="AA133">
            <v>0.868848197171836</v>
          </cell>
          <cell r="AB133">
            <v>0.843829000956745</v>
          </cell>
          <cell r="AC133">
            <v>0.82058487375791</v>
          </cell>
          <cell r="AD133">
            <v>0.810570905893895</v>
          </cell>
          <cell r="AE133">
            <v>0.790631394669458</v>
          </cell>
          <cell r="AF133">
            <v>0.775663221164721</v>
          </cell>
          <cell r="AG133">
            <v>0.770073380774022</v>
          </cell>
          <cell r="AH133">
            <v>0.773350558620472</v>
          </cell>
          <cell r="AI133">
            <v>0.736382150998115</v>
          </cell>
          <cell r="AJ133">
            <v>0.746194429077652</v>
          </cell>
          <cell r="AK133">
            <v>0.753833308121174</v>
          </cell>
          <cell r="AL133">
            <v>0.752543060575346</v>
          </cell>
          <cell r="AM133">
            <v>0.74383693951024</v>
          </cell>
          <cell r="AN133">
            <v>0.730921085843273</v>
          </cell>
        </row>
        <row r="136">
          <cell r="V136">
            <v>1.05335583858236</v>
          </cell>
          <cell r="W136">
            <v>1.07377773155684</v>
          </cell>
          <cell r="X136">
            <v>1.08572666285567</v>
          </cell>
          <cell r="Y136">
            <v>1.08414186855728</v>
          </cell>
          <cell r="Z136">
            <v>1.10159327171968</v>
          </cell>
          <cell r="AA136">
            <v>1.11442684236129</v>
          </cell>
          <cell r="AB136">
            <v>1.12261134905988</v>
          </cell>
          <cell r="AC136">
            <v>1.11961653352658</v>
          </cell>
          <cell r="AD136">
            <v>1.1311723520086</v>
          </cell>
          <cell r="AE136">
            <v>1.12443359800926</v>
          </cell>
          <cell r="AF136">
            <v>1.15982624692616</v>
          </cell>
          <cell r="AG136">
            <v>1.17426709893455</v>
          </cell>
          <cell r="AH136">
            <v>1.17140975532905</v>
          </cell>
          <cell r="AI136">
            <v>1.1639895258618</v>
          </cell>
          <cell r="AJ136">
            <v>1.16179965660965</v>
          </cell>
          <cell r="AK136">
            <v>1.15460870289949</v>
          </cell>
          <cell r="AL136">
            <v>1.20294403358743</v>
          </cell>
          <cell r="AM136">
            <v>1.18708143004954</v>
          </cell>
          <cell r="AN136">
            <v>1.2135541827229</v>
          </cell>
        </row>
        <row r="144">
          <cell r="B144">
            <v>6.09139093309525</v>
          </cell>
          <cell r="C144">
            <v>6.50677737226828</v>
          </cell>
          <cell r="D144">
            <v>6.63692989520937</v>
          </cell>
          <cell r="E144">
            <v>7.02854464280976</v>
          </cell>
          <cell r="F144">
            <v>7.05917230132473</v>
          </cell>
          <cell r="G144">
            <v>7.07407431040176</v>
          </cell>
          <cell r="H144">
            <v>7.36722740980385</v>
          </cell>
          <cell r="I144">
            <v>7.49571832104223</v>
          </cell>
          <cell r="J144">
            <v>7.41190505542974</v>
          </cell>
          <cell r="K144">
            <v>7.1250489402968</v>
          </cell>
          <cell r="L144">
            <v>6.70388262291781</v>
          </cell>
          <cell r="M144">
            <v>6.232525258039</v>
          </cell>
          <cell r="N144">
            <v>6.13067705275325</v>
          </cell>
          <cell r="O144">
            <v>6.10652933393527</v>
          </cell>
          <cell r="P144">
            <v>5.73447262536671</v>
          </cell>
          <cell r="Q144">
            <v>5.18965520708351</v>
          </cell>
          <cell r="R144">
            <v>5.41161155892938</v>
          </cell>
          <cell r="S144">
            <v>5.67431739414744</v>
          </cell>
          <cell r="T144">
            <v>5.89340935059519</v>
          </cell>
          <cell r="U144">
            <v>6.18889573193996</v>
          </cell>
          <cell r="V144">
            <v>6.15067361840588</v>
          </cell>
          <cell r="W144">
            <v>6.18242056828269</v>
          </cell>
          <cell r="X144">
            <v>5.9479514083886</v>
          </cell>
          <cell r="Y144">
            <v>6.30168579972055</v>
          </cell>
          <cell r="Z144">
            <v>6.47827299715768</v>
          </cell>
          <cell r="AA144">
            <v>6.39700040550396</v>
          </cell>
          <cell r="AB144">
            <v>6.43592723092</v>
          </cell>
          <cell r="AC144">
            <v>6.59223574601378</v>
          </cell>
          <cell r="AD144">
            <v>6.70960466692117</v>
          </cell>
          <cell r="AE144">
            <v>6.26563007955604</v>
          </cell>
          <cell r="AF144">
            <v>6.53487698342601</v>
          </cell>
          <cell r="AG144">
            <v>6.75905708907363</v>
          </cell>
          <cell r="AH144">
            <v>6.41938237733358</v>
          </cell>
          <cell r="AI144">
            <v>6.57269935056496</v>
          </cell>
          <cell r="AJ144">
            <v>6.50783312374875</v>
          </cell>
          <cell r="AK144">
            <v>6.61290618839926</v>
          </cell>
          <cell r="AL144">
            <v>6.35996338160226</v>
          </cell>
          <cell r="AM144">
            <v>6.13795744406727</v>
          </cell>
        </row>
      </sheetData>
      <sheetData sheetId="1">
        <row r="8">
          <cell r="V8">
            <v>0.911000138601484</v>
          </cell>
          <cell r="W8">
            <v>0.849637776156718</v>
          </cell>
          <cell r="X8">
            <v>0.895972487353369</v>
          </cell>
          <cell r="Y8">
            <v>1.0076938473642</v>
          </cell>
          <cell r="Z8">
            <v>0.691774592297528</v>
          </cell>
          <cell r="AA8">
            <v>1.23205835960336</v>
          </cell>
          <cell r="AB8">
            <v>1.29890858301497</v>
          </cell>
          <cell r="AC8">
            <v>1.07507247946614</v>
          </cell>
          <cell r="AD8">
            <v>1.25995521029713</v>
          </cell>
          <cell r="AE8">
            <v>1.00388734199476</v>
          </cell>
          <cell r="AF8">
            <v>0.994391974008292</v>
          </cell>
          <cell r="AG8">
            <v>0.953322942407336</v>
          </cell>
          <cell r="AH8">
            <v>1.18250246196865</v>
          </cell>
          <cell r="AI8">
            <v>1.52283840001912</v>
          </cell>
          <cell r="AJ8">
            <v>1.08852859325514</v>
          </cell>
          <cell r="AK8">
            <v>1.53503703339462</v>
          </cell>
          <cell r="AL8">
            <v>2.57358014945163</v>
          </cell>
          <cell r="AM8">
            <v>1.05021250177025</v>
          </cell>
          <cell r="AN8">
            <v>3.41064918426181</v>
          </cell>
        </row>
        <row r="9">
          <cell r="V9">
            <v>1.13589657731317</v>
          </cell>
          <cell r="W9">
            <v>1.17657795796303</v>
          </cell>
          <cell r="X9">
            <v>1.31310155878253</v>
          </cell>
          <cell r="Y9">
            <v>1.37656762406655</v>
          </cell>
          <cell r="Z9">
            <v>1.39879321152763</v>
          </cell>
          <cell r="AA9">
            <v>1.36776937418767</v>
          </cell>
          <cell r="AB9">
            <v>1.39861469731029</v>
          </cell>
          <cell r="AC9">
            <v>1.3657228116281</v>
          </cell>
          <cell r="AD9">
            <v>1.4087526116256</v>
          </cell>
          <cell r="AE9">
            <v>1.33075048615558</v>
          </cell>
          <cell r="AF9">
            <v>1.25879982824005</v>
          </cell>
          <cell r="AG9">
            <v>1.19596284468793</v>
          </cell>
          <cell r="AH9">
            <v>1.1476881113938</v>
          </cell>
          <cell r="AI9">
            <v>1.12423796303065</v>
          </cell>
          <cell r="AJ9">
            <v>1.0725386226349</v>
          </cell>
          <cell r="AK9">
            <v>1.02107362743957</v>
          </cell>
          <cell r="AL9">
            <v>0.955550663362991</v>
          </cell>
          <cell r="AM9">
            <v>0.87575371863473</v>
          </cell>
          <cell r="AN9">
            <v>0.809936425285166</v>
          </cell>
        </row>
        <row r="14">
          <cell r="V14">
            <v>0.837874551978135</v>
          </cell>
          <cell r="W14">
            <v>0.869998085863545</v>
          </cell>
          <cell r="X14">
            <v>0.881270081658227</v>
          </cell>
          <cell r="Y14">
            <v>0.888043385262049</v>
          </cell>
          <cell r="Z14">
            <v>0.859520503562772</v>
          </cell>
          <cell r="AA14">
            <v>0.827520291945593</v>
          </cell>
          <cell r="AB14">
            <v>0.888037337465114</v>
          </cell>
          <cell r="AC14">
            <v>0.92541587040494</v>
          </cell>
          <cell r="AD14">
            <v>0.937237919497235</v>
          </cell>
          <cell r="AE14">
            <v>1.04406934864622</v>
          </cell>
          <cell r="AF14">
            <v>1.13342363304887</v>
          </cell>
          <cell r="AG14">
            <v>1.21527341062933</v>
          </cell>
          <cell r="AH14">
            <v>1.35094491554155</v>
          </cell>
          <cell r="AI14">
            <v>1.34106866095597</v>
          </cell>
          <cell r="AJ14">
            <v>1.3290234366678</v>
          </cell>
          <cell r="AK14">
            <v>1.3197481653581</v>
          </cell>
          <cell r="AL14">
            <v>1.35787789986684</v>
          </cell>
          <cell r="AM14">
            <v>1.17134909469296</v>
          </cell>
          <cell r="AN14">
            <v>1.20881302356816</v>
          </cell>
        </row>
        <row r="21">
          <cell r="V21">
            <v>0.680737087130526</v>
          </cell>
          <cell r="W21">
            <v>0.697480394414655</v>
          </cell>
          <cell r="X21">
            <v>0.704492789564592</v>
          </cell>
          <cell r="Y21">
            <v>0.676649595837858</v>
          </cell>
          <cell r="Z21">
            <v>0.625466454026281</v>
          </cell>
          <cell r="AA21">
            <v>0.646371740974108</v>
          </cell>
          <cell r="AB21">
            <v>0.659115682933227</v>
          </cell>
          <cell r="AC21">
            <v>0.626787864424812</v>
          </cell>
          <cell r="AD21">
            <v>0.590245838671636</v>
          </cell>
          <cell r="AE21">
            <v>0.613730190866168</v>
          </cell>
          <cell r="AF21">
            <v>0.443266779730548</v>
          </cell>
          <cell r="AG21">
            <v>0.433931251661007</v>
          </cell>
          <cell r="AH21">
            <v>0.701114513724078</v>
          </cell>
          <cell r="AI21">
            <v>0.708767992029432</v>
          </cell>
          <cell r="AJ21">
            <v>0.664028506322622</v>
          </cell>
          <cell r="AK21">
            <v>0.768562270871125</v>
          </cell>
          <cell r="AL21">
            <v>0.929611796838299</v>
          </cell>
          <cell r="AM21">
            <v>0.924480908906103</v>
          </cell>
          <cell r="AN21">
            <v>1.02085815054011</v>
          </cell>
        </row>
        <row r="24">
          <cell r="Q24">
            <v>1.22988034822337</v>
          </cell>
          <cell r="R24">
            <v>1.19388055924816</v>
          </cell>
          <cell r="S24">
            <v>1.1991760931277</v>
          </cell>
          <cell r="T24">
            <v>1.13794753075362</v>
          </cell>
          <cell r="U24">
            <v>0.772451205614044</v>
          </cell>
          <cell r="V24">
            <v>1.13562507850953</v>
          </cell>
          <cell r="W24">
            <v>1.06081636625468</v>
          </cell>
          <cell r="X24">
            <v>1.24320049720906</v>
          </cell>
          <cell r="Y24">
            <v>0.998947642903833</v>
          </cell>
          <cell r="Z24">
            <v>0.652301903143416</v>
          </cell>
          <cell r="AA24">
            <v>0.665553107212729</v>
          </cell>
          <cell r="AB24">
            <v>1.12232726572273</v>
          </cell>
          <cell r="AC24">
            <v>1.29809351963236</v>
          </cell>
          <cell r="AD24">
            <v>0.566852050183651</v>
          </cell>
          <cell r="AE24">
            <v>0.852960989275571</v>
          </cell>
          <cell r="AF24">
            <v>1.38470619805143</v>
          </cell>
          <cell r="AG24">
            <v>1.39582089345167</v>
          </cell>
          <cell r="AH24">
            <v>1.13817475953042</v>
          </cell>
          <cell r="AI24">
            <v>0.77403924683164</v>
          </cell>
          <cell r="AJ24">
            <v>0.82075716337678</v>
          </cell>
          <cell r="AK24">
            <v>1.1864035586686</v>
          </cell>
          <cell r="AL24">
            <v>1.90236453436212</v>
          </cell>
          <cell r="AM24">
            <v>1.90633303475195</v>
          </cell>
          <cell r="AN24">
            <v>2.09867802246601</v>
          </cell>
        </row>
        <row r="35">
          <cell r="L35">
            <v>0.512476707076669</v>
          </cell>
        </row>
        <row r="35">
          <cell r="Q35">
            <v>0.510881588729662</v>
          </cell>
        </row>
        <row r="35">
          <cell r="V35">
            <v>0.663178036807195</v>
          </cell>
          <cell r="W35">
            <v>0.781428965171205</v>
          </cell>
          <cell r="X35">
            <v>0.800567058006588</v>
          </cell>
          <cell r="Y35">
            <v>0.843694899072607</v>
          </cell>
          <cell r="Z35">
            <v>0.689223094854397</v>
          </cell>
          <cell r="AA35">
            <v>0.648454477893051</v>
          </cell>
          <cell r="AB35">
            <v>0.685093199759052</v>
          </cell>
          <cell r="AC35">
            <v>0.693020813220878</v>
          </cell>
          <cell r="AD35">
            <v>0.621257890731215</v>
          </cell>
          <cell r="AE35">
            <v>0.583227480772685</v>
          </cell>
          <cell r="AF35">
            <v>0.495251404694312</v>
          </cell>
          <cell r="AG35">
            <v>0.575951267920792</v>
          </cell>
          <cell r="AH35">
            <v>0.51093235591558</v>
          </cell>
          <cell r="AI35">
            <v>0.530672820640882</v>
          </cell>
          <cell r="AJ35">
            <v>0.529069148343857</v>
          </cell>
          <cell r="AK35">
            <v>0.531808244487984</v>
          </cell>
          <cell r="AL35">
            <v>0.541213747347553</v>
          </cell>
          <cell r="AM35">
            <v>0.638248961292883</v>
          </cell>
          <cell r="AN35">
            <v>0.571554879335654</v>
          </cell>
        </row>
        <row r="36">
          <cell r="V36">
            <v>1.00620785773471</v>
          </cell>
          <cell r="W36">
            <v>1.02345274821007</v>
          </cell>
          <cell r="X36">
            <v>1.04308171245717</v>
          </cell>
          <cell r="Y36">
            <v>1.00241339939122</v>
          </cell>
          <cell r="Z36">
            <v>0.977014791758219</v>
          </cell>
          <cell r="AA36">
            <v>1.00181503909636</v>
          </cell>
          <cell r="AB36">
            <v>1.01237571435995</v>
          </cell>
          <cell r="AC36">
            <v>1.00585144603336</v>
          </cell>
          <cell r="AD36">
            <v>1.00462360534145</v>
          </cell>
          <cell r="AE36">
            <v>0.990333101553643</v>
          </cell>
          <cell r="AF36">
            <v>1.0408119557339</v>
          </cell>
          <cell r="AG36">
            <v>1.07668895691262</v>
          </cell>
          <cell r="AH36">
            <v>1.04179650621359</v>
          </cell>
          <cell r="AI36">
            <v>1.06422129341082</v>
          </cell>
          <cell r="AJ36">
            <v>1.02051392940315</v>
          </cell>
          <cell r="AK36">
            <v>1.0365994825595</v>
          </cell>
          <cell r="AL36">
            <v>1.10275876385452</v>
          </cell>
          <cell r="AM36">
            <v>1.10717166714631</v>
          </cell>
          <cell r="AN36">
            <v>1.1243194958972</v>
          </cell>
        </row>
        <row r="45">
          <cell r="L45">
            <v>1.61366691221163</v>
          </cell>
        </row>
        <row r="45">
          <cell r="Q45">
            <v>1.43129202424354</v>
          </cell>
        </row>
        <row r="45">
          <cell r="V45">
            <v>1.21169534295272</v>
          </cell>
          <cell r="W45">
            <v>1.24338003117683</v>
          </cell>
          <cell r="X45">
            <v>1.25439806292536</v>
          </cell>
          <cell r="Y45">
            <v>1.25827832720894</v>
          </cell>
          <cell r="Z45">
            <v>1.25090125797068</v>
          </cell>
          <cell r="AA45">
            <v>1.30862366432113</v>
          </cell>
          <cell r="AB45">
            <v>1.32050039012775</v>
          </cell>
          <cell r="AC45">
            <v>1.33494078601362</v>
          </cell>
          <cell r="AD45">
            <v>1.34116984548165</v>
          </cell>
          <cell r="AE45">
            <v>1.31102620208432</v>
          </cell>
          <cell r="AF45">
            <v>1.36624503137318</v>
          </cell>
          <cell r="AG45">
            <v>1.360695616488</v>
          </cell>
          <cell r="AH45">
            <v>1.4449341607507</v>
          </cell>
          <cell r="AI45">
            <v>1.48283724906257</v>
          </cell>
          <cell r="AJ45">
            <v>1.62087047932527</v>
          </cell>
          <cell r="AK45">
            <v>1.62497087021027</v>
          </cell>
          <cell r="AL45">
            <v>1.55467610116867</v>
          </cell>
          <cell r="AM45">
            <v>1.5078639277246</v>
          </cell>
          <cell r="AN45">
            <v>1.5038311856153</v>
          </cell>
        </row>
        <row r="49">
          <cell r="L49">
            <v>0.971364606355644</v>
          </cell>
        </row>
        <row r="49">
          <cell r="Q49">
            <v>0.929368118834288</v>
          </cell>
        </row>
        <row r="49">
          <cell r="V49">
            <v>0.989078181703774</v>
          </cell>
          <cell r="W49">
            <v>0.921057934241283</v>
          </cell>
          <cell r="X49">
            <v>0.880996105777902</v>
          </cell>
          <cell r="Y49">
            <v>0.868182987904801</v>
          </cell>
          <cell r="Z49">
            <v>0.861975652095343</v>
          </cell>
          <cell r="AA49">
            <v>0.891540433309933</v>
          </cell>
          <cell r="AB49">
            <v>0.889344661564288</v>
          </cell>
          <cell r="AC49">
            <v>0.892074066153666</v>
          </cell>
          <cell r="AD49">
            <v>0.895735877017259</v>
          </cell>
          <cell r="AE49">
            <v>0.91803198607458</v>
          </cell>
          <cell r="AF49">
            <v>0.94242509347548</v>
          </cell>
          <cell r="AG49">
            <v>0.944281689654923</v>
          </cell>
          <cell r="AH49">
            <v>0.931871368702464</v>
          </cell>
          <cell r="AI49">
            <v>0.930653213781035</v>
          </cell>
          <cell r="AJ49">
            <v>0.910166183775904</v>
          </cell>
          <cell r="AK49">
            <v>0.931331022471574</v>
          </cell>
          <cell r="AL49">
            <v>0.914243889143273</v>
          </cell>
          <cell r="AM49">
            <v>0.890967530122255</v>
          </cell>
          <cell r="AN49">
            <v>0.880704993910627</v>
          </cell>
        </row>
        <row r="52">
          <cell r="V52">
            <v>0.880187313737823</v>
          </cell>
          <cell r="W52">
            <v>0.886761627899174</v>
          </cell>
          <cell r="X52">
            <v>0.887426213229706</v>
          </cell>
          <cell r="Y52">
            <v>0.894818766740058</v>
          </cell>
          <cell r="Z52">
            <v>0.861203343277979</v>
          </cell>
          <cell r="AA52">
            <v>0.832842297630943</v>
          </cell>
          <cell r="AB52">
            <v>0.832152312616208</v>
          </cell>
          <cell r="AC52">
            <v>0.830118454523562</v>
          </cell>
          <cell r="AD52">
            <v>0.762736868292508</v>
          </cell>
          <cell r="AE52">
            <v>0.861553710490618</v>
          </cell>
          <cell r="AF52">
            <v>0.842554476091577</v>
          </cell>
          <cell r="AG52">
            <v>0.826906484044646</v>
          </cell>
          <cell r="AH52">
            <v>0.846272873997022</v>
          </cell>
          <cell r="AI52">
            <v>0.822629768080509</v>
          </cell>
          <cell r="AJ52">
            <v>0.870991464130526</v>
          </cell>
          <cell r="AK52">
            <v>0.823937000778444</v>
          </cell>
          <cell r="AL52">
            <v>0.94199090973203</v>
          </cell>
          <cell r="AM52">
            <v>1.01438051467552</v>
          </cell>
          <cell r="AN52">
            <v>0.987404775038502</v>
          </cell>
        </row>
        <row r="63">
          <cell r="V63">
            <v>0.783965111098794</v>
          </cell>
          <cell r="W63">
            <v>0.824108857173884</v>
          </cell>
          <cell r="X63">
            <v>0.808849623997682</v>
          </cell>
          <cell r="Y63">
            <v>0.78284021988238</v>
          </cell>
          <cell r="Z63">
            <v>0.747590979909551</v>
          </cell>
          <cell r="AA63">
            <v>0.689699110723199</v>
          </cell>
          <cell r="AB63">
            <v>0.742913220127104</v>
          </cell>
          <cell r="AC63">
            <v>0.756353915105396</v>
          </cell>
          <cell r="AD63">
            <v>0.798079457244796</v>
          </cell>
          <cell r="AE63">
            <v>0.781420879375716</v>
          </cell>
          <cell r="AF63">
            <v>0.845990007031162</v>
          </cell>
          <cell r="AG63">
            <v>0.86946502267375</v>
          </cell>
          <cell r="AH63">
            <v>0.866313257650899</v>
          </cell>
          <cell r="AI63">
            <v>0.903245769481645</v>
          </cell>
          <cell r="AJ63">
            <v>0.952782502399501</v>
          </cell>
          <cell r="AK63">
            <v>0.965937708691167</v>
          </cell>
          <cell r="AL63">
            <v>0.925878639486361</v>
          </cell>
          <cell r="AM63">
            <v>0.875551271182388</v>
          </cell>
          <cell r="AN63">
            <v>0.893745628035958</v>
          </cell>
        </row>
        <row r="65">
          <cell r="L65">
            <v>1.14009603342082</v>
          </cell>
        </row>
        <row r="65">
          <cell r="Q65">
            <v>1.29798769511673</v>
          </cell>
        </row>
        <row r="65">
          <cell r="V65">
            <v>1.11302267845585</v>
          </cell>
          <cell r="W65">
            <v>1.13561803786156</v>
          </cell>
          <cell r="X65">
            <v>1.10927777145016</v>
          </cell>
          <cell r="Y65">
            <v>1.11728765561968</v>
          </cell>
          <cell r="Z65">
            <v>1.05100549898406</v>
          </cell>
          <cell r="AA65">
            <v>1.02655423514444</v>
          </cell>
          <cell r="AB65">
            <v>1.02002074994997</v>
          </cell>
          <cell r="AC65">
            <v>1.00996741037678</v>
          </cell>
          <cell r="AD65">
            <v>1.01302034275759</v>
          </cell>
          <cell r="AE65">
            <v>1.01042876977611</v>
          </cell>
          <cell r="AF65">
            <v>0.943996303154704</v>
          </cell>
          <cell r="AG65">
            <v>0.931062764722418</v>
          </cell>
          <cell r="AH65">
            <v>0.916158654532807</v>
          </cell>
          <cell r="AI65">
            <v>0.92369078937499</v>
          </cell>
          <cell r="AJ65">
            <v>0.973631479512044</v>
          </cell>
          <cell r="AK65">
            <v>0.959945771689911</v>
          </cell>
          <cell r="AL65">
            <v>0.985150025367051</v>
          </cell>
          <cell r="AM65">
            <v>0.999175611864325</v>
          </cell>
          <cell r="AN65">
            <v>1.01946933023488</v>
          </cell>
        </row>
        <row r="67">
          <cell r="V67">
            <v>0.368912568533811</v>
          </cell>
          <cell r="W67">
            <v>0.37358382549688</v>
          </cell>
          <cell r="X67">
            <v>0.368528638256001</v>
          </cell>
          <cell r="Y67">
            <v>0.373169672316034</v>
          </cell>
          <cell r="Z67">
            <v>0.378031996102611</v>
          </cell>
          <cell r="AA67">
            <v>0.384389847520075</v>
          </cell>
          <cell r="AB67">
            <v>0.377874963514599</v>
          </cell>
          <cell r="AC67">
            <v>0.371988203683652</v>
          </cell>
          <cell r="AD67">
            <v>0.369003678633137</v>
          </cell>
          <cell r="AE67">
            <v>0.363601130144826</v>
          </cell>
          <cell r="AF67">
            <v>0.358595104633414</v>
          </cell>
          <cell r="AG67">
            <v>0.344690253338869</v>
          </cell>
          <cell r="AH67">
            <v>0.328419495002851</v>
          </cell>
          <cell r="AI67">
            <v>0.319453453636879</v>
          </cell>
          <cell r="AJ67">
            <v>0.30931725449842</v>
          </cell>
          <cell r="AK67">
            <v>0.279983585305255</v>
          </cell>
          <cell r="AL67">
            <v>0.282755806504715</v>
          </cell>
          <cell r="AM67">
            <v>0.271683006003574</v>
          </cell>
          <cell r="AN67">
            <v>0.272461904799249</v>
          </cell>
        </row>
        <row r="75">
          <cell r="V75">
            <v>0.815628046896283</v>
          </cell>
          <cell r="W75">
            <v>0.734926375883102</v>
          </cell>
          <cell r="X75">
            <v>0.745836677899574</v>
          </cell>
          <cell r="Y75">
            <v>0.74082929028037</v>
          </cell>
          <cell r="Z75">
            <v>0.731218380686441</v>
          </cell>
          <cell r="AA75">
            <v>0.722480907559218</v>
          </cell>
          <cell r="AB75">
            <v>0.780881217403165</v>
          </cell>
          <cell r="AC75">
            <v>0.827141226041149</v>
          </cell>
          <cell r="AD75">
            <v>0.829938567799673</v>
          </cell>
          <cell r="AE75">
            <v>0.839975471479925</v>
          </cell>
          <cell r="AF75">
            <v>0.922676531031148</v>
          </cell>
          <cell r="AG75">
            <v>0.923062947166119</v>
          </cell>
          <cell r="AH75">
            <v>0.364690667980752</v>
          </cell>
          <cell r="AI75">
            <v>0.8926570613836</v>
          </cell>
          <cell r="AJ75">
            <v>0.887834615781496</v>
          </cell>
          <cell r="AK75">
            <v>1.00967641529009</v>
          </cell>
          <cell r="AL75">
            <v>0.854846632099196</v>
          </cell>
          <cell r="AM75">
            <v>0.838155095787135</v>
          </cell>
          <cell r="AN75">
            <v>0.848489006778005</v>
          </cell>
        </row>
        <row r="78">
          <cell r="V78">
            <v>1.0048991168267</v>
          </cell>
          <cell r="W78">
            <v>1.03323528732454</v>
          </cell>
          <cell r="X78">
            <v>0.969170458066346</v>
          </cell>
          <cell r="Y78">
            <v>0.845697232183215</v>
          </cell>
          <cell r="Z78">
            <v>0.923419617164431</v>
          </cell>
          <cell r="AA78">
            <v>0.812365200046298</v>
          </cell>
          <cell r="AB78">
            <v>0.870625560351487</v>
          </cell>
          <cell r="AC78">
            <v>1.0317678256863</v>
          </cell>
          <cell r="AD78">
            <v>1.23067609650549</v>
          </cell>
          <cell r="AE78">
            <v>1.10428469622778</v>
          </cell>
          <cell r="AF78">
            <v>6.07591583337889</v>
          </cell>
          <cell r="AG78">
            <v>0.930046648026386</v>
          </cell>
          <cell r="AH78">
            <v>0.635793607054829</v>
          </cell>
          <cell r="AI78">
            <v>0.898583899720742</v>
          </cell>
          <cell r="AJ78">
            <v>0.80864491499174</v>
          </cell>
          <cell r="AK78">
            <v>0.863915752292595</v>
          </cell>
          <cell r="AL78">
            <v>0.97829855319358</v>
          </cell>
          <cell r="AM78">
            <v>0.938703400579657</v>
          </cell>
          <cell r="AN78">
            <v>1.02943932937832</v>
          </cell>
        </row>
        <row r="91">
          <cell r="V91">
            <v>0.781681810500004</v>
          </cell>
          <cell r="W91">
            <v>0.765817550925854</v>
          </cell>
          <cell r="X91">
            <v>0.789201954458384</v>
          </cell>
          <cell r="Y91">
            <v>0.795210124002557</v>
          </cell>
          <cell r="Z91">
            <v>0.862873122117479</v>
          </cell>
          <cell r="AA91">
            <v>0.918434662125269</v>
          </cell>
          <cell r="AB91">
            <v>0.848562435905143</v>
          </cell>
          <cell r="AC91">
            <v>0.826346228295446</v>
          </cell>
          <cell r="AD91">
            <v>0.866589975879443</v>
          </cell>
          <cell r="AE91">
            <v>0.879857271495941</v>
          </cell>
          <cell r="AF91">
            <v>0.898934631101647</v>
          </cell>
          <cell r="AG91">
            <v>0.971472135000343</v>
          </cell>
          <cell r="AH91">
            <v>0.903665239379579</v>
          </cell>
          <cell r="AI91">
            <v>0.950452353194158</v>
          </cell>
          <cell r="AJ91">
            <v>1.04221658086917</v>
          </cell>
          <cell r="AK91">
            <v>1.09123255814886</v>
          </cell>
          <cell r="AL91">
            <v>1.10499747556559</v>
          </cell>
          <cell r="AM91">
            <v>1.09971356099998</v>
          </cell>
          <cell r="AN91">
            <v>1.16559557619515</v>
          </cell>
        </row>
        <row r="95">
          <cell r="V95">
            <v>0.801883733593757</v>
          </cell>
          <cell r="W95">
            <v>0.802164938418821</v>
          </cell>
          <cell r="X95">
            <v>0.838458855828033</v>
          </cell>
          <cell r="Y95">
            <v>0.860674160783181</v>
          </cell>
          <cell r="Z95">
            <v>0.921959067795586</v>
          </cell>
          <cell r="AA95">
            <v>0.990864554290388</v>
          </cell>
          <cell r="AB95">
            <v>1.08923211492077</v>
          </cell>
          <cell r="AC95">
            <v>1.20270531439328</v>
          </cell>
          <cell r="AD95">
            <v>1.3619223603503</v>
          </cell>
          <cell r="AE95">
            <v>1.49943584370726</v>
          </cell>
          <cell r="AF95">
            <v>1.66064775196293</v>
          </cell>
          <cell r="AG95">
            <v>1.7095348981629</v>
          </cell>
          <cell r="AH95">
            <v>1.86544799106226</v>
          </cell>
          <cell r="AI95">
            <v>1.98320634689151</v>
          </cell>
          <cell r="AJ95">
            <v>2.13230719005296</v>
          </cell>
          <cell r="AK95">
            <v>2.5487281273709</v>
          </cell>
          <cell r="AL95">
            <v>2.39933162897998</v>
          </cell>
          <cell r="AM95">
            <v>2.77019588816959</v>
          </cell>
          <cell r="AN95">
            <v>2.61826530724355</v>
          </cell>
        </row>
        <row r="105">
          <cell r="L105">
            <v>2.07976608141086</v>
          </cell>
        </row>
        <row r="105">
          <cell r="Q105">
            <v>2.24243570206184</v>
          </cell>
        </row>
        <row r="105">
          <cell r="V105">
            <v>2.64451656725998</v>
          </cell>
        </row>
        <row r="105">
          <cell r="X105">
            <v>2.36323575099841</v>
          </cell>
          <cell r="Y105">
            <v>2.39321658329889</v>
          </cell>
          <cell r="Z105">
            <v>1.34865294234402</v>
          </cell>
          <cell r="AA105">
            <v>1.22189076144441</v>
          </cell>
          <cell r="AB105">
            <v>1.34694851653949</v>
          </cell>
          <cell r="AC105">
            <v>1.32489433000827</v>
          </cell>
          <cell r="AD105">
            <v>1.30341458780376</v>
          </cell>
          <cell r="AE105">
            <v>1.32248592127728</v>
          </cell>
          <cell r="AF105">
            <v>1.18956119033993</v>
          </cell>
          <cell r="AG105">
            <v>1.26104243455843</v>
          </cell>
          <cell r="AH105">
            <v>1.26460161265595</v>
          </cell>
          <cell r="AI105">
            <v>1.27628312930451</v>
          </cell>
          <cell r="AJ105">
            <v>1.28823444932142</v>
          </cell>
          <cell r="AK105">
            <v>1.00122419109306</v>
          </cell>
          <cell r="AL105">
            <v>1.03447543807898</v>
          </cell>
          <cell r="AM105">
            <v>1.08539421346443</v>
          </cell>
          <cell r="AN105">
            <v>1.1575778510614</v>
          </cell>
        </row>
        <row r="106">
          <cell r="V106">
            <v>1.05880460017781</v>
          </cell>
          <cell r="W106">
            <v>1.10265588945296</v>
          </cell>
          <cell r="X106">
            <v>1.04668644510377</v>
          </cell>
          <cell r="Y106">
            <v>0.979068329728794</v>
          </cell>
          <cell r="Z106">
            <v>0.893787634362966</v>
          </cell>
          <cell r="AA106">
            <v>1.00469647999818</v>
          </cell>
          <cell r="AB106">
            <v>0.998444153791517</v>
          </cell>
          <cell r="AC106">
            <v>0.972014685449488</v>
          </cell>
          <cell r="AD106">
            <v>0.693391694565722</v>
          </cell>
          <cell r="AE106">
            <v>0.873793520846197</v>
          </cell>
          <cell r="AF106">
            <v>0.612772444189535</v>
          </cell>
          <cell r="AG106">
            <v>0.732758379473804</v>
          </cell>
          <cell r="AH106">
            <v>0.811094766548603</v>
          </cell>
          <cell r="AI106">
            <v>0.768321113140013</v>
          </cell>
          <cell r="AJ106">
            <v>0.936483360684918</v>
          </cell>
          <cell r="AK106">
            <v>0.511356658694407</v>
          </cell>
          <cell r="AL106">
            <v>1.33588425469873</v>
          </cell>
          <cell r="AM106">
            <v>1.27191655246453</v>
          </cell>
          <cell r="AN106">
            <v>1.38945615031384</v>
          </cell>
        </row>
        <row r="108">
          <cell r="V108">
            <v>0.929283791346892</v>
          </cell>
          <cell r="W108">
            <v>0.906307638077202</v>
          </cell>
          <cell r="X108">
            <v>0.757083551920675</v>
          </cell>
          <cell r="Y108">
            <v>0.628833759398318</v>
          </cell>
          <cell r="Z108">
            <v>0.784140276558229</v>
          </cell>
          <cell r="AA108">
            <v>1.05161018895162</v>
          </cell>
          <cell r="AB108">
            <v>1.18923969586955</v>
          </cell>
          <cell r="AC108">
            <v>0.844634891383361</v>
          </cell>
          <cell r="AD108">
            <v>0.912715157886625</v>
          </cell>
          <cell r="AE108">
            <v>0.820740097030329</v>
          </cell>
          <cell r="AF108">
            <v>0.912966715696101</v>
          </cell>
          <cell r="AG108">
            <v>0.849574259728781</v>
          </cell>
          <cell r="AH108">
            <v>0.644747923176121</v>
          </cell>
          <cell r="AI108">
            <v>0.698729902185662</v>
          </cell>
          <cell r="AJ108">
            <v>0.690667041468165</v>
          </cell>
          <cell r="AK108">
            <v>0.608454180213977</v>
          </cell>
          <cell r="AL108">
            <v>0.601113144782544</v>
          </cell>
          <cell r="AM108">
            <v>0.664357671305668</v>
          </cell>
          <cell r="AN108">
            <v>0.721342084911684</v>
          </cell>
        </row>
        <row r="114">
          <cell r="V114">
            <v>0.887589199608918</v>
          </cell>
          <cell r="W114">
            <v>0.959693628544883</v>
          </cell>
          <cell r="X114">
            <v>0.939412320942749</v>
          </cell>
          <cell r="Y114">
            <v>1.0889556573186</v>
          </cell>
          <cell r="Z114">
            <v>0.986149590318035</v>
          </cell>
          <cell r="AA114">
            <v>1.0265299305121</v>
          </cell>
          <cell r="AB114">
            <v>0.966310718223497</v>
          </cell>
          <cell r="AC114">
            <v>0.888257812231856</v>
          </cell>
          <cell r="AD114">
            <v>0.932218018314531</v>
          </cell>
          <cell r="AE114">
            <v>0.957300148800701</v>
          </cell>
          <cell r="AF114">
            <v>0.931898057547928</v>
          </cell>
          <cell r="AG114">
            <v>0.862617416516453</v>
          </cell>
          <cell r="AH114">
            <v>0.786706289736745</v>
          </cell>
          <cell r="AI114">
            <v>0.845433643242122</v>
          </cell>
          <cell r="AJ114">
            <v>0.851354854119649</v>
          </cell>
          <cell r="AK114">
            <v>0.847552115582572</v>
          </cell>
          <cell r="AL114">
            <v>0.800560775354034</v>
          </cell>
          <cell r="AM114">
            <v>0.748605706243914</v>
          </cell>
          <cell r="AN114">
            <v>0.736858138760439</v>
          </cell>
        </row>
        <row r="115">
          <cell r="V115">
            <v>0.751533195028166</v>
          </cell>
          <cell r="W115">
            <v>0.776274336336956</v>
          </cell>
          <cell r="X115">
            <v>0.664903117488053</v>
          </cell>
          <cell r="Y115">
            <v>0.617004518529076</v>
          </cell>
          <cell r="Z115">
            <v>0.555209444592131</v>
          </cell>
          <cell r="AA115">
            <v>0.552579719196015</v>
          </cell>
          <cell r="AB115">
            <v>0.517589107757212</v>
          </cell>
          <cell r="AC115">
            <v>0.472018555317136</v>
          </cell>
          <cell r="AD115">
            <v>0.447914549613725</v>
          </cell>
          <cell r="AE115">
            <v>0.416580065309007</v>
          </cell>
          <cell r="AF115">
            <v>0.353989178973902</v>
          </cell>
          <cell r="AG115">
            <v>0.396480490694485</v>
          </cell>
          <cell r="AH115">
            <v>0.460797931605841</v>
          </cell>
          <cell r="AI115">
            <v>0.564772708472787</v>
          </cell>
          <cell r="AJ115">
            <v>0.71332376145802</v>
          </cell>
          <cell r="AK115">
            <v>0.919385398787913</v>
          </cell>
          <cell r="AL115">
            <v>0.911529986625291</v>
          </cell>
          <cell r="AM115">
            <v>0.89749693496325</v>
          </cell>
          <cell r="AN115">
            <v>0.982451316626094</v>
          </cell>
        </row>
        <row r="117">
          <cell r="L117">
            <v>0.945669321954077</v>
          </cell>
        </row>
        <row r="117">
          <cell r="Q117">
            <v>0.892384459602021</v>
          </cell>
        </row>
        <row r="117">
          <cell r="V117">
            <v>0.758811663470805</v>
          </cell>
          <cell r="W117">
            <v>0.798974411456879</v>
          </cell>
          <cell r="X117">
            <v>0.799463419410192</v>
          </cell>
          <cell r="Y117">
            <v>0.789766620881654</v>
          </cell>
          <cell r="Z117">
            <v>0.727845715398695</v>
          </cell>
          <cell r="AA117">
            <v>0.769434666079857</v>
          </cell>
          <cell r="AB117">
            <v>0.799124150520905</v>
          </cell>
          <cell r="AC117">
            <v>0.798468619955245</v>
          </cell>
          <cell r="AD117">
            <v>0.804296811675436</v>
          </cell>
          <cell r="AE117">
            <v>0.816137072031468</v>
          </cell>
          <cell r="AF117">
            <v>0.742837660047437</v>
          </cell>
          <cell r="AG117">
            <v>0.83223952583119</v>
          </cell>
          <cell r="AH117">
            <v>0.83200993375122</v>
          </cell>
          <cell r="AI117">
            <v>0.900040913278186</v>
          </cell>
          <cell r="AJ117">
            <v>0.915487219210153</v>
          </cell>
          <cell r="AK117">
            <v>0.91255323762986</v>
          </cell>
          <cell r="AL117">
            <v>1.23123739620908</v>
          </cell>
          <cell r="AM117">
            <v>1.13119520580207</v>
          </cell>
          <cell r="AN117">
            <v>1.15256302926709</v>
          </cell>
        </row>
        <row r="120">
          <cell r="V120">
            <v>0.581336428845935</v>
          </cell>
          <cell r="W120">
            <v>0.603489109766161</v>
          </cell>
          <cell r="X120">
            <v>0.602236633908242</v>
          </cell>
          <cell r="Y120">
            <v>0.611546097595651</v>
          </cell>
          <cell r="Z120">
            <v>0.626094280749514</v>
          </cell>
          <cell r="AA120">
            <v>0.624716360898943</v>
          </cell>
          <cell r="AB120">
            <v>0.666600567334134</v>
          </cell>
          <cell r="AC120">
            <v>0.691503400978804</v>
          </cell>
          <cell r="AD120">
            <v>0.715093036918508</v>
          </cell>
          <cell r="AE120">
            <v>0.783687419251399</v>
          </cell>
          <cell r="AF120">
            <v>0.830206362211503</v>
          </cell>
          <cell r="AG120">
            <v>0.853274719884649</v>
          </cell>
          <cell r="AH120">
            <v>0.856862539701749</v>
          </cell>
          <cell r="AI120">
            <v>0.899153510442162</v>
          </cell>
          <cell r="AJ120">
            <v>0.89641860724153</v>
          </cell>
          <cell r="AK120">
            <v>0.93174203525017</v>
          </cell>
          <cell r="AL120">
            <v>0.899518468951663</v>
          </cell>
          <cell r="AM120">
            <v>0.837759948530274</v>
          </cell>
          <cell r="AN120">
            <v>0.837149351953299</v>
          </cell>
        </row>
        <row r="121">
          <cell r="V121">
            <v>0.793993079070866</v>
          </cell>
          <cell r="W121">
            <v>0.827297247144311</v>
          </cell>
          <cell r="X121">
            <v>0.820974090600241</v>
          </cell>
          <cell r="Y121">
            <v>0.850085619359995</v>
          </cell>
          <cell r="Z121">
            <v>0.800054273468575</v>
          </cell>
          <cell r="AA121">
            <v>0.917551139092468</v>
          </cell>
          <cell r="AB121">
            <v>0.947306917107985</v>
          </cell>
          <cell r="AC121">
            <v>0.919791793958257</v>
          </cell>
          <cell r="AD121">
            <v>0.96552581639455</v>
          </cell>
          <cell r="AE121">
            <v>1.13544009322828</v>
          </cell>
          <cell r="AF121">
            <v>1.1102572810411</v>
          </cell>
          <cell r="AG121">
            <v>1.11818947172966</v>
          </cell>
          <cell r="AH121">
            <v>1.09332717282037</v>
          </cell>
          <cell r="AI121">
            <v>1.02853774324722</v>
          </cell>
          <cell r="AJ121">
            <v>0.96196289443016</v>
          </cell>
          <cell r="AK121">
            <v>0.902359721111194</v>
          </cell>
          <cell r="AL121">
            <v>0.867510631728171</v>
          </cell>
          <cell r="AM121">
            <v>0.795455056261198</v>
          </cell>
          <cell r="AN121">
            <v>0.800219538239561</v>
          </cell>
        </row>
        <row r="133">
          <cell r="B133">
            <v>0.848195914765483</v>
          </cell>
          <cell r="C133">
            <v>0.838066175771672</v>
          </cell>
          <cell r="D133">
            <v>0.803664245617708</v>
          </cell>
          <cell r="E133">
            <v>0.801744350941949</v>
          </cell>
          <cell r="F133">
            <v>0.840133683793962</v>
          </cell>
          <cell r="G133">
            <v>0.868347126468918</v>
          </cell>
          <cell r="H133">
            <v>0.879693621610898</v>
          </cell>
          <cell r="I133">
            <v>0.933349870662565</v>
          </cell>
          <cell r="J133">
            <v>0.953421949838934</v>
          </cell>
          <cell r="K133">
            <v>0.992520639720618</v>
          </cell>
          <cell r="L133">
            <v>1.03591079639985</v>
          </cell>
          <cell r="M133">
            <v>1.03659228125957</v>
          </cell>
          <cell r="N133">
            <v>1.04501804340493</v>
          </cell>
          <cell r="O133">
            <v>1.00991842519449</v>
          </cell>
          <cell r="P133">
            <v>1.00444939463502</v>
          </cell>
          <cell r="Q133">
            <v>1.0364423722313</v>
          </cell>
          <cell r="R133">
            <v>1.03052442697455</v>
          </cell>
          <cell r="S133">
            <v>1.03069599069245</v>
          </cell>
          <cell r="T133">
            <v>0.97789987865536</v>
          </cell>
          <cell r="U133">
            <v>0.999477557015526</v>
          </cell>
          <cell r="V133">
            <v>0.946847373455977</v>
          </cell>
          <cell r="W133">
            <v>1.03320247796882</v>
          </cell>
          <cell r="X133">
            <v>1.03133692437029</v>
          </cell>
          <cell r="Y133">
            <v>1.048993051842</v>
          </cell>
          <cell r="Z133">
            <v>1.07798248437336</v>
          </cell>
          <cell r="AA133">
            <v>1.1142039987147</v>
          </cell>
          <cell r="AB133">
            <v>1.19761549640477</v>
          </cell>
          <cell r="AC133">
            <v>1.23931661503678</v>
          </cell>
          <cell r="AD133">
            <v>1.35217743740317</v>
          </cell>
          <cell r="AE133">
            <v>1.41684087929001</v>
          </cell>
          <cell r="AF133">
            <v>1.49339836308567</v>
          </cell>
          <cell r="AG133">
            <v>1.60360305394068</v>
          </cell>
          <cell r="AH133">
            <v>1.56948937021232</v>
          </cell>
          <cell r="AI133">
            <v>1.62945956336914</v>
          </cell>
          <cell r="AJ133">
            <v>1.79272974507962</v>
          </cell>
          <cell r="AK133">
            <v>1.94879986003632</v>
          </cell>
          <cell r="AL133">
            <v>2.02926458009364</v>
          </cell>
          <cell r="AM133">
            <v>1.98632938947944</v>
          </cell>
          <cell r="AN133">
            <v>2.06270339221714</v>
          </cell>
        </row>
        <row r="136">
          <cell r="B136">
            <v>1.73077928823959</v>
          </cell>
        </row>
        <row r="136">
          <cell r="G136">
            <v>1.42574609355202</v>
          </cell>
        </row>
        <row r="136">
          <cell r="L136">
            <v>1.38652680620863</v>
          </cell>
        </row>
        <row r="136">
          <cell r="Q136">
            <v>1.3064965363178</v>
          </cell>
        </row>
        <row r="136">
          <cell r="V136">
            <v>1.08556829420077</v>
          </cell>
          <cell r="W136">
            <v>1.11616535558711</v>
          </cell>
          <cell r="X136">
            <v>1.12352626727797</v>
          </cell>
          <cell r="Y136">
            <v>1.1461219784524</v>
          </cell>
          <cell r="Z136">
            <v>1.1826147547655</v>
          </cell>
          <cell r="AA136">
            <v>1.1834866593466</v>
          </cell>
          <cell r="AB136">
            <v>1.21022989914481</v>
          </cell>
          <cell r="AC136">
            <v>1.12149562017491</v>
          </cell>
          <cell r="AD136">
            <v>1.10915767004744</v>
          </cell>
          <cell r="AE136">
            <v>1.09244412639273</v>
          </cell>
          <cell r="AF136">
            <v>1.13325692156683</v>
          </cell>
          <cell r="AG136">
            <v>1.16493773269229</v>
          </cell>
          <cell r="AH136">
            <v>1.28391463389651</v>
          </cell>
          <cell r="AI136">
            <v>1.32274227172798</v>
          </cell>
          <cell r="AJ136">
            <v>1.3554611521973</v>
          </cell>
          <cell r="AK136">
            <v>1.38619468986303</v>
          </cell>
          <cell r="AL136">
            <v>1.39855087628972</v>
          </cell>
          <cell r="AM136">
            <v>1.36627062046796</v>
          </cell>
          <cell r="AN136">
            <v>1.38302117691294</v>
          </cell>
        </row>
        <row r="144">
          <cell r="B144">
            <v>0.728484408033557</v>
          </cell>
          <cell r="C144">
            <v>0.754165505350086</v>
          </cell>
          <cell r="D144">
            <v>0.755718607960112</v>
          </cell>
          <cell r="E144">
            <v>0.756430746607245</v>
          </cell>
          <cell r="F144">
            <v>0.763256506872337</v>
          </cell>
          <cell r="G144">
            <v>0.753355714728624</v>
          </cell>
          <cell r="H144">
            <v>0.749655620434828</v>
          </cell>
          <cell r="I144">
            <v>0.745412923238483</v>
          </cell>
          <cell r="J144">
            <v>0.74775274618444</v>
          </cell>
          <cell r="K144">
            <v>0.741161580658212</v>
          </cell>
          <cell r="L144">
            <v>0.742555553093468</v>
          </cell>
          <cell r="M144">
            <v>0.738034670557764</v>
          </cell>
          <cell r="N144">
            <v>0.738185923382997</v>
          </cell>
          <cell r="O144">
            <v>0.737836751613623</v>
          </cell>
          <cell r="P144">
            <v>0.712432238815349</v>
          </cell>
          <cell r="Q144">
            <v>0.693859276976639</v>
          </cell>
          <cell r="R144">
            <v>0.698084032146611</v>
          </cell>
          <cell r="S144">
            <v>0.745619758640992</v>
          </cell>
          <cell r="T144">
            <v>0.780420622181092</v>
          </cell>
          <cell r="U144">
            <v>0.842719283552058</v>
          </cell>
          <cell r="V144">
            <v>0.793400744886382</v>
          </cell>
          <cell r="W144">
            <v>0.810964982550079</v>
          </cell>
          <cell r="X144">
            <v>0.775907910091878</v>
          </cell>
          <cell r="Y144">
            <v>0.843206818883051</v>
          </cell>
          <cell r="Z144">
            <v>0.879774163413809</v>
          </cell>
          <cell r="AA144">
            <v>0.878739270493675</v>
          </cell>
          <cell r="AB144">
            <v>0.887343149370852</v>
          </cell>
          <cell r="AC144">
            <v>0.905072197879389</v>
          </cell>
          <cell r="AD144">
            <v>0.90549844627978</v>
          </cell>
          <cell r="AE144">
            <v>0.855270619742044</v>
          </cell>
          <cell r="AF144">
            <v>0.904161162949841</v>
          </cell>
          <cell r="AG144">
            <v>0.955254337644694</v>
          </cell>
          <cell r="AH144">
            <v>0.932575885693895</v>
          </cell>
          <cell r="AI144">
            <v>0.973555845990753</v>
          </cell>
          <cell r="AJ144">
            <v>0.955973365729957</v>
          </cell>
          <cell r="AK144">
            <v>1.01747315674461</v>
          </cell>
          <cell r="AL144">
            <v>1.00740073256895</v>
          </cell>
          <cell r="AM144">
            <v>0.988381449994844</v>
          </cell>
        </row>
      </sheetData>
      <sheetData sheetId="2">
        <row r="8">
          <cell r="V8">
            <v>0.332755854673656</v>
          </cell>
          <cell r="W8">
            <v>0.311297831739579</v>
          </cell>
          <cell r="X8">
            <v>0.338615378887099</v>
          </cell>
          <cell r="Y8">
            <v>0.365949325792544</v>
          </cell>
          <cell r="Z8">
            <v>0.30092733130804</v>
          </cell>
          <cell r="AA8">
            <v>0.394199215051222</v>
          </cell>
          <cell r="AB8">
            <v>0.3880456838355</v>
          </cell>
          <cell r="AC8">
            <v>0.37237736380529</v>
          </cell>
          <cell r="AD8">
            <v>0.395979822345517</v>
          </cell>
          <cell r="AE8">
            <v>0.368984121091964</v>
          </cell>
          <cell r="AF8">
            <v>0.369835892951368</v>
          </cell>
          <cell r="AG8">
            <v>0.362408482493469</v>
          </cell>
          <cell r="AH8">
            <v>0.403863702630893</v>
          </cell>
          <cell r="AI8">
            <v>0.435675996701797</v>
          </cell>
          <cell r="AJ8">
            <v>0.402805821126829</v>
          </cell>
          <cell r="AK8">
            <v>0.447292943427087</v>
          </cell>
          <cell r="AL8">
            <v>0.485996320306783</v>
          </cell>
          <cell r="AM8">
            <v>0.366239205820016</v>
          </cell>
          <cell r="AN8">
            <v>0.491244367231387</v>
          </cell>
        </row>
        <row r="9">
          <cell r="V9">
            <v>1.17519567605626</v>
          </cell>
          <cell r="W9">
            <v>1.23529603933445</v>
          </cell>
          <cell r="X9">
            <v>0.93084136152701</v>
          </cell>
          <cell r="Y9">
            <v>0.882234936755795</v>
          </cell>
          <cell r="Z9">
            <v>0.958348598356633</v>
          </cell>
          <cell r="AA9">
            <v>1.01668795622646</v>
          </cell>
          <cell r="AB9">
            <v>1.20791331249908</v>
          </cell>
          <cell r="AC9">
            <v>1.23313691455374</v>
          </cell>
          <cell r="AD9">
            <v>1.2353881805805</v>
          </cell>
          <cell r="AE9">
            <v>1.20290095824897</v>
          </cell>
          <cell r="AF9">
            <v>1.1920072530484</v>
          </cell>
          <cell r="AG9">
            <v>1.22637140567624</v>
          </cell>
          <cell r="AH9">
            <v>1.24054272451954</v>
          </cell>
          <cell r="AI9">
            <v>1.21453909081744</v>
          </cell>
          <cell r="AJ9">
            <v>1.20711222678826</v>
          </cell>
          <cell r="AK9">
            <v>1.22080792596956</v>
          </cell>
          <cell r="AL9">
            <v>1.23758472885996</v>
          </cell>
          <cell r="AM9">
            <v>1.2621937090093</v>
          </cell>
          <cell r="AN9">
            <v>1.30074040399794</v>
          </cell>
        </row>
        <row r="14">
          <cell r="V14">
            <v>1.10177373136762</v>
          </cell>
          <cell r="W14">
            <v>1.02190125051971</v>
          </cell>
          <cell r="X14">
            <v>0.984614800663068</v>
          </cell>
          <cell r="Y14">
            <v>0.997482229401876</v>
          </cell>
          <cell r="Z14">
            <v>0.975487731858365</v>
          </cell>
          <cell r="AA14">
            <v>0.97417113113846</v>
          </cell>
          <cell r="AB14">
            <v>0.884698338163716</v>
          </cell>
          <cell r="AC14">
            <v>0.883904140700592</v>
          </cell>
          <cell r="AD14">
            <v>0.899686710810196</v>
          </cell>
          <cell r="AE14">
            <v>0.880104235758483</v>
          </cell>
          <cell r="AF14">
            <v>0.855956149928198</v>
          </cell>
          <cell r="AG14">
            <v>0.864477753873451</v>
          </cell>
          <cell r="AH14">
            <v>0.829421034645838</v>
          </cell>
          <cell r="AI14">
            <v>0.794323140243289</v>
          </cell>
          <cell r="AJ14">
            <v>0.810590051374</v>
          </cell>
          <cell r="AK14">
            <v>0.781829133277435</v>
          </cell>
          <cell r="AL14">
            <v>0.709272778118815</v>
          </cell>
          <cell r="AM14">
            <v>0.622521619105801</v>
          </cell>
          <cell r="AN14">
            <v>0.614242017086845</v>
          </cell>
        </row>
        <row r="21">
          <cell r="V21">
            <v>1.37758679314951</v>
          </cell>
          <cell r="W21">
            <v>1.30061262265015</v>
          </cell>
          <cell r="X21">
            <v>1.45514471351387</v>
          </cell>
          <cell r="Y21">
            <v>1.53400977638259</v>
          </cell>
          <cell r="Z21">
            <v>1.43591315477294</v>
          </cell>
          <cell r="AA21">
            <v>0.792647233262284</v>
          </cell>
          <cell r="AB21">
            <v>0.752860126781561</v>
          </cell>
          <cell r="AC21">
            <v>0.831038943887666</v>
          </cell>
          <cell r="AD21">
            <v>1.01796901963325</v>
          </cell>
          <cell r="AE21">
            <v>1.21537630957156</v>
          </cell>
          <cell r="AF21">
            <v>1.04989308545099</v>
          </cell>
          <cell r="AG21">
            <v>1.0106975413641</v>
          </cell>
          <cell r="AH21">
            <v>1.24236257801701</v>
          </cell>
          <cell r="AI21">
            <v>1.17673392681626</v>
          </cell>
          <cell r="AJ21">
            <v>1.24714989664831</v>
          </cell>
          <cell r="AK21">
            <v>1.2654594658557</v>
          </cell>
          <cell r="AL21">
            <v>1.24266907879764</v>
          </cell>
          <cell r="AM21">
            <v>1.23606656013534</v>
          </cell>
          <cell r="AN21">
            <v>1.27437158173658</v>
          </cell>
        </row>
        <row r="24">
          <cell r="V24">
            <v>1.10772032638366</v>
          </cell>
          <cell r="W24">
            <v>1.05593748004033</v>
          </cell>
          <cell r="X24">
            <v>1.22635394270316</v>
          </cell>
          <cell r="Y24">
            <v>1.05229793714436</v>
          </cell>
          <cell r="Z24">
            <v>0.834058724453963</v>
          </cell>
          <cell r="AA24">
            <v>0.925054334775602</v>
          </cell>
          <cell r="AB24">
            <v>1.0401536238536</v>
          </cell>
          <cell r="AC24">
            <v>1.03845419168431</v>
          </cell>
          <cell r="AD24">
            <v>0.945709530525019</v>
          </cell>
          <cell r="AE24">
            <v>1.01385043289105</v>
          </cell>
          <cell r="AF24">
            <v>1.07571265939918</v>
          </cell>
          <cell r="AG24">
            <v>1.07273154439562</v>
          </cell>
          <cell r="AH24">
            <v>1.09689389806088</v>
          </cell>
          <cell r="AI24">
            <v>1.03068742902436</v>
          </cell>
          <cell r="AJ24">
            <v>1.10222959409266</v>
          </cell>
          <cell r="AK24">
            <v>1.15217306976895</v>
          </cell>
          <cell r="AL24">
            <v>1.19531644012218</v>
          </cell>
          <cell r="AM24">
            <v>1.22718071510459</v>
          </cell>
          <cell r="AN24">
            <v>1.26814358327276</v>
          </cell>
        </row>
        <row r="35">
          <cell r="V35">
            <v>1.33236425053654</v>
          </cell>
          <cell r="W35">
            <v>1.33416171643487</v>
          </cell>
          <cell r="X35">
            <v>1.17978882499743</v>
          </cell>
          <cell r="Y35">
            <v>1.17507877690937</v>
          </cell>
          <cell r="Z35">
            <v>1.0752136220288</v>
          </cell>
          <cell r="AA35">
            <v>1.08101731170105</v>
          </cell>
          <cell r="AB35">
            <v>1.02454700738852</v>
          </cell>
          <cell r="AC35">
            <v>1.10883463666695</v>
          </cell>
          <cell r="AD35">
            <v>1.04717897801252</v>
          </cell>
          <cell r="AE35">
            <v>0.948301767890925</v>
          </cell>
          <cell r="AF35">
            <v>0.901045479971543</v>
          </cell>
          <cell r="AG35">
            <v>0.902284272865797</v>
          </cell>
          <cell r="AH35">
            <v>0.928902286418345</v>
          </cell>
          <cell r="AI35">
            <v>0.884584899781369</v>
          </cell>
          <cell r="AJ35">
            <v>1.20110907907483</v>
          </cell>
          <cell r="AK35">
            <v>1.18958106089074</v>
          </cell>
          <cell r="AL35">
            <v>1.20387380594978</v>
          </cell>
          <cell r="AM35">
            <v>1.22613598667215</v>
          </cell>
          <cell r="AN35">
            <v>1.29450176162158</v>
          </cell>
        </row>
        <row r="36">
          <cell r="V36">
            <v>1.14599712346876</v>
          </cell>
          <cell r="W36">
            <v>1.1391068111494</v>
          </cell>
          <cell r="X36">
            <v>1.16373481211873</v>
          </cell>
          <cell r="Y36">
            <v>1.1279685364077</v>
          </cell>
          <cell r="Z36">
            <v>1.14044025714789</v>
          </cell>
          <cell r="AA36">
            <v>1.11928242813053</v>
          </cell>
          <cell r="AB36">
            <v>1.03841526997249</v>
          </cell>
          <cell r="AC36">
            <v>1.04538346370533</v>
          </cell>
          <cell r="AD36">
            <v>1.09296021063268</v>
          </cell>
          <cell r="AE36">
            <v>1.09095513836848</v>
          </cell>
          <cell r="AF36">
            <v>1.08453606795346</v>
          </cell>
          <cell r="AG36">
            <v>1.06560936184135</v>
          </cell>
          <cell r="AH36">
            <v>1.08289231358177</v>
          </cell>
          <cell r="AI36">
            <v>1.01343858073518</v>
          </cell>
          <cell r="AJ36">
            <v>1.0535375730384</v>
          </cell>
          <cell r="AK36">
            <v>1.05550110193293</v>
          </cell>
          <cell r="AL36">
            <v>1.03676388237955</v>
          </cell>
          <cell r="AM36">
            <v>1.06738556676219</v>
          </cell>
          <cell r="AN36">
            <v>1.08412550564355</v>
          </cell>
        </row>
        <row r="45">
          <cell r="V45">
            <v>1.28130706661294</v>
          </cell>
          <cell r="W45">
            <v>1.23145299605518</v>
          </cell>
          <cell r="X45">
            <v>1.37168595225486</v>
          </cell>
          <cell r="Y45">
            <v>1.38463798606612</v>
          </cell>
          <cell r="Z45">
            <v>1.30174506479167</v>
          </cell>
          <cell r="AA45">
            <v>1.32869598689481</v>
          </cell>
          <cell r="AB45">
            <v>1.32151225836841</v>
          </cell>
          <cell r="AC45">
            <v>1.31716093789292</v>
          </cell>
          <cell r="AD45">
            <v>1.37042351306809</v>
          </cell>
          <cell r="AE45">
            <v>1.43541279501466</v>
          </cell>
          <cell r="AF45">
            <v>1.49685662255607</v>
          </cell>
          <cell r="AG45">
            <v>1.4611835024608</v>
          </cell>
          <cell r="AH45">
            <v>1.43679757784831</v>
          </cell>
          <cell r="AI45">
            <v>1.40227118197229</v>
          </cell>
          <cell r="AJ45">
            <v>1.38463837070981</v>
          </cell>
          <cell r="AK45">
            <v>1.39588226078635</v>
          </cell>
          <cell r="AL45">
            <v>1.38890063106813</v>
          </cell>
          <cell r="AM45">
            <v>1.39893040628962</v>
          </cell>
          <cell r="AN45">
            <v>1.4285770340294</v>
          </cell>
        </row>
        <row r="49">
          <cell r="V49">
            <v>1.23502171436075</v>
          </cell>
          <cell r="W49">
            <v>1.19694507208393</v>
          </cell>
          <cell r="X49">
            <v>1.20822882358477</v>
          </cell>
          <cell r="Y49">
            <v>1.19419794028959</v>
          </cell>
          <cell r="Z49">
            <v>1.14475748190644</v>
          </cell>
          <cell r="AA49">
            <v>1.12491044948735</v>
          </cell>
          <cell r="AB49">
            <v>1.12659420414699</v>
          </cell>
          <cell r="AC49">
            <v>1.07628580845615</v>
          </cell>
          <cell r="AD49">
            <v>1.17042441391602</v>
          </cell>
          <cell r="AE49">
            <v>1.20859486815962</v>
          </cell>
          <cell r="AF49">
            <v>1.20504543698424</v>
          </cell>
          <cell r="AG49">
            <v>1.25267143237149</v>
          </cell>
          <cell r="AH49">
            <v>1.2378389863495</v>
          </cell>
          <cell r="AI49">
            <v>1.20287836820949</v>
          </cell>
          <cell r="AJ49">
            <v>1.25029991366152</v>
          </cell>
          <cell r="AK49">
            <v>1.21934786011495</v>
          </cell>
          <cell r="AL49">
            <v>1.20137788454281</v>
          </cell>
          <cell r="AM49">
            <v>1.2716170178946</v>
          </cell>
          <cell r="AN49">
            <v>1.30001542719872</v>
          </cell>
        </row>
        <row r="52">
          <cell r="V52">
            <v>1.28039167761058</v>
          </cell>
          <cell r="W52">
            <v>1.30277403367062</v>
          </cell>
          <cell r="X52">
            <v>1.3106465979106</v>
          </cell>
          <cell r="Y52">
            <v>1.27118299648906</v>
          </cell>
          <cell r="Z52">
            <v>1.20153711541731</v>
          </cell>
          <cell r="AA52">
            <v>1.29395304587494</v>
          </cell>
          <cell r="AB52">
            <v>1.26114300807681</v>
          </cell>
          <cell r="AC52">
            <v>1.29436599634723</v>
          </cell>
          <cell r="AD52">
            <v>1.29553070684052</v>
          </cell>
          <cell r="AE52">
            <v>1.34180203758188</v>
          </cell>
          <cell r="AF52">
            <v>1.29483857527929</v>
          </cell>
          <cell r="AG52">
            <v>1.25153418181502</v>
          </cell>
          <cell r="AH52">
            <v>1.18068198050569</v>
          </cell>
          <cell r="AI52">
            <v>1.13443630653411</v>
          </cell>
          <cell r="AJ52">
            <v>1.16109758415263</v>
          </cell>
          <cell r="AK52">
            <v>1.11879161363752</v>
          </cell>
          <cell r="AL52">
            <v>1.11608190837064</v>
          </cell>
          <cell r="AM52">
            <v>1.15520663781445</v>
          </cell>
          <cell r="AN52">
            <v>1.0743735690668</v>
          </cell>
        </row>
        <row r="63">
          <cell r="V63">
            <v>1.02692956336567</v>
          </cell>
          <cell r="W63">
            <v>1.03138966986132</v>
          </cell>
          <cell r="X63">
            <v>1.0254071532904</v>
          </cell>
          <cell r="Y63">
            <v>1.00112619971372</v>
          </cell>
          <cell r="Z63">
            <v>1.00365994122484</v>
          </cell>
          <cell r="AA63">
            <v>1.02801807051481</v>
          </cell>
          <cell r="AB63">
            <v>1.05691375932147</v>
          </cell>
          <cell r="AC63">
            <v>1.02067011796316</v>
          </cell>
          <cell r="AD63">
            <v>1.03523205244071</v>
          </cell>
          <cell r="AE63">
            <v>1.04607425032745</v>
          </cell>
          <cell r="AF63">
            <v>1.03311270010909</v>
          </cell>
          <cell r="AG63">
            <v>0.980631753210681</v>
          </cell>
          <cell r="AH63">
            <v>0.964821086018879</v>
          </cell>
          <cell r="AI63">
            <v>1.00537809671496</v>
          </cell>
          <cell r="AJ63">
            <v>0.986382443107065</v>
          </cell>
          <cell r="AK63">
            <v>0.984842183746964</v>
          </cell>
          <cell r="AL63">
            <v>0.973688635782888</v>
          </cell>
          <cell r="AM63">
            <v>0.947237529257397</v>
          </cell>
          <cell r="AN63">
            <v>0.941496316152242</v>
          </cell>
        </row>
        <row r="65">
          <cell r="V65">
            <v>1.18261257119087</v>
          </cell>
          <cell r="W65">
            <v>1.20363055046288</v>
          </cell>
          <cell r="X65">
            <v>1.20791349396874</v>
          </cell>
          <cell r="Y65">
            <v>1.2401697417793</v>
          </cell>
          <cell r="Z65">
            <v>1.28811375469222</v>
          </cell>
          <cell r="AA65">
            <v>1.27891018710284</v>
          </cell>
          <cell r="AB65">
            <v>1.26770197273653</v>
          </cell>
          <cell r="AC65">
            <v>1.28239016278563</v>
          </cell>
          <cell r="AD65">
            <v>1.26342061090347</v>
          </cell>
          <cell r="AE65">
            <v>1.27706802252628</v>
          </cell>
          <cell r="AF65">
            <v>1.26602328955224</v>
          </cell>
          <cell r="AG65">
            <v>1.28037431673015</v>
          </cell>
          <cell r="AH65">
            <v>1.27391468112752</v>
          </cell>
          <cell r="AI65">
            <v>1.30108616004063</v>
          </cell>
          <cell r="AJ65">
            <v>1.31842693098092</v>
          </cell>
          <cell r="AK65">
            <v>1.28298901081528</v>
          </cell>
          <cell r="AL65">
            <v>1.31792363920601</v>
          </cell>
          <cell r="AM65">
            <v>1.3559470115742</v>
          </cell>
          <cell r="AN65">
            <v>1.33035107960376</v>
          </cell>
        </row>
        <row r="67">
          <cell r="V67">
            <v>0.856952430829402</v>
          </cell>
          <cell r="W67">
            <v>0.845779142542254</v>
          </cell>
          <cell r="X67">
            <v>0.840701815731118</v>
          </cell>
          <cell r="Y67">
            <v>0.848955167608504</v>
          </cell>
          <cell r="Z67">
            <v>0.869634605131899</v>
          </cell>
          <cell r="AA67">
            <v>0.859371157958014</v>
          </cell>
          <cell r="AB67">
            <v>0.883362763286051</v>
          </cell>
          <cell r="AC67">
            <v>0.898549770188559</v>
          </cell>
          <cell r="AD67">
            <v>0.869107849176142</v>
          </cell>
          <cell r="AE67">
            <v>0.816151598037801</v>
          </cell>
          <cell r="AF67">
            <v>0.896355664469633</v>
          </cell>
          <cell r="AG67">
            <v>0.817182109348158</v>
          </cell>
          <cell r="AH67">
            <v>0.817074038474712</v>
          </cell>
          <cell r="AI67">
            <v>0.812943441801153</v>
          </cell>
          <cell r="AJ67">
            <v>0.819431489791713</v>
          </cell>
          <cell r="AK67">
            <v>0.80433219635285</v>
          </cell>
          <cell r="AL67">
            <v>0.819643396615556</v>
          </cell>
          <cell r="AM67">
            <v>0.776493412640258</v>
          </cell>
          <cell r="AN67">
            <v>0.79548987996271</v>
          </cell>
        </row>
        <row r="75">
          <cell r="V75">
            <v>1.2908655658345</v>
          </cell>
          <cell r="W75">
            <v>1.33894485477084</v>
          </cell>
          <cell r="X75">
            <v>1.14230993248869</v>
          </cell>
          <cell r="Y75">
            <v>0.981695360179853</v>
          </cell>
          <cell r="Z75">
            <v>1.04378052477902</v>
          </cell>
          <cell r="AA75">
            <v>1.33928374033853</v>
          </cell>
          <cell r="AB75">
            <v>1.26488986460809</v>
          </cell>
          <cell r="AC75">
            <v>1.28439496848171</v>
          </cell>
          <cell r="AD75">
            <v>1.20933897783019</v>
          </cell>
          <cell r="AE75">
            <v>1.22521260797608</v>
          </cell>
          <cell r="AF75">
            <v>1.31781299468983</v>
          </cell>
          <cell r="AG75">
            <v>1.33520229501786</v>
          </cell>
          <cell r="AH75">
            <v>0.0431054383658673</v>
          </cell>
          <cell r="AI75">
            <v>0.045970797533041</v>
          </cell>
          <cell r="AJ75">
            <v>0.0453933761582928</v>
          </cell>
          <cell r="AK75">
            <v>0.0471036957132585</v>
          </cell>
          <cell r="AL75">
            <v>0.0473919716952881</v>
          </cell>
          <cell r="AM75">
            <v>0.0486105650367433</v>
          </cell>
          <cell r="AN75">
            <v>0.0483158067916994</v>
          </cell>
        </row>
        <row r="78">
          <cell r="V78">
            <v>1.18653329011885</v>
          </cell>
          <cell r="W78">
            <v>1.06976152789407</v>
          </cell>
          <cell r="X78">
            <v>0.938637429027745</v>
          </cell>
          <cell r="Y78">
            <v>0.988391393644663</v>
          </cell>
          <cell r="Z78">
            <v>0.912301567961684</v>
          </cell>
          <cell r="AA78">
            <v>0.920822449790119</v>
          </cell>
          <cell r="AB78">
            <v>0.964670767995926</v>
          </cell>
          <cell r="AC78">
            <v>0.969464149381984</v>
          </cell>
          <cell r="AD78">
            <v>0.901746143357542</v>
          </cell>
          <cell r="AE78">
            <v>0.902089523491045</v>
          </cell>
          <cell r="AF78">
            <v>0.899486785809902</v>
          </cell>
          <cell r="AG78">
            <v>0.94756936611968</v>
          </cell>
          <cell r="AH78">
            <v>0.901890429423769</v>
          </cell>
          <cell r="AI78">
            <v>0.928080358950867</v>
          </cell>
          <cell r="AJ78">
            <v>0.931837169441816</v>
          </cell>
          <cell r="AK78">
            <v>0.943065440474703</v>
          </cell>
          <cell r="AL78">
            <v>1.02712518378207</v>
          </cell>
          <cell r="AM78">
            <v>0.972088151335253</v>
          </cell>
          <cell r="AN78">
            <v>0.945107476947961</v>
          </cell>
        </row>
        <row r="91">
          <cell r="V91">
            <v>1.12232661025883</v>
          </cell>
          <cell r="W91">
            <v>1.14621147388838</v>
          </cell>
          <cell r="X91">
            <v>1.15975089383549</v>
          </cell>
          <cell r="Y91">
            <v>1.17204991931418</v>
          </cell>
          <cell r="Z91">
            <v>1.09677063716097</v>
          </cell>
          <cell r="AA91">
            <v>1.12549504430568</v>
          </cell>
          <cell r="AB91">
            <v>1.13878833852901</v>
          </cell>
          <cell r="AC91">
            <v>1.10808088573097</v>
          </cell>
          <cell r="AD91">
            <v>1.10114354126444</v>
          </cell>
          <cell r="AE91">
            <v>1.13906530851943</v>
          </cell>
          <cell r="AF91">
            <v>1.11673412966284</v>
          </cell>
          <cell r="AG91">
            <v>1.07406302202633</v>
          </cell>
          <cell r="AH91">
            <v>1.05644511006163</v>
          </cell>
          <cell r="AI91">
            <v>1.03855079336926</v>
          </cell>
          <cell r="AJ91">
            <v>1.05821964896556</v>
          </cell>
          <cell r="AK91">
            <v>1.04189635585751</v>
          </cell>
          <cell r="AL91">
            <v>1.0342071331407</v>
          </cell>
          <cell r="AM91">
            <v>0.974778735247781</v>
          </cell>
          <cell r="AN91">
            <v>0.887337750490562</v>
          </cell>
        </row>
        <row r="95">
          <cell r="V95">
            <v>0.777670885638253</v>
          </cell>
          <cell r="W95">
            <v>0.79084676933899</v>
          </cell>
          <cell r="X95">
            <v>0.782891818629648</v>
          </cell>
          <cell r="Y95">
            <v>0.795929536703342</v>
          </cell>
          <cell r="Z95">
            <v>0.795180932913557</v>
          </cell>
          <cell r="AA95">
            <v>0.798995636530632</v>
          </cell>
          <cell r="AB95">
            <v>0.820628218125302</v>
          </cell>
          <cell r="AC95">
            <v>0.83174606996899</v>
          </cell>
          <cell r="AD95">
            <v>0.82667091182194</v>
          </cell>
          <cell r="AE95">
            <v>0.82243004673373</v>
          </cell>
          <cell r="AF95">
            <v>0.838256500998202</v>
          </cell>
          <cell r="AG95">
            <v>0.851573881087598</v>
          </cell>
          <cell r="AH95">
            <v>0.838208723499509</v>
          </cell>
          <cell r="AI95">
            <v>0.851026638258808</v>
          </cell>
          <cell r="AJ95">
            <v>0.832411025836791</v>
          </cell>
          <cell r="AK95">
            <v>0.835260511906364</v>
          </cell>
          <cell r="AL95">
            <v>0.816324075459816</v>
          </cell>
          <cell r="AM95">
            <v>0.788160064100235</v>
          </cell>
          <cell r="AN95">
            <v>0.770579031199491</v>
          </cell>
        </row>
        <row r="105">
          <cell r="V105">
            <v>1.29718812946398</v>
          </cell>
          <cell r="W105">
            <v>1.21776316333118</v>
          </cell>
          <cell r="X105">
            <v>1.14200088239221</v>
          </cell>
          <cell r="Y105">
            <v>1.12570037767232</v>
          </cell>
          <cell r="Z105">
            <v>1.03854317702637</v>
          </cell>
          <cell r="AA105">
            <v>1.04244185148886</v>
          </cell>
          <cell r="AB105">
            <v>1.03395430479268</v>
          </cell>
          <cell r="AC105">
            <v>1.00340384067455</v>
          </cell>
          <cell r="AD105">
            <v>1.05656779790645</v>
          </cell>
          <cell r="AE105">
            <v>1.02763450188959</v>
          </cell>
          <cell r="AF105">
            <v>0.986131541699248</v>
          </cell>
          <cell r="AG105">
            <v>0.992770745527918</v>
          </cell>
          <cell r="AH105">
            <v>0.995984125444312</v>
          </cell>
          <cell r="AI105">
            <v>0.913433152310756</v>
          </cell>
          <cell r="AJ105">
            <v>0.929822166339408</v>
          </cell>
          <cell r="AK105">
            <v>0.934900938970233</v>
          </cell>
          <cell r="AL105">
            <v>0.992706368159364</v>
          </cell>
          <cell r="AM105">
            <v>1.02255206185912</v>
          </cell>
          <cell r="AN105">
            <v>1.0198524566698</v>
          </cell>
        </row>
        <row r="106">
          <cell r="V106">
            <v>1.13628364368732</v>
          </cell>
          <cell r="W106">
            <v>1.13695738304019</v>
          </cell>
          <cell r="X106">
            <v>1.12121398558661</v>
          </cell>
          <cell r="Y106">
            <v>1.09966724555225</v>
          </cell>
          <cell r="Z106">
            <v>1.1398951795585</v>
          </cell>
          <cell r="AA106">
            <v>1.09807155823209</v>
          </cell>
          <cell r="AB106">
            <v>1.13080227680682</v>
          </cell>
          <cell r="AC106">
            <v>1.10909342781275</v>
          </cell>
          <cell r="AD106">
            <v>0.950868832650674</v>
          </cell>
          <cell r="AE106">
            <v>1.08323047621966</v>
          </cell>
          <cell r="AF106">
            <v>1.00157366590885</v>
          </cell>
          <cell r="AG106">
            <v>1.07154532856331</v>
          </cell>
          <cell r="AH106">
            <v>1.10483514077266</v>
          </cell>
          <cell r="AI106">
            <v>0.960109930015962</v>
          </cell>
          <cell r="AJ106">
            <v>1.07573360295386</v>
          </cell>
          <cell r="AK106">
            <v>0.842427161209583</v>
          </cell>
          <cell r="AL106">
            <v>0.982926462876897</v>
          </cell>
          <cell r="AM106">
            <v>0.986221173079954</v>
          </cell>
          <cell r="AN106">
            <v>0.982445643530227</v>
          </cell>
        </row>
        <row r="108">
          <cell r="V108">
            <v>1.50692672010475</v>
          </cell>
          <cell r="W108">
            <v>1.62495076638789</v>
          </cell>
          <cell r="X108">
            <v>1.30711661911069</v>
          </cell>
          <cell r="Y108">
            <v>1.38382944296917</v>
          </cell>
          <cell r="Z108">
            <v>1.49519569254762</v>
          </cell>
          <cell r="AA108">
            <v>1.41141990513203</v>
          </cell>
          <cell r="AB108">
            <v>1.36353163044004</v>
          </cell>
          <cell r="AC108">
            <v>1.58725958563594</v>
          </cell>
          <cell r="AD108">
            <v>1.70415352639111</v>
          </cell>
          <cell r="AE108">
            <v>1.7082388413288</v>
          </cell>
          <cell r="AF108">
            <v>1.36360838938726</v>
          </cell>
          <cell r="AG108">
            <v>1.66163659678383</v>
          </cell>
          <cell r="AH108">
            <v>1.82096549749167</v>
          </cell>
          <cell r="AI108">
            <v>1.75692364067008</v>
          </cell>
          <cell r="AJ108">
            <v>1.51213689466634</v>
          </cell>
          <cell r="AK108">
            <v>1.66068466653533</v>
          </cell>
          <cell r="AL108">
            <v>1.67332210655376</v>
          </cell>
          <cell r="AM108">
            <v>1.50507958278432</v>
          </cell>
          <cell r="AN108">
            <v>1.6608654976125</v>
          </cell>
        </row>
        <row r="114">
          <cell r="V114">
            <v>1.20480164717903</v>
          </cell>
          <cell r="W114">
            <v>1.14402584038744</v>
          </cell>
          <cell r="X114">
            <v>1.00094543107401</v>
          </cell>
          <cell r="Y114">
            <v>1.09489070394948</v>
          </cell>
          <cell r="Z114">
            <v>0.919380394102945</v>
          </cell>
          <cell r="AA114">
            <v>1.00472584933713</v>
          </cell>
          <cell r="AB114">
            <v>0.952892005617042</v>
          </cell>
          <cell r="AC114">
            <v>0.926008955313895</v>
          </cell>
          <cell r="AD114">
            <v>0.873716573680466</v>
          </cell>
          <cell r="AE114">
            <v>0.844619542043606</v>
          </cell>
          <cell r="AF114">
            <v>1.05476708875773</v>
          </cell>
          <cell r="AG114">
            <v>0.984704070964863</v>
          </cell>
          <cell r="AH114">
            <v>1.08783411728057</v>
          </cell>
          <cell r="AI114">
            <v>1.04271678457516</v>
          </cell>
          <cell r="AJ114">
            <v>1.01669690247516</v>
          </cell>
          <cell r="AK114">
            <v>1.03355737425092</v>
          </cell>
          <cell r="AL114">
            <v>1.10167629819949</v>
          </cell>
          <cell r="AM114">
            <v>1.12806659115634</v>
          </cell>
          <cell r="AN114">
            <v>1.12024155492623</v>
          </cell>
        </row>
        <row r="115">
          <cell r="V115">
            <v>1.00433428624905</v>
          </cell>
          <cell r="W115">
            <v>1.13396969777769</v>
          </cell>
          <cell r="X115">
            <v>1.2644610019008</v>
          </cell>
          <cell r="Y115">
            <v>1.23064584304218</v>
          </cell>
          <cell r="Z115">
            <v>1.30785530091543</v>
          </cell>
          <cell r="AA115">
            <v>1.26311984797083</v>
          </cell>
          <cell r="AB115">
            <v>1.3287401649441</v>
          </cell>
          <cell r="AC115">
            <v>1.2940553039759</v>
          </cell>
          <cell r="AD115">
            <v>1.16653939829163</v>
          </cell>
          <cell r="AE115">
            <v>1.13318064353938</v>
          </cell>
          <cell r="AF115">
            <v>1.16591515938654</v>
          </cell>
          <cell r="AG115">
            <v>1.16051132694881</v>
          </cell>
          <cell r="AH115">
            <v>1.13484091847327</v>
          </cell>
          <cell r="AI115">
            <v>1.14316098454552</v>
          </cell>
          <cell r="AJ115">
            <v>1.0718676633472</v>
          </cell>
          <cell r="AK115">
            <v>1.08285450370455</v>
          </cell>
          <cell r="AL115">
            <v>1.09201314842616</v>
          </cell>
          <cell r="AM115">
            <v>1.08012817243335</v>
          </cell>
          <cell r="AN115">
            <v>1.01501025574344</v>
          </cell>
        </row>
        <row r="117">
          <cell r="V117">
            <v>1.05773335505195</v>
          </cell>
          <cell r="W117">
            <v>1.06634773497389</v>
          </cell>
          <cell r="X117">
            <v>1.10804786007731</v>
          </cell>
          <cell r="Y117">
            <v>1.01246315262813</v>
          </cell>
          <cell r="Z117">
            <v>1.06254728121276</v>
          </cell>
          <cell r="AA117">
            <v>0.998923610851639</v>
          </cell>
          <cell r="AB117">
            <v>1.11484384413885</v>
          </cell>
          <cell r="AC117">
            <v>1.06178167391419</v>
          </cell>
          <cell r="AD117">
            <v>1.07372574993676</v>
          </cell>
          <cell r="AE117">
            <v>1.09864034712305</v>
          </cell>
          <cell r="AF117">
            <v>1.12135354314513</v>
          </cell>
          <cell r="AG117">
            <v>1.12005067423998</v>
          </cell>
          <cell r="AH117">
            <v>1.06049135612806</v>
          </cell>
          <cell r="AI117">
            <v>1.09283339932445</v>
          </cell>
          <cell r="AJ117">
            <v>1.06047853251022</v>
          </cell>
          <cell r="AK117">
            <v>1.02473663648665</v>
          </cell>
          <cell r="AL117">
            <v>1.08746164728365</v>
          </cell>
          <cell r="AM117">
            <v>1.10670203827645</v>
          </cell>
          <cell r="AN117">
            <v>1.02616486275503</v>
          </cell>
        </row>
        <row r="120">
          <cell r="V120">
            <v>1.20201556445602</v>
          </cell>
          <cell r="W120">
            <v>1.22483614005316</v>
          </cell>
          <cell r="X120">
            <v>1.2032971487138</v>
          </cell>
          <cell r="Y120">
            <v>1.19319981437772</v>
          </cell>
          <cell r="Z120">
            <v>1.19473748541471</v>
          </cell>
          <cell r="AA120">
            <v>1.208498289751</v>
          </cell>
          <cell r="AB120">
            <v>1.18569350723115</v>
          </cell>
          <cell r="AC120">
            <v>1.14798464660486</v>
          </cell>
          <cell r="AD120">
            <v>1.15895997917352</v>
          </cell>
          <cell r="AE120">
            <v>1.12454100603116</v>
          </cell>
          <cell r="AF120">
            <v>1.12922906313481</v>
          </cell>
          <cell r="AG120">
            <v>1.18729826708242</v>
          </cell>
          <cell r="AH120">
            <v>1.17189225943344</v>
          </cell>
          <cell r="AI120">
            <v>1.17759875607764</v>
          </cell>
          <cell r="AJ120">
            <v>1.19571159991131</v>
          </cell>
          <cell r="AK120">
            <v>1.19756657964381</v>
          </cell>
          <cell r="AL120">
            <v>1.22627197495738</v>
          </cell>
          <cell r="AM120">
            <v>1.18684050289441</v>
          </cell>
          <cell r="AN120">
            <v>1.20404438942015</v>
          </cell>
        </row>
        <row r="121">
          <cell r="V121">
            <v>1.21242403377547</v>
          </cell>
          <cell r="W121">
            <v>1.21277235649547</v>
          </cell>
          <cell r="X121">
            <v>1.22472303554727</v>
          </cell>
          <cell r="Y121">
            <v>1.23632008056485</v>
          </cell>
          <cell r="Z121">
            <v>1.19283458898887</v>
          </cell>
          <cell r="AA121">
            <v>1.20467092718441</v>
          </cell>
          <cell r="AB121">
            <v>1.23012735662057</v>
          </cell>
          <cell r="AC121">
            <v>1.23258126617522</v>
          </cell>
          <cell r="AD121">
            <v>1.2319626678279</v>
          </cell>
          <cell r="AE121">
            <v>1.28428185575286</v>
          </cell>
          <cell r="AF121">
            <v>1.26933678143496</v>
          </cell>
          <cell r="AG121">
            <v>1.29239551099909</v>
          </cell>
          <cell r="AH121">
            <v>1.31348204813174</v>
          </cell>
          <cell r="AI121">
            <v>1.29531548075266</v>
          </cell>
          <cell r="AJ121">
            <v>1.26307284957963</v>
          </cell>
          <cell r="AK121">
            <v>1.27733103331106</v>
          </cell>
          <cell r="AL121">
            <v>1.27075475804199</v>
          </cell>
          <cell r="AM121">
            <v>1.2835063798057</v>
          </cell>
          <cell r="AN121">
            <v>1.27148364853029</v>
          </cell>
        </row>
        <row r="133">
          <cell r="V133">
            <v>1.19894182968519</v>
          </cell>
          <cell r="W133">
            <v>1.24669676627555</v>
          </cell>
          <cell r="X133">
            <v>1.14157524711221</v>
          </cell>
          <cell r="Y133">
            <v>1.15753159240108</v>
          </cell>
          <cell r="Z133">
            <v>1.11925407233846</v>
          </cell>
          <cell r="AA133">
            <v>1.10933077099422</v>
          </cell>
          <cell r="AB133">
            <v>1.07416258593652</v>
          </cell>
          <cell r="AC133">
            <v>1.07402723684739</v>
          </cell>
          <cell r="AD133">
            <v>1.09684176108375</v>
          </cell>
          <cell r="AE133">
            <v>1.23368373977445</v>
          </cell>
          <cell r="AF133">
            <v>1.27836629385355</v>
          </cell>
          <cell r="AG133">
            <v>1.29512723388098</v>
          </cell>
          <cell r="AH133">
            <v>1.25624732969016</v>
          </cell>
          <cell r="AI133">
            <v>1.23193270847247</v>
          </cell>
          <cell r="AJ133">
            <v>1.27244483116396</v>
          </cell>
          <cell r="AK133">
            <v>1.29023104297781</v>
          </cell>
          <cell r="AL133">
            <v>1.25535927241257</v>
          </cell>
          <cell r="AM133">
            <v>1.25303119128876</v>
          </cell>
          <cell r="AN133">
            <v>1.26151577774811</v>
          </cell>
        </row>
        <row r="136">
          <cell r="V136">
            <v>0.949760225874917</v>
          </cell>
          <cell r="W136">
            <v>0.988549583142213</v>
          </cell>
          <cell r="X136">
            <v>0.935715671521271</v>
          </cell>
          <cell r="Y136">
            <v>0.980310303575348</v>
          </cell>
          <cell r="Z136">
            <v>0.943675133451305</v>
          </cell>
          <cell r="AA136">
            <v>0.966094273042072</v>
          </cell>
          <cell r="AB136">
            <v>0.991532958551519</v>
          </cell>
          <cell r="AC136">
            <v>0.932019975019645</v>
          </cell>
          <cell r="AD136">
            <v>0.986221737556158</v>
          </cell>
          <cell r="AE136">
            <v>0.967732564944749</v>
          </cell>
          <cell r="AF136">
            <v>1.00483326692373</v>
          </cell>
          <cell r="AG136">
            <v>1.01205375977424</v>
          </cell>
          <cell r="AH136">
            <v>0.986283851295086</v>
          </cell>
          <cell r="AI136">
            <v>0.94305371786058</v>
          </cell>
          <cell r="AJ136">
            <v>0.939468259903811</v>
          </cell>
          <cell r="AK136">
            <v>0.952005034325746</v>
          </cell>
          <cell r="AL136">
            <v>0.986753463729672</v>
          </cell>
          <cell r="AM136">
            <v>0.983760172069157</v>
          </cell>
          <cell r="AN136">
            <v>0.967500233957805</v>
          </cell>
        </row>
      </sheetData>
      <sheetData sheetId="3">
        <row r="8">
          <cell r="V8">
            <v>0.914638033705272</v>
          </cell>
          <cell r="W8">
            <v>0.871131281747013</v>
          </cell>
          <cell r="X8">
            <v>0.928607179086331</v>
          </cell>
          <cell r="Y8">
            <v>0.991562432182911</v>
          </cell>
          <cell r="Z8">
            <v>0.833229462593001</v>
          </cell>
          <cell r="AA8">
            <v>1.08852602028432</v>
          </cell>
          <cell r="AB8">
            <v>1.09500302356048</v>
          </cell>
          <cell r="AC8">
            <v>1.04940903484349</v>
          </cell>
          <cell r="AD8">
            <v>1.13973351529353</v>
          </cell>
          <cell r="AE8">
            <v>1.06932010894655</v>
          </cell>
          <cell r="AF8">
            <v>1.11126980732073</v>
          </cell>
          <cell r="AG8">
            <v>1.0963528401236</v>
          </cell>
          <cell r="AH8">
            <v>1.24622799018699</v>
          </cell>
          <cell r="AI8">
            <v>1.3529050126257</v>
          </cell>
          <cell r="AJ8">
            <v>1.21561400993001</v>
          </cell>
          <cell r="AK8">
            <v>1.33344604433794</v>
          </cell>
          <cell r="AL8">
            <v>1.5734377358644</v>
          </cell>
          <cell r="AM8">
            <v>1.17561124238758</v>
          </cell>
          <cell r="AN8">
            <v>1.71940943005777</v>
          </cell>
        </row>
        <row r="9">
          <cell r="V9">
            <v>0.979115015746673</v>
          </cell>
          <cell r="W9">
            <v>0.973382686978934</v>
          </cell>
          <cell r="X9">
            <v>0.991176132077167</v>
          </cell>
          <cell r="Y9">
            <v>0.96672535725603</v>
          </cell>
          <cell r="Z9">
            <v>0.959210739695009</v>
          </cell>
          <cell r="AA9">
            <v>0.97269279094594</v>
          </cell>
          <cell r="AB9">
            <v>1.04445367374055</v>
          </cell>
          <cell r="AC9">
            <v>1.02885102846266</v>
          </cell>
          <cell r="AD9">
            <v>1.07442602110828</v>
          </cell>
          <cell r="AE9">
            <v>1.1148126620962</v>
          </cell>
          <cell r="AF9">
            <v>1.19968132961166</v>
          </cell>
          <cell r="AG9">
            <v>1.20723108454146</v>
          </cell>
          <cell r="AH9">
            <v>1.23795098641078</v>
          </cell>
          <cell r="AI9">
            <v>1.22198664109335</v>
          </cell>
          <cell r="AJ9">
            <v>1.11230169936395</v>
          </cell>
          <cell r="AK9">
            <v>1.10154406027646</v>
          </cell>
          <cell r="AL9">
            <v>1.09985088885585</v>
          </cell>
          <cell r="AM9">
            <v>1.09307070575869</v>
          </cell>
          <cell r="AN9">
            <v>1.05256502161157</v>
          </cell>
        </row>
        <row r="14">
          <cell r="V14">
            <v>1.06224297816718</v>
          </cell>
          <cell r="W14">
            <v>1.0574454548399</v>
          </cell>
          <cell r="X14">
            <v>1.00030804986118</v>
          </cell>
          <cell r="Y14">
            <v>1.03836374206223</v>
          </cell>
          <cell r="Z14">
            <v>1.04725369300877</v>
          </cell>
          <cell r="AA14">
            <v>1.11393570551536</v>
          </cell>
          <cell r="AB14">
            <v>1.00983955017935</v>
          </cell>
          <cell r="AC14">
            <v>1.02499130891817</v>
          </cell>
          <cell r="AD14">
            <v>1.02759007339817</v>
          </cell>
          <cell r="AE14">
            <v>1.00503043392531</v>
          </cell>
          <cell r="AF14">
            <v>1.08172085161047</v>
          </cell>
          <cell r="AG14">
            <v>1.02788908827144</v>
          </cell>
          <cell r="AH14">
            <v>1.04043392953864</v>
          </cell>
          <cell r="AI14">
            <v>0.974499499920959</v>
          </cell>
          <cell r="AJ14">
            <v>1.02678126527342</v>
          </cell>
          <cell r="AK14">
            <v>0.993101497529923</v>
          </cell>
          <cell r="AL14">
            <v>0.938382801273194</v>
          </cell>
          <cell r="AM14">
            <v>0.948375759599471</v>
          </cell>
          <cell r="AN14">
            <v>0.874945014062694</v>
          </cell>
        </row>
        <row r="21">
          <cell r="V21">
            <v>1.07020510266959</v>
          </cell>
          <cell r="W21">
            <v>1.10101570227792</v>
          </cell>
          <cell r="X21">
            <v>1.09359632895534</v>
          </cell>
          <cell r="Y21">
            <v>1.05783236113331</v>
          </cell>
          <cell r="Z21">
            <v>1.09096550049062</v>
          </cell>
          <cell r="AA21">
            <v>1.15387752278141</v>
          </cell>
          <cell r="AB21">
            <v>1.17138245220755</v>
          </cell>
          <cell r="AC21">
            <v>1.12084726003764</v>
          </cell>
          <cell r="AD21">
            <v>1.06928001613126</v>
          </cell>
          <cell r="AE21">
            <v>1.06442372680377</v>
          </cell>
          <cell r="AF21">
            <v>1.00690301323879</v>
          </cell>
          <cell r="AG21">
            <v>1.00132587869354</v>
          </cell>
          <cell r="AH21">
            <v>1.06253050991465</v>
          </cell>
          <cell r="AI21">
            <v>1.03394874119755</v>
          </cell>
          <cell r="AJ21">
            <v>1.02504703161999</v>
          </cell>
          <cell r="AK21">
            <v>1.0404505910251</v>
          </cell>
          <cell r="AL21">
            <v>1.08491391087042</v>
          </cell>
          <cell r="AM21">
            <v>1.10424412324726</v>
          </cell>
          <cell r="AN21">
            <v>1.04310752614769</v>
          </cell>
        </row>
        <row r="24">
          <cell r="Q24">
            <v>1.41804037867907</v>
          </cell>
          <cell r="R24">
            <v>1.43474951766846</v>
          </cell>
          <cell r="S24">
            <v>1.47159423738817</v>
          </cell>
          <cell r="T24">
            <v>1.33239459598489</v>
          </cell>
          <cell r="U24">
            <v>1.09546499594218</v>
          </cell>
          <cell r="V24">
            <v>1.32160934276021</v>
          </cell>
          <cell r="W24">
            <v>1.28854339113366</v>
          </cell>
          <cell r="X24">
            <v>1.3227807018525</v>
          </cell>
          <cell r="Y24">
            <v>1.30410853237211</v>
          </cell>
          <cell r="Z24">
            <v>1.09208524403423</v>
          </cell>
          <cell r="AA24">
            <v>1.08805802513572</v>
          </cell>
          <cell r="AB24">
            <v>1.29003384094517</v>
          </cell>
          <cell r="AC24">
            <v>1.32610721964178</v>
          </cell>
          <cell r="AD24">
            <v>1.05130023630592</v>
          </cell>
          <cell r="AE24">
            <v>1.1918283706158</v>
          </cell>
          <cell r="AF24">
            <v>1.29464551807683</v>
          </cell>
          <cell r="AG24">
            <v>1.33143589932248</v>
          </cell>
          <cell r="AH24">
            <v>1.34531121366976</v>
          </cell>
          <cell r="AI24">
            <v>1.24359764674757</v>
          </cell>
          <cell r="AJ24">
            <v>1.22657524612114</v>
          </cell>
          <cell r="AK24">
            <v>1.32357803236029</v>
          </cell>
          <cell r="AL24">
            <v>1.43753911621683</v>
          </cell>
          <cell r="AM24">
            <v>1.34640278250504</v>
          </cell>
          <cell r="AN24">
            <v>1.34448011913152</v>
          </cell>
        </row>
        <row r="35">
          <cell r="L35">
            <v>1.70700495127219</v>
          </cell>
        </row>
        <row r="35">
          <cell r="Q35">
            <v>1.50154629980111</v>
          </cell>
        </row>
        <row r="35">
          <cell r="V35">
            <v>1.6259046492798</v>
          </cell>
          <cell r="W35">
            <v>1.76887819014429</v>
          </cell>
          <cell r="X35">
            <v>1.69466913644048</v>
          </cell>
          <cell r="Y35">
            <v>1.74307411532516</v>
          </cell>
          <cell r="Z35">
            <v>1.1661418523989</v>
          </cell>
          <cell r="AA35">
            <v>1.17394850683603</v>
          </cell>
          <cell r="AB35">
            <v>1.12574760738844</v>
          </cell>
          <cell r="AC35">
            <v>1.28105492460603</v>
          </cell>
          <cell r="AD35">
            <v>1.19120639463567</v>
          </cell>
          <cell r="AE35">
            <v>1.16439094235665</v>
          </cell>
          <cell r="AF35">
            <v>1.08644461992181</v>
          </cell>
          <cell r="AG35">
            <v>0.947566759041544</v>
          </cell>
          <cell r="AH35">
            <v>0.919953924894579</v>
          </cell>
          <cell r="AI35">
            <v>0.952426825361316</v>
          </cell>
          <cell r="AJ35">
            <v>1.1428506085629</v>
          </cell>
          <cell r="AK35">
            <v>0.984938366526551</v>
          </cell>
          <cell r="AL35">
            <v>1.0199750748622</v>
          </cell>
          <cell r="AM35">
            <v>1.02243384114846</v>
          </cell>
          <cell r="AN35">
            <v>0.970070270353391</v>
          </cell>
        </row>
        <row r="36">
          <cell r="V36">
            <v>1.07537050032814</v>
          </cell>
          <cell r="W36">
            <v>1.11267443521003</v>
          </cell>
          <cell r="X36">
            <v>1.06679704418389</v>
          </cell>
          <cell r="Y36">
            <v>1.08518428868687</v>
          </cell>
          <cell r="Z36">
            <v>1.07180926940341</v>
          </cell>
          <cell r="AA36">
            <v>1.03179522394894</v>
          </cell>
          <cell r="AB36">
            <v>1.0435732477222</v>
          </cell>
          <cell r="AC36">
            <v>1.018340021776</v>
          </cell>
          <cell r="AD36">
            <v>0.9704125802661</v>
          </cell>
          <cell r="AE36">
            <v>0.959797475540895</v>
          </cell>
          <cell r="AF36">
            <v>0.962946700959897</v>
          </cell>
          <cell r="AG36">
            <v>0.978629041456704</v>
          </cell>
          <cell r="AH36">
            <v>0.958612916287325</v>
          </cell>
          <cell r="AI36">
            <v>0.962446692264747</v>
          </cell>
          <cell r="AJ36">
            <v>0.935915351432781</v>
          </cell>
          <cell r="AK36">
            <v>0.939577993954359</v>
          </cell>
          <cell r="AL36">
            <v>0.894948999306316</v>
          </cell>
          <cell r="AM36">
            <v>0.89953742104269</v>
          </cell>
          <cell r="AN36">
            <v>0.840023131290048</v>
          </cell>
        </row>
        <row r="45">
          <cell r="L45">
            <v>1.04716903788568</v>
          </cell>
        </row>
        <row r="45">
          <cell r="Q45">
            <v>1.11596868760533</v>
          </cell>
        </row>
        <row r="45">
          <cell r="V45">
            <v>1.1562611066314</v>
          </cell>
          <cell r="W45">
            <v>1.17093830204582</v>
          </cell>
          <cell r="X45">
            <v>1.20610692622102</v>
          </cell>
          <cell r="Y45">
            <v>1.21337220348591</v>
          </cell>
          <cell r="Z45">
            <v>1.21773276169701</v>
          </cell>
          <cell r="AA45">
            <v>1.20203652359835</v>
          </cell>
          <cell r="AB45">
            <v>1.22090707212809</v>
          </cell>
          <cell r="AC45">
            <v>1.24962531827271</v>
          </cell>
          <cell r="AD45">
            <v>1.25949672842247</v>
          </cell>
          <cell r="AE45">
            <v>1.30271692764811</v>
          </cell>
          <cell r="AF45">
            <v>1.31788190887334</v>
          </cell>
          <cell r="AG45">
            <v>1.32069390679915</v>
          </cell>
          <cell r="AH45">
            <v>1.34241681509514</v>
          </cell>
          <cell r="AI45">
            <v>1.32755417481954</v>
          </cell>
          <cell r="AJ45">
            <v>1.33444546055124</v>
          </cell>
          <cell r="AK45">
            <v>1.32073661320508</v>
          </cell>
          <cell r="AL45">
            <v>1.29600959500636</v>
          </cell>
          <cell r="AM45">
            <v>1.26523492948613</v>
          </cell>
          <cell r="AN45">
            <v>1.20048854274963</v>
          </cell>
        </row>
        <row r="49">
          <cell r="L49">
            <v>1.02962515559067</v>
          </cell>
        </row>
        <row r="49">
          <cell r="Q49">
            <v>1.12541846260691</v>
          </cell>
        </row>
        <row r="49">
          <cell r="V49">
            <v>1.14756459893179</v>
          </cell>
          <cell r="W49">
            <v>1.13716314009234</v>
          </cell>
          <cell r="X49">
            <v>1.12391509257539</v>
          </cell>
          <cell r="Y49">
            <v>1.1252498254188</v>
          </cell>
          <cell r="Z49">
            <v>1.11013248861348</v>
          </cell>
          <cell r="AA49">
            <v>1.1158429213512</v>
          </cell>
          <cell r="AB49">
            <v>1.09495088939044</v>
          </cell>
          <cell r="AC49">
            <v>1.10610157437785</v>
          </cell>
          <cell r="AD49">
            <v>1.1181107907976</v>
          </cell>
          <cell r="AE49">
            <v>1.1496177590006</v>
          </cell>
          <cell r="AF49">
            <v>1.16897198507824</v>
          </cell>
          <cell r="AG49">
            <v>1.14015272256235</v>
          </cell>
          <cell r="AH49">
            <v>1.1169996990109</v>
          </cell>
          <cell r="AI49">
            <v>1.08767429931482</v>
          </cell>
          <cell r="AJ49">
            <v>1.06735261608545</v>
          </cell>
          <cell r="AK49">
            <v>1.03586642464792</v>
          </cell>
          <cell r="AL49">
            <v>1.02667113421527</v>
          </cell>
          <cell r="AM49">
            <v>0.97427213473201</v>
          </cell>
          <cell r="AN49">
            <v>0.915101751908065</v>
          </cell>
        </row>
        <row r="52">
          <cell r="V52">
            <v>1.01816444930508</v>
          </cell>
          <cell r="W52">
            <v>1.03305296868326</v>
          </cell>
          <cell r="X52">
            <v>1.04182034538757</v>
          </cell>
          <cell r="Y52">
            <v>1.05999820716436</v>
          </cell>
          <cell r="Z52">
            <v>1.08138405679901</v>
          </cell>
          <cell r="AA52">
            <v>1.01493219930565</v>
          </cell>
          <cell r="AB52">
            <v>1.02390566243899</v>
          </cell>
          <cell r="AC52">
            <v>1.04213601300347</v>
          </cell>
          <cell r="AD52">
            <v>1.0098367379797</v>
          </cell>
          <cell r="AE52">
            <v>1.03024034157076</v>
          </cell>
          <cell r="AF52">
            <v>1.05985611770135</v>
          </cell>
          <cell r="AG52">
            <v>1.08765828385835</v>
          </cell>
          <cell r="AH52">
            <v>1.1213160818293</v>
          </cell>
          <cell r="AI52">
            <v>1.13150579299413</v>
          </cell>
          <cell r="AJ52">
            <v>1.16448580152767</v>
          </cell>
          <cell r="AK52">
            <v>1.21869924124874</v>
          </cell>
          <cell r="AL52">
            <v>1.20863828444732</v>
          </cell>
          <cell r="AM52">
            <v>1.19856274321168</v>
          </cell>
          <cell r="AN52">
            <v>1.1979657428445</v>
          </cell>
        </row>
        <row r="63">
          <cell r="V63">
            <v>1.03333975256513</v>
          </cell>
          <cell r="W63">
            <v>1.03540953635849</v>
          </cell>
          <cell r="X63">
            <v>1.07893795325672</v>
          </cell>
          <cell r="Y63">
            <v>0.999633890143675</v>
          </cell>
          <cell r="Z63">
            <v>0.962778603567274</v>
          </cell>
          <cell r="AA63">
            <v>0.970478457109578</v>
          </cell>
          <cell r="AB63">
            <v>0.955907124971292</v>
          </cell>
          <cell r="AC63">
            <v>0.956184039060538</v>
          </cell>
          <cell r="AD63">
            <v>0.920810465619754</v>
          </cell>
          <cell r="AE63">
            <v>0.908003233277825</v>
          </cell>
          <cell r="AF63">
            <v>0.951639166507595</v>
          </cell>
          <cell r="AG63">
            <v>0.919737554803315</v>
          </cell>
          <cell r="AH63">
            <v>0.893907619629257</v>
          </cell>
          <cell r="AI63">
            <v>0.917202213909876</v>
          </cell>
          <cell r="AJ63">
            <v>0.90913989168744</v>
          </cell>
          <cell r="AK63">
            <v>0.903476780991748</v>
          </cell>
          <cell r="AL63">
            <v>0.852599451809228</v>
          </cell>
          <cell r="AM63">
            <v>0.867689140488863</v>
          </cell>
          <cell r="AN63">
            <v>0.823456210710335</v>
          </cell>
        </row>
        <row r="65">
          <cell r="L65">
            <v>1.15424421894922</v>
          </cell>
        </row>
        <row r="65">
          <cell r="Q65">
            <v>1.19797967846642</v>
          </cell>
        </row>
        <row r="65">
          <cell r="V65">
            <v>1.3391759185203</v>
          </cell>
          <cell r="W65">
            <v>1.39986657703761</v>
          </cell>
          <cell r="X65">
            <v>1.39902579220846</v>
          </cell>
          <cell r="Y65">
            <v>1.34915673711141</v>
          </cell>
          <cell r="Z65">
            <v>1.27747863083115</v>
          </cell>
          <cell r="AA65">
            <v>1.22594449247448</v>
          </cell>
          <cell r="AB65">
            <v>1.24478310112353</v>
          </cell>
          <cell r="AC65">
            <v>1.22876353769294</v>
          </cell>
          <cell r="AD65">
            <v>1.18813530545117</v>
          </cell>
          <cell r="AE65">
            <v>1.18022337902587</v>
          </cell>
          <cell r="AF65">
            <v>1.04674939514596</v>
          </cell>
          <cell r="AG65">
            <v>1.05528792568046</v>
          </cell>
          <cell r="AH65">
            <v>1.00855488996756</v>
          </cell>
          <cell r="AI65">
            <v>0.980453934152606</v>
          </cell>
          <cell r="AJ65">
            <v>0.957474341196508</v>
          </cell>
          <cell r="AK65">
            <v>0.919019439967431</v>
          </cell>
          <cell r="AL65">
            <v>0.894920747462751</v>
          </cell>
          <cell r="AM65">
            <v>0.916140870787407</v>
          </cell>
          <cell r="AN65">
            <v>0.888629645612427</v>
          </cell>
        </row>
        <row r="67">
          <cell r="V67">
            <v>0.685215130016117</v>
          </cell>
          <cell r="W67">
            <v>0.697288839302612</v>
          </cell>
          <cell r="X67">
            <v>0.688615297691966</v>
          </cell>
          <cell r="Y67">
            <v>0.69554739369388</v>
          </cell>
          <cell r="Z67">
            <v>0.688723968827784</v>
          </cell>
          <cell r="AA67">
            <v>0.699834714351152</v>
          </cell>
          <cell r="AB67">
            <v>0.698717121471886</v>
          </cell>
          <cell r="AC67">
            <v>0.718573034082583</v>
          </cell>
          <cell r="AD67">
            <v>0.721411401872495</v>
          </cell>
          <cell r="AE67">
            <v>0.736585310778528</v>
          </cell>
          <cell r="AF67">
            <v>0.748238866906659</v>
          </cell>
          <cell r="AG67">
            <v>0.765751486675245</v>
          </cell>
          <cell r="AH67">
            <v>0.78121323901864</v>
          </cell>
          <cell r="AI67">
            <v>0.78789061705535</v>
          </cell>
          <cell r="AJ67">
            <v>0.782219041264924</v>
          </cell>
          <cell r="AK67">
            <v>0.776648303905384</v>
          </cell>
          <cell r="AL67">
            <v>0.791574830880045</v>
          </cell>
          <cell r="AM67">
            <v>0.75829659714851</v>
          </cell>
          <cell r="AN67">
            <v>0.777651889468709</v>
          </cell>
        </row>
        <row r="75">
          <cell r="V75">
            <v>0.511479547998399</v>
          </cell>
          <cell r="W75">
            <v>0.545927113103184</v>
          </cell>
          <cell r="X75">
            <v>0.536169554960574</v>
          </cell>
          <cell r="Y75">
            <v>0.538415427454316</v>
          </cell>
          <cell r="Z75">
            <v>0.500456313910903</v>
          </cell>
          <cell r="AA75">
            <v>0.570670682284323</v>
          </cell>
          <cell r="AB75">
            <v>0.512509545721107</v>
          </cell>
          <cell r="AC75">
            <v>0.646186264941523</v>
          </cell>
          <cell r="AD75">
            <v>0.629263432076929</v>
          </cell>
          <cell r="AE75">
            <v>0.658866976423517</v>
          </cell>
          <cell r="AF75">
            <v>0.773331276925996</v>
          </cell>
          <cell r="AG75">
            <v>0.793777980224886</v>
          </cell>
          <cell r="AH75">
            <v>0.54196473270084</v>
          </cell>
          <cell r="AI75">
            <v>0.740295428787798</v>
          </cell>
          <cell r="AJ75">
            <v>0.763268577613436</v>
          </cell>
          <cell r="AK75">
            <v>0.749320617246781</v>
          </cell>
          <cell r="AL75">
            <v>0.722304775228706</v>
          </cell>
          <cell r="AM75">
            <v>0.715801034446685</v>
          </cell>
          <cell r="AN75">
            <v>0.681474922157964</v>
          </cell>
        </row>
        <row r="78">
          <cell r="V78">
            <v>1.27759182564961</v>
          </cell>
          <cell r="W78">
            <v>1.18345562094037</v>
          </cell>
          <cell r="X78">
            <v>1.12386755817638</v>
          </cell>
          <cell r="Y78">
            <v>1.13534118814799</v>
          </cell>
          <cell r="Z78">
            <v>1.22129499901718</v>
          </cell>
          <cell r="AA78">
            <v>0.996147031638906</v>
          </cell>
          <cell r="AB78">
            <v>0.937009241830505</v>
          </cell>
          <cell r="AC78">
            <v>0.92379889155188</v>
          </cell>
          <cell r="AD78">
            <v>0.958321397223298</v>
          </cell>
          <cell r="AE78">
            <v>0.963879306362566</v>
          </cell>
          <cell r="AF78">
            <v>0.976465408721522</v>
          </cell>
          <cell r="AG78">
            <v>0.88794737617173</v>
          </cell>
          <cell r="AH78">
            <v>0.863816124887863</v>
          </cell>
          <cell r="AI78">
            <v>0.977716344756292</v>
          </cell>
          <cell r="AJ78">
            <v>0.981033859205112</v>
          </cell>
          <cell r="AK78">
            <v>0.958415984712735</v>
          </cell>
          <cell r="AL78">
            <v>1.09553374854988</v>
          </cell>
          <cell r="AM78">
            <v>1.14568741012323</v>
          </cell>
          <cell r="AN78">
            <v>1.01995648134071</v>
          </cell>
        </row>
        <row r="91">
          <cell r="V91">
            <v>1.10529660000502</v>
          </cell>
          <cell r="W91">
            <v>1.11650570642037</v>
          </cell>
          <cell r="X91">
            <v>1.10371194218459</v>
          </cell>
          <cell r="Y91">
            <v>1.08070731447384</v>
          </cell>
          <cell r="Z91">
            <v>1.07677316197148</v>
          </cell>
          <cell r="AA91">
            <v>1.05763255813566</v>
          </cell>
          <cell r="AB91">
            <v>0.980503157364536</v>
          </cell>
          <cell r="AC91">
            <v>0.942409655674231</v>
          </cell>
          <cell r="AD91">
            <v>0.917414195197931</v>
          </cell>
          <cell r="AE91">
            <v>0.940773076197751</v>
          </cell>
          <cell r="AF91">
            <v>0.900784479312573</v>
          </cell>
          <cell r="AG91">
            <v>0.876618286788504</v>
          </cell>
          <cell r="AH91">
            <v>0.862178006327922</v>
          </cell>
          <cell r="AI91">
            <v>0.846520067129746</v>
          </cell>
          <cell r="AJ91">
            <v>0.827029308006833</v>
          </cell>
          <cell r="AK91">
            <v>0.816009363548141</v>
          </cell>
          <cell r="AL91">
            <v>0.792203884951105</v>
          </cell>
          <cell r="AM91">
            <v>0.773273724089007</v>
          </cell>
          <cell r="AN91">
            <v>0.777591306720579</v>
          </cell>
        </row>
        <row r="95">
          <cell r="V95">
            <v>0.761835298328271</v>
          </cell>
          <cell r="W95">
            <v>0.761051217637939</v>
          </cell>
          <cell r="X95">
            <v>0.795528740809294</v>
          </cell>
          <cell r="Y95">
            <v>0.805588864399296</v>
          </cell>
          <cell r="Z95">
            <v>0.79488206376369</v>
          </cell>
          <cell r="AA95">
            <v>0.805635380552084</v>
          </cell>
          <cell r="AB95">
            <v>0.871497270558824</v>
          </cell>
          <cell r="AC95">
            <v>0.95994909166812</v>
          </cell>
          <cell r="AD95">
            <v>1.00618210083301</v>
          </cell>
          <cell r="AE95">
            <v>1.08655428849594</v>
          </cell>
          <cell r="AF95">
            <v>1.15782882764653</v>
          </cell>
          <cell r="AG95">
            <v>1.23190416104354</v>
          </cell>
          <cell r="AH95">
            <v>1.19774807560291</v>
          </cell>
          <cell r="AI95">
            <v>1.33383084947443</v>
          </cell>
          <cell r="AJ95">
            <v>1.3050953075779</v>
          </cell>
          <cell r="AK95">
            <v>1.39942352746222</v>
          </cell>
          <cell r="AL95">
            <v>1.3892374055357</v>
          </cell>
          <cell r="AM95">
            <v>1.43169960107959</v>
          </cell>
          <cell r="AN95">
            <v>1.47563133310599</v>
          </cell>
        </row>
        <row r="105">
          <cell r="L105">
            <v>0.836423709088228</v>
          </cell>
        </row>
        <row r="105">
          <cell r="Q105">
            <v>1.16065371617349</v>
          </cell>
        </row>
        <row r="105">
          <cell r="V105">
            <v>1.26316839270498</v>
          </cell>
          <cell r="W105">
            <v>1.21493233487042</v>
          </cell>
          <cell r="X105">
            <v>1.16565920902342</v>
          </cell>
          <cell r="Y105">
            <v>1.13370526878342</v>
          </cell>
          <cell r="Z105">
            <v>1.13467611148759</v>
          </cell>
          <cell r="AA105">
            <v>1.12367461600843</v>
          </cell>
          <cell r="AB105">
            <v>1.23570005519328</v>
          </cell>
          <cell r="AC105">
            <v>1.26528763194822</v>
          </cell>
          <cell r="AD105">
            <v>1.16575994814662</v>
          </cell>
          <cell r="AE105">
            <v>1.15634135244875</v>
          </cell>
          <cell r="AF105">
            <v>1.04687487476424</v>
          </cell>
          <cell r="AG105">
            <v>1.02946725062107</v>
          </cell>
          <cell r="AH105">
            <v>1.02717593963726</v>
          </cell>
          <cell r="AI105">
            <v>1.00442215080943</v>
          </cell>
          <cell r="AJ105">
            <v>0.926550128338858</v>
          </cell>
          <cell r="AK105">
            <v>1.00933634325219</v>
          </cell>
          <cell r="AL105">
            <v>0.964535419928728</v>
          </cell>
          <cell r="AM105">
            <v>0.983949752730169</v>
          </cell>
          <cell r="AN105">
            <v>0.918715521122975</v>
          </cell>
        </row>
        <row r="106">
          <cell r="V106">
            <v>1.38864852099026</v>
          </cell>
          <cell r="W106">
            <v>1.41554151533768</v>
          </cell>
          <cell r="X106">
            <v>1.34356689966065</v>
          </cell>
          <cell r="Y106">
            <v>1.34828217944739</v>
          </cell>
          <cell r="Z106">
            <v>1.33489830315426</v>
          </cell>
          <cell r="AA106">
            <v>1.2804754064321</v>
          </cell>
          <cell r="AB106">
            <v>1.37290225156365</v>
          </cell>
          <cell r="AC106">
            <v>1.33508895790841</v>
          </cell>
          <cell r="AD106">
            <v>1.24330713622109</v>
          </cell>
          <cell r="AE106">
            <v>1.30293514178532</v>
          </cell>
          <cell r="AF106">
            <v>1.32953600892204</v>
          </cell>
          <cell r="AG106">
            <v>1.49029425895651</v>
          </cell>
          <cell r="AH106">
            <v>1.46742958910563</v>
          </cell>
          <cell r="AI106">
            <v>1.46770541125249</v>
          </cell>
          <cell r="AJ106">
            <v>1.61687218369203</v>
          </cell>
          <cell r="AK106">
            <v>1.43038274012536</v>
          </cell>
          <cell r="AL106">
            <v>1.79988157552486</v>
          </cell>
          <cell r="AM106">
            <v>1.6533181788255</v>
          </cell>
          <cell r="AN106">
            <v>1.74703944726516</v>
          </cell>
        </row>
        <row r="108">
          <cell r="V108">
            <v>0.969469866693839</v>
          </cell>
          <cell r="W108">
            <v>0.960189956761509</v>
          </cell>
          <cell r="X108">
            <v>0.539431291175205</v>
          </cell>
          <cell r="Y108">
            <v>0.58854319967214</v>
          </cell>
          <cell r="Z108">
            <v>0.804925088703815</v>
          </cell>
          <cell r="AA108">
            <v>0.906127233125101</v>
          </cell>
          <cell r="AB108">
            <v>0.957218762034906</v>
          </cell>
          <cell r="AC108">
            <v>0.916286713714135</v>
          </cell>
          <cell r="AD108">
            <v>0.877703502953121</v>
          </cell>
          <cell r="AE108">
            <v>0.866989665262094</v>
          </cell>
          <cell r="AF108">
            <v>0.942505931304838</v>
          </cell>
          <cell r="AG108">
            <v>0.942435270065172</v>
          </cell>
          <cell r="AH108">
            <v>1.02785303420758</v>
          </cell>
          <cell r="AI108">
            <v>1.0397486455297</v>
          </cell>
          <cell r="AJ108">
            <v>1.07398525939754</v>
          </cell>
          <cell r="AK108">
            <v>1.0214686045998</v>
          </cell>
          <cell r="AL108">
            <v>1.01727666597179</v>
          </cell>
          <cell r="AM108">
            <v>0.978049240361045</v>
          </cell>
          <cell r="AN108">
            <v>1.04312766378601</v>
          </cell>
        </row>
        <row r="114">
          <cell r="V114">
            <v>1.37180551899066</v>
          </cell>
          <cell r="W114">
            <v>1.40581740544612</v>
          </cell>
          <cell r="X114">
            <v>1.39046012553917</v>
          </cell>
          <cell r="Y114">
            <v>1.49162024029346</v>
          </cell>
          <cell r="Z114">
            <v>1.44103320643259</v>
          </cell>
          <cell r="AA114">
            <v>1.46970229046668</v>
          </cell>
          <cell r="AB114">
            <v>1.11772503770262</v>
          </cell>
          <cell r="AC114">
            <v>1.01184090331341</v>
          </cell>
          <cell r="AD114">
            <v>1.09976243198148</v>
          </cell>
          <cell r="AE114">
            <v>1.05271014970139</v>
          </cell>
          <cell r="AF114">
            <v>1.00269357792547</v>
          </cell>
          <cell r="AG114">
            <v>0.983702658988561</v>
          </cell>
          <cell r="AH114">
            <v>0.917372455133887</v>
          </cell>
          <cell r="AI114">
            <v>0.92047692743464</v>
          </cell>
          <cell r="AJ114">
            <v>0.973530131519701</v>
          </cell>
          <cell r="AK114">
            <v>1.02523889551409</v>
          </cell>
          <cell r="AL114">
            <v>1.02306380785658</v>
          </cell>
          <cell r="AM114">
            <v>1.02532922219343</v>
          </cell>
          <cell r="AN114">
            <v>1.01036088066321</v>
          </cell>
        </row>
        <row r="115">
          <cell r="V115">
            <v>1.15180418567087</v>
          </cell>
          <cell r="W115">
            <v>1.22164863195832</v>
          </cell>
          <cell r="X115">
            <v>1.18583564111316</v>
          </cell>
          <cell r="Y115">
            <v>1.05251218410983</v>
          </cell>
          <cell r="Z115">
            <v>1.02917732568642</v>
          </cell>
          <cell r="AA115">
            <v>1.07480770859523</v>
          </cell>
          <cell r="AB115">
            <v>1.07372723105087</v>
          </cell>
          <cell r="AC115">
            <v>1.06181664360392</v>
          </cell>
          <cell r="AD115">
            <v>1.23450014095609</v>
          </cell>
          <cell r="AE115">
            <v>1.04309909258702</v>
          </cell>
          <cell r="AF115">
            <v>1.10185828211045</v>
          </cell>
          <cell r="AG115">
            <v>1.12585750498221</v>
          </cell>
          <cell r="AH115">
            <v>1.07094631621635</v>
          </cell>
          <cell r="AI115">
            <v>1.59484313231484</v>
          </cell>
          <cell r="AJ115">
            <v>1.13812316819291</v>
          </cell>
          <cell r="AK115">
            <v>1.21610835615093</v>
          </cell>
          <cell r="AL115">
            <v>1.49740663814276</v>
          </cell>
          <cell r="AM115">
            <v>1.06522899909739</v>
          </cell>
          <cell r="AN115">
            <v>1.0403949685647</v>
          </cell>
        </row>
        <row r="117">
          <cell r="L117">
            <v>1.05220737857206</v>
          </cell>
        </row>
        <row r="117">
          <cell r="Q117">
            <v>1.18567968477676</v>
          </cell>
        </row>
        <row r="117">
          <cell r="V117">
            <v>1.18185642384574</v>
          </cell>
          <cell r="W117">
            <v>1.19450900646298</v>
          </cell>
          <cell r="X117">
            <v>1.17478396291864</v>
          </cell>
          <cell r="Y117">
            <v>1.20879595621143</v>
          </cell>
          <cell r="Z117">
            <v>1.16686171847061</v>
          </cell>
          <cell r="AA117">
            <v>1.12453134323203</v>
          </cell>
          <cell r="AB117">
            <v>1.12373959267458</v>
          </cell>
          <cell r="AC117">
            <v>1.12224864206168</v>
          </cell>
          <cell r="AD117">
            <v>1.06973669212717</v>
          </cell>
          <cell r="AE117">
            <v>1.02782388433147</v>
          </cell>
          <cell r="AF117">
            <v>1.04807654233789</v>
          </cell>
          <cell r="AG117">
            <v>1.04469358366827</v>
          </cell>
          <cell r="AH117">
            <v>1.01757962369933</v>
          </cell>
          <cell r="AI117">
            <v>1.00128874394788</v>
          </cell>
          <cell r="AJ117">
            <v>1.00697349658334</v>
          </cell>
          <cell r="AK117">
            <v>0.973609815867016</v>
          </cell>
          <cell r="AL117">
            <v>0.993288607722925</v>
          </cell>
          <cell r="AM117">
            <v>0.987692448889385</v>
          </cell>
          <cell r="AN117">
            <v>0.940936495416999</v>
          </cell>
        </row>
        <row r="120">
          <cell r="V120">
            <v>0.909990562538161</v>
          </cell>
          <cell r="W120">
            <v>0.948661521316043</v>
          </cell>
          <cell r="X120">
            <v>0.88055739215218</v>
          </cell>
          <cell r="Y120">
            <v>0.832990855165616</v>
          </cell>
          <cell r="Z120">
            <v>0.835875700210766</v>
          </cell>
          <cell r="AA120">
            <v>0.799124381092147</v>
          </cell>
          <cell r="AB120">
            <v>0.770032548017914</v>
          </cell>
          <cell r="AC120">
            <v>0.800381742673702</v>
          </cell>
          <cell r="AD120">
            <v>0.782110267563638</v>
          </cell>
          <cell r="AE120">
            <v>0.803560162845845</v>
          </cell>
          <cell r="AF120">
            <v>0.821266711373661</v>
          </cell>
          <cell r="AG120">
            <v>0.818148974299283</v>
          </cell>
          <cell r="AH120">
            <v>0.796912774269806</v>
          </cell>
          <cell r="AI120">
            <v>0.77361863074261</v>
          </cell>
          <cell r="AJ120">
            <v>0.76848398095798</v>
          </cell>
          <cell r="AK120">
            <v>0.766000190695756</v>
          </cell>
          <cell r="AL120">
            <v>0.763085464587379</v>
          </cell>
          <cell r="AM120">
            <v>0.753079807322473</v>
          </cell>
          <cell r="AN120">
            <v>0.744966368639912</v>
          </cell>
        </row>
        <row r="121">
          <cell r="V121">
            <v>0.921285516545245</v>
          </cell>
          <cell r="W121">
            <v>0.935623201794342</v>
          </cell>
          <cell r="X121">
            <v>0.917343092294934</v>
          </cell>
          <cell r="Y121">
            <v>0.959008152456957</v>
          </cell>
          <cell r="Z121">
            <v>0.962301800521687</v>
          </cell>
          <cell r="AA121">
            <v>0.993550945878617</v>
          </cell>
          <cell r="AB121">
            <v>1.00305810820336</v>
          </cell>
          <cell r="AC121">
            <v>1.01208306778656</v>
          </cell>
          <cell r="AD121">
            <v>1.02095083722548</v>
          </cell>
          <cell r="AE121">
            <v>1.06648769083748</v>
          </cell>
          <cell r="AF121">
            <v>1.02816260262761</v>
          </cell>
          <cell r="AG121">
            <v>1.01679886315075</v>
          </cell>
          <cell r="AH121">
            <v>1.02488419204091</v>
          </cell>
          <cell r="AI121">
            <v>1.00227952664315</v>
          </cell>
          <cell r="AJ121">
            <v>1.00362268621924</v>
          </cell>
          <cell r="AK121">
            <v>1.0122688816744</v>
          </cell>
          <cell r="AL121">
            <v>0.983286381735278</v>
          </cell>
          <cell r="AM121">
            <v>0.98134072334034</v>
          </cell>
          <cell r="AN121">
            <v>0.949130411732821</v>
          </cell>
        </row>
        <row r="133">
          <cell r="B133">
            <v>1.21796042875139</v>
          </cell>
          <cell r="C133">
            <v>1.19904277781964</v>
          </cell>
          <cell r="D133">
            <v>1.1945601040572</v>
          </cell>
          <cell r="E133">
            <v>1.18935130532285</v>
          </cell>
          <cell r="F133">
            <v>1.17454747410299</v>
          </cell>
          <cell r="G133">
            <v>1.15482305925658</v>
          </cell>
          <cell r="H133">
            <v>1.16113776529357</v>
          </cell>
          <cell r="I133">
            <v>1.13073264491948</v>
          </cell>
          <cell r="J133">
            <v>1.13241813453787</v>
          </cell>
          <cell r="K133">
            <v>1.11356850232125</v>
          </cell>
          <cell r="L133">
            <v>1.10796947221039</v>
          </cell>
          <cell r="M133">
            <v>1.09250231380823</v>
          </cell>
          <cell r="N133">
            <v>1.10374394247418</v>
          </cell>
          <cell r="O133">
            <v>1.09993353374105</v>
          </cell>
          <cell r="P133">
            <v>1.07952142588033</v>
          </cell>
          <cell r="Q133">
            <v>1.08288293415026</v>
          </cell>
          <cell r="R133">
            <v>1.07902410530633</v>
          </cell>
          <cell r="S133">
            <v>1.10438726919527</v>
          </cell>
          <cell r="T133">
            <v>1.09146353037503</v>
          </cell>
          <cell r="U133">
            <v>1.09842372602519</v>
          </cell>
          <cell r="V133">
            <v>1.07625666346841</v>
          </cell>
          <cell r="W133">
            <v>1.06943069816439</v>
          </cell>
          <cell r="X133">
            <v>1.08557552901024</v>
          </cell>
          <cell r="Y133">
            <v>1.09280485375318</v>
          </cell>
          <cell r="Z133">
            <v>1.09511333173884</v>
          </cell>
          <cell r="AA133">
            <v>1.09283545497784</v>
          </cell>
          <cell r="AB133">
            <v>1.09082708305253</v>
          </cell>
          <cell r="AC133">
            <v>1.18064836618947</v>
          </cell>
          <cell r="AD133">
            <v>1.22684488095351</v>
          </cell>
          <cell r="AE133">
            <v>1.18986570685978</v>
          </cell>
          <cell r="AF133">
            <v>1.20714111121045</v>
          </cell>
          <cell r="AG133">
            <v>1.19466389697042</v>
          </cell>
          <cell r="AH133">
            <v>1.16621159724905</v>
          </cell>
          <cell r="AI133">
            <v>1.13400367115611</v>
          </cell>
          <cell r="AJ133">
            <v>1.15276888920399</v>
          </cell>
          <cell r="AK133">
            <v>1.14674285763766</v>
          </cell>
          <cell r="AL133">
            <v>1.12595035343935</v>
          </cell>
          <cell r="AM133">
            <v>1.12439493277542</v>
          </cell>
          <cell r="AN133">
            <v>1.06822630593993</v>
          </cell>
        </row>
        <row r="136">
          <cell r="B136">
            <v>1.29278240156186</v>
          </cell>
        </row>
        <row r="136">
          <cell r="G136">
            <v>1.24515122426602</v>
          </cell>
        </row>
        <row r="136">
          <cell r="L136">
            <v>1.31569386845432</v>
          </cell>
        </row>
        <row r="136">
          <cell r="Q136">
            <v>1.28081271579464</v>
          </cell>
        </row>
        <row r="136">
          <cell r="V136">
            <v>1.20061627654609</v>
          </cell>
          <cell r="W136">
            <v>1.22649583458971</v>
          </cell>
          <cell r="X136">
            <v>1.23556967884089</v>
          </cell>
          <cell r="Y136">
            <v>1.24100911662263</v>
          </cell>
          <cell r="Z136">
            <v>1.24234356910734</v>
          </cell>
          <cell r="AA136">
            <v>1.26550473549082</v>
          </cell>
          <cell r="AB136">
            <v>1.23660834790931</v>
          </cell>
          <cell r="AC136">
            <v>1.21053873097182</v>
          </cell>
          <cell r="AD136">
            <v>1.18108232323665</v>
          </cell>
          <cell r="AE136">
            <v>1.10664053820985</v>
          </cell>
          <cell r="AF136">
            <v>1.09860583798137</v>
          </cell>
          <cell r="AG136">
            <v>1.09989474972923</v>
          </cell>
          <cell r="AH136">
            <v>1.11115029489628</v>
          </cell>
          <cell r="AI136">
            <v>1.08684773862629</v>
          </cell>
          <cell r="AJ136">
            <v>1.07961740125915</v>
          </cell>
          <cell r="AK136">
            <v>1.06839586081622</v>
          </cell>
          <cell r="AL136">
            <v>1.04533167344562</v>
          </cell>
          <cell r="AM136">
            <v>1.00368759703811</v>
          </cell>
          <cell r="AN136">
            <v>1.04128041615593</v>
          </cell>
        </row>
        <row r="144">
          <cell r="B144">
            <v>1.06794136128052</v>
          </cell>
          <cell r="C144">
            <v>1.10558853452578</v>
          </cell>
          <cell r="D144">
            <v>1.10786446093227</v>
          </cell>
          <cell r="E144">
            <v>1.10890930137194</v>
          </cell>
          <cell r="F144">
            <v>1.11891477708791</v>
          </cell>
          <cell r="G144">
            <v>1.104575887527</v>
          </cell>
          <cell r="H144">
            <v>1.09918407669272</v>
          </cell>
          <cell r="I144">
            <v>1.09277787320153</v>
          </cell>
          <cell r="J144">
            <v>1.09631031793553</v>
          </cell>
          <cell r="K144">
            <v>1.08670352626682</v>
          </cell>
          <cell r="L144">
            <v>1.08875079873196</v>
          </cell>
          <cell r="M144">
            <v>1.08217089660572</v>
          </cell>
          <cell r="N144">
            <v>1.08241891599654</v>
          </cell>
          <cell r="O144">
            <v>1.08176796885606</v>
          </cell>
          <cell r="P144">
            <v>1.04440823051696</v>
          </cell>
          <cell r="Q144">
            <v>1.01718142684877</v>
          </cell>
          <cell r="R144">
            <v>1.02337525166588</v>
          </cell>
          <cell r="S144">
            <v>1.09306154131603</v>
          </cell>
          <cell r="T144">
            <v>1.14408034615028</v>
          </cell>
          <cell r="U144">
            <v>1.23540618675743</v>
          </cell>
          <cell r="V144">
            <v>1.16310671632498</v>
          </cell>
          <cell r="W144">
            <v>1.18885561748684</v>
          </cell>
          <cell r="X144">
            <v>1.13746277929079</v>
          </cell>
          <cell r="Y144">
            <v>1.23618264231952</v>
          </cell>
          <cell r="Z144">
            <v>1.28990572906412</v>
          </cell>
          <cell r="AA144">
            <v>1.28835394345077</v>
          </cell>
          <cell r="AB144">
            <v>1.30104665452288</v>
          </cell>
          <cell r="AC144">
            <v>1.32696858508435</v>
          </cell>
          <cell r="AD144">
            <v>1.32759147869509</v>
          </cell>
          <cell r="AE144">
            <v>1.25382518499128</v>
          </cell>
          <cell r="AF144">
            <v>1.3254769814453</v>
          </cell>
          <cell r="AG144">
            <v>1.40037909347118</v>
          </cell>
          <cell r="AH144">
            <v>1.36712896024344</v>
          </cell>
          <cell r="AI144">
            <v>1.42721287834739</v>
          </cell>
          <cell r="AJ144">
            <v>1.40144122020675</v>
          </cell>
          <cell r="AK144">
            <v>1.4916067699696</v>
          </cell>
          <cell r="AL144">
            <v>1.47682208733425</v>
          </cell>
          <cell r="AM144">
            <v>1.44894364120156</v>
          </cell>
        </row>
      </sheetData>
      <sheetData sheetId="4">
        <row r="8">
          <cell r="V8">
            <v>0.995052901623413</v>
          </cell>
          <cell r="W8">
            <v>1.01059090359513</v>
          </cell>
          <cell r="X8">
            <v>0.959028223943678</v>
          </cell>
          <cell r="Y8">
            <v>0.968339385860055</v>
          </cell>
          <cell r="Z8">
            <v>0.805242264648721</v>
          </cell>
          <cell r="AA8">
            <v>1.12492564608754</v>
          </cell>
          <cell r="AB8">
            <v>1.20270702697628</v>
          </cell>
          <cell r="AC8">
            <v>1.07226844362983</v>
          </cell>
          <cell r="AD8">
            <v>1.19279402456684</v>
          </cell>
          <cell r="AE8">
            <v>1.02137808599988</v>
          </cell>
          <cell r="AF8">
            <v>1.03962445721201</v>
          </cell>
          <cell r="AG8">
            <v>1.04170992820845</v>
          </cell>
          <cell r="AH8">
            <v>1.23473577355648</v>
          </cell>
          <cell r="AI8">
            <v>1.70622294641379</v>
          </cell>
          <cell r="AJ8">
            <v>1.12526338462526</v>
          </cell>
          <cell r="AK8">
            <v>1.43280512045115</v>
          </cell>
          <cell r="AL8">
            <v>1.82203859513771</v>
          </cell>
          <cell r="AM8">
            <v>1.2320814552409</v>
          </cell>
          <cell r="AN8">
            <v>2.03316758292559</v>
          </cell>
        </row>
        <row r="9">
          <cell r="V9">
            <v>0.709201774207049</v>
          </cell>
          <cell r="W9">
            <v>0.710399360517518</v>
          </cell>
          <cell r="X9">
            <v>0.684996356248324</v>
          </cell>
          <cell r="Y9">
            <v>0.732616551315732</v>
          </cell>
          <cell r="Z9">
            <v>0.744887928909206</v>
          </cell>
          <cell r="AA9">
            <v>0.829426799630461</v>
          </cell>
          <cell r="AB9">
            <v>0.843081714128768</v>
          </cell>
          <cell r="AC9">
            <v>0.82665712404903</v>
          </cell>
          <cell r="AD9">
            <v>0.79265816652849</v>
          </cell>
          <cell r="AE9">
            <v>0.785685745328391</v>
          </cell>
          <cell r="AF9">
            <v>0.798305413978651</v>
          </cell>
          <cell r="AG9">
            <v>0.778019456725862</v>
          </cell>
          <cell r="AH9">
            <v>0.756494455869206</v>
          </cell>
          <cell r="AI9">
            <v>0.758329365057428</v>
          </cell>
          <cell r="AJ9">
            <v>0.762389234694339</v>
          </cell>
          <cell r="AK9">
            <v>0.824532508030276</v>
          </cell>
          <cell r="AL9">
            <v>0.847592219306762</v>
          </cell>
          <cell r="AM9">
            <v>0.796943436939563</v>
          </cell>
          <cell r="AN9">
            <v>0.743256208532025</v>
          </cell>
        </row>
        <row r="14">
          <cell r="V14">
            <v>0.904972583011003</v>
          </cell>
          <cell r="W14">
            <v>0.873594234203047</v>
          </cell>
          <cell r="X14">
            <v>0.828253276654484</v>
          </cell>
          <cell r="Y14">
            <v>0.857574564406341</v>
          </cell>
          <cell r="Z14">
            <v>0.864505047066912</v>
          </cell>
          <cell r="AA14">
            <v>1.01517234386312</v>
          </cell>
          <cell r="AB14">
            <v>0.909177161508127</v>
          </cell>
          <cell r="AC14">
            <v>0.962183027768202</v>
          </cell>
          <cell r="AD14">
            <v>0.960392340896689</v>
          </cell>
          <cell r="AE14">
            <v>0.996352965173808</v>
          </cell>
          <cell r="AF14">
            <v>1.02108671781947</v>
          </cell>
          <cell r="AG14">
            <v>0.978186859457872</v>
          </cell>
          <cell r="AH14">
            <v>0.951446490249499</v>
          </cell>
          <cell r="AI14">
            <v>0.925433789983418</v>
          </cell>
          <cell r="AJ14">
            <v>0.89653396671049</v>
          </cell>
          <cell r="AK14">
            <v>0.982044203423609</v>
          </cell>
          <cell r="AL14">
            <v>1.01816766733042</v>
          </cell>
          <cell r="AM14">
            <v>0.881747095815809</v>
          </cell>
          <cell r="AN14">
            <v>0.840833025708647</v>
          </cell>
        </row>
        <row r="21">
          <cell r="V21">
            <v>1.88748602313375</v>
          </cell>
          <cell r="W21">
            <v>2.57259611876291</v>
          </cell>
          <cell r="X21">
            <v>2.27165929761626</v>
          </cell>
          <cell r="Y21">
            <v>2.02280510078229</v>
          </cell>
          <cell r="Z21">
            <v>0.62277295856192</v>
          </cell>
          <cell r="AA21">
            <v>0.600640471553292</v>
          </cell>
          <cell r="AB21">
            <v>0.580404035670144</v>
          </cell>
          <cell r="AC21">
            <v>0.519101749684112</v>
          </cell>
          <cell r="AD21">
            <v>0.331425140096702</v>
          </cell>
          <cell r="AE21">
            <v>0.310474386650163</v>
          </cell>
          <cell r="AF21">
            <v>0.394908361356553</v>
          </cell>
          <cell r="AG21">
            <v>0.334899738394903</v>
          </cell>
          <cell r="AH21">
            <v>0.38568640001286</v>
          </cell>
          <cell r="AI21">
            <v>0.363417260060252</v>
          </cell>
          <cell r="AJ21">
            <v>0.317981412329099</v>
          </cell>
          <cell r="AK21">
            <v>0.343518120770577</v>
          </cell>
          <cell r="AL21">
            <v>0.367628335965584</v>
          </cell>
          <cell r="AM21">
            <v>0.357763655335601</v>
          </cell>
          <cell r="AN21">
            <v>0.356611290760158</v>
          </cell>
        </row>
        <row r="24">
          <cell r="Q24">
            <v>1.16599025931328</v>
          </cell>
          <cell r="R24">
            <v>1.16739059099794</v>
          </cell>
          <cell r="S24">
            <v>1.20010444832169</v>
          </cell>
          <cell r="T24">
            <v>1.19247930913971</v>
          </cell>
          <cell r="U24">
            <v>1.17769210895118</v>
          </cell>
          <cell r="V24">
            <v>1.19384300609661</v>
          </cell>
          <cell r="W24">
            <v>1.20595128555169</v>
          </cell>
          <cell r="X24">
            <v>1.2336121733908</v>
          </cell>
          <cell r="Y24">
            <v>1.16398789986527</v>
          </cell>
          <cell r="Z24">
            <v>1.03209904323251</v>
          </cell>
          <cell r="AA24">
            <v>1.0735201356479</v>
          </cell>
          <cell r="AB24">
            <v>1.24926186633729</v>
          </cell>
          <cell r="AC24">
            <v>1.22225920382949</v>
          </cell>
          <cell r="AD24">
            <v>0.982522170029171</v>
          </cell>
          <cell r="AE24">
            <v>1.13026869645006</v>
          </cell>
          <cell r="AF24">
            <v>1.35213008700049</v>
          </cell>
          <cell r="AG24">
            <v>1.25884680785497</v>
          </cell>
          <cell r="AH24">
            <v>1.28292649768253</v>
          </cell>
          <cell r="AI24">
            <v>1.00067114826106</v>
          </cell>
          <cell r="AJ24">
            <v>1.11438429376037</v>
          </cell>
          <cell r="AK24">
            <v>1.10001904426425</v>
          </cell>
          <cell r="AL24">
            <v>1.27657575268034</v>
          </cell>
          <cell r="AM24">
            <v>1.31467957967755</v>
          </cell>
          <cell r="AN24">
            <v>1.20302894634986</v>
          </cell>
        </row>
        <row r="35">
          <cell r="L35">
            <v>0.523220382093825</v>
          </cell>
        </row>
        <row r="35">
          <cell r="Q35">
            <v>0.531354703908955</v>
          </cell>
        </row>
        <row r="35">
          <cell r="V35">
            <v>0.626595102944782</v>
          </cell>
          <cell r="W35">
            <v>0.601231315655412</v>
          </cell>
          <cell r="X35">
            <v>0.573717581992993</v>
          </cell>
          <cell r="Y35">
            <v>0.54591352221001</v>
          </cell>
          <cell r="Z35">
            <v>0.597107530295875</v>
          </cell>
          <cell r="AA35">
            <v>0.544889989418507</v>
          </cell>
          <cell r="AB35">
            <v>0.666321907048008</v>
          </cell>
          <cell r="AC35">
            <v>0.70414406108221</v>
          </cell>
          <cell r="AD35">
            <v>0.735875361031532</v>
          </cell>
          <cell r="AE35">
            <v>0.697493133194072</v>
          </cell>
          <cell r="AF35">
            <v>0.500119225917847</v>
          </cell>
          <cell r="AG35">
            <v>0.490743668539773</v>
          </cell>
          <cell r="AH35">
            <v>0.473737378160983</v>
          </cell>
          <cell r="AI35">
            <v>0.471086840405188</v>
          </cell>
          <cell r="AJ35">
            <v>0.475454722197531</v>
          </cell>
          <cell r="AK35">
            <v>0.454020161827498</v>
          </cell>
          <cell r="AL35">
            <v>0.451893870766075</v>
          </cell>
          <cell r="AM35">
            <v>0.454213825784174</v>
          </cell>
          <cell r="AN35">
            <v>0.447099268043279</v>
          </cell>
        </row>
        <row r="36">
          <cell r="V36">
            <v>0.869463317257476</v>
          </cell>
          <cell r="W36">
            <v>0.871697158918785</v>
          </cell>
          <cell r="X36">
            <v>0.810769887790605</v>
          </cell>
          <cell r="Y36">
            <v>0.814875428317479</v>
          </cell>
          <cell r="Z36">
            <v>0.82309449142514</v>
          </cell>
          <cell r="AA36">
            <v>0.894678862264314</v>
          </cell>
          <cell r="AB36">
            <v>0.872767080142228</v>
          </cell>
          <cell r="AC36">
            <v>0.843273493232978</v>
          </cell>
          <cell r="AD36">
            <v>0.832616020341838</v>
          </cell>
          <cell r="AE36">
            <v>0.776274172192787</v>
          </cell>
          <cell r="AF36">
            <v>0.725265324209227</v>
          </cell>
          <cell r="AG36">
            <v>0.715084814259732</v>
          </cell>
          <cell r="AH36">
            <v>0.685107367814504</v>
          </cell>
          <cell r="AI36">
            <v>0.659506821183115</v>
          </cell>
          <cell r="AJ36">
            <v>0.633372610128515</v>
          </cell>
          <cell r="AK36">
            <v>0.63650584037205</v>
          </cell>
          <cell r="AL36">
            <v>0.642137771403199</v>
          </cell>
          <cell r="AM36">
            <v>0.641118618222651</v>
          </cell>
          <cell r="AN36">
            <v>0.639679747758503</v>
          </cell>
        </row>
        <row r="45">
          <cell r="L45">
            <v>0.922910883478797</v>
          </cell>
        </row>
        <row r="45">
          <cell r="Q45">
            <v>0.920096557932484</v>
          </cell>
        </row>
        <row r="45">
          <cell r="V45">
            <v>1.38014693101021</v>
          </cell>
          <cell r="W45">
            <v>1.41705170427963</v>
          </cell>
          <cell r="X45">
            <v>1.38508450606923</v>
          </cell>
          <cell r="Y45">
            <v>1.41002586164168</v>
          </cell>
          <cell r="Z45">
            <v>1.45484519452446</v>
          </cell>
          <cell r="AA45">
            <v>1.62380309896531</v>
          </cell>
          <cell r="AB45">
            <v>1.6045602711245</v>
          </cell>
          <cell r="AC45">
            <v>1.72075931652521</v>
          </cell>
          <cell r="AD45">
            <v>1.68847528595101</v>
          </cell>
          <cell r="AE45">
            <v>1.82079698902724</v>
          </cell>
          <cell r="AF45">
            <v>1.81721688937539</v>
          </cell>
          <cell r="AG45">
            <v>1.81855770110804</v>
          </cell>
          <cell r="AH45">
            <v>1.859096900153</v>
          </cell>
          <cell r="AI45">
            <v>2.16648553347948</v>
          </cell>
          <cell r="AJ45">
            <v>1.97855679073649</v>
          </cell>
          <cell r="AK45">
            <v>2.09249494894696</v>
          </cell>
          <cell r="AL45">
            <v>2.21558898620126</v>
          </cell>
          <cell r="AM45">
            <v>1.87069331210196</v>
          </cell>
          <cell r="AN45">
            <v>1.85722408232517</v>
          </cell>
        </row>
        <row r="49">
          <cell r="L49">
            <v>0.572557960340247</v>
          </cell>
        </row>
        <row r="49">
          <cell r="Q49">
            <v>0.641544613987916</v>
          </cell>
        </row>
        <row r="49">
          <cell r="V49">
            <v>0.832862152245644</v>
          </cell>
          <cell r="W49">
            <v>0.79328651655517</v>
          </cell>
          <cell r="X49">
            <v>0.745962745908653</v>
          </cell>
          <cell r="Y49">
            <v>0.747027759081218</v>
          </cell>
          <cell r="Z49">
            <v>0.710082089779643</v>
          </cell>
          <cell r="AA49">
            <v>0.766623630858215</v>
          </cell>
          <cell r="AB49">
            <v>0.768584660770193</v>
          </cell>
          <cell r="AC49">
            <v>0.795143170078964</v>
          </cell>
          <cell r="AD49">
            <v>0.818990150690336</v>
          </cell>
          <cell r="AE49">
            <v>0.815572477895095</v>
          </cell>
          <cell r="AF49">
            <v>0.798589858779918</v>
          </cell>
          <cell r="AG49">
            <v>0.737083128942433</v>
          </cell>
          <cell r="AH49">
            <v>0.711763520586434</v>
          </cell>
          <cell r="AI49">
            <v>0.693779237630192</v>
          </cell>
          <cell r="AJ49">
            <v>0.687672664485894</v>
          </cell>
          <cell r="AK49">
            <v>0.693099312088268</v>
          </cell>
          <cell r="AL49">
            <v>0.699909246662117</v>
          </cell>
          <cell r="AM49">
            <v>0.673988751189733</v>
          </cell>
          <cell r="AN49">
            <v>0.655286976233836</v>
          </cell>
        </row>
        <row r="52">
          <cell r="V52">
            <v>0.665599468845917</v>
          </cell>
          <cell r="W52">
            <v>0.649988337834923</v>
          </cell>
          <cell r="X52">
            <v>0.564087909702887</v>
          </cell>
          <cell r="Y52">
            <v>0.544835915906797</v>
          </cell>
          <cell r="Z52">
            <v>0.506216123565291</v>
          </cell>
          <cell r="AA52">
            <v>0.504659847919479</v>
          </cell>
          <cell r="AB52">
            <v>0.492005831802661</v>
          </cell>
          <cell r="AC52">
            <v>0.49775161163494</v>
          </cell>
          <cell r="AD52">
            <v>0.501271544329291</v>
          </cell>
          <cell r="AE52">
            <v>0.527778737388276</v>
          </cell>
          <cell r="AF52">
            <v>0.513345105552793</v>
          </cell>
          <cell r="AG52">
            <v>0.522292433552672</v>
          </cell>
          <cell r="AH52">
            <v>0.530305630501634</v>
          </cell>
          <cell r="AI52">
            <v>0.522524935710006</v>
          </cell>
          <cell r="AJ52">
            <v>0.552782127361327</v>
          </cell>
          <cell r="AK52">
            <v>0.521872764256653</v>
          </cell>
          <cell r="AL52">
            <v>0.586394669390988</v>
          </cell>
          <cell r="AM52">
            <v>0.611943977192121</v>
          </cell>
          <cell r="AN52">
            <v>0.705776737142254</v>
          </cell>
        </row>
        <row r="63">
          <cell r="V63">
            <v>0.685292098151967</v>
          </cell>
          <cell r="W63">
            <v>0.722645081239733</v>
          </cell>
          <cell r="X63">
            <v>0.69900145469897</v>
          </cell>
          <cell r="Y63">
            <v>0.710350150244705</v>
          </cell>
          <cell r="Z63">
            <v>0.70610169424625</v>
          </cell>
          <cell r="AA63">
            <v>0.734043756826996</v>
          </cell>
          <cell r="AB63">
            <v>0.793711703520024</v>
          </cell>
          <cell r="AC63">
            <v>0.833497698614709</v>
          </cell>
          <cell r="AD63">
            <v>0.863922230763512</v>
          </cell>
          <cell r="AE63">
            <v>0.865831046515908</v>
          </cell>
          <cell r="AF63">
            <v>0.89430438625801</v>
          </cell>
          <cell r="AG63">
            <v>0.908288742830962</v>
          </cell>
          <cell r="AH63">
            <v>0.905284803433301</v>
          </cell>
          <cell r="AI63">
            <v>0.824536428292648</v>
          </cell>
          <cell r="AJ63">
            <v>0.952276489747574</v>
          </cell>
          <cell r="AK63">
            <v>0.965704013847364</v>
          </cell>
          <cell r="AL63">
            <v>0.941222971053475</v>
          </cell>
          <cell r="AM63">
            <v>0.903437947365104</v>
          </cell>
          <cell r="AN63">
            <v>0.907868574173758</v>
          </cell>
        </row>
        <row r="65">
          <cell r="L65">
            <v>0.862989688582608</v>
          </cell>
        </row>
        <row r="65">
          <cell r="Q65">
            <v>0.880767961099175</v>
          </cell>
        </row>
        <row r="65">
          <cell r="V65">
            <v>0.847344434690779</v>
          </cell>
          <cell r="W65">
            <v>0.8794556504072</v>
          </cell>
          <cell r="X65">
            <v>0.832759490454673</v>
          </cell>
          <cell r="Y65">
            <v>0.869299856294224</v>
          </cell>
          <cell r="Z65">
            <v>0.864111870057289</v>
          </cell>
          <cell r="AA65">
            <v>0.920239200983492</v>
          </cell>
          <cell r="AB65">
            <v>0.896284401671435</v>
          </cell>
          <cell r="AC65">
            <v>0.90094540742039</v>
          </cell>
          <cell r="AD65">
            <v>0.885866020932585</v>
          </cell>
          <cell r="AE65">
            <v>0.872624998981308</v>
          </cell>
          <cell r="AF65">
            <v>0.840421877599048</v>
          </cell>
          <cell r="AG65">
            <v>0.844565884635531</v>
          </cell>
          <cell r="AH65">
            <v>0.825758364157454</v>
          </cell>
          <cell r="AI65">
            <v>0.850182100619605</v>
          </cell>
          <cell r="AJ65">
            <v>0.888527002337837</v>
          </cell>
          <cell r="AK65">
            <v>0.905498816542418</v>
          </cell>
          <cell r="AL65">
            <v>0.95791871087328</v>
          </cell>
          <cell r="AM65">
            <v>0.996482853669913</v>
          </cell>
          <cell r="AN65">
            <v>1.01358576792736</v>
          </cell>
        </row>
        <row r="67">
          <cell r="V67">
            <v>0.475644375436305</v>
          </cell>
          <cell r="W67">
            <v>0.485583748685559</v>
          </cell>
          <cell r="X67">
            <v>0.441214656232575</v>
          </cell>
          <cell r="Y67">
            <v>0.457498977233431</v>
          </cell>
          <cell r="Z67">
            <v>0.469034656405205</v>
          </cell>
          <cell r="AA67">
            <v>0.542366673344731</v>
          </cell>
          <cell r="AB67">
            <v>0.544310782956087</v>
          </cell>
          <cell r="AC67">
            <v>0.567283199587876</v>
          </cell>
          <cell r="AD67">
            <v>0.569413508636101</v>
          </cell>
          <cell r="AE67">
            <v>0.591635397744429</v>
          </cell>
          <cell r="AF67">
            <v>0.608600850948713</v>
          </cell>
          <cell r="AG67">
            <v>0.599845619792049</v>
          </cell>
          <cell r="AH67">
            <v>0.608659532008885</v>
          </cell>
          <cell r="AI67">
            <v>0.603919793896521</v>
          </cell>
          <cell r="AJ67">
            <v>0.59962924351231</v>
          </cell>
          <cell r="AK67">
            <v>0.597709280370418</v>
          </cell>
          <cell r="AL67">
            <v>0.591688215623295</v>
          </cell>
          <cell r="AM67">
            <v>0.581120026463802</v>
          </cell>
          <cell r="AN67">
            <v>0.580116470649809</v>
          </cell>
        </row>
        <row r="75">
          <cell r="V75">
            <v>0.73001262251137</v>
          </cell>
          <cell r="W75">
            <v>0.562965224043616</v>
          </cell>
          <cell r="X75">
            <v>0.534491540503112</v>
          </cell>
          <cell r="Y75">
            <v>0.546789218935357</v>
          </cell>
          <cell r="Z75">
            <v>0.55109831281972</v>
          </cell>
          <cell r="AA75">
            <v>0.585322075980074</v>
          </cell>
          <cell r="AB75">
            <v>0.633912625006691</v>
          </cell>
          <cell r="AC75">
            <v>0.688770867201061</v>
          </cell>
          <cell r="AD75">
            <v>0.714625239177914</v>
          </cell>
          <cell r="AE75">
            <v>0.763036970847279</v>
          </cell>
          <cell r="AF75">
            <v>0.838773001754194</v>
          </cell>
          <cell r="AG75">
            <v>0.86571008764375</v>
          </cell>
          <cell r="AH75">
            <v>0.616475128162607</v>
          </cell>
          <cell r="AI75">
            <v>0.839355933271017</v>
          </cell>
          <cell r="AJ75">
            <v>1.41144873378573</v>
          </cell>
          <cell r="AK75">
            <v>0.98732243256714</v>
          </cell>
          <cell r="AL75">
            <v>0.959512332390797</v>
          </cell>
          <cell r="AM75">
            <v>1.08171626625056</v>
          </cell>
          <cell r="AN75">
            <v>0.998067937481442</v>
          </cell>
        </row>
        <row r="78">
          <cell r="V78">
            <v>0.752044792952308</v>
          </cell>
          <cell r="W78">
            <v>0.708681725002166</v>
          </cell>
          <cell r="X78">
            <v>0.69171138202578</v>
          </cell>
          <cell r="Y78">
            <v>0.625249278402784</v>
          </cell>
          <cell r="Z78">
            <v>0.676226642035944</v>
          </cell>
          <cell r="AA78">
            <v>0.692128252523467</v>
          </cell>
          <cell r="AB78">
            <v>0.70818781176657</v>
          </cell>
          <cell r="AC78">
            <v>0.771217443489176</v>
          </cell>
          <cell r="AD78">
            <v>0.745687989533413</v>
          </cell>
          <cell r="AE78">
            <v>0.658926879752755</v>
          </cell>
          <cell r="AF78">
            <v>0.586308569999437</v>
          </cell>
          <cell r="AG78">
            <v>0.48516318391564</v>
          </cell>
          <cell r="AH78">
            <v>0.325100276519933</v>
          </cell>
          <cell r="AI78">
            <v>0.558373332130727</v>
          </cell>
          <cell r="AJ78">
            <v>0.52775911730888</v>
          </cell>
          <cell r="AK78">
            <v>0.636616194629898</v>
          </cell>
          <cell r="AL78">
            <v>0.595181514427873</v>
          </cell>
          <cell r="AM78">
            <v>0.59764387419079</v>
          </cell>
          <cell r="AN78">
            <v>0.493639061104544</v>
          </cell>
        </row>
        <row r="91">
          <cell r="V91">
            <v>0.67396644865902</v>
          </cell>
          <cell r="W91">
            <v>0.648706124025081</v>
          </cell>
          <cell r="X91">
            <v>0.590718655977196</v>
          </cell>
          <cell r="Y91">
            <v>0.578174747021205</v>
          </cell>
          <cell r="Z91">
            <v>0.564780352511678</v>
          </cell>
          <cell r="AA91">
            <v>0.605377975428614</v>
          </cell>
          <cell r="AB91">
            <v>0.441477425665302</v>
          </cell>
          <cell r="AC91">
            <v>0.435756617960764</v>
          </cell>
          <cell r="AD91">
            <v>0.52449255683985</v>
          </cell>
          <cell r="AE91">
            <v>0.514025067957544</v>
          </cell>
          <cell r="AF91">
            <v>0.525259693608252</v>
          </cell>
          <cell r="AG91">
            <v>0.481153663650982</v>
          </cell>
          <cell r="AH91">
            <v>0.474183718523728</v>
          </cell>
          <cell r="AI91">
            <v>0.458772535480251</v>
          </cell>
          <cell r="AJ91">
            <v>0.433261061178794</v>
          </cell>
          <cell r="AK91">
            <v>0.463403360123422</v>
          </cell>
          <cell r="AL91">
            <v>0.448336032752363</v>
          </cell>
          <cell r="AM91">
            <v>0.454475656662558</v>
          </cell>
          <cell r="AN91">
            <v>0.455956920875196</v>
          </cell>
        </row>
        <row r="95">
          <cell r="V95">
            <v>0.83457125324734</v>
          </cell>
          <cell r="W95">
            <v>0.856646182738872</v>
          </cell>
          <cell r="X95">
            <v>0.865278739578046</v>
          </cell>
          <cell r="Y95">
            <v>0.889756728801713</v>
          </cell>
          <cell r="Z95">
            <v>0.936437520825573</v>
          </cell>
          <cell r="AA95">
            <v>1.05445948950632</v>
          </cell>
          <cell r="AB95">
            <v>1.10288782584317</v>
          </cell>
          <cell r="AC95">
            <v>1.20488051833743</v>
          </cell>
          <cell r="AD95">
            <v>1.32010524298258</v>
          </cell>
          <cell r="AE95">
            <v>1.45760506965567</v>
          </cell>
          <cell r="AF95">
            <v>1.55026246657354</v>
          </cell>
          <cell r="AG95">
            <v>1.60171857483389</v>
          </cell>
          <cell r="AH95">
            <v>1.6773651495176</v>
          </cell>
          <cell r="AI95">
            <v>1.74023393129055</v>
          </cell>
          <cell r="AJ95">
            <v>1.87466588487096</v>
          </cell>
          <cell r="AK95">
            <v>1.99306248331643</v>
          </cell>
          <cell r="AL95">
            <v>1.98122729588998</v>
          </cell>
          <cell r="AM95">
            <v>1.98677777082829</v>
          </cell>
          <cell r="AN95">
            <v>1.91141349513431</v>
          </cell>
        </row>
        <row r="105">
          <cell r="L105">
            <v>0.629347749816704</v>
          </cell>
        </row>
        <row r="105">
          <cell r="Q105">
            <v>0.707173971516166</v>
          </cell>
        </row>
        <row r="105">
          <cell r="V105">
            <v>0.738977657367124</v>
          </cell>
          <cell r="W105">
            <v>0.570235683364125</v>
          </cell>
          <cell r="X105">
            <v>0.522545082972999</v>
          </cell>
          <cell r="Y105">
            <v>0.473032419274352</v>
          </cell>
          <cell r="Z105">
            <v>0.507098487847293</v>
          </cell>
          <cell r="AA105">
            <v>0.505920482139667</v>
          </cell>
          <cell r="AB105">
            <v>0.51566589522757</v>
          </cell>
          <cell r="AC105">
            <v>0.535596731721759</v>
          </cell>
          <cell r="AD105">
            <v>0.537132001484368</v>
          </cell>
          <cell r="AE105">
            <v>0.540919609451129</v>
          </cell>
          <cell r="AF105">
            <v>0.465262935033587</v>
          </cell>
          <cell r="AG105">
            <v>0.452041127578245</v>
          </cell>
          <cell r="AH105">
            <v>0.480413442271096</v>
          </cell>
          <cell r="AI105">
            <v>0.473590337682126</v>
          </cell>
          <cell r="AJ105">
            <v>0.4793896319496</v>
          </cell>
          <cell r="AK105">
            <v>0.458782230870654</v>
          </cell>
          <cell r="AL105">
            <v>0.454014063144511</v>
          </cell>
          <cell r="AM105">
            <v>0.491000300689006</v>
          </cell>
          <cell r="AN105">
            <v>0.449159283477324</v>
          </cell>
        </row>
        <row r="106">
          <cell r="V106">
            <v>1.06699907011045</v>
          </cell>
          <cell r="W106">
            <v>1.09864446304075</v>
          </cell>
          <cell r="X106">
            <v>1.01707736242327</v>
          </cell>
          <cell r="Y106">
            <v>0.987829427060282</v>
          </cell>
          <cell r="Z106">
            <v>0.962195344590428</v>
          </cell>
          <cell r="AA106">
            <v>1.09561174863951</v>
          </cell>
          <cell r="AB106">
            <v>1.06482645041167</v>
          </cell>
          <cell r="AC106">
            <v>1.07886936456983</v>
          </cell>
          <cell r="AD106">
            <v>0.981315915046012</v>
          </cell>
          <cell r="AE106">
            <v>1.03041645583973</v>
          </cell>
          <cell r="AF106">
            <v>0.926778441062838</v>
          </cell>
          <cell r="AG106">
            <v>0.990969321018592</v>
          </cell>
          <cell r="AH106">
            <v>1.02718487595691</v>
          </cell>
          <cell r="AI106">
            <v>1.01714940047177</v>
          </cell>
          <cell r="AJ106">
            <v>1.10725595781382</v>
          </cell>
          <cell r="AK106">
            <v>0.953193269834842</v>
          </cell>
          <cell r="AL106">
            <v>1.2664769354679</v>
          </cell>
          <cell r="AM106">
            <v>1.2756965452852</v>
          </cell>
          <cell r="AN106">
            <v>1.31108506760474</v>
          </cell>
        </row>
        <row r="108">
          <cell r="V108">
            <v>0.653804516992148</v>
          </cell>
          <cell r="W108">
            <v>0.597846928095256</v>
          </cell>
          <cell r="X108">
            <v>0.400871929162454</v>
          </cell>
          <cell r="Y108">
            <v>0.381505634076492</v>
          </cell>
          <cell r="Z108">
            <v>0.396420561225453</v>
          </cell>
          <cell r="AA108">
            <v>0.505601823393802</v>
          </cell>
          <cell r="AB108">
            <v>0.5361921717589</v>
          </cell>
          <cell r="AC108">
            <v>0.450985202354609</v>
          </cell>
          <cell r="AD108">
            <v>0.584023428400967</v>
          </cell>
          <cell r="AE108">
            <v>0.594166380483849</v>
          </cell>
          <cell r="AF108">
            <v>0.628470450555424</v>
          </cell>
          <cell r="AG108">
            <v>0.554228058831864</v>
          </cell>
          <cell r="AH108">
            <v>0.550104231269897</v>
          </cell>
          <cell r="AI108">
            <v>0.570152866321064</v>
          </cell>
          <cell r="AJ108">
            <v>0.997233440696005</v>
          </cell>
          <cell r="AK108">
            <v>0.839913432880129</v>
          </cell>
          <cell r="AL108">
            <v>0.899648199862151</v>
          </cell>
          <cell r="AM108">
            <v>1.74242281124663</v>
          </cell>
          <cell r="AN108">
            <v>0.735351867686599</v>
          </cell>
        </row>
        <row r="114">
          <cell r="V114">
            <v>0.884816423431962</v>
          </cell>
          <cell r="W114">
            <v>0.262818106658973</v>
          </cell>
          <cell r="X114">
            <v>0.227688300520709</v>
          </cell>
          <cell r="Y114">
            <v>0.932792954817345</v>
          </cell>
          <cell r="Z114">
            <v>0.229464624652412</v>
          </cell>
          <cell r="AA114">
            <v>0.899061299241062</v>
          </cell>
          <cell r="AB114">
            <v>0.93918476231084</v>
          </cell>
          <cell r="AC114">
            <v>0.898487710317469</v>
          </cell>
          <cell r="AD114">
            <v>0.893477655559907</v>
          </cell>
          <cell r="AE114">
            <v>0.900750411268417</v>
          </cell>
          <cell r="AF114">
            <v>0.842223702609897</v>
          </cell>
          <cell r="AG114">
            <v>0.805094120012837</v>
          </cell>
          <cell r="AH114">
            <v>0.777620813536263</v>
          </cell>
          <cell r="AI114">
            <v>0.840431367993943</v>
          </cell>
          <cell r="AJ114">
            <v>0.850184199698249</v>
          </cell>
          <cell r="AK114">
            <v>0.931702237094137</v>
          </cell>
          <cell r="AL114">
            <v>0.829495200297875</v>
          </cell>
          <cell r="AM114">
            <v>0.818285280181329</v>
          </cell>
          <cell r="AN114">
            <v>0.801562615947854</v>
          </cell>
        </row>
        <row r="115">
          <cell r="V115">
            <v>0.151103704974741</v>
          </cell>
          <cell r="W115">
            <v>0.177206170212973</v>
          </cell>
          <cell r="X115">
            <v>0.133940483824133</v>
          </cell>
          <cell r="Y115">
            <v>0.14470960132078</v>
          </cell>
          <cell r="Z115">
            <v>0.148712225373646</v>
          </cell>
          <cell r="AA115">
            <v>0.17010423109283</v>
          </cell>
          <cell r="AB115">
            <v>0.166902492675438</v>
          </cell>
          <cell r="AC115">
            <v>0.141402736876608</v>
          </cell>
          <cell r="AD115">
            <v>0.162871011672201</v>
          </cell>
          <cell r="AE115">
            <v>0.120127028212223</v>
          </cell>
          <cell r="AF115">
            <v>0.182075464879938</v>
          </cell>
          <cell r="AG115">
            <v>0.194179253350757</v>
          </cell>
          <cell r="AH115">
            <v>0.188510962582792</v>
          </cell>
          <cell r="AI115">
            <v>0.203150561737545</v>
          </cell>
          <cell r="AJ115">
            <v>0.200096281939192</v>
          </cell>
          <cell r="AK115">
            <v>0.225107040607107</v>
          </cell>
          <cell r="AL115">
            <v>0.189515486402686</v>
          </cell>
          <cell r="AM115">
            <v>0.175020192736095</v>
          </cell>
          <cell r="AN115">
            <v>0.156173679219039</v>
          </cell>
        </row>
        <row r="117">
          <cell r="L117">
            <v>1.19768802406483</v>
          </cell>
        </row>
        <row r="117">
          <cell r="Q117">
            <v>1.12985600202197</v>
          </cell>
        </row>
        <row r="117">
          <cell r="V117">
            <v>0.736468942360655</v>
          </cell>
          <cell r="W117">
            <v>0.768620024636824</v>
          </cell>
          <cell r="X117">
            <v>0.734038463188522</v>
          </cell>
          <cell r="Y117">
            <v>0.740224838012948</v>
          </cell>
          <cell r="Z117">
            <v>0.735403178499972</v>
          </cell>
          <cell r="AA117">
            <v>0.827289189797006</v>
          </cell>
          <cell r="AB117">
            <v>0.845515262837978</v>
          </cell>
          <cell r="AC117">
            <v>0.886889269280976</v>
          </cell>
          <cell r="AD117">
            <v>0.936058406470761</v>
          </cell>
          <cell r="AE117">
            <v>0.964824151190598</v>
          </cell>
          <cell r="AF117">
            <v>0.964989274515422</v>
          </cell>
          <cell r="AG117">
            <v>0.99717221044671</v>
          </cell>
          <cell r="AH117">
            <v>0.952446772991492</v>
          </cell>
          <cell r="AI117">
            <v>0.989601912706892</v>
          </cell>
          <cell r="AJ117">
            <v>1.02730577042664</v>
          </cell>
          <cell r="AK117">
            <v>1.03829967253682</v>
          </cell>
          <cell r="AL117">
            <v>1.08220476446547</v>
          </cell>
          <cell r="AM117">
            <v>1.0898627699059</v>
          </cell>
          <cell r="AN117">
            <v>1.1085849582463</v>
          </cell>
        </row>
        <row r="120">
          <cell r="V120">
            <v>0.786596536435759</v>
          </cell>
          <cell r="W120">
            <v>0.721801686333639</v>
          </cell>
          <cell r="X120">
            <v>0.679699548185989</v>
          </cell>
          <cell r="Y120">
            <v>0.671921760575685</v>
          </cell>
          <cell r="Z120">
            <v>0.685274174876796</v>
          </cell>
          <cell r="AA120">
            <v>0.719798331918016</v>
          </cell>
          <cell r="AB120">
            <v>0.726286896652939</v>
          </cell>
          <cell r="AC120">
            <v>0.736275367696686</v>
          </cell>
          <cell r="AD120">
            <v>0.757760323265121</v>
          </cell>
          <cell r="AE120">
            <v>0.810598192990772</v>
          </cell>
          <cell r="AF120">
            <v>0.79766090749054</v>
          </cell>
          <cell r="AG120">
            <v>0.807184205982186</v>
          </cell>
          <cell r="AH120">
            <v>0.836912728379915</v>
          </cell>
          <cell r="AI120">
            <v>0.877782416435441</v>
          </cell>
          <cell r="AJ120">
            <v>0.899931021101224</v>
          </cell>
          <cell r="AK120">
            <v>0.923748537386017</v>
          </cell>
          <cell r="AL120">
            <v>0.919266437373848</v>
          </cell>
          <cell r="AM120">
            <v>0.9023542898684</v>
          </cell>
          <cell r="AN120">
            <v>0.882892318203934</v>
          </cell>
        </row>
        <row r="121">
          <cell r="V121">
            <v>1.11386429886184</v>
          </cell>
          <cell r="W121">
            <v>1.13727425136015</v>
          </cell>
          <cell r="X121">
            <v>1.06186598551984</v>
          </cell>
          <cell r="Y121">
            <v>1.13504450734665</v>
          </cell>
          <cell r="Z121">
            <v>1.14768869703312</v>
          </cell>
          <cell r="AA121">
            <v>1.38391190983596</v>
          </cell>
          <cell r="AB121">
            <v>1.37497864495926</v>
          </cell>
          <cell r="AC121">
            <v>1.45730475185672</v>
          </cell>
          <cell r="AD121">
            <v>1.51966577642311</v>
          </cell>
          <cell r="AE121">
            <v>1.66893029117542</v>
          </cell>
          <cell r="AF121">
            <v>1.71737655527132</v>
          </cell>
          <cell r="AG121">
            <v>1.71518045716108</v>
          </cell>
          <cell r="AH121">
            <v>1.72458121458449</v>
          </cell>
          <cell r="AI121">
            <v>1.71254784633313</v>
          </cell>
          <cell r="AJ121">
            <v>1.6894222347265</v>
          </cell>
          <cell r="AK121">
            <v>1.66467586343897</v>
          </cell>
          <cell r="AL121">
            <v>1.65495008191842</v>
          </cell>
          <cell r="AM121">
            <v>1.60894090410718</v>
          </cell>
          <cell r="AN121">
            <v>1.57440125518035</v>
          </cell>
        </row>
        <row r="133">
          <cell r="B133">
            <v>0.72791771611072</v>
          </cell>
          <cell r="C133">
            <v>0.774828460372437</v>
          </cell>
          <cell r="D133">
            <v>0.793740614442785</v>
          </cell>
          <cell r="E133">
            <v>0.813564805796349</v>
          </cell>
          <cell r="F133">
            <v>0.848664941284591</v>
          </cell>
          <cell r="G133">
            <v>0.846245900636</v>
          </cell>
          <cell r="H133">
            <v>0.85291270071296</v>
          </cell>
          <cell r="I133">
            <v>0.853180917641472</v>
          </cell>
          <cell r="J133">
            <v>0.838826765710078</v>
          </cell>
          <cell r="K133">
            <v>0.825022237881493</v>
          </cell>
          <cell r="L133">
            <v>0.802026311976979</v>
          </cell>
          <cell r="M133">
            <v>0.787502286397072</v>
          </cell>
          <cell r="N133">
            <v>0.788898689368072</v>
          </cell>
          <cell r="O133">
            <v>0.786109708478321</v>
          </cell>
          <cell r="P133">
            <v>0.83575714394081</v>
          </cell>
          <cell r="Q133">
            <v>0.819837767059896</v>
          </cell>
          <cell r="R133">
            <v>0.8193062884901</v>
          </cell>
          <cell r="S133">
            <v>0.852964167759286</v>
          </cell>
          <cell r="T133">
            <v>0.866635997234007</v>
          </cell>
          <cell r="U133">
            <v>0.901883656479676</v>
          </cell>
          <cell r="V133">
            <v>0.945057936741115</v>
          </cell>
          <cell r="W133">
            <v>0.985869544378179</v>
          </cell>
          <cell r="X133">
            <v>0.956611628006284</v>
          </cell>
          <cell r="Y133">
            <v>0.964721005169581</v>
          </cell>
          <cell r="Z133">
            <v>0.966573038032751</v>
          </cell>
          <cell r="AA133">
            <v>1.0281052764233</v>
          </cell>
          <cell r="AB133">
            <v>1.01283171629999</v>
          </cell>
          <cell r="AC133">
            <v>1.03104957940043</v>
          </cell>
          <cell r="AD133">
            <v>1.0299613484044</v>
          </cell>
          <cell r="AE133">
            <v>0.976357137233528</v>
          </cell>
          <cell r="AF133">
            <v>0.980479062186398</v>
          </cell>
          <cell r="AG133">
            <v>0.99171915645477</v>
          </cell>
          <cell r="AH133">
            <v>0.974008912269463</v>
          </cell>
          <cell r="AI133">
            <v>0.973518175404895</v>
          </cell>
          <cell r="AJ133">
            <v>0.980161215769096</v>
          </cell>
          <cell r="AK133">
            <v>1.02068380553011</v>
          </cell>
          <cell r="AL133">
            <v>1.04095610309994</v>
          </cell>
          <cell r="AM133">
            <v>0.967229846264523</v>
          </cell>
          <cell r="AN133">
            <v>0.945483834204313</v>
          </cell>
        </row>
        <row r="136">
          <cell r="B136">
            <v>1.28250162620297</v>
          </cell>
        </row>
        <row r="136">
          <cell r="G136">
            <v>1.19576781935991</v>
          </cell>
        </row>
        <row r="136">
          <cell r="L136">
            <v>1.22551914959832</v>
          </cell>
        </row>
        <row r="136">
          <cell r="Q136">
            <v>1.1288436961836</v>
          </cell>
        </row>
        <row r="136">
          <cell r="V136">
            <v>0.864905769881059</v>
          </cell>
          <cell r="W136">
            <v>1.02512530405364</v>
          </cell>
          <cell r="X136">
            <v>0.981230852949019</v>
          </cell>
          <cell r="Y136">
            <v>1.02806952512225</v>
          </cell>
          <cell r="Z136">
            <v>1.06182571834395</v>
          </cell>
          <cell r="AA136">
            <v>1.15380214262639</v>
          </cell>
          <cell r="AB136">
            <v>1.14696551722523</v>
          </cell>
          <cell r="AC136">
            <v>1.1089126864587</v>
          </cell>
          <cell r="AD136">
            <v>1.09948223866498</v>
          </cell>
          <cell r="AE136">
            <v>1.07945638780495</v>
          </cell>
          <cell r="AF136">
            <v>1.06287740674573</v>
          </cell>
          <cell r="AG136">
            <v>1.06231542511537</v>
          </cell>
          <cell r="AH136">
            <v>1.36049545568314</v>
          </cell>
          <cell r="AI136">
            <v>1.33061276104281</v>
          </cell>
          <cell r="AJ136">
            <v>1.31404670311494</v>
          </cell>
          <cell r="AK136">
            <v>1.25340984727328</v>
          </cell>
          <cell r="AL136">
            <v>1.2138813945165</v>
          </cell>
          <cell r="AM136">
            <v>1.16713858161885</v>
          </cell>
          <cell r="AN136">
            <v>1.14243255525554</v>
          </cell>
        </row>
        <row r="144">
          <cell r="B144">
            <v>4.19600650158596</v>
          </cell>
          <cell r="C144">
            <v>4.4564906490823</v>
          </cell>
          <cell r="D144">
            <v>4.52360180796277</v>
          </cell>
          <cell r="E144">
            <v>4.74087189414892</v>
          </cell>
          <cell r="F144">
            <v>4.75515691428365</v>
          </cell>
          <cell r="G144">
            <v>4.71557055341203</v>
          </cell>
          <cell r="H144">
            <v>4.86557758284697</v>
          </cell>
          <cell r="I144">
            <v>4.97192877501784</v>
          </cell>
          <cell r="J144">
            <v>4.90830711909405</v>
          </cell>
          <cell r="K144">
            <v>4.70745427430253</v>
          </cell>
          <cell r="L144">
            <v>4.46028415078049</v>
          </cell>
          <cell r="M144">
            <v>4.16659611498724</v>
          </cell>
          <cell r="N144">
            <v>4.10002490505267</v>
          </cell>
          <cell r="O144">
            <v>4.10090560591417</v>
          </cell>
          <cell r="P144">
            <v>3.88208578896727</v>
          </cell>
          <cell r="Q144">
            <v>3.55990019591956</v>
          </cell>
          <cell r="R144">
            <v>3.69027093471853</v>
          </cell>
          <cell r="S144">
            <v>3.87289124152514</v>
          </cell>
          <cell r="T144">
            <v>4.02833010835131</v>
          </cell>
          <cell r="U144">
            <v>4.23900503490454</v>
          </cell>
          <cell r="V144">
            <v>4.18042622033083</v>
          </cell>
          <cell r="W144">
            <v>4.22809152510735</v>
          </cell>
          <cell r="X144">
            <v>4.06461208072108</v>
          </cell>
          <cell r="Y144">
            <v>4.29960733805534</v>
          </cell>
          <cell r="Z144">
            <v>4.41102479938979</v>
          </cell>
          <cell r="AA144">
            <v>4.36898856702746</v>
          </cell>
          <cell r="AB144">
            <v>4.37192768961608</v>
          </cell>
          <cell r="AC144">
            <v>4.48894518366935</v>
          </cell>
          <cell r="AD144">
            <v>4.55574150123693</v>
          </cell>
          <cell r="AE144">
            <v>4.28421123477045</v>
          </cell>
          <cell r="AF144">
            <v>4.46579149617768</v>
          </cell>
          <cell r="AG144">
            <v>4.62384746188209</v>
          </cell>
          <cell r="AH144">
            <v>4.4015377754344</v>
          </cell>
          <cell r="AI144">
            <v>4.51501267311624</v>
          </cell>
          <cell r="AJ144">
            <v>4.47774457837499</v>
          </cell>
          <cell r="AK144">
            <v>4.56901201768538</v>
          </cell>
          <cell r="AL144">
            <v>4.42030174651509</v>
          </cell>
          <cell r="AM144">
            <v>4.26732220324901</v>
          </cell>
        </row>
      </sheetData>
      <sheetData sheetId="5">
        <row r="2">
          <cell r="B2">
            <v>1.18218625647311</v>
          </cell>
          <cell r="C2">
            <v>1.3325461558263</v>
          </cell>
          <cell r="D2">
            <v>1.32290371709245</v>
          </cell>
          <cell r="E2">
            <v>1.22557229939242</v>
          </cell>
          <cell r="F2">
            <v>1.27996393149526</v>
          </cell>
          <cell r="G2">
            <v>1.28956555453922</v>
          </cell>
          <cell r="H2">
            <v>1.30019166880542</v>
          </cell>
          <cell r="I2">
            <v>1.34755052528506</v>
          </cell>
          <cell r="J2">
            <v>1.15199918265443</v>
          </cell>
          <cell r="K2">
            <v>1.31781914535166</v>
          </cell>
          <cell r="L2">
            <v>1.2788850849442</v>
          </cell>
          <cell r="M2">
            <v>1.35369754912277</v>
          </cell>
          <cell r="N2">
            <v>1.32833642976663</v>
          </cell>
          <cell r="O2">
            <v>1.34128361022528</v>
          </cell>
          <cell r="P2">
            <v>1.40319836708681</v>
          </cell>
          <cell r="Q2">
            <v>1.41438300337845</v>
          </cell>
          <cell r="R2">
            <v>1.49767672880429</v>
          </cell>
          <cell r="S2">
            <v>1.63580933439637</v>
          </cell>
          <cell r="T2">
            <v>1.64731062296129</v>
          </cell>
          <cell r="U2">
            <v>1.55506529980042</v>
          </cell>
          <cell r="V2">
            <v>2.42263773718162</v>
          </cell>
          <cell r="W2">
            <v>2.09700647020939</v>
          </cell>
          <cell r="X2">
            <v>1.77922582987824</v>
          </cell>
          <cell r="Y2">
            <v>1.49386268769495</v>
          </cell>
          <cell r="Z2">
            <v>1.26430025658424</v>
          </cell>
          <cell r="AA2">
            <v>1.88495762624555</v>
          </cell>
          <cell r="AB2">
            <v>1.6857931368935</v>
          </cell>
          <cell r="AC2">
            <v>1.14855167919791</v>
          </cell>
          <cell r="AD2">
            <v>1.83389194546946</v>
          </cell>
          <cell r="AE2">
            <v>1.08825016805827</v>
          </cell>
          <cell r="AF2">
            <v>0.913229807455966</v>
          </cell>
          <cell r="AG2">
            <v>0.76426182112986</v>
          </cell>
          <cell r="AH2">
            <v>0.616911073105463</v>
          </cell>
          <cell r="AI2">
            <v>0.677466345005921</v>
          </cell>
          <cell r="AJ2">
            <v>0.750934699056421</v>
          </cell>
          <cell r="AK2">
            <v>0.66273019663505</v>
          </cell>
        </row>
        <row r="3">
          <cell r="B3">
            <v>2.91039971115076</v>
          </cell>
          <cell r="C3">
            <v>2.31964577308031</v>
          </cell>
          <cell r="D3">
            <v>3.0919948880511</v>
          </cell>
          <cell r="E3">
            <v>3.07640154379183</v>
          </cell>
          <cell r="F3">
            <v>3.00231388016823</v>
          </cell>
          <cell r="G3">
            <v>2.39154886994531</v>
          </cell>
          <cell r="H3">
            <v>2.44088323806131</v>
          </cell>
          <cell r="I3">
            <v>2.27141947042443</v>
          </cell>
          <cell r="J3">
            <v>2.20798924818077</v>
          </cell>
          <cell r="K3">
            <v>2.0878941093685</v>
          </cell>
          <cell r="L3">
            <v>1.77516065271948</v>
          </cell>
          <cell r="M3">
            <v>1.51295803174599</v>
          </cell>
          <cell r="N3">
            <v>1.38782746425512</v>
          </cell>
          <cell r="O3">
            <v>1.36849106076673</v>
          </cell>
          <cell r="P3">
            <v>1.3825715828475</v>
          </cell>
          <cell r="Q3">
            <v>1.30050856356665</v>
          </cell>
          <cell r="R3">
            <v>1.38522262394942</v>
          </cell>
          <cell r="S3">
            <v>1.34310451977848</v>
          </cell>
          <cell r="T3">
            <v>1.55236497322057</v>
          </cell>
          <cell r="U3">
            <v>1.59866639627059</v>
          </cell>
          <cell r="V3">
            <v>1.32261173108752</v>
          </cell>
          <cell r="W3">
            <v>1.23891938175131</v>
          </cell>
          <cell r="X3">
            <v>1.31301550290284</v>
          </cell>
          <cell r="Y3">
            <v>1.38223190623827</v>
          </cell>
          <cell r="Z3">
            <v>1.46131159399532</v>
          </cell>
          <cell r="AA3">
            <v>1.50163388801064</v>
          </cell>
          <cell r="AB3">
            <v>1.632064901404</v>
          </cell>
          <cell r="AC3">
            <v>1.69400603043006</v>
          </cell>
          <cell r="AD3">
            <v>1.73408591563005</v>
          </cell>
          <cell r="AE3">
            <v>1.7178661528583</v>
          </cell>
          <cell r="AF3">
            <v>1.77053763087014</v>
          </cell>
          <cell r="AG3">
            <v>1.48362650018832</v>
          </cell>
          <cell r="AH3">
            <v>1.21542595054143</v>
          </cell>
          <cell r="AI3">
            <v>1.42039961401824</v>
          </cell>
          <cell r="AJ3">
            <v>1.18623837078573</v>
          </cell>
          <cell r="AK3">
            <v>0.893714379948832</v>
          </cell>
        </row>
        <row r="4">
          <cell r="B4">
            <v>0.0960661072248385</v>
          </cell>
          <cell r="C4">
            <v>0.221215517763293</v>
          </cell>
          <cell r="D4">
            <v>0.240843341011863</v>
          </cell>
          <cell r="E4">
            <v>0.226503266242158</v>
          </cell>
          <cell r="F4">
            <v>0.261786271570786</v>
          </cell>
          <cell r="G4">
            <v>0.188999873865279</v>
          </cell>
          <cell r="H4">
            <v>0.219654440741171</v>
          </cell>
          <cell r="I4">
            <v>0.166931476339272</v>
          </cell>
          <cell r="J4">
            <v>0.167789558585224</v>
          </cell>
          <cell r="K4">
            <v>0.122386694604576</v>
          </cell>
          <cell r="L4">
            <v>0.163278389916183</v>
          </cell>
          <cell r="M4">
            <v>0.18043281597087</v>
          </cell>
          <cell r="N4">
            <v>0.147191540263963</v>
          </cell>
          <cell r="O4">
            <v>0.178450033100947</v>
          </cell>
          <cell r="P4">
            <v>0.314884480366385</v>
          </cell>
          <cell r="Q4">
            <v>0.333669076191518</v>
          </cell>
          <cell r="R4">
            <v>0.400163194118725</v>
          </cell>
          <cell r="S4">
            <v>0.29517925974056</v>
          </cell>
          <cell r="T4">
            <v>0.586842361194275</v>
          </cell>
          <cell r="U4">
            <v>0.488047899171161</v>
          </cell>
          <cell r="V4">
            <v>0.311266646304979</v>
          </cell>
          <cell r="W4">
            <v>0.418560829455289</v>
          </cell>
          <cell r="X4">
            <v>0.241785537025496</v>
          </cell>
          <cell r="Y4">
            <v>0.48749719282489</v>
          </cell>
          <cell r="Z4">
            <v>0.403028422889393</v>
          </cell>
          <cell r="AA4">
            <v>0.397840361900839</v>
          </cell>
          <cell r="AB4">
            <v>0.514573227053893</v>
          </cell>
          <cell r="AC4">
            <v>1.67460189012524</v>
          </cell>
          <cell r="AD4">
            <v>2.19919563579726</v>
          </cell>
          <cell r="AE4">
            <v>1.63084165579643</v>
          </cell>
          <cell r="AF4">
            <v>1.41560380538843</v>
          </cell>
          <cell r="AG4">
            <v>1.09693038371842</v>
          </cell>
          <cell r="AH4">
            <v>1.05974691006639</v>
          </cell>
          <cell r="AI4">
            <v>0.794062043611912</v>
          </cell>
          <cell r="AJ4">
            <v>0.789521234669043</v>
          </cell>
          <cell r="AK4">
            <v>0.796462991963786</v>
          </cell>
        </row>
        <row r="6">
          <cell r="B6">
            <v>0.228410534474437</v>
          </cell>
          <cell r="C6">
            <v>0.246844790413811</v>
          </cell>
          <cell r="D6">
            <v>0.217842544820858</v>
          </cell>
          <cell r="E6">
            <v>0.209867067833305</v>
          </cell>
          <cell r="F6">
            <v>0.222330362345437</v>
          </cell>
          <cell r="G6">
            <v>0.239569244431825</v>
          </cell>
          <cell r="H6">
            <v>0.22525138356597</v>
          </cell>
          <cell r="I6">
            <v>0.213514138768614</v>
          </cell>
          <cell r="J6">
            <v>0.215518946942686</v>
          </cell>
          <cell r="K6">
            <v>0.238423158741879</v>
          </cell>
          <cell r="L6">
            <v>0.240739205761759</v>
          </cell>
          <cell r="M6">
            <v>0.251578197709675</v>
          </cell>
          <cell r="N6">
            <v>0.271120978941755</v>
          </cell>
          <cell r="O6">
            <v>0.274808174660051</v>
          </cell>
          <cell r="P6">
            <v>0.290628572762712</v>
          </cell>
          <cell r="Q6">
            <v>0.321814708889105</v>
          </cell>
          <cell r="R6">
            <v>0.281738417989141</v>
          </cell>
          <cell r="S6">
            <v>0.310236690631523</v>
          </cell>
          <cell r="T6">
            <v>0.286454823772538</v>
          </cell>
          <cell r="U6">
            <v>0.306791653551152</v>
          </cell>
          <cell r="V6">
            <v>0.341654705345824</v>
          </cell>
          <cell r="W6">
            <v>0.326753467329088</v>
          </cell>
          <cell r="X6">
            <v>0.331576957843218</v>
          </cell>
          <cell r="Y6">
            <v>0.343722919967534</v>
          </cell>
          <cell r="Z6">
            <v>0.475742309870258</v>
          </cell>
          <cell r="AA6">
            <v>0.543126720370279</v>
          </cell>
          <cell r="AB6">
            <v>0.500736772811588</v>
          </cell>
          <cell r="AC6">
            <v>0.554360133613686</v>
          </cell>
          <cell r="AD6">
            <v>0.451711651903824</v>
          </cell>
          <cell r="AE6">
            <v>0.455238205835718</v>
          </cell>
          <cell r="AF6">
            <v>0.494062561518008</v>
          </cell>
          <cell r="AG6">
            <v>0.561493992756119</v>
          </cell>
          <cell r="AH6">
            <v>0.673482045156818</v>
          </cell>
          <cell r="AI6">
            <v>0.659178647841739</v>
          </cell>
          <cell r="AJ6">
            <v>0.538790435858578</v>
          </cell>
          <cell r="AK6">
            <v>0.518838616248626</v>
          </cell>
        </row>
        <row r="7">
          <cell r="B7">
            <v>1.08227394349835</v>
          </cell>
          <cell r="C7">
            <v>1.18914660329993</v>
          </cell>
          <cell r="D7">
            <v>1.21909875893361</v>
          </cell>
          <cell r="E7">
            <v>1.12561350228904</v>
          </cell>
          <cell r="F7">
            <v>1.04046052666975</v>
          </cell>
          <cell r="G7">
            <v>0.815828564418841</v>
          </cell>
          <cell r="H7">
            <v>0.813146784924409</v>
          </cell>
          <cell r="I7">
            <v>0.82579410993633</v>
          </cell>
          <cell r="J7">
            <v>0.812926705841124</v>
          </cell>
          <cell r="K7">
            <v>0.824144182502159</v>
          </cell>
          <cell r="L7">
            <v>0.809431969652806</v>
          </cell>
          <cell r="M7">
            <v>0.771441847660195</v>
          </cell>
          <cell r="N7">
            <v>0.558612189123173</v>
          </cell>
          <cell r="O7">
            <v>0.569958623198728</v>
          </cell>
          <cell r="P7">
            <v>0.607254990038794</v>
          </cell>
          <cell r="Q7">
            <v>0.641495716344097</v>
          </cell>
          <cell r="R7">
            <v>0.68361153495508</v>
          </cell>
          <cell r="S7">
            <v>0.699344240906822</v>
          </cell>
          <cell r="T7">
            <v>0.789473067352455</v>
          </cell>
          <cell r="U7">
            <v>1.1878730739003</v>
          </cell>
          <cell r="V7">
            <v>0.628557561353135</v>
          </cell>
          <cell r="W7">
            <v>0.617698926583034</v>
          </cell>
          <cell r="X7">
            <v>0.60295651418074</v>
          </cell>
          <cell r="Y7">
            <v>0.800604311126182</v>
          </cell>
          <cell r="Z7">
            <v>0.740847349288349</v>
          </cell>
          <cell r="AA7">
            <v>0.769645447437701</v>
          </cell>
          <cell r="AB7">
            <v>0.73427625139639</v>
          </cell>
          <cell r="AC7">
            <v>0.975169254322409</v>
          </cell>
          <cell r="AD7">
            <v>1.00375107642648</v>
          </cell>
          <cell r="AE7">
            <v>0.911833445632035</v>
          </cell>
          <cell r="AF7">
            <v>4.26266581308482</v>
          </cell>
          <cell r="AG7">
            <v>4.44950181903254</v>
          </cell>
          <cell r="AH7">
            <v>4.5340749269483</v>
          </cell>
          <cell r="AI7">
            <v>4.67441401694939</v>
          </cell>
          <cell r="AJ7">
            <v>5.07809800527321</v>
          </cell>
          <cell r="AK7">
            <v>5.12602748470312</v>
          </cell>
        </row>
        <row r="8">
          <cell r="B8">
            <v>0.821742330875577</v>
          </cell>
          <cell r="C8">
            <v>0.838628772832204</v>
          </cell>
          <cell r="D8">
            <v>0.683690292715444</v>
          </cell>
          <cell r="E8">
            <v>0.764025481491979</v>
          </cell>
          <cell r="F8">
            <v>0.784147410653183</v>
          </cell>
          <cell r="G8">
            <v>0.796761379590187</v>
          </cell>
          <cell r="H8">
            <v>0.77393318362008</v>
          </cell>
          <cell r="I8">
            <v>0.779411208149583</v>
          </cell>
          <cell r="J8">
            <v>0.798531432221949</v>
          </cell>
          <cell r="K8">
            <v>0.777343846185496</v>
          </cell>
          <cell r="L8">
            <v>0.773852668635073</v>
          </cell>
          <cell r="M8">
            <v>0.810177120053984</v>
          </cell>
          <cell r="N8">
            <v>0.778126872974098</v>
          </cell>
          <cell r="O8">
            <v>0.802723730832934</v>
          </cell>
          <cell r="P8">
            <v>0.795131626269032</v>
          </cell>
          <cell r="Q8">
            <v>0.7673404239438</v>
          </cell>
          <cell r="R8">
            <v>0.81699770115014</v>
          </cell>
          <cell r="S8">
            <v>0.848043630562587</v>
          </cell>
          <cell r="T8">
            <v>0.854118800366969</v>
          </cell>
          <cell r="U8">
            <v>0.839832558105367</v>
          </cell>
          <cell r="V8">
            <v>0.828612289657</v>
          </cell>
          <cell r="W8">
            <v>0.838990911774197</v>
          </cell>
          <cell r="X8">
            <v>0.86698454942954</v>
          </cell>
          <cell r="Y8">
            <v>0.89542098535971</v>
          </cell>
          <cell r="Z8">
            <v>0.879561225416825</v>
          </cell>
          <cell r="AA8">
            <v>0.926753444079871</v>
          </cell>
          <cell r="AB8">
            <v>0.919482501042394</v>
          </cell>
          <cell r="AC8">
            <v>0.911346060238744</v>
          </cell>
          <cell r="AD8">
            <v>0.903758472479388</v>
          </cell>
          <cell r="AE8">
            <v>0.892107673223703</v>
          </cell>
          <cell r="AF8">
            <v>0.91014388296466</v>
          </cell>
          <cell r="AG8">
            <v>0.911448449990447</v>
          </cell>
          <cell r="AH8">
            <v>0.931134304439073</v>
          </cell>
          <cell r="AI8">
            <v>0.930199982955984</v>
          </cell>
          <cell r="AJ8">
            <v>0.90789424282282</v>
          </cell>
          <cell r="AK8">
            <v>0.905277157259479</v>
          </cell>
        </row>
        <row r="9">
          <cell r="B9">
            <v>1.7284150018965</v>
          </cell>
          <cell r="C9">
            <v>1.65637714425394</v>
          </cell>
          <cell r="D9">
            <v>1.40063381305948</v>
          </cell>
          <cell r="E9">
            <v>1.42149950176998</v>
          </cell>
          <cell r="F9">
            <v>1.5138344378678</v>
          </cell>
          <cell r="G9">
            <v>1.44076293043065</v>
          </cell>
          <cell r="H9">
            <v>1.47431135388692</v>
          </cell>
          <cell r="I9">
            <v>1.55216342143054</v>
          </cell>
          <cell r="J9">
            <v>1.5060838358939</v>
          </cell>
          <cell r="K9">
            <v>1.42732683865795</v>
          </cell>
          <cell r="L9">
            <v>1.28596685998792</v>
          </cell>
          <cell r="M9">
            <v>1.23977674379514</v>
          </cell>
          <cell r="N9">
            <v>1.31381588396797</v>
          </cell>
          <cell r="O9">
            <v>1.05473379876484</v>
          </cell>
          <cell r="P9">
            <v>0.963352407474333</v>
          </cell>
          <cell r="Q9">
            <v>0.889946452456861</v>
          </cell>
          <cell r="R9">
            <v>0.841514029204265</v>
          </cell>
          <cell r="S9">
            <v>0.736552290724363</v>
          </cell>
          <cell r="T9">
            <v>0.60706604468942</v>
          </cell>
          <cell r="U9">
            <v>0.560313119063231</v>
          </cell>
          <cell r="V9">
            <v>0.430037014793078</v>
          </cell>
          <cell r="W9">
            <v>0.39611110982514</v>
          </cell>
          <cell r="X9">
            <v>0.411606756400114</v>
          </cell>
          <cell r="Y9">
            <v>0.378874776094764</v>
          </cell>
          <cell r="Z9">
            <v>0.354947961402975</v>
          </cell>
          <cell r="AA9">
            <v>0.36507439021954</v>
          </cell>
          <cell r="AB9">
            <v>0.356650720206407</v>
          </cell>
          <cell r="AC9">
            <v>0.304262768876076</v>
          </cell>
          <cell r="AD9">
            <v>0.264198719115836</v>
          </cell>
          <cell r="AE9">
            <v>0.293742496615953</v>
          </cell>
          <cell r="AF9">
            <v>0.350128144294302</v>
          </cell>
          <cell r="AG9">
            <v>0.362227060743405</v>
          </cell>
          <cell r="AH9">
            <v>0.408024703394927</v>
          </cell>
          <cell r="AI9">
            <v>0.402634173955571</v>
          </cell>
          <cell r="AJ9">
            <v>0.325095242106831</v>
          </cell>
          <cell r="AK9">
            <v>0.321643525332384</v>
          </cell>
        </row>
        <row r="10">
          <cell r="B10">
            <v>0.969384398560983</v>
          </cell>
          <cell r="C10">
            <v>0.262695022645866</v>
          </cell>
          <cell r="D10">
            <v>0.261188526301621</v>
          </cell>
          <cell r="E10">
            <v>0.232512769829127</v>
          </cell>
          <cell r="F10">
            <v>0.211019189210626</v>
          </cell>
          <cell r="G10">
            <v>0.163007150234321</v>
          </cell>
          <cell r="H10">
            <v>0.159703007507403</v>
          </cell>
          <cell r="I10">
            <v>0.158440271069465</v>
          </cell>
          <cell r="J10">
            <v>0.153969175764649</v>
          </cell>
          <cell r="K10">
            <v>0.152227251343595</v>
          </cell>
          <cell r="L10">
            <v>0.146904746495096</v>
          </cell>
          <cell r="M10">
            <v>0.13962683389262</v>
          </cell>
          <cell r="N10">
            <v>0.139353005755228</v>
          </cell>
          <cell r="O10">
            <v>0.141387970173851</v>
          </cell>
          <cell r="P10">
            <v>0.147662601237232</v>
          </cell>
          <cell r="Q10">
            <v>0.15485145149649</v>
          </cell>
          <cell r="R10">
            <v>0.162546521780169</v>
          </cell>
          <cell r="S10">
            <v>0.163967159636857</v>
          </cell>
          <cell r="T10">
            <v>0.178295411528236</v>
          </cell>
          <cell r="U10">
            <v>0.21014778611751</v>
          </cell>
          <cell r="V10">
            <v>0.623995008243901</v>
          </cell>
          <cell r="W10">
            <v>0.609159628052706</v>
          </cell>
          <cell r="X10">
            <v>0.675701338642351</v>
          </cell>
          <cell r="Y10">
            <v>0.597219408732233</v>
          </cell>
          <cell r="Z10">
            <v>0.618820926434214</v>
          </cell>
          <cell r="AA10">
            <v>0.597473550136551</v>
          </cell>
          <cell r="AB10">
            <v>0.616305369954031</v>
          </cell>
          <cell r="AC10">
            <v>0.631949406806399</v>
          </cell>
          <cell r="AD10">
            <v>0.629377359012418</v>
          </cell>
          <cell r="AE10">
            <v>0.637454559524705</v>
          </cell>
          <cell r="AF10">
            <v>0.645526023497649</v>
          </cell>
          <cell r="AG10">
            <v>0.787791557549099</v>
          </cell>
          <cell r="AH10">
            <v>0.812161004746919</v>
          </cell>
          <cell r="AI10">
            <v>0.721717046774636</v>
          </cell>
          <cell r="AJ10">
            <v>0.779280913185903</v>
          </cell>
          <cell r="AK10">
            <v>0.91109041485432</v>
          </cell>
        </row>
        <row r="11">
          <cell r="B11">
            <v>1.85549733226289</v>
          </cell>
          <cell r="C11">
            <v>1.843695450765</v>
          </cell>
          <cell r="D11">
            <v>1.50843496728934</v>
          </cell>
          <cell r="E11">
            <v>2.11949536069311</v>
          </cell>
          <cell r="F11">
            <v>2.2420613284297</v>
          </cell>
          <cell r="G11">
            <v>2.31846811665453</v>
          </cell>
          <cell r="H11">
            <v>2.15128673966566</v>
          </cell>
          <cell r="I11">
            <v>2.133757773365</v>
          </cell>
          <cell r="J11">
            <v>2.14294297340278</v>
          </cell>
          <cell r="K11">
            <v>2.39826117384259</v>
          </cell>
          <cell r="L11">
            <v>2.63006436434439</v>
          </cell>
          <cell r="M11">
            <v>2.80052031757216</v>
          </cell>
          <cell r="N11">
            <v>2.78892901805996</v>
          </cell>
          <cell r="O11">
            <v>2.97116762936155</v>
          </cell>
          <cell r="P11">
            <v>3.26514110319922</v>
          </cell>
          <cell r="Q11">
            <v>3.58224920693619</v>
          </cell>
          <cell r="R11">
            <v>3.80916062323973</v>
          </cell>
          <cell r="S11">
            <v>3.95452407985327</v>
          </cell>
          <cell r="T11">
            <v>3.993510925023</v>
          </cell>
          <cell r="U11">
            <v>4.05895904954142</v>
          </cell>
          <cell r="V11">
            <v>4.06095420533233</v>
          </cell>
          <cell r="W11">
            <v>5.610440294503</v>
          </cell>
          <cell r="X11">
            <v>6.51822877352875</v>
          </cell>
          <cell r="Y11">
            <v>7.49692458060317</v>
          </cell>
          <cell r="Z11">
            <v>8.24203666772439</v>
          </cell>
          <cell r="AA11">
            <v>9.13806301909546</v>
          </cell>
          <cell r="AB11">
            <v>9.94450396776016</v>
          </cell>
          <cell r="AC11">
            <v>10.2322300696212</v>
          </cell>
          <cell r="AD11">
            <v>10.6916956216634</v>
          </cell>
          <cell r="AE11">
            <v>12.1704212238005</v>
          </cell>
          <cell r="AF11">
            <v>13.0608105947877</v>
          </cell>
          <cell r="AG11">
            <v>12.1981307684509</v>
          </cell>
          <cell r="AH11">
            <v>11.4180407925935</v>
          </cell>
          <cell r="AI11">
            <v>10.7353216265712</v>
          </cell>
          <cell r="AJ11">
            <v>10.0438665505236</v>
          </cell>
          <cell r="AK11">
            <v>8.66168274409028</v>
          </cell>
        </row>
        <row r="12">
          <cell r="B12">
            <v>0.119799724041712</v>
          </cell>
          <cell r="C12">
            <v>0.95911194329741</v>
          </cell>
          <cell r="D12">
            <v>0.950847687414921</v>
          </cell>
          <cell r="E12">
            <v>0.980884234703043</v>
          </cell>
          <cell r="F12">
            <v>0.942418188579225</v>
          </cell>
          <cell r="G12">
            <v>0.979178633385497</v>
          </cell>
          <cell r="H12">
            <v>1.01546295092457</v>
          </cell>
          <cell r="I12">
            <v>0.981083230023568</v>
          </cell>
          <cell r="J12">
            <v>1.00111289024078</v>
          </cell>
          <cell r="K12">
            <v>1.0278032649975</v>
          </cell>
          <cell r="L12">
            <v>1.08616872970286</v>
          </cell>
          <cell r="M12">
            <v>1.10662711220461</v>
          </cell>
          <cell r="N12">
            <v>1.05673410141185</v>
          </cell>
          <cell r="O12">
            <v>0.972667793761483</v>
          </cell>
          <cell r="P12">
            <v>0.939777105870593</v>
          </cell>
          <cell r="Q12">
            <v>0.905824745469907</v>
          </cell>
          <cell r="R12">
            <v>0.866926249312561</v>
          </cell>
          <cell r="S12">
            <v>0.831497697290188</v>
          </cell>
          <cell r="T12">
            <v>0.841849970946715</v>
          </cell>
          <cell r="U12">
            <v>1.01120742140803</v>
          </cell>
          <cell r="V12">
            <v>1.00935065965224</v>
          </cell>
          <cell r="W12">
            <v>1.13698270910243</v>
          </cell>
          <cell r="X12">
            <v>1.11667388539736</v>
          </cell>
          <cell r="Y12">
            <v>1.13460431214786</v>
          </cell>
          <cell r="Z12">
            <v>1.19806094210431</v>
          </cell>
          <cell r="AA12">
            <v>1.16050704783468</v>
          </cell>
          <cell r="AB12">
            <v>1.29024708925359</v>
          </cell>
          <cell r="AC12">
            <v>1.27536430143016</v>
          </cell>
          <cell r="AD12">
            <v>1.39740049147542</v>
          </cell>
          <cell r="AE12">
            <v>1.21483543607194</v>
          </cell>
          <cell r="AF12">
            <v>1.20723626100716</v>
          </cell>
          <cell r="AG12">
            <v>1.22033072945961</v>
          </cell>
          <cell r="AH12">
            <v>1.32560621206263</v>
          </cell>
          <cell r="AI12">
            <v>1.32336842395032</v>
          </cell>
          <cell r="AJ12">
            <v>1.31049644206637</v>
          </cell>
          <cell r="AK12">
            <v>1.36013792915855</v>
          </cell>
        </row>
        <row r="13">
          <cell r="B13">
            <v>0.732169108714167</v>
          </cell>
          <cell r="C13">
            <v>0.785126111612414</v>
          </cell>
          <cell r="D13">
            <v>0.784305309304207</v>
          </cell>
          <cell r="E13">
            <v>0.769612684907462</v>
          </cell>
          <cell r="F13">
            <v>0.747956423644429</v>
          </cell>
          <cell r="G13">
            <v>0.66098806503813</v>
          </cell>
          <cell r="H13">
            <v>0.660167968959104</v>
          </cell>
          <cell r="I13">
            <v>0.656592062941365</v>
          </cell>
          <cell r="J13">
            <v>0.644747617777378</v>
          </cell>
          <cell r="K13">
            <v>0.639364420498006</v>
          </cell>
          <cell r="L13">
            <v>0.628505467632903</v>
          </cell>
          <cell r="M13">
            <v>0.606060114244576</v>
          </cell>
          <cell r="N13">
            <v>0.623527923605022</v>
          </cell>
          <cell r="O13">
            <v>0.644963230622246</v>
          </cell>
          <cell r="P13">
            <v>0.68295463012198</v>
          </cell>
          <cell r="Q13">
            <v>0.734110391659109</v>
          </cell>
          <cell r="R13">
            <v>0.789197559821828</v>
          </cell>
          <cell r="S13">
            <v>0.798621619119098</v>
          </cell>
          <cell r="T13">
            <v>0.789962069013454</v>
          </cell>
          <cell r="U13">
            <v>0.869865322215107</v>
          </cell>
          <cell r="V13">
            <v>0.652760831284981</v>
          </cell>
          <cell r="W13">
            <v>0.637376366542855</v>
          </cell>
          <cell r="X13">
            <v>0.658504952212679</v>
          </cell>
          <cell r="Y13">
            <v>0.66171661860459</v>
          </cell>
          <cell r="Z13">
            <v>0.649527077498578</v>
          </cell>
          <cell r="AA13">
            <v>0.673441171462756</v>
          </cell>
          <cell r="AB13">
            <v>0.686134251393608</v>
          </cell>
          <cell r="AC13">
            <v>0.716801611915571</v>
          </cell>
          <cell r="AD13">
            <v>0.720404235653683</v>
          </cell>
          <cell r="AE13">
            <v>0.741500671365846</v>
          </cell>
          <cell r="AF13">
            <v>0.745563941127416</v>
          </cell>
          <cell r="AG13">
            <v>0.738498118590616</v>
          </cell>
          <cell r="AH13">
            <v>0.760180512388998</v>
          </cell>
          <cell r="AI13">
            <v>0.806249413339149</v>
          </cell>
          <cell r="AJ13">
            <v>0.915239096471657</v>
          </cell>
          <cell r="AK13">
            <v>1.04413339215948</v>
          </cell>
        </row>
        <row r="14">
          <cell r="B14">
            <v>1.20229352247897</v>
          </cell>
          <cell r="C14">
            <v>1.09079711015689</v>
          </cell>
          <cell r="D14">
            <v>1.07623825429372</v>
          </cell>
          <cell r="E14">
            <v>1.05152279539165</v>
          </cell>
          <cell r="F14">
            <v>1.00799571583977</v>
          </cell>
          <cell r="G14">
            <v>1.08270131663695</v>
          </cell>
          <cell r="H14">
            <v>1.110296210519</v>
          </cell>
          <cell r="I14">
            <v>1.14064717364468</v>
          </cell>
          <cell r="J14">
            <v>1.11949895411388</v>
          </cell>
          <cell r="K14">
            <v>1.09554374036418</v>
          </cell>
          <cell r="L14">
            <v>0.957331847988728</v>
          </cell>
          <cell r="M14">
            <v>0.982317347642656</v>
          </cell>
          <cell r="N14">
            <v>1.01293933479045</v>
          </cell>
          <cell r="O14">
            <v>1.04932421926618</v>
          </cell>
          <cell r="P14">
            <v>1.05528711299163</v>
          </cell>
          <cell r="Q14">
            <v>0.88618822534887</v>
          </cell>
          <cell r="R14">
            <v>0.831127259835391</v>
          </cell>
          <cell r="S14">
            <v>0.77273761336727</v>
          </cell>
          <cell r="T14">
            <v>0.79066064876988</v>
          </cell>
          <cell r="U14">
            <v>0.777529442126297</v>
          </cell>
          <cell r="V14">
            <v>0.848985195161966</v>
          </cell>
          <cell r="W14">
            <v>0.803840994111305</v>
          </cell>
          <cell r="X14">
            <v>0.829183287061549</v>
          </cell>
          <cell r="Y14">
            <v>0.86720298415569</v>
          </cell>
          <cell r="Z14">
            <v>0.800655876728251</v>
          </cell>
          <cell r="AA14">
            <v>0.794297461304423</v>
          </cell>
          <cell r="AB14">
            <v>0.731953236691286</v>
          </cell>
          <cell r="AC14">
            <v>0.698951812990059</v>
          </cell>
          <cell r="AD14">
            <v>0.661807166831564</v>
          </cell>
          <cell r="AE14">
            <v>0.586462770018091</v>
          </cell>
          <cell r="AF14">
            <v>0.651773823467902</v>
          </cell>
          <cell r="AG14">
            <v>0.582643260577367</v>
          </cell>
          <cell r="AH14">
            <v>0.744713392480318</v>
          </cell>
          <cell r="AI14">
            <v>0.678282362170526</v>
          </cell>
          <cell r="AJ14">
            <v>0.721235806113328</v>
          </cell>
          <cell r="AK14">
            <v>0.690752513442059</v>
          </cell>
        </row>
        <row r="15">
          <cell r="B15">
            <v>0.118019124207795</v>
          </cell>
          <cell r="C15">
            <v>0.125104369036223</v>
          </cell>
          <cell r="D15">
            <v>0.145450760336301</v>
          </cell>
          <cell r="E15">
            <v>0.144945330074057</v>
          </cell>
          <cell r="F15">
            <v>0.191364500255846</v>
          </cell>
          <cell r="G15">
            <v>0.179744054079963</v>
          </cell>
          <cell r="H15">
            <v>0.145046176971692</v>
          </cell>
          <cell r="I15">
            <v>0.127080232572058</v>
          </cell>
          <cell r="J15">
            <v>0.168789303641333</v>
          </cell>
          <cell r="K15">
            <v>0.151840419735484</v>
          </cell>
          <cell r="L15">
            <v>0.119292571031731</v>
          </cell>
          <cell r="M15">
            <v>0.139967932956338</v>
          </cell>
          <cell r="N15">
            <v>0.12604523562165</v>
          </cell>
          <cell r="O15">
            <v>0.143088668614327</v>
          </cell>
          <cell r="P15">
            <v>0.14281136347079</v>
          </cell>
          <cell r="Q15">
            <v>0.185442187542207</v>
          </cell>
          <cell r="R15">
            <v>0.172567745225208</v>
          </cell>
          <cell r="S15">
            <v>0.152356573059593</v>
          </cell>
          <cell r="T15">
            <v>0.172979214215109</v>
          </cell>
          <cell r="U15">
            <v>0.14126802151544</v>
          </cell>
          <cell r="V15">
            <v>0.10300177321557</v>
          </cell>
          <cell r="W15">
            <v>0.130252228395209</v>
          </cell>
          <cell r="X15">
            <v>0.106544534412785</v>
          </cell>
          <cell r="Y15">
            <v>0.116153268979718</v>
          </cell>
          <cell r="Z15">
            <v>0.116035469151262</v>
          </cell>
          <cell r="AA15">
            <v>0.0997629875328816</v>
          </cell>
          <cell r="AB15">
            <v>0.179638259741881</v>
          </cell>
          <cell r="AC15">
            <v>0.19459947966435</v>
          </cell>
          <cell r="AD15">
            <v>0.251604215558277</v>
          </cell>
          <cell r="AE15">
            <v>0.237133179622054</v>
          </cell>
          <cell r="AF15">
            <v>0.474963118727155</v>
          </cell>
          <cell r="AG15">
            <v>0.294475456761132</v>
          </cell>
          <cell r="AH15">
            <v>0.252073307244902</v>
          </cell>
          <cell r="AI15">
            <v>0.349116287609251</v>
          </cell>
          <cell r="AJ15">
            <v>0.304235244628511</v>
          </cell>
          <cell r="AK15">
            <v>0.300803464743166</v>
          </cell>
        </row>
        <row r="16">
          <cell r="B16">
            <v>0.174254227936092</v>
          </cell>
          <cell r="C16">
            <v>0.362953121774957</v>
          </cell>
          <cell r="D16">
            <v>0.28643856545563</v>
          </cell>
          <cell r="E16">
            <v>0.38961686296238</v>
          </cell>
          <cell r="F16">
            <v>0.336435070781623</v>
          </cell>
          <cell r="G16">
            <v>0.269384436845009</v>
          </cell>
          <cell r="H16">
            <v>0.230095516392659</v>
          </cell>
          <cell r="I16">
            <v>0.314020038155835</v>
          </cell>
          <cell r="J16">
            <v>0.235988665372321</v>
          </cell>
          <cell r="K16">
            <v>0.202499376655659</v>
          </cell>
          <cell r="L16">
            <v>0.188673613296188</v>
          </cell>
          <cell r="M16">
            <v>0.207588056325634</v>
          </cell>
          <cell r="N16">
            <v>0.19874680375754</v>
          </cell>
          <cell r="O16">
            <v>0.201016653841405</v>
          </cell>
          <cell r="P16">
            <v>0.274663588795242</v>
          </cell>
          <cell r="Q16">
            <v>0.234317959812432</v>
          </cell>
          <cell r="R16">
            <v>0.197317473222013</v>
          </cell>
          <cell r="S16">
            <v>0.149343032698131</v>
          </cell>
          <cell r="T16">
            <v>0.213674023040453</v>
          </cell>
          <cell r="U16">
            <v>0.218618571340008</v>
          </cell>
          <cell r="V16">
            <v>0.187620009331113</v>
          </cell>
          <cell r="W16">
            <v>0.217789757072985</v>
          </cell>
          <cell r="X16">
            <v>0.197958439754227</v>
          </cell>
          <cell r="Y16">
            <v>0.184697342361188</v>
          </cell>
          <cell r="Z16">
            <v>0.329813910940601</v>
          </cell>
          <cell r="AA16">
            <v>0.288076056943056</v>
          </cell>
          <cell r="AB16">
            <v>0.284870727359753</v>
          </cell>
          <cell r="AC16">
            <v>0.246668864119417</v>
          </cell>
          <cell r="AD16">
            <v>0.339332220071583</v>
          </cell>
          <cell r="AE16">
            <v>0.133856644234199</v>
          </cell>
          <cell r="AF16">
            <v>0.343625710728249</v>
          </cell>
          <cell r="AG16">
            <v>0.32729067510088</v>
          </cell>
          <cell r="AH16">
            <v>0.295263575606885</v>
          </cell>
          <cell r="AI16">
            <v>0.446781134215286</v>
          </cell>
          <cell r="AJ16">
            <v>0.105994445764145</v>
          </cell>
          <cell r="AK16">
            <v>0.28088287505874</v>
          </cell>
        </row>
        <row r="17">
          <cell r="B17">
            <v>0.731838743594847</v>
          </cell>
          <cell r="C17">
            <v>0.750779157296801</v>
          </cell>
          <cell r="D17">
            <v>0.985416941076721</v>
          </cell>
          <cell r="E17">
            <v>0.860176885380432</v>
          </cell>
          <cell r="F17">
            <v>0.857804077926441</v>
          </cell>
          <cell r="G17">
            <v>1.07219700072816</v>
          </cell>
          <cell r="H17">
            <v>1.24820922273456</v>
          </cell>
          <cell r="I17">
            <v>1.14002296019343</v>
          </cell>
          <cell r="J17">
            <v>1.27364358594427</v>
          </cell>
          <cell r="K17">
            <v>1.31960073424623</v>
          </cell>
          <cell r="L17">
            <v>1.20629445662993</v>
          </cell>
          <cell r="M17">
            <v>1.93110699289182</v>
          </cell>
          <cell r="N17">
            <v>1.67035464270483</v>
          </cell>
          <cell r="O17">
            <v>1.58868153169761</v>
          </cell>
          <cell r="P17">
            <v>1.84362533866308</v>
          </cell>
          <cell r="Q17">
            <v>1.79070043091403</v>
          </cell>
          <cell r="R17">
            <v>1.87217458636169</v>
          </cell>
          <cell r="S17">
            <v>1.88790998540582</v>
          </cell>
          <cell r="T17">
            <v>1.60025687849507</v>
          </cell>
          <cell r="U17">
            <v>1.72441036243197</v>
          </cell>
          <cell r="V17">
            <v>1.77976289347327</v>
          </cell>
          <cell r="W17">
            <v>1.77153248888935</v>
          </cell>
          <cell r="X17">
            <v>1.97014284283663</v>
          </cell>
          <cell r="Y17">
            <v>1.99261527214791</v>
          </cell>
          <cell r="Z17">
            <v>1.60866192251502</v>
          </cell>
          <cell r="AA17">
            <v>1.64907152804735</v>
          </cell>
          <cell r="AB17">
            <v>1.2877809495517</v>
          </cell>
          <cell r="AC17">
            <v>1.43686490243194</v>
          </cell>
          <cell r="AD17">
            <v>1.44322540261599</v>
          </cell>
          <cell r="AE17">
            <v>1.50100530627945</v>
          </cell>
          <cell r="AF17">
            <v>1.55770148260055</v>
          </cell>
          <cell r="AG17">
            <v>1.6862401166562</v>
          </cell>
          <cell r="AH17">
            <v>1.75111711623651</v>
          </cell>
          <cell r="AI17">
            <v>1.76646152142902</v>
          </cell>
          <cell r="AJ17">
            <v>1.68706490124012</v>
          </cell>
          <cell r="AK17">
            <v>1.73358240267501</v>
          </cell>
        </row>
        <row r="18">
          <cell r="B18">
            <v>0.00364803011322668</v>
          </cell>
          <cell r="C18">
            <v>0.0085727996104223</v>
          </cell>
          <cell r="D18">
            <v>0.0083736948341625</v>
          </cell>
          <cell r="E18">
            <v>0.00745210989631074</v>
          </cell>
          <cell r="F18">
            <v>0.481713537187485</v>
          </cell>
          <cell r="G18">
            <v>0.875897865202149</v>
          </cell>
          <cell r="H18">
            <v>0.00717086245265386</v>
          </cell>
          <cell r="I18">
            <v>0.0077976978926491</v>
          </cell>
          <cell r="J18">
            <v>0.00817504967787881</v>
          </cell>
          <cell r="K18">
            <v>0.00766594884433631</v>
          </cell>
          <cell r="L18">
            <v>0.0117175972938698</v>
          </cell>
          <cell r="M18">
            <v>0.68510407616185</v>
          </cell>
          <cell r="N18">
            <v>0.624252939997485</v>
          </cell>
          <cell r="O18">
            <v>0.637215264642319</v>
          </cell>
          <cell r="P18">
            <v>0.894704524916064</v>
          </cell>
          <cell r="Q18">
            <v>0.861466492279122</v>
          </cell>
          <cell r="R18">
            <v>1.00323887154129</v>
          </cell>
          <cell r="S18">
            <v>0.69338397340617</v>
          </cell>
          <cell r="T18">
            <v>1.22328523111039</v>
          </cell>
          <cell r="U18">
            <v>1.08597236731003</v>
          </cell>
          <cell r="V18">
            <v>0.877616265626568</v>
          </cell>
          <cell r="W18">
            <v>1.08625374247851</v>
          </cell>
          <cell r="X18">
            <v>0.758390034195134</v>
          </cell>
          <cell r="Y18">
            <v>1.5208934656886</v>
          </cell>
          <cell r="Z18">
            <v>1.21251436940229</v>
          </cell>
          <cell r="AA18">
            <v>3.29603592906937</v>
          </cell>
          <cell r="AB18">
            <v>3.95028680428799</v>
          </cell>
          <cell r="AC18">
            <v>3.94089498242774</v>
          </cell>
          <cell r="AD18">
            <v>4.2135236029923</v>
          </cell>
          <cell r="AE18">
            <v>4.18579589719349</v>
          </cell>
          <cell r="AF18">
            <v>1.3715056311427</v>
          </cell>
          <cell r="AG18">
            <v>0.99794818320484</v>
          </cell>
          <cell r="AH18">
            <v>0.992630181966755</v>
          </cell>
          <cell r="AI18">
            <v>1.06445029773277</v>
          </cell>
          <cell r="AJ18">
            <v>1.06474697709867</v>
          </cell>
          <cell r="AK18">
            <v>1.04845340417937</v>
          </cell>
        </row>
        <row r="19">
          <cell r="B19">
            <v>0.770279352936959</v>
          </cell>
          <cell r="C19">
            <v>0.989976054364905</v>
          </cell>
          <cell r="D19">
            <v>0.932703393501347</v>
          </cell>
          <cell r="E19">
            <v>1.04987494264278</v>
          </cell>
          <cell r="F19">
            <v>1.02028007296533</v>
          </cell>
          <cell r="G19">
            <v>0.978263111397763</v>
          </cell>
          <cell r="H19">
            <v>0.950586585619395</v>
          </cell>
          <cell r="I19">
            <v>1.05839291999933</v>
          </cell>
          <cell r="J19">
            <v>1.01577038147905</v>
          </cell>
          <cell r="K19">
            <v>1.0131499085362</v>
          </cell>
          <cell r="L19">
            <v>0.997604072750766</v>
          </cell>
          <cell r="M19">
            <v>1.00968779449212</v>
          </cell>
          <cell r="N19">
            <v>0.963518327003379</v>
          </cell>
          <cell r="O19">
            <v>0.938861900041932</v>
          </cell>
          <cell r="P19">
            <v>1.02661009049822</v>
          </cell>
          <cell r="Q19">
            <v>1.02012167188203</v>
          </cell>
          <cell r="R19">
            <v>0.975933779548769</v>
          </cell>
          <cell r="S19">
            <v>0.930650532495792</v>
          </cell>
          <cell r="T19">
            <v>1.01505217453421</v>
          </cell>
          <cell r="U19">
            <v>1.06495503388655</v>
          </cell>
          <cell r="V19">
            <v>1.04275641616702</v>
          </cell>
          <cell r="W19">
            <v>1.03163643671329</v>
          </cell>
          <cell r="X19">
            <v>0.992233309987285</v>
          </cell>
          <cell r="Y19">
            <v>0.938732620298929</v>
          </cell>
          <cell r="Z19">
            <v>1.03724756945434</v>
          </cell>
          <cell r="AA19">
            <v>0.996923681193106</v>
          </cell>
          <cell r="AB19">
            <v>0.966278838445851</v>
          </cell>
          <cell r="AC19">
            <v>0.948761808062176</v>
          </cell>
          <cell r="AD19">
            <v>0.878498548991118</v>
          </cell>
          <cell r="AE19">
            <v>0.916520456051358</v>
          </cell>
          <cell r="AF19">
            <v>0.923711148065363</v>
          </cell>
          <cell r="AG19">
            <v>0.871750254316344</v>
          </cell>
          <cell r="AH19">
            <v>0.836352852179806</v>
          </cell>
          <cell r="AI19">
            <v>0.794729980977472</v>
          </cell>
          <cell r="AJ19">
            <v>0.761188059817524</v>
          </cell>
          <cell r="AK19">
            <v>0.70101662304521</v>
          </cell>
        </row>
        <row r="20">
          <cell r="B20">
            <v>0.566046256303938</v>
          </cell>
          <cell r="C20">
            <v>1.03017365903167</v>
          </cell>
          <cell r="D20">
            <v>0.912632316337193</v>
          </cell>
          <cell r="E20">
            <v>0.759575418847864</v>
          </cell>
          <cell r="F20">
            <v>1.86987407912745</v>
          </cell>
          <cell r="G20">
            <v>1.96339550860858</v>
          </cell>
          <cell r="H20">
            <v>2.19241062229541</v>
          </cell>
          <cell r="I20">
            <v>1.44960545100032</v>
          </cell>
          <cell r="J20">
            <v>1.18443126810337</v>
          </cell>
          <cell r="K20">
            <v>1.33853887571222</v>
          </cell>
          <cell r="L20">
            <v>0.828281324522279</v>
          </cell>
          <cell r="M20">
            <v>1.01207046863644</v>
          </cell>
          <cell r="N20">
            <v>0.949507610384587</v>
          </cell>
          <cell r="O20">
            <v>0.492160520947048</v>
          </cell>
          <cell r="P20">
            <v>0.992107327550193</v>
          </cell>
          <cell r="Q20">
            <v>1.20399908035549</v>
          </cell>
          <cell r="R20">
            <v>0.77022348227703</v>
          </cell>
          <cell r="S20">
            <v>0.61016190283596</v>
          </cell>
          <cell r="T20">
            <v>0.839831791586738</v>
          </cell>
          <cell r="U20">
            <v>1.16587275895414</v>
          </cell>
          <cell r="V20">
            <v>0.706094459664637</v>
          </cell>
          <cell r="W20">
            <v>0.841557578281311</v>
          </cell>
          <cell r="X20">
            <v>0.627873572750885</v>
          </cell>
          <cell r="Y20">
            <v>0.804164454393903</v>
          </cell>
          <cell r="Z20">
            <v>0.91642827502006</v>
          </cell>
          <cell r="AA20">
            <v>0.853004086940667</v>
          </cell>
          <cell r="AB20">
            <v>1.0813675009537</v>
          </cell>
          <cell r="AC20">
            <v>1.05305122834511</v>
          </cell>
          <cell r="AD20">
            <v>0.243892993986061</v>
          </cell>
          <cell r="AE20">
            <v>0.912226713944766</v>
          </cell>
          <cell r="AF20">
            <v>1.1527305898315</v>
          </cell>
          <cell r="AG20">
            <v>1.22601856688075</v>
          </cell>
          <cell r="AH20">
            <v>1.40319782881332</v>
          </cell>
          <cell r="AI20">
            <v>1.44085458160389</v>
          </cell>
          <cell r="AJ20">
            <v>1.44828958337284</v>
          </cell>
          <cell r="AK20">
            <v>1.19789356957415</v>
          </cell>
        </row>
        <row r="21">
          <cell r="B21">
            <v>1.81061684913217</v>
          </cell>
          <cell r="C21">
            <v>1.76517357612268</v>
          </cell>
          <cell r="D21">
            <v>1.73342687918666</v>
          </cell>
          <cell r="E21">
            <v>1.7949928440593</v>
          </cell>
          <cell r="F21">
            <v>1.71700734063701</v>
          </cell>
          <cell r="G21">
            <v>1.64225328301205</v>
          </cell>
          <cell r="H21">
            <v>1.54804588672736</v>
          </cell>
          <cell r="I21">
            <v>1.54357109995392</v>
          </cell>
          <cell r="J21">
            <v>1.48535781527417</v>
          </cell>
          <cell r="K21">
            <v>1.50393891072737</v>
          </cell>
          <cell r="L21">
            <v>1.53581368156903</v>
          </cell>
          <cell r="M21">
            <v>1.56263211168537</v>
          </cell>
          <cell r="N21">
            <v>1.63818844462633</v>
          </cell>
          <cell r="O21">
            <v>1.71526451225294</v>
          </cell>
          <cell r="P21">
            <v>1.80999094535298</v>
          </cell>
          <cell r="Q21">
            <v>1.85960951605964</v>
          </cell>
          <cell r="R21">
            <v>1.87524835824135</v>
          </cell>
          <cell r="S21">
            <v>2.03566429161985</v>
          </cell>
          <cell r="T21">
            <v>1.98172801760836</v>
          </cell>
          <cell r="U21">
            <v>2.02542218127574</v>
          </cell>
          <cell r="V21">
            <v>1.96390419168297</v>
          </cell>
          <cell r="W21">
            <v>2.17680344276496</v>
          </cell>
          <cell r="X21">
            <v>1.40111345871717</v>
          </cell>
          <cell r="Y21">
            <v>1.85353157020711</v>
          </cell>
          <cell r="Z21">
            <v>1.99566566637599</v>
          </cell>
          <cell r="AA21">
            <v>1.9815107255562</v>
          </cell>
          <cell r="AB21">
            <v>1.90687201452957</v>
          </cell>
          <cell r="AC21">
            <v>1.89338646199517</v>
          </cell>
          <cell r="AD21">
            <v>2.74607737000097</v>
          </cell>
          <cell r="AE21">
            <v>2.83755420122931</v>
          </cell>
          <cell r="AF21">
            <v>2.87125326736791</v>
          </cell>
          <cell r="AG21">
            <v>2.67639635756713</v>
          </cell>
          <cell r="AH21">
            <v>2.58309749668169</v>
          </cell>
          <cell r="AI21">
            <v>2.5267758807776</v>
          </cell>
          <cell r="AJ21">
            <v>2.47105959386918</v>
          </cell>
          <cell r="AK21">
            <v>2.36127740859425</v>
          </cell>
        </row>
        <row r="22">
          <cell r="B22">
            <v>0.171409268876826</v>
          </cell>
          <cell r="C22">
            <v>0.247355108984488</v>
          </cell>
          <cell r="D22">
            <v>0.238192073524727</v>
          </cell>
          <cell r="E22">
            <v>0.202240817453337</v>
          </cell>
          <cell r="F22">
            <v>0.341868407417993</v>
          </cell>
          <cell r="G22">
            <v>0.312704817921028</v>
          </cell>
          <cell r="H22">
            <v>0.308742003467537</v>
          </cell>
          <cell r="I22">
            <v>0.220586586730098</v>
          </cell>
          <cell r="J22">
            <v>0.193920770856691</v>
          </cell>
          <cell r="K22">
            <v>0.232123782002316</v>
          </cell>
          <cell r="L22">
            <v>0.178661958434482</v>
          </cell>
          <cell r="M22">
            <v>0.213814314985185</v>
          </cell>
          <cell r="N22">
            <v>0.210024858963843</v>
          </cell>
          <cell r="O22">
            <v>0.122868464727715</v>
          </cell>
          <cell r="P22">
            <v>0.228415625815478</v>
          </cell>
          <cell r="Q22">
            <v>0.241022931042123</v>
          </cell>
          <cell r="R22">
            <v>0.227731277929265</v>
          </cell>
          <cell r="S22">
            <v>0.196292447051577</v>
          </cell>
          <cell r="T22">
            <v>0.225502301213421</v>
          </cell>
          <cell r="U22">
            <v>0.296948127920718</v>
          </cell>
          <cell r="V22">
            <v>0.219391142901049</v>
          </cell>
          <cell r="W22">
            <v>0.255754983686603</v>
          </cell>
          <cell r="X22">
            <v>0.200172799747334</v>
          </cell>
          <cell r="Y22">
            <v>0.242641409469166</v>
          </cell>
          <cell r="Z22">
            <v>0.28715464862729</v>
          </cell>
          <cell r="AA22">
            <v>0.386942940979181</v>
          </cell>
          <cell r="AB22">
            <v>0.515076621385653</v>
          </cell>
          <cell r="AC22">
            <v>0.594083686304929</v>
          </cell>
          <cell r="AD22">
            <v>0.244069202351406</v>
          </cell>
          <cell r="AE22">
            <v>0.618681728994059</v>
          </cell>
          <cell r="AF22">
            <v>0.548962941230122</v>
          </cell>
          <cell r="AG22">
            <v>0.471565356789283</v>
          </cell>
          <cell r="AH22">
            <v>0.365123661846567</v>
          </cell>
          <cell r="AI22">
            <v>0.409977290308661</v>
          </cell>
          <cell r="AJ22">
            <v>0.254226047836554</v>
          </cell>
          <cell r="AK22">
            <v>0.270590882599276</v>
          </cell>
        </row>
        <row r="23">
          <cell r="B23">
            <v>0.178898233525878</v>
          </cell>
          <cell r="C23">
            <v>0.203369850901867</v>
          </cell>
          <cell r="D23">
            <v>0.21470709848481</v>
          </cell>
          <cell r="E23">
            <v>0.198252028338812</v>
          </cell>
          <cell r="F23">
            <v>0.292289361254173</v>
          </cell>
          <cell r="G23">
            <v>0.281744422834326</v>
          </cell>
          <cell r="H23">
            <v>0.270523635781638</v>
          </cell>
          <cell r="I23">
            <v>0.245785509047475</v>
          </cell>
          <cell r="J23">
            <v>0.330385430398488</v>
          </cell>
          <cell r="K23">
            <v>0.30901953061662</v>
          </cell>
          <cell r="L23">
            <v>0.252687614346435</v>
          </cell>
          <cell r="M23">
            <v>0.338520119695314</v>
          </cell>
          <cell r="N23">
            <v>0.275748455358935</v>
          </cell>
          <cell r="O23">
            <v>0.314101803219686</v>
          </cell>
          <cell r="P23">
            <v>0.323664532665828</v>
          </cell>
          <cell r="Q23">
            <v>0.388773250660411</v>
          </cell>
          <cell r="R23">
            <v>0.388029972905452</v>
          </cell>
          <cell r="S23">
            <v>0.366807212345843</v>
          </cell>
          <cell r="T23">
            <v>0.422635278548854</v>
          </cell>
          <cell r="U23">
            <v>0.387438074269837</v>
          </cell>
          <cell r="V23">
            <v>0.296537497767858</v>
          </cell>
          <cell r="W23">
            <v>0.620795598626497</v>
          </cell>
          <cell r="X23">
            <v>0.694722222551877</v>
          </cell>
          <cell r="Y23">
            <v>0.988362955015515</v>
          </cell>
          <cell r="Z23">
            <v>1.13203744952905</v>
          </cell>
          <cell r="AA23">
            <v>1.09576299611512</v>
          </cell>
          <cell r="AB23">
            <v>1.39970844199415</v>
          </cell>
          <cell r="AC23">
            <v>1.60571595886039</v>
          </cell>
          <cell r="AD23">
            <v>2.53341113199707</v>
          </cell>
          <cell r="AE23">
            <v>2.64575988374406</v>
          </cell>
          <cell r="AF23">
            <v>2.20694602375027</v>
          </cell>
          <cell r="AG23">
            <v>1.71441246444594</v>
          </cell>
          <cell r="AH23">
            <v>1.93050883066029</v>
          </cell>
          <cell r="AI23">
            <v>1.74863653363879</v>
          </cell>
          <cell r="AJ23">
            <v>1.28026567180204</v>
          </cell>
          <cell r="AK23">
            <v>0.894920576797677</v>
          </cell>
        </row>
        <row r="24">
          <cell r="B24">
            <v>1.2044487189364</v>
          </cell>
          <cell r="C24">
            <v>1.19048841152768</v>
          </cell>
          <cell r="D24">
            <v>1.174669127607</v>
          </cell>
          <cell r="E24">
            <v>1.15070525903699</v>
          </cell>
          <cell r="F24">
            <v>1.12933419173554</v>
          </cell>
          <cell r="G24">
            <v>1.09591157983067</v>
          </cell>
          <cell r="H24">
            <v>1.06678053344037</v>
          </cell>
          <cell r="I24">
            <v>1.07361071827555</v>
          </cell>
          <cell r="J24">
            <v>1.09534870958867</v>
          </cell>
          <cell r="K24">
            <v>1.09939378045062</v>
          </cell>
          <cell r="L24">
            <v>1.07675186755234</v>
          </cell>
          <cell r="M24">
            <v>1.07933724133126</v>
          </cell>
          <cell r="N24">
            <v>1.08968012852776</v>
          </cell>
          <cell r="O24">
            <v>1.08539501947883</v>
          </cell>
          <cell r="P24">
            <v>1.05918575221314</v>
          </cell>
          <cell r="Q24">
            <v>1.11967595699283</v>
          </cell>
          <cell r="R24">
            <v>1.12492227674313</v>
          </cell>
          <cell r="S24">
            <v>1.13336935157835</v>
          </cell>
          <cell r="T24">
            <v>1.08728763839514</v>
          </cell>
          <cell r="U24">
            <v>0.940090375212771</v>
          </cell>
          <cell r="V24">
            <v>1.0109678518069</v>
          </cell>
          <cell r="W24">
            <v>1.03502796242289</v>
          </cell>
          <cell r="X24">
            <v>1.02819199452224</v>
          </cell>
          <cell r="Y24">
            <v>1.00623383332758</v>
          </cell>
          <cell r="Z24">
            <v>0.970673941258483</v>
          </cell>
          <cell r="AA24">
            <v>0.989120117300888</v>
          </cell>
          <cell r="AB24">
            <v>1.06972176284976</v>
          </cell>
          <cell r="AC24">
            <v>1.00563042046093</v>
          </cell>
          <cell r="AD24">
            <v>0.881779408526756</v>
          </cell>
          <cell r="AE24">
            <v>0.940519241651438</v>
          </cell>
          <cell r="AF24">
            <v>0.941458452571017</v>
          </cell>
          <cell r="AG24">
            <v>0.931267630666915</v>
          </cell>
          <cell r="AH24">
            <v>0.940508957566886</v>
          </cell>
          <cell r="AI24">
            <v>0.926153776843521</v>
          </cell>
          <cell r="AJ24">
            <v>0.89895654981655</v>
          </cell>
          <cell r="AK24">
            <v>0.89442600509211</v>
          </cell>
        </row>
        <row r="25">
          <cell r="B25">
            <v>0.989234825036124</v>
          </cell>
          <cell r="C25">
            <v>0.986804481677409</v>
          </cell>
          <cell r="D25">
            <v>0.985660717487</v>
          </cell>
          <cell r="E25">
            <v>0.990839995158296</v>
          </cell>
          <cell r="F25">
            <v>0.991242424141946</v>
          </cell>
          <cell r="G25">
            <v>0.987851111302497</v>
          </cell>
          <cell r="H25">
            <v>0.986318191462125</v>
          </cell>
          <cell r="I25">
            <v>0.986099017414141</v>
          </cell>
          <cell r="J25">
            <v>0.986301183522149</v>
          </cell>
          <cell r="K25">
            <v>0.983576882979394</v>
          </cell>
          <cell r="L25">
            <v>0.982848653028404</v>
          </cell>
          <cell r="M25">
            <v>0.982607068628081</v>
          </cell>
          <cell r="N25">
            <v>0.987476599581879</v>
          </cell>
          <cell r="O25">
            <v>0.987240161600448</v>
          </cell>
          <cell r="P25">
            <v>0.984923787051708</v>
          </cell>
          <cell r="Q25">
            <v>0.984851077321096</v>
          </cell>
          <cell r="R25">
            <v>0.983684820143426</v>
          </cell>
          <cell r="S25">
            <v>0.984080841834195</v>
          </cell>
          <cell r="T25">
            <v>0.980752449298559</v>
          </cell>
          <cell r="U25">
            <v>0.973469661568938</v>
          </cell>
          <cell r="V25">
            <v>0.96583024905993</v>
          </cell>
          <cell r="W25">
            <v>0.967739865628567</v>
          </cell>
          <cell r="X25">
            <v>0.968753740601316</v>
          </cell>
          <cell r="Y25">
            <v>0.967564439666002</v>
          </cell>
          <cell r="Z25">
            <v>0.954491353068233</v>
          </cell>
          <cell r="AA25">
            <v>0.946937892277923</v>
          </cell>
          <cell r="AB25">
            <v>0.929972723289807</v>
          </cell>
          <cell r="AC25">
            <v>0.916231135844104</v>
          </cell>
          <cell r="AD25">
            <v>0.905948979484666</v>
          </cell>
          <cell r="AE25">
            <v>0.884185373476069</v>
          </cell>
          <cell r="AF25">
            <v>0.861718177280595</v>
          </cell>
          <cell r="AG25">
            <v>0.855921338208138</v>
          </cell>
          <cell r="AH25">
            <v>0.817967954343304</v>
          </cell>
          <cell r="AI25">
            <v>0.747772637833225</v>
          </cell>
          <cell r="AJ25">
            <v>0.805244216261705</v>
          </cell>
          <cell r="AK25">
            <v>0.83827895503651</v>
          </cell>
        </row>
        <row r="26">
          <cell r="B26">
            <v>0.899647749326302</v>
          </cell>
          <cell r="C26">
            <v>0.984830134852399</v>
          </cell>
          <cell r="D26">
            <v>0.983754079427515</v>
          </cell>
          <cell r="E26">
            <v>0.979686798583537</v>
          </cell>
          <cell r="F26">
            <v>0.978927657109239</v>
          </cell>
          <cell r="G26">
            <v>0.984165293424191</v>
          </cell>
          <cell r="H26">
            <v>0.979118381325145</v>
          </cell>
          <cell r="I26">
            <v>0.981180606519714</v>
          </cell>
          <cell r="J26">
            <v>0.973610703618564</v>
          </cell>
          <cell r="K26">
            <v>0.977896371863135</v>
          </cell>
          <cell r="L26">
            <v>0.887818655246327</v>
          </cell>
          <cell r="M26">
            <v>0.90273035810238</v>
          </cell>
          <cell r="N26">
            <v>0.903780974582921</v>
          </cell>
          <cell r="O26">
            <v>0.908886951405628</v>
          </cell>
          <cell r="P26">
            <v>0.919761668845482</v>
          </cell>
          <cell r="Q26">
            <v>0.89268779875141</v>
          </cell>
          <cell r="R26">
            <v>0.892003659693847</v>
          </cell>
          <cell r="S26">
            <v>0.953857045320979</v>
          </cell>
          <cell r="T26">
            <v>0.900813857486209</v>
          </cell>
          <cell r="U26">
            <v>0.905946721017574</v>
          </cell>
          <cell r="V26">
            <v>0.899808960639584</v>
          </cell>
          <cell r="W26">
            <v>0.915160855271311</v>
          </cell>
          <cell r="X26">
            <v>0.921205633143206</v>
          </cell>
          <cell r="Y26">
            <v>0.935790326176165</v>
          </cell>
          <cell r="Z26">
            <v>0.954050066840931</v>
          </cell>
          <cell r="AA26">
            <v>0.954659952167264</v>
          </cell>
          <cell r="AB26">
            <v>0.975673019465261</v>
          </cell>
          <cell r="AC26">
            <v>0.974860705374342</v>
          </cell>
          <cell r="AD26">
            <v>0.972917158982858</v>
          </cell>
          <cell r="AE26">
            <v>0.997987428389703</v>
          </cell>
          <cell r="AF26">
            <v>1.07842828384551</v>
          </cell>
          <cell r="AG26">
            <v>1.12157281162662</v>
          </cell>
          <cell r="AH26">
            <v>1.14212745486809</v>
          </cell>
          <cell r="AI26">
            <v>1.11510277184905</v>
          </cell>
          <cell r="AJ26">
            <v>1.08953718674607</v>
          </cell>
          <cell r="AK26">
            <v>1.09817062903565</v>
          </cell>
        </row>
        <row r="27">
          <cell r="B27">
            <v>0.734465233044299</v>
          </cell>
          <cell r="C27">
            <v>0.851320964648659</v>
          </cell>
          <cell r="D27">
            <v>0.89119865551686</v>
          </cell>
          <cell r="E27">
            <v>0.86449676274501</v>
          </cell>
          <cell r="F27">
            <v>0.896178700547122</v>
          </cell>
          <cell r="G27">
            <v>0.633463344867743</v>
          </cell>
          <cell r="H27">
            <v>0.617969575073603</v>
          </cell>
          <cell r="I27">
            <v>0.617955644498568</v>
          </cell>
          <cell r="J27">
            <v>0.601893886198308</v>
          </cell>
          <cell r="K27">
            <v>0.609648429186171</v>
          </cell>
          <cell r="L27">
            <v>0.61819939073732</v>
          </cell>
          <cell r="M27">
            <v>0.61761590955526</v>
          </cell>
          <cell r="N27">
            <v>0.648774986808599</v>
          </cell>
          <cell r="O27">
            <v>0.677739544850604</v>
          </cell>
          <cell r="P27">
            <v>0.70847396503008</v>
          </cell>
          <cell r="Q27">
            <v>0.714348842424452</v>
          </cell>
          <cell r="R27">
            <v>0.721913266050478</v>
          </cell>
          <cell r="S27">
            <v>0.740549272803628</v>
          </cell>
          <cell r="T27">
            <v>0.728646175027724</v>
          </cell>
          <cell r="U27">
            <v>0.784256014782765</v>
          </cell>
          <cell r="V27">
            <v>0.714115288953355</v>
          </cell>
          <cell r="W27">
            <v>0.718047752644316</v>
          </cell>
          <cell r="X27">
            <v>0.687288625673543</v>
          </cell>
          <cell r="Y27">
            <v>0.706914706551203</v>
          </cell>
          <cell r="Z27">
            <v>0.754188770690097</v>
          </cell>
          <cell r="AA27">
            <v>0.797081609124791</v>
          </cell>
          <cell r="AB27">
            <v>0.785371110190239</v>
          </cell>
          <cell r="AC27">
            <v>0.756510270279804</v>
          </cell>
          <cell r="AD27">
            <v>0.791158391793501</v>
          </cell>
          <cell r="AE27">
            <v>0.859628000472244</v>
          </cell>
          <cell r="AF27">
            <v>0.830645110876325</v>
          </cell>
          <cell r="AG27">
            <v>0.841138199521482</v>
          </cell>
          <cell r="AH27">
            <v>0.803209231443237</v>
          </cell>
          <cell r="AI27">
            <v>0.875417381881107</v>
          </cell>
          <cell r="AJ27">
            <v>0.917759638744997</v>
          </cell>
          <cell r="AK27">
            <v>0.927584931137106</v>
          </cell>
        </row>
        <row r="28">
          <cell r="B28">
            <v>0.749041387261773</v>
          </cell>
          <cell r="C28">
            <v>1.70910686399012</v>
          </cell>
          <cell r="D28">
            <v>1.56084372489494</v>
          </cell>
          <cell r="E28">
            <v>1.35889197238788</v>
          </cell>
          <cell r="F28">
            <v>1.68065134303269</v>
          </cell>
          <cell r="G28">
            <v>1.32361653137544</v>
          </cell>
          <cell r="H28">
            <v>1.47143565037537</v>
          </cell>
          <cell r="I28">
            <v>1.33626264150444</v>
          </cell>
          <cell r="J28">
            <v>1.28446471060411</v>
          </cell>
          <cell r="K28">
            <v>0.982666238069448</v>
          </cell>
          <cell r="L28">
            <v>1.28626451878069</v>
          </cell>
          <cell r="M28">
            <v>1.70017861255669</v>
          </cell>
          <cell r="N28">
            <v>1.150108124415</v>
          </cell>
          <cell r="O28">
            <v>1.57031421111235</v>
          </cell>
          <cell r="P28">
            <v>2.36097930125064</v>
          </cell>
          <cell r="Q28">
            <v>2.15898730451433</v>
          </cell>
          <cell r="R28">
            <v>2.32988440270083</v>
          </cell>
          <cell r="S28">
            <v>1.53870978246048</v>
          </cell>
          <cell r="T28">
            <v>2.90357312804578</v>
          </cell>
          <cell r="U28">
            <v>2.30297226165758</v>
          </cell>
          <cell r="V28">
            <v>1.28638312292078</v>
          </cell>
          <cell r="W28">
            <v>2.69546218031859</v>
          </cell>
          <cell r="X28">
            <v>1.85466590612194</v>
          </cell>
          <cell r="Y28">
            <v>5.60176215147151</v>
          </cell>
          <cell r="Z28">
            <v>5.66525217592522</v>
          </cell>
          <cell r="AA28">
            <v>7.07454252016175</v>
          </cell>
          <cell r="AB28">
            <v>11.4269622205681</v>
          </cell>
          <cell r="AC28">
            <v>13.9530302187522</v>
          </cell>
          <cell r="AD28">
            <v>14.6014779756969</v>
          </cell>
          <cell r="AE28">
            <v>22.5642837763223</v>
          </cell>
          <cell r="AF28">
            <v>12.1718453096613</v>
          </cell>
          <cell r="AG28">
            <v>7.44469098594645</v>
          </cell>
          <cell r="AH28">
            <v>14.5580378395334</v>
          </cell>
          <cell r="AI28">
            <v>8.56345460076384</v>
          </cell>
          <cell r="AJ28">
            <v>5.11603701575294</v>
          </cell>
          <cell r="AK28">
            <v>3.48167540836158</v>
          </cell>
        </row>
        <row r="29">
          <cell r="B29">
            <v>0.574951707249401</v>
          </cell>
          <cell r="C29">
            <v>1.34929385323696</v>
          </cell>
          <cell r="D29">
            <v>1.16462920877908</v>
          </cell>
          <cell r="E29">
            <v>0.954450748108888</v>
          </cell>
          <cell r="F29">
            <v>1.24002691835153</v>
          </cell>
          <cell r="G29">
            <v>0.926983918653225</v>
          </cell>
          <cell r="H29">
            <v>1.04086219344857</v>
          </cell>
          <cell r="I29">
            <v>0.911634697791672</v>
          </cell>
          <cell r="J29">
            <v>0.756763980431975</v>
          </cell>
          <cell r="K29">
            <v>0.495684974138905</v>
          </cell>
          <cell r="L29">
            <v>0.766800971221775</v>
          </cell>
          <cell r="M29">
            <v>1.06241885083933</v>
          </cell>
          <cell r="N29">
            <v>0.860825729750078</v>
          </cell>
          <cell r="O29">
            <v>0.866138005942714</v>
          </cell>
          <cell r="P29">
            <v>1.3466336240483</v>
          </cell>
          <cell r="Q29">
            <v>1.27347761391008</v>
          </cell>
          <cell r="R29">
            <v>1.40889976427352</v>
          </cell>
          <cell r="S29">
            <v>0.801584302859263</v>
          </cell>
          <cell r="T29">
            <v>1.37648854794707</v>
          </cell>
          <cell r="U29">
            <v>1.0297607211337</v>
          </cell>
          <cell r="V29">
            <v>0.457122234648687</v>
          </cell>
          <cell r="W29">
            <v>0.29857297937261</v>
          </cell>
          <cell r="X29">
            <v>0.074749091281624</v>
          </cell>
          <cell r="Y29">
            <v>0.0865588025477555</v>
          </cell>
          <cell r="Z29">
            <v>0.0654926247612118</v>
          </cell>
          <cell r="AA29">
            <v>0.0595348751212539</v>
          </cell>
          <cell r="AB29">
            <v>0.0815863479560447</v>
          </cell>
          <cell r="AC29">
            <v>0.0475052331705642</v>
          </cell>
          <cell r="AD29">
            <v>0.0420715248409991</v>
          </cell>
          <cell r="AE29">
            <v>0.0560900066569066</v>
          </cell>
          <cell r="AF29">
            <v>0.0457268741150877</v>
          </cell>
          <cell r="AG29">
            <v>0.0504638947748471</v>
          </cell>
          <cell r="AH29">
            <v>0.0431165967860126</v>
          </cell>
          <cell r="AI29">
            <v>0.056288708021625</v>
          </cell>
          <cell r="AJ29">
            <v>0.0463668435155741</v>
          </cell>
          <cell r="AK29">
            <v>0.0511127124267326</v>
          </cell>
        </row>
        <row r="30">
          <cell r="B30">
            <v>1.0075730376164</v>
          </cell>
          <cell r="C30">
            <v>1.17552537058164</v>
          </cell>
          <cell r="D30">
            <v>1.08792413673701</v>
          </cell>
          <cell r="E30">
            <v>1.10276156143232</v>
          </cell>
          <cell r="F30">
            <v>1.0225212673807</v>
          </cell>
          <cell r="G30">
            <v>0.995237730647163</v>
          </cell>
          <cell r="H30">
            <v>0.992136736641502</v>
          </cell>
          <cell r="I30">
            <v>1.05121301027407</v>
          </cell>
          <cell r="J30">
            <v>1.02310567342331</v>
          </cell>
          <cell r="K30">
            <v>1.0103349580287</v>
          </cell>
          <cell r="L30">
            <v>0.997247900476128</v>
          </cell>
          <cell r="M30">
            <v>1.03675879760128</v>
          </cell>
          <cell r="N30">
            <v>0.98979734340839</v>
          </cell>
          <cell r="O30">
            <v>1.02054049928786</v>
          </cell>
          <cell r="P30">
            <v>1.01329002159442</v>
          </cell>
          <cell r="Q30">
            <v>1.02811619476787</v>
          </cell>
          <cell r="R30">
            <v>1.01700646341561</v>
          </cell>
          <cell r="S30">
            <v>1.11828870476139</v>
          </cell>
          <cell r="T30">
            <v>1.00274190214427</v>
          </cell>
          <cell r="U30">
            <v>1.04430300568897</v>
          </cell>
          <cell r="V30">
            <v>1.0735668924278</v>
          </cell>
          <cell r="W30">
            <v>1.07713022855343</v>
          </cell>
          <cell r="X30">
            <v>1.22485389698654</v>
          </cell>
          <cell r="Y30">
            <v>1.21985381497978</v>
          </cell>
          <cell r="Z30">
            <v>1.17344793218137</v>
          </cell>
          <cell r="AA30">
            <v>1.11510621472371</v>
          </cell>
          <cell r="AB30">
            <v>1.09828010166656</v>
          </cell>
          <cell r="AC30">
            <v>1.09141249432036</v>
          </cell>
          <cell r="AD30">
            <v>1.08177940910566</v>
          </cell>
          <cell r="AE30">
            <v>1.10941285536216</v>
          </cell>
          <cell r="AF30">
            <v>1.04404197658407</v>
          </cell>
          <cell r="AG30">
            <v>0.968543074888916</v>
          </cell>
          <cell r="AH30">
            <v>0.962353132153789</v>
          </cell>
          <cell r="AI30">
            <v>0.897085758733723</v>
          </cell>
          <cell r="AJ30">
            <v>0.858836278505507</v>
          </cell>
          <cell r="AK30">
            <v>0.990932885491985</v>
          </cell>
        </row>
        <row r="31">
          <cell r="B31">
            <v>0.345908590046738</v>
          </cell>
          <cell r="C31">
            <v>0.359979636909653</v>
          </cell>
          <cell r="D31">
            <v>0.37034582266843</v>
          </cell>
          <cell r="E31">
            <v>0.349550881578275</v>
          </cell>
          <cell r="F31">
            <v>0.410815132425508</v>
          </cell>
          <cell r="G31">
            <v>0.382905447382439</v>
          </cell>
          <cell r="H31">
            <v>0.387995082814126</v>
          </cell>
          <cell r="I31">
            <v>0.332010518058485</v>
          </cell>
          <cell r="J31">
            <v>0.40433924659139</v>
          </cell>
          <cell r="K31">
            <v>0.382370454571721</v>
          </cell>
          <cell r="L31">
            <v>0.317000834611107</v>
          </cell>
          <cell r="M31">
            <v>0.362758138018835</v>
          </cell>
          <cell r="N31">
            <v>0.315777925529917</v>
          </cell>
          <cell r="O31">
            <v>0.36950849322918</v>
          </cell>
          <cell r="P31">
            <v>0.361939891663761</v>
          </cell>
          <cell r="Q31">
            <v>0.396585469820718</v>
          </cell>
          <cell r="R31">
            <v>0.399408521567089</v>
          </cell>
          <cell r="S31">
            <v>0.384133816324387</v>
          </cell>
          <cell r="T31">
            <v>0.432202668815307</v>
          </cell>
          <cell r="U31">
            <v>0.369621510610309</v>
          </cell>
          <cell r="V31">
            <v>0.284085377276722</v>
          </cell>
          <cell r="W31">
            <v>0.396033509442781</v>
          </cell>
          <cell r="X31">
            <v>0.369463165861753</v>
          </cell>
          <cell r="Y31">
            <v>0.458192302362664</v>
          </cell>
          <cell r="Z31">
            <v>0.503162160859145</v>
          </cell>
          <cell r="AA31">
            <v>0.477854450129014</v>
          </cell>
          <cell r="AB31">
            <v>0.55758093419401</v>
          </cell>
          <cell r="AC31">
            <v>0.59457282640403</v>
          </cell>
          <cell r="AD31">
            <v>0.604624164785013</v>
          </cell>
          <cell r="AE31">
            <v>0.748199889615274</v>
          </cell>
          <cell r="AF31">
            <v>0.505850767967406</v>
          </cell>
          <cell r="AG31">
            <v>0.45186364462531</v>
          </cell>
          <cell r="AH31">
            <v>0.494532005985165</v>
          </cell>
          <cell r="AI31">
            <v>0.572963589917538</v>
          </cell>
          <cell r="AJ31">
            <v>0.471223013052294</v>
          </cell>
          <cell r="AK31">
            <v>0.243798014978277</v>
          </cell>
        </row>
        <row r="32">
          <cell r="B32">
            <v>1.68872532948535</v>
          </cell>
          <cell r="C32">
            <v>1.70928031054282</v>
          </cell>
          <cell r="D32">
            <v>2.29368364596916</v>
          </cell>
          <cell r="E32">
            <v>1.75600111945401</v>
          </cell>
          <cell r="F32">
            <v>1.83594987003303</v>
          </cell>
          <cell r="G32">
            <v>1.64936521119741</v>
          </cell>
          <cell r="H32">
            <v>1.57189319798916</v>
          </cell>
          <cell r="I32">
            <v>1.7053819901204</v>
          </cell>
          <cell r="J32">
            <v>2.03360198169417</v>
          </cell>
          <cell r="K32">
            <v>1.66436125341674</v>
          </cell>
          <cell r="L32">
            <v>1.83028794814407</v>
          </cell>
          <cell r="M32">
            <v>0.808567246782947</v>
          </cell>
          <cell r="N32">
            <v>0.859188311973977</v>
          </cell>
          <cell r="O32">
            <v>0.651005087308832</v>
          </cell>
          <cell r="P32">
            <v>0.645490791230819</v>
          </cell>
          <cell r="Q32">
            <v>0.688024490991044</v>
          </cell>
          <cell r="R32">
            <v>0.641217644956639</v>
          </cell>
          <cell r="S32">
            <v>0.672190564344978</v>
          </cell>
          <cell r="T32">
            <v>0.631493239878463</v>
          </cell>
          <cell r="U32">
            <v>0.548513996556422</v>
          </cell>
          <cell r="V32">
            <v>1.07368303805917</v>
          </cell>
          <cell r="W32">
            <v>1.15754084100323</v>
          </cell>
          <cell r="X32">
            <v>0.930522639699955</v>
          </cell>
          <cell r="Y32">
            <v>0.850515268119265</v>
          </cell>
          <cell r="Z32">
            <v>0.913644400788119</v>
          </cell>
          <cell r="AA32">
            <v>0.714565683768384</v>
          </cell>
          <cell r="AB32">
            <v>0.660494075852293</v>
          </cell>
          <cell r="AC32">
            <v>0.652555235027676</v>
          </cell>
          <cell r="AD32">
            <v>0.574191119548591</v>
          </cell>
          <cell r="AE32">
            <v>0.516708659134977</v>
          </cell>
          <cell r="AF32">
            <v>0.669930353875151</v>
          </cell>
          <cell r="AG32">
            <v>0.666606972851241</v>
          </cell>
          <cell r="AH32">
            <v>0.658087670448056</v>
          </cell>
          <cell r="AI32">
            <v>0.572716917950801</v>
          </cell>
          <cell r="AJ32">
            <v>0.713733775910349</v>
          </cell>
          <cell r="AK32">
            <v>0.644946253730463</v>
          </cell>
        </row>
        <row r="33">
          <cell r="B33">
            <v>1.12935653409224</v>
          </cell>
          <cell r="C33">
            <v>1.12269835593295</v>
          </cell>
          <cell r="D33">
            <v>1.12663229677815</v>
          </cell>
          <cell r="E33">
            <v>0.991823398466989</v>
          </cell>
          <cell r="F33">
            <v>0.959538347033028</v>
          </cell>
          <cell r="G33">
            <v>0.937849896909917</v>
          </cell>
          <cell r="H33">
            <v>0.951049626773014</v>
          </cell>
          <cell r="I33">
            <v>0.931025287044222</v>
          </cell>
          <cell r="J33">
            <v>0.918786895680595</v>
          </cell>
          <cell r="K33">
            <v>0.846124035656605</v>
          </cell>
          <cell r="L33">
            <v>0.843689985745078</v>
          </cell>
          <cell r="M33">
            <v>0.85377942862826</v>
          </cell>
          <cell r="N33">
            <v>0.861951876904005</v>
          </cell>
          <cell r="O33">
            <v>0.866602890139339</v>
          </cell>
          <cell r="P33">
            <v>0.875664532028076</v>
          </cell>
          <cell r="Q33">
            <v>0.823440534749884</v>
          </cell>
          <cell r="R33">
            <v>0.824885392676076</v>
          </cell>
          <cell r="S33">
            <v>0.851240653183188</v>
          </cell>
          <cell r="T33">
            <v>0.974834900547406</v>
          </cell>
          <cell r="U33">
            <v>0.895650262707749</v>
          </cell>
          <cell r="V33">
            <v>0.934218277781876</v>
          </cell>
          <cell r="W33">
            <v>0.902716016374889</v>
          </cell>
          <cell r="X33">
            <v>0.857690911403514</v>
          </cell>
          <cell r="Y33">
            <v>0.805808935364415</v>
          </cell>
          <cell r="Z33">
            <v>0.759895811618692</v>
          </cell>
          <cell r="AA33">
            <v>0.774712145580551</v>
          </cell>
          <cell r="AB33">
            <v>0.776668064873987</v>
          </cell>
          <cell r="AC33">
            <v>0.780056561023449</v>
          </cell>
          <cell r="AD33">
            <v>0.770468729751873</v>
          </cell>
          <cell r="AE33">
            <v>0.771773519020426</v>
          </cell>
          <cell r="AF33">
            <v>0.764885822008778</v>
          </cell>
          <cell r="AG33">
            <v>0.740874601738842</v>
          </cell>
          <cell r="AH33">
            <v>0.630765967909441</v>
          </cell>
          <cell r="AI33">
            <v>0.637264353881209</v>
          </cell>
          <cell r="AJ33">
            <v>0.582274047627957</v>
          </cell>
          <cell r="AK33">
            <v>0.582996097079491</v>
          </cell>
        </row>
        <row r="34">
          <cell r="B34">
            <v>1.31106382382558</v>
          </cell>
          <cell r="C34">
            <v>1.40606147921224</v>
          </cell>
          <cell r="D34">
            <v>1.52035902153922</v>
          </cell>
          <cell r="E34">
            <v>1.43681669265608</v>
          </cell>
          <cell r="F34">
            <v>1.33025754586598</v>
          </cell>
          <cell r="G34">
            <v>1.17494620073021</v>
          </cell>
          <cell r="H34">
            <v>1.16168162777731</v>
          </cell>
          <cell r="I34">
            <v>1.13847805275071</v>
          </cell>
          <cell r="J34">
            <v>1.02464684559384</v>
          </cell>
          <cell r="K34">
            <v>1.04693944563184</v>
          </cell>
          <cell r="L34">
            <v>1.00770355306465</v>
          </cell>
          <cell r="M34">
            <v>0.998653529774197</v>
          </cell>
          <cell r="N34">
            <v>1.16279731040687</v>
          </cell>
          <cell r="O34">
            <v>1.05994204128964</v>
          </cell>
          <cell r="P34">
            <v>1.14287676159852</v>
          </cell>
          <cell r="Q34">
            <v>1.19579552666248</v>
          </cell>
          <cell r="R34">
            <v>1.19277802566346</v>
          </cell>
          <cell r="S34">
            <v>1.21660638334012</v>
          </cell>
          <cell r="T34">
            <v>1.10407333039447</v>
          </cell>
          <cell r="U34">
            <v>1.03975624168847</v>
          </cell>
          <cell r="V34">
            <v>1.14465008120111</v>
          </cell>
          <cell r="W34">
            <v>0.738990429486123</v>
          </cell>
          <cell r="X34">
            <v>0.799282777387403</v>
          </cell>
          <cell r="Y34">
            <v>0.843108508863487</v>
          </cell>
          <cell r="Z34">
            <v>0.772610221877997</v>
          </cell>
          <cell r="AA34">
            <v>0.808923879039252</v>
          </cell>
          <cell r="AB34">
            <v>0.83914730704865</v>
          </cell>
          <cell r="AC34">
            <v>0.87578484600646</v>
          </cell>
          <cell r="AD34">
            <v>0.841854688006392</v>
          </cell>
          <cell r="AE34">
            <v>0.443682691983363</v>
          </cell>
          <cell r="AF34">
            <v>0.410083510932377</v>
          </cell>
          <cell r="AG34">
            <v>0.422886437954916</v>
          </cell>
          <cell r="AH34">
            <v>0.439587021774481</v>
          </cell>
          <cell r="AI34">
            <v>0.45221237799255</v>
          </cell>
          <cell r="AJ34">
            <v>0.478432147159381</v>
          </cell>
          <cell r="AK34">
            <v>0.46460523466531</v>
          </cell>
        </row>
        <row r="35">
          <cell r="B35">
            <v>2.30873238305741</v>
          </cell>
          <cell r="C35">
            <v>2.13947168251757</v>
          </cell>
          <cell r="D35">
            <v>2.12618444235875</v>
          </cell>
          <cell r="E35">
            <v>2.08011037175765</v>
          </cell>
          <cell r="F35">
            <v>2.03234522503398</v>
          </cell>
          <cell r="G35">
            <v>1.99483923995456</v>
          </cell>
          <cell r="H35">
            <v>1.96893659080407</v>
          </cell>
          <cell r="I35">
            <v>1.93946981323456</v>
          </cell>
          <cell r="J35">
            <v>1.91112444290753</v>
          </cell>
          <cell r="K35">
            <v>1.87849087352677</v>
          </cell>
          <cell r="L35">
            <v>1.86787368945861</v>
          </cell>
          <cell r="M35">
            <v>1.92283745453171</v>
          </cell>
          <cell r="N35">
            <v>1.9931807449959</v>
          </cell>
          <cell r="O35">
            <v>1.96175183193408</v>
          </cell>
          <cell r="P35">
            <v>1.89309180199889</v>
          </cell>
          <cell r="Q35">
            <v>1.87192158610742</v>
          </cell>
          <cell r="R35">
            <v>1.79547533748932</v>
          </cell>
          <cell r="S35">
            <v>1.79359537493219</v>
          </cell>
          <cell r="T35">
            <v>1.75142324098611</v>
          </cell>
          <cell r="U35">
            <v>1.80174977172561</v>
          </cell>
          <cell r="V35">
            <v>1.890157687463</v>
          </cell>
          <cell r="W35">
            <v>2.02410152158813</v>
          </cell>
          <cell r="X35">
            <v>1.9259809492852</v>
          </cell>
          <cell r="Y35">
            <v>1.88149718471148</v>
          </cell>
          <cell r="Z35">
            <v>1.83672484822574</v>
          </cell>
          <cell r="AA35">
            <v>1.59493273137904</v>
          </cell>
          <cell r="AB35">
            <v>1.42416677677302</v>
          </cell>
          <cell r="AC35">
            <v>1.1236625227695</v>
          </cell>
          <cell r="AD35">
            <v>0.743109370419663</v>
          </cell>
          <cell r="AE35">
            <v>0.501836857450489</v>
          </cell>
          <cell r="AF35">
            <v>0.419893992721888</v>
          </cell>
          <cell r="AG35">
            <v>0.935939899245062</v>
          </cell>
          <cell r="AH35">
            <v>0.987322459700115</v>
          </cell>
          <cell r="AI35">
            <v>0.942058386590989</v>
          </cell>
          <cell r="AJ35">
            <v>0.772745873115985</v>
          </cell>
          <cell r="AK35">
            <v>0.793785356793608</v>
          </cell>
        </row>
        <row r="36">
          <cell r="B36">
            <v>0.903114318336786</v>
          </cell>
          <cell r="C36">
            <v>0.879862555273376</v>
          </cell>
          <cell r="D36">
            <v>0.708641396942101</v>
          </cell>
          <cell r="E36">
            <v>0.846026457774697</v>
          </cell>
          <cell r="F36">
            <v>0.743149871339894</v>
          </cell>
          <cell r="G36">
            <v>0.82907941435944</v>
          </cell>
          <cell r="H36">
            <v>0.871573111565865</v>
          </cell>
          <cell r="I36">
            <v>0.803359085272723</v>
          </cell>
          <cell r="J36">
            <v>0.810034850185884</v>
          </cell>
          <cell r="K36">
            <v>0.789053699413916</v>
          </cell>
          <cell r="L36">
            <v>0.901342914236062</v>
          </cell>
          <cell r="M36">
            <v>0.969677872043354</v>
          </cell>
          <cell r="N36">
            <v>0.828021550604869</v>
          </cell>
          <cell r="O36">
            <v>0.802504986419652</v>
          </cell>
          <cell r="P36">
            <v>0.781689922547088</v>
          </cell>
          <cell r="Q36">
            <v>0.774314021789919</v>
          </cell>
          <cell r="R36">
            <v>0.696827888369005</v>
          </cell>
          <cell r="S36">
            <v>0.629453485512118</v>
          </cell>
          <cell r="T36">
            <v>0.732919677615287</v>
          </cell>
          <cell r="U36">
            <v>0.66253890368267</v>
          </cell>
          <cell r="V36">
            <v>0.650154030468442</v>
          </cell>
          <cell r="W36">
            <v>0.714969280192857</v>
          </cell>
          <cell r="X36">
            <v>0.653359490916898</v>
          </cell>
          <cell r="Y36">
            <v>0.541718552084685</v>
          </cell>
          <cell r="Z36">
            <v>0.461498164719431</v>
          </cell>
          <cell r="AA36">
            <v>0.513301276091834</v>
          </cell>
          <cell r="AB36">
            <v>0.653078395364524</v>
          </cell>
          <cell r="AC36">
            <v>0.494082011861311</v>
          </cell>
          <cell r="AD36">
            <v>0.411874286218671</v>
          </cell>
          <cell r="AE36">
            <v>0.519628414552261</v>
          </cell>
          <cell r="AF36">
            <v>0.329063885337396</v>
          </cell>
          <cell r="AG36">
            <v>0.284677617693616</v>
          </cell>
          <cell r="AH36">
            <v>0.250382438619343</v>
          </cell>
          <cell r="AI36">
            <v>0.301940549908739</v>
          </cell>
          <cell r="AJ36">
            <v>0.282779767311487</v>
          </cell>
          <cell r="AK36">
            <v>0.270228932087288</v>
          </cell>
        </row>
        <row r="37">
          <cell r="B37">
            <v>0.721396359060395</v>
          </cell>
          <cell r="C37">
            <v>0.78827761041319</v>
          </cell>
          <cell r="D37">
            <v>0.747889696450169</v>
          </cell>
          <cell r="E37">
            <v>0.733809955809028</v>
          </cell>
          <cell r="F37">
            <v>0.770820426691994</v>
          </cell>
          <cell r="G37">
            <v>0.802403687971405</v>
          </cell>
          <cell r="H37">
            <v>0.785331271010841</v>
          </cell>
          <cell r="I37">
            <v>0.762338478941967</v>
          </cell>
          <cell r="J37">
            <v>0.780996797749852</v>
          </cell>
          <cell r="K37">
            <v>0.755955732737804</v>
          </cell>
          <cell r="L37">
            <v>0.768250044562414</v>
          </cell>
          <cell r="M37">
            <v>0.764004092418817</v>
          </cell>
          <cell r="N37">
            <v>0.771609795189076</v>
          </cell>
          <cell r="O37">
            <v>0.732860369618984</v>
          </cell>
          <cell r="P37">
            <v>0.752781179565781</v>
          </cell>
          <cell r="Q37">
            <v>0.760305354652596</v>
          </cell>
          <cell r="R37">
            <v>0.755812684142293</v>
          </cell>
          <cell r="S37">
            <v>0.799495328586352</v>
          </cell>
          <cell r="T37">
            <v>0.821603853424597</v>
          </cell>
          <cell r="U37">
            <v>0.812324476816586</v>
          </cell>
          <cell r="V37">
            <v>0.832182308248447</v>
          </cell>
          <cell r="W37">
            <v>0.797685722631734</v>
          </cell>
          <cell r="X37">
            <v>0.789735538707519</v>
          </cell>
          <cell r="Y37">
            <v>0.790354535350191</v>
          </cell>
          <cell r="Z37">
            <v>0.750718675973787</v>
          </cell>
          <cell r="AA37">
            <v>0.740695801142876</v>
          </cell>
          <cell r="AB37">
            <v>0.747249108943614</v>
          </cell>
          <cell r="AC37">
            <v>0.733173219109853</v>
          </cell>
          <cell r="AD37">
            <v>0.729455690942339</v>
          </cell>
          <cell r="AE37">
            <v>0.735872328957132</v>
          </cell>
          <cell r="AF37">
            <v>0.704192035693475</v>
          </cell>
          <cell r="AG37">
            <v>0.660710905985907</v>
          </cell>
          <cell r="AH37">
            <v>0.577068868123132</v>
          </cell>
          <cell r="AI37">
            <v>0.588401348786008</v>
          </cell>
          <cell r="AJ37">
            <v>0.563340382614537</v>
          </cell>
          <cell r="AK37">
            <v>0.558694665357243</v>
          </cell>
        </row>
        <row r="38">
          <cell r="B38">
            <v>1.02147370249516</v>
          </cell>
          <cell r="C38">
            <v>1.05486273981107</v>
          </cell>
          <cell r="D38">
            <v>1.10332535207166</v>
          </cell>
          <cell r="E38">
            <v>1.17234180485319</v>
          </cell>
          <cell r="F38">
            <v>1.0685839102162</v>
          </cell>
          <cell r="G38">
            <v>1.01039564535017</v>
          </cell>
          <cell r="H38">
            <v>1.03689229177314</v>
          </cell>
          <cell r="I38">
            <v>1.03551413359803</v>
          </cell>
          <cell r="J38">
            <v>1.02325842095248</v>
          </cell>
          <cell r="K38">
            <v>0.998793738415579</v>
          </cell>
          <cell r="L38">
            <v>0.972887957891246</v>
          </cell>
          <cell r="M38">
            <v>0.901951264730319</v>
          </cell>
          <cell r="N38">
            <v>0.899612099932173</v>
          </cell>
          <cell r="O38">
            <v>0.889401474670248</v>
          </cell>
          <cell r="P38">
            <v>0.938152953480781</v>
          </cell>
          <cell r="Q38">
            <v>0.93452104401001</v>
          </cell>
          <cell r="R38">
            <v>0.943997655675612</v>
          </cell>
          <cell r="S38">
            <v>0.908928451392275</v>
          </cell>
          <cell r="T38">
            <v>0.969124540846451</v>
          </cell>
          <cell r="U38">
            <v>1.0077119654765</v>
          </cell>
          <cell r="V38">
            <v>1.02465431214698</v>
          </cell>
          <cell r="W38">
            <v>0.979153119025505</v>
          </cell>
          <cell r="X38">
            <v>0.996587518541226</v>
          </cell>
          <cell r="Y38">
            <v>0.996606797568314</v>
          </cell>
          <cell r="Z38">
            <v>1.0099481468933</v>
          </cell>
          <cell r="AA38">
            <v>0.922458787422719</v>
          </cell>
          <cell r="AB38">
            <v>0.911863922371806</v>
          </cell>
          <cell r="AC38">
            <v>0.867724137258808</v>
          </cell>
          <cell r="AD38">
            <v>0.826584122723115</v>
          </cell>
          <cell r="AE38">
            <v>0.780361924631854</v>
          </cell>
          <cell r="AF38">
            <v>0.765450580225663</v>
          </cell>
          <cell r="AG38">
            <v>0.803160015641761</v>
          </cell>
          <cell r="AH38">
            <v>0.623950412902481</v>
          </cell>
          <cell r="AI38">
            <v>0.631871916682294</v>
          </cell>
          <cell r="AJ38">
            <v>0.621191626528364</v>
          </cell>
          <cell r="AK38">
            <v>0.584092196358758</v>
          </cell>
        </row>
        <row r="39">
          <cell r="B39">
            <v>1.11205422300286</v>
          </cell>
          <cell r="C39">
            <v>1.20326325835475</v>
          </cell>
          <cell r="D39">
            <v>1.22454332658196</v>
          </cell>
          <cell r="E39">
            <v>1.18827555711385</v>
          </cell>
          <cell r="F39">
            <v>1.1666123644493</v>
          </cell>
          <cell r="G39">
            <v>1.13448808250464</v>
          </cell>
          <cell r="H39">
            <v>1.14516556031004</v>
          </cell>
          <cell r="I39">
            <v>1.1183295603547</v>
          </cell>
          <cell r="J39">
            <v>1.11153695796907</v>
          </cell>
          <cell r="K39">
            <v>1.10871158516499</v>
          </cell>
          <cell r="L39">
            <v>1.13398573100806</v>
          </cell>
          <cell r="M39">
            <v>1.11509799520864</v>
          </cell>
          <cell r="N39">
            <v>1.1077188129706</v>
          </cell>
          <cell r="O39">
            <v>1.09845025012722</v>
          </cell>
          <cell r="P39">
            <v>1.10401960734317</v>
          </cell>
          <cell r="Q39">
            <v>1.09968129224106</v>
          </cell>
          <cell r="R39">
            <v>1.08429231407236</v>
          </cell>
          <cell r="S39">
            <v>1.23921059865688</v>
          </cell>
          <cell r="T39">
            <v>1.09588812222659</v>
          </cell>
          <cell r="U39">
            <v>1.10581029609851</v>
          </cell>
          <cell r="V39">
            <v>1.11531953782103</v>
          </cell>
          <cell r="W39">
            <v>1.08364631073192</v>
          </cell>
          <cell r="X39">
            <v>1.09035660982043</v>
          </cell>
          <cell r="Y39">
            <v>1.12634716642083</v>
          </cell>
          <cell r="Z39">
            <v>1.14589386958231</v>
          </cell>
          <cell r="AA39">
            <v>1.1647090781902</v>
          </cell>
          <cell r="AB39">
            <v>1.17015773758208</v>
          </cell>
          <cell r="AC39">
            <v>1.09338756032974</v>
          </cell>
          <cell r="AD39">
            <v>1.01833711622076</v>
          </cell>
          <cell r="AE39">
            <v>1.06806663331977</v>
          </cell>
          <cell r="AF39">
            <v>1.12912922638485</v>
          </cell>
          <cell r="AG39">
            <v>1.17687330034799</v>
          </cell>
          <cell r="AH39">
            <v>1.12653314897115</v>
          </cell>
          <cell r="AI39">
            <v>1.11086645412088</v>
          </cell>
          <cell r="AJ39">
            <v>0.898539309771857</v>
          </cell>
          <cell r="AK39">
            <v>0.822603661843703</v>
          </cell>
        </row>
        <row r="40">
          <cell r="B40">
            <v>1.05025033643795</v>
          </cell>
          <cell r="C40">
            <v>1.05022746425394</v>
          </cell>
          <cell r="D40">
            <v>0.932403301495124</v>
          </cell>
          <cell r="E40">
            <v>0.959469876004058</v>
          </cell>
          <cell r="F40">
            <v>0.888785368273254</v>
          </cell>
          <cell r="G40">
            <v>0.882002644732245</v>
          </cell>
          <cell r="H40">
            <v>0.875356407955497</v>
          </cell>
          <cell r="I40">
            <v>0.900109069221772</v>
          </cell>
          <cell r="J40">
            <v>0.944572490684802</v>
          </cell>
          <cell r="K40">
            <v>1.15912275596749</v>
          </cell>
          <cell r="L40">
            <v>1.15141618054431</v>
          </cell>
          <cell r="M40">
            <v>1.096435245654</v>
          </cell>
          <cell r="N40">
            <v>1.049681958915</v>
          </cell>
          <cell r="O40">
            <v>1.05703023799771</v>
          </cell>
          <cell r="P40">
            <v>1.08885734535317</v>
          </cell>
          <cell r="Q40">
            <v>1.05958973895555</v>
          </cell>
          <cell r="R40">
            <v>1.1350886160497</v>
          </cell>
          <cell r="S40">
            <v>1.5330566891329</v>
          </cell>
          <cell r="T40">
            <v>1.09757084568603</v>
          </cell>
          <cell r="U40">
            <v>1.13526838236977</v>
          </cell>
          <cell r="V40">
            <v>1.13224729966401</v>
          </cell>
          <cell r="W40">
            <v>1.01434833201819</v>
          </cell>
          <cell r="X40">
            <v>1.03540961424984</v>
          </cell>
          <cell r="Y40">
            <v>1.07709308969746</v>
          </cell>
          <cell r="Z40">
            <v>1.09839902689005</v>
          </cell>
          <cell r="AA40">
            <v>1.06802336037717</v>
          </cell>
          <cell r="AB40">
            <v>0.918628962500383</v>
          </cell>
          <cell r="AC40">
            <v>0.846606805172821</v>
          </cell>
          <cell r="AD40">
            <v>0.830162232781047</v>
          </cell>
          <cell r="AE40">
            <v>0.870992771274111</v>
          </cell>
          <cell r="AF40">
            <v>0.831529457763648</v>
          </cell>
          <cell r="AG40">
            <v>0.792065644834807</v>
          </cell>
          <cell r="AH40">
            <v>0.736156760995495</v>
          </cell>
          <cell r="AI40">
            <v>0.713855515029028</v>
          </cell>
          <cell r="AJ40">
            <v>0.696678963915119</v>
          </cell>
          <cell r="AK40">
            <v>0.663131037893489</v>
          </cell>
        </row>
        <row r="41">
          <cell r="B41">
            <v>0.118161987996826</v>
          </cell>
          <cell r="C41">
            <v>0.12220468111121</v>
          </cell>
          <cell r="D41">
            <v>0.133491928862626</v>
          </cell>
          <cell r="E41">
            <v>0.128146178155765</v>
          </cell>
          <cell r="F41">
            <v>0.140153386923452</v>
          </cell>
          <cell r="G41">
            <v>0.152384311641947</v>
          </cell>
          <cell r="H41">
            <v>0.150538555933651</v>
          </cell>
          <cell r="I41">
            <v>0.147154317935252</v>
          </cell>
          <cell r="J41">
            <v>0.161049659565695</v>
          </cell>
          <cell r="K41">
            <v>0.161104147221679</v>
          </cell>
          <cell r="L41">
            <v>0.150308230440302</v>
          </cell>
          <cell r="M41">
            <v>0.144571765053405</v>
          </cell>
          <cell r="N41">
            <v>0.170825307771083</v>
          </cell>
          <cell r="O41">
            <v>0.17848077571525</v>
          </cell>
          <cell r="P41">
            <v>0.183455417764718</v>
          </cell>
          <cell r="Q41">
            <v>0.196892156123517</v>
          </cell>
          <cell r="R41">
            <v>0.178235226865512</v>
          </cell>
          <cell r="S41">
            <v>0.181828840791301</v>
          </cell>
          <cell r="T41">
            <v>0.178682558140677</v>
          </cell>
          <cell r="U41">
            <v>0.176803590775228</v>
          </cell>
          <cell r="V41">
            <v>0.163620025635393</v>
          </cell>
          <cell r="W41">
            <v>0.170924000712009</v>
          </cell>
          <cell r="X41">
            <v>0.897308954709836</v>
          </cell>
          <cell r="Y41">
            <v>1.04457178000436</v>
          </cell>
          <cell r="Z41">
            <v>1.14500406532374</v>
          </cell>
          <cell r="AA41">
            <v>1.2656064705645</v>
          </cell>
          <cell r="AB41">
            <v>1.28481132761805</v>
          </cell>
          <cell r="AC41">
            <v>1.39229301325</v>
          </cell>
          <cell r="AD41">
            <v>1.45160930122637</v>
          </cell>
          <cell r="AE41">
            <v>1.49877938257295</v>
          </cell>
          <cell r="AF41">
            <v>0.866583594478781</v>
          </cell>
          <cell r="AG41">
            <v>0.837901459225073</v>
          </cell>
          <cell r="AH41">
            <v>0.808372166160869</v>
          </cell>
          <cell r="AI41">
            <v>0.754825019117301</v>
          </cell>
          <cell r="AJ41">
            <v>0.654570878742445</v>
          </cell>
          <cell r="AK41">
            <v>0.592238301440474</v>
          </cell>
        </row>
        <row r="42">
          <cell r="B42">
            <v>0.619239468017534</v>
          </cell>
          <cell r="C42">
            <v>0.639353982049861</v>
          </cell>
          <cell r="D42">
            <v>0.644381999075864</v>
          </cell>
          <cell r="E42">
            <v>0.645204136447497</v>
          </cell>
          <cell r="F42">
            <v>0.635408890004477</v>
          </cell>
          <cell r="G42">
            <v>0.630961934645085</v>
          </cell>
          <cell r="H42">
            <v>0.629208485629333</v>
          </cell>
          <cell r="I42">
            <v>0.626211728525604</v>
          </cell>
          <cell r="J42">
            <v>0.620553840275664</v>
          </cell>
          <cell r="K42">
            <v>0.621089115599491</v>
          </cell>
          <cell r="L42">
            <v>0.644017085587217</v>
          </cell>
          <cell r="M42">
            <v>0.600244476549332</v>
          </cell>
          <cell r="N42">
            <v>0.60287991080521</v>
          </cell>
          <cell r="O42">
            <v>0.606270097148883</v>
          </cell>
          <cell r="P42">
            <v>0.60440756774148</v>
          </cell>
          <cell r="Q42">
            <v>0.667182186187799</v>
          </cell>
          <cell r="R42">
            <v>0.675351733312679</v>
          </cell>
          <cell r="S42">
            <v>0.671976837861908</v>
          </cell>
          <cell r="T42">
            <v>0.680519844558792</v>
          </cell>
          <cell r="U42">
            <v>0.67713025614024</v>
          </cell>
          <cell r="V42">
            <v>0.800121077493649</v>
          </cell>
          <cell r="W42">
            <v>0.827110946114316</v>
          </cell>
          <cell r="X42">
            <v>0.887874714034345</v>
          </cell>
          <cell r="Y42">
            <v>0.888446315088483</v>
          </cell>
          <cell r="Z42">
            <v>0.933694020906149</v>
          </cell>
          <cell r="AA42">
            <v>0.945618551352886</v>
          </cell>
          <cell r="AB42">
            <v>0.957780743907561</v>
          </cell>
          <cell r="AC42">
            <v>1.00987272886463</v>
          </cell>
          <cell r="AD42">
            <v>1.02412324577443</v>
          </cell>
          <cell r="AE42">
            <v>1.04704845339528</v>
          </cell>
          <cell r="AF42">
            <v>1.06653699812889</v>
          </cell>
          <cell r="AG42">
            <v>2.23788206745725</v>
          </cell>
          <cell r="AH42">
            <v>1.30390329520021</v>
          </cell>
          <cell r="AI42">
            <v>2.6436378559629</v>
          </cell>
          <cell r="AJ42">
            <v>2.38148530191679</v>
          </cell>
          <cell r="AK42">
            <v>2.41725428827063</v>
          </cell>
        </row>
        <row r="43">
          <cell r="B43">
            <v>0.355901262430033</v>
          </cell>
          <cell r="C43">
            <v>0.390268606325693</v>
          </cell>
          <cell r="D43">
            <v>0.373858756318426</v>
          </cell>
          <cell r="E43">
            <v>0.352232893494215</v>
          </cell>
          <cell r="F43">
            <v>0.460242813368832</v>
          </cell>
          <cell r="G43">
            <v>0.408540667975289</v>
          </cell>
          <cell r="H43">
            <v>0.384330073573567</v>
          </cell>
          <cell r="I43">
            <v>0.307832536022311</v>
          </cell>
          <cell r="J43">
            <v>0.375626494898954</v>
          </cell>
          <cell r="K43">
            <v>0.360581361865596</v>
          </cell>
          <cell r="L43">
            <v>0.297853190340513</v>
          </cell>
          <cell r="M43">
            <v>0.392614677237696</v>
          </cell>
          <cell r="N43">
            <v>0.321772006169272</v>
          </cell>
          <cell r="O43">
            <v>0.363226801434119</v>
          </cell>
          <cell r="P43">
            <v>0.360743220315076</v>
          </cell>
          <cell r="Q43">
            <v>0.412484891728808</v>
          </cell>
          <cell r="R43">
            <v>0.42087141602959</v>
          </cell>
          <cell r="S43">
            <v>0.413826084926882</v>
          </cell>
          <cell r="T43">
            <v>0.451455256953583</v>
          </cell>
          <cell r="U43">
            <v>0.424407397521557</v>
          </cell>
          <cell r="V43">
            <v>0.361720109812382</v>
          </cell>
          <cell r="W43">
            <v>0.427748454610217</v>
          </cell>
          <cell r="X43">
            <v>0.244929188298599</v>
          </cell>
          <cell r="Y43">
            <v>0.271745847197693</v>
          </cell>
          <cell r="Z43">
            <v>0.297333277108323</v>
          </cell>
          <cell r="AA43">
            <v>0.290804019349042</v>
          </cell>
          <cell r="AB43">
            <v>0.312660006816362</v>
          </cell>
          <cell r="AC43">
            <v>0.324275147340767</v>
          </cell>
          <cell r="AD43">
            <v>0.338752924670374</v>
          </cell>
          <cell r="AE43">
            <v>0.305319497806641</v>
          </cell>
          <cell r="AF43">
            <v>0.34942848748114</v>
          </cell>
          <cell r="AG43">
            <v>0.429922071290067</v>
          </cell>
          <cell r="AH43">
            <v>0.384553528272101</v>
          </cell>
          <cell r="AI43">
            <v>0.405089691388974</v>
          </cell>
          <cell r="AJ43">
            <v>0.382783381362655</v>
          </cell>
          <cell r="AK43">
            <v>0.336919303205255</v>
          </cell>
        </row>
        <row r="44">
          <cell r="B44">
            <v>1.47503655189963</v>
          </cell>
          <cell r="C44">
            <v>1.4566753763316</v>
          </cell>
          <cell r="D44">
            <v>1.46192127871511</v>
          </cell>
          <cell r="E44">
            <v>1.49358117068701</v>
          </cell>
          <cell r="F44">
            <v>1.53219994384993</v>
          </cell>
          <cell r="G44">
            <v>1.44545637211781</v>
          </cell>
          <cell r="H44">
            <v>1.33805935580382</v>
          </cell>
          <cell r="I44">
            <v>1.31472196788799</v>
          </cell>
          <cell r="J44">
            <v>1.31137695914523</v>
          </cell>
          <cell r="K44">
            <v>1.23855676992896</v>
          </cell>
          <cell r="L44">
            <v>1.19201128776689</v>
          </cell>
          <cell r="M44">
            <v>1.30899287385194</v>
          </cell>
          <cell r="N44">
            <v>1.30535517912669</v>
          </cell>
          <cell r="O44">
            <v>1.09066073802371</v>
          </cell>
          <cell r="P44">
            <v>1.04423476894712</v>
          </cell>
          <cell r="Q44">
            <v>0.99342836073828</v>
          </cell>
          <cell r="R44">
            <v>0.885079561456691</v>
          </cell>
          <cell r="S44">
            <v>0.887033245124213</v>
          </cell>
          <cell r="T44">
            <v>0.829414289433609</v>
          </cell>
          <cell r="U44">
            <v>0.710832702122949</v>
          </cell>
          <cell r="V44">
            <v>0.721562948252537</v>
          </cell>
          <cell r="W44">
            <v>0.602695523439467</v>
          </cell>
          <cell r="X44">
            <v>0.512341613206312</v>
          </cell>
          <cell r="Y44">
            <v>0.423126859766737</v>
          </cell>
          <cell r="Z44">
            <v>0.340694871582506</v>
          </cell>
          <cell r="AA44">
            <v>0.318420115210481</v>
          </cell>
          <cell r="AB44">
            <v>0.36701112335243</v>
          </cell>
          <cell r="AC44">
            <v>0.343337787816452</v>
          </cell>
          <cell r="AD44">
            <v>0.348307632111158</v>
          </cell>
          <cell r="AE44">
            <v>0.341723760019262</v>
          </cell>
          <cell r="AF44">
            <v>0.337663054358042</v>
          </cell>
          <cell r="AG44">
            <v>0.337506003861508</v>
          </cell>
          <cell r="AH44">
            <v>0.369475614675187</v>
          </cell>
          <cell r="AI44">
            <v>0.368763015207033</v>
          </cell>
          <cell r="AJ44">
            <v>0.325884061644198</v>
          </cell>
          <cell r="AK44">
            <v>0.31585294647021</v>
          </cell>
        </row>
        <row r="45">
          <cell r="B45">
            <v>1.15035555453565</v>
          </cell>
          <cell r="C45">
            <v>1.14423903333714</v>
          </cell>
          <cell r="D45">
            <v>1.11873709910229</v>
          </cell>
          <cell r="E45">
            <v>1.109929959064</v>
          </cell>
          <cell r="F45">
            <v>1.16370486019625</v>
          </cell>
          <cell r="G45">
            <v>1.26052146003842</v>
          </cell>
          <cell r="H45">
            <v>1.18607412510156</v>
          </cell>
          <cell r="I45">
            <v>1.24947389773467</v>
          </cell>
          <cell r="J45">
            <v>1.1610383287623</v>
          </cell>
          <cell r="K45">
            <v>1.08942108622159</v>
          </cell>
          <cell r="L45">
            <v>1.02394318460387</v>
          </cell>
          <cell r="M45">
            <v>1.0238196996214</v>
          </cell>
          <cell r="N45">
            <v>1.04147363049728</v>
          </cell>
          <cell r="O45">
            <v>0.991971219854681</v>
          </cell>
          <cell r="P45">
            <v>1.038312057634</v>
          </cell>
          <cell r="Q45">
            <v>0.921477965154666</v>
          </cell>
          <cell r="R45">
            <v>0.954537686694737</v>
          </cell>
          <cell r="S45">
            <v>0.970051001240934</v>
          </cell>
          <cell r="T45">
            <v>0.973108659482224</v>
          </cell>
          <cell r="U45">
            <v>0.994336013683949</v>
          </cell>
          <cell r="V45">
            <v>1.07780810813448</v>
          </cell>
          <cell r="W45">
            <v>1.01396488860958</v>
          </cell>
          <cell r="X45">
            <v>1.03074554068296</v>
          </cell>
          <cell r="Y45">
            <v>1.10648853386419</v>
          </cell>
          <cell r="Z45">
            <v>1.11461889613694</v>
          </cell>
          <cell r="AA45">
            <v>0.980002315724971</v>
          </cell>
          <cell r="AB45">
            <v>0.940003457311457</v>
          </cell>
          <cell r="AC45">
            <v>0.901631873901967</v>
          </cell>
          <cell r="AD45">
            <v>0.808847006789005</v>
          </cell>
          <cell r="AE45">
            <v>0.854054369862773</v>
          </cell>
          <cell r="AF45">
            <v>0.890161207421455</v>
          </cell>
          <cell r="AG45">
            <v>0.874126096977457</v>
          </cell>
          <cell r="AH45">
            <v>0.844507841251221</v>
          </cell>
          <cell r="AI45">
            <v>0.901626912792012</v>
          </cell>
          <cell r="AJ45">
            <v>0.939663718611304</v>
          </cell>
          <cell r="AK45">
            <v>0.839852977158094</v>
          </cell>
        </row>
        <row r="46">
          <cell r="B46">
            <v>1.36725707649878</v>
          </cell>
          <cell r="C46">
            <v>1.49499504950744</v>
          </cell>
          <cell r="D46">
            <v>1.49812797582507</v>
          </cell>
          <cell r="E46">
            <v>1.47641319948061</v>
          </cell>
          <cell r="F46">
            <v>1.59969046518759</v>
          </cell>
          <cell r="G46">
            <v>1.73803912478082</v>
          </cell>
          <cell r="H46">
            <v>1.69018537120258</v>
          </cell>
          <cell r="I46">
            <v>1.83512748139421</v>
          </cell>
          <cell r="J46">
            <v>2.17444027091814</v>
          </cell>
          <cell r="K46">
            <v>2.14094952806479</v>
          </cell>
          <cell r="L46">
            <v>2.18034020502995</v>
          </cell>
          <cell r="M46">
            <v>1.53301993904035</v>
          </cell>
          <cell r="N46">
            <v>1.58099895244671</v>
          </cell>
          <cell r="O46">
            <v>1.59028543242368</v>
          </cell>
          <cell r="P46">
            <v>1.43582155911616</v>
          </cell>
          <cell r="Q46">
            <v>1.40520809097113</v>
          </cell>
          <cell r="R46">
            <v>1.3435527280258</v>
          </cell>
          <cell r="S46">
            <v>1.28336499163388</v>
          </cell>
          <cell r="T46">
            <v>1.69076223443129</v>
          </cell>
          <cell r="U46">
            <v>1.45639963234649</v>
          </cell>
          <cell r="V46">
            <v>1.23915806126135</v>
          </cell>
          <cell r="W46">
            <v>1.23598644142591</v>
          </cell>
          <cell r="X46">
            <v>0.960506270609427</v>
          </cell>
          <cell r="Y46">
            <v>1.11563844685137</v>
          </cell>
          <cell r="Z46">
            <v>1.01716296485607</v>
          </cell>
          <cell r="AA46">
            <v>0.882176337433187</v>
          </cell>
          <cell r="AB46">
            <v>0.926723219382616</v>
          </cell>
          <cell r="AC46">
            <v>0.910322266265957</v>
          </cell>
          <cell r="AD46">
            <v>0.948360680795726</v>
          </cell>
          <cell r="AE46">
            <v>0.925798876267687</v>
          </cell>
          <cell r="AF46">
            <v>0.839153768785368</v>
          </cell>
          <cell r="AG46">
            <v>0.927525787667124</v>
          </cell>
          <cell r="AH46">
            <v>0.840929397257115</v>
          </cell>
          <cell r="AI46">
            <v>0.727374627855665</v>
          </cell>
          <cell r="AJ46">
            <v>0.66542759793761</v>
          </cell>
          <cell r="AK46">
            <v>0.644894170191203</v>
          </cell>
        </row>
        <row r="47">
          <cell r="B47">
            <v>2.35396565881462</v>
          </cell>
          <cell r="C47">
            <v>2.85660108492569</v>
          </cell>
          <cell r="D47">
            <v>3.02741138111801</v>
          </cell>
          <cell r="E47">
            <v>3.09376771070014</v>
          </cell>
          <cell r="F47">
            <v>4.38382589184378</v>
          </cell>
          <cell r="G47">
            <v>3.6482926838689</v>
          </cell>
          <cell r="H47">
            <v>2.68514108082211</v>
          </cell>
          <cell r="I47">
            <v>2.87105152917309</v>
          </cell>
          <cell r="J47">
            <v>2.16865577612874</v>
          </cell>
          <cell r="K47">
            <v>2.30498743603374</v>
          </cell>
          <cell r="L47">
            <v>2.19297168228477</v>
          </cell>
          <cell r="M47">
            <v>1.82219308298103</v>
          </cell>
          <cell r="N47">
            <v>1.87158080037629</v>
          </cell>
          <cell r="O47">
            <v>1.6027280640712</v>
          </cell>
          <cell r="P47">
            <v>2.09739113426409</v>
          </cell>
          <cell r="Q47">
            <v>1.91194958189722</v>
          </cell>
          <cell r="R47">
            <v>2.2973209769673</v>
          </cell>
          <cell r="S47">
            <v>2.04905550076521</v>
          </cell>
          <cell r="T47">
            <v>2.19238353605845</v>
          </cell>
          <cell r="U47">
            <v>4.30906533587379</v>
          </cell>
          <cell r="V47">
            <v>6.88291054353301</v>
          </cell>
          <cell r="W47">
            <v>6.99947073761769</v>
          </cell>
          <cell r="X47">
            <v>5.49554638540096</v>
          </cell>
          <cell r="Y47">
            <v>6.62006081613368</v>
          </cell>
          <cell r="Z47">
            <v>6.6615415954961</v>
          </cell>
          <cell r="AA47">
            <v>6.78476354971731</v>
          </cell>
          <cell r="AB47">
            <v>6.49857368720446</v>
          </cell>
          <cell r="AC47">
            <v>6.41409816248738</v>
          </cell>
          <cell r="AD47">
            <v>5.01984598537218</v>
          </cell>
          <cell r="AE47">
            <v>5.97920484911508</v>
          </cell>
          <cell r="AF47">
            <v>5.18217706579123</v>
          </cell>
          <cell r="AG47">
            <v>3.21527651375699</v>
          </cell>
          <cell r="AH47">
            <v>2.75308573551413</v>
          </cell>
          <cell r="AI47">
            <v>2.00606954956444</v>
          </cell>
          <cell r="AJ47">
            <v>1.43698181023313</v>
          </cell>
          <cell r="AK47">
            <v>0.832019838718541</v>
          </cell>
        </row>
        <row r="48">
          <cell r="B48">
            <v>0.270990025520815</v>
          </cell>
          <cell r="C48">
            <v>0.292818644867221</v>
          </cell>
          <cell r="D48">
            <v>0.291079007709886</v>
          </cell>
          <cell r="E48">
            <v>0.286961805104085</v>
          </cell>
          <cell r="F48">
            <v>0.270316766097719</v>
          </cell>
          <cell r="G48">
            <v>0.304975470250275</v>
          </cell>
          <cell r="H48">
            <v>0.310990893745323</v>
          </cell>
          <cell r="I48">
            <v>0.322787906412488</v>
          </cell>
          <cell r="J48">
            <v>0.324312361144803</v>
          </cell>
          <cell r="K48">
            <v>0.336069074630178</v>
          </cell>
          <cell r="L48">
            <v>0.33695458613711</v>
          </cell>
          <cell r="M48">
            <v>0.333006753902491</v>
          </cell>
          <cell r="N48">
            <v>0.337722463692364</v>
          </cell>
          <cell r="O48">
            <v>0.351960722384409</v>
          </cell>
          <cell r="P48">
            <v>0.369082803755918</v>
          </cell>
          <cell r="Q48">
            <v>0.395434486187364</v>
          </cell>
          <cell r="R48">
            <v>0.425057010315783</v>
          </cell>
          <cell r="S48">
            <v>0.429836802432693</v>
          </cell>
          <cell r="T48">
            <v>0.444201809220734</v>
          </cell>
          <cell r="U48">
            <v>0.487674176304011</v>
          </cell>
          <cell r="V48">
            <v>0.610087785812785</v>
          </cell>
          <cell r="W48">
            <v>0.619515098707864</v>
          </cell>
          <cell r="X48">
            <v>0.61542236522087</v>
          </cell>
          <cell r="Y48">
            <v>0.638915954024454</v>
          </cell>
          <cell r="Z48">
            <v>0.629051104402955</v>
          </cell>
          <cell r="AA48">
            <v>0.596334724191703</v>
          </cell>
          <cell r="AB48">
            <v>1.13843006767265</v>
          </cell>
          <cell r="AC48">
            <v>1.20302159052865</v>
          </cell>
          <cell r="AD48">
            <v>1.23182424504698</v>
          </cell>
          <cell r="AE48">
            <v>1.28141184748793</v>
          </cell>
          <cell r="AF48">
            <v>1.32328296920331</v>
          </cell>
          <cell r="AG48">
            <v>2.63712559995823</v>
          </cell>
          <cell r="AH48">
            <v>0.116585625432682</v>
          </cell>
          <cell r="AI48">
            <v>2.79914365229071</v>
          </cell>
          <cell r="AJ48">
            <v>2.70680979130454</v>
          </cell>
          <cell r="AK48">
            <v>2.401294650324</v>
          </cell>
        </row>
        <row r="49">
          <cell r="B49">
            <v>1.34160063622828</v>
          </cell>
          <cell r="C49">
            <v>1.35516275053649</v>
          </cell>
          <cell r="D49">
            <v>1.3397093873496</v>
          </cell>
          <cell r="E49">
            <v>1.32443886474727</v>
          </cell>
          <cell r="F49">
            <v>1.39040795677895</v>
          </cell>
          <cell r="G49">
            <v>1.40470944508506</v>
          </cell>
          <cell r="H49">
            <v>1.36833155711706</v>
          </cell>
          <cell r="I49">
            <v>1.37394754245923</v>
          </cell>
          <cell r="J49">
            <v>1.34555557038381</v>
          </cell>
          <cell r="K49">
            <v>1.35503408452271</v>
          </cell>
          <cell r="L49">
            <v>1.39428040595124</v>
          </cell>
          <cell r="M49">
            <v>1.4448003818645</v>
          </cell>
          <cell r="N49">
            <v>1.52765043404904</v>
          </cell>
          <cell r="O49">
            <v>1.53805613219604</v>
          </cell>
          <cell r="P49">
            <v>1.60717081963961</v>
          </cell>
          <cell r="Q49">
            <v>1.59088969485645</v>
          </cell>
          <cell r="R49">
            <v>1.59910585283641</v>
          </cell>
          <cell r="S49">
            <v>1.59542722795517</v>
          </cell>
          <cell r="T49">
            <v>1.50773870034659</v>
          </cell>
          <cell r="U49">
            <v>1.56402379295548</v>
          </cell>
          <cell r="V49">
            <v>1.43205278462603</v>
          </cell>
          <cell r="W49">
            <v>1.16669208941191</v>
          </cell>
          <cell r="X49">
            <v>1.08109692715167</v>
          </cell>
          <cell r="Y49">
            <v>1.06018646100745</v>
          </cell>
          <cell r="Z49">
            <v>0.971858405414949</v>
          </cell>
          <cell r="AA49">
            <v>0.771650718176254</v>
          </cell>
          <cell r="AB49">
            <v>0.688315095364233</v>
          </cell>
          <cell r="AC49">
            <v>0.67636129234861</v>
          </cell>
          <cell r="AD49">
            <v>0.610705930187876</v>
          </cell>
          <cell r="AE49">
            <v>0.587054488497658</v>
          </cell>
          <cell r="AF49">
            <v>0.520829972149533</v>
          </cell>
          <cell r="AG49">
            <v>0.566002791952779</v>
          </cell>
          <cell r="AH49">
            <v>0.596173047237983</v>
          </cell>
          <cell r="AI49">
            <v>0.678235774611269</v>
          </cell>
          <cell r="AJ49">
            <v>0.649127128533311</v>
          </cell>
          <cell r="AK49">
            <v>0.617361084030479</v>
          </cell>
        </row>
        <row r="50">
          <cell r="B50">
            <v>0.611287642852379</v>
          </cell>
          <cell r="C50">
            <v>0.548142650716699</v>
          </cell>
          <cell r="D50">
            <v>0.561710149260726</v>
          </cell>
          <cell r="E50">
            <v>0.527957699443309</v>
          </cell>
          <cell r="F50">
            <v>0.65277665117051</v>
          </cell>
          <cell r="G50">
            <v>0.621099440357138</v>
          </cell>
          <cell r="H50">
            <v>0.616065157345015</v>
          </cell>
          <cell r="I50">
            <v>0.564018691849001</v>
          </cell>
          <cell r="J50">
            <v>0.66452314945956</v>
          </cell>
          <cell r="K50">
            <v>0.613024360408935</v>
          </cell>
          <cell r="L50">
            <v>0.516093246784985</v>
          </cell>
          <cell r="M50">
            <v>0.641335407982277</v>
          </cell>
          <cell r="N50">
            <v>0.531182168081348</v>
          </cell>
          <cell r="O50">
            <v>0.508156088610839</v>
          </cell>
          <cell r="P50">
            <v>0.557277133546429</v>
          </cell>
          <cell r="Q50">
            <v>0.611892625554988</v>
          </cell>
          <cell r="R50">
            <v>0.619314599373443</v>
          </cell>
          <cell r="S50">
            <v>0.635681530641639</v>
          </cell>
          <cell r="T50">
            <v>0.679265411461889</v>
          </cell>
          <cell r="U50">
            <v>0.660614139591524</v>
          </cell>
          <cell r="V50">
            <v>0.556266420422958</v>
          </cell>
          <cell r="W50">
            <v>0.681806520999843</v>
          </cell>
          <cell r="X50">
            <v>0.590974966902391</v>
          </cell>
          <cell r="Y50">
            <v>0.598608117167268</v>
          </cell>
          <cell r="Z50">
            <v>0.568620845295796</v>
          </cell>
          <cell r="AA50">
            <v>0.539102609314762</v>
          </cell>
          <cell r="AB50">
            <v>0.570810216490271</v>
          </cell>
          <cell r="AC50">
            <v>0.575262331928692</v>
          </cell>
          <cell r="AD50">
            <v>0.442245041315788</v>
          </cell>
          <cell r="AE50">
            <v>0.523626729823332</v>
          </cell>
          <cell r="AF50">
            <v>0.564052393855994</v>
          </cell>
          <cell r="AG50">
            <v>0.516931313292226</v>
          </cell>
          <cell r="AH50">
            <v>0.480532704996047</v>
          </cell>
          <cell r="AI50">
            <v>0.411372227692511</v>
          </cell>
          <cell r="AJ50">
            <v>0.509665480267715</v>
          </cell>
          <cell r="AK50">
            <v>0.415271753983156</v>
          </cell>
        </row>
        <row r="51">
          <cell r="B51">
            <v>0.969711512253719</v>
          </cell>
          <cell r="C51">
            <v>1.02374452111466</v>
          </cell>
          <cell r="D51">
            <v>1.06507939319943</v>
          </cell>
          <cell r="E51">
            <v>0.913663976930861</v>
          </cell>
          <cell r="F51">
            <v>0.817259928833434</v>
          </cell>
          <cell r="G51">
            <v>0.785174777409822</v>
          </cell>
          <cell r="H51">
            <v>0.760843735239122</v>
          </cell>
          <cell r="I51">
            <v>0.761672438533156</v>
          </cell>
          <cell r="J51">
            <v>0.756344441727477</v>
          </cell>
          <cell r="K51">
            <v>0.771306059226823</v>
          </cell>
          <cell r="L51">
            <v>0.838345415202248</v>
          </cell>
          <cell r="M51">
            <v>0.724856937230629</v>
          </cell>
          <cell r="N51">
            <v>0.747456642208468</v>
          </cell>
          <cell r="O51">
            <v>0.783845006813366</v>
          </cell>
          <cell r="P51">
            <v>0.752917812716101</v>
          </cell>
          <cell r="Q51">
            <v>0.753555070270778</v>
          </cell>
          <cell r="R51">
            <v>0.738840378190749</v>
          </cell>
          <cell r="S51">
            <v>0.755996012643428</v>
          </cell>
          <cell r="T51">
            <v>0.708250932149565</v>
          </cell>
          <cell r="U51">
            <v>0.709767348673134</v>
          </cell>
          <cell r="V51">
            <v>0.71157527295522</v>
          </cell>
          <cell r="W51">
            <v>0.676305181552613</v>
          </cell>
          <cell r="X51">
            <v>0.650761829857811</v>
          </cell>
          <cell r="Y51">
            <v>0.615989374864177</v>
          </cell>
          <cell r="Z51">
            <v>0.597462214314735</v>
          </cell>
          <cell r="AA51">
            <v>0.561720711930788</v>
          </cell>
          <cell r="AB51">
            <v>0.533399243968701</v>
          </cell>
          <cell r="AC51">
            <v>0.503957476167049</v>
          </cell>
          <cell r="AD51">
            <v>0.475382162923086</v>
          </cell>
          <cell r="AE51">
            <v>0.448897719835741</v>
          </cell>
          <cell r="AF51">
            <v>0.416572113025124</v>
          </cell>
          <cell r="AG51">
            <v>0.42420090311231</v>
          </cell>
          <cell r="AH51">
            <v>0.43239823601709</v>
          </cell>
          <cell r="AI51">
            <v>0.430397344314396</v>
          </cell>
          <cell r="AJ51">
            <v>0.450757219454213</v>
          </cell>
          <cell r="AK51">
            <v>0.437980904082611</v>
          </cell>
        </row>
        <row r="52">
          <cell r="B52">
            <v>1.14410356522385</v>
          </cell>
          <cell r="C52">
            <v>1.14054861671981</v>
          </cell>
          <cell r="D52">
            <v>1.09221383527212</v>
          </cell>
          <cell r="E52">
            <v>1.05703850831524</v>
          </cell>
          <cell r="F52">
            <v>1.10529519933252</v>
          </cell>
          <cell r="G52">
            <v>1.2399412993193</v>
          </cell>
          <cell r="H52">
            <v>1.21948126834022</v>
          </cell>
          <cell r="I52">
            <v>1.10025779159292</v>
          </cell>
          <cell r="J52">
            <v>0.909891398848822</v>
          </cell>
          <cell r="K52">
            <v>0.830156762888556</v>
          </cell>
          <cell r="L52">
            <v>0.706073675926025</v>
          </cell>
          <cell r="M52">
            <v>0.800051992151737</v>
          </cell>
          <cell r="N52">
            <v>0.765422439437301</v>
          </cell>
          <cell r="O52">
            <v>0.783470440349709</v>
          </cell>
          <cell r="P52">
            <v>0.735889157597986</v>
          </cell>
          <cell r="Q52">
            <v>0.734809333051801</v>
          </cell>
          <cell r="R52">
            <v>0.789897869798018</v>
          </cell>
          <cell r="S52">
            <v>0.857178907420487</v>
          </cell>
          <cell r="T52">
            <v>0.762873094810375</v>
          </cell>
          <cell r="U52">
            <v>0.690264397749311</v>
          </cell>
          <cell r="V52">
            <v>0.617831598817182</v>
          </cell>
          <cell r="W52">
            <v>0.696545081146651</v>
          </cell>
          <cell r="X52">
            <v>0.72023904699495</v>
          </cell>
          <cell r="Y52">
            <v>0.712847217958887</v>
          </cell>
          <cell r="Z52">
            <v>0.674338179594788</v>
          </cell>
          <cell r="AA52">
            <v>0.693596168635907</v>
          </cell>
          <cell r="AB52">
            <v>0.682800772959986</v>
          </cell>
          <cell r="AC52">
            <v>0.645994683092798</v>
          </cell>
          <cell r="AD52">
            <v>0.639761931078161</v>
          </cell>
          <cell r="AE52">
            <v>0.672422161634183</v>
          </cell>
          <cell r="AF52">
            <v>0.597221168002522</v>
          </cell>
          <cell r="AG52">
            <v>0.600332458355412</v>
          </cell>
          <cell r="AH52">
            <v>0.628569705424814</v>
          </cell>
          <cell r="AI52">
            <v>0.65381714518148</v>
          </cell>
          <cell r="AJ52">
            <v>0.705723040886885</v>
          </cell>
          <cell r="AK52">
            <v>0.710136917923401</v>
          </cell>
        </row>
        <row r="53">
          <cell r="B53">
            <v>1.1678905645377</v>
          </cell>
          <cell r="C53">
            <v>1.18450271288744</v>
          </cell>
          <cell r="D53">
            <v>1.10699870776482</v>
          </cell>
          <cell r="E53">
            <v>1.04120206856009</v>
          </cell>
          <cell r="F53">
            <v>1.0524551675148</v>
          </cell>
          <cell r="G53">
            <v>0.983931732912509</v>
          </cell>
          <cell r="H53">
            <v>1.02133864823682</v>
          </cell>
          <cell r="I53">
            <v>0.973206558250962</v>
          </cell>
          <cell r="J53">
            <v>1.03432418685856</v>
          </cell>
          <cell r="K53">
            <v>0.99396182948549</v>
          </cell>
          <cell r="L53">
            <v>0.926844850576998</v>
          </cell>
          <cell r="M53">
            <v>0.898836138375787</v>
          </cell>
          <cell r="N53">
            <v>0.827062026489065</v>
          </cell>
          <cell r="O53">
            <v>0.850367658101301</v>
          </cell>
          <cell r="P53">
            <v>0.787552011580614</v>
          </cell>
          <cell r="Q53">
            <v>0.73742734992894</v>
          </cell>
          <cell r="R53">
            <v>0.856263000928198</v>
          </cell>
          <cell r="S53">
            <v>1.00433590879369</v>
          </cell>
          <cell r="T53">
            <v>0.847529435705212</v>
          </cell>
          <cell r="U53">
            <v>0.895010804482996</v>
          </cell>
          <cell r="V53">
            <v>0.888652766937449</v>
          </cell>
          <cell r="W53">
            <v>0.830918388266254</v>
          </cell>
          <cell r="X53">
            <v>0.938242072151034</v>
          </cell>
          <cell r="Y53">
            <v>0.817097754939914</v>
          </cell>
          <cell r="Z53">
            <v>0.827560305290288</v>
          </cell>
          <cell r="AA53">
            <v>0.835910926647564</v>
          </cell>
          <cell r="AB53">
            <v>0.86233794360497</v>
          </cell>
          <cell r="AC53">
            <v>0.895234535948683</v>
          </cell>
          <cell r="AD53">
            <v>0.34666184577602</v>
          </cell>
          <cell r="AE53">
            <v>0.77062438370955</v>
          </cell>
          <cell r="AF53">
            <v>0.388681064793932</v>
          </cell>
          <cell r="AG53">
            <v>0.766933160172349</v>
          </cell>
          <cell r="AH53">
            <v>0.671502105201015</v>
          </cell>
          <cell r="AI53">
            <v>0.482806189515433</v>
          </cell>
          <cell r="AJ53">
            <v>0.678293744259596</v>
          </cell>
          <cell r="AK53">
            <v>0.569602194807154</v>
          </cell>
        </row>
        <row r="54">
          <cell r="B54">
            <v>0.930127912407172</v>
          </cell>
          <cell r="C54">
            <v>0.920470737636995</v>
          </cell>
          <cell r="D54">
            <v>0.838672597025874</v>
          </cell>
          <cell r="E54">
            <v>0.798035673883642</v>
          </cell>
          <cell r="F54">
            <v>0.802746521983716</v>
          </cell>
          <cell r="G54">
            <v>0.75444834412903</v>
          </cell>
          <cell r="H54">
            <v>0.819047449689022</v>
          </cell>
          <cell r="I54">
            <v>0.835929729154152</v>
          </cell>
          <cell r="J54">
            <v>0.839963690000479</v>
          </cell>
          <cell r="K54">
            <v>0.813465279884928</v>
          </cell>
          <cell r="L54">
            <v>0.792384105599151</v>
          </cell>
          <cell r="M54">
            <v>0.747283490126913</v>
          </cell>
          <cell r="N54">
            <v>0.75640050358303</v>
          </cell>
          <cell r="O54">
            <v>0.783706804310897</v>
          </cell>
          <cell r="P54">
            <v>0.794085674135674</v>
          </cell>
          <cell r="Q54">
            <v>0.79786226203553</v>
          </cell>
          <cell r="R54">
            <v>0.787992427920047</v>
          </cell>
          <cell r="S54">
            <v>0.888928079373119</v>
          </cell>
          <cell r="T54">
            <v>0.815002820933024</v>
          </cell>
          <cell r="U54">
            <v>0.863886620514254</v>
          </cell>
          <cell r="V54">
            <v>0.835973126148888</v>
          </cell>
          <cell r="W54">
            <v>0.810834620658294</v>
          </cell>
          <cell r="X54">
            <v>0.794596968729706</v>
          </cell>
          <cell r="Y54">
            <v>0.773252793098485</v>
          </cell>
          <cell r="Z54">
            <v>0.61944181047167</v>
          </cell>
          <cell r="AA54">
            <v>0.844501228662101</v>
          </cell>
          <cell r="AB54">
            <v>0.794924091713419</v>
          </cell>
          <cell r="AC54">
            <v>0.664814707575553</v>
          </cell>
          <cell r="AD54">
            <v>0.703925043223595</v>
          </cell>
          <cell r="AE54">
            <v>0.720445054283985</v>
          </cell>
          <cell r="AF54">
            <v>0.730846450370653</v>
          </cell>
          <cell r="AG54">
            <v>0.71285622918156</v>
          </cell>
          <cell r="AH54">
            <v>0.700940515394614</v>
          </cell>
          <cell r="AI54">
            <v>0.653307724668433</v>
          </cell>
          <cell r="AJ54">
            <v>0.598278646094004</v>
          </cell>
          <cell r="AK54">
            <v>0.570169398798097</v>
          </cell>
        </row>
        <row r="55">
          <cell r="B55">
            <v>1.05436198398083</v>
          </cell>
          <cell r="C55">
            <v>0.920329742542896</v>
          </cell>
          <cell r="D55">
            <v>0.908056413908594</v>
          </cell>
          <cell r="E55">
            <v>0.89851901541438</v>
          </cell>
          <cell r="F55">
            <v>0.813445931965694</v>
          </cell>
          <cell r="G55">
            <v>0.771559570866362</v>
          </cell>
          <cell r="H55">
            <v>0.795250960084725</v>
          </cell>
          <cell r="I55">
            <v>0.77491236872451</v>
          </cell>
          <cell r="J55">
            <v>0.849735464197677</v>
          </cell>
          <cell r="K55">
            <v>0.806180437904674</v>
          </cell>
          <cell r="L55">
            <v>0.82245586480992</v>
          </cell>
          <cell r="M55">
            <v>0.814980649783642</v>
          </cell>
          <cell r="N55">
            <v>0.703490952450149</v>
          </cell>
          <cell r="O55">
            <v>0.834370729502924</v>
          </cell>
          <cell r="P55">
            <v>0.85867297267103</v>
          </cell>
          <cell r="Q55">
            <v>0.872482658795164</v>
          </cell>
          <cell r="R55">
            <v>0.825160916358252</v>
          </cell>
          <cell r="S55">
            <v>0.921298969810932</v>
          </cell>
          <cell r="T55">
            <v>0.88644543902625</v>
          </cell>
          <cell r="U55">
            <v>0.967230569216041</v>
          </cell>
          <cell r="V55">
            <v>0.956122642420203</v>
          </cell>
          <cell r="W55">
            <v>0.870384244004206</v>
          </cell>
          <cell r="X55">
            <v>0.893762607103129</v>
          </cell>
          <cell r="Y55">
            <v>0.867528056364514</v>
          </cell>
          <cell r="Z55">
            <v>0.856897283543963</v>
          </cell>
          <cell r="AA55">
            <v>0.783378294616788</v>
          </cell>
          <cell r="AB55">
            <v>0.712549643297481</v>
          </cell>
          <cell r="AC55">
            <v>0.71839408973185</v>
          </cell>
          <cell r="AD55">
            <v>0.771003601898747</v>
          </cell>
          <cell r="AE55">
            <v>0.83728573748769</v>
          </cell>
          <cell r="AF55">
            <v>0.815858052396101</v>
          </cell>
          <cell r="AG55">
            <v>0.87202331574994</v>
          </cell>
          <cell r="AH55">
            <v>0.865084232054265</v>
          </cell>
          <cell r="AI55">
            <v>0.844044118391136</v>
          </cell>
          <cell r="AJ55">
            <v>0.73709248150827</v>
          </cell>
          <cell r="AK55">
            <v>0.699293862035074</v>
          </cell>
        </row>
        <row r="56">
          <cell r="B56">
            <v>0.16704913580272</v>
          </cell>
          <cell r="C56">
            <v>0.177823191350537</v>
          </cell>
          <cell r="D56">
            <v>0.170841479479955</v>
          </cell>
          <cell r="E56">
            <v>0.162307675942148</v>
          </cell>
          <cell r="F56">
            <v>0.163228232298945</v>
          </cell>
          <cell r="G56">
            <v>0.15412090853866</v>
          </cell>
          <cell r="H56">
            <v>0.155668080413827</v>
          </cell>
          <cell r="I56">
            <v>0.155186777508166</v>
          </cell>
          <cell r="J56">
            <v>0.154164860612584</v>
          </cell>
          <cell r="K56">
            <v>0.160095447054252</v>
          </cell>
          <cell r="L56">
            <v>0.152677888801522</v>
          </cell>
          <cell r="M56">
            <v>0.1557715298394</v>
          </cell>
          <cell r="N56">
            <v>0.232539098775384</v>
          </cell>
          <cell r="O56">
            <v>0.385478895450666</v>
          </cell>
          <cell r="P56">
            <v>0.492028852870339</v>
          </cell>
          <cell r="Q56">
            <v>0.566563317740247</v>
          </cell>
          <cell r="R56">
            <v>0.655908023246985</v>
          </cell>
          <cell r="S56">
            <v>0.773516167184093</v>
          </cell>
          <cell r="T56">
            <v>0.814269658619009</v>
          </cell>
          <cell r="U56">
            <v>0.815606292800798</v>
          </cell>
          <cell r="V56">
            <v>0.8623488165056</v>
          </cell>
          <cell r="W56">
            <v>0.820870083551935</v>
          </cell>
          <cell r="X56">
            <v>0.788402508386781</v>
          </cell>
          <cell r="Y56">
            <v>0.812153135605</v>
          </cell>
          <cell r="Z56">
            <v>0.841526708405816</v>
          </cell>
          <cell r="AA56">
            <v>0.835080436152735</v>
          </cell>
          <cell r="AB56">
            <v>0.827604600906598</v>
          </cell>
          <cell r="AC56">
            <v>0.820236262597436</v>
          </cell>
          <cell r="AD56">
            <v>0.8063468311957</v>
          </cell>
          <cell r="AE56">
            <v>0.768927422952168</v>
          </cell>
          <cell r="AF56">
            <v>0.798220897289317</v>
          </cell>
          <cell r="AG56">
            <v>0.740788430232202</v>
          </cell>
          <cell r="AH56">
            <v>0.753783603432078</v>
          </cell>
          <cell r="AI56">
            <v>0.78881480788228</v>
          </cell>
          <cell r="AJ56">
            <v>0.823746817195834</v>
          </cell>
          <cell r="AK56">
            <v>0.82594692941183</v>
          </cell>
        </row>
        <row r="57">
          <cell r="B57">
            <v>2.30670117060547</v>
          </cell>
          <cell r="C57">
            <v>2.23287961262897</v>
          </cell>
          <cell r="D57">
            <v>2.11481623707577</v>
          </cell>
          <cell r="E57">
            <v>2.08551523384534</v>
          </cell>
          <cell r="F57">
            <v>2.0025462093673</v>
          </cell>
          <cell r="G57">
            <v>1.93131696001974</v>
          </cell>
          <cell r="H57">
            <v>1.92373284157153</v>
          </cell>
          <cell r="I57">
            <v>1.80948174216857</v>
          </cell>
          <cell r="J57">
            <v>1.76144193530498</v>
          </cell>
          <cell r="K57">
            <v>1.79915840311657</v>
          </cell>
          <cell r="L57">
            <v>1.82432999806052</v>
          </cell>
          <cell r="M57">
            <v>1.81438110959123</v>
          </cell>
          <cell r="N57">
            <v>1.76889332664979</v>
          </cell>
          <cell r="O57">
            <v>1.76431673621069</v>
          </cell>
          <cell r="P57">
            <v>1.66483270507152</v>
          </cell>
          <cell r="Q57">
            <v>1.76089471833225</v>
          </cell>
          <cell r="R57">
            <v>1.76167333905402</v>
          </cell>
          <cell r="S57">
            <v>1.65665978833555</v>
          </cell>
          <cell r="T57">
            <v>1.75367279554864</v>
          </cell>
          <cell r="U57">
            <v>1.70761142052563</v>
          </cell>
          <cell r="V57">
            <v>1.64525134150628</v>
          </cell>
          <cell r="W57">
            <v>1.64030409538766</v>
          </cell>
          <cell r="X57">
            <v>1.45839651260305</v>
          </cell>
          <cell r="Y57">
            <v>1.38550377502387</v>
          </cell>
          <cell r="Z57">
            <v>1.47376135136878</v>
          </cell>
          <cell r="AA57">
            <v>1.40257571853373</v>
          </cell>
          <cell r="AB57">
            <v>1.43172003370741</v>
          </cell>
          <cell r="AC57">
            <v>1.38777454217216</v>
          </cell>
          <cell r="AD57">
            <v>1.24150380259962</v>
          </cell>
          <cell r="AE57">
            <v>1.29534754946476</v>
          </cell>
          <cell r="AF57">
            <v>1.20644099284841</v>
          </cell>
          <cell r="AG57">
            <v>1.05778353779382</v>
          </cell>
          <cell r="AH57">
            <v>3.16559781113641</v>
          </cell>
          <cell r="AI57">
            <v>3.07082685712697</v>
          </cell>
          <cell r="AJ57">
            <v>2.64659035128113</v>
          </cell>
          <cell r="AK57">
            <v>1.87117896341573</v>
          </cell>
        </row>
        <row r="58">
          <cell r="B58">
            <v>0.908388016585863</v>
          </cell>
          <cell r="C58">
            <v>0.904107960808894</v>
          </cell>
          <cell r="D58">
            <v>0.908056131800358</v>
          </cell>
          <cell r="E58">
            <v>0.892590891079815</v>
          </cell>
          <cell r="F58">
            <v>0.897536556076585</v>
          </cell>
          <cell r="G58">
            <v>0.89959894365247</v>
          </cell>
          <cell r="H58">
            <v>1.03475850662718</v>
          </cell>
          <cell r="I58">
            <v>1.09577941462508</v>
          </cell>
          <cell r="J58">
            <v>1.08231249912993</v>
          </cell>
          <cell r="K58">
            <v>1.01960869588881</v>
          </cell>
          <cell r="L58">
            <v>0.937852235337331</v>
          </cell>
          <cell r="M58">
            <v>0.797813096370641</v>
          </cell>
          <cell r="N58">
            <v>0.870790577735227</v>
          </cell>
          <cell r="O58">
            <v>0.837184966331518</v>
          </cell>
          <cell r="P58">
            <v>0.76057619447563</v>
          </cell>
          <cell r="Q58">
            <v>0.820145647362053</v>
          </cell>
          <cell r="R58">
            <v>0.812156778001212</v>
          </cell>
          <cell r="S58">
            <v>0.837547836234441</v>
          </cell>
          <cell r="T58">
            <v>0.903002280959033</v>
          </cell>
          <cell r="U58">
            <v>0.939843156935809</v>
          </cell>
          <cell r="V58">
            <v>2.0441620855233</v>
          </cell>
          <cell r="W58">
            <v>1.99969346448738</v>
          </cell>
          <cell r="X58">
            <v>1.98537613311857</v>
          </cell>
          <cell r="Y58">
            <v>1.99931804056002</v>
          </cell>
          <cell r="Z58">
            <v>1.81855865530246</v>
          </cell>
          <cell r="AA58">
            <v>1.8864565396657</v>
          </cell>
          <cell r="AB58">
            <v>1.896338128952</v>
          </cell>
          <cell r="AC58">
            <v>1.9829713301666</v>
          </cell>
          <cell r="AD58">
            <v>2.10774077279942</v>
          </cell>
          <cell r="AE58">
            <v>3.3129641095067</v>
          </cell>
          <cell r="AF58">
            <v>4.14911680600343</v>
          </cell>
          <cell r="AG58">
            <v>4.31907275245227</v>
          </cell>
          <cell r="AH58">
            <v>4.7308985216186</v>
          </cell>
          <cell r="AI58">
            <v>3.98623030613144</v>
          </cell>
          <cell r="AJ58">
            <v>4.01218084903516</v>
          </cell>
          <cell r="AK58">
            <v>5.12882276229968</v>
          </cell>
        </row>
        <row r="59">
          <cell r="B59">
            <v>0.674918835023823</v>
          </cell>
          <cell r="C59">
            <v>0.688352605330929</v>
          </cell>
          <cell r="D59">
            <v>0.711265994046712</v>
          </cell>
          <cell r="E59">
            <v>0.710546669546898</v>
          </cell>
          <cell r="F59">
            <v>0.722662940362791</v>
          </cell>
          <cell r="G59">
            <v>0.715540036281637</v>
          </cell>
          <cell r="H59">
            <v>0.726606972726866</v>
          </cell>
          <cell r="I59">
            <v>0.733077403423201</v>
          </cell>
          <cell r="J59">
            <v>0.732311062723473</v>
          </cell>
          <cell r="K59">
            <v>0.740272277814191</v>
          </cell>
          <cell r="L59">
            <v>0.757276616487149</v>
          </cell>
          <cell r="M59">
            <v>0.773534010016855</v>
          </cell>
          <cell r="N59">
            <v>0.797392450906476</v>
          </cell>
          <cell r="O59">
            <v>0.795070895448549</v>
          </cell>
          <cell r="P59">
            <v>0.784033705125463</v>
          </cell>
          <cell r="Q59">
            <v>0.814358379459827</v>
          </cell>
          <cell r="R59">
            <v>0.832785393619996</v>
          </cell>
          <cell r="S59">
            <v>0.887690854820581</v>
          </cell>
          <cell r="T59">
            <v>0.848560036605191</v>
          </cell>
          <cell r="U59">
            <v>0.863329321136504</v>
          </cell>
          <cell r="V59">
            <v>0.85209517070281</v>
          </cell>
          <cell r="W59">
            <v>0.845701979363021</v>
          </cell>
          <cell r="X59">
            <v>0.855729803569414</v>
          </cell>
          <cell r="Y59">
            <v>0.871059896916114</v>
          </cell>
          <cell r="Z59">
            <v>0.867826563063539</v>
          </cell>
          <cell r="AA59">
            <v>0.872888605737591</v>
          </cell>
          <cell r="AB59">
            <v>0.884539626004839</v>
          </cell>
          <cell r="AC59">
            <v>0.889803860137389</v>
          </cell>
          <cell r="AD59">
            <v>0.919849837658988</v>
          </cell>
          <cell r="AE59">
            <v>0.909627349411568</v>
          </cell>
          <cell r="AF59">
            <v>0.918943352861141</v>
          </cell>
          <cell r="AG59">
            <v>0.920290726252549</v>
          </cell>
          <cell r="AH59">
            <v>0.912167719239344</v>
          </cell>
          <cell r="AI59">
            <v>0.917945354562664</v>
          </cell>
          <cell r="AJ59">
            <v>0.926690944243463</v>
          </cell>
          <cell r="AK59">
            <v>0.916779866396083</v>
          </cell>
        </row>
        <row r="60">
          <cell r="B60">
            <v>0.253940253837601</v>
          </cell>
          <cell r="C60">
            <v>0.314344848762766</v>
          </cell>
          <cell r="D60">
            <v>0.142600465062414</v>
          </cell>
          <cell r="E60">
            <v>0.289938692590708</v>
          </cell>
          <cell r="F60">
            <v>0.367444921541205</v>
          </cell>
          <cell r="G60">
            <v>0.357882060507569</v>
          </cell>
          <cell r="H60">
            <v>0.267319382239331</v>
          </cell>
          <cell r="I60">
            <v>0.179260877603216</v>
          </cell>
          <cell r="J60">
            <v>0.294099175183244</v>
          </cell>
          <cell r="K60">
            <v>0.221015290199162</v>
          </cell>
          <cell r="L60">
            <v>0.218199617739502</v>
          </cell>
          <cell r="M60">
            <v>0.24825058169358</v>
          </cell>
          <cell r="N60">
            <v>0.06928044963765</v>
          </cell>
          <cell r="O60">
            <v>0.157674367748075</v>
          </cell>
          <cell r="P60">
            <v>0.260500048147643</v>
          </cell>
          <cell r="Q60">
            <v>0.24878443804164</v>
          </cell>
          <cell r="R60">
            <v>0.209043588922349</v>
          </cell>
          <cell r="S60">
            <v>0.143434597790788</v>
          </cell>
          <cell r="T60">
            <v>0.33378584247115</v>
          </cell>
          <cell r="U60">
            <v>0.329629024569383</v>
          </cell>
          <cell r="V60">
            <v>0.26704750428117</v>
          </cell>
          <cell r="W60">
            <v>0.144515554683112</v>
          </cell>
          <cell r="X60">
            <v>0.157094384978385</v>
          </cell>
          <cell r="Y60">
            <v>0.241611605380676</v>
          </cell>
          <cell r="Z60">
            <v>0.169834446814116</v>
          </cell>
          <cell r="AA60">
            <v>0.321330580239526</v>
          </cell>
          <cell r="AB60">
            <v>0.360366571673018</v>
          </cell>
          <cell r="AC60">
            <v>0.0823451711173457</v>
          </cell>
          <cell r="AD60">
            <v>0.26442654011554</v>
          </cell>
          <cell r="AE60">
            <v>0.573871546566663</v>
          </cell>
          <cell r="AF60">
            <v>0.612384994634708</v>
          </cell>
          <cell r="AG60">
            <v>0.588114456033314</v>
          </cell>
          <cell r="AH60">
            <v>0.404361999080937</v>
          </cell>
          <cell r="AI60">
            <v>0.642347109367192</v>
          </cell>
          <cell r="AJ60">
            <v>0.559465327909133</v>
          </cell>
          <cell r="AK60">
            <v>0.554471309643353</v>
          </cell>
        </row>
        <row r="61">
          <cell r="B61">
            <v>1.88431354185201</v>
          </cell>
          <cell r="C61">
            <v>2.23060877437909</v>
          </cell>
          <cell r="D61">
            <v>2.27986679514696</v>
          </cell>
          <cell r="E61">
            <v>2.15299749898147</v>
          </cell>
          <cell r="F61">
            <v>2.00657636970102</v>
          </cell>
          <cell r="G61">
            <v>1.73280511446081</v>
          </cell>
          <cell r="H61">
            <v>1.73976718922446</v>
          </cell>
          <cell r="I61">
            <v>1.69806065288485</v>
          </cell>
          <cell r="J61">
            <v>1.56325453740055</v>
          </cell>
          <cell r="K61">
            <v>1.4682625749705</v>
          </cell>
          <cell r="L61">
            <v>1.25151179047272</v>
          </cell>
          <cell r="M61">
            <v>1.22252441550682</v>
          </cell>
          <cell r="N61">
            <v>1.30802510768671</v>
          </cell>
          <cell r="O61">
            <v>1.2680587234756</v>
          </cell>
          <cell r="P61">
            <v>1.20519721373354</v>
          </cell>
          <cell r="Q61">
            <v>1.20419635464172</v>
          </cell>
          <cell r="R61">
            <v>1.14396381266814</v>
          </cell>
          <cell r="S61">
            <v>1.21414009023713</v>
          </cell>
          <cell r="T61">
            <v>1.20677206658347</v>
          </cell>
          <cell r="U61">
            <v>1.25246419174527</v>
          </cell>
          <cell r="V61">
            <v>1.24267189943371</v>
          </cell>
          <cell r="W61">
            <v>1.22512095843241</v>
          </cell>
          <cell r="X61">
            <v>1.23510739975149</v>
          </cell>
          <cell r="Y61">
            <v>1.18651956961001</v>
          </cell>
          <cell r="Z61">
            <v>1.14414509258328</v>
          </cell>
          <cell r="AA61">
            <v>1.09758225445751</v>
          </cell>
          <cell r="AB61">
            <v>1.06364343193293</v>
          </cell>
          <cell r="AC61">
            <v>1.04846506736496</v>
          </cell>
          <cell r="AD61">
            <v>1.11973431925047</v>
          </cell>
          <cell r="AE61">
            <v>1.06121376063853</v>
          </cell>
          <cell r="AF61">
            <v>1.06197053328609</v>
          </cell>
          <cell r="AG61">
            <v>1.09345093296508</v>
          </cell>
          <cell r="AH61">
            <v>1.06600479960166</v>
          </cell>
          <cell r="AI61">
            <v>1.10870032055599</v>
          </cell>
          <cell r="AJ61">
            <v>1.03846228512505</v>
          </cell>
          <cell r="AK61">
            <v>1.05574190745289</v>
          </cell>
        </row>
        <row r="62">
          <cell r="B62">
            <v>1.0338833262793</v>
          </cell>
          <cell r="C62">
            <v>1.1310703818439</v>
          </cell>
          <cell r="D62">
            <v>0.981575344191354</v>
          </cell>
          <cell r="E62">
            <v>1.13319020131359</v>
          </cell>
          <cell r="F62">
            <v>1.17476840354798</v>
          </cell>
          <cell r="G62">
            <v>1.3791309571254</v>
          </cell>
          <cell r="H62">
            <v>1.34026326912047</v>
          </cell>
          <cell r="I62">
            <v>1.20769148595737</v>
          </cell>
          <cell r="J62">
            <v>1.12228344619481</v>
          </cell>
          <cell r="K62">
            <v>1.07032005829435</v>
          </cell>
          <cell r="L62">
            <v>0.979995202449193</v>
          </cell>
          <cell r="M62">
            <v>0.8108146885305</v>
          </cell>
          <cell r="N62">
            <v>0.82526688501456</v>
          </cell>
          <cell r="O62">
            <v>0.846672019095266</v>
          </cell>
          <cell r="P62">
            <v>0.903431150574711</v>
          </cell>
          <cell r="Q62">
            <v>0.906686385619832</v>
          </cell>
          <cell r="R62">
            <v>0.915622194801545</v>
          </cell>
          <cell r="S62">
            <v>0.998746476023991</v>
          </cell>
          <cell r="T62">
            <v>0.984973983006335</v>
          </cell>
          <cell r="U62">
            <v>1.03080653608023</v>
          </cell>
          <cell r="V62">
            <v>0.945749535449188</v>
          </cell>
          <cell r="W62">
            <v>0.754470787283245</v>
          </cell>
          <cell r="X62">
            <v>0.726287549299381</v>
          </cell>
          <cell r="Y62">
            <v>0.71041683531309</v>
          </cell>
          <cell r="Z62">
            <v>0.681478876918867</v>
          </cell>
          <cell r="AA62">
            <v>0.675311052394732</v>
          </cell>
          <cell r="AB62">
            <v>0.667563938654539</v>
          </cell>
          <cell r="AC62">
            <v>0.681772906268697</v>
          </cell>
          <cell r="AD62">
            <v>0.688414401009571</v>
          </cell>
          <cell r="AE62">
            <v>0.677970111352687</v>
          </cell>
          <cell r="AF62">
            <v>0.614506267544734</v>
          </cell>
          <cell r="AG62">
            <v>0.606660219819392</v>
          </cell>
          <cell r="AH62">
            <v>0.603985847530663</v>
          </cell>
          <cell r="AI62">
            <v>0.617547836059112</v>
          </cell>
          <cell r="AJ62">
            <v>0.57596728975553</v>
          </cell>
          <cell r="AK62">
            <v>0.625917400409061</v>
          </cell>
        </row>
        <row r="63">
          <cell r="B63">
            <v>0.904388859414606</v>
          </cell>
          <cell r="C63">
            <v>0.870591047287714</v>
          </cell>
          <cell r="D63">
            <v>0.832067479843795</v>
          </cell>
          <cell r="E63">
            <v>0.749938212070534</v>
          </cell>
          <cell r="F63">
            <v>0.749785176126592</v>
          </cell>
          <cell r="G63">
            <v>0.808681154708326</v>
          </cell>
          <cell r="H63">
            <v>0.724724349145935</v>
          </cell>
          <cell r="I63">
            <v>0.70878826544165</v>
          </cell>
          <cell r="J63">
            <v>0.691088378323088</v>
          </cell>
          <cell r="K63">
            <v>0.728745024153575</v>
          </cell>
          <cell r="L63">
            <v>0.78662288120558</v>
          </cell>
          <cell r="M63">
            <v>0.785656720894786</v>
          </cell>
          <cell r="N63">
            <v>0.785740376173746</v>
          </cell>
          <cell r="O63">
            <v>0.757102836423385</v>
          </cell>
          <cell r="P63">
            <v>0.788966558920939</v>
          </cell>
          <cell r="Q63">
            <v>0.743106236617287</v>
          </cell>
          <cell r="R63">
            <v>0.621046032325245</v>
          </cell>
          <cell r="S63">
            <v>0.67082094098308</v>
          </cell>
          <cell r="T63">
            <v>0.822587472707143</v>
          </cell>
          <cell r="U63">
            <v>0.906626405469882</v>
          </cell>
          <cell r="V63">
            <v>0.926859936227478</v>
          </cell>
          <cell r="W63">
            <v>0.839055708903795</v>
          </cell>
          <cell r="X63">
            <v>0.796399658494041</v>
          </cell>
          <cell r="Y63">
            <v>0.781717053221384</v>
          </cell>
          <cell r="Z63">
            <v>0.824808677850568</v>
          </cell>
          <cell r="AA63">
            <v>0.779714753650177</v>
          </cell>
          <cell r="AB63">
            <v>0.722323550854825</v>
          </cell>
          <cell r="AC63">
            <v>0.755468308316455</v>
          </cell>
          <cell r="AD63">
            <v>0.711308440274697</v>
          </cell>
          <cell r="AE63">
            <v>0.59553838126259</v>
          </cell>
          <cell r="AF63">
            <v>0.601588010270931</v>
          </cell>
          <cell r="AG63">
            <v>0.51781861496945</v>
          </cell>
          <cell r="AH63">
            <v>0.471190109587071</v>
          </cell>
          <cell r="AI63">
            <v>0.447968511070786</v>
          </cell>
          <cell r="AJ63">
            <v>0.393445821151775</v>
          </cell>
          <cell r="AK63">
            <v>0.375368893620701</v>
          </cell>
        </row>
        <row r="64">
          <cell r="B64">
            <v>0.629443432262329</v>
          </cell>
          <cell r="C64">
            <v>0.611376821427426</v>
          </cell>
          <cell r="D64">
            <v>0.602389247515978</v>
          </cell>
          <cell r="E64">
            <v>0.599812130798785</v>
          </cell>
          <cell r="F64">
            <v>0.595995355445214</v>
          </cell>
          <cell r="G64">
            <v>0.582791336475369</v>
          </cell>
          <cell r="H64">
            <v>0.584885547314796</v>
          </cell>
          <cell r="I64">
            <v>0.582864318704524</v>
          </cell>
          <cell r="J64">
            <v>0.58221754311895</v>
          </cell>
          <cell r="K64">
            <v>0.578396256629969</v>
          </cell>
          <cell r="L64">
            <v>0.580707030822589</v>
          </cell>
          <cell r="M64">
            <v>0.585024629970424</v>
          </cell>
          <cell r="N64">
            <v>0.659502201230133</v>
          </cell>
          <cell r="O64">
            <v>0.735253608984198</v>
          </cell>
          <cell r="P64">
            <v>0.848688705567839</v>
          </cell>
          <cell r="Q64">
            <v>0.851797080081446</v>
          </cell>
          <cell r="R64">
            <v>0.881858040559635</v>
          </cell>
          <cell r="S64">
            <v>0.968063551284384</v>
          </cell>
          <cell r="T64">
            <v>0.833609858688093</v>
          </cell>
          <cell r="U64">
            <v>0.848067277306294</v>
          </cell>
          <cell r="V64">
            <v>0.883572084022716</v>
          </cell>
          <cell r="W64">
            <v>0.926821605464868</v>
          </cell>
          <cell r="X64">
            <v>0.968881225109884</v>
          </cell>
          <cell r="Y64">
            <v>1.00451795775754</v>
          </cell>
          <cell r="Z64">
            <v>1.00022146867179</v>
          </cell>
          <cell r="AA64">
            <v>1.03855445211594</v>
          </cell>
          <cell r="AB64">
            <v>1.11261191344038</v>
          </cell>
          <cell r="AC64">
            <v>1.16478453542863</v>
          </cell>
          <cell r="AD64">
            <v>1.25036168870492</v>
          </cell>
          <cell r="AE64">
            <v>1.21537945182813</v>
          </cell>
          <cell r="AF64">
            <v>1.27240506594672</v>
          </cell>
          <cell r="AG64">
            <v>1.81441122747367</v>
          </cell>
          <cell r="AH64">
            <v>1.73751633650445</v>
          </cell>
          <cell r="AI64">
            <v>1.79698851600962</v>
          </cell>
          <cell r="AJ64">
            <v>2.32159824806756</v>
          </cell>
          <cell r="AK64">
            <v>2.17999017765369</v>
          </cell>
        </row>
        <row r="65">
          <cell r="B65">
            <v>1.70569084142242</v>
          </cell>
          <cell r="C65">
            <v>1.64047221681682</v>
          </cell>
          <cell r="D65">
            <v>1.59177494011802</v>
          </cell>
          <cell r="E65">
            <v>1.48812332428634</v>
          </cell>
          <cell r="F65">
            <v>1.41920006718759</v>
          </cell>
          <cell r="G65">
            <v>1.41447485339539</v>
          </cell>
          <cell r="H65">
            <v>1.37444694170604</v>
          </cell>
          <cell r="I65">
            <v>1.32782717573191</v>
          </cell>
          <cell r="J65">
            <v>1.21480166935073</v>
          </cell>
          <cell r="K65">
            <v>1.18789697840691</v>
          </cell>
          <cell r="L65">
            <v>1.14078401146911</v>
          </cell>
          <cell r="M65">
            <v>1.12819170820336</v>
          </cell>
          <cell r="N65">
            <v>1.1123684023979</v>
          </cell>
          <cell r="O65">
            <v>1.1583219452099</v>
          </cell>
          <cell r="P65">
            <v>1.0106223737707</v>
          </cell>
          <cell r="Q65">
            <v>0.93717630440279</v>
          </cell>
          <cell r="R65">
            <v>0.953617845910163</v>
          </cell>
          <cell r="S65">
            <v>1.01118459641551</v>
          </cell>
          <cell r="T65">
            <v>0.916579544821162</v>
          </cell>
          <cell r="U65">
            <v>0.82735375615644</v>
          </cell>
          <cell r="V65">
            <v>0.76157136779161</v>
          </cell>
          <cell r="W65">
            <v>0.731677032112483</v>
          </cell>
          <cell r="X65">
            <v>0.657868087278295</v>
          </cell>
          <cell r="Y65">
            <v>0.638862255164114</v>
          </cell>
          <cell r="Z65">
            <v>0.593150828735317</v>
          </cell>
          <cell r="AA65">
            <v>0.542612999811692</v>
          </cell>
          <cell r="AB65">
            <v>0.521389548924804</v>
          </cell>
          <cell r="AC65">
            <v>0.504171716940422</v>
          </cell>
          <cell r="AD65">
            <v>0.466646107007794</v>
          </cell>
          <cell r="AE65">
            <v>0.487938794864719</v>
          </cell>
          <cell r="AF65">
            <v>0.411000038416864</v>
          </cell>
          <cell r="AG65">
            <v>0.410523397930619</v>
          </cell>
          <cell r="AH65">
            <v>0.344616453327372</v>
          </cell>
          <cell r="AI65">
            <v>0.301783485451731</v>
          </cell>
          <cell r="AJ65">
            <v>0.348076563624547</v>
          </cell>
          <cell r="AK65">
            <v>0.338298156497176</v>
          </cell>
        </row>
        <row r="66">
          <cell r="B66">
            <v>1.05848643712958</v>
          </cell>
          <cell r="C66">
            <v>1.20003142218166</v>
          </cell>
          <cell r="D66">
            <v>1.14331376015696</v>
          </cell>
          <cell r="E66">
            <v>1.17189472152528</v>
          </cell>
          <cell r="F66">
            <v>1.12733010274544</v>
          </cell>
          <cell r="G66">
            <v>1.11598280202205</v>
          </cell>
          <cell r="H66">
            <v>1.0817277349934</v>
          </cell>
          <cell r="I66">
            <v>1.12953301059571</v>
          </cell>
          <cell r="J66">
            <v>1.13249236169727</v>
          </cell>
          <cell r="K66">
            <v>1.15097293791474</v>
          </cell>
          <cell r="L66">
            <v>1.0919204251382</v>
          </cell>
          <cell r="M66">
            <v>1.08743031556218</v>
          </cell>
          <cell r="N66">
            <v>1.103996921954</v>
          </cell>
          <cell r="O66">
            <v>1.08513745646879</v>
          </cell>
          <cell r="P66">
            <v>1.04148365624194</v>
          </cell>
          <cell r="Q66">
            <v>0.97858917016779</v>
          </cell>
          <cell r="R66">
            <v>1.02424756248847</v>
          </cell>
          <cell r="S66">
            <v>1.0633785819057</v>
          </cell>
          <cell r="T66">
            <v>0.997890709025157</v>
          </cell>
          <cell r="U66">
            <v>1.01294603723953</v>
          </cell>
          <cell r="V66">
            <v>1.13830048647795</v>
          </cell>
          <cell r="W66">
            <v>1.13297057040816</v>
          </cell>
          <cell r="X66">
            <v>0.917521544633416</v>
          </cell>
          <cell r="Y66">
            <v>0.834660596938613</v>
          </cell>
          <cell r="Z66">
            <v>0.921138114711544</v>
          </cell>
          <cell r="AA66">
            <v>0.812081941321529</v>
          </cell>
          <cell r="AB66">
            <v>0.814769098631828</v>
          </cell>
          <cell r="AC66">
            <v>0.806974708146363</v>
          </cell>
          <cell r="AD66">
            <v>0.790077840608238</v>
          </cell>
          <cell r="AE66">
            <v>0.797659110745217</v>
          </cell>
          <cell r="AF66">
            <v>0.790790108192506</v>
          </cell>
          <cell r="AG66">
            <v>0.736458728235964</v>
          </cell>
          <cell r="AH66">
            <v>0.333203973697707</v>
          </cell>
          <cell r="AI66">
            <v>0.314031708710689</v>
          </cell>
          <cell r="AJ66">
            <v>0.282453873977548</v>
          </cell>
          <cell r="AK66">
            <v>0.23451955443639</v>
          </cell>
        </row>
        <row r="67">
          <cell r="B67">
            <v>1.40622077342851</v>
          </cell>
          <cell r="C67">
            <v>1.21644963606253</v>
          </cell>
          <cell r="D67">
            <v>1.00402666566646</v>
          </cell>
          <cell r="E67">
            <v>0.862286523851746</v>
          </cell>
          <cell r="F67">
            <v>0.705575171185947</v>
          </cell>
          <cell r="G67">
            <v>0.567724334175722</v>
          </cell>
          <cell r="H67">
            <v>0.541022610499956</v>
          </cell>
          <cell r="I67">
            <v>0.458581622693541</v>
          </cell>
          <cell r="J67">
            <v>0.41200820907245</v>
          </cell>
          <cell r="K67">
            <v>0.348110473498734</v>
          </cell>
          <cell r="L67">
            <v>0.31459039513342</v>
          </cell>
          <cell r="M67">
            <v>0.303135473955918</v>
          </cell>
          <cell r="N67">
            <v>0.320680694578373</v>
          </cell>
          <cell r="O67">
            <v>0.300902527380621</v>
          </cell>
          <cell r="P67">
            <v>0.281686706261082</v>
          </cell>
          <cell r="Q67">
            <v>0.279413911068325</v>
          </cell>
          <cell r="R67">
            <v>0.276164276260225</v>
          </cell>
          <cell r="S67">
            <v>0.280297257007592</v>
          </cell>
          <cell r="T67">
            <v>0.276255557632138</v>
          </cell>
          <cell r="U67">
            <v>0.281938934872673</v>
          </cell>
          <cell r="V67">
            <v>0.249308129500096</v>
          </cell>
          <cell r="W67">
            <v>0.253363656368258</v>
          </cell>
          <cell r="X67">
            <v>0.246472051008531</v>
          </cell>
          <cell r="Y67">
            <v>0.245218380894147</v>
          </cell>
          <cell r="Z67">
            <v>0.254610876481245</v>
          </cell>
          <cell r="AA67">
            <v>0.252257266977209</v>
          </cell>
          <cell r="AB67">
            <v>0.244959315957004</v>
          </cell>
          <cell r="AC67">
            <v>0.264798330350574</v>
          </cell>
          <cell r="AD67">
            <v>0.281977491309814</v>
          </cell>
          <cell r="AE67">
            <v>0.287634705677039</v>
          </cell>
          <cell r="AF67">
            <v>0.291474840903929</v>
          </cell>
          <cell r="AG67">
            <v>0.308746057161499</v>
          </cell>
          <cell r="AH67">
            <v>0.293533402183652</v>
          </cell>
          <cell r="AI67">
            <v>0.296305421501106</v>
          </cell>
          <cell r="AJ67">
            <v>0.306490739588896</v>
          </cell>
          <cell r="AK67">
            <v>0.305685518279215</v>
          </cell>
        </row>
        <row r="68">
          <cell r="B68">
            <v>1.03020401560403</v>
          </cell>
          <cell r="C68">
            <v>1.06801074126488</v>
          </cell>
          <cell r="D68">
            <v>1.04277322862773</v>
          </cell>
          <cell r="E68">
            <v>1.02235825993228</v>
          </cell>
          <cell r="F68">
            <v>1.00053147137056</v>
          </cell>
          <cell r="G68">
            <v>0.978989150994195</v>
          </cell>
          <cell r="H68">
            <v>1.04113357770005</v>
          </cell>
          <cell r="I68">
            <v>1.07871159988425</v>
          </cell>
          <cell r="J68">
            <v>1.06779687628334</v>
          </cell>
          <cell r="K68">
            <v>1.09185385870388</v>
          </cell>
          <cell r="L68">
            <v>0.978135555655798</v>
          </cell>
          <cell r="M68">
            <v>0.933818716815687</v>
          </cell>
          <cell r="N68">
            <v>0.876802864412996</v>
          </cell>
          <cell r="O68">
            <v>0.860568629502378</v>
          </cell>
          <cell r="P68">
            <v>0.800685324067764</v>
          </cell>
          <cell r="Q68">
            <v>0.824087353939886</v>
          </cell>
          <cell r="R68">
            <v>0.795217677721535</v>
          </cell>
          <cell r="S68">
            <v>0.861809449598801</v>
          </cell>
          <cell r="T68">
            <v>0.788147166035107</v>
          </cell>
          <cell r="U68">
            <v>0.784173670370083</v>
          </cell>
          <cell r="V68">
            <v>0.750304722620924</v>
          </cell>
          <cell r="W68">
            <v>0.727404953194496</v>
          </cell>
          <cell r="X68">
            <v>0.702807469794882</v>
          </cell>
          <cell r="Y68">
            <v>0.696563203791923</v>
          </cell>
          <cell r="Z68">
            <v>0.699504840897265</v>
          </cell>
          <cell r="AA68">
            <v>0.676373983173898</v>
          </cell>
          <cell r="AB68">
            <v>0.700782127380335</v>
          </cell>
          <cell r="AC68">
            <v>0.710972917672246</v>
          </cell>
          <cell r="AD68">
            <v>0.695299283175732</v>
          </cell>
          <cell r="AE68">
            <v>0.676313768349031</v>
          </cell>
          <cell r="AF68">
            <v>0.663684538568226</v>
          </cell>
          <cell r="AG68">
            <v>0.654138741709446</v>
          </cell>
          <cell r="AH68">
            <v>0.652881705001935</v>
          </cell>
          <cell r="AI68">
            <v>0.645732347830256</v>
          </cell>
          <cell r="AJ68">
            <v>0.70758352361897</v>
          </cell>
          <cell r="AK68">
            <v>0.735178870045916</v>
          </cell>
        </row>
        <row r="69">
          <cell r="B69">
            <v>1.05605570621436</v>
          </cell>
          <cell r="C69">
            <v>1.07407482537883</v>
          </cell>
          <cell r="D69">
            <v>1.04762470783572</v>
          </cell>
          <cell r="E69">
            <v>1.02082238148503</v>
          </cell>
          <cell r="F69">
            <v>0.97356243256544</v>
          </cell>
          <cell r="G69">
            <v>0.941710651025965</v>
          </cell>
          <cell r="H69">
            <v>0.870492248077655</v>
          </cell>
          <cell r="I69">
            <v>0.909731017527827</v>
          </cell>
          <cell r="J69">
            <v>0.875757492032333</v>
          </cell>
          <cell r="K69">
            <v>0.908447862240889</v>
          </cell>
          <cell r="L69">
            <v>0.893770794695986</v>
          </cell>
          <cell r="M69">
            <v>0.948772242272241</v>
          </cell>
          <cell r="N69">
            <v>0.931901185689805</v>
          </cell>
          <cell r="O69">
            <v>0.912797227320779</v>
          </cell>
          <cell r="P69">
            <v>0.889312284600959</v>
          </cell>
          <cell r="Q69">
            <v>0.953836735471428</v>
          </cell>
          <cell r="R69">
            <v>0.943426480946335</v>
          </cell>
          <cell r="S69">
            <v>0.908471785588435</v>
          </cell>
          <cell r="T69">
            <v>0.924413475736477</v>
          </cell>
          <cell r="U69">
            <v>0.920138529530553</v>
          </cell>
          <cell r="V69">
            <v>0.636093287064738</v>
          </cell>
          <cell r="W69">
            <v>0.652430715670344</v>
          </cell>
          <cell r="X69">
            <v>0.620255065858146</v>
          </cell>
          <cell r="Y69">
            <v>0.624102139191399</v>
          </cell>
          <cell r="Z69">
            <v>0.625926683069309</v>
          </cell>
          <cell r="AA69">
            <v>0.631567540172227</v>
          </cell>
          <cell r="AB69">
            <v>0.650317901470783</v>
          </cell>
          <cell r="AC69">
            <v>0.72001419600626</v>
          </cell>
          <cell r="AD69">
            <v>0.737925697977572</v>
          </cell>
          <cell r="AE69">
            <v>0.760201545416322</v>
          </cell>
          <cell r="AF69">
            <v>0.762540060662623</v>
          </cell>
          <cell r="AG69">
            <v>0.789895999464188</v>
          </cell>
          <cell r="AH69">
            <v>0.830540845896012</v>
          </cell>
          <cell r="AI69">
            <v>0.860392029646643</v>
          </cell>
          <cell r="AJ69">
            <v>0.878291645947633</v>
          </cell>
          <cell r="AK69">
            <v>0.927909001412353</v>
          </cell>
        </row>
        <row r="70">
          <cell r="B70">
            <v>0.742953363333701</v>
          </cell>
          <cell r="C70">
            <v>0.954524656854193</v>
          </cell>
          <cell r="D70">
            <v>0.944788814930782</v>
          </cell>
          <cell r="E70">
            <v>0.915780467741656</v>
          </cell>
          <cell r="F70">
            <v>0.932897899963064</v>
          </cell>
          <cell r="G70">
            <v>0.93418150948693</v>
          </cell>
          <cell r="H70">
            <v>0.894536634585608</v>
          </cell>
          <cell r="I70">
            <v>0.957611172238817</v>
          </cell>
          <cell r="J70">
            <v>0.962097723060077</v>
          </cell>
          <cell r="K70">
            <v>0.989489377602393</v>
          </cell>
          <cell r="L70">
            <v>0.896919014129892</v>
          </cell>
          <cell r="M70">
            <v>0.942077013665882</v>
          </cell>
          <cell r="N70">
            <v>0.967403054715782</v>
          </cell>
          <cell r="O70">
            <v>1.01707302696521</v>
          </cell>
          <cell r="P70">
            <v>0.99715274538912</v>
          </cell>
          <cell r="Q70">
            <v>1.02911838371249</v>
          </cell>
          <cell r="R70">
            <v>1.00438015550513</v>
          </cell>
          <cell r="S70">
            <v>1.10007439304554</v>
          </cell>
          <cell r="T70">
            <v>1.06418119308521</v>
          </cell>
          <cell r="U70">
            <v>1.05566396973753</v>
          </cell>
          <cell r="V70">
            <v>1.04307016364906</v>
          </cell>
          <cell r="W70">
            <v>1.02654562828299</v>
          </cell>
          <cell r="X70">
            <v>0.998190471431643</v>
          </cell>
          <cell r="Y70">
            <v>1.06227525130347</v>
          </cell>
          <cell r="Z70">
            <v>0.994992678755403</v>
          </cell>
          <cell r="AA70">
            <v>1.01182349636488</v>
          </cell>
          <cell r="AB70">
            <v>1.02117576509832</v>
          </cell>
          <cell r="AC70">
            <v>0.958115491734503</v>
          </cell>
          <cell r="AD70">
            <v>0.950982342705979</v>
          </cell>
          <cell r="AE70">
            <v>0.96030815268666</v>
          </cell>
          <cell r="AF70">
            <v>0.926400627652464</v>
          </cell>
          <cell r="AG70">
            <v>0.861290398808656</v>
          </cell>
          <cell r="AH70">
            <v>0.848592074357765</v>
          </cell>
          <cell r="AI70">
            <v>0.797055867549898</v>
          </cell>
          <cell r="AJ70">
            <v>0.769694691645471</v>
          </cell>
          <cell r="AK70">
            <v>0.699983506274488</v>
          </cell>
        </row>
        <row r="71">
          <cell r="B71">
            <v>1.34330198367469</v>
          </cell>
          <cell r="C71">
            <v>1.45795781117264</v>
          </cell>
          <cell r="D71">
            <v>1.45472735662988</v>
          </cell>
          <cell r="E71">
            <v>1.4572744256494</v>
          </cell>
          <cell r="F71">
            <v>1.43890465336835</v>
          </cell>
          <cell r="G71">
            <v>1.41118308794866</v>
          </cell>
          <cell r="H71">
            <v>1.41410358455591</v>
          </cell>
          <cell r="I71">
            <v>1.3427486702686</v>
          </cell>
          <cell r="J71">
            <v>1.32011994050016</v>
          </cell>
          <cell r="K71">
            <v>1.27865275938684</v>
          </cell>
          <cell r="L71">
            <v>1.28600358051694</v>
          </cell>
          <cell r="M71">
            <v>1.2420662213492</v>
          </cell>
          <cell r="N71">
            <v>1.2410043263167</v>
          </cell>
          <cell r="O71">
            <v>1.24746744703476</v>
          </cell>
          <cell r="P71">
            <v>1.2794093452694</v>
          </cell>
          <cell r="Q71">
            <v>1.28726904410921</v>
          </cell>
          <cell r="R71">
            <v>1.27727763459919</v>
          </cell>
          <cell r="S71">
            <v>1.21974526476681</v>
          </cell>
          <cell r="T71">
            <v>1.23595621185042</v>
          </cell>
          <cell r="U71">
            <v>1.21643077437675</v>
          </cell>
          <cell r="V71">
            <v>1.20366755394357</v>
          </cell>
          <cell r="W71">
            <v>1.12335081954819</v>
          </cell>
          <cell r="X71">
            <v>1.07402056625031</v>
          </cell>
          <cell r="Y71">
            <v>0.992179145869454</v>
          </cell>
          <cell r="Z71">
            <v>0.918798568938425</v>
          </cell>
          <cell r="AA71">
            <v>0.854935317617176</v>
          </cell>
          <cell r="AB71">
            <v>0.805525914423849</v>
          </cell>
          <cell r="AC71">
            <v>0.736762872367632</v>
          </cell>
          <cell r="AD71">
            <v>0.657375434362019</v>
          </cell>
          <cell r="AE71">
            <v>0.612330262942866</v>
          </cell>
          <cell r="AF71">
            <v>0.565438511164444</v>
          </cell>
          <cell r="AG71">
            <v>0.502257356740744</v>
          </cell>
          <cell r="AH71">
            <v>0.423001538556441</v>
          </cell>
          <cell r="AI71">
            <v>0.46518325024314</v>
          </cell>
          <cell r="AJ71">
            <v>0.384472725138764</v>
          </cell>
          <cell r="AK71">
            <v>0.341944661907973</v>
          </cell>
        </row>
        <row r="72">
          <cell r="B72">
            <v>0.321472700281378</v>
          </cell>
          <cell r="C72">
            <v>0.44102840664344</v>
          </cell>
          <cell r="D72">
            <v>0.446797835208534</v>
          </cell>
          <cell r="E72">
            <v>0.449384226628054</v>
          </cell>
          <cell r="F72">
            <v>0.438590528784439</v>
          </cell>
          <cell r="G72">
            <v>0.458023070830468</v>
          </cell>
          <cell r="H72">
            <v>0.447350329272139</v>
          </cell>
          <cell r="I72">
            <v>0.447679026163913</v>
          </cell>
          <cell r="J72">
            <v>0.42069264302539</v>
          </cell>
          <cell r="K72">
            <v>0.411032701606271</v>
          </cell>
          <cell r="L72">
            <v>0.402440726841073</v>
          </cell>
          <cell r="M72">
            <v>0.404778101686077</v>
          </cell>
          <cell r="N72">
            <v>0.40181138646656</v>
          </cell>
          <cell r="O72">
            <v>0.400079126480716</v>
          </cell>
          <cell r="P72">
            <v>0.403708192581203</v>
          </cell>
          <cell r="Q72">
            <v>0.408848818811908</v>
          </cell>
          <cell r="R72">
            <v>0.411714435967299</v>
          </cell>
          <cell r="S72">
            <v>0.40307218815399</v>
          </cell>
          <cell r="T72">
            <v>0.425750044865576</v>
          </cell>
          <cell r="U72">
            <v>0.42993470376722</v>
          </cell>
          <cell r="V72">
            <v>0.43486392283225</v>
          </cell>
          <cell r="W72">
            <v>0.434584236291703</v>
          </cell>
          <cell r="X72">
            <v>0.43756525469721</v>
          </cell>
          <cell r="Y72">
            <v>0.461327552110651</v>
          </cell>
          <cell r="Z72">
            <v>0.475861793983203</v>
          </cell>
          <cell r="AA72">
            <v>0.486629436480209</v>
          </cell>
          <cell r="AB72">
            <v>0.499739475914067</v>
          </cell>
          <cell r="AC72">
            <v>0.495066724088965</v>
          </cell>
          <cell r="AD72">
            <v>0.483864062818528</v>
          </cell>
          <cell r="AE72">
            <v>0.457164359413789</v>
          </cell>
          <cell r="AF72">
            <v>0.431907375459518</v>
          </cell>
          <cell r="AG72">
            <v>0.316161567741632</v>
          </cell>
          <cell r="AH72">
            <v>0.312632266519069</v>
          </cell>
          <cell r="AI72">
            <v>0.310593382611364</v>
          </cell>
          <cell r="AJ72">
            <v>0.313624332597333</v>
          </cell>
          <cell r="AK72">
            <v>0.314413245974206</v>
          </cell>
        </row>
        <row r="73">
          <cell r="B73">
            <v>1.0155920300486</v>
          </cell>
          <cell r="C73">
            <v>1.03411756240754</v>
          </cell>
          <cell r="D73">
            <v>0.992294055771246</v>
          </cell>
          <cell r="E73">
            <v>0.962275005829786</v>
          </cell>
          <cell r="F73">
            <v>0.937979752929624</v>
          </cell>
          <cell r="G73">
            <v>0.89149021853039</v>
          </cell>
          <cell r="H73">
            <v>0.935582868085892</v>
          </cell>
          <cell r="I73">
            <v>0.889711036088343</v>
          </cell>
          <cell r="J73">
            <v>0.893243186699236</v>
          </cell>
          <cell r="K73">
            <v>0.867067957195062</v>
          </cell>
          <cell r="L73">
            <v>0.805144258376332</v>
          </cell>
          <cell r="M73">
            <v>0.857384312067871</v>
          </cell>
          <cell r="N73">
            <v>0.79787890320555</v>
          </cell>
          <cell r="O73">
            <v>0.822227857881146</v>
          </cell>
          <cell r="P73">
            <v>0.7485758716232</v>
          </cell>
          <cell r="Q73">
            <v>0.758981117379188</v>
          </cell>
          <cell r="R73">
            <v>0.75840842999742</v>
          </cell>
          <cell r="S73">
            <v>0.765994658419869</v>
          </cell>
          <cell r="T73">
            <v>0.76557406883769</v>
          </cell>
          <cell r="U73">
            <v>0.769266378169491</v>
          </cell>
          <cell r="V73">
            <v>0.634870347367766</v>
          </cell>
          <cell r="W73">
            <v>0.315578303490013</v>
          </cell>
          <cell r="X73">
            <v>0.583431713890024</v>
          </cell>
          <cell r="Y73">
            <v>0.69782496740457</v>
          </cell>
          <cell r="Z73">
            <v>0.674346642918851</v>
          </cell>
          <cell r="AA73">
            <v>0.64723853297126</v>
          </cell>
          <cell r="AB73">
            <v>0.656890465249849</v>
          </cell>
          <cell r="AC73">
            <v>0.639191458388431</v>
          </cell>
          <cell r="AD73">
            <v>0.609035241029822</v>
          </cell>
          <cell r="AE73">
            <v>0.596749582189284</v>
          </cell>
          <cell r="AF73">
            <v>0.596433684625471</v>
          </cell>
          <cell r="AG73">
            <v>0.585360851891922</v>
          </cell>
          <cell r="AH73">
            <v>0.580492498266585</v>
          </cell>
          <cell r="AI73">
            <v>0.582097030434712</v>
          </cell>
          <cell r="AJ73">
            <v>0.574083948079801</v>
          </cell>
          <cell r="AK73">
            <v>0.567104784981536</v>
          </cell>
        </row>
        <row r="74">
          <cell r="B74">
            <v>1.0162044069748</v>
          </cell>
          <cell r="C74">
            <v>1.06639345468138</v>
          </cell>
          <cell r="D74">
            <v>0.974299651604311</v>
          </cell>
          <cell r="E74">
            <v>0.988720385403864</v>
          </cell>
          <cell r="F74">
            <v>0.969866429047002</v>
          </cell>
          <cell r="G74">
            <v>0.986960212428609</v>
          </cell>
          <cell r="H74">
            <v>0.981751775669601</v>
          </cell>
          <cell r="I74">
            <v>1.05501589853806</v>
          </cell>
          <cell r="J74">
            <v>1.01522879824002</v>
          </cell>
          <cell r="K74">
            <v>1.10738244363211</v>
          </cell>
          <cell r="L74">
            <v>1.02363779172545</v>
          </cell>
          <cell r="M74">
            <v>1.32184395483343</v>
          </cell>
          <cell r="N74">
            <v>1.76205346384181</v>
          </cell>
          <cell r="O74">
            <v>2.82182532653346</v>
          </cell>
          <cell r="P74">
            <v>4.79738966495622</v>
          </cell>
          <cell r="Q74">
            <v>6.22551662187629</v>
          </cell>
          <cell r="R74">
            <v>5.84910216331562</v>
          </cell>
          <cell r="S74">
            <v>5.29079732456796</v>
          </cell>
          <cell r="T74">
            <v>2.44927440358463</v>
          </cell>
          <cell r="U74">
            <v>3.31170578040981</v>
          </cell>
          <cell r="V74">
            <v>0.620864484280961</v>
          </cell>
          <cell r="W74">
            <v>0.655976874738005</v>
          </cell>
          <cell r="X74">
            <v>0.723738670447004</v>
          </cell>
          <cell r="Y74">
            <v>0.724759150211419</v>
          </cell>
          <cell r="Z74">
            <v>0.625481664275948</v>
          </cell>
          <cell r="AA74">
            <v>0.809325026050591</v>
          </cell>
          <cell r="AB74">
            <v>0.703089255855974</v>
          </cell>
          <cell r="AC74">
            <v>0.807679849676919</v>
          </cell>
          <cell r="AD74">
            <v>0.878061845454663</v>
          </cell>
          <cell r="AE74">
            <v>0.858874832648903</v>
          </cell>
          <cell r="AF74">
            <v>0.886776896893128</v>
          </cell>
          <cell r="AG74">
            <v>1.17963130652839</v>
          </cell>
          <cell r="AH74">
            <v>0.900022296329736</v>
          </cell>
          <cell r="AI74">
            <v>0.912310668233142</v>
          </cell>
          <cell r="AJ74">
            <v>1.05864752799555</v>
          </cell>
          <cell r="AK74">
            <v>1.10520212934396</v>
          </cell>
        </row>
        <row r="75">
          <cell r="B75">
            <v>0.423540913031741</v>
          </cell>
          <cell r="C75">
            <v>0.451038088280623</v>
          </cell>
          <cell r="D75">
            <v>0.449152237621936</v>
          </cell>
          <cell r="E75">
            <v>0.443912087201172</v>
          </cell>
          <cell r="F75">
            <v>0.434377481534464</v>
          </cell>
          <cell r="G75">
            <v>0.462687689720497</v>
          </cell>
          <cell r="H75">
            <v>0.45583900831665</v>
          </cell>
          <cell r="I75">
            <v>0.449742299548602</v>
          </cell>
          <cell r="J75">
            <v>0.436339787244692</v>
          </cell>
          <cell r="K75">
            <v>0.428358665231555</v>
          </cell>
          <cell r="L75">
            <v>0.421426658022657</v>
          </cell>
          <cell r="M75">
            <v>0.380956108417735</v>
          </cell>
          <cell r="N75">
            <v>0.414634524501312</v>
          </cell>
          <cell r="O75">
            <v>0.450237334054311</v>
          </cell>
          <cell r="P75">
            <v>0.527010175263058</v>
          </cell>
          <cell r="Q75">
            <v>0.420786298857549</v>
          </cell>
          <cell r="R75">
            <v>0.404686861132877</v>
          </cell>
          <cell r="S75">
            <v>0.44007509806559</v>
          </cell>
          <cell r="T75">
            <v>0.490881153249154</v>
          </cell>
          <cell r="U75">
            <v>0.587815489029759</v>
          </cell>
          <cell r="V75">
            <v>0.731810202102328</v>
          </cell>
          <cell r="W75">
            <v>0.740415367743333</v>
          </cell>
          <cell r="X75">
            <v>0.734507492986005</v>
          </cell>
          <cell r="Y75">
            <v>0.769430924284025</v>
          </cell>
          <cell r="Z75">
            <v>0.770894806173308</v>
          </cell>
          <cell r="AA75">
            <v>0.759665167549445</v>
          </cell>
          <cell r="AB75">
            <v>0.716283001079007</v>
          </cell>
          <cell r="AC75">
            <v>0.705188002632519</v>
          </cell>
          <cell r="AD75">
            <v>0.684048182698604</v>
          </cell>
          <cell r="AE75">
            <v>0.662174185737035</v>
          </cell>
          <cell r="AF75">
            <v>0.396482372024638</v>
          </cell>
          <cell r="AG75">
            <v>0.465242545532756</v>
          </cell>
          <cell r="AH75">
            <v>0.310552678352601</v>
          </cell>
          <cell r="AI75">
            <v>0.33578135492077</v>
          </cell>
          <cell r="AJ75">
            <v>0.338502375173865</v>
          </cell>
          <cell r="AK75">
            <v>0.356133472108039</v>
          </cell>
        </row>
        <row r="76">
          <cell r="B76">
            <v>0.456679800131931</v>
          </cell>
          <cell r="C76">
            <v>0.632063135787822</v>
          </cell>
          <cell r="D76">
            <v>0.604607260796025</v>
          </cell>
          <cell r="E76">
            <v>0.574481809177278</v>
          </cell>
          <cell r="F76">
            <v>0.581039200557691</v>
          </cell>
          <cell r="G76">
            <v>0.576658973374955</v>
          </cell>
          <cell r="H76">
            <v>0.557153703826966</v>
          </cell>
          <cell r="I76">
            <v>0.542345834383944</v>
          </cell>
          <cell r="J76">
            <v>0.556241309617829</v>
          </cell>
          <cell r="K76">
            <v>0.566185294985269</v>
          </cell>
          <cell r="L76">
            <v>0.488598007214559</v>
          </cell>
          <cell r="M76">
            <v>0.493458959827028</v>
          </cell>
          <cell r="N76">
            <v>0.486293403748765</v>
          </cell>
          <cell r="O76">
            <v>0.509713027673565</v>
          </cell>
          <cell r="P76">
            <v>0.514840905298478</v>
          </cell>
          <cell r="Q76">
            <v>0.508901940353442</v>
          </cell>
          <cell r="R76">
            <v>0.504502681629128</v>
          </cell>
          <cell r="S76">
            <v>0.507734014051752</v>
          </cell>
          <cell r="T76">
            <v>0.505961702839444</v>
          </cell>
          <cell r="U76">
            <v>0.510912021355328</v>
          </cell>
          <cell r="V76">
            <v>0.513797642186168</v>
          </cell>
          <cell r="W76">
            <v>0.533052439459552</v>
          </cell>
          <cell r="X76">
            <v>0.558478963976728</v>
          </cell>
          <cell r="Y76">
            <v>0.557514221067094</v>
          </cell>
          <cell r="Z76">
            <v>0.568499199017136</v>
          </cell>
          <cell r="AA76">
            <v>0.584955276503349</v>
          </cell>
          <cell r="AB76">
            <v>0.574465076612067</v>
          </cell>
          <cell r="AC76">
            <v>0.603440983928279</v>
          </cell>
          <cell r="AD76">
            <v>0.629020354196903</v>
          </cell>
          <cell r="AE76">
            <v>0.677313834037051</v>
          </cell>
          <cell r="AF76">
            <v>0.645189288799565</v>
          </cell>
          <cell r="AG76">
            <v>0.648470288891921</v>
          </cell>
          <cell r="AH76">
            <v>0.64858101786991</v>
          </cell>
          <cell r="AI76">
            <v>0.704324858516204</v>
          </cell>
          <cell r="AJ76">
            <v>0.709340178793122</v>
          </cell>
          <cell r="AK76">
            <v>0.657756342844064</v>
          </cell>
        </row>
        <row r="77">
          <cell r="B77">
            <v>10.4565930221813</v>
          </cell>
          <cell r="C77">
            <v>8.8586669653317</v>
          </cell>
          <cell r="D77">
            <v>5.13154123365851</v>
          </cell>
          <cell r="E77">
            <v>4.13598603566127</v>
          </cell>
          <cell r="F77">
            <v>2.55002129320176</v>
          </cell>
          <cell r="G77">
            <v>1.99683319260336</v>
          </cell>
          <cell r="H77">
            <v>1.92053881888687</v>
          </cell>
          <cell r="I77">
            <v>1.69917748668756</v>
          </cell>
          <cell r="J77">
            <v>1.52233075154661</v>
          </cell>
          <cell r="K77">
            <v>1.41019106457448</v>
          </cell>
          <cell r="L77">
            <v>1.12899435630022</v>
          </cell>
          <cell r="M77">
            <v>0.766750816654814</v>
          </cell>
          <cell r="N77">
            <v>0.669873868301502</v>
          </cell>
          <cell r="O77">
            <v>0.64343207184322</v>
          </cell>
          <cell r="P77">
            <v>0.598341084961013</v>
          </cell>
          <cell r="Q77">
            <v>0.639044708305698</v>
          </cell>
          <cell r="R77">
            <v>0.641997288588632</v>
          </cell>
          <cell r="S77">
            <v>0.66844028444774</v>
          </cell>
          <cell r="T77">
            <v>0.56767887228545</v>
          </cell>
          <cell r="U77">
            <v>0.601152559779318</v>
          </cell>
          <cell r="V77">
            <v>0.672953452327158</v>
          </cell>
          <cell r="W77">
            <v>0.683178780482996</v>
          </cell>
          <cell r="X77">
            <v>0.632473385098068</v>
          </cell>
          <cell r="Y77">
            <v>0.585862953721305</v>
          </cell>
          <cell r="Z77">
            <v>0.514359609377239</v>
          </cell>
          <cell r="AA77">
            <v>0.467906588683325</v>
          </cell>
          <cell r="AB77">
            <v>0.449731736758664</v>
          </cell>
          <cell r="AC77">
            <v>0.43245049110519</v>
          </cell>
          <cell r="AD77">
            <v>0.418952781808726</v>
          </cell>
          <cell r="AE77">
            <v>0.397846148748791</v>
          </cell>
          <cell r="AF77">
            <v>0.385233910984083</v>
          </cell>
          <cell r="AG77">
            <v>0.365810259400476</v>
          </cell>
          <cell r="AH77">
            <v>0.343338034984937</v>
          </cell>
          <cell r="AI77">
            <v>0.320705738933474</v>
          </cell>
          <cell r="AJ77">
            <v>0.306249392486661</v>
          </cell>
          <cell r="AK77">
            <v>0.268009184809947</v>
          </cell>
        </row>
        <row r="78">
          <cell r="B78">
            <v>0.269313675361706</v>
          </cell>
          <cell r="C78">
            <v>0.284621658582269</v>
          </cell>
          <cell r="D78">
            <v>0.293052711862156</v>
          </cell>
          <cell r="E78">
            <v>0.300532362796082</v>
          </cell>
          <cell r="F78">
            <v>0.297805045541887</v>
          </cell>
          <cell r="G78">
            <v>0.316881235909745</v>
          </cell>
          <cell r="H78">
            <v>0.312594026927543</v>
          </cell>
          <cell r="I78">
            <v>0.314223486917007</v>
          </cell>
          <cell r="J78">
            <v>0.306281439914306</v>
          </cell>
          <cell r="K78">
            <v>0.307599698228679</v>
          </cell>
          <cell r="L78">
            <v>0.304201039393732</v>
          </cell>
          <cell r="M78">
            <v>0.299566181312909</v>
          </cell>
          <cell r="N78">
            <v>0.299673413572439</v>
          </cell>
          <cell r="O78">
            <v>0.302199630189591</v>
          </cell>
          <cell r="P78">
            <v>0.305185581233987</v>
          </cell>
          <cell r="Q78">
            <v>0.322574221223997</v>
          </cell>
          <cell r="R78">
            <v>0.332667164784633</v>
          </cell>
          <cell r="S78">
            <v>0.331505387071528</v>
          </cell>
          <cell r="T78">
            <v>0.336356716050723</v>
          </cell>
          <cell r="U78">
            <v>0.34333975275825</v>
          </cell>
          <cell r="V78">
            <v>1.08911481632988</v>
          </cell>
          <cell r="W78">
            <v>1.03824676567292</v>
          </cell>
          <cell r="X78">
            <v>1.13041704031024</v>
          </cell>
          <cell r="Y78">
            <v>1.09296289462735</v>
          </cell>
          <cell r="Z78">
            <v>1.03385230110865</v>
          </cell>
          <cell r="AA78">
            <v>1.00538310658935</v>
          </cell>
          <cell r="AB78">
            <v>0.964302272479901</v>
          </cell>
          <cell r="AC78">
            <v>0.937095266636898</v>
          </cell>
          <cell r="AD78">
            <v>0.984019966064283</v>
          </cell>
          <cell r="AE78">
            <v>0.922571370372013</v>
          </cell>
          <cell r="AF78">
            <v>0.95496664352363</v>
          </cell>
          <cell r="AG78">
            <v>0.884180671646859</v>
          </cell>
          <cell r="AH78">
            <v>0.849838915032586</v>
          </cell>
          <cell r="AI78">
            <v>0.955069764894892</v>
          </cell>
          <cell r="AJ78">
            <v>1.08539870433647</v>
          </cell>
          <cell r="AK78">
            <v>1.097212932558</v>
          </cell>
        </row>
        <row r="79">
          <cell r="B79">
            <v>1.09062400965608</v>
          </cell>
          <cell r="C79">
            <v>0.95933850099837</v>
          </cell>
          <cell r="D79">
            <v>0.923598879464358</v>
          </cell>
          <cell r="E79">
            <v>0.980131974165102</v>
          </cell>
          <cell r="F79">
            <v>1.02813790411547</v>
          </cell>
          <cell r="G79">
            <v>1.00140295771283</v>
          </cell>
          <cell r="H79">
            <v>1.14658829676256</v>
          </cell>
          <cell r="I79">
            <v>1.26073994127834</v>
          </cell>
          <cell r="J79">
            <v>1.10354436413809</v>
          </cell>
          <cell r="K79">
            <v>1.03181795829562</v>
          </cell>
          <cell r="L79">
            <v>0.850549264784616</v>
          </cell>
          <cell r="M79">
            <v>1.02774342015818</v>
          </cell>
          <cell r="N79">
            <v>1.04925039465229</v>
          </cell>
          <cell r="O79">
            <v>1.26697171224861</v>
          </cell>
          <cell r="P79">
            <v>1.26865642793851</v>
          </cell>
          <cell r="Q79">
            <v>1.19979257805378</v>
          </cell>
          <cell r="R79">
            <v>1.21484584870296</v>
          </cell>
          <cell r="S79">
            <v>1.24242997022173</v>
          </cell>
          <cell r="T79">
            <v>1.20513978935401</v>
          </cell>
          <cell r="U79">
            <v>1.19080080862708</v>
          </cell>
          <cell r="V79">
            <v>1.27250183096373</v>
          </cell>
          <cell r="W79">
            <v>1.04421676574109</v>
          </cell>
          <cell r="X79">
            <v>0.90117711818453</v>
          </cell>
          <cell r="Y79">
            <v>0.724391705677561</v>
          </cell>
          <cell r="Z79">
            <v>0.630398373169612</v>
          </cell>
          <cell r="AA79">
            <v>0.684637249516348</v>
          </cell>
          <cell r="AB79">
            <v>0.633909723743441</v>
          </cell>
          <cell r="AC79">
            <v>0.75570471335575</v>
          </cell>
          <cell r="AD79">
            <v>1.00142952097544</v>
          </cell>
          <cell r="AE79">
            <v>0.973520569209208</v>
          </cell>
          <cell r="AF79">
            <v>0.896721522894091</v>
          </cell>
          <cell r="AG79">
            <v>0.952269056080357</v>
          </cell>
          <cell r="AH79">
            <v>1.1265204648151</v>
          </cell>
          <cell r="AI79">
            <v>1.26259770482951</v>
          </cell>
          <cell r="AJ79">
            <v>1.29680523891939</v>
          </cell>
          <cell r="AK79">
            <v>1.35116311949233</v>
          </cell>
        </row>
        <row r="80">
          <cell r="B80">
            <v>0.174679112571181</v>
          </cell>
          <cell r="C80">
            <v>0.224254549000659</v>
          </cell>
          <cell r="D80">
            <v>0.225078906340393</v>
          </cell>
          <cell r="E80">
            <v>0.202443810601831</v>
          </cell>
          <cell r="F80">
            <v>0.215526081627102</v>
          </cell>
          <cell r="G80">
            <v>0.21166093071838</v>
          </cell>
          <cell r="H80">
            <v>0.218113344004392</v>
          </cell>
          <cell r="I80">
            <v>0.193059358479987</v>
          </cell>
          <cell r="J80">
            <v>0.178025360803894</v>
          </cell>
          <cell r="K80">
            <v>0.185789344928601</v>
          </cell>
          <cell r="L80">
            <v>0.167310846826615</v>
          </cell>
          <cell r="M80">
            <v>0.166579455560535</v>
          </cell>
          <cell r="N80">
            <v>0.170891892429555</v>
          </cell>
          <cell r="O80">
            <v>0.164447630510445</v>
          </cell>
          <cell r="P80">
            <v>0.205845271876462</v>
          </cell>
          <cell r="Q80">
            <v>0.223826953575721</v>
          </cell>
          <cell r="R80">
            <v>0.236751274040174</v>
          </cell>
          <cell r="S80">
            <v>0.226056079140691</v>
          </cell>
          <cell r="T80">
            <v>0.260269462731443</v>
          </cell>
          <cell r="U80">
            <v>0.329003680313752</v>
          </cell>
          <cell r="V80">
            <v>0.277653551619299</v>
          </cell>
          <cell r="W80">
            <v>0.301449671040458</v>
          </cell>
          <cell r="X80">
            <v>0.290312067401921</v>
          </cell>
          <cell r="Y80">
            <v>0.305909833180818</v>
          </cell>
          <cell r="Z80">
            <v>0.32852414223834</v>
          </cell>
          <cell r="AA80">
            <v>0.329118090953376</v>
          </cell>
          <cell r="AB80">
            <v>0.322805926229154</v>
          </cell>
          <cell r="AC80">
            <v>0.325586402425431</v>
          </cell>
          <cell r="AD80">
            <v>0.317348553542324</v>
          </cell>
          <cell r="AE80">
            <v>0.479271736254829</v>
          </cell>
          <cell r="AF80">
            <v>0.498840537321663</v>
          </cell>
          <cell r="AG80">
            <v>0.575360271587765</v>
          </cell>
          <cell r="AH80">
            <v>0.553836640296458</v>
          </cell>
          <cell r="AI80">
            <v>0.823079051364668</v>
          </cell>
          <cell r="AJ80">
            <v>0.856968208333438</v>
          </cell>
          <cell r="AK80">
            <v>0.806390889305828</v>
          </cell>
        </row>
        <row r="81">
          <cell r="B81">
            <v>2.1816919674923</v>
          </cell>
          <cell r="C81">
            <v>2.133639495934</v>
          </cell>
          <cell r="D81">
            <v>2.04755223135503</v>
          </cell>
          <cell r="E81">
            <v>2.04717688825437</v>
          </cell>
          <cell r="F81">
            <v>2.01618431989709</v>
          </cell>
          <cell r="G81">
            <v>1.97931131106868</v>
          </cell>
          <cell r="H81">
            <v>1.93836517759953</v>
          </cell>
          <cell r="I81">
            <v>1.90523322314289</v>
          </cell>
          <cell r="J81">
            <v>1.87169477310048</v>
          </cell>
          <cell r="K81">
            <v>1.87752315540741</v>
          </cell>
          <cell r="L81">
            <v>1.85077635554499</v>
          </cell>
          <cell r="M81">
            <v>1.55528238904701</v>
          </cell>
          <cell r="N81">
            <v>1.38016228514488</v>
          </cell>
          <cell r="O81">
            <v>2.2274019123677</v>
          </cell>
          <cell r="P81">
            <v>1.50125082457585</v>
          </cell>
          <cell r="Q81">
            <v>1.77773542371364</v>
          </cell>
          <cell r="R81">
            <v>1.08422349641936</v>
          </cell>
          <cell r="S81">
            <v>1.08690086288986</v>
          </cell>
          <cell r="T81">
            <v>1.00309459823799</v>
          </cell>
          <cell r="U81">
            <v>0.955599778721684</v>
          </cell>
          <cell r="V81">
            <v>0.946644213490518</v>
          </cell>
          <cell r="W81">
            <v>1.42758367886854</v>
          </cell>
          <cell r="X81">
            <v>1.1775993537539</v>
          </cell>
          <cell r="Y81">
            <v>0.763903128064315</v>
          </cell>
          <cell r="Z81">
            <v>0.876975067584013</v>
          </cell>
          <cell r="AA81">
            <v>0.953211876533913</v>
          </cell>
          <cell r="AB81">
            <v>0.829554810786603</v>
          </cell>
          <cell r="AC81">
            <v>0.761033011885776</v>
          </cell>
          <cell r="AD81">
            <v>0.729373652724655</v>
          </cell>
          <cell r="AE81">
            <v>0.684659494989121</v>
          </cell>
          <cell r="AF81">
            <v>0.758689446639846</v>
          </cell>
          <cell r="AG81">
            <v>0.689601896365472</v>
          </cell>
          <cell r="AH81">
            <v>0.809909289195356</v>
          </cell>
          <cell r="AI81">
            <v>0.85591067638241</v>
          </cell>
          <cell r="AJ81">
            <v>0.42062689415505</v>
          </cell>
          <cell r="AK81">
            <v>0.406719322838753</v>
          </cell>
        </row>
        <row r="82">
          <cell r="B82">
            <v>1.16534830291853</v>
          </cell>
          <cell r="C82">
            <v>1.23937048159519</v>
          </cell>
          <cell r="D82">
            <v>1.22652622362713</v>
          </cell>
          <cell r="E82">
            <v>1.25158495719142</v>
          </cell>
          <cell r="F82">
            <v>1.21357238820417</v>
          </cell>
          <cell r="G82">
            <v>1.17105497579096</v>
          </cell>
          <cell r="H82">
            <v>1.29056721279623</v>
          </cell>
          <cell r="I82">
            <v>1.15946990504775</v>
          </cell>
          <cell r="J82">
            <v>1.16439711276793</v>
          </cell>
          <cell r="K82">
            <v>1.17626484484182</v>
          </cell>
          <cell r="L82">
            <v>1.17401981789533</v>
          </cell>
          <cell r="M82">
            <v>1.21186529896154</v>
          </cell>
          <cell r="N82">
            <v>1.18570989443602</v>
          </cell>
          <cell r="O82">
            <v>1.15807375622934</v>
          </cell>
          <cell r="P82">
            <v>1.2211763844554</v>
          </cell>
          <cell r="Q82">
            <v>1.12320529712895</v>
          </cell>
          <cell r="R82">
            <v>1.16675169677339</v>
          </cell>
          <cell r="S82">
            <v>1.23874193358207</v>
          </cell>
          <cell r="T82">
            <v>1.1612272771662</v>
          </cell>
          <cell r="U82">
            <v>1.2104117329848</v>
          </cell>
          <cell r="V82">
            <v>1.24620330618204</v>
          </cell>
          <cell r="W82">
            <v>1.26049149838452</v>
          </cell>
          <cell r="X82">
            <v>1.24213615260933</v>
          </cell>
          <cell r="Y82">
            <v>1.21018331602608</v>
          </cell>
          <cell r="Z82">
            <v>1.17514662398906</v>
          </cell>
          <cell r="AA82">
            <v>1.17813305694721</v>
          </cell>
          <cell r="AB82">
            <v>1.1648865175008</v>
          </cell>
          <cell r="AC82">
            <v>1.14749581682635</v>
          </cell>
          <cell r="AD82">
            <v>1.11299709247181</v>
          </cell>
          <cell r="AE82">
            <v>1.16220636410771</v>
          </cell>
          <cell r="AF82">
            <v>1.12296795224055</v>
          </cell>
          <cell r="AG82">
            <v>1.11510008184101</v>
          </cell>
          <cell r="AH82">
            <v>1.1018247251877</v>
          </cell>
          <cell r="AI82">
            <v>1.14200628505251</v>
          </cell>
          <cell r="AJ82">
            <v>1.09679272471399</v>
          </cell>
          <cell r="AK82">
            <v>1.07874656882105</v>
          </cell>
        </row>
        <row r="83">
          <cell r="B83">
            <v>2.82865349284105</v>
          </cell>
          <cell r="C83">
            <v>2.98711302830088</v>
          </cell>
          <cell r="D83">
            <v>2.91967681432703</v>
          </cell>
          <cell r="E83">
            <v>2.64968548273807</v>
          </cell>
          <cell r="F83">
            <v>2.40557065425213</v>
          </cell>
          <cell r="G83">
            <v>2.10049240658345</v>
          </cell>
          <cell r="H83">
            <v>2.00736781077583</v>
          </cell>
          <cell r="I83">
            <v>2.09485407698551</v>
          </cell>
          <cell r="J83">
            <v>2.00716117463855</v>
          </cell>
          <cell r="K83">
            <v>2.06125891240292</v>
          </cell>
          <cell r="L83">
            <v>1.96232119128662</v>
          </cell>
          <cell r="M83">
            <v>2.05595996150507</v>
          </cell>
          <cell r="N83">
            <v>1.92789518183701</v>
          </cell>
          <cell r="O83">
            <v>1.9318798198366</v>
          </cell>
          <cell r="P83">
            <v>1.90135665454447</v>
          </cell>
          <cell r="Q83">
            <v>2.03844276450208</v>
          </cell>
          <cell r="R83">
            <v>2.16766346859309</v>
          </cell>
          <cell r="S83">
            <v>2.2736155123229</v>
          </cell>
          <cell r="T83">
            <v>2.02324938285421</v>
          </cell>
          <cell r="U83">
            <v>1.96705251819413</v>
          </cell>
          <cell r="V83">
            <v>0.647481269573635</v>
          </cell>
          <cell r="W83">
            <v>0.785155402296129</v>
          </cell>
          <cell r="X83">
            <v>0.722416352837947</v>
          </cell>
          <cell r="Y83">
            <v>0.834640227865717</v>
          </cell>
          <cell r="Z83">
            <v>1.18842401089164</v>
          </cell>
          <cell r="AA83">
            <v>1.47696187516194</v>
          </cell>
          <cell r="AB83">
            <v>1.3699707094474</v>
          </cell>
          <cell r="AC83">
            <v>1.65320255042734</v>
          </cell>
          <cell r="AD83">
            <v>1.45780826868803</v>
          </cell>
          <cell r="AE83">
            <v>1.56407463540575</v>
          </cell>
          <cell r="AF83">
            <v>1.16530412138424</v>
          </cell>
          <cell r="AG83">
            <v>1.16950686183819</v>
          </cell>
          <cell r="AH83">
            <v>1.46769356788666</v>
          </cell>
          <cell r="AI83">
            <v>1.85610933425261</v>
          </cell>
          <cell r="AJ83">
            <v>1.95930068191426</v>
          </cell>
          <cell r="AK83">
            <v>2.08284486871687</v>
          </cell>
        </row>
        <row r="84">
          <cell r="B84">
            <v>0.023818217175572</v>
          </cell>
          <cell r="C84">
            <v>0.0341159400580389</v>
          </cell>
          <cell r="D84">
            <v>0.0438310299590376</v>
          </cell>
          <cell r="E84">
            <v>0.0365868218454048</v>
          </cell>
          <cell r="F84">
            <v>0.062426424263737</v>
          </cell>
          <cell r="G84">
            <v>0.0653599617578603</v>
          </cell>
          <cell r="H84">
            <v>0.072275743745873</v>
          </cell>
          <cell r="I84">
            <v>0.0498231296639886</v>
          </cell>
          <cell r="J84">
            <v>0.0441768477988794</v>
          </cell>
          <cell r="K84">
            <v>0.0529222149960877</v>
          </cell>
          <cell r="L84">
            <v>0.0095938001889786</v>
          </cell>
          <cell r="M84">
            <v>0.0105042774705312</v>
          </cell>
          <cell r="N84">
            <v>0.00991991561461635</v>
          </cell>
          <cell r="O84">
            <v>0.00904190609017146</v>
          </cell>
          <cell r="P84">
            <v>0.010147901163086</v>
          </cell>
          <cell r="Q84">
            <v>1.39863617013164</v>
          </cell>
          <cell r="R84">
            <v>1.42040555333905</v>
          </cell>
          <cell r="S84">
            <v>1.3684323606346</v>
          </cell>
          <cell r="T84">
            <v>1.27294953707216</v>
          </cell>
          <cell r="U84">
            <v>1.33894723405542</v>
          </cell>
          <cell r="V84">
            <v>1.16148295312353</v>
          </cell>
          <cell r="W84">
            <v>1.39088934844822</v>
          </cell>
          <cell r="X84">
            <v>1.22337362086095</v>
          </cell>
          <cell r="Y84">
            <v>1.21391332340623</v>
          </cell>
          <cell r="Z84">
            <v>1.19120565194808</v>
          </cell>
          <cell r="AA84">
            <v>1.10193372138086</v>
          </cell>
          <cell r="AB84">
            <v>0.944136459818516</v>
          </cell>
          <cell r="AC84">
            <v>0.973227768667565</v>
          </cell>
          <cell r="AD84">
            <v>0.916931770289204</v>
          </cell>
          <cell r="AE84">
            <v>0.920601649407414</v>
          </cell>
          <cell r="AF84">
            <v>0.884073663213706</v>
          </cell>
          <cell r="AG84">
            <v>0.9079345163768</v>
          </cell>
          <cell r="AH84">
            <v>0.866052504296591</v>
          </cell>
          <cell r="AI84">
            <v>0.879578785045187</v>
          </cell>
          <cell r="AJ84">
            <v>0.929791514092195</v>
          </cell>
          <cell r="AK84">
            <v>0.958220394329298</v>
          </cell>
        </row>
        <row r="85">
          <cell r="B85">
            <v>1.18455336087226</v>
          </cell>
          <cell r="C85">
            <v>1.17453479299092</v>
          </cell>
          <cell r="D85">
            <v>1.15869463297153</v>
          </cell>
          <cell r="E85">
            <v>1.17045974568678</v>
          </cell>
          <cell r="F85">
            <v>1.18514697519471</v>
          </cell>
          <cell r="G85">
            <v>1.14805018882853</v>
          </cell>
          <cell r="H85">
            <v>1.12413534793727</v>
          </cell>
          <cell r="I85">
            <v>1.11426285968015</v>
          </cell>
          <cell r="J85">
            <v>1.08739681450434</v>
          </cell>
          <cell r="K85">
            <v>0.998207337238959</v>
          </cell>
          <cell r="L85">
            <v>0.991816765145399</v>
          </cell>
          <cell r="M85">
            <v>0.954423628631721</v>
          </cell>
          <cell r="N85">
            <v>0.93938625742243</v>
          </cell>
          <cell r="O85">
            <v>0.940466327492447</v>
          </cell>
          <cell r="P85">
            <v>0.956635101110457</v>
          </cell>
          <cell r="Q85">
            <v>0.964818163463839</v>
          </cell>
          <cell r="R85">
            <v>0.972911766862968</v>
          </cell>
          <cell r="S85">
            <v>0.972961384567306</v>
          </cell>
          <cell r="T85">
            <v>0.997503128184598</v>
          </cell>
          <cell r="U85">
            <v>1.0108212287068</v>
          </cell>
          <cell r="V85">
            <v>1.03050574641046</v>
          </cell>
          <cell r="W85">
            <v>1.04399207651417</v>
          </cell>
          <cell r="X85">
            <v>1.08235630485426</v>
          </cell>
          <cell r="Y85">
            <v>1.04479896499857</v>
          </cell>
          <cell r="Z85">
            <v>1.06782205426638</v>
          </cell>
          <cell r="AA85">
            <v>1.07365803819441</v>
          </cell>
          <cell r="AB85">
            <v>1.07052183195563</v>
          </cell>
          <cell r="AC85">
            <v>1.09918282250533</v>
          </cell>
          <cell r="AD85">
            <v>1.12121373523113</v>
          </cell>
          <cell r="AE85">
            <v>1.14287287936235</v>
          </cell>
          <cell r="AF85">
            <v>1.14816940635805</v>
          </cell>
          <cell r="AG85">
            <v>1.0988331980289</v>
          </cell>
          <cell r="AH85">
            <v>1.0803408911329</v>
          </cell>
          <cell r="AI85">
            <v>1.03636103985722</v>
          </cell>
          <cell r="AJ85">
            <v>0.99619749540959</v>
          </cell>
          <cell r="AK85">
            <v>0.981999331529133</v>
          </cell>
        </row>
        <row r="86">
          <cell r="B86">
            <v>0.240865813810937</v>
          </cell>
          <cell r="C86">
            <v>0.473012443125001</v>
          </cell>
          <cell r="D86">
            <v>0.421812655400615</v>
          </cell>
          <cell r="E86">
            <v>0.404116833140918</v>
          </cell>
          <cell r="F86">
            <v>0.457964702875707</v>
          </cell>
          <cell r="G86">
            <v>0.367156511872035</v>
          </cell>
          <cell r="H86">
            <v>0.416516047798112</v>
          </cell>
          <cell r="I86">
            <v>0.351923997532794</v>
          </cell>
          <cell r="J86">
            <v>0.30203734666107</v>
          </cell>
          <cell r="K86">
            <v>0.225450125979691</v>
          </cell>
          <cell r="L86">
            <v>0.31597954442651</v>
          </cell>
          <cell r="M86">
            <v>0.333168920309036</v>
          </cell>
          <cell r="N86">
            <v>0.28145115558124</v>
          </cell>
          <cell r="O86">
            <v>0.273866332126692</v>
          </cell>
          <cell r="P86">
            <v>0.338173393203365</v>
          </cell>
          <cell r="Q86">
            <v>0.349369620141753</v>
          </cell>
          <cell r="R86">
            <v>0.358469995287281</v>
          </cell>
          <cell r="S86">
            <v>0.245376970227505</v>
          </cell>
          <cell r="T86">
            <v>0.37527903502583</v>
          </cell>
          <cell r="U86">
            <v>0.318671996829155</v>
          </cell>
          <cell r="V86">
            <v>0.159428901814354</v>
          </cell>
          <cell r="W86">
            <v>0.190475535724177</v>
          </cell>
          <cell r="X86">
            <v>0.1127173122176</v>
          </cell>
          <cell r="Y86">
            <v>0.260612943022896</v>
          </cell>
          <cell r="Z86">
            <v>0.191502836911608</v>
          </cell>
          <cell r="AA86">
            <v>0.192192467285086</v>
          </cell>
          <cell r="AB86">
            <v>0.190176630995804</v>
          </cell>
          <cell r="AC86">
            <v>0.217554283269291</v>
          </cell>
          <cell r="AD86">
            <v>0.16611554610256</v>
          </cell>
          <cell r="AE86">
            <v>0.202327450802314</v>
          </cell>
          <cell r="AF86">
            <v>0.228129258764172</v>
          </cell>
          <cell r="AG86">
            <v>0.368479296084094</v>
          </cell>
          <cell r="AH86">
            <v>0.449481168434084</v>
          </cell>
          <cell r="AI86">
            <v>0.51919880122061</v>
          </cell>
          <cell r="AJ86">
            <v>0.634429201254862</v>
          </cell>
          <cell r="AK86">
            <v>0.535570866619364</v>
          </cell>
        </row>
        <row r="87">
          <cell r="B87">
            <v>0.164312001129682</v>
          </cell>
          <cell r="C87">
            <v>0.349667044436161</v>
          </cell>
          <cell r="D87">
            <v>0.230368338743265</v>
          </cell>
          <cell r="E87">
            <v>0.108357014333382</v>
          </cell>
          <cell r="F87">
            <v>0.283704724438551</v>
          </cell>
          <cell r="G87">
            <v>0.278919078971011</v>
          </cell>
          <cell r="H87">
            <v>0.294539790858376</v>
          </cell>
          <cell r="I87">
            <v>0.153249376132035</v>
          </cell>
          <cell r="J87">
            <v>0.131564615930879</v>
          </cell>
          <cell r="K87">
            <v>0.170815893521235</v>
          </cell>
          <cell r="L87">
            <v>0.138168297272377</v>
          </cell>
          <cell r="M87">
            <v>0.168610488289948</v>
          </cell>
          <cell r="N87">
            <v>0.168481144732921</v>
          </cell>
          <cell r="O87">
            <v>0.0686728778535609</v>
          </cell>
          <cell r="P87">
            <v>0.156087273395264</v>
          </cell>
          <cell r="Q87">
            <v>0.20484933051902</v>
          </cell>
          <cell r="R87">
            <v>0.149187532661543</v>
          </cell>
          <cell r="S87">
            <v>0.0715861198866849</v>
          </cell>
          <cell r="T87">
            <v>0.102470275961682</v>
          </cell>
          <cell r="U87">
            <v>0.227669301592996</v>
          </cell>
          <cell r="V87">
            <v>0.0753607829553063</v>
          </cell>
          <cell r="W87">
            <v>0.094750047548466</v>
          </cell>
          <cell r="X87">
            <v>0.0625030829156654</v>
          </cell>
          <cell r="Y87">
            <v>0.0734625357079504</v>
          </cell>
          <cell r="Z87">
            <v>0.096172322803308</v>
          </cell>
          <cell r="AA87">
            <v>0.0873517491646883</v>
          </cell>
          <cell r="AB87">
            <v>0.147949108651036</v>
          </cell>
          <cell r="AC87">
            <v>0.148199967728717</v>
          </cell>
          <cell r="AD87">
            <v>0.156311790803577</v>
          </cell>
          <cell r="AE87">
            <v>0.11158344988949</v>
          </cell>
          <cell r="AF87">
            <v>0.238990917681391</v>
          </cell>
          <cell r="AG87">
            <v>0.10973103559902</v>
          </cell>
          <cell r="AH87">
            <v>0.252158342959199</v>
          </cell>
          <cell r="AI87">
            <v>0.251590307785808</v>
          </cell>
          <cell r="AJ87">
            <v>0.158618475716816</v>
          </cell>
          <cell r="AK87">
            <v>0.276837174990351</v>
          </cell>
        </row>
        <row r="88">
          <cell r="B88">
            <v>0.00174324565818416</v>
          </cell>
          <cell r="C88">
            <v>0.00213403556357814</v>
          </cell>
          <cell r="D88">
            <v>0.00249428968811522</v>
          </cell>
          <cell r="E88">
            <v>0.00247582124762574</v>
          </cell>
          <cell r="F88">
            <v>0.002813849189613</v>
          </cell>
          <cell r="G88">
            <v>0.00364322108813151</v>
          </cell>
          <cell r="H88">
            <v>0.00439096281494811</v>
          </cell>
          <cell r="I88">
            <v>12.223228185647</v>
          </cell>
          <cell r="J88">
            <v>11.162600089281</v>
          </cell>
          <cell r="K88">
            <v>8.88900905268336</v>
          </cell>
          <cell r="L88">
            <v>7.06974597293176</v>
          </cell>
          <cell r="M88">
            <v>7.20863104651502</v>
          </cell>
          <cell r="N88">
            <v>7.99207562607756</v>
          </cell>
          <cell r="O88">
            <v>9.26175115737298</v>
          </cell>
          <cell r="P88">
            <v>8.84784964800061</v>
          </cell>
          <cell r="Q88">
            <v>6.77754942208411</v>
          </cell>
          <cell r="R88">
            <v>2.21982640374995</v>
          </cell>
          <cell r="S88">
            <v>2.03632102335591</v>
          </cell>
          <cell r="T88">
            <v>2.24406508997822</v>
          </cell>
          <cell r="U88">
            <v>2.39362028148197</v>
          </cell>
          <cell r="V88">
            <v>0.312837489280001</v>
          </cell>
          <cell r="W88">
            <v>2.29068132223512</v>
          </cell>
          <cell r="X88">
            <v>2.37125653254721</v>
          </cell>
          <cell r="Y88">
            <v>2.65124223554056</v>
          </cell>
          <cell r="Z88">
            <v>2.5925113133724</v>
          </cell>
          <cell r="AA88">
            <v>2.79169469934529</v>
          </cell>
          <cell r="AB88">
            <v>2.89856041885177</v>
          </cell>
          <cell r="AC88">
            <v>0.449458727048934</v>
          </cell>
          <cell r="AD88">
            <v>0.260067372432148</v>
          </cell>
          <cell r="AE88">
            <v>0.12216962160545</v>
          </cell>
          <cell r="AF88">
            <v>0.276659323901637</v>
          </cell>
          <cell r="AG88">
            <v>0.462637836433368</v>
          </cell>
          <cell r="AH88">
            <v>0.456453997836578</v>
          </cell>
          <cell r="AI88">
            <v>0.799875783875336</v>
          </cell>
          <cell r="AJ88">
            <v>1.26979273932346</v>
          </cell>
          <cell r="AK88">
            <v>1.30253196955391</v>
          </cell>
        </row>
        <row r="89">
          <cell r="B89">
            <v>1.42196981974019</v>
          </cell>
          <cell r="C89">
            <v>1.23323217514767</v>
          </cell>
          <cell r="D89">
            <v>1.23233914280992</v>
          </cell>
          <cell r="E89">
            <v>1.23328522944977</v>
          </cell>
          <cell r="F89">
            <v>1.23063238505248</v>
          </cell>
          <cell r="G89">
            <v>1.21259508276767</v>
          </cell>
          <cell r="H89">
            <v>1.22217408700224</v>
          </cell>
          <cell r="I89">
            <v>1.22310017532549</v>
          </cell>
          <cell r="J89">
            <v>1.14751779007885</v>
          </cell>
          <cell r="K89">
            <v>1.16092092185763</v>
          </cell>
          <cell r="L89">
            <v>1.11594183587017</v>
          </cell>
          <cell r="M89">
            <v>1.12120364203497</v>
          </cell>
          <cell r="N89">
            <v>1.11698986724922</v>
          </cell>
          <cell r="O89">
            <v>1.12079764217789</v>
          </cell>
          <cell r="P89">
            <v>1.12365595566496</v>
          </cell>
          <cell r="Q89">
            <v>1.13846141944667</v>
          </cell>
          <cell r="R89">
            <v>1.14994017101617</v>
          </cell>
          <cell r="S89">
            <v>1.0426404902525</v>
          </cell>
          <cell r="T89">
            <v>1.14054269304156</v>
          </cell>
          <cell r="U89">
            <v>1.1101433156847</v>
          </cell>
          <cell r="V89">
            <v>1.07668528420476</v>
          </cell>
          <cell r="W89">
            <v>1.05654273558519</v>
          </cell>
          <cell r="X89">
            <v>1.02820826757051</v>
          </cell>
          <cell r="Y89">
            <v>0.949045334349652</v>
          </cell>
          <cell r="Z89">
            <v>0.9335505490262</v>
          </cell>
          <cell r="AA89">
            <v>0.911718844539291</v>
          </cell>
          <cell r="AB89">
            <v>0.895730660078264</v>
          </cell>
          <cell r="AC89">
            <v>0.868980677316088</v>
          </cell>
          <cell r="AD89">
            <v>0.55466004508363</v>
          </cell>
          <cell r="AE89">
            <v>0.556537515579779</v>
          </cell>
          <cell r="AF89">
            <v>0.536753160303891</v>
          </cell>
          <cell r="AG89">
            <v>0.507751668883088</v>
          </cell>
          <cell r="AH89">
            <v>0.49515745518653</v>
          </cell>
          <cell r="AI89">
            <v>0.463940755258394</v>
          </cell>
          <cell r="AJ89">
            <v>0.441135583225689</v>
          </cell>
          <cell r="AK89">
            <v>0.400603596735929</v>
          </cell>
        </row>
        <row r="90">
          <cell r="B90">
            <v>0.5456563895014</v>
          </cell>
          <cell r="C90">
            <v>0.494736348433486</v>
          </cell>
          <cell r="D90">
            <v>0.56968977523927</v>
          </cell>
          <cell r="E90">
            <v>0.676046564836727</v>
          </cell>
          <cell r="F90">
            <v>0.666824913779674</v>
          </cell>
          <cell r="G90">
            <v>0.613372653948235</v>
          </cell>
          <cell r="H90">
            <v>0.548228969598046</v>
          </cell>
          <cell r="I90">
            <v>0.589123763390614</v>
          </cell>
          <cell r="J90">
            <v>0.582056076847852</v>
          </cell>
          <cell r="K90">
            <v>0.71914883231519</v>
          </cell>
          <cell r="L90">
            <v>0.828577900650381</v>
          </cell>
          <cell r="M90">
            <v>0.795917871803736</v>
          </cell>
          <cell r="N90">
            <v>0.862278972015804</v>
          </cell>
          <cell r="O90">
            <v>0.952182396183237</v>
          </cell>
          <cell r="P90">
            <v>0.988737521299315</v>
          </cell>
          <cell r="Q90">
            <v>0.896452953980241</v>
          </cell>
          <cell r="R90">
            <v>0.999838447309124</v>
          </cell>
          <cell r="S90">
            <v>0.97967423210063</v>
          </cell>
          <cell r="T90">
            <v>0.981808380044553</v>
          </cell>
          <cell r="U90">
            <v>0.872622144200659</v>
          </cell>
          <cell r="V90">
            <v>1.02842153837605</v>
          </cell>
          <cell r="W90">
            <v>1.11773862001248</v>
          </cell>
          <cell r="X90">
            <v>1.15753908769097</v>
          </cell>
          <cell r="Y90">
            <v>1.19563461027792</v>
          </cell>
          <cell r="Z90">
            <v>1.31809928576035</v>
          </cell>
          <cell r="AA90">
            <v>1.35038066237192</v>
          </cell>
          <cell r="AB90">
            <v>1.38661574524643</v>
          </cell>
          <cell r="AC90">
            <v>1.45813553186736</v>
          </cell>
          <cell r="AD90">
            <v>1.50903124319179</v>
          </cell>
          <cell r="AE90">
            <v>1.66873143314276</v>
          </cell>
          <cell r="AF90">
            <v>1.77762670552392</v>
          </cell>
          <cell r="AG90">
            <v>1.89994072381843</v>
          </cell>
          <cell r="AH90">
            <v>1.71550556422671</v>
          </cell>
          <cell r="AI90">
            <v>1.79833185810785</v>
          </cell>
          <cell r="AJ90">
            <v>1.83437715436423</v>
          </cell>
          <cell r="AK90">
            <v>1.7574994050354</v>
          </cell>
        </row>
        <row r="91">
          <cell r="B91">
            <v>1.13024256222931</v>
          </cell>
          <cell r="C91">
            <v>0.987647849033196</v>
          </cell>
          <cell r="D91">
            <v>0.973214679594699</v>
          </cell>
          <cell r="E91">
            <v>1.07647091120368</v>
          </cell>
          <cell r="F91">
            <v>1.09609920105312</v>
          </cell>
          <cell r="G91">
            <v>1.03752157991001</v>
          </cell>
          <cell r="H91">
            <v>1.07645805184612</v>
          </cell>
          <cell r="I91">
            <v>1.02923352399526</v>
          </cell>
          <cell r="J91">
            <v>1.03879426520115</v>
          </cell>
          <cell r="K91">
            <v>0.741871862707027</v>
          </cell>
          <cell r="L91">
            <v>0.726616061452957</v>
          </cell>
          <cell r="M91">
            <v>0.699697067462653</v>
          </cell>
          <cell r="N91">
            <v>0.844622918837432</v>
          </cell>
          <cell r="O91">
            <v>1.07689858080364</v>
          </cell>
          <cell r="P91">
            <v>1.08094745638299</v>
          </cell>
          <cell r="Q91">
            <v>0.897508838134377</v>
          </cell>
          <cell r="R91">
            <v>0.888582942618619</v>
          </cell>
          <cell r="S91">
            <v>0.893412066937586</v>
          </cell>
          <cell r="T91">
            <v>0.901865050601711</v>
          </cell>
          <cell r="U91">
            <v>0.80239486441534</v>
          </cell>
          <cell r="V91">
            <v>0.896680653356501</v>
          </cell>
          <cell r="W91">
            <v>0.867825636127079</v>
          </cell>
          <cell r="X91">
            <v>0.953950518761224</v>
          </cell>
          <cell r="Y91">
            <v>0.936696688267508</v>
          </cell>
          <cell r="Z91">
            <v>0.940661063308963</v>
          </cell>
          <cell r="AA91">
            <v>0.996878608791593</v>
          </cell>
          <cell r="AB91">
            <v>0.893619721030586</v>
          </cell>
          <cell r="AC91">
            <v>0.955809470854144</v>
          </cell>
          <cell r="AD91">
            <v>0.92071970771485</v>
          </cell>
          <cell r="AE91">
            <v>0.901268334743151</v>
          </cell>
          <cell r="AF91">
            <v>0.729808600009675</v>
          </cell>
          <cell r="AG91">
            <v>0.740830263606247</v>
          </cell>
          <cell r="AH91">
            <v>0.735277018714386</v>
          </cell>
          <cell r="AI91">
            <v>0.777426914511419</v>
          </cell>
          <cell r="AJ91">
            <v>0.834786667463368</v>
          </cell>
          <cell r="AK91">
            <v>0.819906554411282</v>
          </cell>
        </row>
        <row r="92">
          <cell r="B92">
            <v>0.890124612511204</v>
          </cell>
          <cell r="C92">
            <v>0.926526693980211</v>
          </cell>
          <cell r="D92">
            <v>0.913164836253223</v>
          </cell>
          <cell r="E92">
            <v>0.968759688787288</v>
          </cell>
          <cell r="F92">
            <v>0.909096158501661</v>
          </cell>
          <cell r="G92">
            <v>0.875709400013182</v>
          </cell>
          <cell r="H92">
            <v>0.884564735885682</v>
          </cell>
          <cell r="I92">
            <v>0.849248671641721</v>
          </cell>
          <cell r="J92">
            <v>0.834580281963794</v>
          </cell>
          <cell r="K92">
            <v>0.800710890451746</v>
          </cell>
          <cell r="L92">
            <v>0.863724156051904</v>
          </cell>
          <cell r="M92">
            <v>0.883509976334562</v>
          </cell>
          <cell r="N92">
            <v>0.821208344359213</v>
          </cell>
          <cell r="O92">
            <v>0.87449185321792</v>
          </cell>
          <cell r="P92">
            <v>0.884769760099639</v>
          </cell>
          <cell r="Q92">
            <v>0.867381696121495</v>
          </cell>
          <cell r="R92">
            <v>0.864921867522893</v>
          </cell>
          <cell r="S92">
            <v>0.876206055990724</v>
          </cell>
          <cell r="T92">
            <v>0.86530977336128</v>
          </cell>
          <cell r="U92">
            <v>0.840309630689467</v>
          </cell>
          <cell r="V92">
            <v>0.864334502043827</v>
          </cell>
          <cell r="W92">
            <v>0.797491635854733</v>
          </cell>
          <cell r="X92">
            <v>0.803623968298108</v>
          </cell>
          <cell r="Y92">
            <v>0.772990424156099</v>
          </cell>
          <cell r="Z92">
            <v>0.797235431175022</v>
          </cell>
          <cell r="AA92">
            <v>0.75268345435886</v>
          </cell>
          <cell r="AB92">
            <v>0.703064180933184</v>
          </cell>
          <cell r="AC92">
            <v>0.738606232455295</v>
          </cell>
          <cell r="AD92">
            <v>0.6287642197337</v>
          </cell>
          <cell r="AE92">
            <v>0.752029887590782</v>
          </cell>
          <cell r="AF92">
            <v>0.697852487947377</v>
          </cell>
          <cell r="AG92">
            <v>0.668966982979814</v>
          </cell>
          <cell r="AH92">
            <v>0.644959432057197</v>
          </cell>
          <cell r="AI92">
            <v>0.634501862667058</v>
          </cell>
          <cell r="AJ92">
            <v>0.619575389620233</v>
          </cell>
          <cell r="AK92">
            <v>0.57593687045776</v>
          </cell>
        </row>
        <row r="93">
          <cell r="B93">
            <v>4.04510856732329</v>
          </cell>
          <cell r="C93">
            <v>5.66127902049846</v>
          </cell>
          <cell r="D93">
            <v>6.1132168939885</v>
          </cell>
          <cell r="E93">
            <v>6.07655025316394</v>
          </cell>
          <cell r="F93">
            <v>6.83798072240496</v>
          </cell>
          <cell r="G93">
            <v>5.14439579280348</v>
          </cell>
          <cell r="H93">
            <v>5.35297360867669</v>
          </cell>
          <cell r="I93">
            <v>4.8336563410399</v>
          </cell>
          <cell r="J93">
            <v>4.19561454958277</v>
          </cell>
          <cell r="K93">
            <v>4.94839862537422</v>
          </cell>
          <cell r="L93">
            <v>3.72625302095343</v>
          </cell>
          <cell r="M93">
            <v>2.72907494646166</v>
          </cell>
          <cell r="N93">
            <v>2.12044360549647</v>
          </cell>
          <cell r="O93">
            <v>2.18775387357781</v>
          </cell>
          <cell r="P93">
            <v>2.60378168364647</v>
          </cell>
          <cell r="Q93">
            <v>2.68343689907097</v>
          </cell>
          <cell r="R93">
            <v>2.67160675836417</v>
          </cell>
          <cell r="S93">
            <v>2.44017102517727</v>
          </cell>
          <cell r="T93">
            <v>2.70593601433985</v>
          </cell>
          <cell r="U93">
            <v>3.10541278446215</v>
          </cell>
          <cell r="V93">
            <v>3.23181957141064</v>
          </cell>
          <cell r="W93">
            <v>3.53807656100145</v>
          </cell>
          <cell r="X93">
            <v>2.76917926535078</v>
          </cell>
          <cell r="Y93">
            <v>3.0550700092379</v>
          </cell>
          <cell r="Z93">
            <v>3.31130438298324</v>
          </cell>
          <cell r="AA93">
            <v>3.52326655702181</v>
          </cell>
          <cell r="AB93">
            <v>3.50684288742761</v>
          </cell>
          <cell r="AC93">
            <v>3.58923873122377</v>
          </cell>
          <cell r="AD93">
            <v>4.00862575504994</v>
          </cell>
          <cell r="AE93">
            <v>3.67707108162091</v>
          </cell>
          <cell r="AF93">
            <v>3.97125980869833</v>
          </cell>
          <cell r="AG93">
            <v>3.20604966166326</v>
          </cell>
          <cell r="AH93">
            <v>2.17277338546559</v>
          </cell>
          <cell r="AI93">
            <v>2.58380248607968</v>
          </cell>
          <cell r="AJ93">
            <v>1.63800108497555</v>
          </cell>
          <cell r="AK93">
            <v>1.16547660766573</v>
          </cell>
        </row>
        <row r="94">
          <cell r="B94">
            <v>1.15789224180849</v>
          </cell>
          <cell r="C94">
            <v>1.16025486178387</v>
          </cell>
          <cell r="D94">
            <v>1.11064419437096</v>
          </cell>
          <cell r="E94">
            <v>1.11249270257898</v>
          </cell>
          <cell r="F94">
            <v>1.02792186159903</v>
          </cell>
          <cell r="G94">
            <v>0.93297752228153</v>
          </cell>
          <cell r="H94">
            <v>0.819348569562294</v>
          </cell>
          <cell r="I94">
            <v>0.788150081191959</v>
          </cell>
          <cell r="J94">
            <v>0.699273113163984</v>
          </cell>
          <cell r="K94">
            <v>0.676925318800738</v>
          </cell>
          <cell r="L94">
            <v>0.740919922960278</v>
          </cell>
          <cell r="M94">
            <v>0.663352244853492</v>
          </cell>
          <cell r="N94">
            <v>0.510328329115856</v>
          </cell>
          <cell r="O94">
            <v>0.47059893916981</v>
          </cell>
          <cell r="P94">
            <v>0.465938605833885</v>
          </cell>
          <cell r="Q94">
            <v>0.450719522338466</v>
          </cell>
          <cell r="R94">
            <v>0.405859528674175</v>
          </cell>
          <cell r="S94">
            <v>0.385318342936908</v>
          </cell>
          <cell r="T94">
            <v>0.378376487548897</v>
          </cell>
          <cell r="U94">
            <v>0.367197657111504</v>
          </cell>
          <cell r="V94">
            <v>0.338520010838048</v>
          </cell>
          <cell r="W94">
            <v>0.357652820817214</v>
          </cell>
          <cell r="X94">
            <v>0.322159328828896</v>
          </cell>
          <cell r="Y94">
            <v>0.292689500015764</v>
          </cell>
          <cell r="Z94">
            <v>0.275698589887622</v>
          </cell>
          <cell r="AA94">
            <v>0.261220817227682</v>
          </cell>
          <cell r="AB94">
            <v>0.248114758485934</v>
          </cell>
          <cell r="AC94">
            <v>0.234600657527032</v>
          </cell>
          <cell r="AD94">
            <v>0.221228979178967</v>
          </cell>
          <cell r="AE94">
            <v>0.209224546203141</v>
          </cell>
          <cell r="AF94">
            <v>0.219311456700007</v>
          </cell>
          <cell r="AG94">
            <v>0.201154916341639</v>
          </cell>
          <cell r="AH94">
            <v>0.191630880043098</v>
          </cell>
          <cell r="AI94">
            <v>0.177092399940016</v>
          </cell>
          <cell r="AJ94">
            <v>0.19122657668985</v>
          </cell>
          <cell r="AK94">
            <v>0.185996355523922</v>
          </cell>
        </row>
        <row r="95">
          <cell r="B95">
            <v>1.01076139018969</v>
          </cell>
          <cell r="C95">
            <v>1.017441066658</v>
          </cell>
          <cell r="D95">
            <v>0.972554159805718</v>
          </cell>
          <cell r="E95">
            <v>0.909898052434785</v>
          </cell>
          <cell r="F95">
            <v>0.881121853718339</v>
          </cell>
          <cell r="G95">
            <v>0.891551264246818</v>
          </cell>
          <cell r="H95">
            <v>0.834735233656289</v>
          </cell>
          <cell r="I95">
            <v>0.891766617591877</v>
          </cell>
          <cell r="J95">
            <v>0.983195047802944</v>
          </cell>
          <cell r="K95">
            <v>0.920586477527172</v>
          </cell>
          <cell r="L95">
            <v>0.893455242009033</v>
          </cell>
          <cell r="M95">
            <v>0.914127148955069</v>
          </cell>
          <cell r="N95">
            <v>0.825784938483784</v>
          </cell>
          <cell r="O95">
            <v>0.897644740264524</v>
          </cell>
          <cell r="P95">
            <v>0.917028580326993</v>
          </cell>
          <cell r="Q95">
            <v>0.949344076354014</v>
          </cell>
          <cell r="R95">
            <v>0.938053778369637</v>
          </cell>
          <cell r="S95">
            <v>0.942460194661036</v>
          </cell>
          <cell r="T95">
            <v>0.856524388781614</v>
          </cell>
          <cell r="U95">
            <v>0.847432800662149</v>
          </cell>
          <cell r="V95">
            <v>0.913890564495972</v>
          </cell>
          <cell r="W95">
            <v>0.954445259070873</v>
          </cell>
          <cell r="X95">
            <v>0.948497199007062</v>
          </cell>
          <cell r="Y95">
            <v>1.02386177031491</v>
          </cell>
          <cell r="Z95">
            <v>1.02174659284853</v>
          </cell>
          <cell r="AA95">
            <v>1.06666297565248</v>
          </cell>
          <cell r="AB95">
            <v>1.09776531027676</v>
          </cell>
          <cell r="AC95">
            <v>1.13271373856835</v>
          </cell>
          <cell r="AD95">
            <v>1.21130344922194</v>
          </cell>
          <cell r="AE95">
            <v>1.29765177394219</v>
          </cell>
          <cell r="AF95">
            <v>1.29336060564971</v>
          </cell>
          <cell r="AG95">
            <v>1.36676702396182</v>
          </cell>
          <cell r="AH95">
            <v>1.29133830240841</v>
          </cell>
          <cell r="AI95">
            <v>1.5144483801573</v>
          </cell>
          <cell r="AJ95">
            <v>1.4112762470108</v>
          </cell>
          <cell r="AK95">
            <v>1.53038632490436</v>
          </cell>
        </row>
        <row r="96">
          <cell r="B96">
            <v>3.24037467350774</v>
          </cell>
          <cell r="C96">
            <v>2.95964565486957</v>
          </cell>
          <cell r="D96">
            <v>2.85661477973409</v>
          </cell>
          <cell r="E96">
            <v>3.03078387215514</v>
          </cell>
          <cell r="F96">
            <v>2.12752748414451</v>
          </cell>
          <cell r="G96">
            <v>1.52775598235898</v>
          </cell>
          <cell r="H96">
            <v>1.09992245419363</v>
          </cell>
          <cell r="I96">
            <v>1.28091787415925</v>
          </cell>
          <cell r="J96">
            <v>1.08745964140121</v>
          </cell>
          <cell r="K96">
            <v>0.975545103465704</v>
          </cell>
          <cell r="L96">
            <v>0.86231719639813</v>
          </cell>
          <cell r="M96">
            <v>0.970199521748021</v>
          </cell>
          <cell r="N96">
            <v>0.928639694439492</v>
          </cell>
          <cell r="O96">
            <v>1.66968161355961</v>
          </cell>
          <cell r="P96">
            <v>2.7377928949359</v>
          </cell>
          <cell r="Q96">
            <v>2.31975152940308</v>
          </cell>
          <cell r="R96">
            <v>1.33810569686572</v>
          </cell>
          <cell r="S96">
            <v>0.876321864919876</v>
          </cell>
          <cell r="T96">
            <v>0.628428752619056</v>
          </cell>
          <cell r="U96">
            <v>0.946251429913262</v>
          </cell>
          <cell r="V96">
            <v>1.58429852689379</v>
          </cell>
          <cell r="W96">
            <v>1.89695240592374</v>
          </cell>
          <cell r="X96">
            <v>1.97974140170586</v>
          </cell>
          <cell r="Y96">
            <v>2.14663992115638</v>
          </cell>
          <cell r="Z96">
            <v>2.08018594886723</v>
          </cell>
          <cell r="AA96">
            <v>2.16338230405577</v>
          </cell>
          <cell r="AB96">
            <v>2.0750292991476</v>
          </cell>
          <cell r="AC96">
            <v>2.03238048828999</v>
          </cell>
          <cell r="AD96">
            <v>1.97542945739138</v>
          </cell>
          <cell r="AE96">
            <v>2.020253952404</v>
          </cell>
          <cell r="AF96">
            <v>2.19528474695626</v>
          </cell>
          <cell r="AG96">
            <v>2.23496343147185</v>
          </cell>
          <cell r="AH96">
            <v>2.28496718229382</v>
          </cell>
          <cell r="AI96">
            <v>2.18176807611233</v>
          </cell>
          <cell r="AJ96">
            <v>2.20517404724941</v>
          </cell>
          <cell r="AK96">
            <v>2.16120042219544</v>
          </cell>
        </row>
        <row r="97">
          <cell r="B97">
            <v>0.223553297084427</v>
          </cell>
          <cell r="C97">
            <v>0.246377518241426</v>
          </cell>
          <cell r="D97">
            <v>0.250991199865463</v>
          </cell>
          <cell r="E97">
            <v>0.226125763158193</v>
          </cell>
          <cell r="F97">
            <v>0.320487526153446</v>
          </cell>
          <cell r="G97">
            <v>0.286514289780129</v>
          </cell>
          <cell r="H97">
            <v>0.291190481380884</v>
          </cell>
          <cell r="I97">
            <v>0.245092690580419</v>
          </cell>
          <cell r="J97">
            <v>0.302911487103846</v>
          </cell>
          <cell r="K97">
            <v>0.312337044967554</v>
          </cell>
          <cell r="L97">
            <v>0.255255878741615</v>
          </cell>
          <cell r="M97">
            <v>0.303131409006458</v>
          </cell>
          <cell r="N97">
            <v>0.240643273868528</v>
          </cell>
          <cell r="O97">
            <v>0.270339840606473</v>
          </cell>
          <cell r="P97">
            <v>0.2846446906438</v>
          </cell>
          <cell r="Q97">
            <v>0.332778066674681</v>
          </cell>
          <cell r="R97">
            <v>0.321515493183246</v>
          </cell>
          <cell r="S97">
            <v>0.356647644807426</v>
          </cell>
          <cell r="T97">
            <v>0.387249931363167</v>
          </cell>
          <cell r="U97">
            <v>0.339293894037896</v>
          </cell>
          <cell r="V97">
            <v>0.244362030214898</v>
          </cell>
          <cell r="W97">
            <v>0.340030496781789</v>
          </cell>
          <cell r="X97">
            <v>0.277342015754193</v>
          </cell>
          <cell r="Y97">
            <v>0.322209933905521</v>
          </cell>
          <cell r="Z97">
            <v>0.323212154416411</v>
          </cell>
          <cell r="AA97">
            <v>0.296265517161119</v>
          </cell>
          <cell r="AB97">
            <v>0.30924288877281</v>
          </cell>
          <cell r="AC97">
            <v>0.323842092614278</v>
          </cell>
          <cell r="AD97">
            <v>0.404518629050172</v>
          </cell>
          <cell r="AE97">
            <v>0.39922960792889</v>
          </cell>
          <cell r="AF97">
            <v>0.410948367253725</v>
          </cell>
          <cell r="AG97">
            <v>0.350443913838906</v>
          </cell>
          <cell r="AH97">
            <v>0.417266763964218</v>
          </cell>
          <cell r="AI97">
            <v>0.378508575693713</v>
          </cell>
          <cell r="AJ97">
            <v>0.389615030219777</v>
          </cell>
          <cell r="AK97">
            <v>0.353104924357205</v>
          </cell>
        </row>
        <row r="98">
          <cell r="B98">
            <v>0.4992409169326</v>
          </cell>
          <cell r="C98">
            <v>0.368277553859157</v>
          </cell>
          <cell r="D98">
            <v>0.283974444838032</v>
          </cell>
          <cell r="E98">
            <v>0.359587174276351</v>
          </cell>
          <cell r="F98">
            <v>0.408187719582028</v>
          </cell>
          <cell r="G98">
            <v>0.398494374870645</v>
          </cell>
          <cell r="H98">
            <v>0.403791719970577</v>
          </cell>
          <cell r="I98">
            <v>0.414859181589193</v>
          </cell>
          <cell r="J98">
            <v>0.3879877977025</v>
          </cell>
          <cell r="K98">
            <v>0.398747875666093</v>
          </cell>
          <cell r="L98">
            <v>0.970878077559315</v>
          </cell>
          <cell r="M98">
            <v>0.978990756485945</v>
          </cell>
          <cell r="N98">
            <v>0.81719012400076</v>
          </cell>
          <cell r="O98">
            <v>0.876899322287288</v>
          </cell>
          <cell r="P98">
            <v>1.11807486806157</v>
          </cell>
          <cell r="Q98">
            <v>0.496421794959024</v>
          </cell>
          <cell r="R98">
            <v>0.468802985848112</v>
          </cell>
          <cell r="S98">
            <v>0.469391794544092</v>
          </cell>
          <cell r="T98">
            <v>0.597775365181091</v>
          </cell>
          <cell r="U98">
            <v>0.631546575004199</v>
          </cell>
          <cell r="V98">
            <v>0.666017592877118</v>
          </cell>
          <cell r="W98">
            <v>0.649492964509202</v>
          </cell>
          <cell r="X98">
            <v>0.583522290432208</v>
          </cell>
          <cell r="Y98">
            <v>0.657455341678455</v>
          </cell>
          <cell r="Z98">
            <v>0.578007120783335</v>
          </cell>
          <cell r="AA98">
            <v>0.594575963457717</v>
          </cell>
          <cell r="AB98">
            <v>0.679256268245838</v>
          </cell>
          <cell r="AC98">
            <v>0.442045925719336</v>
          </cell>
          <cell r="AD98">
            <v>0.405183451608217</v>
          </cell>
          <cell r="AE98">
            <v>0.437047829519951</v>
          </cell>
          <cell r="AF98">
            <v>0.684177858685763</v>
          </cell>
          <cell r="AG98">
            <v>1.15409940693479</v>
          </cell>
          <cell r="AH98">
            <v>0.689207804476914</v>
          </cell>
          <cell r="AI98">
            <v>0.736716959089675</v>
          </cell>
          <cell r="AJ98">
            <v>0.571177256955948</v>
          </cell>
          <cell r="AK98">
            <v>1.77727887998709</v>
          </cell>
        </row>
        <row r="99">
          <cell r="B99">
            <v>0.430041086553141</v>
          </cell>
          <cell r="C99">
            <v>0.681112980151557</v>
          </cell>
          <cell r="D99">
            <v>0.669414173373878</v>
          </cell>
          <cell r="E99">
            <v>0.674648416510868</v>
          </cell>
          <cell r="F99">
            <v>0.701239005686849</v>
          </cell>
          <cell r="G99">
            <v>0.653995843324348</v>
          </cell>
          <cell r="H99">
            <v>0.6815853818132</v>
          </cell>
          <cell r="I99">
            <v>0.69261311594447</v>
          </cell>
          <cell r="J99">
            <v>0.667307978620361</v>
          </cell>
          <cell r="K99">
            <v>0.669379394517093</v>
          </cell>
          <cell r="L99">
            <v>0.70260840172033</v>
          </cell>
          <cell r="M99">
            <v>0.660414070761098</v>
          </cell>
          <cell r="N99">
            <v>0.657046279527381</v>
          </cell>
          <cell r="O99">
            <v>0.668357209830015</v>
          </cell>
          <cell r="P99">
            <v>0.660542266758045</v>
          </cell>
          <cell r="Q99">
            <v>0.664881510816737</v>
          </cell>
          <cell r="R99">
            <v>0.710183462249</v>
          </cell>
          <cell r="S99">
            <v>0.746847832758291</v>
          </cell>
          <cell r="T99">
            <v>0.773463365532311</v>
          </cell>
          <cell r="U99">
            <v>0.789963819547872</v>
          </cell>
          <cell r="V99">
            <v>0.783655317742917</v>
          </cell>
          <cell r="W99">
            <v>0.771005501369395</v>
          </cell>
          <cell r="X99">
            <v>0.762993107675907</v>
          </cell>
          <cell r="Y99">
            <v>0.807927314675324</v>
          </cell>
          <cell r="Z99">
            <v>0.848831984265353</v>
          </cell>
          <cell r="AA99">
            <v>0.781213584021811</v>
          </cell>
          <cell r="AB99">
            <v>0.809193490823697</v>
          </cell>
          <cell r="AC99">
            <v>0.804187966208006</v>
          </cell>
          <cell r="AD99">
            <v>0.770918797634971</v>
          </cell>
          <cell r="AE99">
            <v>0.896329815068608</v>
          </cell>
          <cell r="AF99">
            <v>0.886480879947691</v>
          </cell>
          <cell r="AG99">
            <v>0.79712145233146</v>
          </cell>
          <cell r="AH99">
            <v>0.739884925100551</v>
          </cell>
          <cell r="AI99">
            <v>0.697378555087875</v>
          </cell>
          <cell r="AJ99">
            <v>0.67758383430176</v>
          </cell>
          <cell r="AK99">
            <v>0.681529656141352</v>
          </cell>
        </row>
        <row r="100">
          <cell r="B100">
            <v>1.66734600803388</v>
          </cell>
          <cell r="C100">
            <v>1.52652603345531</v>
          </cell>
          <cell r="D100">
            <v>1.42323637224202</v>
          </cell>
          <cell r="E100">
            <v>1.45588554028841</v>
          </cell>
          <cell r="F100">
            <v>1.48748187451546</v>
          </cell>
          <cell r="G100">
            <v>1.46585410289582</v>
          </cell>
          <cell r="H100">
            <v>1.54549872740521</v>
          </cell>
          <cell r="I100">
            <v>1.52722384933332</v>
          </cell>
          <cell r="J100">
            <v>1.58534441546868</v>
          </cell>
          <cell r="K100">
            <v>1.65650604552506</v>
          </cell>
          <cell r="L100">
            <v>1.62224167691147</v>
          </cell>
          <cell r="M100">
            <v>1.60379786815317</v>
          </cell>
          <cell r="N100">
            <v>1.65828740939559</v>
          </cell>
          <cell r="O100">
            <v>1.66522236126617</v>
          </cell>
          <cell r="P100">
            <v>1.55271033761804</v>
          </cell>
          <cell r="Q100">
            <v>1.48977721910011</v>
          </cell>
          <cell r="R100">
            <v>1.49858638468253</v>
          </cell>
          <cell r="S100">
            <v>1.67052923852754</v>
          </cell>
          <cell r="T100">
            <v>1.56426535675762</v>
          </cell>
          <cell r="U100">
            <v>1.64276322107695</v>
          </cell>
          <cell r="V100">
            <v>1.47174559523271</v>
          </cell>
          <cell r="W100">
            <v>1.43633981209686</v>
          </cell>
          <cell r="X100">
            <v>1.39676588218357</v>
          </cell>
          <cell r="Y100">
            <v>1.35520501365193</v>
          </cell>
          <cell r="Z100">
            <v>1.32171208644291</v>
          </cell>
          <cell r="AA100">
            <v>1.27756828925291</v>
          </cell>
          <cell r="AB100">
            <v>1.21885624529815</v>
          </cell>
          <cell r="AC100">
            <v>1.19203003747964</v>
          </cell>
          <cell r="AD100">
            <v>1.19772796932992</v>
          </cell>
          <cell r="AE100">
            <v>1.16919819089723</v>
          </cell>
          <cell r="AF100">
            <v>1.17346596471936</v>
          </cell>
          <cell r="AG100">
            <v>1.1676051416549</v>
          </cell>
          <cell r="AH100">
            <v>1.16807488185704</v>
          </cell>
          <cell r="AI100">
            <v>1.25588735108724</v>
          </cell>
          <cell r="AJ100">
            <v>1.19367608847762</v>
          </cell>
          <cell r="AK100">
            <v>1.13818276445674</v>
          </cell>
        </row>
        <row r="101">
          <cell r="B101">
            <v>0.0151821933791161</v>
          </cell>
          <cell r="C101">
            <v>0.825772436071168</v>
          </cell>
          <cell r="D101">
            <v>0.802588132300917</v>
          </cell>
          <cell r="E101">
            <v>0.799272080019396</v>
          </cell>
          <cell r="F101">
            <v>0.764677646385943</v>
          </cell>
          <cell r="G101">
            <v>0.775715654748433</v>
          </cell>
          <cell r="H101">
            <v>0.716854740346178</v>
          </cell>
          <cell r="I101">
            <v>0.74528660053787</v>
          </cell>
          <cell r="J101">
            <v>0.776731001598874</v>
          </cell>
          <cell r="K101">
            <v>0.727151695078883</v>
          </cell>
          <cell r="L101">
            <v>0.74699413170072</v>
          </cell>
          <cell r="M101">
            <v>0.759052469976953</v>
          </cell>
          <cell r="N101">
            <v>0.694515705782896</v>
          </cell>
          <cell r="O101">
            <v>0.753804197696403</v>
          </cell>
          <cell r="P101">
            <v>0.775770001307231</v>
          </cell>
          <cell r="Q101">
            <v>0.82094311148111</v>
          </cell>
          <cell r="R101">
            <v>0.797171131150105</v>
          </cell>
          <cell r="S101">
            <v>0.924889230690118</v>
          </cell>
          <cell r="T101">
            <v>0.798147954600898</v>
          </cell>
          <cell r="U101">
            <v>0.801527428620335</v>
          </cell>
          <cell r="V101">
            <v>0.80812126943632</v>
          </cell>
          <cell r="W101">
            <v>0.822416156380116</v>
          </cell>
          <cell r="X101">
            <v>0.852294570379733</v>
          </cell>
          <cell r="Y101">
            <v>0.81427301274243</v>
          </cell>
          <cell r="Z101">
            <v>0.7841429955699</v>
          </cell>
          <cell r="AA101">
            <v>0.809585708056089</v>
          </cell>
          <cell r="AB101">
            <v>0.778816779259889</v>
          </cell>
          <cell r="AC101">
            <v>0.798369040886487</v>
          </cell>
          <cell r="AD101">
            <v>0.790605573749744</v>
          </cell>
          <cell r="AE101">
            <v>0.751532234755686</v>
          </cell>
          <cell r="AF101">
            <v>0.713690826981642</v>
          </cell>
          <cell r="AG101">
            <v>0.660612098697238</v>
          </cell>
          <cell r="AH101">
            <v>0.695234594351485</v>
          </cell>
          <cell r="AI101">
            <v>0.622617963785337</v>
          </cell>
          <cell r="AJ101">
            <v>0.6387085971215</v>
          </cell>
          <cell r="AK101">
            <v>0.563295181784258</v>
          </cell>
        </row>
        <row r="102">
          <cell r="B102">
            <v>0.183491951107878</v>
          </cell>
          <cell r="C102">
            <v>0.266333808329127</v>
          </cell>
          <cell r="D102">
            <v>0.214807579803992</v>
          </cell>
          <cell r="E102">
            <v>0.290296272498562</v>
          </cell>
          <cell r="F102">
            <v>0.247073299071364</v>
          </cell>
          <cell r="G102">
            <v>0.211541154944972</v>
          </cell>
          <cell r="H102">
            <v>0.187097631209542</v>
          </cell>
          <cell r="I102">
            <v>0.370425601466436</v>
          </cell>
          <cell r="J102">
            <v>0.356010420366564</v>
          </cell>
          <cell r="K102">
            <v>0.289244266520153</v>
          </cell>
          <cell r="L102">
            <v>0.240043147105635</v>
          </cell>
          <cell r="M102">
            <v>0.264852131627822</v>
          </cell>
          <cell r="N102">
            <v>0.256583949159103</v>
          </cell>
          <cell r="O102">
            <v>0.238323846074625</v>
          </cell>
          <cell r="P102">
            <v>0.35092422128595</v>
          </cell>
          <cell r="Q102">
            <v>0.309159779767169</v>
          </cell>
          <cell r="R102">
            <v>0.292501778870377</v>
          </cell>
          <cell r="S102">
            <v>0.248490689222662</v>
          </cell>
          <cell r="T102">
            <v>0.34819411100656</v>
          </cell>
          <cell r="U102">
            <v>0.325994697267605</v>
          </cell>
          <cell r="V102">
            <v>0.298231176184276</v>
          </cell>
          <cell r="W102">
            <v>0.334510893337023</v>
          </cell>
          <cell r="X102">
            <v>0.347496096292341</v>
          </cell>
          <cell r="Y102">
            <v>0.303106021067112</v>
          </cell>
          <cell r="Z102">
            <v>0.575791093167155</v>
          </cell>
          <cell r="AA102">
            <v>0.526095355209025</v>
          </cell>
          <cell r="AB102">
            <v>0.471043829760773</v>
          </cell>
          <cell r="AC102">
            <v>0.483301192326619</v>
          </cell>
          <cell r="AD102">
            <v>0.744887730913859</v>
          </cell>
          <cell r="AE102">
            <v>0.337984949591158</v>
          </cell>
          <cell r="AF102">
            <v>0.583489539320978</v>
          </cell>
          <cell r="AG102">
            <v>0.334056242235926</v>
          </cell>
          <cell r="AH102">
            <v>0.388361696313861</v>
          </cell>
          <cell r="AI102">
            <v>0.519568793033921</v>
          </cell>
          <cell r="AJ102">
            <v>0.583146954838104</v>
          </cell>
          <cell r="AK102">
            <v>0.47534605282801</v>
          </cell>
        </row>
        <row r="103">
          <cell r="B103">
            <v>1.10533757925614</v>
          </cell>
          <cell r="C103">
            <v>1.19059775186726</v>
          </cell>
          <cell r="D103">
            <v>1.00320955730129</v>
          </cell>
          <cell r="E103">
            <v>0.99386462912588</v>
          </cell>
          <cell r="F103">
            <v>1.23777283281368</v>
          </cell>
          <cell r="G103">
            <v>0.980758085811489</v>
          </cell>
          <cell r="H103">
            <v>0.984744404626574</v>
          </cell>
          <cell r="I103">
            <v>0.986920263691572</v>
          </cell>
          <cell r="J103">
            <v>0.984352544372812</v>
          </cell>
          <cell r="K103">
            <v>0.985590228460337</v>
          </cell>
          <cell r="L103">
            <v>0.973439323986156</v>
          </cell>
          <cell r="M103">
            <v>0.975105610918192</v>
          </cell>
          <cell r="N103">
            <v>0.978825430677279</v>
          </cell>
          <cell r="O103">
            <v>0.982094135171607</v>
          </cell>
          <cell r="P103">
            <v>0.985511445884159</v>
          </cell>
          <cell r="Q103">
            <v>0.989753716125982</v>
          </cell>
          <cell r="R103">
            <v>0.987294288625471</v>
          </cell>
          <cell r="S103">
            <v>1.00037435305999</v>
          </cell>
          <cell r="T103">
            <v>0.990275889740896</v>
          </cell>
          <cell r="U103">
            <v>0.991558573526197</v>
          </cell>
          <cell r="V103">
            <v>0.990808412580884</v>
          </cell>
          <cell r="W103">
            <v>0.996907276042664</v>
          </cell>
          <cell r="X103">
            <v>0.992511288395328</v>
          </cell>
          <cell r="Y103">
            <v>0.990722973579984</v>
          </cell>
          <cell r="Z103">
            <v>0.993541074502994</v>
          </cell>
          <cell r="AA103">
            <v>0.994047007545705</v>
          </cell>
          <cell r="AB103">
            <v>0.985146291499893</v>
          </cell>
          <cell r="AC103">
            <v>0.9863878762852</v>
          </cell>
          <cell r="AD103">
            <v>0.977673632807217</v>
          </cell>
          <cell r="AE103">
            <v>0.984262848662034</v>
          </cell>
          <cell r="AF103">
            <v>0.981735353897883</v>
          </cell>
          <cell r="AG103">
            <v>0.986960915977787</v>
          </cell>
          <cell r="AH103">
            <v>0.979090016224054</v>
          </cell>
          <cell r="AI103">
            <v>0.864401919286177</v>
          </cell>
          <cell r="AJ103">
            <v>0.87460130556825</v>
          </cell>
          <cell r="AK103">
            <v>0.882563125909339</v>
          </cell>
        </row>
        <row r="104">
          <cell r="B104">
            <v>0.65541403338305</v>
          </cell>
          <cell r="C104">
            <v>0.702645654313262</v>
          </cell>
          <cell r="D104">
            <v>0.708704245571923</v>
          </cell>
          <cell r="E104">
            <v>0.668211441387935</v>
          </cell>
          <cell r="F104">
            <v>0.653690306853765</v>
          </cell>
          <cell r="G104">
            <v>0.672418044531282</v>
          </cell>
          <cell r="H104">
            <v>0.676902741214566</v>
          </cell>
          <cell r="I104">
            <v>0.625466128503064</v>
          </cell>
          <cell r="J104">
            <v>0.646320962198526</v>
          </cell>
          <cell r="K104">
            <v>0.653902128025394</v>
          </cell>
          <cell r="L104">
            <v>0.629682550342412</v>
          </cell>
          <cell r="M104">
            <v>0.630229537930199</v>
          </cell>
          <cell r="N104">
            <v>0.628162258659297</v>
          </cell>
          <cell r="O104">
            <v>0.623156318090924</v>
          </cell>
          <cell r="P104">
            <v>0.655893764841898</v>
          </cell>
          <cell r="Q104">
            <v>0.725694539023304</v>
          </cell>
          <cell r="R104">
            <v>0.746410296930262</v>
          </cell>
          <cell r="S104">
            <v>0.903514399918876</v>
          </cell>
          <cell r="T104">
            <v>0.65455450640214</v>
          </cell>
          <cell r="U104">
            <v>0.69205955822524</v>
          </cell>
          <cell r="V104">
            <v>0.697860751249559</v>
          </cell>
          <cell r="W104">
            <v>0.676496921124609</v>
          </cell>
          <cell r="X104">
            <v>0.700302678051943</v>
          </cell>
          <cell r="Y104">
            <v>0.782359717529063</v>
          </cell>
          <cell r="Z104">
            <v>0.627501359572867</v>
          </cell>
          <cell r="AA104">
            <v>0.593036748289256</v>
          </cell>
          <cell r="AB104">
            <v>0.601304458049003</v>
          </cell>
          <cell r="AC104">
            <v>0.581441092121142</v>
          </cell>
          <cell r="AD104">
            <v>0.565375686258939</v>
          </cell>
          <cell r="AE104">
            <v>0.615613777329639</v>
          </cell>
          <cell r="AF104">
            <v>0.726317458439502</v>
          </cell>
          <cell r="AG104">
            <v>0.746591561486756</v>
          </cell>
          <cell r="AH104">
            <v>0.957246599779212</v>
          </cell>
          <cell r="AI104">
            <v>0.848782032690152</v>
          </cell>
          <cell r="AJ104">
            <v>0.833588717389626</v>
          </cell>
          <cell r="AK104">
            <v>0.883841526051153</v>
          </cell>
        </row>
        <row r="105">
          <cell r="B105">
            <v>1.16066924433357</v>
          </cell>
          <cell r="C105">
            <v>1.19958656064501</v>
          </cell>
          <cell r="D105">
            <v>1.17681936273309</v>
          </cell>
          <cell r="E105">
            <v>1.16253281516747</v>
          </cell>
          <cell r="F105">
            <v>1.13666817392209</v>
          </cell>
          <cell r="G105">
            <v>1.12814601629649</v>
          </cell>
          <cell r="H105">
            <v>1.13060791411112</v>
          </cell>
          <cell r="I105">
            <v>1.10667831526186</v>
          </cell>
          <cell r="J105">
            <v>1.10161209271612</v>
          </cell>
          <cell r="K105">
            <v>1.12633889885323</v>
          </cell>
          <cell r="L105">
            <v>1.1389832821284</v>
          </cell>
          <cell r="M105">
            <v>1.14300399542412</v>
          </cell>
          <cell r="N105">
            <v>1.20442938026472</v>
          </cell>
          <cell r="O105">
            <v>1.26258304815055</v>
          </cell>
          <cell r="P105">
            <v>1.32367474512329</v>
          </cell>
          <cell r="Q105">
            <v>1.40308003619781</v>
          </cell>
          <cell r="R105">
            <v>1.41986119137109</v>
          </cell>
          <cell r="S105">
            <v>1.51972018937542</v>
          </cell>
          <cell r="T105">
            <v>1.52144696027437</v>
          </cell>
          <cell r="U105">
            <v>1.55374488362296</v>
          </cell>
          <cell r="V105">
            <v>1.62743326040989</v>
          </cell>
          <cell r="W105">
            <v>1.6060205031802</v>
          </cell>
          <cell r="X105">
            <v>1.48543933959018</v>
          </cell>
          <cell r="Y105">
            <v>1.44634663664744</v>
          </cell>
          <cell r="Z105">
            <v>1.44304849464829</v>
          </cell>
          <cell r="AA105">
            <v>1.37325260863849</v>
          </cell>
          <cell r="AB105">
            <v>1.44773642330818</v>
          </cell>
          <cell r="AC105">
            <v>1.38788091530989</v>
          </cell>
          <cell r="AD105">
            <v>1.28837822005493</v>
          </cell>
          <cell r="AE105">
            <v>1.17718952150338</v>
          </cell>
          <cell r="AF105">
            <v>1.00545249096689</v>
          </cell>
          <cell r="AG105">
            <v>1.01752571236109</v>
          </cell>
          <cell r="AH105">
            <v>0.966399202104</v>
          </cell>
          <cell r="AI105">
            <v>0.918317288433348</v>
          </cell>
          <cell r="AJ105">
            <v>0.83084781641784</v>
          </cell>
          <cell r="AK105">
            <v>1.38126990277983</v>
          </cell>
        </row>
        <row r="106">
          <cell r="B106">
            <v>1.18635367195671</v>
          </cell>
          <cell r="C106">
            <v>1.14323398467567</v>
          </cell>
          <cell r="D106">
            <v>1.2075541497223</v>
          </cell>
          <cell r="E106">
            <v>1.20632883791871</v>
          </cell>
          <cell r="F106">
            <v>1.11329075203333</v>
          </cell>
          <cell r="G106">
            <v>0.940415293046743</v>
          </cell>
          <cell r="H106">
            <v>0.909522720845639</v>
          </cell>
          <cell r="I106">
            <v>0.952222075521243</v>
          </cell>
          <cell r="J106">
            <v>0.973641797807603</v>
          </cell>
          <cell r="K106">
            <v>0.907047679617697</v>
          </cell>
          <cell r="L106">
            <v>0.87448879082487</v>
          </cell>
          <cell r="M106">
            <v>0.852620040268998</v>
          </cell>
          <cell r="N106">
            <v>0.849031935226631</v>
          </cell>
          <cell r="O106">
            <v>0.849440167727102</v>
          </cell>
          <cell r="P106">
            <v>0.735014775664038</v>
          </cell>
          <cell r="Q106">
            <v>0.669275255988237</v>
          </cell>
          <cell r="R106">
            <v>0.686585729495768</v>
          </cell>
          <cell r="S106">
            <v>0.649115267532742</v>
          </cell>
          <cell r="T106">
            <v>0.841256094914841</v>
          </cell>
          <cell r="U106">
            <v>0.656532234516666</v>
          </cell>
          <cell r="V106">
            <v>0.780724402507438</v>
          </cell>
          <cell r="W106">
            <v>0.741983534688434</v>
          </cell>
          <cell r="X106">
            <v>0.731286763601633</v>
          </cell>
          <cell r="Y106">
            <v>0.742975204429592</v>
          </cell>
          <cell r="Z106">
            <v>0.807941042672044</v>
          </cell>
          <cell r="AA106">
            <v>0.727833063895911</v>
          </cell>
          <cell r="AB106">
            <v>0.799273727191412</v>
          </cell>
          <cell r="AC106">
            <v>0.820538311705431</v>
          </cell>
          <cell r="AD106">
            <v>0.774588425947112</v>
          </cell>
          <cell r="AE106">
            <v>0.751943805368754</v>
          </cell>
          <cell r="AF106">
            <v>0.791123363121917</v>
          </cell>
          <cell r="AG106">
            <v>0.862728989772673</v>
          </cell>
          <cell r="AH106">
            <v>0.557399867917798</v>
          </cell>
          <cell r="AI106">
            <v>0.507173136236002</v>
          </cell>
          <cell r="AJ106">
            <v>0.567384576503652</v>
          </cell>
          <cell r="AK106">
            <v>0.475053901693547</v>
          </cell>
        </row>
        <row r="107">
          <cell r="B107">
            <v>8.99889341109789</v>
          </cell>
          <cell r="C107">
            <v>10.6442820884518</v>
          </cell>
          <cell r="D107">
            <v>9.84535802244464</v>
          </cell>
          <cell r="E107">
            <v>10.5742049000506</v>
          </cell>
          <cell r="F107">
            <v>8.03875316290314</v>
          </cell>
          <cell r="G107">
            <v>3.51514843818039</v>
          </cell>
          <cell r="H107">
            <v>3.95261949844737</v>
          </cell>
          <cell r="I107">
            <v>2.24252832707166</v>
          </cell>
          <cell r="J107">
            <v>2.72554656178138</v>
          </cell>
          <cell r="K107">
            <v>3.57470674894174</v>
          </cell>
          <cell r="L107">
            <v>3.47961238296175</v>
          </cell>
          <cell r="M107">
            <v>3.88361916788781</v>
          </cell>
          <cell r="N107">
            <v>2.8814268024452</v>
          </cell>
          <cell r="O107">
            <v>3.40296091663688</v>
          </cell>
          <cell r="P107">
            <v>5.0223005262887</v>
          </cell>
          <cell r="Q107">
            <v>4.19443810527631</v>
          </cell>
          <cell r="R107">
            <v>5.01506865732859</v>
          </cell>
          <cell r="S107">
            <v>4.82200767341091</v>
          </cell>
          <cell r="T107">
            <v>5.70578594110673</v>
          </cell>
          <cell r="U107">
            <v>7.18494315060909</v>
          </cell>
          <cell r="V107">
            <v>8.98472254429287</v>
          </cell>
          <cell r="W107">
            <v>9.22316015014967</v>
          </cell>
          <cell r="X107">
            <v>8.59212974864769</v>
          </cell>
          <cell r="Y107">
            <v>6.98057217747682</v>
          </cell>
          <cell r="Z107">
            <v>6.66905201157138</v>
          </cell>
          <cell r="AA107">
            <v>6.22182633075509</v>
          </cell>
          <cell r="AB107">
            <v>5.81378903802098</v>
          </cell>
          <cell r="AC107">
            <v>6.62405357660737</v>
          </cell>
          <cell r="AD107">
            <v>7.0793667665932</v>
          </cell>
          <cell r="AE107">
            <v>8.9310570486143</v>
          </cell>
          <cell r="AF107">
            <v>9.28902350349214</v>
          </cell>
          <cell r="AG107">
            <v>8.73414276697023</v>
          </cell>
          <cell r="AH107">
            <v>8.95245694519893</v>
          </cell>
          <cell r="AI107">
            <v>8.75225571490159</v>
          </cell>
          <cell r="AJ107">
            <v>4.84567361698361</v>
          </cell>
          <cell r="AK107">
            <v>5.22429751649325</v>
          </cell>
        </row>
        <row r="108">
          <cell r="B108">
            <v>1.40280058851329</v>
          </cell>
          <cell r="C108">
            <v>1.42033608650985</v>
          </cell>
          <cell r="D108">
            <v>1.43954831363786</v>
          </cell>
          <cell r="E108">
            <v>1.38657823561486</v>
          </cell>
          <cell r="F108">
            <v>1.45122526565818</v>
          </cell>
          <cell r="G108">
            <v>1.75520266800632</v>
          </cell>
          <cell r="H108">
            <v>1.1555294036565</v>
          </cell>
          <cell r="I108">
            <v>0.909325040952052</v>
          </cell>
          <cell r="J108">
            <v>0.805298622820141</v>
          </cell>
          <cell r="K108">
            <v>0.741990240043229</v>
          </cell>
          <cell r="L108">
            <v>0.832501890502286</v>
          </cell>
          <cell r="M108">
            <v>0.736401782173305</v>
          </cell>
          <cell r="N108">
            <v>0.762963018243688</v>
          </cell>
          <cell r="O108">
            <v>0.819696034079349</v>
          </cell>
          <cell r="P108">
            <v>0.810213530379092</v>
          </cell>
          <cell r="Q108">
            <v>0.797482134548201</v>
          </cell>
          <cell r="R108">
            <v>0.758084085170196</v>
          </cell>
          <cell r="S108">
            <v>0.768635843153553</v>
          </cell>
          <cell r="T108">
            <v>0.756457317950274</v>
          </cell>
          <cell r="U108">
            <v>0.76421086820644</v>
          </cell>
          <cell r="V108">
            <v>0.726498015670497</v>
          </cell>
          <cell r="W108">
            <v>0.697072405537519</v>
          </cell>
          <cell r="X108">
            <v>0.638803507982545</v>
          </cell>
          <cell r="Y108">
            <v>0.596833787480249</v>
          </cell>
          <cell r="Z108">
            <v>0.627585196783841</v>
          </cell>
          <cell r="AA108">
            <v>0.593373971363176</v>
          </cell>
          <cell r="AB108">
            <v>0.592939463170252</v>
          </cell>
          <cell r="AC108">
            <v>0.706972489626635</v>
          </cell>
          <cell r="AD108">
            <v>1.40034584916698</v>
          </cell>
          <cell r="AE108">
            <v>1.39164395897988</v>
          </cell>
          <cell r="AF108">
            <v>1.64324544867596</v>
          </cell>
          <cell r="AG108">
            <v>1.65081135545127</v>
          </cell>
          <cell r="AH108">
            <v>1.84172412911971</v>
          </cell>
          <cell r="AI108">
            <v>1.81321672392396</v>
          </cell>
          <cell r="AJ108">
            <v>1.89577679501382</v>
          </cell>
          <cell r="AK108">
            <v>1.96339427833534</v>
          </cell>
        </row>
        <row r="109">
          <cell r="B109">
            <v>0.666467068945392</v>
          </cell>
          <cell r="C109">
            <v>0.693444703221542</v>
          </cell>
          <cell r="D109">
            <v>0.683757009316298</v>
          </cell>
          <cell r="E109">
            <v>0.658139057289943</v>
          </cell>
          <cell r="F109">
            <v>0.628785457096523</v>
          </cell>
          <cell r="G109">
            <v>0.57870389340632</v>
          </cell>
          <cell r="H109">
            <v>0.564010444411202</v>
          </cell>
          <cell r="I109">
            <v>0.572011684985581</v>
          </cell>
          <cell r="J109">
            <v>0.561565015087899</v>
          </cell>
          <cell r="K109">
            <v>0.567489939683957</v>
          </cell>
          <cell r="L109">
            <v>0.573868387453841</v>
          </cell>
          <cell r="M109">
            <v>0.574532339581926</v>
          </cell>
          <cell r="N109">
            <v>0.577375335470097</v>
          </cell>
          <cell r="O109">
            <v>0.585118125238234</v>
          </cell>
          <cell r="P109">
            <v>0.598860541698483</v>
          </cell>
          <cell r="Q109">
            <v>0.652969614675139</v>
          </cell>
          <cell r="R109">
            <v>0.687181736115924</v>
          </cell>
          <cell r="S109">
            <v>0.694929338692385</v>
          </cell>
          <cell r="T109">
            <v>0.735647817057851</v>
          </cell>
          <cell r="U109">
            <v>0.781710788320243</v>
          </cell>
          <cell r="V109">
            <v>0.643826484628883</v>
          </cell>
          <cell r="W109">
            <v>0.65541038669568</v>
          </cell>
          <cell r="X109">
            <v>0.756062811330674</v>
          </cell>
          <cell r="Y109">
            <v>0.888040474627599</v>
          </cell>
          <cell r="Z109">
            <v>0.9125011153813</v>
          </cell>
          <cell r="AA109">
            <v>0.942096318344819</v>
          </cell>
          <cell r="AB109">
            <v>0.925187627225639</v>
          </cell>
          <cell r="AC109">
            <v>0.939824261393044</v>
          </cell>
          <cell r="AD109">
            <v>0.905787404062944</v>
          </cell>
          <cell r="AE109">
            <v>0.950812255117935</v>
          </cell>
          <cell r="AF109">
            <v>0.9868324939582</v>
          </cell>
          <cell r="AG109">
            <v>0.976990571960934</v>
          </cell>
          <cell r="AH109">
            <v>0.973080239454057</v>
          </cell>
          <cell r="AI109">
            <v>0.98365229047608</v>
          </cell>
          <cell r="AJ109">
            <v>1.04514342876687</v>
          </cell>
          <cell r="AK109">
            <v>0.999192293527279</v>
          </cell>
        </row>
        <row r="110">
          <cell r="B110">
            <v>1.71203579147692</v>
          </cell>
          <cell r="C110">
            <v>2.42670923857569</v>
          </cell>
          <cell r="D110">
            <v>2.61042747938216</v>
          </cell>
          <cell r="E110">
            <v>2.48829945627066</v>
          </cell>
          <cell r="F110">
            <v>2.48764387591505</v>
          </cell>
          <cell r="G110">
            <v>2.23188724013452</v>
          </cell>
          <cell r="H110">
            <v>2.28417232859228</v>
          </cell>
          <cell r="I110">
            <v>2.03872676539266</v>
          </cell>
          <cell r="J110">
            <v>1.5473243206935</v>
          </cell>
          <cell r="K110">
            <v>1.39060594963626</v>
          </cell>
          <cell r="L110">
            <v>1.24586859908663</v>
          </cell>
          <cell r="M110">
            <v>1.22598534596397</v>
          </cell>
          <cell r="N110">
            <v>1.06084785552752</v>
          </cell>
          <cell r="O110">
            <v>1.00722625380428</v>
          </cell>
          <cell r="P110">
            <v>0.93065986984332</v>
          </cell>
          <cell r="Q110">
            <v>0.893465743229569</v>
          </cell>
          <cell r="R110">
            <v>0.883441241552091</v>
          </cell>
          <cell r="S110">
            <v>0.894765697583631</v>
          </cell>
          <cell r="T110">
            <v>0.881661819700881</v>
          </cell>
          <cell r="U110">
            <v>0.883169275974711</v>
          </cell>
          <cell r="V110">
            <v>0.908171140873303</v>
          </cell>
          <cell r="W110">
            <v>0.957844284671586</v>
          </cell>
          <cell r="X110">
            <v>0.930230379444162</v>
          </cell>
          <cell r="Y110">
            <v>0.901427458179262</v>
          </cell>
          <cell r="Z110">
            <v>0.924997606373585</v>
          </cell>
          <cell r="AA110">
            <v>0.914109647538156</v>
          </cell>
          <cell r="AB110">
            <v>0.919348511490755</v>
          </cell>
          <cell r="AC110">
            <v>0.912423164089602</v>
          </cell>
          <cell r="AD110">
            <v>0.895358706974573</v>
          </cell>
          <cell r="AE110">
            <v>0.874502666052516</v>
          </cell>
          <cell r="AF110">
            <v>0.905135688573847</v>
          </cell>
          <cell r="AG110">
            <v>0.933920239208148</v>
          </cell>
          <cell r="AH110">
            <v>0.930018840923331</v>
          </cell>
          <cell r="AI110">
            <v>0.916143946473868</v>
          </cell>
          <cell r="AJ110">
            <v>0.864688669998774</v>
          </cell>
          <cell r="AK110">
            <v>0.824894252954945</v>
          </cell>
        </row>
        <row r="111">
          <cell r="B111">
            <v>0.638123722945831</v>
          </cell>
          <cell r="C111">
            <v>0.67974499601015</v>
          </cell>
          <cell r="D111">
            <v>0.678018562161021</v>
          </cell>
          <cell r="E111">
            <v>0.671148883827798</v>
          </cell>
          <cell r="F111">
            <v>0.713023468149506</v>
          </cell>
          <cell r="G111">
            <v>0.762268387053179</v>
          </cell>
          <cell r="H111">
            <v>0.800761750683449</v>
          </cell>
          <cell r="I111">
            <v>0.774357975166976</v>
          </cell>
          <cell r="J111">
            <v>0.786099271247398</v>
          </cell>
          <cell r="K111">
            <v>0.787394078233045</v>
          </cell>
          <cell r="L111">
            <v>0.766183951673437</v>
          </cell>
          <cell r="M111">
            <v>0.786460065824373</v>
          </cell>
          <cell r="N111">
            <v>0.75060887160154</v>
          </cell>
          <cell r="O111">
            <v>0.724080790955229</v>
          </cell>
          <cell r="P111">
            <v>0.74408217792941</v>
          </cell>
          <cell r="Q111">
            <v>0.78107770703219</v>
          </cell>
          <cell r="R111">
            <v>0.780818031025365</v>
          </cell>
          <cell r="S111">
            <v>0.821841834555805</v>
          </cell>
          <cell r="T111">
            <v>0.801698300061536</v>
          </cell>
          <cell r="U111">
            <v>0.78360010860836</v>
          </cell>
          <cell r="V111">
            <v>0.754333825120975</v>
          </cell>
          <cell r="W111">
            <v>0.802138823735122</v>
          </cell>
          <cell r="X111">
            <v>0.773109262678825</v>
          </cell>
          <cell r="Y111">
            <v>0.774353005635587</v>
          </cell>
          <cell r="Z111">
            <v>0.732820389154396</v>
          </cell>
          <cell r="AA111">
            <v>0.708226221407793</v>
          </cell>
          <cell r="AB111">
            <v>0.690044625769401</v>
          </cell>
          <cell r="AC111">
            <v>0.694462244523243</v>
          </cell>
          <cell r="AD111">
            <v>0.687963452500719</v>
          </cell>
          <cell r="AE111">
            <v>0.672709035430099</v>
          </cell>
          <cell r="AF111">
            <v>0.732886504869696</v>
          </cell>
          <cell r="AG111">
            <v>0.750931842538858</v>
          </cell>
          <cell r="AH111">
            <v>0.712308196315025</v>
          </cell>
          <cell r="AI111">
            <v>0.662407839975988</v>
          </cell>
          <cell r="AJ111">
            <v>0.593420305199519</v>
          </cell>
          <cell r="AK111">
            <v>0.558662830663356</v>
          </cell>
        </row>
        <row r="112">
          <cell r="B112">
            <v>1.75827598542143</v>
          </cell>
          <cell r="C112">
            <v>1.8027892876824</v>
          </cell>
          <cell r="D112">
            <v>1.75734414561853</v>
          </cell>
          <cell r="E112">
            <v>1.69714725305243</v>
          </cell>
          <cell r="F112">
            <v>1.63772977220295</v>
          </cell>
          <cell r="G112">
            <v>1.69865546325403</v>
          </cell>
          <cell r="H112">
            <v>1.65213923567286</v>
          </cell>
          <cell r="I112">
            <v>1.70083893120867</v>
          </cell>
          <cell r="J112">
            <v>1.61640200377975</v>
          </cell>
          <cell r="K112">
            <v>1.69776571015161</v>
          </cell>
          <cell r="L112">
            <v>1.68697889902426</v>
          </cell>
          <cell r="M112">
            <v>2.1031432220047</v>
          </cell>
          <cell r="N112">
            <v>2.12330245702883</v>
          </cell>
          <cell r="O112">
            <v>2.1526924489793</v>
          </cell>
          <cell r="P112">
            <v>2.14002807241976</v>
          </cell>
          <cell r="Q112">
            <v>2.20520563864724</v>
          </cell>
          <cell r="R112">
            <v>2.11725532939873</v>
          </cell>
          <cell r="S112">
            <v>2.21347078920031</v>
          </cell>
          <cell r="T112">
            <v>1.99160708843654</v>
          </cell>
          <cell r="U112">
            <v>2.38942140481836</v>
          </cell>
          <cell r="V112">
            <v>2.1869691200138</v>
          </cell>
          <cell r="W112">
            <v>2.27713802291273</v>
          </cell>
          <cell r="X112">
            <v>2.71368669016874</v>
          </cell>
          <cell r="Y112">
            <v>2.96727579287277</v>
          </cell>
          <cell r="Z112">
            <v>2.65054069621875</v>
          </cell>
          <cell r="AA112">
            <v>2.52006298398051</v>
          </cell>
          <cell r="AB112">
            <v>2.14355317366229</v>
          </cell>
          <cell r="AC112">
            <v>2.28364206811434</v>
          </cell>
          <cell r="AD112">
            <v>2.43089543064389</v>
          </cell>
          <cell r="AE112">
            <v>2.45440890836607</v>
          </cell>
          <cell r="AF112">
            <v>2.95318756554801</v>
          </cell>
          <cell r="AG112">
            <v>2.63727407124426</v>
          </cell>
          <cell r="AH112">
            <v>2.66997495627373</v>
          </cell>
          <cell r="AI112">
            <v>2.80595791407426</v>
          </cell>
          <cell r="AJ112">
            <v>2.58957788987336</v>
          </cell>
          <cell r="AK112">
            <v>6.38454924442249</v>
          </cell>
        </row>
        <row r="113">
          <cell r="B113">
            <v>0.957390445420257</v>
          </cell>
          <cell r="C113">
            <v>0.877619078804323</v>
          </cell>
          <cell r="D113">
            <v>0.876947949823921</v>
          </cell>
          <cell r="E113">
            <v>0.884388575769518</v>
          </cell>
          <cell r="F113">
            <v>0.882511816847845</v>
          </cell>
          <cell r="G113">
            <v>0.89002603202431</v>
          </cell>
          <cell r="H113">
            <v>0.891210647781591</v>
          </cell>
          <cell r="I113">
            <v>0.887240865123557</v>
          </cell>
          <cell r="J113">
            <v>0.941933957414587</v>
          </cell>
          <cell r="K113">
            <v>0.942429035762296</v>
          </cell>
          <cell r="L113">
            <v>0.958797200159995</v>
          </cell>
          <cell r="M113">
            <v>0.946785428057264</v>
          </cell>
          <cell r="N113">
            <v>0.949361271481</v>
          </cell>
          <cell r="O113">
            <v>0.948770425002488</v>
          </cell>
          <cell r="P113">
            <v>0.946323085828162</v>
          </cell>
          <cell r="Q113">
            <v>0.955223428574131</v>
          </cell>
          <cell r="R113">
            <v>0.950098873339079</v>
          </cell>
          <cell r="S113">
            <v>0.96685234267468</v>
          </cell>
          <cell r="T113">
            <v>1.0350806141134</v>
          </cell>
          <cell r="U113">
            <v>1.04085613058238</v>
          </cell>
          <cell r="V113">
            <v>0.979291711086675</v>
          </cell>
          <cell r="W113">
            <v>0.951869363138245</v>
          </cell>
          <cell r="X113">
            <v>0.928857227310267</v>
          </cell>
          <cell r="Y113">
            <v>0.911222289444401</v>
          </cell>
          <cell r="Z113">
            <v>0.897109282644653</v>
          </cell>
          <cell r="AA113">
            <v>0.876193729584921</v>
          </cell>
          <cell r="AB113">
            <v>0.856672344558446</v>
          </cell>
          <cell r="AC113">
            <v>0.837984397362048</v>
          </cell>
          <cell r="AD113">
            <v>0.810420642417434</v>
          </cell>
          <cell r="AE113">
            <v>0.790268937191463</v>
          </cell>
          <cell r="AF113">
            <v>0.795642606788237</v>
          </cell>
          <cell r="AG113">
            <v>0.796513670639597</v>
          </cell>
          <cell r="AH113">
            <v>0.78087660519002</v>
          </cell>
          <cell r="AI113">
            <v>0.821057624998283</v>
          </cell>
          <cell r="AJ113">
            <v>0.74192749208093</v>
          </cell>
          <cell r="AK113">
            <v>0.765467831096109</v>
          </cell>
        </row>
        <row r="114">
          <cell r="B114">
            <v>1.95577709605558</v>
          </cell>
          <cell r="C114">
            <v>2.01195915574455</v>
          </cell>
          <cell r="D114">
            <v>2.02780506649109</v>
          </cell>
          <cell r="E114">
            <v>1.89409760577653</v>
          </cell>
          <cell r="F114">
            <v>1.86450281520547</v>
          </cell>
          <cell r="G114">
            <v>1.77451867866846</v>
          </cell>
          <cell r="H114">
            <v>1.80183977661987</v>
          </cell>
          <cell r="I114">
            <v>1.87259903200487</v>
          </cell>
          <cell r="J114">
            <v>1.84174578832753</v>
          </cell>
          <cell r="K114">
            <v>1.85581084419707</v>
          </cell>
          <cell r="L114">
            <v>2.01105957150453</v>
          </cell>
          <cell r="M114">
            <v>2.00627587372732</v>
          </cell>
          <cell r="N114">
            <v>2.04716079407287</v>
          </cell>
          <cell r="O114">
            <v>1.92584725871571</v>
          </cell>
          <cell r="P114">
            <v>1.92038770913173</v>
          </cell>
          <cell r="Q114">
            <v>1.83630682063301</v>
          </cell>
          <cell r="R114">
            <v>1.94046746191423</v>
          </cell>
          <cell r="S114">
            <v>1.99055774201826</v>
          </cell>
          <cell r="T114">
            <v>1.94581110328114</v>
          </cell>
          <cell r="U114">
            <v>1.99709649077022</v>
          </cell>
          <cell r="V114">
            <v>2.11806794775107</v>
          </cell>
          <cell r="W114">
            <v>1.80114143866628</v>
          </cell>
          <cell r="X114">
            <v>1.72055981868278</v>
          </cell>
          <cell r="Y114">
            <v>1.3933475780806</v>
          </cell>
          <cell r="Z114">
            <v>1.17453333814759</v>
          </cell>
          <cell r="AA114">
            <v>1.24361138093416</v>
          </cell>
          <cell r="AB114">
            <v>1.17764847171379</v>
          </cell>
          <cell r="AC114">
            <v>1.15911046725759</v>
          </cell>
          <cell r="AD114">
            <v>1.2641501241783</v>
          </cell>
          <cell r="AE114">
            <v>1.52824509999595</v>
          </cell>
          <cell r="AF114">
            <v>1.38495652774021</v>
          </cell>
          <cell r="AG114">
            <v>1.29977341065795</v>
          </cell>
          <cell r="AH114">
            <v>1.1637789243024</v>
          </cell>
          <cell r="AI114">
            <v>1.08302032605839</v>
          </cell>
          <cell r="AJ114">
            <v>1.0645762303514</v>
          </cell>
          <cell r="AK114">
            <v>0.96379528148409</v>
          </cell>
        </row>
        <row r="115">
          <cell r="B115">
            <v>10.4928145826006</v>
          </cell>
          <cell r="C115">
            <v>10.752225609308</v>
          </cell>
          <cell r="D115">
            <v>12.6550925375045</v>
          </cell>
          <cell r="E115">
            <v>12.3333393628449</v>
          </cell>
          <cell r="F115">
            <v>11.494356096254</v>
          </cell>
          <cell r="G115">
            <v>7.31160600707974</v>
          </cell>
          <cell r="H115">
            <v>8.00026025050626</v>
          </cell>
          <cell r="I115">
            <v>7.76497394351443</v>
          </cell>
          <cell r="J115">
            <v>10.1909560684477</v>
          </cell>
          <cell r="K115">
            <v>10.4035476192674</v>
          </cell>
          <cell r="L115">
            <v>16.6940708688566</v>
          </cell>
          <cell r="M115">
            <v>6.11394217263235</v>
          </cell>
          <cell r="N115">
            <v>6.34366572495404</v>
          </cell>
          <cell r="O115">
            <v>7.18860148991336</v>
          </cell>
          <cell r="P115">
            <v>6.24965576934621</v>
          </cell>
          <cell r="Q115">
            <v>6.00844398160274</v>
          </cell>
          <cell r="R115">
            <v>6.15667633674697</v>
          </cell>
          <cell r="S115">
            <v>5.64297427793103</v>
          </cell>
          <cell r="T115">
            <v>3.60438006373433</v>
          </cell>
          <cell r="U115">
            <v>3.21690493565697</v>
          </cell>
          <cell r="V115">
            <v>1.93696195917953</v>
          </cell>
          <cell r="W115">
            <v>2.10106860015319</v>
          </cell>
          <cell r="X115">
            <v>2.08930945457075</v>
          </cell>
          <cell r="Y115">
            <v>2.13449095866967</v>
          </cell>
          <cell r="Z115">
            <v>2.10218342453093</v>
          </cell>
          <cell r="AA115">
            <v>1.53017063503184</v>
          </cell>
          <cell r="AB115">
            <v>1.38629869854671</v>
          </cell>
          <cell r="AC115">
            <v>1.22618678869756</v>
          </cell>
          <cell r="AD115">
            <v>1.29863199057863</v>
          </cell>
          <cell r="AE115">
            <v>1.24324893365482</v>
          </cell>
          <cell r="AF115">
            <v>1.12912391607366</v>
          </cell>
          <cell r="AG115">
            <v>1.83043944473344</v>
          </cell>
          <cell r="AH115">
            <v>1.94941229658727</v>
          </cell>
          <cell r="AI115">
            <v>1.96001428386173</v>
          </cell>
          <cell r="AJ115">
            <v>1.69445665318494</v>
          </cell>
          <cell r="AK115">
            <v>1.30319551372661</v>
          </cell>
        </row>
        <row r="116">
          <cell r="B116">
            <v>1.06556338405932</v>
          </cell>
          <cell r="C116">
            <v>1.16540833811213</v>
          </cell>
          <cell r="D116">
            <v>1.12914150064211</v>
          </cell>
          <cell r="E116">
            <v>1.10599656763728</v>
          </cell>
          <cell r="F116">
            <v>1.09985565673796</v>
          </cell>
          <cell r="G116">
            <v>1.09288045893289</v>
          </cell>
          <cell r="H116">
            <v>1.08060381437718</v>
          </cell>
          <cell r="I116">
            <v>1.04674052575861</v>
          </cell>
          <cell r="J116">
            <v>1.03935015471575</v>
          </cell>
          <cell r="K116">
            <v>1.04436957529143</v>
          </cell>
          <cell r="L116">
            <v>1.041121855894</v>
          </cell>
          <cell r="M116">
            <v>1.03655243541482</v>
          </cell>
          <cell r="N116">
            <v>1.03274430980489</v>
          </cell>
          <cell r="O116">
            <v>1.03329592821829</v>
          </cell>
          <cell r="P116">
            <v>1.05126453266699</v>
          </cell>
          <cell r="Q116">
            <v>1.05862521469468</v>
          </cell>
          <cell r="R116">
            <v>1.05445891726229</v>
          </cell>
          <cell r="S116">
            <v>1.13505176906334</v>
          </cell>
          <cell r="T116">
            <v>1.10889705899543</v>
          </cell>
          <cell r="U116">
            <v>1.12063901164674</v>
          </cell>
          <cell r="V116">
            <v>1.12170183447592</v>
          </cell>
          <cell r="W116">
            <v>1.10344698649367</v>
          </cell>
          <cell r="X116">
            <v>1.09719815373425</v>
          </cell>
          <cell r="Y116">
            <v>1.105960532038</v>
          </cell>
          <cell r="Z116">
            <v>1.10239626349738</v>
          </cell>
          <cell r="AA116">
            <v>1.10782912255901</v>
          </cell>
          <cell r="AB116">
            <v>1.10747299110262</v>
          </cell>
          <cell r="AC116">
            <v>1.11020307740131</v>
          </cell>
          <cell r="AD116">
            <v>1.1064567445807</v>
          </cell>
          <cell r="AE116">
            <v>1.10557434674088</v>
          </cell>
          <cell r="AF116">
            <v>1.11666928856657</v>
          </cell>
          <cell r="AG116">
            <v>1.12060968517746</v>
          </cell>
          <cell r="AH116">
            <v>1.13482163431678</v>
          </cell>
          <cell r="AI116">
            <v>1.13436988297559</v>
          </cell>
          <cell r="AJ116">
            <v>1.13045979022123</v>
          </cell>
          <cell r="AK116">
            <v>1.1492734350246</v>
          </cell>
        </row>
        <row r="117">
          <cell r="B117">
            <v>1.28781702745355</v>
          </cell>
          <cell r="C117">
            <v>1.12712024300475</v>
          </cell>
          <cell r="D117">
            <v>1.11652011029258</v>
          </cell>
          <cell r="E117">
            <v>1.05791363788471</v>
          </cell>
          <cell r="F117">
            <v>1.09136095969834</v>
          </cell>
          <cell r="G117">
            <v>1.14456420578078</v>
          </cell>
          <cell r="H117">
            <v>1.11243603008022</v>
          </cell>
          <cell r="I117">
            <v>1.23503481078949</v>
          </cell>
          <cell r="J117">
            <v>1.21419825229558</v>
          </cell>
          <cell r="K117">
            <v>1.2122805050637</v>
          </cell>
          <cell r="L117">
            <v>1.23042820952116</v>
          </cell>
          <cell r="M117">
            <v>1.18156528051598</v>
          </cell>
          <cell r="N117">
            <v>1.29105130103007</v>
          </cell>
          <cell r="O117">
            <v>1.33030212872158</v>
          </cell>
          <cell r="P117">
            <v>1.38316344387847</v>
          </cell>
          <cell r="Q117">
            <v>1.45584023277794</v>
          </cell>
          <cell r="R117">
            <v>1.41594571825966</v>
          </cell>
          <cell r="S117">
            <v>1.36998251385413</v>
          </cell>
          <cell r="T117">
            <v>1.24261380982898</v>
          </cell>
          <cell r="U117">
            <v>1.36185133415832</v>
          </cell>
          <cell r="V117">
            <v>1.43408101759449</v>
          </cell>
          <cell r="W117">
            <v>1.42174442746591</v>
          </cell>
          <cell r="X117">
            <v>1.29262192031154</v>
          </cell>
          <cell r="Y117">
            <v>1.41198971975648</v>
          </cell>
          <cell r="Z117">
            <v>1.35127995514392</v>
          </cell>
          <cell r="AA117">
            <v>1.15304134334456</v>
          </cell>
          <cell r="AB117">
            <v>1.15534128946376</v>
          </cell>
          <cell r="AC117">
            <v>1.27923672828422</v>
          </cell>
          <cell r="AD117">
            <v>1.44768556963244</v>
          </cell>
          <cell r="AE117">
            <v>1.30369651242676</v>
          </cell>
          <cell r="AF117">
            <v>1.21801220690105</v>
          </cell>
          <cell r="AG117">
            <v>1.18932317477805</v>
          </cell>
          <cell r="AH117">
            <v>1.18813033682037</v>
          </cell>
          <cell r="AI117">
            <v>1.03891075562119</v>
          </cell>
          <cell r="AJ117">
            <v>1.03604947936843</v>
          </cell>
          <cell r="AK117">
            <v>0.987159760909523</v>
          </cell>
        </row>
        <row r="118">
          <cell r="B118">
            <v>1.57801854067244</v>
          </cell>
          <cell r="C118">
            <v>1.39331162747256</v>
          </cell>
          <cell r="D118">
            <v>1.56455456835716</v>
          </cell>
          <cell r="E118">
            <v>1.48697372828109</v>
          </cell>
          <cell r="F118">
            <v>1.67100159337102</v>
          </cell>
          <cell r="G118">
            <v>1.66414979745304</v>
          </cell>
          <cell r="H118">
            <v>1.60559541563535</v>
          </cell>
          <cell r="I118">
            <v>1.68014791802793</v>
          </cell>
          <cell r="J118">
            <v>1.75839638682345</v>
          </cell>
          <cell r="K118">
            <v>1.76506608788697</v>
          </cell>
          <cell r="L118">
            <v>1.75154803849385</v>
          </cell>
          <cell r="M118">
            <v>1.6326119035378</v>
          </cell>
          <cell r="N118">
            <v>1.78465611731915</v>
          </cell>
          <cell r="O118">
            <v>1.88788742629562</v>
          </cell>
          <cell r="P118">
            <v>2.06957894866828</v>
          </cell>
          <cell r="Q118">
            <v>1.59328842700877</v>
          </cell>
          <cell r="R118">
            <v>1.55496891085218</v>
          </cell>
          <cell r="S118">
            <v>2.15379018854912</v>
          </cell>
          <cell r="T118">
            <v>1.86721478403619</v>
          </cell>
          <cell r="U118">
            <v>1.97515931546836</v>
          </cell>
          <cell r="V118">
            <v>2.00887076762198</v>
          </cell>
          <cell r="W118">
            <v>1.79888707173396</v>
          </cell>
          <cell r="X118">
            <v>1.83853549335182</v>
          </cell>
          <cell r="Y118">
            <v>1.85892311229768</v>
          </cell>
          <cell r="Z118">
            <v>1.94191186206963</v>
          </cell>
          <cell r="AA118">
            <v>1.90742587648002</v>
          </cell>
          <cell r="AB118">
            <v>1.90664929422095</v>
          </cell>
          <cell r="AC118">
            <v>2.03889520221414</v>
          </cell>
          <cell r="AD118">
            <v>1.91584359467594</v>
          </cell>
          <cell r="AE118">
            <v>1.96109062514473</v>
          </cell>
          <cell r="AF118">
            <v>1.63658975166125</v>
          </cell>
          <cell r="AG118">
            <v>1.8053782972763</v>
          </cell>
          <cell r="AH118">
            <v>1.81918504071599</v>
          </cell>
          <cell r="AI118">
            <v>1.86985468534978</v>
          </cell>
          <cell r="AJ118">
            <v>1.51182744789053</v>
          </cell>
          <cell r="AK118">
            <v>1.34152031063032</v>
          </cell>
        </row>
        <row r="119">
          <cell r="B119">
            <v>0.159985769608526</v>
          </cell>
          <cell r="C119">
            <v>0.166250193124806</v>
          </cell>
          <cell r="D119">
            <v>0.179186176804187</v>
          </cell>
          <cell r="E119">
            <v>0.200679325961368</v>
          </cell>
          <cell r="F119">
            <v>0.256924107931422</v>
          </cell>
          <cell r="G119">
            <v>0.186364954230666</v>
          </cell>
          <cell r="H119">
            <v>0.190174992184325</v>
          </cell>
          <cell r="I119">
            <v>0.161215041087004</v>
          </cell>
          <cell r="J119">
            <v>0.178930338463061</v>
          </cell>
          <cell r="K119">
            <v>0.162397882524705</v>
          </cell>
          <cell r="L119">
            <v>0.141634268462519</v>
          </cell>
          <cell r="M119">
            <v>0.178195810673087</v>
          </cell>
          <cell r="N119">
            <v>0.147605964079394</v>
          </cell>
          <cell r="O119">
            <v>0.168122585909665</v>
          </cell>
          <cell r="P119">
            <v>0.158949425784421</v>
          </cell>
          <cell r="Q119">
            <v>0.200162808983503</v>
          </cell>
          <cell r="R119">
            <v>0.197796734364988</v>
          </cell>
          <cell r="S119">
            <v>0.150972336352105</v>
          </cell>
          <cell r="T119">
            <v>0.216798194296574</v>
          </cell>
          <cell r="U119">
            <v>0.1857243168437</v>
          </cell>
          <cell r="V119">
            <v>0.165650285833545</v>
          </cell>
          <cell r="W119">
            <v>0.211911341454089</v>
          </cell>
          <cell r="X119">
            <v>0.164900182163302</v>
          </cell>
          <cell r="Y119">
            <v>0.143366161067224</v>
          </cell>
          <cell r="Z119">
            <v>0.177591204546047</v>
          </cell>
          <cell r="AA119">
            <v>0.147802676312646</v>
          </cell>
          <cell r="AB119">
            <v>0.148660431813595</v>
          </cell>
          <cell r="AC119">
            <v>0.163704856647918</v>
          </cell>
          <cell r="AD119">
            <v>0.162761375232033</v>
          </cell>
          <cell r="AE119">
            <v>0.156006568416727</v>
          </cell>
          <cell r="AF119">
            <v>0.162374459350824</v>
          </cell>
          <cell r="AG119">
            <v>0.172702568593753</v>
          </cell>
          <cell r="AH119">
            <v>0.178969108790238</v>
          </cell>
          <cell r="AI119">
            <v>0.193355103061325</v>
          </cell>
          <cell r="AJ119">
            <v>0.206454808033774</v>
          </cell>
          <cell r="AK119">
            <v>0.191394058959806</v>
          </cell>
        </row>
        <row r="120">
          <cell r="B120">
            <v>0.961749936428942</v>
          </cell>
          <cell r="C120">
            <v>1.01263594556485</v>
          </cell>
          <cell r="D120">
            <v>0.989944293008823</v>
          </cell>
          <cell r="E120">
            <v>0.995519697496457</v>
          </cell>
          <cell r="F120">
            <v>0.942188741187099</v>
          </cell>
          <cell r="G120">
            <v>1.03080073480331</v>
          </cell>
          <cell r="H120">
            <v>0.93578340038188</v>
          </cell>
          <cell r="I120">
            <v>0.866286421169122</v>
          </cell>
          <cell r="J120">
            <v>0.811257392919347</v>
          </cell>
          <cell r="K120">
            <v>0.744908209072932</v>
          </cell>
          <cell r="L120">
            <v>0.814875938316573</v>
          </cell>
          <cell r="M120">
            <v>0.836197467781352</v>
          </cell>
          <cell r="N120">
            <v>0.820722999658093</v>
          </cell>
          <cell r="O120">
            <v>0.783765400696533</v>
          </cell>
          <cell r="P120">
            <v>0.774556857083363</v>
          </cell>
          <cell r="Q120">
            <v>0.644001784244228</v>
          </cell>
          <cell r="R120">
            <v>0.662751386988986</v>
          </cell>
          <cell r="S120">
            <v>0.558373650088445</v>
          </cell>
          <cell r="T120">
            <v>0.657754833154104</v>
          </cell>
          <cell r="U120">
            <v>0.530995825106722</v>
          </cell>
          <cell r="V120">
            <v>0.373581466438531</v>
          </cell>
          <cell r="W120">
            <v>0.379829234347997</v>
          </cell>
          <cell r="X120">
            <v>0.357735265156137</v>
          </cell>
          <cell r="Y120">
            <v>0.305068712873594</v>
          </cell>
          <cell r="Z120">
            <v>0.285369410572472</v>
          </cell>
          <cell r="AA120">
            <v>0.251182216347139</v>
          </cell>
          <cell r="AB120">
            <v>0.211575923900666</v>
          </cell>
          <cell r="AC120">
            <v>0.2371433629309</v>
          </cell>
          <cell r="AD120">
            <v>0.219397204282114</v>
          </cell>
          <cell r="AE120">
            <v>0.194957105063746</v>
          </cell>
          <cell r="AF120">
            <v>0.213881596280406</v>
          </cell>
          <cell r="AG120">
            <v>0.21787656068432</v>
          </cell>
          <cell r="AH120">
            <v>0.216360454664371</v>
          </cell>
          <cell r="AI120">
            <v>0.218900541055608</v>
          </cell>
          <cell r="AJ120">
            <v>0.224302122581014</v>
          </cell>
          <cell r="AK120">
            <v>0.243736958372072</v>
          </cell>
        </row>
        <row r="121">
          <cell r="B121">
            <v>0.734163938792778</v>
          </cell>
          <cell r="C121">
            <v>0.700595465636435</v>
          </cell>
          <cell r="D121">
            <v>0.67781144732593</v>
          </cell>
          <cell r="E121">
            <v>0.631103230368549</v>
          </cell>
          <cell r="F121">
            <v>0.617845708422711</v>
          </cell>
          <cell r="G121">
            <v>0.586225587511261</v>
          </cell>
          <cell r="H121">
            <v>0.595014049870889</v>
          </cell>
          <cell r="I121">
            <v>0.583872917575202</v>
          </cell>
          <cell r="J121">
            <v>0.660629735236291</v>
          </cell>
          <cell r="K121">
            <v>0.626585288440625</v>
          </cell>
          <cell r="L121">
            <v>0.534372285430668</v>
          </cell>
          <cell r="M121">
            <v>0.574602824199428</v>
          </cell>
          <cell r="N121">
            <v>0.597049720229601</v>
          </cell>
          <cell r="O121">
            <v>0.500646754725445</v>
          </cell>
          <cell r="P121">
            <v>0.499725832893874</v>
          </cell>
          <cell r="Q121">
            <v>0.394204078598319</v>
          </cell>
          <cell r="R121">
            <v>0.37149698982221</v>
          </cell>
          <cell r="S121">
            <v>0.34777054296521</v>
          </cell>
          <cell r="T121">
            <v>0.362811835334342</v>
          </cell>
          <cell r="U121">
            <v>0.33653333959811</v>
          </cell>
          <cell r="V121">
            <v>0.311142763216405</v>
          </cell>
          <cell r="W121">
            <v>0.270517728493673</v>
          </cell>
          <cell r="X121">
            <v>0.254532741089178</v>
          </cell>
          <cell r="Y121">
            <v>0.232348445523424</v>
          </cell>
          <cell r="Z121">
            <v>0.257667187504894</v>
          </cell>
          <cell r="AA121">
            <v>0.241057961322721</v>
          </cell>
          <cell r="AB121">
            <v>0.23929836123856</v>
          </cell>
          <cell r="AC121">
            <v>0.251002600259783</v>
          </cell>
          <cell r="AD121">
            <v>0.217939639017468</v>
          </cell>
          <cell r="AE121">
            <v>0.189524252778134</v>
          </cell>
          <cell r="AF121">
            <v>0.21688725907439</v>
          </cell>
          <cell r="AG121">
            <v>0.227526278421043</v>
          </cell>
          <cell r="AH121">
            <v>0.228458541274937</v>
          </cell>
          <cell r="AI121">
            <v>0.208420465082457</v>
          </cell>
          <cell r="AJ121">
            <v>0.205667027950018</v>
          </cell>
          <cell r="AK121">
            <v>0.222890549055046</v>
          </cell>
        </row>
        <row r="122">
          <cell r="B122">
            <v>0.888653712170224</v>
          </cell>
          <cell r="C122">
            <v>1.17506925793127</v>
          </cell>
          <cell r="D122">
            <v>1.14661357770103</v>
          </cell>
          <cell r="E122">
            <v>1.17322051188614</v>
          </cell>
          <cell r="F122">
            <v>1.13641982724916</v>
          </cell>
          <cell r="G122">
            <v>1.23665729407449</v>
          </cell>
          <cell r="H122">
            <v>1.24847251336642</v>
          </cell>
          <cell r="I122">
            <v>1.27470699176449</v>
          </cell>
          <cell r="J122">
            <v>1.25724267294942</v>
          </cell>
          <cell r="K122">
            <v>1.14283075927269</v>
          </cell>
          <cell r="L122">
            <v>1.09577538548557</v>
          </cell>
          <cell r="M122">
            <v>1.03942717645217</v>
          </cell>
          <cell r="N122">
            <v>0.961706162961171</v>
          </cell>
          <cell r="O122">
            <v>0.922839727876468</v>
          </cell>
          <cell r="P122">
            <v>0.902955511442999</v>
          </cell>
          <cell r="Q122">
            <v>0.960454558818518</v>
          </cell>
          <cell r="R122">
            <v>0.961852522820647</v>
          </cell>
          <cell r="S122">
            <v>1.1107473818995</v>
          </cell>
          <cell r="T122">
            <v>0.9634573997792</v>
          </cell>
          <cell r="U122">
            <v>1.02364728884539</v>
          </cell>
          <cell r="V122">
            <v>1.03001409314288</v>
          </cell>
          <cell r="W122">
            <v>1.05061831570038</v>
          </cell>
          <cell r="X122">
            <v>1.03840149833176</v>
          </cell>
          <cell r="Y122">
            <v>1.02495891740251</v>
          </cell>
          <cell r="Z122">
            <v>0.980035291766268</v>
          </cell>
          <cell r="AA122">
            <v>0.960998106603468</v>
          </cell>
          <cell r="AB122">
            <v>0.924611559251257</v>
          </cell>
          <cell r="AC122">
            <v>0.919095920974609</v>
          </cell>
          <cell r="AD122">
            <v>0.878602027364743</v>
          </cell>
          <cell r="AE122">
            <v>0.861537012372389</v>
          </cell>
          <cell r="AF122">
            <v>0.857359544023745</v>
          </cell>
          <cell r="AG122">
            <v>0.817242002214997</v>
          </cell>
          <cell r="AH122">
            <v>0.819332071527501</v>
          </cell>
          <cell r="AI122">
            <v>0.804639933578261</v>
          </cell>
          <cell r="AJ122">
            <v>0.768412059675207</v>
          </cell>
          <cell r="AK122">
            <v>0.69299740380955</v>
          </cell>
        </row>
        <row r="123">
          <cell r="B123">
            <v>0.436543307247268</v>
          </cell>
          <cell r="C123">
            <v>0.530889550122362</v>
          </cell>
          <cell r="D123">
            <v>0.522536548024536</v>
          </cell>
          <cell r="E123">
            <v>0.496575688550304</v>
          </cell>
          <cell r="F123">
            <v>0.496645319902344</v>
          </cell>
          <cell r="G123">
            <v>0.505610645374289</v>
          </cell>
          <cell r="H123">
            <v>0.531232888792128</v>
          </cell>
          <cell r="I123">
            <v>0.485614341706197</v>
          </cell>
          <cell r="J123">
            <v>0.469258091635166</v>
          </cell>
          <cell r="K123">
            <v>0.482758405932974</v>
          </cell>
          <cell r="L123">
            <v>0.48065898683138</v>
          </cell>
          <cell r="M123">
            <v>0.627175639257487</v>
          </cell>
          <cell r="N123">
            <v>0.606916048762281</v>
          </cell>
          <cell r="O123">
            <v>0.605617566713085</v>
          </cell>
          <cell r="P123">
            <v>0.700605667474345</v>
          </cell>
          <cell r="Q123">
            <v>0.815452876742431</v>
          </cell>
          <cell r="R123">
            <v>0.756263318484048</v>
          </cell>
          <cell r="S123">
            <v>0.803009367372595</v>
          </cell>
          <cell r="T123">
            <v>0.681259926600444</v>
          </cell>
          <cell r="U123">
            <v>0.644445213395904</v>
          </cell>
          <cell r="V123">
            <v>0.571688742861314</v>
          </cell>
          <cell r="W123">
            <v>0.507744641199987</v>
          </cell>
          <cell r="X123">
            <v>0.49583262657693</v>
          </cell>
          <cell r="Y123">
            <v>0.440602804308795</v>
          </cell>
          <cell r="Z123">
            <v>0.424000092824027</v>
          </cell>
          <cell r="AA123">
            <v>0.392704451473033</v>
          </cell>
          <cell r="AB123">
            <v>0.380146428945615</v>
          </cell>
          <cell r="AC123">
            <v>0.342986450758442</v>
          </cell>
          <cell r="AD123">
            <v>0.308155279580961</v>
          </cell>
          <cell r="AE123">
            <v>0.281112722911027</v>
          </cell>
          <cell r="AF123">
            <v>0.245981079084643</v>
          </cell>
          <cell r="AG123">
            <v>0.231286959183326</v>
          </cell>
          <cell r="AH123">
            <v>0.220148386492698</v>
          </cell>
          <cell r="AI123">
            <v>0.202057031511552</v>
          </cell>
          <cell r="AJ123">
            <v>0.196857197207168</v>
          </cell>
          <cell r="AK123">
            <v>0.187142542659272</v>
          </cell>
        </row>
        <row r="124">
          <cell r="B124">
            <v>25.921641156431</v>
          </cell>
          <cell r="C124">
            <v>26.3157688658962</v>
          </cell>
          <cell r="D124">
            <v>26.3196978985709</v>
          </cell>
          <cell r="E124">
            <v>26.2269818520911</v>
          </cell>
          <cell r="F124">
            <v>25.9483073862006</v>
          </cell>
          <cell r="G124">
            <v>25.7752425502492</v>
          </cell>
          <cell r="H124">
            <v>25.2893407689002</v>
          </cell>
          <cell r="I124">
            <v>25.963811998581</v>
          </cell>
          <cell r="J124">
            <v>26.1599365615305</v>
          </cell>
          <cell r="K124">
            <v>26.1490273913902</v>
          </cell>
          <cell r="L124">
            <v>26.6963917395191</v>
          </cell>
          <cell r="M124">
            <v>26.4854260131467</v>
          </cell>
          <cell r="N124">
            <v>26.8553809194321</v>
          </cell>
          <cell r="O124">
            <v>26.1468735496923</v>
          </cell>
          <cell r="P124">
            <v>25.6741489732525</v>
          </cell>
          <cell r="Q124">
            <v>26.7332512717274</v>
          </cell>
          <cell r="R124">
            <v>26.2734412717718</v>
          </cell>
          <cell r="S124">
            <v>25.6282054074556</v>
          </cell>
          <cell r="T124">
            <v>25.8168648324905</v>
          </cell>
          <cell r="U124">
            <v>25.5924112410901</v>
          </cell>
          <cell r="V124">
            <v>1.30704612045483</v>
          </cell>
          <cell r="W124">
            <v>1.22266355743747</v>
          </cell>
          <cell r="X124">
            <v>1.48083159618817</v>
          </cell>
          <cell r="Y124">
            <v>1.53189580242822</v>
          </cell>
          <cell r="Z124">
            <v>2.01624545145886</v>
          </cell>
          <cell r="AA124">
            <v>2.12982182077811</v>
          </cell>
          <cell r="AB124">
            <v>2.02862222586343</v>
          </cell>
          <cell r="AC124">
            <v>2.04918729876753</v>
          </cell>
          <cell r="AD124">
            <v>2.28928959856228</v>
          </cell>
          <cell r="AE124">
            <v>2.48664989053629</v>
          </cell>
          <cell r="AF124">
            <v>3.55365703956004</v>
          </cell>
          <cell r="AG124">
            <v>2.88666490039664</v>
          </cell>
          <cell r="AH124">
            <v>2.6766519972544</v>
          </cell>
          <cell r="AI124">
            <v>3.11909950484159</v>
          </cell>
          <cell r="AJ124">
            <v>2.93898317884404</v>
          </cell>
          <cell r="AK124">
            <v>3.4481123630041</v>
          </cell>
        </row>
        <row r="125">
          <cell r="B125">
            <v>0.0899311534559045</v>
          </cell>
          <cell r="C125">
            <v>0.247502248658573</v>
          </cell>
          <cell r="D125">
            <v>0.238901800640844</v>
          </cell>
          <cell r="E125">
            <v>0.237338357199563</v>
          </cell>
          <cell r="F125">
            <v>0.256372386033678</v>
          </cell>
          <cell r="G125">
            <v>0.18108697574003</v>
          </cell>
          <cell r="H125">
            <v>0.223100445605127</v>
          </cell>
          <cell r="I125">
            <v>0.179533025672105</v>
          </cell>
          <cell r="J125">
            <v>0.19817743214289</v>
          </cell>
          <cell r="K125">
            <v>0.144010377063651</v>
          </cell>
          <cell r="L125">
            <v>0.180901177847693</v>
          </cell>
          <cell r="M125">
            <v>0.222160143888066</v>
          </cell>
          <cell r="N125">
            <v>0.183783165359441</v>
          </cell>
          <cell r="O125">
            <v>0.188938013509405</v>
          </cell>
          <cell r="P125">
            <v>0.281060901567994</v>
          </cell>
          <cell r="Q125">
            <v>0.288542003086926</v>
          </cell>
          <cell r="R125">
            <v>0.314890247598418</v>
          </cell>
          <cell r="S125">
            <v>0.211022373033655</v>
          </cell>
          <cell r="T125">
            <v>0.3600197946034</v>
          </cell>
          <cell r="U125">
            <v>0.307984728578049</v>
          </cell>
          <cell r="V125">
            <v>0.209515117034422</v>
          </cell>
          <cell r="W125">
            <v>0.278419389589763</v>
          </cell>
          <cell r="X125">
            <v>0.156430375077496</v>
          </cell>
          <cell r="Y125">
            <v>0.348623581132557</v>
          </cell>
          <cell r="Z125">
            <v>0.282768556709661</v>
          </cell>
          <cell r="AA125">
            <v>0.331545399492064</v>
          </cell>
          <cell r="AB125">
            <v>0.424675138481151</v>
          </cell>
          <cell r="AC125">
            <v>0.450123830374401</v>
          </cell>
          <cell r="AD125">
            <v>0.260887974607682</v>
          </cell>
          <cell r="AE125">
            <v>0.483563304465103</v>
          </cell>
          <cell r="AF125">
            <v>0.383546218303131</v>
          </cell>
          <cell r="AG125">
            <v>0.325732949456324</v>
          </cell>
          <cell r="AH125">
            <v>0.376239184752118</v>
          </cell>
          <cell r="AI125">
            <v>0.315593561741666</v>
          </cell>
          <cell r="AJ125">
            <v>0.384549308908376</v>
          </cell>
          <cell r="AK125">
            <v>0.407926692149529</v>
          </cell>
        </row>
        <row r="126">
          <cell r="B126">
            <v>0.545407389968942</v>
          </cell>
          <cell r="C126">
            <v>0.692481205568459</v>
          </cell>
          <cell r="D126">
            <v>0.658876115742227</v>
          </cell>
          <cell r="E126">
            <v>0.629121133145509</v>
          </cell>
          <cell r="F126">
            <v>0.662010191411539</v>
          </cell>
          <cell r="G126">
            <v>0.664208942775501</v>
          </cell>
          <cell r="H126">
            <v>0.678429999525566</v>
          </cell>
          <cell r="I126">
            <v>0.641010699767669</v>
          </cell>
          <cell r="J126">
            <v>0.628472971896422</v>
          </cell>
          <cell r="K126">
            <v>0.70278575198415</v>
          </cell>
          <cell r="L126">
            <v>0.65694703029351</v>
          </cell>
          <cell r="M126">
            <v>0.682431546380965</v>
          </cell>
          <cell r="N126">
            <v>0.72635796438964</v>
          </cell>
          <cell r="O126">
            <v>0.669069687747173</v>
          </cell>
          <cell r="P126">
            <v>0.746881789484604</v>
          </cell>
          <cell r="Q126">
            <v>0.933685192888047</v>
          </cell>
          <cell r="R126">
            <v>0.919622484149158</v>
          </cell>
          <cell r="S126">
            <v>1.01342841456586</v>
          </cell>
          <cell r="T126">
            <v>1.01462020638765</v>
          </cell>
          <cell r="U126">
            <v>0.977268273556696</v>
          </cell>
          <cell r="V126">
            <v>1.00860243360664</v>
          </cell>
          <cell r="W126">
            <v>0.981266303920189</v>
          </cell>
          <cell r="X126">
            <v>0.979787689322686</v>
          </cell>
          <cell r="Y126">
            <v>0.923763041835781</v>
          </cell>
          <cell r="Z126">
            <v>0.909005677597857</v>
          </cell>
          <cell r="AA126">
            <v>0.916764513914339</v>
          </cell>
          <cell r="AB126">
            <v>0.962841605421845</v>
          </cell>
          <cell r="AC126">
            <v>0.979077084235127</v>
          </cell>
          <cell r="AD126">
            <v>0.974708139435785</v>
          </cell>
          <cell r="AE126">
            <v>0.960462877211473</v>
          </cell>
          <cell r="AF126">
            <v>1.04973381303988</v>
          </cell>
          <cell r="AG126">
            <v>1.09184030964624</v>
          </cell>
          <cell r="AH126">
            <v>0.97197444255274</v>
          </cell>
          <cell r="AI126">
            <v>0.806295403737619</v>
          </cell>
          <cell r="AJ126">
            <v>0.643350406998188</v>
          </cell>
          <cell r="AK126">
            <v>0.522443639293697</v>
          </cell>
        </row>
        <row r="127">
          <cell r="B127">
            <v>0.224196216397703</v>
          </cell>
          <cell r="C127">
            <v>0.256141662122578</v>
          </cell>
          <cell r="D127">
            <v>0.270277672407066</v>
          </cell>
          <cell r="E127">
            <v>0.222823389903394</v>
          </cell>
          <cell r="F127">
            <v>0.278356878947364</v>
          </cell>
          <cell r="G127">
            <v>0.256760558388526</v>
          </cell>
          <cell r="H127">
            <v>0.241629899296584</v>
          </cell>
          <cell r="I127">
            <v>0.227812640266847</v>
          </cell>
          <cell r="J127">
            <v>0.284602635027824</v>
          </cell>
          <cell r="K127">
            <v>0.279445218482103</v>
          </cell>
          <cell r="L127">
            <v>0.194173375998025</v>
          </cell>
          <cell r="M127">
            <v>0.240246830654215</v>
          </cell>
          <cell r="N127">
            <v>0.224715335098926</v>
          </cell>
          <cell r="O127">
            <v>0.220441623786059</v>
          </cell>
          <cell r="P127">
            <v>0.265487043140598</v>
          </cell>
          <cell r="Q127">
            <v>0.251254853607731</v>
          </cell>
          <cell r="R127">
            <v>0.286148556204675</v>
          </cell>
          <cell r="S127">
            <v>0.283158644218288</v>
          </cell>
          <cell r="T127">
            <v>0.306834961965711</v>
          </cell>
          <cell r="U127">
            <v>0.277264194862972</v>
          </cell>
          <cell r="V127">
            <v>0.241048553299136</v>
          </cell>
          <cell r="W127">
            <v>0.290259617532327</v>
          </cell>
          <cell r="X127">
            <v>0.220292055951698</v>
          </cell>
          <cell r="Y127">
            <v>0.202880926470659</v>
          </cell>
          <cell r="Z127">
            <v>0.251116066838771</v>
          </cell>
          <cell r="AA127">
            <v>0.235201319375933</v>
          </cell>
          <cell r="AB127">
            <v>0.27875820734843</v>
          </cell>
          <cell r="AC127">
            <v>0.242409944921393</v>
          </cell>
          <cell r="AD127">
            <v>0.341771263763758</v>
          </cell>
          <cell r="AE127">
            <v>0.353039568315017</v>
          </cell>
          <cell r="AF127">
            <v>0.282859188029488</v>
          </cell>
          <cell r="AG127">
            <v>0.20952086701453</v>
          </cell>
          <cell r="AH127">
            <v>0.172133603808584</v>
          </cell>
          <cell r="AI127">
            <v>0.288616109065496</v>
          </cell>
          <cell r="AJ127">
            <v>0.372557001951688</v>
          </cell>
          <cell r="AK127">
            <v>0.245576947866506</v>
          </cell>
        </row>
        <row r="128">
          <cell r="B128">
            <v>1.25489709746478</v>
          </cell>
          <cell r="C128">
            <v>1.1045630064794</v>
          </cell>
          <cell r="D128">
            <v>1.17948058760021</v>
          </cell>
          <cell r="E128">
            <v>1.25883616107607</v>
          </cell>
          <cell r="F128">
            <v>1.3109483118117</v>
          </cell>
          <cell r="G128">
            <v>1.63775630134446</v>
          </cell>
          <cell r="H128">
            <v>1.5530002508978</v>
          </cell>
          <cell r="I128">
            <v>1.1816787499477</v>
          </cell>
          <cell r="J128">
            <v>1.54610756859787</v>
          </cell>
          <cell r="K128">
            <v>2.15159602341631</v>
          </cell>
          <cell r="L128">
            <v>3.25846964631061</v>
          </cell>
          <cell r="M128">
            <v>3.30288349441854</v>
          </cell>
          <cell r="N128">
            <v>2.86072933522288</v>
          </cell>
          <cell r="O128">
            <v>3.26636026294031</v>
          </cell>
          <cell r="P128">
            <v>3.09469779496102</v>
          </cell>
          <cell r="Q128">
            <v>4.49659139922203</v>
          </cell>
          <cell r="R128">
            <v>3.92188330437662</v>
          </cell>
          <cell r="S128">
            <v>3.76496420320934</v>
          </cell>
          <cell r="T128">
            <v>3.24674192159144</v>
          </cell>
          <cell r="U128">
            <v>3.37335115837687</v>
          </cell>
          <cell r="V128">
            <v>3.0970679427042</v>
          </cell>
          <cell r="W128">
            <v>2.65035784526431</v>
          </cell>
          <cell r="X128">
            <v>2.66604608942694</v>
          </cell>
          <cell r="Y128">
            <v>2.3619227878942</v>
          </cell>
          <cell r="Z128">
            <v>2.48258039754629</v>
          </cell>
          <cell r="AA128">
            <v>2.66212047793343</v>
          </cell>
          <cell r="AB128">
            <v>2.43688900517573</v>
          </cell>
          <cell r="AC128">
            <v>2.37327183134536</v>
          </cell>
          <cell r="AD128">
            <v>2.28002754217384</v>
          </cell>
          <cell r="AE128">
            <v>2.93629461159895</v>
          </cell>
          <cell r="AF128">
            <v>2.9483650663332</v>
          </cell>
          <cell r="AG128">
            <v>2.94626145474947</v>
          </cell>
          <cell r="AH128">
            <v>3.19583021185408</v>
          </cell>
          <cell r="AI128">
            <v>4.05858222287882</v>
          </cell>
          <cell r="AJ128">
            <v>4.32247439850082</v>
          </cell>
          <cell r="AK128">
            <v>4.85225468639215</v>
          </cell>
        </row>
        <row r="129">
          <cell r="B129">
            <v>1.0734488100755</v>
          </cell>
          <cell r="C129">
            <v>1.20780030242917</v>
          </cell>
          <cell r="D129">
            <v>1.17807039750789</v>
          </cell>
          <cell r="E129">
            <v>1.29163467196868</v>
          </cell>
          <cell r="F129">
            <v>1.38994970062969</v>
          </cell>
          <cell r="G129">
            <v>1.52718658442706</v>
          </cell>
          <cell r="H129">
            <v>1.38161867835454</v>
          </cell>
          <cell r="I129">
            <v>1.30390007695225</v>
          </cell>
          <cell r="J129">
            <v>1.33347279284076</v>
          </cell>
          <cell r="K129">
            <v>1.25668156601109</v>
          </cell>
          <cell r="L129">
            <v>1.17182801445762</v>
          </cell>
          <cell r="M129">
            <v>1.09178512025645</v>
          </cell>
          <cell r="N129">
            <v>1.09719284664494</v>
          </cell>
          <cell r="O129">
            <v>0.991872842688085</v>
          </cell>
          <cell r="P129">
            <v>1.11758678055942</v>
          </cell>
          <cell r="Q129">
            <v>1.27999197729423</v>
          </cell>
          <cell r="R129">
            <v>1.07569694196287</v>
          </cell>
          <cell r="S129">
            <v>1.04311404997646</v>
          </cell>
          <cell r="T129">
            <v>1.08441475099479</v>
          </cell>
          <cell r="U129">
            <v>1.08240402989355</v>
          </cell>
          <cell r="V129">
            <v>1.16603441287827</v>
          </cell>
          <cell r="W129">
            <v>1.0585839870983</v>
          </cell>
          <cell r="X129">
            <v>1.1418222539488</v>
          </cell>
          <cell r="Y129">
            <v>1.18677323338877</v>
          </cell>
          <cell r="Z129">
            <v>1.35661626364764</v>
          </cell>
          <cell r="AA129">
            <v>1.53558052919295</v>
          </cell>
          <cell r="AB129">
            <v>1.5888724038684</v>
          </cell>
          <cell r="AC129">
            <v>1.66933747000131</v>
          </cell>
          <cell r="AD129">
            <v>1.75080755313995</v>
          </cell>
          <cell r="AE129">
            <v>1.79527372986691</v>
          </cell>
          <cell r="AF129">
            <v>1.87439250135067</v>
          </cell>
          <cell r="AG129">
            <v>1.87877639492179</v>
          </cell>
          <cell r="AH129">
            <v>1.80610854830719</v>
          </cell>
          <cell r="AI129">
            <v>1.85708366328379</v>
          </cell>
          <cell r="AJ129">
            <v>1.83249507451091</v>
          </cell>
          <cell r="AK129">
            <v>1.86311938832906</v>
          </cell>
        </row>
        <row r="130">
          <cell r="B130">
            <v>1.00204588281834</v>
          </cell>
          <cell r="C130">
            <v>0.950106614682956</v>
          </cell>
          <cell r="D130">
            <v>0.93987614076126</v>
          </cell>
          <cell r="E130">
            <v>0.918488619182003</v>
          </cell>
          <cell r="F130">
            <v>0.895506404661976</v>
          </cell>
          <cell r="G130">
            <v>0.905096264686854</v>
          </cell>
          <cell r="H130">
            <v>0.889841868242113</v>
          </cell>
          <cell r="I130">
            <v>0.916487886439419</v>
          </cell>
          <cell r="J130">
            <v>0.875680352092823</v>
          </cell>
          <cell r="K130">
            <v>0.745663984102243</v>
          </cell>
          <cell r="L130">
            <v>0.689366250275655</v>
          </cell>
          <cell r="M130">
            <v>0.805359479956261</v>
          </cell>
          <cell r="N130">
            <v>0.816175714333361</v>
          </cell>
          <cell r="O130">
            <v>0.896746259712307</v>
          </cell>
          <cell r="P130">
            <v>0.991705691703088</v>
          </cell>
          <cell r="Q130">
            <v>1.11371983207061</v>
          </cell>
          <cell r="R130">
            <v>1.27699401146317</v>
          </cell>
          <cell r="S130">
            <v>1.25534849657341</v>
          </cell>
          <cell r="T130">
            <v>1.16822816048725</v>
          </cell>
          <cell r="U130">
            <v>1.41545356599723</v>
          </cell>
          <cell r="V130">
            <v>1.41911062634139</v>
          </cell>
          <cell r="W130">
            <v>1.41192512803741</v>
          </cell>
          <cell r="X130">
            <v>1.4604384176366</v>
          </cell>
          <cell r="Y130">
            <v>1.37080642935919</v>
          </cell>
          <cell r="Z130">
            <v>1.48282122503016</v>
          </cell>
          <cell r="AA130">
            <v>1.38483674794974</v>
          </cell>
          <cell r="AB130">
            <v>1.27952065770296</v>
          </cell>
          <cell r="AC130">
            <v>1.22428200238014</v>
          </cell>
          <cell r="AD130">
            <v>1.21123926611592</v>
          </cell>
          <cell r="AE130">
            <v>1.23008534327629</v>
          </cell>
          <cell r="AF130">
            <v>1.15595737883601</v>
          </cell>
          <cell r="AG130">
            <v>1.19836928830936</v>
          </cell>
          <cell r="AH130">
            <v>1.06969300563269</v>
          </cell>
          <cell r="AI130">
            <v>0.989776181284098</v>
          </cell>
          <cell r="AJ130">
            <v>0.955662772059185</v>
          </cell>
          <cell r="AK130">
            <v>1.11852561433705</v>
          </cell>
        </row>
        <row r="131">
          <cell r="B131">
            <v>8.58409743362695</v>
          </cell>
          <cell r="C131">
            <v>9.0172485597336</v>
          </cell>
          <cell r="D131">
            <v>9.05488914652082</v>
          </cell>
          <cell r="E131">
            <v>9.21653954106395</v>
          </cell>
          <cell r="F131">
            <v>8.98866136896847</v>
          </cell>
          <cell r="G131">
            <v>8.88030121683573</v>
          </cell>
          <cell r="H131">
            <v>8.81937705463886</v>
          </cell>
          <cell r="I131">
            <v>9.01725468226896</v>
          </cell>
          <cell r="J131">
            <v>8.91910701711487</v>
          </cell>
          <cell r="K131">
            <v>9.53821622933658</v>
          </cell>
          <cell r="L131">
            <v>9.69148617257893</v>
          </cell>
          <cell r="M131">
            <v>9.56142009190831</v>
          </cell>
          <cell r="N131">
            <v>10.0286088443196</v>
          </cell>
          <cell r="O131">
            <v>10.1003336864826</v>
          </cell>
          <cell r="P131">
            <v>28.1574770599267</v>
          </cell>
          <cell r="Q131">
            <v>14.0939380162451</v>
          </cell>
          <cell r="R131">
            <v>8.94810964826342</v>
          </cell>
          <cell r="S131">
            <v>7.50586546942871</v>
          </cell>
          <cell r="T131">
            <v>7.36189470256247</v>
          </cell>
          <cell r="U131">
            <v>8.0354873446921</v>
          </cell>
          <cell r="V131">
            <v>2.35971907467264</v>
          </cell>
          <cell r="W131">
            <v>2.79168810838789</v>
          </cell>
          <cell r="X131">
            <v>3.1535741738587</v>
          </cell>
          <cell r="Y131">
            <v>4.67395289543548</v>
          </cell>
          <cell r="Z131">
            <v>4.84363723212031</v>
          </cell>
          <cell r="AA131">
            <v>5.64207700003822</v>
          </cell>
          <cell r="AB131">
            <v>6.08283460581662</v>
          </cell>
          <cell r="AC131">
            <v>7.08840344930107</v>
          </cell>
          <cell r="AD131">
            <v>8.02798924527573</v>
          </cell>
          <cell r="AE131">
            <v>9.31771959338411</v>
          </cell>
          <cell r="AF131">
            <v>13.9635471771568</v>
          </cell>
          <cell r="AG131">
            <v>17.1104912459223</v>
          </cell>
          <cell r="AH131">
            <v>18.0290666386424</v>
          </cell>
          <cell r="AI131">
            <v>21.0445916666724</v>
          </cell>
          <cell r="AJ131">
            <v>24.6684126667978</v>
          </cell>
          <cell r="AK131">
            <v>29.2669438436187</v>
          </cell>
        </row>
        <row r="132">
          <cell r="B132">
            <v>13.1429086041525</v>
          </cell>
          <cell r="C132">
            <v>19.1595307848411</v>
          </cell>
          <cell r="D132">
            <v>16.0505661150008</v>
          </cell>
          <cell r="E132">
            <v>13.5710624379048</v>
          </cell>
          <cell r="F132">
            <v>11.8512750584526</v>
          </cell>
          <cell r="G132">
            <v>7.48410444307676</v>
          </cell>
          <cell r="H132">
            <v>4.56694863568269</v>
          </cell>
          <cell r="I132">
            <v>2.71337932401115</v>
          </cell>
          <cell r="J132">
            <v>2.59779852852947</v>
          </cell>
          <cell r="K132">
            <v>2.21437856914993</v>
          </cell>
          <cell r="L132">
            <v>1.9967217151631</v>
          </cell>
          <cell r="M132">
            <v>1.90835873527248</v>
          </cell>
          <cell r="N132">
            <v>1.79703695681883</v>
          </cell>
          <cell r="O132">
            <v>1.79011403965137</v>
          </cell>
          <cell r="P132">
            <v>1.68365986923601</v>
          </cell>
          <cell r="Q132">
            <v>1.67564487868484</v>
          </cell>
          <cell r="R132">
            <v>1.70733765349039</v>
          </cell>
          <cell r="S132">
            <v>1.77983606951361</v>
          </cell>
          <cell r="T132">
            <v>1.71791299699002</v>
          </cell>
          <cell r="U132">
            <v>1.77885994977662</v>
          </cell>
          <cell r="V132">
            <v>1.78938181463458</v>
          </cell>
          <cell r="W132">
            <v>1.8382390237079</v>
          </cell>
          <cell r="X132">
            <v>1.8018138147292</v>
          </cell>
          <cell r="Y132">
            <v>1.71584810371741</v>
          </cell>
          <cell r="Z132">
            <v>1.71340239231986</v>
          </cell>
          <cell r="AA132">
            <v>1.77182782851386</v>
          </cell>
          <cell r="AB132">
            <v>1.88595784311302</v>
          </cell>
          <cell r="AC132">
            <v>1.82336906930826</v>
          </cell>
          <cell r="AD132">
            <v>1.87783521541792</v>
          </cell>
          <cell r="AE132">
            <v>1.86030239838673</v>
          </cell>
          <cell r="AF132">
            <v>1.91936897779436</v>
          </cell>
          <cell r="AG132">
            <v>1.93460732827818</v>
          </cell>
          <cell r="AH132">
            <v>1.96008033705241</v>
          </cell>
          <cell r="AI132">
            <v>1.97482508725505</v>
          </cell>
          <cell r="AJ132">
            <v>2.01472786109522</v>
          </cell>
          <cell r="AK132">
            <v>2.02634405774668</v>
          </cell>
        </row>
        <row r="133">
          <cell r="B133">
            <v>1.24055884157595</v>
          </cell>
          <cell r="C133">
            <v>1.25208513183701</v>
          </cell>
          <cell r="D133">
            <v>1.23958328376618</v>
          </cell>
          <cell r="E133">
            <v>1.23505200071113</v>
          </cell>
          <cell r="F133">
            <v>1.23041756678637</v>
          </cell>
          <cell r="G133">
            <v>1.23424213486483</v>
          </cell>
          <cell r="H133">
            <v>1.23655096443082</v>
          </cell>
          <cell r="I133">
            <v>1.22428120554853</v>
          </cell>
          <cell r="J133">
            <v>1.19605861716874</v>
          </cell>
          <cell r="K133">
            <v>1.21009053426635</v>
          </cell>
          <cell r="L133">
            <v>1.23375058640115</v>
          </cell>
          <cell r="M133">
            <v>1.16047404035818</v>
          </cell>
          <cell r="N133">
            <v>1.16679113812372</v>
          </cell>
          <cell r="O133">
            <v>1.15550895116799</v>
          </cell>
          <cell r="P133">
            <v>1.24591460581131</v>
          </cell>
          <cell r="Q133">
            <v>1.18295703404758</v>
          </cell>
          <cell r="R133">
            <v>1.17480007255088</v>
          </cell>
          <cell r="S133">
            <v>1.17769156925721</v>
          </cell>
          <cell r="T133">
            <v>1.20818883545305</v>
          </cell>
          <cell r="U133">
            <v>1.20684285041383</v>
          </cell>
          <cell r="V133">
            <v>1.24816009902514</v>
          </cell>
          <cell r="W133">
            <v>1.23131968210614</v>
          </cell>
          <cell r="X133">
            <v>1.30754577578577</v>
          </cell>
          <cell r="Y133">
            <v>1.3335048452714</v>
          </cell>
          <cell r="Z133">
            <v>1.24988584661229</v>
          </cell>
          <cell r="AA133">
            <v>1.1908609645854</v>
          </cell>
          <cell r="AB133">
            <v>1.12988553841911</v>
          </cell>
          <cell r="AC133">
            <v>1.09719912396126</v>
          </cell>
          <cell r="AD133">
            <v>1.13445756019915</v>
          </cell>
          <cell r="AE133">
            <v>0.966171376212379</v>
          </cell>
          <cell r="AF133">
            <v>0.985221088199689</v>
          </cell>
          <cell r="AG133">
            <v>0.872698469964314</v>
          </cell>
          <cell r="AH133">
            <v>1.34399798770323</v>
          </cell>
          <cell r="AI133">
            <v>1.29593175552552</v>
          </cell>
          <cell r="AJ133">
            <v>1.1532573980889</v>
          </cell>
          <cell r="AK133">
            <v>0.966652416051423</v>
          </cell>
        </row>
        <row r="134">
          <cell r="B134">
            <v>1.84453724746297</v>
          </cell>
          <cell r="C134">
            <v>1.9118028455705</v>
          </cell>
          <cell r="D134">
            <v>1.8745135125864</v>
          </cell>
          <cell r="E134">
            <v>1.76723957173907</v>
          </cell>
          <cell r="F134">
            <v>1.64887364270512</v>
          </cell>
          <cell r="G134">
            <v>1.52881923726357</v>
          </cell>
          <cell r="H134">
            <v>1.47667367390186</v>
          </cell>
          <cell r="I134">
            <v>1.50695852824435</v>
          </cell>
          <cell r="J134">
            <v>1.36933626874028</v>
          </cell>
          <cell r="K134">
            <v>1.37133999916054</v>
          </cell>
          <cell r="L134">
            <v>1.35968576511622</v>
          </cell>
          <cell r="M134">
            <v>1.29840734209248</v>
          </cell>
          <cell r="N134">
            <v>1.30416583098438</v>
          </cell>
          <cell r="O134">
            <v>1.30384809464427</v>
          </cell>
          <cell r="P134">
            <v>1.30901361406111</v>
          </cell>
          <cell r="Q134">
            <v>1.43125890240995</v>
          </cell>
          <cell r="R134">
            <v>1.50278424525199</v>
          </cell>
          <cell r="S134">
            <v>1.49188865230279</v>
          </cell>
          <cell r="T134">
            <v>1.55856058269571</v>
          </cell>
          <cell r="U134">
            <v>1.64210639079847</v>
          </cell>
          <cell r="V134">
            <v>0.942252499485896</v>
          </cell>
          <cell r="W134">
            <v>0.936080829504619</v>
          </cell>
          <cell r="X134">
            <v>1.01401959208481</v>
          </cell>
          <cell r="Y134">
            <v>1.10854626065993</v>
          </cell>
          <cell r="Z134">
            <v>1.12856616771515</v>
          </cell>
          <cell r="AA134">
            <v>1.13995888385611</v>
          </cell>
          <cell r="AB134">
            <v>1.21099669853009</v>
          </cell>
          <cell r="AC134">
            <v>1.25660783214265</v>
          </cell>
          <cell r="AD134">
            <v>1.2690280849395</v>
          </cell>
          <cell r="AE134">
            <v>1.39782818535344</v>
          </cell>
          <cell r="AF134">
            <v>1.43424472385185</v>
          </cell>
          <cell r="AG134">
            <v>1.4386958427125</v>
          </cell>
          <cell r="AH134">
            <v>1.50246491687113</v>
          </cell>
          <cell r="AI134">
            <v>1.47611980992567</v>
          </cell>
          <cell r="AJ134">
            <v>1.59845759011626</v>
          </cell>
          <cell r="AK134">
            <v>1.52315591045126</v>
          </cell>
        </row>
        <row r="135">
          <cell r="B135">
            <v>1.15806660817758</v>
          </cell>
          <cell r="C135">
            <v>1.15350040572272</v>
          </cell>
          <cell r="D135">
            <v>1.04945976706205</v>
          </cell>
          <cell r="E135">
            <v>1.08346903444873</v>
          </cell>
          <cell r="F135">
            <v>1.09104343733184</v>
          </cell>
          <cell r="G135">
            <v>1.02599416054511</v>
          </cell>
          <cell r="H135">
            <v>1.0227405004317</v>
          </cell>
          <cell r="I135">
            <v>1.01432835469483</v>
          </cell>
          <cell r="J135">
            <v>1.04611632847854</v>
          </cell>
          <cell r="K135">
            <v>1.02758150601514</v>
          </cell>
          <cell r="L135">
            <v>1.06810548939733</v>
          </cell>
          <cell r="M135">
            <v>1.05314832499829</v>
          </cell>
          <cell r="N135">
            <v>1.04404871776521</v>
          </cell>
          <cell r="O135">
            <v>1.24777607900524</v>
          </cell>
          <cell r="P135">
            <v>1.24718742382915</v>
          </cell>
          <cell r="Q135">
            <v>1.20850393552306</v>
          </cell>
          <cell r="R135">
            <v>1.26434424844818</v>
          </cell>
          <cell r="S135">
            <v>1.51431999795353</v>
          </cell>
          <cell r="T135">
            <v>0.948876556561977</v>
          </cell>
          <cell r="U135">
            <v>0.91969909487525</v>
          </cell>
          <cell r="V135">
            <v>1.2182430301561</v>
          </cell>
          <cell r="W135">
            <v>1.0484710274056</v>
          </cell>
          <cell r="X135">
            <v>1.2394810777397</v>
          </cell>
          <cell r="Y135">
            <v>1.29852979466684</v>
          </cell>
          <cell r="Z135">
            <v>1.39768602749713</v>
          </cell>
          <cell r="AA135">
            <v>1.1861679904247</v>
          </cell>
          <cell r="AB135">
            <v>1.10607458816827</v>
          </cell>
          <cell r="AC135">
            <v>1.13926032985557</v>
          </cell>
          <cell r="AD135">
            <v>1.23355794637076</v>
          </cell>
          <cell r="AE135">
            <v>0.902031708024669</v>
          </cell>
          <cell r="AF135">
            <v>1.11185737631494</v>
          </cell>
          <cell r="AG135">
            <v>1.3280380357029</v>
          </cell>
          <cell r="AH135">
            <v>1.20384314639034</v>
          </cell>
          <cell r="AI135">
            <v>1.12639413443956</v>
          </cell>
          <cell r="AJ135">
            <v>0.74718233451021</v>
          </cell>
          <cell r="AK135">
            <v>0.724209877060535</v>
          </cell>
        </row>
        <row r="136">
          <cell r="B136">
            <v>1.07920313485147</v>
          </cell>
          <cell r="C136">
            <v>1.0619719374556</v>
          </cell>
          <cell r="D136">
            <v>1.0351556565562</v>
          </cell>
          <cell r="E136">
            <v>1.01782247367487</v>
          </cell>
          <cell r="F136">
            <v>1.00750443811151</v>
          </cell>
          <cell r="G136">
            <v>0.993356999746792</v>
          </cell>
          <cell r="H136">
            <v>0.951394686763207</v>
          </cell>
          <cell r="I136">
            <v>0.919821202394443</v>
          </cell>
          <cell r="J136">
            <v>0.890166213470854</v>
          </cell>
          <cell r="K136">
            <v>0.881543947825977</v>
          </cell>
          <cell r="L136">
            <v>0.860903229242109</v>
          </cell>
          <cell r="M136">
            <v>0.844398973595881</v>
          </cell>
          <cell r="N136">
            <v>0.869708388605479</v>
          </cell>
          <cell r="O136">
            <v>0.866034615685648</v>
          </cell>
          <cell r="P136">
            <v>0.878149373482245</v>
          </cell>
          <cell r="Q136">
            <v>0.87755114411308</v>
          </cell>
          <cell r="R136">
            <v>0.851133607026262</v>
          </cell>
          <cell r="S136">
            <v>0.855638261833344</v>
          </cell>
          <cell r="T136">
            <v>0.830493256928909</v>
          </cell>
          <cell r="U136">
            <v>0.865952580780221</v>
          </cell>
          <cell r="V136">
            <v>0.919550279420028</v>
          </cell>
          <cell r="W136">
            <v>0.9471743064114</v>
          </cell>
          <cell r="X136">
            <v>0.969201031672806</v>
          </cell>
          <cell r="Y136">
            <v>0.961984940592702</v>
          </cell>
          <cell r="Z136">
            <v>0.988053936451832</v>
          </cell>
          <cell r="AA136">
            <v>0.972488200070238</v>
          </cell>
          <cell r="AB136">
            <v>0.949693035928359</v>
          </cell>
          <cell r="AC136">
            <v>0.961346631400926</v>
          </cell>
          <cell r="AD136">
            <v>1.02578877245643</v>
          </cell>
          <cell r="AE136">
            <v>1.05246765026179</v>
          </cell>
          <cell r="AF136">
            <v>1.06499610681741</v>
          </cell>
          <cell r="AG136">
            <v>1.1272679511256</v>
          </cell>
          <cell r="AH136">
            <v>1.13285606856377</v>
          </cell>
          <cell r="AI136">
            <v>1.14605900593031</v>
          </cell>
          <cell r="AJ136">
            <v>1.15927948957039</v>
          </cell>
          <cell r="AK136">
            <v>1.20059064630598</v>
          </cell>
        </row>
        <row r="137">
          <cell r="B137">
            <v>1.11383944852438</v>
          </cell>
          <cell r="C137">
            <v>1.03158147690126</v>
          </cell>
          <cell r="D137">
            <v>1.05418313344913</v>
          </cell>
          <cell r="E137">
            <v>1.0409324279544</v>
          </cell>
          <cell r="F137">
            <v>1.00271291992077</v>
          </cell>
          <cell r="G137">
            <v>0.911731176433341</v>
          </cell>
          <cell r="H137">
            <v>0.90114797619267</v>
          </cell>
          <cell r="I137">
            <v>0.913299060090093</v>
          </cell>
          <cell r="J137">
            <v>0.901724571372405</v>
          </cell>
          <cell r="K137">
            <v>0.922205850716225</v>
          </cell>
          <cell r="L137">
            <v>0.978122344226333</v>
          </cell>
          <cell r="M137">
            <v>0.955371496877366</v>
          </cell>
          <cell r="N137">
            <v>0.963807600071424</v>
          </cell>
          <cell r="O137">
            <v>0.979062996874883</v>
          </cell>
          <cell r="P137">
            <v>1.00972111657587</v>
          </cell>
          <cell r="Q137">
            <v>1.11614484053055</v>
          </cell>
          <cell r="R137">
            <v>1.15681020265021</v>
          </cell>
          <cell r="S137">
            <v>1.18064344401452</v>
          </cell>
          <cell r="T137">
            <v>1.26376479724779</v>
          </cell>
          <cell r="U137">
            <v>1.3857263851845</v>
          </cell>
          <cell r="V137">
            <v>1.0054357576016</v>
          </cell>
          <cell r="W137">
            <v>1.08409268923743</v>
          </cell>
          <cell r="X137">
            <v>1.05880242493894</v>
          </cell>
          <cell r="Y137">
            <v>1.08080165048966</v>
          </cell>
          <cell r="Z137">
            <v>1.19474077117693</v>
          </cell>
          <cell r="AA137">
            <v>1.0773791802234</v>
          </cell>
          <cell r="AB137">
            <v>1.02023719375054</v>
          </cell>
          <cell r="AC137">
            <v>1.00246993849363</v>
          </cell>
          <cell r="AD137">
            <v>1.0252432625103</v>
          </cell>
          <cell r="AE137">
            <v>1.07221154182269</v>
          </cell>
          <cell r="AF137">
            <v>1.01495604984294</v>
          </cell>
          <cell r="AG137">
            <v>1.02890601168456</v>
          </cell>
          <cell r="AH137">
            <v>1.00479156792387</v>
          </cell>
          <cell r="AI137">
            <v>0.938610231699665</v>
          </cell>
          <cell r="AJ137">
            <v>0.964278120619755</v>
          </cell>
          <cell r="AK137">
            <v>1.03111504793856</v>
          </cell>
        </row>
        <row r="138">
          <cell r="B138">
            <v>2.56509562599513</v>
          </cell>
          <cell r="C138">
            <v>1.81205062034195</v>
          </cell>
          <cell r="D138">
            <v>1.50944919208863</v>
          </cell>
          <cell r="E138">
            <v>1.46047402440054</v>
          </cell>
          <cell r="F138">
            <v>1.52517324375169</v>
          </cell>
          <cell r="G138">
            <v>1.26566095111106</v>
          </cell>
          <cell r="H138">
            <v>1.25427180328164</v>
          </cell>
          <cell r="I138">
            <v>1.41819749976229</v>
          </cell>
          <cell r="J138">
            <v>1.21058532244752</v>
          </cell>
          <cell r="K138">
            <v>1.02524444461151</v>
          </cell>
          <cell r="L138">
            <v>0.876391514918203</v>
          </cell>
          <cell r="M138">
            <v>0.836561560066926</v>
          </cell>
          <cell r="N138">
            <v>0.866405505794891</v>
          </cell>
          <cell r="O138">
            <v>0.856828214016955</v>
          </cell>
          <cell r="P138">
            <v>0.977289407590947</v>
          </cell>
          <cell r="Q138">
            <v>0.890171962239359</v>
          </cell>
          <cell r="R138">
            <v>0.897395433711148</v>
          </cell>
          <cell r="S138">
            <v>0.941327804855926</v>
          </cell>
          <cell r="T138">
            <v>0.929605134872525</v>
          </cell>
          <cell r="U138">
            <v>0.841369434880329</v>
          </cell>
          <cell r="V138">
            <v>0.923587110269342</v>
          </cell>
          <cell r="W138">
            <v>1.28564688086243</v>
          </cell>
          <cell r="X138">
            <v>1.16350722980504</v>
          </cell>
          <cell r="Y138">
            <v>1.06775348039484</v>
          </cell>
          <cell r="Z138">
            <v>1.62374934842925</v>
          </cell>
          <cell r="AA138">
            <v>1.28737271832234</v>
          </cell>
          <cell r="AB138">
            <v>1.63494715973292</v>
          </cell>
          <cell r="AC138">
            <v>1.14954727727783</v>
          </cell>
          <cell r="AD138">
            <v>1.00809059003168</v>
          </cell>
          <cell r="AE138">
            <v>1.1424792297593</v>
          </cell>
          <cell r="AF138">
            <v>0.944880257016472</v>
          </cell>
          <cell r="AG138">
            <v>0.834461551208938</v>
          </cell>
          <cell r="AH138">
            <v>0.809878323630105</v>
          </cell>
          <cell r="AI138">
            <v>0.746858396415939</v>
          </cell>
          <cell r="AJ138">
            <v>0.77832520046358</v>
          </cell>
          <cell r="AK138">
            <v>0.776642661032883</v>
          </cell>
        </row>
        <row r="139">
          <cell r="B139">
            <v>0.495290558823767</v>
          </cell>
          <cell r="C139">
            <v>0.459672607660564</v>
          </cell>
          <cell r="D139">
            <v>0.409374005737582</v>
          </cell>
          <cell r="E139">
            <v>0.466132003539227</v>
          </cell>
          <cell r="F139">
            <v>0.616694763853659</v>
          </cell>
          <cell r="G139">
            <v>0.7076313325124</v>
          </cell>
          <cell r="H139">
            <v>0.794722953000862</v>
          </cell>
          <cell r="I139">
            <v>0.785811508297321</v>
          </cell>
          <cell r="J139">
            <v>0.772701228748106</v>
          </cell>
          <cell r="K139">
            <v>0.779417151404212</v>
          </cell>
          <cell r="L139">
            <v>0.583288281252014</v>
          </cell>
          <cell r="M139">
            <v>0.626448591988979</v>
          </cell>
          <cell r="N139">
            <v>0.643381513963495</v>
          </cell>
          <cell r="O139">
            <v>0.575379462525747</v>
          </cell>
          <cell r="P139">
            <v>0.585880333381498</v>
          </cell>
          <cell r="Q139">
            <v>0.590360589936704</v>
          </cell>
          <cell r="R139">
            <v>0.590748144856879</v>
          </cell>
          <cell r="S139">
            <v>0.651614456492142</v>
          </cell>
          <cell r="T139">
            <v>0.595183494614371</v>
          </cell>
          <cell r="U139">
            <v>0.613854186644659</v>
          </cell>
          <cell r="V139">
            <v>0.674302366685066</v>
          </cell>
          <cell r="W139">
            <v>0.707247282771343</v>
          </cell>
          <cell r="X139">
            <v>0.723223127921187</v>
          </cell>
          <cell r="Y139">
            <v>0.717887675924724</v>
          </cell>
          <cell r="Z139">
            <v>0.723176204094594</v>
          </cell>
          <cell r="AA139">
            <v>0.744840800522537</v>
          </cell>
          <cell r="AB139">
            <v>0.694710230488788</v>
          </cell>
          <cell r="AC139">
            <v>0.71164257730964</v>
          </cell>
          <cell r="AD139">
            <v>0.625612125983227</v>
          </cell>
          <cell r="AE139">
            <v>0.636469222119831</v>
          </cell>
          <cell r="AF139">
            <v>0.624495372984108</v>
          </cell>
          <cell r="AG139">
            <v>0.65203509926736</v>
          </cell>
          <cell r="AH139">
            <v>0.658312251634168</v>
          </cell>
          <cell r="AI139">
            <v>0.728710430420311</v>
          </cell>
          <cell r="AJ139">
            <v>0.878799640046093</v>
          </cell>
          <cell r="AK139">
            <v>0.846789999916427</v>
          </cell>
        </row>
        <row r="140">
          <cell r="B140">
            <v>0.569230054799513</v>
          </cell>
          <cell r="C140">
            <v>0.457911247090949</v>
          </cell>
          <cell r="D140">
            <v>0.453151227433452</v>
          </cell>
          <cell r="E140">
            <v>0.475140147393543</v>
          </cell>
          <cell r="F140">
            <v>0.464717617875618</v>
          </cell>
          <cell r="G140">
            <v>0.441726861217591</v>
          </cell>
          <cell r="H140">
            <v>0.481590663291345</v>
          </cell>
          <cell r="I140">
            <v>0.486445721000258</v>
          </cell>
          <cell r="J140">
            <v>0.483926078683284</v>
          </cell>
          <cell r="K140">
            <v>0.490047745996244</v>
          </cell>
          <cell r="L140">
            <v>0.467883724079541</v>
          </cell>
          <cell r="M140">
            <v>0.478337552300873</v>
          </cell>
          <cell r="N140">
            <v>0.448744210391286</v>
          </cell>
          <cell r="O140">
            <v>0.461907189152146</v>
          </cell>
          <cell r="P140">
            <v>0.464004490810557</v>
          </cell>
          <cell r="Q140">
            <v>0.468837848001592</v>
          </cell>
          <cell r="R140">
            <v>0.49925015171875</v>
          </cell>
          <cell r="S140">
            <v>0.555343120601158</v>
          </cell>
          <cell r="T140">
            <v>0.463097117039953</v>
          </cell>
          <cell r="U140">
            <v>0.47195061539814</v>
          </cell>
          <cell r="V140">
            <v>0.486949380072451</v>
          </cell>
          <cell r="W140">
            <v>0.671875923289097</v>
          </cell>
          <cell r="X140">
            <v>0.817141990127254</v>
          </cell>
          <cell r="Y140">
            <v>1.19548891295868</v>
          </cell>
          <cell r="Z140">
            <v>2.03452364916772</v>
          </cell>
          <cell r="AA140">
            <v>1.94801783549336</v>
          </cell>
          <cell r="AB140">
            <v>2.18584414754756</v>
          </cell>
          <cell r="AC140">
            <v>2.38334017321385</v>
          </cell>
          <cell r="AD140">
            <v>2.49951956857552</v>
          </cell>
          <cell r="AE140">
            <v>2.47731051775311</v>
          </cell>
          <cell r="AF140">
            <v>2.7667676997574</v>
          </cell>
          <cell r="AG140">
            <v>2.47273229943188</v>
          </cell>
          <cell r="AH140">
            <v>2.18090029432716</v>
          </cell>
          <cell r="AI140">
            <v>1.87489140195007</v>
          </cell>
          <cell r="AJ140">
            <v>1.55343416886706</v>
          </cell>
          <cell r="AK140">
            <v>1.35489763198388</v>
          </cell>
        </row>
        <row r="141">
          <cell r="B141">
            <v>0.887364292395769</v>
          </cell>
          <cell r="C141">
            <v>0.947899926059427</v>
          </cell>
          <cell r="D141">
            <v>0.946403989978636</v>
          </cell>
          <cell r="E141">
            <v>0.940298007089041</v>
          </cell>
          <cell r="F141">
            <v>0.95279681164552</v>
          </cell>
          <cell r="G141">
            <v>0.93363613587134</v>
          </cell>
          <cell r="H141">
            <v>0.947852475408775</v>
          </cell>
          <cell r="I141">
            <v>0.932117436194296</v>
          </cell>
          <cell r="J141">
            <v>0.927325510979834</v>
          </cell>
          <cell r="K141">
            <v>0.883332397032387</v>
          </cell>
          <cell r="L141">
            <v>0.913095793644609</v>
          </cell>
          <cell r="M141">
            <v>0.926336383328691</v>
          </cell>
          <cell r="N141">
            <v>0.915584748950005</v>
          </cell>
          <cell r="O141">
            <v>0.91389890810739</v>
          </cell>
          <cell r="P141">
            <v>0.944354521715597</v>
          </cell>
          <cell r="Q141">
            <v>0.940298385191084</v>
          </cell>
          <cell r="R141">
            <v>0.928425487140672</v>
          </cell>
          <cell r="S141">
            <v>0.858629610581785</v>
          </cell>
          <cell r="T141">
            <v>0.925654710831132</v>
          </cell>
          <cell r="U141">
            <v>0.906845520861972</v>
          </cell>
          <cell r="V141">
            <v>0.803089362804918</v>
          </cell>
          <cell r="W141">
            <v>0.835143382483922</v>
          </cell>
          <cell r="X141">
            <v>0.730318219816173</v>
          </cell>
          <cell r="Y141">
            <v>0.863146548292661</v>
          </cell>
          <cell r="Z141">
            <v>0.776397898217529</v>
          </cell>
          <cell r="AA141">
            <v>0.764307197217499</v>
          </cell>
          <cell r="AB141">
            <v>3.13514958476007</v>
          </cell>
          <cell r="AC141">
            <v>2.97262617304131</v>
          </cell>
          <cell r="AD141">
            <v>1.82323827281468</v>
          </cell>
          <cell r="AE141">
            <v>1.62339146330097</v>
          </cell>
          <cell r="AF141">
            <v>0.483806938174557</v>
          </cell>
          <cell r="AG141">
            <v>0.869747583429196</v>
          </cell>
          <cell r="AH141">
            <v>0.867671363179395</v>
          </cell>
          <cell r="AI141">
            <v>0.962625582879663</v>
          </cell>
          <cell r="AJ141">
            <v>0.841705312623911</v>
          </cell>
          <cell r="AK141">
            <v>0.822356044747514</v>
          </cell>
        </row>
        <row r="142">
          <cell r="B142">
            <v>0.904485622047421</v>
          </cell>
          <cell r="C142">
            <v>1.1890094550226</v>
          </cell>
          <cell r="D142">
            <v>1.4404256482074</v>
          </cell>
          <cell r="E142">
            <v>1.45246600669797</v>
          </cell>
          <cell r="F142">
            <v>1.5076868491132</v>
          </cell>
          <cell r="G142">
            <v>1.02068063230262</v>
          </cell>
          <cell r="H142">
            <v>1.07419069749525</v>
          </cell>
          <cell r="I142">
            <v>1.08423994073388</v>
          </cell>
          <cell r="J142">
            <v>1.12074745641165</v>
          </cell>
          <cell r="K142">
            <v>1.10354281800575</v>
          </cell>
          <cell r="L142">
            <v>1.09579792415455</v>
          </cell>
          <cell r="M142">
            <v>1.15276252578996</v>
          </cell>
          <cell r="N142">
            <v>1.16584676198294</v>
          </cell>
          <cell r="O142">
            <v>1.18115274036819</v>
          </cell>
          <cell r="P142">
            <v>1.193898309697</v>
          </cell>
          <cell r="Q142">
            <v>1.16134604231738</v>
          </cell>
          <cell r="R142">
            <v>1.1651044092084</v>
          </cell>
          <cell r="S142">
            <v>1.34786963333054</v>
          </cell>
          <cell r="T142">
            <v>1.2356508310892</v>
          </cell>
          <cell r="U142">
            <v>1.20720414836241</v>
          </cell>
          <cell r="V142">
            <v>1.10919558592372</v>
          </cell>
          <cell r="W142">
            <v>1.1219472302301</v>
          </cell>
          <cell r="X142">
            <v>1.06379357311319</v>
          </cell>
          <cell r="Y142">
            <v>1.14602686343097</v>
          </cell>
          <cell r="Z142">
            <v>1.15302378091656</v>
          </cell>
          <cell r="AA142">
            <v>1.07329831622746</v>
          </cell>
          <cell r="AB142">
            <v>0.967014899852409</v>
          </cell>
          <cell r="AC142">
            <v>0.970628460973095</v>
          </cell>
          <cell r="AD142">
            <v>0.947328034427188</v>
          </cell>
          <cell r="AE142">
            <v>0.916339254147399</v>
          </cell>
          <cell r="AF142">
            <v>0.904948741577407</v>
          </cell>
          <cell r="AG142">
            <v>0.9093758678638</v>
          </cell>
          <cell r="AH142">
            <v>0.879174861629624</v>
          </cell>
          <cell r="AI142">
            <v>0.859566240104562</v>
          </cell>
          <cell r="AJ142">
            <v>0.741529119024265</v>
          </cell>
          <cell r="AK142">
            <v>0.747046275124152</v>
          </cell>
        </row>
        <row r="144">
          <cell r="B144">
            <v>1.32936305765888</v>
          </cell>
          <cell r="C144">
            <v>1.35330471014173</v>
          </cell>
          <cell r="D144">
            <v>1.34804882460796</v>
          </cell>
          <cell r="E144">
            <v>1.35089195833598</v>
          </cell>
          <cell r="F144">
            <v>1.36315132850155</v>
          </cell>
          <cell r="G144">
            <v>1.34803130117765</v>
          </cell>
          <cell r="H144">
            <v>1.34012227371505</v>
          </cell>
          <cell r="I144">
            <v>1.32990766731046</v>
          </cell>
          <cell r="J144">
            <v>1.32401110842294</v>
          </cell>
          <cell r="K144">
            <v>1.33194930964594</v>
          </cell>
          <cell r="L144">
            <v>1.33370038937094</v>
          </cell>
          <cell r="M144">
            <v>1.31702728288437</v>
          </cell>
          <cell r="N144">
            <v>1.29987310505102</v>
          </cell>
          <cell r="O144">
            <v>1.29733816976152</v>
          </cell>
          <cell r="P144">
            <v>1.28753954188518</v>
          </cell>
          <cell r="Q144">
            <v>1.27351523947881</v>
          </cell>
          <cell r="R144">
            <v>1.27895711555919</v>
          </cell>
          <cell r="S144">
            <v>1.27731623902077</v>
          </cell>
          <cell r="T144">
            <v>1.31585536954342</v>
          </cell>
          <cell r="U144">
            <v>1.40254283449989</v>
          </cell>
          <cell r="V144">
            <v>1.35472951959783</v>
          </cell>
          <cell r="W144">
            <v>1.40559540552703</v>
          </cell>
          <cell r="X144">
            <v>1.36673081145921</v>
          </cell>
          <cell r="Y144">
            <v>1.45663094852482</v>
          </cell>
          <cell r="Z144">
            <v>1.48046767644276</v>
          </cell>
          <cell r="AA144">
            <v>1.46249318486286</v>
          </cell>
          <cell r="AB144">
            <v>1.45469597141284</v>
          </cell>
          <cell r="AC144">
            <v>1.50235727344504</v>
          </cell>
          <cell r="AD144">
            <v>1.4140759743258</v>
          </cell>
          <cell r="AE144">
            <v>1.34114071453449</v>
          </cell>
          <cell r="AF144">
            <v>1.44541969112046</v>
          </cell>
          <cell r="AG144">
            <v>1.53907190488526</v>
          </cell>
          <cell r="AH144">
            <v>1.48111456369436</v>
          </cell>
          <cell r="AI144">
            <v>1.53459601711743</v>
          </cell>
          <cell r="AJ144">
            <v>1.49708687055105</v>
          </cell>
          <cell r="AK144">
            <v>1.59868728684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  <c r="AW1" s="4" t="s">
        <v>1</v>
      </c>
    </row>
    <row r="2" customFormat="false" ht="15" hidden="true" customHeight="true" outlineLevel="0" collapsed="false">
      <c r="A2" s="5" t="s">
        <v>2</v>
      </c>
      <c r="B2" s="6" t="n">
        <v>1</v>
      </c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1</v>
      </c>
      <c r="S2" s="6" t="n">
        <v>1</v>
      </c>
      <c r="T2" s="6" t="n">
        <v>1</v>
      </c>
      <c r="U2" s="6" t="n">
        <v>1</v>
      </c>
      <c r="V2" s="6" t="n">
        <v>1</v>
      </c>
      <c r="W2" s="6" t="n">
        <v>1</v>
      </c>
      <c r="X2" s="6" t="n">
        <v>1</v>
      </c>
      <c r="Y2" s="6" t="n">
        <v>1</v>
      </c>
      <c r="Z2" s="6" t="n">
        <v>1</v>
      </c>
      <c r="AA2" s="6" t="n">
        <v>1</v>
      </c>
      <c r="AB2" s="6" t="n">
        <v>1</v>
      </c>
      <c r="AC2" s="6" t="n">
        <v>1</v>
      </c>
      <c r="AD2" s="6" t="n">
        <v>1</v>
      </c>
      <c r="AE2" s="6" t="n">
        <v>1</v>
      </c>
      <c r="AF2" s="6" t="n">
        <v>1</v>
      </c>
      <c r="AG2" s="6" t="n">
        <v>1</v>
      </c>
      <c r="AH2" s="6" t="n">
        <v>1</v>
      </c>
      <c r="AI2" s="6" t="n">
        <v>1</v>
      </c>
      <c r="AJ2" s="6" t="n">
        <v>1</v>
      </c>
      <c r="AK2" s="6" t="n">
        <v>1</v>
      </c>
      <c r="AL2" s="6" t="n">
        <v>1</v>
      </c>
      <c r="AM2" s="6" t="n">
        <v>1</v>
      </c>
      <c r="AN2" s="6" t="n">
        <v>1</v>
      </c>
      <c r="AO2" s="6" t="n">
        <v>1</v>
      </c>
      <c r="AP2" s="6" t="n">
        <v>1</v>
      </c>
      <c r="AQ2" s="6" t="n">
        <v>1</v>
      </c>
      <c r="AR2" s="6" t="n">
        <v>1</v>
      </c>
      <c r="AS2" s="6" t="n">
        <v>1</v>
      </c>
      <c r="AT2" s="6" t="n">
        <v>1</v>
      </c>
      <c r="AU2" s="6" t="n">
        <v>1</v>
      </c>
      <c r="AW2" s="7" t="str">
        <f aca="false">IF(OR([1]CH4!V2="",[2]CH4!V2=0),"",[1]CH4!V2/[2]CH4!V2)</f>
        <v/>
      </c>
    </row>
    <row r="3" customFormat="false" ht="15" hidden="true" customHeight="true" outlineLevel="0" collapsed="false">
      <c r="A3" s="8" t="s">
        <v>3</v>
      </c>
      <c r="B3" s="6" t="n">
        <v>1</v>
      </c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1</v>
      </c>
      <c r="U3" s="6" t="n">
        <v>1</v>
      </c>
      <c r="V3" s="6" t="n">
        <v>1</v>
      </c>
      <c r="W3" s="6" t="n">
        <v>1</v>
      </c>
      <c r="X3" s="6" t="n">
        <v>1</v>
      </c>
      <c r="Y3" s="6" t="n">
        <v>1</v>
      </c>
      <c r="Z3" s="6" t="n">
        <v>1</v>
      </c>
      <c r="AA3" s="6" t="n">
        <v>1</v>
      </c>
      <c r="AB3" s="6" t="n">
        <v>1</v>
      </c>
      <c r="AC3" s="6" t="n">
        <v>1</v>
      </c>
      <c r="AD3" s="6" t="n">
        <v>1</v>
      </c>
      <c r="AE3" s="6" t="n">
        <v>1</v>
      </c>
      <c r="AF3" s="6" t="n">
        <v>1</v>
      </c>
      <c r="AG3" s="6" t="n">
        <v>1</v>
      </c>
      <c r="AH3" s="6" t="n">
        <v>1</v>
      </c>
      <c r="AI3" s="6" t="n">
        <v>1</v>
      </c>
      <c r="AJ3" s="6" t="n">
        <v>1</v>
      </c>
      <c r="AK3" s="6" t="n">
        <v>1</v>
      </c>
      <c r="AL3" s="6" t="n">
        <v>1</v>
      </c>
      <c r="AM3" s="6" t="n">
        <v>1</v>
      </c>
      <c r="AN3" s="6" t="n">
        <v>1</v>
      </c>
      <c r="AO3" s="6" t="n">
        <v>1</v>
      </c>
      <c r="AP3" s="6" t="n">
        <v>1</v>
      </c>
      <c r="AQ3" s="6" t="n">
        <v>1</v>
      </c>
      <c r="AR3" s="6" t="n">
        <v>1</v>
      </c>
      <c r="AS3" s="6" t="n">
        <v>1</v>
      </c>
      <c r="AT3" s="6" t="n">
        <v>1</v>
      </c>
      <c r="AU3" s="6" t="n">
        <v>1</v>
      </c>
      <c r="AW3" s="7" t="str">
        <f aca="false">IF(OR([1]CH4!V3="",[2]CH4!V3=0),"",[1]CH4!V3/[2]CH4!V3)</f>
        <v/>
      </c>
    </row>
    <row r="4" customFormat="false" ht="15" hidden="true" customHeight="true" outlineLevel="0" collapsed="false">
      <c r="A4" s="5" t="s">
        <v>4</v>
      </c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1</v>
      </c>
      <c r="U4" s="6" t="n">
        <v>1</v>
      </c>
      <c r="V4" s="6" t="n">
        <v>1</v>
      </c>
      <c r="W4" s="6" t="n">
        <v>1</v>
      </c>
      <c r="X4" s="6" t="n">
        <v>1</v>
      </c>
      <c r="Y4" s="6" t="n">
        <v>1</v>
      </c>
      <c r="Z4" s="6" t="n">
        <v>1</v>
      </c>
      <c r="AA4" s="6" t="n">
        <v>1</v>
      </c>
      <c r="AB4" s="6" t="n">
        <v>1</v>
      </c>
      <c r="AC4" s="6" t="n">
        <v>1</v>
      </c>
      <c r="AD4" s="6" t="n">
        <v>1</v>
      </c>
      <c r="AE4" s="6" t="n">
        <v>1</v>
      </c>
      <c r="AF4" s="6" t="n">
        <v>1</v>
      </c>
      <c r="AG4" s="6" t="n">
        <v>1</v>
      </c>
      <c r="AH4" s="6" t="n">
        <v>1</v>
      </c>
      <c r="AI4" s="6" t="n">
        <v>1</v>
      </c>
      <c r="AJ4" s="6" t="n">
        <v>1</v>
      </c>
      <c r="AK4" s="6" t="n">
        <v>1</v>
      </c>
      <c r="AL4" s="6" t="n">
        <v>1</v>
      </c>
      <c r="AM4" s="6" t="n">
        <v>1</v>
      </c>
      <c r="AN4" s="6" t="n">
        <v>1</v>
      </c>
      <c r="AO4" s="6" t="n">
        <v>1</v>
      </c>
      <c r="AP4" s="6" t="n">
        <v>1</v>
      </c>
      <c r="AQ4" s="6" t="n">
        <v>1</v>
      </c>
      <c r="AR4" s="6" t="n">
        <v>1</v>
      </c>
      <c r="AS4" s="6" t="n">
        <v>1</v>
      </c>
      <c r="AT4" s="6" t="n">
        <v>1</v>
      </c>
      <c r="AU4" s="6" t="n">
        <v>1</v>
      </c>
      <c r="AW4" s="7" t="str">
        <f aca="false">IF(OR([1]CH4!V4="",[2]CH4!V4=0),"",[1]CH4!V4/[2]CH4!V4)</f>
        <v/>
      </c>
    </row>
    <row r="5" customFormat="false" ht="15" hidden="true" customHeight="true" outlineLevel="0" collapsed="false">
      <c r="A5" s="5" t="s">
        <v>5</v>
      </c>
      <c r="B5" s="6" t="n">
        <v>1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1</v>
      </c>
      <c r="AE5" s="6" t="n">
        <v>1</v>
      </c>
      <c r="AF5" s="6" t="n">
        <v>1</v>
      </c>
      <c r="AG5" s="6" t="n">
        <v>1</v>
      </c>
      <c r="AH5" s="6" t="n">
        <v>1</v>
      </c>
      <c r="AI5" s="6" t="n">
        <v>1</v>
      </c>
      <c r="AJ5" s="6" t="n">
        <v>1</v>
      </c>
      <c r="AK5" s="6" t="n">
        <v>1</v>
      </c>
      <c r="AL5" s="6" t="n">
        <v>1</v>
      </c>
      <c r="AM5" s="6" t="n">
        <v>1</v>
      </c>
      <c r="AN5" s="6" t="n">
        <v>1</v>
      </c>
      <c r="AO5" s="6" t="n">
        <v>1</v>
      </c>
      <c r="AP5" s="6" t="n">
        <v>1</v>
      </c>
      <c r="AQ5" s="6" t="n">
        <v>1</v>
      </c>
      <c r="AR5" s="6" t="n">
        <v>1</v>
      </c>
      <c r="AS5" s="6" t="n">
        <v>1</v>
      </c>
      <c r="AT5" s="6" t="n">
        <v>1</v>
      </c>
      <c r="AU5" s="6" t="n">
        <v>1</v>
      </c>
      <c r="AW5" s="7" t="str">
        <f aca="false">IF(OR([1]CH4!V5="",[2]CH4!V5=0),"",[1]CH4!V5/[2]CH4!V5)</f>
        <v/>
      </c>
    </row>
    <row r="6" customFormat="false" ht="15" hidden="true" customHeight="true" outlineLevel="0" collapsed="false">
      <c r="A6" s="5" t="s">
        <v>6</v>
      </c>
      <c r="B6" s="6" t="n">
        <v>1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1</v>
      </c>
      <c r="AD6" s="6" t="n">
        <v>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</v>
      </c>
      <c r="AJ6" s="6" t="n">
        <v>1</v>
      </c>
      <c r="AK6" s="6" t="n">
        <v>1</v>
      </c>
      <c r="AL6" s="6" t="n">
        <v>1</v>
      </c>
      <c r="AM6" s="6" t="n">
        <v>1</v>
      </c>
      <c r="AN6" s="6" t="n">
        <v>1</v>
      </c>
      <c r="AO6" s="6" t="n">
        <v>1</v>
      </c>
      <c r="AP6" s="6" t="n">
        <v>1</v>
      </c>
      <c r="AQ6" s="6" t="n">
        <v>1</v>
      </c>
      <c r="AR6" s="6" t="n">
        <v>1</v>
      </c>
      <c r="AS6" s="6" t="n">
        <v>1</v>
      </c>
      <c r="AT6" s="6" t="n">
        <v>1</v>
      </c>
      <c r="AU6" s="6" t="n">
        <v>1</v>
      </c>
      <c r="AW6" s="7" t="str">
        <f aca="false">IF(OR([1]CH4!V6="",[2]CH4!V6=0),"",[1]CH4!V6/[2]CH4!V6)</f>
        <v/>
      </c>
    </row>
    <row r="7" customFormat="false" ht="15" hidden="true" customHeight="true" outlineLevel="0" collapsed="false">
      <c r="A7" s="5" t="s">
        <v>7</v>
      </c>
      <c r="B7" s="6" t="n">
        <v>1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1</v>
      </c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  <c r="AD7" s="6" t="n">
        <v>1</v>
      </c>
      <c r="AE7" s="6" t="n">
        <v>1</v>
      </c>
      <c r="AF7" s="6" t="n">
        <v>1</v>
      </c>
      <c r="AG7" s="6" t="n">
        <v>1</v>
      </c>
      <c r="AH7" s="6" t="n">
        <v>1</v>
      </c>
      <c r="AI7" s="6" t="n">
        <v>1</v>
      </c>
      <c r="AJ7" s="6" t="n">
        <v>1</v>
      </c>
      <c r="AK7" s="6" t="n">
        <v>1</v>
      </c>
      <c r="AL7" s="6" t="n">
        <v>1</v>
      </c>
      <c r="AM7" s="6" t="n">
        <v>1</v>
      </c>
      <c r="AN7" s="6" t="n">
        <v>1</v>
      </c>
      <c r="AO7" s="6" t="n">
        <v>1</v>
      </c>
      <c r="AP7" s="6" t="n">
        <v>1</v>
      </c>
      <c r="AQ7" s="6" t="n">
        <v>1</v>
      </c>
      <c r="AR7" s="6" t="n">
        <v>1</v>
      </c>
      <c r="AS7" s="6" t="n">
        <v>1</v>
      </c>
      <c r="AT7" s="6" t="n">
        <v>1</v>
      </c>
      <c r="AU7" s="6" t="n">
        <v>1</v>
      </c>
      <c r="AW7" s="7" t="str">
        <f aca="false">IF(OR([1]CH4!V7="",[2]CH4!V7=0),"",[1]CH4!V7/[2]CH4!V7)</f>
        <v/>
      </c>
    </row>
    <row r="8" customFormat="false" ht="15.6" hidden="false" customHeight="false" outlineLevel="0" collapsed="false">
      <c r="A8" s="9" t="s">
        <v>8</v>
      </c>
      <c r="B8" s="10" t="n">
        <f aca="false">C8</f>
        <v>1.00779046697219</v>
      </c>
      <c r="C8" s="10" t="n">
        <f aca="false">D8</f>
        <v>1.00779046697219</v>
      </c>
      <c r="D8" s="10" t="n">
        <f aca="false">E8</f>
        <v>1.00779046697219</v>
      </c>
      <c r="E8" s="10" t="n">
        <f aca="false">F8</f>
        <v>1.00779046697219</v>
      </c>
      <c r="F8" s="10" t="n">
        <f aca="false">G8</f>
        <v>1.00779046697219</v>
      </c>
      <c r="G8" s="10" t="n">
        <f aca="false">H8</f>
        <v>1.00779046697219</v>
      </c>
      <c r="H8" s="10" t="n">
        <f aca="false">I8</f>
        <v>1.00779046697219</v>
      </c>
      <c r="I8" s="10" t="n">
        <f aca="false">J8</f>
        <v>1.00779046697219</v>
      </c>
      <c r="J8" s="10" t="n">
        <f aca="false">K8</f>
        <v>1.00779046697219</v>
      </c>
      <c r="K8" s="10" t="n">
        <f aca="false">L8</f>
        <v>1.00779046697219</v>
      </c>
      <c r="L8" s="10" t="n">
        <f aca="false">M8</f>
        <v>1.00779046697219</v>
      </c>
      <c r="M8" s="10" t="n">
        <f aca="false">N8</f>
        <v>1.00779046697219</v>
      </c>
      <c r="N8" s="10" t="n">
        <f aca="false">O8</f>
        <v>1.00779046697219</v>
      </c>
      <c r="O8" s="10" t="n">
        <f aca="false">P8</f>
        <v>1.00779046697219</v>
      </c>
      <c r="P8" s="10" t="n">
        <f aca="false">Q8</f>
        <v>1.00779046697219</v>
      </c>
      <c r="Q8" s="10" t="n">
        <f aca="false">R8</f>
        <v>1.00779046697219</v>
      </c>
      <c r="R8" s="10" t="n">
        <f aca="false">S8</f>
        <v>1.00779046697219</v>
      </c>
      <c r="S8" s="10" t="n">
        <f aca="false">T8</f>
        <v>1.00779046697219</v>
      </c>
      <c r="T8" s="10" t="n">
        <f aca="false">U8</f>
        <v>1.00779046697219</v>
      </c>
      <c r="U8" s="10" t="n">
        <f aca="false">V8</f>
        <v>1.00779046697219</v>
      </c>
      <c r="V8" s="11" t="n">
        <f aca="false">[3]CH4!V8</f>
        <v>1.00779046697219</v>
      </c>
      <c r="W8" s="11" t="n">
        <f aca="false">[3]CH4!W8</f>
        <v>0.960074611117654</v>
      </c>
      <c r="X8" s="11" t="n">
        <f aca="false">[3]CH4!X8</f>
        <v>0.989190633185824</v>
      </c>
      <c r="Y8" s="11" t="n">
        <f aca="false">[3]CH4!Y8</f>
        <v>1.00674146174847</v>
      </c>
      <c r="Z8" s="11" t="n">
        <f aca="false">[3]CH4!Z8</f>
        <v>0.90364368091757</v>
      </c>
      <c r="AA8" s="11" t="n">
        <f aca="false">[3]CH4!AA8</f>
        <v>1.00239359994035</v>
      </c>
      <c r="AB8" s="11" t="n">
        <f aca="false">[3]CH4!AB8</f>
        <v>0.982183669394663</v>
      </c>
      <c r="AC8" s="11" t="n">
        <f aca="false">[3]CH4!AC8</f>
        <v>0.958458611566711</v>
      </c>
      <c r="AD8" s="11" t="n">
        <f aca="false">[3]CH4!AD8</f>
        <v>0.970974071724103</v>
      </c>
      <c r="AE8" s="11" t="n">
        <f aca="false">[3]CH4!AE8</f>
        <v>0.926791084909782</v>
      </c>
      <c r="AF8" s="11" t="n">
        <f aca="false">[3]CH4!AF8</f>
        <v>0.912087647663351</v>
      </c>
      <c r="AG8" s="11" t="n">
        <f aca="false">[3]CH4!AG8</f>
        <v>0.876774780231416</v>
      </c>
      <c r="AH8" s="11" t="n">
        <f aca="false">[3]CH4!AH8</f>
        <v>0.880331753844802</v>
      </c>
      <c r="AI8" s="11" t="n">
        <f aca="false">[3]CH4!AI8</f>
        <v>0.895381588267901</v>
      </c>
      <c r="AJ8" s="11" t="n">
        <f aca="false">[3]CH4!AJ8</f>
        <v>0.896032336935363</v>
      </c>
      <c r="AK8" s="11" t="n">
        <f aca="false">[3]CH4!AK8</f>
        <v>0.923713181342747</v>
      </c>
      <c r="AL8" s="11" t="n">
        <f aca="false">[3]CH4!AL8</f>
        <v>0.954808744981731</v>
      </c>
      <c r="AM8" s="11" t="n">
        <f aca="false">[3]CH4!AM8</f>
        <v>0.848691057816113</v>
      </c>
      <c r="AN8" s="11" t="n">
        <f aca="false">[3]CH4!AN8</f>
        <v>0.948275815949593</v>
      </c>
      <c r="AO8" s="10" t="n">
        <f aca="false">AN8</f>
        <v>0.948275815949593</v>
      </c>
      <c r="AP8" s="10" t="n">
        <f aca="false">AO8</f>
        <v>0.948275815949593</v>
      </c>
      <c r="AQ8" s="10" t="n">
        <f aca="false">AP8</f>
        <v>0.948275815949593</v>
      </c>
      <c r="AR8" s="10" t="n">
        <f aca="false">AQ8</f>
        <v>0.948275815949593</v>
      </c>
      <c r="AS8" s="10" t="n">
        <f aca="false">AR8</f>
        <v>0.948275815949593</v>
      </c>
      <c r="AT8" s="10" t="n">
        <f aca="false">AS8</f>
        <v>0.948275815949593</v>
      </c>
      <c r="AU8" s="10" t="n">
        <f aca="false">AT8</f>
        <v>0.948275815949593</v>
      </c>
      <c r="AW8" s="7" t="str">
        <f aca="false">IF(OR([1]CH4!V8="",[2]CH4!V8=0),"",[1]CH4!V8/[2]CH4!V8)</f>
        <v/>
      </c>
    </row>
    <row r="9" customFormat="false" ht="15.6" hidden="false" customHeight="false" outlineLevel="0" collapsed="false">
      <c r="A9" s="9" t="s">
        <v>9</v>
      </c>
      <c r="B9" s="10" t="n">
        <f aca="false">C9</f>
        <v>0.828002099394465</v>
      </c>
      <c r="C9" s="10" t="n">
        <f aca="false">D9</f>
        <v>0.828002099394465</v>
      </c>
      <c r="D9" s="10" t="n">
        <f aca="false">E9</f>
        <v>0.828002099394465</v>
      </c>
      <c r="E9" s="10" t="n">
        <f aca="false">F9</f>
        <v>0.828002099394465</v>
      </c>
      <c r="F9" s="10" t="n">
        <f aca="false">G9</f>
        <v>0.828002099394465</v>
      </c>
      <c r="G9" s="10" t="n">
        <f aca="false">H9</f>
        <v>0.828002099394465</v>
      </c>
      <c r="H9" s="10" t="n">
        <f aca="false">I9</f>
        <v>0.828002099394465</v>
      </c>
      <c r="I9" s="10" t="n">
        <f aca="false">J9</f>
        <v>0.828002099394465</v>
      </c>
      <c r="J9" s="10" t="n">
        <f aca="false">K9</f>
        <v>0.828002099394465</v>
      </c>
      <c r="K9" s="10" t="n">
        <f aca="false">L9</f>
        <v>0.828002099394465</v>
      </c>
      <c r="L9" s="10" t="n">
        <f aca="false">M9</f>
        <v>0.828002099394465</v>
      </c>
      <c r="M9" s="10" t="n">
        <f aca="false">N9</f>
        <v>0.828002099394465</v>
      </c>
      <c r="N9" s="10" t="n">
        <f aca="false">O9</f>
        <v>0.828002099394465</v>
      </c>
      <c r="O9" s="10" t="n">
        <f aca="false">P9</f>
        <v>0.828002099394465</v>
      </c>
      <c r="P9" s="10" t="n">
        <f aca="false">Q9</f>
        <v>0.828002099394465</v>
      </c>
      <c r="Q9" s="10" t="n">
        <f aca="false">R9</f>
        <v>0.828002099394465</v>
      </c>
      <c r="R9" s="10" t="n">
        <f aca="false">S9</f>
        <v>0.828002099394465</v>
      </c>
      <c r="S9" s="10" t="n">
        <f aca="false">T9</f>
        <v>0.828002099394465</v>
      </c>
      <c r="T9" s="10" t="n">
        <f aca="false">U9</f>
        <v>0.828002099394465</v>
      </c>
      <c r="U9" s="10" t="n">
        <f aca="false">V9</f>
        <v>0.828002099394465</v>
      </c>
      <c r="V9" s="11" t="n">
        <f aca="false">[3]CH4!V9</f>
        <v>0.828002099394465</v>
      </c>
      <c r="W9" s="11" t="n">
        <f aca="false">[3]CH4!W9</f>
        <v>0.823472927530409</v>
      </c>
      <c r="X9" s="11" t="n">
        <f aca="false">[3]CH4!X9</f>
        <v>0.80785019543548</v>
      </c>
      <c r="Y9" s="11" t="n">
        <f aca="false">[3]CH4!Y9</f>
        <v>0.798477861583142</v>
      </c>
      <c r="Z9" s="11" t="n">
        <f aca="false">[3]CH4!Z9</f>
        <v>0.800500369925382</v>
      </c>
      <c r="AA9" s="11" t="n">
        <f aca="false">[3]CH4!AA9</f>
        <v>0.796594914208974</v>
      </c>
      <c r="AB9" s="11" t="n">
        <f aca="false">[3]CH4!AB9</f>
        <v>0.782310362746878</v>
      </c>
      <c r="AC9" s="11" t="n">
        <f aca="false">[3]CH4!AC9</f>
        <v>0.766781519813249</v>
      </c>
      <c r="AD9" s="11" t="n">
        <f aca="false">[3]CH4!AD9</f>
        <v>0.758060715273578</v>
      </c>
      <c r="AE9" s="11" t="n">
        <f aca="false">[3]CH4!AE9</f>
        <v>0.743327997180407</v>
      </c>
      <c r="AF9" s="11" t="n">
        <f aca="false">[3]CH4!AF9</f>
        <v>0.73675727408872</v>
      </c>
      <c r="AG9" s="11" t="n">
        <f aca="false">[3]CH4!AG9</f>
        <v>0.729235833974729</v>
      </c>
      <c r="AH9" s="11" t="n">
        <f aca="false">[3]CH4!AH9</f>
        <v>0.726599780279791</v>
      </c>
      <c r="AI9" s="11" t="n">
        <f aca="false">[3]CH4!AI9</f>
        <v>0.7337841324852</v>
      </c>
      <c r="AJ9" s="11" t="n">
        <f aca="false">[3]CH4!AJ9</f>
        <v>0.728762756606314</v>
      </c>
      <c r="AK9" s="11" t="n">
        <f aca="false">[3]CH4!AK9</f>
        <v>0.721472280045655</v>
      </c>
      <c r="AL9" s="11" t="n">
        <f aca="false">[3]CH4!AL9</f>
        <v>0.708257468151626</v>
      </c>
      <c r="AM9" s="11" t="n">
        <f aca="false">[3]CH4!AM9</f>
        <v>0.699747934365482</v>
      </c>
      <c r="AN9" s="11" t="n">
        <f aca="false">[3]CH4!AN9</f>
        <v>0.689375711346354</v>
      </c>
      <c r="AO9" s="10" t="n">
        <f aca="false">AN9</f>
        <v>0.689375711346354</v>
      </c>
      <c r="AP9" s="10" t="n">
        <f aca="false">AO9</f>
        <v>0.689375711346354</v>
      </c>
      <c r="AQ9" s="10" t="n">
        <f aca="false">AP9</f>
        <v>0.689375711346354</v>
      </c>
      <c r="AR9" s="10" t="n">
        <f aca="false">AQ9</f>
        <v>0.689375711346354</v>
      </c>
      <c r="AS9" s="10" t="n">
        <f aca="false">AR9</f>
        <v>0.689375711346354</v>
      </c>
      <c r="AT9" s="10" t="n">
        <f aca="false">AS9</f>
        <v>0.689375711346354</v>
      </c>
      <c r="AU9" s="10" t="n">
        <f aca="false">AT9</f>
        <v>0.689375711346354</v>
      </c>
      <c r="AW9" s="7" t="str">
        <f aca="false">IF(OR([1]CH4!V9="",[2]CH4!V9=0),"",[1]CH4!V9/[2]CH4!V9)</f>
        <v/>
      </c>
    </row>
    <row r="10" customFormat="false" ht="15" hidden="true" customHeight="true" outlineLevel="0" collapsed="false">
      <c r="A10" s="5" t="s">
        <v>10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6" t="n">
        <v>1</v>
      </c>
      <c r="O10" s="6" t="n">
        <v>1</v>
      </c>
      <c r="P10" s="6" t="n">
        <v>1</v>
      </c>
      <c r="Q10" s="6" t="n">
        <v>1</v>
      </c>
      <c r="R10" s="6" t="n">
        <v>1</v>
      </c>
      <c r="S10" s="6" t="n">
        <v>1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6" t="n">
        <v>1</v>
      </c>
      <c r="AI10" s="6" t="n">
        <v>1</v>
      </c>
      <c r="AJ10" s="6" t="n">
        <v>1</v>
      </c>
      <c r="AK10" s="6" t="n">
        <v>1</v>
      </c>
      <c r="AL10" s="6" t="n">
        <v>1</v>
      </c>
      <c r="AM10" s="6" t="n">
        <v>1</v>
      </c>
      <c r="AN10" s="6" t="n">
        <v>1</v>
      </c>
      <c r="AO10" s="6" t="n">
        <v>1</v>
      </c>
      <c r="AP10" s="6" t="n">
        <v>1</v>
      </c>
      <c r="AQ10" s="6" t="n">
        <v>1</v>
      </c>
      <c r="AR10" s="6" t="n">
        <v>1</v>
      </c>
      <c r="AS10" s="6" t="n">
        <v>1</v>
      </c>
      <c r="AT10" s="6" t="n">
        <v>1</v>
      </c>
      <c r="AU10" s="6" t="n">
        <v>1</v>
      </c>
      <c r="AW10" s="7" t="str">
        <f aca="false">IF(OR([1]CH4!V10="",[2]CH4!V10=0),"",[1]CH4!V10/[2]CH4!V10)</f>
        <v/>
      </c>
    </row>
    <row r="11" customFormat="false" ht="15" hidden="true" customHeight="true" outlineLevel="0" collapsed="false">
      <c r="A11" s="5" t="s">
        <v>11</v>
      </c>
      <c r="B11" s="6" t="n">
        <v>1</v>
      </c>
      <c r="C11" s="6" t="n">
        <v>1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6" t="n">
        <v>1</v>
      </c>
      <c r="O11" s="6" t="n">
        <v>1</v>
      </c>
      <c r="P11" s="6" t="n">
        <v>1</v>
      </c>
      <c r="Q11" s="6" t="n">
        <v>1</v>
      </c>
      <c r="R11" s="6" t="n">
        <v>1</v>
      </c>
      <c r="S11" s="6" t="n">
        <v>1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6" t="n">
        <v>1</v>
      </c>
      <c r="AI11" s="6" t="n">
        <v>1</v>
      </c>
      <c r="AJ11" s="6" t="n">
        <v>1</v>
      </c>
      <c r="AK11" s="6" t="n">
        <v>1</v>
      </c>
      <c r="AL11" s="6" t="n">
        <v>1</v>
      </c>
      <c r="AM11" s="6" t="n">
        <v>1</v>
      </c>
      <c r="AN11" s="6" t="n">
        <v>1</v>
      </c>
      <c r="AO11" s="6" t="n">
        <v>1</v>
      </c>
      <c r="AP11" s="6" t="n">
        <v>1</v>
      </c>
      <c r="AQ11" s="6" t="n">
        <v>1</v>
      </c>
      <c r="AR11" s="6" t="n">
        <v>1</v>
      </c>
      <c r="AS11" s="6" t="n">
        <v>1</v>
      </c>
      <c r="AT11" s="6" t="n">
        <v>1</v>
      </c>
      <c r="AU11" s="6" t="n">
        <v>1</v>
      </c>
      <c r="AW11" s="7" t="str">
        <f aca="false">IF(OR([1]CH4!V11="",[2]CH4!V11=0),"",[1]CH4!V11/[2]CH4!V11)</f>
        <v/>
      </c>
    </row>
    <row r="12" customFormat="false" ht="15" hidden="true" customHeight="true" outlineLevel="0" collapsed="false">
      <c r="A12" s="5" t="s">
        <v>12</v>
      </c>
      <c r="B12" s="6" t="n">
        <v>1</v>
      </c>
      <c r="C12" s="6" t="n">
        <v>1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6" t="n">
        <v>1</v>
      </c>
      <c r="AI12" s="6" t="n">
        <v>1</v>
      </c>
      <c r="AJ12" s="6" t="n">
        <v>1</v>
      </c>
      <c r="AK12" s="6" t="n">
        <v>1</v>
      </c>
      <c r="AL12" s="6" t="n">
        <v>1</v>
      </c>
      <c r="AM12" s="6" t="n">
        <v>1</v>
      </c>
      <c r="AN12" s="6" t="n">
        <v>1</v>
      </c>
      <c r="AO12" s="6" t="n">
        <v>1</v>
      </c>
      <c r="AP12" s="6" t="n">
        <v>1</v>
      </c>
      <c r="AQ12" s="6" t="n">
        <v>1</v>
      </c>
      <c r="AR12" s="6" t="n">
        <v>1</v>
      </c>
      <c r="AS12" s="6" t="n">
        <v>1</v>
      </c>
      <c r="AT12" s="6" t="n">
        <v>1</v>
      </c>
      <c r="AU12" s="6" t="n">
        <v>1</v>
      </c>
      <c r="AW12" s="7" t="str">
        <f aca="false">IF(OR([1]CH4!V12="",[2]CH4!V12=0),"",[1]CH4!V12/[2]CH4!V12)</f>
        <v/>
      </c>
    </row>
    <row r="13" customFormat="false" ht="15" hidden="true" customHeight="true" outlineLevel="0" collapsed="false">
      <c r="A13" s="5" t="s">
        <v>13</v>
      </c>
      <c r="B13" s="6" t="n">
        <v>1</v>
      </c>
      <c r="C13" s="6" t="n">
        <v>1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1</v>
      </c>
      <c r="Q13" s="6" t="n">
        <v>1</v>
      </c>
      <c r="R13" s="6" t="n">
        <v>1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6" t="n">
        <v>1</v>
      </c>
      <c r="AI13" s="6" t="n">
        <v>1</v>
      </c>
      <c r="AJ13" s="6" t="n">
        <v>1</v>
      </c>
      <c r="AK13" s="6" t="n">
        <v>1</v>
      </c>
      <c r="AL13" s="6" t="n">
        <v>1</v>
      </c>
      <c r="AM13" s="6" t="n">
        <v>1</v>
      </c>
      <c r="AN13" s="6" t="n">
        <v>1</v>
      </c>
      <c r="AO13" s="6" t="n">
        <v>1</v>
      </c>
      <c r="AP13" s="6" t="n">
        <v>1</v>
      </c>
      <c r="AQ13" s="6" t="n">
        <v>1</v>
      </c>
      <c r="AR13" s="6" t="n">
        <v>1</v>
      </c>
      <c r="AS13" s="6" t="n">
        <v>1</v>
      </c>
      <c r="AT13" s="6" t="n">
        <v>1</v>
      </c>
      <c r="AU13" s="6" t="n">
        <v>1</v>
      </c>
      <c r="AW13" s="7" t="str">
        <f aca="false">IF(OR([1]CH4!V13="",[2]CH4!V13=0),"",[1]CH4!V13/[2]CH4!V13)</f>
        <v/>
      </c>
    </row>
    <row r="14" customFormat="false" ht="15.6" hidden="false" customHeight="false" outlineLevel="0" collapsed="false">
      <c r="A14" s="9" t="s">
        <v>14</v>
      </c>
      <c r="B14" s="10" t="n">
        <f aca="false">C14</f>
        <v>0.805726018131406</v>
      </c>
      <c r="C14" s="10" t="n">
        <f aca="false">D14</f>
        <v>0.805726018131406</v>
      </c>
      <c r="D14" s="10" t="n">
        <f aca="false">E14</f>
        <v>0.805726018131406</v>
      </c>
      <c r="E14" s="10" t="n">
        <f aca="false">F14</f>
        <v>0.805726018131406</v>
      </c>
      <c r="F14" s="10" t="n">
        <f aca="false">G14</f>
        <v>0.805726018131406</v>
      </c>
      <c r="G14" s="10" t="n">
        <f aca="false">H14</f>
        <v>0.805726018131406</v>
      </c>
      <c r="H14" s="10" t="n">
        <f aca="false">I14</f>
        <v>0.805726018131406</v>
      </c>
      <c r="I14" s="10" t="n">
        <f aca="false">J14</f>
        <v>0.805726018131406</v>
      </c>
      <c r="J14" s="10" t="n">
        <f aca="false">K14</f>
        <v>0.805726018131406</v>
      </c>
      <c r="K14" s="10" t="n">
        <f aca="false">L14</f>
        <v>0.805726018131406</v>
      </c>
      <c r="L14" s="10" t="n">
        <f aca="false">M14</f>
        <v>0.805726018131406</v>
      </c>
      <c r="M14" s="10" t="n">
        <f aca="false">N14</f>
        <v>0.805726018131406</v>
      </c>
      <c r="N14" s="10" t="n">
        <f aca="false">O14</f>
        <v>0.805726018131406</v>
      </c>
      <c r="O14" s="10" t="n">
        <f aca="false">P14</f>
        <v>0.805726018131406</v>
      </c>
      <c r="P14" s="10" t="n">
        <f aca="false">Q14</f>
        <v>0.805726018131406</v>
      </c>
      <c r="Q14" s="10" t="n">
        <f aca="false">R14</f>
        <v>0.805726018131406</v>
      </c>
      <c r="R14" s="10" t="n">
        <f aca="false">S14</f>
        <v>0.805726018131406</v>
      </c>
      <c r="S14" s="10" t="n">
        <f aca="false">T14</f>
        <v>0.805726018131406</v>
      </c>
      <c r="T14" s="10" t="n">
        <f aca="false">U14</f>
        <v>0.805726018131406</v>
      </c>
      <c r="U14" s="10" t="n">
        <f aca="false">V14</f>
        <v>0.805726018131406</v>
      </c>
      <c r="V14" s="11" t="n">
        <f aca="false">[3]CH4!V14</f>
        <v>0.805726018131406</v>
      </c>
      <c r="W14" s="11" t="n">
        <f aca="false">[3]CH4!W14</f>
        <v>0.786861496486071</v>
      </c>
      <c r="X14" s="11" t="n">
        <f aca="false">[3]CH4!X14</f>
        <v>0.789008431710462</v>
      </c>
      <c r="Y14" s="11" t="n">
        <f aca="false">[3]CH4!Y14</f>
        <v>0.795931781753037</v>
      </c>
      <c r="Z14" s="11" t="n">
        <f aca="false">[3]CH4!Z14</f>
        <v>0.792867468243348</v>
      </c>
      <c r="AA14" s="11" t="n">
        <f aca="false">[3]CH4!AA14</f>
        <v>0.784398684707566</v>
      </c>
      <c r="AB14" s="11" t="n">
        <f aca="false">[3]CH4!AB14</f>
        <v>0.786668129324962</v>
      </c>
      <c r="AC14" s="11" t="n">
        <f aca="false">[3]CH4!AC14</f>
        <v>0.799381406173925</v>
      </c>
      <c r="AD14" s="11" t="n">
        <f aca="false">[3]CH4!AD14</f>
        <v>0.80459659651956</v>
      </c>
      <c r="AE14" s="11" t="n">
        <f aca="false">[3]CH4!AE14</f>
        <v>0.773645318398145</v>
      </c>
      <c r="AF14" s="11" t="n">
        <f aca="false">[3]CH4!AF14</f>
        <v>0.750930467285651</v>
      </c>
      <c r="AG14" s="11" t="n">
        <f aca="false">[3]CH4!AG14</f>
        <v>0.739379858956574</v>
      </c>
      <c r="AH14" s="11" t="n">
        <f aca="false">[3]CH4!AH14</f>
        <v>0.729930643005993</v>
      </c>
      <c r="AI14" s="11" t="n">
        <f aca="false">[3]CH4!AI14</f>
        <v>0.72177717051854</v>
      </c>
      <c r="AJ14" s="11" t="n">
        <f aca="false">[3]CH4!AJ14</f>
        <v>0.710808789846703</v>
      </c>
      <c r="AK14" s="11" t="n">
        <f aca="false">[3]CH4!AK14</f>
        <v>0.710408887586325</v>
      </c>
      <c r="AL14" s="11" t="n">
        <f aca="false">[3]CH4!AL14</f>
        <v>0.700741826609789</v>
      </c>
      <c r="AM14" s="11" t="n">
        <f aca="false">[3]CH4!AM14</f>
        <v>0.69911259677523</v>
      </c>
      <c r="AN14" s="11" t="n">
        <f aca="false">[3]CH4!AN14</f>
        <v>0.684345278902867</v>
      </c>
      <c r="AO14" s="10" t="n">
        <f aca="false">AN14</f>
        <v>0.684345278902867</v>
      </c>
      <c r="AP14" s="10" t="n">
        <f aca="false">AO14</f>
        <v>0.684345278902867</v>
      </c>
      <c r="AQ14" s="10" t="n">
        <f aca="false">AP14</f>
        <v>0.684345278902867</v>
      </c>
      <c r="AR14" s="10" t="n">
        <f aca="false">AQ14</f>
        <v>0.684345278902867</v>
      </c>
      <c r="AS14" s="10" t="n">
        <f aca="false">AR14</f>
        <v>0.684345278902867</v>
      </c>
      <c r="AT14" s="10" t="n">
        <f aca="false">AS14</f>
        <v>0.684345278902867</v>
      </c>
      <c r="AU14" s="10" t="n">
        <f aca="false">AT14</f>
        <v>0.684345278902867</v>
      </c>
      <c r="AW14" s="7" t="str">
        <f aca="false">IF(OR([1]CH4!V14="",[2]CH4!V14=0),"",[1]CH4!V14/[2]CH4!V14)</f>
        <v/>
      </c>
    </row>
    <row r="15" customFormat="false" ht="15" hidden="true" customHeight="true" outlineLevel="0" collapsed="false">
      <c r="A15" s="5" t="s">
        <v>15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1</v>
      </c>
      <c r="AE15" s="6" t="n">
        <v>1</v>
      </c>
      <c r="AF15" s="6" t="n">
        <v>1</v>
      </c>
      <c r="AG15" s="6" t="n">
        <v>1</v>
      </c>
      <c r="AH15" s="6" t="n">
        <v>1</v>
      </c>
      <c r="AI15" s="6" t="n">
        <v>1</v>
      </c>
      <c r="AJ15" s="6" t="n">
        <v>1</v>
      </c>
      <c r="AK15" s="6" t="n">
        <v>1</v>
      </c>
      <c r="AL15" s="6" t="n">
        <v>1</v>
      </c>
      <c r="AM15" s="6" t="n">
        <v>1</v>
      </c>
      <c r="AN15" s="6" t="n">
        <v>1</v>
      </c>
      <c r="AO15" s="6" t="n">
        <v>1</v>
      </c>
      <c r="AP15" s="6" t="n">
        <v>1</v>
      </c>
      <c r="AQ15" s="6" t="n">
        <v>1</v>
      </c>
      <c r="AR15" s="6" t="n">
        <v>1</v>
      </c>
      <c r="AS15" s="6" t="n">
        <v>1</v>
      </c>
      <c r="AT15" s="6" t="n">
        <v>1</v>
      </c>
      <c r="AU15" s="6" t="n">
        <v>1</v>
      </c>
      <c r="AW15" s="7" t="str">
        <f aca="false">IF(OR([1]CH4!V15="",[2]CH4!V15=0),"",[1]CH4!V15/[2]CH4!V15)</f>
        <v/>
      </c>
    </row>
    <row r="16" customFormat="false" ht="15" hidden="true" customHeight="true" outlineLevel="0" collapsed="false">
      <c r="A16" s="5" t="s">
        <v>16</v>
      </c>
      <c r="B16" s="6" t="n">
        <v>1</v>
      </c>
      <c r="C16" s="6" t="n">
        <v>1</v>
      </c>
      <c r="D16" s="6" t="n">
        <v>1</v>
      </c>
      <c r="E16" s="6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1</v>
      </c>
      <c r="AE16" s="6" t="n">
        <v>1</v>
      </c>
      <c r="AF16" s="6" t="n">
        <v>1</v>
      </c>
      <c r="AG16" s="6" t="n">
        <v>1</v>
      </c>
      <c r="AH16" s="6" t="n">
        <v>1</v>
      </c>
      <c r="AI16" s="6" t="n">
        <v>1</v>
      </c>
      <c r="AJ16" s="6" t="n">
        <v>1</v>
      </c>
      <c r="AK16" s="6" t="n">
        <v>1</v>
      </c>
      <c r="AL16" s="6" t="n">
        <v>1</v>
      </c>
      <c r="AM16" s="6" t="n">
        <v>1</v>
      </c>
      <c r="AN16" s="6" t="n">
        <v>1</v>
      </c>
      <c r="AO16" s="6" t="n">
        <v>1</v>
      </c>
      <c r="AP16" s="6" t="n">
        <v>1</v>
      </c>
      <c r="AQ16" s="6" t="n">
        <v>1</v>
      </c>
      <c r="AR16" s="6" t="n">
        <v>1</v>
      </c>
      <c r="AS16" s="6" t="n">
        <v>1</v>
      </c>
      <c r="AT16" s="6" t="n">
        <v>1</v>
      </c>
      <c r="AU16" s="6" t="n">
        <v>1</v>
      </c>
      <c r="AW16" s="7" t="str">
        <f aca="false">IF(OR([1]CH4!V16="",[2]CH4!V16=0),"",[1]CH4!V16/[2]CH4!V16)</f>
        <v/>
      </c>
    </row>
    <row r="17" customFormat="false" ht="15" hidden="true" customHeight="true" outlineLevel="0" collapsed="false">
      <c r="A17" s="5" t="s">
        <v>17</v>
      </c>
      <c r="B17" s="6" t="n">
        <v>1</v>
      </c>
      <c r="C17" s="6" t="n">
        <v>1</v>
      </c>
      <c r="D17" s="6" t="n">
        <v>1</v>
      </c>
      <c r="E17" s="6" t="n">
        <v>1</v>
      </c>
      <c r="F17" s="6" t="n">
        <v>1</v>
      </c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 t="n">
        <v>1</v>
      </c>
      <c r="M17" s="6" t="n">
        <v>1</v>
      </c>
      <c r="N17" s="6" t="n">
        <v>1</v>
      </c>
      <c r="O17" s="6" t="n">
        <v>1</v>
      </c>
      <c r="P17" s="6" t="n">
        <v>1</v>
      </c>
      <c r="Q17" s="6" t="n">
        <v>1</v>
      </c>
      <c r="R17" s="6" t="n">
        <v>1</v>
      </c>
      <c r="S17" s="6" t="n">
        <v>1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1</v>
      </c>
      <c r="AE17" s="6" t="n">
        <v>1</v>
      </c>
      <c r="AF17" s="6" t="n">
        <v>1</v>
      </c>
      <c r="AG17" s="6" t="n">
        <v>1</v>
      </c>
      <c r="AH17" s="6" t="n">
        <v>1</v>
      </c>
      <c r="AI17" s="6" t="n">
        <v>1</v>
      </c>
      <c r="AJ17" s="6" t="n">
        <v>1</v>
      </c>
      <c r="AK17" s="6" t="n">
        <v>1</v>
      </c>
      <c r="AL17" s="6" t="n">
        <v>1</v>
      </c>
      <c r="AM17" s="6" t="n">
        <v>1</v>
      </c>
      <c r="AN17" s="6" t="n">
        <v>1</v>
      </c>
      <c r="AO17" s="6" t="n">
        <v>1</v>
      </c>
      <c r="AP17" s="6" t="n">
        <v>1</v>
      </c>
      <c r="AQ17" s="6" t="n">
        <v>1</v>
      </c>
      <c r="AR17" s="6" t="n">
        <v>1</v>
      </c>
      <c r="AS17" s="6" t="n">
        <v>1</v>
      </c>
      <c r="AT17" s="6" t="n">
        <v>1</v>
      </c>
      <c r="AU17" s="6" t="n">
        <v>1</v>
      </c>
      <c r="AW17" s="7" t="str">
        <f aca="false">IF(OR([1]CH4!V17="",[2]CH4!V17=0),"",[1]CH4!V17/[2]CH4!V17)</f>
        <v/>
      </c>
    </row>
    <row r="18" customFormat="false" ht="15" hidden="true" customHeight="true" outlineLevel="0" collapsed="false">
      <c r="A18" s="5" t="s">
        <v>18</v>
      </c>
      <c r="B18" s="6" t="n">
        <v>1</v>
      </c>
      <c r="C18" s="6" t="n">
        <v>1</v>
      </c>
      <c r="D18" s="6" t="n">
        <v>1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n">
        <v>1</v>
      </c>
      <c r="K18" s="6" t="n">
        <v>1</v>
      </c>
      <c r="L18" s="6" t="n">
        <v>1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1</v>
      </c>
      <c r="R18" s="6" t="n">
        <v>1</v>
      </c>
      <c r="S18" s="6" t="n">
        <v>1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1</v>
      </c>
      <c r="AE18" s="6" t="n">
        <v>1</v>
      </c>
      <c r="AF18" s="6" t="n">
        <v>1</v>
      </c>
      <c r="AG18" s="6" t="n">
        <v>1</v>
      </c>
      <c r="AH18" s="6" t="n">
        <v>1</v>
      </c>
      <c r="AI18" s="6" t="n">
        <v>1</v>
      </c>
      <c r="AJ18" s="6" t="n">
        <v>1</v>
      </c>
      <c r="AK18" s="6" t="n">
        <v>1</v>
      </c>
      <c r="AL18" s="6" t="n">
        <v>1</v>
      </c>
      <c r="AM18" s="6" t="n">
        <v>1</v>
      </c>
      <c r="AN18" s="6" t="n">
        <v>1</v>
      </c>
      <c r="AO18" s="6" t="n">
        <v>1</v>
      </c>
      <c r="AP18" s="6" t="n">
        <v>1</v>
      </c>
      <c r="AQ18" s="6" t="n">
        <v>1</v>
      </c>
      <c r="AR18" s="6" t="n">
        <v>1</v>
      </c>
      <c r="AS18" s="6" t="n">
        <v>1</v>
      </c>
      <c r="AT18" s="6" t="n">
        <v>1</v>
      </c>
      <c r="AU18" s="6" t="n">
        <v>1</v>
      </c>
      <c r="AW18" s="7" t="str">
        <f aca="false">IF(OR([1]CH4!V18="",[2]CH4!V18=0),"",[1]CH4!V18/[2]CH4!V18)</f>
        <v/>
      </c>
    </row>
    <row r="19" customFormat="false" ht="15" hidden="true" customHeight="true" outlineLevel="0" collapsed="false">
      <c r="A19" s="5" t="s">
        <v>19</v>
      </c>
      <c r="B19" s="6" t="n">
        <v>1</v>
      </c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  <c r="L19" s="6" t="n">
        <v>1</v>
      </c>
      <c r="M19" s="6" t="n">
        <v>1</v>
      </c>
      <c r="N19" s="6" t="n">
        <v>1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1</v>
      </c>
      <c r="AE19" s="6" t="n">
        <v>1</v>
      </c>
      <c r="AF19" s="6" t="n">
        <v>1</v>
      </c>
      <c r="AG19" s="6" t="n">
        <v>1</v>
      </c>
      <c r="AH19" s="6" t="n">
        <v>1</v>
      </c>
      <c r="AI19" s="6" t="n">
        <v>1</v>
      </c>
      <c r="AJ19" s="6" t="n">
        <v>1</v>
      </c>
      <c r="AK19" s="6" t="n">
        <v>1</v>
      </c>
      <c r="AL19" s="6" t="n">
        <v>1</v>
      </c>
      <c r="AM19" s="6" t="n">
        <v>1</v>
      </c>
      <c r="AN19" s="6" t="n">
        <v>1</v>
      </c>
      <c r="AO19" s="6" t="n">
        <v>1</v>
      </c>
      <c r="AP19" s="6" t="n">
        <v>1</v>
      </c>
      <c r="AQ19" s="6" t="n">
        <v>1</v>
      </c>
      <c r="AR19" s="6" t="n">
        <v>1</v>
      </c>
      <c r="AS19" s="6" t="n">
        <v>1</v>
      </c>
      <c r="AT19" s="6" t="n">
        <v>1</v>
      </c>
      <c r="AU19" s="6" t="n">
        <v>1</v>
      </c>
      <c r="AW19" s="7" t="str">
        <f aca="false">IF(OR([1]CH4!V19="",[2]CH4!V19=0),"",[1]CH4!V19/[2]CH4!V19)</f>
        <v/>
      </c>
    </row>
    <row r="20" customFormat="false" ht="15" hidden="true" customHeight="true" outlineLevel="0" collapsed="false">
      <c r="A20" s="5" t="s">
        <v>20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6" t="n">
        <v>1</v>
      </c>
      <c r="AI20" s="6" t="n">
        <v>1</v>
      </c>
      <c r="AJ20" s="6" t="n">
        <v>1</v>
      </c>
      <c r="AK20" s="6" t="n">
        <v>1</v>
      </c>
      <c r="AL20" s="6" t="n">
        <v>1</v>
      </c>
      <c r="AM20" s="6" t="n">
        <v>1</v>
      </c>
      <c r="AN20" s="6" t="n">
        <v>1</v>
      </c>
      <c r="AO20" s="6" t="n">
        <v>1</v>
      </c>
      <c r="AP20" s="6" t="n">
        <v>1</v>
      </c>
      <c r="AQ20" s="6" t="n">
        <v>1</v>
      </c>
      <c r="AR20" s="6" t="n">
        <v>1</v>
      </c>
      <c r="AS20" s="6" t="n">
        <v>1</v>
      </c>
      <c r="AT20" s="6" t="n">
        <v>1</v>
      </c>
      <c r="AU20" s="6" t="n">
        <v>1</v>
      </c>
      <c r="AW20" s="7" t="str">
        <f aca="false">IF(OR([1]CH4!V20="",[2]CH4!V20=0),"",[1]CH4!V20/[2]CH4!V20)</f>
        <v/>
      </c>
    </row>
    <row r="21" customFormat="false" ht="15.6" hidden="false" customHeight="false" outlineLevel="0" collapsed="false">
      <c r="A21" s="9" t="s">
        <v>21</v>
      </c>
      <c r="B21" s="10" t="n">
        <f aca="false">C21</f>
        <v>0.984712001924168</v>
      </c>
      <c r="C21" s="10" t="n">
        <f aca="false">D21</f>
        <v>0.984712001924168</v>
      </c>
      <c r="D21" s="10" t="n">
        <f aca="false">E21</f>
        <v>0.984712001924168</v>
      </c>
      <c r="E21" s="10" t="n">
        <f aca="false">F21</f>
        <v>0.984712001924168</v>
      </c>
      <c r="F21" s="10" t="n">
        <f aca="false">G21</f>
        <v>0.984712001924168</v>
      </c>
      <c r="G21" s="10" t="n">
        <f aca="false">H21</f>
        <v>0.984712001924168</v>
      </c>
      <c r="H21" s="10" t="n">
        <f aca="false">I21</f>
        <v>0.984712001924168</v>
      </c>
      <c r="I21" s="10" t="n">
        <f aca="false">J21</f>
        <v>0.984712001924168</v>
      </c>
      <c r="J21" s="10" t="n">
        <f aca="false">K21</f>
        <v>0.984712001924168</v>
      </c>
      <c r="K21" s="10" t="n">
        <f aca="false">L21</f>
        <v>0.984712001924168</v>
      </c>
      <c r="L21" s="10" t="n">
        <f aca="false">M21</f>
        <v>0.984712001924168</v>
      </c>
      <c r="M21" s="10" t="n">
        <f aca="false">N21</f>
        <v>0.984712001924168</v>
      </c>
      <c r="N21" s="10" t="n">
        <f aca="false">O21</f>
        <v>0.984712001924168</v>
      </c>
      <c r="O21" s="10" t="n">
        <f aca="false">P21</f>
        <v>0.984712001924168</v>
      </c>
      <c r="P21" s="10" t="n">
        <f aca="false">Q21</f>
        <v>0.984712001924168</v>
      </c>
      <c r="Q21" s="10" t="n">
        <f aca="false">R21</f>
        <v>0.984712001924168</v>
      </c>
      <c r="R21" s="10" t="n">
        <f aca="false">S21</f>
        <v>0.984712001924168</v>
      </c>
      <c r="S21" s="10" t="n">
        <f aca="false">T21</f>
        <v>0.984712001924168</v>
      </c>
      <c r="T21" s="10" t="n">
        <f aca="false">U21</f>
        <v>0.984712001924168</v>
      </c>
      <c r="U21" s="10" t="n">
        <f aca="false">V21</f>
        <v>0.984712001924168</v>
      </c>
      <c r="V21" s="11" t="n">
        <f aca="false">[3]CH4!V21</f>
        <v>0.984712001924168</v>
      </c>
      <c r="W21" s="11" t="n">
        <f aca="false">[3]CH4!W21</f>
        <v>0.960244383533878</v>
      </c>
      <c r="X21" s="11" t="n">
        <f aca="false">[3]CH4!X21</f>
        <v>0.942028734490822</v>
      </c>
      <c r="Y21" s="11" t="n">
        <f aca="false">[3]CH4!Y21</f>
        <v>0.928271446699661</v>
      </c>
      <c r="Z21" s="11" t="n">
        <f aca="false">[3]CH4!Z21</f>
        <v>0.893512075599383</v>
      </c>
      <c r="AA21" s="11" t="n">
        <f aca="false">[3]CH4!AA21</f>
        <v>0.888995590347486</v>
      </c>
      <c r="AB21" s="11" t="n">
        <f aca="false">[3]CH4!AB21</f>
        <v>0.8567348753136</v>
      </c>
      <c r="AC21" s="11" t="n">
        <f aca="false">[3]CH4!AC21</f>
        <v>0.850730786480359</v>
      </c>
      <c r="AD21" s="11" t="n">
        <f aca="false">[3]CH4!AD21</f>
        <v>0.810910114425094</v>
      </c>
      <c r="AE21" s="11" t="n">
        <f aca="false">[3]CH4!AE21</f>
        <v>0.779050304802683</v>
      </c>
      <c r="AF21" s="11" t="n">
        <f aca="false">[3]CH4!AF21</f>
        <v>0.770534811894903</v>
      </c>
      <c r="AG21" s="11" t="n">
        <f aca="false">[3]CH4!AG21</f>
        <v>0.742766333854595</v>
      </c>
      <c r="AH21" s="11" t="n">
        <f aca="false">[3]CH4!AH21</f>
        <v>0.7587040221292</v>
      </c>
      <c r="AI21" s="11" t="n">
        <f aca="false">[3]CH4!AI21</f>
        <v>0.820273110741103</v>
      </c>
      <c r="AJ21" s="11" t="n">
        <f aca="false">[3]CH4!AJ21</f>
        <v>0.815291322470727</v>
      </c>
      <c r="AK21" s="11" t="n">
        <f aca="false">[3]CH4!AK21</f>
        <v>0.7622461684143</v>
      </c>
      <c r="AL21" s="11" t="n">
        <f aca="false">[3]CH4!AL21</f>
        <v>0.768657164884431</v>
      </c>
      <c r="AM21" s="11" t="n">
        <f aca="false">[3]CH4!AM21</f>
        <v>0.769807820124849</v>
      </c>
      <c r="AN21" s="11" t="n">
        <f aca="false">[3]CH4!AN21</f>
        <v>0.761443932654034</v>
      </c>
      <c r="AO21" s="10" t="n">
        <f aca="false">AN21</f>
        <v>0.761443932654034</v>
      </c>
      <c r="AP21" s="10" t="n">
        <f aca="false">AO21</f>
        <v>0.761443932654034</v>
      </c>
      <c r="AQ21" s="10" t="n">
        <f aca="false">AP21</f>
        <v>0.761443932654034</v>
      </c>
      <c r="AR21" s="10" t="n">
        <f aca="false">AQ21</f>
        <v>0.761443932654034</v>
      </c>
      <c r="AS21" s="10" t="n">
        <f aca="false">AR21</f>
        <v>0.761443932654034</v>
      </c>
      <c r="AT21" s="10" t="n">
        <f aca="false">AS21</f>
        <v>0.761443932654034</v>
      </c>
      <c r="AU21" s="10" t="n">
        <f aca="false">AT21</f>
        <v>0.761443932654034</v>
      </c>
      <c r="AW21" s="7" t="str">
        <f aca="false">IF(OR([1]CH4!V21="",[2]CH4!V21=0),"",[1]CH4!V21/[2]CH4!V21)</f>
        <v/>
      </c>
    </row>
    <row r="22" customFormat="false" ht="15" hidden="true" customHeight="true" outlineLevel="0" collapsed="false">
      <c r="A22" s="5" t="s">
        <v>22</v>
      </c>
      <c r="B22" s="6" t="n">
        <v>1</v>
      </c>
      <c r="C22" s="6" t="n">
        <v>1</v>
      </c>
      <c r="D22" s="6" t="n">
        <v>1</v>
      </c>
      <c r="E22" s="6" t="n">
        <v>1</v>
      </c>
      <c r="F22" s="6" t="n">
        <v>1</v>
      </c>
      <c r="G22" s="6" t="n">
        <v>1</v>
      </c>
      <c r="H22" s="6" t="n">
        <v>1</v>
      </c>
      <c r="I22" s="6" t="n">
        <v>1</v>
      </c>
      <c r="J22" s="6" t="n">
        <v>1</v>
      </c>
      <c r="K22" s="6" t="n">
        <v>1</v>
      </c>
      <c r="L22" s="6" t="n">
        <v>1</v>
      </c>
      <c r="M22" s="6" t="n">
        <v>1</v>
      </c>
      <c r="N22" s="6" t="n">
        <v>1</v>
      </c>
      <c r="O22" s="6" t="n">
        <v>1</v>
      </c>
      <c r="P22" s="6" t="n">
        <v>1</v>
      </c>
      <c r="Q22" s="6" t="n">
        <v>1</v>
      </c>
      <c r="R22" s="6" t="n">
        <v>1</v>
      </c>
      <c r="S22" s="6" t="n">
        <v>1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6" t="n">
        <v>1</v>
      </c>
      <c r="AI22" s="6" t="n">
        <v>1</v>
      </c>
      <c r="AJ22" s="6" t="n">
        <v>1</v>
      </c>
      <c r="AK22" s="6" t="n">
        <v>1</v>
      </c>
      <c r="AL22" s="6" t="n">
        <v>1</v>
      </c>
      <c r="AM22" s="6" t="n">
        <v>1</v>
      </c>
      <c r="AN22" s="6" t="n">
        <v>1</v>
      </c>
      <c r="AO22" s="6" t="n">
        <v>1</v>
      </c>
      <c r="AP22" s="6" t="n">
        <v>1</v>
      </c>
      <c r="AQ22" s="6" t="n">
        <v>1</v>
      </c>
      <c r="AR22" s="6" t="n">
        <v>1</v>
      </c>
      <c r="AS22" s="6" t="n">
        <v>1</v>
      </c>
      <c r="AT22" s="6" t="n">
        <v>1</v>
      </c>
      <c r="AU22" s="6" t="n">
        <v>1</v>
      </c>
      <c r="AW22" s="7" t="str">
        <f aca="false">IF(OR([1]CH4!V22="",[2]CH4!V22=0),"",[1]CH4!V22/[2]CH4!V22)</f>
        <v/>
      </c>
    </row>
    <row r="23" customFormat="false" ht="15" hidden="true" customHeight="true" outlineLevel="0" collapsed="false">
      <c r="A23" s="5" t="s">
        <v>23</v>
      </c>
      <c r="B23" s="6" t="n">
        <v>1</v>
      </c>
      <c r="C23" s="6" t="n">
        <v>1</v>
      </c>
      <c r="D23" s="6" t="n">
        <v>1</v>
      </c>
      <c r="E23" s="6" t="n">
        <v>1</v>
      </c>
      <c r="F23" s="6" t="n">
        <v>1</v>
      </c>
      <c r="G23" s="6" t="n">
        <v>1</v>
      </c>
      <c r="H23" s="6" t="n">
        <v>1</v>
      </c>
      <c r="I23" s="6" t="n">
        <v>1</v>
      </c>
      <c r="J23" s="6" t="n">
        <v>1</v>
      </c>
      <c r="K23" s="6" t="n">
        <v>1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1</v>
      </c>
      <c r="R23" s="6" t="n">
        <v>1</v>
      </c>
      <c r="S23" s="6" t="n">
        <v>1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6" t="n">
        <v>1</v>
      </c>
      <c r="AI23" s="6" t="n">
        <v>1</v>
      </c>
      <c r="AJ23" s="6" t="n">
        <v>1</v>
      </c>
      <c r="AK23" s="6" t="n">
        <v>1</v>
      </c>
      <c r="AL23" s="6" t="n">
        <v>1</v>
      </c>
      <c r="AM23" s="6" t="n">
        <v>1</v>
      </c>
      <c r="AN23" s="6" t="n">
        <v>1</v>
      </c>
      <c r="AO23" s="6" t="n">
        <v>1</v>
      </c>
      <c r="AP23" s="6" t="n">
        <v>1</v>
      </c>
      <c r="AQ23" s="6" t="n">
        <v>1</v>
      </c>
      <c r="AR23" s="6" t="n">
        <v>1</v>
      </c>
      <c r="AS23" s="6" t="n">
        <v>1</v>
      </c>
      <c r="AT23" s="6" t="n">
        <v>1</v>
      </c>
      <c r="AU23" s="6" t="n">
        <v>1</v>
      </c>
      <c r="AW23" s="7" t="str">
        <f aca="false">IF(OR([1]CH4!V23="",[2]CH4!V23=0),"",[1]CH4!V23/[2]CH4!V23)</f>
        <v/>
      </c>
    </row>
    <row r="24" customFormat="false" ht="15.6" hidden="false" customHeight="false" outlineLevel="0" collapsed="false">
      <c r="A24" s="9" t="s">
        <v>24</v>
      </c>
      <c r="B24" s="10" t="n">
        <f aca="false">C24</f>
        <v>0.932933806786938</v>
      </c>
      <c r="C24" s="10" t="n">
        <f aca="false">D24</f>
        <v>0.932933806786938</v>
      </c>
      <c r="D24" s="10" t="n">
        <f aca="false">E24</f>
        <v>0.932933806786938</v>
      </c>
      <c r="E24" s="10" t="n">
        <f aca="false">F24</f>
        <v>0.932933806786938</v>
      </c>
      <c r="F24" s="10" t="n">
        <f aca="false">G24</f>
        <v>0.932933806786938</v>
      </c>
      <c r="G24" s="10" t="n">
        <f aca="false">H24</f>
        <v>0.932933806786938</v>
      </c>
      <c r="H24" s="10" t="n">
        <f aca="false">I24</f>
        <v>0.932933806786938</v>
      </c>
      <c r="I24" s="10" t="n">
        <f aca="false">J24</f>
        <v>0.932933806786938</v>
      </c>
      <c r="J24" s="10" t="n">
        <f aca="false">K24</f>
        <v>0.932933806786938</v>
      </c>
      <c r="K24" s="10" t="n">
        <f aca="false">L24</f>
        <v>0.932933806786938</v>
      </c>
      <c r="L24" s="10" t="n">
        <f aca="false">M24</f>
        <v>0.932933806786938</v>
      </c>
      <c r="M24" s="10" t="n">
        <f aca="false">N24</f>
        <v>0.932933806786938</v>
      </c>
      <c r="N24" s="10" t="n">
        <f aca="false">O24</f>
        <v>0.932933806786938</v>
      </c>
      <c r="O24" s="10" t="n">
        <f aca="false">P24</f>
        <v>0.932933806786938</v>
      </c>
      <c r="P24" s="10" t="n">
        <f aca="false">Q24</f>
        <v>0.932933806786938</v>
      </c>
      <c r="Q24" s="10" t="n">
        <f aca="false">R24</f>
        <v>0.932933806786938</v>
      </c>
      <c r="R24" s="10" t="n">
        <f aca="false">S24</f>
        <v>0.932933806786938</v>
      </c>
      <c r="S24" s="10" t="n">
        <f aca="false">T24</f>
        <v>0.932933806786938</v>
      </c>
      <c r="T24" s="10" t="n">
        <f aca="false">U24</f>
        <v>0.932933806786938</v>
      </c>
      <c r="U24" s="10" t="n">
        <f aca="false">V24</f>
        <v>0.932933806786938</v>
      </c>
      <c r="V24" s="11" t="n">
        <f aca="false">[3]CH4!V24</f>
        <v>0.932933806786938</v>
      </c>
      <c r="W24" s="11" t="n">
        <f aca="false">[3]CH4!W24</f>
        <v>0.902387353643455</v>
      </c>
      <c r="X24" s="11" t="n">
        <f aca="false">[3]CH4!X24</f>
        <v>0.926453111446899</v>
      </c>
      <c r="Y24" s="11" t="n">
        <f aca="false">[3]CH4!Y24</f>
        <v>0.890191267743151</v>
      </c>
      <c r="Z24" s="11" t="n">
        <f aca="false">[3]CH4!Z24</f>
        <v>0.789508793412929</v>
      </c>
      <c r="AA24" s="11" t="n">
        <f aca="false">[3]CH4!AA24</f>
        <v>0.783037332479265</v>
      </c>
      <c r="AB24" s="11" t="n">
        <f aca="false">[3]CH4!AB24</f>
        <v>0.908616539865284</v>
      </c>
      <c r="AC24" s="11" t="n">
        <f aca="false">[3]CH4!AC24</f>
        <v>0.92339002554961</v>
      </c>
      <c r="AD24" s="11" t="n">
        <f aca="false">[3]CH4!AD24</f>
        <v>0.800959134516445</v>
      </c>
      <c r="AE24" s="11" t="n">
        <f aca="false">[3]CH4!AE24</f>
        <v>0.875352018787182</v>
      </c>
      <c r="AF24" s="11" t="n">
        <f aca="false">[3]CH4!AF24</f>
        <v>0.925433490573379</v>
      </c>
      <c r="AG24" s="11" t="n">
        <f aca="false">[3]CH4!AG24</f>
        <v>0.931369910218888</v>
      </c>
      <c r="AH24" s="11" t="n">
        <f aca="false">[3]CH4!AH24</f>
        <v>0.899078958488074</v>
      </c>
      <c r="AI24" s="11" t="n">
        <f aca="false">[3]CH4!AI24</f>
        <v>0.870675106081534</v>
      </c>
      <c r="AJ24" s="11" t="n">
        <f aca="false">[3]CH4!AJ24</f>
        <v>0.859884373843928</v>
      </c>
      <c r="AK24" s="11" t="n">
        <f aca="false">[3]CH4!AK24</f>
        <v>0.909906655909337</v>
      </c>
      <c r="AL24" s="11" t="n">
        <f aca="false">[3]CH4!AL24</f>
        <v>0.915866503841364</v>
      </c>
      <c r="AM24" s="11" t="n">
        <f aca="false">[3]CH4!AM24</f>
        <v>0.90193850340385</v>
      </c>
      <c r="AN24" s="11" t="n">
        <f aca="false">[3]CH4!AN24</f>
        <v>0.884537220976667</v>
      </c>
      <c r="AO24" s="10" t="n">
        <f aca="false">AN24</f>
        <v>0.884537220976667</v>
      </c>
      <c r="AP24" s="10" t="n">
        <f aca="false">AO24</f>
        <v>0.884537220976667</v>
      </c>
      <c r="AQ24" s="10" t="n">
        <f aca="false">AP24</f>
        <v>0.884537220976667</v>
      </c>
      <c r="AR24" s="10" t="n">
        <f aca="false">AQ24</f>
        <v>0.884537220976667</v>
      </c>
      <c r="AS24" s="10" t="n">
        <f aca="false">AR24</f>
        <v>0.884537220976667</v>
      </c>
      <c r="AT24" s="10" t="n">
        <f aca="false">AS24</f>
        <v>0.884537220976667</v>
      </c>
      <c r="AU24" s="10" t="n">
        <f aca="false">AT24</f>
        <v>0.884537220976667</v>
      </c>
      <c r="AW24" s="7" t="str">
        <f aca="false">IF(OR([1]CH4!V24="",[2]CH4!V24=0),"",[1]CH4!V24/[2]CH4!V24)</f>
        <v/>
      </c>
    </row>
    <row r="25" customFormat="false" ht="15" hidden="true" customHeight="true" outlineLevel="0" collapsed="false">
      <c r="A25" s="5" t="s">
        <v>25</v>
      </c>
      <c r="B25" s="6" t="n">
        <v>1</v>
      </c>
      <c r="C25" s="6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 t="n">
        <v>1</v>
      </c>
      <c r="N25" s="6" t="n">
        <v>1</v>
      </c>
      <c r="O25" s="6" t="n">
        <v>1</v>
      </c>
      <c r="P25" s="6" t="n">
        <v>1</v>
      </c>
      <c r="Q25" s="6" t="n">
        <v>1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1</v>
      </c>
      <c r="AE25" s="6" t="n">
        <v>1</v>
      </c>
      <c r="AF25" s="6" t="n">
        <v>1</v>
      </c>
      <c r="AG25" s="6" t="n">
        <v>1</v>
      </c>
      <c r="AH25" s="6" t="n">
        <v>1</v>
      </c>
      <c r="AI25" s="6" t="n">
        <v>1</v>
      </c>
      <c r="AJ25" s="6" t="n">
        <v>1</v>
      </c>
      <c r="AK25" s="6" t="n">
        <v>1</v>
      </c>
      <c r="AL25" s="6" t="n">
        <v>1</v>
      </c>
      <c r="AM25" s="6" t="n">
        <v>1</v>
      </c>
      <c r="AN25" s="6" t="n">
        <v>1</v>
      </c>
      <c r="AO25" s="6" t="n">
        <v>1</v>
      </c>
      <c r="AP25" s="6" t="n">
        <v>1</v>
      </c>
      <c r="AQ25" s="6" t="n">
        <v>1</v>
      </c>
      <c r="AR25" s="6" t="n">
        <v>1</v>
      </c>
      <c r="AS25" s="6" t="n">
        <v>1</v>
      </c>
      <c r="AT25" s="6" t="n">
        <v>1</v>
      </c>
      <c r="AU25" s="6" t="n">
        <v>1</v>
      </c>
      <c r="AW25" s="7" t="str">
        <f aca="false">IF(OR([1]CH4!V25="",[2]CH4!V25=0),"",[1]CH4!V25/[2]CH4!V25)</f>
        <v/>
      </c>
    </row>
    <row r="26" customFormat="false" ht="15" hidden="true" customHeight="true" outlineLevel="0" collapsed="false">
      <c r="A26" s="5" t="s">
        <v>26</v>
      </c>
      <c r="B26" s="6" t="n">
        <v>1</v>
      </c>
      <c r="C26" s="6" t="n">
        <v>1</v>
      </c>
      <c r="D26" s="6" t="n">
        <v>1</v>
      </c>
      <c r="E26" s="6" t="n">
        <v>1</v>
      </c>
      <c r="F26" s="6" t="n">
        <v>1</v>
      </c>
      <c r="G26" s="6" t="n">
        <v>1</v>
      </c>
      <c r="H26" s="6" t="n">
        <v>1</v>
      </c>
      <c r="I26" s="6" t="n">
        <v>1</v>
      </c>
      <c r="J26" s="6" t="n">
        <v>1</v>
      </c>
      <c r="K26" s="6" t="n">
        <v>1</v>
      </c>
      <c r="L26" s="6" t="n">
        <v>1</v>
      </c>
      <c r="M26" s="6" t="n">
        <v>1</v>
      </c>
      <c r="N26" s="6" t="n">
        <v>1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1</v>
      </c>
      <c r="AE26" s="6" t="n">
        <v>1</v>
      </c>
      <c r="AF26" s="6" t="n">
        <v>1</v>
      </c>
      <c r="AG26" s="6" t="n">
        <v>1</v>
      </c>
      <c r="AH26" s="6" t="n">
        <v>1</v>
      </c>
      <c r="AI26" s="6" t="n">
        <v>1</v>
      </c>
      <c r="AJ26" s="6" t="n">
        <v>1</v>
      </c>
      <c r="AK26" s="6" t="n">
        <v>1</v>
      </c>
      <c r="AL26" s="6" t="n">
        <v>1</v>
      </c>
      <c r="AM26" s="6" t="n">
        <v>1</v>
      </c>
      <c r="AN26" s="6" t="n">
        <v>1</v>
      </c>
      <c r="AO26" s="6" t="n">
        <v>1</v>
      </c>
      <c r="AP26" s="6" t="n">
        <v>1</v>
      </c>
      <c r="AQ26" s="6" t="n">
        <v>1</v>
      </c>
      <c r="AR26" s="6" t="n">
        <v>1</v>
      </c>
      <c r="AS26" s="6" t="n">
        <v>1</v>
      </c>
      <c r="AT26" s="6" t="n">
        <v>1</v>
      </c>
      <c r="AU26" s="6" t="n">
        <v>1</v>
      </c>
      <c r="AW26" s="7" t="str">
        <f aca="false">IF(OR([1]CH4!V26="",[2]CH4!V26=0),"",[1]CH4!V26/[2]CH4!V26)</f>
        <v/>
      </c>
    </row>
    <row r="27" customFormat="false" ht="15" hidden="true" customHeight="true" outlineLevel="0" collapsed="false">
      <c r="A27" s="5" t="s">
        <v>27</v>
      </c>
      <c r="B27" s="6" t="n">
        <v>1</v>
      </c>
      <c r="C27" s="6" t="n">
        <v>1</v>
      </c>
      <c r="D27" s="6" t="n">
        <v>1</v>
      </c>
      <c r="E27" s="6" t="n">
        <v>1</v>
      </c>
      <c r="F27" s="6" t="n">
        <v>1</v>
      </c>
      <c r="G27" s="6" t="n">
        <v>1</v>
      </c>
      <c r="H27" s="6" t="n">
        <v>1</v>
      </c>
      <c r="I27" s="6" t="n">
        <v>1</v>
      </c>
      <c r="J27" s="6" t="n">
        <v>1</v>
      </c>
      <c r="K27" s="6" t="n">
        <v>1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6" t="n">
        <v>1</v>
      </c>
      <c r="S27" s="6" t="n">
        <v>1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1</v>
      </c>
      <c r="AE27" s="6" t="n">
        <v>1</v>
      </c>
      <c r="AF27" s="6" t="n">
        <v>1</v>
      </c>
      <c r="AG27" s="6" t="n">
        <v>1</v>
      </c>
      <c r="AH27" s="6" t="n">
        <v>1</v>
      </c>
      <c r="AI27" s="6" t="n">
        <v>1</v>
      </c>
      <c r="AJ27" s="6" t="n">
        <v>1</v>
      </c>
      <c r="AK27" s="6" t="n">
        <v>1</v>
      </c>
      <c r="AL27" s="6" t="n">
        <v>1</v>
      </c>
      <c r="AM27" s="6" t="n">
        <v>1</v>
      </c>
      <c r="AN27" s="6" t="n">
        <v>1</v>
      </c>
      <c r="AO27" s="6" t="n">
        <v>1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1</v>
      </c>
      <c r="AW27" s="7" t="str">
        <f aca="false">IF(OR([1]CH4!V27="",[2]CH4!V27=0),"",[1]CH4!V27/[2]CH4!V27)</f>
        <v/>
      </c>
    </row>
    <row r="28" customFormat="false" ht="15" hidden="true" customHeight="true" outlineLevel="0" collapsed="false">
      <c r="A28" s="5" t="s">
        <v>28</v>
      </c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v>1</v>
      </c>
      <c r="O28" s="6" t="n">
        <v>1</v>
      </c>
      <c r="P28" s="6" t="n">
        <v>1</v>
      </c>
      <c r="Q28" s="6" t="n">
        <v>1</v>
      </c>
      <c r="R28" s="6" t="n">
        <v>1</v>
      </c>
      <c r="S28" s="6" t="n">
        <v>1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1</v>
      </c>
      <c r="AE28" s="6" t="n">
        <v>1</v>
      </c>
      <c r="AF28" s="6" t="n">
        <v>1</v>
      </c>
      <c r="AG28" s="6" t="n">
        <v>1</v>
      </c>
      <c r="AH28" s="6" t="n">
        <v>1</v>
      </c>
      <c r="AI28" s="6" t="n">
        <v>1</v>
      </c>
      <c r="AJ28" s="6" t="n">
        <v>1</v>
      </c>
      <c r="AK28" s="6" t="n">
        <v>1</v>
      </c>
      <c r="AL28" s="6" t="n">
        <v>1</v>
      </c>
      <c r="AM28" s="6" t="n">
        <v>1</v>
      </c>
      <c r="AN28" s="6" t="n">
        <v>1</v>
      </c>
      <c r="AO28" s="6" t="n">
        <v>1</v>
      </c>
      <c r="AP28" s="6" t="n">
        <v>1</v>
      </c>
      <c r="AQ28" s="6" t="n">
        <v>1</v>
      </c>
      <c r="AR28" s="6" t="n">
        <v>1</v>
      </c>
      <c r="AS28" s="6" t="n">
        <v>1</v>
      </c>
      <c r="AT28" s="6" t="n">
        <v>1</v>
      </c>
      <c r="AU28" s="6" t="n">
        <v>1</v>
      </c>
      <c r="AW28" s="7" t="str">
        <f aca="false">IF(OR([1]CH4!V28="",[2]CH4!V28=0),"",[1]CH4!V28/[2]CH4!V28)</f>
        <v/>
      </c>
    </row>
    <row r="29" customFormat="false" ht="15" hidden="true" customHeight="true" outlineLevel="0" collapsed="false">
      <c r="A29" s="5" t="s">
        <v>29</v>
      </c>
      <c r="B29" s="6" t="n">
        <v>1</v>
      </c>
      <c r="C29" s="6" t="n">
        <v>1</v>
      </c>
      <c r="D29" s="6" t="n">
        <v>1</v>
      </c>
      <c r="E29" s="6" t="n">
        <v>1</v>
      </c>
      <c r="F29" s="6" t="n">
        <v>1</v>
      </c>
      <c r="G29" s="6" t="n">
        <v>1</v>
      </c>
      <c r="H29" s="6" t="n">
        <v>1</v>
      </c>
      <c r="I29" s="6" t="n">
        <v>1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1</v>
      </c>
      <c r="O29" s="6" t="n">
        <v>1</v>
      </c>
      <c r="P29" s="6" t="n">
        <v>1</v>
      </c>
      <c r="Q29" s="6" t="n">
        <v>1</v>
      </c>
      <c r="R29" s="6" t="n">
        <v>1</v>
      </c>
      <c r="S29" s="6" t="n">
        <v>1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1</v>
      </c>
      <c r="AE29" s="6" t="n">
        <v>1</v>
      </c>
      <c r="AF29" s="6" t="n">
        <v>1</v>
      </c>
      <c r="AG29" s="6" t="n">
        <v>1</v>
      </c>
      <c r="AH29" s="6" t="n">
        <v>1</v>
      </c>
      <c r="AI29" s="6" t="n">
        <v>1</v>
      </c>
      <c r="AJ29" s="6" t="n">
        <v>1</v>
      </c>
      <c r="AK29" s="6" t="n">
        <v>1</v>
      </c>
      <c r="AL29" s="6" t="n">
        <v>1</v>
      </c>
      <c r="AM29" s="6" t="n">
        <v>1</v>
      </c>
      <c r="AN29" s="6" t="n">
        <v>1</v>
      </c>
      <c r="AO29" s="6" t="n">
        <v>1</v>
      </c>
      <c r="AP29" s="6" t="n">
        <v>1</v>
      </c>
      <c r="AQ29" s="6" t="n">
        <v>1</v>
      </c>
      <c r="AR29" s="6" t="n">
        <v>1</v>
      </c>
      <c r="AS29" s="6" t="n">
        <v>1</v>
      </c>
      <c r="AT29" s="6" t="n">
        <v>1</v>
      </c>
      <c r="AU29" s="6" t="n">
        <v>1</v>
      </c>
      <c r="AW29" s="7" t="str">
        <f aca="false">IF(OR([1]CH4!V29="",[2]CH4!V29=0),"",[1]CH4!V29/[2]CH4!V29)</f>
        <v/>
      </c>
    </row>
    <row r="30" customFormat="false" ht="15" hidden="true" customHeight="true" outlineLevel="0" collapsed="false">
      <c r="A30" s="5" t="s">
        <v>30</v>
      </c>
      <c r="B30" s="6" t="n">
        <v>1</v>
      </c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6" t="n">
        <v>1</v>
      </c>
      <c r="N30" s="6" t="n">
        <v>1</v>
      </c>
      <c r="O30" s="6" t="n">
        <v>1</v>
      </c>
      <c r="P30" s="6" t="n">
        <v>1</v>
      </c>
      <c r="Q30" s="6" t="n">
        <v>1</v>
      </c>
      <c r="R30" s="6" t="n">
        <v>1</v>
      </c>
      <c r="S30" s="6" t="n">
        <v>1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1</v>
      </c>
      <c r="AF30" s="6" t="n">
        <v>1</v>
      </c>
      <c r="AG30" s="6" t="n">
        <v>1</v>
      </c>
      <c r="AH30" s="6" t="n">
        <v>1</v>
      </c>
      <c r="AI30" s="6" t="n">
        <v>1</v>
      </c>
      <c r="AJ30" s="6" t="n">
        <v>1</v>
      </c>
      <c r="AK30" s="6" t="n">
        <v>1</v>
      </c>
      <c r="AL30" s="6" t="n">
        <v>1</v>
      </c>
      <c r="AM30" s="6" t="n">
        <v>1</v>
      </c>
      <c r="AN30" s="6" t="n">
        <v>1</v>
      </c>
      <c r="AO30" s="6" t="n">
        <v>1</v>
      </c>
      <c r="AP30" s="6" t="n">
        <v>1</v>
      </c>
      <c r="AQ30" s="6" t="n">
        <v>1</v>
      </c>
      <c r="AR30" s="6" t="n">
        <v>1</v>
      </c>
      <c r="AS30" s="6" t="n">
        <v>1</v>
      </c>
      <c r="AT30" s="6" t="n">
        <v>1</v>
      </c>
      <c r="AU30" s="6" t="n">
        <v>1</v>
      </c>
      <c r="AW30" s="7" t="str">
        <f aca="false">IF(OR([1]CH4!V30="",[2]CH4!V30=0),"",[1]CH4!V30/[2]CH4!V30)</f>
        <v/>
      </c>
    </row>
    <row r="31" customFormat="false" ht="15" hidden="true" customHeight="true" outlineLevel="0" collapsed="false">
      <c r="A31" s="5" t="s">
        <v>31</v>
      </c>
      <c r="B31" s="6" t="n">
        <v>1</v>
      </c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1</v>
      </c>
      <c r="R31" s="6" t="n">
        <v>1</v>
      </c>
      <c r="S31" s="6" t="n">
        <v>1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1</v>
      </c>
      <c r="AF31" s="6" t="n">
        <v>1</v>
      </c>
      <c r="AG31" s="6" t="n">
        <v>1</v>
      </c>
      <c r="AH31" s="6" t="n">
        <v>1</v>
      </c>
      <c r="AI31" s="6" t="n">
        <v>1</v>
      </c>
      <c r="AJ31" s="6" t="n">
        <v>1</v>
      </c>
      <c r="AK31" s="6" t="n">
        <v>1</v>
      </c>
      <c r="AL31" s="6" t="n">
        <v>1</v>
      </c>
      <c r="AM31" s="6" t="n">
        <v>1</v>
      </c>
      <c r="AN31" s="6" t="n">
        <v>1</v>
      </c>
      <c r="AO31" s="6" t="n">
        <v>1</v>
      </c>
      <c r="AP31" s="6" t="n">
        <v>1</v>
      </c>
      <c r="AQ31" s="6" t="n">
        <v>1</v>
      </c>
      <c r="AR31" s="6" t="n">
        <v>1</v>
      </c>
      <c r="AS31" s="6" t="n">
        <v>1</v>
      </c>
      <c r="AT31" s="6" t="n">
        <v>1</v>
      </c>
      <c r="AU31" s="6" t="n">
        <v>1</v>
      </c>
      <c r="AW31" s="7" t="str">
        <f aca="false">IF(OR([1]CH4!V31="",[2]CH4!V31=0),"",[1]CH4!V31/[2]CH4!V31)</f>
        <v/>
      </c>
    </row>
    <row r="32" customFormat="false" ht="15" hidden="true" customHeight="true" outlineLevel="0" collapsed="false">
      <c r="A32" s="5" t="s">
        <v>32</v>
      </c>
      <c r="B32" s="6" t="n">
        <v>1</v>
      </c>
      <c r="C32" s="6" t="n">
        <v>1</v>
      </c>
      <c r="D32" s="6" t="n">
        <v>1</v>
      </c>
      <c r="E32" s="6" t="n">
        <v>1</v>
      </c>
      <c r="F32" s="6" t="n">
        <v>1</v>
      </c>
      <c r="G32" s="6" t="n">
        <v>1</v>
      </c>
      <c r="H32" s="6" t="n">
        <v>1</v>
      </c>
      <c r="I32" s="6" t="n">
        <v>1</v>
      </c>
      <c r="J32" s="6" t="n">
        <v>1</v>
      </c>
      <c r="K32" s="6" t="n">
        <v>1</v>
      </c>
      <c r="L32" s="6" t="n">
        <v>1</v>
      </c>
      <c r="M32" s="6" t="n">
        <v>1</v>
      </c>
      <c r="N32" s="6" t="n">
        <v>1</v>
      </c>
      <c r="O32" s="6" t="n">
        <v>1</v>
      </c>
      <c r="P32" s="6" t="n">
        <v>1</v>
      </c>
      <c r="Q32" s="6" t="n">
        <v>1</v>
      </c>
      <c r="R32" s="6" t="n">
        <v>1</v>
      </c>
      <c r="S32" s="6" t="n">
        <v>1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1</v>
      </c>
      <c r="AF32" s="6" t="n">
        <v>1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1</v>
      </c>
      <c r="AM32" s="6" t="n">
        <v>1</v>
      </c>
      <c r="AN32" s="6" t="n">
        <v>1</v>
      </c>
      <c r="AO32" s="6" t="n">
        <v>1</v>
      </c>
      <c r="AP32" s="6" t="n">
        <v>1</v>
      </c>
      <c r="AQ32" s="6" t="n">
        <v>1</v>
      </c>
      <c r="AR32" s="6" t="n">
        <v>1</v>
      </c>
      <c r="AS32" s="6" t="n">
        <v>1</v>
      </c>
      <c r="AT32" s="6" t="n">
        <v>1</v>
      </c>
      <c r="AU32" s="6" t="n">
        <v>1</v>
      </c>
      <c r="AW32" s="7" t="str">
        <f aca="false">IF(OR([1]CH4!V32="",[2]CH4!V32=0),"",[1]CH4!V32/[2]CH4!V32)</f>
        <v/>
      </c>
    </row>
    <row r="33" customFormat="false" ht="15" hidden="true" customHeight="true" outlineLevel="0" collapsed="false">
      <c r="A33" s="5" t="s">
        <v>33</v>
      </c>
      <c r="B33" s="6" t="n">
        <v>1</v>
      </c>
      <c r="C33" s="6" t="n">
        <v>1</v>
      </c>
      <c r="D33" s="6" t="n">
        <v>1</v>
      </c>
      <c r="E33" s="6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1</v>
      </c>
      <c r="L33" s="6" t="n">
        <v>1</v>
      </c>
      <c r="M33" s="6" t="n">
        <v>1</v>
      </c>
      <c r="N33" s="6" t="n">
        <v>1</v>
      </c>
      <c r="O33" s="6" t="n">
        <v>1</v>
      </c>
      <c r="P33" s="6" t="n">
        <v>1</v>
      </c>
      <c r="Q33" s="6" t="n">
        <v>1</v>
      </c>
      <c r="R33" s="6" t="n">
        <v>1</v>
      </c>
      <c r="S33" s="6" t="n">
        <v>1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1</v>
      </c>
      <c r="AF33" s="6" t="n">
        <v>1</v>
      </c>
      <c r="AG33" s="6" t="n">
        <v>1</v>
      </c>
      <c r="AH33" s="6" t="n">
        <v>1</v>
      </c>
      <c r="AI33" s="6" t="n">
        <v>1</v>
      </c>
      <c r="AJ33" s="6" t="n">
        <v>1</v>
      </c>
      <c r="AK33" s="6" t="n">
        <v>1</v>
      </c>
      <c r="AL33" s="6" t="n">
        <v>1</v>
      </c>
      <c r="AM33" s="6" t="n">
        <v>1</v>
      </c>
      <c r="AN33" s="6" t="n">
        <v>1</v>
      </c>
      <c r="AO33" s="6" t="n">
        <v>1</v>
      </c>
      <c r="AP33" s="6" t="n">
        <v>1</v>
      </c>
      <c r="AQ33" s="6" t="n">
        <v>1</v>
      </c>
      <c r="AR33" s="6" t="n">
        <v>1</v>
      </c>
      <c r="AS33" s="6" t="n">
        <v>1</v>
      </c>
      <c r="AT33" s="6" t="n">
        <v>1</v>
      </c>
      <c r="AU33" s="6" t="n">
        <v>1</v>
      </c>
      <c r="AW33" s="7" t="str">
        <f aca="false">IF(OR([1]CH4!V33="",[2]CH4!V33=0),"",[1]CH4!V33/[2]CH4!V33)</f>
        <v/>
      </c>
    </row>
    <row r="34" customFormat="false" ht="15" hidden="true" customHeight="true" outlineLevel="0" collapsed="false">
      <c r="A34" s="5" t="s">
        <v>34</v>
      </c>
      <c r="B34" s="6" t="n">
        <v>1</v>
      </c>
      <c r="C34" s="6" t="n">
        <v>1</v>
      </c>
      <c r="D34" s="6" t="n">
        <v>1</v>
      </c>
      <c r="E34" s="6" t="n">
        <v>1</v>
      </c>
      <c r="F34" s="6" t="n">
        <v>1</v>
      </c>
      <c r="G34" s="6" t="n">
        <v>1</v>
      </c>
      <c r="H34" s="6" t="n">
        <v>1</v>
      </c>
      <c r="I34" s="6" t="n">
        <v>1</v>
      </c>
      <c r="J34" s="6" t="n">
        <v>1</v>
      </c>
      <c r="K34" s="6" t="n">
        <v>1</v>
      </c>
      <c r="L34" s="6" t="n">
        <v>1</v>
      </c>
      <c r="M34" s="6" t="n">
        <v>1</v>
      </c>
      <c r="N34" s="6" t="n">
        <v>1</v>
      </c>
      <c r="O34" s="6" t="n">
        <v>1</v>
      </c>
      <c r="P34" s="6" t="n">
        <v>1</v>
      </c>
      <c r="Q34" s="6" t="n">
        <v>1</v>
      </c>
      <c r="R34" s="6" t="n">
        <v>1</v>
      </c>
      <c r="S34" s="6" t="n">
        <v>1</v>
      </c>
      <c r="T34" s="6" t="n">
        <v>1</v>
      </c>
      <c r="U34" s="6" t="n">
        <v>1</v>
      </c>
      <c r="V34" s="6" t="n">
        <v>1</v>
      </c>
      <c r="W34" s="6" t="n">
        <v>1</v>
      </c>
      <c r="X34" s="6" t="n">
        <v>1</v>
      </c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6" t="n">
        <v>1</v>
      </c>
      <c r="AI34" s="6" t="n">
        <v>1</v>
      </c>
      <c r="AJ34" s="6" t="n">
        <v>1</v>
      </c>
      <c r="AK34" s="6" t="n">
        <v>1</v>
      </c>
      <c r="AL34" s="6" t="n">
        <v>1</v>
      </c>
      <c r="AM34" s="6" t="n">
        <v>1</v>
      </c>
      <c r="AN34" s="6" t="n">
        <v>1</v>
      </c>
      <c r="AO34" s="6" t="n">
        <v>1</v>
      </c>
      <c r="AP34" s="6" t="n">
        <v>1</v>
      </c>
      <c r="AQ34" s="6" t="n">
        <v>1</v>
      </c>
      <c r="AR34" s="6" t="n">
        <v>1</v>
      </c>
      <c r="AS34" s="6" t="n">
        <v>1</v>
      </c>
      <c r="AT34" s="6" t="n">
        <v>1</v>
      </c>
      <c r="AU34" s="6" t="n">
        <v>1</v>
      </c>
      <c r="AW34" s="7" t="str">
        <f aca="false">IF(OR([1]CH4!V34="",[2]CH4!V34=0),"",[1]CH4!V34/[2]CH4!V34)</f>
        <v/>
      </c>
    </row>
    <row r="35" customFormat="false" ht="15.6" hidden="false" customHeight="false" outlineLevel="0" collapsed="false">
      <c r="A35" s="9" t="s">
        <v>35</v>
      </c>
      <c r="B35" s="10" t="n">
        <f aca="false">C35</f>
        <v>1.01195259888491</v>
      </c>
      <c r="C35" s="10" t="n">
        <f aca="false">D35</f>
        <v>1.01195259888491</v>
      </c>
      <c r="D35" s="10" t="n">
        <f aca="false">E35</f>
        <v>1.01195259888491</v>
      </c>
      <c r="E35" s="10" t="n">
        <f aca="false">F35</f>
        <v>1.01195259888491</v>
      </c>
      <c r="F35" s="10" t="n">
        <f aca="false">G35</f>
        <v>1.01195259888491</v>
      </c>
      <c r="G35" s="10" t="n">
        <f aca="false">H35</f>
        <v>1.01195259888491</v>
      </c>
      <c r="H35" s="10" t="n">
        <f aca="false">I35</f>
        <v>1.01195259888491</v>
      </c>
      <c r="I35" s="10" t="n">
        <f aca="false">J35</f>
        <v>1.01195259888491</v>
      </c>
      <c r="J35" s="10" t="n">
        <f aca="false">K35</f>
        <v>1.01195259888491</v>
      </c>
      <c r="K35" s="10" t="n">
        <f aca="false">L35</f>
        <v>1.01195259888491</v>
      </c>
      <c r="L35" s="10" t="n">
        <f aca="false">M35</f>
        <v>1.01195259888491</v>
      </c>
      <c r="M35" s="10" t="n">
        <f aca="false">N35</f>
        <v>1.01195259888491</v>
      </c>
      <c r="N35" s="10" t="n">
        <f aca="false">O35</f>
        <v>1.01195259888491</v>
      </c>
      <c r="O35" s="10" t="n">
        <f aca="false">P35</f>
        <v>1.01195259888491</v>
      </c>
      <c r="P35" s="10" t="n">
        <f aca="false">Q35</f>
        <v>1.01195259888491</v>
      </c>
      <c r="Q35" s="10" t="n">
        <f aca="false">R35</f>
        <v>1.01195259888491</v>
      </c>
      <c r="R35" s="10" t="n">
        <f aca="false">S35</f>
        <v>1.01195259888491</v>
      </c>
      <c r="S35" s="10" t="n">
        <f aca="false">T35</f>
        <v>1.01195259888491</v>
      </c>
      <c r="T35" s="10" t="n">
        <f aca="false">U35</f>
        <v>1.01195259888491</v>
      </c>
      <c r="U35" s="10" t="n">
        <f aca="false">V35</f>
        <v>1.01195259888491</v>
      </c>
      <c r="V35" s="11" t="n">
        <f aca="false">[3]CH4!V35</f>
        <v>1.01195259888491</v>
      </c>
      <c r="W35" s="11" t="n">
        <f aca="false">[3]CH4!W35</f>
        <v>0.986429088491218</v>
      </c>
      <c r="X35" s="11" t="n">
        <f aca="false">[3]CH4!X35</f>
        <v>1.05060122528403</v>
      </c>
      <c r="Y35" s="11" t="n">
        <f aca="false">[3]CH4!Y35</f>
        <v>1.09937903679275</v>
      </c>
      <c r="Z35" s="11" t="n">
        <f aca="false">[3]CH4!Z35</f>
        <v>1.12788467172593</v>
      </c>
      <c r="AA35" s="11" t="n">
        <f aca="false">[3]CH4!AA35</f>
        <v>1.17231319456409</v>
      </c>
      <c r="AB35" s="11" t="n">
        <f aca="false">[3]CH4!AB35</f>
        <v>1.04843856507995</v>
      </c>
      <c r="AC35" s="11" t="n">
        <f aca="false">[3]CH4!AC35</f>
        <v>1.02932175988101</v>
      </c>
      <c r="AD35" s="11" t="n">
        <f aca="false">[3]CH4!AD35</f>
        <v>1.04927456321845</v>
      </c>
      <c r="AE35" s="11" t="n">
        <f aca="false">[3]CH4!AE35</f>
        <v>1.04048749512305</v>
      </c>
      <c r="AF35" s="11" t="n">
        <f aca="false">[3]CH4!AF35</f>
        <v>0.932924133061697</v>
      </c>
      <c r="AG35" s="11" t="n">
        <f aca="false">[3]CH4!AG35</f>
        <v>0.945213373516031</v>
      </c>
      <c r="AH35" s="11" t="n">
        <f aca="false">[3]CH4!AH35</f>
        <v>0.96010166029656</v>
      </c>
      <c r="AI35" s="11" t="n">
        <f aca="false">[3]CH4!AI35</f>
        <v>0.944617558410599</v>
      </c>
      <c r="AJ35" s="11" t="n">
        <f aca="false">[3]CH4!AJ35</f>
        <v>0.934288613890507</v>
      </c>
      <c r="AK35" s="11" t="n">
        <f aca="false">[3]CH4!AK35</f>
        <v>0.968654168171262</v>
      </c>
      <c r="AL35" s="11" t="n">
        <f aca="false">[3]CH4!AL35</f>
        <v>1.00538599798701</v>
      </c>
      <c r="AM35" s="11" t="n">
        <f aca="false">[3]CH4!AM35</f>
        <v>0.963930461005186</v>
      </c>
      <c r="AN35" s="11" t="n">
        <f aca="false">[3]CH4!AN35</f>
        <v>0.974129110453866</v>
      </c>
      <c r="AO35" s="10" t="n">
        <f aca="false">AN35</f>
        <v>0.974129110453866</v>
      </c>
      <c r="AP35" s="10" t="n">
        <f aca="false">AO35</f>
        <v>0.974129110453866</v>
      </c>
      <c r="AQ35" s="10" t="n">
        <f aca="false">AP35</f>
        <v>0.974129110453866</v>
      </c>
      <c r="AR35" s="10" t="n">
        <f aca="false">AQ35</f>
        <v>0.974129110453866</v>
      </c>
      <c r="AS35" s="10" t="n">
        <f aca="false">AR35</f>
        <v>0.974129110453866</v>
      </c>
      <c r="AT35" s="10" t="n">
        <f aca="false">AS35</f>
        <v>0.974129110453866</v>
      </c>
      <c r="AU35" s="10" t="n">
        <f aca="false">AT35</f>
        <v>0.974129110453866</v>
      </c>
      <c r="AW35" s="7" t="str">
        <f aca="false">IF(OR([1]CH4!V35="",[2]CH4!V35=0),"",[1]CH4!V35/[2]CH4!V35)</f>
        <v/>
      </c>
    </row>
    <row r="36" customFormat="false" ht="15.6" hidden="false" customHeight="false" outlineLevel="0" collapsed="false">
      <c r="A36" s="9" t="s">
        <v>36</v>
      </c>
      <c r="B36" s="10" t="n">
        <f aca="false">C36</f>
        <v>0.710931830755736</v>
      </c>
      <c r="C36" s="10" t="n">
        <f aca="false">D36</f>
        <v>0.710931830755736</v>
      </c>
      <c r="D36" s="10" t="n">
        <f aca="false">E36</f>
        <v>0.710931830755736</v>
      </c>
      <c r="E36" s="10" t="n">
        <f aca="false">F36</f>
        <v>0.710931830755736</v>
      </c>
      <c r="F36" s="10" t="n">
        <f aca="false">G36</f>
        <v>0.710931830755736</v>
      </c>
      <c r="G36" s="10" t="n">
        <f aca="false">H36</f>
        <v>0.710931830755736</v>
      </c>
      <c r="H36" s="10" t="n">
        <f aca="false">I36</f>
        <v>0.710931830755736</v>
      </c>
      <c r="I36" s="10" t="n">
        <f aca="false">J36</f>
        <v>0.710931830755736</v>
      </c>
      <c r="J36" s="10" t="n">
        <f aca="false">K36</f>
        <v>0.710931830755736</v>
      </c>
      <c r="K36" s="10" t="n">
        <f aca="false">L36</f>
        <v>0.710931830755736</v>
      </c>
      <c r="L36" s="10" t="n">
        <f aca="false">M36</f>
        <v>0.710931830755736</v>
      </c>
      <c r="M36" s="10" t="n">
        <f aca="false">N36</f>
        <v>0.710931830755736</v>
      </c>
      <c r="N36" s="10" t="n">
        <f aca="false">O36</f>
        <v>0.710931830755736</v>
      </c>
      <c r="O36" s="10" t="n">
        <f aca="false">P36</f>
        <v>0.710931830755736</v>
      </c>
      <c r="P36" s="10" t="n">
        <f aca="false">Q36</f>
        <v>0.710931830755736</v>
      </c>
      <c r="Q36" s="10" t="n">
        <f aca="false">R36</f>
        <v>0.710931830755736</v>
      </c>
      <c r="R36" s="10" t="n">
        <f aca="false">S36</f>
        <v>0.710931830755736</v>
      </c>
      <c r="S36" s="10" t="n">
        <f aca="false">T36</f>
        <v>0.710931830755736</v>
      </c>
      <c r="T36" s="10" t="n">
        <f aca="false">U36</f>
        <v>0.710931830755736</v>
      </c>
      <c r="U36" s="10" t="n">
        <f aca="false">V36</f>
        <v>0.710931830755736</v>
      </c>
      <c r="V36" s="11" t="n">
        <f aca="false">[3]CH4!V36</f>
        <v>0.710931830755736</v>
      </c>
      <c r="W36" s="11" t="n">
        <f aca="false">[3]CH4!W36</f>
        <v>0.706690686710059</v>
      </c>
      <c r="X36" s="11" t="n">
        <f aca="false">[3]CH4!X36</f>
        <v>0.702817829833144</v>
      </c>
      <c r="Y36" s="11" t="n">
        <f aca="false">[3]CH4!Y36</f>
        <v>0.703629794310925</v>
      </c>
      <c r="Z36" s="11" t="n">
        <f aca="false">[3]CH4!Z36</f>
        <v>0.713735480697773</v>
      </c>
      <c r="AA36" s="11" t="n">
        <f aca="false">[3]CH4!AA36</f>
        <v>0.723672905829662</v>
      </c>
      <c r="AB36" s="11" t="n">
        <f aca="false">[3]CH4!AB36</f>
        <v>0.734674575733816</v>
      </c>
      <c r="AC36" s="11" t="n">
        <f aca="false">[3]CH4!AC36</f>
        <v>0.71163541216258</v>
      </c>
      <c r="AD36" s="11" t="n">
        <f aca="false">[3]CH4!AD36</f>
        <v>0.717746433017411</v>
      </c>
      <c r="AE36" s="11" t="n">
        <f aca="false">[3]CH4!AE36</f>
        <v>0.721733887394093</v>
      </c>
      <c r="AF36" s="11" t="n">
        <f aca="false">[3]CH4!AF36</f>
        <v>0.718228531878841</v>
      </c>
      <c r="AG36" s="11" t="n">
        <f aca="false">[3]CH4!AG36</f>
        <v>0.727076371366357</v>
      </c>
      <c r="AH36" s="11" t="n">
        <f aca="false">[3]CH4!AH36</f>
        <v>0.727722645498539</v>
      </c>
      <c r="AI36" s="11" t="n">
        <f aca="false">[3]CH4!AI36</f>
        <v>0.733727584162631</v>
      </c>
      <c r="AJ36" s="11" t="n">
        <f aca="false">[3]CH4!AJ36</f>
        <v>0.724639909362983</v>
      </c>
      <c r="AK36" s="11" t="n">
        <f aca="false">[3]CH4!AK36</f>
        <v>0.717207156757045</v>
      </c>
      <c r="AL36" s="11" t="n">
        <f aca="false">[3]CH4!AL36</f>
        <v>0.732624876133711</v>
      </c>
      <c r="AM36" s="11" t="n">
        <f aca="false">[3]CH4!AM36</f>
        <v>0.747871616563944</v>
      </c>
      <c r="AN36" s="11" t="n">
        <f aca="false">[3]CH4!AN36</f>
        <v>0.738751966750643</v>
      </c>
      <c r="AO36" s="10" t="n">
        <f aca="false">AN36</f>
        <v>0.738751966750643</v>
      </c>
      <c r="AP36" s="10" t="n">
        <f aca="false">AO36</f>
        <v>0.738751966750643</v>
      </c>
      <c r="AQ36" s="10" t="n">
        <f aca="false">AP36</f>
        <v>0.738751966750643</v>
      </c>
      <c r="AR36" s="10" t="n">
        <f aca="false">AQ36</f>
        <v>0.738751966750643</v>
      </c>
      <c r="AS36" s="10" t="n">
        <f aca="false">AR36</f>
        <v>0.738751966750643</v>
      </c>
      <c r="AT36" s="10" t="n">
        <f aca="false">AS36</f>
        <v>0.738751966750643</v>
      </c>
      <c r="AU36" s="10" t="n">
        <f aca="false">AT36</f>
        <v>0.738751966750643</v>
      </c>
      <c r="AW36" s="7" t="str">
        <f aca="false">IF(OR([1]CH4!V36="",[2]CH4!V36=0),"",[1]CH4!V36/[2]CH4!V36)</f>
        <v/>
      </c>
    </row>
    <row r="37" customFormat="false" ht="15" hidden="true" customHeight="true" outlineLevel="0" collapsed="false">
      <c r="A37" s="5" t="s">
        <v>37</v>
      </c>
      <c r="B37" s="6" t="n">
        <v>1</v>
      </c>
      <c r="C37" s="6" t="n">
        <v>1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1</v>
      </c>
      <c r="N37" s="6" t="n">
        <v>1</v>
      </c>
      <c r="O37" s="6" t="n">
        <v>1</v>
      </c>
      <c r="P37" s="6" t="n">
        <v>1</v>
      </c>
      <c r="Q37" s="6" t="n">
        <v>1</v>
      </c>
      <c r="R37" s="6" t="n">
        <v>1</v>
      </c>
      <c r="S37" s="6" t="n">
        <v>1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1</v>
      </c>
      <c r="AF37" s="6" t="n">
        <v>1</v>
      </c>
      <c r="AG37" s="6" t="n">
        <v>1</v>
      </c>
      <c r="AH37" s="6" t="n">
        <v>1</v>
      </c>
      <c r="AI37" s="6" t="n">
        <v>1</v>
      </c>
      <c r="AJ37" s="6" t="n">
        <v>1</v>
      </c>
      <c r="AK37" s="6" t="n">
        <v>1</v>
      </c>
      <c r="AL37" s="6" t="n">
        <v>1</v>
      </c>
      <c r="AM37" s="6" t="n">
        <v>1</v>
      </c>
      <c r="AN37" s="6" t="n">
        <v>1</v>
      </c>
      <c r="AO37" s="6" t="n">
        <v>1</v>
      </c>
      <c r="AP37" s="6" t="n">
        <v>1</v>
      </c>
      <c r="AQ37" s="6" t="n">
        <v>1</v>
      </c>
      <c r="AR37" s="6" t="n">
        <v>1</v>
      </c>
      <c r="AS37" s="6" t="n">
        <v>1</v>
      </c>
      <c r="AT37" s="6" t="n">
        <v>1</v>
      </c>
      <c r="AU37" s="6" t="n">
        <v>1</v>
      </c>
      <c r="AW37" s="7" t="str">
        <f aca="false">IF(OR([1]CH4!V37="",[2]CH4!V37=0),"",[1]CH4!V37/[2]CH4!V37)</f>
        <v/>
      </c>
    </row>
    <row r="38" customFormat="false" ht="15" hidden="true" customHeight="true" outlineLevel="0" collapsed="false">
      <c r="A38" s="5" t="s">
        <v>38</v>
      </c>
      <c r="B38" s="6" t="n">
        <v>1</v>
      </c>
      <c r="C38" s="6" t="n">
        <v>1</v>
      </c>
      <c r="D38" s="6" t="n">
        <v>1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1</v>
      </c>
      <c r="J38" s="6" t="n">
        <v>1</v>
      </c>
      <c r="K38" s="6" t="n">
        <v>1</v>
      </c>
      <c r="L38" s="6" t="n">
        <v>1</v>
      </c>
      <c r="M38" s="6" t="n">
        <v>1</v>
      </c>
      <c r="N38" s="6" t="n">
        <v>1</v>
      </c>
      <c r="O38" s="6" t="n">
        <v>1</v>
      </c>
      <c r="P38" s="6" t="n">
        <v>1</v>
      </c>
      <c r="Q38" s="6" t="n">
        <v>1</v>
      </c>
      <c r="R38" s="6" t="n">
        <v>1</v>
      </c>
      <c r="S38" s="6" t="n">
        <v>1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1</v>
      </c>
      <c r="AE38" s="6" t="n">
        <v>1</v>
      </c>
      <c r="AF38" s="6" t="n">
        <v>1</v>
      </c>
      <c r="AG38" s="6" t="n">
        <v>1</v>
      </c>
      <c r="AH38" s="6" t="n">
        <v>1</v>
      </c>
      <c r="AI38" s="6" t="n">
        <v>1</v>
      </c>
      <c r="AJ38" s="6" t="n">
        <v>1</v>
      </c>
      <c r="AK38" s="6" t="n">
        <v>1</v>
      </c>
      <c r="AL38" s="6" t="n">
        <v>1</v>
      </c>
      <c r="AM38" s="6" t="n">
        <v>1</v>
      </c>
      <c r="AN38" s="6" t="n">
        <v>1</v>
      </c>
      <c r="AO38" s="6" t="n">
        <v>1</v>
      </c>
      <c r="AP38" s="6" t="n">
        <v>1</v>
      </c>
      <c r="AQ38" s="6" t="n">
        <v>1</v>
      </c>
      <c r="AR38" s="6" t="n">
        <v>1</v>
      </c>
      <c r="AS38" s="6" t="n">
        <v>1</v>
      </c>
      <c r="AT38" s="6" t="n">
        <v>1</v>
      </c>
      <c r="AU38" s="6" t="n">
        <v>1</v>
      </c>
      <c r="AW38" s="7" t="str">
        <f aca="false">IF(OR([1]CH4!V38="",[2]CH4!V38=0),"",[1]CH4!V38/[2]CH4!V38)</f>
        <v/>
      </c>
    </row>
    <row r="39" customFormat="false" ht="15" hidden="true" customHeight="true" outlineLevel="0" collapsed="false">
      <c r="A39" s="5" t="s">
        <v>39</v>
      </c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  <c r="L39" s="6" t="n">
        <v>1</v>
      </c>
      <c r="M39" s="6" t="n">
        <v>1</v>
      </c>
      <c r="N39" s="6" t="n">
        <v>1</v>
      </c>
      <c r="O39" s="6" t="n">
        <v>1</v>
      </c>
      <c r="P39" s="6" t="n">
        <v>1</v>
      </c>
      <c r="Q39" s="6" t="n">
        <v>1</v>
      </c>
      <c r="R39" s="6" t="n">
        <v>1</v>
      </c>
      <c r="S39" s="6" t="n">
        <v>1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1</v>
      </c>
      <c r="AE39" s="6" t="n">
        <v>1</v>
      </c>
      <c r="AF39" s="6" t="n">
        <v>1</v>
      </c>
      <c r="AG39" s="6" t="n">
        <v>1</v>
      </c>
      <c r="AH39" s="6" t="n">
        <v>1</v>
      </c>
      <c r="AI39" s="6" t="n">
        <v>1</v>
      </c>
      <c r="AJ39" s="6" t="n">
        <v>1</v>
      </c>
      <c r="AK39" s="6" t="n">
        <v>1</v>
      </c>
      <c r="AL39" s="6" t="n">
        <v>1</v>
      </c>
      <c r="AM39" s="6" t="n">
        <v>1</v>
      </c>
      <c r="AN39" s="6" t="n">
        <v>1</v>
      </c>
      <c r="AO39" s="6" t="n">
        <v>1</v>
      </c>
      <c r="AP39" s="6" t="n">
        <v>1</v>
      </c>
      <c r="AQ39" s="6" t="n">
        <v>1</v>
      </c>
      <c r="AR39" s="6" t="n">
        <v>1</v>
      </c>
      <c r="AS39" s="6" t="n">
        <v>1</v>
      </c>
      <c r="AT39" s="6" t="n">
        <v>1</v>
      </c>
      <c r="AU39" s="6" t="n">
        <v>1</v>
      </c>
      <c r="AW39" s="7" t="str">
        <f aca="false">IF(OR([1]CH4!V39="",[2]CH4!V39=0),"",[1]CH4!V39/[2]CH4!V39)</f>
        <v/>
      </c>
    </row>
    <row r="40" customFormat="false" ht="15" hidden="true" customHeight="true" outlineLevel="0" collapsed="false">
      <c r="A40" s="5" t="s">
        <v>40</v>
      </c>
      <c r="B40" s="6" t="n">
        <v>1</v>
      </c>
      <c r="C40" s="6" t="n">
        <v>1</v>
      </c>
      <c r="D40" s="6" t="n">
        <v>1</v>
      </c>
      <c r="E40" s="6" t="n">
        <v>1</v>
      </c>
      <c r="F40" s="6" t="n">
        <v>1</v>
      </c>
      <c r="G40" s="6" t="n">
        <v>1</v>
      </c>
      <c r="H40" s="6" t="n">
        <v>1</v>
      </c>
      <c r="I40" s="6" t="n">
        <v>1</v>
      </c>
      <c r="J40" s="6" t="n">
        <v>1</v>
      </c>
      <c r="K40" s="6" t="n">
        <v>1</v>
      </c>
      <c r="L40" s="6" t="n">
        <v>1</v>
      </c>
      <c r="M40" s="6" t="n">
        <v>1</v>
      </c>
      <c r="N40" s="6" t="n">
        <v>1</v>
      </c>
      <c r="O40" s="6" t="n">
        <v>1</v>
      </c>
      <c r="P40" s="6" t="n">
        <v>1</v>
      </c>
      <c r="Q40" s="6" t="n">
        <v>1</v>
      </c>
      <c r="R40" s="6" t="n">
        <v>1</v>
      </c>
      <c r="S40" s="6" t="n">
        <v>1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1</v>
      </c>
      <c r="AE40" s="6" t="n">
        <v>1</v>
      </c>
      <c r="AF40" s="6" t="n">
        <v>1</v>
      </c>
      <c r="AG40" s="6" t="n">
        <v>1</v>
      </c>
      <c r="AH40" s="6" t="n">
        <v>1</v>
      </c>
      <c r="AI40" s="6" t="n">
        <v>1</v>
      </c>
      <c r="AJ40" s="6" t="n">
        <v>1</v>
      </c>
      <c r="AK40" s="6" t="n">
        <v>1</v>
      </c>
      <c r="AL40" s="6" t="n">
        <v>1</v>
      </c>
      <c r="AM40" s="6" t="n">
        <v>1</v>
      </c>
      <c r="AN40" s="6" t="n">
        <v>1</v>
      </c>
      <c r="AO40" s="6" t="n">
        <v>1</v>
      </c>
      <c r="AP40" s="6" t="n">
        <v>1</v>
      </c>
      <c r="AQ40" s="6" t="n">
        <v>1</v>
      </c>
      <c r="AR40" s="6" t="n">
        <v>1</v>
      </c>
      <c r="AS40" s="6" t="n">
        <v>1</v>
      </c>
      <c r="AT40" s="6" t="n">
        <v>1</v>
      </c>
      <c r="AU40" s="6" t="n">
        <v>1</v>
      </c>
      <c r="AW40" s="7" t="str">
        <f aca="false">IF(OR([1]CH4!V40="",[2]CH4!V40=0),"",[1]CH4!V40/[2]CH4!V40)</f>
        <v/>
      </c>
    </row>
    <row r="41" customFormat="false" ht="15" hidden="true" customHeight="true" outlineLevel="0" collapsed="false">
      <c r="A41" s="5" t="s">
        <v>41</v>
      </c>
      <c r="B41" s="6" t="n">
        <v>1</v>
      </c>
      <c r="C41" s="6" t="n">
        <v>1</v>
      </c>
      <c r="D41" s="6" t="n">
        <v>1</v>
      </c>
      <c r="E41" s="6" t="n">
        <v>1</v>
      </c>
      <c r="F41" s="6" t="n">
        <v>1</v>
      </c>
      <c r="G41" s="6" t="n">
        <v>1</v>
      </c>
      <c r="H41" s="6" t="n">
        <v>1</v>
      </c>
      <c r="I41" s="6" t="n">
        <v>1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1</v>
      </c>
      <c r="O41" s="6" t="n">
        <v>1</v>
      </c>
      <c r="P41" s="6" t="n">
        <v>1</v>
      </c>
      <c r="Q41" s="6" t="n">
        <v>1</v>
      </c>
      <c r="R41" s="6" t="n">
        <v>1</v>
      </c>
      <c r="S41" s="6" t="n">
        <v>1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1</v>
      </c>
      <c r="AE41" s="6" t="n">
        <v>1</v>
      </c>
      <c r="AF41" s="6" t="n">
        <v>1</v>
      </c>
      <c r="AG41" s="6" t="n">
        <v>1</v>
      </c>
      <c r="AH41" s="6" t="n">
        <v>1</v>
      </c>
      <c r="AI41" s="6" t="n">
        <v>1</v>
      </c>
      <c r="AJ41" s="6" t="n">
        <v>1</v>
      </c>
      <c r="AK41" s="6" t="n">
        <v>1</v>
      </c>
      <c r="AL41" s="6" t="n">
        <v>1</v>
      </c>
      <c r="AM41" s="6" t="n">
        <v>1</v>
      </c>
      <c r="AN41" s="6" t="n">
        <v>1</v>
      </c>
      <c r="AO41" s="6" t="n">
        <v>1</v>
      </c>
      <c r="AP41" s="6" t="n">
        <v>1</v>
      </c>
      <c r="AQ41" s="6" t="n">
        <v>1</v>
      </c>
      <c r="AR41" s="6" t="n">
        <v>1</v>
      </c>
      <c r="AS41" s="6" t="n">
        <v>1</v>
      </c>
      <c r="AT41" s="6" t="n">
        <v>1</v>
      </c>
      <c r="AU41" s="6" t="n">
        <v>1</v>
      </c>
      <c r="AW41" s="7" t="str">
        <f aca="false">IF(OR([1]CH4!V41="",[2]CH4!V41=0),"",[1]CH4!V41/[2]CH4!V41)</f>
        <v/>
      </c>
    </row>
    <row r="42" customFormat="false" ht="15" hidden="true" customHeight="true" outlineLevel="0" collapsed="false">
      <c r="A42" s="5" t="s">
        <v>42</v>
      </c>
      <c r="B42" s="6" t="n">
        <v>1</v>
      </c>
      <c r="C42" s="6" t="n">
        <v>1</v>
      </c>
      <c r="D42" s="6" t="n">
        <v>1</v>
      </c>
      <c r="E42" s="6" t="n">
        <v>1</v>
      </c>
      <c r="F42" s="6" t="n">
        <v>1</v>
      </c>
      <c r="G42" s="6" t="n">
        <v>1</v>
      </c>
      <c r="H42" s="6" t="n">
        <v>1</v>
      </c>
      <c r="I42" s="6" t="n">
        <v>1</v>
      </c>
      <c r="J42" s="6" t="n">
        <v>1</v>
      </c>
      <c r="K42" s="6" t="n">
        <v>1</v>
      </c>
      <c r="L42" s="6" t="n">
        <v>1</v>
      </c>
      <c r="M42" s="6" t="n">
        <v>1</v>
      </c>
      <c r="N42" s="6" t="n">
        <v>1</v>
      </c>
      <c r="O42" s="6" t="n">
        <v>1</v>
      </c>
      <c r="P42" s="6" t="n">
        <v>1</v>
      </c>
      <c r="Q42" s="6" t="n">
        <v>1</v>
      </c>
      <c r="R42" s="6" t="n">
        <v>1</v>
      </c>
      <c r="S42" s="6" t="n">
        <v>1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1</v>
      </c>
      <c r="AF42" s="6" t="n">
        <v>1</v>
      </c>
      <c r="AG42" s="6" t="n">
        <v>1</v>
      </c>
      <c r="AH42" s="6" t="n">
        <v>1</v>
      </c>
      <c r="AI42" s="6" t="n">
        <v>1</v>
      </c>
      <c r="AJ42" s="6" t="n">
        <v>1</v>
      </c>
      <c r="AK42" s="6" t="n">
        <v>1</v>
      </c>
      <c r="AL42" s="6" t="n">
        <v>1</v>
      </c>
      <c r="AM42" s="6" t="n">
        <v>1</v>
      </c>
      <c r="AN42" s="6" t="n">
        <v>1</v>
      </c>
      <c r="AO42" s="6" t="n">
        <v>1</v>
      </c>
      <c r="AP42" s="6" t="n">
        <v>1</v>
      </c>
      <c r="AQ42" s="6" t="n">
        <v>1</v>
      </c>
      <c r="AR42" s="6" t="n">
        <v>1</v>
      </c>
      <c r="AS42" s="6" t="n">
        <v>1</v>
      </c>
      <c r="AT42" s="6" t="n">
        <v>1</v>
      </c>
      <c r="AU42" s="6" t="n">
        <v>1</v>
      </c>
      <c r="AW42" s="7" t="str">
        <f aca="false">IF(OR([1]CH4!V42="",[2]CH4!V42=0),"",[1]CH4!V42/[2]CH4!V42)</f>
        <v/>
      </c>
    </row>
    <row r="43" customFormat="false" ht="15" hidden="true" customHeight="true" outlineLevel="0" collapsed="false">
      <c r="A43" s="5" t="s">
        <v>43</v>
      </c>
      <c r="B43" s="6" t="n">
        <v>1</v>
      </c>
      <c r="C43" s="6" t="n">
        <v>1</v>
      </c>
      <c r="D43" s="6" t="n">
        <v>1</v>
      </c>
      <c r="E43" s="6" t="n">
        <v>1</v>
      </c>
      <c r="F43" s="6" t="n">
        <v>1</v>
      </c>
      <c r="G43" s="6" t="n">
        <v>1</v>
      </c>
      <c r="H43" s="6" t="n">
        <v>1</v>
      </c>
      <c r="I43" s="6" t="n">
        <v>1</v>
      </c>
      <c r="J43" s="6" t="n">
        <v>1</v>
      </c>
      <c r="K43" s="6" t="n">
        <v>1</v>
      </c>
      <c r="L43" s="6" t="n">
        <v>1</v>
      </c>
      <c r="M43" s="6" t="n">
        <v>1</v>
      </c>
      <c r="N43" s="6" t="n">
        <v>1</v>
      </c>
      <c r="O43" s="6" t="n">
        <v>1</v>
      </c>
      <c r="P43" s="6" t="n">
        <v>1</v>
      </c>
      <c r="Q43" s="6" t="n">
        <v>1</v>
      </c>
      <c r="R43" s="6" t="n">
        <v>1</v>
      </c>
      <c r="S43" s="6" t="n">
        <v>1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1</v>
      </c>
      <c r="AE43" s="6" t="n">
        <v>1</v>
      </c>
      <c r="AF43" s="6" t="n">
        <v>1</v>
      </c>
      <c r="AG43" s="6" t="n">
        <v>1</v>
      </c>
      <c r="AH43" s="6" t="n">
        <v>1</v>
      </c>
      <c r="AI43" s="6" t="n">
        <v>1</v>
      </c>
      <c r="AJ43" s="6" t="n">
        <v>1</v>
      </c>
      <c r="AK43" s="6" t="n">
        <v>1</v>
      </c>
      <c r="AL43" s="6" t="n">
        <v>1</v>
      </c>
      <c r="AM43" s="6" t="n">
        <v>1</v>
      </c>
      <c r="AN43" s="6" t="n">
        <v>1</v>
      </c>
      <c r="AO43" s="6" t="n">
        <v>1</v>
      </c>
      <c r="AP43" s="6" t="n">
        <v>1</v>
      </c>
      <c r="AQ43" s="6" t="n">
        <v>1</v>
      </c>
      <c r="AR43" s="6" t="n">
        <v>1</v>
      </c>
      <c r="AS43" s="6" t="n">
        <v>1</v>
      </c>
      <c r="AT43" s="6" t="n">
        <v>1</v>
      </c>
      <c r="AU43" s="6" t="n">
        <v>1</v>
      </c>
      <c r="AW43" s="7" t="str">
        <f aca="false">IF(OR([1]CH4!V43="",[2]CH4!V43=0),"",[1]CH4!V43/[2]CH4!V43)</f>
        <v/>
      </c>
    </row>
    <row r="44" customFormat="false" ht="15" hidden="true" customHeight="true" outlineLevel="0" collapsed="false">
      <c r="A44" s="5" t="s">
        <v>44</v>
      </c>
      <c r="B44" s="6" t="n">
        <v>1</v>
      </c>
      <c r="C44" s="6" t="n">
        <v>1</v>
      </c>
      <c r="D44" s="6" t="n">
        <v>1</v>
      </c>
      <c r="E44" s="6" t="n">
        <v>1</v>
      </c>
      <c r="F44" s="6" t="n">
        <v>1</v>
      </c>
      <c r="G44" s="6" t="n">
        <v>1</v>
      </c>
      <c r="H44" s="6" t="n">
        <v>1</v>
      </c>
      <c r="I44" s="6" t="n">
        <v>1</v>
      </c>
      <c r="J44" s="6" t="n">
        <v>1</v>
      </c>
      <c r="K44" s="6" t="n">
        <v>1</v>
      </c>
      <c r="L44" s="6" t="n">
        <v>1</v>
      </c>
      <c r="M44" s="6" t="n">
        <v>1</v>
      </c>
      <c r="N44" s="6" t="n">
        <v>1</v>
      </c>
      <c r="O44" s="6" t="n">
        <v>1</v>
      </c>
      <c r="P44" s="6" t="n">
        <v>1</v>
      </c>
      <c r="Q44" s="6" t="n">
        <v>1</v>
      </c>
      <c r="R44" s="6" t="n">
        <v>1</v>
      </c>
      <c r="S44" s="6" t="n">
        <v>1</v>
      </c>
      <c r="T44" s="6" t="n">
        <v>1</v>
      </c>
      <c r="U44" s="6" t="n">
        <v>1</v>
      </c>
      <c r="V44" s="6" t="n">
        <v>1</v>
      </c>
      <c r="W44" s="6" t="n">
        <v>1</v>
      </c>
      <c r="X44" s="6" t="n">
        <v>1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  <c r="AD44" s="6" t="n">
        <v>1</v>
      </c>
      <c r="AE44" s="6" t="n">
        <v>1</v>
      </c>
      <c r="AF44" s="6" t="n">
        <v>1</v>
      </c>
      <c r="AG44" s="6" t="n">
        <v>1</v>
      </c>
      <c r="AH44" s="6" t="n">
        <v>1</v>
      </c>
      <c r="AI44" s="6" t="n">
        <v>1</v>
      </c>
      <c r="AJ44" s="6" t="n">
        <v>1</v>
      </c>
      <c r="AK44" s="6" t="n">
        <v>1</v>
      </c>
      <c r="AL44" s="6" t="n">
        <v>1</v>
      </c>
      <c r="AM44" s="6" t="n">
        <v>1</v>
      </c>
      <c r="AN44" s="6" t="n">
        <v>1</v>
      </c>
      <c r="AO44" s="6" t="n">
        <v>1</v>
      </c>
      <c r="AP44" s="6" t="n">
        <v>1</v>
      </c>
      <c r="AQ44" s="6" t="n">
        <v>1</v>
      </c>
      <c r="AR44" s="6" t="n">
        <v>1</v>
      </c>
      <c r="AS44" s="6" t="n">
        <v>1</v>
      </c>
      <c r="AT44" s="6" t="n">
        <v>1</v>
      </c>
      <c r="AU44" s="6" t="n">
        <v>1</v>
      </c>
      <c r="AW44" s="7" t="str">
        <f aca="false">IF(OR([1]CH4!V44="",[2]CH4!V44=0),"",[1]CH4!V44/[2]CH4!V44)</f>
        <v/>
      </c>
    </row>
    <row r="45" customFormat="false" ht="15.6" hidden="false" customHeight="false" outlineLevel="0" collapsed="false">
      <c r="A45" s="9" t="s">
        <v>45</v>
      </c>
      <c r="B45" s="10" t="n">
        <f aca="false">C45</f>
        <v>0.883603030926553</v>
      </c>
      <c r="C45" s="10" t="n">
        <f aca="false">D45</f>
        <v>0.883603030926553</v>
      </c>
      <c r="D45" s="10" t="n">
        <f aca="false">E45</f>
        <v>0.883603030926553</v>
      </c>
      <c r="E45" s="10" t="n">
        <f aca="false">F45</f>
        <v>0.883603030926553</v>
      </c>
      <c r="F45" s="10" t="n">
        <f aca="false">G45</f>
        <v>0.883603030926553</v>
      </c>
      <c r="G45" s="10" t="n">
        <f aca="false">H45</f>
        <v>0.883603030926553</v>
      </c>
      <c r="H45" s="10" t="n">
        <f aca="false">I45</f>
        <v>0.883603030926553</v>
      </c>
      <c r="I45" s="10" t="n">
        <f aca="false">J45</f>
        <v>0.883603030926553</v>
      </c>
      <c r="J45" s="10" t="n">
        <f aca="false">K45</f>
        <v>0.883603030926553</v>
      </c>
      <c r="K45" s="10" t="n">
        <f aca="false">L45</f>
        <v>0.883603030926553</v>
      </c>
      <c r="L45" s="10" t="n">
        <f aca="false">M45</f>
        <v>0.883603030926553</v>
      </c>
      <c r="M45" s="10" t="n">
        <f aca="false">N45</f>
        <v>0.883603030926553</v>
      </c>
      <c r="N45" s="10" t="n">
        <f aca="false">O45</f>
        <v>0.883603030926553</v>
      </c>
      <c r="O45" s="10" t="n">
        <f aca="false">P45</f>
        <v>0.883603030926553</v>
      </c>
      <c r="P45" s="10" t="n">
        <f aca="false">Q45</f>
        <v>0.883603030926553</v>
      </c>
      <c r="Q45" s="10" t="n">
        <f aca="false">R45</f>
        <v>0.883603030926553</v>
      </c>
      <c r="R45" s="10" t="n">
        <f aca="false">S45</f>
        <v>0.883603030926553</v>
      </c>
      <c r="S45" s="10" t="n">
        <f aca="false">T45</f>
        <v>0.883603030926553</v>
      </c>
      <c r="T45" s="10" t="n">
        <f aca="false">U45</f>
        <v>0.883603030926553</v>
      </c>
      <c r="U45" s="10" t="n">
        <f aca="false">V45</f>
        <v>0.883603030926553</v>
      </c>
      <c r="V45" s="11" t="n">
        <f aca="false">[3]CH4!V45</f>
        <v>0.883603030926553</v>
      </c>
      <c r="W45" s="11" t="n">
        <f aca="false">[3]CH4!W45</f>
        <v>0.875889144910215</v>
      </c>
      <c r="X45" s="11" t="n">
        <f aca="false">[3]CH4!X45</f>
        <v>0.889282303284574</v>
      </c>
      <c r="Y45" s="11" t="n">
        <f aca="false">[3]CH4!Y45</f>
        <v>0.906814971452804</v>
      </c>
      <c r="Z45" s="11" t="n">
        <f aca="false">[3]CH4!Z45</f>
        <v>0.918580516827201</v>
      </c>
      <c r="AA45" s="11" t="n">
        <f aca="false">[3]CH4!AA45</f>
        <v>0.924177792185686</v>
      </c>
      <c r="AB45" s="11" t="n">
        <f aca="false">[3]CH4!AB45</f>
        <v>0.769035506272567</v>
      </c>
      <c r="AC45" s="11" t="n">
        <f aca="false">[3]CH4!AC45</f>
        <v>0.776436791287683</v>
      </c>
      <c r="AD45" s="11" t="n">
        <f aca="false">[3]CH4!AD45</f>
        <v>0.789194402433777</v>
      </c>
      <c r="AE45" s="11" t="n">
        <f aca="false">[3]CH4!AE45</f>
        <v>0.790611799071178</v>
      </c>
      <c r="AF45" s="11" t="n">
        <f aca="false">[3]CH4!AF45</f>
        <v>0.803454096832753</v>
      </c>
      <c r="AG45" s="11" t="n">
        <f aca="false">[3]CH4!AG45</f>
        <v>0.803201378602459</v>
      </c>
      <c r="AH45" s="11" t="n">
        <f aca="false">[3]CH4!AH45</f>
        <v>0.810289787142518</v>
      </c>
      <c r="AI45" s="11" t="n">
        <f aca="false">[3]CH4!AI45</f>
        <v>0.804903514765469</v>
      </c>
      <c r="AJ45" s="11" t="n">
        <f aca="false">[3]CH4!AJ45</f>
        <v>0.799929101046307</v>
      </c>
      <c r="AK45" s="11" t="n">
        <f aca="false">[3]CH4!AK45</f>
        <v>0.795564485858612</v>
      </c>
      <c r="AL45" s="11" t="n">
        <f aca="false">[3]CH4!AL45</f>
        <v>0.788953235498535</v>
      </c>
      <c r="AM45" s="11" t="n">
        <f aca="false">[3]CH4!AM45</f>
        <v>0.793405072871661</v>
      </c>
      <c r="AN45" s="11" t="n">
        <f aca="false">[3]CH4!AN45</f>
        <v>0.801042369239329</v>
      </c>
      <c r="AO45" s="10" t="n">
        <f aca="false">AN45</f>
        <v>0.801042369239329</v>
      </c>
      <c r="AP45" s="10" t="n">
        <f aca="false">AO45</f>
        <v>0.801042369239329</v>
      </c>
      <c r="AQ45" s="10" t="n">
        <f aca="false">AP45</f>
        <v>0.801042369239329</v>
      </c>
      <c r="AR45" s="10" t="n">
        <f aca="false">AQ45</f>
        <v>0.801042369239329</v>
      </c>
      <c r="AS45" s="10" t="n">
        <f aca="false">AR45</f>
        <v>0.801042369239329</v>
      </c>
      <c r="AT45" s="10" t="n">
        <f aca="false">AS45</f>
        <v>0.801042369239329</v>
      </c>
      <c r="AU45" s="10" t="n">
        <f aca="false">AT45</f>
        <v>0.801042369239329</v>
      </c>
      <c r="AW45" s="7" t="str">
        <f aca="false">IF(OR([1]CH4!V45="",[2]CH4!V45=0),"",[1]CH4!V45/[2]CH4!V45)</f>
        <v/>
      </c>
    </row>
    <row r="46" customFormat="false" ht="15" hidden="true" customHeight="true" outlineLevel="0" collapsed="false">
      <c r="A46" s="5" t="s">
        <v>46</v>
      </c>
      <c r="B46" s="6" t="n">
        <v>1</v>
      </c>
      <c r="C46" s="6" t="n">
        <v>1</v>
      </c>
      <c r="D46" s="6" t="n">
        <v>1</v>
      </c>
      <c r="E46" s="6" t="n">
        <v>1</v>
      </c>
      <c r="F46" s="6" t="n">
        <v>1</v>
      </c>
      <c r="G46" s="6" t="n">
        <v>1</v>
      </c>
      <c r="H46" s="6" t="n">
        <v>1</v>
      </c>
      <c r="I46" s="6" t="n">
        <v>1</v>
      </c>
      <c r="J46" s="6" t="n">
        <v>1</v>
      </c>
      <c r="K46" s="6" t="n">
        <v>1</v>
      </c>
      <c r="L46" s="6" t="n">
        <v>1</v>
      </c>
      <c r="M46" s="6" t="n">
        <v>1</v>
      </c>
      <c r="N46" s="6" t="n">
        <v>1</v>
      </c>
      <c r="O46" s="6" t="n">
        <v>1</v>
      </c>
      <c r="P46" s="6" t="n">
        <v>1</v>
      </c>
      <c r="Q46" s="6" t="n">
        <v>1</v>
      </c>
      <c r="R46" s="6" t="n">
        <v>1</v>
      </c>
      <c r="S46" s="6" t="n">
        <v>1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1</v>
      </c>
      <c r="AA46" s="6" t="n">
        <v>1</v>
      </c>
      <c r="AB46" s="6" t="n">
        <v>1</v>
      </c>
      <c r="AC46" s="6" t="n">
        <v>1</v>
      </c>
      <c r="AD46" s="6" t="n">
        <v>1</v>
      </c>
      <c r="AE46" s="6" t="n">
        <v>1</v>
      </c>
      <c r="AF46" s="6" t="n">
        <v>1</v>
      </c>
      <c r="AG46" s="6" t="n">
        <v>1</v>
      </c>
      <c r="AH46" s="6" t="n">
        <v>1</v>
      </c>
      <c r="AI46" s="6" t="n">
        <v>1</v>
      </c>
      <c r="AJ46" s="6" t="n">
        <v>1</v>
      </c>
      <c r="AK46" s="6" t="n">
        <v>1</v>
      </c>
      <c r="AL46" s="6" t="n">
        <v>1</v>
      </c>
      <c r="AM46" s="6" t="n">
        <v>1</v>
      </c>
      <c r="AN46" s="6" t="n">
        <v>1</v>
      </c>
      <c r="AO46" s="6" t="n">
        <v>1</v>
      </c>
      <c r="AP46" s="6" t="n">
        <v>1</v>
      </c>
      <c r="AQ46" s="6" t="n">
        <v>1</v>
      </c>
      <c r="AR46" s="6" t="n">
        <v>1</v>
      </c>
      <c r="AS46" s="6" t="n">
        <v>1</v>
      </c>
      <c r="AT46" s="6" t="n">
        <v>1</v>
      </c>
      <c r="AU46" s="6" t="n">
        <v>1</v>
      </c>
      <c r="AW46" s="7" t="str">
        <f aca="false">IF(OR([1]CH4!V46="",[2]CH4!V46=0),"",[1]CH4!V46/[2]CH4!V46)</f>
        <v/>
      </c>
    </row>
    <row r="47" customFormat="false" ht="15" hidden="true" customHeight="true" outlineLevel="0" collapsed="false">
      <c r="A47" s="5" t="s">
        <v>47</v>
      </c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  <c r="L47" s="6" t="n">
        <v>1</v>
      </c>
      <c r="M47" s="6" t="n">
        <v>1</v>
      </c>
      <c r="N47" s="6" t="n">
        <v>1</v>
      </c>
      <c r="O47" s="6" t="n">
        <v>1</v>
      </c>
      <c r="P47" s="6" t="n">
        <v>1</v>
      </c>
      <c r="Q47" s="6" t="n">
        <v>1</v>
      </c>
      <c r="R47" s="6" t="n">
        <v>1</v>
      </c>
      <c r="S47" s="6" t="n">
        <v>1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1</v>
      </c>
      <c r="AE47" s="6" t="n">
        <v>1</v>
      </c>
      <c r="AF47" s="6" t="n">
        <v>1</v>
      </c>
      <c r="AG47" s="6" t="n">
        <v>1</v>
      </c>
      <c r="AH47" s="6" t="n">
        <v>1</v>
      </c>
      <c r="AI47" s="6" t="n">
        <v>1</v>
      </c>
      <c r="AJ47" s="6" t="n">
        <v>1</v>
      </c>
      <c r="AK47" s="6" t="n">
        <v>1</v>
      </c>
      <c r="AL47" s="6" t="n">
        <v>1</v>
      </c>
      <c r="AM47" s="6" t="n">
        <v>1</v>
      </c>
      <c r="AN47" s="6" t="n">
        <v>1</v>
      </c>
      <c r="AO47" s="6" t="n">
        <v>1</v>
      </c>
      <c r="AP47" s="6" t="n">
        <v>1</v>
      </c>
      <c r="AQ47" s="6" t="n">
        <v>1</v>
      </c>
      <c r="AR47" s="6" t="n">
        <v>1</v>
      </c>
      <c r="AS47" s="6" t="n">
        <v>1</v>
      </c>
      <c r="AT47" s="6" t="n">
        <v>1</v>
      </c>
      <c r="AU47" s="6" t="n">
        <v>1</v>
      </c>
      <c r="AW47" s="7" t="str">
        <f aca="false">IF(OR([1]CH4!V47="",[2]CH4!V47=0),"",[1]CH4!V47/[2]CH4!V47)</f>
        <v/>
      </c>
    </row>
    <row r="48" customFormat="false" ht="15" hidden="true" customHeight="true" outlineLevel="0" collapsed="false">
      <c r="A48" s="5" t="s">
        <v>48</v>
      </c>
      <c r="B48" s="6" t="n">
        <v>1</v>
      </c>
      <c r="C48" s="6" t="n">
        <v>1</v>
      </c>
      <c r="D48" s="6" t="n">
        <v>1</v>
      </c>
      <c r="E48" s="6" t="n">
        <v>1</v>
      </c>
      <c r="F48" s="6" t="n">
        <v>1</v>
      </c>
      <c r="G48" s="6" t="n">
        <v>1</v>
      </c>
      <c r="H48" s="6" t="n">
        <v>1</v>
      </c>
      <c r="I48" s="6" t="n">
        <v>1</v>
      </c>
      <c r="J48" s="6" t="n">
        <v>1</v>
      </c>
      <c r="K48" s="6" t="n">
        <v>1</v>
      </c>
      <c r="L48" s="6" t="n">
        <v>1</v>
      </c>
      <c r="M48" s="6" t="n">
        <v>1</v>
      </c>
      <c r="N48" s="6" t="n">
        <v>1</v>
      </c>
      <c r="O48" s="6" t="n">
        <v>1</v>
      </c>
      <c r="P48" s="6" t="n">
        <v>1</v>
      </c>
      <c r="Q48" s="6" t="n">
        <v>1</v>
      </c>
      <c r="R48" s="6" t="n">
        <v>1</v>
      </c>
      <c r="S48" s="6" t="n">
        <v>1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1</v>
      </c>
      <c r="AE48" s="6" t="n">
        <v>1</v>
      </c>
      <c r="AF48" s="6" t="n">
        <v>1</v>
      </c>
      <c r="AG48" s="6" t="n">
        <v>1</v>
      </c>
      <c r="AH48" s="6" t="n">
        <v>1</v>
      </c>
      <c r="AI48" s="6" t="n">
        <v>1</v>
      </c>
      <c r="AJ48" s="6" t="n">
        <v>1</v>
      </c>
      <c r="AK48" s="6" t="n">
        <v>1</v>
      </c>
      <c r="AL48" s="6" t="n">
        <v>1</v>
      </c>
      <c r="AM48" s="6" t="n">
        <v>1</v>
      </c>
      <c r="AN48" s="6" t="n">
        <v>1</v>
      </c>
      <c r="AO48" s="6" t="n">
        <v>1</v>
      </c>
      <c r="AP48" s="6" t="n">
        <v>1</v>
      </c>
      <c r="AQ48" s="6" t="n">
        <v>1</v>
      </c>
      <c r="AR48" s="6" t="n">
        <v>1</v>
      </c>
      <c r="AS48" s="6" t="n">
        <v>1</v>
      </c>
      <c r="AT48" s="6" t="n">
        <v>1</v>
      </c>
      <c r="AU48" s="6" t="n">
        <v>1</v>
      </c>
      <c r="AW48" s="7" t="str">
        <f aca="false">IF(OR([1]CH4!V48="",[2]CH4!V48=0),"",[1]CH4!V48/[2]CH4!V48)</f>
        <v/>
      </c>
    </row>
    <row r="49" customFormat="false" ht="15.6" hidden="false" customHeight="false" outlineLevel="0" collapsed="false">
      <c r="A49" s="9" t="s">
        <v>49</v>
      </c>
      <c r="B49" s="10" t="n">
        <f aca="false">C49</f>
        <v>0.928972456264725</v>
      </c>
      <c r="C49" s="10" t="n">
        <f aca="false">D49</f>
        <v>0.928972456264725</v>
      </c>
      <c r="D49" s="10" t="n">
        <f aca="false">E49</f>
        <v>0.928972456264725</v>
      </c>
      <c r="E49" s="10" t="n">
        <f aca="false">F49</f>
        <v>0.928972456264725</v>
      </c>
      <c r="F49" s="10" t="n">
        <f aca="false">G49</f>
        <v>0.928972456264725</v>
      </c>
      <c r="G49" s="10" t="n">
        <f aca="false">H49</f>
        <v>0.928972456264725</v>
      </c>
      <c r="H49" s="10" t="n">
        <f aca="false">I49</f>
        <v>0.928972456264725</v>
      </c>
      <c r="I49" s="10" t="n">
        <f aca="false">J49</f>
        <v>0.928972456264725</v>
      </c>
      <c r="J49" s="10" t="n">
        <f aca="false">K49</f>
        <v>0.928972456264725</v>
      </c>
      <c r="K49" s="10" t="n">
        <f aca="false">L49</f>
        <v>0.928972456264725</v>
      </c>
      <c r="L49" s="10" t="n">
        <f aca="false">M49</f>
        <v>0.928972456264725</v>
      </c>
      <c r="M49" s="10" t="n">
        <f aca="false">N49</f>
        <v>0.928972456264725</v>
      </c>
      <c r="N49" s="10" t="n">
        <f aca="false">O49</f>
        <v>0.928972456264725</v>
      </c>
      <c r="O49" s="10" t="n">
        <f aca="false">P49</f>
        <v>0.928972456264725</v>
      </c>
      <c r="P49" s="10" t="n">
        <f aca="false">Q49</f>
        <v>0.928972456264725</v>
      </c>
      <c r="Q49" s="10" t="n">
        <f aca="false">R49</f>
        <v>0.928972456264725</v>
      </c>
      <c r="R49" s="10" t="n">
        <f aca="false">S49</f>
        <v>0.928972456264725</v>
      </c>
      <c r="S49" s="10" t="n">
        <f aca="false">T49</f>
        <v>0.928972456264725</v>
      </c>
      <c r="T49" s="10" t="n">
        <f aca="false">U49</f>
        <v>0.928972456264725</v>
      </c>
      <c r="U49" s="10" t="n">
        <f aca="false">V49</f>
        <v>0.928972456264725</v>
      </c>
      <c r="V49" s="11" t="n">
        <f aca="false">[3]CH4!V49</f>
        <v>0.928972456264725</v>
      </c>
      <c r="W49" s="11" t="n">
        <f aca="false">[3]CH4!W49</f>
        <v>0.93977808736286</v>
      </c>
      <c r="X49" s="11" t="n">
        <f aca="false">[3]CH4!X49</f>
        <v>0.96474085558224</v>
      </c>
      <c r="Y49" s="11" t="n">
        <f aca="false">[3]CH4!Y49</f>
        <v>1.0089459285681</v>
      </c>
      <c r="Z49" s="11" t="n">
        <f aca="false">[3]CH4!Z49</f>
        <v>1.00178203125567</v>
      </c>
      <c r="AA49" s="11" t="n">
        <f aca="false">[3]CH4!AA49</f>
        <v>0.995963671598916</v>
      </c>
      <c r="AB49" s="11" t="n">
        <f aca="false">[3]CH4!AB49</f>
        <v>1.00837436118586</v>
      </c>
      <c r="AC49" s="11" t="n">
        <f aca="false">[3]CH4!AC49</f>
        <v>0.982494220285881</v>
      </c>
      <c r="AD49" s="11" t="n">
        <f aca="false">[3]CH4!AD49</f>
        <v>0.965897583012299</v>
      </c>
      <c r="AE49" s="11" t="n">
        <f aca="false">[3]CH4!AE49</f>
        <v>0.977623758999247</v>
      </c>
      <c r="AF49" s="11" t="n">
        <f aca="false">[3]CH4!AF49</f>
        <v>0.980937289206222</v>
      </c>
      <c r="AG49" s="11" t="n">
        <f aca="false">[3]CH4!AG49</f>
        <v>0.989339384893869</v>
      </c>
      <c r="AH49" s="11" t="n">
        <f aca="false">[3]CH4!AH49</f>
        <v>0.995633232145214</v>
      </c>
      <c r="AI49" s="11" t="n">
        <f aca="false">[3]CH4!AI49</f>
        <v>0.978333924453832</v>
      </c>
      <c r="AJ49" s="11" t="n">
        <f aca="false">[3]CH4!AJ49</f>
        <v>0.938409978403904</v>
      </c>
      <c r="AK49" s="11" t="n">
        <f aca="false">[3]CH4!AK49</f>
        <v>0.926492860268826</v>
      </c>
      <c r="AL49" s="11" t="n">
        <f aca="false">[3]CH4!AL49</f>
        <v>0.901857818627867</v>
      </c>
      <c r="AM49" s="11" t="n">
        <f aca="false">[3]CH4!AM49</f>
        <v>0.873335309637363</v>
      </c>
      <c r="AN49" s="11" t="n">
        <f aca="false">[3]CH4!AN49</f>
        <v>0.88884914395052</v>
      </c>
      <c r="AO49" s="10" t="n">
        <f aca="false">AN49</f>
        <v>0.88884914395052</v>
      </c>
      <c r="AP49" s="10" t="n">
        <f aca="false">AO49</f>
        <v>0.88884914395052</v>
      </c>
      <c r="AQ49" s="10" t="n">
        <f aca="false">AP49</f>
        <v>0.88884914395052</v>
      </c>
      <c r="AR49" s="10" t="n">
        <f aca="false">AQ49</f>
        <v>0.88884914395052</v>
      </c>
      <c r="AS49" s="10" t="n">
        <f aca="false">AR49</f>
        <v>0.88884914395052</v>
      </c>
      <c r="AT49" s="10" t="n">
        <f aca="false">AS49</f>
        <v>0.88884914395052</v>
      </c>
      <c r="AU49" s="10" t="n">
        <f aca="false">AT49</f>
        <v>0.88884914395052</v>
      </c>
      <c r="AW49" s="7" t="str">
        <f aca="false">IF(OR([1]CH4!V49="",[2]CH4!V49=0),"",[1]CH4!V49/[2]CH4!V49)</f>
        <v/>
      </c>
    </row>
    <row r="50" customFormat="false" ht="15" hidden="true" customHeight="true" outlineLevel="0" collapsed="false">
      <c r="A50" s="5" t="s">
        <v>50</v>
      </c>
      <c r="B50" s="6" t="n">
        <v>1</v>
      </c>
      <c r="C50" s="6" t="n">
        <v>1</v>
      </c>
      <c r="D50" s="6" t="n">
        <v>1</v>
      </c>
      <c r="E50" s="6" t="n">
        <v>1</v>
      </c>
      <c r="F50" s="6" t="n">
        <v>1</v>
      </c>
      <c r="G50" s="6" t="n">
        <v>1</v>
      </c>
      <c r="H50" s="6" t="n">
        <v>1</v>
      </c>
      <c r="I50" s="6" t="n">
        <v>1</v>
      </c>
      <c r="J50" s="6" t="n">
        <v>1</v>
      </c>
      <c r="K50" s="6" t="n">
        <v>1</v>
      </c>
      <c r="L50" s="6" t="n">
        <v>1</v>
      </c>
      <c r="M50" s="6" t="n">
        <v>1</v>
      </c>
      <c r="N50" s="6" t="n">
        <v>1</v>
      </c>
      <c r="O50" s="6" t="n">
        <v>1</v>
      </c>
      <c r="P50" s="6" t="n">
        <v>1</v>
      </c>
      <c r="Q50" s="6" t="n">
        <v>1</v>
      </c>
      <c r="R50" s="6" t="n">
        <v>1</v>
      </c>
      <c r="S50" s="6" t="n">
        <v>1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1</v>
      </c>
      <c r="AE50" s="6" t="n">
        <v>1</v>
      </c>
      <c r="AF50" s="6" t="n">
        <v>1</v>
      </c>
      <c r="AG50" s="6" t="n">
        <v>1</v>
      </c>
      <c r="AH50" s="6" t="n">
        <v>1</v>
      </c>
      <c r="AI50" s="6" t="n">
        <v>1</v>
      </c>
      <c r="AJ50" s="6" t="n">
        <v>1</v>
      </c>
      <c r="AK50" s="6" t="n">
        <v>1</v>
      </c>
      <c r="AL50" s="6" t="n">
        <v>1</v>
      </c>
      <c r="AM50" s="6" t="n">
        <v>1</v>
      </c>
      <c r="AN50" s="6" t="n">
        <v>1</v>
      </c>
      <c r="AO50" s="6" t="n">
        <v>1</v>
      </c>
      <c r="AP50" s="6" t="n">
        <v>1</v>
      </c>
      <c r="AQ50" s="6" t="n">
        <v>1</v>
      </c>
      <c r="AR50" s="6" t="n">
        <v>1</v>
      </c>
      <c r="AS50" s="6" t="n">
        <v>1</v>
      </c>
      <c r="AT50" s="6" t="n">
        <v>1</v>
      </c>
      <c r="AU50" s="6" t="n">
        <v>1</v>
      </c>
      <c r="AW50" s="7" t="str">
        <f aca="false">IF(OR([1]CH4!V50="",[2]CH4!V50=0),"",[1]CH4!V50/[2]CH4!V50)</f>
        <v/>
      </c>
    </row>
    <row r="51" customFormat="false" ht="15" hidden="true" customHeight="true" outlineLevel="0" collapsed="false">
      <c r="A51" s="5" t="s">
        <v>51</v>
      </c>
      <c r="B51" s="6" t="n">
        <v>1</v>
      </c>
      <c r="C51" s="6" t="n">
        <v>1</v>
      </c>
      <c r="D51" s="6" t="n">
        <v>1</v>
      </c>
      <c r="E51" s="6" t="n">
        <v>1</v>
      </c>
      <c r="F51" s="6" t="n">
        <v>1</v>
      </c>
      <c r="G51" s="6" t="n">
        <v>1</v>
      </c>
      <c r="H51" s="6" t="n">
        <v>1</v>
      </c>
      <c r="I51" s="6" t="n">
        <v>1</v>
      </c>
      <c r="J51" s="6" t="n">
        <v>1</v>
      </c>
      <c r="K51" s="6" t="n">
        <v>1</v>
      </c>
      <c r="L51" s="6" t="n">
        <v>1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1</v>
      </c>
      <c r="R51" s="6" t="n">
        <v>1</v>
      </c>
      <c r="S51" s="6" t="n">
        <v>1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1</v>
      </c>
      <c r="AE51" s="6" t="n">
        <v>1</v>
      </c>
      <c r="AF51" s="6" t="n">
        <v>1</v>
      </c>
      <c r="AG51" s="6" t="n">
        <v>1</v>
      </c>
      <c r="AH51" s="6" t="n">
        <v>1</v>
      </c>
      <c r="AI51" s="6" t="n">
        <v>1</v>
      </c>
      <c r="AJ51" s="6" t="n">
        <v>1</v>
      </c>
      <c r="AK51" s="6" t="n">
        <v>1</v>
      </c>
      <c r="AL51" s="6" t="n">
        <v>1</v>
      </c>
      <c r="AM51" s="6" t="n">
        <v>1</v>
      </c>
      <c r="AN51" s="6" t="n">
        <v>1</v>
      </c>
      <c r="AO51" s="6" t="n">
        <v>1</v>
      </c>
      <c r="AP51" s="6" t="n">
        <v>1</v>
      </c>
      <c r="AQ51" s="6" t="n">
        <v>1</v>
      </c>
      <c r="AR51" s="6" t="n">
        <v>1</v>
      </c>
      <c r="AS51" s="6" t="n">
        <v>1</v>
      </c>
      <c r="AT51" s="6" t="n">
        <v>1</v>
      </c>
      <c r="AU51" s="6" t="n">
        <v>1</v>
      </c>
      <c r="AW51" s="7" t="str">
        <f aca="false">IF(OR([1]CH4!V51="",[2]CH4!V51=0),"",[1]CH4!V51/[2]CH4!V51)</f>
        <v/>
      </c>
    </row>
    <row r="52" customFormat="false" ht="15.6" hidden="false" customHeight="false" outlineLevel="0" collapsed="false">
      <c r="A52" s="9" t="s">
        <v>52</v>
      </c>
      <c r="B52" s="10" t="n">
        <f aca="false">C52</f>
        <v>1.26726125411321</v>
      </c>
      <c r="C52" s="10" t="n">
        <f aca="false">D52</f>
        <v>1.26726125411321</v>
      </c>
      <c r="D52" s="10" t="n">
        <f aca="false">E52</f>
        <v>1.26726125411321</v>
      </c>
      <c r="E52" s="10" t="n">
        <f aca="false">F52</f>
        <v>1.26726125411321</v>
      </c>
      <c r="F52" s="10" t="n">
        <f aca="false">G52</f>
        <v>1.26726125411321</v>
      </c>
      <c r="G52" s="10" t="n">
        <f aca="false">H52</f>
        <v>1.26726125411321</v>
      </c>
      <c r="H52" s="10" t="n">
        <f aca="false">I52</f>
        <v>1.26726125411321</v>
      </c>
      <c r="I52" s="10" t="n">
        <f aca="false">J52</f>
        <v>1.26726125411321</v>
      </c>
      <c r="J52" s="10" t="n">
        <f aca="false">K52</f>
        <v>1.26726125411321</v>
      </c>
      <c r="K52" s="10" t="n">
        <f aca="false">L52</f>
        <v>1.26726125411321</v>
      </c>
      <c r="L52" s="10" t="n">
        <f aca="false">M52</f>
        <v>1.26726125411321</v>
      </c>
      <c r="M52" s="10" t="n">
        <f aca="false">N52</f>
        <v>1.26726125411321</v>
      </c>
      <c r="N52" s="10" t="n">
        <f aca="false">O52</f>
        <v>1.26726125411321</v>
      </c>
      <c r="O52" s="10" t="n">
        <f aca="false">P52</f>
        <v>1.26726125411321</v>
      </c>
      <c r="P52" s="10" t="n">
        <f aca="false">Q52</f>
        <v>1.26726125411321</v>
      </c>
      <c r="Q52" s="10" t="n">
        <f aca="false">R52</f>
        <v>1.26726125411321</v>
      </c>
      <c r="R52" s="10" t="n">
        <f aca="false">S52</f>
        <v>1.26726125411321</v>
      </c>
      <c r="S52" s="10" t="n">
        <f aca="false">T52</f>
        <v>1.26726125411321</v>
      </c>
      <c r="T52" s="10" t="n">
        <f aca="false">U52</f>
        <v>1.26726125411321</v>
      </c>
      <c r="U52" s="10" t="n">
        <f aca="false">V52</f>
        <v>1.26726125411321</v>
      </c>
      <c r="V52" s="11" t="n">
        <f aca="false">[3]CH4!V52</f>
        <v>1.26726125411321</v>
      </c>
      <c r="W52" s="11" t="n">
        <f aca="false">[3]CH4!W52</f>
        <v>1.2768925069009</v>
      </c>
      <c r="X52" s="11" t="n">
        <f aca="false">[3]CH4!X52</f>
        <v>1.31113933708663</v>
      </c>
      <c r="Y52" s="11" t="n">
        <f aca="false">[3]CH4!Y52</f>
        <v>1.30121045118218</v>
      </c>
      <c r="Z52" s="11" t="n">
        <f aca="false">[3]CH4!Z52</f>
        <v>1.29791618503567</v>
      </c>
      <c r="AA52" s="11" t="n">
        <f aca="false">[3]CH4!AA52</f>
        <v>1.29725810393702</v>
      </c>
      <c r="AB52" s="11" t="n">
        <f aca="false">[3]CH4!AB52</f>
        <v>1.30705287809912</v>
      </c>
      <c r="AC52" s="11" t="n">
        <f aca="false">[3]CH4!AC52</f>
        <v>1.26090222670723</v>
      </c>
      <c r="AD52" s="11" t="n">
        <f aca="false">[3]CH4!AD52</f>
        <v>1.25703256675089</v>
      </c>
      <c r="AE52" s="11" t="n">
        <f aca="false">[3]CH4!AE52</f>
        <v>1.27702747973882</v>
      </c>
      <c r="AF52" s="11" t="n">
        <f aca="false">[3]CH4!AF52</f>
        <v>1.23378820150719</v>
      </c>
      <c r="AG52" s="11" t="n">
        <f aca="false">[3]CH4!AG52</f>
        <v>1.17163104977808</v>
      </c>
      <c r="AH52" s="11" t="n">
        <f aca="false">[3]CH4!AH52</f>
        <v>1.17071457127388</v>
      </c>
      <c r="AI52" s="11" t="n">
        <f aca="false">[3]CH4!AI52</f>
        <v>1.14576783205238</v>
      </c>
      <c r="AJ52" s="11" t="n">
        <f aca="false">[3]CH4!AJ52</f>
        <v>1.14221336915178</v>
      </c>
      <c r="AK52" s="11" t="n">
        <f aca="false">[3]CH4!AK52</f>
        <v>1.12408230500032</v>
      </c>
      <c r="AL52" s="11" t="n">
        <f aca="false">[3]CH4!AL52</f>
        <v>1.11733058589925</v>
      </c>
      <c r="AM52" s="11" t="n">
        <f aca="false">[3]CH4!AM52</f>
        <v>1.0891751367095</v>
      </c>
      <c r="AN52" s="11" t="n">
        <f aca="false">[3]CH4!AN52</f>
        <v>1.07910489104011</v>
      </c>
      <c r="AO52" s="10" t="n">
        <f aca="false">AN52</f>
        <v>1.07910489104011</v>
      </c>
      <c r="AP52" s="10" t="n">
        <f aca="false">AO52</f>
        <v>1.07910489104011</v>
      </c>
      <c r="AQ52" s="10" t="n">
        <f aca="false">AP52</f>
        <v>1.07910489104011</v>
      </c>
      <c r="AR52" s="10" t="n">
        <f aca="false">AQ52</f>
        <v>1.07910489104011</v>
      </c>
      <c r="AS52" s="10" t="n">
        <f aca="false">AR52</f>
        <v>1.07910489104011</v>
      </c>
      <c r="AT52" s="10" t="n">
        <f aca="false">AS52</f>
        <v>1.07910489104011</v>
      </c>
      <c r="AU52" s="10" t="n">
        <f aca="false">AT52</f>
        <v>1.07910489104011</v>
      </c>
      <c r="AW52" s="7" t="str">
        <f aca="false">IF(OR([1]CH4!V52="",[2]CH4!V52=0),"",[1]CH4!V52/[2]CH4!V52)</f>
        <v/>
      </c>
    </row>
    <row r="53" customFormat="false" ht="15" hidden="true" customHeight="true" outlineLevel="0" collapsed="false">
      <c r="A53" s="5" t="s">
        <v>53</v>
      </c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1</v>
      </c>
      <c r="L53" s="6" t="n">
        <v>1</v>
      </c>
      <c r="M53" s="6" t="n">
        <v>1</v>
      </c>
      <c r="N53" s="6" t="n">
        <v>1</v>
      </c>
      <c r="O53" s="6" t="n">
        <v>1</v>
      </c>
      <c r="P53" s="6" t="n">
        <v>1</v>
      </c>
      <c r="Q53" s="6" t="n">
        <v>1</v>
      </c>
      <c r="R53" s="6" t="n">
        <v>1</v>
      </c>
      <c r="S53" s="6" t="n">
        <v>1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1</v>
      </c>
      <c r="AE53" s="6" t="n">
        <v>1</v>
      </c>
      <c r="AF53" s="6" t="n">
        <v>1</v>
      </c>
      <c r="AG53" s="6" t="n">
        <v>1</v>
      </c>
      <c r="AH53" s="6" t="n">
        <v>1</v>
      </c>
      <c r="AI53" s="6" t="n">
        <v>1</v>
      </c>
      <c r="AJ53" s="6" t="n">
        <v>1</v>
      </c>
      <c r="AK53" s="6" t="n">
        <v>1</v>
      </c>
      <c r="AL53" s="6" t="n">
        <v>1</v>
      </c>
      <c r="AM53" s="6" t="n">
        <v>1</v>
      </c>
      <c r="AN53" s="6" t="n">
        <v>1</v>
      </c>
      <c r="AO53" s="6" t="n">
        <v>1</v>
      </c>
      <c r="AP53" s="6" t="n">
        <v>1</v>
      </c>
      <c r="AQ53" s="6" t="n">
        <v>1</v>
      </c>
      <c r="AR53" s="6" t="n">
        <v>1</v>
      </c>
      <c r="AS53" s="6" t="n">
        <v>1</v>
      </c>
      <c r="AT53" s="6" t="n">
        <v>1</v>
      </c>
      <c r="AU53" s="6" t="n">
        <v>1</v>
      </c>
      <c r="AW53" s="7" t="str">
        <f aca="false">IF(OR([1]CH4!V53="",[2]CH4!V53=0),"",[1]CH4!V53/[2]CH4!V53)</f>
        <v/>
      </c>
    </row>
    <row r="54" customFormat="false" ht="15" hidden="true" customHeight="true" outlineLevel="0" collapsed="false">
      <c r="A54" s="5" t="s">
        <v>54</v>
      </c>
      <c r="B54" s="6" t="n">
        <v>1</v>
      </c>
      <c r="C54" s="6" t="n">
        <v>1</v>
      </c>
      <c r="D54" s="6" t="n">
        <v>1</v>
      </c>
      <c r="E54" s="6" t="n">
        <v>1</v>
      </c>
      <c r="F54" s="6" t="n">
        <v>1</v>
      </c>
      <c r="G54" s="6" t="n">
        <v>1</v>
      </c>
      <c r="H54" s="6" t="n">
        <v>1</v>
      </c>
      <c r="I54" s="6" t="n">
        <v>1</v>
      </c>
      <c r="J54" s="6" t="n">
        <v>1</v>
      </c>
      <c r="K54" s="6" t="n">
        <v>1</v>
      </c>
      <c r="L54" s="6" t="n">
        <v>1</v>
      </c>
      <c r="M54" s="6" t="n">
        <v>1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1</v>
      </c>
      <c r="S54" s="6" t="n">
        <v>1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1</v>
      </c>
      <c r="AE54" s="6" t="n">
        <v>1</v>
      </c>
      <c r="AF54" s="6" t="n">
        <v>1</v>
      </c>
      <c r="AG54" s="6" t="n">
        <v>1</v>
      </c>
      <c r="AH54" s="6" t="n">
        <v>1</v>
      </c>
      <c r="AI54" s="6" t="n">
        <v>1</v>
      </c>
      <c r="AJ54" s="6" t="n">
        <v>1</v>
      </c>
      <c r="AK54" s="6" t="n">
        <v>1</v>
      </c>
      <c r="AL54" s="6" t="n">
        <v>1</v>
      </c>
      <c r="AM54" s="6" t="n">
        <v>1</v>
      </c>
      <c r="AN54" s="6" t="n">
        <v>1</v>
      </c>
      <c r="AO54" s="6" t="n">
        <v>1</v>
      </c>
      <c r="AP54" s="6" t="n">
        <v>1</v>
      </c>
      <c r="AQ54" s="6" t="n">
        <v>1</v>
      </c>
      <c r="AR54" s="6" t="n">
        <v>1</v>
      </c>
      <c r="AS54" s="6" t="n">
        <v>1</v>
      </c>
      <c r="AT54" s="6" t="n">
        <v>1</v>
      </c>
      <c r="AU54" s="6" t="n">
        <v>1</v>
      </c>
      <c r="AW54" s="7" t="str">
        <f aca="false">IF(OR([1]CH4!V54="",[2]CH4!V54=0),"",[1]CH4!V54/[2]CH4!V54)</f>
        <v/>
      </c>
    </row>
    <row r="55" customFormat="false" ht="15" hidden="true" customHeight="true" outlineLevel="0" collapsed="false">
      <c r="A55" s="5" t="s">
        <v>55</v>
      </c>
      <c r="B55" s="6" t="n">
        <v>1</v>
      </c>
      <c r="C55" s="6" t="n">
        <v>1</v>
      </c>
      <c r="D55" s="6" t="n">
        <v>1</v>
      </c>
      <c r="E55" s="6" t="n">
        <v>1</v>
      </c>
      <c r="F55" s="6" t="n">
        <v>1</v>
      </c>
      <c r="G55" s="6" t="n">
        <v>1</v>
      </c>
      <c r="H55" s="6" t="n">
        <v>1</v>
      </c>
      <c r="I55" s="6" t="n">
        <v>1</v>
      </c>
      <c r="J55" s="6" t="n">
        <v>1</v>
      </c>
      <c r="K55" s="6" t="n">
        <v>1</v>
      </c>
      <c r="L55" s="6" t="n">
        <v>1</v>
      </c>
      <c r="M55" s="6" t="n">
        <v>1</v>
      </c>
      <c r="N55" s="6" t="n">
        <v>1</v>
      </c>
      <c r="O55" s="6" t="n">
        <v>1</v>
      </c>
      <c r="P55" s="6" t="n">
        <v>1</v>
      </c>
      <c r="Q55" s="6" t="n">
        <v>1</v>
      </c>
      <c r="R55" s="6" t="n">
        <v>1</v>
      </c>
      <c r="S55" s="6" t="n">
        <v>1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1</v>
      </c>
      <c r="AE55" s="6" t="n">
        <v>1</v>
      </c>
      <c r="AF55" s="6" t="n">
        <v>1</v>
      </c>
      <c r="AG55" s="6" t="n">
        <v>1</v>
      </c>
      <c r="AH55" s="6" t="n">
        <v>1</v>
      </c>
      <c r="AI55" s="6" t="n">
        <v>1</v>
      </c>
      <c r="AJ55" s="6" t="n">
        <v>1</v>
      </c>
      <c r="AK55" s="6" t="n">
        <v>1</v>
      </c>
      <c r="AL55" s="6" t="n">
        <v>1</v>
      </c>
      <c r="AM55" s="6" t="n">
        <v>1</v>
      </c>
      <c r="AN55" s="6" t="n">
        <v>1</v>
      </c>
      <c r="AO55" s="6" t="n">
        <v>1</v>
      </c>
      <c r="AP55" s="6" t="n">
        <v>1</v>
      </c>
      <c r="AQ55" s="6" t="n">
        <v>1</v>
      </c>
      <c r="AR55" s="6" t="n">
        <v>1</v>
      </c>
      <c r="AS55" s="6" t="n">
        <v>1</v>
      </c>
      <c r="AT55" s="6" t="n">
        <v>1</v>
      </c>
      <c r="AU55" s="6" t="n">
        <v>1</v>
      </c>
      <c r="AW55" s="7" t="str">
        <f aca="false">IF(OR([1]CH4!V55="",[2]CH4!V55=0),"",[1]CH4!V55/[2]CH4!V55)</f>
        <v/>
      </c>
    </row>
    <row r="56" customFormat="false" ht="15" hidden="true" customHeight="true" outlineLevel="0" collapsed="false">
      <c r="A56" s="5" t="s">
        <v>56</v>
      </c>
      <c r="B56" s="6" t="n">
        <v>1</v>
      </c>
      <c r="C56" s="6" t="n">
        <v>1</v>
      </c>
      <c r="D56" s="6" t="n">
        <v>1</v>
      </c>
      <c r="E56" s="6" t="n">
        <v>1</v>
      </c>
      <c r="F56" s="6" t="n">
        <v>1</v>
      </c>
      <c r="G56" s="6" t="n">
        <v>1</v>
      </c>
      <c r="H56" s="6" t="n">
        <v>1</v>
      </c>
      <c r="I56" s="6" t="n">
        <v>1</v>
      </c>
      <c r="J56" s="6" t="n">
        <v>1</v>
      </c>
      <c r="K56" s="6" t="n">
        <v>1</v>
      </c>
      <c r="L56" s="6" t="n">
        <v>1</v>
      </c>
      <c r="M56" s="6" t="n">
        <v>1</v>
      </c>
      <c r="N56" s="6" t="n">
        <v>1</v>
      </c>
      <c r="O56" s="6" t="n">
        <v>1</v>
      </c>
      <c r="P56" s="6" t="n">
        <v>1</v>
      </c>
      <c r="Q56" s="6" t="n">
        <v>1</v>
      </c>
      <c r="R56" s="6" t="n">
        <v>1</v>
      </c>
      <c r="S56" s="6" t="n">
        <v>1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1</v>
      </c>
      <c r="AE56" s="6" t="n">
        <v>1</v>
      </c>
      <c r="AF56" s="6" t="n">
        <v>1</v>
      </c>
      <c r="AG56" s="6" t="n">
        <v>1</v>
      </c>
      <c r="AH56" s="6" t="n">
        <v>1</v>
      </c>
      <c r="AI56" s="6" t="n">
        <v>1</v>
      </c>
      <c r="AJ56" s="6" t="n">
        <v>1</v>
      </c>
      <c r="AK56" s="6" t="n">
        <v>1</v>
      </c>
      <c r="AL56" s="6" t="n">
        <v>1</v>
      </c>
      <c r="AM56" s="6" t="n">
        <v>1</v>
      </c>
      <c r="AN56" s="6" t="n">
        <v>1</v>
      </c>
      <c r="AO56" s="6" t="n">
        <v>1</v>
      </c>
      <c r="AP56" s="6" t="n">
        <v>1</v>
      </c>
      <c r="AQ56" s="6" t="n">
        <v>1</v>
      </c>
      <c r="AR56" s="6" t="n">
        <v>1</v>
      </c>
      <c r="AS56" s="6" t="n">
        <v>1</v>
      </c>
      <c r="AT56" s="6" t="n">
        <v>1</v>
      </c>
      <c r="AU56" s="6" t="n">
        <v>1</v>
      </c>
      <c r="AW56" s="7" t="str">
        <f aca="false">IF(OR([1]CH4!V56="",[2]CH4!V56=0),"",[1]CH4!V56/[2]CH4!V56)</f>
        <v/>
      </c>
    </row>
    <row r="57" customFormat="false" ht="15" hidden="true" customHeight="true" outlineLevel="0" collapsed="false">
      <c r="A57" s="5" t="s">
        <v>57</v>
      </c>
      <c r="B57" s="6" t="n">
        <v>1</v>
      </c>
      <c r="C57" s="6" t="n">
        <v>1</v>
      </c>
      <c r="D57" s="6" t="n">
        <v>1</v>
      </c>
      <c r="E57" s="6" t="n">
        <v>1</v>
      </c>
      <c r="F57" s="6" t="n">
        <v>1</v>
      </c>
      <c r="G57" s="6" t="n">
        <v>1</v>
      </c>
      <c r="H57" s="6" t="n">
        <v>1</v>
      </c>
      <c r="I57" s="6" t="n">
        <v>1</v>
      </c>
      <c r="J57" s="6" t="n">
        <v>1</v>
      </c>
      <c r="K57" s="6" t="n">
        <v>1</v>
      </c>
      <c r="L57" s="6" t="n">
        <v>1</v>
      </c>
      <c r="M57" s="6" t="n">
        <v>1</v>
      </c>
      <c r="N57" s="6" t="n">
        <v>1</v>
      </c>
      <c r="O57" s="6" t="n">
        <v>1</v>
      </c>
      <c r="P57" s="6" t="n">
        <v>1</v>
      </c>
      <c r="Q57" s="6" t="n">
        <v>1</v>
      </c>
      <c r="R57" s="6" t="n">
        <v>1</v>
      </c>
      <c r="S57" s="6" t="n">
        <v>1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1</v>
      </c>
      <c r="AE57" s="6" t="n">
        <v>1</v>
      </c>
      <c r="AF57" s="6" t="n">
        <v>1</v>
      </c>
      <c r="AG57" s="6" t="n">
        <v>1</v>
      </c>
      <c r="AH57" s="6" t="n">
        <v>1</v>
      </c>
      <c r="AI57" s="6" t="n">
        <v>1</v>
      </c>
      <c r="AJ57" s="6" t="n">
        <v>1</v>
      </c>
      <c r="AK57" s="6" t="n">
        <v>1</v>
      </c>
      <c r="AL57" s="6" t="n">
        <v>1</v>
      </c>
      <c r="AM57" s="6" t="n">
        <v>1</v>
      </c>
      <c r="AN57" s="6" t="n">
        <v>1</v>
      </c>
      <c r="AO57" s="6" t="n">
        <v>1</v>
      </c>
      <c r="AP57" s="6" t="n">
        <v>1</v>
      </c>
      <c r="AQ57" s="6" t="n">
        <v>1</v>
      </c>
      <c r="AR57" s="6" t="n">
        <v>1</v>
      </c>
      <c r="AS57" s="6" t="n">
        <v>1</v>
      </c>
      <c r="AT57" s="6" t="n">
        <v>1</v>
      </c>
      <c r="AU57" s="6" t="n">
        <v>1</v>
      </c>
      <c r="AW57" s="7" t="str">
        <f aca="false">IF(OR([1]CH4!V57="",[2]CH4!V57=0),"",[1]CH4!V57/[2]CH4!V57)</f>
        <v/>
      </c>
    </row>
    <row r="58" customFormat="false" ht="15" hidden="true" customHeight="true" outlineLevel="0" collapsed="false">
      <c r="A58" s="5" t="s">
        <v>58</v>
      </c>
      <c r="B58" s="6" t="n">
        <v>1</v>
      </c>
      <c r="C58" s="6" t="n">
        <v>1</v>
      </c>
      <c r="D58" s="6" t="n">
        <v>1</v>
      </c>
      <c r="E58" s="6" t="n">
        <v>1</v>
      </c>
      <c r="F58" s="6" t="n">
        <v>1</v>
      </c>
      <c r="G58" s="6" t="n">
        <v>1</v>
      </c>
      <c r="H58" s="6" t="n">
        <v>1</v>
      </c>
      <c r="I58" s="6" t="n">
        <v>1</v>
      </c>
      <c r="J58" s="6" t="n">
        <v>1</v>
      </c>
      <c r="K58" s="6" t="n">
        <v>1</v>
      </c>
      <c r="L58" s="6" t="n">
        <v>1</v>
      </c>
      <c r="M58" s="6" t="n">
        <v>1</v>
      </c>
      <c r="N58" s="6" t="n">
        <v>1</v>
      </c>
      <c r="O58" s="6" t="n">
        <v>1</v>
      </c>
      <c r="P58" s="6" t="n">
        <v>1</v>
      </c>
      <c r="Q58" s="6" t="n">
        <v>1</v>
      </c>
      <c r="R58" s="6" t="n">
        <v>1</v>
      </c>
      <c r="S58" s="6" t="n">
        <v>1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1</v>
      </c>
      <c r="AE58" s="6" t="n">
        <v>1</v>
      </c>
      <c r="AF58" s="6" t="n">
        <v>1</v>
      </c>
      <c r="AG58" s="6" t="n">
        <v>1</v>
      </c>
      <c r="AH58" s="6" t="n">
        <v>1</v>
      </c>
      <c r="AI58" s="6" t="n">
        <v>1</v>
      </c>
      <c r="AJ58" s="6" t="n">
        <v>1</v>
      </c>
      <c r="AK58" s="6" t="n">
        <v>1</v>
      </c>
      <c r="AL58" s="6" t="n">
        <v>1</v>
      </c>
      <c r="AM58" s="6" t="n">
        <v>1</v>
      </c>
      <c r="AN58" s="6" t="n">
        <v>1</v>
      </c>
      <c r="AO58" s="6" t="n">
        <v>1</v>
      </c>
      <c r="AP58" s="6" t="n">
        <v>1</v>
      </c>
      <c r="AQ58" s="6" t="n">
        <v>1</v>
      </c>
      <c r="AR58" s="6" t="n">
        <v>1</v>
      </c>
      <c r="AS58" s="6" t="n">
        <v>1</v>
      </c>
      <c r="AT58" s="6" t="n">
        <v>1</v>
      </c>
      <c r="AU58" s="6" t="n">
        <v>1</v>
      </c>
      <c r="AW58" s="7" t="str">
        <f aca="false">IF(OR([1]CH4!V58="",[2]CH4!V58=0),"",[1]CH4!V58/[2]CH4!V58)</f>
        <v/>
      </c>
    </row>
    <row r="59" customFormat="false" ht="15" hidden="true" customHeight="true" outlineLevel="0" collapsed="false">
      <c r="A59" s="5" t="s">
        <v>59</v>
      </c>
      <c r="B59" s="6" t="n">
        <v>1</v>
      </c>
      <c r="C59" s="6" t="n">
        <v>1</v>
      </c>
      <c r="D59" s="6" t="n">
        <v>1</v>
      </c>
      <c r="E59" s="6" t="n">
        <v>1</v>
      </c>
      <c r="F59" s="6" t="n">
        <v>1</v>
      </c>
      <c r="G59" s="6" t="n">
        <v>1</v>
      </c>
      <c r="H59" s="6" t="n">
        <v>1</v>
      </c>
      <c r="I59" s="6" t="n">
        <v>1</v>
      </c>
      <c r="J59" s="6" t="n">
        <v>1</v>
      </c>
      <c r="K59" s="6" t="n">
        <v>1</v>
      </c>
      <c r="L59" s="6" t="n">
        <v>1</v>
      </c>
      <c r="M59" s="6" t="n">
        <v>1</v>
      </c>
      <c r="N59" s="6" t="n">
        <v>1</v>
      </c>
      <c r="O59" s="6" t="n">
        <v>1</v>
      </c>
      <c r="P59" s="6" t="n">
        <v>1</v>
      </c>
      <c r="Q59" s="6" t="n">
        <v>1</v>
      </c>
      <c r="R59" s="6" t="n">
        <v>1</v>
      </c>
      <c r="S59" s="6" t="n">
        <v>1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1</v>
      </c>
      <c r="AE59" s="6" t="n">
        <v>1</v>
      </c>
      <c r="AF59" s="6" t="n">
        <v>1</v>
      </c>
      <c r="AG59" s="6" t="n">
        <v>1</v>
      </c>
      <c r="AH59" s="6" t="n">
        <v>1</v>
      </c>
      <c r="AI59" s="6" t="n">
        <v>1</v>
      </c>
      <c r="AJ59" s="6" t="n">
        <v>1</v>
      </c>
      <c r="AK59" s="6" t="n">
        <v>1</v>
      </c>
      <c r="AL59" s="6" t="n">
        <v>1</v>
      </c>
      <c r="AM59" s="6" t="n">
        <v>1</v>
      </c>
      <c r="AN59" s="6" t="n">
        <v>1</v>
      </c>
      <c r="AO59" s="6" t="n">
        <v>1</v>
      </c>
      <c r="AP59" s="6" t="n">
        <v>1</v>
      </c>
      <c r="AQ59" s="6" t="n">
        <v>1</v>
      </c>
      <c r="AR59" s="6" t="n">
        <v>1</v>
      </c>
      <c r="AS59" s="6" t="n">
        <v>1</v>
      </c>
      <c r="AT59" s="6" t="n">
        <v>1</v>
      </c>
      <c r="AU59" s="6" t="n">
        <v>1</v>
      </c>
      <c r="AW59" s="7" t="str">
        <f aca="false">IF(OR([1]CH4!V59="",[2]CH4!V59=0),"",[1]CH4!V59/[2]CH4!V59)</f>
        <v/>
      </c>
    </row>
    <row r="60" customFormat="false" ht="15" hidden="true" customHeight="true" outlineLevel="0" collapsed="false">
      <c r="A60" s="5" t="s">
        <v>60</v>
      </c>
      <c r="B60" s="6" t="n">
        <v>1</v>
      </c>
      <c r="C60" s="6" t="n">
        <v>1</v>
      </c>
      <c r="D60" s="6" t="n">
        <v>1</v>
      </c>
      <c r="E60" s="6" t="n">
        <v>1</v>
      </c>
      <c r="F60" s="6" t="n">
        <v>1</v>
      </c>
      <c r="G60" s="6" t="n">
        <v>1</v>
      </c>
      <c r="H60" s="6" t="n">
        <v>1</v>
      </c>
      <c r="I60" s="6" t="n">
        <v>1</v>
      </c>
      <c r="J60" s="6" t="n">
        <v>1</v>
      </c>
      <c r="K60" s="6" t="n">
        <v>1</v>
      </c>
      <c r="L60" s="6" t="n">
        <v>1</v>
      </c>
      <c r="M60" s="6" t="n">
        <v>1</v>
      </c>
      <c r="N60" s="6" t="n">
        <v>1</v>
      </c>
      <c r="O60" s="6" t="n">
        <v>1</v>
      </c>
      <c r="P60" s="6" t="n">
        <v>1</v>
      </c>
      <c r="Q60" s="6" t="n">
        <v>1</v>
      </c>
      <c r="R60" s="6" t="n">
        <v>1</v>
      </c>
      <c r="S60" s="6" t="n">
        <v>1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1</v>
      </c>
      <c r="AE60" s="6" t="n">
        <v>1</v>
      </c>
      <c r="AF60" s="6" t="n">
        <v>1</v>
      </c>
      <c r="AG60" s="6" t="n">
        <v>1</v>
      </c>
      <c r="AH60" s="6" t="n">
        <v>1</v>
      </c>
      <c r="AI60" s="6" t="n">
        <v>1</v>
      </c>
      <c r="AJ60" s="6" t="n">
        <v>1</v>
      </c>
      <c r="AK60" s="6" t="n">
        <v>1</v>
      </c>
      <c r="AL60" s="6" t="n">
        <v>1</v>
      </c>
      <c r="AM60" s="6" t="n">
        <v>1</v>
      </c>
      <c r="AN60" s="6" t="n">
        <v>1</v>
      </c>
      <c r="AO60" s="6" t="n">
        <v>1</v>
      </c>
      <c r="AP60" s="6" t="n">
        <v>1</v>
      </c>
      <c r="AQ60" s="6" t="n">
        <v>1</v>
      </c>
      <c r="AR60" s="6" t="n">
        <v>1</v>
      </c>
      <c r="AS60" s="6" t="n">
        <v>1</v>
      </c>
      <c r="AT60" s="6" t="n">
        <v>1</v>
      </c>
      <c r="AU60" s="6" t="n">
        <v>1</v>
      </c>
      <c r="AW60" s="7" t="str">
        <f aca="false">IF(OR([1]CH4!V60="",[2]CH4!V60=0),"",[1]CH4!V60/[2]CH4!V60)</f>
        <v/>
      </c>
    </row>
    <row r="61" customFormat="false" ht="15" hidden="true" customHeight="true" outlineLevel="0" collapsed="false">
      <c r="A61" s="5" t="s">
        <v>61</v>
      </c>
      <c r="B61" s="6" t="n">
        <v>1</v>
      </c>
      <c r="C61" s="6" t="n">
        <v>1</v>
      </c>
      <c r="D61" s="6" t="n">
        <v>1</v>
      </c>
      <c r="E61" s="6" t="n">
        <v>1</v>
      </c>
      <c r="F61" s="6" t="n">
        <v>1</v>
      </c>
      <c r="G61" s="6" t="n">
        <v>1</v>
      </c>
      <c r="H61" s="6" t="n">
        <v>1</v>
      </c>
      <c r="I61" s="6" t="n">
        <v>1</v>
      </c>
      <c r="J61" s="6" t="n">
        <v>1</v>
      </c>
      <c r="K61" s="6" t="n">
        <v>1</v>
      </c>
      <c r="L61" s="6" t="n">
        <v>1</v>
      </c>
      <c r="M61" s="6" t="n">
        <v>1</v>
      </c>
      <c r="N61" s="6" t="n">
        <v>1</v>
      </c>
      <c r="O61" s="6" t="n">
        <v>1</v>
      </c>
      <c r="P61" s="6" t="n">
        <v>1</v>
      </c>
      <c r="Q61" s="6" t="n">
        <v>1</v>
      </c>
      <c r="R61" s="6" t="n">
        <v>1</v>
      </c>
      <c r="S61" s="6" t="n">
        <v>1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1</v>
      </c>
      <c r="AE61" s="6" t="n">
        <v>1</v>
      </c>
      <c r="AF61" s="6" t="n">
        <v>1</v>
      </c>
      <c r="AG61" s="6" t="n">
        <v>1</v>
      </c>
      <c r="AH61" s="6" t="n">
        <v>1</v>
      </c>
      <c r="AI61" s="6" t="n">
        <v>1</v>
      </c>
      <c r="AJ61" s="6" t="n">
        <v>1</v>
      </c>
      <c r="AK61" s="6" t="n">
        <v>1</v>
      </c>
      <c r="AL61" s="6" t="n">
        <v>1</v>
      </c>
      <c r="AM61" s="6" t="n">
        <v>1</v>
      </c>
      <c r="AN61" s="6" t="n">
        <v>1</v>
      </c>
      <c r="AO61" s="6" t="n">
        <v>1</v>
      </c>
      <c r="AP61" s="6" t="n">
        <v>1</v>
      </c>
      <c r="AQ61" s="6" t="n">
        <v>1</v>
      </c>
      <c r="AR61" s="6" t="n">
        <v>1</v>
      </c>
      <c r="AS61" s="6" t="n">
        <v>1</v>
      </c>
      <c r="AT61" s="6" t="n">
        <v>1</v>
      </c>
      <c r="AU61" s="6" t="n">
        <v>1</v>
      </c>
      <c r="AW61" s="7" t="str">
        <f aca="false">IF(OR([1]CH4!V61="",[2]CH4!V61=0),"",[1]CH4!V61/[2]CH4!V61)</f>
        <v/>
      </c>
    </row>
    <row r="62" customFormat="false" ht="15" hidden="true" customHeight="true" outlineLevel="0" collapsed="false">
      <c r="A62" s="5" t="s">
        <v>62</v>
      </c>
      <c r="B62" s="6" t="n">
        <v>1</v>
      </c>
      <c r="C62" s="6" t="n">
        <v>1</v>
      </c>
      <c r="D62" s="6" t="n">
        <v>1</v>
      </c>
      <c r="E62" s="6" t="n">
        <v>1</v>
      </c>
      <c r="F62" s="6" t="n">
        <v>1</v>
      </c>
      <c r="G62" s="6" t="n">
        <v>1</v>
      </c>
      <c r="H62" s="6" t="n">
        <v>1</v>
      </c>
      <c r="I62" s="6" t="n">
        <v>1</v>
      </c>
      <c r="J62" s="6" t="n">
        <v>1</v>
      </c>
      <c r="K62" s="6" t="n">
        <v>1</v>
      </c>
      <c r="L62" s="6" t="n">
        <v>1</v>
      </c>
      <c r="M62" s="6" t="n">
        <v>1</v>
      </c>
      <c r="N62" s="6" t="n">
        <v>1</v>
      </c>
      <c r="O62" s="6" t="n">
        <v>1</v>
      </c>
      <c r="P62" s="6" t="n">
        <v>1</v>
      </c>
      <c r="Q62" s="6" t="n">
        <v>1</v>
      </c>
      <c r="R62" s="6" t="n">
        <v>1</v>
      </c>
      <c r="S62" s="6" t="n">
        <v>1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1</v>
      </c>
      <c r="AE62" s="6" t="n">
        <v>1</v>
      </c>
      <c r="AF62" s="6" t="n">
        <v>1</v>
      </c>
      <c r="AG62" s="6" t="n">
        <v>1</v>
      </c>
      <c r="AH62" s="6" t="n">
        <v>1</v>
      </c>
      <c r="AI62" s="6" t="n">
        <v>1</v>
      </c>
      <c r="AJ62" s="6" t="n">
        <v>1</v>
      </c>
      <c r="AK62" s="6" t="n">
        <v>1</v>
      </c>
      <c r="AL62" s="6" t="n">
        <v>1</v>
      </c>
      <c r="AM62" s="6" t="n">
        <v>1</v>
      </c>
      <c r="AN62" s="6" t="n">
        <v>1</v>
      </c>
      <c r="AO62" s="6" t="n">
        <v>1</v>
      </c>
      <c r="AP62" s="6" t="n">
        <v>1</v>
      </c>
      <c r="AQ62" s="6" t="n">
        <v>1</v>
      </c>
      <c r="AR62" s="6" t="n">
        <v>1</v>
      </c>
      <c r="AS62" s="6" t="n">
        <v>1</v>
      </c>
      <c r="AT62" s="6" t="n">
        <v>1</v>
      </c>
      <c r="AU62" s="6" t="n">
        <v>1</v>
      </c>
      <c r="AW62" s="7" t="str">
        <f aca="false">IF(OR([1]CH4!V62="",[2]CH4!V62=0),"",[1]CH4!V62/[2]CH4!V62)</f>
        <v/>
      </c>
    </row>
    <row r="63" customFormat="false" ht="15.6" hidden="false" customHeight="false" outlineLevel="0" collapsed="false">
      <c r="A63" s="9" t="s">
        <v>63</v>
      </c>
      <c r="B63" s="10" t="n">
        <f aca="false">C63</f>
        <v>0.978746568098905</v>
      </c>
      <c r="C63" s="10" t="n">
        <f aca="false">D63</f>
        <v>0.978746568098905</v>
      </c>
      <c r="D63" s="10" t="n">
        <f aca="false">E63</f>
        <v>0.978746568098905</v>
      </c>
      <c r="E63" s="10" t="n">
        <f aca="false">F63</f>
        <v>0.978746568098905</v>
      </c>
      <c r="F63" s="10" t="n">
        <f aca="false">G63</f>
        <v>0.978746568098905</v>
      </c>
      <c r="G63" s="10" t="n">
        <f aca="false">H63</f>
        <v>0.978746568098905</v>
      </c>
      <c r="H63" s="10" t="n">
        <f aca="false">I63</f>
        <v>0.978746568098905</v>
      </c>
      <c r="I63" s="10" t="n">
        <f aca="false">J63</f>
        <v>0.978746568098905</v>
      </c>
      <c r="J63" s="10" t="n">
        <f aca="false">K63</f>
        <v>0.978746568098905</v>
      </c>
      <c r="K63" s="10" t="n">
        <f aca="false">L63</f>
        <v>0.978746568098905</v>
      </c>
      <c r="L63" s="10" t="n">
        <f aca="false">M63</f>
        <v>0.978746568098905</v>
      </c>
      <c r="M63" s="10" t="n">
        <f aca="false">N63</f>
        <v>0.978746568098905</v>
      </c>
      <c r="N63" s="10" t="n">
        <f aca="false">O63</f>
        <v>0.978746568098905</v>
      </c>
      <c r="O63" s="10" t="n">
        <f aca="false">P63</f>
        <v>0.978746568098905</v>
      </c>
      <c r="P63" s="10" t="n">
        <f aca="false">Q63</f>
        <v>0.978746568098905</v>
      </c>
      <c r="Q63" s="10" t="n">
        <f aca="false">R63</f>
        <v>0.978746568098905</v>
      </c>
      <c r="R63" s="10" t="n">
        <f aca="false">S63</f>
        <v>0.978746568098905</v>
      </c>
      <c r="S63" s="10" t="n">
        <f aca="false">T63</f>
        <v>0.978746568098905</v>
      </c>
      <c r="T63" s="10" t="n">
        <f aca="false">U63</f>
        <v>0.978746568098905</v>
      </c>
      <c r="U63" s="10" t="n">
        <f aca="false">V63</f>
        <v>0.978746568098905</v>
      </c>
      <c r="V63" s="11" t="n">
        <f aca="false">[3]CH4!V63</f>
        <v>0.978746568098905</v>
      </c>
      <c r="W63" s="11" t="n">
        <f aca="false">[3]CH4!W63</f>
        <v>0.975872914122218</v>
      </c>
      <c r="X63" s="11" t="n">
        <f aca="false">[3]CH4!X63</f>
        <v>0.98093367448747</v>
      </c>
      <c r="Y63" s="11" t="n">
        <f aca="false">[3]CH4!Y63</f>
        <v>0.973827198821291</v>
      </c>
      <c r="Z63" s="11" t="n">
        <f aca="false">[3]CH4!Z63</f>
        <v>0.964657210426303</v>
      </c>
      <c r="AA63" s="11" t="n">
        <f aca="false">[3]CH4!AA63</f>
        <v>0.957689363657562</v>
      </c>
      <c r="AB63" s="11" t="n">
        <f aca="false">[3]CH4!AB63</f>
        <v>0.959799251738028</v>
      </c>
      <c r="AC63" s="11" t="n">
        <f aca="false">[3]CH4!AC63</f>
        <v>0.951520355013408</v>
      </c>
      <c r="AD63" s="11" t="n">
        <f aca="false">[3]CH4!AD63</f>
        <v>0.9515901935488</v>
      </c>
      <c r="AE63" s="11" t="n">
        <f aca="false">[3]CH4!AE63</f>
        <v>0.944407500877312</v>
      </c>
      <c r="AF63" s="11" t="n">
        <f aca="false">[3]CH4!AF63</f>
        <v>0.902333264594154</v>
      </c>
      <c r="AG63" s="11" t="n">
        <f aca="false">[3]CH4!AG63</f>
        <v>0.89509211429162</v>
      </c>
      <c r="AH63" s="11" t="n">
        <f aca="false">[3]CH4!AH63</f>
        <v>0.895866645803628</v>
      </c>
      <c r="AI63" s="11" t="n">
        <f aca="false">[3]CH4!AI63</f>
        <v>0.875207797653597</v>
      </c>
      <c r="AJ63" s="11" t="n">
        <f aca="false">[3]CH4!AJ63</f>
        <v>0.858158678783909</v>
      </c>
      <c r="AK63" s="11" t="n">
        <f aca="false">[3]CH4!AK63</f>
        <v>0.86745325095262</v>
      </c>
      <c r="AL63" s="11" t="n">
        <f aca="false">[3]CH4!AL63</f>
        <v>0.867630237093175</v>
      </c>
      <c r="AM63" s="11" t="n">
        <f aca="false">[3]CH4!AM63</f>
        <v>0.85506278826289</v>
      </c>
      <c r="AN63" s="11" t="n">
        <f aca="false">[3]CH4!AN63</f>
        <v>0.858804654663823</v>
      </c>
      <c r="AO63" s="10" t="n">
        <f aca="false">AN63</f>
        <v>0.858804654663823</v>
      </c>
      <c r="AP63" s="10" t="n">
        <f aca="false">AO63</f>
        <v>0.858804654663823</v>
      </c>
      <c r="AQ63" s="10" t="n">
        <f aca="false">AP63</f>
        <v>0.858804654663823</v>
      </c>
      <c r="AR63" s="10" t="n">
        <f aca="false">AQ63</f>
        <v>0.858804654663823</v>
      </c>
      <c r="AS63" s="10" t="n">
        <f aca="false">AR63</f>
        <v>0.858804654663823</v>
      </c>
      <c r="AT63" s="10" t="n">
        <f aca="false">AS63</f>
        <v>0.858804654663823</v>
      </c>
      <c r="AU63" s="10" t="n">
        <f aca="false">AT63</f>
        <v>0.858804654663823</v>
      </c>
      <c r="AW63" s="7" t="str">
        <f aca="false">IF(OR([1]CH4!V63="",[2]CH4!V63=0),"",[1]CH4!V63/[2]CH4!V63)</f>
        <v/>
      </c>
    </row>
    <row r="64" customFormat="false" ht="15" hidden="true" customHeight="true" outlineLevel="0" collapsed="false">
      <c r="A64" s="5" t="s">
        <v>64</v>
      </c>
      <c r="B64" s="6" t="n">
        <v>1</v>
      </c>
      <c r="C64" s="6" t="n">
        <v>1</v>
      </c>
      <c r="D64" s="6" t="n">
        <v>1</v>
      </c>
      <c r="E64" s="6" t="n">
        <v>1</v>
      </c>
      <c r="F64" s="6" t="n">
        <v>1</v>
      </c>
      <c r="G64" s="6" t="n">
        <v>1</v>
      </c>
      <c r="H64" s="6" t="n">
        <v>1</v>
      </c>
      <c r="I64" s="6" t="n">
        <v>1</v>
      </c>
      <c r="J64" s="6" t="n">
        <v>1</v>
      </c>
      <c r="K64" s="6" t="n">
        <v>1</v>
      </c>
      <c r="L64" s="6" t="n">
        <v>1</v>
      </c>
      <c r="M64" s="6" t="n">
        <v>1</v>
      </c>
      <c r="N64" s="6" t="n">
        <v>1</v>
      </c>
      <c r="O64" s="6" t="n">
        <v>1</v>
      </c>
      <c r="P64" s="6" t="n">
        <v>1</v>
      </c>
      <c r="Q64" s="6" t="n">
        <v>1</v>
      </c>
      <c r="R64" s="6" t="n">
        <v>1</v>
      </c>
      <c r="S64" s="6" t="n">
        <v>1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1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1</v>
      </c>
      <c r="AE64" s="6" t="n">
        <v>1</v>
      </c>
      <c r="AF64" s="6" t="n">
        <v>1</v>
      </c>
      <c r="AG64" s="6" t="n">
        <v>1</v>
      </c>
      <c r="AH64" s="6" t="n">
        <v>1</v>
      </c>
      <c r="AI64" s="6" t="n">
        <v>1</v>
      </c>
      <c r="AJ64" s="6" t="n">
        <v>1</v>
      </c>
      <c r="AK64" s="6" t="n">
        <v>1</v>
      </c>
      <c r="AL64" s="6" t="n">
        <v>2</v>
      </c>
      <c r="AM64" s="6" t="n">
        <v>3</v>
      </c>
      <c r="AN64" s="6" t="n">
        <v>4</v>
      </c>
      <c r="AO64" s="6" t="n">
        <v>1</v>
      </c>
      <c r="AP64" s="6" t="n">
        <v>1</v>
      </c>
      <c r="AQ64" s="6" t="n">
        <v>1</v>
      </c>
      <c r="AR64" s="6" t="n">
        <v>1</v>
      </c>
      <c r="AS64" s="6" t="n">
        <v>1</v>
      </c>
      <c r="AT64" s="6" t="n">
        <v>1</v>
      </c>
      <c r="AU64" s="6" t="n">
        <v>1</v>
      </c>
      <c r="AW64" s="7" t="str">
        <f aca="false">IF(OR([1]CH4!V64="",[2]CH4!V64=0),"",[1]CH4!V64/[2]CH4!V64)</f>
        <v/>
      </c>
    </row>
    <row r="65" customFormat="false" ht="15.6" hidden="false" customHeight="false" outlineLevel="0" collapsed="false">
      <c r="A65" s="9" t="s">
        <v>65</v>
      </c>
      <c r="B65" s="10" t="n">
        <f aca="false">C65</f>
        <v>0.922758482690314</v>
      </c>
      <c r="C65" s="10" t="n">
        <f aca="false">D65</f>
        <v>0.922758482690314</v>
      </c>
      <c r="D65" s="10" t="n">
        <f aca="false">E65</f>
        <v>0.922758482690314</v>
      </c>
      <c r="E65" s="10" t="n">
        <f aca="false">F65</f>
        <v>0.922758482690314</v>
      </c>
      <c r="F65" s="10" t="n">
        <f aca="false">G65</f>
        <v>0.922758482690314</v>
      </c>
      <c r="G65" s="10" t="n">
        <f aca="false">H65</f>
        <v>0.922758482690314</v>
      </c>
      <c r="H65" s="10" t="n">
        <f aca="false">I65</f>
        <v>0.922758482690314</v>
      </c>
      <c r="I65" s="10" t="n">
        <f aca="false">J65</f>
        <v>0.922758482690314</v>
      </c>
      <c r="J65" s="10" t="n">
        <f aca="false">K65</f>
        <v>0.922758482690314</v>
      </c>
      <c r="K65" s="10" t="n">
        <f aca="false">L65</f>
        <v>0.922758482690314</v>
      </c>
      <c r="L65" s="10" t="n">
        <f aca="false">M65</f>
        <v>0.922758482690314</v>
      </c>
      <c r="M65" s="10" t="n">
        <f aca="false">N65</f>
        <v>0.922758482690314</v>
      </c>
      <c r="N65" s="10" t="n">
        <f aca="false">O65</f>
        <v>0.922758482690314</v>
      </c>
      <c r="O65" s="10" t="n">
        <f aca="false">P65</f>
        <v>0.922758482690314</v>
      </c>
      <c r="P65" s="10" t="n">
        <f aca="false">Q65</f>
        <v>0.922758482690314</v>
      </c>
      <c r="Q65" s="10" t="n">
        <f aca="false">R65</f>
        <v>0.922758482690314</v>
      </c>
      <c r="R65" s="10" t="n">
        <f aca="false">S65</f>
        <v>0.922758482690314</v>
      </c>
      <c r="S65" s="10" t="n">
        <f aca="false">T65</f>
        <v>0.922758482690314</v>
      </c>
      <c r="T65" s="10" t="n">
        <f aca="false">U65</f>
        <v>0.922758482690314</v>
      </c>
      <c r="U65" s="10" t="n">
        <f aca="false">V65</f>
        <v>0.922758482690314</v>
      </c>
      <c r="V65" s="11" t="n">
        <f aca="false">[3]CH4!V65</f>
        <v>0.922758482690314</v>
      </c>
      <c r="W65" s="11" t="n">
        <f aca="false">[3]CH4!W65</f>
        <v>0.969258105226874</v>
      </c>
      <c r="X65" s="11" t="n">
        <f aca="false">[3]CH4!X65</f>
        <v>0.937008889522037</v>
      </c>
      <c r="Y65" s="11" t="n">
        <f aca="false">[3]CH4!Y65</f>
        <v>0.94296629390791</v>
      </c>
      <c r="Z65" s="11" t="n">
        <f aca="false">[3]CH4!Z65</f>
        <v>0.939215374822912</v>
      </c>
      <c r="AA65" s="11" t="n">
        <f aca="false">[3]CH4!AA65</f>
        <v>0.94928754010947</v>
      </c>
      <c r="AB65" s="11" t="n">
        <f aca="false">[3]CH4!AB65</f>
        <v>0.941406727290025</v>
      </c>
      <c r="AC65" s="11" t="n">
        <f aca="false">[3]CH4!AC65</f>
        <v>0.959775075283601</v>
      </c>
      <c r="AD65" s="11" t="n">
        <f aca="false">[3]CH4!AD65</f>
        <v>0.966423257439601</v>
      </c>
      <c r="AE65" s="11" t="n">
        <f aca="false">[3]CH4!AE65</f>
        <v>0.978857188596792</v>
      </c>
      <c r="AF65" s="11" t="n">
        <f aca="false">[3]CH4!AF65</f>
        <v>0.975586267087939</v>
      </c>
      <c r="AG65" s="11" t="n">
        <f aca="false">[3]CH4!AG65</f>
        <v>0.996929299707535</v>
      </c>
      <c r="AH65" s="11" t="n">
        <f aca="false">[3]CH4!AH65</f>
        <v>0.998472445423989</v>
      </c>
      <c r="AI65" s="11" t="n">
        <f aca="false">[3]CH4!AI65</f>
        <v>1.00006075437445</v>
      </c>
      <c r="AJ65" s="11" t="n">
        <f aca="false">[3]CH4!AJ65</f>
        <v>1.00462082156698</v>
      </c>
      <c r="AK65" s="11" t="n">
        <f aca="false">[3]CH4!AK65</f>
        <v>1.02095364263365</v>
      </c>
      <c r="AL65" s="11" t="n">
        <f aca="false">[3]CH4!AL65</f>
        <v>1.01496529634432</v>
      </c>
      <c r="AM65" s="11" t="n">
        <f aca="false">[3]CH4!AM65</f>
        <v>1.02070872205729</v>
      </c>
      <c r="AN65" s="11" t="n">
        <f aca="false">[3]CH4!AN65</f>
        <v>1.01907229954112</v>
      </c>
      <c r="AO65" s="10" t="n">
        <f aca="false">AN65</f>
        <v>1.01907229954112</v>
      </c>
      <c r="AP65" s="10" t="n">
        <f aca="false">AO65</f>
        <v>1.01907229954112</v>
      </c>
      <c r="AQ65" s="10" t="n">
        <f aca="false">AP65</f>
        <v>1.01907229954112</v>
      </c>
      <c r="AR65" s="10" t="n">
        <f aca="false">AQ65</f>
        <v>1.01907229954112</v>
      </c>
      <c r="AS65" s="10" t="n">
        <f aca="false">AR65</f>
        <v>1.01907229954112</v>
      </c>
      <c r="AT65" s="10" t="n">
        <f aca="false">AS65</f>
        <v>1.01907229954112</v>
      </c>
      <c r="AU65" s="10" t="n">
        <f aca="false">AT65</f>
        <v>1.01907229954112</v>
      </c>
      <c r="AW65" s="7" t="str">
        <f aca="false">IF(OR([1]CH4!V65="",[2]CH4!V65=0),"",[1]CH4!V65/[2]CH4!V65)</f>
        <v/>
      </c>
    </row>
    <row r="66" customFormat="false" ht="15" hidden="true" customHeight="true" outlineLevel="0" collapsed="false">
      <c r="A66" s="5" t="s">
        <v>66</v>
      </c>
      <c r="B66" s="6" t="n">
        <v>1</v>
      </c>
      <c r="C66" s="6" t="n">
        <v>1</v>
      </c>
      <c r="D66" s="6" t="n">
        <v>1</v>
      </c>
      <c r="E66" s="6" t="n">
        <v>1</v>
      </c>
      <c r="F66" s="6" t="n">
        <v>1</v>
      </c>
      <c r="G66" s="6" t="n">
        <v>1</v>
      </c>
      <c r="H66" s="6" t="n">
        <v>1</v>
      </c>
      <c r="I66" s="6" t="n">
        <v>1</v>
      </c>
      <c r="J66" s="6" t="n">
        <v>1</v>
      </c>
      <c r="K66" s="6" t="n">
        <v>1</v>
      </c>
      <c r="L66" s="6" t="n">
        <v>1</v>
      </c>
      <c r="M66" s="6" t="n">
        <v>1</v>
      </c>
      <c r="N66" s="6" t="n">
        <v>1</v>
      </c>
      <c r="O66" s="6" t="n">
        <v>1</v>
      </c>
      <c r="P66" s="6" t="n">
        <v>1</v>
      </c>
      <c r="Q66" s="6" t="n">
        <v>1</v>
      </c>
      <c r="R66" s="6" t="n">
        <v>1</v>
      </c>
      <c r="S66" s="6" t="n">
        <v>1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1</v>
      </c>
      <c r="AF66" s="6" t="n">
        <v>1</v>
      </c>
      <c r="AG66" s="6" t="n">
        <v>1</v>
      </c>
      <c r="AH66" s="6" t="n">
        <v>1</v>
      </c>
      <c r="AI66" s="6" t="n">
        <v>1</v>
      </c>
      <c r="AJ66" s="6" t="n">
        <v>1</v>
      </c>
      <c r="AK66" s="6" t="n">
        <v>1</v>
      </c>
      <c r="AL66" s="6" t="n">
        <v>2</v>
      </c>
      <c r="AM66" s="6" t="n">
        <v>3</v>
      </c>
      <c r="AN66" s="6" t="n">
        <v>4</v>
      </c>
      <c r="AO66" s="6" t="n">
        <v>1</v>
      </c>
      <c r="AP66" s="6" t="n">
        <v>1</v>
      </c>
      <c r="AQ66" s="6" t="n">
        <v>1</v>
      </c>
      <c r="AR66" s="6" t="n">
        <v>1</v>
      </c>
      <c r="AS66" s="6" t="n">
        <v>1</v>
      </c>
      <c r="AT66" s="6" t="n">
        <v>1</v>
      </c>
      <c r="AU66" s="6" t="n">
        <v>1</v>
      </c>
      <c r="AW66" s="7" t="str">
        <f aca="false">IF(OR([1]CH4!V66="",[2]CH4!V66=0),"",[1]CH4!V66/[2]CH4!V66)</f>
        <v/>
      </c>
    </row>
    <row r="67" customFormat="false" ht="15.6" hidden="false" customHeight="false" outlineLevel="0" collapsed="false">
      <c r="A67" s="9" t="s">
        <v>67</v>
      </c>
      <c r="B67" s="10" t="n">
        <f aca="false">C67</f>
        <v>0.476583655095285</v>
      </c>
      <c r="C67" s="10" t="n">
        <f aca="false">D67</f>
        <v>0.476583655095285</v>
      </c>
      <c r="D67" s="10" t="n">
        <f aca="false">E67</f>
        <v>0.476583655095285</v>
      </c>
      <c r="E67" s="10" t="n">
        <f aca="false">F67</f>
        <v>0.476583655095285</v>
      </c>
      <c r="F67" s="10" t="n">
        <f aca="false">G67</f>
        <v>0.476583655095285</v>
      </c>
      <c r="G67" s="10" t="n">
        <f aca="false">H67</f>
        <v>0.476583655095285</v>
      </c>
      <c r="H67" s="10" t="n">
        <f aca="false">I67</f>
        <v>0.476583655095285</v>
      </c>
      <c r="I67" s="10" t="n">
        <f aca="false">J67</f>
        <v>0.476583655095285</v>
      </c>
      <c r="J67" s="10" t="n">
        <f aca="false">K67</f>
        <v>0.476583655095285</v>
      </c>
      <c r="K67" s="10" t="n">
        <f aca="false">L67</f>
        <v>0.476583655095285</v>
      </c>
      <c r="L67" s="10" t="n">
        <f aca="false">M67</f>
        <v>0.476583655095285</v>
      </c>
      <c r="M67" s="10" t="n">
        <f aca="false">N67</f>
        <v>0.476583655095285</v>
      </c>
      <c r="N67" s="10" t="n">
        <f aca="false">O67</f>
        <v>0.476583655095285</v>
      </c>
      <c r="O67" s="10" t="n">
        <f aca="false">P67</f>
        <v>0.476583655095285</v>
      </c>
      <c r="P67" s="10" t="n">
        <f aca="false">Q67</f>
        <v>0.476583655095285</v>
      </c>
      <c r="Q67" s="10" t="n">
        <f aca="false">R67</f>
        <v>0.476583655095285</v>
      </c>
      <c r="R67" s="10" t="n">
        <f aca="false">S67</f>
        <v>0.476583655095285</v>
      </c>
      <c r="S67" s="10" t="n">
        <f aca="false">T67</f>
        <v>0.476583655095285</v>
      </c>
      <c r="T67" s="10" t="n">
        <f aca="false">U67</f>
        <v>0.476583655095285</v>
      </c>
      <c r="U67" s="10" t="n">
        <f aca="false">V67</f>
        <v>0.476583655095285</v>
      </c>
      <c r="V67" s="11" t="n">
        <f aca="false">[3]CH4!V67</f>
        <v>0.476583655095285</v>
      </c>
      <c r="W67" s="11" t="n">
        <f aca="false">[3]CH4!W67</f>
        <v>0.48464509799312</v>
      </c>
      <c r="X67" s="11" t="n">
        <f aca="false">[3]CH4!X67</f>
        <v>0.483379744190196</v>
      </c>
      <c r="Y67" s="11" t="n">
        <f aca="false">[3]CH4!Y67</f>
        <v>0.489731579252946</v>
      </c>
      <c r="Z67" s="11" t="n">
        <f aca="false">[3]CH4!Z67</f>
        <v>0.486943261153182</v>
      </c>
      <c r="AA67" s="11" t="n">
        <f aca="false">[3]CH4!AA67</f>
        <v>0.493893474238443</v>
      </c>
      <c r="AB67" s="11" t="n">
        <f aca="false">[3]CH4!AB67</f>
        <v>0.507928349262567</v>
      </c>
      <c r="AC67" s="11" t="n">
        <f aca="false">[3]CH4!AC67</f>
        <v>0.513210815282644</v>
      </c>
      <c r="AD67" s="11" t="n">
        <f aca="false">[3]CH4!AD67</f>
        <v>0.531028593260506</v>
      </c>
      <c r="AE67" s="11" t="n">
        <f aca="false">[3]CH4!AE67</f>
        <v>0.533036726002024</v>
      </c>
      <c r="AF67" s="11" t="n">
        <f aca="false">[3]CH4!AF67</f>
        <v>0.542976516300024</v>
      </c>
      <c r="AG67" s="11" t="n">
        <f aca="false">[3]CH4!AG67</f>
        <v>0.541293302095731</v>
      </c>
      <c r="AH67" s="11" t="n">
        <f aca="false">[3]CH4!AH67</f>
        <v>0.543566138002594</v>
      </c>
      <c r="AI67" s="11" t="n">
        <f aca="false">[3]CH4!AI67</f>
        <v>0.541819009352961</v>
      </c>
      <c r="AJ67" s="11" t="n">
        <f aca="false">[3]CH4!AJ67</f>
        <v>0.536907646337296</v>
      </c>
      <c r="AK67" s="11" t="n">
        <f aca="false">[3]CH4!AK67</f>
        <v>0.536645879317803</v>
      </c>
      <c r="AL67" s="11" t="n">
        <f aca="false">[3]CH4!AL67</f>
        <v>0.531095742496657</v>
      </c>
      <c r="AM67" s="11" t="n">
        <f aca="false">[3]CH4!AM67</f>
        <v>0.52312183492189</v>
      </c>
      <c r="AN67" s="11" t="n">
        <f aca="false">[3]CH4!AN67</f>
        <v>0.517517464963235</v>
      </c>
      <c r="AO67" s="10" t="n">
        <f aca="false">AN67</f>
        <v>0.517517464963235</v>
      </c>
      <c r="AP67" s="10" t="n">
        <f aca="false">AO67</f>
        <v>0.517517464963235</v>
      </c>
      <c r="AQ67" s="10" t="n">
        <f aca="false">AP67</f>
        <v>0.517517464963235</v>
      </c>
      <c r="AR67" s="10" t="n">
        <f aca="false">AQ67</f>
        <v>0.517517464963235</v>
      </c>
      <c r="AS67" s="10" t="n">
        <f aca="false">AR67</f>
        <v>0.517517464963235</v>
      </c>
      <c r="AT67" s="10" t="n">
        <f aca="false">AS67</f>
        <v>0.517517464963235</v>
      </c>
      <c r="AU67" s="10" t="n">
        <f aca="false">AT67</f>
        <v>0.517517464963235</v>
      </c>
      <c r="AW67" s="7" t="str">
        <f aca="false">IF(OR([1]CH4!V67="",[2]CH4!V67=0),"",[1]CH4!V67/[2]CH4!V67)</f>
        <v/>
      </c>
    </row>
    <row r="68" customFormat="false" ht="15" hidden="true" customHeight="true" outlineLevel="0" collapsed="false">
      <c r="A68" s="5" t="s">
        <v>68</v>
      </c>
      <c r="B68" s="6" t="n">
        <v>1</v>
      </c>
      <c r="C68" s="6" t="n">
        <v>1</v>
      </c>
      <c r="D68" s="6" t="n">
        <v>1</v>
      </c>
      <c r="E68" s="6" t="n">
        <v>1</v>
      </c>
      <c r="F68" s="6" t="n">
        <v>1</v>
      </c>
      <c r="G68" s="6" t="n">
        <v>1</v>
      </c>
      <c r="H68" s="6" t="n">
        <v>1</v>
      </c>
      <c r="I68" s="6" t="n">
        <v>1</v>
      </c>
      <c r="J68" s="6" t="n">
        <v>1</v>
      </c>
      <c r="K68" s="6" t="n">
        <v>1</v>
      </c>
      <c r="L68" s="6" t="n">
        <v>1</v>
      </c>
      <c r="M68" s="6" t="n">
        <v>1</v>
      </c>
      <c r="N68" s="6" t="n">
        <v>1</v>
      </c>
      <c r="O68" s="6" t="n">
        <v>1</v>
      </c>
      <c r="P68" s="6" t="n">
        <v>1</v>
      </c>
      <c r="Q68" s="6" t="n">
        <v>1</v>
      </c>
      <c r="R68" s="6" t="n">
        <v>1</v>
      </c>
      <c r="S68" s="6" t="n">
        <v>1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1</v>
      </c>
      <c r="AF68" s="6" t="n">
        <v>1</v>
      </c>
      <c r="AG68" s="6" t="n">
        <v>1</v>
      </c>
      <c r="AH68" s="6" t="n">
        <v>1</v>
      </c>
      <c r="AI68" s="6" t="n">
        <v>1</v>
      </c>
      <c r="AJ68" s="6" t="n">
        <v>1</v>
      </c>
      <c r="AK68" s="6" t="n">
        <v>1</v>
      </c>
      <c r="AL68" s="6" t="n">
        <v>1</v>
      </c>
      <c r="AM68" s="6" t="n">
        <v>1</v>
      </c>
      <c r="AN68" s="6" t="n">
        <v>1</v>
      </c>
      <c r="AO68" s="6" t="n">
        <v>1</v>
      </c>
      <c r="AP68" s="6" t="n">
        <v>1</v>
      </c>
      <c r="AQ68" s="6" t="n">
        <v>1</v>
      </c>
      <c r="AR68" s="6" t="n">
        <v>1</v>
      </c>
      <c r="AS68" s="6" t="n">
        <v>1</v>
      </c>
      <c r="AT68" s="6" t="n">
        <v>1</v>
      </c>
      <c r="AU68" s="6" t="n">
        <v>1</v>
      </c>
      <c r="AW68" s="7" t="str">
        <f aca="false">IF(OR([1]CH4!V68="",[2]CH4!V68=0),"",[1]CH4!V68/[2]CH4!V68)</f>
        <v/>
      </c>
    </row>
    <row r="69" customFormat="false" ht="15" hidden="true" customHeight="true" outlineLevel="0" collapsed="false">
      <c r="A69" s="5" t="s">
        <v>69</v>
      </c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  <c r="L69" s="6" t="n">
        <v>1</v>
      </c>
      <c r="M69" s="6" t="n">
        <v>1</v>
      </c>
      <c r="N69" s="6" t="n">
        <v>1</v>
      </c>
      <c r="O69" s="6" t="n">
        <v>1</v>
      </c>
      <c r="P69" s="6" t="n">
        <v>1</v>
      </c>
      <c r="Q69" s="6" t="n">
        <v>1</v>
      </c>
      <c r="R69" s="6" t="n">
        <v>1</v>
      </c>
      <c r="S69" s="6" t="n">
        <v>1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1</v>
      </c>
      <c r="AF69" s="6" t="n">
        <v>1</v>
      </c>
      <c r="AG69" s="6" t="n">
        <v>1</v>
      </c>
      <c r="AH69" s="6" t="n">
        <v>1</v>
      </c>
      <c r="AI69" s="6" t="n">
        <v>1</v>
      </c>
      <c r="AJ69" s="6" t="n">
        <v>1</v>
      </c>
      <c r="AK69" s="6" t="n">
        <v>1</v>
      </c>
      <c r="AL69" s="6" t="n">
        <v>1</v>
      </c>
      <c r="AM69" s="6" t="n">
        <v>1</v>
      </c>
      <c r="AN69" s="6" t="n">
        <v>1</v>
      </c>
      <c r="AO69" s="6" t="n">
        <v>1</v>
      </c>
      <c r="AP69" s="6" t="n">
        <v>1</v>
      </c>
      <c r="AQ69" s="6" t="n">
        <v>1</v>
      </c>
      <c r="AR69" s="6" t="n">
        <v>1</v>
      </c>
      <c r="AS69" s="6" t="n">
        <v>1</v>
      </c>
      <c r="AT69" s="6" t="n">
        <v>1</v>
      </c>
      <c r="AU69" s="6" t="n">
        <v>1</v>
      </c>
      <c r="AW69" s="7" t="str">
        <f aca="false">IF(OR([1]CH4!V69="",[2]CH4!V69=0),"",[1]CH4!V69/[2]CH4!V69)</f>
        <v/>
      </c>
    </row>
    <row r="70" customFormat="false" ht="15" hidden="true" customHeight="true" outlineLevel="0" collapsed="false">
      <c r="A70" s="5" t="s">
        <v>70</v>
      </c>
      <c r="B70" s="6" t="n">
        <v>1</v>
      </c>
      <c r="C70" s="6" t="n">
        <v>1</v>
      </c>
      <c r="D70" s="6" t="n">
        <v>1</v>
      </c>
      <c r="E70" s="6" t="n">
        <v>1</v>
      </c>
      <c r="F70" s="6" t="n">
        <v>1</v>
      </c>
      <c r="G70" s="6" t="n">
        <v>1</v>
      </c>
      <c r="H70" s="6" t="n">
        <v>1</v>
      </c>
      <c r="I70" s="6" t="n">
        <v>1</v>
      </c>
      <c r="J70" s="6" t="n">
        <v>1</v>
      </c>
      <c r="K70" s="6" t="n">
        <v>1</v>
      </c>
      <c r="L70" s="6" t="n">
        <v>1</v>
      </c>
      <c r="M70" s="6" t="n">
        <v>1</v>
      </c>
      <c r="N70" s="6" t="n">
        <v>1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1</v>
      </c>
      <c r="AF70" s="6" t="n">
        <v>1</v>
      </c>
      <c r="AG70" s="6" t="n">
        <v>1</v>
      </c>
      <c r="AH70" s="6" t="n">
        <v>1</v>
      </c>
      <c r="AI70" s="6" t="n">
        <v>1</v>
      </c>
      <c r="AJ70" s="6" t="n">
        <v>1</v>
      </c>
      <c r="AK70" s="6" t="n">
        <v>1</v>
      </c>
      <c r="AL70" s="6" t="n">
        <v>1</v>
      </c>
      <c r="AM70" s="6" t="n">
        <v>1</v>
      </c>
      <c r="AN70" s="6" t="n">
        <v>1</v>
      </c>
      <c r="AO70" s="6" t="n">
        <v>1</v>
      </c>
      <c r="AP70" s="6" t="n">
        <v>1</v>
      </c>
      <c r="AQ70" s="6" t="n">
        <v>1</v>
      </c>
      <c r="AR70" s="6" t="n">
        <v>1</v>
      </c>
      <c r="AS70" s="6" t="n">
        <v>1</v>
      </c>
      <c r="AT70" s="6" t="n">
        <v>1</v>
      </c>
      <c r="AU70" s="6" t="n">
        <v>1</v>
      </c>
      <c r="AW70" s="7" t="str">
        <f aca="false">IF(OR([1]CH4!V70="",[2]CH4!V70=0),"",[1]CH4!V70/[2]CH4!V70)</f>
        <v/>
      </c>
    </row>
    <row r="71" customFormat="false" ht="15" hidden="true" customHeight="true" outlineLevel="0" collapsed="false">
      <c r="A71" s="5" t="s">
        <v>71</v>
      </c>
      <c r="B71" s="6" t="n">
        <v>1</v>
      </c>
      <c r="C71" s="6" t="n">
        <v>1</v>
      </c>
      <c r="D71" s="6" t="n">
        <v>1</v>
      </c>
      <c r="E71" s="6" t="n">
        <v>1</v>
      </c>
      <c r="F71" s="6" t="n">
        <v>1</v>
      </c>
      <c r="G71" s="6" t="n">
        <v>1</v>
      </c>
      <c r="H71" s="6" t="n">
        <v>1</v>
      </c>
      <c r="I71" s="6" t="n">
        <v>1</v>
      </c>
      <c r="J71" s="6" t="n">
        <v>1</v>
      </c>
      <c r="K71" s="6" t="n">
        <v>1</v>
      </c>
      <c r="L71" s="6" t="n">
        <v>1</v>
      </c>
      <c r="M71" s="6" t="n">
        <v>1</v>
      </c>
      <c r="N71" s="6" t="n">
        <v>1</v>
      </c>
      <c r="O71" s="6" t="n">
        <v>1</v>
      </c>
      <c r="P71" s="6" t="n">
        <v>1</v>
      </c>
      <c r="Q71" s="6" t="n">
        <v>1</v>
      </c>
      <c r="R71" s="6" t="n">
        <v>1</v>
      </c>
      <c r="S71" s="6" t="n">
        <v>1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1</v>
      </c>
      <c r="AF71" s="6" t="n">
        <v>1</v>
      </c>
      <c r="AG71" s="6" t="n">
        <v>1</v>
      </c>
      <c r="AH71" s="6" t="n">
        <v>1</v>
      </c>
      <c r="AI71" s="6" t="n">
        <v>1</v>
      </c>
      <c r="AJ71" s="6" t="n">
        <v>1</v>
      </c>
      <c r="AK71" s="6" t="n">
        <v>1</v>
      </c>
      <c r="AL71" s="6" t="n">
        <v>1</v>
      </c>
      <c r="AM71" s="6" t="n">
        <v>1</v>
      </c>
      <c r="AN71" s="6" t="n">
        <v>1</v>
      </c>
      <c r="AO71" s="6" t="n">
        <v>1</v>
      </c>
      <c r="AP71" s="6" t="n">
        <v>1</v>
      </c>
      <c r="AQ71" s="6" t="n">
        <v>1</v>
      </c>
      <c r="AR71" s="6" t="n">
        <v>1</v>
      </c>
      <c r="AS71" s="6" t="n">
        <v>1</v>
      </c>
      <c r="AT71" s="6" t="n">
        <v>1</v>
      </c>
      <c r="AU71" s="6" t="n">
        <v>1</v>
      </c>
      <c r="AW71" s="7" t="str">
        <f aca="false">IF(OR([1]CH4!V71="",[2]CH4!V71=0),"",[1]CH4!V71/[2]CH4!V71)</f>
        <v/>
      </c>
    </row>
    <row r="72" customFormat="false" ht="15" hidden="true" customHeight="true" outlineLevel="0" collapsed="false">
      <c r="A72" s="5" t="s">
        <v>72</v>
      </c>
      <c r="B72" s="6" t="n">
        <v>1</v>
      </c>
      <c r="C72" s="6" t="n">
        <v>1</v>
      </c>
      <c r="D72" s="6" t="n">
        <v>1</v>
      </c>
      <c r="E72" s="6" t="n">
        <v>1</v>
      </c>
      <c r="F72" s="6" t="n">
        <v>1</v>
      </c>
      <c r="G72" s="6" t="n">
        <v>1</v>
      </c>
      <c r="H72" s="6" t="n">
        <v>1</v>
      </c>
      <c r="I72" s="6" t="n">
        <v>1</v>
      </c>
      <c r="J72" s="6" t="n">
        <v>1</v>
      </c>
      <c r="K72" s="6" t="n">
        <v>1</v>
      </c>
      <c r="L72" s="6" t="n">
        <v>1</v>
      </c>
      <c r="M72" s="6" t="n">
        <v>1</v>
      </c>
      <c r="N72" s="6" t="n">
        <v>1</v>
      </c>
      <c r="O72" s="6" t="n">
        <v>1</v>
      </c>
      <c r="P72" s="6" t="n">
        <v>1</v>
      </c>
      <c r="Q72" s="6" t="n">
        <v>1</v>
      </c>
      <c r="R72" s="6" t="n">
        <v>1</v>
      </c>
      <c r="S72" s="6" t="n">
        <v>1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1</v>
      </c>
      <c r="AF72" s="6" t="n">
        <v>1</v>
      </c>
      <c r="AG72" s="6" t="n">
        <v>1</v>
      </c>
      <c r="AH72" s="6" t="n">
        <v>1</v>
      </c>
      <c r="AI72" s="6" t="n">
        <v>1</v>
      </c>
      <c r="AJ72" s="6" t="n">
        <v>1</v>
      </c>
      <c r="AK72" s="6" t="n">
        <v>1</v>
      </c>
      <c r="AL72" s="6" t="n">
        <v>1</v>
      </c>
      <c r="AM72" s="6" t="n">
        <v>1</v>
      </c>
      <c r="AN72" s="6" t="n">
        <v>1</v>
      </c>
      <c r="AO72" s="6" t="n">
        <v>1</v>
      </c>
      <c r="AP72" s="6" t="n">
        <v>1</v>
      </c>
      <c r="AQ72" s="6" t="n">
        <v>1</v>
      </c>
      <c r="AR72" s="6" t="n">
        <v>1</v>
      </c>
      <c r="AS72" s="6" t="n">
        <v>1</v>
      </c>
      <c r="AT72" s="6" t="n">
        <v>1</v>
      </c>
      <c r="AU72" s="6" t="n">
        <v>1</v>
      </c>
      <c r="AW72" s="7" t="str">
        <f aca="false">IF(OR([1]CH4!V72="",[2]CH4!V72=0),"",[1]CH4!V72/[2]CH4!V72)</f>
        <v/>
      </c>
    </row>
    <row r="73" customFormat="false" ht="15" hidden="true" customHeight="true" outlineLevel="0" collapsed="false">
      <c r="A73" s="5" t="s">
        <v>73</v>
      </c>
      <c r="B73" s="6" t="n">
        <v>1</v>
      </c>
      <c r="C73" s="6" t="n">
        <v>1</v>
      </c>
      <c r="D73" s="6" t="n">
        <v>1</v>
      </c>
      <c r="E73" s="6" t="n">
        <v>1</v>
      </c>
      <c r="F73" s="6" t="n">
        <v>1</v>
      </c>
      <c r="G73" s="6" t="n">
        <v>1</v>
      </c>
      <c r="H73" s="6" t="n">
        <v>1</v>
      </c>
      <c r="I73" s="6" t="n">
        <v>1</v>
      </c>
      <c r="J73" s="6" t="n">
        <v>1</v>
      </c>
      <c r="K73" s="6" t="n">
        <v>1</v>
      </c>
      <c r="L73" s="6" t="n">
        <v>1</v>
      </c>
      <c r="M73" s="6" t="n">
        <v>1</v>
      </c>
      <c r="N73" s="6" t="n">
        <v>1</v>
      </c>
      <c r="O73" s="6" t="n">
        <v>1</v>
      </c>
      <c r="P73" s="6" t="n">
        <v>1</v>
      </c>
      <c r="Q73" s="6" t="n">
        <v>1</v>
      </c>
      <c r="R73" s="6" t="n">
        <v>1</v>
      </c>
      <c r="S73" s="6" t="n">
        <v>1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1</v>
      </c>
      <c r="AF73" s="6" t="n">
        <v>1</v>
      </c>
      <c r="AG73" s="6" t="n">
        <v>1</v>
      </c>
      <c r="AH73" s="6" t="n">
        <v>1</v>
      </c>
      <c r="AI73" s="6" t="n">
        <v>1</v>
      </c>
      <c r="AJ73" s="6" t="n">
        <v>1</v>
      </c>
      <c r="AK73" s="6" t="n">
        <v>1</v>
      </c>
      <c r="AL73" s="6" t="n">
        <v>1</v>
      </c>
      <c r="AM73" s="6" t="n">
        <v>1</v>
      </c>
      <c r="AN73" s="6" t="n">
        <v>1</v>
      </c>
      <c r="AO73" s="6" t="n">
        <v>1</v>
      </c>
      <c r="AP73" s="6" t="n">
        <v>1</v>
      </c>
      <c r="AQ73" s="6" t="n">
        <v>1</v>
      </c>
      <c r="AR73" s="6" t="n">
        <v>1</v>
      </c>
      <c r="AS73" s="6" t="n">
        <v>1</v>
      </c>
      <c r="AT73" s="6" t="n">
        <v>1</v>
      </c>
      <c r="AU73" s="6" t="n">
        <v>1</v>
      </c>
      <c r="AW73" s="7" t="str">
        <f aca="false">IF(OR([1]CH4!V73="",[2]CH4!V73=0),"",[1]CH4!V73/[2]CH4!V73)</f>
        <v/>
      </c>
    </row>
    <row r="74" customFormat="false" ht="15" hidden="true" customHeight="true" outlineLevel="0" collapsed="false">
      <c r="A74" s="5" t="s">
        <v>74</v>
      </c>
      <c r="B74" s="6" t="n">
        <v>1</v>
      </c>
      <c r="C74" s="6" t="n">
        <v>1</v>
      </c>
      <c r="D74" s="6" t="n">
        <v>1</v>
      </c>
      <c r="E74" s="6" t="n">
        <v>1</v>
      </c>
      <c r="F74" s="6" t="n">
        <v>1</v>
      </c>
      <c r="G74" s="6" t="n">
        <v>1</v>
      </c>
      <c r="H74" s="6" t="n">
        <v>1</v>
      </c>
      <c r="I74" s="6" t="n">
        <v>1</v>
      </c>
      <c r="J74" s="6" t="n">
        <v>1</v>
      </c>
      <c r="K74" s="6" t="n">
        <v>1</v>
      </c>
      <c r="L74" s="6" t="n">
        <v>1</v>
      </c>
      <c r="M74" s="6" t="n">
        <v>1</v>
      </c>
      <c r="N74" s="6" t="n">
        <v>1</v>
      </c>
      <c r="O74" s="6" t="n">
        <v>1</v>
      </c>
      <c r="P74" s="6" t="n">
        <v>1</v>
      </c>
      <c r="Q74" s="6" t="n">
        <v>1</v>
      </c>
      <c r="R74" s="6" t="n">
        <v>1</v>
      </c>
      <c r="S74" s="6" t="n">
        <v>1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1</v>
      </c>
      <c r="AF74" s="6" t="n">
        <v>1</v>
      </c>
      <c r="AG74" s="6" t="n">
        <v>1</v>
      </c>
      <c r="AH74" s="6" t="n">
        <v>1</v>
      </c>
      <c r="AI74" s="6" t="n">
        <v>1</v>
      </c>
      <c r="AJ74" s="6" t="n">
        <v>1</v>
      </c>
      <c r="AK74" s="6" t="n">
        <v>1</v>
      </c>
      <c r="AL74" s="6" t="n">
        <v>1</v>
      </c>
      <c r="AM74" s="6" t="n">
        <v>1</v>
      </c>
      <c r="AN74" s="6" t="n">
        <v>1</v>
      </c>
      <c r="AO74" s="6" t="n">
        <v>1</v>
      </c>
      <c r="AP74" s="6" t="n">
        <v>1</v>
      </c>
      <c r="AQ74" s="6" t="n">
        <v>1</v>
      </c>
      <c r="AR74" s="6" t="n">
        <v>1</v>
      </c>
      <c r="AS74" s="6" t="n">
        <v>1</v>
      </c>
      <c r="AT74" s="6" t="n">
        <v>1</v>
      </c>
      <c r="AU74" s="6" t="n">
        <v>1</v>
      </c>
      <c r="AW74" s="7" t="str">
        <f aca="false">IF(OR([1]CH4!V74="",[2]CH4!V74=0),"",[1]CH4!V74/[2]CH4!V74)</f>
        <v/>
      </c>
    </row>
    <row r="75" customFormat="false" ht="15.6" hidden="false" customHeight="false" outlineLevel="0" collapsed="false">
      <c r="A75" s="9" t="s">
        <v>75</v>
      </c>
      <c r="B75" s="10" t="n">
        <f aca="false">C75</f>
        <v>0.687568882050108</v>
      </c>
      <c r="C75" s="10" t="n">
        <f aca="false">D75</f>
        <v>0.687568882050108</v>
      </c>
      <c r="D75" s="10" t="n">
        <f aca="false">E75</f>
        <v>0.687568882050108</v>
      </c>
      <c r="E75" s="10" t="n">
        <f aca="false">F75</f>
        <v>0.687568882050108</v>
      </c>
      <c r="F75" s="10" t="n">
        <f aca="false">G75</f>
        <v>0.687568882050108</v>
      </c>
      <c r="G75" s="10" t="n">
        <f aca="false">H75</f>
        <v>0.687568882050108</v>
      </c>
      <c r="H75" s="10" t="n">
        <f aca="false">I75</f>
        <v>0.687568882050108</v>
      </c>
      <c r="I75" s="10" t="n">
        <f aca="false">J75</f>
        <v>0.687568882050108</v>
      </c>
      <c r="J75" s="10" t="n">
        <f aca="false">K75</f>
        <v>0.687568882050108</v>
      </c>
      <c r="K75" s="10" t="n">
        <f aca="false">L75</f>
        <v>0.687568882050108</v>
      </c>
      <c r="L75" s="10" t="n">
        <f aca="false">M75</f>
        <v>0.687568882050108</v>
      </c>
      <c r="M75" s="10" t="n">
        <f aca="false">N75</f>
        <v>0.687568882050108</v>
      </c>
      <c r="N75" s="10" t="n">
        <f aca="false">O75</f>
        <v>0.687568882050108</v>
      </c>
      <c r="O75" s="10" t="n">
        <f aca="false">P75</f>
        <v>0.687568882050108</v>
      </c>
      <c r="P75" s="10" t="n">
        <f aca="false">Q75</f>
        <v>0.687568882050108</v>
      </c>
      <c r="Q75" s="10" t="n">
        <f aca="false">R75</f>
        <v>0.687568882050108</v>
      </c>
      <c r="R75" s="10" t="n">
        <f aca="false">S75</f>
        <v>0.687568882050108</v>
      </c>
      <c r="S75" s="10" t="n">
        <f aca="false">T75</f>
        <v>0.687568882050108</v>
      </c>
      <c r="T75" s="10" t="n">
        <f aca="false">U75</f>
        <v>0.687568882050108</v>
      </c>
      <c r="U75" s="10" t="n">
        <f aca="false">V75</f>
        <v>0.687568882050108</v>
      </c>
      <c r="V75" s="11" t="n">
        <f aca="false">[3]CH4!V75</f>
        <v>0.687568882050108</v>
      </c>
      <c r="W75" s="11" t="n">
        <f aca="false">[3]CH4!W75</f>
        <v>0.66961303019854</v>
      </c>
      <c r="X75" s="11" t="n">
        <f aca="false">[3]CH4!X75</f>
        <v>0.592432252815963</v>
      </c>
      <c r="Y75" s="11" t="n">
        <f aca="false">[3]CH4!Y75</f>
        <v>0.502361143480755</v>
      </c>
      <c r="Z75" s="11" t="n">
        <f aca="false">[3]CH4!Z75</f>
        <v>0.608164802175392</v>
      </c>
      <c r="AA75" s="11" t="n">
        <f aca="false">[3]CH4!AA75</f>
        <v>0.679290085645785</v>
      </c>
      <c r="AB75" s="11" t="n">
        <f aca="false">[3]CH4!AB75</f>
        <v>0.662726482874196</v>
      </c>
      <c r="AC75" s="11" t="n">
        <f aca="false">[3]CH4!AC75</f>
        <v>0.670483918889138</v>
      </c>
      <c r="AD75" s="11" t="n">
        <f aca="false">[3]CH4!AD75</f>
        <v>0.659304400872438</v>
      </c>
      <c r="AE75" s="11" t="n">
        <f aca="false">[3]CH4!AE75</f>
        <v>0.642096759195652</v>
      </c>
      <c r="AF75" s="11" t="n">
        <f aca="false">[3]CH4!AF75</f>
        <v>0.673816859696528</v>
      </c>
      <c r="AG75" s="11" t="n">
        <f aca="false">[3]CH4!AG75</f>
        <v>0.686045806995645</v>
      </c>
      <c r="AH75" s="11" t="n">
        <f aca="false">[3]CH4!AH75</f>
        <v>0.588791107442247</v>
      </c>
      <c r="AI75" s="11" t="n">
        <f aca="false">[3]CH4!AI75</f>
        <v>0.630585888881548</v>
      </c>
      <c r="AJ75" s="11" t="n">
        <f aca="false">[3]CH4!AJ75</f>
        <v>0.627372356758709</v>
      </c>
      <c r="AK75" s="11" t="n">
        <f aca="false">[3]CH4!AK75</f>
        <v>0.640641829232892</v>
      </c>
      <c r="AL75" s="11" t="n">
        <f aca="false">[3]CH4!AL75</f>
        <v>0.595248290663305</v>
      </c>
      <c r="AM75" s="11" t="n">
        <f aca="false">[3]CH4!AM75</f>
        <v>0.608974727732624</v>
      </c>
      <c r="AN75" s="11" t="n">
        <f aca="false">[3]CH4!AN75</f>
        <v>0.617252177630034</v>
      </c>
      <c r="AO75" s="10" t="n">
        <f aca="false">AN75</f>
        <v>0.617252177630034</v>
      </c>
      <c r="AP75" s="10" t="n">
        <f aca="false">AO75</f>
        <v>0.617252177630034</v>
      </c>
      <c r="AQ75" s="10" t="n">
        <f aca="false">AP75</f>
        <v>0.617252177630034</v>
      </c>
      <c r="AR75" s="10" t="n">
        <f aca="false">AQ75</f>
        <v>0.617252177630034</v>
      </c>
      <c r="AS75" s="10" t="n">
        <f aca="false">AR75</f>
        <v>0.617252177630034</v>
      </c>
      <c r="AT75" s="10" t="n">
        <f aca="false">AS75</f>
        <v>0.617252177630034</v>
      </c>
      <c r="AU75" s="10" t="n">
        <f aca="false">AT75</f>
        <v>0.617252177630034</v>
      </c>
      <c r="AW75" s="7" t="str">
        <f aca="false">IF(OR([1]CH4!V75="",[2]CH4!V75=0),"",[1]CH4!V75/[2]CH4!V75)</f>
        <v/>
      </c>
    </row>
    <row r="76" customFormat="false" ht="15" hidden="true" customHeight="true" outlineLevel="0" collapsed="false">
      <c r="A76" s="5" t="s">
        <v>76</v>
      </c>
      <c r="B76" s="6" t="n">
        <v>1</v>
      </c>
      <c r="C76" s="6" t="n">
        <v>1</v>
      </c>
      <c r="D76" s="6" t="n">
        <v>1</v>
      </c>
      <c r="E76" s="6" t="n">
        <v>1</v>
      </c>
      <c r="F76" s="6" t="n">
        <v>1</v>
      </c>
      <c r="G76" s="6" t="n">
        <v>1</v>
      </c>
      <c r="H76" s="6" t="n">
        <v>1</v>
      </c>
      <c r="I76" s="6" t="n">
        <v>1</v>
      </c>
      <c r="J76" s="6" t="n">
        <v>1</v>
      </c>
      <c r="K76" s="6" t="n">
        <v>1</v>
      </c>
      <c r="L76" s="6" t="n">
        <v>1</v>
      </c>
      <c r="M76" s="6" t="n">
        <v>1</v>
      </c>
      <c r="N76" s="6" t="n">
        <v>1</v>
      </c>
      <c r="O76" s="6" t="n">
        <v>1</v>
      </c>
      <c r="P76" s="6" t="n">
        <v>1</v>
      </c>
      <c r="Q76" s="6" t="n">
        <v>1</v>
      </c>
      <c r="R76" s="6" t="n">
        <v>1</v>
      </c>
      <c r="S76" s="6" t="n">
        <v>1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1</v>
      </c>
      <c r="Z76" s="6" t="n">
        <v>1</v>
      </c>
      <c r="AA76" s="6" t="n">
        <v>1</v>
      </c>
      <c r="AB76" s="6" t="n">
        <v>1</v>
      </c>
      <c r="AC76" s="6" t="n">
        <v>1</v>
      </c>
      <c r="AD76" s="6" t="n">
        <v>1</v>
      </c>
      <c r="AE76" s="6" t="n">
        <v>1</v>
      </c>
      <c r="AF76" s="6" t="n">
        <v>1</v>
      </c>
      <c r="AG76" s="6" t="n">
        <v>1</v>
      </c>
      <c r="AH76" s="6" t="n">
        <v>1</v>
      </c>
      <c r="AI76" s="6" t="n">
        <v>1</v>
      </c>
      <c r="AJ76" s="6" t="n">
        <v>1</v>
      </c>
      <c r="AK76" s="6" t="n">
        <v>1</v>
      </c>
      <c r="AL76" s="6" t="n">
        <v>1</v>
      </c>
      <c r="AM76" s="6" t="n">
        <v>1</v>
      </c>
      <c r="AN76" s="6" t="n">
        <v>1</v>
      </c>
      <c r="AO76" s="6" t="n">
        <v>1</v>
      </c>
      <c r="AP76" s="6" t="n">
        <v>1</v>
      </c>
      <c r="AQ76" s="6" t="n">
        <v>1</v>
      </c>
      <c r="AR76" s="6" t="n">
        <v>1</v>
      </c>
      <c r="AS76" s="6" t="n">
        <v>1</v>
      </c>
      <c r="AT76" s="6" t="n">
        <v>1</v>
      </c>
      <c r="AU76" s="6" t="n">
        <v>1</v>
      </c>
      <c r="AW76" s="7" t="str">
        <f aca="false">IF(OR([1]CH4!V76="",[2]CH4!V76=0),"",[1]CH4!V76/[2]CH4!V76)</f>
        <v/>
      </c>
    </row>
    <row r="77" customFormat="false" ht="15" hidden="true" customHeight="true" outlineLevel="0" collapsed="false">
      <c r="A77" s="5" t="s">
        <v>77</v>
      </c>
      <c r="B77" s="6" t="n">
        <v>1</v>
      </c>
      <c r="C77" s="6" t="n">
        <v>1</v>
      </c>
      <c r="D77" s="6" t="n">
        <v>1</v>
      </c>
      <c r="E77" s="6" t="n">
        <v>1</v>
      </c>
      <c r="F77" s="6" t="n">
        <v>1</v>
      </c>
      <c r="G77" s="6" t="n">
        <v>1</v>
      </c>
      <c r="H77" s="6" t="n">
        <v>1</v>
      </c>
      <c r="I77" s="6" t="n">
        <v>1</v>
      </c>
      <c r="J77" s="6" t="n">
        <v>1</v>
      </c>
      <c r="K77" s="6" t="n">
        <v>1</v>
      </c>
      <c r="L77" s="6" t="n">
        <v>1</v>
      </c>
      <c r="M77" s="6" t="n">
        <v>1</v>
      </c>
      <c r="N77" s="6" t="n">
        <v>1</v>
      </c>
      <c r="O77" s="6" t="n">
        <v>1</v>
      </c>
      <c r="P77" s="6" t="n">
        <v>1</v>
      </c>
      <c r="Q77" s="6" t="n">
        <v>1</v>
      </c>
      <c r="R77" s="6" t="n">
        <v>1</v>
      </c>
      <c r="S77" s="6" t="n">
        <v>1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1</v>
      </c>
      <c r="Z77" s="6" t="n">
        <v>1</v>
      </c>
      <c r="AA77" s="6" t="n">
        <v>1</v>
      </c>
      <c r="AB77" s="6" t="n">
        <v>1</v>
      </c>
      <c r="AC77" s="6" t="n">
        <v>1</v>
      </c>
      <c r="AD77" s="6" t="n">
        <v>1</v>
      </c>
      <c r="AE77" s="6" t="n">
        <v>1</v>
      </c>
      <c r="AF77" s="6" t="n">
        <v>1</v>
      </c>
      <c r="AG77" s="6" t="n">
        <v>1</v>
      </c>
      <c r="AH77" s="6" t="n">
        <v>1</v>
      </c>
      <c r="AI77" s="6" t="n">
        <v>1</v>
      </c>
      <c r="AJ77" s="6" t="n">
        <v>1</v>
      </c>
      <c r="AK77" s="6" t="n">
        <v>1</v>
      </c>
      <c r="AL77" s="6" t="n">
        <v>1</v>
      </c>
      <c r="AM77" s="6" t="n">
        <v>1</v>
      </c>
      <c r="AN77" s="6" t="n">
        <v>1</v>
      </c>
      <c r="AO77" s="6" t="n">
        <v>1</v>
      </c>
      <c r="AP77" s="6" t="n">
        <v>1</v>
      </c>
      <c r="AQ77" s="6" t="n">
        <v>1</v>
      </c>
      <c r="AR77" s="6" t="n">
        <v>1</v>
      </c>
      <c r="AS77" s="6" t="n">
        <v>1</v>
      </c>
      <c r="AT77" s="6" t="n">
        <v>1</v>
      </c>
      <c r="AU77" s="6" t="n">
        <v>1</v>
      </c>
      <c r="AW77" s="7" t="str">
        <f aca="false">IF(OR([1]CH4!V77="",[2]CH4!V77=0),"",[1]CH4!V77/[2]CH4!V77)</f>
        <v/>
      </c>
    </row>
    <row r="78" customFormat="false" ht="15.6" hidden="false" customHeight="false" outlineLevel="0" collapsed="false">
      <c r="A78" s="9" t="s">
        <v>78</v>
      </c>
      <c r="B78" s="10" t="n">
        <f aca="false">C78</f>
        <v>0.837914830319583</v>
      </c>
      <c r="C78" s="10" t="n">
        <f aca="false">D78</f>
        <v>0.837914830319583</v>
      </c>
      <c r="D78" s="10" t="n">
        <f aca="false">E78</f>
        <v>0.837914830319583</v>
      </c>
      <c r="E78" s="10" t="n">
        <f aca="false">F78</f>
        <v>0.837914830319583</v>
      </c>
      <c r="F78" s="10" t="n">
        <f aca="false">G78</f>
        <v>0.837914830319583</v>
      </c>
      <c r="G78" s="10" t="n">
        <f aca="false">H78</f>
        <v>0.837914830319583</v>
      </c>
      <c r="H78" s="10" t="n">
        <f aca="false">I78</f>
        <v>0.837914830319583</v>
      </c>
      <c r="I78" s="10" t="n">
        <f aca="false">J78</f>
        <v>0.837914830319583</v>
      </c>
      <c r="J78" s="10" t="n">
        <f aca="false">K78</f>
        <v>0.837914830319583</v>
      </c>
      <c r="K78" s="10" t="n">
        <f aca="false">L78</f>
        <v>0.837914830319583</v>
      </c>
      <c r="L78" s="10" t="n">
        <f aca="false">M78</f>
        <v>0.837914830319583</v>
      </c>
      <c r="M78" s="10" t="n">
        <f aca="false">N78</f>
        <v>0.837914830319583</v>
      </c>
      <c r="N78" s="10" t="n">
        <f aca="false">O78</f>
        <v>0.837914830319583</v>
      </c>
      <c r="O78" s="10" t="n">
        <f aca="false">P78</f>
        <v>0.837914830319583</v>
      </c>
      <c r="P78" s="10" t="n">
        <f aca="false">Q78</f>
        <v>0.837914830319583</v>
      </c>
      <c r="Q78" s="10" t="n">
        <f aca="false">R78</f>
        <v>0.837914830319583</v>
      </c>
      <c r="R78" s="10" t="n">
        <f aca="false">S78</f>
        <v>0.837914830319583</v>
      </c>
      <c r="S78" s="10" t="n">
        <f aca="false">T78</f>
        <v>0.837914830319583</v>
      </c>
      <c r="T78" s="10" t="n">
        <f aca="false">U78</f>
        <v>0.837914830319583</v>
      </c>
      <c r="U78" s="10" t="n">
        <f aca="false">V78</f>
        <v>0.837914830319583</v>
      </c>
      <c r="V78" s="11" t="n">
        <f aca="false">[3]CH4!V78</f>
        <v>0.837914830319583</v>
      </c>
      <c r="W78" s="11" t="n">
        <f aca="false">[3]CH4!W78</f>
        <v>0.814495341119151</v>
      </c>
      <c r="X78" s="11" t="n">
        <f aca="false">[3]CH4!X78</f>
        <v>0.676728991708945</v>
      </c>
      <c r="Y78" s="11" t="n">
        <f aca="false">[3]CH4!Y78</f>
        <v>0.708556135364477</v>
      </c>
      <c r="Z78" s="11" t="n">
        <f aca="false">[3]CH4!Z78</f>
        <v>0.720797495084533</v>
      </c>
      <c r="AA78" s="11" t="n">
        <f aca="false">[3]CH4!AA78</f>
        <v>0.739680019204548</v>
      </c>
      <c r="AB78" s="11" t="n">
        <f aca="false">[3]CH4!AB78</f>
        <v>0.750165252598752</v>
      </c>
      <c r="AC78" s="11" t="n">
        <f aca="false">[3]CH4!AC78</f>
        <v>0.757132529625103</v>
      </c>
      <c r="AD78" s="11" t="n">
        <f aca="false">[3]CH4!AD78</f>
        <v>0.734858239944189</v>
      </c>
      <c r="AE78" s="11" t="n">
        <f aca="false">[3]CH4!AE78</f>
        <v>0.703922796351262</v>
      </c>
      <c r="AF78" s="11" t="n">
        <f aca="false">[3]CH4!AF78</f>
        <v>0.680115168596406</v>
      </c>
      <c r="AG78" s="11" t="n">
        <f aca="false">[3]CH4!AG78</f>
        <v>0.725541396700144</v>
      </c>
      <c r="AH78" s="11" t="n">
        <f aca="false">[3]CH4!AH78</f>
        <v>0.689762090553822</v>
      </c>
      <c r="AI78" s="11" t="n">
        <f aca="false">[3]CH4!AI78</f>
        <v>0.728809186415936</v>
      </c>
      <c r="AJ78" s="11" t="n">
        <f aca="false">[3]CH4!AJ78</f>
        <v>0.718896510630987</v>
      </c>
      <c r="AK78" s="11" t="n">
        <f aca="false">[3]CH4!AK78</f>
        <v>0.723159821985054</v>
      </c>
      <c r="AL78" s="11" t="n">
        <f aca="false">[3]CH4!AL78</f>
        <v>0.73370428235132</v>
      </c>
      <c r="AM78" s="11" t="n">
        <f aca="false">[3]CH4!AM78</f>
        <v>0.719510318752998</v>
      </c>
      <c r="AN78" s="11" t="n">
        <f aca="false">[3]CH4!AN78</f>
        <v>0.722930520938423</v>
      </c>
      <c r="AO78" s="10" t="n">
        <f aca="false">AN78</f>
        <v>0.722930520938423</v>
      </c>
      <c r="AP78" s="10" t="n">
        <f aca="false">AO78</f>
        <v>0.722930520938423</v>
      </c>
      <c r="AQ78" s="10" t="n">
        <f aca="false">AP78</f>
        <v>0.722930520938423</v>
      </c>
      <c r="AR78" s="10" t="n">
        <f aca="false">AQ78</f>
        <v>0.722930520938423</v>
      </c>
      <c r="AS78" s="10" t="n">
        <f aca="false">AR78</f>
        <v>0.722930520938423</v>
      </c>
      <c r="AT78" s="10" t="n">
        <f aca="false">AS78</f>
        <v>0.722930520938423</v>
      </c>
      <c r="AU78" s="10" t="n">
        <f aca="false">AT78</f>
        <v>0.722930520938423</v>
      </c>
      <c r="AW78" s="7" t="str">
        <f aca="false">IF(OR([1]CH4!V78="",[2]CH4!V78=0),"",[1]CH4!V78/[2]CH4!V78)</f>
        <v/>
      </c>
    </row>
    <row r="79" customFormat="false" ht="15.6" hidden="true" customHeight="false" outlineLevel="0" collapsed="false">
      <c r="A79" s="5" t="s">
        <v>79</v>
      </c>
      <c r="B79" s="6" t="n">
        <v>1</v>
      </c>
      <c r="C79" s="6" t="n">
        <v>1</v>
      </c>
      <c r="D79" s="6" t="n">
        <v>1</v>
      </c>
      <c r="E79" s="6" t="n">
        <v>1</v>
      </c>
      <c r="F79" s="6" t="n">
        <v>1</v>
      </c>
      <c r="G79" s="6" t="n">
        <v>1</v>
      </c>
      <c r="H79" s="6" t="n">
        <v>1</v>
      </c>
      <c r="I79" s="6" t="n">
        <v>1</v>
      </c>
      <c r="J79" s="6" t="n">
        <v>1</v>
      </c>
      <c r="K79" s="6" t="n">
        <v>1</v>
      </c>
      <c r="L79" s="6" t="n">
        <v>1</v>
      </c>
      <c r="M79" s="6" t="n">
        <v>1</v>
      </c>
      <c r="N79" s="6" t="n">
        <v>1</v>
      </c>
      <c r="O79" s="6" t="n">
        <v>1</v>
      </c>
      <c r="P79" s="6" t="n">
        <v>1</v>
      </c>
      <c r="Q79" s="6" t="n">
        <v>1</v>
      </c>
      <c r="R79" s="6" t="n">
        <v>1</v>
      </c>
      <c r="S79" s="6" t="n">
        <v>1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1</v>
      </c>
      <c r="Z79" s="6" t="n">
        <v>1</v>
      </c>
      <c r="AA79" s="6" t="n">
        <v>1</v>
      </c>
      <c r="AB79" s="6" t="n">
        <v>1</v>
      </c>
      <c r="AC79" s="6" t="n">
        <v>1</v>
      </c>
      <c r="AD79" s="6" t="n">
        <v>1</v>
      </c>
      <c r="AE79" s="6" t="n">
        <v>1</v>
      </c>
      <c r="AF79" s="6" t="n">
        <v>1</v>
      </c>
      <c r="AG79" s="6" t="n">
        <v>1</v>
      </c>
      <c r="AH79" s="6" t="n">
        <v>1</v>
      </c>
      <c r="AI79" s="6" t="n">
        <v>1</v>
      </c>
      <c r="AJ79" s="6" t="n">
        <v>1</v>
      </c>
      <c r="AK79" s="6" t="n">
        <v>1</v>
      </c>
      <c r="AL79" s="6" t="n">
        <v>1</v>
      </c>
      <c r="AM79" s="6" t="n">
        <v>1</v>
      </c>
      <c r="AN79" s="6" t="n">
        <v>1</v>
      </c>
      <c r="AO79" s="6" t="n">
        <v>1</v>
      </c>
      <c r="AP79" s="6" t="n">
        <v>1</v>
      </c>
      <c r="AQ79" s="6" t="n">
        <v>1</v>
      </c>
      <c r="AR79" s="6" t="n">
        <v>1</v>
      </c>
      <c r="AS79" s="6" t="n">
        <v>1</v>
      </c>
      <c r="AT79" s="6" t="n">
        <v>1</v>
      </c>
      <c r="AU79" s="6" t="n">
        <v>1</v>
      </c>
      <c r="AW79" s="7" t="str">
        <f aca="false">IF(OR([1]CH4!V79="",[2]CH4!V79=0),"",[1]CH4!V79/[2]CH4!V79)</f>
        <v/>
      </c>
    </row>
    <row r="80" customFormat="false" ht="15" hidden="true" customHeight="true" outlineLevel="0" collapsed="false">
      <c r="A80" s="5" t="s">
        <v>80</v>
      </c>
      <c r="B80" s="6" t="n">
        <v>1</v>
      </c>
      <c r="C80" s="6" t="n">
        <v>1</v>
      </c>
      <c r="D80" s="6" t="n">
        <v>1</v>
      </c>
      <c r="E80" s="6" t="n">
        <v>1</v>
      </c>
      <c r="F80" s="6" t="n">
        <v>1</v>
      </c>
      <c r="G80" s="6" t="n">
        <v>1</v>
      </c>
      <c r="H80" s="6" t="n">
        <v>1</v>
      </c>
      <c r="I80" s="6" t="n">
        <v>1</v>
      </c>
      <c r="J80" s="6" t="n">
        <v>1</v>
      </c>
      <c r="K80" s="6" t="n">
        <v>1</v>
      </c>
      <c r="L80" s="6" t="n">
        <v>1</v>
      </c>
      <c r="M80" s="6" t="n">
        <v>1</v>
      </c>
      <c r="N80" s="6" t="n">
        <v>1</v>
      </c>
      <c r="O80" s="6" t="n">
        <v>1</v>
      </c>
      <c r="P80" s="6" t="n">
        <v>1</v>
      </c>
      <c r="Q80" s="6" t="n">
        <v>1</v>
      </c>
      <c r="R80" s="6" t="n">
        <v>1</v>
      </c>
      <c r="S80" s="6" t="n">
        <v>1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1</v>
      </c>
      <c r="Z80" s="6" t="n">
        <v>1</v>
      </c>
      <c r="AA80" s="6" t="n">
        <v>1</v>
      </c>
      <c r="AB80" s="6" t="n">
        <v>1</v>
      </c>
      <c r="AC80" s="6" t="n">
        <v>1</v>
      </c>
      <c r="AD80" s="6" t="n">
        <v>1</v>
      </c>
      <c r="AE80" s="6" t="n">
        <v>1</v>
      </c>
      <c r="AF80" s="6" t="n">
        <v>1</v>
      </c>
      <c r="AG80" s="6" t="n">
        <v>1</v>
      </c>
      <c r="AH80" s="6" t="n">
        <v>1</v>
      </c>
      <c r="AI80" s="6" t="n">
        <v>1</v>
      </c>
      <c r="AJ80" s="6" t="n">
        <v>1</v>
      </c>
      <c r="AK80" s="6" t="n">
        <v>1</v>
      </c>
      <c r="AL80" s="6" t="n">
        <v>1</v>
      </c>
      <c r="AM80" s="6" t="n">
        <v>1</v>
      </c>
      <c r="AN80" s="6" t="n">
        <v>1</v>
      </c>
      <c r="AO80" s="6" t="n">
        <v>1</v>
      </c>
      <c r="AP80" s="6" t="n">
        <v>1</v>
      </c>
      <c r="AQ80" s="6" t="n">
        <v>1</v>
      </c>
      <c r="AR80" s="6" t="n">
        <v>1</v>
      </c>
      <c r="AS80" s="6" t="n">
        <v>1</v>
      </c>
      <c r="AT80" s="6" t="n">
        <v>1</v>
      </c>
      <c r="AU80" s="6" t="n">
        <v>1</v>
      </c>
      <c r="AW80" s="7" t="str">
        <f aca="false">IF(OR([1]CH4!V80="",[2]CH4!V80=0),"",[1]CH4!V80/[2]CH4!V80)</f>
        <v/>
      </c>
    </row>
    <row r="81" customFormat="false" ht="15" hidden="true" customHeight="true" outlineLevel="0" collapsed="false">
      <c r="A81" s="5" t="s">
        <v>81</v>
      </c>
      <c r="B81" s="6" t="n">
        <v>1</v>
      </c>
      <c r="C81" s="6" t="n">
        <v>1</v>
      </c>
      <c r="D81" s="6" t="n">
        <v>1</v>
      </c>
      <c r="E81" s="6" t="n">
        <v>1</v>
      </c>
      <c r="F81" s="6" t="n">
        <v>1</v>
      </c>
      <c r="G81" s="6" t="n">
        <v>1</v>
      </c>
      <c r="H81" s="6" t="n">
        <v>1</v>
      </c>
      <c r="I81" s="6" t="n">
        <v>1</v>
      </c>
      <c r="J81" s="6" t="n">
        <v>1</v>
      </c>
      <c r="K81" s="6" t="n">
        <v>1</v>
      </c>
      <c r="L81" s="6" t="n">
        <v>1</v>
      </c>
      <c r="M81" s="6" t="n">
        <v>1</v>
      </c>
      <c r="N81" s="6" t="n">
        <v>1</v>
      </c>
      <c r="O81" s="6" t="n">
        <v>1</v>
      </c>
      <c r="P81" s="6" t="n">
        <v>1</v>
      </c>
      <c r="Q81" s="6" t="n">
        <v>1</v>
      </c>
      <c r="R81" s="6" t="n">
        <v>1</v>
      </c>
      <c r="S81" s="6" t="n">
        <v>1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1</v>
      </c>
      <c r="AA81" s="6" t="n">
        <v>1</v>
      </c>
      <c r="AB81" s="6" t="n">
        <v>1</v>
      </c>
      <c r="AC81" s="6" t="n">
        <v>1</v>
      </c>
      <c r="AD81" s="6" t="n">
        <v>1</v>
      </c>
      <c r="AE81" s="6" t="n">
        <v>1</v>
      </c>
      <c r="AF81" s="6" t="n">
        <v>1</v>
      </c>
      <c r="AG81" s="6" t="n">
        <v>1</v>
      </c>
      <c r="AH81" s="6" t="n">
        <v>1</v>
      </c>
      <c r="AI81" s="6" t="n">
        <v>1</v>
      </c>
      <c r="AJ81" s="6" t="n">
        <v>1</v>
      </c>
      <c r="AK81" s="6" t="n">
        <v>1</v>
      </c>
      <c r="AL81" s="6" t="n">
        <v>1</v>
      </c>
      <c r="AM81" s="6" t="n">
        <v>1</v>
      </c>
      <c r="AN81" s="6" t="n">
        <v>1</v>
      </c>
      <c r="AO81" s="6" t="n">
        <v>1</v>
      </c>
      <c r="AP81" s="6" t="n">
        <v>1</v>
      </c>
      <c r="AQ81" s="6" t="n">
        <v>1</v>
      </c>
      <c r="AR81" s="6" t="n">
        <v>1</v>
      </c>
      <c r="AS81" s="6" t="n">
        <v>1</v>
      </c>
      <c r="AT81" s="6" t="n">
        <v>1</v>
      </c>
      <c r="AU81" s="6" t="n">
        <v>1</v>
      </c>
      <c r="AW81" s="7" t="str">
        <f aca="false">IF(OR([1]CH4!V81="",[2]CH4!V81=0),"",[1]CH4!V81/[2]CH4!V81)</f>
        <v/>
      </c>
    </row>
    <row r="82" customFormat="false" ht="15" hidden="true" customHeight="true" outlineLevel="0" collapsed="false">
      <c r="A82" s="5" t="s">
        <v>82</v>
      </c>
      <c r="B82" s="6" t="n">
        <v>1</v>
      </c>
      <c r="C82" s="6" t="n">
        <v>1</v>
      </c>
      <c r="D82" s="6" t="n">
        <v>1</v>
      </c>
      <c r="E82" s="6" t="n">
        <v>1</v>
      </c>
      <c r="F82" s="6" t="n">
        <v>1</v>
      </c>
      <c r="G82" s="6" t="n">
        <v>1</v>
      </c>
      <c r="H82" s="6" t="n">
        <v>1</v>
      </c>
      <c r="I82" s="6" t="n">
        <v>1</v>
      </c>
      <c r="J82" s="6" t="n">
        <v>1</v>
      </c>
      <c r="K82" s="6" t="n">
        <v>1</v>
      </c>
      <c r="L82" s="6" t="n">
        <v>1</v>
      </c>
      <c r="M82" s="6" t="n">
        <v>1</v>
      </c>
      <c r="N82" s="6" t="n">
        <v>1</v>
      </c>
      <c r="O82" s="6" t="n">
        <v>1</v>
      </c>
      <c r="P82" s="6" t="n">
        <v>1</v>
      </c>
      <c r="Q82" s="6" t="n">
        <v>1</v>
      </c>
      <c r="R82" s="6" t="n">
        <v>1</v>
      </c>
      <c r="S82" s="6" t="n">
        <v>1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1</v>
      </c>
      <c r="AA82" s="6" t="n">
        <v>1</v>
      </c>
      <c r="AB82" s="6" t="n">
        <v>1</v>
      </c>
      <c r="AC82" s="6" t="n">
        <v>1</v>
      </c>
      <c r="AD82" s="6" t="n">
        <v>1</v>
      </c>
      <c r="AE82" s="6" t="n">
        <v>1</v>
      </c>
      <c r="AF82" s="6" t="n">
        <v>1</v>
      </c>
      <c r="AG82" s="6" t="n">
        <v>1</v>
      </c>
      <c r="AH82" s="6" t="n">
        <v>1</v>
      </c>
      <c r="AI82" s="6" t="n">
        <v>1</v>
      </c>
      <c r="AJ82" s="6" t="n">
        <v>1</v>
      </c>
      <c r="AK82" s="6" t="n">
        <v>1</v>
      </c>
      <c r="AL82" s="6" t="n">
        <v>1</v>
      </c>
      <c r="AM82" s="6" t="n">
        <v>1</v>
      </c>
      <c r="AN82" s="6" t="n">
        <v>1</v>
      </c>
      <c r="AO82" s="6" t="n">
        <v>1</v>
      </c>
      <c r="AP82" s="6" t="n">
        <v>1</v>
      </c>
      <c r="AQ82" s="6" t="n">
        <v>1</v>
      </c>
      <c r="AR82" s="6" t="n">
        <v>1</v>
      </c>
      <c r="AS82" s="6" t="n">
        <v>1</v>
      </c>
      <c r="AT82" s="6" t="n">
        <v>1</v>
      </c>
      <c r="AU82" s="6" t="n">
        <v>1</v>
      </c>
      <c r="AW82" s="7" t="str">
        <f aca="false">IF(OR([1]CH4!V82="",[2]CH4!V82=0),"",[1]CH4!V82/[2]CH4!V82)</f>
        <v/>
      </c>
    </row>
    <row r="83" customFormat="false" ht="15" hidden="true" customHeight="true" outlineLevel="0" collapsed="false">
      <c r="A83" s="5" t="s">
        <v>83</v>
      </c>
      <c r="B83" s="6" t="n">
        <v>1</v>
      </c>
      <c r="C83" s="6" t="n">
        <v>1</v>
      </c>
      <c r="D83" s="6" t="n">
        <v>1</v>
      </c>
      <c r="E83" s="6" t="n">
        <v>1</v>
      </c>
      <c r="F83" s="6" t="n">
        <v>1</v>
      </c>
      <c r="G83" s="6" t="n">
        <v>1</v>
      </c>
      <c r="H83" s="6" t="n">
        <v>1</v>
      </c>
      <c r="I83" s="6" t="n">
        <v>1</v>
      </c>
      <c r="J83" s="6" t="n">
        <v>1</v>
      </c>
      <c r="K83" s="6" t="n">
        <v>1</v>
      </c>
      <c r="L83" s="6" t="n">
        <v>1</v>
      </c>
      <c r="M83" s="6" t="n">
        <v>1</v>
      </c>
      <c r="N83" s="6" t="n">
        <v>1</v>
      </c>
      <c r="O83" s="6" t="n">
        <v>1</v>
      </c>
      <c r="P83" s="6" t="n">
        <v>1</v>
      </c>
      <c r="Q83" s="6" t="n">
        <v>1</v>
      </c>
      <c r="R83" s="6" t="n">
        <v>1</v>
      </c>
      <c r="S83" s="6" t="n">
        <v>1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1</v>
      </c>
      <c r="AA83" s="6" t="n">
        <v>1</v>
      </c>
      <c r="AB83" s="6" t="n">
        <v>1</v>
      </c>
      <c r="AC83" s="6" t="n">
        <v>1</v>
      </c>
      <c r="AD83" s="6" t="n">
        <v>1</v>
      </c>
      <c r="AE83" s="6" t="n">
        <v>1</v>
      </c>
      <c r="AF83" s="6" t="n">
        <v>1</v>
      </c>
      <c r="AG83" s="6" t="n">
        <v>1</v>
      </c>
      <c r="AH83" s="6" t="n">
        <v>1</v>
      </c>
      <c r="AI83" s="6" t="n">
        <v>1</v>
      </c>
      <c r="AJ83" s="6" t="n">
        <v>1</v>
      </c>
      <c r="AK83" s="6" t="n">
        <v>1</v>
      </c>
      <c r="AL83" s="6" t="n">
        <v>1</v>
      </c>
      <c r="AM83" s="6" t="n">
        <v>1</v>
      </c>
      <c r="AN83" s="6" t="n">
        <v>1</v>
      </c>
      <c r="AO83" s="6" t="n">
        <v>1</v>
      </c>
      <c r="AP83" s="6" t="n">
        <v>1</v>
      </c>
      <c r="AQ83" s="6" t="n">
        <v>1</v>
      </c>
      <c r="AR83" s="6" t="n">
        <v>1</v>
      </c>
      <c r="AS83" s="6" t="n">
        <v>1</v>
      </c>
      <c r="AT83" s="6" t="n">
        <v>1</v>
      </c>
      <c r="AU83" s="6" t="n">
        <v>1</v>
      </c>
      <c r="AW83" s="7" t="str">
        <f aca="false">IF(OR([1]CH4!V83="",[2]CH4!V83=0),"",[1]CH4!V83/[2]CH4!V83)</f>
        <v/>
      </c>
    </row>
    <row r="84" customFormat="false" ht="15" hidden="true" customHeight="true" outlineLevel="0" collapsed="false">
      <c r="A84" s="5" t="s">
        <v>84</v>
      </c>
      <c r="B84" s="6" t="n">
        <v>1</v>
      </c>
      <c r="C84" s="6" t="n">
        <v>1</v>
      </c>
      <c r="D84" s="6" t="n">
        <v>1</v>
      </c>
      <c r="E84" s="6" t="n">
        <v>1</v>
      </c>
      <c r="F84" s="6" t="n">
        <v>1</v>
      </c>
      <c r="G84" s="6" t="n">
        <v>1</v>
      </c>
      <c r="H84" s="6" t="n">
        <v>1</v>
      </c>
      <c r="I84" s="6" t="n">
        <v>1</v>
      </c>
      <c r="J84" s="6" t="n">
        <v>1</v>
      </c>
      <c r="K84" s="6" t="n">
        <v>1</v>
      </c>
      <c r="L84" s="6" t="n">
        <v>1</v>
      </c>
      <c r="M84" s="6" t="n">
        <v>1</v>
      </c>
      <c r="N84" s="6" t="n">
        <v>1</v>
      </c>
      <c r="O84" s="6" t="n">
        <v>1</v>
      </c>
      <c r="P84" s="6" t="n">
        <v>1</v>
      </c>
      <c r="Q84" s="6" t="n">
        <v>1</v>
      </c>
      <c r="R84" s="6" t="n">
        <v>1</v>
      </c>
      <c r="S84" s="6" t="n">
        <v>1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1</v>
      </c>
      <c r="AA84" s="6" t="n">
        <v>1</v>
      </c>
      <c r="AB84" s="6" t="n">
        <v>1</v>
      </c>
      <c r="AC84" s="6" t="n">
        <v>1</v>
      </c>
      <c r="AD84" s="6" t="n">
        <v>1</v>
      </c>
      <c r="AE84" s="6" t="n">
        <v>1</v>
      </c>
      <c r="AF84" s="6" t="n">
        <v>1</v>
      </c>
      <c r="AG84" s="6" t="n">
        <v>1</v>
      </c>
      <c r="AH84" s="6" t="n">
        <v>1</v>
      </c>
      <c r="AI84" s="6" t="n">
        <v>1</v>
      </c>
      <c r="AJ84" s="6" t="n">
        <v>1</v>
      </c>
      <c r="AK84" s="6" t="n">
        <v>1</v>
      </c>
      <c r="AL84" s="6" t="n">
        <v>1</v>
      </c>
      <c r="AM84" s="6" t="n">
        <v>1</v>
      </c>
      <c r="AN84" s="6" t="n">
        <v>1</v>
      </c>
      <c r="AO84" s="6" t="n">
        <v>1</v>
      </c>
      <c r="AP84" s="6" t="n">
        <v>1</v>
      </c>
      <c r="AQ84" s="6" t="n">
        <v>1</v>
      </c>
      <c r="AR84" s="6" t="n">
        <v>1</v>
      </c>
      <c r="AS84" s="6" t="n">
        <v>1</v>
      </c>
      <c r="AT84" s="6" t="n">
        <v>1</v>
      </c>
      <c r="AU84" s="6" t="n">
        <v>1</v>
      </c>
      <c r="AW84" s="7" t="str">
        <f aca="false">IF(OR([1]CH4!V84="",[2]CH4!V84=0),"",[1]CH4!V84/[2]CH4!V84)</f>
        <v/>
      </c>
    </row>
    <row r="85" customFormat="false" ht="15" hidden="true" customHeight="true" outlineLevel="0" collapsed="false">
      <c r="A85" s="5" t="s">
        <v>85</v>
      </c>
      <c r="B85" s="6" t="n">
        <v>1</v>
      </c>
      <c r="C85" s="6" t="n">
        <v>1</v>
      </c>
      <c r="D85" s="6" t="n">
        <v>1</v>
      </c>
      <c r="E85" s="6" t="n">
        <v>1</v>
      </c>
      <c r="F85" s="6" t="n">
        <v>1</v>
      </c>
      <c r="G85" s="6" t="n">
        <v>1</v>
      </c>
      <c r="H85" s="6" t="n">
        <v>1</v>
      </c>
      <c r="I85" s="6" t="n">
        <v>1</v>
      </c>
      <c r="J85" s="6" t="n">
        <v>1</v>
      </c>
      <c r="K85" s="6" t="n">
        <v>1</v>
      </c>
      <c r="L85" s="6" t="n">
        <v>1</v>
      </c>
      <c r="M85" s="6" t="n">
        <v>1</v>
      </c>
      <c r="N85" s="6" t="n">
        <v>1</v>
      </c>
      <c r="O85" s="6" t="n">
        <v>1</v>
      </c>
      <c r="P85" s="6" t="n">
        <v>1</v>
      </c>
      <c r="Q85" s="6" t="n">
        <v>1</v>
      </c>
      <c r="R85" s="6" t="n">
        <v>1</v>
      </c>
      <c r="S85" s="6" t="n">
        <v>1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1</v>
      </c>
      <c r="Y85" s="6" t="n">
        <v>1</v>
      </c>
      <c r="Z85" s="6" t="n">
        <v>1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1</v>
      </c>
      <c r="AF85" s="6" t="n">
        <v>1</v>
      </c>
      <c r="AG85" s="6" t="n">
        <v>1</v>
      </c>
      <c r="AH85" s="6" t="n">
        <v>1</v>
      </c>
      <c r="AI85" s="6" t="n">
        <v>1</v>
      </c>
      <c r="AJ85" s="6" t="n">
        <v>1</v>
      </c>
      <c r="AK85" s="6" t="n">
        <v>1</v>
      </c>
      <c r="AL85" s="6" t="n">
        <v>1</v>
      </c>
      <c r="AM85" s="6" t="n">
        <v>1</v>
      </c>
      <c r="AN85" s="6" t="n">
        <v>1</v>
      </c>
      <c r="AO85" s="6" t="n">
        <v>1</v>
      </c>
      <c r="AP85" s="6" t="n">
        <v>1</v>
      </c>
      <c r="AQ85" s="6" t="n">
        <v>1</v>
      </c>
      <c r="AR85" s="6" t="n">
        <v>1</v>
      </c>
      <c r="AS85" s="6" t="n">
        <v>1</v>
      </c>
      <c r="AT85" s="6" t="n">
        <v>1</v>
      </c>
      <c r="AU85" s="6" t="n">
        <v>1</v>
      </c>
      <c r="AW85" s="7" t="str">
        <f aca="false">IF(OR([1]CH4!V85="",[2]CH4!V85=0),"",[1]CH4!V85/[2]CH4!V85)</f>
        <v/>
      </c>
    </row>
    <row r="86" customFormat="false" ht="15" hidden="true" customHeight="true" outlineLevel="0" collapsed="false">
      <c r="A86" s="5" t="s">
        <v>86</v>
      </c>
      <c r="B86" s="6" t="n">
        <v>1</v>
      </c>
      <c r="C86" s="6" t="n">
        <v>1</v>
      </c>
      <c r="D86" s="6" t="n">
        <v>1</v>
      </c>
      <c r="E86" s="6" t="n">
        <v>1</v>
      </c>
      <c r="F86" s="6" t="n">
        <v>1</v>
      </c>
      <c r="G86" s="6" t="n">
        <v>1</v>
      </c>
      <c r="H86" s="6" t="n">
        <v>1</v>
      </c>
      <c r="I86" s="6" t="n">
        <v>1</v>
      </c>
      <c r="J86" s="6" t="n">
        <v>1</v>
      </c>
      <c r="K86" s="6" t="n">
        <v>1</v>
      </c>
      <c r="L86" s="6" t="n">
        <v>1</v>
      </c>
      <c r="M86" s="6" t="n">
        <v>1</v>
      </c>
      <c r="N86" s="6" t="n">
        <v>1</v>
      </c>
      <c r="O86" s="6" t="n">
        <v>1</v>
      </c>
      <c r="P86" s="6" t="n">
        <v>1</v>
      </c>
      <c r="Q86" s="6" t="n">
        <v>1</v>
      </c>
      <c r="R86" s="6" t="n">
        <v>1</v>
      </c>
      <c r="S86" s="6" t="n">
        <v>1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1</v>
      </c>
      <c r="Y86" s="6" t="n">
        <v>1</v>
      </c>
      <c r="Z86" s="6" t="n">
        <v>1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1</v>
      </c>
      <c r="AF86" s="6" t="n">
        <v>1</v>
      </c>
      <c r="AG86" s="6" t="n">
        <v>1</v>
      </c>
      <c r="AH86" s="6" t="n">
        <v>1</v>
      </c>
      <c r="AI86" s="6" t="n">
        <v>1</v>
      </c>
      <c r="AJ86" s="6" t="n">
        <v>1</v>
      </c>
      <c r="AK86" s="6" t="n">
        <v>1</v>
      </c>
      <c r="AL86" s="6" t="n">
        <v>1</v>
      </c>
      <c r="AM86" s="6" t="n">
        <v>1</v>
      </c>
      <c r="AN86" s="6" t="n">
        <v>1</v>
      </c>
      <c r="AO86" s="6" t="n">
        <v>1</v>
      </c>
      <c r="AP86" s="6" t="n">
        <v>1</v>
      </c>
      <c r="AQ86" s="6" t="n">
        <v>1</v>
      </c>
      <c r="AR86" s="6" t="n">
        <v>1</v>
      </c>
      <c r="AS86" s="6" t="n">
        <v>1</v>
      </c>
      <c r="AT86" s="6" t="n">
        <v>1</v>
      </c>
      <c r="AU86" s="6" t="n">
        <v>1</v>
      </c>
      <c r="AW86" s="7" t="str">
        <f aca="false">IF(OR([1]CH4!V86="",[2]CH4!V86=0),"",[1]CH4!V86/[2]CH4!V86)</f>
        <v/>
      </c>
    </row>
    <row r="87" customFormat="false" ht="15" hidden="true" customHeight="true" outlineLevel="0" collapsed="false">
      <c r="A87" s="5" t="s">
        <v>87</v>
      </c>
      <c r="B87" s="6" t="n">
        <v>1</v>
      </c>
      <c r="C87" s="6" t="n">
        <v>1</v>
      </c>
      <c r="D87" s="6" t="n">
        <v>1</v>
      </c>
      <c r="E87" s="6" t="n">
        <v>1</v>
      </c>
      <c r="F87" s="6" t="n">
        <v>1</v>
      </c>
      <c r="G87" s="6" t="n">
        <v>1</v>
      </c>
      <c r="H87" s="6" t="n">
        <v>1</v>
      </c>
      <c r="I87" s="6" t="n">
        <v>1</v>
      </c>
      <c r="J87" s="6" t="n">
        <v>1</v>
      </c>
      <c r="K87" s="6" t="n">
        <v>1</v>
      </c>
      <c r="L87" s="6" t="n">
        <v>1</v>
      </c>
      <c r="M87" s="6" t="n">
        <v>1</v>
      </c>
      <c r="N87" s="6" t="n">
        <v>1</v>
      </c>
      <c r="O87" s="6" t="n">
        <v>1</v>
      </c>
      <c r="P87" s="6" t="n">
        <v>1</v>
      </c>
      <c r="Q87" s="6" t="n">
        <v>1</v>
      </c>
      <c r="R87" s="6" t="n">
        <v>1</v>
      </c>
      <c r="S87" s="6" t="n">
        <v>1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1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1</v>
      </c>
      <c r="AF87" s="6" t="n">
        <v>1</v>
      </c>
      <c r="AG87" s="6" t="n">
        <v>1</v>
      </c>
      <c r="AH87" s="6" t="n">
        <v>1</v>
      </c>
      <c r="AI87" s="6" t="n">
        <v>1</v>
      </c>
      <c r="AJ87" s="6" t="n">
        <v>1</v>
      </c>
      <c r="AK87" s="6" t="n">
        <v>1</v>
      </c>
      <c r="AL87" s="6" t="n">
        <v>1</v>
      </c>
      <c r="AM87" s="6" t="n">
        <v>1</v>
      </c>
      <c r="AN87" s="6" t="n">
        <v>1</v>
      </c>
      <c r="AO87" s="6" t="n">
        <v>1</v>
      </c>
      <c r="AP87" s="6" t="n">
        <v>1</v>
      </c>
      <c r="AQ87" s="6" t="n">
        <v>1</v>
      </c>
      <c r="AR87" s="6" t="n">
        <v>1</v>
      </c>
      <c r="AS87" s="6" t="n">
        <v>1</v>
      </c>
      <c r="AT87" s="6" t="n">
        <v>1</v>
      </c>
      <c r="AU87" s="6" t="n">
        <v>1</v>
      </c>
      <c r="AW87" s="7" t="str">
        <f aca="false">IF(OR([1]CH4!V87="",[2]CH4!V87=0),"",[1]CH4!V87/[2]CH4!V87)</f>
        <v/>
      </c>
    </row>
    <row r="88" customFormat="false" ht="15" hidden="true" customHeight="true" outlineLevel="0" collapsed="false">
      <c r="A88" s="5" t="s">
        <v>88</v>
      </c>
      <c r="B88" s="6" t="n">
        <v>1</v>
      </c>
      <c r="C88" s="6" t="n">
        <v>1</v>
      </c>
      <c r="D88" s="6" t="n">
        <v>1</v>
      </c>
      <c r="E88" s="6" t="n">
        <v>1</v>
      </c>
      <c r="F88" s="6" t="n">
        <v>1</v>
      </c>
      <c r="G88" s="6" t="n">
        <v>1</v>
      </c>
      <c r="H88" s="6" t="n">
        <v>1</v>
      </c>
      <c r="I88" s="6" t="n">
        <v>1</v>
      </c>
      <c r="J88" s="6" t="n">
        <v>1</v>
      </c>
      <c r="K88" s="6" t="n">
        <v>1</v>
      </c>
      <c r="L88" s="6" t="n">
        <v>1</v>
      </c>
      <c r="M88" s="6" t="n">
        <v>1</v>
      </c>
      <c r="N88" s="6" t="n">
        <v>1</v>
      </c>
      <c r="O88" s="6" t="n">
        <v>1</v>
      </c>
      <c r="P88" s="6" t="n">
        <v>1</v>
      </c>
      <c r="Q88" s="6" t="n">
        <v>1</v>
      </c>
      <c r="R88" s="6" t="n">
        <v>1</v>
      </c>
      <c r="S88" s="6" t="n">
        <v>1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1</v>
      </c>
      <c r="Y88" s="6" t="n">
        <v>1</v>
      </c>
      <c r="Z88" s="6" t="n">
        <v>1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1</v>
      </c>
      <c r="AF88" s="6" t="n">
        <v>1</v>
      </c>
      <c r="AG88" s="6" t="n">
        <v>1</v>
      </c>
      <c r="AH88" s="6" t="n">
        <v>1</v>
      </c>
      <c r="AI88" s="6" t="n">
        <v>1</v>
      </c>
      <c r="AJ88" s="6" t="n">
        <v>1</v>
      </c>
      <c r="AK88" s="6" t="n">
        <v>1</v>
      </c>
      <c r="AL88" s="6" t="n">
        <v>1</v>
      </c>
      <c r="AM88" s="6" t="n">
        <v>1</v>
      </c>
      <c r="AN88" s="6" t="n">
        <v>1</v>
      </c>
      <c r="AO88" s="6" t="n">
        <v>1</v>
      </c>
      <c r="AP88" s="6" t="n">
        <v>1</v>
      </c>
      <c r="AQ88" s="6" t="n">
        <v>1</v>
      </c>
      <c r="AR88" s="6" t="n">
        <v>1</v>
      </c>
      <c r="AS88" s="6" t="n">
        <v>1</v>
      </c>
      <c r="AT88" s="6" t="n">
        <v>1</v>
      </c>
      <c r="AU88" s="6" t="n">
        <v>1</v>
      </c>
      <c r="AW88" s="7" t="str">
        <f aca="false">IF(OR([1]CH4!V88="",[2]CH4!V88=0),"",[1]CH4!V88/[2]CH4!V88)</f>
        <v/>
      </c>
    </row>
    <row r="89" customFormat="false" ht="15" hidden="true" customHeight="true" outlineLevel="0" collapsed="false">
      <c r="A89" s="5" t="s">
        <v>89</v>
      </c>
      <c r="B89" s="6" t="n">
        <v>1</v>
      </c>
      <c r="C89" s="6" t="n">
        <v>1</v>
      </c>
      <c r="D89" s="6" t="n">
        <v>1</v>
      </c>
      <c r="E89" s="6" t="n">
        <v>1</v>
      </c>
      <c r="F89" s="6" t="n">
        <v>1</v>
      </c>
      <c r="G89" s="6" t="n">
        <v>1</v>
      </c>
      <c r="H89" s="6" t="n">
        <v>1</v>
      </c>
      <c r="I89" s="6" t="n">
        <v>1</v>
      </c>
      <c r="J89" s="6" t="n">
        <v>1</v>
      </c>
      <c r="K89" s="6" t="n">
        <v>1</v>
      </c>
      <c r="L89" s="6" t="n">
        <v>1</v>
      </c>
      <c r="M89" s="6" t="n">
        <v>1</v>
      </c>
      <c r="N89" s="6" t="n">
        <v>1</v>
      </c>
      <c r="O89" s="6" t="n">
        <v>1</v>
      </c>
      <c r="P89" s="6" t="n">
        <v>1</v>
      </c>
      <c r="Q89" s="6" t="n">
        <v>1</v>
      </c>
      <c r="R89" s="6" t="n">
        <v>1</v>
      </c>
      <c r="S89" s="6" t="n">
        <v>1</v>
      </c>
      <c r="T89" s="6" t="n">
        <v>1</v>
      </c>
      <c r="U89" s="6" t="n">
        <v>1</v>
      </c>
      <c r="V89" s="6" t="n">
        <v>1</v>
      </c>
      <c r="W89" s="6" t="n">
        <v>1</v>
      </c>
      <c r="X89" s="6" t="n">
        <v>1</v>
      </c>
      <c r="Y89" s="6" t="n">
        <v>1</v>
      </c>
      <c r="Z89" s="6" t="n">
        <v>1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6" t="n">
        <v>1</v>
      </c>
      <c r="AI89" s="6" t="n">
        <v>1</v>
      </c>
      <c r="AJ89" s="6" t="n">
        <v>1</v>
      </c>
      <c r="AK89" s="6" t="n">
        <v>1</v>
      </c>
      <c r="AL89" s="6" t="n">
        <v>1</v>
      </c>
      <c r="AM89" s="6" t="n">
        <v>1</v>
      </c>
      <c r="AN89" s="6" t="n">
        <v>1</v>
      </c>
      <c r="AO89" s="6" t="n">
        <v>1</v>
      </c>
      <c r="AP89" s="6" t="n">
        <v>1</v>
      </c>
      <c r="AQ89" s="6" t="n">
        <v>1</v>
      </c>
      <c r="AR89" s="6" t="n">
        <v>1</v>
      </c>
      <c r="AS89" s="6" t="n">
        <v>1</v>
      </c>
      <c r="AT89" s="6" t="n">
        <v>1</v>
      </c>
      <c r="AU89" s="6" t="n">
        <v>1</v>
      </c>
      <c r="AW89" s="7" t="str">
        <f aca="false">IF(OR([1]CH4!V89="",[2]CH4!V89=0),"",[1]CH4!V89/[2]CH4!V89)</f>
        <v/>
      </c>
    </row>
    <row r="90" customFormat="false" ht="15" hidden="true" customHeight="true" outlineLevel="0" collapsed="false">
      <c r="A90" s="5" t="s">
        <v>90</v>
      </c>
      <c r="B90" s="6" t="n">
        <v>1</v>
      </c>
      <c r="C90" s="6" t="n">
        <v>1</v>
      </c>
      <c r="D90" s="6" t="n">
        <v>1</v>
      </c>
      <c r="E90" s="6" t="n">
        <v>1</v>
      </c>
      <c r="F90" s="6" t="n">
        <v>1</v>
      </c>
      <c r="G90" s="6" t="n">
        <v>1</v>
      </c>
      <c r="H90" s="6" t="n">
        <v>1</v>
      </c>
      <c r="I90" s="6" t="n">
        <v>1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1</v>
      </c>
      <c r="O90" s="6" t="n">
        <v>1</v>
      </c>
      <c r="P90" s="6" t="n">
        <v>1</v>
      </c>
      <c r="Q90" s="6" t="n">
        <v>1</v>
      </c>
      <c r="R90" s="6" t="n">
        <v>1</v>
      </c>
      <c r="S90" s="6" t="n">
        <v>1</v>
      </c>
      <c r="T90" s="6" t="n">
        <v>1</v>
      </c>
      <c r="U90" s="6" t="n">
        <v>1</v>
      </c>
      <c r="V90" s="6" t="n">
        <v>1</v>
      </c>
      <c r="W90" s="6" t="n">
        <v>1</v>
      </c>
      <c r="X90" s="6" t="n">
        <v>1</v>
      </c>
      <c r="Y90" s="6" t="n">
        <v>1</v>
      </c>
      <c r="Z90" s="6" t="n">
        <v>1</v>
      </c>
      <c r="AA90" s="6" t="n">
        <v>1</v>
      </c>
      <c r="AB90" s="6" t="n">
        <v>1</v>
      </c>
      <c r="AC90" s="6" t="n">
        <v>1</v>
      </c>
      <c r="AD90" s="6" t="n">
        <v>1</v>
      </c>
      <c r="AE90" s="6" t="n">
        <v>1</v>
      </c>
      <c r="AF90" s="6" t="n">
        <v>1</v>
      </c>
      <c r="AG90" s="6" t="n">
        <v>1</v>
      </c>
      <c r="AH90" s="6" t="n">
        <v>1</v>
      </c>
      <c r="AI90" s="6" t="n">
        <v>1</v>
      </c>
      <c r="AJ90" s="6" t="n">
        <v>1</v>
      </c>
      <c r="AK90" s="6" t="n">
        <v>1</v>
      </c>
      <c r="AL90" s="6" t="n">
        <v>1</v>
      </c>
      <c r="AM90" s="6" t="n">
        <v>1</v>
      </c>
      <c r="AN90" s="6" t="n">
        <v>1</v>
      </c>
      <c r="AO90" s="6" t="n">
        <v>1</v>
      </c>
      <c r="AP90" s="6" t="n">
        <v>1</v>
      </c>
      <c r="AQ90" s="6" t="n">
        <v>1</v>
      </c>
      <c r="AR90" s="6" t="n">
        <v>1</v>
      </c>
      <c r="AS90" s="6" t="n">
        <v>1</v>
      </c>
      <c r="AT90" s="6" t="n">
        <v>1</v>
      </c>
      <c r="AU90" s="6" t="n">
        <v>1</v>
      </c>
      <c r="AW90" s="7" t="str">
        <f aca="false">IF(OR([1]CH4!V90="",[2]CH4!V90=0),"",[1]CH4!V90/[2]CH4!V90)</f>
        <v/>
      </c>
    </row>
    <row r="91" customFormat="false" ht="15.6" hidden="false" customHeight="false" outlineLevel="0" collapsed="false">
      <c r="A91" s="9" t="s">
        <v>91</v>
      </c>
      <c r="B91" s="10" t="n">
        <f aca="false">C91</f>
        <v>0.846539149210488</v>
      </c>
      <c r="C91" s="10" t="n">
        <f aca="false">D91</f>
        <v>0.846539149210488</v>
      </c>
      <c r="D91" s="10" t="n">
        <f aca="false">E91</f>
        <v>0.846539149210488</v>
      </c>
      <c r="E91" s="10" t="n">
        <f aca="false">F91</f>
        <v>0.846539149210488</v>
      </c>
      <c r="F91" s="10" t="n">
        <f aca="false">G91</f>
        <v>0.846539149210488</v>
      </c>
      <c r="G91" s="10" t="n">
        <f aca="false">H91</f>
        <v>0.846539149210488</v>
      </c>
      <c r="H91" s="10" t="n">
        <f aca="false">I91</f>
        <v>0.846539149210488</v>
      </c>
      <c r="I91" s="10" t="n">
        <f aca="false">J91</f>
        <v>0.846539149210488</v>
      </c>
      <c r="J91" s="10" t="n">
        <f aca="false">K91</f>
        <v>0.846539149210488</v>
      </c>
      <c r="K91" s="10" t="n">
        <f aca="false">L91</f>
        <v>0.846539149210488</v>
      </c>
      <c r="L91" s="10" t="n">
        <f aca="false">M91</f>
        <v>0.846539149210488</v>
      </c>
      <c r="M91" s="10" t="n">
        <f aca="false">N91</f>
        <v>0.846539149210488</v>
      </c>
      <c r="N91" s="10" t="n">
        <f aca="false">O91</f>
        <v>0.846539149210488</v>
      </c>
      <c r="O91" s="10" t="n">
        <f aca="false">P91</f>
        <v>0.846539149210488</v>
      </c>
      <c r="P91" s="10" t="n">
        <f aca="false">Q91</f>
        <v>0.846539149210488</v>
      </c>
      <c r="Q91" s="10" t="n">
        <f aca="false">R91</f>
        <v>0.846539149210488</v>
      </c>
      <c r="R91" s="10" t="n">
        <f aca="false">S91</f>
        <v>0.846539149210488</v>
      </c>
      <c r="S91" s="10" t="n">
        <f aca="false">T91</f>
        <v>0.846539149210488</v>
      </c>
      <c r="T91" s="10" t="n">
        <f aca="false">U91</f>
        <v>0.846539149210488</v>
      </c>
      <c r="U91" s="10" t="n">
        <f aca="false">V91</f>
        <v>0.846539149210488</v>
      </c>
      <c r="V91" s="11" t="n">
        <f aca="false">[3]CH4!V91</f>
        <v>0.846539149210488</v>
      </c>
      <c r="W91" s="11" t="n">
        <f aca="false">[3]CH4!W91</f>
        <v>0.841168272959196</v>
      </c>
      <c r="X91" s="11" t="n">
        <f aca="false">[3]CH4!X91</f>
        <v>0.824636455795223</v>
      </c>
      <c r="Y91" s="11" t="n">
        <f aca="false">[3]CH4!Y91</f>
        <v>0.825471041962421</v>
      </c>
      <c r="Z91" s="11" t="n">
        <f aca="false">[3]CH4!Z91</f>
        <v>0.81685297696244</v>
      </c>
      <c r="AA91" s="11" t="n">
        <f aca="false">[3]CH4!AA91</f>
        <v>0.820246288231536</v>
      </c>
      <c r="AB91" s="11" t="n">
        <f aca="false">[3]CH4!AB91</f>
        <v>0.801459595806462</v>
      </c>
      <c r="AC91" s="11" t="n">
        <f aca="false">[3]CH4!AC91</f>
        <v>0.805437594056049</v>
      </c>
      <c r="AD91" s="11" t="n">
        <f aca="false">[3]CH4!AD91</f>
        <v>0.810909998105545</v>
      </c>
      <c r="AE91" s="11" t="n">
        <f aca="false">[3]CH4!AE91</f>
        <v>0.812667069823543</v>
      </c>
      <c r="AF91" s="11" t="n">
        <f aca="false">[3]CH4!AF91</f>
        <v>0.809008149284433</v>
      </c>
      <c r="AG91" s="11" t="n">
        <f aca="false">[3]CH4!AG91</f>
        <v>0.803356109578335</v>
      </c>
      <c r="AH91" s="11" t="n">
        <f aca="false">[3]CH4!AH91</f>
        <v>0.801051482432905</v>
      </c>
      <c r="AI91" s="11" t="n">
        <f aca="false">[3]CH4!AI91</f>
        <v>0.809113751607053</v>
      </c>
      <c r="AJ91" s="11" t="n">
        <f aca="false">[3]CH4!AJ91</f>
        <v>0.788647230074011</v>
      </c>
      <c r="AK91" s="11" t="n">
        <f aca="false">[3]CH4!AK91</f>
        <v>0.803344024046583</v>
      </c>
      <c r="AL91" s="11" t="n">
        <f aca="false">[3]CH4!AL91</f>
        <v>0.804929439537121</v>
      </c>
      <c r="AM91" s="11" t="n">
        <f aca="false">[3]CH4!AM91</f>
        <v>0.819397762415134</v>
      </c>
      <c r="AN91" s="11" t="n">
        <f aca="false">[3]CH4!AN91</f>
        <v>0.827003593141297</v>
      </c>
      <c r="AO91" s="10" t="n">
        <f aca="false">AN91</f>
        <v>0.827003593141297</v>
      </c>
      <c r="AP91" s="10" t="n">
        <f aca="false">AO91</f>
        <v>0.827003593141297</v>
      </c>
      <c r="AQ91" s="10" t="n">
        <f aca="false">AP91</f>
        <v>0.827003593141297</v>
      </c>
      <c r="AR91" s="10" t="n">
        <f aca="false">AQ91</f>
        <v>0.827003593141297</v>
      </c>
      <c r="AS91" s="10" t="n">
        <f aca="false">AR91</f>
        <v>0.827003593141297</v>
      </c>
      <c r="AT91" s="10" t="n">
        <f aca="false">AS91</f>
        <v>0.827003593141297</v>
      </c>
      <c r="AU91" s="10" t="n">
        <f aca="false">AT91</f>
        <v>0.827003593141297</v>
      </c>
      <c r="AW91" s="7" t="str">
        <f aca="false">IF(OR([1]CH4!V91="",[2]CH4!V91=0),"",[1]CH4!V91/[2]CH4!V91)</f>
        <v/>
      </c>
    </row>
    <row r="92" customFormat="false" ht="15" hidden="true" customHeight="true" outlineLevel="0" collapsed="false">
      <c r="A92" s="5" t="s">
        <v>92</v>
      </c>
      <c r="B92" s="6" t="n">
        <v>1</v>
      </c>
      <c r="C92" s="6" t="n">
        <v>1</v>
      </c>
      <c r="D92" s="6" t="n">
        <v>1</v>
      </c>
      <c r="E92" s="6" t="n">
        <v>1</v>
      </c>
      <c r="F92" s="6" t="n">
        <v>1</v>
      </c>
      <c r="G92" s="6" t="n">
        <v>1</v>
      </c>
      <c r="H92" s="6" t="n">
        <v>1</v>
      </c>
      <c r="I92" s="6" t="n">
        <v>1</v>
      </c>
      <c r="J92" s="6" t="n">
        <v>1</v>
      </c>
      <c r="K92" s="6" t="n">
        <v>1</v>
      </c>
      <c r="L92" s="6" t="n">
        <v>1</v>
      </c>
      <c r="M92" s="6" t="n">
        <v>1</v>
      </c>
      <c r="N92" s="6" t="n">
        <v>1</v>
      </c>
      <c r="O92" s="6" t="n">
        <v>1</v>
      </c>
      <c r="P92" s="6" t="n">
        <v>1</v>
      </c>
      <c r="Q92" s="6" t="n">
        <v>1</v>
      </c>
      <c r="R92" s="6" t="n">
        <v>1</v>
      </c>
      <c r="S92" s="6" t="n">
        <v>1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1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1</v>
      </c>
      <c r="AF92" s="6" t="n">
        <v>1</v>
      </c>
      <c r="AG92" s="6" t="n">
        <v>1</v>
      </c>
      <c r="AH92" s="6" t="n">
        <v>1</v>
      </c>
      <c r="AI92" s="6" t="n">
        <v>1</v>
      </c>
      <c r="AJ92" s="6" t="n">
        <v>1</v>
      </c>
      <c r="AK92" s="6" t="n">
        <v>1</v>
      </c>
      <c r="AL92" s="6" t="n">
        <v>1</v>
      </c>
      <c r="AM92" s="6" t="n">
        <v>1</v>
      </c>
      <c r="AN92" s="6" t="n">
        <v>1</v>
      </c>
      <c r="AO92" s="6" t="n">
        <v>1</v>
      </c>
      <c r="AP92" s="6" t="n">
        <v>1</v>
      </c>
      <c r="AQ92" s="6" t="n">
        <v>1</v>
      </c>
      <c r="AR92" s="6" t="n">
        <v>1</v>
      </c>
      <c r="AS92" s="6" t="n">
        <v>1</v>
      </c>
      <c r="AT92" s="6" t="n">
        <v>1</v>
      </c>
      <c r="AU92" s="6" t="n">
        <v>1</v>
      </c>
      <c r="AW92" s="7" t="str">
        <f aca="false">IF(OR([1]CH4!V92="",[2]CH4!V92=0),"",[1]CH4!V92/[2]CH4!V92)</f>
        <v/>
      </c>
    </row>
    <row r="93" customFormat="false" ht="15" hidden="true" customHeight="true" outlineLevel="0" collapsed="false">
      <c r="A93" s="5" t="s">
        <v>93</v>
      </c>
      <c r="B93" s="6" t="n">
        <v>1</v>
      </c>
      <c r="C93" s="6" t="n">
        <v>1</v>
      </c>
      <c r="D93" s="6" t="n">
        <v>1</v>
      </c>
      <c r="E93" s="6" t="n">
        <v>1</v>
      </c>
      <c r="F93" s="6" t="n">
        <v>1</v>
      </c>
      <c r="G93" s="6" t="n">
        <v>1</v>
      </c>
      <c r="H93" s="6" t="n">
        <v>1</v>
      </c>
      <c r="I93" s="6" t="n">
        <v>1</v>
      </c>
      <c r="J93" s="6" t="n">
        <v>1</v>
      </c>
      <c r="K93" s="6" t="n">
        <v>1</v>
      </c>
      <c r="L93" s="6" t="n">
        <v>1</v>
      </c>
      <c r="M93" s="6" t="n">
        <v>1</v>
      </c>
      <c r="N93" s="6" t="n">
        <v>1</v>
      </c>
      <c r="O93" s="6" t="n">
        <v>1</v>
      </c>
      <c r="P93" s="6" t="n">
        <v>1</v>
      </c>
      <c r="Q93" s="6" t="n">
        <v>1</v>
      </c>
      <c r="R93" s="6" t="n">
        <v>1</v>
      </c>
      <c r="S93" s="6" t="n">
        <v>1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1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1</v>
      </c>
      <c r="AF93" s="6" t="n">
        <v>1</v>
      </c>
      <c r="AG93" s="6" t="n">
        <v>1</v>
      </c>
      <c r="AH93" s="6" t="n">
        <v>1</v>
      </c>
      <c r="AI93" s="6" t="n">
        <v>1</v>
      </c>
      <c r="AJ93" s="6" t="n">
        <v>1</v>
      </c>
      <c r="AK93" s="6" t="n">
        <v>1</v>
      </c>
      <c r="AL93" s="6" t="n">
        <v>1</v>
      </c>
      <c r="AM93" s="6" t="n">
        <v>1</v>
      </c>
      <c r="AN93" s="6" t="n">
        <v>1</v>
      </c>
      <c r="AO93" s="6" t="n">
        <v>1</v>
      </c>
      <c r="AP93" s="6" t="n">
        <v>1</v>
      </c>
      <c r="AQ93" s="6" t="n">
        <v>1</v>
      </c>
      <c r="AR93" s="6" t="n">
        <v>1</v>
      </c>
      <c r="AS93" s="6" t="n">
        <v>1</v>
      </c>
      <c r="AT93" s="6" t="n">
        <v>1</v>
      </c>
      <c r="AU93" s="6" t="n">
        <v>1</v>
      </c>
      <c r="AW93" s="7" t="str">
        <f aca="false">IF(OR([1]CH4!V93="",[2]CH4!V93=0),"",[1]CH4!V93/[2]CH4!V93)</f>
        <v/>
      </c>
    </row>
    <row r="94" customFormat="false" ht="15" hidden="true" customHeight="true" outlineLevel="0" collapsed="false">
      <c r="A94" s="5" t="s">
        <v>94</v>
      </c>
      <c r="B94" s="6" t="n">
        <v>1</v>
      </c>
      <c r="C94" s="6" t="n">
        <v>1</v>
      </c>
      <c r="D94" s="6" t="n">
        <v>1</v>
      </c>
      <c r="E94" s="6" t="n">
        <v>1</v>
      </c>
      <c r="F94" s="6" t="n">
        <v>1</v>
      </c>
      <c r="G94" s="6" t="n">
        <v>1</v>
      </c>
      <c r="H94" s="6" t="n">
        <v>1</v>
      </c>
      <c r="I94" s="6" t="n">
        <v>1</v>
      </c>
      <c r="J94" s="6" t="n">
        <v>1</v>
      </c>
      <c r="K94" s="6" t="n">
        <v>1</v>
      </c>
      <c r="L94" s="6" t="n">
        <v>1</v>
      </c>
      <c r="M94" s="6" t="n">
        <v>1</v>
      </c>
      <c r="N94" s="6" t="n">
        <v>1</v>
      </c>
      <c r="O94" s="6" t="n">
        <v>1</v>
      </c>
      <c r="P94" s="6" t="n">
        <v>1</v>
      </c>
      <c r="Q94" s="6" t="n">
        <v>1</v>
      </c>
      <c r="R94" s="6" t="n">
        <v>1</v>
      </c>
      <c r="S94" s="6" t="n">
        <v>1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1</v>
      </c>
      <c r="AF94" s="6" t="n">
        <v>1</v>
      </c>
      <c r="AG94" s="6" t="n">
        <v>1</v>
      </c>
      <c r="AH94" s="6" t="n">
        <v>1</v>
      </c>
      <c r="AI94" s="6" t="n">
        <v>1</v>
      </c>
      <c r="AJ94" s="6" t="n">
        <v>1</v>
      </c>
      <c r="AK94" s="6" t="n">
        <v>1</v>
      </c>
      <c r="AL94" s="6" t="n">
        <v>1</v>
      </c>
      <c r="AM94" s="6" t="n">
        <v>1</v>
      </c>
      <c r="AN94" s="6" t="n">
        <v>1</v>
      </c>
      <c r="AO94" s="6" t="n">
        <v>1</v>
      </c>
      <c r="AP94" s="6" t="n">
        <v>1</v>
      </c>
      <c r="AQ94" s="6" t="n">
        <v>1</v>
      </c>
      <c r="AR94" s="6" t="n">
        <v>1</v>
      </c>
      <c r="AS94" s="6" t="n">
        <v>1</v>
      </c>
      <c r="AT94" s="6" t="n">
        <v>1</v>
      </c>
      <c r="AU94" s="6" t="n">
        <v>1</v>
      </c>
      <c r="AW94" s="7" t="str">
        <f aca="false">IF(OR([1]CH4!V94="",[2]CH4!V94=0),"",[1]CH4!V94/[2]CH4!V94)</f>
        <v/>
      </c>
    </row>
    <row r="95" customFormat="false" ht="15.6" hidden="false" customHeight="false" outlineLevel="0" collapsed="false">
      <c r="A95" s="9" t="s">
        <v>95</v>
      </c>
      <c r="B95" s="10" t="n">
        <f aca="false">C95</f>
        <v>0.948037229996149</v>
      </c>
      <c r="C95" s="10" t="n">
        <f aca="false">D95</f>
        <v>0.948037229996149</v>
      </c>
      <c r="D95" s="10" t="n">
        <f aca="false">E95</f>
        <v>0.948037229996149</v>
      </c>
      <c r="E95" s="10" t="n">
        <f aca="false">F95</f>
        <v>0.948037229996149</v>
      </c>
      <c r="F95" s="10" t="n">
        <f aca="false">G95</f>
        <v>0.948037229996149</v>
      </c>
      <c r="G95" s="10" t="n">
        <f aca="false">H95</f>
        <v>0.948037229996149</v>
      </c>
      <c r="H95" s="10" t="n">
        <f aca="false">I95</f>
        <v>0.948037229996149</v>
      </c>
      <c r="I95" s="10" t="n">
        <f aca="false">J95</f>
        <v>0.948037229996149</v>
      </c>
      <c r="J95" s="10" t="n">
        <f aca="false">K95</f>
        <v>0.948037229996149</v>
      </c>
      <c r="K95" s="10" t="n">
        <f aca="false">L95</f>
        <v>0.948037229996149</v>
      </c>
      <c r="L95" s="10" t="n">
        <f aca="false">M95</f>
        <v>0.948037229996149</v>
      </c>
      <c r="M95" s="10" t="n">
        <f aca="false">N95</f>
        <v>0.948037229996149</v>
      </c>
      <c r="N95" s="10" t="n">
        <f aca="false">O95</f>
        <v>0.948037229996149</v>
      </c>
      <c r="O95" s="10" t="n">
        <f aca="false">P95</f>
        <v>0.948037229996149</v>
      </c>
      <c r="P95" s="10" t="n">
        <f aca="false">Q95</f>
        <v>0.948037229996149</v>
      </c>
      <c r="Q95" s="10" t="n">
        <f aca="false">R95</f>
        <v>0.948037229996149</v>
      </c>
      <c r="R95" s="10" t="n">
        <f aca="false">S95</f>
        <v>0.948037229996149</v>
      </c>
      <c r="S95" s="10" t="n">
        <f aca="false">T95</f>
        <v>0.948037229996149</v>
      </c>
      <c r="T95" s="10" t="n">
        <f aca="false">U95</f>
        <v>0.948037229996149</v>
      </c>
      <c r="U95" s="10" t="n">
        <f aca="false">V95</f>
        <v>0.948037229996149</v>
      </c>
      <c r="V95" s="11" t="n">
        <f aca="false">[3]CH4!V95</f>
        <v>0.948037229996149</v>
      </c>
      <c r="W95" s="11" t="n">
        <f aca="false">[3]CH4!W95</f>
        <v>0.967060418097549</v>
      </c>
      <c r="X95" s="11" t="n">
        <f aca="false">[3]CH4!X95</f>
        <v>0.956731122098886</v>
      </c>
      <c r="Y95" s="11" t="n">
        <f aca="false">[3]CH4!Y95</f>
        <v>0.958522924946193</v>
      </c>
      <c r="Z95" s="11" t="n">
        <f aca="false">[3]CH4!Z95</f>
        <v>0.948089294046534</v>
      </c>
      <c r="AA95" s="11" t="n">
        <f aca="false">[3]CH4!AA95</f>
        <v>0.951774269662316</v>
      </c>
      <c r="AB95" s="11" t="n">
        <f aca="false">[3]CH4!AB95</f>
        <v>0.975060976258599</v>
      </c>
      <c r="AC95" s="11" t="n">
        <f aca="false">[3]CH4!AC95</f>
        <v>0.981648566855648</v>
      </c>
      <c r="AD95" s="11" t="n">
        <f aca="false">[3]CH4!AD95</f>
        <v>0.981698071856711</v>
      </c>
      <c r="AE95" s="11" t="n">
        <f aca="false">[3]CH4!AE95</f>
        <v>1.00240686321394</v>
      </c>
      <c r="AF95" s="11" t="n">
        <f aca="false">[3]CH4!AF95</f>
        <v>1.02720979876684</v>
      </c>
      <c r="AG95" s="11" t="n">
        <f aca="false">[3]CH4!AG95</f>
        <v>1.02750044965066</v>
      </c>
      <c r="AH95" s="11" t="n">
        <f aca="false">[3]CH4!AH95</f>
        <v>0.997822904677472</v>
      </c>
      <c r="AI95" s="11" t="n">
        <f aca="false">[3]CH4!AI95</f>
        <v>0.997035988228587</v>
      </c>
      <c r="AJ95" s="11" t="n">
        <f aca="false">[3]CH4!AJ95</f>
        <v>0.988100721732372</v>
      </c>
      <c r="AK95" s="11" t="n">
        <f aca="false">[3]CH4!AK95</f>
        <v>1.00133621149213</v>
      </c>
      <c r="AL95" s="11" t="n">
        <f aca="false">[3]CH4!AL95</f>
        <v>0.996218753954642</v>
      </c>
      <c r="AM95" s="11" t="n">
        <f aca="false">[3]CH4!AM95</f>
        <v>0.970048220416654</v>
      </c>
      <c r="AN95" s="11" t="n">
        <f aca="false">[3]CH4!AN95</f>
        <v>0.943054972816255</v>
      </c>
      <c r="AO95" s="10" t="n">
        <f aca="false">AN95</f>
        <v>0.943054972816255</v>
      </c>
      <c r="AP95" s="10" t="n">
        <f aca="false">AO95</f>
        <v>0.943054972816255</v>
      </c>
      <c r="AQ95" s="10" t="n">
        <f aca="false">AP95</f>
        <v>0.943054972816255</v>
      </c>
      <c r="AR95" s="10" t="n">
        <f aca="false">AQ95</f>
        <v>0.943054972816255</v>
      </c>
      <c r="AS95" s="10" t="n">
        <f aca="false">AR95</f>
        <v>0.943054972816255</v>
      </c>
      <c r="AT95" s="10" t="n">
        <f aca="false">AS95</f>
        <v>0.943054972816255</v>
      </c>
      <c r="AU95" s="10" t="n">
        <f aca="false">AT95</f>
        <v>0.943054972816255</v>
      </c>
      <c r="AW95" s="7" t="str">
        <f aca="false">IF(OR([1]CH4!V95="",[2]CH4!V95=0),"",[1]CH4!V95/[2]CH4!V95)</f>
        <v/>
      </c>
    </row>
    <row r="96" customFormat="false" ht="15" hidden="true" customHeight="true" outlineLevel="0" collapsed="false">
      <c r="A96" s="5" t="s">
        <v>96</v>
      </c>
      <c r="B96" s="6" t="n">
        <v>1</v>
      </c>
      <c r="C96" s="6" t="n">
        <v>1</v>
      </c>
      <c r="D96" s="6" t="n">
        <v>1</v>
      </c>
      <c r="E96" s="6" t="n">
        <v>1</v>
      </c>
      <c r="F96" s="6" t="n">
        <v>1</v>
      </c>
      <c r="G96" s="6" t="n">
        <v>1</v>
      </c>
      <c r="H96" s="6" t="n">
        <v>1</v>
      </c>
      <c r="I96" s="6" t="n">
        <v>1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1</v>
      </c>
      <c r="O96" s="6" t="n">
        <v>1</v>
      </c>
      <c r="P96" s="6" t="n">
        <v>1</v>
      </c>
      <c r="Q96" s="6" t="n">
        <v>1</v>
      </c>
      <c r="R96" s="6" t="n">
        <v>1</v>
      </c>
      <c r="S96" s="6" t="n">
        <v>1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1</v>
      </c>
      <c r="AD96" s="6" t="n">
        <v>1</v>
      </c>
      <c r="AE96" s="6" t="n">
        <v>1</v>
      </c>
      <c r="AF96" s="6" t="n">
        <v>1</v>
      </c>
      <c r="AG96" s="6" t="n">
        <v>1</v>
      </c>
      <c r="AH96" s="6" t="n">
        <v>1</v>
      </c>
      <c r="AI96" s="6" t="n">
        <v>1</v>
      </c>
      <c r="AJ96" s="6" t="n">
        <v>1</v>
      </c>
      <c r="AK96" s="6" t="n">
        <v>1</v>
      </c>
      <c r="AL96" s="6" t="n">
        <v>1</v>
      </c>
      <c r="AM96" s="6" t="n">
        <v>1</v>
      </c>
      <c r="AN96" s="6" t="n">
        <v>1</v>
      </c>
      <c r="AO96" s="6" t="n">
        <v>1</v>
      </c>
      <c r="AP96" s="6" t="n">
        <v>1</v>
      </c>
      <c r="AQ96" s="6" t="n">
        <v>1</v>
      </c>
      <c r="AR96" s="6" t="n">
        <v>1</v>
      </c>
      <c r="AS96" s="6" t="n">
        <v>1</v>
      </c>
      <c r="AT96" s="6" t="n">
        <v>1</v>
      </c>
      <c r="AU96" s="6" t="n">
        <v>1</v>
      </c>
      <c r="AW96" s="7" t="str">
        <f aca="false">IF(OR([1]CH4!V96="",[2]CH4!V96=0),"",[1]CH4!V96/[2]CH4!V96)</f>
        <v/>
      </c>
    </row>
    <row r="97" customFormat="false" ht="15" hidden="true" customHeight="true" outlineLevel="0" collapsed="false">
      <c r="A97" s="5" t="s">
        <v>97</v>
      </c>
      <c r="B97" s="6" t="n">
        <v>1</v>
      </c>
      <c r="C97" s="6" t="n">
        <v>1</v>
      </c>
      <c r="D97" s="6" t="n">
        <v>1</v>
      </c>
      <c r="E97" s="6" t="n">
        <v>1</v>
      </c>
      <c r="F97" s="6" t="n">
        <v>1</v>
      </c>
      <c r="G97" s="6" t="n">
        <v>1</v>
      </c>
      <c r="H97" s="6" t="n">
        <v>1</v>
      </c>
      <c r="I97" s="6" t="n">
        <v>1</v>
      </c>
      <c r="J97" s="6" t="n">
        <v>1</v>
      </c>
      <c r="K97" s="6" t="n">
        <v>1</v>
      </c>
      <c r="L97" s="6" t="n">
        <v>1</v>
      </c>
      <c r="M97" s="6" t="n">
        <v>1</v>
      </c>
      <c r="N97" s="6" t="n">
        <v>1</v>
      </c>
      <c r="O97" s="6" t="n">
        <v>1</v>
      </c>
      <c r="P97" s="6" t="n">
        <v>1</v>
      </c>
      <c r="Q97" s="6" t="n">
        <v>1</v>
      </c>
      <c r="R97" s="6" t="n">
        <v>1</v>
      </c>
      <c r="S97" s="6" t="n">
        <v>1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1</v>
      </c>
      <c r="AD97" s="6" t="n">
        <v>1</v>
      </c>
      <c r="AE97" s="6" t="n">
        <v>1</v>
      </c>
      <c r="AF97" s="6" t="n">
        <v>1</v>
      </c>
      <c r="AG97" s="6" t="n">
        <v>1</v>
      </c>
      <c r="AH97" s="6" t="n">
        <v>1</v>
      </c>
      <c r="AI97" s="6" t="n">
        <v>1</v>
      </c>
      <c r="AJ97" s="6" t="n">
        <v>1</v>
      </c>
      <c r="AK97" s="6" t="n">
        <v>1</v>
      </c>
      <c r="AL97" s="6" t="n">
        <v>1</v>
      </c>
      <c r="AM97" s="6" t="n">
        <v>1</v>
      </c>
      <c r="AN97" s="6" t="n">
        <v>1</v>
      </c>
      <c r="AO97" s="6" t="n">
        <v>1</v>
      </c>
      <c r="AP97" s="6" t="n">
        <v>1</v>
      </c>
      <c r="AQ97" s="6" t="n">
        <v>1</v>
      </c>
      <c r="AR97" s="6" t="n">
        <v>1</v>
      </c>
      <c r="AS97" s="6" t="n">
        <v>1</v>
      </c>
      <c r="AT97" s="6" t="n">
        <v>1</v>
      </c>
      <c r="AU97" s="6" t="n">
        <v>1</v>
      </c>
      <c r="AW97" s="7" t="str">
        <f aca="false">IF(OR([1]CH4!V97="",[2]CH4!V97=0),"",[1]CH4!V97/[2]CH4!V97)</f>
        <v/>
      </c>
    </row>
    <row r="98" customFormat="false" ht="15" hidden="true" customHeight="true" outlineLevel="0" collapsed="false">
      <c r="A98" s="5" t="s">
        <v>98</v>
      </c>
      <c r="B98" s="6" t="n">
        <v>1</v>
      </c>
      <c r="C98" s="6" t="n">
        <v>1</v>
      </c>
      <c r="D98" s="6" t="n">
        <v>1</v>
      </c>
      <c r="E98" s="6" t="n">
        <v>1</v>
      </c>
      <c r="F98" s="6" t="n">
        <v>1</v>
      </c>
      <c r="G98" s="6" t="n">
        <v>1</v>
      </c>
      <c r="H98" s="6" t="n">
        <v>1</v>
      </c>
      <c r="I98" s="6" t="n">
        <v>1</v>
      </c>
      <c r="J98" s="6" t="n">
        <v>1</v>
      </c>
      <c r="K98" s="6" t="n">
        <v>1</v>
      </c>
      <c r="L98" s="6" t="n">
        <v>1</v>
      </c>
      <c r="M98" s="6" t="n">
        <v>1</v>
      </c>
      <c r="N98" s="6" t="n">
        <v>1</v>
      </c>
      <c r="O98" s="6" t="n">
        <v>1</v>
      </c>
      <c r="P98" s="6" t="n">
        <v>1</v>
      </c>
      <c r="Q98" s="6" t="n">
        <v>1</v>
      </c>
      <c r="R98" s="6" t="n">
        <v>1</v>
      </c>
      <c r="S98" s="6" t="n">
        <v>1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1</v>
      </c>
      <c r="AD98" s="6" t="n">
        <v>1</v>
      </c>
      <c r="AE98" s="6" t="n">
        <v>1</v>
      </c>
      <c r="AF98" s="6" t="n">
        <v>1</v>
      </c>
      <c r="AG98" s="6" t="n">
        <v>1</v>
      </c>
      <c r="AH98" s="6" t="n">
        <v>1</v>
      </c>
      <c r="AI98" s="6" t="n">
        <v>1</v>
      </c>
      <c r="AJ98" s="6" t="n">
        <v>1</v>
      </c>
      <c r="AK98" s="6" t="n">
        <v>1</v>
      </c>
      <c r="AL98" s="6" t="n">
        <v>1</v>
      </c>
      <c r="AM98" s="6" t="n">
        <v>1</v>
      </c>
      <c r="AN98" s="6" t="n">
        <v>1</v>
      </c>
      <c r="AO98" s="6" t="n">
        <v>1</v>
      </c>
      <c r="AP98" s="6" t="n">
        <v>1</v>
      </c>
      <c r="AQ98" s="6" t="n">
        <v>1</v>
      </c>
      <c r="AR98" s="6" t="n">
        <v>1</v>
      </c>
      <c r="AS98" s="6" t="n">
        <v>1</v>
      </c>
      <c r="AT98" s="6" t="n">
        <v>1</v>
      </c>
      <c r="AU98" s="6" t="n">
        <v>1</v>
      </c>
      <c r="AW98" s="7" t="str">
        <f aca="false">IF(OR([1]CH4!V98="",[2]CH4!V98=0),"",[1]CH4!V98/[2]CH4!V98)</f>
        <v/>
      </c>
    </row>
    <row r="99" customFormat="false" ht="15" hidden="true" customHeight="true" outlineLevel="0" collapsed="false">
      <c r="A99" s="5" t="s">
        <v>99</v>
      </c>
      <c r="B99" s="6" t="n">
        <v>1</v>
      </c>
      <c r="C99" s="6" t="n">
        <v>1</v>
      </c>
      <c r="D99" s="6" t="n">
        <v>1</v>
      </c>
      <c r="E99" s="6" t="n">
        <v>1</v>
      </c>
      <c r="F99" s="6" t="n">
        <v>1</v>
      </c>
      <c r="G99" s="6" t="n">
        <v>1</v>
      </c>
      <c r="H99" s="6" t="n">
        <v>1</v>
      </c>
      <c r="I99" s="6" t="n">
        <v>1</v>
      </c>
      <c r="J99" s="6" t="n">
        <v>1</v>
      </c>
      <c r="K99" s="6" t="n">
        <v>1</v>
      </c>
      <c r="L99" s="6" t="n">
        <v>1</v>
      </c>
      <c r="M99" s="6" t="n">
        <v>1</v>
      </c>
      <c r="N99" s="6" t="n">
        <v>1</v>
      </c>
      <c r="O99" s="6" t="n">
        <v>1</v>
      </c>
      <c r="P99" s="6" t="n">
        <v>1</v>
      </c>
      <c r="Q99" s="6" t="n">
        <v>1</v>
      </c>
      <c r="R99" s="6" t="n">
        <v>1</v>
      </c>
      <c r="S99" s="6" t="n">
        <v>1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1</v>
      </c>
      <c r="AD99" s="6" t="n">
        <v>1</v>
      </c>
      <c r="AE99" s="6" t="n">
        <v>1</v>
      </c>
      <c r="AF99" s="6" t="n">
        <v>1</v>
      </c>
      <c r="AG99" s="6" t="n">
        <v>1</v>
      </c>
      <c r="AH99" s="6" t="n">
        <v>1</v>
      </c>
      <c r="AI99" s="6" t="n">
        <v>1</v>
      </c>
      <c r="AJ99" s="6" t="n">
        <v>1</v>
      </c>
      <c r="AK99" s="6" t="n">
        <v>1</v>
      </c>
      <c r="AL99" s="6" t="n">
        <v>1</v>
      </c>
      <c r="AM99" s="6" t="n">
        <v>1</v>
      </c>
      <c r="AN99" s="6" t="n">
        <v>1</v>
      </c>
      <c r="AO99" s="6" t="n">
        <v>1</v>
      </c>
      <c r="AP99" s="6" t="n">
        <v>1</v>
      </c>
      <c r="AQ99" s="6" t="n">
        <v>1</v>
      </c>
      <c r="AR99" s="6" t="n">
        <v>1</v>
      </c>
      <c r="AS99" s="6" t="n">
        <v>1</v>
      </c>
      <c r="AT99" s="6" t="n">
        <v>1</v>
      </c>
      <c r="AU99" s="6" t="n">
        <v>1</v>
      </c>
      <c r="AW99" s="7" t="str">
        <f aca="false">IF(OR([1]CH4!V99="",[2]CH4!V99=0),"",[1]CH4!V99/[2]CH4!V99)</f>
        <v/>
      </c>
    </row>
    <row r="100" customFormat="false" ht="15" hidden="true" customHeight="true" outlineLevel="0" collapsed="false">
      <c r="A100" s="5" t="s">
        <v>100</v>
      </c>
      <c r="B100" s="6" t="n">
        <v>1</v>
      </c>
      <c r="C100" s="6" t="n">
        <v>1</v>
      </c>
      <c r="D100" s="6" t="n">
        <v>1</v>
      </c>
      <c r="E100" s="6" t="n">
        <v>1</v>
      </c>
      <c r="F100" s="6" t="n">
        <v>1</v>
      </c>
      <c r="G100" s="6" t="n">
        <v>1</v>
      </c>
      <c r="H100" s="6" t="n">
        <v>1</v>
      </c>
      <c r="I100" s="6" t="n">
        <v>1</v>
      </c>
      <c r="J100" s="6" t="n">
        <v>1</v>
      </c>
      <c r="K100" s="6" t="n">
        <v>1</v>
      </c>
      <c r="L100" s="6" t="n">
        <v>1</v>
      </c>
      <c r="M100" s="6" t="n">
        <v>1</v>
      </c>
      <c r="N100" s="6" t="n">
        <v>1</v>
      </c>
      <c r="O100" s="6" t="n">
        <v>1</v>
      </c>
      <c r="P100" s="6" t="n">
        <v>1</v>
      </c>
      <c r="Q100" s="6" t="n">
        <v>1</v>
      </c>
      <c r="R100" s="6" t="n">
        <v>1</v>
      </c>
      <c r="S100" s="6" t="n">
        <v>1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1</v>
      </c>
      <c r="AD100" s="6" t="n">
        <v>1</v>
      </c>
      <c r="AE100" s="6" t="n">
        <v>1</v>
      </c>
      <c r="AF100" s="6" t="n">
        <v>1</v>
      </c>
      <c r="AG100" s="6" t="n">
        <v>1</v>
      </c>
      <c r="AH100" s="6" t="n">
        <v>1</v>
      </c>
      <c r="AI100" s="6" t="n">
        <v>1</v>
      </c>
      <c r="AJ100" s="6" t="n">
        <v>1</v>
      </c>
      <c r="AK100" s="6" t="n">
        <v>1</v>
      </c>
      <c r="AL100" s="6" t="n">
        <v>1</v>
      </c>
      <c r="AM100" s="6" t="n">
        <v>1</v>
      </c>
      <c r="AN100" s="6" t="n">
        <v>1</v>
      </c>
      <c r="AO100" s="6" t="n">
        <v>1</v>
      </c>
      <c r="AP100" s="6" t="n">
        <v>1</v>
      </c>
      <c r="AQ100" s="6" t="n">
        <v>1</v>
      </c>
      <c r="AR100" s="6" t="n">
        <v>1</v>
      </c>
      <c r="AS100" s="6" t="n">
        <v>1</v>
      </c>
      <c r="AT100" s="6" t="n">
        <v>1</v>
      </c>
      <c r="AU100" s="6" t="n">
        <v>1</v>
      </c>
      <c r="AW100" s="7" t="str">
        <f aca="false">IF(OR([1]CH4!V100="",[2]CH4!V100=0),"",[1]CH4!V100/[2]CH4!V100)</f>
        <v/>
      </c>
    </row>
    <row r="101" customFormat="false" ht="15" hidden="true" customHeight="true" outlineLevel="0" collapsed="false">
      <c r="A101" s="5" t="s">
        <v>101</v>
      </c>
      <c r="B101" s="6" t="n">
        <v>1</v>
      </c>
      <c r="C101" s="6" t="n">
        <v>1</v>
      </c>
      <c r="D101" s="6" t="n">
        <v>1</v>
      </c>
      <c r="E101" s="6" t="n">
        <v>1</v>
      </c>
      <c r="F101" s="6" t="n">
        <v>1</v>
      </c>
      <c r="G101" s="6" t="n">
        <v>1</v>
      </c>
      <c r="H101" s="6" t="n">
        <v>1</v>
      </c>
      <c r="I101" s="6" t="n">
        <v>1</v>
      </c>
      <c r="J101" s="6" t="n">
        <v>1</v>
      </c>
      <c r="K101" s="6" t="n">
        <v>1</v>
      </c>
      <c r="L101" s="6" t="n">
        <v>1</v>
      </c>
      <c r="M101" s="6" t="n">
        <v>1</v>
      </c>
      <c r="N101" s="6" t="n">
        <v>1</v>
      </c>
      <c r="O101" s="6" t="n">
        <v>1</v>
      </c>
      <c r="P101" s="6" t="n">
        <v>1</v>
      </c>
      <c r="Q101" s="6" t="n">
        <v>1</v>
      </c>
      <c r="R101" s="6" t="n">
        <v>1</v>
      </c>
      <c r="S101" s="6" t="n">
        <v>1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1</v>
      </c>
      <c r="AD101" s="6" t="n">
        <v>1</v>
      </c>
      <c r="AE101" s="6" t="n">
        <v>1</v>
      </c>
      <c r="AF101" s="6" t="n">
        <v>1</v>
      </c>
      <c r="AG101" s="6" t="n">
        <v>1</v>
      </c>
      <c r="AH101" s="6" t="n">
        <v>1</v>
      </c>
      <c r="AI101" s="6" t="n">
        <v>1</v>
      </c>
      <c r="AJ101" s="6" t="n">
        <v>1</v>
      </c>
      <c r="AK101" s="6" t="n">
        <v>1</v>
      </c>
      <c r="AL101" s="6" t="n">
        <v>1</v>
      </c>
      <c r="AM101" s="6" t="n">
        <v>1</v>
      </c>
      <c r="AN101" s="6" t="n">
        <v>1</v>
      </c>
      <c r="AO101" s="6" t="n">
        <v>1</v>
      </c>
      <c r="AP101" s="6" t="n">
        <v>1</v>
      </c>
      <c r="AQ101" s="6" t="n">
        <v>1</v>
      </c>
      <c r="AR101" s="6" t="n">
        <v>1</v>
      </c>
      <c r="AS101" s="6" t="n">
        <v>1</v>
      </c>
      <c r="AT101" s="6" t="n">
        <v>1</v>
      </c>
      <c r="AU101" s="6" t="n">
        <v>1</v>
      </c>
      <c r="AW101" s="7" t="str">
        <f aca="false">IF(OR([1]CH4!V101="",[2]CH4!V101=0),"",[1]CH4!V101/[2]CH4!V101)</f>
        <v/>
      </c>
    </row>
    <row r="102" customFormat="false" ht="15" hidden="true" customHeight="true" outlineLevel="0" collapsed="false">
      <c r="A102" s="5" t="s">
        <v>102</v>
      </c>
      <c r="B102" s="6" t="n">
        <v>1</v>
      </c>
      <c r="C102" s="6" t="n">
        <v>1</v>
      </c>
      <c r="D102" s="6" t="n">
        <v>1</v>
      </c>
      <c r="E102" s="6" t="n">
        <v>1</v>
      </c>
      <c r="F102" s="6" t="n">
        <v>1</v>
      </c>
      <c r="G102" s="6" t="n">
        <v>1</v>
      </c>
      <c r="H102" s="6" t="n">
        <v>1</v>
      </c>
      <c r="I102" s="6" t="n">
        <v>1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1</v>
      </c>
      <c r="O102" s="6" t="n">
        <v>1</v>
      </c>
      <c r="P102" s="6" t="n">
        <v>1</v>
      </c>
      <c r="Q102" s="6" t="n">
        <v>1</v>
      </c>
      <c r="R102" s="6" t="n">
        <v>1</v>
      </c>
      <c r="S102" s="6" t="n">
        <v>1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1</v>
      </c>
      <c r="AD102" s="6" t="n">
        <v>1</v>
      </c>
      <c r="AE102" s="6" t="n">
        <v>1</v>
      </c>
      <c r="AF102" s="6" t="n">
        <v>1</v>
      </c>
      <c r="AG102" s="6" t="n">
        <v>1</v>
      </c>
      <c r="AH102" s="6" t="n">
        <v>1</v>
      </c>
      <c r="AI102" s="6" t="n">
        <v>1</v>
      </c>
      <c r="AJ102" s="6" t="n">
        <v>1</v>
      </c>
      <c r="AK102" s="6" t="n">
        <v>1</v>
      </c>
      <c r="AL102" s="6" t="n">
        <v>1</v>
      </c>
      <c r="AM102" s="6" t="n">
        <v>1</v>
      </c>
      <c r="AN102" s="6" t="n">
        <v>1</v>
      </c>
      <c r="AO102" s="6" t="n">
        <v>1</v>
      </c>
      <c r="AP102" s="6" t="n">
        <v>1</v>
      </c>
      <c r="AQ102" s="6" t="n">
        <v>1</v>
      </c>
      <c r="AR102" s="6" t="n">
        <v>1</v>
      </c>
      <c r="AS102" s="6" t="n">
        <v>1</v>
      </c>
      <c r="AT102" s="6" t="n">
        <v>1</v>
      </c>
      <c r="AU102" s="6" t="n">
        <v>1</v>
      </c>
      <c r="AW102" s="7" t="str">
        <f aca="false">IF(OR([1]CH4!V102="",[2]CH4!V102=0),"",[1]CH4!V102/[2]CH4!V102)</f>
        <v/>
      </c>
    </row>
    <row r="103" customFormat="false" ht="15" hidden="true" customHeight="true" outlineLevel="0" collapsed="false">
      <c r="A103" s="5" t="s">
        <v>103</v>
      </c>
      <c r="B103" s="6" t="n">
        <v>1</v>
      </c>
      <c r="C103" s="6" t="n">
        <v>1</v>
      </c>
      <c r="D103" s="6" t="n">
        <v>1</v>
      </c>
      <c r="E103" s="6" t="n">
        <v>1</v>
      </c>
      <c r="F103" s="6" t="n">
        <v>1</v>
      </c>
      <c r="G103" s="6" t="n">
        <v>1</v>
      </c>
      <c r="H103" s="6" t="n">
        <v>1</v>
      </c>
      <c r="I103" s="6" t="n">
        <v>1</v>
      </c>
      <c r="J103" s="6" t="n">
        <v>1</v>
      </c>
      <c r="K103" s="6" t="n">
        <v>1</v>
      </c>
      <c r="L103" s="6" t="n">
        <v>1</v>
      </c>
      <c r="M103" s="6" t="n">
        <v>1</v>
      </c>
      <c r="N103" s="6" t="n">
        <v>1</v>
      </c>
      <c r="O103" s="6" t="n">
        <v>1</v>
      </c>
      <c r="P103" s="6" t="n">
        <v>1</v>
      </c>
      <c r="Q103" s="6" t="n">
        <v>1</v>
      </c>
      <c r="R103" s="6" t="n">
        <v>1</v>
      </c>
      <c r="S103" s="6" t="n">
        <v>1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1</v>
      </c>
      <c r="AD103" s="6" t="n">
        <v>1</v>
      </c>
      <c r="AE103" s="6" t="n">
        <v>1</v>
      </c>
      <c r="AF103" s="6" t="n">
        <v>1</v>
      </c>
      <c r="AG103" s="6" t="n">
        <v>1</v>
      </c>
      <c r="AH103" s="6" t="n">
        <v>1</v>
      </c>
      <c r="AI103" s="6" t="n">
        <v>1</v>
      </c>
      <c r="AJ103" s="6" t="n">
        <v>1</v>
      </c>
      <c r="AK103" s="6" t="n">
        <v>1</v>
      </c>
      <c r="AL103" s="6" t="n">
        <v>1</v>
      </c>
      <c r="AM103" s="6" t="n">
        <v>1</v>
      </c>
      <c r="AN103" s="6" t="n">
        <v>1</v>
      </c>
      <c r="AO103" s="6" t="n">
        <v>1</v>
      </c>
      <c r="AP103" s="6" t="n">
        <v>1</v>
      </c>
      <c r="AQ103" s="6" t="n">
        <v>1</v>
      </c>
      <c r="AR103" s="6" t="n">
        <v>1</v>
      </c>
      <c r="AS103" s="6" t="n">
        <v>1</v>
      </c>
      <c r="AT103" s="6" t="n">
        <v>1</v>
      </c>
      <c r="AU103" s="6" t="n">
        <v>1</v>
      </c>
      <c r="AW103" s="7" t="str">
        <f aca="false">IF(OR([1]CH4!V103="",[2]CH4!V103=0),"",[1]CH4!V103/[2]CH4!V103)</f>
        <v/>
      </c>
    </row>
    <row r="104" customFormat="false" ht="15" hidden="true" customHeight="true" outlineLevel="0" collapsed="false">
      <c r="A104" s="5" t="s">
        <v>104</v>
      </c>
      <c r="B104" s="6" t="n">
        <v>1</v>
      </c>
      <c r="C104" s="6" t="n">
        <v>1</v>
      </c>
      <c r="D104" s="6" t="n">
        <v>1</v>
      </c>
      <c r="E104" s="6" t="n">
        <v>1</v>
      </c>
      <c r="F104" s="6" t="n">
        <v>1</v>
      </c>
      <c r="G104" s="6" t="n">
        <v>1</v>
      </c>
      <c r="H104" s="6" t="n">
        <v>1</v>
      </c>
      <c r="I104" s="6" t="n">
        <v>1</v>
      </c>
      <c r="J104" s="6" t="n">
        <v>1</v>
      </c>
      <c r="K104" s="6" t="n">
        <v>1</v>
      </c>
      <c r="L104" s="6" t="n">
        <v>1</v>
      </c>
      <c r="M104" s="6" t="n">
        <v>1</v>
      </c>
      <c r="N104" s="6" t="n">
        <v>1</v>
      </c>
      <c r="O104" s="6" t="n">
        <v>1</v>
      </c>
      <c r="P104" s="6" t="n">
        <v>1</v>
      </c>
      <c r="Q104" s="6" t="n">
        <v>1</v>
      </c>
      <c r="R104" s="6" t="n">
        <v>1</v>
      </c>
      <c r="S104" s="6" t="n">
        <v>1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1</v>
      </c>
      <c r="AE104" s="6" t="n">
        <v>1</v>
      </c>
      <c r="AF104" s="6" t="n">
        <v>1</v>
      </c>
      <c r="AG104" s="6" t="n">
        <v>1</v>
      </c>
      <c r="AH104" s="6" t="n">
        <v>1</v>
      </c>
      <c r="AI104" s="6" t="n">
        <v>1</v>
      </c>
      <c r="AJ104" s="6" t="n">
        <v>1</v>
      </c>
      <c r="AK104" s="6" t="n">
        <v>1</v>
      </c>
      <c r="AL104" s="6" t="n">
        <v>1</v>
      </c>
      <c r="AM104" s="6" t="n">
        <v>1</v>
      </c>
      <c r="AN104" s="6" t="n">
        <v>1</v>
      </c>
      <c r="AO104" s="6" t="n">
        <v>1</v>
      </c>
      <c r="AP104" s="6" t="n">
        <v>1</v>
      </c>
      <c r="AQ104" s="6" t="n">
        <v>1</v>
      </c>
      <c r="AR104" s="6" t="n">
        <v>1</v>
      </c>
      <c r="AS104" s="6" t="n">
        <v>1</v>
      </c>
      <c r="AT104" s="6" t="n">
        <v>1</v>
      </c>
      <c r="AU104" s="6" t="n">
        <v>1</v>
      </c>
      <c r="AW104" s="7" t="str">
        <f aca="false">IF(OR([1]CH4!V104="",[2]CH4!V104=0),"",[1]CH4!V104/[2]CH4!V104)</f>
        <v/>
      </c>
    </row>
    <row r="105" customFormat="false" ht="15.6" hidden="false" customHeight="false" outlineLevel="0" collapsed="false">
      <c r="A105" s="9" t="s">
        <v>105</v>
      </c>
      <c r="B105" s="10" t="n">
        <f aca="false">C105</f>
        <v>0.428360963813706</v>
      </c>
      <c r="C105" s="10" t="n">
        <f aca="false">D105</f>
        <v>0.428360963813706</v>
      </c>
      <c r="D105" s="10" t="n">
        <f aca="false">E105</f>
        <v>0.428360963813706</v>
      </c>
      <c r="E105" s="10" t="n">
        <f aca="false">F105</f>
        <v>0.428360963813706</v>
      </c>
      <c r="F105" s="10" t="n">
        <f aca="false">G105</f>
        <v>0.428360963813706</v>
      </c>
      <c r="G105" s="10" t="n">
        <f aca="false">H105</f>
        <v>0.428360963813706</v>
      </c>
      <c r="H105" s="10" t="n">
        <f aca="false">I105</f>
        <v>0.428360963813706</v>
      </c>
      <c r="I105" s="10" t="n">
        <f aca="false">J105</f>
        <v>0.428360963813706</v>
      </c>
      <c r="J105" s="10" t="n">
        <f aca="false">K105</f>
        <v>0.428360963813706</v>
      </c>
      <c r="K105" s="10" t="n">
        <f aca="false">L105</f>
        <v>0.428360963813706</v>
      </c>
      <c r="L105" s="10" t="n">
        <f aca="false">M105</f>
        <v>0.428360963813706</v>
      </c>
      <c r="M105" s="10" t="n">
        <f aca="false">N105</f>
        <v>0.428360963813706</v>
      </c>
      <c r="N105" s="10" t="n">
        <f aca="false">O105</f>
        <v>0.428360963813706</v>
      </c>
      <c r="O105" s="10" t="n">
        <f aca="false">P105</f>
        <v>0.428360963813706</v>
      </c>
      <c r="P105" s="10" t="n">
        <f aca="false">Q105</f>
        <v>0.428360963813706</v>
      </c>
      <c r="Q105" s="10" t="n">
        <f aca="false">R105</f>
        <v>0.428360963813706</v>
      </c>
      <c r="R105" s="10" t="n">
        <f aca="false">S105</f>
        <v>0.428360963813706</v>
      </c>
      <c r="S105" s="10" t="n">
        <f aca="false">T105</f>
        <v>0.428360963813706</v>
      </c>
      <c r="T105" s="10" t="n">
        <f aca="false">U105</f>
        <v>0.428360963813706</v>
      </c>
      <c r="U105" s="10" t="n">
        <f aca="false">V105</f>
        <v>0.428360963813706</v>
      </c>
      <c r="V105" s="11" t="n">
        <f aca="false">[3]CH4!V105</f>
        <v>0.428360963813706</v>
      </c>
      <c r="W105" s="11" t="n">
        <f aca="false">[3]CH4!W105</f>
        <v>0.434540037499336</v>
      </c>
      <c r="X105" s="11" t="n">
        <f aca="false">[3]CH4!X105</f>
        <v>0.426040093630218</v>
      </c>
      <c r="Y105" s="11" t="n">
        <f aca="false">[3]CH4!Y105</f>
        <v>0.489128834120063</v>
      </c>
      <c r="Z105" s="11" t="n">
        <f aca="false">[3]CH4!Z105</f>
        <v>0.490380533266502</v>
      </c>
      <c r="AA105" s="11" t="n">
        <f aca="false">[3]CH4!AA105</f>
        <v>0.50626476989187</v>
      </c>
      <c r="AB105" s="11" t="n">
        <f aca="false">[3]CH4!AB105</f>
        <v>0.542391549867558</v>
      </c>
      <c r="AC105" s="11" t="n">
        <f aca="false">[3]CH4!AC105</f>
        <v>0.553910842069121</v>
      </c>
      <c r="AD105" s="11" t="n">
        <f aca="false">[3]CH4!AD105</f>
        <v>0.599327827096222</v>
      </c>
      <c r="AE105" s="11" t="n">
        <f aca="false">[3]CH4!AE105</f>
        <v>0.625297650948051</v>
      </c>
      <c r="AF105" s="11" t="n">
        <f aca="false">[3]CH4!AF105</f>
        <v>0.534351576580721</v>
      </c>
      <c r="AG105" s="11" t="n">
        <f aca="false">[3]CH4!AG105</f>
        <v>0.528271329656128</v>
      </c>
      <c r="AH105" s="11" t="n">
        <f aca="false">[3]CH4!AH105</f>
        <v>0.520941898932379</v>
      </c>
      <c r="AI105" s="11" t="n">
        <f aca="false">[3]CH4!AI105</f>
        <v>0.525698956300131</v>
      </c>
      <c r="AJ105" s="11" t="n">
        <f aca="false">[3]CH4!AJ105</f>
        <v>0.531567312290007</v>
      </c>
      <c r="AK105" s="11" t="n">
        <f aca="false">[3]CH4!AK105</f>
        <v>0.532234573240912</v>
      </c>
      <c r="AL105" s="11" t="n">
        <f aca="false">[3]CH4!AL105</f>
        <v>0.541008980862997</v>
      </c>
      <c r="AM105" s="11" t="n">
        <f aca="false">[3]CH4!AM105</f>
        <v>0.553315181258882</v>
      </c>
      <c r="AN105" s="11" t="n">
        <f aca="false">[3]CH4!AN105</f>
        <v>0.550833409593778</v>
      </c>
      <c r="AO105" s="10" t="n">
        <f aca="false">AN105</f>
        <v>0.550833409593778</v>
      </c>
      <c r="AP105" s="10" t="n">
        <f aca="false">AO105</f>
        <v>0.550833409593778</v>
      </c>
      <c r="AQ105" s="10" t="n">
        <f aca="false">AP105</f>
        <v>0.550833409593778</v>
      </c>
      <c r="AR105" s="10" t="n">
        <f aca="false">AQ105</f>
        <v>0.550833409593778</v>
      </c>
      <c r="AS105" s="10" t="n">
        <f aca="false">AR105</f>
        <v>0.550833409593778</v>
      </c>
      <c r="AT105" s="10" t="n">
        <f aca="false">AS105</f>
        <v>0.550833409593778</v>
      </c>
      <c r="AU105" s="10" t="n">
        <f aca="false">AT105</f>
        <v>0.550833409593778</v>
      </c>
      <c r="AW105" s="7" t="str">
        <f aca="false">IF(OR([1]CH4!V105="",[2]CH4!V105=0),"",[1]CH4!V105/[2]CH4!V105)</f>
        <v/>
      </c>
    </row>
    <row r="106" customFormat="false" ht="15.6" hidden="false" customHeight="false" outlineLevel="0" collapsed="false">
      <c r="A106" s="9" t="s">
        <v>106</v>
      </c>
      <c r="B106" s="10" t="n">
        <f aca="false">C106</f>
        <v>1.03250648121225</v>
      </c>
      <c r="C106" s="10" t="n">
        <f aca="false">D106</f>
        <v>1.03250648121225</v>
      </c>
      <c r="D106" s="10" t="n">
        <f aca="false">E106</f>
        <v>1.03250648121225</v>
      </c>
      <c r="E106" s="10" t="n">
        <f aca="false">F106</f>
        <v>1.03250648121225</v>
      </c>
      <c r="F106" s="10" t="n">
        <f aca="false">G106</f>
        <v>1.03250648121225</v>
      </c>
      <c r="G106" s="10" t="n">
        <f aca="false">H106</f>
        <v>1.03250648121225</v>
      </c>
      <c r="H106" s="10" t="n">
        <f aca="false">I106</f>
        <v>1.03250648121225</v>
      </c>
      <c r="I106" s="10" t="n">
        <f aca="false">J106</f>
        <v>1.03250648121225</v>
      </c>
      <c r="J106" s="10" t="n">
        <f aca="false">K106</f>
        <v>1.03250648121225</v>
      </c>
      <c r="K106" s="10" t="n">
        <f aca="false">L106</f>
        <v>1.03250648121225</v>
      </c>
      <c r="L106" s="10" t="n">
        <f aca="false">M106</f>
        <v>1.03250648121225</v>
      </c>
      <c r="M106" s="10" t="n">
        <f aca="false">N106</f>
        <v>1.03250648121225</v>
      </c>
      <c r="N106" s="10" t="n">
        <f aca="false">O106</f>
        <v>1.03250648121225</v>
      </c>
      <c r="O106" s="10" t="n">
        <f aca="false">P106</f>
        <v>1.03250648121225</v>
      </c>
      <c r="P106" s="10" t="n">
        <f aca="false">Q106</f>
        <v>1.03250648121225</v>
      </c>
      <c r="Q106" s="10" t="n">
        <f aca="false">R106</f>
        <v>1.03250648121225</v>
      </c>
      <c r="R106" s="10" t="n">
        <f aca="false">S106</f>
        <v>1.03250648121225</v>
      </c>
      <c r="S106" s="10" t="n">
        <f aca="false">T106</f>
        <v>1.03250648121225</v>
      </c>
      <c r="T106" s="10" t="n">
        <f aca="false">U106</f>
        <v>1.03250648121225</v>
      </c>
      <c r="U106" s="10" t="n">
        <f aca="false">V106</f>
        <v>1.03250648121225</v>
      </c>
      <c r="V106" s="11" t="n">
        <f aca="false">[3]CH4!V106</f>
        <v>1.03250648121225</v>
      </c>
      <c r="W106" s="11" t="n">
        <f aca="false">[3]CH4!W106</f>
        <v>1.04147488825807</v>
      </c>
      <c r="X106" s="11" t="n">
        <f aca="false">[3]CH4!X106</f>
        <v>1.04165292064613</v>
      </c>
      <c r="Y106" s="11" t="n">
        <f aca="false">[3]CH4!Y106</f>
        <v>1.02780612530741</v>
      </c>
      <c r="Z106" s="11" t="n">
        <f aca="false">[3]CH4!Z106</f>
        <v>1.05223631535507</v>
      </c>
      <c r="AA106" s="11" t="n">
        <f aca="false">[3]CH4!AA106</f>
        <v>1.06497453563571</v>
      </c>
      <c r="AB106" s="11" t="n">
        <f aca="false">[3]CH4!AB106</f>
        <v>1.05346021149691</v>
      </c>
      <c r="AC106" s="11" t="n">
        <f aca="false">[3]CH4!AC106</f>
        <v>1.03620917341632</v>
      </c>
      <c r="AD106" s="11" t="n">
        <f aca="false">[3]CH4!AD106</f>
        <v>1.02704154586365</v>
      </c>
      <c r="AE106" s="11" t="n">
        <f aca="false">[3]CH4!AE106</f>
        <v>1.03854874139607</v>
      </c>
      <c r="AF106" s="11" t="n">
        <f aca="false">[3]CH4!AF106</f>
        <v>0.929169898175009</v>
      </c>
      <c r="AG106" s="11" t="n">
        <f aca="false">[3]CH4!AG106</f>
        <v>0.977878959330605</v>
      </c>
      <c r="AH106" s="11" t="n">
        <f aca="false">[3]CH4!AH106</f>
        <v>1.01133699472665</v>
      </c>
      <c r="AI106" s="11" t="n">
        <f aca="false">[3]CH4!AI106</f>
        <v>0.987543728842087</v>
      </c>
      <c r="AJ106" s="11" t="n">
        <f aca="false">[3]CH4!AJ106</f>
        <v>1.01575346490733</v>
      </c>
      <c r="AK106" s="11" t="n">
        <f aca="false">[3]CH4!AK106</f>
        <v>0.913816648524746</v>
      </c>
      <c r="AL106" s="11" t="n">
        <f aca="false">[3]CH4!AL106</f>
        <v>0.976274982975546</v>
      </c>
      <c r="AM106" s="11" t="n">
        <f aca="false">[3]CH4!AM106</f>
        <v>0.945054601231453</v>
      </c>
      <c r="AN106" s="11" t="n">
        <f aca="false">[3]CH4!AN106</f>
        <v>0.969841884891418</v>
      </c>
      <c r="AO106" s="10" t="n">
        <f aca="false">AN106</f>
        <v>0.969841884891418</v>
      </c>
      <c r="AP106" s="10" t="n">
        <f aca="false">AO106</f>
        <v>0.969841884891418</v>
      </c>
      <c r="AQ106" s="10" t="n">
        <f aca="false">AP106</f>
        <v>0.969841884891418</v>
      </c>
      <c r="AR106" s="10" t="n">
        <f aca="false">AQ106</f>
        <v>0.969841884891418</v>
      </c>
      <c r="AS106" s="10" t="n">
        <f aca="false">AR106</f>
        <v>0.969841884891418</v>
      </c>
      <c r="AT106" s="10" t="n">
        <f aca="false">AS106</f>
        <v>0.969841884891418</v>
      </c>
      <c r="AU106" s="10" t="n">
        <f aca="false">AT106</f>
        <v>0.969841884891418</v>
      </c>
      <c r="AW106" s="7" t="str">
        <f aca="false">IF(OR([1]CH4!V106="",[2]CH4!V106=0),"",[1]CH4!V106/[2]CH4!V106)</f>
        <v/>
      </c>
    </row>
    <row r="107" customFormat="false" ht="15" hidden="true" customHeight="true" outlineLevel="0" collapsed="false">
      <c r="A107" s="5" t="s">
        <v>107</v>
      </c>
      <c r="B107" s="6" t="n">
        <v>1</v>
      </c>
      <c r="C107" s="6" t="n">
        <v>1</v>
      </c>
      <c r="D107" s="6" t="n">
        <v>1</v>
      </c>
      <c r="E107" s="6" t="n">
        <v>1</v>
      </c>
      <c r="F107" s="6" t="n">
        <v>1</v>
      </c>
      <c r="G107" s="6" t="n">
        <v>1</v>
      </c>
      <c r="H107" s="6" t="n">
        <v>1</v>
      </c>
      <c r="I107" s="6" t="n">
        <v>1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1</v>
      </c>
      <c r="O107" s="6" t="n">
        <v>1</v>
      </c>
      <c r="P107" s="6" t="n">
        <v>1</v>
      </c>
      <c r="Q107" s="6" t="n">
        <v>1</v>
      </c>
      <c r="R107" s="6" t="n">
        <v>1</v>
      </c>
      <c r="S107" s="6" t="n">
        <v>1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1</v>
      </c>
      <c r="Y107" s="6" t="n">
        <v>1</v>
      </c>
      <c r="Z107" s="6" t="n">
        <v>1</v>
      </c>
      <c r="AA107" s="6" t="n">
        <v>1</v>
      </c>
      <c r="AB107" s="6" t="n">
        <v>1</v>
      </c>
      <c r="AC107" s="6" t="n">
        <v>1</v>
      </c>
      <c r="AD107" s="6" t="n">
        <v>1</v>
      </c>
      <c r="AE107" s="6" t="n">
        <v>1</v>
      </c>
      <c r="AF107" s="6" t="n">
        <v>1</v>
      </c>
      <c r="AG107" s="6" t="n">
        <v>1</v>
      </c>
      <c r="AH107" s="6" t="n">
        <v>1</v>
      </c>
      <c r="AI107" s="6" t="n">
        <v>1</v>
      </c>
      <c r="AJ107" s="6" t="n">
        <v>1</v>
      </c>
      <c r="AK107" s="6" t="n">
        <v>1</v>
      </c>
      <c r="AL107" s="6" t="n">
        <v>2</v>
      </c>
      <c r="AM107" s="6" t="n">
        <v>3</v>
      </c>
      <c r="AN107" s="6" t="n">
        <v>4</v>
      </c>
      <c r="AO107" s="6" t="n">
        <v>1</v>
      </c>
      <c r="AP107" s="6" t="n">
        <v>1</v>
      </c>
      <c r="AQ107" s="6" t="n">
        <v>1</v>
      </c>
      <c r="AR107" s="6" t="n">
        <v>1</v>
      </c>
      <c r="AS107" s="6" t="n">
        <v>1</v>
      </c>
      <c r="AT107" s="6" t="n">
        <v>1</v>
      </c>
      <c r="AU107" s="6" t="n">
        <v>1</v>
      </c>
      <c r="AW107" s="7" t="str">
        <f aca="false">IF(OR([1]CH4!V107="",[2]CH4!V107=0),"",[1]CH4!V107/[2]CH4!V107)</f>
        <v/>
      </c>
    </row>
    <row r="108" customFormat="false" ht="15.6" hidden="false" customHeight="false" outlineLevel="0" collapsed="false">
      <c r="A108" s="9" t="s">
        <v>108</v>
      </c>
      <c r="B108" s="10" t="n">
        <f aca="false">C108</f>
        <v>1.17680375349801</v>
      </c>
      <c r="C108" s="10" t="n">
        <f aca="false">D108</f>
        <v>1.17680375349801</v>
      </c>
      <c r="D108" s="10" t="n">
        <f aca="false">E108</f>
        <v>1.17680375349801</v>
      </c>
      <c r="E108" s="10" t="n">
        <f aca="false">F108</f>
        <v>1.17680375349801</v>
      </c>
      <c r="F108" s="10" t="n">
        <f aca="false">G108</f>
        <v>1.17680375349801</v>
      </c>
      <c r="G108" s="10" t="n">
        <f aca="false">H108</f>
        <v>1.17680375349801</v>
      </c>
      <c r="H108" s="10" t="n">
        <f aca="false">I108</f>
        <v>1.17680375349801</v>
      </c>
      <c r="I108" s="10" t="n">
        <f aca="false">J108</f>
        <v>1.17680375349801</v>
      </c>
      <c r="J108" s="10" t="n">
        <f aca="false">K108</f>
        <v>1.17680375349801</v>
      </c>
      <c r="K108" s="10" t="n">
        <f aca="false">L108</f>
        <v>1.17680375349801</v>
      </c>
      <c r="L108" s="10" t="n">
        <f aca="false">M108</f>
        <v>1.17680375349801</v>
      </c>
      <c r="M108" s="10" t="n">
        <f aca="false">N108</f>
        <v>1.17680375349801</v>
      </c>
      <c r="N108" s="10" t="n">
        <f aca="false">O108</f>
        <v>1.17680375349801</v>
      </c>
      <c r="O108" s="10" t="n">
        <f aca="false">P108</f>
        <v>1.17680375349801</v>
      </c>
      <c r="P108" s="10" t="n">
        <f aca="false">Q108</f>
        <v>1.17680375349801</v>
      </c>
      <c r="Q108" s="10" t="n">
        <f aca="false">R108</f>
        <v>1.17680375349801</v>
      </c>
      <c r="R108" s="10" t="n">
        <f aca="false">S108</f>
        <v>1.17680375349801</v>
      </c>
      <c r="S108" s="10" t="n">
        <f aca="false">T108</f>
        <v>1.17680375349801</v>
      </c>
      <c r="T108" s="10" t="n">
        <f aca="false">U108</f>
        <v>1.17680375349801</v>
      </c>
      <c r="U108" s="10" t="n">
        <f aca="false">V108</f>
        <v>1.17680375349801</v>
      </c>
      <c r="V108" s="11" t="n">
        <f aca="false">[3]CH4!V108</f>
        <v>1.17680375349801</v>
      </c>
      <c r="W108" s="11" t="n">
        <f aca="false">[3]CH4!W108</f>
        <v>1.1739227381586</v>
      </c>
      <c r="X108" s="11" t="n">
        <f aca="false">[3]CH4!X108</f>
        <v>1.19004900750284</v>
      </c>
      <c r="Y108" s="11" t="n">
        <f aca="false">[3]CH4!Y108</f>
        <v>1.21582211999842</v>
      </c>
      <c r="Z108" s="11" t="n">
        <f aca="false">[3]CH4!Z108</f>
        <v>1.11345150616981</v>
      </c>
      <c r="AA108" s="11" t="n">
        <f aca="false">[3]CH4!AA108</f>
        <v>1.17036910900631</v>
      </c>
      <c r="AB108" s="11" t="n">
        <f aca="false">[3]CH4!AB108</f>
        <v>1.15457688773789</v>
      </c>
      <c r="AC108" s="11" t="n">
        <f aca="false">[3]CH4!AC108</f>
        <v>1.09343072390421</v>
      </c>
      <c r="AD108" s="11" t="n">
        <f aca="false">[3]CH4!AD108</f>
        <v>1.05627605538212</v>
      </c>
      <c r="AE108" s="11" t="n">
        <f aca="false">[3]CH4!AE108</f>
        <v>1.04748456169503</v>
      </c>
      <c r="AF108" s="11" t="n">
        <f aca="false">[3]CH4!AF108</f>
        <v>1.07527309596836</v>
      </c>
      <c r="AG108" s="11" t="n">
        <f aca="false">[3]CH4!AG108</f>
        <v>1.0586906846025</v>
      </c>
      <c r="AH108" s="11" t="n">
        <f aca="false">[3]CH4!AH108</f>
        <v>1.08791540812722</v>
      </c>
      <c r="AI108" s="11" t="n">
        <f aca="false">[3]CH4!AI108</f>
        <v>1.06411376985592</v>
      </c>
      <c r="AJ108" s="11" t="n">
        <f aca="false">[3]CH4!AJ108</f>
        <v>1.02836051480262</v>
      </c>
      <c r="AK108" s="11" t="n">
        <f aca="false">[3]CH4!AK108</f>
        <v>1.03301728142152</v>
      </c>
      <c r="AL108" s="11" t="n">
        <f aca="false">[3]CH4!AL108</f>
        <v>1.00388474362311</v>
      </c>
      <c r="AM108" s="11" t="n">
        <f aca="false">[3]CH4!AM108</f>
        <v>0.96327026927948</v>
      </c>
      <c r="AN108" s="11" t="n">
        <f aca="false">[3]CH4!AN108</f>
        <v>0.956219482651696</v>
      </c>
      <c r="AO108" s="10" t="n">
        <f aca="false">AN108</f>
        <v>0.956219482651696</v>
      </c>
      <c r="AP108" s="10" t="n">
        <f aca="false">AO108</f>
        <v>0.956219482651696</v>
      </c>
      <c r="AQ108" s="10" t="n">
        <f aca="false">AP108</f>
        <v>0.956219482651696</v>
      </c>
      <c r="AR108" s="10" t="n">
        <f aca="false">AQ108</f>
        <v>0.956219482651696</v>
      </c>
      <c r="AS108" s="10" t="n">
        <f aca="false">AR108</f>
        <v>0.956219482651696</v>
      </c>
      <c r="AT108" s="10" t="n">
        <f aca="false">AS108</f>
        <v>0.956219482651696</v>
      </c>
      <c r="AU108" s="10" t="n">
        <f aca="false">AT108</f>
        <v>0.956219482651696</v>
      </c>
      <c r="AW108" s="7" t="str">
        <f aca="false">IF(OR([1]CH4!V108="",[2]CH4!V108=0),"",[1]CH4!V108/[2]CH4!V108)</f>
        <v/>
      </c>
    </row>
    <row r="109" customFormat="false" ht="15.6" hidden="true" customHeight="false" outlineLevel="0" collapsed="false">
      <c r="A109" s="5" t="s">
        <v>109</v>
      </c>
      <c r="B109" s="6" t="n">
        <v>1</v>
      </c>
      <c r="C109" s="6" t="n">
        <v>1</v>
      </c>
      <c r="D109" s="6" t="n">
        <v>1</v>
      </c>
      <c r="E109" s="6" t="n">
        <v>1</v>
      </c>
      <c r="F109" s="6" t="n">
        <v>1</v>
      </c>
      <c r="G109" s="6" t="n">
        <v>1</v>
      </c>
      <c r="H109" s="6" t="n">
        <v>1</v>
      </c>
      <c r="I109" s="6" t="n">
        <v>1</v>
      </c>
      <c r="J109" s="6" t="n">
        <v>1</v>
      </c>
      <c r="K109" s="6" t="n">
        <v>1</v>
      </c>
      <c r="L109" s="6" t="n">
        <v>1</v>
      </c>
      <c r="M109" s="6" t="n">
        <v>1</v>
      </c>
      <c r="N109" s="6" t="n">
        <v>1</v>
      </c>
      <c r="O109" s="6" t="n">
        <v>1</v>
      </c>
      <c r="P109" s="6" t="n">
        <v>1</v>
      </c>
      <c r="Q109" s="6" t="n">
        <v>1</v>
      </c>
      <c r="R109" s="6" t="n">
        <v>1</v>
      </c>
      <c r="S109" s="6" t="n">
        <v>1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1</v>
      </c>
      <c r="Y109" s="6" t="n">
        <v>1</v>
      </c>
      <c r="Z109" s="6" t="n">
        <v>1</v>
      </c>
      <c r="AA109" s="6" t="n">
        <v>1</v>
      </c>
      <c r="AB109" s="6" t="n">
        <v>1</v>
      </c>
      <c r="AC109" s="6" t="n">
        <v>1</v>
      </c>
      <c r="AD109" s="6" t="n">
        <v>1</v>
      </c>
      <c r="AE109" s="6" t="n">
        <v>1</v>
      </c>
      <c r="AF109" s="6" t="n">
        <v>1</v>
      </c>
      <c r="AG109" s="6" t="n">
        <v>1</v>
      </c>
      <c r="AH109" s="6" t="n">
        <v>1</v>
      </c>
      <c r="AI109" s="6" t="n">
        <v>1</v>
      </c>
      <c r="AJ109" s="6" t="n">
        <v>1</v>
      </c>
      <c r="AK109" s="6" t="n">
        <v>1</v>
      </c>
      <c r="AL109" s="6" t="n">
        <v>1</v>
      </c>
      <c r="AM109" s="6" t="n">
        <v>1</v>
      </c>
      <c r="AN109" s="6" t="n">
        <v>1</v>
      </c>
      <c r="AO109" s="6" t="n">
        <v>1</v>
      </c>
      <c r="AP109" s="6" t="n">
        <v>1</v>
      </c>
      <c r="AQ109" s="6" t="n">
        <v>1</v>
      </c>
      <c r="AR109" s="6" t="n">
        <v>1</v>
      </c>
      <c r="AS109" s="6" t="n">
        <v>1</v>
      </c>
      <c r="AT109" s="6" t="n">
        <v>1</v>
      </c>
      <c r="AU109" s="6" t="n">
        <v>1</v>
      </c>
      <c r="AW109" s="7" t="str">
        <f aca="false">IF(OR([1]CH4!V109="",[2]CH4!V109=0),"",[1]CH4!V109/[2]CH4!V109)</f>
        <v/>
      </c>
    </row>
    <row r="110" customFormat="false" ht="15.6" hidden="true" customHeight="false" outlineLevel="0" collapsed="false">
      <c r="A110" s="5" t="s">
        <v>110</v>
      </c>
      <c r="B110" s="6" t="n">
        <v>1</v>
      </c>
      <c r="C110" s="6" t="n">
        <v>1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  <c r="K110" s="6" t="n">
        <v>1</v>
      </c>
      <c r="L110" s="6" t="n">
        <v>1</v>
      </c>
      <c r="M110" s="6" t="n">
        <v>1</v>
      </c>
      <c r="N110" s="6" t="n">
        <v>1</v>
      </c>
      <c r="O110" s="6" t="n">
        <v>1</v>
      </c>
      <c r="P110" s="6" t="n">
        <v>1</v>
      </c>
      <c r="Q110" s="6" t="n">
        <v>1</v>
      </c>
      <c r="R110" s="6" t="n">
        <v>1</v>
      </c>
      <c r="S110" s="6" t="n">
        <v>1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1</v>
      </c>
      <c r="Y110" s="6" t="n">
        <v>1</v>
      </c>
      <c r="Z110" s="6" t="n">
        <v>1</v>
      </c>
      <c r="AA110" s="6" t="n">
        <v>1</v>
      </c>
      <c r="AB110" s="6" t="n">
        <v>1</v>
      </c>
      <c r="AC110" s="6" t="n">
        <v>1</v>
      </c>
      <c r="AD110" s="6" t="n">
        <v>1</v>
      </c>
      <c r="AE110" s="6" t="n">
        <v>1</v>
      </c>
      <c r="AF110" s="6" t="n">
        <v>1</v>
      </c>
      <c r="AG110" s="6" t="n">
        <v>1</v>
      </c>
      <c r="AH110" s="6" t="n">
        <v>1</v>
      </c>
      <c r="AI110" s="6" t="n">
        <v>1</v>
      </c>
      <c r="AJ110" s="6" t="n">
        <v>1</v>
      </c>
      <c r="AK110" s="6" t="n">
        <v>1</v>
      </c>
      <c r="AL110" s="6" t="n">
        <v>1</v>
      </c>
      <c r="AM110" s="6" t="n">
        <v>1</v>
      </c>
      <c r="AN110" s="6" t="n">
        <v>1</v>
      </c>
      <c r="AO110" s="6" t="n">
        <v>1</v>
      </c>
      <c r="AP110" s="6" t="n">
        <v>1</v>
      </c>
      <c r="AQ110" s="6" t="n">
        <v>1</v>
      </c>
      <c r="AR110" s="6" t="n">
        <v>1</v>
      </c>
      <c r="AS110" s="6" t="n">
        <v>1</v>
      </c>
      <c r="AT110" s="6" t="n">
        <v>1</v>
      </c>
      <c r="AU110" s="6" t="n">
        <v>1</v>
      </c>
      <c r="AW110" s="7" t="str">
        <f aca="false">IF(OR([1]CH4!V110="",[2]CH4!V110=0),"",[1]CH4!V110/[2]CH4!V110)</f>
        <v/>
      </c>
    </row>
    <row r="111" customFormat="false" ht="15.6" hidden="true" customHeight="false" outlineLevel="0" collapsed="false">
      <c r="A111" s="5" t="s">
        <v>111</v>
      </c>
      <c r="B111" s="6" t="n">
        <v>1</v>
      </c>
      <c r="C111" s="6" t="n">
        <v>1</v>
      </c>
      <c r="D111" s="6" t="n">
        <v>1</v>
      </c>
      <c r="E111" s="6" t="n">
        <v>1</v>
      </c>
      <c r="F111" s="6" t="n">
        <v>1</v>
      </c>
      <c r="G111" s="6" t="n">
        <v>1</v>
      </c>
      <c r="H111" s="6" t="n">
        <v>1</v>
      </c>
      <c r="I111" s="6" t="n">
        <v>1</v>
      </c>
      <c r="J111" s="6" t="n">
        <v>1</v>
      </c>
      <c r="K111" s="6" t="n">
        <v>1</v>
      </c>
      <c r="L111" s="6" t="n">
        <v>1</v>
      </c>
      <c r="M111" s="6" t="n">
        <v>1</v>
      </c>
      <c r="N111" s="6" t="n">
        <v>1</v>
      </c>
      <c r="O111" s="6" t="n">
        <v>1</v>
      </c>
      <c r="P111" s="6" t="n">
        <v>1</v>
      </c>
      <c r="Q111" s="6" t="n">
        <v>1</v>
      </c>
      <c r="R111" s="6" t="n">
        <v>1</v>
      </c>
      <c r="S111" s="6" t="n">
        <v>1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1</v>
      </c>
      <c r="Y111" s="6" t="n">
        <v>1</v>
      </c>
      <c r="Z111" s="6" t="n">
        <v>1</v>
      </c>
      <c r="AA111" s="6" t="n">
        <v>1</v>
      </c>
      <c r="AB111" s="6" t="n">
        <v>1</v>
      </c>
      <c r="AC111" s="6" t="n">
        <v>1</v>
      </c>
      <c r="AD111" s="6" t="n">
        <v>1</v>
      </c>
      <c r="AE111" s="6" t="n">
        <v>1</v>
      </c>
      <c r="AF111" s="6" t="n">
        <v>1</v>
      </c>
      <c r="AG111" s="6" t="n">
        <v>1</v>
      </c>
      <c r="AH111" s="6" t="n">
        <v>1</v>
      </c>
      <c r="AI111" s="6" t="n">
        <v>1</v>
      </c>
      <c r="AJ111" s="6" t="n">
        <v>1</v>
      </c>
      <c r="AK111" s="6" t="n">
        <v>1</v>
      </c>
      <c r="AL111" s="6" t="n">
        <v>1</v>
      </c>
      <c r="AM111" s="6" t="n">
        <v>1</v>
      </c>
      <c r="AN111" s="6" t="n">
        <v>1</v>
      </c>
      <c r="AO111" s="6" t="n">
        <v>1</v>
      </c>
      <c r="AP111" s="6" t="n">
        <v>1</v>
      </c>
      <c r="AQ111" s="6" t="n">
        <v>1</v>
      </c>
      <c r="AR111" s="6" t="n">
        <v>1</v>
      </c>
      <c r="AS111" s="6" t="n">
        <v>1</v>
      </c>
      <c r="AT111" s="6" t="n">
        <v>1</v>
      </c>
      <c r="AU111" s="6" t="n">
        <v>1</v>
      </c>
      <c r="AW111" s="7" t="str">
        <f aca="false">IF(OR([1]CH4!V111="",[2]CH4!V111=0),"",[1]CH4!V111/[2]CH4!V111)</f>
        <v/>
      </c>
    </row>
    <row r="112" customFormat="false" ht="15.6" hidden="true" customHeight="false" outlineLevel="0" collapsed="false">
      <c r="A112" s="5" t="s">
        <v>112</v>
      </c>
      <c r="B112" s="6" t="n">
        <v>1</v>
      </c>
      <c r="C112" s="6" t="n">
        <v>1</v>
      </c>
      <c r="D112" s="6" t="n">
        <v>1</v>
      </c>
      <c r="E112" s="6" t="n">
        <v>1</v>
      </c>
      <c r="F112" s="6" t="n">
        <v>1</v>
      </c>
      <c r="G112" s="6" t="n">
        <v>1</v>
      </c>
      <c r="H112" s="6" t="n">
        <v>1</v>
      </c>
      <c r="I112" s="6" t="n">
        <v>1</v>
      </c>
      <c r="J112" s="6" t="n">
        <v>1</v>
      </c>
      <c r="K112" s="6" t="n">
        <v>1</v>
      </c>
      <c r="L112" s="6" t="n">
        <v>1</v>
      </c>
      <c r="M112" s="6" t="n">
        <v>1</v>
      </c>
      <c r="N112" s="6" t="n">
        <v>1</v>
      </c>
      <c r="O112" s="6" t="n">
        <v>1</v>
      </c>
      <c r="P112" s="6" t="n">
        <v>1</v>
      </c>
      <c r="Q112" s="6" t="n">
        <v>1</v>
      </c>
      <c r="R112" s="6" t="n">
        <v>1</v>
      </c>
      <c r="S112" s="6" t="n">
        <v>1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1</v>
      </c>
      <c r="AA112" s="6" t="n">
        <v>1</v>
      </c>
      <c r="AB112" s="6" t="n">
        <v>1</v>
      </c>
      <c r="AC112" s="6" t="n">
        <v>1</v>
      </c>
      <c r="AD112" s="6" t="n">
        <v>1</v>
      </c>
      <c r="AE112" s="6" t="n">
        <v>1</v>
      </c>
      <c r="AF112" s="6" t="n">
        <v>1</v>
      </c>
      <c r="AG112" s="6" t="n">
        <v>1</v>
      </c>
      <c r="AH112" s="6" t="n">
        <v>1</v>
      </c>
      <c r="AI112" s="6" t="n">
        <v>1</v>
      </c>
      <c r="AJ112" s="6" t="n">
        <v>1</v>
      </c>
      <c r="AK112" s="6" t="n">
        <v>1</v>
      </c>
      <c r="AL112" s="6" t="n">
        <v>1</v>
      </c>
      <c r="AM112" s="6" t="n">
        <v>1</v>
      </c>
      <c r="AN112" s="6" t="n">
        <v>1</v>
      </c>
      <c r="AO112" s="6" t="n">
        <v>1</v>
      </c>
      <c r="AP112" s="6" t="n">
        <v>1</v>
      </c>
      <c r="AQ112" s="6" t="n">
        <v>1</v>
      </c>
      <c r="AR112" s="6" t="n">
        <v>1</v>
      </c>
      <c r="AS112" s="6" t="n">
        <v>1</v>
      </c>
      <c r="AT112" s="6" t="n">
        <v>1</v>
      </c>
      <c r="AU112" s="6" t="n">
        <v>1</v>
      </c>
      <c r="AW112" s="7" t="str">
        <f aca="false">IF(OR([1]CH4!V112="",[2]CH4!V112=0),"",[1]CH4!V112/[2]CH4!V112)</f>
        <v/>
      </c>
    </row>
    <row r="113" customFormat="false" ht="15.6" hidden="true" customHeight="false" outlineLevel="0" collapsed="false">
      <c r="A113" s="5" t="s">
        <v>113</v>
      </c>
      <c r="B113" s="6" t="n">
        <v>1</v>
      </c>
      <c r="C113" s="6" t="n">
        <v>1</v>
      </c>
      <c r="D113" s="6" t="n">
        <v>1</v>
      </c>
      <c r="E113" s="6" t="n">
        <v>1</v>
      </c>
      <c r="F113" s="6" t="n">
        <v>1</v>
      </c>
      <c r="G113" s="6" t="n">
        <v>1</v>
      </c>
      <c r="H113" s="6" t="n">
        <v>1</v>
      </c>
      <c r="I113" s="6" t="n">
        <v>1</v>
      </c>
      <c r="J113" s="6" t="n">
        <v>1</v>
      </c>
      <c r="K113" s="6" t="n">
        <v>1</v>
      </c>
      <c r="L113" s="6" t="n">
        <v>1</v>
      </c>
      <c r="M113" s="6" t="n">
        <v>1</v>
      </c>
      <c r="N113" s="6" t="n">
        <v>1</v>
      </c>
      <c r="O113" s="6" t="n">
        <v>1</v>
      </c>
      <c r="P113" s="6" t="n">
        <v>1</v>
      </c>
      <c r="Q113" s="6" t="n">
        <v>1</v>
      </c>
      <c r="R113" s="6" t="n">
        <v>1</v>
      </c>
      <c r="S113" s="6" t="n">
        <v>1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1</v>
      </c>
      <c r="AA113" s="6" t="n">
        <v>1</v>
      </c>
      <c r="AB113" s="6" t="n">
        <v>1</v>
      </c>
      <c r="AC113" s="6" t="n">
        <v>1</v>
      </c>
      <c r="AD113" s="6" t="n">
        <v>1</v>
      </c>
      <c r="AE113" s="6" t="n">
        <v>1</v>
      </c>
      <c r="AF113" s="6" t="n">
        <v>1</v>
      </c>
      <c r="AG113" s="6" t="n">
        <v>1</v>
      </c>
      <c r="AH113" s="6" t="n">
        <v>1</v>
      </c>
      <c r="AI113" s="6" t="n">
        <v>1</v>
      </c>
      <c r="AJ113" s="6" t="n">
        <v>1</v>
      </c>
      <c r="AK113" s="6" t="n">
        <v>1</v>
      </c>
      <c r="AL113" s="6" t="n">
        <v>1</v>
      </c>
      <c r="AM113" s="6" t="n">
        <v>1</v>
      </c>
      <c r="AN113" s="6" t="n">
        <v>1</v>
      </c>
      <c r="AO113" s="6" t="n">
        <v>1</v>
      </c>
      <c r="AP113" s="6" t="n">
        <v>1</v>
      </c>
      <c r="AQ113" s="6" t="n">
        <v>1</v>
      </c>
      <c r="AR113" s="6" t="n">
        <v>1</v>
      </c>
      <c r="AS113" s="6" t="n">
        <v>1</v>
      </c>
      <c r="AT113" s="6" t="n">
        <v>1</v>
      </c>
      <c r="AU113" s="6" t="n">
        <v>1</v>
      </c>
      <c r="AW113" s="7" t="str">
        <f aca="false">IF(OR([1]CH4!V113="",[2]CH4!V113=0),"",[1]CH4!V113/[2]CH4!V113)</f>
        <v/>
      </c>
    </row>
    <row r="114" customFormat="false" ht="15.6" hidden="false" customHeight="false" outlineLevel="0" collapsed="false">
      <c r="A114" s="9" t="s">
        <v>114</v>
      </c>
      <c r="B114" s="10" t="n">
        <f aca="false">C114</f>
        <v>0.746290764975808</v>
      </c>
      <c r="C114" s="10" t="n">
        <f aca="false">D114</f>
        <v>0.746290764975808</v>
      </c>
      <c r="D114" s="10" t="n">
        <f aca="false">E114</f>
        <v>0.746290764975808</v>
      </c>
      <c r="E114" s="10" t="n">
        <f aca="false">F114</f>
        <v>0.746290764975808</v>
      </c>
      <c r="F114" s="10" t="n">
        <f aca="false">G114</f>
        <v>0.746290764975808</v>
      </c>
      <c r="G114" s="10" t="n">
        <f aca="false">H114</f>
        <v>0.746290764975808</v>
      </c>
      <c r="H114" s="10" t="n">
        <f aca="false">I114</f>
        <v>0.746290764975808</v>
      </c>
      <c r="I114" s="10" t="n">
        <f aca="false">J114</f>
        <v>0.746290764975808</v>
      </c>
      <c r="J114" s="10" t="n">
        <f aca="false">K114</f>
        <v>0.746290764975808</v>
      </c>
      <c r="K114" s="10" t="n">
        <f aca="false">L114</f>
        <v>0.746290764975808</v>
      </c>
      <c r="L114" s="10" t="n">
        <f aca="false">M114</f>
        <v>0.746290764975808</v>
      </c>
      <c r="M114" s="10" t="n">
        <f aca="false">N114</f>
        <v>0.746290764975808</v>
      </c>
      <c r="N114" s="10" t="n">
        <f aca="false">O114</f>
        <v>0.746290764975808</v>
      </c>
      <c r="O114" s="10" t="n">
        <f aca="false">P114</f>
        <v>0.746290764975808</v>
      </c>
      <c r="P114" s="10" t="n">
        <f aca="false">Q114</f>
        <v>0.746290764975808</v>
      </c>
      <c r="Q114" s="10" t="n">
        <f aca="false">R114</f>
        <v>0.746290764975808</v>
      </c>
      <c r="R114" s="10" t="n">
        <f aca="false">S114</f>
        <v>0.746290764975808</v>
      </c>
      <c r="S114" s="10" t="n">
        <f aca="false">T114</f>
        <v>0.746290764975808</v>
      </c>
      <c r="T114" s="10" t="n">
        <f aca="false">U114</f>
        <v>0.746290764975808</v>
      </c>
      <c r="U114" s="10" t="n">
        <f aca="false">V114</f>
        <v>0.746290764975808</v>
      </c>
      <c r="V114" s="11" t="n">
        <f aca="false">[3]CH4!V114</f>
        <v>0.746290764975808</v>
      </c>
      <c r="W114" s="11" t="n">
        <f aca="false">[3]CH4!W114</f>
        <v>0.766819594116824</v>
      </c>
      <c r="X114" s="11" t="n">
        <f aca="false">[3]CH4!X114</f>
        <v>0.794390160761375</v>
      </c>
      <c r="Y114" s="11" t="n">
        <f aca="false">[3]CH4!Y114</f>
        <v>0.818824179794183</v>
      </c>
      <c r="Z114" s="11" t="n">
        <f aca="false">[3]CH4!Z114</f>
        <v>0.90039581632911</v>
      </c>
      <c r="AA114" s="11" t="n">
        <f aca="false">[3]CH4!AA114</f>
        <v>0.961971804273366</v>
      </c>
      <c r="AB114" s="11" t="n">
        <f aca="false">[3]CH4!AB114</f>
        <v>0.930840898769789</v>
      </c>
      <c r="AC114" s="11" t="n">
        <f aca="false">[3]CH4!AC114</f>
        <v>0.929588708341692</v>
      </c>
      <c r="AD114" s="11" t="n">
        <f aca="false">[3]CH4!AD114</f>
        <v>1.04521152512882</v>
      </c>
      <c r="AE114" s="11" t="n">
        <f aca="false">[3]CH4!AE114</f>
        <v>1.0998567438793</v>
      </c>
      <c r="AF114" s="11" t="n">
        <f aca="false">[3]CH4!AF114</f>
        <v>1.00280287286862</v>
      </c>
      <c r="AG114" s="11" t="n">
        <f aca="false">[3]CH4!AG114</f>
        <v>0.970794025892306</v>
      </c>
      <c r="AH114" s="11" t="n">
        <f aca="false">[3]CH4!AH114</f>
        <v>1.11234741908284</v>
      </c>
      <c r="AI114" s="11" t="n">
        <f aca="false">[3]CH4!AI114</f>
        <v>1.11673750611416</v>
      </c>
      <c r="AJ114" s="11" t="n">
        <f aca="false">[3]CH4!AJ114</f>
        <v>1.14803665096313</v>
      </c>
      <c r="AK114" s="11" t="n">
        <f aca="false">[3]CH4!AK114</f>
        <v>1.12995459534948</v>
      </c>
      <c r="AL114" s="11" t="n">
        <f aca="false">[3]CH4!AL114</f>
        <v>1.14086304718329</v>
      </c>
      <c r="AM114" s="11" t="n">
        <f aca="false">[3]CH4!AM114</f>
        <v>1.12162253662797</v>
      </c>
      <c r="AN114" s="11" t="n">
        <f aca="false">[3]CH4!AN114</f>
        <v>1.16977744068529</v>
      </c>
      <c r="AO114" s="10" t="n">
        <f aca="false">AN114</f>
        <v>1.16977744068529</v>
      </c>
      <c r="AP114" s="10" t="n">
        <f aca="false">AO114</f>
        <v>1.16977744068529</v>
      </c>
      <c r="AQ114" s="10" t="n">
        <f aca="false">AP114</f>
        <v>1.16977744068529</v>
      </c>
      <c r="AR114" s="10" t="n">
        <f aca="false">AQ114</f>
        <v>1.16977744068529</v>
      </c>
      <c r="AS114" s="10" t="n">
        <f aca="false">AR114</f>
        <v>1.16977744068529</v>
      </c>
      <c r="AT114" s="10" t="n">
        <f aca="false">AS114</f>
        <v>1.16977744068529</v>
      </c>
      <c r="AU114" s="10" t="n">
        <f aca="false">AT114</f>
        <v>1.16977744068529</v>
      </c>
      <c r="AW114" s="7" t="str">
        <f aca="false">IF(OR([1]CH4!V114="",[2]CH4!V114=0),"",[1]CH4!V114/[2]CH4!V114)</f>
        <v/>
      </c>
    </row>
    <row r="115" customFormat="false" ht="15.6" hidden="false" customHeight="false" outlineLevel="0" collapsed="false">
      <c r="A115" s="9" t="s">
        <v>115</v>
      </c>
      <c r="B115" s="10" t="n">
        <f aca="false">C115</f>
        <v>0.726059873105119</v>
      </c>
      <c r="C115" s="10" t="n">
        <f aca="false">D115</f>
        <v>0.726059873105119</v>
      </c>
      <c r="D115" s="10" t="n">
        <f aca="false">E115</f>
        <v>0.726059873105119</v>
      </c>
      <c r="E115" s="10" t="n">
        <f aca="false">F115</f>
        <v>0.726059873105119</v>
      </c>
      <c r="F115" s="10" t="n">
        <f aca="false">G115</f>
        <v>0.726059873105119</v>
      </c>
      <c r="G115" s="10" t="n">
        <f aca="false">H115</f>
        <v>0.726059873105119</v>
      </c>
      <c r="H115" s="10" t="n">
        <f aca="false">I115</f>
        <v>0.726059873105119</v>
      </c>
      <c r="I115" s="10" t="n">
        <f aca="false">J115</f>
        <v>0.726059873105119</v>
      </c>
      <c r="J115" s="10" t="n">
        <f aca="false">K115</f>
        <v>0.726059873105119</v>
      </c>
      <c r="K115" s="10" t="n">
        <f aca="false">L115</f>
        <v>0.726059873105119</v>
      </c>
      <c r="L115" s="10" t="n">
        <f aca="false">M115</f>
        <v>0.726059873105119</v>
      </c>
      <c r="M115" s="10" t="n">
        <f aca="false">N115</f>
        <v>0.726059873105119</v>
      </c>
      <c r="N115" s="10" t="n">
        <f aca="false">O115</f>
        <v>0.726059873105119</v>
      </c>
      <c r="O115" s="10" t="n">
        <f aca="false">P115</f>
        <v>0.726059873105119</v>
      </c>
      <c r="P115" s="10" t="n">
        <f aca="false">Q115</f>
        <v>0.726059873105119</v>
      </c>
      <c r="Q115" s="10" t="n">
        <f aca="false">R115</f>
        <v>0.726059873105119</v>
      </c>
      <c r="R115" s="10" t="n">
        <f aca="false">S115</f>
        <v>0.726059873105119</v>
      </c>
      <c r="S115" s="10" t="n">
        <f aca="false">T115</f>
        <v>0.726059873105119</v>
      </c>
      <c r="T115" s="10" t="n">
        <f aca="false">U115</f>
        <v>0.726059873105119</v>
      </c>
      <c r="U115" s="10" t="n">
        <f aca="false">V115</f>
        <v>0.726059873105119</v>
      </c>
      <c r="V115" s="11" t="n">
        <f aca="false">[3]CH4!V115</f>
        <v>0.726059873105119</v>
      </c>
      <c r="W115" s="11" t="n">
        <f aca="false">[3]CH4!W115</f>
        <v>0.725553399430675</v>
      </c>
      <c r="X115" s="11" t="n">
        <f aca="false">[3]CH4!X115</f>
        <v>0.793298728384804</v>
      </c>
      <c r="Y115" s="11" t="n">
        <f aca="false">[3]CH4!Y115</f>
        <v>0.774890786906792</v>
      </c>
      <c r="Z115" s="11" t="n">
        <f aca="false">[3]CH4!Z115</f>
        <v>0.811275571512049</v>
      </c>
      <c r="AA115" s="11" t="n">
        <f aca="false">[3]CH4!AA115</f>
        <v>0.787582557236304</v>
      </c>
      <c r="AB115" s="11" t="n">
        <f aca="false">[3]CH4!AB115</f>
        <v>0.770388435546079</v>
      </c>
      <c r="AC115" s="11" t="n">
        <f aca="false">[3]CH4!AC115</f>
        <v>0.740989359450754</v>
      </c>
      <c r="AD115" s="11" t="n">
        <f aca="false">[3]CH4!AD115</f>
        <v>0.768632621234042</v>
      </c>
      <c r="AE115" s="11" t="n">
        <f aca="false">[3]CH4!AE115</f>
        <v>0.769955342532928</v>
      </c>
      <c r="AF115" s="11" t="n">
        <f aca="false">[3]CH4!AF115</f>
        <v>0.761708753283504</v>
      </c>
      <c r="AG115" s="11" t="n">
        <f aca="false">[3]CH4!AG115</f>
        <v>0.738682712411593</v>
      </c>
      <c r="AH115" s="11" t="n">
        <f aca="false">[3]CH4!AH115</f>
        <v>0.746431545327712</v>
      </c>
      <c r="AI115" s="11" t="n">
        <f aca="false">[3]CH4!AI115</f>
        <v>0.732643527511327</v>
      </c>
      <c r="AJ115" s="11" t="n">
        <f aca="false">[3]CH4!AJ115</f>
        <v>0.722042919060588</v>
      </c>
      <c r="AK115" s="11" t="n">
        <f aca="false">[3]CH4!AK115</f>
        <v>0.723184606047578</v>
      </c>
      <c r="AL115" s="11" t="n">
        <f aca="false">[3]CH4!AL115</f>
        <v>0.732156600849139</v>
      </c>
      <c r="AM115" s="11" t="n">
        <f aca="false">[3]CH4!AM115</f>
        <v>0.734043074219135</v>
      </c>
      <c r="AN115" s="11" t="n">
        <f aca="false">[3]CH4!AN115</f>
        <v>0.707224724472063</v>
      </c>
      <c r="AO115" s="10" t="n">
        <f aca="false">AN115</f>
        <v>0.707224724472063</v>
      </c>
      <c r="AP115" s="10" t="n">
        <f aca="false">AO115</f>
        <v>0.707224724472063</v>
      </c>
      <c r="AQ115" s="10" t="n">
        <f aca="false">AP115</f>
        <v>0.707224724472063</v>
      </c>
      <c r="AR115" s="10" t="n">
        <f aca="false">AQ115</f>
        <v>0.707224724472063</v>
      </c>
      <c r="AS115" s="10" t="n">
        <f aca="false">AR115</f>
        <v>0.707224724472063</v>
      </c>
      <c r="AT115" s="10" t="n">
        <f aca="false">AS115</f>
        <v>0.707224724472063</v>
      </c>
      <c r="AU115" s="10" t="n">
        <f aca="false">AT115</f>
        <v>0.707224724472063</v>
      </c>
      <c r="AW115" s="7" t="str">
        <f aca="false">IF(OR([1]CH4!V115="",[2]CH4!V115=0),"",[1]CH4!V115/[2]CH4!V115)</f>
        <v/>
      </c>
    </row>
    <row r="116" customFormat="false" ht="15.6" hidden="true" customHeight="false" outlineLevel="0" collapsed="false">
      <c r="A116" s="5" t="s">
        <v>116</v>
      </c>
      <c r="B116" s="6" t="n">
        <v>1</v>
      </c>
      <c r="C116" s="6" t="n">
        <v>1</v>
      </c>
      <c r="D116" s="6" t="n">
        <v>1</v>
      </c>
      <c r="E116" s="6" t="n">
        <v>1</v>
      </c>
      <c r="F116" s="6" t="n">
        <v>1</v>
      </c>
      <c r="G116" s="6" t="n">
        <v>1</v>
      </c>
      <c r="H116" s="6" t="n">
        <v>1</v>
      </c>
      <c r="I116" s="6" t="n">
        <v>1</v>
      </c>
      <c r="J116" s="6" t="n">
        <v>1</v>
      </c>
      <c r="K116" s="6" t="n">
        <v>1</v>
      </c>
      <c r="L116" s="6" t="n">
        <v>1</v>
      </c>
      <c r="M116" s="6" t="n">
        <v>1</v>
      </c>
      <c r="N116" s="6" t="n">
        <v>1</v>
      </c>
      <c r="O116" s="6" t="n">
        <v>1</v>
      </c>
      <c r="P116" s="6" t="n">
        <v>1</v>
      </c>
      <c r="Q116" s="6" t="n">
        <v>1</v>
      </c>
      <c r="R116" s="6" t="n">
        <v>1</v>
      </c>
      <c r="S116" s="6" t="n">
        <v>1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1</v>
      </c>
      <c r="Z116" s="6" t="n">
        <v>1</v>
      </c>
      <c r="AA116" s="6" t="n">
        <v>1</v>
      </c>
      <c r="AB116" s="6" t="n">
        <v>1</v>
      </c>
      <c r="AC116" s="6" t="n">
        <v>1</v>
      </c>
      <c r="AD116" s="6" t="n">
        <v>1</v>
      </c>
      <c r="AE116" s="6" t="n">
        <v>1</v>
      </c>
      <c r="AF116" s="6" t="n">
        <v>1</v>
      </c>
      <c r="AG116" s="6" t="n">
        <v>1</v>
      </c>
      <c r="AH116" s="6" t="n">
        <v>1</v>
      </c>
      <c r="AI116" s="6" t="n">
        <v>1</v>
      </c>
      <c r="AJ116" s="6" t="n">
        <v>1</v>
      </c>
      <c r="AK116" s="6" t="n">
        <v>1</v>
      </c>
      <c r="AL116" s="6" t="n">
        <v>2</v>
      </c>
      <c r="AM116" s="6" t="n">
        <v>3</v>
      </c>
      <c r="AN116" s="6" t="n">
        <v>4</v>
      </c>
      <c r="AO116" s="6" t="n">
        <v>1</v>
      </c>
      <c r="AP116" s="6" t="n">
        <v>1</v>
      </c>
      <c r="AQ116" s="6" t="n">
        <v>1</v>
      </c>
      <c r="AR116" s="6" t="n">
        <v>1</v>
      </c>
      <c r="AS116" s="6" t="n">
        <v>1</v>
      </c>
      <c r="AT116" s="6" t="n">
        <v>1</v>
      </c>
      <c r="AU116" s="6" t="n">
        <v>1</v>
      </c>
      <c r="AW116" s="7" t="str">
        <f aca="false">IF(OR([1]CH4!V116="",[2]CH4!V116=0),"",[1]CH4!V116/[2]CH4!V116)</f>
        <v/>
      </c>
    </row>
    <row r="117" customFormat="false" ht="15.6" hidden="false" customHeight="false" outlineLevel="0" collapsed="false">
      <c r="A117" s="9" t="s">
        <v>117</v>
      </c>
      <c r="B117" s="10" t="n">
        <f aca="false">C117</f>
        <v>0.802165823323563</v>
      </c>
      <c r="C117" s="10" t="n">
        <f aca="false">D117</f>
        <v>0.802165823323563</v>
      </c>
      <c r="D117" s="10" t="n">
        <f aca="false">E117</f>
        <v>0.802165823323563</v>
      </c>
      <c r="E117" s="10" t="n">
        <f aca="false">F117</f>
        <v>0.802165823323563</v>
      </c>
      <c r="F117" s="10" t="n">
        <f aca="false">G117</f>
        <v>0.802165823323563</v>
      </c>
      <c r="G117" s="10" t="n">
        <f aca="false">H117</f>
        <v>0.802165823323563</v>
      </c>
      <c r="H117" s="10" t="n">
        <f aca="false">I117</f>
        <v>0.802165823323563</v>
      </c>
      <c r="I117" s="10" t="n">
        <f aca="false">J117</f>
        <v>0.802165823323563</v>
      </c>
      <c r="J117" s="10" t="n">
        <f aca="false">K117</f>
        <v>0.802165823323563</v>
      </c>
      <c r="K117" s="10" t="n">
        <f aca="false">L117</f>
        <v>0.802165823323563</v>
      </c>
      <c r="L117" s="10" t="n">
        <f aca="false">M117</f>
        <v>0.802165823323563</v>
      </c>
      <c r="M117" s="10" t="n">
        <f aca="false">N117</f>
        <v>0.802165823323563</v>
      </c>
      <c r="N117" s="10" t="n">
        <f aca="false">O117</f>
        <v>0.802165823323563</v>
      </c>
      <c r="O117" s="10" t="n">
        <f aca="false">P117</f>
        <v>0.802165823323563</v>
      </c>
      <c r="P117" s="10" t="n">
        <f aca="false">Q117</f>
        <v>0.802165823323563</v>
      </c>
      <c r="Q117" s="10" t="n">
        <f aca="false">R117</f>
        <v>0.802165823323563</v>
      </c>
      <c r="R117" s="10" t="n">
        <f aca="false">S117</f>
        <v>0.802165823323563</v>
      </c>
      <c r="S117" s="10" t="n">
        <f aca="false">T117</f>
        <v>0.802165823323563</v>
      </c>
      <c r="T117" s="10" t="n">
        <f aca="false">U117</f>
        <v>0.802165823323563</v>
      </c>
      <c r="U117" s="10" t="n">
        <f aca="false">V117</f>
        <v>0.802165823323563</v>
      </c>
      <c r="V117" s="11" t="n">
        <f aca="false">[3]CH4!V117</f>
        <v>0.802165823323563</v>
      </c>
      <c r="W117" s="11" t="n">
        <f aca="false">[3]CH4!W117</f>
        <v>0.823906397659415</v>
      </c>
      <c r="X117" s="11" t="n">
        <f aca="false">[3]CH4!X117</f>
        <v>0.845118151058958</v>
      </c>
      <c r="Y117" s="11" t="n">
        <f aca="false">[3]CH4!Y117</f>
        <v>0.865047911765131</v>
      </c>
      <c r="Z117" s="11" t="n">
        <f aca="false">[3]CH4!Z117</f>
        <v>0.870620517251118</v>
      </c>
      <c r="AA117" s="11" t="n">
        <f aca="false">[3]CH4!AA117</f>
        <v>0.890526294691887</v>
      </c>
      <c r="AB117" s="11" t="n">
        <f aca="false">[3]CH4!AB117</f>
        <v>0.931548551327467</v>
      </c>
      <c r="AC117" s="11" t="n">
        <f aca="false">[3]CH4!AC117</f>
        <v>0.920309222887982</v>
      </c>
      <c r="AD117" s="11" t="n">
        <f aca="false">[3]CH4!AD117</f>
        <v>0.937483133591517</v>
      </c>
      <c r="AE117" s="11" t="n">
        <f aca="false">[3]CH4!AE117</f>
        <v>0.945349996986508</v>
      </c>
      <c r="AF117" s="11" t="n">
        <f aca="false">[3]CH4!AF117</f>
        <v>0.955374671968774</v>
      </c>
      <c r="AG117" s="11" t="n">
        <f aca="false">[3]CH4!AG117</f>
        <v>0.967935637088603</v>
      </c>
      <c r="AH117" s="11" t="n">
        <f aca="false">[3]CH4!AH117</f>
        <v>0.968046288128428</v>
      </c>
      <c r="AI117" s="11" t="n">
        <f aca="false">[3]CH4!AI117</f>
        <v>0.981760483049447</v>
      </c>
      <c r="AJ117" s="11" t="n">
        <f aca="false">[3]CH4!AJ117</f>
        <v>0.97448753620295</v>
      </c>
      <c r="AK117" s="11" t="n">
        <f aca="false">[3]CH4!AK117</f>
        <v>0.973335715939563</v>
      </c>
      <c r="AL117" s="11" t="n">
        <f aca="false">[3]CH4!AL117</f>
        <v>0.993353933475207</v>
      </c>
      <c r="AM117" s="11" t="n">
        <f aca="false">[3]CH4!AM117</f>
        <v>1.0074859544222</v>
      </c>
      <c r="AN117" s="11" t="n">
        <f aca="false">[3]CH4!AN117</f>
        <v>0.988435729400789</v>
      </c>
      <c r="AO117" s="10" t="n">
        <f aca="false">AN117</f>
        <v>0.988435729400789</v>
      </c>
      <c r="AP117" s="10" t="n">
        <f aca="false">AO117</f>
        <v>0.988435729400789</v>
      </c>
      <c r="AQ117" s="10" t="n">
        <f aca="false">AP117</f>
        <v>0.988435729400789</v>
      </c>
      <c r="AR117" s="10" t="n">
        <f aca="false">AQ117</f>
        <v>0.988435729400789</v>
      </c>
      <c r="AS117" s="10" t="n">
        <f aca="false">AR117</f>
        <v>0.988435729400789</v>
      </c>
      <c r="AT117" s="10" t="n">
        <f aca="false">AS117</f>
        <v>0.988435729400789</v>
      </c>
      <c r="AU117" s="10" t="n">
        <f aca="false">AT117</f>
        <v>0.988435729400789</v>
      </c>
      <c r="AW117" s="7" t="str">
        <f aca="false">IF(OR([1]CH4!V117="",[2]CH4!V117=0),"",[1]CH4!V117/[2]CH4!V117)</f>
        <v/>
      </c>
    </row>
    <row r="118" customFormat="false" ht="15.6" hidden="true" customHeight="false" outlineLevel="0" collapsed="false">
      <c r="A118" s="5" t="s">
        <v>118</v>
      </c>
      <c r="B118" s="6" t="n">
        <v>1</v>
      </c>
      <c r="C118" s="6" t="n">
        <v>1</v>
      </c>
      <c r="D118" s="6" t="n">
        <v>1</v>
      </c>
      <c r="E118" s="6" t="n">
        <v>1</v>
      </c>
      <c r="F118" s="6" t="n">
        <v>1</v>
      </c>
      <c r="G118" s="6" t="n">
        <v>1</v>
      </c>
      <c r="H118" s="6" t="n">
        <v>1</v>
      </c>
      <c r="I118" s="6" t="n">
        <v>1</v>
      </c>
      <c r="J118" s="6" t="n">
        <v>1</v>
      </c>
      <c r="K118" s="6" t="n">
        <v>1</v>
      </c>
      <c r="L118" s="6" t="n">
        <v>1</v>
      </c>
      <c r="M118" s="6" t="n">
        <v>1</v>
      </c>
      <c r="N118" s="6" t="n">
        <v>1</v>
      </c>
      <c r="O118" s="6" t="n">
        <v>1</v>
      </c>
      <c r="P118" s="6" t="n">
        <v>1</v>
      </c>
      <c r="Q118" s="6" t="n">
        <v>1</v>
      </c>
      <c r="R118" s="6" t="n">
        <v>1</v>
      </c>
      <c r="S118" s="6" t="n">
        <v>1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1</v>
      </c>
      <c r="Z118" s="6" t="n">
        <v>1</v>
      </c>
      <c r="AA118" s="6" t="n">
        <v>1</v>
      </c>
      <c r="AB118" s="6" t="n">
        <v>1</v>
      </c>
      <c r="AC118" s="6" t="n">
        <v>1</v>
      </c>
      <c r="AD118" s="6" t="n">
        <v>1</v>
      </c>
      <c r="AE118" s="6" t="n">
        <v>1</v>
      </c>
      <c r="AF118" s="6" t="n">
        <v>1</v>
      </c>
      <c r="AG118" s="6" t="n">
        <v>1</v>
      </c>
      <c r="AH118" s="6" t="n">
        <v>1</v>
      </c>
      <c r="AI118" s="6" t="n">
        <v>1</v>
      </c>
      <c r="AJ118" s="6" t="n">
        <v>1</v>
      </c>
      <c r="AK118" s="6" t="n">
        <v>1</v>
      </c>
      <c r="AL118" s="6" t="n">
        <v>1</v>
      </c>
      <c r="AM118" s="6" t="n">
        <v>1</v>
      </c>
      <c r="AN118" s="6" t="n">
        <v>1</v>
      </c>
      <c r="AO118" s="6" t="n">
        <v>1</v>
      </c>
      <c r="AP118" s="6" t="n">
        <v>1</v>
      </c>
      <c r="AQ118" s="6" t="n">
        <v>1</v>
      </c>
      <c r="AR118" s="6" t="n">
        <v>1</v>
      </c>
      <c r="AS118" s="6" t="n">
        <v>1</v>
      </c>
      <c r="AT118" s="6" t="n">
        <v>1</v>
      </c>
      <c r="AU118" s="6" t="n">
        <v>1</v>
      </c>
      <c r="AW118" s="7" t="str">
        <f aca="false">IF(OR([1]CH4!V118="",[2]CH4!V118=0),"",[1]CH4!V118/[2]CH4!V118)</f>
        <v/>
      </c>
    </row>
    <row r="119" customFormat="false" ht="15.6" hidden="true" customHeight="false" outlineLevel="0" collapsed="false">
      <c r="A119" s="5" t="s">
        <v>119</v>
      </c>
      <c r="B119" s="6" t="n">
        <v>1</v>
      </c>
      <c r="C119" s="6" t="n">
        <v>1</v>
      </c>
      <c r="D119" s="6" t="n">
        <v>1</v>
      </c>
      <c r="E119" s="6" t="n">
        <v>1</v>
      </c>
      <c r="F119" s="6" t="n">
        <v>1</v>
      </c>
      <c r="G119" s="6" t="n">
        <v>1</v>
      </c>
      <c r="H119" s="6" t="n">
        <v>1</v>
      </c>
      <c r="I119" s="6" t="n">
        <v>1</v>
      </c>
      <c r="J119" s="6" t="n">
        <v>1</v>
      </c>
      <c r="K119" s="6" t="n">
        <v>1</v>
      </c>
      <c r="L119" s="6" t="n">
        <v>1</v>
      </c>
      <c r="M119" s="6" t="n">
        <v>1</v>
      </c>
      <c r="N119" s="6" t="n">
        <v>1</v>
      </c>
      <c r="O119" s="6" t="n">
        <v>1</v>
      </c>
      <c r="P119" s="6" t="n">
        <v>1</v>
      </c>
      <c r="Q119" s="6" t="n">
        <v>1</v>
      </c>
      <c r="R119" s="6" t="n">
        <v>1</v>
      </c>
      <c r="S119" s="6" t="n">
        <v>1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1</v>
      </c>
      <c r="Z119" s="6" t="n">
        <v>1</v>
      </c>
      <c r="AA119" s="6" t="n">
        <v>1</v>
      </c>
      <c r="AB119" s="6" t="n">
        <v>1</v>
      </c>
      <c r="AC119" s="6" t="n">
        <v>1</v>
      </c>
      <c r="AD119" s="6" t="n">
        <v>1</v>
      </c>
      <c r="AE119" s="6" t="n">
        <v>1</v>
      </c>
      <c r="AF119" s="6" t="n">
        <v>1</v>
      </c>
      <c r="AG119" s="6" t="n">
        <v>1</v>
      </c>
      <c r="AH119" s="6" t="n">
        <v>1</v>
      </c>
      <c r="AI119" s="6" t="n">
        <v>1</v>
      </c>
      <c r="AJ119" s="6" t="n">
        <v>1</v>
      </c>
      <c r="AK119" s="6" t="n">
        <v>1</v>
      </c>
      <c r="AL119" s="6" t="n">
        <v>1</v>
      </c>
      <c r="AM119" s="6" t="n">
        <v>1</v>
      </c>
      <c r="AN119" s="6" t="n">
        <v>1</v>
      </c>
      <c r="AO119" s="6" t="n">
        <v>1</v>
      </c>
      <c r="AP119" s="6" t="n">
        <v>1</v>
      </c>
      <c r="AQ119" s="6" t="n">
        <v>1</v>
      </c>
      <c r="AR119" s="6" t="n">
        <v>1</v>
      </c>
      <c r="AS119" s="6" t="n">
        <v>1</v>
      </c>
      <c r="AT119" s="6" t="n">
        <v>1</v>
      </c>
      <c r="AU119" s="6" t="n">
        <v>1</v>
      </c>
      <c r="AW119" s="7" t="str">
        <f aca="false">IF(OR([1]CH4!V119="",[2]CH4!V119=0),"",[1]CH4!V119/[2]CH4!V119)</f>
        <v/>
      </c>
    </row>
    <row r="120" customFormat="false" ht="15.6" hidden="false" customHeight="false" outlineLevel="0" collapsed="false">
      <c r="A120" s="9" t="s">
        <v>120</v>
      </c>
      <c r="B120" s="10" t="n">
        <f aca="false">C120</f>
        <v>0.613284955323532</v>
      </c>
      <c r="C120" s="10" t="n">
        <f aca="false">D120</f>
        <v>0.613284955323532</v>
      </c>
      <c r="D120" s="10" t="n">
        <f aca="false">E120</f>
        <v>0.613284955323532</v>
      </c>
      <c r="E120" s="10" t="n">
        <f aca="false">F120</f>
        <v>0.613284955323532</v>
      </c>
      <c r="F120" s="10" t="n">
        <f aca="false">G120</f>
        <v>0.613284955323532</v>
      </c>
      <c r="G120" s="10" t="n">
        <f aca="false">H120</f>
        <v>0.613284955323532</v>
      </c>
      <c r="H120" s="10" t="n">
        <f aca="false">I120</f>
        <v>0.613284955323532</v>
      </c>
      <c r="I120" s="10" t="n">
        <f aca="false">J120</f>
        <v>0.613284955323532</v>
      </c>
      <c r="J120" s="10" t="n">
        <f aca="false">K120</f>
        <v>0.613284955323532</v>
      </c>
      <c r="K120" s="10" t="n">
        <f aca="false">L120</f>
        <v>0.613284955323532</v>
      </c>
      <c r="L120" s="10" t="n">
        <f aca="false">M120</f>
        <v>0.613284955323532</v>
      </c>
      <c r="M120" s="10" t="n">
        <f aca="false">N120</f>
        <v>0.613284955323532</v>
      </c>
      <c r="N120" s="10" t="n">
        <f aca="false">O120</f>
        <v>0.613284955323532</v>
      </c>
      <c r="O120" s="10" t="n">
        <f aca="false">P120</f>
        <v>0.613284955323532</v>
      </c>
      <c r="P120" s="10" t="n">
        <f aca="false">Q120</f>
        <v>0.613284955323532</v>
      </c>
      <c r="Q120" s="10" t="n">
        <f aca="false">R120</f>
        <v>0.613284955323532</v>
      </c>
      <c r="R120" s="10" t="n">
        <f aca="false">S120</f>
        <v>0.613284955323532</v>
      </c>
      <c r="S120" s="10" t="n">
        <f aca="false">T120</f>
        <v>0.613284955323532</v>
      </c>
      <c r="T120" s="10" t="n">
        <f aca="false">U120</f>
        <v>0.613284955323532</v>
      </c>
      <c r="U120" s="10" t="n">
        <f aca="false">V120</f>
        <v>0.613284955323532</v>
      </c>
      <c r="V120" s="11" t="n">
        <f aca="false">[3]CH4!V120</f>
        <v>0.613284955323532</v>
      </c>
      <c r="W120" s="11" t="n">
        <f aca="false">[3]CH4!W120</f>
        <v>0.628375877700986</v>
      </c>
      <c r="X120" s="11" t="n">
        <f aca="false">[3]CH4!X120</f>
        <v>0.631270655989466</v>
      </c>
      <c r="Y120" s="11" t="n">
        <f aca="false">[3]CH4!Y120</f>
        <v>0.62920273480709</v>
      </c>
      <c r="Z120" s="11" t="n">
        <f aca="false">[3]CH4!Z120</f>
        <v>0.616261077475331</v>
      </c>
      <c r="AA120" s="11" t="n">
        <f aca="false">[3]CH4!AA120</f>
        <v>0.606233649412476</v>
      </c>
      <c r="AB120" s="11" t="n">
        <f aca="false">[3]CH4!AB120</f>
        <v>0.603886045116074</v>
      </c>
      <c r="AC120" s="11" t="n">
        <f aca="false">[3]CH4!AC120</f>
        <v>0.600546527245242</v>
      </c>
      <c r="AD120" s="11" t="n">
        <f aca="false">[3]CH4!AD120</f>
        <v>0.584442208279454</v>
      </c>
      <c r="AE120" s="11" t="n">
        <f aca="false">[3]CH4!AE120</f>
        <v>0.582902230855613</v>
      </c>
      <c r="AF120" s="11" t="n">
        <f aca="false">[3]CH4!AF120</f>
        <v>0.561762617717377</v>
      </c>
      <c r="AG120" s="11" t="n">
        <f aca="false">[3]CH4!AG120</f>
        <v>0.559662078597136</v>
      </c>
      <c r="AH120" s="11" t="n">
        <f aca="false">[3]CH4!AH120</f>
        <v>0.557295360500472</v>
      </c>
      <c r="AI120" s="11" t="n">
        <f aca="false">[3]CH4!AI120</f>
        <v>0.538682341722207</v>
      </c>
      <c r="AJ120" s="11" t="n">
        <f aca="false">[3]CH4!AJ120</f>
        <v>0.530551973737422</v>
      </c>
      <c r="AK120" s="11" t="n">
        <f aca="false">[3]CH4!AK120</f>
        <v>0.521566841128582</v>
      </c>
      <c r="AL120" s="11" t="n">
        <f aca="false">[3]CH4!AL120</f>
        <v>0.508970215593942</v>
      </c>
      <c r="AM120" s="11" t="n">
        <f aca="false">[3]CH4!AM120</f>
        <v>0.493528749177528</v>
      </c>
      <c r="AN120" s="11" t="n">
        <f aca="false">[3]CH4!AN120</f>
        <v>0.480829744990238</v>
      </c>
      <c r="AO120" s="10" t="n">
        <f aca="false">AN120</f>
        <v>0.480829744990238</v>
      </c>
      <c r="AP120" s="10" t="n">
        <f aca="false">AO120</f>
        <v>0.480829744990238</v>
      </c>
      <c r="AQ120" s="10" t="n">
        <f aca="false">AP120</f>
        <v>0.480829744990238</v>
      </c>
      <c r="AR120" s="10" t="n">
        <f aca="false">AQ120</f>
        <v>0.480829744990238</v>
      </c>
      <c r="AS120" s="10" t="n">
        <f aca="false">AR120</f>
        <v>0.480829744990238</v>
      </c>
      <c r="AT120" s="10" t="n">
        <f aca="false">AS120</f>
        <v>0.480829744990238</v>
      </c>
      <c r="AU120" s="10" t="n">
        <f aca="false">AT120</f>
        <v>0.480829744990238</v>
      </c>
      <c r="AW120" s="7" t="str">
        <f aca="false">IF(OR([1]CH4!V120="",[2]CH4!V120=0),"",[1]CH4!V120/[2]CH4!V120)</f>
        <v/>
      </c>
    </row>
    <row r="121" customFormat="false" ht="15.6" hidden="false" customHeight="false" outlineLevel="0" collapsed="false">
      <c r="A121" s="9" t="s">
        <v>121</v>
      </c>
      <c r="B121" s="10" t="n">
        <f aca="false">C121</f>
        <v>0.795160089007644</v>
      </c>
      <c r="C121" s="10" t="n">
        <f aca="false">D121</f>
        <v>0.795160089007644</v>
      </c>
      <c r="D121" s="10" t="n">
        <f aca="false">E121</f>
        <v>0.795160089007644</v>
      </c>
      <c r="E121" s="10" t="n">
        <f aca="false">F121</f>
        <v>0.795160089007644</v>
      </c>
      <c r="F121" s="10" t="n">
        <f aca="false">G121</f>
        <v>0.795160089007644</v>
      </c>
      <c r="G121" s="10" t="n">
        <f aca="false">H121</f>
        <v>0.795160089007644</v>
      </c>
      <c r="H121" s="10" t="n">
        <f aca="false">I121</f>
        <v>0.795160089007644</v>
      </c>
      <c r="I121" s="10" t="n">
        <f aca="false">J121</f>
        <v>0.795160089007644</v>
      </c>
      <c r="J121" s="10" t="n">
        <f aca="false">K121</f>
        <v>0.795160089007644</v>
      </c>
      <c r="K121" s="10" t="n">
        <f aca="false">L121</f>
        <v>0.795160089007644</v>
      </c>
      <c r="L121" s="10" t="n">
        <f aca="false">M121</f>
        <v>0.795160089007644</v>
      </c>
      <c r="M121" s="10" t="n">
        <f aca="false">N121</f>
        <v>0.795160089007644</v>
      </c>
      <c r="N121" s="10" t="n">
        <f aca="false">O121</f>
        <v>0.795160089007644</v>
      </c>
      <c r="O121" s="10" t="n">
        <f aca="false">P121</f>
        <v>0.795160089007644</v>
      </c>
      <c r="P121" s="10" t="n">
        <f aca="false">Q121</f>
        <v>0.795160089007644</v>
      </c>
      <c r="Q121" s="10" t="n">
        <f aca="false">R121</f>
        <v>0.795160089007644</v>
      </c>
      <c r="R121" s="10" t="n">
        <f aca="false">S121</f>
        <v>0.795160089007644</v>
      </c>
      <c r="S121" s="10" t="n">
        <f aca="false">T121</f>
        <v>0.795160089007644</v>
      </c>
      <c r="T121" s="10" t="n">
        <f aca="false">U121</f>
        <v>0.795160089007644</v>
      </c>
      <c r="U121" s="10" t="n">
        <f aca="false">V121</f>
        <v>0.795160089007644</v>
      </c>
      <c r="V121" s="11" t="n">
        <f aca="false">[3]CH4!V121</f>
        <v>0.795160089007644</v>
      </c>
      <c r="W121" s="11" t="n">
        <f aca="false">[3]CH4!W121</f>
        <v>0.795975773716777</v>
      </c>
      <c r="X121" s="11" t="n">
        <f aca="false">[3]CH4!X121</f>
        <v>0.788056480325254</v>
      </c>
      <c r="Y121" s="11" t="n">
        <f aca="false">[3]CH4!Y121</f>
        <v>0.775650993155963</v>
      </c>
      <c r="Z121" s="11" t="n">
        <f aca="false">[3]CH4!Z121</f>
        <v>0.755320146713434</v>
      </c>
      <c r="AA121" s="11" t="n">
        <f aca="false">[3]CH4!AA121</f>
        <v>0.763263565007305</v>
      </c>
      <c r="AB121" s="11" t="n">
        <f aca="false">[3]CH4!AB121</f>
        <v>0.753672072534051</v>
      </c>
      <c r="AC121" s="11" t="n">
        <f aca="false">[3]CH4!AC121</f>
        <v>0.761001759407638</v>
      </c>
      <c r="AD121" s="11" t="n">
        <f aca="false">[3]CH4!AD121</f>
        <v>0.762654176344399</v>
      </c>
      <c r="AE121" s="11" t="n">
        <f aca="false">[3]CH4!AE121</f>
        <v>0.772745942328376</v>
      </c>
      <c r="AF121" s="11" t="n">
        <f aca="false">[3]CH4!AF121</f>
        <v>0.764547163403743</v>
      </c>
      <c r="AG121" s="11" t="n">
        <f aca="false">[3]CH4!AG121</f>
        <v>0.763965987758774</v>
      </c>
      <c r="AH121" s="11" t="n">
        <f aca="false">[3]CH4!AH121</f>
        <v>0.76369210640444</v>
      </c>
      <c r="AI121" s="11" t="n">
        <f aca="false">[3]CH4!AI121</f>
        <v>0.761667090967237</v>
      </c>
      <c r="AJ121" s="11" t="n">
        <f aca="false">[3]CH4!AJ121</f>
        <v>0.757485075633743</v>
      </c>
      <c r="AK121" s="11" t="n">
        <f aca="false">[3]CH4!AK121</f>
        <v>0.763416824145394</v>
      </c>
      <c r="AL121" s="11" t="n">
        <f aca="false">[3]CH4!AL121</f>
        <v>0.766690194423044</v>
      </c>
      <c r="AM121" s="11" t="n">
        <f aca="false">[3]CH4!AM121</f>
        <v>0.76491026409502</v>
      </c>
      <c r="AN121" s="11" t="n">
        <f aca="false">[3]CH4!AN121</f>
        <v>0.782626526894912</v>
      </c>
      <c r="AO121" s="10" t="n">
        <f aca="false">AN121</f>
        <v>0.782626526894912</v>
      </c>
      <c r="AP121" s="10" t="n">
        <f aca="false">AO121</f>
        <v>0.782626526894912</v>
      </c>
      <c r="AQ121" s="10" t="n">
        <f aca="false">AP121</f>
        <v>0.782626526894912</v>
      </c>
      <c r="AR121" s="10" t="n">
        <f aca="false">AQ121</f>
        <v>0.782626526894912</v>
      </c>
      <c r="AS121" s="10" t="n">
        <f aca="false">AR121</f>
        <v>0.782626526894912</v>
      </c>
      <c r="AT121" s="10" t="n">
        <f aca="false">AS121</f>
        <v>0.782626526894912</v>
      </c>
      <c r="AU121" s="10" t="n">
        <f aca="false">AT121</f>
        <v>0.782626526894912</v>
      </c>
      <c r="AW121" s="7" t="str">
        <f aca="false">IF(OR([1]CH4!V121="",[2]CH4!V121=0),"",[1]CH4!V121/[2]CH4!V121)</f>
        <v/>
      </c>
    </row>
    <row r="122" customFormat="false" ht="15" hidden="true" customHeight="true" outlineLevel="0" collapsed="false">
      <c r="A122" s="5" t="s">
        <v>122</v>
      </c>
      <c r="B122" s="6" t="n">
        <v>1</v>
      </c>
      <c r="C122" s="6" t="n">
        <v>1</v>
      </c>
      <c r="D122" s="6" t="n">
        <v>1</v>
      </c>
      <c r="E122" s="6" t="n">
        <v>1</v>
      </c>
      <c r="F122" s="6" t="n">
        <v>1</v>
      </c>
      <c r="G122" s="6" t="n">
        <v>1</v>
      </c>
      <c r="H122" s="6" t="n">
        <v>1</v>
      </c>
      <c r="I122" s="6" t="n">
        <v>1</v>
      </c>
      <c r="J122" s="6" t="n">
        <v>1</v>
      </c>
      <c r="K122" s="6" t="n">
        <v>1</v>
      </c>
      <c r="L122" s="6" t="n">
        <v>1</v>
      </c>
      <c r="M122" s="6" t="n">
        <v>1</v>
      </c>
      <c r="N122" s="6" t="n">
        <v>1</v>
      </c>
      <c r="O122" s="6" t="n">
        <v>1</v>
      </c>
      <c r="P122" s="6" t="n">
        <v>1</v>
      </c>
      <c r="Q122" s="6" t="n">
        <v>1</v>
      </c>
      <c r="R122" s="6" t="n">
        <v>1</v>
      </c>
      <c r="S122" s="6" t="n">
        <v>1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1</v>
      </c>
      <c r="AA122" s="6" t="n">
        <v>1</v>
      </c>
      <c r="AB122" s="6" t="n">
        <v>1</v>
      </c>
      <c r="AC122" s="6" t="n">
        <v>1</v>
      </c>
      <c r="AD122" s="6" t="n">
        <v>1</v>
      </c>
      <c r="AE122" s="6" t="n">
        <v>1</v>
      </c>
      <c r="AF122" s="6" t="n">
        <v>1</v>
      </c>
      <c r="AG122" s="6" t="n">
        <v>1</v>
      </c>
      <c r="AH122" s="6" t="n">
        <v>1</v>
      </c>
      <c r="AI122" s="6" t="n">
        <v>1</v>
      </c>
      <c r="AJ122" s="6" t="n">
        <v>1</v>
      </c>
      <c r="AK122" s="6" t="n">
        <v>1</v>
      </c>
      <c r="AL122" s="6" t="n">
        <v>1</v>
      </c>
      <c r="AM122" s="6" t="n">
        <v>1</v>
      </c>
      <c r="AN122" s="6" t="n">
        <v>1</v>
      </c>
      <c r="AO122" s="6" t="n">
        <v>1</v>
      </c>
      <c r="AP122" s="6" t="n">
        <v>1</v>
      </c>
      <c r="AQ122" s="6" t="n">
        <v>1</v>
      </c>
      <c r="AR122" s="6" t="n">
        <v>1</v>
      </c>
      <c r="AS122" s="6" t="n">
        <v>1</v>
      </c>
      <c r="AT122" s="6" t="n">
        <v>1</v>
      </c>
      <c r="AU122" s="6" t="n">
        <v>1</v>
      </c>
      <c r="AW122" s="7" t="str">
        <f aca="false">IF(OR([1]CH4!V122="",[2]CH4!V122=0),"",[1]CH4!V122/[2]CH4!V122)</f>
        <v/>
      </c>
    </row>
    <row r="123" customFormat="false" ht="15" hidden="true" customHeight="true" outlineLevel="0" collapsed="false">
      <c r="A123" s="5" t="s">
        <v>123</v>
      </c>
      <c r="B123" s="6" t="n">
        <v>1</v>
      </c>
      <c r="C123" s="6" t="n">
        <v>1</v>
      </c>
      <c r="D123" s="6" t="n">
        <v>1</v>
      </c>
      <c r="E123" s="6" t="n">
        <v>1</v>
      </c>
      <c r="F123" s="6" t="n">
        <v>1</v>
      </c>
      <c r="G123" s="6" t="n">
        <v>1</v>
      </c>
      <c r="H123" s="6" t="n">
        <v>1</v>
      </c>
      <c r="I123" s="6" t="n">
        <v>1</v>
      </c>
      <c r="J123" s="6" t="n">
        <v>1</v>
      </c>
      <c r="K123" s="6" t="n">
        <v>1</v>
      </c>
      <c r="L123" s="6" t="n">
        <v>1</v>
      </c>
      <c r="M123" s="6" t="n">
        <v>1</v>
      </c>
      <c r="N123" s="6" t="n">
        <v>1</v>
      </c>
      <c r="O123" s="6" t="n">
        <v>1</v>
      </c>
      <c r="P123" s="6" t="n">
        <v>1</v>
      </c>
      <c r="Q123" s="6" t="n">
        <v>1</v>
      </c>
      <c r="R123" s="6" t="n">
        <v>1</v>
      </c>
      <c r="S123" s="6" t="n">
        <v>1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1</v>
      </c>
      <c r="AA123" s="6" t="n">
        <v>1</v>
      </c>
      <c r="AB123" s="6" t="n">
        <v>1</v>
      </c>
      <c r="AC123" s="6" t="n">
        <v>1</v>
      </c>
      <c r="AD123" s="6" t="n">
        <v>1</v>
      </c>
      <c r="AE123" s="6" t="n">
        <v>1</v>
      </c>
      <c r="AF123" s="6" t="n">
        <v>1</v>
      </c>
      <c r="AG123" s="6" t="n">
        <v>1</v>
      </c>
      <c r="AH123" s="6" t="n">
        <v>1</v>
      </c>
      <c r="AI123" s="6" t="n">
        <v>1</v>
      </c>
      <c r="AJ123" s="6" t="n">
        <v>1</v>
      </c>
      <c r="AK123" s="6" t="n">
        <v>1</v>
      </c>
      <c r="AL123" s="6" t="n">
        <v>1</v>
      </c>
      <c r="AM123" s="6" t="n">
        <v>1</v>
      </c>
      <c r="AN123" s="6" t="n">
        <v>1</v>
      </c>
      <c r="AO123" s="6" t="n">
        <v>1</v>
      </c>
      <c r="AP123" s="6" t="n">
        <v>1</v>
      </c>
      <c r="AQ123" s="6" t="n">
        <v>1</v>
      </c>
      <c r="AR123" s="6" t="n">
        <v>1</v>
      </c>
      <c r="AS123" s="6" t="n">
        <v>1</v>
      </c>
      <c r="AT123" s="6" t="n">
        <v>1</v>
      </c>
      <c r="AU123" s="6" t="n">
        <v>1</v>
      </c>
      <c r="AW123" s="7" t="str">
        <f aca="false">IF(OR([1]CH4!V123="",[2]CH4!V123=0),"",[1]CH4!V123/[2]CH4!V123)</f>
        <v/>
      </c>
    </row>
    <row r="124" customFormat="false" ht="15" hidden="true" customHeight="true" outlineLevel="0" collapsed="false">
      <c r="A124" s="5" t="s">
        <v>124</v>
      </c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  <c r="J124" s="6" t="n">
        <v>1</v>
      </c>
      <c r="K124" s="6" t="n">
        <v>1</v>
      </c>
      <c r="L124" s="6" t="n">
        <v>1</v>
      </c>
      <c r="M124" s="6" t="n">
        <v>1</v>
      </c>
      <c r="N124" s="6" t="n">
        <v>1</v>
      </c>
      <c r="O124" s="6" t="n">
        <v>1</v>
      </c>
      <c r="P124" s="6" t="n">
        <v>1</v>
      </c>
      <c r="Q124" s="6" t="n">
        <v>1</v>
      </c>
      <c r="R124" s="6" t="n">
        <v>1</v>
      </c>
      <c r="S124" s="6" t="n">
        <v>1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1</v>
      </c>
      <c r="AA124" s="6" t="n">
        <v>1</v>
      </c>
      <c r="AB124" s="6" t="n">
        <v>1</v>
      </c>
      <c r="AC124" s="6" t="n">
        <v>1</v>
      </c>
      <c r="AD124" s="6" t="n">
        <v>1</v>
      </c>
      <c r="AE124" s="6" t="n">
        <v>1</v>
      </c>
      <c r="AF124" s="6" t="n">
        <v>1</v>
      </c>
      <c r="AG124" s="6" t="n">
        <v>1</v>
      </c>
      <c r="AH124" s="6" t="n">
        <v>1</v>
      </c>
      <c r="AI124" s="6" t="n">
        <v>1</v>
      </c>
      <c r="AJ124" s="6" t="n">
        <v>1</v>
      </c>
      <c r="AK124" s="6" t="n">
        <v>1</v>
      </c>
      <c r="AL124" s="6" t="n">
        <v>1</v>
      </c>
      <c r="AM124" s="6" t="n">
        <v>1</v>
      </c>
      <c r="AN124" s="6" t="n">
        <v>1</v>
      </c>
      <c r="AO124" s="6" t="n">
        <v>1</v>
      </c>
      <c r="AP124" s="6" t="n">
        <v>1</v>
      </c>
      <c r="AQ124" s="6" t="n">
        <v>1</v>
      </c>
      <c r="AR124" s="6" t="n">
        <v>1</v>
      </c>
      <c r="AS124" s="6" t="n">
        <v>1</v>
      </c>
      <c r="AT124" s="6" t="n">
        <v>1</v>
      </c>
      <c r="AU124" s="6" t="n">
        <v>1</v>
      </c>
      <c r="AW124" s="7" t="str">
        <f aca="false">IF(OR([1]CH4!V124="",[2]CH4!V124=0),"",[1]CH4!V124/[2]CH4!V124)</f>
        <v/>
      </c>
    </row>
    <row r="125" customFormat="false" ht="15" hidden="true" customHeight="true" outlineLevel="0" collapsed="false">
      <c r="A125" s="5" t="s">
        <v>125</v>
      </c>
      <c r="B125" s="6" t="n">
        <v>1</v>
      </c>
      <c r="C125" s="6" t="n">
        <v>1</v>
      </c>
      <c r="D125" s="6" t="n">
        <v>1</v>
      </c>
      <c r="E125" s="6" t="n">
        <v>1</v>
      </c>
      <c r="F125" s="6" t="n">
        <v>1</v>
      </c>
      <c r="G125" s="6" t="n">
        <v>1</v>
      </c>
      <c r="H125" s="6" t="n">
        <v>1</v>
      </c>
      <c r="I125" s="6" t="n">
        <v>1</v>
      </c>
      <c r="J125" s="6" t="n">
        <v>1</v>
      </c>
      <c r="K125" s="6" t="n">
        <v>1</v>
      </c>
      <c r="L125" s="6" t="n">
        <v>1</v>
      </c>
      <c r="M125" s="6" t="n">
        <v>1</v>
      </c>
      <c r="N125" s="6" t="n">
        <v>1</v>
      </c>
      <c r="O125" s="6" t="n">
        <v>1</v>
      </c>
      <c r="P125" s="6" t="n">
        <v>1</v>
      </c>
      <c r="Q125" s="6" t="n">
        <v>1</v>
      </c>
      <c r="R125" s="6" t="n">
        <v>1</v>
      </c>
      <c r="S125" s="6" t="n">
        <v>1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1</v>
      </c>
      <c r="AA125" s="6" t="n">
        <v>1</v>
      </c>
      <c r="AB125" s="6" t="n">
        <v>1</v>
      </c>
      <c r="AC125" s="6" t="n">
        <v>1</v>
      </c>
      <c r="AD125" s="6" t="n">
        <v>1</v>
      </c>
      <c r="AE125" s="6" t="n">
        <v>1</v>
      </c>
      <c r="AF125" s="6" t="n">
        <v>1</v>
      </c>
      <c r="AG125" s="6" t="n">
        <v>1</v>
      </c>
      <c r="AH125" s="6" t="n">
        <v>1</v>
      </c>
      <c r="AI125" s="6" t="n">
        <v>1</v>
      </c>
      <c r="AJ125" s="6" t="n">
        <v>1</v>
      </c>
      <c r="AK125" s="6" t="n">
        <v>1</v>
      </c>
      <c r="AL125" s="6" t="n">
        <v>1</v>
      </c>
      <c r="AM125" s="6" t="n">
        <v>1</v>
      </c>
      <c r="AN125" s="6" t="n">
        <v>1</v>
      </c>
      <c r="AO125" s="6" t="n">
        <v>1</v>
      </c>
      <c r="AP125" s="6" t="n">
        <v>1</v>
      </c>
      <c r="AQ125" s="6" t="n">
        <v>1</v>
      </c>
      <c r="AR125" s="6" t="n">
        <v>1</v>
      </c>
      <c r="AS125" s="6" t="n">
        <v>1</v>
      </c>
      <c r="AT125" s="6" t="n">
        <v>1</v>
      </c>
      <c r="AU125" s="6" t="n">
        <v>1</v>
      </c>
      <c r="AW125" s="7" t="str">
        <f aca="false">IF(OR([1]CH4!V125="",[2]CH4!V125=0),"",[1]CH4!V125/[2]CH4!V125)</f>
        <v/>
      </c>
    </row>
    <row r="126" customFormat="false" ht="15" hidden="true" customHeight="true" outlineLevel="0" collapsed="false">
      <c r="A126" s="5" t="s">
        <v>126</v>
      </c>
      <c r="B126" s="6" t="n">
        <v>1</v>
      </c>
      <c r="C126" s="6" t="n">
        <v>1</v>
      </c>
      <c r="D126" s="6" t="n">
        <v>1</v>
      </c>
      <c r="E126" s="6" t="n">
        <v>1</v>
      </c>
      <c r="F126" s="6" t="n">
        <v>1</v>
      </c>
      <c r="G126" s="6" t="n">
        <v>1</v>
      </c>
      <c r="H126" s="6" t="n">
        <v>1</v>
      </c>
      <c r="I126" s="6" t="n">
        <v>1</v>
      </c>
      <c r="J126" s="6" t="n">
        <v>1</v>
      </c>
      <c r="K126" s="6" t="n">
        <v>1</v>
      </c>
      <c r="L126" s="6" t="n">
        <v>1</v>
      </c>
      <c r="M126" s="6" t="n">
        <v>1</v>
      </c>
      <c r="N126" s="6" t="n">
        <v>1</v>
      </c>
      <c r="O126" s="6" t="n">
        <v>1</v>
      </c>
      <c r="P126" s="6" t="n">
        <v>1</v>
      </c>
      <c r="Q126" s="6" t="n">
        <v>1</v>
      </c>
      <c r="R126" s="6" t="n">
        <v>1</v>
      </c>
      <c r="S126" s="6" t="n">
        <v>1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1</v>
      </c>
      <c r="AA126" s="6" t="n">
        <v>1</v>
      </c>
      <c r="AB126" s="6" t="n">
        <v>1</v>
      </c>
      <c r="AC126" s="6" t="n">
        <v>1</v>
      </c>
      <c r="AD126" s="6" t="n">
        <v>1</v>
      </c>
      <c r="AE126" s="6" t="n">
        <v>1</v>
      </c>
      <c r="AF126" s="6" t="n">
        <v>1</v>
      </c>
      <c r="AG126" s="6" t="n">
        <v>1</v>
      </c>
      <c r="AH126" s="6" t="n">
        <v>1</v>
      </c>
      <c r="AI126" s="6" t="n">
        <v>1</v>
      </c>
      <c r="AJ126" s="6" t="n">
        <v>1</v>
      </c>
      <c r="AK126" s="6" t="n">
        <v>1</v>
      </c>
      <c r="AL126" s="6" t="n">
        <v>1</v>
      </c>
      <c r="AM126" s="6" t="n">
        <v>1</v>
      </c>
      <c r="AN126" s="6" t="n">
        <v>1</v>
      </c>
      <c r="AO126" s="6" t="n">
        <v>1</v>
      </c>
      <c r="AP126" s="6" t="n">
        <v>1</v>
      </c>
      <c r="AQ126" s="6" t="n">
        <v>1</v>
      </c>
      <c r="AR126" s="6" t="n">
        <v>1</v>
      </c>
      <c r="AS126" s="6" t="n">
        <v>1</v>
      </c>
      <c r="AT126" s="6" t="n">
        <v>1</v>
      </c>
      <c r="AU126" s="6" t="n">
        <v>1</v>
      </c>
      <c r="AW126" s="7" t="str">
        <f aca="false">IF(OR([1]CH4!V126="",[2]CH4!V126=0),"",[1]CH4!V126/[2]CH4!V126)</f>
        <v/>
      </c>
    </row>
    <row r="127" customFormat="false" ht="15" hidden="true" customHeight="true" outlineLevel="0" collapsed="false">
      <c r="A127" s="5" t="s">
        <v>127</v>
      </c>
      <c r="B127" s="6" t="n">
        <v>1</v>
      </c>
      <c r="C127" s="6" t="n">
        <v>1</v>
      </c>
      <c r="D127" s="6" t="n">
        <v>1</v>
      </c>
      <c r="E127" s="6" t="n">
        <v>1</v>
      </c>
      <c r="F127" s="6" t="n">
        <v>1</v>
      </c>
      <c r="G127" s="6" t="n">
        <v>1</v>
      </c>
      <c r="H127" s="6" t="n">
        <v>1</v>
      </c>
      <c r="I127" s="6" t="n">
        <v>1</v>
      </c>
      <c r="J127" s="6" t="n">
        <v>1</v>
      </c>
      <c r="K127" s="6" t="n">
        <v>1</v>
      </c>
      <c r="L127" s="6" t="n">
        <v>1</v>
      </c>
      <c r="M127" s="6" t="n">
        <v>1</v>
      </c>
      <c r="N127" s="6" t="n">
        <v>1</v>
      </c>
      <c r="O127" s="6" t="n">
        <v>1</v>
      </c>
      <c r="P127" s="6" t="n">
        <v>1</v>
      </c>
      <c r="Q127" s="6" t="n">
        <v>1</v>
      </c>
      <c r="R127" s="6" t="n">
        <v>1</v>
      </c>
      <c r="S127" s="6" t="n">
        <v>1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1</v>
      </c>
      <c r="Y127" s="6" t="n">
        <v>1</v>
      </c>
      <c r="Z127" s="6" t="n">
        <v>1</v>
      </c>
      <c r="AA127" s="6" t="n">
        <v>1</v>
      </c>
      <c r="AB127" s="6" t="n">
        <v>1</v>
      </c>
      <c r="AC127" s="6" t="n">
        <v>1</v>
      </c>
      <c r="AD127" s="6" t="n">
        <v>1</v>
      </c>
      <c r="AE127" s="6" t="n">
        <v>1</v>
      </c>
      <c r="AF127" s="6" t="n">
        <v>1</v>
      </c>
      <c r="AG127" s="6" t="n">
        <v>1</v>
      </c>
      <c r="AH127" s="6" t="n">
        <v>1</v>
      </c>
      <c r="AI127" s="6" t="n">
        <v>1</v>
      </c>
      <c r="AJ127" s="6" t="n">
        <v>1</v>
      </c>
      <c r="AK127" s="6" t="n">
        <v>1</v>
      </c>
      <c r="AL127" s="6" t="n">
        <v>1</v>
      </c>
      <c r="AM127" s="6" t="n">
        <v>1</v>
      </c>
      <c r="AN127" s="6" t="n">
        <v>1</v>
      </c>
      <c r="AO127" s="6" t="n">
        <v>1</v>
      </c>
      <c r="AP127" s="6" t="n">
        <v>1</v>
      </c>
      <c r="AQ127" s="6" t="n">
        <v>1</v>
      </c>
      <c r="AR127" s="6" t="n">
        <v>1</v>
      </c>
      <c r="AS127" s="6" t="n">
        <v>1</v>
      </c>
      <c r="AT127" s="6" t="n">
        <v>1</v>
      </c>
      <c r="AU127" s="6" t="n">
        <v>1</v>
      </c>
      <c r="AW127" s="7" t="str">
        <f aca="false">IF(OR([1]CH4!V127="",[2]CH4!V127=0),"",[1]CH4!V127/[2]CH4!V127)</f>
        <v/>
      </c>
    </row>
    <row r="128" customFormat="false" ht="15" hidden="true" customHeight="true" outlineLevel="0" collapsed="false">
      <c r="A128" s="5" t="s">
        <v>128</v>
      </c>
      <c r="B128" s="6" t="n">
        <v>1</v>
      </c>
      <c r="C128" s="6" t="n">
        <v>1</v>
      </c>
      <c r="D128" s="6" t="n">
        <v>1</v>
      </c>
      <c r="E128" s="6" t="n">
        <v>1</v>
      </c>
      <c r="F128" s="6" t="n">
        <v>1</v>
      </c>
      <c r="G128" s="6" t="n">
        <v>1</v>
      </c>
      <c r="H128" s="6" t="n">
        <v>1</v>
      </c>
      <c r="I128" s="6" t="n">
        <v>1</v>
      </c>
      <c r="J128" s="6" t="n">
        <v>1</v>
      </c>
      <c r="K128" s="6" t="n">
        <v>1</v>
      </c>
      <c r="L128" s="6" t="n">
        <v>1</v>
      </c>
      <c r="M128" s="6" t="n">
        <v>1</v>
      </c>
      <c r="N128" s="6" t="n">
        <v>1</v>
      </c>
      <c r="O128" s="6" t="n">
        <v>1</v>
      </c>
      <c r="P128" s="6" t="n">
        <v>1</v>
      </c>
      <c r="Q128" s="6" t="n">
        <v>1</v>
      </c>
      <c r="R128" s="6" t="n">
        <v>1</v>
      </c>
      <c r="S128" s="6" t="n">
        <v>1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1</v>
      </c>
      <c r="Y128" s="6" t="n">
        <v>1</v>
      </c>
      <c r="Z128" s="6" t="n">
        <v>1</v>
      </c>
      <c r="AA128" s="6" t="n">
        <v>1</v>
      </c>
      <c r="AB128" s="6" t="n">
        <v>1</v>
      </c>
      <c r="AC128" s="6" t="n">
        <v>1</v>
      </c>
      <c r="AD128" s="6" t="n">
        <v>1</v>
      </c>
      <c r="AE128" s="6" t="n">
        <v>1</v>
      </c>
      <c r="AF128" s="6" t="n">
        <v>1</v>
      </c>
      <c r="AG128" s="6" t="n">
        <v>1</v>
      </c>
      <c r="AH128" s="6" t="n">
        <v>1</v>
      </c>
      <c r="AI128" s="6" t="n">
        <v>1</v>
      </c>
      <c r="AJ128" s="6" t="n">
        <v>1</v>
      </c>
      <c r="AK128" s="6" t="n">
        <v>1</v>
      </c>
      <c r="AL128" s="6" t="n">
        <v>1</v>
      </c>
      <c r="AM128" s="6" t="n">
        <v>1</v>
      </c>
      <c r="AN128" s="6" t="n">
        <v>1</v>
      </c>
      <c r="AO128" s="6" t="n">
        <v>1</v>
      </c>
      <c r="AP128" s="6" t="n">
        <v>1</v>
      </c>
      <c r="AQ128" s="6" t="n">
        <v>1</v>
      </c>
      <c r="AR128" s="6" t="n">
        <v>1</v>
      </c>
      <c r="AS128" s="6" t="n">
        <v>1</v>
      </c>
      <c r="AT128" s="6" t="n">
        <v>1</v>
      </c>
      <c r="AU128" s="6" t="n">
        <v>1</v>
      </c>
      <c r="AW128" s="7" t="str">
        <f aca="false">IF(OR([1]CH4!V128="",[2]CH4!V128=0),"",[1]CH4!V128/[2]CH4!V128)</f>
        <v/>
      </c>
    </row>
    <row r="129" customFormat="false" ht="15" hidden="true" customHeight="true" outlineLevel="0" collapsed="false">
      <c r="A129" s="5" t="s">
        <v>129</v>
      </c>
      <c r="B129" s="6" t="n">
        <v>1</v>
      </c>
      <c r="C129" s="6" t="n">
        <v>1</v>
      </c>
      <c r="D129" s="6" t="n">
        <v>1</v>
      </c>
      <c r="E129" s="6" t="n">
        <v>1</v>
      </c>
      <c r="F129" s="6" t="n">
        <v>1</v>
      </c>
      <c r="G129" s="6" t="n">
        <v>1</v>
      </c>
      <c r="H129" s="6" t="n">
        <v>1</v>
      </c>
      <c r="I129" s="6" t="n">
        <v>1</v>
      </c>
      <c r="J129" s="6" t="n">
        <v>1</v>
      </c>
      <c r="K129" s="6" t="n">
        <v>1</v>
      </c>
      <c r="L129" s="6" t="n">
        <v>1</v>
      </c>
      <c r="M129" s="6" t="n">
        <v>1</v>
      </c>
      <c r="N129" s="6" t="n">
        <v>1</v>
      </c>
      <c r="O129" s="6" t="n">
        <v>1</v>
      </c>
      <c r="P129" s="6" t="n">
        <v>1</v>
      </c>
      <c r="Q129" s="6" t="n">
        <v>1</v>
      </c>
      <c r="R129" s="6" t="n">
        <v>1</v>
      </c>
      <c r="S129" s="6" t="n">
        <v>1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1</v>
      </c>
      <c r="Y129" s="6" t="n">
        <v>1</v>
      </c>
      <c r="Z129" s="6" t="n">
        <v>1</v>
      </c>
      <c r="AA129" s="6" t="n">
        <v>1</v>
      </c>
      <c r="AB129" s="6" t="n">
        <v>1</v>
      </c>
      <c r="AC129" s="6" t="n">
        <v>1</v>
      </c>
      <c r="AD129" s="6" t="n">
        <v>1</v>
      </c>
      <c r="AE129" s="6" t="n">
        <v>1</v>
      </c>
      <c r="AF129" s="6" t="n">
        <v>1</v>
      </c>
      <c r="AG129" s="6" t="n">
        <v>1</v>
      </c>
      <c r="AH129" s="6" t="n">
        <v>1</v>
      </c>
      <c r="AI129" s="6" t="n">
        <v>1</v>
      </c>
      <c r="AJ129" s="6" t="n">
        <v>1</v>
      </c>
      <c r="AK129" s="6" t="n">
        <v>1</v>
      </c>
      <c r="AL129" s="6" t="n">
        <v>1</v>
      </c>
      <c r="AM129" s="6" t="n">
        <v>1</v>
      </c>
      <c r="AN129" s="6" t="n">
        <v>1</v>
      </c>
      <c r="AO129" s="6" t="n">
        <v>1</v>
      </c>
      <c r="AP129" s="6" t="n">
        <v>1</v>
      </c>
      <c r="AQ129" s="6" t="n">
        <v>1</v>
      </c>
      <c r="AR129" s="6" t="n">
        <v>1</v>
      </c>
      <c r="AS129" s="6" t="n">
        <v>1</v>
      </c>
      <c r="AT129" s="6" t="n">
        <v>1</v>
      </c>
      <c r="AU129" s="6" t="n">
        <v>1</v>
      </c>
      <c r="AW129" s="7" t="str">
        <f aca="false">IF(OR([1]CH4!V129="",[2]CH4!V129=0),"",[1]CH4!V129/[2]CH4!V129)</f>
        <v/>
      </c>
    </row>
    <row r="130" customFormat="false" ht="15" hidden="true" customHeight="true" outlineLevel="0" collapsed="false">
      <c r="A130" s="5" t="s">
        <v>130</v>
      </c>
      <c r="B130" s="6" t="n">
        <v>1</v>
      </c>
      <c r="C130" s="6" t="n">
        <v>1</v>
      </c>
      <c r="D130" s="6" t="n">
        <v>1</v>
      </c>
      <c r="E130" s="6" t="n">
        <v>1</v>
      </c>
      <c r="F130" s="6" t="n">
        <v>1</v>
      </c>
      <c r="G130" s="6" t="n">
        <v>1</v>
      </c>
      <c r="H130" s="6" t="n">
        <v>1</v>
      </c>
      <c r="I130" s="6" t="n">
        <v>1</v>
      </c>
      <c r="J130" s="6" t="n">
        <v>1</v>
      </c>
      <c r="K130" s="6" t="n">
        <v>1</v>
      </c>
      <c r="L130" s="6" t="n">
        <v>1</v>
      </c>
      <c r="M130" s="6" t="n">
        <v>1</v>
      </c>
      <c r="N130" s="6" t="n">
        <v>1</v>
      </c>
      <c r="O130" s="6" t="n">
        <v>1</v>
      </c>
      <c r="P130" s="6" t="n">
        <v>1</v>
      </c>
      <c r="Q130" s="6" t="n">
        <v>1</v>
      </c>
      <c r="R130" s="6" t="n">
        <v>1</v>
      </c>
      <c r="S130" s="6" t="n">
        <v>1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1</v>
      </c>
      <c r="Y130" s="6" t="n">
        <v>1</v>
      </c>
      <c r="Z130" s="6" t="n">
        <v>1</v>
      </c>
      <c r="AA130" s="6" t="n">
        <v>1</v>
      </c>
      <c r="AB130" s="6" t="n">
        <v>1</v>
      </c>
      <c r="AC130" s="6" t="n">
        <v>1</v>
      </c>
      <c r="AD130" s="6" t="n">
        <v>1</v>
      </c>
      <c r="AE130" s="6" t="n">
        <v>1</v>
      </c>
      <c r="AF130" s="6" t="n">
        <v>1</v>
      </c>
      <c r="AG130" s="6" t="n">
        <v>1</v>
      </c>
      <c r="AH130" s="6" t="n">
        <v>1</v>
      </c>
      <c r="AI130" s="6" t="n">
        <v>1</v>
      </c>
      <c r="AJ130" s="6" t="n">
        <v>1</v>
      </c>
      <c r="AK130" s="6" t="n">
        <v>1</v>
      </c>
      <c r="AL130" s="6" t="n">
        <v>1</v>
      </c>
      <c r="AM130" s="6" t="n">
        <v>1</v>
      </c>
      <c r="AN130" s="6" t="n">
        <v>1</v>
      </c>
      <c r="AO130" s="6" t="n">
        <v>1</v>
      </c>
      <c r="AP130" s="6" t="n">
        <v>1</v>
      </c>
      <c r="AQ130" s="6" t="n">
        <v>1</v>
      </c>
      <c r="AR130" s="6" t="n">
        <v>1</v>
      </c>
      <c r="AS130" s="6" t="n">
        <v>1</v>
      </c>
      <c r="AT130" s="6" t="n">
        <v>1</v>
      </c>
      <c r="AU130" s="6" t="n">
        <v>1</v>
      </c>
      <c r="AW130" s="7" t="str">
        <f aca="false">IF(OR([1]CH4!V130="",[2]CH4!V130=0),"",[1]CH4!V130/[2]CH4!V130)</f>
        <v/>
      </c>
    </row>
    <row r="131" customFormat="false" ht="15" hidden="true" customHeight="true" outlineLevel="0" collapsed="false">
      <c r="A131" s="5" t="s">
        <v>131</v>
      </c>
      <c r="B131" s="6" t="n">
        <v>1</v>
      </c>
      <c r="C131" s="6" t="n">
        <v>1</v>
      </c>
      <c r="D131" s="6" t="n">
        <v>1</v>
      </c>
      <c r="E131" s="6" t="n">
        <v>1</v>
      </c>
      <c r="F131" s="6" t="n">
        <v>1</v>
      </c>
      <c r="G131" s="6" t="n">
        <v>1</v>
      </c>
      <c r="H131" s="6" t="n">
        <v>1</v>
      </c>
      <c r="I131" s="6" t="n">
        <v>1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1</v>
      </c>
      <c r="O131" s="6" t="n">
        <v>1</v>
      </c>
      <c r="P131" s="6" t="n">
        <v>1</v>
      </c>
      <c r="Q131" s="6" t="n">
        <v>1</v>
      </c>
      <c r="R131" s="6" t="n">
        <v>1</v>
      </c>
      <c r="S131" s="6" t="n">
        <v>1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1</v>
      </c>
      <c r="AA131" s="6" t="n">
        <v>1</v>
      </c>
      <c r="AB131" s="6" t="n">
        <v>1</v>
      </c>
      <c r="AC131" s="6" t="n">
        <v>1</v>
      </c>
      <c r="AD131" s="6" t="n">
        <v>1</v>
      </c>
      <c r="AE131" s="6" t="n">
        <v>1</v>
      </c>
      <c r="AF131" s="6" t="n">
        <v>1</v>
      </c>
      <c r="AG131" s="6" t="n">
        <v>1</v>
      </c>
      <c r="AH131" s="6" t="n">
        <v>1</v>
      </c>
      <c r="AI131" s="6" t="n">
        <v>1</v>
      </c>
      <c r="AJ131" s="6" t="n">
        <v>1</v>
      </c>
      <c r="AK131" s="6" t="n">
        <v>1</v>
      </c>
      <c r="AL131" s="6" t="n">
        <v>1</v>
      </c>
      <c r="AM131" s="6" t="n">
        <v>1</v>
      </c>
      <c r="AN131" s="6" t="n">
        <v>1</v>
      </c>
      <c r="AO131" s="6" t="n">
        <v>1</v>
      </c>
      <c r="AP131" s="6" t="n">
        <v>1</v>
      </c>
      <c r="AQ131" s="6" t="n">
        <v>1</v>
      </c>
      <c r="AR131" s="6" t="n">
        <v>1</v>
      </c>
      <c r="AS131" s="6" t="n">
        <v>1</v>
      </c>
      <c r="AT131" s="6" t="n">
        <v>1</v>
      </c>
      <c r="AU131" s="6" t="n">
        <v>1</v>
      </c>
      <c r="AW131" s="7" t="str">
        <f aca="false">IF(OR([1]CH4!V131="",[2]CH4!V131=0),"",[1]CH4!V131/[2]CH4!V131)</f>
        <v/>
      </c>
    </row>
    <row r="132" customFormat="false" ht="15" hidden="true" customHeight="true" outlineLevel="0" collapsed="false">
      <c r="A132" s="5" t="s">
        <v>132</v>
      </c>
      <c r="B132" s="6" t="n">
        <v>1</v>
      </c>
      <c r="C132" s="6" t="n">
        <v>1</v>
      </c>
      <c r="D132" s="6" t="n">
        <v>1</v>
      </c>
      <c r="E132" s="6" t="n">
        <v>1</v>
      </c>
      <c r="F132" s="6" t="n">
        <v>1</v>
      </c>
      <c r="G132" s="6" t="n">
        <v>1</v>
      </c>
      <c r="H132" s="6" t="n">
        <v>1</v>
      </c>
      <c r="I132" s="6" t="n">
        <v>1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1</v>
      </c>
      <c r="O132" s="6" t="n">
        <v>1</v>
      </c>
      <c r="P132" s="6" t="n">
        <v>1</v>
      </c>
      <c r="Q132" s="6" t="n">
        <v>1</v>
      </c>
      <c r="R132" s="6" t="n">
        <v>1</v>
      </c>
      <c r="S132" s="6" t="n">
        <v>1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1</v>
      </c>
      <c r="AA132" s="6" t="n">
        <v>1</v>
      </c>
      <c r="AB132" s="6" t="n">
        <v>1</v>
      </c>
      <c r="AC132" s="6" t="n">
        <v>1</v>
      </c>
      <c r="AD132" s="6" t="n">
        <v>1</v>
      </c>
      <c r="AE132" s="6" t="n">
        <v>1</v>
      </c>
      <c r="AF132" s="6" t="n">
        <v>1</v>
      </c>
      <c r="AG132" s="6" t="n">
        <v>1</v>
      </c>
      <c r="AH132" s="6" t="n">
        <v>1</v>
      </c>
      <c r="AI132" s="6" t="n">
        <v>1</v>
      </c>
      <c r="AJ132" s="6" t="n">
        <v>1</v>
      </c>
      <c r="AK132" s="6" t="n">
        <v>1</v>
      </c>
      <c r="AL132" s="6" t="n">
        <v>1</v>
      </c>
      <c r="AM132" s="6" t="n">
        <v>1</v>
      </c>
      <c r="AN132" s="6" t="n">
        <v>1</v>
      </c>
      <c r="AO132" s="6" t="n">
        <v>1</v>
      </c>
      <c r="AP132" s="6" t="n">
        <v>1</v>
      </c>
      <c r="AQ132" s="6" t="n">
        <v>1</v>
      </c>
      <c r="AR132" s="6" t="n">
        <v>1</v>
      </c>
      <c r="AS132" s="6" t="n">
        <v>1</v>
      </c>
      <c r="AT132" s="6" t="n">
        <v>1</v>
      </c>
      <c r="AU132" s="6" t="n">
        <v>1</v>
      </c>
      <c r="AW132" s="7" t="str">
        <f aca="false">IF(OR([1]CH4!V132="",[2]CH4!V132=0),"",[1]CH4!V132/[2]CH4!V132)</f>
        <v/>
      </c>
    </row>
    <row r="133" customFormat="false" ht="15.6" hidden="false" customHeight="false" outlineLevel="0" collapsed="false">
      <c r="A133" s="9" t="s">
        <v>133</v>
      </c>
      <c r="B133" s="10" t="n">
        <f aca="false">C133</f>
        <v>0.941454409129159</v>
      </c>
      <c r="C133" s="10" t="n">
        <f aca="false">D133</f>
        <v>0.941454409129159</v>
      </c>
      <c r="D133" s="10" t="n">
        <f aca="false">E133</f>
        <v>0.941454409129159</v>
      </c>
      <c r="E133" s="10" t="n">
        <f aca="false">F133</f>
        <v>0.941454409129159</v>
      </c>
      <c r="F133" s="10" t="n">
        <f aca="false">G133</f>
        <v>0.941454409129159</v>
      </c>
      <c r="G133" s="10" t="n">
        <f aca="false">H133</f>
        <v>0.941454409129159</v>
      </c>
      <c r="H133" s="10" t="n">
        <f aca="false">I133</f>
        <v>0.941454409129159</v>
      </c>
      <c r="I133" s="10" t="n">
        <f aca="false">J133</f>
        <v>0.941454409129159</v>
      </c>
      <c r="J133" s="10" t="n">
        <f aca="false">K133</f>
        <v>0.941454409129159</v>
      </c>
      <c r="K133" s="10" t="n">
        <f aca="false">L133</f>
        <v>0.941454409129159</v>
      </c>
      <c r="L133" s="10" t="n">
        <f aca="false">M133</f>
        <v>0.941454409129159</v>
      </c>
      <c r="M133" s="10" t="n">
        <f aca="false">N133</f>
        <v>0.941454409129159</v>
      </c>
      <c r="N133" s="10" t="n">
        <f aca="false">O133</f>
        <v>0.941454409129159</v>
      </c>
      <c r="O133" s="10" t="n">
        <f aca="false">P133</f>
        <v>0.941454409129159</v>
      </c>
      <c r="P133" s="10" t="n">
        <f aca="false">Q133</f>
        <v>0.941454409129159</v>
      </c>
      <c r="Q133" s="10" t="n">
        <f aca="false">R133</f>
        <v>0.941454409129159</v>
      </c>
      <c r="R133" s="10" t="n">
        <f aca="false">S133</f>
        <v>0.941454409129159</v>
      </c>
      <c r="S133" s="10" t="n">
        <f aca="false">T133</f>
        <v>0.941454409129159</v>
      </c>
      <c r="T133" s="10" t="n">
        <f aca="false">U133</f>
        <v>0.941454409129159</v>
      </c>
      <c r="U133" s="10" t="n">
        <f aca="false">V133</f>
        <v>0.941454409129159</v>
      </c>
      <c r="V133" s="11" t="n">
        <f aca="false">[3]CH4!V133</f>
        <v>0.941454409129159</v>
      </c>
      <c r="W133" s="11" t="n">
        <f aca="false">[3]CH4!W133</f>
        <v>0.92191281091167</v>
      </c>
      <c r="X133" s="11" t="n">
        <f aca="false">[3]CH4!X133</f>
        <v>0.925578220839398</v>
      </c>
      <c r="Y133" s="11" t="n">
        <f aca="false">[3]CH4!Y133</f>
        <v>0.919854018356058</v>
      </c>
      <c r="Z133" s="11" t="n">
        <f aca="false">[3]CH4!Z133</f>
        <v>0.883972927826766</v>
      </c>
      <c r="AA133" s="11" t="n">
        <f aca="false">[3]CH4!AA133</f>
        <v>0.868848197171836</v>
      </c>
      <c r="AB133" s="11" t="n">
        <f aca="false">[3]CH4!AB133</f>
        <v>0.843829000956745</v>
      </c>
      <c r="AC133" s="11" t="n">
        <f aca="false">[3]CH4!AC133</f>
        <v>0.82058487375791</v>
      </c>
      <c r="AD133" s="11" t="n">
        <f aca="false">[3]CH4!AD133</f>
        <v>0.810570905893895</v>
      </c>
      <c r="AE133" s="11" t="n">
        <f aca="false">[3]CH4!AE133</f>
        <v>0.790631394669458</v>
      </c>
      <c r="AF133" s="11" t="n">
        <f aca="false">[3]CH4!AF133</f>
        <v>0.775663221164721</v>
      </c>
      <c r="AG133" s="11" t="n">
        <f aca="false">[3]CH4!AG133</f>
        <v>0.770073380774022</v>
      </c>
      <c r="AH133" s="11" t="n">
        <f aca="false">[3]CH4!AH133</f>
        <v>0.773350558620472</v>
      </c>
      <c r="AI133" s="11" t="n">
        <f aca="false">[3]CH4!AI133</f>
        <v>0.736382150998115</v>
      </c>
      <c r="AJ133" s="11" t="n">
        <f aca="false">[3]CH4!AJ133</f>
        <v>0.746194429077652</v>
      </c>
      <c r="AK133" s="11" t="n">
        <f aca="false">[3]CH4!AK133</f>
        <v>0.753833308121174</v>
      </c>
      <c r="AL133" s="11" t="n">
        <f aca="false">[3]CH4!AL133</f>
        <v>0.752543060575346</v>
      </c>
      <c r="AM133" s="11" t="n">
        <f aca="false">[3]CH4!AM133</f>
        <v>0.74383693951024</v>
      </c>
      <c r="AN133" s="11" t="n">
        <f aca="false">[3]CH4!AN133</f>
        <v>0.730921085843273</v>
      </c>
      <c r="AO133" s="10" t="n">
        <f aca="false">AN133</f>
        <v>0.730921085843273</v>
      </c>
      <c r="AP133" s="10" t="n">
        <f aca="false">AO133</f>
        <v>0.730921085843273</v>
      </c>
      <c r="AQ133" s="10" t="n">
        <f aca="false">AP133</f>
        <v>0.730921085843273</v>
      </c>
      <c r="AR133" s="10" t="n">
        <f aca="false">AQ133</f>
        <v>0.730921085843273</v>
      </c>
      <c r="AS133" s="10" t="n">
        <f aca="false">AR133</f>
        <v>0.730921085843273</v>
      </c>
      <c r="AT133" s="10" t="n">
        <f aca="false">AS133</f>
        <v>0.730921085843273</v>
      </c>
      <c r="AU133" s="10" t="n">
        <f aca="false">AT133</f>
        <v>0.730921085843273</v>
      </c>
      <c r="AW133" s="7" t="n">
        <f aca="false">IF(OR([1]CH4!V133="",[2]CH4!V133=0),"",[1]CH4!V133/[2]CH4!V133)</f>
        <v>1.00032473759873</v>
      </c>
    </row>
    <row r="134" customFormat="false" ht="15" hidden="true" customHeight="true" outlineLevel="0" collapsed="false">
      <c r="A134" s="5" t="s">
        <v>134</v>
      </c>
      <c r="B134" s="6" t="n">
        <v>1</v>
      </c>
      <c r="C134" s="6" t="n">
        <v>1</v>
      </c>
      <c r="D134" s="6" t="n">
        <v>1</v>
      </c>
      <c r="E134" s="6" t="n">
        <v>1</v>
      </c>
      <c r="F134" s="6" t="n">
        <v>1</v>
      </c>
      <c r="G134" s="6" t="n">
        <v>1</v>
      </c>
      <c r="H134" s="6" t="n">
        <v>1</v>
      </c>
      <c r="I134" s="6" t="n">
        <v>1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1</v>
      </c>
      <c r="O134" s="6" t="n">
        <v>1</v>
      </c>
      <c r="P134" s="6" t="n">
        <v>1</v>
      </c>
      <c r="Q134" s="6" t="n">
        <v>1</v>
      </c>
      <c r="R134" s="6" t="n">
        <v>1</v>
      </c>
      <c r="S134" s="6" t="n">
        <v>1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1</v>
      </c>
      <c r="AA134" s="6" t="n">
        <v>1</v>
      </c>
      <c r="AB134" s="6" t="n">
        <v>1</v>
      </c>
      <c r="AC134" s="6" t="n">
        <v>1</v>
      </c>
      <c r="AD134" s="6" t="n">
        <v>1</v>
      </c>
      <c r="AE134" s="6" t="n">
        <v>1</v>
      </c>
      <c r="AF134" s="6" t="n">
        <v>1</v>
      </c>
      <c r="AG134" s="6" t="n">
        <v>1</v>
      </c>
      <c r="AH134" s="6" t="n">
        <v>1</v>
      </c>
      <c r="AI134" s="6" t="n">
        <v>1</v>
      </c>
      <c r="AJ134" s="6" t="n">
        <v>1</v>
      </c>
      <c r="AK134" s="6" t="n">
        <v>1</v>
      </c>
      <c r="AL134" s="6" t="n">
        <v>1</v>
      </c>
      <c r="AM134" s="6" t="n">
        <v>1</v>
      </c>
      <c r="AN134" s="6" t="n">
        <v>1</v>
      </c>
      <c r="AO134" s="6" t="n">
        <v>1</v>
      </c>
      <c r="AP134" s="6" t="n">
        <v>1</v>
      </c>
      <c r="AQ134" s="6" t="n">
        <v>1</v>
      </c>
      <c r="AR134" s="6" t="n">
        <v>1</v>
      </c>
      <c r="AS134" s="6" t="n">
        <v>1</v>
      </c>
      <c r="AT134" s="6" t="n">
        <v>1</v>
      </c>
      <c r="AU134" s="6" t="n">
        <v>1</v>
      </c>
      <c r="AW134" s="7" t="str">
        <f aca="false">IF(OR([1]CH4!V134="",[2]CH4!V134=0),"",[1]CH4!V134/[2]CH4!V134)</f>
        <v/>
      </c>
    </row>
    <row r="135" customFormat="false" ht="15" hidden="true" customHeight="true" outlineLevel="0" collapsed="false">
      <c r="A135" s="5" t="s">
        <v>135</v>
      </c>
      <c r="B135" s="6" t="n">
        <v>1</v>
      </c>
      <c r="C135" s="6" t="n">
        <v>1</v>
      </c>
      <c r="D135" s="6" t="n">
        <v>1</v>
      </c>
      <c r="E135" s="6" t="n">
        <v>1</v>
      </c>
      <c r="F135" s="6" t="n">
        <v>1</v>
      </c>
      <c r="G135" s="6" t="n">
        <v>1</v>
      </c>
      <c r="H135" s="6" t="n">
        <v>1</v>
      </c>
      <c r="I135" s="6" t="n">
        <v>1</v>
      </c>
      <c r="J135" s="6" t="n">
        <v>1</v>
      </c>
      <c r="K135" s="6" t="n">
        <v>1</v>
      </c>
      <c r="L135" s="6" t="n">
        <v>1</v>
      </c>
      <c r="M135" s="6" t="n">
        <v>1</v>
      </c>
      <c r="N135" s="6" t="n">
        <v>1</v>
      </c>
      <c r="O135" s="6" t="n">
        <v>1</v>
      </c>
      <c r="P135" s="6" t="n">
        <v>1</v>
      </c>
      <c r="Q135" s="6" t="n">
        <v>1</v>
      </c>
      <c r="R135" s="6" t="n">
        <v>1</v>
      </c>
      <c r="S135" s="6" t="n">
        <v>1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1</v>
      </c>
      <c r="AF135" s="6" t="n">
        <v>1</v>
      </c>
      <c r="AG135" s="6" t="n">
        <v>1</v>
      </c>
      <c r="AH135" s="6" t="n">
        <v>1</v>
      </c>
      <c r="AI135" s="6" t="n">
        <v>1</v>
      </c>
      <c r="AJ135" s="6" t="n">
        <v>1</v>
      </c>
      <c r="AK135" s="6" t="n">
        <v>1</v>
      </c>
      <c r="AL135" s="6" t="n">
        <v>1</v>
      </c>
      <c r="AM135" s="6" t="n">
        <v>1</v>
      </c>
      <c r="AN135" s="6" t="n">
        <v>1</v>
      </c>
      <c r="AO135" s="6" t="n">
        <v>1</v>
      </c>
      <c r="AP135" s="6" t="n">
        <v>1</v>
      </c>
      <c r="AQ135" s="6" t="n">
        <v>1</v>
      </c>
      <c r="AR135" s="6" t="n">
        <v>1</v>
      </c>
      <c r="AS135" s="6" t="n">
        <v>1</v>
      </c>
      <c r="AT135" s="6" t="n">
        <v>1</v>
      </c>
      <c r="AU135" s="6" t="n">
        <v>1</v>
      </c>
      <c r="AW135" s="7" t="str">
        <f aca="false">IF(OR([1]CH4!V135="",[2]CH4!V135=0),"",[1]CH4!V135/[2]CH4!V135)</f>
        <v/>
      </c>
    </row>
    <row r="136" customFormat="false" ht="15.6" hidden="false" customHeight="false" outlineLevel="0" collapsed="false">
      <c r="A136" s="9" t="s">
        <v>136</v>
      </c>
      <c r="B136" s="10" t="n">
        <f aca="false">C136</f>
        <v>1.05335583858236</v>
      </c>
      <c r="C136" s="10" t="n">
        <f aca="false">D136</f>
        <v>1.05335583858236</v>
      </c>
      <c r="D136" s="10" t="n">
        <f aca="false">E136</f>
        <v>1.05335583858236</v>
      </c>
      <c r="E136" s="10" t="n">
        <f aca="false">F136</f>
        <v>1.05335583858236</v>
      </c>
      <c r="F136" s="10" t="n">
        <f aca="false">G136</f>
        <v>1.05335583858236</v>
      </c>
      <c r="G136" s="10" t="n">
        <f aca="false">H136</f>
        <v>1.05335583858236</v>
      </c>
      <c r="H136" s="10" t="n">
        <f aca="false">I136</f>
        <v>1.05335583858236</v>
      </c>
      <c r="I136" s="10" t="n">
        <f aca="false">J136</f>
        <v>1.05335583858236</v>
      </c>
      <c r="J136" s="10" t="n">
        <f aca="false">K136</f>
        <v>1.05335583858236</v>
      </c>
      <c r="K136" s="10" t="n">
        <f aca="false">L136</f>
        <v>1.05335583858236</v>
      </c>
      <c r="L136" s="10" t="n">
        <f aca="false">M136</f>
        <v>1.05335583858236</v>
      </c>
      <c r="M136" s="10" t="n">
        <f aca="false">N136</f>
        <v>1.05335583858236</v>
      </c>
      <c r="N136" s="10" t="n">
        <f aca="false">O136</f>
        <v>1.05335583858236</v>
      </c>
      <c r="O136" s="10" t="n">
        <f aca="false">P136</f>
        <v>1.05335583858236</v>
      </c>
      <c r="P136" s="10" t="n">
        <f aca="false">Q136</f>
        <v>1.05335583858236</v>
      </c>
      <c r="Q136" s="10" t="n">
        <f aca="false">R136</f>
        <v>1.05335583858236</v>
      </c>
      <c r="R136" s="10" t="n">
        <f aca="false">S136</f>
        <v>1.05335583858236</v>
      </c>
      <c r="S136" s="10" t="n">
        <f aca="false">T136</f>
        <v>1.05335583858236</v>
      </c>
      <c r="T136" s="10" t="n">
        <f aca="false">U136</f>
        <v>1.05335583858236</v>
      </c>
      <c r="U136" s="10" t="n">
        <f aca="false">V136</f>
        <v>1.05335583858236</v>
      </c>
      <c r="V136" s="11" t="n">
        <f aca="false">[3]CH4!V136</f>
        <v>1.05335583858236</v>
      </c>
      <c r="W136" s="11" t="n">
        <f aca="false">[3]CH4!W136</f>
        <v>1.07377773155684</v>
      </c>
      <c r="X136" s="11" t="n">
        <f aca="false">[3]CH4!X136</f>
        <v>1.08572666285567</v>
      </c>
      <c r="Y136" s="11" t="n">
        <f aca="false">[3]CH4!Y136</f>
        <v>1.08414186855728</v>
      </c>
      <c r="Z136" s="11" t="n">
        <f aca="false">[3]CH4!Z136</f>
        <v>1.10159327171968</v>
      </c>
      <c r="AA136" s="11" t="n">
        <f aca="false">[3]CH4!AA136</f>
        <v>1.11442684236129</v>
      </c>
      <c r="AB136" s="11" t="n">
        <f aca="false">[3]CH4!AB136</f>
        <v>1.12261134905988</v>
      </c>
      <c r="AC136" s="11" t="n">
        <f aca="false">[3]CH4!AC136</f>
        <v>1.11961653352658</v>
      </c>
      <c r="AD136" s="11" t="n">
        <f aca="false">[3]CH4!AD136</f>
        <v>1.1311723520086</v>
      </c>
      <c r="AE136" s="11" t="n">
        <f aca="false">[3]CH4!AE136</f>
        <v>1.12443359800926</v>
      </c>
      <c r="AF136" s="11" t="n">
        <f aca="false">[3]CH4!AF136</f>
        <v>1.15982624692616</v>
      </c>
      <c r="AG136" s="11" t="n">
        <f aca="false">[3]CH4!AG136</f>
        <v>1.17426709893455</v>
      </c>
      <c r="AH136" s="11" t="n">
        <f aca="false">[3]CH4!AH136</f>
        <v>1.17140975532905</v>
      </c>
      <c r="AI136" s="11" t="n">
        <f aca="false">[3]CH4!AI136</f>
        <v>1.1639895258618</v>
      </c>
      <c r="AJ136" s="11" t="n">
        <f aca="false">[3]CH4!AJ136</f>
        <v>1.16179965660965</v>
      </c>
      <c r="AK136" s="11" t="n">
        <f aca="false">[3]CH4!AK136</f>
        <v>1.15460870289949</v>
      </c>
      <c r="AL136" s="11" t="n">
        <f aca="false">[3]CH4!AL136</f>
        <v>1.20294403358743</v>
      </c>
      <c r="AM136" s="11" t="n">
        <f aca="false">[3]CH4!AM136</f>
        <v>1.18708143004954</v>
      </c>
      <c r="AN136" s="11" t="n">
        <f aca="false">[3]CH4!AN136</f>
        <v>1.2135541827229</v>
      </c>
      <c r="AO136" s="10" t="n">
        <f aca="false">AN136</f>
        <v>1.2135541827229</v>
      </c>
      <c r="AP136" s="10" t="n">
        <f aca="false">AO136</f>
        <v>1.2135541827229</v>
      </c>
      <c r="AQ136" s="10" t="n">
        <f aca="false">AP136</f>
        <v>1.2135541827229</v>
      </c>
      <c r="AR136" s="10" t="n">
        <f aca="false">AQ136</f>
        <v>1.2135541827229</v>
      </c>
      <c r="AS136" s="10" t="n">
        <f aca="false">AR136</f>
        <v>1.2135541827229</v>
      </c>
      <c r="AT136" s="10" t="n">
        <f aca="false">AS136</f>
        <v>1.2135541827229</v>
      </c>
      <c r="AU136" s="10" t="n">
        <f aca="false">AT136</f>
        <v>1.2135541827229</v>
      </c>
      <c r="AW136" s="7" t="str">
        <f aca="false">IF(OR([1]CH4!V136="",[2]CH4!V136=0),"",[1]CH4!V136/[2]CH4!V136)</f>
        <v/>
      </c>
    </row>
    <row r="137" customFormat="false" ht="15" hidden="true" customHeight="true" outlineLevel="0" collapsed="false">
      <c r="A137" s="5" t="s">
        <v>137</v>
      </c>
      <c r="B137" s="6" t="n">
        <v>1</v>
      </c>
      <c r="C137" s="6" t="n">
        <v>1</v>
      </c>
      <c r="D137" s="6" t="n">
        <v>1</v>
      </c>
      <c r="E137" s="6" t="n">
        <v>1</v>
      </c>
      <c r="F137" s="6" t="n">
        <v>1</v>
      </c>
      <c r="G137" s="6" t="n">
        <v>1</v>
      </c>
      <c r="H137" s="6" t="n">
        <v>1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1</v>
      </c>
      <c r="O137" s="6" t="n">
        <v>1</v>
      </c>
      <c r="P137" s="6" t="n">
        <v>1</v>
      </c>
      <c r="Q137" s="6" t="n">
        <v>1</v>
      </c>
      <c r="R137" s="6" t="n">
        <v>1</v>
      </c>
      <c r="S137" s="6" t="n">
        <v>1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1</v>
      </c>
      <c r="AF137" s="6" t="n">
        <v>1</v>
      </c>
      <c r="AG137" s="6" t="n">
        <v>1</v>
      </c>
      <c r="AH137" s="6" t="n">
        <v>1</v>
      </c>
      <c r="AI137" s="6" t="n">
        <v>1</v>
      </c>
      <c r="AJ137" s="6" t="n">
        <v>1</v>
      </c>
      <c r="AK137" s="6" t="n">
        <v>1</v>
      </c>
      <c r="AL137" s="6" t="n">
        <v>1</v>
      </c>
      <c r="AM137" s="6" t="n">
        <v>1</v>
      </c>
      <c r="AN137" s="6" t="n">
        <v>1</v>
      </c>
      <c r="AO137" s="6" t="n">
        <v>1</v>
      </c>
      <c r="AP137" s="6" t="n">
        <v>1</v>
      </c>
      <c r="AQ137" s="6" t="n">
        <v>1</v>
      </c>
      <c r="AR137" s="6" t="n">
        <v>1</v>
      </c>
      <c r="AS137" s="6" t="n">
        <v>1</v>
      </c>
      <c r="AT137" s="6" t="n">
        <v>1</v>
      </c>
      <c r="AU137" s="6" t="n">
        <v>1</v>
      </c>
      <c r="AW137" s="7" t="str">
        <f aca="false">IF(OR([1]CH4!V137="",[2]CH4!V137=0),"",[1]CH4!V137/[2]CH4!V137)</f>
        <v/>
      </c>
    </row>
    <row r="138" customFormat="false" ht="15" hidden="true" customHeight="true" outlineLevel="0" collapsed="false">
      <c r="A138" s="5" t="s">
        <v>138</v>
      </c>
      <c r="B138" s="6" t="n">
        <v>1</v>
      </c>
      <c r="C138" s="6" t="n">
        <v>1</v>
      </c>
      <c r="D138" s="6" t="n">
        <v>1</v>
      </c>
      <c r="E138" s="6" t="n">
        <v>1</v>
      </c>
      <c r="F138" s="6" t="n">
        <v>1</v>
      </c>
      <c r="G138" s="6" t="n">
        <v>1</v>
      </c>
      <c r="H138" s="6" t="n">
        <v>1</v>
      </c>
      <c r="I138" s="6" t="n">
        <v>1</v>
      </c>
      <c r="J138" s="6" t="n">
        <v>1</v>
      </c>
      <c r="K138" s="6" t="n">
        <v>1</v>
      </c>
      <c r="L138" s="6" t="n">
        <v>1</v>
      </c>
      <c r="M138" s="6" t="n">
        <v>1</v>
      </c>
      <c r="N138" s="6" t="n">
        <v>1</v>
      </c>
      <c r="O138" s="6" t="n">
        <v>1</v>
      </c>
      <c r="P138" s="6" t="n">
        <v>1</v>
      </c>
      <c r="Q138" s="6" t="n">
        <v>1</v>
      </c>
      <c r="R138" s="6" t="n">
        <v>1</v>
      </c>
      <c r="S138" s="6" t="n">
        <v>1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1</v>
      </c>
      <c r="AF138" s="6" t="n">
        <v>1</v>
      </c>
      <c r="AG138" s="6" t="n">
        <v>1</v>
      </c>
      <c r="AH138" s="6" t="n">
        <v>1</v>
      </c>
      <c r="AI138" s="6" t="n">
        <v>1</v>
      </c>
      <c r="AJ138" s="6" t="n">
        <v>1</v>
      </c>
      <c r="AK138" s="6" t="n">
        <v>1</v>
      </c>
      <c r="AL138" s="6" t="n">
        <v>1</v>
      </c>
      <c r="AM138" s="6" t="n">
        <v>1</v>
      </c>
      <c r="AN138" s="6" t="n">
        <v>1</v>
      </c>
      <c r="AO138" s="6" t="n">
        <v>1</v>
      </c>
      <c r="AP138" s="6" t="n">
        <v>1</v>
      </c>
      <c r="AQ138" s="6" t="n">
        <v>1</v>
      </c>
      <c r="AR138" s="6" t="n">
        <v>1</v>
      </c>
      <c r="AS138" s="6" t="n">
        <v>1</v>
      </c>
      <c r="AT138" s="6" t="n">
        <v>1</v>
      </c>
      <c r="AU138" s="6" t="n">
        <v>1</v>
      </c>
      <c r="AW138" s="7" t="str">
        <f aca="false">IF(OR([1]CH4!V138="",[2]CH4!V138=0),"",[1]CH4!V138/[2]CH4!V138)</f>
        <v/>
      </c>
    </row>
    <row r="139" customFormat="false" ht="15" hidden="true" customHeight="true" outlineLevel="0" collapsed="false">
      <c r="A139" s="5" t="s">
        <v>139</v>
      </c>
      <c r="B139" s="6" t="n">
        <v>1</v>
      </c>
      <c r="C139" s="6" t="n">
        <v>1</v>
      </c>
      <c r="D139" s="6" t="n">
        <v>1</v>
      </c>
      <c r="E139" s="6" t="n">
        <v>1</v>
      </c>
      <c r="F139" s="6" t="n">
        <v>1</v>
      </c>
      <c r="G139" s="6" t="n">
        <v>1</v>
      </c>
      <c r="H139" s="6" t="n">
        <v>1</v>
      </c>
      <c r="I139" s="6" t="n">
        <v>1</v>
      </c>
      <c r="J139" s="6" t="n">
        <v>1</v>
      </c>
      <c r="K139" s="6" t="n">
        <v>1</v>
      </c>
      <c r="L139" s="6" t="n">
        <v>1</v>
      </c>
      <c r="M139" s="6" t="n">
        <v>1</v>
      </c>
      <c r="N139" s="6" t="n">
        <v>1</v>
      </c>
      <c r="O139" s="6" t="n">
        <v>1</v>
      </c>
      <c r="P139" s="6" t="n">
        <v>1</v>
      </c>
      <c r="Q139" s="6" t="n">
        <v>1</v>
      </c>
      <c r="R139" s="6" t="n">
        <v>1</v>
      </c>
      <c r="S139" s="6" t="n">
        <v>1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1</v>
      </c>
      <c r="AF139" s="6" t="n">
        <v>1</v>
      </c>
      <c r="AG139" s="6" t="n">
        <v>1</v>
      </c>
      <c r="AH139" s="6" t="n">
        <v>1</v>
      </c>
      <c r="AI139" s="6" t="n">
        <v>1</v>
      </c>
      <c r="AJ139" s="6" t="n">
        <v>1</v>
      </c>
      <c r="AK139" s="6" t="n">
        <v>1</v>
      </c>
      <c r="AL139" s="6" t="n">
        <v>1</v>
      </c>
      <c r="AM139" s="6" t="n">
        <v>1</v>
      </c>
      <c r="AN139" s="6" t="n">
        <v>1</v>
      </c>
      <c r="AO139" s="6" t="n">
        <v>1</v>
      </c>
      <c r="AP139" s="6" t="n">
        <v>1</v>
      </c>
      <c r="AQ139" s="6" t="n">
        <v>1</v>
      </c>
      <c r="AR139" s="6" t="n">
        <v>1</v>
      </c>
      <c r="AS139" s="6" t="n">
        <v>1</v>
      </c>
      <c r="AT139" s="6" t="n">
        <v>1</v>
      </c>
      <c r="AU139" s="6" t="n">
        <v>1</v>
      </c>
      <c r="AW139" s="7" t="str">
        <f aca="false">IF(OR([1]CH4!V139="",[2]CH4!V139=0),"",[1]CH4!V139/[2]CH4!V139)</f>
        <v/>
      </c>
    </row>
    <row r="140" customFormat="false" ht="15" hidden="true" customHeight="true" outlineLevel="0" collapsed="false">
      <c r="A140" s="5" t="s">
        <v>140</v>
      </c>
      <c r="B140" s="6" t="n">
        <v>1</v>
      </c>
      <c r="C140" s="6" t="n">
        <v>1</v>
      </c>
      <c r="D140" s="6" t="n">
        <v>1</v>
      </c>
      <c r="E140" s="6" t="n">
        <v>1</v>
      </c>
      <c r="F140" s="6" t="n">
        <v>1</v>
      </c>
      <c r="G140" s="6" t="n">
        <v>1</v>
      </c>
      <c r="H140" s="6" t="n">
        <v>1</v>
      </c>
      <c r="I140" s="6" t="n">
        <v>1</v>
      </c>
      <c r="J140" s="6" t="n">
        <v>1</v>
      </c>
      <c r="K140" s="6" t="n">
        <v>1</v>
      </c>
      <c r="L140" s="6" t="n">
        <v>1</v>
      </c>
      <c r="M140" s="6" t="n">
        <v>1</v>
      </c>
      <c r="N140" s="6" t="n">
        <v>1</v>
      </c>
      <c r="O140" s="6" t="n">
        <v>1</v>
      </c>
      <c r="P140" s="6" t="n">
        <v>1</v>
      </c>
      <c r="Q140" s="6" t="n">
        <v>1</v>
      </c>
      <c r="R140" s="6" t="n">
        <v>1</v>
      </c>
      <c r="S140" s="6" t="n">
        <v>1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1</v>
      </c>
      <c r="AF140" s="6" t="n">
        <v>1</v>
      </c>
      <c r="AG140" s="6" t="n">
        <v>1</v>
      </c>
      <c r="AH140" s="6" t="n">
        <v>1</v>
      </c>
      <c r="AI140" s="6" t="n">
        <v>1</v>
      </c>
      <c r="AJ140" s="6" t="n">
        <v>1</v>
      </c>
      <c r="AK140" s="6" t="n">
        <v>1</v>
      </c>
      <c r="AL140" s="6" t="n">
        <v>1</v>
      </c>
      <c r="AM140" s="6" t="n">
        <v>1</v>
      </c>
      <c r="AN140" s="6" t="n">
        <v>1</v>
      </c>
      <c r="AO140" s="6" t="n">
        <v>1</v>
      </c>
      <c r="AP140" s="6" t="n">
        <v>1</v>
      </c>
      <c r="AQ140" s="6" t="n">
        <v>1</v>
      </c>
      <c r="AR140" s="6" t="n">
        <v>1</v>
      </c>
      <c r="AS140" s="6" t="n">
        <v>1</v>
      </c>
      <c r="AT140" s="6" t="n">
        <v>1</v>
      </c>
      <c r="AU140" s="6" t="n">
        <v>1</v>
      </c>
      <c r="AW140" s="7" t="str">
        <f aca="false">IF(OR([1]CH4!V140="",[2]CH4!V140=0),"",[1]CH4!V140/[2]CH4!V140)</f>
        <v/>
      </c>
    </row>
    <row r="141" customFormat="false" ht="15" hidden="true" customHeight="true" outlineLevel="0" collapsed="false">
      <c r="A141" s="5" t="s">
        <v>141</v>
      </c>
      <c r="B141" s="6" t="n">
        <v>1</v>
      </c>
      <c r="C141" s="6" t="n">
        <v>1</v>
      </c>
      <c r="D141" s="6" t="n">
        <v>1</v>
      </c>
      <c r="E141" s="6" t="n">
        <v>1</v>
      </c>
      <c r="F141" s="6" t="n">
        <v>1</v>
      </c>
      <c r="G141" s="6" t="n">
        <v>1</v>
      </c>
      <c r="H141" s="6" t="n">
        <v>1</v>
      </c>
      <c r="I141" s="6" t="n">
        <v>1</v>
      </c>
      <c r="J141" s="6" t="n">
        <v>1</v>
      </c>
      <c r="K141" s="6" t="n">
        <v>1</v>
      </c>
      <c r="L141" s="6" t="n">
        <v>1</v>
      </c>
      <c r="M141" s="6" t="n">
        <v>1</v>
      </c>
      <c r="N141" s="6" t="n">
        <v>1</v>
      </c>
      <c r="O141" s="6" t="n">
        <v>1</v>
      </c>
      <c r="P141" s="6" t="n">
        <v>1</v>
      </c>
      <c r="Q141" s="6" t="n">
        <v>1</v>
      </c>
      <c r="R141" s="6" t="n">
        <v>1</v>
      </c>
      <c r="S141" s="6" t="n">
        <v>1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1</v>
      </c>
      <c r="AF141" s="6" t="n">
        <v>1</v>
      </c>
      <c r="AG141" s="6" t="n">
        <v>1</v>
      </c>
      <c r="AH141" s="6" t="n">
        <v>1</v>
      </c>
      <c r="AI141" s="6" t="n">
        <v>1</v>
      </c>
      <c r="AJ141" s="6" t="n">
        <v>1</v>
      </c>
      <c r="AK141" s="6" t="n">
        <v>1</v>
      </c>
      <c r="AL141" s="6" t="n">
        <v>1</v>
      </c>
      <c r="AM141" s="6" t="n">
        <v>1</v>
      </c>
      <c r="AN141" s="6" t="n">
        <v>1</v>
      </c>
      <c r="AO141" s="6" t="n">
        <v>1</v>
      </c>
      <c r="AP141" s="6" t="n">
        <v>1</v>
      </c>
      <c r="AQ141" s="6" t="n">
        <v>1</v>
      </c>
      <c r="AR141" s="6" t="n">
        <v>1</v>
      </c>
      <c r="AS141" s="6" t="n">
        <v>1</v>
      </c>
      <c r="AT141" s="6" t="n">
        <v>1</v>
      </c>
      <c r="AU141" s="6" t="n">
        <v>1</v>
      </c>
      <c r="AW141" s="7" t="str">
        <f aca="false">IF(OR([1]CH4!V141="",[2]CH4!V141=0),"",[1]CH4!V141/[2]CH4!V141)</f>
        <v/>
      </c>
    </row>
    <row r="142" customFormat="false" ht="15" hidden="true" customHeight="true" outlineLevel="0" collapsed="false">
      <c r="A142" s="5" t="s">
        <v>142</v>
      </c>
      <c r="B142" s="6" t="n">
        <v>1</v>
      </c>
      <c r="C142" s="6" t="n">
        <v>1</v>
      </c>
      <c r="D142" s="6" t="n">
        <v>1</v>
      </c>
      <c r="E142" s="6" t="n">
        <v>1</v>
      </c>
      <c r="F142" s="6" t="n">
        <v>1</v>
      </c>
      <c r="G142" s="6" t="n">
        <v>1</v>
      </c>
      <c r="H142" s="6" t="n">
        <v>1</v>
      </c>
      <c r="I142" s="6" t="n">
        <v>1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1</v>
      </c>
      <c r="O142" s="6" t="n">
        <v>1</v>
      </c>
      <c r="P142" s="6" t="n">
        <v>1</v>
      </c>
      <c r="Q142" s="6" t="n">
        <v>1</v>
      </c>
      <c r="R142" s="6" t="n">
        <v>1</v>
      </c>
      <c r="S142" s="6" t="n">
        <v>1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1</v>
      </c>
      <c r="AF142" s="6" t="n">
        <v>1</v>
      </c>
      <c r="AG142" s="6" t="n">
        <v>1</v>
      </c>
      <c r="AH142" s="6" t="n">
        <v>1</v>
      </c>
      <c r="AI142" s="6" t="n">
        <v>1</v>
      </c>
      <c r="AJ142" s="6" t="n">
        <v>1</v>
      </c>
      <c r="AK142" s="6" t="n">
        <v>1</v>
      </c>
      <c r="AL142" s="6" t="n">
        <v>1</v>
      </c>
      <c r="AM142" s="6" t="n">
        <v>1</v>
      </c>
      <c r="AN142" s="6" t="n">
        <v>1</v>
      </c>
      <c r="AO142" s="6" t="n">
        <v>1</v>
      </c>
      <c r="AP142" s="6" t="n">
        <v>1</v>
      </c>
      <c r="AQ142" s="6" t="n">
        <v>1</v>
      </c>
      <c r="AR142" s="6" t="n">
        <v>1</v>
      </c>
      <c r="AS142" s="6" t="n">
        <v>1</v>
      </c>
      <c r="AT142" s="6" t="n">
        <v>1</v>
      </c>
      <c r="AU142" s="6" t="n">
        <v>1</v>
      </c>
      <c r="AW142" s="7" t="str">
        <f aca="false">IF(OR([1]CH4!V142="",[2]CH4!V142=0),"",[1]CH4!V142/[2]CH4!V142)</f>
        <v/>
      </c>
    </row>
    <row r="143" customFormat="false" ht="15" hidden="true" customHeight="true" outlineLevel="0" collapsed="false">
      <c r="A143" s="12" t="s">
        <v>143</v>
      </c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1</v>
      </c>
      <c r="O143" s="6" t="n">
        <v>1</v>
      </c>
      <c r="P143" s="6" t="n">
        <v>1</v>
      </c>
      <c r="Q143" s="6" t="n">
        <v>1</v>
      </c>
      <c r="R143" s="6" t="n">
        <v>1</v>
      </c>
      <c r="S143" s="6" t="n">
        <v>1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1</v>
      </c>
      <c r="AF143" s="6" t="n">
        <v>1</v>
      </c>
      <c r="AG143" s="6" t="n">
        <v>1</v>
      </c>
      <c r="AH143" s="6" t="n">
        <v>1</v>
      </c>
      <c r="AI143" s="6" t="n">
        <v>1</v>
      </c>
      <c r="AJ143" s="6" t="n">
        <v>1</v>
      </c>
      <c r="AK143" s="6" t="n">
        <v>1</v>
      </c>
      <c r="AL143" s="6" t="n">
        <v>1</v>
      </c>
      <c r="AM143" s="6" t="n">
        <v>1</v>
      </c>
      <c r="AN143" s="6" t="n">
        <v>1</v>
      </c>
      <c r="AO143" s="6" t="n">
        <v>1</v>
      </c>
      <c r="AP143" s="6" t="n">
        <v>1</v>
      </c>
      <c r="AQ143" s="6" t="n">
        <v>1</v>
      </c>
      <c r="AR143" s="6" t="n">
        <v>1</v>
      </c>
      <c r="AS143" s="6" t="n">
        <v>1</v>
      </c>
      <c r="AT143" s="6" t="n">
        <v>1</v>
      </c>
      <c r="AU143" s="6" t="n">
        <v>1</v>
      </c>
      <c r="AW143" s="7" t="str">
        <f aca="false">IF(OR([1]CH4!V143="",[2]CH4!V143=0),"",[1]CH4!V143/[2]CH4!V143)</f>
        <v/>
      </c>
    </row>
    <row r="144" customFormat="false" ht="15" hidden="false" customHeight="true" outlineLevel="0" collapsed="false">
      <c r="A144" s="12" t="s">
        <v>144</v>
      </c>
      <c r="B144" s="11" t="n">
        <f aca="false">[3]CH4!B144</f>
        <v>6.09139093309525</v>
      </c>
      <c r="C144" s="11" t="n">
        <f aca="false">[3]CH4!C144</f>
        <v>6.50677737226828</v>
      </c>
      <c r="D144" s="11" t="n">
        <f aca="false">[3]CH4!D144</f>
        <v>6.63692989520937</v>
      </c>
      <c r="E144" s="11" t="n">
        <f aca="false">[3]CH4!E144</f>
        <v>7.02854464280976</v>
      </c>
      <c r="F144" s="11" t="n">
        <f aca="false">[3]CH4!F144</f>
        <v>7.05917230132473</v>
      </c>
      <c r="G144" s="11" t="n">
        <f aca="false">[3]CH4!G144</f>
        <v>7.07407431040176</v>
      </c>
      <c r="H144" s="11" t="n">
        <f aca="false">[3]CH4!H144</f>
        <v>7.36722740980385</v>
      </c>
      <c r="I144" s="11" t="n">
        <f aca="false">[3]CH4!I144</f>
        <v>7.49571832104223</v>
      </c>
      <c r="J144" s="11" t="n">
        <f aca="false">[3]CH4!J144</f>
        <v>7.41190505542974</v>
      </c>
      <c r="K144" s="11" t="n">
        <f aca="false">[3]CH4!K144</f>
        <v>7.1250489402968</v>
      </c>
      <c r="L144" s="11" t="n">
        <f aca="false">[3]CH4!L144</f>
        <v>6.70388262291781</v>
      </c>
      <c r="M144" s="11" t="n">
        <f aca="false">[3]CH4!M144</f>
        <v>6.232525258039</v>
      </c>
      <c r="N144" s="11" t="n">
        <f aca="false">[3]CH4!N144</f>
        <v>6.13067705275325</v>
      </c>
      <c r="O144" s="11" t="n">
        <f aca="false">[3]CH4!O144</f>
        <v>6.10652933393527</v>
      </c>
      <c r="P144" s="11" t="n">
        <f aca="false">[3]CH4!P144</f>
        <v>5.73447262536671</v>
      </c>
      <c r="Q144" s="11" t="n">
        <f aca="false">[3]CH4!Q144</f>
        <v>5.18965520708351</v>
      </c>
      <c r="R144" s="11" t="n">
        <f aca="false">[3]CH4!R144</f>
        <v>5.41161155892938</v>
      </c>
      <c r="S144" s="11" t="n">
        <f aca="false">[3]CH4!S144</f>
        <v>5.67431739414744</v>
      </c>
      <c r="T144" s="11" t="n">
        <f aca="false">[3]CH4!T144</f>
        <v>5.89340935059519</v>
      </c>
      <c r="U144" s="11" t="n">
        <f aca="false">[3]CH4!U144</f>
        <v>6.18889573193996</v>
      </c>
      <c r="V144" s="11" t="n">
        <f aca="false">[3]CH4!V144</f>
        <v>6.15067361840588</v>
      </c>
      <c r="W144" s="11" t="n">
        <f aca="false">[3]CH4!W144</f>
        <v>6.18242056828269</v>
      </c>
      <c r="X144" s="11" t="n">
        <f aca="false">[3]CH4!X144</f>
        <v>5.9479514083886</v>
      </c>
      <c r="Y144" s="11" t="n">
        <f aca="false">[3]CH4!Y144</f>
        <v>6.30168579972055</v>
      </c>
      <c r="Z144" s="11" t="n">
        <f aca="false">[3]CH4!Z144</f>
        <v>6.47827299715768</v>
      </c>
      <c r="AA144" s="11" t="n">
        <f aca="false">[3]CH4!AA144</f>
        <v>6.39700040550396</v>
      </c>
      <c r="AB144" s="11" t="n">
        <f aca="false">[3]CH4!AB144</f>
        <v>6.43592723092</v>
      </c>
      <c r="AC144" s="11" t="n">
        <f aca="false">[3]CH4!AC144</f>
        <v>6.59223574601378</v>
      </c>
      <c r="AD144" s="11" t="n">
        <f aca="false">[3]CH4!AD144</f>
        <v>6.70960466692117</v>
      </c>
      <c r="AE144" s="11" t="n">
        <f aca="false">[3]CH4!AE144</f>
        <v>6.26563007955604</v>
      </c>
      <c r="AF144" s="11" t="n">
        <f aca="false">[3]CH4!AF144</f>
        <v>6.53487698342601</v>
      </c>
      <c r="AG144" s="11" t="n">
        <f aca="false">[3]CH4!AG144</f>
        <v>6.75905708907363</v>
      </c>
      <c r="AH144" s="11" t="n">
        <f aca="false">[3]CH4!AH144</f>
        <v>6.41938237733358</v>
      </c>
      <c r="AI144" s="11" t="n">
        <f aca="false">[3]CH4!AI144</f>
        <v>6.57269935056496</v>
      </c>
      <c r="AJ144" s="11" t="n">
        <f aca="false">[3]CH4!AJ144</f>
        <v>6.50783312374875</v>
      </c>
      <c r="AK144" s="11" t="n">
        <f aca="false">[3]CH4!AK144</f>
        <v>6.61290618839926</v>
      </c>
      <c r="AL144" s="11" t="n">
        <f aca="false">[3]CH4!AL144</f>
        <v>6.35996338160226</v>
      </c>
      <c r="AM144" s="11" t="n">
        <f aca="false">[3]CH4!AM144</f>
        <v>6.13795744406727</v>
      </c>
      <c r="AN144" s="10" t="n">
        <f aca="false">AM144</f>
        <v>6.13795744406727</v>
      </c>
      <c r="AO144" s="10" t="n">
        <f aca="false">AN144</f>
        <v>6.13795744406727</v>
      </c>
      <c r="AP144" s="10" t="n">
        <f aca="false">AO144</f>
        <v>6.13795744406727</v>
      </c>
      <c r="AQ144" s="10" t="n">
        <f aca="false">AP144</f>
        <v>6.13795744406727</v>
      </c>
      <c r="AR144" s="10" t="n">
        <f aca="false">AQ144</f>
        <v>6.13795744406727</v>
      </c>
      <c r="AS144" s="10" t="n">
        <f aca="false">AR144</f>
        <v>6.13795744406727</v>
      </c>
      <c r="AT144" s="10" t="n">
        <f aca="false">AS144</f>
        <v>6.13795744406727</v>
      </c>
      <c r="AU144" s="10" t="n">
        <f aca="false">AT144</f>
        <v>6.13795744406727</v>
      </c>
      <c r="AW144" s="7" t="str">
        <f aca="false">IF(OR([1]CH4!V144="",[2]CH4!V144=0),"",[1]CH4!V144/[2]CH4!V144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  <c r="AW1" s="4" t="s">
        <v>1</v>
      </c>
    </row>
    <row r="2" customFormat="false" ht="15" hidden="true" customHeight="true" outlineLevel="0" collapsed="false">
      <c r="A2" s="5" t="s">
        <v>2</v>
      </c>
      <c r="B2" s="6" t="n">
        <v>1</v>
      </c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1</v>
      </c>
      <c r="S2" s="6" t="n">
        <v>1</v>
      </c>
      <c r="T2" s="6" t="n">
        <v>1</v>
      </c>
      <c r="U2" s="6" t="n">
        <v>1</v>
      </c>
      <c r="V2" s="6" t="n">
        <v>1</v>
      </c>
      <c r="W2" s="6" t="n">
        <v>1</v>
      </c>
      <c r="X2" s="6" t="n">
        <v>1</v>
      </c>
      <c r="Y2" s="6" t="n">
        <v>1</v>
      </c>
      <c r="Z2" s="6" t="n">
        <v>1</v>
      </c>
      <c r="AA2" s="6" t="n">
        <v>1</v>
      </c>
      <c r="AB2" s="6" t="n">
        <v>1</v>
      </c>
      <c r="AC2" s="6" t="n">
        <v>1</v>
      </c>
      <c r="AD2" s="6" t="n">
        <v>1</v>
      </c>
      <c r="AE2" s="6" t="n">
        <v>1</v>
      </c>
      <c r="AF2" s="6" t="n">
        <v>1</v>
      </c>
      <c r="AG2" s="6" t="n">
        <v>1</v>
      </c>
      <c r="AH2" s="6" t="n">
        <v>1</v>
      </c>
      <c r="AI2" s="6" t="n">
        <v>1</v>
      </c>
      <c r="AJ2" s="6" t="n">
        <v>1</v>
      </c>
      <c r="AK2" s="6" t="n">
        <v>1</v>
      </c>
      <c r="AL2" s="6" t="n">
        <v>1</v>
      </c>
      <c r="AM2" s="6" t="n">
        <v>1</v>
      </c>
      <c r="AN2" s="6" t="n">
        <v>1</v>
      </c>
      <c r="AO2" s="6" t="n">
        <v>1</v>
      </c>
      <c r="AP2" s="6" t="n">
        <v>1</v>
      </c>
      <c r="AQ2" s="6" t="n">
        <v>1</v>
      </c>
      <c r="AR2" s="6" t="n">
        <v>1</v>
      </c>
      <c r="AS2" s="6" t="n">
        <v>1</v>
      </c>
      <c r="AT2" s="6" t="n">
        <v>1</v>
      </c>
      <c r="AU2" s="6" t="n">
        <v>1</v>
      </c>
      <c r="AW2" s="7" t="str">
        <f aca="false">IF(OR([1]CO!V2="",[2]CO!V2=0),"",[1]CO!V2/[2]CO!V2)</f>
        <v/>
      </c>
    </row>
    <row r="3" customFormat="false" ht="15" hidden="true" customHeight="true" outlineLevel="0" collapsed="false">
      <c r="A3" s="8" t="s">
        <v>3</v>
      </c>
      <c r="B3" s="6" t="n">
        <v>1</v>
      </c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1</v>
      </c>
      <c r="U3" s="6" t="n">
        <v>1</v>
      </c>
      <c r="V3" s="6" t="n">
        <v>1</v>
      </c>
      <c r="W3" s="6" t="n">
        <v>1</v>
      </c>
      <c r="X3" s="6" t="n">
        <v>1</v>
      </c>
      <c r="Y3" s="6" t="n">
        <v>1</v>
      </c>
      <c r="Z3" s="6" t="n">
        <v>1</v>
      </c>
      <c r="AA3" s="6" t="n">
        <v>1</v>
      </c>
      <c r="AB3" s="6" t="n">
        <v>1</v>
      </c>
      <c r="AC3" s="6" t="n">
        <v>1</v>
      </c>
      <c r="AD3" s="6" t="n">
        <v>1</v>
      </c>
      <c r="AE3" s="6" t="n">
        <v>1</v>
      </c>
      <c r="AF3" s="6" t="n">
        <v>1</v>
      </c>
      <c r="AG3" s="6" t="n">
        <v>1</v>
      </c>
      <c r="AH3" s="6" t="n">
        <v>1</v>
      </c>
      <c r="AI3" s="6" t="n">
        <v>1</v>
      </c>
      <c r="AJ3" s="6" t="n">
        <v>1</v>
      </c>
      <c r="AK3" s="6" t="n">
        <v>1</v>
      </c>
      <c r="AL3" s="6" t="n">
        <v>1</v>
      </c>
      <c r="AM3" s="6" t="n">
        <v>1</v>
      </c>
      <c r="AN3" s="6" t="n">
        <v>1</v>
      </c>
      <c r="AO3" s="6" t="n">
        <v>1</v>
      </c>
      <c r="AP3" s="6" t="n">
        <v>1</v>
      </c>
      <c r="AQ3" s="6" t="n">
        <v>1</v>
      </c>
      <c r="AR3" s="6" t="n">
        <v>1</v>
      </c>
      <c r="AS3" s="6" t="n">
        <v>1</v>
      </c>
      <c r="AT3" s="6" t="n">
        <v>1</v>
      </c>
      <c r="AU3" s="6" t="n">
        <v>1</v>
      </c>
      <c r="AW3" s="7" t="str">
        <f aca="false">IF(OR([1]CO!V3="",[2]CO!V3=0),"",[1]CO!V3/[2]CO!V3)</f>
        <v/>
      </c>
    </row>
    <row r="4" customFormat="false" ht="15" hidden="true" customHeight="true" outlineLevel="0" collapsed="false">
      <c r="A4" s="5" t="s">
        <v>4</v>
      </c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1</v>
      </c>
      <c r="U4" s="6" t="n">
        <v>1</v>
      </c>
      <c r="V4" s="6" t="n">
        <v>1</v>
      </c>
      <c r="W4" s="6" t="n">
        <v>1</v>
      </c>
      <c r="X4" s="6" t="n">
        <v>1</v>
      </c>
      <c r="Y4" s="6" t="n">
        <v>1</v>
      </c>
      <c r="Z4" s="6" t="n">
        <v>1</v>
      </c>
      <c r="AA4" s="6" t="n">
        <v>1</v>
      </c>
      <c r="AB4" s="6" t="n">
        <v>1</v>
      </c>
      <c r="AC4" s="6" t="n">
        <v>1</v>
      </c>
      <c r="AD4" s="6" t="n">
        <v>1</v>
      </c>
      <c r="AE4" s="6" t="n">
        <v>1</v>
      </c>
      <c r="AF4" s="6" t="n">
        <v>1</v>
      </c>
      <c r="AG4" s="6" t="n">
        <v>1</v>
      </c>
      <c r="AH4" s="6" t="n">
        <v>1</v>
      </c>
      <c r="AI4" s="6" t="n">
        <v>1</v>
      </c>
      <c r="AJ4" s="6" t="n">
        <v>1</v>
      </c>
      <c r="AK4" s="6" t="n">
        <v>1</v>
      </c>
      <c r="AL4" s="6" t="n">
        <v>1</v>
      </c>
      <c r="AM4" s="6" t="n">
        <v>1</v>
      </c>
      <c r="AN4" s="6" t="n">
        <v>1</v>
      </c>
      <c r="AO4" s="6" t="n">
        <v>1</v>
      </c>
      <c r="AP4" s="6" t="n">
        <v>1</v>
      </c>
      <c r="AQ4" s="6" t="n">
        <v>1</v>
      </c>
      <c r="AR4" s="6" t="n">
        <v>1</v>
      </c>
      <c r="AS4" s="6" t="n">
        <v>1</v>
      </c>
      <c r="AT4" s="6" t="n">
        <v>1</v>
      </c>
      <c r="AU4" s="6" t="n">
        <v>1</v>
      </c>
      <c r="AW4" s="7" t="str">
        <f aca="false">IF(OR([1]CO!V4="",[2]CO!V4=0),"",[1]CO!V4/[2]CO!V4)</f>
        <v/>
      </c>
    </row>
    <row r="5" customFormat="false" ht="15" hidden="true" customHeight="true" outlineLevel="0" collapsed="false">
      <c r="A5" s="5" t="s">
        <v>5</v>
      </c>
      <c r="B5" s="6" t="n">
        <v>1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1</v>
      </c>
      <c r="AE5" s="6" t="n">
        <v>1</v>
      </c>
      <c r="AF5" s="6" t="n">
        <v>1</v>
      </c>
      <c r="AG5" s="6" t="n">
        <v>1</v>
      </c>
      <c r="AH5" s="6" t="n">
        <v>1</v>
      </c>
      <c r="AI5" s="6" t="n">
        <v>1</v>
      </c>
      <c r="AJ5" s="6" t="n">
        <v>1</v>
      </c>
      <c r="AK5" s="6" t="n">
        <v>1</v>
      </c>
      <c r="AL5" s="6" t="n">
        <v>1</v>
      </c>
      <c r="AM5" s="6" t="n">
        <v>1</v>
      </c>
      <c r="AN5" s="6" t="n">
        <v>1</v>
      </c>
      <c r="AO5" s="6" t="n">
        <v>1</v>
      </c>
      <c r="AP5" s="6" t="n">
        <v>1</v>
      </c>
      <c r="AQ5" s="6" t="n">
        <v>1</v>
      </c>
      <c r="AR5" s="6" t="n">
        <v>1</v>
      </c>
      <c r="AS5" s="6" t="n">
        <v>1</v>
      </c>
      <c r="AT5" s="6" t="n">
        <v>1</v>
      </c>
      <c r="AU5" s="6" t="n">
        <v>1</v>
      </c>
      <c r="AW5" s="7" t="str">
        <f aca="false">IF(OR([1]CO!V5="",[2]CO!V5=0),"",[1]CO!V5/[2]CO!V5)</f>
        <v/>
      </c>
    </row>
    <row r="6" customFormat="false" ht="15" hidden="true" customHeight="true" outlineLevel="0" collapsed="false">
      <c r="A6" s="5" t="s">
        <v>6</v>
      </c>
      <c r="B6" s="6" t="n">
        <v>1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1</v>
      </c>
      <c r="AD6" s="6" t="n">
        <v>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</v>
      </c>
      <c r="AJ6" s="6" t="n">
        <v>1</v>
      </c>
      <c r="AK6" s="6" t="n">
        <v>1</v>
      </c>
      <c r="AL6" s="6" t="n">
        <v>1</v>
      </c>
      <c r="AM6" s="6" t="n">
        <v>1</v>
      </c>
      <c r="AN6" s="6" t="n">
        <v>1</v>
      </c>
      <c r="AO6" s="6" t="n">
        <v>1</v>
      </c>
      <c r="AP6" s="6" t="n">
        <v>1</v>
      </c>
      <c r="AQ6" s="6" t="n">
        <v>1</v>
      </c>
      <c r="AR6" s="6" t="n">
        <v>1</v>
      </c>
      <c r="AS6" s="6" t="n">
        <v>1</v>
      </c>
      <c r="AT6" s="6" t="n">
        <v>1</v>
      </c>
      <c r="AU6" s="6" t="n">
        <v>1</v>
      </c>
      <c r="AW6" s="7" t="str">
        <f aca="false">IF(OR([1]CO!V6="",[2]CO!V6=0),"",[1]CO!V6/[2]CO!V6)</f>
        <v/>
      </c>
    </row>
    <row r="7" customFormat="false" ht="15" hidden="true" customHeight="true" outlineLevel="0" collapsed="false">
      <c r="A7" s="5" t="s">
        <v>7</v>
      </c>
      <c r="B7" s="6" t="n">
        <v>1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1</v>
      </c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  <c r="AD7" s="6" t="n">
        <v>1</v>
      </c>
      <c r="AE7" s="6" t="n">
        <v>1</v>
      </c>
      <c r="AF7" s="6" t="n">
        <v>1</v>
      </c>
      <c r="AG7" s="6" t="n">
        <v>1</v>
      </c>
      <c r="AH7" s="6" t="n">
        <v>1</v>
      </c>
      <c r="AI7" s="6" t="n">
        <v>1</v>
      </c>
      <c r="AJ7" s="6" t="n">
        <v>1</v>
      </c>
      <c r="AK7" s="6" t="n">
        <v>1</v>
      </c>
      <c r="AL7" s="6" t="n">
        <v>1</v>
      </c>
      <c r="AM7" s="6" t="n">
        <v>1</v>
      </c>
      <c r="AN7" s="6" t="n">
        <v>1</v>
      </c>
      <c r="AO7" s="6" t="n">
        <v>1</v>
      </c>
      <c r="AP7" s="6" t="n">
        <v>1</v>
      </c>
      <c r="AQ7" s="6" t="n">
        <v>1</v>
      </c>
      <c r="AR7" s="6" t="n">
        <v>1</v>
      </c>
      <c r="AS7" s="6" t="n">
        <v>1</v>
      </c>
      <c r="AT7" s="6" t="n">
        <v>1</v>
      </c>
      <c r="AU7" s="6" t="n">
        <v>1</v>
      </c>
      <c r="AW7" s="7" t="str">
        <f aca="false">IF(OR([1]CO!V7="",[2]CO!V7=0),"",[1]CO!V7/[2]CO!V7)</f>
        <v/>
      </c>
    </row>
    <row r="8" customFormat="false" ht="15.6" hidden="false" customHeight="false" outlineLevel="0" collapsed="false">
      <c r="A8" s="9" t="s">
        <v>8</v>
      </c>
      <c r="B8" s="10" t="n">
        <f aca="false">C8</f>
        <v>0.911000138601484</v>
      </c>
      <c r="C8" s="10" t="n">
        <f aca="false">D8</f>
        <v>0.911000138601484</v>
      </c>
      <c r="D8" s="10" t="n">
        <f aca="false">E8</f>
        <v>0.911000138601484</v>
      </c>
      <c r="E8" s="10" t="n">
        <f aca="false">F8</f>
        <v>0.911000138601484</v>
      </c>
      <c r="F8" s="10" t="n">
        <f aca="false">G8</f>
        <v>0.911000138601484</v>
      </c>
      <c r="G8" s="10" t="n">
        <f aca="false">H8</f>
        <v>0.911000138601484</v>
      </c>
      <c r="H8" s="10" t="n">
        <f aca="false">I8</f>
        <v>0.911000138601484</v>
      </c>
      <c r="I8" s="10" t="n">
        <f aca="false">J8</f>
        <v>0.911000138601484</v>
      </c>
      <c r="J8" s="10" t="n">
        <f aca="false">K8</f>
        <v>0.911000138601484</v>
      </c>
      <c r="K8" s="10" t="n">
        <f aca="false">L8</f>
        <v>0.911000138601484</v>
      </c>
      <c r="L8" s="10" t="n">
        <f aca="false">M8</f>
        <v>0.911000138601484</v>
      </c>
      <c r="M8" s="10" t="n">
        <f aca="false">N8</f>
        <v>0.911000138601484</v>
      </c>
      <c r="N8" s="10" t="n">
        <f aca="false">O8</f>
        <v>0.911000138601484</v>
      </c>
      <c r="O8" s="10" t="n">
        <f aca="false">P8</f>
        <v>0.911000138601484</v>
      </c>
      <c r="P8" s="10" t="n">
        <f aca="false">Q8</f>
        <v>0.911000138601484</v>
      </c>
      <c r="Q8" s="10" t="n">
        <f aca="false">R8</f>
        <v>0.911000138601484</v>
      </c>
      <c r="R8" s="10" t="n">
        <f aca="false">S8</f>
        <v>0.911000138601484</v>
      </c>
      <c r="S8" s="10" t="n">
        <f aca="false">T8</f>
        <v>0.911000138601484</v>
      </c>
      <c r="T8" s="10" t="n">
        <f aca="false">U8</f>
        <v>0.911000138601484</v>
      </c>
      <c r="U8" s="10" t="n">
        <f aca="false">V8</f>
        <v>0.911000138601484</v>
      </c>
      <c r="V8" s="11" t="n">
        <f aca="false">[3]CO!V8</f>
        <v>0.911000138601484</v>
      </c>
      <c r="W8" s="11" t="n">
        <f aca="false">[3]CO!W8</f>
        <v>0.849637776156718</v>
      </c>
      <c r="X8" s="11" t="n">
        <f aca="false">[3]CO!X8</f>
        <v>0.895972487353369</v>
      </c>
      <c r="Y8" s="11" t="n">
        <f aca="false">[3]CO!Y8</f>
        <v>1.0076938473642</v>
      </c>
      <c r="Z8" s="11" t="n">
        <f aca="false">[3]CO!Z8</f>
        <v>0.691774592297528</v>
      </c>
      <c r="AA8" s="11" t="n">
        <f aca="false">[3]CO!AA8</f>
        <v>1.23205835960336</v>
      </c>
      <c r="AB8" s="11" t="n">
        <f aca="false">[3]CO!AB8</f>
        <v>1.29890858301497</v>
      </c>
      <c r="AC8" s="11" t="n">
        <f aca="false">[3]CO!AC8</f>
        <v>1.07507247946614</v>
      </c>
      <c r="AD8" s="11" t="n">
        <f aca="false">[3]CO!AD8</f>
        <v>1.25995521029713</v>
      </c>
      <c r="AE8" s="11" t="n">
        <f aca="false">[3]CO!AE8</f>
        <v>1.00388734199476</v>
      </c>
      <c r="AF8" s="11" t="n">
        <f aca="false">[3]CO!AF8</f>
        <v>0.994391974008292</v>
      </c>
      <c r="AG8" s="11" t="n">
        <f aca="false">[3]CO!AG8</f>
        <v>0.953322942407336</v>
      </c>
      <c r="AH8" s="11" t="n">
        <f aca="false">[3]CO!AH8</f>
        <v>1.18250246196865</v>
      </c>
      <c r="AI8" s="11" t="n">
        <f aca="false">[3]CO!AI8</f>
        <v>1.52283840001912</v>
      </c>
      <c r="AJ8" s="11" t="n">
        <f aca="false">[3]CO!AJ8</f>
        <v>1.08852859325514</v>
      </c>
      <c r="AK8" s="11" t="n">
        <f aca="false">[3]CO!AK8</f>
        <v>1.53503703339462</v>
      </c>
      <c r="AL8" s="11" t="n">
        <f aca="false">[3]CO!AL8</f>
        <v>2.57358014945163</v>
      </c>
      <c r="AM8" s="11" t="n">
        <f aca="false">[3]CO!AM8</f>
        <v>1.05021250177025</v>
      </c>
      <c r="AN8" s="11" t="n">
        <f aca="false">[3]CO!AN8</f>
        <v>3.41064918426181</v>
      </c>
      <c r="AO8" s="10" t="n">
        <f aca="false">AN8</f>
        <v>3.41064918426181</v>
      </c>
      <c r="AP8" s="10" t="n">
        <f aca="false">AO8</f>
        <v>3.41064918426181</v>
      </c>
      <c r="AQ8" s="10" t="n">
        <f aca="false">AP8</f>
        <v>3.41064918426181</v>
      </c>
      <c r="AR8" s="10" t="n">
        <f aca="false">AQ8</f>
        <v>3.41064918426181</v>
      </c>
      <c r="AS8" s="10" t="n">
        <f aca="false">AR8</f>
        <v>3.41064918426181</v>
      </c>
      <c r="AT8" s="10" t="n">
        <f aca="false">AS8</f>
        <v>3.41064918426181</v>
      </c>
      <c r="AU8" s="10" t="n">
        <f aca="false">AT8</f>
        <v>3.41064918426181</v>
      </c>
      <c r="AW8" s="7" t="str">
        <f aca="false">IF(OR([1]CO!V8="",[2]CO!V8=0),"",[1]CO!V8/[2]CO!V8)</f>
        <v/>
      </c>
    </row>
    <row r="9" customFormat="false" ht="15.6" hidden="false" customHeight="false" outlineLevel="0" collapsed="false">
      <c r="A9" s="9" t="s">
        <v>9</v>
      </c>
      <c r="B9" s="10" t="n">
        <f aca="false">C9</f>
        <v>1.13589657731317</v>
      </c>
      <c r="C9" s="10" t="n">
        <f aca="false">D9</f>
        <v>1.13589657731317</v>
      </c>
      <c r="D9" s="10" t="n">
        <f aca="false">E9</f>
        <v>1.13589657731317</v>
      </c>
      <c r="E9" s="10" t="n">
        <f aca="false">F9</f>
        <v>1.13589657731317</v>
      </c>
      <c r="F9" s="10" t="n">
        <f aca="false">G9</f>
        <v>1.13589657731317</v>
      </c>
      <c r="G9" s="10" t="n">
        <f aca="false">H9</f>
        <v>1.13589657731317</v>
      </c>
      <c r="H9" s="10" t="n">
        <f aca="false">I9</f>
        <v>1.13589657731317</v>
      </c>
      <c r="I9" s="10" t="n">
        <f aca="false">J9</f>
        <v>1.13589657731317</v>
      </c>
      <c r="J9" s="10" t="n">
        <f aca="false">K9</f>
        <v>1.13589657731317</v>
      </c>
      <c r="K9" s="10" t="n">
        <f aca="false">L9</f>
        <v>1.13589657731317</v>
      </c>
      <c r="L9" s="10" t="n">
        <f aca="false">M9</f>
        <v>1.13589657731317</v>
      </c>
      <c r="M9" s="10" t="n">
        <f aca="false">N9</f>
        <v>1.13589657731317</v>
      </c>
      <c r="N9" s="10" t="n">
        <f aca="false">O9</f>
        <v>1.13589657731317</v>
      </c>
      <c r="O9" s="10" t="n">
        <f aca="false">P9</f>
        <v>1.13589657731317</v>
      </c>
      <c r="P9" s="10" t="n">
        <f aca="false">Q9</f>
        <v>1.13589657731317</v>
      </c>
      <c r="Q9" s="10" t="n">
        <f aca="false">R9</f>
        <v>1.13589657731317</v>
      </c>
      <c r="R9" s="10" t="n">
        <f aca="false">S9</f>
        <v>1.13589657731317</v>
      </c>
      <c r="S9" s="10" t="n">
        <f aca="false">T9</f>
        <v>1.13589657731317</v>
      </c>
      <c r="T9" s="10" t="n">
        <f aca="false">U9</f>
        <v>1.13589657731317</v>
      </c>
      <c r="U9" s="10" t="n">
        <f aca="false">V9</f>
        <v>1.13589657731317</v>
      </c>
      <c r="V9" s="11" t="n">
        <f aca="false">[3]CO!V9</f>
        <v>1.13589657731317</v>
      </c>
      <c r="W9" s="11" t="n">
        <f aca="false">[3]CO!W9</f>
        <v>1.17657795796303</v>
      </c>
      <c r="X9" s="11" t="n">
        <f aca="false">[3]CO!X9</f>
        <v>1.31310155878253</v>
      </c>
      <c r="Y9" s="11" t="n">
        <f aca="false">[3]CO!Y9</f>
        <v>1.37656762406655</v>
      </c>
      <c r="Z9" s="11" t="n">
        <f aca="false">[3]CO!Z9</f>
        <v>1.39879321152763</v>
      </c>
      <c r="AA9" s="11" t="n">
        <f aca="false">[3]CO!AA9</f>
        <v>1.36776937418767</v>
      </c>
      <c r="AB9" s="11" t="n">
        <f aca="false">[3]CO!AB9</f>
        <v>1.39861469731029</v>
      </c>
      <c r="AC9" s="11" t="n">
        <f aca="false">[3]CO!AC9</f>
        <v>1.3657228116281</v>
      </c>
      <c r="AD9" s="11" t="n">
        <f aca="false">[3]CO!AD9</f>
        <v>1.4087526116256</v>
      </c>
      <c r="AE9" s="11" t="n">
        <f aca="false">[3]CO!AE9</f>
        <v>1.33075048615558</v>
      </c>
      <c r="AF9" s="11" t="n">
        <f aca="false">[3]CO!AF9</f>
        <v>1.25879982824005</v>
      </c>
      <c r="AG9" s="11" t="n">
        <f aca="false">[3]CO!AG9</f>
        <v>1.19596284468793</v>
      </c>
      <c r="AH9" s="11" t="n">
        <f aca="false">[3]CO!AH9</f>
        <v>1.1476881113938</v>
      </c>
      <c r="AI9" s="11" t="n">
        <f aca="false">[3]CO!AI9</f>
        <v>1.12423796303065</v>
      </c>
      <c r="AJ9" s="11" t="n">
        <f aca="false">[3]CO!AJ9</f>
        <v>1.0725386226349</v>
      </c>
      <c r="AK9" s="11" t="n">
        <f aca="false">[3]CO!AK9</f>
        <v>1.02107362743957</v>
      </c>
      <c r="AL9" s="11" t="n">
        <f aca="false">[3]CO!AL9</f>
        <v>0.955550663362991</v>
      </c>
      <c r="AM9" s="11" t="n">
        <f aca="false">[3]CO!AM9</f>
        <v>0.87575371863473</v>
      </c>
      <c r="AN9" s="11" t="n">
        <f aca="false">[3]CO!AN9</f>
        <v>0.809936425285166</v>
      </c>
      <c r="AO9" s="10" t="n">
        <f aca="false">AN9</f>
        <v>0.809936425285166</v>
      </c>
      <c r="AP9" s="10" t="n">
        <f aca="false">AO9</f>
        <v>0.809936425285166</v>
      </c>
      <c r="AQ9" s="10" t="n">
        <f aca="false">AP9</f>
        <v>0.809936425285166</v>
      </c>
      <c r="AR9" s="10" t="n">
        <f aca="false">AQ9</f>
        <v>0.809936425285166</v>
      </c>
      <c r="AS9" s="10" t="n">
        <f aca="false">AR9</f>
        <v>0.809936425285166</v>
      </c>
      <c r="AT9" s="10" t="n">
        <f aca="false">AS9</f>
        <v>0.809936425285166</v>
      </c>
      <c r="AU9" s="10" t="n">
        <f aca="false">AT9</f>
        <v>0.809936425285166</v>
      </c>
      <c r="AW9" s="7" t="str">
        <f aca="false">IF(OR([1]CO!V9="",[2]CO!V9=0),"",[1]CO!V9/[2]CO!V9)</f>
        <v/>
      </c>
    </row>
    <row r="10" customFormat="false" ht="15" hidden="true" customHeight="true" outlineLevel="0" collapsed="false">
      <c r="A10" s="5" t="s">
        <v>10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6" t="n">
        <v>1</v>
      </c>
      <c r="O10" s="6" t="n">
        <v>1</v>
      </c>
      <c r="P10" s="6" t="n">
        <v>1</v>
      </c>
      <c r="Q10" s="6" t="n">
        <v>1</v>
      </c>
      <c r="R10" s="6" t="n">
        <v>1</v>
      </c>
      <c r="S10" s="6" t="n">
        <v>1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6" t="n">
        <v>1</v>
      </c>
      <c r="AI10" s="6" t="n">
        <v>1</v>
      </c>
      <c r="AJ10" s="6" t="n">
        <v>1</v>
      </c>
      <c r="AK10" s="6" t="n">
        <v>1</v>
      </c>
      <c r="AL10" s="6" t="n">
        <v>1</v>
      </c>
      <c r="AM10" s="6" t="n">
        <v>1</v>
      </c>
      <c r="AN10" s="6" t="n">
        <v>1</v>
      </c>
      <c r="AO10" s="6" t="n">
        <v>1</v>
      </c>
      <c r="AP10" s="6" t="n">
        <v>1</v>
      </c>
      <c r="AQ10" s="6" t="n">
        <v>1</v>
      </c>
      <c r="AR10" s="6" t="n">
        <v>1</v>
      </c>
      <c r="AS10" s="6" t="n">
        <v>1</v>
      </c>
      <c r="AT10" s="6" t="n">
        <v>1</v>
      </c>
      <c r="AU10" s="6" t="n">
        <v>1</v>
      </c>
      <c r="AW10" s="7" t="str">
        <f aca="false">IF(OR([1]CO!V10="",[2]CO!V10=0),"",[1]CO!V10/[2]CO!V10)</f>
        <v/>
      </c>
    </row>
    <row r="11" customFormat="false" ht="15" hidden="true" customHeight="true" outlineLevel="0" collapsed="false">
      <c r="A11" s="5" t="s">
        <v>11</v>
      </c>
      <c r="B11" s="6" t="n">
        <v>1</v>
      </c>
      <c r="C11" s="6" t="n">
        <v>1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6" t="n">
        <v>1</v>
      </c>
      <c r="O11" s="6" t="n">
        <v>1</v>
      </c>
      <c r="P11" s="6" t="n">
        <v>1</v>
      </c>
      <c r="Q11" s="6" t="n">
        <v>1</v>
      </c>
      <c r="R11" s="6" t="n">
        <v>1</v>
      </c>
      <c r="S11" s="6" t="n">
        <v>1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6" t="n">
        <v>1</v>
      </c>
      <c r="AI11" s="6" t="n">
        <v>1</v>
      </c>
      <c r="AJ11" s="6" t="n">
        <v>1</v>
      </c>
      <c r="AK11" s="6" t="n">
        <v>1</v>
      </c>
      <c r="AL11" s="6" t="n">
        <v>1</v>
      </c>
      <c r="AM11" s="6" t="n">
        <v>1</v>
      </c>
      <c r="AN11" s="6" t="n">
        <v>1</v>
      </c>
      <c r="AO11" s="6" t="n">
        <v>1</v>
      </c>
      <c r="AP11" s="6" t="n">
        <v>1</v>
      </c>
      <c r="AQ11" s="6" t="n">
        <v>1</v>
      </c>
      <c r="AR11" s="6" t="n">
        <v>1</v>
      </c>
      <c r="AS11" s="6" t="n">
        <v>1</v>
      </c>
      <c r="AT11" s="6" t="n">
        <v>1</v>
      </c>
      <c r="AU11" s="6" t="n">
        <v>1</v>
      </c>
      <c r="AW11" s="7" t="str">
        <f aca="false">IF(OR([1]CO!V11="",[2]CO!V11=0),"",[1]CO!V11/[2]CO!V11)</f>
        <v/>
      </c>
    </row>
    <row r="12" customFormat="false" ht="15" hidden="true" customHeight="true" outlineLevel="0" collapsed="false">
      <c r="A12" s="5" t="s">
        <v>12</v>
      </c>
      <c r="B12" s="6" t="n">
        <v>1</v>
      </c>
      <c r="C12" s="6" t="n">
        <v>1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6" t="n">
        <v>1</v>
      </c>
      <c r="AI12" s="6" t="n">
        <v>1</v>
      </c>
      <c r="AJ12" s="6" t="n">
        <v>1</v>
      </c>
      <c r="AK12" s="6" t="n">
        <v>1</v>
      </c>
      <c r="AL12" s="6" t="n">
        <v>1</v>
      </c>
      <c r="AM12" s="6" t="n">
        <v>1</v>
      </c>
      <c r="AN12" s="6" t="n">
        <v>1</v>
      </c>
      <c r="AO12" s="6" t="n">
        <v>1</v>
      </c>
      <c r="AP12" s="6" t="n">
        <v>1</v>
      </c>
      <c r="AQ12" s="6" t="n">
        <v>1</v>
      </c>
      <c r="AR12" s="6" t="n">
        <v>1</v>
      </c>
      <c r="AS12" s="6" t="n">
        <v>1</v>
      </c>
      <c r="AT12" s="6" t="n">
        <v>1</v>
      </c>
      <c r="AU12" s="6" t="n">
        <v>1</v>
      </c>
      <c r="AW12" s="7" t="str">
        <f aca="false">IF(OR([1]CO!V12="",[2]CO!V12=0),"",[1]CO!V12/[2]CO!V12)</f>
        <v/>
      </c>
    </row>
    <row r="13" customFormat="false" ht="15" hidden="true" customHeight="true" outlineLevel="0" collapsed="false">
      <c r="A13" s="5" t="s">
        <v>13</v>
      </c>
      <c r="B13" s="6" t="n">
        <v>1</v>
      </c>
      <c r="C13" s="6" t="n">
        <v>1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1</v>
      </c>
      <c r="Q13" s="6" t="n">
        <v>1</v>
      </c>
      <c r="R13" s="6" t="n">
        <v>1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6" t="n">
        <v>1</v>
      </c>
      <c r="AI13" s="6" t="n">
        <v>1</v>
      </c>
      <c r="AJ13" s="6" t="n">
        <v>1</v>
      </c>
      <c r="AK13" s="6" t="n">
        <v>1</v>
      </c>
      <c r="AL13" s="6" t="n">
        <v>1</v>
      </c>
      <c r="AM13" s="6" t="n">
        <v>1</v>
      </c>
      <c r="AN13" s="6" t="n">
        <v>1</v>
      </c>
      <c r="AO13" s="6" t="n">
        <v>1</v>
      </c>
      <c r="AP13" s="6" t="n">
        <v>1</v>
      </c>
      <c r="AQ13" s="6" t="n">
        <v>1</v>
      </c>
      <c r="AR13" s="6" t="n">
        <v>1</v>
      </c>
      <c r="AS13" s="6" t="n">
        <v>1</v>
      </c>
      <c r="AT13" s="6" t="n">
        <v>1</v>
      </c>
      <c r="AU13" s="6" t="n">
        <v>1</v>
      </c>
      <c r="AW13" s="7" t="str">
        <f aca="false">IF(OR([1]CO!V13="",[2]CO!V13=0),"",[1]CO!V13/[2]CO!V13)</f>
        <v/>
      </c>
    </row>
    <row r="14" customFormat="false" ht="15.6" hidden="false" customHeight="false" outlineLevel="0" collapsed="false">
      <c r="A14" s="9" t="s">
        <v>14</v>
      </c>
      <c r="B14" s="10" t="n">
        <f aca="false">C14</f>
        <v>0.837874551978135</v>
      </c>
      <c r="C14" s="10" t="n">
        <f aca="false">D14</f>
        <v>0.837874551978135</v>
      </c>
      <c r="D14" s="10" t="n">
        <f aca="false">E14</f>
        <v>0.837874551978135</v>
      </c>
      <c r="E14" s="10" t="n">
        <f aca="false">F14</f>
        <v>0.837874551978135</v>
      </c>
      <c r="F14" s="10" t="n">
        <f aca="false">G14</f>
        <v>0.837874551978135</v>
      </c>
      <c r="G14" s="10" t="n">
        <f aca="false">H14</f>
        <v>0.837874551978135</v>
      </c>
      <c r="H14" s="10" t="n">
        <f aca="false">I14</f>
        <v>0.837874551978135</v>
      </c>
      <c r="I14" s="10" t="n">
        <f aca="false">J14</f>
        <v>0.837874551978135</v>
      </c>
      <c r="J14" s="10" t="n">
        <f aca="false">K14</f>
        <v>0.837874551978135</v>
      </c>
      <c r="K14" s="10" t="n">
        <f aca="false">L14</f>
        <v>0.837874551978135</v>
      </c>
      <c r="L14" s="10" t="n">
        <f aca="false">M14</f>
        <v>0.837874551978135</v>
      </c>
      <c r="M14" s="10" t="n">
        <f aca="false">N14</f>
        <v>0.837874551978135</v>
      </c>
      <c r="N14" s="10" t="n">
        <f aca="false">O14</f>
        <v>0.837874551978135</v>
      </c>
      <c r="O14" s="10" t="n">
        <f aca="false">P14</f>
        <v>0.837874551978135</v>
      </c>
      <c r="P14" s="10" t="n">
        <f aca="false">Q14</f>
        <v>0.837874551978135</v>
      </c>
      <c r="Q14" s="10" t="n">
        <f aca="false">R14</f>
        <v>0.837874551978135</v>
      </c>
      <c r="R14" s="10" t="n">
        <f aca="false">S14</f>
        <v>0.837874551978135</v>
      </c>
      <c r="S14" s="10" t="n">
        <f aca="false">T14</f>
        <v>0.837874551978135</v>
      </c>
      <c r="T14" s="10" t="n">
        <f aca="false">U14</f>
        <v>0.837874551978135</v>
      </c>
      <c r="U14" s="10" t="n">
        <f aca="false">V14</f>
        <v>0.837874551978135</v>
      </c>
      <c r="V14" s="11" t="n">
        <f aca="false">[3]CO!V14</f>
        <v>0.837874551978135</v>
      </c>
      <c r="W14" s="11" t="n">
        <f aca="false">[3]CO!W14</f>
        <v>0.869998085863545</v>
      </c>
      <c r="X14" s="11" t="n">
        <f aca="false">[3]CO!X14</f>
        <v>0.881270081658227</v>
      </c>
      <c r="Y14" s="11" t="n">
        <f aca="false">[3]CO!Y14</f>
        <v>0.888043385262049</v>
      </c>
      <c r="Z14" s="11" t="n">
        <f aca="false">[3]CO!Z14</f>
        <v>0.859520503562772</v>
      </c>
      <c r="AA14" s="11" t="n">
        <f aca="false">[3]CO!AA14</f>
        <v>0.827520291945593</v>
      </c>
      <c r="AB14" s="11" t="n">
        <f aca="false">[3]CO!AB14</f>
        <v>0.888037337465114</v>
      </c>
      <c r="AC14" s="11" t="n">
        <f aca="false">[3]CO!AC14</f>
        <v>0.92541587040494</v>
      </c>
      <c r="AD14" s="11" t="n">
        <f aca="false">[3]CO!AD14</f>
        <v>0.937237919497235</v>
      </c>
      <c r="AE14" s="11" t="n">
        <f aca="false">[3]CO!AE14</f>
        <v>1.04406934864622</v>
      </c>
      <c r="AF14" s="11" t="n">
        <f aca="false">[3]CO!AF14</f>
        <v>1.13342363304887</v>
      </c>
      <c r="AG14" s="11" t="n">
        <f aca="false">[3]CO!AG14</f>
        <v>1.21527341062933</v>
      </c>
      <c r="AH14" s="11" t="n">
        <f aca="false">[3]CO!AH14</f>
        <v>1.35094491554155</v>
      </c>
      <c r="AI14" s="11" t="n">
        <f aca="false">[3]CO!AI14</f>
        <v>1.34106866095597</v>
      </c>
      <c r="AJ14" s="11" t="n">
        <f aca="false">[3]CO!AJ14</f>
        <v>1.3290234366678</v>
      </c>
      <c r="AK14" s="11" t="n">
        <f aca="false">[3]CO!AK14</f>
        <v>1.3197481653581</v>
      </c>
      <c r="AL14" s="11" t="n">
        <f aca="false">[3]CO!AL14</f>
        <v>1.35787789986684</v>
      </c>
      <c r="AM14" s="11" t="n">
        <f aca="false">[3]CO!AM14</f>
        <v>1.17134909469296</v>
      </c>
      <c r="AN14" s="11" t="n">
        <f aca="false">[3]CO!AN14</f>
        <v>1.20881302356816</v>
      </c>
      <c r="AO14" s="10" t="n">
        <f aca="false">AN14</f>
        <v>1.20881302356816</v>
      </c>
      <c r="AP14" s="10" t="n">
        <f aca="false">AO14</f>
        <v>1.20881302356816</v>
      </c>
      <c r="AQ14" s="10" t="n">
        <f aca="false">AP14</f>
        <v>1.20881302356816</v>
      </c>
      <c r="AR14" s="10" t="n">
        <f aca="false">AQ14</f>
        <v>1.20881302356816</v>
      </c>
      <c r="AS14" s="10" t="n">
        <f aca="false">AR14</f>
        <v>1.20881302356816</v>
      </c>
      <c r="AT14" s="10" t="n">
        <f aca="false">AS14</f>
        <v>1.20881302356816</v>
      </c>
      <c r="AU14" s="10" t="n">
        <f aca="false">AT14</f>
        <v>1.20881302356816</v>
      </c>
      <c r="AW14" s="7" t="str">
        <f aca="false">IF(OR([1]CO!V14="",[2]CO!V14=0),"",[1]CO!V14/[2]CO!V14)</f>
        <v/>
      </c>
    </row>
    <row r="15" customFormat="false" ht="15" hidden="true" customHeight="true" outlineLevel="0" collapsed="false">
      <c r="A15" s="5" t="s">
        <v>15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1</v>
      </c>
      <c r="AE15" s="6" t="n">
        <v>1</v>
      </c>
      <c r="AF15" s="6" t="n">
        <v>1</v>
      </c>
      <c r="AG15" s="6" t="n">
        <v>1</v>
      </c>
      <c r="AH15" s="6" t="n">
        <v>1</v>
      </c>
      <c r="AI15" s="6" t="n">
        <v>1</v>
      </c>
      <c r="AJ15" s="6" t="n">
        <v>1</v>
      </c>
      <c r="AK15" s="6" t="n">
        <v>1</v>
      </c>
      <c r="AL15" s="6" t="n">
        <v>1</v>
      </c>
      <c r="AM15" s="6" t="n">
        <v>1</v>
      </c>
      <c r="AN15" s="6" t="n">
        <v>1</v>
      </c>
      <c r="AO15" s="6" t="n">
        <v>1</v>
      </c>
      <c r="AP15" s="6" t="n">
        <v>1</v>
      </c>
      <c r="AQ15" s="6" t="n">
        <v>1</v>
      </c>
      <c r="AR15" s="6" t="n">
        <v>1</v>
      </c>
      <c r="AS15" s="6" t="n">
        <v>1</v>
      </c>
      <c r="AT15" s="6" t="n">
        <v>1</v>
      </c>
      <c r="AU15" s="6" t="n">
        <v>1</v>
      </c>
      <c r="AW15" s="7" t="str">
        <f aca="false">IF(OR([1]CO!V15="",[2]CO!V15=0),"",[1]CO!V15/[2]CO!V15)</f>
        <v/>
      </c>
    </row>
    <row r="16" customFormat="false" ht="15" hidden="true" customHeight="true" outlineLevel="0" collapsed="false">
      <c r="A16" s="5" t="s">
        <v>16</v>
      </c>
      <c r="B16" s="6" t="n">
        <v>1</v>
      </c>
      <c r="C16" s="6" t="n">
        <v>1</v>
      </c>
      <c r="D16" s="6" t="n">
        <v>1</v>
      </c>
      <c r="E16" s="6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1</v>
      </c>
      <c r="AE16" s="6" t="n">
        <v>1</v>
      </c>
      <c r="AF16" s="6" t="n">
        <v>1</v>
      </c>
      <c r="AG16" s="6" t="n">
        <v>1</v>
      </c>
      <c r="AH16" s="6" t="n">
        <v>1</v>
      </c>
      <c r="AI16" s="6" t="n">
        <v>1</v>
      </c>
      <c r="AJ16" s="6" t="n">
        <v>1</v>
      </c>
      <c r="AK16" s="6" t="n">
        <v>1</v>
      </c>
      <c r="AL16" s="6" t="n">
        <v>1</v>
      </c>
      <c r="AM16" s="6" t="n">
        <v>1</v>
      </c>
      <c r="AN16" s="6" t="n">
        <v>1</v>
      </c>
      <c r="AO16" s="6" t="n">
        <v>1</v>
      </c>
      <c r="AP16" s="6" t="n">
        <v>1</v>
      </c>
      <c r="AQ16" s="6" t="n">
        <v>1</v>
      </c>
      <c r="AR16" s="6" t="n">
        <v>1</v>
      </c>
      <c r="AS16" s="6" t="n">
        <v>1</v>
      </c>
      <c r="AT16" s="6" t="n">
        <v>1</v>
      </c>
      <c r="AU16" s="6" t="n">
        <v>1</v>
      </c>
      <c r="AW16" s="7" t="str">
        <f aca="false">IF(OR([1]CO!V16="",[2]CO!V16=0),"",[1]CO!V16/[2]CO!V16)</f>
        <v/>
      </c>
    </row>
    <row r="17" customFormat="false" ht="15" hidden="true" customHeight="true" outlineLevel="0" collapsed="false">
      <c r="A17" s="5" t="s">
        <v>17</v>
      </c>
      <c r="B17" s="6" t="n">
        <v>1</v>
      </c>
      <c r="C17" s="6" t="n">
        <v>1</v>
      </c>
      <c r="D17" s="6" t="n">
        <v>1</v>
      </c>
      <c r="E17" s="6" t="n">
        <v>1</v>
      </c>
      <c r="F17" s="6" t="n">
        <v>1</v>
      </c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 t="n">
        <v>1</v>
      </c>
      <c r="M17" s="6" t="n">
        <v>1</v>
      </c>
      <c r="N17" s="6" t="n">
        <v>1</v>
      </c>
      <c r="O17" s="6" t="n">
        <v>1</v>
      </c>
      <c r="P17" s="6" t="n">
        <v>1</v>
      </c>
      <c r="Q17" s="6" t="n">
        <v>1</v>
      </c>
      <c r="R17" s="6" t="n">
        <v>1</v>
      </c>
      <c r="S17" s="6" t="n">
        <v>1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1</v>
      </c>
      <c r="AE17" s="6" t="n">
        <v>1</v>
      </c>
      <c r="AF17" s="6" t="n">
        <v>1</v>
      </c>
      <c r="AG17" s="6" t="n">
        <v>1</v>
      </c>
      <c r="AH17" s="6" t="n">
        <v>1</v>
      </c>
      <c r="AI17" s="6" t="n">
        <v>1</v>
      </c>
      <c r="AJ17" s="6" t="n">
        <v>1</v>
      </c>
      <c r="AK17" s="6" t="n">
        <v>1</v>
      </c>
      <c r="AL17" s="6" t="n">
        <v>1</v>
      </c>
      <c r="AM17" s="6" t="n">
        <v>1</v>
      </c>
      <c r="AN17" s="6" t="n">
        <v>1</v>
      </c>
      <c r="AO17" s="6" t="n">
        <v>1</v>
      </c>
      <c r="AP17" s="6" t="n">
        <v>1</v>
      </c>
      <c r="AQ17" s="6" t="n">
        <v>1</v>
      </c>
      <c r="AR17" s="6" t="n">
        <v>1</v>
      </c>
      <c r="AS17" s="6" t="n">
        <v>1</v>
      </c>
      <c r="AT17" s="6" t="n">
        <v>1</v>
      </c>
      <c r="AU17" s="6" t="n">
        <v>1</v>
      </c>
      <c r="AW17" s="7" t="str">
        <f aca="false">IF(OR([1]CO!V17="",[2]CO!V17=0),"",[1]CO!V17/[2]CO!V17)</f>
        <v/>
      </c>
    </row>
    <row r="18" customFormat="false" ht="15" hidden="true" customHeight="true" outlineLevel="0" collapsed="false">
      <c r="A18" s="5" t="s">
        <v>18</v>
      </c>
      <c r="B18" s="6" t="n">
        <v>1</v>
      </c>
      <c r="C18" s="6" t="n">
        <v>1</v>
      </c>
      <c r="D18" s="6" t="n">
        <v>1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n">
        <v>1</v>
      </c>
      <c r="K18" s="6" t="n">
        <v>1</v>
      </c>
      <c r="L18" s="6" t="n">
        <v>1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1</v>
      </c>
      <c r="R18" s="6" t="n">
        <v>1</v>
      </c>
      <c r="S18" s="6" t="n">
        <v>1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1</v>
      </c>
      <c r="AE18" s="6" t="n">
        <v>1</v>
      </c>
      <c r="AF18" s="6" t="n">
        <v>1</v>
      </c>
      <c r="AG18" s="6" t="n">
        <v>1</v>
      </c>
      <c r="AH18" s="6" t="n">
        <v>1</v>
      </c>
      <c r="AI18" s="6" t="n">
        <v>1</v>
      </c>
      <c r="AJ18" s="6" t="n">
        <v>1</v>
      </c>
      <c r="AK18" s="6" t="n">
        <v>1</v>
      </c>
      <c r="AL18" s="6" t="n">
        <v>1</v>
      </c>
      <c r="AM18" s="6" t="n">
        <v>1</v>
      </c>
      <c r="AN18" s="6" t="n">
        <v>1</v>
      </c>
      <c r="AO18" s="6" t="n">
        <v>1</v>
      </c>
      <c r="AP18" s="6" t="n">
        <v>1</v>
      </c>
      <c r="AQ18" s="6" t="n">
        <v>1</v>
      </c>
      <c r="AR18" s="6" t="n">
        <v>1</v>
      </c>
      <c r="AS18" s="6" t="n">
        <v>1</v>
      </c>
      <c r="AT18" s="6" t="n">
        <v>1</v>
      </c>
      <c r="AU18" s="6" t="n">
        <v>1</v>
      </c>
      <c r="AW18" s="7" t="str">
        <f aca="false">IF(OR([1]CO!V18="",[2]CO!V18=0),"",[1]CO!V18/[2]CO!V18)</f>
        <v/>
      </c>
    </row>
    <row r="19" customFormat="false" ht="15" hidden="true" customHeight="true" outlineLevel="0" collapsed="false">
      <c r="A19" s="5" t="s">
        <v>19</v>
      </c>
      <c r="B19" s="6" t="n">
        <v>1</v>
      </c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  <c r="L19" s="6" t="n">
        <v>1</v>
      </c>
      <c r="M19" s="6" t="n">
        <v>1</v>
      </c>
      <c r="N19" s="6" t="n">
        <v>1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1</v>
      </c>
      <c r="AE19" s="6" t="n">
        <v>1</v>
      </c>
      <c r="AF19" s="6" t="n">
        <v>1</v>
      </c>
      <c r="AG19" s="6" t="n">
        <v>1</v>
      </c>
      <c r="AH19" s="6" t="n">
        <v>1</v>
      </c>
      <c r="AI19" s="6" t="n">
        <v>1</v>
      </c>
      <c r="AJ19" s="6" t="n">
        <v>1</v>
      </c>
      <c r="AK19" s="6" t="n">
        <v>1</v>
      </c>
      <c r="AL19" s="6" t="n">
        <v>1</v>
      </c>
      <c r="AM19" s="6" t="n">
        <v>1</v>
      </c>
      <c r="AN19" s="6" t="n">
        <v>1</v>
      </c>
      <c r="AO19" s="6" t="n">
        <v>1</v>
      </c>
      <c r="AP19" s="6" t="n">
        <v>1</v>
      </c>
      <c r="AQ19" s="6" t="n">
        <v>1</v>
      </c>
      <c r="AR19" s="6" t="n">
        <v>1</v>
      </c>
      <c r="AS19" s="6" t="n">
        <v>1</v>
      </c>
      <c r="AT19" s="6" t="n">
        <v>1</v>
      </c>
      <c r="AU19" s="6" t="n">
        <v>1</v>
      </c>
      <c r="AW19" s="7" t="str">
        <f aca="false">IF(OR([1]CO!V19="",[2]CO!V19=0),"",[1]CO!V19/[2]CO!V19)</f>
        <v/>
      </c>
    </row>
    <row r="20" customFormat="false" ht="15" hidden="true" customHeight="true" outlineLevel="0" collapsed="false">
      <c r="A20" s="5" t="s">
        <v>20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6" t="n">
        <v>1</v>
      </c>
      <c r="AI20" s="6" t="n">
        <v>1</v>
      </c>
      <c r="AJ20" s="6" t="n">
        <v>1</v>
      </c>
      <c r="AK20" s="6" t="n">
        <v>1</v>
      </c>
      <c r="AL20" s="6" t="n">
        <v>1</v>
      </c>
      <c r="AM20" s="6" t="n">
        <v>1</v>
      </c>
      <c r="AN20" s="6" t="n">
        <v>1</v>
      </c>
      <c r="AO20" s="6" t="n">
        <v>1</v>
      </c>
      <c r="AP20" s="6" t="n">
        <v>1</v>
      </c>
      <c r="AQ20" s="6" t="n">
        <v>1</v>
      </c>
      <c r="AR20" s="6" t="n">
        <v>1</v>
      </c>
      <c r="AS20" s="6" t="n">
        <v>1</v>
      </c>
      <c r="AT20" s="6" t="n">
        <v>1</v>
      </c>
      <c r="AU20" s="6" t="n">
        <v>1</v>
      </c>
      <c r="AW20" s="7" t="str">
        <f aca="false">IF(OR([1]CO!V20="",[2]CO!V20=0),"",[1]CO!V20/[2]CO!V20)</f>
        <v/>
      </c>
    </row>
    <row r="21" customFormat="false" ht="15.6" hidden="false" customHeight="false" outlineLevel="0" collapsed="false">
      <c r="A21" s="9" t="s">
        <v>21</v>
      </c>
      <c r="B21" s="10" t="n">
        <f aca="false">C21</f>
        <v>0.680737087130526</v>
      </c>
      <c r="C21" s="10" t="n">
        <f aca="false">D21</f>
        <v>0.680737087130526</v>
      </c>
      <c r="D21" s="10" t="n">
        <f aca="false">E21</f>
        <v>0.680737087130526</v>
      </c>
      <c r="E21" s="10" t="n">
        <f aca="false">F21</f>
        <v>0.680737087130526</v>
      </c>
      <c r="F21" s="10" t="n">
        <f aca="false">G21</f>
        <v>0.680737087130526</v>
      </c>
      <c r="G21" s="10" t="n">
        <f aca="false">H21</f>
        <v>0.680737087130526</v>
      </c>
      <c r="H21" s="10" t="n">
        <f aca="false">I21</f>
        <v>0.680737087130526</v>
      </c>
      <c r="I21" s="10" t="n">
        <f aca="false">J21</f>
        <v>0.680737087130526</v>
      </c>
      <c r="J21" s="10" t="n">
        <f aca="false">K21</f>
        <v>0.680737087130526</v>
      </c>
      <c r="K21" s="10" t="n">
        <f aca="false">L21</f>
        <v>0.680737087130526</v>
      </c>
      <c r="L21" s="10" t="n">
        <f aca="false">M21</f>
        <v>0.680737087130526</v>
      </c>
      <c r="M21" s="10" t="n">
        <f aca="false">N21</f>
        <v>0.680737087130526</v>
      </c>
      <c r="N21" s="10" t="n">
        <f aca="false">O21</f>
        <v>0.680737087130526</v>
      </c>
      <c r="O21" s="10" t="n">
        <f aca="false">P21</f>
        <v>0.680737087130526</v>
      </c>
      <c r="P21" s="10" t="n">
        <f aca="false">Q21</f>
        <v>0.680737087130526</v>
      </c>
      <c r="Q21" s="10" t="n">
        <f aca="false">R21</f>
        <v>0.680737087130526</v>
      </c>
      <c r="R21" s="10" t="n">
        <f aca="false">S21</f>
        <v>0.680737087130526</v>
      </c>
      <c r="S21" s="10" t="n">
        <f aca="false">T21</f>
        <v>0.680737087130526</v>
      </c>
      <c r="T21" s="10" t="n">
        <f aca="false">U21</f>
        <v>0.680737087130526</v>
      </c>
      <c r="U21" s="10" t="n">
        <f aca="false">V21</f>
        <v>0.680737087130526</v>
      </c>
      <c r="V21" s="11" t="n">
        <f aca="false">[3]CO!V21</f>
        <v>0.680737087130526</v>
      </c>
      <c r="W21" s="11" t="n">
        <f aca="false">[3]CO!W21</f>
        <v>0.697480394414655</v>
      </c>
      <c r="X21" s="11" t="n">
        <f aca="false">[3]CO!X21</f>
        <v>0.704492789564592</v>
      </c>
      <c r="Y21" s="11" t="n">
        <f aca="false">[3]CO!Y21</f>
        <v>0.676649595837858</v>
      </c>
      <c r="Z21" s="11" t="n">
        <f aca="false">[3]CO!Z21</f>
        <v>0.625466454026281</v>
      </c>
      <c r="AA21" s="11" t="n">
        <f aca="false">[3]CO!AA21</f>
        <v>0.646371740974108</v>
      </c>
      <c r="AB21" s="11" t="n">
        <f aca="false">[3]CO!AB21</f>
        <v>0.659115682933227</v>
      </c>
      <c r="AC21" s="11" t="n">
        <f aca="false">[3]CO!AC21</f>
        <v>0.626787864424812</v>
      </c>
      <c r="AD21" s="11" t="n">
        <f aca="false">[3]CO!AD21</f>
        <v>0.590245838671636</v>
      </c>
      <c r="AE21" s="11" t="n">
        <f aca="false">[3]CO!AE21</f>
        <v>0.613730190866168</v>
      </c>
      <c r="AF21" s="11" t="n">
        <f aca="false">[3]CO!AF21</f>
        <v>0.443266779730548</v>
      </c>
      <c r="AG21" s="11" t="n">
        <f aca="false">[3]CO!AG21</f>
        <v>0.433931251661007</v>
      </c>
      <c r="AH21" s="11" t="n">
        <f aca="false">[3]CO!AH21</f>
        <v>0.701114513724078</v>
      </c>
      <c r="AI21" s="11" t="n">
        <f aca="false">[3]CO!AI21</f>
        <v>0.708767992029432</v>
      </c>
      <c r="AJ21" s="11" t="n">
        <f aca="false">[3]CO!AJ21</f>
        <v>0.664028506322622</v>
      </c>
      <c r="AK21" s="11" t="n">
        <f aca="false">[3]CO!AK21</f>
        <v>0.768562270871125</v>
      </c>
      <c r="AL21" s="11" t="n">
        <f aca="false">[3]CO!AL21</f>
        <v>0.929611796838299</v>
      </c>
      <c r="AM21" s="11" t="n">
        <f aca="false">[3]CO!AM21</f>
        <v>0.924480908906103</v>
      </c>
      <c r="AN21" s="11" t="n">
        <f aca="false">[3]CO!AN21</f>
        <v>1.02085815054011</v>
      </c>
      <c r="AO21" s="10" t="n">
        <f aca="false">AN21</f>
        <v>1.02085815054011</v>
      </c>
      <c r="AP21" s="10" t="n">
        <f aca="false">AO21</f>
        <v>1.02085815054011</v>
      </c>
      <c r="AQ21" s="10" t="n">
        <f aca="false">AP21</f>
        <v>1.02085815054011</v>
      </c>
      <c r="AR21" s="10" t="n">
        <f aca="false">AQ21</f>
        <v>1.02085815054011</v>
      </c>
      <c r="AS21" s="10" t="n">
        <f aca="false">AR21</f>
        <v>1.02085815054011</v>
      </c>
      <c r="AT21" s="10" t="n">
        <f aca="false">AS21</f>
        <v>1.02085815054011</v>
      </c>
      <c r="AU21" s="10" t="n">
        <f aca="false">AT21</f>
        <v>1.02085815054011</v>
      </c>
      <c r="AW21" s="7" t="str">
        <f aca="false">IF(OR([1]CO!V21="",[2]CO!V21=0),"",[1]CO!V21/[2]CO!V21)</f>
        <v/>
      </c>
    </row>
    <row r="22" customFormat="false" ht="15" hidden="true" customHeight="true" outlineLevel="0" collapsed="false">
      <c r="A22" s="5" t="s">
        <v>22</v>
      </c>
      <c r="B22" s="6" t="n">
        <v>1</v>
      </c>
      <c r="C22" s="6" t="n">
        <v>1</v>
      </c>
      <c r="D22" s="6" t="n">
        <v>1</v>
      </c>
      <c r="E22" s="6" t="n">
        <v>1</v>
      </c>
      <c r="F22" s="6" t="n">
        <v>1</v>
      </c>
      <c r="G22" s="6" t="n">
        <v>1</v>
      </c>
      <c r="H22" s="6" t="n">
        <v>1</v>
      </c>
      <c r="I22" s="6" t="n">
        <v>1</v>
      </c>
      <c r="J22" s="6" t="n">
        <v>1</v>
      </c>
      <c r="K22" s="6" t="n">
        <v>1</v>
      </c>
      <c r="L22" s="6" t="n">
        <v>1</v>
      </c>
      <c r="M22" s="6" t="n">
        <v>1</v>
      </c>
      <c r="N22" s="6" t="n">
        <v>1</v>
      </c>
      <c r="O22" s="6" t="n">
        <v>1</v>
      </c>
      <c r="P22" s="6" t="n">
        <v>1</v>
      </c>
      <c r="Q22" s="6" t="n">
        <v>1</v>
      </c>
      <c r="R22" s="6" t="n">
        <v>1</v>
      </c>
      <c r="S22" s="6" t="n">
        <v>1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6" t="n">
        <v>1</v>
      </c>
      <c r="AI22" s="6" t="n">
        <v>1</v>
      </c>
      <c r="AJ22" s="6" t="n">
        <v>1</v>
      </c>
      <c r="AK22" s="6" t="n">
        <v>1</v>
      </c>
      <c r="AL22" s="6" t="n">
        <v>1</v>
      </c>
      <c r="AM22" s="6" t="n">
        <v>1</v>
      </c>
      <c r="AN22" s="6" t="n">
        <v>1</v>
      </c>
      <c r="AO22" s="6" t="n">
        <v>1</v>
      </c>
      <c r="AP22" s="6" t="n">
        <v>1</v>
      </c>
      <c r="AQ22" s="6" t="n">
        <v>1</v>
      </c>
      <c r="AR22" s="6" t="n">
        <v>1</v>
      </c>
      <c r="AS22" s="6" t="n">
        <v>1</v>
      </c>
      <c r="AT22" s="6" t="n">
        <v>1</v>
      </c>
      <c r="AU22" s="6" t="n">
        <v>1</v>
      </c>
      <c r="AW22" s="7" t="str">
        <f aca="false">IF(OR([1]CO!V22="",[2]CO!V22=0),"",[1]CO!V22/[2]CO!V22)</f>
        <v/>
      </c>
    </row>
    <row r="23" customFormat="false" ht="15" hidden="true" customHeight="true" outlineLevel="0" collapsed="false">
      <c r="A23" s="5" t="s">
        <v>23</v>
      </c>
      <c r="B23" s="6" t="n">
        <v>1</v>
      </c>
      <c r="C23" s="6" t="n">
        <v>1</v>
      </c>
      <c r="D23" s="6" t="n">
        <v>1</v>
      </c>
      <c r="E23" s="6" t="n">
        <v>1</v>
      </c>
      <c r="F23" s="6" t="n">
        <v>1</v>
      </c>
      <c r="G23" s="6" t="n">
        <v>1</v>
      </c>
      <c r="H23" s="6" t="n">
        <v>1</v>
      </c>
      <c r="I23" s="6" t="n">
        <v>1</v>
      </c>
      <c r="J23" s="6" t="n">
        <v>1</v>
      </c>
      <c r="K23" s="6" t="n">
        <v>1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1</v>
      </c>
      <c r="R23" s="6" t="n">
        <v>1</v>
      </c>
      <c r="S23" s="6" t="n">
        <v>1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6" t="n">
        <v>1</v>
      </c>
      <c r="AI23" s="6" t="n">
        <v>1</v>
      </c>
      <c r="AJ23" s="6" t="n">
        <v>1</v>
      </c>
      <c r="AK23" s="6" t="n">
        <v>1</v>
      </c>
      <c r="AL23" s="6" t="n">
        <v>1</v>
      </c>
      <c r="AM23" s="6" t="n">
        <v>1</v>
      </c>
      <c r="AN23" s="6" t="n">
        <v>1</v>
      </c>
      <c r="AO23" s="6" t="n">
        <v>1</v>
      </c>
      <c r="AP23" s="6" t="n">
        <v>1</v>
      </c>
      <c r="AQ23" s="6" t="n">
        <v>1</v>
      </c>
      <c r="AR23" s="6" t="n">
        <v>1</v>
      </c>
      <c r="AS23" s="6" t="n">
        <v>1</v>
      </c>
      <c r="AT23" s="6" t="n">
        <v>1</v>
      </c>
      <c r="AU23" s="6" t="n">
        <v>1</v>
      </c>
      <c r="AW23" s="7" t="str">
        <f aca="false">IF(OR([1]CO!V23="",[2]CO!V23=0),"",[1]CO!V23/[2]CO!V23)</f>
        <v/>
      </c>
    </row>
    <row r="24" customFormat="false" ht="15.6" hidden="false" customHeight="false" outlineLevel="0" collapsed="false">
      <c r="A24" s="9" t="s">
        <v>24</v>
      </c>
      <c r="B24" s="10" t="n">
        <f aca="false">C24</f>
        <v>1.22988034822337</v>
      </c>
      <c r="C24" s="10" t="n">
        <f aca="false">D24</f>
        <v>1.22988034822337</v>
      </c>
      <c r="D24" s="10" t="n">
        <f aca="false">E24</f>
        <v>1.22988034822337</v>
      </c>
      <c r="E24" s="10" t="n">
        <f aca="false">F24</f>
        <v>1.22988034822337</v>
      </c>
      <c r="F24" s="10" t="n">
        <f aca="false">G24</f>
        <v>1.22988034822337</v>
      </c>
      <c r="G24" s="10" t="n">
        <f aca="false">H24</f>
        <v>1.22988034822337</v>
      </c>
      <c r="H24" s="10" t="n">
        <f aca="false">I24</f>
        <v>1.22988034822337</v>
      </c>
      <c r="I24" s="10" t="n">
        <f aca="false">J24</f>
        <v>1.22988034822337</v>
      </c>
      <c r="J24" s="10" t="n">
        <f aca="false">K24</f>
        <v>1.22988034822337</v>
      </c>
      <c r="K24" s="10" t="n">
        <f aca="false">L24</f>
        <v>1.22988034822337</v>
      </c>
      <c r="L24" s="10" t="n">
        <f aca="false">M24</f>
        <v>1.22988034822337</v>
      </c>
      <c r="M24" s="10" t="n">
        <f aca="false">N24</f>
        <v>1.22988034822337</v>
      </c>
      <c r="N24" s="10" t="n">
        <f aca="false">O24</f>
        <v>1.22988034822337</v>
      </c>
      <c r="O24" s="10" t="n">
        <f aca="false">P24</f>
        <v>1.22988034822337</v>
      </c>
      <c r="P24" s="10" t="n">
        <f aca="false">Q24</f>
        <v>1.22988034822337</v>
      </c>
      <c r="Q24" s="11" t="n">
        <f aca="false">[3]CO!Q24</f>
        <v>1.22988034822337</v>
      </c>
      <c r="R24" s="11" t="n">
        <f aca="false">[3]CO!R24</f>
        <v>1.19388055924816</v>
      </c>
      <c r="S24" s="11" t="n">
        <f aca="false">[3]CO!S24</f>
        <v>1.1991760931277</v>
      </c>
      <c r="T24" s="11" t="n">
        <f aca="false">[3]CO!T24</f>
        <v>1.13794753075362</v>
      </c>
      <c r="U24" s="11" t="n">
        <f aca="false">[3]CO!U24</f>
        <v>0.772451205614044</v>
      </c>
      <c r="V24" s="11" t="n">
        <f aca="false">[3]CO!V24</f>
        <v>1.13562507850953</v>
      </c>
      <c r="W24" s="11" t="n">
        <f aca="false">[3]CO!W24</f>
        <v>1.06081636625468</v>
      </c>
      <c r="X24" s="11" t="n">
        <f aca="false">[3]CO!X24</f>
        <v>1.24320049720906</v>
      </c>
      <c r="Y24" s="11" t="n">
        <f aca="false">[3]CO!Y24</f>
        <v>0.998947642903833</v>
      </c>
      <c r="Z24" s="11" t="n">
        <f aca="false">[3]CO!Z24</f>
        <v>0.652301903143416</v>
      </c>
      <c r="AA24" s="11" t="n">
        <f aca="false">[3]CO!AA24</f>
        <v>0.665553107212729</v>
      </c>
      <c r="AB24" s="11" t="n">
        <f aca="false">[3]CO!AB24</f>
        <v>1.12232726572273</v>
      </c>
      <c r="AC24" s="11" t="n">
        <f aca="false">[3]CO!AC24</f>
        <v>1.29809351963236</v>
      </c>
      <c r="AD24" s="11" t="n">
        <f aca="false">[3]CO!AD24</f>
        <v>0.566852050183651</v>
      </c>
      <c r="AE24" s="11" t="n">
        <f aca="false">[3]CO!AE24</f>
        <v>0.852960989275571</v>
      </c>
      <c r="AF24" s="11" t="n">
        <f aca="false">[3]CO!AF24</f>
        <v>1.38470619805143</v>
      </c>
      <c r="AG24" s="11" t="n">
        <f aca="false">[3]CO!AG24</f>
        <v>1.39582089345167</v>
      </c>
      <c r="AH24" s="11" t="n">
        <f aca="false">[3]CO!AH24</f>
        <v>1.13817475953042</v>
      </c>
      <c r="AI24" s="11" t="n">
        <f aca="false">[3]CO!AI24</f>
        <v>0.77403924683164</v>
      </c>
      <c r="AJ24" s="11" t="n">
        <f aca="false">[3]CO!AJ24</f>
        <v>0.82075716337678</v>
      </c>
      <c r="AK24" s="11" t="n">
        <f aca="false">[3]CO!AK24</f>
        <v>1.1864035586686</v>
      </c>
      <c r="AL24" s="11" t="n">
        <f aca="false">[3]CO!AL24</f>
        <v>1.90236453436212</v>
      </c>
      <c r="AM24" s="11" t="n">
        <f aca="false">[3]CO!AM24</f>
        <v>1.90633303475195</v>
      </c>
      <c r="AN24" s="11" t="n">
        <f aca="false">[3]CO!AN24</f>
        <v>2.09867802246601</v>
      </c>
      <c r="AO24" s="10" t="n">
        <f aca="false">AN24</f>
        <v>2.09867802246601</v>
      </c>
      <c r="AP24" s="10" t="n">
        <f aca="false">AO24</f>
        <v>2.09867802246601</v>
      </c>
      <c r="AQ24" s="10" t="n">
        <f aca="false">AP24</f>
        <v>2.09867802246601</v>
      </c>
      <c r="AR24" s="10" t="n">
        <f aca="false">AQ24</f>
        <v>2.09867802246601</v>
      </c>
      <c r="AS24" s="10" t="n">
        <f aca="false">AR24</f>
        <v>2.09867802246601</v>
      </c>
      <c r="AT24" s="10" t="n">
        <f aca="false">AS24</f>
        <v>2.09867802246601</v>
      </c>
      <c r="AU24" s="10" t="n">
        <f aca="false">AT24</f>
        <v>2.09867802246601</v>
      </c>
      <c r="AW24" s="7" t="str">
        <f aca="false">IF(OR([1]CO!V24="",[2]CO!V24=0),"",[1]CO!V24/[2]CO!V24)</f>
        <v/>
      </c>
    </row>
    <row r="25" customFormat="false" ht="15" hidden="true" customHeight="true" outlineLevel="0" collapsed="false">
      <c r="A25" s="5" t="s">
        <v>25</v>
      </c>
      <c r="B25" s="6" t="n">
        <v>1</v>
      </c>
      <c r="C25" s="6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 t="n">
        <v>1</v>
      </c>
      <c r="N25" s="6" t="n">
        <v>1</v>
      </c>
      <c r="O25" s="6" t="n">
        <v>1</v>
      </c>
      <c r="P25" s="6" t="n">
        <v>1</v>
      </c>
      <c r="Q25" s="6" t="n">
        <v>1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1</v>
      </c>
      <c r="AE25" s="6" t="n">
        <v>1</v>
      </c>
      <c r="AF25" s="6" t="n">
        <v>1</v>
      </c>
      <c r="AG25" s="6" t="n">
        <v>1</v>
      </c>
      <c r="AH25" s="6" t="n">
        <v>1</v>
      </c>
      <c r="AI25" s="6" t="n">
        <v>1</v>
      </c>
      <c r="AJ25" s="6" t="n">
        <v>1</v>
      </c>
      <c r="AK25" s="6" t="n">
        <v>1</v>
      </c>
      <c r="AL25" s="6" t="n">
        <v>1</v>
      </c>
      <c r="AM25" s="6" t="n">
        <v>1</v>
      </c>
      <c r="AN25" s="6" t="n">
        <v>1</v>
      </c>
      <c r="AO25" s="6" t="n">
        <v>1</v>
      </c>
      <c r="AP25" s="6" t="n">
        <v>1</v>
      </c>
      <c r="AQ25" s="6" t="n">
        <v>1</v>
      </c>
      <c r="AR25" s="6" t="n">
        <v>1</v>
      </c>
      <c r="AS25" s="6" t="n">
        <v>1</v>
      </c>
      <c r="AT25" s="6" t="n">
        <v>1</v>
      </c>
      <c r="AU25" s="6" t="n">
        <v>1</v>
      </c>
      <c r="AW25" s="7" t="str">
        <f aca="false">IF(OR([1]CO!V25="",[2]CO!V25=0),"",[1]CO!V25/[2]CO!V25)</f>
        <v/>
      </c>
    </row>
    <row r="26" customFormat="false" ht="15" hidden="true" customHeight="true" outlineLevel="0" collapsed="false">
      <c r="A26" s="5" t="s">
        <v>26</v>
      </c>
      <c r="B26" s="6" t="n">
        <v>1</v>
      </c>
      <c r="C26" s="6" t="n">
        <v>1</v>
      </c>
      <c r="D26" s="6" t="n">
        <v>1</v>
      </c>
      <c r="E26" s="6" t="n">
        <v>1</v>
      </c>
      <c r="F26" s="6" t="n">
        <v>1</v>
      </c>
      <c r="G26" s="6" t="n">
        <v>1</v>
      </c>
      <c r="H26" s="6" t="n">
        <v>1</v>
      </c>
      <c r="I26" s="6" t="n">
        <v>1</v>
      </c>
      <c r="J26" s="6" t="n">
        <v>1</v>
      </c>
      <c r="K26" s="6" t="n">
        <v>1</v>
      </c>
      <c r="L26" s="6" t="n">
        <v>1</v>
      </c>
      <c r="M26" s="6" t="n">
        <v>1</v>
      </c>
      <c r="N26" s="6" t="n">
        <v>1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1</v>
      </c>
      <c r="AE26" s="6" t="n">
        <v>1</v>
      </c>
      <c r="AF26" s="6" t="n">
        <v>1</v>
      </c>
      <c r="AG26" s="6" t="n">
        <v>1</v>
      </c>
      <c r="AH26" s="6" t="n">
        <v>1</v>
      </c>
      <c r="AI26" s="6" t="n">
        <v>1</v>
      </c>
      <c r="AJ26" s="6" t="n">
        <v>1</v>
      </c>
      <c r="AK26" s="6" t="n">
        <v>1</v>
      </c>
      <c r="AL26" s="6" t="n">
        <v>1</v>
      </c>
      <c r="AM26" s="6" t="n">
        <v>1</v>
      </c>
      <c r="AN26" s="6" t="n">
        <v>1</v>
      </c>
      <c r="AO26" s="6" t="n">
        <v>1</v>
      </c>
      <c r="AP26" s="6" t="n">
        <v>1</v>
      </c>
      <c r="AQ26" s="6" t="n">
        <v>1</v>
      </c>
      <c r="AR26" s="6" t="n">
        <v>1</v>
      </c>
      <c r="AS26" s="6" t="n">
        <v>1</v>
      </c>
      <c r="AT26" s="6" t="n">
        <v>1</v>
      </c>
      <c r="AU26" s="6" t="n">
        <v>1</v>
      </c>
      <c r="AW26" s="7" t="str">
        <f aca="false">IF(OR([1]CO!V26="",[2]CO!V26=0),"",[1]CO!V26/[2]CO!V26)</f>
        <v/>
      </c>
    </row>
    <row r="27" customFormat="false" ht="15" hidden="true" customHeight="true" outlineLevel="0" collapsed="false">
      <c r="A27" s="5" t="s">
        <v>27</v>
      </c>
      <c r="B27" s="6" t="n">
        <v>1</v>
      </c>
      <c r="C27" s="6" t="n">
        <v>1</v>
      </c>
      <c r="D27" s="6" t="n">
        <v>1</v>
      </c>
      <c r="E27" s="6" t="n">
        <v>1</v>
      </c>
      <c r="F27" s="6" t="n">
        <v>1</v>
      </c>
      <c r="G27" s="6" t="n">
        <v>1</v>
      </c>
      <c r="H27" s="6" t="n">
        <v>1</v>
      </c>
      <c r="I27" s="6" t="n">
        <v>1</v>
      </c>
      <c r="J27" s="6" t="n">
        <v>1</v>
      </c>
      <c r="K27" s="6" t="n">
        <v>1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6" t="n">
        <v>1</v>
      </c>
      <c r="S27" s="6" t="n">
        <v>1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1</v>
      </c>
      <c r="AE27" s="6" t="n">
        <v>1</v>
      </c>
      <c r="AF27" s="6" t="n">
        <v>1</v>
      </c>
      <c r="AG27" s="6" t="n">
        <v>1</v>
      </c>
      <c r="AH27" s="6" t="n">
        <v>1</v>
      </c>
      <c r="AI27" s="6" t="n">
        <v>1</v>
      </c>
      <c r="AJ27" s="6" t="n">
        <v>1</v>
      </c>
      <c r="AK27" s="6" t="n">
        <v>1</v>
      </c>
      <c r="AL27" s="6" t="n">
        <v>1</v>
      </c>
      <c r="AM27" s="6" t="n">
        <v>1</v>
      </c>
      <c r="AN27" s="6" t="n">
        <v>1</v>
      </c>
      <c r="AO27" s="6" t="n">
        <v>1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1</v>
      </c>
      <c r="AW27" s="7" t="str">
        <f aca="false">IF(OR([1]CO!V27="",[2]CO!V27=0),"",[1]CO!V27/[2]CO!V27)</f>
        <v/>
      </c>
    </row>
    <row r="28" customFormat="false" ht="15" hidden="true" customHeight="true" outlineLevel="0" collapsed="false">
      <c r="A28" s="5" t="s">
        <v>28</v>
      </c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v>1</v>
      </c>
      <c r="O28" s="6" t="n">
        <v>1</v>
      </c>
      <c r="P28" s="6" t="n">
        <v>1</v>
      </c>
      <c r="Q28" s="6" t="n">
        <v>1</v>
      </c>
      <c r="R28" s="6" t="n">
        <v>1</v>
      </c>
      <c r="S28" s="6" t="n">
        <v>1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1</v>
      </c>
      <c r="AE28" s="6" t="n">
        <v>1</v>
      </c>
      <c r="AF28" s="6" t="n">
        <v>1</v>
      </c>
      <c r="AG28" s="6" t="n">
        <v>1</v>
      </c>
      <c r="AH28" s="6" t="n">
        <v>1</v>
      </c>
      <c r="AI28" s="6" t="n">
        <v>1</v>
      </c>
      <c r="AJ28" s="6" t="n">
        <v>1</v>
      </c>
      <c r="AK28" s="6" t="n">
        <v>1</v>
      </c>
      <c r="AL28" s="6" t="n">
        <v>1</v>
      </c>
      <c r="AM28" s="6" t="n">
        <v>1</v>
      </c>
      <c r="AN28" s="6" t="n">
        <v>1</v>
      </c>
      <c r="AO28" s="6" t="n">
        <v>1</v>
      </c>
      <c r="AP28" s="6" t="n">
        <v>1</v>
      </c>
      <c r="AQ28" s="6" t="n">
        <v>1</v>
      </c>
      <c r="AR28" s="6" t="n">
        <v>1</v>
      </c>
      <c r="AS28" s="6" t="n">
        <v>1</v>
      </c>
      <c r="AT28" s="6" t="n">
        <v>1</v>
      </c>
      <c r="AU28" s="6" t="n">
        <v>1</v>
      </c>
      <c r="AW28" s="7" t="str">
        <f aca="false">IF(OR([1]CO!V28="",[2]CO!V28=0),"",[1]CO!V28/[2]CO!V28)</f>
        <v/>
      </c>
    </row>
    <row r="29" customFormat="false" ht="15" hidden="true" customHeight="true" outlineLevel="0" collapsed="false">
      <c r="A29" s="5" t="s">
        <v>29</v>
      </c>
      <c r="B29" s="6" t="n">
        <v>1</v>
      </c>
      <c r="C29" s="6" t="n">
        <v>1</v>
      </c>
      <c r="D29" s="6" t="n">
        <v>1</v>
      </c>
      <c r="E29" s="6" t="n">
        <v>1</v>
      </c>
      <c r="F29" s="6" t="n">
        <v>1</v>
      </c>
      <c r="G29" s="6" t="n">
        <v>1</v>
      </c>
      <c r="H29" s="6" t="n">
        <v>1</v>
      </c>
      <c r="I29" s="6" t="n">
        <v>1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1</v>
      </c>
      <c r="O29" s="6" t="n">
        <v>1</v>
      </c>
      <c r="P29" s="6" t="n">
        <v>1</v>
      </c>
      <c r="Q29" s="6" t="n">
        <v>1</v>
      </c>
      <c r="R29" s="6" t="n">
        <v>1</v>
      </c>
      <c r="S29" s="6" t="n">
        <v>1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1</v>
      </c>
      <c r="AE29" s="6" t="n">
        <v>1</v>
      </c>
      <c r="AF29" s="6" t="n">
        <v>1</v>
      </c>
      <c r="AG29" s="6" t="n">
        <v>1</v>
      </c>
      <c r="AH29" s="6" t="n">
        <v>1</v>
      </c>
      <c r="AI29" s="6" t="n">
        <v>1</v>
      </c>
      <c r="AJ29" s="6" t="n">
        <v>1</v>
      </c>
      <c r="AK29" s="6" t="n">
        <v>1</v>
      </c>
      <c r="AL29" s="6" t="n">
        <v>1</v>
      </c>
      <c r="AM29" s="6" t="n">
        <v>1</v>
      </c>
      <c r="AN29" s="6" t="n">
        <v>1</v>
      </c>
      <c r="AO29" s="6" t="n">
        <v>1</v>
      </c>
      <c r="AP29" s="6" t="n">
        <v>1</v>
      </c>
      <c r="AQ29" s="6" t="n">
        <v>1</v>
      </c>
      <c r="AR29" s="6" t="n">
        <v>1</v>
      </c>
      <c r="AS29" s="6" t="n">
        <v>1</v>
      </c>
      <c r="AT29" s="6" t="n">
        <v>1</v>
      </c>
      <c r="AU29" s="6" t="n">
        <v>1</v>
      </c>
      <c r="AW29" s="7" t="str">
        <f aca="false">IF(OR([1]CO!V29="",[2]CO!V29=0),"",[1]CO!V29/[2]CO!V29)</f>
        <v/>
      </c>
    </row>
    <row r="30" customFormat="false" ht="15" hidden="true" customHeight="true" outlineLevel="0" collapsed="false">
      <c r="A30" s="5" t="s">
        <v>30</v>
      </c>
      <c r="B30" s="6" t="n">
        <v>1</v>
      </c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6" t="n">
        <v>1</v>
      </c>
      <c r="N30" s="6" t="n">
        <v>1</v>
      </c>
      <c r="O30" s="6" t="n">
        <v>1</v>
      </c>
      <c r="P30" s="6" t="n">
        <v>1</v>
      </c>
      <c r="Q30" s="6" t="n">
        <v>1</v>
      </c>
      <c r="R30" s="6" t="n">
        <v>1</v>
      </c>
      <c r="S30" s="6" t="n">
        <v>1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1</v>
      </c>
      <c r="AF30" s="6" t="n">
        <v>1</v>
      </c>
      <c r="AG30" s="6" t="n">
        <v>1</v>
      </c>
      <c r="AH30" s="6" t="n">
        <v>1</v>
      </c>
      <c r="AI30" s="6" t="n">
        <v>1</v>
      </c>
      <c r="AJ30" s="6" t="n">
        <v>1</v>
      </c>
      <c r="AK30" s="6" t="n">
        <v>1</v>
      </c>
      <c r="AL30" s="6" t="n">
        <v>1</v>
      </c>
      <c r="AM30" s="6" t="n">
        <v>1</v>
      </c>
      <c r="AN30" s="6" t="n">
        <v>1</v>
      </c>
      <c r="AO30" s="6" t="n">
        <v>1</v>
      </c>
      <c r="AP30" s="6" t="n">
        <v>1</v>
      </c>
      <c r="AQ30" s="6" t="n">
        <v>1</v>
      </c>
      <c r="AR30" s="6" t="n">
        <v>1</v>
      </c>
      <c r="AS30" s="6" t="n">
        <v>1</v>
      </c>
      <c r="AT30" s="6" t="n">
        <v>1</v>
      </c>
      <c r="AU30" s="6" t="n">
        <v>1</v>
      </c>
      <c r="AW30" s="7" t="str">
        <f aca="false">IF(OR([1]CO!V30="",[2]CO!V30=0),"",[1]CO!V30/[2]CO!V30)</f>
        <v/>
      </c>
    </row>
    <row r="31" customFormat="false" ht="15" hidden="true" customHeight="true" outlineLevel="0" collapsed="false">
      <c r="A31" s="5" t="s">
        <v>31</v>
      </c>
      <c r="B31" s="6" t="n">
        <v>1</v>
      </c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1</v>
      </c>
      <c r="R31" s="6" t="n">
        <v>1</v>
      </c>
      <c r="S31" s="6" t="n">
        <v>1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1</v>
      </c>
      <c r="AF31" s="6" t="n">
        <v>1</v>
      </c>
      <c r="AG31" s="6" t="n">
        <v>1</v>
      </c>
      <c r="AH31" s="6" t="n">
        <v>1</v>
      </c>
      <c r="AI31" s="6" t="n">
        <v>1</v>
      </c>
      <c r="AJ31" s="6" t="n">
        <v>1</v>
      </c>
      <c r="AK31" s="6" t="n">
        <v>1</v>
      </c>
      <c r="AL31" s="6" t="n">
        <v>1</v>
      </c>
      <c r="AM31" s="6" t="n">
        <v>1</v>
      </c>
      <c r="AN31" s="6" t="n">
        <v>1</v>
      </c>
      <c r="AO31" s="6" t="n">
        <v>1</v>
      </c>
      <c r="AP31" s="6" t="n">
        <v>1</v>
      </c>
      <c r="AQ31" s="6" t="n">
        <v>1</v>
      </c>
      <c r="AR31" s="6" t="n">
        <v>1</v>
      </c>
      <c r="AS31" s="6" t="n">
        <v>1</v>
      </c>
      <c r="AT31" s="6" t="n">
        <v>1</v>
      </c>
      <c r="AU31" s="6" t="n">
        <v>1</v>
      </c>
      <c r="AW31" s="7" t="str">
        <f aca="false">IF(OR([1]CO!V31="",[2]CO!V31=0),"",[1]CO!V31/[2]CO!V31)</f>
        <v/>
      </c>
    </row>
    <row r="32" customFormat="false" ht="15" hidden="true" customHeight="true" outlineLevel="0" collapsed="false">
      <c r="A32" s="5" t="s">
        <v>32</v>
      </c>
      <c r="B32" s="6" t="n">
        <v>1</v>
      </c>
      <c r="C32" s="6" t="n">
        <v>1</v>
      </c>
      <c r="D32" s="6" t="n">
        <v>1</v>
      </c>
      <c r="E32" s="6" t="n">
        <v>1</v>
      </c>
      <c r="F32" s="6" t="n">
        <v>1</v>
      </c>
      <c r="G32" s="6" t="n">
        <v>1</v>
      </c>
      <c r="H32" s="6" t="n">
        <v>1</v>
      </c>
      <c r="I32" s="6" t="n">
        <v>1</v>
      </c>
      <c r="J32" s="6" t="n">
        <v>1</v>
      </c>
      <c r="K32" s="6" t="n">
        <v>1</v>
      </c>
      <c r="L32" s="6" t="n">
        <v>1</v>
      </c>
      <c r="M32" s="6" t="n">
        <v>1</v>
      </c>
      <c r="N32" s="6" t="n">
        <v>1</v>
      </c>
      <c r="O32" s="6" t="n">
        <v>1</v>
      </c>
      <c r="P32" s="6" t="n">
        <v>1</v>
      </c>
      <c r="Q32" s="6" t="n">
        <v>1</v>
      </c>
      <c r="R32" s="6" t="n">
        <v>1</v>
      </c>
      <c r="S32" s="6" t="n">
        <v>1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1</v>
      </c>
      <c r="AF32" s="6" t="n">
        <v>1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1</v>
      </c>
      <c r="AM32" s="6" t="n">
        <v>1</v>
      </c>
      <c r="AN32" s="6" t="n">
        <v>1</v>
      </c>
      <c r="AO32" s="6" t="n">
        <v>1</v>
      </c>
      <c r="AP32" s="6" t="n">
        <v>1</v>
      </c>
      <c r="AQ32" s="6" t="n">
        <v>1</v>
      </c>
      <c r="AR32" s="6" t="n">
        <v>1</v>
      </c>
      <c r="AS32" s="6" t="n">
        <v>1</v>
      </c>
      <c r="AT32" s="6" t="n">
        <v>1</v>
      </c>
      <c r="AU32" s="6" t="n">
        <v>1</v>
      </c>
      <c r="AW32" s="7" t="str">
        <f aca="false">IF(OR([1]CO!V32="",[2]CO!V32=0),"",[1]CO!V32/[2]CO!V32)</f>
        <v/>
      </c>
    </row>
    <row r="33" customFormat="false" ht="15" hidden="true" customHeight="true" outlineLevel="0" collapsed="false">
      <c r="A33" s="5" t="s">
        <v>33</v>
      </c>
      <c r="B33" s="6" t="n">
        <v>1</v>
      </c>
      <c r="C33" s="6" t="n">
        <v>1</v>
      </c>
      <c r="D33" s="6" t="n">
        <v>1</v>
      </c>
      <c r="E33" s="6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1</v>
      </c>
      <c r="L33" s="6" t="n">
        <v>1</v>
      </c>
      <c r="M33" s="6" t="n">
        <v>1</v>
      </c>
      <c r="N33" s="6" t="n">
        <v>1</v>
      </c>
      <c r="O33" s="6" t="n">
        <v>1</v>
      </c>
      <c r="P33" s="6" t="n">
        <v>1</v>
      </c>
      <c r="Q33" s="6" t="n">
        <v>1</v>
      </c>
      <c r="R33" s="6" t="n">
        <v>1</v>
      </c>
      <c r="S33" s="6" t="n">
        <v>1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1</v>
      </c>
      <c r="AF33" s="6" t="n">
        <v>1</v>
      </c>
      <c r="AG33" s="6" t="n">
        <v>1</v>
      </c>
      <c r="AH33" s="6" t="n">
        <v>1</v>
      </c>
      <c r="AI33" s="6" t="n">
        <v>1</v>
      </c>
      <c r="AJ33" s="6" t="n">
        <v>1</v>
      </c>
      <c r="AK33" s="6" t="n">
        <v>1</v>
      </c>
      <c r="AL33" s="6" t="n">
        <v>1</v>
      </c>
      <c r="AM33" s="6" t="n">
        <v>1</v>
      </c>
      <c r="AN33" s="6" t="n">
        <v>1</v>
      </c>
      <c r="AO33" s="6" t="n">
        <v>1</v>
      </c>
      <c r="AP33" s="6" t="n">
        <v>1</v>
      </c>
      <c r="AQ33" s="6" t="n">
        <v>1</v>
      </c>
      <c r="AR33" s="6" t="n">
        <v>1</v>
      </c>
      <c r="AS33" s="6" t="n">
        <v>1</v>
      </c>
      <c r="AT33" s="6" t="n">
        <v>1</v>
      </c>
      <c r="AU33" s="6" t="n">
        <v>1</v>
      </c>
      <c r="AW33" s="7" t="str">
        <f aca="false">IF(OR([1]CO!V33="",[2]CO!V33=0),"",[1]CO!V33/[2]CO!V33)</f>
        <v/>
      </c>
    </row>
    <row r="34" customFormat="false" ht="15" hidden="true" customHeight="true" outlineLevel="0" collapsed="false">
      <c r="A34" s="5" t="s">
        <v>34</v>
      </c>
      <c r="B34" s="6" t="n">
        <v>1</v>
      </c>
      <c r="C34" s="6" t="n">
        <v>1</v>
      </c>
      <c r="D34" s="6" t="n">
        <v>1</v>
      </c>
      <c r="E34" s="6" t="n">
        <v>1</v>
      </c>
      <c r="F34" s="6" t="n">
        <v>1</v>
      </c>
      <c r="G34" s="6" t="n">
        <v>1</v>
      </c>
      <c r="H34" s="6" t="n">
        <v>1</v>
      </c>
      <c r="I34" s="6" t="n">
        <v>1</v>
      </c>
      <c r="J34" s="6" t="n">
        <v>1</v>
      </c>
      <c r="K34" s="6" t="n">
        <v>1</v>
      </c>
      <c r="L34" s="6" t="n">
        <v>1</v>
      </c>
      <c r="M34" s="6" t="n">
        <v>1</v>
      </c>
      <c r="N34" s="6" t="n">
        <v>1</v>
      </c>
      <c r="O34" s="6" t="n">
        <v>1</v>
      </c>
      <c r="P34" s="6" t="n">
        <v>1</v>
      </c>
      <c r="Q34" s="6" t="n">
        <v>1</v>
      </c>
      <c r="R34" s="6" t="n">
        <v>1</v>
      </c>
      <c r="S34" s="6" t="n">
        <v>1</v>
      </c>
      <c r="T34" s="6" t="n">
        <v>1</v>
      </c>
      <c r="U34" s="6" t="n">
        <v>1</v>
      </c>
      <c r="V34" s="6" t="n">
        <v>1</v>
      </c>
      <c r="W34" s="6" t="n">
        <v>1</v>
      </c>
      <c r="X34" s="6" t="n">
        <v>1</v>
      </c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6" t="n">
        <v>1</v>
      </c>
      <c r="AI34" s="6" t="n">
        <v>1</v>
      </c>
      <c r="AJ34" s="6" t="n">
        <v>1</v>
      </c>
      <c r="AK34" s="6" t="n">
        <v>1</v>
      </c>
      <c r="AL34" s="6" t="n">
        <v>1</v>
      </c>
      <c r="AM34" s="6" t="n">
        <v>1</v>
      </c>
      <c r="AN34" s="6" t="n">
        <v>1</v>
      </c>
      <c r="AO34" s="6" t="n">
        <v>1</v>
      </c>
      <c r="AP34" s="6" t="n">
        <v>1</v>
      </c>
      <c r="AQ34" s="6" t="n">
        <v>1</v>
      </c>
      <c r="AR34" s="6" t="n">
        <v>1</v>
      </c>
      <c r="AS34" s="6" t="n">
        <v>1</v>
      </c>
      <c r="AT34" s="6" t="n">
        <v>1</v>
      </c>
      <c r="AU34" s="6" t="n">
        <v>1</v>
      </c>
      <c r="AW34" s="7" t="str">
        <f aca="false">IF(OR([1]CO!V34="",[2]CO!V34=0),"",[1]CO!V34/[2]CO!V34)</f>
        <v/>
      </c>
    </row>
    <row r="35" customFormat="false" ht="15.6" hidden="false" customHeight="false" outlineLevel="0" collapsed="false">
      <c r="A35" s="9" t="s">
        <v>35</v>
      </c>
      <c r="B35" s="10" t="n">
        <f aca="false">C35</f>
        <v>0.512476707076669</v>
      </c>
      <c r="C35" s="10" t="n">
        <f aca="false">D35</f>
        <v>0.512476707076669</v>
      </c>
      <c r="D35" s="10" t="n">
        <f aca="false">E35</f>
        <v>0.512476707076669</v>
      </c>
      <c r="E35" s="10" t="n">
        <f aca="false">F35</f>
        <v>0.512476707076669</v>
      </c>
      <c r="F35" s="10" t="n">
        <f aca="false">G35</f>
        <v>0.512476707076669</v>
      </c>
      <c r="G35" s="10" t="n">
        <f aca="false">H35</f>
        <v>0.512476707076669</v>
      </c>
      <c r="H35" s="10" t="n">
        <f aca="false">I35</f>
        <v>0.512476707076669</v>
      </c>
      <c r="I35" s="10" t="n">
        <f aca="false">J35</f>
        <v>0.512476707076669</v>
      </c>
      <c r="J35" s="10" t="n">
        <f aca="false">K35</f>
        <v>0.512476707076669</v>
      </c>
      <c r="K35" s="10" t="n">
        <f aca="false">L35</f>
        <v>0.512476707076669</v>
      </c>
      <c r="L35" s="11" t="n">
        <f aca="false">[3]CO!L35</f>
        <v>0.512476707076669</v>
      </c>
      <c r="M35" s="10" t="n">
        <f aca="false">IF(ISNUMBER(L35),(Q35-L35)/5+L35,Q35)</f>
        <v>0.512157683407268</v>
      </c>
      <c r="N35" s="10" t="n">
        <f aca="false">IF(ISNUMBER(L35),(Q35-L35)/5+M35,Q35)</f>
        <v>0.511838659737866</v>
      </c>
      <c r="O35" s="10" t="n">
        <f aca="false">IF(ISNUMBER(L35),(Q35-L35)/5+N35,Q35)</f>
        <v>0.511519636068465</v>
      </c>
      <c r="P35" s="10" t="n">
        <f aca="false">IF(ISNUMBER(L35),(Q35-L35)/5+O35,Q35)</f>
        <v>0.511200612399063</v>
      </c>
      <c r="Q35" s="11" t="n">
        <f aca="false">[3]CO!Q35</f>
        <v>0.510881588729662</v>
      </c>
      <c r="R35" s="10" t="n">
        <f aca="false">IF(ISNUMBER(Q35),(V35-Q35)/5+Q35,V35)</f>
        <v>0.541340878345168</v>
      </c>
      <c r="S35" s="10" t="n">
        <f aca="false">IF(ISNUMBER(Q35),(V35-Q35)/5+R35,V35)</f>
        <v>0.571800167960675</v>
      </c>
      <c r="T35" s="10" t="n">
        <f aca="false">IF(ISNUMBER(Q35),(V35-Q35)/5+S35,V35)</f>
        <v>0.602259457576182</v>
      </c>
      <c r="U35" s="10" t="n">
        <f aca="false">IF(ISNUMBER(Q35),(V35-Q35)/5+T35,V35)</f>
        <v>0.632718747191688</v>
      </c>
      <c r="V35" s="11" t="n">
        <f aca="false">[3]CO!V35</f>
        <v>0.663178036807195</v>
      </c>
      <c r="W35" s="11" t="n">
        <f aca="false">[3]CO!W35</f>
        <v>0.781428965171205</v>
      </c>
      <c r="X35" s="11" t="n">
        <f aca="false">[3]CO!X35</f>
        <v>0.800567058006588</v>
      </c>
      <c r="Y35" s="11" t="n">
        <f aca="false">[3]CO!Y35</f>
        <v>0.843694899072607</v>
      </c>
      <c r="Z35" s="11" t="n">
        <f aca="false">[3]CO!Z35</f>
        <v>0.689223094854397</v>
      </c>
      <c r="AA35" s="11" t="n">
        <f aca="false">[3]CO!AA35</f>
        <v>0.648454477893051</v>
      </c>
      <c r="AB35" s="11" t="n">
        <f aca="false">[3]CO!AB35</f>
        <v>0.685093199759052</v>
      </c>
      <c r="AC35" s="11" t="n">
        <f aca="false">[3]CO!AC35</f>
        <v>0.693020813220878</v>
      </c>
      <c r="AD35" s="11" t="n">
        <f aca="false">[3]CO!AD35</f>
        <v>0.621257890731215</v>
      </c>
      <c r="AE35" s="11" t="n">
        <f aca="false">[3]CO!AE35</f>
        <v>0.583227480772685</v>
      </c>
      <c r="AF35" s="11" t="n">
        <f aca="false">[3]CO!AF35</f>
        <v>0.495251404694312</v>
      </c>
      <c r="AG35" s="11" t="n">
        <f aca="false">[3]CO!AG35</f>
        <v>0.575951267920792</v>
      </c>
      <c r="AH35" s="11" t="n">
        <f aca="false">[3]CO!AH35</f>
        <v>0.51093235591558</v>
      </c>
      <c r="AI35" s="11" t="n">
        <f aca="false">[3]CO!AI35</f>
        <v>0.530672820640882</v>
      </c>
      <c r="AJ35" s="11" t="n">
        <f aca="false">[3]CO!AJ35</f>
        <v>0.529069148343857</v>
      </c>
      <c r="AK35" s="11" t="n">
        <f aca="false">[3]CO!AK35</f>
        <v>0.531808244487984</v>
      </c>
      <c r="AL35" s="11" t="n">
        <f aca="false">[3]CO!AL35</f>
        <v>0.541213747347553</v>
      </c>
      <c r="AM35" s="11" t="n">
        <f aca="false">[3]CO!AM35</f>
        <v>0.638248961292883</v>
      </c>
      <c r="AN35" s="11" t="n">
        <f aca="false">[3]CO!AN35</f>
        <v>0.571554879335654</v>
      </c>
      <c r="AO35" s="10" t="n">
        <f aca="false">AN35</f>
        <v>0.571554879335654</v>
      </c>
      <c r="AP35" s="10" t="n">
        <f aca="false">AO35</f>
        <v>0.571554879335654</v>
      </c>
      <c r="AQ35" s="10" t="n">
        <f aca="false">AP35</f>
        <v>0.571554879335654</v>
      </c>
      <c r="AR35" s="10" t="n">
        <f aca="false">AQ35</f>
        <v>0.571554879335654</v>
      </c>
      <c r="AS35" s="10" t="n">
        <f aca="false">AR35</f>
        <v>0.571554879335654</v>
      </c>
      <c r="AT35" s="10" t="n">
        <f aca="false">AS35</f>
        <v>0.571554879335654</v>
      </c>
      <c r="AU35" s="10" t="n">
        <f aca="false">AT35</f>
        <v>0.571554879335654</v>
      </c>
      <c r="AW35" s="7" t="n">
        <f aca="false">IF(OR([1]CO!V35="",[2]CO!V35=0),"",[1]CO!V35/[2]CO!V35)</f>
        <v>0.979691519635743</v>
      </c>
    </row>
    <row r="36" customFormat="false" ht="15.6" hidden="false" customHeight="false" outlineLevel="0" collapsed="false">
      <c r="A36" s="9" t="s">
        <v>36</v>
      </c>
      <c r="B36" s="10" t="n">
        <f aca="false">C36</f>
        <v>1.00620785773471</v>
      </c>
      <c r="C36" s="10" t="n">
        <f aca="false">D36</f>
        <v>1.00620785773471</v>
      </c>
      <c r="D36" s="10" t="n">
        <f aca="false">E36</f>
        <v>1.00620785773471</v>
      </c>
      <c r="E36" s="10" t="n">
        <f aca="false">F36</f>
        <v>1.00620785773471</v>
      </c>
      <c r="F36" s="10" t="n">
        <f aca="false">G36</f>
        <v>1.00620785773471</v>
      </c>
      <c r="G36" s="10" t="n">
        <f aca="false">H36</f>
        <v>1.00620785773471</v>
      </c>
      <c r="H36" s="10" t="n">
        <f aca="false">I36</f>
        <v>1.00620785773471</v>
      </c>
      <c r="I36" s="10" t="n">
        <f aca="false">J36</f>
        <v>1.00620785773471</v>
      </c>
      <c r="J36" s="10" t="n">
        <f aca="false">K36</f>
        <v>1.00620785773471</v>
      </c>
      <c r="K36" s="10" t="n">
        <f aca="false">L36</f>
        <v>1.00620785773471</v>
      </c>
      <c r="L36" s="10" t="n">
        <f aca="false">M36</f>
        <v>1.00620785773471</v>
      </c>
      <c r="M36" s="10" t="n">
        <f aca="false">N36</f>
        <v>1.00620785773471</v>
      </c>
      <c r="N36" s="10" t="n">
        <f aca="false">O36</f>
        <v>1.00620785773471</v>
      </c>
      <c r="O36" s="10" t="n">
        <f aca="false">P36</f>
        <v>1.00620785773471</v>
      </c>
      <c r="P36" s="10" t="n">
        <f aca="false">Q36</f>
        <v>1.00620785773471</v>
      </c>
      <c r="Q36" s="10" t="n">
        <f aca="false">R36</f>
        <v>1.00620785773471</v>
      </c>
      <c r="R36" s="10" t="n">
        <f aca="false">S36</f>
        <v>1.00620785773471</v>
      </c>
      <c r="S36" s="10" t="n">
        <f aca="false">T36</f>
        <v>1.00620785773471</v>
      </c>
      <c r="T36" s="10" t="n">
        <f aca="false">U36</f>
        <v>1.00620785773471</v>
      </c>
      <c r="U36" s="10" t="n">
        <f aca="false">V36</f>
        <v>1.00620785773471</v>
      </c>
      <c r="V36" s="11" t="n">
        <f aca="false">[3]CO!V36</f>
        <v>1.00620785773471</v>
      </c>
      <c r="W36" s="11" t="n">
        <f aca="false">[3]CO!W36</f>
        <v>1.02345274821007</v>
      </c>
      <c r="X36" s="11" t="n">
        <f aca="false">[3]CO!X36</f>
        <v>1.04308171245717</v>
      </c>
      <c r="Y36" s="11" t="n">
        <f aca="false">[3]CO!Y36</f>
        <v>1.00241339939122</v>
      </c>
      <c r="Z36" s="11" t="n">
        <f aca="false">[3]CO!Z36</f>
        <v>0.977014791758219</v>
      </c>
      <c r="AA36" s="11" t="n">
        <f aca="false">[3]CO!AA36</f>
        <v>1.00181503909636</v>
      </c>
      <c r="AB36" s="11" t="n">
        <f aca="false">[3]CO!AB36</f>
        <v>1.01237571435995</v>
      </c>
      <c r="AC36" s="11" t="n">
        <f aca="false">[3]CO!AC36</f>
        <v>1.00585144603336</v>
      </c>
      <c r="AD36" s="11" t="n">
        <f aca="false">[3]CO!AD36</f>
        <v>1.00462360534145</v>
      </c>
      <c r="AE36" s="11" t="n">
        <f aca="false">[3]CO!AE36</f>
        <v>0.990333101553643</v>
      </c>
      <c r="AF36" s="11" t="n">
        <f aca="false">[3]CO!AF36</f>
        <v>1.0408119557339</v>
      </c>
      <c r="AG36" s="11" t="n">
        <f aca="false">[3]CO!AG36</f>
        <v>1.07668895691262</v>
      </c>
      <c r="AH36" s="11" t="n">
        <f aca="false">[3]CO!AH36</f>
        <v>1.04179650621359</v>
      </c>
      <c r="AI36" s="11" t="n">
        <f aca="false">[3]CO!AI36</f>
        <v>1.06422129341082</v>
      </c>
      <c r="AJ36" s="11" t="n">
        <f aca="false">[3]CO!AJ36</f>
        <v>1.02051392940315</v>
      </c>
      <c r="AK36" s="11" t="n">
        <f aca="false">[3]CO!AK36</f>
        <v>1.0365994825595</v>
      </c>
      <c r="AL36" s="11" t="n">
        <f aca="false">[3]CO!AL36</f>
        <v>1.10275876385452</v>
      </c>
      <c r="AM36" s="11" t="n">
        <f aca="false">[3]CO!AM36</f>
        <v>1.10717166714631</v>
      </c>
      <c r="AN36" s="11" t="n">
        <f aca="false">[3]CO!AN36</f>
        <v>1.1243194958972</v>
      </c>
      <c r="AO36" s="10" t="n">
        <f aca="false">AN36</f>
        <v>1.1243194958972</v>
      </c>
      <c r="AP36" s="10" t="n">
        <f aca="false">AO36</f>
        <v>1.1243194958972</v>
      </c>
      <c r="AQ36" s="10" t="n">
        <f aca="false">AP36</f>
        <v>1.1243194958972</v>
      </c>
      <c r="AR36" s="10" t="n">
        <f aca="false">AQ36</f>
        <v>1.1243194958972</v>
      </c>
      <c r="AS36" s="10" t="n">
        <f aca="false">AR36</f>
        <v>1.1243194958972</v>
      </c>
      <c r="AT36" s="10" t="n">
        <f aca="false">AS36</f>
        <v>1.1243194958972</v>
      </c>
      <c r="AU36" s="10" t="n">
        <f aca="false">AT36</f>
        <v>1.1243194958972</v>
      </c>
      <c r="AW36" s="7" t="str">
        <f aca="false">IF(OR([1]CO!V36="",[2]CO!V36=0),"",[1]CO!V36/[2]CO!V36)</f>
        <v/>
      </c>
    </row>
    <row r="37" customFormat="false" ht="15" hidden="true" customHeight="true" outlineLevel="0" collapsed="false">
      <c r="A37" s="5" t="s">
        <v>37</v>
      </c>
      <c r="B37" s="6" t="n">
        <v>1</v>
      </c>
      <c r="C37" s="6" t="n">
        <v>1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1</v>
      </c>
      <c r="N37" s="6" t="n">
        <v>1</v>
      </c>
      <c r="O37" s="6" t="n">
        <v>1</v>
      </c>
      <c r="P37" s="6" t="n">
        <v>1</v>
      </c>
      <c r="Q37" s="6" t="n">
        <v>1</v>
      </c>
      <c r="R37" s="6" t="n">
        <v>1</v>
      </c>
      <c r="S37" s="6" t="n">
        <v>1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1</v>
      </c>
      <c r="AF37" s="6" t="n">
        <v>1</v>
      </c>
      <c r="AG37" s="6" t="n">
        <v>1</v>
      </c>
      <c r="AH37" s="6" t="n">
        <v>1</v>
      </c>
      <c r="AI37" s="6" t="n">
        <v>1</v>
      </c>
      <c r="AJ37" s="6" t="n">
        <v>1</v>
      </c>
      <c r="AK37" s="6" t="n">
        <v>1</v>
      </c>
      <c r="AL37" s="6" t="n">
        <v>1</v>
      </c>
      <c r="AM37" s="6" t="n">
        <v>1</v>
      </c>
      <c r="AN37" s="6" t="n">
        <v>1</v>
      </c>
      <c r="AO37" s="6" t="n">
        <v>1</v>
      </c>
      <c r="AP37" s="6" t="n">
        <v>1</v>
      </c>
      <c r="AQ37" s="6" t="n">
        <v>1</v>
      </c>
      <c r="AR37" s="6" t="n">
        <v>1</v>
      </c>
      <c r="AS37" s="6" t="n">
        <v>1</v>
      </c>
      <c r="AT37" s="6" t="n">
        <v>1</v>
      </c>
      <c r="AU37" s="6" t="n">
        <v>1</v>
      </c>
      <c r="AW37" s="7" t="str">
        <f aca="false">IF(OR([1]CO!V37="",[2]CO!V37=0),"",[1]CO!V37/[2]CO!V37)</f>
        <v/>
      </c>
    </row>
    <row r="38" customFormat="false" ht="15" hidden="true" customHeight="true" outlineLevel="0" collapsed="false">
      <c r="A38" s="5" t="s">
        <v>38</v>
      </c>
      <c r="B38" s="6" t="n">
        <v>1</v>
      </c>
      <c r="C38" s="6" t="n">
        <v>1</v>
      </c>
      <c r="D38" s="6" t="n">
        <v>1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1</v>
      </c>
      <c r="J38" s="6" t="n">
        <v>1</v>
      </c>
      <c r="K38" s="6" t="n">
        <v>1</v>
      </c>
      <c r="L38" s="6" t="n">
        <v>1</v>
      </c>
      <c r="M38" s="6" t="n">
        <v>1</v>
      </c>
      <c r="N38" s="6" t="n">
        <v>1</v>
      </c>
      <c r="O38" s="6" t="n">
        <v>1</v>
      </c>
      <c r="P38" s="6" t="n">
        <v>1</v>
      </c>
      <c r="Q38" s="6" t="n">
        <v>1</v>
      </c>
      <c r="R38" s="6" t="n">
        <v>1</v>
      </c>
      <c r="S38" s="6" t="n">
        <v>1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1</v>
      </c>
      <c r="AE38" s="6" t="n">
        <v>1</v>
      </c>
      <c r="AF38" s="6" t="n">
        <v>1</v>
      </c>
      <c r="AG38" s="6" t="n">
        <v>1</v>
      </c>
      <c r="AH38" s="6" t="n">
        <v>1</v>
      </c>
      <c r="AI38" s="6" t="n">
        <v>1</v>
      </c>
      <c r="AJ38" s="6" t="n">
        <v>1</v>
      </c>
      <c r="AK38" s="6" t="n">
        <v>1</v>
      </c>
      <c r="AL38" s="6" t="n">
        <v>1</v>
      </c>
      <c r="AM38" s="6" t="n">
        <v>1</v>
      </c>
      <c r="AN38" s="6" t="n">
        <v>1</v>
      </c>
      <c r="AO38" s="6" t="n">
        <v>1</v>
      </c>
      <c r="AP38" s="6" t="n">
        <v>1</v>
      </c>
      <c r="AQ38" s="6" t="n">
        <v>1</v>
      </c>
      <c r="AR38" s="6" t="n">
        <v>1</v>
      </c>
      <c r="AS38" s="6" t="n">
        <v>1</v>
      </c>
      <c r="AT38" s="6" t="n">
        <v>1</v>
      </c>
      <c r="AU38" s="6" t="n">
        <v>1</v>
      </c>
      <c r="AW38" s="7" t="str">
        <f aca="false">IF(OR([1]CO!V38="",[2]CO!V38=0),"",[1]CO!V38/[2]CO!V38)</f>
        <v/>
      </c>
    </row>
    <row r="39" customFormat="false" ht="15" hidden="true" customHeight="true" outlineLevel="0" collapsed="false">
      <c r="A39" s="5" t="s">
        <v>39</v>
      </c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  <c r="L39" s="6" t="n">
        <v>1</v>
      </c>
      <c r="M39" s="6" t="n">
        <v>1</v>
      </c>
      <c r="N39" s="6" t="n">
        <v>1</v>
      </c>
      <c r="O39" s="6" t="n">
        <v>1</v>
      </c>
      <c r="P39" s="6" t="n">
        <v>1</v>
      </c>
      <c r="Q39" s="6" t="n">
        <v>1</v>
      </c>
      <c r="R39" s="6" t="n">
        <v>1</v>
      </c>
      <c r="S39" s="6" t="n">
        <v>1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1</v>
      </c>
      <c r="AE39" s="6" t="n">
        <v>1</v>
      </c>
      <c r="AF39" s="6" t="n">
        <v>1</v>
      </c>
      <c r="AG39" s="6" t="n">
        <v>1</v>
      </c>
      <c r="AH39" s="6" t="n">
        <v>1</v>
      </c>
      <c r="AI39" s="6" t="n">
        <v>1</v>
      </c>
      <c r="AJ39" s="6" t="n">
        <v>1</v>
      </c>
      <c r="AK39" s="6" t="n">
        <v>1</v>
      </c>
      <c r="AL39" s="6" t="n">
        <v>1</v>
      </c>
      <c r="AM39" s="6" t="n">
        <v>1</v>
      </c>
      <c r="AN39" s="6" t="n">
        <v>1</v>
      </c>
      <c r="AO39" s="6" t="n">
        <v>1</v>
      </c>
      <c r="AP39" s="6" t="n">
        <v>1</v>
      </c>
      <c r="AQ39" s="6" t="n">
        <v>1</v>
      </c>
      <c r="AR39" s="6" t="n">
        <v>1</v>
      </c>
      <c r="AS39" s="6" t="n">
        <v>1</v>
      </c>
      <c r="AT39" s="6" t="n">
        <v>1</v>
      </c>
      <c r="AU39" s="6" t="n">
        <v>1</v>
      </c>
      <c r="AW39" s="7" t="str">
        <f aca="false">IF(OR([1]CO!V39="",[2]CO!V39=0),"",[1]CO!V39/[2]CO!V39)</f>
        <v/>
      </c>
    </row>
    <row r="40" customFormat="false" ht="15" hidden="true" customHeight="true" outlineLevel="0" collapsed="false">
      <c r="A40" s="5" t="s">
        <v>40</v>
      </c>
      <c r="B40" s="6" t="n">
        <v>1</v>
      </c>
      <c r="C40" s="6" t="n">
        <v>1</v>
      </c>
      <c r="D40" s="6" t="n">
        <v>1</v>
      </c>
      <c r="E40" s="6" t="n">
        <v>1</v>
      </c>
      <c r="F40" s="6" t="n">
        <v>1</v>
      </c>
      <c r="G40" s="6" t="n">
        <v>1</v>
      </c>
      <c r="H40" s="6" t="n">
        <v>1</v>
      </c>
      <c r="I40" s="6" t="n">
        <v>1</v>
      </c>
      <c r="J40" s="6" t="n">
        <v>1</v>
      </c>
      <c r="K40" s="6" t="n">
        <v>1</v>
      </c>
      <c r="L40" s="6" t="n">
        <v>1</v>
      </c>
      <c r="M40" s="6" t="n">
        <v>1</v>
      </c>
      <c r="N40" s="6" t="n">
        <v>1</v>
      </c>
      <c r="O40" s="6" t="n">
        <v>1</v>
      </c>
      <c r="P40" s="6" t="n">
        <v>1</v>
      </c>
      <c r="Q40" s="6" t="n">
        <v>1</v>
      </c>
      <c r="R40" s="6" t="n">
        <v>1</v>
      </c>
      <c r="S40" s="6" t="n">
        <v>1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1</v>
      </c>
      <c r="AE40" s="6" t="n">
        <v>1</v>
      </c>
      <c r="AF40" s="6" t="n">
        <v>1</v>
      </c>
      <c r="AG40" s="6" t="n">
        <v>1</v>
      </c>
      <c r="AH40" s="6" t="n">
        <v>1</v>
      </c>
      <c r="AI40" s="6" t="n">
        <v>1</v>
      </c>
      <c r="AJ40" s="6" t="n">
        <v>1</v>
      </c>
      <c r="AK40" s="6" t="n">
        <v>1</v>
      </c>
      <c r="AL40" s="6" t="n">
        <v>1</v>
      </c>
      <c r="AM40" s="6" t="n">
        <v>1</v>
      </c>
      <c r="AN40" s="6" t="n">
        <v>1</v>
      </c>
      <c r="AO40" s="6" t="n">
        <v>1</v>
      </c>
      <c r="AP40" s="6" t="n">
        <v>1</v>
      </c>
      <c r="AQ40" s="6" t="n">
        <v>1</v>
      </c>
      <c r="AR40" s="6" t="n">
        <v>1</v>
      </c>
      <c r="AS40" s="6" t="n">
        <v>1</v>
      </c>
      <c r="AT40" s="6" t="n">
        <v>1</v>
      </c>
      <c r="AU40" s="6" t="n">
        <v>1</v>
      </c>
      <c r="AW40" s="7" t="str">
        <f aca="false">IF(OR([1]CO!V40="",[2]CO!V40=0),"",[1]CO!V40/[2]CO!V40)</f>
        <v/>
      </c>
    </row>
    <row r="41" customFormat="false" ht="15" hidden="true" customHeight="true" outlineLevel="0" collapsed="false">
      <c r="A41" s="5" t="s">
        <v>41</v>
      </c>
      <c r="B41" s="6" t="n">
        <v>1</v>
      </c>
      <c r="C41" s="6" t="n">
        <v>1</v>
      </c>
      <c r="D41" s="6" t="n">
        <v>1</v>
      </c>
      <c r="E41" s="6" t="n">
        <v>1</v>
      </c>
      <c r="F41" s="6" t="n">
        <v>1</v>
      </c>
      <c r="G41" s="6" t="n">
        <v>1</v>
      </c>
      <c r="H41" s="6" t="n">
        <v>1</v>
      </c>
      <c r="I41" s="6" t="n">
        <v>1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1</v>
      </c>
      <c r="O41" s="6" t="n">
        <v>1</v>
      </c>
      <c r="P41" s="6" t="n">
        <v>1</v>
      </c>
      <c r="Q41" s="6" t="n">
        <v>1</v>
      </c>
      <c r="R41" s="6" t="n">
        <v>1</v>
      </c>
      <c r="S41" s="6" t="n">
        <v>1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1</v>
      </c>
      <c r="AE41" s="6" t="n">
        <v>1</v>
      </c>
      <c r="AF41" s="6" t="n">
        <v>1</v>
      </c>
      <c r="AG41" s="6" t="n">
        <v>1</v>
      </c>
      <c r="AH41" s="6" t="n">
        <v>1</v>
      </c>
      <c r="AI41" s="6" t="n">
        <v>1</v>
      </c>
      <c r="AJ41" s="6" t="n">
        <v>1</v>
      </c>
      <c r="AK41" s="6" t="n">
        <v>1</v>
      </c>
      <c r="AL41" s="6" t="n">
        <v>1</v>
      </c>
      <c r="AM41" s="6" t="n">
        <v>1</v>
      </c>
      <c r="AN41" s="6" t="n">
        <v>1</v>
      </c>
      <c r="AO41" s="6" t="n">
        <v>1</v>
      </c>
      <c r="AP41" s="6" t="n">
        <v>1</v>
      </c>
      <c r="AQ41" s="6" t="n">
        <v>1</v>
      </c>
      <c r="AR41" s="6" t="n">
        <v>1</v>
      </c>
      <c r="AS41" s="6" t="n">
        <v>1</v>
      </c>
      <c r="AT41" s="6" t="n">
        <v>1</v>
      </c>
      <c r="AU41" s="6" t="n">
        <v>1</v>
      </c>
      <c r="AW41" s="7" t="str">
        <f aca="false">IF(OR([1]CO!V41="",[2]CO!V41=0),"",[1]CO!V41/[2]CO!V41)</f>
        <v/>
      </c>
    </row>
    <row r="42" customFormat="false" ht="15" hidden="true" customHeight="true" outlineLevel="0" collapsed="false">
      <c r="A42" s="5" t="s">
        <v>42</v>
      </c>
      <c r="B42" s="6" t="n">
        <v>1</v>
      </c>
      <c r="C42" s="6" t="n">
        <v>1</v>
      </c>
      <c r="D42" s="6" t="n">
        <v>1</v>
      </c>
      <c r="E42" s="6" t="n">
        <v>1</v>
      </c>
      <c r="F42" s="6" t="n">
        <v>1</v>
      </c>
      <c r="G42" s="6" t="n">
        <v>1</v>
      </c>
      <c r="H42" s="6" t="n">
        <v>1</v>
      </c>
      <c r="I42" s="6" t="n">
        <v>1</v>
      </c>
      <c r="J42" s="6" t="n">
        <v>1</v>
      </c>
      <c r="K42" s="6" t="n">
        <v>1</v>
      </c>
      <c r="L42" s="6" t="n">
        <v>1</v>
      </c>
      <c r="M42" s="6" t="n">
        <v>1</v>
      </c>
      <c r="N42" s="6" t="n">
        <v>1</v>
      </c>
      <c r="O42" s="6" t="n">
        <v>1</v>
      </c>
      <c r="P42" s="6" t="n">
        <v>1</v>
      </c>
      <c r="Q42" s="6" t="n">
        <v>1</v>
      </c>
      <c r="R42" s="6" t="n">
        <v>1</v>
      </c>
      <c r="S42" s="6" t="n">
        <v>1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1</v>
      </c>
      <c r="AF42" s="6" t="n">
        <v>1</v>
      </c>
      <c r="AG42" s="6" t="n">
        <v>1</v>
      </c>
      <c r="AH42" s="6" t="n">
        <v>1</v>
      </c>
      <c r="AI42" s="6" t="n">
        <v>1</v>
      </c>
      <c r="AJ42" s="6" t="n">
        <v>1</v>
      </c>
      <c r="AK42" s="6" t="n">
        <v>1</v>
      </c>
      <c r="AL42" s="6" t="n">
        <v>1</v>
      </c>
      <c r="AM42" s="6" t="n">
        <v>1</v>
      </c>
      <c r="AN42" s="6" t="n">
        <v>1</v>
      </c>
      <c r="AO42" s="6" t="n">
        <v>1</v>
      </c>
      <c r="AP42" s="6" t="n">
        <v>1</v>
      </c>
      <c r="AQ42" s="6" t="n">
        <v>1</v>
      </c>
      <c r="AR42" s="6" t="n">
        <v>1</v>
      </c>
      <c r="AS42" s="6" t="n">
        <v>1</v>
      </c>
      <c r="AT42" s="6" t="n">
        <v>1</v>
      </c>
      <c r="AU42" s="6" t="n">
        <v>1</v>
      </c>
      <c r="AW42" s="7" t="str">
        <f aca="false">IF(OR([1]CO!V42="",[2]CO!V42=0),"",[1]CO!V42/[2]CO!V42)</f>
        <v/>
      </c>
    </row>
    <row r="43" customFormat="false" ht="15" hidden="true" customHeight="true" outlineLevel="0" collapsed="false">
      <c r="A43" s="5" t="s">
        <v>43</v>
      </c>
      <c r="B43" s="6" t="n">
        <v>1</v>
      </c>
      <c r="C43" s="6" t="n">
        <v>1</v>
      </c>
      <c r="D43" s="6" t="n">
        <v>1</v>
      </c>
      <c r="E43" s="6" t="n">
        <v>1</v>
      </c>
      <c r="F43" s="6" t="n">
        <v>1</v>
      </c>
      <c r="G43" s="6" t="n">
        <v>1</v>
      </c>
      <c r="H43" s="6" t="n">
        <v>1</v>
      </c>
      <c r="I43" s="6" t="n">
        <v>1</v>
      </c>
      <c r="J43" s="6" t="n">
        <v>1</v>
      </c>
      <c r="K43" s="6" t="n">
        <v>1</v>
      </c>
      <c r="L43" s="6" t="n">
        <v>1</v>
      </c>
      <c r="M43" s="6" t="n">
        <v>1</v>
      </c>
      <c r="N43" s="6" t="n">
        <v>1</v>
      </c>
      <c r="O43" s="6" t="n">
        <v>1</v>
      </c>
      <c r="P43" s="6" t="n">
        <v>1</v>
      </c>
      <c r="Q43" s="6" t="n">
        <v>1</v>
      </c>
      <c r="R43" s="6" t="n">
        <v>1</v>
      </c>
      <c r="S43" s="6" t="n">
        <v>1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1</v>
      </c>
      <c r="AE43" s="6" t="n">
        <v>1</v>
      </c>
      <c r="AF43" s="6" t="n">
        <v>1</v>
      </c>
      <c r="AG43" s="6" t="n">
        <v>1</v>
      </c>
      <c r="AH43" s="6" t="n">
        <v>1</v>
      </c>
      <c r="AI43" s="6" t="n">
        <v>1</v>
      </c>
      <c r="AJ43" s="6" t="n">
        <v>1</v>
      </c>
      <c r="AK43" s="6" t="n">
        <v>1</v>
      </c>
      <c r="AL43" s="6" t="n">
        <v>1</v>
      </c>
      <c r="AM43" s="6" t="n">
        <v>1</v>
      </c>
      <c r="AN43" s="6" t="n">
        <v>1</v>
      </c>
      <c r="AO43" s="6" t="n">
        <v>1</v>
      </c>
      <c r="AP43" s="6" t="n">
        <v>1</v>
      </c>
      <c r="AQ43" s="6" t="n">
        <v>1</v>
      </c>
      <c r="AR43" s="6" t="n">
        <v>1</v>
      </c>
      <c r="AS43" s="6" t="n">
        <v>1</v>
      </c>
      <c r="AT43" s="6" t="n">
        <v>1</v>
      </c>
      <c r="AU43" s="6" t="n">
        <v>1</v>
      </c>
      <c r="AW43" s="7" t="str">
        <f aca="false">IF(OR([1]CO!V43="",[2]CO!V43=0),"",[1]CO!V43/[2]CO!V43)</f>
        <v/>
      </c>
    </row>
    <row r="44" customFormat="false" ht="15" hidden="true" customHeight="true" outlineLevel="0" collapsed="false">
      <c r="A44" s="5" t="s">
        <v>44</v>
      </c>
      <c r="B44" s="6" t="n">
        <v>1</v>
      </c>
      <c r="C44" s="6" t="n">
        <v>1</v>
      </c>
      <c r="D44" s="6" t="n">
        <v>1</v>
      </c>
      <c r="E44" s="6" t="n">
        <v>1</v>
      </c>
      <c r="F44" s="6" t="n">
        <v>1</v>
      </c>
      <c r="G44" s="6" t="n">
        <v>1</v>
      </c>
      <c r="H44" s="6" t="n">
        <v>1</v>
      </c>
      <c r="I44" s="6" t="n">
        <v>1</v>
      </c>
      <c r="J44" s="6" t="n">
        <v>1</v>
      </c>
      <c r="K44" s="6" t="n">
        <v>1</v>
      </c>
      <c r="L44" s="6" t="n">
        <v>1</v>
      </c>
      <c r="M44" s="6" t="n">
        <v>1</v>
      </c>
      <c r="N44" s="6" t="n">
        <v>1</v>
      </c>
      <c r="O44" s="6" t="n">
        <v>1</v>
      </c>
      <c r="P44" s="6" t="n">
        <v>1</v>
      </c>
      <c r="Q44" s="6" t="n">
        <v>1</v>
      </c>
      <c r="R44" s="6" t="n">
        <v>1</v>
      </c>
      <c r="S44" s="6" t="n">
        <v>1</v>
      </c>
      <c r="T44" s="6" t="n">
        <v>1</v>
      </c>
      <c r="U44" s="6" t="n">
        <v>1</v>
      </c>
      <c r="V44" s="6" t="n">
        <v>1</v>
      </c>
      <c r="W44" s="6" t="n">
        <v>1</v>
      </c>
      <c r="X44" s="6" t="n">
        <v>1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  <c r="AD44" s="6" t="n">
        <v>1</v>
      </c>
      <c r="AE44" s="6" t="n">
        <v>1</v>
      </c>
      <c r="AF44" s="6" t="n">
        <v>1</v>
      </c>
      <c r="AG44" s="6" t="n">
        <v>1</v>
      </c>
      <c r="AH44" s="6" t="n">
        <v>1</v>
      </c>
      <c r="AI44" s="6" t="n">
        <v>1</v>
      </c>
      <c r="AJ44" s="6" t="n">
        <v>1</v>
      </c>
      <c r="AK44" s="6" t="n">
        <v>1</v>
      </c>
      <c r="AL44" s="6" t="n">
        <v>1</v>
      </c>
      <c r="AM44" s="6" t="n">
        <v>1</v>
      </c>
      <c r="AN44" s="6" t="n">
        <v>1</v>
      </c>
      <c r="AO44" s="6" t="n">
        <v>1</v>
      </c>
      <c r="AP44" s="6" t="n">
        <v>1</v>
      </c>
      <c r="AQ44" s="6" t="n">
        <v>1</v>
      </c>
      <c r="AR44" s="6" t="n">
        <v>1</v>
      </c>
      <c r="AS44" s="6" t="n">
        <v>1</v>
      </c>
      <c r="AT44" s="6" t="n">
        <v>1</v>
      </c>
      <c r="AU44" s="6" t="n">
        <v>1</v>
      </c>
      <c r="AW44" s="7" t="str">
        <f aca="false">IF(OR([1]CO!V44="",[2]CO!V44=0),"",[1]CO!V44/[2]CO!V44)</f>
        <v/>
      </c>
    </row>
    <row r="45" customFormat="false" ht="15.6" hidden="false" customHeight="false" outlineLevel="0" collapsed="false">
      <c r="A45" s="9" t="s">
        <v>45</v>
      </c>
      <c r="B45" s="10" t="n">
        <f aca="false">C45</f>
        <v>1.61366691221163</v>
      </c>
      <c r="C45" s="10" t="n">
        <f aca="false">D45</f>
        <v>1.61366691221163</v>
      </c>
      <c r="D45" s="10" t="n">
        <f aca="false">E45</f>
        <v>1.61366691221163</v>
      </c>
      <c r="E45" s="10" t="n">
        <f aca="false">F45</f>
        <v>1.61366691221163</v>
      </c>
      <c r="F45" s="10" t="n">
        <f aca="false">G45</f>
        <v>1.61366691221163</v>
      </c>
      <c r="G45" s="10" t="n">
        <f aca="false">H45</f>
        <v>1.61366691221163</v>
      </c>
      <c r="H45" s="10" t="n">
        <f aca="false">I45</f>
        <v>1.61366691221163</v>
      </c>
      <c r="I45" s="10" t="n">
        <f aca="false">J45</f>
        <v>1.61366691221163</v>
      </c>
      <c r="J45" s="10" t="n">
        <f aca="false">K45</f>
        <v>1.61366691221163</v>
      </c>
      <c r="K45" s="10" t="n">
        <f aca="false">L45</f>
        <v>1.61366691221163</v>
      </c>
      <c r="L45" s="11" t="n">
        <f aca="false">[3]CO!L45</f>
        <v>1.61366691221163</v>
      </c>
      <c r="M45" s="10" t="n">
        <f aca="false">IF(ISNUMBER(L45),(Q45-L45)/5+L45,Q45)</f>
        <v>1.57719193461801</v>
      </c>
      <c r="N45" s="10" t="n">
        <f aca="false">IF(ISNUMBER(L45),(Q45-L45)/5+M45,Q45)</f>
        <v>1.5407169570244</v>
      </c>
      <c r="O45" s="10" t="n">
        <f aca="false">IF(ISNUMBER(L45),(Q45-L45)/5+N45,Q45)</f>
        <v>1.50424197943078</v>
      </c>
      <c r="P45" s="10" t="n">
        <f aca="false">IF(ISNUMBER(L45),(Q45-L45)/5+O45,Q45)</f>
        <v>1.46776700183716</v>
      </c>
      <c r="Q45" s="11" t="n">
        <f aca="false">[3]CO!Q45</f>
        <v>1.43129202424354</v>
      </c>
      <c r="R45" s="10" t="n">
        <f aca="false">IF(ISNUMBER(Q45),(V45-Q45)/5+Q45,V45)</f>
        <v>1.38737268798538</v>
      </c>
      <c r="S45" s="10" t="n">
        <f aca="false">IF(ISNUMBER(Q45),(V45-Q45)/5+R45,V45)</f>
        <v>1.34345335172721</v>
      </c>
      <c r="T45" s="10" t="n">
        <f aca="false">IF(ISNUMBER(Q45),(V45-Q45)/5+S45,V45)</f>
        <v>1.29953401546905</v>
      </c>
      <c r="U45" s="10" t="n">
        <f aca="false">IF(ISNUMBER(Q45),(V45-Q45)/5+T45,V45)</f>
        <v>1.25561467921089</v>
      </c>
      <c r="V45" s="11" t="n">
        <f aca="false">[3]CO!V45</f>
        <v>1.21169534295272</v>
      </c>
      <c r="W45" s="11" t="n">
        <f aca="false">[3]CO!W45</f>
        <v>1.24338003117683</v>
      </c>
      <c r="X45" s="11" t="n">
        <f aca="false">[3]CO!X45</f>
        <v>1.25439806292536</v>
      </c>
      <c r="Y45" s="11" t="n">
        <f aca="false">[3]CO!Y45</f>
        <v>1.25827832720894</v>
      </c>
      <c r="Z45" s="11" t="n">
        <f aca="false">[3]CO!Z45</f>
        <v>1.25090125797068</v>
      </c>
      <c r="AA45" s="11" t="n">
        <f aca="false">[3]CO!AA45</f>
        <v>1.30862366432113</v>
      </c>
      <c r="AB45" s="11" t="n">
        <f aca="false">[3]CO!AB45</f>
        <v>1.32050039012775</v>
      </c>
      <c r="AC45" s="11" t="n">
        <f aca="false">[3]CO!AC45</f>
        <v>1.33494078601362</v>
      </c>
      <c r="AD45" s="11" t="n">
        <f aca="false">[3]CO!AD45</f>
        <v>1.34116984548165</v>
      </c>
      <c r="AE45" s="11" t="n">
        <f aca="false">[3]CO!AE45</f>
        <v>1.31102620208432</v>
      </c>
      <c r="AF45" s="11" t="n">
        <f aca="false">[3]CO!AF45</f>
        <v>1.36624503137318</v>
      </c>
      <c r="AG45" s="11" t="n">
        <f aca="false">[3]CO!AG45</f>
        <v>1.360695616488</v>
      </c>
      <c r="AH45" s="11" t="n">
        <f aca="false">[3]CO!AH45</f>
        <v>1.4449341607507</v>
      </c>
      <c r="AI45" s="11" t="n">
        <f aca="false">[3]CO!AI45</f>
        <v>1.48283724906257</v>
      </c>
      <c r="AJ45" s="11" t="n">
        <f aca="false">[3]CO!AJ45</f>
        <v>1.62087047932527</v>
      </c>
      <c r="AK45" s="11" t="n">
        <f aca="false">[3]CO!AK45</f>
        <v>1.62497087021027</v>
      </c>
      <c r="AL45" s="11" t="n">
        <f aca="false">[3]CO!AL45</f>
        <v>1.55467610116867</v>
      </c>
      <c r="AM45" s="11" t="n">
        <f aca="false">[3]CO!AM45</f>
        <v>1.5078639277246</v>
      </c>
      <c r="AN45" s="11" t="n">
        <f aca="false">[3]CO!AN45</f>
        <v>1.5038311856153</v>
      </c>
      <c r="AO45" s="10" t="n">
        <f aca="false">AN45</f>
        <v>1.5038311856153</v>
      </c>
      <c r="AP45" s="10" t="n">
        <f aca="false">AO45</f>
        <v>1.5038311856153</v>
      </c>
      <c r="AQ45" s="10" t="n">
        <f aca="false">AP45</f>
        <v>1.5038311856153</v>
      </c>
      <c r="AR45" s="10" t="n">
        <f aca="false">AQ45</f>
        <v>1.5038311856153</v>
      </c>
      <c r="AS45" s="10" t="n">
        <f aca="false">AR45</f>
        <v>1.5038311856153</v>
      </c>
      <c r="AT45" s="10" t="n">
        <f aca="false">AS45</f>
        <v>1.5038311856153</v>
      </c>
      <c r="AU45" s="10" t="n">
        <f aca="false">AT45</f>
        <v>1.5038311856153</v>
      </c>
      <c r="AW45" s="7" t="n">
        <f aca="false">IF(OR([1]CO!V45="",[2]CO!V45=0),"",[1]CO!V45/[2]CO!V45)</f>
        <v>0.927697994586987</v>
      </c>
    </row>
    <row r="46" customFormat="false" ht="15" hidden="true" customHeight="true" outlineLevel="0" collapsed="false">
      <c r="A46" s="5" t="s">
        <v>46</v>
      </c>
      <c r="B46" s="6" t="n">
        <v>1</v>
      </c>
      <c r="C46" s="6" t="n">
        <v>1</v>
      </c>
      <c r="D46" s="6" t="n">
        <v>1</v>
      </c>
      <c r="E46" s="6" t="n">
        <v>1</v>
      </c>
      <c r="F46" s="6" t="n">
        <v>1</v>
      </c>
      <c r="G46" s="6" t="n">
        <v>1</v>
      </c>
      <c r="H46" s="6" t="n">
        <v>1</v>
      </c>
      <c r="I46" s="6" t="n">
        <v>1</v>
      </c>
      <c r="J46" s="6" t="n">
        <v>1</v>
      </c>
      <c r="K46" s="6" t="n">
        <v>1</v>
      </c>
      <c r="L46" s="6" t="n">
        <v>1</v>
      </c>
      <c r="M46" s="6" t="n">
        <v>1</v>
      </c>
      <c r="N46" s="6" t="n">
        <v>1</v>
      </c>
      <c r="O46" s="6" t="n">
        <v>1</v>
      </c>
      <c r="P46" s="6" t="n">
        <v>1</v>
      </c>
      <c r="Q46" s="6" t="n">
        <v>1</v>
      </c>
      <c r="R46" s="6" t="n">
        <v>1</v>
      </c>
      <c r="S46" s="6" t="n">
        <v>1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1</v>
      </c>
      <c r="AA46" s="6" t="n">
        <v>1</v>
      </c>
      <c r="AB46" s="6" t="n">
        <v>1</v>
      </c>
      <c r="AC46" s="6" t="n">
        <v>1</v>
      </c>
      <c r="AD46" s="6" t="n">
        <v>1</v>
      </c>
      <c r="AE46" s="6" t="n">
        <v>1</v>
      </c>
      <c r="AF46" s="6" t="n">
        <v>1</v>
      </c>
      <c r="AG46" s="6" t="n">
        <v>1</v>
      </c>
      <c r="AH46" s="6" t="n">
        <v>1</v>
      </c>
      <c r="AI46" s="6" t="n">
        <v>1</v>
      </c>
      <c r="AJ46" s="6" t="n">
        <v>1</v>
      </c>
      <c r="AK46" s="6" t="n">
        <v>1</v>
      </c>
      <c r="AL46" s="6" t="n">
        <v>1</v>
      </c>
      <c r="AM46" s="6" t="n">
        <v>1</v>
      </c>
      <c r="AN46" s="6" t="n">
        <v>1</v>
      </c>
      <c r="AO46" s="6" t="n">
        <v>1</v>
      </c>
      <c r="AP46" s="6" t="n">
        <v>1</v>
      </c>
      <c r="AQ46" s="6" t="n">
        <v>1</v>
      </c>
      <c r="AR46" s="6" t="n">
        <v>1</v>
      </c>
      <c r="AS46" s="6" t="n">
        <v>1</v>
      </c>
      <c r="AT46" s="6" t="n">
        <v>1</v>
      </c>
      <c r="AU46" s="6" t="n">
        <v>1</v>
      </c>
      <c r="AW46" s="7" t="str">
        <f aca="false">IF(OR([1]CO!V46="",[2]CO!V46=0),"",[1]CO!V46/[2]CO!V46)</f>
        <v/>
      </c>
    </row>
    <row r="47" customFormat="false" ht="15" hidden="true" customHeight="true" outlineLevel="0" collapsed="false">
      <c r="A47" s="5" t="s">
        <v>47</v>
      </c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  <c r="L47" s="6" t="n">
        <v>1</v>
      </c>
      <c r="M47" s="6" t="n">
        <v>1</v>
      </c>
      <c r="N47" s="6" t="n">
        <v>1</v>
      </c>
      <c r="O47" s="6" t="n">
        <v>1</v>
      </c>
      <c r="P47" s="6" t="n">
        <v>1</v>
      </c>
      <c r="Q47" s="6" t="n">
        <v>1</v>
      </c>
      <c r="R47" s="6" t="n">
        <v>1</v>
      </c>
      <c r="S47" s="6" t="n">
        <v>1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1</v>
      </c>
      <c r="AE47" s="6" t="n">
        <v>1</v>
      </c>
      <c r="AF47" s="6" t="n">
        <v>1</v>
      </c>
      <c r="AG47" s="6" t="n">
        <v>1</v>
      </c>
      <c r="AH47" s="6" t="n">
        <v>1</v>
      </c>
      <c r="AI47" s="6" t="n">
        <v>1</v>
      </c>
      <c r="AJ47" s="6" t="n">
        <v>1</v>
      </c>
      <c r="AK47" s="6" t="n">
        <v>1</v>
      </c>
      <c r="AL47" s="6" t="n">
        <v>1</v>
      </c>
      <c r="AM47" s="6" t="n">
        <v>1</v>
      </c>
      <c r="AN47" s="6" t="n">
        <v>1</v>
      </c>
      <c r="AO47" s="6" t="n">
        <v>1</v>
      </c>
      <c r="AP47" s="6" t="n">
        <v>1</v>
      </c>
      <c r="AQ47" s="6" t="n">
        <v>1</v>
      </c>
      <c r="AR47" s="6" t="n">
        <v>1</v>
      </c>
      <c r="AS47" s="6" t="n">
        <v>1</v>
      </c>
      <c r="AT47" s="6" t="n">
        <v>1</v>
      </c>
      <c r="AU47" s="6" t="n">
        <v>1</v>
      </c>
      <c r="AW47" s="7" t="str">
        <f aca="false">IF(OR([1]CO!V47="",[2]CO!V47=0),"",[1]CO!V47/[2]CO!V47)</f>
        <v/>
      </c>
    </row>
    <row r="48" customFormat="false" ht="15" hidden="true" customHeight="true" outlineLevel="0" collapsed="false">
      <c r="A48" s="5" t="s">
        <v>48</v>
      </c>
      <c r="B48" s="6" t="n">
        <v>1</v>
      </c>
      <c r="C48" s="6" t="n">
        <v>1</v>
      </c>
      <c r="D48" s="6" t="n">
        <v>1</v>
      </c>
      <c r="E48" s="6" t="n">
        <v>1</v>
      </c>
      <c r="F48" s="6" t="n">
        <v>1</v>
      </c>
      <c r="G48" s="6" t="n">
        <v>1</v>
      </c>
      <c r="H48" s="6" t="n">
        <v>1</v>
      </c>
      <c r="I48" s="6" t="n">
        <v>1</v>
      </c>
      <c r="J48" s="6" t="n">
        <v>1</v>
      </c>
      <c r="K48" s="6" t="n">
        <v>1</v>
      </c>
      <c r="L48" s="6" t="n">
        <v>1</v>
      </c>
      <c r="M48" s="6" t="n">
        <v>1</v>
      </c>
      <c r="N48" s="6" t="n">
        <v>1</v>
      </c>
      <c r="O48" s="6" t="n">
        <v>1</v>
      </c>
      <c r="P48" s="6" t="n">
        <v>1</v>
      </c>
      <c r="Q48" s="6" t="n">
        <v>1</v>
      </c>
      <c r="R48" s="6" t="n">
        <v>1</v>
      </c>
      <c r="S48" s="6" t="n">
        <v>1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1</v>
      </c>
      <c r="AE48" s="6" t="n">
        <v>1</v>
      </c>
      <c r="AF48" s="6" t="n">
        <v>1</v>
      </c>
      <c r="AG48" s="6" t="n">
        <v>1</v>
      </c>
      <c r="AH48" s="6" t="n">
        <v>1</v>
      </c>
      <c r="AI48" s="6" t="n">
        <v>1</v>
      </c>
      <c r="AJ48" s="6" t="n">
        <v>1</v>
      </c>
      <c r="AK48" s="6" t="n">
        <v>1</v>
      </c>
      <c r="AL48" s="6" t="n">
        <v>1</v>
      </c>
      <c r="AM48" s="6" t="n">
        <v>1</v>
      </c>
      <c r="AN48" s="6" t="n">
        <v>1</v>
      </c>
      <c r="AO48" s="6" t="n">
        <v>1</v>
      </c>
      <c r="AP48" s="6" t="n">
        <v>1</v>
      </c>
      <c r="AQ48" s="6" t="n">
        <v>1</v>
      </c>
      <c r="AR48" s="6" t="n">
        <v>1</v>
      </c>
      <c r="AS48" s="6" t="n">
        <v>1</v>
      </c>
      <c r="AT48" s="6" t="n">
        <v>1</v>
      </c>
      <c r="AU48" s="6" t="n">
        <v>1</v>
      </c>
      <c r="AW48" s="7" t="str">
        <f aca="false">IF(OR([1]CO!V48="",[2]CO!V48=0),"",[1]CO!V48/[2]CO!V48)</f>
        <v/>
      </c>
    </row>
    <row r="49" customFormat="false" ht="15.6" hidden="false" customHeight="false" outlineLevel="0" collapsed="false">
      <c r="A49" s="9" t="s">
        <v>49</v>
      </c>
      <c r="B49" s="10" t="n">
        <f aca="false">C49</f>
        <v>0.971364606355644</v>
      </c>
      <c r="C49" s="10" t="n">
        <f aca="false">D49</f>
        <v>0.971364606355644</v>
      </c>
      <c r="D49" s="10" t="n">
        <f aca="false">E49</f>
        <v>0.971364606355644</v>
      </c>
      <c r="E49" s="10" t="n">
        <f aca="false">F49</f>
        <v>0.971364606355644</v>
      </c>
      <c r="F49" s="10" t="n">
        <f aca="false">G49</f>
        <v>0.971364606355644</v>
      </c>
      <c r="G49" s="10" t="n">
        <f aca="false">H49</f>
        <v>0.971364606355644</v>
      </c>
      <c r="H49" s="10" t="n">
        <f aca="false">I49</f>
        <v>0.971364606355644</v>
      </c>
      <c r="I49" s="10" t="n">
        <f aca="false">J49</f>
        <v>0.971364606355644</v>
      </c>
      <c r="J49" s="10" t="n">
        <f aca="false">K49</f>
        <v>0.971364606355644</v>
      </c>
      <c r="K49" s="10" t="n">
        <f aca="false">L49</f>
        <v>0.971364606355644</v>
      </c>
      <c r="L49" s="11" t="n">
        <f aca="false">[3]CO!L49</f>
        <v>0.971364606355644</v>
      </c>
      <c r="M49" s="10" t="n">
        <f aca="false">IF(ISNUMBER(L49),(Q49-L49)/5+L49,Q49)</f>
        <v>0.962965308851373</v>
      </c>
      <c r="N49" s="10" t="n">
        <f aca="false">IF(ISNUMBER(L49),(Q49-L49)/5+M49,Q49)</f>
        <v>0.954566011347101</v>
      </c>
      <c r="O49" s="10" t="n">
        <f aca="false">IF(ISNUMBER(L49),(Q49-L49)/5+N49,Q49)</f>
        <v>0.94616671384283</v>
      </c>
      <c r="P49" s="10" t="n">
        <f aca="false">IF(ISNUMBER(L49),(Q49-L49)/5+O49,Q49)</f>
        <v>0.937767416338559</v>
      </c>
      <c r="Q49" s="11" t="n">
        <f aca="false">[3]CO!Q49</f>
        <v>0.929368118834288</v>
      </c>
      <c r="R49" s="10" t="n">
        <f aca="false">IF(ISNUMBER(Q49),(V49-Q49)/5+Q49,V49)</f>
        <v>0.941310131408185</v>
      </c>
      <c r="S49" s="10" t="n">
        <f aca="false">IF(ISNUMBER(Q49),(V49-Q49)/5+R49,V49)</f>
        <v>0.953252143982082</v>
      </c>
      <c r="T49" s="10" t="n">
        <f aca="false">IF(ISNUMBER(Q49),(V49-Q49)/5+S49,V49)</f>
        <v>0.96519415655598</v>
      </c>
      <c r="U49" s="10" t="n">
        <f aca="false">IF(ISNUMBER(Q49),(V49-Q49)/5+T49,V49)</f>
        <v>0.977136169129877</v>
      </c>
      <c r="V49" s="11" t="n">
        <f aca="false">[3]CO!V49</f>
        <v>0.989078181703774</v>
      </c>
      <c r="W49" s="11" t="n">
        <f aca="false">[3]CO!W49</f>
        <v>0.921057934241283</v>
      </c>
      <c r="X49" s="11" t="n">
        <f aca="false">[3]CO!X49</f>
        <v>0.880996105777902</v>
      </c>
      <c r="Y49" s="11" t="n">
        <f aca="false">[3]CO!Y49</f>
        <v>0.868182987904801</v>
      </c>
      <c r="Z49" s="11" t="n">
        <f aca="false">[3]CO!Z49</f>
        <v>0.861975652095343</v>
      </c>
      <c r="AA49" s="11" t="n">
        <f aca="false">[3]CO!AA49</f>
        <v>0.891540433309933</v>
      </c>
      <c r="AB49" s="11" t="n">
        <f aca="false">[3]CO!AB49</f>
        <v>0.889344661564288</v>
      </c>
      <c r="AC49" s="11" t="n">
        <f aca="false">[3]CO!AC49</f>
        <v>0.892074066153666</v>
      </c>
      <c r="AD49" s="11" t="n">
        <f aca="false">[3]CO!AD49</f>
        <v>0.895735877017259</v>
      </c>
      <c r="AE49" s="11" t="n">
        <f aca="false">[3]CO!AE49</f>
        <v>0.91803198607458</v>
      </c>
      <c r="AF49" s="11" t="n">
        <f aca="false">[3]CO!AF49</f>
        <v>0.94242509347548</v>
      </c>
      <c r="AG49" s="11" t="n">
        <f aca="false">[3]CO!AG49</f>
        <v>0.944281689654923</v>
      </c>
      <c r="AH49" s="11" t="n">
        <f aca="false">[3]CO!AH49</f>
        <v>0.931871368702464</v>
      </c>
      <c r="AI49" s="11" t="n">
        <f aca="false">[3]CO!AI49</f>
        <v>0.930653213781035</v>
      </c>
      <c r="AJ49" s="11" t="n">
        <f aca="false">[3]CO!AJ49</f>
        <v>0.910166183775904</v>
      </c>
      <c r="AK49" s="11" t="n">
        <f aca="false">[3]CO!AK49</f>
        <v>0.931331022471574</v>
      </c>
      <c r="AL49" s="11" t="n">
        <f aca="false">[3]CO!AL49</f>
        <v>0.914243889143273</v>
      </c>
      <c r="AM49" s="11" t="n">
        <f aca="false">[3]CO!AM49</f>
        <v>0.890967530122255</v>
      </c>
      <c r="AN49" s="11" t="n">
        <f aca="false">[3]CO!AN49</f>
        <v>0.880704993910627</v>
      </c>
      <c r="AO49" s="10" t="n">
        <f aca="false">AN49</f>
        <v>0.880704993910627</v>
      </c>
      <c r="AP49" s="10" t="n">
        <f aca="false">AO49</f>
        <v>0.880704993910627</v>
      </c>
      <c r="AQ49" s="10" t="n">
        <f aca="false">AP49</f>
        <v>0.880704993910627</v>
      </c>
      <c r="AR49" s="10" t="n">
        <f aca="false">AQ49</f>
        <v>0.880704993910627</v>
      </c>
      <c r="AS49" s="10" t="n">
        <f aca="false">AR49</f>
        <v>0.880704993910627</v>
      </c>
      <c r="AT49" s="10" t="n">
        <f aca="false">AS49</f>
        <v>0.880704993910627</v>
      </c>
      <c r="AU49" s="10" t="n">
        <f aca="false">AT49</f>
        <v>0.880704993910627</v>
      </c>
      <c r="AW49" s="7" t="n">
        <f aca="false">IF(OR([1]CO!V49="",[2]CO!V49=0),"",[1]CO!V49/[2]CO!V49)</f>
        <v>0.988139709335316</v>
      </c>
    </row>
    <row r="50" customFormat="false" ht="15" hidden="true" customHeight="true" outlineLevel="0" collapsed="false">
      <c r="A50" s="5" t="s">
        <v>50</v>
      </c>
      <c r="B50" s="6" t="n">
        <v>1</v>
      </c>
      <c r="C50" s="6" t="n">
        <v>1</v>
      </c>
      <c r="D50" s="6" t="n">
        <v>1</v>
      </c>
      <c r="E50" s="6" t="n">
        <v>1</v>
      </c>
      <c r="F50" s="6" t="n">
        <v>1</v>
      </c>
      <c r="G50" s="6" t="n">
        <v>1</v>
      </c>
      <c r="H50" s="6" t="n">
        <v>1</v>
      </c>
      <c r="I50" s="6" t="n">
        <v>1</v>
      </c>
      <c r="J50" s="6" t="n">
        <v>1</v>
      </c>
      <c r="K50" s="6" t="n">
        <v>1</v>
      </c>
      <c r="L50" s="6" t="n">
        <v>1</v>
      </c>
      <c r="M50" s="6" t="n">
        <v>1</v>
      </c>
      <c r="N50" s="6" t="n">
        <v>1</v>
      </c>
      <c r="O50" s="6" t="n">
        <v>1</v>
      </c>
      <c r="P50" s="6" t="n">
        <v>1</v>
      </c>
      <c r="Q50" s="6" t="n">
        <v>1</v>
      </c>
      <c r="R50" s="6" t="n">
        <v>1</v>
      </c>
      <c r="S50" s="6" t="n">
        <v>1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1</v>
      </c>
      <c r="AE50" s="6" t="n">
        <v>1</v>
      </c>
      <c r="AF50" s="6" t="n">
        <v>1</v>
      </c>
      <c r="AG50" s="6" t="n">
        <v>1</v>
      </c>
      <c r="AH50" s="6" t="n">
        <v>1</v>
      </c>
      <c r="AI50" s="6" t="n">
        <v>1</v>
      </c>
      <c r="AJ50" s="6" t="n">
        <v>1</v>
      </c>
      <c r="AK50" s="6" t="n">
        <v>1</v>
      </c>
      <c r="AL50" s="6" t="n">
        <v>1</v>
      </c>
      <c r="AM50" s="6" t="n">
        <v>1</v>
      </c>
      <c r="AN50" s="6" t="n">
        <v>1</v>
      </c>
      <c r="AO50" s="6" t="n">
        <v>1</v>
      </c>
      <c r="AP50" s="6" t="n">
        <v>1</v>
      </c>
      <c r="AQ50" s="6" t="n">
        <v>1</v>
      </c>
      <c r="AR50" s="6" t="n">
        <v>1</v>
      </c>
      <c r="AS50" s="6" t="n">
        <v>1</v>
      </c>
      <c r="AT50" s="6" t="n">
        <v>1</v>
      </c>
      <c r="AU50" s="6" t="n">
        <v>1</v>
      </c>
      <c r="AW50" s="7" t="str">
        <f aca="false">IF(OR([1]CO!V50="",[2]CO!V50=0),"",[1]CO!V50/[2]CO!V50)</f>
        <v/>
      </c>
    </row>
    <row r="51" customFormat="false" ht="15" hidden="true" customHeight="true" outlineLevel="0" collapsed="false">
      <c r="A51" s="5" t="s">
        <v>51</v>
      </c>
      <c r="B51" s="6" t="n">
        <v>1</v>
      </c>
      <c r="C51" s="6" t="n">
        <v>1</v>
      </c>
      <c r="D51" s="6" t="n">
        <v>1</v>
      </c>
      <c r="E51" s="6" t="n">
        <v>1</v>
      </c>
      <c r="F51" s="6" t="n">
        <v>1</v>
      </c>
      <c r="G51" s="6" t="n">
        <v>1</v>
      </c>
      <c r="H51" s="6" t="n">
        <v>1</v>
      </c>
      <c r="I51" s="6" t="n">
        <v>1</v>
      </c>
      <c r="J51" s="6" t="n">
        <v>1</v>
      </c>
      <c r="K51" s="6" t="n">
        <v>1</v>
      </c>
      <c r="L51" s="6" t="n">
        <v>1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1</v>
      </c>
      <c r="R51" s="6" t="n">
        <v>1</v>
      </c>
      <c r="S51" s="6" t="n">
        <v>1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1</v>
      </c>
      <c r="AE51" s="6" t="n">
        <v>1</v>
      </c>
      <c r="AF51" s="6" t="n">
        <v>1</v>
      </c>
      <c r="AG51" s="6" t="n">
        <v>1</v>
      </c>
      <c r="AH51" s="6" t="n">
        <v>1</v>
      </c>
      <c r="AI51" s="6" t="n">
        <v>1</v>
      </c>
      <c r="AJ51" s="6" t="n">
        <v>1</v>
      </c>
      <c r="AK51" s="6" t="n">
        <v>1</v>
      </c>
      <c r="AL51" s="6" t="n">
        <v>1</v>
      </c>
      <c r="AM51" s="6" t="n">
        <v>1</v>
      </c>
      <c r="AN51" s="6" t="n">
        <v>1</v>
      </c>
      <c r="AO51" s="6" t="n">
        <v>1</v>
      </c>
      <c r="AP51" s="6" t="n">
        <v>1</v>
      </c>
      <c r="AQ51" s="6" t="n">
        <v>1</v>
      </c>
      <c r="AR51" s="6" t="n">
        <v>1</v>
      </c>
      <c r="AS51" s="6" t="n">
        <v>1</v>
      </c>
      <c r="AT51" s="6" t="n">
        <v>1</v>
      </c>
      <c r="AU51" s="6" t="n">
        <v>1</v>
      </c>
      <c r="AW51" s="7" t="str">
        <f aca="false">IF(OR([1]CO!V51="",[2]CO!V51=0),"",[1]CO!V51/[2]CO!V51)</f>
        <v/>
      </c>
    </row>
    <row r="52" customFormat="false" ht="15.6" hidden="false" customHeight="false" outlineLevel="0" collapsed="false">
      <c r="A52" s="9" t="s">
        <v>52</v>
      </c>
      <c r="B52" s="10" t="n">
        <f aca="false">C52</f>
        <v>0.880187313737823</v>
      </c>
      <c r="C52" s="10" t="n">
        <f aca="false">D52</f>
        <v>0.880187313737823</v>
      </c>
      <c r="D52" s="10" t="n">
        <f aca="false">E52</f>
        <v>0.880187313737823</v>
      </c>
      <c r="E52" s="10" t="n">
        <f aca="false">F52</f>
        <v>0.880187313737823</v>
      </c>
      <c r="F52" s="10" t="n">
        <f aca="false">G52</f>
        <v>0.880187313737823</v>
      </c>
      <c r="G52" s="10" t="n">
        <f aca="false">H52</f>
        <v>0.880187313737823</v>
      </c>
      <c r="H52" s="10" t="n">
        <f aca="false">I52</f>
        <v>0.880187313737823</v>
      </c>
      <c r="I52" s="10" t="n">
        <f aca="false">J52</f>
        <v>0.880187313737823</v>
      </c>
      <c r="J52" s="10" t="n">
        <f aca="false">K52</f>
        <v>0.880187313737823</v>
      </c>
      <c r="K52" s="10" t="n">
        <f aca="false">L52</f>
        <v>0.880187313737823</v>
      </c>
      <c r="L52" s="10" t="n">
        <f aca="false">M52</f>
        <v>0.880187313737823</v>
      </c>
      <c r="M52" s="10" t="n">
        <f aca="false">N52</f>
        <v>0.880187313737823</v>
      </c>
      <c r="N52" s="10" t="n">
        <f aca="false">O52</f>
        <v>0.880187313737823</v>
      </c>
      <c r="O52" s="10" t="n">
        <f aca="false">P52</f>
        <v>0.880187313737823</v>
      </c>
      <c r="P52" s="10" t="n">
        <f aca="false">Q52</f>
        <v>0.880187313737823</v>
      </c>
      <c r="Q52" s="10" t="n">
        <f aca="false">R52</f>
        <v>0.880187313737823</v>
      </c>
      <c r="R52" s="10" t="n">
        <f aca="false">S52</f>
        <v>0.880187313737823</v>
      </c>
      <c r="S52" s="10" t="n">
        <f aca="false">T52</f>
        <v>0.880187313737823</v>
      </c>
      <c r="T52" s="10" t="n">
        <f aca="false">U52</f>
        <v>0.880187313737823</v>
      </c>
      <c r="U52" s="10" t="n">
        <f aca="false">V52</f>
        <v>0.880187313737823</v>
      </c>
      <c r="V52" s="11" t="n">
        <f aca="false">[3]CO!V52</f>
        <v>0.880187313737823</v>
      </c>
      <c r="W52" s="11" t="n">
        <f aca="false">[3]CO!W52</f>
        <v>0.886761627899174</v>
      </c>
      <c r="X52" s="11" t="n">
        <f aca="false">[3]CO!X52</f>
        <v>0.887426213229706</v>
      </c>
      <c r="Y52" s="11" t="n">
        <f aca="false">[3]CO!Y52</f>
        <v>0.894818766740058</v>
      </c>
      <c r="Z52" s="11" t="n">
        <f aca="false">[3]CO!Z52</f>
        <v>0.861203343277979</v>
      </c>
      <c r="AA52" s="11" t="n">
        <f aca="false">[3]CO!AA52</f>
        <v>0.832842297630943</v>
      </c>
      <c r="AB52" s="11" t="n">
        <f aca="false">[3]CO!AB52</f>
        <v>0.832152312616208</v>
      </c>
      <c r="AC52" s="11" t="n">
        <f aca="false">[3]CO!AC52</f>
        <v>0.830118454523562</v>
      </c>
      <c r="AD52" s="11" t="n">
        <f aca="false">[3]CO!AD52</f>
        <v>0.762736868292508</v>
      </c>
      <c r="AE52" s="11" t="n">
        <f aca="false">[3]CO!AE52</f>
        <v>0.861553710490618</v>
      </c>
      <c r="AF52" s="11" t="n">
        <f aca="false">[3]CO!AF52</f>
        <v>0.842554476091577</v>
      </c>
      <c r="AG52" s="11" t="n">
        <f aca="false">[3]CO!AG52</f>
        <v>0.826906484044646</v>
      </c>
      <c r="AH52" s="11" t="n">
        <f aca="false">[3]CO!AH52</f>
        <v>0.846272873997022</v>
      </c>
      <c r="AI52" s="11" t="n">
        <f aca="false">[3]CO!AI52</f>
        <v>0.822629768080509</v>
      </c>
      <c r="AJ52" s="11" t="n">
        <f aca="false">[3]CO!AJ52</f>
        <v>0.870991464130526</v>
      </c>
      <c r="AK52" s="11" t="n">
        <f aca="false">[3]CO!AK52</f>
        <v>0.823937000778444</v>
      </c>
      <c r="AL52" s="11" t="n">
        <f aca="false">[3]CO!AL52</f>
        <v>0.94199090973203</v>
      </c>
      <c r="AM52" s="11" t="n">
        <f aca="false">[3]CO!AM52</f>
        <v>1.01438051467552</v>
      </c>
      <c r="AN52" s="11" t="n">
        <f aca="false">[3]CO!AN52</f>
        <v>0.987404775038502</v>
      </c>
      <c r="AO52" s="10" t="n">
        <f aca="false">AN52</f>
        <v>0.987404775038502</v>
      </c>
      <c r="AP52" s="10" t="n">
        <f aca="false">AO52</f>
        <v>0.987404775038502</v>
      </c>
      <c r="AQ52" s="10" t="n">
        <f aca="false">AP52</f>
        <v>0.987404775038502</v>
      </c>
      <c r="AR52" s="10" t="n">
        <f aca="false">AQ52</f>
        <v>0.987404775038502</v>
      </c>
      <c r="AS52" s="10" t="n">
        <f aca="false">AR52</f>
        <v>0.987404775038502</v>
      </c>
      <c r="AT52" s="10" t="n">
        <f aca="false">AS52</f>
        <v>0.987404775038502</v>
      </c>
      <c r="AU52" s="10" t="n">
        <f aca="false">AT52</f>
        <v>0.987404775038502</v>
      </c>
      <c r="AW52" s="7" t="str">
        <f aca="false">IF(OR([1]CO!V52="",[2]CO!V52=0),"",[1]CO!V52/[2]CO!V52)</f>
        <v/>
      </c>
    </row>
    <row r="53" customFormat="false" ht="15" hidden="true" customHeight="true" outlineLevel="0" collapsed="false">
      <c r="A53" s="5" t="s">
        <v>53</v>
      </c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1</v>
      </c>
      <c r="L53" s="6" t="n">
        <v>1</v>
      </c>
      <c r="M53" s="6" t="n">
        <v>1</v>
      </c>
      <c r="N53" s="6" t="n">
        <v>1</v>
      </c>
      <c r="O53" s="6" t="n">
        <v>1</v>
      </c>
      <c r="P53" s="6" t="n">
        <v>1</v>
      </c>
      <c r="Q53" s="6" t="n">
        <v>1</v>
      </c>
      <c r="R53" s="6" t="n">
        <v>1</v>
      </c>
      <c r="S53" s="6" t="n">
        <v>1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1</v>
      </c>
      <c r="AE53" s="6" t="n">
        <v>1</v>
      </c>
      <c r="AF53" s="6" t="n">
        <v>1</v>
      </c>
      <c r="AG53" s="6" t="n">
        <v>1</v>
      </c>
      <c r="AH53" s="6" t="n">
        <v>1</v>
      </c>
      <c r="AI53" s="6" t="n">
        <v>1</v>
      </c>
      <c r="AJ53" s="6" t="n">
        <v>1</v>
      </c>
      <c r="AK53" s="6" t="n">
        <v>1</v>
      </c>
      <c r="AL53" s="6" t="n">
        <v>1</v>
      </c>
      <c r="AM53" s="6" t="n">
        <v>1</v>
      </c>
      <c r="AN53" s="6" t="n">
        <v>1</v>
      </c>
      <c r="AO53" s="6" t="n">
        <v>1</v>
      </c>
      <c r="AP53" s="6" t="n">
        <v>1</v>
      </c>
      <c r="AQ53" s="6" t="n">
        <v>1</v>
      </c>
      <c r="AR53" s="6" t="n">
        <v>1</v>
      </c>
      <c r="AS53" s="6" t="n">
        <v>1</v>
      </c>
      <c r="AT53" s="6" t="n">
        <v>1</v>
      </c>
      <c r="AU53" s="6" t="n">
        <v>1</v>
      </c>
      <c r="AW53" s="7" t="str">
        <f aca="false">IF(OR([1]CO!V53="",[2]CO!V53=0),"",[1]CO!V53/[2]CO!V53)</f>
        <v/>
      </c>
    </row>
    <row r="54" customFormat="false" ht="15" hidden="true" customHeight="true" outlineLevel="0" collapsed="false">
      <c r="A54" s="5" t="s">
        <v>54</v>
      </c>
      <c r="B54" s="6" t="n">
        <v>1</v>
      </c>
      <c r="C54" s="6" t="n">
        <v>1</v>
      </c>
      <c r="D54" s="6" t="n">
        <v>1</v>
      </c>
      <c r="E54" s="6" t="n">
        <v>1</v>
      </c>
      <c r="F54" s="6" t="n">
        <v>1</v>
      </c>
      <c r="G54" s="6" t="n">
        <v>1</v>
      </c>
      <c r="H54" s="6" t="n">
        <v>1</v>
      </c>
      <c r="I54" s="6" t="n">
        <v>1</v>
      </c>
      <c r="J54" s="6" t="n">
        <v>1</v>
      </c>
      <c r="K54" s="6" t="n">
        <v>1</v>
      </c>
      <c r="L54" s="6" t="n">
        <v>1</v>
      </c>
      <c r="M54" s="6" t="n">
        <v>1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1</v>
      </c>
      <c r="S54" s="6" t="n">
        <v>1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1</v>
      </c>
      <c r="AE54" s="6" t="n">
        <v>1</v>
      </c>
      <c r="AF54" s="6" t="n">
        <v>1</v>
      </c>
      <c r="AG54" s="6" t="n">
        <v>1</v>
      </c>
      <c r="AH54" s="6" t="n">
        <v>1</v>
      </c>
      <c r="AI54" s="6" t="n">
        <v>1</v>
      </c>
      <c r="AJ54" s="6" t="n">
        <v>1</v>
      </c>
      <c r="AK54" s="6" t="n">
        <v>1</v>
      </c>
      <c r="AL54" s="6" t="n">
        <v>1</v>
      </c>
      <c r="AM54" s="6" t="n">
        <v>1</v>
      </c>
      <c r="AN54" s="6" t="n">
        <v>1</v>
      </c>
      <c r="AO54" s="6" t="n">
        <v>1</v>
      </c>
      <c r="AP54" s="6" t="n">
        <v>1</v>
      </c>
      <c r="AQ54" s="6" t="n">
        <v>1</v>
      </c>
      <c r="AR54" s="6" t="n">
        <v>1</v>
      </c>
      <c r="AS54" s="6" t="n">
        <v>1</v>
      </c>
      <c r="AT54" s="6" t="n">
        <v>1</v>
      </c>
      <c r="AU54" s="6" t="n">
        <v>1</v>
      </c>
      <c r="AW54" s="7" t="str">
        <f aca="false">IF(OR([1]CO!V54="",[2]CO!V54=0),"",[1]CO!V54/[2]CO!V54)</f>
        <v/>
      </c>
    </row>
    <row r="55" customFormat="false" ht="15" hidden="true" customHeight="true" outlineLevel="0" collapsed="false">
      <c r="A55" s="5" t="s">
        <v>55</v>
      </c>
      <c r="B55" s="6" t="n">
        <v>1</v>
      </c>
      <c r="C55" s="6" t="n">
        <v>1</v>
      </c>
      <c r="D55" s="6" t="n">
        <v>1</v>
      </c>
      <c r="E55" s="6" t="n">
        <v>1</v>
      </c>
      <c r="F55" s="6" t="n">
        <v>1</v>
      </c>
      <c r="G55" s="6" t="n">
        <v>1</v>
      </c>
      <c r="H55" s="6" t="n">
        <v>1</v>
      </c>
      <c r="I55" s="6" t="n">
        <v>1</v>
      </c>
      <c r="J55" s="6" t="n">
        <v>1</v>
      </c>
      <c r="K55" s="6" t="n">
        <v>1</v>
      </c>
      <c r="L55" s="6" t="n">
        <v>1</v>
      </c>
      <c r="M55" s="6" t="n">
        <v>1</v>
      </c>
      <c r="N55" s="6" t="n">
        <v>1</v>
      </c>
      <c r="O55" s="6" t="n">
        <v>1</v>
      </c>
      <c r="P55" s="6" t="n">
        <v>1</v>
      </c>
      <c r="Q55" s="6" t="n">
        <v>1</v>
      </c>
      <c r="R55" s="6" t="n">
        <v>1</v>
      </c>
      <c r="S55" s="6" t="n">
        <v>1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1</v>
      </c>
      <c r="AE55" s="6" t="n">
        <v>1</v>
      </c>
      <c r="AF55" s="6" t="n">
        <v>1</v>
      </c>
      <c r="AG55" s="6" t="n">
        <v>1</v>
      </c>
      <c r="AH55" s="6" t="n">
        <v>1</v>
      </c>
      <c r="AI55" s="6" t="n">
        <v>1</v>
      </c>
      <c r="AJ55" s="6" t="n">
        <v>1</v>
      </c>
      <c r="AK55" s="6" t="n">
        <v>1</v>
      </c>
      <c r="AL55" s="6" t="n">
        <v>1</v>
      </c>
      <c r="AM55" s="6" t="n">
        <v>1</v>
      </c>
      <c r="AN55" s="6" t="n">
        <v>1</v>
      </c>
      <c r="AO55" s="6" t="n">
        <v>1</v>
      </c>
      <c r="AP55" s="6" t="n">
        <v>1</v>
      </c>
      <c r="AQ55" s="6" t="n">
        <v>1</v>
      </c>
      <c r="AR55" s="6" t="n">
        <v>1</v>
      </c>
      <c r="AS55" s="6" t="n">
        <v>1</v>
      </c>
      <c r="AT55" s="6" t="n">
        <v>1</v>
      </c>
      <c r="AU55" s="6" t="n">
        <v>1</v>
      </c>
      <c r="AW55" s="7" t="str">
        <f aca="false">IF(OR([1]CO!V55="",[2]CO!V55=0),"",[1]CO!V55/[2]CO!V55)</f>
        <v/>
      </c>
    </row>
    <row r="56" customFormat="false" ht="15" hidden="true" customHeight="true" outlineLevel="0" collapsed="false">
      <c r="A56" s="5" t="s">
        <v>56</v>
      </c>
      <c r="B56" s="6" t="n">
        <v>1</v>
      </c>
      <c r="C56" s="6" t="n">
        <v>1</v>
      </c>
      <c r="D56" s="6" t="n">
        <v>1</v>
      </c>
      <c r="E56" s="6" t="n">
        <v>1</v>
      </c>
      <c r="F56" s="6" t="n">
        <v>1</v>
      </c>
      <c r="G56" s="6" t="n">
        <v>1</v>
      </c>
      <c r="H56" s="6" t="n">
        <v>1</v>
      </c>
      <c r="I56" s="6" t="n">
        <v>1</v>
      </c>
      <c r="J56" s="6" t="n">
        <v>1</v>
      </c>
      <c r="K56" s="6" t="n">
        <v>1</v>
      </c>
      <c r="L56" s="6" t="n">
        <v>1</v>
      </c>
      <c r="M56" s="6" t="n">
        <v>1</v>
      </c>
      <c r="N56" s="6" t="n">
        <v>1</v>
      </c>
      <c r="O56" s="6" t="n">
        <v>1</v>
      </c>
      <c r="P56" s="6" t="n">
        <v>1</v>
      </c>
      <c r="Q56" s="6" t="n">
        <v>1</v>
      </c>
      <c r="R56" s="6" t="n">
        <v>1</v>
      </c>
      <c r="S56" s="6" t="n">
        <v>1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1</v>
      </c>
      <c r="AE56" s="6" t="n">
        <v>1</v>
      </c>
      <c r="AF56" s="6" t="n">
        <v>1</v>
      </c>
      <c r="AG56" s="6" t="n">
        <v>1</v>
      </c>
      <c r="AH56" s="6" t="n">
        <v>1</v>
      </c>
      <c r="AI56" s="6" t="n">
        <v>1</v>
      </c>
      <c r="AJ56" s="6" t="n">
        <v>1</v>
      </c>
      <c r="AK56" s="6" t="n">
        <v>1</v>
      </c>
      <c r="AL56" s="6" t="n">
        <v>1</v>
      </c>
      <c r="AM56" s="6" t="n">
        <v>1</v>
      </c>
      <c r="AN56" s="6" t="n">
        <v>1</v>
      </c>
      <c r="AO56" s="6" t="n">
        <v>1</v>
      </c>
      <c r="AP56" s="6" t="n">
        <v>1</v>
      </c>
      <c r="AQ56" s="6" t="n">
        <v>1</v>
      </c>
      <c r="AR56" s="6" t="n">
        <v>1</v>
      </c>
      <c r="AS56" s="6" t="n">
        <v>1</v>
      </c>
      <c r="AT56" s="6" t="n">
        <v>1</v>
      </c>
      <c r="AU56" s="6" t="n">
        <v>1</v>
      </c>
      <c r="AW56" s="7" t="str">
        <f aca="false">IF(OR([1]CO!V56="",[2]CO!V56=0),"",[1]CO!V56/[2]CO!V56)</f>
        <v/>
      </c>
    </row>
    <row r="57" customFormat="false" ht="15" hidden="true" customHeight="true" outlineLevel="0" collapsed="false">
      <c r="A57" s="5" t="s">
        <v>57</v>
      </c>
      <c r="B57" s="6" t="n">
        <v>1</v>
      </c>
      <c r="C57" s="6" t="n">
        <v>1</v>
      </c>
      <c r="D57" s="6" t="n">
        <v>1</v>
      </c>
      <c r="E57" s="6" t="n">
        <v>1</v>
      </c>
      <c r="F57" s="6" t="n">
        <v>1</v>
      </c>
      <c r="G57" s="6" t="n">
        <v>1</v>
      </c>
      <c r="H57" s="6" t="n">
        <v>1</v>
      </c>
      <c r="I57" s="6" t="n">
        <v>1</v>
      </c>
      <c r="J57" s="6" t="n">
        <v>1</v>
      </c>
      <c r="K57" s="6" t="n">
        <v>1</v>
      </c>
      <c r="L57" s="6" t="n">
        <v>1</v>
      </c>
      <c r="M57" s="6" t="n">
        <v>1</v>
      </c>
      <c r="N57" s="6" t="n">
        <v>1</v>
      </c>
      <c r="O57" s="6" t="n">
        <v>1</v>
      </c>
      <c r="P57" s="6" t="n">
        <v>1</v>
      </c>
      <c r="Q57" s="6" t="n">
        <v>1</v>
      </c>
      <c r="R57" s="6" t="n">
        <v>1</v>
      </c>
      <c r="S57" s="6" t="n">
        <v>1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1</v>
      </c>
      <c r="AE57" s="6" t="n">
        <v>1</v>
      </c>
      <c r="AF57" s="6" t="n">
        <v>1</v>
      </c>
      <c r="AG57" s="6" t="n">
        <v>1</v>
      </c>
      <c r="AH57" s="6" t="n">
        <v>1</v>
      </c>
      <c r="AI57" s="6" t="n">
        <v>1</v>
      </c>
      <c r="AJ57" s="6" t="n">
        <v>1</v>
      </c>
      <c r="AK57" s="6" t="n">
        <v>1</v>
      </c>
      <c r="AL57" s="6" t="n">
        <v>1</v>
      </c>
      <c r="AM57" s="6" t="n">
        <v>1</v>
      </c>
      <c r="AN57" s="6" t="n">
        <v>1</v>
      </c>
      <c r="AO57" s="6" t="n">
        <v>1</v>
      </c>
      <c r="AP57" s="6" t="n">
        <v>1</v>
      </c>
      <c r="AQ57" s="6" t="n">
        <v>1</v>
      </c>
      <c r="AR57" s="6" t="n">
        <v>1</v>
      </c>
      <c r="AS57" s="6" t="n">
        <v>1</v>
      </c>
      <c r="AT57" s="6" t="n">
        <v>1</v>
      </c>
      <c r="AU57" s="6" t="n">
        <v>1</v>
      </c>
      <c r="AW57" s="7" t="str">
        <f aca="false">IF(OR([1]CO!V57="",[2]CO!V57=0),"",[1]CO!V57/[2]CO!V57)</f>
        <v/>
      </c>
    </row>
    <row r="58" customFormat="false" ht="15" hidden="true" customHeight="true" outlineLevel="0" collapsed="false">
      <c r="A58" s="5" t="s">
        <v>58</v>
      </c>
      <c r="B58" s="6" t="n">
        <v>1</v>
      </c>
      <c r="C58" s="6" t="n">
        <v>1</v>
      </c>
      <c r="D58" s="6" t="n">
        <v>1</v>
      </c>
      <c r="E58" s="6" t="n">
        <v>1</v>
      </c>
      <c r="F58" s="6" t="n">
        <v>1</v>
      </c>
      <c r="G58" s="6" t="n">
        <v>1</v>
      </c>
      <c r="H58" s="6" t="n">
        <v>1</v>
      </c>
      <c r="I58" s="6" t="n">
        <v>1</v>
      </c>
      <c r="J58" s="6" t="n">
        <v>1</v>
      </c>
      <c r="K58" s="6" t="n">
        <v>1</v>
      </c>
      <c r="L58" s="6" t="n">
        <v>1</v>
      </c>
      <c r="M58" s="6" t="n">
        <v>1</v>
      </c>
      <c r="N58" s="6" t="n">
        <v>1</v>
      </c>
      <c r="O58" s="6" t="n">
        <v>1</v>
      </c>
      <c r="P58" s="6" t="n">
        <v>1</v>
      </c>
      <c r="Q58" s="6" t="n">
        <v>1</v>
      </c>
      <c r="R58" s="6" t="n">
        <v>1</v>
      </c>
      <c r="S58" s="6" t="n">
        <v>1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1</v>
      </c>
      <c r="AE58" s="6" t="n">
        <v>1</v>
      </c>
      <c r="AF58" s="6" t="n">
        <v>1</v>
      </c>
      <c r="AG58" s="6" t="n">
        <v>1</v>
      </c>
      <c r="AH58" s="6" t="n">
        <v>1</v>
      </c>
      <c r="AI58" s="6" t="n">
        <v>1</v>
      </c>
      <c r="AJ58" s="6" t="n">
        <v>1</v>
      </c>
      <c r="AK58" s="6" t="n">
        <v>1</v>
      </c>
      <c r="AL58" s="6" t="n">
        <v>1</v>
      </c>
      <c r="AM58" s="6" t="n">
        <v>1</v>
      </c>
      <c r="AN58" s="6" t="n">
        <v>1</v>
      </c>
      <c r="AO58" s="6" t="n">
        <v>1</v>
      </c>
      <c r="AP58" s="6" t="n">
        <v>1</v>
      </c>
      <c r="AQ58" s="6" t="n">
        <v>1</v>
      </c>
      <c r="AR58" s="6" t="n">
        <v>1</v>
      </c>
      <c r="AS58" s="6" t="n">
        <v>1</v>
      </c>
      <c r="AT58" s="6" t="n">
        <v>1</v>
      </c>
      <c r="AU58" s="6" t="n">
        <v>1</v>
      </c>
      <c r="AW58" s="7" t="str">
        <f aca="false">IF(OR([1]CO!V58="",[2]CO!V58=0),"",[1]CO!V58/[2]CO!V58)</f>
        <v/>
      </c>
    </row>
    <row r="59" customFormat="false" ht="15" hidden="true" customHeight="true" outlineLevel="0" collapsed="false">
      <c r="A59" s="5" t="s">
        <v>59</v>
      </c>
      <c r="B59" s="6" t="n">
        <v>1</v>
      </c>
      <c r="C59" s="6" t="n">
        <v>1</v>
      </c>
      <c r="D59" s="6" t="n">
        <v>1</v>
      </c>
      <c r="E59" s="6" t="n">
        <v>1</v>
      </c>
      <c r="F59" s="6" t="n">
        <v>1</v>
      </c>
      <c r="G59" s="6" t="n">
        <v>1</v>
      </c>
      <c r="H59" s="6" t="n">
        <v>1</v>
      </c>
      <c r="I59" s="6" t="n">
        <v>1</v>
      </c>
      <c r="J59" s="6" t="n">
        <v>1</v>
      </c>
      <c r="K59" s="6" t="n">
        <v>1</v>
      </c>
      <c r="L59" s="6" t="n">
        <v>1</v>
      </c>
      <c r="M59" s="6" t="n">
        <v>1</v>
      </c>
      <c r="N59" s="6" t="n">
        <v>1</v>
      </c>
      <c r="O59" s="6" t="n">
        <v>1</v>
      </c>
      <c r="P59" s="6" t="n">
        <v>1</v>
      </c>
      <c r="Q59" s="6" t="n">
        <v>1</v>
      </c>
      <c r="R59" s="6" t="n">
        <v>1</v>
      </c>
      <c r="S59" s="6" t="n">
        <v>1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1</v>
      </c>
      <c r="AE59" s="6" t="n">
        <v>1</v>
      </c>
      <c r="AF59" s="6" t="n">
        <v>1</v>
      </c>
      <c r="AG59" s="6" t="n">
        <v>1</v>
      </c>
      <c r="AH59" s="6" t="n">
        <v>1</v>
      </c>
      <c r="AI59" s="6" t="n">
        <v>1</v>
      </c>
      <c r="AJ59" s="6" t="n">
        <v>1</v>
      </c>
      <c r="AK59" s="6" t="n">
        <v>1</v>
      </c>
      <c r="AL59" s="6" t="n">
        <v>1</v>
      </c>
      <c r="AM59" s="6" t="n">
        <v>1</v>
      </c>
      <c r="AN59" s="6" t="n">
        <v>1</v>
      </c>
      <c r="AO59" s="6" t="n">
        <v>1</v>
      </c>
      <c r="AP59" s="6" t="n">
        <v>1</v>
      </c>
      <c r="AQ59" s="6" t="n">
        <v>1</v>
      </c>
      <c r="AR59" s="6" t="n">
        <v>1</v>
      </c>
      <c r="AS59" s="6" t="n">
        <v>1</v>
      </c>
      <c r="AT59" s="6" t="n">
        <v>1</v>
      </c>
      <c r="AU59" s="6" t="n">
        <v>1</v>
      </c>
      <c r="AW59" s="7" t="str">
        <f aca="false">IF(OR([1]CO!V59="",[2]CO!V59=0),"",[1]CO!V59/[2]CO!V59)</f>
        <v/>
      </c>
    </row>
    <row r="60" customFormat="false" ht="15" hidden="true" customHeight="true" outlineLevel="0" collapsed="false">
      <c r="A60" s="5" t="s">
        <v>60</v>
      </c>
      <c r="B60" s="6" t="n">
        <v>1</v>
      </c>
      <c r="C60" s="6" t="n">
        <v>1</v>
      </c>
      <c r="D60" s="6" t="n">
        <v>1</v>
      </c>
      <c r="E60" s="6" t="n">
        <v>1</v>
      </c>
      <c r="F60" s="6" t="n">
        <v>1</v>
      </c>
      <c r="G60" s="6" t="n">
        <v>1</v>
      </c>
      <c r="H60" s="6" t="n">
        <v>1</v>
      </c>
      <c r="I60" s="6" t="n">
        <v>1</v>
      </c>
      <c r="J60" s="6" t="n">
        <v>1</v>
      </c>
      <c r="K60" s="6" t="n">
        <v>1</v>
      </c>
      <c r="L60" s="6" t="n">
        <v>1</v>
      </c>
      <c r="M60" s="6" t="n">
        <v>1</v>
      </c>
      <c r="N60" s="6" t="n">
        <v>1</v>
      </c>
      <c r="O60" s="6" t="n">
        <v>1</v>
      </c>
      <c r="P60" s="6" t="n">
        <v>1</v>
      </c>
      <c r="Q60" s="6" t="n">
        <v>1</v>
      </c>
      <c r="R60" s="6" t="n">
        <v>1</v>
      </c>
      <c r="S60" s="6" t="n">
        <v>1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1</v>
      </c>
      <c r="AE60" s="6" t="n">
        <v>1</v>
      </c>
      <c r="AF60" s="6" t="n">
        <v>1</v>
      </c>
      <c r="AG60" s="6" t="n">
        <v>1</v>
      </c>
      <c r="AH60" s="6" t="n">
        <v>1</v>
      </c>
      <c r="AI60" s="6" t="n">
        <v>1</v>
      </c>
      <c r="AJ60" s="6" t="n">
        <v>1</v>
      </c>
      <c r="AK60" s="6" t="n">
        <v>1</v>
      </c>
      <c r="AL60" s="6" t="n">
        <v>1</v>
      </c>
      <c r="AM60" s="6" t="n">
        <v>1</v>
      </c>
      <c r="AN60" s="6" t="n">
        <v>1</v>
      </c>
      <c r="AO60" s="6" t="n">
        <v>1</v>
      </c>
      <c r="AP60" s="6" t="n">
        <v>1</v>
      </c>
      <c r="AQ60" s="6" t="n">
        <v>1</v>
      </c>
      <c r="AR60" s="6" t="n">
        <v>1</v>
      </c>
      <c r="AS60" s="6" t="n">
        <v>1</v>
      </c>
      <c r="AT60" s="6" t="n">
        <v>1</v>
      </c>
      <c r="AU60" s="6" t="n">
        <v>1</v>
      </c>
      <c r="AW60" s="7" t="str">
        <f aca="false">IF(OR([1]CO!V60="",[2]CO!V60=0),"",[1]CO!V60/[2]CO!V60)</f>
        <v/>
      </c>
    </row>
    <row r="61" customFormat="false" ht="15" hidden="true" customHeight="true" outlineLevel="0" collapsed="false">
      <c r="A61" s="5" t="s">
        <v>61</v>
      </c>
      <c r="B61" s="6" t="n">
        <v>1</v>
      </c>
      <c r="C61" s="6" t="n">
        <v>1</v>
      </c>
      <c r="D61" s="6" t="n">
        <v>1</v>
      </c>
      <c r="E61" s="6" t="n">
        <v>1</v>
      </c>
      <c r="F61" s="6" t="n">
        <v>1</v>
      </c>
      <c r="G61" s="6" t="n">
        <v>1</v>
      </c>
      <c r="H61" s="6" t="n">
        <v>1</v>
      </c>
      <c r="I61" s="6" t="n">
        <v>1</v>
      </c>
      <c r="J61" s="6" t="n">
        <v>1</v>
      </c>
      <c r="K61" s="6" t="n">
        <v>1</v>
      </c>
      <c r="L61" s="6" t="n">
        <v>1</v>
      </c>
      <c r="M61" s="6" t="n">
        <v>1</v>
      </c>
      <c r="N61" s="6" t="n">
        <v>1</v>
      </c>
      <c r="O61" s="6" t="n">
        <v>1</v>
      </c>
      <c r="P61" s="6" t="n">
        <v>1</v>
      </c>
      <c r="Q61" s="6" t="n">
        <v>1</v>
      </c>
      <c r="R61" s="6" t="n">
        <v>1</v>
      </c>
      <c r="S61" s="6" t="n">
        <v>1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1</v>
      </c>
      <c r="AE61" s="6" t="n">
        <v>1</v>
      </c>
      <c r="AF61" s="6" t="n">
        <v>1</v>
      </c>
      <c r="AG61" s="6" t="n">
        <v>1</v>
      </c>
      <c r="AH61" s="6" t="n">
        <v>1</v>
      </c>
      <c r="AI61" s="6" t="n">
        <v>1</v>
      </c>
      <c r="AJ61" s="6" t="n">
        <v>1</v>
      </c>
      <c r="AK61" s="6" t="n">
        <v>1</v>
      </c>
      <c r="AL61" s="6" t="n">
        <v>1</v>
      </c>
      <c r="AM61" s="6" t="n">
        <v>1</v>
      </c>
      <c r="AN61" s="6" t="n">
        <v>1</v>
      </c>
      <c r="AO61" s="6" t="n">
        <v>1</v>
      </c>
      <c r="AP61" s="6" t="n">
        <v>1</v>
      </c>
      <c r="AQ61" s="6" t="n">
        <v>1</v>
      </c>
      <c r="AR61" s="6" t="n">
        <v>1</v>
      </c>
      <c r="AS61" s="6" t="n">
        <v>1</v>
      </c>
      <c r="AT61" s="6" t="n">
        <v>1</v>
      </c>
      <c r="AU61" s="6" t="n">
        <v>1</v>
      </c>
      <c r="AW61" s="7" t="str">
        <f aca="false">IF(OR([1]CO!V61="",[2]CO!V61=0),"",[1]CO!V61/[2]CO!V61)</f>
        <v/>
      </c>
    </row>
    <row r="62" customFormat="false" ht="15" hidden="true" customHeight="true" outlineLevel="0" collapsed="false">
      <c r="A62" s="5" t="s">
        <v>62</v>
      </c>
      <c r="B62" s="6" t="n">
        <v>1</v>
      </c>
      <c r="C62" s="6" t="n">
        <v>1</v>
      </c>
      <c r="D62" s="6" t="n">
        <v>1</v>
      </c>
      <c r="E62" s="6" t="n">
        <v>1</v>
      </c>
      <c r="F62" s="6" t="n">
        <v>1</v>
      </c>
      <c r="G62" s="6" t="n">
        <v>1</v>
      </c>
      <c r="H62" s="6" t="n">
        <v>1</v>
      </c>
      <c r="I62" s="6" t="n">
        <v>1</v>
      </c>
      <c r="J62" s="6" t="n">
        <v>1</v>
      </c>
      <c r="K62" s="6" t="n">
        <v>1</v>
      </c>
      <c r="L62" s="6" t="n">
        <v>1</v>
      </c>
      <c r="M62" s="6" t="n">
        <v>1</v>
      </c>
      <c r="N62" s="6" t="n">
        <v>1</v>
      </c>
      <c r="O62" s="6" t="n">
        <v>1</v>
      </c>
      <c r="P62" s="6" t="n">
        <v>1</v>
      </c>
      <c r="Q62" s="6" t="n">
        <v>1</v>
      </c>
      <c r="R62" s="6" t="n">
        <v>1</v>
      </c>
      <c r="S62" s="6" t="n">
        <v>1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1</v>
      </c>
      <c r="AE62" s="6" t="n">
        <v>1</v>
      </c>
      <c r="AF62" s="6" t="n">
        <v>1</v>
      </c>
      <c r="AG62" s="6" t="n">
        <v>1</v>
      </c>
      <c r="AH62" s="6" t="n">
        <v>1</v>
      </c>
      <c r="AI62" s="6" t="n">
        <v>1</v>
      </c>
      <c r="AJ62" s="6" t="n">
        <v>1</v>
      </c>
      <c r="AK62" s="6" t="n">
        <v>1</v>
      </c>
      <c r="AL62" s="6" t="n">
        <v>1</v>
      </c>
      <c r="AM62" s="6" t="n">
        <v>1</v>
      </c>
      <c r="AN62" s="6" t="n">
        <v>1</v>
      </c>
      <c r="AO62" s="6" t="n">
        <v>1</v>
      </c>
      <c r="AP62" s="6" t="n">
        <v>1</v>
      </c>
      <c r="AQ62" s="6" t="n">
        <v>1</v>
      </c>
      <c r="AR62" s="6" t="n">
        <v>1</v>
      </c>
      <c r="AS62" s="6" t="n">
        <v>1</v>
      </c>
      <c r="AT62" s="6" t="n">
        <v>1</v>
      </c>
      <c r="AU62" s="6" t="n">
        <v>1</v>
      </c>
      <c r="AW62" s="7" t="str">
        <f aca="false">IF(OR([1]CO!V62="",[2]CO!V62=0),"",[1]CO!V62/[2]CO!V62)</f>
        <v/>
      </c>
    </row>
    <row r="63" customFormat="false" ht="15.6" hidden="false" customHeight="false" outlineLevel="0" collapsed="false">
      <c r="A63" s="9" t="s">
        <v>63</v>
      </c>
      <c r="B63" s="10" t="n">
        <f aca="false">C63</f>
        <v>0.783965111098794</v>
      </c>
      <c r="C63" s="10" t="n">
        <f aca="false">D63</f>
        <v>0.783965111098794</v>
      </c>
      <c r="D63" s="10" t="n">
        <f aca="false">E63</f>
        <v>0.783965111098794</v>
      </c>
      <c r="E63" s="10" t="n">
        <f aca="false">F63</f>
        <v>0.783965111098794</v>
      </c>
      <c r="F63" s="10" t="n">
        <f aca="false">G63</f>
        <v>0.783965111098794</v>
      </c>
      <c r="G63" s="10" t="n">
        <f aca="false">H63</f>
        <v>0.783965111098794</v>
      </c>
      <c r="H63" s="10" t="n">
        <f aca="false">I63</f>
        <v>0.783965111098794</v>
      </c>
      <c r="I63" s="10" t="n">
        <f aca="false">J63</f>
        <v>0.783965111098794</v>
      </c>
      <c r="J63" s="10" t="n">
        <f aca="false">K63</f>
        <v>0.783965111098794</v>
      </c>
      <c r="K63" s="10" t="n">
        <f aca="false">L63</f>
        <v>0.783965111098794</v>
      </c>
      <c r="L63" s="10" t="n">
        <f aca="false">M63</f>
        <v>0.783965111098794</v>
      </c>
      <c r="M63" s="10" t="n">
        <f aca="false">N63</f>
        <v>0.783965111098794</v>
      </c>
      <c r="N63" s="10" t="n">
        <f aca="false">O63</f>
        <v>0.783965111098794</v>
      </c>
      <c r="O63" s="10" t="n">
        <f aca="false">P63</f>
        <v>0.783965111098794</v>
      </c>
      <c r="P63" s="10" t="n">
        <f aca="false">Q63</f>
        <v>0.783965111098794</v>
      </c>
      <c r="Q63" s="10" t="n">
        <f aca="false">R63</f>
        <v>0.783965111098794</v>
      </c>
      <c r="R63" s="10" t="n">
        <f aca="false">S63</f>
        <v>0.783965111098794</v>
      </c>
      <c r="S63" s="10" t="n">
        <f aca="false">T63</f>
        <v>0.783965111098794</v>
      </c>
      <c r="T63" s="10" t="n">
        <f aca="false">U63</f>
        <v>0.783965111098794</v>
      </c>
      <c r="U63" s="10" t="n">
        <f aca="false">V63</f>
        <v>0.783965111098794</v>
      </c>
      <c r="V63" s="11" t="n">
        <f aca="false">[3]CO!V63</f>
        <v>0.783965111098794</v>
      </c>
      <c r="W63" s="11" t="n">
        <f aca="false">[3]CO!W63</f>
        <v>0.824108857173884</v>
      </c>
      <c r="X63" s="11" t="n">
        <f aca="false">[3]CO!X63</f>
        <v>0.808849623997682</v>
      </c>
      <c r="Y63" s="11" t="n">
        <f aca="false">[3]CO!Y63</f>
        <v>0.78284021988238</v>
      </c>
      <c r="Z63" s="11" t="n">
        <f aca="false">[3]CO!Z63</f>
        <v>0.747590979909551</v>
      </c>
      <c r="AA63" s="11" t="n">
        <f aca="false">[3]CO!AA63</f>
        <v>0.689699110723199</v>
      </c>
      <c r="AB63" s="11" t="n">
        <f aca="false">[3]CO!AB63</f>
        <v>0.742913220127104</v>
      </c>
      <c r="AC63" s="11" t="n">
        <f aca="false">[3]CO!AC63</f>
        <v>0.756353915105396</v>
      </c>
      <c r="AD63" s="11" t="n">
        <f aca="false">[3]CO!AD63</f>
        <v>0.798079457244796</v>
      </c>
      <c r="AE63" s="11" t="n">
        <f aca="false">[3]CO!AE63</f>
        <v>0.781420879375716</v>
      </c>
      <c r="AF63" s="11" t="n">
        <f aca="false">[3]CO!AF63</f>
        <v>0.845990007031162</v>
      </c>
      <c r="AG63" s="11" t="n">
        <f aca="false">[3]CO!AG63</f>
        <v>0.86946502267375</v>
      </c>
      <c r="AH63" s="11" t="n">
        <f aca="false">[3]CO!AH63</f>
        <v>0.866313257650899</v>
      </c>
      <c r="AI63" s="11" t="n">
        <f aca="false">[3]CO!AI63</f>
        <v>0.903245769481645</v>
      </c>
      <c r="AJ63" s="11" t="n">
        <f aca="false">[3]CO!AJ63</f>
        <v>0.952782502399501</v>
      </c>
      <c r="AK63" s="11" t="n">
        <f aca="false">[3]CO!AK63</f>
        <v>0.965937708691167</v>
      </c>
      <c r="AL63" s="11" t="n">
        <f aca="false">[3]CO!AL63</f>
        <v>0.925878639486361</v>
      </c>
      <c r="AM63" s="11" t="n">
        <f aca="false">[3]CO!AM63</f>
        <v>0.875551271182388</v>
      </c>
      <c r="AN63" s="11" t="n">
        <f aca="false">[3]CO!AN63</f>
        <v>0.893745628035958</v>
      </c>
      <c r="AO63" s="10" t="n">
        <f aca="false">AN63</f>
        <v>0.893745628035958</v>
      </c>
      <c r="AP63" s="10" t="n">
        <f aca="false">AO63</f>
        <v>0.893745628035958</v>
      </c>
      <c r="AQ63" s="10" t="n">
        <f aca="false">AP63</f>
        <v>0.893745628035958</v>
      </c>
      <c r="AR63" s="10" t="n">
        <f aca="false">AQ63</f>
        <v>0.893745628035958</v>
      </c>
      <c r="AS63" s="10" t="n">
        <f aca="false">AR63</f>
        <v>0.893745628035958</v>
      </c>
      <c r="AT63" s="10" t="n">
        <f aca="false">AS63</f>
        <v>0.893745628035958</v>
      </c>
      <c r="AU63" s="10" t="n">
        <f aca="false">AT63</f>
        <v>0.893745628035958</v>
      </c>
      <c r="AW63" s="7" t="str">
        <f aca="false">IF(OR([1]CO!V63="",[2]CO!V63=0),"",[1]CO!V63/[2]CO!V63)</f>
        <v/>
      </c>
    </row>
    <row r="64" customFormat="false" ht="15" hidden="true" customHeight="true" outlineLevel="0" collapsed="false">
      <c r="A64" s="5" t="s">
        <v>64</v>
      </c>
      <c r="B64" s="6" t="n">
        <v>1</v>
      </c>
      <c r="C64" s="6" t="n">
        <v>1</v>
      </c>
      <c r="D64" s="6" t="n">
        <v>1</v>
      </c>
      <c r="E64" s="6" t="n">
        <v>1</v>
      </c>
      <c r="F64" s="6" t="n">
        <v>1</v>
      </c>
      <c r="G64" s="6" t="n">
        <v>1</v>
      </c>
      <c r="H64" s="6" t="n">
        <v>1</v>
      </c>
      <c r="I64" s="6" t="n">
        <v>1</v>
      </c>
      <c r="J64" s="6" t="n">
        <v>1</v>
      </c>
      <c r="K64" s="6" t="n">
        <v>1</v>
      </c>
      <c r="L64" s="6" t="n">
        <v>1</v>
      </c>
      <c r="M64" s="6" t="n">
        <v>1</v>
      </c>
      <c r="N64" s="6" t="n">
        <v>1</v>
      </c>
      <c r="O64" s="6" t="n">
        <v>1</v>
      </c>
      <c r="P64" s="6" t="n">
        <v>1</v>
      </c>
      <c r="Q64" s="6" t="n">
        <v>1</v>
      </c>
      <c r="R64" s="6" t="n">
        <v>1</v>
      </c>
      <c r="S64" s="6" t="n">
        <v>1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1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1</v>
      </c>
      <c r="AE64" s="6" t="n">
        <v>1</v>
      </c>
      <c r="AF64" s="6" t="n">
        <v>1</v>
      </c>
      <c r="AG64" s="6" t="n">
        <v>1</v>
      </c>
      <c r="AH64" s="6" t="n">
        <v>1</v>
      </c>
      <c r="AI64" s="6" t="n">
        <v>1</v>
      </c>
      <c r="AJ64" s="6" t="n">
        <v>1</v>
      </c>
      <c r="AK64" s="6" t="n">
        <v>1</v>
      </c>
      <c r="AL64" s="6" t="n">
        <v>2</v>
      </c>
      <c r="AM64" s="6" t="n">
        <v>3</v>
      </c>
      <c r="AN64" s="6" t="n">
        <v>4</v>
      </c>
      <c r="AO64" s="6" t="n">
        <v>1</v>
      </c>
      <c r="AP64" s="6" t="n">
        <v>1</v>
      </c>
      <c r="AQ64" s="6" t="n">
        <v>1</v>
      </c>
      <c r="AR64" s="6" t="n">
        <v>1</v>
      </c>
      <c r="AS64" s="6" t="n">
        <v>1</v>
      </c>
      <c r="AT64" s="6" t="n">
        <v>1</v>
      </c>
      <c r="AU64" s="6" t="n">
        <v>1</v>
      </c>
      <c r="AW64" s="7" t="str">
        <f aca="false">IF(OR([1]CO!V64="",[2]CO!V64=0),"",[1]CO!V64/[2]CO!V64)</f>
        <v/>
      </c>
    </row>
    <row r="65" customFormat="false" ht="15.6" hidden="false" customHeight="false" outlineLevel="0" collapsed="false">
      <c r="A65" s="9" t="s">
        <v>65</v>
      </c>
      <c r="B65" s="10" t="n">
        <f aca="false">C65</f>
        <v>1.14009603342082</v>
      </c>
      <c r="C65" s="10" t="n">
        <f aca="false">D65</f>
        <v>1.14009603342082</v>
      </c>
      <c r="D65" s="10" t="n">
        <f aca="false">E65</f>
        <v>1.14009603342082</v>
      </c>
      <c r="E65" s="10" t="n">
        <f aca="false">F65</f>
        <v>1.14009603342082</v>
      </c>
      <c r="F65" s="10" t="n">
        <f aca="false">G65</f>
        <v>1.14009603342082</v>
      </c>
      <c r="G65" s="10" t="n">
        <f aca="false">H65</f>
        <v>1.14009603342082</v>
      </c>
      <c r="H65" s="10" t="n">
        <f aca="false">I65</f>
        <v>1.14009603342082</v>
      </c>
      <c r="I65" s="10" t="n">
        <f aca="false">J65</f>
        <v>1.14009603342082</v>
      </c>
      <c r="J65" s="10" t="n">
        <f aca="false">K65</f>
        <v>1.14009603342082</v>
      </c>
      <c r="K65" s="10" t="n">
        <f aca="false">L65</f>
        <v>1.14009603342082</v>
      </c>
      <c r="L65" s="11" t="n">
        <f aca="false">[3]CO!L65</f>
        <v>1.14009603342082</v>
      </c>
      <c r="M65" s="10" t="n">
        <f aca="false">IF(ISNUMBER(L65),(Q65-L65)/5+L65,Q65)</f>
        <v>1.17167436576</v>
      </c>
      <c r="N65" s="10" t="n">
        <f aca="false">IF(ISNUMBER(L65),(Q65-L65)/5+M65,Q65)</f>
        <v>1.20325269809918</v>
      </c>
      <c r="O65" s="10" t="n">
        <f aca="false">IF(ISNUMBER(L65),(Q65-L65)/5+N65,Q65)</f>
        <v>1.23483103043837</v>
      </c>
      <c r="P65" s="10" t="n">
        <f aca="false">IF(ISNUMBER(L65),(Q65-L65)/5+O65,Q65)</f>
        <v>1.26640936277755</v>
      </c>
      <c r="Q65" s="11" t="n">
        <f aca="false">[3]CO!Q65</f>
        <v>1.29798769511673</v>
      </c>
      <c r="R65" s="10" t="n">
        <f aca="false">IF(ISNUMBER(Q65),(V65-Q65)/5+Q65,V65)</f>
        <v>1.26099469178456</v>
      </c>
      <c r="S65" s="10" t="n">
        <f aca="false">IF(ISNUMBER(Q65),(V65-Q65)/5+R65,V65)</f>
        <v>1.22400168845238</v>
      </c>
      <c r="T65" s="10" t="n">
        <f aca="false">IF(ISNUMBER(Q65),(V65-Q65)/5+S65,V65)</f>
        <v>1.1870086851202</v>
      </c>
      <c r="U65" s="10" t="n">
        <f aca="false">IF(ISNUMBER(Q65),(V65-Q65)/5+T65,V65)</f>
        <v>1.15001568178803</v>
      </c>
      <c r="V65" s="11" t="n">
        <f aca="false">[3]CO!V65</f>
        <v>1.11302267845585</v>
      </c>
      <c r="W65" s="11" t="n">
        <f aca="false">[3]CO!W65</f>
        <v>1.13561803786156</v>
      </c>
      <c r="X65" s="11" t="n">
        <f aca="false">[3]CO!X65</f>
        <v>1.10927777145016</v>
      </c>
      <c r="Y65" s="11" t="n">
        <f aca="false">[3]CO!Y65</f>
        <v>1.11728765561968</v>
      </c>
      <c r="Z65" s="11" t="n">
        <f aca="false">[3]CO!Z65</f>
        <v>1.05100549898406</v>
      </c>
      <c r="AA65" s="11" t="n">
        <f aca="false">[3]CO!AA65</f>
        <v>1.02655423514444</v>
      </c>
      <c r="AB65" s="11" t="n">
        <f aca="false">[3]CO!AB65</f>
        <v>1.02002074994997</v>
      </c>
      <c r="AC65" s="11" t="n">
        <f aca="false">[3]CO!AC65</f>
        <v>1.00996741037678</v>
      </c>
      <c r="AD65" s="11" t="n">
        <f aca="false">[3]CO!AD65</f>
        <v>1.01302034275759</v>
      </c>
      <c r="AE65" s="11" t="n">
        <f aca="false">[3]CO!AE65</f>
        <v>1.01042876977611</v>
      </c>
      <c r="AF65" s="11" t="n">
        <f aca="false">[3]CO!AF65</f>
        <v>0.943996303154704</v>
      </c>
      <c r="AG65" s="11" t="n">
        <f aca="false">[3]CO!AG65</f>
        <v>0.931062764722418</v>
      </c>
      <c r="AH65" s="11" t="n">
        <f aca="false">[3]CO!AH65</f>
        <v>0.916158654532807</v>
      </c>
      <c r="AI65" s="11" t="n">
        <f aca="false">[3]CO!AI65</f>
        <v>0.92369078937499</v>
      </c>
      <c r="AJ65" s="11" t="n">
        <f aca="false">[3]CO!AJ65</f>
        <v>0.973631479512044</v>
      </c>
      <c r="AK65" s="11" t="n">
        <f aca="false">[3]CO!AK65</f>
        <v>0.959945771689911</v>
      </c>
      <c r="AL65" s="11" t="n">
        <f aca="false">[3]CO!AL65</f>
        <v>0.985150025367051</v>
      </c>
      <c r="AM65" s="11" t="n">
        <f aca="false">[3]CO!AM65</f>
        <v>0.999175611864325</v>
      </c>
      <c r="AN65" s="11" t="n">
        <f aca="false">[3]CO!AN65</f>
        <v>1.01946933023488</v>
      </c>
      <c r="AO65" s="10" t="n">
        <f aca="false">AN65</f>
        <v>1.01946933023488</v>
      </c>
      <c r="AP65" s="10" t="n">
        <f aca="false">AO65</f>
        <v>1.01946933023488</v>
      </c>
      <c r="AQ65" s="10" t="n">
        <f aca="false">AP65</f>
        <v>1.01946933023488</v>
      </c>
      <c r="AR65" s="10" t="n">
        <f aca="false">AQ65</f>
        <v>1.01946933023488</v>
      </c>
      <c r="AS65" s="10" t="n">
        <f aca="false">AR65</f>
        <v>1.01946933023488</v>
      </c>
      <c r="AT65" s="10" t="n">
        <f aca="false">AS65</f>
        <v>1.01946933023488</v>
      </c>
      <c r="AU65" s="10" t="n">
        <f aca="false">AT65</f>
        <v>1.01946933023488</v>
      </c>
      <c r="AW65" s="7" t="n">
        <f aca="false">IF(OR([1]CO!V65="",[2]CO!V65=0),"",[1]CO!V65/[2]CO!V65)</f>
        <v>1.00678587757599</v>
      </c>
    </row>
    <row r="66" customFormat="false" ht="15" hidden="true" customHeight="true" outlineLevel="0" collapsed="false">
      <c r="A66" s="5" t="s">
        <v>66</v>
      </c>
      <c r="B66" s="6" t="n">
        <v>1</v>
      </c>
      <c r="C66" s="6" t="n">
        <v>1</v>
      </c>
      <c r="D66" s="6" t="n">
        <v>1</v>
      </c>
      <c r="E66" s="6" t="n">
        <v>1</v>
      </c>
      <c r="F66" s="6" t="n">
        <v>1</v>
      </c>
      <c r="G66" s="6" t="n">
        <v>1</v>
      </c>
      <c r="H66" s="6" t="n">
        <v>1</v>
      </c>
      <c r="I66" s="6" t="n">
        <v>1</v>
      </c>
      <c r="J66" s="6" t="n">
        <v>1</v>
      </c>
      <c r="K66" s="6" t="n">
        <v>1</v>
      </c>
      <c r="L66" s="6" t="n">
        <v>1</v>
      </c>
      <c r="M66" s="6" t="n">
        <v>1</v>
      </c>
      <c r="N66" s="6" t="n">
        <v>1</v>
      </c>
      <c r="O66" s="6" t="n">
        <v>1</v>
      </c>
      <c r="P66" s="6" t="n">
        <v>1</v>
      </c>
      <c r="Q66" s="6" t="n">
        <v>1</v>
      </c>
      <c r="R66" s="6" t="n">
        <v>1</v>
      </c>
      <c r="S66" s="6" t="n">
        <v>1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1</v>
      </c>
      <c r="AF66" s="6" t="n">
        <v>1</v>
      </c>
      <c r="AG66" s="6" t="n">
        <v>1</v>
      </c>
      <c r="AH66" s="6" t="n">
        <v>1</v>
      </c>
      <c r="AI66" s="6" t="n">
        <v>1</v>
      </c>
      <c r="AJ66" s="6" t="n">
        <v>1</v>
      </c>
      <c r="AK66" s="6" t="n">
        <v>1</v>
      </c>
      <c r="AL66" s="6" t="n">
        <v>2</v>
      </c>
      <c r="AM66" s="6" t="n">
        <v>3</v>
      </c>
      <c r="AN66" s="6" t="n">
        <v>4</v>
      </c>
      <c r="AO66" s="6" t="n">
        <v>1</v>
      </c>
      <c r="AP66" s="6" t="n">
        <v>1</v>
      </c>
      <c r="AQ66" s="6" t="n">
        <v>1</v>
      </c>
      <c r="AR66" s="6" t="n">
        <v>1</v>
      </c>
      <c r="AS66" s="6" t="n">
        <v>1</v>
      </c>
      <c r="AT66" s="6" t="n">
        <v>1</v>
      </c>
      <c r="AU66" s="6" t="n">
        <v>1</v>
      </c>
      <c r="AW66" s="7" t="str">
        <f aca="false">IF(OR([1]CO!V66="",[2]CO!V66=0),"",[1]CO!V66/[2]CO!V66)</f>
        <v/>
      </c>
    </row>
    <row r="67" customFormat="false" ht="15.6" hidden="false" customHeight="false" outlineLevel="0" collapsed="false">
      <c r="A67" s="9" t="s">
        <v>67</v>
      </c>
      <c r="B67" s="10" t="n">
        <f aca="false">C67</f>
        <v>0.368912568533811</v>
      </c>
      <c r="C67" s="10" t="n">
        <f aca="false">D67</f>
        <v>0.368912568533811</v>
      </c>
      <c r="D67" s="10" t="n">
        <f aca="false">E67</f>
        <v>0.368912568533811</v>
      </c>
      <c r="E67" s="10" t="n">
        <f aca="false">F67</f>
        <v>0.368912568533811</v>
      </c>
      <c r="F67" s="10" t="n">
        <f aca="false">G67</f>
        <v>0.368912568533811</v>
      </c>
      <c r="G67" s="10" t="n">
        <f aca="false">H67</f>
        <v>0.368912568533811</v>
      </c>
      <c r="H67" s="10" t="n">
        <f aca="false">I67</f>
        <v>0.368912568533811</v>
      </c>
      <c r="I67" s="10" t="n">
        <f aca="false">J67</f>
        <v>0.368912568533811</v>
      </c>
      <c r="J67" s="10" t="n">
        <f aca="false">K67</f>
        <v>0.368912568533811</v>
      </c>
      <c r="K67" s="10" t="n">
        <f aca="false">L67</f>
        <v>0.368912568533811</v>
      </c>
      <c r="L67" s="10" t="n">
        <f aca="false">M67</f>
        <v>0.368912568533811</v>
      </c>
      <c r="M67" s="10" t="n">
        <f aca="false">N67</f>
        <v>0.368912568533811</v>
      </c>
      <c r="N67" s="10" t="n">
        <f aca="false">O67</f>
        <v>0.368912568533811</v>
      </c>
      <c r="O67" s="10" t="n">
        <f aca="false">P67</f>
        <v>0.368912568533811</v>
      </c>
      <c r="P67" s="10" t="n">
        <f aca="false">Q67</f>
        <v>0.368912568533811</v>
      </c>
      <c r="Q67" s="10" t="n">
        <f aca="false">R67</f>
        <v>0.368912568533811</v>
      </c>
      <c r="R67" s="10" t="n">
        <f aca="false">S67</f>
        <v>0.368912568533811</v>
      </c>
      <c r="S67" s="10" t="n">
        <f aca="false">T67</f>
        <v>0.368912568533811</v>
      </c>
      <c r="T67" s="10" t="n">
        <f aca="false">U67</f>
        <v>0.368912568533811</v>
      </c>
      <c r="U67" s="10" t="n">
        <f aca="false">V67</f>
        <v>0.368912568533811</v>
      </c>
      <c r="V67" s="11" t="n">
        <f aca="false">[3]CO!V67</f>
        <v>0.368912568533811</v>
      </c>
      <c r="W67" s="11" t="n">
        <f aca="false">[3]CO!W67</f>
        <v>0.37358382549688</v>
      </c>
      <c r="X67" s="11" t="n">
        <f aca="false">[3]CO!X67</f>
        <v>0.368528638256001</v>
      </c>
      <c r="Y67" s="11" t="n">
        <f aca="false">[3]CO!Y67</f>
        <v>0.373169672316034</v>
      </c>
      <c r="Z67" s="11" t="n">
        <f aca="false">[3]CO!Z67</f>
        <v>0.378031996102611</v>
      </c>
      <c r="AA67" s="11" t="n">
        <f aca="false">[3]CO!AA67</f>
        <v>0.384389847520075</v>
      </c>
      <c r="AB67" s="11" t="n">
        <f aca="false">[3]CO!AB67</f>
        <v>0.377874963514599</v>
      </c>
      <c r="AC67" s="11" t="n">
        <f aca="false">[3]CO!AC67</f>
        <v>0.371988203683652</v>
      </c>
      <c r="AD67" s="11" t="n">
        <f aca="false">[3]CO!AD67</f>
        <v>0.369003678633137</v>
      </c>
      <c r="AE67" s="11" t="n">
        <f aca="false">[3]CO!AE67</f>
        <v>0.363601130144826</v>
      </c>
      <c r="AF67" s="11" t="n">
        <f aca="false">[3]CO!AF67</f>
        <v>0.358595104633414</v>
      </c>
      <c r="AG67" s="11" t="n">
        <f aca="false">[3]CO!AG67</f>
        <v>0.344690253338869</v>
      </c>
      <c r="AH67" s="11" t="n">
        <f aca="false">[3]CO!AH67</f>
        <v>0.328419495002851</v>
      </c>
      <c r="AI67" s="11" t="n">
        <f aca="false">[3]CO!AI67</f>
        <v>0.319453453636879</v>
      </c>
      <c r="AJ67" s="11" t="n">
        <f aca="false">[3]CO!AJ67</f>
        <v>0.30931725449842</v>
      </c>
      <c r="AK67" s="11" t="n">
        <f aca="false">[3]CO!AK67</f>
        <v>0.279983585305255</v>
      </c>
      <c r="AL67" s="11" t="n">
        <f aca="false">[3]CO!AL67</f>
        <v>0.282755806504715</v>
      </c>
      <c r="AM67" s="11" t="n">
        <f aca="false">[3]CO!AM67</f>
        <v>0.271683006003574</v>
      </c>
      <c r="AN67" s="11" t="n">
        <f aca="false">[3]CO!AN67</f>
        <v>0.272461904799249</v>
      </c>
      <c r="AO67" s="10" t="n">
        <f aca="false">AN67</f>
        <v>0.272461904799249</v>
      </c>
      <c r="AP67" s="10" t="n">
        <f aca="false">AO67</f>
        <v>0.272461904799249</v>
      </c>
      <c r="AQ67" s="10" t="n">
        <f aca="false">AP67</f>
        <v>0.272461904799249</v>
      </c>
      <c r="AR67" s="10" t="n">
        <f aca="false">AQ67</f>
        <v>0.272461904799249</v>
      </c>
      <c r="AS67" s="10" t="n">
        <f aca="false">AR67</f>
        <v>0.272461904799249</v>
      </c>
      <c r="AT67" s="10" t="n">
        <f aca="false">AS67</f>
        <v>0.272461904799249</v>
      </c>
      <c r="AU67" s="10" t="n">
        <f aca="false">AT67</f>
        <v>0.272461904799249</v>
      </c>
      <c r="AW67" s="7" t="str">
        <f aca="false">IF(OR([1]CO!V67="",[2]CO!V67=0),"",[1]CO!V67/[2]CO!V67)</f>
        <v/>
      </c>
    </row>
    <row r="68" customFormat="false" ht="15" hidden="true" customHeight="true" outlineLevel="0" collapsed="false">
      <c r="A68" s="5" t="s">
        <v>68</v>
      </c>
      <c r="B68" s="6" t="n">
        <v>1</v>
      </c>
      <c r="C68" s="6" t="n">
        <v>1</v>
      </c>
      <c r="D68" s="6" t="n">
        <v>1</v>
      </c>
      <c r="E68" s="6" t="n">
        <v>1</v>
      </c>
      <c r="F68" s="6" t="n">
        <v>1</v>
      </c>
      <c r="G68" s="6" t="n">
        <v>1</v>
      </c>
      <c r="H68" s="6" t="n">
        <v>1</v>
      </c>
      <c r="I68" s="6" t="n">
        <v>1</v>
      </c>
      <c r="J68" s="6" t="n">
        <v>1</v>
      </c>
      <c r="K68" s="6" t="n">
        <v>1</v>
      </c>
      <c r="L68" s="6" t="n">
        <v>1</v>
      </c>
      <c r="M68" s="6" t="n">
        <v>1</v>
      </c>
      <c r="N68" s="6" t="n">
        <v>1</v>
      </c>
      <c r="O68" s="6" t="n">
        <v>1</v>
      </c>
      <c r="P68" s="6" t="n">
        <v>1</v>
      </c>
      <c r="Q68" s="6" t="n">
        <v>1</v>
      </c>
      <c r="R68" s="6" t="n">
        <v>1</v>
      </c>
      <c r="S68" s="6" t="n">
        <v>1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1</v>
      </c>
      <c r="AF68" s="6" t="n">
        <v>1</v>
      </c>
      <c r="AG68" s="6" t="n">
        <v>1</v>
      </c>
      <c r="AH68" s="6" t="n">
        <v>1</v>
      </c>
      <c r="AI68" s="6" t="n">
        <v>1</v>
      </c>
      <c r="AJ68" s="6" t="n">
        <v>1</v>
      </c>
      <c r="AK68" s="6" t="n">
        <v>1</v>
      </c>
      <c r="AL68" s="6" t="n">
        <v>1</v>
      </c>
      <c r="AM68" s="6" t="n">
        <v>1</v>
      </c>
      <c r="AN68" s="6" t="n">
        <v>1</v>
      </c>
      <c r="AO68" s="6" t="n">
        <v>1</v>
      </c>
      <c r="AP68" s="6" t="n">
        <v>1</v>
      </c>
      <c r="AQ68" s="6" t="n">
        <v>1</v>
      </c>
      <c r="AR68" s="6" t="n">
        <v>1</v>
      </c>
      <c r="AS68" s="6" t="n">
        <v>1</v>
      </c>
      <c r="AT68" s="6" t="n">
        <v>1</v>
      </c>
      <c r="AU68" s="6" t="n">
        <v>1</v>
      </c>
      <c r="AW68" s="7" t="str">
        <f aca="false">IF(OR([1]CO!V68="",[2]CO!V68=0),"",[1]CO!V68/[2]CO!V68)</f>
        <v/>
      </c>
    </row>
    <row r="69" customFormat="false" ht="15" hidden="true" customHeight="true" outlineLevel="0" collapsed="false">
      <c r="A69" s="5" t="s">
        <v>69</v>
      </c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  <c r="L69" s="6" t="n">
        <v>1</v>
      </c>
      <c r="M69" s="6" t="n">
        <v>1</v>
      </c>
      <c r="N69" s="6" t="n">
        <v>1</v>
      </c>
      <c r="O69" s="6" t="n">
        <v>1</v>
      </c>
      <c r="P69" s="6" t="n">
        <v>1</v>
      </c>
      <c r="Q69" s="6" t="n">
        <v>1</v>
      </c>
      <c r="R69" s="6" t="n">
        <v>1</v>
      </c>
      <c r="S69" s="6" t="n">
        <v>1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1</v>
      </c>
      <c r="AF69" s="6" t="n">
        <v>1</v>
      </c>
      <c r="AG69" s="6" t="n">
        <v>1</v>
      </c>
      <c r="AH69" s="6" t="n">
        <v>1</v>
      </c>
      <c r="AI69" s="6" t="n">
        <v>1</v>
      </c>
      <c r="AJ69" s="6" t="n">
        <v>1</v>
      </c>
      <c r="AK69" s="6" t="n">
        <v>1</v>
      </c>
      <c r="AL69" s="6" t="n">
        <v>1</v>
      </c>
      <c r="AM69" s="6" t="n">
        <v>1</v>
      </c>
      <c r="AN69" s="6" t="n">
        <v>1</v>
      </c>
      <c r="AO69" s="6" t="n">
        <v>1</v>
      </c>
      <c r="AP69" s="6" t="n">
        <v>1</v>
      </c>
      <c r="AQ69" s="6" t="n">
        <v>1</v>
      </c>
      <c r="AR69" s="6" t="n">
        <v>1</v>
      </c>
      <c r="AS69" s="6" t="n">
        <v>1</v>
      </c>
      <c r="AT69" s="6" t="n">
        <v>1</v>
      </c>
      <c r="AU69" s="6" t="n">
        <v>1</v>
      </c>
      <c r="AW69" s="7" t="str">
        <f aca="false">IF(OR([1]CO!V69="",[2]CO!V69=0),"",[1]CO!V69/[2]CO!V69)</f>
        <v/>
      </c>
    </row>
    <row r="70" customFormat="false" ht="15" hidden="true" customHeight="true" outlineLevel="0" collapsed="false">
      <c r="A70" s="5" t="s">
        <v>70</v>
      </c>
      <c r="B70" s="6" t="n">
        <v>1</v>
      </c>
      <c r="C70" s="6" t="n">
        <v>1</v>
      </c>
      <c r="D70" s="6" t="n">
        <v>1</v>
      </c>
      <c r="E70" s="6" t="n">
        <v>1</v>
      </c>
      <c r="F70" s="6" t="n">
        <v>1</v>
      </c>
      <c r="G70" s="6" t="n">
        <v>1</v>
      </c>
      <c r="H70" s="6" t="n">
        <v>1</v>
      </c>
      <c r="I70" s="6" t="n">
        <v>1</v>
      </c>
      <c r="J70" s="6" t="n">
        <v>1</v>
      </c>
      <c r="K70" s="6" t="n">
        <v>1</v>
      </c>
      <c r="L70" s="6" t="n">
        <v>1</v>
      </c>
      <c r="M70" s="6" t="n">
        <v>1</v>
      </c>
      <c r="N70" s="6" t="n">
        <v>1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1</v>
      </c>
      <c r="AF70" s="6" t="n">
        <v>1</v>
      </c>
      <c r="AG70" s="6" t="n">
        <v>1</v>
      </c>
      <c r="AH70" s="6" t="n">
        <v>1</v>
      </c>
      <c r="AI70" s="6" t="n">
        <v>1</v>
      </c>
      <c r="AJ70" s="6" t="n">
        <v>1</v>
      </c>
      <c r="AK70" s="6" t="n">
        <v>1</v>
      </c>
      <c r="AL70" s="6" t="n">
        <v>1</v>
      </c>
      <c r="AM70" s="6" t="n">
        <v>1</v>
      </c>
      <c r="AN70" s="6" t="n">
        <v>1</v>
      </c>
      <c r="AO70" s="6" t="n">
        <v>1</v>
      </c>
      <c r="AP70" s="6" t="n">
        <v>1</v>
      </c>
      <c r="AQ70" s="6" t="n">
        <v>1</v>
      </c>
      <c r="AR70" s="6" t="n">
        <v>1</v>
      </c>
      <c r="AS70" s="6" t="n">
        <v>1</v>
      </c>
      <c r="AT70" s="6" t="n">
        <v>1</v>
      </c>
      <c r="AU70" s="6" t="n">
        <v>1</v>
      </c>
      <c r="AW70" s="7" t="str">
        <f aca="false">IF(OR([1]CO!V70="",[2]CO!V70=0),"",[1]CO!V70/[2]CO!V70)</f>
        <v/>
      </c>
    </row>
    <row r="71" customFormat="false" ht="15" hidden="true" customHeight="true" outlineLevel="0" collapsed="false">
      <c r="A71" s="5" t="s">
        <v>71</v>
      </c>
      <c r="B71" s="6" t="n">
        <v>1</v>
      </c>
      <c r="C71" s="6" t="n">
        <v>1</v>
      </c>
      <c r="D71" s="6" t="n">
        <v>1</v>
      </c>
      <c r="E71" s="6" t="n">
        <v>1</v>
      </c>
      <c r="F71" s="6" t="n">
        <v>1</v>
      </c>
      <c r="G71" s="6" t="n">
        <v>1</v>
      </c>
      <c r="H71" s="6" t="n">
        <v>1</v>
      </c>
      <c r="I71" s="6" t="n">
        <v>1</v>
      </c>
      <c r="J71" s="6" t="n">
        <v>1</v>
      </c>
      <c r="K71" s="6" t="n">
        <v>1</v>
      </c>
      <c r="L71" s="6" t="n">
        <v>1</v>
      </c>
      <c r="M71" s="6" t="n">
        <v>1</v>
      </c>
      <c r="N71" s="6" t="n">
        <v>1</v>
      </c>
      <c r="O71" s="6" t="n">
        <v>1</v>
      </c>
      <c r="P71" s="6" t="n">
        <v>1</v>
      </c>
      <c r="Q71" s="6" t="n">
        <v>1</v>
      </c>
      <c r="R71" s="6" t="n">
        <v>1</v>
      </c>
      <c r="S71" s="6" t="n">
        <v>1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1</v>
      </c>
      <c r="AF71" s="6" t="n">
        <v>1</v>
      </c>
      <c r="AG71" s="6" t="n">
        <v>1</v>
      </c>
      <c r="AH71" s="6" t="n">
        <v>1</v>
      </c>
      <c r="AI71" s="6" t="n">
        <v>1</v>
      </c>
      <c r="AJ71" s="6" t="n">
        <v>1</v>
      </c>
      <c r="AK71" s="6" t="n">
        <v>1</v>
      </c>
      <c r="AL71" s="6" t="n">
        <v>1</v>
      </c>
      <c r="AM71" s="6" t="n">
        <v>1</v>
      </c>
      <c r="AN71" s="6" t="n">
        <v>1</v>
      </c>
      <c r="AO71" s="6" t="n">
        <v>1</v>
      </c>
      <c r="AP71" s="6" t="n">
        <v>1</v>
      </c>
      <c r="AQ71" s="6" t="n">
        <v>1</v>
      </c>
      <c r="AR71" s="6" t="n">
        <v>1</v>
      </c>
      <c r="AS71" s="6" t="n">
        <v>1</v>
      </c>
      <c r="AT71" s="6" t="n">
        <v>1</v>
      </c>
      <c r="AU71" s="6" t="n">
        <v>1</v>
      </c>
      <c r="AW71" s="7" t="str">
        <f aca="false">IF(OR([1]CO!V71="",[2]CO!V71=0),"",[1]CO!V71/[2]CO!V71)</f>
        <v/>
      </c>
    </row>
    <row r="72" customFormat="false" ht="15" hidden="true" customHeight="true" outlineLevel="0" collapsed="false">
      <c r="A72" s="5" t="s">
        <v>72</v>
      </c>
      <c r="B72" s="6" t="n">
        <v>1</v>
      </c>
      <c r="C72" s="6" t="n">
        <v>1</v>
      </c>
      <c r="D72" s="6" t="n">
        <v>1</v>
      </c>
      <c r="E72" s="6" t="n">
        <v>1</v>
      </c>
      <c r="F72" s="6" t="n">
        <v>1</v>
      </c>
      <c r="G72" s="6" t="n">
        <v>1</v>
      </c>
      <c r="H72" s="6" t="n">
        <v>1</v>
      </c>
      <c r="I72" s="6" t="n">
        <v>1</v>
      </c>
      <c r="J72" s="6" t="n">
        <v>1</v>
      </c>
      <c r="K72" s="6" t="n">
        <v>1</v>
      </c>
      <c r="L72" s="6" t="n">
        <v>1</v>
      </c>
      <c r="M72" s="6" t="n">
        <v>1</v>
      </c>
      <c r="N72" s="6" t="n">
        <v>1</v>
      </c>
      <c r="O72" s="6" t="n">
        <v>1</v>
      </c>
      <c r="P72" s="6" t="n">
        <v>1</v>
      </c>
      <c r="Q72" s="6" t="n">
        <v>1</v>
      </c>
      <c r="R72" s="6" t="n">
        <v>1</v>
      </c>
      <c r="S72" s="6" t="n">
        <v>1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1</v>
      </c>
      <c r="AF72" s="6" t="n">
        <v>1</v>
      </c>
      <c r="AG72" s="6" t="n">
        <v>1</v>
      </c>
      <c r="AH72" s="6" t="n">
        <v>1</v>
      </c>
      <c r="AI72" s="6" t="n">
        <v>1</v>
      </c>
      <c r="AJ72" s="6" t="n">
        <v>1</v>
      </c>
      <c r="AK72" s="6" t="n">
        <v>1</v>
      </c>
      <c r="AL72" s="6" t="n">
        <v>1</v>
      </c>
      <c r="AM72" s="6" t="n">
        <v>1</v>
      </c>
      <c r="AN72" s="6" t="n">
        <v>1</v>
      </c>
      <c r="AO72" s="6" t="n">
        <v>1</v>
      </c>
      <c r="AP72" s="6" t="n">
        <v>1</v>
      </c>
      <c r="AQ72" s="6" t="n">
        <v>1</v>
      </c>
      <c r="AR72" s="6" t="n">
        <v>1</v>
      </c>
      <c r="AS72" s="6" t="n">
        <v>1</v>
      </c>
      <c r="AT72" s="6" t="n">
        <v>1</v>
      </c>
      <c r="AU72" s="6" t="n">
        <v>1</v>
      </c>
      <c r="AW72" s="7" t="str">
        <f aca="false">IF(OR([1]CO!V72="",[2]CO!V72=0),"",[1]CO!V72/[2]CO!V72)</f>
        <v/>
      </c>
    </row>
    <row r="73" customFormat="false" ht="15" hidden="true" customHeight="true" outlineLevel="0" collapsed="false">
      <c r="A73" s="5" t="s">
        <v>73</v>
      </c>
      <c r="B73" s="6" t="n">
        <v>1</v>
      </c>
      <c r="C73" s="6" t="n">
        <v>1</v>
      </c>
      <c r="D73" s="6" t="n">
        <v>1</v>
      </c>
      <c r="E73" s="6" t="n">
        <v>1</v>
      </c>
      <c r="F73" s="6" t="n">
        <v>1</v>
      </c>
      <c r="G73" s="6" t="n">
        <v>1</v>
      </c>
      <c r="H73" s="6" t="n">
        <v>1</v>
      </c>
      <c r="I73" s="6" t="n">
        <v>1</v>
      </c>
      <c r="J73" s="6" t="n">
        <v>1</v>
      </c>
      <c r="K73" s="6" t="n">
        <v>1</v>
      </c>
      <c r="L73" s="6" t="n">
        <v>1</v>
      </c>
      <c r="M73" s="6" t="n">
        <v>1</v>
      </c>
      <c r="N73" s="6" t="n">
        <v>1</v>
      </c>
      <c r="O73" s="6" t="n">
        <v>1</v>
      </c>
      <c r="P73" s="6" t="n">
        <v>1</v>
      </c>
      <c r="Q73" s="6" t="n">
        <v>1</v>
      </c>
      <c r="R73" s="6" t="n">
        <v>1</v>
      </c>
      <c r="S73" s="6" t="n">
        <v>1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1</v>
      </c>
      <c r="AF73" s="6" t="n">
        <v>1</v>
      </c>
      <c r="AG73" s="6" t="n">
        <v>1</v>
      </c>
      <c r="AH73" s="6" t="n">
        <v>1</v>
      </c>
      <c r="AI73" s="6" t="n">
        <v>1</v>
      </c>
      <c r="AJ73" s="6" t="n">
        <v>1</v>
      </c>
      <c r="AK73" s="6" t="n">
        <v>1</v>
      </c>
      <c r="AL73" s="6" t="n">
        <v>1</v>
      </c>
      <c r="AM73" s="6" t="n">
        <v>1</v>
      </c>
      <c r="AN73" s="6" t="n">
        <v>1</v>
      </c>
      <c r="AO73" s="6" t="n">
        <v>1</v>
      </c>
      <c r="AP73" s="6" t="n">
        <v>1</v>
      </c>
      <c r="AQ73" s="6" t="n">
        <v>1</v>
      </c>
      <c r="AR73" s="6" t="n">
        <v>1</v>
      </c>
      <c r="AS73" s="6" t="n">
        <v>1</v>
      </c>
      <c r="AT73" s="6" t="n">
        <v>1</v>
      </c>
      <c r="AU73" s="6" t="n">
        <v>1</v>
      </c>
      <c r="AW73" s="7" t="str">
        <f aca="false">IF(OR([1]CO!V73="",[2]CO!V73=0),"",[1]CO!V73/[2]CO!V73)</f>
        <v/>
      </c>
    </row>
    <row r="74" customFormat="false" ht="15" hidden="true" customHeight="true" outlineLevel="0" collapsed="false">
      <c r="A74" s="5" t="s">
        <v>74</v>
      </c>
      <c r="B74" s="6" t="n">
        <v>1</v>
      </c>
      <c r="C74" s="6" t="n">
        <v>1</v>
      </c>
      <c r="D74" s="6" t="n">
        <v>1</v>
      </c>
      <c r="E74" s="6" t="n">
        <v>1</v>
      </c>
      <c r="F74" s="6" t="n">
        <v>1</v>
      </c>
      <c r="G74" s="6" t="n">
        <v>1</v>
      </c>
      <c r="H74" s="6" t="n">
        <v>1</v>
      </c>
      <c r="I74" s="6" t="n">
        <v>1</v>
      </c>
      <c r="J74" s="6" t="n">
        <v>1</v>
      </c>
      <c r="K74" s="6" t="n">
        <v>1</v>
      </c>
      <c r="L74" s="6" t="n">
        <v>1</v>
      </c>
      <c r="M74" s="6" t="n">
        <v>1</v>
      </c>
      <c r="N74" s="6" t="n">
        <v>1</v>
      </c>
      <c r="O74" s="6" t="n">
        <v>1</v>
      </c>
      <c r="P74" s="6" t="n">
        <v>1</v>
      </c>
      <c r="Q74" s="6" t="n">
        <v>1</v>
      </c>
      <c r="R74" s="6" t="n">
        <v>1</v>
      </c>
      <c r="S74" s="6" t="n">
        <v>1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1</v>
      </c>
      <c r="AF74" s="6" t="n">
        <v>1</v>
      </c>
      <c r="AG74" s="6" t="n">
        <v>1</v>
      </c>
      <c r="AH74" s="6" t="n">
        <v>1</v>
      </c>
      <c r="AI74" s="6" t="n">
        <v>1</v>
      </c>
      <c r="AJ74" s="6" t="n">
        <v>1</v>
      </c>
      <c r="AK74" s="6" t="n">
        <v>1</v>
      </c>
      <c r="AL74" s="6" t="n">
        <v>1</v>
      </c>
      <c r="AM74" s="6" t="n">
        <v>1</v>
      </c>
      <c r="AN74" s="6" t="n">
        <v>1</v>
      </c>
      <c r="AO74" s="6" t="n">
        <v>1</v>
      </c>
      <c r="AP74" s="6" t="n">
        <v>1</v>
      </c>
      <c r="AQ74" s="6" t="n">
        <v>1</v>
      </c>
      <c r="AR74" s="6" t="n">
        <v>1</v>
      </c>
      <c r="AS74" s="6" t="n">
        <v>1</v>
      </c>
      <c r="AT74" s="6" t="n">
        <v>1</v>
      </c>
      <c r="AU74" s="6" t="n">
        <v>1</v>
      </c>
      <c r="AW74" s="7" t="str">
        <f aca="false">IF(OR([1]CO!V74="",[2]CO!V74=0),"",[1]CO!V74/[2]CO!V74)</f>
        <v/>
      </c>
    </row>
    <row r="75" customFormat="false" ht="15.6" hidden="false" customHeight="false" outlineLevel="0" collapsed="false">
      <c r="A75" s="9" t="s">
        <v>75</v>
      </c>
      <c r="B75" s="10" t="n">
        <f aca="false">C75</f>
        <v>0.815628046896283</v>
      </c>
      <c r="C75" s="10" t="n">
        <f aca="false">D75</f>
        <v>0.815628046896283</v>
      </c>
      <c r="D75" s="10" t="n">
        <f aca="false">E75</f>
        <v>0.815628046896283</v>
      </c>
      <c r="E75" s="10" t="n">
        <f aca="false">F75</f>
        <v>0.815628046896283</v>
      </c>
      <c r="F75" s="10" t="n">
        <f aca="false">G75</f>
        <v>0.815628046896283</v>
      </c>
      <c r="G75" s="10" t="n">
        <f aca="false">H75</f>
        <v>0.815628046896283</v>
      </c>
      <c r="H75" s="10" t="n">
        <f aca="false">I75</f>
        <v>0.815628046896283</v>
      </c>
      <c r="I75" s="10" t="n">
        <f aca="false">J75</f>
        <v>0.815628046896283</v>
      </c>
      <c r="J75" s="10" t="n">
        <f aca="false">K75</f>
        <v>0.815628046896283</v>
      </c>
      <c r="K75" s="10" t="n">
        <f aca="false">L75</f>
        <v>0.815628046896283</v>
      </c>
      <c r="L75" s="10" t="n">
        <f aca="false">M75</f>
        <v>0.815628046896283</v>
      </c>
      <c r="M75" s="10" t="n">
        <f aca="false">N75</f>
        <v>0.815628046896283</v>
      </c>
      <c r="N75" s="10" t="n">
        <f aca="false">O75</f>
        <v>0.815628046896283</v>
      </c>
      <c r="O75" s="10" t="n">
        <f aca="false">P75</f>
        <v>0.815628046896283</v>
      </c>
      <c r="P75" s="10" t="n">
        <f aca="false">Q75</f>
        <v>0.815628046896283</v>
      </c>
      <c r="Q75" s="10" t="n">
        <f aca="false">R75</f>
        <v>0.815628046896283</v>
      </c>
      <c r="R75" s="10" t="n">
        <f aca="false">S75</f>
        <v>0.815628046896283</v>
      </c>
      <c r="S75" s="10" t="n">
        <f aca="false">T75</f>
        <v>0.815628046896283</v>
      </c>
      <c r="T75" s="10" t="n">
        <f aca="false">U75</f>
        <v>0.815628046896283</v>
      </c>
      <c r="U75" s="10" t="n">
        <f aca="false">V75</f>
        <v>0.815628046896283</v>
      </c>
      <c r="V75" s="11" t="n">
        <f aca="false">[3]CO!V75</f>
        <v>0.815628046896283</v>
      </c>
      <c r="W75" s="11" t="n">
        <f aca="false">[3]CO!W75</f>
        <v>0.734926375883102</v>
      </c>
      <c r="X75" s="11" t="n">
        <f aca="false">[3]CO!X75</f>
        <v>0.745836677899574</v>
      </c>
      <c r="Y75" s="11" t="n">
        <f aca="false">[3]CO!Y75</f>
        <v>0.74082929028037</v>
      </c>
      <c r="Z75" s="11" t="n">
        <f aca="false">[3]CO!Z75</f>
        <v>0.731218380686441</v>
      </c>
      <c r="AA75" s="11" t="n">
        <f aca="false">[3]CO!AA75</f>
        <v>0.722480907559218</v>
      </c>
      <c r="AB75" s="11" t="n">
        <f aca="false">[3]CO!AB75</f>
        <v>0.780881217403165</v>
      </c>
      <c r="AC75" s="11" t="n">
        <f aca="false">[3]CO!AC75</f>
        <v>0.827141226041149</v>
      </c>
      <c r="AD75" s="11" t="n">
        <f aca="false">[3]CO!AD75</f>
        <v>0.829938567799673</v>
      </c>
      <c r="AE75" s="11" t="n">
        <f aca="false">[3]CO!AE75</f>
        <v>0.839975471479925</v>
      </c>
      <c r="AF75" s="11" t="n">
        <f aca="false">[3]CO!AF75</f>
        <v>0.922676531031148</v>
      </c>
      <c r="AG75" s="11" t="n">
        <f aca="false">[3]CO!AG75</f>
        <v>0.923062947166119</v>
      </c>
      <c r="AH75" s="11" t="n">
        <f aca="false">[3]CO!AH75</f>
        <v>0.364690667980752</v>
      </c>
      <c r="AI75" s="11" t="n">
        <f aca="false">[3]CO!AI75</f>
        <v>0.8926570613836</v>
      </c>
      <c r="AJ75" s="11" t="n">
        <f aca="false">[3]CO!AJ75</f>
        <v>0.887834615781496</v>
      </c>
      <c r="AK75" s="11" t="n">
        <f aca="false">[3]CO!AK75</f>
        <v>1.00967641529009</v>
      </c>
      <c r="AL75" s="11" t="n">
        <f aca="false">[3]CO!AL75</f>
        <v>0.854846632099196</v>
      </c>
      <c r="AM75" s="11" t="n">
        <f aca="false">[3]CO!AM75</f>
        <v>0.838155095787135</v>
      </c>
      <c r="AN75" s="11" t="n">
        <f aca="false">[3]CO!AN75</f>
        <v>0.848489006778005</v>
      </c>
      <c r="AO75" s="10" t="n">
        <f aca="false">AN75</f>
        <v>0.848489006778005</v>
      </c>
      <c r="AP75" s="10" t="n">
        <f aca="false">AO75</f>
        <v>0.848489006778005</v>
      </c>
      <c r="AQ75" s="10" t="n">
        <f aca="false">AP75</f>
        <v>0.848489006778005</v>
      </c>
      <c r="AR75" s="10" t="n">
        <f aca="false">AQ75</f>
        <v>0.848489006778005</v>
      </c>
      <c r="AS75" s="10" t="n">
        <f aca="false">AR75</f>
        <v>0.848489006778005</v>
      </c>
      <c r="AT75" s="10" t="n">
        <f aca="false">AS75</f>
        <v>0.848489006778005</v>
      </c>
      <c r="AU75" s="10" t="n">
        <f aca="false">AT75</f>
        <v>0.848489006778005</v>
      </c>
      <c r="AW75" s="7" t="str">
        <f aca="false">IF(OR([1]CO!V75="",[2]CO!V75=0),"",[1]CO!V75/[2]CO!V75)</f>
        <v/>
      </c>
    </row>
    <row r="76" customFormat="false" ht="15" hidden="true" customHeight="true" outlineLevel="0" collapsed="false">
      <c r="A76" s="5" t="s">
        <v>76</v>
      </c>
      <c r="B76" s="6" t="n">
        <v>1</v>
      </c>
      <c r="C76" s="6" t="n">
        <v>1</v>
      </c>
      <c r="D76" s="6" t="n">
        <v>1</v>
      </c>
      <c r="E76" s="6" t="n">
        <v>1</v>
      </c>
      <c r="F76" s="6" t="n">
        <v>1</v>
      </c>
      <c r="G76" s="6" t="n">
        <v>1</v>
      </c>
      <c r="H76" s="6" t="n">
        <v>1</v>
      </c>
      <c r="I76" s="6" t="n">
        <v>1</v>
      </c>
      <c r="J76" s="6" t="n">
        <v>1</v>
      </c>
      <c r="K76" s="6" t="n">
        <v>1</v>
      </c>
      <c r="L76" s="6" t="n">
        <v>1</v>
      </c>
      <c r="M76" s="6" t="n">
        <v>1</v>
      </c>
      <c r="N76" s="6" t="n">
        <v>1</v>
      </c>
      <c r="O76" s="6" t="n">
        <v>1</v>
      </c>
      <c r="P76" s="6" t="n">
        <v>1</v>
      </c>
      <c r="Q76" s="6" t="n">
        <v>1</v>
      </c>
      <c r="R76" s="6" t="n">
        <v>1</v>
      </c>
      <c r="S76" s="6" t="n">
        <v>1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1</v>
      </c>
      <c r="Z76" s="6" t="n">
        <v>1</v>
      </c>
      <c r="AA76" s="6" t="n">
        <v>1</v>
      </c>
      <c r="AB76" s="6" t="n">
        <v>1</v>
      </c>
      <c r="AC76" s="6" t="n">
        <v>1</v>
      </c>
      <c r="AD76" s="6" t="n">
        <v>1</v>
      </c>
      <c r="AE76" s="6" t="n">
        <v>1</v>
      </c>
      <c r="AF76" s="6" t="n">
        <v>1</v>
      </c>
      <c r="AG76" s="6" t="n">
        <v>1</v>
      </c>
      <c r="AH76" s="6" t="n">
        <v>1</v>
      </c>
      <c r="AI76" s="6" t="n">
        <v>1</v>
      </c>
      <c r="AJ76" s="6" t="n">
        <v>1</v>
      </c>
      <c r="AK76" s="6" t="n">
        <v>1</v>
      </c>
      <c r="AL76" s="6" t="n">
        <v>1</v>
      </c>
      <c r="AM76" s="6" t="n">
        <v>1</v>
      </c>
      <c r="AN76" s="6" t="n">
        <v>1</v>
      </c>
      <c r="AO76" s="6" t="n">
        <v>1</v>
      </c>
      <c r="AP76" s="6" t="n">
        <v>1</v>
      </c>
      <c r="AQ76" s="6" t="n">
        <v>1</v>
      </c>
      <c r="AR76" s="6" t="n">
        <v>1</v>
      </c>
      <c r="AS76" s="6" t="n">
        <v>1</v>
      </c>
      <c r="AT76" s="6" t="n">
        <v>1</v>
      </c>
      <c r="AU76" s="6" t="n">
        <v>1</v>
      </c>
      <c r="AW76" s="7" t="str">
        <f aca="false">IF(OR([1]CO!V76="",[2]CO!V76=0),"",[1]CO!V76/[2]CO!V76)</f>
        <v/>
      </c>
    </row>
    <row r="77" customFormat="false" ht="15" hidden="true" customHeight="true" outlineLevel="0" collapsed="false">
      <c r="A77" s="5" t="s">
        <v>77</v>
      </c>
      <c r="B77" s="6" t="n">
        <v>1</v>
      </c>
      <c r="C77" s="6" t="n">
        <v>1</v>
      </c>
      <c r="D77" s="6" t="n">
        <v>1</v>
      </c>
      <c r="E77" s="6" t="n">
        <v>1</v>
      </c>
      <c r="F77" s="6" t="n">
        <v>1</v>
      </c>
      <c r="G77" s="6" t="n">
        <v>1</v>
      </c>
      <c r="H77" s="6" t="n">
        <v>1</v>
      </c>
      <c r="I77" s="6" t="n">
        <v>1</v>
      </c>
      <c r="J77" s="6" t="n">
        <v>1</v>
      </c>
      <c r="K77" s="6" t="n">
        <v>1</v>
      </c>
      <c r="L77" s="6" t="n">
        <v>1</v>
      </c>
      <c r="M77" s="6" t="n">
        <v>1</v>
      </c>
      <c r="N77" s="6" t="n">
        <v>1</v>
      </c>
      <c r="O77" s="6" t="n">
        <v>1</v>
      </c>
      <c r="P77" s="6" t="n">
        <v>1</v>
      </c>
      <c r="Q77" s="6" t="n">
        <v>1</v>
      </c>
      <c r="R77" s="6" t="n">
        <v>1</v>
      </c>
      <c r="S77" s="6" t="n">
        <v>1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1</v>
      </c>
      <c r="Z77" s="6" t="n">
        <v>1</v>
      </c>
      <c r="AA77" s="6" t="n">
        <v>1</v>
      </c>
      <c r="AB77" s="6" t="n">
        <v>1</v>
      </c>
      <c r="AC77" s="6" t="n">
        <v>1</v>
      </c>
      <c r="AD77" s="6" t="n">
        <v>1</v>
      </c>
      <c r="AE77" s="6" t="n">
        <v>1</v>
      </c>
      <c r="AF77" s="6" t="n">
        <v>1</v>
      </c>
      <c r="AG77" s="6" t="n">
        <v>1</v>
      </c>
      <c r="AH77" s="6" t="n">
        <v>1</v>
      </c>
      <c r="AI77" s="6" t="n">
        <v>1</v>
      </c>
      <c r="AJ77" s="6" t="n">
        <v>1</v>
      </c>
      <c r="AK77" s="6" t="n">
        <v>1</v>
      </c>
      <c r="AL77" s="6" t="n">
        <v>1</v>
      </c>
      <c r="AM77" s="6" t="n">
        <v>1</v>
      </c>
      <c r="AN77" s="6" t="n">
        <v>1</v>
      </c>
      <c r="AO77" s="6" t="n">
        <v>1</v>
      </c>
      <c r="AP77" s="6" t="n">
        <v>1</v>
      </c>
      <c r="AQ77" s="6" t="n">
        <v>1</v>
      </c>
      <c r="AR77" s="6" t="n">
        <v>1</v>
      </c>
      <c r="AS77" s="6" t="n">
        <v>1</v>
      </c>
      <c r="AT77" s="6" t="n">
        <v>1</v>
      </c>
      <c r="AU77" s="6" t="n">
        <v>1</v>
      </c>
      <c r="AW77" s="7" t="str">
        <f aca="false">IF(OR([1]CO!V77="",[2]CO!V77=0),"",[1]CO!V77/[2]CO!V77)</f>
        <v/>
      </c>
    </row>
    <row r="78" customFormat="false" ht="15.6" hidden="false" customHeight="false" outlineLevel="0" collapsed="false">
      <c r="A78" s="9" t="s">
        <v>78</v>
      </c>
      <c r="B78" s="10" t="n">
        <f aca="false">C78</f>
        <v>1.0048991168267</v>
      </c>
      <c r="C78" s="10" t="n">
        <f aca="false">D78</f>
        <v>1.0048991168267</v>
      </c>
      <c r="D78" s="10" t="n">
        <f aca="false">E78</f>
        <v>1.0048991168267</v>
      </c>
      <c r="E78" s="10" t="n">
        <f aca="false">F78</f>
        <v>1.0048991168267</v>
      </c>
      <c r="F78" s="10" t="n">
        <f aca="false">G78</f>
        <v>1.0048991168267</v>
      </c>
      <c r="G78" s="10" t="n">
        <f aca="false">H78</f>
        <v>1.0048991168267</v>
      </c>
      <c r="H78" s="10" t="n">
        <f aca="false">I78</f>
        <v>1.0048991168267</v>
      </c>
      <c r="I78" s="10" t="n">
        <f aca="false">J78</f>
        <v>1.0048991168267</v>
      </c>
      <c r="J78" s="10" t="n">
        <f aca="false">K78</f>
        <v>1.0048991168267</v>
      </c>
      <c r="K78" s="10" t="n">
        <f aca="false">L78</f>
        <v>1.0048991168267</v>
      </c>
      <c r="L78" s="10" t="n">
        <f aca="false">M78</f>
        <v>1.0048991168267</v>
      </c>
      <c r="M78" s="10" t="n">
        <f aca="false">N78</f>
        <v>1.0048991168267</v>
      </c>
      <c r="N78" s="10" t="n">
        <f aca="false">O78</f>
        <v>1.0048991168267</v>
      </c>
      <c r="O78" s="10" t="n">
        <f aca="false">P78</f>
        <v>1.0048991168267</v>
      </c>
      <c r="P78" s="10" t="n">
        <f aca="false">Q78</f>
        <v>1.0048991168267</v>
      </c>
      <c r="Q78" s="10" t="n">
        <f aca="false">R78</f>
        <v>1.0048991168267</v>
      </c>
      <c r="R78" s="10" t="n">
        <f aca="false">S78</f>
        <v>1.0048991168267</v>
      </c>
      <c r="S78" s="10" t="n">
        <f aca="false">T78</f>
        <v>1.0048991168267</v>
      </c>
      <c r="T78" s="10" t="n">
        <f aca="false">U78</f>
        <v>1.0048991168267</v>
      </c>
      <c r="U78" s="10" t="n">
        <f aca="false">V78</f>
        <v>1.0048991168267</v>
      </c>
      <c r="V78" s="11" t="n">
        <f aca="false">[3]CO!V78</f>
        <v>1.0048991168267</v>
      </c>
      <c r="W78" s="11" t="n">
        <f aca="false">[3]CO!W78</f>
        <v>1.03323528732454</v>
      </c>
      <c r="X78" s="11" t="n">
        <f aca="false">[3]CO!X78</f>
        <v>0.969170458066346</v>
      </c>
      <c r="Y78" s="11" t="n">
        <f aca="false">[3]CO!Y78</f>
        <v>0.845697232183215</v>
      </c>
      <c r="Z78" s="11" t="n">
        <f aca="false">[3]CO!Z78</f>
        <v>0.923419617164431</v>
      </c>
      <c r="AA78" s="11" t="n">
        <f aca="false">[3]CO!AA78</f>
        <v>0.812365200046298</v>
      </c>
      <c r="AB78" s="11" t="n">
        <f aca="false">[3]CO!AB78</f>
        <v>0.870625560351487</v>
      </c>
      <c r="AC78" s="11" t="n">
        <f aca="false">[3]CO!AC78</f>
        <v>1.0317678256863</v>
      </c>
      <c r="AD78" s="11" t="n">
        <f aca="false">[3]CO!AD78</f>
        <v>1.23067609650549</v>
      </c>
      <c r="AE78" s="11" t="n">
        <f aca="false">[3]CO!AE78</f>
        <v>1.10428469622778</v>
      </c>
      <c r="AF78" s="11" t="n">
        <f aca="false">[3]CO!AF78</f>
        <v>6.07591583337889</v>
      </c>
      <c r="AG78" s="11" t="n">
        <f aca="false">[3]CO!AG78</f>
        <v>0.930046648026386</v>
      </c>
      <c r="AH78" s="11" t="n">
        <f aca="false">[3]CO!AH78</f>
        <v>0.635793607054829</v>
      </c>
      <c r="AI78" s="11" t="n">
        <f aca="false">[3]CO!AI78</f>
        <v>0.898583899720742</v>
      </c>
      <c r="AJ78" s="11" t="n">
        <f aca="false">[3]CO!AJ78</f>
        <v>0.80864491499174</v>
      </c>
      <c r="AK78" s="11" t="n">
        <f aca="false">[3]CO!AK78</f>
        <v>0.863915752292595</v>
      </c>
      <c r="AL78" s="11" t="n">
        <f aca="false">[3]CO!AL78</f>
        <v>0.97829855319358</v>
      </c>
      <c r="AM78" s="11" t="n">
        <f aca="false">[3]CO!AM78</f>
        <v>0.938703400579657</v>
      </c>
      <c r="AN78" s="11" t="n">
        <f aca="false">[3]CO!AN78</f>
        <v>1.02943932937832</v>
      </c>
      <c r="AO78" s="10" t="n">
        <f aca="false">AN78</f>
        <v>1.02943932937832</v>
      </c>
      <c r="AP78" s="10" t="n">
        <f aca="false">AO78</f>
        <v>1.02943932937832</v>
      </c>
      <c r="AQ78" s="10" t="n">
        <f aca="false">AP78</f>
        <v>1.02943932937832</v>
      </c>
      <c r="AR78" s="10" t="n">
        <f aca="false">AQ78</f>
        <v>1.02943932937832</v>
      </c>
      <c r="AS78" s="10" t="n">
        <f aca="false">AR78</f>
        <v>1.02943932937832</v>
      </c>
      <c r="AT78" s="10" t="n">
        <f aca="false">AS78</f>
        <v>1.02943932937832</v>
      </c>
      <c r="AU78" s="10" t="n">
        <f aca="false">AT78</f>
        <v>1.02943932937832</v>
      </c>
      <c r="AW78" s="7" t="str">
        <f aca="false">IF(OR([1]CO!V78="",[2]CO!V78=0),"",[1]CO!V78/[2]CO!V78)</f>
        <v/>
      </c>
    </row>
    <row r="79" customFormat="false" ht="15.6" hidden="true" customHeight="false" outlineLevel="0" collapsed="false">
      <c r="A79" s="5" t="s">
        <v>79</v>
      </c>
      <c r="B79" s="6" t="n">
        <v>1</v>
      </c>
      <c r="C79" s="6" t="n">
        <v>1</v>
      </c>
      <c r="D79" s="6" t="n">
        <v>1</v>
      </c>
      <c r="E79" s="6" t="n">
        <v>1</v>
      </c>
      <c r="F79" s="6" t="n">
        <v>1</v>
      </c>
      <c r="G79" s="6" t="n">
        <v>1</v>
      </c>
      <c r="H79" s="6" t="n">
        <v>1</v>
      </c>
      <c r="I79" s="6" t="n">
        <v>1</v>
      </c>
      <c r="J79" s="6" t="n">
        <v>1</v>
      </c>
      <c r="K79" s="6" t="n">
        <v>1</v>
      </c>
      <c r="L79" s="6" t="n">
        <v>1</v>
      </c>
      <c r="M79" s="6" t="n">
        <v>1</v>
      </c>
      <c r="N79" s="6" t="n">
        <v>1</v>
      </c>
      <c r="O79" s="6" t="n">
        <v>1</v>
      </c>
      <c r="P79" s="6" t="n">
        <v>1</v>
      </c>
      <c r="Q79" s="6" t="n">
        <v>1</v>
      </c>
      <c r="R79" s="6" t="n">
        <v>1</v>
      </c>
      <c r="S79" s="6" t="n">
        <v>1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1</v>
      </c>
      <c r="Z79" s="6" t="n">
        <v>1</v>
      </c>
      <c r="AA79" s="6" t="n">
        <v>1</v>
      </c>
      <c r="AB79" s="6" t="n">
        <v>1</v>
      </c>
      <c r="AC79" s="6" t="n">
        <v>1</v>
      </c>
      <c r="AD79" s="6" t="n">
        <v>1</v>
      </c>
      <c r="AE79" s="6" t="n">
        <v>1</v>
      </c>
      <c r="AF79" s="6" t="n">
        <v>1</v>
      </c>
      <c r="AG79" s="6" t="n">
        <v>1</v>
      </c>
      <c r="AH79" s="6" t="n">
        <v>1</v>
      </c>
      <c r="AI79" s="6" t="n">
        <v>1</v>
      </c>
      <c r="AJ79" s="6" t="n">
        <v>1</v>
      </c>
      <c r="AK79" s="6" t="n">
        <v>1</v>
      </c>
      <c r="AL79" s="6" t="n">
        <v>1</v>
      </c>
      <c r="AM79" s="6" t="n">
        <v>1</v>
      </c>
      <c r="AN79" s="6" t="n">
        <v>1</v>
      </c>
      <c r="AO79" s="6" t="n">
        <v>1</v>
      </c>
      <c r="AP79" s="6" t="n">
        <v>1</v>
      </c>
      <c r="AQ79" s="6" t="n">
        <v>1</v>
      </c>
      <c r="AR79" s="6" t="n">
        <v>1</v>
      </c>
      <c r="AS79" s="6" t="n">
        <v>1</v>
      </c>
      <c r="AT79" s="6" t="n">
        <v>1</v>
      </c>
      <c r="AU79" s="6" t="n">
        <v>1</v>
      </c>
      <c r="AW79" s="7" t="str">
        <f aca="false">IF(OR([1]CO!V79="",[2]CO!V79=0),"",[1]CO!V79/[2]CO!V79)</f>
        <v/>
      </c>
    </row>
    <row r="80" customFormat="false" ht="15" hidden="true" customHeight="true" outlineLevel="0" collapsed="false">
      <c r="A80" s="5" t="s">
        <v>80</v>
      </c>
      <c r="B80" s="6" t="n">
        <v>1</v>
      </c>
      <c r="C80" s="6" t="n">
        <v>1</v>
      </c>
      <c r="D80" s="6" t="n">
        <v>1</v>
      </c>
      <c r="E80" s="6" t="n">
        <v>1</v>
      </c>
      <c r="F80" s="6" t="n">
        <v>1</v>
      </c>
      <c r="G80" s="6" t="n">
        <v>1</v>
      </c>
      <c r="H80" s="6" t="n">
        <v>1</v>
      </c>
      <c r="I80" s="6" t="n">
        <v>1</v>
      </c>
      <c r="J80" s="6" t="n">
        <v>1</v>
      </c>
      <c r="K80" s="6" t="n">
        <v>1</v>
      </c>
      <c r="L80" s="6" t="n">
        <v>1</v>
      </c>
      <c r="M80" s="6" t="n">
        <v>1</v>
      </c>
      <c r="N80" s="6" t="n">
        <v>1</v>
      </c>
      <c r="O80" s="6" t="n">
        <v>1</v>
      </c>
      <c r="P80" s="6" t="n">
        <v>1</v>
      </c>
      <c r="Q80" s="6" t="n">
        <v>1</v>
      </c>
      <c r="R80" s="6" t="n">
        <v>1</v>
      </c>
      <c r="S80" s="6" t="n">
        <v>1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1</v>
      </c>
      <c r="Z80" s="6" t="n">
        <v>1</v>
      </c>
      <c r="AA80" s="6" t="n">
        <v>1</v>
      </c>
      <c r="AB80" s="6" t="n">
        <v>1</v>
      </c>
      <c r="AC80" s="6" t="n">
        <v>1</v>
      </c>
      <c r="AD80" s="6" t="n">
        <v>1</v>
      </c>
      <c r="AE80" s="6" t="n">
        <v>1</v>
      </c>
      <c r="AF80" s="6" t="n">
        <v>1</v>
      </c>
      <c r="AG80" s="6" t="n">
        <v>1</v>
      </c>
      <c r="AH80" s="6" t="n">
        <v>1</v>
      </c>
      <c r="AI80" s="6" t="n">
        <v>1</v>
      </c>
      <c r="AJ80" s="6" t="n">
        <v>1</v>
      </c>
      <c r="AK80" s="6" t="n">
        <v>1</v>
      </c>
      <c r="AL80" s="6" t="n">
        <v>1</v>
      </c>
      <c r="AM80" s="6" t="n">
        <v>1</v>
      </c>
      <c r="AN80" s="6" t="n">
        <v>1</v>
      </c>
      <c r="AO80" s="6" t="n">
        <v>1</v>
      </c>
      <c r="AP80" s="6" t="n">
        <v>1</v>
      </c>
      <c r="AQ80" s="6" t="n">
        <v>1</v>
      </c>
      <c r="AR80" s="6" t="n">
        <v>1</v>
      </c>
      <c r="AS80" s="6" t="n">
        <v>1</v>
      </c>
      <c r="AT80" s="6" t="n">
        <v>1</v>
      </c>
      <c r="AU80" s="6" t="n">
        <v>1</v>
      </c>
      <c r="AW80" s="7" t="str">
        <f aca="false">IF(OR([1]CO!V80="",[2]CO!V80=0),"",[1]CO!V80/[2]CO!V80)</f>
        <v/>
      </c>
    </row>
    <row r="81" customFormat="false" ht="15" hidden="true" customHeight="true" outlineLevel="0" collapsed="false">
      <c r="A81" s="5" t="s">
        <v>81</v>
      </c>
      <c r="B81" s="6" t="n">
        <v>1</v>
      </c>
      <c r="C81" s="6" t="n">
        <v>1</v>
      </c>
      <c r="D81" s="6" t="n">
        <v>1</v>
      </c>
      <c r="E81" s="6" t="n">
        <v>1</v>
      </c>
      <c r="F81" s="6" t="n">
        <v>1</v>
      </c>
      <c r="G81" s="6" t="n">
        <v>1</v>
      </c>
      <c r="H81" s="6" t="n">
        <v>1</v>
      </c>
      <c r="I81" s="6" t="n">
        <v>1</v>
      </c>
      <c r="J81" s="6" t="n">
        <v>1</v>
      </c>
      <c r="K81" s="6" t="n">
        <v>1</v>
      </c>
      <c r="L81" s="6" t="n">
        <v>1</v>
      </c>
      <c r="M81" s="6" t="n">
        <v>1</v>
      </c>
      <c r="N81" s="6" t="n">
        <v>1</v>
      </c>
      <c r="O81" s="6" t="n">
        <v>1</v>
      </c>
      <c r="P81" s="6" t="n">
        <v>1</v>
      </c>
      <c r="Q81" s="6" t="n">
        <v>1</v>
      </c>
      <c r="R81" s="6" t="n">
        <v>1</v>
      </c>
      <c r="S81" s="6" t="n">
        <v>1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1</v>
      </c>
      <c r="AA81" s="6" t="n">
        <v>1</v>
      </c>
      <c r="AB81" s="6" t="n">
        <v>1</v>
      </c>
      <c r="AC81" s="6" t="n">
        <v>1</v>
      </c>
      <c r="AD81" s="6" t="n">
        <v>1</v>
      </c>
      <c r="AE81" s="6" t="n">
        <v>1</v>
      </c>
      <c r="AF81" s="6" t="n">
        <v>1</v>
      </c>
      <c r="AG81" s="6" t="n">
        <v>1</v>
      </c>
      <c r="AH81" s="6" t="n">
        <v>1</v>
      </c>
      <c r="AI81" s="6" t="n">
        <v>1</v>
      </c>
      <c r="AJ81" s="6" t="n">
        <v>1</v>
      </c>
      <c r="AK81" s="6" t="n">
        <v>1</v>
      </c>
      <c r="AL81" s="6" t="n">
        <v>1</v>
      </c>
      <c r="AM81" s="6" t="n">
        <v>1</v>
      </c>
      <c r="AN81" s="6" t="n">
        <v>1</v>
      </c>
      <c r="AO81" s="6" t="n">
        <v>1</v>
      </c>
      <c r="AP81" s="6" t="n">
        <v>1</v>
      </c>
      <c r="AQ81" s="6" t="n">
        <v>1</v>
      </c>
      <c r="AR81" s="6" t="n">
        <v>1</v>
      </c>
      <c r="AS81" s="6" t="n">
        <v>1</v>
      </c>
      <c r="AT81" s="6" t="n">
        <v>1</v>
      </c>
      <c r="AU81" s="6" t="n">
        <v>1</v>
      </c>
      <c r="AW81" s="7" t="str">
        <f aca="false">IF(OR([1]CO!V81="",[2]CO!V81=0),"",[1]CO!V81/[2]CO!V81)</f>
        <v/>
      </c>
    </row>
    <row r="82" customFormat="false" ht="15" hidden="true" customHeight="true" outlineLevel="0" collapsed="false">
      <c r="A82" s="5" t="s">
        <v>82</v>
      </c>
      <c r="B82" s="6" t="n">
        <v>1</v>
      </c>
      <c r="C82" s="6" t="n">
        <v>1</v>
      </c>
      <c r="D82" s="6" t="n">
        <v>1</v>
      </c>
      <c r="E82" s="6" t="n">
        <v>1</v>
      </c>
      <c r="F82" s="6" t="n">
        <v>1</v>
      </c>
      <c r="G82" s="6" t="n">
        <v>1</v>
      </c>
      <c r="H82" s="6" t="n">
        <v>1</v>
      </c>
      <c r="I82" s="6" t="n">
        <v>1</v>
      </c>
      <c r="J82" s="6" t="n">
        <v>1</v>
      </c>
      <c r="K82" s="6" t="n">
        <v>1</v>
      </c>
      <c r="L82" s="6" t="n">
        <v>1</v>
      </c>
      <c r="M82" s="6" t="n">
        <v>1</v>
      </c>
      <c r="N82" s="6" t="n">
        <v>1</v>
      </c>
      <c r="O82" s="6" t="n">
        <v>1</v>
      </c>
      <c r="P82" s="6" t="n">
        <v>1</v>
      </c>
      <c r="Q82" s="6" t="n">
        <v>1</v>
      </c>
      <c r="R82" s="6" t="n">
        <v>1</v>
      </c>
      <c r="S82" s="6" t="n">
        <v>1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1</v>
      </c>
      <c r="AA82" s="6" t="n">
        <v>1</v>
      </c>
      <c r="AB82" s="6" t="n">
        <v>1</v>
      </c>
      <c r="AC82" s="6" t="n">
        <v>1</v>
      </c>
      <c r="AD82" s="6" t="n">
        <v>1</v>
      </c>
      <c r="AE82" s="6" t="n">
        <v>1</v>
      </c>
      <c r="AF82" s="6" t="n">
        <v>1</v>
      </c>
      <c r="AG82" s="6" t="n">
        <v>1</v>
      </c>
      <c r="AH82" s="6" t="n">
        <v>1</v>
      </c>
      <c r="AI82" s="6" t="n">
        <v>1</v>
      </c>
      <c r="AJ82" s="6" t="n">
        <v>1</v>
      </c>
      <c r="AK82" s="6" t="n">
        <v>1</v>
      </c>
      <c r="AL82" s="6" t="n">
        <v>1</v>
      </c>
      <c r="AM82" s="6" t="n">
        <v>1</v>
      </c>
      <c r="AN82" s="6" t="n">
        <v>1</v>
      </c>
      <c r="AO82" s="6" t="n">
        <v>1</v>
      </c>
      <c r="AP82" s="6" t="n">
        <v>1</v>
      </c>
      <c r="AQ82" s="6" t="n">
        <v>1</v>
      </c>
      <c r="AR82" s="6" t="n">
        <v>1</v>
      </c>
      <c r="AS82" s="6" t="n">
        <v>1</v>
      </c>
      <c r="AT82" s="6" t="n">
        <v>1</v>
      </c>
      <c r="AU82" s="6" t="n">
        <v>1</v>
      </c>
      <c r="AW82" s="7" t="str">
        <f aca="false">IF(OR([1]CO!V82="",[2]CO!V82=0),"",[1]CO!V82/[2]CO!V82)</f>
        <v/>
      </c>
    </row>
    <row r="83" customFormat="false" ht="15" hidden="true" customHeight="true" outlineLevel="0" collapsed="false">
      <c r="A83" s="5" t="s">
        <v>83</v>
      </c>
      <c r="B83" s="6" t="n">
        <v>1</v>
      </c>
      <c r="C83" s="6" t="n">
        <v>1</v>
      </c>
      <c r="D83" s="6" t="n">
        <v>1</v>
      </c>
      <c r="E83" s="6" t="n">
        <v>1</v>
      </c>
      <c r="F83" s="6" t="n">
        <v>1</v>
      </c>
      <c r="G83" s="6" t="n">
        <v>1</v>
      </c>
      <c r="H83" s="6" t="n">
        <v>1</v>
      </c>
      <c r="I83" s="6" t="n">
        <v>1</v>
      </c>
      <c r="J83" s="6" t="n">
        <v>1</v>
      </c>
      <c r="K83" s="6" t="n">
        <v>1</v>
      </c>
      <c r="L83" s="6" t="n">
        <v>1</v>
      </c>
      <c r="M83" s="6" t="n">
        <v>1</v>
      </c>
      <c r="N83" s="6" t="n">
        <v>1</v>
      </c>
      <c r="O83" s="6" t="n">
        <v>1</v>
      </c>
      <c r="P83" s="6" t="n">
        <v>1</v>
      </c>
      <c r="Q83" s="6" t="n">
        <v>1</v>
      </c>
      <c r="R83" s="6" t="n">
        <v>1</v>
      </c>
      <c r="S83" s="6" t="n">
        <v>1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1</v>
      </c>
      <c r="AA83" s="6" t="n">
        <v>1</v>
      </c>
      <c r="AB83" s="6" t="n">
        <v>1</v>
      </c>
      <c r="AC83" s="6" t="n">
        <v>1</v>
      </c>
      <c r="AD83" s="6" t="n">
        <v>1</v>
      </c>
      <c r="AE83" s="6" t="n">
        <v>1</v>
      </c>
      <c r="AF83" s="6" t="n">
        <v>1</v>
      </c>
      <c r="AG83" s="6" t="n">
        <v>1</v>
      </c>
      <c r="AH83" s="6" t="n">
        <v>1</v>
      </c>
      <c r="AI83" s="6" t="n">
        <v>1</v>
      </c>
      <c r="AJ83" s="6" t="n">
        <v>1</v>
      </c>
      <c r="AK83" s="6" t="n">
        <v>1</v>
      </c>
      <c r="AL83" s="6" t="n">
        <v>1</v>
      </c>
      <c r="AM83" s="6" t="n">
        <v>1</v>
      </c>
      <c r="AN83" s="6" t="n">
        <v>1</v>
      </c>
      <c r="AO83" s="6" t="n">
        <v>1</v>
      </c>
      <c r="AP83" s="6" t="n">
        <v>1</v>
      </c>
      <c r="AQ83" s="6" t="n">
        <v>1</v>
      </c>
      <c r="AR83" s="6" t="n">
        <v>1</v>
      </c>
      <c r="AS83" s="6" t="n">
        <v>1</v>
      </c>
      <c r="AT83" s="6" t="n">
        <v>1</v>
      </c>
      <c r="AU83" s="6" t="n">
        <v>1</v>
      </c>
      <c r="AW83" s="7" t="str">
        <f aca="false">IF(OR([1]CO!V83="",[2]CO!V83=0),"",[1]CO!V83/[2]CO!V83)</f>
        <v/>
      </c>
    </row>
    <row r="84" customFormat="false" ht="15" hidden="true" customHeight="true" outlineLevel="0" collapsed="false">
      <c r="A84" s="5" t="s">
        <v>84</v>
      </c>
      <c r="B84" s="6" t="n">
        <v>1</v>
      </c>
      <c r="C84" s="6" t="n">
        <v>1</v>
      </c>
      <c r="D84" s="6" t="n">
        <v>1</v>
      </c>
      <c r="E84" s="6" t="n">
        <v>1</v>
      </c>
      <c r="F84" s="6" t="n">
        <v>1</v>
      </c>
      <c r="G84" s="6" t="n">
        <v>1</v>
      </c>
      <c r="H84" s="6" t="n">
        <v>1</v>
      </c>
      <c r="I84" s="6" t="n">
        <v>1</v>
      </c>
      <c r="J84" s="6" t="n">
        <v>1</v>
      </c>
      <c r="K84" s="6" t="n">
        <v>1</v>
      </c>
      <c r="L84" s="6" t="n">
        <v>1</v>
      </c>
      <c r="M84" s="6" t="n">
        <v>1</v>
      </c>
      <c r="N84" s="6" t="n">
        <v>1</v>
      </c>
      <c r="O84" s="6" t="n">
        <v>1</v>
      </c>
      <c r="P84" s="6" t="n">
        <v>1</v>
      </c>
      <c r="Q84" s="6" t="n">
        <v>1</v>
      </c>
      <c r="R84" s="6" t="n">
        <v>1</v>
      </c>
      <c r="S84" s="6" t="n">
        <v>1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1</v>
      </c>
      <c r="AA84" s="6" t="n">
        <v>1</v>
      </c>
      <c r="AB84" s="6" t="n">
        <v>1</v>
      </c>
      <c r="AC84" s="6" t="n">
        <v>1</v>
      </c>
      <c r="AD84" s="6" t="n">
        <v>1</v>
      </c>
      <c r="AE84" s="6" t="n">
        <v>1</v>
      </c>
      <c r="AF84" s="6" t="n">
        <v>1</v>
      </c>
      <c r="AG84" s="6" t="n">
        <v>1</v>
      </c>
      <c r="AH84" s="6" t="n">
        <v>1</v>
      </c>
      <c r="AI84" s="6" t="n">
        <v>1</v>
      </c>
      <c r="AJ84" s="6" t="n">
        <v>1</v>
      </c>
      <c r="AK84" s="6" t="n">
        <v>1</v>
      </c>
      <c r="AL84" s="6" t="n">
        <v>1</v>
      </c>
      <c r="AM84" s="6" t="n">
        <v>1</v>
      </c>
      <c r="AN84" s="6" t="n">
        <v>1</v>
      </c>
      <c r="AO84" s="6" t="n">
        <v>1</v>
      </c>
      <c r="AP84" s="6" t="n">
        <v>1</v>
      </c>
      <c r="AQ84" s="6" t="n">
        <v>1</v>
      </c>
      <c r="AR84" s="6" t="n">
        <v>1</v>
      </c>
      <c r="AS84" s="6" t="n">
        <v>1</v>
      </c>
      <c r="AT84" s="6" t="n">
        <v>1</v>
      </c>
      <c r="AU84" s="6" t="n">
        <v>1</v>
      </c>
      <c r="AW84" s="7" t="str">
        <f aca="false">IF(OR([1]CO!V84="",[2]CO!V84=0),"",[1]CO!V84/[2]CO!V84)</f>
        <v/>
      </c>
    </row>
    <row r="85" customFormat="false" ht="15" hidden="true" customHeight="true" outlineLevel="0" collapsed="false">
      <c r="A85" s="5" t="s">
        <v>85</v>
      </c>
      <c r="B85" s="6" t="n">
        <v>1</v>
      </c>
      <c r="C85" s="6" t="n">
        <v>1</v>
      </c>
      <c r="D85" s="6" t="n">
        <v>1</v>
      </c>
      <c r="E85" s="6" t="n">
        <v>1</v>
      </c>
      <c r="F85" s="6" t="n">
        <v>1</v>
      </c>
      <c r="G85" s="6" t="n">
        <v>1</v>
      </c>
      <c r="H85" s="6" t="n">
        <v>1</v>
      </c>
      <c r="I85" s="6" t="n">
        <v>1</v>
      </c>
      <c r="J85" s="6" t="n">
        <v>1</v>
      </c>
      <c r="K85" s="6" t="n">
        <v>1</v>
      </c>
      <c r="L85" s="6" t="n">
        <v>1</v>
      </c>
      <c r="M85" s="6" t="n">
        <v>1</v>
      </c>
      <c r="N85" s="6" t="n">
        <v>1</v>
      </c>
      <c r="O85" s="6" t="n">
        <v>1</v>
      </c>
      <c r="P85" s="6" t="n">
        <v>1</v>
      </c>
      <c r="Q85" s="6" t="n">
        <v>1</v>
      </c>
      <c r="R85" s="6" t="n">
        <v>1</v>
      </c>
      <c r="S85" s="6" t="n">
        <v>1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1</v>
      </c>
      <c r="Y85" s="6" t="n">
        <v>1</v>
      </c>
      <c r="Z85" s="6" t="n">
        <v>1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1</v>
      </c>
      <c r="AF85" s="6" t="n">
        <v>1</v>
      </c>
      <c r="AG85" s="6" t="n">
        <v>1</v>
      </c>
      <c r="AH85" s="6" t="n">
        <v>1</v>
      </c>
      <c r="AI85" s="6" t="n">
        <v>1</v>
      </c>
      <c r="AJ85" s="6" t="n">
        <v>1</v>
      </c>
      <c r="AK85" s="6" t="n">
        <v>1</v>
      </c>
      <c r="AL85" s="6" t="n">
        <v>1</v>
      </c>
      <c r="AM85" s="6" t="n">
        <v>1</v>
      </c>
      <c r="AN85" s="6" t="n">
        <v>1</v>
      </c>
      <c r="AO85" s="6" t="n">
        <v>1</v>
      </c>
      <c r="AP85" s="6" t="n">
        <v>1</v>
      </c>
      <c r="AQ85" s="6" t="n">
        <v>1</v>
      </c>
      <c r="AR85" s="6" t="n">
        <v>1</v>
      </c>
      <c r="AS85" s="6" t="n">
        <v>1</v>
      </c>
      <c r="AT85" s="6" t="n">
        <v>1</v>
      </c>
      <c r="AU85" s="6" t="n">
        <v>1</v>
      </c>
      <c r="AW85" s="7" t="str">
        <f aca="false">IF(OR([1]CO!V85="",[2]CO!V85=0),"",[1]CO!V85/[2]CO!V85)</f>
        <v/>
      </c>
    </row>
    <row r="86" customFormat="false" ht="15" hidden="true" customHeight="true" outlineLevel="0" collapsed="false">
      <c r="A86" s="5" t="s">
        <v>86</v>
      </c>
      <c r="B86" s="6" t="n">
        <v>1</v>
      </c>
      <c r="C86" s="6" t="n">
        <v>1</v>
      </c>
      <c r="D86" s="6" t="n">
        <v>1</v>
      </c>
      <c r="E86" s="6" t="n">
        <v>1</v>
      </c>
      <c r="F86" s="6" t="n">
        <v>1</v>
      </c>
      <c r="G86" s="6" t="n">
        <v>1</v>
      </c>
      <c r="H86" s="6" t="n">
        <v>1</v>
      </c>
      <c r="I86" s="6" t="n">
        <v>1</v>
      </c>
      <c r="J86" s="6" t="n">
        <v>1</v>
      </c>
      <c r="K86" s="6" t="n">
        <v>1</v>
      </c>
      <c r="L86" s="6" t="n">
        <v>1</v>
      </c>
      <c r="M86" s="6" t="n">
        <v>1</v>
      </c>
      <c r="N86" s="6" t="n">
        <v>1</v>
      </c>
      <c r="O86" s="6" t="n">
        <v>1</v>
      </c>
      <c r="P86" s="6" t="n">
        <v>1</v>
      </c>
      <c r="Q86" s="6" t="n">
        <v>1</v>
      </c>
      <c r="R86" s="6" t="n">
        <v>1</v>
      </c>
      <c r="S86" s="6" t="n">
        <v>1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1</v>
      </c>
      <c r="Y86" s="6" t="n">
        <v>1</v>
      </c>
      <c r="Z86" s="6" t="n">
        <v>1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1</v>
      </c>
      <c r="AF86" s="6" t="n">
        <v>1</v>
      </c>
      <c r="AG86" s="6" t="n">
        <v>1</v>
      </c>
      <c r="AH86" s="6" t="n">
        <v>1</v>
      </c>
      <c r="AI86" s="6" t="n">
        <v>1</v>
      </c>
      <c r="AJ86" s="6" t="n">
        <v>1</v>
      </c>
      <c r="AK86" s="6" t="n">
        <v>1</v>
      </c>
      <c r="AL86" s="6" t="n">
        <v>1</v>
      </c>
      <c r="AM86" s="6" t="n">
        <v>1</v>
      </c>
      <c r="AN86" s="6" t="n">
        <v>1</v>
      </c>
      <c r="AO86" s="6" t="n">
        <v>1</v>
      </c>
      <c r="AP86" s="6" t="n">
        <v>1</v>
      </c>
      <c r="AQ86" s="6" t="n">
        <v>1</v>
      </c>
      <c r="AR86" s="6" t="n">
        <v>1</v>
      </c>
      <c r="AS86" s="6" t="n">
        <v>1</v>
      </c>
      <c r="AT86" s="6" t="n">
        <v>1</v>
      </c>
      <c r="AU86" s="6" t="n">
        <v>1</v>
      </c>
      <c r="AW86" s="7" t="str">
        <f aca="false">IF(OR([1]CO!V86="",[2]CO!V86=0),"",[1]CO!V86/[2]CO!V86)</f>
        <v/>
      </c>
    </row>
    <row r="87" customFormat="false" ht="15" hidden="true" customHeight="true" outlineLevel="0" collapsed="false">
      <c r="A87" s="5" t="s">
        <v>87</v>
      </c>
      <c r="B87" s="6" t="n">
        <v>1</v>
      </c>
      <c r="C87" s="6" t="n">
        <v>1</v>
      </c>
      <c r="D87" s="6" t="n">
        <v>1</v>
      </c>
      <c r="E87" s="6" t="n">
        <v>1</v>
      </c>
      <c r="F87" s="6" t="n">
        <v>1</v>
      </c>
      <c r="G87" s="6" t="n">
        <v>1</v>
      </c>
      <c r="H87" s="6" t="n">
        <v>1</v>
      </c>
      <c r="I87" s="6" t="n">
        <v>1</v>
      </c>
      <c r="J87" s="6" t="n">
        <v>1</v>
      </c>
      <c r="K87" s="6" t="n">
        <v>1</v>
      </c>
      <c r="L87" s="6" t="n">
        <v>1</v>
      </c>
      <c r="M87" s="6" t="n">
        <v>1</v>
      </c>
      <c r="N87" s="6" t="n">
        <v>1</v>
      </c>
      <c r="O87" s="6" t="n">
        <v>1</v>
      </c>
      <c r="P87" s="6" t="n">
        <v>1</v>
      </c>
      <c r="Q87" s="6" t="n">
        <v>1</v>
      </c>
      <c r="R87" s="6" t="n">
        <v>1</v>
      </c>
      <c r="S87" s="6" t="n">
        <v>1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1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1</v>
      </c>
      <c r="AF87" s="6" t="n">
        <v>1</v>
      </c>
      <c r="AG87" s="6" t="n">
        <v>1</v>
      </c>
      <c r="AH87" s="6" t="n">
        <v>1</v>
      </c>
      <c r="AI87" s="6" t="n">
        <v>1</v>
      </c>
      <c r="AJ87" s="6" t="n">
        <v>1</v>
      </c>
      <c r="AK87" s="6" t="n">
        <v>1</v>
      </c>
      <c r="AL87" s="6" t="n">
        <v>1</v>
      </c>
      <c r="AM87" s="6" t="n">
        <v>1</v>
      </c>
      <c r="AN87" s="6" t="n">
        <v>1</v>
      </c>
      <c r="AO87" s="6" t="n">
        <v>1</v>
      </c>
      <c r="AP87" s="6" t="n">
        <v>1</v>
      </c>
      <c r="AQ87" s="6" t="n">
        <v>1</v>
      </c>
      <c r="AR87" s="6" t="n">
        <v>1</v>
      </c>
      <c r="AS87" s="6" t="n">
        <v>1</v>
      </c>
      <c r="AT87" s="6" t="n">
        <v>1</v>
      </c>
      <c r="AU87" s="6" t="n">
        <v>1</v>
      </c>
      <c r="AW87" s="7" t="str">
        <f aca="false">IF(OR([1]CO!V87="",[2]CO!V87=0),"",[1]CO!V87/[2]CO!V87)</f>
        <v/>
      </c>
    </row>
    <row r="88" customFormat="false" ht="15" hidden="true" customHeight="true" outlineLevel="0" collapsed="false">
      <c r="A88" s="5" t="s">
        <v>88</v>
      </c>
      <c r="B88" s="6" t="n">
        <v>1</v>
      </c>
      <c r="C88" s="6" t="n">
        <v>1</v>
      </c>
      <c r="D88" s="6" t="n">
        <v>1</v>
      </c>
      <c r="E88" s="6" t="n">
        <v>1</v>
      </c>
      <c r="F88" s="6" t="n">
        <v>1</v>
      </c>
      <c r="G88" s="6" t="n">
        <v>1</v>
      </c>
      <c r="H88" s="6" t="n">
        <v>1</v>
      </c>
      <c r="I88" s="6" t="n">
        <v>1</v>
      </c>
      <c r="J88" s="6" t="n">
        <v>1</v>
      </c>
      <c r="K88" s="6" t="n">
        <v>1</v>
      </c>
      <c r="L88" s="6" t="n">
        <v>1</v>
      </c>
      <c r="M88" s="6" t="n">
        <v>1</v>
      </c>
      <c r="N88" s="6" t="n">
        <v>1</v>
      </c>
      <c r="O88" s="6" t="n">
        <v>1</v>
      </c>
      <c r="P88" s="6" t="n">
        <v>1</v>
      </c>
      <c r="Q88" s="6" t="n">
        <v>1</v>
      </c>
      <c r="R88" s="6" t="n">
        <v>1</v>
      </c>
      <c r="S88" s="6" t="n">
        <v>1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1</v>
      </c>
      <c r="Y88" s="6" t="n">
        <v>1</v>
      </c>
      <c r="Z88" s="6" t="n">
        <v>1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1</v>
      </c>
      <c r="AF88" s="6" t="n">
        <v>1</v>
      </c>
      <c r="AG88" s="6" t="n">
        <v>1</v>
      </c>
      <c r="AH88" s="6" t="n">
        <v>1</v>
      </c>
      <c r="AI88" s="6" t="n">
        <v>1</v>
      </c>
      <c r="AJ88" s="6" t="n">
        <v>1</v>
      </c>
      <c r="AK88" s="6" t="n">
        <v>1</v>
      </c>
      <c r="AL88" s="6" t="n">
        <v>1</v>
      </c>
      <c r="AM88" s="6" t="n">
        <v>1</v>
      </c>
      <c r="AN88" s="6" t="n">
        <v>1</v>
      </c>
      <c r="AO88" s="6" t="n">
        <v>1</v>
      </c>
      <c r="AP88" s="6" t="n">
        <v>1</v>
      </c>
      <c r="AQ88" s="6" t="n">
        <v>1</v>
      </c>
      <c r="AR88" s="6" t="n">
        <v>1</v>
      </c>
      <c r="AS88" s="6" t="n">
        <v>1</v>
      </c>
      <c r="AT88" s="6" t="n">
        <v>1</v>
      </c>
      <c r="AU88" s="6" t="n">
        <v>1</v>
      </c>
      <c r="AW88" s="7" t="str">
        <f aca="false">IF(OR([1]CO!V88="",[2]CO!V88=0),"",[1]CO!V88/[2]CO!V88)</f>
        <v/>
      </c>
    </row>
    <row r="89" customFormat="false" ht="15" hidden="true" customHeight="true" outlineLevel="0" collapsed="false">
      <c r="A89" s="5" t="s">
        <v>89</v>
      </c>
      <c r="B89" s="6" t="n">
        <v>1</v>
      </c>
      <c r="C89" s="6" t="n">
        <v>1</v>
      </c>
      <c r="D89" s="6" t="n">
        <v>1</v>
      </c>
      <c r="E89" s="6" t="n">
        <v>1</v>
      </c>
      <c r="F89" s="6" t="n">
        <v>1</v>
      </c>
      <c r="G89" s="6" t="n">
        <v>1</v>
      </c>
      <c r="H89" s="6" t="n">
        <v>1</v>
      </c>
      <c r="I89" s="6" t="n">
        <v>1</v>
      </c>
      <c r="J89" s="6" t="n">
        <v>1</v>
      </c>
      <c r="K89" s="6" t="n">
        <v>1</v>
      </c>
      <c r="L89" s="6" t="n">
        <v>1</v>
      </c>
      <c r="M89" s="6" t="n">
        <v>1</v>
      </c>
      <c r="N89" s="6" t="n">
        <v>1</v>
      </c>
      <c r="O89" s="6" t="n">
        <v>1</v>
      </c>
      <c r="P89" s="6" t="n">
        <v>1</v>
      </c>
      <c r="Q89" s="6" t="n">
        <v>1</v>
      </c>
      <c r="R89" s="6" t="n">
        <v>1</v>
      </c>
      <c r="S89" s="6" t="n">
        <v>1</v>
      </c>
      <c r="T89" s="6" t="n">
        <v>1</v>
      </c>
      <c r="U89" s="6" t="n">
        <v>1</v>
      </c>
      <c r="V89" s="6" t="n">
        <v>1</v>
      </c>
      <c r="W89" s="6" t="n">
        <v>1</v>
      </c>
      <c r="X89" s="6" t="n">
        <v>1</v>
      </c>
      <c r="Y89" s="6" t="n">
        <v>1</v>
      </c>
      <c r="Z89" s="6" t="n">
        <v>1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6" t="n">
        <v>1</v>
      </c>
      <c r="AI89" s="6" t="n">
        <v>1</v>
      </c>
      <c r="AJ89" s="6" t="n">
        <v>1</v>
      </c>
      <c r="AK89" s="6" t="n">
        <v>1</v>
      </c>
      <c r="AL89" s="6" t="n">
        <v>1</v>
      </c>
      <c r="AM89" s="6" t="n">
        <v>1</v>
      </c>
      <c r="AN89" s="6" t="n">
        <v>1</v>
      </c>
      <c r="AO89" s="6" t="n">
        <v>1</v>
      </c>
      <c r="AP89" s="6" t="n">
        <v>1</v>
      </c>
      <c r="AQ89" s="6" t="n">
        <v>1</v>
      </c>
      <c r="AR89" s="6" t="n">
        <v>1</v>
      </c>
      <c r="AS89" s="6" t="n">
        <v>1</v>
      </c>
      <c r="AT89" s="6" t="n">
        <v>1</v>
      </c>
      <c r="AU89" s="6" t="n">
        <v>1</v>
      </c>
      <c r="AW89" s="7" t="str">
        <f aca="false">IF(OR([1]CO!V89="",[2]CO!V89=0),"",[1]CO!V89/[2]CO!V89)</f>
        <v/>
      </c>
    </row>
    <row r="90" customFormat="false" ht="15" hidden="true" customHeight="true" outlineLevel="0" collapsed="false">
      <c r="A90" s="5" t="s">
        <v>90</v>
      </c>
      <c r="B90" s="6" t="n">
        <v>1</v>
      </c>
      <c r="C90" s="6" t="n">
        <v>1</v>
      </c>
      <c r="D90" s="6" t="n">
        <v>1</v>
      </c>
      <c r="E90" s="6" t="n">
        <v>1</v>
      </c>
      <c r="F90" s="6" t="n">
        <v>1</v>
      </c>
      <c r="G90" s="6" t="n">
        <v>1</v>
      </c>
      <c r="H90" s="6" t="n">
        <v>1</v>
      </c>
      <c r="I90" s="6" t="n">
        <v>1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1</v>
      </c>
      <c r="O90" s="6" t="n">
        <v>1</v>
      </c>
      <c r="P90" s="6" t="n">
        <v>1</v>
      </c>
      <c r="Q90" s="6" t="n">
        <v>1</v>
      </c>
      <c r="R90" s="6" t="n">
        <v>1</v>
      </c>
      <c r="S90" s="6" t="n">
        <v>1</v>
      </c>
      <c r="T90" s="6" t="n">
        <v>1</v>
      </c>
      <c r="U90" s="6" t="n">
        <v>1</v>
      </c>
      <c r="V90" s="6" t="n">
        <v>1</v>
      </c>
      <c r="W90" s="6" t="n">
        <v>1</v>
      </c>
      <c r="X90" s="6" t="n">
        <v>1</v>
      </c>
      <c r="Y90" s="6" t="n">
        <v>1</v>
      </c>
      <c r="Z90" s="6" t="n">
        <v>1</v>
      </c>
      <c r="AA90" s="6" t="n">
        <v>1</v>
      </c>
      <c r="AB90" s="6" t="n">
        <v>1</v>
      </c>
      <c r="AC90" s="6" t="n">
        <v>1</v>
      </c>
      <c r="AD90" s="6" t="n">
        <v>1</v>
      </c>
      <c r="AE90" s="6" t="n">
        <v>1</v>
      </c>
      <c r="AF90" s="6" t="n">
        <v>1</v>
      </c>
      <c r="AG90" s="6" t="n">
        <v>1</v>
      </c>
      <c r="AH90" s="6" t="n">
        <v>1</v>
      </c>
      <c r="AI90" s="6" t="n">
        <v>1</v>
      </c>
      <c r="AJ90" s="6" t="n">
        <v>1</v>
      </c>
      <c r="AK90" s="6" t="n">
        <v>1</v>
      </c>
      <c r="AL90" s="6" t="n">
        <v>1</v>
      </c>
      <c r="AM90" s="6" t="n">
        <v>1</v>
      </c>
      <c r="AN90" s="6" t="n">
        <v>1</v>
      </c>
      <c r="AO90" s="6" t="n">
        <v>1</v>
      </c>
      <c r="AP90" s="6" t="n">
        <v>1</v>
      </c>
      <c r="AQ90" s="6" t="n">
        <v>1</v>
      </c>
      <c r="AR90" s="6" t="n">
        <v>1</v>
      </c>
      <c r="AS90" s="6" t="n">
        <v>1</v>
      </c>
      <c r="AT90" s="6" t="n">
        <v>1</v>
      </c>
      <c r="AU90" s="6" t="n">
        <v>1</v>
      </c>
      <c r="AW90" s="7" t="str">
        <f aca="false">IF(OR([1]CO!V90="",[2]CO!V90=0),"",[1]CO!V90/[2]CO!V90)</f>
        <v/>
      </c>
    </row>
    <row r="91" customFormat="false" ht="15.6" hidden="false" customHeight="false" outlineLevel="0" collapsed="false">
      <c r="A91" s="9" t="s">
        <v>91</v>
      </c>
      <c r="B91" s="10" t="n">
        <f aca="false">C91</f>
        <v>0.781681810500004</v>
      </c>
      <c r="C91" s="10" t="n">
        <f aca="false">D91</f>
        <v>0.781681810500004</v>
      </c>
      <c r="D91" s="10" t="n">
        <f aca="false">E91</f>
        <v>0.781681810500004</v>
      </c>
      <c r="E91" s="10" t="n">
        <f aca="false">F91</f>
        <v>0.781681810500004</v>
      </c>
      <c r="F91" s="10" t="n">
        <f aca="false">G91</f>
        <v>0.781681810500004</v>
      </c>
      <c r="G91" s="10" t="n">
        <f aca="false">H91</f>
        <v>0.781681810500004</v>
      </c>
      <c r="H91" s="10" t="n">
        <f aca="false">I91</f>
        <v>0.781681810500004</v>
      </c>
      <c r="I91" s="10" t="n">
        <f aca="false">J91</f>
        <v>0.781681810500004</v>
      </c>
      <c r="J91" s="10" t="n">
        <f aca="false">K91</f>
        <v>0.781681810500004</v>
      </c>
      <c r="K91" s="10" t="n">
        <f aca="false">L91</f>
        <v>0.781681810500004</v>
      </c>
      <c r="L91" s="10" t="n">
        <f aca="false">M91</f>
        <v>0.781681810500004</v>
      </c>
      <c r="M91" s="10" t="n">
        <f aca="false">N91</f>
        <v>0.781681810500004</v>
      </c>
      <c r="N91" s="10" t="n">
        <f aca="false">O91</f>
        <v>0.781681810500004</v>
      </c>
      <c r="O91" s="10" t="n">
        <f aca="false">P91</f>
        <v>0.781681810500004</v>
      </c>
      <c r="P91" s="10" t="n">
        <f aca="false">Q91</f>
        <v>0.781681810500004</v>
      </c>
      <c r="Q91" s="10" t="n">
        <f aca="false">R91</f>
        <v>0.781681810500004</v>
      </c>
      <c r="R91" s="10" t="n">
        <f aca="false">S91</f>
        <v>0.781681810500004</v>
      </c>
      <c r="S91" s="10" t="n">
        <f aca="false">T91</f>
        <v>0.781681810500004</v>
      </c>
      <c r="T91" s="10" t="n">
        <f aca="false">U91</f>
        <v>0.781681810500004</v>
      </c>
      <c r="U91" s="10" t="n">
        <f aca="false">V91</f>
        <v>0.781681810500004</v>
      </c>
      <c r="V91" s="11" t="n">
        <f aca="false">[3]CO!V91</f>
        <v>0.781681810500004</v>
      </c>
      <c r="W91" s="11" t="n">
        <f aca="false">[3]CO!W91</f>
        <v>0.765817550925854</v>
      </c>
      <c r="X91" s="11" t="n">
        <f aca="false">[3]CO!X91</f>
        <v>0.789201954458384</v>
      </c>
      <c r="Y91" s="11" t="n">
        <f aca="false">[3]CO!Y91</f>
        <v>0.795210124002557</v>
      </c>
      <c r="Z91" s="11" t="n">
        <f aca="false">[3]CO!Z91</f>
        <v>0.862873122117479</v>
      </c>
      <c r="AA91" s="11" t="n">
        <f aca="false">[3]CO!AA91</f>
        <v>0.918434662125269</v>
      </c>
      <c r="AB91" s="11" t="n">
        <f aca="false">[3]CO!AB91</f>
        <v>0.848562435905143</v>
      </c>
      <c r="AC91" s="11" t="n">
        <f aca="false">[3]CO!AC91</f>
        <v>0.826346228295446</v>
      </c>
      <c r="AD91" s="11" t="n">
        <f aca="false">[3]CO!AD91</f>
        <v>0.866589975879443</v>
      </c>
      <c r="AE91" s="11" t="n">
        <f aca="false">[3]CO!AE91</f>
        <v>0.879857271495941</v>
      </c>
      <c r="AF91" s="11" t="n">
        <f aca="false">[3]CO!AF91</f>
        <v>0.898934631101647</v>
      </c>
      <c r="AG91" s="11" t="n">
        <f aca="false">[3]CO!AG91</f>
        <v>0.971472135000343</v>
      </c>
      <c r="AH91" s="11" t="n">
        <f aca="false">[3]CO!AH91</f>
        <v>0.903665239379579</v>
      </c>
      <c r="AI91" s="11" t="n">
        <f aca="false">[3]CO!AI91</f>
        <v>0.950452353194158</v>
      </c>
      <c r="AJ91" s="11" t="n">
        <f aca="false">[3]CO!AJ91</f>
        <v>1.04221658086917</v>
      </c>
      <c r="AK91" s="11" t="n">
        <f aca="false">[3]CO!AK91</f>
        <v>1.09123255814886</v>
      </c>
      <c r="AL91" s="11" t="n">
        <f aca="false">[3]CO!AL91</f>
        <v>1.10499747556559</v>
      </c>
      <c r="AM91" s="11" t="n">
        <f aca="false">[3]CO!AM91</f>
        <v>1.09971356099998</v>
      </c>
      <c r="AN91" s="11" t="n">
        <f aca="false">[3]CO!AN91</f>
        <v>1.16559557619515</v>
      </c>
      <c r="AO91" s="10" t="n">
        <f aca="false">AN91</f>
        <v>1.16559557619515</v>
      </c>
      <c r="AP91" s="10" t="n">
        <f aca="false">AO91</f>
        <v>1.16559557619515</v>
      </c>
      <c r="AQ91" s="10" t="n">
        <f aca="false">AP91</f>
        <v>1.16559557619515</v>
      </c>
      <c r="AR91" s="10" t="n">
        <f aca="false">AQ91</f>
        <v>1.16559557619515</v>
      </c>
      <c r="AS91" s="10" t="n">
        <f aca="false">AR91</f>
        <v>1.16559557619515</v>
      </c>
      <c r="AT91" s="10" t="n">
        <f aca="false">AS91</f>
        <v>1.16559557619515</v>
      </c>
      <c r="AU91" s="10" t="n">
        <f aca="false">AT91</f>
        <v>1.16559557619515</v>
      </c>
      <c r="AW91" s="7" t="str">
        <f aca="false">IF(OR([1]CO!V91="",[2]CO!V91=0),"",[1]CO!V91/[2]CO!V91)</f>
        <v/>
      </c>
    </row>
    <row r="92" customFormat="false" ht="15" hidden="true" customHeight="true" outlineLevel="0" collapsed="false">
      <c r="A92" s="5" t="s">
        <v>92</v>
      </c>
      <c r="B92" s="6" t="n">
        <v>1</v>
      </c>
      <c r="C92" s="6" t="n">
        <v>1</v>
      </c>
      <c r="D92" s="6" t="n">
        <v>1</v>
      </c>
      <c r="E92" s="6" t="n">
        <v>1</v>
      </c>
      <c r="F92" s="6" t="n">
        <v>1</v>
      </c>
      <c r="G92" s="6" t="n">
        <v>1</v>
      </c>
      <c r="H92" s="6" t="n">
        <v>1</v>
      </c>
      <c r="I92" s="6" t="n">
        <v>1</v>
      </c>
      <c r="J92" s="6" t="n">
        <v>1</v>
      </c>
      <c r="K92" s="6" t="n">
        <v>1</v>
      </c>
      <c r="L92" s="6" t="n">
        <v>1</v>
      </c>
      <c r="M92" s="6" t="n">
        <v>1</v>
      </c>
      <c r="N92" s="6" t="n">
        <v>1</v>
      </c>
      <c r="O92" s="6" t="n">
        <v>1</v>
      </c>
      <c r="P92" s="6" t="n">
        <v>1</v>
      </c>
      <c r="Q92" s="6" t="n">
        <v>1</v>
      </c>
      <c r="R92" s="6" t="n">
        <v>1</v>
      </c>
      <c r="S92" s="6" t="n">
        <v>1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1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1</v>
      </c>
      <c r="AF92" s="6" t="n">
        <v>1</v>
      </c>
      <c r="AG92" s="6" t="n">
        <v>1</v>
      </c>
      <c r="AH92" s="6" t="n">
        <v>1</v>
      </c>
      <c r="AI92" s="6" t="n">
        <v>1</v>
      </c>
      <c r="AJ92" s="6" t="n">
        <v>1</v>
      </c>
      <c r="AK92" s="6" t="n">
        <v>1</v>
      </c>
      <c r="AL92" s="6" t="n">
        <v>1</v>
      </c>
      <c r="AM92" s="6" t="n">
        <v>1</v>
      </c>
      <c r="AN92" s="6" t="n">
        <v>1</v>
      </c>
      <c r="AO92" s="6" t="n">
        <v>1</v>
      </c>
      <c r="AP92" s="6" t="n">
        <v>1</v>
      </c>
      <c r="AQ92" s="6" t="n">
        <v>1</v>
      </c>
      <c r="AR92" s="6" t="n">
        <v>1</v>
      </c>
      <c r="AS92" s="6" t="n">
        <v>1</v>
      </c>
      <c r="AT92" s="6" t="n">
        <v>1</v>
      </c>
      <c r="AU92" s="6" t="n">
        <v>1</v>
      </c>
      <c r="AW92" s="7" t="str">
        <f aca="false">IF(OR([1]CO!V92="",[2]CO!V92=0),"",[1]CO!V92/[2]CO!V92)</f>
        <v/>
      </c>
    </row>
    <row r="93" customFormat="false" ht="15" hidden="true" customHeight="true" outlineLevel="0" collapsed="false">
      <c r="A93" s="5" t="s">
        <v>93</v>
      </c>
      <c r="B93" s="6" t="n">
        <v>1</v>
      </c>
      <c r="C93" s="6" t="n">
        <v>1</v>
      </c>
      <c r="D93" s="6" t="n">
        <v>1</v>
      </c>
      <c r="E93" s="6" t="n">
        <v>1</v>
      </c>
      <c r="F93" s="6" t="n">
        <v>1</v>
      </c>
      <c r="G93" s="6" t="n">
        <v>1</v>
      </c>
      <c r="H93" s="6" t="n">
        <v>1</v>
      </c>
      <c r="I93" s="6" t="n">
        <v>1</v>
      </c>
      <c r="J93" s="6" t="n">
        <v>1</v>
      </c>
      <c r="K93" s="6" t="n">
        <v>1</v>
      </c>
      <c r="L93" s="6" t="n">
        <v>1</v>
      </c>
      <c r="M93" s="6" t="n">
        <v>1</v>
      </c>
      <c r="N93" s="6" t="n">
        <v>1</v>
      </c>
      <c r="O93" s="6" t="n">
        <v>1</v>
      </c>
      <c r="P93" s="6" t="n">
        <v>1</v>
      </c>
      <c r="Q93" s="6" t="n">
        <v>1</v>
      </c>
      <c r="R93" s="6" t="n">
        <v>1</v>
      </c>
      <c r="S93" s="6" t="n">
        <v>1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1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1</v>
      </c>
      <c r="AF93" s="6" t="n">
        <v>1</v>
      </c>
      <c r="AG93" s="6" t="n">
        <v>1</v>
      </c>
      <c r="AH93" s="6" t="n">
        <v>1</v>
      </c>
      <c r="AI93" s="6" t="n">
        <v>1</v>
      </c>
      <c r="AJ93" s="6" t="n">
        <v>1</v>
      </c>
      <c r="AK93" s="6" t="n">
        <v>1</v>
      </c>
      <c r="AL93" s="6" t="n">
        <v>1</v>
      </c>
      <c r="AM93" s="6" t="n">
        <v>1</v>
      </c>
      <c r="AN93" s="6" t="n">
        <v>1</v>
      </c>
      <c r="AO93" s="6" t="n">
        <v>1</v>
      </c>
      <c r="AP93" s="6" t="n">
        <v>1</v>
      </c>
      <c r="AQ93" s="6" t="n">
        <v>1</v>
      </c>
      <c r="AR93" s="6" t="n">
        <v>1</v>
      </c>
      <c r="AS93" s="6" t="n">
        <v>1</v>
      </c>
      <c r="AT93" s="6" t="n">
        <v>1</v>
      </c>
      <c r="AU93" s="6" t="n">
        <v>1</v>
      </c>
      <c r="AW93" s="7" t="str">
        <f aca="false">IF(OR([1]CO!V93="",[2]CO!V93=0),"",[1]CO!V93/[2]CO!V93)</f>
        <v/>
      </c>
    </row>
    <row r="94" customFormat="false" ht="15" hidden="true" customHeight="true" outlineLevel="0" collapsed="false">
      <c r="A94" s="5" t="s">
        <v>94</v>
      </c>
      <c r="B94" s="6" t="n">
        <v>1</v>
      </c>
      <c r="C94" s="6" t="n">
        <v>1</v>
      </c>
      <c r="D94" s="6" t="n">
        <v>1</v>
      </c>
      <c r="E94" s="6" t="n">
        <v>1</v>
      </c>
      <c r="F94" s="6" t="n">
        <v>1</v>
      </c>
      <c r="G94" s="6" t="n">
        <v>1</v>
      </c>
      <c r="H94" s="6" t="n">
        <v>1</v>
      </c>
      <c r="I94" s="6" t="n">
        <v>1</v>
      </c>
      <c r="J94" s="6" t="n">
        <v>1</v>
      </c>
      <c r="K94" s="6" t="n">
        <v>1</v>
      </c>
      <c r="L94" s="6" t="n">
        <v>1</v>
      </c>
      <c r="M94" s="6" t="n">
        <v>1</v>
      </c>
      <c r="N94" s="6" t="n">
        <v>1</v>
      </c>
      <c r="O94" s="6" t="n">
        <v>1</v>
      </c>
      <c r="P94" s="6" t="n">
        <v>1</v>
      </c>
      <c r="Q94" s="6" t="n">
        <v>1</v>
      </c>
      <c r="R94" s="6" t="n">
        <v>1</v>
      </c>
      <c r="S94" s="6" t="n">
        <v>1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1</v>
      </c>
      <c r="AF94" s="6" t="n">
        <v>1</v>
      </c>
      <c r="AG94" s="6" t="n">
        <v>1</v>
      </c>
      <c r="AH94" s="6" t="n">
        <v>1</v>
      </c>
      <c r="AI94" s="6" t="n">
        <v>1</v>
      </c>
      <c r="AJ94" s="6" t="n">
        <v>1</v>
      </c>
      <c r="AK94" s="6" t="n">
        <v>1</v>
      </c>
      <c r="AL94" s="6" t="n">
        <v>1</v>
      </c>
      <c r="AM94" s="6" t="n">
        <v>1</v>
      </c>
      <c r="AN94" s="6" t="n">
        <v>1</v>
      </c>
      <c r="AO94" s="6" t="n">
        <v>1</v>
      </c>
      <c r="AP94" s="6" t="n">
        <v>1</v>
      </c>
      <c r="AQ94" s="6" t="n">
        <v>1</v>
      </c>
      <c r="AR94" s="6" t="n">
        <v>1</v>
      </c>
      <c r="AS94" s="6" t="n">
        <v>1</v>
      </c>
      <c r="AT94" s="6" t="n">
        <v>1</v>
      </c>
      <c r="AU94" s="6" t="n">
        <v>1</v>
      </c>
      <c r="AW94" s="7" t="str">
        <f aca="false">IF(OR([1]CO!V94="",[2]CO!V94=0),"",[1]CO!V94/[2]CO!V94)</f>
        <v/>
      </c>
    </row>
    <row r="95" customFormat="false" ht="15.6" hidden="false" customHeight="false" outlineLevel="0" collapsed="false">
      <c r="A95" s="9" t="s">
        <v>95</v>
      </c>
      <c r="B95" s="10" t="n">
        <f aca="false">C95</f>
        <v>0.801883733593757</v>
      </c>
      <c r="C95" s="10" t="n">
        <f aca="false">D95</f>
        <v>0.801883733593757</v>
      </c>
      <c r="D95" s="10" t="n">
        <f aca="false">E95</f>
        <v>0.801883733593757</v>
      </c>
      <c r="E95" s="10" t="n">
        <f aca="false">F95</f>
        <v>0.801883733593757</v>
      </c>
      <c r="F95" s="10" t="n">
        <f aca="false">G95</f>
        <v>0.801883733593757</v>
      </c>
      <c r="G95" s="10" t="n">
        <f aca="false">H95</f>
        <v>0.801883733593757</v>
      </c>
      <c r="H95" s="10" t="n">
        <f aca="false">I95</f>
        <v>0.801883733593757</v>
      </c>
      <c r="I95" s="10" t="n">
        <f aca="false">J95</f>
        <v>0.801883733593757</v>
      </c>
      <c r="J95" s="10" t="n">
        <f aca="false">K95</f>
        <v>0.801883733593757</v>
      </c>
      <c r="K95" s="10" t="n">
        <f aca="false">L95</f>
        <v>0.801883733593757</v>
      </c>
      <c r="L95" s="10" t="n">
        <f aca="false">M95</f>
        <v>0.801883733593757</v>
      </c>
      <c r="M95" s="10" t="n">
        <f aca="false">N95</f>
        <v>0.801883733593757</v>
      </c>
      <c r="N95" s="10" t="n">
        <f aca="false">O95</f>
        <v>0.801883733593757</v>
      </c>
      <c r="O95" s="10" t="n">
        <f aca="false">P95</f>
        <v>0.801883733593757</v>
      </c>
      <c r="P95" s="10" t="n">
        <f aca="false">Q95</f>
        <v>0.801883733593757</v>
      </c>
      <c r="Q95" s="10" t="n">
        <f aca="false">R95</f>
        <v>0.801883733593757</v>
      </c>
      <c r="R95" s="10" t="n">
        <f aca="false">S95</f>
        <v>0.801883733593757</v>
      </c>
      <c r="S95" s="10" t="n">
        <f aca="false">T95</f>
        <v>0.801883733593757</v>
      </c>
      <c r="T95" s="10" t="n">
        <f aca="false">U95</f>
        <v>0.801883733593757</v>
      </c>
      <c r="U95" s="10" t="n">
        <f aca="false">V95</f>
        <v>0.801883733593757</v>
      </c>
      <c r="V95" s="11" t="n">
        <f aca="false">[3]CO!V95</f>
        <v>0.801883733593757</v>
      </c>
      <c r="W95" s="11" t="n">
        <f aca="false">[3]CO!W95</f>
        <v>0.802164938418821</v>
      </c>
      <c r="X95" s="11" t="n">
        <f aca="false">[3]CO!X95</f>
        <v>0.838458855828033</v>
      </c>
      <c r="Y95" s="11" t="n">
        <f aca="false">[3]CO!Y95</f>
        <v>0.860674160783181</v>
      </c>
      <c r="Z95" s="11" t="n">
        <f aca="false">[3]CO!Z95</f>
        <v>0.921959067795586</v>
      </c>
      <c r="AA95" s="11" t="n">
        <f aca="false">[3]CO!AA95</f>
        <v>0.990864554290388</v>
      </c>
      <c r="AB95" s="11" t="n">
        <f aca="false">[3]CO!AB95</f>
        <v>1.08923211492077</v>
      </c>
      <c r="AC95" s="11" t="n">
        <f aca="false">[3]CO!AC95</f>
        <v>1.20270531439328</v>
      </c>
      <c r="AD95" s="11" t="n">
        <f aca="false">[3]CO!AD95</f>
        <v>1.3619223603503</v>
      </c>
      <c r="AE95" s="11" t="n">
        <f aca="false">[3]CO!AE95</f>
        <v>1.49943584370726</v>
      </c>
      <c r="AF95" s="11" t="n">
        <f aca="false">[3]CO!AF95</f>
        <v>1.66064775196293</v>
      </c>
      <c r="AG95" s="11" t="n">
        <f aca="false">[3]CO!AG95</f>
        <v>1.7095348981629</v>
      </c>
      <c r="AH95" s="11" t="n">
        <f aca="false">[3]CO!AH95</f>
        <v>1.86544799106226</v>
      </c>
      <c r="AI95" s="11" t="n">
        <f aca="false">[3]CO!AI95</f>
        <v>1.98320634689151</v>
      </c>
      <c r="AJ95" s="11" t="n">
        <f aca="false">[3]CO!AJ95</f>
        <v>2.13230719005296</v>
      </c>
      <c r="AK95" s="11" t="n">
        <f aca="false">[3]CO!AK95</f>
        <v>2.5487281273709</v>
      </c>
      <c r="AL95" s="11" t="n">
        <f aca="false">[3]CO!AL95</f>
        <v>2.39933162897998</v>
      </c>
      <c r="AM95" s="11" t="n">
        <f aca="false">[3]CO!AM95</f>
        <v>2.77019588816959</v>
      </c>
      <c r="AN95" s="11" t="n">
        <f aca="false">[3]CO!AN95</f>
        <v>2.61826530724355</v>
      </c>
      <c r="AO95" s="10" t="n">
        <f aca="false">AN95</f>
        <v>2.61826530724355</v>
      </c>
      <c r="AP95" s="10" t="n">
        <f aca="false">AO95</f>
        <v>2.61826530724355</v>
      </c>
      <c r="AQ95" s="10" t="n">
        <f aca="false">AP95</f>
        <v>2.61826530724355</v>
      </c>
      <c r="AR95" s="10" t="n">
        <f aca="false">AQ95</f>
        <v>2.61826530724355</v>
      </c>
      <c r="AS95" s="10" t="n">
        <f aca="false">AR95</f>
        <v>2.61826530724355</v>
      </c>
      <c r="AT95" s="10" t="n">
        <f aca="false">AS95</f>
        <v>2.61826530724355</v>
      </c>
      <c r="AU95" s="10" t="n">
        <f aca="false">AT95</f>
        <v>2.61826530724355</v>
      </c>
      <c r="AW95" s="7" t="str">
        <f aca="false">IF(OR([1]CO!V95="",[2]CO!V95=0),"",[1]CO!V95/[2]CO!V95)</f>
        <v/>
      </c>
    </row>
    <row r="96" customFormat="false" ht="15" hidden="true" customHeight="true" outlineLevel="0" collapsed="false">
      <c r="A96" s="5" t="s">
        <v>96</v>
      </c>
      <c r="B96" s="6" t="n">
        <v>1</v>
      </c>
      <c r="C96" s="6" t="n">
        <v>1</v>
      </c>
      <c r="D96" s="6" t="n">
        <v>1</v>
      </c>
      <c r="E96" s="6" t="n">
        <v>1</v>
      </c>
      <c r="F96" s="6" t="n">
        <v>1</v>
      </c>
      <c r="G96" s="6" t="n">
        <v>1</v>
      </c>
      <c r="H96" s="6" t="n">
        <v>1</v>
      </c>
      <c r="I96" s="6" t="n">
        <v>1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1</v>
      </c>
      <c r="O96" s="6" t="n">
        <v>1</v>
      </c>
      <c r="P96" s="6" t="n">
        <v>1</v>
      </c>
      <c r="Q96" s="6" t="n">
        <v>1</v>
      </c>
      <c r="R96" s="6" t="n">
        <v>1</v>
      </c>
      <c r="S96" s="6" t="n">
        <v>1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1</v>
      </c>
      <c r="AD96" s="6" t="n">
        <v>1</v>
      </c>
      <c r="AE96" s="6" t="n">
        <v>1</v>
      </c>
      <c r="AF96" s="6" t="n">
        <v>1</v>
      </c>
      <c r="AG96" s="6" t="n">
        <v>1</v>
      </c>
      <c r="AH96" s="6" t="n">
        <v>1</v>
      </c>
      <c r="AI96" s="6" t="n">
        <v>1</v>
      </c>
      <c r="AJ96" s="6" t="n">
        <v>1</v>
      </c>
      <c r="AK96" s="6" t="n">
        <v>1</v>
      </c>
      <c r="AL96" s="6" t="n">
        <v>1</v>
      </c>
      <c r="AM96" s="6" t="n">
        <v>1</v>
      </c>
      <c r="AN96" s="6" t="n">
        <v>1</v>
      </c>
      <c r="AO96" s="6" t="n">
        <v>1</v>
      </c>
      <c r="AP96" s="6" t="n">
        <v>1</v>
      </c>
      <c r="AQ96" s="6" t="n">
        <v>1</v>
      </c>
      <c r="AR96" s="6" t="n">
        <v>1</v>
      </c>
      <c r="AS96" s="6" t="n">
        <v>1</v>
      </c>
      <c r="AT96" s="6" t="n">
        <v>1</v>
      </c>
      <c r="AU96" s="6" t="n">
        <v>1</v>
      </c>
      <c r="AW96" s="7" t="str">
        <f aca="false">IF(OR([1]CO!V96="",[2]CO!V96=0),"",[1]CO!V96/[2]CO!V96)</f>
        <v/>
      </c>
    </row>
    <row r="97" customFormat="false" ht="15" hidden="true" customHeight="true" outlineLevel="0" collapsed="false">
      <c r="A97" s="5" t="s">
        <v>97</v>
      </c>
      <c r="B97" s="6" t="n">
        <v>1</v>
      </c>
      <c r="C97" s="6" t="n">
        <v>1</v>
      </c>
      <c r="D97" s="6" t="n">
        <v>1</v>
      </c>
      <c r="E97" s="6" t="n">
        <v>1</v>
      </c>
      <c r="F97" s="6" t="n">
        <v>1</v>
      </c>
      <c r="G97" s="6" t="n">
        <v>1</v>
      </c>
      <c r="H97" s="6" t="n">
        <v>1</v>
      </c>
      <c r="I97" s="6" t="n">
        <v>1</v>
      </c>
      <c r="J97" s="6" t="n">
        <v>1</v>
      </c>
      <c r="K97" s="6" t="n">
        <v>1</v>
      </c>
      <c r="L97" s="6" t="n">
        <v>1</v>
      </c>
      <c r="M97" s="6" t="n">
        <v>1</v>
      </c>
      <c r="N97" s="6" t="n">
        <v>1</v>
      </c>
      <c r="O97" s="6" t="n">
        <v>1</v>
      </c>
      <c r="P97" s="6" t="n">
        <v>1</v>
      </c>
      <c r="Q97" s="6" t="n">
        <v>1</v>
      </c>
      <c r="R97" s="6" t="n">
        <v>1</v>
      </c>
      <c r="S97" s="6" t="n">
        <v>1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1</v>
      </c>
      <c r="AD97" s="6" t="n">
        <v>1</v>
      </c>
      <c r="AE97" s="6" t="n">
        <v>1</v>
      </c>
      <c r="AF97" s="6" t="n">
        <v>1</v>
      </c>
      <c r="AG97" s="6" t="n">
        <v>1</v>
      </c>
      <c r="AH97" s="6" t="n">
        <v>1</v>
      </c>
      <c r="AI97" s="6" t="n">
        <v>1</v>
      </c>
      <c r="AJ97" s="6" t="n">
        <v>1</v>
      </c>
      <c r="AK97" s="6" t="n">
        <v>1</v>
      </c>
      <c r="AL97" s="6" t="n">
        <v>1</v>
      </c>
      <c r="AM97" s="6" t="n">
        <v>1</v>
      </c>
      <c r="AN97" s="6" t="n">
        <v>1</v>
      </c>
      <c r="AO97" s="6" t="n">
        <v>1</v>
      </c>
      <c r="AP97" s="6" t="n">
        <v>1</v>
      </c>
      <c r="AQ97" s="6" t="n">
        <v>1</v>
      </c>
      <c r="AR97" s="6" t="n">
        <v>1</v>
      </c>
      <c r="AS97" s="6" t="n">
        <v>1</v>
      </c>
      <c r="AT97" s="6" t="n">
        <v>1</v>
      </c>
      <c r="AU97" s="6" t="n">
        <v>1</v>
      </c>
      <c r="AW97" s="7" t="str">
        <f aca="false">IF(OR([1]CO!V97="",[2]CO!V97=0),"",[1]CO!V97/[2]CO!V97)</f>
        <v/>
      </c>
    </row>
    <row r="98" customFormat="false" ht="15" hidden="true" customHeight="true" outlineLevel="0" collapsed="false">
      <c r="A98" s="5" t="s">
        <v>98</v>
      </c>
      <c r="B98" s="6" t="n">
        <v>1</v>
      </c>
      <c r="C98" s="6" t="n">
        <v>1</v>
      </c>
      <c r="D98" s="6" t="n">
        <v>1</v>
      </c>
      <c r="E98" s="6" t="n">
        <v>1</v>
      </c>
      <c r="F98" s="6" t="n">
        <v>1</v>
      </c>
      <c r="G98" s="6" t="n">
        <v>1</v>
      </c>
      <c r="H98" s="6" t="n">
        <v>1</v>
      </c>
      <c r="I98" s="6" t="n">
        <v>1</v>
      </c>
      <c r="J98" s="6" t="n">
        <v>1</v>
      </c>
      <c r="K98" s="6" t="n">
        <v>1</v>
      </c>
      <c r="L98" s="6" t="n">
        <v>1</v>
      </c>
      <c r="M98" s="6" t="n">
        <v>1</v>
      </c>
      <c r="N98" s="6" t="n">
        <v>1</v>
      </c>
      <c r="O98" s="6" t="n">
        <v>1</v>
      </c>
      <c r="P98" s="6" t="n">
        <v>1</v>
      </c>
      <c r="Q98" s="6" t="n">
        <v>1</v>
      </c>
      <c r="R98" s="6" t="n">
        <v>1</v>
      </c>
      <c r="S98" s="6" t="n">
        <v>1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1</v>
      </c>
      <c r="AD98" s="6" t="n">
        <v>1</v>
      </c>
      <c r="AE98" s="6" t="n">
        <v>1</v>
      </c>
      <c r="AF98" s="6" t="n">
        <v>1</v>
      </c>
      <c r="AG98" s="6" t="n">
        <v>1</v>
      </c>
      <c r="AH98" s="6" t="n">
        <v>1</v>
      </c>
      <c r="AI98" s="6" t="n">
        <v>1</v>
      </c>
      <c r="AJ98" s="6" t="n">
        <v>1</v>
      </c>
      <c r="AK98" s="6" t="n">
        <v>1</v>
      </c>
      <c r="AL98" s="6" t="n">
        <v>1</v>
      </c>
      <c r="AM98" s="6" t="n">
        <v>1</v>
      </c>
      <c r="AN98" s="6" t="n">
        <v>1</v>
      </c>
      <c r="AO98" s="6" t="n">
        <v>1</v>
      </c>
      <c r="AP98" s="6" t="n">
        <v>1</v>
      </c>
      <c r="AQ98" s="6" t="n">
        <v>1</v>
      </c>
      <c r="AR98" s="6" t="n">
        <v>1</v>
      </c>
      <c r="AS98" s="6" t="n">
        <v>1</v>
      </c>
      <c r="AT98" s="6" t="n">
        <v>1</v>
      </c>
      <c r="AU98" s="6" t="n">
        <v>1</v>
      </c>
      <c r="AW98" s="7" t="str">
        <f aca="false">IF(OR([1]CO!V98="",[2]CO!V98=0),"",[1]CO!V98/[2]CO!V98)</f>
        <v/>
      </c>
    </row>
    <row r="99" customFormat="false" ht="15" hidden="true" customHeight="true" outlineLevel="0" collapsed="false">
      <c r="A99" s="5" t="s">
        <v>99</v>
      </c>
      <c r="B99" s="6" t="n">
        <v>1</v>
      </c>
      <c r="C99" s="6" t="n">
        <v>1</v>
      </c>
      <c r="D99" s="6" t="n">
        <v>1</v>
      </c>
      <c r="E99" s="6" t="n">
        <v>1</v>
      </c>
      <c r="F99" s="6" t="n">
        <v>1</v>
      </c>
      <c r="G99" s="6" t="n">
        <v>1</v>
      </c>
      <c r="H99" s="6" t="n">
        <v>1</v>
      </c>
      <c r="I99" s="6" t="n">
        <v>1</v>
      </c>
      <c r="J99" s="6" t="n">
        <v>1</v>
      </c>
      <c r="K99" s="6" t="n">
        <v>1</v>
      </c>
      <c r="L99" s="6" t="n">
        <v>1</v>
      </c>
      <c r="M99" s="6" t="n">
        <v>1</v>
      </c>
      <c r="N99" s="6" t="n">
        <v>1</v>
      </c>
      <c r="O99" s="6" t="n">
        <v>1</v>
      </c>
      <c r="P99" s="6" t="n">
        <v>1</v>
      </c>
      <c r="Q99" s="6" t="n">
        <v>1</v>
      </c>
      <c r="R99" s="6" t="n">
        <v>1</v>
      </c>
      <c r="S99" s="6" t="n">
        <v>1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1</v>
      </c>
      <c r="AD99" s="6" t="n">
        <v>1</v>
      </c>
      <c r="AE99" s="6" t="n">
        <v>1</v>
      </c>
      <c r="AF99" s="6" t="n">
        <v>1</v>
      </c>
      <c r="AG99" s="6" t="n">
        <v>1</v>
      </c>
      <c r="AH99" s="6" t="n">
        <v>1</v>
      </c>
      <c r="AI99" s="6" t="n">
        <v>1</v>
      </c>
      <c r="AJ99" s="6" t="n">
        <v>1</v>
      </c>
      <c r="AK99" s="6" t="n">
        <v>1</v>
      </c>
      <c r="AL99" s="6" t="n">
        <v>1</v>
      </c>
      <c r="AM99" s="6" t="n">
        <v>1</v>
      </c>
      <c r="AN99" s="6" t="n">
        <v>1</v>
      </c>
      <c r="AO99" s="6" t="n">
        <v>1</v>
      </c>
      <c r="AP99" s="6" t="n">
        <v>1</v>
      </c>
      <c r="AQ99" s="6" t="n">
        <v>1</v>
      </c>
      <c r="AR99" s="6" t="n">
        <v>1</v>
      </c>
      <c r="AS99" s="6" t="n">
        <v>1</v>
      </c>
      <c r="AT99" s="6" t="n">
        <v>1</v>
      </c>
      <c r="AU99" s="6" t="n">
        <v>1</v>
      </c>
      <c r="AW99" s="7" t="str">
        <f aca="false">IF(OR([1]CO!V99="",[2]CO!V99=0),"",[1]CO!V99/[2]CO!V99)</f>
        <v/>
      </c>
    </row>
    <row r="100" customFormat="false" ht="15" hidden="true" customHeight="true" outlineLevel="0" collapsed="false">
      <c r="A100" s="5" t="s">
        <v>100</v>
      </c>
      <c r="B100" s="6" t="n">
        <v>1</v>
      </c>
      <c r="C100" s="6" t="n">
        <v>1</v>
      </c>
      <c r="D100" s="6" t="n">
        <v>1</v>
      </c>
      <c r="E100" s="6" t="n">
        <v>1</v>
      </c>
      <c r="F100" s="6" t="n">
        <v>1</v>
      </c>
      <c r="G100" s="6" t="n">
        <v>1</v>
      </c>
      <c r="H100" s="6" t="n">
        <v>1</v>
      </c>
      <c r="I100" s="6" t="n">
        <v>1</v>
      </c>
      <c r="J100" s="6" t="n">
        <v>1</v>
      </c>
      <c r="K100" s="6" t="n">
        <v>1</v>
      </c>
      <c r="L100" s="6" t="n">
        <v>1</v>
      </c>
      <c r="M100" s="6" t="n">
        <v>1</v>
      </c>
      <c r="N100" s="6" t="n">
        <v>1</v>
      </c>
      <c r="O100" s="6" t="n">
        <v>1</v>
      </c>
      <c r="P100" s="6" t="n">
        <v>1</v>
      </c>
      <c r="Q100" s="6" t="n">
        <v>1</v>
      </c>
      <c r="R100" s="6" t="n">
        <v>1</v>
      </c>
      <c r="S100" s="6" t="n">
        <v>1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1</v>
      </c>
      <c r="AD100" s="6" t="n">
        <v>1</v>
      </c>
      <c r="AE100" s="6" t="n">
        <v>1</v>
      </c>
      <c r="AF100" s="6" t="n">
        <v>1</v>
      </c>
      <c r="AG100" s="6" t="n">
        <v>1</v>
      </c>
      <c r="AH100" s="6" t="n">
        <v>1</v>
      </c>
      <c r="AI100" s="6" t="n">
        <v>1</v>
      </c>
      <c r="AJ100" s="6" t="n">
        <v>1</v>
      </c>
      <c r="AK100" s="6" t="n">
        <v>1</v>
      </c>
      <c r="AL100" s="6" t="n">
        <v>1</v>
      </c>
      <c r="AM100" s="6" t="n">
        <v>1</v>
      </c>
      <c r="AN100" s="6" t="n">
        <v>1</v>
      </c>
      <c r="AO100" s="6" t="n">
        <v>1</v>
      </c>
      <c r="AP100" s="6" t="n">
        <v>1</v>
      </c>
      <c r="AQ100" s="6" t="n">
        <v>1</v>
      </c>
      <c r="AR100" s="6" t="n">
        <v>1</v>
      </c>
      <c r="AS100" s="6" t="n">
        <v>1</v>
      </c>
      <c r="AT100" s="6" t="n">
        <v>1</v>
      </c>
      <c r="AU100" s="6" t="n">
        <v>1</v>
      </c>
      <c r="AW100" s="7" t="str">
        <f aca="false">IF(OR([1]CO!V100="",[2]CO!V100=0),"",[1]CO!V100/[2]CO!V100)</f>
        <v/>
      </c>
    </row>
    <row r="101" customFormat="false" ht="15" hidden="true" customHeight="true" outlineLevel="0" collapsed="false">
      <c r="A101" s="5" t="s">
        <v>101</v>
      </c>
      <c r="B101" s="6" t="n">
        <v>1</v>
      </c>
      <c r="C101" s="6" t="n">
        <v>1</v>
      </c>
      <c r="D101" s="6" t="n">
        <v>1</v>
      </c>
      <c r="E101" s="6" t="n">
        <v>1</v>
      </c>
      <c r="F101" s="6" t="n">
        <v>1</v>
      </c>
      <c r="G101" s="6" t="n">
        <v>1</v>
      </c>
      <c r="H101" s="6" t="n">
        <v>1</v>
      </c>
      <c r="I101" s="6" t="n">
        <v>1</v>
      </c>
      <c r="J101" s="6" t="n">
        <v>1</v>
      </c>
      <c r="K101" s="6" t="n">
        <v>1</v>
      </c>
      <c r="L101" s="6" t="n">
        <v>1</v>
      </c>
      <c r="M101" s="6" t="n">
        <v>1</v>
      </c>
      <c r="N101" s="6" t="n">
        <v>1</v>
      </c>
      <c r="O101" s="6" t="n">
        <v>1</v>
      </c>
      <c r="P101" s="6" t="n">
        <v>1</v>
      </c>
      <c r="Q101" s="6" t="n">
        <v>1</v>
      </c>
      <c r="R101" s="6" t="n">
        <v>1</v>
      </c>
      <c r="S101" s="6" t="n">
        <v>1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1</v>
      </c>
      <c r="AD101" s="6" t="n">
        <v>1</v>
      </c>
      <c r="AE101" s="6" t="n">
        <v>1</v>
      </c>
      <c r="AF101" s="6" t="n">
        <v>1</v>
      </c>
      <c r="AG101" s="6" t="n">
        <v>1</v>
      </c>
      <c r="AH101" s="6" t="n">
        <v>1</v>
      </c>
      <c r="AI101" s="6" t="n">
        <v>1</v>
      </c>
      <c r="AJ101" s="6" t="n">
        <v>1</v>
      </c>
      <c r="AK101" s="6" t="n">
        <v>1</v>
      </c>
      <c r="AL101" s="6" t="n">
        <v>1</v>
      </c>
      <c r="AM101" s="6" t="n">
        <v>1</v>
      </c>
      <c r="AN101" s="6" t="n">
        <v>1</v>
      </c>
      <c r="AO101" s="6" t="n">
        <v>1</v>
      </c>
      <c r="AP101" s="6" t="n">
        <v>1</v>
      </c>
      <c r="AQ101" s="6" t="n">
        <v>1</v>
      </c>
      <c r="AR101" s="6" t="n">
        <v>1</v>
      </c>
      <c r="AS101" s="6" t="n">
        <v>1</v>
      </c>
      <c r="AT101" s="6" t="n">
        <v>1</v>
      </c>
      <c r="AU101" s="6" t="n">
        <v>1</v>
      </c>
      <c r="AW101" s="7" t="str">
        <f aca="false">IF(OR([1]CO!V101="",[2]CO!V101=0),"",[1]CO!V101/[2]CO!V101)</f>
        <v/>
      </c>
    </row>
    <row r="102" customFormat="false" ht="15" hidden="true" customHeight="true" outlineLevel="0" collapsed="false">
      <c r="A102" s="5" t="s">
        <v>102</v>
      </c>
      <c r="B102" s="6" t="n">
        <v>1</v>
      </c>
      <c r="C102" s="6" t="n">
        <v>1</v>
      </c>
      <c r="D102" s="6" t="n">
        <v>1</v>
      </c>
      <c r="E102" s="6" t="n">
        <v>1</v>
      </c>
      <c r="F102" s="6" t="n">
        <v>1</v>
      </c>
      <c r="G102" s="6" t="n">
        <v>1</v>
      </c>
      <c r="H102" s="6" t="n">
        <v>1</v>
      </c>
      <c r="I102" s="6" t="n">
        <v>1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1</v>
      </c>
      <c r="O102" s="6" t="n">
        <v>1</v>
      </c>
      <c r="P102" s="6" t="n">
        <v>1</v>
      </c>
      <c r="Q102" s="6" t="n">
        <v>1</v>
      </c>
      <c r="R102" s="6" t="n">
        <v>1</v>
      </c>
      <c r="S102" s="6" t="n">
        <v>1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1</v>
      </c>
      <c r="AD102" s="6" t="n">
        <v>1</v>
      </c>
      <c r="AE102" s="6" t="n">
        <v>1</v>
      </c>
      <c r="AF102" s="6" t="n">
        <v>1</v>
      </c>
      <c r="AG102" s="6" t="n">
        <v>1</v>
      </c>
      <c r="AH102" s="6" t="n">
        <v>1</v>
      </c>
      <c r="AI102" s="6" t="n">
        <v>1</v>
      </c>
      <c r="AJ102" s="6" t="n">
        <v>1</v>
      </c>
      <c r="AK102" s="6" t="n">
        <v>1</v>
      </c>
      <c r="AL102" s="6" t="n">
        <v>1</v>
      </c>
      <c r="AM102" s="6" t="n">
        <v>1</v>
      </c>
      <c r="AN102" s="6" t="n">
        <v>1</v>
      </c>
      <c r="AO102" s="6" t="n">
        <v>1</v>
      </c>
      <c r="AP102" s="6" t="n">
        <v>1</v>
      </c>
      <c r="AQ102" s="6" t="n">
        <v>1</v>
      </c>
      <c r="AR102" s="6" t="n">
        <v>1</v>
      </c>
      <c r="AS102" s="6" t="n">
        <v>1</v>
      </c>
      <c r="AT102" s="6" t="n">
        <v>1</v>
      </c>
      <c r="AU102" s="6" t="n">
        <v>1</v>
      </c>
      <c r="AW102" s="7" t="str">
        <f aca="false">IF(OR([1]CO!V102="",[2]CO!V102=0),"",[1]CO!V102/[2]CO!V102)</f>
        <v/>
      </c>
    </row>
    <row r="103" customFormat="false" ht="15" hidden="true" customHeight="true" outlineLevel="0" collapsed="false">
      <c r="A103" s="5" t="s">
        <v>103</v>
      </c>
      <c r="B103" s="6" t="n">
        <v>1</v>
      </c>
      <c r="C103" s="6" t="n">
        <v>1</v>
      </c>
      <c r="D103" s="6" t="n">
        <v>1</v>
      </c>
      <c r="E103" s="6" t="n">
        <v>1</v>
      </c>
      <c r="F103" s="6" t="n">
        <v>1</v>
      </c>
      <c r="G103" s="6" t="n">
        <v>1</v>
      </c>
      <c r="H103" s="6" t="n">
        <v>1</v>
      </c>
      <c r="I103" s="6" t="n">
        <v>1</v>
      </c>
      <c r="J103" s="6" t="n">
        <v>1</v>
      </c>
      <c r="K103" s="6" t="n">
        <v>1</v>
      </c>
      <c r="L103" s="6" t="n">
        <v>1</v>
      </c>
      <c r="M103" s="6" t="n">
        <v>1</v>
      </c>
      <c r="N103" s="6" t="n">
        <v>1</v>
      </c>
      <c r="O103" s="6" t="n">
        <v>1</v>
      </c>
      <c r="P103" s="6" t="n">
        <v>1</v>
      </c>
      <c r="Q103" s="6" t="n">
        <v>1</v>
      </c>
      <c r="R103" s="6" t="n">
        <v>1</v>
      </c>
      <c r="S103" s="6" t="n">
        <v>1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1</v>
      </c>
      <c r="AD103" s="6" t="n">
        <v>1</v>
      </c>
      <c r="AE103" s="6" t="n">
        <v>1</v>
      </c>
      <c r="AF103" s="6" t="n">
        <v>1</v>
      </c>
      <c r="AG103" s="6" t="n">
        <v>1</v>
      </c>
      <c r="AH103" s="6" t="n">
        <v>1</v>
      </c>
      <c r="AI103" s="6" t="n">
        <v>1</v>
      </c>
      <c r="AJ103" s="6" t="n">
        <v>1</v>
      </c>
      <c r="AK103" s="6" t="n">
        <v>1</v>
      </c>
      <c r="AL103" s="6" t="n">
        <v>1</v>
      </c>
      <c r="AM103" s="6" t="n">
        <v>1</v>
      </c>
      <c r="AN103" s="6" t="n">
        <v>1</v>
      </c>
      <c r="AO103" s="6" t="n">
        <v>1</v>
      </c>
      <c r="AP103" s="6" t="n">
        <v>1</v>
      </c>
      <c r="AQ103" s="6" t="n">
        <v>1</v>
      </c>
      <c r="AR103" s="6" t="n">
        <v>1</v>
      </c>
      <c r="AS103" s="6" t="n">
        <v>1</v>
      </c>
      <c r="AT103" s="6" t="n">
        <v>1</v>
      </c>
      <c r="AU103" s="6" t="n">
        <v>1</v>
      </c>
      <c r="AW103" s="7" t="str">
        <f aca="false">IF(OR([1]CO!V103="",[2]CO!V103=0),"",[1]CO!V103/[2]CO!V103)</f>
        <v/>
      </c>
    </row>
    <row r="104" customFormat="false" ht="15" hidden="true" customHeight="true" outlineLevel="0" collapsed="false">
      <c r="A104" s="5" t="s">
        <v>104</v>
      </c>
      <c r="B104" s="6" t="n">
        <v>1</v>
      </c>
      <c r="C104" s="6" t="n">
        <v>1</v>
      </c>
      <c r="D104" s="6" t="n">
        <v>1</v>
      </c>
      <c r="E104" s="6" t="n">
        <v>1</v>
      </c>
      <c r="F104" s="6" t="n">
        <v>1</v>
      </c>
      <c r="G104" s="6" t="n">
        <v>1</v>
      </c>
      <c r="H104" s="6" t="n">
        <v>1</v>
      </c>
      <c r="I104" s="6" t="n">
        <v>1</v>
      </c>
      <c r="J104" s="6" t="n">
        <v>1</v>
      </c>
      <c r="K104" s="6" t="n">
        <v>1</v>
      </c>
      <c r="L104" s="6" t="n">
        <v>1</v>
      </c>
      <c r="M104" s="6" t="n">
        <v>1</v>
      </c>
      <c r="N104" s="6" t="n">
        <v>1</v>
      </c>
      <c r="O104" s="6" t="n">
        <v>1</v>
      </c>
      <c r="P104" s="6" t="n">
        <v>1</v>
      </c>
      <c r="Q104" s="6" t="n">
        <v>1</v>
      </c>
      <c r="R104" s="6" t="n">
        <v>1</v>
      </c>
      <c r="S104" s="6" t="n">
        <v>1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1</v>
      </c>
      <c r="AE104" s="6" t="n">
        <v>1</v>
      </c>
      <c r="AF104" s="6" t="n">
        <v>1</v>
      </c>
      <c r="AG104" s="6" t="n">
        <v>1</v>
      </c>
      <c r="AH104" s="6" t="n">
        <v>1</v>
      </c>
      <c r="AI104" s="6" t="n">
        <v>1</v>
      </c>
      <c r="AJ104" s="6" t="n">
        <v>1</v>
      </c>
      <c r="AK104" s="6" t="n">
        <v>1</v>
      </c>
      <c r="AL104" s="6" t="n">
        <v>1</v>
      </c>
      <c r="AM104" s="6" t="n">
        <v>1</v>
      </c>
      <c r="AN104" s="6" t="n">
        <v>1</v>
      </c>
      <c r="AO104" s="6" t="n">
        <v>1</v>
      </c>
      <c r="AP104" s="6" t="n">
        <v>1</v>
      </c>
      <c r="AQ104" s="6" t="n">
        <v>1</v>
      </c>
      <c r="AR104" s="6" t="n">
        <v>1</v>
      </c>
      <c r="AS104" s="6" t="n">
        <v>1</v>
      </c>
      <c r="AT104" s="6" t="n">
        <v>1</v>
      </c>
      <c r="AU104" s="6" t="n">
        <v>1</v>
      </c>
      <c r="AW104" s="7" t="str">
        <f aca="false">IF(OR([1]CO!V104="",[2]CO!V104=0),"",[1]CO!V104/[2]CO!V104)</f>
        <v/>
      </c>
    </row>
    <row r="105" customFormat="false" ht="15.6" hidden="false" customHeight="false" outlineLevel="0" collapsed="false">
      <c r="A105" s="9" t="s">
        <v>105</v>
      </c>
      <c r="B105" s="10" t="n">
        <f aca="false">C105</f>
        <v>2.07976608141086</v>
      </c>
      <c r="C105" s="10" t="n">
        <f aca="false">D105</f>
        <v>2.07976608141086</v>
      </c>
      <c r="D105" s="10" t="n">
        <f aca="false">E105</f>
        <v>2.07976608141086</v>
      </c>
      <c r="E105" s="10" t="n">
        <f aca="false">F105</f>
        <v>2.07976608141086</v>
      </c>
      <c r="F105" s="10" t="n">
        <f aca="false">G105</f>
        <v>2.07976608141086</v>
      </c>
      <c r="G105" s="10" t="n">
        <f aca="false">H105</f>
        <v>2.07976608141086</v>
      </c>
      <c r="H105" s="10" t="n">
        <f aca="false">I105</f>
        <v>2.07976608141086</v>
      </c>
      <c r="I105" s="10" t="n">
        <f aca="false">J105</f>
        <v>2.07976608141086</v>
      </c>
      <c r="J105" s="10" t="n">
        <f aca="false">K105</f>
        <v>2.07976608141086</v>
      </c>
      <c r="K105" s="10" t="n">
        <f aca="false">L105</f>
        <v>2.07976608141086</v>
      </c>
      <c r="L105" s="11" t="n">
        <f aca="false">[3]CO!L105</f>
        <v>2.07976608141086</v>
      </c>
      <c r="M105" s="10" t="n">
        <f aca="false">IF(ISNUMBER(L105),(Q105-L105)/5+L105,Q105)</f>
        <v>2.11230000554106</v>
      </c>
      <c r="N105" s="10" t="n">
        <f aca="false">IF(ISNUMBER(L105),(Q105-L105)/5+M105,Q105)</f>
        <v>2.14483392967125</v>
      </c>
      <c r="O105" s="10" t="n">
        <f aca="false">IF(ISNUMBER(L105),(Q105-L105)/5+N105,Q105)</f>
        <v>2.17736785380145</v>
      </c>
      <c r="P105" s="10" t="n">
        <f aca="false">IF(ISNUMBER(L105),(Q105-L105)/5+O105,Q105)</f>
        <v>2.20990177793164</v>
      </c>
      <c r="Q105" s="11" t="n">
        <f aca="false">[3]CO!Q105</f>
        <v>2.24243570206184</v>
      </c>
      <c r="R105" s="10" t="n">
        <f aca="false">IF(ISNUMBER(Q105),(V105-Q105)/5+Q105,V105)</f>
        <v>2.32285187510147</v>
      </c>
      <c r="S105" s="10" t="n">
        <f aca="false">IF(ISNUMBER(Q105),(V105-Q105)/5+R105,V105)</f>
        <v>2.4032680481411</v>
      </c>
      <c r="T105" s="10" t="n">
        <f aca="false">IF(ISNUMBER(Q105),(V105-Q105)/5+S105,V105)</f>
        <v>2.48368422118073</v>
      </c>
      <c r="U105" s="10" t="n">
        <f aca="false">IF(ISNUMBER(Q105),(V105-Q105)/5+T105,V105)</f>
        <v>2.56410039422035</v>
      </c>
      <c r="V105" s="11" t="n">
        <f aca="false">[3]CO!V105</f>
        <v>2.64451656725998</v>
      </c>
      <c r="W105" s="10" t="n">
        <f aca="false">IF(ISNUMBER(V105),(AA105-V105)/5+V105,AA105)</f>
        <v>2.35999140609687</v>
      </c>
      <c r="X105" s="11" t="n">
        <f aca="false">[3]CO!X105</f>
        <v>2.36323575099841</v>
      </c>
      <c r="Y105" s="11" t="n">
        <f aca="false">[3]CO!Y105</f>
        <v>2.39321658329889</v>
      </c>
      <c r="Z105" s="11" t="n">
        <f aca="false">[3]CO!Z105</f>
        <v>1.34865294234402</v>
      </c>
      <c r="AA105" s="11" t="n">
        <f aca="false">[3]CO!AA105</f>
        <v>1.22189076144441</v>
      </c>
      <c r="AB105" s="11" t="n">
        <f aca="false">[3]CO!AB105</f>
        <v>1.34694851653949</v>
      </c>
      <c r="AC105" s="11" t="n">
        <f aca="false">[3]CO!AC105</f>
        <v>1.32489433000827</v>
      </c>
      <c r="AD105" s="11" t="n">
        <f aca="false">[3]CO!AD105</f>
        <v>1.30341458780376</v>
      </c>
      <c r="AE105" s="11" t="n">
        <f aca="false">[3]CO!AE105</f>
        <v>1.32248592127728</v>
      </c>
      <c r="AF105" s="11" t="n">
        <f aca="false">[3]CO!AF105</f>
        <v>1.18956119033993</v>
      </c>
      <c r="AG105" s="11" t="n">
        <f aca="false">[3]CO!AG105</f>
        <v>1.26104243455843</v>
      </c>
      <c r="AH105" s="11" t="n">
        <f aca="false">[3]CO!AH105</f>
        <v>1.26460161265595</v>
      </c>
      <c r="AI105" s="11" t="n">
        <f aca="false">[3]CO!AI105</f>
        <v>1.27628312930451</v>
      </c>
      <c r="AJ105" s="11" t="n">
        <f aca="false">[3]CO!AJ105</f>
        <v>1.28823444932142</v>
      </c>
      <c r="AK105" s="11" t="n">
        <f aca="false">[3]CO!AK105</f>
        <v>1.00122419109306</v>
      </c>
      <c r="AL105" s="11" t="n">
        <f aca="false">[3]CO!AL105</f>
        <v>1.03447543807898</v>
      </c>
      <c r="AM105" s="11" t="n">
        <f aca="false">[3]CO!AM105</f>
        <v>1.08539421346443</v>
      </c>
      <c r="AN105" s="11" t="n">
        <f aca="false">[3]CO!AN105</f>
        <v>1.1575778510614</v>
      </c>
      <c r="AO105" s="10" t="n">
        <f aca="false">AN105</f>
        <v>1.1575778510614</v>
      </c>
      <c r="AP105" s="10" t="n">
        <f aca="false">AO105</f>
        <v>1.1575778510614</v>
      </c>
      <c r="AQ105" s="10" t="n">
        <f aca="false">AP105</f>
        <v>1.1575778510614</v>
      </c>
      <c r="AR105" s="10" t="n">
        <f aca="false">AQ105</f>
        <v>1.1575778510614</v>
      </c>
      <c r="AS105" s="10" t="n">
        <f aca="false">AR105</f>
        <v>1.1575778510614</v>
      </c>
      <c r="AT105" s="10" t="n">
        <f aca="false">AS105</f>
        <v>1.1575778510614</v>
      </c>
      <c r="AU105" s="10" t="n">
        <f aca="false">AT105</f>
        <v>1.1575778510614</v>
      </c>
      <c r="AW105" s="7" t="n">
        <f aca="false">IF(OR([1]CO!V105="",[2]CO!V105=0),"",[1]CO!V105/[2]CO!V105)</f>
        <v>0.618039522009182</v>
      </c>
    </row>
    <row r="106" customFormat="false" ht="15.6" hidden="false" customHeight="false" outlineLevel="0" collapsed="false">
      <c r="A106" s="9" t="s">
        <v>106</v>
      </c>
      <c r="B106" s="10" t="n">
        <f aca="false">C106</f>
        <v>1.05880460017781</v>
      </c>
      <c r="C106" s="10" t="n">
        <f aca="false">D106</f>
        <v>1.05880460017781</v>
      </c>
      <c r="D106" s="10" t="n">
        <f aca="false">E106</f>
        <v>1.05880460017781</v>
      </c>
      <c r="E106" s="10" t="n">
        <f aca="false">F106</f>
        <v>1.05880460017781</v>
      </c>
      <c r="F106" s="10" t="n">
        <f aca="false">G106</f>
        <v>1.05880460017781</v>
      </c>
      <c r="G106" s="10" t="n">
        <f aca="false">H106</f>
        <v>1.05880460017781</v>
      </c>
      <c r="H106" s="10" t="n">
        <f aca="false">I106</f>
        <v>1.05880460017781</v>
      </c>
      <c r="I106" s="10" t="n">
        <f aca="false">J106</f>
        <v>1.05880460017781</v>
      </c>
      <c r="J106" s="10" t="n">
        <f aca="false">K106</f>
        <v>1.05880460017781</v>
      </c>
      <c r="K106" s="10" t="n">
        <f aca="false">L106</f>
        <v>1.05880460017781</v>
      </c>
      <c r="L106" s="10" t="n">
        <f aca="false">M106</f>
        <v>1.05880460017781</v>
      </c>
      <c r="M106" s="10" t="n">
        <f aca="false">N106</f>
        <v>1.05880460017781</v>
      </c>
      <c r="N106" s="10" t="n">
        <f aca="false">O106</f>
        <v>1.05880460017781</v>
      </c>
      <c r="O106" s="10" t="n">
        <f aca="false">P106</f>
        <v>1.05880460017781</v>
      </c>
      <c r="P106" s="10" t="n">
        <f aca="false">Q106</f>
        <v>1.05880460017781</v>
      </c>
      <c r="Q106" s="10" t="n">
        <f aca="false">R106</f>
        <v>1.05880460017781</v>
      </c>
      <c r="R106" s="10" t="n">
        <f aca="false">S106</f>
        <v>1.05880460017781</v>
      </c>
      <c r="S106" s="10" t="n">
        <f aca="false">T106</f>
        <v>1.05880460017781</v>
      </c>
      <c r="T106" s="10" t="n">
        <f aca="false">U106</f>
        <v>1.05880460017781</v>
      </c>
      <c r="U106" s="10" t="n">
        <f aca="false">V106</f>
        <v>1.05880460017781</v>
      </c>
      <c r="V106" s="11" t="n">
        <f aca="false">[3]CO!V106</f>
        <v>1.05880460017781</v>
      </c>
      <c r="W106" s="11" t="n">
        <f aca="false">[3]CO!W106</f>
        <v>1.10265588945296</v>
      </c>
      <c r="X106" s="11" t="n">
        <f aca="false">[3]CO!X106</f>
        <v>1.04668644510377</v>
      </c>
      <c r="Y106" s="11" t="n">
        <f aca="false">[3]CO!Y106</f>
        <v>0.979068329728794</v>
      </c>
      <c r="Z106" s="11" t="n">
        <f aca="false">[3]CO!Z106</f>
        <v>0.893787634362966</v>
      </c>
      <c r="AA106" s="11" t="n">
        <f aca="false">[3]CO!AA106</f>
        <v>1.00469647999818</v>
      </c>
      <c r="AB106" s="11" t="n">
        <f aca="false">[3]CO!AB106</f>
        <v>0.998444153791517</v>
      </c>
      <c r="AC106" s="11" t="n">
        <f aca="false">[3]CO!AC106</f>
        <v>0.972014685449488</v>
      </c>
      <c r="AD106" s="11" t="n">
        <f aca="false">[3]CO!AD106</f>
        <v>0.693391694565722</v>
      </c>
      <c r="AE106" s="11" t="n">
        <f aca="false">[3]CO!AE106</f>
        <v>0.873793520846197</v>
      </c>
      <c r="AF106" s="11" t="n">
        <f aca="false">[3]CO!AF106</f>
        <v>0.612772444189535</v>
      </c>
      <c r="AG106" s="11" t="n">
        <f aca="false">[3]CO!AG106</f>
        <v>0.732758379473804</v>
      </c>
      <c r="AH106" s="11" t="n">
        <f aca="false">[3]CO!AH106</f>
        <v>0.811094766548603</v>
      </c>
      <c r="AI106" s="11" t="n">
        <f aca="false">[3]CO!AI106</f>
        <v>0.768321113140013</v>
      </c>
      <c r="AJ106" s="11" t="n">
        <f aca="false">[3]CO!AJ106</f>
        <v>0.936483360684918</v>
      </c>
      <c r="AK106" s="11" t="n">
        <f aca="false">[3]CO!AK106</f>
        <v>0.511356658694407</v>
      </c>
      <c r="AL106" s="11" t="n">
        <f aca="false">[3]CO!AL106</f>
        <v>1.33588425469873</v>
      </c>
      <c r="AM106" s="11" t="n">
        <f aca="false">[3]CO!AM106</f>
        <v>1.27191655246453</v>
      </c>
      <c r="AN106" s="11" t="n">
        <f aca="false">[3]CO!AN106</f>
        <v>1.38945615031384</v>
      </c>
      <c r="AO106" s="10" t="n">
        <f aca="false">AN106</f>
        <v>1.38945615031384</v>
      </c>
      <c r="AP106" s="10" t="n">
        <f aca="false">AO106</f>
        <v>1.38945615031384</v>
      </c>
      <c r="AQ106" s="10" t="n">
        <f aca="false">AP106</f>
        <v>1.38945615031384</v>
      </c>
      <c r="AR106" s="10" t="n">
        <f aca="false">AQ106</f>
        <v>1.38945615031384</v>
      </c>
      <c r="AS106" s="10" t="n">
        <f aca="false">AR106</f>
        <v>1.38945615031384</v>
      </c>
      <c r="AT106" s="10" t="n">
        <f aca="false">AS106</f>
        <v>1.38945615031384</v>
      </c>
      <c r="AU106" s="10" t="n">
        <f aca="false">AT106</f>
        <v>1.38945615031384</v>
      </c>
      <c r="AW106" s="7" t="str">
        <f aca="false">IF(OR([1]CO!V106="",[2]CO!V106=0),"",[1]CO!V106/[2]CO!V106)</f>
        <v/>
      </c>
    </row>
    <row r="107" customFormat="false" ht="15" hidden="true" customHeight="true" outlineLevel="0" collapsed="false">
      <c r="A107" s="5" t="s">
        <v>107</v>
      </c>
      <c r="B107" s="6" t="n">
        <v>1</v>
      </c>
      <c r="C107" s="6" t="n">
        <v>1</v>
      </c>
      <c r="D107" s="6" t="n">
        <v>1</v>
      </c>
      <c r="E107" s="6" t="n">
        <v>1</v>
      </c>
      <c r="F107" s="6" t="n">
        <v>1</v>
      </c>
      <c r="G107" s="6" t="n">
        <v>1</v>
      </c>
      <c r="H107" s="6" t="n">
        <v>1</v>
      </c>
      <c r="I107" s="6" t="n">
        <v>1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1</v>
      </c>
      <c r="O107" s="6" t="n">
        <v>1</v>
      </c>
      <c r="P107" s="6" t="n">
        <v>1</v>
      </c>
      <c r="Q107" s="6" t="n">
        <v>1</v>
      </c>
      <c r="R107" s="6" t="n">
        <v>1</v>
      </c>
      <c r="S107" s="6" t="n">
        <v>1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1</v>
      </c>
      <c r="Y107" s="6" t="n">
        <v>1</v>
      </c>
      <c r="Z107" s="6" t="n">
        <v>1</v>
      </c>
      <c r="AA107" s="6" t="n">
        <v>1</v>
      </c>
      <c r="AB107" s="6" t="n">
        <v>1</v>
      </c>
      <c r="AC107" s="6" t="n">
        <v>1</v>
      </c>
      <c r="AD107" s="6" t="n">
        <v>1</v>
      </c>
      <c r="AE107" s="6" t="n">
        <v>1</v>
      </c>
      <c r="AF107" s="6" t="n">
        <v>1</v>
      </c>
      <c r="AG107" s="6" t="n">
        <v>1</v>
      </c>
      <c r="AH107" s="6" t="n">
        <v>1</v>
      </c>
      <c r="AI107" s="6" t="n">
        <v>1</v>
      </c>
      <c r="AJ107" s="6" t="n">
        <v>1</v>
      </c>
      <c r="AK107" s="6" t="n">
        <v>1</v>
      </c>
      <c r="AL107" s="6" t="n">
        <v>2</v>
      </c>
      <c r="AM107" s="6" t="n">
        <v>3</v>
      </c>
      <c r="AN107" s="6" t="n">
        <v>4</v>
      </c>
      <c r="AO107" s="6" t="n">
        <v>1</v>
      </c>
      <c r="AP107" s="6" t="n">
        <v>1</v>
      </c>
      <c r="AQ107" s="6" t="n">
        <v>1</v>
      </c>
      <c r="AR107" s="6" t="n">
        <v>1</v>
      </c>
      <c r="AS107" s="6" t="n">
        <v>1</v>
      </c>
      <c r="AT107" s="6" t="n">
        <v>1</v>
      </c>
      <c r="AU107" s="6" t="n">
        <v>1</v>
      </c>
      <c r="AW107" s="7" t="str">
        <f aca="false">IF(OR([1]CO!V107="",[2]CO!V107=0),"",[1]CO!V107/[2]CO!V107)</f>
        <v/>
      </c>
    </row>
    <row r="108" customFormat="false" ht="15.6" hidden="false" customHeight="false" outlineLevel="0" collapsed="false">
      <c r="A108" s="9" t="s">
        <v>108</v>
      </c>
      <c r="B108" s="10" t="n">
        <f aca="false">C108</f>
        <v>0.929283791346892</v>
      </c>
      <c r="C108" s="10" t="n">
        <f aca="false">D108</f>
        <v>0.929283791346892</v>
      </c>
      <c r="D108" s="10" t="n">
        <f aca="false">E108</f>
        <v>0.929283791346892</v>
      </c>
      <c r="E108" s="10" t="n">
        <f aca="false">F108</f>
        <v>0.929283791346892</v>
      </c>
      <c r="F108" s="10" t="n">
        <f aca="false">G108</f>
        <v>0.929283791346892</v>
      </c>
      <c r="G108" s="10" t="n">
        <f aca="false">H108</f>
        <v>0.929283791346892</v>
      </c>
      <c r="H108" s="10" t="n">
        <f aca="false">I108</f>
        <v>0.929283791346892</v>
      </c>
      <c r="I108" s="10" t="n">
        <f aca="false">J108</f>
        <v>0.929283791346892</v>
      </c>
      <c r="J108" s="10" t="n">
        <f aca="false">K108</f>
        <v>0.929283791346892</v>
      </c>
      <c r="K108" s="10" t="n">
        <f aca="false">L108</f>
        <v>0.929283791346892</v>
      </c>
      <c r="L108" s="10" t="n">
        <f aca="false">M108</f>
        <v>0.929283791346892</v>
      </c>
      <c r="M108" s="10" t="n">
        <f aca="false">N108</f>
        <v>0.929283791346892</v>
      </c>
      <c r="N108" s="10" t="n">
        <f aca="false">O108</f>
        <v>0.929283791346892</v>
      </c>
      <c r="O108" s="10" t="n">
        <f aca="false">P108</f>
        <v>0.929283791346892</v>
      </c>
      <c r="P108" s="10" t="n">
        <f aca="false">Q108</f>
        <v>0.929283791346892</v>
      </c>
      <c r="Q108" s="10" t="n">
        <f aca="false">R108</f>
        <v>0.929283791346892</v>
      </c>
      <c r="R108" s="10" t="n">
        <f aca="false">S108</f>
        <v>0.929283791346892</v>
      </c>
      <c r="S108" s="10" t="n">
        <f aca="false">T108</f>
        <v>0.929283791346892</v>
      </c>
      <c r="T108" s="10" t="n">
        <f aca="false">U108</f>
        <v>0.929283791346892</v>
      </c>
      <c r="U108" s="10" t="n">
        <f aca="false">V108</f>
        <v>0.929283791346892</v>
      </c>
      <c r="V108" s="11" t="n">
        <f aca="false">[3]CO!V108</f>
        <v>0.929283791346892</v>
      </c>
      <c r="W108" s="11" t="n">
        <f aca="false">[3]CO!W108</f>
        <v>0.906307638077202</v>
      </c>
      <c r="X108" s="11" t="n">
        <f aca="false">[3]CO!X108</f>
        <v>0.757083551920675</v>
      </c>
      <c r="Y108" s="11" t="n">
        <f aca="false">[3]CO!Y108</f>
        <v>0.628833759398318</v>
      </c>
      <c r="Z108" s="11" t="n">
        <f aca="false">[3]CO!Z108</f>
        <v>0.784140276558229</v>
      </c>
      <c r="AA108" s="11" t="n">
        <f aca="false">[3]CO!AA108</f>
        <v>1.05161018895162</v>
      </c>
      <c r="AB108" s="11" t="n">
        <f aca="false">[3]CO!AB108</f>
        <v>1.18923969586955</v>
      </c>
      <c r="AC108" s="11" t="n">
        <f aca="false">[3]CO!AC108</f>
        <v>0.844634891383361</v>
      </c>
      <c r="AD108" s="11" t="n">
        <f aca="false">[3]CO!AD108</f>
        <v>0.912715157886625</v>
      </c>
      <c r="AE108" s="11" t="n">
        <f aca="false">[3]CO!AE108</f>
        <v>0.820740097030329</v>
      </c>
      <c r="AF108" s="11" t="n">
        <f aca="false">[3]CO!AF108</f>
        <v>0.912966715696101</v>
      </c>
      <c r="AG108" s="11" t="n">
        <f aca="false">[3]CO!AG108</f>
        <v>0.849574259728781</v>
      </c>
      <c r="AH108" s="11" t="n">
        <f aca="false">[3]CO!AH108</f>
        <v>0.644747923176121</v>
      </c>
      <c r="AI108" s="11" t="n">
        <f aca="false">[3]CO!AI108</f>
        <v>0.698729902185662</v>
      </c>
      <c r="AJ108" s="11" t="n">
        <f aca="false">[3]CO!AJ108</f>
        <v>0.690667041468165</v>
      </c>
      <c r="AK108" s="11" t="n">
        <f aca="false">[3]CO!AK108</f>
        <v>0.608454180213977</v>
      </c>
      <c r="AL108" s="11" t="n">
        <f aca="false">[3]CO!AL108</f>
        <v>0.601113144782544</v>
      </c>
      <c r="AM108" s="11" t="n">
        <f aca="false">[3]CO!AM108</f>
        <v>0.664357671305668</v>
      </c>
      <c r="AN108" s="11" t="n">
        <f aca="false">[3]CO!AN108</f>
        <v>0.721342084911684</v>
      </c>
      <c r="AO108" s="10" t="n">
        <f aca="false">AN108</f>
        <v>0.721342084911684</v>
      </c>
      <c r="AP108" s="10" t="n">
        <f aca="false">AO108</f>
        <v>0.721342084911684</v>
      </c>
      <c r="AQ108" s="10" t="n">
        <f aca="false">AP108</f>
        <v>0.721342084911684</v>
      </c>
      <c r="AR108" s="10" t="n">
        <f aca="false">AQ108</f>
        <v>0.721342084911684</v>
      </c>
      <c r="AS108" s="10" t="n">
        <f aca="false">AR108</f>
        <v>0.721342084911684</v>
      </c>
      <c r="AT108" s="10" t="n">
        <f aca="false">AS108</f>
        <v>0.721342084911684</v>
      </c>
      <c r="AU108" s="10" t="n">
        <f aca="false">AT108</f>
        <v>0.721342084911684</v>
      </c>
      <c r="AW108" s="7" t="str">
        <f aca="false">IF(OR([1]CO!V108="",[2]CO!V108=0),"",[1]CO!V108/[2]CO!V108)</f>
        <v/>
      </c>
    </row>
    <row r="109" customFormat="false" ht="15.6" hidden="true" customHeight="false" outlineLevel="0" collapsed="false">
      <c r="A109" s="5" t="s">
        <v>109</v>
      </c>
      <c r="B109" s="6" t="n">
        <v>1</v>
      </c>
      <c r="C109" s="6" t="n">
        <v>1</v>
      </c>
      <c r="D109" s="6" t="n">
        <v>1</v>
      </c>
      <c r="E109" s="6" t="n">
        <v>1</v>
      </c>
      <c r="F109" s="6" t="n">
        <v>1</v>
      </c>
      <c r="G109" s="6" t="n">
        <v>1</v>
      </c>
      <c r="H109" s="6" t="n">
        <v>1</v>
      </c>
      <c r="I109" s="6" t="n">
        <v>1</v>
      </c>
      <c r="J109" s="6" t="n">
        <v>1</v>
      </c>
      <c r="K109" s="6" t="n">
        <v>1</v>
      </c>
      <c r="L109" s="6" t="n">
        <v>1</v>
      </c>
      <c r="M109" s="6" t="n">
        <v>1</v>
      </c>
      <c r="N109" s="6" t="n">
        <v>1</v>
      </c>
      <c r="O109" s="6" t="n">
        <v>1</v>
      </c>
      <c r="P109" s="6" t="n">
        <v>1</v>
      </c>
      <c r="Q109" s="6" t="n">
        <v>1</v>
      </c>
      <c r="R109" s="6" t="n">
        <v>1</v>
      </c>
      <c r="S109" s="6" t="n">
        <v>1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1</v>
      </c>
      <c r="Y109" s="6" t="n">
        <v>1</v>
      </c>
      <c r="Z109" s="6" t="n">
        <v>1</v>
      </c>
      <c r="AA109" s="6" t="n">
        <v>1</v>
      </c>
      <c r="AB109" s="6" t="n">
        <v>1</v>
      </c>
      <c r="AC109" s="6" t="n">
        <v>1</v>
      </c>
      <c r="AD109" s="6" t="n">
        <v>1</v>
      </c>
      <c r="AE109" s="6" t="n">
        <v>1</v>
      </c>
      <c r="AF109" s="6" t="n">
        <v>1</v>
      </c>
      <c r="AG109" s="6" t="n">
        <v>1</v>
      </c>
      <c r="AH109" s="6" t="n">
        <v>1</v>
      </c>
      <c r="AI109" s="6" t="n">
        <v>1</v>
      </c>
      <c r="AJ109" s="6" t="n">
        <v>1</v>
      </c>
      <c r="AK109" s="6" t="n">
        <v>1</v>
      </c>
      <c r="AL109" s="6" t="n">
        <v>1</v>
      </c>
      <c r="AM109" s="6" t="n">
        <v>1</v>
      </c>
      <c r="AN109" s="6" t="n">
        <v>1</v>
      </c>
      <c r="AO109" s="6" t="n">
        <v>1</v>
      </c>
      <c r="AP109" s="6" t="n">
        <v>1</v>
      </c>
      <c r="AQ109" s="6" t="n">
        <v>1</v>
      </c>
      <c r="AR109" s="6" t="n">
        <v>1</v>
      </c>
      <c r="AS109" s="6" t="n">
        <v>1</v>
      </c>
      <c r="AT109" s="6" t="n">
        <v>1</v>
      </c>
      <c r="AU109" s="6" t="n">
        <v>1</v>
      </c>
      <c r="AW109" s="7" t="str">
        <f aca="false">IF(OR([1]CO!V109="",[2]CO!V109=0),"",[1]CO!V109/[2]CO!V109)</f>
        <v/>
      </c>
    </row>
    <row r="110" customFormat="false" ht="15.6" hidden="true" customHeight="false" outlineLevel="0" collapsed="false">
      <c r="A110" s="5" t="s">
        <v>110</v>
      </c>
      <c r="B110" s="6" t="n">
        <v>1</v>
      </c>
      <c r="C110" s="6" t="n">
        <v>1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  <c r="K110" s="6" t="n">
        <v>1</v>
      </c>
      <c r="L110" s="6" t="n">
        <v>1</v>
      </c>
      <c r="M110" s="6" t="n">
        <v>1</v>
      </c>
      <c r="N110" s="6" t="n">
        <v>1</v>
      </c>
      <c r="O110" s="6" t="n">
        <v>1</v>
      </c>
      <c r="P110" s="6" t="n">
        <v>1</v>
      </c>
      <c r="Q110" s="6" t="n">
        <v>1</v>
      </c>
      <c r="R110" s="6" t="n">
        <v>1</v>
      </c>
      <c r="S110" s="6" t="n">
        <v>1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1</v>
      </c>
      <c r="Y110" s="6" t="n">
        <v>1</v>
      </c>
      <c r="Z110" s="6" t="n">
        <v>1</v>
      </c>
      <c r="AA110" s="6" t="n">
        <v>1</v>
      </c>
      <c r="AB110" s="6" t="n">
        <v>1</v>
      </c>
      <c r="AC110" s="6" t="n">
        <v>1</v>
      </c>
      <c r="AD110" s="6" t="n">
        <v>1</v>
      </c>
      <c r="AE110" s="6" t="n">
        <v>1</v>
      </c>
      <c r="AF110" s="6" t="n">
        <v>1</v>
      </c>
      <c r="AG110" s="6" t="n">
        <v>1</v>
      </c>
      <c r="AH110" s="6" t="n">
        <v>1</v>
      </c>
      <c r="AI110" s="6" t="n">
        <v>1</v>
      </c>
      <c r="AJ110" s="6" t="n">
        <v>1</v>
      </c>
      <c r="AK110" s="6" t="n">
        <v>1</v>
      </c>
      <c r="AL110" s="6" t="n">
        <v>1</v>
      </c>
      <c r="AM110" s="6" t="n">
        <v>1</v>
      </c>
      <c r="AN110" s="6" t="n">
        <v>1</v>
      </c>
      <c r="AO110" s="6" t="n">
        <v>1</v>
      </c>
      <c r="AP110" s="6" t="n">
        <v>1</v>
      </c>
      <c r="AQ110" s="6" t="n">
        <v>1</v>
      </c>
      <c r="AR110" s="6" t="n">
        <v>1</v>
      </c>
      <c r="AS110" s="6" t="n">
        <v>1</v>
      </c>
      <c r="AT110" s="6" t="n">
        <v>1</v>
      </c>
      <c r="AU110" s="6" t="n">
        <v>1</v>
      </c>
      <c r="AW110" s="7" t="str">
        <f aca="false">IF(OR([1]CO!V110="",[2]CO!V110=0),"",[1]CO!V110/[2]CO!V110)</f>
        <v/>
      </c>
    </row>
    <row r="111" customFormat="false" ht="15.6" hidden="true" customHeight="false" outlineLevel="0" collapsed="false">
      <c r="A111" s="5" t="s">
        <v>111</v>
      </c>
      <c r="B111" s="6" t="n">
        <v>1</v>
      </c>
      <c r="C111" s="6" t="n">
        <v>1</v>
      </c>
      <c r="D111" s="6" t="n">
        <v>1</v>
      </c>
      <c r="E111" s="6" t="n">
        <v>1</v>
      </c>
      <c r="F111" s="6" t="n">
        <v>1</v>
      </c>
      <c r="G111" s="6" t="n">
        <v>1</v>
      </c>
      <c r="H111" s="6" t="n">
        <v>1</v>
      </c>
      <c r="I111" s="6" t="n">
        <v>1</v>
      </c>
      <c r="J111" s="6" t="n">
        <v>1</v>
      </c>
      <c r="K111" s="6" t="n">
        <v>1</v>
      </c>
      <c r="L111" s="6" t="n">
        <v>1</v>
      </c>
      <c r="M111" s="6" t="n">
        <v>1</v>
      </c>
      <c r="N111" s="6" t="n">
        <v>1</v>
      </c>
      <c r="O111" s="6" t="n">
        <v>1</v>
      </c>
      <c r="P111" s="6" t="n">
        <v>1</v>
      </c>
      <c r="Q111" s="6" t="n">
        <v>1</v>
      </c>
      <c r="R111" s="6" t="n">
        <v>1</v>
      </c>
      <c r="S111" s="6" t="n">
        <v>1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1</v>
      </c>
      <c r="Y111" s="6" t="n">
        <v>1</v>
      </c>
      <c r="Z111" s="6" t="n">
        <v>1</v>
      </c>
      <c r="AA111" s="6" t="n">
        <v>1</v>
      </c>
      <c r="AB111" s="6" t="n">
        <v>1</v>
      </c>
      <c r="AC111" s="6" t="n">
        <v>1</v>
      </c>
      <c r="AD111" s="6" t="n">
        <v>1</v>
      </c>
      <c r="AE111" s="6" t="n">
        <v>1</v>
      </c>
      <c r="AF111" s="6" t="n">
        <v>1</v>
      </c>
      <c r="AG111" s="6" t="n">
        <v>1</v>
      </c>
      <c r="AH111" s="6" t="n">
        <v>1</v>
      </c>
      <c r="AI111" s="6" t="n">
        <v>1</v>
      </c>
      <c r="AJ111" s="6" t="n">
        <v>1</v>
      </c>
      <c r="AK111" s="6" t="n">
        <v>1</v>
      </c>
      <c r="AL111" s="6" t="n">
        <v>1</v>
      </c>
      <c r="AM111" s="6" t="n">
        <v>1</v>
      </c>
      <c r="AN111" s="6" t="n">
        <v>1</v>
      </c>
      <c r="AO111" s="6" t="n">
        <v>1</v>
      </c>
      <c r="AP111" s="6" t="n">
        <v>1</v>
      </c>
      <c r="AQ111" s="6" t="n">
        <v>1</v>
      </c>
      <c r="AR111" s="6" t="n">
        <v>1</v>
      </c>
      <c r="AS111" s="6" t="n">
        <v>1</v>
      </c>
      <c r="AT111" s="6" t="n">
        <v>1</v>
      </c>
      <c r="AU111" s="6" t="n">
        <v>1</v>
      </c>
      <c r="AW111" s="7" t="str">
        <f aca="false">IF(OR([1]CO!V111="",[2]CO!V111=0),"",[1]CO!V111/[2]CO!V111)</f>
        <v/>
      </c>
    </row>
    <row r="112" customFormat="false" ht="15.6" hidden="true" customHeight="false" outlineLevel="0" collapsed="false">
      <c r="A112" s="5" t="s">
        <v>112</v>
      </c>
      <c r="B112" s="6" t="n">
        <v>1</v>
      </c>
      <c r="C112" s="6" t="n">
        <v>1</v>
      </c>
      <c r="D112" s="6" t="n">
        <v>1</v>
      </c>
      <c r="E112" s="6" t="n">
        <v>1</v>
      </c>
      <c r="F112" s="6" t="n">
        <v>1</v>
      </c>
      <c r="G112" s="6" t="n">
        <v>1</v>
      </c>
      <c r="H112" s="6" t="n">
        <v>1</v>
      </c>
      <c r="I112" s="6" t="n">
        <v>1</v>
      </c>
      <c r="J112" s="6" t="n">
        <v>1</v>
      </c>
      <c r="K112" s="6" t="n">
        <v>1</v>
      </c>
      <c r="L112" s="6" t="n">
        <v>1</v>
      </c>
      <c r="M112" s="6" t="n">
        <v>1</v>
      </c>
      <c r="N112" s="6" t="n">
        <v>1</v>
      </c>
      <c r="O112" s="6" t="n">
        <v>1</v>
      </c>
      <c r="P112" s="6" t="n">
        <v>1</v>
      </c>
      <c r="Q112" s="6" t="n">
        <v>1</v>
      </c>
      <c r="R112" s="6" t="n">
        <v>1</v>
      </c>
      <c r="S112" s="6" t="n">
        <v>1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1</v>
      </c>
      <c r="AA112" s="6" t="n">
        <v>1</v>
      </c>
      <c r="AB112" s="6" t="n">
        <v>1</v>
      </c>
      <c r="AC112" s="6" t="n">
        <v>1</v>
      </c>
      <c r="AD112" s="6" t="n">
        <v>1</v>
      </c>
      <c r="AE112" s="6" t="n">
        <v>1</v>
      </c>
      <c r="AF112" s="6" t="n">
        <v>1</v>
      </c>
      <c r="AG112" s="6" t="n">
        <v>1</v>
      </c>
      <c r="AH112" s="6" t="n">
        <v>1</v>
      </c>
      <c r="AI112" s="6" t="n">
        <v>1</v>
      </c>
      <c r="AJ112" s="6" t="n">
        <v>1</v>
      </c>
      <c r="AK112" s="6" t="n">
        <v>1</v>
      </c>
      <c r="AL112" s="6" t="n">
        <v>1</v>
      </c>
      <c r="AM112" s="6" t="n">
        <v>1</v>
      </c>
      <c r="AN112" s="6" t="n">
        <v>1</v>
      </c>
      <c r="AO112" s="6" t="n">
        <v>1</v>
      </c>
      <c r="AP112" s="6" t="n">
        <v>1</v>
      </c>
      <c r="AQ112" s="6" t="n">
        <v>1</v>
      </c>
      <c r="AR112" s="6" t="n">
        <v>1</v>
      </c>
      <c r="AS112" s="6" t="n">
        <v>1</v>
      </c>
      <c r="AT112" s="6" t="n">
        <v>1</v>
      </c>
      <c r="AU112" s="6" t="n">
        <v>1</v>
      </c>
      <c r="AW112" s="7" t="str">
        <f aca="false">IF(OR([1]CO!V112="",[2]CO!V112=0),"",[1]CO!V112/[2]CO!V112)</f>
        <v/>
      </c>
    </row>
    <row r="113" customFormat="false" ht="15.6" hidden="true" customHeight="false" outlineLevel="0" collapsed="false">
      <c r="A113" s="5" t="s">
        <v>113</v>
      </c>
      <c r="B113" s="6" t="n">
        <v>1</v>
      </c>
      <c r="C113" s="6" t="n">
        <v>1</v>
      </c>
      <c r="D113" s="6" t="n">
        <v>1</v>
      </c>
      <c r="E113" s="6" t="n">
        <v>1</v>
      </c>
      <c r="F113" s="6" t="n">
        <v>1</v>
      </c>
      <c r="G113" s="6" t="n">
        <v>1</v>
      </c>
      <c r="H113" s="6" t="n">
        <v>1</v>
      </c>
      <c r="I113" s="6" t="n">
        <v>1</v>
      </c>
      <c r="J113" s="6" t="n">
        <v>1</v>
      </c>
      <c r="K113" s="6" t="n">
        <v>1</v>
      </c>
      <c r="L113" s="6" t="n">
        <v>1</v>
      </c>
      <c r="M113" s="6" t="n">
        <v>1</v>
      </c>
      <c r="N113" s="6" t="n">
        <v>1</v>
      </c>
      <c r="O113" s="6" t="n">
        <v>1</v>
      </c>
      <c r="P113" s="6" t="n">
        <v>1</v>
      </c>
      <c r="Q113" s="6" t="n">
        <v>1</v>
      </c>
      <c r="R113" s="6" t="n">
        <v>1</v>
      </c>
      <c r="S113" s="6" t="n">
        <v>1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1</v>
      </c>
      <c r="AA113" s="6" t="n">
        <v>1</v>
      </c>
      <c r="AB113" s="6" t="n">
        <v>1</v>
      </c>
      <c r="AC113" s="6" t="n">
        <v>1</v>
      </c>
      <c r="AD113" s="6" t="n">
        <v>1</v>
      </c>
      <c r="AE113" s="6" t="n">
        <v>1</v>
      </c>
      <c r="AF113" s="6" t="n">
        <v>1</v>
      </c>
      <c r="AG113" s="6" t="n">
        <v>1</v>
      </c>
      <c r="AH113" s="6" t="n">
        <v>1</v>
      </c>
      <c r="AI113" s="6" t="n">
        <v>1</v>
      </c>
      <c r="AJ113" s="6" t="n">
        <v>1</v>
      </c>
      <c r="AK113" s="6" t="n">
        <v>1</v>
      </c>
      <c r="AL113" s="6" t="n">
        <v>1</v>
      </c>
      <c r="AM113" s="6" t="n">
        <v>1</v>
      </c>
      <c r="AN113" s="6" t="n">
        <v>1</v>
      </c>
      <c r="AO113" s="6" t="n">
        <v>1</v>
      </c>
      <c r="AP113" s="6" t="n">
        <v>1</v>
      </c>
      <c r="AQ113" s="6" t="n">
        <v>1</v>
      </c>
      <c r="AR113" s="6" t="n">
        <v>1</v>
      </c>
      <c r="AS113" s="6" t="n">
        <v>1</v>
      </c>
      <c r="AT113" s="6" t="n">
        <v>1</v>
      </c>
      <c r="AU113" s="6" t="n">
        <v>1</v>
      </c>
      <c r="AW113" s="7" t="str">
        <f aca="false">IF(OR([1]CO!V113="",[2]CO!V113=0),"",[1]CO!V113/[2]CO!V113)</f>
        <v/>
      </c>
    </row>
    <row r="114" customFormat="false" ht="15.6" hidden="false" customHeight="false" outlineLevel="0" collapsed="false">
      <c r="A114" s="9" t="s">
        <v>114</v>
      </c>
      <c r="B114" s="10" t="n">
        <f aca="false">C114</f>
        <v>0.887589199608918</v>
      </c>
      <c r="C114" s="10" t="n">
        <f aca="false">D114</f>
        <v>0.887589199608918</v>
      </c>
      <c r="D114" s="10" t="n">
        <f aca="false">E114</f>
        <v>0.887589199608918</v>
      </c>
      <c r="E114" s="10" t="n">
        <f aca="false">F114</f>
        <v>0.887589199608918</v>
      </c>
      <c r="F114" s="10" t="n">
        <f aca="false">G114</f>
        <v>0.887589199608918</v>
      </c>
      <c r="G114" s="10" t="n">
        <f aca="false">H114</f>
        <v>0.887589199608918</v>
      </c>
      <c r="H114" s="10" t="n">
        <f aca="false">I114</f>
        <v>0.887589199608918</v>
      </c>
      <c r="I114" s="10" t="n">
        <f aca="false">J114</f>
        <v>0.887589199608918</v>
      </c>
      <c r="J114" s="10" t="n">
        <f aca="false">K114</f>
        <v>0.887589199608918</v>
      </c>
      <c r="K114" s="10" t="n">
        <f aca="false">L114</f>
        <v>0.887589199608918</v>
      </c>
      <c r="L114" s="10" t="n">
        <f aca="false">M114</f>
        <v>0.887589199608918</v>
      </c>
      <c r="M114" s="10" t="n">
        <f aca="false">N114</f>
        <v>0.887589199608918</v>
      </c>
      <c r="N114" s="10" t="n">
        <f aca="false">O114</f>
        <v>0.887589199608918</v>
      </c>
      <c r="O114" s="10" t="n">
        <f aca="false">P114</f>
        <v>0.887589199608918</v>
      </c>
      <c r="P114" s="10" t="n">
        <f aca="false">Q114</f>
        <v>0.887589199608918</v>
      </c>
      <c r="Q114" s="10" t="n">
        <f aca="false">R114</f>
        <v>0.887589199608918</v>
      </c>
      <c r="R114" s="10" t="n">
        <f aca="false">S114</f>
        <v>0.887589199608918</v>
      </c>
      <c r="S114" s="10" t="n">
        <f aca="false">T114</f>
        <v>0.887589199608918</v>
      </c>
      <c r="T114" s="10" t="n">
        <f aca="false">U114</f>
        <v>0.887589199608918</v>
      </c>
      <c r="U114" s="10" t="n">
        <f aca="false">V114</f>
        <v>0.887589199608918</v>
      </c>
      <c r="V114" s="11" t="n">
        <f aca="false">[3]CO!V114</f>
        <v>0.887589199608918</v>
      </c>
      <c r="W114" s="11" t="n">
        <f aca="false">[3]CO!W114</f>
        <v>0.959693628544883</v>
      </c>
      <c r="X114" s="11" t="n">
        <f aca="false">[3]CO!X114</f>
        <v>0.939412320942749</v>
      </c>
      <c r="Y114" s="11" t="n">
        <f aca="false">[3]CO!Y114</f>
        <v>1.0889556573186</v>
      </c>
      <c r="Z114" s="11" t="n">
        <f aca="false">[3]CO!Z114</f>
        <v>0.986149590318035</v>
      </c>
      <c r="AA114" s="11" t="n">
        <f aca="false">[3]CO!AA114</f>
        <v>1.0265299305121</v>
      </c>
      <c r="AB114" s="11" t="n">
        <f aca="false">[3]CO!AB114</f>
        <v>0.966310718223497</v>
      </c>
      <c r="AC114" s="11" t="n">
        <f aca="false">[3]CO!AC114</f>
        <v>0.888257812231856</v>
      </c>
      <c r="AD114" s="11" t="n">
        <f aca="false">[3]CO!AD114</f>
        <v>0.932218018314531</v>
      </c>
      <c r="AE114" s="11" t="n">
        <f aca="false">[3]CO!AE114</f>
        <v>0.957300148800701</v>
      </c>
      <c r="AF114" s="11" t="n">
        <f aca="false">[3]CO!AF114</f>
        <v>0.931898057547928</v>
      </c>
      <c r="AG114" s="11" t="n">
        <f aca="false">[3]CO!AG114</f>
        <v>0.862617416516453</v>
      </c>
      <c r="AH114" s="11" t="n">
        <f aca="false">[3]CO!AH114</f>
        <v>0.786706289736745</v>
      </c>
      <c r="AI114" s="11" t="n">
        <f aca="false">[3]CO!AI114</f>
        <v>0.845433643242122</v>
      </c>
      <c r="AJ114" s="11" t="n">
        <f aca="false">[3]CO!AJ114</f>
        <v>0.851354854119649</v>
      </c>
      <c r="AK114" s="11" t="n">
        <f aca="false">[3]CO!AK114</f>
        <v>0.847552115582572</v>
      </c>
      <c r="AL114" s="11" t="n">
        <f aca="false">[3]CO!AL114</f>
        <v>0.800560775354034</v>
      </c>
      <c r="AM114" s="11" t="n">
        <f aca="false">[3]CO!AM114</f>
        <v>0.748605706243914</v>
      </c>
      <c r="AN114" s="11" t="n">
        <f aca="false">[3]CO!AN114</f>
        <v>0.736858138760439</v>
      </c>
      <c r="AO114" s="10" t="n">
        <f aca="false">AN114</f>
        <v>0.736858138760439</v>
      </c>
      <c r="AP114" s="10" t="n">
        <f aca="false">AO114</f>
        <v>0.736858138760439</v>
      </c>
      <c r="AQ114" s="10" t="n">
        <f aca="false">AP114</f>
        <v>0.736858138760439</v>
      </c>
      <c r="AR114" s="10" t="n">
        <f aca="false">AQ114</f>
        <v>0.736858138760439</v>
      </c>
      <c r="AS114" s="10" t="n">
        <f aca="false">AR114</f>
        <v>0.736858138760439</v>
      </c>
      <c r="AT114" s="10" t="n">
        <f aca="false">AS114</f>
        <v>0.736858138760439</v>
      </c>
      <c r="AU114" s="10" t="n">
        <f aca="false">AT114</f>
        <v>0.736858138760439</v>
      </c>
      <c r="AW114" s="7" t="str">
        <f aca="false">IF(OR([1]CO!V114="",[2]CO!V114=0),"",[1]CO!V114/[2]CO!V114)</f>
        <v/>
      </c>
    </row>
    <row r="115" customFormat="false" ht="15.6" hidden="false" customHeight="false" outlineLevel="0" collapsed="false">
      <c r="A115" s="9" t="s">
        <v>115</v>
      </c>
      <c r="B115" s="10" t="n">
        <f aca="false">C115</f>
        <v>0.751533195028166</v>
      </c>
      <c r="C115" s="10" t="n">
        <f aca="false">D115</f>
        <v>0.751533195028166</v>
      </c>
      <c r="D115" s="10" t="n">
        <f aca="false">E115</f>
        <v>0.751533195028166</v>
      </c>
      <c r="E115" s="10" t="n">
        <f aca="false">F115</f>
        <v>0.751533195028166</v>
      </c>
      <c r="F115" s="10" t="n">
        <f aca="false">G115</f>
        <v>0.751533195028166</v>
      </c>
      <c r="G115" s="10" t="n">
        <f aca="false">H115</f>
        <v>0.751533195028166</v>
      </c>
      <c r="H115" s="10" t="n">
        <f aca="false">I115</f>
        <v>0.751533195028166</v>
      </c>
      <c r="I115" s="10" t="n">
        <f aca="false">J115</f>
        <v>0.751533195028166</v>
      </c>
      <c r="J115" s="10" t="n">
        <f aca="false">K115</f>
        <v>0.751533195028166</v>
      </c>
      <c r="K115" s="10" t="n">
        <f aca="false">L115</f>
        <v>0.751533195028166</v>
      </c>
      <c r="L115" s="10" t="n">
        <f aca="false">M115</f>
        <v>0.751533195028166</v>
      </c>
      <c r="M115" s="10" t="n">
        <f aca="false">N115</f>
        <v>0.751533195028166</v>
      </c>
      <c r="N115" s="10" t="n">
        <f aca="false">O115</f>
        <v>0.751533195028166</v>
      </c>
      <c r="O115" s="10" t="n">
        <f aca="false">P115</f>
        <v>0.751533195028166</v>
      </c>
      <c r="P115" s="10" t="n">
        <f aca="false">Q115</f>
        <v>0.751533195028166</v>
      </c>
      <c r="Q115" s="10" t="n">
        <f aca="false">R115</f>
        <v>0.751533195028166</v>
      </c>
      <c r="R115" s="10" t="n">
        <f aca="false">S115</f>
        <v>0.751533195028166</v>
      </c>
      <c r="S115" s="10" t="n">
        <f aca="false">T115</f>
        <v>0.751533195028166</v>
      </c>
      <c r="T115" s="10" t="n">
        <f aca="false">U115</f>
        <v>0.751533195028166</v>
      </c>
      <c r="U115" s="10" t="n">
        <f aca="false">V115</f>
        <v>0.751533195028166</v>
      </c>
      <c r="V115" s="11" t="n">
        <f aca="false">[3]CO!V115</f>
        <v>0.751533195028166</v>
      </c>
      <c r="W115" s="11" t="n">
        <f aca="false">[3]CO!W115</f>
        <v>0.776274336336956</v>
      </c>
      <c r="X115" s="11" t="n">
        <f aca="false">[3]CO!X115</f>
        <v>0.664903117488053</v>
      </c>
      <c r="Y115" s="11" t="n">
        <f aca="false">[3]CO!Y115</f>
        <v>0.617004518529076</v>
      </c>
      <c r="Z115" s="11" t="n">
        <f aca="false">[3]CO!Z115</f>
        <v>0.555209444592131</v>
      </c>
      <c r="AA115" s="11" t="n">
        <f aca="false">[3]CO!AA115</f>
        <v>0.552579719196015</v>
      </c>
      <c r="AB115" s="11" t="n">
        <f aca="false">[3]CO!AB115</f>
        <v>0.517589107757212</v>
      </c>
      <c r="AC115" s="11" t="n">
        <f aca="false">[3]CO!AC115</f>
        <v>0.472018555317136</v>
      </c>
      <c r="AD115" s="11" t="n">
        <f aca="false">[3]CO!AD115</f>
        <v>0.447914549613725</v>
      </c>
      <c r="AE115" s="11" t="n">
        <f aca="false">[3]CO!AE115</f>
        <v>0.416580065309007</v>
      </c>
      <c r="AF115" s="11" t="n">
        <f aca="false">[3]CO!AF115</f>
        <v>0.353989178973902</v>
      </c>
      <c r="AG115" s="11" t="n">
        <f aca="false">[3]CO!AG115</f>
        <v>0.396480490694485</v>
      </c>
      <c r="AH115" s="11" t="n">
        <f aca="false">[3]CO!AH115</f>
        <v>0.460797931605841</v>
      </c>
      <c r="AI115" s="11" t="n">
        <f aca="false">[3]CO!AI115</f>
        <v>0.564772708472787</v>
      </c>
      <c r="AJ115" s="11" t="n">
        <f aca="false">[3]CO!AJ115</f>
        <v>0.71332376145802</v>
      </c>
      <c r="AK115" s="11" t="n">
        <f aca="false">[3]CO!AK115</f>
        <v>0.919385398787913</v>
      </c>
      <c r="AL115" s="11" t="n">
        <f aca="false">[3]CO!AL115</f>
        <v>0.911529986625291</v>
      </c>
      <c r="AM115" s="11" t="n">
        <f aca="false">[3]CO!AM115</f>
        <v>0.89749693496325</v>
      </c>
      <c r="AN115" s="11" t="n">
        <f aca="false">[3]CO!AN115</f>
        <v>0.982451316626094</v>
      </c>
      <c r="AO115" s="10" t="n">
        <f aca="false">AN115</f>
        <v>0.982451316626094</v>
      </c>
      <c r="AP115" s="10" t="n">
        <f aca="false">AO115</f>
        <v>0.982451316626094</v>
      </c>
      <c r="AQ115" s="10" t="n">
        <f aca="false">AP115</f>
        <v>0.982451316626094</v>
      </c>
      <c r="AR115" s="10" t="n">
        <f aca="false">AQ115</f>
        <v>0.982451316626094</v>
      </c>
      <c r="AS115" s="10" t="n">
        <f aca="false">AR115</f>
        <v>0.982451316626094</v>
      </c>
      <c r="AT115" s="10" t="n">
        <f aca="false">AS115</f>
        <v>0.982451316626094</v>
      </c>
      <c r="AU115" s="10" t="n">
        <f aca="false">AT115</f>
        <v>0.982451316626094</v>
      </c>
      <c r="AW115" s="7" t="str">
        <f aca="false">IF(OR([1]CO!V115="",[2]CO!V115=0),"",[1]CO!V115/[2]CO!V115)</f>
        <v/>
      </c>
    </row>
    <row r="116" customFormat="false" ht="15.6" hidden="true" customHeight="false" outlineLevel="0" collapsed="false">
      <c r="A116" s="5" t="s">
        <v>116</v>
      </c>
      <c r="B116" s="6" t="n">
        <v>1</v>
      </c>
      <c r="C116" s="6" t="n">
        <v>1</v>
      </c>
      <c r="D116" s="6" t="n">
        <v>1</v>
      </c>
      <c r="E116" s="6" t="n">
        <v>1</v>
      </c>
      <c r="F116" s="6" t="n">
        <v>1</v>
      </c>
      <c r="G116" s="6" t="n">
        <v>1</v>
      </c>
      <c r="H116" s="6" t="n">
        <v>1</v>
      </c>
      <c r="I116" s="6" t="n">
        <v>1</v>
      </c>
      <c r="J116" s="6" t="n">
        <v>1</v>
      </c>
      <c r="K116" s="6" t="n">
        <v>1</v>
      </c>
      <c r="L116" s="6" t="n">
        <v>1</v>
      </c>
      <c r="M116" s="6" t="n">
        <v>1</v>
      </c>
      <c r="N116" s="6" t="n">
        <v>1</v>
      </c>
      <c r="O116" s="6" t="n">
        <v>1</v>
      </c>
      <c r="P116" s="6" t="n">
        <v>1</v>
      </c>
      <c r="Q116" s="6" t="n">
        <v>1</v>
      </c>
      <c r="R116" s="6" t="n">
        <v>1</v>
      </c>
      <c r="S116" s="6" t="n">
        <v>1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1</v>
      </c>
      <c r="Z116" s="6" t="n">
        <v>1</v>
      </c>
      <c r="AA116" s="6" t="n">
        <v>1</v>
      </c>
      <c r="AB116" s="6" t="n">
        <v>1</v>
      </c>
      <c r="AC116" s="6" t="n">
        <v>1</v>
      </c>
      <c r="AD116" s="6" t="n">
        <v>1</v>
      </c>
      <c r="AE116" s="6" t="n">
        <v>1</v>
      </c>
      <c r="AF116" s="6" t="n">
        <v>1</v>
      </c>
      <c r="AG116" s="6" t="n">
        <v>1</v>
      </c>
      <c r="AH116" s="6" t="n">
        <v>1</v>
      </c>
      <c r="AI116" s="6" t="n">
        <v>1</v>
      </c>
      <c r="AJ116" s="6" t="n">
        <v>1</v>
      </c>
      <c r="AK116" s="6" t="n">
        <v>1</v>
      </c>
      <c r="AL116" s="6" t="n">
        <v>2</v>
      </c>
      <c r="AM116" s="6" t="n">
        <v>3</v>
      </c>
      <c r="AN116" s="6" t="n">
        <v>4</v>
      </c>
      <c r="AO116" s="6" t="n">
        <v>1</v>
      </c>
      <c r="AP116" s="6" t="n">
        <v>1</v>
      </c>
      <c r="AQ116" s="6" t="n">
        <v>1</v>
      </c>
      <c r="AR116" s="6" t="n">
        <v>1</v>
      </c>
      <c r="AS116" s="6" t="n">
        <v>1</v>
      </c>
      <c r="AT116" s="6" t="n">
        <v>1</v>
      </c>
      <c r="AU116" s="6" t="n">
        <v>1</v>
      </c>
      <c r="AW116" s="7" t="str">
        <f aca="false">IF(OR([1]CO!V116="",[2]CO!V116=0),"",[1]CO!V116/[2]CO!V116)</f>
        <v/>
      </c>
    </row>
    <row r="117" customFormat="false" ht="15.6" hidden="false" customHeight="false" outlineLevel="0" collapsed="false">
      <c r="A117" s="9" t="s">
        <v>117</v>
      </c>
      <c r="B117" s="10" t="n">
        <f aca="false">C117</f>
        <v>0.945669321954077</v>
      </c>
      <c r="C117" s="10" t="n">
        <f aca="false">D117</f>
        <v>0.945669321954077</v>
      </c>
      <c r="D117" s="10" t="n">
        <f aca="false">E117</f>
        <v>0.945669321954077</v>
      </c>
      <c r="E117" s="10" t="n">
        <f aca="false">F117</f>
        <v>0.945669321954077</v>
      </c>
      <c r="F117" s="10" t="n">
        <f aca="false">G117</f>
        <v>0.945669321954077</v>
      </c>
      <c r="G117" s="10" t="n">
        <f aca="false">H117</f>
        <v>0.945669321954077</v>
      </c>
      <c r="H117" s="10" t="n">
        <f aca="false">I117</f>
        <v>0.945669321954077</v>
      </c>
      <c r="I117" s="10" t="n">
        <f aca="false">J117</f>
        <v>0.945669321954077</v>
      </c>
      <c r="J117" s="10" t="n">
        <f aca="false">K117</f>
        <v>0.945669321954077</v>
      </c>
      <c r="K117" s="10" t="n">
        <f aca="false">L117</f>
        <v>0.945669321954077</v>
      </c>
      <c r="L117" s="11" t="n">
        <f aca="false">[3]CO!L117</f>
        <v>0.945669321954077</v>
      </c>
      <c r="M117" s="10" t="n">
        <f aca="false">IF(ISNUMBER(L117),(Q117-L117)/5+L117,Q117)</f>
        <v>0.935012349483666</v>
      </c>
      <c r="N117" s="10" t="n">
        <f aca="false">IF(ISNUMBER(L117),(Q117-L117)/5+M117,Q117)</f>
        <v>0.924355377013255</v>
      </c>
      <c r="O117" s="10" t="n">
        <f aca="false">IF(ISNUMBER(L117),(Q117-L117)/5+N117,Q117)</f>
        <v>0.913698404542844</v>
      </c>
      <c r="P117" s="10" t="n">
        <f aca="false">IF(ISNUMBER(L117),(Q117-L117)/5+O117,Q117)</f>
        <v>0.903041432072432</v>
      </c>
      <c r="Q117" s="11" t="n">
        <f aca="false">[3]CO!Q117</f>
        <v>0.892384459602021</v>
      </c>
      <c r="R117" s="10" t="n">
        <f aca="false">IF(ISNUMBER(Q117),(V117-Q117)/5+Q117,V117)</f>
        <v>0.865669900375778</v>
      </c>
      <c r="S117" s="10" t="n">
        <f aca="false">IF(ISNUMBER(Q117),(V117-Q117)/5+R117,V117)</f>
        <v>0.838955341149535</v>
      </c>
      <c r="T117" s="10" t="n">
        <f aca="false">IF(ISNUMBER(Q117),(V117-Q117)/5+S117,V117)</f>
        <v>0.812240781923291</v>
      </c>
      <c r="U117" s="10" t="n">
        <f aca="false">IF(ISNUMBER(Q117),(V117-Q117)/5+T117,V117)</f>
        <v>0.785526222697048</v>
      </c>
      <c r="V117" s="11" t="n">
        <f aca="false">[3]CO!V117</f>
        <v>0.758811663470805</v>
      </c>
      <c r="W117" s="11" t="n">
        <f aca="false">[3]CO!W117</f>
        <v>0.798974411456879</v>
      </c>
      <c r="X117" s="11" t="n">
        <f aca="false">[3]CO!X117</f>
        <v>0.799463419410192</v>
      </c>
      <c r="Y117" s="11" t="n">
        <f aca="false">[3]CO!Y117</f>
        <v>0.789766620881654</v>
      </c>
      <c r="Z117" s="11" t="n">
        <f aca="false">[3]CO!Z117</f>
        <v>0.727845715398695</v>
      </c>
      <c r="AA117" s="11" t="n">
        <f aca="false">[3]CO!AA117</f>
        <v>0.769434666079857</v>
      </c>
      <c r="AB117" s="11" t="n">
        <f aca="false">[3]CO!AB117</f>
        <v>0.799124150520905</v>
      </c>
      <c r="AC117" s="11" t="n">
        <f aca="false">[3]CO!AC117</f>
        <v>0.798468619955245</v>
      </c>
      <c r="AD117" s="11" t="n">
        <f aca="false">[3]CO!AD117</f>
        <v>0.804296811675436</v>
      </c>
      <c r="AE117" s="11" t="n">
        <f aca="false">[3]CO!AE117</f>
        <v>0.816137072031468</v>
      </c>
      <c r="AF117" s="11" t="n">
        <f aca="false">[3]CO!AF117</f>
        <v>0.742837660047437</v>
      </c>
      <c r="AG117" s="11" t="n">
        <f aca="false">[3]CO!AG117</f>
        <v>0.83223952583119</v>
      </c>
      <c r="AH117" s="11" t="n">
        <f aca="false">[3]CO!AH117</f>
        <v>0.83200993375122</v>
      </c>
      <c r="AI117" s="11" t="n">
        <f aca="false">[3]CO!AI117</f>
        <v>0.900040913278186</v>
      </c>
      <c r="AJ117" s="11" t="n">
        <f aca="false">[3]CO!AJ117</f>
        <v>0.915487219210153</v>
      </c>
      <c r="AK117" s="11" t="n">
        <f aca="false">[3]CO!AK117</f>
        <v>0.91255323762986</v>
      </c>
      <c r="AL117" s="11" t="n">
        <f aca="false">[3]CO!AL117</f>
        <v>1.23123739620908</v>
      </c>
      <c r="AM117" s="11" t="n">
        <f aca="false">[3]CO!AM117</f>
        <v>1.13119520580207</v>
      </c>
      <c r="AN117" s="11" t="n">
        <f aca="false">[3]CO!AN117</f>
        <v>1.15256302926709</v>
      </c>
      <c r="AO117" s="10" t="n">
        <f aca="false">AN117</f>
        <v>1.15256302926709</v>
      </c>
      <c r="AP117" s="10" t="n">
        <f aca="false">AO117</f>
        <v>1.15256302926709</v>
      </c>
      <c r="AQ117" s="10" t="n">
        <f aca="false">AP117</f>
        <v>1.15256302926709</v>
      </c>
      <c r="AR117" s="10" t="n">
        <f aca="false">AQ117</f>
        <v>1.15256302926709</v>
      </c>
      <c r="AS117" s="10" t="n">
        <f aca="false">AR117</f>
        <v>1.15256302926709</v>
      </c>
      <c r="AT117" s="10" t="n">
        <f aca="false">AS117</f>
        <v>1.15256302926709</v>
      </c>
      <c r="AU117" s="10" t="n">
        <f aca="false">AT117</f>
        <v>1.15256302926709</v>
      </c>
      <c r="AW117" s="7" t="n">
        <f aca="false">IF(OR([1]CO!V117="",[2]CO!V117=0),"",[1]CO!V117/[2]CO!V117)</f>
        <v>0.941992308224795</v>
      </c>
    </row>
    <row r="118" customFormat="false" ht="15.6" hidden="true" customHeight="false" outlineLevel="0" collapsed="false">
      <c r="A118" s="5" t="s">
        <v>118</v>
      </c>
      <c r="B118" s="6" t="n">
        <v>1</v>
      </c>
      <c r="C118" s="6" t="n">
        <v>1</v>
      </c>
      <c r="D118" s="6" t="n">
        <v>1</v>
      </c>
      <c r="E118" s="6" t="n">
        <v>1</v>
      </c>
      <c r="F118" s="6" t="n">
        <v>1</v>
      </c>
      <c r="G118" s="6" t="n">
        <v>1</v>
      </c>
      <c r="H118" s="6" t="n">
        <v>1</v>
      </c>
      <c r="I118" s="6" t="n">
        <v>1</v>
      </c>
      <c r="J118" s="6" t="n">
        <v>1</v>
      </c>
      <c r="K118" s="6" t="n">
        <v>1</v>
      </c>
      <c r="L118" s="6" t="n">
        <v>1</v>
      </c>
      <c r="M118" s="6" t="n">
        <v>1</v>
      </c>
      <c r="N118" s="6" t="n">
        <v>1</v>
      </c>
      <c r="O118" s="6" t="n">
        <v>1</v>
      </c>
      <c r="P118" s="6" t="n">
        <v>1</v>
      </c>
      <c r="Q118" s="6" t="n">
        <v>1</v>
      </c>
      <c r="R118" s="6" t="n">
        <v>1</v>
      </c>
      <c r="S118" s="6" t="n">
        <v>1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1</v>
      </c>
      <c r="Z118" s="6" t="n">
        <v>1</v>
      </c>
      <c r="AA118" s="6" t="n">
        <v>1</v>
      </c>
      <c r="AB118" s="6" t="n">
        <v>1</v>
      </c>
      <c r="AC118" s="6" t="n">
        <v>1</v>
      </c>
      <c r="AD118" s="6" t="n">
        <v>1</v>
      </c>
      <c r="AE118" s="6" t="n">
        <v>1</v>
      </c>
      <c r="AF118" s="6" t="n">
        <v>1</v>
      </c>
      <c r="AG118" s="6" t="n">
        <v>1</v>
      </c>
      <c r="AH118" s="6" t="n">
        <v>1</v>
      </c>
      <c r="AI118" s="6" t="n">
        <v>1</v>
      </c>
      <c r="AJ118" s="6" t="n">
        <v>1</v>
      </c>
      <c r="AK118" s="6" t="n">
        <v>1</v>
      </c>
      <c r="AL118" s="6" t="n">
        <v>1</v>
      </c>
      <c r="AM118" s="6" t="n">
        <v>1</v>
      </c>
      <c r="AN118" s="6" t="n">
        <v>1</v>
      </c>
      <c r="AO118" s="6" t="n">
        <v>1</v>
      </c>
      <c r="AP118" s="6" t="n">
        <v>1</v>
      </c>
      <c r="AQ118" s="6" t="n">
        <v>1</v>
      </c>
      <c r="AR118" s="6" t="n">
        <v>1</v>
      </c>
      <c r="AS118" s="6" t="n">
        <v>1</v>
      </c>
      <c r="AT118" s="6" t="n">
        <v>1</v>
      </c>
      <c r="AU118" s="6" t="n">
        <v>1</v>
      </c>
      <c r="AW118" s="7" t="str">
        <f aca="false">IF(OR([1]CO!V118="",[2]CO!V118=0),"",[1]CO!V118/[2]CO!V118)</f>
        <v/>
      </c>
    </row>
    <row r="119" customFormat="false" ht="15.6" hidden="true" customHeight="false" outlineLevel="0" collapsed="false">
      <c r="A119" s="5" t="s">
        <v>119</v>
      </c>
      <c r="B119" s="6" t="n">
        <v>1</v>
      </c>
      <c r="C119" s="6" t="n">
        <v>1</v>
      </c>
      <c r="D119" s="6" t="n">
        <v>1</v>
      </c>
      <c r="E119" s="6" t="n">
        <v>1</v>
      </c>
      <c r="F119" s="6" t="n">
        <v>1</v>
      </c>
      <c r="G119" s="6" t="n">
        <v>1</v>
      </c>
      <c r="H119" s="6" t="n">
        <v>1</v>
      </c>
      <c r="I119" s="6" t="n">
        <v>1</v>
      </c>
      <c r="J119" s="6" t="n">
        <v>1</v>
      </c>
      <c r="K119" s="6" t="n">
        <v>1</v>
      </c>
      <c r="L119" s="6" t="n">
        <v>1</v>
      </c>
      <c r="M119" s="6" t="n">
        <v>1</v>
      </c>
      <c r="N119" s="6" t="n">
        <v>1</v>
      </c>
      <c r="O119" s="6" t="n">
        <v>1</v>
      </c>
      <c r="P119" s="6" t="n">
        <v>1</v>
      </c>
      <c r="Q119" s="6" t="n">
        <v>1</v>
      </c>
      <c r="R119" s="6" t="n">
        <v>1</v>
      </c>
      <c r="S119" s="6" t="n">
        <v>1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1</v>
      </c>
      <c r="Z119" s="6" t="n">
        <v>1</v>
      </c>
      <c r="AA119" s="6" t="n">
        <v>1</v>
      </c>
      <c r="AB119" s="6" t="n">
        <v>1</v>
      </c>
      <c r="AC119" s="6" t="n">
        <v>1</v>
      </c>
      <c r="AD119" s="6" t="n">
        <v>1</v>
      </c>
      <c r="AE119" s="6" t="n">
        <v>1</v>
      </c>
      <c r="AF119" s="6" t="n">
        <v>1</v>
      </c>
      <c r="AG119" s="6" t="n">
        <v>1</v>
      </c>
      <c r="AH119" s="6" t="n">
        <v>1</v>
      </c>
      <c r="AI119" s="6" t="n">
        <v>1</v>
      </c>
      <c r="AJ119" s="6" t="n">
        <v>1</v>
      </c>
      <c r="AK119" s="6" t="n">
        <v>1</v>
      </c>
      <c r="AL119" s="6" t="n">
        <v>1</v>
      </c>
      <c r="AM119" s="6" t="n">
        <v>1</v>
      </c>
      <c r="AN119" s="6" t="n">
        <v>1</v>
      </c>
      <c r="AO119" s="6" t="n">
        <v>1</v>
      </c>
      <c r="AP119" s="6" t="n">
        <v>1</v>
      </c>
      <c r="AQ119" s="6" t="n">
        <v>1</v>
      </c>
      <c r="AR119" s="6" t="n">
        <v>1</v>
      </c>
      <c r="AS119" s="6" t="n">
        <v>1</v>
      </c>
      <c r="AT119" s="6" t="n">
        <v>1</v>
      </c>
      <c r="AU119" s="6" t="n">
        <v>1</v>
      </c>
      <c r="AW119" s="7" t="str">
        <f aca="false">IF(OR([1]CO!V119="",[2]CO!V119=0),"",[1]CO!V119/[2]CO!V119)</f>
        <v/>
      </c>
    </row>
    <row r="120" customFormat="false" ht="15.6" hidden="false" customHeight="false" outlineLevel="0" collapsed="false">
      <c r="A120" s="9" t="s">
        <v>120</v>
      </c>
      <c r="B120" s="10" t="n">
        <f aca="false">C120</f>
        <v>0.581336428845935</v>
      </c>
      <c r="C120" s="10" t="n">
        <f aca="false">D120</f>
        <v>0.581336428845935</v>
      </c>
      <c r="D120" s="10" t="n">
        <f aca="false">E120</f>
        <v>0.581336428845935</v>
      </c>
      <c r="E120" s="10" t="n">
        <f aca="false">F120</f>
        <v>0.581336428845935</v>
      </c>
      <c r="F120" s="10" t="n">
        <f aca="false">G120</f>
        <v>0.581336428845935</v>
      </c>
      <c r="G120" s="10" t="n">
        <f aca="false">H120</f>
        <v>0.581336428845935</v>
      </c>
      <c r="H120" s="10" t="n">
        <f aca="false">I120</f>
        <v>0.581336428845935</v>
      </c>
      <c r="I120" s="10" t="n">
        <f aca="false">J120</f>
        <v>0.581336428845935</v>
      </c>
      <c r="J120" s="10" t="n">
        <f aca="false">K120</f>
        <v>0.581336428845935</v>
      </c>
      <c r="K120" s="10" t="n">
        <f aca="false">L120</f>
        <v>0.581336428845935</v>
      </c>
      <c r="L120" s="10" t="n">
        <f aca="false">M120</f>
        <v>0.581336428845935</v>
      </c>
      <c r="M120" s="10" t="n">
        <f aca="false">N120</f>
        <v>0.581336428845935</v>
      </c>
      <c r="N120" s="10" t="n">
        <f aca="false">O120</f>
        <v>0.581336428845935</v>
      </c>
      <c r="O120" s="10" t="n">
        <f aca="false">P120</f>
        <v>0.581336428845935</v>
      </c>
      <c r="P120" s="10" t="n">
        <f aca="false">Q120</f>
        <v>0.581336428845935</v>
      </c>
      <c r="Q120" s="10" t="n">
        <f aca="false">R120</f>
        <v>0.581336428845935</v>
      </c>
      <c r="R120" s="10" t="n">
        <f aca="false">S120</f>
        <v>0.581336428845935</v>
      </c>
      <c r="S120" s="10" t="n">
        <f aca="false">T120</f>
        <v>0.581336428845935</v>
      </c>
      <c r="T120" s="10" t="n">
        <f aca="false">U120</f>
        <v>0.581336428845935</v>
      </c>
      <c r="U120" s="10" t="n">
        <f aca="false">V120</f>
        <v>0.581336428845935</v>
      </c>
      <c r="V120" s="11" t="n">
        <f aca="false">[3]CO!V120</f>
        <v>0.581336428845935</v>
      </c>
      <c r="W120" s="11" t="n">
        <f aca="false">[3]CO!W120</f>
        <v>0.603489109766161</v>
      </c>
      <c r="X120" s="11" t="n">
        <f aca="false">[3]CO!X120</f>
        <v>0.602236633908242</v>
      </c>
      <c r="Y120" s="11" t="n">
        <f aca="false">[3]CO!Y120</f>
        <v>0.611546097595651</v>
      </c>
      <c r="Z120" s="11" t="n">
        <f aca="false">[3]CO!Z120</f>
        <v>0.626094280749514</v>
      </c>
      <c r="AA120" s="11" t="n">
        <f aca="false">[3]CO!AA120</f>
        <v>0.624716360898943</v>
      </c>
      <c r="AB120" s="11" t="n">
        <f aca="false">[3]CO!AB120</f>
        <v>0.666600567334134</v>
      </c>
      <c r="AC120" s="11" t="n">
        <f aca="false">[3]CO!AC120</f>
        <v>0.691503400978804</v>
      </c>
      <c r="AD120" s="11" t="n">
        <f aca="false">[3]CO!AD120</f>
        <v>0.715093036918508</v>
      </c>
      <c r="AE120" s="11" t="n">
        <f aca="false">[3]CO!AE120</f>
        <v>0.783687419251399</v>
      </c>
      <c r="AF120" s="11" t="n">
        <f aca="false">[3]CO!AF120</f>
        <v>0.830206362211503</v>
      </c>
      <c r="AG120" s="11" t="n">
        <f aca="false">[3]CO!AG120</f>
        <v>0.853274719884649</v>
      </c>
      <c r="AH120" s="11" t="n">
        <f aca="false">[3]CO!AH120</f>
        <v>0.856862539701749</v>
      </c>
      <c r="AI120" s="11" t="n">
        <f aca="false">[3]CO!AI120</f>
        <v>0.899153510442162</v>
      </c>
      <c r="AJ120" s="11" t="n">
        <f aca="false">[3]CO!AJ120</f>
        <v>0.89641860724153</v>
      </c>
      <c r="AK120" s="11" t="n">
        <f aca="false">[3]CO!AK120</f>
        <v>0.93174203525017</v>
      </c>
      <c r="AL120" s="11" t="n">
        <f aca="false">[3]CO!AL120</f>
        <v>0.899518468951663</v>
      </c>
      <c r="AM120" s="11" t="n">
        <f aca="false">[3]CO!AM120</f>
        <v>0.837759948530274</v>
      </c>
      <c r="AN120" s="11" t="n">
        <f aca="false">[3]CO!AN120</f>
        <v>0.837149351953299</v>
      </c>
      <c r="AO120" s="10" t="n">
        <f aca="false">AN120</f>
        <v>0.837149351953299</v>
      </c>
      <c r="AP120" s="10" t="n">
        <f aca="false">AO120</f>
        <v>0.837149351953299</v>
      </c>
      <c r="AQ120" s="10" t="n">
        <f aca="false">AP120</f>
        <v>0.837149351953299</v>
      </c>
      <c r="AR120" s="10" t="n">
        <f aca="false">AQ120</f>
        <v>0.837149351953299</v>
      </c>
      <c r="AS120" s="10" t="n">
        <f aca="false">AR120</f>
        <v>0.837149351953299</v>
      </c>
      <c r="AT120" s="10" t="n">
        <f aca="false">AS120</f>
        <v>0.837149351953299</v>
      </c>
      <c r="AU120" s="10" t="n">
        <f aca="false">AT120</f>
        <v>0.837149351953299</v>
      </c>
      <c r="AW120" s="7" t="str">
        <f aca="false">IF(OR([1]CO!V120="",[2]CO!V120=0),"",[1]CO!V120/[2]CO!V120)</f>
        <v/>
      </c>
    </row>
    <row r="121" customFormat="false" ht="15.6" hidden="false" customHeight="false" outlineLevel="0" collapsed="false">
      <c r="A121" s="9" t="s">
        <v>121</v>
      </c>
      <c r="B121" s="10" t="n">
        <f aca="false">C121</f>
        <v>0.793993079070866</v>
      </c>
      <c r="C121" s="10" t="n">
        <f aca="false">D121</f>
        <v>0.793993079070866</v>
      </c>
      <c r="D121" s="10" t="n">
        <f aca="false">E121</f>
        <v>0.793993079070866</v>
      </c>
      <c r="E121" s="10" t="n">
        <f aca="false">F121</f>
        <v>0.793993079070866</v>
      </c>
      <c r="F121" s="10" t="n">
        <f aca="false">G121</f>
        <v>0.793993079070866</v>
      </c>
      <c r="G121" s="10" t="n">
        <f aca="false">H121</f>
        <v>0.793993079070866</v>
      </c>
      <c r="H121" s="10" t="n">
        <f aca="false">I121</f>
        <v>0.793993079070866</v>
      </c>
      <c r="I121" s="10" t="n">
        <f aca="false">J121</f>
        <v>0.793993079070866</v>
      </c>
      <c r="J121" s="10" t="n">
        <f aca="false">K121</f>
        <v>0.793993079070866</v>
      </c>
      <c r="K121" s="10" t="n">
        <f aca="false">L121</f>
        <v>0.793993079070866</v>
      </c>
      <c r="L121" s="10" t="n">
        <f aca="false">M121</f>
        <v>0.793993079070866</v>
      </c>
      <c r="M121" s="10" t="n">
        <f aca="false">N121</f>
        <v>0.793993079070866</v>
      </c>
      <c r="N121" s="10" t="n">
        <f aca="false">O121</f>
        <v>0.793993079070866</v>
      </c>
      <c r="O121" s="10" t="n">
        <f aca="false">P121</f>
        <v>0.793993079070866</v>
      </c>
      <c r="P121" s="10" t="n">
        <f aca="false">Q121</f>
        <v>0.793993079070866</v>
      </c>
      <c r="Q121" s="10" t="n">
        <f aca="false">R121</f>
        <v>0.793993079070866</v>
      </c>
      <c r="R121" s="10" t="n">
        <f aca="false">S121</f>
        <v>0.793993079070866</v>
      </c>
      <c r="S121" s="10" t="n">
        <f aca="false">T121</f>
        <v>0.793993079070866</v>
      </c>
      <c r="T121" s="10" t="n">
        <f aca="false">U121</f>
        <v>0.793993079070866</v>
      </c>
      <c r="U121" s="10" t="n">
        <f aca="false">V121</f>
        <v>0.793993079070866</v>
      </c>
      <c r="V121" s="11" t="n">
        <f aca="false">[3]CO!V121</f>
        <v>0.793993079070866</v>
      </c>
      <c r="W121" s="11" t="n">
        <f aca="false">[3]CO!W121</f>
        <v>0.827297247144311</v>
      </c>
      <c r="X121" s="11" t="n">
        <f aca="false">[3]CO!X121</f>
        <v>0.820974090600241</v>
      </c>
      <c r="Y121" s="11" t="n">
        <f aca="false">[3]CO!Y121</f>
        <v>0.850085619359995</v>
      </c>
      <c r="Z121" s="11" t="n">
        <f aca="false">[3]CO!Z121</f>
        <v>0.800054273468575</v>
      </c>
      <c r="AA121" s="11" t="n">
        <f aca="false">[3]CO!AA121</f>
        <v>0.917551139092468</v>
      </c>
      <c r="AB121" s="11" t="n">
        <f aca="false">[3]CO!AB121</f>
        <v>0.947306917107985</v>
      </c>
      <c r="AC121" s="11" t="n">
        <f aca="false">[3]CO!AC121</f>
        <v>0.919791793958257</v>
      </c>
      <c r="AD121" s="11" t="n">
        <f aca="false">[3]CO!AD121</f>
        <v>0.96552581639455</v>
      </c>
      <c r="AE121" s="11" t="n">
        <f aca="false">[3]CO!AE121</f>
        <v>1.13544009322828</v>
      </c>
      <c r="AF121" s="11" t="n">
        <f aca="false">[3]CO!AF121</f>
        <v>1.1102572810411</v>
      </c>
      <c r="AG121" s="11" t="n">
        <f aca="false">[3]CO!AG121</f>
        <v>1.11818947172966</v>
      </c>
      <c r="AH121" s="11" t="n">
        <f aca="false">[3]CO!AH121</f>
        <v>1.09332717282037</v>
      </c>
      <c r="AI121" s="11" t="n">
        <f aca="false">[3]CO!AI121</f>
        <v>1.02853774324722</v>
      </c>
      <c r="AJ121" s="11" t="n">
        <f aca="false">[3]CO!AJ121</f>
        <v>0.96196289443016</v>
      </c>
      <c r="AK121" s="11" t="n">
        <f aca="false">[3]CO!AK121</f>
        <v>0.902359721111194</v>
      </c>
      <c r="AL121" s="11" t="n">
        <f aca="false">[3]CO!AL121</f>
        <v>0.867510631728171</v>
      </c>
      <c r="AM121" s="11" t="n">
        <f aca="false">[3]CO!AM121</f>
        <v>0.795455056261198</v>
      </c>
      <c r="AN121" s="11" t="n">
        <f aca="false">[3]CO!AN121</f>
        <v>0.800219538239561</v>
      </c>
      <c r="AO121" s="10" t="n">
        <f aca="false">AN121</f>
        <v>0.800219538239561</v>
      </c>
      <c r="AP121" s="10" t="n">
        <f aca="false">AO121</f>
        <v>0.800219538239561</v>
      </c>
      <c r="AQ121" s="10" t="n">
        <f aca="false">AP121</f>
        <v>0.800219538239561</v>
      </c>
      <c r="AR121" s="10" t="n">
        <f aca="false">AQ121</f>
        <v>0.800219538239561</v>
      </c>
      <c r="AS121" s="10" t="n">
        <f aca="false">AR121</f>
        <v>0.800219538239561</v>
      </c>
      <c r="AT121" s="10" t="n">
        <f aca="false">AS121</f>
        <v>0.800219538239561</v>
      </c>
      <c r="AU121" s="10" t="n">
        <f aca="false">AT121</f>
        <v>0.800219538239561</v>
      </c>
      <c r="AW121" s="7" t="str">
        <f aca="false">IF(OR([1]CO!V121="",[2]CO!V121=0),"",[1]CO!V121/[2]CO!V121)</f>
        <v/>
      </c>
    </row>
    <row r="122" customFormat="false" ht="15" hidden="true" customHeight="true" outlineLevel="0" collapsed="false">
      <c r="A122" s="5" t="s">
        <v>122</v>
      </c>
      <c r="B122" s="6" t="n">
        <v>1</v>
      </c>
      <c r="C122" s="6" t="n">
        <v>1</v>
      </c>
      <c r="D122" s="6" t="n">
        <v>1</v>
      </c>
      <c r="E122" s="6" t="n">
        <v>1</v>
      </c>
      <c r="F122" s="6" t="n">
        <v>1</v>
      </c>
      <c r="G122" s="6" t="n">
        <v>1</v>
      </c>
      <c r="H122" s="6" t="n">
        <v>1</v>
      </c>
      <c r="I122" s="6" t="n">
        <v>1</v>
      </c>
      <c r="J122" s="6" t="n">
        <v>1</v>
      </c>
      <c r="K122" s="6" t="n">
        <v>1</v>
      </c>
      <c r="L122" s="6" t="n">
        <v>1</v>
      </c>
      <c r="M122" s="6" t="n">
        <v>1</v>
      </c>
      <c r="N122" s="6" t="n">
        <v>1</v>
      </c>
      <c r="O122" s="6" t="n">
        <v>1</v>
      </c>
      <c r="P122" s="6" t="n">
        <v>1</v>
      </c>
      <c r="Q122" s="6" t="n">
        <v>1</v>
      </c>
      <c r="R122" s="6" t="n">
        <v>1</v>
      </c>
      <c r="S122" s="6" t="n">
        <v>1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1</v>
      </c>
      <c r="AA122" s="6" t="n">
        <v>1</v>
      </c>
      <c r="AB122" s="6" t="n">
        <v>1</v>
      </c>
      <c r="AC122" s="6" t="n">
        <v>1</v>
      </c>
      <c r="AD122" s="6" t="n">
        <v>1</v>
      </c>
      <c r="AE122" s="6" t="n">
        <v>1</v>
      </c>
      <c r="AF122" s="6" t="n">
        <v>1</v>
      </c>
      <c r="AG122" s="6" t="n">
        <v>1</v>
      </c>
      <c r="AH122" s="6" t="n">
        <v>1</v>
      </c>
      <c r="AI122" s="6" t="n">
        <v>1</v>
      </c>
      <c r="AJ122" s="6" t="n">
        <v>1</v>
      </c>
      <c r="AK122" s="6" t="n">
        <v>1</v>
      </c>
      <c r="AL122" s="6" t="n">
        <v>1</v>
      </c>
      <c r="AM122" s="6" t="n">
        <v>1</v>
      </c>
      <c r="AN122" s="6" t="n">
        <v>1</v>
      </c>
      <c r="AO122" s="6" t="n">
        <v>1</v>
      </c>
      <c r="AP122" s="6" t="n">
        <v>1</v>
      </c>
      <c r="AQ122" s="6" t="n">
        <v>1</v>
      </c>
      <c r="AR122" s="6" t="n">
        <v>1</v>
      </c>
      <c r="AS122" s="6" t="n">
        <v>1</v>
      </c>
      <c r="AT122" s="6" t="n">
        <v>1</v>
      </c>
      <c r="AU122" s="6" t="n">
        <v>1</v>
      </c>
      <c r="AW122" s="7" t="str">
        <f aca="false">IF(OR([1]CO!V122="",[2]CO!V122=0),"",[1]CO!V122/[2]CO!V122)</f>
        <v/>
      </c>
    </row>
    <row r="123" customFormat="false" ht="15" hidden="true" customHeight="true" outlineLevel="0" collapsed="false">
      <c r="A123" s="5" t="s">
        <v>123</v>
      </c>
      <c r="B123" s="6" t="n">
        <v>1</v>
      </c>
      <c r="C123" s="6" t="n">
        <v>1</v>
      </c>
      <c r="D123" s="6" t="n">
        <v>1</v>
      </c>
      <c r="E123" s="6" t="n">
        <v>1</v>
      </c>
      <c r="F123" s="6" t="n">
        <v>1</v>
      </c>
      <c r="G123" s="6" t="n">
        <v>1</v>
      </c>
      <c r="H123" s="6" t="n">
        <v>1</v>
      </c>
      <c r="I123" s="6" t="n">
        <v>1</v>
      </c>
      <c r="J123" s="6" t="n">
        <v>1</v>
      </c>
      <c r="K123" s="6" t="n">
        <v>1</v>
      </c>
      <c r="L123" s="6" t="n">
        <v>1</v>
      </c>
      <c r="M123" s="6" t="n">
        <v>1</v>
      </c>
      <c r="N123" s="6" t="n">
        <v>1</v>
      </c>
      <c r="O123" s="6" t="n">
        <v>1</v>
      </c>
      <c r="P123" s="6" t="n">
        <v>1</v>
      </c>
      <c r="Q123" s="6" t="n">
        <v>1</v>
      </c>
      <c r="R123" s="6" t="n">
        <v>1</v>
      </c>
      <c r="S123" s="6" t="n">
        <v>1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1</v>
      </c>
      <c r="AA123" s="6" t="n">
        <v>1</v>
      </c>
      <c r="AB123" s="6" t="n">
        <v>1</v>
      </c>
      <c r="AC123" s="6" t="n">
        <v>1</v>
      </c>
      <c r="AD123" s="6" t="n">
        <v>1</v>
      </c>
      <c r="AE123" s="6" t="n">
        <v>1</v>
      </c>
      <c r="AF123" s="6" t="n">
        <v>1</v>
      </c>
      <c r="AG123" s="6" t="n">
        <v>1</v>
      </c>
      <c r="AH123" s="6" t="n">
        <v>1</v>
      </c>
      <c r="AI123" s="6" t="n">
        <v>1</v>
      </c>
      <c r="AJ123" s="6" t="n">
        <v>1</v>
      </c>
      <c r="AK123" s="6" t="n">
        <v>1</v>
      </c>
      <c r="AL123" s="6" t="n">
        <v>1</v>
      </c>
      <c r="AM123" s="6" t="n">
        <v>1</v>
      </c>
      <c r="AN123" s="6" t="n">
        <v>1</v>
      </c>
      <c r="AO123" s="6" t="n">
        <v>1</v>
      </c>
      <c r="AP123" s="6" t="n">
        <v>1</v>
      </c>
      <c r="AQ123" s="6" t="n">
        <v>1</v>
      </c>
      <c r="AR123" s="6" t="n">
        <v>1</v>
      </c>
      <c r="AS123" s="6" t="n">
        <v>1</v>
      </c>
      <c r="AT123" s="6" t="n">
        <v>1</v>
      </c>
      <c r="AU123" s="6" t="n">
        <v>1</v>
      </c>
      <c r="AW123" s="7" t="str">
        <f aca="false">IF(OR([1]CO!V123="",[2]CO!V123=0),"",[1]CO!V123/[2]CO!V123)</f>
        <v/>
      </c>
    </row>
    <row r="124" customFormat="false" ht="15" hidden="true" customHeight="true" outlineLevel="0" collapsed="false">
      <c r="A124" s="5" t="s">
        <v>124</v>
      </c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  <c r="J124" s="6" t="n">
        <v>1</v>
      </c>
      <c r="K124" s="6" t="n">
        <v>1</v>
      </c>
      <c r="L124" s="6" t="n">
        <v>1</v>
      </c>
      <c r="M124" s="6" t="n">
        <v>1</v>
      </c>
      <c r="N124" s="6" t="n">
        <v>1</v>
      </c>
      <c r="O124" s="6" t="n">
        <v>1</v>
      </c>
      <c r="P124" s="6" t="n">
        <v>1</v>
      </c>
      <c r="Q124" s="6" t="n">
        <v>1</v>
      </c>
      <c r="R124" s="6" t="n">
        <v>1</v>
      </c>
      <c r="S124" s="6" t="n">
        <v>1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1</v>
      </c>
      <c r="AA124" s="6" t="n">
        <v>1</v>
      </c>
      <c r="AB124" s="6" t="n">
        <v>1</v>
      </c>
      <c r="AC124" s="6" t="n">
        <v>1</v>
      </c>
      <c r="AD124" s="6" t="n">
        <v>1</v>
      </c>
      <c r="AE124" s="6" t="n">
        <v>1</v>
      </c>
      <c r="AF124" s="6" t="n">
        <v>1</v>
      </c>
      <c r="AG124" s="6" t="n">
        <v>1</v>
      </c>
      <c r="AH124" s="6" t="n">
        <v>1</v>
      </c>
      <c r="AI124" s="6" t="n">
        <v>1</v>
      </c>
      <c r="AJ124" s="6" t="n">
        <v>1</v>
      </c>
      <c r="AK124" s="6" t="n">
        <v>1</v>
      </c>
      <c r="AL124" s="6" t="n">
        <v>1</v>
      </c>
      <c r="AM124" s="6" t="n">
        <v>1</v>
      </c>
      <c r="AN124" s="6" t="n">
        <v>1</v>
      </c>
      <c r="AO124" s="6" t="n">
        <v>1</v>
      </c>
      <c r="AP124" s="6" t="n">
        <v>1</v>
      </c>
      <c r="AQ124" s="6" t="n">
        <v>1</v>
      </c>
      <c r="AR124" s="6" t="n">
        <v>1</v>
      </c>
      <c r="AS124" s="6" t="n">
        <v>1</v>
      </c>
      <c r="AT124" s="6" t="n">
        <v>1</v>
      </c>
      <c r="AU124" s="6" t="n">
        <v>1</v>
      </c>
      <c r="AW124" s="7" t="str">
        <f aca="false">IF(OR([1]CO!V124="",[2]CO!V124=0),"",[1]CO!V124/[2]CO!V124)</f>
        <v/>
      </c>
    </row>
    <row r="125" customFormat="false" ht="15" hidden="true" customHeight="true" outlineLevel="0" collapsed="false">
      <c r="A125" s="5" t="s">
        <v>125</v>
      </c>
      <c r="B125" s="6" t="n">
        <v>1</v>
      </c>
      <c r="C125" s="6" t="n">
        <v>1</v>
      </c>
      <c r="D125" s="6" t="n">
        <v>1</v>
      </c>
      <c r="E125" s="6" t="n">
        <v>1</v>
      </c>
      <c r="F125" s="6" t="n">
        <v>1</v>
      </c>
      <c r="G125" s="6" t="n">
        <v>1</v>
      </c>
      <c r="H125" s="6" t="n">
        <v>1</v>
      </c>
      <c r="I125" s="6" t="n">
        <v>1</v>
      </c>
      <c r="J125" s="6" t="n">
        <v>1</v>
      </c>
      <c r="K125" s="6" t="n">
        <v>1</v>
      </c>
      <c r="L125" s="6" t="n">
        <v>1</v>
      </c>
      <c r="M125" s="6" t="n">
        <v>1</v>
      </c>
      <c r="N125" s="6" t="n">
        <v>1</v>
      </c>
      <c r="O125" s="6" t="n">
        <v>1</v>
      </c>
      <c r="P125" s="6" t="n">
        <v>1</v>
      </c>
      <c r="Q125" s="6" t="n">
        <v>1</v>
      </c>
      <c r="R125" s="6" t="n">
        <v>1</v>
      </c>
      <c r="S125" s="6" t="n">
        <v>1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1</v>
      </c>
      <c r="AA125" s="6" t="n">
        <v>1</v>
      </c>
      <c r="AB125" s="6" t="n">
        <v>1</v>
      </c>
      <c r="AC125" s="6" t="n">
        <v>1</v>
      </c>
      <c r="AD125" s="6" t="n">
        <v>1</v>
      </c>
      <c r="AE125" s="6" t="n">
        <v>1</v>
      </c>
      <c r="AF125" s="6" t="n">
        <v>1</v>
      </c>
      <c r="AG125" s="6" t="n">
        <v>1</v>
      </c>
      <c r="AH125" s="6" t="n">
        <v>1</v>
      </c>
      <c r="AI125" s="6" t="n">
        <v>1</v>
      </c>
      <c r="AJ125" s="6" t="n">
        <v>1</v>
      </c>
      <c r="AK125" s="6" t="n">
        <v>1</v>
      </c>
      <c r="AL125" s="6" t="n">
        <v>1</v>
      </c>
      <c r="AM125" s="6" t="n">
        <v>1</v>
      </c>
      <c r="AN125" s="6" t="n">
        <v>1</v>
      </c>
      <c r="AO125" s="6" t="n">
        <v>1</v>
      </c>
      <c r="AP125" s="6" t="n">
        <v>1</v>
      </c>
      <c r="AQ125" s="6" t="n">
        <v>1</v>
      </c>
      <c r="AR125" s="6" t="n">
        <v>1</v>
      </c>
      <c r="AS125" s="6" t="n">
        <v>1</v>
      </c>
      <c r="AT125" s="6" t="n">
        <v>1</v>
      </c>
      <c r="AU125" s="6" t="n">
        <v>1</v>
      </c>
      <c r="AW125" s="7" t="str">
        <f aca="false">IF(OR([1]CO!V125="",[2]CO!V125=0),"",[1]CO!V125/[2]CO!V125)</f>
        <v/>
      </c>
    </row>
    <row r="126" customFormat="false" ht="15" hidden="true" customHeight="true" outlineLevel="0" collapsed="false">
      <c r="A126" s="5" t="s">
        <v>126</v>
      </c>
      <c r="B126" s="6" t="n">
        <v>1</v>
      </c>
      <c r="C126" s="6" t="n">
        <v>1</v>
      </c>
      <c r="D126" s="6" t="n">
        <v>1</v>
      </c>
      <c r="E126" s="6" t="n">
        <v>1</v>
      </c>
      <c r="F126" s="6" t="n">
        <v>1</v>
      </c>
      <c r="G126" s="6" t="n">
        <v>1</v>
      </c>
      <c r="H126" s="6" t="n">
        <v>1</v>
      </c>
      <c r="I126" s="6" t="n">
        <v>1</v>
      </c>
      <c r="J126" s="6" t="n">
        <v>1</v>
      </c>
      <c r="K126" s="6" t="n">
        <v>1</v>
      </c>
      <c r="L126" s="6" t="n">
        <v>1</v>
      </c>
      <c r="M126" s="6" t="n">
        <v>1</v>
      </c>
      <c r="N126" s="6" t="n">
        <v>1</v>
      </c>
      <c r="O126" s="6" t="n">
        <v>1</v>
      </c>
      <c r="P126" s="6" t="n">
        <v>1</v>
      </c>
      <c r="Q126" s="6" t="n">
        <v>1</v>
      </c>
      <c r="R126" s="6" t="n">
        <v>1</v>
      </c>
      <c r="S126" s="6" t="n">
        <v>1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1</v>
      </c>
      <c r="AA126" s="6" t="n">
        <v>1</v>
      </c>
      <c r="AB126" s="6" t="n">
        <v>1</v>
      </c>
      <c r="AC126" s="6" t="n">
        <v>1</v>
      </c>
      <c r="AD126" s="6" t="n">
        <v>1</v>
      </c>
      <c r="AE126" s="6" t="n">
        <v>1</v>
      </c>
      <c r="AF126" s="6" t="n">
        <v>1</v>
      </c>
      <c r="AG126" s="6" t="n">
        <v>1</v>
      </c>
      <c r="AH126" s="6" t="n">
        <v>1</v>
      </c>
      <c r="AI126" s="6" t="n">
        <v>1</v>
      </c>
      <c r="AJ126" s="6" t="n">
        <v>1</v>
      </c>
      <c r="AK126" s="6" t="n">
        <v>1</v>
      </c>
      <c r="AL126" s="6" t="n">
        <v>1</v>
      </c>
      <c r="AM126" s="6" t="n">
        <v>1</v>
      </c>
      <c r="AN126" s="6" t="n">
        <v>1</v>
      </c>
      <c r="AO126" s="6" t="n">
        <v>1</v>
      </c>
      <c r="AP126" s="6" t="n">
        <v>1</v>
      </c>
      <c r="AQ126" s="6" t="n">
        <v>1</v>
      </c>
      <c r="AR126" s="6" t="n">
        <v>1</v>
      </c>
      <c r="AS126" s="6" t="n">
        <v>1</v>
      </c>
      <c r="AT126" s="6" t="n">
        <v>1</v>
      </c>
      <c r="AU126" s="6" t="n">
        <v>1</v>
      </c>
      <c r="AW126" s="7" t="str">
        <f aca="false">IF(OR([1]CO!V126="",[2]CO!V126=0),"",[1]CO!V126/[2]CO!V126)</f>
        <v/>
      </c>
    </row>
    <row r="127" customFormat="false" ht="15" hidden="true" customHeight="true" outlineLevel="0" collapsed="false">
      <c r="A127" s="5" t="s">
        <v>127</v>
      </c>
      <c r="B127" s="6" t="n">
        <v>1</v>
      </c>
      <c r="C127" s="6" t="n">
        <v>1</v>
      </c>
      <c r="D127" s="6" t="n">
        <v>1</v>
      </c>
      <c r="E127" s="6" t="n">
        <v>1</v>
      </c>
      <c r="F127" s="6" t="n">
        <v>1</v>
      </c>
      <c r="G127" s="6" t="n">
        <v>1</v>
      </c>
      <c r="H127" s="6" t="n">
        <v>1</v>
      </c>
      <c r="I127" s="6" t="n">
        <v>1</v>
      </c>
      <c r="J127" s="6" t="n">
        <v>1</v>
      </c>
      <c r="K127" s="6" t="n">
        <v>1</v>
      </c>
      <c r="L127" s="6" t="n">
        <v>1</v>
      </c>
      <c r="M127" s="6" t="n">
        <v>1</v>
      </c>
      <c r="N127" s="6" t="n">
        <v>1</v>
      </c>
      <c r="O127" s="6" t="n">
        <v>1</v>
      </c>
      <c r="P127" s="6" t="n">
        <v>1</v>
      </c>
      <c r="Q127" s="6" t="n">
        <v>1</v>
      </c>
      <c r="R127" s="6" t="n">
        <v>1</v>
      </c>
      <c r="S127" s="6" t="n">
        <v>1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1</v>
      </c>
      <c r="Y127" s="6" t="n">
        <v>1</v>
      </c>
      <c r="Z127" s="6" t="n">
        <v>1</v>
      </c>
      <c r="AA127" s="6" t="n">
        <v>1</v>
      </c>
      <c r="AB127" s="6" t="n">
        <v>1</v>
      </c>
      <c r="AC127" s="6" t="n">
        <v>1</v>
      </c>
      <c r="AD127" s="6" t="n">
        <v>1</v>
      </c>
      <c r="AE127" s="6" t="n">
        <v>1</v>
      </c>
      <c r="AF127" s="6" t="n">
        <v>1</v>
      </c>
      <c r="AG127" s="6" t="n">
        <v>1</v>
      </c>
      <c r="AH127" s="6" t="n">
        <v>1</v>
      </c>
      <c r="AI127" s="6" t="n">
        <v>1</v>
      </c>
      <c r="AJ127" s="6" t="n">
        <v>1</v>
      </c>
      <c r="AK127" s="6" t="n">
        <v>1</v>
      </c>
      <c r="AL127" s="6" t="n">
        <v>1</v>
      </c>
      <c r="AM127" s="6" t="n">
        <v>1</v>
      </c>
      <c r="AN127" s="6" t="n">
        <v>1</v>
      </c>
      <c r="AO127" s="6" t="n">
        <v>1</v>
      </c>
      <c r="AP127" s="6" t="n">
        <v>1</v>
      </c>
      <c r="AQ127" s="6" t="n">
        <v>1</v>
      </c>
      <c r="AR127" s="6" t="n">
        <v>1</v>
      </c>
      <c r="AS127" s="6" t="n">
        <v>1</v>
      </c>
      <c r="AT127" s="6" t="n">
        <v>1</v>
      </c>
      <c r="AU127" s="6" t="n">
        <v>1</v>
      </c>
      <c r="AW127" s="7" t="str">
        <f aca="false">IF(OR([1]CO!V127="",[2]CO!V127=0),"",[1]CO!V127/[2]CO!V127)</f>
        <v/>
      </c>
    </row>
    <row r="128" customFormat="false" ht="15" hidden="true" customHeight="true" outlineLevel="0" collapsed="false">
      <c r="A128" s="5" t="s">
        <v>128</v>
      </c>
      <c r="B128" s="6" t="n">
        <v>1</v>
      </c>
      <c r="C128" s="6" t="n">
        <v>1</v>
      </c>
      <c r="D128" s="6" t="n">
        <v>1</v>
      </c>
      <c r="E128" s="6" t="n">
        <v>1</v>
      </c>
      <c r="F128" s="6" t="n">
        <v>1</v>
      </c>
      <c r="G128" s="6" t="n">
        <v>1</v>
      </c>
      <c r="H128" s="6" t="n">
        <v>1</v>
      </c>
      <c r="I128" s="6" t="n">
        <v>1</v>
      </c>
      <c r="J128" s="6" t="n">
        <v>1</v>
      </c>
      <c r="K128" s="6" t="n">
        <v>1</v>
      </c>
      <c r="L128" s="6" t="n">
        <v>1</v>
      </c>
      <c r="M128" s="6" t="n">
        <v>1</v>
      </c>
      <c r="N128" s="6" t="n">
        <v>1</v>
      </c>
      <c r="O128" s="6" t="n">
        <v>1</v>
      </c>
      <c r="P128" s="6" t="n">
        <v>1</v>
      </c>
      <c r="Q128" s="6" t="n">
        <v>1</v>
      </c>
      <c r="R128" s="6" t="n">
        <v>1</v>
      </c>
      <c r="S128" s="6" t="n">
        <v>1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1</v>
      </c>
      <c r="Y128" s="6" t="n">
        <v>1</v>
      </c>
      <c r="Z128" s="6" t="n">
        <v>1</v>
      </c>
      <c r="AA128" s="6" t="n">
        <v>1</v>
      </c>
      <c r="AB128" s="6" t="n">
        <v>1</v>
      </c>
      <c r="AC128" s="6" t="n">
        <v>1</v>
      </c>
      <c r="AD128" s="6" t="n">
        <v>1</v>
      </c>
      <c r="AE128" s="6" t="n">
        <v>1</v>
      </c>
      <c r="AF128" s="6" t="n">
        <v>1</v>
      </c>
      <c r="AG128" s="6" t="n">
        <v>1</v>
      </c>
      <c r="AH128" s="6" t="n">
        <v>1</v>
      </c>
      <c r="AI128" s="6" t="n">
        <v>1</v>
      </c>
      <c r="AJ128" s="6" t="n">
        <v>1</v>
      </c>
      <c r="AK128" s="6" t="n">
        <v>1</v>
      </c>
      <c r="AL128" s="6" t="n">
        <v>1</v>
      </c>
      <c r="AM128" s="6" t="n">
        <v>1</v>
      </c>
      <c r="AN128" s="6" t="n">
        <v>1</v>
      </c>
      <c r="AO128" s="6" t="n">
        <v>1</v>
      </c>
      <c r="AP128" s="6" t="n">
        <v>1</v>
      </c>
      <c r="AQ128" s="6" t="n">
        <v>1</v>
      </c>
      <c r="AR128" s="6" t="n">
        <v>1</v>
      </c>
      <c r="AS128" s="6" t="n">
        <v>1</v>
      </c>
      <c r="AT128" s="6" t="n">
        <v>1</v>
      </c>
      <c r="AU128" s="6" t="n">
        <v>1</v>
      </c>
      <c r="AW128" s="7" t="str">
        <f aca="false">IF(OR([1]CO!V128="",[2]CO!V128=0),"",[1]CO!V128/[2]CO!V128)</f>
        <v/>
      </c>
    </row>
    <row r="129" customFormat="false" ht="15" hidden="true" customHeight="true" outlineLevel="0" collapsed="false">
      <c r="A129" s="5" t="s">
        <v>129</v>
      </c>
      <c r="B129" s="6" t="n">
        <v>1</v>
      </c>
      <c r="C129" s="6" t="n">
        <v>1</v>
      </c>
      <c r="D129" s="6" t="n">
        <v>1</v>
      </c>
      <c r="E129" s="6" t="n">
        <v>1</v>
      </c>
      <c r="F129" s="6" t="n">
        <v>1</v>
      </c>
      <c r="G129" s="6" t="n">
        <v>1</v>
      </c>
      <c r="H129" s="6" t="n">
        <v>1</v>
      </c>
      <c r="I129" s="6" t="n">
        <v>1</v>
      </c>
      <c r="J129" s="6" t="n">
        <v>1</v>
      </c>
      <c r="K129" s="6" t="n">
        <v>1</v>
      </c>
      <c r="L129" s="6" t="n">
        <v>1</v>
      </c>
      <c r="M129" s="6" t="n">
        <v>1</v>
      </c>
      <c r="N129" s="6" t="n">
        <v>1</v>
      </c>
      <c r="O129" s="6" t="n">
        <v>1</v>
      </c>
      <c r="P129" s="6" t="n">
        <v>1</v>
      </c>
      <c r="Q129" s="6" t="n">
        <v>1</v>
      </c>
      <c r="R129" s="6" t="n">
        <v>1</v>
      </c>
      <c r="S129" s="6" t="n">
        <v>1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1</v>
      </c>
      <c r="Y129" s="6" t="n">
        <v>1</v>
      </c>
      <c r="Z129" s="6" t="n">
        <v>1</v>
      </c>
      <c r="AA129" s="6" t="n">
        <v>1</v>
      </c>
      <c r="AB129" s="6" t="n">
        <v>1</v>
      </c>
      <c r="AC129" s="6" t="n">
        <v>1</v>
      </c>
      <c r="AD129" s="6" t="n">
        <v>1</v>
      </c>
      <c r="AE129" s="6" t="n">
        <v>1</v>
      </c>
      <c r="AF129" s="6" t="n">
        <v>1</v>
      </c>
      <c r="AG129" s="6" t="n">
        <v>1</v>
      </c>
      <c r="AH129" s="6" t="n">
        <v>1</v>
      </c>
      <c r="AI129" s="6" t="n">
        <v>1</v>
      </c>
      <c r="AJ129" s="6" t="n">
        <v>1</v>
      </c>
      <c r="AK129" s="6" t="n">
        <v>1</v>
      </c>
      <c r="AL129" s="6" t="n">
        <v>1</v>
      </c>
      <c r="AM129" s="6" t="n">
        <v>1</v>
      </c>
      <c r="AN129" s="6" t="n">
        <v>1</v>
      </c>
      <c r="AO129" s="6" t="n">
        <v>1</v>
      </c>
      <c r="AP129" s="6" t="n">
        <v>1</v>
      </c>
      <c r="AQ129" s="6" t="n">
        <v>1</v>
      </c>
      <c r="AR129" s="6" t="n">
        <v>1</v>
      </c>
      <c r="AS129" s="6" t="n">
        <v>1</v>
      </c>
      <c r="AT129" s="6" t="n">
        <v>1</v>
      </c>
      <c r="AU129" s="6" t="n">
        <v>1</v>
      </c>
      <c r="AW129" s="7" t="str">
        <f aca="false">IF(OR([1]CO!V129="",[2]CO!V129=0),"",[1]CO!V129/[2]CO!V129)</f>
        <v/>
      </c>
    </row>
    <row r="130" customFormat="false" ht="15" hidden="true" customHeight="true" outlineLevel="0" collapsed="false">
      <c r="A130" s="5" t="s">
        <v>130</v>
      </c>
      <c r="B130" s="6" t="n">
        <v>1</v>
      </c>
      <c r="C130" s="6" t="n">
        <v>1</v>
      </c>
      <c r="D130" s="6" t="n">
        <v>1</v>
      </c>
      <c r="E130" s="6" t="n">
        <v>1</v>
      </c>
      <c r="F130" s="6" t="n">
        <v>1</v>
      </c>
      <c r="G130" s="6" t="n">
        <v>1</v>
      </c>
      <c r="H130" s="6" t="n">
        <v>1</v>
      </c>
      <c r="I130" s="6" t="n">
        <v>1</v>
      </c>
      <c r="J130" s="6" t="n">
        <v>1</v>
      </c>
      <c r="K130" s="6" t="n">
        <v>1</v>
      </c>
      <c r="L130" s="6" t="n">
        <v>1</v>
      </c>
      <c r="M130" s="6" t="n">
        <v>1</v>
      </c>
      <c r="N130" s="6" t="n">
        <v>1</v>
      </c>
      <c r="O130" s="6" t="n">
        <v>1</v>
      </c>
      <c r="P130" s="6" t="n">
        <v>1</v>
      </c>
      <c r="Q130" s="6" t="n">
        <v>1</v>
      </c>
      <c r="R130" s="6" t="n">
        <v>1</v>
      </c>
      <c r="S130" s="6" t="n">
        <v>1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1</v>
      </c>
      <c r="Y130" s="6" t="n">
        <v>1</v>
      </c>
      <c r="Z130" s="6" t="n">
        <v>1</v>
      </c>
      <c r="AA130" s="6" t="n">
        <v>1</v>
      </c>
      <c r="AB130" s="6" t="n">
        <v>1</v>
      </c>
      <c r="AC130" s="6" t="n">
        <v>1</v>
      </c>
      <c r="AD130" s="6" t="n">
        <v>1</v>
      </c>
      <c r="AE130" s="6" t="n">
        <v>1</v>
      </c>
      <c r="AF130" s="6" t="n">
        <v>1</v>
      </c>
      <c r="AG130" s="6" t="n">
        <v>1</v>
      </c>
      <c r="AH130" s="6" t="n">
        <v>1</v>
      </c>
      <c r="AI130" s="6" t="n">
        <v>1</v>
      </c>
      <c r="AJ130" s="6" t="n">
        <v>1</v>
      </c>
      <c r="AK130" s="6" t="n">
        <v>1</v>
      </c>
      <c r="AL130" s="6" t="n">
        <v>1</v>
      </c>
      <c r="AM130" s="6" t="n">
        <v>1</v>
      </c>
      <c r="AN130" s="6" t="n">
        <v>1</v>
      </c>
      <c r="AO130" s="6" t="n">
        <v>1</v>
      </c>
      <c r="AP130" s="6" t="n">
        <v>1</v>
      </c>
      <c r="AQ130" s="6" t="n">
        <v>1</v>
      </c>
      <c r="AR130" s="6" t="n">
        <v>1</v>
      </c>
      <c r="AS130" s="6" t="n">
        <v>1</v>
      </c>
      <c r="AT130" s="6" t="n">
        <v>1</v>
      </c>
      <c r="AU130" s="6" t="n">
        <v>1</v>
      </c>
      <c r="AW130" s="7" t="str">
        <f aca="false">IF(OR([1]CO!V130="",[2]CO!V130=0),"",[1]CO!V130/[2]CO!V130)</f>
        <v/>
      </c>
    </row>
    <row r="131" customFormat="false" ht="15" hidden="true" customHeight="true" outlineLevel="0" collapsed="false">
      <c r="A131" s="5" t="s">
        <v>131</v>
      </c>
      <c r="B131" s="6" t="n">
        <v>1</v>
      </c>
      <c r="C131" s="6" t="n">
        <v>1</v>
      </c>
      <c r="D131" s="6" t="n">
        <v>1</v>
      </c>
      <c r="E131" s="6" t="n">
        <v>1</v>
      </c>
      <c r="F131" s="6" t="n">
        <v>1</v>
      </c>
      <c r="G131" s="6" t="n">
        <v>1</v>
      </c>
      <c r="H131" s="6" t="n">
        <v>1</v>
      </c>
      <c r="I131" s="6" t="n">
        <v>1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1</v>
      </c>
      <c r="O131" s="6" t="n">
        <v>1</v>
      </c>
      <c r="P131" s="6" t="n">
        <v>1</v>
      </c>
      <c r="Q131" s="6" t="n">
        <v>1</v>
      </c>
      <c r="R131" s="6" t="n">
        <v>1</v>
      </c>
      <c r="S131" s="6" t="n">
        <v>1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1</v>
      </c>
      <c r="AA131" s="6" t="n">
        <v>1</v>
      </c>
      <c r="AB131" s="6" t="n">
        <v>1</v>
      </c>
      <c r="AC131" s="6" t="n">
        <v>1</v>
      </c>
      <c r="AD131" s="6" t="n">
        <v>1</v>
      </c>
      <c r="AE131" s="6" t="n">
        <v>1</v>
      </c>
      <c r="AF131" s="6" t="n">
        <v>1</v>
      </c>
      <c r="AG131" s="6" t="n">
        <v>1</v>
      </c>
      <c r="AH131" s="6" t="n">
        <v>1</v>
      </c>
      <c r="AI131" s="6" t="n">
        <v>1</v>
      </c>
      <c r="AJ131" s="6" t="n">
        <v>1</v>
      </c>
      <c r="AK131" s="6" t="n">
        <v>1</v>
      </c>
      <c r="AL131" s="6" t="n">
        <v>1</v>
      </c>
      <c r="AM131" s="6" t="n">
        <v>1</v>
      </c>
      <c r="AN131" s="6" t="n">
        <v>1</v>
      </c>
      <c r="AO131" s="6" t="n">
        <v>1</v>
      </c>
      <c r="AP131" s="6" t="n">
        <v>1</v>
      </c>
      <c r="AQ131" s="6" t="n">
        <v>1</v>
      </c>
      <c r="AR131" s="6" t="n">
        <v>1</v>
      </c>
      <c r="AS131" s="6" t="n">
        <v>1</v>
      </c>
      <c r="AT131" s="6" t="n">
        <v>1</v>
      </c>
      <c r="AU131" s="6" t="n">
        <v>1</v>
      </c>
      <c r="AW131" s="7" t="str">
        <f aca="false">IF(OR([1]CO!V131="",[2]CO!V131=0),"",[1]CO!V131/[2]CO!V131)</f>
        <v/>
      </c>
    </row>
    <row r="132" customFormat="false" ht="15" hidden="true" customHeight="true" outlineLevel="0" collapsed="false">
      <c r="A132" s="5" t="s">
        <v>132</v>
      </c>
      <c r="B132" s="6" t="n">
        <v>1</v>
      </c>
      <c r="C132" s="6" t="n">
        <v>1</v>
      </c>
      <c r="D132" s="6" t="n">
        <v>1</v>
      </c>
      <c r="E132" s="6" t="n">
        <v>1</v>
      </c>
      <c r="F132" s="6" t="n">
        <v>1</v>
      </c>
      <c r="G132" s="6" t="n">
        <v>1</v>
      </c>
      <c r="H132" s="6" t="n">
        <v>1</v>
      </c>
      <c r="I132" s="6" t="n">
        <v>1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1</v>
      </c>
      <c r="O132" s="6" t="n">
        <v>1</v>
      </c>
      <c r="P132" s="6" t="n">
        <v>1</v>
      </c>
      <c r="Q132" s="6" t="n">
        <v>1</v>
      </c>
      <c r="R132" s="6" t="n">
        <v>1</v>
      </c>
      <c r="S132" s="6" t="n">
        <v>1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1</v>
      </c>
      <c r="AA132" s="6" t="n">
        <v>1</v>
      </c>
      <c r="AB132" s="6" t="n">
        <v>1</v>
      </c>
      <c r="AC132" s="6" t="n">
        <v>1</v>
      </c>
      <c r="AD132" s="6" t="n">
        <v>1</v>
      </c>
      <c r="AE132" s="6" t="n">
        <v>1</v>
      </c>
      <c r="AF132" s="6" t="n">
        <v>1</v>
      </c>
      <c r="AG132" s="6" t="n">
        <v>1</v>
      </c>
      <c r="AH132" s="6" t="n">
        <v>1</v>
      </c>
      <c r="AI132" s="6" t="n">
        <v>1</v>
      </c>
      <c r="AJ132" s="6" t="n">
        <v>1</v>
      </c>
      <c r="AK132" s="6" t="n">
        <v>1</v>
      </c>
      <c r="AL132" s="6" t="n">
        <v>1</v>
      </c>
      <c r="AM132" s="6" t="n">
        <v>1</v>
      </c>
      <c r="AN132" s="6" t="n">
        <v>1</v>
      </c>
      <c r="AO132" s="6" t="n">
        <v>1</v>
      </c>
      <c r="AP132" s="6" t="n">
        <v>1</v>
      </c>
      <c r="AQ132" s="6" t="n">
        <v>1</v>
      </c>
      <c r="AR132" s="6" t="n">
        <v>1</v>
      </c>
      <c r="AS132" s="6" t="n">
        <v>1</v>
      </c>
      <c r="AT132" s="6" t="n">
        <v>1</v>
      </c>
      <c r="AU132" s="6" t="n">
        <v>1</v>
      </c>
      <c r="AW132" s="7" t="str">
        <f aca="false">IF(OR([1]CO!V132="",[2]CO!V132=0),"",[1]CO!V132/[2]CO!V132)</f>
        <v/>
      </c>
    </row>
    <row r="133" customFormat="false" ht="15.6" hidden="false" customHeight="false" outlineLevel="0" collapsed="false">
      <c r="A133" s="9" t="s">
        <v>133</v>
      </c>
      <c r="B133" s="11" t="n">
        <f aca="false">[3]CO!B133</f>
        <v>0.848195914765483</v>
      </c>
      <c r="C133" s="11" t="n">
        <f aca="false">[3]CO!C133</f>
        <v>0.838066175771672</v>
      </c>
      <c r="D133" s="11" t="n">
        <f aca="false">[3]CO!D133</f>
        <v>0.803664245617708</v>
      </c>
      <c r="E133" s="11" t="n">
        <f aca="false">[3]CO!E133</f>
        <v>0.801744350941949</v>
      </c>
      <c r="F133" s="11" t="n">
        <f aca="false">[3]CO!F133</f>
        <v>0.840133683793962</v>
      </c>
      <c r="G133" s="11" t="n">
        <f aca="false">[3]CO!G133</f>
        <v>0.868347126468918</v>
      </c>
      <c r="H133" s="11" t="n">
        <f aca="false">[3]CO!H133</f>
        <v>0.879693621610898</v>
      </c>
      <c r="I133" s="11" t="n">
        <f aca="false">[3]CO!I133</f>
        <v>0.933349870662565</v>
      </c>
      <c r="J133" s="11" t="n">
        <f aca="false">[3]CO!J133</f>
        <v>0.953421949838934</v>
      </c>
      <c r="K133" s="11" t="n">
        <f aca="false">[3]CO!K133</f>
        <v>0.992520639720618</v>
      </c>
      <c r="L133" s="11" t="n">
        <f aca="false">[3]CO!L133</f>
        <v>1.03591079639985</v>
      </c>
      <c r="M133" s="11" t="n">
        <f aca="false">[3]CO!M133</f>
        <v>1.03659228125957</v>
      </c>
      <c r="N133" s="11" t="n">
        <f aca="false">[3]CO!N133</f>
        <v>1.04501804340493</v>
      </c>
      <c r="O133" s="11" t="n">
        <f aca="false">[3]CO!O133</f>
        <v>1.00991842519449</v>
      </c>
      <c r="P133" s="11" t="n">
        <f aca="false">[3]CO!P133</f>
        <v>1.00444939463502</v>
      </c>
      <c r="Q133" s="11" t="n">
        <f aca="false">[3]CO!Q133</f>
        <v>1.0364423722313</v>
      </c>
      <c r="R133" s="11" t="n">
        <f aca="false">[3]CO!R133</f>
        <v>1.03052442697455</v>
      </c>
      <c r="S133" s="11" t="n">
        <f aca="false">[3]CO!S133</f>
        <v>1.03069599069245</v>
      </c>
      <c r="T133" s="11" t="n">
        <f aca="false">[3]CO!T133</f>
        <v>0.97789987865536</v>
      </c>
      <c r="U133" s="11" t="n">
        <f aca="false">[3]CO!U133</f>
        <v>0.999477557015526</v>
      </c>
      <c r="V133" s="11" t="n">
        <f aca="false">[3]CO!V133</f>
        <v>0.946847373455977</v>
      </c>
      <c r="W133" s="11" t="n">
        <f aca="false">[3]CO!W133</f>
        <v>1.03320247796882</v>
      </c>
      <c r="X133" s="11" t="n">
        <f aca="false">[3]CO!X133</f>
        <v>1.03133692437029</v>
      </c>
      <c r="Y133" s="11" t="n">
        <f aca="false">[3]CO!Y133</f>
        <v>1.048993051842</v>
      </c>
      <c r="Z133" s="11" t="n">
        <f aca="false">[3]CO!Z133</f>
        <v>1.07798248437336</v>
      </c>
      <c r="AA133" s="11" t="n">
        <f aca="false">[3]CO!AA133</f>
        <v>1.1142039987147</v>
      </c>
      <c r="AB133" s="11" t="n">
        <f aca="false">[3]CO!AB133</f>
        <v>1.19761549640477</v>
      </c>
      <c r="AC133" s="11" t="n">
        <f aca="false">[3]CO!AC133</f>
        <v>1.23931661503678</v>
      </c>
      <c r="AD133" s="11" t="n">
        <f aca="false">[3]CO!AD133</f>
        <v>1.35217743740317</v>
      </c>
      <c r="AE133" s="11" t="n">
        <f aca="false">[3]CO!AE133</f>
        <v>1.41684087929001</v>
      </c>
      <c r="AF133" s="11" t="n">
        <f aca="false">[3]CO!AF133</f>
        <v>1.49339836308567</v>
      </c>
      <c r="AG133" s="11" t="n">
        <f aca="false">[3]CO!AG133</f>
        <v>1.60360305394068</v>
      </c>
      <c r="AH133" s="11" t="n">
        <f aca="false">[3]CO!AH133</f>
        <v>1.56948937021232</v>
      </c>
      <c r="AI133" s="11" t="n">
        <f aca="false">[3]CO!AI133</f>
        <v>1.62945956336914</v>
      </c>
      <c r="AJ133" s="11" t="n">
        <f aca="false">[3]CO!AJ133</f>
        <v>1.79272974507962</v>
      </c>
      <c r="AK133" s="11" t="n">
        <f aca="false">[3]CO!AK133</f>
        <v>1.94879986003632</v>
      </c>
      <c r="AL133" s="11" t="n">
        <f aca="false">[3]CO!AL133</f>
        <v>2.02926458009364</v>
      </c>
      <c r="AM133" s="11" t="n">
        <f aca="false">[3]CO!AM133</f>
        <v>1.98632938947944</v>
      </c>
      <c r="AN133" s="11" t="n">
        <f aca="false">[3]CO!AN133</f>
        <v>2.06270339221714</v>
      </c>
      <c r="AO133" s="10" t="n">
        <f aca="false">AN133</f>
        <v>2.06270339221714</v>
      </c>
      <c r="AP133" s="10" t="n">
        <f aca="false">AO133</f>
        <v>2.06270339221714</v>
      </c>
      <c r="AQ133" s="10" t="n">
        <f aca="false">AP133</f>
        <v>2.06270339221714</v>
      </c>
      <c r="AR133" s="10" t="n">
        <f aca="false">AQ133</f>
        <v>2.06270339221714</v>
      </c>
      <c r="AS133" s="10" t="n">
        <f aca="false">AR133</f>
        <v>2.06270339221714</v>
      </c>
      <c r="AT133" s="10" t="n">
        <f aca="false">AS133</f>
        <v>2.06270339221714</v>
      </c>
      <c r="AU133" s="10" t="n">
        <f aca="false">AT133</f>
        <v>2.06270339221714</v>
      </c>
      <c r="AW133" s="7" t="n">
        <f aca="false">IF(OR([1]CO!V133="",[2]CO!V133=0),"",[1]CO!V133/[2]CO!V133)</f>
        <v>1.00129896304434</v>
      </c>
    </row>
    <row r="134" customFormat="false" ht="15" hidden="true" customHeight="true" outlineLevel="0" collapsed="false">
      <c r="A134" s="5" t="s">
        <v>134</v>
      </c>
      <c r="B134" s="6" t="n">
        <v>1</v>
      </c>
      <c r="C134" s="6" t="n">
        <v>1</v>
      </c>
      <c r="D134" s="6" t="n">
        <v>1</v>
      </c>
      <c r="E134" s="6" t="n">
        <v>1</v>
      </c>
      <c r="F134" s="6" t="n">
        <v>1</v>
      </c>
      <c r="G134" s="6" t="n">
        <v>1</v>
      </c>
      <c r="H134" s="6" t="n">
        <v>1</v>
      </c>
      <c r="I134" s="6" t="n">
        <v>1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1</v>
      </c>
      <c r="O134" s="6" t="n">
        <v>1</v>
      </c>
      <c r="P134" s="6" t="n">
        <v>1</v>
      </c>
      <c r="Q134" s="6" t="n">
        <v>1</v>
      </c>
      <c r="R134" s="6" t="n">
        <v>1</v>
      </c>
      <c r="S134" s="6" t="n">
        <v>1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1</v>
      </c>
      <c r="AA134" s="6" t="n">
        <v>1</v>
      </c>
      <c r="AB134" s="6" t="n">
        <v>1</v>
      </c>
      <c r="AC134" s="6" t="n">
        <v>1</v>
      </c>
      <c r="AD134" s="6" t="n">
        <v>1</v>
      </c>
      <c r="AE134" s="6" t="n">
        <v>1</v>
      </c>
      <c r="AF134" s="6" t="n">
        <v>1</v>
      </c>
      <c r="AG134" s="6" t="n">
        <v>1</v>
      </c>
      <c r="AH134" s="6" t="n">
        <v>1</v>
      </c>
      <c r="AI134" s="6" t="n">
        <v>1</v>
      </c>
      <c r="AJ134" s="6" t="n">
        <v>1</v>
      </c>
      <c r="AK134" s="6" t="n">
        <v>1</v>
      </c>
      <c r="AL134" s="6" t="n">
        <v>1</v>
      </c>
      <c r="AM134" s="6" t="n">
        <v>1</v>
      </c>
      <c r="AN134" s="6" t="n">
        <v>1</v>
      </c>
      <c r="AO134" s="6" t="n">
        <v>1</v>
      </c>
      <c r="AP134" s="6" t="n">
        <v>1</v>
      </c>
      <c r="AQ134" s="6" t="n">
        <v>1</v>
      </c>
      <c r="AR134" s="6" t="n">
        <v>1</v>
      </c>
      <c r="AS134" s="6" t="n">
        <v>1</v>
      </c>
      <c r="AT134" s="6" t="n">
        <v>1</v>
      </c>
      <c r="AU134" s="6" t="n">
        <v>1</v>
      </c>
      <c r="AW134" s="7" t="str">
        <f aca="false">IF(OR([1]CO!V134="",[2]CO!V134=0),"",[1]CO!V134/[2]CO!V134)</f>
        <v/>
      </c>
    </row>
    <row r="135" customFormat="false" ht="15" hidden="true" customHeight="true" outlineLevel="0" collapsed="false">
      <c r="A135" s="5" t="s">
        <v>135</v>
      </c>
      <c r="B135" s="6" t="n">
        <v>1</v>
      </c>
      <c r="C135" s="6" t="n">
        <v>1</v>
      </c>
      <c r="D135" s="6" t="n">
        <v>1</v>
      </c>
      <c r="E135" s="6" t="n">
        <v>1</v>
      </c>
      <c r="F135" s="6" t="n">
        <v>1</v>
      </c>
      <c r="G135" s="6" t="n">
        <v>1</v>
      </c>
      <c r="H135" s="6" t="n">
        <v>1</v>
      </c>
      <c r="I135" s="6" t="n">
        <v>1</v>
      </c>
      <c r="J135" s="6" t="n">
        <v>1</v>
      </c>
      <c r="K135" s="6" t="n">
        <v>1</v>
      </c>
      <c r="L135" s="6" t="n">
        <v>1</v>
      </c>
      <c r="M135" s="6" t="n">
        <v>1</v>
      </c>
      <c r="N135" s="6" t="n">
        <v>1</v>
      </c>
      <c r="O135" s="6" t="n">
        <v>1</v>
      </c>
      <c r="P135" s="6" t="n">
        <v>1</v>
      </c>
      <c r="Q135" s="6" t="n">
        <v>1</v>
      </c>
      <c r="R135" s="6" t="n">
        <v>1</v>
      </c>
      <c r="S135" s="6" t="n">
        <v>1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1</v>
      </c>
      <c r="AF135" s="6" t="n">
        <v>1</v>
      </c>
      <c r="AG135" s="6" t="n">
        <v>1</v>
      </c>
      <c r="AH135" s="6" t="n">
        <v>1</v>
      </c>
      <c r="AI135" s="6" t="n">
        <v>1</v>
      </c>
      <c r="AJ135" s="6" t="n">
        <v>1</v>
      </c>
      <c r="AK135" s="6" t="n">
        <v>1</v>
      </c>
      <c r="AL135" s="6" t="n">
        <v>1</v>
      </c>
      <c r="AM135" s="6" t="n">
        <v>1</v>
      </c>
      <c r="AN135" s="6" t="n">
        <v>1</v>
      </c>
      <c r="AO135" s="6" t="n">
        <v>1</v>
      </c>
      <c r="AP135" s="6" t="n">
        <v>1</v>
      </c>
      <c r="AQ135" s="6" t="n">
        <v>1</v>
      </c>
      <c r="AR135" s="6" t="n">
        <v>1</v>
      </c>
      <c r="AS135" s="6" t="n">
        <v>1</v>
      </c>
      <c r="AT135" s="6" t="n">
        <v>1</v>
      </c>
      <c r="AU135" s="6" t="n">
        <v>1</v>
      </c>
      <c r="AW135" s="7" t="str">
        <f aca="false">IF(OR([1]CO!V135="",[2]CO!V135=0),"",[1]CO!V135/[2]CO!V135)</f>
        <v/>
      </c>
    </row>
    <row r="136" customFormat="false" ht="15.6" hidden="false" customHeight="false" outlineLevel="0" collapsed="false">
      <c r="A136" s="9" t="s">
        <v>136</v>
      </c>
      <c r="B136" s="11" t="n">
        <f aca="false">[3]CO!B136</f>
        <v>1.73077928823959</v>
      </c>
      <c r="C136" s="10" t="n">
        <f aca="false">IF(ISNUMBER(B136),(G136-B136)/5+B136,G136)</f>
        <v>1.66977264930207</v>
      </c>
      <c r="D136" s="10" t="n">
        <f aca="false">IF(ISNUMBER(B136),(G136-B136)/5+C136,G136)</f>
        <v>1.60876601036456</v>
      </c>
      <c r="E136" s="10" t="n">
        <f aca="false">IF(ISNUMBER(B136),(G136-B136)/5+D136,G136)</f>
        <v>1.54775937142705</v>
      </c>
      <c r="F136" s="10" t="n">
        <f aca="false">IF(ISNUMBER(B136),(G136-B136)/5+E136,G136)</f>
        <v>1.48675273248954</v>
      </c>
      <c r="G136" s="11" t="n">
        <f aca="false">[3]CO!G136</f>
        <v>1.42574609355202</v>
      </c>
      <c r="H136" s="10" t="n">
        <f aca="false">IF(ISNUMBER(G136),(L136-G136)/5+G136,L136)</f>
        <v>1.41790223608335</v>
      </c>
      <c r="I136" s="10" t="n">
        <f aca="false">IF(ISNUMBER(G136),(L136-G136)/5+H136,L136)</f>
        <v>1.41005837861467</v>
      </c>
      <c r="J136" s="10" t="n">
        <f aca="false">IF(ISNUMBER(G136),(L136-G136)/5+I136,L136)</f>
        <v>1.40221452114599</v>
      </c>
      <c r="K136" s="10" t="n">
        <f aca="false">IF(ISNUMBER(G136),(L136-G136)/5+J136,L136)</f>
        <v>1.39437066367731</v>
      </c>
      <c r="L136" s="11" t="n">
        <f aca="false">[3]CO!L136</f>
        <v>1.38652680620863</v>
      </c>
      <c r="M136" s="10" t="n">
        <f aca="false">IF(ISNUMBER(L136),(Q136-L136)/5+L136,Q136)</f>
        <v>1.37052075223047</v>
      </c>
      <c r="N136" s="10" t="n">
        <f aca="false">IF(ISNUMBER(L136),(Q136-L136)/5+M136,Q136)</f>
        <v>1.3545146982523</v>
      </c>
      <c r="O136" s="10" t="n">
        <f aca="false">IF(ISNUMBER(L136),(Q136-L136)/5+N136,Q136)</f>
        <v>1.33850864427413</v>
      </c>
      <c r="P136" s="10" t="n">
        <f aca="false">IF(ISNUMBER(L136),(Q136-L136)/5+O136,Q136)</f>
        <v>1.32250259029597</v>
      </c>
      <c r="Q136" s="11" t="n">
        <f aca="false">[3]CO!Q136</f>
        <v>1.3064965363178</v>
      </c>
      <c r="R136" s="10" t="n">
        <f aca="false">IF(ISNUMBER(Q136),(V136-Q136)/5+Q136,V136)</f>
        <v>1.26231088789439</v>
      </c>
      <c r="S136" s="10" t="n">
        <f aca="false">IF(ISNUMBER(Q136),(V136-Q136)/5+R136,V136)</f>
        <v>1.21812523947099</v>
      </c>
      <c r="T136" s="10" t="n">
        <f aca="false">IF(ISNUMBER(Q136),(V136-Q136)/5+S136,V136)</f>
        <v>1.17393959104758</v>
      </c>
      <c r="U136" s="10" t="n">
        <f aca="false">IF(ISNUMBER(Q136),(V136-Q136)/5+T136,V136)</f>
        <v>1.12975394262417</v>
      </c>
      <c r="V136" s="11" t="n">
        <f aca="false">[3]CO!V136</f>
        <v>1.08556829420077</v>
      </c>
      <c r="W136" s="11" t="n">
        <f aca="false">[3]CO!W136</f>
        <v>1.11616535558711</v>
      </c>
      <c r="X136" s="11" t="n">
        <f aca="false">[3]CO!X136</f>
        <v>1.12352626727797</v>
      </c>
      <c r="Y136" s="11" t="n">
        <f aca="false">[3]CO!Y136</f>
        <v>1.1461219784524</v>
      </c>
      <c r="Z136" s="11" t="n">
        <f aca="false">[3]CO!Z136</f>
        <v>1.1826147547655</v>
      </c>
      <c r="AA136" s="11" t="n">
        <f aca="false">[3]CO!AA136</f>
        <v>1.1834866593466</v>
      </c>
      <c r="AB136" s="11" t="n">
        <f aca="false">[3]CO!AB136</f>
        <v>1.21022989914481</v>
      </c>
      <c r="AC136" s="11" t="n">
        <f aca="false">[3]CO!AC136</f>
        <v>1.12149562017491</v>
      </c>
      <c r="AD136" s="11" t="n">
        <f aca="false">[3]CO!AD136</f>
        <v>1.10915767004744</v>
      </c>
      <c r="AE136" s="11" t="n">
        <f aca="false">[3]CO!AE136</f>
        <v>1.09244412639273</v>
      </c>
      <c r="AF136" s="11" t="n">
        <f aca="false">[3]CO!AF136</f>
        <v>1.13325692156683</v>
      </c>
      <c r="AG136" s="11" t="n">
        <f aca="false">[3]CO!AG136</f>
        <v>1.16493773269229</v>
      </c>
      <c r="AH136" s="11" t="n">
        <f aca="false">[3]CO!AH136</f>
        <v>1.28391463389651</v>
      </c>
      <c r="AI136" s="11" t="n">
        <f aca="false">[3]CO!AI136</f>
        <v>1.32274227172798</v>
      </c>
      <c r="AJ136" s="11" t="n">
        <f aca="false">[3]CO!AJ136</f>
        <v>1.3554611521973</v>
      </c>
      <c r="AK136" s="11" t="n">
        <f aca="false">[3]CO!AK136</f>
        <v>1.38619468986303</v>
      </c>
      <c r="AL136" s="11" t="n">
        <f aca="false">[3]CO!AL136</f>
        <v>1.39855087628972</v>
      </c>
      <c r="AM136" s="11" t="n">
        <f aca="false">[3]CO!AM136</f>
        <v>1.36627062046796</v>
      </c>
      <c r="AN136" s="11" t="n">
        <f aca="false">[3]CO!AN136</f>
        <v>1.38302117691294</v>
      </c>
      <c r="AO136" s="10" t="n">
        <f aca="false">AN136</f>
        <v>1.38302117691294</v>
      </c>
      <c r="AP136" s="10" t="n">
        <f aca="false">AO136</f>
        <v>1.38302117691294</v>
      </c>
      <c r="AQ136" s="10" t="n">
        <f aca="false">AP136</f>
        <v>1.38302117691294</v>
      </c>
      <c r="AR136" s="10" t="n">
        <f aca="false">AQ136</f>
        <v>1.38302117691294</v>
      </c>
      <c r="AS136" s="10" t="n">
        <f aca="false">AR136</f>
        <v>1.38302117691294</v>
      </c>
      <c r="AT136" s="10" t="n">
        <f aca="false">AS136</f>
        <v>1.38302117691294</v>
      </c>
      <c r="AU136" s="10" t="n">
        <f aca="false">AT136</f>
        <v>1.38302117691294</v>
      </c>
      <c r="AW136" s="7" t="n">
        <f aca="false">IF(OR([1]CO!V136="",[2]CO!V136=0),"",[1]CO!V136/[2]CO!V136)</f>
        <v>1.04771144661373</v>
      </c>
    </row>
    <row r="137" customFormat="false" ht="15" hidden="true" customHeight="true" outlineLevel="0" collapsed="false">
      <c r="A137" s="5" t="s">
        <v>137</v>
      </c>
      <c r="B137" s="6" t="n">
        <v>1</v>
      </c>
      <c r="C137" s="6" t="n">
        <v>1</v>
      </c>
      <c r="D137" s="6" t="n">
        <v>1</v>
      </c>
      <c r="E137" s="6" t="n">
        <v>1</v>
      </c>
      <c r="F137" s="6" t="n">
        <v>1</v>
      </c>
      <c r="G137" s="6" t="n">
        <v>1</v>
      </c>
      <c r="H137" s="6" t="n">
        <v>1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1</v>
      </c>
      <c r="O137" s="6" t="n">
        <v>1</v>
      </c>
      <c r="P137" s="6" t="n">
        <v>1</v>
      </c>
      <c r="Q137" s="6" t="n">
        <v>1</v>
      </c>
      <c r="R137" s="6" t="n">
        <v>1</v>
      </c>
      <c r="S137" s="6" t="n">
        <v>1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1</v>
      </c>
      <c r="AF137" s="6" t="n">
        <v>1</v>
      </c>
      <c r="AG137" s="6" t="n">
        <v>1</v>
      </c>
      <c r="AH137" s="6" t="n">
        <v>1</v>
      </c>
      <c r="AI137" s="6" t="n">
        <v>1</v>
      </c>
      <c r="AJ137" s="6" t="n">
        <v>1</v>
      </c>
      <c r="AK137" s="6" t="n">
        <v>1</v>
      </c>
      <c r="AL137" s="6" t="n">
        <v>1</v>
      </c>
      <c r="AM137" s="6" t="n">
        <v>1</v>
      </c>
      <c r="AN137" s="6" t="n">
        <v>1</v>
      </c>
      <c r="AO137" s="6" t="n">
        <v>1</v>
      </c>
      <c r="AP137" s="6" t="n">
        <v>1</v>
      </c>
      <c r="AQ137" s="6" t="n">
        <v>1</v>
      </c>
      <c r="AR137" s="6" t="n">
        <v>1</v>
      </c>
      <c r="AS137" s="6" t="n">
        <v>1</v>
      </c>
      <c r="AT137" s="6" t="n">
        <v>1</v>
      </c>
      <c r="AU137" s="6" t="n">
        <v>1</v>
      </c>
      <c r="AW137" s="7" t="str">
        <f aca="false">IF(OR([1]CO!V137="",[2]CO!V137=0),"",[1]CO!V137/[2]CO!V137)</f>
        <v/>
      </c>
    </row>
    <row r="138" customFormat="false" ht="15" hidden="true" customHeight="true" outlineLevel="0" collapsed="false">
      <c r="A138" s="5" t="s">
        <v>138</v>
      </c>
      <c r="B138" s="6" t="n">
        <v>1</v>
      </c>
      <c r="C138" s="6" t="n">
        <v>1</v>
      </c>
      <c r="D138" s="6" t="n">
        <v>1</v>
      </c>
      <c r="E138" s="6" t="n">
        <v>1</v>
      </c>
      <c r="F138" s="6" t="n">
        <v>1</v>
      </c>
      <c r="G138" s="6" t="n">
        <v>1</v>
      </c>
      <c r="H138" s="6" t="n">
        <v>1</v>
      </c>
      <c r="I138" s="6" t="n">
        <v>1</v>
      </c>
      <c r="J138" s="6" t="n">
        <v>1</v>
      </c>
      <c r="K138" s="6" t="n">
        <v>1</v>
      </c>
      <c r="L138" s="6" t="n">
        <v>1</v>
      </c>
      <c r="M138" s="6" t="n">
        <v>1</v>
      </c>
      <c r="N138" s="6" t="n">
        <v>1</v>
      </c>
      <c r="O138" s="6" t="n">
        <v>1</v>
      </c>
      <c r="P138" s="6" t="n">
        <v>1</v>
      </c>
      <c r="Q138" s="6" t="n">
        <v>1</v>
      </c>
      <c r="R138" s="6" t="n">
        <v>1</v>
      </c>
      <c r="S138" s="6" t="n">
        <v>1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1</v>
      </c>
      <c r="AF138" s="6" t="n">
        <v>1</v>
      </c>
      <c r="AG138" s="6" t="n">
        <v>1</v>
      </c>
      <c r="AH138" s="6" t="n">
        <v>1</v>
      </c>
      <c r="AI138" s="6" t="n">
        <v>1</v>
      </c>
      <c r="AJ138" s="6" t="n">
        <v>1</v>
      </c>
      <c r="AK138" s="6" t="n">
        <v>1</v>
      </c>
      <c r="AL138" s="6" t="n">
        <v>1</v>
      </c>
      <c r="AM138" s="6" t="n">
        <v>1</v>
      </c>
      <c r="AN138" s="6" t="n">
        <v>1</v>
      </c>
      <c r="AO138" s="6" t="n">
        <v>1</v>
      </c>
      <c r="AP138" s="6" t="n">
        <v>1</v>
      </c>
      <c r="AQ138" s="6" t="n">
        <v>1</v>
      </c>
      <c r="AR138" s="6" t="n">
        <v>1</v>
      </c>
      <c r="AS138" s="6" t="n">
        <v>1</v>
      </c>
      <c r="AT138" s="6" t="n">
        <v>1</v>
      </c>
      <c r="AU138" s="6" t="n">
        <v>1</v>
      </c>
      <c r="AW138" s="7" t="str">
        <f aca="false">IF(OR([1]CO!V138="",[2]CO!V138=0),"",[1]CO!V138/[2]CO!V138)</f>
        <v/>
      </c>
    </row>
    <row r="139" customFormat="false" ht="15" hidden="true" customHeight="true" outlineLevel="0" collapsed="false">
      <c r="A139" s="5" t="s">
        <v>139</v>
      </c>
      <c r="B139" s="6" t="n">
        <v>1</v>
      </c>
      <c r="C139" s="6" t="n">
        <v>1</v>
      </c>
      <c r="D139" s="6" t="n">
        <v>1</v>
      </c>
      <c r="E139" s="6" t="n">
        <v>1</v>
      </c>
      <c r="F139" s="6" t="n">
        <v>1</v>
      </c>
      <c r="G139" s="6" t="n">
        <v>1</v>
      </c>
      <c r="H139" s="6" t="n">
        <v>1</v>
      </c>
      <c r="I139" s="6" t="n">
        <v>1</v>
      </c>
      <c r="J139" s="6" t="n">
        <v>1</v>
      </c>
      <c r="K139" s="6" t="n">
        <v>1</v>
      </c>
      <c r="L139" s="6" t="n">
        <v>1</v>
      </c>
      <c r="M139" s="6" t="n">
        <v>1</v>
      </c>
      <c r="N139" s="6" t="n">
        <v>1</v>
      </c>
      <c r="O139" s="6" t="n">
        <v>1</v>
      </c>
      <c r="P139" s="6" t="n">
        <v>1</v>
      </c>
      <c r="Q139" s="6" t="n">
        <v>1</v>
      </c>
      <c r="R139" s="6" t="n">
        <v>1</v>
      </c>
      <c r="S139" s="6" t="n">
        <v>1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1</v>
      </c>
      <c r="AF139" s="6" t="n">
        <v>1</v>
      </c>
      <c r="AG139" s="6" t="n">
        <v>1</v>
      </c>
      <c r="AH139" s="6" t="n">
        <v>1</v>
      </c>
      <c r="AI139" s="6" t="n">
        <v>1</v>
      </c>
      <c r="AJ139" s="6" t="n">
        <v>1</v>
      </c>
      <c r="AK139" s="6" t="n">
        <v>1</v>
      </c>
      <c r="AL139" s="6" t="n">
        <v>1</v>
      </c>
      <c r="AM139" s="6" t="n">
        <v>1</v>
      </c>
      <c r="AN139" s="6" t="n">
        <v>1</v>
      </c>
      <c r="AO139" s="6" t="n">
        <v>1</v>
      </c>
      <c r="AP139" s="6" t="n">
        <v>1</v>
      </c>
      <c r="AQ139" s="6" t="n">
        <v>1</v>
      </c>
      <c r="AR139" s="6" t="n">
        <v>1</v>
      </c>
      <c r="AS139" s="6" t="n">
        <v>1</v>
      </c>
      <c r="AT139" s="6" t="n">
        <v>1</v>
      </c>
      <c r="AU139" s="6" t="n">
        <v>1</v>
      </c>
      <c r="AW139" s="7" t="str">
        <f aca="false">IF(OR([1]CO!V139="",[2]CO!V139=0),"",[1]CO!V139/[2]CO!V139)</f>
        <v/>
      </c>
    </row>
    <row r="140" customFormat="false" ht="15" hidden="true" customHeight="true" outlineLevel="0" collapsed="false">
      <c r="A140" s="5" t="s">
        <v>140</v>
      </c>
      <c r="B140" s="6" t="n">
        <v>1</v>
      </c>
      <c r="C140" s="6" t="n">
        <v>1</v>
      </c>
      <c r="D140" s="6" t="n">
        <v>1</v>
      </c>
      <c r="E140" s="6" t="n">
        <v>1</v>
      </c>
      <c r="F140" s="6" t="n">
        <v>1</v>
      </c>
      <c r="G140" s="6" t="n">
        <v>1</v>
      </c>
      <c r="H140" s="6" t="n">
        <v>1</v>
      </c>
      <c r="I140" s="6" t="n">
        <v>1</v>
      </c>
      <c r="J140" s="6" t="n">
        <v>1</v>
      </c>
      <c r="K140" s="6" t="n">
        <v>1</v>
      </c>
      <c r="L140" s="6" t="n">
        <v>1</v>
      </c>
      <c r="M140" s="6" t="n">
        <v>1</v>
      </c>
      <c r="N140" s="6" t="n">
        <v>1</v>
      </c>
      <c r="O140" s="6" t="n">
        <v>1</v>
      </c>
      <c r="P140" s="6" t="n">
        <v>1</v>
      </c>
      <c r="Q140" s="6" t="n">
        <v>1</v>
      </c>
      <c r="R140" s="6" t="n">
        <v>1</v>
      </c>
      <c r="S140" s="6" t="n">
        <v>1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1</v>
      </c>
      <c r="AF140" s="6" t="n">
        <v>1</v>
      </c>
      <c r="AG140" s="6" t="n">
        <v>1</v>
      </c>
      <c r="AH140" s="6" t="n">
        <v>1</v>
      </c>
      <c r="AI140" s="6" t="n">
        <v>1</v>
      </c>
      <c r="AJ140" s="6" t="n">
        <v>1</v>
      </c>
      <c r="AK140" s="6" t="n">
        <v>1</v>
      </c>
      <c r="AL140" s="6" t="n">
        <v>1</v>
      </c>
      <c r="AM140" s="6" t="n">
        <v>1</v>
      </c>
      <c r="AN140" s="6" t="n">
        <v>1</v>
      </c>
      <c r="AO140" s="6" t="n">
        <v>1</v>
      </c>
      <c r="AP140" s="6" t="n">
        <v>1</v>
      </c>
      <c r="AQ140" s="6" t="n">
        <v>1</v>
      </c>
      <c r="AR140" s="6" t="n">
        <v>1</v>
      </c>
      <c r="AS140" s="6" t="n">
        <v>1</v>
      </c>
      <c r="AT140" s="6" t="n">
        <v>1</v>
      </c>
      <c r="AU140" s="6" t="n">
        <v>1</v>
      </c>
      <c r="AW140" s="7" t="str">
        <f aca="false">IF(OR([1]CO!V140="",[2]CO!V140=0),"",[1]CO!V140/[2]CO!V140)</f>
        <v/>
      </c>
    </row>
    <row r="141" customFormat="false" ht="15" hidden="true" customHeight="true" outlineLevel="0" collapsed="false">
      <c r="A141" s="5" t="s">
        <v>141</v>
      </c>
      <c r="B141" s="6" t="n">
        <v>1</v>
      </c>
      <c r="C141" s="6" t="n">
        <v>1</v>
      </c>
      <c r="D141" s="6" t="n">
        <v>1</v>
      </c>
      <c r="E141" s="6" t="n">
        <v>1</v>
      </c>
      <c r="F141" s="6" t="n">
        <v>1</v>
      </c>
      <c r="G141" s="6" t="n">
        <v>1</v>
      </c>
      <c r="H141" s="6" t="n">
        <v>1</v>
      </c>
      <c r="I141" s="6" t="n">
        <v>1</v>
      </c>
      <c r="J141" s="6" t="n">
        <v>1</v>
      </c>
      <c r="K141" s="6" t="n">
        <v>1</v>
      </c>
      <c r="L141" s="6" t="n">
        <v>1</v>
      </c>
      <c r="M141" s="6" t="n">
        <v>1</v>
      </c>
      <c r="N141" s="6" t="n">
        <v>1</v>
      </c>
      <c r="O141" s="6" t="n">
        <v>1</v>
      </c>
      <c r="P141" s="6" t="n">
        <v>1</v>
      </c>
      <c r="Q141" s="6" t="n">
        <v>1</v>
      </c>
      <c r="R141" s="6" t="n">
        <v>1</v>
      </c>
      <c r="S141" s="6" t="n">
        <v>1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1</v>
      </c>
      <c r="AF141" s="6" t="n">
        <v>1</v>
      </c>
      <c r="AG141" s="6" t="n">
        <v>1</v>
      </c>
      <c r="AH141" s="6" t="n">
        <v>1</v>
      </c>
      <c r="AI141" s="6" t="n">
        <v>1</v>
      </c>
      <c r="AJ141" s="6" t="n">
        <v>1</v>
      </c>
      <c r="AK141" s="6" t="n">
        <v>1</v>
      </c>
      <c r="AL141" s="6" t="n">
        <v>1</v>
      </c>
      <c r="AM141" s="6" t="n">
        <v>1</v>
      </c>
      <c r="AN141" s="6" t="n">
        <v>1</v>
      </c>
      <c r="AO141" s="6" t="n">
        <v>1</v>
      </c>
      <c r="AP141" s="6" t="n">
        <v>1</v>
      </c>
      <c r="AQ141" s="6" t="n">
        <v>1</v>
      </c>
      <c r="AR141" s="6" t="n">
        <v>1</v>
      </c>
      <c r="AS141" s="6" t="n">
        <v>1</v>
      </c>
      <c r="AT141" s="6" t="n">
        <v>1</v>
      </c>
      <c r="AU141" s="6" t="n">
        <v>1</v>
      </c>
      <c r="AW141" s="7" t="str">
        <f aca="false">IF(OR([1]CO!V141="",[2]CO!V141=0),"",[1]CO!V141/[2]CO!V141)</f>
        <v/>
      </c>
    </row>
    <row r="142" customFormat="false" ht="15" hidden="true" customHeight="true" outlineLevel="0" collapsed="false">
      <c r="A142" s="5" t="s">
        <v>142</v>
      </c>
      <c r="B142" s="6" t="n">
        <v>1</v>
      </c>
      <c r="C142" s="6" t="n">
        <v>1</v>
      </c>
      <c r="D142" s="6" t="n">
        <v>1</v>
      </c>
      <c r="E142" s="6" t="n">
        <v>1</v>
      </c>
      <c r="F142" s="6" t="n">
        <v>1</v>
      </c>
      <c r="G142" s="6" t="n">
        <v>1</v>
      </c>
      <c r="H142" s="6" t="n">
        <v>1</v>
      </c>
      <c r="I142" s="6" t="n">
        <v>1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1</v>
      </c>
      <c r="O142" s="6" t="n">
        <v>1</v>
      </c>
      <c r="P142" s="6" t="n">
        <v>1</v>
      </c>
      <c r="Q142" s="6" t="n">
        <v>1</v>
      </c>
      <c r="R142" s="6" t="n">
        <v>1</v>
      </c>
      <c r="S142" s="6" t="n">
        <v>1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1</v>
      </c>
      <c r="AF142" s="6" t="n">
        <v>1</v>
      </c>
      <c r="AG142" s="6" t="n">
        <v>1</v>
      </c>
      <c r="AH142" s="6" t="n">
        <v>1</v>
      </c>
      <c r="AI142" s="6" t="n">
        <v>1</v>
      </c>
      <c r="AJ142" s="6" t="n">
        <v>1</v>
      </c>
      <c r="AK142" s="6" t="n">
        <v>1</v>
      </c>
      <c r="AL142" s="6" t="n">
        <v>1</v>
      </c>
      <c r="AM142" s="6" t="n">
        <v>1</v>
      </c>
      <c r="AN142" s="6" t="n">
        <v>1</v>
      </c>
      <c r="AO142" s="6" t="n">
        <v>1</v>
      </c>
      <c r="AP142" s="6" t="n">
        <v>1</v>
      </c>
      <c r="AQ142" s="6" t="n">
        <v>1</v>
      </c>
      <c r="AR142" s="6" t="n">
        <v>1</v>
      </c>
      <c r="AS142" s="6" t="n">
        <v>1</v>
      </c>
      <c r="AT142" s="6" t="n">
        <v>1</v>
      </c>
      <c r="AU142" s="6" t="n">
        <v>1</v>
      </c>
      <c r="AW142" s="7" t="str">
        <f aca="false">IF(OR([1]CO!V142="",[2]CO!V142=0),"",[1]CO!V142/[2]CO!V142)</f>
        <v/>
      </c>
    </row>
    <row r="143" customFormat="false" ht="15" hidden="true" customHeight="true" outlineLevel="0" collapsed="false">
      <c r="A143" s="12" t="s">
        <v>143</v>
      </c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1</v>
      </c>
      <c r="O143" s="6" t="n">
        <v>1</v>
      </c>
      <c r="P143" s="6" t="n">
        <v>1</v>
      </c>
      <c r="Q143" s="6" t="n">
        <v>1</v>
      </c>
      <c r="R143" s="6" t="n">
        <v>1</v>
      </c>
      <c r="S143" s="6" t="n">
        <v>1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1</v>
      </c>
      <c r="AF143" s="6" t="n">
        <v>1</v>
      </c>
      <c r="AG143" s="6" t="n">
        <v>1</v>
      </c>
      <c r="AH143" s="6" t="n">
        <v>1</v>
      </c>
      <c r="AI143" s="6" t="n">
        <v>1</v>
      </c>
      <c r="AJ143" s="6" t="n">
        <v>1</v>
      </c>
      <c r="AK143" s="6" t="n">
        <v>1</v>
      </c>
      <c r="AL143" s="6" t="n">
        <v>1</v>
      </c>
      <c r="AM143" s="6" t="n">
        <v>1</v>
      </c>
      <c r="AN143" s="6" t="n">
        <v>1</v>
      </c>
      <c r="AO143" s="6" t="n">
        <v>1</v>
      </c>
      <c r="AP143" s="6" t="n">
        <v>1</v>
      </c>
      <c r="AQ143" s="6" t="n">
        <v>1</v>
      </c>
      <c r="AR143" s="6" t="n">
        <v>1</v>
      </c>
      <c r="AS143" s="6" t="n">
        <v>1</v>
      </c>
      <c r="AT143" s="6" t="n">
        <v>1</v>
      </c>
      <c r="AU143" s="6" t="n">
        <v>1</v>
      </c>
      <c r="AW143" s="7" t="str">
        <f aca="false">IF(OR([1]CO!V143="",[2]CO!V143=0),"",[1]CO!V143/[2]CO!V143)</f>
        <v/>
      </c>
    </row>
    <row r="144" customFormat="false" ht="15" hidden="false" customHeight="true" outlineLevel="0" collapsed="false">
      <c r="A144" s="12" t="s">
        <v>144</v>
      </c>
      <c r="B144" s="11" t="n">
        <f aca="false">[3]CO!B144</f>
        <v>0.728484408033557</v>
      </c>
      <c r="C144" s="11" t="n">
        <f aca="false">[3]CO!C144</f>
        <v>0.754165505350086</v>
      </c>
      <c r="D144" s="11" t="n">
        <f aca="false">[3]CO!D144</f>
        <v>0.755718607960112</v>
      </c>
      <c r="E144" s="11" t="n">
        <f aca="false">[3]CO!E144</f>
        <v>0.756430746607245</v>
      </c>
      <c r="F144" s="11" t="n">
        <f aca="false">[3]CO!F144</f>
        <v>0.763256506872337</v>
      </c>
      <c r="G144" s="11" t="n">
        <f aca="false">[3]CO!G144</f>
        <v>0.753355714728624</v>
      </c>
      <c r="H144" s="11" t="n">
        <f aca="false">[3]CO!H144</f>
        <v>0.749655620434828</v>
      </c>
      <c r="I144" s="11" t="n">
        <f aca="false">[3]CO!I144</f>
        <v>0.745412923238483</v>
      </c>
      <c r="J144" s="11" t="n">
        <f aca="false">[3]CO!J144</f>
        <v>0.74775274618444</v>
      </c>
      <c r="K144" s="11" t="n">
        <f aca="false">[3]CO!K144</f>
        <v>0.741161580658212</v>
      </c>
      <c r="L144" s="11" t="n">
        <f aca="false">[3]CO!L144</f>
        <v>0.742555553093468</v>
      </c>
      <c r="M144" s="11" t="n">
        <f aca="false">[3]CO!M144</f>
        <v>0.738034670557764</v>
      </c>
      <c r="N144" s="11" t="n">
        <f aca="false">[3]CO!N144</f>
        <v>0.738185923382997</v>
      </c>
      <c r="O144" s="11" t="n">
        <f aca="false">[3]CO!O144</f>
        <v>0.737836751613623</v>
      </c>
      <c r="P144" s="11" t="n">
        <f aca="false">[3]CO!P144</f>
        <v>0.712432238815349</v>
      </c>
      <c r="Q144" s="11" t="n">
        <f aca="false">[3]CO!Q144</f>
        <v>0.693859276976639</v>
      </c>
      <c r="R144" s="11" t="n">
        <f aca="false">[3]CO!R144</f>
        <v>0.698084032146611</v>
      </c>
      <c r="S144" s="11" t="n">
        <f aca="false">[3]CO!S144</f>
        <v>0.745619758640992</v>
      </c>
      <c r="T144" s="11" t="n">
        <f aca="false">[3]CO!T144</f>
        <v>0.780420622181092</v>
      </c>
      <c r="U144" s="11" t="n">
        <f aca="false">[3]CO!U144</f>
        <v>0.842719283552058</v>
      </c>
      <c r="V144" s="11" t="n">
        <f aca="false">[3]CO!V144</f>
        <v>0.793400744886382</v>
      </c>
      <c r="W144" s="11" t="n">
        <f aca="false">[3]CO!W144</f>
        <v>0.810964982550079</v>
      </c>
      <c r="X144" s="11" t="n">
        <f aca="false">[3]CO!X144</f>
        <v>0.775907910091878</v>
      </c>
      <c r="Y144" s="11" t="n">
        <f aca="false">[3]CO!Y144</f>
        <v>0.843206818883051</v>
      </c>
      <c r="Z144" s="11" t="n">
        <f aca="false">[3]CO!Z144</f>
        <v>0.879774163413809</v>
      </c>
      <c r="AA144" s="11" t="n">
        <f aca="false">[3]CO!AA144</f>
        <v>0.878739270493675</v>
      </c>
      <c r="AB144" s="11" t="n">
        <f aca="false">[3]CO!AB144</f>
        <v>0.887343149370852</v>
      </c>
      <c r="AC144" s="11" t="n">
        <f aca="false">[3]CO!AC144</f>
        <v>0.905072197879389</v>
      </c>
      <c r="AD144" s="11" t="n">
        <f aca="false">[3]CO!AD144</f>
        <v>0.90549844627978</v>
      </c>
      <c r="AE144" s="11" t="n">
        <f aca="false">[3]CO!AE144</f>
        <v>0.855270619742044</v>
      </c>
      <c r="AF144" s="11" t="n">
        <f aca="false">[3]CO!AF144</f>
        <v>0.904161162949841</v>
      </c>
      <c r="AG144" s="11" t="n">
        <f aca="false">[3]CO!AG144</f>
        <v>0.955254337644694</v>
      </c>
      <c r="AH144" s="11" t="n">
        <f aca="false">[3]CO!AH144</f>
        <v>0.932575885693895</v>
      </c>
      <c r="AI144" s="11" t="n">
        <f aca="false">[3]CO!AI144</f>
        <v>0.973555845990753</v>
      </c>
      <c r="AJ144" s="11" t="n">
        <f aca="false">[3]CO!AJ144</f>
        <v>0.955973365729957</v>
      </c>
      <c r="AK144" s="11" t="n">
        <f aca="false">[3]CO!AK144</f>
        <v>1.01747315674461</v>
      </c>
      <c r="AL144" s="11" t="n">
        <f aca="false">[3]CO!AL144</f>
        <v>1.00740073256895</v>
      </c>
      <c r="AM144" s="11" t="n">
        <f aca="false">[3]CO!AM144</f>
        <v>0.988381449994844</v>
      </c>
      <c r="AN144" s="10" t="n">
        <f aca="false">AM144</f>
        <v>0.988381449994844</v>
      </c>
      <c r="AO144" s="10" t="n">
        <f aca="false">AN144</f>
        <v>0.988381449994844</v>
      </c>
      <c r="AP144" s="10" t="n">
        <f aca="false">AO144</f>
        <v>0.988381449994844</v>
      </c>
      <c r="AQ144" s="10" t="n">
        <f aca="false">AP144</f>
        <v>0.988381449994844</v>
      </c>
      <c r="AR144" s="10" t="n">
        <f aca="false">AQ144</f>
        <v>0.988381449994844</v>
      </c>
      <c r="AS144" s="10" t="n">
        <f aca="false">AR144</f>
        <v>0.988381449994844</v>
      </c>
      <c r="AT144" s="10" t="n">
        <f aca="false">AS144</f>
        <v>0.988381449994844</v>
      </c>
      <c r="AU144" s="10" t="n">
        <f aca="false">AT144</f>
        <v>0.988381449994844</v>
      </c>
      <c r="AW144" s="7" t="str">
        <f aca="false">IF(OR([1]CO!V144="",[2]CO!V144=0),"",[1]CO!V144/[2]CO!V144)</f>
        <v/>
      </c>
    </row>
    <row r="147" customFormat="false" ht="15.6" hidden="false" customHeight="false" outlineLevel="0" collapsed="false">
      <c r="Y147" s="6"/>
    </row>
    <row r="148" customFormat="false" ht="15.6" hidden="false" customHeight="false" outlineLevel="0" collapsed="false">
      <c r="X1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  <c r="AW1" s="4" t="s">
        <v>1</v>
      </c>
    </row>
    <row r="2" customFormat="false" ht="15" hidden="true" customHeight="true" outlineLevel="0" collapsed="false">
      <c r="A2" s="5" t="s">
        <v>2</v>
      </c>
      <c r="B2" s="6" t="n">
        <v>1</v>
      </c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1</v>
      </c>
      <c r="S2" s="6" t="n">
        <v>1</v>
      </c>
      <c r="T2" s="6" t="n">
        <v>1</v>
      </c>
      <c r="U2" s="6" t="n">
        <v>1</v>
      </c>
      <c r="V2" s="6" t="n">
        <v>1</v>
      </c>
      <c r="W2" s="6" t="n">
        <v>1</v>
      </c>
      <c r="X2" s="6" t="n">
        <v>1</v>
      </c>
      <c r="Y2" s="6" t="n">
        <v>1</v>
      </c>
      <c r="Z2" s="6" t="n">
        <v>1</v>
      </c>
      <c r="AA2" s="6" t="n">
        <v>1</v>
      </c>
      <c r="AB2" s="6" t="n">
        <v>1</v>
      </c>
      <c r="AC2" s="6" t="n">
        <v>1</v>
      </c>
      <c r="AD2" s="6" t="n">
        <v>1</v>
      </c>
      <c r="AE2" s="6" t="n">
        <v>1</v>
      </c>
      <c r="AF2" s="6" t="n">
        <v>1</v>
      </c>
      <c r="AG2" s="6" t="n">
        <v>1</v>
      </c>
      <c r="AH2" s="6" t="n">
        <v>1</v>
      </c>
      <c r="AI2" s="6" t="n">
        <v>1</v>
      </c>
      <c r="AJ2" s="6" t="n">
        <v>1</v>
      </c>
      <c r="AK2" s="6" t="n">
        <v>1</v>
      </c>
      <c r="AL2" s="6" t="n">
        <v>1</v>
      </c>
      <c r="AM2" s="6" t="n">
        <v>1</v>
      </c>
      <c r="AN2" s="6" t="n">
        <v>1</v>
      </c>
      <c r="AO2" s="6" t="n">
        <v>1</v>
      </c>
      <c r="AP2" s="6" t="n">
        <v>1</v>
      </c>
      <c r="AQ2" s="6" t="n">
        <v>1</v>
      </c>
      <c r="AR2" s="6" t="n">
        <v>1</v>
      </c>
      <c r="AS2" s="6" t="n">
        <v>1</v>
      </c>
      <c r="AT2" s="6" t="n">
        <v>1</v>
      </c>
      <c r="AU2" s="6" t="n">
        <v>1</v>
      </c>
      <c r="AW2" s="7" t="str">
        <f aca="false">IF(OR([1]N2O!V2="",[2]N2O!V2=0),"",[1]N2O!V2/[2]N2O!V2)</f>
        <v/>
      </c>
    </row>
    <row r="3" customFormat="false" ht="15" hidden="true" customHeight="true" outlineLevel="0" collapsed="false">
      <c r="A3" s="8" t="s">
        <v>3</v>
      </c>
      <c r="B3" s="6" t="n">
        <v>1</v>
      </c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1</v>
      </c>
      <c r="U3" s="6" t="n">
        <v>1</v>
      </c>
      <c r="V3" s="6" t="n">
        <v>1</v>
      </c>
      <c r="W3" s="6" t="n">
        <v>1</v>
      </c>
      <c r="X3" s="6" t="n">
        <v>1</v>
      </c>
      <c r="Y3" s="6" t="n">
        <v>1</v>
      </c>
      <c r="Z3" s="6" t="n">
        <v>1</v>
      </c>
      <c r="AA3" s="6" t="n">
        <v>1</v>
      </c>
      <c r="AB3" s="6" t="n">
        <v>1</v>
      </c>
      <c r="AC3" s="6" t="n">
        <v>1</v>
      </c>
      <c r="AD3" s="6" t="n">
        <v>1</v>
      </c>
      <c r="AE3" s="6" t="n">
        <v>1</v>
      </c>
      <c r="AF3" s="6" t="n">
        <v>1</v>
      </c>
      <c r="AG3" s="6" t="n">
        <v>1</v>
      </c>
      <c r="AH3" s="6" t="n">
        <v>1</v>
      </c>
      <c r="AI3" s="6" t="n">
        <v>1</v>
      </c>
      <c r="AJ3" s="6" t="n">
        <v>1</v>
      </c>
      <c r="AK3" s="6" t="n">
        <v>1</v>
      </c>
      <c r="AL3" s="6" t="n">
        <v>1</v>
      </c>
      <c r="AM3" s="6" t="n">
        <v>1</v>
      </c>
      <c r="AN3" s="6" t="n">
        <v>1</v>
      </c>
      <c r="AO3" s="6" t="n">
        <v>1</v>
      </c>
      <c r="AP3" s="6" t="n">
        <v>1</v>
      </c>
      <c r="AQ3" s="6" t="n">
        <v>1</v>
      </c>
      <c r="AR3" s="6" t="n">
        <v>1</v>
      </c>
      <c r="AS3" s="6" t="n">
        <v>1</v>
      </c>
      <c r="AT3" s="6" t="n">
        <v>1</v>
      </c>
      <c r="AU3" s="6" t="n">
        <v>1</v>
      </c>
      <c r="AW3" s="7" t="str">
        <f aca="false">IF(OR([1]N2O!V3="",[2]N2O!V3=0),"",[1]N2O!V3/[2]N2O!V3)</f>
        <v/>
      </c>
    </row>
    <row r="4" customFormat="false" ht="15" hidden="true" customHeight="true" outlineLevel="0" collapsed="false">
      <c r="A4" s="5" t="s">
        <v>4</v>
      </c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1</v>
      </c>
      <c r="U4" s="6" t="n">
        <v>1</v>
      </c>
      <c r="V4" s="6" t="n">
        <v>1</v>
      </c>
      <c r="W4" s="6" t="n">
        <v>1</v>
      </c>
      <c r="X4" s="6" t="n">
        <v>1</v>
      </c>
      <c r="Y4" s="6" t="n">
        <v>1</v>
      </c>
      <c r="Z4" s="6" t="n">
        <v>1</v>
      </c>
      <c r="AA4" s="6" t="n">
        <v>1</v>
      </c>
      <c r="AB4" s="6" t="n">
        <v>1</v>
      </c>
      <c r="AC4" s="6" t="n">
        <v>1</v>
      </c>
      <c r="AD4" s="6" t="n">
        <v>1</v>
      </c>
      <c r="AE4" s="6" t="n">
        <v>1</v>
      </c>
      <c r="AF4" s="6" t="n">
        <v>1</v>
      </c>
      <c r="AG4" s="6" t="n">
        <v>1</v>
      </c>
      <c r="AH4" s="6" t="n">
        <v>1</v>
      </c>
      <c r="AI4" s="6" t="n">
        <v>1</v>
      </c>
      <c r="AJ4" s="6" t="n">
        <v>1</v>
      </c>
      <c r="AK4" s="6" t="n">
        <v>1</v>
      </c>
      <c r="AL4" s="6" t="n">
        <v>1</v>
      </c>
      <c r="AM4" s="6" t="n">
        <v>1</v>
      </c>
      <c r="AN4" s="6" t="n">
        <v>1</v>
      </c>
      <c r="AO4" s="6" t="n">
        <v>1</v>
      </c>
      <c r="AP4" s="6" t="n">
        <v>1</v>
      </c>
      <c r="AQ4" s="6" t="n">
        <v>1</v>
      </c>
      <c r="AR4" s="6" t="n">
        <v>1</v>
      </c>
      <c r="AS4" s="6" t="n">
        <v>1</v>
      </c>
      <c r="AT4" s="6" t="n">
        <v>1</v>
      </c>
      <c r="AU4" s="6" t="n">
        <v>1</v>
      </c>
      <c r="AW4" s="7" t="str">
        <f aca="false">IF(OR([1]N2O!V4="",[2]N2O!V4=0),"",[1]N2O!V4/[2]N2O!V4)</f>
        <v/>
      </c>
    </row>
    <row r="5" customFormat="false" ht="15" hidden="true" customHeight="true" outlineLevel="0" collapsed="false">
      <c r="A5" s="5" t="s">
        <v>5</v>
      </c>
      <c r="B5" s="6" t="n">
        <v>1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1</v>
      </c>
      <c r="AE5" s="6" t="n">
        <v>1</v>
      </c>
      <c r="AF5" s="6" t="n">
        <v>1</v>
      </c>
      <c r="AG5" s="6" t="n">
        <v>1</v>
      </c>
      <c r="AH5" s="6" t="n">
        <v>1</v>
      </c>
      <c r="AI5" s="6" t="n">
        <v>1</v>
      </c>
      <c r="AJ5" s="6" t="n">
        <v>1</v>
      </c>
      <c r="AK5" s="6" t="n">
        <v>1</v>
      </c>
      <c r="AL5" s="6" t="n">
        <v>1</v>
      </c>
      <c r="AM5" s="6" t="n">
        <v>1</v>
      </c>
      <c r="AN5" s="6" t="n">
        <v>1</v>
      </c>
      <c r="AO5" s="6" t="n">
        <v>1</v>
      </c>
      <c r="AP5" s="6" t="n">
        <v>1</v>
      </c>
      <c r="AQ5" s="6" t="n">
        <v>1</v>
      </c>
      <c r="AR5" s="6" t="n">
        <v>1</v>
      </c>
      <c r="AS5" s="6" t="n">
        <v>1</v>
      </c>
      <c r="AT5" s="6" t="n">
        <v>1</v>
      </c>
      <c r="AU5" s="6" t="n">
        <v>1</v>
      </c>
      <c r="AW5" s="7" t="str">
        <f aca="false">IF(OR([1]N2O!V5="",[2]N2O!V5=0),"",[1]N2O!V5/[2]N2O!V5)</f>
        <v/>
      </c>
    </row>
    <row r="6" customFormat="false" ht="15" hidden="true" customHeight="true" outlineLevel="0" collapsed="false">
      <c r="A6" s="5" t="s">
        <v>6</v>
      </c>
      <c r="B6" s="6" t="n">
        <v>1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1</v>
      </c>
      <c r="AD6" s="6" t="n">
        <v>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</v>
      </c>
      <c r="AJ6" s="6" t="n">
        <v>1</v>
      </c>
      <c r="AK6" s="6" t="n">
        <v>1</v>
      </c>
      <c r="AL6" s="6" t="n">
        <v>1</v>
      </c>
      <c r="AM6" s="6" t="n">
        <v>1</v>
      </c>
      <c r="AN6" s="6" t="n">
        <v>1</v>
      </c>
      <c r="AO6" s="6" t="n">
        <v>1</v>
      </c>
      <c r="AP6" s="6" t="n">
        <v>1</v>
      </c>
      <c r="AQ6" s="6" t="n">
        <v>1</v>
      </c>
      <c r="AR6" s="6" t="n">
        <v>1</v>
      </c>
      <c r="AS6" s="6" t="n">
        <v>1</v>
      </c>
      <c r="AT6" s="6" t="n">
        <v>1</v>
      </c>
      <c r="AU6" s="6" t="n">
        <v>1</v>
      </c>
      <c r="AW6" s="7" t="str">
        <f aca="false">IF(OR([1]N2O!V6="",[2]N2O!V6=0),"",[1]N2O!V6/[2]N2O!V6)</f>
        <v/>
      </c>
    </row>
    <row r="7" customFormat="false" ht="15" hidden="true" customHeight="true" outlineLevel="0" collapsed="false">
      <c r="A7" s="5" t="s">
        <v>7</v>
      </c>
      <c r="B7" s="6" t="n">
        <v>1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1</v>
      </c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  <c r="AD7" s="6" t="n">
        <v>1</v>
      </c>
      <c r="AE7" s="6" t="n">
        <v>1</v>
      </c>
      <c r="AF7" s="6" t="n">
        <v>1</v>
      </c>
      <c r="AG7" s="6" t="n">
        <v>1</v>
      </c>
      <c r="AH7" s="6" t="n">
        <v>1</v>
      </c>
      <c r="AI7" s="6" t="n">
        <v>1</v>
      </c>
      <c r="AJ7" s="6" t="n">
        <v>1</v>
      </c>
      <c r="AK7" s="6" t="n">
        <v>1</v>
      </c>
      <c r="AL7" s="6" t="n">
        <v>1</v>
      </c>
      <c r="AM7" s="6" t="n">
        <v>1</v>
      </c>
      <c r="AN7" s="6" t="n">
        <v>1</v>
      </c>
      <c r="AO7" s="6" t="n">
        <v>1</v>
      </c>
      <c r="AP7" s="6" t="n">
        <v>1</v>
      </c>
      <c r="AQ7" s="6" t="n">
        <v>1</v>
      </c>
      <c r="AR7" s="6" t="n">
        <v>1</v>
      </c>
      <c r="AS7" s="6" t="n">
        <v>1</v>
      </c>
      <c r="AT7" s="6" t="n">
        <v>1</v>
      </c>
      <c r="AU7" s="6" t="n">
        <v>1</v>
      </c>
      <c r="AW7" s="7" t="str">
        <f aca="false">IF(OR([1]N2O!V7="",[2]N2O!V7=0),"",[1]N2O!V7/[2]N2O!V7)</f>
        <v/>
      </c>
    </row>
    <row r="8" customFormat="false" ht="15.6" hidden="false" customHeight="false" outlineLevel="0" collapsed="false">
      <c r="A8" s="9" t="s">
        <v>8</v>
      </c>
      <c r="B8" s="10" t="n">
        <f aca="false">C8</f>
        <v>0.332755854673656</v>
      </c>
      <c r="C8" s="10" t="n">
        <f aca="false">D8</f>
        <v>0.332755854673656</v>
      </c>
      <c r="D8" s="10" t="n">
        <f aca="false">E8</f>
        <v>0.332755854673656</v>
      </c>
      <c r="E8" s="10" t="n">
        <f aca="false">F8</f>
        <v>0.332755854673656</v>
      </c>
      <c r="F8" s="10" t="n">
        <f aca="false">G8</f>
        <v>0.332755854673656</v>
      </c>
      <c r="G8" s="10" t="n">
        <f aca="false">H8</f>
        <v>0.332755854673656</v>
      </c>
      <c r="H8" s="10" t="n">
        <f aca="false">I8</f>
        <v>0.332755854673656</v>
      </c>
      <c r="I8" s="10" t="n">
        <f aca="false">J8</f>
        <v>0.332755854673656</v>
      </c>
      <c r="J8" s="10" t="n">
        <f aca="false">K8</f>
        <v>0.332755854673656</v>
      </c>
      <c r="K8" s="10" t="n">
        <f aca="false">L8</f>
        <v>0.332755854673656</v>
      </c>
      <c r="L8" s="10" t="n">
        <f aca="false">M8</f>
        <v>0.332755854673656</v>
      </c>
      <c r="M8" s="10" t="n">
        <f aca="false">N8</f>
        <v>0.332755854673656</v>
      </c>
      <c r="N8" s="10" t="n">
        <f aca="false">O8</f>
        <v>0.332755854673656</v>
      </c>
      <c r="O8" s="10" t="n">
        <f aca="false">P8</f>
        <v>0.332755854673656</v>
      </c>
      <c r="P8" s="10" t="n">
        <f aca="false">Q8</f>
        <v>0.332755854673656</v>
      </c>
      <c r="Q8" s="10" t="n">
        <f aca="false">R8</f>
        <v>0.332755854673656</v>
      </c>
      <c r="R8" s="10" t="n">
        <f aca="false">S8</f>
        <v>0.332755854673656</v>
      </c>
      <c r="S8" s="10" t="n">
        <f aca="false">T8</f>
        <v>0.332755854673656</v>
      </c>
      <c r="T8" s="10" t="n">
        <f aca="false">U8</f>
        <v>0.332755854673656</v>
      </c>
      <c r="U8" s="10" t="n">
        <f aca="false">V8</f>
        <v>0.332755854673656</v>
      </c>
      <c r="V8" s="11" t="n">
        <f aca="false">[3]N2O!V8</f>
        <v>0.332755854673656</v>
      </c>
      <c r="W8" s="11" t="n">
        <f aca="false">[3]N2O!W8</f>
        <v>0.311297831739579</v>
      </c>
      <c r="X8" s="11" t="n">
        <f aca="false">[3]N2O!X8</f>
        <v>0.338615378887099</v>
      </c>
      <c r="Y8" s="11" t="n">
        <f aca="false">[3]N2O!Y8</f>
        <v>0.365949325792544</v>
      </c>
      <c r="Z8" s="11" t="n">
        <f aca="false">[3]N2O!Z8</f>
        <v>0.30092733130804</v>
      </c>
      <c r="AA8" s="11" t="n">
        <f aca="false">[3]N2O!AA8</f>
        <v>0.394199215051222</v>
      </c>
      <c r="AB8" s="11" t="n">
        <f aca="false">[3]N2O!AB8</f>
        <v>0.3880456838355</v>
      </c>
      <c r="AC8" s="11" t="n">
        <f aca="false">[3]N2O!AC8</f>
        <v>0.37237736380529</v>
      </c>
      <c r="AD8" s="11" t="n">
        <f aca="false">[3]N2O!AD8</f>
        <v>0.395979822345517</v>
      </c>
      <c r="AE8" s="11" t="n">
        <f aca="false">[3]N2O!AE8</f>
        <v>0.368984121091964</v>
      </c>
      <c r="AF8" s="11" t="n">
        <f aca="false">[3]N2O!AF8</f>
        <v>0.369835892951368</v>
      </c>
      <c r="AG8" s="11" t="n">
        <f aca="false">[3]N2O!AG8</f>
        <v>0.362408482493469</v>
      </c>
      <c r="AH8" s="11" t="n">
        <f aca="false">[3]N2O!AH8</f>
        <v>0.403863702630893</v>
      </c>
      <c r="AI8" s="11" t="n">
        <f aca="false">[3]N2O!AI8</f>
        <v>0.435675996701797</v>
      </c>
      <c r="AJ8" s="11" t="n">
        <f aca="false">[3]N2O!AJ8</f>
        <v>0.402805821126829</v>
      </c>
      <c r="AK8" s="11" t="n">
        <f aca="false">[3]N2O!AK8</f>
        <v>0.447292943427087</v>
      </c>
      <c r="AL8" s="11" t="n">
        <f aca="false">[3]N2O!AL8</f>
        <v>0.485996320306783</v>
      </c>
      <c r="AM8" s="11" t="n">
        <f aca="false">[3]N2O!AM8</f>
        <v>0.366239205820016</v>
      </c>
      <c r="AN8" s="11" t="n">
        <f aca="false">[3]N2O!AN8</f>
        <v>0.491244367231387</v>
      </c>
      <c r="AO8" s="10" t="n">
        <f aca="false">AN8</f>
        <v>0.491244367231387</v>
      </c>
      <c r="AP8" s="10" t="n">
        <f aca="false">AO8</f>
        <v>0.491244367231387</v>
      </c>
      <c r="AQ8" s="10" t="n">
        <f aca="false">AP8</f>
        <v>0.491244367231387</v>
      </c>
      <c r="AR8" s="10" t="n">
        <f aca="false">AQ8</f>
        <v>0.491244367231387</v>
      </c>
      <c r="AS8" s="10" t="n">
        <f aca="false">AR8</f>
        <v>0.491244367231387</v>
      </c>
      <c r="AT8" s="10" t="n">
        <f aca="false">AS8</f>
        <v>0.491244367231387</v>
      </c>
      <c r="AU8" s="10" t="n">
        <f aca="false">AT8</f>
        <v>0.491244367231387</v>
      </c>
      <c r="AW8" s="7" t="str">
        <f aca="false">IF(OR([1]N2O!V8="",[2]N2O!V8=0),"",[1]N2O!V8/[2]N2O!V8)</f>
        <v/>
      </c>
    </row>
    <row r="9" customFormat="false" ht="15.6" hidden="false" customHeight="false" outlineLevel="0" collapsed="false">
      <c r="A9" s="9" t="s">
        <v>9</v>
      </c>
      <c r="B9" s="10" t="n">
        <f aca="false">C9</f>
        <v>1.17519567605626</v>
      </c>
      <c r="C9" s="10" t="n">
        <f aca="false">D9</f>
        <v>1.17519567605626</v>
      </c>
      <c r="D9" s="10" t="n">
        <f aca="false">E9</f>
        <v>1.17519567605626</v>
      </c>
      <c r="E9" s="10" t="n">
        <f aca="false">F9</f>
        <v>1.17519567605626</v>
      </c>
      <c r="F9" s="10" t="n">
        <f aca="false">G9</f>
        <v>1.17519567605626</v>
      </c>
      <c r="G9" s="10" t="n">
        <f aca="false">H9</f>
        <v>1.17519567605626</v>
      </c>
      <c r="H9" s="10" t="n">
        <f aca="false">I9</f>
        <v>1.17519567605626</v>
      </c>
      <c r="I9" s="10" t="n">
        <f aca="false">J9</f>
        <v>1.17519567605626</v>
      </c>
      <c r="J9" s="10" t="n">
        <f aca="false">K9</f>
        <v>1.17519567605626</v>
      </c>
      <c r="K9" s="10" t="n">
        <f aca="false">L9</f>
        <v>1.17519567605626</v>
      </c>
      <c r="L9" s="10" t="n">
        <f aca="false">M9</f>
        <v>1.17519567605626</v>
      </c>
      <c r="M9" s="10" t="n">
        <f aca="false">N9</f>
        <v>1.17519567605626</v>
      </c>
      <c r="N9" s="10" t="n">
        <f aca="false">O9</f>
        <v>1.17519567605626</v>
      </c>
      <c r="O9" s="10" t="n">
        <f aca="false">P9</f>
        <v>1.17519567605626</v>
      </c>
      <c r="P9" s="10" t="n">
        <f aca="false">Q9</f>
        <v>1.17519567605626</v>
      </c>
      <c r="Q9" s="10" t="n">
        <f aca="false">R9</f>
        <v>1.17519567605626</v>
      </c>
      <c r="R9" s="10" t="n">
        <f aca="false">S9</f>
        <v>1.17519567605626</v>
      </c>
      <c r="S9" s="10" t="n">
        <f aca="false">T9</f>
        <v>1.17519567605626</v>
      </c>
      <c r="T9" s="10" t="n">
        <f aca="false">U9</f>
        <v>1.17519567605626</v>
      </c>
      <c r="U9" s="10" t="n">
        <f aca="false">V9</f>
        <v>1.17519567605626</v>
      </c>
      <c r="V9" s="11" t="n">
        <f aca="false">[3]N2O!V9</f>
        <v>1.17519567605626</v>
      </c>
      <c r="W9" s="11" t="n">
        <f aca="false">[3]N2O!W9</f>
        <v>1.23529603933445</v>
      </c>
      <c r="X9" s="11" t="n">
        <f aca="false">[3]N2O!X9</f>
        <v>0.93084136152701</v>
      </c>
      <c r="Y9" s="11" t="n">
        <f aca="false">[3]N2O!Y9</f>
        <v>0.882234936755795</v>
      </c>
      <c r="Z9" s="11" t="n">
        <f aca="false">[3]N2O!Z9</f>
        <v>0.958348598356633</v>
      </c>
      <c r="AA9" s="11" t="n">
        <f aca="false">[3]N2O!AA9</f>
        <v>1.01668795622646</v>
      </c>
      <c r="AB9" s="11" t="n">
        <f aca="false">[3]N2O!AB9</f>
        <v>1.20791331249908</v>
      </c>
      <c r="AC9" s="11" t="n">
        <f aca="false">[3]N2O!AC9</f>
        <v>1.23313691455374</v>
      </c>
      <c r="AD9" s="11" t="n">
        <f aca="false">[3]N2O!AD9</f>
        <v>1.2353881805805</v>
      </c>
      <c r="AE9" s="11" t="n">
        <f aca="false">[3]N2O!AE9</f>
        <v>1.20290095824897</v>
      </c>
      <c r="AF9" s="11" t="n">
        <f aca="false">[3]N2O!AF9</f>
        <v>1.1920072530484</v>
      </c>
      <c r="AG9" s="11" t="n">
        <f aca="false">[3]N2O!AG9</f>
        <v>1.22637140567624</v>
      </c>
      <c r="AH9" s="11" t="n">
        <f aca="false">[3]N2O!AH9</f>
        <v>1.24054272451954</v>
      </c>
      <c r="AI9" s="11" t="n">
        <f aca="false">[3]N2O!AI9</f>
        <v>1.21453909081744</v>
      </c>
      <c r="AJ9" s="11" t="n">
        <f aca="false">[3]N2O!AJ9</f>
        <v>1.20711222678826</v>
      </c>
      <c r="AK9" s="11" t="n">
        <f aca="false">[3]N2O!AK9</f>
        <v>1.22080792596956</v>
      </c>
      <c r="AL9" s="11" t="n">
        <f aca="false">[3]N2O!AL9</f>
        <v>1.23758472885996</v>
      </c>
      <c r="AM9" s="11" t="n">
        <f aca="false">[3]N2O!AM9</f>
        <v>1.2621937090093</v>
      </c>
      <c r="AN9" s="11" t="n">
        <f aca="false">[3]N2O!AN9</f>
        <v>1.30074040399794</v>
      </c>
      <c r="AO9" s="10" t="n">
        <f aca="false">AN9</f>
        <v>1.30074040399794</v>
      </c>
      <c r="AP9" s="10" t="n">
        <f aca="false">AO9</f>
        <v>1.30074040399794</v>
      </c>
      <c r="AQ9" s="10" t="n">
        <f aca="false">AP9</f>
        <v>1.30074040399794</v>
      </c>
      <c r="AR9" s="10" t="n">
        <f aca="false">AQ9</f>
        <v>1.30074040399794</v>
      </c>
      <c r="AS9" s="10" t="n">
        <f aca="false">AR9</f>
        <v>1.30074040399794</v>
      </c>
      <c r="AT9" s="10" t="n">
        <f aca="false">AS9</f>
        <v>1.30074040399794</v>
      </c>
      <c r="AU9" s="10" t="n">
        <f aca="false">AT9</f>
        <v>1.30074040399794</v>
      </c>
      <c r="AW9" s="7" t="str">
        <f aca="false">IF(OR([1]N2O!V9="",[2]N2O!V9=0),"",[1]N2O!V9/[2]N2O!V9)</f>
        <v/>
      </c>
    </row>
    <row r="10" customFormat="false" ht="15" hidden="true" customHeight="true" outlineLevel="0" collapsed="false">
      <c r="A10" s="5" t="s">
        <v>10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6" t="n">
        <v>1</v>
      </c>
      <c r="O10" s="6" t="n">
        <v>1</v>
      </c>
      <c r="P10" s="6" t="n">
        <v>1</v>
      </c>
      <c r="Q10" s="6" t="n">
        <v>1</v>
      </c>
      <c r="R10" s="6" t="n">
        <v>1</v>
      </c>
      <c r="S10" s="6" t="n">
        <v>1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6" t="n">
        <v>1</v>
      </c>
      <c r="AI10" s="6" t="n">
        <v>1</v>
      </c>
      <c r="AJ10" s="6" t="n">
        <v>1</v>
      </c>
      <c r="AK10" s="6" t="n">
        <v>1</v>
      </c>
      <c r="AL10" s="6" t="n">
        <v>1</v>
      </c>
      <c r="AM10" s="6" t="n">
        <v>1</v>
      </c>
      <c r="AN10" s="6" t="n">
        <v>1</v>
      </c>
      <c r="AO10" s="6" t="n">
        <v>1</v>
      </c>
      <c r="AP10" s="6" t="n">
        <v>1</v>
      </c>
      <c r="AQ10" s="6" t="n">
        <v>1</v>
      </c>
      <c r="AR10" s="6" t="n">
        <v>1</v>
      </c>
      <c r="AS10" s="6" t="n">
        <v>1</v>
      </c>
      <c r="AT10" s="6" t="n">
        <v>1</v>
      </c>
      <c r="AU10" s="6" t="n">
        <v>1</v>
      </c>
      <c r="AW10" s="7" t="str">
        <f aca="false">IF(OR([1]N2O!V10="",[2]N2O!V10=0),"",[1]N2O!V10/[2]N2O!V10)</f>
        <v/>
      </c>
    </row>
    <row r="11" customFormat="false" ht="15" hidden="true" customHeight="true" outlineLevel="0" collapsed="false">
      <c r="A11" s="5" t="s">
        <v>11</v>
      </c>
      <c r="B11" s="6" t="n">
        <v>1</v>
      </c>
      <c r="C11" s="6" t="n">
        <v>1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6" t="n">
        <v>1</v>
      </c>
      <c r="O11" s="6" t="n">
        <v>1</v>
      </c>
      <c r="P11" s="6" t="n">
        <v>1</v>
      </c>
      <c r="Q11" s="6" t="n">
        <v>1</v>
      </c>
      <c r="R11" s="6" t="n">
        <v>1</v>
      </c>
      <c r="S11" s="6" t="n">
        <v>1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6" t="n">
        <v>1</v>
      </c>
      <c r="AI11" s="6" t="n">
        <v>1</v>
      </c>
      <c r="AJ11" s="6" t="n">
        <v>1</v>
      </c>
      <c r="AK11" s="6" t="n">
        <v>1</v>
      </c>
      <c r="AL11" s="6" t="n">
        <v>1</v>
      </c>
      <c r="AM11" s="6" t="n">
        <v>1</v>
      </c>
      <c r="AN11" s="6" t="n">
        <v>1</v>
      </c>
      <c r="AO11" s="6" t="n">
        <v>1</v>
      </c>
      <c r="AP11" s="6" t="n">
        <v>1</v>
      </c>
      <c r="AQ11" s="6" t="n">
        <v>1</v>
      </c>
      <c r="AR11" s="6" t="n">
        <v>1</v>
      </c>
      <c r="AS11" s="6" t="n">
        <v>1</v>
      </c>
      <c r="AT11" s="6" t="n">
        <v>1</v>
      </c>
      <c r="AU11" s="6" t="n">
        <v>1</v>
      </c>
      <c r="AW11" s="7" t="str">
        <f aca="false">IF(OR([1]N2O!V11="",[2]N2O!V11=0),"",[1]N2O!V11/[2]N2O!V11)</f>
        <v/>
      </c>
    </row>
    <row r="12" customFormat="false" ht="15" hidden="true" customHeight="true" outlineLevel="0" collapsed="false">
      <c r="A12" s="5" t="s">
        <v>12</v>
      </c>
      <c r="B12" s="6" t="n">
        <v>1</v>
      </c>
      <c r="C12" s="6" t="n">
        <v>1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6" t="n">
        <v>1</v>
      </c>
      <c r="AI12" s="6" t="n">
        <v>1</v>
      </c>
      <c r="AJ12" s="6" t="n">
        <v>1</v>
      </c>
      <c r="AK12" s="6" t="n">
        <v>1</v>
      </c>
      <c r="AL12" s="6" t="n">
        <v>1</v>
      </c>
      <c r="AM12" s="6" t="n">
        <v>1</v>
      </c>
      <c r="AN12" s="6" t="n">
        <v>1</v>
      </c>
      <c r="AO12" s="6" t="n">
        <v>1</v>
      </c>
      <c r="AP12" s="6" t="n">
        <v>1</v>
      </c>
      <c r="AQ12" s="6" t="n">
        <v>1</v>
      </c>
      <c r="AR12" s="6" t="n">
        <v>1</v>
      </c>
      <c r="AS12" s="6" t="n">
        <v>1</v>
      </c>
      <c r="AT12" s="6" t="n">
        <v>1</v>
      </c>
      <c r="AU12" s="6" t="n">
        <v>1</v>
      </c>
      <c r="AW12" s="7" t="str">
        <f aca="false">IF(OR([1]N2O!V12="",[2]N2O!V12=0),"",[1]N2O!V12/[2]N2O!V12)</f>
        <v/>
      </c>
    </row>
    <row r="13" customFormat="false" ht="15" hidden="true" customHeight="true" outlineLevel="0" collapsed="false">
      <c r="A13" s="5" t="s">
        <v>13</v>
      </c>
      <c r="B13" s="6" t="n">
        <v>1</v>
      </c>
      <c r="C13" s="6" t="n">
        <v>1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1</v>
      </c>
      <c r="Q13" s="6" t="n">
        <v>1</v>
      </c>
      <c r="R13" s="6" t="n">
        <v>1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6" t="n">
        <v>1</v>
      </c>
      <c r="AI13" s="6" t="n">
        <v>1</v>
      </c>
      <c r="AJ13" s="6" t="n">
        <v>1</v>
      </c>
      <c r="AK13" s="6" t="n">
        <v>1</v>
      </c>
      <c r="AL13" s="6" t="n">
        <v>1</v>
      </c>
      <c r="AM13" s="6" t="n">
        <v>1</v>
      </c>
      <c r="AN13" s="6" t="n">
        <v>1</v>
      </c>
      <c r="AO13" s="6" t="n">
        <v>1</v>
      </c>
      <c r="AP13" s="6" t="n">
        <v>1</v>
      </c>
      <c r="AQ13" s="6" t="n">
        <v>1</v>
      </c>
      <c r="AR13" s="6" t="n">
        <v>1</v>
      </c>
      <c r="AS13" s="6" t="n">
        <v>1</v>
      </c>
      <c r="AT13" s="6" t="n">
        <v>1</v>
      </c>
      <c r="AU13" s="6" t="n">
        <v>1</v>
      </c>
      <c r="AW13" s="7" t="str">
        <f aca="false">IF(OR([1]N2O!V13="",[2]N2O!V13=0),"",[1]N2O!V13/[2]N2O!V13)</f>
        <v/>
      </c>
    </row>
    <row r="14" customFormat="false" ht="15.6" hidden="false" customHeight="false" outlineLevel="0" collapsed="false">
      <c r="A14" s="9" t="s">
        <v>14</v>
      </c>
      <c r="B14" s="10" t="n">
        <f aca="false">C14</f>
        <v>1.10177373136762</v>
      </c>
      <c r="C14" s="10" t="n">
        <f aca="false">D14</f>
        <v>1.10177373136762</v>
      </c>
      <c r="D14" s="10" t="n">
        <f aca="false">E14</f>
        <v>1.10177373136762</v>
      </c>
      <c r="E14" s="10" t="n">
        <f aca="false">F14</f>
        <v>1.10177373136762</v>
      </c>
      <c r="F14" s="10" t="n">
        <f aca="false">G14</f>
        <v>1.10177373136762</v>
      </c>
      <c r="G14" s="10" t="n">
        <f aca="false">H14</f>
        <v>1.10177373136762</v>
      </c>
      <c r="H14" s="10" t="n">
        <f aca="false">I14</f>
        <v>1.10177373136762</v>
      </c>
      <c r="I14" s="10" t="n">
        <f aca="false">J14</f>
        <v>1.10177373136762</v>
      </c>
      <c r="J14" s="10" t="n">
        <f aca="false">K14</f>
        <v>1.10177373136762</v>
      </c>
      <c r="K14" s="10" t="n">
        <f aca="false">L14</f>
        <v>1.10177373136762</v>
      </c>
      <c r="L14" s="10" t="n">
        <f aca="false">M14</f>
        <v>1.10177373136762</v>
      </c>
      <c r="M14" s="10" t="n">
        <f aca="false">N14</f>
        <v>1.10177373136762</v>
      </c>
      <c r="N14" s="10" t="n">
        <f aca="false">O14</f>
        <v>1.10177373136762</v>
      </c>
      <c r="O14" s="10" t="n">
        <f aca="false">P14</f>
        <v>1.10177373136762</v>
      </c>
      <c r="P14" s="10" t="n">
        <f aca="false">Q14</f>
        <v>1.10177373136762</v>
      </c>
      <c r="Q14" s="10" t="n">
        <f aca="false">R14</f>
        <v>1.10177373136762</v>
      </c>
      <c r="R14" s="10" t="n">
        <f aca="false">S14</f>
        <v>1.10177373136762</v>
      </c>
      <c r="S14" s="10" t="n">
        <f aca="false">T14</f>
        <v>1.10177373136762</v>
      </c>
      <c r="T14" s="10" t="n">
        <f aca="false">U14</f>
        <v>1.10177373136762</v>
      </c>
      <c r="U14" s="10" t="n">
        <f aca="false">V14</f>
        <v>1.10177373136762</v>
      </c>
      <c r="V14" s="11" t="n">
        <f aca="false">[3]N2O!V14</f>
        <v>1.10177373136762</v>
      </c>
      <c r="W14" s="11" t="n">
        <f aca="false">[3]N2O!W14</f>
        <v>1.02190125051971</v>
      </c>
      <c r="X14" s="11" t="n">
        <f aca="false">[3]N2O!X14</f>
        <v>0.984614800663068</v>
      </c>
      <c r="Y14" s="11" t="n">
        <f aca="false">[3]N2O!Y14</f>
        <v>0.997482229401876</v>
      </c>
      <c r="Z14" s="11" t="n">
        <f aca="false">[3]N2O!Z14</f>
        <v>0.975487731858365</v>
      </c>
      <c r="AA14" s="11" t="n">
        <f aca="false">[3]N2O!AA14</f>
        <v>0.97417113113846</v>
      </c>
      <c r="AB14" s="11" t="n">
        <f aca="false">[3]N2O!AB14</f>
        <v>0.884698338163716</v>
      </c>
      <c r="AC14" s="11" t="n">
        <f aca="false">[3]N2O!AC14</f>
        <v>0.883904140700592</v>
      </c>
      <c r="AD14" s="11" t="n">
        <f aca="false">[3]N2O!AD14</f>
        <v>0.899686710810196</v>
      </c>
      <c r="AE14" s="11" t="n">
        <f aca="false">[3]N2O!AE14</f>
        <v>0.880104235758483</v>
      </c>
      <c r="AF14" s="11" t="n">
        <f aca="false">[3]N2O!AF14</f>
        <v>0.855956149928198</v>
      </c>
      <c r="AG14" s="11" t="n">
        <f aca="false">[3]N2O!AG14</f>
        <v>0.864477753873451</v>
      </c>
      <c r="AH14" s="11" t="n">
        <f aca="false">[3]N2O!AH14</f>
        <v>0.829421034645838</v>
      </c>
      <c r="AI14" s="11" t="n">
        <f aca="false">[3]N2O!AI14</f>
        <v>0.794323140243289</v>
      </c>
      <c r="AJ14" s="11" t="n">
        <f aca="false">[3]N2O!AJ14</f>
        <v>0.810590051374</v>
      </c>
      <c r="AK14" s="11" t="n">
        <f aca="false">[3]N2O!AK14</f>
        <v>0.781829133277435</v>
      </c>
      <c r="AL14" s="11" t="n">
        <f aca="false">[3]N2O!AL14</f>
        <v>0.709272778118815</v>
      </c>
      <c r="AM14" s="11" t="n">
        <f aca="false">[3]N2O!AM14</f>
        <v>0.622521619105801</v>
      </c>
      <c r="AN14" s="11" t="n">
        <f aca="false">[3]N2O!AN14</f>
        <v>0.614242017086845</v>
      </c>
      <c r="AO14" s="10" t="n">
        <f aca="false">AN14</f>
        <v>0.614242017086845</v>
      </c>
      <c r="AP14" s="10" t="n">
        <f aca="false">AO14</f>
        <v>0.614242017086845</v>
      </c>
      <c r="AQ14" s="10" t="n">
        <f aca="false">AP14</f>
        <v>0.614242017086845</v>
      </c>
      <c r="AR14" s="10" t="n">
        <f aca="false">AQ14</f>
        <v>0.614242017086845</v>
      </c>
      <c r="AS14" s="10" t="n">
        <f aca="false">AR14</f>
        <v>0.614242017086845</v>
      </c>
      <c r="AT14" s="10" t="n">
        <f aca="false">AS14</f>
        <v>0.614242017086845</v>
      </c>
      <c r="AU14" s="10" t="n">
        <f aca="false">AT14</f>
        <v>0.614242017086845</v>
      </c>
      <c r="AW14" s="7" t="str">
        <f aca="false">IF(OR([1]N2O!V14="",[2]N2O!V14=0),"",[1]N2O!V14/[2]N2O!V14)</f>
        <v/>
      </c>
    </row>
    <row r="15" customFormat="false" ht="15" hidden="true" customHeight="true" outlineLevel="0" collapsed="false">
      <c r="A15" s="5" t="s">
        <v>15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1</v>
      </c>
      <c r="AE15" s="6" t="n">
        <v>1</v>
      </c>
      <c r="AF15" s="6" t="n">
        <v>1</v>
      </c>
      <c r="AG15" s="6" t="n">
        <v>1</v>
      </c>
      <c r="AH15" s="6" t="n">
        <v>1</v>
      </c>
      <c r="AI15" s="6" t="n">
        <v>1</v>
      </c>
      <c r="AJ15" s="6" t="n">
        <v>1</v>
      </c>
      <c r="AK15" s="6" t="n">
        <v>1</v>
      </c>
      <c r="AL15" s="6" t="n">
        <v>1</v>
      </c>
      <c r="AM15" s="6" t="n">
        <v>1</v>
      </c>
      <c r="AN15" s="6" t="n">
        <v>1</v>
      </c>
      <c r="AO15" s="6" t="n">
        <v>1</v>
      </c>
      <c r="AP15" s="6" t="n">
        <v>1</v>
      </c>
      <c r="AQ15" s="6" t="n">
        <v>1</v>
      </c>
      <c r="AR15" s="6" t="n">
        <v>1</v>
      </c>
      <c r="AS15" s="6" t="n">
        <v>1</v>
      </c>
      <c r="AT15" s="6" t="n">
        <v>1</v>
      </c>
      <c r="AU15" s="6" t="n">
        <v>1</v>
      </c>
      <c r="AW15" s="7" t="str">
        <f aca="false">IF(OR([1]N2O!V15="",[2]N2O!V15=0),"",[1]N2O!V15/[2]N2O!V15)</f>
        <v/>
      </c>
    </row>
    <row r="16" customFormat="false" ht="15" hidden="true" customHeight="true" outlineLevel="0" collapsed="false">
      <c r="A16" s="5" t="s">
        <v>16</v>
      </c>
      <c r="B16" s="6" t="n">
        <v>1</v>
      </c>
      <c r="C16" s="6" t="n">
        <v>1</v>
      </c>
      <c r="D16" s="6" t="n">
        <v>1</v>
      </c>
      <c r="E16" s="6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1</v>
      </c>
      <c r="AE16" s="6" t="n">
        <v>1</v>
      </c>
      <c r="AF16" s="6" t="n">
        <v>1</v>
      </c>
      <c r="AG16" s="6" t="n">
        <v>1</v>
      </c>
      <c r="AH16" s="6" t="n">
        <v>1</v>
      </c>
      <c r="AI16" s="6" t="n">
        <v>1</v>
      </c>
      <c r="AJ16" s="6" t="n">
        <v>1</v>
      </c>
      <c r="AK16" s="6" t="n">
        <v>1</v>
      </c>
      <c r="AL16" s="6" t="n">
        <v>1</v>
      </c>
      <c r="AM16" s="6" t="n">
        <v>1</v>
      </c>
      <c r="AN16" s="6" t="n">
        <v>1</v>
      </c>
      <c r="AO16" s="6" t="n">
        <v>1</v>
      </c>
      <c r="AP16" s="6" t="n">
        <v>1</v>
      </c>
      <c r="AQ16" s="6" t="n">
        <v>1</v>
      </c>
      <c r="AR16" s="6" t="n">
        <v>1</v>
      </c>
      <c r="AS16" s="6" t="n">
        <v>1</v>
      </c>
      <c r="AT16" s="6" t="n">
        <v>1</v>
      </c>
      <c r="AU16" s="6" t="n">
        <v>1</v>
      </c>
      <c r="AW16" s="7" t="str">
        <f aca="false">IF(OR([1]N2O!V16="",[2]N2O!V16=0),"",[1]N2O!V16/[2]N2O!V16)</f>
        <v/>
      </c>
    </row>
    <row r="17" customFormat="false" ht="15" hidden="true" customHeight="true" outlineLevel="0" collapsed="false">
      <c r="A17" s="5" t="s">
        <v>17</v>
      </c>
      <c r="B17" s="6" t="n">
        <v>1</v>
      </c>
      <c r="C17" s="6" t="n">
        <v>1</v>
      </c>
      <c r="D17" s="6" t="n">
        <v>1</v>
      </c>
      <c r="E17" s="6" t="n">
        <v>1</v>
      </c>
      <c r="F17" s="6" t="n">
        <v>1</v>
      </c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 t="n">
        <v>1</v>
      </c>
      <c r="M17" s="6" t="n">
        <v>1</v>
      </c>
      <c r="N17" s="6" t="n">
        <v>1</v>
      </c>
      <c r="O17" s="6" t="n">
        <v>1</v>
      </c>
      <c r="P17" s="6" t="n">
        <v>1</v>
      </c>
      <c r="Q17" s="6" t="n">
        <v>1</v>
      </c>
      <c r="R17" s="6" t="n">
        <v>1</v>
      </c>
      <c r="S17" s="6" t="n">
        <v>1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1</v>
      </c>
      <c r="AE17" s="6" t="n">
        <v>1</v>
      </c>
      <c r="AF17" s="6" t="n">
        <v>1</v>
      </c>
      <c r="AG17" s="6" t="n">
        <v>1</v>
      </c>
      <c r="AH17" s="6" t="n">
        <v>1</v>
      </c>
      <c r="AI17" s="6" t="n">
        <v>1</v>
      </c>
      <c r="AJ17" s="6" t="n">
        <v>1</v>
      </c>
      <c r="AK17" s="6" t="n">
        <v>1</v>
      </c>
      <c r="AL17" s="6" t="n">
        <v>1</v>
      </c>
      <c r="AM17" s="6" t="n">
        <v>1</v>
      </c>
      <c r="AN17" s="6" t="n">
        <v>1</v>
      </c>
      <c r="AO17" s="6" t="n">
        <v>1</v>
      </c>
      <c r="AP17" s="6" t="n">
        <v>1</v>
      </c>
      <c r="AQ17" s="6" t="n">
        <v>1</v>
      </c>
      <c r="AR17" s="6" t="n">
        <v>1</v>
      </c>
      <c r="AS17" s="6" t="n">
        <v>1</v>
      </c>
      <c r="AT17" s="6" t="n">
        <v>1</v>
      </c>
      <c r="AU17" s="6" t="n">
        <v>1</v>
      </c>
      <c r="AW17" s="7" t="str">
        <f aca="false">IF(OR([1]N2O!V17="",[2]N2O!V17=0),"",[1]N2O!V17/[2]N2O!V17)</f>
        <v/>
      </c>
    </row>
    <row r="18" customFormat="false" ht="15" hidden="true" customHeight="true" outlineLevel="0" collapsed="false">
      <c r="A18" s="5" t="s">
        <v>18</v>
      </c>
      <c r="B18" s="6" t="n">
        <v>1</v>
      </c>
      <c r="C18" s="6" t="n">
        <v>1</v>
      </c>
      <c r="D18" s="6" t="n">
        <v>1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n">
        <v>1</v>
      </c>
      <c r="K18" s="6" t="n">
        <v>1</v>
      </c>
      <c r="L18" s="6" t="n">
        <v>1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1</v>
      </c>
      <c r="R18" s="6" t="n">
        <v>1</v>
      </c>
      <c r="S18" s="6" t="n">
        <v>1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1</v>
      </c>
      <c r="AE18" s="6" t="n">
        <v>1</v>
      </c>
      <c r="AF18" s="6" t="n">
        <v>1</v>
      </c>
      <c r="AG18" s="6" t="n">
        <v>1</v>
      </c>
      <c r="AH18" s="6" t="n">
        <v>1</v>
      </c>
      <c r="AI18" s="6" t="n">
        <v>1</v>
      </c>
      <c r="AJ18" s="6" t="n">
        <v>1</v>
      </c>
      <c r="AK18" s="6" t="n">
        <v>1</v>
      </c>
      <c r="AL18" s="6" t="n">
        <v>1</v>
      </c>
      <c r="AM18" s="6" t="n">
        <v>1</v>
      </c>
      <c r="AN18" s="6" t="n">
        <v>1</v>
      </c>
      <c r="AO18" s="6" t="n">
        <v>1</v>
      </c>
      <c r="AP18" s="6" t="n">
        <v>1</v>
      </c>
      <c r="AQ18" s="6" t="n">
        <v>1</v>
      </c>
      <c r="AR18" s="6" t="n">
        <v>1</v>
      </c>
      <c r="AS18" s="6" t="n">
        <v>1</v>
      </c>
      <c r="AT18" s="6" t="n">
        <v>1</v>
      </c>
      <c r="AU18" s="6" t="n">
        <v>1</v>
      </c>
      <c r="AW18" s="7" t="str">
        <f aca="false">IF(OR([1]N2O!V18="",[2]N2O!V18=0),"",[1]N2O!V18/[2]N2O!V18)</f>
        <v/>
      </c>
    </row>
    <row r="19" customFormat="false" ht="15" hidden="true" customHeight="true" outlineLevel="0" collapsed="false">
      <c r="A19" s="5" t="s">
        <v>19</v>
      </c>
      <c r="B19" s="6" t="n">
        <v>1</v>
      </c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  <c r="L19" s="6" t="n">
        <v>1</v>
      </c>
      <c r="M19" s="6" t="n">
        <v>1</v>
      </c>
      <c r="N19" s="6" t="n">
        <v>1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1</v>
      </c>
      <c r="AE19" s="6" t="n">
        <v>1</v>
      </c>
      <c r="AF19" s="6" t="n">
        <v>1</v>
      </c>
      <c r="AG19" s="6" t="n">
        <v>1</v>
      </c>
      <c r="AH19" s="6" t="n">
        <v>1</v>
      </c>
      <c r="AI19" s="6" t="n">
        <v>1</v>
      </c>
      <c r="AJ19" s="6" t="n">
        <v>1</v>
      </c>
      <c r="AK19" s="6" t="n">
        <v>1</v>
      </c>
      <c r="AL19" s="6" t="n">
        <v>1</v>
      </c>
      <c r="AM19" s="6" t="n">
        <v>1</v>
      </c>
      <c r="AN19" s="6" t="n">
        <v>1</v>
      </c>
      <c r="AO19" s="6" t="n">
        <v>1</v>
      </c>
      <c r="AP19" s="6" t="n">
        <v>1</v>
      </c>
      <c r="AQ19" s="6" t="n">
        <v>1</v>
      </c>
      <c r="AR19" s="6" t="n">
        <v>1</v>
      </c>
      <c r="AS19" s="6" t="n">
        <v>1</v>
      </c>
      <c r="AT19" s="6" t="n">
        <v>1</v>
      </c>
      <c r="AU19" s="6" t="n">
        <v>1</v>
      </c>
      <c r="AW19" s="7" t="str">
        <f aca="false">IF(OR([1]N2O!V19="",[2]N2O!V19=0),"",[1]N2O!V19/[2]N2O!V19)</f>
        <v/>
      </c>
    </row>
    <row r="20" customFormat="false" ht="15" hidden="true" customHeight="true" outlineLevel="0" collapsed="false">
      <c r="A20" s="5" t="s">
        <v>20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6" t="n">
        <v>1</v>
      </c>
      <c r="AI20" s="6" t="n">
        <v>1</v>
      </c>
      <c r="AJ20" s="6" t="n">
        <v>1</v>
      </c>
      <c r="AK20" s="6" t="n">
        <v>1</v>
      </c>
      <c r="AL20" s="6" t="n">
        <v>1</v>
      </c>
      <c r="AM20" s="6" t="n">
        <v>1</v>
      </c>
      <c r="AN20" s="6" t="n">
        <v>1</v>
      </c>
      <c r="AO20" s="6" t="n">
        <v>1</v>
      </c>
      <c r="AP20" s="6" t="n">
        <v>1</v>
      </c>
      <c r="AQ20" s="6" t="n">
        <v>1</v>
      </c>
      <c r="AR20" s="6" t="n">
        <v>1</v>
      </c>
      <c r="AS20" s="6" t="n">
        <v>1</v>
      </c>
      <c r="AT20" s="6" t="n">
        <v>1</v>
      </c>
      <c r="AU20" s="6" t="n">
        <v>1</v>
      </c>
      <c r="AW20" s="7" t="str">
        <f aca="false">IF(OR([1]N2O!V20="",[2]N2O!V20=0),"",[1]N2O!V20/[2]N2O!V20)</f>
        <v/>
      </c>
    </row>
    <row r="21" customFormat="false" ht="15.6" hidden="false" customHeight="false" outlineLevel="0" collapsed="false">
      <c r="A21" s="9" t="s">
        <v>21</v>
      </c>
      <c r="B21" s="10" t="n">
        <f aca="false">C21</f>
        <v>1.37758679314951</v>
      </c>
      <c r="C21" s="10" t="n">
        <f aca="false">D21</f>
        <v>1.37758679314951</v>
      </c>
      <c r="D21" s="10" t="n">
        <f aca="false">E21</f>
        <v>1.37758679314951</v>
      </c>
      <c r="E21" s="10" t="n">
        <f aca="false">F21</f>
        <v>1.37758679314951</v>
      </c>
      <c r="F21" s="10" t="n">
        <f aca="false">G21</f>
        <v>1.37758679314951</v>
      </c>
      <c r="G21" s="10" t="n">
        <f aca="false">H21</f>
        <v>1.37758679314951</v>
      </c>
      <c r="H21" s="10" t="n">
        <f aca="false">I21</f>
        <v>1.37758679314951</v>
      </c>
      <c r="I21" s="10" t="n">
        <f aca="false">J21</f>
        <v>1.37758679314951</v>
      </c>
      <c r="J21" s="10" t="n">
        <f aca="false">K21</f>
        <v>1.37758679314951</v>
      </c>
      <c r="K21" s="10" t="n">
        <f aca="false">L21</f>
        <v>1.37758679314951</v>
      </c>
      <c r="L21" s="10" t="n">
        <f aca="false">M21</f>
        <v>1.37758679314951</v>
      </c>
      <c r="M21" s="10" t="n">
        <f aca="false">N21</f>
        <v>1.37758679314951</v>
      </c>
      <c r="N21" s="10" t="n">
        <f aca="false">O21</f>
        <v>1.37758679314951</v>
      </c>
      <c r="O21" s="10" t="n">
        <f aca="false">P21</f>
        <v>1.37758679314951</v>
      </c>
      <c r="P21" s="10" t="n">
        <f aca="false">Q21</f>
        <v>1.37758679314951</v>
      </c>
      <c r="Q21" s="10" t="n">
        <f aca="false">R21</f>
        <v>1.37758679314951</v>
      </c>
      <c r="R21" s="10" t="n">
        <f aca="false">S21</f>
        <v>1.37758679314951</v>
      </c>
      <c r="S21" s="10" t="n">
        <f aca="false">T21</f>
        <v>1.37758679314951</v>
      </c>
      <c r="T21" s="10" t="n">
        <f aca="false">U21</f>
        <v>1.37758679314951</v>
      </c>
      <c r="U21" s="10" t="n">
        <f aca="false">V21</f>
        <v>1.37758679314951</v>
      </c>
      <c r="V21" s="11" t="n">
        <f aca="false">[3]N2O!V21</f>
        <v>1.37758679314951</v>
      </c>
      <c r="W21" s="11" t="n">
        <f aca="false">[3]N2O!W21</f>
        <v>1.30061262265015</v>
      </c>
      <c r="X21" s="11" t="n">
        <f aca="false">[3]N2O!X21</f>
        <v>1.45514471351387</v>
      </c>
      <c r="Y21" s="11" t="n">
        <f aca="false">[3]N2O!Y21</f>
        <v>1.53400977638259</v>
      </c>
      <c r="Z21" s="11" t="n">
        <f aca="false">[3]N2O!Z21</f>
        <v>1.43591315477294</v>
      </c>
      <c r="AA21" s="11" t="n">
        <f aca="false">[3]N2O!AA21</f>
        <v>0.792647233262284</v>
      </c>
      <c r="AB21" s="11" t="n">
        <f aca="false">[3]N2O!AB21</f>
        <v>0.752860126781561</v>
      </c>
      <c r="AC21" s="11" t="n">
        <f aca="false">[3]N2O!AC21</f>
        <v>0.831038943887666</v>
      </c>
      <c r="AD21" s="11" t="n">
        <f aca="false">[3]N2O!AD21</f>
        <v>1.01796901963325</v>
      </c>
      <c r="AE21" s="11" t="n">
        <f aca="false">[3]N2O!AE21</f>
        <v>1.21537630957156</v>
      </c>
      <c r="AF21" s="11" t="n">
        <f aca="false">[3]N2O!AF21</f>
        <v>1.04989308545099</v>
      </c>
      <c r="AG21" s="11" t="n">
        <f aca="false">[3]N2O!AG21</f>
        <v>1.0106975413641</v>
      </c>
      <c r="AH21" s="11" t="n">
        <f aca="false">[3]N2O!AH21</f>
        <v>1.24236257801701</v>
      </c>
      <c r="AI21" s="11" t="n">
        <f aca="false">[3]N2O!AI21</f>
        <v>1.17673392681626</v>
      </c>
      <c r="AJ21" s="11" t="n">
        <f aca="false">[3]N2O!AJ21</f>
        <v>1.24714989664831</v>
      </c>
      <c r="AK21" s="11" t="n">
        <f aca="false">[3]N2O!AK21</f>
        <v>1.2654594658557</v>
      </c>
      <c r="AL21" s="11" t="n">
        <f aca="false">[3]N2O!AL21</f>
        <v>1.24266907879764</v>
      </c>
      <c r="AM21" s="11" t="n">
        <f aca="false">[3]N2O!AM21</f>
        <v>1.23606656013534</v>
      </c>
      <c r="AN21" s="11" t="n">
        <f aca="false">[3]N2O!AN21</f>
        <v>1.27437158173658</v>
      </c>
      <c r="AO21" s="10" t="n">
        <f aca="false">AN21</f>
        <v>1.27437158173658</v>
      </c>
      <c r="AP21" s="10" t="n">
        <f aca="false">AO21</f>
        <v>1.27437158173658</v>
      </c>
      <c r="AQ21" s="10" t="n">
        <f aca="false">AP21</f>
        <v>1.27437158173658</v>
      </c>
      <c r="AR21" s="10" t="n">
        <f aca="false">AQ21</f>
        <v>1.27437158173658</v>
      </c>
      <c r="AS21" s="10" t="n">
        <f aca="false">AR21</f>
        <v>1.27437158173658</v>
      </c>
      <c r="AT21" s="10" t="n">
        <f aca="false">AS21</f>
        <v>1.27437158173658</v>
      </c>
      <c r="AU21" s="10" t="n">
        <f aca="false">AT21</f>
        <v>1.27437158173658</v>
      </c>
      <c r="AW21" s="7" t="str">
        <f aca="false">IF(OR([1]N2O!V21="",[2]N2O!V21=0),"",[1]N2O!V21/[2]N2O!V21)</f>
        <v/>
      </c>
    </row>
    <row r="22" customFormat="false" ht="15" hidden="true" customHeight="true" outlineLevel="0" collapsed="false">
      <c r="A22" s="5" t="s">
        <v>22</v>
      </c>
      <c r="B22" s="6" t="n">
        <v>1</v>
      </c>
      <c r="C22" s="6" t="n">
        <v>1</v>
      </c>
      <c r="D22" s="6" t="n">
        <v>1</v>
      </c>
      <c r="E22" s="6" t="n">
        <v>1</v>
      </c>
      <c r="F22" s="6" t="n">
        <v>1</v>
      </c>
      <c r="G22" s="6" t="n">
        <v>1</v>
      </c>
      <c r="H22" s="6" t="n">
        <v>1</v>
      </c>
      <c r="I22" s="6" t="n">
        <v>1</v>
      </c>
      <c r="J22" s="6" t="n">
        <v>1</v>
      </c>
      <c r="K22" s="6" t="n">
        <v>1</v>
      </c>
      <c r="L22" s="6" t="n">
        <v>1</v>
      </c>
      <c r="M22" s="6" t="n">
        <v>1</v>
      </c>
      <c r="N22" s="6" t="n">
        <v>1</v>
      </c>
      <c r="O22" s="6" t="n">
        <v>1</v>
      </c>
      <c r="P22" s="6" t="n">
        <v>1</v>
      </c>
      <c r="Q22" s="6" t="n">
        <v>1</v>
      </c>
      <c r="R22" s="6" t="n">
        <v>1</v>
      </c>
      <c r="S22" s="6" t="n">
        <v>1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6" t="n">
        <v>1</v>
      </c>
      <c r="AI22" s="6" t="n">
        <v>1</v>
      </c>
      <c r="AJ22" s="6" t="n">
        <v>1</v>
      </c>
      <c r="AK22" s="6" t="n">
        <v>1</v>
      </c>
      <c r="AL22" s="6" t="n">
        <v>1</v>
      </c>
      <c r="AM22" s="6" t="n">
        <v>1</v>
      </c>
      <c r="AN22" s="6" t="n">
        <v>1</v>
      </c>
      <c r="AO22" s="6" t="n">
        <v>1</v>
      </c>
      <c r="AP22" s="6" t="n">
        <v>1</v>
      </c>
      <c r="AQ22" s="6" t="n">
        <v>1</v>
      </c>
      <c r="AR22" s="6" t="n">
        <v>1</v>
      </c>
      <c r="AS22" s="6" t="n">
        <v>1</v>
      </c>
      <c r="AT22" s="6" t="n">
        <v>1</v>
      </c>
      <c r="AU22" s="6" t="n">
        <v>1</v>
      </c>
      <c r="AW22" s="7" t="str">
        <f aca="false">IF(OR([1]N2O!V22="",[2]N2O!V22=0),"",[1]N2O!V22/[2]N2O!V22)</f>
        <v/>
      </c>
    </row>
    <row r="23" customFormat="false" ht="15" hidden="true" customHeight="true" outlineLevel="0" collapsed="false">
      <c r="A23" s="5" t="s">
        <v>23</v>
      </c>
      <c r="B23" s="6" t="n">
        <v>1</v>
      </c>
      <c r="C23" s="6" t="n">
        <v>1</v>
      </c>
      <c r="D23" s="6" t="n">
        <v>1</v>
      </c>
      <c r="E23" s="6" t="n">
        <v>1</v>
      </c>
      <c r="F23" s="6" t="n">
        <v>1</v>
      </c>
      <c r="G23" s="6" t="n">
        <v>1</v>
      </c>
      <c r="H23" s="6" t="n">
        <v>1</v>
      </c>
      <c r="I23" s="6" t="n">
        <v>1</v>
      </c>
      <c r="J23" s="6" t="n">
        <v>1</v>
      </c>
      <c r="K23" s="6" t="n">
        <v>1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1</v>
      </c>
      <c r="R23" s="6" t="n">
        <v>1</v>
      </c>
      <c r="S23" s="6" t="n">
        <v>1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6" t="n">
        <v>1</v>
      </c>
      <c r="AI23" s="6" t="n">
        <v>1</v>
      </c>
      <c r="AJ23" s="6" t="n">
        <v>1</v>
      </c>
      <c r="AK23" s="6" t="n">
        <v>1</v>
      </c>
      <c r="AL23" s="6" t="n">
        <v>1</v>
      </c>
      <c r="AM23" s="6" t="n">
        <v>1</v>
      </c>
      <c r="AN23" s="6" t="n">
        <v>1</v>
      </c>
      <c r="AO23" s="6" t="n">
        <v>1</v>
      </c>
      <c r="AP23" s="6" t="n">
        <v>1</v>
      </c>
      <c r="AQ23" s="6" t="n">
        <v>1</v>
      </c>
      <c r="AR23" s="6" t="n">
        <v>1</v>
      </c>
      <c r="AS23" s="6" t="n">
        <v>1</v>
      </c>
      <c r="AT23" s="6" t="n">
        <v>1</v>
      </c>
      <c r="AU23" s="6" t="n">
        <v>1</v>
      </c>
      <c r="AW23" s="7" t="str">
        <f aca="false">IF(OR([1]N2O!V23="",[2]N2O!V23=0),"",[1]N2O!V23/[2]N2O!V23)</f>
        <v/>
      </c>
    </row>
    <row r="24" customFormat="false" ht="15.6" hidden="false" customHeight="false" outlineLevel="0" collapsed="false">
      <c r="A24" s="9" t="s">
        <v>24</v>
      </c>
      <c r="B24" s="10" t="n">
        <f aca="false">C24</f>
        <v>1.10772032638366</v>
      </c>
      <c r="C24" s="10" t="n">
        <f aca="false">D24</f>
        <v>1.10772032638366</v>
      </c>
      <c r="D24" s="10" t="n">
        <f aca="false">E24</f>
        <v>1.10772032638366</v>
      </c>
      <c r="E24" s="10" t="n">
        <f aca="false">F24</f>
        <v>1.10772032638366</v>
      </c>
      <c r="F24" s="10" t="n">
        <f aca="false">G24</f>
        <v>1.10772032638366</v>
      </c>
      <c r="G24" s="10" t="n">
        <f aca="false">H24</f>
        <v>1.10772032638366</v>
      </c>
      <c r="H24" s="10" t="n">
        <f aca="false">I24</f>
        <v>1.10772032638366</v>
      </c>
      <c r="I24" s="10" t="n">
        <f aca="false">J24</f>
        <v>1.10772032638366</v>
      </c>
      <c r="J24" s="10" t="n">
        <f aca="false">K24</f>
        <v>1.10772032638366</v>
      </c>
      <c r="K24" s="10" t="n">
        <f aca="false">L24</f>
        <v>1.10772032638366</v>
      </c>
      <c r="L24" s="10" t="n">
        <f aca="false">M24</f>
        <v>1.10772032638366</v>
      </c>
      <c r="M24" s="10" t="n">
        <f aca="false">N24</f>
        <v>1.10772032638366</v>
      </c>
      <c r="N24" s="10" t="n">
        <f aca="false">O24</f>
        <v>1.10772032638366</v>
      </c>
      <c r="O24" s="10" t="n">
        <f aca="false">P24</f>
        <v>1.10772032638366</v>
      </c>
      <c r="P24" s="10" t="n">
        <f aca="false">Q24</f>
        <v>1.10772032638366</v>
      </c>
      <c r="Q24" s="10" t="n">
        <f aca="false">R24</f>
        <v>1.10772032638366</v>
      </c>
      <c r="R24" s="10" t="n">
        <f aca="false">S24</f>
        <v>1.10772032638366</v>
      </c>
      <c r="S24" s="10" t="n">
        <f aca="false">T24</f>
        <v>1.10772032638366</v>
      </c>
      <c r="T24" s="10" t="n">
        <f aca="false">U24</f>
        <v>1.10772032638366</v>
      </c>
      <c r="U24" s="10" t="n">
        <f aca="false">V24</f>
        <v>1.10772032638366</v>
      </c>
      <c r="V24" s="11" t="n">
        <f aca="false">[3]N2O!V24</f>
        <v>1.10772032638366</v>
      </c>
      <c r="W24" s="11" t="n">
        <f aca="false">[3]N2O!W24</f>
        <v>1.05593748004033</v>
      </c>
      <c r="X24" s="11" t="n">
        <f aca="false">[3]N2O!X24</f>
        <v>1.22635394270316</v>
      </c>
      <c r="Y24" s="11" t="n">
        <f aca="false">[3]N2O!Y24</f>
        <v>1.05229793714436</v>
      </c>
      <c r="Z24" s="11" t="n">
        <f aca="false">[3]N2O!Z24</f>
        <v>0.834058724453963</v>
      </c>
      <c r="AA24" s="11" t="n">
        <f aca="false">[3]N2O!AA24</f>
        <v>0.925054334775602</v>
      </c>
      <c r="AB24" s="11" t="n">
        <f aca="false">[3]N2O!AB24</f>
        <v>1.0401536238536</v>
      </c>
      <c r="AC24" s="11" t="n">
        <f aca="false">[3]N2O!AC24</f>
        <v>1.03845419168431</v>
      </c>
      <c r="AD24" s="11" t="n">
        <f aca="false">[3]N2O!AD24</f>
        <v>0.945709530525019</v>
      </c>
      <c r="AE24" s="11" t="n">
        <f aca="false">[3]N2O!AE24</f>
        <v>1.01385043289105</v>
      </c>
      <c r="AF24" s="11" t="n">
        <f aca="false">[3]N2O!AF24</f>
        <v>1.07571265939918</v>
      </c>
      <c r="AG24" s="11" t="n">
        <f aca="false">[3]N2O!AG24</f>
        <v>1.07273154439562</v>
      </c>
      <c r="AH24" s="11" t="n">
        <f aca="false">[3]N2O!AH24</f>
        <v>1.09689389806088</v>
      </c>
      <c r="AI24" s="11" t="n">
        <f aca="false">[3]N2O!AI24</f>
        <v>1.03068742902436</v>
      </c>
      <c r="AJ24" s="11" t="n">
        <f aca="false">[3]N2O!AJ24</f>
        <v>1.10222959409266</v>
      </c>
      <c r="AK24" s="11" t="n">
        <f aca="false">[3]N2O!AK24</f>
        <v>1.15217306976895</v>
      </c>
      <c r="AL24" s="11" t="n">
        <f aca="false">[3]N2O!AL24</f>
        <v>1.19531644012218</v>
      </c>
      <c r="AM24" s="11" t="n">
        <f aca="false">[3]N2O!AM24</f>
        <v>1.22718071510459</v>
      </c>
      <c r="AN24" s="11" t="n">
        <f aca="false">[3]N2O!AN24</f>
        <v>1.26814358327276</v>
      </c>
      <c r="AO24" s="10" t="n">
        <f aca="false">AN24</f>
        <v>1.26814358327276</v>
      </c>
      <c r="AP24" s="10" t="n">
        <f aca="false">AO24</f>
        <v>1.26814358327276</v>
      </c>
      <c r="AQ24" s="10" t="n">
        <f aca="false">AP24</f>
        <v>1.26814358327276</v>
      </c>
      <c r="AR24" s="10" t="n">
        <f aca="false">AQ24</f>
        <v>1.26814358327276</v>
      </c>
      <c r="AS24" s="10" t="n">
        <f aca="false">AR24</f>
        <v>1.26814358327276</v>
      </c>
      <c r="AT24" s="10" t="n">
        <f aca="false">AS24</f>
        <v>1.26814358327276</v>
      </c>
      <c r="AU24" s="10" t="n">
        <f aca="false">AT24</f>
        <v>1.26814358327276</v>
      </c>
      <c r="AW24" s="7" t="str">
        <f aca="false">IF(OR([1]N2O!V24="",[2]N2O!V24=0),"",[1]N2O!V24/[2]N2O!V24)</f>
        <v/>
      </c>
    </row>
    <row r="25" customFormat="false" ht="15" hidden="true" customHeight="true" outlineLevel="0" collapsed="false">
      <c r="A25" s="5" t="s">
        <v>25</v>
      </c>
      <c r="B25" s="6" t="n">
        <v>1</v>
      </c>
      <c r="C25" s="6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 t="n">
        <v>1</v>
      </c>
      <c r="N25" s="6" t="n">
        <v>1</v>
      </c>
      <c r="O25" s="6" t="n">
        <v>1</v>
      </c>
      <c r="P25" s="6" t="n">
        <v>1</v>
      </c>
      <c r="Q25" s="6" t="n">
        <v>1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1</v>
      </c>
      <c r="AE25" s="6" t="n">
        <v>1</v>
      </c>
      <c r="AF25" s="6" t="n">
        <v>1</v>
      </c>
      <c r="AG25" s="6" t="n">
        <v>1</v>
      </c>
      <c r="AH25" s="6" t="n">
        <v>1</v>
      </c>
      <c r="AI25" s="6" t="n">
        <v>1</v>
      </c>
      <c r="AJ25" s="6" t="n">
        <v>1</v>
      </c>
      <c r="AK25" s="6" t="n">
        <v>1</v>
      </c>
      <c r="AL25" s="6" t="n">
        <v>1</v>
      </c>
      <c r="AM25" s="6" t="n">
        <v>1</v>
      </c>
      <c r="AN25" s="6" t="n">
        <v>1</v>
      </c>
      <c r="AO25" s="6" t="n">
        <v>1</v>
      </c>
      <c r="AP25" s="6" t="n">
        <v>1</v>
      </c>
      <c r="AQ25" s="6" t="n">
        <v>1</v>
      </c>
      <c r="AR25" s="6" t="n">
        <v>1</v>
      </c>
      <c r="AS25" s="6" t="n">
        <v>1</v>
      </c>
      <c r="AT25" s="6" t="n">
        <v>1</v>
      </c>
      <c r="AU25" s="6" t="n">
        <v>1</v>
      </c>
      <c r="AW25" s="7" t="str">
        <f aca="false">IF(OR([1]N2O!V25="",[2]N2O!V25=0),"",[1]N2O!V25/[2]N2O!V25)</f>
        <v/>
      </c>
    </row>
    <row r="26" customFormat="false" ht="15" hidden="true" customHeight="true" outlineLevel="0" collapsed="false">
      <c r="A26" s="5" t="s">
        <v>26</v>
      </c>
      <c r="B26" s="6" t="n">
        <v>1</v>
      </c>
      <c r="C26" s="6" t="n">
        <v>1</v>
      </c>
      <c r="D26" s="6" t="n">
        <v>1</v>
      </c>
      <c r="E26" s="6" t="n">
        <v>1</v>
      </c>
      <c r="F26" s="6" t="n">
        <v>1</v>
      </c>
      <c r="G26" s="6" t="n">
        <v>1</v>
      </c>
      <c r="H26" s="6" t="n">
        <v>1</v>
      </c>
      <c r="I26" s="6" t="n">
        <v>1</v>
      </c>
      <c r="J26" s="6" t="n">
        <v>1</v>
      </c>
      <c r="K26" s="6" t="n">
        <v>1</v>
      </c>
      <c r="L26" s="6" t="n">
        <v>1</v>
      </c>
      <c r="M26" s="6" t="n">
        <v>1</v>
      </c>
      <c r="N26" s="6" t="n">
        <v>1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1</v>
      </c>
      <c r="AE26" s="6" t="n">
        <v>1</v>
      </c>
      <c r="AF26" s="6" t="n">
        <v>1</v>
      </c>
      <c r="AG26" s="6" t="n">
        <v>1</v>
      </c>
      <c r="AH26" s="6" t="n">
        <v>1</v>
      </c>
      <c r="AI26" s="6" t="n">
        <v>1</v>
      </c>
      <c r="AJ26" s="6" t="n">
        <v>1</v>
      </c>
      <c r="AK26" s="6" t="n">
        <v>1</v>
      </c>
      <c r="AL26" s="6" t="n">
        <v>1</v>
      </c>
      <c r="AM26" s="6" t="n">
        <v>1</v>
      </c>
      <c r="AN26" s="6" t="n">
        <v>1</v>
      </c>
      <c r="AO26" s="6" t="n">
        <v>1</v>
      </c>
      <c r="AP26" s="6" t="n">
        <v>1</v>
      </c>
      <c r="AQ26" s="6" t="n">
        <v>1</v>
      </c>
      <c r="AR26" s="6" t="n">
        <v>1</v>
      </c>
      <c r="AS26" s="6" t="n">
        <v>1</v>
      </c>
      <c r="AT26" s="6" t="n">
        <v>1</v>
      </c>
      <c r="AU26" s="6" t="n">
        <v>1</v>
      </c>
      <c r="AW26" s="7" t="str">
        <f aca="false">IF(OR([1]N2O!V26="",[2]N2O!V26=0),"",[1]N2O!V26/[2]N2O!V26)</f>
        <v/>
      </c>
    </row>
    <row r="27" customFormat="false" ht="15" hidden="true" customHeight="true" outlineLevel="0" collapsed="false">
      <c r="A27" s="5" t="s">
        <v>27</v>
      </c>
      <c r="B27" s="6" t="n">
        <v>1</v>
      </c>
      <c r="C27" s="6" t="n">
        <v>1</v>
      </c>
      <c r="D27" s="6" t="n">
        <v>1</v>
      </c>
      <c r="E27" s="6" t="n">
        <v>1</v>
      </c>
      <c r="F27" s="6" t="n">
        <v>1</v>
      </c>
      <c r="G27" s="6" t="n">
        <v>1</v>
      </c>
      <c r="H27" s="6" t="n">
        <v>1</v>
      </c>
      <c r="I27" s="6" t="n">
        <v>1</v>
      </c>
      <c r="J27" s="6" t="n">
        <v>1</v>
      </c>
      <c r="K27" s="6" t="n">
        <v>1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6" t="n">
        <v>1</v>
      </c>
      <c r="S27" s="6" t="n">
        <v>1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1</v>
      </c>
      <c r="AE27" s="6" t="n">
        <v>1</v>
      </c>
      <c r="AF27" s="6" t="n">
        <v>1</v>
      </c>
      <c r="AG27" s="6" t="n">
        <v>1</v>
      </c>
      <c r="AH27" s="6" t="n">
        <v>1</v>
      </c>
      <c r="AI27" s="6" t="n">
        <v>1</v>
      </c>
      <c r="AJ27" s="6" t="n">
        <v>1</v>
      </c>
      <c r="AK27" s="6" t="n">
        <v>1</v>
      </c>
      <c r="AL27" s="6" t="n">
        <v>1</v>
      </c>
      <c r="AM27" s="6" t="n">
        <v>1</v>
      </c>
      <c r="AN27" s="6" t="n">
        <v>1</v>
      </c>
      <c r="AO27" s="6" t="n">
        <v>1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1</v>
      </c>
      <c r="AW27" s="7" t="str">
        <f aca="false">IF(OR([1]N2O!V27="",[2]N2O!V27=0),"",[1]N2O!V27/[2]N2O!V27)</f>
        <v/>
      </c>
    </row>
    <row r="28" customFormat="false" ht="15" hidden="true" customHeight="true" outlineLevel="0" collapsed="false">
      <c r="A28" s="5" t="s">
        <v>28</v>
      </c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v>1</v>
      </c>
      <c r="O28" s="6" t="n">
        <v>1</v>
      </c>
      <c r="P28" s="6" t="n">
        <v>1</v>
      </c>
      <c r="Q28" s="6" t="n">
        <v>1</v>
      </c>
      <c r="R28" s="6" t="n">
        <v>1</v>
      </c>
      <c r="S28" s="6" t="n">
        <v>1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1</v>
      </c>
      <c r="AE28" s="6" t="n">
        <v>1</v>
      </c>
      <c r="AF28" s="6" t="n">
        <v>1</v>
      </c>
      <c r="AG28" s="6" t="n">
        <v>1</v>
      </c>
      <c r="AH28" s="6" t="n">
        <v>1</v>
      </c>
      <c r="AI28" s="6" t="n">
        <v>1</v>
      </c>
      <c r="AJ28" s="6" t="n">
        <v>1</v>
      </c>
      <c r="AK28" s="6" t="n">
        <v>1</v>
      </c>
      <c r="AL28" s="6" t="n">
        <v>1</v>
      </c>
      <c r="AM28" s="6" t="n">
        <v>1</v>
      </c>
      <c r="AN28" s="6" t="n">
        <v>1</v>
      </c>
      <c r="AO28" s="6" t="n">
        <v>1</v>
      </c>
      <c r="AP28" s="6" t="n">
        <v>1</v>
      </c>
      <c r="AQ28" s="6" t="n">
        <v>1</v>
      </c>
      <c r="AR28" s="6" t="n">
        <v>1</v>
      </c>
      <c r="AS28" s="6" t="n">
        <v>1</v>
      </c>
      <c r="AT28" s="6" t="n">
        <v>1</v>
      </c>
      <c r="AU28" s="6" t="n">
        <v>1</v>
      </c>
      <c r="AW28" s="7" t="str">
        <f aca="false">IF(OR([1]N2O!V28="",[2]N2O!V28=0),"",[1]N2O!V28/[2]N2O!V28)</f>
        <v/>
      </c>
    </row>
    <row r="29" customFormat="false" ht="15" hidden="true" customHeight="true" outlineLevel="0" collapsed="false">
      <c r="A29" s="5" t="s">
        <v>29</v>
      </c>
      <c r="B29" s="6" t="n">
        <v>1</v>
      </c>
      <c r="C29" s="6" t="n">
        <v>1</v>
      </c>
      <c r="D29" s="6" t="n">
        <v>1</v>
      </c>
      <c r="E29" s="6" t="n">
        <v>1</v>
      </c>
      <c r="F29" s="6" t="n">
        <v>1</v>
      </c>
      <c r="G29" s="6" t="n">
        <v>1</v>
      </c>
      <c r="H29" s="6" t="n">
        <v>1</v>
      </c>
      <c r="I29" s="6" t="n">
        <v>1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1</v>
      </c>
      <c r="O29" s="6" t="n">
        <v>1</v>
      </c>
      <c r="P29" s="6" t="n">
        <v>1</v>
      </c>
      <c r="Q29" s="6" t="n">
        <v>1</v>
      </c>
      <c r="R29" s="6" t="n">
        <v>1</v>
      </c>
      <c r="S29" s="6" t="n">
        <v>1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1</v>
      </c>
      <c r="AE29" s="6" t="n">
        <v>1</v>
      </c>
      <c r="AF29" s="6" t="n">
        <v>1</v>
      </c>
      <c r="AG29" s="6" t="n">
        <v>1</v>
      </c>
      <c r="AH29" s="6" t="n">
        <v>1</v>
      </c>
      <c r="AI29" s="6" t="n">
        <v>1</v>
      </c>
      <c r="AJ29" s="6" t="n">
        <v>1</v>
      </c>
      <c r="AK29" s="6" t="n">
        <v>1</v>
      </c>
      <c r="AL29" s="6" t="n">
        <v>1</v>
      </c>
      <c r="AM29" s="6" t="n">
        <v>1</v>
      </c>
      <c r="AN29" s="6" t="n">
        <v>1</v>
      </c>
      <c r="AO29" s="6" t="n">
        <v>1</v>
      </c>
      <c r="AP29" s="6" t="n">
        <v>1</v>
      </c>
      <c r="AQ29" s="6" t="n">
        <v>1</v>
      </c>
      <c r="AR29" s="6" t="n">
        <v>1</v>
      </c>
      <c r="AS29" s="6" t="n">
        <v>1</v>
      </c>
      <c r="AT29" s="6" t="n">
        <v>1</v>
      </c>
      <c r="AU29" s="6" t="n">
        <v>1</v>
      </c>
      <c r="AW29" s="7" t="str">
        <f aca="false">IF(OR([1]N2O!V29="",[2]N2O!V29=0),"",[1]N2O!V29/[2]N2O!V29)</f>
        <v/>
      </c>
    </row>
    <row r="30" customFormat="false" ht="15" hidden="true" customHeight="true" outlineLevel="0" collapsed="false">
      <c r="A30" s="5" t="s">
        <v>30</v>
      </c>
      <c r="B30" s="6" t="n">
        <v>1</v>
      </c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6" t="n">
        <v>1</v>
      </c>
      <c r="N30" s="6" t="n">
        <v>1</v>
      </c>
      <c r="O30" s="6" t="n">
        <v>1</v>
      </c>
      <c r="P30" s="6" t="n">
        <v>1</v>
      </c>
      <c r="Q30" s="6" t="n">
        <v>1</v>
      </c>
      <c r="R30" s="6" t="n">
        <v>1</v>
      </c>
      <c r="S30" s="6" t="n">
        <v>1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1</v>
      </c>
      <c r="AF30" s="6" t="n">
        <v>1</v>
      </c>
      <c r="AG30" s="6" t="n">
        <v>1</v>
      </c>
      <c r="AH30" s="6" t="n">
        <v>1</v>
      </c>
      <c r="AI30" s="6" t="n">
        <v>1</v>
      </c>
      <c r="AJ30" s="6" t="n">
        <v>1</v>
      </c>
      <c r="AK30" s="6" t="n">
        <v>1</v>
      </c>
      <c r="AL30" s="6" t="n">
        <v>1</v>
      </c>
      <c r="AM30" s="6" t="n">
        <v>1</v>
      </c>
      <c r="AN30" s="6" t="n">
        <v>1</v>
      </c>
      <c r="AO30" s="6" t="n">
        <v>1</v>
      </c>
      <c r="AP30" s="6" t="n">
        <v>1</v>
      </c>
      <c r="AQ30" s="6" t="n">
        <v>1</v>
      </c>
      <c r="AR30" s="6" t="n">
        <v>1</v>
      </c>
      <c r="AS30" s="6" t="n">
        <v>1</v>
      </c>
      <c r="AT30" s="6" t="n">
        <v>1</v>
      </c>
      <c r="AU30" s="6" t="n">
        <v>1</v>
      </c>
      <c r="AW30" s="7" t="str">
        <f aca="false">IF(OR([1]N2O!V30="",[2]N2O!V30=0),"",[1]N2O!V30/[2]N2O!V30)</f>
        <v/>
      </c>
    </row>
    <row r="31" customFormat="false" ht="15" hidden="true" customHeight="true" outlineLevel="0" collapsed="false">
      <c r="A31" s="5" t="s">
        <v>31</v>
      </c>
      <c r="B31" s="6" t="n">
        <v>1</v>
      </c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1</v>
      </c>
      <c r="R31" s="6" t="n">
        <v>1</v>
      </c>
      <c r="S31" s="6" t="n">
        <v>1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1</v>
      </c>
      <c r="AF31" s="6" t="n">
        <v>1</v>
      </c>
      <c r="AG31" s="6" t="n">
        <v>1</v>
      </c>
      <c r="AH31" s="6" t="n">
        <v>1</v>
      </c>
      <c r="AI31" s="6" t="n">
        <v>1</v>
      </c>
      <c r="AJ31" s="6" t="n">
        <v>1</v>
      </c>
      <c r="AK31" s="6" t="n">
        <v>1</v>
      </c>
      <c r="AL31" s="6" t="n">
        <v>1</v>
      </c>
      <c r="AM31" s="6" t="n">
        <v>1</v>
      </c>
      <c r="AN31" s="6" t="n">
        <v>1</v>
      </c>
      <c r="AO31" s="6" t="n">
        <v>1</v>
      </c>
      <c r="AP31" s="6" t="n">
        <v>1</v>
      </c>
      <c r="AQ31" s="6" t="n">
        <v>1</v>
      </c>
      <c r="AR31" s="6" t="n">
        <v>1</v>
      </c>
      <c r="AS31" s="6" t="n">
        <v>1</v>
      </c>
      <c r="AT31" s="6" t="n">
        <v>1</v>
      </c>
      <c r="AU31" s="6" t="n">
        <v>1</v>
      </c>
      <c r="AW31" s="7" t="str">
        <f aca="false">IF(OR([1]N2O!V31="",[2]N2O!V31=0),"",[1]N2O!V31/[2]N2O!V31)</f>
        <v/>
      </c>
    </row>
    <row r="32" customFormat="false" ht="15" hidden="true" customHeight="true" outlineLevel="0" collapsed="false">
      <c r="A32" s="5" t="s">
        <v>32</v>
      </c>
      <c r="B32" s="6" t="n">
        <v>1</v>
      </c>
      <c r="C32" s="6" t="n">
        <v>1</v>
      </c>
      <c r="D32" s="6" t="n">
        <v>1</v>
      </c>
      <c r="E32" s="6" t="n">
        <v>1</v>
      </c>
      <c r="F32" s="6" t="n">
        <v>1</v>
      </c>
      <c r="G32" s="6" t="n">
        <v>1</v>
      </c>
      <c r="H32" s="6" t="n">
        <v>1</v>
      </c>
      <c r="I32" s="6" t="n">
        <v>1</v>
      </c>
      <c r="J32" s="6" t="n">
        <v>1</v>
      </c>
      <c r="K32" s="6" t="n">
        <v>1</v>
      </c>
      <c r="L32" s="6" t="n">
        <v>1</v>
      </c>
      <c r="M32" s="6" t="n">
        <v>1</v>
      </c>
      <c r="N32" s="6" t="n">
        <v>1</v>
      </c>
      <c r="O32" s="6" t="n">
        <v>1</v>
      </c>
      <c r="P32" s="6" t="n">
        <v>1</v>
      </c>
      <c r="Q32" s="6" t="n">
        <v>1</v>
      </c>
      <c r="R32" s="6" t="n">
        <v>1</v>
      </c>
      <c r="S32" s="6" t="n">
        <v>1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1</v>
      </c>
      <c r="AF32" s="6" t="n">
        <v>1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1</v>
      </c>
      <c r="AM32" s="6" t="n">
        <v>1</v>
      </c>
      <c r="AN32" s="6" t="n">
        <v>1</v>
      </c>
      <c r="AO32" s="6" t="n">
        <v>1</v>
      </c>
      <c r="AP32" s="6" t="n">
        <v>1</v>
      </c>
      <c r="AQ32" s="6" t="n">
        <v>1</v>
      </c>
      <c r="AR32" s="6" t="n">
        <v>1</v>
      </c>
      <c r="AS32" s="6" t="n">
        <v>1</v>
      </c>
      <c r="AT32" s="6" t="n">
        <v>1</v>
      </c>
      <c r="AU32" s="6" t="n">
        <v>1</v>
      </c>
      <c r="AW32" s="7" t="str">
        <f aca="false">IF(OR([1]N2O!V32="",[2]N2O!V32=0),"",[1]N2O!V32/[2]N2O!V32)</f>
        <v/>
      </c>
    </row>
    <row r="33" customFormat="false" ht="15" hidden="true" customHeight="true" outlineLevel="0" collapsed="false">
      <c r="A33" s="5" t="s">
        <v>33</v>
      </c>
      <c r="B33" s="6" t="n">
        <v>1</v>
      </c>
      <c r="C33" s="6" t="n">
        <v>1</v>
      </c>
      <c r="D33" s="6" t="n">
        <v>1</v>
      </c>
      <c r="E33" s="6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1</v>
      </c>
      <c r="L33" s="6" t="n">
        <v>1</v>
      </c>
      <c r="M33" s="6" t="n">
        <v>1</v>
      </c>
      <c r="N33" s="6" t="n">
        <v>1</v>
      </c>
      <c r="O33" s="6" t="n">
        <v>1</v>
      </c>
      <c r="P33" s="6" t="n">
        <v>1</v>
      </c>
      <c r="Q33" s="6" t="n">
        <v>1</v>
      </c>
      <c r="R33" s="6" t="n">
        <v>1</v>
      </c>
      <c r="S33" s="6" t="n">
        <v>1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1</v>
      </c>
      <c r="AF33" s="6" t="n">
        <v>1</v>
      </c>
      <c r="AG33" s="6" t="n">
        <v>1</v>
      </c>
      <c r="AH33" s="6" t="n">
        <v>1</v>
      </c>
      <c r="AI33" s="6" t="n">
        <v>1</v>
      </c>
      <c r="AJ33" s="6" t="n">
        <v>1</v>
      </c>
      <c r="AK33" s="6" t="n">
        <v>1</v>
      </c>
      <c r="AL33" s="6" t="n">
        <v>1</v>
      </c>
      <c r="AM33" s="6" t="n">
        <v>1</v>
      </c>
      <c r="AN33" s="6" t="n">
        <v>1</v>
      </c>
      <c r="AO33" s="6" t="n">
        <v>1</v>
      </c>
      <c r="AP33" s="6" t="n">
        <v>1</v>
      </c>
      <c r="AQ33" s="6" t="n">
        <v>1</v>
      </c>
      <c r="AR33" s="6" t="n">
        <v>1</v>
      </c>
      <c r="AS33" s="6" t="n">
        <v>1</v>
      </c>
      <c r="AT33" s="6" t="n">
        <v>1</v>
      </c>
      <c r="AU33" s="6" t="n">
        <v>1</v>
      </c>
      <c r="AW33" s="7" t="str">
        <f aca="false">IF(OR([1]N2O!V33="",[2]N2O!V33=0),"",[1]N2O!V33/[2]N2O!V33)</f>
        <v/>
      </c>
    </row>
    <row r="34" customFormat="false" ht="15" hidden="true" customHeight="true" outlineLevel="0" collapsed="false">
      <c r="A34" s="5" t="s">
        <v>34</v>
      </c>
      <c r="B34" s="6" t="n">
        <v>1</v>
      </c>
      <c r="C34" s="6" t="n">
        <v>1</v>
      </c>
      <c r="D34" s="6" t="n">
        <v>1</v>
      </c>
      <c r="E34" s="6" t="n">
        <v>1</v>
      </c>
      <c r="F34" s="6" t="n">
        <v>1</v>
      </c>
      <c r="G34" s="6" t="n">
        <v>1</v>
      </c>
      <c r="H34" s="6" t="n">
        <v>1</v>
      </c>
      <c r="I34" s="6" t="n">
        <v>1</v>
      </c>
      <c r="J34" s="6" t="n">
        <v>1</v>
      </c>
      <c r="K34" s="6" t="n">
        <v>1</v>
      </c>
      <c r="L34" s="6" t="n">
        <v>1</v>
      </c>
      <c r="M34" s="6" t="n">
        <v>1</v>
      </c>
      <c r="N34" s="6" t="n">
        <v>1</v>
      </c>
      <c r="O34" s="6" t="n">
        <v>1</v>
      </c>
      <c r="P34" s="6" t="n">
        <v>1</v>
      </c>
      <c r="Q34" s="6" t="n">
        <v>1</v>
      </c>
      <c r="R34" s="6" t="n">
        <v>1</v>
      </c>
      <c r="S34" s="6" t="n">
        <v>1</v>
      </c>
      <c r="T34" s="6" t="n">
        <v>1</v>
      </c>
      <c r="U34" s="6" t="n">
        <v>1</v>
      </c>
      <c r="V34" s="6" t="n">
        <v>1</v>
      </c>
      <c r="W34" s="6" t="n">
        <v>1</v>
      </c>
      <c r="X34" s="6" t="n">
        <v>1</v>
      </c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6" t="n">
        <v>1</v>
      </c>
      <c r="AI34" s="6" t="n">
        <v>1</v>
      </c>
      <c r="AJ34" s="6" t="n">
        <v>1</v>
      </c>
      <c r="AK34" s="6" t="n">
        <v>1</v>
      </c>
      <c r="AL34" s="6" t="n">
        <v>1</v>
      </c>
      <c r="AM34" s="6" t="n">
        <v>1</v>
      </c>
      <c r="AN34" s="6" t="n">
        <v>1</v>
      </c>
      <c r="AO34" s="6" t="n">
        <v>1</v>
      </c>
      <c r="AP34" s="6" t="n">
        <v>1</v>
      </c>
      <c r="AQ34" s="6" t="n">
        <v>1</v>
      </c>
      <c r="AR34" s="6" t="n">
        <v>1</v>
      </c>
      <c r="AS34" s="6" t="n">
        <v>1</v>
      </c>
      <c r="AT34" s="6" t="n">
        <v>1</v>
      </c>
      <c r="AU34" s="6" t="n">
        <v>1</v>
      </c>
      <c r="AW34" s="7" t="str">
        <f aca="false">IF(OR([1]N2O!V34="",[2]N2O!V34=0),"",[1]N2O!V34/[2]N2O!V34)</f>
        <v/>
      </c>
    </row>
    <row r="35" customFormat="false" ht="15.6" hidden="false" customHeight="false" outlineLevel="0" collapsed="false">
      <c r="A35" s="9" t="s">
        <v>35</v>
      </c>
      <c r="B35" s="10" t="n">
        <f aca="false">C35</f>
        <v>1.33236425053654</v>
      </c>
      <c r="C35" s="10" t="n">
        <f aca="false">D35</f>
        <v>1.33236425053654</v>
      </c>
      <c r="D35" s="10" t="n">
        <f aca="false">E35</f>
        <v>1.33236425053654</v>
      </c>
      <c r="E35" s="10" t="n">
        <f aca="false">F35</f>
        <v>1.33236425053654</v>
      </c>
      <c r="F35" s="10" t="n">
        <f aca="false">G35</f>
        <v>1.33236425053654</v>
      </c>
      <c r="G35" s="10" t="n">
        <f aca="false">H35</f>
        <v>1.33236425053654</v>
      </c>
      <c r="H35" s="10" t="n">
        <f aca="false">I35</f>
        <v>1.33236425053654</v>
      </c>
      <c r="I35" s="10" t="n">
        <f aca="false">J35</f>
        <v>1.33236425053654</v>
      </c>
      <c r="J35" s="10" t="n">
        <f aca="false">K35</f>
        <v>1.33236425053654</v>
      </c>
      <c r="K35" s="10" t="n">
        <f aca="false">L35</f>
        <v>1.33236425053654</v>
      </c>
      <c r="L35" s="10" t="n">
        <f aca="false">M35</f>
        <v>1.33236425053654</v>
      </c>
      <c r="M35" s="10" t="n">
        <f aca="false">N35</f>
        <v>1.33236425053654</v>
      </c>
      <c r="N35" s="10" t="n">
        <f aca="false">O35</f>
        <v>1.33236425053654</v>
      </c>
      <c r="O35" s="10" t="n">
        <f aca="false">P35</f>
        <v>1.33236425053654</v>
      </c>
      <c r="P35" s="10" t="n">
        <f aca="false">Q35</f>
        <v>1.33236425053654</v>
      </c>
      <c r="Q35" s="10" t="n">
        <f aca="false">R35</f>
        <v>1.33236425053654</v>
      </c>
      <c r="R35" s="10" t="n">
        <f aca="false">S35</f>
        <v>1.33236425053654</v>
      </c>
      <c r="S35" s="10" t="n">
        <f aca="false">T35</f>
        <v>1.33236425053654</v>
      </c>
      <c r="T35" s="10" t="n">
        <f aca="false">U35</f>
        <v>1.33236425053654</v>
      </c>
      <c r="U35" s="10" t="n">
        <f aca="false">V35</f>
        <v>1.33236425053654</v>
      </c>
      <c r="V35" s="11" t="n">
        <f aca="false">[3]N2O!V35</f>
        <v>1.33236425053654</v>
      </c>
      <c r="W35" s="11" t="n">
        <f aca="false">[3]N2O!W35</f>
        <v>1.33416171643487</v>
      </c>
      <c r="X35" s="11" t="n">
        <f aca="false">[3]N2O!X35</f>
        <v>1.17978882499743</v>
      </c>
      <c r="Y35" s="11" t="n">
        <f aca="false">[3]N2O!Y35</f>
        <v>1.17507877690937</v>
      </c>
      <c r="Z35" s="11" t="n">
        <f aca="false">[3]N2O!Z35</f>
        <v>1.0752136220288</v>
      </c>
      <c r="AA35" s="11" t="n">
        <f aca="false">[3]N2O!AA35</f>
        <v>1.08101731170105</v>
      </c>
      <c r="AB35" s="11" t="n">
        <f aca="false">[3]N2O!AB35</f>
        <v>1.02454700738852</v>
      </c>
      <c r="AC35" s="11" t="n">
        <f aca="false">[3]N2O!AC35</f>
        <v>1.10883463666695</v>
      </c>
      <c r="AD35" s="11" t="n">
        <f aca="false">[3]N2O!AD35</f>
        <v>1.04717897801252</v>
      </c>
      <c r="AE35" s="11" t="n">
        <f aca="false">[3]N2O!AE35</f>
        <v>0.948301767890925</v>
      </c>
      <c r="AF35" s="11" t="n">
        <f aca="false">[3]N2O!AF35</f>
        <v>0.901045479971543</v>
      </c>
      <c r="AG35" s="11" t="n">
        <f aca="false">[3]N2O!AG35</f>
        <v>0.902284272865797</v>
      </c>
      <c r="AH35" s="11" t="n">
        <f aca="false">[3]N2O!AH35</f>
        <v>0.928902286418345</v>
      </c>
      <c r="AI35" s="11" t="n">
        <f aca="false">[3]N2O!AI35</f>
        <v>0.884584899781369</v>
      </c>
      <c r="AJ35" s="11" t="n">
        <f aca="false">[3]N2O!AJ35</f>
        <v>1.20110907907483</v>
      </c>
      <c r="AK35" s="11" t="n">
        <f aca="false">[3]N2O!AK35</f>
        <v>1.18958106089074</v>
      </c>
      <c r="AL35" s="11" t="n">
        <f aca="false">[3]N2O!AL35</f>
        <v>1.20387380594978</v>
      </c>
      <c r="AM35" s="11" t="n">
        <f aca="false">[3]N2O!AM35</f>
        <v>1.22613598667215</v>
      </c>
      <c r="AN35" s="11" t="n">
        <f aca="false">[3]N2O!AN35</f>
        <v>1.29450176162158</v>
      </c>
      <c r="AO35" s="10" t="n">
        <f aca="false">AN35</f>
        <v>1.29450176162158</v>
      </c>
      <c r="AP35" s="10" t="n">
        <f aca="false">AO35</f>
        <v>1.29450176162158</v>
      </c>
      <c r="AQ35" s="10" t="n">
        <f aca="false">AP35</f>
        <v>1.29450176162158</v>
      </c>
      <c r="AR35" s="10" t="n">
        <f aca="false">AQ35</f>
        <v>1.29450176162158</v>
      </c>
      <c r="AS35" s="10" t="n">
        <f aca="false">AR35</f>
        <v>1.29450176162158</v>
      </c>
      <c r="AT35" s="10" t="n">
        <f aca="false">AS35</f>
        <v>1.29450176162158</v>
      </c>
      <c r="AU35" s="10" t="n">
        <f aca="false">AT35</f>
        <v>1.29450176162158</v>
      </c>
      <c r="AW35" s="7" t="str">
        <f aca="false">IF(OR([1]N2O!V35="",[2]N2O!V35=0),"",[1]N2O!V35/[2]N2O!V35)</f>
        <v/>
      </c>
    </row>
    <row r="36" customFormat="false" ht="15.6" hidden="false" customHeight="false" outlineLevel="0" collapsed="false">
      <c r="A36" s="9" t="s">
        <v>36</v>
      </c>
      <c r="B36" s="10" t="n">
        <f aca="false">C36</f>
        <v>1.14599712346876</v>
      </c>
      <c r="C36" s="10" t="n">
        <f aca="false">D36</f>
        <v>1.14599712346876</v>
      </c>
      <c r="D36" s="10" t="n">
        <f aca="false">E36</f>
        <v>1.14599712346876</v>
      </c>
      <c r="E36" s="10" t="n">
        <f aca="false">F36</f>
        <v>1.14599712346876</v>
      </c>
      <c r="F36" s="10" t="n">
        <f aca="false">G36</f>
        <v>1.14599712346876</v>
      </c>
      <c r="G36" s="10" t="n">
        <f aca="false">H36</f>
        <v>1.14599712346876</v>
      </c>
      <c r="H36" s="10" t="n">
        <f aca="false">I36</f>
        <v>1.14599712346876</v>
      </c>
      <c r="I36" s="10" t="n">
        <f aca="false">J36</f>
        <v>1.14599712346876</v>
      </c>
      <c r="J36" s="10" t="n">
        <f aca="false">K36</f>
        <v>1.14599712346876</v>
      </c>
      <c r="K36" s="10" t="n">
        <f aca="false">L36</f>
        <v>1.14599712346876</v>
      </c>
      <c r="L36" s="10" t="n">
        <f aca="false">M36</f>
        <v>1.14599712346876</v>
      </c>
      <c r="M36" s="10" t="n">
        <f aca="false">N36</f>
        <v>1.14599712346876</v>
      </c>
      <c r="N36" s="10" t="n">
        <f aca="false">O36</f>
        <v>1.14599712346876</v>
      </c>
      <c r="O36" s="10" t="n">
        <f aca="false">P36</f>
        <v>1.14599712346876</v>
      </c>
      <c r="P36" s="10" t="n">
        <f aca="false">Q36</f>
        <v>1.14599712346876</v>
      </c>
      <c r="Q36" s="10" t="n">
        <f aca="false">R36</f>
        <v>1.14599712346876</v>
      </c>
      <c r="R36" s="10" t="n">
        <f aca="false">S36</f>
        <v>1.14599712346876</v>
      </c>
      <c r="S36" s="10" t="n">
        <f aca="false">T36</f>
        <v>1.14599712346876</v>
      </c>
      <c r="T36" s="10" t="n">
        <f aca="false">U36</f>
        <v>1.14599712346876</v>
      </c>
      <c r="U36" s="10" t="n">
        <f aca="false">V36</f>
        <v>1.14599712346876</v>
      </c>
      <c r="V36" s="11" t="n">
        <f aca="false">[3]N2O!V36</f>
        <v>1.14599712346876</v>
      </c>
      <c r="W36" s="11" t="n">
        <f aca="false">[3]N2O!W36</f>
        <v>1.1391068111494</v>
      </c>
      <c r="X36" s="11" t="n">
        <f aca="false">[3]N2O!X36</f>
        <v>1.16373481211873</v>
      </c>
      <c r="Y36" s="11" t="n">
        <f aca="false">[3]N2O!Y36</f>
        <v>1.1279685364077</v>
      </c>
      <c r="Z36" s="11" t="n">
        <f aca="false">[3]N2O!Z36</f>
        <v>1.14044025714789</v>
      </c>
      <c r="AA36" s="11" t="n">
        <f aca="false">[3]N2O!AA36</f>
        <v>1.11928242813053</v>
      </c>
      <c r="AB36" s="11" t="n">
        <f aca="false">[3]N2O!AB36</f>
        <v>1.03841526997249</v>
      </c>
      <c r="AC36" s="11" t="n">
        <f aca="false">[3]N2O!AC36</f>
        <v>1.04538346370533</v>
      </c>
      <c r="AD36" s="11" t="n">
        <f aca="false">[3]N2O!AD36</f>
        <v>1.09296021063268</v>
      </c>
      <c r="AE36" s="11" t="n">
        <f aca="false">[3]N2O!AE36</f>
        <v>1.09095513836848</v>
      </c>
      <c r="AF36" s="11" t="n">
        <f aca="false">[3]N2O!AF36</f>
        <v>1.08453606795346</v>
      </c>
      <c r="AG36" s="11" t="n">
        <f aca="false">[3]N2O!AG36</f>
        <v>1.06560936184135</v>
      </c>
      <c r="AH36" s="11" t="n">
        <f aca="false">[3]N2O!AH36</f>
        <v>1.08289231358177</v>
      </c>
      <c r="AI36" s="11" t="n">
        <f aca="false">[3]N2O!AI36</f>
        <v>1.01343858073518</v>
      </c>
      <c r="AJ36" s="11" t="n">
        <f aca="false">[3]N2O!AJ36</f>
        <v>1.0535375730384</v>
      </c>
      <c r="AK36" s="11" t="n">
        <f aca="false">[3]N2O!AK36</f>
        <v>1.05550110193293</v>
      </c>
      <c r="AL36" s="11" t="n">
        <f aca="false">[3]N2O!AL36</f>
        <v>1.03676388237955</v>
      </c>
      <c r="AM36" s="11" t="n">
        <f aca="false">[3]N2O!AM36</f>
        <v>1.06738556676219</v>
      </c>
      <c r="AN36" s="11" t="n">
        <f aca="false">[3]N2O!AN36</f>
        <v>1.08412550564355</v>
      </c>
      <c r="AO36" s="10" t="n">
        <f aca="false">AN36</f>
        <v>1.08412550564355</v>
      </c>
      <c r="AP36" s="10" t="n">
        <f aca="false">AO36</f>
        <v>1.08412550564355</v>
      </c>
      <c r="AQ36" s="10" t="n">
        <f aca="false">AP36</f>
        <v>1.08412550564355</v>
      </c>
      <c r="AR36" s="10" t="n">
        <f aca="false">AQ36</f>
        <v>1.08412550564355</v>
      </c>
      <c r="AS36" s="10" t="n">
        <f aca="false">AR36</f>
        <v>1.08412550564355</v>
      </c>
      <c r="AT36" s="10" t="n">
        <f aca="false">AS36</f>
        <v>1.08412550564355</v>
      </c>
      <c r="AU36" s="10" t="n">
        <f aca="false">AT36</f>
        <v>1.08412550564355</v>
      </c>
      <c r="AW36" s="7" t="str">
        <f aca="false">IF(OR([1]N2O!V36="",[2]N2O!V36=0),"",[1]N2O!V36/[2]N2O!V36)</f>
        <v/>
      </c>
    </row>
    <row r="37" customFormat="false" ht="15" hidden="true" customHeight="true" outlineLevel="0" collapsed="false">
      <c r="A37" s="5" t="s">
        <v>37</v>
      </c>
      <c r="B37" s="6" t="n">
        <v>1</v>
      </c>
      <c r="C37" s="6" t="n">
        <v>1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1</v>
      </c>
      <c r="N37" s="6" t="n">
        <v>1</v>
      </c>
      <c r="O37" s="6" t="n">
        <v>1</v>
      </c>
      <c r="P37" s="6" t="n">
        <v>1</v>
      </c>
      <c r="Q37" s="6" t="n">
        <v>1</v>
      </c>
      <c r="R37" s="6" t="n">
        <v>1</v>
      </c>
      <c r="S37" s="6" t="n">
        <v>1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1</v>
      </c>
      <c r="AF37" s="6" t="n">
        <v>1</v>
      </c>
      <c r="AG37" s="6" t="n">
        <v>1</v>
      </c>
      <c r="AH37" s="6" t="n">
        <v>1</v>
      </c>
      <c r="AI37" s="6" t="n">
        <v>1</v>
      </c>
      <c r="AJ37" s="6" t="n">
        <v>1</v>
      </c>
      <c r="AK37" s="6" t="n">
        <v>1</v>
      </c>
      <c r="AL37" s="6" t="n">
        <v>1</v>
      </c>
      <c r="AM37" s="6" t="n">
        <v>1</v>
      </c>
      <c r="AN37" s="6" t="n">
        <v>1</v>
      </c>
      <c r="AO37" s="6" t="n">
        <v>1</v>
      </c>
      <c r="AP37" s="6" t="n">
        <v>1</v>
      </c>
      <c r="AQ37" s="6" t="n">
        <v>1</v>
      </c>
      <c r="AR37" s="6" t="n">
        <v>1</v>
      </c>
      <c r="AS37" s="6" t="n">
        <v>1</v>
      </c>
      <c r="AT37" s="6" t="n">
        <v>1</v>
      </c>
      <c r="AU37" s="6" t="n">
        <v>1</v>
      </c>
      <c r="AW37" s="7" t="str">
        <f aca="false">IF(OR([1]N2O!V37="",[2]N2O!V37=0),"",[1]N2O!V37/[2]N2O!V37)</f>
        <v/>
      </c>
    </row>
    <row r="38" customFormat="false" ht="15" hidden="true" customHeight="true" outlineLevel="0" collapsed="false">
      <c r="A38" s="5" t="s">
        <v>38</v>
      </c>
      <c r="B38" s="6" t="n">
        <v>1</v>
      </c>
      <c r="C38" s="6" t="n">
        <v>1</v>
      </c>
      <c r="D38" s="6" t="n">
        <v>1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1</v>
      </c>
      <c r="J38" s="6" t="n">
        <v>1</v>
      </c>
      <c r="K38" s="6" t="n">
        <v>1</v>
      </c>
      <c r="L38" s="6" t="n">
        <v>1</v>
      </c>
      <c r="M38" s="6" t="n">
        <v>1</v>
      </c>
      <c r="N38" s="6" t="n">
        <v>1</v>
      </c>
      <c r="O38" s="6" t="n">
        <v>1</v>
      </c>
      <c r="P38" s="6" t="n">
        <v>1</v>
      </c>
      <c r="Q38" s="6" t="n">
        <v>1</v>
      </c>
      <c r="R38" s="6" t="n">
        <v>1</v>
      </c>
      <c r="S38" s="6" t="n">
        <v>1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1</v>
      </c>
      <c r="AE38" s="6" t="n">
        <v>1</v>
      </c>
      <c r="AF38" s="6" t="n">
        <v>1</v>
      </c>
      <c r="AG38" s="6" t="n">
        <v>1</v>
      </c>
      <c r="AH38" s="6" t="n">
        <v>1</v>
      </c>
      <c r="AI38" s="6" t="n">
        <v>1</v>
      </c>
      <c r="AJ38" s="6" t="n">
        <v>1</v>
      </c>
      <c r="AK38" s="6" t="n">
        <v>1</v>
      </c>
      <c r="AL38" s="6" t="n">
        <v>1</v>
      </c>
      <c r="AM38" s="6" t="n">
        <v>1</v>
      </c>
      <c r="AN38" s="6" t="n">
        <v>1</v>
      </c>
      <c r="AO38" s="6" t="n">
        <v>1</v>
      </c>
      <c r="AP38" s="6" t="n">
        <v>1</v>
      </c>
      <c r="AQ38" s="6" t="n">
        <v>1</v>
      </c>
      <c r="AR38" s="6" t="n">
        <v>1</v>
      </c>
      <c r="AS38" s="6" t="n">
        <v>1</v>
      </c>
      <c r="AT38" s="6" t="n">
        <v>1</v>
      </c>
      <c r="AU38" s="6" t="n">
        <v>1</v>
      </c>
      <c r="AW38" s="7" t="str">
        <f aca="false">IF(OR([1]N2O!V38="",[2]N2O!V38=0),"",[1]N2O!V38/[2]N2O!V38)</f>
        <v/>
      </c>
    </row>
    <row r="39" customFormat="false" ht="15" hidden="true" customHeight="true" outlineLevel="0" collapsed="false">
      <c r="A39" s="5" t="s">
        <v>39</v>
      </c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  <c r="L39" s="6" t="n">
        <v>1</v>
      </c>
      <c r="M39" s="6" t="n">
        <v>1</v>
      </c>
      <c r="N39" s="6" t="n">
        <v>1</v>
      </c>
      <c r="O39" s="6" t="n">
        <v>1</v>
      </c>
      <c r="P39" s="6" t="n">
        <v>1</v>
      </c>
      <c r="Q39" s="6" t="n">
        <v>1</v>
      </c>
      <c r="R39" s="6" t="n">
        <v>1</v>
      </c>
      <c r="S39" s="6" t="n">
        <v>1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1</v>
      </c>
      <c r="AE39" s="6" t="n">
        <v>1</v>
      </c>
      <c r="AF39" s="6" t="n">
        <v>1</v>
      </c>
      <c r="AG39" s="6" t="n">
        <v>1</v>
      </c>
      <c r="AH39" s="6" t="n">
        <v>1</v>
      </c>
      <c r="AI39" s="6" t="n">
        <v>1</v>
      </c>
      <c r="AJ39" s="6" t="n">
        <v>1</v>
      </c>
      <c r="AK39" s="6" t="n">
        <v>1</v>
      </c>
      <c r="AL39" s="6" t="n">
        <v>1</v>
      </c>
      <c r="AM39" s="6" t="n">
        <v>1</v>
      </c>
      <c r="AN39" s="6" t="n">
        <v>1</v>
      </c>
      <c r="AO39" s="6" t="n">
        <v>1</v>
      </c>
      <c r="AP39" s="6" t="n">
        <v>1</v>
      </c>
      <c r="AQ39" s="6" t="n">
        <v>1</v>
      </c>
      <c r="AR39" s="6" t="n">
        <v>1</v>
      </c>
      <c r="AS39" s="6" t="n">
        <v>1</v>
      </c>
      <c r="AT39" s="6" t="n">
        <v>1</v>
      </c>
      <c r="AU39" s="6" t="n">
        <v>1</v>
      </c>
      <c r="AW39" s="7" t="str">
        <f aca="false">IF(OR([1]N2O!V39="",[2]N2O!V39=0),"",[1]N2O!V39/[2]N2O!V39)</f>
        <v/>
      </c>
    </row>
    <row r="40" customFormat="false" ht="15" hidden="true" customHeight="true" outlineLevel="0" collapsed="false">
      <c r="A40" s="5" t="s">
        <v>40</v>
      </c>
      <c r="B40" s="6" t="n">
        <v>1</v>
      </c>
      <c r="C40" s="6" t="n">
        <v>1</v>
      </c>
      <c r="D40" s="6" t="n">
        <v>1</v>
      </c>
      <c r="E40" s="6" t="n">
        <v>1</v>
      </c>
      <c r="F40" s="6" t="n">
        <v>1</v>
      </c>
      <c r="G40" s="6" t="n">
        <v>1</v>
      </c>
      <c r="H40" s="6" t="n">
        <v>1</v>
      </c>
      <c r="I40" s="6" t="n">
        <v>1</v>
      </c>
      <c r="J40" s="6" t="n">
        <v>1</v>
      </c>
      <c r="K40" s="6" t="n">
        <v>1</v>
      </c>
      <c r="L40" s="6" t="n">
        <v>1</v>
      </c>
      <c r="M40" s="6" t="n">
        <v>1</v>
      </c>
      <c r="N40" s="6" t="n">
        <v>1</v>
      </c>
      <c r="O40" s="6" t="n">
        <v>1</v>
      </c>
      <c r="P40" s="6" t="n">
        <v>1</v>
      </c>
      <c r="Q40" s="6" t="n">
        <v>1</v>
      </c>
      <c r="R40" s="6" t="n">
        <v>1</v>
      </c>
      <c r="S40" s="6" t="n">
        <v>1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1</v>
      </c>
      <c r="AE40" s="6" t="n">
        <v>1</v>
      </c>
      <c r="AF40" s="6" t="n">
        <v>1</v>
      </c>
      <c r="AG40" s="6" t="n">
        <v>1</v>
      </c>
      <c r="AH40" s="6" t="n">
        <v>1</v>
      </c>
      <c r="AI40" s="6" t="n">
        <v>1</v>
      </c>
      <c r="AJ40" s="6" t="n">
        <v>1</v>
      </c>
      <c r="AK40" s="6" t="n">
        <v>1</v>
      </c>
      <c r="AL40" s="6" t="n">
        <v>1</v>
      </c>
      <c r="AM40" s="6" t="n">
        <v>1</v>
      </c>
      <c r="AN40" s="6" t="n">
        <v>1</v>
      </c>
      <c r="AO40" s="6" t="n">
        <v>1</v>
      </c>
      <c r="AP40" s="6" t="n">
        <v>1</v>
      </c>
      <c r="AQ40" s="6" t="n">
        <v>1</v>
      </c>
      <c r="AR40" s="6" t="n">
        <v>1</v>
      </c>
      <c r="AS40" s="6" t="n">
        <v>1</v>
      </c>
      <c r="AT40" s="6" t="n">
        <v>1</v>
      </c>
      <c r="AU40" s="6" t="n">
        <v>1</v>
      </c>
      <c r="AW40" s="7" t="str">
        <f aca="false">IF(OR([1]N2O!V40="",[2]N2O!V40=0),"",[1]N2O!V40/[2]N2O!V40)</f>
        <v/>
      </c>
    </row>
    <row r="41" customFormat="false" ht="15" hidden="true" customHeight="true" outlineLevel="0" collapsed="false">
      <c r="A41" s="5" t="s">
        <v>41</v>
      </c>
      <c r="B41" s="6" t="n">
        <v>1</v>
      </c>
      <c r="C41" s="6" t="n">
        <v>1</v>
      </c>
      <c r="D41" s="6" t="n">
        <v>1</v>
      </c>
      <c r="E41" s="6" t="n">
        <v>1</v>
      </c>
      <c r="F41" s="6" t="n">
        <v>1</v>
      </c>
      <c r="G41" s="6" t="n">
        <v>1</v>
      </c>
      <c r="H41" s="6" t="n">
        <v>1</v>
      </c>
      <c r="I41" s="6" t="n">
        <v>1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1</v>
      </c>
      <c r="O41" s="6" t="n">
        <v>1</v>
      </c>
      <c r="P41" s="6" t="n">
        <v>1</v>
      </c>
      <c r="Q41" s="6" t="n">
        <v>1</v>
      </c>
      <c r="R41" s="6" t="n">
        <v>1</v>
      </c>
      <c r="S41" s="6" t="n">
        <v>1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1</v>
      </c>
      <c r="AE41" s="6" t="n">
        <v>1</v>
      </c>
      <c r="AF41" s="6" t="n">
        <v>1</v>
      </c>
      <c r="AG41" s="6" t="n">
        <v>1</v>
      </c>
      <c r="AH41" s="6" t="n">
        <v>1</v>
      </c>
      <c r="AI41" s="6" t="n">
        <v>1</v>
      </c>
      <c r="AJ41" s="6" t="n">
        <v>1</v>
      </c>
      <c r="AK41" s="6" t="n">
        <v>1</v>
      </c>
      <c r="AL41" s="6" t="n">
        <v>1</v>
      </c>
      <c r="AM41" s="6" t="n">
        <v>1</v>
      </c>
      <c r="AN41" s="6" t="n">
        <v>1</v>
      </c>
      <c r="AO41" s="6" t="n">
        <v>1</v>
      </c>
      <c r="AP41" s="6" t="n">
        <v>1</v>
      </c>
      <c r="AQ41" s="6" t="n">
        <v>1</v>
      </c>
      <c r="AR41" s="6" t="n">
        <v>1</v>
      </c>
      <c r="AS41" s="6" t="n">
        <v>1</v>
      </c>
      <c r="AT41" s="6" t="n">
        <v>1</v>
      </c>
      <c r="AU41" s="6" t="n">
        <v>1</v>
      </c>
      <c r="AW41" s="7" t="str">
        <f aca="false">IF(OR([1]N2O!V41="",[2]N2O!V41=0),"",[1]N2O!V41/[2]N2O!V41)</f>
        <v/>
      </c>
    </row>
    <row r="42" customFormat="false" ht="15" hidden="true" customHeight="true" outlineLevel="0" collapsed="false">
      <c r="A42" s="5" t="s">
        <v>42</v>
      </c>
      <c r="B42" s="6" t="n">
        <v>1</v>
      </c>
      <c r="C42" s="6" t="n">
        <v>1</v>
      </c>
      <c r="D42" s="6" t="n">
        <v>1</v>
      </c>
      <c r="E42" s="6" t="n">
        <v>1</v>
      </c>
      <c r="F42" s="6" t="n">
        <v>1</v>
      </c>
      <c r="G42" s="6" t="n">
        <v>1</v>
      </c>
      <c r="H42" s="6" t="n">
        <v>1</v>
      </c>
      <c r="I42" s="6" t="n">
        <v>1</v>
      </c>
      <c r="J42" s="6" t="n">
        <v>1</v>
      </c>
      <c r="K42" s="6" t="n">
        <v>1</v>
      </c>
      <c r="L42" s="6" t="n">
        <v>1</v>
      </c>
      <c r="M42" s="6" t="n">
        <v>1</v>
      </c>
      <c r="N42" s="6" t="n">
        <v>1</v>
      </c>
      <c r="O42" s="6" t="n">
        <v>1</v>
      </c>
      <c r="P42" s="6" t="n">
        <v>1</v>
      </c>
      <c r="Q42" s="6" t="n">
        <v>1</v>
      </c>
      <c r="R42" s="6" t="n">
        <v>1</v>
      </c>
      <c r="S42" s="6" t="n">
        <v>1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1</v>
      </c>
      <c r="AF42" s="6" t="n">
        <v>1</v>
      </c>
      <c r="AG42" s="6" t="n">
        <v>1</v>
      </c>
      <c r="AH42" s="6" t="n">
        <v>1</v>
      </c>
      <c r="AI42" s="6" t="n">
        <v>1</v>
      </c>
      <c r="AJ42" s="6" t="n">
        <v>1</v>
      </c>
      <c r="AK42" s="6" t="n">
        <v>1</v>
      </c>
      <c r="AL42" s="6" t="n">
        <v>1</v>
      </c>
      <c r="AM42" s="6" t="n">
        <v>1</v>
      </c>
      <c r="AN42" s="6" t="n">
        <v>1</v>
      </c>
      <c r="AO42" s="6" t="n">
        <v>1</v>
      </c>
      <c r="AP42" s="6" t="n">
        <v>1</v>
      </c>
      <c r="AQ42" s="6" t="n">
        <v>1</v>
      </c>
      <c r="AR42" s="6" t="n">
        <v>1</v>
      </c>
      <c r="AS42" s="6" t="n">
        <v>1</v>
      </c>
      <c r="AT42" s="6" t="n">
        <v>1</v>
      </c>
      <c r="AU42" s="6" t="n">
        <v>1</v>
      </c>
      <c r="AW42" s="7" t="str">
        <f aca="false">IF(OR([1]N2O!V42="",[2]N2O!V42=0),"",[1]N2O!V42/[2]N2O!V42)</f>
        <v/>
      </c>
    </row>
    <row r="43" customFormat="false" ht="15" hidden="true" customHeight="true" outlineLevel="0" collapsed="false">
      <c r="A43" s="5" t="s">
        <v>43</v>
      </c>
      <c r="B43" s="6" t="n">
        <v>1</v>
      </c>
      <c r="C43" s="6" t="n">
        <v>1</v>
      </c>
      <c r="D43" s="6" t="n">
        <v>1</v>
      </c>
      <c r="E43" s="6" t="n">
        <v>1</v>
      </c>
      <c r="F43" s="6" t="n">
        <v>1</v>
      </c>
      <c r="G43" s="6" t="n">
        <v>1</v>
      </c>
      <c r="H43" s="6" t="n">
        <v>1</v>
      </c>
      <c r="I43" s="6" t="n">
        <v>1</v>
      </c>
      <c r="J43" s="6" t="n">
        <v>1</v>
      </c>
      <c r="K43" s="6" t="n">
        <v>1</v>
      </c>
      <c r="L43" s="6" t="n">
        <v>1</v>
      </c>
      <c r="M43" s="6" t="n">
        <v>1</v>
      </c>
      <c r="N43" s="6" t="n">
        <v>1</v>
      </c>
      <c r="O43" s="6" t="n">
        <v>1</v>
      </c>
      <c r="P43" s="6" t="n">
        <v>1</v>
      </c>
      <c r="Q43" s="6" t="n">
        <v>1</v>
      </c>
      <c r="R43" s="6" t="n">
        <v>1</v>
      </c>
      <c r="S43" s="6" t="n">
        <v>1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1</v>
      </c>
      <c r="AE43" s="6" t="n">
        <v>1</v>
      </c>
      <c r="AF43" s="6" t="n">
        <v>1</v>
      </c>
      <c r="AG43" s="6" t="n">
        <v>1</v>
      </c>
      <c r="AH43" s="6" t="n">
        <v>1</v>
      </c>
      <c r="AI43" s="6" t="n">
        <v>1</v>
      </c>
      <c r="AJ43" s="6" t="n">
        <v>1</v>
      </c>
      <c r="AK43" s="6" t="n">
        <v>1</v>
      </c>
      <c r="AL43" s="6" t="n">
        <v>1</v>
      </c>
      <c r="AM43" s="6" t="n">
        <v>1</v>
      </c>
      <c r="AN43" s="6" t="n">
        <v>1</v>
      </c>
      <c r="AO43" s="6" t="n">
        <v>1</v>
      </c>
      <c r="AP43" s="6" t="n">
        <v>1</v>
      </c>
      <c r="AQ43" s="6" t="n">
        <v>1</v>
      </c>
      <c r="AR43" s="6" t="n">
        <v>1</v>
      </c>
      <c r="AS43" s="6" t="n">
        <v>1</v>
      </c>
      <c r="AT43" s="6" t="n">
        <v>1</v>
      </c>
      <c r="AU43" s="6" t="n">
        <v>1</v>
      </c>
      <c r="AW43" s="7" t="str">
        <f aca="false">IF(OR([1]N2O!V43="",[2]N2O!V43=0),"",[1]N2O!V43/[2]N2O!V43)</f>
        <v/>
      </c>
    </row>
    <row r="44" customFormat="false" ht="15" hidden="true" customHeight="true" outlineLevel="0" collapsed="false">
      <c r="A44" s="5" t="s">
        <v>44</v>
      </c>
      <c r="B44" s="6" t="n">
        <v>1</v>
      </c>
      <c r="C44" s="6" t="n">
        <v>1</v>
      </c>
      <c r="D44" s="6" t="n">
        <v>1</v>
      </c>
      <c r="E44" s="6" t="n">
        <v>1</v>
      </c>
      <c r="F44" s="6" t="n">
        <v>1</v>
      </c>
      <c r="G44" s="6" t="n">
        <v>1</v>
      </c>
      <c r="H44" s="6" t="n">
        <v>1</v>
      </c>
      <c r="I44" s="6" t="n">
        <v>1</v>
      </c>
      <c r="J44" s="6" t="n">
        <v>1</v>
      </c>
      <c r="K44" s="6" t="n">
        <v>1</v>
      </c>
      <c r="L44" s="6" t="n">
        <v>1</v>
      </c>
      <c r="M44" s="6" t="n">
        <v>1</v>
      </c>
      <c r="N44" s="6" t="n">
        <v>1</v>
      </c>
      <c r="O44" s="6" t="n">
        <v>1</v>
      </c>
      <c r="P44" s="6" t="n">
        <v>1</v>
      </c>
      <c r="Q44" s="6" t="n">
        <v>1</v>
      </c>
      <c r="R44" s="6" t="n">
        <v>1</v>
      </c>
      <c r="S44" s="6" t="n">
        <v>1</v>
      </c>
      <c r="T44" s="6" t="n">
        <v>1</v>
      </c>
      <c r="U44" s="6" t="n">
        <v>1</v>
      </c>
      <c r="V44" s="6" t="n">
        <v>1</v>
      </c>
      <c r="W44" s="6" t="n">
        <v>1</v>
      </c>
      <c r="X44" s="6" t="n">
        <v>1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  <c r="AD44" s="6" t="n">
        <v>1</v>
      </c>
      <c r="AE44" s="6" t="n">
        <v>1</v>
      </c>
      <c r="AF44" s="6" t="n">
        <v>1</v>
      </c>
      <c r="AG44" s="6" t="n">
        <v>1</v>
      </c>
      <c r="AH44" s="6" t="n">
        <v>1</v>
      </c>
      <c r="AI44" s="6" t="n">
        <v>1</v>
      </c>
      <c r="AJ44" s="6" t="n">
        <v>1</v>
      </c>
      <c r="AK44" s="6" t="n">
        <v>1</v>
      </c>
      <c r="AL44" s="6" t="n">
        <v>1</v>
      </c>
      <c r="AM44" s="6" t="n">
        <v>1</v>
      </c>
      <c r="AN44" s="6" t="n">
        <v>1</v>
      </c>
      <c r="AO44" s="6" t="n">
        <v>1</v>
      </c>
      <c r="AP44" s="6" t="n">
        <v>1</v>
      </c>
      <c r="AQ44" s="6" t="n">
        <v>1</v>
      </c>
      <c r="AR44" s="6" t="n">
        <v>1</v>
      </c>
      <c r="AS44" s="6" t="n">
        <v>1</v>
      </c>
      <c r="AT44" s="6" t="n">
        <v>1</v>
      </c>
      <c r="AU44" s="6" t="n">
        <v>1</v>
      </c>
      <c r="AW44" s="7" t="str">
        <f aca="false">IF(OR([1]N2O!V44="",[2]N2O!V44=0),"",[1]N2O!V44/[2]N2O!V44)</f>
        <v/>
      </c>
    </row>
    <row r="45" customFormat="false" ht="15.6" hidden="false" customHeight="false" outlineLevel="0" collapsed="false">
      <c r="A45" s="9" t="s">
        <v>45</v>
      </c>
      <c r="B45" s="10" t="n">
        <f aca="false">C45</f>
        <v>1.28130706661294</v>
      </c>
      <c r="C45" s="10" t="n">
        <f aca="false">D45</f>
        <v>1.28130706661294</v>
      </c>
      <c r="D45" s="10" t="n">
        <f aca="false">E45</f>
        <v>1.28130706661294</v>
      </c>
      <c r="E45" s="10" t="n">
        <f aca="false">F45</f>
        <v>1.28130706661294</v>
      </c>
      <c r="F45" s="10" t="n">
        <f aca="false">G45</f>
        <v>1.28130706661294</v>
      </c>
      <c r="G45" s="10" t="n">
        <f aca="false">H45</f>
        <v>1.28130706661294</v>
      </c>
      <c r="H45" s="10" t="n">
        <f aca="false">I45</f>
        <v>1.28130706661294</v>
      </c>
      <c r="I45" s="10" t="n">
        <f aca="false">J45</f>
        <v>1.28130706661294</v>
      </c>
      <c r="J45" s="10" t="n">
        <f aca="false">K45</f>
        <v>1.28130706661294</v>
      </c>
      <c r="K45" s="10" t="n">
        <f aca="false">L45</f>
        <v>1.28130706661294</v>
      </c>
      <c r="L45" s="10" t="n">
        <f aca="false">M45</f>
        <v>1.28130706661294</v>
      </c>
      <c r="M45" s="10" t="n">
        <f aca="false">N45</f>
        <v>1.28130706661294</v>
      </c>
      <c r="N45" s="10" t="n">
        <f aca="false">O45</f>
        <v>1.28130706661294</v>
      </c>
      <c r="O45" s="10" t="n">
        <f aca="false">P45</f>
        <v>1.28130706661294</v>
      </c>
      <c r="P45" s="10" t="n">
        <f aca="false">Q45</f>
        <v>1.28130706661294</v>
      </c>
      <c r="Q45" s="10" t="n">
        <f aca="false">R45</f>
        <v>1.28130706661294</v>
      </c>
      <c r="R45" s="10" t="n">
        <f aca="false">S45</f>
        <v>1.28130706661294</v>
      </c>
      <c r="S45" s="10" t="n">
        <f aca="false">T45</f>
        <v>1.28130706661294</v>
      </c>
      <c r="T45" s="10" t="n">
        <f aca="false">U45</f>
        <v>1.28130706661294</v>
      </c>
      <c r="U45" s="10" t="n">
        <f aca="false">V45</f>
        <v>1.28130706661294</v>
      </c>
      <c r="V45" s="11" t="n">
        <f aca="false">[3]N2O!V45</f>
        <v>1.28130706661294</v>
      </c>
      <c r="W45" s="11" t="n">
        <f aca="false">[3]N2O!W45</f>
        <v>1.23145299605518</v>
      </c>
      <c r="X45" s="11" t="n">
        <f aca="false">[3]N2O!X45</f>
        <v>1.37168595225486</v>
      </c>
      <c r="Y45" s="11" t="n">
        <f aca="false">[3]N2O!Y45</f>
        <v>1.38463798606612</v>
      </c>
      <c r="Z45" s="11" t="n">
        <f aca="false">[3]N2O!Z45</f>
        <v>1.30174506479167</v>
      </c>
      <c r="AA45" s="11" t="n">
        <f aca="false">[3]N2O!AA45</f>
        <v>1.32869598689481</v>
      </c>
      <c r="AB45" s="11" t="n">
        <f aca="false">[3]N2O!AB45</f>
        <v>1.32151225836841</v>
      </c>
      <c r="AC45" s="11" t="n">
        <f aca="false">[3]N2O!AC45</f>
        <v>1.31716093789292</v>
      </c>
      <c r="AD45" s="11" t="n">
        <f aca="false">[3]N2O!AD45</f>
        <v>1.37042351306809</v>
      </c>
      <c r="AE45" s="11" t="n">
        <f aca="false">[3]N2O!AE45</f>
        <v>1.43541279501466</v>
      </c>
      <c r="AF45" s="11" t="n">
        <f aca="false">[3]N2O!AF45</f>
        <v>1.49685662255607</v>
      </c>
      <c r="AG45" s="11" t="n">
        <f aca="false">[3]N2O!AG45</f>
        <v>1.4611835024608</v>
      </c>
      <c r="AH45" s="11" t="n">
        <f aca="false">[3]N2O!AH45</f>
        <v>1.43679757784831</v>
      </c>
      <c r="AI45" s="11" t="n">
        <f aca="false">[3]N2O!AI45</f>
        <v>1.40227118197229</v>
      </c>
      <c r="AJ45" s="11" t="n">
        <f aca="false">[3]N2O!AJ45</f>
        <v>1.38463837070981</v>
      </c>
      <c r="AK45" s="11" t="n">
        <f aca="false">[3]N2O!AK45</f>
        <v>1.39588226078635</v>
      </c>
      <c r="AL45" s="11" t="n">
        <f aca="false">[3]N2O!AL45</f>
        <v>1.38890063106813</v>
      </c>
      <c r="AM45" s="11" t="n">
        <f aca="false">[3]N2O!AM45</f>
        <v>1.39893040628962</v>
      </c>
      <c r="AN45" s="11" t="n">
        <f aca="false">[3]N2O!AN45</f>
        <v>1.4285770340294</v>
      </c>
      <c r="AO45" s="10" t="n">
        <f aca="false">AN45</f>
        <v>1.4285770340294</v>
      </c>
      <c r="AP45" s="10" t="n">
        <f aca="false">AO45</f>
        <v>1.4285770340294</v>
      </c>
      <c r="AQ45" s="10" t="n">
        <f aca="false">AP45</f>
        <v>1.4285770340294</v>
      </c>
      <c r="AR45" s="10" t="n">
        <f aca="false">AQ45</f>
        <v>1.4285770340294</v>
      </c>
      <c r="AS45" s="10" t="n">
        <f aca="false">AR45</f>
        <v>1.4285770340294</v>
      </c>
      <c r="AT45" s="10" t="n">
        <f aca="false">AS45</f>
        <v>1.4285770340294</v>
      </c>
      <c r="AU45" s="10" t="n">
        <f aca="false">AT45</f>
        <v>1.4285770340294</v>
      </c>
      <c r="AW45" s="7" t="str">
        <f aca="false">IF(OR([1]N2O!V45="",[2]N2O!V45=0),"",[1]N2O!V45/[2]N2O!V45)</f>
        <v/>
      </c>
    </row>
    <row r="46" customFormat="false" ht="15" hidden="true" customHeight="true" outlineLevel="0" collapsed="false">
      <c r="A46" s="5" t="s">
        <v>46</v>
      </c>
      <c r="B46" s="6" t="n">
        <v>1</v>
      </c>
      <c r="C46" s="6" t="n">
        <v>1</v>
      </c>
      <c r="D46" s="6" t="n">
        <v>1</v>
      </c>
      <c r="E46" s="6" t="n">
        <v>1</v>
      </c>
      <c r="F46" s="6" t="n">
        <v>1</v>
      </c>
      <c r="G46" s="6" t="n">
        <v>1</v>
      </c>
      <c r="H46" s="6" t="n">
        <v>1</v>
      </c>
      <c r="I46" s="6" t="n">
        <v>1</v>
      </c>
      <c r="J46" s="6" t="n">
        <v>1</v>
      </c>
      <c r="K46" s="6" t="n">
        <v>1</v>
      </c>
      <c r="L46" s="6" t="n">
        <v>1</v>
      </c>
      <c r="M46" s="6" t="n">
        <v>1</v>
      </c>
      <c r="N46" s="6" t="n">
        <v>1</v>
      </c>
      <c r="O46" s="6" t="n">
        <v>1</v>
      </c>
      <c r="P46" s="6" t="n">
        <v>1</v>
      </c>
      <c r="Q46" s="6" t="n">
        <v>1</v>
      </c>
      <c r="R46" s="6" t="n">
        <v>1</v>
      </c>
      <c r="S46" s="6" t="n">
        <v>1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1</v>
      </c>
      <c r="AA46" s="6" t="n">
        <v>1</v>
      </c>
      <c r="AB46" s="6" t="n">
        <v>1</v>
      </c>
      <c r="AC46" s="6" t="n">
        <v>1</v>
      </c>
      <c r="AD46" s="6" t="n">
        <v>1</v>
      </c>
      <c r="AE46" s="6" t="n">
        <v>1</v>
      </c>
      <c r="AF46" s="6" t="n">
        <v>1</v>
      </c>
      <c r="AG46" s="6" t="n">
        <v>1</v>
      </c>
      <c r="AH46" s="6" t="n">
        <v>1</v>
      </c>
      <c r="AI46" s="6" t="n">
        <v>1</v>
      </c>
      <c r="AJ46" s="6" t="n">
        <v>1</v>
      </c>
      <c r="AK46" s="6" t="n">
        <v>1</v>
      </c>
      <c r="AL46" s="6" t="n">
        <v>1</v>
      </c>
      <c r="AM46" s="6" t="n">
        <v>1</v>
      </c>
      <c r="AN46" s="6" t="n">
        <v>1</v>
      </c>
      <c r="AO46" s="6" t="n">
        <v>1</v>
      </c>
      <c r="AP46" s="6" t="n">
        <v>1</v>
      </c>
      <c r="AQ46" s="6" t="n">
        <v>1</v>
      </c>
      <c r="AR46" s="6" t="n">
        <v>1</v>
      </c>
      <c r="AS46" s="6" t="n">
        <v>1</v>
      </c>
      <c r="AT46" s="6" t="n">
        <v>1</v>
      </c>
      <c r="AU46" s="6" t="n">
        <v>1</v>
      </c>
      <c r="AW46" s="7" t="str">
        <f aca="false">IF(OR([1]N2O!V46="",[2]N2O!V46=0),"",[1]N2O!V46/[2]N2O!V46)</f>
        <v/>
      </c>
    </row>
    <row r="47" customFormat="false" ht="15" hidden="true" customHeight="true" outlineLevel="0" collapsed="false">
      <c r="A47" s="5" t="s">
        <v>47</v>
      </c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  <c r="L47" s="6" t="n">
        <v>1</v>
      </c>
      <c r="M47" s="6" t="n">
        <v>1</v>
      </c>
      <c r="N47" s="6" t="n">
        <v>1</v>
      </c>
      <c r="O47" s="6" t="n">
        <v>1</v>
      </c>
      <c r="P47" s="6" t="n">
        <v>1</v>
      </c>
      <c r="Q47" s="6" t="n">
        <v>1</v>
      </c>
      <c r="R47" s="6" t="n">
        <v>1</v>
      </c>
      <c r="S47" s="6" t="n">
        <v>1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1</v>
      </c>
      <c r="AE47" s="6" t="n">
        <v>1</v>
      </c>
      <c r="AF47" s="6" t="n">
        <v>1</v>
      </c>
      <c r="AG47" s="6" t="n">
        <v>1</v>
      </c>
      <c r="AH47" s="6" t="n">
        <v>1</v>
      </c>
      <c r="AI47" s="6" t="n">
        <v>1</v>
      </c>
      <c r="AJ47" s="6" t="n">
        <v>1</v>
      </c>
      <c r="AK47" s="6" t="n">
        <v>1</v>
      </c>
      <c r="AL47" s="6" t="n">
        <v>1</v>
      </c>
      <c r="AM47" s="6" t="n">
        <v>1</v>
      </c>
      <c r="AN47" s="6" t="n">
        <v>1</v>
      </c>
      <c r="AO47" s="6" t="n">
        <v>1</v>
      </c>
      <c r="AP47" s="6" t="n">
        <v>1</v>
      </c>
      <c r="AQ47" s="6" t="n">
        <v>1</v>
      </c>
      <c r="AR47" s="6" t="n">
        <v>1</v>
      </c>
      <c r="AS47" s="6" t="n">
        <v>1</v>
      </c>
      <c r="AT47" s="6" t="n">
        <v>1</v>
      </c>
      <c r="AU47" s="6" t="n">
        <v>1</v>
      </c>
      <c r="AW47" s="7" t="str">
        <f aca="false">IF(OR([1]N2O!V47="",[2]N2O!V47=0),"",[1]N2O!V47/[2]N2O!V47)</f>
        <v/>
      </c>
    </row>
    <row r="48" customFormat="false" ht="15" hidden="true" customHeight="true" outlineLevel="0" collapsed="false">
      <c r="A48" s="5" t="s">
        <v>48</v>
      </c>
      <c r="B48" s="6" t="n">
        <v>1</v>
      </c>
      <c r="C48" s="6" t="n">
        <v>1</v>
      </c>
      <c r="D48" s="6" t="n">
        <v>1</v>
      </c>
      <c r="E48" s="6" t="n">
        <v>1</v>
      </c>
      <c r="F48" s="6" t="n">
        <v>1</v>
      </c>
      <c r="G48" s="6" t="n">
        <v>1</v>
      </c>
      <c r="H48" s="6" t="n">
        <v>1</v>
      </c>
      <c r="I48" s="6" t="n">
        <v>1</v>
      </c>
      <c r="J48" s="6" t="n">
        <v>1</v>
      </c>
      <c r="K48" s="6" t="n">
        <v>1</v>
      </c>
      <c r="L48" s="6" t="n">
        <v>1</v>
      </c>
      <c r="M48" s="6" t="n">
        <v>1</v>
      </c>
      <c r="N48" s="6" t="n">
        <v>1</v>
      </c>
      <c r="O48" s="6" t="n">
        <v>1</v>
      </c>
      <c r="P48" s="6" t="n">
        <v>1</v>
      </c>
      <c r="Q48" s="6" t="n">
        <v>1</v>
      </c>
      <c r="R48" s="6" t="n">
        <v>1</v>
      </c>
      <c r="S48" s="6" t="n">
        <v>1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1</v>
      </c>
      <c r="AE48" s="6" t="n">
        <v>1</v>
      </c>
      <c r="AF48" s="6" t="n">
        <v>1</v>
      </c>
      <c r="AG48" s="6" t="n">
        <v>1</v>
      </c>
      <c r="AH48" s="6" t="n">
        <v>1</v>
      </c>
      <c r="AI48" s="6" t="n">
        <v>1</v>
      </c>
      <c r="AJ48" s="6" t="n">
        <v>1</v>
      </c>
      <c r="AK48" s="6" t="n">
        <v>1</v>
      </c>
      <c r="AL48" s="6" t="n">
        <v>1</v>
      </c>
      <c r="AM48" s="6" t="n">
        <v>1</v>
      </c>
      <c r="AN48" s="6" t="n">
        <v>1</v>
      </c>
      <c r="AO48" s="6" t="n">
        <v>1</v>
      </c>
      <c r="AP48" s="6" t="n">
        <v>1</v>
      </c>
      <c r="AQ48" s="6" t="n">
        <v>1</v>
      </c>
      <c r="AR48" s="6" t="n">
        <v>1</v>
      </c>
      <c r="AS48" s="6" t="n">
        <v>1</v>
      </c>
      <c r="AT48" s="6" t="n">
        <v>1</v>
      </c>
      <c r="AU48" s="6" t="n">
        <v>1</v>
      </c>
      <c r="AW48" s="7" t="str">
        <f aca="false">IF(OR([1]N2O!V48="",[2]N2O!V48=0),"",[1]N2O!V48/[2]N2O!V48)</f>
        <v/>
      </c>
    </row>
    <row r="49" customFormat="false" ht="15.6" hidden="false" customHeight="false" outlineLevel="0" collapsed="false">
      <c r="A49" s="9" t="s">
        <v>49</v>
      </c>
      <c r="B49" s="10" t="n">
        <f aca="false">C49</f>
        <v>1.23502171436075</v>
      </c>
      <c r="C49" s="10" t="n">
        <f aca="false">D49</f>
        <v>1.23502171436075</v>
      </c>
      <c r="D49" s="10" t="n">
        <f aca="false">E49</f>
        <v>1.23502171436075</v>
      </c>
      <c r="E49" s="10" t="n">
        <f aca="false">F49</f>
        <v>1.23502171436075</v>
      </c>
      <c r="F49" s="10" t="n">
        <f aca="false">G49</f>
        <v>1.23502171436075</v>
      </c>
      <c r="G49" s="10" t="n">
        <f aca="false">H49</f>
        <v>1.23502171436075</v>
      </c>
      <c r="H49" s="10" t="n">
        <f aca="false">I49</f>
        <v>1.23502171436075</v>
      </c>
      <c r="I49" s="10" t="n">
        <f aca="false">J49</f>
        <v>1.23502171436075</v>
      </c>
      <c r="J49" s="10" t="n">
        <f aca="false">K49</f>
        <v>1.23502171436075</v>
      </c>
      <c r="K49" s="10" t="n">
        <f aca="false">L49</f>
        <v>1.23502171436075</v>
      </c>
      <c r="L49" s="10" t="n">
        <f aca="false">M49</f>
        <v>1.23502171436075</v>
      </c>
      <c r="M49" s="10" t="n">
        <f aca="false">N49</f>
        <v>1.23502171436075</v>
      </c>
      <c r="N49" s="10" t="n">
        <f aca="false">O49</f>
        <v>1.23502171436075</v>
      </c>
      <c r="O49" s="10" t="n">
        <f aca="false">P49</f>
        <v>1.23502171436075</v>
      </c>
      <c r="P49" s="10" t="n">
        <f aca="false">Q49</f>
        <v>1.23502171436075</v>
      </c>
      <c r="Q49" s="10" t="n">
        <f aca="false">R49</f>
        <v>1.23502171436075</v>
      </c>
      <c r="R49" s="10" t="n">
        <f aca="false">S49</f>
        <v>1.23502171436075</v>
      </c>
      <c r="S49" s="10" t="n">
        <f aca="false">T49</f>
        <v>1.23502171436075</v>
      </c>
      <c r="T49" s="10" t="n">
        <f aca="false">U49</f>
        <v>1.23502171436075</v>
      </c>
      <c r="U49" s="10" t="n">
        <f aca="false">V49</f>
        <v>1.23502171436075</v>
      </c>
      <c r="V49" s="11" t="n">
        <f aca="false">[3]N2O!V49</f>
        <v>1.23502171436075</v>
      </c>
      <c r="W49" s="11" t="n">
        <f aca="false">[3]N2O!W49</f>
        <v>1.19694507208393</v>
      </c>
      <c r="X49" s="11" t="n">
        <f aca="false">[3]N2O!X49</f>
        <v>1.20822882358477</v>
      </c>
      <c r="Y49" s="11" t="n">
        <f aca="false">[3]N2O!Y49</f>
        <v>1.19419794028959</v>
      </c>
      <c r="Z49" s="11" t="n">
        <f aca="false">[3]N2O!Z49</f>
        <v>1.14475748190644</v>
      </c>
      <c r="AA49" s="11" t="n">
        <f aca="false">[3]N2O!AA49</f>
        <v>1.12491044948735</v>
      </c>
      <c r="AB49" s="11" t="n">
        <f aca="false">[3]N2O!AB49</f>
        <v>1.12659420414699</v>
      </c>
      <c r="AC49" s="11" t="n">
        <f aca="false">[3]N2O!AC49</f>
        <v>1.07628580845615</v>
      </c>
      <c r="AD49" s="11" t="n">
        <f aca="false">[3]N2O!AD49</f>
        <v>1.17042441391602</v>
      </c>
      <c r="AE49" s="11" t="n">
        <f aca="false">[3]N2O!AE49</f>
        <v>1.20859486815962</v>
      </c>
      <c r="AF49" s="11" t="n">
        <f aca="false">[3]N2O!AF49</f>
        <v>1.20504543698424</v>
      </c>
      <c r="AG49" s="11" t="n">
        <f aca="false">[3]N2O!AG49</f>
        <v>1.25267143237149</v>
      </c>
      <c r="AH49" s="11" t="n">
        <f aca="false">[3]N2O!AH49</f>
        <v>1.2378389863495</v>
      </c>
      <c r="AI49" s="11" t="n">
        <f aca="false">[3]N2O!AI49</f>
        <v>1.20287836820949</v>
      </c>
      <c r="AJ49" s="11" t="n">
        <f aca="false">[3]N2O!AJ49</f>
        <v>1.25029991366152</v>
      </c>
      <c r="AK49" s="11" t="n">
        <f aca="false">[3]N2O!AK49</f>
        <v>1.21934786011495</v>
      </c>
      <c r="AL49" s="11" t="n">
        <f aca="false">[3]N2O!AL49</f>
        <v>1.20137788454281</v>
      </c>
      <c r="AM49" s="11" t="n">
        <f aca="false">[3]N2O!AM49</f>
        <v>1.2716170178946</v>
      </c>
      <c r="AN49" s="11" t="n">
        <f aca="false">[3]N2O!AN49</f>
        <v>1.30001542719872</v>
      </c>
      <c r="AO49" s="10" t="n">
        <f aca="false">AN49</f>
        <v>1.30001542719872</v>
      </c>
      <c r="AP49" s="10" t="n">
        <f aca="false">AO49</f>
        <v>1.30001542719872</v>
      </c>
      <c r="AQ49" s="10" t="n">
        <f aca="false">AP49</f>
        <v>1.30001542719872</v>
      </c>
      <c r="AR49" s="10" t="n">
        <f aca="false">AQ49</f>
        <v>1.30001542719872</v>
      </c>
      <c r="AS49" s="10" t="n">
        <f aca="false">AR49</f>
        <v>1.30001542719872</v>
      </c>
      <c r="AT49" s="10" t="n">
        <f aca="false">AS49</f>
        <v>1.30001542719872</v>
      </c>
      <c r="AU49" s="10" t="n">
        <f aca="false">AT49</f>
        <v>1.30001542719872</v>
      </c>
      <c r="AW49" s="7" t="str">
        <f aca="false">IF(OR([1]N2O!V49="",[2]N2O!V49=0),"",[1]N2O!V49/[2]N2O!V49)</f>
        <v/>
      </c>
    </row>
    <row r="50" customFormat="false" ht="15" hidden="true" customHeight="true" outlineLevel="0" collapsed="false">
      <c r="A50" s="5" t="s">
        <v>50</v>
      </c>
      <c r="B50" s="6" t="n">
        <v>1</v>
      </c>
      <c r="C50" s="6" t="n">
        <v>1</v>
      </c>
      <c r="D50" s="6" t="n">
        <v>1</v>
      </c>
      <c r="E50" s="6" t="n">
        <v>1</v>
      </c>
      <c r="F50" s="6" t="n">
        <v>1</v>
      </c>
      <c r="G50" s="6" t="n">
        <v>1</v>
      </c>
      <c r="H50" s="6" t="n">
        <v>1</v>
      </c>
      <c r="I50" s="6" t="n">
        <v>1</v>
      </c>
      <c r="J50" s="6" t="n">
        <v>1</v>
      </c>
      <c r="K50" s="6" t="n">
        <v>1</v>
      </c>
      <c r="L50" s="6" t="n">
        <v>1</v>
      </c>
      <c r="M50" s="6" t="n">
        <v>1</v>
      </c>
      <c r="N50" s="6" t="n">
        <v>1</v>
      </c>
      <c r="O50" s="6" t="n">
        <v>1</v>
      </c>
      <c r="P50" s="6" t="n">
        <v>1</v>
      </c>
      <c r="Q50" s="6" t="n">
        <v>1</v>
      </c>
      <c r="R50" s="6" t="n">
        <v>1</v>
      </c>
      <c r="S50" s="6" t="n">
        <v>1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1</v>
      </c>
      <c r="AE50" s="6" t="n">
        <v>1</v>
      </c>
      <c r="AF50" s="6" t="n">
        <v>1</v>
      </c>
      <c r="AG50" s="6" t="n">
        <v>1</v>
      </c>
      <c r="AH50" s="6" t="n">
        <v>1</v>
      </c>
      <c r="AI50" s="6" t="n">
        <v>1</v>
      </c>
      <c r="AJ50" s="6" t="n">
        <v>1</v>
      </c>
      <c r="AK50" s="6" t="n">
        <v>1</v>
      </c>
      <c r="AL50" s="6" t="n">
        <v>1</v>
      </c>
      <c r="AM50" s="6" t="n">
        <v>1</v>
      </c>
      <c r="AN50" s="6" t="n">
        <v>1</v>
      </c>
      <c r="AO50" s="6" t="n">
        <v>1</v>
      </c>
      <c r="AP50" s="6" t="n">
        <v>1</v>
      </c>
      <c r="AQ50" s="6" t="n">
        <v>1</v>
      </c>
      <c r="AR50" s="6" t="n">
        <v>1</v>
      </c>
      <c r="AS50" s="6" t="n">
        <v>1</v>
      </c>
      <c r="AT50" s="6" t="n">
        <v>1</v>
      </c>
      <c r="AU50" s="6" t="n">
        <v>1</v>
      </c>
      <c r="AW50" s="7" t="str">
        <f aca="false">IF(OR([1]N2O!V50="",[2]N2O!V50=0),"",[1]N2O!V50/[2]N2O!V50)</f>
        <v/>
      </c>
    </row>
    <row r="51" customFormat="false" ht="15" hidden="true" customHeight="true" outlineLevel="0" collapsed="false">
      <c r="A51" s="5" t="s">
        <v>51</v>
      </c>
      <c r="B51" s="6" t="n">
        <v>1</v>
      </c>
      <c r="C51" s="6" t="n">
        <v>1</v>
      </c>
      <c r="D51" s="6" t="n">
        <v>1</v>
      </c>
      <c r="E51" s="6" t="n">
        <v>1</v>
      </c>
      <c r="F51" s="6" t="n">
        <v>1</v>
      </c>
      <c r="G51" s="6" t="n">
        <v>1</v>
      </c>
      <c r="H51" s="6" t="n">
        <v>1</v>
      </c>
      <c r="I51" s="6" t="n">
        <v>1</v>
      </c>
      <c r="J51" s="6" t="n">
        <v>1</v>
      </c>
      <c r="K51" s="6" t="n">
        <v>1</v>
      </c>
      <c r="L51" s="6" t="n">
        <v>1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1</v>
      </c>
      <c r="R51" s="6" t="n">
        <v>1</v>
      </c>
      <c r="S51" s="6" t="n">
        <v>1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1</v>
      </c>
      <c r="AE51" s="6" t="n">
        <v>1</v>
      </c>
      <c r="AF51" s="6" t="n">
        <v>1</v>
      </c>
      <c r="AG51" s="6" t="n">
        <v>1</v>
      </c>
      <c r="AH51" s="6" t="n">
        <v>1</v>
      </c>
      <c r="AI51" s="6" t="n">
        <v>1</v>
      </c>
      <c r="AJ51" s="6" t="n">
        <v>1</v>
      </c>
      <c r="AK51" s="6" t="n">
        <v>1</v>
      </c>
      <c r="AL51" s="6" t="n">
        <v>1</v>
      </c>
      <c r="AM51" s="6" t="n">
        <v>1</v>
      </c>
      <c r="AN51" s="6" t="n">
        <v>1</v>
      </c>
      <c r="AO51" s="6" t="n">
        <v>1</v>
      </c>
      <c r="AP51" s="6" t="n">
        <v>1</v>
      </c>
      <c r="AQ51" s="6" t="n">
        <v>1</v>
      </c>
      <c r="AR51" s="6" t="n">
        <v>1</v>
      </c>
      <c r="AS51" s="6" t="n">
        <v>1</v>
      </c>
      <c r="AT51" s="6" t="n">
        <v>1</v>
      </c>
      <c r="AU51" s="6" t="n">
        <v>1</v>
      </c>
      <c r="AW51" s="7" t="str">
        <f aca="false">IF(OR([1]N2O!V51="",[2]N2O!V51=0),"",[1]N2O!V51/[2]N2O!V51)</f>
        <v/>
      </c>
    </row>
    <row r="52" customFormat="false" ht="15.6" hidden="false" customHeight="false" outlineLevel="0" collapsed="false">
      <c r="A52" s="9" t="s">
        <v>52</v>
      </c>
      <c r="B52" s="10" t="n">
        <f aca="false">C52</f>
        <v>1.28039167761058</v>
      </c>
      <c r="C52" s="10" t="n">
        <f aca="false">D52</f>
        <v>1.28039167761058</v>
      </c>
      <c r="D52" s="10" t="n">
        <f aca="false">E52</f>
        <v>1.28039167761058</v>
      </c>
      <c r="E52" s="10" t="n">
        <f aca="false">F52</f>
        <v>1.28039167761058</v>
      </c>
      <c r="F52" s="10" t="n">
        <f aca="false">G52</f>
        <v>1.28039167761058</v>
      </c>
      <c r="G52" s="10" t="n">
        <f aca="false">H52</f>
        <v>1.28039167761058</v>
      </c>
      <c r="H52" s="10" t="n">
        <f aca="false">I52</f>
        <v>1.28039167761058</v>
      </c>
      <c r="I52" s="10" t="n">
        <f aca="false">J52</f>
        <v>1.28039167761058</v>
      </c>
      <c r="J52" s="10" t="n">
        <f aca="false">K52</f>
        <v>1.28039167761058</v>
      </c>
      <c r="K52" s="10" t="n">
        <f aca="false">L52</f>
        <v>1.28039167761058</v>
      </c>
      <c r="L52" s="10" t="n">
        <f aca="false">M52</f>
        <v>1.28039167761058</v>
      </c>
      <c r="M52" s="10" t="n">
        <f aca="false">N52</f>
        <v>1.28039167761058</v>
      </c>
      <c r="N52" s="10" t="n">
        <f aca="false">O52</f>
        <v>1.28039167761058</v>
      </c>
      <c r="O52" s="10" t="n">
        <f aca="false">P52</f>
        <v>1.28039167761058</v>
      </c>
      <c r="P52" s="10" t="n">
        <f aca="false">Q52</f>
        <v>1.28039167761058</v>
      </c>
      <c r="Q52" s="10" t="n">
        <f aca="false">R52</f>
        <v>1.28039167761058</v>
      </c>
      <c r="R52" s="10" t="n">
        <f aca="false">S52</f>
        <v>1.28039167761058</v>
      </c>
      <c r="S52" s="10" t="n">
        <f aca="false">T52</f>
        <v>1.28039167761058</v>
      </c>
      <c r="T52" s="10" t="n">
        <f aca="false">U52</f>
        <v>1.28039167761058</v>
      </c>
      <c r="U52" s="10" t="n">
        <f aca="false">V52</f>
        <v>1.28039167761058</v>
      </c>
      <c r="V52" s="11" t="n">
        <f aca="false">[3]N2O!V52</f>
        <v>1.28039167761058</v>
      </c>
      <c r="W52" s="11" t="n">
        <f aca="false">[3]N2O!W52</f>
        <v>1.30277403367062</v>
      </c>
      <c r="X52" s="11" t="n">
        <f aca="false">[3]N2O!X52</f>
        <v>1.3106465979106</v>
      </c>
      <c r="Y52" s="11" t="n">
        <f aca="false">[3]N2O!Y52</f>
        <v>1.27118299648906</v>
      </c>
      <c r="Z52" s="11" t="n">
        <f aca="false">[3]N2O!Z52</f>
        <v>1.20153711541731</v>
      </c>
      <c r="AA52" s="11" t="n">
        <f aca="false">[3]N2O!AA52</f>
        <v>1.29395304587494</v>
      </c>
      <c r="AB52" s="11" t="n">
        <f aca="false">[3]N2O!AB52</f>
        <v>1.26114300807681</v>
      </c>
      <c r="AC52" s="11" t="n">
        <f aca="false">[3]N2O!AC52</f>
        <v>1.29436599634723</v>
      </c>
      <c r="AD52" s="11" t="n">
        <f aca="false">[3]N2O!AD52</f>
        <v>1.29553070684052</v>
      </c>
      <c r="AE52" s="11" t="n">
        <f aca="false">[3]N2O!AE52</f>
        <v>1.34180203758188</v>
      </c>
      <c r="AF52" s="11" t="n">
        <f aca="false">[3]N2O!AF52</f>
        <v>1.29483857527929</v>
      </c>
      <c r="AG52" s="11" t="n">
        <f aca="false">[3]N2O!AG52</f>
        <v>1.25153418181502</v>
      </c>
      <c r="AH52" s="11" t="n">
        <f aca="false">[3]N2O!AH52</f>
        <v>1.18068198050569</v>
      </c>
      <c r="AI52" s="11" t="n">
        <f aca="false">[3]N2O!AI52</f>
        <v>1.13443630653411</v>
      </c>
      <c r="AJ52" s="11" t="n">
        <f aca="false">[3]N2O!AJ52</f>
        <v>1.16109758415263</v>
      </c>
      <c r="AK52" s="11" t="n">
        <f aca="false">[3]N2O!AK52</f>
        <v>1.11879161363752</v>
      </c>
      <c r="AL52" s="11" t="n">
        <f aca="false">[3]N2O!AL52</f>
        <v>1.11608190837064</v>
      </c>
      <c r="AM52" s="11" t="n">
        <f aca="false">[3]N2O!AM52</f>
        <v>1.15520663781445</v>
      </c>
      <c r="AN52" s="11" t="n">
        <f aca="false">[3]N2O!AN52</f>
        <v>1.0743735690668</v>
      </c>
      <c r="AO52" s="10" t="n">
        <f aca="false">AN52</f>
        <v>1.0743735690668</v>
      </c>
      <c r="AP52" s="10" t="n">
        <f aca="false">AO52</f>
        <v>1.0743735690668</v>
      </c>
      <c r="AQ52" s="10" t="n">
        <f aca="false">AP52</f>
        <v>1.0743735690668</v>
      </c>
      <c r="AR52" s="10" t="n">
        <f aca="false">AQ52</f>
        <v>1.0743735690668</v>
      </c>
      <c r="AS52" s="10" t="n">
        <f aca="false">AR52</f>
        <v>1.0743735690668</v>
      </c>
      <c r="AT52" s="10" t="n">
        <f aca="false">AS52</f>
        <v>1.0743735690668</v>
      </c>
      <c r="AU52" s="10" t="n">
        <f aca="false">AT52</f>
        <v>1.0743735690668</v>
      </c>
      <c r="AW52" s="7" t="str">
        <f aca="false">IF(OR([1]N2O!V52="",[2]N2O!V52=0),"",[1]N2O!V52/[2]N2O!V52)</f>
        <v/>
      </c>
    </row>
    <row r="53" customFormat="false" ht="15" hidden="true" customHeight="true" outlineLevel="0" collapsed="false">
      <c r="A53" s="5" t="s">
        <v>53</v>
      </c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1</v>
      </c>
      <c r="L53" s="6" t="n">
        <v>1</v>
      </c>
      <c r="M53" s="6" t="n">
        <v>1</v>
      </c>
      <c r="N53" s="6" t="n">
        <v>1</v>
      </c>
      <c r="O53" s="6" t="n">
        <v>1</v>
      </c>
      <c r="P53" s="6" t="n">
        <v>1</v>
      </c>
      <c r="Q53" s="6" t="n">
        <v>1</v>
      </c>
      <c r="R53" s="6" t="n">
        <v>1</v>
      </c>
      <c r="S53" s="6" t="n">
        <v>1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1</v>
      </c>
      <c r="AE53" s="6" t="n">
        <v>1</v>
      </c>
      <c r="AF53" s="6" t="n">
        <v>1</v>
      </c>
      <c r="AG53" s="6" t="n">
        <v>1</v>
      </c>
      <c r="AH53" s="6" t="n">
        <v>1</v>
      </c>
      <c r="AI53" s="6" t="n">
        <v>1</v>
      </c>
      <c r="AJ53" s="6" t="n">
        <v>1</v>
      </c>
      <c r="AK53" s="6" t="n">
        <v>1</v>
      </c>
      <c r="AL53" s="6" t="n">
        <v>1</v>
      </c>
      <c r="AM53" s="6" t="n">
        <v>1</v>
      </c>
      <c r="AN53" s="6" t="n">
        <v>1</v>
      </c>
      <c r="AO53" s="6" t="n">
        <v>1</v>
      </c>
      <c r="AP53" s="6" t="n">
        <v>1</v>
      </c>
      <c r="AQ53" s="6" t="n">
        <v>1</v>
      </c>
      <c r="AR53" s="6" t="n">
        <v>1</v>
      </c>
      <c r="AS53" s="6" t="n">
        <v>1</v>
      </c>
      <c r="AT53" s="6" t="n">
        <v>1</v>
      </c>
      <c r="AU53" s="6" t="n">
        <v>1</v>
      </c>
      <c r="AW53" s="7" t="str">
        <f aca="false">IF(OR([1]N2O!V53="",[2]N2O!V53=0),"",[1]N2O!V53/[2]N2O!V53)</f>
        <v/>
      </c>
    </row>
    <row r="54" customFormat="false" ht="15" hidden="true" customHeight="true" outlineLevel="0" collapsed="false">
      <c r="A54" s="5" t="s">
        <v>54</v>
      </c>
      <c r="B54" s="6" t="n">
        <v>1</v>
      </c>
      <c r="C54" s="6" t="n">
        <v>1</v>
      </c>
      <c r="D54" s="6" t="n">
        <v>1</v>
      </c>
      <c r="E54" s="6" t="n">
        <v>1</v>
      </c>
      <c r="F54" s="6" t="n">
        <v>1</v>
      </c>
      <c r="G54" s="6" t="n">
        <v>1</v>
      </c>
      <c r="H54" s="6" t="n">
        <v>1</v>
      </c>
      <c r="I54" s="6" t="n">
        <v>1</v>
      </c>
      <c r="J54" s="6" t="n">
        <v>1</v>
      </c>
      <c r="K54" s="6" t="n">
        <v>1</v>
      </c>
      <c r="L54" s="6" t="n">
        <v>1</v>
      </c>
      <c r="M54" s="6" t="n">
        <v>1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1</v>
      </c>
      <c r="S54" s="6" t="n">
        <v>1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1</v>
      </c>
      <c r="AE54" s="6" t="n">
        <v>1</v>
      </c>
      <c r="AF54" s="6" t="n">
        <v>1</v>
      </c>
      <c r="AG54" s="6" t="n">
        <v>1</v>
      </c>
      <c r="AH54" s="6" t="n">
        <v>1</v>
      </c>
      <c r="AI54" s="6" t="n">
        <v>1</v>
      </c>
      <c r="AJ54" s="6" t="n">
        <v>1</v>
      </c>
      <c r="AK54" s="6" t="n">
        <v>1</v>
      </c>
      <c r="AL54" s="6" t="n">
        <v>1</v>
      </c>
      <c r="AM54" s="6" t="n">
        <v>1</v>
      </c>
      <c r="AN54" s="6" t="n">
        <v>1</v>
      </c>
      <c r="AO54" s="6" t="n">
        <v>1</v>
      </c>
      <c r="AP54" s="6" t="n">
        <v>1</v>
      </c>
      <c r="AQ54" s="6" t="n">
        <v>1</v>
      </c>
      <c r="AR54" s="6" t="n">
        <v>1</v>
      </c>
      <c r="AS54" s="6" t="n">
        <v>1</v>
      </c>
      <c r="AT54" s="6" t="n">
        <v>1</v>
      </c>
      <c r="AU54" s="6" t="n">
        <v>1</v>
      </c>
      <c r="AW54" s="7" t="str">
        <f aca="false">IF(OR([1]N2O!V54="",[2]N2O!V54=0),"",[1]N2O!V54/[2]N2O!V54)</f>
        <v/>
      </c>
    </row>
    <row r="55" customFormat="false" ht="15" hidden="true" customHeight="true" outlineLevel="0" collapsed="false">
      <c r="A55" s="5" t="s">
        <v>55</v>
      </c>
      <c r="B55" s="6" t="n">
        <v>1</v>
      </c>
      <c r="C55" s="6" t="n">
        <v>1</v>
      </c>
      <c r="D55" s="6" t="n">
        <v>1</v>
      </c>
      <c r="E55" s="6" t="n">
        <v>1</v>
      </c>
      <c r="F55" s="6" t="n">
        <v>1</v>
      </c>
      <c r="G55" s="6" t="n">
        <v>1</v>
      </c>
      <c r="H55" s="6" t="n">
        <v>1</v>
      </c>
      <c r="I55" s="6" t="n">
        <v>1</v>
      </c>
      <c r="J55" s="6" t="n">
        <v>1</v>
      </c>
      <c r="K55" s="6" t="n">
        <v>1</v>
      </c>
      <c r="L55" s="6" t="n">
        <v>1</v>
      </c>
      <c r="M55" s="6" t="n">
        <v>1</v>
      </c>
      <c r="N55" s="6" t="n">
        <v>1</v>
      </c>
      <c r="O55" s="6" t="n">
        <v>1</v>
      </c>
      <c r="P55" s="6" t="n">
        <v>1</v>
      </c>
      <c r="Q55" s="6" t="n">
        <v>1</v>
      </c>
      <c r="R55" s="6" t="n">
        <v>1</v>
      </c>
      <c r="S55" s="6" t="n">
        <v>1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1</v>
      </c>
      <c r="AE55" s="6" t="n">
        <v>1</v>
      </c>
      <c r="AF55" s="6" t="n">
        <v>1</v>
      </c>
      <c r="AG55" s="6" t="n">
        <v>1</v>
      </c>
      <c r="AH55" s="6" t="n">
        <v>1</v>
      </c>
      <c r="AI55" s="6" t="n">
        <v>1</v>
      </c>
      <c r="AJ55" s="6" t="n">
        <v>1</v>
      </c>
      <c r="AK55" s="6" t="n">
        <v>1</v>
      </c>
      <c r="AL55" s="6" t="n">
        <v>1</v>
      </c>
      <c r="AM55" s="6" t="n">
        <v>1</v>
      </c>
      <c r="AN55" s="6" t="n">
        <v>1</v>
      </c>
      <c r="AO55" s="6" t="n">
        <v>1</v>
      </c>
      <c r="AP55" s="6" t="n">
        <v>1</v>
      </c>
      <c r="AQ55" s="6" t="n">
        <v>1</v>
      </c>
      <c r="AR55" s="6" t="n">
        <v>1</v>
      </c>
      <c r="AS55" s="6" t="n">
        <v>1</v>
      </c>
      <c r="AT55" s="6" t="n">
        <v>1</v>
      </c>
      <c r="AU55" s="6" t="n">
        <v>1</v>
      </c>
      <c r="AW55" s="7" t="str">
        <f aca="false">IF(OR([1]N2O!V55="",[2]N2O!V55=0),"",[1]N2O!V55/[2]N2O!V55)</f>
        <v/>
      </c>
    </row>
    <row r="56" customFormat="false" ht="15" hidden="true" customHeight="true" outlineLevel="0" collapsed="false">
      <c r="A56" s="5" t="s">
        <v>56</v>
      </c>
      <c r="B56" s="6" t="n">
        <v>1</v>
      </c>
      <c r="C56" s="6" t="n">
        <v>1</v>
      </c>
      <c r="D56" s="6" t="n">
        <v>1</v>
      </c>
      <c r="E56" s="6" t="n">
        <v>1</v>
      </c>
      <c r="F56" s="6" t="n">
        <v>1</v>
      </c>
      <c r="G56" s="6" t="n">
        <v>1</v>
      </c>
      <c r="H56" s="6" t="n">
        <v>1</v>
      </c>
      <c r="I56" s="6" t="n">
        <v>1</v>
      </c>
      <c r="J56" s="6" t="n">
        <v>1</v>
      </c>
      <c r="K56" s="6" t="n">
        <v>1</v>
      </c>
      <c r="L56" s="6" t="n">
        <v>1</v>
      </c>
      <c r="M56" s="6" t="n">
        <v>1</v>
      </c>
      <c r="N56" s="6" t="n">
        <v>1</v>
      </c>
      <c r="O56" s="6" t="n">
        <v>1</v>
      </c>
      <c r="P56" s="6" t="n">
        <v>1</v>
      </c>
      <c r="Q56" s="6" t="n">
        <v>1</v>
      </c>
      <c r="R56" s="6" t="n">
        <v>1</v>
      </c>
      <c r="S56" s="6" t="n">
        <v>1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1</v>
      </c>
      <c r="AE56" s="6" t="n">
        <v>1</v>
      </c>
      <c r="AF56" s="6" t="n">
        <v>1</v>
      </c>
      <c r="AG56" s="6" t="n">
        <v>1</v>
      </c>
      <c r="AH56" s="6" t="n">
        <v>1</v>
      </c>
      <c r="AI56" s="6" t="n">
        <v>1</v>
      </c>
      <c r="AJ56" s="6" t="n">
        <v>1</v>
      </c>
      <c r="AK56" s="6" t="n">
        <v>1</v>
      </c>
      <c r="AL56" s="6" t="n">
        <v>1</v>
      </c>
      <c r="AM56" s="6" t="n">
        <v>1</v>
      </c>
      <c r="AN56" s="6" t="n">
        <v>1</v>
      </c>
      <c r="AO56" s="6" t="n">
        <v>1</v>
      </c>
      <c r="AP56" s="6" t="n">
        <v>1</v>
      </c>
      <c r="AQ56" s="6" t="n">
        <v>1</v>
      </c>
      <c r="AR56" s="6" t="n">
        <v>1</v>
      </c>
      <c r="AS56" s="6" t="n">
        <v>1</v>
      </c>
      <c r="AT56" s="6" t="n">
        <v>1</v>
      </c>
      <c r="AU56" s="6" t="n">
        <v>1</v>
      </c>
      <c r="AW56" s="7" t="str">
        <f aca="false">IF(OR([1]N2O!V56="",[2]N2O!V56=0),"",[1]N2O!V56/[2]N2O!V56)</f>
        <v/>
      </c>
    </row>
    <row r="57" customFormat="false" ht="15" hidden="true" customHeight="true" outlineLevel="0" collapsed="false">
      <c r="A57" s="5" t="s">
        <v>57</v>
      </c>
      <c r="B57" s="6" t="n">
        <v>1</v>
      </c>
      <c r="C57" s="6" t="n">
        <v>1</v>
      </c>
      <c r="D57" s="6" t="n">
        <v>1</v>
      </c>
      <c r="E57" s="6" t="n">
        <v>1</v>
      </c>
      <c r="F57" s="6" t="n">
        <v>1</v>
      </c>
      <c r="G57" s="6" t="n">
        <v>1</v>
      </c>
      <c r="H57" s="6" t="n">
        <v>1</v>
      </c>
      <c r="I57" s="6" t="n">
        <v>1</v>
      </c>
      <c r="J57" s="6" t="n">
        <v>1</v>
      </c>
      <c r="K57" s="6" t="n">
        <v>1</v>
      </c>
      <c r="L57" s="6" t="n">
        <v>1</v>
      </c>
      <c r="M57" s="6" t="n">
        <v>1</v>
      </c>
      <c r="N57" s="6" t="n">
        <v>1</v>
      </c>
      <c r="O57" s="6" t="n">
        <v>1</v>
      </c>
      <c r="P57" s="6" t="n">
        <v>1</v>
      </c>
      <c r="Q57" s="6" t="n">
        <v>1</v>
      </c>
      <c r="R57" s="6" t="n">
        <v>1</v>
      </c>
      <c r="S57" s="6" t="n">
        <v>1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1</v>
      </c>
      <c r="AE57" s="6" t="n">
        <v>1</v>
      </c>
      <c r="AF57" s="6" t="n">
        <v>1</v>
      </c>
      <c r="AG57" s="6" t="n">
        <v>1</v>
      </c>
      <c r="AH57" s="6" t="n">
        <v>1</v>
      </c>
      <c r="AI57" s="6" t="n">
        <v>1</v>
      </c>
      <c r="AJ57" s="6" t="n">
        <v>1</v>
      </c>
      <c r="AK57" s="6" t="n">
        <v>1</v>
      </c>
      <c r="AL57" s="6" t="n">
        <v>1</v>
      </c>
      <c r="AM57" s="6" t="n">
        <v>1</v>
      </c>
      <c r="AN57" s="6" t="n">
        <v>1</v>
      </c>
      <c r="AO57" s="6" t="n">
        <v>1</v>
      </c>
      <c r="AP57" s="6" t="n">
        <v>1</v>
      </c>
      <c r="AQ57" s="6" t="n">
        <v>1</v>
      </c>
      <c r="AR57" s="6" t="n">
        <v>1</v>
      </c>
      <c r="AS57" s="6" t="n">
        <v>1</v>
      </c>
      <c r="AT57" s="6" t="n">
        <v>1</v>
      </c>
      <c r="AU57" s="6" t="n">
        <v>1</v>
      </c>
      <c r="AW57" s="7" t="str">
        <f aca="false">IF(OR([1]N2O!V57="",[2]N2O!V57=0),"",[1]N2O!V57/[2]N2O!V57)</f>
        <v/>
      </c>
    </row>
    <row r="58" customFormat="false" ht="15" hidden="true" customHeight="true" outlineLevel="0" collapsed="false">
      <c r="A58" s="5" t="s">
        <v>58</v>
      </c>
      <c r="B58" s="6" t="n">
        <v>1</v>
      </c>
      <c r="C58" s="6" t="n">
        <v>1</v>
      </c>
      <c r="D58" s="6" t="n">
        <v>1</v>
      </c>
      <c r="E58" s="6" t="n">
        <v>1</v>
      </c>
      <c r="F58" s="6" t="n">
        <v>1</v>
      </c>
      <c r="G58" s="6" t="n">
        <v>1</v>
      </c>
      <c r="H58" s="6" t="n">
        <v>1</v>
      </c>
      <c r="I58" s="6" t="n">
        <v>1</v>
      </c>
      <c r="J58" s="6" t="n">
        <v>1</v>
      </c>
      <c r="K58" s="6" t="n">
        <v>1</v>
      </c>
      <c r="L58" s="6" t="n">
        <v>1</v>
      </c>
      <c r="M58" s="6" t="n">
        <v>1</v>
      </c>
      <c r="N58" s="6" t="n">
        <v>1</v>
      </c>
      <c r="O58" s="6" t="n">
        <v>1</v>
      </c>
      <c r="P58" s="6" t="n">
        <v>1</v>
      </c>
      <c r="Q58" s="6" t="n">
        <v>1</v>
      </c>
      <c r="R58" s="6" t="n">
        <v>1</v>
      </c>
      <c r="S58" s="6" t="n">
        <v>1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1</v>
      </c>
      <c r="AE58" s="6" t="n">
        <v>1</v>
      </c>
      <c r="AF58" s="6" t="n">
        <v>1</v>
      </c>
      <c r="AG58" s="6" t="n">
        <v>1</v>
      </c>
      <c r="AH58" s="6" t="n">
        <v>1</v>
      </c>
      <c r="AI58" s="6" t="n">
        <v>1</v>
      </c>
      <c r="AJ58" s="6" t="n">
        <v>1</v>
      </c>
      <c r="AK58" s="6" t="n">
        <v>1</v>
      </c>
      <c r="AL58" s="6" t="n">
        <v>1</v>
      </c>
      <c r="AM58" s="6" t="n">
        <v>1</v>
      </c>
      <c r="AN58" s="6" t="n">
        <v>1</v>
      </c>
      <c r="AO58" s="6" t="n">
        <v>1</v>
      </c>
      <c r="AP58" s="6" t="n">
        <v>1</v>
      </c>
      <c r="AQ58" s="6" t="n">
        <v>1</v>
      </c>
      <c r="AR58" s="6" t="n">
        <v>1</v>
      </c>
      <c r="AS58" s="6" t="n">
        <v>1</v>
      </c>
      <c r="AT58" s="6" t="n">
        <v>1</v>
      </c>
      <c r="AU58" s="6" t="n">
        <v>1</v>
      </c>
      <c r="AW58" s="7" t="str">
        <f aca="false">IF(OR([1]N2O!V58="",[2]N2O!V58=0),"",[1]N2O!V58/[2]N2O!V58)</f>
        <v/>
      </c>
    </row>
    <row r="59" customFormat="false" ht="15" hidden="true" customHeight="true" outlineLevel="0" collapsed="false">
      <c r="A59" s="5" t="s">
        <v>59</v>
      </c>
      <c r="B59" s="6" t="n">
        <v>1</v>
      </c>
      <c r="C59" s="6" t="n">
        <v>1</v>
      </c>
      <c r="D59" s="6" t="n">
        <v>1</v>
      </c>
      <c r="E59" s="6" t="n">
        <v>1</v>
      </c>
      <c r="F59" s="6" t="n">
        <v>1</v>
      </c>
      <c r="G59" s="6" t="n">
        <v>1</v>
      </c>
      <c r="H59" s="6" t="n">
        <v>1</v>
      </c>
      <c r="I59" s="6" t="n">
        <v>1</v>
      </c>
      <c r="J59" s="6" t="n">
        <v>1</v>
      </c>
      <c r="K59" s="6" t="n">
        <v>1</v>
      </c>
      <c r="L59" s="6" t="n">
        <v>1</v>
      </c>
      <c r="M59" s="6" t="n">
        <v>1</v>
      </c>
      <c r="N59" s="6" t="n">
        <v>1</v>
      </c>
      <c r="O59" s="6" t="n">
        <v>1</v>
      </c>
      <c r="P59" s="6" t="n">
        <v>1</v>
      </c>
      <c r="Q59" s="6" t="n">
        <v>1</v>
      </c>
      <c r="R59" s="6" t="n">
        <v>1</v>
      </c>
      <c r="S59" s="6" t="n">
        <v>1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1</v>
      </c>
      <c r="AE59" s="6" t="n">
        <v>1</v>
      </c>
      <c r="AF59" s="6" t="n">
        <v>1</v>
      </c>
      <c r="AG59" s="6" t="n">
        <v>1</v>
      </c>
      <c r="AH59" s="6" t="n">
        <v>1</v>
      </c>
      <c r="AI59" s="6" t="n">
        <v>1</v>
      </c>
      <c r="AJ59" s="6" t="n">
        <v>1</v>
      </c>
      <c r="AK59" s="6" t="n">
        <v>1</v>
      </c>
      <c r="AL59" s="6" t="n">
        <v>1</v>
      </c>
      <c r="AM59" s="6" t="n">
        <v>1</v>
      </c>
      <c r="AN59" s="6" t="n">
        <v>1</v>
      </c>
      <c r="AO59" s="6" t="n">
        <v>1</v>
      </c>
      <c r="AP59" s="6" t="n">
        <v>1</v>
      </c>
      <c r="AQ59" s="6" t="n">
        <v>1</v>
      </c>
      <c r="AR59" s="6" t="n">
        <v>1</v>
      </c>
      <c r="AS59" s="6" t="n">
        <v>1</v>
      </c>
      <c r="AT59" s="6" t="n">
        <v>1</v>
      </c>
      <c r="AU59" s="6" t="n">
        <v>1</v>
      </c>
      <c r="AW59" s="7" t="str">
        <f aca="false">IF(OR([1]N2O!V59="",[2]N2O!V59=0),"",[1]N2O!V59/[2]N2O!V59)</f>
        <v/>
      </c>
    </row>
    <row r="60" customFormat="false" ht="15" hidden="true" customHeight="true" outlineLevel="0" collapsed="false">
      <c r="A60" s="5" t="s">
        <v>60</v>
      </c>
      <c r="B60" s="6" t="n">
        <v>1</v>
      </c>
      <c r="C60" s="6" t="n">
        <v>1</v>
      </c>
      <c r="D60" s="6" t="n">
        <v>1</v>
      </c>
      <c r="E60" s="6" t="n">
        <v>1</v>
      </c>
      <c r="F60" s="6" t="n">
        <v>1</v>
      </c>
      <c r="G60" s="6" t="n">
        <v>1</v>
      </c>
      <c r="H60" s="6" t="n">
        <v>1</v>
      </c>
      <c r="I60" s="6" t="n">
        <v>1</v>
      </c>
      <c r="J60" s="6" t="n">
        <v>1</v>
      </c>
      <c r="K60" s="6" t="n">
        <v>1</v>
      </c>
      <c r="L60" s="6" t="n">
        <v>1</v>
      </c>
      <c r="M60" s="6" t="n">
        <v>1</v>
      </c>
      <c r="N60" s="6" t="n">
        <v>1</v>
      </c>
      <c r="O60" s="6" t="n">
        <v>1</v>
      </c>
      <c r="P60" s="6" t="n">
        <v>1</v>
      </c>
      <c r="Q60" s="6" t="n">
        <v>1</v>
      </c>
      <c r="R60" s="6" t="n">
        <v>1</v>
      </c>
      <c r="S60" s="6" t="n">
        <v>1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1</v>
      </c>
      <c r="AE60" s="6" t="n">
        <v>1</v>
      </c>
      <c r="AF60" s="6" t="n">
        <v>1</v>
      </c>
      <c r="AG60" s="6" t="n">
        <v>1</v>
      </c>
      <c r="AH60" s="6" t="n">
        <v>1</v>
      </c>
      <c r="AI60" s="6" t="n">
        <v>1</v>
      </c>
      <c r="AJ60" s="6" t="n">
        <v>1</v>
      </c>
      <c r="AK60" s="6" t="n">
        <v>1</v>
      </c>
      <c r="AL60" s="6" t="n">
        <v>1</v>
      </c>
      <c r="AM60" s="6" t="n">
        <v>1</v>
      </c>
      <c r="AN60" s="6" t="n">
        <v>1</v>
      </c>
      <c r="AO60" s="6" t="n">
        <v>1</v>
      </c>
      <c r="AP60" s="6" t="n">
        <v>1</v>
      </c>
      <c r="AQ60" s="6" t="n">
        <v>1</v>
      </c>
      <c r="AR60" s="6" t="n">
        <v>1</v>
      </c>
      <c r="AS60" s="6" t="n">
        <v>1</v>
      </c>
      <c r="AT60" s="6" t="n">
        <v>1</v>
      </c>
      <c r="AU60" s="6" t="n">
        <v>1</v>
      </c>
      <c r="AW60" s="7" t="str">
        <f aca="false">IF(OR([1]N2O!V60="",[2]N2O!V60=0),"",[1]N2O!V60/[2]N2O!V60)</f>
        <v/>
      </c>
    </row>
    <row r="61" customFormat="false" ht="15" hidden="true" customHeight="true" outlineLevel="0" collapsed="false">
      <c r="A61" s="5" t="s">
        <v>61</v>
      </c>
      <c r="B61" s="6" t="n">
        <v>1</v>
      </c>
      <c r="C61" s="6" t="n">
        <v>1</v>
      </c>
      <c r="D61" s="6" t="n">
        <v>1</v>
      </c>
      <c r="E61" s="6" t="n">
        <v>1</v>
      </c>
      <c r="F61" s="6" t="n">
        <v>1</v>
      </c>
      <c r="G61" s="6" t="n">
        <v>1</v>
      </c>
      <c r="H61" s="6" t="n">
        <v>1</v>
      </c>
      <c r="I61" s="6" t="n">
        <v>1</v>
      </c>
      <c r="J61" s="6" t="n">
        <v>1</v>
      </c>
      <c r="K61" s="6" t="n">
        <v>1</v>
      </c>
      <c r="L61" s="6" t="n">
        <v>1</v>
      </c>
      <c r="M61" s="6" t="n">
        <v>1</v>
      </c>
      <c r="N61" s="6" t="n">
        <v>1</v>
      </c>
      <c r="O61" s="6" t="n">
        <v>1</v>
      </c>
      <c r="P61" s="6" t="n">
        <v>1</v>
      </c>
      <c r="Q61" s="6" t="n">
        <v>1</v>
      </c>
      <c r="R61" s="6" t="n">
        <v>1</v>
      </c>
      <c r="S61" s="6" t="n">
        <v>1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1</v>
      </c>
      <c r="AE61" s="6" t="n">
        <v>1</v>
      </c>
      <c r="AF61" s="6" t="n">
        <v>1</v>
      </c>
      <c r="AG61" s="6" t="n">
        <v>1</v>
      </c>
      <c r="AH61" s="6" t="n">
        <v>1</v>
      </c>
      <c r="AI61" s="6" t="n">
        <v>1</v>
      </c>
      <c r="AJ61" s="6" t="n">
        <v>1</v>
      </c>
      <c r="AK61" s="6" t="n">
        <v>1</v>
      </c>
      <c r="AL61" s="6" t="n">
        <v>1</v>
      </c>
      <c r="AM61" s="6" t="n">
        <v>1</v>
      </c>
      <c r="AN61" s="6" t="n">
        <v>1</v>
      </c>
      <c r="AO61" s="6" t="n">
        <v>1</v>
      </c>
      <c r="AP61" s="6" t="n">
        <v>1</v>
      </c>
      <c r="AQ61" s="6" t="n">
        <v>1</v>
      </c>
      <c r="AR61" s="6" t="n">
        <v>1</v>
      </c>
      <c r="AS61" s="6" t="n">
        <v>1</v>
      </c>
      <c r="AT61" s="6" t="n">
        <v>1</v>
      </c>
      <c r="AU61" s="6" t="n">
        <v>1</v>
      </c>
      <c r="AW61" s="7" t="str">
        <f aca="false">IF(OR([1]N2O!V61="",[2]N2O!V61=0),"",[1]N2O!V61/[2]N2O!V61)</f>
        <v/>
      </c>
    </row>
    <row r="62" customFormat="false" ht="15" hidden="true" customHeight="true" outlineLevel="0" collapsed="false">
      <c r="A62" s="5" t="s">
        <v>62</v>
      </c>
      <c r="B62" s="6" t="n">
        <v>1</v>
      </c>
      <c r="C62" s="6" t="n">
        <v>1</v>
      </c>
      <c r="D62" s="6" t="n">
        <v>1</v>
      </c>
      <c r="E62" s="6" t="n">
        <v>1</v>
      </c>
      <c r="F62" s="6" t="n">
        <v>1</v>
      </c>
      <c r="G62" s="6" t="n">
        <v>1</v>
      </c>
      <c r="H62" s="6" t="n">
        <v>1</v>
      </c>
      <c r="I62" s="6" t="n">
        <v>1</v>
      </c>
      <c r="J62" s="6" t="n">
        <v>1</v>
      </c>
      <c r="K62" s="6" t="n">
        <v>1</v>
      </c>
      <c r="L62" s="6" t="n">
        <v>1</v>
      </c>
      <c r="M62" s="6" t="n">
        <v>1</v>
      </c>
      <c r="N62" s="6" t="n">
        <v>1</v>
      </c>
      <c r="O62" s="6" t="n">
        <v>1</v>
      </c>
      <c r="P62" s="6" t="n">
        <v>1</v>
      </c>
      <c r="Q62" s="6" t="n">
        <v>1</v>
      </c>
      <c r="R62" s="6" t="n">
        <v>1</v>
      </c>
      <c r="S62" s="6" t="n">
        <v>1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1</v>
      </c>
      <c r="AE62" s="6" t="n">
        <v>1</v>
      </c>
      <c r="AF62" s="6" t="n">
        <v>1</v>
      </c>
      <c r="AG62" s="6" t="n">
        <v>1</v>
      </c>
      <c r="AH62" s="6" t="n">
        <v>1</v>
      </c>
      <c r="AI62" s="6" t="n">
        <v>1</v>
      </c>
      <c r="AJ62" s="6" t="n">
        <v>1</v>
      </c>
      <c r="AK62" s="6" t="n">
        <v>1</v>
      </c>
      <c r="AL62" s="6" t="n">
        <v>1</v>
      </c>
      <c r="AM62" s="6" t="n">
        <v>1</v>
      </c>
      <c r="AN62" s="6" t="n">
        <v>1</v>
      </c>
      <c r="AO62" s="6" t="n">
        <v>1</v>
      </c>
      <c r="AP62" s="6" t="n">
        <v>1</v>
      </c>
      <c r="AQ62" s="6" t="n">
        <v>1</v>
      </c>
      <c r="AR62" s="6" t="n">
        <v>1</v>
      </c>
      <c r="AS62" s="6" t="n">
        <v>1</v>
      </c>
      <c r="AT62" s="6" t="n">
        <v>1</v>
      </c>
      <c r="AU62" s="6" t="n">
        <v>1</v>
      </c>
      <c r="AW62" s="7" t="str">
        <f aca="false">IF(OR([1]N2O!V62="",[2]N2O!V62=0),"",[1]N2O!V62/[2]N2O!V62)</f>
        <v/>
      </c>
    </row>
    <row r="63" customFormat="false" ht="15.6" hidden="false" customHeight="false" outlineLevel="0" collapsed="false">
      <c r="A63" s="9" t="s">
        <v>63</v>
      </c>
      <c r="B63" s="10" t="n">
        <f aca="false">C63</f>
        <v>1.02692956336567</v>
      </c>
      <c r="C63" s="10" t="n">
        <f aca="false">D63</f>
        <v>1.02692956336567</v>
      </c>
      <c r="D63" s="10" t="n">
        <f aca="false">E63</f>
        <v>1.02692956336567</v>
      </c>
      <c r="E63" s="10" t="n">
        <f aca="false">F63</f>
        <v>1.02692956336567</v>
      </c>
      <c r="F63" s="10" t="n">
        <f aca="false">G63</f>
        <v>1.02692956336567</v>
      </c>
      <c r="G63" s="10" t="n">
        <f aca="false">H63</f>
        <v>1.02692956336567</v>
      </c>
      <c r="H63" s="10" t="n">
        <f aca="false">I63</f>
        <v>1.02692956336567</v>
      </c>
      <c r="I63" s="10" t="n">
        <f aca="false">J63</f>
        <v>1.02692956336567</v>
      </c>
      <c r="J63" s="10" t="n">
        <f aca="false">K63</f>
        <v>1.02692956336567</v>
      </c>
      <c r="K63" s="10" t="n">
        <f aca="false">L63</f>
        <v>1.02692956336567</v>
      </c>
      <c r="L63" s="10" t="n">
        <f aca="false">M63</f>
        <v>1.02692956336567</v>
      </c>
      <c r="M63" s="10" t="n">
        <f aca="false">N63</f>
        <v>1.02692956336567</v>
      </c>
      <c r="N63" s="10" t="n">
        <f aca="false">O63</f>
        <v>1.02692956336567</v>
      </c>
      <c r="O63" s="10" t="n">
        <f aca="false">P63</f>
        <v>1.02692956336567</v>
      </c>
      <c r="P63" s="10" t="n">
        <f aca="false">Q63</f>
        <v>1.02692956336567</v>
      </c>
      <c r="Q63" s="10" t="n">
        <f aca="false">R63</f>
        <v>1.02692956336567</v>
      </c>
      <c r="R63" s="10" t="n">
        <f aca="false">S63</f>
        <v>1.02692956336567</v>
      </c>
      <c r="S63" s="10" t="n">
        <f aca="false">T63</f>
        <v>1.02692956336567</v>
      </c>
      <c r="T63" s="10" t="n">
        <f aca="false">U63</f>
        <v>1.02692956336567</v>
      </c>
      <c r="U63" s="10" t="n">
        <f aca="false">V63</f>
        <v>1.02692956336567</v>
      </c>
      <c r="V63" s="11" t="n">
        <f aca="false">[3]N2O!V63</f>
        <v>1.02692956336567</v>
      </c>
      <c r="W63" s="11" t="n">
        <f aca="false">[3]N2O!W63</f>
        <v>1.03138966986132</v>
      </c>
      <c r="X63" s="11" t="n">
        <f aca="false">[3]N2O!X63</f>
        <v>1.0254071532904</v>
      </c>
      <c r="Y63" s="11" t="n">
        <f aca="false">[3]N2O!Y63</f>
        <v>1.00112619971372</v>
      </c>
      <c r="Z63" s="11" t="n">
        <f aca="false">[3]N2O!Z63</f>
        <v>1.00365994122484</v>
      </c>
      <c r="AA63" s="11" t="n">
        <f aca="false">[3]N2O!AA63</f>
        <v>1.02801807051481</v>
      </c>
      <c r="AB63" s="11" t="n">
        <f aca="false">[3]N2O!AB63</f>
        <v>1.05691375932147</v>
      </c>
      <c r="AC63" s="11" t="n">
        <f aca="false">[3]N2O!AC63</f>
        <v>1.02067011796316</v>
      </c>
      <c r="AD63" s="11" t="n">
        <f aca="false">[3]N2O!AD63</f>
        <v>1.03523205244071</v>
      </c>
      <c r="AE63" s="11" t="n">
        <f aca="false">[3]N2O!AE63</f>
        <v>1.04607425032745</v>
      </c>
      <c r="AF63" s="11" t="n">
        <f aca="false">[3]N2O!AF63</f>
        <v>1.03311270010909</v>
      </c>
      <c r="AG63" s="11" t="n">
        <f aca="false">[3]N2O!AG63</f>
        <v>0.980631753210681</v>
      </c>
      <c r="AH63" s="11" t="n">
        <f aca="false">[3]N2O!AH63</f>
        <v>0.964821086018879</v>
      </c>
      <c r="AI63" s="11" t="n">
        <f aca="false">[3]N2O!AI63</f>
        <v>1.00537809671496</v>
      </c>
      <c r="AJ63" s="11" t="n">
        <f aca="false">[3]N2O!AJ63</f>
        <v>0.986382443107065</v>
      </c>
      <c r="AK63" s="11" t="n">
        <f aca="false">[3]N2O!AK63</f>
        <v>0.984842183746964</v>
      </c>
      <c r="AL63" s="11" t="n">
        <f aca="false">[3]N2O!AL63</f>
        <v>0.973688635782888</v>
      </c>
      <c r="AM63" s="11" t="n">
        <f aca="false">[3]N2O!AM63</f>
        <v>0.947237529257397</v>
      </c>
      <c r="AN63" s="11" t="n">
        <f aca="false">[3]N2O!AN63</f>
        <v>0.941496316152242</v>
      </c>
      <c r="AO63" s="10" t="n">
        <f aca="false">AN63</f>
        <v>0.941496316152242</v>
      </c>
      <c r="AP63" s="10" t="n">
        <f aca="false">AO63</f>
        <v>0.941496316152242</v>
      </c>
      <c r="AQ63" s="10" t="n">
        <f aca="false">AP63</f>
        <v>0.941496316152242</v>
      </c>
      <c r="AR63" s="10" t="n">
        <f aca="false">AQ63</f>
        <v>0.941496316152242</v>
      </c>
      <c r="AS63" s="10" t="n">
        <f aca="false">AR63</f>
        <v>0.941496316152242</v>
      </c>
      <c r="AT63" s="10" t="n">
        <f aca="false">AS63</f>
        <v>0.941496316152242</v>
      </c>
      <c r="AU63" s="10" t="n">
        <f aca="false">AT63</f>
        <v>0.941496316152242</v>
      </c>
      <c r="AW63" s="7" t="str">
        <f aca="false">IF(OR([1]N2O!V63="",[2]N2O!V63=0),"",[1]N2O!V63/[2]N2O!V63)</f>
        <v/>
      </c>
    </row>
    <row r="64" customFormat="false" ht="15" hidden="true" customHeight="true" outlineLevel="0" collapsed="false">
      <c r="A64" s="5" t="s">
        <v>64</v>
      </c>
      <c r="B64" s="6" t="n">
        <v>1</v>
      </c>
      <c r="C64" s="6" t="n">
        <v>1</v>
      </c>
      <c r="D64" s="6" t="n">
        <v>1</v>
      </c>
      <c r="E64" s="6" t="n">
        <v>1</v>
      </c>
      <c r="F64" s="6" t="n">
        <v>1</v>
      </c>
      <c r="G64" s="6" t="n">
        <v>1</v>
      </c>
      <c r="H64" s="6" t="n">
        <v>1</v>
      </c>
      <c r="I64" s="6" t="n">
        <v>1</v>
      </c>
      <c r="J64" s="6" t="n">
        <v>1</v>
      </c>
      <c r="K64" s="6" t="n">
        <v>1</v>
      </c>
      <c r="L64" s="6" t="n">
        <v>1</v>
      </c>
      <c r="M64" s="6" t="n">
        <v>1</v>
      </c>
      <c r="N64" s="6" t="n">
        <v>1</v>
      </c>
      <c r="O64" s="6" t="n">
        <v>1</v>
      </c>
      <c r="P64" s="6" t="n">
        <v>1</v>
      </c>
      <c r="Q64" s="6" t="n">
        <v>1</v>
      </c>
      <c r="R64" s="6" t="n">
        <v>1</v>
      </c>
      <c r="S64" s="6" t="n">
        <v>1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1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1</v>
      </c>
      <c r="AE64" s="6" t="n">
        <v>1</v>
      </c>
      <c r="AF64" s="6" t="n">
        <v>1</v>
      </c>
      <c r="AG64" s="6" t="n">
        <v>1</v>
      </c>
      <c r="AH64" s="6" t="n">
        <v>1</v>
      </c>
      <c r="AI64" s="6" t="n">
        <v>1</v>
      </c>
      <c r="AJ64" s="6" t="n">
        <v>1</v>
      </c>
      <c r="AK64" s="6" t="n">
        <v>1</v>
      </c>
      <c r="AL64" s="6" t="n">
        <v>2</v>
      </c>
      <c r="AM64" s="6" t="n">
        <v>3</v>
      </c>
      <c r="AN64" s="6" t="n">
        <v>4</v>
      </c>
      <c r="AO64" s="6" t="n">
        <v>1</v>
      </c>
      <c r="AP64" s="6" t="n">
        <v>1</v>
      </c>
      <c r="AQ64" s="6" t="n">
        <v>1</v>
      </c>
      <c r="AR64" s="6" t="n">
        <v>1</v>
      </c>
      <c r="AS64" s="6" t="n">
        <v>1</v>
      </c>
      <c r="AT64" s="6" t="n">
        <v>1</v>
      </c>
      <c r="AU64" s="6" t="n">
        <v>1</v>
      </c>
      <c r="AW64" s="7" t="str">
        <f aca="false">IF(OR([1]N2O!V64="",[2]N2O!V64=0),"",[1]N2O!V64/[2]N2O!V64)</f>
        <v/>
      </c>
    </row>
    <row r="65" customFormat="false" ht="15.6" hidden="false" customHeight="false" outlineLevel="0" collapsed="false">
      <c r="A65" s="9" t="s">
        <v>65</v>
      </c>
      <c r="B65" s="10" t="n">
        <f aca="false">C65</f>
        <v>1.18261257119087</v>
      </c>
      <c r="C65" s="10" t="n">
        <f aca="false">D65</f>
        <v>1.18261257119087</v>
      </c>
      <c r="D65" s="10" t="n">
        <f aca="false">E65</f>
        <v>1.18261257119087</v>
      </c>
      <c r="E65" s="10" t="n">
        <f aca="false">F65</f>
        <v>1.18261257119087</v>
      </c>
      <c r="F65" s="10" t="n">
        <f aca="false">G65</f>
        <v>1.18261257119087</v>
      </c>
      <c r="G65" s="10" t="n">
        <f aca="false">H65</f>
        <v>1.18261257119087</v>
      </c>
      <c r="H65" s="10" t="n">
        <f aca="false">I65</f>
        <v>1.18261257119087</v>
      </c>
      <c r="I65" s="10" t="n">
        <f aca="false">J65</f>
        <v>1.18261257119087</v>
      </c>
      <c r="J65" s="10" t="n">
        <f aca="false">K65</f>
        <v>1.18261257119087</v>
      </c>
      <c r="K65" s="10" t="n">
        <f aca="false">L65</f>
        <v>1.18261257119087</v>
      </c>
      <c r="L65" s="10" t="n">
        <f aca="false">M65</f>
        <v>1.18261257119087</v>
      </c>
      <c r="M65" s="10" t="n">
        <f aca="false">N65</f>
        <v>1.18261257119087</v>
      </c>
      <c r="N65" s="10" t="n">
        <f aca="false">O65</f>
        <v>1.18261257119087</v>
      </c>
      <c r="O65" s="10" t="n">
        <f aca="false">P65</f>
        <v>1.18261257119087</v>
      </c>
      <c r="P65" s="10" t="n">
        <f aca="false">Q65</f>
        <v>1.18261257119087</v>
      </c>
      <c r="Q65" s="10" t="n">
        <f aca="false">R65</f>
        <v>1.18261257119087</v>
      </c>
      <c r="R65" s="10" t="n">
        <f aca="false">S65</f>
        <v>1.18261257119087</v>
      </c>
      <c r="S65" s="10" t="n">
        <f aca="false">T65</f>
        <v>1.18261257119087</v>
      </c>
      <c r="T65" s="10" t="n">
        <f aca="false">U65</f>
        <v>1.18261257119087</v>
      </c>
      <c r="U65" s="10" t="n">
        <f aca="false">V65</f>
        <v>1.18261257119087</v>
      </c>
      <c r="V65" s="11" t="n">
        <f aca="false">[3]N2O!V65</f>
        <v>1.18261257119087</v>
      </c>
      <c r="W65" s="11" t="n">
        <f aca="false">[3]N2O!W65</f>
        <v>1.20363055046288</v>
      </c>
      <c r="X65" s="11" t="n">
        <f aca="false">[3]N2O!X65</f>
        <v>1.20791349396874</v>
      </c>
      <c r="Y65" s="11" t="n">
        <f aca="false">[3]N2O!Y65</f>
        <v>1.2401697417793</v>
      </c>
      <c r="Z65" s="11" t="n">
        <f aca="false">[3]N2O!Z65</f>
        <v>1.28811375469222</v>
      </c>
      <c r="AA65" s="11" t="n">
        <f aca="false">[3]N2O!AA65</f>
        <v>1.27891018710284</v>
      </c>
      <c r="AB65" s="11" t="n">
        <f aca="false">[3]N2O!AB65</f>
        <v>1.26770197273653</v>
      </c>
      <c r="AC65" s="11" t="n">
        <f aca="false">[3]N2O!AC65</f>
        <v>1.28239016278563</v>
      </c>
      <c r="AD65" s="11" t="n">
        <f aca="false">[3]N2O!AD65</f>
        <v>1.26342061090347</v>
      </c>
      <c r="AE65" s="11" t="n">
        <f aca="false">[3]N2O!AE65</f>
        <v>1.27706802252628</v>
      </c>
      <c r="AF65" s="11" t="n">
        <f aca="false">[3]N2O!AF65</f>
        <v>1.26602328955224</v>
      </c>
      <c r="AG65" s="11" t="n">
        <f aca="false">[3]N2O!AG65</f>
        <v>1.28037431673015</v>
      </c>
      <c r="AH65" s="11" t="n">
        <f aca="false">[3]N2O!AH65</f>
        <v>1.27391468112752</v>
      </c>
      <c r="AI65" s="11" t="n">
        <f aca="false">[3]N2O!AI65</f>
        <v>1.30108616004063</v>
      </c>
      <c r="AJ65" s="11" t="n">
        <f aca="false">[3]N2O!AJ65</f>
        <v>1.31842693098092</v>
      </c>
      <c r="AK65" s="11" t="n">
        <f aca="false">[3]N2O!AK65</f>
        <v>1.28298901081528</v>
      </c>
      <c r="AL65" s="11" t="n">
        <f aca="false">[3]N2O!AL65</f>
        <v>1.31792363920601</v>
      </c>
      <c r="AM65" s="11" t="n">
        <f aca="false">[3]N2O!AM65</f>
        <v>1.3559470115742</v>
      </c>
      <c r="AN65" s="11" t="n">
        <f aca="false">[3]N2O!AN65</f>
        <v>1.33035107960376</v>
      </c>
      <c r="AO65" s="10" t="n">
        <f aca="false">AN65</f>
        <v>1.33035107960376</v>
      </c>
      <c r="AP65" s="10" t="n">
        <f aca="false">AO65</f>
        <v>1.33035107960376</v>
      </c>
      <c r="AQ65" s="10" t="n">
        <f aca="false">AP65</f>
        <v>1.33035107960376</v>
      </c>
      <c r="AR65" s="10" t="n">
        <f aca="false">AQ65</f>
        <v>1.33035107960376</v>
      </c>
      <c r="AS65" s="10" t="n">
        <f aca="false">AR65</f>
        <v>1.33035107960376</v>
      </c>
      <c r="AT65" s="10" t="n">
        <f aca="false">AS65</f>
        <v>1.33035107960376</v>
      </c>
      <c r="AU65" s="10" t="n">
        <f aca="false">AT65</f>
        <v>1.33035107960376</v>
      </c>
      <c r="AW65" s="7" t="str">
        <f aca="false">IF(OR([1]N2O!V65="",[2]N2O!V65=0),"",[1]N2O!V65/[2]N2O!V65)</f>
        <v/>
      </c>
    </row>
    <row r="66" customFormat="false" ht="15" hidden="true" customHeight="true" outlineLevel="0" collapsed="false">
      <c r="A66" s="5" t="s">
        <v>66</v>
      </c>
      <c r="B66" s="6" t="n">
        <v>1</v>
      </c>
      <c r="C66" s="6" t="n">
        <v>1</v>
      </c>
      <c r="D66" s="6" t="n">
        <v>1</v>
      </c>
      <c r="E66" s="6" t="n">
        <v>1</v>
      </c>
      <c r="F66" s="6" t="n">
        <v>1</v>
      </c>
      <c r="G66" s="6" t="n">
        <v>1</v>
      </c>
      <c r="H66" s="6" t="n">
        <v>1</v>
      </c>
      <c r="I66" s="6" t="n">
        <v>1</v>
      </c>
      <c r="J66" s="6" t="n">
        <v>1</v>
      </c>
      <c r="K66" s="6" t="n">
        <v>1</v>
      </c>
      <c r="L66" s="6" t="n">
        <v>1</v>
      </c>
      <c r="M66" s="6" t="n">
        <v>1</v>
      </c>
      <c r="N66" s="6" t="n">
        <v>1</v>
      </c>
      <c r="O66" s="6" t="n">
        <v>1</v>
      </c>
      <c r="P66" s="6" t="n">
        <v>1</v>
      </c>
      <c r="Q66" s="6" t="n">
        <v>1</v>
      </c>
      <c r="R66" s="6" t="n">
        <v>1</v>
      </c>
      <c r="S66" s="6" t="n">
        <v>1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1</v>
      </c>
      <c r="AF66" s="6" t="n">
        <v>1</v>
      </c>
      <c r="AG66" s="6" t="n">
        <v>1</v>
      </c>
      <c r="AH66" s="6" t="n">
        <v>1</v>
      </c>
      <c r="AI66" s="6" t="n">
        <v>1</v>
      </c>
      <c r="AJ66" s="6" t="n">
        <v>1</v>
      </c>
      <c r="AK66" s="6" t="n">
        <v>1</v>
      </c>
      <c r="AL66" s="6" t="n">
        <v>2</v>
      </c>
      <c r="AM66" s="6" t="n">
        <v>3</v>
      </c>
      <c r="AN66" s="6" t="n">
        <v>4</v>
      </c>
      <c r="AO66" s="6" t="n">
        <v>1</v>
      </c>
      <c r="AP66" s="6" t="n">
        <v>1</v>
      </c>
      <c r="AQ66" s="6" t="n">
        <v>1</v>
      </c>
      <c r="AR66" s="6" t="n">
        <v>1</v>
      </c>
      <c r="AS66" s="6" t="n">
        <v>1</v>
      </c>
      <c r="AT66" s="6" t="n">
        <v>1</v>
      </c>
      <c r="AU66" s="6" t="n">
        <v>1</v>
      </c>
      <c r="AW66" s="7" t="str">
        <f aca="false">IF(OR([1]N2O!V66="",[2]N2O!V66=0),"",[1]N2O!V66/[2]N2O!V66)</f>
        <v/>
      </c>
    </row>
    <row r="67" customFormat="false" ht="15.6" hidden="false" customHeight="false" outlineLevel="0" collapsed="false">
      <c r="A67" s="9" t="s">
        <v>67</v>
      </c>
      <c r="B67" s="10" t="n">
        <f aca="false">C67</f>
        <v>0.856952430829402</v>
      </c>
      <c r="C67" s="10" t="n">
        <f aca="false">D67</f>
        <v>0.856952430829402</v>
      </c>
      <c r="D67" s="10" t="n">
        <f aca="false">E67</f>
        <v>0.856952430829402</v>
      </c>
      <c r="E67" s="10" t="n">
        <f aca="false">F67</f>
        <v>0.856952430829402</v>
      </c>
      <c r="F67" s="10" t="n">
        <f aca="false">G67</f>
        <v>0.856952430829402</v>
      </c>
      <c r="G67" s="10" t="n">
        <f aca="false">H67</f>
        <v>0.856952430829402</v>
      </c>
      <c r="H67" s="10" t="n">
        <f aca="false">I67</f>
        <v>0.856952430829402</v>
      </c>
      <c r="I67" s="10" t="n">
        <f aca="false">J67</f>
        <v>0.856952430829402</v>
      </c>
      <c r="J67" s="10" t="n">
        <f aca="false">K67</f>
        <v>0.856952430829402</v>
      </c>
      <c r="K67" s="10" t="n">
        <f aca="false">L67</f>
        <v>0.856952430829402</v>
      </c>
      <c r="L67" s="10" t="n">
        <f aca="false">M67</f>
        <v>0.856952430829402</v>
      </c>
      <c r="M67" s="10" t="n">
        <f aca="false">N67</f>
        <v>0.856952430829402</v>
      </c>
      <c r="N67" s="10" t="n">
        <f aca="false">O67</f>
        <v>0.856952430829402</v>
      </c>
      <c r="O67" s="10" t="n">
        <f aca="false">P67</f>
        <v>0.856952430829402</v>
      </c>
      <c r="P67" s="10" t="n">
        <f aca="false">Q67</f>
        <v>0.856952430829402</v>
      </c>
      <c r="Q67" s="10" t="n">
        <f aca="false">R67</f>
        <v>0.856952430829402</v>
      </c>
      <c r="R67" s="10" t="n">
        <f aca="false">S67</f>
        <v>0.856952430829402</v>
      </c>
      <c r="S67" s="10" t="n">
        <f aca="false">T67</f>
        <v>0.856952430829402</v>
      </c>
      <c r="T67" s="10" t="n">
        <f aca="false">U67</f>
        <v>0.856952430829402</v>
      </c>
      <c r="U67" s="10" t="n">
        <f aca="false">V67</f>
        <v>0.856952430829402</v>
      </c>
      <c r="V67" s="11" t="n">
        <f aca="false">[3]N2O!V67</f>
        <v>0.856952430829402</v>
      </c>
      <c r="W67" s="11" t="n">
        <f aca="false">[3]N2O!W67</f>
        <v>0.845779142542254</v>
      </c>
      <c r="X67" s="11" t="n">
        <f aca="false">[3]N2O!X67</f>
        <v>0.840701815731118</v>
      </c>
      <c r="Y67" s="11" t="n">
        <f aca="false">[3]N2O!Y67</f>
        <v>0.848955167608504</v>
      </c>
      <c r="Z67" s="11" t="n">
        <f aca="false">[3]N2O!Z67</f>
        <v>0.869634605131899</v>
      </c>
      <c r="AA67" s="11" t="n">
        <f aca="false">[3]N2O!AA67</f>
        <v>0.859371157958014</v>
      </c>
      <c r="AB67" s="11" t="n">
        <f aca="false">[3]N2O!AB67</f>
        <v>0.883362763286051</v>
      </c>
      <c r="AC67" s="11" t="n">
        <f aca="false">[3]N2O!AC67</f>
        <v>0.898549770188559</v>
      </c>
      <c r="AD67" s="11" t="n">
        <f aca="false">[3]N2O!AD67</f>
        <v>0.869107849176142</v>
      </c>
      <c r="AE67" s="11" t="n">
        <f aca="false">[3]N2O!AE67</f>
        <v>0.816151598037801</v>
      </c>
      <c r="AF67" s="11" t="n">
        <f aca="false">[3]N2O!AF67</f>
        <v>0.896355664469633</v>
      </c>
      <c r="AG67" s="11" t="n">
        <f aca="false">[3]N2O!AG67</f>
        <v>0.817182109348158</v>
      </c>
      <c r="AH67" s="11" t="n">
        <f aca="false">[3]N2O!AH67</f>
        <v>0.817074038474712</v>
      </c>
      <c r="AI67" s="11" t="n">
        <f aca="false">[3]N2O!AI67</f>
        <v>0.812943441801153</v>
      </c>
      <c r="AJ67" s="11" t="n">
        <f aca="false">[3]N2O!AJ67</f>
        <v>0.819431489791713</v>
      </c>
      <c r="AK67" s="11" t="n">
        <f aca="false">[3]N2O!AK67</f>
        <v>0.80433219635285</v>
      </c>
      <c r="AL67" s="11" t="n">
        <f aca="false">[3]N2O!AL67</f>
        <v>0.819643396615556</v>
      </c>
      <c r="AM67" s="11" t="n">
        <f aca="false">[3]N2O!AM67</f>
        <v>0.776493412640258</v>
      </c>
      <c r="AN67" s="11" t="n">
        <f aca="false">[3]N2O!AN67</f>
        <v>0.79548987996271</v>
      </c>
      <c r="AO67" s="10" t="n">
        <f aca="false">AN67</f>
        <v>0.79548987996271</v>
      </c>
      <c r="AP67" s="10" t="n">
        <f aca="false">AO67</f>
        <v>0.79548987996271</v>
      </c>
      <c r="AQ67" s="10" t="n">
        <f aca="false">AP67</f>
        <v>0.79548987996271</v>
      </c>
      <c r="AR67" s="10" t="n">
        <f aca="false">AQ67</f>
        <v>0.79548987996271</v>
      </c>
      <c r="AS67" s="10" t="n">
        <f aca="false">AR67</f>
        <v>0.79548987996271</v>
      </c>
      <c r="AT67" s="10" t="n">
        <f aca="false">AS67</f>
        <v>0.79548987996271</v>
      </c>
      <c r="AU67" s="10" t="n">
        <f aca="false">AT67</f>
        <v>0.79548987996271</v>
      </c>
      <c r="AW67" s="7" t="str">
        <f aca="false">IF(OR([1]N2O!V67="",[2]N2O!V67=0),"",[1]N2O!V67/[2]N2O!V67)</f>
        <v/>
      </c>
    </row>
    <row r="68" customFormat="false" ht="15" hidden="true" customHeight="true" outlineLevel="0" collapsed="false">
      <c r="A68" s="5" t="s">
        <v>68</v>
      </c>
      <c r="B68" s="6" t="n">
        <v>1</v>
      </c>
      <c r="C68" s="6" t="n">
        <v>1</v>
      </c>
      <c r="D68" s="6" t="n">
        <v>1</v>
      </c>
      <c r="E68" s="6" t="n">
        <v>1</v>
      </c>
      <c r="F68" s="6" t="n">
        <v>1</v>
      </c>
      <c r="G68" s="6" t="n">
        <v>1</v>
      </c>
      <c r="H68" s="6" t="n">
        <v>1</v>
      </c>
      <c r="I68" s="6" t="n">
        <v>1</v>
      </c>
      <c r="J68" s="6" t="n">
        <v>1</v>
      </c>
      <c r="K68" s="6" t="n">
        <v>1</v>
      </c>
      <c r="L68" s="6" t="n">
        <v>1</v>
      </c>
      <c r="M68" s="6" t="n">
        <v>1</v>
      </c>
      <c r="N68" s="6" t="n">
        <v>1</v>
      </c>
      <c r="O68" s="6" t="n">
        <v>1</v>
      </c>
      <c r="P68" s="6" t="n">
        <v>1</v>
      </c>
      <c r="Q68" s="6" t="n">
        <v>1</v>
      </c>
      <c r="R68" s="6" t="n">
        <v>1</v>
      </c>
      <c r="S68" s="6" t="n">
        <v>1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1</v>
      </c>
      <c r="AF68" s="6" t="n">
        <v>1</v>
      </c>
      <c r="AG68" s="6" t="n">
        <v>1</v>
      </c>
      <c r="AH68" s="6" t="n">
        <v>1</v>
      </c>
      <c r="AI68" s="6" t="n">
        <v>1</v>
      </c>
      <c r="AJ68" s="6" t="n">
        <v>1</v>
      </c>
      <c r="AK68" s="6" t="n">
        <v>1</v>
      </c>
      <c r="AL68" s="6" t="n">
        <v>1</v>
      </c>
      <c r="AM68" s="6" t="n">
        <v>1</v>
      </c>
      <c r="AN68" s="6" t="n">
        <v>1</v>
      </c>
      <c r="AO68" s="6" t="n">
        <v>1</v>
      </c>
      <c r="AP68" s="6" t="n">
        <v>1</v>
      </c>
      <c r="AQ68" s="6" t="n">
        <v>1</v>
      </c>
      <c r="AR68" s="6" t="n">
        <v>1</v>
      </c>
      <c r="AS68" s="6" t="n">
        <v>1</v>
      </c>
      <c r="AT68" s="6" t="n">
        <v>1</v>
      </c>
      <c r="AU68" s="6" t="n">
        <v>1</v>
      </c>
      <c r="AW68" s="7" t="str">
        <f aca="false">IF(OR([1]N2O!V68="",[2]N2O!V68=0),"",[1]N2O!V68/[2]N2O!V68)</f>
        <v/>
      </c>
    </row>
    <row r="69" customFormat="false" ht="15" hidden="true" customHeight="true" outlineLevel="0" collapsed="false">
      <c r="A69" s="5" t="s">
        <v>69</v>
      </c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  <c r="L69" s="6" t="n">
        <v>1</v>
      </c>
      <c r="M69" s="6" t="n">
        <v>1</v>
      </c>
      <c r="N69" s="6" t="n">
        <v>1</v>
      </c>
      <c r="O69" s="6" t="n">
        <v>1</v>
      </c>
      <c r="P69" s="6" t="n">
        <v>1</v>
      </c>
      <c r="Q69" s="6" t="n">
        <v>1</v>
      </c>
      <c r="R69" s="6" t="n">
        <v>1</v>
      </c>
      <c r="S69" s="6" t="n">
        <v>1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1</v>
      </c>
      <c r="AF69" s="6" t="n">
        <v>1</v>
      </c>
      <c r="AG69" s="6" t="n">
        <v>1</v>
      </c>
      <c r="AH69" s="6" t="n">
        <v>1</v>
      </c>
      <c r="AI69" s="6" t="n">
        <v>1</v>
      </c>
      <c r="AJ69" s="6" t="n">
        <v>1</v>
      </c>
      <c r="AK69" s="6" t="n">
        <v>1</v>
      </c>
      <c r="AL69" s="6" t="n">
        <v>1</v>
      </c>
      <c r="AM69" s="6" t="n">
        <v>1</v>
      </c>
      <c r="AN69" s="6" t="n">
        <v>1</v>
      </c>
      <c r="AO69" s="6" t="n">
        <v>1</v>
      </c>
      <c r="AP69" s="6" t="n">
        <v>1</v>
      </c>
      <c r="AQ69" s="6" t="n">
        <v>1</v>
      </c>
      <c r="AR69" s="6" t="n">
        <v>1</v>
      </c>
      <c r="AS69" s="6" t="n">
        <v>1</v>
      </c>
      <c r="AT69" s="6" t="n">
        <v>1</v>
      </c>
      <c r="AU69" s="6" t="n">
        <v>1</v>
      </c>
      <c r="AW69" s="7" t="str">
        <f aca="false">IF(OR([1]N2O!V69="",[2]N2O!V69=0),"",[1]N2O!V69/[2]N2O!V69)</f>
        <v/>
      </c>
    </row>
    <row r="70" customFormat="false" ht="15" hidden="true" customHeight="true" outlineLevel="0" collapsed="false">
      <c r="A70" s="5" t="s">
        <v>70</v>
      </c>
      <c r="B70" s="6" t="n">
        <v>1</v>
      </c>
      <c r="C70" s="6" t="n">
        <v>1</v>
      </c>
      <c r="D70" s="6" t="n">
        <v>1</v>
      </c>
      <c r="E70" s="6" t="n">
        <v>1</v>
      </c>
      <c r="F70" s="6" t="n">
        <v>1</v>
      </c>
      <c r="G70" s="6" t="n">
        <v>1</v>
      </c>
      <c r="H70" s="6" t="n">
        <v>1</v>
      </c>
      <c r="I70" s="6" t="n">
        <v>1</v>
      </c>
      <c r="J70" s="6" t="n">
        <v>1</v>
      </c>
      <c r="K70" s="6" t="n">
        <v>1</v>
      </c>
      <c r="L70" s="6" t="n">
        <v>1</v>
      </c>
      <c r="M70" s="6" t="n">
        <v>1</v>
      </c>
      <c r="N70" s="6" t="n">
        <v>1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1</v>
      </c>
      <c r="AF70" s="6" t="n">
        <v>1</v>
      </c>
      <c r="AG70" s="6" t="n">
        <v>1</v>
      </c>
      <c r="AH70" s="6" t="n">
        <v>1</v>
      </c>
      <c r="AI70" s="6" t="n">
        <v>1</v>
      </c>
      <c r="AJ70" s="6" t="n">
        <v>1</v>
      </c>
      <c r="AK70" s="6" t="n">
        <v>1</v>
      </c>
      <c r="AL70" s="6" t="n">
        <v>1</v>
      </c>
      <c r="AM70" s="6" t="n">
        <v>1</v>
      </c>
      <c r="AN70" s="6" t="n">
        <v>1</v>
      </c>
      <c r="AO70" s="6" t="n">
        <v>1</v>
      </c>
      <c r="AP70" s="6" t="n">
        <v>1</v>
      </c>
      <c r="AQ70" s="6" t="n">
        <v>1</v>
      </c>
      <c r="AR70" s="6" t="n">
        <v>1</v>
      </c>
      <c r="AS70" s="6" t="n">
        <v>1</v>
      </c>
      <c r="AT70" s="6" t="n">
        <v>1</v>
      </c>
      <c r="AU70" s="6" t="n">
        <v>1</v>
      </c>
      <c r="AW70" s="7" t="str">
        <f aca="false">IF(OR([1]N2O!V70="",[2]N2O!V70=0),"",[1]N2O!V70/[2]N2O!V70)</f>
        <v/>
      </c>
    </row>
    <row r="71" customFormat="false" ht="15" hidden="true" customHeight="true" outlineLevel="0" collapsed="false">
      <c r="A71" s="5" t="s">
        <v>71</v>
      </c>
      <c r="B71" s="6" t="n">
        <v>1</v>
      </c>
      <c r="C71" s="6" t="n">
        <v>1</v>
      </c>
      <c r="D71" s="6" t="n">
        <v>1</v>
      </c>
      <c r="E71" s="6" t="n">
        <v>1</v>
      </c>
      <c r="F71" s="6" t="n">
        <v>1</v>
      </c>
      <c r="G71" s="6" t="n">
        <v>1</v>
      </c>
      <c r="H71" s="6" t="n">
        <v>1</v>
      </c>
      <c r="I71" s="6" t="n">
        <v>1</v>
      </c>
      <c r="J71" s="6" t="n">
        <v>1</v>
      </c>
      <c r="K71" s="6" t="n">
        <v>1</v>
      </c>
      <c r="L71" s="6" t="n">
        <v>1</v>
      </c>
      <c r="M71" s="6" t="n">
        <v>1</v>
      </c>
      <c r="N71" s="6" t="n">
        <v>1</v>
      </c>
      <c r="O71" s="6" t="n">
        <v>1</v>
      </c>
      <c r="P71" s="6" t="n">
        <v>1</v>
      </c>
      <c r="Q71" s="6" t="n">
        <v>1</v>
      </c>
      <c r="R71" s="6" t="n">
        <v>1</v>
      </c>
      <c r="S71" s="6" t="n">
        <v>1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1</v>
      </c>
      <c r="AF71" s="6" t="n">
        <v>1</v>
      </c>
      <c r="AG71" s="6" t="n">
        <v>1</v>
      </c>
      <c r="AH71" s="6" t="n">
        <v>1</v>
      </c>
      <c r="AI71" s="6" t="n">
        <v>1</v>
      </c>
      <c r="AJ71" s="6" t="n">
        <v>1</v>
      </c>
      <c r="AK71" s="6" t="n">
        <v>1</v>
      </c>
      <c r="AL71" s="6" t="n">
        <v>1</v>
      </c>
      <c r="AM71" s="6" t="n">
        <v>1</v>
      </c>
      <c r="AN71" s="6" t="n">
        <v>1</v>
      </c>
      <c r="AO71" s="6" t="n">
        <v>1</v>
      </c>
      <c r="AP71" s="6" t="n">
        <v>1</v>
      </c>
      <c r="AQ71" s="6" t="n">
        <v>1</v>
      </c>
      <c r="AR71" s="6" t="n">
        <v>1</v>
      </c>
      <c r="AS71" s="6" t="n">
        <v>1</v>
      </c>
      <c r="AT71" s="6" t="n">
        <v>1</v>
      </c>
      <c r="AU71" s="6" t="n">
        <v>1</v>
      </c>
      <c r="AW71" s="7" t="str">
        <f aca="false">IF(OR([1]N2O!V71="",[2]N2O!V71=0),"",[1]N2O!V71/[2]N2O!V71)</f>
        <v/>
      </c>
    </row>
    <row r="72" customFormat="false" ht="15" hidden="true" customHeight="true" outlineLevel="0" collapsed="false">
      <c r="A72" s="5" t="s">
        <v>72</v>
      </c>
      <c r="B72" s="6" t="n">
        <v>1</v>
      </c>
      <c r="C72" s="6" t="n">
        <v>1</v>
      </c>
      <c r="D72" s="6" t="n">
        <v>1</v>
      </c>
      <c r="E72" s="6" t="n">
        <v>1</v>
      </c>
      <c r="F72" s="6" t="n">
        <v>1</v>
      </c>
      <c r="G72" s="6" t="n">
        <v>1</v>
      </c>
      <c r="H72" s="6" t="n">
        <v>1</v>
      </c>
      <c r="I72" s="6" t="n">
        <v>1</v>
      </c>
      <c r="J72" s="6" t="n">
        <v>1</v>
      </c>
      <c r="K72" s="6" t="n">
        <v>1</v>
      </c>
      <c r="L72" s="6" t="n">
        <v>1</v>
      </c>
      <c r="M72" s="6" t="n">
        <v>1</v>
      </c>
      <c r="N72" s="6" t="n">
        <v>1</v>
      </c>
      <c r="O72" s="6" t="n">
        <v>1</v>
      </c>
      <c r="P72" s="6" t="n">
        <v>1</v>
      </c>
      <c r="Q72" s="6" t="n">
        <v>1</v>
      </c>
      <c r="R72" s="6" t="n">
        <v>1</v>
      </c>
      <c r="S72" s="6" t="n">
        <v>1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1</v>
      </c>
      <c r="AF72" s="6" t="n">
        <v>1</v>
      </c>
      <c r="AG72" s="6" t="n">
        <v>1</v>
      </c>
      <c r="AH72" s="6" t="n">
        <v>1</v>
      </c>
      <c r="AI72" s="6" t="n">
        <v>1</v>
      </c>
      <c r="AJ72" s="6" t="n">
        <v>1</v>
      </c>
      <c r="AK72" s="6" t="n">
        <v>1</v>
      </c>
      <c r="AL72" s="6" t="n">
        <v>1</v>
      </c>
      <c r="AM72" s="6" t="n">
        <v>1</v>
      </c>
      <c r="AN72" s="6" t="n">
        <v>1</v>
      </c>
      <c r="AO72" s="6" t="n">
        <v>1</v>
      </c>
      <c r="AP72" s="6" t="n">
        <v>1</v>
      </c>
      <c r="AQ72" s="6" t="n">
        <v>1</v>
      </c>
      <c r="AR72" s="6" t="n">
        <v>1</v>
      </c>
      <c r="AS72" s="6" t="n">
        <v>1</v>
      </c>
      <c r="AT72" s="6" t="n">
        <v>1</v>
      </c>
      <c r="AU72" s="6" t="n">
        <v>1</v>
      </c>
      <c r="AW72" s="7" t="str">
        <f aca="false">IF(OR([1]N2O!V72="",[2]N2O!V72=0),"",[1]N2O!V72/[2]N2O!V72)</f>
        <v/>
      </c>
    </row>
    <row r="73" customFormat="false" ht="15" hidden="true" customHeight="true" outlineLevel="0" collapsed="false">
      <c r="A73" s="5" t="s">
        <v>73</v>
      </c>
      <c r="B73" s="6" t="n">
        <v>1</v>
      </c>
      <c r="C73" s="6" t="n">
        <v>1</v>
      </c>
      <c r="D73" s="6" t="n">
        <v>1</v>
      </c>
      <c r="E73" s="6" t="n">
        <v>1</v>
      </c>
      <c r="F73" s="6" t="n">
        <v>1</v>
      </c>
      <c r="G73" s="6" t="n">
        <v>1</v>
      </c>
      <c r="H73" s="6" t="n">
        <v>1</v>
      </c>
      <c r="I73" s="6" t="n">
        <v>1</v>
      </c>
      <c r="J73" s="6" t="n">
        <v>1</v>
      </c>
      <c r="K73" s="6" t="n">
        <v>1</v>
      </c>
      <c r="L73" s="6" t="n">
        <v>1</v>
      </c>
      <c r="M73" s="6" t="n">
        <v>1</v>
      </c>
      <c r="N73" s="6" t="n">
        <v>1</v>
      </c>
      <c r="O73" s="6" t="n">
        <v>1</v>
      </c>
      <c r="P73" s="6" t="n">
        <v>1</v>
      </c>
      <c r="Q73" s="6" t="n">
        <v>1</v>
      </c>
      <c r="R73" s="6" t="n">
        <v>1</v>
      </c>
      <c r="S73" s="6" t="n">
        <v>1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1</v>
      </c>
      <c r="AF73" s="6" t="n">
        <v>1</v>
      </c>
      <c r="AG73" s="6" t="n">
        <v>1</v>
      </c>
      <c r="AH73" s="6" t="n">
        <v>1</v>
      </c>
      <c r="AI73" s="6" t="n">
        <v>1</v>
      </c>
      <c r="AJ73" s="6" t="n">
        <v>1</v>
      </c>
      <c r="AK73" s="6" t="n">
        <v>1</v>
      </c>
      <c r="AL73" s="6" t="n">
        <v>1</v>
      </c>
      <c r="AM73" s="6" t="n">
        <v>1</v>
      </c>
      <c r="AN73" s="6" t="n">
        <v>1</v>
      </c>
      <c r="AO73" s="6" t="n">
        <v>1</v>
      </c>
      <c r="AP73" s="6" t="n">
        <v>1</v>
      </c>
      <c r="AQ73" s="6" t="n">
        <v>1</v>
      </c>
      <c r="AR73" s="6" t="n">
        <v>1</v>
      </c>
      <c r="AS73" s="6" t="n">
        <v>1</v>
      </c>
      <c r="AT73" s="6" t="n">
        <v>1</v>
      </c>
      <c r="AU73" s="6" t="n">
        <v>1</v>
      </c>
      <c r="AW73" s="7" t="str">
        <f aca="false">IF(OR([1]N2O!V73="",[2]N2O!V73=0),"",[1]N2O!V73/[2]N2O!V73)</f>
        <v/>
      </c>
    </row>
    <row r="74" customFormat="false" ht="15" hidden="true" customHeight="true" outlineLevel="0" collapsed="false">
      <c r="A74" s="5" t="s">
        <v>74</v>
      </c>
      <c r="B74" s="6" t="n">
        <v>1</v>
      </c>
      <c r="C74" s="6" t="n">
        <v>1</v>
      </c>
      <c r="D74" s="6" t="n">
        <v>1</v>
      </c>
      <c r="E74" s="6" t="n">
        <v>1</v>
      </c>
      <c r="F74" s="6" t="n">
        <v>1</v>
      </c>
      <c r="G74" s="6" t="n">
        <v>1</v>
      </c>
      <c r="H74" s="6" t="n">
        <v>1</v>
      </c>
      <c r="I74" s="6" t="n">
        <v>1</v>
      </c>
      <c r="J74" s="6" t="n">
        <v>1</v>
      </c>
      <c r="K74" s="6" t="n">
        <v>1</v>
      </c>
      <c r="L74" s="6" t="n">
        <v>1</v>
      </c>
      <c r="M74" s="6" t="n">
        <v>1</v>
      </c>
      <c r="N74" s="6" t="n">
        <v>1</v>
      </c>
      <c r="O74" s="6" t="n">
        <v>1</v>
      </c>
      <c r="P74" s="6" t="n">
        <v>1</v>
      </c>
      <c r="Q74" s="6" t="n">
        <v>1</v>
      </c>
      <c r="R74" s="6" t="n">
        <v>1</v>
      </c>
      <c r="S74" s="6" t="n">
        <v>1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1</v>
      </c>
      <c r="AF74" s="6" t="n">
        <v>1</v>
      </c>
      <c r="AG74" s="6" t="n">
        <v>1</v>
      </c>
      <c r="AH74" s="6" t="n">
        <v>1</v>
      </c>
      <c r="AI74" s="6" t="n">
        <v>1</v>
      </c>
      <c r="AJ74" s="6" t="n">
        <v>1</v>
      </c>
      <c r="AK74" s="6" t="n">
        <v>1</v>
      </c>
      <c r="AL74" s="6" t="n">
        <v>1</v>
      </c>
      <c r="AM74" s="6" t="n">
        <v>1</v>
      </c>
      <c r="AN74" s="6" t="n">
        <v>1</v>
      </c>
      <c r="AO74" s="6" t="n">
        <v>1</v>
      </c>
      <c r="AP74" s="6" t="n">
        <v>1</v>
      </c>
      <c r="AQ74" s="6" t="n">
        <v>1</v>
      </c>
      <c r="AR74" s="6" t="n">
        <v>1</v>
      </c>
      <c r="AS74" s="6" t="n">
        <v>1</v>
      </c>
      <c r="AT74" s="6" t="n">
        <v>1</v>
      </c>
      <c r="AU74" s="6" t="n">
        <v>1</v>
      </c>
      <c r="AW74" s="7" t="str">
        <f aca="false">IF(OR([1]N2O!V74="",[2]N2O!V74=0),"",[1]N2O!V74/[2]N2O!V74)</f>
        <v/>
      </c>
    </row>
    <row r="75" customFormat="false" ht="15.6" hidden="false" customHeight="false" outlineLevel="0" collapsed="false">
      <c r="A75" s="9" t="s">
        <v>75</v>
      </c>
      <c r="B75" s="10" t="n">
        <f aca="false">C75</f>
        <v>1.2908655658345</v>
      </c>
      <c r="C75" s="10" t="n">
        <f aca="false">D75</f>
        <v>1.2908655658345</v>
      </c>
      <c r="D75" s="10" t="n">
        <f aca="false">E75</f>
        <v>1.2908655658345</v>
      </c>
      <c r="E75" s="10" t="n">
        <f aca="false">F75</f>
        <v>1.2908655658345</v>
      </c>
      <c r="F75" s="10" t="n">
        <f aca="false">G75</f>
        <v>1.2908655658345</v>
      </c>
      <c r="G75" s="10" t="n">
        <f aca="false">H75</f>
        <v>1.2908655658345</v>
      </c>
      <c r="H75" s="10" t="n">
        <f aca="false">I75</f>
        <v>1.2908655658345</v>
      </c>
      <c r="I75" s="10" t="n">
        <f aca="false">J75</f>
        <v>1.2908655658345</v>
      </c>
      <c r="J75" s="10" t="n">
        <f aca="false">K75</f>
        <v>1.2908655658345</v>
      </c>
      <c r="K75" s="10" t="n">
        <f aca="false">L75</f>
        <v>1.2908655658345</v>
      </c>
      <c r="L75" s="10" t="n">
        <f aca="false">M75</f>
        <v>1.2908655658345</v>
      </c>
      <c r="M75" s="10" t="n">
        <f aca="false">N75</f>
        <v>1.2908655658345</v>
      </c>
      <c r="N75" s="10" t="n">
        <f aca="false">O75</f>
        <v>1.2908655658345</v>
      </c>
      <c r="O75" s="10" t="n">
        <f aca="false">P75</f>
        <v>1.2908655658345</v>
      </c>
      <c r="P75" s="10" t="n">
        <f aca="false">Q75</f>
        <v>1.2908655658345</v>
      </c>
      <c r="Q75" s="10" t="n">
        <f aca="false">R75</f>
        <v>1.2908655658345</v>
      </c>
      <c r="R75" s="10" t="n">
        <f aca="false">S75</f>
        <v>1.2908655658345</v>
      </c>
      <c r="S75" s="10" t="n">
        <f aca="false">T75</f>
        <v>1.2908655658345</v>
      </c>
      <c r="T75" s="10" t="n">
        <f aca="false">U75</f>
        <v>1.2908655658345</v>
      </c>
      <c r="U75" s="10" t="n">
        <f aca="false">V75</f>
        <v>1.2908655658345</v>
      </c>
      <c r="V75" s="11" t="n">
        <f aca="false">[3]N2O!V75</f>
        <v>1.2908655658345</v>
      </c>
      <c r="W75" s="11" t="n">
        <f aca="false">[3]N2O!W75</f>
        <v>1.33894485477084</v>
      </c>
      <c r="X75" s="11" t="n">
        <f aca="false">[3]N2O!X75</f>
        <v>1.14230993248869</v>
      </c>
      <c r="Y75" s="11" t="n">
        <f aca="false">[3]N2O!Y75</f>
        <v>0.981695360179853</v>
      </c>
      <c r="Z75" s="11" t="n">
        <f aca="false">[3]N2O!Z75</f>
        <v>1.04378052477902</v>
      </c>
      <c r="AA75" s="11" t="n">
        <f aca="false">[3]N2O!AA75</f>
        <v>1.33928374033853</v>
      </c>
      <c r="AB75" s="11" t="n">
        <f aca="false">[3]N2O!AB75</f>
        <v>1.26488986460809</v>
      </c>
      <c r="AC75" s="11" t="n">
        <f aca="false">[3]N2O!AC75</f>
        <v>1.28439496848171</v>
      </c>
      <c r="AD75" s="11" t="n">
        <f aca="false">[3]N2O!AD75</f>
        <v>1.20933897783019</v>
      </c>
      <c r="AE75" s="11" t="n">
        <f aca="false">[3]N2O!AE75</f>
        <v>1.22521260797608</v>
      </c>
      <c r="AF75" s="11" t="n">
        <f aca="false">[3]N2O!AF75</f>
        <v>1.31781299468983</v>
      </c>
      <c r="AG75" s="11" t="n">
        <f aca="false">[3]N2O!AG75</f>
        <v>1.33520229501786</v>
      </c>
      <c r="AH75" s="11" t="n">
        <f aca="false">[3]N2O!AH75</f>
        <v>0.0431054383658673</v>
      </c>
      <c r="AI75" s="11" t="n">
        <f aca="false">[3]N2O!AI75</f>
        <v>0.045970797533041</v>
      </c>
      <c r="AJ75" s="11" t="n">
        <f aca="false">[3]N2O!AJ75</f>
        <v>0.0453933761582928</v>
      </c>
      <c r="AK75" s="11" t="n">
        <f aca="false">[3]N2O!AK75</f>
        <v>0.0471036957132585</v>
      </c>
      <c r="AL75" s="11" t="n">
        <f aca="false">[3]N2O!AL75</f>
        <v>0.0473919716952881</v>
      </c>
      <c r="AM75" s="11" t="n">
        <f aca="false">[3]N2O!AM75</f>
        <v>0.0486105650367433</v>
      </c>
      <c r="AN75" s="11" t="n">
        <f aca="false">[3]N2O!AN75</f>
        <v>0.0483158067916994</v>
      </c>
      <c r="AO75" s="10" t="n">
        <f aca="false">AN75</f>
        <v>0.0483158067916994</v>
      </c>
      <c r="AP75" s="10" t="n">
        <f aca="false">AO75</f>
        <v>0.0483158067916994</v>
      </c>
      <c r="AQ75" s="10" t="n">
        <f aca="false">AP75</f>
        <v>0.0483158067916994</v>
      </c>
      <c r="AR75" s="10" t="n">
        <f aca="false">AQ75</f>
        <v>0.0483158067916994</v>
      </c>
      <c r="AS75" s="10" t="n">
        <f aca="false">AR75</f>
        <v>0.0483158067916994</v>
      </c>
      <c r="AT75" s="10" t="n">
        <f aca="false">AS75</f>
        <v>0.0483158067916994</v>
      </c>
      <c r="AU75" s="10" t="n">
        <f aca="false">AT75</f>
        <v>0.0483158067916994</v>
      </c>
      <c r="AW75" s="7" t="str">
        <f aca="false">IF(OR([1]N2O!V75="",[2]N2O!V75=0),"",[1]N2O!V75/[2]N2O!V75)</f>
        <v/>
      </c>
    </row>
    <row r="76" customFormat="false" ht="15" hidden="true" customHeight="true" outlineLevel="0" collapsed="false">
      <c r="A76" s="5" t="s">
        <v>76</v>
      </c>
      <c r="B76" s="6" t="n">
        <v>1</v>
      </c>
      <c r="C76" s="6" t="n">
        <v>1</v>
      </c>
      <c r="D76" s="6" t="n">
        <v>1</v>
      </c>
      <c r="E76" s="6" t="n">
        <v>1</v>
      </c>
      <c r="F76" s="6" t="n">
        <v>1</v>
      </c>
      <c r="G76" s="6" t="n">
        <v>1</v>
      </c>
      <c r="H76" s="6" t="n">
        <v>1</v>
      </c>
      <c r="I76" s="6" t="n">
        <v>1</v>
      </c>
      <c r="J76" s="6" t="n">
        <v>1</v>
      </c>
      <c r="K76" s="6" t="n">
        <v>1</v>
      </c>
      <c r="L76" s="6" t="n">
        <v>1</v>
      </c>
      <c r="M76" s="6" t="n">
        <v>1</v>
      </c>
      <c r="N76" s="6" t="n">
        <v>1</v>
      </c>
      <c r="O76" s="6" t="n">
        <v>1</v>
      </c>
      <c r="P76" s="6" t="n">
        <v>1</v>
      </c>
      <c r="Q76" s="6" t="n">
        <v>1</v>
      </c>
      <c r="R76" s="6" t="n">
        <v>1</v>
      </c>
      <c r="S76" s="6" t="n">
        <v>1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1</v>
      </c>
      <c r="Z76" s="6" t="n">
        <v>1</v>
      </c>
      <c r="AA76" s="6" t="n">
        <v>1</v>
      </c>
      <c r="AB76" s="6" t="n">
        <v>1</v>
      </c>
      <c r="AC76" s="6" t="n">
        <v>1</v>
      </c>
      <c r="AD76" s="6" t="n">
        <v>1</v>
      </c>
      <c r="AE76" s="6" t="n">
        <v>1</v>
      </c>
      <c r="AF76" s="6" t="n">
        <v>1</v>
      </c>
      <c r="AG76" s="6" t="n">
        <v>1</v>
      </c>
      <c r="AH76" s="6" t="n">
        <v>1</v>
      </c>
      <c r="AI76" s="6" t="n">
        <v>1</v>
      </c>
      <c r="AJ76" s="6" t="n">
        <v>1</v>
      </c>
      <c r="AK76" s="6" t="n">
        <v>1</v>
      </c>
      <c r="AL76" s="6" t="n">
        <v>1</v>
      </c>
      <c r="AM76" s="6" t="n">
        <v>1</v>
      </c>
      <c r="AN76" s="6" t="n">
        <v>1</v>
      </c>
      <c r="AO76" s="6" t="n">
        <v>1</v>
      </c>
      <c r="AP76" s="6" t="n">
        <v>1</v>
      </c>
      <c r="AQ76" s="6" t="n">
        <v>1</v>
      </c>
      <c r="AR76" s="6" t="n">
        <v>1</v>
      </c>
      <c r="AS76" s="6" t="n">
        <v>1</v>
      </c>
      <c r="AT76" s="6" t="n">
        <v>1</v>
      </c>
      <c r="AU76" s="6" t="n">
        <v>1</v>
      </c>
      <c r="AW76" s="7" t="str">
        <f aca="false">IF(OR([1]N2O!V76="",[2]N2O!V76=0),"",[1]N2O!V76/[2]N2O!V76)</f>
        <v/>
      </c>
    </row>
    <row r="77" customFormat="false" ht="15" hidden="true" customHeight="true" outlineLevel="0" collapsed="false">
      <c r="A77" s="5" t="s">
        <v>77</v>
      </c>
      <c r="B77" s="6" t="n">
        <v>1</v>
      </c>
      <c r="C77" s="6" t="n">
        <v>1</v>
      </c>
      <c r="D77" s="6" t="n">
        <v>1</v>
      </c>
      <c r="E77" s="6" t="n">
        <v>1</v>
      </c>
      <c r="F77" s="6" t="n">
        <v>1</v>
      </c>
      <c r="G77" s="6" t="n">
        <v>1</v>
      </c>
      <c r="H77" s="6" t="n">
        <v>1</v>
      </c>
      <c r="I77" s="6" t="n">
        <v>1</v>
      </c>
      <c r="J77" s="6" t="n">
        <v>1</v>
      </c>
      <c r="K77" s="6" t="n">
        <v>1</v>
      </c>
      <c r="L77" s="6" t="n">
        <v>1</v>
      </c>
      <c r="M77" s="6" t="n">
        <v>1</v>
      </c>
      <c r="N77" s="6" t="n">
        <v>1</v>
      </c>
      <c r="O77" s="6" t="n">
        <v>1</v>
      </c>
      <c r="P77" s="6" t="n">
        <v>1</v>
      </c>
      <c r="Q77" s="6" t="n">
        <v>1</v>
      </c>
      <c r="R77" s="6" t="n">
        <v>1</v>
      </c>
      <c r="S77" s="6" t="n">
        <v>1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1</v>
      </c>
      <c r="Z77" s="6" t="n">
        <v>1</v>
      </c>
      <c r="AA77" s="6" t="n">
        <v>1</v>
      </c>
      <c r="AB77" s="6" t="n">
        <v>1</v>
      </c>
      <c r="AC77" s="6" t="n">
        <v>1</v>
      </c>
      <c r="AD77" s="6" t="n">
        <v>1</v>
      </c>
      <c r="AE77" s="6" t="n">
        <v>1</v>
      </c>
      <c r="AF77" s="6" t="n">
        <v>1</v>
      </c>
      <c r="AG77" s="6" t="n">
        <v>1</v>
      </c>
      <c r="AH77" s="6" t="n">
        <v>1</v>
      </c>
      <c r="AI77" s="6" t="n">
        <v>1</v>
      </c>
      <c r="AJ77" s="6" t="n">
        <v>1</v>
      </c>
      <c r="AK77" s="6" t="n">
        <v>1</v>
      </c>
      <c r="AL77" s="6" t="n">
        <v>1</v>
      </c>
      <c r="AM77" s="6" t="n">
        <v>1</v>
      </c>
      <c r="AN77" s="6" t="n">
        <v>1</v>
      </c>
      <c r="AO77" s="6" t="n">
        <v>1</v>
      </c>
      <c r="AP77" s="6" t="n">
        <v>1</v>
      </c>
      <c r="AQ77" s="6" t="n">
        <v>1</v>
      </c>
      <c r="AR77" s="6" t="n">
        <v>1</v>
      </c>
      <c r="AS77" s="6" t="n">
        <v>1</v>
      </c>
      <c r="AT77" s="6" t="n">
        <v>1</v>
      </c>
      <c r="AU77" s="6" t="n">
        <v>1</v>
      </c>
      <c r="AW77" s="7" t="str">
        <f aca="false">IF(OR([1]N2O!V77="",[2]N2O!V77=0),"",[1]N2O!V77/[2]N2O!V77)</f>
        <v/>
      </c>
    </row>
    <row r="78" customFormat="false" ht="15.6" hidden="false" customHeight="false" outlineLevel="0" collapsed="false">
      <c r="A78" s="9" t="s">
        <v>78</v>
      </c>
      <c r="B78" s="10" t="n">
        <f aca="false">C78</f>
        <v>1.18653329011885</v>
      </c>
      <c r="C78" s="10" t="n">
        <f aca="false">D78</f>
        <v>1.18653329011885</v>
      </c>
      <c r="D78" s="10" t="n">
        <f aca="false">E78</f>
        <v>1.18653329011885</v>
      </c>
      <c r="E78" s="10" t="n">
        <f aca="false">F78</f>
        <v>1.18653329011885</v>
      </c>
      <c r="F78" s="10" t="n">
        <f aca="false">G78</f>
        <v>1.18653329011885</v>
      </c>
      <c r="G78" s="10" t="n">
        <f aca="false">H78</f>
        <v>1.18653329011885</v>
      </c>
      <c r="H78" s="10" t="n">
        <f aca="false">I78</f>
        <v>1.18653329011885</v>
      </c>
      <c r="I78" s="10" t="n">
        <f aca="false">J78</f>
        <v>1.18653329011885</v>
      </c>
      <c r="J78" s="10" t="n">
        <f aca="false">K78</f>
        <v>1.18653329011885</v>
      </c>
      <c r="K78" s="10" t="n">
        <f aca="false">L78</f>
        <v>1.18653329011885</v>
      </c>
      <c r="L78" s="10" t="n">
        <f aca="false">M78</f>
        <v>1.18653329011885</v>
      </c>
      <c r="M78" s="10" t="n">
        <f aca="false">N78</f>
        <v>1.18653329011885</v>
      </c>
      <c r="N78" s="10" t="n">
        <f aca="false">O78</f>
        <v>1.18653329011885</v>
      </c>
      <c r="O78" s="10" t="n">
        <f aca="false">P78</f>
        <v>1.18653329011885</v>
      </c>
      <c r="P78" s="10" t="n">
        <f aca="false">Q78</f>
        <v>1.18653329011885</v>
      </c>
      <c r="Q78" s="10" t="n">
        <f aca="false">R78</f>
        <v>1.18653329011885</v>
      </c>
      <c r="R78" s="10" t="n">
        <f aca="false">S78</f>
        <v>1.18653329011885</v>
      </c>
      <c r="S78" s="10" t="n">
        <f aca="false">T78</f>
        <v>1.18653329011885</v>
      </c>
      <c r="T78" s="10" t="n">
        <f aca="false">U78</f>
        <v>1.18653329011885</v>
      </c>
      <c r="U78" s="10" t="n">
        <f aca="false">V78</f>
        <v>1.18653329011885</v>
      </c>
      <c r="V78" s="11" t="n">
        <f aca="false">[3]N2O!V78</f>
        <v>1.18653329011885</v>
      </c>
      <c r="W78" s="11" t="n">
        <f aca="false">[3]N2O!W78</f>
        <v>1.06976152789407</v>
      </c>
      <c r="X78" s="11" t="n">
        <f aca="false">[3]N2O!X78</f>
        <v>0.938637429027745</v>
      </c>
      <c r="Y78" s="11" t="n">
        <f aca="false">[3]N2O!Y78</f>
        <v>0.988391393644663</v>
      </c>
      <c r="Z78" s="11" t="n">
        <f aca="false">[3]N2O!Z78</f>
        <v>0.912301567961684</v>
      </c>
      <c r="AA78" s="11" t="n">
        <f aca="false">[3]N2O!AA78</f>
        <v>0.920822449790119</v>
      </c>
      <c r="AB78" s="11" t="n">
        <f aca="false">[3]N2O!AB78</f>
        <v>0.964670767995926</v>
      </c>
      <c r="AC78" s="11" t="n">
        <f aca="false">[3]N2O!AC78</f>
        <v>0.969464149381984</v>
      </c>
      <c r="AD78" s="11" t="n">
        <f aca="false">[3]N2O!AD78</f>
        <v>0.901746143357542</v>
      </c>
      <c r="AE78" s="11" t="n">
        <f aca="false">[3]N2O!AE78</f>
        <v>0.902089523491045</v>
      </c>
      <c r="AF78" s="11" t="n">
        <f aca="false">[3]N2O!AF78</f>
        <v>0.899486785809902</v>
      </c>
      <c r="AG78" s="11" t="n">
        <f aca="false">[3]N2O!AG78</f>
        <v>0.94756936611968</v>
      </c>
      <c r="AH78" s="11" t="n">
        <f aca="false">[3]N2O!AH78</f>
        <v>0.901890429423769</v>
      </c>
      <c r="AI78" s="11" t="n">
        <f aca="false">[3]N2O!AI78</f>
        <v>0.928080358950867</v>
      </c>
      <c r="AJ78" s="11" t="n">
        <f aca="false">[3]N2O!AJ78</f>
        <v>0.931837169441816</v>
      </c>
      <c r="AK78" s="11" t="n">
        <f aca="false">[3]N2O!AK78</f>
        <v>0.943065440474703</v>
      </c>
      <c r="AL78" s="11" t="n">
        <f aca="false">[3]N2O!AL78</f>
        <v>1.02712518378207</v>
      </c>
      <c r="AM78" s="11" t="n">
        <f aca="false">[3]N2O!AM78</f>
        <v>0.972088151335253</v>
      </c>
      <c r="AN78" s="11" t="n">
        <f aca="false">[3]N2O!AN78</f>
        <v>0.945107476947961</v>
      </c>
      <c r="AO78" s="10" t="n">
        <f aca="false">AN78</f>
        <v>0.945107476947961</v>
      </c>
      <c r="AP78" s="10" t="n">
        <f aca="false">AO78</f>
        <v>0.945107476947961</v>
      </c>
      <c r="AQ78" s="10" t="n">
        <f aca="false">AP78</f>
        <v>0.945107476947961</v>
      </c>
      <c r="AR78" s="10" t="n">
        <f aca="false">AQ78</f>
        <v>0.945107476947961</v>
      </c>
      <c r="AS78" s="10" t="n">
        <f aca="false">AR78</f>
        <v>0.945107476947961</v>
      </c>
      <c r="AT78" s="10" t="n">
        <f aca="false">AS78</f>
        <v>0.945107476947961</v>
      </c>
      <c r="AU78" s="10" t="n">
        <f aca="false">AT78</f>
        <v>0.945107476947961</v>
      </c>
      <c r="AW78" s="7" t="str">
        <f aca="false">IF(OR([1]N2O!V78="",[2]N2O!V78=0),"",[1]N2O!V78/[2]N2O!V78)</f>
        <v/>
      </c>
    </row>
    <row r="79" customFormat="false" ht="15.6" hidden="true" customHeight="false" outlineLevel="0" collapsed="false">
      <c r="A79" s="5" t="s">
        <v>79</v>
      </c>
      <c r="B79" s="6" t="n">
        <v>1</v>
      </c>
      <c r="C79" s="6" t="n">
        <v>1</v>
      </c>
      <c r="D79" s="6" t="n">
        <v>1</v>
      </c>
      <c r="E79" s="6" t="n">
        <v>1</v>
      </c>
      <c r="F79" s="6" t="n">
        <v>1</v>
      </c>
      <c r="G79" s="6" t="n">
        <v>1</v>
      </c>
      <c r="H79" s="6" t="n">
        <v>1</v>
      </c>
      <c r="I79" s="6" t="n">
        <v>1</v>
      </c>
      <c r="J79" s="6" t="n">
        <v>1</v>
      </c>
      <c r="K79" s="6" t="n">
        <v>1</v>
      </c>
      <c r="L79" s="6" t="n">
        <v>1</v>
      </c>
      <c r="M79" s="6" t="n">
        <v>1</v>
      </c>
      <c r="N79" s="6" t="n">
        <v>1</v>
      </c>
      <c r="O79" s="6" t="n">
        <v>1</v>
      </c>
      <c r="P79" s="6" t="n">
        <v>1</v>
      </c>
      <c r="Q79" s="6" t="n">
        <v>1</v>
      </c>
      <c r="R79" s="6" t="n">
        <v>1</v>
      </c>
      <c r="S79" s="6" t="n">
        <v>1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1</v>
      </c>
      <c r="Z79" s="6" t="n">
        <v>1</v>
      </c>
      <c r="AA79" s="6" t="n">
        <v>1</v>
      </c>
      <c r="AB79" s="6" t="n">
        <v>1</v>
      </c>
      <c r="AC79" s="6" t="n">
        <v>1</v>
      </c>
      <c r="AD79" s="6" t="n">
        <v>1</v>
      </c>
      <c r="AE79" s="6" t="n">
        <v>1</v>
      </c>
      <c r="AF79" s="6" t="n">
        <v>1</v>
      </c>
      <c r="AG79" s="6" t="n">
        <v>1</v>
      </c>
      <c r="AH79" s="6" t="n">
        <v>1</v>
      </c>
      <c r="AI79" s="6" t="n">
        <v>1</v>
      </c>
      <c r="AJ79" s="6" t="n">
        <v>1</v>
      </c>
      <c r="AK79" s="6" t="n">
        <v>1</v>
      </c>
      <c r="AL79" s="6" t="n">
        <v>1</v>
      </c>
      <c r="AM79" s="6" t="n">
        <v>1</v>
      </c>
      <c r="AN79" s="6" t="n">
        <v>1</v>
      </c>
      <c r="AO79" s="6" t="n">
        <v>1</v>
      </c>
      <c r="AP79" s="6" t="n">
        <v>1</v>
      </c>
      <c r="AQ79" s="6" t="n">
        <v>1</v>
      </c>
      <c r="AR79" s="6" t="n">
        <v>1</v>
      </c>
      <c r="AS79" s="6" t="n">
        <v>1</v>
      </c>
      <c r="AT79" s="6" t="n">
        <v>1</v>
      </c>
      <c r="AU79" s="6" t="n">
        <v>1</v>
      </c>
      <c r="AW79" s="7" t="str">
        <f aca="false">IF(OR([1]N2O!V79="",[2]N2O!V79=0),"",[1]N2O!V79/[2]N2O!V79)</f>
        <v/>
      </c>
    </row>
    <row r="80" customFormat="false" ht="15" hidden="true" customHeight="true" outlineLevel="0" collapsed="false">
      <c r="A80" s="5" t="s">
        <v>80</v>
      </c>
      <c r="B80" s="6" t="n">
        <v>1</v>
      </c>
      <c r="C80" s="6" t="n">
        <v>1</v>
      </c>
      <c r="D80" s="6" t="n">
        <v>1</v>
      </c>
      <c r="E80" s="6" t="n">
        <v>1</v>
      </c>
      <c r="F80" s="6" t="n">
        <v>1</v>
      </c>
      <c r="G80" s="6" t="n">
        <v>1</v>
      </c>
      <c r="H80" s="6" t="n">
        <v>1</v>
      </c>
      <c r="I80" s="6" t="n">
        <v>1</v>
      </c>
      <c r="J80" s="6" t="n">
        <v>1</v>
      </c>
      <c r="K80" s="6" t="n">
        <v>1</v>
      </c>
      <c r="L80" s="6" t="n">
        <v>1</v>
      </c>
      <c r="M80" s="6" t="n">
        <v>1</v>
      </c>
      <c r="N80" s="6" t="n">
        <v>1</v>
      </c>
      <c r="O80" s="6" t="n">
        <v>1</v>
      </c>
      <c r="P80" s="6" t="n">
        <v>1</v>
      </c>
      <c r="Q80" s="6" t="n">
        <v>1</v>
      </c>
      <c r="R80" s="6" t="n">
        <v>1</v>
      </c>
      <c r="S80" s="6" t="n">
        <v>1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1</v>
      </c>
      <c r="Z80" s="6" t="n">
        <v>1</v>
      </c>
      <c r="AA80" s="6" t="n">
        <v>1</v>
      </c>
      <c r="AB80" s="6" t="n">
        <v>1</v>
      </c>
      <c r="AC80" s="6" t="n">
        <v>1</v>
      </c>
      <c r="AD80" s="6" t="n">
        <v>1</v>
      </c>
      <c r="AE80" s="6" t="n">
        <v>1</v>
      </c>
      <c r="AF80" s="6" t="n">
        <v>1</v>
      </c>
      <c r="AG80" s="6" t="n">
        <v>1</v>
      </c>
      <c r="AH80" s="6" t="n">
        <v>1</v>
      </c>
      <c r="AI80" s="6" t="n">
        <v>1</v>
      </c>
      <c r="AJ80" s="6" t="n">
        <v>1</v>
      </c>
      <c r="AK80" s="6" t="n">
        <v>1</v>
      </c>
      <c r="AL80" s="6" t="n">
        <v>1</v>
      </c>
      <c r="AM80" s="6" t="n">
        <v>1</v>
      </c>
      <c r="AN80" s="6" t="n">
        <v>1</v>
      </c>
      <c r="AO80" s="6" t="n">
        <v>1</v>
      </c>
      <c r="AP80" s="6" t="n">
        <v>1</v>
      </c>
      <c r="AQ80" s="6" t="n">
        <v>1</v>
      </c>
      <c r="AR80" s="6" t="n">
        <v>1</v>
      </c>
      <c r="AS80" s="6" t="n">
        <v>1</v>
      </c>
      <c r="AT80" s="6" t="n">
        <v>1</v>
      </c>
      <c r="AU80" s="6" t="n">
        <v>1</v>
      </c>
      <c r="AW80" s="7" t="str">
        <f aca="false">IF(OR([1]N2O!V80="",[2]N2O!V80=0),"",[1]N2O!V80/[2]N2O!V80)</f>
        <v/>
      </c>
    </row>
    <row r="81" customFormat="false" ht="15" hidden="true" customHeight="true" outlineLevel="0" collapsed="false">
      <c r="A81" s="5" t="s">
        <v>81</v>
      </c>
      <c r="B81" s="6" t="n">
        <v>1</v>
      </c>
      <c r="C81" s="6" t="n">
        <v>1</v>
      </c>
      <c r="D81" s="6" t="n">
        <v>1</v>
      </c>
      <c r="E81" s="6" t="n">
        <v>1</v>
      </c>
      <c r="F81" s="6" t="n">
        <v>1</v>
      </c>
      <c r="G81" s="6" t="n">
        <v>1</v>
      </c>
      <c r="H81" s="6" t="n">
        <v>1</v>
      </c>
      <c r="I81" s="6" t="n">
        <v>1</v>
      </c>
      <c r="J81" s="6" t="n">
        <v>1</v>
      </c>
      <c r="K81" s="6" t="n">
        <v>1</v>
      </c>
      <c r="L81" s="6" t="n">
        <v>1</v>
      </c>
      <c r="M81" s="6" t="n">
        <v>1</v>
      </c>
      <c r="N81" s="6" t="n">
        <v>1</v>
      </c>
      <c r="O81" s="6" t="n">
        <v>1</v>
      </c>
      <c r="P81" s="6" t="n">
        <v>1</v>
      </c>
      <c r="Q81" s="6" t="n">
        <v>1</v>
      </c>
      <c r="R81" s="6" t="n">
        <v>1</v>
      </c>
      <c r="S81" s="6" t="n">
        <v>1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1</v>
      </c>
      <c r="AA81" s="6" t="n">
        <v>1</v>
      </c>
      <c r="AB81" s="6" t="n">
        <v>1</v>
      </c>
      <c r="AC81" s="6" t="n">
        <v>1</v>
      </c>
      <c r="AD81" s="6" t="n">
        <v>1</v>
      </c>
      <c r="AE81" s="6" t="n">
        <v>1</v>
      </c>
      <c r="AF81" s="6" t="n">
        <v>1</v>
      </c>
      <c r="AG81" s="6" t="n">
        <v>1</v>
      </c>
      <c r="AH81" s="6" t="n">
        <v>1</v>
      </c>
      <c r="AI81" s="6" t="n">
        <v>1</v>
      </c>
      <c r="AJ81" s="6" t="n">
        <v>1</v>
      </c>
      <c r="AK81" s="6" t="n">
        <v>1</v>
      </c>
      <c r="AL81" s="6" t="n">
        <v>1</v>
      </c>
      <c r="AM81" s="6" t="n">
        <v>1</v>
      </c>
      <c r="AN81" s="6" t="n">
        <v>1</v>
      </c>
      <c r="AO81" s="6" t="n">
        <v>1</v>
      </c>
      <c r="AP81" s="6" t="n">
        <v>1</v>
      </c>
      <c r="AQ81" s="6" t="n">
        <v>1</v>
      </c>
      <c r="AR81" s="6" t="n">
        <v>1</v>
      </c>
      <c r="AS81" s="6" t="n">
        <v>1</v>
      </c>
      <c r="AT81" s="6" t="n">
        <v>1</v>
      </c>
      <c r="AU81" s="6" t="n">
        <v>1</v>
      </c>
      <c r="AW81" s="7" t="str">
        <f aca="false">IF(OR([1]N2O!V81="",[2]N2O!V81=0),"",[1]N2O!V81/[2]N2O!V81)</f>
        <v/>
      </c>
    </row>
    <row r="82" customFormat="false" ht="15" hidden="true" customHeight="true" outlineLevel="0" collapsed="false">
      <c r="A82" s="5" t="s">
        <v>82</v>
      </c>
      <c r="B82" s="6" t="n">
        <v>1</v>
      </c>
      <c r="C82" s="6" t="n">
        <v>1</v>
      </c>
      <c r="D82" s="6" t="n">
        <v>1</v>
      </c>
      <c r="E82" s="6" t="n">
        <v>1</v>
      </c>
      <c r="F82" s="6" t="n">
        <v>1</v>
      </c>
      <c r="G82" s="6" t="n">
        <v>1</v>
      </c>
      <c r="H82" s="6" t="n">
        <v>1</v>
      </c>
      <c r="I82" s="6" t="n">
        <v>1</v>
      </c>
      <c r="J82" s="6" t="n">
        <v>1</v>
      </c>
      <c r="K82" s="6" t="n">
        <v>1</v>
      </c>
      <c r="L82" s="6" t="n">
        <v>1</v>
      </c>
      <c r="M82" s="6" t="n">
        <v>1</v>
      </c>
      <c r="N82" s="6" t="n">
        <v>1</v>
      </c>
      <c r="O82" s="6" t="n">
        <v>1</v>
      </c>
      <c r="P82" s="6" t="n">
        <v>1</v>
      </c>
      <c r="Q82" s="6" t="n">
        <v>1</v>
      </c>
      <c r="R82" s="6" t="n">
        <v>1</v>
      </c>
      <c r="S82" s="6" t="n">
        <v>1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1</v>
      </c>
      <c r="AA82" s="6" t="n">
        <v>1</v>
      </c>
      <c r="AB82" s="6" t="n">
        <v>1</v>
      </c>
      <c r="AC82" s="6" t="n">
        <v>1</v>
      </c>
      <c r="AD82" s="6" t="n">
        <v>1</v>
      </c>
      <c r="AE82" s="6" t="n">
        <v>1</v>
      </c>
      <c r="AF82" s="6" t="n">
        <v>1</v>
      </c>
      <c r="AG82" s="6" t="n">
        <v>1</v>
      </c>
      <c r="AH82" s="6" t="n">
        <v>1</v>
      </c>
      <c r="AI82" s="6" t="n">
        <v>1</v>
      </c>
      <c r="AJ82" s="6" t="n">
        <v>1</v>
      </c>
      <c r="AK82" s="6" t="n">
        <v>1</v>
      </c>
      <c r="AL82" s="6" t="n">
        <v>1</v>
      </c>
      <c r="AM82" s="6" t="n">
        <v>1</v>
      </c>
      <c r="AN82" s="6" t="n">
        <v>1</v>
      </c>
      <c r="AO82" s="6" t="n">
        <v>1</v>
      </c>
      <c r="AP82" s="6" t="n">
        <v>1</v>
      </c>
      <c r="AQ82" s="6" t="n">
        <v>1</v>
      </c>
      <c r="AR82" s="6" t="n">
        <v>1</v>
      </c>
      <c r="AS82" s="6" t="n">
        <v>1</v>
      </c>
      <c r="AT82" s="6" t="n">
        <v>1</v>
      </c>
      <c r="AU82" s="6" t="n">
        <v>1</v>
      </c>
      <c r="AW82" s="7" t="str">
        <f aca="false">IF(OR([1]N2O!V82="",[2]N2O!V82=0),"",[1]N2O!V82/[2]N2O!V82)</f>
        <v/>
      </c>
    </row>
    <row r="83" customFormat="false" ht="15" hidden="true" customHeight="true" outlineLevel="0" collapsed="false">
      <c r="A83" s="5" t="s">
        <v>83</v>
      </c>
      <c r="B83" s="6" t="n">
        <v>1</v>
      </c>
      <c r="C83" s="6" t="n">
        <v>1</v>
      </c>
      <c r="D83" s="6" t="n">
        <v>1</v>
      </c>
      <c r="E83" s="6" t="n">
        <v>1</v>
      </c>
      <c r="F83" s="6" t="n">
        <v>1</v>
      </c>
      <c r="G83" s="6" t="n">
        <v>1</v>
      </c>
      <c r="H83" s="6" t="n">
        <v>1</v>
      </c>
      <c r="I83" s="6" t="n">
        <v>1</v>
      </c>
      <c r="J83" s="6" t="n">
        <v>1</v>
      </c>
      <c r="K83" s="6" t="n">
        <v>1</v>
      </c>
      <c r="L83" s="6" t="n">
        <v>1</v>
      </c>
      <c r="M83" s="6" t="n">
        <v>1</v>
      </c>
      <c r="N83" s="6" t="n">
        <v>1</v>
      </c>
      <c r="O83" s="6" t="n">
        <v>1</v>
      </c>
      <c r="P83" s="6" t="n">
        <v>1</v>
      </c>
      <c r="Q83" s="6" t="n">
        <v>1</v>
      </c>
      <c r="R83" s="6" t="n">
        <v>1</v>
      </c>
      <c r="S83" s="6" t="n">
        <v>1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1</v>
      </c>
      <c r="AA83" s="6" t="n">
        <v>1</v>
      </c>
      <c r="AB83" s="6" t="n">
        <v>1</v>
      </c>
      <c r="AC83" s="6" t="n">
        <v>1</v>
      </c>
      <c r="AD83" s="6" t="n">
        <v>1</v>
      </c>
      <c r="AE83" s="6" t="n">
        <v>1</v>
      </c>
      <c r="AF83" s="6" t="n">
        <v>1</v>
      </c>
      <c r="AG83" s="6" t="n">
        <v>1</v>
      </c>
      <c r="AH83" s="6" t="n">
        <v>1</v>
      </c>
      <c r="AI83" s="6" t="n">
        <v>1</v>
      </c>
      <c r="AJ83" s="6" t="n">
        <v>1</v>
      </c>
      <c r="AK83" s="6" t="n">
        <v>1</v>
      </c>
      <c r="AL83" s="6" t="n">
        <v>1</v>
      </c>
      <c r="AM83" s="6" t="n">
        <v>1</v>
      </c>
      <c r="AN83" s="6" t="n">
        <v>1</v>
      </c>
      <c r="AO83" s="6" t="n">
        <v>1</v>
      </c>
      <c r="AP83" s="6" t="n">
        <v>1</v>
      </c>
      <c r="AQ83" s="6" t="n">
        <v>1</v>
      </c>
      <c r="AR83" s="6" t="n">
        <v>1</v>
      </c>
      <c r="AS83" s="6" t="n">
        <v>1</v>
      </c>
      <c r="AT83" s="6" t="n">
        <v>1</v>
      </c>
      <c r="AU83" s="6" t="n">
        <v>1</v>
      </c>
      <c r="AW83" s="7" t="str">
        <f aca="false">IF(OR([1]N2O!V83="",[2]N2O!V83=0),"",[1]N2O!V83/[2]N2O!V83)</f>
        <v/>
      </c>
    </row>
    <row r="84" customFormat="false" ht="15" hidden="true" customHeight="true" outlineLevel="0" collapsed="false">
      <c r="A84" s="5" t="s">
        <v>84</v>
      </c>
      <c r="B84" s="6" t="n">
        <v>1</v>
      </c>
      <c r="C84" s="6" t="n">
        <v>1</v>
      </c>
      <c r="D84" s="6" t="n">
        <v>1</v>
      </c>
      <c r="E84" s="6" t="n">
        <v>1</v>
      </c>
      <c r="F84" s="6" t="n">
        <v>1</v>
      </c>
      <c r="G84" s="6" t="n">
        <v>1</v>
      </c>
      <c r="H84" s="6" t="n">
        <v>1</v>
      </c>
      <c r="I84" s="6" t="n">
        <v>1</v>
      </c>
      <c r="J84" s="6" t="n">
        <v>1</v>
      </c>
      <c r="K84" s="6" t="n">
        <v>1</v>
      </c>
      <c r="L84" s="6" t="n">
        <v>1</v>
      </c>
      <c r="M84" s="6" t="n">
        <v>1</v>
      </c>
      <c r="N84" s="6" t="n">
        <v>1</v>
      </c>
      <c r="O84" s="6" t="n">
        <v>1</v>
      </c>
      <c r="P84" s="6" t="n">
        <v>1</v>
      </c>
      <c r="Q84" s="6" t="n">
        <v>1</v>
      </c>
      <c r="R84" s="6" t="n">
        <v>1</v>
      </c>
      <c r="S84" s="6" t="n">
        <v>1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1</v>
      </c>
      <c r="AA84" s="6" t="n">
        <v>1</v>
      </c>
      <c r="AB84" s="6" t="n">
        <v>1</v>
      </c>
      <c r="AC84" s="6" t="n">
        <v>1</v>
      </c>
      <c r="AD84" s="6" t="n">
        <v>1</v>
      </c>
      <c r="AE84" s="6" t="n">
        <v>1</v>
      </c>
      <c r="AF84" s="6" t="n">
        <v>1</v>
      </c>
      <c r="AG84" s="6" t="n">
        <v>1</v>
      </c>
      <c r="AH84" s="6" t="n">
        <v>1</v>
      </c>
      <c r="AI84" s="6" t="n">
        <v>1</v>
      </c>
      <c r="AJ84" s="6" t="n">
        <v>1</v>
      </c>
      <c r="AK84" s="6" t="n">
        <v>1</v>
      </c>
      <c r="AL84" s="6" t="n">
        <v>1</v>
      </c>
      <c r="AM84" s="6" t="n">
        <v>1</v>
      </c>
      <c r="AN84" s="6" t="n">
        <v>1</v>
      </c>
      <c r="AO84" s="6" t="n">
        <v>1</v>
      </c>
      <c r="AP84" s="6" t="n">
        <v>1</v>
      </c>
      <c r="AQ84" s="6" t="n">
        <v>1</v>
      </c>
      <c r="AR84" s="6" t="n">
        <v>1</v>
      </c>
      <c r="AS84" s="6" t="n">
        <v>1</v>
      </c>
      <c r="AT84" s="6" t="n">
        <v>1</v>
      </c>
      <c r="AU84" s="6" t="n">
        <v>1</v>
      </c>
      <c r="AW84" s="7" t="str">
        <f aca="false">IF(OR([1]N2O!V84="",[2]N2O!V84=0),"",[1]N2O!V84/[2]N2O!V84)</f>
        <v/>
      </c>
    </row>
    <row r="85" customFormat="false" ht="15" hidden="true" customHeight="true" outlineLevel="0" collapsed="false">
      <c r="A85" s="5" t="s">
        <v>85</v>
      </c>
      <c r="B85" s="6" t="n">
        <v>1</v>
      </c>
      <c r="C85" s="6" t="n">
        <v>1</v>
      </c>
      <c r="D85" s="6" t="n">
        <v>1</v>
      </c>
      <c r="E85" s="6" t="n">
        <v>1</v>
      </c>
      <c r="F85" s="6" t="n">
        <v>1</v>
      </c>
      <c r="G85" s="6" t="n">
        <v>1</v>
      </c>
      <c r="H85" s="6" t="n">
        <v>1</v>
      </c>
      <c r="I85" s="6" t="n">
        <v>1</v>
      </c>
      <c r="J85" s="6" t="n">
        <v>1</v>
      </c>
      <c r="K85" s="6" t="n">
        <v>1</v>
      </c>
      <c r="L85" s="6" t="n">
        <v>1</v>
      </c>
      <c r="M85" s="6" t="n">
        <v>1</v>
      </c>
      <c r="N85" s="6" t="n">
        <v>1</v>
      </c>
      <c r="O85" s="6" t="n">
        <v>1</v>
      </c>
      <c r="P85" s="6" t="n">
        <v>1</v>
      </c>
      <c r="Q85" s="6" t="n">
        <v>1</v>
      </c>
      <c r="R85" s="6" t="n">
        <v>1</v>
      </c>
      <c r="S85" s="6" t="n">
        <v>1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1</v>
      </c>
      <c r="Y85" s="6" t="n">
        <v>1</v>
      </c>
      <c r="Z85" s="6" t="n">
        <v>1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1</v>
      </c>
      <c r="AF85" s="6" t="n">
        <v>1</v>
      </c>
      <c r="AG85" s="6" t="n">
        <v>1</v>
      </c>
      <c r="AH85" s="6" t="n">
        <v>1</v>
      </c>
      <c r="AI85" s="6" t="n">
        <v>1</v>
      </c>
      <c r="AJ85" s="6" t="n">
        <v>1</v>
      </c>
      <c r="AK85" s="6" t="n">
        <v>1</v>
      </c>
      <c r="AL85" s="6" t="n">
        <v>1</v>
      </c>
      <c r="AM85" s="6" t="n">
        <v>1</v>
      </c>
      <c r="AN85" s="6" t="n">
        <v>1</v>
      </c>
      <c r="AO85" s="6" t="n">
        <v>1</v>
      </c>
      <c r="AP85" s="6" t="n">
        <v>1</v>
      </c>
      <c r="AQ85" s="6" t="n">
        <v>1</v>
      </c>
      <c r="AR85" s="6" t="n">
        <v>1</v>
      </c>
      <c r="AS85" s="6" t="n">
        <v>1</v>
      </c>
      <c r="AT85" s="6" t="n">
        <v>1</v>
      </c>
      <c r="AU85" s="6" t="n">
        <v>1</v>
      </c>
      <c r="AW85" s="7" t="str">
        <f aca="false">IF(OR([1]N2O!V85="",[2]N2O!V85=0),"",[1]N2O!V85/[2]N2O!V85)</f>
        <v/>
      </c>
    </row>
    <row r="86" customFormat="false" ht="15" hidden="true" customHeight="true" outlineLevel="0" collapsed="false">
      <c r="A86" s="5" t="s">
        <v>86</v>
      </c>
      <c r="B86" s="6" t="n">
        <v>1</v>
      </c>
      <c r="C86" s="6" t="n">
        <v>1</v>
      </c>
      <c r="D86" s="6" t="n">
        <v>1</v>
      </c>
      <c r="E86" s="6" t="n">
        <v>1</v>
      </c>
      <c r="F86" s="6" t="n">
        <v>1</v>
      </c>
      <c r="G86" s="6" t="n">
        <v>1</v>
      </c>
      <c r="H86" s="6" t="n">
        <v>1</v>
      </c>
      <c r="I86" s="6" t="n">
        <v>1</v>
      </c>
      <c r="J86" s="6" t="n">
        <v>1</v>
      </c>
      <c r="K86" s="6" t="n">
        <v>1</v>
      </c>
      <c r="L86" s="6" t="n">
        <v>1</v>
      </c>
      <c r="M86" s="6" t="n">
        <v>1</v>
      </c>
      <c r="N86" s="6" t="n">
        <v>1</v>
      </c>
      <c r="O86" s="6" t="n">
        <v>1</v>
      </c>
      <c r="P86" s="6" t="n">
        <v>1</v>
      </c>
      <c r="Q86" s="6" t="n">
        <v>1</v>
      </c>
      <c r="R86" s="6" t="n">
        <v>1</v>
      </c>
      <c r="S86" s="6" t="n">
        <v>1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1</v>
      </c>
      <c r="Y86" s="6" t="n">
        <v>1</v>
      </c>
      <c r="Z86" s="6" t="n">
        <v>1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1</v>
      </c>
      <c r="AF86" s="6" t="n">
        <v>1</v>
      </c>
      <c r="AG86" s="6" t="n">
        <v>1</v>
      </c>
      <c r="AH86" s="6" t="n">
        <v>1</v>
      </c>
      <c r="AI86" s="6" t="n">
        <v>1</v>
      </c>
      <c r="AJ86" s="6" t="n">
        <v>1</v>
      </c>
      <c r="AK86" s="6" t="n">
        <v>1</v>
      </c>
      <c r="AL86" s="6" t="n">
        <v>1</v>
      </c>
      <c r="AM86" s="6" t="n">
        <v>1</v>
      </c>
      <c r="AN86" s="6" t="n">
        <v>1</v>
      </c>
      <c r="AO86" s="6" t="n">
        <v>1</v>
      </c>
      <c r="AP86" s="6" t="n">
        <v>1</v>
      </c>
      <c r="AQ86" s="6" t="n">
        <v>1</v>
      </c>
      <c r="AR86" s="6" t="n">
        <v>1</v>
      </c>
      <c r="AS86" s="6" t="n">
        <v>1</v>
      </c>
      <c r="AT86" s="6" t="n">
        <v>1</v>
      </c>
      <c r="AU86" s="6" t="n">
        <v>1</v>
      </c>
      <c r="AW86" s="7" t="str">
        <f aca="false">IF(OR([1]N2O!V86="",[2]N2O!V86=0),"",[1]N2O!V86/[2]N2O!V86)</f>
        <v/>
      </c>
    </row>
    <row r="87" customFormat="false" ht="15" hidden="true" customHeight="true" outlineLevel="0" collapsed="false">
      <c r="A87" s="5" t="s">
        <v>87</v>
      </c>
      <c r="B87" s="6" t="n">
        <v>1</v>
      </c>
      <c r="C87" s="6" t="n">
        <v>1</v>
      </c>
      <c r="D87" s="6" t="n">
        <v>1</v>
      </c>
      <c r="E87" s="6" t="n">
        <v>1</v>
      </c>
      <c r="F87" s="6" t="n">
        <v>1</v>
      </c>
      <c r="G87" s="6" t="n">
        <v>1</v>
      </c>
      <c r="H87" s="6" t="n">
        <v>1</v>
      </c>
      <c r="I87" s="6" t="n">
        <v>1</v>
      </c>
      <c r="J87" s="6" t="n">
        <v>1</v>
      </c>
      <c r="K87" s="6" t="n">
        <v>1</v>
      </c>
      <c r="L87" s="6" t="n">
        <v>1</v>
      </c>
      <c r="M87" s="6" t="n">
        <v>1</v>
      </c>
      <c r="N87" s="6" t="n">
        <v>1</v>
      </c>
      <c r="O87" s="6" t="n">
        <v>1</v>
      </c>
      <c r="P87" s="6" t="n">
        <v>1</v>
      </c>
      <c r="Q87" s="6" t="n">
        <v>1</v>
      </c>
      <c r="R87" s="6" t="n">
        <v>1</v>
      </c>
      <c r="S87" s="6" t="n">
        <v>1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1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1</v>
      </c>
      <c r="AF87" s="6" t="n">
        <v>1</v>
      </c>
      <c r="AG87" s="6" t="n">
        <v>1</v>
      </c>
      <c r="AH87" s="6" t="n">
        <v>1</v>
      </c>
      <c r="AI87" s="6" t="n">
        <v>1</v>
      </c>
      <c r="AJ87" s="6" t="n">
        <v>1</v>
      </c>
      <c r="AK87" s="6" t="n">
        <v>1</v>
      </c>
      <c r="AL87" s="6" t="n">
        <v>1</v>
      </c>
      <c r="AM87" s="6" t="n">
        <v>1</v>
      </c>
      <c r="AN87" s="6" t="n">
        <v>1</v>
      </c>
      <c r="AO87" s="6" t="n">
        <v>1</v>
      </c>
      <c r="AP87" s="6" t="n">
        <v>1</v>
      </c>
      <c r="AQ87" s="6" t="n">
        <v>1</v>
      </c>
      <c r="AR87" s="6" t="n">
        <v>1</v>
      </c>
      <c r="AS87" s="6" t="n">
        <v>1</v>
      </c>
      <c r="AT87" s="6" t="n">
        <v>1</v>
      </c>
      <c r="AU87" s="6" t="n">
        <v>1</v>
      </c>
      <c r="AW87" s="7" t="str">
        <f aca="false">IF(OR([1]N2O!V87="",[2]N2O!V87=0),"",[1]N2O!V87/[2]N2O!V87)</f>
        <v/>
      </c>
    </row>
    <row r="88" customFormat="false" ht="15" hidden="true" customHeight="true" outlineLevel="0" collapsed="false">
      <c r="A88" s="5" t="s">
        <v>88</v>
      </c>
      <c r="B88" s="6" t="n">
        <v>1</v>
      </c>
      <c r="C88" s="6" t="n">
        <v>1</v>
      </c>
      <c r="D88" s="6" t="n">
        <v>1</v>
      </c>
      <c r="E88" s="6" t="n">
        <v>1</v>
      </c>
      <c r="F88" s="6" t="n">
        <v>1</v>
      </c>
      <c r="G88" s="6" t="n">
        <v>1</v>
      </c>
      <c r="H88" s="6" t="n">
        <v>1</v>
      </c>
      <c r="I88" s="6" t="n">
        <v>1</v>
      </c>
      <c r="J88" s="6" t="n">
        <v>1</v>
      </c>
      <c r="K88" s="6" t="n">
        <v>1</v>
      </c>
      <c r="L88" s="6" t="n">
        <v>1</v>
      </c>
      <c r="M88" s="6" t="n">
        <v>1</v>
      </c>
      <c r="N88" s="6" t="n">
        <v>1</v>
      </c>
      <c r="O88" s="6" t="n">
        <v>1</v>
      </c>
      <c r="P88" s="6" t="n">
        <v>1</v>
      </c>
      <c r="Q88" s="6" t="n">
        <v>1</v>
      </c>
      <c r="R88" s="6" t="n">
        <v>1</v>
      </c>
      <c r="S88" s="6" t="n">
        <v>1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1</v>
      </c>
      <c r="Y88" s="6" t="n">
        <v>1</v>
      </c>
      <c r="Z88" s="6" t="n">
        <v>1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1</v>
      </c>
      <c r="AF88" s="6" t="n">
        <v>1</v>
      </c>
      <c r="AG88" s="6" t="n">
        <v>1</v>
      </c>
      <c r="AH88" s="6" t="n">
        <v>1</v>
      </c>
      <c r="AI88" s="6" t="n">
        <v>1</v>
      </c>
      <c r="AJ88" s="6" t="n">
        <v>1</v>
      </c>
      <c r="AK88" s="6" t="n">
        <v>1</v>
      </c>
      <c r="AL88" s="6" t="n">
        <v>1</v>
      </c>
      <c r="AM88" s="6" t="n">
        <v>1</v>
      </c>
      <c r="AN88" s="6" t="n">
        <v>1</v>
      </c>
      <c r="AO88" s="6" t="n">
        <v>1</v>
      </c>
      <c r="AP88" s="6" t="n">
        <v>1</v>
      </c>
      <c r="AQ88" s="6" t="n">
        <v>1</v>
      </c>
      <c r="AR88" s="6" t="n">
        <v>1</v>
      </c>
      <c r="AS88" s="6" t="n">
        <v>1</v>
      </c>
      <c r="AT88" s="6" t="n">
        <v>1</v>
      </c>
      <c r="AU88" s="6" t="n">
        <v>1</v>
      </c>
      <c r="AW88" s="7" t="str">
        <f aca="false">IF(OR([1]N2O!V88="",[2]N2O!V88=0),"",[1]N2O!V88/[2]N2O!V88)</f>
        <v/>
      </c>
    </row>
    <row r="89" customFormat="false" ht="15" hidden="true" customHeight="true" outlineLevel="0" collapsed="false">
      <c r="A89" s="5" t="s">
        <v>89</v>
      </c>
      <c r="B89" s="6" t="n">
        <v>1</v>
      </c>
      <c r="C89" s="6" t="n">
        <v>1</v>
      </c>
      <c r="D89" s="6" t="n">
        <v>1</v>
      </c>
      <c r="E89" s="6" t="n">
        <v>1</v>
      </c>
      <c r="F89" s="6" t="n">
        <v>1</v>
      </c>
      <c r="G89" s="6" t="n">
        <v>1</v>
      </c>
      <c r="H89" s="6" t="n">
        <v>1</v>
      </c>
      <c r="I89" s="6" t="n">
        <v>1</v>
      </c>
      <c r="J89" s="6" t="n">
        <v>1</v>
      </c>
      <c r="K89" s="6" t="n">
        <v>1</v>
      </c>
      <c r="L89" s="6" t="n">
        <v>1</v>
      </c>
      <c r="M89" s="6" t="n">
        <v>1</v>
      </c>
      <c r="N89" s="6" t="n">
        <v>1</v>
      </c>
      <c r="O89" s="6" t="n">
        <v>1</v>
      </c>
      <c r="P89" s="6" t="n">
        <v>1</v>
      </c>
      <c r="Q89" s="6" t="n">
        <v>1</v>
      </c>
      <c r="R89" s="6" t="n">
        <v>1</v>
      </c>
      <c r="S89" s="6" t="n">
        <v>1</v>
      </c>
      <c r="T89" s="6" t="n">
        <v>1</v>
      </c>
      <c r="U89" s="6" t="n">
        <v>1</v>
      </c>
      <c r="V89" s="6" t="n">
        <v>1</v>
      </c>
      <c r="W89" s="6" t="n">
        <v>1</v>
      </c>
      <c r="X89" s="6" t="n">
        <v>1</v>
      </c>
      <c r="Y89" s="6" t="n">
        <v>1</v>
      </c>
      <c r="Z89" s="6" t="n">
        <v>1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6" t="n">
        <v>1</v>
      </c>
      <c r="AI89" s="6" t="n">
        <v>1</v>
      </c>
      <c r="AJ89" s="6" t="n">
        <v>1</v>
      </c>
      <c r="AK89" s="6" t="n">
        <v>1</v>
      </c>
      <c r="AL89" s="6" t="n">
        <v>1</v>
      </c>
      <c r="AM89" s="6" t="n">
        <v>1</v>
      </c>
      <c r="AN89" s="6" t="n">
        <v>1</v>
      </c>
      <c r="AO89" s="6" t="n">
        <v>1</v>
      </c>
      <c r="AP89" s="6" t="n">
        <v>1</v>
      </c>
      <c r="AQ89" s="6" t="n">
        <v>1</v>
      </c>
      <c r="AR89" s="6" t="n">
        <v>1</v>
      </c>
      <c r="AS89" s="6" t="n">
        <v>1</v>
      </c>
      <c r="AT89" s="6" t="n">
        <v>1</v>
      </c>
      <c r="AU89" s="6" t="n">
        <v>1</v>
      </c>
      <c r="AW89" s="7" t="str">
        <f aca="false">IF(OR([1]N2O!V89="",[2]N2O!V89=0),"",[1]N2O!V89/[2]N2O!V89)</f>
        <v/>
      </c>
    </row>
    <row r="90" customFormat="false" ht="15" hidden="true" customHeight="true" outlineLevel="0" collapsed="false">
      <c r="A90" s="5" t="s">
        <v>90</v>
      </c>
      <c r="B90" s="6" t="n">
        <v>1</v>
      </c>
      <c r="C90" s="6" t="n">
        <v>1</v>
      </c>
      <c r="D90" s="6" t="n">
        <v>1</v>
      </c>
      <c r="E90" s="6" t="n">
        <v>1</v>
      </c>
      <c r="F90" s="6" t="n">
        <v>1</v>
      </c>
      <c r="G90" s="6" t="n">
        <v>1</v>
      </c>
      <c r="H90" s="6" t="n">
        <v>1</v>
      </c>
      <c r="I90" s="6" t="n">
        <v>1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1</v>
      </c>
      <c r="O90" s="6" t="n">
        <v>1</v>
      </c>
      <c r="P90" s="6" t="n">
        <v>1</v>
      </c>
      <c r="Q90" s="6" t="n">
        <v>1</v>
      </c>
      <c r="R90" s="6" t="n">
        <v>1</v>
      </c>
      <c r="S90" s="6" t="n">
        <v>1</v>
      </c>
      <c r="T90" s="6" t="n">
        <v>1</v>
      </c>
      <c r="U90" s="6" t="n">
        <v>1</v>
      </c>
      <c r="V90" s="6" t="n">
        <v>1</v>
      </c>
      <c r="W90" s="6" t="n">
        <v>1</v>
      </c>
      <c r="X90" s="6" t="n">
        <v>1</v>
      </c>
      <c r="Y90" s="6" t="n">
        <v>1</v>
      </c>
      <c r="Z90" s="6" t="n">
        <v>1</v>
      </c>
      <c r="AA90" s="6" t="n">
        <v>1</v>
      </c>
      <c r="AB90" s="6" t="n">
        <v>1</v>
      </c>
      <c r="AC90" s="6" t="n">
        <v>1</v>
      </c>
      <c r="AD90" s="6" t="n">
        <v>1</v>
      </c>
      <c r="AE90" s="6" t="n">
        <v>1</v>
      </c>
      <c r="AF90" s="6" t="n">
        <v>1</v>
      </c>
      <c r="AG90" s="6" t="n">
        <v>1</v>
      </c>
      <c r="AH90" s="6" t="n">
        <v>1</v>
      </c>
      <c r="AI90" s="6" t="n">
        <v>1</v>
      </c>
      <c r="AJ90" s="6" t="n">
        <v>1</v>
      </c>
      <c r="AK90" s="6" t="n">
        <v>1</v>
      </c>
      <c r="AL90" s="6" t="n">
        <v>1</v>
      </c>
      <c r="AM90" s="6" t="n">
        <v>1</v>
      </c>
      <c r="AN90" s="6" t="n">
        <v>1</v>
      </c>
      <c r="AO90" s="6" t="n">
        <v>1</v>
      </c>
      <c r="AP90" s="6" t="n">
        <v>1</v>
      </c>
      <c r="AQ90" s="6" t="n">
        <v>1</v>
      </c>
      <c r="AR90" s="6" t="n">
        <v>1</v>
      </c>
      <c r="AS90" s="6" t="n">
        <v>1</v>
      </c>
      <c r="AT90" s="6" t="n">
        <v>1</v>
      </c>
      <c r="AU90" s="6" t="n">
        <v>1</v>
      </c>
      <c r="AW90" s="7" t="str">
        <f aca="false">IF(OR([1]N2O!V90="",[2]N2O!V90=0),"",[1]N2O!V90/[2]N2O!V90)</f>
        <v/>
      </c>
    </row>
    <row r="91" customFormat="false" ht="15.6" hidden="false" customHeight="false" outlineLevel="0" collapsed="false">
      <c r="A91" s="9" t="s">
        <v>91</v>
      </c>
      <c r="B91" s="10" t="n">
        <f aca="false">C91</f>
        <v>1.12232661025883</v>
      </c>
      <c r="C91" s="10" t="n">
        <f aca="false">D91</f>
        <v>1.12232661025883</v>
      </c>
      <c r="D91" s="10" t="n">
        <f aca="false">E91</f>
        <v>1.12232661025883</v>
      </c>
      <c r="E91" s="10" t="n">
        <f aca="false">F91</f>
        <v>1.12232661025883</v>
      </c>
      <c r="F91" s="10" t="n">
        <f aca="false">G91</f>
        <v>1.12232661025883</v>
      </c>
      <c r="G91" s="10" t="n">
        <f aca="false">H91</f>
        <v>1.12232661025883</v>
      </c>
      <c r="H91" s="10" t="n">
        <f aca="false">I91</f>
        <v>1.12232661025883</v>
      </c>
      <c r="I91" s="10" t="n">
        <f aca="false">J91</f>
        <v>1.12232661025883</v>
      </c>
      <c r="J91" s="10" t="n">
        <f aca="false">K91</f>
        <v>1.12232661025883</v>
      </c>
      <c r="K91" s="10" t="n">
        <f aca="false">L91</f>
        <v>1.12232661025883</v>
      </c>
      <c r="L91" s="10" t="n">
        <f aca="false">M91</f>
        <v>1.12232661025883</v>
      </c>
      <c r="M91" s="10" t="n">
        <f aca="false">N91</f>
        <v>1.12232661025883</v>
      </c>
      <c r="N91" s="10" t="n">
        <f aca="false">O91</f>
        <v>1.12232661025883</v>
      </c>
      <c r="O91" s="10" t="n">
        <f aca="false">P91</f>
        <v>1.12232661025883</v>
      </c>
      <c r="P91" s="10" t="n">
        <f aca="false">Q91</f>
        <v>1.12232661025883</v>
      </c>
      <c r="Q91" s="10" t="n">
        <f aca="false">R91</f>
        <v>1.12232661025883</v>
      </c>
      <c r="R91" s="10" t="n">
        <f aca="false">S91</f>
        <v>1.12232661025883</v>
      </c>
      <c r="S91" s="10" t="n">
        <f aca="false">T91</f>
        <v>1.12232661025883</v>
      </c>
      <c r="T91" s="10" t="n">
        <f aca="false">U91</f>
        <v>1.12232661025883</v>
      </c>
      <c r="U91" s="10" t="n">
        <f aca="false">V91</f>
        <v>1.12232661025883</v>
      </c>
      <c r="V91" s="11" t="n">
        <f aca="false">[3]N2O!V91</f>
        <v>1.12232661025883</v>
      </c>
      <c r="W91" s="11" t="n">
        <f aca="false">[3]N2O!W91</f>
        <v>1.14621147388838</v>
      </c>
      <c r="X91" s="11" t="n">
        <f aca="false">[3]N2O!X91</f>
        <v>1.15975089383549</v>
      </c>
      <c r="Y91" s="11" t="n">
        <f aca="false">[3]N2O!Y91</f>
        <v>1.17204991931418</v>
      </c>
      <c r="Z91" s="11" t="n">
        <f aca="false">[3]N2O!Z91</f>
        <v>1.09677063716097</v>
      </c>
      <c r="AA91" s="11" t="n">
        <f aca="false">[3]N2O!AA91</f>
        <v>1.12549504430568</v>
      </c>
      <c r="AB91" s="11" t="n">
        <f aca="false">[3]N2O!AB91</f>
        <v>1.13878833852901</v>
      </c>
      <c r="AC91" s="11" t="n">
        <f aca="false">[3]N2O!AC91</f>
        <v>1.10808088573097</v>
      </c>
      <c r="AD91" s="11" t="n">
        <f aca="false">[3]N2O!AD91</f>
        <v>1.10114354126444</v>
      </c>
      <c r="AE91" s="11" t="n">
        <f aca="false">[3]N2O!AE91</f>
        <v>1.13906530851943</v>
      </c>
      <c r="AF91" s="11" t="n">
        <f aca="false">[3]N2O!AF91</f>
        <v>1.11673412966284</v>
      </c>
      <c r="AG91" s="11" t="n">
        <f aca="false">[3]N2O!AG91</f>
        <v>1.07406302202633</v>
      </c>
      <c r="AH91" s="11" t="n">
        <f aca="false">[3]N2O!AH91</f>
        <v>1.05644511006163</v>
      </c>
      <c r="AI91" s="11" t="n">
        <f aca="false">[3]N2O!AI91</f>
        <v>1.03855079336926</v>
      </c>
      <c r="AJ91" s="11" t="n">
        <f aca="false">[3]N2O!AJ91</f>
        <v>1.05821964896556</v>
      </c>
      <c r="AK91" s="11" t="n">
        <f aca="false">[3]N2O!AK91</f>
        <v>1.04189635585751</v>
      </c>
      <c r="AL91" s="11" t="n">
        <f aca="false">[3]N2O!AL91</f>
        <v>1.0342071331407</v>
      </c>
      <c r="AM91" s="11" t="n">
        <f aca="false">[3]N2O!AM91</f>
        <v>0.974778735247781</v>
      </c>
      <c r="AN91" s="11" t="n">
        <f aca="false">[3]N2O!AN91</f>
        <v>0.887337750490562</v>
      </c>
      <c r="AO91" s="10" t="n">
        <f aca="false">AN91</f>
        <v>0.887337750490562</v>
      </c>
      <c r="AP91" s="10" t="n">
        <f aca="false">AO91</f>
        <v>0.887337750490562</v>
      </c>
      <c r="AQ91" s="10" t="n">
        <f aca="false">AP91</f>
        <v>0.887337750490562</v>
      </c>
      <c r="AR91" s="10" t="n">
        <f aca="false">AQ91</f>
        <v>0.887337750490562</v>
      </c>
      <c r="AS91" s="10" t="n">
        <f aca="false">AR91</f>
        <v>0.887337750490562</v>
      </c>
      <c r="AT91" s="10" t="n">
        <f aca="false">AS91</f>
        <v>0.887337750490562</v>
      </c>
      <c r="AU91" s="10" t="n">
        <f aca="false">AT91</f>
        <v>0.887337750490562</v>
      </c>
      <c r="AW91" s="7" t="str">
        <f aca="false">IF(OR([1]N2O!V91="",[2]N2O!V91=0),"",[1]N2O!V91/[2]N2O!V91)</f>
        <v/>
      </c>
    </row>
    <row r="92" customFormat="false" ht="15" hidden="true" customHeight="true" outlineLevel="0" collapsed="false">
      <c r="A92" s="5" t="s">
        <v>92</v>
      </c>
      <c r="B92" s="6" t="n">
        <v>1</v>
      </c>
      <c r="C92" s="6" t="n">
        <v>1</v>
      </c>
      <c r="D92" s="6" t="n">
        <v>1</v>
      </c>
      <c r="E92" s="6" t="n">
        <v>1</v>
      </c>
      <c r="F92" s="6" t="n">
        <v>1</v>
      </c>
      <c r="G92" s="6" t="n">
        <v>1</v>
      </c>
      <c r="H92" s="6" t="n">
        <v>1</v>
      </c>
      <c r="I92" s="6" t="n">
        <v>1</v>
      </c>
      <c r="J92" s="6" t="n">
        <v>1</v>
      </c>
      <c r="K92" s="6" t="n">
        <v>1</v>
      </c>
      <c r="L92" s="6" t="n">
        <v>1</v>
      </c>
      <c r="M92" s="6" t="n">
        <v>1</v>
      </c>
      <c r="N92" s="6" t="n">
        <v>1</v>
      </c>
      <c r="O92" s="6" t="n">
        <v>1</v>
      </c>
      <c r="P92" s="6" t="n">
        <v>1</v>
      </c>
      <c r="Q92" s="6" t="n">
        <v>1</v>
      </c>
      <c r="R92" s="6" t="n">
        <v>1</v>
      </c>
      <c r="S92" s="6" t="n">
        <v>1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1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1</v>
      </c>
      <c r="AF92" s="6" t="n">
        <v>1</v>
      </c>
      <c r="AG92" s="6" t="n">
        <v>1</v>
      </c>
      <c r="AH92" s="6" t="n">
        <v>1</v>
      </c>
      <c r="AI92" s="6" t="n">
        <v>1</v>
      </c>
      <c r="AJ92" s="6" t="n">
        <v>1</v>
      </c>
      <c r="AK92" s="6" t="n">
        <v>1</v>
      </c>
      <c r="AL92" s="6" t="n">
        <v>1</v>
      </c>
      <c r="AM92" s="6" t="n">
        <v>1</v>
      </c>
      <c r="AN92" s="6" t="n">
        <v>1</v>
      </c>
      <c r="AO92" s="6" t="n">
        <v>1</v>
      </c>
      <c r="AP92" s="6" t="n">
        <v>1</v>
      </c>
      <c r="AQ92" s="6" t="n">
        <v>1</v>
      </c>
      <c r="AR92" s="6" t="n">
        <v>1</v>
      </c>
      <c r="AS92" s="6" t="n">
        <v>1</v>
      </c>
      <c r="AT92" s="6" t="n">
        <v>1</v>
      </c>
      <c r="AU92" s="6" t="n">
        <v>1</v>
      </c>
      <c r="AW92" s="7" t="str">
        <f aca="false">IF(OR([1]N2O!V92="",[2]N2O!V92=0),"",[1]N2O!V92/[2]N2O!V92)</f>
        <v/>
      </c>
    </row>
    <row r="93" customFormat="false" ht="15" hidden="true" customHeight="true" outlineLevel="0" collapsed="false">
      <c r="A93" s="5" t="s">
        <v>93</v>
      </c>
      <c r="B93" s="6" t="n">
        <v>1</v>
      </c>
      <c r="C93" s="6" t="n">
        <v>1</v>
      </c>
      <c r="D93" s="6" t="n">
        <v>1</v>
      </c>
      <c r="E93" s="6" t="n">
        <v>1</v>
      </c>
      <c r="F93" s="6" t="n">
        <v>1</v>
      </c>
      <c r="G93" s="6" t="n">
        <v>1</v>
      </c>
      <c r="H93" s="6" t="n">
        <v>1</v>
      </c>
      <c r="I93" s="6" t="n">
        <v>1</v>
      </c>
      <c r="J93" s="6" t="n">
        <v>1</v>
      </c>
      <c r="K93" s="6" t="n">
        <v>1</v>
      </c>
      <c r="L93" s="6" t="n">
        <v>1</v>
      </c>
      <c r="M93" s="6" t="n">
        <v>1</v>
      </c>
      <c r="N93" s="6" t="n">
        <v>1</v>
      </c>
      <c r="O93" s="6" t="n">
        <v>1</v>
      </c>
      <c r="P93" s="6" t="n">
        <v>1</v>
      </c>
      <c r="Q93" s="6" t="n">
        <v>1</v>
      </c>
      <c r="R93" s="6" t="n">
        <v>1</v>
      </c>
      <c r="S93" s="6" t="n">
        <v>1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1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1</v>
      </c>
      <c r="AF93" s="6" t="n">
        <v>1</v>
      </c>
      <c r="AG93" s="6" t="n">
        <v>1</v>
      </c>
      <c r="AH93" s="6" t="n">
        <v>1</v>
      </c>
      <c r="AI93" s="6" t="n">
        <v>1</v>
      </c>
      <c r="AJ93" s="6" t="n">
        <v>1</v>
      </c>
      <c r="AK93" s="6" t="n">
        <v>1</v>
      </c>
      <c r="AL93" s="6" t="n">
        <v>1</v>
      </c>
      <c r="AM93" s="6" t="n">
        <v>1</v>
      </c>
      <c r="AN93" s="6" t="n">
        <v>1</v>
      </c>
      <c r="AO93" s="6" t="n">
        <v>1</v>
      </c>
      <c r="AP93" s="6" t="n">
        <v>1</v>
      </c>
      <c r="AQ93" s="6" t="n">
        <v>1</v>
      </c>
      <c r="AR93" s="6" t="n">
        <v>1</v>
      </c>
      <c r="AS93" s="6" t="n">
        <v>1</v>
      </c>
      <c r="AT93" s="6" t="n">
        <v>1</v>
      </c>
      <c r="AU93" s="6" t="n">
        <v>1</v>
      </c>
      <c r="AW93" s="7" t="str">
        <f aca="false">IF(OR([1]N2O!V93="",[2]N2O!V93=0),"",[1]N2O!V93/[2]N2O!V93)</f>
        <v/>
      </c>
    </row>
    <row r="94" customFormat="false" ht="15" hidden="true" customHeight="true" outlineLevel="0" collapsed="false">
      <c r="A94" s="5" t="s">
        <v>94</v>
      </c>
      <c r="B94" s="6" t="n">
        <v>1</v>
      </c>
      <c r="C94" s="6" t="n">
        <v>1</v>
      </c>
      <c r="D94" s="6" t="n">
        <v>1</v>
      </c>
      <c r="E94" s="6" t="n">
        <v>1</v>
      </c>
      <c r="F94" s="6" t="n">
        <v>1</v>
      </c>
      <c r="G94" s="6" t="n">
        <v>1</v>
      </c>
      <c r="H94" s="6" t="n">
        <v>1</v>
      </c>
      <c r="I94" s="6" t="n">
        <v>1</v>
      </c>
      <c r="J94" s="6" t="n">
        <v>1</v>
      </c>
      <c r="K94" s="6" t="n">
        <v>1</v>
      </c>
      <c r="L94" s="6" t="n">
        <v>1</v>
      </c>
      <c r="M94" s="6" t="n">
        <v>1</v>
      </c>
      <c r="N94" s="6" t="n">
        <v>1</v>
      </c>
      <c r="O94" s="6" t="n">
        <v>1</v>
      </c>
      <c r="P94" s="6" t="n">
        <v>1</v>
      </c>
      <c r="Q94" s="6" t="n">
        <v>1</v>
      </c>
      <c r="R94" s="6" t="n">
        <v>1</v>
      </c>
      <c r="S94" s="6" t="n">
        <v>1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1</v>
      </c>
      <c r="AF94" s="6" t="n">
        <v>1</v>
      </c>
      <c r="AG94" s="6" t="n">
        <v>1</v>
      </c>
      <c r="AH94" s="6" t="n">
        <v>1</v>
      </c>
      <c r="AI94" s="6" t="n">
        <v>1</v>
      </c>
      <c r="AJ94" s="6" t="n">
        <v>1</v>
      </c>
      <c r="AK94" s="6" t="n">
        <v>1</v>
      </c>
      <c r="AL94" s="6" t="n">
        <v>1</v>
      </c>
      <c r="AM94" s="6" t="n">
        <v>1</v>
      </c>
      <c r="AN94" s="6" t="n">
        <v>1</v>
      </c>
      <c r="AO94" s="6" t="n">
        <v>1</v>
      </c>
      <c r="AP94" s="6" t="n">
        <v>1</v>
      </c>
      <c r="AQ94" s="6" t="n">
        <v>1</v>
      </c>
      <c r="AR94" s="6" t="n">
        <v>1</v>
      </c>
      <c r="AS94" s="6" t="n">
        <v>1</v>
      </c>
      <c r="AT94" s="6" t="n">
        <v>1</v>
      </c>
      <c r="AU94" s="6" t="n">
        <v>1</v>
      </c>
      <c r="AW94" s="7" t="str">
        <f aca="false">IF(OR([1]N2O!V94="",[2]N2O!V94=0),"",[1]N2O!V94/[2]N2O!V94)</f>
        <v/>
      </c>
    </row>
    <row r="95" customFormat="false" ht="15.6" hidden="false" customHeight="false" outlineLevel="0" collapsed="false">
      <c r="A95" s="9" t="s">
        <v>95</v>
      </c>
      <c r="B95" s="10" t="n">
        <f aca="false">C95</f>
        <v>0.777670885638253</v>
      </c>
      <c r="C95" s="10" t="n">
        <f aca="false">D95</f>
        <v>0.777670885638253</v>
      </c>
      <c r="D95" s="10" t="n">
        <f aca="false">E95</f>
        <v>0.777670885638253</v>
      </c>
      <c r="E95" s="10" t="n">
        <f aca="false">F95</f>
        <v>0.777670885638253</v>
      </c>
      <c r="F95" s="10" t="n">
        <f aca="false">G95</f>
        <v>0.777670885638253</v>
      </c>
      <c r="G95" s="10" t="n">
        <f aca="false">H95</f>
        <v>0.777670885638253</v>
      </c>
      <c r="H95" s="10" t="n">
        <f aca="false">I95</f>
        <v>0.777670885638253</v>
      </c>
      <c r="I95" s="10" t="n">
        <f aca="false">J95</f>
        <v>0.777670885638253</v>
      </c>
      <c r="J95" s="10" t="n">
        <f aca="false">K95</f>
        <v>0.777670885638253</v>
      </c>
      <c r="K95" s="10" t="n">
        <f aca="false">L95</f>
        <v>0.777670885638253</v>
      </c>
      <c r="L95" s="10" t="n">
        <f aca="false">M95</f>
        <v>0.777670885638253</v>
      </c>
      <c r="M95" s="10" t="n">
        <f aca="false">N95</f>
        <v>0.777670885638253</v>
      </c>
      <c r="N95" s="10" t="n">
        <f aca="false">O95</f>
        <v>0.777670885638253</v>
      </c>
      <c r="O95" s="10" t="n">
        <f aca="false">P95</f>
        <v>0.777670885638253</v>
      </c>
      <c r="P95" s="10" t="n">
        <f aca="false">Q95</f>
        <v>0.777670885638253</v>
      </c>
      <c r="Q95" s="10" t="n">
        <f aca="false">R95</f>
        <v>0.777670885638253</v>
      </c>
      <c r="R95" s="10" t="n">
        <f aca="false">S95</f>
        <v>0.777670885638253</v>
      </c>
      <c r="S95" s="10" t="n">
        <f aca="false">T95</f>
        <v>0.777670885638253</v>
      </c>
      <c r="T95" s="10" t="n">
        <f aca="false">U95</f>
        <v>0.777670885638253</v>
      </c>
      <c r="U95" s="10" t="n">
        <f aca="false">V95</f>
        <v>0.777670885638253</v>
      </c>
      <c r="V95" s="11" t="n">
        <f aca="false">[3]N2O!V95</f>
        <v>0.777670885638253</v>
      </c>
      <c r="W95" s="11" t="n">
        <f aca="false">[3]N2O!W95</f>
        <v>0.79084676933899</v>
      </c>
      <c r="X95" s="11" t="n">
        <f aca="false">[3]N2O!X95</f>
        <v>0.782891818629648</v>
      </c>
      <c r="Y95" s="11" t="n">
        <f aca="false">[3]N2O!Y95</f>
        <v>0.795929536703342</v>
      </c>
      <c r="Z95" s="11" t="n">
        <f aca="false">[3]N2O!Z95</f>
        <v>0.795180932913557</v>
      </c>
      <c r="AA95" s="11" t="n">
        <f aca="false">[3]N2O!AA95</f>
        <v>0.798995636530632</v>
      </c>
      <c r="AB95" s="11" t="n">
        <f aca="false">[3]N2O!AB95</f>
        <v>0.820628218125302</v>
      </c>
      <c r="AC95" s="11" t="n">
        <f aca="false">[3]N2O!AC95</f>
        <v>0.83174606996899</v>
      </c>
      <c r="AD95" s="11" t="n">
        <f aca="false">[3]N2O!AD95</f>
        <v>0.82667091182194</v>
      </c>
      <c r="AE95" s="11" t="n">
        <f aca="false">[3]N2O!AE95</f>
        <v>0.82243004673373</v>
      </c>
      <c r="AF95" s="11" t="n">
        <f aca="false">[3]N2O!AF95</f>
        <v>0.838256500998202</v>
      </c>
      <c r="AG95" s="11" t="n">
        <f aca="false">[3]N2O!AG95</f>
        <v>0.851573881087598</v>
      </c>
      <c r="AH95" s="11" t="n">
        <f aca="false">[3]N2O!AH95</f>
        <v>0.838208723499509</v>
      </c>
      <c r="AI95" s="11" t="n">
        <f aca="false">[3]N2O!AI95</f>
        <v>0.851026638258808</v>
      </c>
      <c r="AJ95" s="11" t="n">
        <f aca="false">[3]N2O!AJ95</f>
        <v>0.832411025836791</v>
      </c>
      <c r="AK95" s="11" t="n">
        <f aca="false">[3]N2O!AK95</f>
        <v>0.835260511906364</v>
      </c>
      <c r="AL95" s="11" t="n">
        <f aca="false">[3]N2O!AL95</f>
        <v>0.816324075459816</v>
      </c>
      <c r="AM95" s="11" t="n">
        <f aca="false">[3]N2O!AM95</f>
        <v>0.788160064100235</v>
      </c>
      <c r="AN95" s="11" t="n">
        <f aca="false">[3]N2O!AN95</f>
        <v>0.770579031199491</v>
      </c>
      <c r="AO95" s="10" t="n">
        <f aca="false">AN95</f>
        <v>0.770579031199491</v>
      </c>
      <c r="AP95" s="10" t="n">
        <f aca="false">AO95</f>
        <v>0.770579031199491</v>
      </c>
      <c r="AQ95" s="10" t="n">
        <f aca="false">AP95</f>
        <v>0.770579031199491</v>
      </c>
      <c r="AR95" s="10" t="n">
        <f aca="false">AQ95</f>
        <v>0.770579031199491</v>
      </c>
      <c r="AS95" s="10" t="n">
        <f aca="false">AR95</f>
        <v>0.770579031199491</v>
      </c>
      <c r="AT95" s="10" t="n">
        <f aca="false">AS95</f>
        <v>0.770579031199491</v>
      </c>
      <c r="AU95" s="10" t="n">
        <f aca="false">AT95</f>
        <v>0.770579031199491</v>
      </c>
      <c r="AW95" s="7" t="str">
        <f aca="false">IF(OR([1]N2O!V95="",[2]N2O!V95=0),"",[1]N2O!V95/[2]N2O!V95)</f>
        <v/>
      </c>
    </row>
    <row r="96" customFormat="false" ht="15" hidden="true" customHeight="true" outlineLevel="0" collapsed="false">
      <c r="A96" s="5" t="s">
        <v>96</v>
      </c>
      <c r="B96" s="6" t="n">
        <v>1</v>
      </c>
      <c r="C96" s="6" t="n">
        <v>1</v>
      </c>
      <c r="D96" s="6" t="n">
        <v>1</v>
      </c>
      <c r="E96" s="6" t="n">
        <v>1</v>
      </c>
      <c r="F96" s="6" t="n">
        <v>1</v>
      </c>
      <c r="G96" s="6" t="n">
        <v>1</v>
      </c>
      <c r="H96" s="6" t="n">
        <v>1</v>
      </c>
      <c r="I96" s="6" t="n">
        <v>1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1</v>
      </c>
      <c r="O96" s="6" t="n">
        <v>1</v>
      </c>
      <c r="P96" s="6" t="n">
        <v>1</v>
      </c>
      <c r="Q96" s="6" t="n">
        <v>1</v>
      </c>
      <c r="R96" s="6" t="n">
        <v>1</v>
      </c>
      <c r="S96" s="6" t="n">
        <v>1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1</v>
      </c>
      <c r="AD96" s="6" t="n">
        <v>1</v>
      </c>
      <c r="AE96" s="6" t="n">
        <v>1</v>
      </c>
      <c r="AF96" s="6" t="n">
        <v>1</v>
      </c>
      <c r="AG96" s="6" t="n">
        <v>1</v>
      </c>
      <c r="AH96" s="6" t="n">
        <v>1</v>
      </c>
      <c r="AI96" s="6" t="n">
        <v>1</v>
      </c>
      <c r="AJ96" s="6" t="n">
        <v>1</v>
      </c>
      <c r="AK96" s="6" t="n">
        <v>1</v>
      </c>
      <c r="AL96" s="6" t="n">
        <v>1</v>
      </c>
      <c r="AM96" s="6" t="n">
        <v>1</v>
      </c>
      <c r="AN96" s="6" t="n">
        <v>1</v>
      </c>
      <c r="AO96" s="6" t="n">
        <v>1</v>
      </c>
      <c r="AP96" s="6" t="n">
        <v>1</v>
      </c>
      <c r="AQ96" s="6" t="n">
        <v>1</v>
      </c>
      <c r="AR96" s="6" t="n">
        <v>1</v>
      </c>
      <c r="AS96" s="6" t="n">
        <v>1</v>
      </c>
      <c r="AT96" s="6" t="n">
        <v>1</v>
      </c>
      <c r="AU96" s="6" t="n">
        <v>1</v>
      </c>
      <c r="AW96" s="7" t="str">
        <f aca="false">IF(OR([1]N2O!V96="",[2]N2O!V96=0),"",[1]N2O!V96/[2]N2O!V96)</f>
        <v/>
      </c>
    </row>
    <row r="97" customFormat="false" ht="15" hidden="true" customHeight="true" outlineLevel="0" collapsed="false">
      <c r="A97" s="5" t="s">
        <v>97</v>
      </c>
      <c r="B97" s="6" t="n">
        <v>1</v>
      </c>
      <c r="C97" s="6" t="n">
        <v>1</v>
      </c>
      <c r="D97" s="6" t="n">
        <v>1</v>
      </c>
      <c r="E97" s="6" t="n">
        <v>1</v>
      </c>
      <c r="F97" s="6" t="n">
        <v>1</v>
      </c>
      <c r="G97" s="6" t="n">
        <v>1</v>
      </c>
      <c r="H97" s="6" t="n">
        <v>1</v>
      </c>
      <c r="I97" s="6" t="n">
        <v>1</v>
      </c>
      <c r="J97" s="6" t="n">
        <v>1</v>
      </c>
      <c r="K97" s="6" t="n">
        <v>1</v>
      </c>
      <c r="L97" s="6" t="n">
        <v>1</v>
      </c>
      <c r="M97" s="6" t="n">
        <v>1</v>
      </c>
      <c r="N97" s="6" t="n">
        <v>1</v>
      </c>
      <c r="O97" s="6" t="n">
        <v>1</v>
      </c>
      <c r="P97" s="6" t="n">
        <v>1</v>
      </c>
      <c r="Q97" s="6" t="n">
        <v>1</v>
      </c>
      <c r="R97" s="6" t="n">
        <v>1</v>
      </c>
      <c r="S97" s="6" t="n">
        <v>1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1</v>
      </c>
      <c r="AD97" s="6" t="n">
        <v>1</v>
      </c>
      <c r="AE97" s="6" t="n">
        <v>1</v>
      </c>
      <c r="AF97" s="6" t="n">
        <v>1</v>
      </c>
      <c r="AG97" s="6" t="n">
        <v>1</v>
      </c>
      <c r="AH97" s="6" t="n">
        <v>1</v>
      </c>
      <c r="AI97" s="6" t="n">
        <v>1</v>
      </c>
      <c r="AJ97" s="6" t="n">
        <v>1</v>
      </c>
      <c r="AK97" s="6" t="n">
        <v>1</v>
      </c>
      <c r="AL97" s="6" t="n">
        <v>1</v>
      </c>
      <c r="AM97" s="6" t="n">
        <v>1</v>
      </c>
      <c r="AN97" s="6" t="n">
        <v>1</v>
      </c>
      <c r="AO97" s="6" t="n">
        <v>1</v>
      </c>
      <c r="AP97" s="6" t="n">
        <v>1</v>
      </c>
      <c r="AQ97" s="6" t="n">
        <v>1</v>
      </c>
      <c r="AR97" s="6" t="n">
        <v>1</v>
      </c>
      <c r="AS97" s="6" t="n">
        <v>1</v>
      </c>
      <c r="AT97" s="6" t="n">
        <v>1</v>
      </c>
      <c r="AU97" s="6" t="n">
        <v>1</v>
      </c>
      <c r="AW97" s="7" t="str">
        <f aca="false">IF(OR([1]N2O!V97="",[2]N2O!V97=0),"",[1]N2O!V97/[2]N2O!V97)</f>
        <v/>
      </c>
    </row>
    <row r="98" customFormat="false" ht="15" hidden="true" customHeight="true" outlineLevel="0" collapsed="false">
      <c r="A98" s="5" t="s">
        <v>98</v>
      </c>
      <c r="B98" s="6" t="n">
        <v>1</v>
      </c>
      <c r="C98" s="6" t="n">
        <v>1</v>
      </c>
      <c r="D98" s="6" t="n">
        <v>1</v>
      </c>
      <c r="E98" s="6" t="n">
        <v>1</v>
      </c>
      <c r="F98" s="6" t="n">
        <v>1</v>
      </c>
      <c r="G98" s="6" t="n">
        <v>1</v>
      </c>
      <c r="H98" s="6" t="n">
        <v>1</v>
      </c>
      <c r="I98" s="6" t="n">
        <v>1</v>
      </c>
      <c r="J98" s="6" t="n">
        <v>1</v>
      </c>
      <c r="K98" s="6" t="n">
        <v>1</v>
      </c>
      <c r="L98" s="6" t="n">
        <v>1</v>
      </c>
      <c r="M98" s="6" t="n">
        <v>1</v>
      </c>
      <c r="N98" s="6" t="n">
        <v>1</v>
      </c>
      <c r="O98" s="6" t="n">
        <v>1</v>
      </c>
      <c r="P98" s="6" t="n">
        <v>1</v>
      </c>
      <c r="Q98" s="6" t="n">
        <v>1</v>
      </c>
      <c r="R98" s="6" t="n">
        <v>1</v>
      </c>
      <c r="S98" s="6" t="n">
        <v>1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1</v>
      </c>
      <c r="AD98" s="6" t="n">
        <v>1</v>
      </c>
      <c r="AE98" s="6" t="n">
        <v>1</v>
      </c>
      <c r="AF98" s="6" t="n">
        <v>1</v>
      </c>
      <c r="AG98" s="6" t="n">
        <v>1</v>
      </c>
      <c r="AH98" s="6" t="n">
        <v>1</v>
      </c>
      <c r="AI98" s="6" t="n">
        <v>1</v>
      </c>
      <c r="AJ98" s="6" t="n">
        <v>1</v>
      </c>
      <c r="AK98" s="6" t="n">
        <v>1</v>
      </c>
      <c r="AL98" s="6" t="n">
        <v>1</v>
      </c>
      <c r="AM98" s="6" t="n">
        <v>1</v>
      </c>
      <c r="AN98" s="6" t="n">
        <v>1</v>
      </c>
      <c r="AO98" s="6" t="n">
        <v>1</v>
      </c>
      <c r="AP98" s="6" t="n">
        <v>1</v>
      </c>
      <c r="AQ98" s="6" t="n">
        <v>1</v>
      </c>
      <c r="AR98" s="6" t="n">
        <v>1</v>
      </c>
      <c r="AS98" s="6" t="n">
        <v>1</v>
      </c>
      <c r="AT98" s="6" t="n">
        <v>1</v>
      </c>
      <c r="AU98" s="6" t="n">
        <v>1</v>
      </c>
      <c r="AW98" s="7" t="str">
        <f aca="false">IF(OR([1]N2O!V98="",[2]N2O!V98=0),"",[1]N2O!V98/[2]N2O!V98)</f>
        <v/>
      </c>
    </row>
    <row r="99" customFormat="false" ht="15" hidden="true" customHeight="true" outlineLevel="0" collapsed="false">
      <c r="A99" s="5" t="s">
        <v>99</v>
      </c>
      <c r="B99" s="6" t="n">
        <v>1</v>
      </c>
      <c r="C99" s="6" t="n">
        <v>1</v>
      </c>
      <c r="D99" s="6" t="n">
        <v>1</v>
      </c>
      <c r="E99" s="6" t="n">
        <v>1</v>
      </c>
      <c r="F99" s="6" t="n">
        <v>1</v>
      </c>
      <c r="G99" s="6" t="n">
        <v>1</v>
      </c>
      <c r="H99" s="6" t="n">
        <v>1</v>
      </c>
      <c r="I99" s="6" t="n">
        <v>1</v>
      </c>
      <c r="J99" s="6" t="n">
        <v>1</v>
      </c>
      <c r="K99" s="6" t="n">
        <v>1</v>
      </c>
      <c r="L99" s="6" t="n">
        <v>1</v>
      </c>
      <c r="M99" s="6" t="n">
        <v>1</v>
      </c>
      <c r="N99" s="6" t="n">
        <v>1</v>
      </c>
      <c r="O99" s="6" t="n">
        <v>1</v>
      </c>
      <c r="P99" s="6" t="n">
        <v>1</v>
      </c>
      <c r="Q99" s="6" t="n">
        <v>1</v>
      </c>
      <c r="R99" s="6" t="n">
        <v>1</v>
      </c>
      <c r="S99" s="6" t="n">
        <v>1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1</v>
      </c>
      <c r="AD99" s="6" t="n">
        <v>1</v>
      </c>
      <c r="AE99" s="6" t="n">
        <v>1</v>
      </c>
      <c r="AF99" s="6" t="n">
        <v>1</v>
      </c>
      <c r="AG99" s="6" t="n">
        <v>1</v>
      </c>
      <c r="AH99" s="6" t="n">
        <v>1</v>
      </c>
      <c r="AI99" s="6" t="n">
        <v>1</v>
      </c>
      <c r="AJ99" s="6" t="n">
        <v>1</v>
      </c>
      <c r="AK99" s="6" t="n">
        <v>1</v>
      </c>
      <c r="AL99" s="6" t="n">
        <v>1</v>
      </c>
      <c r="AM99" s="6" t="n">
        <v>1</v>
      </c>
      <c r="AN99" s="6" t="n">
        <v>1</v>
      </c>
      <c r="AO99" s="6" t="n">
        <v>1</v>
      </c>
      <c r="AP99" s="6" t="n">
        <v>1</v>
      </c>
      <c r="AQ99" s="6" t="n">
        <v>1</v>
      </c>
      <c r="AR99" s="6" t="n">
        <v>1</v>
      </c>
      <c r="AS99" s="6" t="n">
        <v>1</v>
      </c>
      <c r="AT99" s="6" t="n">
        <v>1</v>
      </c>
      <c r="AU99" s="6" t="n">
        <v>1</v>
      </c>
      <c r="AW99" s="7" t="str">
        <f aca="false">IF(OR([1]N2O!V99="",[2]N2O!V99=0),"",[1]N2O!V99/[2]N2O!V99)</f>
        <v/>
      </c>
    </row>
    <row r="100" customFormat="false" ht="15" hidden="true" customHeight="true" outlineLevel="0" collapsed="false">
      <c r="A100" s="5" t="s">
        <v>100</v>
      </c>
      <c r="B100" s="6" t="n">
        <v>1</v>
      </c>
      <c r="C100" s="6" t="n">
        <v>1</v>
      </c>
      <c r="D100" s="6" t="n">
        <v>1</v>
      </c>
      <c r="E100" s="6" t="n">
        <v>1</v>
      </c>
      <c r="F100" s="6" t="n">
        <v>1</v>
      </c>
      <c r="G100" s="6" t="n">
        <v>1</v>
      </c>
      <c r="H100" s="6" t="n">
        <v>1</v>
      </c>
      <c r="I100" s="6" t="n">
        <v>1</v>
      </c>
      <c r="J100" s="6" t="n">
        <v>1</v>
      </c>
      <c r="K100" s="6" t="n">
        <v>1</v>
      </c>
      <c r="L100" s="6" t="n">
        <v>1</v>
      </c>
      <c r="M100" s="6" t="n">
        <v>1</v>
      </c>
      <c r="N100" s="6" t="n">
        <v>1</v>
      </c>
      <c r="O100" s="6" t="n">
        <v>1</v>
      </c>
      <c r="P100" s="6" t="n">
        <v>1</v>
      </c>
      <c r="Q100" s="6" t="n">
        <v>1</v>
      </c>
      <c r="R100" s="6" t="n">
        <v>1</v>
      </c>
      <c r="S100" s="6" t="n">
        <v>1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1</v>
      </c>
      <c r="AD100" s="6" t="n">
        <v>1</v>
      </c>
      <c r="AE100" s="6" t="n">
        <v>1</v>
      </c>
      <c r="AF100" s="6" t="n">
        <v>1</v>
      </c>
      <c r="AG100" s="6" t="n">
        <v>1</v>
      </c>
      <c r="AH100" s="6" t="n">
        <v>1</v>
      </c>
      <c r="AI100" s="6" t="n">
        <v>1</v>
      </c>
      <c r="AJ100" s="6" t="n">
        <v>1</v>
      </c>
      <c r="AK100" s="6" t="n">
        <v>1</v>
      </c>
      <c r="AL100" s="6" t="n">
        <v>1</v>
      </c>
      <c r="AM100" s="6" t="n">
        <v>1</v>
      </c>
      <c r="AN100" s="6" t="n">
        <v>1</v>
      </c>
      <c r="AO100" s="6" t="n">
        <v>1</v>
      </c>
      <c r="AP100" s="6" t="n">
        <v>1</v>
      </c>
      <c r="AQ100" s="6" t="n">
        <v>1</v>
      </c>
      <c r="AR100" s="6" t="n">
        <v>1</v>
      </c>
      <c r="AS100" s="6" t="n">
        <v>1</v>
      </c>
      <c r="AT100" s="6" t="n">
        <v>1</v>
      </c>
      <c r="AU100" s="6" t="n">
        <v>1</v>
      </c>
      <c r="AW100" s="7" t="str">
        <f aca="false">IF(OR([1]N2O!V100="",[2]N2O!V100=0),"",[1]N2O!V100/[2]N2O!V100)</f>
        <v/>
      </c>
    </row>
    <row r="101" customFormat="false" ht="15" hidden="true" customHeight="true" outlineLevel="0" collapsed="false">
      <c r="A101" s="5" t="s">
        <v>101</v>
      </c>
      <c r="B101" s="6" t="n">
        <v>1</v>
      </c>
      <c r="C101" s="6" t="n">
        <v>1</v>
      </c>
      <c r="D101" s="6" t="n">
        <v>1</v>
      </c>
      <c r="E101" s="6" t="n">
        <v>1</v>
      </c>
      <c r="F101" s="6" t="n">
        <v>1</v>
      </c>
      <c r="G101" s="6" t="n">
        <v>1</v>
      </c>
      <c r="H101" s="6" t="n">
        <v>1</v>
      </c>
      <c r="I101" s="6" t="n">
        <v>1</v>
      </c>
      <c r="J101" s="6" t="n">
        <v>1</v>
      </c>
      <c r="K101" s="6" t="n">
        <v>1</v>
      </c>
      <c r="L101" s="6" t="n">
        <v>1</v>
      </c>
      <c r="M101" s="6" t="n">
        <v>1</v>
      </c>
      <c r="N101" s="6" t="n">
        <v>1</v>
      </c>
      <c r="O101" s="6" t="n">
        <v>1</v>
      </c>
      <c r="P101" s="6" t="n">
        <v>1</v>
      </c>
      <c r="Q101" s="6" t="n">
        <v>1</v>
      </c>
      <c r="R101" s="6" t="n">
        <v>1</v>
      </c>
      <c r="S101" s="6" t="n">
        <v>1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1</v>
      </c>
      <c r="AD101" s="6" t="n">
        <v>1</v>
      </c>
      <c r="AE101" s="6" t="n">
        <v>1</v>
      </c>
      <c r="AF101" s="6" t="n">
        <v>1</v>
      </c>
      <c r="AG101" s="6" t="n">
        <v>1</v>
      </c>
      <c r="AH101" s="6" t="n">
        <v>1</v>
      </c>
      <c r="AI101" s="6" t="n">
        <v>1</v>
      </c>
      <c r="AJ101" s="6" t="n">
        <v>1</v>
      </c>
      <c r="AK101" s="6" t="n">
        <v>1</v>
      </c>
      <c r="AL101" s="6" t="n">
        <v>1</v>
      </c>
      <c r="AM101" s="6" t="n">
        <v>1</v>
      </c>
      <c r="AN101" s="6" t="n">
        <v>1</v>
      </c>
      <c r="AO101" s="6" t="n">
        <v>1</v>
      </c>
      <c r="AP101" s="6" t="n">
        <v>1</v>
      </c>
      <c r="AQ101" s="6" t="n">
        <v>1</v>
      </c>
      <c r="AR101" s="6" t="n">
        <v>1</v>
      </c>
      <c r="AS101" s="6" t="n">
        <v>1</v>
      </c>
      <c r="AT101" s="6" t="n">
        <v>1</v>
      </c>
      <c r="AU101" s="6" t="n">
        <v>1</v>
      </c>
      <c r="AW101" s="7" t="str">
        <f aca="false">IF(OR([1]N2O!V101="",[2]N2O!V101=0),"",[1]N2O!V101/[2]N2O!V101)</f>
        <v/>
      </c>
    </row>
    <row r="102" customFormat="false" ht="15" hidden="true" customHeight="true" outlineLevel="0" collapsed="false">
      <c r="A102" s="5" t="s">
        <v>102</v>
      </c>
      <c r="B102" s="6" t="n">
        <v>1</v>
      </c>
      <c r="C102" s="6" t="n">
        <v>1</v>
      </c>
      <c r="D102" s="6" t="n">
        <v>1</v>
      </c>
      <c r="E102" s="6" t="n">
        <v>1</v>
      </c>
      <c r="F102" s="6" t="n">
        <v>1</v>
      </c>
      <c r="G102" s="6" t="n">
        <v>1</v>
      </c>
      <c r="H102" s="6" t="n">
        <v>1</v>
      </c>
      <c r="I102" s="6" t="n">
        <v>1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1</v>
      </c>
      <c r="O102" s="6" t="n">
        <v>1</v>
      </c>
      <c r="P102" s="6" t="n">
        <v>1</v>
      </c>
      <c r="Q102" s="6" t="n">
        <v>1</v>
      </c>
      <c r="R102" s="6" t="n">
        <v>1</v>
      </c>
      <c r="S102" s="6" t="n">
        <v>1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1</v>
      </c>
      <c r="AD102" s="6" t="n">
        <v>1</v>
      </c>
      <c r="AE102" s="6" t="n">
        <v>1</v>
      </c>
      <c r="AF102" s="6" t="n">
        <v>1</v>
      </c>
      <c r="AG102" s="6" t="n">
        <v>1</v>
      </c>
      <c r="AH102" s="6" t="n">
        <v>1</v>
      </c>
      <c r="AI102" s="6" t="n">
        <v>1</v>
      </c>
      <c r="AJ102" s="6" t="n">
        <v>1</v>
      </c>
      <c r="AK102" s="6" t="n">
        <v>1</v>
      </c>
      <c r="AL102" s="6" t="n">
        <v>1</v>
      </c>
      <c r="AM102" s="6" t="n">
        <v>1</v>
      </c>
      <c r="AN102" s="6" t="n">
        <v>1</v>
      </c>
      <c r="AO102" s="6" t="n">
        <v>1</v>
      </c>
      <c r="AP102" s="6" t="n">
        <v>1</v>
      </c>
      <c r="AQ102" s="6" t="n">
        <v>1</v>
      </c>
      <c r="AR102" s="6" t="n">
        <v>1</v>
      </c>
      <c r="AS102" s="6" t="n">
        <v>1</v>
      </c>
      <c r="AT102" s="6" t="n">
        <v>1</v>
      </c>
      <c r="AU102" s="6" t="n">
        <v>1</v>
      </c>
      <c r="AW102" s="7" t="str">
        <f aca="false">IF(OR([1]N2O!V102="",[2]N2O!V102=0),"",[1]N2O!V102/[2]N2O!V102)</f>
        <v/>
      </c>
    </row>
    <row r="103" customFormat="false" ht="15" hidden="true" customHeight="true" outlineLevel="0" collapsed="false">
      <c r="A103" s="5" t="s">
        <v>103</v>
      </c>
      <c r="B103" s="6" t="n">
        <v>1</v>
      </c>
      <c r="C103" s="6" t="n">
        <v>1</v>
      </c>
      <c r="D103" s="6" t="n">
        <v>1</v>
      </c>
      <c r="E103" s="6" t="n">
        <v>1</v>
      </c>
      <c r="F103" s="6" t="n">
        <v>1</v>
      </c>
      <c r="G103" s="6" t="n">
        <v>1</v>
      </c>
      <c r="H103" s="6" t="n">
        <v>1</v>
      </c>
      <c r="I103" s="6" t="n">
        <v>1</v>
      </c>
      <c r="J103" s="6" t="n">
        <v>1</v>
      </c>
      <c r="K103" s="6" t="n">
        <v>1</v>
      </c>
      <c r="L103" s="6" t="n">
        <v>1</v>
      </c>
      <c r="M103" s="6" t="n">
        <v>1</v>
      </c>
      <c r="N103" s="6" t="n">
        <v>1</v>
      </c>
      <c r="O103" s="6" t="n">
        <v>1</v>
      </c>
      <c r="P103" s="6" t="n">
        <v>1</v>
      </c>
      <c r="Q103" s="6" t="n">
        <v>1</v>
      </c>
      <c r="R103" s="6" t="n">
        <v>1</v>
      </c>
      <c r="S103" s="6" t="n">
        <v>1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1</v>
      </c>
      <c r="AD103" s="6" t="n">
        <v>1</v>
      </c>
      <c r="AE103" s="6" t="n">
        <v>1</v>
      </c>
      <c r="AF103" s="6" t="n">
        <v>1</v>
      </c>
      <c r="AG103" s="6" t="n">
        <v>1</v>
      </c>
      <c r="AH103" s="6" t="n">
        <v>1</v>
      </c>
      <c r="AI103" s="6" t="n">
        <v>1</v>
      </c>
      <c r="AJ103" s="6" t="n">
        <v>1</v>
      </c>
      <c r="AK103" s="6" t="n">
        <v>1</v>
      </c>
      <c r="AL103" s="6" t="n">
        <v>1</v>
      </c>
      <c r="AM103" s="6" t="n">
        <v>1</v>
      </c>
      <c r="AN103" s="6" t="n">
        <v>1</v>
      </c>
      <c r="AO103" s="6" t="n">
        <v>1</v>
      </c>
      <c r="AP103" s="6" t="n">
        <v>1</v>
      </c>
      <c r="AQ103" s="6" t="n">
        <v>1</v>
      </c>
      <c r="AR103" s="6" t="n">
        <v>1</v>
      </c>
      <c r="AS103" s="6" t="n">
        <v>1</v>
      </c>
      <c r="AT103" s="6" t="n">
        <v>1</v>
      </c>
      <c r="AU103" s="6" t="n">
        <v>1</v>
      </c>
      <c r="AW103" s="7" t="str">
        <f aca="false">IF(OR([1]N2O!V103="",[2]N2O!V103=0),"",[1]N2O!V103/[2]N2O!V103)</f>
        <v/>
      </c>
    </row>
    <row r="104" customFormat="false" ht="15" hidden="true" customHeight="true" outlineLevel="0" collapsed="false">
      <c r="A104" s="5" t="s">
        <v>104</v>
      </c>
      <c r="B104" s="6" t="n">
        <v>1</v>
      </c>
      <c r="C104" s="6" t="n">
        <v>1</v>
      </c>
      <c r="D104" s="6" t="n">
        <v>1</v>
      </c>
      <c r="E104" s="6" t="n">
        <v>1</v>
      </c>
      <c r="F104" s="6" t="n">
        <v>1</v>
      </c>
      <c r="G104" s="6" t="n">
        <v>1</v>
      </c>
      <c r="H104" s="6" t="n">
        <v>1</v>
      </c>
      <c r="I104" s="6" t="n">
        <v>1</v>
      </c>
      <c r="J104" s="6" t="n">
        <v>1</v>
      </c>
      <c r="K104" s="6" t="n">
        <v>1</v>
      </c>
      <c r="L104" s="6" t="n">
        <v>1</v>
      </c>
      <c r="M104" s="6" t="n">
        <v>1</v>
      </c>
      <c r="N104" s="6" t="n">
        <v>1</v>
      </c>
      <c r="O104" s="6" t="n">
        <v>1</v>
      </c>
      <c r="P104" s="6" t="n">
        <v>1</v>
      </c>
      <c r="Q104" s="6" t="n">
        <v>1</v>
      </c>
      <c r="R104" s="6" t="n">
        <v>1</v>
      </c>
      <c r="S104" s="6" t="n">
        <v>1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1</v>
      </c>
      <c r="AE104" s="6" t="n">
        <v>1</v>
      </c>
      <c r="AF104" s="6" t="n">
        <v>1</v>
      </c>
      <c r="AG104" s="6" t="n">
        <v>1</v>
      </c>
      <c r="AH104" s="6" t="n">
        <v>1</v>
      </c>
      <c r="AI104" s="6" t="n">
        <v>1</v>
      </c>
      <c r="AJ104" s="6" t="n">
        <v>1</v>
      </c>
      <c r="AK104" s="6" t="n">
        <v>1</v>
      </c>
      <c r="AL104" s="6" t="n">
        <v>1</v>
      </c>
      <c r="AM104" s="6" t="n">
        <v>1</v>
      </c>
      <c r="AN104" s="6" t="n">
        <v>1</v>
      </c>
      <c r="AO104" s="6" t="n">
        <v>1</v>
      </c>
      <c r="AP104" s="6" t="n">
        <v>1</v>
      </c>
      <c r="AQ104" s="6" t="n">
        <v>1</v>
      </c>
      <c r="AR104" s="6" t="n">
        <v>1</v>
      </c>
      <c r="AS104" s="6" t="n">
        <v>1</v>
      </c>
      <c r="AT104" s="6" t="n">
        <v>1</v>
      </c>
      <c r="AU104" s="6" t="n">
        <v>1</v>
      </c>
      <c r="AW104" s="7" t="str">
        <f aca="false">IF(OR([1]N2O!V104="",[2]N2O!V104=0),"",[1]N2O!V104/[2]N2O!V104)</f>
        <v/>
      </c>
    </row>
    <row r="105" customFormat="false" ht="15.6" hidden="false" customHeight="false" outlineLevel="0" collapsed="false">
      <c r="A105" s="9" t="s">
        <v>105</v>
      </c>
      <c r="B105" s="10" t="n">
        <f aca="false">C105</f>
        <v>1.29718812946398</v>
      </c>
      <c r="C105" s="10" t="n">
        <f aca="false">D105</f>
        <v>1.29718812946398</v>
      </c>
      <c r="D105" s="10" t="n">
        <f aca="false">E105</f>
        <v>1.29718812946398</v>
      </c>
      <c r="E105" s="10" t="n">
        <f aca="false">F105</f>
        <v>1.29718812946398</v>
      </c>
      <c r="F105" s="10" t="n">
        <f aca="false">G105</f>
        <v>1.29718812946398</v>
      </c>
      <c r="G105" s="10" t="n">
        <f aca="false">H105</f>
        <v>1.29718812946398</v>
      </c>
      <c r="H105" s="10" t="n">
        <f aca="false">I105</f>
        <v>1.29718812946398</v>
      </c>
      <c r="I105" s="10" t="n">
        <f aca="false">J105</f>
        <v>1.29718812946398</v>
      </c>
      <c r="J105" s="10" t="n">
        <f aca="false">K105</f>
        <v>1.29718812946398</v>
      </c>
      <c r="K105" s="10" t="n">
        <f aca="false">L105</f>
        <v>1.29718812946398</v>
      </c>
      <c r="L105" s="10" t="n">
        <f aca="false">M105</f>
        <v>1.29718812946398</v>
      </c>
      <c r="M105" s="10" t="n">
        <f aca="false">N105</f>
        <v>1.29718812946398</v>
      </c>
      <c r="N105" s="10" t="n">
        <f aca="false">O105</f>
        <v>1.29718812946398</v>
      </c>
      <c r="O105" s="10" t="n">
        <f aca="false">P105</f>
        <v>1.29718812946398</v>
      </c>
      <c r="P105" s="10" t="n">
        <f aca="false">Q105</f>
        <v>1.29718812946398</v>
      </c>
      <c r="Q105" s="10" t="n">
        <f aca="false">R105</f>
        <v>1.29718812946398</v>
      </c>
      <c r="R105" s="10" t="n">
        <f aca="false">S105</f>
        <v>1.29718812946398</v>
      </c>
      <c r="S105" s="10" t="n">
        <f aca="false">T105</f>
        <v>1.29718812946398</v>
      </c>
      <c r="T105" s="10" t="n">
        <f aca="false">U105</f>
        <v>1.29718812946398</v>
      </c>
      <c r="U105" s="10" t="n">
        <f aca="false">V105</f>
        <v>1.29718812946398</v>
      </c>
      <c r="V105" s="11" t="n">
        <f aca="false">[3]N2O!V105</f>
        <v>1.29718812946398</v>
      </c>
      <c r="W105" s="11" t="n">
        <f aca="false">[3]N2O!W105</f>
        <v>1.21776316333118</v>
      </c>
      <c r="X105" s="11" t="n">
        <f aca="false">[3]N2O!X105</f>
        <v>1.14200088239221</v>
      </c>
      <c r="Y105" s="11" t="n">
        <f aca="false">[3]N2O!Y105</f>
        <v>1.12570037767232</v>
      </c>
      <c r="Z105" s="11" t="n">
        <f aca="false">[3]N2O!Z105</f>
        <v>1.03854317702637</v>
      </c>
      <c r="AA105" s="11" t="n">
        <f aca="false">[3]N2O!AA105</f>
        <v>1.04244185148886</v>
      </c>
      <c r="AB105" s="11" t="n">
        <f aca="false">[3]N2O!AB105</f>
        <v>1.03395430479268</v>
      </c>
      <c r="AC105" s="11" t="n">
        <f aca="false">[3]N2O!AC105</f>
        <v>1.00340384067455</v>
      </c>
      <c r="AD105" s="11" t="n">
        <f aca="false">[3]N2O!AD105</f>
        <v>1.05656779790645</v>
      </c>
      <c r="AE105" s="11" t="n">
        <f aca="false">[3]N2O!AE105</f>
        <v>1.02763450188959</v>
      </c>
      <c r="AF105" s="11" t="n">
        <f aca="false">[3]N2O!AF105</f>
        <v>0.986131541699248</v>
      </c>
      <c r="AG105" s="11" t="n">
        <f aca="false">[3]N2O!AG105</f>
        <v>0.992770745527918</v>
      </c>
      <c r="AH105" s="11" t="n">
        <f aca="false">[3]N2O!AH105</f>
        <v>0.995984125444312</v>
      </c>
      <c r="AI105" s="11" t="n">
        <f aca="false">[3]N2O!AI105</f>
        <v>0.913433152310756</v>
      </c>
      <c r="AJ105" s="11" t="n">
        <f aca="false">[3]N2O!AJ105</f>
        <v>0.929822166339408</v>
      </c>
      <c r="AK105" s="11" t="n">
        <f aca="false">[3]N2O!AK105</f>
        <v>0.934900938970233</v>
      </c>
      <c r="AL105" s="11" t="n">
        <f aca="false">[3]N2O!AL105</f>
        <v>0.992706368159364</v>
      </c>
      <c r="AM105" s="11" t="n">
        <f aca="false">[3]N2O!AM105</f>
        <v>1.02255206185912</v>
      </c>
      <c r="AN105" s="11" t="n">
        <f aca="false">[3]N2O!AN105</f>
        <v>1.0198524566698</v>
      </c>
      <c r="AO105" s="10" t="n">
        <f aca="false">AN105</f>
        <v>1.0198524566698</v>
      </c>
      <c r="AP105" s="10" t="n">
        <f aca="false">AO105</f>
        <v>1.0198524566698</v>
      </c>
      <c r="AQ105" s="10" t="n">
        <f aca="false">AP105</f>
        <v>1.0198524566698</v>
      </c>
      <c r="AR105" s="10" t="n">
        <f aca="false">AQ105</f>
        <v>1.0198524566698</v>
      </c>
      <c r="AS105" s="10" t="n">
        <f aca="false">AR105</f>
        <v>1.0198524566698</v>
      </c>
      <c r="AT105" s="10" t="n">
        <f aca="false">AS105</f>
        <v>1.0198524566698</v>
      </c>
      <c r="AU105" s="10" t="n">
        <f aca="false">AT105</f>
        <v>1.0198524566698</v>
      </c>
      <c r="AW105" s="7" t="str">
        <f aca="false">IF(OR([1]N2O!V105="",[2]N2O!V105=0),"",[1]N2O!V105/[2]N2O!V105)</f>
        <v/>
      </c>
    </row>
    <row r="106" customFormat="false" ht="15.6" hidden="false" customHeight="false" outlineLevel="0" collapsed="false">
      <c r="A106" s="9" t="s">
        <v>106</v>
      </c>
      <c r="B106" s="10" t="n">
        <f aca="false">C106</f>
        <v>1.13628364368732</v>
      </c>
      <c r="C106" s="10" t="n">
        <f aca="false">D106</f>
        <v>1.13628364368732</v>
      </c>
      <c r="D106" s="10" t="n">
        <f aca="false">E106</f>
        <v>1.13628364368732</v>
      </c>
      <c r="E106" s="10" t="n">
        <f aca="false">F106</f>
        <v>1.13628364368732</v>
      </c>
      <c r="F106" s="10" t="n">
        <f aca="false">G106</f>
        <v>1.13628364368732</v>
      </c>
      <c r="G106" s="10" t="n">
        <f aca="false">H106</f>
        <v>1.13628364368732</v>
      </c>
      <c r="H106" s="10" t="n">
        <f aca="false">I106</f>
        <v>1.13628364368732</v>
      </c>
      <c r="I106" s="10" t="n">
        <f aca="false">J106</f>
        <v>1.13628364368732</v>
      </c>
      <c r="J106" s="10" t="n">
        <f aca="false">K106</f>
        <v>1.13628364368732</v>
      </c>
      <c r="K106" s="10" t="n">
        <f aca="false">L106</f>
        <v>1.13628364368732</v>
      </c>
      <c r="L106" s="10" t="n">
        <f aca="false">M106</f>
        <v>1.13628364368732</v>
      </c>
      <c r="M106" s="10" t="n">
        <f aca="false">N106</f>
        <v>1.13628364368732</v>
      </c>
      <c r="N106" s="10" t="n">
        <f aca="false">O106</f>
        <v>1.13628364368732</v>
      </c>
      <c r="O106" s="10" t="n">
        <f aca="false">P106</f>
        <v>1.13628364368732</v>
      </c>
      <c r="P106" s="10" t="n">
        <f aca="false">Q106</f>
        <v>1.13628364368732</v>
      </c>
      <c r="Q106" s="10" t="n">
        <f aca="false">R106</f>
        <v>1.13628364368732</v>
      </c>
      <c r="R106" s="10" t="n">
        <f aca="false">S106</f>
        <v>1.13628364368732</v>
      </c>
      <c r="S106" s="10" t="n">
        <f aca="false">T106</f>
        <v>1.13628364368732</v>
      </c>
      <c r="T106" s="10" t="n">
        <f aca="false">U106</f>
        <v>1.13628364368732</v>
      </c>
      <c r="U106" s="10" t="n">
        <f aca="false">V106</f>
        <v>1.13628364368732</v>
      </c>
      <c r="V106" s="11" t="n">
        <f aca="false">[3]N2O!V106</f>
        <v>1.13628364368732</v>
      </c>
      <c r="W106" s="11" t="n">
        <f aca="false">[3]N2O!W106</f>
        <v>1.13695738304019</v>
      </c>
      <c r="X106" s="11" t="n">
        <f aca="false">[3]N2O!X106</f>
        <v>1.12121398558661</v>
      </c>
      <c r="Y106" s="11" t="n">
        <f aca="false">[3]N2O!Y106</f>
        <v>1.09966724555225</v>
      </c>
      <c r="Z106" s="11" t="n">
        <f aca="false">[3]N2O!Z106</f>
        <v>1.1398951795585</v>
      </c>
      <c r="AA106" s="11" t="n">
        <f aca="false">[3]N2O!AA106</f>
        <v>1.09807155823209</v>
      </c>
      <c r="AB106" s="11" t="n">
        <f aca="false">[3]N2O!AB106</f>
        <v>1.13080227680682</v>
      </c>
      <c r="AC106" s="11" t="n">
        <f aca="false">[3]N2O!AC106</f>
        <v>1.10909342781275</v>
      </c>
      <c r="AD106" s="11" t="n">
        <f aca="false">[3]N2O!AD106</f>
        <v>0.950868832650674</v>
      </c>
      <c r="AE106" s="11" t="n">
        <f aca="false">[3]N2O!AE106</f>
        <v>1.08323047621966</v>
      </c>
      <c r="AF106" s="11" t="n">
        <f aca="false">[3]N2O!AF106</f>
        <v>1.00157366590885</v>
      </c>
      <c r="AG106" s="11" t="n">
        <f aca="false">[3]N2O!AG106</f>
        <v>1.07154532856331</v>
      </c>
      <c r="AH106" s="11" t="n">
        <f aca="false">[3]N2O!AH106</f>
        <v>1.10483514077266</v>
      </c>
      <c r="AI106" s="11" t="n">
        <f aca="false">[3]N2O!AI106</f>
        <v>0.960109930015962</v>
      </c>
      <c r="AJ106" s="11" t="n">
        <f aca="false">[3]N2O!AJ106</f>
        <v>1.07573360295386</v>
      </c>
      <c r="AK106" s="11" t="n">
        <f aca="false">[3]N2O!AK106</f>
        <v>0.842427161209583</v>
      </c>
      <c r="AL106" s="11" t="n">
        <f aca="false">[3]N2O!AL106</f>
        <v>0.982926462876897</v>
      </c>
      <c r="AM106" s="11" t="n">
        <f aca="false">[3]N2O!AM106</f>
        <v>0.986221173079954</v>
      </c>
      <c r="AN106" s="11" t="n">
        <f aca="false">[3]N2O!AN106</f>
        <v>0.982445643530227</v>
      </c>
      <c r="AO106" s="10" t="n">
        <f aca="false">AN106</f>
        <v>0.982445643530227</v>
      </c>
      <c r="AP106" s="10" t="n">
        <f aca="false">AO106</f>
        <v>0.982445643530227</v>
      </c>
      <c r="AQ106" s="10" t="n">
        <f aca="false">AP106</f>
        <v>0.982445643530227</v>
      </c>
      <c r="AR106" s="10" t="n">
        <f aca="false">AQ106</f>
        <v>0.982445643530227</v>
      </c>
      <c r="AS106" s="10" t="n">
        <f aca="false">AR106</f>
        <v>0.982445643530227</v>
      </c>
      <c r="AT106" s="10" t="n">
        <f aca="false">AS106</f>
        <v>0.982445643530227</v>
      </c>
      <c r="AU106" s="10" t="n">
        <f aca="false">AT106</f>
        <v>0.982445643530227</v>
      </c>
      <c r="AW106" s="7" t="str">
        <f aca="false">IF(OR([1]N2O!V106="",[2]N2O!V106=0),"",[1]N2O!V106/[2]N2O!V106)</f>
        <v/>
      </c>
    </row>
    <row r="107" customFormat="false" ht="15" hidden="true" customHeight="true" outlineLevel="0" collapsed="false">
      <c r="A107" s="5" t="s">
        <v>107</v>
      </c>
      <c r="B107" s="6" t="n">
        <v>1</v>
      </c>
      <c r="C107" s="6" t="n">
        <v>1</v>
      </c>
      <c r="D107" s="6" t="n">
        <v>1</v>
      </c>
      <c r="E107" s="6" t="n">
        <v>1</v>
      </c>
      <c r="F107" s="6" t="n">
        <v>1</v>
      </c>
      <c r="G107" s="6" t="n">
        <v>1</v>
      </c>
      <c r="H107" s="6" t="n">
        <v>1</v>
      </c>
      <c r="I107" s="6" t="n">
        <v>1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1</v>
      </c>
      <c r="O107" s="6" t="n">
        <v>1</v>
      </c>
      <c r="P107" s="6" t="n">
        <v>1</v>
      </c>
      <c r="Q107" s="6" t="n">
        <v>1</v>
      </c>
      <c r="R107" s="6" t="n">
        <v>1</v>
      </c>
      <c r="S107" s="6" t="n">
        <v>1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1</v>
      </c>
      <c r="Y107" s="6" t="n">
        <v>1</v>
      </c>
      <c r="Z107" s="6" t="n">
        <v>1</v>
      </c>
      <c r="AA107" s="6" t="n">
        <v>1</v>
      </c>
      <c r="AB107" s="6" t="n">
        <v>1</v>
      </c>
      <c r="AC107" s="6" t="n">
        <v>1</v>
      </c>
      <c r="AD107" s="6" t="n">
        <v>1</v>
      </c>
      <c r="AE107" s="6" t="n">
        <v>1</v>
      </c>
      <c r="AF107" s="6" t="n">
        <v>1</v>
      </c>
      <c r="AG107" s="6" t="n">
        <v>1</v>
      </c>
      <c r="AH107" s="6" t="n">
        <v>1</v>
      </c>
      <c r="AI107" s="6" t="n">
        <v>1</v>
      </c>
      <c r="AJ107" s="6" t="n">
        <v>1</v>
      </c>
      <c r="AK107" s="6" t="n">
        <v>1</v>
      </c>
      <c r="AL107" s="6" t="n">
        <v>2</v>
      </c>
      <c r="AM107" s="6" t="n">
        <v>3</v>
      </c>
      <c r="AN107" s="6" t="n">
        <v>4</v>
      </c>
      <c r="AO107" s="6" t="n">
        <v>1</v>
      </c>
      <c r="AP107" s="6" t="n">
        <v>1</v>
      </c>
      <c r="AQ107" s="6" t="n">
        <v>1</v>
      </c>
      <c r="AR107" s="6" t="n">
        <v>1</v>
      </c>
      <c r="AS107" s="6" t="n">
        <v>1</v>
      </c>
      <c r="AT107" s="6" t="n">
        <v>1</v>
      </c>
      <c r="AU107" s="6" t="n">
        <v>1</v>
      </c>
      <c r="AW107" s="7" t="str">
        <f aca="false">IF(OR([1]N2O!V107="",[2]N2O!V107=0),"",[1]N2O!V107/[2]N2O!V107)</f>
        <v/>
      </c>
    </row>
    <row r="108" customFormat="false" ht="15.6" hidden="false" customHeight="false" outlineLevel="0" collapsed="false">
      <c r="A108" s="9" t="s">
        <v>108</v>
      </c>
      <c r="B108" s="10" t="n">
        <f aca="false">C108</f>
        <v>1.50692672010475</v>
      </c>
      <c r="C108" s="10" t="n">
        <f aca="false">D108</f>
        <v>1.50692672010475</v>
      </c>
      <c r="D108" s="10" t="n">
        <f aca="false">E108</f>
        <v>1.50692672010475</v>
      </c>
      <c r="E108" s="10" t="n">
        <f aca="false">F108</f>
        <v>1.50692672010475</v>
      </c>
      <c r="F108" s="10" t="n">
        <f aca="false">G108</f>
        <v>1.50692672010475</v>
      </c>
      <c r="G108" s="10" t="n">
        <f aca="false">H108</f>
        <v>1.50692672010475</v>
      </c>
      <c r="H108" s="10" t="n">
        <f aca="false">I108</f>
        <v>1.50692672010475</v>
      </c>
      <c r="I108" s="10" t="n">
        <f aca="false">J108</f>
        <v>1.50692672010475</v>
      </c>
      <c r="J108" s="10" t="n">
        <f aca="false">K108</f>
        <v>1.50692672010475</v>
      </c>
      <c r="K108" s="10" t="n">
        <f aca="false">L108</f>
        <v>1.50692672010475</v>
      </c>
      <c r="L108" s="10" t="n">
        <f aca="false">M108</f>
        <v>1.50692672010475</v>
      </c>
      <c r="M108" s="10" t="n">
        <f aca="false">N108</f>
        <v>1.50692672010475</v>
      </c>
      <c r="N108" s="10" t="n">
        <f aca="false">O108</f>
        <v>1.50692672010475</v>
      </c>
      <c r="O108" s="10" t="n">
        <f aca="false">P108</f>
        <v>1.50692672010475</v>
      </c>
      <c r="P108" s="10" t="n">
        <f aca="false">Q108</f>
        <v>1.50692672010475</v>
      </c>
      <c r="Q108" s="10" t="n">
        <f aca="false">R108</f>
        <v>1.50692672010475</v>
      </c>
      <c r="R108" s="10" t="n">
        <f aca="false">S108</f>
        <v>1.50692672010475</v>
      </c>
      <c r="S108" s="10" t="n">
        <f aca="false">T108</f>
        <v>1.50692672010475</v>
      </c>
      <c r="T108" s="10" t="n">
        <f aca="false">U108</f>
        <v>1.50692672010475</v>
      </c>
      <c r="U108" s="10" t="n">
        <f aca="false">V108</f>
        <v>1.50692672010475</v>
      </c>
      <c r="V108" s="11" t="n">
        <f aca="false">[3]N2O!V108</f>
        <v>1.50692672010475</v>
      </c>
      <c r="W108" s="11" t="n">
        <f aca="false">[3]N2O!W108</f>
        <v>1.62495076638789</v>
      </c>
      <c r="X108" s="11" t="n">
        <f aca="false">[3]N2O!X108</f>
        <v>1.30711661911069</v>
      </c>
      <c r="Y108" s="11" t="n">
        <f aca="false">[3]N2O!Y108</f>
        <v>1.38382944296917</v>
      </c>
      <c r="Z108" s="11" t="n">
        <f aca="false">[3]N2O!Z108</f>
        <v>1.49519569254762</v>
      </c>
      <c r="AA108" s="11" t="n">
        <f aca="false">[3]N2O!AA108</f>
        <v>1.41141990513203</v>
      </c>
      <c r="AB108" s="11" t="n">
        <f aca="false">[3]N2O!AB108</f>
        <v>1.36353163044004</v>
      </c>
      <c r="AC108" s="11" t="n">
        <f aca="false">[3]N2O!AC108</f>
        <v>1.58725958563594</v>
      </c>
      <c r="AD108" s="11" t="n">
        <f aca="false">[3]N2O!AD108</f>
        <v>1.70415352639111</v>
      </c>
      <c r="AE108" s="11" t="n">
        <f aca="false">[3]N2O!AE108</f>
        <v>1.7082388413288</v>
      </c>
      <c r="AF108" s="11" t="n">
        <f aca="false">[3]N2O!AF108</f>
        <v>1.36360838938726</v>
      </c>
      <c r="AG108" s="11" t="n">
        <f aca="false">[3]N2O!AG108</f>
        <v>1.66163659678383</v>
      </c>
      <c r="AH108" s="11" t="n">
        <f aca="false">[3]N2O!AH108</f>
        <v>1.82096549749167</v>
      </c>
      <c r="AI108" s="11" t="n">
        <f aca="false">[3]N2O!AI108</f>
        <v>1.75692364067008</v>
      </c>
      <c r="AJ108" s="11" t="n">
        <f aca="false">[3]N2O!AJ108</f>
        <v>1.51213689466634</v>
      </c>
      <c r="AK108" s="11" t="n">
        <f aca="false">[3]N2O!AK108</f>
        <v>1.66068466653533</v>
      </c>
      <c r="AL108" s="11" t="n">
        <f aca="false">[3]N2O!AL108</f>
        <v>1.67332210655376</v>
      </c>
      <c r="AM108" s="11" t="n">
        <f aca="false">[3]N2O!AM108</f>
        <v>1.50507958278432</v>
      </c>
      <c r="AN108" s="11" t="n">
        <f aca="false">[3]N2O!AN108</f>
        <v>1.6608654976125</v>
      </c>
      <c r="AO108" s="10" t="n">
        <f aca="false">AN108</f>
        <v>1.6608654976125</v>
      </c>
      <c r="AP108" s="10" t="n">
        <f aca="false">AO108</f>
        <v>1.6608654976125</v>
      </c>
      <c r="AQ108" s="10" t="n">
        <f aca="false">AP108</f>
        <v>1.6608654976125</v>
      </c>
      <c r="AR108" s="10" t="n">
        <f aca="false">AQ108</f>
        <v>1.6608654976125</v>
      </c>
      <c r="AS108" s="10" t="n">
        <f aca="false">AR108</f>
        <v>1.6608654976125</v>
      </c>
      <c r="AT108" s="10" t="n">
        <f aca="false">AS108</f>
        <v>1.6608654976125</v>
      </c>
      <c r="AU108" s="10" t="n">
        <f aca="false">AT108</f>
        <v>1.6608654976125</v>
      </c>
      <c r="AW108" s="7" t="str">
        <f aca="false">IF(OR([1]N2O!V108="",[2]N2O!V108=0),"",[1]N2O!V108/[2]N2O!V108)</f>
        <v/>
      </c>
    </row>
    <row r="109" customFormat="false" ht="15.6" hidden="true" customHeight="false" outlineLevel="0" collapsed="false">
      <c r="A109" s="5" t="s">
        <v>109</v>
      </c>
      <c r="B109" s="6" t="n">
        <v>1</v>
      </c>
      <c r="C109" s="6" t="n">
        <v>1</v>
      </c>
      <c r="D109" s="6" t="n">
        <v>1</v>
      </c>
      <c r="E109" s="6" t="n">
        <v>1</v>
      </c>
      <c r="F109" s="6" t="n">
        <v>1</v>
      </c>
      <c r="G109" s="6" t="n">
        <v>1</v>
      </c>
      <c r="H109" s="6" t="n">
        <v>1</v>
      </c>
      <c r="I109" s="6" t="n">
        <v>1</v>
      </c>
      <c r="J109" s="6" t="n">
        <v>1</v>
      </c>
      <c r="K109" s="6" t="n">
        <v>1</v>
      </c>
      <c r="L109" s="6" t="n">
        <v>1</v>
      </c>
      <c r="M109" s="6" t="n">
        <v>1</v>
      </c>
      <c r="N109" s="6" t="n">
        <v>1</v>
      </c>
      <c r="O109" s="6" t="n">
        <v>1</v>
      </c>
      <c r="P109" s="6" t="n">
        <v>1</v>
      </c>
      <c r="Q109" s="6" t="n">
        <v>1</v>
      </c>
      <c r="R109" s="6" t="n">
        <v>1</v>
      </c>
      <c r="S109" s="6" t="n">
        <v>1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1</v>
      </c>
      <c r="Y109" s="6" t="n">
        <v>1</v>
      </c>
      <c r="Z109" s="6" t="n">
        <v>1</v>
      </c>
      <c r="AA109" s="6" t="n">
        <v>1</v>
      </c>
      <c r="AB109" s="6" t="n">
        <v>1</v>
      </c>
      <c r="AC109" s="6" t="n">
        <v>1</v>
      </c>
      <c r="AD109" s="6" t="n">
        <v>1</v>
      </c>
      <c r="AE109" s="6" t="n">
        <v>1</v>
      </c>
      <c r="AF109" s="6" t="n">
        <v>1</v>
      </c>
      <c r="AG109" s="6" t="n">
        <v>1</v>
      </c>
      <c r="AH109" s="6" t="n">
        <v>1</v>
      </c>
      <c r="AI109" s="6" t="n">
        <v>1</v>
      </c>
      <c r="AJ109" s="6" t="n">
        <v>1</v>
      </c>
      <c r="AK109" s="6" t="n">
        <v>1</v>
      </c>
      <c r="AL109" s="6" t="n">
        <v>1</v>
      </c>
      <c r="AM109" s="6" t="n">
        <v>1</v>
      </c>
      <c r="AN109" s="6" t="n">
        <v>1</v>
      </c>
      <c r="AO109" s="6" t="n">
        <v>1</v>
      </c>
      <c r="AP109" s="6" t="n">
        <v>1</v>
      </c>
      <c r="AQ109" s="6" t="n">
        <v>1</v>
      </c>
      <c r="AR109" s="6" t="n">
        <v>1</v>
      </c>
      <c r="AS109" s="6" t="n">
        <v>1</v>
      </c>
      <c r="AT109" s="6" t="n">
        <v>1</v>
      </c>
      <c r="AU109" s="6" t="n">
        <v>1</v>
      </c>
      <c r="AW109" s="7" t="str">
        <f aca="false">IF(OR([1]N2O!V109="",[2]N2O!V109=0),"",[1]N2O!V109/[2]N2O!V109)</f>
        <v/>
      </c>
    </row>
    <row r="110" customFormat="false" ht="15.6" hidden="true" customHeight="false" outlineLevel="0" collapsed="false">
      <c r="A110" s="5" t="s">
        <v>110</v>
      </c>
      <c r="B110" s="6" t="n">
        <v>1</v>
      </c>
      <c r="C110" s="6" t="n">
        <v>1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  <c r="K110" s="6" t="n">
        <v>1</v>
      </c>
      <c r="L110" s="6" t="n">
        <v>1</v>
      </c>
      <c r="M110" s="6" t="n">
        <v>1</v>
      </c>
      <c r="N110" s="6" t="n">
        <v>1</v>
      </c>
      <c r="O110" s="6" t="n">
        <v>1</v>
      </c>
      <c r="P110" s="6" t="n">
        <v>1</v>
      </c>
      <c r="Q110" s="6" t="n">
        <v>1</v>
      </c>
      <c r="R110" s="6" t="n">
        <v>1</v>
      </c>
      <c r="S110" s="6" t="n">
        <v>1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1</v>
      </c>
      <c r="Y110" s="6" t="n">
        <v>1</v>
      </c>
      <c r="Z110" s="6" t="n">
        <v>1</v>
      </c>
      <c r="AA110" s="6" t="n">
        <v>1</v>
      </c>
      <c r="AB110" s="6" t="n">
        <v>1</v>
      </c>
      <c r="AC110" s="6" t="n">
        <v>1</v>
      </c>
      <c r="AD110" s="6" t="n">
        <v>1</v>
      </c>
      <c r="AE110" s="6" t="n">
        <v>1</v>
      </c>
      <c r="AF110" s="6" t="n">
        <v>1</v>
      </c>
      <c r="AG110" s="6" t="n">
        <v>1</v>
      </c>
      <c r="AH110" s="6" t="n">
        <v>1</v>
      </c>
      <c r="AI110" s="6" t="n">
        <v>1</v>
      </c>
      <c r="AJ110" s="6" t="n">
        <v>1</v>
      </c>
      <c r="AK110" s="6" t="n">
        <v>1</v>
      </c>
      <c r="AL110" s="6" t="n">
        <v>1</v>
      </c>
      <c r="AM110" s="6" t="n">
        <v>1</v>
      </c>
      <c r="AN110" s="6" t="n">
        <v>1</v>
      </c>
      <c r="AO110" s="6" t="n">
        <v>1</v>
      </c>
      <c r="AP110" s="6" t="n">
        <v>1</v>
      </c>
      <c r="AQ110" s="6" t="n">
        <v>1</v>
      </c>
      <c r="AR110" s="6" t="n">
        <v>1</v>
      </c>
      <c r="AS110" s="6" t="n">
        <v>1</v>
      </c>
      <c r="AT110" s="6" t="n">
        <v>1</v>
      </c>
      <c r="AU110" s="6" t="n">
        <v>1</v>
      </c>
      <c r="AW110" s="7" t="str">
        <f aca="false">IF(OR([1]N2O!V110="",[2]N2O!V110=0),"",[1]N2O!V110/[2]N2O!V110)</f>
        <v/>
      </c>
    </row>
    <row r="111" customFormat="false" ht="15.6" hidden="true" customHeight="false" outlineLevel="0" collapsed="false">
      <c r="A111" s="5" t="s">
        <v>111</v>
      </c>
      <c r="B111" s="6" t="n">
        <v>1</v>
      </c>
      <c r="C111" s="6" t="n">
        <v>1</v>
      </c>
      <c r="D111" s="6" t="n">
        <v>1</v>
      </c>
      <c r="E111" s="6" t="n">
        <v>1</v>
      </c>
      <c r="F111" s="6" t="n">
        <v>1</v>
      </c>
      <c r="G111" s="6" t="n">
        <v>1</v>
      </c>
      <c r="H111" s="6" t="n">
        <v>1</v>
      </c>
      <c r="I111" s="6" t="n">
        <v>1</v>
      </c>
      <c r="J111" s="6" t="n">
        <v>1</v>
      </c>
      <c r="K111" s="6" t="n">
        <v>1</v>
      </c>
      <c r="L111" s="6" t="n">
        <v>1</v>
      </c>
      <c r="M111" s="6" t="n">
        <v>1</v>
      </c>
      <c r="N111" s="6" t="n">
        <v>1</v>
      </c>
      <c r="O111" s="6" t="n">
        <v>1</v>
      </c>
      <c r="P111" s="6" t="n">
        <v>1</v>
      </c>
      <c r="Q111" s="6" t="n">
        <v>1</v>
      </c>
      <c r="R111" s="6" t="n">
        <v>1</v>
      </c>
      <c r="S111" s="6" t="n">
        <v>1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1</v>
      </c>
      <c r="Y111" s="6" t="n">
        <v>1</v>
      </c>
      <c r="Z111" s="6" t="n">
        <v>1</v>
      </c>
      <c r="AA111" s="6" t="n">
        <v>1</v>
      </c>
      <c r="AB111" s="6" t="n">
        <v>1</v>
      </c>
      <c r="AC111" s="6" t="n">
        <v>1</v>
      </c>
      <c r="AD111" s="6" t="n">
        <v>1</v>
      </c>
      <c r="AE111" s="6" t="n">
        <v>1</v>
      </c>
      <c r="AF111" s="6" t="n">
        <v>1</v>
      </c>
      <c r="AG111" s="6" t="n">
        <v>1</v>
      </c>
      <c r="AH111" s="6" t="n">
        <v>1</v>
      </c>
      <c r="AI111" s="6" t="n">
        <v>1</v>
      </c>
      <c r="AJ111" s="6" t="n">
        <v>1</v>
      </c>
      <c r="AK111" s="6" t="n">
        <v>1</v>
      </c>
      <c r="AL111" s="6" t="n">
        <v>1</v>
      </c>
      <c r="AM111" s="6" t="n">
        <v>1</v>
      </c>
      <c r="AN111" s="6" t="n">
        <v>1</v>
      </c>
      <c r="AO111" s="6" t="n">
        <v>1</v>
      </c>
      <c r="AP111" s="6" t="n">
        <v>1</v>
      </c>
      <c r="AQ111" s="6" t="n">
        <v>1</v>
      </c>
      <c r="AR111" s="6" t="n">
        <v>1</v>
      </c>
      <c r="AS111" s="6" t="n">
        <v>1</v>
      </c>
      <c r="AT111" s="6" t="n">
        <v>1</v>
      </c>
      <c r="AU111" s="6" t="n">
        <v>1</v>
      </c>
      <c r="AW111" s="7" t="str">
        <f aca="false">IF(OR([1]N2O!V111="",[2]N2O!V111=0),"",[1]N2O!V111/[2]N2O!V111)</f>
        <v/>
      </c>
    </row>
    <row r="112" customFormat="false" ht="15.6" hidden="true" customHeight="false" outlineLevel="0" collapsed="false">
      <c r="A112" s="5" t="s">
        <v>112</v>
      </c>
      <c r="B112" s="6" t="n">
        <v>1</v>
      </c>
      <c r="C112" s="6" t="n">
        <v>1</v>
      </c>
      <c r="D112" s="6" t="n">
        <v>1</v>
      </c>
      <c r="E112" s="6" t="n">
        <v>1</v>
      </c>
      <c r="F112" s="6" t="n">
        <v>1</v>
      </c>
      <c r="G112" s="6" t="n">
        <v>1</v>
      </c>
      <c r="H112" s="6" t="n">
        <v>1</v>
      </c>
      <c r="I112" s="6" t="n">
        <v>1</v>
      </c>
      <c r="J112" s="6" t="n">
        <v>1</v>
      </c>
      <c r="K112" s="6" t="n">
        <v>1</v>
      </c>
      <c r="L112" s="6" t="n">
        <v>1</v>
      </c>
      <c r="M112" s="6" t="n">
        <v>1</v>
      </c>
      <c r="N112" s="6" t="n">
        <v>1</v>
      </c>
      <c r="O112" s="6" t="n">
        <v>1</v>
      </c>
      <c r="P112" s="6" t="n">
        <v>1</v>
      </c>
      <c r="Q112" s="6" t="n">
        <v>1</v>
      </c>
      <c r="R112" s="6" t="n">
        <v>1</v>
      </c>
      <c r="S112" s="6" t="n">
        <v>1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1</v>
      </c>
      <c r="AA112" s="6" t="n">
        <v>1</v>
      </c>
      <c r="AB112" s="6" t="n">
        <v>1</v>
      </c>
      <c r="AC112" s="6" t="n">
        <v>1</v>
      </c>
      <c r="AD112" s="6" t="n">
        <v>1</v>
      </c>
      <c r="AE112" s="6" t="n">
        <v>1</v>
      </c>
      <c r="AF112" s="6" t="n">
        <v>1</v>
      </c>
      <c r="AG112" s="6" t="n">
        <v>1</v>
      </c>
      <c r="AH112" s="6" t="n">
        <v>1</v>
      </c>
      <c r="AI112" s="6" t="n">
        <v>1</v>
      </c>
      <c r="AJ112" s="6" t="n">
        <v>1</v>
      </c>
      <c r="AK112" s="6" t="n">
        <v>1</v>
      </c>
      <c r="AL112" s="6" t="n">
        <v>1</v>
      </c>
      <c r="AM112" s="6" t="n">
        <v>1</v>
      </c>
      <c r="AN112" s="6" t="n">
        <v>1</v>
      </c>
      <c r="AO112" s="6" t="n">
        <v>1</v>
      </c>
      <c r="AP112" s="6" t="n">
        <v>1</v>
      </c>
      <c r="AQ112" s="6" t="n">
        <v>1</v>
      </c>
      <c r="AR112" s="6" t="n">
        <v>1</v>
      </c>
      <c r="AS112" s="6" t="n">
        <v>1</v>
      </c>
      <c r="AT112" s="6" t="n">
        <v>1</v>
      </c>
      <c r="AU112" s="6" t="n">
        <v>1</v>
      </c>
      <c r="AW112" s="7" t="str">
        <f aca="false">IF(OR([1]N2O!V112="",[2]N2O!V112=0),"",[1]N2O!V112/[2]N2O!V112)</f>
        <v/>
      </c>
    </row>
    <row r="113" customFormat="false" ht="15.6" hidden="true" customHeight="false" outlineLevel="0" collapsed="false">
      <c r="A113" s="5" t="s">
        <v>113</v>
      </c>
      <c r="B113" s="6" t="n">
        <v>1</v>
      </c>
      <c r="C113" s="6" t="n">
        <v>1</v>
      </c>
      <c r="D113" s="6" t="n">
        <v>1</v>
      </c>
      <c r="E113" s="6" t="n">
        <v>1</v>
      </c>
      <c r="F113" s="6" t="n">
        <v>1</v>
      </c>
      <c r="G113" s="6" t="n">
        <v>1</v>
      </c>
      <c r="H113" s="6" t="n">
        <v>1</v>
      </c>
      <c r="I113" s="6" t="n">
        <v>1</v>
      </c>
      <c r="J113" s="6" t="n">
        <v>1</v>
      </c>
      <c r="K113" s="6" t="n">
        <v>1</v>
      </c>
      <c r="L113" s="6" t="n">
        <v>1</v>
      </c>
      <c r="M113" s="6" t="n">
        <v>1</v>
      </c>
      <c r="N113" s="6" t="n">
        <v>1</v>
      </c>
      <c r="O113" s="6" t="n">
        <v>1</v>
      </c>
      <c r="P113" s="6" t="n">
        <v>1</v>
      </c>
      <c r="Q113" s="6" t="n">
        <v>1</v>
      </c>
      <c r="R113" s="6" t="n">
        <v>1</v>
      </c>
      <c r="S113" s="6" t="n">
        <v>1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1</v>
      </c>
      <c r="AA113" s="6" t="n">
        <v>1</v>
      </c>
      <c r="AB113" s="6" t="n">
        <v>1</v>
      </c>
      <c r="AC113" s="6" t="n">
        <v>1</v>
      </c>
      <c r="AD113" s="6" t="n">
        <v>1</v>
      </c>
      <c r="AE113" s="6" t="n">
        <v>1</v>
      </c>
      <c r="AF113" s="6" t="n">
        <v>1</v>
      </c>
      <c r="AG113" s="6" t="n">
        <v>1</v>
      </c>
      <c r="AH113" s="6" t="n">
        <v>1</v>
      </c>
      <c r="AI113" s="6" t="n">
        <v>1</v>
      </c>
      <c r="AJ113" s="6" t="n">
        <v>1</v>
      </c>
      <c r="AK113" s="6" t="n">
        <v>1</v>
      </c>
      <c r="AL113" s="6" t="n">
        <v>1</v>
      </c>
      <c r="AM113" s="6" t="n">
        <v>1</v>
      </c>
      <c r="AN113" s="6" t="n">
        <v>1</v>
      </c>
      <c r="AO113" s="6" t="n">
        <v>1</v>
      </c>
      <c r="AP113" s="6" t="n">
        <v>1</v>
      </c>
      <c r="AQ113" s="6" t="n">
        <v>1</v>
      </c>
      <c r="AR113" s="6" t="n">
        <v>1</v>
      </c>
      <c r="AS113" s="6" t="n">
        <v>1</v>
      </c>
      <c r="AT113" s="6" t="n">
        <v>1</v>
      </c>
      <c r="AU113" s="6" t="n">
        <v>1</v>
      </c>
      <c r="AW113" s="7" t="str">
        <f aca="false">IF(OR([1]N2O!V113="",[2]N2O!V113=0),"",[1]N2O!V113/[2]N2O!V113)</f>
        <v/>
      </c>
    </row>
    <row r="114" customFormat="false" ht="15.6" hidden="false" customHeight="false" outlineLevel="0" collapsed="false">
      <c r="A114" s="9" t="s">
        <v>114</v>
      </c>
      <c r="B114" s="10" t="n">
        <f aca="false">C114</f>
        <v>1.20480164717903</v>
      </c>
      <c r="C114" s="10" t="n">
        <f aca="false">D114</f>
        <v>1.20480164717903</v>
      </c>
      <c r="D114" s="10" t="n">
        <f aca="false">E114</f>
        <v>1.20480164717903</v>
      </c>
      <c r="E114" s="10" t="n">
        <f aca="false">F114</f>
        <v>1.20480164717903</v>
      </c>
      <c r="F114" s="10" t="n">
        <f aca="false">G114</f>
        <v>1.20480164717903</v>
      </c>
      <c r="G114" s="10" t="n">
        <f aca="false">H114</f>
        <v>1.20480164717903</v>
      </c>
      <c r="H114" s="10" t="n">
        <f aca="false">I114</f>
        <v>1.20480164717903</v>
      </c>
      <c r="I114" s="10" t="n">
        <f aca="false">J114</f>
        <v>1.20480164717903</v>
      </c>
      <c r="J114" s="10" t="n">
        <f aca="false">K114</f>
        <v>1.20480164717903</v>
      </c>
      <c r="K114" s="10" t="n">
        <f aca="false">L114</f>
        <v>1.20480164717903</v>
      </c>
      <c r="L114" s="10" t="n">
        <f aca="false">M114</f>
        <v>1.20480164717903</v>
      </c>
      <c r="M114" s="10" t="n">
        <f aca="false">N114</f>
        <v>1.20480164717903</v>
      </c>
      <c r="N114" s="10" t="n">
        <f aca="false">O114</f>
        <v>1.20480164717903</v>
      </c>
      <c r="O114" s="10" t="n">
        <f aca="false">P114</f>
        <v>1.20480164717903</v>
      </c>
      <c r="P114" s="10" t="n">
        <f aca="false">Q114</f>
        <v>1.20480164717903</v>
      </c>
      <c r="Q114" s="10" t="n">
        <f aca="false">R114</f>
        <v>1.20480164717903</v>
      </c>
      <c r="R114" s="10" t="n">
        <f aca="false">S114</f>
        <v>1.20480164717903</v>
      </c>
      <c r="S114" s="10" t="n">
        <f aca="false">T114</f>
        <v>1.20480164717903</v>
      </c>
      <c r="T114" s="10" t="n">
        <f aca="false">U114</f>
        <v>1.20480164717903</v>
      </c>
      <c r="U114" s="10" t="n">
        <f aca="false">V114</f>
        <v>1.20480164717903</v>
      </c>
      <c r="V114" s="11" t="n">
        <f aca="false">[3]N2O!V114</f>
        <v>1.20480164717903</v>
      </c>
      <c r="W114" s="11" t="n">
        <f aca="false">[3]N2O!W114</f>
        <v>1.14402584038744</v>
      </c>
      <c r="X114" s="11" t="n">
        <f aca="false">[3]N2O!X114</f>
        <v>1.00094543107401</v>
      </c>
      <c r="Y114" s="11" t="n">
        <f aca="false">[3]N2O!Y114</f>
        <v>1.09489070394948</v>
      </c>
      <c r="Z114" s="11" t="n">
        <f aca="false">[3]N2O!Z114</f>
        <v>0.919380394102945</v>
      </c>
      <c r="AA114" s="11" t="n">
        <f aca="false">[3]N2O!AA114</f>
        <v>1.00472584933713</v>
      </c>
      <c r="AB114" s="11" t="n">
        <f aca="false">[3]N2O!AB114</f>
        <v>0.952892005617042</v>
      </c>
      <c r="AC114" s="11" t="n">
        <f aca="false">[3]N2O!AC114</f>
        <v>0.926008955313895</v>
      </c>
      <c r="AD114" s="11" t="n">
        <f aca="false">[3]N2O!AD114</f>
        <v>0.873716573680466</v>
      </c>
      <c r="AE114" s="11" t="n">
        <f aca="false">[3]N2O!AE114</f>
        <v>0.844619542043606</v>
      </c>
      <c r="AF114" s="11" t="n">
        <f aca="false">[3]N2O!AF114</f>
        <v>1.05476708875773</v>
      </c>
      <c r="AG114" s="11" t="n">
        <f aca="false">[3]N2O!AG114</f>
        <v>0.984704070964863</v>
      </c>
      <c r="AH114" s="11" t="n">
        <f aca="false">[3]N2O!AH114</f>
        <v>1.08783411728057</v>
      </c>
      <c r="AI114" s="11" t="n">
        <f aca="false">[3]N2O!AI114</f>
        <v>1.04271678457516</v>
      </c>
      <c r="AJ114" s="11" t="n">
        <f aca="false">[3]N2O!AJ114</f>
        <v>1.01669690247516</v>
      </c>
      <c r="AK114" s="11" t="n">
        <f aca="false">[3]N2O!AK114</f>
        <v>1.03355737425092</v>
      </c>
      <c r="AL114" s="11" t="n">
        <f aca="false">[3]N2O!AL114</f>
        <v>1.10167629819949</v>
      </c>
      <c r="AM114" s="11" t="n">
        <f aca="false">[3]N2O!AM114</f>
        <v>1.12806659115634</v>
      </c>
      <c r="AN114" s="11" t="n">
        <f aca="false">[3]N2O!AN114</f>
        <v>1.12024155492623</v>
      </c>
      <c r="AO114" s="10" t="n">
        <f aca="false">AN114</f>
        <v>1.12024155492623</v>
      </c>
      <c r="AP114" s="10" t="n">
        <f aca="false">AO114</f>
        <v>1.12024155492623</v>
      </c>
      <c r="AQ114" s="10" t="n">
        <f aca="false">AP114</f>
        <v>1.12024155492623</v>
      </c>
      <c r="AR114" s="10" t="n">
        <f aca="false">AQ114</f>
        <v>1.12024155492623</v>
      </c>
      <c r="AS114" s="10" t="n">
        <f aca="false">AR114</f>
        <v>1.12024155492623</v>
      </c>
      <c r="AT114" s="10" t="n">
        <f aca="false">AS114</f>
        <v>1.12024155492623</v>
      </c>
      <c r="AU114" s="10" t="n">
        <f aca="false">AT114</f>
        <v>1.12024155492623</v>
      </c>
      <c r="AW114" s="7" t="str">
        <f aca="false">IF(OR([1]N2O!V114="",[2]N2O!V114=0),"",[1]N2O!V114/[2]N2O!V114)</f>
        <v/>
      </c>
    </row>
    <row r="115" customFormat="false" ht="15.6" hidden="false" customHeight="false" outlineLevel="0" collapsed="false">
      <c r="A115" s="9" t="s">
        <v>115</v>
      </c>
      <c r="B115" s="10" t="n">
        <f aca="false">C115</f>
        <v>1.00433428624905</v>
      </c>
      <c r="C115" s="10" t="n">
        <f aca="false">D115</f>
        <v>1.00433428624905</v>
      </c>
      <c r="D115" s="10" t="n">
        <f aca="false">E115</f>
        <v>1.00433428624905</v>
      </c>
      <c r="E115" s="10" t="n">
        <f aca="false">F115</f>
        <v>1.00433428624905</v>
      </c>
      <c r="F115" s="10" t="n">
        <f aca="false">G115</f>
        <v>1.00433428624905</v>
      </c>
      <c r="G115" s="10" t="n">
        <f aca="false">H115</f>
        <v>1.00433428624905</v>
      </c>
      <c r="H115" s="10" t="n">
        <f aca="false">I115</f>
        <v>1.00433428624905</v>
      </c>
      <c r="I115" s="10" t="n">
        <f aca="false">J115</f>
        <v>1.00433428624905</v>
      </c>
      <c r="J115" s="10" t="n">
        <f aca="false">K115</f>
        <v>1.00433428624905</v>
      </c>
      <c r="K115" s="10" t="n">
        <f aca="false">L115</f>
        <v>1.00433428624905</v>
      </c>
      <c r="L115" s="10" t="n">
        <f aca="false">M115</f>
        <v>1.00433428624905</v>
      </c>
      <c r="M115" s="10" t="n">
        <f aca="false">N115</f>
        <v>1.00433428624905</v>
      </c>
      <c r="N115" s="10" t="n">
        <f aca="false">O115</f>
        <v>1.00433428624905</v>
      </c>
      <c r="O115" s="10" t="n">
        <f aca="false">P115</f>
        <v>1.00433428624905</v>
      </c>
      <c r="P115" s="10" t="n">
        <f aca="false">Q115</f>
        <v>1.00433428624905</v>
      </c>
      <c r="Q115" s="10" t="n">
        <f aca="false">R115</f>
        <v>1.00433428624905</v>
      </c>
      <c r="R115" s="10" t="n">
        <f aca="false">S115</f>
        <v>1.00433428624905</v>
      </c>
      <c r="S115" s="10" t="n">
        <f aca="false">T115</f>
        <v>1.00433428624905</v>
      </c>
      <c r="T115" s="10" t="n">
        <f aca="false">U115</f>
        <v>1.00433428624905</v>
      </c>
      <c r="U115" s="10" t="n">
        <f aca="false">V115</f>
        <v>1.00433428624905</v>
      </c>
      <c r="V115" s="11" t="n">
        <f aca="false">[3]N2O!V115</f>
        <v>1.00433428624905</v>
      </c>
      <c r="W115" s="11" t="n">
        <f aca="false">[3]N2O!W115</f>
        <v>1.13396969777769</v>
      </c>
      <c r="X115" s="11" t="n">
        <f aca="false">[3]N2O!X115</f>
        <v>1.2644610019008</v>
      </c>
      <c r="Y115" s="11" t="n">
        <f aca="false">[3]N2O!Y115</f>
        <v>1.23064584304218</v>
      </c>
      <c r="Z115" s="11" t="n">
        <f aca="false">[3]N2O!Z115</f>
        <v>1.30785530091543</v>
      </c>
      <c r="AA115" s="11" t="n">
        <f aca="false">[3]N2O!AA115</f>
        <v>1.26311984797083</v>
      </c>
      <c r="AB115" s="11" t="n">
        <f aca="false">[3]N2O!AB115</f>
        <v>1.3287401649441</v>
      </c>
      <c r="AC115" s="11" t="n">
        <f aca="false">[3]N2O!AC115</f>
        <v>1.2940553039759</v>
      </c>
      <c r="AD115" s="11" t="n">
        <f aca="false">[3]N2O!AD115</f>
        <v>1.16653939829163</v>
      </c>
      <c r="AE115" s="11" t="n">
        <f aca="false">[3]N2O!AE115</f>
        <v>1.13318064353938</v>
      </c>
      <c r="AF115" s="11" t="n">
        <f aca="false">[3]N2O!AF115</f>
        <v>1.16591515938654</v>
      </c>
      <c r="AG115" s="11" t="n">
        <f aca="false">[3]N2O!AG115</f>
        <v>1.16051132694881</v>
      </c>
      <c r="AH115" s="11" t="n">
        <f aca="false">[3]N2O!AH115</f>
        <v>1.13484091847327</v>
      </c>
      <c r="AI115" s="11" t="n">
        <f aca="false">[3]N2O!AI115</f>
        <v>1.14316098454552</v>
      </c>
      <c r="AJ115" s="11" t="n">
        <f aca="false">[3]N2O!AJ115</f>
        <v>1.0718676633472</v>
      </c>
      <c r="AK115" s="11" t="n">
        <f aca="false">[3]N2O!AK115</f>
        <v>1.08285450370455</v>
      </c>
      <c r="AL115" s="11" t="n">
        <f aca="false">[3]N2O!AL115</f>
        <v>1.09201314842616</v>
      </c>
      <c r="AM115" s="11" t="n">
        <f aca="false">[3]N2O!AM115</f>
        <v>1.08012817243335</v>
      </c>
      <c r="AN115" s="11" t="n">
        <f aca="false">[3]N2O!AN115</f>
        <v>1.01501025574344</v>
      </c>
      <c r="AO115" s="10" t="n">
        <f aca="false">AN115</f>
        <v>1.01501025574344</v>
      </c>
      <c r="AP115" s="10" t="n">
        <f aca="false">AO115</f>
        <v>1.01501025574344</v>
      </c>
      <c r="AQ115" s="10" t="n">
        <f aca="false">AP115</f>
        <v>1.01501025574344</v>
      </c>
      <c r="AR115" s="10" t="n">
        <f aca="false">AQ115</f>
        <v>1.01501025574344</v>
      </c>
      <c r="AS115" s="10" t="n">
        <f aca="false">AR115</f>
        <v>1.01501025574344</v>
      </c>
      <c r="AT115" s="10" t="n">
        <f aca="false">AS115</f>
        <v>1.01501025574344</v>
      </c>
      <c r="AU115" s="10" t="n">
        <f aca="false">AT115</f>
        <v>1.01501025574344</v>
      </c>
      <c r="AW115" s="7" t="str">
        <f aca="false">IF(OR([1]N2O!V115="",[2]N2O!V115=0),"",[1]N2O!V115/[2]N2O!V115)</f>
        <v/>
      </c>
    </row>
    <row r="116" customFormat="false" ht="15.6" hidden="true" customHeight="false" outlineLevel="0" collapsed="false">
      <c r="A116" s="5" t="s">
        <v>116</v>
      </c>
      <c r="B116" s="6" t="n">
        <v>1</v>
      </c>
      <c r="C116" s="6" t="n">
        <v>1</v>
      </c>
      <c r="D116" s="6" t="n">
        <v>1</v>
      </c>
      <c r="E116" s="6" t="n">
        <v>1</v>
      </c>
      <c r="F116" s="6" t="n">
        <v>1</v>
      </c>
      <c r="G116" s="6" t="n">
        <v>1</v>
      </c>
      <c r="H116" s="6" t="n">
        <v>1</v>
      </c>
      <c r="I116" s="6" t="n">
        <v>1</v>
      </c>
      <c r="J116" s="6" t="n">
        <v>1</v>
      </c>
      <c r="K116" s="6" t="n">
        <v>1</v>
      </c>
      <c r="L116" s="6" t="n">
        <v>1</v>
      </c>
      <c r="M116" s="6" t="n">
        <v>1</v>
      </c>
      <c r="N116" s="6" t="n">
        <v>1</v>
      </c>
      <c r="O116" s="6" t="n">
        <v>1</v>
      </c>
      <c r="P116" s="6" t="n">
        <v>1</v>
      </c>
      <c r="Q116" s="6" t="n">
        <v>1</v>
      </c>
      <c r="R116" s="6" t="n">
        <v>1</v>
      </c>
      <c r="S116" s="6" t="n">
        <v>1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1</v>
      </c>
      <c r="Z116" s="6" t="n">
        <v>1</v>
      </c>
      <c r="AA116" s="6" t="n">
        <v>1</v>
      </c>
      <c r="AB116" s="6" t="n">
        <v>1</v>
      </c>
      <c r="AC116" s="6" t="n">
        <v>1</v>
      </c>
      <c r="AD116" s="6" t="n">
        <v>1</v>
      </c>
      <c r="AE116" s="6" t="n">
        <v>1</v>
      </c>
      <c r="AF116" s="6" t="n">
        <v>1</v>
      </c>
      <c r="AG116" s="6" t="n">
        <v>1</v>
      </c>
      <c r="AH116" s="6" t="n">
        <v>1</v>
      </c>
      <c r="AI116" s="6" t="n">
        <v>1</v>
      </c>
      <c r="AJ116" s="6" t="n">
        <v>1</v>
      </c>
      <c r="AK116" s="6" t="n">
        <v>1</v>
      </c>
      <c r="AL116" s="6" t="n">
        <v>2</v>
      </c>
      <c r="AM116" s="6" t="n">
        <v>3</v>
      </c>
      <c r="AN116" s="6" t="n">
        <v>4</v>
      </c>
      <c r="AO116" s="6" t="n">
        <v>1</v>
      </c>
      <c r="AP116" s="6" t="n">
        <v>1</v>
      </c>
      <c r="AQ116" s="6" t="n">
        <v>1</v>
      </c>
      <c r="AR116" s="6" t="n">
        <v>1</v>
      </c>
      <c r="AS116" s="6" t="n">
        <v>1</v>
      </c>
      <c r="AT116" s="6" t="n">
        <v>1</v>
      </c>
      <c r="AU116" s="6" t="n">
        <v>1</v>
      </c>
      <c r="AW116" s="7" t="str">
        <f aca="false">IF(OR([1]N2O!V116="",[2]N2O!V116=0),"",[1]N2O!V116/[2]N2O!V116)</f>
        <v/>
      </c>
    </row>
    <row r="117" customFormat="false" ht="15.6" hidden="false" customHeight="false" outlineLevel="0" collapsed="false">
      <c r="A117" s="9" t="s">
        <v>117</v>
      </c>
      <c r="B117" s="10" t="n">
        <f aca="false">C117</f>
        <v>1.05773335505195</v>
      </c>
      <c r="C117" s="10" t="n">
        <f aca="false">D117</f>
        <v>1.05773335505195</v>
      </c>
      <c r="D117" s="10" t="n">
        <f aca="false">E117</f>
        <v>1.05773335505195</v>
      </c>
      <c r="E117" s="10" t="n">
        <f aca="false">F117</f>
        <v>1.05773335505195</v>
      </c>
      <c r="F117" s="10" t="n">
        <f aca="false">G117</f>
        <v>1.05773335505195</v>
      </c>
      <c r="G117" s="10" t="n">
        <f aca="false">H117</f>
        <v>1.05773335505195</v>
      </c>
      <c r="H117" s="10" t="n">
        <f aca="false">I117</f>
        <v>1.05773335505195</v>
      </c>
      <c r="I117" s="10" t="n">
        <f aca="false">J117</f>
        <v>1.05773335505195</v>
      </c>
      <c r="J117" s="10" t="n">
        <f aca="false">K117</f>
        <v>1.05773335505195</v>
      </c>
      <c r="K117" s="10" t="n">
        <f aca="false">L117</f>
        <v>1.05773335505195</v>
      </c>
      <c r="L117" s="10" t="n">
        <f aca="false">M117</f>
        <v>1.05773335505195</v>
      </c>
      <c r="M117" s="10" t="n">
        <f aca="false">N117</f>
        <v>1.05773335505195</v>
      </c>
      <c r="N117" s="10" t="n">
        <f aca="false">O117</f>
        <v>1.05773335505195</v>
      </c>
      <c r="O117" s="10" t="n">
        <f aca="false">P117</f>
        <v>1.05773335505195</v>
      </c>
      <c r="P117" s="10" t="n">
        <f aca="false">Q117</f>
        <v>1.05773335505195</v>
      </c>
      <c r="Q117" s="10" t="n">
        <f aca="false">R117</f>
        <v>1.05773335505195</v>
      </c>
      <c r="R117" s="10" t="n">
        <f aca="false">S117</f>
        <v>1.05773335505195</v>
      </c>
      <c r="S117" s="10" t="n">
        <f aca="false">T117</f>
        <v>1.05773335505195</v>
      </c>
      <c r="T117" s="10" t="n">
        <f aca="false">U117</f>
        <v>1.05773335505195</v>
      </c>
      <c r="U117" s="10" t="n">
        <f aca="false">V117</f>
        <v>1.05773335505195</v>
      </c>
      <c r="V117" s="11" t="n">
        <f aca="false">[3]N2O!V117</f>
        <v>1.05773335505195</v>
      </c>
      <c r="W117" s="11" t="n">
        <f aca="false">[3]N2O!W117</f>
        <v>1.06634773497389</v>
      </c>
      <c r="X117" s="11" t="n">
        <f aca="false">[3]N2O!X117</f>
        <v>1.10804786007731</v>
      </c>
      <c r="Y117" s="11" t="n">
        <f aca="false">[3]N2O!Y117</f>
        <v>1.01246315262813</v>
      </c>
      <c r="Z117" s="11" t="n">
        <f aca="false">[3]N2O!Z117</f>
        <v>1.06254728121276</v>
      </c>
      <c r="AA117" s="11" t="n">
        <f aca="false">[3]N2O!AA117</f>
        <v>0.998923610851639</v>
      </c>
      <c r="AB117" s="11" t="n">
        <f aca="false">[3]N2O!AB117</f>
        <v>1.11484384413885</v>
      </c>
      <c r="AC117" s="11" t="n">
        <f aca="false">[3]N2O!AC117</f>
        <v>1.06178167391419</v>
      </c>
      <c r="AD117" s="11" t="n">
        <f aca="false">[3]N2O!AD117</f>
        <v>1.07372574993676</v>
      </c>
      <c r="AE117" s="11" t="n">
        <f aca="false">[3]N2O!AE117</f>
        <v>1.09864034712305</v>
      </c>
      <c r="AF117" s="11" t="n">
        <f aca="false">[3]N2O!AF117</f>
        <v>1.12135354314513</v>
      </c>
      <c r="AG117" s="11" t="n">
        <f aca="false">[3]N2O!AG117</f>
        <v>1.12005067423998</v>
      </c>
      <c r="AH117" s="11" t="n">
        <f aca="false">[3]N2O!AH117</f>
        <v>1.06049135612806</v>
      </c>
      <c r="AI117" s="11" t="n">
        <f aca="false">[3]N2O!AI117</f>
        <v>1.09283339932445</v>
      </c>
      <c r="AJ117" s="11" t="n">
        <f aca="false">[3]N2O!AJ117</f>
        <v>1.06047853251022</v>
      </c>
      <c r="AK117" s="11" t="n">
        <f aca="false">[3]N2O!AK117</f>
        <v>1.02473663648665</v>
      </c>
      <c r="AL117" s="11" t="n">
        <f aca="false">[3]N2O!AL117</f>
        <v>1.08746164728365</v>
      </c>
      <c r="AM117" s="11" t="n">
        <f aca="false">[3]N2O!AM117</f>
        <v>1.10670203827645</v>
      </c>
      <c r="AN117" s="11" t="n">
        <f aca="false">[3]N2O!AN117</f>
        <v>1.02616486275503</v>
      </c>
      <c r="AO117" s="10" t="n">
        <f aca="false">AN117</f>
        <v>1.02616486275503</v>
      </c>
      <c r="AP117" s="10" t="n">
        <f aca="false">AO117</f>
        <v>1.02616486275503</v>
      </c>
      <c r="AQ117" s="10" t="n">
        <f aca="false">AP117</f>
        <v>1.02616486275503</v>
      </c>
      <c r="AR117" s="10" t="n">
        <f aca="false">AQ117</f>
        <v>1.02616486275503</v>
      </c>
      <c r="AS117" s="10" t="n">
        <f aca="false">AR117</f>
        <v>1.02616486275503</v>
      </c>
      <c r="AT117" s="10" t="n">
        <f aca="false">AS117</f>
        <v>1.02616486275503</v>
      </c>
      <c r="AU117" s="10" t="n">
        <f aca="false">AT117</f>
        <v>1.02616486275503</v>
      </c>
      <c r="AW117" s="7" t="str">
        <f aca="false">IF(OR([1]N2O!V117="",[2]N2O!V117=0),"",[1]N2O!V117/[2]N2O!V117)</f>
        <v/>
      </c>
    </row>
    <row r="118" customFormat="false" ht="15.6" hidden="true" customHeight="false" outlineLevel="0" collapsed="false">
      <c r="A118" s="5" t="s">
        <v>118</v>
      </c>
      <c r="B118" s="6" t="n">
        <v>1</v>
      </c>
      <c r="C118" s="6" t="n">
        <v>1</v>
      </c>
      <c r="D118" s="6" t="n">
        <v>1</v>
      </c>
      <c r="E118" s="6" t="n">
        <v>1</v>
      </c>
      <c r="F118" s="6" t="n">
        <v>1</v>
      </c>
      <c r="G118" s="6" t="n">
        <v>1</v>
      </c>
      <c r="H118" s="6" t="n">
        <v>1</v>
      </c>
      <c r="I118" s="6" t="n">
        <v>1</v>
      </c>
      <c r="J118" s="6" t="n">
        <v>1</v>
      </c>
      <c r="K118" s="6" t="n">
        <v>1</v>
      </c>
      <c r="L118" s="6" t="n">
        <v>1</v>
      </c>
      <c r="M118" s="6" t="n">
        <v>1</v>
      </c>
      <c r="N118" s="6" t="n">
        <v>1</v>
      </c>
      <c r="O118" s="6" t="n">
        <v>1</v>
      </c>
      <c r="P118" s="6" t="n">
        <v>1</v>
      </c>
      <c r="Q118" s="6" t="n">
        <v>1</v>
      </c>
      <c r="R118" s="6" t="n">
        <v>1</v>
      </c>
      <c r="S118" s="6" t="n">
        <v>1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1</v>
      </c>
      <c r="Z118" s="6" t="n">
        <v>1</v>
      </c>
      <c r="AA118" s="6" t="n">
        <v>1</v>
      </c>
      <c r="AB118" s="6" t="n">
        <v>1</v>
      </c>
      <c r="AC118" s="6" t="n">
        <v>1</v>
      </c>
      <c r="AD118" s="6" t="n">
        <v>1</v>
      </c>
      <c r="AE118" s="6" t="n">
        <v>1</v>
      </c>
      <c r="AF118" s="6" t="n">
        <v>1</v>
      </c>
      <c r="AG118" s="6" t="n">
        <v>1</v>
      </c>
      <c r="AH118" s="6" t="n">
        <v>1</v>
      </c>
      <c r="AI118" s="6" t="n">
        <v>1</v>
      </c>
      <c r="AJ118" s="6" t="n">
        <v>1</v>
      </c>
      <c r="AK118" s="6" t="n">
        <v>1</v>
      </c>
      <c r="AL118" s="6" t="n">
        <v>1</v>
      </c>
      <c r="AM118" s="6" t="n">
        <v>1</v>
      </c>
      <c r="AN118" s="6" t="n">
        <v>1</v>
      </c>
      <c r="AO118" s="6" t="n">
        <v>1</v>
      </c>
      <c r="AP118" s="6" t="n">
        <v>1</v>
      </c>
      <c r="AQ118" s="6" t="n">
        <v>1</v>
      </c>
      <c r="AR118" s="6" t="n">
        <v>1</v>
      </c>
      <c r="AS118" s="6" t="n">
        <v>1</v>
      </c>
      <c r="AT118" s="6" t="n">
        <v>1</v>
      </c>
      <c r="AU118" s="6" t="n">
        <v>1</v>
      </c>
      <c r="AW118" s="7" t="str">
        <f aca="false">IF(OR([1]N2O!V118="",[2]N2O!V118=0),"",[1]N2O!V118/[2]N2O!V118)</f>
        <v/>
      </c>
    </row>
    <row r="119" customFormat="false" ht="15.6" hidden="true" customHeight="false" outlineLevel="0" collapsed="false">
      <c r="A119" s="5" t="s">
        <v>119</v>
      </c>
      <c r="B119" s="6" t="n">
        <v>1</v>
      </c>
      <c r="C119" s="6" t="n">
        <v>1</v>
      </c>
      <c r="D119" s="6" t="n">
        <v>1</v>
      </c>
      <c r="E119" s="6" t="n">
        <v>1</v>
      </c>
      <c r="F119" s="6" t="n">
        <v>1</v>
      </c>
      <c r="G119" s="6" t="n">
        <v>1</v>
      </c>
      <c r="H119" s="6" t="n">
        <v>1</v>
      </c>
      <c r="I119" s="6" t="n">
        <v>1</v>
      </c>
      <c r="J119" s="6" t="n">
        <v>1</v>
      </c>
      <c r="K119" s="6" t="n">
        <v>1</v>
      </c>
      <c r="L119" s="6" t="n">
        <v>1</v>
      </c>
      <c r="M119" s="6" t="n">
        <v>1</v>
      </c>
      <c r="N119" s="6" t="n">
        <v>1</v>
      </c>
      <c r="O119" s="6" t="n">
        <v>1</v>
      </c>
      <c r="P119" s="6" t="n">
        <v>1</v>
      </c>
      <c r="Q119" s="6" t="n">
        <v>1</v>
      </c>
      <c r="R119" s="6" t="n">
        <v>1</v>
      </c>
      <c r="S119" s="6" t="n">
        <v>1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1</v>
      </c>
      <c r="Z119" s="6" t="n">
        <v>1</v>
      </c>
      <c r="AA119" s="6" t="n">
        <v>1</v>
      </c>
      <c r="AB119" s="6" t="n">
        <v>1</v>
      </c>
      <c r="AC119" s="6" t="n">
        <v>1</v>
      </c>
      <c r="AD119" s="6" t="n">
        <v>1</v>
      </c>
      <c r="AE119" s="6" t="n">
        <v>1</v>
      </c>
      <c r="AF119" s="6" t="n">
        <v>1</v>
      </c>
      <c r="AG119" s="6" t="n">
        <v>1</v>
      </c>
      <c r="AH119" s="6" t="n">
        <v>1</v>
      </c>
      <c r="AI119" s="6" t="n">
        <v>1</v>
      </c>
      <c r="AJ119" s="6" t="n">
        <v>1</v>
      </c>
      <c r="AK119" s="6" t="n">
        <v>1</v>
      </c>
      <c r="AL119" s="6" t="n">
        <v>1</v>
      </c>
      <c r="AM119" s="6" t="n">
        <v>1</v>
      </c>
      <c r="AN119" s="6" t="n">
        <v>1</v>
      </c>
      <c r="AO119" s="6" t="n">
        <v>1</v>
      </c>
      <c r="AP119" s="6" t="n">
        <v>1</v>
      </c>
      <c r="AQ119" s="6" t="n">
        <v>1</v>
      </c>
      <c r="AR119" s="6" t="n">
        <v>1</v>
      </c>
      <c r="AS119" s="6" t="n">
        <v>1</v>
      </c>
      <c r="AT119" s="6" t="n">
        <v>1</v>
      </c>
      <c r="AU119" s="6" t="n">
        <v>1</v>
      </c>
      <c r="AW119" s="7" t="str">
        <f aca="false">IF(OR([1]N2O!V119="",[2]N2O!V119=0),"",[1]N2O!V119/[2]N2O!V119)</f>
        <v/>
      </c>
    </row>
    <row r="120" customFormat="false" ht="15.6" hidden="false" customHeight="false" outlineLevel="0" collapsed="false">
      <c r="A120" s="9" t="s">
        <v>120</v>
      </c>
      <c r="B120" s="10" t="n">
        <f aca="false">C120</f>
        <v>1.20201556445602</v>
      </c>
      <c r="C120" s="10" t="n">
        <f aca="false">D120</f>
        <v>1.20201556445602</v>
      </c>
      <c r="D120" s="10" t="n">
        <f aca="false">E120</f>
        <v>1.20201556445602</v>
      </c>
      <c r="E120" s="10" t="n">
        <f aca="false">F120</f>
        <v>1.20201556445602</v>
      </c>
      <c r="F120" s="10" t="n">
        <f aca="false">G120</f>
        <v>1.20201556445602</v>
      </c>
      <c r="G120" s="10" t="n">
        <f aca="false">H120</f>
        <v>1.20201556445602</v>
      </c>
      <c r="H120" s="10" t="n">
        <f aca="false">I120</f>
        <v>1.20201556445602</v>
      </c>
      <c r="I120" s="10" t="n">
        <f aca="false">J120</f>
        <v>1.20201556445602</v>
      </c>
      <c r="J120" s="10" t="n">
        <f aca="false">K120</f>
        <v>1.20201556445602</v>
      </c>
      <c r="K120" s="10" t="n">
        <f aca="false">L120</f>
        <v>1.20201556445602</v>
      </c>
      <c r="L120" s="10" t="n">
        <f aca="false">M120</f>
        <v>1.20201556445602</v>
      </c>
      <c r="M120" s="10" t="n">
        <f aca="false">N120</f>
        <v>1.20201556445602</v>
      </c>
      <c r="N120" s="10" t="n">
        <f aca="false">O120</f>
        <v>1.20201556445602</v>
      </c>
      <c r="O120" s="10" t="n">
        <f aca="false">P120</f>
        <v>1.20201556445602</v>
      </c>
      <c r="P120" s="10" t="n">
        <f aca="false">Q120</f>
        <v>1.20201556445602</v>
      </c>
      <c r="Q120" s="10" t="n">
        <f aca="false">R120</f>
        <v>1.20201556445602</v>
      </c>
      <c r="R120" s="10" t="n">
        <f aca="false">S120</f>
        <v>1.20201556445602</v>
      </c>
      <c r="S120" s="10" t="n">
        <f aca="false">T120</f>
        <v>1.20201556445602</v>
      </c>
      <c r="T120" s="10" t="n">
        <f aca="false">U120</f>
        <v>1.20201556445602</v>
      </c>
      <c r="U120" s="10" t="n">
        <f aca="false">V120</f>
        <v>1.20201556445602</v>
      </c>
      <c r="V120" s="11" t="n">
        <f aca="false">[3]N2O!V120</f>
        <v>1.20201556445602</v>
      </c>
      <c r="W120" s="11" t="n">
        <f aca="false">[3]N2O!W120</f>
        <v>1.22483614005316</v>
      </c>
      <c r="X120" s="11" t="n">
        <f aca="false">[3]N2O!X120</f>
        <v>1.2032971487138</v>
      </c>
      <c r="Y120" s="11" t="n">
        <f aca="false">[3]N2O!Y120</f>
        <v>1.19319981437772</v>
      </c>
      <c r="Z120" s="11" t="n">
        <f aca="false">[3]N2O!Z120</f>
        <v>1.19473748541471</v>
      </c>
      <c r="AA120" s="11" t="n">
        <f aca="false">[3]N2O!AA120</f>
        <v>1.208498289751</v>
      </c>
      <c r="AB120" s="11" t="n">
        <f aca="false">[3]N2O!AB120</f>
        <v>1.18569350723115</v>
      </c>
      <c r="AC120" s="11" t="n">
        <f aca="false">[3]N2O!AC120</f>
        <v>1.14798464660486</v>
      </c>
      <c r="AD120" s="11" t="n">
        <f aca="false">[3]N2O!AD120</f>
        <v>1.15895997917352</v>
      </c>
      <c r="AE120" s="11" t="n">
        <f aca="false">[3]N2O!AE120</f>
        <v>1.12454100603116</v>
      </c>
      <c r="AF120" s="11" t="n">
        <f aca="false">[3]N2O!AF120</f>
        <v>1.12922906313481</v>
      </c>
      <c r="AG120" s="11" t="n">
        <f aca="false">[3]N2O!AG120</f>
        <v>1.18729826708242</v>
      </c>
      <c r="AH120" s="11" t="n">
        <f aca="false">[3]N2O!AH120</f>
        <v>1.17189225943344</v>
      </c>
      <c r="AI120" s="11" t="n">
        <f aca="false">[3]N2O!AI120</f>
        <v>1.17759875607764</v>
      </c>
      <c r="AJ120" s="11" t="n">
        <f aca="false">[3]N2O!AJ120</f>
        <v>1.19571159991131</v>
      </c>
      <c r="AK120" s="11" t="n">
        <f aca="false">[3]N2O!AK120</f>
        <v>1.19756657964381</v>
      </c>
      <c r="AL120" s="11" t="n">
        <f aca="false">[3]N2O!AL120</f>
        <v>1.22627197495738</v>
      </c>
      <c r="AM120" s="11" t="n">
        <f aca="false">[3]N2O!AM120</f>
        <v>1.18684050289441</v>
      </c>
      <c r="AN120" s="11" t="n">
        <f aca="false">[3]N2O!AN120</f>
        <v>1.20404438942015</v>
      </c>
      <c r="AO120" s="10" t="n">
        <f aca="false">AN120</f>
        <v>1.20404438942015</v>
      </c>
      <c r="AP120" s="10" t="n">
        <f aca="false">AO120</f>
        <v>1.20404438942015</v>
      </c>
      <c r="AQ120" s="10" t="n">
        <f aca="false">AP120</f>
        <v>1.20404438942015</v>
      </c>
      <c r="AR120" s="10" t="n">
        <f aca="false">AQ120</f>
        <v>1.20404438942015</v>
      </c>
      <c r="AS120" s="10" t="n">
        <f aca="false">AR120</f>
        <v>1.20404438942015</v>
      </c>
      <c r="AT120" s="10" t="n">
        <f aca="false">AS120</f>
        <v>1.20404438942015</v>
      </c>
      <c r="AU120" s="10" t="n">
        <f aca="false">AT120</f>
        <v>1.20404438942015</v>
      </c>
      <c r="AW120" s="7" t="str">
        <f aca="false">IF(OR([1]N2O!V120="",[2]N2O!V120=0),"",[1]N2O!V120/[2]N2O!V120)</f>
        <v/>
      </c>
    </row>
    <row r="121" customFormat="false" ht="15.6" hidden="false" customHeight="false" outlineLevel="0" collapsed="false">
      <c r="A121" s="9" t="s">
        <v>121</v>
      </c>
      <c r="B121" s="10" t="n">
        <f aca="false">C121</f>
        <v>1.21242403377547</v>
      </c>
      <c r="C121" s="10" t="n">
        <f aca="false">D121</f>
        <v>1.21242403377547</v>
      </c>
      <c r="D121" s="10" t="n">
        <f aca="false">E121</f>
        <v>1.21242403377547</v>
      </c>
      <c r="E121" s="10" t="n">
        <f aca="false">F121</f>
        <v>1.21242403377547</v>
      </c>
      <c r="F121" s="10" t="n">
        <f aca="false">G121</f>
        <v>1.21242403377547</v>
      </c>
      <c r="G121" s="10" t="n">
        <f aca="false">H121</f>
        <v>1.21242403377547</v>
      </c>
      <c r="H121" s="10" t="n">
        <f aca="false">I121</f>
        <v>1.21242403377547</v>
      </c>
      <c r="I121" s="10" t="n">
        <f aca="false">J121</f>
        <v>1.21242403377547</v>
      </c>
      <c r="J121" s="10" t="n">
        <f aca="false">K121</f>
        <v>1.21242403377547</v>
      </c>
      <c r="K121" s="10" t="n">
        <f aca="false">L121</f>
        <v>1.21242403377547</v>
      </c>
      <c r="L121" s="10" t="n">
        <f aca="false">M121</f>
        <v>1.21242403377547</v>
      </c>
      <c r="M121" s="10" t="n">
        <f aca="false">N121</f>
        <v>1.21242403377547</v>
      </c>
      <c r="N121" s="10" t="n">
        <f aca="false">O121</f>
        <v>1.21242403377547</v>
      </c>
      <c r="O121" s="10" t="n">
        <f aca="false">P121</f>
        <v>1.21242403377547</v>
      </c>
      <c r="P121" s="10" t="n">
        <f aca="false">Q121</f>
        <v>1.21242403377547</v>
      </c>
      <c r="Q121" s="10" t="n">
        <f aca="false">R121</f>
        <v>1.21242403377547</v>
      </c>
      <c r="R121" s="10" t="n">
        <f aca="false">S121</f>
        <v>1.21242403377547</v>
      </c>
      <c r="S121" s="10" t="n">
        <f aca="false">T121</f>
        <v>1.21242403377547</v>
      </c>
      <c r="T121" s="10" t="n">
        <f aca="false">U121</f>
        <v>1.21242403377547</v>
      </c>
      <c r="U121" s="10" t="n">
        <f aca="false">V121</f>
        <v>1.21242403377547</v>
      </c>
      <c r="V121" s="11" t="n">
        <f aca="false">[3]N2O!V121</f>
        <v>1.21242403377547</v>
      </c>
      <c r="W121" s="11" t="n">
        <f aca="false">[3]N2O!W121</f>
        <v>1.21277235649547</v>
      </c>
      <c r="X121" s="11" t="n">
        <f aca="false">[3]N2O!X121</f>
        <v>1.22472303554727</v>
      </c>
      <c r="Y121" s="11" t="n">
        <f aca="false">[3]N2O!Y121</f>
        <v>1.23632008056485</v>
      </c>
      <c r="Z121" s="11" t="n">
        <f aca="false">[3]N2O!Z121</f>
        <v>1.19283458898887</v>
      </c>
      <c r="AA121" s="11" t="n">
        <f aca="false">[3]N2O!AA121</f>
        <v>1.20467092718441</v>
      </c>
      <c r="AB121" s="11" t="n">
        <f aca="false">[3]N2O!AB121</f>
        <v>1.23012735662057</v>
      </c>
      <c r="AC121" s="11" t="n">
        <f aca="false">[3]N2O!AC121</f>
        <v>1.23258126617522</v>
      </c>
      <c r="AD121" s="11" t="n">
        <f aca="false">[3]N2O!AD121</f>
        <v>1.2319626678279</v>
      </c>
      <c r="AE121" s="11" t="n">
        <f aca="false">[3]N2O!AE121</f>
        <v>1.28428185575286</v>
      </c>
      <c r="AF121" s="11" t="n">
        <f aca="false">[3]N2O!AF121</f>
        <v>1.26933678143496</v>
      </c>
      <c r="AG121" s="11" t="n">
        <f aca="false">[3]N2O!AG121</f>
        <v>1.29239551099909</v>
      </c>
      <c r="AH121" s="11" t="n">
        <f aca="false">[3]N2O!AH121</f>
        <v>1.31348204813174</v>
      </c>
      <c r="AI121" s="11" t="n">
        <f aca="false">[3]N2O!AI121</f>
        <v>1.29531548075266</v>
      </c>
      <c r="AJ121" s="11" t="n">
        <f aca="false">[3]N2O!AJ121</f>
        <v>1.26307284957963</v>
      </c>
      <c r="AK121" s="11" t="n">
        <f aca="false">[3]N2O!AK121</f>
        <v>1.27733103331106</v>
      </c>
      <c r="AL121" s="11" t="n">
        <f aca="false">[3]N2O!AL121</f>
        <v>1.27075475804199</v>
      </c>
      <c r="AM121" s="11" t="n">
        <f aca="false">[3]N2O!AM121</f>
        <v>1.2835063798057</v>
      </c>
      <c r="AN121" s="11" t="n">
        <f aca="false">[3]N2O!AN121</f>
        <v>1.27148364853029</v>
      </c>
      <c r="AO121" s="10" t="n">
        <f aca="false">AN121</f>
        <v>1.27148364853029</v>
      </c>
      <c r="AP121" s="10" t="n">
        <f aca="false">AO121</f>
        <v>1.27148364853029</v>
      </c>
      <c r="AQ121" s="10" t="n">
        <f aca="false">AP121</f>
        <v>1.27148364853029</v>
      </c>
      <c r="AR121" s="10" t="n">
        <f aca="false">AQ121</f>
        <v>1.27148364853029</v>
      </c>
      <c r="AS121" s="10" t="n">
        <f aca="false">AR121</f>
        <v>1.27148364853029</v>
      </c>
      <c r="AT121" s="10" t="n">
        <f aca="false">AS121</f>
        <v>1.27148364853029</v>
      </c>
      <c r="AU121" s="10" t="n">
        <f aca="false">AT121</f>
        <v>1.27148364853029</v>
      </c>
      <c r="AW121" s="7" t="str">
        <f aca="false">IF(OR([1]N2O!V121="",[2]N2O!V121=0),"",[1]N2O!V121/[2]N2O!V121)</f>
        <v/>
      </c>
    </row>
    <row r="122" customFormat="false" ht="15" hidden="true" customHeight="true" outlineLevel="0" collapsed="false">
      <c r="A122" s="5" t="s">
        <v>122</v>
      </c>
      <c r="B122" s="6" t="n">
        <v>1</v>
      </c>
      <c r="C122" s="6" t="n">
        <v>1</v>
      </c>
      <c r="D122" s="6" t="n">
        <v>1</v>
      </c>
      <c r="E122" s="6" t="n">
        <v>1</v>
      </c>
      <c r="F122" s="6" t="n">
        <v>1</v>
      </c>
      <c r="G122" s="6" t="n">
        <v>1</v>
      </c>
      <c r="H122" s="6" t="n">
        <v>1</v>
      </c>
      <c r="I122" s="6" t="n">
        <v>1</v>
      </c>
      <c r="J122" s="6" t="n">
        <v>1</v>
      </c>
      <c r="K122" s="6" t="n">
        <v>1</v>
      </c>
      <c r="L122" s="6" t="n">
        <v>1</v>
      </c>
      <c r="M122" s="6" t="n">
        <v>1</v>
      </c>
      <c r="N122" s="6" t="n">
        <v>1</v>
      </c>
      <c r="O122" s="6" t="n">
        <v>1</v>
      </c>
      <c r="P122" s="6" t="n">
        <v>1</v>
      </c>
      <c r="Q122" s="6" t="n">
        <v>1</v>
      </c>
      <c r="R122" s="6" t="n">
        <v>1</v>
      </c>
      <c r="S122" s="6" t="n">
        <v>1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1</v>
      </c>
      <c r="AA122" s="6" t="n">
        <v>1</v>
      </c>
      <c r="AB122" s="6" t="n">
        <v>1</v>
      </c>
      <c r="AC122" s="6" t="n">
        <v>1</v>
      </c>
      <c r="AD122" s="6" t="n">
        <v>1</v>
      </c>
      <c r="AE122" s="6" t="n">
        <v>1</v>
      </c>
      <c r="AF122" s="6" t="n">
        <v>1</v>
      </c>
      <c r="AG122" s="6" t="n">
        <v>1</v>
      </c>
      <c r="AH122" s="6" t="n">
        <v>1</v>
      </c>
      <c r="AI122" s="6" t="n">
        <v>1</v>
      </c>
      <c r="AJ122" s="6" t="n">
        <v>1</v>
      </c>
      <c r="AK122" s="6" t="n">
        <v>1</v>
      </c>
      <c r="AL122" s="6" t="n">
        <v>1</v>
      </c>
      <c r="AM122" s="6" t="n">
        <v>1</v>
      </c>
      <c r="AN122" s="6" t="n">
        <v>1</v>
      </c>
      <c r="AO122" s="6" t="n">
        <v>1</v>
      </c>
      <c r="AP122" s="6" t="n">
        <v>1</v>
      </c>
      <c r="AQ122" s="6" t="n">
        <v>1</v>
      </c>
      <c r="AR122" s="6" t="n">
        <v>1</v>
      </c>
      <c r="AS122" s="6" t="n">
        <v>1</v>
      </c>
      <c r="AT122" s="6" t="n">
        <v>1</v>
      </c>
      <c r="AU122" s="6" t="n">
        <v>1</v>
      </c>
      <c r="AW122" s="7" t="str">
        <f aca="false">IF(OR([1]N2O!V122="",[2]N2O!V122=0),"",[1]N2O!V122/[2]N2O!V122)</f>
        <v/>
      </c>
    </row>
    <row r="123" customFormat="false" ht="15" hidden="true" customHeight="true" outlineLevel="0" collapsed="false">
      <c r="A123" s="5" t="s">
        <v>123</v>
      </c>
      <c r="B123" s="6" t="n">
        <v>1</v>
      </c>
      <c r="C123" s="6" t="n">
        <v>1</v>
      </c>
      <c r="D123" s="6" t="n">
        <v>1</v>
      </c>
      <c r="E123" s="6" t="n">
        <v>1</v>
      </c>
      <c r="F123" s="6" t="n">
        <v>1</v>
      </c>
      <c r="G123" s="6" t="n">
        <v>1</v>
      </c>
      <c r="H123" s="6" t="n">
        <v>1</v>
      </c>
      <c r="I123" s="6" t="n">
        <v>1</v>
      </c>
      <c r="J123" s="6" t="n">
        <v>1</v>
      </c>
      <c r="K123" s="6" t="n">
        <v>1</v>
      </c>
      <c r="L123" s="6" t="n">
        <v>1</v>
      </c>
      <c r="M123" s="6" t="n">
        <v>1</v>
      </c>
      <c r="N123" s="6" t="n">
        <v>1</v>
      </c>
      <c r="O123" s="6" t="n">
        <v>1</v>
      </c>
      <c r="P123" s="6" t="n">
        <v>1</v>
      </c>
      <c r="Q123" s="6" t="n">
        <v>1</v>
      </c>
      <c r="R123" s="6" t="n">
        <v>1</v>
      </c>
      <c r="S123" s="6" t="n">
        <v>1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1</v>
      </c>
      <c r="AA123" s="6" t="n">
        <v>1</v>
      </c>
      <c r="AB123" s="6" t="n">
        <v>1</v>
      </c>
      <c r="AC123" s="6" t="n">
        <v>1</v>
      </c>
      <c r="AD123" s="6" t="n">
        <v>1</v>
      </c>
      <c r="AE123" s="6" t="n">
        <v>1</v>
      </c>
      <c r="AF123" s="6" t="n">
        <v>1</v>
      </c>
      <c r="AG123" s="6" t="n">
        <v>1</v>
      </c>
      <c r="AH123" s="6" t="n">
        <v>1</v>
      </c>
      <c r="AI123" s="6" t="n">
        <v>1</v>
      </c>
      <c r="AJ123" s="6" t="n">
        <v>1</v>
      </c>
      <c r="AK123" s="6" t="n">
        <v>1</v>
      </c>
      <c r="AL123" s="6" t="n">
        <v>1</v>
      </c>
      <c r="AM123" s="6" t="n">
        <v>1</v>
      </c>
      <c r="AN123" s="6" t="n">
        <v>1</v>
      </c>
      <c r="AO123" s="6" t="n">
        <v>1</v>
      </c>
      <c r="AP123" s="6" t="n">
        <v>1</v>
      </c>
      <c r="AQ123" s="6" t="n">
        <v>1</v>
      </c>
      <c r="AR123" s="6" t="n">
        <v>1</v>
      </c>
      <c r="AS123" s="6" t="n">
        <v>1</v>
      </c>
      <c r="AT123" s="6" t="n">
        <v>1</v>
      </c>
      <c r="AU123" s="6" t="n">
        <v>1</v>
      </c>
      <c r="AW123" s="7" t="str">
        <f aca="false">IF(OR([1]N2O!V123="",[2]N2O!V123=0),"",[1]N2O!V123/[2]N2O!V123)</f>
        <v/>
      </c>
    </row>
    <row r="124" customFormat="false" ht="15" hidden="true" customHeight="true" outlineLevel="0" collapsed="false">
      <c r="A124" s="5" t="s">
        <v>124</v>
      </c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  <c r="J124" s="6" t="n">
        <v>1</v>
      </c>
      <c r="K124" s="6" t="n">
        <v>1</v>
      </c>
      <c r="L124" s="6" t="n">
        <v>1</v>
      </c>
      <c r="M124" s="6" t="n">
        <v>1</v>
      </c>
      <c r="N124" s="6" t="n">
        <v>1</v>
      </c>
      <c r="O124" s="6" t="n">
        <v>1</v>
      </c>
      <c r="P124" s="6" t="n">
        <v>1</v>
      </c>
      <c r="Q124" s="6" t="n">
        <v>1</v>
      </c>
      <c r="R124" s="6" t="n">
        <v>1</v>
      </c>
      <c r="S124" s="6" t="n">
        <v>1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1</v>
      </c>
      <c r="AA124" s="6" t="n">
        <v>1</v>
      </c>
      <c r="AB124" s="6" t="n">
        <v>1</v>
      </c>
      <c r="AC124" s="6" t="n">
        <v>1</v>
      </c>
      <c r="AD124" s="6" t="n">
        <v>1</v>
      </c>
      <c r="AE124" s="6" t="n">
        <v>1</v>
      </c>
      <c r="AF124" s="6" t="n">
        <v>1</v>
      </c>
      <c r="AG124" s="6" t="n">
        <v>1</v>
      </c>
      <c r="AH124" s="6" t="n">
        <v>1</v>
      </c>
      <c r="AI124" s="6" t="n">
        <v>1</v>
      </c>
      <c r="AJ124" s="6" t="n">
        <v>1</v>
      </c>
      <c r="AK124" s="6" t="n">
        <v>1</v>
      </c>
      <c r="AL124" s="6" t="n">
        <v>1</v>
      </c>
      <c r="AM124" s="6" t="n">
        <v>1</v>
      </c>
      <c r="AN124" s="6" t="n">
        <v>1</v>
      </c>
      <c r="AO124" s="6" t="n">
        <v>1</v>
      </c>
      <c r="AP124" s="6" t="n">
        <v>1</v>
      </c>
      <c r="AQ124" s="6" t="n">
        <v>1</v>
      </c>
      <c r="AR124" s="6" t="n">
        <v>1</v>
      </c>
      <c r="AS124" s="6" t="n">
        <v>1</v>
      </c>
      <c r="AT124" s="6" t="n">
        <v>1</v>
      </c>
      <c r="AU124" s="6" t="n">
        <v>1</v>
      </c>
      <c r="AW124" s="7" t="str">
        <f aca="false">IF(OR([1]N2O!V124="",[2]N2O!V124=0),"",[1]N2O!V124/[2]N2O!V124)</f>
        <v/>
      </c>
    </row>
    <row r="125" customFormat="false" ht="15" hidden="true" customHeight="true" outlineLevel="0" collapsed="false">
      <c r="A125" s="5" t="s">
        <v>125</v>
      </c>
      <c r="B125" s="6" t="n">
        <v>1</v>
      </c>
      <c r="C125" s="6" t="n">
        <v>1</v>
      </c>
      <c r="D125" s="6" t="n">
        <v>1</v>
      </c>
      <c r="E125" s="6" t="n">
        <v>1</v>
      </c>
      <c r="F125" s="6" t="n">
        <v>1</v>
      </c>
      <c r="G125" s="6" t="n">
        <v>1</v>
      </c>
      <c r="H125" s="6" t="n">
        <v>1</v>
      </c>
      <c r="I125" s="6" t="n">
        <v>1</v>
      </c>
      <c r="J125" s="6" t="n">
        <v>1</v>
      </c>
      <c r="K125" s="6" t="n">
        <v>1</v>
      </c>
      <c r="L125" s="6" t="n">
        <v>1</v>
      </c>
      <c r="M125" s="6" t="n">
        <v>1</v>
      </c>
      <c r="N125" s="6" t="n">
        <v>1</v>
      </c>
      <c r="O125" s="6" t="n">
        <v>1</v>
      </c>
      <c r="P125" s="6" t="n">
        <v>1</v>
      </c>
      <c r="Q125" s="6" t="n">
        <v>1</v>
      </c>
      <c r="R125" s="6" t="n">
        <v>1</v>
      </c>
      <c r="S125" s="6" t="n">
        <v>1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1</v>
      </c>
      <c r="AA125" s="6" t="n">
        <v>1</v>
      </c>
      <c r="AB125" s="6" t="n">
        <v>1</v>
      </c>
      <c r="AC125" s="6" t="n">
        <v>1</v>
      </c>
      <c r="AD125" s="6" t="n">
        <v>1</v>
      </c>
      <c r="AE125" s="6" t="n">
        <v>1</v>
      </c>
      <c r="AF125" s="6" t="n">
        <v>1</v>
      </c>
      <c r="AG125" s="6" t="n">
        <v>1</v>
      </c>
      <c r="AH125" s="6" t="n">
        <v>1</v>
      </c>
      <c r="AI125" s="6" t="n">
        <v>1</v>
      </c>
      <c r="AJ125" s="6" t="n">
        <v>1</v>
      </c>
      <c r="AK125" s="6" t="n">
        <v>1</v>
      </c>
      <c r="AL125" s="6" t="n">
        <v>1</v>
      </c>
      <c r="AM125" s="6" t="n">
        <v>1</v>
      </c>
      <c r="AN125" s="6" t="n">
        <v>1</v>
      </c>
      <c r="AO125" s="6" t="n">
        <v>1</v>
      </c>
      <c r="AP125" s="6" t="n">
        <v>1</v>
      </c>
      <c r="AQ125" s="6" t="n">
        <v>1</v>
      </c>
      <c r="AR125" s="6" t="n">
        <v>1</v>
      </c>
      <c r="AS125" s="6" t="n">
        <v>1</v>
      </c>
      <c r="AT125" s="6" t="n">
        <v>1</v>
      </c>
      <c r="AU125" s="6" t="n">
        <v>1</v>
      </c>
      <c r="AW125" s="7" t="str">
        <f aca="false">IF(OR([1]N2O!V125="",[2]N2O!V125=0),"",[1]N2O!V125/[2]N2O!V125)</f>
        <v/>
      </c>
    </row>
    <row r="126" customFormat="false" ht="15" hidden="true" customHeight="true" outlineLevel="0" collapsed="false">
      <c r="A126" s="5" t="s">
        <v>126</v>
      </c>
      <c r="B126" s="6" t="n">
        <v>1</v>
      </c>
      <c r="C126" s="6" t="n">
        <v>1</v>
      </c>
      <c r="D126" s="6" t="n">
        <v>1</v>
      </c>
      <c r="E126" s="6" t="n">
        <v>1</v>
      </c>
      <c r="F126" s="6" t="n">
        <v>1</v>
      </c>
      <c r="G126" s="6" t="n">
        <v>1</v>
      </c>
      <c r="H126" s="6" t="n">
        <v>1</v>
      </c>
      <c r="I126" s="6" t="n">
        <v>1</v>
      </c>
      <c r="J126" s="6" t="n">
        <v>1</v>
      </c>
      <c r="K126" s="6" t="n">
        <v>1</v>
      </c>
      <c r="L126" s="6" t="n">
        <v>1</v>
      </c>
      <c r="M126" s="6" t="n">
        <v>1</v>
      </c>
      <c r="N126" s="6" t="n">
        <v>1</v>
      </c>
      <c r="O126" s="6" t="n">
        <v>1</v>
      </c>
      <c r="P126" s="6" t="n">
        <v>1</v>
      </c>
      <c r="Q126" s="6" t="n">
        <v>1</v>
      </c>
      <c r="R126" s="6" t="n">
        <v>1</v>
      </c>
      <c r="S126" s="6" t="n">
        <v>1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1</v>
      </c>
      <c r="AA126" s="6" t="n">
        <v>1</v>
      </c>
      <c r="AB126" s="6" t="n">
        <v>1</v>
      </c>
      <c r="AC126" s="6" t="n">
        <v>1</v>
      </c>
      <c r="AD126" s="6" t="n">
        <v>1</v>
      </c>
      <c r="AE126" s="6" t="n">
        <v>1</v>
      </c>
      <c r="AF126" s="6" t="n">
        <v>1</v>
      </c>
      <c r="AG126" s="6" t="n">
        <v>1</v>
      </c>
      <c r="AH126" s="6" t="n">
        <v>1</v>
      </c>
      <c r="AI126" s="6" t="n">
        <v>1</v>
      </c>
      <c r="AJ126" s="6" t="n">
        <v>1</v>
      </c>
      <c r="AK126" s="6" t="n">
        <v>1</v>
      </c>
      <c r="AL126" s="6" t="n">
        <v>1</v>
      </c>
      <c r="AM126" s="6" t="n">
        <v>1</v>
      </c>
      <c r="AN126" s="6" t="n">
        <v>1</v>
      </c>
      <c r="AO126" s="6" t="n">
        <v>1</v>
      </c>
      <c r="AP126" s="6" t="n">
        <v>1</v>
      </c>
      <c r="AQ126" s="6" t="n">
        <v>1</v>
      </c>
      <c r="AR126" s="6" t="n">
        <v>1</v>
      </c>
      <c r="AS126" s="6" t="n">
        <v>1</v>
      </c>
      <c r="AT126" s="6" t="n">
        <v>1</v>
      </c>
      <c r="AU126" s="6" t="n">
        <v>1</v>
      </c>
      <c r="AW126" s="7" t="str">
        <f aca="false">IF(OR([1]N2O!V126="",[2]N2O!V126=0),"",[1]N2O!V126/[2]N2O!V126)</f>
        <v/>
      </c>
    </row>
    <row r="127" customFormat="false" ht="15" hidden="true" customHeight="true" outlineLevel="0" collapsed="false">
      <c r="A127" s="5" t="s">
        <v>127</v>
      </c>
      <c r="B127" s="6" t="n">
        <v>1</v>
      </c>
      <c r="C127" s="6" t="n">
        <v>1</v>
      </c>
      <c r="D127" s="6" t="n">
        <v>1</v>
      </c>
      <c r="E127" s="6" t="n">
        <v>1</v>
      </c>
      <c r="F127" s="6" t="n">
        <v>1</v>
      </c>
      <c r="G127" s="6" t="n">
        <v>1</v>
      </c>
      <c r="H127" s="6" t="n">
        <v>1</v>
      </c>
      <c r="I127" s="6" t="n">
        <v>1</v>
      </c>
      <c r="J127" s="6" t="n">
        <v>1</v>
      </c>
      <c r="K127" s="6" t="n">
        <v>1</v>
      </c>
      <c r="L127" s="6" t="n">
        <v>1</v>
      </c>
      <c r="M127" s="6" t="n">
        <v>1</v>
      </c>
      <c r="N127" s="6" t="n">
        <v>1</v>
      </c>
      <c r="O127" s="6" t="n">
        <v>1</v>
      </c>
      <c r="P127" s="6" t="n">
        <v>1</v>
      </c>
      <c r="Q127" s="6" t="n">
        <v>1</v>
      </c>
      <c r="R127" s="6" t="n">
        <v>1</v>
      </c>
      <c r="S127" s="6" t="n">
        <v>1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1</v>
      </c>
      <c r="Y127" s="6" t="n">
        <v>1</v>
      </c>
      <c r="Z127" s="6" t="n">
        <v>1</v>
      </c>
      <c r="AA127" s="6" t="n">
        <v>1</v>
      </c>
      <c r="AB127" s="6" t="n">
        <v>1</v>
      </c>
      <c r="AC127" s="6" t="n">
        <v>1</v>
      </c>
      <c r="AD127" s="6" t="n">
        <v>1</v>
      </c>
      <c r="AE127" s="6" t="n">
        <v>1</v>
      </c>
      <c r="AF127" s="6" t="n">
        <v>1</v>
      </c>
      <c r="AG127" s="6" t="n">
        <v>1</v>
      </c>
      <c r="AH127" s="6" t="n">
        <v>1</v>
      </c>
      <c r="AI127" s="6" t="n">
        <v>1</v>
      </c>
      <c r="AJ127" s="6" t="n">
        <v>1</v>
      </c>
      <c r="AK127" s="6" t="n">
        <v>1</v>
      </c>
      <c r="AL127" s="6" t="n">
        <v>1</v>
      </c>
      <c r="AM127" s="6" t="n">
        <v>1</v>
      </c>
      <c r="AN127" s="6" t="n">
        <v>1</v>
      </c>
      <c r="AO127" s="6" t="n">
        <v>1</v>
      </c>
      <c r="AP127" s="6" t="n">
        <v>1</v>
      </c>
      <c r="AQ127" s="6" t="n">
        <v>1</v>
      </c>
      <c r="AR127" s="6" t="n">
        <v>1</v>
      </c>
      <c r="AS127" s="6" t="n">
        <v>1</v>
      </c>
      <c r="AT127" s="6" t="n">
        <v>1</v>
      </c>
      <c r="AU127" s="6" t="n">
        <v>1</v>
      </c>
      <c r="AW127" s="7" t="str">
        <f aca="false">IF(OR([1]N2O!V127="",[2]N2O!V127=0),"",[1]N2O!V127/[2]N2O!V127)</f>
        <v/>
      </c>
    </row>
    <row r="128" customFormat="false" ht="15" hidden="true" customHeight="true" outlineLevel="0" collapsed="false">
      <c r="A128" s="5" t="s">
        <v>128</v>
      </c>
      <c r="B128" s="6" t="n">
        <v>1</v>
      </c>
      <c r="C128" s="6" t="n">
        <v>1</v>
      </c>
      <c r="D128" s="6" t="n">
        <v>1</v>
      </c>
      <c r="E128" s="6" t="n">
        <v>1</v>
      </c>
      <c r="F128" s="6" t="n">
        <v>1</v>
      </c>
      <c r="G128" s="6" t="n">
        <v>1</v>
      </c>
      <c r="H128" s="6" t="n">
        <v>1</v>
      </c>
      <c r="I128" s="6" t="n">
        <v>1</v>
      </c>
      <c r="J128" s="6" t="n">
        <v>1</v>
      </c>
      <c r="K128" s="6" t="n">
        <v>1</v>
      </c>
      <c r="L128" s="6" t="n">
        <v>1</v>
      </c>
      <c r="M128" s="6" t="n">
        <v>1</v>
      </c>
      <c r="N128" s="6" t="n">
        <v>1</v>
      </c>
      <c r="O128" s="6" t="n">
        <v>1</v>
      </c>
      <c r="P128" s="6" t="n">
        <v>1</v>
      </c>
      <c r="Q128" s="6" t="n">
        <v>1</v>
      </c>
      <c r="R128" s="6" t="n">
        <v>1</v>
      </c>
      <c r="S128" s="6" t="n">
        <v>1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1</v>
      </c>
      <c r="Y128" s="6" t="n">
        <v>1</v>
      </c>
      <c r="Z128" s="6" t="n">
        <v>1</v>
      </c>
      <c r="AA128" s="6" t="n">
        <v>1</v>
      </c>
      <c r="AB128" s="6" t="n">
        <v>1</v>
      </c>
      <c r="AC128" s="6" t="n">
        <v>1</v>
      </c>
      <c r="AD128" s="6" t="n">
        <v>1</v>
      </c>
      <c r="AE128" s="6" t="n">
        <v>1</v>
      </c>
      <c r="AF128" s="6" t="n">
        <v>1</v>
      </c>
      <c r="AG128" s="6" t="n">
        <v>1</v>
      </c>
      <c r="AH128" s="6" t="n">
        <v>1</v>
      </c>
      <c r="AI128" s="6" t="n">
        <v>1</v>
      </c>
      <c r="AJ128" s="6" t="n">
        <v>1</v>
      </c>
      <c r="AK128" s="6" t="n">
        <v>1</v>
      </c>
      <c r="AL128" s="6" t="n">
        <v>1</v>
      </c>
      <c r="AM128" s="6" t="n">
        <v>1</v>
      </c>
      <c r="AN128" s="6" t="n">
        <v>1</v>
      </c>
      <c r="AO128" s="6" t="n">
        <v>1</v>
      </c>
      <c r="AP128" s="6" t="n">
        <v>1</v>
      </c>
      <c r="AQ128" s="6" t="n">
        <v>1</v>
      </c>
      <c r="AR128" s="6" t="n">
        <v>1</v>
      </c>
      <c r="AS128" s="6" t="n">
        <v>1</v>
      </c>
      <c r="AT128" s="6" t="n">
        <v>1</v>
      </c>
      <c r="AU128" s="6" t="n">
        <v>1</v>
      </c>
      <c r="AW128" s="7" t="str">
        <f aca="false">IF(OR([1]N2O!V128="",[2]N2O!V128=0),"",[1]N2O!V128/[2]N2O!V128)</f>
        <v/>
      </c>
    </row>
    <row r="129" customFormat="false" ht="15" hidden="true" customHeight="true" outlineLevel="0" collapsed="false">
      <c r="A129" s="5" t="s">
        <v>129</v>
      </c>
      <c r="B129" s="6" t="n">
        <v>1</v>
      </c>
      <c r="C129" s="6" t="n">
        <v>1</v>
      </c>
      <c r="D129" s="6" t="n">
        <v>1</v>
      </c>
      <c r="E129" s="6" t="n">
        <v>1</v>
      </c>
      <c r="F129" s="6" t="n">
        <v>1</v>
      </c>
      <c r="G129" s="6" t="n">
        <v>1</v>
      </c>
      <c r="H129" s="6" t="n">
        <v>1</v>
      </c>
      <c r="I129" s="6" t="n">
        <v>1</v>
      </c>
      <c r="J129" s="6" t="n">
        <v>1</v>
      </c>
      <c r="K129" s="6" t="n">
        <v>1</v>
      </c>
      <c r="L129" s="6" t="n">
        <v>1</v>
      </c>
      <c r="M129" s="6" t="n">
        <v>1</v>
      </c>
      <c r="N129" s="6" t="n">
        <v>1</v>
      </c>
      <c r="O129" s="6" t="n">
        <v>1</v>
      </c>
      <c r="P129" s="6" t="n">
        <v>1</v>
      </c>
      <c r="Q129" s="6" t="n">
        <v>1</v>
      </c>
      <c r="R129" s="6" t="n">
        <v>1</v>
      </c>
      <c r="S129" s="6" t="n">
        <v>1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1</v>
      </c>
      <c r="Y129" s="6" t="n">
        <v>1</v>
      </c>
      <c r="Z129" s="6" t="n">
        <v>1</v>
      </c>
      <c r="AA129" s="6" t="n">
        <v>1</v>
      </c>
      <c r="AB129" s="6" t="n">
        <v>1</v>
      </c>
      <c r="AC129" s="6" t="n">
        <v>1</v>
      </c>
      <c r="AD129" s="6" t="n">
        <v>1</v>
      </c>
      <c r="AE129" s="6" t="n">
        <v>1</v>
      </c>
      <c r="AF129" s="6" t="n">
        <v>1</v>
      </c>
      <c r="AG129" s="6" t="n">
        <v>1</v>
      </c>
      <c r="AH129" s="6" t="n">
        <v>1</v>
      </c>
      <c r="AI129" s="6" t="n">
        <v>1</v>
      </c>
      <c r="AJ129" s="6" t="n">
        <v>1</v>
      </c>
      <c r="AK129" s="6" t="n">
        <v>1</v>
      </c>
      <c r="AL129" s="6" t="n">
        <v>1</v>
      </c>
      <c r="AM129" s="6" t="n">
        <v>1</v>
      </c>
      <c r="AN129" s="6" t="n">
        <v>1</v>
      </c>
      <c r="AO129" s="6" t="n">
        <v>1</v>
      </c>
      <c r="AP129" s="6" t="n">
        <v>1</v>
      </c>
      <c r="AQ129" s="6" t="n">
        <v>1</v>
      </c>
      <c r="AR129" s="6" t="n">
        <v>1</v>
      </c>
      <c r="AS129" s="6" t="n">
        <v>1</v>
      </c>
      <c r="AT129" s="6" t="n">
        <v>1</v>
      </c>
      <c r="AU129" s="6" t="n">
        <v>1</v>
      </c>
      <c r="AW129" s="7" t="str">
        <f aca="false">IF(OR([1]N2O!V129="",[2]N2O!V129=0),"",[1]N2O!V129/[2]N2O!V129)</f>
        <v/>
      </c>
    </row>
    <row r="130" customFormat="false" ht="15" hidden="true" customHeight="true" outlineLevel="0" collapsed="false">
      <c r="A130" s="5" t="s">
        <v>130</v>
      </c>
      <c r="B130" s="6" t="n">
        <v>1</v>
      </c>
      <c r="C130" s="6" t="n">
        <v>1</v>
      </c>
      <c r="D130" s="6" t="n">
        <v>1</v>
      </c>
      <c r="E130" s="6" t="n">
        <v>1</v>
      </c>
      <c r="F130" s="6" t="n">
        <v>1</v>
      </c>
      <c r="G130" s="6" t="n">
        <v>1</v>
      </c>
      <c r="H130" s="6" t="n">
        <v>1</v>
      </c>
      <c r="I130" s="6" t="n">
        <v>1</v>
      </c>
      <c r="J130" s="6" t="n">
        <v>1</v>
      </c>
      <c r="K130" s="6" t="n">
        <v>1</v>
      </c>
      <c r="L130" s="6" t="n">
        <v>1</v>
      </c>
      <c r="M130" s="6" t="n">
        <v>1</v>
      </c>
      <c r="N130" s="6" t="n">
        <v>1</v>
      </c>
      <c r="O130" s="6" t="n">
        <v>1</v>
      </c>
      <c r="P130" s="6" t="n">
        <v>1</v>
      </c>
      <c r="Q130" s="6" t="n">
        <v>1</v>
      </c>
      <c r="R130" s="6" t="n">
        <v>1</v>
      </c>
      <c r="S130" s="6" t="n">
        <v>1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1</v>
      </c>
      <c r="Y130" s="6" t="n">
        <v>1</v>
      </c>
      <c r="Z130" s="6" t="n">
        <v>1</v>
      </c>
      <c r="AA130" s="6" t="n">
        <v>1</v>
      </c>
      <c r="AB130" s="6" t="n">
        <v>1</v>
      </c>
      <c r="AC130" s="6" t="n">
        <v>1</v>
      </c>
      <c r="AD130" s="6" t="n">
        <v>1</v>
      </c>
      <c r="AE130" s="6" t="n">
        <v>1</v>
      </c>
      <c r="AF130" s="6" t="n">
        <v>1</v>
      </c>
      <c r="AG130" s="6" t="n">
        <v>1</v>
      </c>
      <c r="AH130" s="6" t="n">
        <v>1</v>
      </c>
      <c r="AI130" s="6" t="n">
        <v>1</v>
      </c>
      <c r="AJ130" s="6" t="n">
        <v>1</v>
      </c>
      <c r="AK130" s="6" t="n">
        <v>1</v>
      </c>
      <c r="AL130" s="6" t="n">
        <v>1</v>
      </c>
      <c r="AM130" s="6" t="n">
        <v>1</v>
      </c>
      <c r="AN130" s="6" t="n">
        <v>1</v>
      </c>
      <c r="AO130" s="6" t="n">
        <v>1</v>
      </c>
      <c r="AP130" s="6" t="n">
        <v>1</v>
      </c>
      <c r="AQ130" s="6" t="n">
        <v>1</v>
      </c>
      <c r="AR130" s="6" t="n">
        <v>1</v>
      </c>
      <c r="AS130" s="6" t="n">
        <v>1</v>
      </c>
      <c r="AT130" s="6" t="n">
        <v>1</v>
      </c>
      <c r="AU130" s="6" t="n">
        <v>1</v>
      </c>
      <c r="AW130" s="7" t="str">
        <f aca="false">IF(OR([1]N2O!V130="",[2]N2O!V130=0),"",[1]N2O!V130/[2]N2O!V130)</f>
        <v/>
      </c>
    </row>
    <row r="131" customFormat="false" ht="15" hidden="true" customHeight="true" outlineLevel="0" collapsed="false">
      <c r="A131" s="5" t="s">
        <v>131</v>
      </c>
      <c r="B131" s="6" t="n">
        <v>1</v>
      </c>
      <c r="C131" s="6" t="n">
        <v>1</v>
      </c>
      <c r="D131" s="6" t="n">
        <v>1</v>
      </c>
      <c r="E131" s="6" t="n">
        <v>1</v>
      </c>
      <c r="F131" s="6" t="n">
        <v>1</v>
      </c>
      <c r="G131" s="6" t="n">
        <v>1</v>
      </c>
      <c r="H131" s="6" t="n">
        <v>1</v>
      </c>
      <c r="I131" s="6" t="n">
        <v>1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1</v>
      </c>
      <c r="O131" s="6" t="n">
        <v>1</v>
      </c>
      <c r="P131" s="6" t="n">
        <v>1</v>
      </c>
      <c r="Q131" s="6" t="n">
        <v>1</v>
      </c>
      <c r="R131" s="6" t="n">
        <v>1</v>
      </c>
      <c r="S131" s="6" t="n">
        <v>1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1</v>
      </c>
      <c r="AA131" s="6" t="n">
        <v>1</v>
      </c>
      <c r="AB131" s="6" t="n">
        <v>1</v>
      </c>
      <c r="AC131" s="6" t="n">
        <v>1</v>
      </c>
      <c r="AD131" s="6" t="n">
        <v>1</v>
      </c>
      <c r="AE131" s="6" t="n">
        <v>1</v>
      </c>
      <c r="AF131" s="6" t="n">
        <v>1</v>
      </c>
      <c r="AG131" s="6" t="n">
        <v>1</v>
      </c>
      <c r="AH131" s="6" t="n">
        <v>1</v>
      </c>
      <c r="AI131" s="6" t="n">
        <v>1</v>
      </c>
      <c r="AJ131" s="6" t="n">
        <v>1</v>
      </c>
      <c r="AK131" s="6" t="n">
        <v>1</v>
      </c>
      <c r="AL131" s="6" t="n">
        <v>1</v>
      </c>
      <c r="AM131" s="6" t="n">
        <v>1</v>
      </c>
      <c r="AN131" s="6" t="n">
        <v>1</v>
      </c>
      <c r="AO131" s="6" t="n">
        <v>1</v>
      </c>
      <c r="AP131" s="6" t="n">
        <v>1</v>
      </c>
      <c r="AQ131" s="6" t="n">
        <v>1</v>
      </c>
      <c r="AR131" s="6" t="n">
        <v>1</v>
      </c>
      <c r="AS131" s="6" t="n">
        <v>1</v>
      </c>
      <c r="AT131" s="6" t="n">
        <v>1</v>
      </c>
      <c r="AU131" s="6" t="n">
        <v>1</v>
      </c>
      <c r="AW131" s="7" t="str">
        <f aca="false">IF(OR([1]N2O!V131="",[2]N2O!V131=0),"",[1]N2O!V131/[2]N2O!V131)</f>
        <v/>
      </c>
    </row>
    <row r="132" customFormat="false" ht="15" hidden="true" customHeight="true" outlineLevel="0" collapsed="false">
      <c r="A132" s="5" t="s">
        <v>132</v>
      </c>
      <c r="B132" s="6" t="n">
        <v>1</v>
      </c>
      <c r="C132" s="6" t="n">
        <v>1</v>
      </c>
      <c r="D132" s="6" t="n">
        <v>1</v>
      </c>
      <c r="E132" s="6" t="n">
        <v>1</v>
      </c>
      <c r="F132" s="6" t="n">
        <v>1</v>
      </c>
      <c r="G132" s="6" t="n">
        <v>1</v>
      </c>
      <c r="H132" s="6" t="n">
        <v>1</v>
      </c>
      <c r="I132" s="6" t="n">
        <v>1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1</v>
      </c>
      <c r="O132" s="6" t="n">
        <v>1</v>
      </c>
      <c r="P132" s="6" t="n">
        <v>1</v>
      </c>
      <c r="Q132" s="6" t="n">
        <v>1</v>
      </c>
      <c r="R132" s="6" t="n">
        <v>1</v>
      </c>
      <c r="S132" s="6" t="n">
        <v>1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1</v>
      </c>
      <c r="AA132" s="6" t="n">
        <v>1</v>
      </c>
      <c r="AB132" s="6" t="n">
        <v>1</v>
      </c>
      <c r="AC132" s="6" t="n">
        <v>1</v>
      </c>
      <c r="AD132" s="6" t="n">
        <v>1</v>
      </c>
      <c r="AE132" s="6" t="n">
        <v>1</v>
      </c>
      <c r="AF132" s="6" t="n">
        <v>1</v>
      </c>
      <c r="AG132" s="6" t="n">
        <v>1</v>
      </c>
      <c r="AH132" s="6" t="n">
        <v>1</v>
      </c>
      <c r="AI132" s="6" t="n">
        <v>1</v>
      </c>
      <c r="AJ132" s="6" t="n">
        <v>1</v>
      </c>
      <c r="AK132" s="6" t="n">
        <v>1</v>
      </c>
      <c r="AL132" s="6" t="n">
        <v>1</v>
      </c>
      <c r="AM132" s="6" t="n">
        <v>1</v>
      </c>
      <c r="AN132" s="6" t="n">
        <v>1</v>
      </c>
      <c r="AO132" s="6" t="n">
        <v>1</v>
      </c>
      <c r="AP132" s="6" t="n">
        <v>1</v>
      </c>
      <c r="AQ132" s="6" t="n">
        <v>1</v>
      </c>
      <c r="AR132" s="6" t="n">
        <v>1</v>
      </c>
      <c r="AS132" s="6" t="n">
        <v>1</v>
      </c>
      <c r="AT132" s="6" t="n">
        <v>1</v>
      </c>
      <c r="AU132" s="6" t="n">
        <v>1</v>
      </c>
      <c r="AW132" s="7" t="str">
        <f aca="false">IF(OR([1]N2O!V132="",[2]N2O!V132=0),"",[1]N2O!V132/[2]N2O!V132)</f>
        <v/>
      </c>
    </row>
    <row r="133" customFormat="false" ht="15.6" hidden="false" customHeight="false" outlineLevel="0" collapsed="false">
      <c r="A133" s="9" t="s">
        <v>133</v>
      </c>
      <c r="B133" s="10" t="n">
        <f aca="false">C133</f>
        <v>1.19894182968519</v>
      </c>
      <c r="C133" s="10" t="n">
        <f aca="false">D133</f>
        <v>1.19894182968519</v>
      </c>
      <c r="D133" s="10" t="n">
        <f aca="false">E133</f>
        <v>1.19894182968519</v>
      </c>
      <c r="E133" s="10" t="n">
        <f aca="false">F133</f>
        <v>1.19894182968519</v>
      </c>
      <c r="F133" s="10" t="n">
        <f aca="false">G133</f>
        <v>1.19894182968519</v>
      </c>
      <c r="G133" s="10" t="n">
        <f aca="false">H133</f>
        <v>1.19894182968519</v>
      </c>
      <c r="H133" s="10" t="n">
        <f aca="false">I133</f>
        <v>1.19894182968519</v>
      </c>
      <c r="I133" s="10" t="n">
        <f aca="false">J133</f>
        <v>1.19894182968519</v>
      </c>
      <c r="J133" s="10" t="n">
        <f aca="false">K133</f>
        <v>1.19894182968519</v>
      </c>
      <c r="K133" s="10" t="n">
        <f aca="false">L133</f>
        <v>1.19894182968519</v>
      </c>
      <c r="L133" s="10" t="n">
        <f aca="false">M133</f>
        <v>1.19894182968519</v>
      </c>
      <c r="M133" s="10" t="n">
        <f aca="false">N133</f>
        <v>1.19894182968519</v>
      </c>
      <c r="N133" s="10" t="n">
        <f aca="false">O133</f>
        <v>1.19894182968519</v>
      </c>
      <c r="O133" s="10" t="n">
        <f aca="false">P133</f>
        <v>1.19894182968519</v>
      </c>
      <c r="P133" s="10" t="n">
        <f aca="false">Q133</f>
        <v>1.19894182968519</v>
      </c>
      <c r="Q133" s="10" t="n">
        <f aca="false">R133</f>
        <v>1.19894182968519</v>
      </c>
      <c r="R133" s="10" t="n">
        <f aca="false">S133</f>
        <v>1.19894182968519</v>
      </c>
      <c r="S133" s="10" t="n">
        <f aca="false">T133</f>
        <v>1.19894182968519</v>
      </c>
      <c r="T133" s="10" t="n">
        <f aca="false">U133</f>
        <v>1.19894182968519</v>
      </c>
      <c r="U133" s="10" t="n">
        <f aca="false">V133</f>
        <v>1.19894182968519</v>
      </c>
      <c r="V133" s="11" t="n">
        <f aca="false">[3]N2O!V133</f>
        <v>1.19894182968519</v>
      </c>
      <c r="W133" s="11" t="n">
        <f aca="false">[3]N2O!W133</f>
        <v>1.24669676627555</v>
      </c>
      <c r="X133" s="11" t="n">
        <f aca="false">[3]N2O!X133</f>
        <v>1.14157524711221</v>
      </c>
      <c r="Y133" s="11" t="n">
        <f aca="false">[3]N2O!Y133</f>
        <v>1.15753159240108</v>
      </c>
      <c r="Z133" s="11" t="n">
        <f aca="false">[3]N2O!Z133</f>
        <v>1.11925407233846</v>
      </c>
      <c r="AA133" s="11" t="n">
        <f aca="false">[3]N2O!AA133</f>
        <v>1.10933077099422</v>
      </c>
      <c r="AB133" s="11" t="n">
        <f aca="false">[3]N2O!AB133</f>
        <v>1.07416258593652</v>
      </c>
      <c r="AC133" s="11" t="n">
        <f aca="false">[3]N2O!AC133</f>
        <v>1.07402723684739</v>
      </c>
      <c r="AD133" s="11" t="n">
        <f aca="false">[3]N2O!AD133</f>
        <v>1.09684176108375</v>
      </c>
      <c r="AE133" s="11" t="n">
        <f aca="false">[3]N2O!AE133</f>
        <v>1.23368373977445</v>
      </c>
      <c r="AF133" s="11" t="n">
        <f aca="false">[3]N2O!AF133</f>
        <v>1.27836629385355</v>
      </c>
      <c r="AG133" s="11" t="n">
        <f aca="false">[3]N2O!AG133</f>
        <v>1.29512723388098</v>
      </c>
      <c r="AH133" s="11" t="n">
        <f aca="false">[3]N2O!AH133</f>
        <v>1.25624732969016</v>
      </c>
      <c r="AI133" s="11" t="n">
        <f aca="false">[3]N2O!AI133</f>
        <v>1.23193270847247</v>
      </c>
      <c r="AJ133" s="11" t="n">
        <f aca="false">[3]N2O!AJ133</f>
        <v>1.27244483116396</v>
      </c>
      <c r="AK133" s="11" t="n">
        <f aca="false">[3]N2O!AK133</f>
        <v>1.29023104297781</v>
      </c>
      <c r="AL133" s="11" t="n">
        <f aca="false">[3]N2O!AL133</f>
        <v>1.25535927241257</v>
      </c>
      <c r="AM133" s="11" t="n">
        <f aca="false">[3]N2O!AM133</f>
        <v>1.25303119128876</v>
      </c>
      <c r="AN133" s="11" t="n">
        <f aca="false">[3]N2O!AN133</f>
        <v>1.26151577774811</v>
      </c>
      <c r="AO133" s="10" t="n">
        <f aca="false">AN133</f>
        <v>1.26151577774811</v>
      </c>
      <c r="AP133" s="10" t="n">
        <f aca="false">AO133</f>
        <v>1.26151577774811</v>
      </c>
      <c r="AQ133" s="10" t="n">
        <f aca="false">AP133</f>
        <v>1.26151577774811</v>
      </c>
      <c r="AR133" s="10" t="n">
        <f aca="false">AQ133</f>
        <v>1.26151577774811</v>
      </c>
      <c r="AS133" s="10" t="n">
        <f aca="false">AR133</f>
        <v>1.26151577774811</v>
      </c>
      <c r="AT133" s="10" t="n">
        <f aca="false">AS133</f>
        <v>1.26151577774811</v>
      </c>
      <c r="AU133" s="10" t="n">
        <f aca="false">AT133</f>
        <v>1.26151577774811</v>
      </c>
      <c r="AW133" s="7" t="n">
        <f aca="false">IF(OR([1]N2O!V133="",[2]N2O!V133=0),"",[1]N2O!V133/[2]N2O!V133)</f>
        <v>1.00356669257854</v>
      </c>
    </row>
    <row r="134" customFormat="false" ht="15" hidden="true" customHeight="true" outlineLevel="0" collapsed="false">
      <c r="A134" s="5" t="s">
        <v>134</v>
      </c>
      <c r="B134" s="6" t="n">
        <v>1</v>
      </c>
      <c r="C134" s="6" t="n">
        <v>1</v>
      </c>
      <c r="D134" s="6" t="n">
        <v>1</v>
      </c>
      <c r="E134" s="6" t="n">
        <v>1</v>
      </c>
      <c r="F134" s="6" t="n">
        <v>1</v>
      </c>
      <c r="G134" s="6" t="n">
        <v>1</v>
      </c>
      <c r="H134" s="6" t="n">
        <v>1</v>
      </c>
      <c r="I134" s="6" t="n">
        <v>1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1</v>
      </c>
      <c r="O134" s="6" t="n">
        <v>1</v>
      </c>
      <c r="P134" s="6" t="n">
        <v>1</v>
      </c>
      <c r="Q134" s="6" t="n">
        <v>1</v>
      </c>
      <c r="R134" s="6" t="n">
        <v>1</v>
      </c>
      <c r="S134" s="6" t="n">
        <v>1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1</v>
      </c>
      <c r="AA134" s="6" t="n">
        <v>1</v>
      </c>
      <c r="AB134" s="6" t="n">
        <v>1</v>
      </c>
      <c r="AC134" s="6" t="n">
        <v>1</v>
      </c>
      <c r="AD134" s="6" t="n">
        <v>1</v>
      </c>
      <c r="AE134" s="6" t="n">
        <v>1</v>
      </c>
      <c r="AF134" s="6" t="n">
        <v>1</v>
      </c>
      <c r="AG134" s="6" t="n">
        <v>1</v>
      </c>
      <c r="AH134" s="6" t="n">
        <v>1</v>
      </c>
      <c r="AI134" s="6" t="n">
        <v>1</v>
      </c>
      <c r="AJ134" s="6" t="n">
        <v>1</v>
      </c>
      <c r="AK134" s="6" t="n">
        <v>1</v>
      </c>
      <c r="AL134" s="6" t="n">
        <v>1</v>
      </c>
      <c r="AM134" s="6" t="n">
        <v>1</v>
      </c>
      <c r="AN134" s="6" t="n">
        <v>1</v>
      </c>
      <c r="AO134" s="6" t="n">
        <v>1</v>
      </c>
      <c r="AP134" s="6" t="n">
        <v>1</v>
      </c>
      <c r="AQ134" s="6" t="n">
        <v>1</v>
      </c>
      <c r="AR134" s="6" t="n">
        <v>1</v>
      </c>
      <c r="AS134" s="6" t="n">
        <v>1</v>
      </c>
      <c r="AT134" s="6" t="n">
        <v>1</v>
      </c>
      <c r="AU134" s="6" t="n">
        <v>1</v>
      </c>
      <c r="AW134" s="7" t="str">
        <f aca="false">IF(OR([1]N2O!V134="",[2]N2O!V134=0),"",[1]N2O!V134/[2]N2O!V134)</f>
        <v/>
      </c>
    </row>
    <row r="135" customFormat="false" ht="15" hidden="true" customHeight="true" outlineLevel="0" collapsed="false">
      <c r="A135" s="5" t="s">
        <v>135</v>
      </c>
      <c r="B135" s="6" t="n">
        <v>1</v>
      </c>
      <c r="C135" s="6" t="n">
        <v>1</v>
      </c>
      <c r="D135" s="6" t="n">
        <v>1</v>
      </c>
      <c r="E135" s="6" t="n">
        <v>1</v>
      </c>
      <c r="F135" s="6" t="n">
        <v>1</v>
      </c>
      <c r="G135" s="6" t="n">
        <v>1</v>
      </c>
      <c r="H135" s="6" t="n">
        <v>1</v>
      </c>
      <c r="I135" s="6" t="n">
        <v>1</v>
      </c>
      <c r="J135" s="6" t="n">
        <v>1</v>
      </c>
      <c r="K135" s="6" t="n">
        <v>1</v>
      </c>
      <c r="L135" s="6" t="n">
        <v>1</v>
      </c>
      <c r="M135" s="6" t="n">
        <v>1</v>
      </c>
      <c r="N135" s="6" t="n">
        <v>1</v>
      </c>
      <c r="O135" s="6" t="n">
        <v>1</v>
      </c>
      <c r="P135" s="6" t="n">
        <v>1</v>
      </c>
      <c r="Q135" s="6" t="n">
        <v>1</v>
      </c>
      <c r="R135" s="6" t="n">
        <v>1</v>
      </c>
      <c r="S135" s="6" t="n">
        <v>1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1</v>
      </c>
      <c r="AF135" s="6" t="n">
        <v>1</v>
      </c>
      <c r="AG135" s="6" t="n">
        <v>1</v>
      </c>
      <c r="AH135" s="6" t="n">
        <v>1</v>
      </c>
      <c r="AI135" s="6" t="n">
        <v>1</v>
      </c>
      <c r="AJ135" s="6" t="n">
        <v>1</v>
      </c>
      <c r="AK135" s="6" t="n">
        <v>1</v>
      </c>
      <c r="AL135" s="6" t="n">
        <v>1</v>
      </c>
      <c r="AM135" s="6" t="n">
        <v>1</v>
      </c>
      <c r="AN135" s="6" t="n">
        <v>1</v>
      </c>
      <c r="AO135" s="6" t="n">
        <v>1</v>
      </c>
      <c r="AP135" s="6" t="n">
        <v>1</v>
      </c>
      <c r="AQ135" s="6" t="n">
        <v>1</v>
      </c>
      <c r="AR135" s="6" t="n">
        <v>1</v>
      </c>
      <c r="AS135" s="6" t="n">
        <v>1</v>
      </c>
      <c r="AT135" s="6" t="n">
        <v>1</v>
      </c>
      <c r="AU135" s="6" t="n">
        <v>1</v>
      </c>
      <c r="AW135" s="7" t="str">
        <f aca="false">IF(OR([1]N2O!V135="",[2]N2O!V135=0),"",[1]N2O!V135/[2]N2O!V135)</f>
        <v/>
      </c>
    </row>
    <row r="136" customFormat="false" ht="15.6" hidden="false" customHeight="false" outlineLevel="0" collapsed="false">
      <c r="A136" s="9" t="s">
        <v>136</v>
      </c>
      <c r="B136" s="10" t="n">
        <f aca="false">C136</f>
        <v>0.949760225874917</v>
      </c>
      <c r="C136" s="10" t="n">
        <f aca="false">D136</f>
        <v>0.949760225874917</v>
      </c>
      <c r="D136" s="10" t="n">
        <f aca="false">E136</f>
        <v>0.949760225874917</v>
      </c>
      <c r="E136" s="10" t="n">
        <f aca="false">F136</f>
        <v>0.949760225874917</v>
      </c>
      <c r="F136" s="10" t="n">
        <f aca="false">G136</f>
        <v>0.949760225874917</v>
      </c>
      <c r="G136" s="10" t="n">
        <f aca="false">H136</f>
        <v>0.949760225874917</v>
      </c>
      <c r="H136" s="10" t="n">
        <f aca="false">I136</f>
        <v>0.949760225874917</v>
      </c>
      <c r="I136" s="10" t="n">
        <f aca="false">J136</f>
        <v>0.949760225874917</v>
      </c>
      <c r="J136" s="10" t="n">
        <f aca="false">K136</f>
        <v>0.949760225874917</v>
      </c>
      <c r="K136" s="10" t="n">
        <f aca="false">L136</f>
        <v>0.949760225874917</v>
      </c>
      <c r="L136" s="10" t="n">
        <f aca="false">M136</f>
        <v>0.949760225874917</v>
      </c>
      <c r="M136" s="10" t="n">
        <f aca="false">N136</f>
        <v>0.949760225874917</v>
      </c>
      <c r="N136" s="10" t="n">
        <f aca="false">O136</f>
        <v>0.949760225874917</v>
      </c>
      <c r="O136" s="10" t="n">
        <f aca="false">P136</f>
        <v>0.949760225874917</v>
      </c>
      <c r="P136" s="10" t="n">
        <f aca="false">Q136</f>
        <v>0.949760225874917</v>
      </c>
      <c r="Q136" s="10" t="n">
        <f aca="false">R136</f>
        <v>0.949760225874917</v>
      </c>
      <c r="R136" s="10" t="n">
        <f aca="false">S136</f>
        <v>0.949760225874917</v>
      </c>
      <c r="S136" s="10" t="n">
        <f aca="false">T136</f>
        <v>0.949760225874917</v>
      </c>
      <c r="T136" s="10" t="n">
        <f aca="false">U136</f>
        <v>0.949760225874917</v>
      </c>
      <c r="U136" s="10" t="n">
        <f aca="false">V136</f>
        <v>0.949760225874917</v>
      </c>
      <c r="V136" s="11" t="n">
        <f aca="false">[3]N2O!V136</f>
        <v>0.949760225874917</v>
      </c>
      <c r="W136" s="11" t="n">
        <f aca="false">[3]N2O!W136</f>
        <v>0.988549583142213</v>
      </c>
      <c r="X136" s="11" t="n">
        <f aca="false">[3]N2O!X136</f>
        <v>0.935715671521271</v>
      </c>
      <c r="Y136" s="11" t="n">
        <f aca="false">[3]N2O!Y136</f>
        <v>0.980310303575348</v>
      </c>
      <c r="Z136" s="11" t="n">
        <f aca="false">[3]N2O!Z136</f>
        <v>0.943675133451305</v>
      </c>
      <c r="AA136" s="11" t="n">
        <f aca="false">[3]N2O!AA136</f>
        <v>0.966094273042072</v>
      </c>
      <c r="AB136" s="11" t="n">
        <f aca="false">[3]N2O!AB136</f>
        <v>0.991532958551519</v>
      </c>
      <c r="AC136" s="11" t="n">
        <f aca="false">[3]N2O!AC136</f>
        <v>0.932019975019645</v>
      </c>
      <c r="AD136" s="11" t="n">
        <f aca="false">[3]N2O!AD136</f>
        <v>0.986221737556158</v>
      </c>
      <c r="AE136" s="11" t="n">
        <f aca="false">[3]N2O!AE136</f>
        <v>0.967732564944749</v>
      </c>
      <c r="AF136" s="11" t="n">
        <f aca="false">[3]N2O!AF136</f>
        <v>1.00483326692373</v>
      </c>
      <c r="AG136" s="11" t="n">
        <f aca="false">[3]N2O!AG136</f>
        <v>1.01205375977424</v>
      </c>
      <c r="AH136" s="11" t="n">
        <f aca="false">[3]N2O!AH136</f>
        <v>0.986283851295086</v>
      </c>
      <c r="AI136" s="11" t="n">
        <f aca="false">[3]N2O!AI136</f>
        <v>0.94305371786058</v>
      </c>
      <c r="AJ136" s="11" t="n">
        <f aca="false">[3]N2O!AJ136</f>
        <v>0.939468259903811</v>
      </c>
      <c r="AK136" s="11" t="n">
        <f aca="false">[3]N2O!AK136</f>
        <v>0.952005034325746</v>
      </c>
      <c r="AL136" s="11" t="n">
        <f aca="false">[3]N2O!AL136</f>
        <v>0.986753463729672</v>
      </c>
      <c r="AM136" s="11" t="n">
        <f aca="false">[3]N2O!AM136</f>
        <v>0.983760172069157</v>
      </c>
      <c r="AN136" s="11" t="n">
        <f aca="false">[3]N2O!AN136</f>
        <v>0.967500233957805</v>
      </c>
      <c r="AO136" s="10" t="n">
        <f aca="false">AN136</f>
        <v>0.967500233957805</v>
      </c>
      <c r="AP136" s="10" t="n">
        <f aca="false">AO136</f>
        <v>0.967500233957805</v>
      </c>
      <c r="AQ136" s="10" t="n">
        <f aca="false">AP136</f>
        <v>0.967500233957805</v>
      </c>
      <c r="AR136" s="10" t="n">
        <f aca="false">AQ136</f>
        <v>0.967500233957805</v>
      </c>
      <c r="AS136" s="10" t="n">
        <f aca="false">AR136</f>
        <v>0.967500233957805</v>
      </c>
      <c r="AT136" s="10" t="n">
        <f aca="false">AS136</f>
        <v>0.967500233957805</v>
      </c>
      <c r="AU136" s="10" t="n">
        <f aca="false">AT136</f>
        <v>0.967500233957805</v>
      </c>
      <c r="AW136" s="7" t="str">
        <f aca="false">IF(OR([1]N2O!V136="",[2]N2O!V136=0),"",[1]N2O!V136/[2]N2O!V136)</f>
        <v/>
      </c>
    </row>
    <row r="137" customFormat="false" ht="15" hidden="true" customHeight="true" outlineLevel="0" collapsed="false">
      <c r="A137" s="5" t="s">
        <v>137</v>
      </c>
      <c r="B137" s="6" t="n">
        <v>1</v>
      </c>
      <c r="C137" s="6" t="n">
        <v>1</v>
      </c>
      <c r="D137" s="6" t="n">
        <v>1</v>
      </c>
      <c r="E137" s="6" t="n">
        <v>1</v>
      </c>
      <c r="F137" s="6" t="n">
        <v>1</v>
      </c>
      <c r="G137" s="6" t="n">
        <v>1</v>
      </c>
      <c r="H137" s="6" t="n">
        <v>1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1</v>
      </c>
      <c r="O137" s="6" t="n">
        <v>1</v>
      </c>
      <c r="P137" s="6" t="n">
        <v>1</v>
      </c>
      <c r="Q137" s="6" t="n">
        <v>1</v>
      </c>
      <c r="R137" s="6" t="n">
        <v>1</v>
      </c>
      <c r="S137" s="6" t="n">
        <v>1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1</v>
      </c>
      <c r="AF137" s="6" t="n">
        <v>1</v>
      </c>
      <c r="AG137" s="6" t="n">
        <v>1</v>
      </c>
      <c r="AH137" s="6" t="n">
        <v>1</v>
      </c>
      <c r="AI137" s="6" t="n">
        <v>1</v>
      </c>
      <c r="AJ137" s="6" t="n">
        <v>1</v>
      </c>
      <c r="AK137" s="6" t="n">
        <v>1</v>
      </c>
      <c r="AL137" s="6" t="n">
        <v>1</v>
      </c>
      <c r="AM137" s="6" t="n">
        <v>1</v>
      </c>
      <c r="AN137" s="6" t="n">
        <v>1</v>
      </c>
      <c r="AO137" s="6" t="n">
        <v>1</v>
      </c>
      <c r="AP137" s="6" t="n">
        <v>1</v>
      </c>
      <c r="AQ137" s="6" t="n">
        <v>1</v>
      </c>
      <c r="AR137" s="6" t="n">
        <v>1</v>
      </c>
      <c r="AS137" s="6" t="n">
        <v>1</v>
      </c>
      <c r="AT137" s="6" t="n">
        <v>1</v>
      </c>
      <c r="AU137" s="6" t="n">
        <v>1</v>
      </c>
      <c r="AW137" s="7" t="str">
        <f aca="false">IF(OR([1]N2O!V137="",[2]N2O!V137=0),"",[1]N2O!V137/[2]N2O!V137)</f>
        <v/>
      </c>
    </row>
    <row r="138" customFormat="false" ht="15" hidden="true" customHeight="true" outlineLevel="0" collapsed="false">
      <c r="A138" s="5" t="s">
        <v>138</v>
      </c>
      <c r="B138" s="6" t="n">
        <v>1</v>
      </c>
      <c r="C138" s="6" t="n">
        <v>1</v>
      </c>
      <c r="D138" s="6" t="n">
        <v>1</v>
      </c>
      <c r="E138" s="6" t="n">
        <v>1</v>
      </c>
      <c r="F138" s="6" t="n">
        <v>1</v>
      </c>
      <c r="G138" s="6" t="n">
        <v>1</v>
      </c>
      <c r="H138" s="6" t="n">
        <v>1</v>
      </c>
      <c r="I138" s="6" t="n">
        <v>1</v>
      </c>
      <c r="J138" s="6" t="n">
        <v>1</v>
      </c>
      <c r="K138" s="6" t="n">
        <v>1</v>
      </c>
      <c r="L138" s="6" t="n">
        <v>1</v>
      </c>
      <c r="M138" s="6" t="n">
        <v>1</v>
      </c>
      <c r="N138" s="6" t="n">
        <v>1</v>
      </c>
      <c r="O138" s="6" t="n">
        <v>1</v>
      </c>
      <c r="P138" s="6" t="n">
        <v>1</v>
      </c>
      <c r="Q138" s="6" t="n">
        <v>1</v>
      </c>
      <c r="R138" s="6" t="n">
        <v>1</v>
      </c>
      <c r="S138" s="6" t="n">
        <v>1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1</v>
      </c>
      <c r="AF138" s="6" t="n">
        <v>1</v>
      </c>
      <c r="AG138" s="6" t="n">
        <v>1</v>
      </c>
      <c r="AH138" s="6" t="n">
        <v>1</v>
      </c>
      <c r="AI138" s="6" t="n">
        <v>1</v>
      </c>
      <c r="AJ138" s="6" t="n">
        <v>1</v>
      </c>
      <c r="AK138" s="6" t="n">
        <v>1</v>
      </c>
      <c r="AL138" s="6" t="n">
        <v>1</v>
      </c>
      <c r="AM138" s="6" t="n">
        <v>1</v>
      </c>
      <c r="AN138" s="6" t="n">
        <v>1</v>
      </c>
      <c r="AO138" s="6" t="n">
        <v>1</v>
      </c>
      <c r="AP138" s="6" t="n">
        <v>1</v>
      </c>
      <c r="AQ138" s="6" t="n">
        <v>1</v>
      </c>
      <c r="AR138" s="6" t="n">
        <v>1</v>
      </c>
      <c r="AS138" s="6" t="n">
        <v>1</v>
      </c>
      <c r="AT138" s="6" t="n">
        <v>1</v>
      </c>
      <c r="AU138" s="6" t="n">
        <v>1</v>
      </c>
      <c r="AW138" s="7" t="str">
        <f aca="false">IF(OR([1]N2O!V138="",[2]N2O!V138=0),"",[1]N2O!V138/[2]N2O!V138)</f>
        <v/>
      </c>
    </row>
    <row r="139" customFormat="false" ht="15" hidden="true" customHeight="true" outlineLevel="0" collapsed="false">
      <c r="A139" s="5" t="s">
        <v>139</v>
      </c>
      <c r="B139" s="6" t="n">
        <v>1</v>
      </c>
      <c r="C139" s="6" t="n">
        <v>1</v>
      </c>
      <c r="D139" s="6" t="n">
        <v>1</v>
      </c>
      <c r="E139" s="6" t="n">
        <v>1</v>
      </c>
      <c r="F139" s="6" t="n">
        <v>1</v>
      </c>
      <c r="G139" s="6" t="n">
        <v>1</v>
      </c>
      <c r="H139" s="6" t="n">
        <v>1</v>
      </c>
      <c r="I139" s="6" t="n">
        <v>1</v>
      </c>
      <c r="J139" s="6" t="n">
        <v>1</v>
      </c>
      <c r="K139" s="6" t="n">
        <v>1</v>
      </c>
      <c r="L139" s="6" t="n">
        <v>1</v>
      </c>
      <c r="M139" s="6" t="n">
        <v>1</v>
      </c>
      <c r="N139" s="6" t="n">
        <v>1</v>
      </c>
      <c r="O139" s="6" t="n">
        <v>1</v>
      </c>
      <c r="P139" s="6" t="n">
        <v>1</v>
      </c>
      <c r="Q139" s="6" t="n">
        <v>1</v>
      </c>
      <c r="R139" s="6" t="n">
        <v>1</v>
      </c>
      <c r="S139" s="6" t="n">
        <v>1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1</v>
      </c>
      <c r="AF139" s="6" t="n">
        <v>1</v>
      </c>
      <c r="AG139" s="6" t="n">
        <v>1</v>
      </c>
      <c r="AH139" s="6" t="n">
        <v>1</v>
      </c>
      <c r="AI139" s="6" t="n">
        <v>1</v>
      </c>
      <c r="AJ139" s="6" t="n">
        <v>1</v>
      </c>
      <c r="AK139" s="6" t="n">
        <v>1</v>
      </c>
      <c r="AL139" s="6" t="n">
        <v>1</v>
      </c>
      <c r="AM139" s="6" t="n">
        <v>1</v>
      </c>
      <c r="AN139" s="6" t="n">
        <v>1</v>
      </c>
      <c r="AO139" s="6" t="n">
        <v>1</v>
      </c>
      <c r="AP139" s="6" t="n">
        <v>1</v>
      </c>
      <c r="AQ139" s="6" t="n">
        <v>1</v>
      </c>
      <c r="AR139" s="6" t="n">
        <v>1</v>
      </c>
      <c r="AS139" s="6" t="n">
        <v>1</v>
      </c>
      <c r="AT139" s="6" t="n">
        <v>1</v>
      </c>
      <c r="AU139" s="6" t="n">
        <v>1</v>
      </c>
      <c r="AW139" s="7" t="str">
        <f aca="false">IF(OR([1]N2O!V139="",[2]N2O!V139=0),"",[1]N2O!V139/[2]N2O!V139)</f>
        <v/>
      </c>
    </row>
    <row r="140" customFormat="false" ht="15" hidden="true" customHeight="true" outlineLevel="0" collapsed="false">
      <c r="A140" s="5" t="s">
        <v>140</v>
      </c>
      <c r="B140" s="6" t="n">
        <v>1</v>
      </c>
      <c r="C140" s="6" t="n">
        <v>1</v>
      </c>
      <c r="D140" s="6" t="n">
        <v>1</v>
      </c>
      <c r="E140" s="6" t="n">
        <v>1</v>
      </c>
      <c r="F140" s="6" t="n">
        <v>1</v>
      </c>
      <c r="G140" s="6" t="n">
        <v>1</v>
      </c>
      <c r="H140" s="6" t="n">
        <v>1</v>
      </c>
      <c r="I140" s="6" t="n">
        <v>1</v>
      </c>
      <c r="J140" s="6" t="n">
        <v>1</v>
      </c>
      <c r="K140" s="6" t="n">
        <v>1</v>
      </c>
      <c r="L140" s="6" t="n">
        <v>1</v>
      </c>
      <c r="M140" s="6" t="n">
        <v>1</v>
      </c>
      <c r="N140" s="6" t="n">
        <v>1</v>
      </c>
      <c r="O140" s="6" t="n">
        <v>1</v>
      </c>
      <c r="P140" s="6" t="n">
        <v>1</v>
      </c>
      <c r="Q140" s="6" t="n">
        <v>1</v>
      </c>
      <c r="R140" s="6" t="n">
        <v>1</v>
      </c>
      <c r="S140" s="6" t="n">
        <v>1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1</v>
      </c>
      <c r="AF140" s="6" t="n">
        <v>1</v>
      </c>
      <c r="AG140" s="6" t="n">
        <v>1</v>
      </c>
      <c r="AH140" s="6" t="n">
        <v>1</v>
      </c>
      <c r="AI140" s="6" t="n">
        <v>1</v>
      </c>
      <c r="AJ140" s="6" t="n">
        <v>1</v>
      </c>
      <c r="AK140" s="6" t="n">
        <v>1</v>
      </c>
      <c r="AL140" s="6" t="n">
        <v>1</v>
      </c>
      <c r="AM140" s="6" t="n">
        <v>1</v>
      </c>
      <c r="AN140" s="6" t="n">
        <v>1</v>
      </c>
      <c r="AO140" s="6" t="n">
        <v>1</v>
      </c>
      <c r="AP140" s="6" t="n">
        <v>1</v>
      </c>
      <c r="AQ140" s="6" t="n">
        <v>1</v>
      </c>
      <c r="AR140" s="6" t="n">
        <v>1</v>
      </c>
      <c r="AS140" s="6" t="n">
        <v>1</v>
      </c>
      <c r="AT140" s="6" t="n">
        <v>1</v>
      </c>
      <c r="AU140" s="6" t="n">
        <v>1</v>
      </c>
      <c r="AW140" s="7" t="str">
        <f aca="false">IF(OR([1]N2O!V140="",[2]N2O!V140=0),"",[1]N2O!V140/[2]N2O!V140)</f>
        <v/>
      </c>
    </row>
    <row r="141" customFormat="false" ht="15" hidden="true" customHeight="true" outlineLevel="0" collapsed="false">
      <c r="A141" s="5" t="s">
        <v>141</v>
      </c>
      <c r="B141" s="6" t="n">
        <v>1</v>
      </c>
      <c r="C141" s="6" t="n">
        <v>1</v>
      </c>
      <c r="D141" s="6" t="n">
        <v>1</v>
      </c>
      <c r="E141" s="6" t="n">
        <v>1</v>
      </c>
      <c r="F141" s="6" t="n">
        <v>1</v>
      </c>
      <c r="G141" s="6" t="n">
        <v>1</v>
      </c>
      <c r="H141" s="6" t="n">
        <v>1</v>
      </c>
      <c r="I141" s="6" t="n">
        <v>1</v>
      </c>
      <c r="J141" s="6" t="n">
        <v>1</v>
      </c>
      <c r="K141" s="6" t="n">
        <v>1</v>
      </c>
      <c r="L141" s="6" t="n">
        <v>1</v>
      </c>
      <c r="M141" s="6" t="n">
        <v>1</v>
      </c>
      <c r="N141" s="6" t="n">
        <v>1</v>
      </c>
      <c r="O141" s="6" t="n">
        <v>1</v>
      </c>
      <c r="P141" s="6" t="n">
        <v>1</v>
      </c>
      <c r="Q141" s="6" t="n">
        <v>1</v>
      </c>
      <c r="R141" s="6" t="n">
        <v>1</v>
      </c>
      <c r="S141" s="6" t="n">
        <v>1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1</v>
      </c>
      <c r="AF141" s="6" t="n">
        <v>1</v>
      </c>
      <c r="AG141" s="6" t="n">
        <v>1</v>
      </c>
      <c r="AH141" s="6" t="n">
        <v>1</v>
      </c>
      <c r="AI141" s="6" t="n">
        <v>1</v>
      </c>
      <c r="AJ141" s="6" t="n">
        <v>1</v>
      </c>
      <c r="AK141" s="6" t="n">
        <v>1</v>
      </c>
      <c r="AL141" s="6" t="n">
        <v>1</v>
      </c>
      <c r="AM141" s="6" t="n">
        <v>1</v>
      </c>
      <c r="AN141" s="6" t="n">
        <v>1</v>
      </c>
      <c r="AO141" s="6" t="n">
        <v>1</v>
      </c>
      <c r="AP141" s="6" t="n">
        <v>1</v>
      </c>
      <c r="AQ141" s="6" t="n">
        <v>1</v>
      </c>
      <c r="AR141" s="6" t="n">
        <v>1</v>
      </c>
      <c r="AS141" s="6" t="n">
        <v>1</v>
      </c>
      <c r="AT141" s="6" t="n">
        <v>1</v>
      </c>
      <c r="AU141" s="6" t="n">
        <v>1</v>
      </c>
      <c r="AW141" s="7" t="str">
        <f aca="false">IF(OR([1]N2O!V141="",[2]N2O!V141=0),"",[1]N2O!V141/[2]N2O!V141)</f>
        <v/>
      </c>
    </row>
    <row r="142" customFormat="false" ht="15" hidden="true" customHeight="true" outlineLevel="0" collapsed="false">
      <c r="A142" s="5" t="s">
        <v>142</v>
      </c>
      <c r="B142" s="6" t="n">
        <v>1</v>
      </c>
      <c r="C142" s="6" t="n">
        <v>1</v>
      </c>
      <c r="D142" s="6" t="n">
        <v>1</v>
      </c>
      <c r="E142" s="6" t="n">
        <v>1</v>
      </c>
      <c r="F142" s="6" t="n">
        <v>1</v>
      </c>
      <c r="G142" s="6" t="n">
        <v>1</v>
      </c>
      <c r="H142" s="6" t="n">
        <v>1</v>
      </c>
      <c r="I142" s="6" t="n">
        <v>1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1</v>
      </c>
      <c r="O142" s="6" t="n">
        <v>1</v>
      </c>
      <c r="P142" s="6" t="n">
        <v>1</v>
      </c>
      <c r="Q142" s="6" t="n">
        <v>1</v>
      </c>
      <c r="R142" s="6" t="n">
        <v>1</v>
      </c>
      <c r="S142" s="6" t="n">
        <v>1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1</v>
      </c>
      <c r="AF142" s="6" t="n">
        <v>1</v>
      </c>
      <c r="AG142" s="6" t="n">
        <v>1</v>
      </c>
      <c r="AH142" s="6" t="n">
        <v>1</v>
      </c>
      <c r="AI142" s="6" t="n">
        <v>1</v>
      </c>
      <c r="AJ142" s="6" t="n">
        <v>1</v>
      </c>
      <c r="AK142" s="6" t="n">
        <v>1</v>
      </c>
      <c r="AL142" s="6" t="n">
        <v>1</v>
      </c>
      <c r="AM142" s="6" t="n">
        <v>1</v>
      </c>
      <c r="AN142" s="6" t="n">
        <v>1</v>
      </c>
      <c r="AO142" s="6" t="n">
        <v>1</v>
      </c>
      <c r="AP142" s="6" t="n">
        <v>1</v>
      </c>
      <c r="AQ142" s="6" t="n">
        <v>1</v>
      </c>
      <c r="AR142" s="6" t="n">
        <v>1</v>
      </c>
      <c r="AS142" s="6" t="n">
        <v>1</v>
      </c>
      <c r="AT142" s="6" t="n">
        <v>1</v>
      </c>
      <c r="AU142" s="6" t="n">
        <v>1</v>
      </c>
      <c r="AW142" s="7" t="str">
        <f aca="false">IF(OR([1]N2O!V142="",[2]N2O!V142=0),"",[1]N2O!V142/[2]N2O!V142)</f>
        <v/>
      </c>
    </row>
    <row r="143" customFormat="false" ht="15" hidden="true" customHeight="true" outlineLevel="0" collapsed="false">
      <c r="A143" s="12" t="s">
        <v>143</v>
      </c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1</v>
      </c>
      <c r="O143" s="6" t="n">
        <v>1</v>
      </c>
      <c r="P143" s="6" t="n">
        <v>1</v>
      </c>
      <c r="Q143" s="6" t="n">
        <v>1</v>
      </c>
      <c r="R143" s="6" t="n">
        <v>1</v>
      </c>
      <c r="S143" s="6" t="n">
        <v>1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1</v>
      </c>
      <c r="AF143" s="6" t="n">
        <v>1</v>
      </c>
      <c r="AG143" s="6" t="n">
        <v>1</v>
      </c>
      <c r="AH143" s="6" t="n">
        <v>1</v>
      </c>
      <c r="AI143" s="6" t="n">
        <v>1</v>
      </c>
      <c r="AJ143" s="6" t="n">
        <v>1</v>
      </c>
      <c r="AK143" s="6" t="n">
        <v>1</v>
      </c>
      <c r="AL143" s="6" t="n">
        <v>1</v>
      </c>
      <c r="AM143" s="6" t="n">
        <v>1</v>
      </c>
      <c r="AN143" s="6" t="n">
        <v>1</v>
      </c>
      <c r="AO143" s="6" t="n">
        <v>1</v>
      </c>
      <c r="AP143" s="6" t="n">
        <v>1</v>
      </c>
      <c r="AQ143" s="6" t="n">
        <v>1</v>
      </c>
      <c r="AR143" s="6" t="n">
        <v>1</v>
      </c>
      <c r="AS143" s="6" t="n">
        <v>1</v>
      </c>
      <c r="AT143" s="6" t="n">
        <v>1</v>
      </c>
      <c r="AU143" s="6" t="n">
        <v>1</v>
      </c>
      <c r="AW143" s="7" t="str">
        <f aca="false">IF(OR([1]N2O!V143="",[2]N2O!V143=0),"",[1]N2O!V143/[2]N2O!V143)</f>
        <v/>
      </c>
    </row>
    <row r="144" customFormat="false" ht="15" hidden="true" customHeight="true" outlineLevel="0" collapsed="false">
      <c r="A144" s="12" t="s">
        <v>144</v>
      </c>
      <c r="B144" s="6" t="n">
        <v>1</v>
      </c>
      <c r="C144" s="6" t="n">
        <v>1</v>
      </c>
      <c r="D144" s="6" t="n">
        <v>1</v>
      </c>
      <c r="E144" s="6" t="n">
        <v>1</v>
      </c>
      <c r="F144" s="6" t="n">
        <v>1</v>
      </c>
      <c r="G144" s="6" t="n">
        <v>1</v>
      </c>
      <c r="H144" s="6" t="n">
        <v>1</v>
      </c>
      <c r="I144" s="6" t="n">
        <v>1</v>
      </c>
      <c r="J144" s="6" t="n">
        <v>1</v>
      </c>
      <c r="K144" s="6" t="n">
        <v>1</v>
      </c>
      <c r="L144" s="6" t="n">
        <v>1</v>
      </c>
      <c r="M144" s="6" t="n">
        <v>1</v>
      </c>
      <c r="N144" s="6" t="n">
        <v>1</v>
      </c>
      <c r="O144" s="6" t="n">
        <v>1</v>
      </c>
      <c r="P144" s="6" t="n">
        <v>1</v>
      </c>
      <c r="Q144" s="6" t="n">
        <v>1</v>
      </c>
      <c r="R144" s="6" t="n">
        <v>1</v>
      </c>
      <c r="S144" s="6" t="n">
        <v>1</v>
      </c>
      <c r="T144" s="6" t="n">
        <v>1</v>
      </c>
      <c r="U144" s="6" t="n">
        <v>1</v>
      </c>
      <c r="V144" s="6" t="n">
        <v>1</v>
      </c>
      <c r="W144" s="6" t="n">
        <v>1</v>
      </c>
      <c r="X144" s="6" t="n">
        <v>1</v>
      </c>
      <c r="Y144" s="6" t="n">
        <v>1</v>
      </c>
      <c r="Z144" s="6" t="n">
        <v>1</v>
      </c>
      <c r="AA144" s="6" t="n">
        <v>1</v>
      </c>
      <c r="AB144" s="6" t="n">
        <v>1</v>
      </c>
      <c r="AC144" s="6" t="n">
        <v>1</v>
      </c>
      <c r="AD144" s="6" t="n">
        <v>1</v>
      </c>
      <c r="AE144" s="6" t="n">
        <v>1</v>
      </c>
      <c r="AF144" s="6" t="n">
        <v>1</v>
      </c>
      <c r="AG144" s="6" t="n">
        <v>1</v>
      </c>
      <c r="AH144" s="6" t="n">
        <v>1</v>
      </c>
      <c r="AI144" s="6" t="n">
        <v>1</v>
      </c>
      <c r="AJ144" s="6" t="n">
        <v>1</v>
      </c>
      <c r="AK144" s="6" t="n">
        <v>1</v>
      </c>
      <c r="AL144" s="6" t="n">
        <v>1</v>
      </c>
      <c r="AM144" s="6" t="n">
        <v>1</v>
      </c>
      <c r="AN144" s="6" t="n">
        <v>1</v>
      </c>
      <c r="AO144" s="6" t="n">
        <v>1</v>
      </c>
      <c r="AP144" s="6" t="n">
        <v>1</v>
      </c>
      <c r="AQ144" s="6" t="n">
        <v>1</v>
      </c>
      <c r="AR144" s="6" t="n">
        <v>1</v>
      </c>
      <c r="AS144" s="6" t="n">
        <v>1</v>
      </c>
      <c r="AT144" s="6" t="n">
        <v>1</v>
      </c>
      <c r="AU144" s="6" t="n">
        <v>1</v>
      </c>
      <c r="AW144" s="7" t="str">
        <f aca="false">IF(OR([1]N2O!V144="",[2]N2O!V144=0),"",[1]N2O!V144/[2]N2O!V144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H8" activePane="bottomRight" state="frozen"/>
      <selection pane="topLeft" activeCell="A1" activeCellId="0" sqref="A1"/>
      <selection pane="topRight" activeCell="AH1" activeCellId="0" sqref="AH1"/>
      <selection pane="bottomLeft" activeCell="A8" activeCellId="0" sqref="A8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  <c r="AW1" s="4" t="s">
        <v>1</v>
      </c>
    </row>
    <row r="2" customFormat="false" ht="15" hidden="true" customHeight="true" outlineLevel="0" collapsed="false">
      <c r="A2" s="5" t="s">
        <v>2</v>
      </c>
      <c r="B2" s="6" t="n">
        <v>1</v>
      </c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1</v>
      </c>
      <c r="S2" s="6" t="n">
        <v>1</v>
      </c>
      <c r="T2" s="6" t="n">
        <v>1</v>
      </c>
      <c r="U2" s="6" t="n">
        <v>1</v>
      </c>
      <c r="V2" s="6" t="n">
        <v>1</v>
      </c>
      <c r="W2" s="6" t="n">
        <v>1</v>
      </c>
      <c r="X2" s="6" t="n">
        <v>1</v>
      </c>
      <c r="Y2" s="6" t="n">
        <v>1</v>
      </c>
      <c r="Z2" s="6" t="n">
        <v>1</v>
      </c>
      <c r="AA2" s="6" t="n">
        <v>1</v>
      </c>
      <c r="AB2" s="6" t="n">
        <v>1</v>
      </c>
      <c r="AC2" s="6" t="n">
        <v>1</v>
      </c>
      <c r="AD2" s="6" t="n">
        <v>1</v>
      </c>
      <c r="AE2" s="6" t="n">
        <v>1</v>
      </c>
      <c r="AF2" s="6" t="n">
        <v>1</v>
      </c>
      <c r="AG2" s="6" t="n">
        <v>1</v>
      </c>
      <c r="AH2" s="6" t="n">
        <v>1</v>
      </c>
      <c r="AI2" s="6" t="n">
        <v>1</v>
      </c>
      <c r="AJ2" s="6" t="n">
        <v>1</v>
      </c>
      <c r="AK2" s="6" t="n">
        <v>1</v>
      </c>
      <c r="AL2" s="6" t="n">
        <v>1</v>
      </c>
      <c r="AM2" s="6" t="n">
        <v>1</v>
      </c>
      <c r="AN2" s="6" t="n">
        <v>1</v>
      </c>
      <c r="AO2" s="6" t="n">
        <v>1</v>
      </c>
      <c r="AP2" s="6" t="n">
        <v>1</v>
      </c>
      <c r="AQ2" s="6" t="n">
        <v>1</v>
      </c>
      <c r="AR2" s="6" t="n">
        <v>1</v>
      </c>
      <c r="AS2" s="6" t="n">
        <v>1</v>
      </c>
      <c r="AT2" s="6" t="n">
        <v>1</v>
      </c>
      <c r="AU2" s="6" t="n">
        <v>1</v>
      </c>
      <c r="AW2" s="7" t="str">
        <f aca="false">IF(OR([1]NOx!V2="",[2]NOx!V2=0),"",[1]NOx!V2/[2]NOx!V2)</f>
        <v/>
      </c>
    </row>
    <row r="3" customFormat="false" ht="15" hidden="true" customHeight="true" outlineLevel="0" collapsed="false">
      <c r="A3" s="8" t="s">
        <v>3</v>
      </c>
      <c r="B3" s="6" t="n">
        <v>1</v>
      </c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1</v>
      </c>
      <c r="U3" s="6" t="n">
        <v>1</v>
      </c>
      <c r="V3" s="6" t="n">
        <v>1</v>
      </c>
      <c r="W3" s="6" t="n">
        <v>1</v>
      </c>
      <c r="X3" s="6" t="n">
        <v>1</v>
      </c>
      <c r="Y3" s="6" t="n">
        <v>1</v>
      </c>
      <c r="Z3" s="6" t="n">
        <v>1</v>
      </c>
      <c r="AA3" s="6" t="n">
        <v>1</v>
      </c>
      <c r="AB3" s="6" t="n">
        <v>1</v>
      </c>
      <c r="AC3" s="6" t="n">
        <v>1</v>
      </c>
      <c r="AD3" s="6" t="n">
        <v>1</v>
      </c>
      <c r="AE3" s="6" t="n">
        <v>1</v>
      </c>
      <c r="AF3" s="6" t="n">
        <v>1</v>
      </c>
      <c r="AG3" s="6" t="n">
        <v>1</v>
      </c>
      <c r="AH3" s="6" t="n">
        <v>1</v>
      </c>
      <c r="AI3" s="6" t="n">
        <v>1</v>
      </c>
      <c r="AJ3" s="6" t="n">
        <v>1</v>
      </c>
      <c r="AK3" s="6" t="n">
        <v>1</v>
      </c>
      <c r="AL3" s="6" t="n">
        <v>1</v>
      </c>
      <c r="AM3" s="6" t="n">
        <v>1</v>
      </c>
      <c r="AN3" s="6" t="n">
        <v>1</v>
      </c>
      <c r="AO3" s="6" t="n">
        <v>1</v>
      </c>
      <c r="AP3" s="6" t="n">
        <v>1</v>
      </c>
      <c r="AQ3" s="6" t="n">
        <v>1</v>
      </c>
      <c r="AR3" s="6" t="n">
        <v>1</v>
      </c>
      <c r="AS3" s="6" t="n">
        <v>1</v>
      </c>
      <c r="AT3" s="6" t="n">
        <v>1</v>
      </c>
      <c r="AU3" s="6" t="n">
        <v>1</v>
      </c>
      <c r="AW3" s="7" t="str">
        <f aca="false">IF(OR([1]NOx!V3="",[2]NOx!V3=0),"",[1]NOx!V3/[2]NOx!V3)</f>
        <v/>
      </c>
    </row>
    <row r="4" customFormat="false" ht="15" hidden="true" customHeight="true" outlineLevel="0" collapsed="false">
      <c r="A4" s="5" t="s">
        <v>4</v>
      </c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1</v>
      </c>
      <c r="U4" s="6" t="n">
        <v>1</v>
      </c>
      <c r="V4" s="6" t="n">
        <v>1</v>
      </c>
      <c r="W4" s="6" t="n">
        <v>1</v>
      </c>
      <c r="X4" s="6" t="n">
        <v>1</v>
      </c>
      <c r="Y4" s="6" t="n">
        <v>1</v>
      </c>
      <c r="Z4" s="6" t="n">
        <v>1</v>
      </c>
      <c r="AA4" s="6" t="n">
        <v>1</v>
      </c>
      <c r="AB4" s="6" t="n">
        <v>1</v>
      </c>
      <c r="AC4" s="6" t="n">
        <v>1</v>
      </c>
      <c r="AD4" s="6" t="n">
        <v>1</v>
      </c>
      <c r="AE4" s="6" t="n">
        <v>1</v>
      </c>
      <c r="AF4" s="6" t="n">
        <v>1</v>
      </c>
      <c r="AG4" s="6" t="n">
        <v>1</v>
      </c>
      <c r="AH4" s="6" t="n">
        <v>1</v>
      </c>
      <c r="AI4" s="6" t="n">
        <v>1</v>
      </c>
      <c r="AJ4" s="6" t="n">
        <v>1</v>
      </c>
      <c r="AK4" s="6" t="n">
        <v>1</v>
      </c>
      <c r="AL4" s="6" t="n">
        <v>1</v>
      </c>
      <c r="AM4" s="6" t="n">
        <v>1</v>
      </c>
      <c r="AN4" s="6" t="n">
        <v>1</v>
      </c>
      <c r="AO4" s="6" t="n">
        <v>1</v>
      </c>
      <c r="AP4" s="6" t="n">
        <v>1</v>
      </c>
      <c r="AQ4" s="6" t="n">
        <v>1</v>
      </c>
      <c r="AR4" s="6" t="n">
        <v>1</v>
      </c>
      <c r="AS4" s="6" t="n">
        <v>1</v>
      </c>
      <c r="AT4" s="6" t="n">
        <v>1</v>
      </c>
      <c r="AU4" s="6" t="n">
        <v>1</v>
      </c>
      <c r="AW4" s="7" t="str">
        <f aca="false">IF(OR([1]NOx!V4="",[2]NOx!V4=0),"",[1]NOx!V4/[2]NOx!V4)</f>
        <v/>
      </c>
    </row>
    <row r="5" customFormat="false" ht="15" hidden="true" customHeight="true" outlineLevel="0" collapsed="false">
      <c r="A5" s="5" t="s">
        <v>5</v>
      </c>
      <c r="B5" s="6" t="n">
        <v>1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1</v>
      </c>
      <c r="AE5" s="6" t="n">
        <v>1</v>
      </c>
      <c r="AF5" s="6" t="n">
        <v>1</v>
      </c>
      <c r="AG5" s="6" t="n">
        <v>1</v>
      </c>
      <c r="AH5" s="6" t="n">
        <v>1</v>
      </c>
      <c r="AI5" s="6" t="n">
        <v>1</v>
      </c>
      <c r="AJ5" s="6" t="n">
        <v>1</v>
      </c>
      <c r="AK5" s="6" t="n">
        <v>1</v>
      </c>
      <c r="AL5" s="6" t="n">
        <v>1</v>
      </c>
      <c r="AM5" s="6" t="n">
        <v>1</v>
      </c>
      <c r="AN5" s="6" t="n">
        <v>1</v>
      </c>
      <c r="AO5" s="6" t="n">
        <v>1</v>
      </c>
      <c r="AP5" s="6" t="n">
        <v>1</v>
      </c>
      <c r="AQ5" s="6" t="n">
        <v>1</v>
      </c>
      <c r="AR5" s="6" t="n">
        <v>1</v>
      </c>
      <c r="AS5" s="6" t="n">
        <v>1</v>
      </c>
      <c r="AT5" s="6" t="n">
        <v>1</v>
      </c>
      <c r="AU5" s="6" t="n">
        <v>1</v>
      </c>
      <c r="AW5" s="7" t="str">
        <f aca="false">IF(OR([1]NOx!V5="",[2]NOx!V5=0),"",[1]NOx!V5/[2]NOx!V5)</f>
        <v/>
      </c>
    </row>
    <row r="6" customFormat="false" ht="15" hidden="true" customHeight="true" outlineLevel="0" collapsed="false">
      <c r="A6" s="5" t="s">
        <v>6</v>
      </c>
      <c r="B6" s="6" t="n">
        <v>1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1</v>
      </c>
      <c r="AD6" s="6" t="n">
        <v>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</v>
      </c>
      <c r="AJ6" s="6" t="n">
        <v>1</v>
      </c>
      <c r="AK6" s="6" t="n">
        <v>1</v>
      </c>
      <c r="AL6" s="6" t="n">
        <v>1</v>
      </c>
      <c r="AM6" s="6" t="n">
        <v>1</v>
      </c>
      <c r="AN6" s="6" t="n">
        <v>1</v>
      </c>
      <c r="AO6" s="6" t="n">
        <v>1</v>
      </c>
      <c r="AP6" s="6" t="n">
        <v>1</v>
      </c>
      <c r="AQ6" s="6" t="n">
        <v>1</v>
      </c>
      <c r="AR6" s="6" t="n">
        <v>1</v>
      </c>
      <c r="AS6" s="6" t="n">
        <v>1</v>
      </c>
      <c r="AT6" s="6" t="n">
        <v>1</v>
      </c>
      <c r="AU6" s="6" t="n">
        <v>1</v>
      </c>
      <c r="AW6" s="7" t="str">
        <f aca="false">IF(OR([1]NOx!V6="",[2]NOx!V6=0),"",[1]NOx!V6/[2]NOx!V6)</f>
        <v/>
      </c>
    </row>
    <row r="7" customFormat="false" ht="15" hidden="true" customHeight="true" outlineLevel="0" collapsed="false">
      <c r="A7" s="5" t="s">
        <v>7</v>
      </c>
      <c r="B7" s="6" t="n">
        <v>1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1</v>
      </c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  <c r="AD7" s="6" t="n">
        <v>1</v>
      </c>
      <c r="AE7" s="6" t="n">
        <v>1</v>
      </c>
      <c r="AF7" s="6" t="n">
        <v>1</v>
      </c>
      <c r="AG7" s="6" t="n">
        <v>1</v>
      </c>
      <c r="AH7" s="6" t="n">
        <v>1</v>
      </c>
      <c r="AI7" s="6" t="n">
        <v>1</v>
      </c>
      <c r="AJ7" s="6" t="n">
        <v>1</v>
      </c>
      <c r="AK7" s="6" t="n">
        <v>1</v>
      </c>
      <c r="AL7" s="6" t="n">
        <v>1</v>
      </c>
      <c r="AM7" s="6" t="n">
        <v>1</v>
      </c>
      <c r="AN7" s="6" t="n">
        <v>1</v>
      </c>
      <c r="AO7" s="6" t="n">
        <v>1</v>
      </c>
      <c r="AP7" s="6" t="n">
        <v>1</v>
      </c>
      <c r="AQ7" s="6" t="n">
        <v>1</v>
      </c>
      <c r="AR7" s="6" t="n">
        <v>1</v>
      </c>
      <c r="AS7" s="6" t="n">
        <v>1</v>
      </c>
      <c r="AT7" s="6" t="n">
        <v>1</v>
      </c>
      <c r="AU7" s="6" t="n">
        <v>1</v>
      </c>
      <c r="AW7" s="7" t="str">
        <f aca="false">IF(OR([1]NOx!V7="",[2]NOx!V7=0),"",[1]NOx!V7/[2]NOx!V7)</f>
        <v/>
      </c>
    </row>
    <row r="8" customFormat="false" ht="15.6" hidden="false" customHeight="false" outlineLevel="0" collapsed="false">
      <c r="A8" s="9" t="s">
        <v>8</v>
      </c>
      <c r="B8" s="10" t="n">
        <f aca="false">C8</f>
        <v>0.914638033705272</v>
      </c>
      <c r="C8" s="10" t="n">
        <f aca="false">D8</f>
        <v>0.914638033705272</v>
      </c>
      <c r="D8" s="10" t="n">
        <f aca="false">E8</f>
        <v>0.914638033705272</v>
      </c>
      <c r="E8" s="10" t="n">
        <f aca="false">F8</f>
        <v>0.914638033705272</v>
      </c>
      <c r="F8" s="10" t="n">
        <f aca="false">G8</f>
        <v>0.914638033705272</v>
      </c>
      <c r="G8" s="10" t="n">
        <f aca="false">H8</f>
        <v>0.914638033705272</v>
      </c>
      <c r="H8" s="10" t="n">
        <f aca="false">I8</f>
        <v>0.914638033705272</v>
      </c>
      <c r="I8" s="10" t="n">
        <f aca="false">J8</f>
        <v>0.914638033705272</v>
      </c>
      <c r="J8" s="10" t="n">
        <f aca="false">K8</f>
        <v>0.914638033705272</v>
      </c>
      <c r="K8" s="10" t="n">
        <f aca="false">L8</f>
        <v>0.914638033705272</v>
      </c>
      <c r="L8" s="10" t="n">
        <f aca="false">M8</f>
        <v>0.914638033705272</v>
      </c>
      <c r="M8" s="10" t="n">
        <f aca="false">N8</f>
        <v>0.914638033705272</v>
      </c>
      <c r="N8" s="10" t="n">
        <f aca="false">O8</f>
        <v>0.914638033705272</v>
      </c>
      <c r="O8" s="10" t="n">
        <f aca="false">P8</f>
        <v>0.914638033705272</v>
      </c>
      <c r="P8" s="10" t="n">
        <f aca="false">Q8</f>
        <v>0.914638033705272</v>
      </c>
      <c r="Q8" s="10" t="n">
        <f aca="false">R8</f>
        <v>0.914638033705272</v>
      </c>
      <c r="R8" s="10" t="n">
        <f aca="false">S8</f>
        <v>0.914638033705272</v>
      </c>
      <c r="S8" s="10" t="n">
        <f aca="false">T8</f>
        <v>0.914638033705272</v>
      </c>
      <c r="T8" s="10" t="n">
        <f aca="false">U8</f>
        <v>0.914638033705272</v>
      </c>
      <c r="U8" s="10" t="n">
        <f aca="false">V8</f>
        <v>0.914638033705272</v>
      </c>
      <c r="V8" s="11" t="n">
        <f aca="false">[3]NOx!V8</f>
        <v>0.914638033705272</v>
      </c>
      <c r="W8" s="11" t="n">
        <f aca="false">[3]NOx!W8</f>
        <v>0.871131281747013</v>
      </c>
      <c r="X8" s="11" t="n">
        <f aca="false">[3]NOx!X8</f>
        <v>0.928607179086331</v>
      </c>
      <c r="Y8" s="11" t="n">
        <f aca="false">[3]NOx!Y8</f>
        <v>0.991562432182911</v>
      </c>
      <c r="Z8" s="11" t="n">
        <f aca="false">[3]NOx!Z8</f>
        <v>0.833229462593001</v>
      </c>
      <c r="AA8" s="11" t="n">
        <f aca="false">[3]NOx!AA8</f>
        <v>1.08852602028432</v>
      </c>
      <c r="AB8" s="11" t="n">
        <f aca="false">[3]NOx!AB8</f>
        <v>1.09500302356048</v>
      </c>
      <c r="AC8" s="11" t="n">
        <f aca="false">[3]NOx!AC8</f>
        <v>1.04940903484349</v>
      </c>
      <c r="AD8" s="11" t="n">
        <f aca="false">[3]NOx!AD8</f>
        <v>1.13973351529353</v>
      </c>
      <c r="AE8" s="11" t="n">
        <f aca="false">[3]NOx!AE8</f>
        <v>1.06932010894655</v>
      </c>
      <c r="AF8" s="11" t="n">
        <f aca="false">[3]NOx!AF8</f>
        <v>1.11126980732073</v>
      </c>
      <c r="AG8" s="11" t="n">
        <f aca="false">[3]NOx!AG8</f>
        <v>1.0963528401236</v>
      </c>
      <c r="AH8" s="11" t="n">
        <f aca="false">[3]NOx!AH8</f>
        <v>1.24622799018699</v>
      </c>
      <c r="AI8" s="11" t="n">
        <f aca="false">[3]NOx!AI8</f>
        <v>1.3529050126257</v>
      </c>
      <c r="AJ8" s="11" t="n">
        <f aca="false">[3]NOx!AJ8</f>
        <v>1.21561400993001</v>
      </c>
      <c r="AK8" s="11" t="n">
        <f aca="false">[3]NOx!AK8</f>
        <v>1.33344604433794</v>
      </c>
      <c r="AL8" s="11" t="n">
        <f aca="false">[3]NOx!AL8</f>
        <v>1.5734377358644</v>
      </c>
      <c r="AM8" s="11" t="n">
        <f aca="false">[3]NOx!AM8</f>
        <v>1.17561124238758</v>
      </c>
      <c r="AN8" s="11" t="n">
        <f aca="false">[3]NOx!AN8</f>
        <v>1.71940943005777</v>
      </c>
      <c r="AO8" s="10" t="n">
        <f aca="false">AN8</f>
        <v>1.71940943005777</v>
      </c>
      <c r="AP8" s="10" t="n">
        <f aca="false">AO8</f>
        <v>1.71940943005777</v>
      </c>
      <c r="AQ8" s="10" t="n">
        <f aca="false">AP8</f>
        <v>1.71940943005777</v>
      </c>
      <c r="AR8" s="10" t="n">
        <f aca="false">AQ8</f>
        <v>1.71940943005777</v>
      </c>
      <c r="AS8" s="10" t="n">
        <f aca="false">AR8</f>
        <v>1.71940943005777</v>
      </c>
      <c r="AT8" s="10" t="n">
        <f aca="false">AS8</f>
        <v>1.71940943005777</v>
      </c>
      <c r="AU8" s="10" t="n">
        <f aca="false">AT8</f>
        <v>1.71940943005777</v>
      </c>
      <c r="AW8" s="7" t="str">
        <f aca="false">IF(OR([1]NOx!V8="",[2]NOx!V8=0),"",[1]NOx!V8/[2]NOx!V8)</f>
        <v/>
      </c>
    </row>
    <row r="9" customFormat="false" ht="15.6" hidden="false" customHeight="false" outlineLevel="0" collapsed="false">
      <c r="A9" s="9" t="s">
        <v>9</v>
      </c>
      <c r="B9" s="10" t="n">
        <f aca="false">C9</f>
        <v>0.979115015746673</v>
      </c>
      <c r="C9" s="10" t="n">
        <f aca="false">D9</f>
        <v>0.979115015746673</v>
      </c>
      <c r="D9" s="10" t="n">
        <f aca="false">E9</f>
        <v>0.979115015746673</v>
      </c>
      <c r="E9" s="10" t="n">
        <f aca="false">F9</f>
        <v>0.979115015746673</v>
      </c>
      <c r="F9" s="10" t="n">
        <f aca="false">G9</f>
        <v>0.979115015746673</v>
      </c>
      <c r="G9" s="10" t="n">
        <f aca="false">H9</f>
        <v>0.979115015746673</v>
      </c>
      <c r="H9" s="10" t="n">
        <f aca="false">I9</f>
        <v>0.979115015746673</v>
      </c>
      <c r="I9" s="10" t="n">
        <f aca="false">J9</f>
        <v>0.979115015746673</v>
      </c>
      <c r="J9" s="10" t="n">
        <f aca="false">K9</f>
        <v>0.979115015746673</v>
      </c>
      <c r="K9" s="10" t="n">
        <f aca="false">L9</f>
        <v>0.979115015746673</v>
      </c>
      <c r="L9" s="10" t="n">
        <f aca="false">M9</f>
        <v>0.979115015746673</v>
      </c>
      <c r="M9" s="10" t="n">
        <f aca="false">N9</f>
        <v>0.979115015746673</v>
      </c>
      <c r="N9" s="10" t="n">
        <f aca="false">O9</f>
        <v>0.979115015746673</v>
      </c>
      <c r="O9" s="10" t="n">
        <f aca="false">P9</f>
        <v>0.979115015746673</v>
      </c>
      <c r="P9" s="10" t="n">
        <f aca="false">Q9</f>
        <v>0.979115015746673</v>
      </c>
      <c r="Q9" s="10" t="n">
        <f aca="false">R9</f>
        <v>0.979115015746673</v>
      </c>
      <c r="R9" s="10" t="n">
        <f aca="false">S9</f>
        <v>0.979115015746673</v>
      </c>
      <c r="S9" s="10" t="n">
        <f aca="false">T9</f>
        <v>0.979115015746673</v>
      </c>
      <c r="T9" s="10" t="n">
        <f aca="false">U9</f>
        <v>0.979115015746673</v>
      </c>
      <c r="U9" s="10" t="n">
        <f aca="false">V9</f>
        <v>0.979115015746673</v>
      </c>
      <c r="V9" s="11" t="n">
        <f aca="false">[3]NOx!V9</f>
        <v>0.979115015746673</v>
      </c>
      <c r="W9" s="11" t="n">
        <f aca="false">[3]NOx!W9</f>
        <v>0.973382686978934</v>
      </c>
      <c r="X9" s="11" t="n">
        <f aca="false">[3]NOx!X9</f>
        <v>0.991176132077167</v>
      </c>
      <c r="Y9" s="11" t="n">
        <f aca="false">[3]NOx!Y9</f>
        <v>0.96672535725603</v>
      </c>
      <c r="Z9" s="11" t="n">
        <f aca="false">[3]NOx!Z9</f>
        <v>0.959210739695009</v>
      </c>
      <c r="AA9" s="11" t="n">
        <f aca="false">[3]NOx!AA9</f>
        <v>0.97269279094594</v>
      </c>
      <c r="AB9" s="11" t="n">
        <f aca="false">[3]NOx!AB9</f>
        <v>1.04445367374055</v>
      </c>
      <c r="AC9" s="11" t="n">
        <f aca="false">[3]NOx!AC9</f>
        <v>1.02885102846266</v>
      </c>
      <c r="AD9" s="11" t="n">
        <f aca="false">[3]NOx!AD9</f>
        <v>1.07442602110828</v>
      </c>
      <c r="AE9" s="11" t="n">
        <f aca="false">[3]NOx!AE9</f>
        <v>1.1148126620962</v>
      </c>
      <c r="AF9" s="11" t="n">
        <f aca="false">[3]NOx!AF9</f>
        <v>1.19968132961166</v>
      </c>
      <c r="AG9" s="11" t="n">
        <f aca="false">[3]NOx!AG9</f>
        <v>1.20723108454146</v>
      </c>
      <c r="AH9" s="11" t="n">
        <f aca="false">[3]NOx!AH9</f>
        <v>1.23795098641078</v>
      </c>
      <c r="AI9" s="11" t="n">
        <f aca="false">[3]NOx!AI9</f>
        <v>1.22198664109335</v>
      </c>
      <c r="AJ9" s="11" t="n">
        <f aca="false">[3]NOx!AJ9</f>
        <v>1.11230169936395</v>
      </c>
      <c r="AK9" s="11" t="n">
        <f aca="false">[3]NOx!AK9</f>
        <v>1.10154406027646</v>
      </c>
      <c r="AL9" s="11" t="n">
        <f aca="false">[3]NOx!AL9</f>
        <v>1.09985088885585</v>
      </c>
      <c r="AM9" s="11" t="n">
        <f aca="false">[3]NOx!AM9</f>
        <v>1.09307070575869</v>
      </c>
      <c r="AN9" s="11" t="n">
        <f aca="false">[3]NOx!AN9</f>
        <v>1.05256502161157</v>
      </c>
      <c r="AO9" s="10" t="n">
        <f aca="false">AN9</f>
        <v>1.05256502161157</v>
      </c>
      <c r="AP9" s="10" t="n">
        <f aca="false">AO9</f>
        <v>1.05256502161157</v>
      </c>
      <c r="AQ9" s="10" t="n">
        <f aca="false">AP9</f>
        <v>1.05256502161157</v>
      </c>
      <c r="AR9" s="10" t="n">
        <f aca="false">AQ9</f>
        <v>1.05256502161157</v>
      </c>
      <c r="AS9" s="10" t="n">
        <f aca="false">AR9</f>
        <v>1.05256502161157</v>
      </c>
      <c r="AT9" s="10" t="n">
        <f aca="false">AS9</f>
        <v>1.05256502161157</v>
      </c>
      <c r="AU9" s="10" t="n">
        <f aca="false">AT9</f>
        <v>1.05256502161157</v>
      </c>
      <c r="AW9" s="7" t="str">
        <f aca="false">IF(OR([1]NOx!V9="",[2]NOx!V9=0),"",[1]NOx!V9/[2]NOx!V9)</f>
        <v/>
      </c>
    </row>
    <row r="10" customFormat="false" ht="15" hidden="true" customHeight="true" outlineLevel="0" collapsed="false">
      <c r="A10" s="5" t="s">
        <v>10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6" t="n">
        <v>1</v>
      </c>
      <c r="O10" s="6" t="n">
        <v>1</v>
      </c>
      <c r="P10" s="6" t="n">
        <v>1</v>
      </c>
      <c r="Q10" s="6" t="n">
        <v>1</v>
      </c>
      <c r="R10" s="6" t="n">
        <v>1</v>
      </c>
      <c r="S10" s="6" t="n">
        <v>1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6" t="n">
        <v>1</v>
      </c>
      <c r="AI10" s="6" t="n">
        <v>1</v>
      </c>
      <c r="AJ10" s="6" t="n">
        <v>1</v>
      </c>
      <c r="AK10" s="6" t="n">
        <v>1</v>
      </c>
      <c r="AL10" s="6" t="n">
        <v>1</v>
      </c>
      <c r="AM10" s="6" t="n">
        <v>1</v>
      </c>
      <c r="AN10" s="6" t="n">
        <v>1</v>
      </c>
      <c r="AO10" s="6" t="n">
        <v>1</v>
      </c>
      <c r="AP10" s="6" t="n">
        <v>1</v>
      </c>
      <c r="AQ10" s="6" t="n">
        <v>1</v>
      </c>
      <c r="AR10" s="6" t="n">
        <v>1</v>
      </c>
      <c r="AS10" s="6" t="n">
        <v>1</v>
      </c>
      <c r="AT10" s="6" t="n">
        <v>1</v>
      </c>
      <c r="AU10" s="6" t="n">
        <v>1</v>
      </c>
      <c r="AW10" s="7" t="str">
        <f aca="false">IF(OR([1]NOx!V10="",[2]NOx!V10=0),"",[1]NOx!V10/[2]NOx!V10)</f>
        <v/>
      </c>
    </row>
    <row r="11" customFormat="false" ht="15" hidden="true" customHeight="true" outlineLevel="0" collapsed="false">
      <c r="A11" s="5" t="s">
        <v>11</v>
      </c>
      <c r="B11" s="6" t="n">
        <v>1</v>
      </c>
      <c r="C11" s="6" t="n">
        <v>1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6" t="n">
        <v>1</v>
      </c>
      <c r="O11" s="6" t="n">
        <v>1</v>
      </c>
      <c r="P11" s="6" t="n">
        <v>1</v>
      </c>
      <c r="Q11" s="6" t="n">
        <v>1</v>
      </c>
      <c r="R11" s="6" t="n">
        <v>1</v>
      </c>
      <c r="S11" s="6" t="n">
        <v>1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6" t="n">
        <v>1</v>
      </c>
      <c r="AI11" s="6" t="n">
        <v>1</v>
      </c>
      <c r="AJ11" s="6" t="n">
        <v>1</v>
      </c>
      <c r="AK11" s="6" t="n">
        <v>1</v>
      </c>
      <c r="AL11" s="6" t="n">
        <v>1</v>
      </c>
      <c r="AM11" s="6" t="n">
        <v>1</v>
      </c>
      <c r="AN11" s="6" t="n">
        <v>1</v>
      </c>
      <c r="AO11" s="6" t="n">
        <v>1</v>
      </c>
      <c r="AP11" s="6" t="n">
        <v>1</v>
      </c>
      <c r="AQ11" s="6" t="n">
        <v>1</v>
      </c>
      <c r="AR11" s="6" t="n">
        <v>1</v>
      </c>
      <c r="AS11" s="6" t="n">
        <v>1</v>
      </c>
      <c r="AT11" s="6" t="n">
        <v>1</v>
      </c>
      <c r="AU11" s="6" t="n">
        <v>1</v>
      </c>
      <c r="AW11" s="7" t="str">
        <f aca="false">IF(OR([1]NOx!V11="",[2]NOx!V11=0),"",[1]NOx!V11/[2]NOx!V11)</f>
        <v/>
      </c>
    </row>
    <row r="12" customFormat="false" ht="15" hidden="true" customHeight="true" outlineLevel="0" collapsed="false">
      <c r="A12" s="5" t="s">
        <v>12</v>
      </c>
      <c r="B12" s="6" t="n">
        <v>1</v>
      </c>
      <c r="C12" s="6" t="n">
        <v>1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6" t="n">
        <v>1</v>
      </c>
      <c r="AI12" s="6" t="n">
        <v>1</v>
      </c>
      <c r="AJ12" s="6" t="n">
        <v>1</v>
      </c>
      <c r="AK12" s="6" t="n">
        <v>1</v>
      </c>
      <c r="AL12" s="6" t="n">
        <v>1</v>
      </c>
      <c r="AM12" s="6" t="n">
        <v>1</v>
      </c>
      <c r="AN12" s="6" t="n">
        <v>1</v>
      </c>
      <c r="AO12" s="6" t="n">
        <v>1</v>
      </c>
      <c r="AP12" s="6" t="n">
        <v>1</v>
      </c>
      <c r="AQ12" s="6" t="n">
        <v>1</v>
      </c>
      <c r="AR12" s="6" t="n">
        <v>1</v>
      </c>
      <c r="AS12" s="6" t="n">
        <v>1</v>
      </c>
      <c r="AT12" s="6" t="n">
        <v>1</v>
      </c>
      <c r="AU12" s="6" t="n">
        <v>1</v>
      </c>
      <c r="AW12" s="7" t="str">
        <f aca="false">IF(OR([1]NOx!V12="",[2]NOx!V12=0),"",[1]NOx!V12/[2]NOx!V12)</f>
        <v/>
      </c>
    </row>
    <row r="13" customFormat="false" ht="15" hidden="true" customHeight="true" outlineLevel="0" collapsed="false">
      <c r="A13" s="5" t="s">
        <v>13</v>
      </c>
      <c r="B13" s="6" t="n">
        <v>1</v>
      </c>
      <c r="C13" s="6" t="n">
        <v>1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1</v>
      </c>
      <c r="Q13" s="6" t="n">
        <v>1</v>
      </c>
      <c r="R13" s="6" t="n">
        <v>1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6" t="n">
        <v>1</v>
      </c>
      <c r="AI13" s="6" t="n">
        <v>1</v>
      </c>
      <c r="AJ13" s="6" t="n">
        <v>1</v>
      </c>
      <c r="AK13" s="6" t="n">
        <v>1</v>
      </c>
      <c r="AL13" s="6" t="n">
        <v>1</v>
      </c>
      <c r="AM13" s="6" t="n">
        <v>1</v>
      </c>
      <c r="AN13" s="6" t="n">
        <v>1</v>
      </c>
      <c r="AO13" s="6" t="n">
        <v>1</v>
      </c>
      <c r="AP13" s="6" t="n">
        <v>1</v>
      </c>
      <c r="AQ13" s="6" t="n">
        <v>1</v>
      </c>
      <c r="AR13" s="6" t="n">
        <v>1</v>
      </c>
      <c r="AS13" s="6" t="n">
        <v>1</v>
      </c>
      <c r="AT13" s="6" t="n">
        <v>1</v>
      </c>
      <c r="AU13" s="6" t="n">
        <v>1</v>
      </c>
      <c r="AW13" s="7" t="str">
        <f aca="false">IF(OR([1]NOx!V13="",[2]NOx!V13=0),"",[1]NOx!V13/[2]NOx!V13)</f>
        <v/>
      </c>
    </row>
    <row r="14" customFormat="false" ht="15.6" hidden="false" customHeight="false" outlineLevel="0" collapsed="false">
      <c r="A14" s="9" t="s">
        <v>14</v>
      </c>
      <c r="B14" s="10" t="n">
        <f aca="false">C14</f>
        <v>1.06224297816718</v>
      </c>
      <c r="C14" s="10" t="n">
        <f aca="false">D14</f>
        <v>1.06224297816718</v>
      </c>
      <c r="D14" s="10" t="n">
        <f aca="false">E14</f>
        <v>1.06224297816718</v>
      </c>
      <c r="E14" s="10" t="n">
        <f aca="false">F14</f>
        <v>1.06224297816718</v>
      </c>
      <c r="F14" s="10" t="n">
        <f aca="false">G14</f>
        <v>1.06224297816718</v>
      </c>
      <c r="G14" s="10" t="n">
        <f aca="false">H14</f>
        <v>1.06224297816718</v>
      </c>
      <c r="H14" s="10" t="n">
        <f aca="false">I14</f>
        <v>1.06224297816718</v>
      </c>
      <c r="I14" s="10" t="n">
        <f aca="false">J14</f>
        <v>1.06224297816718</v>
      </c>
      <c r="J14" s="10" t="n">
        <f aca="false">K14</f>
        <v>1.06224297816718</v>
      </c>
      <c r="K14" s="10" t="n">
        <f aca="false">L14</f>
        <v>1.06224297816718</v>
      </c>
      <c r="L14" s="10" t="n">
        <f aca="false">M14</f>
        <v>1.06224297816718</v>
      </c>
      <c r="M14" s="10" t="n">
        <f aca="false">N14</f>
        <v>1.06224297816718</v>
      </c>
      <c r="N14" s="10" t="n">
        <f aca="false">O14</f>
        <v>1.06224297816718</v>
      </c>
      <c r="O14" s="10" t="n">
        <f aca="false">P14</f>
        <v>1.06224297816718</v>
      </c>
      <c r="P14" s="10" t="n">
        <f aca="false">Q14</f>
        <v>1.06224297816718</v>
      </c>
      <c r="Q14" s="10" t="n">
        <f aca="false">R14</f>
        <v>1.06224297816718</v>
      </c>
      <c r="R14" s="10" t="n">
        <f aca="false">S14</f>
        <v>1.06224297816718</v>
      </c>
      <c r="S14" s="10" t="n">
        <f aca="false">T14</f>
        <v>1.06224297816718</v>
      </c>
      <c r="T14" s="10" t="n">
        <f aca="false">U14</f>
        <v>1.06224297816718</v>
      </c>
      <c r="U14" s="10" t="n">
        <f aca="false">V14</f>
        <v>1.06224297816718</v>
      </c>
      <c r="V14" s="11" t="n">
        <f aca="false">[3]NOx!V14</f>
        <v>1.06224297816718</v>
      </c>
      <c r="W14" s="11" t="n">
        <f aca="false">[3]NOx!W14</f>
        <v>1.0574454548399</v>
      </c>
      <c r="X14" s="11" t="n">
        <f aca="false">[3]NOx!X14</f>
        <v>1.00030804986118</v>
      </c>
      <c r="Y14" s="11" t="n">
        <f aca="false">[3]NOx!Y14</f>
        <v>1.03836374206223</v>
      </c>
      <c r="Z14" s="11" t="n">
        <f aca="false">[3]NOx!Z14</f>
        <v>1.04725369300877</v>
      </c>
      <c r="AA14" s="11" t="n">
        <f aca="false">[3]NOx!AA14</f>
        <v>1.11393570551536</v>
      </c>
      <c r="AB14" s="11" t="n">
        <f aca="false">[3]NOx!AB14</f>
        <v>1.00983955017935</v>
      </c>
      <c r="AC14" s="11" t="n">
        <f aca="false">[3]NOx!AC14</f>
        <v>1.02499130891817</v>
      </c>
      <c r="AD14" s="11" t="n">
        <f aca="false">[3]NOx!AD14</f>
        <v>1.02759007339817</v>
      </c>
      <c r="AE14" s="11" t="n">
        <f aca="false">[3]NOx!AE14</f>
        <v>1.00503043392531</v>
      </c>
      <c r="AF14" s="11" t="n">
        <f aca="false">[3]NOx!AF14</f>
        <v>1.08172085161047</v>
      </c>
      <c r="AG14" s="11" t="n">
        <f aca="false">[3]NOx!AG14</f>
        <v>1.02788908827144</v>
      </c>
      <c r="AH14" s="11" t="n">
        <f aca="false">[3]NOx!AH14</f>
        <v>1.04043392953864</v>
      </c>
      <c r="AI14" s="11" t="n">
        <f aca="false">[3]NOx!AI14</f>
        <v>0.974499499920959</v>
      </c>
      <c r="AJ14" s="11" t="n">
        <f aca="false">[3]NOx!AJ14</f>
        <v>1.02678126527342</v>
      </c>
      <c r="AK14" s="11" t="n">
        <f aca="false">[3]NOx!AK14</f>
        <v>0.993101497529923</v>
      </c>
      <c r="AL14" s="11" t="n">
        <f aca="false">[3]NOx!AL14</f>
        <v>0.938382801273194</v>
      </c>
      <c r="AM14" s="11" t="n">
        <f aca="false">[3]NOx!AM14</f>
        <v>0.948375759599471</v>
      </c>
      <c r="AN14" s="11" t="n">
        <f aca="false">[3]NOx!AN14</f>
        <v>0.874945014062694</v>
      </c>
      <c r="AO14" s="10" t="n">
        <f aca="false">AN14</f>
        <v>0.874945014062694</v>
      </c>
      <c r="AP14" s="10" t="n">
        <f aca="false">AO14</f>
        <v>0.874945014062694</v>
      </c>
      <c r="AQ14" s="10" t="n">
        <f aca="false">AP14</f>
        <v>0.874945014062694</v>
      </c>
      <c r="AR14" s="10" t="n">
        <f aca="false">AQ14</f>
        <v>0.874945014062694</v>
      </c>
      <c r="AS14" s="10" t="n">
        <f aca="false">AR14</f>
        <v>0.874945014062694</v>
      </c>
      <c r="AT14" s="10" t="n">
        <f aca="false">AS14</f>
        <v>0.874945014062694</v>
      </c>
      <c r="AU14" s="10" t="n">
        <f aca="false">AT14</f>
        <v>0.874945014062694</v>
      </c>
      <c r="AW14" s="7" t="str">
        <f aca="false">IF(OR([1]NOx!V14="",[2]NOx!V14=0),"",[1]NOx!V14/[2]NOx!V14)</f>
        <v/>
      </c>
    </row>
    <row r="15" customFormat="false" ht="15" hidden="true" customHeight="true" outlineLevel="0" collapsed="false">
      <c r="A15" s="5" t="s">
        <v>15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1</v>
      </c>
      <c r="AE15" s="6" t="n">
        <v>1</v>
      </c>
      <c r="AF15" s="6" t="n">
        <v>1</v>
      </c>
      <c r="AG15" s="6" t="n">
        <v>1</v>
      </c>
      <c r="AH15" s="6" t="n">
        <v>1</v>
      </c>
      <c r="AI15" s="6" t="n">
        <v>1</v>
      </c>
      <c r="AJ15" s="6" t="n">
        <v>1</v>
      </c>
      <c r="AK15" s="6" t="n">
        <v>1</v>
      </c>
      <c r="AL15" s="6" t="n">
        <v>1</v>
      </c>
      <c r="AM15" s="6" t="n">
        <v>1</v>
      </c>
      <c r="AN15" s="6" t="n">
        <v>1</v>
      </c>
      <c r="AO15" s="6" t="n">
        <v>1</v>
      </c>
      <c r="AP15" s="6" t="n">
        <v>1</v>
      </c>
      <c r="AQ15" s="6" t="n">
        <v>1</v>
      </c>
      <c r="AR15" s="6" t="n">
        <v>1</v>
      </c>
      <c r="AS15" s="6" t="n">
        <v>1</v>
      </c>
      <c r="AT15" s="6" t="n">
        <v>1</v>
      </c>
      <c r="AU15" s="6" t="n">
        <v>1</v>
      </c>
      <c r="AW15" s="7" t="str">
        <f aca="false">IF(OR([1]NOx!V15="",[2]NOx!V15=0),"",[1]NOx!V15/[2]NOx!V15)</f>
        <v/>
      </c>
    </row>
    <row r="16" customFormat="false" ht="15" hidden="true" customHeight="true" outlineLevel="0" collapsed="false">
      <c r="A16" s="5" t="s">
        <v>16</v>
      </c>
      <c r="B16" s="6" t="n">
        <v>1</v>
      </c>
      <c r="C16" s="6" t="n">
        <v>1</v>
      </c>
      <c r="D16" s="6" t="n">
        <v>1</v>
      </c>
      <c r="E16" s="6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1</v>
      </c>
      <c r="AE16" s="6" t="n">
        <v>1</v>
      </c>
      <c r="AF16" s="6" t="n">
        <v>1</v>
      </c>
      <c r="AG16" s="6" t="n">
        <v>1</v>
      </c>
      <c r="AH16" s="6" t="n">
        <v>1</v>
      </c>
      <c r="AI16" s="6" t="n">
        <v>1</v>
      </c>
      <c r="AJ16" s="6" t="n">
        <v>1</v>
      </c>
      <c r="AK16" s="6" t="n">
        <v>1</v>
      </c>
      <c r="AL16" s="6" t="n">
        <v>1</v>
      </c>
      <c r="AM16" s="6" t="n">
        <v>1</v>
      </c>
      <c r="AN16" s="6" t="n">
        <v>1</v>
      </c>
      <c r="AO16" s="6" t="n">
        <v>1</v>
      </c>
      <c r="AP16" s="6" t="n">
        <v>1</v>
      </c>
      <c r="AQ16" s="6" t="n">
        <v>1</v>
      </c>
      <c r="AR16" s="6" t="n">
        <v>1</v>
      </c>
      <c r="AS16" s="6" t="n">
        <v>1</v>
      </c>
      <c r="AT16" s="6" t="n">
        <v>1</v>
      </c>
      <c r="AU16" s="6" t="n">
        <v>1</v>
      </c>
      <c r="AW16" s="7" t="str">
        <f aca="false">IF(OR([1]NOx!V16="",[2]NOx!V16=0),"",[1]NOx!V16/[2]NOx!V16)</f>
        <v/>
      </c>
    </row>
    <row r="17" customFormat="false" ht="15" hidden="true" customHeight="true" outlineLevel="0" collapsed="false">
      <c r="A17" s="5" t="s">
        <v>17</v>
      </c>
      <c r="B17" s="6" t="n">
        <v>1</v>
      </c>
      <c r="C17" s="6" t="n">
        <v>1</v>
      </c>
      <c r="D17" s="6" t="n">
        <v>1</v>
      </c>
      <c r="E17" s="6" t="n">
        <v>1</v>
      </c>
      <c r="F17" s="6" t="n">
        <v>1</v>
      </c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 t="n">
        <v>1</v>
      </c>
      <c r="M17" s="6" t="n">
        <v>1</v>
      </c>
      <c r="N17" s="6" t="n">
        <v>1</v>
      </c>
      <c r="O17" s="6" t="n">
        <v>1</v>
      </c>
      <c r="P17" s="6" t="n">
        <v>1</v>
      </c>
      <c r="Q17" s="6" t="n">
        <v>1</v>
      </c>
      <c r="R17" s="6" t="n">
        <v>1</v>
      </c>
      <c r="S17" s="6" t="n">
        <v>1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1</v>
      </c>
      <c r="AE17" s="6" t="n">
        <v>1</v>
      </c>
      <c r="AF17" s="6" t="n">
        <v>1</v>
      </c>
      <c r="AG17" s="6" t="n">
        <v>1</v>
      </c>
      <c r="AH17" s="6" t="n">
        <v>1</v>
      </c>
      <c r="AI17" s="6" t="n">
        <v>1</v>
      </c>
      <c r="AJ17" s="6" t="n">
        <v>1</v>
      </c>
      <c r="AK17" s="6" t="n">
        <v>1</v>
      </c>
      <c r="AL17" s="6" t="n">
        <v>1</v>
      </c>
      <c r="AM17" s="6" t="n">
        <v>1</v>
      </c>
      <c r="AN17" s="6" t="n">
        <v>1</v>
      </c>
      <c r="AO17" s="6" t="n">
        <v>1</v>
      </c>
      <c r="AP17" s="6" t="n">
        <v>1</v>
      </c>
      <c r="AQ17" s="6" t="n">
        <v>1</v>
      </c>
      <c r="AR17" s="6" t="n">
        <v>1</v>
      </c>
      <c r="AS17" s="6" t="n">
        <v>1</v>
      </c>
      <c r="AT17" s="6" t="n">
        <v>1</v>
      </c>
      <c r="AU17" s="6" t="n">
        <v>1</v>
      </c>
      <c r="AW17" s="7" t="str">
        <f aca="false">IF(OR([1]NOx!V17="",[2]NOx!V17=0),"",[1]NOx!V17/[2]NOx!V17)</f>
        <v/>
      </c>
    </row>
    <row r="18" customFormat="false" ht="15" hidden="true" customHeight="true" outlineLevel="0" collapsed="false">
      <c r="A18" s="5" t="s">
        <v>18</v>
      </c>
      <c r="B18" s="6" t="n">
        <v>1</v>
      </c>
      <c r="C18" s="6" t="n">
        <v>1</v>
      </c>
      <c r="D18" s="6" t="n">
        <v>1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n">
        <v>1</v>
      </c>
      <c r="K18" s="6" t="n">
        <v>1</v>
      </c>
      <c r="L18" s="6" t="n">
        <v>1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1</v>
      </c>
      <c r="R18" s="6" t="n">
        <v>1</v>
      </c>
      <c r="S18" s="6" t="n">
        <v>1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1</v>
      </c>
      <c r="AE18" s="6" t="n">
        <v>1</v>
      </c>
      <c r="AF18" s="6" t="n">
        <v>1</v>
      </c>
      <c r="AG18" s="6" t="n">
        <v>1</v>
      </c>
      <c r="AH18" s="6" t="n">
        <v>1</v>
      </c>
      <c r="AI18" s="6" t="n">
        <v>1</v>
      </c>
      <c r="AJ18" s="6" t="n">
        <v>1</v>
      </c>
      <c r="AK18" s="6" t="n">
        <v>1</v>
      </c>
      <c r="AL18" s="6" t="n">
        <v>1</v>
      </c>
      <c r="AM18" s="6" t="n">
        <v>1</v>
      </c>
      <c r="AN18" s="6" t="n">
        <v>1</v>
      </c>
      <c r="AO18" s="6" t="n">
        <v>1</v>
      </c>
      <c r="AP18" s="6" t="n">
        <v>1</v>
      </c>
      <c r="AQ18" s="6" t="n">
        <v>1</v>
      </c>
      <c r="AR18" s="6" t="n">
        <v>1</v>
      </c>
      <c r="AS18" s="6" t="n">
        <v>1</v>
      </c>
      <c r="AT18" s="6" t="n">
        <v>1</v>
      </c>
      <c r="AU18" s="6" t="n">
        <v>1</v>
      </c>
      <c r="AW18" s="7" t="str">
        <f aca="false">IF(OR([1]NOx!V18="",[2]NOx!V18=0),"",[1]NOx!V18/[2]NOx!V18)</f>
        <v/>
      </c>
    </row>
    <row r="19" customFormat="false" ht="15" hidden="true" customHeight="true" outlineLevel="0" collapsed="false">
      <c r="A19" s="5" t="s">
        <v>19</v>
      </c>
      <c r="B19" s="6" t="n">
        <v>1</v>
      </c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  <c r="L19" s="6" t="n">
        <v>1</v>
      </c>
      <c r="M19" s="6" t="n">
        <v>1</v>
      </c>
      <c r="N19" s="6" t="n">
        <v>1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1</v>
      </c>
      <c r="AE19" s="6" t="n">
        <v>1</v>
      </c>
      <c r="AF19" s="6" t="n">
        <v>1</v>
      </c>
      <c r="AG19" s="6" t="n">
        <v>1</v>
      </c>
      <c r="AH19" s="6" t="n">
        <v>1</v>
      </c>
      <c r="AI19" s="6" t="n">
        <v>1</v>
      </c>
      <c r="AJ19" s="6" t="n">
        <v>1</v>
      </c>
      <c r="AK19" s="6" t="n">
        <v>1</v>
      </c>
      <c r="AL19" s="6" t="n">
        <v>1</v>
      </c>
      <c r="AM19" s="6" t="n">
        <v>1</v>
      </c>
      <c r="AN19" s="6" t="n">
        <v>1</v>
      </c>
      <c r="AO19" s="6" t="n">
        <v>1</v>
      </c>
      <c r="AP19" s="6" t="n">
        <v>1</v>
      </c>
      <c r="AQ19" s="6" t="n">
        <v>1</v>
      </c>
      <c r="AR19" s="6" t="n">
        <v>1</v>
      </c>
      <c r="AS19" s="6" t="n">
        <v>1</v>
      </c>
      <c r="AT19" s="6" t="n">
        <v>1</v>
      </c>
      <c r="AU19" s="6" t="n">
        <v>1</v>
      </c>
      <c r="AW19" s="7" t="str">
        <f aca="false">IF(OR([1]NOx!V19="",[2]NOx!V19=0),"",[1]NOx!V19/[2]NOx!V19)</f>
        <v/>
      </c>
    </row>
    <row r="20" customFormat="false" ht="15" hidden="true" customHeight="true" outlineLevel="0" collapsed="false">
      <c r="A20" s="5" t="s">
        <v>20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6" t="n">
        <v>1</v>
      </c>
      <c r="AI20" s="6" t="n">
        <v>1</v>
      </c>
      <c r="AJ20" s="6" t="n">
        <v>1</v>
      </c>
      <c r="AK20" s="6" t="n">
        <v>1</v>
      </c>
      <c r="AL20" s="6" t="n">
        <v>1</v>
      </c>
      <c r="AM20" s="6" t="n">
        <v>1</v>
      </c>
      <c r="AN20" s="6" t="n">
        <v>1</v>
      </c>
      <c r="AO20" s="6" t="n">
        <v>1</v>
      </c>
      <c r="AP20" s="6" t="n">
        <v>1</v>
      </c>
      <c r="AQ20" s="6" t="n">
        <v>1</v>
      </c>
      <c r="AR20" s="6" t="n">
        <v>1</v>
      </c>
      <c r="AS20" s="6" t="n">
        <v>1</v>
      </c>
      <c r="AT20" s="6" t="n">
        <v>1</v>
      </c>
      <c r="AU20" s="6" t="n">
        <v>1</v>
      </c>
      <c r="AW20" s="7" t="str">
        <f aca="false">IF(OR([1]NOx!V20="",[2]NOx!V20=0),"",[1]NOx!V20/[2]NOx!V20)</f>
        <v/>
      </c>
    </row>
    <row r="21" customFormat="false" ht="15.6" hidden="false" customHeight="false" outlineLevel="0" collapsed="false">
      <c r="A21" s="9" t="s">
        <v>21</v>
      </c>
      <c r="B21" s="10" t="n">
        <f aca="false">C21</f>
        <v>1.07020510266959</v>
      </c>
      <c r="C21" s="10" t="n">
        <f aca="false">D21</f>
        <v>1.07020510266959</v>
      </c>
      <c r="D21" s="10" t="n">
        <f aca="false">E21</f>
        <v>1.07020510266959</v>
      </c>
      <c r="E21" s="10" t="n">
        <f aca="false">F21</f>
        <v>1.07020510266959</v>
      </c>
      <c r="F21" s="10" t="n">
        <f aca="false">G21</f>
        <v>1.07020510266959</v>
      </c>
      <c r="G21" s="10" t="n">
        <f aca="false">H21</f>
        <v>1.07020510266959</v>
      </c>
      <c r="H21" s="10" t="n">
        <f aca="false">I21</f>
        <v>1.07020510266959</v>
      </c>
      <c r="I21" s="10" t="n">
        <f aca="false">J21</f>
        <v>1.07020510266959</v>
      </c>
      <c r="J21" s="10" t="n">
        <f aca="false">K21</f>
        <v>1.07020510266959</v>
      </c>
      <c r="K21" s="10" t="n">
        <f aca="false">L21</f>
        <v>1.07020510266959</v>
      </c>
      <c r="L21" s="10" t="n">
        <f aca="false">M21</f>
        <v>1.07020510266959</v>
      </c>
      <c r="M21" s="10" t="n">
        <f aca="false">N21</f>
        <v>1.07020510266959</v>
      </c>
      <c r="N21" s="10" t="n">
        <f aca="false">O21</f>
        <v>1.07020510266959</v>
      </c>
      <c r="O21" s="10" t="n">
        <f aca="false">P21</f>
        <v>1.07020510266959</v>
      </c>
      <c r="P21" s="10" t="n">
        <f aca="false">Q21</f>
        <v>1.07020510266959</v>
      </c>
      <c r="Q21" s="10" t="n">
        <f aca="false">R21</f>
        <v>1.07020510266959</v>
      </c>
      <c r="R21" s="10" t="n">
        <f aca="false">S21</f>
        <v>1.07020510266959</v>
      </c>
      <c r="S21" s="10" t="n">
        <f aca="false">T21</f>
        <v>1.07020510266959</v>
      </c>
      <c r="T21" s="10" t="n">
        <f aca="false">U21</f>
        <v>1.07020510266959</v>
      </c>
      <c r="U21" s="10" t="n">
        <f aca="false">V21</f>
        <v>1.07020510266959</v>
      </c>
      <c r="V21" s="11" t="n">
        <f aca="false">[3]NOx!V21</f>
        <v>1.07020510266959</v>
      </c>
      <c r="W21" s="11" t="n">
        <f aca="false">[3]NOx!W21</f>
        <v>1.10101570227792</v>
      </c>
      <c r="X21" s="11" t="n">
        <f aca="false">[3]NOx!X21</f>
        <v>1.09359632895534</v>
      </c>
      <c r="Y21" s="11" t="n">
        <f aca="false">[3]NOx!Y21</f>
        <v>1.05783236113331</v>
      </c>
      <c r="Z21" s="11" t="n">
        <f aca="false">[3]NOx!Z21</f>
        <v>1.09096550049062</v>
      </c>
      <c r="AA21" s="11" t="n">
        <f aca="false">[3]NOx!AA21</f>
        <v>1.15387752278141</v>
      </c>
      <c r="AB21" s="11" t="n">
        <f aca="false">[3]NOx!AB21</f>
        <v>1.17138245220755</v>
      </c>
      <c r="AC21" s="11" t="n">
        <f aca="false">[3]NOx!AC21</f>
        <v>1.12084726003764</v>
      </c>
      <c r="AD21" s="11" t="n">
        <f aca="false">[3]NOx!AD21</f>
        <v>1.06928001613126</v>
      </c>
      <c r="AE21" s="11" t="n">
        <f aca="false">[3]NOx!AE21</f>
        <v>1.06442372680377</v>
      </c>
      <c r="AF21" s="11" t="n">
        <f aca="false">[3]NOx!AF21</f>
        <v>1.00690301323879</v>
      </c>
      <c r="AG21" s="11" t="n">
        <f aca="false">[3]NOx!AG21</f>
        <v>1.00132587869354</v>
      </c>
      <c r="AH21" s="11" t="n">
        <f aca="false">[3]NOx!AH21</f>
        <v>1.06253050991465</v>
      </c>
      <c r="AI21" s="11" t="n">
        <f aca="false">[3]NOx!AI21</f>
        <v>1.03394874119755</v>
      </c>
      <c r="AJ21" s="11" t="n">
        <f aca="false">[3]NOx!AJ21</f>
        <v>1.02504703161999</v>
      </c>
      <c r="AK21" s="11" t="n">
        <f aca="false">[3]NOx!AK21</f>
        <v>1.0404505910251</v>
      </c>
      <c r="AL21" s="11" t="n">
        <f aca="false">[3]NOx!AL21</f>
        <v>1.08491391087042</v>
      </c>
      <c r="AM21" s="11" t="n">
        <f aca="false">[3]NOx!AM21</f>
        <v>1.10424412324726</v>
      </c>
      <c r="AN21" s="11" t="n">
        <f aca="false">[3]NOx!AN21</f>
        <v>1.04310752614769</v>
      </c>
      <c r="AO21" s="10" t="n">
        <f aca="false">AN21</f>
        <v>1.04310752614769</v>
      </c>
      <c r="AP21" s="10" t="n">
        <f aca="false">AO21</f>
        <v>1.04310752614769</v>
      </c>
      <c r="AQ21" s="10" t="n">
        <f aca="false">AP21</f>
        <v>1.04310752614769</v>
      </c>
      <c r="AR21" s="10" t="n">
        <f aca="false">AQ21</f>
        <v>1.04310752614769</v>
      </c>
      <c r="AS21" s="10" t="n">
        <f aca="false">AR21</f>
        <v>1.04310752614769</v>
      </c>
      <c r="AT21" s="10" t="n">
        <f aca="false">AS21</f>
        <v>1.04310752614769</v>
      </c>
      <c r="AU21" s="10" t="n">
        <f aca="false">AT21</f>
        <v>1.04310752614769</v>
      </c>
      <c r="AW21" s="7" t="str">
        <f aca="false">IF(OR([1]NOx!V21="",[2]NOx!V21=0),"",[1]NOx!V21/[2]NOx!V21)</f>
        <v/>
      </c>
    </row>
    <row r="22" customFormat="false" ht="15" hidden="true" customHeight="true" outlineLevel="0" collapsed="false">
      <c r="A22" s="5" t="s">
        <v>22</v>
      </c>
      <c r="B22" s="6" t="n">
        <v>1</v>
      </c>
      <c r="C22" s="6" t="n">
        <v>1</v>
      </c>
      <c r="D22" s="6" t="n">
        <v>1</v>
      </c>
      <c r="E22" s="6" t="n">
        <v>1</v>
      </c>
      <c r="F22" s="6" t="n">
        <v>1</v>
      </c>
      <c r="G22" s="6" t="n">
        <v>1</v>
      </c>
      <c r="H22" s="6" t="n">
        <v>1</v>
      </c>
      <c r="I22" s="6" t="n">
        <v>1</v>
      </c>
      <c r="J22" s="6" t="n">
        <v>1</v>
      </c>
      <c r="K22" s="6" t="n">
        <v>1</v>
      </c>
      <c r="L22" s="6" t="n">
        <v>1</v>
      </c>
      <c r="M22" s="6" t="n">
        <v>1</v>
      </c>
      <c r="N22" s="6" t="n">
        <v>1</v>
      </c>
      <c r="O22" s="6" t="n">
        <v>1</v>
      </c>
      <c r="P22" s="6" t="n">
        <v>1</v>
      </c>
      <c r="Q22" s="6" t="n">
        <v>1</v>
      </c>
      <c r="R22" s="6" t="n">
        <v>1</v>
      </c>
      <c r="S22" s="6" t="n">
        <v>1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6" t="n">
        <v>1</v>
      </c>
      <c r="AI22" s="6" t="n">
        <v>1</v>
      </c>
      <c r="AJ22" s="6" t="n">
        <v>1</v>
      </c>
      <c r="AK22" s="6" t="n">
        <v>1</v>
      </c>
      <c r="AL22" s="6" t="n">
        <v>1</v>
      </c>
      <c r="AM22" s="6" t="n">
        <v>1</v>
      </c>
      <c r="AN22" s="6" t="n">
        <v>1</v>
      </c>
      <c r="AO22" s="6" t="n">
        <v>1</v>
      </c>
      <c r="AP22" s="6" t="n">
        <v>1</v>
      </c>
      <c r="AQ22" s="6" t="n">
        <v>1</v>
      </c>
      <c r="AR22" s="6" t="n">
        <v>1</v>
      </c>
      <c r="AS22" s="6" t="n">
        <v>1</v>
      </c>
      <c r="AT22" s="6" t="n">
        <v>1</v>
      </c>
      <c r="AU22" s="6" t="n">
        <v>1</v>
      </c>
      <c r="AW22" s="7" t="str">
        <f aca="false">IF(OR([1]NOx!V22="",[2]NOx!V22=0),"",[1]NOx!V22/[2]NOx!V22)</f>
        <v/>
      </c>
    </row>
    <row r="23" customFormat="false" ht="15" hidden="true" customHeight="true" outlineLevel="0" collapsed="false">
      <c r="A23" s="5" t="s">
        <v>23</v>
      </c>
      <c r="B23" s="6" t="n">
        <v>1</v>
      </c>
      <c r="C23" s="6" t="n">
        <v>1</v>
      </c>
      <c r="D23" s="6" t="n">
        <v>1</v>
      </c>
      <c r="E23" s="6" t="n">
        <v>1</v>
      </c>
      <c r="F23" s="6" t="n">
        <v>1</v>
      </c>
      <c r="G23" s="6" t="n">
        <v>1</v>
      </c>
      <c r="H23" s="6" t="n">
        <v>1</v>
      </c>
      <c r="I23" s="6" t="n">
        <v>1</v>
      </c>
      <c r="J23" s="6" t="n">
        <v>1</v>
      </c>
      <c r="K23" s="6" t="n">
        <v>1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1</v>
      </c>
      <c r="R23" s="6" t="n">
        <v>1</v>
      </c>
      <c r="S23" s="6" t="n">
        <v>1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6" t="n">
        <v>1</v>
      </c>
      <c r="AI23" s="6" t="n">
        <v>1</v>
      </c>
      <c r="AJ23" s="6" t="n">
        <v>1</v>
      </c>
      <c r="AK23" s="6" t="n">
        <v>1</v>
      </c>
      <c r="AL23" s="6" t="n">
        <v>1</v>
      </c>
      <c r="AM23" s="6" t="n">
        <v>1</v>
      </c>
      <c r="AN23" s="6" t="n">
        <v>1</v>
      </c>
      <c r="AO23" s="6" t="n">
        <v>1</v>
      </c>
      <c r="AP23" s="6" t="n">
        <v>1</v>
      </c>
      <c r="AQ23" s="6" t="n">
        <v>1</v>
      </c>
      <c r="AR23" s="6" t="n">
        <v>1</v>
      </c>
      <c r="AS23" s="6" t="n">
        <v>1</v>
      </c>
      <c r="AT23" s="6" t="n">
        <v>1</v>
      </c>
      <c r="AU23" s="6" t="n">
        <v>1</v>
      </c>
      <c r="AW23" s="7" t="str">
        <f aca="false">IF(OR([1]NOx!V23="",[2]NOx!V23=0),"",[1]NOx!V23/[2]NOx!V23)</f>
        <v/>
      </c>
    </row>
    <row r="24" customFormat="false" ht="15.6" hidden="false" customHeight="false" outlineLevel="0" collapsed="false">
      <c r="A24" s="9" t="s">
        <v>24</v>
      </c>
      <c r="B24" s="10" t="n">
        <f aca="false">C24</f>
        <v>1.41804037867907</v>
      </c>
      <c r="C24" s="10" t="n">
        <f aca="false">D24</f>
        <v>1.41804037867907</v>
      </c>
      <c r="D24" s="10" t="n">
        <f aca="false">E24</f>
        <v>1.41804037867907</v>
      </c>
      <c r="E24" s="10" t="n">
        <f aca="false">F24</f>
        <v>1.41804037867907</v>
      </c>
      <c r="F24" s="10" t="n">
        <f aca="false">G24</f>
        <v>1.41804037867907</v>
      </c>
      <c r="G24" s="10" t="n">
        <f aca="false">H24</f>
        <v>1.41804037867907</v>
      </c>
      <c r="H24" s="10" t="n">
        <f aca="false">I24</f>
        <v>1.41804037867907</v>
      </c>
      <c r="I24" s="10" t="n">
        <f aca="false">J24</f>
        <v>1.41804037867907</v>
      </c>
      <c r="J24" s="10" t="n">
        <f aca="false">K24</f>
        <v>1.41804037867907</v>
      </c>
      <c r="K24" s="10" t="n">
        <f aca="false">L24</f>
        <v>1.41804037867907</v>
      </c>
      <c r="L24" s="10" t="n">
        <f aca="false">M24</f>
        <v>1.41804037867907</v>
      </c>
      <c r="M24" s="10" t="n">
        <f aca="false">N24</f>
        <v>1.41804037867907</v>
      </c>
      <c r="N24" s="10" t="n">
        <f aca="false">O24</f>
        <v>1.41804037867907</v>
      </c>
      <c r="O24" s="10" t="n">
        <f aca="false">P24</f>
        <v>1.41804037867907</v>
      </c>
      <c r="P24" s="10" t="n">
        <f aca="false">Q24</f>
        <v>1.41804037867907</v>
      </c>
      <c r="Q24" s="11" t="n">
        <f aca="false">[3]NOx!Q24</f>
        <v>1.41804037867907</v>
      </c>
      <c r="R24" s="11" t="n">
        <f aca="false">[3]NOx!R24</f>
        <v>1.43474951766846</v>
      </c>
      <c r="S24" s="11" t="n">
        <f aca="false">[3]NOx!S24</f>
        <v>1.47159423738817</v>
      </c>
      <c r="T24" s="11" t="n">
        <f aca="false">[3]NOx!T24</f>
        <v>1.33239459598489</v>
      </c>
      <c r="U24" s="11" t="n">
        <f aca="false">[3]NOx!U24</f>
        <v>1.09546499594218</v>
      </c>
      <c r="V24" s="11" t="n">
        <f aca="false">[3]NOx!V24</f>
        <v>1.32160934276021</v>
      </c>
      <c r="W24" s="11" t="n">
        <f aca="false">[3]NOx!W24</f>
        <v>1.28854339113366</v>
      </c>
      <c r="X24" s="11" t="n">
        <f aca="false">[3]NOx!X24</f>
        <v>1.3227807018525</v>
      </c>
      <c r="Y24" s="11" t="n">
        <f aca="false">[3]NOx!Y24</f>
        <v>1.30410853237211</v>
      </c>
      <c r="Z24" s="11" t="n">
        <f aca="false">[3]NOx!Z24</f>
        <v>1.09208524403423</v>
      </c>
      <c r="AA24" s="11" t="n">
        <f aca="false">[3]NOx!AA24</f>
        <v>1.08805802513572</v>
      </c>
      <c r="AB24" s="11" t="n">
        <f aca="false">[3]NOx!AB24</f>
        <v>1.29003384094517</v>
      </c>
      <c r="AC24" s="11" t="n">
        <f aca="false">[3]NOx!AC24</f>
        <v>1.32610721964178</v>
      </c>
      <c r="AD24" s="11" t="n">
        <f aca="false">[3]NOx!AD24</f>
        <v>1.05130023630592</v>
      </c>
      <c r="AE24" s="11" t="n">
        <f aca="false">[3]NOx!AE24</f>
        <v>1.1918283706158</v>
      </c>
      <c r="AF24" s="11" t="n">
        <f aca="false">[3]NOx!AF24</f>
        <v>1.29464551807683</v>
      </c>
      <c r="AG24" s="11" t="n">
        <f aca="false">[3]NOx!AG24</f>
        <v>1.33143589932248</v>
      </c>
      <c r="AH24" s="11" t="n">
        <f aca="false">[3]NOx!AH24</f>
        <v>1.34531121366976</v>
      </c>
      <c r="AI24" s="11" t="n">
        <f aca="false">[3]NOx!AI24</f>
        <v>1.24359764674757</v>
      </c>
      <c r="AJ24" s="11" t="n">
        <f aca="false">[3]NOx!AJ24</f>
        <v>1.22657524612114</v>
      </c>
      <c r="AK24" s="11" t="n">
        <f aca="false">[3]NOx!AK24</f>
        <v>1.32357803236029</v>
      </c>
      <c r="AL24" s="11" t="n">
        <f aca="false">[3]NOx!AL24</f>
        <v>1.43753911621683</v>
      </c>
      <c r="AM24" s="11" t="n">
        <f aca="false">[3]NOx!AM24</f>
        <v>1.34640278250504</v>
      </c>
      <c r="AN24" s="11" t="n">
        <f aca="false">[3]NOx!AN24</f>
        <v>1.34448011913152</v>
      </c>
      <c r="AO24" s="10" t="n">
        <f aca="false">AN24</f>
        <v>1.34448011913152</v>
      </c>
      <c r="AP24" s="10" t="n">
        <f aca="false">AO24</f>
        <v>1.34448011913152</v>
      </c>
      <c r="AQ24" s="10" t="n">
        <f aca="false">AP24</f>
        <v>1.34448011913152</v>
      </c>
      <c r="AR24" s="10" t="n">
        <f aca="false">AQ24</f>
        <v>1.34448011913152</v>
      </c>
      <c r="AS24" s="10" t="n">
        <f aca="false">AR24</f>
        <v>1.34448011913152</v>
      </c>
      <c r="AT24" s="10" t="n">
        <f aca="false">AS24</f>
        <v>1.34448011913152</v>
      </c>
      <c r="AU24" s="10" t="n">
        <f aca="false">AT24</f>
        <v>1.34448011913152</v>
      </c>
      <c r="AW24" s="7" t="str">
        <f aca="false">IF(OR([1]NOx!V24="",[2]NOx!V24=0),"",[1]NOx!V24/[2]NOx!V24)</f>
        <v/>
      </c>
    </row>
    <row r="25" customFormat="false" ht="15" hidden="true" customHeight="true" outlineLevel="0" collapsed="false">
      <c r="A25" s="5" t="s">
        <v>25</v>
      </c>
      <c r="B25" s="6" t="n">
        <v>1</v>
      </c>
      <c r="C25" s="6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 t="n">
        <v>1</v>
      </c>
      <c r="N25" s="6" t="n">
        <v>1</v>
      </c>
      <c r="O25" s="6" t="n">
        <v>1</v>
      </c>
      <c r="P25" s="6" t="n">
        <v>1</v>
      </c>
      <c r="Q25" s="6" t="n">
        <v>1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1</v>
      </c>
      <c r="AE25" s="6" t="n">
        <v>1</v>
      </c>
      <c r="AF25" s="6" t="n">
        <v>1</v>
      </c>
      <c r="AG25" s="6" t="n">
        <v>1</v>
      </c>
      <c r="AH25" s="6" t="n">
        <v>1</v>
      </c>
      <c r="AI25" s="6" t="n">
        <v>1</v>
      </c>
      <c r="AJ25" s="6" t="n">
        <v>1</v>
      </c>
      <c r="AK25" s="6" t="n">
        <v>1</v>
      </c>
      <c r="AL25" s="6" t="n">
        <v>1</v>
      </c>
      <c r="AM25" s="6" t="n">
        <v>1</v>
      </c>
      <c r="AN25" s="6" t="n">
        <v>1</v>
      </c>
      <c r="AO25" s="6" t="n">
        <v>1</v>
      </c>
      <c r="AP25" s="6" t="n">
        <v>1</v>
      </c>
      <c r="AQ25" s="6" t="n">
        <v>1</v>
      </c>
      <c r="AR25" s="6" t="n">
        <v>1</v>
      </c>
      <c r="AS25" s="6" t="n">
        <v>1</v>
      </c>
      <c r="AT25" s="6" t="n">
        <v>1</v>
      </c>
      <c r="AU25" s="6" t="n">
        <v>1</v>
      </c>
      <c r="AW25" s="7" t="str">
        <f aca="false">IF(OR([1]NOx!V25="",[2]NOx!V25=0),"",[1]NOx!V25/[2]NOx!V25)</f>
        <v/>
      </c>
    </row>
    <row r="26" customFormat="false" ht="15" hidden="true" customHeight="true" outlineLevel="0" collapsed="false">
      <c r="A26" s="5" t="s">
        <v>26</v>
      </c>
      <c r="B26" s="6" t="n">
        <v>1</v>
      </c>
      <c r="C26" s="6" t="n">
        <v>1</v>
      </c>
      <c r="D26" s="6" t="n">
        <v>1</v>
      </c>
      <c r="E26" s="6" t="n">
        <v>1</v>
      </c>
      <c r="F26" s="6" t="n">
        <v>1</v>
      </c>
      <c r="G26" s="6" t="n">
        <v>1</v>
      </c>
      <c r="H26" s="6" t="n">
        <v>1</v>
      </c>
      <c r="I26" s="6" t="n">
        <v>1</v>
      </c>
      <c r="J26" s="6" t="n">
        <v>1</v>
      </c>
      <c r="K26" s="6" t="n">
        <v>1</v>
      </c>
      <c r="L26" s="6" t="n">
        <v>1</v>
      </c>
      <c r="M26" s="6" t="n">
        <v>1</v>
      </c>
      <c r="N26" s="6" t="n">
        <v>1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1</v>
      </c>
      <c r="AE26" s="6" t="n">
        <v>1</v>
      </c>
      <c r="AF26" s="6" t="n">
        <v>1</v>
      </c>
      <c r="AG26" s="6" t="n">
        <v>1</v>
      </c>
      <c r="AH26" s="6" t="n">
        <v>1</v>
      </c>
      <c r="AI26" s="6" t="n">
        <v>1</v>
      </c>
      <c r="AJ26" s="6" t="n">
        <v>1</v>
      </c>
      <c r="AK26" s="6" t="n">
        <v>1</v>
      </c>
      <c r="AL26" s="6" t="n">
        <v>1</v>
      </c>
      <c r="AM26" s="6" t="n">
        <v>1</v>
      </c>
      <c r="AN26" s="6" t="n">
        <v>1</v>
      </c>
      <c r="AO26" s="6" t="n">
        <v>1</v>
      </c>
      <c r="AP26" s="6" t="n">
        <v>1</v>
      </c>
      <c r="AQ26" s="6" t="n">
        <v>1</v>
      </c>
      <c r="AR26" s="6" t="n">
        <v>1</v>
      </c>
      <c r="AS26" s="6" t="n">
        <v>1</v>
      </c>
      <c r="AT26" s="6" t="n">
        <v>1</v>
      </c>
      <c r="AU26" s="6" t="n">
        <v>1</v>
      </c>
      <c r="AW26" s="7" t="str">
        <f aca="false">IF(OR([1]NOx!V26="",[2]NOx!V26=0),"",[1]NOx!V26/[2]NOx!V26)</f>
        <v/>
      </c>
    </row>
    <row r="27" customFormat="false" ht="15" hidden="true" customHeight="true" outlineLevel="0" collapsed="false">
      <c r="A27" s="5" t="s">
        <v>27</v>
      </c>
      <c r="B27" s="6" t="n">
        <v>1</v>
      </c>
      <c r="C27" s="6" t="n">
        <v>1</v>
      </c>
      <c r="D27" s="6" t="n">
        <v>1</v>
      </c>
      <c r="E27" s="6" t="n">
        <v>1</v>
      </c>
      <c r="F27" s="6" t="n">
        <v>1</v>
      </c>
      <c r="G27" s="6" t="n">
        <v>1</v>
      </c>
      <c r="H27" s="6" t="n">
        <v>1</v>
      </c>
      <c r="I27" s="6" t="n">
        <v>1</v>
      </c>
      <c r="J27" s="6" t="n">
        <v>1</v>
      </c>
      <c r="K27" s="6" t="n">
        <v>1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6" t="n">
        <v>1</v>
      </c>
      <c r="S27" s="6" t="n">
        <v>1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1</v>
      </c>
      <c r="AE27" s="6" t="n">
        <v>1</v>
      </c>
      <c r="AF27" s="6" t="n">
        <v>1</v>
      </c>
      <c r="AG27" s="6" t="n">
        <v>1</v>
      </c>
      <c r="AH27" s="6" t="n">
        <v>1</v>
      </c>
      <c r="AI27" s="6" t="n">
        <v>1</v>
      </c>
      <c r="AJ27" s="6" t="n">
        <v>1</v>
      </c>
      <c r="AK27" s="6" t="n">
        <v>1</v>
      </c>
      <c r="AL27" s="6" t="n">
        <v>1</v>
      </c>
      <c r="AM27" s="6" t="n">
        <v>1</v>
      </c>
      <c r="AN27" s="6" t="n">
        <v>1</v>
      </c>
      <c r="AO27" s="6" t="n">
        <v>1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1</v>
      </c>
      <c r="AW27" s="7" t="str">
        <f aca="false">IF(OR([1]NOx!V27="",[2]NOx!V27=0),"",[1]NOx!V27/[2]NOx!V27)</f>
        <v/>
      </c>
    </row>
    <row r="28" customFormat="false" ht="15" hidden="true" customHeight="true" outlineLevel="0" collapsed="false">
      <c r="A28" s="5" t="s">
        <v>28</v>
      </c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v>1</v>
      </c>
      <c r="O28" s="6" t="n">
        <v>1</v>
      </c>
      <c r="P28" s="6" t="n">
        <v>1</v>
      </c>
      <c r="Q28" s="6" t="n">
        <v>1</v>
      </c>
      <c r="R28" s="6" t="n">
        <v>1</v>
      </c>
      <c r="S28" s="6" t="n">
        <v>1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1</v>
      </c>
      <c r="AE28" s="6" t="n">
        <v>1</v>
      </c>
      <c r="AF28" s="6" t="n">
        <v>1</v>
      </c>
      <c r="AG28" s="6" t="n">
        <v>1</v>
      </c>
      <c r="AH28" s="6" t="n">
        <v>1</v>
      </c>
      <c r="AI28" s="6" t="n">
        <v>1</v>
      </c>
      <c r="AJ28" s="6" t="n">
        <v>1</v>
      </c>
      <c r="AK28" s="6" t="n">
        <v>1</v>
      </c>
      <c r="AL28" s="6" t="n">
        <v>1</v>
      </c>
      <c r="AM28" s="6" t="n">
        <v>1</v>
      </c>
      <c r="AN28" s="6" t="n">
        <v>1</v>
      </c>
      <c r="AO28" s="6" t="n">
        <v>1</v>
      </c>
      <c r="AP28" s="6" t="n">
        <v>1</v>
      </c>
      <c r="AQ28" s="6" t="n">
        <v>1</v>
      </c>
      <c r="AR28" s="6" t="n">
        <v>1</v>
      </c>
      <c r="AS28" s="6" t="n">
        <v>1</v>
      </c>
      <c r="AT28" s="6" t="n">
        <v>1</v>
      </c>
      <c r="AU28" s="6" t="n">
        <v>1</v>
      </c>
      <c r="AW28" s="7" t="str">
        <f aca="false">IF(OR([1]NOx!V28="",[2]NOx!V28=0),"",[1]NOx!V28/[2]NOx!V28)</f>
        <v/>
      </c>
    </row>
    <row r="29" customFormat="false" ht="15" hidden="true" customHeight="true" outlineLevel="0" collapsed="false">
      <c r="A29" s="5" t="s">
        <v>29</v>
      </c>
      <c r="B29" s="6" t="n">
        <v>1</v>
      </c>
      <c r="C29" s="6" t="n">
        <v>1</v>
      </c>
      <c r="D29" s="6" t="n">
        <v>1</v>
      </c>
      <c r="E29" s="6" t="n">
        <v>1</v>
      </c>
      <c r="F29" s="6" t="n">
        <v>1</v>
      </c>
      <c r="G29" s="6" t="n">
        <v>1</v>
      </c>
      <c r="H29" s="6" t="n">
        <v>1</v>
      </c>
      <c r="I29" s="6" t="n">
        <v>1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1</v>
      </c>
      <c r="O29" s="6" t="n">
        <v>1</v>
      </c>
      <c r="P29" s="6" t="n">
        <v>1</v>
      </c>
      <c r="Q29" s="6" t="n">
        <v>1</v>
      </c>
      <c r="R29" s="6" t="n">
        <v>1</v>
      </c>
      <c r="S29" s="6" t="n">
        <v>1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1</v>
      </c>
      <c r="AE29" s="6" t="n">
        <v>1</v>
      </c>
      <c r="AF29" s="6" t="n">
        <v>1</v>
      </c>
      <c r="AG29" s="6" t="n">
        <v>1</v>
      </c>
      <c r="AH29" s="6" t="n">
        <v>1</v>
      </c>
      <c r="AI29" s="6" t="n">
        <v>1</v>
      </c>
      <c r="AJ29" s="6" t="n">
        <v>1</v>
      </c>
      <c r="AK29" s="6" t="n">
        <v>1</v>
      </c>
      <c r="AL29" s="6" t="n">
        <v>1</v>
      </c>
      <c r="AM29" s="6" t="n">
        <v>1</v>
      </c>
      <c r="AN29" s="6" t="n">
        <v>1</v>
      </c>
      <c r="AO29" s="6" t="n">
        <v>1</v>
      </c>
      <c r="AP29" s="6" t="n">
        <v>1</v>
      </c>
      <c r="AQ29" s="6" t="n">
        <v>1</v>
      </c>
      <c r="AR29" s="6" t="n">
        <v>1</v>
      </c>
      <c r="AS29" s="6" t="n">
        <v>1</v>
      </c>
      <c r="AT29" s="6" t="n">
        <v>1</v>
      </c>
      <c r="AU29" s="6" t="n">
        <v>1</v>
      </c>
      <c r="AW29" s="7" t="str">
        <f aca="false">IF(OR([1]NOx!V29="",[2]NOx!V29=0),"",[1]NOx!V29/[2]NOx!V29)</f>
        <v/>
      </c>
    </row>
    <row r="30" customFormat="false" ht="15" hidden="true" customHeight="true" outlineLevel="0" collapsed="false">
      <c r="A30" s="5" t="s">
        <v>30</v>
      </c>
      <c r="B30" s="6" t="n">
        <v>1</v>
      </c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6" t="n">
        <v>1</v>
      </c>
      <c r="N30" s="6" t="n">
        <v>1</v>
      </c>
      <c r="O30" s="6" t="n">
        <v>1</v>
      </c>
      <c r="P30" s="6" t="n">
        <v>1</v>
      </c>
      <c r="Q30" s="6" t="n">
        <v>1</v>
      </c>
      <c r="R30" s="6" t="n">
        <v>1</v>
      </c>
      <c r="S30" s="6" t="n">
        <v>1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1</v>
      </c>
      <c r="AF30" s="6" t="n">
        <v>1</v>
      </c>
      <c r="AG30" s="6" t="n">
        <v>1</v>
      </c>
      <c r="AH30" s="6" t="n">
        <v>1</v>
      </c>
      <c r="AI30" s="6" t="n">
        <v>1</v>
      </c>
      <c r="AJ30" s="6" t="n">
        <v>1</v>
      </c>
      <c r="AK30" s="6" t="n">
        <v>1</v>
      </c>
      <c r="AL30" s="6" t="n">
        <v>1</v>
      </c>
      <c r="AM30" s="6" t="n">
        <v>1</v>
      </c>
      <c r="AN30" s="6" t="n">
        <v>1</v>
      </c>
      <c r="AO30" s="6" t="n">
        <v>1</v>
      </c>
      <c r="AP30" s="6" t="n">
        <v>1</v>
      </c>
      <c r="AQ30" s="6" t="n">
        <v>1</v>
      </c>
      <c r="AR30" s="6" t="n">
        <v>1</v>
      </c>
      <c r="AS30" s="6" t="n">
        <v>1</v>
      </c>
      <c r="AT30" s="6" t="n">
        <v>1</v>
      </c>
      <c r="AU30" s="6" t="n">
        <v>1</v>
      </c>
      <c r="AW30" s="7" t="str">
        <f aca="false">IF(OR([1]NOx!V30="",[2]NOx!V30=0),"",[1]NOx!V30/[2]NOx!V30)</f>
        <v/>
      </c>
    </row>
    <row r="31" customFormat="false" ht="15" hidden="true" customHeight="true" outlineLevel="0" collapsed="false">
      <c r="A31" s="5" t="s">
        <v>31</v>
      </c>
      <c r="B31" s="6" t="n">
        <v>1</v>
      </c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1</v>
      </c>
      <c r="R31" s="6" t="n">
        <v>1</v>
      </c>
      <c r="S31" s="6" t="n">
        <v>1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1</v>
      </c>
      <c r="AF31" s="6" t="n">
        <v>1</v>
      </c>
      <c r="AG31" s="6" t="n">
        <v>1</v>
      </c>
      <c r="AH31" s="6" t="n">
        <v>1</v>
      </c>
      <c r="AI31" s="6" t="n">
        <v>1</v>
      </c>
      <c r="AJ31" s="6" t="n">
        <v>1</v>
      </c>
      <c r="AK31" s="6" t="n">
        <v>1</v>
      </c>
      <c r="AL31" s="6" t="n">
        <v>1</v>
      </c>
      <c r="AM31" s="6" t="n">
        <v>1</v>
      </c>
      <c r="AN31" s="6" t="n">
        <v>1</v>
      </c>
      <c r="AO31" s="6" t="n">
        <v>1</v>
      </c>
      <c r="AP31" s="6" t="n">
        <v>1</v>
      </c>
      <c r="AQ31" s="6" t="n">
        <v>1</v>
      </c>
      <c r="AR31" s="6" t="n">
        <v>1</v>
      </c>
      <c r="AS31" s="6" t="n">
        <v>1</v>
      </c>
      <c r="AT31" s="6" t="n">
        <v>1</v>
      </c>
      <c r="AU31" s="6" t="n">
        <v>1</v>
      </c>
      <c r="AW31" s="7" t="str">
        <f aca="false">IF(OR([1]NOx!V31="",[2]NOx!V31=0),"",[1]NOx!V31/[2]NOx!V31)</f>
        <v/>
      </c>
    </row>
    <row r="32" customFormat="false" ht="15" hidden="true" customHeight="true" outlineLevel="0" collapsed="false">
      <c r="A32" s="5" t="s">
        <v>32</v>
      </c>
      <c r="B32" s="6" t="n">
        <v>1</v>
      </c>
      <c r="C32" s="6" t="n">
        <v>1</v>
      </c>
      <c r="D32" s="6" t="n">
        <v>1</v>
      </c>
      <c r="E32" s="6" t="n">
        <v>1</v>
      </c>
      <c r="F32" s="6" t="n">
        <v>1</v>
      </c>
      <c r="G32" s="6" t="n">
        <v>1</v>
      </c>
      <c r="H32" s="6" t="n">
        <v>1</v>
      </c>
      <c r="I32" s="6" t="n">
        <v>1</v>
      </c>
      <c r="J32" s="6" t="n">
        <v>1</v>
      </c>
      <c r="K32" s="6" t="n">
        <v>1</v>
      </c>
      <c r="L32" s="6" t="n">
        <v>1</v>
      </c>
      <c r="M32" s="6" t="n">
        <v>1</v>
      </c>
      <c r="N32" s="6" t="n">
        <v>1</v>
      </c>
      <c r="O32" s="6" t="n">
        <v>1</v>
      </c>
      <c r="P32" s="6" t="n">
        <v>1</v>
      </c>
      <c r="Q32" s="6" t="n">
        <v>1</v>
      </c>
      <c r="R32" s="6" t="n">
        <v>1</v>
      </c>
      <c r="S32" s="6" t="n">
        <v>1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1</v>
      </c>
      <c r="AF32" s="6" t="n">
        <v>1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1</v>
      </c>
      <c r="AM32" s="6" t="n">
        <v>1</v>
      </c>
      <c r="AN32" s="6" t="n">
        <v>1</v>
      </c>
      <c r="AO32" s="6" t="n">
        <v>1</v>
      </c>
      <c r="AP32" s="6" t="n">
        <v>1</v>
      </c>
      <c r="AQ32" s="6" t="n">
        <v>1</v>
      </c>
      <c r="AR32" s="6" t="n">
        <v>1</v>
      </c>
      <c r="AS32" s="6" t="n">
        <v>1</v>
      </c>
      <c r="AT32" s="6" t="n">
        <v>1</v>
      </c>
      <c r="AU32" s="6" t="n">
        <v>1</v>
      </c>
      <c r="AW32" s="7" t="str">
        <f aca="false">IF(OR([1]NOx!V32="",[2]NOx!V32=0),"",[1]NOx!V32/[2]NOx!V32)</f>
        <v/>
      </c>
    </row>
    <row r="33" customFormat="false" ht="15" hidden="true" customHeight="true" outlineLevel="0" collapsed="false">
      <c r="A33" s="5" t="s">
        <v>33</v>
      </c>
      <c r="B33" s="6" t="n">
        <v>1</v>
      </c>
      <c r="C33" s="6" t="n">
        <v>1</v>
      </c>
      <c r="D33" s="6" t="n">
        <v>1</v>
      </c>
      <c r="E33" s="6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1</v>
      </c>
      <c r="L33" s="6" t="n">
        <v>1</v>
      </c>
      <c r="M33" s="6" t="n">
        <v>1</v>
      </c>
      <c r="N33" s="6" t="n">
        <v>1</v>
      </c>
      <c r="O33" s="6" t="n">
        <v>1</v>
      </c>
      <c r="P33" s="6" t="n">
        <v>1</v>
      </c>
      <c r="Q33" s="6" t="n">
        <v>1</v>
      </c>
      <c r="R33" s="6" t="n">
        <v>1</v>
      </c>
      <c r="S33" s="6" t="n">
        <v>1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1</v>
      </c>
      <c r="AF33" s="6" t="n">
        <v>1</v>
      </c>
      <c r="AG33" s="6" t="n">
        <v>1</v>
      </c>
      <c r="AH33" s="6" t="n">
        <v>1</v>
      </c>
      <c r="AI33" s="6" t="n">
        <v>1</v>
      </c>
      <c r="AJ33" s="6" t="n">
        <v>1</v>
      </c>
      <c r="AK33" s="6" t="n">
        <v>1</v>
      </c>
      <c r="AL33" s="6" t="n">
        <v>1</v>
      </c>
      <c r="AM33" s="6" t="n">
        <v>1</v>
      </c>
      <c r="AN33" s="6" t="n">
        <v>1</v>
      </c>
      <c r="AO33" s="6" t="n">
        <v>1</v>
      </c>
      <c r="AP33" s="6" t="n">
        <v>1</v>
      </c>
      <c r="AQ33" s="6" t="n">
        <v>1</v>
      </c>
      <c r="AR33" s="6" t="n">
        <v>1</v>
      </c>
      <c r="AS33" s="6" t="n">
        <v>1</v>
      </c>
      <c r="AT33" s="6" t="n">
        <v>1</v>
      </c>
      <c r="AU33" s="6" t="n">
        <v>1</v>
      </c>
      <c r="AW33" s="7" t="str">
        <f aca="false">IF(OR([1]NOx!V33="",[2]NOx!V33=0),"",[1]NOx!V33/[2]NOx!V33)</f>
        <v/>
      </c>
    </row>
    <row r="34" customFormat="false" ht="15" hidden="true" customHeight="true" outlineLevel="0" collapsed="false">
      <c r="A34" s="5" t="s">
        <v>34</v>
      </c>
      <c r="B34" s="6" t="n">
        <v>1</v>
      </c>
      <c r="C34" s="6" t="n">
        <v>1</v>
      </c>
      <c r="D34" s="6" t="n">
        <v>1</v>
      </c>
      <c r="E34" s="6" t="n">
        <v>1</v>
      </c>
      <c r="F34" s="6" t="n">
        <v>1</v>
      </c>
      <c r="G34" s="6" t="n">
        <v>1</v>
      </c>
      <c r="H34" s="6" t="n">
        <v>1</v>
      </c>
      <c r="I34" s="6" t="n">
        <v>1</v>
      </c>
      <c r="J34" s="6" t="n">
        <v>1</v>
      </c>
      <c r="K34" s="6" t="n">
        <v>1</v>
      </c>
      <c r="L34" s="6" t="n">
        <v>1</v>
      </c>
      <c r="M34" s="6" t="n">
        <v>1</v>
      </c>
      <c r="N34" s="6" t="n">
        <v>1</v>
      </c>
      <c r="O34" s="6" t="n">
        <v>1</v>
      </c>
      <c r="P34" s="6" t="n">
        <v>1</v>
      </c>
      <c r="Q34" s="6" t="n">
        <v>1</v>
      </c>
      <c r="R34" s="6" t="n">
        <v>1</v>
      </c>
      <c r="S34" s="6" t="n">
        <v>1</v>
      </c>
      <c r="T34" s="6" t="n">
        <v>1</v>
      </c>
      <c r="U34" s="6" t="n">
        <v>1</v>
      </c>
      <c r="V34" s="6" t="n">
        <v>1</v>
      </c>
      <c r="W34" s="6" t="n">
        <v>1</v>
      </c>
      <c r="X34" s="6" t="n">
        <v>1</v>
      </c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6" t="n">
        <v>1</v>
      </c>
      <c r="AI34" s="6" t="n">
        <v>1</v>
      </c>
      <c r="AJ34" s="6" t="n">
        <v>1</v>
      </c>
      <c r="AK34" s="6" t="n">
        <v>1</v>
      </c>
      <c r="AL34" s="6" t="n">
        <v>1</v>
      </c>
      <c r="AM34" s="6" t="n">
        <v>1</v>
      </c>
      <c r="AN34" s="6" t="n">
        <v>1</v>
      </c>
      <c r="AO34" s="6" t="n">
        <v>1</v>
      </c>
      <c r="AP34" s="6" t="n">
        <v>1</v>
      </c>
      <c r="AQ34" s="6" t="n">
        <v>1</v>
      </c>
      <c r="AR34" s="6" t="n">
        <v>1</v>
      </c>
      <c r="AS34" s="6" t="n">
        <v>1</v>
      </c>
      <c r="AT34" s="6" t="n">
        <v>1</v>
      </c>
      <c r="AU34" s="6" t="n">
        <v>1</v>
      </c>
      <c r="AW34" s="7" t="str">
        <f aca="false">IF(OR([1]NOx!V34="",[2]NOx!V34=0),"",[1]NOx!V34/[2]NOx!V34)</f>
        <v/>
      </c>
    </row>
    <row r="35" customFormat="false" ht="15.6" hidden="false" customHeight="false" outlineLevel="0" collapsed="false">
      <c r="A35" s="9" t="s">
        <v>35</v>
      </c>
      <c r="B35" s="10" t="n">
        <f aca="false">C35</f>
        <v>1.70700495127219</v>
      </c>
      <c r="C35" s="10" t="n">
        <f aca="false">D35</f>
        <v>1.70700495127219</v>
      </c>
      <c r="D35" s="10" t="n">
        <f aca="false">E35</f>
        <v>1.70700495127219</v>
      </c>
      <c r="E35" s="10" t="n">
        <f aca="false">F35</f>
        <v>1.70700495127219</v>
      </c>
      <c r="F35" s="10" t="n">
        <f aca="false">G35</f>
        <v>1.70700495127219</v>
      </c>
      <c r="G35" s="10" t="n">
        <f aca="false">H35</f>
        <v>1.70700495127219</v>
      </c>
      <c r="H35" s="10" t="n">
        <f aca="false">I35</f>
        <v>1.70700495127219</v>
      </c>
      <c r="I35" s="10" t="n">
        <f aca="false">J35</f>
        <v>1.70700495127219</v>
      </c>
      <c r="J35" s="10" t="n">
        <f aca="false">K35</f>
        <v>1.70700495127219</v>
      </c>
      <c r="K35" s="10" t="n">
        <f aca="false">L35</f>
        <v>1.70700495127219</v>
      </c>
      <c r="L35" s="11" t="n">
        <f aca="false">[3]NOx!L35</f>
        <v>1.70700495127219</v>
      </c>
      <c r="M35" s="10" t="n">
        <f aca="false">IF(ISNUMBER(L35),(Q35-L35)/5+L35,Q35)</f>
        <v>1.66591322097797</v>
      </c>
      <c r="N35" s="10" t="n">
        <f aca="false">IF(ISNUMBER(L35),(Q35-L35)/5+M35,Q35)</f>
        <v>1.62482149068376</v>
      </c>
      <c r="O35" s="10" t="n">
        <f aca="false">IF(ISNUMBER(L35),(Q35-L35)/5+N35,Q35)</f>
        <v>1.58372976038954</v>
      </c>
      <c r="P35" s="10" t="n">
        <f aca="false">IF(ISNUMBER(L35),(Q35-L35)/5+O35,Q35)</f>
        <v>1.54263803009532</v>
      </c>
      <c r="Q35" s="11" t="n">
        <f aca="false">[3]NOx!Q35</f>
        <v>1.50154629980111</v>
      </c>
      <c r="R35" s="10" t="n">
        <f aca="false">IF(ISNUMBER(Q35),(V35-Q35)/5+Q35,V35)</f>
        <v>1.52641796969685</v>
      </c>
      <c r="S35" s="10" t="n">
        <f aca="false">IF(ISNUMBER(Q35),(V35-Q35)/5+R35,V35)</f>
        <v>1.55128963959258</v>
      </c>
      <c r="T35" s="10" t="n">
        <f aca="false">IF(ISNUMBER(Q35),(V35-Q35)/5+S35,V35)</f>
        <v>1.57616130948832</v>
      </c>
      <c r="U35" s="10" t="n">
        <f aca="false">IF(ISNUMBER(Q35),(V35-Q35)/5+T35,V35)</f>
        <v>1.60103297938406</v>
      </c>
      <c r="V35" s="11" t="n">
        <f aca="false">[3]NOx!V35</f>
        <v>1.6259046492798</v>
      </c>
      <c r="W35" s="11" t="n">
        <f aca="false">[3]NOx!W35</f>
        <v>1.76887819014429</v>
      </c>
      <c r="X35" s="11" t="n">
        <f aca="false">[3]NOx!X35</f>
        <v>1.69466913644048</v>
      </c>
      <c r="Y35" s="11" t="n">
        <f aca="false">[3]NOx!Y35</f>
        <v>1.74307411532516</v>
      </c>
      <c r="Z35" s="11" t="n">
        <f aca="false">[3]NOx!Z35</f>
        <v>1.1661418523989</v>
      </c>
      <c r="AA35" s="11" t="n">
        <f aca="false">[3]NOx!AA35</f>
        <v>1.17394850683603</v>
      </c>
      <c r="AB35" s="11" t="n">
        <f aca="false">[3]NOx!AB35</f>
        <v>1.12574760738844</v>
      </c>
      <c r="AC35" s="11" t="n">
        <f aca="false">[3]NOx!AC35</f>
        <v>1.28105492460603</v>
      </c>
      <c r="AD35" s="11" t="n">
        <f aca="false">[3]NOx!AD35</f>
        <v>1.19120639463567</v>
      </c>
      <c r="AE35" s="11" t="n">
        <f aca="false">[3]NOx!AE35</f>
        <v>1.16439094235665</v>
      </c>
      <c r="AF35" s="11" t="n">
        <f aca="false">[3]NOx!AF35</f>
        <v>1.08644461992181</v>
      </c>
      <c r="AG35" s="11" t="n">
        <f aca="false">[3]NOx!AG35</f>
        <v>0.947566759041544</v>
      </c>
      <c r="AH35" s="11" t="n">
        <f aca="false">[3]NOx!AH35</f>
        <v>0.919953924894579</v>
      </c>
      <c r="AI35" s="11" t="n">
        <f aca="false">[3]NOx!AI35</f>
        <v>0.952426825361316</v>
      </c>
      <c r="AJ35" s="11" t="n">
        <f aca="false">[3]NOx!AJ35</f>
        <v>1.1428506085629</v>
      </c>
      <c r="AK35" s="11" t="n">
        <f aca="false">[3]NOx!AK35</f>
        <v>0.984938366526551</v>
      </c>
      <c r="AL35" s="11" t="n">
        <f aca="false">[3]NOx!AL35</f>
        <v>1.0199750748622</v>
      </c>
      <c r="AM35" s="11" t="n">
        <f aca="false">[3]NOx!AM35</f>
        <v>1.02243384114846</v>
      </c>
      <c r="AN35" s="11" t="n">
        <f aca="false">[3]NOx!AN35</f>
        <v>0.970070270353391</v>
      </c>
      <c r="AO35" s="10" t="n">
        <f aca="false">AN35</f>
        <v>0.970070270353391</v>
      </c>
      <c r="AP35" s="10" t="n">
        <f aca="false">AO35</f>
        <v>0.970070270353391</v>
      </c>
      <c r="AQ35" s="10" t="n">
        <f aca="false">AP35</f>
        <v>0.970070270353391</v>
      </c>
      <c r="AR35" s="10" t="n">
        <f aca="false">AQ35</f>
        <v>0.970070270353391</v>
      </c>
      <c r="AS35" s="10" t="n">
        <f aca="false">AR35</f>
        <v>0.970070270353391</v>
      </c>
      <c r="AT35" s="10" t="n">
        <f aca="false">AS35</f>
        <v>0.970070270353391</v>
      </c>
      <c r="AU35" s="10" t="n">
        <f aca="false">AT35</f>
        <v>0.970070270353391</v>
      </c>
      <c r="AW35" s="7" t="n">
        <f aca="false">IF(OR([1]NOx!V35="",[2]NOx!V35=0),"",[1]NOx!V35/[2]NOx!V35)</f>
        <v>0.998977679894394</v>
      </c>
    </row>
    <row r="36" customFormat="false" ht="15.6" hidden="false" customHeight="false" outlineLevel="0" collapsed="false">
      <c r="A36" s="9" t="s">
        <v>36</v>
      </c>
      <c r="B36" s="10" t="n">
        <f aca="false">C36</f>
        <v>1.07537050032814</v>
      </c>
      <c r="C36" s="10" t="n">
        <f aca="false">D36</f>
        <v>1.07537050032814</v>
      </c>
      <c r="D36" s="10" t="n">
        <f aca="false">E36</f>
        <v>1.07537050032814</v>
      </c>
      <c r="E36" s="10" t="n">
        <f aca="false">F36</f>
        <v>1.07537050032814</v>
      </c>
      <c r="F36" s="10" t="n">
        <f aca="false">G36</f>
        <v>1.07537050032814</v>
      </c>
      <c r="G36" s="10" t="n">
        <f aca="false">H36</f>
        <v>1.07537050032814</v>
      </c>
      <c r="H36" s="10" t="n">
        <f aca="false">I36</f>
        <v>1.07537050032814</v>
      </c>
      <c r="I36" s="10" t="n">
        <f aca="false">J36</f>
        <v>1.07537050032814</v>
      </c>
      <c r="J36" s="10" t="n">
        <f aca="false">K36</f>
        <v>1.07537050032814</v>
      </c>
      <c r="K36" s="10" t="n">
        <f aca="false">L36</f>
        <v>1.07537050032814</v>
      </c>
      <c r="L36" s="10" t="n">
        <f aca="false">M36</f>
        <v>1.07537050032814</v>
      </c>
      <c r="M36" s="10" t="n">
        <f aca="false">N36</f>
        <v>1.07537050032814</v>
      </c>
      <c r="N36" s="10" t="n">
        <f aca="false">O36</f>
        <v>1.07537050032814</v>
      </c>
      <c r="O36" s="10" t="n">
        <f aca="false">P36</f>
        <v>1.07537050032814</v>
      </c>
      <c r="P36" s="10" t="n">
        <f aca="false">Q36</f>
        <v>1.07537050032814</v>
      </c>
      <c r="Q36" s="10" t="n">
        <f aca="false">R36</f>
        <v>1.07537050032814</v>
      </c>
      <c r="R36" s="10" t="n">
        <f aca="false">S36</f>
        <v>1.07537050032814</v>
      </c>
      <c r="S36" s="10" t="n">
        <f aca="false">T36</f>
        <v>1.07537050032814</v>
      </c>
      <c r="T36" s="10" t="n">
        <f aca="false">U36</f>
        <v>1.07537050032814</v>
      </c>
      <c r="U36" s="10" t="n">
        <f aca="false">V36</f>
        <v>1.07537050032814</v>
      </c>
      <c r="V36" s="11" t="n">
        <f aca="false">[3]NOx!V36</f>
        <v>1.07537050032814</v>
      </c>
      <c r="W36" s="11" t="n">
        <f aca="false">[3]NOx!W36</f>
        <v>1.11267443521003</v>
      </c>
      <c r="X36" s="11" t="n">
        <f aca="false">[3]NOx!X36</f>
        <v>1.06679704418389</v>
      </c>
      <c r="Y36" s="11" t="n">
        <f aca="false">[3]NOx!Y36</f>
        <v>1.08518428868687</v>
      </c>
      <c r="Z36" s="11" t="n">
        <f aca="false">[3]NOx!Z36</f>
        <v>1.07180926940341</v>
      </c>
      <c r="AA36" s="11" t="n">
        <f aca="false">[3]NOx!AA36</f>
        <v>1.03179522394894</v>
      </c>
      <c r="AB36" s="11" t="n">
        <f aca="false">[3]NOx!AB36</f>
        <v>1.0435732477222</v>
      </c>
      <c r="AC36" s="11" t="n">
        <f aca="false">[3]NOx!AC36</f>
        <v>1.018340021776</v>
      </c>
      <c r="AD36" s="11" t="n">
        <f aca="false">[3]NOx!AD36</f>
        <v>0.9704125802661</v>
      </c>
      <c r="AE36" s="11" t="n">
        <f aca="false">[3]NOx!AE36</f>
        <v>0.959797475540895</v>
      </c>
      <c r="AF36" s="11" t="n">
        <f aca="false">[3]NOx!AF36</f>
        <v>0.962946700959897</v>
      </c>
      <c r="AG36" s="11" t="n">
        <f aca="false">[3]NOx!AG36</f>
        <v>0.978629041456704</v>
      </c>
      <c r="AH36" s="11" t="n">
        <f aca="false">[3]NOx!AH36</f>
        <v>0.958612916287325</v>
      </c>
      <c r="AI36" s="11" t="n">
        <f aca="false">[3]NOx!AI36</f>
        <v>0.962446692264747</v>
      </c>
      <c r="AJ36" s="11" t="n">
        <f aca="false">[3]NOx!AJ36</f>
        <v>0.935915351432781</v>
      </c>
      <c r="AK36" s="11" t="n">
        <f aca="false">[3]NOx!AK36</f>
        <v>0.939577993954359</v>
      </c>
      <c r="AL36" s="11" t="n">
        <f aca="false">[3]NOx!AL36</f>
        <v>0.894948999306316</v>
      </c>
      <c r="AM36" s="11" t="n">
        <f aca="false">[3]NOx!AM36</f>
        <v>0.89953742104269</v>
      </c>
      <c r="AN36" s="11" t="n">
        <f aca="false">[3]NOx!AN36</f>
        <v>0.840023131290048</v>
      </c>
      <c r="AO36" s="10" t="n">
        <f aca="false">AN36</f>
        <v>0.840023131290048</v>
      </c>
      <c r="AP36" s="10" t="n">
        <f aca="false">AO36</f>
        <v>0.840023131290048</v>
      </c>
      <c r="AQ36" s="10" t="n">
        <f aca="false">AP36</f>
        <v>0.840023131290048</v>
      </c>
      <c r="AR36" s="10" t="n">
        <f aca="false">AQ36</f>
        <v>0.840023131290048</v>
      </c>
      <c r="AS36" s="10" t="n">
        <f aca="false">AR36</f>
        <v>0.840023131290048</v>
      </c>
      <c r="AT36" s="10" t="n">
        <f aca="false">AS36</f>
        <v>0.840023131290048</v>
      </c>
      <c r="AU36" s="10" t="n">
        <f aca="false">AT36</f>
        <v>0.840023131290048</v>
      </c>
      <c r="AW36" s="7" t="str">
        <f aca="false">IF(OR([1]NOx!V36="",[2]NOx!V36=0),"",[1]NOx!V36/[2]NOx!V36)</f>
        <v/>
      </c>
    </row>
    <row r="37" customFormat="false" ht="15" hidden="true" customHeight="true" outlineLevel="0" collapsed="false">
      <c r="A37" s="5" t="s">
        <v>37</v>
      </c>
      <c r="B37" s="6" t="n">
        <v>1</v>
      </c>
      <c r="C37" s="6" t="n">
        <v>1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1</v>
      </c>
      <c r="N37" s="6" t="n">
        <v>1</v>
      </c>
      <c r="O37" s="6" t="n">
        <v>1</v>
      </c>
      <c r="P37" s="6" t="n">
        <v>1</v>
      </c>
      <c r="Q37" s="6" t="n">
        <v>1</v>
      </c>
      <c r="R37" s="6" t="n">
        <v>1</v>
      </c>
      <c r="S37" s="6" t="n">
        <v>1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1</v>
      </c>
      <c r="AF37" s="6" t="n">
        <v>1</v>
      </c>
      <c r="AG37" s="6" t="n">
        <v>1</v>
      </c>
      <c r="AH37" s="6" t="n">
        <v>1</v>
      </c>
      <c r="AI37" s="6" t="n">
        <v>1</v>
      </c>
      <c r="AJ37" s="6" t="n">
        <v>1</v>
      </c>
      <c r="AK37" s="6" t="n">
        <v>1</v>
      </c>
      <c r="AL37" s="6" t="n">
        <v>1</v>
      </c>
      <c r="AM37" s="6" t="n">
        <v>1</v>
      </c>
      <c r="AN37" s="6" t="n">
        <v>1</v>
      </c>
      <c r="AO37" s="6" t="n">
        <v>1</v>
      </c>
      <c r="AP37" s="6" t="n">
        <v>1</v>
      </c>
      <c r="AQ37" s="6" t="n">
        <v>1</v>
      </c>
      <c r="AR37" s="6" t="n">
        <v>1</v>
      </c>
      <c r="AS37" s="6" t="n">
        <v>1</v>
      </c>
      <c r="AT37" s="6" t="n">
        <v>1</v>
      </c>
      <c r="AU37" s="6" t="n">
        <v>1</v>
      </c>
      <c r="AW37" s="7" t="str">
        <f aca="false">IF(OR([1]NOx!V37="",[2]NOx!V37=0),"",[1]NOx!V37/[2]NOx!V37)</f>
        <v/>
      </c>
    </row>
    <row r="38" customFormat="false" ht="15" hidden="true" customHeight="true" outlineLevel="0" collapsed="false">
      <c r="A38" s="5" t="s">
        <v>38</v>
      </c>
      <c r="B38" s="6" t="n">
        <v>1</v>
      </c>
      <c r="C38" s="6" t="n">
        <v>1</v>
      </c>
      <c r="D38" s="6" t="n">
        <v>1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1</v>
      </c>
      <c r="J38" s="6" t="n">
        <v>1</v>
      </c>
      <c r="K38" s="6" t="n">
        <v>1</v>
      </c>
      <c r="L38" s="6" t="n">
        <v>1</v>
      </c>
      <c r="M38" s="6" t="n">
        <v>1</v>
      </c>
      <c r="N38" s="6" t="n">
        <v>1</v>
      </c>
      <c r="O38" s="6" t="n">
        <v>1</v>
      </c>
      <c r="P38" s="6" t="n">
        <v>1</v>
      </c>
      <c r="Q38" s="6" t="n">
        <v>1</v>
      </c>
      <c r="R38" s="6" t="n">
        <v>1</v>
      </c>
      <c r="S38" s="6" t="n">
        <v>1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1</v>
      </c>
      <c r="AE38" s="6" t="n">
        <v>1</v>
      </c>
      <c r="AF38" s="6" t="n">
        <v>1</v>
      </c>
      <c r="AG38" s="6" t="n">
        <v>1</v>
      </c>
      <c r="AH38" s="6" t="n">
        <v>1</v>
      </c>
      <c r="AI38" s="6" t="n">
        <v>1</v>
      </c>
      <c r="AJ38" s="6" t="n">
        <v>1</v>
      </c>
      <c r="AK38" s="6" t="n">
        <v>1</v>
      </c>
      <c r="AL38" s="6" t="n">
        <v>1</v>
      </c>
      <c r="AM38" s="6" t="n">
        <v>1</v>
      </c>
      <c r="AN38" s="6" t="n">
        <v>1</v>
      </c>
      <c r="AO38" s="6" t="n">
        <v>1</v>
      </c>
      <c r="AP38" s="6" t="n">
        <v>1</v>
      </c>
      <c r="AQ38" s="6" t="n">
        <v>1</v>
      </c>
      <c r="AR38" s="6" t="n">
        <v>1</v>
      </c>
      <c r="AS38" s="6" t="n">
        <v>1</v>
      </c>
      <c r="AT38" s="6" t="n">
        <v>1</v>
      </c>
      <c r="AU38" s="6" t="n">
        <v>1</v>
      </c>
      <c r="AW38" s="7" t="str">
        <f aca="false">IF(OR([1]NOx!V38="",[2]NOx!V38=0),"",[1]NOx!V38/[2]NOx!V38)</f>
        <v/>
      </c>
    </row>
    <row r="39" customFormat="false" ht="15" hidden="true" customHeight="true" outlineLevel="0" collapsed="false">
      <c r="A39" s="5" t="s">
        <v>39</v>
      </c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  <c r="L39" s="6" t="n">
        <v>1</v>
      </c>
      <c r="M39" s="6" t="n">
        <v>1</v>
      </c>
      <c r="N39" s="6" t="n">
        <v>1</v>
      </c>
      <c r="O39" s="6" t="n">
        <v>1</v>
      </c>
      <c r="P39" s="6" t="n">
        <v>1</v>
      </c>
      <c r="Q39" s="6" t="n">
        <v>1</v>
      </c>
      <c r="R39" s="6" t="n">
        <v>1</v>
      </c>
      <c r="S39" s="6" t="n">
        <v>1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1</v>
      </c>
      <c r="AE39" s="6" t="n">
        <v>1</v>
      </c>
      <c r="AF39" s="6" t="n">
        <v>1</v>
      </c>
      <c r="AG39" s="6" t="n">
        <v>1</v>
      </c>
      <c r="AH39" s="6" t="n">
        <v>1</v>
      </c>
      <c r="AI39" s="6" t="n">
        <v>1</v>
      </c>
      <c r="AJ39" s="6" t="n">
        <v>1</v>
      </c>
      <c r="AK39" s="6" t="n">
        <v>1</v>
      </c>
      <c r="AL39" s="6" t="n">
        <v>1</v>
      </c>
      <c r="AM39" s="6" t="n">
        <v>1</v>
      </c>
      <c r="AN39" s="6" t="n">
        <v>1</v>
      </c>
      <c r="AO39" s="6" t="n">
        <v>1</v>
      </c>
      <c r="AP39" s="6" t="n">
        <v>1</v>
      </c>
      <c r="AQ39" s="6" t="n">
        <v>1</v>
      </c>
      <c r="AR39" s="6" t="n">
        <v>1</v>
      </c>
      <c r="AS39" s="6" t="n">
        <v>1</v>
      </c>
      <c r="AT39" s="6" t="n">
        <v>1</v>
      </c>
      <c r="AU39" s="6" t="n">
        <v>1</v>
      </c>
      <c r="AW39" s="7" t="str">
        <f aca="false">IF(OR([1]NOx!V39="",[2]NOx!V39=0),"",[1]NOx!V39/[2]NOx!V39)</f>
        <v/>
      </c>
    </row>
    <row r="40" customFormat="false" ht="15" hidden="true" customHeight="true" outlineLevel="0" collapsed="false">
      <c r="A40" s="5" t="s">
        <v>40</v>
      </c>
      <c r="B40" s="6" t="n">
        <v>1</v>
      </c>
      <c r="C40" s="6" t="n">
        <v>1</v>
      </c>
      <c r="D40" s="6" t="n">
        <v>1</v>
      </c>
      <c r="E40" s="6" t="n">
        <v>1</v>
      </c>
      <c r="F40" s="6" t="n">
        <v>1</v>
      </c>
      <c r="G40" s="6" t="n">
        <v>1</v>
      </c>
      <c r="H40" s="6" t="n">
        <v>1</v>
      </c>
      <c r="I40" s="6" t="n">
        <v>1</v>
      </c>
      <c r="J40" s="6" t="n">
        <v>1</v>
      </c>
      <c r="K40" s="6" t="n">
        <v>1</v>
      </c>
      <c r="L40" s="6" t="n">
        <v>1</v>
      </c>
      <c r="M40" s="6" t="n">
        <v>1</v>
      </c>
      <c r="N40" s="6" t="n">
        <v>1</v>
      </c>
      <c r="O40" s="6" t="n">
        <v>1</v>
      </c>
      <c r="P40" s="6" t="n">
        <v>1</v>
      </c>
      <c r="Q40" s="6" t="n">
        <v>1</v>
      </c>
      <c r="R40" s="6" t="n">
        <v>1</v>
      </c>
      <c r="S40" s="6" t="n">
        <v>1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1</v>
      </c>
      <c r="AE40" s="6" t="n">
        <v>1</v>
      </c>
      <c r="AF40" s="6" t="n">
        <v>1</v>
      </c>
      <c r="AG40" s="6" t="n">
        <v>1</v>
      </c>
      <c r="AH40" s="6" t="n">
        <v>1</v>
      </c>
      <c r="AI40" s="6" t="n">
        <v>1</v>
      </c>
      <c r="AJ40" s="6" t="n">
        <v>1</v>
      </c>
      <c r="AK40" s="6" t="n">
        <v>1</v>
      </c>
      <c r="AL40" s="6" t="n">
        <v>1</v>
      </c>
      <c r="AM40" s="6" t="n">
        <v>1</v>
      </c>
      <c r="AN40" s="6" t="n">
        <v>1</v>
      </c>
      <c r="AO40" s="6" t="n">
        <v>1</v>
      </c>
      <c r="AP40" s="6" t="n">
        <v>1</v>
      </c>
      <c r="AQ40" s="6" t="n">
        <v>1</v>
      </c>
      <c r="AR40" s="6" t="n">
        <v>1</v>
      </c>
      <c r="AS40" s="6" t="n">
        <v>1</v>
      </c>
      <c r="AT40" s="6" t="n">
        <v>1</v>
      </c>
      <c r="AU40" s="6" t="n">
        <v>1</v>
      </c>
      <c r="AW40" s="7" t="str">
        <f aca="false">IF(OR([1]NOx!V40="",[2]NOx!V40=0),"",[1]NOx!V40/[2]NOx!V40)</f>
        <v/>
      </c>
    </row>
    <row r="41" customFormat="false" ht="15" hidden="true" customHeight="true" outlineLevel="0" collapsed="false">
      <c r="A41" s="5" t="s">
        <v>41</v>
      </c>
      <c r="B41" s="6" t="n">
        <v>1</v>
      </c>
      <c r="C41" s="6" t="n">
        <v>1</v>
      </c>
      <c r="D41" s="6" t="n">
        <v>1</v>
      </c>
      <c r="E41" s="6" t="n">
        <v>1</v>
      </c>
      <c r="F41" s="6" t="n">
        <v>1</v>
      </c>
      <c r="G41" s="6" t="n">
        <v>1</v>
      </c>
      <c r="H41" s="6" t="n">
        <v>1</v>
      </c>
      <c r="I41" s="6" t="n">
        <v>1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1</v>
      </c>
      <c r="O41" s="6" t="n">
        <v>1</v>
      </c>
      <c r="P41" s="6" t="n">
        <v>1</v>
      </c>
      <c r="Q41" s="6" t="n">
        <v>1</v>
      </c>
      <c r="R41" s="6" t="n">
        <v>1</v>
      </c>
      <c r="S41" s="6" t="n">
        <v>1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1</v>
      </c>
      <c r="AE41" s="6" t="n">
        <v>1</v>
      </c>
      <c r="AF41" s="6" t="n">
        <v>1</v>
      </c>
      <c r="AG41" s="6" t="n">
        <v>1</v>
      </c>
      <c r="AH41" s="6" t="n">
        <v>1</v>
      </c>
      <c r="AI41" s="6" t="n">
        <v>1</v>
      </c>
      <c r="AJ41" s="6" t="n">
        <v>1</v>
      </c>
      <c r="AK41" s="6" t="n">
        <v>1</v>
      </c>
      <c r="AL41" s="6" t="n">
        <v>1</v>
      </c>
      <c r="AM41" s="6" t="n">
        <v>1</v>
      </c>
      <c r="AN41" s="6" t="n">
        <v>1</v>
      </c>
      <c r="AO41" s="6" t="n">
        <v>1</v>
      </c>
      <c r="AP41" s="6" t="n">
        <v>1</v>
      </c>
      <c r="AQ41" s="6" t="n">
        <v>1</v>
      </c>
      <c r="AR41" s="6" t="n">
        <v>1</v>
      </c>
      <c r="AS41" s="6" t="n">
        <v>1</v>
      </c>
      <c r="AT41" s="6" t="n">
        <v>1</v>
      </c>
      <c r="AU41" s="6" t="n">
        <v>1</v>
      </c>
      <c r="AW41" s="7" t="str">
        <f aca="false">IF(OR([1]NOx!V41="",[2]NOx!V41=0),"",[1]NOx!V41/[2]NOx!V41)</f>
        <v/>
      </c>
    </row>
    <row r="42" customFormat="false" ht="15" hidden="true" customHeight="true" outlineLevel="0" collapsed="false">
      <c r="A42" s="5" t="s">
        <v>42</v>
      </c>
      <c r="B42" s="6" t="n">
        <v>1</v>
      </c>
      <c r="C42" s="6" t="n">
        <v>1</v>
      </c>
      <c r="D42" s="6" t="n">
        <v>1</v>
      </c>
      <c r="E42" s="6" t="n">
        <v>1</v>
      </c>
      <c r="F42" s="6" t="n">
        <v>1</v>
      </c>
      <c r="G42" s="6" t="n">
        <v>1</v>
      </c>
      <c r="H42" s="6" t="n">
        <v>1</v>
      </c>
      <c r="I42" s="6" t="n">
        <v>1</v>
      </c>
      <c r="J42" s="6" t="n">
        <v>1</v>
      </c>
      <c r="K42" s="6" t="n">
        <v>1</v>
      </c>
      <c r="L42" s="6" t="n">
        <v>1</v>
      </c>
      <c r="M42" s="6" t="n">
        <v>1</v>
      </c>
      <c r="N42" s="6" t="n">
        <v>1</v>
      </c>
      <c r="O42" s="6" t="n">
        <v>1</v>
      </c>
      <c r="P42" s="6" t="n">
        <v>1</v>
      </c>
      <c r="Q42" s="6" t="n">
        <v>1</v>
      </c>
      <c r="R42" s="6" t="n">
        <v>1</v>
      </c>
      <c r="S42" s="6" t="n">
        <v>1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1</v>
      </c>
      <c r="AF42" s="6" t="n">
        <v>1</v>
      </c>
      <c r="AG42" s="6" t="n">
        <v>1</v>
      </c>
      <c r="AH42" s="6" t="n">
        <v>1</v>
      </c>
      <c r="AI42" s="6" t="n">
        <v>1</v>
      </c>
      <c r="AJ42" s="6" t="n">
        <v>1</v>
      </c>
      <c r="AK42" s="6" t="n">
        <v>1</v>
      </c>
      <c r="AL42" s="6" t="n">
        <v>1</v>
      </c>
      <c r="AM42" s="6" t="n">
        <v>1</v>
      </c>
      <c r="AN42" s="6" t="n">
        <v>1</v>
      </c>
      <c r="AO42" s="6" t="n">
        <v>1</v>
      </c>
      <c r="AP42" s="6" t="n">
        <v>1</v>
      </c>
      <c r="AQ42" s="6" t="n">
        <v>1</v>
      </c>
      <c r="AR42" s="6" t="n">
        <v>1</v>
      </c>
      <c r="AS42" s="6" t="n">
        <v>1</v>
      </c>
      <c r="AT42" s="6" t="n">
        <v>1</v>
      </c>
      <c r="AU42" s="6" t="n">
        <v>1</v>
      </c>
      <c r="AW42" s="7" t="str">
        <f aca="false">IF(OR([1]NOx!V42="",[2]NOx!V42=0),"",[1]NOx!V42/[2]NOx!V42)</f>
        <v/>
      </c>
    </row>
    <row r="43" customFormat="false" ht="15" hidden="true" customHeight="true" outlineLevel="0" collapsed="false">
      <c r="A43" s="5" t="s">
        <v>43</v>
      </c>
      <c r="B43" s="6" t="n">
        <v>1</v>
      </c>
      <c r="C43" s="6" t="n">
        <v>1</v>
      </c>
      <c r="D43" s="6" t="n">
        <v>1</v>
      </c>
      <c r="E43" s="6" t="n">
        <v>1</v>
      </c>
      <c r="F43" s="6" t="n">
        <v>1</v>
      </c>
      <c r="G43" s="6" t="n">
        <v>1</v>
      </c>
      <c r="H43" s="6" t="n">
        <v>1</v>
      </c>
      <c r="I43" s="6" t="n">
        <v>1</v>
      </c>
      <c r="J43" s="6" t="n">
        <v>1</v>
      </c>
      <c r="K43" s="6" t="n">
        <v>1</v>
      </c>
      <c r="L43" s="6" t="n">
        <v>1</v>
      </c>
      <c r="M43" s="6" t="n">
        <v>1</v>
      </c>
      <c r="N43" s="6" t="n">
        <v>1</v>
      </c>
      <c r="O43" s="6" t="n">
        <v>1</v>
      </c>
      <c r="P43" s="6" t="n">
        <v>1</v>
      </c>
      <c r="Q43" s="6" t="n">
        <v>1</v>
      </c>
      <c r="R43" s="6" t="n">
        <v>1</v>
      </c>
      <c r="S43" s="6" t="n">
        <v>1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1</v>
      </c>
      <c r="AE43" s="6" t="n">
        <v>1</v>
      </c>
      <c r="AF43" s="6" t="n">
        <v>1</v>
      </c>
      <c r="AG43" s="6" t="n">
        <v>1</v>
      </c>
      <c r="AH43" s="6" t="n">
        <v>1</v>
      </c>
      <c r="AI43" s="6" t="n">
        <v>1</v>
      </c>
      <c r="AJ43" s="6" t="n">
        <v>1</v>
      </c>
      <c r="AK43" s="6" t="n">
        <v>1</v>
      </c>
      <c r="AL43" s="6" t="n">
        <v>1</v>
      </c>
      <c r="AM43" s="6" t="n">
        <v>1</v>
      </c>
      <c r="AN43" s="6" t="n">
        <v>1</v>
      </c>
      <c r="AO43" s="6" t="n">
        <v>1</v>
      </c>
      <c r="AP43" s="6" t="n">
        <v>1</v>
      </c>
      <c r="AQ43" s="6" t="n">
        <v>1</v>
      </c>
      <c r="AR43" s="6" t="n">
        <v>1</v>
      </c>
      <c r="AS43" s="6" t="n">
        <v>1</v>
      </c>
      <c r="AT43" s="6" t="n">
        <v>1</v>
      </c>
      <c r="AU43" s="6" t="n">
        <v>1</v>
      </c>
      <c r="AW43" s="7" t="str">
        <f aca="false">IF(OR([1]NOx!V43="",[2]NOx!V43=0),"",[1]NOx!V43/[2]NOx!V43)</f>
        <v/>
      </c>
    </row>
    <row r="44" customFormat="false" ht="15" hidden="true" customHeight="true" outlineLevel="0" collapsed="false">
      <c r="A44" s="5" t="s">
        <v>44</v>
      </c>
      <c r="B44" s="6" t="n">
        <v>1</v>
      </c>
      <c r="C44" s="6" t="n">
        <v>1</v>
      </c>
      <c r="D44" s="6" t="n">
        <v>1</v>
      </c>
      <c r="E44" s="6" t="n">
        <v>1</v>
      </c>
      <c r="F44" s="6" t="n">
        <v>1</v>
      </c>
      <c r="G44" s="6" t="n">
        <v>1</v>
      </c>
      <c r="H44" s="6" t="n">
        <v>1</v>
      </c>
      <c r="I44" s="6" t="n">
        <v>1</v>
      </c>
      <c r="J44" s="6" t="n">
        <v>1</v>
      </c>
      <c r="K44" s="6" t="n">
        <v>1</v>
      </c>
      <c r="L44" s="6" t="n">
        <v>1</v>
      </c>
      <c r="M44" s="6" t="n">
        <v>1</v>
      </c>
      <c r="N44" s="6" t="n">
        <v>1</v>
      </c>
      <c r="O44" s="6" t="n">
        <v>1</v>
      </c>
      <c r="P44" s="6" t="n">
        <v>1</v>
      </c>
      <c r="Q44" s="6" t="n">
        <v>1</v>
      </c>
      <c r="R44" s="6" t="n">
        <v>1</v>
      </c>
      <c r="S44" s="6" t="n">
        <v>1</v>
      </c>
      <c r="T44" s="6" t="n">
        <v>1</v>
      </c>
      <c r="U44" s="6" t="n">
        <v>1</v>
      </c>
      <c r="V44" s="6" t="n">
        <v>1</v>
      </c>
      <c r="W44" s="6" t="n">
        <v>1</v>
      </c>
      <c r="X44" s="6" t="n">
        <v>1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  <c r="AD44" s="6" t="n">
        <v>1</v>
      </c>
      <c r="AE44" s="6" t="n">
        <v>1</v>
      </c>
      <c r="AF44" s="6" t="n">
        <v>1</v>
      </c>
      <c r="AG44" s="6" t="n">
        <v>1</v>
      </c>
      <c r="AH44" s="6" t="n">
        <v>1</v>
      </c>
      <c r="AI44" s="6" t="n">
        <v>1</v>
      </c>
      <c r="AJ44" s="6" t="n">
        <v>1</v>
      </c>
      <c r="AK44" s="6" t="n">
        <v>1</v>
      </c>
      <c r="AL44" s="6" t="n">
        <v>1</v>
      </c>
      <c r="AM44" s="6" t="n">
        <v>1</v>
      </c>
      <c r="AN44" s="6" t="n">
        <v>1</v>
      </c>
      <c r="AO44" s="6" t="n">
        <v>1</v>
      </c>
      <c r="AP44" s="6" t="n">
        <v>1</v>
      </c>
      <c r="AQ44" s="6" t="n">
        <v>1</v>
      </c>
      <c r="AR44" s="6" t="n">
        <v>1</v>
      </c>
      <c r="AS44" s="6" t="n">
        <v>1</v>
      </c>
      <c r="AT44" s="6" t="n">
        <v>1</v>
      </c>
      <c r="AU44" s="6" t="n">
        <v>1</v>
      </c>
      <c r="AW44" s="7" t="str">
        <f aca="false">IF(OR([1]NOx!V44="",[2]NOx!V44=0),"",[1]NOx!V44/[2]NOx!V44)</f>
        <v/>
      </c>
    </row>
    <row r="45" customFormat="false" ht="15.6" hidden="false" customHeight="false" outlineLevel="0" collapsed="false">
      <c r="A45" s="9" t="s">
        <v>45</v>
      </c>
      <c r="B45" s="10" t="n">
        <f aca="false">C45</f>
        <v>1.04716903788568</v>
      </c>
      <c r="C45" s="10" t="n">
        <f aca="false">D45</f>
        <v>1.04716903788568</v>
      </c>
      <c r="D45" s="10" t="n">
        <f aca="false">E45</f>
        <v>1.04716903788568</v>
      </c>
      <c r="E45" s="10" t="n">
        <f aca="false">F45</f>
        <v>1.04716903788568</v>
      </c>
      <c r="F45" s="10" t="n">
        <f aca="false">G45</f>
        <v>1.04716903788568</v>
      </c>
      <c r="G45" s="10" t="n">
        <f aca="false">H45</f>
        <v>1.04716903788568</v>
      </c>
      <c r="H45" s="10" t="n">
        <f aca="false">I45</f>
        <v>1.04716903788568</v>
      </c>
      <c r="I45" s="10" t="n">
        <f aca="false">J45</f>
        <v>1.04716903788568</v>
      </c>
      <c r="J45" s="10" t="n">
        <f aca="false">K45</f>
        <v>1.04716903788568</v>
      </c>
      <c r="K45" s="10" t="n">
        <f aca="false">L45</f>
        <v>1.04716903788568</v>
      </c>
      <c r="L45" s="11" t="n">
        <f aca="false">[3]NOx!L45</f>
        <v>1.04716903788568</v>
      </c>
      <c r="M45" s="10" t="n">
        <f aca="false">IF(ISNUMBER(L45),(Q45-L45)/5+L45,Q45)</f>
        <v>1.06092896782961</v>
      </c>
      <c r="N45" s="10" t="n">
        <f aca="false">IF(ISNUMBER(L45),(Q45-L45)/5+M45,Q45)</f>
        <v>1.07468889777354</v>
      </c>
      <c r="O45" s="10" t="n">
        <f aca="false">IF(ISNUMBER(L45),(Q45-L45)/5+N45,Q45)</f>
        <v>1.08844882771747</v>
      </c>
      <c r="P45" s="10" t="n">
        <f aca="false">IF(ISNUMBER(L45),(Q45-L45)/5+O45,Q45)</f>
        <v>1.1022087576614</v>
      </c>
      <c r="Q45" s="11" t="n">
        <f aca="false">[3]NOx!Q45</f>
        <v>1.11596868760533</v>
      </c>
      <c r="R45" s="10" t="n">
        <f aca="false">IF(ISNUMBER(Q45),(V45-Q45)/5+Q45,V45)</f>
        <v>1.12402717141054</v>
      </c>
      <c r="S45" s="10" t="n">
        <f aca="false">IF(ISNUMBER(Q45),(V45-Q45)/5+R45,V45)</f>
        <v>1.13208565521576</v>
      </c>
      <c r="T45" s="10" t="n">
        <f aca="false">IF(ISNUMBER(Q45),(V45-Q45)/5+S45,V45)</f>
        <v>1.14014413902097</v>
      </c>
      <c r="U45" s="10" t="n">
        <f aca="false">IF(ISNUMBER(Q45),(V45-Q45)/5+T45,V45)</f>
        <v>1.14820262282618</v>
      </c>
      <c r="V45" s="11" t="n">
        <f aca="false">[3]NOx!V45</f>
        <v>1.1562611066314</v>
      </c>
      <c r="W45" s="11" t="n">
        <f aca="false">[3]NOx!W45</f>
        <v>1.17093830204582</v>
      </c>
      <c r="X45" s="11" t="n">
        <f aca="false">[3]NOx!X45</f>
        <v>1.20610692622102</v>
      </c>
      <c r="Y45" s="11" t="n">
        <f aca="false">[3]NOx!Y45</f>
        <v>1.21337220348591</v>
      </c>
      <c r="Z45" s="11" t="n">
        <f aca="false">[3]NOx!Z45</f>
        <v>1.21773276169701</v>
      </c>
      <c r="AA45" s="11" t="n">
        <f aca="false">[3]NOx!AA45</f>
        <v>1.20203652359835</v>
      </c>
      <c r="AB45" s="11" t="n">
        <f aca="false">[3]NOx!AB45</f>
        <v>1.22090707212809</v>
      </c>
      <c r="AC45" s="11" t="n">
        <f aca="false">[3]NOx!AC45</f>
        <v>1.24962531827271</v>
      </c>
      <c r="AD45" s="11" t="n">
        <f aca="false">[3]NOx!AD45</f>
        <v>1.25949672842247</v>
      </c>
      <c r="AE45" s="11" t="n">
        <f aca="false">[3]NOx!AE45</f>
        <v>1.30271692764811</v>
      </c>
      <c r="AF45" s="11" t="n">
        <f aca="false">[3]NOx!AF45</f>
        <v>1.31788190887334</v>
      </c>
      <c r="AG45" s="11" t="n">
        <f aca="false">[3]NOx!AG45</f>
        <v>1.32069390679915</v>
      </c>
      <c r="AH45" s="11" t="n">
        <f aca="false">[3]NOx!AH45</f>
        <v>1.34241681509514</v>
      </c>
      <c r="AI45" s="11" t="n">
        <f aca="false">[3]NOx!AI45</f>
        <v>1.32755417481954</v>
      </c>
      <c r="AJ45" s="11" t="n">
        <f aca="false">[3]NOx!AJ45</f>
        <v>1.33444546055124</v>
      </c>
      <c r="AK45" s="11" t="n">
        <f aca="false">[3]NOx!AK45</f>
        <v>1.32073661320508</v>
      </c>
      <c r="AL45" s="11" t="n">
        <f aca="false">[3]NOx!AL45</f>
        <v>1.29600959500636</v>
      </c>
      <c r="AM45" s="11" t="n">
        <f aca="false">[3]NOx!AM45</f>
        <v>1.26523492948613</v>
      </c>
      <c r="AN45" s="11" t="n">
        <f aca="false">[3]NOx!AN45</f>
        <v>1.20048854274963</v>
      </c>
      <c r="AO45" s="10" t="n">
        <f aca="false">AN45</f>
        <v>1.20048854274963</v>
      </c>
      <c r="AP45" s="10" t="n">
        <f aca="false">AO45</f>
        <v>1.20048854274963</v>
      </c>
      <c r="AQ45" s="10" t="n">
        <f aca="false">AP45</f>
        <v>1.20048854274963</v>
      </c>
      <c r="AR45" s="10" t="n">
        <f aca="false">AQ45</f>
        <v>1.20048854274963</v>
      </c>
      <c r="AS45" s="10" t="n">
        <f aca="false">AR45</f>
        <v>1.20048854274963</v>
      </c>
      <c r="AT45" s="10" t="n">
        <f aca="false">AS45</f>
        <v>1.20048854274963</v>
      </c>
      <c r="AU45" s="10" t="n">
        <f aca="false">AT45</f>
        <v>1.20048854274963</v>
      </c>
      <c r="AW45" s="7" t="n">
        <f aca="false">IF(OR([1]NOx!V45="",[2]NOx!V45=0),"",[1]NOx!V45/[2]NOx!V45)</f>
        <v>0.957901595466069</v>
      </c>
    </row>
    <row r="46" customFormat="false" ht="15" hidden="true" customHeight="true" outlineLevel="0" collapsed="false">
      <c r="A46" s="5" t="s">
        <v>46</v>
      </c>
      <c r="B46" s="6" t="n">
        <v>1</v>
      </c>
      <c r="C46" s="6" t="n">
        <v>1</v>
      </c>
      <c r="D46" s="6" t="n">
        <v>1</v>
      </c>
      <c r="E46" s="6" t="n">
        <v>1</v>
      </c>
      <c r="F46" s="6" t="n">
        <v>1</v>
      </c>
      <c r="G46" s="6" t="n">
        <v>1</v>
      </c>
      <c r="H46" s="6" t="n">
        <v>1</v>
      </c>
      <c r="I46" s="6" t="n">
        <v>1</v>
      </c>
      <c r="J46" s="6" t="n">
        <v>1</v>
      </c>
      <c r="K46" s="6" t="n">
        <v>1</v>
      </c>
      <c r="L46" s="6" t="n">
        <v>1</v>
      </c>
      <c r="M46" s="6" t="n">
        <v>1</v>
      </c>
      <c r="N46" s="6" t="n">
        <v>1</v>
      </c>
      <c r="O46" s="6" t="n">
        <v>1</v>
      </c>
      <c r="P46" s="6" t="n">
        <v>1</v>
      </c>
      <c r="Q46" s="6" t="n">
        <v>1</v>
      </c>
      <c r="R46" s="6" t="n">
        <v>1</v>
      </c>
      <c r="S46" s="6" t="n">
        <v>1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1</v>
      </c>
      <c r="AA46" s="6" t="n">
        <v>1</v>
      </c>
      <c r="AB46" s="6" t="n">
        <v>1</v>
      </c>
      <c r="AC46" s="6" t="n">
        <v>1</v>
      </c>
      <c r="AD46" s="6" t="n">
        <v>1</v>
      </c>
      <c r="AE46" s="6" t="n">
        <v>1</v>
      </c>
      <c r="AF46" s="6" t="n">
        <v>1</v>
      </c>
      <c r="AG46" s="6" t="n">
        <v>1</v>
      </c>
      <c r="AH46" s="6" t="n">
        <v>1</v>
      </c>
      <c r="AI46" s="6" t="n">
        <v>1</v>
      </c>
      <c r="AJ46" s="6" t="n">
        <v>1</v>
      </c>
      <c r="AK46" s="6" t="n">
        <v>1</v>
      </c>
      <c r="AL46" s="6" t="n">
        <v>1</v>
      </c>
      <c r="AM46" s="6" t="n">
        <v>1</v>
      </c>
      <c r="AN46" s="6" t="n">
        <v>1</v>
      </c>
      <c r="AO46" s="6" t="n">
        <v>1</v>
      </c>
      <c r="AP46" s="6" t="n">
        <v>1</v>
      </c>
      <c r="AQ46" s="6" t="n">
        <v>1</v>
      </c>
      <c r="AR46" s="6" t="n">
        <v>1</v>
      </c>
      <c r="AS46" s="6" t="n">
        <v>1</v>
      </c>
      <c r="AT46" s="6" t="n">
        <v>1</v>
      </c>
      <c r="AU46" s="6" t="n">
        <v>1</v>
      </c>
      <c r="AW46" s="7" t="str">
        <f aca="false">IF(OR([1]NOx!V46="",[2]NOx!V46=0),"",[1]NOx!V46/[2]NOx!V46)</f>
        <v/>
      </c>
    </row>
    <row r="47" customFormat="false" ht="15" hidden="true" customHeight="true" outlineLevel="0" collapsed="false">
      <c r="A47" s="5" t="s">
        <v>47</v>
      </c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  <c r="L47" s="6" t="n">
        <v>1</v>
      </c>
      <c r="M47" s="6" t="n">
        <v>1</v>
      </c>
      <c r="N47" s="6" t="n">
        <v>1</v>
      </c>
      <c r="O47" s="6" t="n">
        <v>1</v>
      </c>
      <c r="P47" s="6" t="n">
        <v>1</v>
      </c>
      <c r="Q47" s="6" t="n">
        <v>1</v>
      </c>
      <c r="R47" s="6" t="n">
        <v>1</v>
      </c>
      <c r="S47" s="6" t="n">
        <v>1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1</v>
      </c>
      <c r="AE47" s="6" t="n">
        <v>1</v>
      </c>
      <c r="AF47" s="6" t="n">
        <v>1</v>
      </c>
      <c r="AG47" s="6" t="n">
        <v>1</v>
      </c>
      <c r="AH47" s="6" t="n">
        <v>1</v>
      </c>
      <c r="AI47" s="6" t="n">
        <v>1</v>
      </c>
      <c r="AJ47" s="6" t="n">
        <v>1</v>
      </c>
      <c r="AK47" s="6" t="n">
        <v>1</v>
      </c>
      <c r="AL47" s="6" t="n">
        <v>1</v>
      </c>
      <c r="AM47" s="6" t="n">
        <v>1</v>
      </c>
      <c r="AN47" s="6" t="n">
        <v>1</v>
      </c>
      <c r="AO47" s="6" t="n">
        <v>1</v>
      </c>
      <c r="AP47" s="6" t="n">
        <v>1</v>
      </c>
      <c r="AQ47" s="6" t="n">
        <v>1</v>
      </c>
      <c r="AR47" s="6" t="n">
        <v>1</v>
      </c>
      <c r="AS47" s="6" t="n">
        <v>1</v>
      </c>
      <c r="AT47" s="6" t="n">
        <v>1</v>
      </c>
      <c r="AU47" s="6" t="n">
        <v>1</v>
      </c>
      <c r="AW47" s="7" t="str">
        <f aca="false">IF(OR([1]NOx!V47="",[2]NOx!V47=0),"",[1]NOx!V47/[2]NOx!V47)</f>
        <v/>
      </c>
    </row>
    <row r="48" customFormat="false" ht="15" hidden="true" customHeight="true" outlineLevel="0" collapsed="false">
      <c r="A48" s="5" t="s">
        <v>48</v>
      </c>
      <c r="B48" s="6" t="n">
        <v>1</v>
      </c>
      <c r="C48" s="6" t="n">
        <v>1</v>
      </c>
      <c r="D48" s="6" t="n">
        <v>1</v>
      </c>
      <c r="E48" s="6" t="n">
        <v>1</v>
      </c>
      <c r="F48" s="6" t="n">
        <v>1</v>
      </c>
      <c r="G48" s="6" t="n">
        <v>1</v>
      </c>
      <c r="H48" s="6" t="n">
        <v>1</v>
      </c>
      <c r="I48" s="6" t="n">
        <v>1</v>
      </c>
      <c r="J48" s="6" t="n">
        <v>1</v>
      </c>
      <c r="K48" s="6" t="n">
        <v>1</v>
      </c>
      <c r="L48" s="6" t="n">
        <v>1</v>
      </c>
      <c r="M48" s="6" t="n">
        <v>1</v>
      </c>
      <c r="N48" s="6" t="n">
        <v>1</v>
      </c>
      <c r="O48" s="6" t="n">
        <v>1</v>
      </c>
      <c r="P48" s="6" t="n">
        <v>1</v>
      </c>
      <c r="Q48" s="6" t="n">
        <v>1</v>
      </c>
      <c r="R48" s="6" t="n">
        <v>1</v>
      </c>
      <c r="S48" s="6" t="n">
        <v>1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1</v>
      </c>
      <c r="AE48" s="6" t="n">
        <v>1</v>
      </c>
      <c r="AF48" s="6" t="n">
        <v>1</v>
      </c>
      <c r="AG48" s="6" t="n">
        <v>1</v>
      </c>
      <c r="AH48" s="6" t="n">
        <v>1</v>
      </c>
      <c r="AI48" s="6" t="n">
        <v>1</v>
      </c>
      <c r="AJ48" s="6" t="n">
        <v>1</v>
      </c>
      <c r="AK48" s="6" t="n">
        <v>1</v>
      </c>
      <c r="AL48" s="6" t="n">
        <v>1</v>
      </c>
      <c r="AM48" s="6" t="n">
        <v>1</v>
      </c>
      <c r="AN48" s="6" t="n">
        <v>1</v>
      </c>
      <c r="AO48" s="6" t="n">
        <v>1</v>
      </c>
      <c r="AP48" s="6" t="n">
        <v>1</v>
      </c>
      <c r="AQ48" s="6" t="n">
        <v>1</v>
      </c>
      <c r="AR48" s="6" t="n">
        <v>1</v>
      </c>
      <c r="AS48" s="6" t="n">
        <v>1</v>
      </c>
      <c r="AT48" s="6" t="n">
        <v>1</v>
      </c>
      <c r="AU48" s="6" t="n">
        <v>1</v>
      </c>
      <c r="AW48" s="7" t="str">
        <f aca="false">IF(OR([1]NOx!V48="",[2]NOx!V48=0),"",[1]NOx!V48/[2]NOx!V48)</f>
        <v/>
      </c>
    </row>
    <row r="49" customFormat="false" ht="15.6" hidden="false" customHeight="false" outlineLevel="0" collapsed="false">
      <c r="A49" s="9" t="s">
        <v>49</v>
      </c>
      <c r="B49" s="10" t="n">
        <f aca="false">C49</f>
        <v>1.02962515559067</v>
      </c>
      <c r="C49" s="10" t="n">
        <f aca="false">D49</f>
        <v>1.02962515559067</v>
      </c>
      <c r="D49" s="10" t="n">
        <f aca="false">E49</f>
        <v>1.02962515559067</v>
      </c>
      <c r="E49" s="10" t="n">
        <f aca="false">F49</f>
        <v>1.02962515559067</v>
      </c>
      <c r="F49" s="10" t="n">
        <f aca="false">G49</f>
        <v>1.02962515559067</v>
      </c>
      <c r="G49" s="10" t="n">
        <f aca="false">H49</f>
        <v>1.02962515559067</v>
      </c>
      <c r="H49" s="10" t="n">
        <f aca="false">I49</f>
        <v>1.02962515559067</v>
      </c>
      <c r="I49" s="10" t="n">
        <f aca="false">J49</f>
        <v>1.02962515559067</v>
      </c>
      <c r="J49" s="10" t="n">
        <f aca="false">K49</f>
        <v>1.02962515559067</v>
      </c>
      <c r="K49" s="10" t="n">
        <f aca="false">L49</f>
        <v>1.02962515559067</v>
      </c>
      <c r="L49" s="11" t="n">
        <f aca="false">[3]NOx!L49</f>
        <v>1.02962515559067</v>
      </c>
      <c r="M49" s="10" t="n">
        <f aca="false">IF(ISNUMBER(L49),(Q49-L49)/5+L49,Q49)</f>
        <v>1.04878381699392</v>
      </c>
      <c r="N49" s="10" t="n">
        <f aca="false">IF(ISNUMBER(L49),(Q49-L49)/5+M49,Q49)</f>
        <v>1.06794247839716</v>
      </c>
      <c r="O49" s="10" t="n">
        <f aca="false">IF(ISNUMBER(L49),(Q49-L49)/5+N49,Q49)</f>
        <v>1.08710113980041</v>
      </c>
      <c r="P49" s="10" t="n">
        <f aca="false">IF(ISNUMBER(L49),(Q49-L49)/5+O49,Q49)</f>
        <v>1.10625980120366</v>
      </c>
      <c r="Q49" s="11" t="n">
        <f aca="false">[3]NOx!Q49</f>
        <v>1.12541846260691</v>
      </c>
      <c r="R49" s="10" t="n">
        <f aca="false">IF(ISNUMBER(Q49),(V49-Q49)/5+Q49,V49)</f>
        <v>1.12984768987188</v>
      </c>
      <c r="S49" s="10" t="n">
        <f aca="false">IF(ISNUMBER(Q49),(V49-Q49)/5+R49,V49)</f>
        <v>1.13427691713686</v>
      </c>
      <c r="T49" s="10" t="n">
        <f aca="false">IF(ISNUMBER(Q49),(V49-Q49)/5+S49,V49)</f>
        <v>1.13870614440184</v>
      </c>
      <c r="U49" s="10" t="n">
        <f aca="false">IF(ISNUMBER(Q49),(V49-Q49)/5+T49,V49)</f>
        <v>1.14313537166681</v>
      </c>
      <c r="V49" s="11" t="n">
        <f aca="false">[3]NOx!V49</f>
        <v>1.14756459893179</v>
      </c>
      <c r="W49" s="11" t="n">
        <f aca="false">[3]NOx!W49</f>
        <v>1.13716314009234</v>
      </c>
      <c r="X49" s="11" t="n">
        <f aca="false">[3]NOx!X49</f>
        <v>1.12391509257539</v>
      </c>
      <c r="Y49" s="11" t="n">
        <f aca="false">[3]NOx!Y49</f>
        <v>1.1252498254188</v>
      </c>
      <c r="Z49" s="11" t="n">
        <f aca="false">[3]NOx!Z49</f>
        <v>1.11013248861348</v>
      </c>
      <c r="AA49" s="11" t="n">
        <f aca="false">[3]NOx!AA49</f>
        <v>1.1158429213512</v>
      </c>
      <c r="AB49" s="11" t="n">
        <f aca="false">[3]NOx!AB49</f>
        <v>1.09495088939044</v>
      </c>
      <c r="AC49" s="11" t="n">
        <f aca="false">[3]NOx!AC49</f>
        <v>1.10610157437785</v>
      </c>
      <c r="AD49" s="11" t="n">
        <f aca="false">[3]NOx!AD49</f>
        <v>1.1181107907976</v>
      </c>
      <c r="AE49" s="11" t="n">
        <f aca="false">[3]NOx!AE49</f>
        <v>1.1496177590006</v>
      </c>
      <c r="AF49" s="11" t="n">
        <f aca="false">[3]NOx!AF49</f>
        <v>1.16897198507824</v>
      </c>
      <c r="AG49" s="11" t="n">
        <f aca="false">[3]NOx!AG49</f>
        <v>1.14015272256235</v>
      </c>
      <c r="AH49" s="11" t="n">
        <f aca="false">[3]NOx!AH49</f>
        <v>1.1169996990109</v>
      </c>
      <c r="AI49" s="11" t="n">
        <f aca="false">[3]NOx!AI49</f>
        <v>1.08767429931482</v>
      </c>
      <c r="AJ49" s="11" t="n">
        <f aca="false">[3]NOx!AJ49</f>
        <v>1.06735261608545</v>
      </c>
      <c r="AK49" s="11" t="n">
        <f aca="false">[3]NOx!AK49</f>
        <v>1.03586642464792</v>
      </c>
      <c r="AL49" s="11" t="n">
        <f aca="false">[3]NOx!AL49</f>
        <v>1.02667113421527</v>
      </c>
      <c r="AM49" s="11" t="n">
        <f aca="false">[3]NOx!AM49</f>
        <v>0.97427213473201</v>
      </c>
      <c r="AN49" s="11" t="n">
        <f aca="false">[3]NOx!AN49</f>
        <v>0.915101751908065</v>
      </c>
      <c r="AO49" s="10" t="n">
        <f aca="false">AN49</f>
        <v>0.915101751908065</v>
      </c>
      <c r="AP49" s="10" t="n">
        <f aca="false">AO49</f>
        <v>0.915101751908065</v>
      </c>
      <c r="AQ49" s="10" t="n">
        <f aca="false">AP49</f>
        <v>0.915101751908065</v>
      </c>
      <c r="AR49" s="10" t="n">
        <f aca="false">AQ49</f>
        <v>0.915101751908065</v>
      </c>
      <c r="AS49" s="10" t="n">
        <f aca="false">AR49</f>
        <v>0.915101751908065</v>
      </c>
      <c r="AT49" s="10" t="n">
        <f aca="false">AS49</f>
        <v>0.915101751908065</v>
      </c>
      <c r="AU49" s="10" t="n">
        <f aca="false">AT49</f>
        <v>0.915101751908065</v>
      </c>
      <c r="AW49" s="7" t="n">
        <f aca="false">IF(OR([1]NOx!V49="",[2]NOx!V49=0),"",[1]NOx!V49/[2]NOx!V49)</f>
        <v>0.977916308976411</v>
      </c>
    </row>
    <row r="50" customFormat="false" ht="15" hidden="true" customHeight="true" outlineLevel="0" collapsed="false">
      <c r="A50" s="5" t="s">
        <v>50</v>
      </c>
      <c r="B50" s="6" t="n">
        <v>1</v>
      </c>
      <c r="C50" s="6" t="n">
        <v>1</v>
      </c>
      <c r="D50" s="6" t="n">
        <v>1</v>
      </c>
      <c r="E50" s="6" t="n">
        <v>1</v>
      </c>
      <c r="F50" s="6" t="n">
        <v>1</v>
      </c>
      <c r="G50" s="6" t="n">
        <v>1</v>
      </c>
      <c r="H50" s="6" t="n">
        <v>1</v>
      </c>
      <c r="I50" s="6" t="n">
        <v>1</v>
      </c>
      <c r="J50" s="6" t="n">
        <v>1</v>
      </c>
      <c r="K50" s="6" t="n">
        <v>1</v>
      </c>
      <c r="L50" s="6" t="n">
        <v>1</v>
      </c>
      <c r="M50" s="6" t="n">
        <v>1</v>
      </c>
      <c r="N50" s="6" t="n">
        <v>1</v>
      </c>
      <c r="O50" s="6" t="n">
        <v>1</v>
      </c>
      <c r="P50" s="6" t="n">
        <v>1</v>
      </c>
      <c r="Q50" s="6" t="n">
        <v>1</v>
      </c>
      <c r="R50" s="6" t="n">
        <v>1</v>
      </c>
      <c r="S50" s="6" t="n">
        <v>1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1</v>
      </c>
      <c r="AE50" s="6" t="n">
        <v>1</v>
      </c>
      <c r="AF50" s="6" t="n">
        <v>1</v>
      </c>
      <c r="AG50" s="6" t="n">
        <v>1</v>
      </c>
      <c r="AH50" s="6" t="n">
        <v>1</v>
      </c>
      <c r="AI50" s="6" t="n">
        <v>1</v>
      </c>
      <c r="AJ50" s="6" t="n">
        <v>1</v>
      </c>
      <c r="AK50" s="6" t="n">
        <v>1</v>
      </c>
      <c r="AL50" s="6" t="n">
        <v>1</v>
      </c>
      <c r="AM50" s="6" t="n">
        <v>1</v>
      </c>
      <c r="AN50" s="6" t="n">
        <v>1</v>
      </c>
      <c r="AO50" s="6" t="n">
        <v>1</v>
      </c>
      <c r="AP50" s="6" t="n">
        <v>1</v>
      </c>
      <c r="AQ50" s="6" t="n">
        <v>1</v>
      </c>
      <c r="AR50" s="6" t="n">
        <v>1</v>
      </c>
      <c r="AS50" s="6" t="n">
        <v>1</v>
      </c>
      <c r="AT50" s="6" t="n">
        <v>1</v>
      </c>
      <c r="AU50" s="6" t="n">
        <v>1</v>
      </c>
      <c r="AW50" s="7" t="str">
        <f aca="false">IF(OR([1]NOx!V50="",[2]NOx!V50=0),"",[1]NOx!V50/[2]NOx!V50)</f>
        <v/>
      </c>
    </row>
    <row r="51" customFormat="false" ht="15" hidden="true" customHeight="true" outlineLevel="0" collapsed="false">
      <c r="A51" s="5" t="s">
        <v>51</v>
      </c>
      <c r="B51" s="6" t="n">
        <v>1</v>
      </c>
      <c r="C51" s="6" t="n">
        <v>1</v>
      </c>
      <c r="D51" s="6" t="n">
        <v>1</v>
      </c>
      <c r="E51" s="6" t="n">
        <v>1</v>
      </c>
      <c r="F51" s="6" t="n">
        <v>1</v>
      </c>
      <c r="G51" s="6" t="n">
        <v>1</v>
      </c>
      <c r="H51" s="6" t="n">
        <v>1</v>
      </c>
      <c r="I51" s="6" t="n">
        <v>1</v>
      </c>
      <c r="J51" s="6" t="n">
        <v>1</v>
      </c>
      <c r="K51" s="6" t="n">
        <v>1</v>
      </c>
      <c r="L51" s="6" t="n">
        <v>1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1</v>
      </c>
      <c r="R51" s="6" t="n">
        <v>1</v>
      </c>
      <c r="S51" s="6" t="n">
        <v>1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1</v>
      </c>
      <c r="AE51" s="6" t="n">
        <v>1</v>
      </c>
      <c r="AF51" s="6" t="n">
        <v>1</v>
      </c>
      <c r="AG51" s="6" t="n">
        <v>1</v>
      </c>
      <c r="AH51" s="6" t="n">
        <v>1</v>
      </c>
      <c r="AI51" s="6" t="n">
        <v>1</v>
      </c>
      <c r="AJ51" s="6" t="n">
        <v>1</v>
      </c>
      <c r="AK51" s="6" t="n">
        <v>1</v>
      </c>
      <c r="AL51" s="6" t="n">
        <v>1</v>
      </c>
      <c r="AM51" s="6" t="n">
        <v>1</v>
      </c>
      <c r="AN51" s="6" t="n">
        <v>1</v>
      </c>
      <c r="AO51" s="6" t="n">
        <v>1</v>
      </c>
      <c r="AP51" s="6" t="n">
        <v>1</v>
      </c>
      <c r="AQ51" s="6" t="n">
        <v>1</v>
      </c>
      <c r="AR51" s="6" t="n">
        <v>1</v>
      </c>
      <c r="AS51" s="6" t="n">
        <v>1</v>
      </c>
      <c r="AT51" s="6" t="n">
        <v>1</v>
      </c>
      <c r="AU51" s="6" t="n">
        <v>1</v>
      </c>
      <c r="AW51" s="7" t="str">
        <f aca="false">IF(OR([1]NOx!V51="",[2]NOx!V51=0),"",[1]NOx!V51/[2]NOx!V51)</f>
        <v/>
      </c>
    </row>
    <row r="52" customFormat="false" ht="15.6" hidden="false" customHeight="false" outlineLevel="0" collapsed="false">
      <c r="A52" s="9" t="s">
        <v>52</v>
      </c>
      <c r="B52" s="10" t="n">
        <f aca="false">C52</f>
        <v>1.01816444930508</v>
      </c>
      <c r="C52" s="10" t="n">
        <f aca="false">D52</f>
        <v>1.01816444930508</v>
      </c>
      <c r="D52" s="10" t="n">
        <f aca="false">E52</f>
        <v>1.01816444930508</v>
      </c>
      <c r="E52" s="10" t="n">
        <f aca="false">F52</f>
        <v>1.01816444930508</v>
      </c>
      <c r="F52" s="10" t="n">
        <f aca="false">G52</f>
        <v>1.01816444930508</v>
      </c>
      <c r="G52" s="10" t="n">
        <f aca="false">H52</f>
        <v>1.01816444930508</v>
      </c>
      <c r="H52" s="10" t="n">
        <f aca="false">I52</f>
        <v>1.01816444930508</v>
      </c>
      <c r="I52" s="10" t="n">
        <f aca="false">J52</f>
        <v>1.01816444930508</v>
      </c>
      <c r="J52" s="10" t="n">
        <f aca="false">K52</f>
        <v>1.01816444930508</v>
      </c>
      <c r="K52" s="10" t="n">
        <f aca="false">L52</f>
        <v>1.01816444930508</v>
      </c>
      <c r="L52" s="10" t="n">
        <f aca="false">M52</f>
        <v>1.01816444930508</v>
      </c>
      <c r="M52" s="10" t="n">
        <f aca="false">N52</f>
        <v>1.01816444930508</v>
      </c>
      <c r="N52" s="10" t="n">
        <f aca="false">O52</f>
        <v>1.01816444930508</v>
      </c>
      <c r="O52" s="10" t="n">
        <f aca="false">P52</f>
        <v>1.01816444930508</v>
      </c>
      <c r="P52" s="10" t="n">
        <f aca="false">Q52</f>
        <v>1.01816444930508</v>
      </c>
      <c r="Q52" s="10" t="n">
        <f aca="false">R52</f>
        <v>1.01816444930508</v>
      </c>
      <c r="R52" s="10" t="n">
        <f aca="false">S52</f>
        <v>1.01816444930508</v>
      </c>
      <c r="S52" s="10" t="n">
        <f aca="false">T52</f>
        <v>1.01816444930508</v>
      </c>
      <c r="T52" s="10" t="n">
        <f aca="false">U52</f>
        <v>1.01816444930508</v>
      </c>
      <c r="U52" s="10" t="n">
        <f aca="false">V52</f>
        <v>1.01816444930508</v>
      </c>
      <c r="V52" s="11" t="n">
        <f aca="false">[3]NOx!V52</f>
        <v>1.01816444930508</v>
      </c>
      <c r="W52" s="11" t="n">
        <f aca="false">[3]NOx!W52</f>
        <v>1.03305296868326</v>
      </c>
      <c r="X52" s="11" t="n">
        <f aca="false">[3]NOx!X52</f>
        <v>1.04182034538757</v>
      </c>
      <c r="Y52" s="11" t="n">
        <f aca="false">[3]NOx!Y52</f>
        <v>1.05999820716436</v>
      </c>
      <c r="Z52" s="11" t="n">
        <f aca="false">[3]NOx!Z52</f>
        <v>1.08138405679901</v>
      </c>
      <c r="AA52" s="11" t="n">
        <f aca="false">[3]NOx!AA52</f>
        <v>1.01493219930565</v>
      </c>
      <c r="AB52" s="11" t="n">
        <f aca="false">[3]NOx!AB52</f>
        <v>1.02390566243899</v>
      </c>
      <c r="AC52" s="11" t="n">
        <f aca="false">[3]NOx!AC52</f>
        <v>1.04213601300347</v>
      </c>
      <c r="AD52" s="11" t="n">
        <f aca="false">[3]NOx!AD52</f>
        <v>1.0098367379797</v>
      </c>
      <c r="AE52" s="11" t="n">
        <f aca="false">[3]NOx!AE52</f>
        <v>1.03024034157076</v>
      </c>
      <c r="AF52" s="11" t="n">
        <f aca="false">[3]NOx!AF52</f>
        <v>1.05985611770135</v>
      </c>
      <c r="AG52" s="11" t="n">
        <f aca="false">[3]NOx!AG52</f>
        <v>1.08765828385835</v>
      </c>
      <c r="AH52" s="11" t="n">
        <f aca="false">[3]NOx!AH52</f>
        <v>1.1213160818293</v>
      </c>
      <c r="AI52" s="11" t="n">
        <f aca="false">[3]NOx!AI52</f>
        <v>1.13150579299413</v>
      </c>
      <c r="AJ52" s="11" t="n">
        <f aca="false">[3]NOx!AJ52</f>
        <v>1.16448580152767</v>
      </c>
      <c r="AK52" s="11" t="n">
        <f aca="false">[3]NOx!AK52</f>
        <v>1.21869924124874</v>
      </c>
      <c r="AL52" s="11" t="n">
        <f aca="false">[3]NOx!AL52</f>
        <v>1.20863828444732</v>
      </c>
      <c r="AM52" s="11" t="n">
        <f aca="false">[3]NOx!AM52</f>
        <v>1.19856274321168</v>
      </c>
      <c r="AN52" s="11" t="n">
        <f aca="false">[3]NOx!AN52</f>
        <v>1.1979657428445</v>
      </c>
      <c r="AO52" s="10" t="n">
        <f aca="false">AN52</f>
        <v>1.1979657428445</v>
      </c>
      <c r="AP52" s="10" t="n">
        <f aca="false">AO52</f>
        <v>1.1979657428445</v>
      </c>
      <c r="AQ52" s="10" t="n">
        <f aca="false">AP52</f>
        <v>1.1979657428445</v>
      </c>
      <c r="AR52" s="10" t="n">
        <f aca="false">AQ52</f>
        <v>1.1979657428445</v>
      </c>
      <c r="AS52" s="10" t="n">
        <f aca="false">AR52</f>
        <v>1.1979657428445</v>
      </c>
      <c r="AT52" s="10" t="n">
        <f aca="false">AS52</f>
        <v>1.1979657428445</v>
      </c>
      <c r="AU52" s="10" t="n">
        <f aca="false">AT52</f>
        <v>1.1979657428445</v>
      </c>
      <c r="AW52" s="7" t="str">
        <f aca="false">IF(OR([1]NOx!V52="",[2]NOx!V52=0),"",[1]NOx!V52/[2]NOx!V52)</f>
        <v/>
      </c>
    </row>
    <row r="53" customFormat="false" ht="15" hidden="true" customHeight="true" outlineLevel="0" collapsed="false">
      <c r="A53" s="5" t="s">
        <v>53</v>
      </c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1</v>
      </c>
      <c r="L53" s="6" t="n">
        <v>1</v>
      </c>
      <c r="M53" s="6" t="n">
        <v>1</v>
      </c>
      <c r="N53" s="6" t="n">
        <v>1</v>
      </c>
      <c r="O53" s="6" t="n">
        <v>1</v>
      </c>
      <c r="P53" s="6" t="n">
        <v>1</v>
      </c>
      <c r="Q53" s="6" t="n">
        <v>1</v>
      </c>
      <c r="R53" s="6" t="n">
        <v>1</v>
      </c>
      <c r="S53" s="6" t="n">
        <v>1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1</v>
      </c>
      <c r="AE53" s="6" t="n">
        <v>1</v>
      </c>
      <c r="AF53" s="6" t="n">
        <v>1</v>
      </c>
      <c r="AG53" s="6" t="n">
        <v>1</v>
      </c>
      <c r="AH53" s="6" t="n">
        <v>1</v>
      </c>
      <c r="AI53" s="6" t="n">
        <v>1</v>
      </c>
      <c r="AJ53" s="6" t="n">
        <v>1</v>
      </c>
      <c r="AK53" s="6" t="n">
        <v>1</v>
      </c>
      <c r="AL53" s="6" t="n">
        <v>1</v>
      </c>
      <c r="AM53" s="6" t="n">
        <v>1</v>
      </c>
      <c r="AN53" s="6" t="n">
        <v>1</v>
      </c>
      <c r="AO53" s="6" t="n">
        <v>1</v>
      </c>
      <c r="AP53" s="6" t="n">
        <v>1</v>
      </c>
      <c r="AQ53" s="6" t="n">
        <v>1</v>
      </c>
      <c r="AR53" s="6" t="n">
        <v>1</v>
      </c>
      <c r="AS53" s="6" t="n">
        <v>1</v>
      </c>
      <c r="AT53" s="6" t="n">
        <v>1</v>
      </c>
      <c r="AU53" s="6" t="n">
        <v>1</v>
      </c>
      <c r="AW53" s="7" t="str">
        <f aca="false">IF(OR([1]NOx!V53="",[2]NOx!V53=0),"",[1]NOx!V53/[2]NOx!V53)</f>
        <v/>
      </c>
    </row>
    <row r="54" customFormat="false" ht="15" hidden="true" customHeight="true" outlineLevel="0" collapsed="false">
      <c r="A54" s="5" t="s">
        <v>54</v>
      </c>
      <c r="B54" s="6" t="n">
        <v>1</v>
      </c>
      <c r="C54" s="6" t="n">
        <v>1</v>
      </c>
      <c r="D54" s="6" t="n">
        <v>1</v>
      </c>
      <c r="E54" s="6" t="n">
        <v>1</v>
      </c>
      <c r="F54" s="6" t="n">
        <v>1</v>
      </c>
      <c r="G54" s="6" t="n">
        <v>1</v>
      </c>
      <c r="H54" s="6" t="n">
        <v>1</v>
      </c>
      <c r="I54" s="6" t="n">
        <v>1</v>
      </c>
      <c r="J54" s="6" t="n">
        <v>1</v>
      </c>
      <c r="K54" s="6" t="n">
        <v>1</v>
      </c>
      <c r="L54" s="6" t="n">
        <v>1</v>
      </c>
      <c r="M54" s="6" t="n">
        <v>1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1</v>
      </c>
      <c r="S54" s="6" t="n">
        <v>1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1</v>
      </c>
      <c r="AE54" s="6" t="n">
        <v>1</v>
      </c>
      <c r="AF54" s="6" t="n">
        <v>1</v>
      </c>
      <c r="AG54" s="6" t="n">
        <v>1</v>
      </c>
      <c r="AH54" s="6" t="n">
        <v>1</v>
      </c>
      <c r="AI54" s="6" t="n">
        <v>1</v>
      </c>
      <c r="AJ54" s="6" t="n">
        <v>1</v>
      </c>
      <c r="AK54" s="6" t="n">
        <v>1</v>
      </c>
      <c r="AL54" s="6" t="n">
        <v>1</v>
      </c>
      <c r="AM54" s="6" t="n">
        <v>1</v>
      </c>
      <c r="AN54" s="6" t="n">
        <v>1</v>
      </c>
      <c r="AO54" s="6" t="n">
        <v>1</v>
      </c>
      <c r="AP54" s="6" t="n">
        <v>1</v>
      </c>
      <c r="AQ54" s="6" t="n">
        <v>1</v>
      </c>
      <c r="AR54" s="6" t="n">
        <v>1</v>
      </c>
      <c r="AS54" s="6" t="n">
        <v>1</v>
      </c>
      <c r="AT54" s="6" t="n">
        <v>1</v>
      </c>
      <c r="AU54" s="6" t="n">
        <v>1</v>
      </c>
      <c r="AW54" s="7" t="str">
        <f aca="false">IF(OR([1]NOx!V54="",[2]NOx!V54=0),"",[1]NOx!V54/[2]NOx!V54)</f>
        <v/>
      </c>
    </row>
    <row r="55" customFormat="false" ht="15" hidden="true" customHeight="true" outlineLevel="0" collapsed="false">
      <c r="A55" s="5" t="s">
        <v>55</v>
      </c>
      <c r="B55" s="6" t="n">
        <v>1</v>
      </c>
      <c r="C55" s="6" t="n">
        <v>1</v>
      </c>
      <c r="D55" s="6" t="n">
        <v>1</v>
      </c>
      <c r="E55" s="6" t="n">
        <v>1</v>
      </c>
      <c r="F55" s="6" t="n">
        <v>1</v>
      </c>
      <c r="G55" s="6" t="n">
        <v>1</v>
      </c>
      <c r="H55" s="6" t="n">
        <v>1</v>
      </c>
      <c r="I55" s="6" t="n">
        <v>1</v>
      </c>
      <c r="J55" s="6" t="n">
        <v>1</v>
      </c>
      <c r="K55" s="6" t="n">
        <v>1</v>
      </c>
      <c r="L55" s="6" t="n">
        <v>1</v>
      </c>
      <c r="M55" s="6" t="n">
        <v>1</v>
      </c>
      <c r="N55" s="6" t="n">
        <v>1</v>
      </c>
      <c r="O55" s="6" t="n">
        <v>1</v>
      </c>
      <c r="P55" s="6" t="n">
        <v>1</v>
      </c>
      <c r="Q55" s="6" t="n">
        <v>1</v>
      </c>
      <c r="R55" s="6" t="n">
        <v>1</v>
      </c>
      <c r="S55" s="6" t="n">
        <v>1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1</v>
      </c>
      <c r="AE55" s="6" t="n">
        <v>1</v>
      </c>
      <c r="AF55" s="6" t="n">
        <v>1</v>
      </c>
      <c r="AG55" s="6" t="n">
        <v>1</v>
      </c>
      <c r="AH55" s="6" t="n">
        <v>1</v>
      </c>
      <c r="AI55" s="6" t="n">
        <v>1</v>
      </c>
      <c r="AJ55" s="6" t="n">
        <v>1</v>
      </c>
      <c r="AK55" s="6" t="n">
        <v>1</v>
      </c>
      <c r="AL55" s="6" t="n">
        <v>1</v>
      </c>
      <c r="AM55" s="6" t="n">
        <v>1</v>
      </c>
      <c r="AN55" s="6" t="n">
        <v>1</v>
      </c>
      <c r="AO55" s="6" t="n">
        <v>1</v>
      </c>
      <c r="AP55" s="6" t="n">
        <v>1</v>
      </c>
      <c r="AQ55" s="6" t="n">
        <v>1</v>
      </c>
      <c r="AR55" s="6" t="n">
        <v>1</v>
      </c>
      <c r="AS55" s="6" t="n">
        <v>1</v>
      </c>
      <c r="AT55" s="6" t="n">
        <v>1</v>
      </c>
      <c r="AU55" s="6" t="n">
        <v>1</v>
      </c>
      <c r="AW55" s="7" t="str">
        <f aca="false">IF(OR([1]NOx!V55="",[2]NOx!V55=0),"",[1]NOx!V55/[2]NOx!V55)</f>
        <v/>
      </c>
    </row>
    <row r="56" customFormat="false" ht="15" hidden="true" customHeight="true" outlineLevel="0" collapsed="false">
      <c r="A56" s="5" t="s">
        <v>56</v>
      </c>
      <c r="B56" s="6" t="n">
        <v>1</v>
      </c>
      <c r="C56" s="6" t="n">
        <v>1</v>
      </c>
      <c r="D56" s="6" t="n">
        <v>1</v>
      </c>
      <c r="E56" s="6" t="n">
        <v>1</v>
      </c>
      <c r="F56" s="6" t="n">
        <v>1</v>
      </c>
      <c r="G56" s="6" t="n">
        <v>1</v>
      </c>
      <c r="H56" s="6" t="n">
        <v>1</v>
      </c>
      <c r="I56" s="6" t="n">
        <v>1</v>
      </c>
      <c r="J56" s="6" t="n">
        <v>1</v>
      </c>
      <c r="K56" s="6" t="n">
        <v>1</v>
      </c>
      <c r="L56" s="6" t="n">
        <v>1</v>
      </c>
      <c r="M56" s="6" t="n">
        <v>1</v>
      </c>
      <c r="N56" s="6" t="n">
        <v>1</v>
      </c>
      <c r="O56" s="6" t="n">
        <v>1</v>
      </c>
      <c r="P56" s="6" t="n">
        <v>1</v>
      </c>
      <c r="Q56" s="6" t="n">
        <v>1</v>
      </c>
      <c r="R56" s="6" t="n">
        <v>1</v>
      </c>
      <c r="S56" s="6" t="n">
        <v>1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1</v>
      </c>
      <c r="AE56" s="6" t="n">
        <v>1</v>
      </c>
      <c r="AF56" s="6" t="n">
        <v>1</v>
      </c>
      <c r="AG56" s="6" t="n">
        <v>1</v>
      </c>
      <c r="AH56" s="6" t="n">
        <v>1</v>
      </c>
      <c r="AI56" s="6" t="n">
        <v>1</v>
      </c>
      <c r="AJ56" s="6" t="n">
        <v>1</v>
      </c>
      <c r="AK56" s="6" t="n">
        <v>1</v>
      </c>
      <c r="AL56" s="6" t="n">
        <v>1</v>
      </c>
      <c r="AM56" s="6" t="n">
        <v>1</v>
      </c>
      <c r="AN56" s="6" t="n">
        <v>1</v>
      </c>
      <c r="AO56" s="6" t="n">
        <v>1</v>
      </c>
      <c r="AP56" s="6" t="n">
        <v>1</v>
      </c>
      <c r="AQ56" s="6" t="n">
        <v>1</v>
      </c>
      <c r="AR56" s="6" t="n">
        <v>1</v>
      </c>
      <c r="AS56" s="6" t="n">
        <v>1</v>
      </c>
      <c r="AT56" s="6" t="n">
        <v>1</v>
      </c>
      <c r="AU56" s="6" t="n">
        <v>1</v>
      </c>
      <c r="AW56" s="7" t="str">
        <f aca="false">IF(OR([1]NOx!V56="",[2]NOx!V56=0),"",[1]NOx!V56/[2]NOx!V56)</f>
        <v/>
      </c>
    </row>
    <row r="57" customFormat="false" ht="15" hidden="true" customHeight="true" outlineLevel="0" collapsed="false">
      <c r="A57" s="5" t="s">
        <v>57</v>
      </c>
      <c r="B57" s="6" t="n">
        <v>1</v>
      </c>
      <c r="C57" s="6" t="n">
        <v>1</v>
      </c>
      <c r="D57" s="6" t="n">
        <v>1</v>
      </c>
      <c r="E57" s="6" t="n">
        <v>1</v>
      </c>
      <c r="F57" s="6" t="n">
        <v>1</v>
      </c>
      <c r="G57" s="6" t="n">
        <v>1</v>
      </c>
      <c r="H57" s="6" t="n">
        <v>1</v>
      </c>
      <c r="I57" s="6" t="n">
        <v>1</v>
      </c>
      <c r="J57" s="6" t="n">
        <v>1</v>
      </c>
      <c r="K57" s="6" t="n">
        <v>1</v>
      </c>
      <c r="L57" s="6" t="n">
        <v>1</v>
      </c>
      <c r="M57" s="6" t="n">
        <v>1</v>
      </c>
      <c r="N57" s="6" t="n">
        <v>1</v>
      </c>
      <c r="O57" s="6" t="n">
        <v>1</v>
      </c>
      <c r="P57" s="6" t="n">
        <v>1</v>
      </c>
      <c r="Q57" s="6" t="n">
        <v>1</v>
      </c>
      <c r="R57" s="6" t="n">
        <v>1</v>
      </c>
      <c r="S57" s="6" t="n">
        <v>1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1</v>
      </c>
      <c r="AE57" s="6" t="n">
        <v>1</v>
      </c>
      <c r="AF57" s="6" t="n">
        <v>1</v>
      </c>
      <c r="AG57" s="6" t="n">
        <v>1</v>
      </c>
      <c r="AH57" s="6" t="n">
        <v>1</v>
      </c>
      <c r="AI57" s="6" t="n">
        <v>1</v>
      </c>
      <c r="AJ57" s="6" t="n">
        <v>1</v>
      </c>
      <c r="AK57" s="6" t="n">
        <v>1</v>
      </c>
      <c r="AL57" s="6" t="n">
        <v>1</v>
      </c>
      <c r="AM57" s="6" t="n">
        <v>1</v>
      </c>
      <c r="AN57" s="6" t="n">
        <v>1</v>
      </c>
      <c r="AO57" s="6" t="n">
        <v>1</v>
      </c>
      <c r="AP57" s="6" t="n">
        <v>1</v>
      </c>
      <c r="AQ57" s="6" t="n">
        <v>1</v>
      </c>
      <c r="AR57" s="6" t="n">
        <v>1</v>
      </c>
      <c r="AS57" s="6" t="n">
        <v>1</v>
      </c>
      <c r="AT57" s="6" t="n">
        <v>1</v>
      </c>
      <c r="AU57" s="6" t="n">
        <v>1</v>
      </c>
      <c r="AW57" s="7" t="str">
        <f aca="false">IF(OR([1]NOx!V57="",[2]NOx!V57=0),"",[1]NOx!V57/[2]NOx!V57)</f>
        <v/>
      </c>
    </row>
    <row r="58" customFormat="false" ht="15" hidden="true" customHeight="true" outlineLevel="0" collapsed="false">
      <c r="A58" s="5" t="s">
        <v>58</v>
      </c>
      <c r="B58" s="6" t="n">
        <v>1</v>
      </c>
      <c r="C58" s="6" t="n">
        <v>1</v>
      </c>
      <c r="D58" s="6" t="n">
        <v>1</v>
      </c>
      <c r="E58" s="6" t="n">
        <v>1</v>
      </c>
      <c r="F58" s="6" t="n">
        <v>1</v>
      </c>
      <c r="G58" s="6" t="n">
        <v>1</v>
      </c>
      <c r="H58" s="6" t="n">
        <v>1</v>
      </c>
      <c r="I58" s="6" t="n">
        <v>1</v>
      </c>
      <c r="J58" s="6" t="n">
        <v>1</v>
      </c>
      <c r="K58" s="6" t="n">
        <v>1</v>
      </c>
      <c r="L58" s="6" t="n">
        <v>1</v>
      </c>
      <c r="M58" s="6" t="n">
        <v>1</v>
      </c>
      <c r="N58" s="6" t="n">
        <v>1</v>
      </c>
      <c r="O58" s="6" t="n">
        <v>1</v>
      </c>
      <c r="P58" s="6" t="n">
        <v>1</v>
      </c>
      <c r="Q58" s="6" t="n">
        <v>1</v>
      </c>
      <c r="R58" s="6" t="n">
        <v>1</v>
      </c>
      <c r="S58" s="6" t="n">
        <v>1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1</v>
      </c>
      <c r="AE58" s="6" t="n">
        <v>1</v>
      </c>
      <c r="AF58" s="6" t="n">
        <v>1</v>
      </c>
      <c r="AG58" s="6" t="n">
        <v>1</v>
      </c>
      <c r="AH58" s="6" t="n">
        <v>1</v>
      </c>
      <c r="AI58" s="6" t="n">
        <v>1</v>
      </c>
      <c r="AJ58" s="6" t="n">
        <v>1</v>
      </c>
      <c r="AK58" s="6" t="n">
        <v>1</v>
      </c>
      <c r="AL58" s="6" t="n">
        <v>1</v>
      </c>
      <c r="AM58" s="6" t="n">
        <v>1</v>
      </c>
      <c r="AN58" s="6" t="n">
        <v>1</v>
      </c>
      <c r="AO58" s="6" t="n">
        <v>1</v>
      </c>
      <c r="AP58" s="6" t="n">
        <v>1</v>
      </c>
      <c r="AQ58" s="6" t="n">
        <v>1</v>
      </c>
      <c r="AR58" s="6" t="n">
        <v>1</v>
      </c>
      <c r="AS58" s="6" t="n">
        <v>1</v>
      </c>
      <c r="AT58" s="6" t="n">
        <v>1</v>
      </c>
      <c r="AU58" s="6" t="n">
        <v>1</v>
      </c>
      <c r="AW58" s="7" t="str">
        <f aca="false">IF(OR([1]NOx!V58="",[2]NOx!V58=0),"",[1]NOx!V58/[2]NOx!V58)</f>
        <v/>
      </c>
    </row>
    <row r="59" customFormat="false" ht="15" hidden="true" customHeight="true" outlineLevel="0" collapsed="false">
      <c r="A59" s="5" t="s">
        <v>59</v>
      </c>
      <c r="B59" s="6" t="n">
        <v>1</v>
      </c>
      <c r="C59" s="6" t="n">
        <v>1</v>
      </c>
      <c r="D59" s="6" t="n">
        <v>1</v>
      </c>
      <c r="E59" s="6" t="n">
        <v>1</v>
      </c>
      <c r="F59" s="6" t="n">
        <v>1</v>
      </c>
      <c r="G59" s="6" t="n">
        <v>1</v>
      </c>
      <c r="H59" s="6" t="n">
        <v>1</v>
      </c>
      <c r="I59" s="6" t="n">
        <v>1</v>
      </c>
      <c r="J59" s="6" t="n">
        <v>1</v>
      </c>
      <c r="K59" s="6" t="n">
        <v>1</v>
      </c>
      <c r="L59" s="6" t="n">
        <v>1</v>
      </c>
      <c r="M59" s="6" t="n">
        <v>1</v>
      </c>
      <c r="N59" s="6" t="n">
        <v>1</v>
      </c>
      <c r="O59" s="6" t="n">
        <v>1</v>
      </c>
      <c r="P59" s="6" t="n">
        <v>1</v>
      </c>
      <c r="Q59" s="6" t="n">
        <v>1</v>
      </c>
      <c r="R59" s="6" t="n">
        <v>1</v>
      </c>
      <c r="S59" s="6" t="n">
        <v>1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1</v>
      </c>
      <c r="AE59" s="6" t="n">
        <v>1</v>
      </c>
      <c r="AF59" s="6" t="n">
        <v>1</v>
      </c>
      <c r="AG59" s="6" t="n">
        <v>1</v>
      </c>
      <c r="AH59" s="6" t="n">
        <v>1</v>
      </c>
      <c r="AI59" s="6" t="n">
        <v>1</v>
      </c>
      <c r="AJ59" s="6" t="n">
        <v>1</v>
      </c>
      <c r="AK59" s="6" t="n">
        <v>1</v>
      </c>
      <c r="AL59" s="6" t="n">
        <v>1</v>
      </c>
      <c r="AM59" s="6" t="n">
        <v>1</v>
      </c>
      <c r="AN59" s="6" t="n">
        <v>1</v>
      </c>
      <c r="AO59" s="6" t="n">
        <v>1</v>
      </c>
      <c r="AP59" s="6" t="n">
        <v>1</v>
      </c>
      <c r="AQ59" s="6" t="n">
        <v>1</v>
      </c>
      <c r="AR59" s="6" t="n">
        <v>1</v>
      </c>
      <c r="AS59" s="6" t="n">
        <v>1</v>
      </c>
      <c r="AT59" s="6" t="n">
        <v>1</v>
      </c>
      <c r="AU59" s="6" t="n">
        <v>1</v>
      </c>
      <c r="AW59" s="7" t="str">
        <f aca="false">IF(OR([1]NOx!V59="",[2]NOx!V59=0),"",[1]NOx!V59/[2]NOx!V59)</f>
        <v/>
      </c>
    </row>
    <row r="60" customFormat="false" ht="15" hidden="true" customHeight="true" outlineLevel="0" collapsed="false">
      <c r="A60" s="5" t="s">
        <v>60</v>
      </c>
      <c r="B60" s="6" t="n">
        <v>1</v>
      </c>
      <c r="C60" s="6" t="n">
        <v>1</v>
      </c>
      <c r="D60" s="6" t="n">
        <v>1</v>
      </c>
      <c r="E60" s="6" t="n">
        <v>1</v>
      </c>
      <c r="F60" s="6" t="n">
        <v>1</v>
      </c>
      <c r="G60" s="6" t="n">
        <v>1</v>
      </c>
      <c r="H60" s="6" t="n">
        <v>1</v>
      </c>
      <c r="I60" s="6" t="n">
        <v>1</v>
      </c>
      <c r="J60" s="6" t="n">
        <v>1</v>
      </c>
      <c r="K60" s="6" t="n">
        <v>1</v>
      </c>
      <c r="L60" s="6" t="n">
        <v>1</v>
      </c>
      <c r="M60" s="6" t="n">
        <v>1</v>
      </c>
      <c r="N60" s="6" t="n">
        <v>1</v>
      </c>
      <c r="O60" s="6" t="n">
        <v>1</v>
      </c>
      <c r="P60" s="6" t="n">
        <v>1</v>
      </c>
      <c r="Q60" s="6" t="n">
        <v>1</v>
      </c>
      <c r="R60" s="6" t="n">
        <v>1</v>
      </c>
      <c r="S60" s="6" t="n">
        <v>1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1</v>
      </c>
      <c r="AE60" s="6" t="n">
        <v>1</v>
      </c>
      <c r="AF60" s="6" t="n">
        <v>1</v>
      </c>
      <c r="AG60" s="6" t="n">
        <v>1</v>
      </c>
      <c r="AH60" s="6" t="n">
        <v>1</v>
      </c>
      <c r="AI60" s="6" t="n">
        <v>1</v>
      </c>
      <c r="AJ60" s="6" t="n">
        <v>1</v>
      </c>
      <c r="AK60" s="6" t="n">
        <v>1</v>
      </c>
      <c r="AL60" s="6" t="n">
        <v>1</v>
      </c>
      <c r="AM60" s="6" t="n">
        <v>1</v>
      </c>
      <c r="AN60" s="6" t="n">
        <v>1</v>
      </c>
      <c r="AO60" s="6" t="n">
        <v>1</v>
      </c>
      <c r="AP60" s="6" t="n">
        <v>1</v>
      </c>
      <c r="AQ60" s="6" t="n">
        <v>1</v>
      </c>
      <c r="AR60" s="6" t="n">
        <v>1</v>
      </c>
      <c r="AS60" s="6" t="n">
        <v>1</v>
      </c>
      <c r="AT60" s="6" t="n">
        <v>1</v>
      </c>
      <c r="AU60" s="6" t="n">
        <v>1</v>
      </c>
      <c r="AW60" s="7" t="str">
        <f aca="false">IF(OR([1]NOx!V60="",[2]NOx!V60=0),"",[1]NOx!V60/[2]NOx!V60)</f>
        <v/>
      </c>
    </row>
    <row r="61" customFormat="false" ht="15" hidden="true" customHeight="true" outlineLevel="0" collapsed="false">
      <c r="A61" s="5" t="s">
        <v>61</v>
      </c>
      <c r="B61" s="6" t="n">
        <v>1</v>
      </c>
      <c r="C61" s="6" t="n">
        <v>1</v>
      </c>
      <c r="D61" s="6" t="n">
        <v>1</v>
      </c>
      <c r="E61" s="6" t="n">
        <v>1</v>
      </c>
      <c r="F61" s="6" t="n">
        <v>1</v>
      </c>
      <c r="G61" s="6" t="n">
        <v>1</v>
      </c>
      <c r="H61" s="6" t="n">
        <v>1</v>
      </c>
      <c r="I61" s="6" t="n">
        <v>1</v>
      </c>
      <c r="J61" s="6" t="n">
        <v>1</v>
      </c>
      <c r="K61" s="6" t="n">
        <v>1</v>
      </c>
      <c r="L61" s="6" t="n">
        <v>1</v>
      </c>
      <c r="M61" s="6" t="n">
        <v>1</v>
      </c>
      <c r="N61" s="6" t="n">
        <v>1</v>
      </c>
      <c r="O61" s="6" t="n">
        <v>1</v>
      </c>
      <c r="P61" s="6" t="n">
        <v>1</v>
      </c>
      <c r="Q61" s="6" t="n">
        <v>1</v>
      </c>
      <c r="R61" s="6" t="n">
        <v>1</v>
      </c>
      <c r="S61" s="6" t="n">
        <v>1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1</v>
      </c>
      <c r="AE61" s="6" t="n">
        <v>1</v>
      </c>
      <c r="AF61" s="6" t="n">
        <v>1</v>
      </c>
      <c r="AG61" s="6" t="n">
        <v>1</v>
      </c>
      <c r="AH61" s="6" t="n">
        <v>1</v>
      </c>
      <c r="AI61" s="6" t="n">
        <v>1</v>
      </c>
      <c r="AJ61" s="6" t="n">
        <v>1</v>
      </c>
      <c r="AK61" s="6" t="n">
        <v>1</v>
      </c>
      <c r="AL61" s="6" t="n">
        <v>1</v>
      </c>
      <c r="AM61" s="6" t="n">
        <v>1</v>
      </c>
      <c r="AN61" s="6" t="n">
        <v>1</v>
      </c>
      <c r="AO61" s="6" t="n">
        <v>1</v>
      </c>
      <c r="AP61" s="6" t="n">
        <v>1</v>
      </c>
      <c r="AQ61" s="6" t="n">
        <v>1</v>
      </c>
      <c r="AR61" s="6" t="n">
        <v>1</v>
      </c>
      <c r="AS61" s="6" t="n">
        <v>1</v>
      </c>
      <c r="AT61" s="6" t="n">
        <v>1</v>
      </c>
      <c r="AU61" s="6" t="n">
        <v>1</v>
      </c>
      <c r="AW61" s="7" t="str">
        <f aca="false">IF(OR([1]NOx!V61="",[2]NOx!V61=0),"",[1]NOx!V61/[2]NOx!V61)</f>
        <v/>
      </c>
    </row>
    <row r="62" customFormat="false" ht="15" hidden="true" customHeight="true" outlineLevel="0" collapsed="false">
      <c r="A62" s="5" t="s">
        <v>62</v>
      </c>
      <c r="B62" s="6" t="n">
        <v>1</v>
      </c>
      <c r="C62" s="6" t="n">
        <v>1</v>
      </c>
      <c r="D62" s="6" t="n">
        <v>1</v>
      </c>
      <c r="E62" s="6" t="n">
        <v>1</v>
      </c>
      <c r="F62" s="6" t="n">
        <v>1</v>
      </c>
      <c r="G62" s="6" t="n">
        <v>1</v>
      </c>
      <c r="H62" s="6" t="n">
        <v>1</v>
      </c>
      <c r="I62" s="6" t="n">
        <v>1</v>
      </c>
      <c r="J62" s="6" t="n">
        <v>1</v>
      </c>
      <c r="K62" s="6" t="n">
        <v>1</v>
      </c>
      <c r="L62" s="6" t="n">
        <v>1</v>
      </c>
      <c r="M62" s="6" t="n">
        <v>1</v>
      </c>
      <c r="N62" s="6" t="n">
        <v>1</v>
      </c>
      <c r="O62" s="6" t="n">
        <v>1</v>
      </c>
      <c r="P62" s="6" t="n">
        <v>1</v>
      </c>
      <c r="Q62" s="6" t="n">
        <v>1</v>
      </c>
      <c r="R62" s="6" t="n">
        <v>1</v>
      </c>
      <c r="S62" s="6" t="n">
        <v>1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1</v>
      </c>
      <c r="AE62" s="6" t="n">
        <v>1</v>
      </c>
      <c r="AF62" s="6" t="n">
        <v>1</v>
      </c>
      <c r="AG62" s="6" t="n">
        <v>1</v>
      </c>
      <c r="AH62" s="6" t="n">
        <v>1</v>
      </c>
      <c r="AI62" s="6" t="n">
        <v>1</v>
      </c>
      <c r="AJ62" s="6" t="n">
        <v>1</v>
      </c>
      <c r="AK62" s="6" t="n">
        <v>1</v>
      </c>
      <c r="AL62" s="6" t="n">
        <v>1</v>
      </c>
      <c r="AM62" s="6" t="n">
        <v>1</v>
      </c>
      <c r="AN62" s="6" t="n">
        <v>1</v>
      </c>
      <c r="AO62" s="6" t="n">
        <v>1</v>
      </c>
      <c r="AP62" s="6" t="n">
        <v>1</v>
      </c>
      <c r="AQ62" s="6" t="n">
        <v>1</v>
      </c>
      <c r="AR62" s="6" t="n">
        <v>1</v>
      </c>
      <c r="AS62" s="6" t="n">
        <v>1</v>
      </c>
      <c r="AT62" s="6" t="n">
        <v>1</v>
      </c>
      <c r="AU62" s="6" t="n">
        <v>1</v>
      </c>
      <c r="AW62" s="7" t="str">
        <f aca="false">IF(OR([1]NOx!V62="",[2]NOx!V62=0),"",[1]NOx!V62/[2]NOx!V62)</f>
        <v/>
      </c>
    </row>
    <row r="63" customFormat="false" ht="15.6" hidden="false" customHeight="false" outlineLevel="0" collapsed="false">
      <c r="A63" s="9" t="s">
        <v>63</v>
      </c>
      <c r="B63" s="10" t="n">
        <f aca="false">C63</f>
        <v>1.03333975256513</v>
      </c>
      <c r="C63" s="10" t="n">
        <f aca="false">D63</f>
        <v>1.03333975256513</v>
      </c>
      <c r="D63" s="10" t="n">
        <f aca="false">E63</f>
        <v>1.03333975256513</v>
      </c>
      <c r="E63" s="10" t="n">
        <f aca="false">F63</f>
        <v>1.03333975256513</v>
      </c>
      <c r="F63" s="10" t="n">
        <f aca="false">G63</f>
        <v>1.03333975256513</v>
      </c>
      <c r="G63" s="10" t="n">
        <f aca="false">H63</f>
        <v>1.03333975256513</v>
      </c>
      <c r="H63" s="10" t="n">
        <f aca="false">I63</f>
        <v>1.03333975256513</v>
      </c>
      <c r="I63" s="10" t="n">
        <f aca="false">J63</f>
        <v>1.03333975256513</v>
      </c>
      <c r="J63" s="10" t="n">
        <f aca="false">K63</f>
        <v>1.03333975256513</v>
      </c>
      <c r="K63" s="10" t="n">
        <f aca="false">L63</f>
        <v>1.03333975256513</v>
      </c>
      <c r="L63" s="10" t="n">
        <f aca="false">M63</f>
        <v>1.03333975256513</v>
      </c>
      <c r="M63" s="10" t="n">
        <f aca="false">N63</f>
        <v>1.03333975256513</v>
      </c>
      <c r="N63" s="10" t="n">
        <f aca="false">O63</f>
        <v>1.03333975256513</v>
      </c>
      <c r="O63" s="10" t="n">
        <f aca="false">P63</f>
        <v>1.03333975256513</v>
      </c>
      <c r="P63" s="10" t="n">
        <f aca="false">Q63</f>
        <v>1.03333975256513</v>
      </c>
      <c r="Q63" s="10" t="n">
        <f aca="false">R63</f>
        <v>1.03333975256513</v>
      </c>
      <c r="R63" s="10" t="n">
        <f aca="false">S63</f>
        <v>1.03333975256513</v>
      </c>
      <c r="S63" s="10" t="n">
        <f aca="false">T63</f>
        <v>1.03333975256513</v>
      </c>
      <c r="T63" s="10" t="n">
        <f aca="false">U63</f>
        <v>1.03333975256513</v>
      </c>
      <c r="U63" s="10" t="n">
        <f aca="false">V63</f>
        <v>1.03333975256513</v>
      </c>
      <c r="V63" s="11" t="n">
        <f aca="false">[3]NOx!V63</f>
        <v>1.03333975256513</v>
      </c>
      <c r="W63" s="11" t="n">
        <f aca="false">[3]NOx!W63</f>
        <v>1.03540953635849</v>
      </c>
      <c r="X63" s="11" t="n">
        <f aca="false">[3]NOx!X63</f>
        <v>1.07893795325672</v>
      </c>
      <c r="Y63" s="11" t="n">
        <f aca="false">[3]NOx!Y63</f>
        <v>0.999633890143675</v>
      </c>
      <c r="Z63" s="11" t="n">
        <f aca="false">[3]NOx!Z63</f>
        <v>0.962778603567274</v>
      </c>
      <c r="AA63" s="11" t="n">
        <f aca="false">[3]NOx!AA63</f>
        <v>0.970478457109578</v>
      </c>
      <c r="AB63" s="11" t="n">
        <f aca="false">[3]NOx!AB63</f>
        <v>0.955907124971292</v>
      </c>
      <c r="AC63" s="11" t="n">
        <f aca="false">[3]NOx!AC63</f>
        <v>0.956184039060538</v>
      </c>
      <c r="AD63" s="11" t="n">
        <f aca="false">[3]NOx!AD63</f>
        <v>0.920810465619754</v>
      </c>
      <c r="AE63" s="11" t="n">
        <f aca="false">[3]NOx!AE63</f>
        <v>0.908003233277825</v>
      </c>
      <c r="AF63" s="11" t="n">
        <f aca="false">[3]NOx!AF63</f>
        <v>0.951639166507595</v>
      </c>
      <c r="AG63" s="11" t="n">
        <f aca="false">[3]NOx!AG63</f>
        <v>0.919737554803315</v>
      </c>
      <c r="AH63" s="11" t="n">
        <f aca="false">[3]NOx!AH63</f>
        <v>0.893907619629257</v>
      </c>
      <c r="AI63" s="11" t="n">
        <f aca="false">[3]NOx!AI63</f>
        <v>0.917202213909876</v>
      </c>
      <c r="AJ63" s="11" t="n">
        <f aca="false">[3]NOx!AJ63</f>
        <v>0.90913989168744</v>
      </c>
      <c r="AK63" s="11" t="n">
        <f aca="false">[3]NOx!AK63</f>
        <v>0.903476780991748</v>
      </c>
      <c r="AL63" s="11" t="n">
        <f aca="false">[3]NOx!AL63</f>
        <v>0.852599451809228</v>
      </c>
      <c r="AM63" s="11" t="n">
        <f aca="false">[3]NOx!AM63</f>
        <v>0.867689140488863</v>
      </c>
      <c r="AN63" s="11" t="n">
        <f aca="false">[3]NOx!AN63</f>
        <v>0.823456210710335</v>
      </c>
      <c r="AO63" s="10" t="n">
        <f aca="false">AN63</f>
        <v>0.823456210710335</v>
      </c>
      <c r="AP63" s="10" t="n">
        <f aca="false">AO63</f>
        <v>0.823456210710335</v>
      </c>
      <c r="AQ63" s="10" t="n">
        <f aca="false">AP63</f>
        <v>0.823456210710335</v>
      </c>
      <c r="AR63" s="10" t="n">
        <f aca="false">AQ63</f>
        <v>0.823456210710335</v>
      </c>
      <c r="AS63" s="10" t="n">
        <f aca="false">AR63</f>
        <v>0.823456210710335</v>
      </c>
      <c r="AT63" s="10" t="n">
        <f aca="false">AS63</f>
        <v>0.823456210710335</v>
      </c>
      <c r="AU63" s="10" t="n">
        <f aca="false">AT63</f>
        <v>0.823456210710335</v>
      </c>
      <c r="AW63" s="7" t="str">
        <f aca="false">IF(OR([1]NOx!V63="",[2]NOx!V63=0),"",[1]NOx!V63/[2]NOx!V63)</f>
        <v/>
      </c>
    </row>
    <row r="64" customFormat="false" ht="15" hidden="true" customHeight="true" outlineLevel="0" collapsed="false">
      <c r="A64" s="5" t="s">
        <v>64</v>
      </c>
      <c r="B64" s="6" t="n">
        <v>1</v>
      </c>
      <c r="C64" s="6" t="n">
        <v>1</v>
      </c>
      <c r="D64" s="6" t="n">
        <v>1</v>
      </c>
      <c r="E64" s="6" t="n">
        <v>1</v>
      </c>
      <c r="F64" s="6" t="n">
        <v>1</v>
      </c>
      <c r="G64" s="6" t="n">
        <v>1</v>
      </c>
      <c r="H64" s="6" t="n">
        <v>1</v>
      </c>
      <c r="I64" s="6" t="n">
        <v>1</v>
      </c>
      <c r="J64" s="6" t="n">
        <v>1</v>
      </c>
      <c r="K64" s="6" t="n">
        <v>1</v>
      </c>
      <c r="L64" s="6" t="n">
        <v>1</v>
      </c>
      <c r="M64" s="6" t="n">
        <v>1</v>
      </c>
      <c r="N64" s="6" t="n">
        <v>1</v>
      </c>
      <c r="O64" s="6" t="n">
        <v>1</v>
      </c>
      <c r="P64" s="6" t="n">
        <v>1</v>
      </c>
      <c r="Q64" s="6" t="n">
        <v>1</v>
      </c>
      <c r="R64" s="6" t="n">
        <v>1</v>
      </c>
      <c r="S64" s="6" t="n">
        <v>1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1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1</v>
      </c>
      <c r="AE64" s="6" t="n">
        <v>1</v>
      </c>
      <c r="AF64" s="6" t="n">
        <v>1</v>
      </c>
      <c r="AG64" s="6" t="n">
        <v>1</v>
      </c>
      <c r="AH64" s="6" t="n">
        <v>1</v>
      </c>
      <c r="AI64" s="6" t="n">
        <v>1</v>
      </c>
      <c r="AJ64" s="6" t="n">
        <v>1</v>
      </c>
      <c r="AK64" s="6" t="n">
        <v>1</v>
      </c>
      <c r="AL64" s="6" t="n">
        <v>2</v>
      </c>
      <c r="AM64" s="6" t="n">
        <v>3</v>
      </c>
      <c r="AN64" s="6" t="n">
        <v>4</v>
      </c>
      <c r="AO64" s="6" t="n">
        <v>1</v>
      </c>
      <c r="AP64" s="6" t="n">
        <v>1</v>
      </c>
      <c r="AQ64" s="6" t="n">
        <v>1</v>
      </c>
      <c r="AR64" s="6" t="n">
        <v>1</v>
      </c>
      <c r="AS64" s="6" t="n">
        <v>1</v>
      </c>
      <c r="AT64" s="6" t="n">
        <v>1</v>
      </c>
      <c r="AU64" s="6" t="n">
        <v>1</v>
      </c>
      <c r="AW64" s="7" t="str">
        <f aca="false">IF(OR([1]NOx!V64="",[2]NOx!V64=0),"",[1]NOx!V64/[2]NOx!V64)</f>
        <v/>
      </c>
    </row>
    <row r="65" customFormat="false" ht="15.6" hidden="false" customHeight="false" outlineLevel="0" collapsed="false">
      <c r="A65" s="9" t="s">
        <v>65</v>
      </c>
      <c r="B65" s="10" t="n">
        <f aca="false">C65</f>
        <v>1.15424421894922</v>
      </c>
      <c r="C65" s="10" t="n">
        <f aca="false">D65</f>
        <v>1.15424421894922</v>
      </c>
      <c r="D65" s="10" t="n">
        <f aca="false">E65</f>
        <v>1.15424421894922</v>
      </c>
      <c r="E65" s="10" t="n">
        <f aca="false">F65</f>
        <v>1.15424421894922</v>
      </c>
      <c r="F65" s="10" t="n">
        <f aca="false">G65</f>
        <v>1.15424421894922</v>
      </c>
      <c r="G65" s="10" t="n">
        <f aca="false">H65</f>
        <v>1.15424421894922</v>
      </c>
      <c r="H65" s="10" t="n">
        <f aca="false">I65</f>
        <v>1.15424421894922</v>
      </c>
      <c r="I65" s="10" t="n">
        <f aca="false">J65</f>
        <v>1.15424421894922</v>
      </c>
      <c r="J65" s="10" t="n">
        <f aca="false">K65</f>
        <v>1.15424421894922</v>
      </c>
      <c r="K65" s="10" t="n">
        <f aca="false">L65</f>
        <v>1.15424421894922</v>
      </c>
      <c r="L65" s="11" t="n">
        <f aca="false">[3]NOx!L65</f>
        <v>1.15424421894922</v>
      </c>
      <c r="M65" s="10" t="n">
        <f aca="false">IF(ISNUMBER(L65),(Q65-L65)/5+L65,Q65)</f>
        <v>1.16299131085266</v>
      </c>
      <c r="N65" s="10" t="n">
        <f aca="false">IF(ISNUMBER(L65),(Q65-L65)/5+M65,Q65)</f>
        <v>1.1717384027561</v>
      </c>
      <c r="O65" s="10" t="n">
        <f aca="false">IF(ISNUMBER(L65),(Q65-L65)/5+N65,Q65)</f>
        <v>1.18048549465954</v>
      </c>
      <c r="P65" s="10" t="n">
        <f aca="false">IF(ISNUMBER(L65),(Q65-L65)/5+O65,Q65)</f>
        <v>1.18923258656298</v>
      </c>
      <c r="Q65" s="11" t="n">
        <f aca="false">[3]NOx!Q65</f>
        <v>1.19797967846642</v>
      </c>
      <c r="R65" s="10" t="n">
        <f aca="false">IF(ISNUMBER(Q65),(V65-Q65)/5+Q65,V65)</f>
        <v>1.2262189264772</v>
      </c>
      <c r="S65" s="10" t="n">
        <f aca="false">IF(ISNUMBER(Q65),(V65-Q65)/5+R65,V65)</f>
        <v>1.25445817448797</v>
      </c>
      <c r="T65" s="10" t="n">
        <f aca="false">IF(ISNUMBER(Q65),(V65-Q65)/5+S65,V65)</f>
        <v>1.28269742249875</v>
      </c>
      <c r="U65" s="10" t="n">
        <f aca="false">IF(ISNUMBER(Q65),(V65-Q65)/5+T65,V65)</f>
        <v>1.31093667050952</v>
      </c>
      <c r="V65" s="11" t="n">
        <f aca="false">[3]NOx!V65</f>
        <v>1.3391759185203</v>
      </c>
      <c r="W65" s="11" t="n">
        <f aca="false">[3]NOx!W65</f>
        <v>1.39986657703761</v>
      </c>
      <c r="X65" s="11" t="n">
        <f aca="false">[3]NOx!X65</f>
        <v>1.39902579220846</v>
      </c>
      <c r="Y65" s="11" t="n">
        <f aca="false">[3]NOx!Y65</f>
        <v>1.34915673711141</v>
      </c>
      <c r="Z65" s="11" t="n">
        <f aca="false">[3]NOx!Z65</f>
        <v>1.27747863083115</v>
      </c>
      <c r="AA65" s="11" t="n">
        <f aca="false">[3]NOx!AA65</f>
        <v>1.22594449247448</v>
      </c>
      <c r="AB65" s="11" t="n">
        <f aca="false">[3]NOx!AB65</f>
        <v>1.24478310112353</v>
      </c>
      <c r="AC65" s="11" t="n">
        <f aca="false">[3]NOx!AC65</f>
        <v>1.22876353769294</v>
      </c>
      <c r="AD65" s="11" t="n">
        <f aca="false">[3]NOx!AD65</f>
        <v>1.18813530545117</v>
      </c>
      <c r="AE65" s="11" t="n">
        <f aca="false">[3]NOx!AE65</f>
        <v>1.18022337902587</v>
      </c>
      <c r="AF65" s="11" t="n">
        <f aca="false">[3]NOx!AF65</f>
        <v>1.04674939514596</v>
      </c>
      <c r="AG65" s="11" t="n">
        <f aca="false">[3]NOx!AG65</f>
        <v>1.05528792568046</v>
      </c>
      <c r="AH65" s="11" t="n">
        <f aca="false">[3]NOx!AH65</f>
        <v>1.00855488996756</v>
      </c>
      <c r="AI65" s="11" t="n">
        <f aca="false">[3]NOx!AI65</f>
        <v>0.980453934152606</v>
      </c>
      <c r="AJ65" s="11" t="n">
        <f aca="false">[3]NOx!AJ65</f>
        <v>0.957474341196508</v>
      </c>
      <c r="AK65" s="11" t="n">
        <f aca="false">[3]NOx!AK65</f>
        <v>0.919019439967431</v>
      </c>
      <c r="AL65" s="11" t="n">
        <f aca="false">[3]NOx!AL65</f>
        <v>0.894920747462751</v>
      </c>
      <c r="AM65" s="11" t="n">
        <f aca="false">[3]NOx!AM65</f>
        <v>0.916140870787407</v>
      </c>
      <c r="AN65" s="11" t="n">
        <f aca="false">[3]NOx!AN65</f>
        <v>0.888629645612427</v>
      </c>
      <c r="AO65" s="10" t="n">
        <f aca="false">AN65</f>
        <v>0.888629645612427</v>
      </c>
      <c r="AP65" s="10" t="n">
        <f aca="false">AO65</f>
        <v>0.888629645612427</v>
      </c>
      <c r="AQ65" s="10" t="n">
        <f aca="false">AP65</f>
        <v>0.888629645612427</v>
      </c>
      <c r="AR65" s="10" t="n">
        <f aca="false">AQ65</f>
        <v>0.888629645612427</v>
      </c>
      <c r="AS65" s="10" t="n">
        <f aca="false">AR65</f>
        <v>0.888629645612427</v>
      </c>
      <c r="AT65" s="10" t="n">
        <f aca="false">AS65</f>
        <v>0.888629645612427</v>
      </c>
      <c r="AU65" s="10" t="n">
        <f aca="false">AT65</f>
        <v>0.888629645612427</v>
      </c>
      <c r="AW65" s="7" t="n">
        <f aca="false">IF(OR([1]NOx!V65="",[2]NOx!V65=0),"",[1]NOx!V65/[2]NOx!V65)</f>
        <v>0.962346708755542</v>
      </c>
    </row>
    <row r="66" customFormat="false" ht="15" hidden="true" customHeight="true" outlineLevel="0" collapsed="false">
      <c r="A66" s="5" t="s">
        <v>66</v>
      </c>
      <c r="B66" s="6" t="n">
        <v>1</v>
      </c>
      <c r="C66" s="6" t="n">
        <v>1</v>
      </c>
      <c r="D66" s="6" t="n">
        <v>1</v>
      </c>
      <c r="E66" s="6" t="n">
        <v>1</v>
      </c>
      <c r="F66" s="6" t="n">
        <v>1</v>
      </c>
      <c r="G66" s="6" t="n">
        <v>1</v>
      </c>
      <c r="H66" s="6" t="n">
        <v>1</v>
      </c>
      <c r="I66" s="6" t="n">
        <v>1</v>
      </c>
      <c r="J66" s="6" t="n">
        <v>1</v>
      </c>
      <c r="K66" s="6" t="n">
        <v>1</v>
      </c>
      <c r="L66" s="6" t="n">
        <v>1</v>
      </c>
      <c r="M66" s="6" t="n">
        <v>1</v>
      </c>
      <c r="N66" s="6" t="n">
        <v>1</v>
      </c>
      <c r="O66" s="6" t="n">
        <v>1</v>
      </c>
      <c r="P66" s="6" t="n">
        <v>1</v>
      </c>
      <c r="Q66" s="6" t="n">
        <v>1</v>
      </c>
      <c r="R66" s="6" t="n">
        <v>1</v>
      </c>
      <c r="S66" s="6" t="n">
        <v>1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1</v>
      </c>
      <c r="AF66" s="6" t="n">
        <v>1</v>
      </c>
      <c r="AG66" s="6" t="n">
        <v>1</v>
      </c>
      <c r="AH66" s="6" t="n">
        <v>1</v>
      </c>
      <c r="AI66" s="6" t="n">
        <v>1</v>
      </c>
      <c r="AJ66" s="6" t="n">
        <v>1</v>
      </c>
      <c r="AK66" s="6" t="n">
        <v>1</v>
      </c>
      <c r="AL66" s="6" t="n">
        <v>2</v>
      </c>
      <c r="AM66" s="6" t="n">
        <v>3</v>
      </c>
      <c r="AN66" s="6" t="n">
        <v>4</v>
      </c>
      <c r="AO66" s="6" t="n">
        <v>1</v>
      </c>
      <c r="AP66" s="6" t="n">
        <v>1</v>
      </c>
      <c r="AQ66" s="6" t="n">
        <v>1</v>
      </c>
      <c r="AR66" s="6" t="n">
        <v>1</v>
      </c>
      <c r="AS66" s="6" t="n">
        <v>1</v>
      </c>
      <c r="AT66" s="6" t="n">
        <v>1</v>
      </c>
      <c r="AU66" s="6" t="n">
        <v>1</v>
      </c>
      <c r="AW66" s="7" t="str">
        <f aca="false">IF(OR([1]NOx!V66="",[2]NOx!V66=0),"",[1]NOx!V66/[2]NOx!V66)</f>
        <v/>
      </c>
    </row>
    <row r="67" customFormat="false" ht="15.6" hidden="false" customHeight="false" outlineLevel="0" collapsed="false">
      <c r="A67" s="9" t="s">
        <v>67</v>
      </c>
      <c r="B67" s="10" t="n">
        <f aca="false">C67</f>
        <v>0.685215130016117</v>
      </c>
      <c r="C67" s="10" t="n">
        <f aca="false">D67</f>
        <v>0.685215130016117</v>
      </c>
      <c r="D67" s="10" t="n">
        <f aca="false">E67</f>
        <v>0.685215130016117</v>
      </c>
      <c r="E67" s="10" t="n">
        <f aca="false">F67</f>
        <v>0.685215130016117</v>
      </c>
      <c r="F67" s="10" t="n">
        <f aca="false">G67</f>
        <v>0.685215130016117</v>
      </c>
      <c r="G67" s="10" t="n">
        <f aca="false">H67</f>
        <v>0.685215130016117</v>
      </c>
      <c r="H67" s="10" t="n">
        <f aca="false">I67</f>
        <v>0.685215130016117</v>
      </c>
      <c r="I67" s="10" t="n">
        <f aca="false">J67</f>
        <v>0.685215130016117</v>
      </c>
      <c r="J67" s="10" t="n">
        <f aca="false">K67</f>
        <v>0.685215130016117</v>
      </c>
      <c r="K67" s="10" t="n">
        <f aca="false">L67</f>
        <v>0.685215130016117</v>
      </c>
      <c r="L67" s="10" t="n">
        <f aca="false">M67</f>
        <v>0.685215130016117</v>
      </c>
      <c r="M67" s="10" t="n">
        <f aca="false">N67</f>
        <v>0.685215130016117</v>
      </c>
      <c r="N67" s="10" t="n">
        <f aca="false">O67</f>
        <v>0.685215130016117</v>
      </c>
      <c r="O67" s="10" t="n">
        <f aca="false">P67</f>
        <v>0.685215130016117</v>
      </c>
      <c r="P67" s="10" t="n">
        <f aca="false">Q67</f>
        <v>0.685215130016117</v>
      </c>
      <c r="Q67" s="10" t="n">
        <f aca="false">R67</f>
        <v>0.685215130016117</v>
      </c>
      <c r="R67" s="10" t="n">
        <f aca="false">S67</f>
        <v>0.685215130016117</v>
      </c>
      <c r="S67" s="10" t="n">
        <f aca="false">T67</f>
        <v>0.685215130016117</v>
      </c>
      <c r="T67" s="10" t="n">
        <f aca="false">U67</f>
        <v>0.685215130016117</v>
      </c>
      <c r="U67" s="10" t="n">
        <f aca="false">V67</f>
        <v>0.685215130016117</v>
      </c>
      <c r="V67" s="11" t="n">
        <f aca="false">[3]NOx!V67</f>
        <v>0.685215130016117</v>
      </c>
      <c r="W67" s="11" t="n">
        <f aca="false">[3]NOx!W67</f>
        <v>0.697288839302612</v>
      </c>
      <c r="X67" s="11" t="n">
        <f aca="false">[3]NOx!X67</f>
        <v>0.688615297691966</v>
      </c>
      <c r="Y67" s="11" t="n">
        <f aca="false">[3]NOx!Y67</f>
        <v>0.69554739369388</v>
      </c>
      <c r="Z67" s="11" t="n">
        <f aca="false">[3]NOx!Z67</f>
        <v>0.688723968827784</v>
      </c>
      <c r="AA67" s="11" t="n">
        <f aca="false">[3]NOx!AA67</f>
        <v>0.699834714351152</v>
      </c>
      <c r="AB67" s="11" t="n">
        <f aca="false">[3]NOx!AB67</f>
        <v>0.698717121471886</v>
      </c>
      <c r="AC67" s="11" t="n">
        <f aca="false">[3]NOx!AC67</f>
        <v>0.718573034082583</v>
      </c>
      <c r="AD67" s="11" t="n">
        <f aca="false">[3]NOx!AD67</f>
        <v>0.721411401872495</v>
      </c>
      <c r="AE67" s="11" t="n">
        <f aca="false">[3]NOx!AE67</f>
        <v>0.736585310778528</v>
      </c>
      <c r="AF67" s="11" t="n">
        <f aca="false">[3]NOx!AF67</f>
        <v>0.748238866906659</v>
      </c>
      <c r="AG67" s="11" t="n">
        <f aca="false">[3]NOx!AG67</f>
        <v>0.765751486675245</v>
      </c>
      <c r="AH67" s="11" t="n">
        <f aca="false">[3]NOx!AH67</f>
        <v>0.78121323901864</v>
      </c>
      <c r="AI67" s="11" t="n">
        <f aca="false">[3]NOx!AI67</f>
        <v>0.78789061705535</v>
      </c>
      <c r="AJ67" s="11" t="n">
        <f aca="false">[3]NOx!AJ67</f>
        <v>0.782219041264924</v>
      </c>
      <c r="AK67" s="11" t="n">
        <f aca="false">[3]NOx!AK67</f>
        <v>0.776648303905384</v>
      </c>
      <c r="AL67" s="11" t="n">
        <f aca="false">[3]NOx!AL67</f>
        <v>0.791574830880045</v>
      </c>
      <c r="AM67" s="11" t="n">
        <f aca="false">[3]NOx!AM67</f>
        <v>0.75829659714851</v>
      </c>
      <c r="AN67" s="11" t="n">
        <f aca="false">[3]NOx!AN67</f>
        <v>0.777651889468709</v>
      </c>
      <c r="AO67" s="10" t="n">
        <f aca="false">AN67</f>
        <v>0.777651889468709</v>
      </c>
      <c r="AP67" s="10" t="n">
        <f aca="false">AO67</f>
        <v>0.777651889468709</v>
      </c>
      <c r="AQ67" s="10" t="n">
        <f aca="false">AP67</f>
        <v>0.777651889468709</v>
      </c>
      <c r="AR67" s="10" t="n">
        <f aca="false">AQ67</f>
        <v>0.777651889468709</v>
      </c>
      <c r="AS67" s="10" t="n">
        <f aca="false">AR67</f>
        <v>0.777651889468709</v>
      </c>
      <c r="AT67" s="10" t="n">
        <f aca="false">AS67</f>
        <v>0.777651889468709</v>
      </c>
      <c r="AU67" s="10" t="n">
        <f aca="false">AT67</f>
        <v>0.777651889468709</v>
      </c>
      <c r="AW67" s="7" t="str">
        <f aca="false">IF(OR([1]NOx!V67="",[2]NOx!V67=0),"",[1]NOx!V67/[2]NOx!V67)</f>
        <v/>
      </c>
    </row>
    <row r="68" customFormat="false" ht="15" hidden="true" customHeight="true" outlineLevel="0" collapsed="false">
      <c r="A68" s="5" t="s">
        <v>68</v>
      </c>
      <c r="B68" s="6" t="n">
        <v>1</v>
      </c>
      <c r="C68" s="6" t="n">
        <v>1</v>
      </c>
      <c r="D68" s="6" t="n">
        <v>1</v>
      </c>
      <c r="E68" s="6" t="n">
        <v>1</v>
      </c>
      <c r="F68" s="6" t="n">
        <v>1</v>
      </c>
      <c r="G68" s="6" t="n">
        <v>1</v>
      </c>
      <c r="H68" s="6" t="n">
        <v>1</v>
      </c>
      <c r="I68" s="6" t="n">
        <v>1</v>
      </c>
      <c r="J68" s="6" t="n">
        <v>1</v>
      </c>
      <c r="K68" s="6" t="n">
        <v>1</v>
      </c>
      <c r="L68" s="6" t="n">
        <v>1</v>
      </c>
      <c r="M68" s="6" t="n">
        <v>1</v>
      </c>
      <c r="N68" s="6" t="n">
        <v>1</v>
      </c>
      <c r="O68" s="6" t="n">
        <v>1</v>
      </c>
      <c r="P68" s="6" t="n">
        <v>1</v>
      </c>
      <c r="Q68" s="6" t="n">
        <v>1</v>
      </c>
      <c r="R68" s="6" t="n">
        <v>1</v>
      </c>
      <c r="S68" s="6" t="n">
        <v>1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1</v>
      </c>
      <c r="AF68" s="6" t="n">
        <v>1</v>
      </c>
      <c r="AG68" s="6" t="n">
        <v>1</v>
      </c>
      <c r="AH68" s="6" t="n">
        <v>1</v>
      </c>
      <c r="AI68" s="6" t="n">
        <v>1</v>
      </c>
      <c r="AJ68" s="6" t="n">
        <v>1</v>
      </c>
      <c r="AK68" s="6" t="n">
        <v>1</v>
      </c>
      <c r="AL68" s="6" t="n">
        <v>1</v>
      </c>
      <c r="AM68" s="6" t="n">
        <v>1</v>
      </c>
      <c r="AN68" s="6" t="n">
        <v>1</v>
      </c>
      <c r="AO68" s="6" t="n">
        <v>1</v>
      </c>
      <c r="AP68" s="6" t="n">
        <v>1</v>
      </c>
      <c r="AQ68" s="6" t="n">
        <v>1</v>
      </c>
      <c r="AR68" s="6" t="n">
        <v>1</v>
      </c>
      <c r="AS68" s="6" t="n">
        <v>1</v>
      </c>
      <c r="AT68" s="6" t="n">
        <v>1</v>
      </c>
      <c r="AU68" s="6" t="n">
        <v>1</v>
      </c>
      <c r="AW68" s="7" t="str">
        <f aca="false">IF(OR([1]NOx!V68="",[2]NOx!V68=0),"",[1]NOx!V68/[2]NOx!V68)</f>
        <v/>
      </c>
    </row>
    <row r="69" customFormat="false" ht="15" hidden="true" customHeight="true" outlineLevel="0" collapsed="false">
      <c r="A69" s="5" t="s">
        <v>69</v>
      </c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  <c r="L69" s="6" t="n">
        <v>1</v>
      </c>
      <c r="M69" s="6" t="n">
        <v>1</v>
      </c>
      <c r="N69" s="6" t="n">
        <v>1</v>
      </c>
      <c r="O69" s="6" t="n">
        <v>1</v>
      </c>
      <c r="P69" s="6" t="n">
        <v>1</v>
      </c>
      <c r="Q69" s="6" t="n">
        <v>1</v>
      </c>
      <c r="R69" s="6" t="n">
        <v>1</v>
      </c>
      <c r="S69" s="6" t="n">
        <v>1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1</v>
      </c>
      <c r="AF69" s="6" t="n">
        <v>1</v>
      </c>
      <c r="AG69" s="6" t="n">
        <v>1</v>
      </c>
      <c r="AH69" s="6" t="n">
        <v>1</v>
      </c>
      <c r="AI69" s="6" t="n">
        <v>1</v>
      </c>
      <c r="AJ69" s="6" t="n">
        <v>1</v>
      </c>
      <c r="AK69" s="6" t="n">
        <v>1</v>
      </c>
      <c r="AL69" s="6" t="n">
        <v>1</v>
      </c>
      <c r="AM69" s="6" t="n">
        <v>1</v>
      </c>
      <c r="AN69" s="6" t="n">
        <v>1</v>
      </c>
      <c r="AO69" s="6" t="n">
        <v>1</v>
      </c>
      <c r="AP69" s="6" t="n">
        <v>1</v>
      </c>
      <c r="AQ69" s="6" t="n">
        <v>1</v>
      </c>
      <c r="AR69" s="6" t="n">
        <v>1</v>
      </c>
      <c r="AS69" s="6" t="n">
        <v>1</v>
      </c>
      <c r="AT69" s="6" t="n">
        <v>1</v>
      </c>
      <c r="AU69" s="6" t="n">
        <v>1</v>
      </c>
      <c r="AW69" s="7" t="str">
        <f aca="false">IF(OR([1]NOx!V69="",[2]NOx!V69=0),"",[1]NOx!V69/[2]NOx!V69)</f>
        <v/>
      </c>
    </row>
    <row r="70" customFormat="false" ht="15" hidden="true" customHeight="true" outlineLevel="0" collapsed="false">
      <c r="A70" s="5" t="s">
        <v>70</v>
      </c>
      <c r="B70" s="6" t="n">
        <v>1</v>
      </c>
      <c r="C70" s="6" t="n">
        <v>1</v>
      </c>
      <c r="D70" s="6" t="n">
        <v>1</v>
      </c>
      <c r="E70" s="6" t="n">
        <v>1</v>
      </c>
      <c r="F70" s="6" t="n">
        <v>1</v>
      </c>
      <c r="G70" s="6" t="n">
        <v>1</v>
      </c>
      <c r="H70" s="6" t="n">
        <v>1</v>
      </c>
      <c r="I70" s="6" t="n">
        <v>1</v>
      </c>
      <c r="J70" s="6" t="n">
        <v>1</v>
      </c>
      <c r="K70" s="6" t="n">
        <v>1</v>
      </c>
      <c r="L70" s="6" t="n">
        <v>1</v>
      </c>
      <c r="M70" s="6" t="n">
        <v>1</v>
      </c>
      <c r="N70" s="6" t="n">
        <v>1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1</v>
      </c>
      <c r="AF70" s="6" t="n">
        <v>1</v>
      </c>
      <c r="AG70" s="6" t="n">
        <v>1</v>
      </c>
      <c r="AH70" s="6" t="n">
        <v>1</v>
      </c>
      <c r="AI70" s="6" t="n">
        <v>1</v>
      </c>
      <c r="AJ70" s="6" t="n">
        <v>1</v>
      </c>
      <c r="AK70" s="6" t="n">
        <v>1</v>
      </c>
      <c r="AL70" s="6" t="n">
        <v>1</v>
      </c>
      <c r="AM70" s="6" t="n">
        <v>1</v>
      </c>
      <c r="AN70" s="6" t="n">
        <v>1</v>
      </c>
      <c r="AO70" s="6" t="n">
        <v>1</v>
      </c>
      <c r="AP70" s="6" t="n">
        <v>1</v>
      </c>
      <c r="AQ70" s="6" t="n">
        <v>1</v>
      </c>
      <c r="AR70" s="6" t="n">
        <v>1</v>
      </c>
      <c r="AS70" s="6" t="n">
        <v>1</v>
      </c>
      <c r="AT70" s="6" t="n">
        <v>1</v>
      </c>
      <c r="AU70" s="6" t="n">
        <v>1</v>
      </c>
      <c r="AW70" s="7" t="str">
        <f aca="false">IF(OR([1]NOx!V70="",[2]NOx!V70=0),"",[1]NOx!V70/[2]NOx!V70)</f>
        <v/>
      </c>
    </row>
    <row r="71" customFormat="false" ht="15" hidden="true" customHeight="true" outlineLevel="0" collapsed="false">
      <c r="A71" s="5" t="s">
        <v>71</v>
      </c>
      <c r="B71" s="6" t="n">
        <v>1</v>
      </c>
      <c r="C71" s="6" t="n">
        <v>1</v>
      </c>
      <c r="D71" s="6" t="n">
        <v>1</v>
      </c>
      <c r="E71" s="6" t="n">
        <v>1</v>
      </c>
      <c r="F71" s="6" t="n">
        <v>1</v>
      </c>
      <c r="G71" s="6" t="n">
        <v>1</v>
      </c>
      <c r="H71" s="6" t="n">
        <v>1</v>
      </c>
      <c r="I71" s="6" t="n">
        <v>1</v>
      </c>
      <c r="J71" s="6" t="n">
        <v>1</v>
      </c>
      <c r="K71" s="6" t="n">
        <v>1</v>
      </c>
      <c r="L71" s="6" t="n">
        <v>1</v>
      </c>
      <c r="M71" s="6" t="n">
        <v>1</v>
      </c>
      <c r="N71" s="6" t="n">
        <v>1</v>
      </c>
      <c r="O71" s="6" t="n">
        <v>1</v>
      </c>
      <c r="P71" s="6" t="n">
        <v>1</v>
      </c>
      <c r="Q71" s="6" t="n">
        <v>1</v>
      </c>
      <c r="R71" s="6" t="n">
        <v>1</v>
      </c>
      <c r="S71" s="6" t="n">
        <v>1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1</v>
      </c>
      <c r="AF71" s="6" t="n">
        <v>1</v>
      </c>
      <c r="AG71" s="6" t="n">
        <v>1</v>
      </c>
      <c r="AH71" s="6" t="n">
        <v>1</v>
      </c>
      <c r="AI71" s="6" t="n">
        <v>1</v>
      </c>
      <c r="AJ71" s="6" t="n">
        <v>1</v>
      </c>
      <c r="AK71" s="6" t="n">
        <v>1</v>
      </c>
      <c r="AL71" s="6" t="n">
        <v>1</v>
      </c>
      <c r="AM71" s="6" t="n">
        <v>1</v>
      </c>
      <c r="AN71" s="6" t="n">
        <v>1</v>
      </c>
      <c r="AO71" s="6" t="n">
        <v>1</v>
      </c>
      <c r="AP71" s="6" t="n">
        <v>1</v>
      </c>
      <c r="AQ71" s="6" t="n">
        <v>1</v>
      </c>
      <c r="AR71" s="6" t="n">
        <v>1</v>
      </c>
      <c r="AS71" s="6" t="n">
        <v>1</v>
      </c>
      <c r="AT71" s="6" t="n">
        <v>1</v>
      </c>
      <c r="AU71" s="6" t="n">
        <v>1</v>
      </c>
      <c r="AW71" s="7" t="str">
        <f aca="false">IF(OR([1]NOx!V71="",[2]NOx!V71=0),"",[1]NOx!V71/[2]NOx!V71)</f>
        <v/>
      </c>
    </row>
    <row r="72" customFormat="false" ht="15" hidden="true" customHeight="true" outlineLevel="0" collapsed="false">
      <c r="A72" s="5" t="s">
        <v>72</v>
      </c>
      <c r="B72" s="6" t="n">
        <v>1</v>
      </c>
      <c r="C72" s="6" t="n">
        <v>1</v>
      </c>
      <c r="D72" s="6" t="n">
        <v>1</v>
      </c>
      <c r="E72" s="6" t="n">
        <v>1</v>
      </c>
      <c r="F72" s="6" t="n">
        <v>1</v>
      </c>
      <c r="G72" s="6" t="n">
        <v>1</v>
      </c>
      <c r="H72" s="6" t="n">
        <v>1</v>
      </c>
      <c r="I72" s="6" t="n">
        <v>1</v>
      </c>
      <c r="J72" s="6" t="n">
        <v>1</v>
      </c>
      <c r="K72" s="6" t="n">
        <v>1</v>
      </c>
      <c r="L72" s="6" t="n">
        <v>1</v>
      </c>
      <c r="M72" s="6" t="n">
        <v>1</v>
      </c>
      <c r="N72" s="6" t="n">
        <v>1</v>
      </c>
      <c r="O72" s="6" t="n">
        <v>1</v>
      </c>
      <c r="P72" s="6" t="n">
        <v>1</v>
      </c>
      <c r="Q72" s="6" t="n">
        <v>1</v>
      </c>
      <c r="R72" s="6" t="n">
        <v>1</v>
      </c>
      <c r="S72" s="6" t="n">
        <v>1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1</v>
      </c>
      <c r="AF72" s="6" t="n">
        <v>1</v>
      </c>
      <c r="AG72" s="6" t="n">
        <v>1</v>
      </c>
      <c r="AH72" s="6" t="n">
        <v>1</v>
      </c>
      <c r="AI72" s="6" t="n">
        <v>1</v>
      </c>
      <c r="AJ72" s="6" t="n">
        <v>1</v>
      </c>
      <c r="AK72" s="6" t="n">
        <v>1</v>
      </c>
      <c r="AL72" s="6" t="n">
        <v>1</v>
      </c>
      <c r="AM72" s="6" t="n">
        <v>1</v>
      </c>
      <c r="AN72" s="6" t="n">
        <v>1</v>
      </c>
      <c r="AO72" s="6" t="n">
        <v>1</v>
      </c>
      <c r="AP72" s="6" t="n">
        <v>1</v>
      </c>
      <c r="AQ72" s="6" t="n">
        <v>1</v>
      </c>
      <c r="AR72" s="6" t="n">
        <v>1</v>
      </c>
      <c r="AS72" s="6" t="n">
        <v>1</v>
      </c>
      <c r="AT72" s="6" t="n">
        <v>1</v>
      </c>
      <c r="AU72" s="6" t="n">
        <v>1</v>
      </c>
      <c r="AW72" s="7" t="str">
        <f aca="false">IF(OR([1]NOx!V72="",[2]NOx!V72=0),"",[1]NOx!V72/[2]NOx!V72)</f>
        <v/>
      </c>
    </row>
    <row r="73" customFormat="false" ht="15" hidden="true" customHeight="true" outlineLevel="0" collapsed="false">
      <c r="A73" s="5" t="s">
        <v>73</v>
      </c>
      <c r="B73" s="6" t="n">
        <v>1</v>
      </c>
      <c r="C73" s="6" t="n">
        <v>1</v>
      </c>
      <c r="D73" s="6" t="n">
        <v>1</v>
      </c>
      <c r="E73" s="6" t="n">
        <v>1</v>
      </c>
      <c r="F73" s="6" t="n">
        <v>1</v>
      </c>
      <c r="G73" s="6" t="n">
        <v>1</v>
      </c>
      <c r="H73" s="6" t="n">
        <v>1</v>
      </c>
      <c r="I73" s="6" t="n">
        <v>1</v>
      </c>
      <c r="J73" s="6" t="n">
        <v>1</v>
      </c>
      <c r="K73" s="6" t="n">
        <v>1</v>
      </c>
      <c r="L73" s="6" t="n">
        <v>1</v>
      </c>
      <c r="M73" s="6" t="n">
        <v>1</v>
      </c>
      <c r="N73" s="6" t="n">
        <v>1</v>
      </c>
      <c r="O73" s="6" t="n">
        <v>1</v>
      </c>
      <c r="P73" s="6" t="n">
        <v>1</v>
      </c>
      <c r="Q73" s="6" t="n">
        <v>1</v>
      </c>
      <c r="R73" s="6" t="n">
        <v>1</v>
      </c>
      <c r="S73" s="6" t="n">
        <v>1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1</v>
      </c>
      <c r="AF73" s="6" t="n">
        <v>1</v>
      </c>
      <c r="AG73" s="6" t="n">
        <v>1</v>
      </c>
      <c r="AH73" s="6" t="n">
        <v>1</v>
      </c>
      <c r="AI73" s="6" t="n">
        <v>1</v>
      </c>
      <c r="AJ73" s="6" t="n">
        <v>1</v>
      </c>
      <c r="AK73" s="6" t="n">
        <v>1</v>
      </c>
      <c r="AL73" s="6" t="n">
        <v>1</v>
      </c>
      <c r="AM73" s="6" t="n">
        <v>1</v>
      </c>
      <c r="AN73" s="6" t="n">
        <v>1</v>
      </c>
      <c r="AO73" s="6" t="n">
        <v>1</v>
      </c>
      <c r="AP73" s="6" t="n">
        <v>1</v>
      </c>
      <c r="AQ73" s="6" t="n">
        <v>1</v>
      </c>
      <c r="AR73" s="6" t="n">
        <v>1</v>
      </c>
      <c r="AS73" s="6" t="n">
        <v>1</v>
      </c>
      <c r="AT73" s="6" t="n">
        <v>1</v>
      </c>
      <c r="AU73" s="6" t="n">
        <v>1</v>
      </c>
      <c r="AW73" s="7" t="str">
        <f aca="false">IF(OR([1]NOx!V73="",[2]NOx!V73=0),"",[1]NOx!V73/[2]NOx!V73)</f>
        <v/>
      </c>
    </row>
    <row r="74" customFormat="false" ht="15" hidden="true" customHeight="true" outlineLevel="0" collapsed="false">
      <c r="A74" s="5" t="s">
        <v>74</v>
      </c>
      <c r="B74" s="6" t="n">
        <v>1</v>
      </c>
      <c r="C74" s="6" t="n">
        <v>1</v>
      </c>
      <c r="D74" s="6" t="n">
        <v>1</v>
      </c>
      <c r="E74" s="6" t="n">
        <v>1</v>
      </c>
      <c r="F74" s="6" t="n">
        <v>1</v>
      </c>
      <c r="G74" s="6" t="n">
        <v>1</v>
      </c>
      <c r="H74" s="6" t="n">
        <v>1</v>
      </c>
      <c r="I74" s="6" t="n">
        <v>1</v>
      </c>
      <c r="J74" s="6" t="n">
        <v>1</v>
      </c>
      <c r="K74" s="6" t="n">
        <v>1</v>
      </c>
      <c r="L74" s="6" t="n">
        <v>1</v>
      </c>
      <c r="M74" s="6" t="n">
        <v>1</v>
      </c>
      <c r="N74" s="6" t="n">
        <v>1</v>
      </c>
      <c r="O74" s="6" t="n">
        <v>1</v>
      </c>
      <c r="P74" s="6" t="n">
        <v>1</v>
      </c>
      <c r="Q74" s="6" t="n">
        <v>1</v>
      </c>
      <c r="R74" s="6" t="n">
        <v>1</v>
      </c>
      <c r="S74" s="6" t="n">
        <v>1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1</v>
      </c>
      <c r="AF74" s="6" t="n">
        <v>1</v>
      </c>
      <c r="AG74" s="6" t="n">
        <v>1</v>
      </c>
      <c r="AH74" s="6" t="n">
        <v>1</v>
      </c>
      <c r="AI74" s="6" t="n">
        <v>1</v>
      </c>
      <c r="AJ74" s="6" t="n">
        <v>1</v>
      </c>
      <c r="AK74" s="6" t="n">
        <v>1</v>
      </c>
      <c r="AL74" s="6" t="n">
        <v>1</v>
      </c>
      <c r="AM74" s="6" t="n">
        <v>1</v>
      </c>
      <c r="AN74" s="6" t="n">
        <v>1</v>
      </c>
      <c r="AO74" s="6" t="n">
        <v>1</v>
      </c>
      <c r="AP74" s="6" t="n">
        <v>1</v>
      </c>
      <c r="AQ74" s="6" t="n">
        <v>1</v>
      </c>
      <c r="AR74" s="6" t="n">
        <v>1</v>
      </c>
      <c r="AS74" s="6" t="n">
        <v>1</v>
      </c>
      <c r="AT74" s="6" t="n">
        <v>1</v>
      </c>
      <c r="AU74" s="6" t="n">
        <v>1</v>
      </c>
      <c r="AW74" s="7" t="str">
        <f aca="false">IF(OR([1]NOx!V74="",[2]NOx!V74=0),"",[1]NOx!V74/[2]NOx!V74)</f>
        <v/>
      </c>
    </row>
    <row r="75" customFormat="false" ht="15.6" hidden="false" customHeight="false" outlineLevel="0" collapsed="false">
      <c r="A75" s="9" t="s">
        <v>75</v>
      </c>
      <c r="B75" s="10" t="n">
        <f aca="false">C75</f>
        <v>0.511479547998399</v>
      </c>
      <c r="C75" s="10" t="n">
        <f aca="false">D75</f>
        <v>0.511479547998399</v>
      </c>
      <c r="D75" s="10" t="n">
        <f aca="false">E75</f>
        <v>0.511479547998399</v>
      </c>
      <c r="E75" s="10" t="n">
        <f aca="false">F75</f>
        <v>0.511479547998399</v>
      </c>
      <c r="F75" s="10" t="n">
        <f aca="false">G75</f>
        <v>0.511479547998399</v>
      </c>
      <c r="G75" s="10" t="n">
        <f aca="false">H75</f>
        <v>0.511479547998399</v>
      </c>
      <c r="H75" s="10" t="n">
        <f aca="false">I75</f>
        <v>0.511479547998399</v>
      </c>
      <c r="I75" s="10" t="n">
        <f aca="false">J75</f>
        <v>0.511479547998399</v>
      </c>
      <c r="J75" s="10" t="n">
        <f aca="false">K75</f>
        <v>0.511479547998399</v>
      </c>
      <c r="K75" s="10" t="n">
        <f aca="false">L75</f>
        <v>0.511479547998399</v>
      </c>
      <c r="L75" s="10" t="n">
        <f aca="false">M75</f>
        <v>0.511479547998399</v>
      </c>
      <c r="M75" s="10" t="n">
        <f aca="false">N75</f>
        <v>0.511479547998399</v>
      </c>
      <c r="N75" s="10" t="n">
        <f aca="false">O75</f>
        <v>0.511479547998399</v>
      </c>
      <c r="O75" s="10" t="n">
        <f aca="false">P75</f>
        <v>0.511479547998399</v>
      </c>
      <c r="P75" s="10" t="n">
        <f aca="false">Q75</f>
        <v>0.511479547998399</v>
      </c>
      <c r="Q75" s="10" t="n">
        <f aca="false">R75</f>
        <v>0.511479547998399</v>
      </c>
      <c r="R75" s="10" t="n">
        <f aca="false">S75</f>
        <v>0.511479547998399</v>
      </c>
      <c r="S75" s="10" t="n">
        <f aca="false">T75</f>
        <v>0.511479547998399</v>
      </c>
      <c r="T75" s="10" t="n">
        <f aca="false">U75</f>
        <v>0.511479547998399</v>
      </c>
      <c r="U75" s="10" t="n">
        <f aca="false">V75</f>
        <v>0.511479547998399</v>
      </c>
      <c r="V75" s="11" t="n">
        <f aca="false">[3]NOx!V75</f>
        <v>0.511479547998399</v>
      </c>
      <c r="W75" s="11" t="n">
        <f aca="false">[3]NOx!W75</f>
        <v>0.545927113103184</v>
      </c>
      <c r="X75" s="11" t="n">
        <f aca="false">[3]NOx!X75</f>
        <v>0.536169554960574</v>
      </c>
      <c r="Y75" s="11" t="n">
        <f aca="false">[3]NOx!Y75</f>
        <v>0.538415427454316</v>
      </c>
      <c r="Z75" s="11" t="n">
        <f aca="false">[3]NOx!Z75</f>
        <v>0.500456313910903</v>
      </c>
      <c r="AA75" s="11" t="n">
        <f aca="false">[3]NOx!AA75</f>
        <v>0.570670682284323</v>
      </c>
      <c r="AB75" s="11" t="n">
        <f aca="false">[3]NOx!AB75</f>
        <v>0.512509545721107</v>
      </c>
      <c r="AC75" s="11" t="n">
        <f aca="false">[3]NOx!AC75</f>
        <v>0.646186264941523</v>
      </c>
      <c r="AD75" s="11" t="n">
        <f aca="false">[3]NOx!AD75</f>
        <v>0.629263432076929</v>
      </c>
      <c r="AE75" s="11" t="n">
        <f aca="false">[3]NOx!AE75</f>
        <v>0.658866976423517</v>
      </c>
      <c r="AF75" s="11" t="n">
        <f aca="false">[3]NOx!AF75</f>
        <v>0.773331276925996</v>
      </c>
      <c r="AG75" s="11" t="n">
        <f aca="false">[3]NOx!AG75</f>
        <v>0.793777980224886</v>
      </c>
      <c r="AH75" s="11" t="n">
        <f aca="false">[3]NOx!AH75</f>
        <v>0.54196473270084</v>
      </c>
      <c r="AI75" s="11" t="n">
        <f aca="false">[3]NOx!AI75</f>
        <v>0.740295428787798</v>
      </c>
      <c r="AJ75" s="11" t="n">
        <f aca="false">[3]NOx!AJ75</f>
        <v>0.763268577613436</v>
      </c>
      <c r="AK75" s="11" t="n">
        <f aca="false">[3]NOx!AK75</f>
        <v>0.749320617246781</v>
      </c>
      <c r="AL75" s="11" t="n">
        <f aca="false">[3]NOx!AL75</f>
        <v>0.722304775228706</v>
      </c>
      <c r="AM75" s="11" t="n">
        <f aca="false">[3]NOx!AM75</f>
        <v>0.715801034446685</v>
      </c>
      <c r="AN75" s="11" t="n">
        <f aca="false">[3]NOx!AN75</f>
        <v>0.681474922157964</v>
      </c>
      <c r="AO75" s="10" t="n">
        <f aca="false">AN75</f>
        <v>0.681474922157964</v>
      </c>
      <c r="AP75" s="10" t="n">
        <f aca="false">AO75</f>
        <v>0.681474922157964</v>
      </c>
      <c r="AQ75" s="10" t="n">
        <f aca="false">AP75</f>
        <v>0.681474922157964</v>
      </c>
      <c r="AR75" s="10" t="n">
        <f aca="false">AQ75</f>
        <v>0.681474922157964</v>
      </c>
      <c r="AS75" s="10" t="n">
        <f aca="false">AR75</f>
        <v>0.681474922157964</v>
      </c>
      <c r="AT75" s="10" t="n">
        <f aca="false">AS75</f>
        <v>0.681474922157964</v>
      </c>
      <c r="AU75" s="10" t="n">
        <f aca="false">AT75</f>
        <v>0.681474922157964</v>
      </c>
      <c r="AW75" s="7" t="str">
        <f aca="false">IF(OR([1]NOx!V75="",[2]NOx!V75=0),"",[1]NOx!V75/[2]NOx!V75)</f>
        <v/>
      </c>
    </row>
    <row r="76" customFormat="false" ht="15" hidden="true" customHeight="true" outlineLevel="0" collapsed="false">
      <c r="A76" s="5" t="s">
        <v>76</v>
      </c>
      <c r="B76" s="6" t="n">
        <v>1</v>
      </c>
      <c r="C76" s="6" t="n">
        <v>1</v>
      </c>
      <c r="D76" s="6" t="n">
        <v>1</v>
      </c>
      <c r="E76" s="6" t="n">
        <v>1</v>
      </c>
      <c r="F76" s="6" t="n">
        <v>1</v>
      </c>
      <c r="G76" s="6" t="n">
        <v>1</v>
      </c>
      <c r="H76" s="6" t="n">
        <v>1</v>
      </c>
      <c r="I76" s="6" t="n">
        <v>1</v>
      </c>
      <c r="J76" s="6" t="n">
        <v>1</v>
      </c>
      <c r="K76" s="6" t="n">
        <v>1</v>
      </c>
      <c r="L76" s="6" t="n">
        <v>1</v>
      </c>
      <c r="M76" s="6" t="n">
        <v>1</v>
      </c>
      <c r="N76" s="6" t="n">
        <v>1</v>
      </c>
      <c r="O76" s="6" t="n">
        <v>1</v>
      </c>
      <c r="P76" s="6" t="n">
        <v>1</v>
      </c>
      <c r="Q76" s="6" t="n">
        <v>1</v>
      </c>
      <c r="R76" s="6" t="n">
        <v>1</v>
      </c>
      <c r="S76" s="6" t="n">
        <v>1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1</v>
      </c>
      <c r="Z76" s="6" t="n">
        <v>1</v>
      </c>
      <c r="AA76" s="6" t="n">
        <v>1</v>
      </c>
      <c r="AB76" s="6" t="n">
        <v>1</v>
      </c>
      <c r="AC76" s="6" t="n">
        <v>1</v>
      </c>
      <c r="AD76" s="6" t="n">
        <v>1</v>
      </c>
      <c r="AE76" s="6" t="n">
        <v>1</v>
      </c>
      <c r="AF76" s="6" t="n">
        <v>1</v>
      </c>
      <c r="AG76" s="6" t="n">
        <v>1</v>
      </c>
      <c r="AH76" s="6" t="n">
        <v>1</v>
      </c>
      <c r="AI76" s="6" t="n">
        <v>1</v>
      </c>
      <c r="AJ76" s="6" t="n">
        <v>1</v>
      </c>
      <c r="AK76" s="6" t="n">
        <v>1</v>
      </c>
      <c r="AL76" s="6" t="n">
        <v>1</v>
      </c>
      <c r="AM76" s="6" t="n">
        <v>1</v>
      </c>
      <c r="AN76" s="6" t="n">
        <v>1</v>
      </c>
      <c r="AO76" s="6" t="n">
        <v>1</v>
      </c>
      <c r="AP76" s="6" t="n">
        <v>1</v>
      </c>
      <c r="AQ76" s="6" t="n">
        <v>1</v>
      </c>
      <c r="AR76" s="6" t="n">
        <v>1</v>
      </c>
      <c r="AS76" s="6" t="n">
        <v>1</v>
      </c>
      <c r="AT76" s="6" t="n">
        <v>1</v>
      </c>
      <c r="AU76" s="6" t="n">
        <v>1</v>
      </c>
      <c r="AW76" s="7" t="str">
        <f aca="false">IF(OR([1]NOx!V76="",[2]NOx!V76=0),"",[1]NOx!V76/[2]NOx!V76)</f>
        <v/>
      </c>
    </row>
    <row r="77" customFormat="false" ht="15" hidden="true" customHeight="true" outlineLevel="0" collapsed="false">
      <c r="A77" s="5" t="s">
        <v>77</v>
      </c>
      <c r="B77" s="6" t="n">
        <v>1</v>
      </c>
      <c r="C77" s="6" t="n">
        <v>1</v>
      </c>
      <c r="D77" s="6" t="n">
        <v>1</v>
      </c>
      <c r="E77" s="6" t="n">
        <v>1</v>
      </c>
      <c r="F77" s="6" t="n">
        <v>1</v>
      </c>
      <c r="G77" s="6" t="n">
        <v>1</v>
      </c>
      <c r="H77" s="6" t="n">
        <v>1</v>
      </c>
      <c r="I77" s="6" t="n">
        <v>1</v>
      </c>
      <c r="J77" s="6" t="n">
        <v>1</v>
      </c>
      <c r="K77" s="6" t="n">
        <v>1</v>
      </c>
      <c r="L77" s="6" t="n">
        <v>1</v>
      </c>
      <c r="M77" s="6" t="n">
        <v>1</v>
      </c>
      <c r="N77" s="6" t="n">
        <v>1</v>
      </c>
      <c r="O77" s="6" t="n">
        <v>1</v>
      </c>
      <c r="P77" s="6" t="n">
        <v>1</v>
      </c>
      <c r="Q77" s="6" t="n">
        <v>1</v>
      </c>
      <c r="R77" s="6" t="n">
        <v>1</v>
      </c>
      <c r="S77" s="6" t="n">
        <v>1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1</v>
      </c>
      <c r="Z77" s="6" t="n">
        <v>1</v>
      </c>
      <c r="AA77" s="6" t="n">
        <v>1</v>
      </c>
      <c r="AB77" s="6" t="n">
        <v>1</v>
      </c>
      <c r="AC77" s="6" t="n">
        <v>1</v>
      </c>
      <c r="AD77" s="6" t="n">
        <v>1</v>
      </c>
      <c r="AE77" s="6" t="n">
        <v>1</v>
      </c>
      <c r="AF77" s="6" t="n">
        <v>1</v>
      </c>
      <c r="AG77" s="6" t="n">
        <v>1</v>
      </c>
      <c r="AH77" s="6" t="n">
        <v>1</v>
      </c>
      <c r="AI77" s="6" t="n">
        <v>1</v>
      </c>
      <c r="AJ77" s="6" t="n">
        <v>1</v>
      </c>
      <c r="AK77" s="6" t="n">
        <v>1</v>
      </c>
      <c r="AL77" s="6" t="n">
        <v>1</v>
      </c>
      <c r="AM77" s="6" t="n">
        <v>1</v>
      </c>
      <c r="AN77" s="6" t="n">
        <v>1</v>
      </c>
      <c r="AO77" s="6" t="n">
        <v>1</v>
      </c>
      <c r="AP77" s="6" t="n">
        <v>1</v>
      </c>
      <c r="AQ77" s="6" t="n">
        <v>1</v>
      </c>
      <c r="AR77" s="6" t="n">
        <v>1</v>
      </c>
      <c r="AS77" s="6" t="n">
        <v>1</v>
      </c>
      <c r="AT77" s="6" t="n">
        <v>1</v>
      </c>
      <c r="AU77" s="6" t="n">
        <v>1</v>
      </c>
      <c r="AW77" s="7" t="str">
        <f aca="false">IF(OR([1]NOx!V77="",[2]NOx!V77=0),"",[1]NOx!V77/[2]NOx!V77)</f>
        <v/>
      </c>
    </row>
    <row r="78" customFormat="false" ht="15.6" hidden="false" customHeight="false" outlineLevel="0" collapsed="false">
      <c r="A78" s="9" t="s">
        <v>78</v>
      </c>
      <c r="B78" s="10" t="n">
        <f aca="false">C78</f>
        <v>1.27759182564961</v>
      </c>
      <c r="C78" s="10" t="n">
        <f aca="false">D78</f>
        <v>1.27759182564961</v>
      </c>
      <c r="D78" s="10" t="n">
        <f aca="false">E78</f>
        <v>1.27759182564961</v>
      </c>
      <c r="E78" s="10" t="n">
        <f aca="false">F78</f>
        <v>1.27759182564961</v>
      </c>
      <c r="F78" s="10" t="n">
        <f aca="false">G78</f>
        <v>1.27759182564961</v>
      </c>
      <c r="G78" s="10" t="n">
        <f aca="false">H78</f>
        <v>1.27759182564961</v>
      </c>
      <c r="H78" s="10" t="n">
        <f aca="false">I78</f>
        <v>1.27759182564961</v>
      </c>
      <c r="I78" s="10" t="n">
        <f aca="false">J78</f>
        <v>1.27759182564961</v>
      </c>
      <c r="J78" s="10" t="n">
        <f aca="false">K78</f>
        <v>1.27759182564961</v>
      </c>
      <c r="K78" s="10" t="n">
        <f aca="false">L78</f>
        <v>1.27759182564961</v>
      </c>
      <c r="L78" s="10" t="n">
        <f aca="false">M78</f>
        <v>1.27759182564961</v>
      </c>
      <c r="M78" s="10" t="n">
        <f aca="false">N78</f>
        <v>1.27759182564961</v>
      </c>
      <c r="N78" s="10" t="n">
        <f aca="false">O78</f>
        <v>1.27759182564961</v>
      </c>
      <c r="O78" s="10" t="n">
        <f aca="false">P78</f>
        <v>1.27759182564961</v>
      </c>
      <c r="P78" s="10" t="n">
        <f aca="false">Q78</f>
        <v>1.27759182564961</v>
      </c>
      <c r="Q78" s="10" t="n">
        <f aca="false">R78</f>
        <v>1.27759182564961</v>
      </c>
      <c r="R78" s="10" t="n">
        <f aca="false">S78</f>
        <v>1.27759182564961</v>
      </c>
      <c r="S78" s="10" t="n">
        <f aca="false">T78</f>
        <v>1.27759182564961</v>
      </c>
      <c r="T78" s="10" t="n">
        <f aca="false">U78</f>
        <v>1.27759182564961</v>
      </c>
      <c r="U78" s="10" t="n">
        <f aca="false">V78</f>
        <v>1.27759182564961</v>
      </c>
      <c r="V78" s="11" t="n">
        <f aca="false">[3]NOx!V78</f>
        <v>1.27759182564961</v>
      </c>
      <c r="W78" s="11" t="n">
        <f aca="false">[3]NOx!W78</f>
        <v>1.18345562094037</v>
      </c>
      <c r="X78" s="11" t="n">
        <f aca="false">[3]NOx!X78</f>
        <v>1.12386755817638</v>
      </c>
      <c r="Y78" s="11" t="n">
        <f aca="false">[3]NOx!Y78</f>
        <v>1.13534118814799</v>
      </c>
      <c r="Z78" s="11" t="n">
        <f aca="false">[3]NOx!Z78</f>
        <v>1.22129499901718</v>
      </c>
      <c r="AA78" s="11" t="n">
        <f aca="false">[3]NOx!AA78</f>
        <v>0.996147031638906</v>
      </c>
      <c r="AB78" s="11" t="n">
        <f aca="false">[3]NOx!AB78</f>
        <v>0.937009241830505</v>
      </c>
      <c r="AC78" s="11" t="n">
        <f aca="false">[3]NOx!AC78</f>
        <v>0.92379889155188</v>
      </c>
      <c r="AD78" s="11" t="n">
        <f aca="false">[3]NOx!AD78</f>
        <v>0.958321397223298</v>
      </c>
      <c r="AE78" s="11" t="n">
        <f aca="false">[3]NOx!AE78</f>
        <v>0.963879306362566</v>
      </c>
      <c r="AF78" s="11" t="n">
        <f aca="false">[3]NOx!AF78</f>
        <v>0.976465408721522</v>
      </c>
      <c r="AG78" s="11" t="n">
        <f aca="false">[3]NOx!AG78</f>
        <v>0.88794737617173</v>
      </c>
      <c r="AH78" s="11" t="n">
        <f aca="false">[3]NOx!AH78</f>
        <v>0.863816124887863</v>
      </c>
      <c r="AI78" s="11" t="n">
        <f aca="false">[3]NOx!AI78</f>
        <v>0.977716344756292</v>
      </c>
      <c r="AJ78" s="11" t="n">
        <f aca="false">[3]NOx!AJ78</f>
        <v>0.981033859205112</v>
      </c>
      <c r="AK78" s="11" t="n">
        <f aca="false">[3]NOx!AK78</f>
        <v>0.958415984712735</v>
      </c>
      <c r="AL78" s="11" t="n">
        <f aca="false">[3]NOx!AL78</f>
        <v>1.09553374854988</v>
      </c>
      <c r="AM78" s="11" t="n">
        <f aca="false">[3]NOx!AM78</f>
        <v>1.14568741012323</v>
      </c>
      <c r="AN78" s="11" t="n">
        <f aca="false">[3]NOx!AN78</f>
        <v>1.01995648134071</v>
      </c>
      <c r="AO78" s="10" t="n">
        <f aca="false">AN78</f>
        <v>1.01995648134071</v>
      </c>
      <c r="AP78" s="10" t="n">
        <f aca="false">AO78</f>
        <v>1.01995648134071</v>
      </c>
      <c r="AQ78" s="10" t="n">
        <f aca="false">AP78</f>
        <v>1.01995648134071</v>
      </c>
      <c r="AR78" s="10" t="n">
        <f aca="false">AQ78</f>
        <v>1.01995648134071</v>
      </c>
      <c r="AS78" s="10" t="n">
        <f aca="false">AR78</f>
        <v>1.01995648134071</v>
      </c>
      <c r="AT78" s="10" t="n">
        <f aca="false">AS78</f>
        <v>1.01995648134071</v>
      </c>
      <c r="AU78" s="10" t="n">
        <f aca="false">AT78</f>
        <v>1.01995648134071</v>
      </c>
      <c r="AW78" s="7" t="str">
        <f aca="false">IF(OR([1]NOx!V78="",[2]NOx!V78=0),"",[1]NOx!V78/[2]NOx!V78)</f>
        <v/>
      </c>
    </row>
    <row r="79" customFormat="false" ht="15.6" hidden="true" customHeight="false" outlineLevel="0" collapsed="false">
      <c r="A79" s="5" t="s">
        <v>79</v>
      </c>
      <c r="B79" s="6" t="n">
        <v>1</v>
      </c>
      <c r="C79" s="6" t="n">
        <v>1</v>
      </c>
      <c r="D79" s="6" t="n">
        <v>1</v>
      </c>
      <c r="E79" s="6" t="n">
        <v>1</v>
      </c>
      <c r="F79" s="6" t="n">
        <v>1</v>
      </c>
      <c r="G79" s="6" t="n">
        <v>1</v>
      </c>
      <c r="H79" s="6" t="n">
        <v>1</v>
      </c>
      <c r="I79" s="6" t="n">
        <v>1</v>
      </c>
      <c r="J79" s="6" t="n">
        <v>1</v>
      </c>
      <c r="K79" s="6" t="n">
        <v>1</v>
      </c>
      <c r="L79" s="6" t="n">
        <v>1</v>
      </c>
      <c r="M79" s="6" t="n">
        <v>1</v>
      </c>
      <c r="N79" s="6" t="n">
        <v>1</v>
      </c>
      <c r="O79" s="6" t="n">
        <v>1</v>
      </c>
      <c r="P79" s="6" t="n">
        <v>1</v>
      </c>
      <c r="Q79" s="6" t="n">
        <v>1</v>
      </c>
      <c r="R79" s="6" t="n">
        <v>1</v>
      </c>
      <c r="S79" s="6" t="n">
        <v>1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1</v>
      </c>
      <c r="Z79" s="6" t="n">
        <v>1</v>
      </c>
      <c r="AA79" s="6" t="n">
        <v>1</v>
      </c>
      <c r="AB79" s="6" t="n">
        <v>1</v>
      </c>
      <c r="AC79" s="6" t="n">
        <v>1</v>
      </c>
      <c r="AD79" s="6" t="n">
        <v>1</v>
      </c>
      <c r="AE79" s="6" t="n">
        <v>1</v>
      </c>
      <c r="AF79" s="6" t="n">
        <v>1</v>
      </c>
      <c r="AG79" s="6" t="n">
        <v>1</v>
      </c>
      <c r="AH79" s="6" t="n">
        <v>1</v>
      </c>
      <c r="AI79" s="6" t="n">
        <v>1</v>
      </c>
      <c r="AJ79" s="6" t="n">
        <v>1</v>
      </c>
      <c r="AK79" s="6" t="n">
        <v>1</v>
      </c>
      <c r="AL79" s="6" t="n">
        <v>1</v>
      </c>
      <c r="AM79" s="6" t="n">
        <v>1</v>
      </c>
      <c r="AN79" s="6" t="n">
        <v>1</v>
      </c>
      <c r="AO79" s="6" t="n">
        <v>1</v>
      </c>
      <c r="AP79" s="6" t="n">
        <v>1</v>
      </c>
      <c r="AQ79" s="6" t="n">
        <v>1</v>
      </c>
      <c r="AR79" s="6" t="n">
        <v>1</v>
      </c>
      <c r="AS79" s="6" t="n">
        <v>1</v>
      </c>
      <c r="AT79" s="6" t="n">
        <v>1</v>
      </c>
      <c r="AU79" s="6" t="n">
        <v>1</v>
      </c>
      <c r="AW79" s="7" t="str">
        <f aca="false">IF(OR([1]NOx!V79="",[2]NOx!V79=0),"",[1]NOx!V79/[2]NOx!V79)</f>
        <v/>
      </c>
    </row>
    <row r="80" customFormat="false" ht="15" hidden="true" customHeight="true" outlineLevel="0" collapsed="false">
      <c r="A80" s="5" t="s">
        <v>80</v>
      </c>
      <c r="B80" s="6" t="n">
        <v>1</v>
      </c>
      <c r="C80" s="6" t="n">
        <v>1</v>
      </c>
      <c r="D80" s="6" t="n">
        <v>1</v>
      </c>
      <c r="E80" s="6" t="n">
        <v>1</v>
      </c>
      <c r="F80" s="6" t="n">
        <v>1</v>
      </c>
      <c r="G80" s="6" t="n">
        <v>1</v>
      </c>
      <c r="H80" s="6" t="n">
        <v>1</v>
      </c>
      <c r="I80" s="6" t="n">
        <v>1</v>
      </c>
      <c r="J80" s="6" t="n">
        <v>1</v>
      </c>
      <c r="K80" s="6" t="n">
        <v>1</v>
      </c>
      <c r="L80" s="6" t="n">
        <v>1</v>
      </c>
      <c r="M80" s="6" t="n">
        <v>1</v>
      </c>
      <c r="N80" s="6" t="n">
        <v>1</v>
      </c>
      <c r="O80" s="6" t="n">
        <v>1</v>
      </c>
      <c r="P80" s="6" t="n">
        <v>1</v>
      </c>
      <c r="Q80" s="6" t="n">
        <v>1</v>
      </c>
      <c r="R80" s="6" t="n">
        <v>1</v>
      </c>
      <c r="S80" s="6" t="n">
        <v>1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1</v>
      </c>
      <c r="Z80" s="6" t="n">
        <v>1</v>
      </c>
      <c r="AA80" s="6" t="n">
        <v>1</v>
      </c>
      <c r="AB80" s="6" t="n">
        <v>1</v>
      </c>
      <c r="AC80" s="6" t="n">
        <v>1</v>
      </c>
      <c r="AD80" s="6" t="n">
        <v>1</v>
      </c>
      <c r="AE80" s="6" t="n">
        <v>1</v>
      </c>
      <c r="AF80" s="6" t="n">
        <v>1</v>
      </c>
      <c r="AG80" s="6" t="n">
        <v>1</v>
      </c>
      <c r="AH80" s="6" t="n">
        <v>1</v>
      </c>
      <c r="AI80" s="6" t="n">
        <v>1</v>
      </c>
      <c r="AJ80" s="6" t="n">
        <v>1</v>
      </c>
      <c r="AK80" s="6" t="n">
        <v>1</v>
      </c>
      <c r="AL80" s="6" t="n">
        <v>1</v>
      </c>
      <c r="AM80" s="6" t="n">
        <v>1</v>
      </c>
      <c r="AN80" s="6" t="n">
        <v>1</v>
      </c>
      <c r="AO80" s="6" t="n">
        <v>1</v>
      </c>
      <c r="AP80" s="6" t="n">
        <v>1</v>
      </c>
      <c r="AQ80" s="6" t="n">
        <v>1</v>
      </c>
      <c r="AR80" s="6" t="n">
        <v>1</v>
      </c>
      <c r="AS80" s="6" t="n">
        <v>1</v>
      </c>
      <c r="AT80" s="6" t="n">
        <v>1</v>
      </c>
      <c r="AU80" s="6" t="n">
        <v>1</v>
      </c>
      <c r="AW80" s="7" t="str">
        <f aca="false">IF(OR([1]NOx!V80="",[2]NOx!V80=0),"",[1]NOx!V80/[2]NOx!V80)</f>
        <v/>
      </c>
    </row>
    <row r="81" customFormat="false" ht="15" hidden="true" customHeight="true" outlineLevel="0" collapsed="false">
      <c r="A81" s="5" t="s">
        <v>81</v>
      </c>
      <c r="B81" s="6" t="n">
        <v>1</v>
      </c>
      <c r="C81" s="6" t="n">
        <v>1</v>
      </c>
      <c r="D81" s="6" t="n">
        <v>1</v>
      </c>
      <c r="E81" s="6" t="n">
        <v>1</v>
      </c>
      <c r="F81" s="6" t="n">
        <v>1</v>
      </c>
      <c r="G81" s="6" t="n">
        <v>1</v>
      </c>
      <c r="H81" s="6" t="n">
        <v>1</v>
      </c>
      <c r="I81" s="6" t="n">
        <v>1</v>
      </c>
      <c r="J81" s="6" t="n">
        <v>1</v>
      </c>
      <c r="K81" s="6" t="n">
        <v>1</v>
      </c>
      <c r="L81" s="6" t="n">
        <v>1</v>
      </c>
      <c r="M81" s="6" t="n">
        <v>1</v>
      </c>
      <c r="N81" s="6" t="n">
        <v>1</v>
      </c>
      <c r="O81" s="6" t="n">
        <v>1</v>
      </c>
      <c r="P81" s="6" t="n">
        <v>1</v>
      </c>
      <c r="Q81" s="6" t="n">
        <v>1</v>
      </c>
      <c r="R81" s="6" t="n">
        <v>1</v>
      </c>
      <c r="S81" s="6" t="n">
        <v>1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1</v>
      </c>
      <c r="AA81" s="6" t="n">
        <v>1</v>
      </c>
      <c r="AB81" s="6" t="n">
        <v>1</v>
      </c>
      <c r="AC81" s="6" t="n">
        <v>1</v>
      </c>
      <c r="AD81" s="6" t="n">
        <v>1</v>
      </c>
      <c r="AE81" s="6" t="n">
        <v>1</v>
      </c>
      <c r="AF81" s="6" t="n">
        <v>1</v>
      </c>
      <c r="AG81" s="6" t="n">
        <v>1</v>
      </c>
      <c r="AH81" s="6" t="n">
        <v>1</v>
      </c>
      <c r="AI81" s="6" t="n">
        <v>1</v>
      </c>
      <c r="AJ81" s="6" t="n">
        <v>1</v>
      </c>
      <c r="AK81" s="6" t="n">
        <v>1</v>
      </c>
      <c r="AL81" s="6" t="n">
        <v>1</v>
      </c>
      <c r="AM81" s="6" t="n">
        <v>1</v>
      </c>
      <c r="AN81" s="6" t="n">
        <v>1</v>
      </c>
      <c r="AO81" s="6" t="n">
        <v>1</v>
      </c>
      <c r="AP81" s="6" t="n">
        <v>1</v>
      </c>
      <c r="AQ81" s="6" t="n">
        <v>1</v>
      </c>
      <c r="AR81" s="6" t="n">
        <v>1</v>
      </c>
      <c r="AS81" s="6" t="n">
        <v>1</v>
      </c>
      <c r="AT81" s="6" t="n">
        <v>1</v>
      </c>
      <c r="AU81" s="6" t="n">
        <v>1</v>
      </c>
      <c r="AW81" s="7" t="str">
        <f aca="false">IF(OR([1]NOx!V81="",[2]NOx!V81=0),"",[1]NOx!V81/[2]NOx!V81)</f>
        <v/>
      </c>
    </row>
    <row r="82" customFormat="false" ht="15" hidden="true" customHeight="true" outlineLevel="0" collapsed="false">
      <c r="A82" s="5" t="s">
        <v>82</v>
      </c>
      <c r="B82" s="6" t="n">
        <v>1</v>
      </c>
      <c r="C82" s="6" t="n">
        <v>1</v>
      </c>
      <c r="D82" s="6" t="n">
        <v>1</v>
      </c>
      <c r="E82" s="6" t="n">
        <v>1</v>
      </c>
      <c r="F82" s="6" t="n">
        <v>1</v>
      </c>
      <c r="G82" s="6" t="n">
        <v>1</v>
      </c>
      <c r="H82" s="6" t="n">
        <v>1</v>
      </c>
      <c r="I82" s="6" t="n">
        <v>1</v>
      </c>
      <c r="J82" s="6" t="n">
        <v>1</v>
      </c>
      <c r="K82" s="6" t="n">
        <v>1</v>
      </c>
      <c r="L82" s="6" t="n">
        <v>1</v>
      </c>
      <c r="M82" s="6" t="n">
        <v>1</v>
      </c>
      <c r="N82" s="6" t="n">
        <v>1</v>
      </c>
      <c r="O82" s="6" t="n">
        <v>1</v>
      </c>
      <c r="P82" s="6" t="n">
        <v>1</v>
      </c>
      <c r="Q82" s="6" t="n">
        <v>1</v>
      </c>
      <c r="R82" s="6" t="n">
        <v>1</v>
      </c>
      <c r="S82" s="6" t="n">
        <v>1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1</v>
      </c>
      <c r="AA82" s="6" t="n">
        <v>1</v>
      </c>
      <c r="AB82" s="6" t="n">
        <v>1</v>
      </c>
      <c r="AC82" s="6" t="n">
        <v>1</v>
      </c>
      <c r="AD82" s="6" t="n">
        <v>1</v>
      </c>
      <c r="AE82" s="6" t="n">
        <v>1</v>
      </c>
      <c r="AF82" s="6" t="n">
        <v>1</v>
      </c>
      <c r="AG82" s="6" t="n">
        <v>1</v>
      </c>
      <c r="AH82" s="6" t="n">
        <v>1</v>
      </c>
      <c r="AI82" s="6" t="n">
        <v>1</v>
      </c>
      <c r="AJ82" s="6" t="n">
        <v>1</v>
      </c>
      <c r="AK82" s="6" t="n">
        <v>1</v>
      </c>
      <c r="AL82" s="6" t="n">
        <v>1</v>
      </c>
      <c r="AM82" s="6" t="n">
        <v>1</v>
      </c>
      <c r="AN82" s="6" t="n">
        <v>1</v>
      </c>
      <c r="AO82" s="6" t="n">
        <v>1</v>
      </c>
      <c r="AP82" s="6" t="n">
        <v>1</v>
      </c>
      <c r="AQ82" s="6" t="n">
        <v>1</v>
      </c>
      <c r="AR82" s="6" t="n">
        <v>1</v>
      </c>
      <c r="AS82" s="6" t="n">
        <v>1</v>
      </c>
      <c r="AT82" s="6" t="n">
        <v>1</v>
      </c>
      <c r="AU82" s="6" t="n">
        <v>1</v>
      </c>
      <c r="AW82" s="7" t="str">
        <f aca="false">IF(OR([1]NOx!V82="",[2]NOx!V82=0),"",[1]NOx!V82/[2]NOx!V82)</f>
        <v/>
      </c>
    </row>
    <row r="83" customFormat="false" ht="15" hidden="true" customHeight="true" outlineLevel="0" collapsed="false">
      <c r="A83" s="5" t="s">
        <v>83</v>
      </c>
      <c r="B83" s="6" t="n">
        <v>1</v>
      </c>
      <c r="C83" s="6" t="n">
        <v>1</v>
      </c>
      <c r="D83" s="6" t="n">
        <v>1</v>
      </c>
      <c r="E83" s="6" t="n">
        <v>1</v>
      </c>
      <c r="F83" s="6" t="n">
        <v>1</v>
      </c>
      <c r="G83" s="6" t="n">
        <v>1</v>
      </c>
      <c r="H83" s="6" t="n">
        <v>1</v>
      </c>
      <c r="I83" s="6" t="n">
        <v>1</v>
      </c>
      <c r="J83" s="6" t="n">
        <v>1</v>
      </c>
      <c r="K83" s="6" t="n">
        <v>1</v>
      </c>
      <c r="L83" s="6" t="n">
        <v>1</v>
      </c>
      <c r="M83" s="6" t="n">
        <v>1</v>
      </c>
      <c r="N83" s="6" t="n">
        <v>1</v>
      </c>
      <c r="O83" s="6" t="n">
        <v>1</v>
      </c>
      <c r="P83" s="6" t="n">
        <v>1</v>
      </c>
      <c r="Q83" s="6" t="n">
        <v>1</v>
      </c>
      <c r="R83" s="6" t="n">
        <v>1</v>
      </c>
      <c r="S83" s="6" t="n">
        <v>1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1</v>
      </c>
      <c r="AA83" s="6" t="n">
        <v>1</v>
      </c>
      <c r="AB83" s="6" t="n">
        <v>1</v>
      </c>
      <c r="AC83" s="6" t="n">
        <v>1</v>
      </c>
      <c r="AD83" s="6" t="n">
        <v>1</v>
      </c>
      <c r="AE83" s="6" t="n">
        <v>1</v>
      </c>
      <c r="AF83" s="6" t="n">
        <v>1</v>
      </c>
      <c r="AG83" s="6" t="n">
        <v>1</v>
      </c>
      <c r="AH83" s="6" t="n">
        <v>1</v>
      </c>
      <c r="AI83" s="6" t="n">
        <v>1</v>
      </c>
      <c r="AJ83" s="6" t="n">
        <v>1</v>
      </c>
      <c r="AK83" s="6" t="n">
        <v>1</v>
      </c>
      <c r="AL83" s="6" t="n">
        <v>1</v>
      </c>
      <c r="AM83" s="6" t="n">
        <v>1</v>
      </c>
      <c r="AN83" s="6" t="n">
        <v>1</v>
      </c>
      <c r="AO83" s="6" t="n">
        <v>1</v>
      </c>
      <c r="AP83" s="6" t="n">
        <v>1</v>
      </c>
      <c r="AQ83" s="6" t="n">
        <v>1</v>
      </c>
      <c r="AR83" s="6" t="n">
        <v>1</v>
      </c>
      <c r="AS83" s="6" t="n">
        <v>1</v>
      </c>
      <c r="AT83" s="6" t="n">
        <v>1</v>
      </c>
      <c r="AU83" s="6" t="n">
        <v>1</v>
      </c>
      <c r="AW83" s="7" t="str">
        <f aca="false">IF(OR([1]NOx!V83="",[2]NOx!V83=0),"",[1]NOx!V83/[2]NOx!V83)</f>
        <v/>
      </c>
    </row>
    <row r="84" customFormat="false" ht="15" hidden="true" customHeight="true" outlineLevel="0" collapsed="false">
      <c r="A84" s="5" t="s">
        <v>84</v>
      </c>
      <c r="B84" s="6" t="n">
        <v>1</v>
      </c>
      <c r="C84" s="6" t="n">
        <v>1</v>
      </c>
      <c r="D84" s="6" t="n">
        <v>1</v>
      </c>
      <c r="E84" s="6" t="n">
        <v>1</v>
      </c>
      <c r="F84" s="6" t="n">
        <v>1</v>
      </c>
      <c r="G84" s="6" t="n">
        <v>1</v>
      </c>
      <c r="H84" s="6" t="n">
        <v>1</v>
      </c>
      <c r="I84" s="6" t="n">
        <v>1</v>
      </c>
      <c r="J84" s="6" t="n">
        <v>1</v>
      </c>
      <c r="K84" s="6" t="n">
        <v>1</v>
      </c>
      <c r="L84" s="6" t="n">
        <v>1</v>
      </c>
      <c r="M84" s="6" t="n">
        <v>1</v>
      </c>
      <c r="N84" s="6" t="n">
        <v>1</v>
      </c>
      <c r="O84" s="6" t="n">
        <v>1</v>
      </c>
      <c r="P84" s="6" t="n">
        <v>1</v>
      </c>
      <c r="Q84" s="6" t="n">
        <v>1</v>
      </c>
      <c r="R84" s="6" t="n">
        <v>1</v>
      </c>
      <c r="S84" s="6" t="n">
        <v>1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1</v>
      </c>
      <c r="AA84" s="6" t="n">
        <v>1</v>
      </c>
      <c r="AB84" s="6" t="n">
        <v>1</v>
      </c>
      <c r="AC84" s="6" t="n">
        <v>1</v>
      </c>
      <c r="AD84" s="6" t="n">
        <v>1</v>
      </c>
      <c r="AE84" s="6" t="n">
        <v>1</v>
      </c>
      <c r="AF84" s="6" t="n">
        <v>1</v>
      </c>
      <c r="AG84" s="6" t="n">
        <v>1</v>
      </c>
      <c r="AH84" s="6" t="n">
        <v>1</v>
      </c>
      <c r="AI84" s="6" t="n">
        <v>1</v>
      </c>
      <c r="AJ84" s="6" t="n">
        <v>1</v>
      </c>
      <c r="AK84" s="6" t="n">
        <v>1</v>
      </c>
      <c r="AL84" s="6" t="n">
        <v>1</v>
      </c>
      <c r="AM84" s="6" t="n">
        <v>1</v>
      </c>
      <c r="AN84" s="6" t="n">
        <v>1</v>
      </c>
      <c r="AO84" s="6" t="n">
        <v>1</v>
      </c>
      <c r="AP84" s="6" t="n">
        <v>1</v>
      </c>
      <c r="AQ84" s="6" t="n">
        <v>1</v>
      </c>
      <c r="AR84" s="6" t="n">
        <v>1</v>
      </c>
      <c r="AS84" s="6" t="n">
        <v>1</v>
      </c>
      <c r="AT84" s="6" t="n">
        <v>1</v>
      </c>
      <c r="AU84" s="6" t="n">
        <v>1</v>
      </c>
      <c r="AW84" s="7" t="str">
        <f aca="false">IF(OR([1]NOx!V84="",[2]NOx!V84=0),"",[1]NOx!V84/[2]NOx!V84)</f>
        <v/>
      </c>
    </row>
    <row r="85" customFormat="false" ht="15" hidden="true" customHeight="true" outlineLevel="0" collapsed="false">
      <c r="A85" s="5" t="s">
        <v>85</v>
      </c>
      <c r="B85" s="6" t="n">
        <v>1</v>
      </c>
      <c r="C85" s="6" t="n">
        <v>1</v>
      </c>
      <c r="D85" s="6" t="n">
        <v>1</v>
      </c>
      <c r="E85" s="6" t="n">
        <v>1</v>
      </c>
      <c r="F85" s="6" t="n">
        <v>1</v>
      </c>
      <c r="G85" s="6" t="n">
        <v>1</v>
      </c>
      <c r="H85" s="6" t="n">
        <v>1</v>
      </c>
      <c r="I85" s="6" t="n">
        <v>1</v>
      </c>
      <c r="J85" s="6" t="n">
        <v>1</v>
      </c>
      <c r="K85" s="6" t="n">
        <v>1</v>
      </c>
      <c r="L85" s="6" t="n">
        <v>1</v>
      </c>
      <c r="M85" s="6" t="n">
        <v>1</v>
      </c>
      <c r="N85" s="6" t="n">
        <v>1</v>
      </c>
      <c r="O85" s="6" t="n">
        <v>1</v>
      </c>
      <c r="P85" s="6" t="n">
        <v>1</v>
      </c>
      <c r="Q85" s="6" t="n">
        <v>1</v>
      </c>
      <c r="R85" s="6" t="n">
        <v>1</v>
      </c>
      <c r="S85" s="6" t="n">
        <v>1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1</v>
      </c>
      <c r="Y85" s="6" t="n">
        <v>1</v>
      </c>
      <c r="Z85" s="6" t="n">
        <v>1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1</v>
      </c>
      <c r="AF85" s="6" t="n">
        <v>1</v>
      </c>
      <c r="AG85" s="6" t="n">
        <v>1</v>
      </c>
      <c r="AH85" s="6" t="n">
        <v>1</v>
      </c>
      <c r="AI85" s="6" t="n">
        <v>1</v>
      </c>
      <c r="AJ85" s="6" t="n">
        <v>1</v>
      </c>
      <c r="AK85" s="6" t="n">
        <v>1</v>
      </c>
      <c r="AL85" s="6" t="n">
        <v>1</v>
      </c>
      <c r="AM85" s="6" t="n">
        <v>1</v>
      </c>
      <c r="AN85" s="6" t="n">
        <v>1</v>
      </c>
      <c r="AO85" s="6" t="n">
        <v>1</v>
      </c>
      <c r="AP85" s="6" t="n">
        <v>1</v>
      </c>
      <c r="AQ85" s="6" t="n">
        <v>1</v>
      </c>
      <c r="AR85" s="6" t="n">
        <v>1</v>
      </c>
      <c r="AS85" s="6" t="n">
        <v>1</v>
      </c>
      <c r="AT85" s="6" t="n">
        <v>1</v>
      </c>
      <c r="AU85" s="6" t="n">
        <v>1</v>
      </c>
      <c r="AW85" s="7" t="str">
        <f aca="false">IF(OR([1]NOx!V85="",[2]NOx!V85=0),"",[1]NOx!V85/[2]NOx!V85)</f>
        <v/>
      </c>
    </row>
    <row r="86" customFormat="false" ht="15" hidden="true" customHeight="true" outlineLevel="0" collapsed="false">
      <c r="A86" s="5" t="s">
        <v>86</v>
      </c>
      <c r="B86" s="6" t="n">
        <v>1</v>
      </c>
      <c r="C86" s="6" t="n">
        <v>1</v>
      </c>
      <c r="D86" s="6" t="n">
        <v>1</v>
      </c>
      <c r="E86" s="6" t="n">
        <v>1</v>
      </c>
      <c r="F86" s="6" t="n">
        <v>1</v>
      </c>
      <c r="G86" s="6" t="n">
        <v>1</v>
      </c>
      <c r="H86" s="6" t="n">
        <v>1</v>
      </c>
      <c r="I86" s="6" t="n">
        <v>1</v>
      </c>
      <c r="J86" s="6" t="n">
        <v>1</v>
      </c>
      <c r="K86" s="6" t="n">
        <v>1</v>
      </c>
      <c r="L86" s="6" t="n">
        <v>1</v>
      </c>
      <c r="M86" s="6" t="n">
        <v>1</v>
      </c>
      <c r="N86" s="6" t="n">
        <v>1</v>
      </c>
      <c r="O86" s="6" t="n">
        <v>1</v>
      </c>
      <c r="P86" s="6" t="n">
        <v>1</v>
      </c>
      <c r="Q86" s="6" t="n">
        <v>1</v>
      </c>
      <c r="R86" s="6" t="n">
        <v>1</v>
      </c>
      <c r="S86" s="6" t="n">
        <v>1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1</v>
      </c>
      <c r="Y86" s="6" t="n">
        <v>1</v>
      </c>
      <c r="Z86" s="6" t="n">
        <v>1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1</v>
      </c>
      <c r="AF86" s="6" t="n">
        <v>1</v>
      </c>
      <c r="AG86" s="6" t="n">
        <v>1</v>
      </c>
      <c r="AH86" s="6" t="n">
        <v>1</v>
      </c>
      <c r="AI86" s="6" t="n">
        <v>1</v>
      </c>
      <c r="AJ86" s="6" t="n">
        <v>1</v>
      </c>
      <c r="AK86" s="6" t="n">
        <v>1</v>
      </c>
      <c r="AL86" s="6" t="n">
        <v>1</v>
      </c>
      <c r="AM86" s="6" t="n">
        <v>1</v>
      </c>
      <c r="AN86" s="6" t="n">
        <v>1</v>
      </c>
      <c r="AO86" s="6" t="n">
        <v>1</v>
      </c>
      <c r="AP86" s="6" t="n">
        <v>1</v>
      </c>
      <c r="AQ86" s="6" t="n">
        <v>1</v>
      </c>
      <c r="AR86" s="6" t="n">
        <v>1</v>
      </c>
      <c r="AS86" s="6" t="n">
        <v>1</v>
      </c>
      <c r="AT86" s="6" t="n">
        <v>1</v>
      </c>
      <c r="AU86" s="6" t="n">
        <v>1</v>
      </c>
      <c r="AW86" s="7" t="str">
        <f aca="false">IF(OR([1]NOx!V86="",[2]NOx!V86=0),"",[1]NOx!V86/[2]NOx!V86)</f>
        <v/>
      </c>
    </row>
    <row r="87" customFormat="false" ht="15" hidden="true" customHeight="true" outlineLevel="0" collapsed="false">
      <c r="A87" s="5" t="s">
        <v>87</v>
      </c>
      <c r="B87" s="6" t="n">
        <v>1</v>
      </c>
      <c r="C87" s="6" t="n">
        <v>1</v>
      </c>
      <c r="D87" s="6" t="n">
        <v>1</v>
      </c>
      <c r="E87" s="6" t="n">
        <v>1</v>
      </c>
      <c r="F87" s="6" t="n">
        <v>1</v>
      </c>
      <c r="G87" s="6" t="n">
        <v>1</v>
      </c>
      <c r="H87" s="6" t="n">
        <v>1</v>
      </c>
      <c r="I87" s="6" t="n">
        <v>1</v>
      </c>
      <c r="J87" s="6" t="n">
        <v>1</v>
      </c>
      <c r="K87" s="6" t="n">
        <v>1</v>
      </c>
      <c r="L87" s="6" t="n">
        <v>1</v>
      </c>
      <c r="M87" s="6" t="n">
        <v>1</v>
      </c>
      <c r="N87" s="6" t="n">
        <v>1</v>
      </c>
      <c r="O87" s="6" t="n">
        <v>1</v>
      </c>
      <c r="P87" s="6" t="n">
        <v>1</v>
      </c>
      <c r="Q87" s="6" t="n">
        <v>1</v>
      </c>
      <c r="R87" s="6" t="n">
        <v>1</v>
      </c>
      <c r="S87" s="6" t="n">
        <v>1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1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1</v>
      </c>
      <c r="AF87" s="6" t="n">
        <v>1</v>
      </c>
      <c r="AG87" s="6" t="n">
        <v>1</v>
      </c>
      <c r="AH87" s="6" t="n">
        <v>1</v>
      </c>
      <c r="AI87" s="6" t="n">
        <v>1</v>
      </c>
      <c r="AJ87" s="6" t="n">
        <v>1</v>
      </c>
      <c r="AK87" s="6" t="n">
        <v>1</v>
      </c>
      <c r="AL87" s="6" t="n">
        <v>1</v>
      </c>
      <c r="AM87" s="6" t="n">
        <v>1</v>
      </c>
      <c r="AN87" s="6" t="n">
        <v>1</v>
      </c>
      <c r="AO87" s="6" t="n">
        <v>1</v>
      </c>
      <c r="AP87" s="6" t="n">
        <v>1</v>
      </c>
      <c r="AQ87" s="6" t="n">
        <v>1</v>
      </c>
      <c r="AR87" s="6" t="n">
        <v>1</v>
      </c>
      <c r="AS87" s="6" t="n">
        <v>1</v>
      </c>
      <c r="AT87" s="6" t="n">
        <v>1</v>
      </c>
      <c r="AU87" s="6" t="n">
        <v>1</v>
      </c>
      <c r="AW87" s="7" t="str">
        <f aca="false">IF(OR([1]NOx!V87="",[2]NOx!V87=0),"",[1]NOx!V87/[2]NOx!V87)</f>
        <v/>
      </c>
    </row>
    <row r="88" customFormat="false" ht="15" hidden="true" customHeight="true" outlineLevel="0" collapsed="false">
      <c r="A88" s="5" t="s">
        <v>88</v>
      </c>
      <c r="B88" s="6" t="n">
        <v>1</v>
      </c>
      <c r="C88" s="6" t="n">
        <v>1</v>
      </c>
      <c r="D88" s="6" t="n">
        <v>1</v>
      </c>
      <c r="E88" s="6" t="n">
        <v>1</v>
      </c>
      <c r="F88" s="6" t="n">
        <v>1</v>
      </c>
      <c r="G88" s="6" t="n">
        <v>1</v>
      </c>
      <c r="H88" s="6" t="n">
        <v>1</v>
      </c>
      <c r="I88" s="6" t="n">
        <v>1</v>
      </c>
      <c r="J88" s="6" t="n">
        <v>1</v>
      </c>
      <c r="K88" s="6" t="n">
        <v>1</v>
      </c>
      <c r="L88" s="6" t="n">
        <v>1</v>
      </c>
      <c r="M88" s="6" t="n">
        <v>1</v>
      </c>
      <c r="N88" s="6" t="n">
        <v>1</v>
      </c>
      <c r="O88" s="6" t="n">
        <v>1</v>
      </c>
      <c r="P88" s="6" t="n">
        <v>1</v>
      </c>
      <c r="Q88" s="6" t="n">
        <v>1</v>
      </c>
      <c r="R88" s="6" t="n">
        <v>1</v>
      </c>
      <c r="S88" s="6" t="n">
        <v>1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1</v>
      </c>
      <c r="Y88" s="6" t="n">
        <v>1</v>
      </c>
      <c r="Z88" s="6" t="n">
        <v>1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1</v>
      </c>
      <c r="AF88" s="6" t="n">
        <v>1</v>
      </c>
      <c r="AG88" s="6" t="n">
        <v>1</v>
      </c>
      <c r="AH88" s="6" t="n">
        <v>1</v>
      </c>
      <c r="AI88" s="6" t="n">
        <v>1</v>
      </c>
      <c r="AJ88" s="6" t="n">
        <v>1</v>
      </c>
      <c r="AK88" s="6" t="n">
        <v>1</v>
      </c>
      <c r="AL88" s="6" t="n">
        <v>1</v>
      </c>
      <c r="AM88" s="6" t="n">
        <v>1</v>
      </c>
      <c r="AN88" s="6" t="n">
        <v>1</v>
      </c>
      <c r="AO88" s="6" t="n">
        <v>1</v>
      </c>
      <c r="AP88" s="6" t="n">
        <v>1</v>
      </c>
      <c r="AQ88" s="6" t="n">
        <v>1</v>
      </c>
      <c r="AR88" s="6" t="n">
        <v>1</v>
      </c>
      <c r="AS88" s="6" t="n">
        <v>1</v>
      </c>
      <c r="AT88" s="6" t="n">
        <v>1</v>
      </c>
      <c r="AU88" s="6" t="n">
        <v>1</v>
      </c>
      <c r="AW88" s="7" t="str">
        <f aca="false">IF(OR([1]NOx!V88="",[2]NOx!V88=0),"",[1]NOx!V88/[2]NOx!V88)</f>
        <v/>
      </c>
    </row>
    <row r="89" customFormat="false" ht="15" hidden="true" customHeight="true" outlineLevel="0" collapsed="false">
      <c r="A89" s="5" t="s">
        <v>89</v>
      </c>
      <c r="B89" s="6" t="n">
        <v>1</v>
      </c>
      <c r="C89" s="6" t="n">
        <v>1</v>
      </c>
      <c r="D89" s="6" t="n">
        <v>1</v>
      </c>
      <c r="E89" s="6" t="n">
        <v>1</v>
      </c>
      <c r="F89" s="6" t="n">
        <v>1</v>
      </c>
      <c r="G89" s="6" t="n">
        <v>1</v>
      </c>
      <c r="H89" s="6" t="n">
        <v>1</v>
      </c>
      <c r="I89" s="6" t="n">
        <v>1</v>
      </c>
      <c r="J89" s="6" t="n">
        <v>1</v>
      </c>
      <c r="K89" s="6" t="n">
        <v>1</v>
      </c>
      <c r="L89" s="6" t="n">
        <v>1</v>
      </c>
      <c r="M89" s="6" t="n">
        <v>1</v>
      </c>
      <c r="N89" s="6" t="n">
        <v>1</v>
      </c>
      <c r="O89" s="6" t="n">
        <v>1</v>
      </c>
      <c r="P89" s="6" t="n">
        <v>1</v>
      </c>
      <c r="Q89" s="6" t="n">
        <v>1</v>
      </c>
      <c r="R89" s="6" t="n">
        <v>1</v>
      </c>
      <c r="S89" s="6" t="n">
        <v>1</v>
      </c>
      <c r="T89" s="6" t="n">
        <v>1</v>
      </c>
      <c r="U89" s="6" t="n">
        <v>1</v>
      </c>
      <c r="V89" s="6" t="n">
        <v>1</v>
      </c>
      <c r="W89" s="6" t="n">
        <v>1</v>
      </c>
      <c r="X89" s="6" t="n">
        <v>1</v>
      </c>
      <c r="Y89" s="6" t="n">
        <v>1</v>
      </c>
      <c r="Z89" s="6" t="n">
        <v>1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6" t="n">
        <v>1</v>
      </c>
      <c r="AI89" s="6" t="n">
        <v>1</v>
      </c>
      <c r="AJ89" s="6" t="n">
        <v>1</v>
      </c>
      <c r="AK89" s="6" t="n">
        <v>1</v>
      </c>
      <c r="AL89" s="6" t="n">
        <v>1</v>
      </c>
      <c r="AM89" s="6" t="n">
        <v>1</v>
      </c>
      <c r="AN89" s="6" t="n">
        <v>1</v>
      </c>
      <c r="AO89" s="6" t="n">
        <v>1</v>
      </c>
      <c r="AP89" s="6" t="n">
        <v>1</v>
      </c>
      <c r="AQ89" s="6" t="n">
        <v>1</v>
      </c>
      <c r="AR89" s="6" t="n">
        <v>1</v>
      </c>
      <c r="AS89" s="6" t="n">
        <v>1</v>
      </c>
      <c r="AT89" s="6" t="n">
        <v>1</v>
      </c>
      <c r="AU89" s="6" t="n">
        <v>1</v>
      </c>
      <c r="AW89" s="7" t="str">
        <f aca="false">IF(OR([1]NOx!V89="",[2]NOx!V89=0),"",[1]NOx!V89/[2]NOx!V89)</f>
        <v/>
      </c>
    </row>
    <row r="90" customFormat="false" ht="15" hidden="true" customHeight="true" outlineLevel="0" collapsed="false">
      <c r="A90" s="5" t="s">
        <v>90</v>
      </c>
      <c r="B90" s="6" t="n">
        <v>1</v>
      </c>
      <c r="C90" s="6" t="n">
        <v>1</v>
      </c>
      <c r="D90" s="6" t="n">
        <v>1</v>
      </c>
      <c r="E90" s="6" t="n">
        <v>1</v>
      </c>
      <c r="F90" s="6" t="n">
        <v>1</v>
      </c>
      <c r="G90" s="6" t="n">
        <v>1</v>
      </c>
      <c r="H90" s="6" t="n">
        <v>1</v>
      </c>
      <c r="I90" s="6" t="n">
        <v>1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1</v>
      </c>
      <c r="O90" s="6" t="n">
        <v>1</v>
      </c>
      <c r="P90" s="6" t="n">
        <v>1</v>
      </c>
      <c r="Q90" s="6" t="n">
        <v>1</v>
      </c>
      <c r="R90" s="6" t="n">
        <v>1</v>
      </c>
      <c r="S90" s="6" t="n">
        <v>1</v>
      </c>
      <c r="T90" s="6" t="n">
        <v>1</v>
      </c>
      <c r="U90" s="6" t="n">
        <v>1</v>
      </c>
      <c r="V90" s="6" t="n">
        <v>1</v>
      </c>
      <c r="W90" s="6" t="n">
        <v>1</v>
      </c>
      <c r="X90" s="6" t="n">
        <v>1</v>
      </c>
      <c r="Y90" s="6" t="n">
        <v>1</v>
      </c>
      <c r="Z90" s="6" t="n">
        <v>1</v>
      </c>
      <c r="AA90" s="6" t="n">
        <v>1</v>
      </c>
      <c r="AB90" s="6" t="n">
        <v>1</v>
      </c>
      <c r="AC90" s="6" t="n">
        <v>1</v>
      </c>
      <c r="AD90" s="6" t="n">
        <v>1</v>
      </c>
      <c r="AE90" s="6" t="n">
        <v>1</v>
      </c>
      <c r="AF90" s="6" t="n">
        <v>1</v>
      </c>
      <c r="AG90" s="6" t="n">
        <v>1</v>
      </c>
      <c r="AH90" s="6" t="n">
        <v>1</v>
      </c>
      <c r="AI90" s="6" t="n">
        <v>1</v>
      </c>
      <c r="AJ90" s="6" t="n">
        <v>1</v>
      </c>
      <c r="AK90" s="6" t="n">
        <v>1</v>
      </c>
      <c r="AL90" s="6" t="n">
        <v>1</v>
      </c>
      <c r="AM90" s="6" t="n">
        <v>1</v>
      </c>
      <c r="AN90" s="6" t="n">
        <v>1</v>
      </c>
      <c r="AO90" s="6" t="n">
        <v>1</v>
      </c>
      <c r="AP90" s="6" t="n">
        <v>1</v>
      </c>
      <c r="AQ90" s="6" t="n">
        <v>1</v>
      </c>
      <c r="AR90" s="6" t="n">
        <v>1</v>
      </c>
      <c r="AS90" s="6" t="n">
        <v>1</v>
      </c>
      <c r="AT90" s="6" t="n">
        <v>1</v>
      </c>
      <c r="AU90" s="6" t="n">
        <v>1</v>
      </c>
      <c r="AW90" s="7" t="str">
        <f aca="false">IF(OR([1]NOx!V90="",[2]NOx!V90=0),"",[1]NOx!V90/[2]NOx!V90)</f>
        <v/>
      </c>
    </row>
    <row r="91" customFormat="false" ht="15.6" hidden="false" customHeight="false" outlineLevel="0" collapsed="false">
      <c r="A91" s="9" t="s">
        <v>91</v>
      </c>
      <c r="B91" s="10" t="n">
        <f aca="false">C91</f>
        <v>1.10529660000502</v>
      </c>
      <c r="C91" s="10" t="n">
        <f aca="false">D91</f>
        <v>1.10529660000502</v>
      </c>
      <c r="D91" s="10" t="n">
        <f aca="false">E91</f>
        <v>1.10529660000502</v>
      </c>
      <c r="E91" s="10" t="n">
        <f aca="false">F91</f>
        <v>1.10529660000502</v>
      </c>
      <c r="F91" s="10" t="n">
        <f aca="false">G91</f>
        <v>1.10529660000502</v>
      </c>
      <c r="G91" s="10" t="n">
        <f aca="false">H91</f>
        <v>1.10529660000502</v>
      </c>
      <c r="H91" s="10" t="n">
        <f aca="false">I91</f>
        <v>1.10529660000502</v>
      </c>
      <c r="I91" s="10" t="n">
        <f aca="false">J91</f>
        <v>1.10529660000502</v>
      </c>
      <c r="J91" s="10" t="n">
        <f aca="false">K91</f>
        <v>1.10529660000502</v>
      </c>
      <c r="K91" s="10" t="n">
        <f aca="false">L91</f>
        <v>1.10529660000502</v>
      </c>
      <c r="L91" s="10" t="n">
        <f aca="false">M91</f>
        <v>1.10529660000502</v>
      </c>
      <c r="M91" s="10" t="n">
        <f aca="false">N91</f>
        <v>1.10529660000502</v>
      </c>
      <c r="N91" s="10" t="n">
        <f aca="false">O91</f>
        <v>1.10529660000502</v>
      </c>
      <c r="O91" s="10" t="n">
        <f aca="false">P91</f>
        <v>1.10529660000502</v>
      </c>
      <c r="P91" s="10" t="n">
        <f aca="false">Q91</f>
        <v>1.10529660000502</v>
      </c>
      <c r="Q91" s="10" t="n">
        <f aca="false">R91</f>
        <v>1.10529660000502</v>
      </c>
      <c r="R91" s="10" t="n">
        <f aca="false">S91</f>
        <v>1.10529660000502</v>
      </c>
      <c r="S91" s="10" t="n">
        <f aca="false">T91</f>
        <v>1.10529660000502</v>
      </c>
      <c r="T91" s="10" t="n">
        <f aca="false">U91</f>
        <v>1.10529660000502</v>
      </c>
      <c r="U91" s="10" t="n">
        <f aca="false">V91</f>
        <v>1.10529660000502</v>
      </c>
      <c r="V91" s="11" t="n">
        <f aca="false">[3]NOx!V91</f>
        <v>1.10529660000502</v>
      </c>
      <c r="W91" s="11" t="n">
        <f aca="false">[3]NOx!W91</f>
        <v>1.11650570642037</v>
      </c>
      <c r="X91" s="11" t="n">
        <f aca="false">[3]NOx!X91</f>
        <v>1.10371194218459</v>
      </c>
      <c r="Y91" s="11" t="n">
        <f aca="false">[3]NOx!Y91</f>
        <v>1.08070731447384</v>
      </c>
      <c r="Z91" s="11" t="n">
        <f aca="false">[3]NOx!Z91</f>
        <v>1.07677316197148</v>
      </c>
      <c r="AA91" s="11" t="n">
        <f aca="false">[3]NOx!AA91</f>
        <v>1.05763255813566</v>
      </c>
      <c r="AB91" s="11" t="n">
        <f aca="false">[3]NOx!AB91</f>
        <v>0.980503157364536</v>
      </c>
      <c r="AC91" s="11" t="n">
        <f aca="false">[3]NOx!AC91</f>
        <v>0.942409655674231</v>
      </c>
      <c r="AD91" s="11" t="n">
        <f aca="false">[3]NOx!AD91</f>
        <v>0.917414195197931</v>
      </c>
      <c r="AE91" s="11" t="n">
        <f aca="false">[3]NOx!AE91</f>
        <v>0.940773076197751</v>
      </c>
      <c r="AF91" s="11" t="n">
        <f aca="false">[3]NOx!AF91</f>
        <v>0.900784479312573</v>
      </c>
      <c r="AG91" s="11" t="n">
        <f aca="false">[3]NOx!AG91</f>
        <v>0.876618286788504</v>
      </c>
      <c r="AH91" s="11" t="n">
        <f aca="false">[3]NOx!AH91</f>
        <v>0.862178006327922</v>
      </c>
      <c r="AI91" s="11" t="n">
        <f aca="false">[3]NOx!AI91</f>
        <v>0.846520067129746</v>
      </c>
      <c r="AJ91" s="11" t="n">
        <f aca="false">[3]NOx!AJ91</f>
        <v>0.827029308006833</v>
      </c>
      <c r="AK91" s="11" t="n">
        <f aca="false">[3]NOx!AK91</f>
        <v>0.816009363548141</v>
      </c>
      <c r="AL91" s="11" t="n">
        <f aca="false">[3]NOx!AL91</f>
        <v>0.792203884951105</v>
      </c>
      <c r="AM91" s="11" t="n">
        <f aca="false">[3]NOx!AM91</f>
        <v>0.773273724089007</v>
      </c>
      <c r="AN91" s="11" t="n">
        <f aca="false">[3]NOx!AN91</f>
        <v>0.777591306720579</v>
      </c>
      <c r="AO91" s="10" t="n">
        <f aca="false">AN91</f>
        <v>0.777591306720579</v>
      </c>
      <c r="AP91" s="10" t="n">
        <f aca="false">AO91</f>
        <v>0.777591306720579</v>
      </c>
      <c r="AQ91" s="10" t="n">
        <f aca="false">AP91</f>
        <v>0.777591306720579</v>
      </c>
      <c r="AR91" s="10" t="n">
        <f aca="false">AQ91</f>
        <v>0.777591306720579</v>
      </c>
      <c r="AS91" s="10" t="n">
        <f aca="false">AR91</f>
        <v>0.777591306720579</v>
      </c>
      <c r="AT91" s="10" t="n">
        <f aca="false">AS91</f>
        <v>0.777591306720579</v>
      </c>
      <c r="AU91" s="10" t="n">
        <f aca="false">AT91</f>
        <v>0.777591306720579</v>
      </c>
      <c r="AW91" s="7" t="str">
        <f aca="false">IF(OR([1]NOx!V91="",[2]NOx!V91=0),"",[1]NOx!V91/[2]NOx!V91)</f>
        <v/>
      </c>
    </row>
    <row r="92" customFormat="false" ht="15" hidden="true" customHeight="true" outlineLevel="0" collapsed="false">
      <c r="A92" s="5" t="s">
        <v>92</v>
      </c>
      <c r="B92" s="6" t="n">
        <v>1</v>
      </c>
      <c r="C92" s="6" t="n">
        <v>1</v>
      </c>
      <c r="D92" s="6" t="n">
        <v>1</v>
      </c>
      <c r="E92" s="6" t="n">
        <v>1</v>
      </c>
      <c r="F92" s="6" t="n">
        <v>1</v>
      </c>
      <c r="G92" s="6" t="n">
        <v>1</v>
      </c>
      <c r="H92" s="6" t="n">
        <v>1</v>
      </c>
      <c r="I92" s="6" t="n">
        <v>1</v>
      </c>
      <c r="J92" s="6" t="n">
        <v>1</v>
      </c>
      <c r="K92" s="6" t="n">
        <v>1</v>
      </c>
      <c r="L92" s="6" t="n">
        <v>1</v>
      </c>
      <c r="M92" s="6" t="n">
        <v>1</v>
      </c>
      <c r="N92" s="6" t="n">
        <v>1</v>
      </c>
      <c r="O92" s="6" t="n">
        <v>1</v>
      </c>
      <c r="P92" s="6" t="n">
        <v>1</v>
      </c>
      <c r="Q92" s="6" t="n">
        <v>1</v>
      </c>
      <c r="R92" s="6" t="n">
        <v>1</v>
      </c>
      <c r="S92" s="6" t="n">
        <v>1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1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1</v>
      </c>
      <c r="AF92" s="6" t="n">
        <v>1</v>
      </c>
      <c r="AG92" s="6" t="n">
        <v>1</v>
      </c>
      <c r="AH92" s="6" t="n">
        <v>1</v>
      </c>
      <c r="AI92" s="6" t="n">
        <v>1</v>
      </c>
      <c r="AJ92" s="6" t="n">
        <v>1</v>
      </c>
      <c r="AK92" s="6" t="n">
        <v>1</v>
      </c>
      <c r="AL92" s="6" t="n">
        <v>1</v>
      </c>
      <c r="AM92" s="6" t="n">
        <v>1</v>
      </c>
      <c r="AN92" s="6" t="n">
        <v>1</v>
      </c>
      <c r="AO92" s="6" t="n">
        <v>1</v>
      </c>
      <c r="AP92" s="6" t="n">
        <v>1</v>
      </c>
      <c r="AQ92" s="6" t="n">
        <v>1</v>
      </c>
      <c r="AR92" s="6" t="n">
        <v>1</v>
      </c>
      <c r="AS92" s="6" t="n">
        <v>1</v>
      </c>
      <c r="AT92" s="6" t="n">
        <v>1</v>
      </c>
      <c r="AU92" s="6" t="n">
        <v>1</v>
      </c>
      <c r="AW92" s="7" t="str">
        <f aca="false">IF(OR([1]NOx!V92="",[2]NOx!V92=0),"",[1]NOx!V92/[2]NOx!V92)</f>
        <v/>
      </c>
    </row>
    <row r="93" customFormat="false" ht="15" hidden="true" customHeight="true" outlineLevel="0" collapsed="false">
      <c r="A93" s="5" t="s">
        <v>93</v>
      </c>
      <c r="B93" s="6" t="n">
        <v>1</v>
      </c>
      <c r="C93" s="6" t="n">
        <v>1</v>
      </c>
      <c r="D93" s="6" t="n">
        <v>1</v>
      </c>
      <c r="E93" s="6" t="n">
        <v>1</v>
      </c>
      <c r="F93" s="6" t="n">
        <v>1</v>
      </c>
      <c r="G93" s="6" t="n">
        <v>1</v>
      </c>
      <c r="H93" s="6" t="n">
        <v>1</v>
      </c>
      <c r="I93" s="6" t="n">
        <v>1</v>
      </c>
      <c r="J93" s="6" t="n">
        <v>1</v>
      </c>
      <c r="K93" s="6" t="n">
        <v>1</v>
      </c>
      <c r="L93" s="6" t="n">
        <v>1</v>
      </c>
      <c r="M93" s="6" t="n">
        <v>1</v>
      </c>
      <c r="N93" s="6" t="n">
        <v>1</v>
      </c>
      <c r="O93" s="6" t="n">
        <v>1</v>
      </c>
      <c r="P93" s="6" t="n">
        <v>1</v>
      </c>
      <c r="Q93" s="6" t="n">
        <v>1</v>
      </c>
      <c r="R93" s="6" t="n">
        <v>1</v>
      </c>
      <c r="S93" s="6" t="n">
        <v>1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1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1</v>
      </c>
      <c r="AF93" s="6" t="n">
        <v>1</v>
      </c>
      <c r="AG93" s="6" t="n">
        <v>1</v>
      </c>
      <c r="AH93" s="6" t="n">
        <v>1</v>
      </c>
      <c r="AI93" s="6" t="n">
        <v>1</v>
      </c>
      <c r="AJ93" s="6" t="n">
        <v>1</v>
      </c>
      <c r="AK93" s="6" t="n">
        <v>1</v>
      </c>
      <c r="AL93" s="6" t="n">
        <v>1</v>
      </c>
      <c r="AM93" s="6" t="n">
        <v>1</v>
      </c>
      <c r="AN93" s="6" t="n">
        <v>1</v>
      </c>
      <c r="AO93" s="6" t="n">
        <v>1</v>
      </c>
      <c r="AP93" s="6" t="n">
        <v>1</v>
      </c>
      <c r="AQ93" s="6" t="n">
        <v>1</v>
      </c>
      <c r="AR93" s="6" t="n">
        <v>1</v>
      </c>
      <c r="AS93" s="6" t="n">
        <v>1</v>
      </c>
      <c r="AT93" s="6" t="n">
        <v>1</v>
      </c>
      <c r="AU93" s="6" t="n">
        <v>1</v>
      </c>
      <c r="AW93" s="7" t="str">
        <f aca="false">IF(OR([1]NOx!V93="",[2]NOx!V93=0),"",[1]NOx!V93/[2]NOx!V93)</f>
        <v/>
      </c>
    </row>
    <row r="94" customFormat="false" ht="15" hidden="true" customHeight="true" outlineLevel="0" collapsed="false">
      <c r="A94" s="5" t="s">
        <v>94</v>
      </c>
      <c r="B94" s="6" t="n">
        <v>1</v>
      </c>
      <c r="C94" s="6" t="n">
        <v>1</v>
      </c>
      <c r="D94" s="6" t="n">
        <v>1</v>
      </c>
      <c r="E94" s="6" t="n">
        <v>1</v>
      </c>
      <c r="F94" s="6" t="n">
        <v>1</v>
      </c>
      <c r="G94" s="6" t="n">
        <v>1</v>
      </c>
      <c r="H94" s="6" t="n">
        <v>1</v>
      </c>
      <c r="I94" s="6" t="n">
        <v>1</v>
      </c>
      <c r="J94" s="6" t="n">
        <v>1</v>
      </c>
      <c r="K94" s="6" t="n">
        <v>1</v>
      </c>
      <c r="L94" s="6" t="n">
        <v>1</v>
      </c>
      <c r="M94" s="6" t="n">
        <v>1</v>
      </c>
      <c r="N94" s="6" t="n">
        <v>1</v>
      </c>
      <c r="O94" s="6" t="n">
        <v>1</v>
      </c>
      <c r="P94" s="6" t="n">
        <v>1</v>
      </c>
      <c r="Q94" s="6" t="n">
        <v>1</v>
      </c>
      <c r="R94" s="6" t="n">
        <v>1</v>
      </c>
      <c r="S94" s="6" t="n">
        <v>1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1</v>
      </c>
      <c r="AF94" s="6" t="n">
        <v>1</v>
      </c>
      <c r="AG94" s="6" t="n">
        <v>1</v>
      </c>
      <c r="AH94" s="6" t="n">
        <v>1</v>
      </c>
      <c r="AI94" s="6" t="n">
        <v>1</v>
      </c>
      <c r="AJ94" s="6" t="n">
        <v>1</v>
      </c>
      <c r="AK94" s="6" t="n">
        <v>1</v>
      </c>
      <c r="AL94" s="6" t="n">
        <v>1</v>
      </c>
      <c r="AM94" s="6" t="n">
        <v>1</v>
      </c>
      <c r="AN94" s="6" t="n">
        <v>1</v>
      </c>
      <c r="AO94" s="6" t="n">
        <v>1</v>
      </c>
      <c r="AP94" s="6" t="n">
        <v>1</v>
      </c>
      <c r="AQ94" s="6" t="n">
        <v>1</v>
      </c>
      <c r="AR94" s="6" t="n">
        <v>1</v>
      </c>
      <c r="AS94" s="6" t="n">
        <v>1</v>
      </c>
      <c r="AT94" s="6" t="n">
        <v>1</v>
      </c>
      <c r="AU94" s="6" t="n">
        <v>1</v>
      </c>
      <c r="AW94" s="7" t="str">
        <f aca="false">IF(OR([1]NOx!V94="",[2]NOx!V94=0),"",[1]NOx!V94/[2]NOx!V94)</f>
        <v/>
      </c>
    </row>
    <row r="95" customFormat="false" ht="15.6" hidden="false" customHeight="false" outlineLevel="0" collapsed="false">
      <c r="A95" s="9" t="s">
        <v>95</v>
      </c>
      <c r="B95" s="10" t="n">
        <f aca="false">C95</f>
        <v>0.761835298328271</v>
      </c>
      <c r="C95" s="10" t="n">
        <f aca="false">D95</f>
        <v>0.761835298328271</v>
      </c>
      <c r="D95" s="10" t="n">
        <f aca="false">E95</f>
        <v>0.761835298328271</v>
      </c>
      <c r="E95" s="10" t="n">
        <f aca="false">F95</f>
        <v>0.761835298328271</v>
      </c>
      <c r="F95" s="10" t="n">
        <f aca="false">G95</f>
        <v>0.761835298328271</v>
      </c>
      <c r="G95" s="10" t="n">
        <f aca="false">H95</f>
        <v>0.761835298328271</v>
      </c>
      <c r="H95" s="10" t="n">
        <f aca="false">I95</f>
        <v>0.761835298328271</v>
      </c>
      <c r="I95" s="10" t="n">
        <f aca="false">J95</f>
        <v>0.761835298328271</v>
      </c>
      <c r="J95" s="10" t="n">
        <f aca="false">K95</f>
        <v>0.761835298328271</v>
      </c>
      <c r="K95" s="10" t="n">
        <f aca="false">L95</f>
        <v>0.761835298328271</v>
      </c>
      <c r="L95" s="10" t="n">
        <f aca="false">M95</f>
        <v>0.761835298328271</v>
      </c>
      <c r="M95" s="10" t="n">
        <f aca="false">N95</f>
        <v>0.761835298328271</v>
      </c>
      <c r="N95" s="10" t="n">
        <f aca="false">O95</f>
        <v>0.761835298328271</v>
      </c>
      <c r="O95" s="10" t="n">
        <f aca="false">P95</f>
        <v>0.761835298328271</v>
      </c>
      <c r="P95" s="10" t="n">
        <f aca="false">Q95</f>
        <v>0.761835298328271</v>
      </c>
      <c r="Q95" s="10" t="n">
        <f aca="false">R95</f>
        <v>0.761835298328271</v>
      </c>
      <c r="R95" s="10" t="n">
        <f aca="false">S95</f>
        <v>0.761835298328271</v>
      </c>
      <c r="S95" s="10" t="n">
        <f aca="false">T95</f>
        <v>0.761835298328271</v>
      </c>
      <c r="T95" s="10" t="n">
        <f aca="false">U95</f>
        <v>0.761835298328271</v>
      </c>
      <c r="U95" s="10" t="n">
        <f aca="false">V95</f>
        <v>0.761835298328271</v>
      </c>
      <c r="V95" s="11" t="n">
        <f aca="false">[3]NOx!V95</f>
        <v>0.761835298328271</v>
      </c>
      <c r="W95" s="11" t="n">
        <f aca="false">[3]NOx!W95</f>
        <v>0.761051217637939</v>
      </c>
      <c r="X95" s="11" t="n">
        <f aca="false">[3]NOx!X95</f>
        <v>0.795528740809294</v>
      </c>
      <c r="Y95" s="11" t="n">
        <f aca="false">[3]NOx!Y95</f>
        <v>0.805588864399296</v>
      </c>
      <c r="Z95" s="11" t="n">
        <f aca="false">[3]NOx!Z95</f>
        <v>0.79488206376369</v>
      </c>
      <c r="AA95" s="11" t="n">
        <f aca="false">[3]NOx!AA95</f>
        <v>0.805635380552084</v>
      </c>
      <c r="AB95" s="11" t="n">
        <f aca="false">[3]NOx!AB95</f>
        <v>0.871497270558824</v>
      </c>
      <c r="AC95" s="11" t="n">
        <f aca="false">[3]NOx!AC95</f>
        <v>0.95994909166812</v>
      </c>
      <c r="AD95" s="11" t="n">
        <f aca="false">[3]NOx!AD95</f>
        <v>1.00618210083301</v>
      </c>
      <c r="AE95" s="11" t="n">
        <f aca="false">[3]NOx!AE95</f>
        <v>1.08655428849594</v>
      </c>
      <c r="AF95" s="11" t="n">
        <f aca="false">[3]NOx!AF95</f>
        <v>1.15782882764653</v>
      </c>
      <c r="AG95" s="11" t="n">
        <f aca="false">[3]NOx!AG95</f>
        <v>1.23190416104354</v>
      </c>
      <c r="AH95" s="11" t="n">
        <f aca="false">[3]NOx!AH95</f>
        <v>1.19774807560291</v>
      </c>
      <c r="AI95" s="11" t="n">
        <f aca="false">[3]NOx!AI95</f>
        <v>1.33383084947443</v>
      </c>
      <c r="AJ95" s="11" t="n">
        <f aca="false">[3]NOx!AJ95</f>
        <v>1.3050953075779</v>
      </c>
      <c r="AK95" s="11" t="n">
        <f aca="false">[3]NOx!AK95</f>
        <v>1.39942352746222</v>
      </c>
      <c r="AL95" s="11" t="n">
        <f aca="false">[3]NOx!AL95</f>
        <v>1.3892374055357</v>
      </c>
      <c r="AM95" s="11" t="n">
        <f aca="false">[3]NOx!AM95</f>
        <v>1.43169960107959</v>
      </c>
      <c r="AN95" s="11" t="n">
        <f aca="false">[3]NOx!AN95</f>
        <v>1.47563133310599</v>
      </c>
      <c r="AO95" s="10" t="n">
        <f aca="false">AN95</f>
        <v>1.47563133310599</v>
      </c>
      <c r="AP95" s="10" t="n">
        <f aca="false">AO95</f>
        <v>1.47563133310599</v>
      </c>
      <c r="AQ95" s="10" t="n">
        <f aca="false">AP95</f>
        <v>1.47563133310599</v>
      </c>
      <c r="AR95" s="10" t="n">
        <f aca="false">AQ95</f>
        <v>1.47563133310599</v>
      </c>
      <c r="AS95" s="10" t="n">
        <f aca="false">AR95</f>
        <v>1.47563133310599</v>
      </c>
      <c r="AT95" s="10" t="n">
        <f aca="false">AS95</f>
        <v>1.47563133310599</v>
      </c>
      <c r="AU95" s="10" t="n">
        <f aca="false">AT95</f>
        <v>1.47563133310599</v>
      </c>
      <c r="AW95" s="7" t="str">
        <f aca="false">IF(OR([1]NOx!V95="",[2]NOx!V95=0),"",[1]NOx!V95/[2]NOx!V95)</f>
        <v/>
      </c>
    </row>
    <row r="96" customFormat="false" ht="15" hidden="true" customHeight="true" outlineLevel="0" collapsed="false">
      <c r="A96" s="5" t="s">
        <v>96</v>
      </c>
      <c r="B96" s="6" t="n">
        <v>1</v>
      </c>
      <c r="C96" s="6" t="n">
        <v>1</v>
      </c>
      <c r="D96" s="6" t="n">
        <v>1</v>
      </c>
      <c r="E96" s="6" t="n">
        <v>1</v>
      </c>
      <c r="F96" s="6" t="n">
        <v>1</v>
      </c>
      <c r="G96" s="6" t="n">
        <v>1</v>
      </c>
      <c r="H96" s="6" t="n">
        <v>1</v>
      </c>
      <c r="I96" s="6" t="n">
        <v>1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1</v>
      </c>
      <c r="O96" s="6" t="n">
        <v>1</v>
      </c>
      <c r="P96" s="6" t="n">
        <v>1</v>
      </c>
      <c r="Q96" s="6" t="n">
        <v>1</v>
      </c>
      <c r="R96" s="6" t="n">
        <v>1</v>
      </c>
      <c r="S96" s="6" t="n">
        <v>1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1</v>
      </c>
      <c r="AD96" s="6" t="n">
        <v>1</v>
      </c>
      <c r="AE96" s="6" t="n">
        <v>1</v>
      </c>
      <c r="AF96" s="6" t="n">
        <v>1</v>
      </c>
      <c r="AG96" s="6" t="n">
        <v>1</v>
      </c>
      <c r="AH96" s="6" t="n">
        <v>1</v>
      </c>
      <c r="AI96" s="6" t="n">
        <v>1</v>
      </c>
      <c r="AJ96" s="6" t="n">
        <v>1</v>
      </c>
      <c r="AK96" s="6" t="n">
        <v>1</v>
      </c>
      <c r="AL96" s="6" t="n">
        <v>1</v>
      </c>
      <c r="AM96" s="6" t="n">
        <v>1</v>
      </c>
      <c r="AN96" s="6" t="n">
        <v>1</v>
      </c>
      <c r="AO96" s="6" t="n">
        <v>1</v>
      </c>
      <c r="AP96" s="6" t="n">
        <v>1</v>
      </c>
      <c r="AQ96" s="6" t="n">
        <v>1</v>
      </c>
      <c r="AR96" s="6" t="n">
        <v>1</v>
      </c>
      <c r="AS96" s="6" t="n">
        <v>1</v>
      </c>
      <c r="AT96" s="6" t="n">
        <v>1</v>
      </c>
      <c r="AU96" s="6" t="n">
        <v>1</v>
      </c>
      <c r="AW96" s="7" t="str">
        <f aca="false">IF(OR([1]NOx!V96="",[2]NOx!V96=0),"",[1]NOx!V96/[2]NOx!V96)</f>
        <v/>
      </c>
    </row>
    <row r="97" customFormat="false" ht="15" hidden="true" customHeight="true" outlineLevel="0" collapsed="false">
      <c r="A97" s="5" t="s">
        <v>97</v>
      </c>
      <c r="B97" s="6" t="n">
        <v>1</v>
      </c>
      <c r="C97" s="6" t="n">
        <v>1</v>
      </c>
      <c r="D97" s="6" t="n">
        <v>1</v>
      </c>
      <c r="E97" s="6" t="n">
        <v>1</v>
      </c>
      <c r="F97" s="6" t="n">
        <v>1</v>
      </c>
      <c r="G97" s="6" t="n">
        <v>1</v>
      </c>
      <c r="H97" s="6" t="n">
        <v>1</v>
      </c>
      <c r="I97" s="6" t="n">
        <v>1</v>
      </c>
      <c r="J97" s="6" t="n">
        <v>1</v>
      </c>
      <c r="K97" s="6" t="n">
        <v>1</v>
      </c>
      <c r="L97" s="6" t="n">
        <v>1</v>
      </c>
      <c r="M97" s="6" t="n">
        <v>1</v>
      </c>
      <c r="N97" s="6" t="n">
        <v>1</v>
      </c>
      <c r="O97" s="6" t="n">
        <v>1</v>
      </c>
      <c r="P97" s="6" t="n">
        <v>1</v>
      </c>
      <c r="Q97" s="6" t="n">
        <v>1</v>
      </c>
      <c r="R97" s="6" t="n">
        <v>1</v>
      </c>
      <c r="S97" s="6" t="n">
        <v>1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1</v>
      </c>
      <c r="AD97" s="6" t="n">
        <v>1</v>
      </c>
      <c r="AE97" s="6" t="n">
        <v>1</v>
      </c>
      <c r="AF97" s="6" t="n">
        <v>1</v>
      </c>
      <c r="AG97" s="6" t="n">
        <v>1</v>
      </c>
      <c r="AH97" s="6" t="n">
        <v>1</v>
      </c>
      <c r="AI97" s="6" t="n">
        <v>1</v>
      </c>
      <c r="AJ97" s="6" t="n">
        <v>1</v>
      </c>
      <c r="AK97" s="6" t="n">
        <v>1</v>
      </c>
      <c r="AL97" s="6" t="n">
        <v>1</v>
      </c>
      <c r="AM97" s="6" t="n">
        <v>1</v>
      </c>
      <c r="AN97" s="6" t="n">
        <v>1</v>
      </c>
      <c r="AO97" s="6" t="n">
        <v>1</v>
      </c>
      <c r="AP97" s="6" t="n">
        <v>1</v>
      </c>
      <c r="AQ97" s="6" t="n">
        <v>1</v>
      </c>
      <c r="AR97" s="6" t="n">
        <v>1</v>
      </c>
      <c r="AS97" s="6" t="n">
        <v>1</v>
      </c>
      <c r="AT97" s="6" t="n">
        <v>1</v>
      </c>
      <c r="AU97" s="6" t="n">
        <v>1</v>
      </c>
      <c r="AW97" s="7" t="str">
        <f aca="false">IF(OR([1]NOx!V97="",[2]NOx!V97=0),"",[1]NOx!V97/[2]NOx!V97)</f>
        <v/>
      </c>
    </row>
    <row r="98" customFormat="false" ht="15" hidden="true" customHeight="true" outlineLevel="0" collapsed="false">
      <c r="A98" s="5" t="s">
        <v>98</v>
      </c>
      <c r="B98" s="6" t="n">
        <v>1</v>
      </c>
      <c r="C98" s="6" t="n">
        <v>1</v>
      </c>
      <c r="D98" s="6" t="n">
        <v>1</v>
      </c>
      <c r="E98" s="6" t="n">
        <v>1</v>
      </c>
      <c r="F98" s="6" t="n">
        <v>1</v>
      </c>
      <c r="G98" s="6" t="n">
        <v>1</v>
      </c>
      <c r="H98" s="6" t="n">
        <v>1</v>
      </c>
      <c r="I98" s="6" t="n">
        <v>1</v>
      </c>
      <c r="J98" s="6" t="n">
        <v>1</v>
      </c>
      <c r="K98" s="6" t="n">
        <v>1</v>
      </c>
      <c r="L98" s="6" t="n">
        <v>1</v>
      </c>
      <c r="M98" s="6" t="n">
        <v>1</v>
      </c>
      <c r="N98" s="6" t="n">
        <v>1</v>
      </c>
      <c r="O98" s="6" t="n">
        <v>1</v>
      </c>
      <c r="P98" s="6" t="n">
        <v>1</v>
      </c>
      <c r="Q98" s="6" t="n">
        <v>1</v>
      </c>
      <c r="R98" s="6" t="n">
        <v>1</v>
      </c>
      <c r="S98" s="6" t="n">
        <v>1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1</v>
      </c>
      <c r="AD98" s="6" t="n">
        <v>1</v>
      </c>
      <c r="AE98" s="6" t="n">
        <v>1</v>
      </c>
      <c r="AF98" s="6" t="n">
        <v>1</v>
      </c>
      <c r="AG98" s="6" t="n">
        <v>1</v>
      </c>
      <c r="AH98" s="6" t="n">
        <v>1</v>
      </c>
      <c r="AI98" s="6" t="n">
        <v>1</v>
      </c>
      <c r="AJ98" s="6" t="n">
        <v>1</v>
      </c>
      <c r="AK98" s="6" t="n">
        <v>1</v>
      </c>
      <c r="AL98" s="6" t="n">
        <v>1</v>
      </c>
      <c r="AM98" s="6" t="n">
        <v>1</v>
      </c>
      <c r="AN98" s="6" t="n">
        <v>1</v>
      </c>
      <c r="AO98" s="6" t="n">
        <v>1</v>
      </c>
      <c r="AP98" s="6" t="n">
        <v>1</v>
      </c>
      <c r="AQ98" s="6" t="n">
        <v>1</v>
      </c>
      <c r="AR98" s="6" t="n">
        <v>1</v>
      </c>
      <c r="AS98" s="6" t="n">
        <v>1</v>
      </c>
      <c r="AT98" s="6" t="n">
        <v>1</v>
      </c>
      <c r="AU98" s="6" t="n">
        <v>1</v>
      </c>
      <c r="AW98" s="7" t="str">
        <f aca="false">IF(OR([1]NOx!V98="",[2]NOx!V98=0),"",[1]NOx!V98/[2]NOx!V98)</f>
        <v/>
      </c>
    </row>
    <row r="99" customFormat="false" ht="15" hidden="true" customHeight="true" outlineLevel="0" collapsed="false">
      <c r="A99" s="5" t="s">
        <v>99</v>
      </c>
      <c r="B99" s="6" t="n">
        <v>1</v>
      </c>
      <c r="C99" s="6" t="n">
        <v>1</v>
      </c>
      <c r="D99" s="6" t="n">
        <v>1</v>
      </c>
      <c r="E99" s="6" t="n">
        <v>1</v>
      </c>
      <c r="F99" s="6" t="n">
        <v>1</v>
      </c>
      <c r="G99" s="6" t="n">
        <v>1</v>
      </c>
      <c r="H99" s="6" t="n">
        <v>1</v>
      </c>
      <c r="I99" s="6" t="n">
        <v>1</v>
      </c>
      <c r="J99" s="6" t="n">
        <v>1</v>
      </c>
      <c r="K99" s="6" t="n">
        <v>1</v>
      </c>
      <c r="L99" s="6" t="n">
        <v>1</v>
      </c>
      <c r="M99" s="6" t="n">
        <v>1</v>
      </c>
      <c r="N99" s="6" t="n">
        <v>1</v>
      </c>
      <c r="O99" s="6" t="n">
        <v>1</v>
      </c>
      <c r="P99" s="6" t="n">
        <v>1</v>
      </c>
      <c r="Q99" s="6" t="n">
        <v>1</v>
      </c>
      <c r="R99" s="6" t="n">
        <v>1</v>
      </c>
      <c r="S99" s="6" t="n">
        <v>1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1</v>
      </c>
      <c r="AD99" s="6" t="n">
        <v>1</v>
      </c>
      <c r="AE99" s="6" t="n">
        <v>1</v>
      </c>
      <c r="AF99" s="6" t="n">
        <v>1</v>
      </c>
      <c r="AG99" s="6" t="n">
        <v>1</v>
      </c>
      <c r="AH99" s="6" t="n">
        <v>1</v>
      </c>
      <c r="AI99" s="6" t="n">
        <v>1</v>
      </c>
      <c r="AJ99" s="6" t="n">
        <v>1</v>
      </c>
      <c r="AK99" s="6" t="n">
        <v>1</v>
      </c>
      <c r="AL99" s="6" t="n">
        <v>1</v>
      </c>
      <c r="AM99" s="6" t="n">
        <v>1</v>
      </c>
      <c r="AN99" s="6" t="n">
        <v>1</v>
      </c>
      <c r="AO99" s="6" t="n">
        <v>1</v>
      </c>
      <c r="AP99" s="6" t="n">
        <v>1</v>
      </c>
      <c r="AQ99" s="6" t="n">
        <v>1</v>
      </c>
      <c r="AR99" s="6" t="n">
        <v>1</v>
      </c>
      <c r="AS99" s="6" t="n">
        <v>1</v>
      </c>
      <c r="AT99" s="6" t="n">
        <v>1</v>
      </c>
      <c r="AU99" s="6" t="n">
        <v>1</v>
      </c>
      <c r="AW99" s="7" t="str">
        <f aca="false">IF(OR([1]NOx!V99="",[2]NOx!V99=0),"",[1]NOx!V99/[2]NOx!V99)</f>
        <v/>
      </c>
    </row>
    <row r="100" customFormat="false" ht="15" hidden="true" customHeight="true" outlineLevel="0" collapsed="false">
      <c r="A100" s="5" t="s">
        <v>100</v>
      </c>
      <c r="B100" s="6" t="n">
        <v>1</v>
      </c>
      <c r="C100" s="6" t="n">
        <v>1</v>
      </c>
      <c r="D100" s="6" t="n">
        <v>1</v>
      </c>
      <c r="E100" s="6" t="n">
        <v>1</v>
      </c>
      <c r="F100" s="6" t="n">
        <v>1</v>
      </c>
      <c r="G100" s="6" t="n">
        <v>1</v>
      </c>
      <c r="H100" s="6" t="n">
        <v>1</v>
      </c>
      <c r="I100" s="6" t="n">
        <v>1</v>
      </c>
      <c r="J100" s="6" t="n">
        <v>1</v>
      </c>
      <c r="K100" s="6" t="n">
        <v>1</v>
      </c>
      <c r="L100" s="6" t="n">
        <v>1</v>
      </c>
      <c r="M100" s="6" t="n">
        <v>1</v>
      </c>
      <c r="N100" s="6" t="n">
        <v>1</v>
      </c>
      <c r="O100" s="6" t="n">
        <v>1</v>
      </c>
      <c r="P100" s="6" t="n">
        <v>1</v>
      </c>
      <c r="Q100" s="6" t="n">
        <v>1</v>
      </c>
      <c r="R100" s="6" t="n">
        <v>1</v>
      </c>
      <c r="S100" s="6" t="n">
        <v>1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1</v>
      </c>
      <c r="AD100" s="6" t="n">
        <v>1</v>
      </c>
      <c r="AE100" s="6" t="n">
        <v>1</v>
      </c>
      <c r="AF100" s="6" t="n">
        <v>1</v>
      </c>
      <c r="AG100" s="6" t="n">
        <v>1</v>
      </c>
      <c r="AH100" s="6" t="n">
        <v>1</v>
      </c>
      <c r="AI100" s="6" t="n">
        <v>1</v>
      </c>
      <c r="AJ100" s="6" t="n">
        <v>1</v>
      </c>
      <c r="AK100" s="6" t="n">
        <v>1</v>
      </c>
      <c r="AL100" s="6" t="n">
        <v>1</v>
      </c>
      <c r="AM100" s="6" t="n">
        <v>1</v>
      </c>
      <c r="AN100" s="6" t="n">
        <v>1</v>
      </c>
      <c r="AO100" s="6" t="n">
        <v>1</v>
      </c>
      <c r="AP100" s="6" t="n">
        <v>1</v>
      </c>
      <c r="AQ100" s="6" t="n">
        <v>1</v>
      </c>
      <c r="AR100" s="6" t="n">
        <v>1</v>
      </c>
      <c r="AS100" s="6" t="n">
        <v>1</v>
      </c>
      <c r="AT100" s="6" t="n">
        <v>1</v>
      </c>
      <c r="AU100" s="6" t="n">
        <v>1</v>
      </c>
      <c r="AW100" s="7" t="str">
        <f aca="false">IF(OR([1]NOx!V100="",[2]NOx!V100=0),"",[1]NOx!V100/[2]NOx!V100)</f>
        <v/>
      </c>
    </row>
    <row r="101" customFormat="false" ht="15" hidden="true" customHeight="true" outlineLevel="0" collapsed="false">
      <c r="A101" s="5" t="s">
        <v>101</v>
      </c>
      <c r="B101" s="6" t="n">
        <v>1</v>
      </c>
      <c r="C101" s="6" t="n">
        <v>1</v>
      </c>
      <c r="D101" s="6" t="n">
        <v>1</v>
      </c>
      <c r="E101" s="6" t="n">
        <v>1</v>
      </c>
      <c r="F101" s="6" t="n">
        <v>1</v>
      </c>
      <c r="G101" s="6" t="n">
        <v>1</v>
      </c>
      <c r="H101" s="6" t="n">
        <v>1</v>
      </c>
      <c r="I101" s="6" t="n">
        <v>1</v>
      </c>
      <c r="J101" s="6" t="n">
        <v>1</v>
      </c>
      <c r="K101" s="6" t="n">
        <v>1</v>
      </c>
      <c r="L101" s="6" t="n">
        <v>1</v>
      </c>
      <c r="M101" s="6" t="n">
        <v>1</v>
      </c>
      <c r="N101" s="6" t="n">
        <v>1</v>
      </c>
      <c r="O101" s="6" t="n">
        <v>1</v>
      </c>
      <c r="P101" s="6" t="n">
        <v>1</v>
      </c>
      <c r="Q101" s="6" t="n">
        <v>1</v>
      </c>
      <c r="R101" s="6" t="n">
        <v>1</v>
      </c>
      <c r="S101" s="6" t="n">
        <v>1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1</v>
      </c>
      <c r="AD101" s="6" t="n">
        <v>1</v>
      </c>
      <c r="AE101" s="6" t="n">
        <v>1</v>
      </c>
      <c r="AF101" s="6" t="n">
        <v>1</v>
      </c>
      <c r="AG101" s="6" t="n">
        <v>1</v>
      </c>
      <c r="AH101" s="6" t="n">
        <v>1</v>
      </c>
      <c r="AI101" s="6" t="n">
        <v>1</v>
      </c>
      <c r="AJ101" s="6" t="n">
        <v>1</v>
      </c>
      <c r="AK101" s="6" t="n">
        <v>1</v>
      </c>
      <c r="AL101" s="6" t="n">
        <v>1</v>
      </c>
      <c r="AM101" s="6" t="n">
        <v>1</v>
      </c>
      <c r="AN101" s="6" t="n">
        <v>1</v>
      </c>
      <c r="AO101" s="6" t="n">
        <v>1</v>
      </c>
      <c r="AP101" s="6" t="n">
        <v>1</v>
      </c>
      <c r="AQ101" s="6" t="n">
        <v>1</v>
      </c>
      <c r="AR101" s="6" t="n">
        <v>1</v>
      </c>
      <c r="AS101" s="6" t="n">
        <v>1</v>
      </c>
      <c r="AT101" s="6" t="n">
        <v>1</v>
      </c>
      <c r="AU101" s="6" t="n">
        <v>1</v>
      </c>
      <c r="AW101" s="7" t="str">
        <f aca="false">IF(OR([1]NOx!V101="",[2]NOx!V101=0),"",[1]NOx!V101/[2]NOx!V101)</f>
        <v/>
      </c>
    </row>
    <row r="102" customFormat="false" ht="15" hidden="true" customHeight="true" outlineLevel="0" collapsed="false">
      <c r="A102" s="5" t="s">
        <v>102</v>
      </c>
      <c r="B102" s="6" t="n">
        <v>1</v>
      </c>
      <c r="C102" s="6" t="n">
        <v>1</v>
      </c>
      <c r="D102" s="6" t="n">
        <v>1</v>
      </c>
      <c r="E102" s="6" t="n">
        <v>1</v>
      </c>
      <c r="F102" s="6" t="n">
        <v>1</v>
      </c>
      <c r="G102" s="6" t="n">
        <v>1</v>
      </c>
      <c r="H102" s="6" t="n">
        <v>1</v>
      </c>
      <c r="I102" s="6" t="n">
        <v>1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1</v>
      </c>
      <c r="O102" s="6" t="n">
        <v>1</v>
      </c>
      <c r="P102" s="6" t="n">
        <v>1</v>
      </c>
      <c r="Q102" s="6" t="n">
        <v>1</v>
      </c>
      <c r="R102" s="6" t="n">
        <v>1</v>
      </c>
      <c r="S102" s="6" t="n">
        <v>1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1</v>
      </c>
      <c r="AD102" s="6" t="n">
        <v>1</v>
      </c>
      <c r="AE102" s="6" t="n">
        <v>1</v>
      </c>
      <c r="AF102" s="6" t="n">
        <v>1</v>
      </c>
      <c r="AG102" s="6" t="n">
        <v>1</v>
      </c>
      <c r="AH102" s="6" t="n">
        <v>1</v>
      </c>
      <c r="AI102" s="6" t="n">
        <v>1</v>
      </c>
      <c r="AJ102" s="6" t="n">
        <v>1</v>
      </c>
      <c r="AK102" s="6" t="n">
        <v>1</v>
      </c>
      <c r="AL102" s="6" t="n">
        <v>1</v>
      </c>
      <c r="AM102" s="6" t="n">
        <v>1</v>
      </c>
      <c r="AN102" s="6" t="n">
        <v>1</v>
      </c>
      <c r="AO102" s="6" t="n">
        <v>1</v>
      </c>
      <c r="AP102" s="6" t="n">
        <v>1</v>
      </c>
      <c r="AQ102" s="6" t="n">
        <v>1</v>
      </c>
      <c r="AR102" s="6" t="n">
        <v>1</v>
      </c>
      <c r="AS102" s="6" t="n">
        <v>1</v>
      </c>
      <c r="AT102" s="6" t="n">
        <v>1</v>
      </c>
      <c r="AU102" s="6" t="n">
        <v>1</v>
      </c>
      <c r="AW102" s="7" t="str">
        <f aca="false">IF(OR([1]NOx!V102="",[2]NOx!V102=0),"",[1]NOx!V102/[2]NOx!V102)</f>
        <v/>
      </c>
    </row>
    <row r="103" customFormat="false" ht="15" hidden="true" customHeight="true" outlineLevel="0" collapsed="false">
      <c r="A103" s="5" t="s">
        <v>103</v>
      </c>
      <c r="B103" s="6" t="n">
        <v>1</v>
      </c>
      <c r="C103" s="6" t="n">
        <v>1</v>
      </c>
      <c r="D103" s="6" t="n">
        <v>1</v>
      </c>
      <c r="E103" s="6" t="n">
        <v>1</v>
      </c>
      <c r="F103" s="6" t="n">
        <v>1</v>
      </c>
      <c r="G103" s="6" t="n">
        <v>1</v>
      </c>
      <c r="H103" s="6" t="n">
        <v>1</v>
      </c>
      <c r="I103" s="6" t="n">
        <v>1</v>
      </c>
      <c r="J103" s="6" t="n">
        <v>1</v>
      </c>
      <c r="K103" s="6" t="n">
        <v>1</v>
      </c>
      <c r="L103" s="6" t="n">
        <v>1</v>
      </c>
      <c r="M103" s="6" t="n">
        <v>1</v>
      </c>
      <c r="N103" s="6" t="n">
        <v>1</v>
      </c>
      <c r="O103" s="6" t="n">
        <v>1</v>
      </c>
      <c r="P103" s="6" t="n">
        <v>1</v>
      </c>
      <c r="Q103" s="6" t="n">
        <v>1</v>
      </c>
      <c r="R103" s="6" t="n">
        <v>1</v>
      </c>
      <c r="S103" s="6" t="n">
        <v>1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1</v>
      </c>
      <c r="AD103" s="6" t="n">
        <v>1</v>
      </c>
      <c r="AE103" s="6" t="n">
        <v>1</v>
      </c>
      <c r="AF103" s="6" t="n">
        <v>1</v>
      </c>
      <c r="AG103" s="6" t="n">
        <v>1</v>
      </c>
      <c r="AH103" s="6" t="n">
        <v>1</v>
      </c>
      <c r="AI103" s="6" t="n">
        <v>1</v>
      </c>
      <c r="AJ103" s="6" t="n">
        <v>1</v>
      </c>
      <c r="AK103" s="6" t="n">
        <v>1</v>
      </c>
      <c r="AL103" s="6" t="n">
        <v>1</v>
      </c>
      <c r="AM103" s="6" t="n">
        <v>1</v>
      </c>
      <c r="AN103" s="6" t="n">
        <v>1</v>
      </c>
      <c r="AO103" s="6" t="n">
        <v>1</v>
      </c>
      <c r="AP103" s="6" t="n">
        <v>1</v>
      </c>
      <c r="AQ103" s="6" t="n">
        <v>1</v>
      </c>
      <c r="AR103" s="6" t="n">
        <v>1</v>
      </c>
      <c r="AS103" s="6" t="n">
        <v>1</v>
      </c>
      <c r="AT103" s="6" t="n">
        <v>1</v>
      </c>
      <c r="AU103" s="6" t="n">
        <v>1</v>
      </c>
      <c r="AW103" s="7" t="str">
        <f aca="false">IF(OR([1]NOx!V103="",[2]NOx!V103=0),"",[1]NOx!V103/[2]NOx!V103)</f>
        <v/>
      </c>
    </row>
    <row r="104" customFormat="false" ht="15" hidden="true" customHeight="true" outlineLevel="0" collapsed="false">
      <c r="A104" s="5" t="s">
        <v>104</v>
      </c>
      <c r="B104" s="6" t="n">
        <v>1</v>
      </c>
      <c r="C104" s="6" t="n">
        <v>1</v>
      </c>
      <c r="D104" s="6" t="n">
        <v>1</v>
      </c>
      <c r="E104" s="6" t="n">
        <v>1</v>
      </c>
      <c r="F104" s="6" t="n">
        <v>1</v>
      </c>
      <c r="G104" s="6" t="n">
        <v>1</v>
      </c>
      <c r="H104" s="6" t="n">
        <v>1</v>
      </c>
      <c r="I104" s="6" t="n">
        <v>1</v>
      </c>
      <c r="J104" s="6" t="n">
        <v>1</v>
      </c>
      <c r="K104" s="6" t="n">
        <v>1</v>
      </c>
      <c r="L104" s="6" t="n">
        <v>1</v>
      </c>
      <c r="M104" s="6" t="n">
        <v>1</v>
      </c>
      <c r="N104" s="6" t="n">
        <v>1</v>
      </c>
      <c r="O104" s="6" t="n">
        <v>1</v>
      </c>
      <c r="P104" s="6" t="n">
        <v>1</v>
      </c>
      <c r="Q104" s="6" t="n">
        <v>1</v>
      </c>
      <c r="R104" s="6" t="n">
        <v>1</v>
      </c>
      <c r="S104" s="6" t="n">
        <v>1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1</v>
      </c>
      <c r="AE104" s="6" t="n">
        <v>1</v>
      </c>
      <c r="AF104" s="6" t="n">
        <v>1</v>
      </c>
      <c r="AG104" s="6" t="n">
        <v>1</v>
      </c>
      <c r="AH104" s="6" t="n">
        <v>1</v>
      </c>
      <c r="AI104" s="6" t="n">
        <v>1</v>
      </c>
      <c r="AJ104" s="6" t="n">
        <v>1</v>
      </c>
      <c r="AK104" s="6" t="n">
        <v>1</v>
      </c>
      <c r="AL104" s="6" t="n">
        <v>1</v>
      </c>
      <c r="AM104" s="6" t="n">
        <v>1</v>
      </c>
      <c r="AN104" s="6" t="n">
        <v>1</v>
      </c>
      <c r="AO104" s="6" t="n">
        <v>1</v>
      </c>
      <c r="AP104" s="6" t="n">
        <v>1</v>
      </c>
      <c r="AQ104" s="6" t="n">
        <v>1</v>
      </c>
      <c r="AR104" s="6" t="n">
        <v>1</v>
      </c>
      <c r="AS104" s="6" t="n">
        <v>1</v>
      </c>
      <c r="AT104" s="6" t="n">
        <v>1</v>
      </c>
      <c r="AU104" s="6" t="n">
        <v>1</v>
      </c>
      <c r="AW104" s="7" t="str">
        <f aca="false">IF(OR([1]NOx!V104="",[2]NOx!V104=0),"",[1]NOx!V104/[2]NOx!V104)</f>
        <v/>
      </c>
    </row>
    <row r="105" customFormat="false" ht="15.6" hidden="false" customHeight="false" outlineLevel="0" collapsed="false">
      <c r="A105" s="9" t="s">
        <v>105</v>
      </c>
      <c r="B105" s="10" t="n">
        <f aca="false">C105</f>
        <v>0.836423709088228</v>
      </c>
      <c r="C105" s="10" t="n">
        <f aca="false">D105</f>
        <v>0.836423709088228</v>
      </c>
      <c r="D105" s="10" t="n">
        <f aca="false">E105</f>
        <v>0.836423709088228</v>
      </c>
      <c r="E105" s="10" t="n">
        <f aca="false">F105</f>
        <v>0.836423709088228</v>
      </c>
      <c r="F105" s="10" t="n">
        <f aca="false">G105</f>
        <v>0.836423709088228</v>
      </c>
      <c r="G105" s="10" t="n">
        <f aca="false">H105</f>
        <v>0.836423709088228</v>
      </c>
      <c r="H105" s="10" t="n">
        <f aca="false">I105</f>
        <v>0.836423709088228</v>
      </c>
      <c r="I105" s="10" t="n">
        <f aca="false">J105</f>
        <v>0.836423709088228</v>
      </c>
      <c r="J105" s="10" t="n">
        <f aca="false">K105</f>
        <v>0.836423709088228</v>
      </c>
      <c r="K105" s="10" t="n">
        <f aca="false">L105</f>
        <v>0.836423709088228</v>
      </c>
      <c r="L105" s="11" t="n">
        <f aca="false">[3]NOx!L105</f>
        <v>0.836423709088228</v>
      </c>
      <c r="M105" s="10" t="n">
        <f aca="false">IF(ISNUMBER(L105),(Q105-L105)/5+L105,Q105)</f>
        <v>0.901269710505281</v>
      </c>
      <c r="N105" s="10" t="n">
        <f aca="false">IF(ISNUMBER(L105),(Q105-L105)/5+M105,Q105)</f>
        <v>0.966115711922334</v>
      </c>
      <c r="O105" s="10" t="n">
        <f aca="false">IF(ISNUMBER(L105),(Q105-L105)/5+N105,Q105)</f>
        <v>1.03096171333939</v>
      </c>
      <c r="P105" s="10" t="n">
        <f aca="false">IF(ISNUMBER(L105),(Q105-L105)/5+O105,Q105)</f>
        <v>1.09580771475644</v>
      </c>
      <c r="Q105" s="11" t="n">
        <f aca="false">[3]NOx!Q105</f>
        <v>1.16065371617349</v>
      </c>
      <c r="R105" s="10" t="n">
        <f aca="false">IF(ISNUMBER(Q105),(V105-Q105)/5+Q105,V105)</f>
        <v>1.18115665147979</v>
      </c>
      <c r="S105" s="10" t="n">
        <f aca="false">IF(ISNUMBER(Q105),(V105-Q105)/5+R105,V105)</f>
        <v>1.20165958678609</v>
      </c>
      <c r="T105" s="10" t="n">
        <f aca="false">IF(ISNUMBER(Q105),(V105-Q105)/5+S105,V105)</f>
        <v>1.22216252209238</v>
      </c>
      <c r="U105" s="10" t="n">
        <f aca="false">IF(ISNUMBER(Q105),(V105-Q105)/5+T105,V105)</f>
        <v>1.24266545739868</v>
      </c>
      <c r="V105" s="11" t="n">
        <f aca="false">[3]NOx!V105</f>
        <v>1.26316839270498</v>
      </c>
      <c r="W105" s="11" t="n">
        <f aca="false">[3]NOx!W105</f>
        <v>1.21493233487042</v>
      </c>
      <c r="X105" s="11" t="n">
        <f aca="false">[3]NOx!X105</f>
        <v>1.16565920902342</v>
      </c>
      <c r="Y105" s="11" t="n">
        <f aca="false">[3]NOx!Y105</f>
        <v>1.13370526878342</v>
      </c>
      <c r="Z105" s="11" t="n">
        <f aca="false">[3]NOx!Z105</f>
        <v>1.13467611148759</v>
      </c>
      <c r="AA105" s="11" t="n">
        <f aca="false">[3]NOx!AA105</f>
        <v>1.12367461600843</v>
      </c>
      <c r="AB105" s="11" t="n">
        <f aca="false">[3]NOx!AB105</f>
        <v>1.23570005519328</v>
      </c>
      <c r="AC105" s="11" t="n">
        <f aca="false">[3]NOx!AC105</f>
        <v>1.26528763194822</v>
      </c>
      <c r="AD105" s="11" t="n">
        <f aca="false">[3]NOx!AD105</f>
        <v>1.16575994814662</v>
      </c>
      <c r="AE105" s="11" t="n">
        <f aca="false">[3]NOx!AE105</f>
        <v>1.15634135244875</v>
      </c>
      <c r="AF105" s="11" t="n">
        <f aca="false">[3]NOx!AF105</f>
        <v>1.04687487476424</v>
      </c>
      <c r="AG105" s="11" t="n">
        <f aca="false">[3]NOx!AG105</f>
        <v>1.02946725062107</v>
      </c>
      <c r="AH105" s="11" t="n">
        <f aca="false">[3]NOx!AH105</f>
        <v>1.02717593963726</v>
      </c>
      <c r="AI105" s="11" t="n">
        <f aca="false">[3]NOx!AI105</f>
        <v>1.00442215080943</v>
      </c>
      <c r="AJ105" s="11" t="n">
        <f aca="false">[3]NOx!AJ105</f>
        <v>0.926550128338858</v>
      </c>
      <c r="AK105" s="11" t="n">
        <f aca="false">[3]NOx!AK105</f>
        <v>1.00933634325219</v>
      </c>
      <c r="AL105" s="11" t="n">
        <f aca="false">[3]NOx!AL105</f>
        <v>0.964535419928728</v>
      </c>
      <c r="AM105" s="11" t="n">
        <f aca="false">[3]NOx!AM105</f>
        <v>0.983949752730169</v>
      </c>
      <c r="AN105" s="11" t="n">
        <f aca="false">[3]NOx!AN105</f>
        <v>0.918715521122975</v>
      </c>
      <c r="AO105" s="10" t="n">
        <f aca="false">AN105</f>
        <v>0.918715521122975</v>
      </c>
      <c r="AP105" s="10" t="n">
        <f aca="false">AO105</f>
        <v>0.918715521122975</v>
      </c>
      <c r="AQ105" s="10" t="n">
        <f aca="false">AP105</f>
        <v>0.918715521122975</v>
      </c>
      <c r="AR105" s="10" t="n">
        <f aca="false">AQ105</f>
        <v>0.918715521122975</v>
      </c>
      <c r="AS105" s="10" t="n">
        <f aca="false">AR105</f>
        <v>0.918715521122975</v>
      </c>
      <c r="AT105" s="10" t="n">
        <f aca="false">AS105</f>
        <v>0.918715521122975</v>
      </c>
      <c r="AU105" s="10" t="n">
        <f aca="false">AT105</f>
        <v>0.918715521122975</v>
      </c>
      <c r="AW105" s="7" t="n">
        <f aca="false">IF(OR([1]NOx!V105="",[2]NOx!V105=0),"",[1]NOx!V105/[2]NOx!V105)</f>
        <v>1.235458734375</v>
      </c>
    </row>
    <row r="106" customFormat="false" ht="15.6" hidden="false" customHeight="false" outlineLevel="0" collapsed="false">
      <c r="A106" s="9" t="s">
        <v>106</v>
      </c>
      <c r="B106" s="10" t="n">
        <f aca="false">C106</f>
        <v>1.38864852099026</v>
      </c>
      <c r="C106" s="10" t="n">
        <f aca="false">D106</f>
        <v>1.38864852099026</v>
      </c>
      <c r="D106" s="10" t="n">
        <f aca="false">E106</f>
        <v>1.38864852099026</v>
      </c>
      <c r="E106" s="10" t="n">
        <f aca="false">F106</f>
        <v>1.38864852099026</v>
      </c>
      <c r="F106" s="10" t="n">
        <f aca="false">G106</f>
        <v>1.38864852099026</v>
      </c>
      <c r="G106" s="10" t="n">
        <f aca="false">H106</f>
        <v>1.38864852099026</v>
      </c>
      <c r="H106" s="10" t="n">
        <f aca="false">I106</f>
        <v>1.38864852099026</v>
      </c>
      <c r="I106" s="10" t="n">
        <f aca="false">J106</f>
        <v>1.38864852099026</v>
      </c>
      <c r="J106" s="10" t="n">
        <f aca="false">K106</f>
        <v>1.38864852099026</v>
      </c>
      <c r="K106" s="10" t="n">
        <f aca="false">L106</f>
        <v>1.38864852099026</v>
      </c>
      <c r="L106" s="10" t="n">
        <f aca="false">M106</f>
        <v>1.38864852099026</v>
      </c>
      <c r="M106" s="10" t="n">
        <f aca="false">N106</f>
        <v>1.38864852099026</v>
      </c>
      <c r="N106" s="10" t="n">
        <f aca="false">O106</f>
        <v>1.38864852099026</v>
      </c>
      <c r="O106" s="10" t="n">
        <f aca="false">P106</f>
        <v>1.38864852099026</v>
      </c>
      <c r="P106" s="10" t="n">
        <f aca="false">Q106</f>
        <v>1.38864852099026</v>
      </c>
      <c r="Q106" s="10" t="n">
        <f aca="false">R106</f>
        <v>1.38864852099026</v>
      </c>
      <c r="R106" s="10" t="n">
        <f aca="false">S106</f>
        <v>1.38864852099026</v>
      </c>
      <c r="S106" s="10" t="n">
        <f aca="false">T106</f>
        <v>1.38864852099026</v>
      </c>
      <c r="T106" s="10" t="n">
        <f aca="false">U106</f>
        <v>1.38864852099026</v>
      </c>
      <c r="U106" s="10" t="n">
        <f aca="false">V106</f>
        <v>1.38864852099026</v>
      </c>
      <c r="V106" s="11" t="n">
        <f aca="false">[3]NOx!V106</f>
        <v>1.38864852099026</v>
      </c>
      <c r="W106" s="11" t="n">
        <f aca="false">[3]NOx!W106</f>
        <v>1.41554151533768</v>
      </c>
      <c r="X106" s="11" t="n">
        <f aca="false">[3]NOx!X106</f>
        <v>1.34356689966065</v>
      </c>
      <c r="Y106" s="11" t="n">
        <f aca="false">[3]NOx!Y106</f>
        <v>1.34828217944739</v>
      </c>
      <c r="Z106" s="11" t="n">
        <f aca="false">[3]NOx!Z106</f>
        <v>1.33489830315426</v>
      </c>
      <c r="AA106" s="11" t="n">
        <f aca="false">[3]NOx!AA106</f>
        <v>1.2804754064321</v>
      </c>
      <c r="AB106" s="11" t="n">
        <f aca="false">[3]NOx!AB106</f>
        <v>1.37290225156365</v>
      </c>
      <c r="AC106" s="11" t="n">
        <f aca="false">[3]NOx!AC106</f>
        <v>1.33508895790841</v>
      </c>
      <c r="AD106" s="11" t="n">
        <f aca="false">[3]NOx!AD106</f>
        <v>1.24330713622109</v>
      </c>
      <c r="AE106" s="11" t="n">
        <f aca="false">[3]NOx!AE106</f>
        <v>1.30293514178532</v>
      </c>
      <c r="AF106" s="11" t="n">
        <f aca="false">[3]NOx!AF106</f>
        <v>1.32953600892204</v>
      </c>
      <c r="AG106" s="11" t="n">
        <f aca="false">[3]NOx!AG106</f>
        <v>1.49029425895651</v>
      </c>
      <c r="AH106" s="11" t="n">
        <f aca="false">[3]NOx!AH106</f>
        <v>1.46742958910563</v>
      </c>
      <c r="AI106" s="11" t="n">
        <f aca="false">[3]NOx!AI106</f>
        <v>1.46770541125249</v>
      </c>
      <c r="AJ106" s="11" t="n">
        <f aca="false">[3]NOx!AJ106</f>
        <v>1.61687218369203</v>
      </c>
      <c r="AK106" s="11" t="n">
        <f aca="false">[3]NOx!AK106</f>
        <v>1.43038274012536</v>
      </c>
      <c r="AL106" s="11" t="n">
        <f aca="false">[3]NOx!AL106</f>
        <v>1.79988157552486</v>
      </c>
      <c r="AM106" s="11" t="n">
        <f aca="false">[3]NOx!AM106</f>
        <v>1.6533181788255</v>
      </c>
      <c r="AN106" s="11" t="n">
        <f aca="false">[3]NOx!AN106</f>
        <v>1.74703944726516</v>
      </c>
      <c r="AO106" s="10" t="n">
        <f aca="false">AN106</f>
        <v>1.74703944726516</v>
      </c>
      <c r="AP106" s="10" t="n">
        <f aca="false">AO106</f>
        <v>1.74703944726516</v>
      </c>
      <c r="AQ106" s="10" t="n">
        <f aca="false">AP106</f>
        <v>1.74703944726516</v>
      </c>
      <c r="AR106" s="10" t="n">
        <f aca="false">AQ106</f>
        <v>1.74703944726516</v>
      </c>
      <c r="AS106" s="10" t="n">
        <f aca="false">AR106</f>
        <v>1.74703944726516</v>
      </c>
      <c r="AT106" s="10" t="n">
        <f aca="false">AS106</f>
        <v>1.74703944726516</v>
      </c>
      <c r="AU106" s="10" t="n">
        <f aca="false">AT106</f>
        <v>1.74703944726516</v>
      </c>
      <c r="AW106" s="7" t="str">
        <f aca="false">IF(OR([1]NOx!V106="",[2]NOx!V106=0),"",[1]NOx!V106/[2]NOx!V106)</f>
        <v/>
      </c>
    </row>
    <row r="107" customFormat="false" ht="15" hidden="true" customHeight="true" outlineLevel="0" collapsed="false">
      <c r="A107" s="5" t="s">
        <v>107</v>
      </c>
      <c r="B107" s="6" t="n">
        <v>1</v>
      </c>
      <c r="C107" s="6" t="n">
        <v>1</v>
      </c>
      <c r="D107" s="6" t="n">
        <v>1</v>
      </c>
      <c r="E107" s="6" t="n">
        <v>1</v>
      </c>
      <c r="F107" s="6" t="n">
        <v>1</v>
      </c>
      <c r="G107" s="6" t="n">
        <v>1</v>
      </c>
      <c r="H107" s="6" t="n">
        <v>1</v>
      </c>
      <c r="I107" s="6" t="n">
        <v>1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1</v>
      </c>
      <c r="O107" s="6" t="n">
        <v>1</v>
      </c>
      <c r="P107" s="6" t="n">
        <v>1</v>
      </c>
      <c r="Q107" s="6" t="n">
        <v>1</v>
      </c>
      <c r="R107" s="6" t="n">
        <v>1</v>
      </c>
      <c r="S107" s="6" t="n">
        <v>1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1</v>
      </c>
      <c r="Y107" s="6" t="n">
        <v>1</v>
      </c>
      <c r="Z107" s="6" t="n">
        <v>1</v>
      </c>
      <c r="AA107" s="6" t="n">
        <v>1</v>
      </c>
      <c r="AB107" s="6" t="n">
        <v>1</v>
      </c>
      <c r="AC107" s="6" t="n">
        <v>1</v>
      </c>
      <c r="AD107" s="6" t="n">
        <v>1</v>
      </c>
      <c r="AE107" s="6" t="n">
        <v>1</v>
      </c>
      <c r="AF107" s="6" t="n">
        <v>1</v>
      </c>
      <c r="AG107" s="6" t="n">
        <v>1</v>
      </c>
      <c r="AH107" s="6" t="n">
        <v>1</v>
      </c>
      <c r="AI107" s="6" t="n">
        <v>1</v>
      </c>
      <c r="AJ107" s="6" t="n">
        <v>1</v>
      </c>
      <c r="AK107" s="6" t="n">
        <v>1</v>
      </c>
      <c r="AL107" s="6" t="n">
        <v>2</v>
      </c>
      <c r="AM107" s="6" t="n">
        <v>3</v>
      </c>
      <c r="AN107" s="6" t="n">
        <v>4</v>
      </c>
      <c r="AO107" s="6" t="n">
        <v>1</v>
      </c>
      <c r="AP107" s="6" t="n">
        <v>1</v>
      </c>
      <c r="AQ107" s="6" t="n">
        <v>1</v>
      </c>
      <c r="AR107" s="6" t="n">
        <v>1</v>
      </c>
      <c r="AS107" s="6" t="n">
        <v>1</v>
      </c>
      <c r="AT107" s="6" t="n">
        <v>1</v>
      </c>
      <c r="AU107" s="6" t="n">
        <v>1</v>
      </c>
      <c r="AW107" s="7" t="str">
        <f aca="false">IF(OR([1]NOx!V107="",[2]NOx!V107=0),"",[1]NOx!V107/[2]NOx!V107)</f>
        <v/>
      </c>
    </row>
    <row r="108" customFormat="false" ht="15.6" hidden="false" customHeight="false" outlineLevel="0" collapsed="false">
      <c r="A108" s="9" t="s">
        <v>108</v>
      </c>
      <c r="B108" s="10" t="n">
        <f aca="false">C108</f>
        <v>0.969469866693839</v>
      </c>
      <c r="C108" s="10" t="n">
        <f aca="false">D108</f>
        <v>0.969469866693839</v>
      </c>
      <c r="D108" s="10" t="n">
        <f aca="false">E108</f>
        <v>0.969469866693839</v>
      </c>
      <c r="E108" s="10" t="n">
        <f aca="false">F108</f>
        <v>0.969469866693839</v>
      </c>
      <c r="F108" s="10" t="n">
        <f aca="false">G108</f>
        <v>0.969469866693839</v>
      </c>
      <c r="G108" s="10" t="n">
        <f aca="false">H108</f>
        <v>0.969469866693839</v>
      </c>
      <c r="H108" s="10" t="n">
        <f aca="false">I108</f>
        <v>0.969469866693839</v>
      </c>
      <c r="I108" s="10" t="n">
        <f aca="false">J108</f>
        <v>0.969469866693839</v>
      </c>
      <c r="J108" s="10" t="n">
        <f aca="false">K108</f>
        <v>0.969469866693839</v>
      </c>
      <c r="K108" s="10" t="n">
        <f aca="false">L108</f>
        <v>0.969469866693839</v>
      </c>
      <c r="L108" s="10" t="n">
        <f aca="false">M108</f>
        <v>0.969469866693839</v>
      </c>
      <c r="M108" s="10" t="n">
        <f aca="false">N108</f>
        <v>0.969469866693839</v>
      </c>
      <c r="N108" s="10" t="n">
        <f aca="false">O108</f>
        <v>0.969469866693839</v>
      </c>
      <c r="O108" s="10" t="n">
        <f aca="false">P108</f>
        <v>0.969469866693839</v>
      </c>
      <c r="P108" s="10" t="n">
        <f aca="false">Q108</f>
        <v>0.969469866693839</v>
      </c>
      <c r="Q108" s="10" t="n">
        <f aca="false">R108</f>
        <v>0.969469866693839</v>
      </c>
      <c r="R108" s="10" t="n">
        <f aca="false">S108</f>
        <v>0.969469866693839</v>
      </c>
      <c r="S108" s="10" t="n">
        <f aca="false">T108</f>
        <v>0.969469866693839</v>
      </c>
      <c r="T108" s="10" t="n">
        <f aca="false">U108</f>
        <v>0.969469866693839</v>
      </c>
      <c r="U108" s="10" t="n">
        <f aca="false">V108</f>
        <v>0.969469866693839</v>
      </c>
      <c r="V108" s="11" t="n">
        <f aca="false">[3]NOx!V108</f>
        <v>0.969469866693839</v>
      </c>
      <c r="W108" s="11" t="n">
        <f aca="false">[3]NOx!W108</f>
        <v>0.960189956761509</v>
      </c>
      <c r="X108" s="11" t="n">
        <f aca="false">[3]NOx!X108</f>
        <v>0.539431291175205</v>
      </c>
      <c r="Y108" s="11" t="n">
        <f aca="false">[3]NOx!Y108</f>
        <v>0.58854319967214</v>
      </c>
      <c r="Z108" s="11" t="n">
        <f aca="false">[3]NOx!Z108</f>
        <v>0.804925088703815</v>
      </c>
      <c r="AA108" s="11" t="n">
        <f aca="false">[3]NOx!AA108</f>
        <v>0.906127233125101</v>
      </c>
      <c r="AB108" s="11" t="n">
        <f aca="false">[3]NOx!AB108</f>
        <v>0.957218762034906</v>
      </c>
      <c r="AC108" s="11" t="n">
        <f aca="false">[3]NOx!AC108</f>
        <v>0.916286713714135</v>
      </c>
      <c r="AD108" s="11" t="n">
        <f aca="false">[3]NOx!AD108</f>
        <v>0.877703502953121</v>
      </c>
      <c r="AE108" s="11" t="n">
        <f aca="false">[3]NOx!AE108</f>
        <v>0.866989665262094</v>
      </c>
      <c r="AF108" s="11" t="n">
        <f aca="false">[3]NOx!AF108</f>
        <v>0.942505931304838</v>
      </c>
      <c r="AG108" s="11" t="n">
        <f aca="false">[3]NOx!AG108</f>
        <v>0.942435270065172</v>
      </c>
      <c r="AH108" s="11" t="n">
        <f aca="false">[3]NOx!AH108</f>
        <v>1.02785303420758</v>
      </c>
      <c r="AI108" s="11" t="n">
        <f aca="false">[3]NOx!AI108</f>
        <v>1.0397486455297</v>
      </c>
      <c r="AJ108" s="11" t="n">
        <f aca="false">[3]NOx!AJ108</f>
        <v>1.07398525939754</v>
      </c>
      <c r="AK108" s="11" t="n">
        <f aca="false">[3]NOx!AK108</f>
        <v>1.0214686045998</v>
      </c>
      <c r="AL108" s="11" t="n">
        <f aca="false">[3]NOx!AL108</f>
        <v>1.01727666597179</v>
      </c>
      <c r="AM108" s="11" t="n">
        <f aca="false">[3]NOx!AM108</f>
        <v>0.978049240361045</v>
      </c>
      <c r="AN108" s="11" t="n">
        <f aca="false">[3]NOx!AN108</f>
        <v>1.04312766378601</v>
      </c>
      <c r="AO108" s="10" t="n">
        <f aca="false">AN108</f>
        <v>1.04312766378601</v>
      </c>
      <c r="AP108" s="10" t="n">
        <f aca="false">AO108</f>
        <v>1.04312766378601</v>
      </c>
      <c r="AQ108" s="10" t="n">
        <f aca="false">AP108</f>
        <v>1.04312766378601</v>
      </c>
      <c r="AR108" s="10" t="n">
        <f aca="false">AQ108</f>
        <v>1.04312766378601</v>
      </c>
      <c r="AS108" s="10" t="n">
        <f aca="false">AR108</f>
        <v>1.04312766378601</v>
      </c>
      <c r="AT108" s="10" t="n">
        <f aca="false">AS108</f>
        <v>1.04312766378601</v>
      </c>
      <c r="AU108" s="10" t="n">
        <f aca="false">AT108</f>
        <v>1.04312766378601</v>
      </c>
      <c r="AW108" s="7" t="str">
        <f aca="false">IF(OR([1]NOx!V108="",[2]NOx!V108=0),"",[1]NOx!V108/[2]NOx!V108)</f>
        <v/>
      </c>
    </row>
    <row r="109" customFormat="false" ht="15.6" hidden="true" customHeight="false" outlineLevel="0" collapsed="false">
      <c r="A109" s="5" t="s">
        <v>109</v>
      </c>
      <c r="B109" s="6" t="n">
        <v>1</v>
      </c>
      <c r="C109" s="6" t="n">
        <v>1</v>
      </c>
      <c r="D109" s="6" t="n">
        <v>1</v>
      </c>
      <c r="E109" s="6" t="n">
        <v>1</v>
      </c>
      <c r="F109" s="6" t="n">
        <v>1</v>
      </c>
      <c r="G109" s="6" t="n">
        <v>1</v>
      </c>
      <c r="H109" s="6" t="n">
        <v>1</v>
      </c>
      <c r="I109" s="6" t="n">
        <v>1</v>
      </c>
      <c r="J109" s="6" t="n">
        <v>1</v>
      </c>
      <c r="K109" s="6" t="n">
        <v>1</v>
      </c>
      <c r="L109" s="6" t="n">
        <v>1</v>
      </c>
      <c r="M109" s="6" t="n">
        <v>1</v>
      </c>
      <c r="N109" s="6" t="n">
        <v>1</v>
      </c>
      <c r="O109" s="6" t="n">
        <v>1</v>
      </c>
      <c r="P109" s="6" t="n">
        <v>1</v>
      </c>
      <c r="Q109" s="6" t="n">
        <v>1</v>
      </c>
      <c r="R109" s="6" t="n">
        <v>1</v>
      </c>
      <c r="S109" s="6" t="n">
        <v>1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1</v>
      </c>
      <c r="Y109" s="6" t="n">
        <v>1</v>
      </c>
      <c r="Z109" s="6" t="n">
        <v>1</v>
      </c>
      <c r="AA109" s="6" t="n">
        <v>1</v>
      </c>
      <c r="AB109" s="6" t="n">
        <v>1</v>
      </c>
      <c r="AC109" s="6" t="n">
        <v>1</v>
      </c>
      <c r="AD109" s="6" t="n">
        <v>1</v>
      </c>
      <c r="AE109" s="6" t="n">
        <v>1</v>
      </c>
      <c r="AF109" s="6" t="n">
        <v>1</v>
      </c>
      <c r="AG109" s="6" t="n">
        <v>1</v>
      </c>
      <c r="AH109" s="6" t="n">
        <v>1</v>
      </c>
      <c r="AI109" s="6" t="n">
        <v>1</v>
      </c>
      <c r="AJ109" s="6" t="n">
        <v>1</v>
      </c>
      <c r="AK109" s="6" t="n">
        <v>1</v>
      </c>
      <c r="AL109" s="6" t="n">
        <v>1</v>
      </c>
      <c r="AM109" s="6" t="n">
        <v>1</v>
      </c>
      <c r="AN109" s="6" t="n">
        <v>1</v>
      </c>
      <c r="AO109" s="6" t="n">
        <v>1</v>
      </c>
      <c r="AP109" s="6" t="n">
        <v>1</v>
      </c>
      <c r="AQ109" s="6" t="n">
        <v>1</v>
      </c>
      <c r="AR109" s="6" t="n">
        <v>1</v>
      </c>
      <c r="AS109" s="6" t="n">
        <v>1</v>
      </c>
      <c r="AT109" s="6" t="n">
        <v>1</v>
      </c>
      <c r="AU109" s="6" t="n">
        <v>1</v>
      </c>
      <c r="AW109" s="7" t="str">
        <f aca="false">IF(OR([1]NOx!V109="",[2]NOx!V109=0),"",[1]NOx!V109/[2]NOx!V109)</f>
        <v/>
      </c>
    </row>
    <row r="110" customFormat="false" ht="15.6" hidden="true" customHeight="false" outlineLevel="0" collapsed="false">
      <c r="A110" s="5" t="s">
        <v>110</v>
      </c>
      <c r="B110" s="6" t="n">
        <v>1</v>
      </c>
      <c r="C110" s="6" t="n">
        <v>1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  <c r="K110" s="6" t="n">
        <v>1</v>
      </c>
      <c r="L110" s="6" t="n">
        <v>1</v>
      </c>
      <c r="M110" s="6" t="n">
        <v>1</v>
      </c>
      <c r="N110" s="6" t="n">
        <v>1</v>
      </c>
      <c r="O110" s="6" t="n">
        <v>1</v>
      </c>
      <c r="P110" s="6" t="n">
        <v>1</v>
      </c>
      <c r="Q110" s="6" t="n">
        <v>1</v>
      </c>
      <c r="R110" s="6" t="n">
        <v>1</v>
      </c>
      <c r="S110" s="6" t="n">
        <v>1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1</v>
      </c>
      <c r="Y110" s="6" t="n">
        <v>1</v>
      </c>
      <c r="Z110" s="6" t="n">
        <v>1</v>
      </c>
      <c r="AA110" s="6" t="n">
        <v>1</v>
      </c>
      <c r="AB110" s="6" t="n">
        <v>1</v>
      </c>
      <c r="AC110" s="6" t="n">
        <v>1</v>
      </c>
      <c r="AD110" s="6" t="n">
        <v>1</v>
      </c>
      <c r="AE110" s="6" t="n">
        <v>1</v>
      </c>
      <c r="AF110" s="6" t="n">
        <v>1</v>
      </c>
      <c r="AG110" s="6" t="n">
        <v>1</v>
      </c>
      <c r="AH110" s="6" t="n">
        <v>1</v>
      </c>
      <c r="AI110" s="6" t="n">
        <v>1</v>
      </c>
      <c r="AJ110" s="6" t="n">
        <v>1</v>
      </c>
      <c r="AK110" s="6" t="n">
        <v>1</v>
      </c>
      <c r="AL110" s="6" t="n">
        <v>1</v>
      </c>
      <c r="AM110" s="6" t="n">
        <v>1</v>
      </c>
      <c r="AN110" s="6" t="n">
        <v>1</v>
      </c>
      <c r="AO110" s="6" t="n">
        <v>1</v>
      </c>
      <c r="AP110" s="6" t="n">
        <v>1</v>
      </c>
      <c r="AQ110" s="6" t="n">
        <v>1</v>
      </c>
      <c r="AR110" s="6" t="n">
        <v>1</v>
      </c>
      <c r="AS110" s="6" t="n">
        <v>1</v>
      </c>
      <c r="AT110" s="6" t="n">
        <v>1</v>
      </c>
      <c r="AU110" s="6" t="n">
        <v>1</v>
      </c>
      <c r="AW110" s="7" t="str">
        <f aca="false">IF(OR([1]NOx!V110="",[2]NOx!V110=0),"",[1]NOx!V110/[2]NOx!V110)</f>
        <v/>
      </c>
    </row>
    <row r="111" customFormat="false" ht="15.6" hidden="true" customHeight="false" outlineLevel="0" collapsed="false">
      <c r="A111" s="5" t="s">
        <v>111</v>
      </c>
      <c r="B111" s="6" t="n">
        <v>1</v>
      </c>
      <c r="C111" s="6" t="n">
        <v>1</v>
      </c>
      <c r="D111" s="6" t="n">
        <v>1</v>
      </c>
      <c r="E111" s="6" t="n">
        <v>1</v>
      </c>
      <c r="F111" s="6" t="n">
        <v>1</v>
      </c>
      <c r="G111" s="6" t="n">
        <v>1</v>
      </c>
      <c r="H111" s="6" t="n">
        <v>1</v>
      </c>
      <c r="I111" s="6" t="n">
        <v>1</v>
      </c>
      <c r="J111" s="6" t="n">
        <v>1</v>
      </c>
      <c r="K111" s="6" t="n">
        <v>1</v>
      </c>
      <c r="L111" s="6" t="n">
        <v>1</v>
      </c>
      <c r="M111" s="6" t="n">
        <v>1</v>
      </c>
      <c r="N111" s="6" t="n">
        <v>1</v>
      </c>
      <c r="O111" s="6" t="n">
        <v>1</v>
      </c>
      <c r="P111" s="6" t="n">
        <v>1</v>
      </c>
      <c r="Q111" s="6" t="n">
        <v>1</v>
      </c>
      <c r="R111" s="6" t="n">
        <v>1</v>
      </c>
      <c r="S111" s="6" t="n">
        <v>1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1</v>
      </c>
      <c r="Y111" s="6" t="n">
        <v>1</v>
      </c>
      <c r="Z111" s="6" t="n">
        <v>1</v>
      </c>
      <c r="AA111" s="6" t="n">
        <v>1</v>
      </c>
      <c r="AB111" s="6" t="n">
        <v>1</v>
      </c>
      <c r="AC111" s="6" t="n">
        <v>1</v>
      </c>
      <c r="AD111" s="6" t="n">
        <v>1</v>
      </c>
      <c r="AE111" s="6" t="n">
        <v>1</v>
      </c>
      <c r="AF111" s="6" t="n">
        <v>1</v>
      </c>
      <c r="AG111" s="6" t="n">
        <v>1</v>
      </c>
      <c r="AH111" s="6" t="n">
        <v>1</v>
      </c>
      <c r="AI111" s="6" t="n">
        <v>1</v>
      </c>
      <c r="AJ111" s="6" t="n">
        <v>1</v>
      </c>
      <c r="AK111" s="6" t="n">
        <v>1</v>
      </c>
      <c r="AL111" s="6" t="n">
        <v>1</v>
      </c>
      <c r="AM111" s="6" t="n">
        <v>1</v>
      </c>
      <c r="AN111" s="6" t="n">
        <v>1</v>
      </c>
      <c r="AO111" s="6" t="n">
        <v>1</v>
      </c>
      <c r="AP111" s="6" t="n">
        <v>1</v>
      </c>
      <c r="AQ111" s="6" t="n">
        <v>1</v>
      </c>
      <c r="AR111" s="6" t="n">
        <v>1</v>
      </c>
      <c r="AS111" s="6" t="n">
        <v>1</v>
      </c>
      <c r="AT111" s="6" t="n">
        <v>1</v>
      </c>
      <c r="AU111" s="6" t="n">
        <v>1</v>
      </c>
      <c r="AW111" s="7" t="str">
        <f aca="false">IF(OR([1]NOx!V111="",[2]NOx!V111=0),"",[1]NOx!V111/[2]NOx!V111)</f>
        <v/>
      </c>
    </row>
    <row r="112" customFormat="false" ht="15.6" hidden="true" customHeight="false" outlineLevel="0" collapsed="false">
      <c r="A112" s="5" t="s">
        <v>112</v>
      </c>
      <c r="B112" s="6" t="n">
        <v>1</v>
      </c>
      <c r="C112" s="6" t="n">
        <v>1</v>
      </c>
      <c r="D112" s="6" t="n">
        <v>1</v>
      </c>
      <c r="E112" s="6" t="n">
        <v>1</v>
      </c>
      <c r="F112" s="6" t="n">
        <v>1</v>
      </c>
      <c r="G112" s="6" t="n">
        <v>1</v>
      </c>
      <c r="H112" s="6" t="n">
        <v>1</v>
      </c>
      <c r="I112" s="6" t="n">
        <v>1</v>
      </c>
      <c r="J112" s="6" t="n">
        <v>1</v>
      </c>
      <c r="K112" s="6" t="n">
        <v>1</v>
      </c>
      <c r="L112" s="6" t="n">
        <v>1</v>
      </c>
      <c r="M112" s="6" t="n">
        <v>1</v>
      </c>
      <c r="N112" s="6" t="n">
        <v>1</v>
      </c>
      <c r="O112" s="6" t="n">
        <v>1</v>
      </c>
      <c r="P112" s="6" t="n">
        <v>1</v>
      </c>
      <c r="Q112" s="6" t="n">
        <v>1</v>
      </c>
      <c r="R112" s="6" t="n">
        <v>1</v>
      </c>
      <c r="S112" s="6" t="n">
        <v>1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1</v>
      </c>
      <c r="AA112" s="6" t="n">
        <v>1</v>
      </c>
      <c r="AB112" s="6" t="n">
        <v>1</v>
      </c>
      <c r="AC112" s="6" t="n">
        <v>1</v>
      </c>
      <c r="AD112" s="6" t="n">
        <v>1</v>
      </c>
      <c r="AE112" s="6" t="n">
        <v>1</v>
      </c>
      <c r="AF112" s="6" t="n">
        <v>1</v>
      </c>
      <c r="AG112" s="6" t="n">
        <v>1</v>
      </c>
      <c r="AH112" s="6" t="n">
        <v>1</v>
      </c>
      <c r="AI112" s="6" t="n">
        <v>1</v>
      </c>
      <c r="AJ112" s="6" t="n">
        <v>1</v>
      </c>
      <c r="AK112" s="6" t="n">
        <v>1</v>
      </c>
      <c r="AL112" s="6" t="n">
        <v>1</v>
      </c>
      <c r="AM112" s="6" t="n">
        <v>1</v>
      </c>
      <c r="AN112" s="6" t="n">
        <v>1</v>
      </c>
      <c r="AO112" s="6" t="n">
        <v>1</v>
      </c>
      <c r="AP112" s="6" t="n">
        <v>1</v>
      </c>
      <c r="AQ112" s="6" t="n">
        <v>1</v>
      </c>
      <c r="AR112" s="6" t="n">
        <v>1</v>
      </c>
      <c r="AS112" s="6" t="n">
        <v>1</v>
      </c>
      <c r="AT112" s="6" t="n">
        <v>1</v>
      </c>
      <c r="AU112" s="6" t="n">
        <v>1</v>
      </c>
      <c r="AW112" s="7" t="str">
        <f aca="false">IF(OR([1]NOx!V112="",[2]NOx!V112=0),"",[1]NOx!V112/[2]NOx!V112)</f>
        <v/>
      </c>
    </row>
    <row r="113" customFormat="false" ht="15.6" hidden="true" customHeight="false" outlineLevel="0" collapsed="false">
      <c r="A113" s="5" t="s">
        <v>113</v>
      </c>
      <c r="B113" s="6" t="n">
        <v>1</v>
      </c>
      <c r="C113" s="6" t="n">
        <v>1</v>
      </c>
      <c r="D113" s="6" t="n">
        <v>1</v>
      </c>
      <c r="E113" s="6" t="n">
        <v>1</v>
      </c>
      <c r="F113" s="6" t="n">
        <v>1</v>
      </c>
      <c r="G113" s="6" t="n">
        <v>1</v>
      </c>
      <c r="H113" s="6" t="n">
        <v>1</v>
      </c>
      <c r="I113" s="6" t="n">
        <v>1</v>
      </c>
      <c r="J113" s="6" t="n">
        <v>1</v>
      </c>
      <c r="K113" s="6" t="n">
        <v>1</v>
      </c>
      <c r="L113" s="6" t="n">
        <v>1</v>
      </c>
      <c r="M113" s="6" t="n">
        <v>1</v>
      </c>
      <c r="N113" s="6" t="n">
        <v>1</v>
      </c>
      <c r="O113" s="6" t="n">
        <v>1</v>
      </c>
      <c r="P113" s="6" t="n">
        <v>1</v>
      </c>
      <c r="Q113" s="6" t="n">
        <v>1</v>
      </c>
      <c r="R113" s="6" t="n">
        <v>1</v>
      </c>
      <c r="S113" s="6" t="n">
        <v>1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1</v>
      </c>
      <c r="AA113" s="6" t="n">
        <v>1</v>
      </c>
      <c r="AB113" s="6" t="n">
        <v>1</v>
      </c>
      <c r="AC113" s="6" t="n">
        <v>1</v>
      </c>
      <c r="AD113" s="6" t="n">
        <v>1</v>
      </c>
      <c r="AE113" s="6" t="n">
        <v>1</v>
      </c>
      <c r="AF113" s="6" t="n">
        <v>1</v>
      </c>
      <c r="AG113" s="6" t="n">
        <v>1</v>
      </c>
      <c r="AH113" s="6" t="n">
        <v>1</v>
      </c>
      <c r="AI113" s="6" t="n">
        <v>1</v>
      </c>
      <c r="AJ113" s="6" t="n">
        <v>1</v>
      </c>
      <c r="AK113" s="6" t="n">
        <v>1</v>
      </c>
      <c r="AL113" s="6" t="n">
        <v>1</v>
      </c>
      <c r="AM113" s="6" t="n">
        <v>1</v>
      </c>
      <c r="AN113" s="6" t="n">
        <v>1</v>
      </c>
      <c r="AO113" s="6" t="n">
        <v>1</v>
      </c>
      <c r="AP113" s="6" t="n">
        <v>1</v>
      </c>
      <c r="AQ113" s="6" t="n">
        <v>1</v>
      </c>
      <c r="AR113" s="6" t="n">
        <v>1</v>
      </c>
      <c r="AS113" s="6" t="n">
        <v>1</v>
      </c>
      <c r="AT113" s="6" t="n">
        <v>1</v>
      </c>
      <c r="AU113" s="6" t="n">
        <v>1</v>
      </c>
      <c r="AW113" s="7" t="str">
        <f aca="false">IF(OR([1]NOx!V113="",[2]NOx!V113=0),"",[1]NOx!V113/[2]NOx!V113)</f>
        <v/>
      </c>
    </row>
    <row r="114" customFormat="false" ht="15.6" hidden="false" customHeight="false" outlineLevel="0" collapsed="false">
      <c r="A114" s="9" t="s">
        <v>114</v>
      </c>
      <c r="B114" s="10" t="n">
        <f aca="false">C114</f>
        <v>1.37180551899066</v>
      </c>
      <c r="C114" s="10" t="n">
        <f aca="false">D114</f>
        <v>1.37180551899066</v>
      </c>
      <c r="D114" s="10" t="n">
        <f aca="false">E114</f>
        <v>1.37180551899066</v>
      </c>
      <c r="E114" s="10" t="n">
        <f aca="false">F114</f>
        <v>1.37180551899066</v>
      </c>
      <c r="F114" s="10" t="n">
        <f aca="false">G114</f>
        <v>1.37180551899066</v>
      </c>
      <c r="G114" s="10" t="n">
        <f aca="false">H114</f>
        <v>1.37180551899066</v>
      </c>
      <c r="H114" s="10" t="n">
        <f aca="false">I114</f>
        <v>1.37180551899066</v>
      </c>
      <c r="I114" s="10" t="n">
        <f aca="false">J114</f>
        <v>1.37180551899066</v>
      </c>
      <c r="J114" s="10" t="n">
        <f aca="false">K114</f>
        <v>1.37180551899066</v>
      </c>
      <c r="K114" s="10" t="n">
        <f aca="false">L114</f>
        <v>1.37180551899066</v>
      </c>
      <c r="L114" s="10" t="n">
        <f aca="false">M114</f>
        <v>1.37180551899066</v>
      </c>
      <c r="M114" s="10" t="n">
        <f aca="false">N114</f>
        <v>1.37180551899066</v>
      </c>
      <c r="N114" s="10" t="n">
        <f aca="false">O114</f>
        <v>1.37180551899066</v>
      </c>
      <c r="O114" s="10" t="n">
        <f aca="false">P114</f>
        <v>1.37180551899066</v>
      </c>
      <c r="P114" s="10" t="n">
        <f aca="false">Q114</f>
        <v>1.37180551899066</v>
      </c>
      <c r="Q114" s="10" t="n">
        <f aca="false">R114</f>
        <v>1.37180551899066</v>
      </c>
      <c r="R114" s="10" t="n">
        <f aca="false">S114</f>
        <v>1.37180551899066</v>
      </c>
      <c r="S114" s="10" t="n">
        <f aca="false">T114</f>
        <v>1.37180551899066</v>
      </c>
      <c r="T114" s="10" t="n">
        <f aca="false">U114</f>
        <v>1.37180551899066</v>
      </c>
      <c r="U114" s="10" t="n">
        <f aca="false">V114</f>
        <v>1.37180551899066</v>
      </c>
      <c r="V114" s="11" t="n">
        <f aca="false">[3]NOx!V114</f>
        <v>1.37180551899066</v>
      </c>
      <c r="W114" s="11" t="n">
        <f aca="false">[3]NOx!W114</f>
        <v>1.40581740544612</v>
      </c>
      <c r="X114" s="11" t="n">
        <f aca="false">[3]NOx!X114</f>
        <v>1.39046012553917</v>
      </c>
      <c r="Y114" s="11" t="n">
        <f aca="false">[3]NOx!Y114</f>
        <v>1.49162024029346</v>
      </c>
      <c r="Z114" s="11" t="n">
        <f aca="false">[3]NOx!Z114</f>
        <v>1.44103320643259</v>
      </c>
      <c r="AA114" s="11" t="n">
        <f aca="false">[3]NOx!AA114</f>
        <v>1.46970229046668</v>
      </c>
      <c r="AB114" s="11" t="n">
        <f aca="false">[3]NOx!AB114</f>
        <v>1.11772503770262</v>
      </c>
      <c r="AC114" s="11" t="n">
        <f aca="false">[3]NOx!AC114</f>
        <v>1.01184090331341</v>
      </c>
      <c r="AD114" s="11" t="n">
        <f aca="false">[3]NOx!AD114</f>
        <v>1.09976243198148</v>
      </c>
      <c r="AE114" s="11" t="n">
        <f aca="false">[3]NOx!AE114</f>
        <v>1.05271014970139</v>
      </c>
      <c r="AF114" s="11" t="n">
        <f aca="false">[3]NOx!AF114</f>
        <v>1.00269357792547</v>
      </c>
      <c r="AG114" s="11" t="n">
        <f aca="false">[3]NOx!AG114</f>
        <v>0.983702658988561</v>
      </c>
      <c r="AH114" s="11" t="n">
        <f aca="false">[3]NOx!AH114</f>
        <v>0.917372455133887</v>
      </c>
      <c r="AI114" s="11" t="n">
        <f aca="false">[3]NOx!AI114</f>
        <v>0.92047692743464</v>
      </c>
      <c r="AJ114" s="11" t="n">
        <f aca="false">[3]NOx!AJ114</f>
        <v>0.973530131519701</v>
      </c>
      <c r="AK114" s="11" t="n">
        <f aca="false">[3]NOx!AK114</f>
        <v>1.02523889551409</v>
      </c>
      <c r="AL114" s="11" t="n">
        <f aca="false">[3]NOx!AL114</f>
        <v>1.02306380785658</v>
      </c>
      <c r="AM114" s="11" t="n">
        <f aca="false">[3]NOx!AM114</f>
        <v>1.02532922219343</v>
      </c>
      <c r="AN114" s="11" t="n">
        <f aca="false">[3]NOx!AN114</f>
        <v>1.01036088066321</v>
      </c>
      <c r="AO114" s="10" t="n">
        <f aca="false">AN114</f>
        <v>1.01036088066321</v>
      </c>
      <c r="AP114" s="10" t="n">
        <f aca="false">AO114</f>
        <v>1.01036088066321</v>
      </c>
      <c r="AQ114" s="10" t="n">
        <f aca="false">AP114</f>
        <v>1.01036088066321</v>
      </c>
      <c r="AR114" s="10" t="n">
        <f aca="false">AQ114</f>
        <v>1.01036088066321</v>
      </c>
      <c r="AS114" s="10" t="n">
        <f aca="false">AR114</f>
        <v>1.01036088066321</v>
      </c>
      <c r="AT114" s="10" t="n">
        <f aca="false">AS114</f>
        <v>1.01036088066321</v>
      </c>
      <c r="AU114" s="10" t="n">
        <f aca="false">AT114</f>
        <v>1.01036088066321</v>
      </c>
      <c r="AW114" s="7" t="str">
        <f aca="false">IF(OR([1]NOx!V114="",[2]NOx!V114=0),"",[1]NOx!V114/[2]NOx!V114)</f>
        <v/>
      </c>
    </row>
    <row r="115" customFormat="false" ht="15.6" hidden="false" customHeight="false" outlineLevel="0" collapsed="false">
      <c r="A115" s="9" t="s">
        <v>115</v>
      </c>
      <c r="B115" s="10" t="n">
        <f aca="false">C115</f>
        <v>1.15180418567087</v>
      </c>
      <c r="C115" s="10" t="n">
        <f aca="false">D115</f>
        <v>1.15180418567087</v>
      </c>
      <c r="D115" s="10" t="n">
        <f aca="false">E115</f>
        <v>1.15180418567087</v>
      </c>
      <c r="E115" s="10" t="n">
        <f aca="false">F115</f>
        <v>1.15180418567087</v>
      </c>
      <c r="F115" s="10" t="n">
        <f aca="false">G115</f>
        <v>1.15180418567087</v>
      </c>
      <c r="G115" s="10" t="n">
        <f aca="false">H115</f>
        <v>1.15180418567087</v>
      </c>
      <c r="H115" s="10" t="n">
        <f aca="false">I115</f>
        <v>1.15180418567087</v>
      </c>
      <c r="I115" s="10" t="n">
        <f aca="false">J115</f>
        <v>1.15180418567087</v>
      </c>
      <c r="J115" s="10" t="n">
        <f aca="false">K115</f>
        <v>1.15180418567087</v>
      </c>
      <c r="K115" s="10" t="n">
        <f aca="false">L115</f>
        <v>1.15180418567087</v>
      </c>
      <c r="L115" s="10" t="n">
        <f aca="false">M115</f>
        <v>1.15180418567087</v>
      </c>
      <c r="M115" s="10" t="n">
        <f aca="false">N115</f>
        <v>1.15180418567087</v>
      </c>
      <c r="N115" s="10" t="n">
        <f aca="false">O115</f>
        <v>1.15180418567087</v>
      </c>
      <c r="O115" s="10" t="n">
        <f aca="false">P115</f>
        <v>1.15180418567087</v>
      </c>
      <c r="P115" s="10" t="n">
        <f aca="false">Q115</f>
        <v>1.15180418567087</v>
      </c>
      <c r="Q115" s="10" t="n">
        <f aca="false">R115</f>
        <v>1.15180418567087</v>
      </c>
      <c r="R115" s="10" t="n">
        <f aca="false">S115</f>
        <v>1.15180418567087</v>
      </c>
      <c r="S115" s="10" t="n">
        <f aca="false">T115</f>
        <v>1.15180418567087</v>
      </c>
      <c r="T115" s="10" t="n">
        <f aca="false">U115</f>
        <v>1.15180418567087</v>
      </c>
      <c r="U115" s="10" t="n">
        <f aca="false">V115</f>
        <v>1.15180418567087</v>
      </c>
      <c r="V115" s="11" t="n">
        <f aca="false">[3]NOx!V115</f>
        <v>1.15180418567087</v>
      </c>
      <c r="W115" s="11" t="n">
        <f aca="false">[3]NOx!W115</f>
        <v>1.22164863195832</v>
      </c>
      <c r="X115" s="11" t="n">
        <f aca="false">[3]NOx!X115</f>
        <v>1.18583564111316</v>
      </c>
      <c r="Y115" s="11" t="n">
        <f aca="false">[3]NOx!Y115</f>
        <v>1.05251218410983</v>
      </c>
      <c r="Z115" s="11" t="n">
        <f aca="false">[3]NOx!Z115</f>
        <v>1.02917732568642</v>
      </c>
      <c r="AA115" s="11" t="n">
        <f aca="false">[3]NOx!AA115</f>
        <v>1.07480770859523</v>
      </c>
      <c r="AB115" s="11" t="n">
        <f aca="false">[3]NOx!AB115</f>
        <v>1.07372723105087</v>
      </c>
      <c r="AC115" s="11" t="n">
        <f aca="false">[3]NOx!AC115</f>
        <v>1.06181664360392</v>
      </c>
      <c r="AD115" s="11" t="n">
        <f aca="false">[3]NOx!AD115</f>
        <v>1.23450014095609</v>
      </c>
      <c r="AE115" s="11" t="n">
        <f aca="false">[3]NOx!AE115</f>
        <v>1.04309909258702</v>
      </c>
      <c r="AF115" s="11" t="n">
        <f aca="false">[3]NOx!AF115</f>
        <v>1.10185828211045</v>
      </c>
      <c r="AG115" s="11" t="n">
        <f aca="false">[3]NOx!AG115</f>
        <v>1.12585750498221</v>
      </c>
      <c r="AH115" s="11" t="n">
        <f aca="false">[3]NOx!AH115</f>
        <v>1.07094631621635</v>
      </c>
      <c r="AI115" s="11" t="n">
        <f aca="false">[3]NOx!AI115</f>
        <v>1.59484313231484</v>
      </c>
      <c r="AJ115" s="11" t="n">
        <f aca="false">[3]NOx!AJ115</f>
        <v>1.13812316819291</v>
      </c>
      <c r="AK115" s="11" t="n">
        <f aca="false">[3]NOx!AK115</f>
        <v>1.21610835615093</v>
      </c>
      <c r="AL115" s="11" t="n">
        <f aca="false">[3]NOx!AL115</f>
        <v>1.49740663814276</v>
      </c>
      <c r="AM115" s="11" t="n">
        <f aca="false">[3]NOx!AM115</f>
        <v>1.06522899909739</v>
      </c>
      <c r="AN115" s="11" t="n">
        <f aca="false">[3]NOx!AN115</f>
        <v>1.0403949685647</v>
      </c>
      <c r="AO115" s="10" t="n">
        <f aca="false">AN115</f>
        <v>1.0403949685647</v>
      </c>
      <c r="AP115" s="10" t="n">
        <f aca="false">AO115</f>
        <v>1.0403949685647</v>
      </c>
      <c r="AQ115" s="10" t="n">
        <f aca="false">AP115</f>
        <v>1.0403949685647</v>
      </c>
      <c r="AR115" s="10" t="n">
        <f aca="false">AQ115</f>
        <v>1.0403949685647</v>
      </c>
      <c r="AS115" s="10" t="n">
        <f aca="false">AR115</f>
        <v>1.0403949685647</v>
      </c>
      <c r="AT115" s="10" t="n">
        <f aca="false">AS115</f>
        <v>1.0403949685647</v>
      </c>
      <c r="AU115" s="10" t="n">
        <f aca="false">AT115</f>
        <v>1.0403949685647</v>
      </c>
      <c r="AW115" s="7" t="str">
        <f aca="false">IF(OR([1]NOx!V115="",[2]NOx!V115=0),"",[1]NOx!V115/[2]NOx!V115)</f>
        <v/>
      </c>
    </row>
    <row r="116" customFormat="false" ht="15.6" hidden="true" customHeight="false" outlineLevel="0" collapsed="false">
      <c r="A116" s="5" t="s">
        <v>116</v>
      </c>
      <c r="B116" s="6" t="n">
        <v>1</v>
      </c>
      <c r="C116" s="6" t="n">
        <v>1</v>
      </c>
      <c r="D116" s="6" t="n">
        <v>1</v>
      </c>
      <c r="E116" s="6" t="n">
        <v>1</v>
      </c>
      <c r="F116" s="6" t="n">
        <v>1</v>
      </c>
      <c r="G116" s="6" t="n">
        <v>1</v>
      </c>
      <c r="H116" s="6" t="n">
        <v>1</v>
      </c>
      <c r="I116" s="6" t="n">
        <v>1</v>
      </c>
      <c r="J116" s="6" t="n">
        <v>1</v>
      </c>
      <c r="K116" s="6" t="n">
        <v>1</v>
      </c>
      <c r="L116" s="6" t="n">
        <v>1</v>
      </c>
      <c r="M116" s="6" t="n">
        <v>1</v>
      </c>
      <c r="N116" s="6" t="n">
        <v>1</v>
      </c>
      <c r="O116" s="6" t="n">
        <v>1</v>
      </c>
      <c r="P116" s="6" t="n">
        <v>1</v>
      </c>
      <c r="Q116" s="6" t="n">
        <v>1</v>
      </c>
      <c r="R116" s="6" t="n">
        <v>1</v>
      </c>
      <c r="S116" s="6" t="n">
        <v>1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1</v>
      </c>
      <c r="Z116" s="6" t="n">
        <v>1</v>
      </c>
      <c r="AA116" s="6" t="n">
        <v>1</v>
      </c>
      <c r="AB116" s="6" t="n">
        <v>1</v>
      </c>
      <c r="AC116" s="6" t="n">
        <v>1</v>
      </c>
      <c r="AD116" s="6" t="n">
        <v>1</v>
      </c>
      <c r="AE116" s="6" t="n">
        <v>1</v>
      </c>
      <c r="AF116" s="6" t="n">
        <v>1</v>
      </c>
      <c r="AG116" s="6" t="n">
        <v>1</v>
      </c>
      <c r="AH116" s="6" t="n">
        <v>1</v>
      </c>
      <c r="AI116" s="6" t="n">
        <v>1</v>
      </c>
      <c r="AJ116" s="6" t="n">
        <v>1</v>
      </c>
      <c r="AK116" s="6" t="n">
        <v>1</v>
      </c>
      <c r="AL116" s="6" t="n">
        <v>2</v>
      </c>
      <c r="AM116" s="6" t="n">
        <v>3</v>
      </c>
      <c r="AN116" s="6" t="n">
        <v>4</v>
      </c>
      <c r="AO116" s="6" t="n">
        <v>1</v>
      </c>
      <c r="AP116" s="6" t="n">
        <v>1</v>
      </c>
      <c r="AQ116" s="6" t="n">
        <v>1</v>
      </c>
      <c r="AR116" s="6" t="n">
        <v>1</v>
      </c>
      <c r="AS116" s="6" t="n">
        <v>1</v>
      </c>
      <c r="AT116" s="6" t="n">
        <v>1</v>
      </c>
      <c r="AU116" s="6" t="n">
        <v>1</v>
      </c>
      <c r="AW116" s="7" t="str">
        <f aca="false">IF(OR([1]NOx!V116="",[2]NOx!V116=0),"",[1]NOx!V116/[2]NOx!V116)</f>
        <v/>
      </c>
    </row>
    <row r="117" customFormat="false" ht="15.6" hidden="false" customHeight="false" outlineLevel="0" collapsed="false">
      <c r="A117" s="9" t="s">
        <v>117</v>
      </c>
      <c r="B117" s="10" t="n">
        <f aca="false">C117</f>
        <v>1.05220737857206</v>
      </c>
      <c r="C117" s="10" t="n">
        <f aca="false">D117</f>
        <v>1.05220737857206</v>
      </c>
      <c r="D117" s="10" t="n">
        <f aca="false">E117</f>
        <v>1.05220737857206</v>
      </c>
      <c r="E117" s="10" t="n">
        <f aca="false">F117</f>
        <v>1.05220737857206</v>
      </c>
      <c r="F117" s="10" t="n">
        <f aca="false">G117</f>
        <v>1.05220737857206</v>
      </c>
      <c r="G117" s="10" t="n">
        <f aca="false">H117</f>
        <v>1.05220737857206</v>
      </c>
      <c r="H117" s="10" t="n">
        <f aca="false">I117</f>
        <v>1.05220737857206</v>
      </c>
      <c r="I117" s="10" t="n">
        <f aca="false">J117</f>
        <v>1.05220737857206</v>
      </c>
      <c r="J117" s="10" t="n">
        <f aca="false">K117</f>
        <v>1.05220737857206</v>
      </c>
      <c r="K117" s="10" t="n">
        <f aca="false">L117</f>
        <v>1.05220737857206</v>
      </c>
      <c r="L117" s="11" t="n">
        <f aca="false">[3]NOx!L117</f>
        <v>1.05220737857206</v>
      </c>
      <c r="M117" s="10" t="n">
        <f aca="false">IF(ISNUMBER(L117),(Q117-L117)/5+L117,Q117)</f>
        <v>1.078901839813</v>
      </c>
      <c r="N117" s="10" t="n">
        <f aca="false">IF(ISNUMBER(L117),(Q117-L117)/5+M117,Q117)</f>
        <v>1.10559630105394</v>
      </c>
      <c r="O117" s="10" t="n">
        <f aca="false">IF(ISNUMBER(L117),(Q117-L117)/5+N117,Q117)</f>
        <v>1.13229076229488</v>
      </c>
      <c r="P117" s="10" t="n">
        <f aca="false">IF(ISNUMBER(L117),(Q117-L117)/5+O117,Q117)</f>
        <v>1.15898522353582</v>
      </c>
      <c r="Q117" s="11" t="n">
        <f aca="false">[3]NOx!Q117</f>
        <v>1.18567968477676</v>
      </c>
      <c r="R117" s="10" t="n">
        <f aca="false">IF(ISNUMBER(Q117),(V117-Q117)/5+Q117,V117)</f>
        <v>1.18491503259055</v>
      </c>
      <c r="S117" s="10" t="n">
        <f aca="false">IF(ISNUMBER(Q117),(V117-Q117)/5+R117,V117)</f>
        <v>1.18415038040435</v>
      </c>
      <c r="T117" s="10" t="n">
        <f aca="false">IF(ISNUMBER(Q117),(V117-Q117)/5+S117,V117)</f>
        <v>1.18338572821815</v>
      </c>
      <c r="U117" s="10" t="n">
        <f aca="false">IF(ISNUMBER(Q117),(V117-Q117)/5+T117,V117)</f>
        <v>1.18262107603194</v>
      </c>
      <c r="V117" s="11" t="n">
        <f aca="false">[3]NOx!V117</f>
        <v>1.18185642384574</v>
      </c>
      <c r="W117" s="11" t="n">
        <f aca="false">[3]NOx!W117</f>
        <v>1.19450900646298</v>
      </c>
      <c r="X117" s="11" t="n">
        <f aca="false">[3]NOx!X117</f>
        <v>1.17478396291864</v>
      </c>
      <c r="Y117" s="11" t="n">
        <f aca="false">[3]NOx!Y117</f>
        <v>1.20879595621143</v>
      </c>
      <c r="Z117" s="11" t="n">
        <f aca="false">[3]NOx!Z117</f>
        <v>1.16686171847061</v>
      </c>
      <c r="AA117" s="11" t="n">
        <f aca="false">[3]NOx!AA117</f>
        <v>1.12453134323203</v>
      </c>
      <c r="AB117" s="11" t="n">
        <f aca="false">[3]NOx!AB117</f>
        <v>1.12373959267458</v>
      </c>
      <c r="AC117" s="11" t="n">
        <f aca="false">[3]NOx!AC117</f>
        <v>1.12224864206168</v>
      </c>
      <c r="AD117" s="11" t="n">
        <f aca="false">[3]NOx!AD117</f>
        <v>1.06973669212717</v>
      </c>
      <c r="AE117" s="11" t="n">
        <f aca="false">[3]NOx!AE117</f>
        <v>1.02782388433147</v>
      </c>
      <c r="AF117" s="11" t="n">
        <f aca="false">[3]NOx!AF117</f>
        <v>1.04807654233789</v>
      </c>
      <c r="AG117" s="11" t="n">
        <f aca="false">[3]NOx!AG117</f>
        <v>1.04469358366827</v>
      </c>
      <c r="AH117" s="11" t="n">
        <f aca="false">[3]NOx!AH117</f>
        <v>1.01757962369933</v>
      </c>
      <c r="AI117" s="11" t="n">
        <f aca="false">[3]NOx!AI117</f>
        <v>1.00128874394788</v>
      </c>
      <c r="AJ117" s="11" t="n">
        <f aca="false">[3]NOx!AJ117</f>
        <v>1.00697349658334</v>
      </c>
      <c r="AK117" s="11" t="n">
        <f aca="false">[3]NOx!AK117</f>
        <v>0.973609815867016</v>
      </c>
      <c r="AL117" s="11" t="n">
        <f aca="false">[3]NOx!AL117</f>
        <v>0.993288607722925</v>
      </c>
      <c r="AM117" s="11" t="n">
        <f aca="false">[3]NOx!AM117</f>
        <v>0.987692448889385</v>
      </c>
      <c r="AN117" s="11" t="n">
        <f aca="false">[3]NOx!AN117</f>
        <v>0.940936495416999</v>
      </c>
      <c r="AO117" s="10" t="n">
        <f aca="false">AN117</f>
        <v>0.940936495416999</v>
      </c>
      <c r="AP117" s="10" t="n">
        <f aca="false">AO117</f>
        <v>0.940936495416999</v>
      </c>
      <c r="AQ117" s="10" t="n">
        <f aca="false">AP117</f>
        <v>0.940936495416999</v>
      </c>
      <c r="AR117" s="10" t="n">
        <f aca="false">AQ117</f>
        <v>0.940936495416999</v>
      </c>
      <c r="AS117" s="10" t="n">
        <f aca="false">AR117</f>
        <v>0.940936495416999</v>
      </c>
      <c r="AT117" s="10" t="n">
        <f aca="false">AS117</f>
        <v>0.940936495416999</v>
      </c>
      <c r="AU117" s="10" t="n">
        <f aca="false">AT117</f>
        <v>0.940936495416999</v>
      </c>
      <c r="AW117" s="7" t="n">
        <f aca="false">IF(OR([1]NOx!V117="",[2]NOx!V117=0),"",[1]NOx!V117/[2]NOx!V117)</f>
        <v>0.967982950224278</v>
      </c>
    </row>
    <row r="118" customFormat="false" ht="15.6" hidden="true" customHeight="false" outlineLevel="0" collapsed="false">
      <c r="A118" s="5" t="s">
        <v>118</v>
      </c>
      <c r="B118" s="6" t="n">
        <v>1</v>
      </c>
      <c r="C118" s="6" t="n">
        <v>1</v>
      </c>
      <c r="D118" s="6" t="n">
        <v>1</v>
      </c>
      <c r="E118" s="6" t="n">
        <v>1</v>
      </c>
      <c r="F118" s="6" t="n">
        <v>1</v>
      </c>
      <c r="G118" s="6" t="n">
        <v>1</v>
      </c>
      <c r="H118" s="6" t="n">
        <v>1</v>
      </c>
      <c r="I118" s="6" t="n">
        <v>1</v>
      </c>
      <c r="J118" s="6" t="n">
        <v>1</v>
      </c>
      <c r="K118" s="6" t="n">
        <v>1</v>
      </c>
      <c r="L118" s="6" t="n">
        <v>1</v>
      </c>
      <c r="M118" s="6" t="n">
        <v>1</v>
      </c>
      <c r="N118" s="6" t="n">
        <v>1</v>
      </c>
      <c r="O118" s="6" t="n">
        <v>1</v>
      </c>
      <c r="P118" s="6" t="n">
        <v>1</v>
      </c>
      <c r="Q118" s="6" t="n">
        <v>1</v>
      </c>
      <c r="R118" s="6" t="n">
        <v>1</v>
      </c>
      <c r="S118" s="6" t="n">
        <v>1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1</v>
      </c>
      <c r="Z118" s="6" t="n">
        <v>1</v>
      </c>
      <c r="AA118" s="6" t="n">
        <v>1</v>
      </c>
      <c r="AB118" s="6" t="n">
        <v>1</v>
      </c>
      <c r="AC118" s="6" t="n">
        <v>1</v>
      </c>
      <c r="AD118" s="6" t="n">
        <v>1</v>
      </c>
      <c r="AE118" s="6" t="n">
        <v>1</v>
      </c>
      <c r="AF118" s="6" t="n">
        <v>1</v>
      </c>
      <c r="AG118" s="6" t="n">
        <v>1</v>
      </c>
      <c r="AH118" s="6" t="n">
        <v>1</v>
      </c>
      <c r="AI118" s="6" t="n">
        <v>1</v>
      </c>
      <c r="AJ118" s="6" t="n">
        <v>1</v>
      </c>
      <c r="AK118" s="6" t="n">
        <v>1</v>
      </c>
      <c r="AL118" s="6" t="n">
        <v>1</v>
      </c>
      <c r="AM118" s="6" t="n">
        <v>1</v>
      </c>
      <c r="AN118" s="6" t="n">
        <v>1</v>
      </c>
      <c r="AO118" s="6" t="n">
        <v>1</v>
      </c>
      <c r="AP118" s="6" t="n">
        <v>1</v>
      </c>
      <c r="AQ118" s="6" t="n">
        <v>1</v>
      </c>
      <c r="AR118" s="6" t="n">
        <v>1</v>
      </c>
      <c r="AS118" s="6" t="n">
        <v>1</v>
      </c>
      <c r="AT118" s="6" t="n">
        <v>1</v>
      </c>
      <c r="AU118" s="6" t="n">
        <v>1</v>
      </c>
      <c r="AW118" s="7" t="str">
        <f aca="false">IF(OR([1]NOx!V118="",[2]NOx!V118=0),"",[1]NOx!V118/[2]NOx!V118)</f>
        <v/>
      </c>
    </row>
    <row r="119" customFormat="false" ht="15.6" hidden="true" customHeight="false" outlineLevel="0" collapsed="false">
      <c r="A119" s="5" t="s">
        <v>119</v>
      </c>
      <c r="B119" s="6" t="n">
        <v>1</v>
      </c>
      <c r="C119" s="6" t="n">
        <v>1</v>
      </c>
      <c r="D119" s="6" t="n">
        <v>1</v>
      </c>
      <c r="E119" s="6" t="n">
        <v>1</v>
      </c>
      <c r="F119" s="6" t="n">
        <v>1</v>
      </c>
      <c r="G119" s="6" t="n">
        <v>1</v>
      </c>
      <c r="H119" s="6" t="n">
        <v>1</v>
      </c>
      <c r="I119" s="6" t="n">
        <v>1</v>
      </c>
      <c r="J119" s="6" t="n">
        <v>1</v>
      </c>
      <c r="K119" s="6" t="n">
        <v>1</v>
      </c>
      <c r="L119" s="6" t="n">
        <v>1</v>
      </c>
      <c r="M119" s="6" t="n">
        <v>1</v>
      </c>
      <c r="N119" s="6" t="n">
        <v>1</v>
      </c>
      <c r="O119" s="6" t="n">
        <v>1</v>
      </c>
      <c r="P119" s="6" t="n">
        <v>1</v>
      </c>
      <c r="Q119" s="6" t="n">
        <v>1</v>
      </c>
      <c r="R119" s="6" t="n">
        <v>1</v>
      </c>
      <c r="S119" s="6" t="n">
        <v>1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1</v>
      </c>
      <c r="Z119" s="6" t="n">
        <v>1</v>
      </c>
      <c r="AA119" s="6" t="n">
        <v>1</v>
      </c>
      <c r="AB119" s="6" t="n">
        <v>1</v>
      </c>
      <c r="AC119" s="6" t="n">
        <v>1</v>
      </c>
      <c r="AD119" s="6" t="n">
        <v>1</v>
      </c>
      <c r="AE119" s="6" t="n">
        <v>1</v>
      </c>
      <c r="AF119" s="6" t="n">
        <v>1</v>
      </c>
      <c r="AG119" s="6" t="n">
        <v>1</v>
      </c>
      <c r="AH119" s="6" t="n">
        <v>1</v>
      </c>
      <c r="AI119" s="6" t="n">
        <v>1</v>
      </c>
      <c r="AJ119" s="6" t="n">
        <v>1</v>
      </c>
      <c r="AK119" s="6" t="n">
        <v>1</v>
      </c>
      <c r="AL119" s="6" t="n">
        <v>1</v>
      </c>
      <c r="AM119" s="6" t="n">
        <v>1</v>
      </c>
      <c r="AN119" s="6" t="n">
        <v>1</v>
      </c>
      <c r="AO119" s="6" t="n">
        <v>1</v>
      </c>
      <c r="AP119" s="6" t="n">
        <v>1</v>
      </c>
      <c r="AQ119" s="6" t="n">
        <v>1</v>
      </c>
      <c r="AR119" s="6" t="n">
        <v>1</v>
      </c>
      <c r="AS119" s="6" t="n">
        <v>1</v>
      </c>
      <c r="AT119" s="6" t="n">
        <v>1</v>
      </c>
      <c r="AU119" s="6" t="n">
        <v>1</v>
      </c>
      <c r="AW119" s="7" t="str">
        <f aca="false">IF(OR([1]NOx!V119="",[2]NOx!V119=0),"",[1]NOx!V119/[2]NOx!V119)</f>
        <v/>
      </c>
    </row>
    <row r="120" customFormat="false" ht="15.6" hidden="false" customHeight="false" outlineLevel="0" collapsed="false">
      <c r="A120" s="9" t="s">
        <v>120</v>
      </c>
      <c r="B120" s="10" t="n">
        <f aca="false">C120</f>
        <v>0.909990562538161</v>
      </c>
      <c r="C120" s="10" t="n">
        <f aca="false">D120</f>
        <v>0.909990562538161</v>
      </c>
      <c r="D120" s="10" t="n">
        <f aca="false">E120</f>
        <v>0.909990562538161</v>
      </c>
      <c r="E120" s="10" t="n">
        <f aca="false">F120</f>
        <v>0.909990562538161</v>
      </c>
      <c r="F120" s="10" t="n">
        <f aca="false">G120</f>
        <v>0.909990562538161</v>
      </c>
      <c r="G120" s="10" t="n">
        <f aca="false">H120</f>
        <v>0.909990562538161</v>
      </c>
      <c r="H120" s="10" t="n">
        <f aca="false">I120</f>
        <v>0.909990562538161</v>
      </c>
      <c r="I120" s="10" t="n">
        <f aca="false">J120</f>
        <v>0.909990562538161</v>
      </c>
      <c r="J120" s="10" t="n">
        <f aca="false">K120</f>
        <v>0.909990562538161</v>
      </c>
      <c r="K120" s="10" t="n">
        <f aca="false">L120</f>
        <v>0.909990562538161</v>
      </c>
      <c r="L120" s="10" t="n">
        <f aca="false">M120</f>
        <v>0.909990562538161</v>
      </c>
      <c r="M120" s="10" t="n">
        <f aca="false">N120</f>
        <v>0.909990562538161</v>
      </c>
      <c r="N120" s="10" t="n">
        <f aca="false">O120</f>
        <v>0.909990562538161</v>
      </c>
      <c r="O120" s="10" t="n">
        <f aca="false">P120</f>
        <v>0.909990562538161</v>
      </c>
      <c r="P120" s="10" t="n">
        <f aca="false">Q120</f>
        <v>0.909990562538161</v>
      </c>
      <c r="Q120" s="10" t="n">
        <f aca="false">R120</f>
        <v>0.909990562538161</v>
      </c>
      <c r="R120" s="10" t="n">
        <f aca="false">S120</f>
        <v>0.909990562538161</v>
      </c>
      <c r="S120" s="10" t="n">
        <f aca="false">T120</f>
        <v>0.909990562538161</v>
      </c>
      <c r="T120" s="10" t="n">
        <f aca="false">U120</f>
        <v>0.909990562538161</v>
      </c>
      <c r="U120" s="10" t="n">
        <f aca="false">V120</f>
        <v>0.909990562538161</v>
      </c>
      <c r="V120" s="11" t="n">
        <f aca="false">[3]NOx!V120</f>
        <v>0.909990562538161</v>
      </c>
      <c r="W120" s="11" t="n">
        <f aca="false">[3]NOx!W120</f>
        <v>0.948661521316043</v>
      </c>
      <c r="X120" s="11" t="n">
        <f aca="false">[3]NOx!X120</f>
        <v>0.88055739215218</v>
      </c>
      <c r="Y120" s="11" t="n">
        <f aca="false">[3]NOx!Y120</f>
        <v>0.832990855165616</v>
      </c>
      <c r="Z120" s="11" t="n">
        <f aca="false">[3]NOx!Z120</f>
        <v>0.835875700210766</v>
      </c>
      <c r="AA120" s="11" t="n">
        <f aca="false">[3]NOx!AA120</f>
        <v>0.799124381092147</v>
      </c>
      <c r="AB120" s="11" t="n">
        <f aca="false">[3]NOx!AB120</f>
        <v>0.770032548017914</v>
      </c>
      <c r="AC120" s="11" t="n">
        <f aca="false">[3]NOx!AC120</f>
        <v>0.800381742673702</v>
      </c>
      <c r="AD120" s="11" t="n">
        <f aca="false">[3]NOx!AD120</f>
        <v>0.782110267563638</v>
      </c>
      <c r="AE120" s="11" t="n">
        <f aca="false">[3]NOx!AE120</f>
        <v>0.803560162845845</v>
      </c>
      <c r="AF120" s="11" t="n">
        <f aca="false">[3]NOx!AF120</f>
        <v>0.821266711373661</v>
      </c>
      <c r="AG120" s="11" t="n">
        <f aca="false">[3]NOx!AG120</f>
        <v>0.818148974299283</v>
      </c>
      <c r="AH120" s="11" t="n">
        <f aca="false">[3]NOx!AH120</f>
        <v>0.796912774269806</v>
      </c>
      <c r="AI120" s="11" t="n">
        <f aca="false">[3]NOx!AI120</f>
        <v>0.77361863074261</v>
      </c>
      <c r="AJ120" s="11" t="n">
        <f aca="false">[3]NOx!AJ120</f>
        <v>0.76848398095798</v>
      </c>
      <c r="AK120" s="11" t="n">
        <f aca="false">[3]NOx!AK120</f>
        <v>0.766000190695756</v>
      </c>
      <c r="AL120" s="11" t="n">
        <f aca="false">[3]NOx!AL120</f>
        <v>0.763085464587379</v>
      </c>
      <c r="AM120" s="11" t="n">
        <f aca="false">[3]NOx!AM120</f>
        <v>0.753079807322473</v>
      </c>
      <c r="AN120" s="11" t="n">
        <f aca="false">[3]NOx!AN120</f>
        <v>0.744966368639912</v>
      </c>
      <c r="AO120" s="10" t="n">
        <f aca="false">AN120</f>
        <v>0.744966368639912</v>
      </c>
      <c r="AP120" s="10" t="n">
        <f aca="false">AO120</f>
        <v>0.744966368639912</v>
      </c>
      <c r="AQ120" s="10" t="n">
        <f aca="false">AP120</f>
        <v>0.744966368639912</v>
      </c>
      <c r="AR120" s="10" t="n">
        <f aca="false">AQ120</f>
        <v>0.744966368639912</v>
      </c>
      <c r="AS120" s="10" t="n">
        <f aca="false">AR120</f>
        <v>0.744966368639912</v>
      </c>
      <c r="AT120" s="10" t="n">
        <f aca="false">AS120</f>
        <v>0.744966368639912</v>
      </c>
      <c r="AU120" s="10" t="n">
        <f aca="false">AT120</f>
        <v>0.744966368639912</v>
      </c>
      <c r="AW120" s="7" t="str">
        <f aca="false">IF(OR([1]NOx!V120="",[2]NOx!V120=0),"",[1]NOx!V120/[2]NOx!V120)</f>
        <v/>
      </c>
    </row>
    <row r="121" customFormat="false" ht="15.6" hidden="false" customHeight="false" outlineLevel="0" collapsed="false">
      <c r="A121" s="9" t="s">
        <v>121</v>
      </c>
      <c r="B121" s="10" t="n">
        <f aca="false">C121</f>
        <v>0.921285516545245</v>
      </c>
      <c r="C121" s="10" t="n">
        <f aca="false">D121</f>
        <v>0.921285516545245</v>
      </c>
      <c r="D121" s="10" t="n">
        <f aca="false">E121</f>
        <v>0.921285516545245</v>
      </c>
      <c r="E121" s="10" t="n">
        <f aca="false">F121</f>
        <v>0.921285516545245</v>
      </c>
      <c r="F121" s="10" t="n">
        <f aca="false">G121</f>
        <v>0.921285516545245</v>
      </c>
      <c r="G121" s="10" t="n">
        <f aca="false">H121</f>
        <v>0.921285516545245</v>
      </c>
      <c r="H121" s="10" t="n">
        <f aca="false">I121</f>
        <v>0.921285516545245</v>
      </c>
      <c r="I121" s="10" t="n">
        <f aca="false">J121</f>
        <v>0.921285516545245</v>
      </c>
      <c r="J121" s="10" t="n">
        <f aca="false">K121</f>
        <v>0.921285516545245</v>
      </c>
      <c r="K121" s="10" t="n">
        <f aca="false">L121</f>
        <v>0.921285516545245</v>
      </c>
      <c r="L121" s="10" t="n">
        <f aca="false">M121</f>
        <v>0.921285516545245</v>
      </c>
      <c r="M121" s="10" t="n">
        <f aca="false">N121</f>
        <v>0.921285516545245</v>
      </c>
      <c r="N121" s="10" t="n">
        <f aca="false">O121</f>
        <v>0.921285516545245</v>
      </c>
      <c r="O121" s="10" t="n">
        <f aca="false">P121</f>
        <v>0.921285516545245</v>
      </c>
      <c r="P121" s="10" t="n">
        <f aca="false">Q121</f>
        <v>0.921285516545245</v>
      </c>
      <c r="Q121" s="10" t="n">
        <f aca="false">R121</f>
        <v>0.921285516545245</v>
      </c>
      <c r="R121" s="10" t="n">
        <f aca="false">S121</f>
        <v>0.921285516545245</v>
      </c>
      <c r="S121" s="10" t="n">
        <f aca="false">T121</f>
        <v>0.921285516545245</v>
      </c>
      <c r="T121" s="10" t="n">
        <f aca="false">U121</f>
        <v>0.921285516545245</v>
      </c>
      <c r="U121" s="10" t="n">
        <f aca="false">V121</f>
        <v>0.921285516545245</v>
      </c>
      <c r="V121" s="11" t="n">
        <f aca="false">[3]NOx!V121</f>
        <v>0.921285516545245</v>
      </c>
      <c r="W121" s="11" t="n">
        <f aca="false">[3]NOx!W121</f>
        <v>0.935623201794342</v>
      </c>
      <c r="X121" s="11" t="n">
        <f aca="false">[3]NOx!X121</f>
        <v>0.917343092294934</v>
      </c>
      <c r="Y121" s="11" t="n">
        <f aca="false">[3]NOx!Y121</f>
        <v>0.959008152456957</v>
      </c>
      <c r="Z121" s="11" t="n">
        <f aca="false">[3]NOx!Z121</f>
        <v>0.962301800521687</v>
      </c>
      <c r="AA121" s="11" t="n">
        <f aca="false">[3]NOx!AA121</f>
        <v>0.993550945878617</v>
      </c>
      <c r="AB121" s="11" t="n">
        <f aca="false">[3]NOx!AB121</f>
        <v>1.00305810820336</v>
      </c>
      <c r="AC121" s="11" t="n">
        <f aca="false">[3]NOx!AC121</f>
        <v>1.01208306778656</v>
      </c>
      <c r="AD121" s="11" t="n">
        <f aca="false">[3]NOx!AD121</f>
        <v>1.02095083722548</v>
      </c>
      <c r="AE121" s="11" t="n">
        <f aca="false">[3]NOx!AE121</f>
        <v>1.06648769083748</v>
      </c>
      <c r="AF121" s="11" t="n">
        <f aca="false">[3]NOx!AF121</f>
        <v>1.02816260262761</v>
      </c>
      <c r="AG121" s="11" t="n">
        <f aca="false">[3]NOx!AG121</f>
        <v>1.01679886315075</v>
      </c>
      <c r="AH121" s="11" t="n">
        <f aca="false">[3]NOx!AH121</f>
        <v>1.02488419204091</v>
      </c>
      <c r="AI121" s="11" t="n">
        <f aca="false">[3]NOx!AI121</f>
        <v>1.00227952664315</v>
      </c>
      <c r="AJ121" s="11" t="n">
        <f aca="false">[3]NOx!AJ121</f>
        <v>1.00362268621924</v>
      </c>
      <c r="AK121" s="11" t="n">
        <f aca="false">[3]NOx!AK121</f>
        <v>1.0122688816744</v>
      </c>
      <c r="AL121" s="11" t="n">
        <f aca="false">[3]NOx!AL121</f>
        <v>0.983286381735278</v>
      </c>
      <c r="AM121" s="11" t="n">
        <f aca="false">[3]NOx!AM121</f>
        <v>0.98134072334034</v>
      </c>
      <c r="AN121" s="11" t="n">
        <f aca="false">[3]NOx!AN121</f>
        <v>0.949130411732821</v>
      </c>
      <c r="AO121" s="10" t="n">
        <f aca="false">AN121</f>
        <v>0.949130411732821</v>
      </c>
      <c r="AP121" s="10" t="n">
        <f aca="false">AO121</f>
        <v>0.949130411732821</v>
      </c>
      <c r="AQ121" s="10" t="n">
        <f aca="false">AP121</f>
        <v>0.949130411732821</v>
      </c>
      <c r="AR121" s="10" t="n">
        <f aca="false">AQ121</f>
        <v>0.949130411732821</v>
      </c>
      <c r="AS121" s="10" t="n">
        <f aca="false">AR121</f>
        <v>0.949130411732821</v>
      </c>
      <c r="AT121" s="10" t="n">
        <f aca="false">AS121</f>
        <v>0.949130411732821</v>
      </c>
      <c r="AU121" s="10" t="n">
        <f aca="false">AT121</f>
        <v>0.949130411732821</v>
      </c>
      <c r="AW121" s="7" t="str">
        <f aca="false">IF(OR([1]NOx!V121="",[2]NOx!V121=0),"",[1]NOx!V121/[2]NOx!V121)</f>
        <v/>
      </c>
    </row>
    <row r="122" customFormat="false" ht="15" hidden="true" customHeight="true" outlineLevel="0" collapsed="false">
      <c r="A122" s="5" t="s">
        <v>122</v>
      </c>
      <c r="B122" s="6" t="n">
        <v>1</v>
      </c>
      <c r="C122" s="6" t="n">
        <v>1</v>
      </c>
      <c r="D122" s="6" t="n">
        <v>1</v>
      </c>
      <c r="E122" s="6" t="n">
        <v>1</v>
      </c>
      <c r="F122" s="6" t="n">
        <v>1</v>
      </c>
      <c r="G122" s="6" t="n">
        <v>1</v>
      </c>
      <c r="H122" s="6" t="n">
        <v>1</v>
      </c>
      <c r="I122" s="6" t="n">
        <v>1</v>
      </c>
      <c r="J122" s="6" t="n">
        <v>1</v>
      </c>
      <c r="K122" s="6" t="n">
        <v>1</v>
      </c>
      <c r="L122" s="6" t="n">
        <v>1</v>
      </c>
      <c r="M122" s="6" t="n">
        <v>1</v>
      </c>
      <c r="N122" s="6" t="n">
        <v>1</v>
      </c>
      <c r="O122" s="6" t="n">
        <v>1</v>
      </c>
      <c r="P122" s="6" t="n">
        <v>1</v>
      </c>
      <c r="Q122" s="6" t="n">
        <v>1</v>
      </c>
      <c r="R122" s="6" t="n">
        <v>1</v>
      </c>
      <c r="S122" s="6" t="n">
        <v>1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1</v>
      </c>
      <c r="AA122" s="6" t="n">
        <v>1</v>
      </c>
      <c r="AB122" s="6" t="n">
        <v>1</v>
      </c>
      <c r="AC122" s="6" t="n">
        <v>1</v>
      </c>
      <c r="AD122" s="6" t="n">
        <v>1</v>
      </c>
      <c r="AE122" s="6" t="n">
        <v>1</v>
      </c>
      <c r="AF122" s="6" t="n">
        <v>1</v>
      </c>
      <c r="AG122" s="6" t="n">
        <v>1</v>
      </c>
      <c r="AH122" s="6" t="n">
        <v>1</v>
      </c>
      <c r="AI122" s="6" t="n">
        <v>1</v>
      </c>
      <c r="AJ122" s="6" t="n">
        <v>1</v>
      </c>
      <c r="AK122" s="6" t="n">
        <v>1</v>
      </c>
      <c r="AL122" s="6" t="n">
        <v>1</v>
      </c>
      <c r="AM122" s="6" t="n">
        <v>1</v>
      </c>
      <c r="AN122" s="6" t="n">
        <v>1</v>
      </c>
      <c r="AO122" s="6" t="n">
        <v>1</v>
      </c>
      <c r="AP122" s="6" t="n">
        <v>1</v>
      </c>
      <c r="AQ122" s="6" t="n">
        <v>1</v>
      </c>
      <c r="AR122" s="6" t="n">
        <v>1</v>
      </c>
      <c r="AS122" s="6" t="n">
        <v>1</v>
      </c>
      <c r="AT122" s="6" t="n">
        <v>1</v>
      </c>
      <c r="AU122" s="6" t="n">
        <v>1</v>
      </c>
      <c r="AW122" s="7" t="str">
        <f aca="false">IF(OR([1]NOx!V122="",[2]NOx!V122=0),"",[1]NOx!V122/[2]NOx!V122)</f>
        <v/>
      </c>
    </row>
    <row r="123" customFormat="false" ht="15" hidden="true" customHeight="true" outlineLevel="0" collapsed="false">
      <c r="A123" s="5" t="s">
        <v>123</v>
      </c>
      <c r="B123" s="6" t="n">
        <v>1</v>
      </c>
      <c r="C123" s="6" t="n">
        <v>1</v>
      </c>
      <c r="D123" s="6" t="n">
        <v>1</v>
      </c>
      <c r="E123" s="6" t="n">
        <v>1</v>
      </c>
      <c r="F123" s="6" t="n">
        <v>1</v>
      </c>
      <c r="G123" s="6" t="n">
        <v>1</v>
      </c>
      <c r="H123" s="6" t="n">
        <v>1</v>
      </c>
      <c r="I123" s="6" t="n">
        <v>1</v>
      </c>
      <c r="J123" s="6" t="n">
        <v>1</v>
      </c>
      <c r="K123" s="6" t="n">
        <v>1</v>
      </c>
      <c r="L123" s="6" t="n">
        <v>1</v>
      </c>
      <c r="M123" s="6" t="n">
        <v>1</v>
      </c>
      <c r="N123" s="6" t="n">
        <v>1</v>
      </c>
      <c r="O123" s="6" t="n">
        <v>1</v>
      </c>
      <c r="P123" s="6" t="n">
        <v>1</v>
      </c>
      <c r="Q123" s="6" t="n">
        <v>1</v>
      </c>
      <c r="R123" s="6" t="n">
        <v>1</v>
      </c>
      <c r="S123" s="6" t="n">
        <v>1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1</v>
      </c>
      <c r="AA123" s="6" t="n">
        <v>1</v>
      </c>
      <c r="AB123" s="6" t="n">
        <v>1</v>
      </c>
      <c r="AC123" s="6" t="n">
        <v>1</v>
      </c>
      <c r="AD123" s="6" t="n">
        <v>1</v>
      </c>
      <c r="AE123" s="6" t="n">
        <v>1</v>
      </c>
      <c r="AF123" s="6" t="n">
        <v>1</v>
      </c>
      <c r="AG123" s="6" t="n">
        <v>1</v>
      </c>
      <c r="AH123" s="6" t="n">
        <v>1</v>
      </c>
      <c r="AI123" s="6" t="n">
        <v>1</v>
      </c>
      <c r="AJ123" s="6" t="n">
        <v>1</v>
      </c>
      <c r="AK123" s="6" t="n">
        <v>1</v>
      </c>
      <c r="AL123" s="6" t="n">
        <v>1</v>
      </c>
      <c r="AM123" s="6" t="n">
        <v>1</v>
      </c>
      <c r="AN123" s="6" t="n">
        <v>1</v>
      </c>
      <c r="AO123" s="6" t="n">
        <v>1</v>
      </c>
      <c r="AP123" s="6" t="n">
        <v>1</v>
      </c>
      <c r="AQ123" s="6" t="n">
        <v>1</v>
      </c>
      <c r="AR123" s="6" t="n">
        <v>1</v>
      </c>
      <c r="AS123" s="6" t="n">
        <v>1</v>
      </c>
      <c r="AT123" s="6" t="n">
        <v>1</v>
      </c>
      <c r="AU123" s="6" t="n">
        <v>1</v>
      </c>
      <c r="AW123" s="7" t="str">
        <f aca="false">IF(OR([1]NOx!V123="",[2]NOx!V123=0),"",[1]NOx!V123/[2]NOx!V123)</f>
        <v/>
      </c>
    </row>
    <row r="124" customFormat="false" ht="15" hidden="true" customHeight="true" outlineLevel="0" collapsed="false">
      <c r="A124" s="5" t="s">
        <v>124</v>
      </c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  <c r="J124" s="6" t="n">
        <v>1</v>
      </c>
      <c r="K124" s="6" t="n">
        <v>1</v>
      </c>
      <c r="L124" s="6" t="n">
        <v>1</v>
      </c>
      <c r="M124" s="6" t="n">
        <v>1</v>
      </c>
      <c r="N124" s="6" t="n">
        <v>1</v>
      </c>
      <c r="O124" s="6" t="n">
        <v>1</v>
      </c>
      <c r="P124" s="6" t="n">
        <v>1</v>
      </c>
      <c r="Q124" s="6" t="n">
        <v>1</v>
      </c>
      <c r="R124" s="6" t="n">
        <v>1</v>
      </c>
      <c r="S124" s="6" t="n">
        <v>1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1</v>
      </c>
      <c r="AA124" s="6" t="n">
        <v>1</v>
      </c>
      <c r="AB124" s="6" t="n">
        <v>1</v>
      </c>
      <c r="AC124" s="6" t="n">
        <v>1</v>
      </c>
      <c r="AD124" s="6" t="n">
        <v>1</v>
      </c>
      <c r="AE124" s="6" t="n">
        <v>1</v>
      </c>
      <c r="AF124" s="6" t="n">
        <v>1</v>
      </c>
      <c r="AG124" s="6" t="n">
        <v>1</v>
      </c>
      <c r="AH124" s="6" t="n">
        <v>1</v>
      </c>
      <c r="AI124" s="6" t="n">
        <v>1</v>
      </c>
      <c r="AJ124" s="6" t="n">
        <v>1</v>
      </c>
      <c r="AK124" s="6" t="n">
        <v>1</v>
      </c>
      <c r="AL124" s="6" t="n">
        <v>1</v>
      </c>
      <c r="AM124" s="6" t="n">
        <v>1</v>
      </c>
      <c r="AN124" s="6" t="n">
        <v>1</v>
      </c>
      <c r="AO124" s="6" t="n">
        <v>1</v>
      </c>
      <c r="AP124" s="6" t="n">
        <v>1</v>
      </c>
      <c r="AQ124" s="6" t="n">
        <v>1</v>
      </c>
      <c r="AR124" s="6" t="n">
        <v>1</v>
      </c>
      <c r="AS124" s="6" t="n">
        <v>1</v>
      </c>
      <c r="AT124" s="6" t="n">
        <v>1</v>
      </c>
      <c r="AU124" s="6" t="n">
        <v>1</v>
      </c>
      <c r="AW124" s="7" t="str">
        <f aca="false">IF(OR([1]NOx!V124="",[2]NOx!V124=0),"",[1]NOx!V124/[2]NOx!V124)</f>
        <v/>
      </c>
    </row>
    <row r="125" customFormat="false" ht="15" hidden="true" customHeight="true" outlineLevel="0" collapsed="false">
      <c r="A125" s="5" t="s">
        <v>125</v>
      </c>
      <c r="B125" s="6" t="n">
        <v>1</v>
      </c>
      <c r="C125" s="6" t="n">
        <v>1</v>
      </c>
      <c r="D125" s="6" t="n">
        <v>1</v>
      </c>
      <c r="E125" s="6" t="n">
        <v>1</v>
      </c>
      <c r="F125" s="6" t="n">
        <v>1</v>
      </c>
      <c r="G125" s="6" t="n">
        <v>1</v>
      </c>
      <c r="H125" s="6" t="n">
        <v>1</v>
      </c>
      <c r="I125" s="6" t="n">
        <v>1</v>
      </c>
      <c r="J125" s="6" t="n">
        <v>1</v>
      </c>
      <c r="K125" s="6" t="n">
        <v>1</v>
      </c>
      <c r="L125" s="6" t="n">
        <v>1</v>
      </c>
      <c r="M125" s="6" t="n">
        <v>1</v>
      </c>
      <c r="N125" s="6" t="n">
        <v>1</v>
      </c>
      <c r="O125" s="6" t="n">
        <v>1</v>
      </c>
      <c r="P125" s="6" t="n">
        <v>1</v>
      </c>
      <c r="Q125" s="6" t="n">
        <v>1</v>
      </c>
      <c r="R125" s="6" t="n">
        <v>1</v>
      </c>
      <c r="S125" s="6" t="n">
        <v>1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1</v>
      </c>
      <c r="AA125" s="6" t="n">
        <v>1</v>
      </c>
      <c r="AB125" s="6" t="n">
        <v>1</v>
      </c>
      <c r="AC125" s="6" t="n">
        <v>1</v>
      </c>
      <c r="AD125" s="6" t="n">
        <v>1</v>
      </c>
      <c r="AE125" s="6" t="n">
        <v>1</v>
      </c>
      <c r="AF125" s="6" t="n">
        <v>1</v>
      </c>
      <c r="AG125" s="6" t="n">
        <v>1</v>
      </c>
      <c r="AH125" s="6" t="n">
        <v>1</v>
      </c>
      <c r="AI125" s="6" t="n">
        <v>1</v>
      </c>
      <c r="AJ125" s="6" t="n">
        <v>1</v>
      </c>
      <c r="AK125" s="6" t="n">
        <v>1</v>
      </c>
      <c r="AL125" s="6" t="n">
        <v>1</v>
      </c>
      <c r="AM125" s="6" t="n">
        <v>1</v>
      </c>
      <c r="AN125" s="6" t="n">
        <v>1</v>
      </c>
      <c r="AO125" s="6" t="n">
        <v>1</v>
      </c>
      <c r="AP125" s="6" t="n">
        <v>1</v>
      </c>
      <c r="AQ125" s="6" t="n">
        <v>1</v>
      </c>
      <c r="AR125" s="6" t="n">
        <v>1</v>
      </c>
      <c r="AS125" s="6" t="n">
        <v>1</v>
      </c>
      <c r="AT125" s="6" t="n">
        <v>1</v>
      </c>
      <c r="AU125" s="6" t="n">
        <v>1</v>
      </c>
      <c r="AW125" s="7" t="str">
        <f aca="false">IF(OR([1]NOx!V125="",[2]NOx!V125=0),"",[1]NOx!V125/[2]NOx!V125)</f>
        <v/>
      </c>
    </row>
    <row r="126" customFormat="false" ht="15" hidden="true" customHeight="true" outlineLevel="0" collapsed="false">
      <c r="A126" s="5" t="s">
        <v>126</v>
      </c>
      <c r="B126" s="6" t="n">
        <v>1</v>
      </c>
      <c r="C126" s="6" t="n">
        <v>1</v>
      </c>
      <c r="D126" s="6" t="n">
        <v>1</v>
      </c>
      <c r="E126" s="6" t="n">
        <v>1</v>
      </c>
      <c r="F126" s="6" t="n">
        <v>1</v>
      </c>
      <c r="G126" s="6" t="n">
        <v>1</v>
      </c>
      <c r="H126" s="6" t="n">
        <v>1</v>
      </c>
      <c r="I126" s="6" t="n">
        <v>1</v>
      </c>
      <c r="J126" s="6" t="n">
        <v>1</v>
      </c>
      <c r="K126" s="6" t="n">
        <v>1</v>
      </c>
      <c r="L126" s="6" t="n">
        <v>1</v>
      </c>
      <c r="M126" s="6" t="n">
        <v>1</v>
      </c>
      <c r="N126" s="6" t="n">
        <v>1</v>
      </c>
      <c r="O126" s="6" t="n">
        <v>1</v>
      </c>
      <c r="P126" s="6" t="n">
        <v>1</v>
      </c>
      <c r="Q126" s="6" t="n">
        <v>1</v>
      </c>
      <c r="R126" s="6" t="n">
        <v>1</v>
      </c>
      <c r="S126" s="6" t="n">
        <v>1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1</v>
      </c>
      <c r="AA126" s="6" t="n">
        <v>1</v>
      </c>
      <c r="AB126" s="6" t="n">
        <v>1</v>
      </c>
      <c r="AC126" s="6" t="n">
        <v>1</v>
      </c>
      <c r="AD126" s="6" t="n">
        <v>1</v>
      </c>
      <c r="AE126" s="6" t="n">
        <v>1</v>
      </c>
      <c r="AF126" s="6" t="n">
        <v>1</v>
      </c>
      <c r="AG126" s="6" t="n">
        <v>1</v>
      </c>
      <c r="AH126" s="6" t="n">
        <v>1</v>
      </c>
      <c r="AI126" s="6" t="n">
        <v>1</v>
      </c>
      <c r="AJ126" s="6" t="n">
        <v>1</v>
      </c>
      <c r="AK126" s="6" t="n">
        <v>1</v>
      </c>
      <c r="AL126" s="6" t="n">
        <v>1</v>
      </c>
      <c r="AM126" s="6" t="n">
        <v>1</v>
      </c>
      <c r="AN126" s="6" t="n">
        <v>1</v>
      </c>
      <c r="AO126" s="6" t="n">
        <v>1</v>
      </c>
      <c r="AP126" s="6" t="n">
        <v>1</v>
      </c>
      <c r="AQ126" s="6" t="n">
        <v>1</v>
      </c>
      <c r="AR126" s="6" t="n">
        <v>1</v>
      </c>
      <c r="AS126" s="6" t="n">
        <v>1</v>
      </c>
      <c r="AT126" s="6" t="n">
        <v>1</v>
      </c>
      <c r="AU126" s="6" t="n">
        <v>1</v>
      </c>
      <c r="AW126" s="7" t="str">
        <f aca="false">IF(OR([1]NOx!V126="",[2]NOx!V126=0),"",[1]NOx!V126/[2]NOx!V126)</f>
        <v/>
      </c>
    </row>
    <row r="127" customFormat="false" ht="15" hidden="true" customHeight="true" outlineLevel="0" collapsed="false">
      <c r="A127" s="5" t="s">
        <v>127</v>
      </c>
      <c r="B127" s="6" t="n">
        <v>1</v>
      </c>
      <c r="C127" s="6" t="n">
        <v>1</v>
      </c>
      <c r="D127" s="6" t="n">
        <v>1</v>
      </c>
      <c r="E127" s="6" t="n">
        <v>1</v>
      </c>
      <c r="F127" s="6" t="n">
        <v>1</v>
      </c>
      <c r="G127" s="6" t="n">
        <v>1</v>
      </c>
      <c r="H127" s="6" t="n">
        <v>1</v>
      </c>
      <c r="I127" s="6" t="n">
        <v>1</v>
      </c>
      <c r="J127" s="6" t="n">
        <v>1</v>
      </c>
      <c r="K127" s="6" t="n">
        <v>1</v>
      </c>
      <c r="L127" s="6" t="n">
        <v>1</v>
      </c>
      <c r="M127" s="6" t="n">
        <v>1</v>
      </c>
      <c r="N127" s="6" t="n">
        <v>1</v>
      </c>
      <c r="O127" s="6" t="n">
        <v>1</v>
      </c>
      <c r="P127" s="6" t="n">
        <v>1</v>
      </c>
      <c r="Q127" s="6" t="n">
        <v>1</v>
      </c>
      <c r="R127" s="6" t="n">
        <v>1</v>
      </c>
      <c r="S127" s="6" t="n">
        <v>1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1</v>
      </c>
      <c r="Y127" s="6" t="n">
        <v>1</v>
      </c>
      <c r="Z127" s="6" t="n">
        <v>1</v>
      </c>
      <c r="AA127" s="6" t="n">
        <v>1</v>
      </c>
      <c r="AB127" s="6" t="n">
        <v>1</v>
      </c>
      <c r="AC127" s="6" t="n">
        <v>1</v>
      </c>
      <c r="AD127" s="6" t="n">
        <v>1</v>
      </c>
      <c r="AE127" s="6" t="n">
        <v>1</v>
      </c>
      <c r="AF127" s="6" t="n">
        <v>1</v>
      </c>
      <c r="AG127" s="6" t="n">
        <v>1</v>
      </c>
      <c r="AH127" s="6" t="n">
        <v>1</v>
      </c>
      <c r="AI127" s="6" t="n">
        <v>1</v>
      </c>
      <c r="AJ127" s="6" t="n">
        <v>1</v>
      </c>
      <c r="AK127" s="6" t="n">
        <v>1</v>
      </c>
      <c r="AL127" s="6" t="n">
        <v>1</v>
      </c>
      <c r="AM127" s="6" t="n">
        <v>1</v>
      </c>
      <c r="AN127" s="6" t="n">
        <v>1</v>
      </c>
      <c r="AO127" s="6" t="n">
        <v>1</v>
      </c>
      <c r="AP127" s="6" t="n">
        <v>1</v>
      </c>
      <c r="AQ127" s="6" t="n">
        <v>1</v>
      </c>
      <c r="AR127" s="6" t="n">
        <v>1</v>
      </c>
      <c r="AS127" s="6" t="n">
        <v>1</v>
      </c>
      <c r="AT127" s="6" t="n">
        <v>1</v>
      </c>
      <c r="AU127" s="6" t="n">
        <v>1</v>
      </c>
      <c r="AW127" s="7" t="str">
        <f aca="false">IF(OR([1]NOx!V127="",[2]NOx!V127=0),"",[1]NOx!V127/[2]NOx!V127)</f>
        <v/>
      </c>
    </row>
    <row r="128" customFormat="false" ht="15" hidden="true" customHeight="true" outlineLevel="0" collapsed="false">
      <c r="A128" s="5" t="s">
        <v>128</v>
      </c>
      <c r="B128" s="6" t="n">
        <v>1</v>
      </c>
      <c r="C128" s="6" t="n">
        <v>1</v>
      </c>
      <c r="D128" s="6" t="n">
        <v>1</v>
      </c>
      <c r="E128" s="6" t="n">
        <v>1</v>
      </c>
      <c r="F128" s="6" t="n">
        <v>1</v>
      </c>
      <c r="G128" s="6" t="n">
        <v>1</v>
      </c>
      <c r="H128" s="6" t="n">
        <v>1</v>
      </c>
      <c r="I128" s="6" t="n">
        <v>1</v>
      </c>
      <c r="J128" s="6" t="n">
        <v>1</v>
      </c>
      <c r="K128" s="6" t="n">
        <v>1</v>
      </c>
      <c r="L128" s="6" t="n">
        <v>1</v>
      </c>
      <c r="M128" s="6" t="n">
        <v>1</v>
      </c>
      <c r="N128" s="6" t="n">
        <v>1</v>
      </c>
      <c r="O128" s="6" t="n">
        <v>1</v>
      </c>
      <c r="P128" s="6" t="n">
        <v>1</v>
      </c>
      <c r="Q128" s="6" t="n">
        <v>1</v>
      </c>
      <c r="R128" s="6" t="n">
        <v>1</v>
      </c>
      <c r="S128" s="6" t="n">
        <v>1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1</v>
      </c>
      <c r="Y128" s="6" t="n">
        <v>1</v>
      </c>
      <c r="Z128" s="6" t="n">
        <v>1</v>
      </c>
      <c r="AA128" s="6" t="n">
        <v>1</v>
      </c>
      <c r="AB128" s="6" t="n">
        <v>1</v>
      </c>
      <c r="AC128" s="6" t="n">
        <v>1</v>
      </c>
      <c r="AD128" s="6" t="n">
        <v>1</v>
      </c>
      <c r="AE128" s="6" t="n">
        <v>1</v>
      </c>
      <c r="AF128" s="6" t="n">
        <v>1</v>
      </c>
      <c r="AG128" s="6" t="n">
        <v>1</v>
      </c>
      <c r="AH128" s="6" t="n">
        <v>1</v>
      </c>
      <c r="AI128" s="6" t="n">
        <v>1</v>
      </c>
      <c r="AJ128" s="6" t="n">
        <v>1</v>
      </c>
      <c r="AK128" s="6" t="n">
        <v>1</v>
      </c>
      <c r="AL128" s="6" t="n">
        <v>1</v>
      </c>
      <c r="AM128" s="6" t="n">
        <v>1</v>
      </c>
      <c r="AN128" s="6" t="n">
        <v>1</v>
      </c>
      <c r="AO128" s="6" t="n">
        <v>1</v>
      </c>
      <c r="AP128" s="6" t="n">
        <v>1</v>
      </c>
      <c r="AQ128" s="6" t="n">
        <v>1</v>
      </c>
      <c r="AR128" s="6" t="n">
        <v>1</v>
      </c>
      <c r="AS128" s="6" t="n">
        <v>1</v>
      </c>
      <c r="AT128" s="6" t="n">
        <v>1</v>
      </c>
      <c r="AU128" s="6" t="n">
        <v>1</v>
      </c>
      <c r="AW128" s="7" t="str">
        <f aca="false">IF(OR([1]NOx!V128="",[2]NOx!V128=0),"",[1]NOx!V128/[2]NOx!V128)</f>
        <v/>
      </c>
    </row>
    <row r="129" customFormat="false" ht="15" hidden="true" customHeight="true" outlineLevel="0" collapsed="false">
      <c r="A129" s="5" t="s">
        <v>129</v>
      </c>
      <c r="B129" s="6" t="n">
        <v>1</v>
      </c>
      <c r="C129" s="6" t="n">
        <v>1</v>
      </c>
      <c r="D129" s="6" t="n">
        <v>1</v>
      </c>
      <c r="E129" s="6" t="n">
        <v>1</v>
      </c>
      <c r="F129" s="6" t="n">
        <v>1</v>
      </c>
      <c r="G129" s="6" t="n">
        <v>1</v>
      </c>
      <c r="H129" s="6" t="n">
        <v>1</v>
      </c>
      <c r="I129" s="6" t="n">
        <v>1</v>
      </c>
      <c r="J129" s="6" t="n">
        <v>1</v>
      </c>
      <c r="K129" s="6" t="n">
        <v>1</v>
      </c>
      <c r="L129" s="6" t="n">
        <v>1</v>
      </c>
      <c r="M129" s="6" t="n">
        <v>1</v>
      </c>
      <c r="N129" s="6" t="n">
        <v>1</v>
      </c>
      <c r="O129" s="6" t="n">
        <v>1</v>
      </c>
      <c r="P129" s="6" t="n">
        <v>1</v>
      </c>
      <c r="Q129" s="6" t="n">
        <v>1</v>
      </c>
      <c r="R129" s="6" t="n">
        <v>1</v>
      </c>
      <c r="S129" s="6" t="n">
        <v>1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1</v>
      </c>
      <c r="Y129" s="6" t="n">
        <v>1</v>
      </c>
      <c r="Z129" s="6" t="n">
        <v>1</v>
      </c>
      <c r="AA129" s="6" t="n">
        <v>1</v>
      </c>
      <c r="AB129" s="6" t="n">
        <v>1</v>
      </c>
      <c r="AC129" s="6" t="n">
        <v>1</v>
      </c>
      <c r="AD129" s="6" t="n">
        <v>1</v>
      </c>
      <c r="AE129" s="6" t="n">
        <v>1</v>
      </c>
      <c r="AF129" s="6" t="n">
        <v>1</v>
      </c>
      <c r="AG129" s="6" t="n">
        <v>1</v>
      </c>
      <c r="AH129" s="6" t="n">
        <v>1</v>
      </c>
      <c r="AI129" s="6" t="n">
        <v>1</v>
      </c>
      <c r="AJ129" s="6" t="n">
        <v>1</v>
      </c>
      <c r="AK129" s="6" t="n">
        <v>1</v>
      </c>
      <c r="AL129" s="6" t="n">
        <v>1</v>
      </c>
      <c r="AM129" s="6" t="n">
        <v>1</v>
      </c>
      <c r="AN129" s="6" t="n">
        <v>1</v>
      </c>
      <c r="AO129" s="6" t="n">
        <v>1</v>
      </c>
      <c r="AP129" s="6" t="n">
        <v>1</v>
      </c>
      <c r="AQ129" s="6" t="n">
        <v>1</v>
      </c>
      <c r="AR129" s="6" t="n">
        <v>1</v>
      </c>
      <c r="AS129" s="6" t="n">
        <v>1</v>
      </c>
      <c r="AT129" s="6" t="n">
        <v>1</v>
      </c>
      <c r="AU129" s="6" t="n">
        <v>1</v>
      </c>
      <c r="AW129" s="7" t="str">
        <f aca="false">IF(OR([1]NOx!V129="",[2]NOx!V129=0),"",[1]NOx!V129/[2]NOx!V129)</f>
        <v/>
      </c>
    </row>
    <row r="130" customFormat="false" ht="15" hidden="true" customHeight="true" outlineLevel="0" collapsed="false">
      <c r="A130" s="5" t="s">
        <v>130</v>
      </c>
      <c r="B130" s="6" t="n">
        <v>1</v>
      </c>
      <c r="C130" s="6" t="n">
        <v>1</v>
      </c>
      <c r="D130" s="6" t="n">
        <v>1</v>
      </c>
      <c r="E130" s="6" t="n">
        <v>1</v>
      </c>
      <c r="F130" s="6" t="n">
        <v>1</v>
      </c>
      <c r="G130" s="6" t="n">
        <v>1</v>
      </c>
      <c r="H130" s="6" t="n">
        <v>1</v>
      </c>
      <c r="I130" s="6" t="n">
        <v>1</v>
      </c>
      <c r="J130" s="6" t="n">
        <v>1</v>
      </c>
      <c r="K130" s="6" t="n">
        <v>1</v>
      </c>
      <c r="L130" s="6" t="n">
        <v>1</v>
      </c>
      <c r="M130" s="6" t="n">
        <v>1</v>
      </c>
      <c r="N130" s="6" t="n">
        <v>1</v>
      </c>
      <c r="O130" s="6" t="n">
        <v>1</v>
      </c>
      <c r="P130" s="6" t="n">
        <v>1</v>
      </c>
      <c r="Q130" s="6" t="n">
        <v>1</v>
      </c>
      <c r="R130" s="6" t="n">
        <v>1</v>
      </c>
      <c r="S130" s="6" t="n">
        <v>1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1</v>
      </c>
      <c r="Y130" s="6" t="n">
        <v>1</v>
      </c>
      <c r="Z130" s="6" t="n">
        <v>1</v>
      </c>
      <c r="AA130" s="6" t="n">
        <v>1</v>
      </c>
      <c r="AB130" s="6" t="n">
        <v>1</v>
      </c>
      <c r="AC130" s="6" t="n">
        <v>1</v>
      </c>
      <c r="AD130" s="6" t="n">
        <v>1</v>
      </c>
      <c r="AE130" s="6" t="n">
        <v>1</v>
      </c>
      <c r="AF130" s="6" t="n">
        <v>1</v>
      </c>
      <c r="AG130" s="6" t="n">
        <v>1</v>
      </c>
      <c r="AH130" s="6" t="n">
        <v>1</v>
      </c>
      <c r="AI130" s="6" t="n">
        <v>1</v>
      </c>
      <c r="AJ130" s="6" t="n">
        <v>1</v>
      </c>
      <c r="AK130" s="6" t="n">
        <v>1</v>
      </c>
      <c r="AL130" s="6" t="n">
        <v>1</v>
      </c>
      <c r="AM130" s="6" t="n">
        <v>1</v>
      </c>
      <c r="AN130" s="6" t="n">
        <v>1</v>
      </c>
      <c r="AO130" s="6" t="n">
        <v>1</v>
      </c>
      <c r="AP130" s="6" t="n">
        <v>1</v>
      </c>
      <c r="AQ130" s="6" t="n">
        <v>1</v>
      </c>
      <c r="AR130" s="6" t="n">
        <v>1</v>
      </c>
      <c r="AS130" s="6" t="n">
        <v>1</v>
      </c>
      <c r="AT130" s="6" t="n">
        <v>1</v>
      </c>
      <c r="AU130" s="6" t="n">
        <v>1</v>
      </c>
      <c r="AW130" s="7" t="str">
        <f aca="false">IF(OR([1]NOx!V130="",[2]NOx!V130=0),"",[1]NOx!V130/[2]NOx!V130)</f>
        <v/>
      </c>
    </row>
    <row r="131" customFormat="false" ht="15" hidden="true" customHeight="true" outlineLevel="0" collapsed="false">
      <c r="A131" s="5" t="s">
        <v>131</v>
      </c>
      <c r="B131" s="6" t="n">
        <v>1</v>
      </c>
      <c r="C131" s="6" t="n">
        <v>1</v>
      </c>
      <c r="D131" s="6" t="n">
        <v>1</v>
      </c>
      <c r="E131" s="6" t="n">
        <v>1</v>
      </c>
      <c r="F131" s="6" t="n">
        <v>1</v>
      </c>
      <c r="G131" s="6" t="n">
        <v>1</v>
      </c>
      <c r="H131" s="6" t="n">
        <v>1</v>
      </c>
      <c r="I131" s="6" t="n">
        <v>1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1</v>
      </c>
      <c r="O131" s="6" t="n">
        <v>1</v>
      </c>
      <c r="P131" s="6" t="n">
        <v>1</v>
      </c>
      <c r="Q131" s="6" t="n">
        <v>1</v>
      </c>
      <c r="R131" s="6" t="n">
        <v>1</v>
      </c>
      <c r="S131" s="6" t="n">
        <v>1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1</v>
      </c>
      <c r="AA131" s="6" t="n">
        <v>1</v>
      </c>
      <c r="AB131" s="6" t="n">
        <v>1</v>
      </c>
      <c r="AC131" s="6" t="n">
        <v>1</v>
      </c>
      <c r="AD131" s="6" t="n">
        <v>1</v>
      </c>
      <c r="AE131" s="6" t="n">
        <v>1</v>
      </c>
      <c r="AF131" s="6" t="n">
        <v>1</v>
      </c>
      <c r="AG131" s="6" t="n">
        <v>1</v>
      </c>
      <c r="AH131" s="6" t="n">
        <v>1</v>
      </c>
      <c r="AI131" s="6" t="n">
        <v>1</v>
      </c>
      <c r="AJ131" s="6" t="n">
        <v>1</v>
      </c>
      <c r="AK131" s="6" t="n">
        <v>1</v>
      </c>
      <c r="AL131" s="6" t="n">
        <v>1</v>
      </c>
      <c r="AM131" s="6" t="n">
        <v>1</v>
      </c>
      <c r="AN131" s="6" t="n">
        <v>1</v>
      </c>
      <c r="AO131" s="6" t="n">
        <v>1</v>
      </c>
      <c r="AP131" s="6" t="n">
        <v>1</v>
      </c>
      <c r="AQ131" s="6" t="n">
        <v>1</v>
      </c>
      <c r="AR131" s="6" t="n">
        <v>1</v>
      </c>
      <c r="AS131" s="6" t="n">
        <v>1</v>
      </c>
      <c r="AT131" s="6" t="n">
        <v>1</v>
      </c>
      <c r="AU131" s="6" t="n">
        <v>1</v>
      </c>
      <c r="AW131" s="7" t="str">
        <f aca="false">IF(OR([1]NOx!V131="",[2]NOx!V131=0),"",[1]NOx!V131/[2]NOx!V131)</f>
        <v/>
      </c>
    </row>
    <row r="132" customFormat="false" ht="15" hidden="true" customHeight="true" outlineLevel="0" collapsed="false">
      <c r="A132" s="5" t="s">
        <v>132</v>
      </c>
      <c r="B132" s="6" t="n">
        <v>1</v>
      </c>
      <c r="C132" s="6" t="n">
        <v>1</v>
      </c>
      <c r="D132" s="6" t="n">
        <v>1</v>
      </c>
      <c r="E132" s="6" t="n">
        <v>1</v>
      </c>
      <c r="F132" s="6" t="n">
        <v>1</v>
      </c>
      <c r="G132" s="6" t="n">
        <v>1</v>
      </c>
      <c r="H132" s="6" t="n">
        <v>1</v>
      </c>
      <c r="I132" s="6" t="n">
        <v>1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1</v>
      </c>
      <c r="O132" s="6" t="n">
        <v>1</v>
      </c>
      <c r="P132" s="6" t="n">
        <v>1</v>
      </c>
      <c r="Q132" s="6" t="n">
        <v>1</v>
      </c>
      <c r="R132" s="6" t="n">
        <v>1</v>
      </c>
      <c r="S132" s="6" t="n">
        <v>1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1</v>
      </c>
      <c r="AA132" s="6" t="n">
        <v>1</v>
      </c>
      <c r="AB132" s="6" t="n">
        <v>1</v>
      </c>
      <c r="AC132" s="6" t="n">
        <v>1</v>
      </c>
      <c r="AD132" s="6" t="n">
        <v>1</v>
      </c>
      <c r="AE132" s="6" t="n">
        <v>1</v>
      </c>
      <c r="AF132" s="6" t="n">
        <v>1</v>
      </c>
      <c r="AG132" s="6" t="n">
        <v>1</v>
      </c>
      <c r="AH132" s="6" t="n">
        <v>1</v>
      </c>
      <c r="AI132" s="6" t="n">
        <v>1</v>
      </c>
      <c r="AJ132" s="6" t="n">
        <v>1</v>
      </c>
      <c r="AK132" s="6" t="n">
        <v>1</v>
      </c>
      <c r="AL132" s="6" t="n">
        <v>1</v>
      </c>
      <c r="AM132" s="6" t="n">
        <v>1</v>
      </c>
      <c r="AN132" s="6" t="n">
        <v>1</v>
      </c>
      <c r="AO132" s="6" t="n">
        <v>1</v>
      </c>
      <c r="AP132" s="6" t="n">
        <v>1</v>
      </c>
      <c r="AQ132" s="6" t="n">
        <v>1</v>
      </c>
      <c r="AR132" s="6" t="n">
        <v>1</v>
      </c>
      <c r="AS132" s="6" t="n">
        <v>1</v>
      </c>
      <c r="AT132" s="6" t="n">
        <v>1</v>
      </c>
      <c r="AU132" s="6" t="n">
        <v>1</v>
      </c>
      <c r="AW132" s="7" t="str">
        <f aca="false">IF(OR([1]NOx!V132="",[2]NOx!V132=0),"",[1]NOx!V132/[2]NOx!V132)</f>
        <v/>
      </c>
    </row>
    <row r="133" customFormat="false" ht="15.6" hidden="false" customHeight="false" outlineLevel="0" collapsed="false">
      <c r="A133" s="9" t="s">
        <v>133</v>
      </c>
      <c r="B133" s="11" t="n">
        <f aca="false">[3]NOx!B133</f>
        <v>1.21796042875139</v>
      </c>
      <c r="C133" s="11" t="n">
        <f aca="false">[3]NOx!C133</f>
        <v>1.19904277781964</v>
      </c>
      <c r="D133" s="11" t="n">
        <f aca="false">[3]NOx!D133</f>
        <v>1.1945601040572</v>
      </c>
      <c r="E133" s="11" t="n">
        <f aca="false">[3]NOx!E133</f>
        <v>1.18935130532285</v>
      </c>
      <c r="F133" s="11" t="n">
        <f aca="false">[3]NOx!F133</f>
        <v>1.17454747410299</v>
      </c>
      <c r="G133" s="11" t="n">
        <f aca="false">[3]NOx!G133</f>
        <v>1.15482305925658</v>
      </c>
      <c r="H133" s="11" t="n">
        <f aca="false">[3]NOx!H133</f>
        <v>1.16113776529357</v>
      </c>
      <c r="I133" s="11" t="n">
        <f aca="false">[3]NOx!I133</f>
        <v>1.13073264491948</v>
      </c>
      <c r="J133" s="11" t="n">
        <f aca="false">[3]NOx!J133</f>
        <v>1.13241813453787</v>
      </c>
      <c r="K133" s="11" t="n">
        <f aca="false">[3]NOx!K133</f>
        <v>1.11356850232125</v>
      </c>
      <c r="L133" s="11" t="n">
        <f aca="false">[3]NOx!L133</f>
        <v>1.10796947221039</v>
      </c>
      <c r="M133" s="11" t="n">
        <f aca="false">[3]NOx!M133</f>
        <v>1.09250231380823</v>
      </c>
      <c r="N133" s="11" t="n">
        <f aca="false">[3]NOx!N133</f>
        <v>1.10374394247418</v>
      </c>
      <c r="O133" s="11" t="n">
        <f aca="false">[3]NOx!O133</f>
        <v>1.09993353374105</v>
      </c>
      <c r="P133" s="11" t="n">
        <f aca="false">[3]NOx!P133</f>
        <v>1.07952142588033</v>
      </c>
      <c r="Q133" s="11" t="n">
        <f aca="false">[3]NOx!Q133</f>
        <v>1.08288293415026</v>
      </c>
      <c r="R133" s="11" t="n">
        <f aca="false">[3]NOx!R133</f>
        <v>1.07902410530633</v>
      </c>
      <c r="S133" s="11" t="n">
        <f aca="false">[3]NOx!S133</f>
        <v>1.10438726919527</v>
      </c>
      <c r="T133" s="11" t="n">
        <f aca="false">[3]NOx!T133</f>
        <v>1.09146353037503</v>
      </c>
      <c r="U133" s="11" t="n">
        <f aca="false">[3]NOx!U133</f>
        <v>1.09842372602519</v>
      </c>
      <c r="V133" s="11" t="n">
        <f aca="false">[3]NOx!V133</f>
        <v>1.07625666346841</v>
      </c>
      <c r="W133" s="11" t="n">
        <f aca="false">[3]NOx!W133</f>
        <v>1.06943069816439</v>
      </c>
      <c r="X133" s="11" t="n">
        <f aca="false">[3]NOx!X133</f>
        <v>1.08557552901024</v>
      </c>
      <c r="Y133" s="11" t="n">
        <f aca="false">[3]NOx!Y133</f>
        <v>1.09280485375318</v>
      </c>
      <c r="Z133" s="11" t="n">
        <f aca="false">[3]NOx!Z133</f>
        <v>1.09511333173884</v>
      </c>
      <c r="AA133" s="11" t="n">
        <f aca="false">[3]NOx!AA133</f>
        <v>1.09283545497784</v>
      </c>
      <c r="AB133" s="11" t="n">
        <f aca="false">[3]NOx!AB133</f>
        <v>1.09082708305253</v>
      </c>
      <c r="AC133" s="11" t="n">
        <f aca="false">[3]NOx!AC133</f>
        <v>1.18064836618947</v>
      </c>
      <c r="AD133" s="11" t="n">
        <f aca="false">[3]NOx!AD133</f>
        <v>1.22684488095351</v>
      </c>
      <c r="AE133" s="11" t="n">
        <f aca="false">[3]NOx!AE133</f>
        <v>1.18986570685978</v>
      </c>
      <c r="AF133" s="11" t="n">
        <f aca="false">[3]NOx!AF133</f>
        <v>1.20714111121045</v>
      </c>
      <c r="AG133" s="11" t="n">
        <f aca="false">[3]NOx!AG133</f>
        <v>1.19466389697042</v>
      </c>
      <c r="AH133" s="11" t="n">
        <f aca="false">[3]NOx!AH133</f>
        <v>1.16621159724905</v>
      </c>
      <c r="AI133" s="11" t="n">
        <f aca="false">[3]NOx!AI133</f>
        <v>1.13400367115611</v>
      </c>
      <c r="AJ133" s="11" t="n">
        <f aca="false">[3]NOx!AJ133</f>
        <v>1.15276888920399</v>
      </c>
      <c r="AK133" s="11" t="n">
        <f aca="false">[3]NOx!AK133</f>
        <v>1.14674285763766</v>
      </c>
      <c r="AL133" s="11" t="n">
        <f aca="false">[3]NOx!AL133</f>
        <v>1.12595035343935</v>
      </c>
      <c r="AM133" s="11" t="n">
        <f aca="false">[3]NOx!AM133</f>
        <v>1.12439493277542</v>
      </c>
      <c r="AN133" s="11" t="n">
        <f aca="false">[3]NOx!AN133</f>
        <v>1.06822630593993</v>
      </c>
      <c r="AO133" s="10" t="n">
        <f aca="false">AN133</f>
        <v>1.06822630593993</v>
      </c>
      <c r="AP133" s="10" t="n">
        <f aca="false">AO133</f>
        <v>1.06822630593993</v>
      </c>
      <c r="AQ133" s="10" t="n">
        <f aca="false">AP133</f>
        <v>1.06822630593993</v>
      </c>
      <c r="AR133" s="10" t="n">
        <f aca="false">AQ133</f>
        <v>1.06822630593993</v>
      </c>
      <c r="AS133" s="10" t="n">
        <f aca="false">AR133</f>
        <v>1.06822630593993</v>
      </c>
      <c r="AT133" s="10" t="n">
        <f aca="false">AS133</f>
        <v>1.06822630593993</v>
      </c>
      <c r="AU133" s="10" t="n">
        <f aca="false">AT133</f>
        <v>1.06822630593993</v>
      </c>
      <c r="AW133" s="7" t="n">
        <f aca="false">IF(OR([1]NOx!V133="",[2]NOx!V133=0),"",[1]NOx!V133/[2]NOx!V133)</f>
        <v>1.09811221210399</v>
      </c>
    </row>
    <row r="134" customFormat="false" ht="15" hidden="true" customHeight="true" outlineLevel="0" collapsed="false">
      <c r="A134" s="5" t="s">
        <v>134</v>
      </c>
      <c r="B134" s="6" t="n">
        <v>1</v>
      </c>
      <c r="C134" s="6" t="n">
        <v>1</v>
      </c>
      <c r="D134" s="6" t="n">
        <v>1</v>
      </c>
      <c r="E134" s="6" t="n">
        <v>1</v>
      </c>
      <c r="F134" s="6" t="n">
        <v>1</v>
      </c>
      <c r="G134" s="6" t="n">
        <v>1</v>
      </c>
      <c r="H134" s="6" t="n">
        <v>1</v>
      </c>
      <c r="I134" s="6" t="n">
        <v>1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1</v>
      </c>
      <c r="O134" s="6" t="n">
        <v>1</v>
      </c>
      <c r="P134" s="6" t="n">
        <v>1</v>
      </c>
      <c r="Q134" s="6" t="n">
        <v>1</v>
      </c>
      <c r="R134" s="6" t="n">
        <v>1</v>
      </c>
      <c r="S134" s="6" t="n">
        <v>1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1</v>
      </c>
      <c r="AA134" s="6" t="n">
        <v>1</v>
      </c>
      <c r="AB134" s="6" t="n">
        <v>1</v>
      </c>
      <c r="AC134" s="6" t="n">
        <v>1</v>
      </c>
      <c r="AD134" s="6" t="n">
        <v>1</v>
      </c>
      <c r="AE134" s="6" t="n">
        <v>1</v>
      </c>
      <c r="AF134" s="6" t="n">
        <v>1</v>
      </c>
      <c r="AG134" s="6" t="n">
        <v>1</v>
      </c>
      <c r="AH134" s="6" t="n">
        <v>1</v>
      </c>
      <c r="AI134" s="6" t="n">
        <v>1</v>
      </c>
      <c r="AJ134" s="6" t="n">
        <v>1</v>
      </c>
      <c r="AK134" s="6" t="n">
        <v>1</v>
      </c>
      <c r="AL134" s="6" t="n">
        <v>1</v>
      </c>
      <c r="AM134" s="6" t="n">
        <v>1</v>
      </c>
      <c r="AN134" s="6" t="n">
        <v>1</v>
      </c>
      <c r="AO134" s="6" t="n">
        <v>1</v>
      </c>
      <c r="AP134" s="6" t="n">
        <v>1</v>
      </c>
      <c r="AQ134" s="6" t="n">
        <v>1</v>
      </c>
      <c r="AR134" s="6" t="n">
        <v>1</v>
      </c>
      <c r="AS134" s="6" t="n">
        <v>1</v>
      </c>
      <c r="AT134" s="6" t="n">
        <v>1</v>
      </c>
      <c r="AU134" s="6" t="n">
        <v>1</v>
      </c>
      <c r="AW134" s="7" t="str">
        <f aca="false">IF(OR([1]NOx!V134="",[2]NOx!V134=0),"",[1]NOx!V134/[2]NOx!V134)</f>
        <v/>
      </c>
    </row>
    <row r="135" customFormat="false" ht="15" hidden="true" customHeight="true" outlineLevel="0" collapsed="false">
      <c r="A135" s="5" t="s">
        <v>135</v>
      </c>
      <c r="B135" s="6" t="n">
        <v>1</v>
      </c>
      <c r="C135" s="6" t="n">
        <v>1</v>
      </c>
      <c r="D135" s="6" t="n">
        <v>1</v>
      </c>
      <c r="E135" s="6" t="n">
        <v>1</v>
      </c>
      <c r="F135" s="6" t="n">
        <v>1</v>
      </c>
      <c r="G135" s="6" t="n">
        <v>1</v>
      </c>
      <c r="H135" s="6" t="n">
        <v>1</v>
      </c>
      <c r="I135" s="6" t="n">
        <v>1</v>
      </c>
      <c r="J135" s="6" t="n">
        <v>1</v>
      </c>
      <c r="K135" s="6" t="n">
        <v>1</v>
      </c>
      <c r="L135" s="6" t="n">
        <v>1</v>
      </c>
      <c r="M135" s="6" t="n">
        <v>1</v>
      </c>
      <c r="N135" s="6" t="n">
        <v>1</v>
      </c>
      <c r="O135" s="6" t="n">
        <v>1</v>
      </c>
      <c r="P135" s="6" t="n">
        <v>1</v>
      </c>
      <c r="Q135" s="6" t="n">
        <v>1</v>
      </c>
      <c r="R135" s="6" t="n">
        <v>1</v>
      </c>
      <c r="S135" s="6" t="n">
        <v>1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1</v>
      </c>
      <c r="AF135" s="6" t="n">
        <v>1</v>
      </c>
      <c r="AG135" s="6" t="n">
        <v>1</v>
      </c>
      <c r="AH135" s="6" t="n">
        <v>1</v>
      </c>
      <c r="AI135" s="6" t="n">
        <v>1</v>
      </c>
      <c r="AJ135" s="6" t="n">
        <v>1</v>
      </c>
      <c r="AK135" s="6" t="n">
        <v>1</v>
      </c>
      <c r="AL135" s="6" t="n">
        <v>1</v>
      </c>
      <c r="AM135" s="6" t="n">
        <v>1</v>
      </c>
      <c r="AN135" s="6" t="n">
        <v>1</v>
      </c>
      <c r="AO135" s="6" t="n">
        <v>1</v>
      </c>
      <c r="AP135" s="6" t="n">
        <v>1</v>
      </c>
      <c r="AQ135" s="6" t="n">
        <v>1</v>
      </c>
      <c r="AR135" s="6" t="n">
        <v>1</v>
      </c>
      <c r="AS135" s="6" t="n">
        <v>1</v>
      </c>
      <c r="AT135" s="6" t="n">
        <v>1</v>
      </c>
      <c r="AU135" s="6" t="n">
        <v>1</v>
      </c>
      <c r="AW135" s="7" t="str">
        <f aca="false">IF(OR([1]NOx!V135="",[2]NOx!V135=0),"",[1]NOx!V135/[2]NOx!V135)</f>
        <v/>
      </c>
    </row>
    <row r="136" customFormat="false" ht="15.6" hidden="false" customHeight="false" outlineLevel="0" collapsed="false">
      <c r="A136" s="9" t="s">
        <v>136</v>
      </c>
      <c r="B136" s="11" t="n">
        <f aca="false">[3]NOx!B136</f>
        <v>1.29278240156186</v>
      </c>
      <c r="C136" s="10" t="n">
        <f aca="false">IF(ISNUMBER(B136),(G136-B136)/5+B136,G136)</f>
        <v>1.28325616610269</v>
      </c>
      <c r="D136" s="10" t="n">
        <f aca="false">IF(ISNUMBER(B136),(G136-B136)/5+C136,G136)</f>
        <v>1.27372993064352</v>
      </c>
      <c r="E136" s="10" t="n">
        <f aca="false">IF(ISNUMBER(B136),(G136-B136)/5+D136,G136)</f>
        <v>1.26420369518436</v>
      </c>
      <c r="F136" s="10" t="n">
        <f aca="false">IF(ISNUMBER(B136),(G136-B136)/5+E136,G136)</f>
        <v>1.25467745972519</v>
      </c>
      <c r="G136" s="11" t="n">
        <f aca="false">[3]NOx!G136</f>
        <v>1.24515122426602</v>
      </c>
      <c r="H136" s="10" t="n">
        <f aca="false">IF(ISNUMBER(G136),(L136-G136)/5+G136,L136)</f>
        <v>1.25925975310368</v>
      </c>
      <c r="I136" s="10" t="n">
        <f aca="false">IF(ISNUMBER(G136),(L136-G136)/5+H136,L136)</f>
        <v>1.27336828194134</v>
      </c>
      <c r="J136" s="10" t="n">
        <f aca="false">IF(ISNUMBER(G136),(L136-G136)/5+I136,L136)</f>
        <v>1.287476810779</v>
      </c>
      <c r="K136" s="10" t="n">
        <f aca="false">IF(ISNUMBER(G136),(L136-G136)/5+J136,L136)</f>
        <v>1.30158533961666</v>
      </c>
      <c r="L136" s="11" t="n">
        <f aca="false">[3]NOx!L136</f>
        <v>1.31569386845432</v>
      </c>
      <c r="M136" s="10" t="n">
        <f aca="false">IF(ISNUMBER(L136),(Q136-L136)/5+L136,Q136)</f>
        <v>1.30871763792239</v>
      </c>
      <c r="N136" s="10" t="n">
        <f aca="false">IF(ISNUMBER(L136),(Q136-L136)/5+M136,Q136)</f>
        <v>1.30174140739045</v>
      </c>
      <c r="O136" s="10" t="n">
        <f aca="false">IF(ISNUMBER(L136),(Q136-L136)/5+N136,Q136)</f>
        <v>1.29476517685851</v>
      </c>
      <c r="P136" s="10" t="n">
        <f aca="false">IF(ISNUMBER(L136),(Q136-L136)/5+O136,Q136)</f>
        <v>1.28778894632658</v>
      </c>
      <c r="Q136" s="11" t="n">
        <f aca="false">[3]NOx!Q136</f>
        <v>1.28081271579464</v>
      </c>
      <c r="R136" s="10" t="n">
        <f aca="false">IF(ISNUMBER(Q136),(V136-Q136)/5+Q136,V136)</f>
        <v>1.26477342794493</v>
      </c>
      <c r="S136" s="10" t="n">
        <f aca="false">IF(ISNUMBER(Q136),(V136-Q136)/5+R136,V136)</f>
        <v>1.24873414009522</v>
      </c>
      <c r="T136" s="10" t="n">
        <f aca="false">IF(ISNUMBER(Q136),(V136-Q136)/5+S136,V136)</f>
        <v>1.23269485224551</v>
      </c>
      <c r="U136" s="10" t="n">
        <f aca="false">IF(ISNUMBER(Q136),(V136-Q136)/5+T136,V136)</f>
        <v>1.2166555643958</v>
      </c>
      <c r="V136" s="11" t="n">
        <f aca="false">[3]NOx!V136</f>
        <v>1.20061627654609</v>
      </c>
      <c r="W136" s="11" t="n">
        <f aca="false">[3]NOx!W136</f>
        <v>1.22649583458971</v>
      </c>
      <c r="X136" s="11" t="n">
        <f aca="false">[3]NOx!X136</f>
        <v>1.23556967884089</v>
      </c>
      <c r="Y136" s="11" t="n">
        <f aca="false">[3]NOx!Y136</f>
        <v>1.24100911662263</v>
      </c>
      <c r="Z136" s="11" t="n">
        <f aca="false">[3]NOx!Z136</f>
        <v>1.24234356910734</v>
      </c>
      <c r="AA136" s="11" t="n">
        <f aca="false">[3]NOx!AA136</f>
        <v>1.26550473549082</v>
      </c>
      <c r="AB136" s="11" t="n">
        <f aca="false">[3]NOx!AB136</f>
        <v>1.23660834790931</v>
      </c>
      <c r="AC136" s="11" t="n">
        <f aca="false">[3]NOx!AC136</f>
        <v>1.21053873097182</v>
      </c>
      <c r="AD136" s="11" t="n">
        <f aca="false">[3]NOx!AD136</f>
        <v>1.18108232323665</v>
      </c>
      <c r="AE136" s="11" t="n">
        <f aca="false">[3]NOx!AE136</f>
        <v>1.10664053820985</v>
      </c>
      <c r="AF136" s="11" t="n">
        <f aca="false">[3]NOx!AF136</f>
        <v>1.09860583798137</v>
      </c>
      <c r="AG136" s="11" t="n">
        <f aca="false">[3]NOx!AG136</f>
        <v>1.09989474972923</v>
      </c>
      <c r="AH136" s="11" t="n">
        <f aca="false">[3]NOx!AH136</f>
        <v>1.11115029489628</v>
      </c>
      <c r="AI136" s="11" t="n">
        <f aca="false">[3]NOx!AI136</f>
        <v>1.08684773862629</v>
      </c>
      <c r="AJ136" s="11" t="n">
        <f aca="false">[3]NOx!AJ136</f>
        <v>1.07961740125915</v>
      </c>
      <c r="AK136" s="11" t="n">
        <f aca="false">[3]NOx!AK136</f>
        <v>1.06839586081622</v>
      </c>
      <c r="AL136" s="11" t="n">
        <f aca="false">[3]NOx!AL136</f>
        <v>1.04533167344562</v>
      </c>
      <c r="AM136" s="11" t="n">
        <f aca="false">[3]NOx!AM136</f>
        <v>1.00368759703811</v>
      </c>
      <c r="AN136" s="11" t="n">
        <f aca="false">[3]NOx!AN136</f>
        <v>1.04128041615593</v>
      </c>
      <c r="AO136" s="10" t="n">
        <f aca="false">AN136</f>
        <v>1.04128041615593</v>
      </c>
      <c r="AP136" s="10" t="n">
        <f aca="false">AO136</f>
        <v>1.04128041615593</v>
      </c>
      <c r="AQ136" s="10" t="n">
        <f aca="false">AP136</f>
        <v>1.04128041615593</v>
      </c>
      <c r="AR136" s="10" t="n">
        <f aca="false">AQ136</f>
        <v>1.04128041615593</v>
      </c>
      <c r="AS136" s="10" t="n">
        <f aca="false">AR136</f>
        <v>1.04128041615593</v>
      </c>
      <c r="AT136" s="10" t="n">
        <f aca="false">AS136</f>
        <v>1.04128041615593</v>
      </c>
      <c r="AU136" s="10" t="n">
        <f aca="false">AT136</f>
        <v>1.04128041615593</v>
      </c>
      <c r="AW136" s="7" t="n">
        <f aca="false">IF(OR([1]NOx!V136="",[2]NOx!V136=0),"",[1]NOx!V136/[2]NOx!V136)</f>
        <v>1.06209539066282</v>
      </c>
    </row>
    <row r="137" customFormat="false" ht="15" hidden="true" customHeight="true" outlineLevel="0" collapsed="false">
      <c r="A137" s="5" t="s">
        <v>137</v>
      </c>
      <c r="B137" s="6" t="n">
        <v>1</v>
      </c>
      <c r="C137" s="6" t="n">
        <v>1</v>
      </c>
      <c r="D137" s="6" t="n">
        <v>1</v>
      </c>
      <c r="E137" s="6" t="n">
        <v>1</v>
      </c>
      <c r="F137" s="6" t="n">
        <v>1</v>
      </c>
      <c r="G137" s="6" t="n">
        <v>1</v>
      </c>
      <c r="H137" s="6" t="n">
        <v>1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1</v>
      </c>
      <c r="O137" s="6" t="n">
        <v>1</v>
      </c>
      <c r="P137" s="6" t="n">
        <v>1</v>
      </c>
      <c r="Q137" s="6" t="n">
        <v>1</v>
      </c>
      <c r="R137" s="6" t="n">
        <v>1</v>
      </c>
      <c r="S137" s="6" t="n">
        <v>1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1</v>
      </c>
      <c r="AF137" s="6" t="n">
        <v>1</v>
      </c>
      <c r="AG137" s="6" t="n">
        <v>1</v>
      </c>
      <c r="AH137" s="6" t="n">
        <v>1</v>
      </c>
      <c r="AI137" s="6" t="n">
        <v>1</v>
      </c>
      <c r="AJ137" s="6" t="n">
        <v>1</v>
      </c>
      <c r="AK137" s="6" t="n">
        <v>1</v>
      </c>
      <c r="AL137" s="6" t="n">
        <v>1</v>
      </c>
      <c r="AM137" s="6" t="n">
        <v>1</v>
      </c>
      <c r="AN137" s="6" t="n">
        <v>1</v>
      </c>
      <c r="AO137" s="6" t="n">
        <v>1</v>
      </c>
      <c r="AP137" s="6" t="n">
        <v>1</v>
      </c>
      <c r="AQ137" s="6" t="n">
        <v>1</v>
      </c>
      <c r="AR137" s="6" t="n">
        <v>1</v>
      </c>
      <c r="AS137" s="6" t="n">
        <v>1</v>
      </c>
      <c r="AT137" s="6" t="n">
        <v>1</v>
      </c>
      <c r="AU137" s="6" t="n">
        <v>1</v>
      </c>
      <c r="AW137" s="7" t="str">
        <f aca="false">IF(OR([1]NOx!V137="",[2]NOx!V137=0),"",[1]NOx!V137/[2]NOx!V137)</f>
        <v/>
      </c>
    </row>
    <row r="138" customFormat="false" ht="15" hidden="true" customHeight="true" outlineLevel="0" collapsed="false">
      <c r="A138" s="5" t="s">
        <v>138</v>
      </c>
      <c r="B138" s="6" t="n">
        <v>1</v>
      </c>
      <c r="C138" s="6" t="n">
        <v>1</v>
      </c>
      <c r="D138" s="6" t="n">
        <v>1</v>
      </c>
      <c r="E138" s="6" t="n">
        <v>1</v>
      </c>
      <c r="F138" s="6" t="n">
        <v>1</v>
      </c>
      <c r="G138" s="6" t="n">
        <v>1</v>
      </c>
      <c r="H138" s="6" t="n">
        <v>1</v>
      </c>
      <c r="I138" s="6" t="n">
        <v>1</v>
      </c>
      <c r="J138" s="6" t="n">
        <v>1</v>
      </c>
      <c r="K138" s="6" t="n">
        <v>1</v>
      </c>
      <c r="L138" s="6" t="n">
        <v>1</v>
      </c>
      <c r="M138" s="6" t="n">
        <v>1</v>
      </c>
      <c r="N138" s="6" t="n">
        <v>1</v>
      </c>
      <c r="O138" s="6" t="n">
        <v>1</v>
      </c>
      <c r="P138" s="6" t="n">
        <v>1</v>
      </c>
      <c r="Q138" s="6" t="n">
        <v>1</v>
      </c>
      <c r="R138" s="6" t="n">
        <v>1</v>
      </c>
      <c r="S138" s="6" t="n">
        <v>1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1</v>
      </c>
      <c r="AF138" s="6" t="n">
        <v>1</v>
      </c>
      <c r="AG138" s="6" t="n">
        <v>1</v>
      </c>
      <c r="AH138" s="6" t="n">
        <v>1</v>
      </c>
      <c r="AI138" s="6" t="n">
        <v>1</v>
      </c>
      <c r="AJ138" s="6" t="n">
        <v>1</v>
      </c>
      <c r="AK138" s="6" t="n">
        <v>1</v>
      </c>
      <c r="AL138" s="6" t="n">
        <v>1</v>
      </c>
      <c r="AM138" s="6" t="n">
        <v>1</v>
      </c>
      <c r="AN138" s="6" t="n">
        <v>1</v>
      </c>
      <c r="AO138" s="6" t="n">
        <v>1</v>
      </c>
      <c r="AP138" s="6" t="n">
        <v>1</v>
      </c>
      <c r="AQ138" s="6" t="n">
        <v>1</v>
      </c>
      <c r="AR138" s="6" t="n">
        <v>1</v>
      </c>
      <c r="AS138" s="6" t="n">
        <v>1</v>
      </c>
      <c r="AT138" s="6" t="n">
        <v>1</v>
      </c>
      <c r="AU138" s="6" t="n">
        <v>1</v>
      </c>
      <c r="AW138" s="7" t="str">
        <f aca="false">IF(OR([1]NOx!V138="",[2]NOx!V138=0),"",[1]NOx!V138/[2]NOx!V138)</f>
        <v/>
      </c>
    </row>
    <row r="139" customFormat="false" ht="15" hidden="true" customHeight="true" outlineLevel="0" collapsed="false">
      <c r="A139" s="5" t="s">
        <v>139</v>
      </c>
      <c r="B139" s="6" t="n">
        <v>1</v>
      </c>
      <c r="C139" s="6" t="n">
        <v>1</v>
      </c>
      <c r="D139" s="6" t="n">
        <v>1</v>
      </c>
      <c r="E139" s="6" t="n">
        <v>1</v>
      </c>
      <c r="F139" s="6" t="n">
        <v>1</v>
      </c>
      <c r="G139" s="6" t="n">
        <v>1</v>
      </c>
      <c r="H139" s="6" t="n">
        <v>1</v>
      </c>
      <c r="I139" s="6" t="n">
        <v>1</v>
      </c>
      <c r="J139" s="6" t="n">
        <v>1</v>
      </c>
      <c r="K139" s="6" t="n">
        <v>1</v>
      </c>
      <c r="L139" s="6" t="n">
        <v>1</v>
      </c>
      <c r="M139" s="6" t="n">
        <v>1</v>
      </c>
      <c r="N139" s="6" t="n">
        <v>1</v>
      </c>
      <c r="O139" s="6" t="n">
        <v>1</v>
      </c>
      <c r="P139" s="6" t="n">
        <v>1</v>
      </c>
      <c r="Q139" s="6" t="n">
        <v>1</v>
      </c>
      <c r="R139" s="6" t="n">
        <v>1</v>
      </c>
      <c r="S139" s="6" t="n">
        <v>1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1</v>
      </c>
      <c r="AF139" s="6" t="n">
        <v>1</v>
      </c>
      <c r="AG139" s="6" t="n">
        <v>1</v>
      </c>
      <c r="AH139" s="6" t="n">
        <v>1</v>
      </c>
      <c r="AI139" s="6" t="n">
        <v>1</v>
      </c>
      <c r="AJ139" s="6" t="n">
        <v>1</v>
      </c>
      <c r="AK139" s="6" t="n">
        <v>1</v>
      </c>
      <c r="AL139" s="6" t="n">
        <v>1</v>
      </c>
      <c r="AM139" s="6" t="n">
        <v>1</v>
      </c>
      <c r="AN139" s="6" t="n">
        <v>1</v>
      </c>
      <c r="AO139" s="6" t="n">
        <v>1</v>
      </c>
      <c r="AP139" s="6" t="n">
        <v>1</v>
      </c>
      <c r="AQ139" s="6" t="n">
        <v>1</v>
      </c>
      <c r="AR139" s="6" t="n">
        <v>1</v>
      </c>
      <c r="AS139" s="6" t="n">
        <v>1</v>
      </c>
      <c r="AT139" s="6" t="n">
        <v>1</v>
      </c>
      <c r="AU139" s="6" t="n">
        <v>1</v>
      </c>
      <c r="AW139" s="7" t="str">
        <f aca="false">IF(OR([1]NOx!V139="",[2]NOx!V139=0),"",[1]NOx!V139/[2]NOx!V139)</f>
        <v/>
      </c>
    </row>
    <row r="140" customFormat="false" ht="15" hidden="true" customHeight="true" outlineLevel="0" collapsed="false">
      <c r="A140" s="5" t="s">
        <v>140</v>
      </c>
      <c r="B140" s="6" t="n">
        <v>1</v>
      </c>
      <c r="C140" s="6" t="n">
        <v>1</v>
      </c>
      <c r="D140" s="6" t="n">
        <v>1</v>
      </c>
      <c r="E140" s="6" t="n">
        <v>1</v>
      </c>
      <c r="F140" s="6" t="n">
        <v>1</v>
      </c>
      <c r="G140" s="6" t="n">
        <v>1</v>
      </c>
      <c r="H140" s="6" t="n">
        <v>1</v>
      </c>
      <c r="I140" s="6" t="n">
        <v>1</v>
      </c>
      <c r="J140" s="6" t="n">
        <v>1</v>
      </c>
      <c r="K140" s="6" t="n">
        <v>1</v>
      </c>
      <c r="L140" s="6" t="n">
        <v>1</v>
      </c>
      <c r="M140" s="6" t="n">
        <v>1</v>
      </c>
      <c r="N140" s="6" t="n">
        <v>1</v>
      </c>
      <c r="O140" s="6" t="n">
        <v>1</v>
      </c>
      <c r="P140" s="6" t="n">
        <v>1</v>
      </c>
      <c r="Q140" s="6" t="n">
        <v>1</v>
      </c>
      <c r="R140" s="6" t="n">
        <v>1</v>
      </c>
      <c r="S140" s="6" t="n">
        <v>1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1</v>
      </c>
      <c r="AF140" s="6" t="n">
        <v>1</v>
      </c>
      <c r="AG140" s="6" t="n">
        <v>1</v>
      </c>
      <c r="AH140" s="6" t="n">
        <v>1</v>
      </c>
      <c r="AI140" s="6" t="n">
        <v>1</v>
      </c>
      <c r="AJ140" s="6" t="n">
        <v>1</v>
      </c>
      <c r="AK140" s="6" t="n">
        <v>1</v>
      </c>
      <c r="AL140" s="6" t="n">
        <v>1</v>
      </c>
      <c r="AM140" s="6" t="n">
        <v>1</v>
      </c>
      <c r="AN140" s="6" t="n">
        <v>1</v>
      </c>
      <c r="AO140" s="6" t="n">
        <v>1</v>
      </c>
      <c r="AP140" s="6" t="n">
        <v>1</v>
      </c>
      <c r="AQ140" s="6" t="n">
        <v>1</v>
      </c>
      <c r="AR140" s="6" t="n">
        <v>1</v>
      </c>
      <c r="AS140" s="6" t="n">
        <v>1</v>
      </c>
      <c r="AT140" s="6" t="n">
        <v>1</v>
      </c>
      <c r="AU140" s="6" t="n">
        <v>1</v>
      </c>
      <c r="AW140" s="7" t="str">
        <f aca="false">IF(OR([1]NOx!V140="",[2]NOx!V140=0),"",[1]NOx!V140/[2]NOx!V140)</f>
        <v/>
      </c>
    </row>
    <row r="141" customFormat="false" ht="15" hidden="true" customHeight="true" outlineLevel="0" collapsed="false">
      <c r="A141" s="5" t="s">
        <v>141</v>
      </c>
      <c r="B141" s="6" t="n">
        <v>1</v>
      </c>
      <c r="C141" s="6" t="n">
        <v>1</v>
      </c>
      <c r="D141" s="6" t="n">
        <v>1</v>
      </c>
      <c r="E141" s="6" t="n">
        <v>1</v>
      </c>
      <c r="F141" s="6" t="n">
        <v>1</v>
      </c>
      <c r="G141" s="6" t="n">
        <v>1</v>
      </c>
      <c r="H141" s="6" t="n">
        <v>1</v>
      </c>
      <c r="I141" s="6" t="n">
        <v>1</v>
      </c>
      <c r="J141" s="6" t="n">
        <v>1</v>
      </c>
      <c r="K141" s="6" t="n">
        <v>1</v>
      </c>
      <c r="L141" s="6" t="n">
        <v>1</v>
      </c>
      <c r="M141" s="6" t="n">
        <v>1</v>
      </c>
      <c r="N141" s="6" t="n">
        <v>1</v>
      </c>
      <c r="O141" s="6" t="n">
        <v>1</v>
      </c>
      <c r="P141" s="6" t="n">
        <v>1</v>
      </c>
      <c r="Q141" s="6" t="n">
        <v>1</v>
      </c>
      <c r="R141" s="6" t="n">
        <v>1</v>
      </c>
      <c r="S141" s="6" t="n">
        <v>1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1</v>
      </c>
      <c r="AF141" s="6" t="n">
        <v>1</v>
      </c>
      <c r="AG141" s="6" t="n">
        <v>1</v>
      </c>
      <c r="AH141" s="6" t="n">
        <v>1</v>
      </c>
      <c r="AI141" s="6" t="n">
        <v>1</v>
      </c>
      <c r="AJ141" s="6" t="n">
        <v>1</v>
      </c>
      <c r="AK141" s="6" t="n">
        <v>1</v>
      </c>
      <c r="AL141" s="6" t="n">
        <v>1</v>
      </c>
      <c r="AM141" s="6" t="n">
        <v>1</v>
      </c>
      <c r="AN141" s="6" t="n">
        <v>1</v>
      </c>
      <c r="AO141" s="6" t="n">
        <v>1</v>
      </c>
      <c r="AP141" s="6" t="n">
        <v>1</v>
      </c>
      <c r="AQ141" s="6" t="n">
        <v>1</v>
      </c>
      <c r="AR141" s="6" t="n">
        <v>1</v>
      </c>
      <c r="AS141" s="6" t="n">
        <v>1</v>
      </c>
      <c r="AT141" s="6" t="n">
        <v>1</v>
      </c>
      <c r="AU141" s="6" t="n">
        <v>1</v>
      </c>
      <c r="AW141" s="7" t="str">
        <f aca="false">IF(OR([1]NOx!V141="",[2]NOx!V141=0),"",[1]NOx!V141/[2]NOx!V141)</f>
        <v/>
      </c>
    </row>
    <row r="142" customFormat="false" ht="15" hidden="true" customHeight="true" outlineLevel="0" collapsed="false">
      <c r="A142" s="5" t="s">
        <v>142</v>
      </c>
      <c r="B142" s="6" t="n">
        <v>1</v>
      </c>
      <c r="C142" s="6" t="n">
        <v>1</v>
      </c>
      <c r="D142" s="6" t="n">
        <v>1</v>
      </c>
      <c r="E142" s="6" t="n">
        <v>1</v>
      </c>
      <c r="F142" s="6" t="n">
        <v>1</v>
      </c>
      <c r="G142" s="6" t="n">
        <v>1</v>
      </c>
      <c r="H142" s="6" t="n">
        <v>1</v>
      </c>
      <c r="I142" s="6" t="n">
        <v>1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1</v>
      </c>
      <c r="O142" s="6" t="n">
        <v>1</v>
      </c>
      <c r="P142" s="6" t="n">
        <v>1</v>
      </c>
      <c r="Q142" s="6" t="n">
        <v>1</v>
      </c>
      <c r="R142" s="6" t="n">
        <v>1</v>
      </c>
      <c r="S142" s="6" t="n">
        <v>1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1</v>
      </c>
      <c r="AF142" s="6" t="n">
        <v>1</v>
      </c>
      <c r="AG142" s="6" t="n">
        <v>1</v>
      </c>
      <c r="AH142" s="6" t="n">
        <v>1</v>
      </c>
      <c r="AI142" s="6" t="n">
        <v>1</v>
      </c>
      <c r="AJ142" s="6" t="n">
        <v>1</v>
      </c>
      <c r="AK142" s="6" t="n">
        <v>1</v>
      </c>
      <c r="AL142" s="6" t="n">
        <v>1</v>
      </c>
      <c r="AM142" s="6" t="n">
        <v>1</v>
      </c>
      <c r="AN142" s="6" t="n">
        <v>1</v>
      </c>
      <c r="AO142" s="6" t="n">
        <v>1</v>
      </c>
      <c r="AP142" s="6" t="n">
        <v>1</v>
      </c>
      <c r="AQ142" s="6" t="n">
        <v>1</v>
      </c>
      <c r="AR142" s="6" t="n">
        <v>1</v>
      </c>
      <c r="AS142" s="6" t="n">
        <v>1</v>
      </c>
      <c r="AT142" s="6" t="n">
        <v>1</v>
      </c>
      <c r="AU142" s="6" t="n">
        <v>1</v>
      </c>
      <c r="AW142" s="7" t="str">
        <f aca="false">IF(OR([1]NOx!V142="",[2]NOx!V142=0),"",[1]NOx!V142/[2]NOx!V142)</f>
        <v/>
      </c>
    </row>
    <row r="143" customFormat="false" ht="15" hidden="true" customHeight="true" outlineLevel="0" collapsed="false">
      <c r="A143" s="12" t="s">
        <v>143</v>
      </c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1</v>
      </c>
      <c r="O143" s="6" t="n">
        <v>1</v>
      </c>
      <c r="P143" s="6" t="n">
        <v>1</v>
      </c>
      <c r="Q143" s="6" t="n">
        <v>1</v>
      </c>
      <c r="R143" s="6" t="n">
        <v>1</v>
      </c>
      <c r="S143" s="6" t="n">
        <v>1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1</v>
      </c>
      <c r="AF143" s="6" t="n">
        <v>1</v>
      </c>
      <c r="AG143" s="6" t="n">
        <v>1</v>
      </c>
      <c r="AH143" s="6" t="n">
        <v>1</v>
      </c>
      <c r="AI143" s="6" t="n">
        <v>1</v>
      </c>
      <c r="AJ143" s="6" t="n">
        <v>1</v>
      </c>
      <c r="AK143" s="6" t="n">
        <v>1</v>
      </c>
      <c r="AL143" s="6" t="n">
        <v>1</v>
      </c>
      <c r="AM143" s="6" t="n">
        <v>1</v>
      </c>
      <c r="AN143" s="6" t="n">
        <v>1</v>
      </c>
      <c r="AO143" s="6" t="n">
        <v>1</v>
      </c>
      <c r="AP143" s="6" t="n">
        <v>1</v>
      </c>
      <c r="AQ143" s="6" t="n">
        <v>1</v>
      </c>
      <c r="AR143" s="6" t="n">
        <v>1</v>
      </c>
      <c r="AS143" s="6" t="n">
        <v>1</v>
      </c>
      <c r="AT143" s="6" t="n">
        <v>1</v>
      </c>
      <c r="AU143" s="6" t="n">
        <v>1</v>
      </c>
      <c r="AW143" s="7" t="str">
        <f aca="false">IF(OR([1]NOx!V143="",[2]NOx!V143=0),"",[1]NOx!V143/[2]NOx!V143)</f>
        <v/>
      </c>
    </row>
    <row r="144" customFormat="false" ht="15" hidden="false" customHeight="true" outlineLevel="0" collapsed="false">
      <c r="A144" s="12" t="s">
        <v>144</v>
      </c>
      <c r="B144" s="11" t="n">
        <f aca="false">[3]NOx!B144</f>
        <v>1.06794136128052</v>
      </c>
      <c r="C144" s="11" t="n">
        <f aca="false">[3]NOx!C144</f>
        <v>1.10558853452578</v>
      </c>
      <c r="D144" s="11" t="n">
        <f aca="false">[3]NOx!D144</f>
        <v>1.10786446093227</v>
      </c>
      <c r="E144" s="11" t="n">
        <f aca="false">[3]NOx!E144</f>
        <v>1.10890930137194</v>
      </c>
      <c r="F144" s="11" t="n">
        <f aca="false">[3]NOx!F144</f>
        <v>1.11891477708791</v>
      </c>
      <c r="G144" s="11" t="n">
        <f aca="false">[3]NOx!G144</f>
        <v>1.104575887527</v>
      </c>
      <c r="H144" s="11" t="n">
        <f aca="false">[3]NOx!H144</f>
        <v>1.09918407669272</v>
      </c>
      <c r="I144" s="11" t="n">
        <f aca="false">[3]NOx!I144</f>
        <v>1.09277787320153</v>
      </c>
      <c r="J144" s="11" t="n">
        <f aca="false">[3]NOx!J144</f>
        <v>1.09631031793553</v>
      </c>
      <c r="K144" s="11" t="n">
        <f aca="false">[3]NOx!K144</f>
        <v>1.08670352626682</v>
      </c>
      <c r="L144" s="11" t="n">
        <f aca="false">[3]NOx!L144</f>
        <v>1.08875079873196</v>
      </c>
      <c r="M144" s="11" t="n">
        <f aca="false">[3]NOx!M144</f>
        <v>1.08217089660572</v>
      </c>
      <c r="N144" s="11" t="n">
        <f aca="false">[3]NOx!N144</f>
        <v>1.08241891599654</v>
      </c>
      <c r="O144" s="11" t="n">
        <f aca="false">[3]NOx!O144</f>
        <v>1.08176796885606</v>
      </c>
      <c r="P144" s="11" t="n">
        <f aca="false">[3]NOx!P144</f>
        <v>1.04440823051696</v>
      </c>
      <c r="Q144" s="11" t="n">
        <f aca="false">[3]NOx!Q144</f>
        <v>1.01718142684877</v>
      </c>
      <c r="R144" s="11" t="n">
        <f aca="false">[3]NOx!R144</f>
        <v>1.02337525166588</v>
      </c>
      <c r="S144" s="11" t="n">
        <f aca="false">[3]NOx!S144</f>
        <v>1.09306154131603</v>
      </c>
      <c r="T144" s="11" t="n">
        <f aca="false">[3]NOx!T144</f>
        <v>1.14408034615028</v>
      </c>
      <c r="U144" s="11" t="n">
        <f aca="false">[3]NOx!U144</f>
        <v>1.23540618675743</v>
      </c>
      <c r="V144" s="11" t="n">
        <f aca="false">[3]NOx!V144</f>
        <v>1.16310671632498</v>
      </c>
      <c r="W144" s="11" t="n">
        <f aca="false">[3]NOx!W144</f>
        <v>1.18885561748684</v>
      </c>
      <c r="X144" s="11" t="n">
        <f aca="false">[3]NOx!X144</f>
        <v>1.13746277929079</v>
      </c>
      <c r="Y144" s="11" t="n">
        <f aca="false">[3]NOx!Y144</f>
        <v>1.23618264231952</v>
      </c>
      <c r="Z144" s="11" t="n">
        <f aca="false">[3]NOx!Z144</f>
        <v>1.28990572906412</v>
      </c>
      <c r="AA144" s="11" t="n">
        <f aca="false">[3]NOx!AA144</f>
        <v>1.28835394345077</v>
      </c>
      <c r="AB144" s="11" t="n">
        <f aca="false">[3]NOx!AB144</f>
        <v>1.30104665452288</v>
      </c>
      <c r="AC144" s="11" t="n">
        <f aca="false">[3]NOx!AC144</f>
        <v>1.32696858508435</v>
      </c>
      <c r="AD144" s="11" t="n">
        <f aca="false">[3]NOx!AD144</f>
        <v>1.32759147869509</v>
      </c>
      <c r="AE144" s="11" t="n">
        <f aca="false">[3]NOx!AE144</f>
        <v>1.25382518499128</v>
      </c>
      <c r="AF144" s="11" t="n">
        <f aca="false">[3]NOx!AF144</f>
        <v>1.3254769814453</v>
      </c>
      <c r="AG144" s="11" t="n">
        <f aca="false">[3]NOx!AG144</f>
        <v>1.40037909347118</v>
      </c>
      <c r="AH144" s="11" t="n">
        <f aca="false">[3]NOx!AH144</f>
        <v>1.36712896024344</v>
      </c>
      <c r="AI144" s="11" t="n">
        <f aca="false">[3]NOx!AI144</f>
        <v>1.42721287834739</v>
      </c>
      <c r="AJ144" s="11" t="n">
        <f aca="false">[3]NOx!AJ144</f>
        <v>1.40144122020675</v>
      </c>
      <c r="AK144" s="11" t="n">
        <f aca="false">[3]NOx!AK144</f>
        <v>1.4916067699696</v>
      </c>
      <c r="AL144" s="11" t="n">
        <f aca="false">[3]NOx!AL144</f>
        <v>1.47682208733425</v>
      </c>
      <c r="AM144" s="11" t="n">
        <f aca="false">[3]NOx!AM144</f>
        <v>1.44894364120156</v>
      </c>
      <c r="AN144" s="10" t="n">
        <f aca="false">AM144</f>
        <v>1.44894364120156</v>
      </c>
      <c r="AO144" s="10" t="n">
        <f aca="false">AN144</f>
        <v>1.44894364120156</v>
      </c>
      <c r="AP144" s="10" t="n">
        <f aca="false">AO144</f>
        <v>1.44894364120156</v>
      </c>
      <c r="AQ144" s="10" t="n">
        <f aca="false">AP144</f>
        <v>1.44894364120156</v>
      </c>
      <c r="AR144" s="10" t="n">
        <f aca="false">AQ144</f>
        <v>1.44894364120156</v>
      </c>
      <c r="AS144" s="10" t="n">
        <f aca="false">AR144</f>
        <v>1.44894364120156</v>
      </c>
      <c r="AT144" s="10" t="n">
        <f aca="false">AS144</f>
        <v>1.44894364120156</v>
      </c>
      <c r="AU144" s="10" t="n">
        <f aca="false">AT144</f>
        <v>1.44894364120156</v>
      </c>
      <c r="AW144" s="7" t="str">
        <f aca="false">IF(OR([1]NOx!V144="",[2]NOx!V144=0),"",[1]NOx!V144/[2]NOx!V144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39" min="38" style="1" width="9.1"/>
    <col collapsed="false" customWidth="true" hidden="false" outlineLevel="0" max="40" min="40" style="1" width="9.77"/>
    <col collapsed="false" customWidth="false" hidden="false" outlineLevel="0" max="257" min="41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  <c r="AW1" s="4" t="s">
        <v>1</v>
      </c>
    </row>
    <row r="2" customFormat="false" ht="15" hidden="true" customHeight="true" outlineLevel="0" collapsed="false">
      <c r="A2" s="5" t="s">
        <v>2</v>
      </c>
      <c r="B2" s="6" t="n">
        <v>1</v>
      </c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1</v>
      </c>
      <c r="S2" s="6" t="n">
        <v>1</v>
      </c>
      <c r="T2" s="6" t="n">
        <v>1</v>
      </c>
      <c r="U2" s="6" t="n">
        <v>1</v>
      </c>
      <c r="V2" s="6" t="n">
        <v>1</v>
      </c>
      <c r="W2" s="6" t="n">
        <v>1</v>
      </c>
      <c r="X2" s="6" t="n">
        <v>1</v>
      </c>
      <c r="Y2" s="6" t="n">
        <v>1</v>
      </c>
      <c r="Z2" s="6" t="n">
        <v>1</v>
      </c>
      <c r="AA2" s="6" t="n">
        <v>1</v>
      </c>
      <c r="AB2" s="6" t="n">
        <v>1</v>
      </c>
      <c r="AC2" s="6" t="n">
        <v>1</v>
      </c>
      <c r="AD2" s="6" t="n">
        <v>1</v>
      </c>
      <c r="AE2" s="6" t="n">
        <v>1</v>
      </c>
      <c r="AF2" s="6" t="n">
        <v>1</v>
      </c>
      <c r="AG2" s="6" t="n">
        <v>1</v>
      </c>
      <c r="AH2" s="6" t="n">
        <v>1</v>
      </c>
      <c r="AI2" s="6" t="n">
        <v>1</v>
      </c>
      <c r="AJ2" s="6" t="n">
        <v>1</v>
      </c>
      <c r="AK2" s="6" t="n">
        <v>1</v>
      </c>
      <c r="AL2" s="6" t="n">
        <v>1</v>
      </c>
      <c r="AM2" s="6" t="n">
        <v>1</v>
      </c>
      <c r="AN2" s="6" t="n">
        <v>1</v>
      </c>
      <c r="AO2" s="6" t="n">
        <v>1</v>
      </c>
      <c r="AP2" s="6" t="n">
        <v>1</v>
      </c>
      <c r="AQ2" s="6" t="n">
        <v>1</v>
      </c>
      <c r="AR2" s="6" t="n">
        <v>1</v>
      </c>
      <c r="AS2" s="6" t="n">
        <v>1</v>
      </c>
      <c r="AT2" s="6" t="n">
        <v>1</v>
      </c>
      <c r="AU2" s="6" t="n">
        <v>1</v>
      </c>
      <c r="AW2" s="7" t="str">
        <f aca="false">IF(OR([1]NMVOC!V2="",[2]NMVOC!V2=0),"",[1]NMVOC!V2/[2]NMVOC!V2)</f>
        <v/>
      </c>
    </row>
    <row r="3" customFormat="false" ht="15" hidden="true" customHeight="true" outlineLevel="0" collapsed="false">
      <c r="A3" s="8" t="s">
        <v>3</v>
      </c>
      <c r="B3" s="6" t="n">
        <v>1</v>
      </c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1</v>
      </c>
      <c r="U3" s="6" t="n">
        <v>1</v>
      </c>
      <c r="V3" s="6" t="n">
        <v>1</v>
      </c>
      <c r="W3" s="6" t="n">
        <v>1</v>
      </c>
      <c r="X3" s="6" t="n">
        <v>1</v>
      </c>
      <c r="Y3" s="6" t="n">
        <v>1</v>
      </c>
      <c r="Z3" s="6" t="n">
        <v>1</v>
      </c>
      <c r="AA3" s="6" t="n">
        <v>1</v>
      </c>
      <c r="AB3" s="6" t="n">
        <v>1</v>
      </c>
      <c r="AC3" s="6" t="n">
        <v>1</v>
      </c>
      <c r="AD3" s="6" t="n">
        <v>1</v>
      </c>
      <c r="AE3" s="6" t="n">
        <v>1</v>
      </c>
      <c r="AF3" s="6" t="n">
        <v>1</v>
      </c>
      <c r="AG3" s="6" t="n">
        <v>1</v>
      </c>
      <c r="AH3" s="6" t="n">
        <v>1</v>
      </c>
      <c r="AI3" s="6" t="n">
        <v>1</v>
      </c>
      <c r="AJ3" s="6" t="n">
        <v>1</v>
      </c>
      <c r="AK3" s="6" t="n">
        <v>1</v>
      </c>
      <c r="AL3" s="6" t="n">
        <v>1</v>
      </c>
      <c r="AM3" s="6" t="n">
        <v>1</v>
      </c>
      <c r="AN3" s="6" t="n">
        <v>1</v>
      </c>
      <c r="AO3" s="6" t="n">
        <v>1</v>
      </c>
      <c r="AP3" s="6" t="n">
        <v>1</v>
      </c>
      <c r="AQ3" s="6" t="n">
        <v>1</v>
      </c>
      <c r="AR3" s="6" t="n">
        <v>1</v>
      </c>
      <c r="AS3" s="6" t="n">
        <v>1</v>
      </c>
      <c r="AT3" s="6" t="n">
        <v>1</v>
      </c>
      <c r="AU3" s="6" t="n">
        <v>1</v>
      </c>
      <c r="AW3" s="7" t="str">
        <f aca="false">IF(OR([1]NMVOC!V3="",[2]NMVOC!V3=0),"",[1]NMVOC!V3/[2]NMVOC!V3)</f>
        <v/>
      </c>
    </row>
    <row r="4" customFormat="false" ht="15" hidden="true" customHeight="true" outlineLevel="0" collapsed="false">
      <c r="A4" s="5" t="s">
        <v>4</v>
      </c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1</v>
      </c>
      <c r="U4" s="6" t="n">
        <v>1</v>
      </c>
      <c r="V4" s="6" t="n">
        <v>1</v>
      </c>
      <c r="W4" s="6" t="n">
        <v>1</v>
      </c>
      <c r="X4" s="6" t="n">
        <v>1</v>
      </c>
      <c r="Y4" s="6" t="n">
        <v>1</v>
      </c>
      <c r="Z4" s="6" t="n">
        <v>1</v>
      </c>
      <c r="AA4" s="6" t="n">
        <v>1</v>
      </c>
      <c r="AB4" s="6" t="n">
        <v>1</v>
      </c>
      <c r="AC4" s="6" t="n">
        <v>1</v>
      </c>
      <c r="AD4" s="6" t="n">
        <v>1</v>
      </c>
      <c r="AE4" s="6" t="n">
        <v>1</v>
      </c>
      <c r="AF4" s="6" t="n">
        <v>1</v>
      </c>
      <c r="AG4" s="6" t="n">
        <v>1</v>
      </c>
      <c r="AH4" s="6" t="n">
        <v>1</v>
      </c>
      <c r="AI4" s="6" t="n">
        <v>1</v>
      </c>
      <c r="AJ4" s="6" t="n">
        <v>1</v>
      </c>
      <c r="AK4" s="6" t="n">
        <v>1</v>
      </c>
      <c r="AL4" s="6" t="n">
        <v>1</v>
      </c>
      <c r="AM4" s="6" t="n">
        <v>1</v>
      </c>
      <c r="AN4" s="6" t="n">
        <v>1</v>
      </c>
      <c r="AO4" s="6" t="n">
        <v>1</v>
      </c>
      <c r="AP4" s="6" t="n">
        <v>1</v>
      </c>
      <c r="AQ4" s="6" t="n">
        <v>1</v>
      </c>
      <c r="AR4" s="6" t="n">
        <v>1</v>
      </c>
      <c r="AS4" s="6" t="n">
        <v>1</v>
      </c>
      <c r="AT4" s="6" t="n">
        <v>1</v>
      </c>
      <c r="AU4" s="6" t="n">
        <v>1</v>
      </c>
      <c r="AW4" s="7" t="str">
        <f aca="false">IF(OR([1]NMVOC!V4="",[2]NMVOC!V4=0),"",[1]NMVOC!V4/[2]NMVOC!V4)</f>
        <v/>
      </c>
    </row>
    <row r="5" customFormat="false" ht="15" hidden="true" customHeight="true" outlineLevel="0" collapsed="false">
      <c r="A5" s="5" t="s">
        <v>5</v>
      </c>
      <c r="B5" s="6" t="n">
        <v>1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1</v>
      </c>
      <c r="AE5" s="6" t="n">
        <v>1</v>
      </c>
      <c r="AF5" s="6" t="n">
        <v>1</v>
      </c>
      <c r="AG5" s="6" t="n">
        <v>1</v>
      </c>
      <c r="AH5" s="6" t="n">
        <v>1</v>
      </c>
      <c r="AI5" s="6" t="n">
        <v>1</v>
      </c>
      <c r="AJ5" s="6" t="n">
        <v>1</v>
      </c>
      <c r="AK5" s="6" t="n">
        <v>1</v>
      </c>
      <c r="AL5" s="6" t="n">
        <v>1</v>
      </c>
      <c r="AM5" s="6" t="n">
        <v>1</v>
      </c>
      <c r="AN5" s="6" t="n">
        <v>1</v>
      </c>
      <c r="AO5" s="6" t="n">
        <v>1</v>
      </c>
      <c r="AP5" s="6" t="n">
        <v>1</v>
      </c>
      <c r="AQ5" s="6" t="n">
        <v>1</v>
      </c>
      <c r="AR5" s="6" t="n">
        <v>1</v>
      </c>
      <c r="AS5" s="6" t="n">
        <v>1</v>
      </c>
      <c r="AT5" s="6" t="n">
        <v>1</v>
      </c>
      <c r="AU5" s="6" t="n">
        <v>1</v>
      </c>
      <c r="AW5" s="7" t="str">
        <f aca="false">IF(OR([1]NMVOC!V5="",[2]NMVOC!V5=0),"",[1]NMVOC!V5/[2]NMVOC!V5)</f>
        <v/>
      </c>
    </row>
    <row r="6" customFormat="false" ht="15" hidden="true" customHeight="true" outlineLevel="0" collapsed="false">
      <c r="A6" s="5" t="s">
        <v>6</v>
      </c>
      <c r="B6" s="6" t="n">
        <v>1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1</v>
      </c>
      <c r="AD6" s="6" t="n">
        <v>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</v>
      </c>
      <c r="AJ6" s="6" t="n">
        <v>1</v>
      </c>
      <c r="AK6" s="6" t="n">
        <v>1</v>
      </c>
      <c r="AL6" s="6" t="n">
        <v>1</v>
      </c>
      <c r="AM6" s="6" t="n">
        <v>1</v>
      </c>
      <c r="AN6" s="6" t="n">
        <v>1</v>
      </c>
      <c r="AO6" s="6" t="n">
        <v>1</v>
      </c>
      <c r="AP6" s="6" t="n">
        <v>1</v>
      </c>
      <c r="AQ6" s="6" t="n">
        <v>1</v>
      </c>
      <c r="AR6" s="6" t="n">
        <v>1</v>
      </c>
      <c r="AS6" s="6" t="n">
        <v>1</v>
      </c>
      <c r="AT6" s="6" t="n">
        <v>1</v>
      </c>
      <c r="AU6" s="6" t="n">
        <v>1</v>
      </c>
      <c r="AW6" s="7" t="str">
        <f aca="false">IF(OR([1]NMVOC!V6="",[2]NMVOC!V6=0),"",[1]NMVOC!V6/[2]NMVOC!V6)</f>
        <v/>
      </c>
    </row>
    <row r="7" customFormat="false" ht="15" hidden="true" customHeight="true" outlineLevel="0" collapsed="false">
      <c r="A7" s="5" t="s">
        <v>7</v>
      </c>
      <c r="B7" s="6" t="n">
        <v>1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1</v>
      </c>
      <c r="N7" s="6" t="n">
        <v>1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  <c r="AD7" s="6" t="n">
        <v>1</v>
      </c>
      <c r="AE7" s="6" t="n">
        <v>1</v>
      </c>
      <c r="AF7" s="6" t="n">
        <v>1</v>
      </c>
      <c r="AG7" s="6" t="n">
        <v>1</v>
      </c>
      <c r="AH7" s="6" t="n">
        <v>1</v>
      </c>
      <c r="AI7" s="6" t="n">
        <v>1</v>
      </c>
      <c r="AJ7" s="6" t="n">
        <v>1</v>
      </c>
      <c r="AK7" s="6" t="n">
        <v>1</v>
      </c>
      <c r="AL7" s="6" t="n">
        <v>1</v>
      </c>
      <c r="AM7" s="6" t="n">
        <v>1</v>
      </c>
      <c r="AN7" s="6" t="n">
        <v>1</v>
      </c>
      <c r="AO7" s="6" t="n">
        <v>1</v>
      </c>
      <c r="AP7" s="6" t="n">
        <v>1</v>
      </c>
      <c r="AQ7" s="6" t="n">
        <v>1</v>
      </c>
      <c r="AR7" s="6" t="n">
        <v>1</v>
      </c>
      <c r="AS7" s="6" t="n">
        <v>1</v>
      </c>
      <c r="AT7" s="6" t="n">
        <v>1</v>
      </c>
      <c r="AU7" s="6" t="n">
        <v>1</v>
      </c>
      <c r="AW7" s="7" t="str">
        <f aca="false">IF(OR([1]NMVOC!V7="",[2]NMVOC!V7=0),"",[1]NMVOC!V7/[2]NMVOC!V7)</f>
        <v/>
      </c>
    </row>
    <row r="8" customFormat="false" ht="15.6" hidden="false" customHeight="false" outlineLevel="0" collapsed="false">
      <c r="A8" s="9" t="s">
        <v>8</v>
      </c>
      <c r="B8" s="10" t="n">
        <f aca="false">C8</f>
        <v>0.995052901623413</v>
      </c>
      <c r="C8" s="10" t="n">
        <f aca="false">D8</f>
        <v>0.995052901623413</v>
      </c>
      <c r="D8" s="10" t="n">
        <f aca="false">E8</f>
        <v>0.995052901623413</v>
      </c>
      <c r="E8" s="10" t="n">
        <f aca="false">F8</f>
        <v>0.995052901623413</v>
      </c>
      <c r="F8" s="10" t="n">
        <f aca="false">G8</f>
        <v>0.995052901623413</v>
      </c>
      <c r="G8" s="10" t="n">
        <f aca="false">H8</f>
        <v>0.995052901623413</v>
      </c>
      <c r="H8" s="10" t="n">
        <f aca="false">I8</f>
        <v>0.995052901623413</v>
      </c>
      <c r="I8" s="10" t="n">
        <f aca="false">J8</f>
        <v>0.995052901623413</v>
      </c>
      <c r="J8" s="10" t="n">
        <f aca="false">K8</f>
        <v>0.995052901623413</v>
      </c>
      <c r="K8" s="10" t="n">
        <f aca="false">L8</f>
        <v>0.995052901623413</v>
      </c>
      <c r="L8" s="10" t="n">
        <f aca="false">M8</f>
        <v>0.995052901623413</v>
      </c>
      <c r="M8" s="10" t="n">
        <f aca="false">N8</f>
        <v>0.995052901623413</v>
      </c>
      <c r="N8" s="10" t="n">
        <f aca="false">O8</f>
        <v>0.995052901623413</v>
      </c>
      <c r="O8" s="10" t="n">
        <f aca="false">P8</f>
        <v>0.995052901623413</v>
      </c>
      <c r="P8" s="10" t="n">
        <f aca="false">Q8</f>
        <v>0.995052901623413</v>
      </c>
      <c r="Q8" s="10" t="n">
        <f aca="false">R8</f>
        <v>0.995052901623413</v>
      </c>
      <c r="R8" s="10" t="n">
        <f aca="false">S8</f>
        <v>0.995052901623413</v>
      </c>
      <c r="S8" s="10" t="n">
        <f aca="false">T8</f>
        <v>0.995052901623413</v>
      </c>
      <c r="T8" s="10" t="n">
        <f aca="false">U8</f>
        <v>0.995052901623413</v>
      </c>
      <c r="U8" s="10" t="n">
        <f aca="false">V8</f>
        <v>0.995052901623413</v>
      </c>
      <c r="V8" s="11" t="n">
        <f aca="false">[3]NMVOC!V8</f>
        <v>0.995052901623413</v>
      </c>
      <c r="W8" s="11" t="n">
        <f aca="false">[3]NMVOC!W8</f>
        <v>1.01059090359513</v>
      </c>
      <c r="X8" s="11" t="n">
        <f aca="false">[3]NMVOC!X8</f>
        <v>0.959028223943678</v>
      </c>
      <c r="Y8" s="11" t="n">
        <f aca="false">[3]NMVOC!Y8</f>
        <v>0.968339385860055</v>
      </c>
      <c r="Z8" s="11" t="n">
        <f aca="false">[3]NMVOC!Z8</f>
        <v>0.805242264648721</v>
      </c>
      <c r="AA8" s="11" t="n">
        <f aca="false">[3]NMVOC!AA8</f>
        <v>1.12492564608754</v>
      </c>
      <c r="AB8" s="11" t="n">
        <f aca="false">[3]NMVOC!AB8</f>
        <v>1.20270702697628</v>
      </c>
      <c r="AC8" s="11" t="n">
        <f aca="false">[3]NMVOC!AC8</f>
        <v>1.07226844362983</v>
      </c>
      <c r="AD8" s="11" t="n">
        <f aca="false">[3]NMVOC!AD8</f>
        <v>1.19279402456684</v>
      </c>
      <c r="AE8" s="11" t="n">
        <f aca="false">[3]NMVOC!AE8</f>
        <v>1.02137808599988</v>
      </c>
      <c r="AF8" s="11" t="n">
        <f aca="false">[3]NMVOC!AF8</f>
        <v>1.03962445721201</v>
      </c>
      <c r="AG8" s="11" t="n">
        <f aca="false">[3]NMVOC!AG8</f>
        <v>1.04170992820845</v>
      </c>
      <c r="AH8" s="11" t="n">
        <f aca="false">[3]NMVOC!AH8</f>
        <v>1.23473577355648</v>
      </c>
      <c r="AI8" s="11" t="n">
        <f aca="false">[3]NMVOC!AI8</f>
        <v>1.70622294641379</v>
      </c>
      <c r="AJ8" s="11" t="n">
        <f aca="false">[3]NMVOC!AJ8</f>
        <v>1.12526338462526</v>
      </c>
      <c r="AK8" s="11" t="n">
        <f aca="false">[3]NMVOC!AK8</f>
        <v>1.43280512045115</v>
      </c>
      <c r="AL8" s="11" t="n">
        <f aca="false">[3]NMVOC!AL8</f>
        <v>1.82203859513771</v>
      </c>
      <c r="AM8" s="11" t="n">
        <f aca="false">[3]NMVOC!AM8</f>
        <v>1.2320814552409</v>
      </c>
      <c r="AN8" s="11" t="n">
        <f aca="false">[3]NMVOC!AN8</f>
        <v>2.03316758292559</v>
      </c>
      <c r="AO8" s="10" t="n">
        <f aca="false">AN8</f>
        <v>2.03316758292559</v>
      </c>
      <c r="AP8" s="10" t="n">
        <f aca="false">AO8</f>
        <v>2.03316758292559</v>
      </c>
      <c r="AQ8" s="10" t="n">
        <f aca="false">AP8</f>
        <v>2.03316758292559</v>
      </c>
      <c r="AR8" s="10" t="n">
        <f aca="false">AQ8</f>
        <v>2.03316758292559</v>
      </c>
      <c r="AS8" s="10" t="n">
        <f aca="false">AR8</f>
        <v>2.03316758292559</v>
      </c>
      <c r="AT8" s="10" t="n">
        <f aca="false">AS8</f>
        <v>2.03316758292559</v>
      </c>
      <c r="AU8" s="10" t="n">
        <f aca="false">AT8</f>
        <v>2.03316758292559</v>
      </c>
      <c r="AW8" s="7" t="str">
        <f aca="false">IF(OR([1]NMVOC!V8="",[2]NMVOC!V8=0),"",[1]NMVOC!V8/[2]NMVOC!V8)</f>
        <v/>
      </c>
    </row>
    <row r="9" customFormat="false" ht="15.6" hidden="false" customHeight="false" outlineLevel="0" collapsed="false">
      <c r="A9" s="9" t="s">
        <v>9</v>
      </c>
      <c r="B9" s="10" t="n">
        <f aca="false">C9</f>
        <v>0.709201774207049</v>
      </c>
      <c r="C9" s="10" t="n">
        <f aca="false">D9</f>
        <v>0.709201774207049</v>
      </c>
      <c r="D9" s="10" t="n">
        <f aca="false">E9</f>
        <v>0.709201774207049</v>
      </c>
      <c r="E9" s="10" t="n">
        <f aca="false">F9</f>
        <v>0.709201774207049</v>
      </c>
      <c r="F9" s="10" t="n">
        <f aca="false">G9</f>
        <v>0.709201774207049</v>
      </c>
      <c r="G9" s="10" t="n">
        <f aca="false">H9</f>
        <v>0.709201774207049</v>
      </c>
      <c r="H9" s="10" t="n">
        <f aca="false">I9</f>
        <v>0.709201774207049</v>
      </c>
      <c r="I9" s="10" t="n">
        <f aca="false">J9</f>
        <v>0.709201774207049</v>
      </c>
      <c r="J9" s="10" t="n">
        <f aca="false">K9</f>
        <v>0.709201774207049</v>
      </c>
      <c r="K9" s="10" t="n">
        <f aca="false">L9</f>
        <v>0.709201774207049</v>
      </c>
      <c r="L9" s="10" t="n">
        <f aca="false">M9</f>
        <v>0.709201774207049</v>
      </c>
      <c r="M9" s="10" t="n">
        <f aca="false">N9</f>
        <v>0.709201774207049</v>
      </c>
      <c r="N9" s="10" t="n">
        <f aca="false">O9</f>
        <v>0.709201774207049</v>
      </c>
      <c r="O9" s="10" t="n">
        <f aca="false">P9</f>
        <v>0.709201774207049</v>
      </c>
      <c r="P9" s="10" t="n">
        <f aca="false">Q9</f>
        <v>0.709201774207049</v>
      </c>
      <c r="Q9" s="10" t="n">
        <f aca="false">R9</f>
        <v>0.709201774207049</v>
      </c>
      <c r="R9" s="10" t="n">
        <f aca="false">S9</f>
        <v>0.709201774207049</v>
      </c>
      <c r="S9" s="10" t="n">
        <f aca="false">T9</f>
        <v>0.709201774207049</v>
      </c>
      <c r="T9" s="10" t="n">
        <f aca="false">U9</f>
        <v>0.709201774207049</v>
      </c>
      <c r="U9" s="10" t="n">
        <f aca="false">V9</f>
        <v>0.709201774207049</v>
      </c>
      <c r="V9" s="11" t="n">
        <f aca="false">[3]NMVOC!V9</f>
        <v>0.709201774207049</v>
      </c>
      <c r="W9" s="11" t="n">
        <f aca="false">[3]NMVOC!W9</f>
        <v>0.710399360517518</v>
      </c>
      <c r="X9" s="11" t="n">
        <f aca="false">[3]NMVOC!X9</f>
        <v>0.684996356248324</v>
      </c>
      <c r="Y9" s="11" t="n">
        <f aca="false">[3]NMVOC!Y9</f>
        <v>0.732616551315732</v>
      </c>
      <c r="Z9" s="11" t="n">
        <f aca="false">[3]NMVOC!Z9</f>
        <v>0.744887928909206</v>
      </c>
      <c r="AA9" s="11" t="n">
        <f aca="false">[3]NMVOC!AA9</f>
        <v>0.829426799630461</v>
      </c>
      <c r="AB9" s="11" t="n">
        <f aca="false">[3]NMVOC!AB9</f>
        <v>0.843081714128768</v>
      </c>
      <c r="AC9" s="11" t="n">
        <f aca="false">[3]NMVOC!AC9</f>
        <v>0.82665712404903</v>
      </c>
      <c r="AD9" s="11" t="n">
        <f aca="false">[3]NMVOC!AD9</f>
        <v>0.79265816652849</v>
      </c>
      <c r="AE9" s="11" t="n">
        <f aca="false">[3]NMVOC!AE9</f>
        <v>0.785685745328391</v>
      </c>
      <c r="AF9" s="11" t="n">
        <f aca="false">[3]NMVOC!AF9</f>
        <v>0.798305413978651</v>
      </c>
      <c r="AG9" s="11" t="n">
        <f aca="false">[3]NMVOC!AG9</f>
        <v>0.778019456725862</v>
      </c>
      <c r="AH9" s="11" t="n">
        <f aca="false">[3]NMVOC!AH9</f>
        <v>0.756494455869206</v>
      </c>
      <c r="AI9" s="11" t="n">
        <f aca="false">[3]NMVOC!AI9</f>
        <v>0.758329365057428</v>
      </c>
      <c r="AJ9" s="11" t="n">
        <f aca="false">[3]NMVOC!AJ9</f>
        <v>0.762389234694339</v>
      </c>
      <c r="AK9" s="11" t="n">
        <f aca="false">[3]NMVOC!AK9</f>
        <v>0.824532508030276</v>
      </c>
      <c r="AL9" s="11" t="n">
        <f aca="false">[3]NMVOC!AL9</f>
        <v>0.847592219306762</v>
      </c>
      <c r="AM9" s="11" t="n">
        <f aca="false">[3]NMVOC!AM9</f>
        <v>0.796943436939563</v>
      </c>
      <c r="AN9" s="11" t="n">
        <f aca="false">[3]NMVOC!AN9</f>
        <v>0.743256208532025</v>
      </c>
      <c r="AO9" s="10" t="n">
        <f aca="false">AN9</f>
        <v>0.743256208532025</v>
      </c>
      <c r="AP9" s="10" t="n">
        <f aca="false">AO9</f>
        <v>0.743256208532025</v>
      </c>
      <c r="AQ9" s="10" t="n">
        <f aca="false">AP9</f>
        <v>0.743256208532025</v>
      </c>
      <c r="AR9" s="10" t="n">
        <f aca="false">AQ9</f>
        <v>0.743256208532025</v>
      </c>
      <c r="AS9" s="10" t="n">
        <f aca="false">AR9</f>
        <v>0.743256208532025</v>
      </c>
      <c r="AT9" s="10" t="n">
        <f aca="false">AS9</f>
        <v>0.743256208532025</v>
      </c>
      <c r="AU9" s="10" t="n">
        <f aca="false">AT9</f>
        <v>0.743256208532025</v>
      </c>
      <c r="AW9" s="7" t="str">
        <f aca="false">IF(OR([1]NMVOC!V9="",[2]NMVOC!V9=0),"",[1]NMVOC!V9/[2]NMVOC!V9)</f>
        <v/>
      </c>
    </row>
    <row r="10" customFormat="false" ht="15" hidden="true" customHeight="true" outlineLevel="0" collapsed="false">
      <c r="A10" s="5" t="s">
        <v>10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6" t="n">
        <v>1</v>
      </c>
      <c r="O10" s="6" t="n">
        <v>1</v>
      </c>
      <c r="P10" s="6" t="n">
        <v>1</v>
      </c>
      <c r="Q10" s="6" t="n">
        <v>1</v>
      </c>
      <c r="R10" s="6" t="n">
        <v>1</v>
      </c>
      <c r="S10" s="6" t="n">
        <v>1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6" t="n">
        <v>1</v>
      </c>
      <c r="AI10" s="6" t="n">
        <v>1</v>
      </c>
      <c r="AJ10" s="6" t="n">
        <v>1</v>
      </c>
      <c r="AK10" s="6" t="n">
        <v>1</v>
      </c>
      <c r="AL10" s="6" t="n">
        <v>1</v>
      </c>
      <c r="AM10" s="6" t="n">
        <v>1</v>
      </c>
      <c r="AN10" s="6" t="n">
        <v>1</v>
      </c>
      <c r="AO10" s="6" t="n">
        <v>1</v>
      </c>
      <c r="AP10" s="6" t="n">
        <v>1</v>
      </c>
      <c r="AQ10" s="6" t="n">
        <v>1</v>
      </c>
      <c r="AR10" s="6" t="n">
        <v>1</v>
      </c>
      <c r="AS10" s="6" t="n">
        <v>1</v>
      </c>
      <c r="AT10" s="6" t="n">
        <v>1</v>
      </c>
      <c r="AU10" s="6" t="n">
        <v>1</v>
      </c>
      <c r="AW10" s="7" t="str">
        <f aca="false">IF(OR([1]NMVOC!V10="",[2]NMVOC!V10=0),"",[1]NMVOC!V10/[2]NMVOC!V10)</f>
        <v/>
      </c>
    </row>
    <row r="11" customFormat="false" ht="15" hidden="true" customHeight="true" outlineLevel="0" collapsed="false">
      <c r="A11" s="5" t="s">
        <v>11</v>
      </c>
      <c r="B11" s="6" t="n">
        <v>1</v>
      </c>
      <c r="C11" s="6" t="n">
        <v>1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6" t="n">
        <v>1</v>
      </c>
      <c r="O11" s="6" t="n">
        <v>1</v>
      </c>
      <c r="P11" s="6" t="n">
        <v>1</v>
      </c>
      <c r="Q11" s="6" t="n">
        <v>1</v>
      </c>
      <c r="R11" s="6" t="n">
        <v>1</v>
      </c>
      <c r="S11" s="6" t="n">
        <v>1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6" t="n">
        <v>1</v>
      </c>
      <c r="AI11" s="6" t="n">
        <v>1</v>
      </c>
      <c r="AJ11" s="6" t="n">
        <v>1</v>
      </c>
      <c r="AK11" s="6" t="n">
        <v>1</v>
      </c>
      <c r="AL11" s="6" t="n">
        <v>1</v>
      </c>
      <c r="AM11" s="6" t="n">
        <v>1</v>
      </c>
      <c r="AN11" s="6" t="n">
        <v>1</v>
      </c>
      <c r="AO11" s="6" t="n">
        <v>1</v>
      </c>
      <c r="AP11" s="6" t="n">
        <v>1</v>
      </c>
      <c r="AQ11" s="6" t="n">
        <v>1</v>
      </c>
      <c r="AR11" s="6" t="n">
        <v>1</v>
      </c>
      <c r="AS11" s="6" t="n">
        <v>1</v>
      </c>
      <c r="AT11" s="6" t="n">
        <v>1</v>
      </c>
      <c r="AU11" s="6" t="n">
        <v>1</v>
      </c>
      <c r="AW11" s="7" t="str">
        <f aca="false">IF(OR([1]NMVOC!V11="",[2]NMVOC!V11=0),"",[1]NMVOC!V11/[2]NMVOC!V11)</f>
        <v/>
      </c>
    </row>
    <row r="12" customFormat="false" ht="15" hidden="true" customHeight="true" outlineLevel="0" collapsed="false">
      <c r="A12" s="5" t="s">
        <v>12</v>
      </c>
      <c r="B12" s="6" t="n">
        <v>1</v>
      </c>
      <c r="C12" s="6" t="n">
        <v>1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6" t="n">
        <v>1</v>
      </c>
      <c r="AI12" s="6" t="n">
        <v>1</v>
      </c>
      <c r="AJ12" s="6" t="n">
        <v>1</v>
      </c>
      <c r="AK12" s="6" t="n">
        <v>1</v>
      </c>
      <c r="AL12" s="6" t="n">
        <v>1</v>
      </c>
      <c r="AM12" s="6" t="n">
        <v>1</v>
      </c>
      <c r="AN12" s="6" t="n">
        <v>1</v>
      </c>
      <c r="AO12" s="6" t="n">
        <v>1</v>
      </c>
      <c r="AP12" s="6" t="n">
        <v>1</v>
      </c>
      <c r="AQ12" s="6" t="n">
        <v>1</v>
      </c>
      <c r="AR12" s="6" t="n">
        <v>1</v>
      </c>
      <c r="AS12" s="6" t="n">
        <v>1</v>
      </c>
      <c r="AT12" s="6" t="n">
        <v>1</v>
      </c>
      <c r="AU12" s="6" t="n">
        <v>1</v>
      </c>
      <c r="AW12" s="7" t="str">
        <f aca="false">IF(OR([1]NMVOC!V12="",[2]NMVOC!V12=0),"",[1]NMVOC!V12/[2]NMVOC!V12)</f>
        <v/>
      </c>
    </row>
    <row r="13" customFormat="false" ht="15" hidden="true" customHeight="true" outlineLevel="0" collapsed="false">
      <c r="A13" s="5" t="s">
        <v>13</v>
      </c>
      <c r="B13" s="6" t="n">
        <v>1</v>
      </c>
      <c r="C13" s="6" t="n">
        <v>1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1</v>
      </c>
      <c r="Q13" s="6" t="n">
        <v>1</v>
      </c>
      <c r="R13" s="6" t="n">
        <v>1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6" t="n">
        <v>1</v>
      </c>
      <c r="AI13" s="6" t="n">
        <v>1</v>
      </c>
      <c r="AJ13" s="6" t="n">
        <v>1</v>
      </c>
      <c r="AK13" s="6" t="n">
        <v>1</v>
      </c>
      <c r="AL13" s="6" t="n">
        <v>1</v>
      </c>
      <c r="AM13" s="6" t="n">
        <v>1</v>
      </c>
      <c r="AN13" s="6" t="n">
        <v>1</v>
      </c>
      <c r="AO13" s="6" t="n">
        <v>1</v>
      </c>
      <c r="AP13" s="6" t="n">
        <v>1</v>
      </c>
      <c r="AQ13" s="6" t="n">
        <v>1</v>
      </c>
      <c r="AR13" s="6" t="n">
        <v>1</v>
      </c>
      <c r="AS13" s="6" t="n">
        <v>1</v>
      </c>
      <c r="AT13" s="6" t="n">
        <v>1</v>
      </c>
      <c r="AU13" s="6" t="n">
        <v>1</v>
      </c>
      <c r="AW13" s="7" t="str">
        <f aca="false">IF(OR([1]NMVOC!V13="",[2]NMVOC!V13=0),"",[1]NMVOC!V13/[2]NMVOC!V13)</f>
        <v/>
      </c>
    </row>
    <row r="14" customFormat="false" ht="15.6" hidden="false" customHeight="false" outlineLevel="0" collapsed="false">
      <c r="A14" s="9" t="s">
        <v>14</v>
      </c>
      <c r="B14" s="10" t="n">
        <f aca="false">C14</f>
        <v>0.904972583011003</v>
      </c>
      <c r="C14" s="10" t="n">
        <f aca="false">D14</f>
        <v>0.904972583011003</v>
      </c>
      <c r="D14" s="10" t="n">
        <f aca="false">E14</f>
        <v>0.904972583011003</v>
      </c>
      <c r="E14" s="10" t="n">
        <f aca="false">F14</f>
        <v>0.904972583011003</v>
      </c>
      <c r="F14" s="10" t="n">
        <f aca="false">G14</f>
        <v>0.904972583011003</v>
      </c>
      <c r="G14" s="10" t="n">
        <f aca="false">H14</f>
        <v>0.904972583011003</v>
      </c>
      <c r="H14" s="10" t="n">
        <f aca="false">I14</f>
        <v>0.904972583011003</v>
      </c>
      <c r="I14" s="10" t="n">
        <f aca="false">J14</f>
        <v>0.904972583011003</v>
      </c>
      <c r="J14" s="10" t="n">
        <f aca="false">K14</f>
        <v>0.904972583011003</v>
      </c>
      <c r="K14" s="10" t="n">
        <f aca="false">L14</f>
        <v>0.904972583011003</v>
      </c>
      <c r="L14" s="10" t="n">
        <f aca="false">M14</f>
        <v>0.904972583011003</v>
      </c>
      <c r="M14" s="10" t="n">
        <f aca="false">N14</f>
        <v>0.904972583011003</v>
      </c>
      <c r="N14" s="10" t="n">
        <f aca="false">O14</f>
        <v>0.904972583011003</v>
      </c>
      <c r="O14" s="10" t="n">
        <f aca="false">P14</f>
        <v>0.904972583011003</v>
      </c>
      <c r="P14" s="10" t="n">
        <f aca="false">Q14</f>
        <v>0.904972583011003</v>
      </c>
      <c r="Q14" s="10" t="n">
        <f aca="false">R14</f>
        <v>0.904972583011003</v>
      </c>
      <c r="R14" s="10" t="n">
        <f aca="false">S14</f>
        <v>0.904972583011003</v>
      </c>
      <c r="S14" s="10" t="n">
        <f aca="false">T14</f>
        <v>0.904972583011003</v>
      </c>
      <c r="T14" s="10" t="n">
        <f aca="false">U14</f>
        <v>0.904972583011003</v>
      </c>
      <c r="U14" s="10" t="n">
        <f aca="false">V14</f>
        <v>0.904972583011003</v>
      </c>
      <c r="V14" s="11" t="n">
        <f aca="false">[3]NMVOC!V14</f>
        <v>0.904972583011003</v>
      </c>
      <c r="W14" s="11" t="n">
        <f aca="false">[3]NMVOC!W14</f>
        <v>0.873594234203047</v>
      </c>
      <c r="X14" s="11" t="n">
        <f aca="false">[3]NMVOC!X14</f>
        <v>0.828253276654484</v>
      </c>
      <c r="Y14" s="11" t="n">
        <f aca="false">[3]NMVOC!Y14</f>
        <v>0.857574564406341</v>
      </c>
      <c r="Z14" s="11" t="n">
        <f aca="false">[3]NMVOC!Z14</f>
        <v>0.864505047066912</v>
      </c>
      <c r="AA14" s="11" t="n">
        <f aca="false">[3]NMVOC!AA14</f>
        <v>1.01517234386312</v>
      </c>
      <c r="AB14" s="11" t="n">
        <f aca="false">[3]NMVOC!AB14</f>
        <v>0.909177161508127</v>
      </c>
      <c r="AC14" s="11" t="n">
        <f aca="false">[3]NMVOC!AC14</f>
        <v>0.962183027768202</v>
      </c>
      <c r="AD14" s="11" t="n">
        <f aca="false">[3]NMVOC!AD14</f>
        <v>0.960392340896689</v>
      </c>
      <c r="AE14" s="11" t="n">
        <f aca="false">[3]NMVOC!AE14</f>
        <v>0.996352965173808</v>
      </c>
      <c r="AF14" s="11" t="n">
        <f aca="false">[3]NMVOC!AF14</f>
        <v>1.02108671781947</v>
      </c>
      <c r="AG14" s="11" t="n">
        <f aca="false">[3]NMVOC!AG14</f>
        <v>0.978186859457872</v>
      </c>
      <c r="AH14" s="11" t="n">
        <f aca="false">[3]NMVOC!AH14</f>
        <v>0.951446490249499</v>
      </c>
      <c r="AI14" s="11" t="n">
        <f aca="false">[3]NMVOC!AI14</f>
        <v>0.925433789983418</v>
      </c>
      <c r="AJ14" s="11" t="n">
        <f aca="false">[3]NMVOC!AJ14</f>
        <v>0.89653396671049</v>
      </c>
      <c r="AK14" s="11" t="n">
        <f aca="false">[3]NMVOC!AK14</f>
        <v>0.982044203423609</v>
      </c>
      <c r="AL14" s="11" t="n">
        <f aca="false">[3]NMVOC!AL14</f>
        <v>1.01816766733042</v>
      </c>
      <c r="AM14" s="11" t="n">
        <f aca="false">[3]NMVOC!AM14</f>
        <v>0.881747095815809</v>
      </c>
      <c r="AN14" s="11" t="n">
        <f aca="false">[3]NMVOC!AN14</f>
        <v>0.840833025708647</v>
      </c>
      <c r="AO14" s="10" t="n">
        <f aca="false">AN14</f>
        <v>0.840833025708647</v>
      </c>
      <c r="AP14" s="10" t="n">
        <f aca="false">AO14</f>
        <v>0.840833025708647</v>
      </c>
      <c r="AQ14" s="10" t="n">
        <f aca="false">AP14</f>
        <v>0.840833025708647</v>
      </c>
      <c r="AR14" s="10" t="n">
        <f aca="false">AQ14</f>
        <v>0.840833025708647</v>
      </c>
      <c r="AS14" s="10" t="n">
        <f aca="false">AR14</f>
        <v>0.840833025708647</v>
      </c>
      <c r="AT14" s="10" t="n">
        <f aca="false">AS14</f>
        <v>0.840833025708647</v>
      </c>
      <c r="AU14" s="10" t="n">
        <f aca="false">AT14</f>
        <v>0.840833025708647</v>
      </c>
      <c r="AW14" s="7" t="str">
        <f aca="false">IF(OR([1]NMVOC!V14="",[2]NMVOC!V14=0),"",[1]NMVOC!V14/[2]NMVOC!V14)</f>
        <v/>
      </c>
    </row>
    <row r="15" customFormat="false" ht="15" hidden="true" customHeight="true" outlineLevel="0" collapsed="false">
      <c r="A15" s="5" t="s">
        <v>15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1</v>
      </c>
      <c r="AE15" s="6" t="n">
        <v>1</v>
      </c>
      <c r="AF15" s="6" t="n">
        <v>1</v>
      </c>
      <c r="AG15" s="6" t="n">
        <v>1</v>
      </c>
      <c r="AH15" s="6" t="n">
        <v>1</v>
      </c>
      <c r="AI15" s="6" t="n">
        <v>1</v>
      </c>
      <c r="AJ15" s="6" t="n">
        <v>1</v>
      </c>
      <c r="AK15" s="6" t="n">
        <v>1</v>
      </c>
      <c r="AL15" s="6" t="n">
        <v>1</v>
      </c>
      <c r="AM15" s="6" t="n">
        <v>1</v>
      </c>
      <c r="AN15" s="6" t="n">
        <v>1</v>
      </c>
      <c r="AO15" s="6" t="n">
        <v>1</v>
      </c>
      <c r="AP15" s="6" t="n">
        <v>1</v>
      </c>
      <c r="AQ15" s="6" t="n">
        <v>1</v>
      </c>
      <c r="AR15" s="6" t="n">
        <v>1</v>
      </c>
      <c r="AS15" s="6" t="n">
        <v>1</v>
      </c>
      <c r="AT15" s="6" t="n">
        <v>1</v>
      </c>
      <c r="AU15" s="6" t="n">
        <v>1</v>
      </c>
      <c r="AW15" s="7" t="str">
        <f aca="false">IF(OR([1]NMVOC!V15="",[2]NMVOC!V15=0),"",[1]NMVOC!V15/[2]NMVOC!V15)</f>
        <v/>
      </c>
    </row>
    <row r="16" customFormat="false" ht="15" hidden="true" customHeight="true" outlineLevel="0" collapsed="false">
      <c r="A16" s="5" t="s">
        <v>16</v>
      </c>
      <c r="B16" s="6" t="n">
        <v>1</v>
      </c>
      <c r="C16" s="6" t="n">
        <v>1</v>
      </c>
      <c r="D16" s="6" t="n">
        <v>1</v>
      </c>
      <c r="E16" s="6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1</v>
      </c>
      <c r="AE16" s="6" t="n">
        <v>1</v>
      </c>
      <c r="AF16" s="6" t="n">
        <v>1</v>
      </c>
      <c r="AG16" s="6" t="n">
        <v>1</v>
      </c>
      <c r="AH16" s="6" t="n">
        <v>1</v>
      </c>
      <c r="AI16" s="6" t="n">
        <v>1</v>
      </c>
      <c r="AJ16" s="6" t="n">
        <v>1</v>
      </c>
      <c r="AK16" s="6" t="n">
        <v>1</v>
      </c>
      <c r="AL16" s="6" t="n">
        <v>1</v>
      </c>
      <c r="AM16" s="6" t="n">
        <v>1</v>
      </c>
      <c r="AN16" s="6" t="n">
        <v>1</v>
      </c>
      <c r="AO16" s="6" t="n">
        <v>1</v>
      </c>
      <c r="AP16" s="6" t="n">
        <v>1</v>
      </c>
      <c r="AQ16" s="6" t="n">
        <v>1</v>
      </c>
      <c r="AR16" s="6" t="n">
        <v>1</v>
      </c>
      <c r="AS16" s="6" t="n">
        <v>1</v>
      </c>
      <c r="AT16" s="6" t="n">
        <v>1</v>
      </c>
      <c r="AU16" s="6" t="n">
        <v>1</v>
      </c>
      <c r="AW16" s="7" t="str">
        <f aca="false">IF(OR([1]NMVOC!V16="",[2]NMVOC!V16=0),"",[1]NMVOC!V16/[2]NMVOC!V16)</f>
        <v/>
      </c>
    </row>
    <row r="17" customFormat="false" ht="15" hidden="true" customHeight="true" outlineLevel="0" collapsed="false">
      <c r="A17" s="5" t="s">
        <v>17</v>
      </c>
      <c r="B17" s="6" t="n">
        <v>1</v>
      </c>
      <c r="C17" s="6" t="n">
        <v>1</v>
      </c>
      <c r="D17" s="6" t="n">
        <v>1</v>
      </c>
      <c r="E17" s="6" t="n">
        <v>1</v>
      </c>
      <c r="F17" s="6" t="n">
        <v>1</v>
      </c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 t="n">
        <v>1</v>
      </c>
      <c r="M17" s="6" t="n">
        <v>1</v>
      </c>
      <c r="N17" s="6" t="n">
        <v>1</v>
      </c>
      <c r="O17" s="6" t="n">
        <v>1</v>
      </c>
      <c r="P17" s="6" t="n">
        <v>1</v>
      </c>
      <c r="Q17" s="6" t="n">
        <v>1</v>
      </c>
      <c r="R17" s="6" t="n">
        <v>1</v>
      </c>
      <c r="S17" s="6" t="n">
        <v>1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1</v>
      </c>
      <c r="AE17" s="6" t="n">
        <v>1</v>
      </c>
      <c r="AF17" s="6" t="n">
        <v>1</v>
      </c>
      <c r="AG17" s="6" t="n">
        <v>1</v>
      </c>
      <c r="AH17" s="6" t="n">
        <v>1</v>
      </c>
      <c r="AI17" s="6" t="n">
        <v>1</v>
      </c>
      <c r="AJ17" s="6" t="n">
        <v>1</v>
      </c>
      <c r="AK17" s="6" t="n">
        <v>1</v>
      </c>
      <c r="AL17" s="6" t="n">
        <v>1</v>
      </c>
      <c r="AM17" s="6" t="n">
        <v>1</v>
      </c>
      <c r="AN17" s="6" t="n">
        <v>1</v>
      </c>
      <c r="AO17" s="6" t="n">
        <v>1</v>
      </c>
      <c r="AP17" s="6" t="n">
        <v>1</v>
      </c>
      <c r="AQ17" s="6" t="n">
        <v>1</v>
      </c>
      <c r="AR17" s="6" t="n">
        <v>1</v>
      </c>
      <c r="AS17" s="6" t="n">
        <v>1</v>
      </c>
      <c r="AT17" s="6" t="n">
        <v>1</v>
      </c>
      <c r="AU17" s="6" t="n">
        <v>1</v>
      </c>
      <c r="AW17" s="7" t="str">
        <f aca="false">IF(OR([1]NMVOC!V17="",[2]NMVOC!V17=0),"",[1]NMVOC!V17/[2]NMVOC!V17)</f>
        <v/>
      </c>
    </row>
    <row r="18" customFormat="false" ht="15" hidden="true" customHeight="true" outlineLevel="0" collapsed="false">
      <c r="A18" s="5" t="s">
        <v>18</v>
      </c>
      <c r="B18" s="6" t="n">
        <v>1</v>
      </c>
      <c r="C18" s="6" t="n">
        <v>1</v>
      </c>
      <c r="D18" s="6" t="n">
        <v>1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n">
        <v>1</v>
      </c>
      <c r="K18" s="6" t="n">
        <v>1</v>
      </c>
      <c r="L18" s="6" t="n">
        <v>1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1</v>
      </c>
      <c r="R18" s="6" t="n">
        <v>1</v>
      </c>
      <c r="S18" s="6" t="n">
        <v>1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1</v>
      </c>
      <c r="AE18" s="6" t="n">
        <v>1</v>
      </c>
      <c r="AF18" s="6" t="n">
        <v>1</v>
      </c>
      <c r="AG18" s="6" t="n">
        <v>1</v>
      </c>
      <c r="AH18" s="6" t="n">
        <v>1</v>
      </c>
      <c r="AI18" s="6" t="n">
        <v>1</v>
      </c>
      <c r="AJ18" s="6" t="n">
        <v>1</v>
      </c>
      <c r="AK18" s="6" t="n">
        <v>1</v>
      </c>
      <c r="AL18" s="6" t="n">
        <v>1</v>
      </c>
      <c r="AM18" s="6" t="n">
        <v>1</v>
      </c>
      <c r="AN18" s="6" t="n">
        <v>1</v>
      </c>
      <c r="AO18" s="6" t="n">
        <v>1</v>
      </c>
      <c r="AP18" s="6" t="n">
        <v>1</v>
      </c>
      <c r="AQ18" s="6" t="n">
        <v>1</v>
      </c>
      <c r="AR18" s="6" t="n">
        <v>1</v>
      </c>
      <c r="AS18" s="6" t="n">
        <v>1</v>
      </c>
      <c r="AT18" s="6" t="n">
        <v>1</v>
      </c>
      <c r="AU18" s="6" t="n">
        <v>1</v>
      </c>
      <c r="AW18" s="7" t="str">
        <f aca="false">IF(OR([1]NMVOC!V18="",[2]NMVOC!V18=0),"",[1]NMVOC!V18/[2]NMVOC!V18)</f>
        <v/>
      </c>
    </row>
    <row r="19" customFormat="false" ht="15" hidden="true" customHeight="true" outlineLevel="0" collapsed="false">
      <c r="A19" s="5" t="s">
        <v>19</v>
      </c>
      <c r="B19" s="6" t="n">
        <v>1</v>
      </c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  <c r="L19" s="6" t="n">
        <v>1</v>
      </c>
      <c r="M19" s="6" t="n">
        <v>1</v>
      </c>
      <c r="N19" s="6" t="n">
        <v>1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1</v>
      </c>
      <c r="AE19" s="6" t="n">
        <v>1</v>
      </c>
      <c r="AF19" s="6" t="n">
        <v>1</v>
      </c>
      <c r="AG19" s="6" t="n">
        <v>1</v>
      </c>
      <c r="AH19" s="6" t="n">
        <v>1</v>
      </c>
      <c r="AI19" s="6" t="n">
        <v>1</v>
      </c>
      <c r="AJ19" s="6" t="n">
        <v>1</v>
      </c>
      <c r="AK19" s="6" t="n">
        <v>1</v>
      </c>
      <c r="AL19" s="6" t="n">
        <v>1</v>
      </c>
      <c r="AM19" s="6" t="n">
        <v>1</v>
      </c>
      <c r="AN19" s="6" t="n">
        <v>1</v>
      </c>
      <c r="AO19" s="6" t="n">
        <v>1</v>
      </c>
      <c r="AP19" s="6" t="n">
        <v>1</v>
      </c>
      <c r="AQ19" s="6" t="n">
        <v>1</v>
      </c>
      <c r="AR19" s="6" t="n">
        <v>1</v>
      </c>
      <c r="AS19" s="6" t="n">
        <v>1</v>
      </c>
      <c r="AT19" s="6" t="n">
        <v>1</v>
      </c>
      <c r="AU19" s="6" t="n">
        <v>1</v>
      </c>
      <c r="AW19" s="7" t="str">
        <f aca="false">IF(OR([1]NMVOC!V19="",[2]NMVOC!V19=0),"",[1]NMVOC!V19/[2]NMVOC!V19)</f>
        <v/>
      </c>
    </row>
    <row r="20" customFormat="false" ht="15" hidden="true" customHeight="true" outlineLevel="0" collapsed="false">
      <c r="A20" s="5" t="s">
        <v>20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6" t="n">
        <v>1</v>
      </c>
      <c r="AI20" s="6" t="n">
        <v>1</v>
      </c>
      <c r="AJ20" s="6" t="n">
        <v>1</v>
      </c>
      <c r="AK20" s="6" t="n">
        <v>1</v>
      </c>
      <c r="AL20" s="6" t="n">
        <v>1</v>
      </c>
      <c r="AM20" s="6" t="n">
        <v>1</v>
      </c>
      <c r="AN20" s="6" t="n">
        <v>1</v>
      </c>
      <c r="AO20" s="6" t="n">
        <v>1</v>
      </c>
      <c r="AP20" s="6" t="n">
        <v>1</v>
      </c>
      <c r="AQ20" s="6" t="n">
        <v>1</v>
      </c>
      <c r="AR20" s="6" t="n">
        <v>1</v>
      </c>
      <c r="AS20" s="6" t="n">
        <v>1</v>
      </c>
      <c r="AT20" s="6" t="n">
        <v>1</v>
      </c>
      <c r="AU20" s="6" t="n">
        <v>1</v>
      </c>
      <c r="AW20" s="7" t="str">
        <f aca="false">IF(OR([1]NMVOC!V20="",[2]NMVOC!V20=0),"",[1]NMVOC!V20/[2]NMVOC!V20)</f>
        <v/>
      </c>
    </row>
    <row r="21" customFormat="false" ht="15.6" hidden="false" customHeight="false" outlineLevel="0" collapsed="false">
      <c r="A21" s="9" t="s">
        <v>21</v>
      </c>
      <c r="B21" s="10" t="n">
        <f aca="false">C21</f>
        <v>1.88748602313375</v>
      </c>
      <c r="C21" s="10" t="n">
        <f aca="false">D21</f>
        <v>1.88748602313375</v>
      </c>
      <c r="D21" s="10" t="n">
        <f aca="false">E21</f>
        <v>1.88748602313375</v>
      </c>
      <c r="E21" s="10" t="n">
        <f aca="false">F21</f>
        <v>1.88748602313375</v>
      </c>
      <c r="F21" s="10" t="n">
        <f aca="false">G21</f>
        <v>1.88748602313375</v>
      </c>
      <c r="G21" s="10" t="n">
        <f aca="false">H21</f>
        <v>1.88748602313375</v>
      </c>
      <c r="H21" s="10" t="n">
        <f aca="false">I21</f>
        <v>1.88748602313375</v>
      </c>
      <c r="I21" s="10" t="n">
        <f aca="false">J21</f>
        <v>1.88748602313375</v>
      </c>
      <c r="J21" s="10" t="n">
        <f aca="false">K21</f>
        <v>1.88748602313375</v>
      </c>
      <c r="K21" s="10" t="n">
        <f aca="false">L21</f>
        <v>1.88748602313375</v>
      </c>
      <c r="L21" s="10" t="n">
        <f aca="false">M21</f>
        <v>1.88748602313375</v>
      </c>
      <c r="M21" s="10" t="n">
        <f aca="false">N21</f>
        <v>1.88748602313375</v>
      </c>
      <c r="N21" s="10" t="n">
        <f aca="false">O21</f>
        <v>1.88748602313375</v>
      </c>
      <c r="O21" s="10" t="n">
        <f aca="false">P21</f>
        <v>1.88748602313375</v>
      </c>
      <c r="P21" s="10" t="n">
        <f aca="false">Q21</f>
        <v>1.88748602313375</v>
      </c>
      <c r="Q21" s="10" t="n">
        <f aca="false">R21</f>
        <v>1.88748602313375</v>
      </c>
      <c r="R21" s="10" t="n">
        <f aca="false">S21</f>
        <v>1.88748602313375</v>
      </c>
      <c r="S21" s="10" t="n">
        <f aca="false">T21</f>
        <v>1.88748602313375</v>
      </c>
      <c r="T21" s="10" t="n">
        <f aca="false">U21</f>
        <v>1.88748602313375</v>
      </c>
      <c r="U21" s="10" t="n">
        <f aca="false">V21</f>
        <v>1.88748602313375</v>
      </c>
      <c r="V21" s="11" t="n">
        <f aca="false">[3]NMVOC!V21</f>
        <v>1.88748602313375</v>
      </c>
      <c r="W21" s="11" t="n">
        <f aca="false">[3]NMVOC!W21</f>
        <v>2.57259611876291</v>
      </c>
      <c r="X21" s="11" t="n">
        <f aca="false">[3]NMVOC!X21</f>
        <v>2.27165929761626</v>
      </c>
      <c r="Y21" s="11" t="n">
        <f aca="false">[3]NMVOC!Y21</f>
        <v>2.02280510078229</v>
      </c>
      <c r="Z21" s="11" t="n">
        <f aca="false">[3]NMVOC!Z21</f>
        <v>0.62277295856192</v>
      </c>
      <c r="AA21" s="11" t="n">
        <f aca="false">[3]NMVOC!AA21</f>
        <v>0.600640471553292</v>
      </c>
      <c r="AB21" s="11" t="n">
        <f aca="false">[3]NMVOC!AB21</f>
        <v>0.580404035670144</v>
      </c>
      <c r="AC21" s="11" t="n">
        <f aca="false">[3]NMVOC!AC21</f>
        <v>0.519101749684112</v>
      </c>
      <c r="AD21" s="11" t="n">
        <f aca="false">[3]NMVOC!AD21</f>
        <v>0.331425140096702</v>
      </c>
      <c r="AE21" s="11" t="n">
        <f aca="false">[3]NMVOC!AE21</f>
        <v>0.310474386650163</v>
      </c>
      <c r="AF21" s="11" t="n">
        <f aca="false">[3]NMVOC!AF21</f>
        <v>0.394908361356553</v>
      </c>
      <c r="AG21" s="11" t="n">
        <f aca="false">[3]NMVOC!AG21</f>
        <v>0.334899738394903</v>
      </c>
      <c r="AH21" s="11" t="n">
        <f aca="false">[3]NMVOC!AH21</f>
        <v>0.38568640001286</v>
      </c>
      <c r="AI21" s="11" t="n">
        <f aca="false">[3]NMVOC!AI21</f>
        <v>0.363417260060252</v>
      </c>
      <c r="AJ21" s="11" t="n">
        <f aca="false">[3]NMVOC!AJ21</f>
        <v>0.317981412329099</v>
      </c>
      <c r="AK21" s="11" t="n">
        <f aca="false">[3]NMVOC!AK21</f>
        <v>0.343518120770577</v>
      </c>
      <c r="AL21" s="11" t="n">
        <f aca="false">[3]NMVOC!AL21</f>
        <v>0.367628335965584</v>
      </c>
      <c r="AM21" s="11" t="n">
        <f aca="false">[3]NMVOC!AM21</f>
        <v>0.357763655335601</v>
      </c>
      <c r="AN21" s="11" t="n">
        <f aca="false">[3]NMVOC!AN21</f>
        <v>0.356611290760158</v>
      </c>
      <c r="AO21" s="10" t="n">
        <f aca="false">AN21</f>
        <v>0.356611290760158</v>
      </c>
      <c r="AP21" s="10" t="n">
        <f aca="false">AO21</f>
        <v>0.356611290760158</v>
      </c>
      <c r="AQ21" s="10" t="n">
        <f aca="false">AP21</f>
        <v>0.356611290760158</v>
      </c>
      <c r="AR21" s="10" t="n">
        <f aca="false">AQ21</f>
        <v>0.356611290760158</v>
      </c>
      <c r="AS21" s="10" t="n">
        <f aca="false">AR21</f>
        <v>0.356611290760158</v>
      </c>
      <c r="AT21" s="10" t="n">
        <f aca="false">AS21</f>
        <v>0.356611290760158</v>
      </c>
      <c r="AU21" s="10" t="n">
        <f aca="false">AT21</f>
        <v>0.356611290760158</v>
      </c>
      <c r="AW21" s="7" t="str">
        <f aca="false">IF(OR([1]NMVOC!V21="",[2]NMVOC!V21=0),"",[1]NMVOC!V21/[2]NMVOC!V21)</f>
        <v/>
      </c>
    </row>
    <row r="22" customFormat="false" ht="15" hidden="true" customHeight="true" outlineLevel="0" collapsed="false">
      <c r="A22" s="5" t="s">
        <v>22</v>
      </c>
      <c r="B22" s="6" t="n">
        <v>1</v>
      </c>
      <c r="C22" s="6" t="n">
        <v>1</v>
      </c>
      <c r="D22" s="6" t="n">
        <v>1</v>
      </c>
      <c r="E22" s="6" t="n">
        <v>1</v>
      </c>
      <c r="F22" s="6" t="n">
        <v>1</v>
      </c>
      <c r="G22" s="6" t="n">
        <v>1</v>
      </c>
      <c r="H22" s="6" t="n">
        <v>1</v>
      </c>
      <c r="I22" s="6" t="n">
        <v>1</v>
      </c>
      <c r="J22" s="6" t="n">
        <v>1</v>
      </c>
      <c r="K22" s="6" t="n">
        <v>1</v>
      </c>
      <c r="L22" s="6" t="n">
        <v>1</v>
      </c>
      <c r="M22" s="6" t="n">
        <v>1</v>
      </c>
      <c r="N22" s="6" t="n">
        <v>1</v>
      </c>
      <c r="O22" s="6" t="n">
        <v>1</v>
      </c>
      <c r="P22" s="6" t="n">
        <v>1</v>
      </c>
      <c r="Q22" s="6" t="n">
        <v>1</v>
      </c>
      <c r="R22" s="6" t="n">
        <v>1</v>
      </c>
      <c r="S22" s="6" t="n">
        <v>1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6" t="n">
        <v>1</v>
      </c>
      <c r="AI22" s="6" t="n">
        <v>1</v>
      </c>
      <c r="AJ22" s="6" t="n">
        <v>1</v>
      </c>
      <c r="AK22" s="6" t="n">
        <v>1</v>
      </c>
      <c r="AL22" s="6" t="n">
        <v>1</v>
      </c>
      <c r="AM22" s="6" t="n">
        <v>1</v>
      </c>
      <c r="AN22" s="6" t="n">
        <v>1</v>
      </c>
      <c r="AO22" s="6" t="n">
        <v>1</v>
      </c>
      <c r="AP22" s="6" t="n">
        <v>1</v>
      </c>
      <c r="AQ22" s="6" t="n">
        <v>1</v>
      </c>
      <c r="AR22" s="6" t="n">
        <v>1</v>
      </c>
      <c r="AS22" s="6" t="n">
        <v>1</v>
      </c>
      <c r="AT22" s="6" t="n">
        <v>1</v>
      </c>
      <c r="AU22" s="6" t="n">
        <v>1</v>
      </c>
      <c r="AW22" s="7" t="str">
        <f aca="false">IF(OR([1]NMVOC!V22="",[2]NMVOC!V22=0),"",[1]NMVOC!V22/[2]NMVOC!V22)</f>
        <v/>
      </c>
    </row>
    <row r="23" customFormat="false" ht="15" hidden="true" customHeight="true" outlineLevel="0" collapsed="false">
      <c r="A23" s="5" t="s">
        <v>23</v>
      </c>
      <c r="B23" s="6" t="n">
        <v>1</v>
      </c>
      <c r="C23" s="6" t="n">
        <v>1</v>
      </c>
      <c r="D23" s="6" t="n">
        <v>1</v>
      </c>
      <c r="E23" s="6" t="n">
        <v>1</v>
      </c>
      <c r="F23" s="6" t="n">
        <v>1</v>
      </c>
      <c r="G23" s="6" t="n">
        <v>1</v>
      </c>
      <c r="H23" s="6" t="n">
        <v>1</v>
      </c>
      <c r="I23" s="6" t="n">
        <v>1</v>
      </c>
      <c r="J23" s="6" t="n">
        <v>1</v>
      </c>
      <c r="K23" s="6" t="n">
        <v>1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1</v>
      </c>
      <c r="R23" s="6" t="n">
        <v>1</v>
      </c>
      <c r="S23" s="6" t="n">
        <v>1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6" t="n">
        <v>1</v>
      </c>
      <c r="AI23" s="6" t="n">
        <v>1</v>
      </c>
      <c r="AJ23" s="6" t="n">
        <v>1</v>
      </c>
      <c r="AK23" s="6" t="n">
        <v>1</v>
      </c>
      <c r="AL23" s="6" t="n">
        <v>1</v>
      </c>
      <c r="AM23" s="6" t="n">
        <v>1</v>
      </c>
      <c r="AN23" s="6" t="n">
        <v>1</v>
      </c>
      <c r="AO23" s="6" t="n">
        <v>1</v>
      </c>
      <c r="AP23" s="6" t="n">
        <v>1</v>
      </c>
      <c r="AQ23" s="6" t="n">
        <v>1</v>
      </c>
      <c r="AR23" s="6" t="n">
        <v>1</v>
      </c>
      <c r="AS23" s="6" t="n">
        <v>1</v>
      </c>
      <c r="AT23" s="6" t="n">
        <v>1</v>
      </c>
      <c r="AU23" s="6" t="n">
        <v>1</v>
      </c>
      <c r="AW23" s="7" t="str">
        <f aca="false">IF(OR([1]NMVOC!V23="",[2]NMVOC!V23=0),"",[1]NMVOC!V23/[2]NMVOC!V23)</f>
        <v/>
      </c>
    </row>
    <row r="24" customFormat="false" ht="15.6" hidden="false" customHeight="false" outlineLevel="0" collapsed="false">
      <c r="A24" s="9" t="s">
        <v>24</v>
      </c>
      <c r="B24" s="10" t="n">
        <f aca="false">C24</f>
        <v>1.16599025931328</v>
      </c>
      <c r="C24" s="10" t="n">
        <f aca="false">D24</f>
        <v>1.16599025931328</v>
      </c>
      <c r="D24" s="10" t="n">
        <f aca="false">E24</f>
        <v>1.16599025931328</v>
      </c>
      <c r="E24" s="10" t="n">
        <f aca="false">F24</f>
        <v>1.16599025931328</v>
      </c>
      <c r="F24" s="10" t="n">
        <f aca="false">G24</f>
        <v>1.16599025931328</v>
      </c>
      <c r="G24" s="10" t="n">
        <f aca="false">H24</f>
        <v>1.16599025931328</v>
      </c>
      <c r="H24" s="10" t="n">
        <f aca="false">I24</f>
        <v>1.16599025931328</v>
      </c>
      <c r="I24" s="10" t="n">
        <f aca="false">J24</f>
        <v>1.16599025931328</v>
      </c>
      <c r="J24" s="10" t="n">
        <f aca="false">K24</f>
        <v>1.16599025931328</v>
      </c>
      <c r="K24" s="10" t="n">
        <f aca="false">L24</f>
        <v>1.16599025931328</v>
      </c>
      <c r="L24" s="10" t="n">
        <f aca="false">M24</f>
        <v>1.16599025931328</v>
      </c>
      <c r="M24" s="10" t="n">
        <f aca="false">N24</f>
        <v>1.16599025931328</v>
      </c>
      <c r="N24" s="10" t="n">
        <f aca="false">O24</f>
        <v>1.16599025931328</v>
      </c>
      <c r="O24" s="10" t="n">
        <f aca="false">P24</f>
        <v>1.16599025931328</v>
      </c>
      <c r="P24" s="10" t="n">
        <f aca="false">Q24</f>
        <v>1.16599025931328</v>
      </c>
      <c r="Q24" s="11" t="n">
        <f aca="false">[3]NMVOC!Q24</f>
        <v>1.16599025931328</v>
      </c>
      <c r="R24" s="11" t="n">
        <f aca="false">[3]NMVOC!R24</f>
        <v>1.16739059099794</v>
      </c>
      <c r="S24" s="11" t="n">
        <f aca="false">[3]NMVOC!S24</f>
        <v>1.20010444832169</v>
      </c>
      <c r="T24" s="11" t="n">
        <f aca="false">[3]NMVOC!T24</f>
        <v>1.19247930913971</v>
      </c>
      <c r="U24" s="11" t="n">
        <f aca="false">[3]NMVOC!U24</f>
        <v>1.17769210895118</v>
      </c>
      <c r="V24" s="11" t="n">
        <f aca="false">[3]NMVOC!V24</f>
        <v>1.19384300609661</v>
      </c>
      <c r="W24" s="11" t="n">
        <f aca="false">[3]NMVOC!W24</f>
        <v>1.20595128555169</v>
      </c>
      <c r="X24" s="11" t="n">
        <f aca="false">[3]NMVOC!X24</f>
        <v>1.2336121733908</v>
      </c>
      <c r="Y24" s="11" t="n">
        <f aca="false">[3]NMVOC!Y24</f>
        <v>1.16398789986527</v>
      </c>
      <c r="Z24" s="11" t="n">
        <f aca="false">[3]NMVOC!Z24</f>
        <v>1.03209904323251</v>
      </c>
      <c r="AA24" s="11" t="n">
        <f aca="false">[3]NMVOC!AA24</f>
        <v>1.0735201356479</v>
      </c>
      <c r="AB24" s="11" t="n">
        <f aca="false">[3]NMVOC!AB24</f>
        <v>1.24926186633729</v>
      </c>
      <c r="AC24" s="11" t="n">
        <f aca="false">[3]NMVOC!AC24</f>
        <v>1.22225920382949</v>
      </c>
      <c r="AD24" s="11" t="n">
        <f aca="false">[3]NMVOC!AD24</f>
        <v>0.982522170029171</v>
      </c>
      <c r="AE24" s="11" t="n">
        <f aca="false">[3]NMVOC!AE24</f>
        <v>1.13026869645006</v>
      </c>
      <c r="AF24" s="11" t="n">
        <f aca="false">[3]NMVOC!AF24</f>
        <v>1.35213008700049</v>
      </c>
      <c r="AG24" s="11" t="n">
        <f aca="false">[3]NMVOC!AG24</f>
        <v>1.25884680785497</v>
      </c>
      <c r="AH24" s="11" t="n">
        <f aca="false">[3]NMVOC!AH24</f>
        <v>1.28292649768253</v>
      </c>
      <c r="AI24" s="11" t="n">
        <f aca="false">[3]NMVOC!AI24</f>
        <v>1.00067114826106</v>
      </c>
      <c r="AJ24" s="11" t="n">
        <f aca="false">[3]NMVOC!AJ24</f>
        <v>1.11438429376037</v>
      </c>
      <c r="AK24" s="11" t="n">
        <f aca="false">[3]NMVOC!AK24</f>
        <v>1.10001904426425</v>
      </c>
      <c r="AL24" s="11" t="n">
        <f aca="false">[3]NMVOC!AL24</f>
        <v>1.27657575268034</v>
      </c>
      <c r="AM24" s="11" t="n">
        <f aca="false">[3]NMVOC!AM24</f>
        <v>1.31467957967755</v>
      </c>
      <c r="AN24" s="11" t="n">
        <f aca="false">[3]NMVOC!AN24</f>
        <v>1.20302894634986</v>
      </c>
      <c r="AO24" s="10" t="n">
        <f aca="false">AN24</f>
        <v>1.20302894634986</v>
      </c>
      <c r="AP24" s="10" t="n">
        <f aca="false">AO24</f>
        <v>1.20302894634986</v>
      </c>
      <c r="AQ24" s="10" t="n">
        <f aca="false">AP24</f>
        <v>1.20302894634986</v>
      </c>
      <c r="AR24" s="10" t="n">
        <f aca="false">AQ24</f>
        <v>1.20302894634986</v>
      </c>
      <c r="AS24" s="10" t="n">
        <f aca="false">AR24</f>
        <v>1.20302894634986</v>
      </c>
      <c r="AT24" s="10" t="n">
        <f aca="false">AS24</f>
        <v>1.20302894634986</v>
      </c>
      <c r="AU24" s="10" t="n">
        <f aca="false">AT24</f>
        <v>1.20302894634986</v>
      </c>
      <c r="AW24" s="7" t="str">
        <f aca="false">IF(OR([1]NMVOC!V24="",[2]NMVOC!V24=0),"",[1]NMVOC!V24/[2]NMVOC!V24)</f>
        <v/>
      </c>
    </row>
    <row r="25" customFormat="false" ht="15" hidden="true" customHeight="true" outlineLevel="0" collapsed="false">
      <c r="A25" s="5" t="s">
        <v>25</v>
      </c>
      <c r="B25" s="6" t="n">
        <v>1</v>
      </c>
      <c r="C25" s="6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 t="n">
        <v>1</v>
      </c>
      <c r="N25" s="6" t="n">
        <v>1</v>
      </c>
      <c r="O25" s="6" t="n">
        <v>1</v>
      </c>
      <c r="P25" s="6" t="n">
        <v>1</v>
      </c>
      <c r="Q25" s="6" t="n">
        <v>1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1</v>
      </c>
      <c r="AE25" s="6" t="n">
        <v>1</v>
      </c>
      <c r="AF25" s="6" t="n">
        <v>1</v>
      </c>
      <c r="AG25" s="6" t="n">
        <v>1</v>
      </c>
      <c r="AH25" s="6" t="n">
        <v>1</v>
      </c>
      <c r="AI25" s="6" t="n">
        <v>1</v>
      </c>
      <c r="AJ25" s="6" t="n">
        <v>1</v>
      </c>
      <c r="AK25" s="6" t="n">
        <v>1</v>
      </c>
      <c r="AL25" s="6" t="n">
        <v>1</v>
      </c>
      <c r="AM25" s="6" t="n">
        <v>1</v>
      </c>
      <c r="AN25" s="6" t="n">
        <v>1</v>
      </c>
      <c r="AO25" s="6" t="n">
        <v>1</v>
      </c>
      <c r="AP25" s="6" t="n">
        <v>1</v>
      </c>
      <c r="AQ25" s="6" t="n">
        <v>1</v>
      </c>
      <c r="AR25" s="6" t="n">
        <v>1</v>
      </c>
      <c r="AS25" s="6" t="n">
        <v>1</v>
      </c>
      <c r="AT25" s="6" t="n">
        <v>1</v>
      </c>
      <c r="AU25" s="6" t="n">
        <v>1</v>
      </c>
      <c r="AW25" s="7" t="str">
        <f aca="false">IF(OR([1]NMVOC!V25="",[2]NMVOC!V25=0),"",[1]NMVOC!V25/[2]NMVOC!V25)</f>
        <v/>
      </c>
    </row>
    <row r="26" customFormat="false" ht="15" hidden="true" customHeight="true" outlineLevel="0" collapsed="false">
      <c r="A26" s="5" t="s">
        <v>26</v>
      </c>
      <c r="B26" s="6" t="n">
        <v>1</v>
      </c>
      <c r="C26" s="6" t="n">
        <v>1</v>
      </c>
      <c r="D26" s="6" t="n">
        <v>1</v>
      </c>
      <c r="E26" s="6" t="n">
        <v>1</v>
      </c>
      <c r="F26" s="6" t="n">
        <v>1</v>
      </c>
      <c r="G26" s="6" t="n">
        <v>1</v>
      </c>
      <c r="H26" s="6" t="n">
        <v>1</v>
      </c>
      <c r="I26" s="6" t="n">
        <v>1</v>
      </c>
      <c r="J26" s="6" t="n">
        <v>1</v>
      </c>
      <c r="K26" s="6" t="n">
        <v>1</v>
      </c>
      <c r="L26" s="6" t="n">
        <v>1</v>
      </c>
      <c r="M26" s="6" t="n">
        <v>1</v>
      </c>
      <c r="N26" s="6" t="n">
        <v>1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1</v>
      </c>
      <c r="AE26" s="6" t="n">
        <v>1</v>
      </c>
      <c r="AF26" s="6" t="n">
        <v>1</v>
      </c>
      <c r="AG26" s="6" t="n">
        <v>1</v>
      </c>
      <c r="AH26" s="6" t="n">
        <v>1</v>
      </c>
      <c r="AI26" s="6" t="n">
        <v>1</v>
      </c>
      <c r="AJ26" s="6" t="n">
        <v>1</v>
      </c>
      <c r="AK26" s="6" t="n">
        <v>1</v>
      </c>
      <c r="AL26" s="6" t="n">
        <v>1</v>
      </c>
      <c r="AM26" s="6" t="n">
        <v>1</v>
      </c>
      <c r="AN26" s="6" t="n">
        <v>1</v>
      </c>
      <c r="AO26" s="6" t="n">
        <v>1</v>
      </c>
      <c r="AP26" s="6" t="n">
        <v>1</v>
      </c>
      <c r="AQ26" s="6" t="n">
        <v>1</v>
      </c>
      <c r="AR26" s="6" t="n">
        <v>1</v>
      </c>
      <c r="AS26" s="6" t="n">
        <v>1</v>
      </c>
      <c r="AT26" s="6" t="n">
        <v>1</v>
      </c>
      <c r="AU26" s="6" t="n">
        <v>1</v>
      </c>
      <c r="AW26" s="7" t="str">
        <f aca="false">IF(OR([1]NMVOC!V26="",[2]NMVOC!V26=0),"",[1]NMVOC!V26/[2]NMVOC!V26)</f>
        <v/>
      </c>
    </row>
    <row r="27" customFormat="false" ht="15" hidden="true" customHeight="true" outlineLevel="0" collapsed="false">
      <c r="A27" s="5" t="s">
        <v>27</v>
      </c>
      <c r="B27" s="6" t="n">
        <v>1</v>
      </c>
      <c r="C27" s="6" t="n">
        <v>1</v>
      </c>
      <c r="D27" s="6" t="n">
        <v>1</v>
      </c>
      <c r="E27" s="6" t="n">
        <v>1</v>
      </c>
      <c r="F27" s="6" t="n">
        <v>1</v>
      </c>
      <c r="G27" s="6" t="n">
        <v>1</v>
      </c>
      <c r="H27" s="6" t="n">
        <v>1</v>
      </c>
      <c r="I27" s="6" t="n">
        <v>1</v>
      </c>
      <c r="J27" s="6" t="n">
        <v>1</v>
      </c>
      <c r="K27" s="6" t="n">
        <v>1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6" t="n">
        <v>1</v>
      </c>
      <c r="S27" s="6" t="n">
        <v>1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1</v>
      </c>
      <c r="AE27" s="6" t="n">
        <v>1</v>
      </c>
      <c r="AF27" s="6" t="n">
        <v>1</v>
      </c>
      <c r="AG27" s="6" t="n">
        <v>1</v>
      </c>
      <c r="AH27" s="6" t="n">
        <v>1</v>
      </c>
      <c r="AI27" s="6" t="n">
        <v>1</v>
      </c>
      <c r="AJ27" s="6" t="n">
        <v>1</v>
      </c>
      <c r="AK27" s="6" t="n">
        <v>1</v>
      </c>
      <c r="AL27" s="6" t="n">
        <v>1</v>
      </c>
      <c r="AM27" s="6" t="n">
        <v>1</v>
      </c>
      <c r="AN27" s="6" t="n">
        <v>1</v>
      </c>
      <c r="AO27" s="6" t="n">
        <v>1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1</v>
      </c>
      <c r="AW27" s="7" t="str">
        <f aca="false">IF(OR([1]NMVOC!V27="",[2]NMVOC!V27=0),"",[1]NMVOC!V27/[2]NMVOC!V27)</f>
        <v/>
      </c>
    </row>
    <row r="28" customFormat="false" ht="15" hidden="true" customHeight="true" outlineLevel="0" collapsed="false">
      <c r="A28" s="5" t="s">
        <v>28</v>
      </c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v>1</v>
      </c>
      <c r="O28" s="6" t="n">
        <v>1</v>
      </c>
      <c r="P28" s="6" t="n">
        <v>1</v>
      </c>
      <c r="Q28" s="6" t="n">
        <v>1</v>
      </c>
      <c r="R28" s="6" t="n">
        <v>1</v>
      </c>
      <c r="S28" s="6" t="n">
        <v>1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1</v>
      </c>
      <c r="AE28" s="6" t="n">
        <v>1</v>
      </c>
      <c r="AF28" s="6" t="n">
        <v>1</v>
      </c>
      <c r="AG28" s="6" t="n">
        <v>1</v>
      </c>
      <c r="AH28" s="6" t="n">
        <v>1</v>
      </c>
      <c r="AI28" s="6" t="n">
        <v>1</v>
      </c>
      <c r="AJ28" s="6" t="n">
        <v>1</v>
      </c>
      <c r="AK28" s="6" t="n">
        <v>1</v>
      </c>
      <c r="AL28" s="6" t="n">
        <v>1</v>
      </c>
      <c r="AM28" s="6" t="n">
        <v>1</v>
      </c>
      <c r="AN28" s="6" t="n">
        <v>1</v>
      </c>
      <c r="AO28" s="6" t="n">
        <v>1</v>
      </c>
      <c r="AP28" s="6" t="n">
        <v>1</v>
      </c>
      <c r="AQ28" s="6" t="n">
        <v>1</v>
      </c>
      <c r="AR28" s="6" t="n">
        <v>1</v>
      </c>
      <c r="AS28" s="6" t="n">
        <v>1</v>
      </c>
      <c r="AT28" s="6" t="n">
        <v>1</v>
      </c>
      <c r="AU28" s="6" t="n">
        <v>1</v>
      </c>
      <c r="AW28" s="7" t="str">
        <f aca="false">IF(OR([1]NMVOC!V28="",[2]NMVOC!V28=0),"",[1]NMVOC!V28/[2]NMVOC!V28)</f>
        <v/>
      </c>
    </row>
    <row r="29" customFormat="false" ht="15" hidden="true" customHeight="true" outlineLevel="0" collapsed="false">
      <c r="A29" s="5" t="s">
        <v>29</v>
      </c>
      <c r="B29" s="6" t="n">
        <v>1</v>
      </c>
      <c r="C29" s="6" t="n">
        <v>1</v>
      </c>
      <c r="D29" s="6" t="n">
        <v>1</v>
      </c>
      <c r="E29" s="6" t="n">
        <v>1</v>
      </c>
      <c r="F29" s="6" t="n">
        <v>1</v>
      </c>
      <c r="G29" s="6" t="n">
        <v>1</v>
      </c>
      <c r="H29" s="6" t="n">
        <v>1</v>
      </c>
      <c r="I29" s="6" t="n">
        <v>1</v>
      </c>
      <c r="J29" s="6" t="n">
        <v>1</v>
      </c>
      <c r="K29" s="6" t="n">
        <v>1</v>
      </c>
      <c r="L29" s="6" t="n">
        <v>1</v>
      </c>
      <c r="M29" s="6" t="n">
        <v>1</v>
      </c>
      <c r="N29" s="6" t="n">
        <v>1</v>
      </c>
      <c r="O29" s="6" t="n">
        <v>1</v>
      </c>
      <c r="P29" s="6" t="n">
        <v>1</v>
      </c>
      <c r="Q29" s="6" t="n">
        <v>1</v>
      </c>
      <c r="R29" s="6" t="n">
        <v>1</v>
      </c>
      <c r="S29" s="6" t="n">
        <v>1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1</v>
      </c>
      <c r="AE29" s="6" t="n">
        <v>1</v>
      </c>
      <c r="AF29" s="6" t="n">
        <v>1</v>
      </c>
      <c r="AG29" s="6" t="n">
        <v>1</v>
      </c>
      <c r="AH29" s="6" t="n">
        <v>1</v>
      </c>
      <c r="AI29" s="6" t="n">
        <v>1</v>
      </c>
      <c r="AJ29" s="6" t="n">
        <v>1</v>
      </c>
      <c r="AK29" s="6" t="n">
        <v>1</v>
      </c>
      <c r="AL29" s="6" t="n">
        <v>1</v>
      </c>
      <c r="AM29" s="6" t="n">
        <v>1</v>
      </c>
      <c r="AN29" s="6" t="n">
        <v>1</v>
      </c>
      <c r="AO29" s="6" t="n">
        <v>1</v>
      </c>
      <c r="AP29" s="6" t="n">
        <v>1</v>
      </c>
      <c r="AQ29" s="6" t="n">
        <v>1</v>
      </c>
      <c r="AR29" s="6" t="n">
        <v>1</v>
      </c>
      <c r="AS29" s="6" t="n">
        <v>1</v>
      </c>
      <c r="AT29" s="6" t="n">
        <v>1</v>
      </c>
      <c r="AU29" s="6" t="n">
        <v>1</v>
      </c>
      <c r="AW29" s="7" t="str">
        <f aca="false">IF(OR([1]NMVOC!V29="",[2]NMVOC!V29=0),"",[1]NMVOC!V29/[2]NMVOC!V29)</f>
        <v/>
      </c>
    </row>
    <row r="30" customFormat="false" ht="15" hidden="true" customHeight="true" outlineLevel="0" collapsed="false">
      <c r="A30" s="5" t="s">
        <v>30</v>
      </c>
      <c r="B30" s="6" t="n">
        <v>1</v>
      </c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6" t="n">
        <v>1</v>
      </c>
      <c r="N30" s="6" t="n">
        <v>1</v>
      </c>
      <c r="O30" s="6" t="n">
        <v>1</v>
      </c>
      <c r="P30" s="6" t="n">
        <v>1</v>
      </c>
      <c r="Q30" s="6" t="n">
        <v>1</v>
      </c>
      <c r="R30" s="6" t="n">
        <v>1</v>
      </c>
      <c r="S30" s="6" t="n">
        <v>1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1</v>
      </c>
      <c r="AF30" s="6" t="n">
        <v>1</v>
      </c>
      <c r="AG30" s="6" t="n">
        <v>1</v>
      </c>
      <c r="AH30" s="6" t="n">
        <v>1</v>
      </c>
      <c r="AI30" s="6" t="n">
        <v>1</v>
      </c>
      <c r="AJ30" s="6" t="n">
        <v>1</v>
      </c>
      <c r="AK30" s="6" t="n">
        <v>1</v>
      </c>
      <c r="AL30" s="6" t="n">
        <v>1</v>
      </c>
      <c r="AM30" s="6" t="n">
        <v>1</v>
      </c>
      <c r="AN30" s="6" t="n">
        <v>1</v>
      </c>
      <c r="AO30" s="6" t="n">
        <v>1</v>
      </c>
      <c r="AP30" s="6" t="n">
        <v>1</v>
      </c>
      <c r="AQ30" s="6" t="n">
        <v>1</v>
      </c>
      <c r="AR30" s="6" t="n">
        <v>1</v>
      </c>
      <c r="AS30" s="6" t="n">
        <v>1</v>
      </c>
      <c r="AT30" s="6" t="n">
        <v>1</v>
      </c>
      <c r="AU30" s="6" t="n">
        <v>1</v>
      </c>
      <c r="AW30" s="7" t="str">
        <f aca="false">IF(OR([1]NMVOC!V30="",[2]NMVOC!V30=0),"",[1]NMVOC!V30/[2]NMVOC!V30)</f>
        <v/>
      </c>
    </row>
    <row r="31" customFormat="false" ht="15" hidden="true" customHeight="true" outlineLevel="0" collapsed="false">
      <c r="A31" s="5" t="s">
        <v>31</v>
      </c>
      <c r="B31" s="6" t="n">
        <v>1</v>
      </c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1</v>
      </c>
      <c r="R31" s="6" t="n">
        <v>1</v>
      </c>
      <c r="S31" s="6" t="n">
        <v>1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1</v>
      </c>
      <c r="AF31" s="6" t="n">
        <v>1</v>
      </c>
      <c r="AG31" s="6" t="n">
        <v>1</v>
      </c>
      <c r="AH31" s="6" t="n">
        <v>1</v>
      </c>
      <c r="AI31" s="6" t="n">
        <v>1</v>
      </c>
      <c r="AJ31" s="6" t="n">
        <v>1</v>
      </c>
      <c r="AK31" s="6" t="n">
        <v>1</v>
      </c>
      <c r="AL31" s="6" t="n">
        <v>1</v>
      </c>
      <c r="AM31" s="6" t="n">
        <v>1</v>
      </c>
      <c r="AN31" s="6" t="n">
        <v>1</v>
      </c>
      <c r="AO31" s="6" t="n">
        <v>1</v>
      </c>
      <c r="AP31" s="6" t="n">
        <v>1</v>
      </c>
      <c r="AQ31" s="6" t="n">
        <v>1</v>
      </c>
      <c r="AR31" s="6" t="n">
        <v>1</v>
      </c>
      <c r="AS31" s="6" t="n">
        <v>1</v>
      </c>
      <c r="AT31" s="6" t="n">
        <v>1</v>
      </c>
      <c r="AU31" s="6" t="n">
        <v>1</v>
      </c>
      <c r="AW31" s="7" t="str">
        <f aca="false">IF(OR([1]NMVOC!V31="",[2]NMVOC!V31=0),"",[1]NMVOC!V31/[2]NMVOC!V31)</f>
        <v/>
      </c>
    </row>
    <row r="32" customFormat="false" ht="15" hidden="true" customHeight="true" outlineLevel="0" collapsed="false">
      <c r="A32" s="5" t="s">
        <v>32</v>
      </c>
      <c r="B32" s="6" t="n">
        <v>1</v>
      </c>
      <c r="C32" s="6" t="n">
        <v>1</v>
      </c>
      <c r="D32" s="6" t="n">
        <v>1</v>
      </c>
      <c r="E32" s="6" t="n">
        <v>1</v>
      </c>
      <c r="F32" s="6" t="n">
        <v>1</v>
      </c>
      <c r="G32" s="6" t="n">
        <v>1</v>
      </c>
      <c r="H32" s="6" t="n">
        <v>1</v>
      </c>
      <c r="I32" s="6" t="n">
        <v>1</v>
      </c>
      <c r="J32" s="6" t="n">
        <v>1</v>
      </c>
      <c r="K32" s="6" t="n">
        <v>1</v>
      </c>
      <c r="L32" s="6" t="n">
        <v>1</v>
      </c>
      <c r="M32" s="6" t="n">
        <v>1</v>
      </c>
      <c r="N32" s="6" t="n">
        <v>1</v>
      </c>
      <c r="O32" s="6" t="n">
        <v>1</v>
      </c>
      <c r="P32" s="6" t="n">
        <v>1</v>
      </c>
      <c r="Q32" s="6" t="n">
        <v>1</v>
      </c>
      <c r="R32" s="6" t="n">
        <v>1</v>
      </c>
      <c r="S32" s="6" t="n">
        <v>1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1</v>
      </c>
      <c r="AF32" s="6" t="n">
        <v>1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1</v>
      </c>
      <c r="AM32" s="6" t="n">
        <v>1</v>
      </c>
      <c r="AN32" s="6" t="n">
        <v>1</v>
      </c>
      <c r="AO32" s="6" t="n">
        <v>1</v>
      </c>
      <c r="AP32" s="6" t="n">
        <v>1</v>
      </c>
      <c r="AQ32" s="6" t="n">
        <v>1</v>
      </c>
      <c r="AR32" s="6" t="n">
        <v>1</v>
      </c>
      <c r="AS32" s="6" t="n">
        <v>1</v>
      </c>
      <c r="AT32" s="6" t="n">
        <v>1</v>
      </c>
      <c r="AU32" s="6" t="n">
        <v>1</v>
      </c>
      <c r="AW32" s="7" t="str">
        <f aca="false">IF(OR([1]NMVOC!V32="",[2]NMVOC!V32=0),"",[1]NMVOC!V32/[2]NMVOC!V32)</f>
        <v/>
      </c>
    </row>
    <row r="33" customFormat="false" ht="15" hidden="true" customHeight="true" outlineLevel="0" collapsed="false">
      <c r="A33" s="5" t="s">
        <v>33</v>
      </c>
      <c r="B33" s="6" t="n">
        <v>1</v>
      </c>
      <c r="C33" s="6" t="n">
        <v>1</v>
      </c>
      <c r="D33" s="6" t="n">
        <v>1</v>
      </c>
      <c r="E33" s="6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1</v>
      </c>
      <c r="L33" s="6" t="n">
        <v>1</v>
      </c>
      <c r="M33" s="6" t="n">
        <v>1</v>
      </c>
      <c r="N33" s="6" t="n">
        <v>1</v>
      </c>
      <c r="O33" s="6" t="n">
        <v>1</v>
      </c>
      <c r="P33" s="6" t="n">
        <v>1</v>
      </c>
      <c r="Q33" s="6" t="n">
        <v>1</v>
      </c>
      <c r="R33" s="6" t="n">
        <v>1</v>
      </c>
      <c r="S33" s="6" t="n">
        <v>1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1</v>
      </c>
      <c r="AF33" s="6" t="n">
        <v>1</v>
      </c>
      <c r="AG33" s="6" t="n">
        <v>1</v>
      </c>
      <c r="AH33" s="6" t="n">
        <v>1</v>
      </c>
      <c r="AI33" s="6" t="n">
        <v>1</v>
      </c>
      <c r="AJ33" s="6" t="n">
        <v>1</v>
      </c>
      <c r="AK33" s="6" t="n">
        <v>1</v>
      </c>
      <c r="AL33" s="6" t="n">
        <v>1</v>
      </c>
      <c r="AM33" s="6" t="n">
        <v>1</v>
      </c>
      <c r="AN33" s="6" t="n">
        <v>1</v>
      </c>
      <c r="AO33" s="6" t="n">
        <v>1</v>
      </c>
      <c r="AP33" s="6" t="n">
        <v>1</v>
      </c>
      <c r="AQ33" s="6" t="n">
        <v>1</v>
      </c>
      <c r="AR33" s="6" t="n">
        <v>1</v>
      </c>
      <c r="AS33" s="6" t="n">
        <v>1</v>
      </c>
      <c r="AT33" s="6" t="n">
        <v>1</v>
      </c>
      <c r="AU33" s="6" t="n">
        <v>1</v>
      </c>
      <c r="AW33" s="7" t="str">
        <f aca="false">IF(OR([1]NMVOC!V33="",[2]NMVOC!V33=0),"",[1]NMVOC!V33/[2]NMVOC!V33)</f>
        <v/>
      </c>
    </row>
    <row r="34" customFormat="false" ht="15" hidden="true" customHeight="true" outlineLevel="0" collapsed="false">
      <c r="A34" s="5" t="s">
        <v>34</v>
      </c>
      <c r="B34" s="6" t="n">
        <v>1</v>
      </c>
      <c r="C34" s="6" t="n">
        <v>1</v>
      </c>
      <c r="D34" s="6" t="n">
        <v>1</v>
      </c>
      <c r="E34" s="6" t="n">
        <v>1</v>
      </c>
      <c r="F34" s="6" t="n">
        <v>1</v>
      </c>
      <c r="G34" s="6" t="n">
        <v>1</v>
      </c>
      <c r="H34" s="6" t="n">
        <v>1</v>
      </c>
      <c r="I34" s="6" t="n">
        <v>1</v>
      </c>
      <c r="J34" s="6" t="n">
        <v>1</v>
      </c>
      <c r="K34" s="6" t="n">
        <v>1</v>
      </c>
      <c r="L34" s="6" t="n">
        <v>1</v>
      </c>
      <c r="M34" s="6" t="n">
        <v>1</v>
      </c>
      <c r="N34" s="6" t="n">
        <v>1</v>
      </c>
      <c r="O34" s="6" t="n">
        <v>1</v>
      </c>
      <c r="P34" s="6" t="n">
        <v>1</v>
      </c>
      <c r="Q34" s="6" t="n">
        <v>1</v>
      </c>
      <c r="R34" s="6" t="n">
        <v>1</v>
      </c>
      <c r="S34" s="6" t="n">
        <v>1</v>
      </c>
      <c r="T34" s="6" t="n">
        <v>1</v>
      </c>
      <c r="U34" s="6" t="n">
        <v>1</v>
      </c>
      <c r="V34" s="6" t="n">
        <v>1</v>
      </c>
      <c r="W34" s="6" t="n">
        <v>1</v>
      </c>
      <c r="X34" s="6" t="n">
        <v>1</v>
      </c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6" t="n">
        <v>1</v>
      </c>
      <c r="AI34" s="6" t="n">
        <v>1</v>
      </c>
      <c r="AJ34" s="6" t="n">
        <v>1</v>
      </c>
      <c r="AK34" s="6" t="n">
        <v>1</v>
      </c>
      <c r="AL34" s="6" t="n">
        <v>1</v>
      </c>
      <c r="AM34" s="6" t="n">
        <v>1</v>
      </c>
      <c r="AN34" s="6" t="n">
        <v>1</v>
      </c>
      <c r="AO34" s="6" t="n">
        <v>1</v>
      </c>
      <c r="AP34" s="6" t="n">
        <v>1</v>
      </c>
      <c r="AQ34" s="6" t="n">
        <v>1</v>
      </c>
      <c r="AR34" s="6" t="n">
        <v>1</v>
      </c>
      <c r="AS34" s="6" t="n">
        <v>1</v>
      </c>
      <c r="AT34" s="6" t="n">
        <v>1</v>
      </c>
      <c r="AU34" s="6" t="n">
        <v>1</v>
      </c>
      <c r="AW34" s="7" t="str">
        <f aca="false">IF(OR([1]NMVOC!V34="",[2]NMVOC!V34=0),"",[1]NMVOC!V34/[2]NMVOC!V34)</f>
        <v/>
      </c>
    </row>
    <row r="35" customFormat="false" ht="15.6" hidden="false" customHeight="false" outlineLevel="0" collapsed="false">
      <c r="A35" s="9" t="s">
        <v>35</v>
      </c>
      <c r="B35" s="10" t="n">
        <f aca="false">C35</f>
        <v>0.523220382093825</v>
      </c>
      <c r="C35" s="10" t="n">
        <f aca="false">D35</f>
        <v>0.523220382093825</v>
      </c>
      <c r="D35" s="10" t="n">
        <f aca="false">E35</f>
        <v>0.523220382093825</v>
      </c>
      <c r="E35" s="10" t="n">
        <f aca="false">F35</f>
        <v>0.523220382093825</v>
      </c>
      <c r="F35" s="10" t="n">
        <f aca="false">G35</f>
        <v>0.523220382093825</v>
      </c>
      <c r="G35" s="10" t="n">
        <f aca="false">H35</f>
        <v>0.523220382093825</v>
      </c>
      <c r="H35" s="10" t="n">
        <f aca="false">I35</f>
        <v>0.523220382093825</v>
      </c>
      <c r="I35" s="10" t="n">
        <f aca="false">J35</f>
        <v>0.523220382093825</v>
      </c>
      <c r="J35" s="10" t="n">
        <f aca="false">K35</f>
        <v>0.523220382093825</v>
      </c>
      <c r="K35" s="10" t="n">
        <f aca="false">L35</f>
        <v>0.523220382093825</v>
      </c>
      <c r="L35" s="11" t="n">
        <f aca="false">[3]NMVOC!L35</f>
        <v>0.523220382093825</v>
      </c>
      <c r="M35" s="10" t="n">
        <f aca="false">IF(ISNUMBER(L35),(Q35-L35)/5+L35,Q35)</f>
        <v>0.524847246456851</v>
      </c>
      <c r="N35" s="10" t="n">
        <f aca="false">IF(ISNUMBER(L35),(Q35-L35)/5+M35,Q35)</f>
        <v>0.526474110819877</v>
      </c>
      <c r="O35" s="10" t="n">
        <f aca="false">IF(ISNUMBER(L35),(Q35-L35)/5+N35,Q35)</f>
        <v>0.528100975182903</v>
      </c>
      <c r="P35" s="10" t="n">
        <f aca="false">IF(ISNUMBER(L35),(Q35-L35)/5+O35,Q35)</f>
        <v>0.529727839545929</v>
      </c>
      <c r="Q35" s="11" t="n">
        <f aca="false">[3]NMVOC!Q35</f>
        <v>0.531354703908955</v>
      </c>
      <c r="R35" s="10" t="n">
        <f aca="false">IF(ISNUMBER(Q35),(V35-Q35)/5+Q35,V35)</f>
        <v>0.550402783716121</v>
      </c>
      <c r="S35" s="10" t="n">
        <f aca="false">IF(ISNUMBER(Q35),(V35-Q35)/5+R35,V35)</f>
        <v>0.569450863523286</v>
      </c>
      <c r="T35" s="10" t="n">
        <f aca="false">IF(ISNUMBER(Q35),(V35-Q35)/5+S35,V35)</f>
        <v>0.588498943330452</v>
      </c>
      <c r="U35" s="10" t="n">
        <f aca="false">IF(ISNUMBER(Q35),(V35-Q35)/5+T35,V35)</f>
        <v>0.607547023137617</v>
      </c>
      <c r="V35" s="11" t="n">
        <f aca="false">[3]NMVOC!V35</f>
        <v>0.626595102944782</v>
      </c>
      <c r="W35" s="11" t="n">
        <f aca="false">[3]NMVOC!W35</f>
        <v>0.601231315655412</v>
      </c>
      <c r="X35" s="11" t="n">
        <f aca="false">[3]NMVOC!X35</f>
        <v>0.573717581992993</v>
      </c>
      <c r="Y35" s="11" t="n">
        <f aca="false">[3]NMVOC!Y35</f>
        <v>0.54591352221001</v>
      </c>
      <c r="Z35" s="11" t="n">
        <f aca="false">[3]NMVOC!Z35</f>
        <v>0.597107530295875</v>
      </c>
      <c r="AA35" s="11" t="n">
        <f aca="false">[3]NMVOC!AA35</f>
        <v>0.544889989418507</v>
      </c>
      <c r="AB35" s="11" t="n">
        <f aca="false">[3]NMVOC!AB35</f>
        <v>0.666321907048008</v>
      </c>
      <c r="AC35" s="11" t="n">
        <f aca="false">[3]NMVOC!AC35</f>
        <v>0.70414406108221</v>
      </c>
      <c r="AD35" s="11" t="n">
        <f aca="false">[3]NMVOC!AD35</f>
        <v>0.735875361031532</v>
      </c>
      <c r="AE35" s="11" t="n">
        <f aca="false">[3]NMVOC!AE35</f>
        <v>0.697493133194072</v>
      </c>
      <c r="AF35" s="11" t="n">
        <f aca="false">[3]NMVOC!AF35</f>
        <v>0.500119225917847</v>
      </c>
      <c r="AG35" s="11" t="n">
        <f aca="false">[3]NMVOC!AG35</f>
        <v>0.490743668539773</v>
      </c>
      <c r="AH35" s="11" t="n">
        <f aca="false">[3]NMVOC!AH35</f>
        <v>0.473737378160983</v>
      </c>
      <c r="AI35" s="11" t="n">
        <f aca="false">[3]NMVOC!AI35</f>
        <v>0.471086840405188</v>
      </c>
      <c r="AJ35" s="11" t="n">
        <f aca="false">[3]NMVOC!AJ35</f>
        <v>0.475454722197531</v>
      </c>
      <c r="AK35" s="11" t="n">
        <f aca="false">[3]NMVOC!AK35</f>
        <v>0.454020161827498</v>
      </c>
      <c r="AL35" s="11" t="n">
        <f aca="false">[3]NMVOC!AL35</f>
        <v>0.451893870766075</v>
      </c>
      <c r="AM35" s="11" t="n">
        <f aca="false">[3]NMVOC!AM35</f>
        <v>0.454213825784174</v>
      </c>
      <c r="AN35" s="11" t="n">
        <f aca="false">[3]NMVOC!AN35</f>
        <v>0.447099268043279</v>
      </c>
      <c r="AO35" s="10" t="n">
        <f aca="false">AN35</f>
        <v>0.447099268043279</v>
      </c>
      <c r="AP35" s="10" t="n">
        <f aca="false">AO35</f>
        <v>0.447099268043279</v>
      </c>
      <c r="AQ35" s="10" t="n">
        <f aca="false">AP35</f>
        <v>0.447099268043279</v>
      </c>
      <c r="AR35" s="10" t="n">
        <f aca="false">AQ35</f>
        <v>0.447099268043279</v>
      </c>
      <c r="AS35" s="10" t="n">
        <f aca="false">AR35</f>
        <v>0.447099268043279</v>
      </c>
      <c r="AT35" s="10" t="n">
        <f aca="false">AS35</f>
        <v>0.447099268043279</v>
      </c>
      <c r="AU35" s="10" t="n">
        <f aca="false">AT35</f>
        <v>0.447099268043279</v>
      </c>
      <c r="AW35" s="7" t="n">
        <f aca="false">IF(OR([1]NMVOC!V35="",[2]NMVOC!V35=0),"",[1]NMVOC!V35/[2]NMVOC!V35)</f>
        <v>1.20207536865101</v>
      </c>
    </row>
    <row r="36" customFormat="false" ht="15.6" hidden="false" customHeight="false" outlineLevel="0" collapsed="false">
      <c r="A36" s="9" t="s">
        <v>36</v>
      </c>
      <c r="B36" s="10" t="n">
        <f aca="false">C36</f>
        <v>0.869463317257476</v>
      </c>
      <c r="C36" s="10" t="n">
        <f aca="false">D36</f>
        <v>0.869463317257476</v>
      </c>
      <c r="D36" s="10" t="n">
        <f aca="false">E36</f>
        <v>0.869463317257476</v>
      </c>
      <c r="E36" s="10" t="n">
        <f aca="false">F36</f>
        <v>0.869463317257476</v>
      </c>
      <c r="F36" s="10" t="n">
        <f aca="false">G36</f>
        <v>0.869463317257476</v>
      </c>
      <c r="G36" s="10" t="n">
        <f aca="false">H36</f>
        <v>0.869463317257476</v>
      </c>
      <c r="H36" s="10" t="n">
        <f aca="false">I36</f>
        <v>0.869463317257476</v>
      </c>
      <c r="I36" s="10" t="n">
        <f aca="false">J36</f>
        <v>0.869463317257476</v>
      </c>
      <c r="J36" s="10" t="n">
        <f aca="false">K36</f>
        <v>0.869463317257476</v>
      </c>
      <c r="K36" s="10" t="n">
        <f aca="false">L36</f>
        <v>0.869463317257476</v>
      </c>
      <c r="L36" s="10" t="n">
        <f aca="false">M36</f>
        <v>0.869463317257476</v>
      </c>
      <c r="M36" s="10" t="n">
        <f aca="false">N36</f>
        <v>0.869463317257476</v>
      </c>
      <c r="N36" s="10" t="n">
        <f aca="false">O36</f>
        <v>0.869463317257476</v>
      </c>
      <c r="O36" s="10" t="n">
        <f aca="false">P36</f>
        <v>0.869463317257476</v>
      </c>
      <c r="P36" s="10" t="n">
        <f aca="false">Q36</f>
        <v>0.869463317257476</v>
      </c>
      <c r="Q36" s="10" t="n">
        <f aca="false">R36</f>
        <v>0.869463317257476</v>
      </c>
      <c r="R36" s="10" t="n">
        <f aca="false">S36</f>
        <v>0.869463317257476</v>
      </c>
      <c r="S36" s="10" t="n">
        <f aca="false">T36</f>
        <v>0.869463317257476</v>
      </c>
      <c r="T36" s="10" t="n">
        <f aca="false">U36</f>
        <v>0.869463317257476</v>
      </c>
      <c r="U36" s="10" t="n">
        <f aca="false">V36</f>
        <v>0.869463317257476</v>
      </c>
      <c r="V36" s="11" t="n">
        <f aca="false">[3]NMVOC!V36</f>
        <v>0.869463317257476</v>
      </c>
      <c r="W36" s="11" t="n">
        <f aca="false">[3]NMVOC!W36</f>
        <v>0.871697158918785</v>
      </c>
      <c r="X36" s="11" t="n">
        <f aca="false">[3]NMVOC!X36</f>
        <v>0.810769887790605</v>
      </c>
      <c r="Y36" s="11" t="n">
        <f aca="false">[3]NMVOC!Y36</f>
        <v>0.814875428317479</v>
      </c>
      <c r="Z36" s="11" t="n">
        <f aca="false">[3]NMVOC!Z36</f>
        <v>0.82309449142514</v>
      </c>
      <c r="AA36" s="11" t="n">
        <f aca="false">[3]NMVOC!AA36</f>
        <v>0.894678862264314</v>
      </c>
      <c r="AB36" s="11" t="n">
        <f aca="false">[3]NMVOC!AB36</f>
        <v>0.872767080142228</v>
      </c>
      <c r="AC36" s="11" t="n">
        <f aca="false">[3]NMVOC!AC36</f>
        <v>0.843273493232978</v>
      </c>
      <c r="AD36" s="11" t="n">
        <f aca="false">[3]NMVOC!AD36</f>
        <v>0.832616020341838</v>
      </c>
      <c r="AE36" s="11" t="n">
        <f aca="false">[3]NMVOC!AE36</f>
        <v>0.776274172192787</v>
      </c>
      <c r="AF36" s="11" t="n">
        <f aca="false">[3]NMVOC!AF36</f>
        <v>0.725265324209227</v>
      </c>
      <c r="AG36" s="11" t="n">
        <f aca="false">[3]NMVOC!AG36</f>
        <v>0.715084814259732</v>
      </c>
      <c r="AH36" s="11" t="n">
        <f aca="false">[3]NMVOC!AH36</f>
        <v>0.685107367814504</v>
      </c>
      <c r="AI36" s="11" t="n">
        <f aca="false">[3]NMVOC!AI36</f>
        <v>0.659506821183115</v>
      </c>
      <c r="AJ36" s="11" t="n">
        <f aca="false">[3]NMVOC!AJ36</f>
        <v>0.633372610128515</v>
      </c>
      <c r="AK36" s="11" t="n">
        <f aca="false">[3]NMVOC!AK36</f>
        <v>0.63650584037205</v>
      </c>
      <c r="AL36" s="11" t="n">
        <f aca="false">[3]NMVOC!AL36</f>
        <v>0.642137771403199</v>
      </c>
      <c r="AM36" s="11" t="n">
        <f aca="false">[3]NMVOC!AM36</f>
        <v>0.641118618222651</v>
      </c>
      <c r="AN36" s="11" t="n">
        <f aca="false">[3]NMVOC!AN36</f>
        <v>0.639679747758503</v>
      </c>
      <c r="AO36" s="10" t="n">
        <f aca="false">AN36</f>
        <v>0.639679747758503</v>
      </c>
      <c r="AP36" s="10" t="n">
        <f aca="false">AO36</f>
        <v>0.639679747758503</v>
      </c>
      <c r="AQ36" s="10" t="n">
        <f aca="false">AP36</f>
        <v>0.639679747758503</v>
      </c>
      <c r="AR36" s="10" t="n">
        <f aca="false">AQ36</f>
        <v>0.639679747758503</v>
      </c>
      <c r="AS36" s="10" t="n">
        <f aca="false">AR36</f>
        <v>0.639679747758503</v>
      </c>
      <c r="AT36" s="10" t="n">
        <f aca="false">AS36</f>
        <v>0.639679747758503</v>
      </c>
      <c r="AU36" s="10" t="n">
        <f aca="false">AT36</f>
        <v>0.639679747758503</v>
      </c>
      <c r="AW36" s="7" t="str">
        <f aca="false">IF(OR([1]NMVOC!V36="",[2]NMVOC!V36=0),"",[1]NMVOC!V36/[2]NMVOC!V36)</f>
        <v/>
      </c>
    </row>
    <row r="37" customFormat="false" ht="15" hidden="true" customHeight="true" outlineLevel="0" collapsed="false">
      <c r="A37" s="5" t="s">
        <v>37</v>
      </c>
      <c r="B37" s="6" t="n">
        <v>1</v>
      </c>
      <c r="C37" s="6" t="n">
        <v>1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1</v>
      </c>
      <c r="N37" s="6" t="n">
        <v>1</v>
      </c>
      <c r="O37" s="6" t="n">
        <v>1</v>
      </c>
      <c r="P37" s="6" t="n">
        <v>1</v>
      </c>
      <c r="Q37" s="6" t="n">
        <v>1</v>
      </c>
      <c r="R37" s="6" t="n">
        <v>1</v>
      </c>
      <c r="S37" s="6" t="n">
        <v>1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1</v>
      </c>
      <c r="AF37" s="6" t="n">
        <v>1</v>
      </c>
      <c r="AG37" s="6" t="n">
        <v>1</v>
      </c>
      <c r="AH37" s="6" t="n">
        <v>1</v>
      </c>
      <c r="AI37" s="6" t="n">
        <v>1</v>
      </c>
      <c r="AJ37" s="6" t="n">
        <v>1</v>
      </c>
      <c r="AK37" s="6" t="n">
        <v>1</v>
      </c>
      <c r="AL37" s="6" t="n">
        <v>1</v>
      </c>
      <c r="AM37" s="6" t="n">
        <v>1</v>
      </c>
      <c r="AN37" s="6" t="n">
        <v>1</v>
      </c>
      <c r="AO37" s="6" t="n">
        <v>1</v>
      </c>
      <c r="AP37" s="6" t="n">
        <v>1</v>
      </c>
      <c r="AQ37" s="6" t="n">
        <v>1</v>
      </c>
      <c r="AR37" s="6" t="n">
        <v>1</v>
      </c>
      <c r="AS37" s="6" t="n">
        <v>1</v>
      </c>
      <c r="AT37" s="6" t="n">
        <v>1</v>
      </c>
      <c r="AU37" s="6" t="n">
        <v>1</v>
      </c>
      <c r="AW37" s="7" t="str">
        <f aca="false">IF(OR([1]NMVOC!V37="",[2]NMVOC!V37=0),"",[1]NMVOC!V37/[2]NMVOC!V37)</f>
        <v/>
      </c>
    </row>
    <row r="38" customFormat="false" ht="15" hidden="true" customHeight="true" outlineLevel="0" collapsed="false">
      <c r="A38" s="5" t="s">
        <v>38</v>
      </c>
      <c r="B38" s="6" t="n">
        <v>1</v>
      </c>
      <c r="C38" s="6" t="n">
        <v>1</v>
      </c>
      <c r="D38" s="6" t="n">
        <v>1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1</v>
      </c>
      <c r="J38" s="6" t="n">
        <v>1</v>
      </c>
      <c r="K38" s="6" t="n">
        <v>1</v>
      </c>
      <c r="L38" s="6" t="n">
        <v>1</v>
      </c>
      <c r="M38" s="6" t="n">
        <v>1</v>
      </c>
      <c r="N38" s="6" t="n">
        <v>1</v>
      </c>
      <c r="O38" s="6" t="n">
        <v>1</v>
      </c>
      <c r="P38" s="6" t="n">
        <v>1</v>
      </c>
      <c r="Q38" s="6" t="n">
        <v>1</v>
      </c>
      <c r="R38" s="6" t="n">
        <v>1</v>
      </c>
      <c r="S38" s="6" t="n">
        <v>1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1</v>
      </c>
      <c r="AE38" s="6" t="n">
        <v>1</v>
      </c>
      <c r="AF38" s="6" t="n">
        <v>1</v>
      </c>
      <c r="AG38" s="6" t="n">
        <v>1</v>
      </c>
      <c r="AH38" s="6" t="n">
        <v>1</v>
      </c>
      <c r="AI38" s="6" t="n">
        <v>1</v>
      </c>
      <c r="AJ38" s="6" t="n">
        <v>1</v>
      </c>
      <c r="AK38" s="6" t="n">
        <v>1</v>
      </c>
      <c r="AL38" s="6" t="n">
        <v>1</v>
      </c>
      <c r="AM38" s="6" t="n">
        <v>1</v>
      </c>
      <c r="AN38" s="6" t="n">
        <v>1</v>
      </c>
      <c r="AO38" s="6" t="n">
        <v>1</v>
      </c>
      <c r="AP38" s="6" t="n">
        <v>1</v>
      </c>
      <c r="AQ38" s="6" t="n">
        <v>1</v>
      </c>
      <c r="AR38" s="6" t="n">
        <v>1</v>
      </c>
      <c r="AS38" s="6" t="n">
        <v>1</v>
      </c>
      <c r="AT38" s="6" t="n">
        <v>1</v>
      </c>
      <c r="AU38" s="6" t="n">
        <v>1</v>
      </c>
      <c r="AW38" s="7" t="str">
        <f aca="false">IF(OR([1]NMVOC!V38="",[2]NMVOC!V38=0),"",[1]NMVOC!V38/[2]NMVOC!V38)</f>
        <v/>
      </c>
    </row>
    <row r="39" customFormat="false" ht="15" hidden="true" customHeight="true" outlineLevel="0" collapsed="false">
      <c r="A39" s="5" t="s">
        <v>39</v>
      </c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  <c r="L39" s="6" t="n">
        <v>1</v>
      </c>
      <c r="M39" s="6" t="n">
        <v>1</v>
      </c>
      <c r="N39" s="6" t="n">
        <v>1</v>
      </c>
      <c r="O39" s="6" t="n">
        <v>1</v>
      </c>
      <c r="P39" s="6" t="n">
        <v>1</v>
      </c>
      <c r="Q39" s="6" t="n">
        <v>1</v>
      </c>
      <c r="R39" s="6" t="n">
        <v>1</v>
      </c>
      <c r="S39" s="6" t="n">
        <v>1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1</v>
      </c>
      <c r="AE39" s="6" t="n">
        <v>1</v>
      </c>
      <c r="AF39" s="6" t="n">
        <v>1</v>
      </c>
      <c r="AG39" s="6" t="n">
        <v>1</v>
      </c>
      <c r="AH39" s="6" t="n">
        <v>1</v>
      </c>
      <c r="AI39" s="6" t="n">
        <v>1</v>
      </c>
      <c r="AJ39" s="6" t="n">
        <v>1</v>
      </c>
      <c r="AK39" s="6" t="n">
        <v>1</v>
      </c>
      <c r="AL39" s="6" t="n">
        <v>1</v>
      </c>
      <c r="AM39" s="6" t="n">
        <v>1</v>
      </c>
      <c r="AN39" s="6" t="n">
        <v>1</v>
      </c>
      <c r="AO39" s="6" t="n">
        <v>1</v>
      </c>
      <c r="AP39" s="6" t="n">
        <v>1</v>
      </c>
      <c r="AQ39" s="6" t="n">
        <v>1</v>
      </c>
      <c r="AR39" s="6" t="n">
        <v>1</v>
      </c>
      <c r="AS39" s="6" t="n">
        <v>1</v>
      </c>
      <c r="AT39" s="6" t="n">
        <v>1</v>
      </c>
      <c r="AU39" s="6" t="n">
        <v>1</v>
      </c>
      <c r="AW39" s="7" t="str">
        <f aca="false">IF(OR([1]NMVOC!V39="",[2]NMVOC!V39=0),"",[1]NMVOC!V39/[2]NMVOC!V39)</f>
        <v/>
      </c>
    </row>
    <row r="40" customFormat="false" ht="15" hidden="true" customHeight="true" outlineLevel="0" collapsed="false">
      <c r="A40" s="5" t="s">
        <v>40</v>
      </c>
      <c r="B40" s="6" t="n">
        <v>1</v>
      </c>
      <c r="C40" s="6" t="n">
        <v>1</v>
      </c>
      <c r="D40" s="6" t="n">
        <v>1</v>
      </c>
      <c r="E40" s="6" t="n">
        <v>1</v>
      </c>
      <c r="F40" s="6" t="n">
        <v>1</v>
      </c>
      <c r="G40" s="6" t="n">
        <v>1</v>
      </c>
      <c r="H40" s="6" t="n">
        <v>1</v>
      </c>
      <c r="I40" s="6" t="n">
        <v>1</v>
      </c>
      <c r="J40" s="6" t="n">
        <v>1</v>
      </c>
      <c r="K40" s="6" t="n">
        <v>1</v>
      </c>
      <c r="L40" s="6" t="n">
        <v>1</v>
      </c>
      <c r="M40" s="6" t="n">
        <v>1</v>
      </c>
      <c r="N40" s="6" t="n">
        <v>1</v>
      </c>
      <c r="O40" s="6" t="n">
        <v>1</v>
      </c>
      <c r="P40" s="6" t="n">
        <v>1</v>
      </c>
      <c r="Q40" s="6" t="n">
        <v>1</v>
      </c>
      <c r="R40" s="6" t="n">
        <v>1</v>
      </c>
      <c r="S40" s="6" t="n">
        <v>1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1</v>
      </c>
      <c r="AE40" s="6" t="n">
        <v>1</v>
      </c>
      <c r="AF40" s="6" t="n">
        <v>1</v>
      </c>
      <c r="AG40" s="6" t="n">
        <v>1</v>
      </c>
      <c r="AH40" s="6" t="n">
        <v>1</v>
      </c>
      <c r="AI40" s="6" t="n">
        <v>1</v>
      </c>
      <c r="AJ40" s="6" t="n">
        <v>1</v>
      </c>
      <c r="AK40" s="6" t="n">
        <v>1</v>
      </c>
      <c r="AL40" s="6" t="n">
        <v>1</v>
      </c>
      <c r="AM40" s="6" t="n">
        <v>1</v>
      </c>
      <c r="AN40" s="6" t="n">
        <v>1</v>
      </c>
      <c r="AO40" s="6" t="n">
        <v>1</v>
      </c>
      <c r="AP40" s="6" t="n">
        <v>1</v>
      </c>
      <c r="AQ40" s="6" t="n">
        <v>1</v>
      </c>
      <c r="AR40" s="6" t="n">
        <v>1</v>
      </c>
      <c r="AS40" s="6" t="n">
        <v>1</v>
      </c>
      <c r="AT40" s="6" t="n">
        <v>1</v>
      </c>
      <c r="AU40" s="6" t="n">
        <v>1</v>
      </c>
      <c r="AW40" s="7" t="str">
        <f aca="false">IF(OR([1]NMVOC!V40="",[2]NMVOC!V40=0),"",[1]NMVOC!V40/[2]NMVOC!V40)</f>
        <v/>
      </c>
    </row>
    <row r="41" customFormat="false" ht="15" hidden="true" customHeight="true" outlineLevel="0" collapsed="false">
      <c r="A41" s="5" t="s">
        <v>41</v>
      </c>
      <c r="B41" s="6" t="n">
        <v>1</v>
      </c>
      <c r="C41" s="6" t="n">
        <v>1</v>
      </c>
      <c r="D41" s="6" t="n">
        <v>1</v>
      </c>
      <c r="E41" s="6" t="n">
        <v>1</v>
      </c>
      <c r="F41" s="6" t="n">
        <v>1</v>
      </c>
      <c r="G41" s="6" t="n">
        <v>1</v>
      </c>
      <c r="H41" s="6" t="n">
        <v>1</v>
      </c>
      <c r="I41" s="6" t="n">
        <v>1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1</v>
      </c>
      <c r="O41" s="6" t="n">
        <v>1</v>
      </c>
      <c r="P41" s="6" t="n">
        <v>1</v>
      </c>
      <c r="Q41" s="6" t="n">
        <v>1</v>
      </c>
      <c r="R41" s="6" t="n">
        <v>1</v>
      </c>
      <c r="S41" s="6" t="n">
        <v>1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1</v>
      </c>
      <c r="AE41" s="6" t="n">
        <v>1</v>
      </c>
      <c r="AF41" s="6" t="n">
        <v>1</v>
      </c>
      <c r="AG41" s="6" t="n">
        <v>1</v>
      </c>
      <c r="AH41" s="6" t="n">
        <v>1</v>
      </c>
      <c r="AI41" s="6" t="n">
        <v>1</v>
      </c>
      <c r="AJ41" s="6" t="n">
        <v>1</v>
      </c>
      <c r="AK41" s="6" t="n">
        <v>1</v>
      </c>
      <c r="AL41" s="6" t="n">
        <v>1</v>
      </c>
      <c r="AM41" s="6" t="n">
        <v>1</v>
      </c>
      <c r="AN41" s="6" t="n">
        <v>1</v>
      </c>
      <c r="AO41" s="6" t="n">
        <v>1</v>
      </c>
      <c r="AP41" s="6" t="n">
        <v>1</v>
      </c>
      <c r="AQ41" s="6" t="n">
        <v>1</v>
      </c>
      <c r="AR41" s="6" t="n">
        <v>1</v>
      </c>
      <c r="AS41" s="6" t="n">
        <v>1</v>
      </c>
      <c r="AT41" s="6" t="n">
        <v>1</v>
      </c>
      <c r="AU41" s="6" t="n">
        <v>1</v>
      </c>
      <c r="AW41" s="7" t="str">
        <f aca="false">IF(OR([1]NMVOC!V41="",[2]NMVOC!V41=0),"",[1]NMVOC!V41/[2]NMVOC!V41)</f>
        <v/>
      </c>
    </row>
    <row r="42" customFormat="false" ht="15" hidden="true" customHeight="true" outlineLevel="0" collapsed="false">
      <c r="A42" s="5" t="s">
        <v>42</v>
      </c>
      <c r="B42" s="6" t="n">
        <v>1</v>
      </c>
      <c r="C42" s="6" t="n">
        <v>1</v>
      </c>
      <c r="D42" s="6" t="n">
        <v>1</v>
      </c>
      <c r="E42" s="6" t="n">
        <v>1</v>
      </c>
      <c r="F42" s="6" t="n">
        <v>1</v>
      </c>
      <c r="G42" s="6" t="n">
        <v>1</v>
      </c>
      <c r="H42" s="6" t="n">
        <v>1</v>
      </c>
      <c r="I42" s="6" t="n">
        <v>1</v>
      </c>
      <c r="J42" s="6" t="n">
        <v>1</v>
      </c>
      <c r="K42" s="6" t="n">
        <v>1</v>
      </c>
      <c r="L42" s="6" t="n">
        <v>1</v>
      </c>
      <c r="M42" s="6" t="n">
        <v>1</v>
      </c>
      <c r="N42" s="6" t="n">
        <v>1</v>
      </c>
      <c r="O42" s="6" t="n">
        <v>1</v>
      </c>
      <c r="P42" s="6" t="n">
        <v>1</v>
      </c>
      <c r="Q42" s="6" t="n">
        <v>1</v>
      </c>
      <c r="R42" s="6" t="n">
        <v>1</v>
      </c>
      <c r="S42" s="6" t="n">
        <v>1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1</v>
      </c>
      <c r="AF42" s="6" t="n">
        <v>1</v>
      </c>
      <c r="AG42" s="6" t="n">
        <v>1</v>
      </c>
      <c r="AH42" s="6" t="n">
        <v>1</v>
      </c>
      <c r="AI42" s="6" t="n">
        <v>1</v>
      </c>
      <c r="AJ42" s="6" t="n">
        <v>1</v>
      </c>
      <c r="AK42" s="6" t="n">
        <v>1</v>
      </c>
      <c r="AL42" s="6" t="n">
        <v>1</v>
      </c>
      <c r="AM42" s="6" t="n">
        <v>1</v>
      </c>
      <c r="AN42" s="6" t="n">
        <v>1</v>
      </c>
      <c r="AO42" s="6" t="n">
        <v>1</v>
      </c>
      <c r="AP42" s="6" t="n">
        <v>1</v>
      </c>
      <c r="AQ42" s="6" t="n">
        <v>1</v>
      </c>
      <c r="AR42" s="6" t="n">
        <v>1</v>
      </c>
      <c r="AS42" s="6" t="n">
        <v>1</v>
      </c>
      <c r="AT42" s="6" t="n">
        <v>1</v>
      </c>
      <c r="AU42" s="6" t="n">
        <v>1</v>
      </c>
      <c r="AW42" s="7" t="str">
        <f aca="false">IF(OR([1]NMVOC!V42="",[2]NMVOC!V42=0),"",[1]NMVOC!V42/[2]NMVOC!V42)</f>
        <v/>
      </c>
    </row>
    <row r="43" customFormat="false" ht="15" hidden="true" customHeight="true" outlineLevel="0" collapsed="false">
      <c r="A43" s="5" t="s">
        <v>43</v>
      </c>
      <c r="B43" s="6" t="n">
        <v>1</v>
      </c>
      <c r="C43" s="6" t="n">
        <v>1</v>
      </c>
      <c r="D43" s="6" t="n">
        <v>1</v>
      </c>
      <c r="E43" s="6" t="n">
        <v>1</v>
      </c>
      <c r="F43" s="6" t="n">
        <v>1</v>
      </c>
      <c r="G43" s="6" t="n">
        <v>1</v>
      </c>
      <c r="H43" s="6" t="n">
        <v>1</v>
      </c>
      <c r="I43" s="6" t="n">
        <v>1</v>
      </c>
      <c r="J43" s="6" t="n">
        <v>1</v>
      </c>
      <c r="K43" s="6" t="n">
        <v>1</v>
      </c>
      <c r="L43" s="6" t="n">
        <v>1</v>
      </c>
      <c r="M43" s="6" t="n">
        <v>1</v>
      </c>
      <c r="N43" s="6" t="n">
        <v>1</v>
      </c>
      <c r="O43" s="6" t="n">
        <v>1</v>
      </c>
      <c r="P43" s="6" t="n">
        <v>1</v>
      </c>
      <c r="Q43" s="6" t="n">
        <v>1</v>
      </c>
      <c r="R43" s="6" t="n">
        <v>1</v>
      </c>
      <c r="S43" s="6" t="n">
        <v>1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1</v>
      </c>
      <c r="AE43" s="6" t="n">
        <v>1</v>
      </c>
      <c r="AF43" s="6" t="n">
        <v>1</v>
      </c>
      <c r="AG43" s="6" t="n">
        <v>1</v>
      </c>
      <c r="AH43" s="6" t="n">
        <v>1</v>
      </c>
      <c r="AI43" s="6" t="n">
        <v>1</v>
      </c>
      <c r="AJ43" s="6" t="n">
        <v>1</v>
      </c>
      <c r="AK43" s="6" t="n">
        <v>1</v>
      </c>
      <c r="AL43" s="6" t="n">
        <v>1</v>
      </c>
      <c r="AM43" s="6" t="n">
        <v>1</v>
      </c>
      <c r="AN43" s="6" t="n">
        <v>1</v>
      </c>
      <c r="AO43" s="6" t="n">
        <v>1</v>
      </c>
      <c r="AP43" s="6" t="n">
        <v>1</v>
      </c>
      <c r="AQ43" s="6" t="n">
        <v>1</v>
      </c>
      <c r="AR43" s="6" t="n">
        <v>1</v>
      </c>
      <c r="AS43" s="6" t="n">
        <v>1</v>
      </c>
      <c r="AT43" s="6" t="n">
        <v>1</v>
      </c>
      <c r="AU43" s="6" t="n">
        <v>1</v>
      </c>
      <c r="AW43" s="7" t="str">
        <f aca="false">IF(OR([1]NMVOC!V43="",[2]NMVOC!V43=0),"",[1]NMVOC!V43/[2]NMVOC!V43)</f>
        <v/>
      </c>
    </row>
    <row r="44" customFormat="false" ht="15" hidden="true" customHeight="true" outlineLevel="0" collapsed="false">
      <c r="A44" s="5" t="s">
        <v>44</v>
      </c>
      <c r="B44" s="6" t="n">
        <v>1</v>
      </c>
      <c r="C44" s="6" t="n">
        <v>1</v>
      </c>
      <c r="D44" s="6" t="n">
        <v>1</v>
      </c>
      <c r="E44" s="6" t="n">
        <v>1</v>
      </c>
      <c r="F44" s="6" t="n">
        <v>1</v>
      </c>
      <c r="G44" s="6" t="n">
        <v>1</v>
      </c>
      <c r="H44" s="6" t="n">
        <v>1</v>
      </c>
      <c r="I44" s="6" t="n">
        <v>1</v>
      </c>
      <c r="J44" s="6" t="n">
        <v>1</v>
      </c>
      <c r="K44" s="6" t="n">
        <v>1</v>
      </c>
      <c r="L44" s="6" t="n">
        <v>1</v>
      </c>
      <c r="M44" s="6" t="n">
        <v>1</v>
      </c>
      <c r="N44" s="6" t="n">
        <v>1</v>
      </c>
      <c r="O44" s="6" t="n">
        <v>1</v>
      </c>
      <c r="P44" s="6" t="n">
        <v>1</v>
      </c>
      <c r="Q44" s="6" t="n">
        <v>1</v>
      </c>
      <c r="R44" s="6" t="n">
        <v>1</v>
      </c>
      <c r="S44" s="6" t="n">
        <v>1</v>
      </c>
      <c r="T44" s="6" t="n">
        <v>1</v>
      </c>
      <c r="U44" s="6" t="n">
        <v>1</v>
      </c>
      <c r="V44" s="6" t="n">
        <v>1</v>
      </c>
      <c r="W44" s="6" t="n">
        <v>1</v>
      </c>
      <c r="X44" s="6" t="n">
        <v>1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  <c r="AD44" s="6" t="n">
        <v>1</v>
      </c>
      <c r="AE44" s="6" t="n">
        <v>1</v>
      </c>
      <c r="AF44" s="6" t="n">
        <v>1</v>
      </c>
      <c r="AG44" s="6" t="n">
        <v>1</v>
      </c>
      <c r="AH44" s="6" t="n">
        <v>1</v>
      </c>
      <c r="AI44" s="6" t="n">
        <v>1</v>
      </c>
      <c r="AJ44" s="6" t="n">
        <v>1</v>
      </c>
      <c r="AK44" s="6" t="n">
        <v>1</v>
      </c>
      <c r="AL44" s="6" t="n">
        <v>1</v>
      </c>
      <c r="AM44" s="6" t="n">
        <v>1</v>
      </c>
      <c r="AN44" s="6" t="n">
        <v>1</v>
      </c>
      <c r="AO44" s="6" t="n">
        <v>1</v>
      </c>
      <c r="AP44" s="6" t="n">
        <v>1</v>
      </c>
      <c r="AQ44" s="6" t="n">
        <v>1</v>
      </c>
      <c r="AR44" s="6" t="n">
        <v>1</v>
      </c>
      <c r="AS44" s="6" t="n">
        <v>1</v>
      </c>
      <c r="AT44" s="6" t="n">
        <v>1</v>
      </c>
      <c r="AU44" s="6" t="n">
        <v>1</v>
      </c>
      <c r="AW44" s="7" t="str">
        <f aca="false">IF(OR([1]NMVOC!V44="",[2]NMVOC!V44=0),"",[1]NMVOC!V44/[2]NMVOC!V44)</f>
        <v/>
      </c>
    </row>
    <row r="45" customFormat="false" ht="15.6" hidden="false" customHeight="false" outlineLevel="0" collapsed="false">
      <c r="A45" s="9" t="s">
        <v>45</v>
      </c>
      <c r="B45" s="10" t="n">
        <f aca="false">C45</f>
        <v>0.922910883478797</v>
      </c>
      <c r="C45" s="10" t="n">
        <f aca="false">D45</f>
        <v>0.922910883478797</v>
      </c>
      <c r="D45" s="10" t="n">
        <f aca="false">E45</f>
        <v>0.922910883478797</v>
      </c>
      <c r="E45" s="10" t="n">
        <f aca="false">F45</f>
        <v>0.922910883478797</v>
      </c>
      <c r="F45" s="10" t="n">
        <f aca="false">G45</f>
        <v>0.922910883478797</v>
      </c>
      <c r="G45" s="10" t="n">
        <f aca="false">H45</f>
        <v>0.922910883478797</v>
      </c>
      <c r="H45" s="10" t="n">
        <f aca="false">I45</f>
        <v>0.922910883478797</v>
      </c>
      <c r="I45" s="10" t="n">
        <f aca="false">J45</f>
        <v>0.922910883478797</v>
      </c>
      <c r="J45" s="10" t="n">
        <f aca="false">K45</f>
        <v>0.922910883478797</v>
      </c>
      <c r="K45" s="10" t="n">
        <f aca="false">L45</f>
        <v>0.922910883478797</v>
      </c>
      <c r="L45" s="11" t="n">
        <f aca="false">[3]NMVOC!L45</f>
        <v>0.922910883478797</v>
      </c>
      <c r="M45" s="10" t="n">
        <f aca="false">IF(ISNUMBER(L45),(Q45-L45)/5+L45,Q45)</f>
        <v>0.922348018369534</v>
      </c>
      <c r="N45" s="10" t="n">
        <f aca="false">IF(ISNUMBER(L45),(Q45-L45)/5+M45,Q45)</f>
        <v>0.921785153260271</v>
      </c>
      <c r="O45" s="10" t="n">
        <f aca="false">IF(ISNUMBER(L45),(Q45-L45)/5+N45,Q45)</f>
        <v>0.921222288151009</v>
      </c>
      <c r="P45" s="10" t="n">
        <f aca="false">IF(ISNUMBER(L45),(Q45-L45)/5+O45,Q45)</f>
        <v>0.920659423041746</v>
      </c>
      <c r="Q45" s="11" t="n">
        <f aca="false">[3]NMVOC!Q45</f>
        <v>0.920096557932484</v>
      </c>
      <c r="R45" s="10" t="n">
        <f aca="false">IF(ISNUMBER(Q45),(V45-Q45)/5+Q45,V45)</f>
        <v>1.01210663254803</v>
      </c>
      <c r="S45" s="10" t="n">
        <f aca="false">IF(ISNUMBER(Q45),(V45-Q45)/5+R45,V45)</f>
        <v>1.10411670716357</v>
      </c>
      <c r="T45" s="10" t="n">
        <f aca="false">IF(ISNUMBER(Q45),(V45-Q45)/5+S45,V45)</f>
        <v>1.19612678177912</v>
      </c>
      <c r="U45" s="10" t="n">
        <f aca="false">IF(ISNUMBER(Q45),(V45-Q45)/5+T45,V45)</f>
        <v>1.28813685639467</v>
      </c>
      <c r="V45" s="11" t="n">
        <f aca="false">[3]NMVOC!V45</f>
        <v>1.38014693101021</v>
      </c>
      <c r="W45" s="11" t="n">
        <f aca="false">[3]NMVOC!W45</f>
        <v>1.41705170427963</v>
      </c>
      <c r="X45" s="11" t="n">
        <f aca="false">[3]NMVOC!X45</f>
        <v>1.38508450606923</v>
      </c>
      <c r="Y45" s="11" t="n">
        <f aca="false">[3]NMVOC!Y45</f>
        <v>1.41002586164168</v>
      </c>
      <c r="Z45" s="11" t="n">
        <f aca="false">[3]NMVOC!Z45</f>
        <v>1.45484519452446</v>
      </c>
      <c r="AA45" s="11" t="n">
        <f aca="false">[3]NMVOC!AA45</f>
        <v>1.62380309896531</v>
      </c>
      <c r="AB45" s="11" t="n">
        <f aca="false">[3]NMVOC!AB45</f>
        <v>1.6045602711245</v>
      </c>
      <c r="AC45" s="11" t="n">
        <f aca="false">[3]NMVOC!AC45</f>
        <v>1.72075931652521</v>
      </c>
      <c r="AD45" s="11" t="n">
        <f aca="false">[3]NMVOC!AD45</f>
        <v>1.68847528595101</v>
      </c>
      <c r="AE45" s="11" t="n">
        <f aca="false">[3]NMVOC!AE45</f>
        <v>1.82079698902724</v>
      </c>
      <c r="AF45" s="11" t="n">
        <f aca="false">[3]NMVOC!AF45</f>
        <v>1.81721688937539</v>
      </c>
      <c r="AG45" s="11" t="n">
        <f aca="false">[3]NMVOC!AG45</f>
        <v>1.81855770110804</v>
      </c>
      <c r="AH45" s="11" t="n">
        <f aca="false">[3]NMVOC!AH45</f>
        <v>1.859096900153</v>
      </c>
      <c r="AI45" s="11" t="n">
        <f aca="false">[3]NMVOC!AI45</f>
        <v>2.16648553347948</v>
      </c>
      <c r="AJ45" s="11" t="n">
        <f aca="false">[3]NMVOC!AJ45</f>
        <v>1.97855679073649</v>
      </c>
      <c r="AK45" s="11" t="n">
        <f aca="false">[3]NMVOC!AK45</f>
        <v>2.09249494894696</v>
      </c>
      <c r="AL45" s="11" t="n">
        <f aca="false">[3]NMVOC!AL45</f>
        <v>2.21558898620126</v>
      </c>
      <c r="AM45" s="11" t="n">
        <f aca="false">[3]NMVOC!AM45</f>
        <v>1.87069331210196</v>
      </c>
      <c r="AN45" s="11" t="n">
        <f aca="false">[3]NMVOC!AN45</f>
        <v>1.85722408232517</v>
      </c>
      <c r="AO45" s="10" t="n">
        <f aca="false">AN45</f>
        <v>1.85722408232517</v>
      </c>
      <c r="AP45" s="10" t="n">
        <f aca="false">AO45</f>
        <v>1.85722408232517</v>
      </c>
      <c r="AQ45" s="10" t="n">
        <f aca="false">AP45</f>
        <v>1.85722408232517</v>
      </c>
      <c r="AR45" s="10" t="n">
        <f aca="false">AQ45</f>
        <v>1.85722408232517</v>
      </c>
      <c r="AS45" s="10" t="n">
        <f aca="false">AR45</f>
        <v>1.85722408232517</v>
      </c>
      <c r="AT45" s="10" t="n">
        <f aca="false">AS45</f>
        <v>1.85722408232517</v>
      </c>
      <c r="AU45" s="10" t="n">
        <f aca="false">AT45</f>
        <v>1.85722408232517</v>
      </c>
      <c r="AW45" s="7" t="n">
        <f aca="false">IF(OR([1]NMVOC!V45="",[2]NMVOC!V45=0),"",[1]NMVOC!V45/[2]NMVOC!V45)</f>
        <v>0.628377938940836</v>
      </c>
    </row>
    <row r="46" customFormat="false" ht="15" hidden="true" customHeight="true" outlineLevel="0" collapsed="false">
      <c r="A46" s="5" t="s">
        <v>46</v>
      </c>
      <c r="B46" s="6" t="n">
        <v>1</v>
      </c>
      <c r="C46" s="6" t="n">
        <v>1</v>
      </c>
      <c r="D46" s="6" t="n">
        <v>1</v>
      </c>
      <c r="E46" s="6" t="n">
        <v>1</v>
      </c>
      <c r="F46" s="6" t="n">
        <v>1</v>
      </c>
      <c r="G46" s="6" t="n">
        <v>1</v>
      </c>
      <c r="H46" s="6" t="n">
        <v>1</v>
      </c>
      <c r="I46" s="6" t="n">
        <v>1</v>
      </c>
      <c r="J46" s="6" t="n">
        <v>1</v>
      </c>
      <c r="K46" s="6" t="n">
        <v>1</v>
      </c>
      <c r="L46" s="6" t="n">
        <v>1</v>
      </c>
      <c r="M46" s="6" t="n">
        <v>1</v>
      </c>
      <c r="N46" s="6" t="n">
        <v>1</v>
      </c>
      <c r="O46" s="6" t="n">
        <v>1</v>
      </c>
      <c r="P46" s="6" t="n">
        <v>1</v>
      </c>
      <c r="Q46" s="6" t="n">
        <v>1</v>
      </c>
      <c r="R46" s="6" t="n">
        <v>1</v>
      </c>
      <c r="S46" s="6" t="n">
        <v>1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1</v>
      </c>
      <c r="AA46" s="6" t="n">
        <v>1</v>
      </c>
      <c r="AB46" s="6" t="n">
        <v>1</v>
      </c>
      <c r="AC46" s="6" t="n">
        <v>1</v>
      </c>
      <c r="AD46" s="6" t="n">
        <v>1</v>
      </c>
      <c r="AE46" s="6" t="n">
        <v>1</v>
      </c>
      <c r="AF46" s="6" t="n">
        <v>1</v>
      </c>
      <c r="AG46" s="6" t="n">
        <v>1</v>
      </c>
      <c r="AH46" s="6" t="n">
        <v>1</v>
      </c>
      <c r="AI46" s="6" t="n">
        <v>1</v>
      </c>
      <c r="AJ46" s="6" t="n">
        <v>1</v>
      </c>
      <c r="AK46" s="6" t="n">
        <v>1</v>
      </c>
      <c r="AL46" s="6" t="n">
        <v>1</v>
      </c>
      <c r="AM46" s="6" t="n">
        <v>1</v>
      </c>
      <c r="AN46" s="6" t="n">
        <v>1</v>
      </c>
      <c r="AO46" s="6" t="n">
        <v>1</v>
      </c>
      <c r="AP46" s="6" t="n">
        <v>1</v>
      </c>
      <c r="AQ46" s="6" t="n">
        <v>1</v>
      </c>
      <c r="AR46" s="6" t="n">
        <v>1</v>
      </c>
      <c r="AS46" s="6" t="n">
        <v>1</v>
      </c>
      <c r="AT46" s="6" t="n">
        <v>1</v>
      </c>
      <c r="AU46" s="6" t="n">
        <v>1</v>
      </c>
      <c r="AW46" s="7" t="str">
        <f aca="false">IF(OR([1]NMVOC!V46="",[2]NMVOC!V46=0),"",[1]NMVOC!V46/[2]NMVOC!V46)</f>
        <v/>
      </c>
    </row>
    <row r="47" customFormat="false" ht="15" hidden="true" customHeight="true" outlineLevel="0" collapsed="false">
      <c r="A47" s="5" t="s">
        <v>47</v>
      </c>
      <c r="B47" s="6" t="n">
        <v>1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  <c r="L47" s="6" t="n">
        <v>1</v>
      </c>
      <c r="M47" s="6" t="n">
        <v>1</v>
      </c>
      <c r="N47" s="6" t="n">
        <v>1</v>
      </c>
      <c r="O47" s="6" t="n">
        <v>1</v>
      </c>
      <c r="P47" s="6" t="n">
        <v>1</v>
      </c>
      <c r="Q47" s="6" t="n">
        <v>1</v>
      </c>
      <c r="R47" s="6" t="n">
        <v>1</v>
      </c>
      <c r="S47" s="6" t="n">
        <v>1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1</v>
      </c>
      <c r="AE47" s="6" t="n">
        <v>1</v>
      </c>
      <c r="AF47" s="6" t="n">
        <v>1</v>
      </c>
      <c r="AG47" s="6" t="n">
        <v>1</v>
      </c>
      <c r="AH47" s="6" t="n">
        <v>1</v>
      </c>
      <c r="AI47" s="6" t="n">
        <v>1</v>
      </c>
      <c r="AJ47" s="6" t="n">
        <v>1</v>
      </c>
      <c r="AK47" s="6" t="n">
        <v>1</v>
      </c>
      <c r="AL47" s="6" t="n">
        <v>1</v>
      </c>
      <c r="AM47" s="6" t="n">
        <v>1</v>
      </c>
      <c r="AN47" s="6" t="n">
        <v>1</v>
      </c>
      <c r="AO47" s="6" t="n">
        <v>1</v>
      </c>
      <c r="AP47" s="6" t="n">
        <v>1</v>
      </c>
      <c r="AQ47" s="6" t="n">
        <v>1</v>
      </c>
      <c r="AR47" s="6" t="n">
        <v>1</v>
      </c>
      <c r="AS47" s="6" t="n">
        <v>1</v>
      </c>
      <c r="AT47" s="6" t="n">
        <v>1</v>
      </c>
      <c r="AU47" s="6" t="n">
        <v>1</v>
      </c>
      <c r="AW47" s="7" t="str">
        <f aca="false">IF(OR([1]NMVOC!V47="",[2]NMVOC!V47=0),"",[1]NMVOC!V47/[2]NMVOC!V47)</f>
        <v/>
      </c>
    </row>
    <row r="48" customFormat="false" ht="15" hidden="true" customHeight="true" outlineLevel="0" collapsed="false">
      <c r="A48" s="5" t="s">
        <v>48</v>
      </c>
      <c r="B48" s="6" t="n">
        <v>1</v>
      </c>
      <c r="C48" s="6" t="n">
        <v>1</v>
      </c>
      <c r="D48" s="6" t="n">
        <v>1</v>
      </c>
      <c r="E48" s="6" t="n">
        <v>1</v>
      </c>
      <c r="F48" s="6" t="n">
        <v>1</v>
      </c>
      <c r="G48" s="6" t="n">
        <v>1</v>
      </c>
      <c r="H48" s="6" t="n">
        <v>1</v>
      </c>
      <c r="I48" s="6" t="n">
        <v>1</v>
      </c>
      <c r="J48" s="6" t="n">
        <v>1</v>
      </c>
      <c r="K48" s="6" t="n">
        <v>1</v>
      </c>
      <c r="L48" s="6" t="n">
        <v>1</v>
      </c>
      <c r="M48" s="6" t="n">
        <v>1</v>
      </c>
      <c r="N48" s="6" t="n">
        <v>1</v>
      </c>
      <c r="O48" s="6" t="n">
        <v>1</v>
      </c>
      <c r="P48" s="6" t="n">
        <v>1</v>
      </c>
      <c r="Q48" s="6" t="n">
        <v>1</v>
      </c>
      <c r="R48" s="6" t="n">
        <v>1</v>
      </c>
      <c r="S48" s="6" t="n">
        <v>1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1</v>
      </c>
      <c r="AE48" s="6" t="n">
        <v>1</v>
      </c>
      <c r="AF48" s="6" t="n">
        <v>1</v>
      </c>
      <c r="AG48" s="6" t="n">
        <v>1</v>
      </c>
      <c r="AH48" s="6" t="n">
        <v>1</v>
      </c>
      <c r="AI48" s="6" t="n">
        <v>1</v>
      </c>
      <c r="AJ48" s="6" t="n">
        <v>1</v>
      </c>
      <c r="AK48" s="6" t="n">
        <v>1</v>
      </c>
      <c r="AL48" s="6" t="n">
        <v>1</v>
      </c>
      <c r="AM48" s="6" t="n">
        <v>1</v>
      </c>
      <c r="AN48" s="6" t="n">
        <v>1</v>
      </c>
      <c r="AO48" s="6" t="n">
        <v>1</v>
      </c>
      <c r="AP48" s="6" t="n">
        <v>1</v>
      </c>
      <c r="AQ48" s="6" t="n">
        <v>1</v>
      </c>
      <c r="AR48" s="6" t="n">
        <v>1</v>
      </c>
      <c r="AS48" s="6" t="n">
        <v>1</v>
      </c>
      <c r="AT48" s="6" t="n">
        <v>1</v>
      </c>
      <c r="AU48" s="6" t="n">
        <v>1</v>
      </c>
      <c r="AW48" s="7" t="str">
        <f aca="false">IF(OR([1]NMVOC!V48="",[2]NMVOC!V48=0),"",[1]NMVOC!V48/[2]NMVOC!V48)</f>
        <v/>
      </c>
    </row>
    <row r="49" customFormat="false" ht="15.6" hidden="false" customHeight="false" outlineLevel="0" collapsed="false">
      <c r="A49" s="9" t="s">
        <v>49</v>
      </c>
      <c r="B49" s="10" t="n">
        <f aca="false">C49</f>
        <v>0.572557960340247</v>
      </c>
      <c r="C49" s="10" t="n">
        <f aca="false">D49</f>
        <v>0.572557960340247</v>
      </c>
      <c r="D49" s="10" t="n">
        <f aca="false">E49</f>
        <v>0.572557960340247</v>
      </c>
      <c r="E49" s="10" t="n">
        <f aca="false">F49</f>
        <v>0.572557960340247</v>
      </c>
      <c r="F49" s="10" t="n">
        <f aca="false">G49</f>
        <v>0.572557960340247</v>
      </c>
      <c r="G49" s="10" t="n">
        <f aca="false">H49</f>
        <v>0.572557960340247</v>
      </c>
      <c r="H49" s="10" t="n">
        <f aca="false">I49</f>
        <v>0.572557960340247</v>
      </c>
      <c r="I49" s="10" t="n">
        <f aca="false">J49</f>
        <v>0.572557960340247</v>
      </c>
      <c r="J49" s="10" t="n">
        <f aca="false">K49</f>
        <v>0.572557960340247</v>
      </c>
      <c r="K49" s="10" t="n">
        <f aca="false">L49</f>
        <v>0.572557960340247</v>
      </c>
      <c r="L49" s="11" t="n">
        <f aca="false">[3]NMVOC!L49</f>
        <v>0.572557960340247</v>
      </c>
      <c r="M49" s="10" t="n">
        <f aca="false">IF(ISNUMBER(L49),(Q49-L49)/5+L49,Q49)</f>
        <v>0.586355291069781</v>
      </c>
      <c r="N49" s="10" t="n">
        <f aca="false">IF(ISNUMBER(L49),(Q49-L49)/5+M49,Q49)</f>
        <v>0.600152621799315</v>
      </c>
      <c r="O49" s="10" t="n">
        <f aca="false">IF(ISNUMBER(L49),(Q49-L49)/5+N49,Q49)</f>
        <v>0.613949952528849</v>
      </c>
      <c r="P49" s="10" t="n">
        <f aca="false">IF(ISNUMBER(L49),(Q49-L49)/5+O49,Q49)</f>
        <v>0.627747283258383</v>
      </c>
      <c r="Q49" s="11" t="n">
        <f aca="false">[3]NMVOC!Q49</f>
        <v>0.641544613987916</v>
      </c>
      <c r="R49" s="10" t="n">
        <f aca="false">IF(ISNUMBER(Q49),(V49-Q49)/5+Q49,V49)</f>
        <v>0.679808121639462</v>
      </c>
      <c r="S49" s="10" t="n">
        <f aca="false">IF(ISNUMBER(Q49),(V49-Q49)/5+R49,V49)</f>
        <v>0.718071629291007</v>
      </c>
      <c r="T49" s="10" t="n">
        <f aca="false">IF(ISNUMBER(Q49),(V49-Q49)/5+S49,V49)</f>
        <v>0.756335136942553</v>
      </c>
      <c r="U49" s="10" t="n">
        <f aca="false">IF(ISNUMBER(Q49),(V49-Q49)/5+T49,V49)</f>
        <v>0.794598644594099</v>
      </c>
      <c r="V49" s="11" t="n">
        <f aca="false">[3]NMVOC!V49</f>
        <v>0.832862152245644</v>
      </c>
      <c r="W49" s="11" t="n">
        <f aca="false">[3]NMVOC!W49</f>
        <v>0.79328651655517</v>
      </c>
      <c r="X49" s="11" t="n">
        <f aca="false">[3]NMVOC!X49</f>
        <v>0.745962745908653</v>
      </c>
      <c r="Y49" s="11" t="n">
        <f aca="false">[3]NMVOC!Y49</f>
        <v>0.747027759081218</v>
      </c>
      <c r="Z49" s="11" t="n">
        <f aca="false">[3]NMVOC!Z49</f>
        <v>0.710082089779643</v>
      </c>
      <c r="AA49" s="11" t="n">
        <f aca="false">[3]NMVOC!AA49</f>
        <v>0.766623630858215</v>
      </c>
      <c r="AB49" s="11" t="n">
        <f aca="false">[3]NMVOC!AB49</f>
        <v>0.768584660770193</v>
      </c>
      <c r="AC49" s="11" t="n">
        <f aca="false">[3]NMVOC!AC49</f>
        <v>0.795143170078964</v>
      </c>
      <c r="AD49" s="11" t="n">
        <f aca="false">[3]NMVOC!AD49</f>
        <v>0.818990150690336</v>
      </c>
      <c r="AE49" s="11" t="n">
        <f aca="false">[3]NMVOC!AE49</f>
        <v>0.815572477895095</v>
      </c>
      <c r="AF49" s="11" t="n">
        <f aca="false">[3]NMVOC!AF49</f>
        <v>0.798589858779918</v>
      </c>
      <c r="AG49" s="11" t="n">
        <f aca="false">[3]NMVOC!AG49</f>
        <v>0.737083128942433</v>
      </c>
      <c r="AH49" s="11" t="n">
        <f aca="false">[3]NMVOC!AH49</f>
        <v>0.711763520586434</v>
      </c>
      <c r="AI49" s="11" t="n">
        <f aca="false">[3]NMVOC!AI49</f>
        <v>0.693779237630192</v>
      </c>
      <c r="AJ49" s="11" t="n">
        <f aca="false">[3]NMVOC!AJ49</f>
        <v>0.687672664485894</v>
      </c>
      <c r="AK49" s="11" t="n">
        <f aca="false">[3]NMVOC!AK49</f>
        <v>0.693099312088268</v>
      </c>
      <c r="AL49" s="11" t="n">
        <f aca="false">[3]NMVOC!AL49</f>
        <v>0.699909246662117</v>
      </c>
      <c r="AM49" s="11" t="n">
        <f aca="false">[3]NMVOC!AM49</f>
        <v>0.673988751189733</v>
      </c>
      <c r="AN49" s="11" t="n">
        <f aca="false">[3]NMVOC!AN49</f>
        <v>0.655286976233836</v>
      </c>
      <c r="AO49" s="10" t="n">
        <f aca="false">AN49</f>
        <v>0.655286976233836</v>
      </c>
      <c r="AP49" s="10" t="n">
        <f aca="false">AO49</f>
        <v>0.655286976233836</v>
      </c>
      <c r="AQ49" s="10" t="n">
        <f aca="false">AP49</f>
        <v>0.655286976233836</v>
      </c>
      <c r="AR49" s="10" t="n">
        <f aca="false">AQ49</f>
        <v>0.655286976233836</v>
      </c>
      <c r="AS49" s="10" t="n">
        <f aca="false">AR49</f>
        <v>0.655286976233836</v>
      </c>
      <c r="AT49" s="10" t="n">
        <f aca="false">AS49</f>
        <v>0.655286976233836</v>
      </c>
      <c r="AU49" s="10" t="n">
        <f aca="false">AT49</f>
        <v>0.655286976233836</v>
      </c>
      <c r="AW49" s="7" t="n">
        <f aca="false">IF(OR([1]NMVOC!V49="",[2]NMVOC!V49=0),"",[1]NMVOC!V49/[2]NMVOC!V49)</f>
        <v>0.955739791632779</v>
      </c>
    </row>
    <row r="50" customFormat="false" ht="15" hidden="true" customHeight="true" outlineLevel="0" collapsed="false">
      <c r="A50" s="5" t="s">
        <v>50</v>
      </c>
      <c r="B50" s="6" t="n">
        <v>1</v>
      </c>
      <c r="C50" s="6" t="n">
        <v>1</v>
      </c>
      <c r="D50" s="6" t="n">
        <v>1</v>
      </c>
      <c r="E50" s="6" t="n">
        <v>1</v>
      </c>
      <c r="F50" s="6" t="n">
        <v>1</v>
      </c>
      <c r="G50" s="6" t="n">
        <v>1</v>
      </c>
      <c r="H50" s="6" t="n">
        <v>1</v>
      </c>
      <c r="I50" s="6" t="n">
        <v>1</v>
      </c>
      <c r="J50" s="6" t="n">
        <v>1</v>
      </c>
      <c r="K50" s="6" t="n">
        <v>1</v>
      </c>
      <c r="L50" s="6" t="n">
        <v>1</v>
      </c>
      <c r="M50" s="6" t="n">
        <v>1</v>
      </c>
      <c r="N50" s="6" t="n">
        <v>1</v>
      </c>
      <c r="O50" s="6" t="n">
        <v>1</v>
      </c>
      <c r="P50" s="6" t="n">
        <v>1</v>
      </c>
      <c r="Q50" s="6" t="n">
        <v>1</v>
      </c>
      <c r="R50" s="6" t="n">
        <v>1</v>
      </c>
      <c r="S50" s="6" t="n">
        <v>1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1</v>
      </c>
      <c r="AE50" s="6" t="n">
        <v>1</v>
      </c>
      <c r="AF50" s="6" t="n">
        <v>1</v>
      </c>
      <c r="AG50" s="6" t="n">
        <v>1</v>
      </c>
      <c r="AH50" s="6" t="n">
        <v>1</v>
      </c>
      <c r="AI50" s="6" t="n">
        <v>1</v>
      </c>
      <c r="AJ50" s="6" t="n">
        <v>1</v>
      </c>
      <c r="AK50" s="6" t="n">
        <v>1</v>
      </c>
      <c r="AL50" s="6" t="n">
        <v>1</v>
      </c>
      <c r="AM50" s="6" t="n">
        <v>1</v>
      </c>
      <c r="AN50" s="6" t="n">
        <v>1</v>
      </c>
      <c r="AO50" s="6" t="n">
        <v>1</v>
      </c>
      <c r="AP50" s="6" t="n">
        <v>1</v>
      </c>
      <c r="AQ50" s="6" t="n">
        <v>1</v>
      </c>
      <c r="AR50" s="6" t="n">
        <v>1</v>
      </c>
      <c r="AS50" s="6" t="n">
        <v>1</v>
      </c>
      <c r="AT50" s="6" t="n">
        <v>1</v>
      </c>
      <c r="AU50" s="6" t="n">
        <v>1</v>
      </c>
      <c r="AW50" s="7" t="str">
        <f aca="false">IF(OR([1]NMVOC!V50="",[2]NMVOC!V50=0),"",[1]NMVOC!V50/[2]NMVOC!V50)</f>
        <v/>
      </c>
    </row>
    <row r="51" customFormat="false" ht="15" hidden="true" customHeight="true" outlineLevel="0" collapsed="false">
      <c r="A51" s="5" t="s">
        <v>51</v>
      </c>
      <c r="B51" s="6" t="n">
        <v>1</v>
      </c>
      <c r="C51" s="6" t="n">
        <v>1</v>
      </c>
      <c r="D51" s="6" t="n">
        <v>1</v>
      </c>
      <c r="E51" s="6" t="n">
        <v>1</v>
      </c>
      <c r="F51" s="6" t="n">
        <v>1</v>
      </c>
      <c r="G51" s="6" t="n">
        <v>1</v>
      </c>
      <c r="H51" s="6" t="n">
        <v>1</v>
      </c>
      <c r="I51" s="6" t="n">
        <v>1</v>
      </c>
      <c r="J51" s="6" t="n">
        <v>1</v>
      </c>
      <c r="K51" s="6" t="n">
        <v>1</v>
      </c>
      <c r="L51" s="6" t="n">
        <v>1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1</v>
      </c>
      <c r="R51" s="6" t="n">
        <v>1</v>
      </c>
      <c r="S51" s="6" t="n">
        <v>1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1</v>
      </c>
      <c r="AE51" s="6" t="n">
        <v>1</v>
      </c>
      <c r="AF51" s="6" t="n">
        <v>1</v>
      </c>
      <c r="AG51" s="6" t="n">
        <v>1</v>
      </c>
      <c r="AH51" s="6" t="n">
        <v>1</v>
      </c>
      <c r="AI51" s="6" t="n">
        <v>1</v>
      </c>
      <c r="AJ51" s="6" t="n">
        <v>1</v>
      </c>
      <c r="AK51" s="6" t="n">
        <v>1</v>
      </c>
      <c r="AL51" s="6" t="n">
        <v>1</v>
      </c>
      <c r="AM51" s="6" t="n">
        <v>1</v>
      </c>
      <c r="AN51" s="6" t="n">
        <v>1</v>
      </c>
      <c r="AO51" s="6" t="n">
        <v>1</v>
      </c>
      <c r="AP51" s="6" t="n">
        <v>1</v>
      </c>
      <c r="AQ51" s="6" t="n">
        <v>1</v>
      </c>
      <c r="AR51" s="6" t="n">
        <v>1</v>
      </c>
      <c r="AS51" s="6" t="n">
        <v>1</v>
      </c>
      <c r="AT51" s="6" t="n">
        <v>1</v>
      </c>
      <c r="AU51" s="6" t="n">
        <v>1</v>
      </c>
      <c r="AW51" s="7" t="str">
        <f aca="false">IF(OR([1]NMVOC!V51="",[2]NMVOC!V51=0),"",[1]NMVOC!V51/[2]NMVOC!V51)</f>
        <v/>
      </c>
    </row>
    <row r="52" customFormat="false" ht="15.6" hidden="false" customHeight="false" outlineLevel="0" collapsed="false">
      <c r="A52" s="9" t="s">
        <v>52</v>
      </c>
      <c r="B52" s="10" t="n">
        <f aca="false">C52</f>
        <v>0.665599468845917</v>
      </c>
      <c r="C52" s="10" t="n">
        <f aca="false">D52</f>
        <v>0.665599468845917</v>
      </c>
      <c r="D52" s="10" t="n">
        <f aca="false">E52</f>
        <v>0.665599468845917</v>
      </c>
      <c r="E52" s="10" t="n">
        <f aca="false">F52</f>
        <v>0.665599468845917</v>
      </c>
      <c r="F52" s="10" t="n">
        <f aca="false">G52</f>
        <v>0.665599468845917</v>
      </c>
      <c r="G52" s="10" t="n">
        <f aca="false">H52</f>
        <v>0.665599468845917</v>
      </c>
      <c r="H52" s="10" t="n">
        <f aca="false">I52</f>
        <v>0.665599468845917</v>
      </c>
      <c r="I52" s="10" t="n">
        <f aca="false">J52</f>
        <v>0.665599468845917</v>
      </c>
      <c r="J52" s="10" t="n">
        <f aca="false">K52</f>
        <v>0.665599468845917</v>
      </c>
      <c r="K52" s="10" t="n">
        <f aca="false">L52</f>
        <v>0.665599468845917</v>
      </c>
      <c r="L52" s="10" t="n">
        <f aca="false">M52</f>
        <v>0.665599468845917</v>
      </c>
      <c r="M52" s="10" t="n">
        <f aca="false">N52</f>
        <v>0.665599468845917</v>
      </c>
      <c r="N52" s="10" t="n">
        <f aca="false">O52</f>
        <v>0.665599468845917</v>
      </c>
      <c r="O52" s="10" t="n">
        <f aca="false">P52</f>
        <v>0.665599468845917</v>
      </c>
      <c r="P52" s="10" t="n">
        <f aca="false">Q52</f>
        <v>0.665599468845917</v>
      </c>
      <c r="Q52" s="10" t="n">
        <f aca="false">R52</f>
        <v>0.665599468845917</v>
      </c>
      <c r="R52" s="10" t="n">
        <f aca="false">S52</f>
        <v>0.665599468845917</v>
      </c>
      <c r="S52" s="10" t="n">
        <f aca="false">T52</f>
        <v>0.665599468845917</v>
      </c>
      <c r="T52" s="10" t="n">
        <f aca="false">U52</f>
        <v>0.665599468845917</v>
      </c>
      <c r="U52" s="10" t="n">
        <f aca="false">V52</f>
        <v>0.665599468845917</v>
      </c>
      <c r="V52" s="11" t="n">
        <f aca="false">[3]NMVOC!V52</f>
        <v>0.665599468845917</v>
      </c>
      <c r="W52" s="11" t="n">
        <f aca="false">[3]NMVOC!W52</f>
        <v>0.649988337834923</v>
      </c>
      <c r="X52" s="11" t="n">
        <f aca="false">[3]NMVOC!X52</f>
        <v>0.564087909702887</v>
      </c>
      <c r="Y52" s="11" t="n">
        <f aca="false">[3]NMVOC!Y52</f>
        <v>0.544835915906797</v>
      </c>
      <c r="Z52" s="11" t="n">
        <f aca="false">[3]NMVOC!Z52</f>
        <v>0.506216123565291</v>
      </c>
      <c r="AA52" s="11" t="n">
        <f aca="false">[3]NMVOC!AA52</f>
        <v>0.504659847919479</v>
      </c>
      <c r="AB52" s="11" t="n">
        <f aca="false">[3]NMVOC!AB52</f>
        <v>0.492005831802661</v>
      </c>
      <c r="AC52" s="11" t="n">
        <f aca="false">[3]NMVOC!AC52</f>
        <v>0.49775161163494</v>
      </c>
      <c r="AD52" s="11" t="n">
        <f aca="false">[3]NMVOC!AD52</f>
        <v>0.501271544329291</v>
      </c>
      <c r="AE52" s="11" t="n">
        <f aca="false">[3]NMVOC!AE52</f>
        <v>0.527778737388276</v>
      </c>
      <c r="AF52" s="11" t="n">
        <f aca="false">[3]NMVOC!AF52</f>
        <v>0.513345105552793</v>
      </c>
      <c r="AG52" s="11" t="n">
        <f aca="false">[3]NMVOC!AG52</f>
        <v>0.522292433552672</v>
      </c>
      <c r="AH52" s="11" t="n">
        <f aca="false">[3]NMVOC!AH52</f>
        <v>0.530305630501634</v>
      </c>
      <c r="AI52" s="11" t="n">
        <f aca="false">[3]NMVOC!AI52</f>
        <v>0.522524935710006</v>
      </c>
      <c r="AJ52" s="11" t="n">
        <f aca="false">[3]NMVOC!AJ52</f>
        <v>0.552782127361327</v>
      </c>
      <c r="AK52" s="11" t="n">
        <f aca="false">[3]NMVOC!AK52</f>
        <v>0.521872764256653</v>
      </c>
      <c r="AL52" s="11" t="n">
        <f aca="false">[3]NMVOC!AL52</f>
        <v>0.586394669390988</v>
      </c>
      <c r="AM52" s="11" t="n">
        <f aca="false">[3]NMVOC!AM52</f>
        <v>0.611943977192121</v>
      </c>
      <c r="AN52" s="11" t="n">
        <f aca="false">[3]NMVOC!AN52</f>
        <v>0.705776737142254</v>
      </c>
      <c r="AO52" s="10" t="n">
        <f aca="false">AN52</f>
        <v>0.705776737142254</v>
      </c>
      <c r="AP52" s="10" t="n">
        <f aca="false">AO52</f>
        <v>0.705776737142254</v>
      </c>
      <c r="AQ52" s="10" t="n">
        <f aca="false">AP52</f>
        <v>0.705776737142254</v>
      </c>
      <c r="AR52" s="10" t="n">
        <f aca="false">AQ52</f>
        <v>0.705776737142254</v>
      </c>
      <c r="AS52" s="10" t="n">
        <f aca="false">AR52</f>
        <v>0.705776737142254</v>
      </c>
      <c r="AT52" s="10" t="n">
        <f aca="false">AS52</f>
        <v>0.705776737142254</v>
      </c>
      <c r="AU52" s="10" t="n">
        <f aca="false">AT52</f>
        <v>0.705776737142254</v>
      </c>
      <c r="AW52" s="7" t="str">
        <f aca="false">IF(OR([1]NMVOC!V52="",[2]NMVOC!V52=0),"",[1]NMVOC!V52/[2]NMVOC!V52)</f>
        <v/>
      </c>
    </row>
    <row r="53" customFormat="false" ht="15" hidden="true" customHeight="true" outlineLevel="0" collapsed="false">
      <c r="A53" s="5" t="s">
        <v>53</v>
      </c>
      <c r="B53" s="6" t="n">
        <v>1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 t="n">
        <v>1</v>
      </c>
      <c r="J53" s="6" t="n">
        <v>1</v>
      </c>
      <c r="K53" s="6" t="n">
        <v>1</v>
      </c>
      <c r="L53" s="6" t="n">
        <v>1</v>
      </c>
      <c r="M53" s="6" t="n">
        <v>1</v>
      </c>
      <c r="N53" s="6" t="n">
        <v>1</v>
      </c>
      <c r="O53" s="6" t="n">
        <v>1</v>
      </c>
      <c r="P53" s="6" t="n">
        <v>1</v>
      </c>
      <c r="Q53" s="6" t="n">
        <v>1</v>
      </c>
      <c r="R53" s="6" t="n">
        <v>1</v>
      </c>
      <c r="S53" s="6" t="n">
        <v>1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1</v>
      </c>
      <c r="AE53" s="6" t="n">
        <v>1</v>
      </c>
      <c r="AF53" s="6" t="n">
        <v>1</v>
      </c>
      <c r="AG53" s="6" t="n">
        <v>1</v>
      </c>
      <c r="AH53" s="6" t="n">
        <v>1</v>
      </c>
      <c r="AI53" s="6" t="n">
        <v>1</v>
      </c>
      <c r="AJ53" s="6" t="n">
        <v>1</v>
      </c>
      <c r="AK53" s="6" t="n">
        <v>1</v>
      </c>
      <c r="AL53" s="6" t="n">
        <v>1</v>
      </c>
      <c r="AM53" s="6" t="n">
        <v>1</v>
      </c>
      <c r="AN53" s="6" t="n">
        <v>1</v>
      </c>
      <c r="AO53" s="6" t="n">
        <v>1</v>
      </c>
      <c r="AP53" s="6" t="n">
        <v>1</v>
      </c>
      <c r="AQ53" s="6" t="n">
        <v>1</v>
      </c>
      <c r="AR53" s="6" t="n">
        <v>1</v>
      </c>
      <c r="AS53" s="6" t="n">
        <v>1</v>
      </c>
      <c r="AT53" s="6" t="n">
        <v>1</v>
      </c>
      <c r="AU53" s="6" t="n">
        <v>1</v>
      </c>
      <c r="AW53" s="7" t="str">
        <f aca="false">IF(OR([1]NMVOC!V53="",[2]NMVOC!V53=0),"",[1]NMVOC!V53/[2]NMVOC!V53)</f>
        <v/>
      </c>
    </row>
    <row r="54" customFormat="false" ht="15" hidden="true" customHeight="true" outlineLevel="0" collapsed="false">
      <c r="A54" s="5" t="s">
        <v>54</v>
      </c>
      <c r="B54" s="6" t="n">
        <v>1</v>
      </c>
      <c r="C54" s="6" t="n">
        <v>1</v>
      </c>
      <c r="D54" s="6" t="n">
        <v>1</v>
      </c>
      <c r="E54" s="6" t="n">
        <v>1</v>
      </c>
      <c r="F54" s="6" t="n">
        <v>1</v>
      </c>
      <c r="G54" s="6" t="n">
        <v>1</v>
      </c>
      <c r="H54" s="6" t="n">
        <v>1</v>
      </c>
      <c r="I54" s="6" t="n">
        <v>1</v>
      </c>
      <c r="J54" s="6" t="n">
        <v>1</v>
      </c>
      <c r="K54" s="6" t="n">
        <v>1</v>
      </c>
      <c r="L54" s="6" t="n">
        <v>1</v>
      </c>
      <c r="M54" s="6" t="n">
        <v>1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1</v>
      </c>
      <c r="S54" s="6" t="n">
        <v>1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1</v>
      </c>
      <c r="AE54" s="6" t="n">
        <v>1</v>
      </c>
      <c r="AF54" s="6" t="n">
        <v>1</v>
      </c>
      <c r="AG54" s="6" t="n">
        <v>1</v>
      </c>
      <c r="AH54" s="6" t="n">
        <v>1</v>
      </c>
      <c r="AI54" s="6" t="n">
        <v>1</v>
      </c>
      <c r="AJ54" s="6" t="n">
        <v>1</v>
      </c>
      <c r="AK54" s="6" t="n">
        <v>1</v>
      </c>
      <c r="AL54" s="6" t="n">
        <v>1</v>
      </c>
      <c r="AM54" s="6" t="n">
        <v>1</v>
      </c>
      <c r="AN54" s="6" t="n">
        <v>1</v>
      </c>
      <c r="AO54" s="6" t="n">
        <v>1</v>
      </c>
      <c r="AP54" s="6" t="n">
        <v>1</v>
      </c>
      <c r="AQ54" s="6" t="n">
        <v>1</v>
      </c>
      <c r="AR54" s="6" t="n">
        <v>1</v>
      </c>
      <c r="AS54" s="6" t="n">
        <v>1</v>
      </c>
      <c r="AT54" s="6" t="n">
        <v>1</v>
      </c>
      <c r="AU54" s="6" t="n">
        <v>1</v>
      </c>
      <c r="AW54" s="7" t="str">
        <f aca="false">IF(OR([1]NMVOC!V54="",[2]NMVOC!V54=0),"",[1]NMVOC!V54/[2]NMVOC!V54)</f>
        <v/>
      </c>
    </row>
    <row r="55" customFormat="false" ht="15" hidden="true" customHeight="true" outlineLevel="0" collapsed="false">
      <c r="A55" s="5" t="s">
        <v>55</v>
      </c>
      <c r="B55" s="6" t="n">
        <v>1</v>
      </c>
      <c r="C55" s="6" t="n">
        <v>1</v>
      </c>
      <c r="D55" s="6" t="n">
        <v>1</v>
      </c>
      <c r="E55" s="6" t="n">
        <v>1</v>
      </c>
      <c r="F55" s="6" t="n">
        <v>1</v>
      </c>
      <c r="G55" s="6" t="n">
        <v>1</v>
      </c>
      <c r="H55" s="6" t="n">
        <v>1</v>
      </c>
      <c r="I55" s="6" t="n">
        <v>1</v>
      </c>
      <c r="J55" s="6" t="n">
        <v>1</v>
      </c>
      <c r="K55" s="6" t="n">
        <v>1</v>
      </c>
      <c r="L55" s="6" t="n">
        <v>1</v>
      </c>
      <c r="M55" s="6" t="n">
        <v>1</v>
      </c>
      <c r="N55" s="6" t="n">
        <v>1</v>
      </c>
      <c r="O55" s="6" t="n">
        <v>1</v>
      </c>
      <c r="P55" s="6" t="n">
        <v>1</v>
      </c>
      <c r="Q55" s="6" t="n">
        <v>1</v>
      </c>
      <c r="R55" s="6" t="n">
        <v>1</v>
      </c>
      <c r="S55" s="6" t="n">
        <v>1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1</v>
      </c>
      <c r="AE55" s="6" t="n">
        <v>1</v>
      </c>
      <c r="AF55" s="6" t="n">
        <v>1</v>
      </c>
      <c r="AG55" s="6" t="n">
        <v>1</v>
      </c>
      <c r="AH55" s="6" t="n">
        <v>1</v>
      </c>
      <c r="AI55" s="6" t="n">
        <v>1</v>
      </c>
      <c r="AJ55" s="6" t="n">
        <v>1</v>
      </c>
      <c r="AK55" s="6" t="n">
        <v>1</v>
      </c>
      <c r="AL55" s="6" t="n">
        <v>1</v>
      </c>
      <c r="AM55" s="6" t="n">
        <v>1</v>
      </c>
      <c r="AN55" s="6" t="n">
        <v>1</v>
      </c>
      <c r="AO55" s="6" t="n">
        <v>1</v>
      </c>
      <c r="AP55" s="6" t="n">
        <v>1</v>
      </c>
      <c r="AQ55" s="6" t="n">
        <v>1</v>
      </c>
      <c r="AR55" s="6" t="n">
        <v>1</v>
      </c>
      <c r="AS55" s="6" t="n">
        <v>1</v>
      </c>
      <c r="AT55" s="6" t="n">
        <v>1</v>
      </c>
      <c r="AU55" s="6" t="n">
        <v>1</v>
      </c>
      <c r="AW55" s="7" t="str">
        <f aca="false">IF(OR([1]NMVOC!V55="",[2]NMVOC!V55=0),"",[1]NMVOC!V55/[2]NMVOC!V55)</f>
        <v/>
      </c>
    </row>
    <row r="56" customFormat="false" ht="15" hidden="true" customHeight="true" outlineLevel="0" collapsed="false">
      <c r="A56" s="5" t="s">
        <v>56</v>
      </c>
      <c r="B56" s="6" t="n">
        <v>1</v>
      </c>
      <c r="C56" s="6" t="n">
        <v>1</v>
      </c>
      <c r="D56" s="6" t="n">
        <v>1</v>
      </c>
      <c r="E56" s="6" t="n">
        <v>1</v>
      </c>
      <c r="F56" s="6" t="n">
        <v>1</v>
      </c>
      <c r="G56" s="6" t="n">
        <v>1</v>
      </c>
      <c r="H56" s="6" t="n">
        <v>1</v>
      </c>
      <c r="I56" s="6" t="n">
        <v>1</v>
      </c>
      <c r="J56" s="6" t="n">
        <v>1</v>
      </c>
      <c r="K56" s="6" t="n">
        <v>1</v>
      </c>
      <c r="L56" s="6" t="n">
        <v>1</v>
      </c>
      <c r="M56" s="6" t="n">
        <v>1</v>
      </c>
      <c r="N56" s="6" t="n">
        <v>1</v>
      </c>
      <c r="O56" s="6" t="n">
        <v>1</v>
      </c>
      <c r="P56" s="6" t="n">
        <v>1</v>
      </c>
      <c r="Q56" s="6" t="n">
        <v>1</v>
      </c>
      <c r="R56" s="6" t="n">
        <v>1</v>
      </c>
      <c r="S56" s="6" t="n">
        <v>1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1</v>
      </c>
      <c r="AE56" s="6" t="n">
        <v>1</v>
      </c>
      <c r="AF56" s="6" t="n">
        <v>1</v>
      </c>
      <c r="AG56" s="6" t="n">
        <v>1</v>
      </c>
      <c r="AH56" s="6" t="n">
        <v>1</v>
      </c>
      <c r="AI56" s="6" t="n">
        <v>1</v>
      </c>
      <c r="AJ56" s="6" t="n">
        <v>1</v>
      </c>
      <c r="AK56" s="6" t="n">
        <v>1</v>
      </c>
      <c r="AL56" s="6" t="n">
        <v>1</v>
      </c>
      <c r="AM56" s="6" t="n">
        <v>1</v>
      </c>
      <c r="AN56" s="6" t="n">
        <v>1</v>
      </c>
      <c r="AO56" s="6" t="n">
        <v>1</v>
      </c>
      <c r="AP56" s="6" t="n">
        <v>1</v>
      </c>
      <c r="AQ56" s="6" t="n">
        <v>1</v>
      </c>
      <c r="AR56" s="6" t="n">
        <v>1</v>
      </c>
      <c r="AS56" s="6" t="n">
        <v>1</v>
      </c>
      <c r="AT56" s="6" t="n">
        <v>1</v>
      </c>
      <c r="AU56" s="6" t="n">
        <v>1</v>
      </c>
      <c r="AW56" s="7" t="str">
        <f aca="false">IF(OR([1]NMVOC!V56="",[2]NMVOC!V56=0),"",[1]NMVOC!V56/[2]NMVOC!V56)</f>
        <v/>
      </c>
    </row>
    <row r="57" customFormat="false" ht="15" hidden="true" customHeight="true" outlineLevel="0" collapsed="false">
      <c r="A57" s="5" t="s">
        <v>57</v>
      </c>
      <c r="B57" s="6" t="n">
        <v>1</v>
      </c>
      <c r="C57" s="6" t="n">
        <v>1</v>
      </c>
      <c r="D57" s="6" t="n">
        <v>1</v>
      </c>
      <c r="E57" s="6" t="n">
        <v>1</v>
      </c>
      <c r="F57" s="6" t="n">
        <v>1</v>
      </c>
      <c r="G57" s="6" t="n">
        <v>1</v>
      </c>
      <c r="H57" s="6" t="n">
        <v>1</v>
      </c>
      <c r="I57" s="6" t="n">
        <v>1</v>
      </c>
      <c r="J57" s="6" t="n">
        <v>1</v>
      </c>
      <c r="K57" s="6" t="n">
        <v>1</v>
      </c>
      <c r="L57" s="6" t="n">
        <v>1</v>
      </c>
      <c r="M57" s="6" t="n">
        <v>1</v>
      </c>
      <c r="N57" s="6" t="n">
        <v>1</v>
      </c>
      <c r="O57" s="6" t="n">
        <v>1</v>
      </c>
      <c r="P57" s="6" t="n">
        <v>1</v>
      </c>
      <c r="Q57" s="6" t="n">
        <v>1</v>
      </c>
      <c r="R57" s="6" t="n">
        <v>1</v>
      </c>
      <c r="S57" s="6" t="n">
        <v>1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1</v>
      </c>
      <c r="AE57" s="6" t="n">
        <v>1</v>
      </c>
      <c r="AF57" s="6" t="n">
        <v>1</v>
      </c>
      <c r="AG57" s="6" t="n">
        <v>1</v>
      </c>
      <c r="AH57" s="6" t="n">
        <v>1</v>
      </c>
      <c r="AI57" s="6" t="n">
        <v>1</v>
      </c>
      <c r="AJ57" s="6" t="n">
        <v>1</v>
      </c>
      <c r="AK57" s="6" t="n">
        <v>1</v>
      </c>
      <c r="AL57" s="6" t="n">
        <v>1</v>
      </c>
      <c r="AM57" s="6" t="n">
        <v>1</v>
      </c>
      <c r="AN57" s="6" t="n">
        <v>1</v>
      </c>
      <c r="AO57" s="6" t="n">
        <v>1</v>
      </c>
      <c r="AP57" s="6" t="n">
        <v>1</v>
      </c>
      <c r="AQ57" s="6" t="n">
        <v>1</v>
      </c>
      <c r="AR57" s="6" t="n">
        <v>1</v>
      </c>
      <c r="AS57" s="6" t="n">
        <v>1</v>
      </c>
      <c r="AT57" s="6" t="n">
        <v>1</v>
      </c>
      <c r="AU57" s="6" t="n">
        <v>1</v>
      </c>
      <c r="AW57" s="7" t="str">
        <f aca="false">IF(OR([1]NMVOC!V57="",[2]NMVOC!V57=0),"",[1]NMVOC!V57/[2]NMVOC!V57)</f>
        <v/>
      </c>
    </row>
    <row r="58" customFormat="false" ht="15" hidden="true" customHeight="true" outlineLevel="0" collapsed="false">
      <c r="A58" s="5" t="s">
        <v>58</v>
      </c>
      <c r="B58" s="6" t="n">
        <v>1</v>
      </c>
      <c r="C58" s="6" t="n">
        <v>1</v>
      </c>
      <c r="D58" s="6" t="n">
        <v>1</v>
      </c>
      <c r="E58" s="6" t="n">
        <v>1</v>
      </c>
      <c r="F58" s="6" t="n">
        <v>1</v>
      </c>
      <c r="G58" s="6" t="n">
        <v>1</v>
      </c>
      <c r="H58" s="6" t="n">
        <v>1</v>
      </c>
      <c r="I58" s="6" t="n">
        <v>1</v>
      </c>
      <c r="J58" s="6" t="n">
        <v>1</v>
      </c>
      <c r="K58" s="6" t="n">
        <v>1</v>
      </c>
      <c r="L58" s="6" t="n">
        <v>1</v>
      </c>
      <c r="M58" s="6" t="n">
        <v>1</v>
      </c>
      <c r="N58" s="6" t="n">
        <v>1</v>
      </c>
      <c r="O58" s="6" t="n">
        <v>1</v>
      </c>
      <c r="P58" s="6" t="n">
        <v>1</v>
      </c>
      <c r="Q58" s="6" t="n">
        <v>1</v>
      </c>
      <c r="R58" s="6" t="n">
        <v>1</v>
      </c>
      <c r="S58" s="6" t="n">
        <v>1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1</v>
      </c>
      <c r="AE58" s="6" t="n">
        <v>1</v>
      </c>
      <c r="AF58" s="6" t="n">
        <v>1</v>
      </c>
      <c r="AG58" s="6" t="n">
        <v>1</v>
      </c>
      <c r="AH58" s="6" t="n">
        <v>1</v>
      </c>
      <c r="AI58" s="6" t="n">
        <v>1</v>
      </c>
      <c r="AJ58" s="6" t="n">
        <v>1</v>
      </c>
      <c r="AK58" s="6" t="n">
        <v>1</v>
      </c>
      <c r="AL58" s="6" t="n">
        <v>1</v>
      </c>
      <c r="AM58" s="6" t="n">
        <v>1</v>
      </c>
      <c r="AN58" s="6" t="n">
        <v>1</v>
      </c>
      <c r="AO58" s="6" t="n">
        <v>1</v>
      </c>
      <c r="AP58" s="6" t="n">
        <v>1</v>
      </c>
      <c r="AQ58" s="6" t="n">
        <v>1</v>
      </c>
      <c r="AR58" s="6" t="n">
        <v>1</v>
      </c>
      <c r="AS58" s="6" t="n">
        <v>1</v>
      </c>
      <c r="AT58" s="6" t="n">
        <v>1</v>
      </c>
      <c r="AU58" s="6" t="n">
        <v>1</v>
      </c>
      <c r="AW58" s="7" t="str">
        <f aca="false">IF(OR([1]NMVOC!V58="",[2]NMVOC!V58=0),"",[1]NMVOC!V58/[2]NMVOC!V58)</f>
        <v/>
      </c>
    </row>
    <row r="59" customFormat="false" ht="15" hidden="true" customHeight="true" outlineLevel="0" collapsed="false">
      <c r="A59" s="5" t="s">
        <v>59</v>
      </c>
      <c r="B59" s="6" t="n">
        <v>1</v>
      </c>
      <c r="C59" s="6" t="n">
        <v>1</v>
      </c>
      <c r="D59" s="6" t="n">
        <v>1</v>
      </c>
      <c r="E59" s="6" t="n">
        <v>1</v>
      </c>
      <c r="F59" s="6" t="n">
        <v>1</v>
      </c>
      <c r="G59" s="6" t="n">
        <v>1</v>
      </c>
      <c r="H59" s="6" t="n">
        <v>1</v>
      </c>
      <c r="I59" s="6" t="n">
        <v>1</v>
      </c>
      <c r="J59" s="6" t="n">
        <v>1</v>
      </c>
      <c r="K59" s="6" t="n">
        <v>1</v>
      </c>
      <c r="L59" s="6" t="n">
        <v>1</v>
      </c>
      <c r="M59" s="6" t="n">
        <v>1</v>
      </c>
      <c r="N59" s="6" t="n">
        <v>1</v>
      </c>
      <c r="O59" s="6" t="n">
        <v>1</v>
      </c>
      <c r="P59" s="6" t="n">
        <v>1</v>
      </c>
      <c r="Q59" s="6" t="n">
        <v>1</v>
      </c>
      <c r="R59" s="6" t="n">
        <v>1</v>
      </c>
      <c r="S59" s="6" t="n">
        <v>1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1</v>
      </c>
      <c r="AE59" s="6" t="n">
        <v>1</v>
      </c>
      <c r="AF59" s="6" t="n">
        <v>1</v>
      </c>
      <c r="AG59" s="6" t="n">
        <v>1</v>
      </c>
      <c r="AH59" s="6" t="n">
        <v>1</v>
      </c>
      <c r="AI59" s="6" t="n">
        <v>1</v>
      </c>
      <c r="AJ59" s="6" t="n">
        <v>1</v>
      </c>
      <c r="AK59" s="6" t="n">
        <v>1</v>
      </c>
      <c r="AL59" s="6" t="n">
        <v>1</v>
      </c>
      <c r="AM59" s="6" t="n">
        <v>1</v>
      </c>
      <c r="AN59" s="6" t="n">
        <v>1</v>
      </c>
      <c r="AO59" s="6" t="n">
        <v>1</v>
      </c>
      <c r="AP59" s="6" t="n">
        <v>1</v>
      </c>
      <c r="AQ59" s="6" t="n">
        <v>1</v>
      </c>
      <c r="AR59" s="6" t="n">
        <v>1</v>
      </c>
      <c r="AS59" s="6" t="n">
        <v>1</v>
      </c>
      <c r="AT59" s="6" t="n">
        <v>1</v>
      </c>
      <c r="AU59" s="6" t="n">
        <v>1</v>
      </c>
      <c r="AW59" s="7" t="str">
        <f aca="false">IF(OR([1]NMVOC!V59="",[2]NMVOC!V59=0),"",[1]NMVOC!V59/[2]NMVOC!V59)</f>
        <v/>
      </c>
    </row>
    <row r="60" customFormat="false" ht="15" hidden="true" customHeight="true" outlineLevel="0" collapsed="false">
      <c r="A60" s="5" t="s">
        <v>60</v>
      </c>
      <c r="B60" s="6" t="n">
        <v>1</v>
      </c>
      <c r="C60" s="6" t="n">
        <v>1</v>
      </c>
      <c r="D60" s="6" t="n">
        <v>1</v>
      </c>
      <c r="E60" s="6" t="n">
        <v>1</v>
      </c>
      <c r="F60" s="6" t="n">
        <v>1</v>
      </c>
      <c r="G60" s="6" t="n">
        <v>1</v>
      </c>
      <c r="H60" s="6" t="n">
        <v>1</v>
      </c>
      <c r="I60" s="6" t="n">
        <v>1</v>
      </c>
      <c r="J60" s="6" t="n">
        <v>1</v>
      </c>
      <c r="K60" s="6" t="n">
        <v>1</v>
      </c>
      <c r="L60" s="6" t="n">
        <v>1</v>
      </c>
      <c r="M60" s="6" t="n">
        <v>1</v>
      </c>
      <c r="N60" s="6" t="n">
        <v>1</v>
      </c>
      <c r="O60" s="6" t="n">
        <v>1</v>
      </c>
      <c r="P60" s="6" t="n">
        <v>1</v>
      </c>
      <c r="Q60" s="6" t="n">
        <v>1</v>
      </c>
      <c r="R60" s="6" t="n">
        <v>1</v>
      </c>
      <c r="S60" s="6" t="n">
        <v>1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1</v>
      </c>
      <c r="AE60" s="6" t="n">
        <v>1</v>
      </c>
      <c r="AF60" s="6" t="n">
        <v>1</v>
      </c>
      <c r="AG60" s="6" t="n">
        <v>1</v>
      </c>
      <c r="AH60" s="6" t="n">
        <v>1</v>
      </c>
      <c r="AI60" s="6" t="n">
        <v>1</v>
      </c>
      <c r="AJ60" s="6" t="n">
        <v>1</v>
      </c>
      <c r="AK60" s="6" t="n">
        <v>1</v>
      </c>
      <c r="AL60" s="6" t="n">
        <v>1</v>
      </c>
      <c r="AM60" s="6" t="n">
        <v>1</v>
      </c>
      <c r="AN60" s="6" t="n">
        <v>1</v>
      </c>
      <c r="AO60" s="6" t="n">
        <v>1</v>
      </c>
      <c r="AP60" s="6" t="n">
        <v>1</v>
      </c>
      <c r="AQ60" s="6" t="n">
        <v>1</v>
      </c>
      <c r="AR60" s="6" t="n">
        <v>1</v>
      </c>
      <c r="AS60" s="6" t="n">
        <v>1</v>
      </c>
      <c r="AT60" s="6" t="n">
        <v>1</v>
      </c>
      <c r="AU60" s="6" t="n">
        <v>1</v>
      </c>
      <c r="AW60" s="7" t="str">
        <f aca="false">IF(OR([1]NMVOC!V60="",[2]NMVOC!V60=0),"",[1]NMVOC!V60/[2]NMVOC!V60)</f>
        <v/>
      </c>
    </row>
    <row r="61" customFormat="false" ht="15" hidden="true" customHeight="true" outlineLevel="0" collapsed="false">
      <c r="A61" s="5" t="s">
        <v>61</v>
      </c>
      <c r="B61" s="6" t="n">
        <v>1</v>
      </c>
      <c r="C61" s="6" t="n">
        <v>1</v>
      </c>
      <c r="D61" s="6" t="n">
        <v>1</v>
      </c>
      <c r="E61" s="6" t="n">
        <v>1</v>
      </c>
      <c r="F61" s="6" t="n">
        <v>1</v>
      </c>
      <c r="G61" s="6" t="n">
        <v>1</v>
      </c>
      <c r="H61" s="6" t="n">
        <v>1</v>
      </c>
      <c r="I61" s="6" t="n">
        <v>1</v>
      </c>
      <c r="J61" s="6" t="n">
        <v>1</v>
      </c>
      <c r="K61" s="6" t="n">
        <v>1</v>
      </c>
      <c r="L61" s="6" t="n">
        <v>1</v>
      </c>
      <c r="M61" s="6" t="n">
        <v>1</v>
      </c>
      <c r="N61" s="6" t="n">
        <v>1</v>
      </c>
      <c r="O61" s="6" t="n">
        <v>1</v>
      </c>
      <c r="P61" s="6" t="n">
        <v>1</v>
      </c>
      <c r="Q61" s="6" t="n">
        <v>1</v>
      </c>
      <c r="R61" s="6" t="n">
        <v>1</v>
      </c>
      <c r="S61" s="6" t="n">
        <v>1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1</v>
      </c>
      <c r="AE61" s="6" t="n">
        <v>1</v>
      </c>
      <c r="AF61" s="6" t="n">
        <v>1</v>
      </c>
      <c r="AG61" s="6" t="n">
        <v>1</v>
      </c>
      <c r="AH61" s="6" t="n">
        <v>1</v>
      </c>
      <c r="AI61" s="6" t="n">
        <v>1</v>
      </c>
      <c r="AJ61" s="6" t="n">
        <v>1</v>
      </c>
      <c r="AK61" s="6" t="n">
        <v>1</v>
      </c>
      <c r="AL61" s="6" t="n">
        <v>1</v>
      </c>
      <c r="AM61" s="6" t="n">
        <v>1</v>
      </c>
      <c r="AN61" s="6" t="n">
        <v>1</v>
      </c>
      <c r="AO61" s="6" t="n">
        <v>1</v>
      </c>
      <c r="AP61" s="6" t="n">
        <v>1</v>
      </c>
      <c r="AQ61" s="6" t="n">
        <v>1</v>
      </c>
      <c r="AR61" s="6" t="n">
        <v>1</v>
      </c>
      <c r="AS61" s="6" t="n">
        <v>1</v>
      </c>
      <c r="AT61" s="6" t="n">
        <v>1</v>
      </c>
      <c r="AU61" s="6" t="n">
        <v>1</v>
      </c>
      <c r="AW61" s="7" t="str">
        <f aca="false">IF(OR([1]NMVOC!V61="",[2]NMVOC!V61=0),"",[1]NMVOC!V61/[2]NMVOC!V61)</f>
        <v/>
      </c>
    </row>
    <row r="62" customFormat="false" ht="15" hidden="true" customHeight="true" outlineLevel="0" collapsed="false">
      <c r="A62" s="5" t="s">
        <v>62</v>
      </c>
      <c r="B62" s="6" t="n">
        <v>1</v>
      </c>
      <c r="C62" s="6" t="n">
        <v>1</v>
      </c>
      <c r="D62" s="6" t="n">
        <v>1</v>
      </c>
      <c r="E62" s="6" t="n">
        <v>1</v>
      </c>
      <c r="F62" s="6" t="n">
        <v>1</v>
      </c>
      <c r="G62" s="6" t="n">
        <v>1</v>
      </c>
      <c r="H62" s="6" t="n">
        <v>1</v>
      </c>
      <c r="I62" s="6" t="n">
        <v>1</v>
      </c>
      <c r="J62" s="6" t="n">
        <v>1</v>
      </c>
      <c r="K62" s="6" t="n">
        <v>1</v>
      </c>
      <c r="L62" s="6" t="n">
        <v>1</v>
      </c>
      <c r="M62" s="6" t="n">
        <v>1</v>
      </c>
      <c r="N62" s="6" t="n">
        <v>1</v>
      </c>
      <c r="O62" s="6" t="n">
        <v>1</v>
      </c>
      <c r="P62" s="6" t="n">
        <v>1</v>
      </c>
      <c r="Q62" s="6" t="n">
        <v>1</v>
      </c>
      <c r="R62" s="6" t="n">
        <v>1</v>
      </c>
      <c r="S62" s="6" t="n">
        <v>1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1</v>
      </c>
      <c r="AE62" s="6" t="n">
        <v>1</v>
      </c>
      <c r="AF62" s="6" t="n">
        <v>1</v>
      </c>
      <c r="AG62" s="6" t="n">
        <v>1</v>
      </c>
      <c r="AH62" s="6" t="n">
        <v>1</v>
      </c>
      <c r="AI62" s="6" t="n">
        <v>1</v>
      </c>
      <c r="AJ62" s="6" t="n">
        <v>1</v>
      </c>
      <c r="AK62" s="6" t="n">
        <v>1</v>
      </c>
      <c r="AL62" s="6" t="n">
        <v>1</v>
      </c>
      <c r="AM62" s="6" t="n">
        <v>1</v>
      </c>
      <c r="AN62" s="6" t="n">
        <v>1</v>
      </c>
      <c r="AO62" s="6" t="n">
        <v>1</v>
      </c>
      <c r="AP62" s="6" t="n">
        <v>1</v>
      </c>
      <c r="AQ62" s="6" t="n">
        <v>1</v>
      </c>
      <c r="AR62" s="6" t="n">
        <v>1</v>
      </c>
      <c r="AS62" s="6" t="n">
        <v>1</v>
      </c>
      <c r="AT62" s="6" t="n">
        <v>1</v>
      </c>
      <c r="AU62" s="6" t="n">
        <v>1</v>
      </c>
      <c r="AW62" s="7" t="str">
        <f aca="false">IF(OR([1]NMVOC!V62="",[2]NMVOC!V62=0),"",[1]NMVOC!V62/[2]NMVOC!V62)</f>
        <v/>
      </c>
    </row>
    <row r="63" customFormat="false" ht="15.6" hidden="false" customHeight="false" outlineLevel="0" collapsed="false">
      <c r="A63" s="9" t="s">
        <v>63</v>
      </c>
      <c r="B63" s="10" t="n">
        <f aca="false">C63</f>
        <v>0.685292098151967</v>
      </c>
      <c r="C63" s="10" t="n">
        <f aca="false">D63</f>
        <v>0.685292098151967</v>
      </c>
      <c r="D63" s="10" t="n">
        <f aca="false">E63</f>
        <v>0.685292098151967</v>
      </c>
      <c r="E63" s="10" t="n">
        <f aca="false">F63</f>
        <v>0.685292098151967</v>
      </c>
      <c r="F63" s="10" t="n">
        <f aca="false">G63</f>
        <v>0.685292098151967</v>
      </c>
      <c r="G63" s="10" t="n">
        <f aca="false">H63</f>
        <v>0.685292098151967</v>
      </c>
      <c r="H63" s="10" t="n">
        <f aca="false">I63</f>
        <v>0.685292098151967</v>
      </c>
      <c r="I63" s="10" t="n">
        <f aca="false">J63</f>
        <v>0.685292098151967</v>
      </c>
      <c r="J63" s="10" t="n">
        <f aca="false">K63</f>
        <v>0.685292098151967</v>
      </c>
      <c r="K63" s="10" t="n">
        <f aca="false">L63</f>
        <v>0.685292098151967</v>
      </c>
      <c r="L63" s="10" t="n">
        <f aca="false">M63</f>
        <v>0.685292098151967</v>
      </c>
      <c r="M63" s="10" t="n">
        <f aca="false">N63</f>
        <v>0.685292098151967</v>
      </c>
      <c r="N63" s="10" t="n">
        <f aca="false">O63</f>
        <v>0.685292098151967</v>
      </c>
      <c r="O63" s="10" t="n">
        <f aca="false">P63</f>
        <v>0.685292098151967</v>
      </c>
      <c r="P63" s="10" t="n">
        <f aca="false">Q63</f>
        <v>0.685292098151967</v>
      </c>
      <c r="Q63" s="10" t="n">
        <f aca="false">R63</f>
        <v>0.685292098151967</v>
      </c>
      <c r="R63" s="10" t="n">
        <f aca="false">S63</f>
        <v>0.685292098151967</v>
      </c>
      <c r="S63" s="10" t="n">
        <f aca="false">T63</f>
        <v>0.685292098151967</v>
      </c>
      <c r="T63" s="10" t="n">
        <f aca="false">U63</f>
        <v>0.685292098151967</v>
      </c>
      <c r="U63" s="10" t="n">
        <f aca="false">V63</f>
        <v>0.685292098151967</v>
      </c>
      <c r="V63" s="11" t="n">
        <f aca="false">[3]NMVOC!V63</f>
        <v>0.685292098151967</v>
      </c>
      <c r="W63" s="11" t="n">
        <f aca="false">[3]NMVOC!W63</f>
        <v>0.722645081239733</v>
      </c>
      <c r="X63" s="11" t="n">
        <f aca="false">[3]NMVOC!X63</f>
        <v>0.69900145469897</v>
      </c>
      <c r="Y63" s="11" t="n">
        <f aca="false">[3]NMVOC!Y63</f>
        <v>0.710350150244705</v>
      </c>
      <c r="Z63" s="11" t="n">
        <f aca="false">[3]NMVOC!Z63</f>
        <v>0.70610169424625</v>
      </c>
      <c r="AA63" s="11" t="n">
        <f aca="false">[3]NMVOC!AA63</f>
        <v>0.734043756826996</v>
      </c>
      <c r="AB63" s="11" t="n">
        <f aca="false">[3]NMVOC!AB63</f>
        <v>0.793711703520024</v>
      </c>
      <c r="AC63" s="11" t="n">
        <f aca="false">[3]NMVOC!AC63</f>
        <v>0.833497698614709</v>
      </c>
      <c r="AD63" s="11" t="n">
        <f aca="false">[3]NMVOC!AD63</f>
        <v>0.863922230763512</v>
      </c>
      <c r="AE63" s="11" t="n">
        <f aca="false">[3]NMVOC!AE63</f>
        <v>0.865831046515908</v>
      </c>
      <c r="AF63" s="11" t="n">
        <f aca="false">[3]NMVOC!AF63</f>
        <v>0.89430438625801</v>
      </c>
      <c r="AG63" s="11" t="n">
        <f aca="false">[3]NMVOC!AG63</f>
        <v>0.908288742830962</v>
      </c>
      <c r="AH63" s="11" t="n">
        <f aca="false">[3]NMVOC!AH63</f>
        <v>0.905284803433301</v>
      </c>
      <c r="AI63" s="11" t="n">
        <f aca="false">[3]NMVOC!AI63</f>
        <v>0.824536428292648</v>
      </c>
      <c r="AJ63" s="11" t="n">
        <f aca="false">[3]NMVOC!AJ63</f>
        <v>0.952276489747574</v>
      </c>
      <c r="AK63" s="11" t="n">
        <f aca="false">[3]NMVOC!AK63</f>
        <v>0.965704013847364</v>
      </c>
      <c r="AL63" s="11" t="n">
        <f aca="false">[3]NMVOC!AL63</f>
        <v>0.941222971053475</v>
      </c>
      <c r="AM63" s="11" t="n">
        <f aca="false">[3]NMVOC!AM63</f>
        <v>0.903437947365104</v>
      </c>
      <c r="AN63" s="11" t="n">
        <f aca="false">[3]NMVOC!AN63</f>
        <v>0.907868574173758</v>
      </c>
      <c r="AO63" s="10" t="n">
        <f aca="false">AN63</f>
        <v>0.907868574173758</v>
      </c>
      <c r="AP63" s="10" t="n">
        <f aca="false">AO63</f>
        <v>0.907868574173758</v>
      </c>
      <c r="AQ63" s="10" t="n">
        <f aca="false">AP63</f>
        <v>0.907868574173758</v>
      </c>
      <c r="AR63" s="10" t="n">
        <f aca="false">AQ63</f>
        <v>0.907868574173758</v>
      </c>
      <c r="AS63" s="10" t="n">
        <f aca="false">AR63</f>
        <v>0.907868574173758</v>
      </c>
      <c r="AT63" s="10" t="n">
        <f aca="false">AS63</f>
        <v>0.907868574173758</v>
      </c>
      <c r="AU63" s="10" t="n">
        <f aca="false">AT63</f>
        <v>0.907868574173758</v>
      </c>
      <c r="AW63" s="7" t="str">
        <f aca="false">IF(OR([1]NMVOC!V63="",[2]NMVOC!V63=0),"",[1]NMVOC!V63/[2]NMVOC!V63)</f>
        <v/>
      </c>
    </row>
    <row r="64" customFormat="false" ht="15" hidden="true" customHeight="true" outlineLevel="0" collapsed="false">
      <c r="A64" s="5" t="s">
        <v>64</v>
      </c>
      <c r="B64" s="6" t="n">
        <v>1</v>
      </c>
      <c r="C64" s="6" t="n">
        <v>1</v>
      </c>
      <c r="D64" s="6" t="n">
        <v>1</v>
      </c>
      <c r="E64" s="6" t="n">
        <v>1</v>
      </c>
      <c r="F64" s="6" t="n">
        <v>1</v>
      </c>
      <c r="G64" s="6" t="n">
        <v>1</v>
      </c>
      <c r="H64" s="6" t="n">
        <v>1</v>
      </c>
      <c r="I64" s="6" t="n">
        <v>1</v>
      </c>
      <c r="J64" s="6" t="n">
        <v>1</v>
      </c>
      <c r="K64" s="6" t="n">
        <v>1</v>
      </c>
      <c r="L64" s="6" t="n">
        <v>1</v>
      </c>
      <c r="M64" s="6" t="n">
        <v>1</v>
      </c>
      <c r="N64" s="6" t="n">
        <v>1</v>
      </c>
      <c r="O64" s="6" t="n">
        <v>1</v>
      </c>
      <c r="P64" s="6" t="n">
        <v>1</v>
      </c>
      <c r="Q64" s="6" t="n">
        <v>1</v>
      </c>
      <c r="R64" s="6" t="n">
        <v>1</v>
      </c>
      <c r="S64" s="6" t="n">
        <v>1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1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1</v>
      </c>
      <c r="AE64" s="6" t="n">
        <v>1</v>
      </c>
      <c r="AF64" s="6" t="n">
        <v>1</v>
      </c>
      <c r="AG64" s="6" t="n">
        <v>1</v>
      </c>
      <c r="AH64" s="6" t="n">
        <v>1</v>
      </c>
      <c r="AI64" s="6" t="n">
        <v>1</v>
      </c>
      <c r="AJ64" s="6" t="n">
        <v>1</v>
      </c>
      <c r="AK64" s="6" t="n">
        <v>1</v>
      </c>
      <c r="AL64" s="6" t="n">
        <v>2</v>
      </c>
      <c r="AM64" s="6" t="n">
        <v>3</v>
      </c>
      <c r="AN64" s="6" t="n">
        <v>4</v>
      </c>
      <c r="AO64" s="6" t="n">
        <v>1</v>
      </c>
      <c r="AP64" s="6" t="n">
        <v>1</v>
      </c>
      <c r="AQ64" s="6" t="n">
        <v>1</v>
      </c>
      <c r="AR64" s="6" t="n">
        <v>1</v>
      </c>
      <c r="AS64" s="6" t="n">
        <v>1</v>
      </c>
      <c r="AT64" s="6" t="n">
        <v>1</v>
      </c>
      <c r="AU64" s="6" t="n">
        <v>1</v>
      </c>
      <c r="AW64" s="7" t="str">
        <f aca="false">IF(OR([1]NMVOC!V64="",[2]NMVOC!V64=0),"",[1]NMVOC!V64/[2]NMVOC!V64)</f>
        <v/>
      </c>
    </row>
    <row r="65" customFormat="false" ht="15.6" hidden="false" customHeight="false" outlineLevel="0" collapsed="false">
      <c r="A65" s="9" t="s">
        <v>65</v>
      </c>
      <c r="B65" s="10" t="n">
        <f aca="false">C65</f>
        <v>0.862989688582608</v>
      </c>
      <c r="C65" s="10" t="n">
        <f aca="false">D65</f>
        <v>0.862989688582608</v>
      </c>
      <c r="D65" s="10" t="n">
        <f aca="false">E65</f>
        <v>0.862989688582608</v>
      </c>
      <c r="E65" s="10" t="n">
        <f aca="false">F65</f>
        <v>0.862989688582608</v>
      </c>
      <c r="F65" s="10" t="n">
        <f aca="false">G65</f>
        <v>0.862989688582608</v>
      </c>
      <c r="G65" s="10" t="n">
        <f aca="false">H65</f>
        <v>0.862989688582608</v>
      </c>
      <c r="H65" s="10" t="n">
        <f aca="false">I65</f>
        <v>0.862989688582608</v>
      </c>
      <c r="I65" s="10" t="n">
        <f aca="false">J65</f>
        <v>0.862989688582608</v>
      </c>
      <c r="J65" s="10" t="n">
        <f aca="false">K65</f>
        <v>0.862989688582608</v>
      </c>
      <c r="K65" s="10" t="n">
        <f aca="false">L65</f>
        <v>0.862989688582608</v>
      </c>
      <c r="L65" s="11" t="n">
        <f aca="false">[3]NMVOC!L65</f>
        <v>0.862989688582608</v>
      </c>
      <c r="M65" s="10" t="n">
        <f aca="false">IF(ISNUMBER(L65),(Q65-L65)/5+L65,Q65)</f>
        <v>0.866545343085922</v>
      </c>
      <c r="N65" s="10" t="n">
        <f aca="false">IF(ISNUMBER(L65),(Q65-L65)/5+M65,Q65)</f>
        <v>0.870100997589235</v>
      </c>
      <c r="O65" s="10" t="n">
        <f aca="false">IF(ISNUMBER(L65),(Q65-L65)/5+N65,Q65)</f>
        <v>0.873656652092548</v>
      </c>
      <c r="P65" s="10" t="n">
        <f aca="false">IF(ISNUMBER(L65),(Q65-L65)/5+O65,Q65)</f>
        <v>0.877212306595862</v>
      </c>
      <c r="Q65" s="11" t="n">
        <f aca="false">[3]NMVOC!Q65</f>
        <v>0.880767961099175</v>
      </c>
      <c r="R65" s="10" t="n">
        <f aca="false">IF(ISNUMBER(Q65),(V65-Q65)/5+Q65,V65)</f>
        <v>0.874083255817496</v>
      </c>
      <c r="S65" s="10" t="n">
        <f aca="false">IF(ISNUMBER(Q65),(V65-Q65)/5+R65,V65)</f>
        <v>0.867398550535817</v>
      </c>
      <c r="T65" s="10" t="n">
        <f aca="false">IF(ISNUMBER(Q65),(V65-Q65)/5+S65,V65)</f>
        <v>0.860713845254138</v>
      </c>
      <c r="U65" s="10" t="n">
        <f aca="false">IF(ISNUMBER(Q65),(V65-Q65)/5+T65,V65)</f>
        <v>0.854029139972458</v>
      </c>
      <c r="V65" s="11" t="n">
        <f aca="false">[3]NMVOC!V65</f>
        <v>0.847344434690779</v>
      </c>
      <c r="W65" s="11" t="n">
        <f aca="false">[3]NMVOC!W65</f>
        <v>0.8794556504072</v>
      </c>
      <c r="X65" s="11" t="n">
        <f aca="false">[3]NMVOC!X65</f>
        <v>0.832759490454673</v>
      </c>
      <c r="Y65" s="11" t="n">
        <f aca="false">[3]NMVOC!Y65</f>
        <v>0.869299856294224</v>
      </c>
      <c r="Z65" s="11" t="n">
        <f aca="false">[3]NMVOC!Z65</f>
        <v>0.864111870057289</v>
      </c>
      <c r="AA65" s="11" t="n">
        <f aca="false">[3]NMVOC!AA65</f>
        <v>0.920239200983492</v>
      </c>
      <c r="AB65" s="11" t="n">
        <f aca="false">[3]NMVOC!AB65</f>
        <v>0.896284401671435</v>
      </c>
      <c r="AC65" s="11" t="n">
        <f aca="false">[3]NMVOC!AC65</f>
        <v>0.90094540742039</v>
      </c>
      <c r="AD65" s="11" t="n">
        <f aca="false">[3]NMVOC!AD65</f>
        <v>0.885866020932585</v>
      </c>
      <c r="AE65" s="11" t="n">
        <f aca="false">[3]NMVOC!AE65</f>
        <v>0.872624998981308</v>
      </c>
      <c r="AF65" s="11" t="n">
        <f aca="false">[3]NMVOC!AF65</f>
        <v>0.840421877599048</v>
      </c>
      <c r="AG65" s="11" t="n">
        <f aca="false">[3]NMVOC!AG65</f>
        <v>0.844565884635531</v>
      </c>
      <c r="AH65" s="11" t="n">
        <f aca="false">[3]NMVOC!AH65</f>
        <v>0.825758364157454</v>
      </c>
      <c r="AI65" s="11" t="n">
        <f aca="false">[3]NMVOC!AI65</f>
        <v>0.850182100619605</v>
      </c>
      <c r="AJ65" s="11" t="n">
        <f aca="false">[3]NMVOC!AJ65</f>
        <v>0.888527002337837</v>
      </c>
      <c r="AK65" s="11" t="n">
        <f aca="false">[3]NMVOC!AK65</f>
        <v>0.905498816542418</v>
      </c>
      <c r="AL65" s="11" t="n">
        <f aca="false">[3]NMVOC!AL65</f>
        <v>0.95791871087328</v>
      </c>
      <c r="AM65" s="11" t="n">
        <f aca="false">[3]NMVOC!AM65</f>
        <v>0.996482853669913</v>
      </c>
      <c r="AN65" s="11" t="n">
        <f aca="false">[3]NMVOC!AN65</f>
        <v>1.01358576792736</v>
      </c>
      <c r="AO65" s="10" t="n">
        <f aca="false">AN65</f>
        <v>1.01358576792736</v>
      </c>
      <c r="AP65" s="10" t="n">
        <f aca="false">AO65</f>
        <v>1.01358576792736</v>
      </c>
      <c r="AQ65" s="10" t="n">
        <f aca="false">AP65</f>
        <v>1.01358576792736</v>
      </c>
      <c r="AR65" s="10" t="n">
        <f aca="false">AQ65</f>
        <v>1.01358576792736</v>
      </c>
      <c r="AS65" s="10" t="n">
        <f aca="false">AR65</f>
        <v>1.01358576792736</v>
      </c>
      <c r="AT65" s="10" t="n">
        <f aca="false">AS65</f>
        <v>1.01358576792736</v>
      </c>
      <c r="AU65" s="10" t="n">
        <f aca="false">AT65</f>
        <v>1.01358576792736</v>
      </c>
      <c r="AW65" s="7" t="n">
        <f aca="false">IF(OR([1]NMVOC!V65="",[2]NMVOC!V65=0),"",[1]NMVOC!V65/[2]NMVOC!V65)</f>
        <v>0.996203099064666</v>
      </c>
    </row>
    <row r="66" customFormat="false" ht="15" hidden="true" customHeight="true" outlineLevel="0" collapsed="false">
      <c r="A66" s="5" t="s">
        <v>66</v>
      </c>
      <c r="B66" s="6" t="n">
        <v>1</v>
      </c>
      <c r="C66" s="6" t="n">
        <v>1</v>
      </c>
      <c r="D66" s="6" t="n">
        <v>1</v>
      </c>
      <c r="E66" s="6" t="n">
        <v>1</v>
      </c>
      <c r="F66" s="6" t="n">
        <v>1</v>
      </c>
      <c r="G66" s="6" t="n">
        <v>1</v>
      </c>
      <c r="H66" s="6" t="n">
        <v>1</v>
      </c>
      <c r="I66" s="6" t="n">
        <v>1</v>
      </c>
      <c r="J66" s="6" t="n">
        <v>1</v>
      </c>
      <c r="K66" s="6" t="n">
        <v>1</v>
      </c>
      <c r="L66" s="6" t="n">
        <v>1</v>
      </c>
      <c r="M66" s="6" t="n">
        <v>1</v>
      </c>
      <c r="N66" s="6" t="n">
        <v>1</v>
      </c>
      <c r="O66" s="6" t="n">
        <v>1</v>
      </c>
      <c r="P66" s="6" t="n">
        <v>1</v>
      </c>
      <c r="Q66" s="6" t="n">
        <v>1</v>
      </c>
      <c r="R66" s="6" t="n">
        <v>1</v>
      </c>
      <c r="S66" s="6" t="n">
        <v>1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1</v>
      </c>
      <c r="AF66" s="6" t="n">
        <v>1</v>
      </c>
      <c r="AG66" s="6" t="n">
        <v>1</v>
      </c>
      <c r="AH66" s="6" t="n">
        <v>1</v>
      </c>
      <c r="AI66" s="6" t="n">
        <v>1</v>
      </c>
      <c r="AJ66" s="6" t="n">
        <v>1</v>
      </c>
      <c r="AK66" s="6" t="n">
        <v>1</v>
      </c>
      <c r="AL66" s="6" t="n">
        <v>2</v>
      </c>
      <c r="AM66" s="6" t="n">
        <v>3</v>
      </c>
      <c r="AN66" s="6" t="n">
        <v>4</v>
      </c>
      <c r="AO66" s="6" t="n">
        <v>1</v>
      </c>
      <c r="AP66" s="6" t="n">
        <v>1</v>
      </c>
      <c r="AQ66" s="6" t="n">
        <v>1</v>
      </c>
      <c r="AR66" s="6" t="n">
        <v>1</v>
      </c>
      <c r="AS66" s="6" t="n">
        <v>1</v>
      </c>
      <c r="AT66" s="6" t="n">
        <v>1</v>
      </c>
      <c r="AU66" s="6" t="n">
        <v>1</v>
      </c>
      <c r="AW66" s="7" t="str">
        <f aca="false">IF(OR([1]NMVOC!V66="",[2]NMVOC!V66=0),"",[1]NMVOC!V66/[2]NMVOC!V66)</f>
        <v/>
      </c>
    </row>
    <row r="67" customFormat="false" ht="15.6" hidden="false" customHeight="false" outlineLevel="0" collapsed="false">
      <c r="A67" s="9" t="s">
        <v>67</v>
      </c>
      <c r="B67" s="10" t="n">
        <f aca="false">C67</f>
        <v>0.475644375436305</v>
      </c>
      <c r="C67" s="10" t="n">
        <f aca="false">D67</f>
        <v>0.475644375436305</v>
      </c>
      <c r="D67" s="10" t="n">
        <f aca="false">E67</f>
        <v>0.475644375436305</v>
      </c>
      <c r="E67" s="10" t="n">
        <f aca="false">F67</f>
        <v>0.475644375436305</v>
      </c>
      <c r="F67" s="10" t="n">
        <f aca="false">G67</f>
        <v>0.475644375436305</v>
      </c>
      <c r="G67" s="10" t="n">
        <f aca="false">H67</f>
        <v>0.475644375436305</v>
      </c>
      <c r="H67" s="10" t="n">
        <f aca="false">I67</f>
        <v>0.475644375436305</v>
      </c>
      <c r="I67" s="10" t="n">
        <f aca="false">J67</f>
        <v>0.475644375436305</v>
      </c>
      <c r="J67" s="10" t="n">
        <f aca="false">K67</f>
        <v>0.475644375436305</v>
      </c>
      <c r="K67" s="10" t="n">
        <f aca="false">L67</f>
        <v>0.475644375436305</v>
      </c>
      <c r="L67" s="10" t="n">
        <f aca="false">M67</f>
        <v>0.475644375436305</v>
      </c>
      <c r="M67" s="10" t="n">
        <f aca="false">N67</f>
        <v>0.475644375436305</v>
      </c>
      <c r="N67" s="10" t="n">
        <f aca="false">O67</f>
        <v>0.475644375436305</v>
      </c>
      <c r="O67" s="10" t="n">
        <f aca="false">P67</f>
        <v>0.475644375436305</v>
      </c>
      <c r="P67" s="10" t="n">
        <f aca="false">Q67</f>
        <v>0.475644375436305</v>
      </c>
      <c r="Q67" s="10" t="n">
        <f aca="false">R67</f>
        <v>0.475644375436305</v>
      </c>
      <c r="R67" s="10" t="n">
        <f aca="false">S67</f>
        <v>0.475644375436305</v>
      </c>
      <c r="S67" s="10" t="n">
        <f aca="false">T67</f>
        <v>0.475644375436305</v>
      </c>
      <c r="T67" s="10" t="n">
        <f aca="false">U67</f>
        <v>0.475644375436305</v>
      </c>
      <c r="U67" s="10" t="n">
        <f aca="false">V67</f>
        <v>0.475644375436305</v>
      </c>
      <c r="V67" s="11" t="n">
        <f aca="false">[3]NMVOC!V67</f>
        <v>0.475644375436305</v>
      </c>
      <c r="W67" s="11" t="n">
        <f aca="false">[3]NMVOC!W67</f>
        <v>0.485583748685559</v>
      </c>
      <c r="X67" s="11" t="n">
        <f aca="false">[3]NMVOC!X67</f>
        <v>0.441214656232575</v>
      </c>
      <c r="Y67" s="11" t="n">
        <f aca="false">[3]NMVOC!Y67</f>
        <v>0.457498977233431</v>
      </c>
      <c r="Z67" s="11" t="n">
        <f aca="false">[3]NMVOC!Z67</f>
        <v>0.469034656405205</v>
      </c>
      <c r="AA67" s="11" t="n">
        <f aca="false">[3]NMVOC!AA67</f>
        <v>0.542366673344731</v>
      </c>
      <c r="AB67" s="11" t="n">
        <f aca="false">[3]NMVOC!AB67</f>
        <v>0.544310782956087</v>
      </c>
      <c r="AC67" s="11" t="n">
        <f aca="false">[3]NMVOC!AC67</f>
        <v>0.567283199587876</v>
      </c>
      <c r="AD67" s="11" t="n">
        <f aca="false">[3]NMVOC!AD67</f>
        <v>0.569413508636101</v>
      </c>
      <c r="AE67" s="11" t="n">
        <f aca="false">[3]NMVOC!AE67</f>
        <v>0.591635397744429</v>
      </c>
      <c r="AF67" s="11" t="n">
        <f aca="false">[3]NMVOC!AF67</f>
        <v>0.608600850948713</v>
      </c>
      <c r="AG67" s="11" t="n">
        <f aca="false">[3]NMVOC!AG67</f>
        <v>0.599845619792049</v>
      </c>
      <c r="AH67" s="11" t="n">
        <f aca="false">[3]NMVOC!AH67</f>
        <v>0.608659532008885</v>
      </c>
      <c r="AI67" s="11" t="n">
        <f aca="false">[3]NMVOC!AI67</f>
        <v>0.603919793896521</v>
      </c>
      <c r="AJ67" s="11" t="n">
        <f aca="false">[3]NMVOC!AJ67</f>
        <v>0.59962924351231</v>
      </c>
      <c r="AK67" s="11" t="n">
        <f aca="false">[3]NMVOC!AK67</f>
        <v>0.597709280370418</v>
      </c>
      <c r="AL67" s="11" t="n">
        <f aca="false">[3]NMVOC!AL67</f>
        <v>0.591688215623295</v>
      </c>
      <c r="AM67" s="11" t="n">
        <f aca="false">[3]NMVOC!AM67</f>
        <v>0.581120026463802</v>
      </c>
      <c r="AN67" s="11" t="n">
        <f aca="false">[3]NMVOC!AN67</f>
        <v>0.580116470649809</v>
      </c>
      <c r="AO67" s="10" t="n">
        <f aca="false">AN67</f>
        <v>0.580116470649809</v>
      </c>
      <c r="AP67" s="10" t="n">
        <f aca="false">AO67</f>
        <v>0.580116470649809</v>
      </c>
      <c r="AQ67" s="10" t="n">
        <f aca="false">AP67</f>
        <v>0.580116470649809</v>
      </c>
      <c r="AR67" s="10" t="n">
        <f aca="false">AQ67</f>
        <v>0.580116470649809</v>
      </c>
      <c r="AS67" s="10" t="n">
        <f aca="false">AR67</f>
        <v>0.580116470649809</v>
      </c>
      <c r="AT67" s="10" t="n">
        <f aca="false">AS67</f>
        <v>0.580116470649809</v>
      </c>
      <c r="AU67" s="10" t="n">
        <f aca="false">AT67</f>
        <v>0.580116470649809</v>
      </c>
      <c r="AW67" s="7" t="str">
        <f aca="false">IF(OR([1]NMVOC!V67="",[2]NMVOC!V67=0),"",[1]NMVOC!V67/[2]NMVOC!V67)</f>
        <v/>
      </c>
    </row>
    <row r="68" customFormat="false" ht="15" hidden="true" customHeight="true" outlineLevel="0" collapsed="false">
      <c r="A68" s="5" t="s">
        <v>68</v>
      </c>
      <c r="B68" s="6" t="n">
        <v>1</v>
      </c>
      <c r="C68" s="6" t="n">
        <v>1</v>
      </c>
      <c r="D68" s="6" t="n">
        <v>1</v>
      </c>
      <c r="E68" s="6" t="n">
        <v>1</v>
      </c>
      <c r="F68" s="6" t="n">
        <v>1</v>
      </c>
      <c r="G68" s="6" t="n">
        <v>1</v>
      </c>
      <c r="H68" s="6" t="n">
        <v>1</v>
      </c>
      <c r="I68" s="6" t="n">
        <v>1</v>
      </c>
      <c r="J68" s="6" t="n">
        <v>1</v>
      </c>
      <c r="K68" s="6" t="n">
        <v>1</v>
      </c>
      <c r="L68" s="6" t="n">
        <v>1</v>
      </c>
      <c r="M68" s="6" t="n">
        <v>1</v>
      </c>
      <c r="N68" s="6" t="n">
        <v>1</v>
      </c>
      <c r="O68" s="6" t="n">
        <v>1</v>
      </c>
      <c r="P68" s="6" t="n">
        <v>1</v>
      </c>
      <c r="Q68" s="6" t="n">
        <v>1</v>
      </c>
      <c r="R68" s="6" t="n">
        <v>1</v>
      </c>
      <c r="S68" s="6" t="n">
        <v>1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1</v>
      </c>
      <c r="AF68" s="6" t="n">
        <v>1</v>
      </c>
      <c r="AG68" s="6" t="n">
        <v>1</v>
      </c>
      <c r="AH68" s="6" t="n">
        <v>1</v>
      </c>
      <c r="AI68" s="6" t="n">
        <v>1</v>
      </c>
      <c r="AJ68" s="6" t="n">
        <v>1</v>
      </c>
      <c r="AK68" s="6" t="n">
        <v>1</v>
      </c>
      <c r="AL68" s="6" t="n">
        <v>1</v>
      </c>
      <c r="AM68" s="6" t="n">
        <v>1</v>
      </c>
      <c r="AN68" s="6" t="n">
        <v>1</v>
      </c>
      <c r="AO68" s="6" t="n">
        <v>1</v>
      </c>
      <c r="AP68" s="6" t="n">
        <v>1</v>
      </c>
      <c r="AQ68" s="6" t="n">
        <v>1</v>
      </c>
      <c r="AR68" s="6" t="n">
        <v>1</v>
      </c>
      <c r="AS68" s="6" t="n">
        <v>1</v>
      </c>
      <c r="AT68" s="6" t="n">
        <v>1</v>
      </c>
      <c r="AU68" s="6" t="n">
        <v>1</v>
      </c>
      <c r="AW68" s="7" t="str">
        <f aca="false">IF(OR([1]NMVOC!V68="",[2]NMVOC!V68=0),"",[1]NMVOC!V68/[2]NMVOC!V68)</f>
        <v/>
      </c>
    </row>
    <row r="69" customFormat="false" ht="15" hidden="true" customHeight="true" outlineLevel="0" collapsed="false">
      <c r="A69" s="5" t="s">
        <v>69</v>
      </c>
      <c r="B69" s="6" t="n">
        <v>1</v>
      </c>
      <c r="C69" s="6" t="n">
        <v>1</v>
      </c>
      <c r="D69" s="6" t="n">
        <v>1</v>
      </c>
      <c r="E69" s="6" t="n">
        <v>1</v>
      </c>
      <c r="F69" s="6" t="n">
        <v>1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  <c r="L69" s="6" t="n">
        <v>1</v>
      </c>
      <c r="M69" s="6" t="n">
        <v>1</v>
      </c>
      <c r="N69" s="6" t="n">
        <v>1</v>
      </c>
      <c r="O69" s="6" t="n">
        <v>1</v>
      </c>
      <c r="P69" s="6" t="n">
        <v>1</v>
      </c>
      <c r="Q69" s="6" t="n">
        <v>1</v>
      </c>
      <c r="R69" s="6" t="n">
        <v>1</v>
      </c>
      <c r="S69" s="6" t="n">
        <v>1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1</v>
      </c>
      <c r="AF69" s="6" t="n">
        <v>1</v>
      </c>
      <c r="AG69" s="6" t="n">
        <v>1</v>
      </c>
      <c r="AH69" s="6" t="n">
        <v>1</v>
      </c>
      <c r="AI69" s="6" t="n">
        <v>1</v>
      </c>
      <c r="AJ69" s="6" t="n">
        <v>1</v>
      </c>
      <c r="AK69" s="6" t="n">
        <v>1</v>
      </c>
      <c r="AL69" s="6" t="n">
        <v>1</v>
      </c>
      <c r="AM69" s="6" t="n">
        <v>1</v>
      </c>
      <c r="AN69" s="6" t="n">
        <v>1</v>
      </c>
      <c r="AO69" s="6" t="n">
        <v>1</v>
      </c>
      <c r="AP69" s="6" t="n">
        <v>1</v>
      </c>
      <c r="AQ69" s="6" t="n">
        <v>1</v>
      </c>
      <c r="AR69" s="6" t="n">
        <v>1</v>
      </c>
      <c r="AS69" s="6" t="n">
        <v>1</v>
      </c>
      <c r="AT69" s="6" t="n">
        <v>1</v>
      </c>
      <c r="AU69" s="6" t="n">
        <v>1</v>
      </c>
      <c r="AW69" s="7" t="str">
        <f aca="false">IF(OR([1]NMVOC!V69="",[2]NMVOC!V69=0),"",[1]NMVOC!V69/[2]NMVOC!V69)</f>
        <v/>
      </c>
    </row>
    <row r="70" customFormat="false" ht="15" hidden="true" customHeight="true" outlineLevel="0" collapsed="false">
      <c r="A70" s="5" t="s">
        <v>70</v>
      </c>
      <c r="B70" s="6" t="n">
        <v>1</v>
      </c>
      <c r="C70" s="6" t="n">
        <v>1</v>
      </c>
      <c r="D70" s="6" t="n">
        <v>1</v>
      </c>
      <c r="E70" s="6" t="n">
        <v>1</v>
      </c>
      <c r="F70" s="6" t="n">
        <v>1</v>
      </c>
      <c r="G70" s="6" t="n">
        <v>1</v>
      </c>
      <c r="H70" s="6" t="n">
        <v>1</v>
      </c>
      <c r="I70" s="6" t="n">
        <v>1</v>
      </c>
      <c r="J70" s="6" t="n">
        <v>1</v>
      </c>
      <c r="K70" s="6" t="n">
        <v>1</v>
      </c>
      <c r="L70" s="6" t="n">
        <v>1</v>
      </c>
      <c r="M70" s="6" t="n">
        <v>1</v>
      </c>
      <c r="N70" s="6" t="n">
        <v>1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1</v>
      </c>
      <c r="AF70" s="6" t="n">
        <v>1</v>
      </c>
      <c r="AG70" s="6" t="n">
        <v>1</v>
      </c>
      <c r="AH70" s="6" t="n">
        <v>1</v>
      </c>
      <c r="AI70" s="6" t="n">
        <v>1</v>
      </c>
      <c r="AJ70" s="6" t="n">
        <v>1</v>
      </c>
      <c r="AK70" s="6" t="n">
        <v>1</v>
      </c>
      <c r="AL70" s="6" t="n">
        <v>1</v>
      </c>
      <c r="AM70" s="6" t="n">
        <v>1</v>
      </c>
      <c r="AN70" s="6" t="n">
        <v>1</v>
      </c>
      <c r="AO70" s="6" t="n">
        <v>1</v>
      </c>
      <c r="AP70" s="6" t="n">
        <v>1</v>
      </c>
      <c r="AQ70" s="6" t="n">
        <v>1</v>
      </c>
      <c r="AR70" s="6" t="n">
        <v>1</v>
      </c>
      <c r="AS70" s="6" t="n">
        <v>1</v>
      </c>
      <c r="AT70" s="6" t="n">
        <v>1</v>
      </c>
      <c r="AU70" s="6" t="n">
        <v>1</v>
      </c>
      <c r="AW70" s="7" t="str">
        <f aca="false">IF(OR([1]NMVOC!V70="",[2]NMVOC!V70=0),"",[1]NMVOC!V70/[2]NMVOC!V70)</f>
        <v/>
      </c>
    </row>
    <row r="71" customFormat="false" ht="15" hidden="true" customHeight="true" outlineLevel="0" collapsed="false">
      <c r="A71" s="5" t="s">
        <v>71</v>
      </c>
      <c r="B71" s="6" t="n">
        <v>1</v>
      </c>
      <c r="C71" s="6" t="n">
        <v>1</v>
      </c>
      <c r="D71" s="6" t="n">
        <v>1</v>
      </c>
      <c r="E71" s="6" t="n">
        <v>1</v>
      </c>
      <c r="F71" s="6" t="n">
        <v>1</v>
      </c>
      <c r="G71" s="6" t="n">
        <v>1</v>
      </c>
      <c r="H71" s="6" t="n">
        <v>1</v>
      </c>
      <c r="I71" s="6" t="n">
        <v>1</v>
      </c>
      <c r="J71" s="6" t="n">
        <v>1</v>
      </c>
      <c r="K71" s="6" t="n">
        <v>1</v>
      </c>
      <c r="L71" s="6" t="n">
        <v>1</v>
      </c>
      <c r="M71" s="6" t="n">
        <v>1</v>
      </c>
      <c r="N71" s="6" t="n">
        <v>1</v>
      </c>
      <c r="O71" s="6" t="n">
        <v>1</v>
      </c>
      <c r="P71" s="6" t="n">
        <v>1</v>
      </c>
      <c r="Q71" s="6" t="n">
        <v>1</v>
      </c>
      <c r="R71" s="6" t="n">
        <v>1</v>
      </c>
      <c r="S71" s="6" t="n">
        <v>1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1</v>
      </c>
      <c r="AF71" s="6" t="n">
        <v>1</v>
      </c>
      <c r="AG71" s="6" t="n">
        <v>1</v>
      </c>
      <c r="AH71" s="6" t="n">
        <v>1</v>
      </c>
      <c r="AI71" s="6" t="n">
        <v>1</v>
      </c>
      <c r="AJ71" s="6" t="n">
        <v>1</v>
      </c>
      <c r="AK71" s="6" t="n">
        <v>1</v>
      </c>
      <c r="AL71" s="6" t="n">
        <v>1</v>
      </c>
      <c r="AM71" s="6" t="n">
        <v>1</v>
      </c>
      <c r="AN71" s="6" t="n">
        <v>1</v>
      </c>
      <c r="AO71" s="6" t="n">
        <v>1</v>
      </c>
      <c r="AP71" s="6" t="n">
        <v>1</v>
      </c>
      <c r="AQ71" s="6" t="n">
        <v>1</v>
      </c>
      <c r="AR71" s="6" t="n">
        <v>1</v>
      </c>
      <c r="AS71" s="6" t="n">
        <v>1</v>
      </c>
      <c r="AT71" s="6" t="n">
        <v>1</v>
      </c>
      <c r="AU71" s="6" t="n">
        <v>1</v>
      </c>
      <c r="AW71" s="7" t="str">
        <f aca="false">IF(OR([1]NMVOC!V71="",[2]NMVOC!V71=0),"",[1]NMVOC!V71/[2]NMVOC!V71)</f>
        <v/>
      </c>
    </row>
    <row r="72" customFormat="false" ht="15" hidden="true" customHeight="true" outlineLevel="0" collapsed="false">
      <c r="A72" s="5" t="s">
        <v>72</v>
      </c>
      <c r="B72" s="6" t="n">
        <v>1</v>
      </c>
      <c r="C72" s="6" t="n">
        <v>1</v>
      </c>
      <c r="D72" s="6" t="n">
        <v>1</v>
      </c>
      <c r="E72" s="6" t="n">
        <v>1</v>
      </c>
      <c r="F72" s="6" t="n">
        <v>1</v>
      </c>
      <c r="G72" s="6" t="n">
        <v>1</v>
      </c>
      <c r="H72" s="6" t="n">
        <v>1</v>
      </c>
      <c r="I72" s="6" t="n">
        <v>1</v>
      </c>
      <c r="J72" s="6" t="n">
        <v>1</v>
      </c>
      <c r="K72" s="6" t="n">
        <v>1</v>
      </c>
      <c r="L72" s="6" t="n">
        <v>1</v>
      </c>
      <c r="M72" s="6" t="n">
        <v>1</v>
      </c>
      <c r="N72" s="6" t="n">
        <v>1</v>
      </c>
      <c r="O72" s="6" t="n">
        <v>1</v>
      </c>
      <c r="P72" s="6" t="n">
        <v>1</v>
      </c>
      <c r="Q72" s="6" t="n">
        <v>1</v>
      </c>
      <c r="R72" s="6" t="n">
        <v>1</v>
      </c>
      <c r="S72" s="6" t="n">
        <v>1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1</v>
      </c>
      <c r="AF72" s="6" t="n">
        <v>1</v>
      </c>
      <c r="AG72" s="6" t="n">
        <v>1</v>
      </c>
      <c r="AH72" s="6" t="n">
        <v>1</v>
      </c>
      <c r="AI72" s="6" t="n">
        <v>1</v>
      </c>
      <c r="AJ72" s="6" t="n">
        <v>1</v>
      </c>
      <c r="AK72" s="6" t="n">
        <v>1</v>
      </c>
      <c r="AL72" s="6" t="n">
        <v>1</v>
      </c>
      <c r="AM72" s="6" t="n">
        <v>1</v>
      </c>
      <c r="AN72" s="6" t="n">
        <v>1</v>
      </c>
      <c r="AO72" s="6" t="n">
        <v>1</v>
      </c>
      <c r="AP72" s="6" t="n">
        <v>1</v>
      </c>
      <c r="AQ72" s="6" t="n">
        <v>1</v>
      </c>
      <c r="AR72" s="6" t="n">
        <v>1</v>
      </c>
      <c r="AS72" s="6" t="n">
        <v>1</v>
      </c>
      <c r="AT72" s="6" t="n">
        <v>1</v>
      </c>
      <c r="AU72" s="6" t="n">
        <v>1</v>
      </c>
      <c r="AW72" s="7" t="str">
        <f aca="false">IF(OR([1]NMVOC!V72="",[2]NMVOC!V72=0),"",[1]NMVOC!V72/[2]NMVOC!V72)</f>
        <v/>
      </c>
    </row>
    <row r="73" customFormat="false" ht="15" hidden="true" customHeight="true" outlineLevel="0" collapsed="false">
      <c r="A73" s="5" t="s">
        <v>73</v>
      </c>
      <c r="B73" s="6" t="n">
        <v>1</v>
      </c>
      <c r="C73" s="6" t="n">
        <v>1</v>
      </c>
      <c r="D73" s="6" t="n">
        <v>1</v>
      </c>
      <c r="E73" s="6" t="n">
        <v>1</v>
      </c>
      <c r="F73" s="6" t="n">
        <v>1</v>
      </c>
      <c r="G73" s="6" t="n">
        <v>1</v>
      </c>
      <c r="H73" s="6" t="n">
        <v>1</v>
      </c>
      <c r="I73" s="6" t="n">
        <v>1</v>
      </c>
      <c r="J73" s="6" t="n">
        <v>1</v>
      </c>
      <c r="K73" s="6" t="n">
        <v>1</v>
      </c>
      <c r="L73" s="6" t="n">
        <v>1</v>
      </c>
      <c r="M73" s="6" t="n">
        <v>1</v>
      </c>
      <c r="N73" s="6" t="n">
        <v>1</v>
      </c>
      <c r="O73" s="6" t="n">
        <v>1</v>
      </c>
      <c r="P73" s="6" t="n">
        <v>1</v>
      </c>
      <c r="Q73" s="6" t="n">
        <v>1</v>
      </c>
      <c r="R73" s="6" t="n">
        <v>1</v>
      </c>
      <c r="S73" s="6" t="n">
        <v>1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1</v>
      </c>
      <c r="AF73" s="6" t="n">
        <v>1</v>
      </c>
      <c r="AG73" s="6" t="n">
        <v>1</v>
      </c>
      <c r="AH73" s="6" t="n">
        <v>1</v>
      </c>
      <c r="AI73" s="6" t="n">
        <v>1</v>
      </c>
      <c r="AJ73" s="6" t="n">
        <v>1</v>
      </c>
      <c r="AK73" s="6" t="n">
        <v>1</v>
      </c>
      <c r="AL73" s="6" t="n">
        <v>1</v>
      </c>
      <c r="AM73" s="6" t="n">
        <v>1</v>
      </c>
      <c r="AN73" s="6" t="n">
        <v>1</v>
      </c>
      <c r="AO73" s="6" t="n">
        <v>1</v>
      </c>
      <c r="AP73" s="6" t="n">
        <v>1</v>
      </c>
      <c r="AQ73" s="6" t="n">
        <v>1</v>
      </c>
      <c r="AR73" s="6" t="n">
        <v>1</v>
      </c>
      <c r="AS73" s="6" t="n">
        <v>1</v>
      </c>
      <c r="AT73" s="6" t="n">
        <v>1</v>
      </c>
      <c r="AU73" s="6" t="n">
        <v>1</v>
      </c>
      <c r="AW73" s="7" t="str">
        <f aca="false">IF(OR([1]NMVOC!V73="",[2]NMVOC!V73=0),"",[1]NMVOC!V73/[2]NMVOC!V73)</f>
        <v/>
      </c>
    </row>
    <row r="74" customFormat="false" ht="15" hidden="true" customHeight="true" outlineLevel="0" collapsed="false">
      <c r="A74" s="5" t="s">
        <v>74</v>
      </c>
      <c r="B74" s="6" t="n">
        <v>1</v>
      </c>
      <c r="C74" s="6" t="n">
        <v>1</v>
      </c>
      <c r="D74" s="6" t="n">
        <v>1</v>
      </c>
      <c r="E74" s="6" t="n">
        <v>1</v>
      </c>
      <c r="F74" s="6" t="n">
        <v>1</v>
      </c>
      <c r="G74" s="6" t="n">
        <v>1</v>
      </c>
      <c r="H74" s="6" t="n">
        <v>1</v>
      </c>
      <c r="I74" s="6" t="n">
        <v>1</v>
      </c>
      <c r="J74" s="6" t="n">
        <v>1</v>
      </c>
      <c r="K74" s="6" t="n">
        <v>1</v>
      </c>
      <c r="L74" s="6" t="n">
        <v>1</v>
      </c>
      <c r="M74" s="6" t="n">
        <v>1</v>
      </c>
      <c r="N74" s="6" t="n">
        <v>1</v>
      </c>
      <c r="O74" s="6" t="n">
        <v>1</v>
      </c>
      <c r="P74" s="6" t="n">
        <v>1</v>
      </c>
      <c r="Q74" s="6" t="n">
        <v>1</v>
      </c>
      <c r="R74" s="6" t="n">
        <v>1</v>
      </c>
      <c r="S74" s="6" t="n">
        <v>1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1</v>
      </c>
      <c r="AF74" s="6" t="n">
        <v>1</v>
      </c>
      <c r="AG74" s="6" t="n">
        <v>1</v>
      </c>
      <c r="AH74" s="6" t="n">
        <v>1</v>
      </c>
      <c r="AI74" s="6" t="n">
        <v>1</v>
      </c>
      <c r="AJ74" s="6" t="n">
        <v>1</v>
      </c>
      <c r="AK74" s="6" t="n">
        <v>1</v>
      </c>
      <c r="AL74" s="6" t="n">
        <v>1</v>
      </c>
      <c r="AM74" s="6" t="n">
        <v>1</v>
      </c>
      <c r="AN74" s="6" t="n">
        <v>1</v>
      </c>
      <c r="AO74" s="6" t="n">
        <v>1</v>
      </c>
      <c r="AP74" s="6" t="n">
        <v>1</v>
      </c>
      <c r="AQ74" s="6" t="n">
        <v>1</v>
      </c>
      <c r="AR74" s="6" t="n">
        <v>1</v>
      </c>
      <c r="AS74" s="6" t="n">
        <v>1</v>
      </c>
      <c r="AT74" s="6" t="n">
        <v>1</v>
      </c>
      <c r="AU74" s="6" t="n">
        <v>1</v>
      </c>
      <c r="AW74" s="7" t="str">
        <f aca="false">IF(OR([1]NMVOC!V74="",[2]NMVOC!V74=0),"",[1]NMVOC!V74/[2]NMVOC!V74)</f>
        <v/>
      </c>
    </row>
    <row r="75" customFormat="false" ht="15.6" hidden="false" customHeight="false" outlineLevel="0" collapsed="false">
      <c r="A75" s="9" t="s">
        <v>75</v>
      </c>
      <c r="B75" s="10" t="n">
        <f aca="false">C75</f>
        <v>0.73001262251137</v>
      </c>
      <c r="C75" s="10" t="n">
        <f aca="false">D75</f>
        <v>0.73001262251137</v>
      </c>
      <c r="D75" s="10" t="n">
        <f aca="false">E75</f>
        <v>0.73001262251137</v>
      </c>
      <c r="E75" s="10" t="n">
        <f aca="false">F75</f>
        <v>0.73001262251137</v>
      </c>
      <c r="F75" s="10" t="n">
        <f aca="false">G75</f>
        <v>0.73001262251137</v>
      </c>
      <c r="G75" s="10" t="n">
        <f aca="false">H75</f>
        <v>0.73001262251137</v>
      </c>
      <c r="H75" s="10" t="n">
        <f aca="false">I75</f>
        <v>0.73001262251137</v>
      </c>
      <c r="I75" s="10" t="n">
        <f aca="false">J75</f>
        <v>0.73001262251137</v>
      </c>
      <c r="J75" s="10" t="n">
        <f aca="false">K75</f>
        <v>0.73001262251137</v>
      </c>
      <c r="K75" s="10" t="n">
        <f aca="false">L75</f>
        <v>0.73001262251137</v>
      </c>
      <c r="L75" s="10" t="n">
        <f aca="false">M75</f>
        <v>0.73001262251137</v>
      </c>
      <c r="M75" s="10" t="n">
        <f aca="false">N75</f>
        <v>0.73001262251137</v>
      </c>
      <c r="N75" s="10" t="n">
        <f aca="false">O75</f>
        <v>0.73001262251137</v>
      </c>
      <c r="O75" s="10" t="n">
        <f aca="false">P75</f>
        <v>0.73001262251137</v>
      </c>
      <c r="P75" s="10" t="n">
        <f aca="false">Q75</f>
        <v>0.73001262251137</v>
      </c>
      <c r="Q75" s="10" t="n">
        <f aca="false">R75</f>
        <v>0.73001262251137</v>
      </c>
      <c r="R75" s="10" t="n">
        <f aca="false">S75</f>
        <v>0.73001262251137</v>
      </c>
      <c r="S75" s="10" t="n">
        <f aca="false">T75</f>
        <v>0.73001262251137</v>
      </c>
      <c r="T75" s="10" t="n">
        <f aca="false">U75</f>
        <v>0.73001262251137</v>
      </c>
      <c r="U75" s="10" t="n">
        <f aca="false">V75</f>
        <v>0.73001262251137</v>
      </c>
      <c r="V75" s="11" t="n">
        <f aca="false">[3]NMVOC!V75</f>
        <v>0.73001262251137</v>
      </c>
      <c r="W75" s="11" t="n">
        <f aca="false">[3]NMVOC!W75</f>
        <v>0.562965224043616</v>
      </c>
      <c r="X75" s="11" t="n">
        <f aca="false">[3]NMVOC!X75</f>
        <v>0.534491540503112</v>
      </c>
      <c r="Y75" s="11" t="n">
        <f aca="false">[3]NMVOC!Y75</f>
        <v>0.546789218935357</v>
      </c>
      <c r="Z75" s="11" t="n">
        <f aca="false">[3]NMVOC!Z75</f>
        <v>0.55109831281972</v>
      </c>
      <c r="AA75" s="11" t="n">
        <f aca="false">[3]NMVOC!AA75</f>
        <v>0.585322075980074</v>
      </c>
      <c r="AB75" s="11" t="n">
        <f aca="false">[3]NMVOC!AB75</f>
        <v>0.633912625006691</v>
      </c>
      <c r="AC75" s="11" t="n">
        <f aca="false">[3]NMVOC!AC75</f>
        <v>0.688770867201061</v>
      </c>
      <c r="AD75" s="11" t="n">
        <f aca="false">[3]NMVOC!AD75</f>
        <v>0.714625239177914</v>
      </c>
      <c r="AE75" s="11" t="n">
        <f aca="false">[3]NMVOC!AE75</f>
        <v>0.763036970847279</v>
      </c>
      <c r="AF75" s="11" t="n">
        <f aca="false">[3]NMVOC!AF75</f>
        <v>0.838773001754194</v>
      </c>
      <c r="AG75" s="11" t="n">
        <f aca="false">[3]NMVOC!AG75</f>
        <v>0.86571008764375</v>
      </c>
      <c r="AH75" s="11" t="n">
        <f aca="false">[3]NMVOC!AH75</f>
        <v>0.616475128162607</v>
      </c>
      <c r="AI75" s="11" t="n">
        <f aca="false">[3]NMVOC!AI75</f>
        <v>0.839355933271017</v>
      </c>
      <c r="AJ75" s="11" t="n">
        <f aca="false">[3]NMVOC!AJ75</f>
        <v>1.41144873378573</v>
      </c>
      <c r="AK75" s="11" t="n">
        <f aca="false">[3]NMVOC!AK75</f>
        <v>0.98732243256714</v>
      </c>
      <c r="AL75" s="11" t="n">
        <f aca="false">[3]NMVOC!AL75</f>
        <v>0.959512332390797</v>
      </c>
      <c r="AM75" s="11" t="n">
        <f aca="false">[3]NMVOC!AM75</f>
        <v>1.08171626625056</v>
      </c>
      <c r="AN75" s="11" t="n">
        <f aca="false">[3]NMVOC!AN75</f>
        <v>0.998067937481442</v>
      </c>
      <c r="AO75" s="10" t="n">
        <f aca="false">AN75</f>
        <v>0.998067937481442</v>
      </c>
      <c r="AP75" s="10" t="n">
        <f aca="false">AO75</f>
        <v>0.998067937481442</v>
      </c>
      <c r="AQ75" s="10" t="n">
        <f aca="false">AP75</f>
        <v>0.998067937481442</v>
      </c>
      <c r="AR75" s="10" t="n">
        <f aca="false">AQ75</f>
        <v>0.998067937481442</v>
      </c>
      <c r="AS75" s="10" t="n">
        <f aca="false">AR75</f>
        <v>0.998067937481442</v>
      </c>
      <c r="AT75" s="10" t="n">
        <f aca="false">AS75</f>
        <v>0.998067937481442</v>
      </c>
      <c r="AU75" s="10" t="n">
        <f aca="false">AT75</f>
        <v>0.998067937481442</v>
      </c>
      <c r="AW75" s="7" t="str">
        <f aca="false">IF(OR([1]NMVOC!V75="",[2]NMVOC!V75=0),"",[1]NMVOC!V75/[2]NMVOC!V75)</f>
        <v/>
      </c>
    </row>
    <row r="76" customFormat="false" ht="15" hidden="true" customHeight="true" outlineLevel="0" collapsed="false">
      <c r="A76" s="5" t="s">
        <v>76</v>
      </c>
      <c r="B76" s="6" t="n">
        <v>1</v>
      </c>
      <c r="C76" s="6" t="n">
        <v>1</v>
      </c>
      <c r="D76" s="6" t="n">
        <v>1</v>
      </c>
      <c r="E76" s="6" t="n">
        <v>1</v>
      </c>
      <c r="F76" s="6" t="n">
        <v>1</v>
      </c>
      <c r="G76" s="6" t="n">
        <v>1</v>
      </c>
      <c r="H76" s="6" t="n">
        <v>1</v>
      </c>
      <c r="I76" s="6" t="n">
        <v>1</v>
      </c>
      <c r="J76" s="6" t="n">
        <v>1</v>
      </c>
      <c r="K76" s="6" t="n">
        <v>1</v>
      </c>
      <c r="L76" s="6" t="n">
        <v>1</v>
      </c>
      <c r="M76" s="6" t="n">
        <v>1</v>
      </c>
      <c r="N76" s="6" t="n">
        <v>1</v>
      </c>
      <c r="O76" s="6" t="n">
        <v>1</v>
      </c>
      <c r="P76" s="6" t="n">
        <v>1</v>
      </c>
      <c r="Q76" s="6" t="n">
        <v>1</v>
      </c>
      <c r="R76" s="6" t="n">
        <v>1</v>
      </c>
      <c r="S76" s="6" t="n">
        <v>1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1</v>
      </c>
      <c r="Z76" s="6" t="n">
        <v>1</v>
      </c>
      <c r="AA76" s="6" t="n">
        <v>1</v>
      </c>
      <c r="AB76" s="6" t="n">
        <v>1</v>
      </c>
      <c r="AC76" s="6" t="n">
        <v>1</v>
      </c>
      <c r="AD76" s="6" t="n">
        <v>1</v>
      </c>
      <c r="AE76" s="6" t="n">
        <v>1</v>
      </c>
      <c r="AF76" s="6" t="n">
        <v>1</v>
      </c>
      <c r="AG76" s="6" t="n">
        <v>1</v>
      </c>
      <c r="AH76" s="6" t="n">
        <v>1</v>
      </c>
      <c r="AI76" s="6" t="n">
        <v>1</v>
      </c>
      <c r="AJ76" s="6" t="n">
        <v>1</v>
      </c>
      <c r="AK76" s="6" t="n">
        <v>1</v>
      </c>
      <c r="AL76" s="6" t="n">
        <v>1</v>
      </c>
      <c r="AM76" s="6" t="n">
        <v>1</v>
      </c>
      <c r="AN76" s="6" t="n">
        <v>1</v>
      </c>
      <c r="AO76" s="6" t="n">
        <v>1</v>
      </c>
      <c r="AP76" s="6" t="n">
        <v>1</v>
      </c>
      <c r="AQ76" s="6" t="n">
        <v>1</v>
      </c>
      <c r="AR76" s="6" t="n">
        <v>1</v>
      </c>
      <c r="AS76" s="6" t="n">
        <v>1</v>
      </c>
      <c r="AT76" s="6" t="n">
        <v>1</v>
      </c>
      <c r="AU76" s="6" t="n">
        <v>1</v>
      </c>
      <c r="AW76" s="7" t="str">
        <f aca="false">IF(OR([1]NMVOC!V76="",[2]NMVOC!V76=0),"",[1]NMVOC!V76/[2]NMVOC!V76)</f>
        <v/>
      </c>
    </row>
    <row r="77" customFormat="false" ht="15" hidden="true" customHeight="true" outlineLevel="0" collapsed="false">
      <c r="A77" s="5" t="s">
        <v>77</v>
      </c>
      <c r="B77" s="6" t="n">
        <v>1</v>
      </c>
      <c r="C77" s="6" t="n">
        <v>1</v>
      </c>
      <c r="D77" s="6" t="n">
        <v>1</v>
      </c>
      <c r="E77" s="6" t="n">
        <v>1</v>
      </c>
      <c r="F77" s="6" t="n">
        <v>1</v>
      </c>
      <c r="G77" s="6" t="n">
        <v>1</v>
      </c>
      <c r="H77" s="6" t="n">
        <v>1</v>
      </c>
      <c r="I77" s="6" t="n">
        <v>1</v>
      </c>
      <c r="J77" s="6" t="n">
        <v>1</v>
      </c>
      <c r="K77" s="6" t="n">
        <v>1</v>
      </c>
      <c r="L77" s="6" t="n">
        <v>1</v>
      </c>
      <c r="M77" s="6" t="n">
        <v>1</v>
      </c>
      <c r="N77" s="6" t="n">
        <v>1</v>
      </c>
      <c r="O77" s="6" t="n">
        <v>1</v>
      </c>
      <c r="P77" s="6" t="n">
        <v>1</v>
      </c>
      <c r="Q77" s="6" t="n">
        <v>1</v>
      </c>
      <c r="R77" s="6" t="n">
        <v>1</v>
      </c>
      <c r="S77" s="6" t="n">
        <v>1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1</v>
      </c>
      <c r="Z77" s="6" t="n">
        <v>1</v>
      </c>
      <c r="AA77" s="6" t="n">
        <v>1</v>
      </c>
      <c r="AB77" s="6" t="n">
        <v>1</v>
      </c>
      <c r="AC77" s="6" t="n">
        <v>1</v>
      </c>
      <c r="AD77" s="6" t="n">
        <v>1</v>
      </c>
      <c r="AE77" s="6" t="n">
        <v>1</v>
      </c>
      <c r="AF77" s="6" t="n">
        <v>1</v>
      </c>
      <c r="AG77" s="6" t="n">
        <v>1</v>
      </c>
      <c r="AH77" s="6" t="n">
        <v>1</v>
      </c>
      <c r="AI77" s="6" t="n">
        <v>1</v>
      </c>
      <c r="AJ77" s="6" t="n">
        <v>1</v>
      </c>
      <c r="AK77" s="6" t="n">
        <v>1</v>
      </c>
      <c r="AL77" s="6" t="n">
        <v>1</v>
      </c>
      <c r="AM77" s="6" t="n">
        <v>1</v>
      </c>
      <c r="AN77" s="6" t="n">
        <v>1</v>
      </c>
      <c r="AO77" s="6" t="n">
        <v>1</v>
      </c>
      <c r="AP77" s="6" t="n">
        <v>1</v>
      </c>
      <c r="AQ77" s="6" t="n">
        <v>1</v>
      </c>
      <c r="AR77" s="6" t="n">
        <v>1</v>
      </c>
      <c r="AS77" s="6" t="n">
        <v>1</v>
      </c>
      <c r="AT77" s="6" t="n">
        <v>1</v>
      </c>
      <c r="AU77" s="6" t="n">
        <v>1</v>
      </c>
      <c r="AW77" s="7" t="str">
        <f aca="false">IF(OR([1]NMVOC!V77="",[2]NMVOC!V77=0),"",[1]NMVOC!V77/[2]NMVOC!V77)</f>
        <v/>
      </c>
    </row>
    <row r="78" customFormat="false" ht="15.6" hidden="false" customHeight="false" outlineLevel="0" collapsed="false">
      <c r="A78" s="9" t="s">
        <v>78</v>
      </c>
      <c r="B78" s="10" t="n">
        <f aca="false">C78</f>
        <v>0.752044792952308</v>
      </c>
      <c r="C78" s="10" t="n">
        <f aca="false">D78</f>
        <v>0.752044792952308</v>
      </c>
      <c r="D78" s="10" t="n">
        <f aca="false">E78</f>
        <v>0.752044792952308</v>
      </c>
      <c r="E78" s="10" t="n">
        <f aca="false">F78</f>
        <v>0.752044792952308</v>
      </c>
      <c r="F78" s="10" t="n">
        <f aca="false">G78</f>
        <v>0.752044792952308</v>
      </c>
      <c r="G78" s="10" t="n">
        <f aca="false">H78</f>
        <v>0.752044792952308</v>
      </c>
      <c r="H78" s="10" t="n">
        <f aca="false">I78</f>
        <v>0.752044792952308</v>
      </c>
      <c r="I78" s="10" t="n">
        <f aca="false">J78</f>
        <v>0.752044792952308</v>
      </c>
      <c r="J78" s="10" t="n">
        <f aca="false">K78</f>
        <v>0.752044792952308</v>
      </c>
      <c r="K78" s="10" t="n">
        <f aca="false">L78</f>
        <v>0.752044792952308</v>
      </c>
      <c r="L78" s="10" t="n">
        <f aca="false">M78</f>
        <v>0.752044792952308</v>
      </c>
      <c r="M78" s="10" t="n">
        <f aca="false">N78</f>
        <v>0.752044792952308</v>
      </c>
      <c r="N78" s="10" t="n">
        <f aca="false">O78</f>
        <v>0.752044792952308</v>
      </c>
      <c r="O78" s="10" t="n">
        <f aca="false">P78</f>
        <v>0.752044792952308</v>
      </c>
      <c r="P78" s="10" t="n">
        <f aca="false">Q78</f>
        <v>0.752044792952308</v>
      </c>
      <c r="Q78" s="10" t="n">
        <f aca="false">R78</f>
        <v>0.752044792952308</v>
      </c>
      <c r="R78" s="10" t="n">
        <f aca="false">S78</f>
        <v>0.752044792952308</v>
      </c>
      <c r="S78" s="10" t="n">
        <f aca="false">T78</f>
        <v>0.752044792952308</v>
      </c>
      <c r="T78" s="10" t="n">
        <f aca="false">U78</f>
        <v>0.752044792952308</v>
      </c>
      <c r="U78" s="10" t="n">
        <f aca="false">V78</f>
        <v>0.752044792952308</v>
      </c>
      <c r="V78" s="11" t="n">
        <f aca="false">[3]NMVOC!V78</f>
        <v>0.752044792952308</v>
      </c>
      <c r="W78" s="11" t="n">
        <f aca="false">[3]NMVOC!W78</f>
        <v>0.708681725002166</v>
      </c>
      <c r="X78" s="11" t="n">
        <f aca="false">[3]NMVOC!X78</f>
        <v>0.69171138202578</v>
      </c>
      <c r="Y78" s="11" t="n">
        <f aca="false">[3]NMVOC!Y78</f>
        <v>0.625249278402784</v>
      </c>
      <c r="Z78" s="11" t="n">
        <f aca="false">[3]NMVOC!Z78</f>
        <v>0.676226642035944</v>
      </c>
      <c r="AA78" s="11" t="n">
        <f aca="false">[3]NMVOC!AA78</f>
        <v>0.692128252523467</v>
      </c>
      <c r="AB78" s="11" t="n">
        <f aca="false">[3]NMVOC!AB78</f>
        <v>0.70818781176657</v>
      </c>
      <c r="AC78" s="11" t="n">
        <f aca="false">[3]NMVOC!AC78</f>
        <v>0.771217443489176</v>
      </c>
      <c r="AD78" s="11" t="n">
        <f aca="false">[3]NMVOC!AD78</f>
        <v>0.745687989533413</v>
      </c>
      <c r="AE78" s="11" t="n">
        <f aca="false">[3]NMVOC!AE78</f>
        <v>0.658926879752755</v>
      </c>
      <c r="AF78" s="11" t="n">
        <f aca="false">[3]NMVOC!AF78</f>
        <v>0.586308569999437</v>
      </c>
      <c r="AG78" s="11" t="n">
        <f aca="false">[3]NMVOC!AG78</f>
        <v>0.48516318391564</v>
      </c>
      <c r="AH78" s="11" t="n">
        <f aca="false">[3]NMVOC!AH78</f>
        <v>0.325100276519933</v>
      </c>
      <c r="AI78" s="11" t="n">
        <f aca="false">[3]NMVOC!AI78</f>
        <v>0.558373332130727</v>
      </c>
      <c r="AJ78" s="11" t="n">
        <f aca="false">[3]NMVOC!AJ78</f>
        <v>0.52775911730888</v>
      </c>
      <c r="AK78" s="11" t="n">
        <f aca="false">[3]NMVOC!AK78</f>
        <v>0.636616194629898</v>
      </c>
      <c r="AL78" s="11" t="n">
        <f aca="false">[3]NMVOC!AL78</f>
        <v>0.595181514427873</v>
      </c>
      <c r="AM78" s="11" t="n">
        <f aca="false">[3]NMVOC!AM78</f>
        <v>0.59764387419079</v>
      </c>
      <c r="AN78" s="11" t="n">
        <f aca="false">[3]NMVOC!AN78</f>
        <v>0.493639061104544</v>
      </c>
      <c r="AO78" s="10" t="n">
        <f aca="false">AN78</f>
        <v>0.493639061104544</v>
      </c>
      <c r="AP78" s="10" t="n">
        <f aca="false">AO78</f>
        <v>0.493639061104544</v>
      </c>
      <c r="AQ78" s="10" t="n">
        <f aca="false">AP78</f>
        <v>0.493639061104544</v>
      </c>
      <c r="AR78" s="10" t="n">
        <f aca="false">AQ78</f>
        <v>0.493639061104544</v>
      </c>
      <c r="AS78" s="10" t="n">
        <f aca="false">AR78</f>
        <v>0.493639061104544</v>
      </c>
      <c r="AT78" s="10" t="n">
        <f aca="false">AS78</f>
        <v>0.493639061104544</v>
      </c>
      <c r="AU78" s="10" t="n">
        <f aca="false">AT78</f>
        <v>0.493639061104544</v>
      </c>
      <c r="AW78" s="7" t="str">
        <f aca="false">IF(OR([1]NMVOC!V78="",[2]NMVOC!V78=0),"",[1]NMVOC!V78/[2]NMVOC!V78)</f>
        <v/>
      </c>
    </row>
    <row r="79" customFormat="false" ht="15.6" hidden="true" customHeight="false" outlineLevel="0" collapsed="false">
      <c r="A79" s="5" t="s">
        <v>79</v>
      </c>
      <c r="B79" s="6" t="n">
        <v>1</v>
      </c>
      <c r="C79" s="6" t="n">
        <v>1</v>
      </c>
      <c r="D79" s="6" t="n">
        <v>1</v>
      </c>
      <c r="E79" s="6" t="n">
        <v>1</v>
      </c>
      <c r="F79" s="6" t="n">
        <v>1</v>
      </c>
      <c r="G79" s="6" t="n">
        <v>1</v>
      </c>
      <c r="H79" s="6" t="n">
        <v>1</v>
      </c>
      <c r="I79" s="6" t="n">
        <v>1</v>
      </c>
      <c r="J79" s="6" t="n">
        <v>1</v>
      </c>
      <c r="K79" s="6" t="n">
        <v>1</v>
      </c>
      <c r="L79" s="6" t="n">
        <v>1</v>
      </c>
      <c r="M79" s="6" t="n">
        <v>1</v>
      </c>
      <c r="N79" s="6" t="n">
        <v>1</v>
      </c>
      <c r="O79" s="6" t="n">
        <v>1</v>
      </c>
      <c r="P79" s="6" t="n">
        <v>1</v>
      </c>
      <c r="Q79" s="6" t="n">
        <v>1</v>
      </c>
      <c r="R79" s="6" t="n">
        <v>1</v>
      </c>
      <c r="S79" s="6" t="n">
        <v>1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1</v>
      </c>
      <c r="Z79" s="6" t="n">
        <v>1</v>
      </c>
      <c r="AA79" s="6" t="n">
        <v>1</v>
      </c>
      <c r="AB79" s="6" t="n">
        <v>1</v>
      </c>
      <c r="AC79" s="6" t="n">
        <v>1</v>
      </c>
      <c r="AD79" s="6" t="n">
        <v>1</v>
      </c>
      <c r="AE79" s="6" t="n">
        <v>1</v>
      </c>
      <c r="AF79" s="6" t="n">
        <v>1</v>
      </c>
      <c r="AG79" s="6" t="n">
        <v>1</v>
      </c>
      <c r="AH79" s="6" t="n">
        <v>1</v>
      </c>
      <c r="AI79" s="6" t="n">
        <v>1</v>
      </c>
      <c r="AJ79" s="6" t="n">
        <v>1</v>
      </c>
      <c r="AK79" s="6" t="n">
        <v>1</v>
      </c>
      <c r="AL79" s="6" t="n">
        <v>1</v>
      </c>
      <c r="AM79" s="6" t="n">
        <v>1</v>
      </c>
      <c r="AN79" s="6" t="n">
        <v>1</v>
      </c>
      <c r="AO79" s="6" t="n">
        <v>1</v>
      </c>
      <c r="AP79" s="6" t="n">
        <v>1</v>
      </c>
      <c r="AQ79" s="6" t="n">
        <v>1</v>
      </c>
      <c r="AR79" s="6" t="n">
        <v>1</v>
      </c>
      <c r="AS79" s="6" t="n">
        <v>1</v>
      </c>
      <c r="AT79" s="6" t="n">
        <v>1</v>
      </c>
      <c r="AU79" s="6" t="n">
        <v>1</v>
      </c>
      <c r="AW79" s="7" t="str">
        <f aca="false">IF(OR([1]NMVOC!V79="",[2]NMVOC!V79=0),"",[1]NMVOC!V79/[2]NMVOC!V79)</f>
        <v/>
      </c>
    </row>
    <row r="80" customFormat="false" ht="15" hidden="true" customHeight="true" outlineLevel="0" collapsed="false">
      <c r="A80" s="5" t="s">
        <v>80</v>
      </c>
      <c r="B80" s="6" t="n">
        <v>1</v>
      </c>
      <c r="C80" s="6" t="n">
        <v>1</v>
      </c>
      <c r="D80" s="6" t="n">
        <v>1</v>
      </c>
      <c r="E80" s="6" t="n">
        <v>1</v>
      </c>
      <c r="F80" s="6" t="n">
        <v>1</v>
      </c>
      <c r="G80" s="6" t="n">
        <v>1</v>
      </c>
      <c r="H80" s="6" t="n">
        <v>1</v>
      </c>
      <c r="I80" s="6" t="n">
        <v>1</v>
      </c>
      <c r="J80" s="6" t="n">
        <v>1</v>
      </c>
      <c r="K80" s="6" t="n">
        <v>1</v>
      </c>
      <c r="L80" s="6" t="n">
        <v>1</v>
      </c>
      <c r="M80" s="6" t="n">
        <v>1</v>
      </c>
      <c r="N80" s="6" t="n">
        <v>1</v>
      </c>
      <c r="O80" s="6" t="n">
        <v>1</v>
      </c>
      <c r="P80" s="6" t="n">
        <v>1</v>
      </c>
      <c r="Q80" s="6" t="n">
        <v>1</v>
      </c>
      <c r="R80" s="6" t="n">
        <v>1</v>
      </c>
      <c r="S80" s="6" t="n">
        <v>1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1</v>
      </c>
      <c r="Z80" s="6" t="n">
        <v>1</v>
      </c>
      <c r="AA80" s="6" t="n">
        <v>1</v>
      </c>
      <c r="AB80" s="6" t="n">
        <v>1</v>
      </c>
      <c r="AC80" s="6" t="n">
        <v>1</v>
      </c>
      <c r="AD80" s="6" t="n">
        <v>1</v>
      </c>
      <c r="AE80" s="6" t="n">
        <v>1</v>
      </c>
      <c r="AF80" s="6" t="n">
        <v>1</v>
      </c>
      <c r="AG80" s="6" t="n">
        <v>1</v>
      </c>
      <c r="AH80" s="6" t="n">
        <v>1</v>
      </c>
      <c r="AI80" s="6" t="n">
        <v>1</v>
      </c>
      <c r="AJ80" s="6" t="n">
        <v>1</v>
      </c>
      <c r="AK80" s="6" t="n">
        <v>1</v>
      </c>
      <c r="AL80" s="6" t="n">
        <v>1</v>
      </c>
      <c r="AM80" s="6" t="n">
        <v>1</v>
      </c>
      <c r="AN80" s="6" t="n">
        <v>1</v>
      </c>
      <c r="AO80" s="6" t="n">
        <v>1</v>
      </c>
      <c r="AP80" s="6" t="n">
        <v>1</v>
      </c>
      <c r="AQ80" s="6" t="n">
        <v>1</v>
      </c>
      <c r="AR80" s="6" t="n">
        <v>1</v>
      </c>
      <c r="AS80" s="6" t="n">
        <v>1</v>
      </c>
      <c r="AT80" s="6" t="n">
        <v>1</v>
      </c>
      <c r="AU80" s="6" t="n">
        <v>1</v>
      </c>
      <c r="AW80" s="7" t="str">
        <f aca="false">IF(OR([1]NMVOC!V80="",[2]NMVOC!V80=0),"",[1]NMVOC!V80/[2]NMVOC!V80)</f>
        <v/>
      </c>
    </row>
    <row r="81" customFormat="false" ht="15" hidden="true" customHeight="true" outlineLevel="0" collapsed="false">
      <c r="A81" s="5" t="s">
        <v>81</v>
      </c>
      <c r="B81" s="6" t="n">
        <v>1</v>
      </c>
      <c r="C81" s="6" t="n">
        <v>1</v>
      </c>
      <c r="D81" s="6" t="n">
        <v>1</v>
      </c>
      <c r="E81" s="6" t="n">
        <v>1</v>
      </c>
      <c r="F81" s="6" t="n">
        <v>1</v>
      </c>
      <c r="G81" s="6" t="n">
        <v>1</v>
      </c>
      <c r="H81" s="6" t="n">
        <v>1</v>
      </c>
      <c r="I81" s="6" t="n">
        <v>1</v>
      </c>
      <c r="J81" s="6" t="n">
        <v>1</v>
      </c>
      <c r="K81" s="6" t="n">
        <v>1</v>
      </c>
      <c r="L81" s="6" t="n">
        <v>1</v>
      </c>
      <c r="M81" s="6" t="n">
        <v>1</v>
      </c>
      <c r="N81" s="6" t="n">
        <v>1</v>
      </c>
      <c r="O81" s="6" t="n">
        <v>1</v>
      </c>
      <c r="P81" s="6" t="n">
        <v>1</v>
      </c>
      <c r="Q81" s="6" t="n">
        <v>1</v>
      </c>
      <c r="R81" s="6" t="n">
        <v>1</v>
      </c>
      <c r="S81" s="6" t="n">
        <v>1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1</v>
      </c>
      <c r="AA81" s="6" t="n">
        <v>1</v>
      </c>
      <c r="AB81" s="6" t="n">
        <v>1</v>
      </c>
      <c r="AC81" s="6" t="n">
        <v>1</v>
      </c>
      <c r="AD81" s="6" t="n">
        <v>1</v>
      </c>
      <c r="AE81" s="6" t="n">
        <v>1</v>
      </c>
      <c r="AF81" s="6" t="n">
        <v>1</v>
      </c>
      <c r="AG81" s="6" t="n">
        <v>1</v>
      </c>
      <c r="AH81" s="6" t="n">
        <v>1</v>
      </c>
      <c r="AI81" s="6" t="n">
        <v>1</v>
      </c>
      <c r="AJ81" s="6" t="n">
        <v>1</v>
      </c>
      <c r="AK81" s="6" t="n">
        <v>1</v>
      </c>
      <c r="AL81" s="6" t="n">
        <v>1</v>
      </c>
      <c r="AM81" s="6" t="n">
        <v>1</v>
      </c>
      <c r="AN81" s="6" t="n">
        <v>1</v>
      </c>
      <c r="AO81" s="6" t="n">
        <v>1</v>
      </c>
      <c r="AP81" s="6" t="n">
        <v>1</v>
      </c>
      <c r="AQ81" s="6" t="n">
        <v>1</v>
      </c>
      <c r="AR81" s="6" t="n">
        <v>1</v>
      </c>
      <c r="AS81" s="6" t="n">
        <v>1</v>
      </c>
      <c r="AT81" s="6" t="n">
        <v>1</v>
      </c>
      <c r="AU81" s="6" t="n">
        <v>1</v>
      </c>
      <c r="AW81" s="7" t="str">
        <f aca="false">IF(OR([1]NMVOC!V81="",[2]NMVOC!V81=0),"",[1]NMVOC!V81/[2]NMVOC!V81)</f>
        <v/>
      </c>
    </row>
    <row r="82" customFormat="false" ht="15" hidden="true" customHeight="true" outlineLevel="0" collapsed="false">
      <c r="A82" s="5" t="s">
        <v>82</v>
      </c>
      <c r="B82" s="6" t="n">
        <v>1</v>
      </c>
      <c r="C82" s="6" t="n">
        <v>1</v>
      </c>
      <c r="D82" s="6" t="n">
        <v>1</v>
      </c>
      <c r="E82" s="6" t="n">
        <v>1</v>
      </c>
      <c r="F82" s="6" t="n">
        <v>1</v>
      </c>
      <c r="G82" s="6" t="n">
        <v>1</v>
      </c>
      <c r="H82" s="6" t="n">
        <v>1</v>
      </c>
      <c r="I82" s="6" t="n">
        <v>1</v>
      </c>
      <c r="J82" s="6" t="n">
        <v>1</v>
      </c>
      <c r="K82" s="6" t="n">
        <v>1</v>
      </c>
      <c r="L82" s="6" t="n">
        <v>1</v>
      </c>
      <c r="M82" s="6" t="n">
        <v>1</v>
      </c>
      <c r="N82" s="6" t="n">
        <v>1</v>
      </c>
      <c r="O82" s="6" t="n">
        <v>1</v>
      </c>
      <c r="P82" s="6" t="n">
        <v>1</v>
      </c>
      <c r="Q82" s="6" t="n">
        <v>1</v>
      </c>
      <c r="R82" s="6" t="n">
        <v>1</v>
      </c>
      <c r="S82" s="6" t="n">
        <v>1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1</v>
      </c>
      <c r="AA82" s="6" t="n">
        <v>1</v>
      </c>
      <c r="AB82" s="6" t="n">
        <v>1</v>
      </c>
      <c r="AC82" s="6" t="n">
        <v>1</v>
      </c>
      <c r="AD82" s="6" t="n">
        <v>1</v>
      </c>
      <c r="AE82" s="6" t="n">
        <v>1</v>
      </c>
      <c r="AF82" s="6" t="n">
        <v>1</v>
      </c>
      <c r="AG82" s="6" t="n">
        <v>1</v>
      </c>
      <c r="AH82" s="6" t="n">
        <v>1</v>
      </c>
      <c r="AI82" s="6" t="n">
        <v>1</v>
      </c>
      <c r="AJ82" s="6" t="n">
        <v>1</v>
      </c>
      <c r="AK82" s="6" t="n">
        <v>1</v>
      </c>
      <c r="AL82" s="6" t="n">
        <v>1</v>
      </c>
      <c r="AM82" s="6" t="n">
        <v>1</v>
      </c>
      <c r="AN82" s="6" t="n">
        <v>1</v>
      </c>
      <c r="AO82" s="6" t="n">
        <v>1</v>
      </c>
      <c r="AP82" s="6" t="n">
        <v>1</v>
      </c>
      <c r="AQ82" s="6" t="n">
        <v>1</v>
      </c>
      <c r="AR82" s="6" t="n">
        <v>1</v>
      </c>
      <c r="AS82" s="6" t="n">
        <v>1</v>
      </c>
      <c r="AT82" s="6" t="n">
        <v>1</v>
      </c>
      <c r="AU82" s="6" t="n">
        <v>1</v>
      </c>
      <c r="AW82" s="7" t="str">
        <f aca="false">IF(OR([1]NMVOC!V82="",[2]NMVOC!V82=0),"",[1]NMVOC!V82/[2]NMVOC!V82)</f>
        <v/>
      </c>
    </row>
    <row r="83" customFormat="false" ht="15" hidden="true" customHeight="true" outlineLevel="0" collapsed="false">
      <c r="A83" s="5" t="s">
        <v>83</v>
      </c>
      <c r="B83" s="6" t="n">
        <v>1</v>
      </c>
      <c r="C83" s="6" t="n">
        <v>1</v>
      </c>
      <c r="D83" s="6" t="n">
        <v>1</v>
      </c>
      <c r="E83" s="6" t="n">
        <v>1</v>
      </c>
      <c r="F83" s="6" t="n">
        <v>1</v>
      </c>
      <c r="G83" s="6" t="n">
        <v>1</v>
      </c>
      <c r="H83" s="6" t="n">
        <v>1</v>
      </c>
      <c r="I83" s="6" t="n">
        <v>1</v>
      </c>
      <c r="J83" s="6" t="n">
        <v>1</v>
      </c>
      <c r="K83" s="6" t="n">
        <v>1</v>
      </c>
      <c r="L83" s="6" t="n">
        <v>1</v>
      </c>
      <c r="M83" s="6" t="n">
        <v>1</v>
      </c>
      <c r="N83" s="6" t="n">
        <v>1</v>
      </c>
      <c r="O83" s="6" t="n">
        <v>1</v>
      </c>
      <c r="P83" s="6" t="n">
        <v>1</v>
      </c>
      <c r="Q83" s="6" t="n">
        <v>1</v>
      </c>
      <c r="R83" s="6" t="n">
        <v>1</v>
      </c>
      <c r="S83" s="6" t="n">
        <v>1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1</v>
      </c>
      <c r="AA83" s="6" t="n">
        <v>1</v>
      </c>
      <c r="AB83" s="6" t="n">
        <v>1</v>
      </c>
      <c r="AC83" s="6" t="n">
        <v>1</v>
      </c>
      <c r="AD83" s="6" t="n">
        <v>1</v>
      </c>
      <c r="AE83" s="6" t="n">
        <v>1</v>
      </c>
      <c r="AF83" s="6" t="n">
        <v>1</v>
      </c>
      <c r="AG83" s="6" t="n">
        <v>1</v>
      </c>
      <c r="AH83" s="6" t="n">
        <v>1</v>
      </c>
      <c r="AI83" s="6" t="n">
        <v>1</v>
      </c>
      <c r="AJ83" s="6" t="n">
        <v>1</v>
      </c>
      <c r="AK83" s="6" t="n">
        <v>1</v>
      </c>
      <c r="AL83" s="6" t="n">
        <v>1</v>
      </c>
      <c r="AM83" s="6" t="n">
        <v>1</v>
      </c>
      <c r="AN83" s="6" t="n">
        <v>1</v>
      </c>
      <c r="AO83" s="6" t="n">
        <v>1</v>
      </c>
      <c r="AP83" s="6" t="n">
        <v>1</v>
      </c>
      <c r="AQ83" s="6" t="n">
        <v>1</v>
      </c>
      <c r="AR83" s="6" t="n">
        <v>1</v>
      </c>
      <c r="AS83" s="6" t="n">
        <v>1</v>
      </c>
      <c r="AT83" s="6" t="n">
        <v>1</v>
      </c>
      <c r="AU83" s="6" t="n">
        <v>1</v>
      </c>
      <c r="AW83" s="7" t="str">
        <f aca="false">IF(OR([1]NMVOC!V83="",[2]NMVOC!V83=0),"",[1]NMVOC!V83/[2]NMVOC!V83)</f>
        <v/>
      </c>
    </row>
    <row r="84" customFormat="false" ht="15" hidden="true" customHeight="true" outlineLevel="0" collapsed="false">
      <c r="A84" s="5" t="s">
        <v>84</v>
      </c>
      <c r="B84" s="6" t="n">
        <v>1</v>
      </c>
      <c r="C84" s="6" t="n">
        <v>1</v>
      </c>
      <c r="D84" s="6" t="n">
        <v>1</v>
      </c>
      <c r="E84" s="6" t="n">
        <v>1</v>
      </c>
      <c r="F84" s="6" t="n">
        <v>1</v>
      </c>
      <c r="G84" s="6" t="n">
        <v>1</v>
      </c>
      <c r="H84" s="6" t="n">
        <v>1</v>
      </c>
      <c r="I84" s="6" t="n">
        <v>1</v>
      </c>
      <c r="J84" s="6" t="n">
        <v>1</v>
      </c>
      <c r="K84" s="6" t="n">
        <v>1</v>
      </c>
      <c r="L84" s="6" t="n">
        <v>1</v>
      </c>
      <c r="M84" s="6" t="n">
        <v>1</v>
      </c>
      <c r="N84" s="6" t="n">
        <v>1</v>
      </c>
      <c r="O84" s="6" t="n">
        <v>1</v>
      </c>
      <c r="P84" s="6" t="n">
        <v>1</v>
      </c>
      <c r="Q84" s="6" t="n">
        <v>1</v>
      </c>
      <c r="R84" s="6" t="n">
        <v>1</v>
      </c>
      <c r="S84" s="6" t="n">
        <v>1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1</v>
      </c>
      <c r="AA84" s="6" t="n">
        <v>1</v>
      </c>
      <c r="AB84" s="6" t="n">
        <v>1</v>
      </c>
      <c r="AC84" s="6" t="n">
        <v>1</v>
      </c>
      <c r="AD84" s="6" t="n">
        <v>1</v>
      </c>
      <c r="AE84" s="6" t="n">
        <v>1</v>
      </c>
      <c r="AF84" s="6" t="n">
        <v>1</v>
      </c>
      <c r="AG84" s="6" t="n">
        <v>1</v>
      </c>
      <c r="AH84" s="6" t="n">
        <v>1</v>
      </c>
      <c r="AI84" s="6" t="n">
        <v>1</v>
      </c>
      <c r="AJ84" s="6" t="n">
        <v>1</v>
      </c>
      <c r="AK84" s="6" t="n">
        <v>1</v>
      </c>
      <c r="AL84" s="6" t="n">
        <v>1</v>
      </c>
      <c r="AM84" s="6" t="n">
        <v>1</v>
      </c>
      <c r="AN84" s="6" t="n">
        <v>1</v>
      </c>
      <c r="AO84" s="6" t="n">
        <v>1</v>
      </c>
      <c r="AP84" s="6" t="n">
        <v>1</v>
      </c>
      <c r="AQ84" s="6" t="n">
        <v>1</v>
      </c>
      <c r="AR84" s="6" t="n">
        <v>1</v>
      </c>
      <c r="AS84" s="6" t="n">
        <v>1</v>
      </c>
      <c r="AT84" s="6" t="n">
        <v>1</v>
      </c>
      <c r="AU84" s="6" t="n">
        <v>1</v>
      </c>
      <c r="AW84" s="7" t="str">
        <f aca="false">IF(OR([1]NMVOC!V84="",[2]NMVOC!V84=0),"",[1]NMVOC!V84/[2]NMVOC!V84)</f>
        <v/>
      </c>
    </row>
    <row r="85" customFormat="false" ht="15" hidden="true" customHeight="true" outlineLevel="0" collapsed="false">
      <c r="A85" s="5" t="s">
        <v>85</v>
      </c>
      <c r="B85" s="6" t="n">
        <v>1</v>
      </c>
      <c r="C85" s="6" t="n">
        <v>1</v>
      </c>
      <c r="D85" s="6" t="n">
        <v>1</v>
      </c>
      <c r="E85" s="6" t="n">
        <v>1</v>
      </c>
      <c r="F85" s="6" t="n">
        <v>1</v>
      </c>
      <c r="G85" s="6" t="n">
        <v>1</v>
      </c>
      <c r="H85" s="6" t="n">
        <v>1</v>
      </c>
      <c r="I85" s="6" t="n">
        <v>1</v>
      </c>
      <c r="J85" s="6" t="n">
        <v>1</v>
      </c>
      <c r="K85" s="6" t="n">
        <v>1</v>
      </c>
      <c r="L85" s="6" t="n">
        <v>1</v>
      </c>
      <c r="M85" s="6" t="n">
        <v>1</v>
      </c>
      <c r="N85" s="6" t="n">
        <v>1</v>
      </c>
      <c r="O85" s="6" t="n">
        <v>1</v>
      </c>
      <c r="P85" s="6" t="n">
        <v>1</v>
      </c>
      <c r="Q85" s="6" t="n">
        <v>1</v>
      </c>
      <c r="R85" s="6" t="n">
        <v>1</v>
      </c>
      <c r="S85" s="6" t="n">
        <v>1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1</v>
      </c>
      <c r="Y85" s="6" t="n">
        <v>1</v>
      </c>
      <c r="Z85" s="6" t="n">
        <v>1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1</v>
      </c>
      <c r="AF85" s="6" t="n">
        <v>1</v>
      </c>
      <c r="AG85" s="6" t="n">
        <v>1</v>
      </c>
      <c r="AH85" s="6" t="n">
        <v>1</v>
      </c>
      <c r="AI85" s="6" t="n">
        <v>1</v>
      </c>
      <c r="AJ85" s="6" t="n">
        <v>1</v>
      </c>
      <c r="AK85" s="6" t="n">
        <v>1</v>
      </c>
      <c r="AL85" s="6" t="n">
        <v>1</v>
      </c>
      <c r="AM85" s="6" t="n">
        <v>1</v>
      </c>
      <c r="AN85" s="6" t="n">
        <v>1</v>
      </c>
      <c r="AO85" s="6" t="n">
        <v>1</v>
      </c>
      <c r="AP85" s="6" t="n">
        <v>1</v>
      </c>
      <c r="AQ85" s="6" t="n">
        <v>1</v>
      </c>
      <c r="AR85" s="6" t="n">
        <v>1</v>
      </c>
      <c r="AS85" s="6" t="n">
        <v>1</v>
      </c>
      <c r="AT85" s="6" t="n">
        <v>1</v>
      </c>
      <c r="AU85" s="6" t="n">
        <v>1</v>
      </c>
      <c r="AW85" s="7" t="str">
        <f aca="false">IF(OR([1]NMVOC!V85="",[2]NMVOC!V85=0),"",[1]NMVOC!V85/[2]NMVOC!V85)</f>
        <v/>
      </c>
    </row>
    <row r="86" customFormat="false" ht="15" hidden="true" customHeight="true" outlineLevel="0" collapsed="false">
      <c r="A86" s="5" t="s">
        <v>86</v>
      </c>
      <c r="B86" s="6" t="n">
        <v>1</v>
      </c>
      <c r="C86" s="6" t="n">
        <v>1</v>
      </c>
      <c r="D86" s="6" t="n">
        <v>1</v>
      </c>
      <c r="E86" s="6" t="n">
        <v>1</v>
      </c>
      <c r="F86" s="6" t="n">
        <v>1</v>
      </c>
      <c r="G86" s="6" t="n">
        <v>1</v>
      </c>
      <c r="H86" s="6" t="n">
        <v>1</v>
      </c>
      <c r="I86" s="6" t="n">
        <v>1</v>
      </c>
      <c r="J86" s="6" t="n">
        <v>1</v>
      </c>
      <c r="K86" s="6" t="n">
        <v>1</v>
      </c>
      <c r="L86" s="6" t="n">
        <v>1</v>
      </c>
      <c r="M86" s="6" t="n">
        <v>1</v>
      </c>
      <c r="N86" s="6" t="n">
        <v>1</v>
      </c>
      <c r="O86" s="6" t="n">
        <v>1</v>
      </c>
      <c r="P86" s="6" t="n">
        <v>1</v>
      </c>
      <c r="Q86" s="6" t="n">
        <v>1</v>
      </c>
      <c r="R86" s="6" t="n">
        <v>1</v>
      </c>
      <c r="S86" s="6" t="n">
        <v>1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1</v>
      </c>
      <c r="Y86" s="6" t="n">
        <v>1</v>
      </c>
      <c r="Z86" s="6" t="n">
        <v>1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1</v>
      </c>
      <c r="AF86" s="6" t="n">
        <v>1</v>
      </c>
      <c r="AG86" s="6" t="n">
        <v>1</v>
      </c>
      <c r="AH86" s="6" t="n">
        <v>1</v>
      </c>
      <c r="AI86" s="6" t="n">
        <v>1</v>
      </c>
      <c r="AJ86" s="6" t="n">
        <v>1</v>
      </c>
      <c r="AK86" s="6" t="n">
        <v>1</v>
      </c>
      <c r="AL86" s="6" t="n">
        <v>1</v>
      </c>
      <c r="AM86" s="6" t="n">
        <v>1</v>
      </c>
      <c r="AN86" s="6" t="n">
        <v>1</v>
      </c>
      <c r="AO86" s="6" t="n">
        <v>1</v>
      </c>
      <c r="AP86" s="6" t="n">
        <v>1</v>
      </c>
      <c r="AQ86" s="6" t="n">
        <v>1</v>
      </c>
      <c r="AR86" s="6" t="n">
        <v>1</v>
      </c>
      <c r="AS86" s="6" t="n">
        <v>1</v>
      </c>
      <c r="AT86" s="6" t="n">
        <v>1</v>
      </c>
      <c r="AU86" s="6" t="n">
        <v>1</v>
      </c>
      <c r="AW86" s="7" t="str">
        <f aca="false">IF(OR([1]NMVOC!V86="",[2]NMVOC!V86=0),"",[1]NMVOC!V86/[2]NMVOC!V86)</f>
        <v/>
      </c>
    </row>
    <row r="87" customFormat="false" ht="15" hidden="true" customHeight="true" outlineLevel="0" collapsed="false">
      <c r="A87" s="5" t="s">
        <v>87</v>
      </c>
      <c r="B87" s="6" t="n">
        <v>1</v>
      </c>
      <c r="C87" s="6" t="n">
        <v>1</v>
      </c>
      <c r="D87" s="6" t="n">
        <v>1</v>
      </c>
      <c r="E87" s="6" t="n">
        <v>1</v>
      </c>
      <c r="F87" s="6" t="n">
        <v>1</v>
      </c>
      <c r="G87" s="6" t="n">
        <v>1</v>
      </c>
      <c r="H87" s="6" t="n">
        <v>1</v>
      </c>
      <c r="I87" s="6" t="n">
        <v>1</v>
      </c>
      <c r="J87" s="6" t="n">
        <v>1</v>
      </c>
      <c r="K87" s="6" t="n">
        <v>1</v>
      </c>
      <c r="L87" s="6" t="n">
        <v>1</v>
      </c>
      <c r="M87" s="6" t="n">
        <v>1</v>
      </c>
      <c r="N87" s="6" t="n">
        <v>1</v>
      </c>
      <c r="O87" s="6" t="n">
        <v>1</v>
      </c>
      <c r="P87" s="6" t="n">
        <v>1</v>
      </c>
      <c r="Q87" s="6" t="n">
        <v>1</v>
      </c>
      <c r="R87" s="6" t="n">
        <v>1</v>
      </c>
      <c r="S87" s="6" t="n">
        <v>1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1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1</v>
      </c>
      <c r="AF87" s="6" t="n">
        <v>1</v>
      </c>
      <c r="AG87" s="6" t="n">
        <v>1</v>
      </c>
      <c r="AH87" s="6" t="n">
        <v>1</v>
      </c>
      <c r="AI87" s="6" t="n">
        <v>1</v>
      </c>
      <c r="AJ87" s="6" t="n">
        <v>1</v>
      </c>
      <c r="AK87" s="6" t="n">
        <v>1</v>
      </c>
      <c r="AL87" s="6" t="n">
        <v>1</v>
      </c>
      <c r="AM87" s="6" t="n">
        <v>1</v>
      </c>
      <c r="AN87" s="6" t="n">
        <v>1</v>
      </c>
      <c r="AO87" s="6" t="n">
        <v>1</v>
      </c>
      <c r="AP87" s="6" t="n">
        <v>1</v>
      </c>
      <c r="AQ87" s="6" t="n">
        <v>1</v>
      </c>
      <c r="AR87" s="6" t="n">
        <v>1</v>
      </c>
      <c r="AS87" s="6" t="n">
        <v>1</v>
      </c>
      <c r="AT87" s="6" t="n">
        <v>1</v>
      </c>
      <c r="AU87" s="6" t="n">
        <v>1</v>
      </c>
      <c r="AW87" s="7" t="str">
        <f aca="false">IF(OR([1]NMVOC!V87="",[2]NMVOC!V87=0),"",[1]NMVOC!V87/[2]NMVOC!V87)</f>
        <v/>
      </c>
    </row>
    <row r="88" customFormat="false" ht="15" hidden="true" customHeight="true" outlineLevel="0" collapsed="false">
      <c r="A88" s="5" t="s">
        <v>88</v>
      </c>
      <c r="B88" s="6" t="n">
        <v>1</v>
      </c>
      <c r="C88" s="6" t="n">
        <v>1</v>
      </c>
      <c r="D88" s="6" t="n">
        <v>1</v>
      </c>
      <c r="E88" s="6" t="n">
        <v>1</v>
      </c>
      <c r="F88" s="6" t="n">
        <v>1</v>
      </c>
      <c r="G88" s="6" t="n">
        <v>1</v>
      </c>
      <c r="H88" s="6" t="n">
        <v>1</v>
      </c>
      <c r="I88" s="6" t="n">
        <v>1</v>
      </c>
      <c r="J88" s="6" t="n">
        <v>1</v>
      </c>
      <c r="K88" s="6" t="n">
        <v>1</v>
      </c>
      <c r="L88" s="6" t="n">
        <v>1</v>
      </c>
      <c r="M88" s="6" t="n">
        <v>1</v>
      </c>
      <c r="N88" s="6" t="n">
        <v>1</v>
      </c>
      <c r="O88" s="6" t="n">
        <v>1</v>
      </c>
      <c r="P88" s="6" t="n">
        <v>1</v>
      </c>
      <c r="Q88" s="6" t="n">
        <v>1</v>
      </c>
      <c r="R88" s="6" t="n">
        <v>1</v>
      </c>
      <c r="S88" s="6" t="n">
        <v>1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1</v>
      </c>
      <c r="Y88" s="6" t="n">
        <v>1</v>
      </c>
      <c r="Z88" s="6" t="n">
        <v>1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1</v>
      </c>
      <c r="AF88" s="6" t="n">
        <v>1</v>
      </c>
      <c r="AG88" s="6" t="n">
        <v>1</v>
      </c>
      <c r="AH88" s="6" t="n">
        <v>1</v>
      </c>
      <c r="AI88" s="6" t="n">
        <v>1</v>
      </c>
      <c r="AJ88" s="6" t="n">
        <v>1</v>
      </c>
      <c r="AK88" s="6" t="n">
        <v>1</v>
      </c>
      <c r="AL88" s="6" t="n">
        <v>1</v>
      </c>
      <c r="AM88" s="6" t="n">
        <v>1</v>
      </c>
      <c r="AN88" s="6" t="n">
        <v>1</v>
      </c>
      <c r="AO88" s="6" t="n">
        <v>1</v>
      </c>
      <c r="AP88" s="6" t="n">
        <v>1</v>
      </c>
      <c r="AQ88" s="6" t="n">
        <v>1</v>
      </c>
      <c r="AR88" s="6" t="n">
        <v>1</v>
      </c>
      <c r="AS88" s="6" t="n">
        <v>1</v>
      </c>
      <c r="AT88" s="6" t="n">
        <v>1</v>
      </c>
      <c r="AU88" s="6" t="n">
        <v>1</v>
      </c>
      <c r="AW88" s="7" t="str">
        <f aca="false">IF(OR([1]NMVOC!V88="",[2]NMVOC!V88=0),"",[1]NMVOC!V88/[2]NMVOC!V88)</f>
        <v/>
      </c>
    </row>
    <row r="89" customFormat="false" ht="15" hidden="true" customHeight="true" outlineLevel="0" collapsed="false">
      <c r="A89" s="5" t="s">
        <v>89</v>
      </c>
      <c r="B89" s="6" t="n">
        <v>1</v>
      </c>
      <c r="C89" s="6" t="n">
        <v>1</v>
      </c>
      <c r="D89" s="6" t="n">
        <v>1</v>
      </c>
      <c r="E89" s="6" t="n">
        <v>1</v>
      </c>
      <c r="F89" s="6" t="n">
        <v>1</v>
      </c>
      <c r="G89" s="6" t="n">
        <v>1</v>
      </c>
      <c r="H89" s="6" t="n">
        <v>1</v>
      </c>
      <c r="I89" s="6" t="n">
        <v>1</v>
      </c>
      <c r="J89" s="6" t="n">
        <v>1</v>
      </c>
      <c r="K89" s="6" t="n">
        <v>1</v>
      </c>
      <c r="L89" s="6" t="n">
        <v>1</v>
      </c>
      <c r="M89" s="6" t="n">
        <v>1</v>
      </c>
      <c r="N89" s="6" t="n">
        <v>1</v>
      </c>
      <c r="O89" s="6" t="n">
        <v>1</v>
      </c>
      <c r="P89" s="6" t="n">
        <v>1</v>
      </c>
      <c r="Q89" s="6" t="n">
        <v>1</v>
      </c>
      <c r="R89" s="6" t="n">
        <v>1</v>
      </c>
      <c r="S89" s="6" t="n">
        <v>1</v>
      </c>
      <c r="T89" s="6" t="n">
        <v>1</v>
      </c>
      <c r="U89" s="6" t="n">
        <v>1</v>
      </c>
      <c r="V89" s="6" t="n">
        <v>1</v>
      </c>
      <c r="W89" s="6" t="n">
        <v>1</v>
      </c>
      <c r="X89" s="6" t="n">
        <v>1</v>
      </c>
      <c r="Y89" s="6" t="n">
        <v>1</v>
      </c>
      <c r="Z89" s="6" t="n">
        <v>1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6" t="n">
        <v>1</v>
      </c>
      <c r="AI89" s="6" t="n">
        <v>1</v>
      </c>
      <c r="AJ89" s="6" t="n">
        <v>1</v>
      </c>
      <c r="AK89" s="6" t="n">
        <v>1</v>
      </c>
      <c r="AL89" s="6" t="n">
        <v>1</v>
      </c>
      <c r="AM89" s="6" t="n">
        <v>1</v>
      </c>
      <c r="AN89" s="6" t="n">
        <v>1</v>
      </c>
      <c r="AO89" s="6" t="n">
        <v>1</v>
      </c>
      <c r="AP89" s="6" t="n">
        <v>1</v>
      </c>
      <c r="AQ89" s="6" t="n">
        <v>1</v>
      </c>
      <c r="AR89" s="6" t="n">
        <v>1</v>
      </c>
      <c r="AS89" s="6" t="n">
        <v>1</v>
      </c>
      <c r="AT89" s="6" t="n">
        <v>1</v>
      </c>
      <c r="AU89" s="6" t="n">
        <v>1</v>
      </c>
      <c r="AW89" s="7" t="str">
        <f aca="false">IF(OR([1]NMVOC!V89="",[2]NMVOC!V89=0),"",[1]NMVOC!V89/[2]NMVOC!V89)</f>
        <v/>
      </c>
    </row>
    <row r="90" customFormat="false" ht="15" hidden="true" customHeight="true" outlineLevel="0" collapsed="false">
      <c r="A90" s="5" t="s">
        <v>90</v>
      </c>
      <c r="B90" s="6" t="n">
        <v>1</v>
      </c>
      <c r="C90" s="6" t="n">
        <v>1</v>
      </c>
      <c r="D90" s="6" t="n">
        <v>1</v>
      </c>
      <c r="E90" s="6" t="n">
        <v>1</v>
      </c>
      <c r="F90" s="6" t="n">
        <v>1</v>
      </c>
      <c r="G90" s="6" t="n">
        <v>1</v>
      </c>
      <c r="H90" s="6" t="n">
        <v>1</v>
      </c>
      <c r="I90" s="6" t="n">
        <v>1</v>
      </c>
      <c r="J90" s="6" t="n">
        <v>1</v>
      </c>
      <c r="K90" s="6" t="n">
        <v>1</v>
      </c>
      <c r="L90" s="6" t="n">
        <v>1</v>
      </c>
      <c r="M90" s="6" t="n">
        <v>1</v>
      </c>
      <c r="N90" s="6" t="n">
        <v>1</v>
      </c>
      <c r="O90" s="6" t="n">
        <v>1</v>
      </c>
      <c r="P90" s="6" t="n">
        <v>1</v>
      </c>
      <c r="Q90" s="6" t="n">
        <v>1</v>
      </c>
      <c r="R90" s="6" t="n">
        <v>1</v>
      </c>
      <c r="S90" s="6" t="n">
        <v>1</v>
      </c>
      <c r="T90" s="6" t="n">
        <v>1</v>
      </c>
      <c r="U90" s="6" t="n">
        <v>1</v>
      </c>
      <c r="V90" s="6" t="n">
        <v>1</v>
      </c>
      <c r="W90" s="6" t="n">
        <v>1</v>
      </c>
      <c r="X90" s="6" t="n">
        <v>1</v>
      </c>
      <c r="Y90" s="6" t="n">
        <v>1</v>
      </c>
      <c r="Z90" s="6" t="n">
        <v>1</v>
      </c>
      <c r="AA90" s="6" t="n">
        <v>1</v>
      </c>
      <c r="AB90" s="6" t="n">
        <v>1</v>
      </c>
      <c r="AC90" s="6" t="n">
        <v>1</v>
      </c>
      <c r="AD90" s="6" t="n">
        <v>1</v>
      </c>
      <c r="AE90" s="6" t="n">
        <v>1</v>
      </c>
      <c r="AF90" s="6" t="n">
        <v>1</v>
      </c>
      <c r="AG90" s="6" t="n">
        <v>1</v>
      </c>
      <c r="AH90" s="6" t="n">
        <v>1</v>
      </c>
      <c r="AI90" s="6" t="n">
        <v>1</v>
      </c>
      <c r="AJ90" s="6" t="n">
        <v>1</v>
      </c>
      <c r="AK90" s="6" t="n">
        <v>1</v>
      </c>
      <c r="AL90" s="6" t="n">
        <v>1</v>
      </c>
      <c r="AM90" s="6" t="n">
        <v>1</v>
      </c>
      <c r="AN90" s="6" t="n">
        <v>1</v>
      </c>
      <c r="AO90" s="6" t="n">
        <v>1</v>
      </c>
      <c r="AP90" s="6" t="n">
        <v>1</v>
      </c>
      <c r="AQ90" s="6" t="n">
        <v>1</v>
      </c>
      <c r="AR90" s="6" t="n">
        <v>1</v>
      </c>
      <c r="AS90" s="6" t="n">
        <v>1</v>
      </c>
      <c r="AT90" s="6" t="n">
        <v>1</v>
      </c>
      <c r="AU90" s="6" t="n">
        <v>1</v>
      </c>
      <c r="AW90" s="7" t="str">
        <f aca="false">IF(OR([1]NMVOC!V90="",[2]NMVOC!V90=0),"",[1]NMVOC!V90/[2]NMVOC!V90)</f>
        <v/>
      </c>
    </row>
    <row r="91" customFormat="false" ht="15.6" hidden="false" customHeight="false" outlineLevel="0" collapsed="false">
      <c r="A91" s="9" t="s">
        <v>91</v>
      </c>
      <c r="B91" s="10" t="n">
        <f aca="false">C91</f>
        <v>0.67396644865902</v>
      </c>
      <c r="C91" s="10" t="n">
        <f aca="false">D91</f>
        <v>0.67396644865902</v>
      </c>
      <c r="D91" s="10" t="n">
        <f aca="false">E91</f>
        <v>0.67396644865902</v>
      </c>
      <c r="E91" s="10" t="n">
        <f aca="false">F91</f>
        <v>0.67396644865902</v>
      </c>
      <c r="F91" s="10" t="n">
        <f aca="false">G91</f>
        <v>0.67396644865902</v>
      </c>
      <c r="G91" s="10" t="n">
        <f aca="false">H91</f>
        <v>0.67396644865902</v>
      </c>
      <c r="H91" s="10" t="n">
        <f aca="false">I91</f>
        <v>0.67396644865902</v>
      </c>
      <c r="I91" s="10" t="n">
        <f aca="false">J91</f>
        <v>0.67396644865902</v>
      </c>
      <c r="J91" s="10" t="n">
        <f aca="false">K91</f>
        <v>0.67396644865902</v>
      </c>
      <c r="K91" s="10" t="n">
        <f aca="false">L91</f>
        <v>0.67396644865902</v>
      </c>
      <c r="L91" s="10" t="n">
        <f aca="false">M91</f>
        <v>0.67396644865902</v>
      </c>
      <c r="M91" s="10" t="n">
        <f aca="false">N91</f>
        <v>0.67396644865902</v>
      </c>
      <c r="N91" s="10" t="n">
        <f aca="false">O91</f>
        <v>0.67396644865902</v>
      </c>
      <c r="O91" s="10" t="n">
        <f aca="false">P91</f>
        <v>0.67396644865902</v>
      </c>
      <c r="P91" s="10" t="n">
        <f aca="false">Q91</f>
        <v>0.67396644865902</v>
      </c>
      <c r="Q91" s="10" t="n">
        <f aca="false">R91</f>
        <v>0.67396644865902</v>
      </c>
      <c r="R91" s="10" t="n">
        <f aca="false">S91</f>
        <v>0.67396644865902</v>
      </c>
      <c r="S91" s="10" t="n">
        <f aca="false">T91</f>
        <v>0.67396644865902</v>
      </c>
      <c r="T91" s="10" t="n">
        <f aca="false">U91</f>
        <v>0.67396644865902</v>
      </c>
      <c r="U91" s="10" t="n">
        <f aca="false">V91</f>
        <v>0.67396644865902</v>
      </c>
      <c r="V91" s="11" t="n">
        <f aca="false">[3]NMVOC!V91</f>
        <v>0.67396644865902</v>
      </c>
      <c r="W91" s="11" t="n">
        <f aca="false">[3]NMVOC!W91</f>
        <v>0.648706124025081</v>
      </c>
      <c r="X91" s="11" t="n">
        <f aca="false">[3]NMVOC!X91</f>
        <v>0.590718655977196</v>
      </c>
      <c r="Y91" s="11" t="n">
        <f aca="false">[3]NMVOC!Y91</f>
        <v>0.578174747021205</v>
      </c>
      <c r="Z91" s="11" t="n">
        <f aca="false">[3]NMVOC!Z91</f>
        <v>0.564780352511678</v>
      </c>
      <c r="AA91" s="11" t="n">
        <f aca="false">[3]NMVOC!AA91</f>
        <v>0.605377975428614</v>
      </c>
      <c r="AB91" s="11" t="n">
        <f aca="false">[3]NMVOC!AB91</f>
        <v>0.441477425665302</v>
      </c>
      <c r="AC91" s="11" t="n">
        <f aca="false">[3]NMVOC!AC91</f>
        <v>0.435756617960764</v>
      </c>
      <c r="AD91" s="11" t="n">
        <f aca="false">[3]NMVOC!AD91</f>
        <v>0.52449255683985</v>
      </c>
      <c r="AE91" s="11" t="n">
        <f aca="false">[3]NMVOC!AE91</f>
        <v>0.514025067957544</v>
      </c>
      <c r="AF91" s="11" t="n">
        <f aca="false">[3]NMVOC!AF91</f>
        <v>0.525259693608252</v>
      </c>
      <c r="AG91" s="11" t="n">
        <f aca="false">[3]NMVOC!AG91</f>
        <v>0.481153663650982</v>
      </c>
      <c r="AH91" s="11" t="n">
        <f aca="false">[3]NMVOC!AH91</f>
        <v>0.474183718523728</v>
      </c>
      <c r="AI91" s="11" t="n">
        <f aca="false">[3]NMVOC!AI91</f>
        <v>0.458772535480251</v>
      </c>
      <c r="AJ91" s="11" t="n">
        <f aca="false">[3]NMVOC!AJ91</f>
        <v>0.433261061178794</v>
      </c>
      <c r="AK91" s="11" t="n">
        <f aca="false">[3]NMVOC!AK91</f>
        <v>0.463403360123422</v>
      </c>
      <c r="AL91" s="11" t="n">
        <f aca="false">[3]NMVOC!AL91</f>
        <v>0.448336032752363</v>
      </c>
      <c r="AM91" s="11" t="n">
        <f aca="false">[3]NMVOC!AM91</f>
        <v>0.454475656662558</v>
      </c>
      <c r="AN91" s="11" t="n">
        <f aca="false">[3]NMVOC!AN91</f>
        <v>0.455956920875196</v>
      </c>
      <c r="AO91" s="10" t="n">
        <f aca="false">AN91</f>
        <v>0.455956920875196</v>
      </c>
      <c r="AP91" s="10" t="n">
        <f aca="false">AO91</f>
        <v>0.455956920875196</v>
      </c>
      <c r="AQ91" s="10" t="n">
        <f aca="false">AP91</f>
        <v>0.455956920875196</v>
      </c>
      <c r="AR91" s="10" t="n">
        <f aca="false">AQ91</f>
        <v>0.455956920875196</v>
      </c>
      <c r="AS91" s="10" t="n">
        <f aca="false">AR91</f>
        <v>0.455956920875196</v>
      </c>
      <c r="AT91" s="10" t="n">
        <f aca="false">AS91</f>
        <v>0.455956920875196</v>
      </c>
      <c r="AU91" s="10" t="n">
        <f aca="false">AT91</f>
        <v>0.455956920875196</v>
      </c>
      <c r="AW91" s="7" t="str">
        <f aca="false">IF(OR([1]NMVOC!V91="",[2]NMVOC!V91=0),"",[1]NMVOC!V91/[2]NMVOC!V91)</f>
        <v/>
      </c>
    </row>
    <row r="92" customFormat="false" ht="15" hidden="true" customHeight="true" outlineLevel="0" collapsed="false">
      <c r="A92" s="5" t="s">
        <v>92</v>
      </c>
      <c r="B92" s="6" t="n">
        <v>1</v>
      </c>
      <c r="C92" s="6" t="n">
        <v>1</v>
      </c>
      <c r="D92" s="6" t="n">
        <v>1</v>
      </c>
      <c r="E92" s="6" t="n">
        <v>1</v>
      </c>
      <c r="F92" s="6" t="n">
        <v>1</v>
      </c>
      <c r="G92" s="6" t="n">
        <v>1</v>
      </c>
      <c r="H92" s="6" t="n">
        <v>1</v>
      </c>
      <c r="I92" s="6" t="n">
        <v>1</v>
      </c>
      <c r="J92" s="6" t="n">
        <v>1</v>
      </c>
      <c r="K92" s="6" t="n">
        <v>1</v>
      </c>
      <c r="L92" s="6" t="n">
        <v>1</v>
      </c>
      <c r="M92" s="6" t="n">
        <v>1</v>
      </c>
      <c r="N92" s="6" t="n">
        <v>1</v>
      </c>
      <c r="O92" s="6" t="n">
        <v>1</v>
      </c>
      <c r="P92" s="6" t="n">
        <v>1</v>
      </c>
      <c r="Q92" s="6" t="n">
        <v>1</v>
      </c>
      <c r="R92" s="6" t="n">
        <v>1</v>
      </c>
      <c r="S92" s="6" t="n">
        <v>1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1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1</v>
      </c>
      <c r="AF92" s="6" t="n">
        <v>1</v>
      </c>
      <c r="AG92" s="6" t="n">
        <v>1</v>
      </c>
      <c r="AH92" s="6" t="n">
        <v>1</v>
      </c>
      <c r="AI92" s="6" t="n">
        <v>1</v>
      </c>
      <c r="AJ92" s="6" t="n">
        <v>1</v>
      </c>
      <c r="AK92" s="6" t="n">
        <v>1</v>
      </c>
      <c r="AL92" s="6" t="n">
        <v>1</v>
      </c>
      <c r="AM92" s="6" t="n">
        <v>1</v>
      </c>
      <c r="AN92" s="6" t="n">
        <v>1</v>
      </c>
      <c r="AO92" s="6" t="n">
        <v>1</v>
      </c>
      <c r="AP92" s="6" t="n">
        <v>1</v>
      </c>
      <c r="AQ92" s="6" t="n">
        <v>1</v>
      </c>
      <c r="AR92" s="6" t="n">
        <v>1</v>
      </c>
      <c r="AS92" s="6" t="n">
        <v>1</v>
      </c>
      <c r="AT92" s="6" t="n">
        <v>1</v>
      </c>
      <c r="AU92" s="6" t="n">
        <v>1</v>
      </c>
      <c r="AW92" s="7" t="str">
        <f aca="false">IF(OR([1]NMVOC!V92="",[2]NMVOC!V92=0),"",[1]NMVOC!V92/[2]NMVOC!V92)</f>
        <v/>
      </c>
    </row>
    <row r="93" customFormat="false" ht="15" hidden="true" customHeight="true" outlineLevel="0" collapsed="false">
      <c r="A93" s="5" t="s">
        <v>93</v>
      </c>
      <c r="B93" s="6" t="n">
        <v>1</v>
      </c>
      <c r="C93" s="6" t="n">
        <v>1</v>
      </c>
      <c r="D93" s="6" t="n">
        <v>1</v>
      </c>
      <c r="E93" s="6" t="n">
        <v>1</v>
      </c>
      <c r="F93" s="6" t="n">
        <v>1</v>
      </c>
      <c r="G93" s="6" t="n">
        <v>1</v>
      </c>
      <c r="H93" s="6" t="n">
        <v>1</v>
      </c>
      <c r="I93" s="6" t="n">
        <v>1</v>
      </c>
      <c r="J93" s="6" t="n">
        <v>1</v>
      </c>
      <c r="K93" s="6" t="n">
        <v>1</v>
      </c>
      <c r="L93" s="6" t="n">
        <v>1</v>
      </c>
      <c r="M93" s="6" t="n">
        <v>1</v>
      </c>
      <c r="N93" s="6" t="n">
        <v>1</v>
      </c>
      <c r="O93" s="6" t="n">
        <v>1</v>
      </c>
      <c r="P93" s="6" t="n">
        <v>1</v>
      </c>
      <c r="Q93" s="6" t="n">
        <v>1</v>
      </c>
      <c r="R93" s="6" t="n">
        <v>1</v>
      </c>
      <c r="S93" s="6" t="n">
        <v>1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1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1</v>
      </c>
      <c r="AF93" s="6" t="n">
        <v>1</v>
      </c>
      <c r="AG93" s="6" t="n">
        <v>1</v>
      </c>
      <c r="AH93" s="6" t="n">
        <v>1</v>
      </c>
      <c r="AI93" s="6" t="n">
        <v>1</v>
      </c>
      <c r="AJ93" s="6" t="n">
        <v>1</v>
      </c>
      <c r="AK93" s="6" t="n">
        <v>1</v>
      </c>
      <c r="AL93" s="6" t="n">
        <v>1</v>
      </c>
      <c r="AM93" s="6" t="n">
        <v>1</v>
      </c>
      <c r="AN93" s="6" t="n">
        <v>1</v>
      </c>
      <c r="AO93" s="6" t="n">
        <v>1</v>
      </c>
      <c r="AP93" s="6" t="n">
        <v>1</v>
      </c>
      <c r="AQ93" s="6" t="n">
        <v>1</v>
      </c>
      <c r="AR93" s="6" t="n">
        <v>1</v>
      </c>
      <c r="AS93" s="6" t="n">
        <v>1</v>
      </c>
      <c r="AT93" s="6" t="n">
        <v>1</v>
      </c>
      <c r="AU93" s="6" t="n">
        <v>1</v>
      </c>
      <c r="AW93" s="7" t="str">
        <f aca="false">IF(OR([1]NMVOC!V93="",[2]NMVOC!V93=0),"",[1]NMVOC!V93/[2]NMVOC!V93)</f>
        <v/>
      </c>
    </row>
    <row r="94" customFormat="false" ht="15" hidden="true" customHeight="true" outlineLevel="0" collapsed="false">
      <c r="A94" s="5" t="s">
        <v>94</v>
      </c>
      <c r="B94" s="6" t="n">
        <v>1</v>
      </c>
      <c r="C94" s="6" t="n">
        <v>1</v>
      </c>
      <c r="D94" s="6" t="n">
        <v>1</v>
      </c>
      <c r="E94" s="6" t="n">
        <v>1</v>
      </c>
      <c r="F94" s="6" t="n">
        <v>1</v>
      </c>
      <c r="G94" s="6" t="n">
        <v>1</v>
      </c>
      <c r="H94" s="6" t="n">
        <v>1</v>
      </c>
      <c r="I94" s="6" t="n">
        <v>1</v>
      </c>
      <c r="J94" s="6" t="n">
        <v>1</v>
      </c>
      <c r="K94" s="6" t="n">
        <v>1</v>
      </c>
      <c r="L94" s="6" t="n">
        <v>1</v>
      </c>
      <c r="M94" s="6" t="n">
        <v>1</v>
      </c>
      <c r="N94" s="6" t="n">
        <v>1</v>
      </c>
      <c r="O94" s="6" t="n">
        <v>1</v>
      </c>
      <c r="P94" s="6" t="n">
        <v>1</v>
      </c>
      <c r="Q94" s="6" t="n">
        <v>1</v>
      </c>
      <c r="R94" s="6" t="n">
        <v>1</v>
      </c>
      <c r="S94" s="6" t="n">
        <v>1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1</v>
      </c>
      <c r="AF94" s="6" t="n">
        <v>1</v>
      </c>
      <c r="AG94" s="6" t="n">
        <v>1</v>
      </c>
      <c r="AH94" s="6" t="n">
        <v>1</v>
      </c>
      <c r="AI94" s="6" t="n">
        <v>1</v>
      </c>
      <c r="AJ94" s="6" t="n">
        <v>1</v>
      </c>
      <c r="AK94" s="6" t="n">
        <v>1</v>
      </c>
      <c r="AL94" s="6" t="n">
        <v>1</v>
      </c>
      <c r="AM94" s="6" t="n">
        <v>1</v>
      </c>
      <c r="AN94" s="6" t="n">
        <v>1</v>
      </c>
      <c r="AO94" s="6" t="n">
        <v>1</v>
      </c>
      <c r="AP94" s="6" t="n">
        <v>1</v>
      </c>
      <c r="AQ94" s="6" t="n">
        <v>1</v>
      </c>
      <c r="AR94" s="6" t="n">
        <v>1</v>
      </c>
      <c r="AS94" s="6" t="n">
        <v>1</v>
      </c>
      <c r="AT94" s="6" t="n">
        <v>1</v>
      </c>
      <c r="AU94" s="6" t="n">
        <v>1</v>
      </c>
      <c r="AW94" s="7" t="str">
        <f aca="false">IF(OR([1]NMVOC!V94="",[2]NMVOC!V94=0),"",[1]NMVOC!V94/[2]NMVOC!V94)</f>
        <v/>
      </c>
    </row>
    <row r="95" customFormat="false" ht="15.6" hidden="false" customHeight="false" outlineLevel="0" collapsed="false">
      <c r="A95" s="9" t="s">
        <v>95</v>
      </c>
      <c r="B95" s="10" t="n">
        <f aca="false">C95</f>
        <v>0.83457125324734</v>
      </c>
      <c r="C95" s="10" t="n">
        <f aca="false">D95</f>
        <v>0.83457125324734</v>
      </c>
      <c r="D95" s="10" t="n">
        <f aca="false">E95</f>
        <v>0.83457125324734</v>
      </c>
      <c r="E95" s="10" t="n">
        <f aca="false">F95</f>
        <v>0.83457125324734</v>
      </c>
      <c r="F95" s="10" t="n">
        <f aca="false">G95</f>
        <v>0.83457125324734</v>
      </c>
      <c r="G95" s="10" t="n">
        <f aca="false">H95</f>
        <v>0.83457125324734</v>
      </c>
      <c r="H95" s="10" t="n">
        <f aca="false">I95</f>
        <v>0.83457125324734</v>
      </c>
      <c r="I95" s="10" t="n">
        <f aca="false">J95</f>
        <v>0.83457125324734</v>
      </c>
      <c r="J95" s="10" t="n">
        <f aca="false">K95</f>
        <v>0.83457125324734</v>
      </c>
      <c r="K95" s="10" t="n">
        <f aca="false">L95</f>
        <v>0.83457125324734</v>
      </c>
      <c r="L95" s="10" t="n">
        <f aca="false">M95</f>
        <v>0.83457125324734</v>
      </c>
      <c r="M95" s="10" t="n">
        <f aca="false">N95</f>
        <v>0.83457125324734</v>
      </c>
      <c r="N95" s="10" t="n">
        <f aca="false">O95</f>
        <v>0.83457125324734</v>
      </c>
      <c r="O95" s="10" t="n">
        <f aca="false">P95</f>
        <v>0.83457125324734</v>
      </c>
      <c r="P95" s="10" t="n">
        <f aca="false">Q95</f>
        <v>0.83457125324734</v>
      </c>
      <c r="Q95" s="10" t="n">
        <f aca="false">R95</f>
        <v>0.83457125324734</v>
      </c>
      <c r="R95" s="10" t="n">
        <f aca="false">S95</f>
        <v>0.83457125324734</v>
      </c>
      <c r="S95" s="10" t="n">
        <f aca="false">T95</f>
        <v>0.83457125324734</v>
      </c>
      <c r="T95" s="10" t="n">
        <f aca="false">U95</f>
        <v>0.83457125324734</v>
      </c>
      <c r="U95" s="10" t="n">
        <f aca="false">V95</f>
        <v>0.83457125324734</v>
      </c>
      <c r="V95" s="11" t="n">
        <f aca="false">[3]NMVOC!V95</f>
        <v>0.83457125324734</v>
      </c>
      <c r="W95" s="11" t="n">
        <f aca="false">[3]NMVOC!W95</f>
        <v>0.856646182738872</v>
      </c>
      <c r="X95" s="11" t="n">
        <f aca="false">[3]NMVOC!X95</f>
        <v>0.865278739578046</v>
      </c>
      <c r="Y95" s="11" t="n">
        <f aca="false">[3]NMVOC!Y95</f>
        <v>0.889756728801713</v>
      </c>
      <c r="Z95" s="11" t="n">
        <f aca="false">[3]NMVOC!Z95</f>
        <v>0.936437520825573</v>
      </c>
      <c r="AA95" s="11" t="n">
        <f aca="false">[3]NMVOC!AA95</f>
        <v>1.05445948950632</v>
      </c>
      <c r="AB95" s="11" t="n">
        <f aca="false">[3]NMVOC!AB95</f>
        <v>1.10288782584317</v>
      </c>
      <c r="AC95" s="11" t="n">
        <f aca="false">[3]NMVOC!AC95</f>
        <v>1.20488051833743</v>
      </c>
      <c r="AD95" s="11" t="n">
        <f aca="false">[3]NMVOC!AD95</f>
        <v>1.32010524298258</v>
      </c>
      <c r="AE95" s="11" t="n">
        <f aca="false">[3]NMVOC!AE95</f>
        <v>1.45760506965567</v>
      </c>
      <c r="AF95" s="11" t="n">
        <f aca="false">[3]NMVOC!AF95</f>
        <v>1.55026246657354</v>
      </c>
      <c r="AG95" s="11" t="n">
        <f aca="false">[3]NMVOC!AG95</f>
        <v>1.60171857483389</v>
      </c>
      <c r="AH95" s="11" t="n">
        <f aca="false">[3]NMVOC!AH95</f>
        <v>1.6773651495176</v>
      </c>
      <c r="AI95" s="11" t="n">
        <f aca="false">[3]NMVOC!AI95</f>
        <v>1.74023393129055</v>
      </c>
      <c r="AJ95" s="11" t="n">
        <f aca="false">[3]NMVOC!AJ95</f>
        <v>1.87466588487096</v>
      </c>
      <c r="AK95" s="11" t="n">
        <f aca="false">[3]NMVOC!AK95</f>
        <v>1.99306248331643</v>
      </c>
      <c r="AL95" s="11" t="n">
        <f aca="false">[3]NMVOC!AL95</f>
        <v>1.98122729588998</v>
      </c>
      <c r="AM95" s="11" t="n">
        <f aca="false">[3]NMVOC!AM95</f>
        <v>1.98677777082829</v>
      </c>
      <c r="AN95" s="11" t="n">
        <f aca="false">[3]NMVOC!AN95</f>
        <v>1.91141349513431</v>
      </c>
      <c r="AO95" s="10" t="n">
        <f aca="false">AN95</f>
        <v>1.91141349513431</v>
      </c>
      <c r="AP95" s="10" t="n">
        <f aca="false">AO95</f>
        <v>1.91141349513431</v>
      </c>
      <c r="AQ95" s="10" t="n">
        <f aca="false">AP95</f>
        <v>1.91141349513431</v>
      </c>
      <c r="AR95" s="10" t="n">
        <f aca="false">AQ95</f>
        <v>1.91141349513431</v>
      </c>
      <c r="AS95" s="10" t="n">
        <f aca="false">AR95</f>
        <v>1.91141349513431</v>
      </c>
      <c r="AT95" s="10" t="n">
        <f aca="false">AS95</f>
        <v>1.91141349513431</v>
      </c>
      <c r="AU95" s="10" t="n">
        <f aca="false">AT95</f>
        <v>1.91141349513431</v>
      </c>
      <c r="AW95" s="7" t="str">
        <f aca="false">IF(OR([1]NMVOC!V95="",[2]NMVOC!V95=0),"",[1]NMVOC!V95/[2]NMVOC!V95)</f>
        <v/>
      </c>
    </row>
    <row r="96" customFormat="false" ht="15" hidden="true" customHeight="true" outlineLevel="0" collapsed="false">
      <c r="A96" s="5" t="s">
        <v>96</v>
      </c>
      <c r="B96" s="6" t="n">
        <v>1</v>
      </c>
      <c r="C96" s="6" t="n">
        <v>1</v>
      </c>
      <c r="D96" s="6" t="n">
        <v>1</v>
      </c>
      <c r="E96" s="6" t="n">
        <v>1</v>
      </c>
      <c r="F96" s="6" t="n">
        <v>1</v>
      </c>
      <c r="G96" s="6" t="n">
        <v>1</v>
      </c>
      <c r="H96" s="6" t="n">
        <v>1</v>
      </c>
      <c r="I96" s="6" t="n">
        <v>1</v>
      </c>
      <c r="J96" s="6" t="n">
        <v>1</v>
      </c>
      <c r="K96" s="6" t="n">
        <v>1</v>
      </c>
      <c r="L96" s="6" t="n">
        <v>1</v>
      </c>
      <c r="M96" s="6" t="n">
        <v>1</v>
      </c>
      <c r="N96" s="6" t="n">
        <v>1</v>
      </c>
      <c r="O96" s="6" t="n">
        <v>1</v>
      </c>
      <c r="P96" s="6" t="n">
        <v>1</v>
      </c>
      <c r="Q96" s="6" t="n">
        <v>1</v>
      </c>
      <c r="R96" s="6" t="n">
        <v>1</v>
      </c>
      <c r="S96" s="6" t="n">
        <v>1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1</v>
      </c>
      <c r="AD96" s="6" t="n">
        <v>1</v>
      </c>
      <c r="AE96" s="6" t="n">
        <v>1</v>
      </c>
      <c r="AF96" s="6" t="n">
        <v>1</v>
      </c>
      <c r="AG96" s="6" t="n">
        <v>1</v>
      </c>
      <c r="AH96" s="6" t="n">
        <v>1</v>
      </c>
      <c r="AI96" s="6" t="n">
        <v>1</v>
      </c>
      <c r="AJ96" s="6" t="n">
        <v>1</v>
      </c>
      <c r="AK96" s="6" t="n">
        <v>1</v>
      </c>
      <c r="AL96" s="6" t="n">
        <v>1</v>
      </c>
      <c r="AM96" s="6" t="n">
        <v>1</v>
      </c>
      <c r="AN96" s="6" t="n">
        <v>1</v>
      </c>
      <c r="AO96" s="6" t="n">
        <v>1</v>
      </c>
      <c r="AP96" s="6" t="n">
        <v>1</v>
      </c>
      <c r="AQ96" s="6" t="n">
        <v>1</v>
      </c>
      <c r="AR96" s="6" t="n">
        <v>1</v>
      </c>
      <c r="AS96" s="6" t="n">
        <v>1</v>
      </c>
      <c r="AT96" s="6" t="n">
        <v>1</v>
      </c>
      <c r="AU96" s="6" t="n">
        <v>1</v>
      </c>
      <c r="AW96" s="7" t="str">
        <f aca="false">IF(OR([1]NMVOC!V96="",[2]NMVOC!V96=0),"",[1]NMVOC!V96/[2]NMVOC!V96)</f>
        <v/>
      </c>
    </row>
    <row r="97" customFormat="false" ht="15" hidden="true" customHeight="true" outlineLevel="0" collapsed="false">
      <c r="A97" s="5" t="s">
        <v>97</v>
      </c>
      <c r="B97" s="6" t="n">
        <v>1</v>
      </c>
      <c r="C97" s="6" t="n">
        <v>1</v>
      </c>
      <c r="D97" s="6" t="n">
        <v>1</v>
      </c>
      <c r="E97" s="6" t="n">
        <v>1</v>
      </c>
      <c r="F97" s="6" t="n">
        <v>1</v>
      </c>
      <c r="G97" s="6" t="n">
        <v>1</v>
      </c>
      <c r="H97" s="6" t="n">
        <v>1</v>
      </c>
      <c r="I97" s="6" t="n">
        <v>1</v>
      </c>
      <c r="J97" s="6" t="n">
        <v>1</v>
      </c>
      <c r="K97" s="6" t="n">
        <v>1</v>
      </c>
      <c r="L97" s="6" t="n">
        <v>1</v>
      </c>
      <c r="M97" s="6" t="n">
        <v>1</v>
      </c>
      <c r="N97" s="6" t="n">
        <v>1</v>
      </c>
      <c r="O97" s="6" t="n">
        <v>1</v>
      </c>
      <c r="P97" s="6" t="n">
        <v>1</v>
      </c>
      <c r="Q97" s="6" t="n">
        <v>1</v>
      </c>
      <c r="R97" s="6" t="n">
        <v>1</v>
      </c>
      <c r="S97" s="6" t="n">
        <v>1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1</v>
      </c>
      <c r="AD97" s="6" t="n">
        <v>1</v>
      </c>
      <c r="AE97" s="6" t="n">
        <v>1</v>
      </c>
      <c r="AF97" s="6" t="n">
        <v>1</v>
      </c>
      <c r="AG97" s="6" t="n">
        <v>1</v>
      </c>
      <c r="AH97" s="6" t="n">
        <v>1</v>
      </c>
      <c r="AI97" s="6" t="n">
        <v>1</v>
      </c>
      <c r="AJ97" s="6" t="n">
        <v>1</v>
      </c>
      <c r="AK97" s="6" t="n">
        <v>1</v>
      </c>
      <c r="AL97" s="6" t="n">
        <v>1</v>
      </c>
      <c r="AM97" s="6" t="n">
        <v>1</v>
      </c>
      <c r="AN97" s="6" t="n">
        <v>1</v>
      </c>
      <c r="AO97" s="6" t="n">
        <v>1</v>
      </c>
      <c r="AP97" s="6" t="n">
        <v>1</v>
      </c>
      <c r="AQ97" s="6" t="n">
        <v>1</v>
      </c>
      <c r="AR97" s="6" t="n">
        <v>1</v>
      </c>
      <c r="AS97" s="6" t="n">
        <v>1</v>
      </c>
      <c r="AT97" s="6" t="n">
        <v>1</v>
      </c>
      <c r="AU97" s="6" t="n">
        <v>1</v>
      </c>
      <c r="AW97" s="7" t="str">
        <f aca="false">IF(OR([1]NMVOC!V97="",[2]NMVOC!V97=0),"",[1]NMVOC!V97/[2]NMVOC!V97)</f>
        <v/>
      </c>
    </row>
    <row r="98" customFormat="false" ht="15" hidden="true" customHeight="true" outlineLevel="0" collapsed="false">
      <c r="A98" s="5" t="s">
        <v>98</v>
      </c>
      <c r="B98" s="6" t="n">
        <v>1</v>
      </c>
      <c r="C98" s="6" t="n">
        <v>1</v>
      </c>
      <c r="D98" s="6" t="n">
        <v>1</v>
      </c>
      <c r="E98" s="6" t="n">
        <v>1</v>
      </c>
      <c r="F98" s="6" t="n">
        <v>1</v>
      </c>
      <c r="G98" s="6" t="n">
        <v>1</v>
      </c>
      <c r="H98" s="6" t="n">
        <v>1</v>
      </c>
      <c r="I98" s="6" t="n">
        <v>1</v>
      </c>
      <c r="J98" s="6" t="n">
        <v>1</v>
      </c>
      <c r="K98" s="6" t="n">
        <v>1</v>
      </c>
      <c r="L98" s="6" t="n">
        <v>1</v>
      </c>
      <c r="M98" s="6" t="n">
        <v>1</v>
      </c>
      <c r="N98" s="6" t="n">
        <v>1</v>
      </c>
      <c r="O98" s="6" t="n">
        <v>1</v>
      </c>
      <c r="P98" s="6" t="n">
        <v>1</v>
      </c>
      <c r="Q98" s="6" t="n">
        <v>1</v>
      </c>
      <c r="R98" s="6" t="n">
        <v>1</v>
      </c>
      <c r="S98" s="6" t="n">
        <v>1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1</v>
      </c>
      <c r="AD98" s="6" t="n">
        <v>1</v>
      </c>
      <c r="AE98" s="6" t="n">
        <v>1</v>
      </c>
      <c r="AF98" s="6" t="n">
        <v>1</v>
      </c>
      <c r="AG98" s="6" t="n">
        <v>1</v>
      </c>
      <c r="AH98" s="6" t="n">
        <v>1</v>
      </c>
      <c r="AI98" s="6" t="n">
        <v>1</v>
      </c>
      <c r="AJ98" s="6" t="n">
        <v>1</v>
      </c>
      <c r="AK98" s="6" t="n">
        <v>1</v>
      </c>
      <c r="AL98" s="6" t="n">
        <v>1</v>
      </c>
      <c r="AM98" s="6" t="n">
        <v>1</v>
      </c>
      <c r="AN98" s="6" t="n">
        <v>1</v>
      </c>
      <c r="AO98" s="6" t="n">
        <v>1</v>
      </c>
      <c r="AP98" s="6" t="n">
        <v>1</v>
      </c>
      <c r="AQ98" s="6" t="n">
        <v>1</v>
      </c>
      <c r="AR98" s="6" t="n">
        <v>1</v>
      </c>
      <c r="AS98" s="6" t="n">
        <v>1</v>
      </c>
      <c r="AT98" s="6" t="n">
        <v>1</v>
      </c>
      <c r="AU98" s="6" t="n">
        <v>1</v>
      </c>
      <c r="AW98" s="7" t="str">
        <f aca="false">IF(OR([1]NMVOC!V98="",[2]NMVOC!V98=0),"",[1]NMVOC!V98/[2]NMVOC!V98)</f>
        <v/>
      </c>
    </row>
    <row r="99" customFormat="false" ht="15" hidden="true" customHeight="true" outlineLevel="0" collapsed="false">
      <c r="A99" s="5" t="s">
        <v>99</v>
      </c>
      <c r="B99" s="6" t="n">
        <v>1</v>
      </c>
      <c r="C99" s="6" t="n">
        <v>1</v>
      </c>
      <c r="D99" s="6" t="n">
        <v>1</v>
      </c>
      <c r="E99" s="6" t="n">
        <v>1</v>
      </c>
      <c r="F99" s="6" t="n">
        <v>1</v>
      </c>
      <c r="G99" s="6" t="n">
        <v>1</v>
      </c>
      <c r="H99" s="6" t="n">
        <v>1</v>
      </c>
      <c r="I99" s="6" t="n">
        <v>1</v>
      </c>
      <c r="J99" s="6" t="n">
        <v>1</v>
      </c>
      <c r="K99" s="6" t="n">
        <v>1</v>
      </c>
      <c r="L99" s="6" t="n">
        <v>1</v>
      </c>
      <c r="M99" s="6" t="n">
        <v>1</v>
      </c>
      <c r="N99" s="6" t="n">
        <v>1</v>
      </c>
      <c r="O99" s="6" t="n">
        <v>1</v>
      </c>
      <c r="P99" s="6" t="n">
        <v>1</v>
      </c>
      <c r="Q99" s="6" t="n">
        <v>1</v>
      </c>
      <c r="R99" s="6" t="n">
        <v>1</v>
      </c>
      <c r="S99" s="6" t="n">
        <v>1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1</v>
      </c>
      <c r="AD99" s="6" t="n">
        <v>1</v>
      </c>
      <c r="AE99" s="6" t="n">
        <v>1</v>
      </c>
      <c r="AF99" s="6" t="n">
        <v>1</v>
      </c>
      <c r="AG99" s="6" t="n">
        <v>1</v>
      </c>
      <c r="AH99" s="6" t="n">
        <v>1</v>
      </c>
      <c r="AI99" s="6" t="n">
        <v>1</v>
      </c>
      <c r="AJ99" s="6" t="n">
        <v>1</v>
      </c>
      <c r="AK99" s="6" t="n">
        <v>1</v>
      </c>
      <c r="AL99" s="6" t="n">
        <v>1</v>
      </c>
      <c r="AM99" s="6" t="n">
        <v>1</v>
      </c>
      <c r="AN99" s="6" t="n">
        <v>1</v>
      </c>
      <c r="AO99" s="6" t="n">
        <v>1</v>
      </c>
      <c r="AP99" s="6" t="n">
        <v>1</v>
      </c>
      <c r="AQ99" s="6" t="n">
        <v>1</v>
      </c>
      <c r="AR99" s="6" t="n">
        <v>1</v>
      </c>
      <c r="AS99" s="6" t="n">
        <v>1</v>
      </c>
      <c r="AT99" s="6" t="n">
        <v>1</v>
      </c>
      <c r="AU99" s="6" t="n">
        <v>1</v>
      </c>
      <c r="AW99" s="7" t="str">
        <f aca="false">IF(OR([1]NMVOC!V99="",[2]NMVOC!V99=0),"",[1]NMVOC!V99/[2]NMVOC!V99)</f>
        <v/>
      </c>
    </row>
    <row r="100" customFormat="false" ht="15" hidden="true" customHeight="true" outlineLevel="0" collapsed="false">
      <c r="A100" s="5" t="s">
        <v>100</v>
      </c>
      <c r="B100" s="6" t="n">
        <v>1</v>
      </c>
      <c r="C100" s="6" t="n">
        <v>1</v>
      </c>
      <c r="D100" s="6" t="n">
        <v>1</v>
      </c>
      <c r="E100" s="6" t="n">
        <v>1</v>
      </c>
      <c r="F100" s="6" t="n">
        <v>1</v>
      </c>
      <c r="G100" s="6" t="n">
        <v>1</v>
      </c>
      <c r="H100" s="6" t="n">
        <v>1</v>
      </c>
      <c r="I100" s="6" t="n">
        <v>1</v>
      </c>
      <c r="J100" s="6" t="n">
        <v>1</v>
      </c>
      <c r="K100" s="6" t="n">
        <v>1</v>
      </c>
      <c r="L100" s="6" t="n">
        <v>1</v>
      </c>
      <c r="M100" s="6" t="n">
        <v>1</v>
      </c>
      <c r="N100" s="6" t="n">
        <v>1</v>
      </c>
      <c r="O100" s="6" t="n">
        <v>1</v>
      </c>
      <c r="P100" s="6" t="n">
        <v>1</v>
      </c>
      <c r="Q100" s="6" t="n">
        <v>1</v>
      </c>
      <c r="R100" s="6" t="n">
        <v>1</v>
      </c>
      <c r="S100" s="6" t="n">
        <v>1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1</v>
      </c>
      <c r="AD100" s="6" t="n">
        <v>1</v>
      </c>
      <c r="AE100" s="6" t="n">
        <v>1</v>
      </c>
      <c r="AF100" s="6" t="n">
        <v>1</v>
      </c>
      <c r="AG100" s="6" t="n">
        <v>1</v>
      </c>
      <c r="AH100" s="6" t="n">
        <v>1</v>
      </c>
      <c r="AI100" s="6" t="n">
        <v>1</v>
      </c>
      <c r="AJ100" s="6" t="n">
        <v>1</v>
      </c>
      <c r="AK100" s="6" t="n">
        <v>1</v>
      </c>
      <c r="AL100" s="6" t="n">
        <v>1</v>
      </c>
      <c r="AM100" s="6" t="n">
        <v>1</v>
      </c>
      <c r="AN100" s="6" t="n">
        <v>1</v>
      </c>
      <c r="AO100" s="6" t="n">
        <v>1</v>
      </c>
      <c r="AP100" s="6" t="n">
        <v>1</v>
      </c>
      <c r="AQ100" s="6" t="n">
        <v>1</v>
      </c>
      <c r="AR100" s="6" t="n">
        <v>1</v>
      </c>
      <c r="AS100" s="6" t="n">
        <v>1</v>
      </c>
      <c r="AT100" s="6" t="n">
        <v>1</v>
      </c>
      <c r="AU100" s="6" t="n">
        <v>1</v>
      </c>
      <c r="AW100" s="7" t="str">
        <f aca="false">IF(OR([1]NMVOC!V100="",[2]NMVOC!V100=0),"",[1]NMVOC!V100/[2]NMVOC!V100)</f>
        <v/>
      </c>
    </row>
    <row r="101" customFormat="false" ht="15" hidden="true" customHeight="true" outlineLevel="0" collapsed="false">
      <c r="A101" s="5" t="s">
        <v>101</v>
      </c>
      <c r="B101" s="6" t="n">
        <v>1</v>
      </c>
      <c r="C101" s="6" t="n">
        <v>1</v>
      </c>
      <c r="D101" s="6" t="n">
        <v>1</v>
      </c>
      <c r="E101" s="6" t="n">
        <v>1</v>
      </c>
      <c r="F101" s="6" t="n">
        <v>1</v>
      </c>
      <c r="G101" s="6" t="n">
        <v>1</v>
      </c>
      <c r="H101" s="6" t="n">
        <v>1</v>
      </c>
      <c r="I101" s="6" t="n">
        <v>1</v>
      </c>
      <c r="J101" s="6" t="n">
        <v>1</v>
      </c>
      <c r="K101" s="6" t="n">
        <v>1</v>
      </c>
      <c r="L101" s="6" t="n">
        <v>1</v>
      </c>
      <c r="M101" s="6" t="n">
        <v>1</v>
      </c>
      <c r="N101" s="6" t="n">
        <v>1</v>
      </c>
      <c r="O101" s="6" t="n">
        <v>1</v>
      </c>
      <c r="P101" s="6" t="n">
        <v>1</v>
      </c>
      <c r="Q101" s="6" t="n">
        <v>1</v>
      </c>
      <c r="R101" s="6" t="n">
        <v>1</v>
      </c>
      <c r="S101" s="6" t="n">
        <v>1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1</v>
      </c>
      <c r="AD101" s="6" t="n">
        <v>1</v>
      </c>
      <c r="AE101" s="6" t="n">
        <v>1</v>
      </c>
      <c r="AF101" s="6" t="n">
        <v>1</v>
      </c>
      <c r="AG101" s="6" t="n">
        <v>1</v>
      </c>
      <c r="AH101" s="6" t="n">
        <v>1</v>
      </c>
      <c r="AI101" s="6" t="n">
        <v>1</v>
      </c>
      <c r="AJ101" s="6" t="n">
        <v>1</v>
      </c>
      <c r="AK101" s="6" t="n">
        <v>1</v>
      </c>
      <c r="AL101" s="6" t="n">
        <v>1</v>
      </c>
      <c r="AM101" s="6" t="n">
        <v>1</v>
      </c>
      <c r="AN101" s="6" t="n">
        <v>1</v>
      </c>
      <c r="AO101" s="6" t="n">
        <v>1</v>
      </c>
      <c r="AP101" s="6" t="n">
        <v>1</v>
      </c>
      <c r="AQ101" s="6" t="n">
        <v>1</v>
      </c>
      <c r="AR101" s="6" t="n">
        <v>1</v>
      </c>
      <c r="AS101" s="6" t="n">
        <v>1</v>
      </c>
      <c r="AT101" s="6" t="n">
        <v>1</v>
      </c>
      <c r="AU101" s="6" t="n">
        <v>1</v>
      </c>
      <c r="AW101" s="7" t="str">
        <f aca="false">IF(OR([1]NMVOC!V101="",[2]NMVOC!V101=0),"",[1]NMVOC!V101/[2]NMVOC!V101)</f>
        <v/>
      </c>
    </row>
    <row r="102" customFormat="false" ht="15" hidden="true" customHeight="true" outlineLevel="0" collapsed="false">
      <c r="A102" s="5" t="s">
        <v>102</v>
      </c>
      <c r="B102" s="6" t="n">
        <v>1</v>
      </c>
      <c r="C102" s="6" t="n">
        <v>1</v>
      </c>
      <c r="D102" s="6" t="n">
        <v>1</v>
      </c>
      <c r="E102" s="6" t="n">
        <v>1</v>
      </c>
      <c r="F102" s="6" t="n">
        <v>1</v>
      </c>
      <c r="G102" s="6" t="n">
        <v>1</v>
      </c>
      <c r="H102" s="6" t="n">
        <v>1</v>
      </c>
      <c r="I102" s="6" t="n">
        <v>1</v>
      </c>
      <c r="J102" s="6" t="n">
        <v>1</v>
      </c>
      <c r="K102" s="6" t="n">
        <v>1</v>
      </c>
      <c r="L102" s="6" t="n">
        <v>1</v>
      </c>
      <c r="M102" s="6" t="n">
        <v>1</v>
      </c>
      <c r="N102" s="6" t="n">
        <v>1</v>
      </c>
      <c r="O102" s="6" t="n">
        <v>1</v>
      </c>
      <c r="P102" s="6" t="n">
        <v>1</v>
      </c>
      <c r="Q102" s="6" t="n">
        <v>1</v>
      </c>
      <c r="R102" s="6" t="n">
        <v>1</v>
      </c>
      <c r="S102" s="6" t="n">
        <v>1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1</v>
      </c>
      <c r="AD102" s="6" t="n">
        <v>1</v>
      </c>
      <c r="AE102" s="6" t="n">
        <v>1</v>
      </c>
      <c r="AF102" s="6" t="n">
        <v>1</v>
      </c>
      <c r="AG102" s="6" t="n">
        <v>1</v>
      </c>
      <c r="AH102" s="6" t="n">
        <v>1</v>
      </c>
      <c r="AI102" s="6" t="n">
        <v>1</v>
      </c>
      <c r="AJ102" s="6" t="n">
        <v>1</v>
      </c>
      <c r="AK102" s="6" t="n">
        <v>1</v>
      </c>
      <c r="AL102" s="6" t="n">
        <v>1</v>
      </c>
      <c r="AM102" s="6" t="n">
        <v>1</v>
      </c>
      <c r="AN102" s="6" t="n">
        <v>1</v>
      </c>
      <c r="AO102" s="6" t="n">
        <v>1</v>
      </c>
      <c r="AP102" s="6" t="n">
        <v>1</v>
      </c>
      <c r="AQ102" s="6" t="n">
        <v>1</v>
      </c>
      <c r="AR102" s="6" t="n">
        <v>1</v>
      </c>
      <c r="AS102" s="6" t="n">
        <v>1</v>
      </c>
      <c r="AT102" s="6" t="n">
        <v>1</v>
      </c>
      <c r="AU102" s="6" t="n">
        <v>1</v>
      </c>
      <c r="AW102" s="7" t="str">
        <f aca="false">IF(OR([1]NMVOC!V102="",[2]NMVOC!V102=0),"",[1]NMVOC!V102/[2]NMVOC!V102)</f>
        <v/>
      </c>
    </row>
    <row r="103" customFormat="false" ht="15" hidden="true" customHeight="true" outlineLevel="0" collapsed="false">
      <c r="A103" s="5" t="s">
        <v>103</v>
      </c>
      <c r="B103" s="6" t="n">
        <v>1</v>
      </c>
      <c r="C103" s="6" t="n">
        <v>1</v>
      </c>
      <c r="D103" s="6" t="n">
        <v>1</v>
      </c>
      <c r="E103" s="6" t="n">
        <v>1</v>
      </c>
      <c r="F103" s="6" t="n">
        <v>1</v>
      </c>
      <c r="G103" s="6" t="n">
        <v>1</v>
      </c>
      <c r="H103" s="6" t="n">
        <v>1</v>
      </c>
      <c r="I103" s="6" t="n">
        <v>1</v>
      </c>
      <c r="J103" s="6" t="n">
        <v>1</v>
      </c>
      <c r="K103" s="6" t="n">
        <v>1</v>
      </c>
      <c r="L103" s="6" t="n">
        <v>1</v>
      </c>
      <c r="M103" s="6" t="n">
        <v>1</v>
      </c>
      <c r="N103" s="6" t="n">
        <v>1</v>
      </c>
      <c r="O103" s="6" t="n">
        <v>1</v>
      </c>
      <c r="P103" s="6" t="n">
        <v>1</v>
      </c>
      <c r="Q103" s="6" t="n">
        <v>1</v>
      </c>
      <c r="R103" s="6" t="n">
        <v>1</v>
      </c>
      <c r="S103" s="6" t="n">
        <v>1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1</v>
      </c>
      <c r="AD103" s="6" t="n">
        <v>1</v>
      </c>
      <c r="AE103" s="6" t="n">
        <v>1</v>
      </c>
      <c r="AF103" s="6" t="n">
        <v>1</v>
      </c>
      <c r="AG103" s="6" t="n">
        <v>1</v>
      </c>
      <c r="AH103" s="6" t="n">
        <v>1</v>
      </c>
      <c r="AI103" s="6" t="n">
        <v>1</v>
      </c>
      <c r="AJ103" s="6" t="n">
        <v>1</v>
      </c>
      <c r="AK103" s="6" t="n">
        <v>1</v>
      </c>
      <c r="AL103" s="6" t="n">
        <v>1</v>
      </c>
      <c r="AM103" s="6" t="n">
        <v>1</v>
      </c>
      <c r="AN103" s="6" t="n">
        <v>1</v>
      </c>
      <c r="AO103" s="6" t="n">
        <v>1</v>
      </c>
      <c r="AP103" s="6" t="n">
        <v>1</v>
      </c>
      <c r="AQ103" s="6" t="n">
        <v>1</v>
      </c>
      <c r="AR103" s="6" t="n">
        <v>1</v>
      </c>
      <c r="AS103" s="6" t="n">
        <v>1</v>
      </c>
      <c r="AT103" s="6" t="n">
        <v>1</v>
      </c>
      <c r="AU103" s="6" t="n">
        <v>1</v>
      </c>
      <c r="AW103" s="7" t="str">
        <f aca="false">IF(OR([1]NMVOC!V103="",[2]NMVOC!V103=0),"",[1]NMVOC!V103/[2]NMVOC!V103)</f>
        <v/>
      </c>
    </row>
    <row r="104" customFormat="false" ht="15" hidden="true" customHeight="true" outlineLevel="0" collapsed="false">
      <c r="A104" s="5" t="s">
        <v>104</v>
      </c>
      <c r="B104" s="6" t="n">
        <v>1</v>
      </c>
      <c r="C104" s="6" t="n">
        <v>1</v>
      </c>
      <c r="D104" s="6" t="n">
        <v>1</v>
      </c>
      <c r="E104" s="6" t="n">
        <v>1</v>
      </c>
      <c r="F104" s="6" t="n">
        <v>1</v>
      </c>
      <c r="G104" s="6" t="n">
        <v>1</v>
      </c>
      <c r="H104" s="6" t="n">
        <v>1</v>
      </c>
      <c r="I104" s="6" t="n">
        <v>1</v>
      </c>
      <c r="J104" s="6" t="n">
        <v>1</v>
      </c>
      <c r="K104" s="6" t="n">
        <v>1</v>
      </c>
      <c r="L104" s="6" t="n">
        <v>1</v>
      </c>
      <c r="M104" s="6" t="n">
        <v>1</v>
      </c>
      <c r="N104" s="6" t="n">
        <v>1</v>
      </c>
      <c r="O104" s="6" t="n">
        <v>1</v>
      </c>
      <c r="P104" s="6" t="n">
        <v>1</v>
      </c>
      <c r="Q104" s="6" t="n">
        <v>1</v>
      </c>
      <c r="R104" s="6" t="n">
        <v>1</v>
      </c>
      <c r="S104" s="6" t="n">
        <v>1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1</v>
      </c>
      <c r="AE104" s="6" t="n">
        <v>1</v>
      </c>
      <c r="AF104" s="6" t="n">
        <v>1</v>
      </c>
      <c r="AG104" s="6" t="n">
        <v>1</v>
      </c>
      <c r="AH104" s="6" t="n">
        <v>1</v>
      </c>
      <c r="AI104" s="6" t="n">
        <v>1</v>
      </c>
      <c r="AJ104" s="6" t="n">
        <v>1</v>
      </c>
      <c r="AK104" s="6" t="n">
        <v>1</v>
      </c>
      <c r="AL104" s="6" t="n">
        <v>1</v>
      </c>
      <c r="AM104" s="6" t="n">
        <v>1</v>
      </c>
      <c r="AN104" s="6" t="n">
        <v>1</v>
      </c>
      <c r="AO104" s="6" t="n">
        <v>1</v>
      </c>
      <c r="AP104" s="6" t="n">
        <v>1</v>
      </c>
      <c r="AQ104" s="6" t="n">
        <v>1</v>
      </c>
      <c r="AR104" s="6" t="n">
        <v>1</v>
      </c>
      <c r="AS104" s="6" t="n">
        <v>1</v>
      </c>
      <c r="AT104" s="6" t="n">
        <v>1</v>
      </c>
      <c r="AU104" s="6" t="n">
        <v>1</v>
      </c>
      <c r="AW104" s="7" t="str">
        <f aca="false">IF(OR([1]NMVOC!V104="",[2]NMVOC!V104=0),"",[1]NMVOC!V104/[2]NMVOC!V104)</f>
        <v/>
      </c>
    </row>
    <row r="105" customFormat="false" ht="15.6" hidden="false" customHeight="false" outlineLevel="0" collapsed="false">
      <c r="A105" s="9" t="s">
        <v>105</v>
      </c>
      <c r="B105" s="10" t="n">
        <f aca="false">C105</f>
        <v>0.629347749816704</v>
      </c>
      <c r="C105" s="10" t="n">
        <f aca="false">D105</f>
        <v>0.629347749816704</v>
      </c>
      <c r="D105" s="10" t="n">
        <f aca="false">E105</f>
        <v>0.629347749816704</v>
      </c>
      <c r="E105" s="10" t="n">
        <f aca="false">F105</f>
        <v>0.629347749816704</v>
      </c>
      <c r="F105" s="10" t="n">
        <f aca="false">G105</f>
        <v>0.629347749816704</v>
      </c>
      <c r="G105" s="10" t="n">
        <f aca="false">H105</f>
        <v>0.629347749816704</v>
      </c>
      <c r="H105" s="10" t="n">
        <f aca="false">I105</f>
        <v>0.629347749816704</v>
      </c>
      <c r="I105" s="10" t="n">
        <f aca="false">J105</f>
        <v>0.629347749816704</v>
      </c>
      <c r="J105" s="10" t="n">
        <f aca="false">K105</f>
        <v>0.629347749816704</v>
      </c>
      <c r="K105" s="10" t="n">
        <f aca="false">L105</f>
        <v>0.629347749816704</v>
      </c>
      <c r="L105" s="11" t="n">
        <f aca="false">[3]NMVOC!L105</f>
        <v>0.629347749816704</v>
      </c>
      <c r="M105" s="10" t="n">
        <f aca="false">IF(ISNUMBER(L105),(Q105-L105)/5+L105,Q105)</f>
        <v>0.644912994156596</v>
      </c>
      <c r="N105" s="10" t="n">
        <f aca="false">IF(ISNUMBER(L105),(Q105-L105)/5+M105,Q105)</f>
        <v>0.660478238496488</v>
      </c>
      <c r="O105" s="10" t="n">
        <f aca="false">IF(ISNUMBER(L105),(Q105-L105)/5+N105,Q105)</f>
        <v>0.676043482836381</v>
      </c>
      <c r="P105" s="10" t="n">
        <f aca="false">IF(ISNUMBER(L105),(Q105-L105)/5+O105,Q105)</f>
        <v>0.691608727176273</v>
      </c>
      <c r="Q105" s="11" t="n">
        <f aca="false">[3]NMVOC!Q105</f>
        <v>0.707173971516166</v>
      </c>
      <c r="R105" s="10" t="n">
        <f aca="false">IF(ISNUMBER(Q105),(V105-Q105)/5+Q105,V105)</f>
        <v>0.713534708686357</v>
      </c>
      <c r="S105" s="10" t="n">
        <f aca="false">IF(ISNUMBER(Q105),(V105-Q105)/5+R105,V105)</f>
        <v>0.719895445856549</v>
      </c>
      <c r="T105" s="10" t="n">
        <f aca="false">IF(ISNUMBER(Q105),(V105-Q105)/5+S105,V105)</f>
        <v>0.726256183026741</v>
      </c>
      <c r="U105" s="10" t="n">
        <f aca="false">IF(ISNUMBER(Q105),(V105-Q105)/5+T105,V105)</f>
        <v>0.732616920196932</v>
      </c>
      <c r="V105" s="11" t="n">
        <f aca="false">[3]NMVOC!V105</f>
        <v>0.738977657367124</v>
      </c>
      <c r="W105" s="11" t="n">
        <f aca="false">[3]NMVOC!W105</f>
        <v>0.570235683364125</v>
      </c>
      <c r="X105" s="11" t="n">
        <f aca="false">[3]NMVOC!X105</f>
        <v>0.522545082972999</v>
      </c>
      <c r="Y105" s="11" t="n">
        <f aca="false">[3]NMVOC!Y105</f>
        <v>0.473032419274352</v>
      </c>
      <c r="Z105" s="11" t="n">
        <f aca="false">[3]NMVOC!Z105</f>
        <v>0.507098487847293</v>
      </c>
      <c r="AA105" s="11" t="n">
        <f aca="false">[3]NMVOC!AA105</f>
        <v>0.505920482139667</v>
      </c>
      <c r="AB105" s="11" t="n">
        <f aca="false">[3]NMVOC!AB105</f>
        <v>0.51566589522757</v>
      </c>
      <c r="AC105" s="11" t="n">
        <f aca="false">[3]NMVOC!AC105</f>
        <v>0.535596731721759</v>
      </c>
      <c r="AD105" s="11" t="n">
        <f aca="false">[3]NMVOC!AD105</f>
        <v>0.537132001484368</v>
      </c>
      <c r="AE105" s="11" t="n">
        <f aca="false">[3]NMVOC!AE105</f>
        <v>0.540919609451129</v>
      </c>
      <c r="AF105" s="11" t="n">
        <f aca="false">[3]NMVOC!AF105</f>
        <v>0.465262935033587</v>
      </c>
      <c r="AG105" s="11" t="n">
        <f aca="false">[3]NMVOC!AG105</f>
        <v>0.452041127578245</v>
      </c>
      <c r="AH105" s="11" t="n">
        <f aca="false">[3]NMVOC!AH105</f>
        <v>0.480413442271096</v>
      </c>
      <c r="AI105" s="11" t="n">
        <f aca="false">[3]NMVOC!AI105</f>
        <v>0.473590337682126</v>
      </c>
      <c r="AJ105" s="11" t="n">
        <f aca="false">[3]NMVOC!AJ105</f>
        <v>0.4793896319496</v>
      </c>
      <c r="AK105" s="11" t="n">
        <f aca="false">[3]NMVOC!AK105</f>
        <v>0.458782230870654</v>
      </c>
      <c r="AL105" s="11" t="n">
        <f aca="false">[3]NMVOC!AL105</f>
        <v>0.454014063144511</v>
      </c>
      <c r="AM105" s="11" t="n">
        <f aca="false">[3]NMVOC!AM105</f>
        <v>0.491000300689006</v>
      </c>
      <c r="AN105" s="11" t="n">
        <f aca="false">[3]NMVOC!AN105</f>
        <v>0.449159283477324</v>
      </c>
      <c r="AO105" s="10" t="n">
        <f aca="false">AN105</f>
        <v>0.449159283477324</v>
      </c>
      <c r="AP105" s="10" t="n">
        <f aca="false">AO105</f>
        <v>0.449159283477324</v>
      </c>
      <c r="AQ105" s="10" t="n">
        <f aca="false">AP105</f>
        <v>0.449159283477324</v>
      </c>
      <c r="AR105" s="10" t="n">
        <f aca="false">AQ105</f>
        <v>0.449159283477324</v>
      </c>
      <c r="AS105" s="10" t="n">
        <f aca="false">AR105</f>
        <v>0.449159283477324</v>
      </c>
      <c r="AT105" s="10" t="n">
        <f aca="false">AS105</f>
        <v>0.449159283477324</v>
      </c>
      <c r="AU105" s="10" t="n">
        <f aca="false">AT105</f>
        <v>0.449159283477324</v>
      </c>
      <c r="AW105" s="7" t="n">
        <f aca="false">IF(OR([1]NMVOC!V105="",[2]NMVOC!V105=0),"",[1]NMVOC!V105/[2]NMVOC!V105)</f>
        <v>1.00120336943442</v>
      </c>
    </row>
    <row r="106" customFormat="false" ht="15.6" hidden="false" customHeight="false" outlineLevel="0" collapsed="false">
      <c r="A106" s="9" t="s">
        <v>106</v>
      </c>
      <c r="B106" s="10" t="n">
        <f aca="false">C106</f>
        <v>1.06699907011045</v>
      </c>
      <c r="C106" s="10" t="n">
        <f aca="false">D106</f>
        <v>1.06699907011045</v>
      </c>
      <c r="D106" s="10" t="n">
        <f aca="false">E106</f>
        <v>1.06699907011045</v>
      </c>
      <c r="E106" s="10" t="n">
        <f aca="false">F106</f>
        <v>1.06699907011045</v>
      </c>
      <c r="F106" s="10" t="n">
        <f aca="false">G106</f>
        <v>1.06699907011045</v>
      </c>
      <c r="G106" s="10" t="n">
        <f aca="false">H106</f>
        <v>1.06699907011045</v>
      </c>
      <c r="H106" s="10" t="n">
        <f aca="false">I106</f>
        <v>1.06699907011045</v>
      </c>
      <c r="I106" s="10" t="n">
        <f aca="false">J106</f>
        <v>1.06699907011045</v>
      </c>
      <c r="J106" s="10" t="n">
        <f aca="false">K106</f>
        <v>1.06699907011045</v>
      </c>
      <c r="K106" s="10" t="n">
        <f aca="false">L106</f>
        <v>1.06699907011045</v>
      </c>
      <c r="L106" s="10" t="n">
        <f aca="false">M106</f>
        <v>1.06699907011045</v>
      </c>
      <c r="M106" s="10" t="n">
        <f aca="false">N106</f>
        <v>1.06699907011045</v>
      </c>
      <c r="N106" s="10" t="n">
        <f aca="false">O106</f>
        <v>1.06699907011045</v>
      </c>
      <c r="O106" s="10" t="n">
        <f aca="false">P106</f>
        <v>1.06699907011045</v>
      </c>
      <c r="P106" s="10" t="n">
        <f aca="false">Q106</f>
        <v>1.06699907011045</v>
      </c>
      <c r="Q106" s="10" t="n">
        <f aca="false">R106</f>
        <v>1.06699907011045</v>
      </c>
      <c r="R106" s="10" t="n">
        <f aca="false">S106</f>
        <v>1.06699907011045</v>
      </c>
      <c r="S106" s="10" t="n">
        <f aca="false">T106</f>
        <v>1.06699907011045</v>
      </c>
      <c r="T106" s="10" t="n">
        <f aca="false">U106</f>
        <v>1.06699907011045</v>
      </c>
      <c r="U106" s="10" t="n">
        <f aca="false">V106</f>
        <v>1.06699907011045</v>
      </c>
      <c r="V106" s="11" t="n">
        <f aca="false">[3]NMVOC!V106</f>
        <v>1.06699907011045</v>
      </c>
      <c r="W106" s="11" t="n">
        <f aca="false">[3]NMVOC!W106</f>
        <v>1.09864446304075</v>
      </c>
      <c r="X106" s="11" t="n">
        <f aca="false">[3]NMVOC!X106</f>
        <v>1.01707736242327</v>
      </c>
      <c r="Y106" s="11" t="n">
        <f aca="false">[3]NMVOC!Y106</f>
        <v>0.987829427060282</v>
      </c>
      <c r="Z106" s="11" t="n">
        <f aca="false">[3]NMVOC!Z106</f>
        <v>0.962195344590428</v>
      </c>
      <c r="AA106" s="11" t="n">
        <f aca="false">[3]NMVOC!AA106</f>
        <v>1.09561174863951</v>
      </c>
      <c r="AB106" s="11" t="n">
        <f aca="false">[3]NMVOC!AB106</f>
        <v>1.06482645041167</v>
      </c>
      <c r="AC106" s="11" t="n">
        <f aca="false">[3]NMVOC!AC106</f>
        <v>1.07886936456983</v>
      </c>
      <c r="AD106" s="11" t="n">
        <f aca="false">[3]NMVOC!AD106</f>
        <v>0.981315915046012</v>
      </c>
      <c r="AE106" s="11" t="n">
        <f aca="false">[3]NMVOC!AE106</f>
        <v>1.03041645583973</v>
      </c>
      <c r="AF106" s="11" t="n">
        <f aca="false">[3]NMVOC!AF106</f>
        <v>0.926778441062838</v>
      </c>
      <c r="AG106" s="11" t="n">
        <f aca="false">[3]NMVOC!AG106</f>
        <v>0.990969321018592</v>
      </c>
      <c r="AH106" s="11" t="n">
        <f aca="false">[3]NMVOC!AH106</f>
        <v>1.02718487595691</v>
      </c>
      <c r="AI106" s="11" t="n">
        <f aca="false">[3]NMVOC!AI106</f>
        <v>1.01714940047177</v>
      </c>
      <c r="AJ106" s="11" t="n">
        <f aca="false">[3]NMVOC!AJ106</f>
        <v>1.10725595781382</v>
      </c>
      <c r="AK106" s="11" t="n">
        <f aca="false">[3]NMVOC!AK106</f>
        <v>0.953193269834842</v>
      </c>
      <c r="AL106" s="11" t="n">
        <f aca="false">[3]NMVOC!AL106</f>
        <v>1.2664769354679</v>
      </c>
      <c r="AM106" s="11" t="n">
        <f aca="false">[3]NMVOC!AM106</f>
        <v>1.2756965452852</v>
      </c>
      <c r="AN106" s="11" t="n">
        <f aca="false">[3]NMVOC!AN106</f>
        <v>1.31108506760474</v>
      </c>
      <c r="AO106" s="10" t="n">
        <f aca="false">AN106</f>
        <v>1.31108506760474</v>
      </c>
      <c r="AP106" s="10" t="n">
        <f aca="false">AO106</f>
        <v>1.31108506760474</v>
      </c>
      <c r="AQ106" s="10" t="n">
        <f aca="false">AP106</f>
        <v>1.31108506760474</v>
      </c>
      <c r="AR106" s="10" t="n">
        <f aca="false">AQ106</f>
        <v>1.31108506760474</v>
      </c>
      <c r="AS106" s="10" t="n">
        <f aca="false">AR106</f>
        <v>1.31108506760474</v>
      </c>
      <c r="AT106" s="10" t="n">
        <f aca="false">AS106</f>
        <v>1.31108506760474</v>
      </c>
      <c r="AU106" s="10" t="n">
        <f aca="false">AT106</f>
        <v>1.31108506760474</v>
      </c>
      <c r="AW106" s="7" t="str">
        <f aca="false">IF(OR([1]NMVOC!V106="",[2]NMVOC!V106=0),"",[1]NMVOC!V106/[2]NMVOC!V106)</f>
        <v/>
      </c>
    </row>
    <row r="107" customFormat="false" ht="15" hidden="true" customHeight="true" outlineLevel="0" collapsed="false">
      <c r="A107" s="5" t="s">
        <v>107</v>
      </c>
      <c r="B107" s="6" t="n">
        <v>1</v>
      </c>
      <c r="C107" s="6" t="n">
        <v>1</v>
      </c>
      <c r="D107" s="6" t="n">
        <v>1</v>
      </c>
      <c r="E107" s="6" t="n">
        <v>1</v>
      </c>
      <c r="F107" s="6" t="n">
        <v>1</v>
      </c>
      <c r="G107" s="6" t="n">
        <v>1</v>
      </c>
      <c r="H107" s="6" t="n">
        <v>1</v>
      </c>
      <c r="I107" s="6" t="n">
        <v>1</v>
      </c>
      <c r="J107" s="6" t="n">
        <v>1</v>
      </c>
      <c r="K107" s="6" t="n">
        <v>1</v>
      </c>
      <c r="L107" s="6" t="n">
        <v>1</v>
      </c>
      <c r="M107" s="6" t="n">
        <v>1</v>
      </c>
      <c r="N107" s="6" t="n">
        <v>1</v>
      </c>
      <c r="O107" s="6" t="n">
        <v>1</v>
      </c>
      <c r="P107" s="6" t="n">
        <v>1</v>
      </c>
      <c r="Q107" s="6" t="n">
        <v>1</v>
      </c>
      <c r="R107" s="6" t="n">
        <v>1</v>
      </c>
      <c r="S107" s="6" t="n">
        <v>1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1</v>
      </c>
      <c r="Y107" s="6" t="n">
        <v>1</v>
      </c>
      <c r="Z107" s="6" t="n">
        <v>1</v>
      </c>
      <c r="AA107" s="6" t="n">
        <v>1</v>
      </c>
      <c r="AB107" s="6" t="n">
        <v>1</v>
      </c>
      <c r="AC107" s="6" t="n">
        <v>1</v>
      </c>
      <c r="AD107" s="6" t="n">
        <v>1</v>
      </c>
      <c r="AE107" s="6" t="n">
        <v>1</v>
      </c>
      <c r="AF107" s="6" t="n">
        <v>1</v>
      </c>
      <c r="AG107" s="6" t="n">
        <v>1</v>
      </c>
      <c r="AH107" s="6" t="n">
        <v>1</v>
      </c>
      <c r="AI107" s="6" t="n">
        <v>1</v>
      </c>
      <c r="AJ107" s="6" t="n">
        <v>1</v>
      </c>
      <c r="AK107" s="6" t="n">
        <v>1</v>
      </c>
      <c r="AL107" s="6" t="n">
        <v>2</v>
      </c>
      <c r="AM107" s="6" t="n">
        <v>3</v>
      </c>
      <c r="AN107" s="6" t="n">
        <v>4</v>
      </c>
      <c r="AO107" s="6" t="n">
        <v>1</v>
      </c>
      <c r="AP107" s="6" t="n">
        <v>1</v>
      </c>
      <c r="AQ107" s="6" t="n">
        <v>1</v>
      </c>
      <c r="AR107" s="6" t="n">
        <v>1</v>
      </c>
      <c r="AS107" s="6" t="n">
        <v>1</v>
      </c>
      <c r="AT107" s="6" t="n">
        <v>1</v>
      </c>
      <c r="AU107" s="6" t="n">
        <v>1</v>
      </c>
      <c r="AW107" s="7" t="str">
        <f aca="false">IF(OR([1]NMVOC!V107="",[2]NMVOC!V107=0),"",[1]NMVOC!V107/[2]NMVOC!V107)</f>
        <v/>
      </c>
    </row>
    <row r="108" customFormat="false" ht="15.6" hidden="false" customHeight="false" outlineLevel="0" collapsed="false">
      <c r="A108" s="9" t="s">
        <v>108</v>
      </c>
      <c r="B108" s="10" t="n">
        <f aca="false">C108</f>
        <v>0.653804516992148</v>
      </c>
      <c r="C108" s="10" t="n">
        <f aca="false">D108</f>
        <v>0.653804516992148</v>
      </c>
      <c r="D108" s="10" t="n">
        <f aca="false">E108</f>
        <v>0.653804516992148</v>
      </c>
      <c r="E108" s="10" t="n">
        <f aca="false">F108</f>
        <v>0.653804516992148</v>
      </c>
      <c r="F108" s="10" t="n">
        <f aca="false">G108</f>
        <v>0.653804516992148</v>
      </c>
      <c r="G108" s="10" t="n">
        <f aca="false">H108</f>
        <v>0.653804516992148</v>
      </c>
      <c r="H108" s="10" t="n">
        <f aca="false">I108</f>
        <v>0.653804516992148</v>
      </c>
      <c r="I108" s="10" t="n">
        <f aca="false">J108</f>
        <v>0.653804516992148</v>
      </c>
      <c r="J108" s="10" t="n">
        <f aca="false">K108</f>
        <v>0.653804516992148</v>
      </c>
      <c r="K108" s="10" t="n">
        <f aca="false">L108</f>
        <v>0.653804516992148</v>
      </c>
      <c r="L108" s="10" t="n">
        <f aca="false">M108</f>
        <v>0.653804516992148</v>
      </c>
      <c r="M108" s="10" t="n">
        <f aca="false">N108</f>
        <v>0.653804516992148</v>
      </c>
      <c r="N108" s="10" t="n">
        <f aca="false">O108</f>
        <v>0.653804516992148</v>
      </c>
      <c r="O108" s="10" t="n">
        <f aca="false">P108</f>
        <v>0.653804516992148</v>
      </c>
      <c r="P108" s="10" t="n">
        <f aca="false">Q108</f>
        <v>0.653804516992148</v>
      </c>
      <c r="Q108" s="10" t="n">
        <f aca="false">R108</f>
        <v>0.653804516992148</v>
      </c>
      <c r="R108" s="10" t="n">
        <f aca="false">S108</f>
        <v>0.653804516992148</v>
      </c>
      <c r="S108" s="10" t="n">
        <f aca="false">T108</f>
        <v>0.653804516992148</v>
      </c>
      <c r="T108" s="10" t="n">
        <f aca="false">U108</f>
        <v>0.653804516992148</v>
      </c>
      <c r="U108" s="10" t="n">
        <f aca="false">V108</f>
        <v>0.653804516992148</v>
      </c>
      <c r="V108" s="11" t="n">
        <f aca="false">[3]NMVOC!V108</f>
        <v>0.653804516992148</v>
      </c>
      <c r="W108" s="11" t="n">
        <f aca="false">[3]NMVOC!W108</f>
        <v>0.597846928095256</v>
      </c>
      <c r="X108" s="11" t="n">
        <f aca="false">[3]NMVOC!X108</f>
        <v>0.400871929162454</v>
      </c>
      <c r="Y108" s="11" t="n">
        <f aca="false">[3]NMVOC!Y108</f>
        <v>0.381505634076492</v>
      </c>
      <c r="Z108" s="11" t="n">
        <f aca="false">[3]NMVOC!Z108</f>
        <v>0.396420561225453</v>
      </c>
      <c r="AA108" s="11" t="n">
        <f aca="false">[3]NMVOC!AA108</f>
        <v>0.505601823393802</v>
      </c>
      <c r="AB108" s="11" t="n">
        <f aca="false">[3]NMVOC!AB108</f>
        <v>0.5361921717589</v>
      </c>
      <c r="AC108" s="11" t="n">
        <f aca="false">[3]NMVOC!AC108</f>
        <v>0.450985202354609</v>
      </c>
      <c r="AD108" s="11" t="n">
        <f aca="false">[3]NMVOC!AD108</f>
        <v>0.584023428400967</v>
      </c>
      <c r="AE108" s="11" t="n">
        <f aca="false">[3]NMVOC!AE108</f>
        <v>0.594166380483849</v>
      </c>
      <c r="AF108" s="11" t="n">
        <f aca="false">[3]NMVOC!AF108</f>
        <v>0.628470450555424</v>
      </c>
      <c r="AG108" s="11" t="n">
        <f aca="false">[3]NMVOC!AG108</f>
        <v>0.554228058831864</v>
      </c>
      <c r="AH108" s="11" t="n">
        <f aca="false">[3]NMVOC!AH108</f>
        <v>0.550104231269897</v>
      </c>
      <c r="AI108" s="11" t="n">
        <f aca="false">[3]NMVOC!AI108</f>
        <v>0.570152866321064</v>
      </c>
      <c r="AJ108" s="11" t="n">
        <f aca="false">[3]NMVOC!AJ108</f>
        <v>0.997233440696005</v>
      </c>
      <c r="AK108" s="11" t="n">
        <f aca="false">[3]NMVOC!AK108</f>
        <v>0.839913432880129</v>
      </c>
      <c r="AL108" s="11" t="n">
        <f aca="false">[3]NMVOC!AL108</f>
        <v>0.899648199862151</v>
      </c>
      <c r="AM108" s="11" t="n">
        <f aca="false">[3]NMVOC!AM108</f>
        <v>1.74242281124663</v>
      </c>
      <c r="AN108" s="11" t="n">
        <f aca="false">[3]NMVOC!AN108</f>
        <v>0.735351867686599</v>
      </c>
      <c r="AO108" s="10" t="n">
        <f aca="false">AN108</f>
        <v>0.735351867686599</v>
      </c>
      <c r="AP108" s="10" t="n">
        <f aca="false">AO108</f>
        <v>0.735351867686599</v>
      </c>
      <c r="AQ108" s="10" t="n">
        <f aca="false">AP108</f>
        <v>0.735351867686599</v>
      </c>
      <c r="AR108" s="10" t="n">
        <f aca="false">AQ108</f>
        <v>0.735351867686599</v>
      </c>
      <c r="AS108" s="10" t="n">
        <f aca="false">AR108</f>
        <v>0.735351867686599</v>
      </c>
      <c r="AT108" s="10" t="n">
        <f aca="false">AS108</f>
        <v>0.735351867686599</v>
      </c>
      <c r="AU108" s="10" t="n">
        <f aca="false">AT108</f>
        <v>0.735351867686599</v>
      </c>
      <c r="AW108" s="7" t="str">
        <f aca="false">IF(OR([1]NMVOC!V108="",[2]NMVOC!V108=0),"",[1]NMVOC!V108/[2]NMVOC!V108)</f>
        <v/>
      </c>
    </row>
    <row r="109" customFormat="false" ht="15.6" hidden="true" customHeight="false" outlineLevel="0" collapsed="false">
      <c r="A109" s="5" t="s">
        <v>109</v>
      </c>
      <c r="B109" s="6" t="n">
        <v>1</v>
      </c>
      <c r="C109" s="6" t="n">
        <v>1</v>
      </c>
      <c r="D109" s="6" t="n">
        <v>1</v>
      </c>
      <c r="E109" s="6" t="n">
        <v>1</v>
      </c>
      <c r="F109" s="6" t="n">
        <v>1</v>
      </c>
      <c r="G109" s="6" t="n">
        <v>1</v>
      </c>
      <c r="H109" s="6" t="n">
        <v>1</v>
      </c>
      <c r="I109" s="6" t="n">
        <v>1</v>
      </c>
      <c r="J109" s="6" t="n">
        <v>1</v>
      </c>
      <c r="K109" s="6" t="n">
        <v>1</v>
      </c>
      <c r="L109" s="6" t="n">
        <v>1</v>
      </c>
      <c r="M109" s="6" t="n">
        <v>1</v>
      </c>
      <c r="N109" s="6" t="n">
        <v>1</v>
      </c>
      <c r="O109" s="6" t="n">
        <v>1</v>
      </c>
      <c r="P109" s="6" t="n">
        <v>1</v>
      </c>
      <c r="Q109" s="6" t="n">
        <v>1</v>
      </c>
      <c r="R109" s="6" t="n">
        <v>1</v>
      </c>
      <c r="S109" s="6" t="n">
        <v>1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1</v>
      </c>
      <c r="Y109" s="6" t="n">
        <v>1</v>
      </c>
      <c r="Z109" s="6" t="n">
        <v>1</v>
      </c>
      <c r="AA109" s="6" t="n">
        <v>1</v>
      </c>
      <c r="AB109" s="6" t="n">
        <v>1</v>
      </c>
      <c r="AC109" s="6" t="n">
        <v>1</v>
      </c>
      <c r="AD109" s="6" t="n">
        <v>1</v>
      </c>
      <c r="AE109" s="6" t="n">
        <v>1</v>
      </c>
      <c r="AF109" s="6" t="n">
        <v>1</v>
      </c>
      <c r="AG109" s="6" t="n">
        <v>1</v>
      </c>
      <c r="AH109" s="6" t="n">
        <v>1</v>
      </c>
      <c r="AI109" s="6" t="n">
        <v>1</v>
      </c>
      <c r="AJ109" s="6" t="n">
        <v>1</v>
      </c>
      <c r="AK109" s="6" t="n">
        <v>1</v>
      </c>
      <c r="AL109" s="6" t="n">
        <v>1</v>
      </c>
      <c r="AM109" s="6" t="n">
        <v>1</v>
      </c>
      <c r="AN109" s="6" t="n">
        <v>1</v>
      </c>
      <c r="AO109" s="6" t="n">
        <v>1</v>
      </c>
      <c r="AP109" s="6" t="n">
        <v>1</v>
      </c>
      <c r="AQ109" s="6" t="n">
        <v>1</v>
      </c>
      <c r="AR109" s="6" t="n">
        <v>1</v>
      </c>
      <c r="AS109" s="6" t="n">
        <v>1</v>
      </c>
      <c r="AT109" s="6" t="n">
        <v>1</v>
      </c>
      <c r="AU109" s="6" t="n">
        <v>1</v>
      </c>
      <c r="AW109" s="7" t="str">
        <f aca="false">IF(OR([1]NMVOC!V109="",[2]NMVOC!V109=0),"",[1]NMVOC!V109/[2]NMVOC!V109)</f>
        <v/>
      </c>
    </row>
    <row r="110" customFormat="false" ht="15.6" hidden="true" customHeight="false" outlineLevel="0" collapsed="false">
      <c r="A110" s="5" t="s">
        <v>110</v>
      </c>
      <c r="B110" s="6" t="n">
        <v>1</v>
      </c>
      <c r="C110" s="6" t="n">
        <v>1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  <c r="K110" s="6" t="n">
        <v>1</v>
      </c>
      <c r="L110" s="6" t="n">
        <v>1</v>
      </c>
      <c r="M110" s="6" t="n">
        <v>1</v>
      </c>
      <c r="N110" s="6" t="n">
        <v>1</v>
      </c>
      <c r="O110" s="6" t="n">
        <v>1</v>
      </c>
      <c r="P110" s="6" t="n">
        <v>1</v>
      </c>
      <c r="Q110" s="6" t="n">
        <v>1</v>
      </c>
      <c r="R110" s="6" t="n">
        <v>1</v>
      </c>
      <c r="S110" s="6" t="n">
        <v>1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1</v>
      </c>
      <c r="Y110" s="6" t="n">
        <v>1</v>
      </c>
      <c r="Z110" s="6" t="n">
        <v>1</v>
      </c>
      <c r="AA110" s="6" t="n">
        <v>1</v>
      </c>
      <c r="AB110" s="6" t="n">
        <v>1</v>
      </c>
      <c r="AC110" s="6" t="n">
        <v>1</v>
      </c>
      <c r="AD110" s="6" t="n">
        <v>1</v>
      </c>
      <c r="AE110" s="6" t="n">
        <v>1</v>
      </c>
      <c r="AF110" s="6" t="n">
        <v>1</v>
      </c>
      <c r="AG110" s="6" t="n">
        <v>1</v>
      </c>
      <c r="AH110" s="6" t="n">
        <v>1</v>
      </c>
      <c r="AI110" s="6" t="n">
        <v>1</v>
      </c>
      <c r="AJ110" s="6" t="n">
        <v>1</v>
      </c>
      <c r="AK110" s="6" t="n">
        <v>1</v>
      </c>
      <c r="AL110" s="6" t="n">
        <v>1</v>
      </c>
      <c r="AM110" s="6" t="n">
        <v>1</v>
      </c>
      <c r="AN110" s="6" t="n">
        <v>1</v>
      </c>
      <c r="AO110" s="6" t="n">
        <v>1</v>
      </c>
      <c r="AP110" s="6" t="n">
        <v>1</v>
      </c>
      <c r="AQ110" s="6" t="n">
        <v>1</v>
      </c>
      <c r="AR110" s="6" t="n">
        <v>1</v>
      </c>
      <c r="AS110" s="6" t="n">
        <v>1</v>
      </c>
      <c r="AT110" s="6" t="n">
        <v>1</v>
      </c>
      <c r="AU110" s="6" t="n">
        <v>1</v>
      </c>
      <c r="AW110" s="7" t="str">
        <f aca="false">IF(OR([1]NMVOC!V110="",[2]NMVOC!V110=0),"",[1]NMVOC!V110/[2]NMVOC!V110)</f>
        <v/>
      </c>
    </row>
    <row r="111" customFormat="false" ht="15.6" hidden="true" customHeight="false" outlineLevel="0" collapsed="false">
      <c r="A111" s="5" t="s">
        <v>111</v>
      </c>
      <c r="B111" s="6" t="n">
        <v>1</v>
      </c>
      <c r="C111" s="6" t="n">
        <v>1</v>
      </c>
      <c r="D111" s="6" t="n">
        <v>1</v>
      </c>
      <c r="E111" s="6" t="n">
        <v>1</v>
      </c>
      <c r="F111" s="6" t="n">
        <v>1</v>
      </c>
      <c r="G111" s="6" t="n">
        <v>1</v>
      </c>
      <c r="H111" s="6" t="n">
        <v>1</v>
      </c>
      <c r="I111" s="6" t="n">
        <v>1</v>
      </c>
      <c r="J111" s="6" t="n">
        <v>1</v>
      </c>
      <c r="K111" s="6" t="n">
        <v>1</v>
      </c>
      <c r="L111" s="6" t="n">
        <v>1</v>
      </c>
      <c r="M111" s="6" t="n">
        <v>1</v>
      </c>
      <c r="N111" s="6" t="n">
        <v>1</v>
      </c>
      <c r="O111" s="6" t="n">
        <v>1</v>
      </c>
      <c r="P111" s="6" t="n">
        <v>1</v>
      </c>
      <c r="Q111" s="6" t="n">
        <v>1</v>
      </c>
      <c r="R111" s="6" t="n">
        <v>1</v>
      </c>
      <c r="S111" s="6" t="n">
        <v>1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1</v>
      </c>
      <c r="Y111" s="6" t="n">
        <v>1</v>
      </c>
      <c r="Z111" s="6" t="n">
        <v>1</v>
      </c>
      <c r="AA111" s="6" t="n">
        <v>1</v>
      </c>
      <c r="AB111" s="6" t="n">
        <v>1</v>
      </c>
      <c r="AC111" s="6" t="n">
        <v>1</v>
      </c>
      <c r="AD111" s="6" t="n">
        <v>1</v>
      </c>
      <c r="AE111" s="6" t="n">
        <v>1</v>
      </c>
      <c r="AF111" s="6" t="n">
        <v>1</v>
      </c>
      <c r="AG111" s="6" t="n">
        <v>1</v>
      </c>
      <c r="AH111" s="6" t="n">
        <v>1</v>
      </c>
      <c r="AI111" s="6" t="n">
        <v>1</v>
      </c>
      <c r="AJ111" s="6" t="n">
        <v>1</v>
      </c>
      <c r="AK111" s="6" t="n">
        <v>1</v>
      </c>
      <c r="AL111" s="6" t="n">
        <v>1</v>
      </c>
      <c r="AM111" s="6" t="n">
        <v>1</v>
      </c>
      <c r="AN111" s="6" t="n">
        <v>1</v>
      </c>
      <c r="AO111" s="6" t="n">
        <v>1</v>
      </c>
      <c r="AP111" s="6" t="n">
        <v>1</v>
      </c>
      <c r="AQ111" s="6" t="n">
        <v>1</v>
      </c>
      <c r="AR111" s="6" t="n">
        <v>1</v>
      </c>
      <c r="AS111" s="6" t="n">
        <v>1</v>
      </c>
      <c r="AT111" s="6" t="n">
        <v>1</v>
      </c>
      <c r="AU111" s="6" t="n">
        <v>1</v>
      </c>
      <c r="AW111" s="7" t="str">
        <f aca="false">IF(OR([1]NMVOC!V111="",[2]NMVOC!V111=0),"",[1]NMVOC!V111/[2]NMVOC!V111)</f>
        <v/>
      </c>
    </row>
    <row r="112" customFormat="false" ht="15.6" hidden="true" customHeight="false" outlineLevel="0" collapsed="false">
      <c r="A112" s="5" t="s">
        <v>112</v>
      </c>
      <c r="B112" s="6" t="n">
        <v>1</v>
      </c>
      <c r="C112" s="6" t="n">
        <v>1</v>
      </c>
      <c r="D112" s="6" t="n">
        <v>1</v>
      </c>
      <c r="E112" s="6" t="n">
        <v>1</v>
      </c>
      <c r="F112" s="6" t="n">
        <v>1</v>
      </c>
      <c r="G112" s="6" t="n">
        <v>1</v>
      </c>
      <c r="H112" s="6" t="n">
        <v>1</v>
      </c>
      <c r="I112" s="6" t="n">
        <v>1</v>
      </c>
      <c r="J112" s="6" t="n">
        <v>1</v>
      </c>
      <c r="K112" s="6" t="n">
        <v>1</v>
      </c>
      <c r="L112" s="6" t="n">
        <v>1</v>
      </c>
      <c r="M112" s="6" t="n">
        <v>1</v>
      </c>
      <c r="N112" s="6" t="n">
        <v>1</v>
      </c>
      <c r="O112" s="6" t="n">
        <v>1</v>
      </c>
      <c r="P112" s="6" t="n">
        <v>1</v>
      </c>
      <c r="Q112" s="6" t="n">
        <v>1</v>
      </c>
      <c r="R112" s="6" t="n">
        <v>1</v>
      </c>
      <c r="S112" s="6" t="n">
        <v>1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1</v>
      </c>
      <c r="AA112" s="6" t="n">
        <v>1</v>
      </c>
      <c r="AB112" s="6" t="n">
        <v>1</v>
      </c>
      <c r="AC112" s="6" t="n">
        <v>1</v>
      </c>
      <c r="AD112" s="6" t="n">
        <v>1</v>
      </c>
      <c r="AE112" s="6" t="n">
        <v>1</v>
      </c>
      <c r="AF112" s="6" t="n">
        <v>1</v>
      </c>
      <c r="AG112" s="6" t="n">
        <v>1</v>
      </c>
      <c r="AH112" s="6" t="n">
        <v>1</v>
      </c>
      <c r="AI112" s="6" t="n">
        <v>1</v>
      </c>
      <c r="AJ112" s="6" t="n">
        <v>1</v>
      </c>
      <c r="AK112" s="6" t="n">
        <v>1</v>
      </c>
      <c r="AL112" s="6" t="n">
        <v>1</v>
      </c>
      <c r="AM112" s="6" t="n">
        <v>1</v>
      </c>
      <c r="AN112" s="6" t="n">
        <v>1</v>
      </c>
      <c r="AO112" s="6" t="n">
        <v>1</v>
      </c>
      <c r="AP112" s="6" t="n">
        <v>1</v>
      </c>
      <c r="AQ112" s="6" t="n">
        <v>1</v>
      </c>
      <c r="AR112" s="6" t="n">
        <v>1</v>
      </c>
      <c r="AS112" s="6" t="n">
        <v>1</v>
      </c>
      <c r="AT112" s="6" t="n">
        <v>1</v>
      </c>
      <c r="AU112" s="6" t="n">
        <v>1</v>
      </c>
      <c r="AW112" s="7" t="str">
        <f aca="false">IF(OR([1]NMVOC!V112="",[2]NMVOC!V112=0),"",[1]NMVOC!V112/[2]NMVOC!V112)</f>
        <v/>
      </c>
    </row>
    <row r="113" customFormat="false" ht="15.6" hidden="true" customHeight="false" outlineLevel="0" collapsed="false">
      <c r="A113" s="5" t="s">
        <v>113</v>
      </c>
      <c r="B113" s="6" t="n">
        <v>1</v>
      </c>
      <c r="C113" s="6" t="n">
        <v>1</v>
      </c>
      <c r="D113" s="6" t="n">
        <v>1</v>
      </c>
      <c r="E113" s="6" t="n">
        <v>1</v>
      </c>
      <c r="F113" s="6" t="n">
        <v>1</v>
      </c>
      <c r="G113" s="6" t="n">
        <v>1</v>
      </c>
      <c r="H113" s="6" t="n">
        <v>1</v>
      </c>
      <c r="I113" s="6" t="n">
        <v>1</v>
      </c>
      <c r="J113" s="6" t="n">
        <v>1</v>
      </c>
      <c r="K113" s="6" t="n">
        <v>1</v>
      </c>
      <c r="L113" s="6" t="n">
        <v>1</v>
      </c>
      <c r="M113" s="6" t="n">
        <v>1</v>
      </c>
      <c r="N113" s="6" t="n">
        <v>1</v>
      </c>
      <c r="O113" s="6" t="n">
        <v>1</v>
      </c>
      <c r="P113" s="6" t="n">
        <v>1</v>
      </c>
      <c r="Q113" s="6" t="n">
        <v>1</v>
      </c>
      <c r="R113" s="6" t="n">
        <v>1</v>
      </c>
      <c r="S113" s="6" t="n">
        <v>1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1</v>
      </c>
      <c r="AA113" s="6" t="n">
        <v>1</v>
      </c>
      <c r="AB113" s="6" t="n">
        <v>1</v>
      </c>
      <c r="AC113" s="6" t="n">
        <v>1</v>
      </c>
      <c r="AD113" s="6" t="n">
        <v>1</v>
      </c>
      <c r="AE113" s="6" t="n">
        <v>1</v>
      </c>
      <c r="AF113" s="6" t="n">
        <v>1</v>
      </c>
      <c r="AG113" s="6" t="n">
        <v>1</v>
      </c>
      <c r="AH113" s="6" t="n">
        <v>1</v>
      </c>
      <c r="AI113" s="6" t="n">
        <v>1</v>
      </c>
      <c r="AJ113" s="6" t="n">
        <v>1</v>
      </c>
      <c r="AK113" s="6" t="n">
        <v>1</v>
      </c>
      <c r="AL113" s="6" t="n">
        <v>1</v>
      </c>
      <c r="AM113" s="6" t="n">
        <v>1</v>
      </c>
      <c r="AN113" s="6" t="n">
        <v>1</v>
      </c>
      <c r="AO113" s="6" t="n">
        <v>1</v>
      </c>
      <c r="AP113" s="6" t="n">
        <v>1</v>
      </c>
      <c r="AQ113" s="6" t="n">
        <v>1</v>
      </c>
      <c r="AR113" s="6" t="n">
        <v>1</v>
      </c>
      <c r="AS113" s="6" t="n">
        <v>1</v>
      </c>
      <c r="AT113" s="6" t="n">
        <v>1</v>
      </c>
      <c r="AU113" s="6" t="n">
        <v>1</v>
      </c>
      <c r="AW113" s="7" t="str">
        <f aca="false">IF(OR([1]NMVOC!V113="",[2]NMVOC!V113=0),"",[1]NMVOC!V113/[2]NMVOC!V113)</f>
        <v/>
      </c>
    </row>
    <row r="114" customFormat="false" ht="15.6" hidden="false" customHeight="false" outlineLevel="0" collapsed="false">
      <c r="A114" s="9" t="s">
        <v>114</v>
      </c>
      <c r="B114" s="10" t="n">
        <f aca="false">C114</f>
        <v>0.884816423431962</v>
      </c>
      <c r="C114" s="10" t="n">
        <f aca="false">D114</f>
        <v>0.884816423431962</v>
      </c>
      <c r="D114" s="10" t="n">
        <f aca="false">E114</f>
        <v>0.884816423431962</v>
      </c>
      <c r="E114" s="10" t="n">
        <f aca="false">F114</f>
        <v>0.884816423431962</v>
      </c>
      <c r="F114" s="10" t="n">
        <f aca="false">G114</f>
        <v>0.884816423431962</v>
      </c>
      <c r="G114" s="10" t="n">
        <f aca="false">H114</f>
        <v>0.884816423431962</v>
      </c>
      <c r="H114" s="10" t="n">
        <f aca="false">I114</f>
        <v>0.884816423431962</v>
      </c>
      <c r="I114" s="10" t="n">
        <f aca="false">J114</f>
        <v>0.884816423431962</v>
      </c>
      <c r="J114" s="10" t="n">
        <f aca="false">K114</f>
        <v>0.884816423431962</v>
      </c>
      <c r="K114" s="10" t="n">
        <f aca="false">L114</f>
        <v>0.884816423431962</v>
      </c>
      <c r="L114" s="10" t="n">
        <f aca="false">M114</f>
        <v>0.884816423431962</v>
      </c>
      <c r="M114" s="10" t="n">
        <f aca="false">N114</f>
        <v>0.884816423431962</v>
      </c>
      <c r="N114" s="10" t="n">
        <f aca="false">O114</f>
        <v>0.884816423431962</v>
      </c>
      <c r="O114" s="10" t="n">
        <f aca="false">P114</f>
        <v>0.884816423431962</v>
      </c>
      <c r="P114" s="10" t="n">
        <f aca="false">Q114</f>
        <v>0.884816423431962</v>
      </c>
      <c r="Q114" s="10" t="n">
        <f aca="false">R114</f>
        <v>0.884816423431962</v>
      </c>
      <c r="R114" s="10" t="n">
        <f aca="false">S114</f>
        <v>0.884816423431962</v>
      </c>
      <c r="S114" s="10" t="n">
        <f aca="false">T114</f>
        <v>0.884816423431962</v>
      </c>
      <c r="T114" s="10" t="n">
        <f aca="false">U114</f>
        <v>0.884816423431962</v>
      </c>
      <c r="U114" s="10" t="n">
        <f aca="false">V114</f>
        <v>0.884816423431962</v>
      </c>
      <c r="V114" s="11" t="n">
        <f aca="false">[3]NMVOC!V114</f>
        <v>0.884816423431962</v>
      </c>
      <c r="W114" s="11" t="n">
        <f aca="false">[3]NMVOC!W114</f>
        <v>0.262818106658973</v>
      </c>
      <c r="X114" s="11" t="n">
        <f aca="false">[3]NMVOC!X114</f>
        <v>0.227688300520709</v>
      </c>
      <c r="Y114" s="11" t="n">
        <f aca="false">[3]NMVOC!Y114</f>
        <v>0.932792954817345</v>
      </c>
      <c r="Z114" s="11" t="n">
        <f aca="false">[3]NMVOC!Z114</f>
        <v>0.229464624652412</v>
      </c>
      <c r="AA114" s="11" t="n">
        <f aca="false">[3]NMVOC!AA114</f>
        <v>0.899061299241062</v>
      </c>
      <c r="AB114" s="11" t="n">
        <f aca="false">[3]NMVOC!AB114</f>
        <v>0.93918476231084</v>
      </c>
      <c r="AC114" s="11" t="n">
        <f aca="false">[3]NMVOC!AC114</f>
        <v>0.898487710317469</v>
      </c>
      <c r="AD114" s="11" t="n">
        <f aca="false">[3]NMVOC!AD114</f>
        <v>0.893477655559907</v>
      </c>
      <c r="AE114" s="11" t="n">
        <f aca="false">[3]NMVOC!AE114</f>
        <v>0.900750411268417</v>
      </c>
      <c r="AF114" s="11" t="n">
        <f aca="false">[3]NMVOC!AF114</f>
        <v>0.842223702609897</v>
      </c>
      <c r="AG114" s="11" t="n">
        <f aca="false">[3]NMVOC!AG114</f>
        <v>0.805094120012837</v>
      </c>
      <c r="AH114" s="11" t="n">
        <f aca="false">[3]NMVOC!AH114</f>
        <v>0.777620813536263</v>
      </c>
      <c r="AI114" s="11" t="n">
        <f aca="false">[3]NMVOC!AI114</f>
        <v>0.840431367993943</v>
      </c>
      <c r="AJ114" s="11" t="n">
        <f aca="false">[3]NMVOC!AJ114</f>
        <v>0.850184199698249</v>
      </c>
      <c r="AK114" s="11" t="n">
        <f aca="false">[3]NMVOC!AK114</f>
        <v>0.931702237094137</v>
      </c>
      <c r="AL114" s="11" t="n">
        <f aca="false">[3]NMVOC!AL114</f>
        <v>0.829495200297875</v>
      </c>
      <c r="AM114" s="11" t="n">
        <f aca="false">[3]NMVOC!AM114</f>
        <v>0.818285280181329</v>
      </c>
      <c r="AN114" s="11" t="n">
        <f aca="false">[3]NMVOC!AN114</f>
        <v>0.801562615947854</v>
      </c>
      <c r="AO114" s="10" t="n">
        <f aca="false">AN114</f>
        <v>0.801562615947854</v>
      </c>
      <c r="AP114" s="10" t="n">
        <f aca="false">AO114</f>
        <v>0.801562615947854</v>
      </c>
      <c r="AQ114" s="10" t="n">
        <f aca="false">AP114</f>
        <v>0.801562615947854</v>
      </c>
      <c r="AR114" s="10" t="n">
        <f aca="false">AQ114</f>
        <v>0.801562615947854</v>
      </c>
      <c r="AS114" s="10" t="n">
        <f aca="false">AR114</f>
        <v>0.801562615947854</v>
      </c>
      <c r="AT114" s="10" t="n">
        <f aca="false">AS114</f>
        <v>0.801562615947854</v>
      </c>
      <c r="AU114" s="10" t="n">
        <f aca="false">AT114</f>
        <v>0.801562615947854</v>
      </c>
      <c r="AW114" s="7" t="str">
        <f aca="false">IF(OR([1]NMVOC!V114="",[2]NMVOC!V114=0),"",[1]NMVOC!V114/[2]NMVOC!V114)</f>
        <v/>
      </c>
    </row>
    <row r="115" customFormat="false" ht="15.6" hidden="false" customHeight="false" outlineLevel="0" collapsed="false">
      <c r="A115" s="9" t="s">
        <v>115</v>
      </c>
      <c r="B115" s="10" t="n">
        <f aca="false">C115</f>
        <v>0.151103704974741</v>
      </c>
      <c r="C115" s="10" t="n">
        <f aca="false">D115</f>
        <v>0.151103704974741</v>
      </c>
      <c r="D115" s="10" t="n">
        <f aca="false">E115</f>
        <v>0.151103704974741</v>
      </c>
      <c r="E115" s="10" t="n">
        <f aca="false">F115</f>
        <v>0.151103704974741</v>
      </c>
      <c r="F115" s="10" t="n">
        <f aca="false">G115</f>
        <v>0.151103704974741</v>
      </c>
      <c r="G115" s="10" t="n">
        <f aca="false">H115</f>
        <v>0.151103704974741</v>
      </c>
      <c r="H115" s="10" t="n">
        <f aca="false">I115</f>
        <v>0.151103704974741</v>
      </c>
      <c r="I115" s="10" t="n">
        <f aca="false">J115</f>
        <v>0.151103704974741</v>
      </c>
      <c r="J115" s="10" t="n">
        <f aca="false">K115</f>
        <v>0.151103704974741</v>
      </c>
      <c r="K115" s="10" t="n">
        <f aca="false">L115</f>
        <v>0.151103704974741</v>
      </c>
      <c r="L115" s="10" t="n">
        <f aca="false">M115</f>
        <v>0.151103704974741</v>
      </c>
      <c r="M115" s="10" t="n">
        <f aca="false">N115</f>
        <v>0.151103704974741</v>
      </c>
      <c r="N115" s="10" t="n">
        <f aca="false">O115</f>
        <v>0.151103704974741</v>
      </c>
      <c r="O115" s="10" t="n">
        <f aca="false">P115</f>
        <v>0.151103704974741</v>
      </c>
      <c r="P115" s="10" t="n">
        <f aca="false">Q115</f>
        <v>0.151103704974741</v>
      </c>
      <c r="Q115" s="10" t="n">
        <f aca="false">R115</f>
        <v>0.151103704974741</v>
      </c>
      <c r="R115" s="10" t="n">
        <f aca="false">S115</f>
        <v>0.151103704974741</v>
      </c>
      <c r="S115" s="10" t="n">
        <f aca="false">T115</f>
        <v>0.151103704974741</v>
      </c>
      <c r="T115" s="10" t="n">
        <f aca="false">U115</f>
        <v>0.151103704974741</v>
      </c>
      <c r="U115" s="10" t="n">
        <f aca="false">V115</f>
        <v>0.151103704974741</v>
      </c>
      <c r="V115" s="11" t="n">
        <f aca="false">[3]NMVOC!V115</f>
        <v>0.151103704974741</v>
      </c>
      <c r="W115" s="11" t="n">
        <f aca="false">[3]NMVOC!W115</f>
        <v>0.177206170212973</v>
      </c>
      <c r="X115" s="11" t="n">
        <f aca="false">[3]NMVOC!X115</f>
        <v>0.133940483824133</v>
      </c>
      <c r="Y115" s="11" t="n">
        <f aca="false">[3]NMVOC!Y115</f>
        <v>0.14470960132078</v>
      </c>
      <c r="Z115" s="11" t="n">
        <f aca="false">[3]NMVOC!Z115</f>
        <v>0.148712225373646</v>
      </c>
      <c r="AA115" s="11" t="n">
        <f aca="false">[3]NMVOC!AA115</f>
        <v>0.17010423109283</v>
      </c>
      <c r="AB115" s="11" t="n">
        <f aca="false">[3]NMVOC!AB115</f>
        <v>0.166902492675438</v>
      </c>
      <c r="AC115" s="11" t="n">
        <f aca="false">[3]NMVOC!AC115</f>
        <v>0.141402736876608</v>
      </c>
      <c r="AD115" s="11" t="n">
        <f aca="false">[3]NMVOC!AD115</f>
        <v>0.162871011672201</v>
      </c>
      <c r="AE115" s="11" t="n">
        <f aca="false">[3]NMVOC!AE115</f>
        <v>0.120127028212223</v>
      </c>
      <c r="AF115" s="11" t="n">
        <f aca="false">[3]NMVOC!AF115</f>
        <v>0.182075464879938</v>
      </c>
      <c r="AG115" s="11" t="n">
        <f aca="false">[3]NMVOC!AG115</f>
        <v>0.194179253350757</v>
      </c>
      <c r="AH115" s="11" t="n">
        <f aca="false">[3]NMVOC!AH115</f>
        <v>0.188510962582792</v>
      </c>
      <c r="AI115" s="11" t="n">
        <f aca="false">[3]NMVOC!AI115</f>
        <v>0.203150561737545</v>
      </c>
      <c r="AJ115" s="11" t="n">
        <f aca="false">[3]NMVOC!AJ115</f>
        <v>0.200096281939192</v>
      </c>
      <c r="AK115" s="11" t="n">
        <f aca="false">[3]NMVOC!AK115</f>
        <v>0.225107040607107</v>
      </c>
      <c r="AL115" s="11" t="n">
        <f aca="false">[3]NMVOC!AL115</f>
        <v>0.189515486402686</v>
      </c>
      <c r="AM115" s="11" t="n">
        <f aca="false">[3]NMVOC!AM115</f>
        <v>0.175020192736095</v>
      </c>
      <c r="AN115" s="11" t="n">
        <f aca="false">[3]NMVOC!AN115</f>
        <v>0.156173679219039</v>
      </c>
      <c r="AO115" s="10" t="n">
        <f aca="false">AN115</f>
        <v>0.156173679219039</v>
      </c>
      <c r="AP115" s="10" t="n">
        <f aca="false">AO115</f>
        <v>0.156173679219039</v>
      </c>
      <c r="AQ115" s="10" t="n">
        <f aca="false">AP115</f>
        <v>0.156173679219039</v>
      </c>
      <c r="AR115" s="10" t="n">
        <f aca="false">AQ115</f>
        <v>0.156173679219039</v>
      </c>
      <c r="AS115" s="10" t="n">
        <f aca="false">AR115</f>
        <v>0.156173679219039</v>
      </c>
      <c r="AT115" s="10" t="n">
        <f aca="false">AS115</f>
        <v>0.156173679219039</v>
      </c>
      <c r="AU115" s="10" t="n">
        <f aca="false">AT115</f>
        <v>0.156173679219039</v>
      </c>
      <c r="AW115" s="7" t="str">
        <f aca="false">IF(OR([1]NMVOC!V115="",[2]NMVOC!V115=0),"",[1]NMVOC!V115/[2]NMVOC!V115)</f>
        <v/>
      </c>
    </row>
    <row r="116" customFormat="false" ht="15.6" hidden="true" customHeight="false" outlineLevel="0" collapsed="false">
      <c r="A116" s="5" t="s">
        <v>116</v>
      </c>
      <c r="B116" s="6" t="n">
        <v>1</v>
      </c>
      <c r="C116" s="6" t="n">
        <v>1</v>
      </c>
      <c r="D116" s="6" t="n">
        <v>1</v>
      </c>
      <c r="E116" s="6" t="n">
        <v>1</v>
      </c>
      <c r="F116" s="6" t="n">
        <v>1</v>
      </c>
      <c r="G116" s="6" t="n">
        <v>1</v>
      </c>
      <c r="H116" s="6" t="n">
        <v>1</v>
      </c>
      <c r="I116" s="6" t="n">
        <v>1</v>
      </c>
      <c r="J116" s="6" t="n">
        <v>1</v>
      </c>
      <c r="K116" s="6" t="n">
        <v>1</v>
      </c>
      <c r="L116" s="6" t="n">
        <v>1</v>
      </c>
      <c r="M116" s="6" t="n">
        <v>1</v>
      </c>
      <c r="N116" s="6" t="n">
        <v>1</v>
      </c>
      <c r="O116" s="6" t="n">
        <v>1</v>
      </c>
      <c r="P116" s="6" t="n">
        <v>1</v>
      </c>
      <c r="Q116" s="6" t="n">
        <v>1</v>
      </c>
      <c r="R116" s="6" t="n">
        <v>1</v>
      </c>
      <c r="S116" s="6" t="n">
        <v>1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1</v>
      </c>
      <c r="Z116" s="6" t="n">
        <v>1</v>
      </c>
      <c r="AA116" s="6" t="n">
        <v>1</v>
      </c>
      <c r="AB116" s="6" t="n">
        <v>1</v>
      </c>
      <c r="AC116" s="6" t="n">
        <v>1</v>
      </c>
      <c r="AD116" s="6" t="n">
        <v>1</v>
      </c>
      <c r="AE116" s="6" t="n">
        <v>1</v>
      </c>
      <c r="AF116" s="6" t="n">
        <v>1</v>
      </c>
      <c r="AG116" s="6" t="n">
        <v>1</v>
      </c>
      <c r="AH116" s="6" t="n">
        <v>1</v>
      </c>
      <c r="AI116" s="6" t="n">
        <v>1</v>
      </c>
      <c r="AJ116" s="6" t="n">
        <v>1</v>
      </c>
      <c r="AK116" s="6" t="n">
        <v>1</v>
      </c>
      <c r="AL116" s="6" t="n">
        <v>2</v>
      </c>
      <c r="AM116" s="6" t="n">
        <v>3</v>
      </c>
      <c r="AN116" s="6" t="n">
        <v>4</v>
      </c>
      <c r="AO116" s="6" t="n">
        <v>1</v>
      </c>
      <c r="AP116" s="6" t="n">
        <v>1</v>
      </c>
      <c r="AQ116" s="6" t="n">
        <v>1</v>
      </c>
      <c r="AR116" s="6" t="n">
        <v>1</v>
      </c>
      <c r="AS116" s="6" t="n">
        <v>1</v>
      </c>
      <c r="AT116" s="6" t="n">
        <v>1</v>
      </c>
      <c r="AU116" s="6" t="n">
        <v>1</v>
      </c>
      <c r="AW116" s="7" t="str">
        <f aca="false">IF(OR([1]NMVOC!V116="",[2]NMVOC!V116=0),"",[1]NMVOC!V116/[2]NMVOC!V116)</f>
        <v/>
      </c>
    </row>
    <row r="117" customFormat="false" ht="15.6" hidden="false" customHeight="false" outlineLevel="0" collapsed="false">
      <c r="A117" s="9" t="s">
        <v>117</v>
      </c>
      <c r="B117" s="10" t="n">
        <f aca="false">C117</f>
        <v>1.19768802406483</v>
      </c>
      <c r="C117" s="10" t="n">
        <f aca="false">D117</f>
        <v>1.19768802406483</v>
      </c>
      <c r="D117" s="10" t="n">
        <f aca="false">E117</f>
        <v>1.19768802406483</v>
      </c>
      <c r="E117" s="10" t="n">
        <f aca="false">F117</f>
        <v>1.19768802406483</v>
      </c>
      <c r="F117" s="10" t="n">
        <f aca="false">G117</f>
        <v>1.19768802406483</v>
      </c>
      <c r="G117" s="10" t="n">
        <f aca="false">H117</f>
        <v>1.19768802406483</v>
      </c>
      <c r="H117" s="10" t="n">
        <f aca="false">I117</f>
        <v>1.19768802406483</v>
      </c>
      <c r="I117" s="10" t="n">
        <f aca="false">J117</f>
        <v>1.19768802406483</v>
      </c>
      <c r="J117" s="10" t="n">
        <f aca="false">K117</f>
        <v>1.19768802406483</v>
      </c>
      <c r="K117" s="10" t="n">
        <f aca="false">L117</f>
        <v>1.19768802406483</v>
      </c>
      <c r="L117" s="11" t="n">
        <f aca="false">[3]NMVOC!L117</f>
        <v>1.19768802406483</v>
      </c>
      <c r="M117" s="10" t="n">
        <f aca="false">IF(ISNUMBER(L117),(Q117-L117)/5+L117,Q117)</f>
        <v>1.18412161965626</v>
      </c>
      <c r="N117" s="10" t="n">
        <f aca="false">IF(ISNUMBER(L117),(Q117-L117)/5+M117,Q117)</f>
        <v>1.17055521524769</v>
      </c>
      <c r="O117" s="10" t="n">
        <f aca="false">IF(ISNUMBER(L117),(Q117-L117)/5+N117,Q117)</f>
        <v>1.15698881083912</v>
      </c>
      <c r="P117" s="10" t="n">
        <f aca="false">IF(ISNUMBER(L117),(Q117-L117)/5+O117,Q117)</f>
        <v>1.14342240643054</v>
      </c>
      <c r="Q117" s="11" t="n">
        <f aca="false">[3]NMVOC!Q117</f>
        <v>1.12985600202197</v>
      </c>
      <c r="R117" s="10" t="n">
        <f aca="false">IF(ISNUMBER(Q117),(V117-Q117)/5+Q117,V117)</f>
        <v>1.05117859008971</v>
      </c>
      <c r="S117" s="10" t="n">
        <f aca="false">IF(ISNUMBER(Q117),(V117-Q117)/5+R117,V117)</f>
        <v>0.972501178157445</v>
      </c>
      <c r="T117" s="10" t="n">
        <f aca="false">IF(ISNUMBER(Q117),(V117-Q117)/5+S117,V117)</f>
        <v>0.893823766225182</v>
      </c>
      <c r="U117" s="10" t="n">
        <f aca="false">IF(ISNUMBER(Q117),(V117-Q117)/5+T117,V117)</f>
        <v>0.815146354292919</v>
      </c>
      <c r="V117" s="11" t="n">
        <f aca="false">[3]NMVOC!V117</f>
        <v>0.736468942360655</v>
      </c>
      <c r="W117" s="11" t="n">
        <f aca="false">[3]NMVOC!W117</f>
        <v>0.768620024636824</v>
      </c>
      <c r="X117" s="11" t="n">
        <f aca="false">[3]NMVOC!X117</f>
        <v>0.734038463188522</v>
      </c>
      <c r="Y117" s="11" t="n">
        <f aca="false">[3]NMVOC!Y117</f>
        <v>0.740224838012948</v>
      </c>
      <c r="Z117" s="11" t="n">
        <f aca="false">[3]NMVOC!Z117</f>
        <v>0.735403178499972</v>
      </c>
      <c r="AA117" s="11" t="n">
        <f aca="false">[3]NMVOC!AA117</f>
        <v>0.827289189797006</v>
      </c>
      <c r="AB117" s="11" t="n">
        <f aca="false">[3]NMVOC!AB117</f>
        <v>0.845515262837978</v>
      </c>
      <c r="AC117" s="11" t="n">
        <f aca="false">[3]NMVOC!AC117</f>
        <v>0.886889269280976</v>
      </c>
      <c r="AD117" s="11" t="n">
        <f aca="false">[3]NMVOC!AD117</f>
        <v>0.936058406470761</v>
      </c>
      <c r="AE117" s="11" t="n">
        <f aca="false">[3]NMVOC!AE117</f>
        <v>0.964824151190598</v>
      </c>
      <c r="AF117" s="11" t="n">
        <f aca="false">[3]NMVOC!AF117</f>
        <v>0.964989274515422</v>
      </c>
      <c r="AG117" s="11" t="n">
        <f aca="false">[3]NMVOC!AG117</f>
        <v>0.99717221044671</v>
      </c>
      <c r="AH117" s="11" t="n">
        <f aca="false">[3]NMVOC!AH117</f>
        <v>0.952446772991492</v>
      </c>
      <c r="AI117" s="11" t="n">
        <f aca="false">[3]NMVOC!AI117</f>
        <v>0.989601912706892</v>
      </c>
      <c r="AJ117" s="11" t="n">
        <f aca="false">[3]NMVOC!AJ117</f>
        <v>1.02730577042664</v>
      </c>
      <c r="AK117" s="11" t="n">
        <f aca="false">[3]NMVOC!AK117</f>
        <v>1.03829967253682</v>
      </c>
      <c r="AL117" s="11" t="n">
        <f aca="false">[3]NMVOC!AL117</f>
        <v>1.08220476446547</v>
      </c>
      <c r="AM117" s="11" t="n">
        <f aca="false">[3]NMVOC!AM117</f>
        <v>1.0898627699059</v>
      </c>
      <c r="AN117" s="11" t="n">
        <f aca="false">[3]NMVOC!AN117</f>
        <v>1.1085849582463</v>
      </c>
      <c r="AO117" s="10" t="n">
        <f aca="false">AN117</f>
        <v>1.1085849582463</v>
      </c>
      <c r="AP117" s="10" t="n">
        <f aca="false">AO117</f>
        <v>1.1085849582463</v>
      </c>
      <c r="AQ117" s="10" t="n">
        <f aca="false">AP117</f>
        <v>1.1085849582463</v>
      </c>
      <c r="AR117" s="10" t="n">
        <f aca="false">AQ117</f>
        <v>1.1085849582463</v>
      </c>
      <c r="AS117" s="10" t="n">
        <f aca="false">AR117</f>
        <v>1.1085849582463</v>
      </c>
      <c r="AT117" s="10" t="n">
        <f aca="false">AS117</f>
        <v>1.1085849582463</v>
      </c>
      <c r="AU117" s="10" t="n">
        <f aca="false">AT117</f>
        <v>1.1085849582463</v>
      </c>
      <c r="AW117" s="7" t="n">
        <f aca="false">IF(OR([1]NMVOC!V117="",[2]NMVOC!V117=0),"",[1]NMVOC!V117/[2]NMVOC!V117)</f>
        <v>1.08844193783437</v>
      </c>
    </row>
    <row r="118" customFormat="false" ht="15.6" hidden="true" customHeight="false" outlineLevel="0" collapsed="false">
      <c r="A118" s="5" t="s">
        <v>118</v>
      </c>
      <c r="B118" s="6" t="n">
        <v>1</v>
      </c>
      <c r="C118" s="6" t="n">
        <v>1</v>
      </c>
      <c r="D118" s="6" t="n">
        <v>1</v>
      </c>
      <c r="E118" s="6" t="n">
        <v>1</v>
      </c>
      <c r="F118" s="6" t="n">
        <v>1</v>
      </c>
      <c r="G118" s="6" t="n">
        <v>1</v>
      </c>
      <c r="H118" s="6" t="n">
        <v>1</v>
      </c>
      <c r="I118" s="6" t="n">
        <v>1</v>
      </c>
      <c r="J118" s="6" t="n">
        <v>1</v>
      </c>
      <c r="K118" s="6" t="n">
        <v>1</v>
      </c>
      <c r="L118" s="6" t="n">
        <v>1</v>
      </c>
      <c r="M118" s="6" t="n">
        <v>1</v>
      </c>
      <c r="N118" s="6" t="n">
        <v>1</v>
      </c>
      <c r="O118" s="6" t="n">
        <v>1</v>
      </c>
      <c r="P118" s="6" t="n">
        <v>1</v>
      </c>
      <c r="Q118" s="6" t="n">
        <v>1</v>
      </c>
      <c r="R118" s="6" t="n">
        <v>1</v>
      </c>
      <c r="S118" s="6" t="n">
        <v>1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1</v>
      </c>
      <c r="Z118" s="6" t="n">
        <v>1</v>
      </c>
      <c r="AA118" s="6" t="n">
        <v>1</v>
      </c>
      <c r="AB118" s="6" t="n">
        <v>1</v>
      </c>
      <c r="AC118" s="6" t="n">
        <v>1</v>
      </c>
      <c r="AD118" s="6" t="n">
        <v>1</v>
      </c>
      <c r="AE118" s="6" t="n">
        <v>1</v>
      </c>
      <c r="AF118" s="6" t="n">
        <v>1</v>
      </c>
      <c r="AG118" s="6" t="n">
        <v>1</v>
      </c>
      <c r="AH118" s="6" t="n">
        <v>1</v>
      </c>
      <c r="AI118" s="6" t="n">
        <v>1</v>
      </c>
      <c r="AJ118" s="6" t="n">
        <v>1</v>
      </c>
      <c r="AK118" s="6" t="n">
        <v>1</v>
      </c>
      <c r="AL118" s="6" t="n">
        <v>1</v>
      </c>
      <c r="AM118" s="6" t="n">
        <v>1</v>
      </c>
      <c r="AN118" s="6" t="n">
        <v>1</v>
      </c>
      <c r="AO118" s="6" t="n">
        <v>1</v>
      </c>
      <c r="AP118" s="6" t="n">
        <v>1</v>
      </c>
      <c r="AQ118" s="6" t="n">
        <v>1</v>
      </c>
      <c r="AR118" s="6" t="n">
        <v>1</v>
      </c>
      <c r="AS118" s="6" t="n">
        <v>1</v>
      </c>
      <c r="AT118" s="6" t="n">
        <v>1</v>
      </c>
      <c r="AU118" s="6" t="n">
        <v>1</v>
      </c>
      <c r="AW118" s="7" t="str">
        <f aca="false">IF(OR([1]NMVOC!V118="",[2]NMVOC!V118=0),"",[1]NMVOC!V118/[2]NMVOC!V118)</f>
        <v/>
      </c>
    </row>
    <row r="119" customFormat="false" ht="15.6" hidden="true" customHeight="false" outlineLevel="0" collapsed="false">
      <c r="A119" s="5" t="s">
        <v>119</v>
      </c>
      <c r="B119" s="6" t="n">
        <v>1</v>
      </c>
      <c r="C119" s="6" t="n">
        <v>1</v>
      </c>
      <c r="D119" s="6" t="n">
        <v>1</v>
      </c>
      <c r="E119" s="6" t="n">
        <v>1</v>
      </c>
      <c r="F119" s="6" t="n">
        <v>1</v>
      </c>
      <c r="G119" s="6" t="n">
        <v>1</v>
      </c>
      <c r="H119" s="6" t="n">
        <v>1</v>
      </c>
      <c r="I119" s="6" t="n">
        <v>1</v>
      </c>
      <c r="J119" s="6" t="n">
        <v>1</v>
      </c>
      <c r="K119" s="6" t="n">
        <v>1</v>
      </c>
      <c r="L119" s="6" t="n">
        <v>1</v>
      </c>
      <c r="M119" s="6" t="n">
        <v>1</v>
      </c>
      <c r="N119" s="6" t="n">
        <v>1</v>
      </c>
      <c r="O119" s="6" t="n">
        <v>1</v>
      </c>
      <c r="P119" s="6" t="n">
        <v>1</v>
      </c>
      <c r="Q119" s="6" t="n">
        <v>1</v>
      </c>
      <c r="R119" s="6" t="n">
        <v>1</v>
      </c>
      <c r="S119" s="6" t="n">
        <v>1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1</v>
      </c>
      <c r="Z119" s="6" t="n">
        <v>1</v>
      </c>
      <c r="AA119" s="6" t="n">
        <v>1</v>
      </c>
      <c r="AB119" s="6" t="n">
        <v>1</v>
      </c>
      <c r="AC119" s="6" t="n">
        <v>1</v>
      </c>
      <c r="AD119" s="6" t="n">
        <v>1</v>
      </c>
      <c r="AE119" s="6" t="n">
        <v>1</v>
      </c>
      <c r="AF119" s="6" t="n">
        <v>1</v>
      </c>
      <c r="AG119" s="6" t="n">
        <v>1</v>
      </c>
      <c r="AH119" s="6" t="n">
        <v>1</v>
      </c>
      <c r="AI119" s="6" t="n">
        <v>1</v>
      </c>
      <c r="AJ119" s="6" t="n">
        <v>1</v>
      </c>
      <c r="AK119" s="6" t="n">
        <v>1</v>
      </c>
      <c r="AL119" s="6" t="n">
        <v>1</v>
      </c>
      <c r="AM119" s="6" t="n">
        <v>1</v>
      </c>
      <c r="AN119" s="6" t="n">
        <v>1</v>
      </c>
      <c r="AO119" s="6" t="n">
        <v>1</v>
      </c>
      <c r="AP119" s="6" t="n">
        <v>1</v>
      </c>
      <c r="AQ119" s="6" t="n">
        <v>1</v>
      </c>
      <c r="AR119" s="6" t="n">
        <v>1</v>
      </c>
      <c r="AS119" s="6" t="n">
        <v>1</v>
      </c>
      <c r="AT119" s="6" t="n">
        <v>1</v>
      </c>
      <c r="AU119" s="6" t="n">
        <v>1</v>
      </c>
      <c r="AW119" s="7" t="str">
        <f aca="false">IF(OR([1]NMVOC!V119="",[2]NMVOC!V119=0),"",[1]NMVOC!V119/[2]NMVOC!V119)</f>
        <v/>
      </c>
    </row>
    <row r="120" customFormat="false" ht="15.6" hidden="false" customHeight="false" outlineLevel="0" collapsed="false">
      <c r="A120" s="9" t="s">
        <v>120</v>
      </c>
      <c r="B120" s="10" t="n">
        <f aca="false">C120</f>
        <v>0.786596536435759</v>
      </c>
      <c r="C120" s="10" t="n">
        <f aca="false">D120</f>
        <v>0.786596536435759</v>
      </c>
      <c r="D120" s="10" t="n">
        <f aca="false">E120</f>
        <v>0.786596536435759</v>
      </c>
      <c r="E120" s="10" t="n">
        <f aca="false">F120</f>
        <v>0.786596536435759</v>
      </c>
      <c r="F120" s="10" t="n">
        <f aca="false">G120</f>
        <v>0.786596536435759</v>
      </c>
      <c r="G120" s="10" t="n">
        <f aca="false">H120</f>
        <v>0.786596536435759</v>
      </c>
      <c r="H120" s="10" t="n">
        <f aca="false">I120</f>
        <v>0.786596536435759</v>
      </c>
      <c r="I120" s="10" t="n">
        <f aca="false">J120</f>
        <v>0.786596536435759</v>
      </c>
      <c r="J120" s="10" t="n">
        <f aca="false">K120</f>
        <v>0.786596536435759</v>
      </c>
      <c r="K120" s="10" t="n">
        <f aca="false">L120</f>
        <v>0.786596536435759</v>
      </c>
      <c r="L120" s="10" t="n">
        <f aca="false">M120</f>
        <v>0.786596536435759</v>
      </c>
      <c r="M120" s="10" t="n">
        <f aca="false">N120</f>
        <v>0.786596536435759</v>
      </c>
      <c r="N120" s="10" t="n">
        <f aca="false">O120</f>
        <v>0.786596536435759</v>
      </c>
      <c r="O120" s="10" t="n">
        <f aca="false">P120</f>
        <v>0.786596536435759</v>
      </c>
      <c r="P120" s="10" t="n">
        <f aca="false">Q120</f>
        <v>0.786596536435759</v>
      </c>
      <c r="Q120" s="10" t="n">
        <f aca="false">R120</f>
        <v>0.786596536435759</v>
      </c>
      <c r="R120" s="10" t="n">
        <f aca="false">S120</f>
        <v>0.786596536435759</v>
      </c>
      <c r="S120" s="10" t="n">
        <f aca="false">T120</f>
        <v>0.786596536435759</v>
      </c>
      <c r="T120" s="10" t="n">
        <f aca="false">U120</f>
        <v>0.786596536435759</v>
      </c>
      <c r="U120" s="10" t="n">
        <f aca="false">V120</f>
        <v>0.786596536435759</v>
      </c>
      <c r="V120" s="11" t="n">
        <f aca="false">[3]NMVOC!V120</f>
        <v>0.786596536435759</v>
      </c>
      <c r="W120" s="11" t="n">
        <f aca="false">[3]NMVOC!W120</f>
        <v>0.721801686333639</v>
      </c>
      <c r="X120" s="11" t="n">
        <f aca="false">[3]NMVOC!X120</f>
        <v>0.679699548185989</v>
      </c>
      <c r="Y120" s="11" t="n">
        <f aca="false">[3]NMVOC!Y120</f>
        <v>0.671921760575685</v>
      </c>
      <c r="Z120" s="11" t="n">
        <f aca="false">[3]NMVOC!Z120</f>
        <v>0.685274174876796</v>
      </c>
      <c r="AA120" s="11" t="n">
        <f aca="false">[3]NMVOC!AA120</f>
        <v>0.719798331918016</v>
      </c>
      <c r="AB120" s="11" t="n">
        <f aca="false">[3]NMVOC!AB120</f>
        <v>0.726286896652939</v>
      </c>
      <c r="AC120" s="11" t="n">
        <f aca="false">[3]NMVOC!AC120</f>
        <v>0.736275367696686</v>
      </c>
      <c r="AD120" s="11" t="n">
        <f aca="false">[3]NMVOC!AD120</f>
        <v>0.757760323265121</v>
      </c>
      <c r="AE120" s="11" t="n">
        <f aca="false">[3]NMVOC!AE120</f>
        <v>0.810598192990772</v>
      </c>
      <c r="AF120" s="11" t="n">
        <f aca="false">[3]NMVOC!AF120</f>
        <v>0.79766090749054</v>
      </c>
      <c r="AG120" s="11" t="n">
        <f aca="false">[3]NMVOC!AG120</f>
        <v>0.807184205982186</v>
      </c>
      <c r="AH120" s="11" t="n">
        <f aca="false">[3]NMVOC!AH120</f>
        <v>0.836912728379915</v>
      </c>
      <c r="AI120" s="11" t="n">
        <f aca="false">[3]NMVOC!AI120</f>
        <v>0.877782416435441</v>
      </c>
      <c r="AJ120" s="11" t="n">
        <f aca="false">[3]NMVOC!AJ120</f>
        <v>0.899931021101224</v>
      </c>
      <c r="AK120" s="11" t="n">
        <f aca="false">[3]NMVOC!AK120</f>
        <v>0.923748537386017</v>
      </c>
      <c r="AL120" s="11" t="n">
        <f aca="false">[3]NMVOC!AL120</f>
        <v>0.919266437373848</v>
      </c>
      <c r="AM120" s="11" t="n">
        <f aca="false">[3]NMVOC!AM120</f>
        <v>0.9023542898684</v>
      </c>
      <c r="AN120" s="11" t="n">
        <f aca="false">[3]NMVOC!AN120</f>
        <v>0.882892318203934</v>
      </c>
      <c r="AO120" s="10" t="n">
        <f aca="false">AN120</f>
        <v>0.882892318203934</v>
      </c>
      <c r="AP120" s="10" t="n">
        <f aca="false">AO120</f>
        <v>0.882892318203934</v>
      </c>
      <c r="AQ120" s="10" t="n">
        <f aca="false">AP120</f>
        <v>0.882892318203934</v>
      </c>
      <c r="AR120" s="10" t="n">
        <f aca="false">AQ120</f>
        <v>0.882892318203934</v>
      </c>
      <c r="AS120" s="10" t="n">
        <f aca="false">AR120</f>
        <v>0.882892318203934</v>
      </c>
      <c r="AT120" s="10" t="n">
        <f aca="false">AS120</f>
        <v>0.882892318203934</v>
      </c>
      <c r="AU120" s="10" t="n">
        <f aca="false">AT120</f>
        <v>0.882892318203934</v>
      </c>
      <c r="AW120" s="7" t="str">
        <f aca="false">IF(OR([1]NMVOC!V120="",[2]NMVOC!V120=0),"",[1]NMVOC!V120/[2]NMVOC!V120)</f>
        <v/>
      </c>
    </row>
    <row r="121" customFormat="false" ht="15.6" hidden="false" customHeight="false" outlineLevel="0" collapsed="false">
      <c r="A121" s="9" t="s">
        <v>121</v>
      </c>
      <c r="B121" s="10" t="n">
        <f aca="false">C121</f>
        <v>1.11386429886184</v>
      </c>
      <c r="C121" s="10" t="n">
        <f aca="false">D121</f>
        <v>1.11386429886184</v>
      </c>
      <c r="D121" s="10" t="n">
        <f aca="false">E121</f>
        <v>1.11386429886184</v>
      </c>
      <c r="E121" s="10" t="n">
        <f aca="false">F121</f>
        <v>1.11386429886184</v>
      </c>
      <c r="F121" s="10" t="n">
        <f aca="false">G121</f>
        <v>1.11386429886184</v>
      </c>
      <c r="G121" s="10" t="n">
        <f aca="false">H121</f>
        <v>1.11386429886184</v>
      </c>
      <c r="H121" s="10" t="n">
        <f aca="false">I121</f>
        <v>1.11386429886184</v>
      </c>
      <c r="I121" s="10" t="n">
        <f aca="false">J121</f>
        <v>1.11386429886184</v>
      </c>
      <c r="J121" s="10" t="n">
        <f aca="false">K121</f>
        <v>1.11386429886184</v>
      </c>
      <c r="K121" s="10" t="n">
        <f aca="false">L121</f>
        <v>1.11386429886184</v>
      </c>
      <c r="L121" s="10" t="n">
        <f aca="false">M121</f>
        <v>1.11386429886184</v>
      </c>
      <c r="M121" s="10" t="n">
        <f aca="false">N121</f>
        <v>1.11386429886184</v>
      </c>
      <c r="N121" s="10" t="n">
        <f aca="false">O121</f>
        <v>1.11386429886184</v>
      </c>
      <c r="O121" s="10" t="n">
        <f aca="false">P121</f>
        <v>1.11386429886184</v>
      </c>
      <c r="P121" s="10" t="n">
        <f aca="false">Q121</f>
        <v>1.11386429886184</v>
      </c>
      <c r="Q121" s="10" t="n">
        <f aca="false">R121</f>
        <v>1.11386429886184</v>
      </c>
      <c r="R121" s="10" t="n">
        <f aca="false">S121</f>
        <v>1.11386429886184</v>
      </c>
      <c r="S121" s="10" t="n">
        <f aca="false">T121</f>
        <v>1.11386429886184</v>
      </c>
      <c r="T121" s="10" t="n">
        <f aca="false">U121</f>
        <v>1.11386429886184</v>
      </c>
      <c r="U121" s="10" t="n">
        <f aca="false">V121</f>
        <v>1.11386429886184</v>
      </c>
      <c r="V121" s="11" t="n">
        <f aca="false">[3]NMVOC!V121</f>
        <v>1.11386429886184</v>
      </c>
      <c r="W121" s="11" t="n">
        <f aca="false">[3]NMVOC!W121</f>
        <v>1.13727425136015</v>
      </c>
      <c r="X121" s="11" t="n">
        <f aca="false">[3]NMVOC!X121</f>
        <v>1.06186598551984</v>
      </c>
      <c r="Y121" s="11" t="n">
        <f aca="false">[3]NMVOC!Y121</f>
        <v>1.13504450734665</v>
      </c>
      <c r="Z121" s="11" t="n">
        <f aca="false">[3]NMVOC!Z121</f>
        <v>1.14768869703312</v>
      </c>
      <c r="AA121" s="11" t="n">
        <f aca="false">[3]NMVOC!AA121</f>
        <v>1.38391190983596</v>
      </c>
      <c r="AB121" s="11" t="n">
        <f aca="false">[3]NMVOC!AB121</f>
        <v>1.37497864495926</v>
      </c>
      <c r="AC121" s="11" t="n">
        <f aca="false">[3]NMVOC!AC121</f>
        <v>1.45730475185672</v>
      </c>
      <c r="AD121" s="11" t="n">
        <f aca="false">[3]NMVOC!AD121</f>
        <v>1.51966577642311</v>
      </c>
      <c r="AE121" s="11" t="n">
        <f aca="false">[3]NMVOC!AE121</f>
        <v>1.66893029117542</v>
      </c>
      <c r="AF121" s="11" t="n">
        <f aca="false">[3]NMVOC!AF121</f>
        <v>1.71737655527132</v>
      </c>
      <c r="AG121" s="11" t="n">
        <f aca="false">[3]NMVOC!AG121</f>
        <v>1.71518045716108</v>
      </c>
      <c r="AH121" s="11" t="n">
        <f aca="false">[3]NMVOC!AH121</f>
        <v>1.72458121458449</v>
      </c>
      <c r="AI121" s="11" t="n">
        <f aca="false">[3]NMVOC!AI121</f>
        <v>1.71254784633313</v>
      </c>
      <c r="AJ121" s="11" t="n">
        <f aca="false">[3]NMVOC!AJ121</f>
        <v>1.6894222347265</v>
      </c>
      <c r="AK121" s="11" t="n">
        <f aca="false">[3]NMVOC!AK121</f>
        <v>1.66467586343897</v>
      </c>
      <c r="AL121" s="11" t="n">
        <f aca="false">[3]NMVOC!AL121</f>
        <v>1.65495008191842</v>
      </c>
      <c r="AM121" s="11" t="n">
        <f aca="false">[3]NMVOC!AM121</f>
        <v>1.60894090410718</v>
      </c>
      <c r="AN121" s="11" t="n">
        <f aca="false">[3]NMVOC!AN121</f>
        <v>1.57440125518035</v>
      </c>
      <c r="AO121" s="10" t="n">
        <f aca="false">AN121</f>
        <v>1.57440125518035</v>
      </c>
      <c r="AP121" s="10" t="n">
        <f aca="false">AO121</f>
        <v>1.57440125518035</v>
      </c>
      <c r="AQ121" s="10" t="n">
        <f aca="false">AP121</f>
        <v>1.57440125518035</v>
      </c>
      <c r="AR121" s="10" t="n">
        <f aca="false">AQ121</f>
        <v>1.57440125518035</v>
      </c>
      <c r="AS121" s="10" t="n">
        <f aca="false">AR121</f>
        <v>1.57440125518035</v>
      </c>
      <c r="AT121" s="10" t="n">
        <f aca="false">AS121</f>
        <v>1.57440125518035</v>
      </c>
      <c r="AU121" s="10" t="n">
        <f aca="false">AT121</f>
        <v>1.57440125518035</v>
      </c>
      <c r="AW121" s="7" t="str">
        <f aca="false">IF(OR([1]NMVOC!V121="",[2]NMVOC!V121=0),"",[1]NMVOC!V121/[2]NMVOC!V121)</f>
        <v/>
      </c>
    </row>
    <row r="122" customFormat="false" ht="15" hidden="true" customHeight="true" outlineLevel="0" collapsed="false">
      <c r="A122" s="5" t="s">
        <v>122</v>
      </c>
      <c r="B122" s="6" t="n">
        <v>1</v>
      </c>
      <c r="C122" s="6" t="n">
        <v>1</v>
      </c>
      <c r="D122" s="6" t="n">
        <v>1</v>
      </c>
      <c r="E122" s="6" t="n">
        <v>1</v>
      </c>
      <c r="F122" s="6" t="n">
        <v>1</v>
      </c>
      <c r="G122" s="6" t="n">
        <v>1</v>
      </c>
      <c r="H122" s="6" t="n">
        <v>1</v>
      </c>
      <c r="I122" s="6" t="n">
        <v>1</v>
      </c>
      <c r="J122" s="6" t="n">
        <v>1</v>
      </c>
      <c r="K122" s="6" t="n">
        <v>1</v>
      </c>
      <c r="L122" s="6" t="n">
        <v>1</v>
      </c>
      <c r="M122" s="6" t="n">
        <v>1</v>
      </c>
      <c r="N122" s="6" t="n">
        <v>1</v>
      </c>
      <c r="O122" s="6" t="n">
        <v>1</v>
      </c>
      <c r="P122" s="6" t="n">
        <v>1</v>
      </c>
      <c r="Q122" s="6" t="n">
        <v>1</v>
      </c>
      <c r="R122" s="6" t="n">
        <v>1</v>
      </c>
      <c r="S122" s="6" t="n">
        <v>1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1</v>
      </c>
      <c r="AA122" s="6" t="n">
        <v>1</v>
      </c>
      <c r="AB122" s="6" t="n">
        <v>1</v>
      </c>
      <c r="AC122" s="6" t="n">
        <v>1</v>
      </c>
      <c r="AD122" s="6" t="n">
        <v>1</v>
      </c>
      <c r="AE122" s="6" t="n">
        <v>1</v>
      </c>
      <c r="AF122" s="6" t="n">
        <v>1</v>
      </c>
      <c r="AG122" s="6" t="n">
        <v>1</v>
      </c>
      <c r="AH122" s="6" t="n">
        <v>1</v>
      </c>
      <c r="AI122" s="6" t="n">
        <v>1</v>
      </c>
      <c r="AJ122" s="6" t="n">
        <v>1</v>
      </c>
      <c r="AK122" s="6" t="n">
        <v>1</v>
      </c>
      <c r="AL122" s="6" t="n">
        <v>1</v>
      </c>
      <c r="AM122" s="6" t="n">
        <v>1</v>
      </c>
      <c r="AN122" s="6" t="n">
        <v>1</v>
      </c>
      <c r="AO122" s="6" t="n">
        <v>1</v>
      </c>
      <c r="AP122" s="6" t="n">
        <v>1</v>
      </c>
      <c r="AQ122" s="6" t="n">
        <v>1</v>
      </c>
      <c r="AR122" s="6" t="n">
        <v>1</v>
      </c>
      <c r="AS122" s="6" t="n">
        <v>1</v>
      </c>
      <c r="AT122" s="6" t="n">
        <v>1</v>
      </c>
      <c r="AU122" s="6" t="n">
        <v>1</v>
      </c>
      <c r="AW122" s="7" t="str">
        <f aca="false">IF(OR([1]NMVOC!V122="",[2]NMVOC!V122=0),"",[1]NMVOC!V122/[2]NMVOC!V122)</f>
        <v/>
      </c>
    </row>
    <row r="123" customFormat="false" ht="15" hidden="true" customHeight="true" outlineLevel="0" collapsed="false">
      <c r="A123" s="5" t="s">
        <v>123</v>
      </c>
      <c r="B123" s="6" t="n">
        <v>1</v>
      </c>
      <c r="C123" s="6" t="n">
        <v>1</v>
      </c>
      <c r="D123" s="6" t="n">
        <v>1</v>
      </c>
      <c r="E123" s="6" t="n">
        <v>1</v>
      </c>
      <c r="F123" s="6" t="n">
        <v>1</v>
      </c>
      <c r="G123" s="6" t="n">
        <v>1</v>
      </c>
      <c r="H123" s="6" t="n">
        <v>1</v>
      </c>
      <c r="I123" s="6" t="n">
        <v>1</v>
      </c>
      <c r="J123" s="6" t="n">
        <v>1</v>
      </c>
      <c r="K123" s="6" t="n">
        <v>1</v>
      </c>
      <c r="L123" s="6" t="n">
        <v>1</v>
      </c>
      <c r="M123" s="6" t="n">
        <v>1</v>
      </c>
      <c r="N123" s="6" t="n">
        <v>1</v>
      </c>
      <c r="O123" s="6" t="n">
        <v>1</v>
      </c>
      <c r="P123" s="6" t="n">
        <v>1</v>
      </c>
      <c r="Q123" s="6" t="n">
        <v>1</v>
      </c>
      <c r="R123" s="6" t="n">
        <v>1</v>
      </c>
      <c r="S123" s="6" t="n">
        <v>1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1</v>
      </c>
      <c r="AA123" s="6" t="n">
        <v>1</v>
      </c>
      <c r="AB123" s="6" t="n">
        <v>1</v>
      </c>
      <c r="AC123" s="6" t="n">
        <v>1</v>
      </c>
      <c r="AD123" s="6" t="n">
        <v>1</v>
      </c>
      <c r="AE123" s="6" t="n">
        <v>1</v>
      </c>
      <c r="AF123" s="6" t="n">
        <v>1</v>
      </c>
      <c r="AG123" s="6" t="n">
        <v>1</v>
      </c>
      <c r="AH123" s="6" t="n">
        <v>1</v>
      </c>
      <c r="AI123" s="6" t="n">
        <v>1</v>
      </c>
      <c r="AJ123" s="6" t="n">
        <v>1</v>
      </c>
      <c r="AK123" s="6" t="n">
        <v>1</v>
      </c>
      <c r="AL123" s="6" t="n">
        <v>1</v>
      </c>
      <c r="AM123" s="6" t="n">
        <v>1</v>
      </c>
      <c r="AN123" s="6" t="n">
        <v>1</v>
      </c>
      <c r="AO123" s="6" t="n">
        <v>1</v>
      </c>
      <c r="AP123" s="6" t="n">
        <v>1</v>
      </c>
      <c r="AQ123" s="6" t="n">
        <v>1</v>
      </c>
      <c r="AR123" s="6" t="n">
        <v>1</v>
      </c>
      <c r="AS123" s="6" t="n">
        <v>1</v>
      </c>
      <c r="AT123" s="6" t="n">
        <v>1</v>
      </c>
      <c r="AU123" s="6" t="n">
        <v>1</v>
      </c>
      <c r="AW123" s="7" t="str">
        <f aca="false">IF(OR([1]NMVOC!V123="",[2]NMVOC!V123=0),"",[1]NMVOC!V123/[2]NMVOC!V123)</f>
        <v/>
      </c>
    </row>
    <row r="124" customFormat="false" ht="15" hidden="true" customHeight="true" outlineLevel="0" collapsed="false">
      <c r="A124" s="5" t="s">
        <v>124</v>
      </c>
      <c r="B124" s="6" t="n">
        <v>1</v>
      </c>
      <c r="C124" s="6" t="n">
        <v>1</v>
      </c>
      <c r="D124" s="6" t="n">
        <v>1</v>
      </c>
      <c r="E124" s="6" t="n">
        <v>1</v>
      </c>
      <c r="F124" s="6" t="n">
        <v>1</v>
      </c>
      <c r="G124" s="6" t="n">
        <v>1</v>
      </c>
      <c r="H124" s="6" t="n">
        <v>1</v>
      </c>
      <c r="I124" s="6" t="n">
        <v>1</v>
      </c>
      <c r="J124" s="6" t="n">
        <v>1</v>
      </c>
      <c r="K124" s="6" t="n">
        <v>1</v>
      </c>
      <c r="L124" s="6" t="n">
        <v>1</v>
      </c>
      <c r="M124" s="6" t="n">
        <v>1</v>
      </c>
      <c r="N124" s="6" t="n">
        <v>1</v>
      </c>
      <c r="O124" s="6" t="n">
        <v>1</v>
      </c>
      <c r="P124" s="6" t="n">
        <v>1</v>
      </c>
      <c r="Q124" s="6" t="n">
        <v>1</v>
      </c>
      <c r="R124" s="6" t="n">
        <v>1</v>
      </c>
      <c r="S124" s="6" t="n">
        <v>1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1</v>
      </c>
      <c r="AA124" s="6" t="n">
        <v>1</v>
      </c>
      <c r="AB124" s="6" t="n">
        <v>1</v>
      </c>
      <c r="AC124" s="6" t="n">
        <v>1</v>
      </c>
      <c r="AD124" s="6" t="n">
        <v>1</v>
      </c>
      <c r="AE124" s="6" t="n">
        <v>1</v>
      </c>
      <c r="AF124" s="6" t="n">
        <v>1</v>
      </c>
      <c r="AG124" s="6" t="n">
        <v>1</v>
      </c>
      <c r="AH124" s="6" t="n">
        <v>1</v>
      </c>
      <c r="AI124" s="6" t="n">
        <v>1</v>
      </c>
      <c r="AJ124" s="6" t="n">
        <v>1</v>
      </c>
      <c r="AK124" s="6" t="n">
        <v>1</v>
      </c>
      <c r="AL124" s="6" t="n">
        <v>1</v>
      </c>
      <c r="AM124" s="6" t="n">
        <v>1</v>
      </c>
      <c r="AN124" s="6" t="n">
        <v>1</v>
      </c>
      <c r="AO124" s="6" t="n">
        <v>1</v>
      </c>
      <c r="AP124" s="6" t="n">
        <v>1</v>
      </c>
      <c r="AQ124" s="6" t="n">
        <v>1</v>
      </c>
      <c r="AR124" s="6" t="n">
        <v>1</v>
      </c>
      <c r="AS124" s="6" t="n">
        <v>1</v>
      </c>
      <c r="AT124" s="6" t="n">
        <v>1</v>
      </c>
      <c r="AU124" s="6" t="n">
        <v>1</v>
      </c>
      <c r="AW124" s="7" t="str">
        <f aca="false">IF(OR([1]NMVOC!V124="",[2]NMVOC!V124=0),"",[1]NMVOC!V124/[2]NMVOC!V124)</f>
        <v/>
      </c>
    </row>
    <row r="125" customFormat="false" ht="15" hidden="true" customHeight="true" outlineLevel="0" collapsed="false">
      <c r="A125" s="5" t="s">
        <v>125</v>
      </c>
      <c r="B125" s="6" t="n">
        <v>1</v>
      </c>
      <c r="C125" s="6" t="n">
        <v>1</v>
      </c>
      <c r="D125" s="6" t="n">
        <v>1</v>
      </c>
      <c r="E125" s="6" t="n">
        <v>1</v>
      </c>
      <c r="F125" s="6" t="n">
        <v>1</v>
      </c>
      <c r="G125" s="6" t="n">
        <v>1</v>
      </c>
      <c r="H125" s="6" t="n">
        <v>1</v>
      </c>
      <c r="I125" s="6" t="n">
        <v>1</v>
      </c>
      <c r="J125" s="6" t="n">
        <v>1</v>
      </c>
      <c r="K125" s="6" t="n">
        <v>1</v>
      </c>
      <c r="L125" s="6" t="n">
        <v>1</v>
      </c>
      <c r="M125" s="6" t="n">
        <v>1</v>
      </c>
      <c r="N125" s="6" t="n">
        <v>1</v>
      </c>
      <c r="O125" s="6" t="n">
        <v>1</v>
      </c>
      <c r="P125" s="6" t="n">
        <v>1</v>
      </c>
      <c r="Q125" s="6" t="n">
        <v>1</v>
      </c>
      <c r="R125" s="6" t="n">
        <v>1</v>
      </c>
      <c r="S125" s="6" t="n">
        <v>1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1</v>
      </c>
      <c r="AA125" s="6" t="n">
        <v>1</v>
      </c>
      <c r="AB125" s="6" t="n">
        <v>1</v>
      </c>
      <c r="AC125" s="6" t="n">
        <v>1</v>
      </c>
      <c r="AD125" s="6" t="n">
        <v>1</v>
      </c>
      <c r="AE125" s="6" t="n">
        <v>1</v>
      </c>
      <c r="AF125" s="6" t="n">
        <v>1</v>
      </c>
      <c r="AG125" s="6" t="n">
        <v>1</v>
      </c>
      <c r="AH125" s="6" t="n">
        <v>1</v>
      </c>
      <c r="AI125" s="6" t="n">
        <v>1</v>
      </c>
      <c r="AJ125" s="6" t="n">
        <v>1</v>
      </c>
      <c r="AK125" s="6" t="n">
        <v>1</v>
      </c>
      <c r="AL125" s="6" t="n">
        <v>1</v>
      </c>
      <c r="AM125" s="6" t="n">
        <v>1</v>
      </c>
      <c r="AN125" s="6" t="n">
        <v>1</v>
      </c>
      <c r="AO125" s="6" t="n">
        <v>1</v>
      </c>
      <c r="AP125" s="6" t="n">
        <v>1</v>
      </c>
      <c r="AQ125" s="6" t="n">
        <v>1</v>
      </c>
      <c r="AR125" s="6" t="n">
        <v>1</v>
      </c>
      <c r="AS125" s="6" t="n">
        <v>1</v>
      </c>
      <c r="AT125" s="6" t="n">
        <v>1</v>
      </c>
      <c r="AU125" s="6" t="n">
        <v>1</v>
      </c>
      <c r="AW125" s="7" t="str">
        <f aca="false">IF(OR([1]NMVOC!V125="",[2]NMVOC!V125=0),"",[1]NMVOC!V125/[2]NMVOC!V125)</f>
        <v/>
      </c>
    </row>
    <row r="126" customFormat="false" ht="15" hidden="true" customHeight="true" outlineLevel="0" collapsed="false">
      <c r="A126" s="5" t="s">
        <v>126</v>
      </c>
      <c r="B126" s="6" t="n">
        <v>1</v>
      </c>
      <c r="C126" s="6" t="n">
        <v>1</v>
      </c>
      <c r="D126" s="6" t="n">
        <v>1</v>
      </c>
      <c r="E126" s="6" t="n">
        <v>1</v>
      </c>
      <c r="F126" s="6" t="n">
        <v>1</v>
      </c>
      <c r="G126" s="6" t="n">
        <v>1</v>
      </c>
      <c r="H126" s="6" t="n">
        <v>1</v>
      </c>
      <c r="I126" s="6" t="n">
        <v>1</v>
      </c>
      <c r="J126" s="6" t="n">
        <v>1</v>
      </c>
      <c r="K126" s="6" t="n">
        <v>1</v>
      </c>
      <c r="L126" s="6" t="n">
        <v>1</v>
      </c>
      <c r="M126" s="6" t="n">
        <v>1</v>
      </c>
      <c r="N126" s="6" t="n">
        <v>1</v>
      </c>
      <c r="O126" s="6" t="n">
        <v>1</v>
      </c>
      <c r="P126" s="6" t="n">
        <v>1</v>
      </c>
      <c r="Q126" s="6" t="n">
        <v>1</v>
      </c>
      <c r="R126" s="6" t="n">
        <v>1</v>
      </c>
      <c r="S126" s="6" t="n">
        <v>1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1</v>
      </c>
      <c r="AA126" s="6" t="n">
        <v>1</v>
      </c>
      <c r="AB126" s="6" t="n">
        <v>1</v>
      </c>
      <c r="AC126" s="6" t="n">
        <v>1</v>
      </c>
      <c r="AD126" s="6" t="n">
        <v>1</v>
      </c>
      <c r="AE126" s="6" t="n">
        <v>1</v>
      </c>
      <c r="AF126" s="6" t="n">
        <v>1</v>
      </c>
      <c r="AG126" s="6" t="n">
        <v>1</v>
      </c>
      <c r="AH126" s="6" t="n">
        <v>1</v>
      </c>
      <c r="AI126" s="6" t="n">
        <v>1</v>
      </c>
      <c r="AJ126" s="6" t="n">
        <v>1</v>
      </c>
      <c r="AK126" s="6" t="n">
        <v>1</v>
      </c>
      <c r="AL126" s="6" t="n">
        <v>1</v>
      </c>
      <c r="AM126" s="6" t="n">
        <v>1</v>
      </c>
      <c r="AN126" s="6" t="n">
        <v>1</v>
      </c>
      <c r="AO126" s="6" t="n">
        <v>1</v>
      </c>
      <c r="AP126" s="6" t="n">
        <v>1</v>
      </c>
      <c r="AQ126" s="6" t="n">
        <v>1</v>
      </c>
      <c r="AR126" s="6" t="n">
        <v>1</v>
      </c>
      <c r="AS126" s="6" t="n">
        <v>1</v>
      </c>
      <c r="AT126" s="6" t="n">
        <v>1</v>
      </c>
      <c r="AU126" s="6" t="n">
        <v>1</v>
      </c>
      <c r="AW126" s="7" t="str">
        <f aca="false">IF(OR([1]NMVOC!V126="",[2]NMVOC!V126=0),"",[1]NMVOC!V126/[2]NMVOC!V126)</f>
        <v/>
      </c>
    </row>
    <row r="127" customFormat="false" ht="15" hidden="true" customHeight="true" outlineLevel="0" collapsed="false">
      <c r="A127" s="5" t="s">
        <v>127</v>
      </c>
      <c r="B127" s="6" t="n">
        <v>1</v>
      </c>
      <c r="C127" s="6" t="n">
        <v>1</v>
      </c>
      <c r="D127" s="6" t="n">
        <v>1</v>
      </c>
      <c r="E127" s="6" t="n">
        <v>1</v>
      </c>
      <c r="F127" s="6" t="n">
        <v>1</v>
      </c>
      <c r="G127" s="6" t="n">
        <v>1</v>
      </c>
      <c r="H127" s="6" t="n">
        <v>1</v>
      </c>
      <c r="I127" s="6" t="n">
        <v>1</v>
      </c>
      <c r="J127" s="6" t="n">
        <v>1</v>
      </c>
      <c r="K127" s="6" t="n">
        <v>1</v>
      </c>
      <c r="L127" s="6" t="n">
        <v>1</v>
      </c>
      <c r="M127" s="6" t="n">
        <v>1</v>
      </c>
      <c r="N127" s="6" t="n">
        <v>1</v>
      </c>
      <c r="O127" s="6" t="n">
        <v>1</v>
      </c>
      <c r="P127" s="6" t="n">
        <v>1</v>
      </c>
      <c r="Q127" s="6" t="n">
        <v>1</v>
      </c>
      <c r="R127" s="6" t="n">
        <v>1</v>
      </c>
      <c r="S127" s="6" t="n">
        <v>1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1</v>
      </c>
      <c r="Y127" s="6" t="n">
        <v>1</v>
      </c>
      <c r="Z127" s="6" t="n">
        <v>1</v>
      </c>
      <c r="AA127" s="6" t="n">
        <v>1</v>
      </c>
      <c r="AB127" s="6" t="n">
        <v>1</v>
      </c>
      <c r="AC127" s="6" t="n">
        <v>1</v>
      </c>
      <c r="AD127" s="6" t="n">
        <v>1</v>
      </c>
      <c r="AE127" s="6" t="n">
        <v>1</v>
      </c>
      <c r="AF127" s="6" t="n">
        <v>1</v>
      </c>
      <c r="AG127" s="6" t="n">
        <v>1</v>
      </c>
      <c r="AH127" s="6" t="n">
        <v>1</v>
      </c>
      <c r="AI127" s="6" t="n">
        <v>1</v>
      </c>
      <c r="AJ127" s="6" t="n">
        <v>1</v>
      </c>
      <c r="AK127" s="6" t="n">
        <v>1</v>
      </c>
      <c r="AL127" s="6" t="n">
        <v>1</v>
      </c>
      <c r="AM127" s="6" t="n">
        <v>1</v>
      </c>
      <c r="AN127" s="6" t="n">
        <v>1</v>
      </c>
      <c r="AO127" s="6" t="n">
        <v>1</v>
      </c>
      <c r="AP127" s="6" t="n">
        <v>1</v>
      </c>
      <c r="AQ127" s="6" t="n">
        <v>1</v>
      </c>
      <c r="AR127" s="6" t="n">
        <v>1</v>
      </c>
      <c r="AS127" s="6" t="n">
        <v>1</v>
      </c>
      <c r="AT127" s="6" t="n">
        <v>1</v>
      </c>
      <c r="AU127" s="6" t="n">
        <v>1</v>
      </c>
      <c r="AW127" s="7" t="str">
        <f aca="false">IF(OR([1]NMVOC!V127="",[2]NMVOC!V127=0),"",[1]NMVOC!V127/[2]NMVOC!V127)</f>
        <v/>
      </c>
    </row>
    <row r="128" customFormat="false" ht="15" hidden="true" customHeight="true" outlineLevel="0" collapsed="false">
      <c r="A128" s="5" t="s">
        <v>128</v>
      </c>
      <c r="B128" s="6" t="n">
        <v>1</v>
      </c>
      <c r="C128" s="6" t="n">
        <v>1</v>
      </c>
      <c r="D128" s="6" t="n">
        <v>1</v>
      </c>
      <c r="E128" s="6" t="n">
        <v>1</v>
      </c>
      <c r="F128" s="6" t="n">
        <v>1</v>
      </c>
      <c r="G128" s="6" t="n">
        <v>1</v>
      </c>
      <c r="H128" s="6" t="n">
        <v>1</v>
      </c>
      <c r="I128" s="6" t="n">
        <v>1</v>
      </c>
      <c r="J128" s="6" t="n">
        <v>1</v>
      </c>
      <c r="K128" s="6" t="n">
        <v>1</v>
      </c>
      <c r="L128" s="6" t="n">
        <v>1</v>
      </c>
      <c r="M128" s="6" t="n">
        <v>1</v>
      </c>
      <c r="N128" s="6" t="n">
        <v>1</v>
      </c>
      <c r="O128" s="6" t="n">
        <v>1</v>
      </c>
      <c r="P128" s="6" t="n">
        <v>1</v>
      </c>
      <c r="Q128" s="6" t="n">
        <v>1</v>
      </c>
      <c r="R128" s="6" t="n">
        <v>1</v>
      </c>
      <c r="S128" s="6" t="n">
        <v>1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1</v>
      </c>
      <c r="Y128" s="6" t="n">
        <v>1</v>
      </c>
      <c r="Z128" s="6" t="n">
        <v>1</v>
      </c>
      <c r="AA128" s="6" t="n">
        <v>1</v>
      </c>
      <c r="AB128" s="6" t="n">
        <v>1</v>
      </c>
      <c r="AC128" s="6" t="n">
        <v>1</v>
      </c>
      <c r="AD128" s="6" t="n">
        <v>1</v>
      </c>
      <c r="AE128" s="6" t="n">
        <v>1</v>
      </c>
      <c r="AF128" s="6" t="n">
        <v>1</v>
      </c>
      <c r="AG128" s="6" t="n">
        <v>1</v>
      </c>
      <c r="AH128" s="6" t="n">
        <v>1</v>
      </c>
      <c r="AI128" s="6" t="n">
        <v>1</v>
      </c>
      <c r="AJ128" s="6" t="n">
        <v>1</v>
      </c>
      <c r="AK128" s="6" t="n">
        <v>1</v>
      </c>
      <c r="AL128" s="6" t="n">
        <v>1</v>
      </c>
      <c r="AM128" s="6" t="n">
        <v>1</v>
      </c>
      <c r="AN128" s="6" t="n">
        <v>1</v>
      </c>
      <c r="AO128" s="6" t="n">
        <v>1</v>
      </c>
      <c r="AP128" s="6" t="n">
        <v>1</v>
      </c>
      <c r="AQ128" s="6" t="n">
        <v>1</v>
      </c>
      <c r="AR128" s="6" t="n">
        <v>1</v>
      </c>
      <c r="AS128" s="6" t="n">
        <v>1</v>
      </c>
      <c r="AT128" s="6" t="n">
        <v>1</v>
      </c>
      <c r="AU128" s="6" t="n">
        <v>1</v>
      </c>
      <c r="AW128" s="7" t="str">
        <f aca="false">IF(OR([1]NMVOC!V128="",[2]NMVOC!V128=0),"",[1]NMVOC!V128/[2]NMVOC!V128)</f>
        <v/>
      </c>
    </row>
    <row r="129" customFormat="false" ht="15" hidden="true" customHeight="true" outlineLevel="0" collapsed="false">
      <c r="A129" s="5" t="s">
        <v>129</v>
      </c>
      <c r="B129" s="6" t="n">
        <v>1</v>
      </c>
      <c r="C129" s="6" t="n">
        <v>1</v>
      </c>
      <c r="D129" s="6" t="n">
        <v>1</v>
      </c>
      <c r="E129" s="6" t="n">
        <v>1</v>
      </c>
      <c r="F129" s="6" t="n">
        <v>1</v>
      </c>
      <c r="G129" s="6" t="n">
        <v>1</v>
      </c>
      <c r="H129" s="6" t="n">
        <v>1</v>
      </c>
      <c r="I129" s="6" t="n">
        <v>1</v>
      </c>
      <c r="J129" s="6" t="n">
        <v>1</v>
      </c>
      <c r="K129" s="6" t="n">
        <v>1</v>
      </c>
      <c r="L129" s="6" t="n">
        <v>1</v>
      </c>
      <c r="M129" s="6" t="n">
        <v>1</v>
      </c>
      <c r="N129" s="6" t="n">
        <v>1</v>
      </c>
      <c r="O129" s="6" t="n">
        <v>1</v>
      </c>
      <c r="P129" s="6" t="n">
        <v>1</v>
      </c>
      <c r="Q129" s="6" t="n">
        <v>1</v>
      </c>
      <c r="R129" s="6" t="n">
        <v>1</v>
      </c>
      <c r="S129" s="6" t="n">
        <v>1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1</v>
      </c>
      <c r="Y129" s="6" t="n">
        <v>1</v>
      </c>
      <c r="Z129" s="6" t="n">
        <v>1</v>
      </c>
      <c r="AA129" s="6" t="n">
        <v>1</v>
      </c>
      <c r="AB129" s="6" t="n">
        <v>1</v>
      </c>
      <c r="AC129" s="6" t="n">
        <v>1</v>
      </c>
      <c r="AD129" s="6" t="n">
        <v>1</v>
      </c>
      <c r="AE129" s="6" t="n">
        <v>1</v>
      </c>
      <c r="AF129" s="6" t="n">
        <v>1</v>
      </c>
      <c r="AG129" s="6" t="n">
        <v>1</v>
      </c>
      <c r="AH129" s="6" t="n">
        <v>1</v>
      </c>
      <c r="AI129" s="6" t="n">
        <v>1</v>
      </c>
      <c r="AJ129" s="6" t="n">
        <v>1</v>
      </c>
      <c r="AK129" s="6" t="n">
        <v>1</v>
      </c>
      <c r="AL129" s="6" t="n">
        <v>1</v>
      </c>
      <c r="AM129" s="6" t="n">
        <v>1</v>
      </c>
      <c r="AN129" s="6" t="n">
        <v>1</v>
      </c>
      <c r="AO129" s="6" t="n">
        <v>1</v>
      </c>
      <c r="AP129" s="6" t="n">
        <v>1</v>
      </c>
      <c r="AQ129" s="6" t="n">
        <v>1</v>
      </c>
      <c r="AR129" s="6" t="n">
        <v>1</v>
      </c>
      <c r="AS129" s="6" t="n">
        <v>1</v>
      </c>
      <c r="AT129" s="6" t="n">
        <v>1</v>
      </c>
      <c r="AU129" s="6" t="n">
        <v>1</v>
      </c>
      <c r="AW129" s="7" t="str">
        <f aca="false">IF(OR([1]NMVOC!V129="",[2]NMVOC!V129=0),"",[1]NMVOC!V129/[2]NMVOC!V129)</f>
        <v/>
      </c>
    </row>
    <row r="130" customFormat="false" ht="15" hidden="true" customHeight="true" outlineLevel="0" collapsed="false">
      <c r="A130" s="5" t="s">
        <v>130</v>
      </c>
      <c r="B130" s="6" t="n">
        <v>1</v>
      </c>
      <c r="C130" s="6" t="n">
        <v>1</v>
      </c>
      <c r="D130" s="6" t="n">
        <v>1</v>
      </c>
      <c r="E130" s="6" t="n">
        <v>1</v>
      </c>
      <c r="F130" s="6" t="n">
        <v>1</v>
      </c>
      <c r="G130" s="6" t="n">
        <v>1</v>
      </c>
      <c r="H130" s="6" t="n">
        <v>1</v>
      </c>
      <c r="I130" s="6" t="n">
        <v>1</v>
      </c>
      <c r="J130" s="6" t="n">
        <v>1</v>
      </c>
      <c r="K130" s="6" t="n">
        <v>1</v>
      </c>
      <c r="L130" s="6" t="n">
        <v>1</v>
      </c>
      <c r="M130" s="6" t="n">
        <v>1</v>
      </c>
      <c r="N130" s="6" t="n">
        <v>1</v>
      </c>
      <c r="O130" s="6" t="n">
        <v>1</v>
      </c>
      <c r="P130" s="6" t="n">
        <v>1</v>
      </c>
      <c r="Q130" s="6" t="n">
        <v>1</v>
      </c>
      <c r="R130" s="6" t="n">
        <v>1</v>
      </c>
      <c r="S130" s="6" t="n">
        <v>1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1</v>
      </c>
      <c r="Y130" s="6" t="n">
        <v>1</v>
      </c>
      <c r="Z130" s="6" t="n">
        <v>1</v>
      </c>
      <c r="AA130" s="6" t="n">
        <v>1</v>
      </c>
      <c r="AB130" s="6" t="n">
        <v>1</v>
      </c>
      <c r="AC130" s="6" t="n">
        <v>1</v>
      </c>
      <c r="AD130" s="6" t="n">
        <v>1</v>
      </c>
      <c r="AE130" s="6" t="n">
        <v>1</v>
      </c>
      <c r="AF130" s="6" t="n">
        <v>1</v>
      </c>
      <c r="AG130" s="6" t="n">
        <v>1</v>
      </c>
      <c r="AH130" s="6" t="n">
        <v>1</v>
      </c>
      <c r="AI130" s="6" t="n">
        <v>1</v>
      </c>
      <c r="AJ130" s="6" t="n">
        <v>1</v>
      </c>
      <c r="AK130" s="6" t="n">
        <v>1</v>
      </c>
      <c r="AL130" s="6" t="n">
        <v>1</v>
      </c>
      <c r="AM130" s="6" t="n">
        <v>1</v>
      </c>
      <c r="AN130" s="6" t="n">
        <v>1</v>
      </c>
      <c r="AO130" s="6" t="n">
        <v>1</v>
      </c>
      <c r="AP130" s="6" t="n">
        <v>1</v>
      </c>
      <c r="AQ130" s="6" t="n">
        <v>1</v>
      </c>
      <c r="AR130" s="6" t="n">
        <v>1</v>
      </c>
      <c r="AS130" s="6" t="n">
        <v>1</v>
      </c>
      <c r="AT130" s="6" t="n">
        <v>1</v>
      </c>
      <c r="AU130" s="6" t="n">
        <v>1</v>
      </c>
      <c r="AW130" s="7" t="str">
        <f aca="false">IF(OR([1]NMVOC!V130="",[2]NMVOC!V130=0),"",[1]NMVOC!V130/[2]NMVOC!V130)</f>
        <v/>
      </c>
    </row>
    <row r="131" customFormat="false" ht="15" hidden="true" customHeight="true" outlineLevel="0" collapsed="false">
      <c r="A131" s="5" t="s">
        <v>131</v>
      </c>
      <c r="B131" s="6" t="n">
        <v>1</v>
      </c>
      <c r="C131" s="6" t="n">
        <v>1</v>
      </c>
      <c r="D131" s="6" t="n">
        <v>1</v>
      </c>
      <c r="E131" s="6" t="n">
        <v>1</v>
      </c>
      <c r="F131" s="6" t="n">
        <v>1</v>
      </c>
      <c r="G131" s="6" t="n">
        <v>1</v>
      </c>
      <c r="H131" s="6" t="n">
        <v>1</v>
      </c>
      <c r="I131" s="6" t="n">
        <v>1</v>
      </c>
      <c r="J131" s="6" t="n">
        <v>1</v>
      </c>
      <c r="K131" s="6" t="n">
        <v>1</v>
      </c>
      <c r="L131" s="6" t="n">
        <v>1</v>
      </c>
      <c r="M131" s="6" t="n">
        <v>1</v>
      </c>
      <c r="N131" s="6" t="n">
        <v>1</v>
      </c>
      <c r="O131" s="6" t="n">
        <v>1</v>
      </c>
      <c r="P131" s="6" t="n">
        <v>1</v>
      </c>
      <c r="Q131" s="6" t="n">
        <v>1</v>
      </c>
      <c r="R131" s="6" t="n">
        <v>1</v>
      </c>
      <c r="S131" s="6" t="n">
        <v>1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1</v>
      </c>
      <c r="AA131" s="6" t="n">
        <v>1</v>
      </c>
      <c r="AB131" s="6" t="n">
        <v>1</v>
      </c>
      <c r="AC131" s="6" t="n">
        <v>1</v>
      </c>
      <c r="AD131" s="6" t="n">
        <v>1</v>
      </c>
      <c r="AE131" s="6" t="n">
        <v>1</v>
      </c>
      <c r="AF131" s="6" t="n">
        <v>1</v>
      </c>
      <c r="AG131" s="6" t="n">
        <v>1</v>
      </c>
      <c r="AH131" s="6" t="n">
        <v>1</v>
      </c>
      <c r="AI131" s="6" t="n">
        <v>1</v>
      </c>
      <c r="AJ131" s="6" t="n">
        <v>1</v>
      </c>
      <c r="AK131" s="6" t="n">
        <v>1</v>
      </c>
      <c r="AL131" s="6" t="n">
        <v>1</v>
      </c>
      <c r="AM131" s="6" t="n">
        <v>1</v>
      </c>
      <c r="AN131" s="6" t="n">
        <v>1</v>
      </c>
      <c r="AO131" s="6" t="n">
        <v>1</v>
      </c>
      <c r="AP131" s="6" t="n">
        <v>1</v>
      </c>
      <c r="AQ131" s="6" t="n">
        <v>1</v>
      </c>
      <c r="AR131" s="6" t="n">
        <v>1</v>
      </c>
      <c r="AS131" s="6" t="n">
        <v>1</v>
      </c>
      <c r="AT131" s="6" t="n">
        <v>1</v>
      </c>
      <c r="AU131" s="6" t="n">
        <v>1</v>
      </c>
      <c r="AW131" s="7" t="str">
        <f aca="false">IF(OR([1]NMVOC!V131="",[2]NMVOC!V131=0),"",[1]NMVOC!V131/[2]NMVOC!V131)</f>
        <v/>
      </c>
    </row>
    <row r="132" customFormat="false" ht="15" hidden="true" customHeight="true" outlineLevel="0" collapsed="false">
      <c r="A132" s="5" t="s">
        <v>132</v>
      </c>
      <c r="B132" s="6" t="n">
        <v>1</v>
      </c>
      <c r="C132" s="6" t="n">
        <v>1</v>
      </c>
      <c r="D132" s="6" t="n">
        <v>1</v>
      </c>
      <c r="E132" s="6" t="n">
        <v>1</v>
      </c>
      <c r="F132" s="6" t="n">
        <v>1</v>
      </c>
      <c r="G132" s="6" t="n">
        <v>1</v>
      </c>
      <c r="H132" s="6" t="n">
        <v>1</v>
      </c>
      <c r="I132" s="6" t="n">
        <v>1</v>
      </c>
      <c r="J132" s="6" t="n">
        <v>1</v>
      </c>
      <c r="K132" s="6" t="n">
        <v>1</v>
      </c>
      <c r="L132" s="6" t="n">
        <v>1</v>
      </c>
      <c r="M132" s="6" t="n">
        <v>1</v>
      </c>
      <c r="N132" s="6" t="n">
        <v>1</v>
      </c>
      <c r="O132" s="6" t="n">
        <v>1</v>
      </c>
      <c r="P132" s="6" t="n">
        <v>1</v>
      </c>
      <c r="Q132" s="6" t="n">
        <v>1</v>
      </c>
      <c r="R132" s="6" t="n">
        <v>1</v>
      </c>
      <c r="S132" s="6" t="n">
        <v>1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1</v>
      </c>
      <c r="AA132" s="6" t="n">
        <v>1</v>
      </c>
      <c r="AB132" s="6" t="n">
        <v>1</v>
      </c>
      <c r="AC132" s="6" t="n">
        <v>1</v>
      </c>
      <c r="AD132" s="6" t="n">
        <v>1</v>
      </c>
      <c r="AE132" s="6" t="n">
        <v>1</v>
      </c>
      <c r="AF132" s="6" t="n">
        <v>1</v>
      </c>
      <c r="AG132" s="6" t="n">
        <v>1</v>
      </c>
      <c r="AH132" s="6" t="n">
        <v>1</v>
      </c>
      <c r="AI132" s="6" t="n">
        <v>1</v>
      </c>
      <c r="AJ132" s="6" t="n">
        <v>1</v>
      </c>
      <c r="AK132" s="6" t="n">
        <v>1</v>
      </c>
      <c r="AL132" s="6" t="n">
        <v>1</v>
      </c>
      <c r="AM132" s="6" t="n">
        <v>1</v>
      </c>
      <c r="AN132" s="6" t="n">
        <v>1</v>
      </c>
      <c r="AO132" s="6" t="n">
        <v>1</v>
      </c>
      <c r="AP132" s="6" t="n">
        <v>1</v>
      </c>
      <c r="AQ132" s="6" t="n">
        <v>1</v>
      </c>
      <c r="AR132" s="6" t="n">
        <v>1</v>
      </c>
      <c r="AS132" s="6" t="n">
        <v>1</v>
      </c>
      <c r="AT132" s="6" t="n">
        <v>1</v>
      </c>
      <c r="AU132" s="6" t="n">
        <v>1</v>
      </c>
      <c r="AW132" s="7" t="str">
        <f aca="false">IF(OR([1]NMVOC!V132="",[2]NMVOC!V132=0),"",[1]NMVOC!V132/[2]NMVOC!V132)</f>
        <v/>
      </c>
    </row>
    <row r="133" customFormat="false" ht="15.6" hidden="false" customHeight="false" outlineLevel="0" collapsed="false">
      <c r="A133" s="9" t="s">
        <v>133</v>
      </c>
      <c r="B133" s="11" t="n">
        <f aca="false">[3]NMVOC!B133</f>
        <v>0.72791771611072</v>
      </c>
      <c r="C133" s="11" t="n">
        <f aca="false">[3]NMVOC!C133</f>
        <v>0.774828460372437</v>
      </c>
      <c r="D133" s="11" t="n">
        <f aca="false">[3]NMVOC!D133</f>
        <v>0.793740614442785</v>
      </c>
      <c r="E133" s="11" t="n">
        <f aca="false">[3]NMVOC!E133</f>
        <v>0.813564805796349</v>
      </c>
      <c r="F133" s="11" t="n">
        <f aca="false">[3]NMVOC!F133</f>
        <v>0.848664941284591</v>
      </c>
      <c r="G133" s="11" t="n">
        <f aca="false">[3]NMVOC!G133</f>
        <v>0.846245900636</v>
      </c>
      <c r="H133" s="11" t="n">
        <f aca="false">[3]NMVOC!H133</f>
        <v>0.85291270071296</v>
      </c>
      <c r="I133" s="11" t="n">
        <f aca="false">[3]NMVOC!I133</f>
        <v>0.853180917641472</v>
      </c>
      <c r="J133" s="11" t="n">
        <f aca="false">[3]NMVOC!J133</f>
        <v>0.838826765710078</v>
      </c>
      <c r="K133" s="11" t="n">
        <f aca="false">[3]NMVOC!K133</f>
        <v>0.825022237881493</v>
      </c>
      <c r="L133" s="11" t="n">
        <f aca="false">[3]NMVOC!L133</f>
        <v>0.802026311976979</v>
      </c>
      <c r="M133" s="11" t="n">
        <f aca="false">[3]NMVOC!M133</f>
        <v>0.787502286397072</v>
      </c>
      <c r="N133" s="11" t="n">
        <f aca="false">[3]NMVOC!N133</f>
        <v>0.788898689368072</v>
      </c>
      <c r="O133" s="11" t="n">
        <f aca="false">[3]NMVOC!O133</f>
        <v>0.786109708478321</v>
      </c>
      <c r="P133" s="11" t="n">
        <f aca="false">[3]NMVOC!P133</f>
        <v>0.83575714394081</v>
      </c>
      <c r="Q133" s="11" t="n">
        <f aca="false">[3]NMVOC!Q133</f>
        <v>0.819837767059896</v>
      </c>
      <c r="R133" s="11" t="n">
        <f aca="false">[3]NMVOC!R133</f>
        <v>0.8193062884901</v>
      </c>
      <c r="S133" s="11" t="n">
        <f aca="false">[3]NMVOC!S133</f>
        <v>0.852964167759286</v>
      </c>
      <c r="T133" s="11" t="n">
        <f aca="false">[3]NMVOC!T133</f>
        <v>0.866635997234007</v>
      </c>
      <c r="U133" s="11" t="n">
        <f aca="false">[3]NMVOC!U133</f>
        <v>0.901883656479676</v>
      </c>
      <c r="V133" s="11" t="n">
        <f aca="false">[3]NMVOC!V133</f>
        <v>0.945057936741115</v>
      </c>
      <c r="W133" s="11" t="n">
        <f aca="false">[3]NMVOC!W133</f>
        <v>0.985869544378179</v>
      </c>
      <c r="X133" s="11" t="n">
        <f aca="false">[3]NMVOC!X133</f>
        <v>0.956611628006284</v>
      </c>
      <c r="Y133" s="11" t="n">
        <f aca="false">[3]NMVOC!Y133</f>
        <v>0.964721005169581</v>
      </c>
      <c r="Z133" s="11" t="n">
        <f aca="false">[3]NMVOC!Z133</f>
        <v>0.966573038032751</v>
      </c>
      <c r="AA133" s="11" t="n">
        <f aca="false">[3]NMVOC!AA133</f>
        <v>1.0281052764233</v>
      </c>
      <c r="AB133" s="11" t="n">
        <f aca="false">[3]NMVOC!AB133</f>
        <v>1.01283171629999</v>
      </c>
      <c r="AC133" s="11" t="n">
        <f aca="false">[3]NMVOC!AC133</f>
        <v>1.03104957940043</v>
      </c>
      <c r="AD133" s="11" t="n">
        <f aca="false">[3]NMVOC!AD133</f>
        <v>1.0299613484044</v>
      </c>
      <c r="AE133" s="11" t="n">
        <f aca="false">[3]NMVOC!AE133</f>
        <v>0.976357137233528</v>
      </c>
      <c r="AF133" s="11" t="n">
        <f aca="false">[3]NMVOC!AF133</f>
        <v>0.980479062186398</v>
      </c>
      <c r="AG133" s="11" t="n">
        <f aca="false">[3]NMVOC!AG133</f>
        <v>0.99171915645477</v>
      </c>
      <c r="AH133" s="11" t="n">
        <f aca="false">[3]NMVOC!AH133</f>
        <v>0.974008912269463</v>
      </c>
      <c r="AI133" s="11" t="n">
        <f aca="false">[3]NMVOC!AI133</f>
        <v>0.973518175404895</v>
      </c>
      <c r="AJ133" s="11" t="n">
        <f aca="false">[3]NMVOC!AJ133</f>
        <v>0.980161215769096</v>
      </c>
      <c r="AK133" s="11" t="n">
        <f aca="false">[3]NMVOC!AK133</f>
        <v>1.02068380553011</v>
      </c>
      <c r="AL133" s="11" t="n">
        <f aca="false">[3]NMVOC!AL133</f>
        <v>1.04095610309994</v>
      </c>
      <c r="AM133" s="11" t="n">
        <f aca="false">[3]NMVOC!AM133</f>
        <v>0.967229846264523</v>
      </c>
      <c r="AN133" s="11" t="n">
        <f aca="false">[3]NMVOC!AN133</f>
        <v>0.945483834204313</v>
      </c>
      <c r="AO133" s="10" t="n">
        <f aca="false">AN133</f>
        <v>0.945483834204313</v>
      </c>
      <c r="AP133" s="10" t="n">
        <f aca="false">AO133</f>
        <v>0.945483834204313</v>
      </c>
      <c r="AQ133" s="10" t="n">
        <f aca="false">AP133</f>
        <v>0.945483834204313</v>
      </c>
      <c r="AR133" s="10" t="n">
        <f aca="false">AQ133</f>
        <v>0.945483834204313</v>
      </c>
      <c r="AS133" s="10" t="n">
        <f aca="false">AR133</f>
        <v>0.945483834204313</v>
      </c>
      <c r="AT133" s="10" t="n">
        <f aca="false">AS133</f>
        <v>0.945483834204313</v>
      </c>
      <c r="AU133" s="10" t="n">
        <f aca="false">AT133</f>
        <v>0.945483834204313</v>
      </c>
      <c r="AW133" s="7" t="n">
        <f aca="false">IF(OR([1]NMVOC!V133="",[2]NMVOC!V133=0),"",[1]NMVOC!V133/[2]NMVOC!V133)</f>
        <v>1.03563247645711</v>
      </c>
    </row>
    <row r="134" customFormat="false" ht="15" hidden="true" customHeight="true" outlineLevel="0" collapsed="false">
      <c r="A134" s="5" t="s">
        <v>134</v>
      </c>
      <c r="B134" s="6" t="n">
        <v>1</v>
      </c>
      <c r="C134" s="6" t="n">
        <v>1</v>
      </c>
      <c r="D134" s="6" t="n">
        <v>1</v>
      </c>
      <c r="E134" s="6" t="n">
        <v>1</v>
      </c>
      <c r="F134" s="6" t="n">
        <v>1</v>
      </c>
      <c r="G134" s="6" t="n">
        <v>1</v>
      </c>
      <c r="H134" s="6" t="n">
        <v>1</v>
      </c>
      <c r="I134" s="6" t="n">
        <v>1</v>
      </c>
      <c r="J134" s="6" t="n">
        <v>1</v>
      </c>
      <c r="K134" s="6" t="n">
        <v>1</v>
      </c>
      <c r="L134" s="6" t="n">
        <v>1</v>
      </c>
      <c r="M134" s="6" t="n">
        <v>1</v>
      </c>
      <c r="N134" s="6" t="n">
        <v>1</v>
      </c>
      <c r="O134" s="6" t="n">
        <v>1</v>
      </c>
      <c r="P134" s="6" t="n">
        <v>1</v>
      </c>
      <c r="Q134" s="6" t="n">
        <v>1</v>
      </c>
      <c r="R134" s="6" t="n">
        <v>1</v>
      </c>
      <c r="S134" s="6" t="n">
        <v>1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1</v>
      </c>
      <c r="AA134" s="6" t="n">
        <v>1</v>
      </c>
      <c r="AB134" s="6" t="n">
        <v>1</v>
      </c>
      <c r="AC134" s="6" t="n">
        <v>1</v>
      </c>
      <c r="AD134" s="6" t="n">
        <v>1</v>
      </c>
      <c r="AE134" s="6" t="n">
        <v>1</v>
      </c>
      <c r="AF134" s="6" t="n">
        <v>1</v>
      </c>
      <c r="AG134" s="6" t="n">
        <v>1</v>
      </c>
      <c r="AH134" s="6" t="n">
        <v>1</v>
      </c>
      <c r="AI134" s="6" t="n">
        <v>1</v>
      </c>
      <c r="AJ134" s="6" t="n">
        <v>1</v>
      </c>
      <c r="AK134" s="6" t="n">
        <v>1</v>
      </c>
      <c r="AL134" s="6" t="n">
        <v>1</v>
      </c>
      <c r="AM134" s="6" t="n">
        <v>1</v>
      </c>
      <c r="AN134" s="6" t="n">
        <v>1</v>
      </c>
      <c r="AO134" s="6" t="n">
        <v>1</v>
      </c>
      <c r="AP134" s="6" t="n">
        <v>1</v>
      </c>
      <c r="AQ134" s="6" t="n">
        <v>1</v>
      </c>
      <c r="AR134" s="6" t="n">
        <v>1</v>
      </c>
      <c r="AS134" s="6" t="n">
        <v>1</v>
      </c>
      <c r="AT134" s="6" t="n">
        <v>1</v>
      </c>
      <c r="AU134" s="6" t="n">
        <v>1</v>
      </c>
      <c r="AW134" s="7" t="str">
        <f aca="false">IF(OR([1]NMVOC!V134="",[2]NMVOC!V134=0),"",[1]NMVOC!V134/[2]NMVOC!V134)</f>
        <v/>
      </c>
    </row>
    <row r="135" customFormat="false" ht="15" hidden="true" customHeight="true" outlineLevel="0" collapsed="false">
      <c r="A135" s="5" t="s">
        <v>135</v>
      </c>
      <c r="B135" s="6" t="n">
        <v>1</v>
      </c>
      <c r="C135" s="6" t="n">
        <v>1</v>
      </c>
      <c r="D135" s="6" t="n">
        <v>1</v>
      </c>
      <c r="E135" s="6" t="n">
        <v>1</v>
      </c>
      <c r="F135" s="6" t="n">
        <v>1</v>
      </c>
      <c r="G135" s="6" t="n">
        <v>1</v>
      </c>
      <c r="H135" s="6" t="n">
        <v>1</v>
      </c>
      <c r="I135" s="6" t="n">
        <v>1</v>
      </c>
      <c r="J135" s="6" t="n">
        <v>1</v>
      </c>
      <c r="K135" s="6" t="n">
        <v>1</v>
      </c>
      <c r="L135" s="6" t="n">
        <v>1</v>
      </c>
      <c r="M135" s="6" t="n">
        <v>1</v>
      </c>
      <c r="N135" s="6" t="n">
        <v>1</v>
      </c>
      <c r="O135" s="6" t="n">
        <v>1</v>
      </c>
      <c r="P135" s="6" t="n">
        <v>1</v>
      </c>
      <c r="Q135" s="6" t="n">
        <v>1</v>
      </c>
      <c r="R135" s="6" t="n">
        <v>1</v>
      </c>
      <c r="S135" s="6" t="n">
        <v>1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1</v>
      </c>
      <c r="AF135" s="6" t="n">
        <v>1</v>
      </c>
      <c r="AG135" s="6" t="n">
        <v>1</v>
      </c>
      <c r="AH135" s="6" t="n">
        <v>1</v>
      </c>
      <c r="AI135" s="6" t="n">
        <v>1</v>
      </c>
      <c r="AJ135" s="6" t="n">
        <v>1</v>
      </c>
      <c r="AK135" s="6" t="n">
        <v>1</v>
      </c>
      <c r="AL135" s="6" t="n">
        <v>1</v>
      </c>
      <c r="AM135" s="6" t="n">
        <v>1</v>
      </c>
      <c r="AN135" s="6" t="n">
        <v>1</v>
      </c>
      <c r="AO135" s="6" t="n">
        <v>1</v>
      </c>
      <c r="AP135" s="6" t="n">
        <v>1</v>
      </c>
      <c r="AQ135" s="6" t="n">
        <v>1</v>
      </c>
      <c r="AR135" s="6" t="n">
        <v>1</v>
      </c>
      <c r="AS135" s="6" t="n">
        <v>1</v>
      </c>
      <c r="AT135" s="6" t="n">
        <v>1</v>
      </c>
      <c r="AU135" s="6" t="n">
        <v>1</v>
      </c>
      <c r="AW135" s="7" t="str">
        <f aca="false">IF(OR([1]NMVOC!V135="",[2]NMVOC!V135=0),"",[1]NMVOC!V135/[2]NMVOC!V135)</f>
        <v/>
      </c>
    </row>
    <row r="136" customFormat="false" ht="15.6" hidden="false" customHeight="false" outlineLevel="0" collapsed="false">
      <c r="A136" s="9" t="s">
        <v>136</v>
      </c>
      <c r="B136" s="11" t="n">
        <f aca="false">[3]NMVOC!B136</f>
        <v>1.28250162620297</v>
      </c>
      <c r="C136" s="10" t="n">
        <f aca="false">IF(ISNUMBER(B136),(G136-B136)/5+B136,G136)</f>
        <v>1.26515486483436</v>
      </c>
      <c r="D136" s="10" t="n">
        <f aca="false">IF(ISNUMBER(B136),(G136-B136)/5+C136,G136)</f>
        <v>1.24780810346574</v>
      </c>
      <c r="E136" s="10" t="n">
        <f aca="false">IF(ISNUMBER(B136),(G136-B136)/5+D136,G136)</f>
        <v>1.23046134209713</v>
      </c>
      <c r="F136" s="10" t="n">
        <f aca="false">IF(ISNUMBER(B136),(G136-B136)/5+E136,G136)</f>
        <v>1.21311458072852</v>
      </c>
      <c r="G136" s="11" t="n">
        <f aca="false">[3]NMVOC!G136</f>
        <v>1.19576781935991</v>
      </c>
      <c r="H136" s="10" t="n">
        <f aca="false">IF(ISNUMBER(G136),(L136-G136)/5+G136,L136)</f>
        <v>1.20171808540759</v>
      </c>
      <c r="I136" s="10" t="n">
        <f aca="false">IF(ISNUMBER(G136),(L136-G136)/5+H136,L136)</f>
        <v>1.20766835145527</v>
      </c>
      <c r="J136" s="10" t="n">
        <f aca="false">IF(ISNUMBER(G136),(L136-G136)/5+I136,L136)</f>
        <v>1.21361861750296</v>
      </c>
      <c r="K136" s="10" t="n">
        <f aca="false">IF(ISNUMBER(G136),(L136-G136)/5+J136,L136)</f>
        <v>1.21956888355064</v>
      </c>
      <c r="L136" s="11" t="n">
        <f aca="false">[3]NMVOC!L136</f>
        <v>1.22551914959832</v>
      </c>
      <c r="M136" s="10" t="n">
        <f aca="false">IF(ISNUMBER(L136),(Q136-L136)/5+L136,Q136)</f>
        <v>1.20618405891538</v>
      </c>
      <c r="N136" s="10" t="n">
        <f aca="false">IF(ISNUMBER(L136),(Q136-L136)/5+M136,Q136)</f>
        <v>1.18684896823243</v>
      </c>
      <c r="O136" s="10" t="n">
        <f aca="false">IF(ISNUMBER(L136),(Q136-L136)/5+N136,Q136)</f>
        <v>1.16751387754949</v>
      </c>
      <c r="P136" s="10" t="n">
        <f aca="false">IF(ISNUMBER(L136),(Q136-L136)/5+O136,Q136)</f>
        <v>1.14817878686654</v>
      </c>
      <c r="Q136" s="11" t="n">
        <f aca="false">[3]NMVOC!Q136</f>
        <v>1.1288436961836</v>
      </c>
      <c r="R136" s="10" t="n">
        <f aca="false">IF(ISNUMBER(Q136),(V136-Q136)/5+Q136,V136)</f>
        <v>1.07605611092309</v>
      </c>
      <c r="S136" s="10" t="n">
        <f aca="false">IF(ISNUMBER(Q136),(V136-Q136)/5+R136,V136)</f>
        <v>1.02326852566258</v>
      </c>
      <c r="T136" s="10" t="n">
        <f aca="false">IF(ISNUMBER(Q136),(V136-Q136)/5+S136,V136)</f>
        <v>0.970480940402076</v>
      </c>
      <c r="U136" s="10" t="n">
        <f aca="false">IF(ISNUMBER(Q136),(V136-Q136)/5+T136,V136)</f>
        <v>0.917693355141567</v>
      </c>
      <c r="V136" s="11" t="n">
        <f aca="false">[3]NMVOC!V136</f>
        <v>0.864905769881059</v>
      </c>
      <c r="W136" s="11" t="n">
        <f aca="false">[3]NMVOC!W136</f>
        <v>1.02512530405364</v>
      </c>
      <c r="X136" s="11" t="n">
        <f aca="false">[3]NMVOC!X136</f>
        <v>0.981230852949019</v>
      </c>
      <c r="Y136" s="11" t="n">
        <f aca="false">[3]NMVOC!Y136</f>
        <v>1.02806952512225</v>
      </c>
      <c r="Z136" s="11" t="n">
        <f aca="false">[3]NMVOC!Z136</f>
        <v>1.06182571834395</v>
      </c>
      <c r="AA136" s="11" t="n">
        <f aca="false">[3]NMVOC!AA136</f>
        <v>1.15380214262639</v>
      </c>
      <c r="AB136" s="11" t="n">
        <f aca="false">[3]NMVOC!AB136</f>
        <v>1.14696551722523</v>
      </c>
      <c r="AC136" s="11" t="n">
        <f aca="false">[3]NMVOC!AC136</f>
        <v>1.1089126864587</v>
      </c>
      <c r="AD136" s="11" t="n">
        <f aca="false">[3]NMVOC!AD136</f>
        <v>1.09948223866498</v>
      </c>
      <c r="AE136" s="11" t="n">
        <f aca="false">[3]NMVOC!AE136</f>
        <v>1.07945638780495</v>
      </c>
      <c r="AF136" s="11" t="n">
        <f aca="false">[3]NMVOC!AF136</f>
        <v>1.06287740674573</v>
      </c>
      <c r="AG136" s="11" t="n">
        <f aca="false">[3]NMVOC!AG136</f>
        <v>1.06231542511537</v>
      </c>
      <c r="AH136" s="11" t="n">
        <f aca="false">[3]NMVOC!AH136</f>
        <v>1.36049545568314</v>
      </c>
      <c r="AI136" s="11" t="n">
        <f aca="false">[3]NMVOC!AI136</f>
        <v>1.33061276104281</v>
      </c>
      <c r="AJ136" s="11" t="n">
        <f aca="false">[3]NMVOC!AJ136</f>
        <v>1.31404670311494</v>
      </c>
      <c r="AK136" s="11" t="n">
        <f aca="false">[3]NMVOC!AK136</f>
        <v>1.25340984727328</v>
      </c>
      <c r="AL136" s="11" t="n">
        <f aca="false">[3]NMVOC!AL136</f>
        <v>1.2138813945165</v>
      </c>
      <c r="AM136" s="11" t="n">
        <f aca="false">[3]NMVOC!AM136</f>
        <v>1.16713858161885</v>
      </c>
      <c r="AN136" s="11" t="n">
        <f aca="false">[3]NMVOC!AN136</f>
        <v>1.14243255525554</v>
      </c>
      <c r="AO136" s="10" t="n">
        <f aca="false">AN136</f>
        <v>1.14243255525554</v>
      </c>
      <c r="AP136" s="10" t="n">
        <f aca="false">AO136</f>
        <v>1.14243255525554</v>
      </c>
      <c r="AQ136" s="10" t="n">
        <f aca="false">AP136</f>
        <v>1.14243255525554</v>
      </c>
      <c r="AR136" s="10" t="n">
        <f aca="false">AQ136</f>
        <v>1.14243255525554</v>
      </c>
      <c r="AS136" s="10" t="n">
        <f aca="false">AR136</f>
        <v>1.14243255525554</v>
      </c>
      <c r="AT136" s="10" t="n">
        <f aca="false">AS136</f>
        <v>1.14243255525554</v>
      </c>
      <c r="AU136" s="10" t="n">
        <f aca="false">AT136</f>
        <v>1.14243255525554</v>
      </c>
      <c r="AW136" s="7" t="n">
        <f aca="false">IF(OR([1]NMVOC!V136="",[2]NMVOC!V136=0),"",[1]NMVOC!V136/[2]NMVOC!V136)</f>
        <v>1.04491620817284</v>
      </c>
    </row>
    <row r="137" customFormat="false" ht="15" hidden="true" customHeight="true" outlineLevel="0" collapsed="false">
      <c r="A137" s="5" t="s">
        <v>137</v>
      </c>
      <c r="B137" s="6" t="n">
        <v>1</v>
      </c>
      <c r="C137" s="6" t="n">
        <v>1</v>
      </c>
      <c r="D137" s="6" t="n">
        <v>1</v>
      </c>
      <c r="E137" s="6" t="n">
        <v>1</v>
      </c>
      <c r="F137" s="6" t="n">
        <v>1</v>
      </c>
      <c r="G137" s="6" t="n">
        <v>1</v>
      </c>
      <c r="H137" s="6" t="n">
        <v>1</v>
      </c>
      <c r="I137" s="6" t="n">
        <v>1</v>
      </c>
      <c r="J137" s="6" t="n">
        <v>1</v>
      </c>
      <c r="K137" s="6" t="n">
        <v>1</v>
      </c>
      <c r="L137" s="6" t="n">
        <v>1</v>
      </c>
      <c r="M137" s="6" t="n">
        <v>1</v>
      </c>
      <c r="N137" s="6" t="n">
        <v>1</v>
      </c>
      <c r="O137" s="6" t="n">
        <v>1</v>
      </c>
      <c r="P137" s="6" t="n">
        <v>1</v>
      </c>
      <c r="Q137" s="6" t="n">
        <v>1</v>
      </c>
      <c r="R137" s="6" t="n">
        <v>1</v>
      </c>
      <c r="S137" s="6" t="n">
        <v>1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1</v>
      </c>
      <c r="AF137" s="6" t="n">
        <v>1</v>
      </c>
      <c r="AG137" s="6" t="n">
        <v>1</v>
      </c>
      <c r="AH137" s="6" t="n">
        <v>1</v>
      </c>
      <c r="AI137" s="6" t="n">
        <v>1</v>
      </c>
      <c r="AJ137" s="6" t="n">
        <v>1</v>
      </c>
      <c r="AK137" s="6" t="n">
        <v>1</v>
      </c>
      <c r="AL137" s="6" t="n">
        <v>1</v>
      </c>
      <c r="AM137" s="6" t="n">
        <v>1</v>
      </c>
      <c r="AN137" s="6" t="n">
        <v>1</v>
      </c>
      <c r="AO137" s="6" t="n">
        <v>1</v>
      </c>
      <c r="AP137" s="6" t="n">
        <v>1</v>
      </c>
      <c r="AQ137" s="6" t="n">
        <v>1</v>
      </c>
      <c r="AR137" s="6" t="n">
        <v>1</v>
      </c>
      <c r="AS137" s="6" t="n">
        <v>1</v>
      </c>
      <c r="AT137" s="6" t="n">
        <v>1</v>
      </c>
      <c r="AU137" s="6" t="n">
        <v>1</v>
      </c>
      <c r="AW137" s="7" t="str">
        <f aca="false">IF(OR([1]NMVOC!V137="",[2]NMVOC!V137=0),"",[1]NMVOC!V137/[2]NMVOC!V137)</f>
        <v/>
      </c>
    </row>
    <row r="138" customFormat="false" ht="15" hidden="true" customHeight="true" outlineLevel="0" collapsed="false">
      <c r="A138" s="5" t="s">
        <v>138</v>
      </c>
      <c r="B138" s="6" t="n">
        <v>1</v>
      </c>
      <c r="C138" s="6" t="n">
        <v>1</v>
      </c>
      <c r="D138" s="6" t="n">
        <v>1</v>
      </c>
      <c r="E138" s="6" t="n">
        <v>1</v>
      </c>
      <c r="F138" s="6" t="n">
        <v>1</v>
      </c>
      <c r="G138" s="6" t="n">
        <v>1</v>
      </c>
      <c r="H138" s="6" t="n">
        <v>1</v>
      </c>
      <c r="I138" s="6" t="n">
        <v>1</v>
      </c>
      <c r="J138" s="6" t="n">
        <v>1</v>
      </c>
      <c r="K138" s="6" t="n">
        <v>1</v>
      </c>
      <c r="L138" s="6" t="n">
        <v>1</v>
      </c>
      <c r="M138" s="6" t="n">
        <v>1</v>
      </c>
      <c r="N138" s="6" t="n">
        <v>1</v>
      </c>
      <c r="O138" s="6" t="n">
        <v>1</v>
      </c>
      <c r="P138" s="6" t="n">
        <v>1</v>
      </c>
      <c r="Q138" s="6" t="n">
        <v>1</v>
      </c>
      <c r="R138" s="6" t="n">
        <v>1</v>
      </c>
      <c r="S138" s="6" t="n">
        <v>1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1</v>
      </c>
      <c r="AF138" s="6" t="n">
        <v>1</v>
      </c>
      <c r="AG138" s="6" t="n">
        <v>1</v>
      </c>
      <c r="AH138" s="6" t="n">
        <v>1</v>
      </c>
      <c r="AI138" s="6" t="n">
        <v>1</v>
      </c>
      <c r="AJ138" s="6" t="n">
        <v>1</v>
      </c>
      <c r="AK138" s="6" t="n">
        <v>1</v>
      </c>
      <c r="AL138" s="6" t="n">
        <v>1</v>
      </c>
      <c r="AM138" s="6" t="n">
        <v>1</v>
      </c>
      <c r="AN138" s="6" t="n">
        <v>1</v>
      </c>
      <c r="AO138" s="6" t="n">
        <v>1</v>
      </c>
      <c r="AP138" s="6" t="n">
        <v>1</v>
      </c>
      <c r="AQ138" s="6" t="n">
        <v>1</v>
      </c>
      <c r="AR138" s="6" t="n">
        <v>1</v>
      </c>
      <c r="AS138" s="6" t="n">
        <v>1</v>
      </c>
      <c r="AT138" s="6" t="n">
        <v>1</v>
      </c>
      <c r="AU138" s="6" t="n">
        <v>1</v>
      </c>
      <c r="AW138" s="7" t="str">
        <f aca="false">IF(OR([1]NMVOC!V138="",[2]NMVOC!V138=0),"",[1]NMVOC!V138/[2]NMVOC!V138)</f>
        <v/>
      </c>
    </row>
    <row r="139" customFormat="false" ht="15" hidden="true" customHeight="true" outlineLevel="0" collapsed="false">
      <c r="A139" s="5" t="s">
        <v>139</v>
      </c>
      <c r="B139" s="6" t="n">
        <v>1</v>
      </c>
      <c r="C139" s="6" t="n">
        <v>1</v>
      </c>
      <c r="D139" s="6" t="n">
        <v>1</v>
      </c>
      <c r="E139" s="6" t="n">
        <v>1</v>
      </c>
      <c r="F139" s="6" t="n">
        <v>1</v>
      </c>
      <c r="G139" s="6" t="n">
        <v>1</v>
      </c>
      <c r="H139" s="6" t="n">
        <v>1</v>
      </c>
      <c r="I139" s="6" t="n">
        <v>1</v>
      </c>
      <c r="J139" s="6" t="n">
        <v>1</v>
      </c>
      <c r="K139" s="6" t="n">
        <v>1</v>
      </c>
      <c r="L139" s="6" t="n">
        <v>1</v>
      </c>
      <c r="M139" s="6" t="n">
        <v>1</v>
      </c>
      <c r="N139" s="6" t="n">
        <v>1</v>
      </c>
      <c r="O139" s="6" t="n">
        <v>1</v>
      </c>
      <c r="P139" s="6" t="n">
        <v>1</v>
      </c>
      <c r="Q139" s="6" t="n">
        <v>1</v>
      </c>
      <c r="R139" s="6" t="n">
        <v>1</v>
      </c>
      <c r="S139" s="6" t="n">
        <v>1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1</v>
      </c>
      <c r="AF139" s="6" t="n">
        <v>1</v>
      </c>
      <c r="AG139" s="6" t="n">
        <v>1</v>
      </c>
      <c r="AH139" s="6" t="n">
        <v>1</v>
      </c>
      <c r="AI139" s="6" t="n">
        <v>1</v>
      </c>
      <c r="AJ139" s="6" t="n">
        <v>1</v>
      </c>
      <c r="AK139" s="6" t="n">
        <v>1</v>
      </c>
      <c r="AL139" s="6" t="n">
        <v>1</v>
      </c>
      <c r="AM139" s="6" t="n">
        <v>1</v>
      </c>
      <c r="AN139" s="6" t="n">
        <v>1</v>
      </c>
      <c r="AO139" s="6" t="n">
        <v>1</v>
      </c>
      <c r="AP139" s="6" t="n">
        <v>1</v>
      </c>
      <c r="AQ139" s="6" t="n">
        <v>1</v>
      </c>
      <c r="AR139" s="6" t="n">
        <v>1</v>
      </c>
      <c r="AS139" s="6" t="n">
        <v>1</v>
      </c>
      <c r="AT139" s="6" t="n">
        <v>1</v>
      </c>
      <c r="AU139" s="6" t="n">
        <v>1</v>
      </c>
      <c r="AW139" s="7" t="str">
        <f aca="false">IF(OR([1]NMVOC!V139="",[2]NMVOC!V139=0),"",[1]NMVOC!V139/[2]NMVOC!V139)</f>
        <v/>
      </c>
    </row>
    <row r="140" customFormat="false" ht="15" hidden="true" customHeight="true" outlineLevel="0" collapsed="false">
      <c r="A140" s="5" t="s">
        <v>140</v>
      </c>
      <c r="B140" s="6" t="n">
        <v>1</v>
      </c>
      <c r="C140" s="6" t="n">
        <v>1</v>
      </c>
      <c r="D140" s="6" t="n">
        <v>1</v>
      </c>
      <c r="E140" s="6" t="n">
        <v>1</v>
      </c>
      <c r="F140" s="6" t="n">
        <v>1</v>
      </c>
      <c r="G140" s="6" t="n">
        <v>1</v>
      </c>
      <c r="H140" s="6" t="n">
        <v>1</v>
      </c>
      <c r="I140" s="6" t="n">
        <v>1</v>
      </c>
      <c r="J140" s="6" t="n">
        <v>1</v>
      </c>
      <c r="K140" s="6" t="n">
        <v>1</v>
      </c>
      <c r="L140" s="6" t="n">
        <v>1</v>
      </c>
      <c r="M140" s="6" t="n">
        <v>1</v>
      </c>
      <c r="N140" s="6" t="n">
        <v>1</v>
      </c>
      <c r="O140" s="6" t="n">
        <v>1</v>
      </c>
      <c r="P140" s="6" t="n">
        <v>1</v>
      </c>
      <c r="Q140" s="6" t="n">
        <v>1</v>
      </c>
      <c r="R140" s="6" t="n">
        <v>1</v>
      </c>
      <c r="S140" s="6" t="n">
        <v>1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1</v>
      </c>
      <c r="AF140" s="6" t="n">
        <v>1</v>
      </c>
      <c r="AG140" s="6" t="n">
        <v>1</v>
      </c>
      <c r="AH140" s="6" t="n">
        <v>1</v>
      </c>
      <c r="AI140" s="6" t="n">
        <v>1</v>
      </c>
      <c r="AJ140" s="6" t="n">
        <v>1</v>
      </c>
      <c r="AK140" s="6" t="n">
        <v>1</v>
      </c>
      <c r="AL140" s="6" t="n">
        <v>1</v>
      </c>
      <c r="AM140" s="6" t="n">
        <v>1</v>
      </c>
      <c r="AN140" s="6" t="n">
        <v>1</v>
      </c>
      <c r="AO140" s="6" t="n">
        <v>1</v>
      </c>
      <c r="AP140" s="6" t="n">
        <v>1</v>
      </c>
      <c r="AQ140" s="6" t="n">
        <v>1</v>
      </c>
      <c r="AR140" s="6" t="n">
        <v>1</v>
      </c>
      <c r="AS140" s="6" t="n">
        <v>1</v>
      </c>
      <c r="AT140" s="6" t="n">
        <v>1</v>
      </c>
      <c r="AU140" s="6" t="n">
        <v>1</v>
      </c>
      <c r="AW140" s="7" t="str">
        <f aca="false">IF(OR([1]NMVOC!V140="",[2]NMVOC!V140=0),"",[1]NMVOC!V140/[2]NMVOC!V140)</f>
        <v/>
      </c>
    </row>
    <row r="141" customFormat="false" ht="15" hidden="true" customHeight="true" outlineLevel="0" collapsed="false">
      <c r="A141" s="5" t="s">
        <v>141</v>
      </c>
      <c r="B141" s="6" t="n">
        <v>1</v>
      </c>
      <c r="C141" s="6" t="n">
        <v>1</v>
      </c>
      <c r="D141" s="6" t="n">
        <v>1</v>
      </c>
      <c r="E141" s="6" t="n">
        <v>1</v>
      </c>
      <c r="F141" s="6" t="n">
        <v>1</v>
      </c>
      <c r="G141" s="6" t="n">
        <v>1</v>
      </c>
      <c r="H141" s="6" t="n">
        <v>1</v>
      </c>
      <c r="I141" s="6" t="n">
        <v>1</v>
      </c>
      <c r="J141" s="6" t="n">
        <v>1</v>
      </c>
      <c r="K141" s="6" t="n">
        <v>1</v>
      </c>
      <c r="L141" s="6" t="n">
        <v>1</v>
      </c>
      <c r="M141" s="6" t="n">
        <v>1</v>
      </c>
      <c r="N141" s="6" t="n">
        <v>1</v>
      </c>
      <c r="O141" s="6" t="n">
        <v>1</v>
      </c>
      <c r="P141" s="6" t="n">
        <v>1</v>
      </c>
      <c r="Q141" s="6" t="n">
        <v>1</v>
      </c>
      <c r="R141" s="6" t="n">
        <v>1</v>
      </c>
      <c r="S141" s="6" t="n">
        <v>1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1</v>
      </c>
      <c r="AF141" s="6" t="n">
        <v>1</v>
      </c>
      <c r="AG141" s="6" t="n">
        <v>1</v>
      </c>
      <c r="AH141" s="6" t="n">
        <v>1</v>
      </c>
      <c r="AI141" s="6" t="n">
        <v>1</v>
      </c>
      <c r="AJ141" s="6" t="n">
        <v>1</v>
      </c>
      <c r="AK141" s="6" t="n">
        <v>1</v>
      </c>
      <c r="AL141" s="6" t="n">
        <v>1</v>
      </c>
      <c r="AM141" s="6" t="n">
        <v>1</v>
      </c>
      <c r="AN141" s="6" t="n">
        <v>1</v>
      </c>
      <c r="AO141" s="6" t="n">
        <v>1</v>
      </c>
      <c r="AP141" s="6" t="n">
        <v>1</v>
      </c>
      <c r="AQ141" s="6" t="n">
        <v>1</v>
      </c>
      <c r="AR141" s="6" t="n">
        <v>1</v>
      </c>
      <c r="AS141" s="6" t="n">
        <v>1</v>
      </c>
      <c r="AT141" s="6" t="n">
        <v>1</v>
      </c>
      <c r="AU141" s="6" t="n">
        <v>1</v>
      </c>
      <c r="AW141" s="7" t="str">
        <f aca="false">IF(OR([1]NMVOC!V141="",[2]NMVOC!V141=0),"",[1]NMVOC!V141/[2]NMVOC!V141)</f>
        <v/>
      </c>
    </row>
    <row r="142" customFormat="false" ht="15" hidden="true" customHeight="true" outlineLevel="0" collapsed="false">
      <c r="A142" s="5" t="s">
        <v>142</v>
      </c>
      <c r="B142" s="6" t="n">
        <v>1</v>
      </c>
      <c r="C142" s="6" t="n">
        <v>1</v>
      </c>
      <c r="D142" s="6" t="n">
        <v>1</v>
      </c>
      <c r="E142" s="6" t="n">
        <v>1</v>
      </c>
      <c r="F142" s="6" t="n">
        <v>1</v>
      </c>
      <c r="G142" s="6" t="n">
        <v>1</v>
      </c>
      <c r="H142" s="6" t="n">
        <v>1</v>
      </c>
      <c r="I142" s="6" t="n">
        <v>1</v>
      </c>
      <c r="J142" s="6" t="n">
        <v>1</v>
      </c>
      <c r="K142" s="6" t="n">
        <v>1</v>
      </c>
      <c r="L142" s="6" t="n">
        <v>1</v>
      </c>
      <c r="M142" s="6" t="n">
        <v>1</v>
      </c>
      <c r="N142" s="6" t="n">
        <v>1</v>
      </c>
      <c r="O142" s="6" t="n">
        <v>1</v>
      </c>
      <c r="P142" s="6" t="n">
        <v>1</v>
      </c>
      <c r="Q142" s="6" t="n">
        <v>1</v>
      </c>
      <c r="R142" s="6" t="n">
        <v>1</v>
      </c>
      <c r="S142" s="6" t="n">
        <v>1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1</v>
      </c>
      <c r="AF142" s="6" t="n">
        <v>1</v>
      </c>
      <c r="AG142" s="6" t="n">
        <v>1</v>
      </c>
      <c r="AH142" s="6" t="n">
        <v>1</v>
      </c>
      <c r="AI142" s="6" t="n">
        <v>1</v>
      </c>
      <c r="AJ142" s="6" t="n">
        <v>1</v>
      </c>
      <c r="AK142" s="6" t="n">
        <v>1</v>
      </c>
      <c r="AL142" s="6" t="n">
        <v>1</v>
      </c>
      <c r="AM142" s="6" t="n">
        <v>1</v>
      </c>
      <c r="AN142" s="6" t="n">
        <v>1</v>
      </c>
      <c r="AO142" s="6" t="n">
        <v>1</v>
      </c>
      <c r="AP142" s="6" t="n">
        <v>1</v>
      </c>
      <c r="AQ142" s="6" t="n">
        <v>1</v>
      </c>
      <c r="AR142" s="6" t="n">
        <v>1</v>
      </c>
      <c r="AS142" s="6" t="n">
        <v>1</v>
      </c>
      <c r="AT142" s="6" t="n">
        <v>1</v>
      </c>
      <c r="AU142" s="6" t="n">
        <v>1</v>
      </c>
      <c r="AW142" s="7" t="str">
        <f aca="false">IF(OR([1]NMVOC!V142="",[2]NMVOC!V142=0),"",[1]NMVOC!V142/[2]NMVOC!V142)</f>
        <v/>
      </c>
    </row>
    <row r="143" customFormat="false" ht="15" hidden="true" customHeight="true" outlineLevel="0" collapsed="false">
      <c r="A143" s="12" t="s">
        <v>143</v>
      </c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1</v>
      </c>
      <c r="O143" s="6" t="n">
        <v>1</v>
      </c>
      <c r="P143" s="6" t="n">
        <v>1</v>
      </c>
      <c r="Q143" s="6" t="n">
        <v>1</v>
      </c>
      <c r="R143" s="6" t="n">
        <v>1</v>
      </c>
      <c r="S143" s="6" t="n">
        <v>1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1</v>
      </c>
      <c r="AF143" s="6" t="n">
        <v>1</v>
      </c>
      <c r="AG143" s="6" t="n">
        <v>1</v>
      </c>
      <c r="AH143" s="6" t="n">
        <v>1</v>
      </c>
      <c r="AI143" s="6" t="n">
        <v>1</v>
      </c>
      <c r="AJ143" s="6" t="n">
        <v>1</v>
      </c>
      <c r="AK143" s="6" t="n">
        <v>1</v>
      </c>
      <c r="AL143" s="6" t="n">
        <v>1</v>
      </c>
      <c r="AM143" s="6" t="n">
        <v>1</v>
      </c>
      <c r="AN143" s="6" t="n">
        <v>1</v>
      </c>
      <c r="AO143" s="6" t="n">
        <v>1</v>
      </c>
      <c r="AP143" s="6" t="n">
        <v>1</v>
      </c>
      <c r="AQ143" s="6" t="n">
        <v>1</v>
      </c>
      <c r="AR143" s="6" t="n">
        <v>1</v>
      </c>
      <c r="AS143" s="6" t="n">
        <v>1</v>
      </c>
      <c r="AT143" s="6" t="n">
        <v>1</v>
      </c>
      <c r="AU143" s="6" t="n">
        <v>1</v>
      </c>
      <c r="AW143" s="7" t="str">
        <f aca="false">IF(OR([1]NMVOC!V143="",[2]NMVOC!V143=0),"",[1]NMVOC!V143/[2]NMVOC!V143)</f>
        <v/>
      </c>
    </row>
    <row r="144" customFormat="false" ht="15" hidden="false" customHeight="true" outlineLevel="0" collapsed="false">
      <c r="A144" s="12" t="s">
        <v>144</v>
      </c>
      <c r="B144" s="11" t="n">
        <f aca="false">[3]NMVOC!B144</f>
        <v>4.19600650158596</v>
      </c>
      <c r="C144" s="11" t="n">
        <f aca="false">[3]NMVOC!C144</f>
        <v>4.4564906490823</v>
      </c>
      <c r="D144" s="11" t="n">
        <f aca="false">[3]NMVOC!D144</f>
        <v>4.52360180796277</v>
      </c>
      <c r="E144" s="11" t="n">
        <f aca="false">[3]NMVOC!E144</f>
        <v>4.74087189414892</v>
      </c>
      <c r="F144" s="11" t="n">
        <f aca="false">[3]NMVOC!F144</f>
        <v>4.75515691428365</v>
      </c>
      <c r="G144" s="11" t="n">
        <f aca="false">[3]NMVOC!G144</f>
        <v>4.71557055341203</v>
      </c>
      <c r="H144" s="11" t="n">
        <f aca="false">[3]NMVOC!H144</f>
        <v>4.86557758284697</v>
      </c>
      <c r="I144" s="11" t="n">
        <f aca="false">[3]NMVOC!I144</f>
        <v>4.97192877501784</v>
      </c>
      <c r="J144" s="11" t="n">
        <f aca="false">[3]NMVOC!J144</f>
        <v>4.90830711909405</v>
      </c>
      <c r="K144" s="11" t="n">
        <f aca="false">[3]NMVOC!K144</f>
        <v>4.70745427430253</v>
      </c>
      <c r="L144" s="11" t="n">
        <f aca="false">[3]NMVOC!L144</f>
        <v>4.46028415078049</v>
      </c>
      <c r="M144" s="11" t="n">
        <f aca="false">[3]NMVOC!M144</f>
        <v>4.16659611498724</v>
      </c>
      <c r="N144" s="11" t="n">
        <f aca="false">[3]NMVOC!N144</f>
        <v>4.10002490505267</v>
      </c>
      <c r="O144" s="11" t="n">
        <f aca="false">[3]NMVOC!O144</f>
        <v>4.10090560591417</v>
      </c>
      <c r="P144" s="11" t="n">
        <f aca="false">[3]NMVOC!P144</f>
        <v>3.88208578896727</v>
      </c>
      <c r="Q144" s="11" t="n">
        <f aca="false">[3]NMVOC!Q144</f>
        <v>3.55990019591956</v>
      </c>
      <c r="R144" s="11" t="n">
        <f aca="false">[3]NMVOC!R144</f>
        <v>3.69027093471853</v>
      </c>
      <c r="S144" s="11" t="n">
        <f aca="false">[3]NMVOC!S144</f>
        <v>3.87289124152514</v>
      </c>
      <c r="T144" s="11" t="n">
        <f aca="false">[3]NMVOC!T144</f>
        <v>4.02833010835131</v>
      </c>
      <c r="U144" s="11" t="n">
        <f aca="false">[3]NMVOC!U144</f>
        <v>4.23900503490454</v>
      </c>
      <c r="V144" s="11" t="n">
        <f aca="false">[3]NMVOC!V144</f>
        <v>4.18042622033083</v>
      </c>
      <c r="W144" s="11" t="n">
        <f aca="false">[3]NMVOC!W144</f>
        <v>4.22809152510735</v>
      </c>
      <c r="X144" s="11" t="n">
        <f aca="false">[3]NMVOC!X144</f>
        <v>4.06461208072108</v>
      </c>
      <c r="Y144" s="11" t="n">
        <f aca="false">[3]NMVOC!Y144</f>
        <v>4.29960733805534</v>
      </c>
      <c r="Z144" s="11" t="n">
        <f aca="false">[3]NMVOC!Z144</f>
        <v>4.41102479938979</v>
      </c>
      <c r="AA144" s="11" t="n">
        <f aca="false">[3]NMVOC!AA144</f>
        <v>4.36898856702746</v>
      </c>
      <c r="AB144" s="11" t="n">
        <f aca="false">[3]NMVOC!AB144</f>
        <v>4.37192768961608</v>
      </c>
      <c r="AC144" s="11" t="n">
        <f aca="false">[3]NMVOC!AC144</f>
        <v>4.48894518366935</v>
      </c>
      <c r="AD144" s="11" t="n">
        <f aca="false">[3]NMVOC!AD144</f>
        <v>4.55574150123693</v>
      </c>
      <c r="AE144" s="11" t="n">
        <f aca="false">[3]NMVOC!AE144</f>
        <v>4.28421123477045</v>
      </c>
      <c r="AF144" s="11" t="n">
        <f aca="false">[3]NMVOC!AF144</f>
        <v>4.46579149617768</v>
      </c>
      <c r="AG144" s="11" t="n">
        <f aca="false">[3]NMVOC!AG144</f>
        <v>4.62384746188209</v>
      </c>
      <c r="AH144" s="11" t="n">
        <f aca="false">[3]NMVOC!AH144</f>
        <v>4.4015377754344</v>
      </c>
      <c r="AI144" s="11" t="n">
        <f aca="false">[3]NMVOC!AI144</f>
        <v>4.51501267311624</v>
      </c>
      <c r="AJ144" s="11" t="n">
        <f aca="false">[3]NMVOC!AJ144</f>
        <v>4.47774457837499</v>
      </c>
      <c r="AK144" s="11" t="n">
        <f aca="false">[3]NMVOC!AK144</f>
        <v>4.56901201768538</v>
      </c>
      <c r="AL144" s="11" t="n">
        <f aca="false">[3]NMVOC!AL144</f>
        <v>4.42030174651509</v>
      </c>
      <c r="AM144" s="11" t="n">
        <f aca="false">[3]NMVOC!AM144</f>
        <v>4.26732220324901</v>
      </c>
      <c r="AN144" s="10" t="n">
        <f aca="false">AM144</f>
        <v>4.26732220324901</v>
      </c>
      <c r="AO144" s="10" t="n">
        <f aca="false">AN144</f>
        <v>4.26732220324901</v>
      </c>
      <c r="AP144" s="10" t="n">
        <f aca="false">AO144</f>
        <v>4.26732220324901</v>
      </c>
      <c r="AQ144" s="10" t="n">
        <f aca="false">AP144</f>
        <v>4.26732220324901</v>
      </c>
      <c r="AR144" s="10" t="n">
        <f aca="false">AQ144</f>
        <v>4.26732220324901</v>
      </c>
      <c r="AS144" s="10" t="n">
        <f aca="false">AR144</f>
        <v>4.26732220324901</v>
      </c>
      <c r="AT144" s="10" t="n">
        <f aca="false">AS144</f>
        <v>4.26732220324901</v>
      </c>
      <c r="AU144" s="10" t="n">
        <f aca="false">AT144</f>
        <v>4.26732220324901</v>
      </c>
      <c r="AW144" s="7" t="str">
        <f aca="false">IF(OR([1]NMVOC!V144="",[2]NMVOC!V144=0),"",[1]NMVOC!V144/[2]NMVOC!V144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37" min="2" style="1" width="9.33"/>
    <col collapsed="false" customWidth="false" hidden="false" outlineLevel="0" max="257" min="38" style="1" width="9.1"/>
  </cols>
  <sheetData>
    <row r="1" s="3" customFormat="true" ht="15.6" hidden="false" customHeight="false" outlineLevel="0" collapsed="false">
      <c r="A1" s="2" t="s">
        <v>0</v>
      </c>
      <c r="B1" s="2" t="n">
        <v>1970</v>
      </c>
      <c r="C1" s="2" t="n">
        <v>1971</v>
      </c>
      <c r="D1" s="2" t="n">
        <v>1972</v>
      </c>
      <c r="E1" s="2" t="n">
        <v>1973</v>
      </c>
      <c r="F1" s="2" t="n">
        <v>1974</v>
      </c>
      <c r="G1" s="2" t="n">
        <v>1975</v>
      </c>
      <c r="H1" s="2" t="n">
        <v>1976</v>
      </c>
      <c r="I1" s="2" t="n">
        <v>1977</v>
      </c>
      <c r="J1" s="2" t="n">
        <v>1978</v>
      </c>
      <c r="K1" s="2" t="n">
        <v>1979</v>
      </c>
      <c r="L1" s="2" t="n">
        <v>1980</v>
      </c>
      <c r="M1" s="2" t="n">
        <v>1981</v>
      </c>
      <c r="N1" s="2" t="n">
        <v>1982</v>
      </c>
      <c r="O1" s="2" t="n">
        <v>1983</v>
      </c>
      <c r="P1" s="2" t="n">
        <v>1984</v>
      </c>
      <c r="Q1" s="2" t="n">
        <v>1985</v>
      </c>
      <c r="R1" s="2" t="n">
        <v>1986</v>
      </c>
      <c r="S1" s="2" t="n">
        <v>1987</v>
      </c>
      <c r="T1" s="2" t="n">
        <v>1988</v>
      </c>
      <c r="U1" s="2" t="n">
        <v>1989</v>
      </c>
      <c r="V1" s="2" t="n">
        <v>1990</v>
      </c>
      <c r="W1" s="2" t="n">
        <v>1991</v>
      </c>
      <c r="X1" s="2" t="n">
        <v>1992</v>
      </c>
      <c r="Y1" s="2" t="n">
        <v>1993</v>
      </c>
      <c r="Z1" s="2" t="n">
        <v>1994</v>
      </c>
      <c r="AA1" s="2" t="n">
        <v>1995</v>
      </c>
      <c r="AB1" s="2" t="n">
        <v>1996</v>
      </c>
      <c r="AC1" s="2" t="n">
        <v>1997</v>
      </c>
      <c r="AD1" s="2" t="n">
        <v>1998</v>
      </c>
      <c r="AE1" s="2" t="n">
        <v>1999</v>
      </c>
      <c r="AF1" s="2" t="n">
        <v>2000</v>
      </c>
      <c r="AG1" s="2" t="n">
        <v>2001</v>
      </c>
      <c r="AH1" s="2" t="n">
        <v>2002</v>
      </c>
      <c r="AI1" s="2" t="n">
        <v>2003</v>
      </c>
      <c r="AJ1" s="2" t="n">
        <v>2004</v>
      </c>
      <c r="AK1" s="2" t="n">
        <v>2005</v>
      </c>
      <c r="AL1" s="2" t="n">
        <v>2006</v>
      </c>
      <c r="AM1" s="2" t="n">
        <v>2007</v>
      </c>
      <c r="AN1" s="2" t="n">
        <v>2008</v>
      </c>
      <c r="AO1" s="2" t="n">
        <v>2009</v>
      </c>
      <c r="AP1" s="2" t="n">
        <v>2010</v>
      </c>
      <c r="AQ1" s="2" t="n">
        <v>2011</v>
      </c>
      <c r="AR1" s="2" t="n">
        <v>2012</v>
      </c>
      <c r="AS1" s="2" t="n">
        <v>2013</v>
      </c>
      <c r="AT1" s="2" t="n">
        <v>2014</v>
      </c>
      <c r="AU1" s="2" t="n">
        <v>2015</v>
      </c>
    </row>
    <row r="2" customFormat="false" ht="15" hidden="false" customHeight="true" outlineLevel="0" collapsed="false">
      <c r="A2" s="5" t="s">
        <v>2</v>
      </c>
      <c r="B2" s="11" t="n">
        <f aca="false">[3]SO2!B2</f>
        <v>1.18218625647311</v>
      </c>
      <c r="C2" s="11" t="n">
        <f aca="false">[3]SO2!C2</f>
        <v>1.3325461558263</v>
      </c>
      <c r="D2" s="11" t="n">
        <f aca="false">[3]SO2!D2</f>
        <v>1.32290371709245</v>
      </c>
      <c r="E2" s="11" t="n">
        <f aca="false">[3]SO2!E2</f>
        <v>1.22557229939242</v>
      </c>
      <c r="F2" s="11" t="n">
        <f aca="false">[3]SO2!F2</f>
        <v>1.27996393149526</v>
      </c>
      <c r="G2" s="11" t="n">
        <f aca="false">[3]SO2!G2</f>
        <v>1.28956555453922</v>
      </c>
      <c r="H2" s="11" t="n">
        <f aca="false">[3]SO2!H2</f>
        <v>1.30019166880542</v>
      </c>
      <c r="I2" s="11" t="n">
        <f aca="false">[3]SO2!I2</f>
        <v>1.34755052528506</v>
      </c>
      <c r="J2" s="11" t="n">
        <f aca="false">[3]SO2!J2</f>
        <v>1.15199918265443</v>
      </c>
      <c r="K2" s="11" t="n">
        <f aca="false">[3]SO2!K2</f>
        <v>1.31781914535166</v>
      </c>
      <c r="L2" s="11" t="n">
        <f aca="false">[3]SO2!L2</f>
        <v>1.2788850849442</v>
      </c>
      <c r="M2" s="11" t="n">
        <f aca="false">[3]SO2!M2</f>
        <v>1.35369754912277</v>
      </c>
      <c r="N2" s="11" t="n">
        <f aca="false">[3]SO2!N2</f>
        <v>1.32833642976663</v>
      </c>
      <c r="O2" s="11" t="n">
        <f aca="false">[3]SO2!O2</f>
        <v>1.34128361022528</v>
      </c>
      <c r="P2" s="11" t="n">
        <f aca="false">[3]SO2!P2</f>
        <v>1.40319836708681</v>
      </c>
      <c r="Q2" s="11" t="n">
        <f aca="false">[3]SO2!Q2</f>
        <v>1.41438300337845</v>
      </c>
      <c r="R2" s="11" t="n">
        <f aca="false">[3]SO2!R2</f>
        <v>1.49767672880429</v>
      </c>
      <c r="S2" s="11" t="n">
        <f aca="false">[3]SO2!S2</f>
        <v>1.63580933439637</v>
      </c>
      <c r="T2" s="11" t="n">
        <f aca="false">[3]SO2!T2</f>
        <v>1.64731062296129</v>
      </c>
      <c r="U2" s="11" t="n">
        <f aca="false">[3]SO2!U2</f>
        <v>1.55506529980042</v>
      </c>
      <c r="V2" s="11" t="n">
        <f aca="false">[3]SO2!V2</f>
        <v>2.42263773718162</v>
      </c>
      <c r="W2" s="11" t="n">
        <f aca="false">[3]SO2!W2</f>
        <v>2.09700647020939</v>
      </c>
      <c r="X2" s="11" t="n">
        <f aca="false">[3]SO2!X2</f>
        <v>1.77922582987824</v>
      </c>
      <c r="Y2" s="11" t="n">
        <f aca="false">[3]SO2!Y2</f>
        <v>1.49386268769495</v>
      </c>
      <c r="Z2" s="11" t="n">
        <f aca="false">[3]SO2!Z2</f>
        <v>1.26430025658424</v>
      </c>
      <c r="AA2" s="11" t="n">
        <f aca="false">[3]SO2!AA2</f>
        <v>1.88495762624555</v>
      </c>
      <c r="AB2" s="11" t="n">
        <f aca="false">[3]SO2!AB2</f>
        <v>1.6857931368935</v>
      </c>
      <c r="AC2" s="11" t="n">
        <f aca="false">[3]SO2!AC2</f>
        <v>1.14855167919791</v>
      </c>
      <c r="AD2" s="11" t="n">
        <f aca="false">[3]SO2!AD2</f>
        <v>1.83389194546946</v>
      </c>
      <c r="AE2" s="11" t="n">
        <f aca="false">[3]SO2!AE2</f>
        <v>1.08825016805827</v>
      </c>
      <c r="AF2" s="11" t="n">
        <f aca="false">[3]SO2!AF2</f>
        <v>0.913229807455966</v>
      </c>
      <c r="AG2" s="11" t="n">
        <f aca="false">[3]SO2!AG2</f>
        <v>0.76426182112986</v>
      </c>
      <c r="AH2" s="11" t="n">
        <f aca="false">[3]SO2!AH2</f>
        <v>0.616911073105463</v>
      </c>
      <c r="AI2" s="11" t="n">
        <f aca="false">[3]SO2!AI2</f>
        <v>0.677466345005921</v>
      </c>
      <c r="AJ2" s="11" t="n">
        <f aca="false">[3]SO2!AJ2</f>
        <v>0.750934699056421</v>
      </c>
      <c r="AK2" s="11" t="n">
        <f aca="false">[3]SO2!AK2</f>
        <v>0.66273019663505</v>
      </c>
      <c r="AL2" s="10" t="n">
        <f aca="false">AK2</f>
        <v>0.66273019663505</v>
      </c>
      <c r="AM2" s="10" t="n">
        <f aca="false">AL2</f>
        <v>0.66273019663505</v>
      </c>
      <c r="AN2" s="10" t="n">
        <f aca="false">AM2</f>
        <v>0.66273019663505</v>
      </c>
      <c r="AO2" s="10" t="n">
        <f aca="false">AN2</f>
        <v>0.66273019663505</v>
      </c>
      <c r="AP2" s="10" t="n">
        <f aca="false">AO2</f>
        <v>0.66273019663505</v>
      </c>
      <c r="AQ2" s="10" t="n">
        <f aca="false">AP2</f>
        <v>0.66273019663505</v>
      </c>
      <c r="AR2" s="10" t="n">
        <f aca="false">AQ2</f>
        <v>0.66273019663505</v>
      </c>
      <c r="AS2" s="10" t="n">
        <f aca="false">AR2</f>
        <v>0.66273019663505</v>
      </c>
      <c r="AT2" s="10" t="n">
        <f aca="false">AS2</f>
        <v>0.66273019663505</v>
      </c>
      <c r="AU2" s="10" t="n">
        <f aca="false">AT2</f>
        <v>0.66273019663505</v>
      </c>
    </row>
    <row r="3" customFormat="false" ht="15" hidden="false" customHeight="true" outlineLevel="0" collapsed="false">
      <c r="A3" s="8" t="s">
        <v>3</v>
      </c>
      <c r="B3" s="11" t="n">
        <f aca="false">[3]SO2!B3</f>
        <v>2.91039971115076</v>
      </c>
      <c r="C3" s="11" t="n">
        <f aca="false">[3]SO2!C3</f>
        <v>2.31964577308031</v>
      </c>
      <c r="D3" s="11" t="n">
        <f aca="false">[3]SO2!D3</f>
        <v>3.0919948880511</v>
      </c>
      <c r="E3" s="11" t="n">
        <f aca="false">[3]SO2!E3</f>
        <v>3.07640154379183</v>
      </c>
      <c r="F3" s="11" t="n">
        <f aca="false">[3]SO2!F3</f>
        <v>3.00231388016823</v>
      </c>
      <c r="G3" s="11" t="n">
        <f aca="false">[3]SO2!G3</f>
        <v>2.39154886994531</v>
      </c>
      <c r="H3" s="11" t="n">
        <f aca="false">[3]SO2!H3</f>
        <v>2.44088323806131</v>
      </c>
      <c r="I3" s="11" t="n">
        <f aca="false">[3]SO2!I3</f>
        <v>2.27141947042443</v>
      </c>
      <c r="J3" s="11" t="n">
        <f aca="false">[3]SO2!J3</f>
        <v>2.20798924818077</v>
      </c>
      <c r="K3" s="11" t="n">
        <f aca="false">[3]SO2!K3</f>
        <v>2.0878941093685</v>
      </c>
      <c r="L3" s="11" t="n">
        <f aca="false">[3]SO2!L3</f>
        <v>1.77516065271948</v>
      </c>
      <c r="M3" s="11" t="n">
        <f aca="false">[3]SO2!M3</f>
        <v>1.51295803174599</v>
      </c>
      <c r="N3" s="11" t="n">
        <f aca="false">[3]SO2!N3</f>
        <v>1.38782746425512</v>
      </c>
      <c r="O3" s="11" t="n">
        <f aca="false">[3]SO2!O3</f>
        <v>1.36849106076673</v>
      </c>
      <c r="P3" s="11" t="n">
        <f aca="false">[3]SO2!P3</f>
        <v>1.3825715828475</v>
      </c>
      <c r="Q3" s="11" t="n">
        <f aca="false">[3]SO2!Q3</f>
        <v>1.30050856356665</v>
      </c>
      <c r="R3" s="11" t="n">
        <f aca="false">[3]SO2!R3</f>
        <v>1.38522262394942</v>
      </c>
      <c r="S3" s="11" t="n">
        <f aca="false">[3]SO2!S3</f>
        <v>1.34310451977848</v>
      </c>
      <c r="T3" s="11" t="n">
        <f aca="false">[3]SO2!T3</f>
        <v>1.55236497322057</v>
      </c>
      <c r="U3" s="11" t="n">
        <f aca="false">[3]SO2!U3</f>
        <v>1.59866639627059</v>
      </c>
      <c r="V3" s="11" t="n">
        <f aca="false">[3]SO2!V3</f>
        <v>1.32261173108752</v>
      </c>
      <c r="W3" s="11" t="n">
        <f aca="false">[3]SO2!W3</f>
        <v>1.23891938175131</v>
      </c>
      <c r="X3" s="11" t="n">
        <f aca="false">[3]SO2!X3</f>
        <v>1.31301550290284</v>
      </c>
      <c r="Y3" s="11" t="n">
        <f aca="false">[3]SO2!Y3</f>
        <v>1.38223190623827</v>
      </c>
      <c r="Z3" s="11" t="n">
        <f aca="false">[3]SO2!Z3</f>
        <v>1.46131159399532</v>
      </c>
      <c r="AA3" s="11" t="n">
        <f aca="false">[3]SO2!AA3</f>
        <v>1.50163388801064</v>
      </c>
      <c r="AB3" s="11" t="n">
        <f aca="false">[3]SO2!AB3</f>
        <v>1.632064901404</v>
      </c>
      <c r="AC3" s="11" t="n">
        <f aca="false">[3]SO2!AC3</f>
        <v>1.69400603043006</v>
      </c>
      <c r="AD3" s="11" t="n">
        <f aca="false">[3]SO2!AD3</f>
        <v>1.73408591563005</v>
      </c>
      <c r="AE3" s="11" t="n">
        <f aca="false">[3]SO2!AE3</f>
        <v>1.7178661528583</v>
      </c>
      <c r="AF3" s="11" t="n">
        <f aca="false">[3]SO2!AF3</f>
        <v>1.77053763087014</v>
      </c>
      <c r="AG3" s="11" t="n">
        <f aca="false">[3]SO2!AG3</f>
        <v>1.48362650018832</v>
      </c>
      <c r="AH3" s="11" t="n">
        <f aca="false">[3]SO2!AH3</f>
        <v>1.21542595054143</v>
      </c>
      <c r="AI3" s="11" t="n">
        <f aca="false">[3]SO2!AI3</f>
        <v>1.42039961401824</v>
      </c>
      <c r="AJ3" s="11" t="n">
        <f aca="false">[3]SO2!AJ3</f>
        <v>1.18623837078573</v>
      </c>
      <c r="AK3" s="11" t="n">
        <f aca="false">[3]SO2!AK3</f>
        <v>0.893714379948832</v>
      </c>
      <c r="AL3" s="10" t="n">
        <f aca="false">AK3</f>
        <v>0.893714379948832</v>
      </c>
      <c r="AM3" s="10" t="n">
        <f aca="false">AL3</f>
        <v>0.893714379948832</v>
      </c>
      <c r="AN3" s="10" t="n">
        <f aca="false">AM3</f>
        <v>0.893714379948832</v>
      </c>
      <c r="AO3" s="10" t="n">
        <f aca="false">AN3</f>
        <v>0.893714379948832</v>
      </c>
      <c r="AP3" s="10" t="n">
        <f aca="false">AO3</f>
        <v>0.893714379948832</v>
      </c>
      <c r="AQ3" s="10" t="n">
        <f aca="false">AP3</f>
        <v>0.893714379948832</v>
      </c>
      <c r="AR3" s="10" t="n">
        <f aca="false">AQ3</f>
        <v>0.893714379948832</v>
      </c>
      <c r="AS3" s="10" t="n">
        <f aca="false">AR3</f>
        <v>0.893714379948832</v>
      </c>
      <c r="AT3" s="10" t="n">
        <f aca="false">AS3</f>
        <v>0.893714379948832</v>
      </c>
      <c r="AU3" s="10" t="n">
        <f aca="false">AT3</f>
        <v>0.893714379948832</v>
      </c>
    </row>
    <row r="4" customFormat="false" ht="15" hidden="false" customHeight="true" outlineLevel="0" collapsed="false">
      <c r="A4" s="5" t="s">
        <v>4</v>
      </c>
      <c r="B4" s="11" t="n">
        <f aca="false">[3]SO2!B4</f>
        <v>0.0960661072248385</v>
      </c>
      <c r="C4" s="11" t="n">
        <f aca="false">[3]SO2!C4</f>
        <v>0.221215517763293</v>
      </c>
      <c r="D4" s="11" t="n">
        <f aca="false">[3]SO2!D4</f>
        <v>0.240843341011863</v>
      </c>
      <c r="E4" s="11" t="n">
        <f aca="false">[3]SO2!E4</f>
        <v>0.226503266242158</v>
      </c>
      <c r="F4" s="11" t="n">
        <f aca="false">[3]SO2!F4</f>
        <v>0.261786271570786</v>
      </c>
      <c r="G4" s="11" t="n">
        <f aca="false">[3]SO2!G4</f>
        <v>0.188999873865279</v>
      </c>
      <c r="H4" s="11" t="n">
        <f aca="false">[3]SO2!H4</f>
        <v>0.219654440741171</v>
      </c>
      <c r="I4" s="11" t="n">
        <f aca="false">[3]SO2!I4</f>
        <v>0.166931476339272</v>
      </c>
      <c r="J4" s="11" t="n">
        <f aca="false">[3]SO2!J4</f>
        <v>0.167789558585224</v>
      </c>
      <c r="K4" s="11" t="n">
        <f aca="false">[3]SO2!K4</f>
        <v>0.122386694604576</v>
      </c>
      <c r="L4" s="11" t="n">
        <f aca="false">[3]SO2!L4</f>
        <v>0.163278389916183</v>
      </c>
      <c r="M4" s="11" t="n">
        <f aca="false">[3]SO2!M4</f>
        <v>0.18043281597087</v>
      </c>
      <c r="N4" s="11" t="n">
        <f aca="false">[3]SO2!N4</f>
        <v>0.147191540263963</v>
      </c>
      <c r="O4" s="11" t="n">
        <f aca="false">[3]SO2!O4</f>
        <v>0.178450033100947</v>
      </c>
      <c r="P4" s="11" t="n">
        <f aca="false">[3]SO2!P4</f>
        <v>0.314884480366385</v>
      </c>
      <c r="Q4" s="11" t="n">
        <f aca="false">[3]SO2!Q4</f>
        <v>0.333669076191518</v>
      </c>
      <c r="R4" s="11" t="n">
        <f aca="false">[3]SO2!R4</f>
        <v>0.400163194118725</v>
      </c>
      <c r="S4" s="11" t="n">
        <f aca="false">[3]SO2!S4</f>
        <v>0.29517925974056</v>
      </c>
      <c r="T4" s="11" t="n">
        <f aca="false">[3]SO2!T4</f>
        <v>0.586842361194275</v>
      </c>
      <c r="U4" s="11" t="n">
        <f aca="false">[3]SO2!U4</f>
        <v>0.488047899171161</v>
      </c>
      <c r="V4" s="11" t="n">
        <f aca="false">[3]SO2!V4</f>
        <v>0.311266646304979</v>
      </c>
      <c r="W4" s="11" t="n">
        <f aca="false">[3]SO2!W4</f>
        <v>0.418560829455289</v>
      </c>
      <c r="X4" s="11" t="n">
        <f aca="false">[3]SO2!X4</f>
        <v>0.241785537025496</v>
      </c>
      <c r="Y4" s="11" t="n">
        <f aca="false">[3]SO2!Y4</f>
        <v>0.48749719282489</v>
      </c>
      <c r="Z4" s="11" t="n">
        <f aca="false">[3]SO2!Z4</f>
        <v>0.403028422889393</v>
      </c>
      <c r="AA4" s="11" t="n">
        <f aca="false">[3]SO2!AA4</f>
        <v>0.397840361900839</v>
      </c>
      <c r="AB4" s="11" t="n">
        <f aca="false">[3]SO2!AB4</f>
        <v>0.514573227053893</v>
      </c>
      <c r="AC4" s="11" t="n">
        <f aca="false">[3]SO2!AC4</f>
        <v>1.67460189012524</v>
      </c>
      <c r="AD4" s="11" t="n">
        <f aca="false">[3]SO2!AD4</f>
        <v>2.19919563579726</v>
      </c>
      <c r="AE4" s="11" t="n">
        <f aca="false">[3]SO2!AE4</f>
        <v>1.63084165579643</v>
      </c>
      <c r="AF4" s="11" t="n">
        <f aca="false">[3]SO2!AF4</f>
        <v>1.41560380538843</v>
      </c>
      <c r="AG4" s="11" t="n">
        <f aca="false">[3]SO2!AG4</f>
        <v>1.09693038371842</v>
      </c>
      <c r="AH4" s="11" t="n">
        <f aca="false">[3]SO2!AH4</f>
        <v>1.05974691006639</v>
      </c>
      <c r="AI4" s="11" t="n">
        <f aca="false">[3]SO2!AI4</f>
        <v>0.794062043611912</v>
      </c>
      <c r="AJ4" s="11" t="n">
        <f aca="false">[3]SO2!AJ4</f>
        <v>0.789521234669043</v>
      </c>
      <c r="AK4" s="11" t="n">
        <f aca="false">[3]SO2!AK4</f>
        <v>0.796462991963786</v>
      </c>
      <c r="AL4" s="10" t="n">
        <f aca="false">AK4</f>
        <v>0.796462991963786</v>
      </c>
      <c r="AM4" s="10" t="n">
        <f aca="false">AL4</f>
        <v>0.796462991963786</v>
      </c>
      <c r="AN4" s="10" t="n">
        <f aca="false">AM4</f>
        <v>0.796462991963786</v>
      </c>
      <c r="AO4" s="10" t="n">
        <f aca="false">AN4</f>
        <v>0.796462991963786</v>
      </c>
      <c r="AP4" s="10" t="n">
        <f aca="false">AO4</f>
        <v>0.796462991963786</v>
      </c>
      <c r="AQ4" s="10" t="n">
        <f aca="false">AP4</f>
        <v>0.796462991963786</v>
      </c>
      <c r="AR4" s="10" t="n">
        <f aca="false">AQ4</f>
        <v>0.796462991963786</v>
      </c>
      <c r="AS4" s="10" t="n">
        <f aca="false">AR4</f>
        <v>0.796462991963786</v>
      </c>
      <c r="AT4" s="10" t="n">
        <f aca="false">AS4</f>
        <v>0.796462991963786</v>
      </c>
      <c r="AU4" s="10" t="n">
        <f aca="false">AT4</f>
        <v>0.796462991963786</v>
      </c>
    </row>
    <row r="5" customFormat="false" ht="15" hidden="false" customHeight="true" outlineLevel="0" collapsed="false">
      <c r="A5" s="5" t="s">
        <v>5</v>
      </c>
      <c r="B5" s="6" t="n">
        <v>1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1</v>
      </c>
      <c r="AE5" s="6" t="n">
        <v>1</v>
      </c>
      <c r="AF5" s="6" t="n">
        <v>1</v>
      </c>
      <c r="AG5" s="6" t="n">
        <v>1</v>
      </c>
      <c r="AH5" s="6" t="n">
        <v>1</v>
      </c>
      <c r="AI5" s="6" t="n">
        <v>1</v>
      </c>
      <c r="AJ5" s="6" t="n">
        <v>1</v>
      </c>
      <c r="AK5" s="6" t="n">
        <v>1</v>
      </c>
      <c r="AL5" s="6" t="n">
        <v>1</v>
      </c>
      <c r="AM5" s="6" t="n">
        <v>1</v>
      </c>
      <c r="AN5" s="6" t="n">
        <v>1</v>
      </c>
      <c r="AO5" s="6" t="n">
        <v>1</v>
      </c>
      <c r="AP5" s="6" t="n">
        <v>1</v>
      </c>
      <c r="AQ5" s="6" t="n">
        <v>1</v>
      </c>
      <c r="AR5" s="6" t="n">
        <v>1</v>
      </c>
      <c r="AS5" s="6" t="n">
        <v>1</v>
      </c>
      <c r="AT5" s="6" t="n">
        <v>1</v>
      </c>
      <c r="AU5" s="6" t="n">
        <v>1</v>
      </c>
    </row>
    <row r="6" customFormat="false" ht="15" hidden="false" customHeight="true" outlineLevel="0" collapsed="false">
      <c r="A6" s="5" t="s">
        <v>6</v>
      </c>
      <c r="B6" s="11" t="n">
        <f aca="false">[3]SO2!B6</f>
        <v>0.228410534474437</v>
      </c>
      <c r="C6" s="11" t="n">
        <f aca="false">[3]SO2!C6</f>
        <v>0.246844790413811</v>
      </c>
      <c r="D6" s="11" t="n">
        <f aca="false">[3]SO2!D6</f>
        <v>0.217842544820858</v>
      </c>
      <c r="E6" s="11" t="n">
        <f aca="false">[3]SO2!E6</f>
        <v>0.209867067833305</v>
      </c>
      <c r="F6" s="11" t="n">
        <f aca="false">[3]SO2!F6</f>
        <v>0.222330362345437</v>
      </c>
      <c r="G6" s="11" t="n">
        <f aca="false">[3]SO2!G6</f>
        <v>0.239569244431825</v>
      </c>
      <c r="H6" s="11" t="n">
        <f aca="false">[3]SO2!H6</f>
        <v>0.22525138356597</v>
      </c>
      <c r="I6" s="11" t="n">
        <f aca="false">[3]SO2!I6</f>
        <v>0.213514138768614</v>
      </c>
      <c r="J6" s="11" t="n">
        <f aca="false">[3]SO2!J6</f>
        <v>0.215518946942686</v>
      </c>
      <c r="K6" s="11" t="n">
        <f aca="false">[3]SO2!K6</f>
        <v>0.238423158741879</v>
      </c>
      <c r="L6" s="11" t="n">
        <f aca="false">[3]SO2!L6</f>
        <v>0.240739205761759</v>
      </c>
      <c r="M6" s="11" t="n">
        <f aca="false">[3]SO2!M6</f>
        <v>0.251578197709675</v>
      </c>
      <c r="N6" s="11" t="n">
        <f aca="false">[3]SO2!N6</f>
        <v>0.271120978941755</v>
      </c>
      <c r="O6" s="11" t="n">
        <f aca="false">[3]SO2!O6</f>
        <v>0.274808174660051</v>
      </c>
      <c r="P6" s="11" t="n">
        <f aca="false">[3]SO2!P6</f>
        <v>0.290628572762712</v>
      </c>
      <c r="Q6" s="11" t="n">
        <f aca="false">[3]SO2!Q6</f>
        <v>0.321814708889105</v>
      </c>
      <c r="R6" s="11" t="n">
        <f aca="false">[3]SO2!R6</f>
        <v>0.281738417989141</v>
      </c>
      <c r="S6" s="11" t="n">
        <f aca="false">[3]SO2!S6</f>
        <v>0.310236690631523</v>
      </c>
      <c r="T6" s="11" t="n">
        <f aca="false">[3]SO2!T6</f>
        <v>0.286454823772538</v>
      </c>
      <c r="U6" s="11" t="n">
        <f aca="false">[3]SO2!U6</f>
        <v>0.306791653551152</v>
      </c>
      <c r="V6" s="11" t="n">
        <f aca="false">[3]SO2!V6</f>
        <v>0.341654705345824</v>
      </c>
      <c r="W6" s="11" t="n">
        <f aca="false">[3]SO2!W6</f>
        <v>0.326753467329088</v>
      </c>
      <c r="X6" s="11" t="n">
        <f aca="false">[3]SO2!X6</f>
        <v>0.331576957843218</v>
      </c>
      <c r="Y6" s="11" t="n">
        <f aca="false">[3]SO2!Y6</f>
        <v>0.343722919967534</v>
      </c>
      <c r="Z6" s="11" t="n">
        <f aca="false">[3]SO2!Z6</f>
        <v>0.475742309870258</v>
      </c>
      <c r="AA6" s="11" t="n">
        <f aca="false">[3]SO2!AA6</f>
        <v>0.543126720370279</v>
      </c>
      <c r="AB6" s="11" t="n">
        <f aca="false">[3]SO2!AB6</f>
        <v>0.500736772811588</v>
      </c>
      <c r="AC6" s="11" t="n">
        <f aca="false">[3]SO2!AC6</f>
        <v>0.554360133613686</v>
      </c>
      <c r="AD6" s="11" t="n">
        <f aca="false">[3]SO2!AD6</f>
        <v>0.451711651903824</v>
      </c>
      <c r="AE6" s="11" t="n">
        <f aca="false">[3]SO2!AE6</f>
        <v>0.455238205835718</v>
      </c>
      <c r="AF6" s="11" t="n">
        <f aca="false">[3]SO2!AF6</f>
        <v>0.494062561518008</v>
      </c>
      <c r="AG6" s="11" t="n">
        <f aca="false">[3]SO2!AG6</f>
        <v>0.561493992756119</v>
      </c>
      <c r="AH6" s="11" t="n">
        <f aca="false">[3]SO2!AH6</f>
        <v>0.673482045156818</v>
      </c>
      <c r="AI6" s="11" t="n">
        <f aca="false">[3]SO2!AI6</f>
        <v>0.659178647841739</v>
      </c>
      <c r="AJ6" s="11" t="n">
        <f aca="false">[3]SO2!AJ6</f>
        <v>0.538790435858578</v>
      </c>
      <c r="AK6" s="11" t="n">
        <f aca="false">[3]SO2!AK6</f>
        <v>0.518838616248626</v>
      </c>
      <c r="AL6" s="10" t="n">
        <f aca="false">AK6</f>
        <v>0.518838616248626</v>
      </c>
      <c r="AM6" s="10" t="n">
        <f aca="false">AL6</f>
        <v>0.518838616248626</v>
      </c>
      <c r="AN6" s="10" t="n">
        <f aca="false">AM6</f>
        <v>0.518838616248626</v>
      </c>
      <c r="AO6" s="10" t="n">
        <f aca="false">AN6</f>
        <v>0.518838616248626</v>
      </c>
      <c r="AP6" s="10" t="n">
        <f aca="false">AO6</f>
        <v>0.518838616248626</v>
      </c>
      <c r="AQ6" s="10" t="n">
        <f aca="false">AP6</f>
        <v>0.518838616248626</v>
      </c>
      <c r="AR6" s="10" t="n">
        <f aca="false">AQ6</f>
        <v>0.518838616248626</v>
      </c>
      <c r="AS6" s="10" t="n">
        <f aca="false">AR6</f>
        <v>0.518838616248626</v>
      </c>
      <c r="AT6" s="10" t="n">
        <f aca="false">AS6</f>
        <v>0.518838616248626</v>
      </c>
      <c r="AU6" s="10" t="n">
        <f aca="false">AT6</f>
        <v>0.518838616248626</v>
      </c>
    </row>
    <row r="7" customFormat="false" ht="15" hidden="false" customHeight="true" outlineLevel="0" collapsed="false">
      <c r="A7" s="5" t="s">
        <v>7</v>
      </c>
      <c r="B7" s="11" t="n">
        <f aca="false">[3]SO2!B7</f>
        <v>1.08227394349835</v>
      </c>
      <c r="C7" s="11" t="n">
        <f aca="false">[3]SO2!C7</f>
        <v>1.18914660329993</v>
      </c>
      <c r="D7" s="11" t="n">
        <f aca="false">[3]SO2!D7</f>
        <v>1.21909875893361</v>
      </c>
      <c r="E7" s="11" t="n">
        <f aca="false">[3]SO2!E7</f>
        <v>1.12561350228904</v>
      </c>
      <c r="F7" s="11" t="n">
        <f aca="false">[3]SO2!F7</f>
        <v>1.04046052666975</v>
      </c>
      <c r="G7" s="11" t="n">
        <f aca="false">[3]SO2!G7</f>
        <v>0.815828564418841</v>
      </c>
      <c r="H7" s="11" t="n">
        <f aca="false">[3]SO2!H7</f>
        <v>0.813146784924409</v>
      </c>
      <c r="I7" s="11" t="n">
        <f aca="false">[3]SO2!I7</f>
        <v>0.82579410993633</v>
      </c>
      <c r="J7" s="11" t="n">
        <f aca="false">[3]SO2!J7</f>
        <v>0.812926705841124</v>
      </c>
      <c r="K7" s="11" t="n">
        <f aca="false">[3]SO2!K7</f>
        <v>0.824144182502159</v>
      </c>
      <c r="L7" s="11" t="n">
        <f aca="false">[3]SO2!L7</f>
        <v>0.809431969652806</v>
      </c>
      <c r="M7" s="11" t="n">
        <f aca="false">[3]SO2!M7</f>
        <v>0.771441847660195</v>
      </c>
      <c r="N7" s="11" t="n">
        <f aca="false">[3]SO2!N7</f>
        <v>0.558612189123173</v>
      </c>
      <c r="O7" s="11" t="n">
        <f aca="false">[3]SO2!O7</f>
        <v>0.569958623198728</v>
      </c>
      <c r="P7" s="11" t="n">
        <f aca="false">[3]SO2!P7</f>
        <v>0.607254990038794</v>
      </c>
      <c r="Q7" s="11" t="n">
        <f aca="false">[3]SO2!Q7</f>
        <v>0.641495716344097</v>
      </c>
      <c r="R7" s="11" t="n">
        <f aca="false">[3]SO2!R7</f>
        <v>0.68361153495508</v>
      </c>
      <c r="S7" s="11" t="n">
        <f aca="false">[3]SO2!S7</f>
        <v>0.699344240906822</v>
      </c>
      <c r="T7" s="11" t="n">
        <f aca="false">[3]SO2!T7</f>
        <v>0.789473067352455</v>
      </c>
      <c r="U7" s="11" t="n">
        <f aca="false">[3]SO2!U7</f>
        <v>1.1878730739003</v>
      </c>
      <c r="V7" s="11" t="n">
        <f aca="false">[3]SO2!V7</f>
        <v>0.628557561353135</v>
      </c>
      <c r="W7" s="11" t="n">
        <f aca="false">[3]SO2!W7</f>
        <v>0.617698926583034</v>
      </c>
      <c r="X7" s="11" t="n">
        <f aca="false">[3]SO2!X7</f>
        <v>0.60295651418074</v>
      </c>
      <c r="Y7" s="11" t="n">
        <f aca="false">[3]SO2!Y7</f>
        <v>0.800604311126182</v>
      </c>
      <c r="Z7" s="11" t="n">
        <f aca="false">[3]SO2!Z7</f>
        <v>0.740847349288349</v>
      </c>
      <c r="AA7" s="11" t="n">
        <f aca="false">[3]SO2!AA7</f>
        <v>0.769645447437701</v>
      </c>
      <c r="AB7" s="11" t="n">
        <f aca="false">[3]SO2!AB7</f>
        <v>0.73427625139639</v>
      </c>
      <c r="AC7" s="11" t="n">
        <f aca="false">[3]SO2!AC7</f>
        <v>0.975169254322409</v>
      </c>
      <c r="AD7" s="11" t="n">
        <f aca="false">[3]SO2!AD7</f>
        <v>1.00375107642648</v>
      </c>
      <c r="AE7" s="11" t="n">
        <f aca="false">[3]SO2!AE7</f>
        <v>0.911833445632035</v>
      </c>
      <c r="AF7" s="11" t="n">
        <f aca="false">[3]SO2!AF7</f>
        <v>4.26266581308482</v>
      </c>
      <c r="AG7" s="11" t="n">
        <f aca="false">[3]SO2!AG7</f>
        <v>4.44950181903254</v>
      </c>
      <c r="AH7" s="11" t="n">
        <f aca="false">[3]SO2!AH7</f>
        <v>4.5340749269483</v>
      </c>
      <c r="AI7" s="11" t="n">
        <f aca="false">[3]SO2!AI7</f>
        <v>4.67441401694939</v>
      </c>
      <c r="AJ7" s="11" t="n">
        <f aca="false">[3]SO2!AJ7</f>
        <v>5.07809800527321</v>
      </c>
      <c r="AK7" s="11" t="n">
        <f aca="false">[3]SO2!AK7</f>
        <v>5.12602748470312</v>
      </c>
      <c r="AL7" s="10" t="n">
        <f aca="false">AK7</f>
        <v>5.12602748470312</v>
      </c>
      <c r="AM7" s="10" t="n">
        <f aca="false">AL7</f>
        <v>5.12602748470312</v>
      </c>
      <c r="AN7" s="10" t="n">
        <f aca="false">AM7</f>
        <v>5.12602748470312</v>
      </c>
      <c r="AO7" s="10" t="n">
        <f aca="false">AN7</f>
        <v>5.12602748470312</v>
      </c>
      <c r="AP7" s="10" t="n">
        <f aca="false">AO7</f>
        <v>5.12602748470312</v>
      </c>
      <c r="AQ7" s="10" t="n">
        <f aca="false">AP7</f>
        <v>5.12602748470312</v>
      </c>
      <c r="AR7" s="10" t="n">
        <f aca="false">AQ7</f>
        <v>5.12602748470312</v>
      </c>
      <c r="AS7" s="10" t="n">
        <f aca="false">AR7</f>
        <v>5.12602748470312</v>
      </c>
      <c r="AT7" s="10" t="n">
        <f aca="false">AS7</f>
        <v>5.12602748470312</v>
      </c>
      <c r="AU7" s="10" t="n">
        <f aca="false">AT7</f>
        <v>5.12602748470312</v>
      </c>
    </row>
    <row r="8" customFormat="false" ht="15.6" hidden="false" customHeight="false" outlineLevel="0" collapsed="false">
      <c r="A8" s="9" t="s">
        <v>8</v>
      </c>
      <c r="B8" s="11" t="n">
        <f aca="false">[3]SO2!B8</f>
        <v>0.821742330875577</v>
      </c>
      <c r="C8" s="11" t="n">
        <f aca="false">[3]SO2!C8</f>
        <v>0.838628772832204</v>
      </c>
      <c r="D8" s="11" t="n">
        <f aca="false">[3]SO2!D8</f>
        <v>0.683690292715444</v>
      </c>
      <c r="E8" s="11" t="n">
        <f aca="false">[3]SO2!E8</f>
        <v>0.764025481491979</v>
      </c>
      <c r="F8" s="11" t="n">
        <f aca="false">[3]SO2!F8</f>
        <v>0.784147410653183</v>
      </c>
      <c r="G8" s="11" t="n">
        <f aca="false">[3]SO2!G8</f>
        <v>0.796761379590187</v>
      </c>
      <c r="H8" s="11" t="n">
        <f aca="false">[3]SO2!H8</f>
        <v>0.77393318362008</v>
      </c>
      <c r="I8" s="11" t="n">
        <f aca="false">[3]SO2!I8</f>
        <v>0.779411208149583</v>
      </c>
      <c r="J8" s="11" t="n">
        <f aca="false">[3]SO2!J8</f>
        <v>0.798531432221949</v>
      </c>
      <c r="K8" s="11" t="n">
        <f aca="false">[3]SO2!K8</f>
        <v>0.777343846185496</v>
      </c>
      <c r="L8" s="11" t="n">
        <f aca="false">[3]SO2!L8</f>
        <v>0.773852668635073</v>
      </c>
      <c r="M8" s="11" t="n">
        <f aca="false">[3]SO2!M8</f>
        <v>0.810177120053984</v>
      </c>
      <c r="N8" s="11" t="n">
        <f aca="false">[3]SO2!N8</f>
        <v>0.778126872974098</v>
      </c>
      <c r="O8" s="11" t="n">
        <f aca="false">[3]SO2!O8</f>
        <v>0.802723730832934</v>
      </c>
      <c r="P8" s="11" t="n">
        <f aca="false">[3]SO2!P8</f>
        <v>0.795131626269032</v>
      </c>
      <c r="Q8" s="11" t="n">
        <f aca="false">[3]SO2!Q8</f>
        <v>0.7673404239438</v>
      </c>
      <c r="R8" s="11" t="n">
        <f aca="false">[3]SO2!R8</f>
        <v>0.81699770115014</v>
      </c>
      <c r="S8" s="11" t="n">
        <f aca="false">[3]SO2!S8</f>
        <v>0.848043630562587</v>
      </c>
      <c r="T8" s="11" t="n">
        <f aca="false">[3]SO2!T8</f>
        <v>0.854118800366969</v>
      </c>
      <c r="U8" s="11" t="n">
        <f aca="false">[3]SO2!U8</f>
        <v>0.839832558105367</v>
      </c>
      <c r="V8" s="11" t="n">
        <f aca="false">[3]SO2!V8</f>
        <v>0.828612289657</v>
      </c>
      <c r="W8" s="11" t="n">
        <f aca="false">[3]SO2!W8</f>
        <v>0.838990911774197</v>
      </c>
      <c r="X8" s="11" t="n">
        <f aca="false">[3]SO2!X8</f>
        <v>0.86698454942954</v>
      </c>
      <c r="Y8" s="11" t="n">
        <f aca="false">[3]SO2!Y8</f>
        <v>0.89542098535971</v>
      </c>
      <c r="Z8" s="11" t="n">
        <f aca="false">[3]SO2!Z8</f>
        <v>0.879561225416825</v>
      </c>
      <c r="AA8" s="11" t="n">
        <f aca="false">[3]SO2!AA8</f>
        <v>0.926753444079871</v>
      </c>
      <c r="AB8" s="11" t="n">
        <f aca="false">[3]SO2!AB8</f>
        <v>0.919482501042394</v>
      </c>
      <c r="AC8" s="11" t="n">
        <f aca="false">[3]SO2!AC8</f>
        <v>0.911346060238744</v>
      </c>
      <c r="AD8" s="11" t="n">
        <f aca="false">[3]SO2!AD8</f>
        <v>0.903758472479388</v>
      </c>
      <c r="AE8" s="11" t="n">
        <f aca="false">[3]SO2!AE8</f>
        <v>0.892107673223703</v>
      </c>
      <c r="AF8" s="11" t="n">
        <f aca="false">[3]SO2!AF8</f>
        <v>0.91014388296466</v>
      </c>
      <c r="AG8" s="11" t="n">
        <f aca="false">[3]SO2!AG8</f>
        <v>0.911448449990447</v>
      </c>
      <c r="AH8" s="11" t="n">
        <f aca="false">[3]SO2!AH8</f>
        <v>0.931134304439073</v>
      </c>
      <c r="AI8" s="11" t="n">
        <f aca="false">[3]SO2!AI8</f>
        <v>0.930199982955984</v>
      </c>
      <c r="AJ8" s="11" t="n">
        <f aca="false">[3]SO2!AJ8</f>
        <v>0.90789424282282</v>
      </c>
      <c r="AK8" s="11" t="n">
        <f aca="false">[3]SO2!AK8</f>
        <v>0.905277157259479</v>
      </c>
      <c r="AL8" s="10" t="n">
        <f aca="false">AK8</f>
        <v>0.905277157259479</v>
      </c>
      <c r="AM8" s="10" t="n">
        <f aca="false">AL8</f>
        <v>0.905277157259479</v>
      </c>
      <c r="AN8" s="10" t="n">
        <f aca="false">AM8</f>
        <v>0.905277157259479</v>
      </c>
      <c r="AO8" s="10" t="n">
        <f aca="false">AN8</f>
        <v>0.905277157259479</v>
      </c>
      <c r="AP8" s="10" t="n">
        <f aca="false">AO8</f>
        <v>0.905277157259479</v>
      </c>
      <c r="AQ8" s="10" t="n">
        <f aca="false">AP8</f>
        <v>0.905277157259479</v>
      </c>
      <c r="AR8" s="10" t="n">
        <f aca="false">AQ8</f>
        <v>0.905277157259479</v>
      </c>
      <c r="AS8" s="10" t="n">
        <f aca="false">AR8</f>
        <v>0.905277157259479</v>
      </c>
      <c r="AT8" s="10" t="n">
        <f aca="false">AS8</f>
        <v>0.905277157259479</v>
      </c>
      <c r="AU8" s="10" t="n">
        <f aca="false">AT8</f>
        <v>0.905277157259479</v>
      </c>
    </row>
    <row r="9" customFormat="false" ht="15.6" hidden="false" customHeight="false" outlineLevel="0" collapsed="false">
      <c r="A9" s="9" t="s">
        <v>9</v>
      </c>
      <c r="B9" s="11" t="n">
        <f aca="false">[3]SO2!B9</f>
        <v>1.7284150018965</v>
      </c>
      <c r="C9" s="11" t="n">
        <f aca="false">[3]SO2!C9</f>
        <v>1.65637714425394</v>
      </c>
      <c r="D9" s="11" t="n">
        <f aca="false">[3]SO2!D9</f>
        <v>1.40063381305948</v>
      </c>
      <c r="E9" s="11" t="n">
        <f aca="false">[3]SO2!E9</f>
        <v>1.42149950176998</v>
      </c>
      <c r="F9" s="11" t="n">
        <f aca="false">[3]SO2!F9</f>
        <v>1.5138344378678</v>
      </c>
      <c r="G9" s="11" t="n">
        <f aca="false">[3]SO2!G9</f>
        <v>1.44076293043065</v>
      </c>
      <c r="H9" s="11" t="n">
        <f aca="false">[3]SO2!H9</f>
        <v>1.47431135388692</v>
      </c>
      <c r="I9" s="11" t="n">
        <f aca="false">[3]SO2!I9</f>
        <v>1.55216342143054</v>
      </c>
      <c r="J9" s="11" t="n">
        <f aca="false">[3]SO2!J9</f>
        <v>1.5060838358939</v>
      </c>
      <c r="K9" s="11" t="n">
        <f aca="false">[3]SO2!K9</f>
        <v>1.42732683865795</v>
      </c>
      <c r="L9" s="11" t="n">
        <f aca="false">[3]SO2!L9</f>
        <v>1.28596685998792</v>
      </c>
      <c r="M9" s="11" t="n">
        <f aca="false">[3]SO2!M9</f>
        <v>1.23977674379514</v>
      </c>
      <c r="N9" s="11" t="n">
        <f aca="false">[3]SO2!N9</f>
        <v>1.31381588396797</v>
      </c>
      <c r="O9" s="11" t="n">
        <f aca="false">[3]SO2!O9</f>
        <v>1.05473379876484</v>
      </c>
      <c r="P9" s="11" t="n">
        <f aca="false">[3]SO2!P9</f>
        <v>0.963352407474333</v>
      </c>
      <c r="Q9" s="11" t="n">
        <f aca="false">[3]SO2!Q9</f>
        <v>0.889946452456861</v>
      </c>
      <c r="R9" s="11" t="n">
        <f aca="false">[3]SO2!R9</f>
        <v>0.841514029204265</v>
      </c>
      <c r="S9" s="11" t="n">
        <f aca="false">[3]SO2!S9</f>
        <v>0.736552290724363</v>
      </c>
      <c r="T9" s="11" t="n">
        <f aca="false">[3]SO2!T9</f>
        <v>0.60706604468942</v>
      </c>
      <c r="U9" s="11" t="n">
        <f aca="false">[3]SO2!U9</f>
        <v>0.560313119063231</v>
      </c>
      <c r="V9" s="11" t="n">
        <f aca="false">[3]SO2!V9</f>
        <v>0.430037014793078</v>
      </c>
      <c r="W9" s="11" t="n">
        <f aca="false">[3]SO2!W9</f>
        <v>0.39611110982514</v>
      </c>
      <c r="X9" s="11" t="n">
        <f aca="false">[3]SO2!X9</f>
        <v>0.411606756400114</v>
      </c>
      <c r="Y9" s="11" t="n">
        <f aca="false">[3]SO2!Y9</f>
        <v>0.378874776094764</v>
      </c>
      <c r="Z9" s="11" t="n">
        <f aca="false">[3]SO2!Z9</f>
        <v>0.354947961402975</v>
      </c>
      <c r="AA9" s="11" t="n">
        <f aca="false">[3]SO2!AA9</f>
        <v>0.36507439021954</v>
      </c>
      <c r="AB9" s="11" t="n">
        <f aca="false">[3]SO2!AB9</f>
        <v>0.356650720206407</v>
      </c>
      <c r="AC9" s="11" t="n">
        <f aca="false">[3]SO2!AC9</f>
        <v>0.304262768876076</v>
      </c>
      <c r="AD9" s="11" t="n">
        <f aca="false">[3]SO2!AD9</f>
        <v>0.264198719115836</v>
      </c>
      <c r="AE9" s="11" t="n">
        <f aca="false">[3]SO2!AE9</f>
        <v>0.293742496615953</v>
      </c>
      <c r="AF9" s="11" t="n">
        <f aca="false">[3]SO2!AF9</f>
        <v>0.350128144294302</v>
      </c>
      <c r="AG9" s="11" t="n">
        <f aca="false">[3]SO2!AG9</f>
        <v>0.362227060743405</v>
      </c>
      <c r="AH9" s="11" t="n">
        <f aca="false">[3]SO2!AH9</f>
        <v>0.408024703394927</v>
      </c>
      <c r="AI9" s="11" t="n">
        <f aca="false">[3]SO2!AI9</f>
        <v>0.402634173955571</v>
      </c>
      <c r="AJ9" s="11" t="n">
        <f aca="false">[3]SO2!AJ9</f>
        <v>0.325095242106831</v>
      </c>
      <c r="AK9" s="11" t="n">
        <f aca="false">[3]SO2!AK9</f>
        <v>0.321643525332384</v>
      </c>
      <c r="AL9" s="10" t="n">
        <f aca="false">AK9</f>
        <v>0.321643525332384</v>
      </c>
      <c r="AM9" s="10" t="n">
        <f aca="false">AL9</f>
        <v>0.321643525332384</v>
      </c>
      <c r="AN9" s="10" t="n">
        <f aca="false">AM9</f>
        <v>0.321643525332384</v>
      </c>
      <c r="AO9" s="10" t="n">
        <f aca="false">AN9</f>
        <v>0.321643525332384</v>
      </c>
      <c r="AP9" s="10" t="n">
        <f aca="false">AO9</f>
        <v>0.321643525332384</v>
      </c>
      <c r="AQ9" s="10" t="n">
        <f aca="false">AP9</f>
        <v>0.321643525332384</v>
      </c>
      <c r="AR9" s="10" t="n">
        <f aca="false">AQ9</f>
        <v>0.321643525332384</v>
      </c>
      <c r="AS9" s="10" t="n">
        <f aca="false">AR9</f>
        <v>0.321643525332384</v>
      </c>
      <c r="AT9" s="10" t="n">
        <f aca="false">AS9</f>
        <v>0.321643525332384</v>
      </c>
      <c r="AU9" s="10" t="n">
        <f aca="false">AT9</f>
        <v>0.321643525332384</v>
      </c>
    </row>
    <row r="10" customFormat="false" ht="15" hidden="false" customHeight="true" outlineLevel="0" collapsed="false">
      <c r="A10" s="5" t="s">
        <v>10</v>
      </c>
      <c r="B10" s="11" t="n">
        <f aca="false">[3]SO2!B10</f>
        <v>0.969384398560983</v>
      </c>
      <c r="C10" s="11" t="n">
        <f aca="false">[3]SO2!C10</f>
        <v>0.262695022645866</v>
      </c>
      <c r="D10" s="11" t="n">
        <f aca="false">[3]SO2!D10</f>
        <v>0.261188526301621</v>
      </c>
      <c r="E10" s="11" t="n">
        <f aca="false">[3]SO2!E10</f>
        <v>0.232512769829127</v>
      </c>
      <c r="F10" s="11" t="n">
        <f aca="false">[3]SO2!F10</f>
        <v>0.211019189210626</v>
      </c>
      <c r="G10" s="11" t="n">
        <f aca="false">[3]SO2!G10</f>
        <v>0.163007150234321</v>
      </c>
      <c r="H10" s="11" t="n">
        <f aca="false">[3]SO2!H10</f>
        <v>0.159703007507403</v>
      </c>
      <c r="I10" s="11" t="n">
        <f aca="false">[3]SO2!I10</f>
        <v>0.158440271069465</v>
      </c>
      <c r="J10" s="11" t="n">
        <f aca="false">[3]SO2!J10</f>
        <v>0.153969175764649</v>
      </c>
      <c r="K10" s="11" t="n">
        <f aca="false">[3]SO2!K10</f>
        <v>0.152227251343595</v>
      </c>
      <c r="L10" s="11" t="n">
        <f aca="false">[3]SO2!L10</f>
        <v>0.146904746495096</v>
      </c>
      <c r="M10" s="11" t="n">
        <f aca="false">[3]SO2!M10</f>
        <v>0.13962683389262</v>
      </c>
      <c r="N10" s="11" t="n">
        <f aca="false">[3]SO2!N10</f>
        <v>0.139353005755228</v>
      </c>
      <c r="O10" s="11" t="n">
        <f aca="false">[3]SO2!O10</f>
        <v>0.141387970173851</v>
      </c>
      <c r="P10" s="11" t="n">
        <f aca="false">[3]SO2!P10</f>
        <v>0.147662601237232</v>
      </c>
      <c r="Q10" s="11" t="n">
        <f aca="false">[3]SO2!Q10</f>
        <v>0.15485145149649</v>
      </c>
      <c r="R10" s="11" t="n">
        <f aca="false">[3]SO2!R10</f>
        <v>0.162546521780169</v>
      </c>
      <c r="S10" s="11" t="n">
        <f aca="false">[3]SO2!S10</f>
        <v>0.163967159636857</v>
      </c>
      <c r="T10" s="11" t="n">
        <f aca="false">[3]SO2!T10</f>
        <v>0.178295411528236</v>
      </c>
      <c r="U10" s="11" t="n">
        <f aca="false">[3]SO2!U10</f>
        <v>0.21014778611751</v>
      </c>
      <c r="V10" s="11" t="n">
        <f aca="false">[3]SO2!V10</f>
        <v>0.623995008243901</v>
      </c>
      <c r="W10" s="11" t="n">
        <f aca="false">[3]SO2!W10</f>
        <v>0.609159628052706</v>
      </c>
      <c r="X10" s="11" t="n">
        <f aca="false">[3]SO2!X10</f>
        <v>0.675701338642351</v>
      </c>
      <c r="Y10" s="11" t="n">
        <f aca="false">[3]SO2!Y10</f>
        <v>0.597219408732233</v>
      </c>
      <c r="Z10" s="11" t="n">
        <f aca="false">[3]SO2!Z10</f>
        <v>0.618820926434214</v>
      </c>
      <c r="AA10" s="11" t="n">
        <f aca="false">[3]SO2!AA10</f>
        <v>0.597473550136551</v>
      </c>
      <c r="AB10" s="11" t="n">
        <f aca="false">[3]SO2!AB10</f>
        <v>0.616305369954031</v>
      </c>
      <c r="AC10" s="11" t="n">
        <f aca="false">[3]SO2!AC10</f>
        <v>0.631949406806399</v>
      </c>
      <c r="AD10" s="11" t="n">
        <f aca="false">[3]SO2!AD10</f>
        <v>0.629377359012418</v>
      </c>
      <c r="AE10" s="11" t="n">
        <f aca="false">[3]SO2!AE10</f>
        <v>0.637454559524705</v>
      </c>
      <c r="AF10" s="11" t="n">
        <f aca="false">[3]SO2!AF10</f>
        <v>0.645526023497649</v>
      </c>
      <c r="AG10" s="11" t="n">
        <f aca="false">[3]SO2!AG10</f>
        <v>0.787791557549099</v>
      </c>
      <c r="AH10" s="11" t="n">
        <f aca="false">[3]SO2!AH10</f>
        <v>0.812161004746919</v>
      </c>
      <c r="AI10" s="11" t="n">
        <f aca="false">[3]SO2!AI10</f>
        <v>0.721717046774636</v>
      </c>
      <c r="AJ10" s="11" t="n">
        <f aca="false">[3]SO2!AJ10</f>
        <v>0.779280913185903</v>
      </c>
      <c r="AK10" s="11" t="n">
        <f aca="false">[3]SO2!AK10</f>
        <v>0.91109041485432</v>
      </c>
      <c r="AL10" s="10" t="n">
        <f aca="false">AK10</f>
        <v>0.91109041485432</v>
      </c>
      <c r="AM10" s="10" t="n">
        <f aca="false">AL10</f>
        <v>0.91109041485432</v>
      </c>
      <c r="AN10" s="10" t="n">
        <f aca="false">AM10</f>
        <v>0.91109041485432</v>
      </c>
      <c r="AO10" s="10" t="n">
        <f aca="false">AN10</f>
        <v>0.91109041485432</v>
      </c>
      <c r="AP10" s="10" t="n">
        <f aca="false">AO10</f>
        <v>0.91109041485432</v>
      </c>
      <c r="AQ10" s="10" t="n">
        <f aca="false">AP10</f>
        <v>0.91109041485432</v>
      </c>
      <c r="AR10" s="10" t="n">
        <f aca="false">AQ10</f>
        <v>0.91109041485432</v>
      </c>
      <c r="AS10" s="10" t="n">
        <f aca="false">AR10</f>
        <v>0.91109041485432</v>
      </c>
      <c r="AT10" s="10" t="n">
        <f aca="false">AS10</f>
        <v>0.91109041485432</v>
      </c>
      <c r="AU10" s="10" t="n">
        <f aca="false">AT10</f>
        <v>0.91109041485432</v>
      </c>
    </row>
    <row r="11" customFormat="false" ht="15" hidden="false" customHeight="true" outlineLevel="0" collapsed="false">
      <c r="A11" s="5" t="s">
        <v>11</v>
      </c>
      <c r="B11" s="11" t="n">
        <f aca="false">[3]SO2!B11</f>
        <v>1.85549733226289</v>
      </c>
      <c r="C11" s="11" t="n">
        <f aca="false">[3]SO2!C11</f>
        <v>1.843695450765</v>
      </c>
      <c r="D11" s="11" t="n">
        <f aca="false">[3]SO2!D11</f>
        <v>1.50843496728934</v>
      </c>
      <c r="E11" s="11" t="n">
        <f aca="false">[3]SO2!E11</f>
        <v>2.11949536069311</v>
      </c>
      <c r="F11" s="11" t="n">
        <f aca="false">[3]SO2!F11</f>
        <v>2.2420613284297</v>
      </c>
      <c r="G11" s="11" t="n">
        <f aca="false">[3]SO2!G11</f>
        <v>2.31846811665453</v>
      </c>
      <c r="H11" s="11" t="n">
        <f aca="false">[3]SO2!H11</f>
        <v>2.15128673966566</v>
      </c>
      <c r="I11" s="11" t="n">
        <f aca="false">[3]SO2!I11</f>
        <v>2.133757773365</v>
      </c>
      <c r="J11" s="11" t="n">
        <f aca="false">[3]SO2!J11</f>
        <v>2.14294297340278</v>
      </c>
      <c r="K11" s="11" t="n">
        <f aca="false">[3]SO2!K11</f>
        <v>2.39826117384259</v>
      </c>
      <c r="L11" s="11" t="n">
        <f aca="false">[3]SO2!L11</f>
        <v>2.63006436434439</v>
      </c>
      <c r="M11" s="11" t="n">
        <f aca="false">[3]SO2!M11</f>
        <v>2.80052031757216</v>
      </c>
      <c r="N11" s="11" t="n">
        <f aca="false">[3]SO2!N11</f>
        <v>2.78892901805996</v>
      </c>
      <c r="O11" s="11" t="n">
        <f aca="false">[3]SO2!O11</f>
        <v>2.97116762936155</v>
      </c>
      <c r="P11" s="11" t="n">
        <f aca="false">[3]SO2!P11</f>
        <v>3.26514110319922</v>
      </c>
      <c r="Q11" s="11" t="n">
        <f aca="false">[3]SO2!Q11</f>
        <v>3.58224920693619</v>
      </c>
      <c r="R11" s="11" t="n">
        <f aca="false">[3]SO2!R11</f>
        <v>3.80916062323973</v>
      </c>
      <c r="S11" s="11" t="n">
        <f aca="false">[3]SO2!S11</f>
        <v>3.95452407985327</v>
      </c>
      <c r="T11" s="11" t="n">
        <f aca="false">[3]SO2!T11</f>
        <v>3.993510925023</v>
      </c>
      <c r="U11" s="11" t="n">
        <f aca="false">[3]SO2!U11</f>
        <v>4.05895904954142</v>
      </c>
      <c r="V11" s="11" t="n">
        <f aca="false">[3]SO2!V11</f>
        <v>4.06095420533233</v>
      </c>
      <c r="W11" s="11" t="n">
        <f aca="false">[3]SO2!W11</f>
        <v>5.610440294503</v>
      </c>
      <c r="X11" s="11" t="n">
        <f aca="false">[3]SO2!X11</f>
        <v>6.51822877352875</v>
      </c>
      <c r="Y11" s="11" t="n">
        <f aca="false">[3]SO2!Y11</f>
        <v>7.49692458060317</v>
      </c>
      <c r="Z11" s="11" t="n">
        <f aca="false">[3]SO2!Z11</f>
        <v>8.24203666772439</v>
      </c>
      <c r="AA11" s="11" t="n">
        <f aca="false">[3]SO2!AA11</f>
        <v>9.13806301909546</v>
      </c>
      <c r="AB11" s="11" t="n">
        <f aca="false">[3]SO2!AB11</f>
        <v>9.94450396776016</v>
      </c>
      <c r="AC11" s="11" t="n">
        <f aca="false">[3]SO2!AC11</f>
        <v>10.2322300696212</v>
      </c>
      <c r="AD11" s="11" t="n">
        <f aca="false">[3]SO2!AD11</f>
        <v>10.6916956216634</v>
      </c>
      <c r="AE11" s="11" t="n">
        <f aca="false">[3]SO2!AE11</f>
        <v>12.1704212238005</v>
      </c>
      <c r="AF11" s="11" t="n">
        <f aca="false">[3]SO2!AF11</f>
        <v>13.0608105947877</v>
      </c>
      <c r="AG11" s="11" t="n">
        <f aca="false">[3]SO2!AG11</f>
        <v>12.1981307684509</v>
      </c>
      <c r="AH11" s="11" t="n">
        <f aca="false">[3]SO2!AH11</f>
        <v>11.4180407925935</v>
      </c>
      <c r="AI11" s="11" t="n">
        <f aca="false">[3]SO2!AI11</f>
        <v>10.7353216265712</v>
      </c>
      <c r="AJ11" s="11" t="n">
        <f aca="false">[3]SO2!AJ11</f>
        <v>10.0438665505236</v>
      </c>
      <c r="AK11" s="11" t="n">
        <f aca="false">[3]SO2!AK11</f>
        <v>8.66168274409028</v>
      </c>
      <c r="AL11" s="10" t="n">
        <f aca="false">AK11</f>
        <v>8.66168274409028</v>
      </c>
      <c r="AM11" s="10" t="n">
        <f aca="false">AL11</f>
        <v>8.66168274409028</v>
      </c>
      <c r="AN11" s="10" t="n">
        <f aca="false">AM11</f>
        <v>8.66168274409028</v>
      </c>
      <c r="AO11" s="10" t="n">
        <f aca="false">AN11</f>
        <v>8.66168274409028</v>
      </c>
      <c r="AP11" s="10" t="n">
        <f aca="false">AO11</f>
        <v>8.66168274409028</v>
      </c>
      <c r="AQ11" s="10" t="n">
        <f aca="false">AP11</f>
        <v>8.66168274409028</v>
      </c>
      <c r="AR11" s="10" t="n">
        <f aca="false">AQ11</f>
        <v>8.66168274409028</v>
      </c>
      <c r="AS11" s="10" t="n">
        <f aca="false">AR11</f>
        <v>8.66168274409028</v>
      </c>
      <c r="AT11" s="10" t="n">
        <f aca="false">AS11</f>
        <v>8.66168274409028</v>
      </c>
      <c r="AU11" s="10" t="n">
        <f aca="false">AT11</f>
        <v>8.66168274409028</v>
      </c>
    </row>
    <row r="12" customFormat="false" ht="15" hidden="false" customHeight="true" outlineLevel="0" collapsed="false">
      <c r="A12" s="5" t="s">
        <v>12</v>
      </c>
      <c r="B12" s="11" t="n">
        <f aca="false">[3]SO2!B12</f>
        <v>0.119799724041712</v>
      </c>
      <c r="C12" s="11" t="n">
        <f aca="false">[3]SO2!C12</f>
        <v>0.95911194329741</v>
      </c>
      <c r="D12" s="11" t="n">
        <f aca="false">[3]SO2!D12</f>
        <v>0.950847687414921</v>
      </c>
      <c r="E12" s="11" t="n">
        <f aca="false">[3]SO2!E12</f>
        <v>0.980884234703043</v>
      </c>
      <c r="F12" s="11" t="n">
        <f aca="false">[3]SO2!F12</f>
        <v>0.942418188579225</v>
      </c>
      <c r="G12" s="11" t="n">
        <f aca="false">[3]SO2!G12</f>
        <v>0.979178633385497</v>
      </c>
      <c r="H12" s="11" t="n">
        <f aca="false">[3]SO2!H12</f>
        <v>1.01546295092457</v>
      </c>
      <c r="I12" s="11" t="n">
        <f aca="false">[3]SO2!I12</f>
        <v>0.981083230023568</v>
      </c>
      <c r="J12" s="11" t="n">
        <f aca="false">[3]SO2!J12</f>
        <v>1.00111289024078</v>
      </c>
      <c r="K12" s="11" t="n">
        <f aca="false">[3]SO2!K12</f>
        <v>1.0278032649975</v>
      </c>
      <c r="L12" s="11" t="n">
        <f aca="false">[3]SO2!L12</f>
        <v>1.08616872970286</v>
      </c>
      <c r="M12" s="11" t="n">
        <f aca="false">[3]SO2!M12</f>
        <v>1.10662711220461</v>
      </c>
      <c r="N12" s="11" t="n">
        <f aca="false">[3]SO2!N12</f>
        <v>1.05673410141185</v>
      </c>
      <c r="O12" s="11" t="n">
        <f aca="false">[3]SO2!O12</f>
        <v>0.972667793761483</v>
      </c>
      <c r="P12" s="11" t="n">
        <f aca="false">[3]SO2!P12</f>
        <v>0.939777105870593</v>
      </c>
      <c r="Q12" s="11" t="n">
        <f aca="false">[3]SO2!Q12</f>
        <v>0.905824745469907</v>
      </c>
      <c r="R12" s="11" t="n">
        <f aca="false">[3]SO2!R12</f>
        <v>0.866926249312561</v>
      </c>
      <c r="S12" s="11" t="n">
        <f aca="false">[3]SO2!S12</f>
        <v>0.831497697290188</v>
      </c>
      <c r="T12" s="11" t="n">
        <f aca="false">[3]SO2!T12</f>
        <v>0.841849970946715</v>
      </c>
      <c r="U12" s="11" t="n">
        <f aca="false">[3]SO2!U12</f>
        <v>1.01120742140803</v>
      </c>
      <c r="V12" s="11" t="n">
        <f aca="false">[3]SO2!V12</f>
        <v>1.00935065965224</v>
      </c>
      <c r="W12" s="11" t="n">
        <f aca="false">[3]SO2!W12</f>
        <v>1.13698270910243</v>
      </c>
      <c r="X12" s="11" t="n">
        <f aca="false">[3]SO2!X12</f>
        <v>1.11667388539736</v>
      </c>
      <c r="Y12" s="11" t="n">
        <f aca="false">[3]SO2!Y12</f>
        <v>1.13460431214786</v>
      </c>
      <c r="Z12" s="11" t="n">
        <f aca="false">[3]SO2!Z12</f>
        <v>1.19806094210431</v>
      </c>
      <c r="AA12" s="11" t="n">
        <f aca="false">[3]SO2!AA12</f>
        <v>1.16050704783468</v>
      </c>
      <c r="AB12" s="11" t="n">
        <f aca="false">[3]SO2!AB12</f>
        <v>1.29024708925359</v>
      </c>
      <c r="AC12" s="11" t="n">
        <f aca="false">[3]SO2!AC12</f>
        <v>1.27536430143016</v>
      </c>
      <c r="AD12" s="11" t="n">
        <f aca="false">[3]SO2!AD12</f>
        <v>1.39740049147542</v>
      </c>
      <c r="AE12" s="11" t="n">
        <f aca="false">[3]SO2!AE12</f>
        <v>1.21483543607194</v>
      </c>
      <c r="AF12" s="11" t="n">
        <f aca="false">[3]SO2!AF12</f>
        <v>1.20723626100716</v>
      </c>
      <c r="AG12" s="11" t="n">
        <f aca="false">[3]SO2!AG12</f>
        <v>1.22033072945961</v>
      </c>
      <c r="AH12" s="11" t="n">
        <f aca="false">[3]SO2!AH12</f>
        <v>1.32560621206263</v>
      </c>
      <c r="AI12" s="11" t="n">
        <f aca="false">[3]SO2!AI12</f>
        <v>1.32336842395032</v>
      </c>
      <c r="AJ12" s="11" t="n">
        <f aca="false">[3]SO2!AJ12</f>
        <v>1.31049644206637</v>
      </c>
      <c r="AK12" s="11" t="n">
        <f aca="false">[3]SO2!AK12</f>
        <v>1.36013792915855</v>
      </c>
      <c r="AL12" s="10" t="n">
        <f aca="false">AK12</f>
        <v>1.36013792915855</v>
      </c>
      <c r="AM12" s="10" t="n">
        <f aca="false">AL12</f>
        <v>1.36013792915855</v>
      </c>
      <c r="AN12" s="10" t="n">
        <f aca="false">AM12</f>
        <v>1.36013792915855</v>
      </c>
      <c r="AO12" s="10" t="n">
        <f aca="false">AN12</f>
        <v>1.36013792915855</v>
      </c>
      <c r="AP12" s="10" t="n">
        <f aca="false">AO12</f>
        <v>1.36013792915855</v>
      </c>
      <c r="AQ12" s="10" t="n">
        <f aca="false">AP12</f>
        <v>1.36013792915855</v>
      </c>
      <c r="AR12" s="10" t="n">
        <f aca="false">AQ12</f>
        <v>1.36013792915855</v>
      </c>
      <c r="AS12" s="10" t="n">
        <f aca="false">AR12</f>
        <v>1.36013792915855</v>
      </c>
      <c r="AT12" s="10" t="n">
        <f aca="false">AS12</f>
        <v>1.36013792915855</v>
      </c>
      <c r="AU12" s="10" t="n">
        <f aca="false">AT12</f>
        <v>1.36013792915855</v>
      </c>
    </row>
    <row r="13" customFormat="false" ht="15" hidden="false" customHeight="true" outlineLevel="0" collapsed="false">
      <c r="A13" s="5" t="s">
        <v>13</v>
      </c>
      <c r="B13" s="11" t="n">
        <f aca="false">[3]SO2!B13</f>
        <v>0.732169108714167</v>
      </c>
      <c r="C13" s="11" t="n">
        <f aca="false">[3]SO2!C13</f>
        <v>0.785126111612414</v>
      </c>
      <c r="D13" s="11" t="n">
        <f aca="false">[3]SO2!D13</f>
        <v>0.784305309304207</v>
      </c>
      <c r="E13" s="11" t="n">
        <f aca="false">[3]SO2!E13</f>
        <v>0.769612684907462</v>
      </c>
      <c r="F13" s="11" t="n">
        <f aca="false">[3]SO2!F13</f>
        <v>0.747956423644429</v>
      </c>
      <c r="G13" s="11" t="n">
        <f aca="false">[3]SO2!G13</f>
        <v>0.66098806503813</v>
      </c>
      <c r="H13" s="11" t="n">
        <f aca="false">[3]SO2!H13</f>
        <v>0.660167968959104</v>
      </c>
      <c r="I13" s="11" t="n">
        <f aca="false">[3]SO2!I13</f>
        <v>0.656592062941365</v>
      </c>
      <c r="J13" s="11" t="n">
        <f aca="false">[3]SO2!J13</f>
        <v>0.644747617777378</v>
      </c>
      <c r="K13" s="11" t="n">
        <f aca="false">[3]SO2!K13</f>
        <v>0.639364420498006</v>
      </c>
      <c r="L13" s="11" t="n">
        <f aca="false">[3]SO2!L13</f>
        <v>0.628505467632903</v>
      </c>
      <c r="M13" s="11" t="n">
        <f aca="false">[3]SO2!M13</f>
        <v>0.606060114244576</v>
      </c>
      <c r="N13" s="11" t="n">
        <f aca="false">[3]SO2!N13</f>
        <v>0.623527923605022</v>
      </c>
      <c r="O13" s="11" t="n">
        <f aca="false">[3]SO2!O13</f>
        <v>0.644963230622246</v>
      </c>
      <c r="P13" s="11" t="n">
        <f aca="false">[3]SO2!P13</f>
        <v>0.68295463012198</v>
      </c>
      <c r="Q13" s="11" t="n">
        <f aca="false">[3]SO2!Q13</f>
        <v>0.734110391659109</v>
      </c>
      <c r="R13" s="11" t="n">
        <f aca="false">[3]SO2!R13</f>
        <v>0.789197559821828</v>
      </c>
      <c r="S13" s="11" t="n">
        <f aca="false">[3]SO2!S13</f>
        <v>0.798621619119098</v>
      </c>
      <c r="T13" s="11" t="n">
        <f aca="false">[3]SO2!T13</f>
        <v>0.789962069013454</v>
      </c>
      <c r="U13" s="11" t="n">
        <f aca="false">[3]SO2!U13</f>
        <v>0.869865322215107</v>
      </c>
      <c r="V13" s="11" t="n">
        <f aca="false">[3]SO2!V13</f>
        <v>0.652760831284981</v>
      </c>
      <c r="W13" s="11" t="n">
        <f aca="false">[3]SO2!W13</f>
        <v>0.637376366542855</v>
      </c>
      <c r="X13" s="11" t="n">
        <f aca="false">[3]SO2!X13</f>
        <v>0.658504952212679</v>
      </c>
      <c r="Y13" s="11" t="n">
        <f aca="false">[3]SO2!Y13</f>
        <v>0.66171661860459</v>
      </c>
      <c r="Z13" s="11" t="n">
        <f aca="false">[3]SO2!Z13</f>
        <v>0.649527077498578</v>
      </c>
      <c r="AA13" s="11" t="n">
        <f aca="false">[3]SO2!AA13</f>
        <v>0.673441171462756</v>
      </c>
      <c r="AB13" s="11" t="n">
        <f aca="false">[3]SO2!AB13</f>
        <v>0.686134251393608</v>
      </c>
      <c r="AC13" s="11" t="n">
        <f aca="false">[3]SO2!AC13</f>
        <v>0.716801611915571</v>
      </c>
      <c r="AD13" s="11" t="n">
        <f aca="false">[3]SO2!AD13</f>
        <v>0.720404235653683</v>
      </c>
      <c r="AE13" s="11" t="n">
        <f aca="false">[3]SO2!AE13</f>
        <v>0.741500671365846</v>
      </c>
      <c r="AF13" s="11" t="n">
        <f aca="false">[3]SO2!AF13</f>
        <v>0.745563941127416</v>
      </c>
      <c r="AG13" s="11" t="n">
        <f aca="false">[3]SO2!AG13</f>
        <v>0.738498118590616</v>
      </c>
      <c r="AH13" s="11" t="n">
        <f aca="false">[3]SO2!AH13</f>
        <v>0.760180512388998</v>
      </c>
      <c r="AI13" s="11" t="n">
        <f aca="false">[3]SO2!AI13</f>
        <v>0.806249413339149</v>
      </c>
      <c r="AJ13" s="11" t="n">
        <f aca="false">[3]SO2!AJ13</f>
        <v>0.915239096471657</v>
      </c>
      <c r="AK13" s="11" t="n">
        <f aca="false">[3]SO2!AK13</f>
        <v>1.04413339215948</v>
      </c>
      <c r="AL13" s="10" t="n">
        <f aca="false">AK13</f>
        <v>1.04413339215948</v>
      </c>
      <c r="AM13" s="10" t="n">
        <f aca="false">AL13</f>
        <v>1.04413339215948</v>
      </c>
      <c r="AN13" s="10" t="n">
        <f aca="false">AM13</f>
        <v>1.04413339215948</v>
      </c>
      <c r="AO13" s="10" t="n">
        <f aca="false">AN13</f>
        <v>1.04413339215948</v>
      </c>
      <c r="AP13" s="10" t="n">
        <f aca="false">AO13</f>
        <v>1.04413339215948</v>
      </c>
      <c r="AQ13" s="10" t="n">
        <f aca="false">AP13</f>
        <v>1.04413339215948</v>
      </c>
      <c r="AR13" s="10" t="n">
        <f aca="false">AQ13</f>
        <v>1.04413339215948</v>
      </c>
      <c r="AS13" s="10" t="n">
        <f aca="false">AR13</f>
        <v>1.04413339215948</v>
      </c>
      <c r="AT13" s="10" t="n">
        <f aca="false">AS13</f>
        <v>1.04413339215948</v>
      </c>
      <c r="AU13" s="10" t="n">
        <f aca="false">AT13</f>
        <v>1.04413339215948</v>
      </c>
    </row>
    <row r="14" customFormat="false" ht="15.6" hidden="false" customHeight="false" outlineLevel="0" collapsed="false">
      <c r="A14" s="9" t="s">
        <v>14</v>
      </c>
      <c r="B14" s="11" t="n">
        <f aca="false">[3]SO2!B14</f>
        <v>1.20229352247897</v>
      </c>
      <c r="C14" s="11" t="n">
        <f aca="false">[3]SO2!C14</f>
        <v>1.09079711015689</v>
      </c>
      <c r="D14" s="11" t="n">
        <f aca="false">[3]SO2!D14</f>
        <v>1.07623825429372</v>
      </c>
      <c r="E14" s="11" t="n">
        <f aca="false">[3]SO2!E14</f>
        <v>1.05152279539165</v>
      </c>
      <c r="F14" s="11" t="n">
        <f aca="false">[3]SO2!F14</f>
        <v>1.00799571583977</v>
      </c>
      <c r="G14" s="11" t="n">
        <f aca="false">[3]SO2!G14</f>
        <v>1.08270131663695</v>
      </c>
      <c r="H14" s="11" t="n">
        <f aca="false">[3]SO2!H14</f>
        <v>1.110296210519</v>
      </c>
      <c r="I14" s="11" t="n">
        <f aca="false">[3]SO2!I14</f>
        <v>1.14064717364468</v>
      </c>
      <c r="J14" s="11" t="n">
        <f aca="false">[3]SO2!J14</f>
        <v>1.11949895411388</v>
      </c>
      <c r="K14" s="11" t="n">
        <f aca="false">[3]SO2!K14</f>
        <v>1.09554374036418</v>
      </c>
      <c r="L14" s="11" t="n">
        <f aca="false">[3]SO2!L14</f>
        <v>0.957331847988728</v>
      </c>
      <c r="M14" s="11" t="n">
        <f aca="false">[3]SO2!M14</f>
        <v>0.982317347642656</v>
      </c>
      <c r="N14" s="11" t="n">
        <f aca="false">[3]SO2!N14</f>
        <v>1.01293933479045</v>
      </c>
      <c r="O14" s="11" t="n">
        <f aca="false">[3]SO2!O14</f>
        <v>1.04932421926618</v>
      </c>
      <c r="P14" s="11" t="n">
        <f aca="false">[3]SO2!P14</f>
        <v>1.05528711299163</v>
      </c>
      <c r="Q14" s="11" t="n">
        <f aca="false">[3]SO2!Q14</f>
        <v>0.88618822534887</v>
      </c>
      <c r="R14" s="11" t="n">
        <f aca="false">[3]SO2!R14</f>
        <v>0.831127259835391</v>
      </c>
      <c r="S14" s="11" t="n">
        <f aca="false">[3]SO2!S14</f>
        <v>0.77273761336727</v>
      </c>
      <c r="T14" s="11" t="n">
        <f aca="false">[3]SO2!T14</f>
        <v>0.79066064876988</v>
      </c>
      <c r="U14" s="11" t="n">
        <f aca="false">[3]SO2!U14</f>
        <v>0.777529442126297</v>
      </c>
      <c r="V14" s="11" t="n">
        <f aca="false">[3]SO2!V14</f>
        <v>0.848985195161966</v>
      </c>
      <c r="W14" s="11" t="n">
        <f aca="false">[3]SO2!W14</f>
        <v>0.803840994111305</v>
      </c>
      <c r="X14" s="11" t="n">
        <f aca="false">[3]SO2!X14</f>
        <v>0.829183287061549</v>
      </c>
      <c r="Y14" s="11" t="n">
        <f aca="false">[3]SO2!Y14</f>
        <v>0.86720298415569</v>
      </c>
      <c r="Z14" s="11" t="n">
        <f aca="false">[3]SO2!Z14</f>
        <v>0.800655876728251</v>
      </c>
      <c r="AA14" s="11" t="n">
        <f aca="false">[3]SO2!AA14</f>
        <v>0.794297461304423</v>
      </c>
      <c r="AB14" s="11" t="n">
        <f aca="false">[3]SO2!AB14</f>
        <v>0.731953236691286</v>
      </c>
      <c r="AC14" s="11" t="n">
        <f aca="false">[3]SO2!AC14</f>
        <v>0.698951812990059</v>
      </c>
      <c r="AD14" s="11" t="n">
        <f aca="false">[3]SO2!AD14</f>
        <v>0.661807166831564</v>
      </c>
      <c r="AE14" s="11" t="n">
        <f aca="false">[3]SO2!AE14</f>
        <v>0.586462770018091</v>
      </c>
      <c r="AF14" s="11" t="n">
        <f aca="false">[3]SO2!AF14</f>
        <v>0.651773823467902</v>
      </c>
      <c r="AG14" s="11" t="n">
        <f aca="false">[3]SO2!AG14</f>
        <v>0.582643260577367</v>
      </c>
      <c r="AH14" s="11" t="n">
        <f aca="false">[3]SO2!AH14</f>
        <v>0.744713392480318</v>
      </c>
      <c r="AI14" s="11" t="n">
        <f aca="false">[3]SO2!AI14</f>
        <v>0.678282362170526</v>
      </c>
      <c r="AJ14" s="11" t="n">
        <f aca="false">[3]SO2!AJ14</f>
        <v>0.721235806113328</v>
      </c>
      <c r="AK14" s="11" t="n">
        <f aca="false">[3]SO2!AK14</f>
        <v>0.690752513442059</v>
      </c>
      <c r="AL14" s="10" t="n">
        <f aca="false">AK14</f>
        <v>0.690752513442059</v>
      </c>
      <c r="AM14" s="10" t="n">
        <f aca="false">AL14</f>
        <v>0.690752513442059</v>
      </c>
      <c r="AN14" s="10" t="n">
        <f aca="false">AM14</f>
        <v>0.690752513442059</v>
      </c>
      <c r="AO14" s="10" t="n">
        <f aca="false">AN14</f>
        <v>0.690752513442059</v>
      </c>
      <c r="AP14" s="10" t="n">
        <f aca="false">AO14</f>
        <v>0.690752513442059</v>
      </c>
      <c r="AQ14" s="10" t="n">
        <f aca="false">AP14</f>
        <v>0.690752513442059</v>
      </c>
      <c r="AR14" s="10" t="n">
        <f aca="false">AQ14</f>
        <v>0.690752513442059</v>
      </c>
      <c r="AS14" s="10" t="n">
        <f aca="false">AR14</f>
        <v>0.690752513442059</v>
      </c>
      <c r="AT14" s="10" t="n">
        <f aca="false">AS14</f>
        <v>0.690752513442059</v>
      </c>
      <c r="AU14" s="10" t="n">
        <f aca="false">AT14</f>
        <v>0.690752513442059</v>
      </c>
    </row>
    <row r="15" customFormat="false" ht="15" hidden="false" customHeight="true" outlineLevel="0" collapsed="false">
      <c r="A15" s="5" t="s">
        <v>15</v>
      </c>
      <c r="B15" s="11" t="n">
        <f aca="false">[3]SO2!B15</f>
        <v>0.118019124207795</v>
      </c>
      <c r="C15" s="11" t="n">
        <f aca="false">[3]SO2!C15</f>
        <v>0.125104369036223</v>
      </c>
      <c r="D15" s="11" t="n">
        <f aca="false">[3]SO2!D15</f>
        <v>0.145450760336301</v>
      </c>
      <c r="E15" s="11" t="n">
        <f aca="false">[3]SO2!E15</f>
        <v>0.144945330074057</v>
      </c>
      <c r="F15" s="11" t="n">
        <f aca="false">[3]SO2!F15</f>
        <v>0.191364500255846</v>
      </c>
      <c r="G15" s="11" t="n">
        <f aca="false">[3]SO2!G15</f>
        <v>0.179744054079963</v>
      </c>
      <c r="H15" s="11" t="n">
        <f aca="false">[3]SO2!H15</f>
        <v>0.145046176971692</v>
      </c>
      <c r="I15" s="11" t="n">
        <f aca="false">[3]SO2!I15</f>
        <v>0.127080232572058</v>
      </c>
      <c r="J15" s="11" t="n">
        <f aca="false">[3]SO2!J15</f>
        <v>0.168789303641333</v>
      </c>
      <c r="K15" s="11" t="n">
        <f aca="false">[3]SO2!K15</f>
        <v>0.151840419735484</v>
      </c>
      <c r="L15" s="11" t="n">
        <f aca="false">[3]SO2!L15</f>
        <v>0.119292571031731</v>
      </c>
      <c r="M15" s="11" t="n">
        <f aca="false">[3]SO2!M15</f>
        <v>0.139967932956338</v>
      </c>
      <c r="N15" s="11" t="n">
        <f aca="false">[3]SO2!N15</f>
        <v>0.12604523562165</v>
      </c>
      <c r="O15" s="11" t="n">
        <f aca="false">[3]SO2!O15</f>
        <v>0.143088668614327</v>
      </c>
      <c r="P15" s="11" t="n">
        <f aca="false">[3]SO2!P15</f>
        <v>0.14281136347079</v>
      </c>
      <c r="Q15" s="11" t="n">
        <f aca="false">[3]SO2!Q15</f>
        <v>0.185442187542207</v>
      </c>
      <c r="R15" s="11" t="n">
        <f aca="false">[3]SO2!R15</f>
        <v>0.172567745225208</v>
      </c>
      <c r="S15" s="11" t="n">
        <f aca="false">[3]SO2!S15</f>
        <v>0.152356573059593</v>
      </c>
      <c r="T15" s="11" t="n">
        <f aca="false">[3]SO2!T15</f>
        <v>0.172979214215109</v>
      </c>
      <c r="U15" s="11" t="n">
        <f aca="false">[3]SO2!U15</f>
        <v>0.14126802151544</v>
      </c>
      <c r="V15" s="11" t="n">
        <f aca="false">[3]SO2!V15</f>
        <v>0.10300177321557</v>
      </c>
      <c r="W15" s="11" t="n">
        <f aca="false">[3]SO2!W15</f>
        <v>0.130252228395209</v>
      </c>
      <c r="X15" s="11" t="n">
        <f aca="false">[3]SO2!X15</f>
        <v>0.106544534412785</v>
      </c>
      <c r="Y15" s="11" t="n">
        <f aca="false">[3]SO2!Y15</f>
        <v>0.116153268979718</v>
      </c>
      <c r="Z15" s="11" t="n">
        <f aca="false">[3]SO2!Z15</f>
        <v>0.116035469151262</v>
      </c>
      <c r="AA15" s="11" t="n">
        <f aca="false">[3]SO2!AA15</f>
        <v>0.0997629875328816</v>
      </c>
      <c r="AB15" s="11" t="n">
        <f aca="false">[3]SO2!AB15</f>
        <v>0.179638259741881</v>
      </c>
      <c r="AC15" s="11" t="n">
        <f aca="false">[3]SO2!AC15</f>
        <v>0.19459947966435</v>
      </c>
      <c r="AD15" s="11" t="n">
        <f aca="false">[3]SO2!AD15</f>
        <v>0.251604215558277</v>
      </c>
      <c r="AE15" s="11" t="n">
        <f aca="false">[3]SO2!AE15</f>
        <v>0.237133179622054</v>
      </c>
      <c r="AF15" s="11" t="n">
        <f aca="false">[3]SO2!AF15</f>
        <v>0.474963118727155</v>
      </c>
      <c r="AG15" s="11" t="n">
        <f aca="false">[3]SO2!AG15</f>
        <v>0.294475456761132</v>
      </c>
      <c r="AH15" s="11" t="n">
        <f aca="false">[3]SO2!AH15</f>
        <v>0.252073307244902</v>
      </c>
      <c r="AI15" s="11" t="n">
        <f aca="false">[3]SO2!AI15</f>
        <v>0.349116287609251</v>
      </c>
      <c r="AJ15" s="11" t="n">
        <f aca="false">[3]SO2!AJ15</f>
        <v>0.304235244628511</v>
      </c>
      <c r="AK15" s="11" t="n">
        <f aca="false">[3]SO2!AK15</f>
        <v>0.300803464743166</v>
      </c>
      <c r="AL15" s="10" t="n">
        <f aca="false">AK15</f>
        <v>0.300803464743166</v>
      </c>
      <c r="AM15" s="10" t="n">
        <f aca="false">AL15</f>
        <v>0.300803464743166</v>
      </c>
      <c r="AN15" s="10" t="n">
        <f aca="false">AM15</f>
        <v>0.300803464743166</v>
      </c>
      <c r="AO15" s="10" t="n">
        <f aca="false">AN15</f>
        <v>0.300803464743166</v>
      </c>
      <c r="AP15" s="10" t="n">
        <f aca="false">AO15</f>
        <v>0.300803464743166</v>
      </c>
      <c r="AQ15" s="10" t="n">
        <f aca="false">AP15</f>
        <v>0.300803464743166</v>
      </c>
      <c r="AR15" s="10" t="n">
        <f aca="false">AQ15</f>
        <v>0.300803464743166</v>
      </c>
      <c r="AS15" s="10" t="n">
        <f aca="false">AR15</f>
        <v>0.300803464743166</v>
      </c>
      <c r="AT15" s="10" t="n">
        <f aca="false">AS15</f>
        <v>0.300803464743166</v>
      </c>
      <c r="AU15" s="10" t="n">
        <f aca="false">AT15</f>
        <v>0.300803464743166</v>
      </c>
    </row>
    <row r="16" customFormat="false" ht="15" hidden="false" customHeight="true" outlineLevel="0" collapsed="false">
      <c r="A16" s="5" t="s">
        <v>16</v>
      </c>
      <c r="B16" s="11" t="n">
        <f aca="false">[3]SO2!B16</f>
        <v>0.174254227936092</v>
      </c>
      <c r="C16" s="11" t="n">
        <f aca="false">[3]SO2!C16</f>
        <v>0.362953121774957</v>
      </c>
      <c r="D16" s="11" t="n">
        <f aca="false">[3]SO2!D16</f>
        <v>0.28643856545563</v>
      </c>
      <c r="E16" s="11" t="n">
        <f aca="false">[3]SO2!E16</f>
        <v>0.38961686296238</v>
      </c>
      <c r="F16" s="11" t="n">
        <f aca="false">[3]SO2!F16</f>
        <v>0.336435070781623</v>
      </c>
      <c r="G16" s="11" t="n">
        <f aca="false">[3]SO2!G16</f>
        <v>0.269384436845009</v>
      </c>
      <c r="H16" s="11" t="n">
        <f aca="false">[3]SO2!H16</f>
        <v>0.230095516392659</v>
      </c>
      <c r="I16" s="11" t="n">
        <f aca="false">[3]SO2!I16</f>
        <v>0.314020038155835</v>
      </c>
      <c r="J16" s="11" t="n">
        <f aca="false">[3]SO2!J16</f>
        <v>0.235988665372321</v>
      </c>
      <c r="K16" s="11" t="n">
        <f aca="false">[3]SO2!K16</f>
        <v>0.202499376655659</v>
      </c>
      <c r="L16" s="11" t="n">
        <f aca="false">[3]SO2!L16</f>
        <v>0.188673613296188</v>
      </c>
      <c r="M16" s="11" t="n">
        <f aca="false">[3]SO2!M16</f>
        <v>0.207588056325634</v>
      </c>
      <c r="N16" s="11" t="n">
        <f aca="false">[3]SO2!N16</f>
        <v>0.19874680375754</v>
      </c>
      <c r="O16" s="11" t="n">
        <f aca="false">[3]SO2!O16</f>
        <v>0.201016653841405</v>
      </c>
      <c r="P16" s="11" t="n">
        <f aca="false">[3]SO2!P16</f>
        <v>0.274663588795242</v>
      </c>
      <c r="Q16" s="11" t="n">
        <f aca="false">[3]SO2!Q16</f>
        <v>0.234317959812432</v>
      </c>
      <c r="R16" s="11" t="n">
        <f aca="false">[3]SO2!R16</f>
        <v>0.197317473222013</v>
      </c>
      <c r="S16" s="11" t="n">
        <f aca="false">[3]SO2!S16</f>
        <v>0.149343032698131</v>
      </c>
      <c r="T16" s="11" t="n">
        <f aca="false">[3]SO2!T16</f>
        <v>0.213674023040453</v>
      </c>
      <c r="U16" s="11" t="n">
        <f aca="false">[3]SO2!U16</f>
        <v>0.218618571340008</v>
      </c>
      <c r="V16" s="11" t="n">
        <f aca="false">[3]SO2!V16</f>
        <v>0.187620009331113</v>
      </c>
      <c r="W16" s="11" t="n">
        <f aca="false">[3]SO2!W16</f>
        <v>0.217789757072985</v>
      </c>
      <c r="X16" s="11" t="n">
        <f aca="false">[3]SO2!X16</f>
        <v>0.197958439754227</v>
      </c>
      <c r="Y16" s="11" t="n">
        <f aca="false">[3]SO2!Y16</f>
        <v>0.184697342361188</v>
      </c>
      <c r="Z16" s="11" t="n">
        <f aca="false">[3]SO2!Z16</f>
        <v>0.329813910940601</v>
      </c>
      <c r="AA16" s="11" t="n">
        <f aca="false">[3]SO2!AA16</f>
        <v>0.288076056943056</v>
      </c>
      <c r="AB16" s="11" t="n">
        <f aca="false">[3]SO2!AB16</f>
        <v>0.284870727359753</v>
      </c>
      <c r="AC16" s="11" t="n">
        <f aca="false">[3]SO2!AC16</f>
        <v>0.246668864119417</v>
      </c>
      <c r="AD16" s="11" t="n">
        <f aca="false">[3]SO2!AD16</f>
        <v>0.339332220071583</v>
      </c>
      <c r="AE16" s="11" t="n">
        <f aca="false">[3]SO2!AE16</f>
        <v>0.133856644234199</v>
      </c>
      <c r="AF16" s="11" t="n">
        <f aca="false">[3]SO2!AF16</f>
        <v>0.343625710728249</v>
      </c>
      <c r="AG16" s="11" t="n">
        <f aca="false">[3]SO2!AG16</f>
        <v>0.32729067510088</v>
      </c>
      <c r="AH16" s="11" t="n">
        <f aca="false">[3]SO2!AH16</f>
        <v>0.295263575606885</v>
      </c>
      <c r="AI16" s="11" t="n">
        <f aca="false">[3]SO2!AI16</f>
        <v>0.446781134215286</v>
      </c>
      <c r="AJ16" s="11" t="n">
        <f aca="false">[3]SO2!AJ16</f>
        <v>0.105994445764145</v>
      </c>
      <c r="AK16" s="11" t="n">
        <f aca="false">[3]SO2!AK16</f>
        <v>0.28088287505874</v>
      </c>
      <c r="AL16" s="10" t="n">
        <f aca="false">AK16</f>
        <v>0.28088287505874</v>
      </c>
      <c r="AM16" s="10" t="n">
        <f aca="false">AL16</f>
        <v>0.28088287505874</v>
      </c>
      <c r="AN16" s="10" t="n">
        <f aca="false">AM16</f>
        <v>0.28088287505874</v>
      </c>
      <c r="AO16" s="10" t="n">
        <f aca="false">AN16</f>
        <v>0.28088287505874</v>
      </c>
      <c r="AP16" s="10" t="n">
        <f aca="false">AO16</f>
        <v>0.28088287505874</v>
      </c>
      <c r="AQ16" s="10" t="n">
        <f aca="false">AP16</f>
        <v>0.28088287505874</v>
      </c>
      <c r="AR16" s="10" t="n">
        <f aca="false">AQ16</f>
        <v>0.28088287505874</v>
      </c>
      <c r="AS16" s="10" t="n">
        <f aca="false">AR16</f>
        <v>0.28088287505874</v>
      </c>
      <c r="AT16" s="10" t="n">
        <f aca="false">AS16</f>
        <v>0.28088287505874</v>
      </c>
      <c r="AU16" s="10" t="n">
        <f aca="false">AT16</f>
        <v>0.28088287505874</v>
      </c>
    </row>
    <row r="17" customFormat="false" ht="15" hidden="false" customHeight="true" outlineLevel="0" collapsed="false">
      <c r="A17" s="5" t="s">
        <v>17</v>
      </c>
      <c r="B17" s="11" t="n">
        <f aca="false">[3]SO2!B17</f>
        <v>0.731838743594847</v>
      </c>
      <c r="C17" s="11" t="n">
        <f aca="false">[3]SO2!C17</f>
        <v>0.750779157296801</v>
      </c>
      <c r="D17" s="11" t="n">
        <f aca="false">[3]SO2!D17</f>
        <v>0.985416941076721</v>
      </c>
      <c r="E17" s="11" t="n">
        <f aca="false">[3]SO2!E17</f>
        <v>0.860176885380432</v>
      </c>
      <c r="F17" s="11" t="n">
        <f aca="false">[3]SO2!F17</f>
        <v>0.857804077926441</v>
      </c>
      <c r="G17" s="11" t="n">
        <f aca="false">[3]SO2!G17</f>
        <v>1.07219700072816</v>
      </c>
      <c r="H17" s="11" t="n">
        <f aca="false">[3]SO2!H17</f>
        <v>1.24820922273456</v>
      </c>
      <c r="I17" s="11" t="n">
        <f aca="false">[3]SO2!I17</f>
        <v>1.14002296019343</v>
      </c>
      <c r="J17" s="11" t="n">
        <f aca="false">[3]SO2!J17</f>
        <v>1.27364358594427</v>
      </c>
      <c r="K17" s="11" t="n">
        <f aca="false">[3]SO2!K17</f>
        <v>1.31960073424623</v>
      </c>
      <c r="L17" s="11" t="n">
        <f aca="false">[3]SO2!L17</f>
        <v>1.20629445662993</v>
      </c>
      <c r="M17" s="11" t="n">
        <f aca="false">[3]SO2!M17</f>
        <v>1.93110699289182</v>
      </c>
      <c r="N17" s="11" t="n">
        <f aca="false">[3]SO2!N17</f>
        <v>1.67035464270483</v>
      </c>
      <c r="O17" s="11" t="n">
        <f aca="false">[3]SO2!O17</f>
        <v>1.58868153169761</v>
      </c>
      <c r="P17" s="11" t="n">
        <f aca="false">[3]SO2!P17</f>
        <v>1.84362533866308</v>
      </c>
      <c r="Q17" s="11" t="n">
        <f aca="false">[3]SO2!Q17</f>
        <v>1.79070043091403</v>
      </c>
      <c r="R17" s="11" t="n">
        <f aca="false">[3]SO2!R17</f>
        <v>1.87217458636169</v>
      </c>
      <c r="S17" s="11" t="n">
        <f aca="false">[3]SO2!S17</f>
        <v>1.88790998540582</v>
      </c>
      <c r="T17" s="11" t="n">
        <f aca="false">[3]SO2!T17</f>
        <v>1.60025687849507</v>
      </c>
      <c r="U17" s="11" t="n">
        <f aca="false">[3]SO2!U17</f>
        <v>1.72441036243197</v>
      </c>
      <c r="V17" s="11" t="n">
        <f aca="false">[3]SO2!V17</f>
        <v>1.77976289347327</v>
      </c>
      <c r="W17" s="11" t="n">
        <f aca="false">[3]SO2!W17</f>
        <v>1.77153248888935</v>
      </c>
      <c r="X17" s="11" t="n">
        <f aca="false">[3]SO2!X17</f>
        <v>1.97014284283663</v>
      </c>
      <c r="Y17" s="11" t="n">
        <f aca="false">[3]SO2!Y17</f>
        <v>1.99261527214791</v>
      </c>
      <c r="Z17" s="11" t="n">
        <f aca="false">[3]SO2!Z17</f>
        <v>1.60866192251502</v>
      </c>
      <c r="AA17" s="11" t="n">
        <f aca="false">[3]SO2!AA17</f>
        <v>1.64907152804735</v>
      </c>
      <c r="AB17" s="11" t="n">
        <f aca="false">[3]SO2!AB17</f>
        <v>1.2877809495517</v>
      </c>
      <c r="AC17" s="11" t="n">
        <f aca="false">[3]SO2!AC17</f>
        <v>1.43686490243194</v>
      </c>
      <c r="AD17" s="11" t="n">
        <f aca="false">[3]SO2!AD17</f>
        <v>1.44322540261599</v>
      </c>
      <c r="AE17" s="11" t="n">
        <f aca="false">[3]SO2!AE17</f>
        <v>1.50100530627945</v>
      </c>
      <c r="AF17" s="11" t="n">
        <f aca="false">[3]SO2!AF17</f>
        <v>1.55770148260055</v>
      </c>
      <c r="AG17" s="11" t="n">
        <f aca="false">[3]SO2!AG17</f>
        <v>1.6862401166562</v>
      </c>
      <c r="AH17" s="11" t="n">
        <f aca="false">[3]SO2!AH17</f>
        <v>1.75111711623651</v>
      </c>
      <c r="AI17" s="11" t="n">
        <f aca="false">[3]SO2!AI17</f>
        <v>1.76646152142902</v>
      </c>
      <c r="AJ17" s="11" t="n">
        <f aca="false">[3]SO2!AJ17</f>
        <v>1.68706490124012</v>
      </c>
      <c r="AK17" s="11" t="n">
        <f aca="false">[3]SO2!AK17</f>
        <v>1.73358240267501</v>
      </c>
      <c r="AL17" s="10" t="n">
        <f aca="false">AK17</f>
        <v>1.73358240267501</v>
      </c>
      <c r="AM17" s="10" t="n">
        <f aca="false">AL17</f>
        <v>1.73358240267501</v>
      </c>
      <c r="AN17" s="10" t="n">
        <f aca="false">AM17</f>
        <v>1.73358240267501</v>
      </c>
      <c r="AO17" s="10" t="n">
        <f aca="false">AN17</f>
        <v>1.73358240267501</v>
      </c>
      <c r="AP17" s="10" t="n">
        <f aca="false">AO17</f>
        <v>1.73358240267501</v>
      </c>
      <c r="AQ17" s="10" t="n">
        <f aca="false">AP17</f>
        <v>1.73358240267501</v>
      </c>
      <c r="AR17" s="10" t="n">
        <f aca="false">AQ17</f>
        <v>1.73358240267501</v>
      </c>
      <c r="AS17" s="10" t="n">
        <f aca="false">AR17</f>
        <v>1.73358240267501</v>
      </c>
      <c r="AT17" s="10" t="n">
        <f aca="false">AS17</f>
        <v>1.73358240267501</v>
      </c>
      <c r="AU17" s="10" t="n">
        <f aca="false">AT17</f>
        <v>1.73358240267501</v>
      </c>
    </row>
    <row r="18" customFormat="false" ht="15" hidden="false" customHeight="true" outlineLevel="0" collapsed="false">
      <c r="A18" s="5" t="s">
        <v>18</v>
      </c>
      <c r="B18" s="11" t="n">
        <f aca="false">[3]SO2!B18</f>
        <v>0.00364803011322668</v>
      </c>
      <c r="C18" s="11" t="n">
        <f aca="false">[3]SO2!C18</f>
        <v>0.0085727996104223</v>
      </c>
      <c r="D18" s="11" t="n">
        <f aca="false">[3]SO2!D18</f>
        <v>0.0083736948341625</v>
      </c>
      <c r="E18" s="11" t="n">
        <f aca="false">[3]SO2!E18</f>
        <v>0.00745210989631074</v>
      </c>
      <c r="F18" s="11" t="n">
        <f aca="false">[3]SO2!F18</f>
        <v>0.481713537187485</v>
      </c>
      <c r="G18" s="11" t="n">
        <f aca="false">[3]SO2!G18</f>
        <v>0.875897865202149</v>
      </c>
      <c r="H18" s="11" t="n">
        <f aca="false">[3]SO2!H18</f>
        <v>0.00717086245265386</v>
      </c>
      <c r="I18" s="11" t="n">
        <f aca="false">[3]SO2!I18</f>
        <v>0.0077976978926491</v>
      </c>
      <c r="J18" s="11" t="n">
        <f aca="false">[3]SO2!J18</f>
        <v>0.00817504967787881</v>
      </c>
      <c r="K18" s="11" t="n">
        <f aca="false">[3]SO2!K18</f>
        <v>0.00766594884433631</v>
      </c>
      <c r="L18" s="11" t="n">
        <f aca="false">[3]SO2!L18</f>
        <v>0.0117175972938698</v>
      </c>
      <c r="M18" s="11" t="n">
        <f aca="false">[3]SO2!M18</f>
        <v>0.68510407616185</v>
      </c>
      <c r="N18" s="11" t="n">
        <f aca="false">[3]SO2!N18</f>
        <v>0.624252939997485</v>
      </c>
      <c r="O18" s="11" t="n">
        <f aca="false">[3]SO2!O18</f>
        <v>0.637215264642319</v>
      </c>
      <c r="P18" s="11" t="n">
        <f aca="false">[3]SO2!P18</f>
        <v>0.894704524916064</v>
      </c>
      <c r="Q18" s="11" t="n">
        <f aca="false">[3]SO2!Q18</f>
        <v>0.861466492279122</v>
      </c>
      <c r="R18" s="11" t="n">
        <f aca="false">[3]SO2!R18</f>
        <v>1.00323887154129</v>
      </c>
      <c r="S18" s="11" t="n">
        <f aca="false">[3]SO2!S18</f>
        <v>0.69338397340617</v>
      </c>
      <c r="T18" s="11" t="n">
        <f aca="false">[3]SO2!T18</f>
        <v>1.22328523111039</v>
      </c>
      <c r="U18" s="11" t="n">
        <f aca="false">[3]SO2!U18</f>
        <v>1.08597236731003</v>
      </c>
      <c r="V18" s="11" t="n">
        <f aca="false">[3]SO2!V18</f>
        <v>0.877616265626568</v>
      </c>
      <c r="W18" s="11" t="n">
        <f aca="false">[3]SO2!W18</f>
        <v>1.08625374247851</v>
      </c>
      <c r="X18" s="11" t="n">
        <f aca="false">[3]SO2!X18</f>
        <v>0.758390034195134</v>
      </c>
      <c r="Y18" s="11" t="n">
        <f aca="false">[3]SO2!Y18</f>
        <v>1.5208934656886</v>
      </c>
      <c r="Z18" s="11" t="n">
        <f aca="false">[3]SO2!Z18</f>
        <v>1.21251436940229</v>
      </c>
      <c r="AA18" s="11" t="n">
        <f aca="false">[3]SO2!AA18</f>
        <v>3.29603592906937</v>
      </c>
      <c r="AB18" s="11" t="n">
        <f aca="false">[3]SO2!AB18</f>
        <v>3.95028680428799</v>
      </c>
      <c r="AC18" s="11" t="n">
        <f aca="false">[3]SO2!AC18</f>
        <v>3.94089498242774</v>
      </c>
      <c r="AD18" s="11" t="n">
        <f aca="false">[3]SO2!AD18</f>
        <v>4.2135236029923</v>
      </c>
      <c r="AE18" s="11" t="n">
        <f aca="false">[3]SO2!AE18</f>
        <v>4.18579589719349</v>
      </c>
      <c r="AF18" s="11" t="n">
        <f aca="false">[3]SO2!AF18</f>
        <v>1.3715056311427</v>
      </c>
      <c r="AG18" s="11" t="n">
        <f aca="false">[3]SO2!AG18</f>
        <v>0.99794818320484</v>
      </c>
      <c r="AH18" s="11" t="n">
        <f aca="false">[3]SO2!AH18</f>
        <v>0.992630181966755</v>
      </c>
      <c r="AI18" s="11" t="n">
        <f aca="false">[3]SO2!AI18</f>
        <v>1.06445029773277</v>
      </c>
      <c r="AJ18" s="11" t="n">
        <f aca="false">[3]SO2!AJ18</f>
        <v>1.06474697709867</v>
      </c>
      <c r="AK18" s="11" t="n">
        <f aca="false">[3]SO2!AK18</f>
        <v>1.04845340417937</v>
      </c>
      <c r="AL18" s="10" t="n">
        <f aca="false">AK18</f>
        <v>1.04845340417937</v>
      </c>
      <c r="AM18" s="10" t="n">
        <f aca="false">AL18</f>
        <v>1.04845340417937</v>
      </c>
      <c r="AN18" s="10" t="n">
        <f aca="false">AM18</f>
        <v>1.04845340417937</v>
      </c>
      <c r="AO18" s="10" t="n">
        <f aca="false">AN18</f>
        <v>1.04845340417937</v>
      </c>
      <c r="AP18" s="10" t="n">
        <f aca="false">AO18</f>
        <v>1.04845340417937</v>
      </c>
      <c r="AQ18" s="10" t="n">
        <f aca="false">AP18</f>
        <v>1.04845340417937</v>
      </c>
      <c r="AR18" s="10" t="n">
        <f aca="false">AQ18</f>
        <v>1.04845340417937</v>
      </c>
      <c r="AS18" s="10" t="n">
        <f aca="false">AR18</f>
        <v>1.04845340417937</v>
      </c>
      <c r="AT18" s="10" t="n">
        <f aca="false">AS18</f>
        <v>1.04845340417937</v>
      </c>
      <c r="AU18" s="10" t="n">
        <f aca="false">AT18</f>
        <v>1.04845340417937</v>
      </c>
    </row>
    <row r="19" customFormat="false" ht="15" hidden="false" customHeight="true" outlineLevel="0" collapsed="false">
      <c r="A19" s="5" t="s">
        <v>19</v>
      </c>
      <c r="B19" s="11" t="n">
        <f aca="false">[3]SO2!B19</f>
        <v>0.770279352936959</v>
      </c>
      <c r="C19" s="11" t="n">
        <f aca="false">[3]SO2!C19</f>
        <v>0.989976054364905</v>
      </c>
      <c r="D19" s="11" t="n">
        <f aca="false">[3]SO2!D19</f>
        <v>0.932703393501347</v>
      </c>
      <c r="E19" s="11" t="n">
        <f aca="false">[3]SO2!E19</f>
        <v>1.04987494264278</v>
      </c>
      <c r="F19" s="11" t="n">
        <f aca="false">[3]SO2!F19</f>
        <v>1.02028007296533</v>
      </c>
      <c r="G19" s="11" t="n">
        <f aca="false">[3]SO2!G19</f>
        <v>0.978263111397763</v>
      </c>
      <c r="H19" s="11" t="n">
        <f aca="false">[3]SO2!H19</f>
        <v>0.950586585619395</v>
      </c>
      <c r="I19" s="11" t="n">
        <f aca="false">[3]SO2!I19</f>
        <v>1.05839291999933</v>
      </c>
      <c r="J19" s="11" t="n">
        <f aca="false">[3]SO2!J19</f>
        <v>1.01577038147905</v>
      </c>
      <c r="K19" s="11" t="n">
        <f aca="false">[3]SO2!K19</f>
        <v>1.0131499085362</v>
      </c>
      <c r="L19" s="11" t="n">
        <f aca="false">[3]SO2!L19</f>
        <v>0.997604072750766</v>
      </c>
      <c r="M19" s="11" t="n">
        <f aca="false">[3]SO2!M19</f>
        <v>1.00968779449212</v>
      </c>
      <c r="N19" s="11" t="n">
        <f aca="false">[3]SO2!N19</f>
        <v>0.963518327003379</v>
      </c>
      <c r="O19" s="11" t="n">
        <f aca="false">[3]SO2!O19</f>
        <v>0.938861900041932</v>
      </c>
      <c r="P19" s="11" t="n">
        <f aca="false">[3]SO2!P19</f>
        <v>1.02661009049822</v>
      </c>
      <c r="Q19" s="11" t="n">
        <f aca="false">[3]SO2!Q19</f>
        <v>1.02012167188203</v>
      </c>
      <c r="R19" s="11" t="n">
        <f aca="false">[3]SO2!R19</f>
        <v>0.975933779548769</v>
      </c>
      <c r="S19" s="11" t="n">
        <f aca="false">[3]SO2!S19</f>
        <v>0.930650532495792</v>
      </c>
      <c r="T19" s="11" t="n">
        <f aca="false">[3]SO2!T19</f>
        <v>1.01505217453421</v>
      </c>
      <c r="U19" s="11" t="n">
        <f aca="false">[3]SO2!U19</f>
        <v>1.06495503388655</v>
      </c>
      <c r="V19" s="11" t="n">
        <f aca="false">[3]SO2!V19</f>
        <v>1.04275641616702</v>
      </c>
      <c r="W19" s="11" t="n">
        <f aca="false">[3]SO2!W19</f>
        <v>1.03163643671329</v>
      </c>
      <c r="X19" s="11" t="n">
        <f aca="false">[3]SO2!X19</f>
        <v>0.992233309987285</v>
      </c>
      <c r="Y19" s="11" t="n">
        <f aca="false">[3]SO2!Y19</f>
        <v>0.938732620298929</v>
      </c>
      <c r="Z19" s="11" t="n">
        <f aca="false">[3]SO2!Z19</f>
        <v>1.03724756945434</v>
      </c>
      <c r="AA19" s="11" t="n">
        <f aca="false">[3]SO2!AA19</f>
        <v>0.996923681193106</v>
      </c>
      <c r="AB19" s="11" t="n">
        <f aca="false">[3]SO2!AB19</f>
        <v>0.966278838445851</v>
      </c>
      <c r="AC19" s="11" t="n">
        <f aca="false">[3]SO2!AC19</f>
        <v>0.948761808062176</v>
      </c>
      <c r="AD19" s="11" t="n">
        <f aca="false">[3]SO2!AD19</f>
        <v>0.878498548991118</v>
      </c>
      <c r="AE19" s="11" t="n">
        <f aca="false">[3]SO2!AE19</f>
        <v>0.916520456051358</v>
      </c>
      <c r="AF19" s="11" t="n">
        <f aca="false">[3]SO2!AF19</f>
        <v>0.923711148065363</v>
      </c>
      <c r="AG19" s="11" t="n">
        <f aca="false">[3]SO2!AG19</f>
        <v>0.871750254316344</v>
      </c>
      <c r="AH19" s="11" t="n">
        <f aca="false">[3]SO2!AH19</f>
        <v>0.836352852179806</v>
      </c>
      <c r="AI19" s="11" t="n">
        <f aca="false">[3]SO2!AI19</f>
        <v>0.794729980977472</v>
      </c>
      <c r="AJ19" s="11" t="n">
        <f aca="false">[3]SO2!AJ19</f>
        <v>0.761188059817524</v>
      </c>
      <c r="AK19" s="11" t="n">
        <f aca="false">[3]SO2!AK19</f>
        <v>0.70101662304521</v>
      </c>
      <c r="AL19" s="10" t="n">
        <f aca="false">AK19</f>
        <v>0.70101662304521</v>
      </c>
      <c r="AM19" s="10" t="n">
        <f aca="false">AL19</f>
        <v>0.70101662304521</v>
      </c>
      <c r="AN19" s="10" t="n">
        <f aca="false">AM19</f>
        <v>0.70101662304521</v>
      </c>
      <c r="AO19" s="10" t="n">
        <f aca="false">AN19</f>
        <v>0.70101662304521</v>
      </c>
      <c r="AP19" s="10" t="n">
        <f aca="false">AO19</f>
        <v>0.70101662304521</v>
      </c>
      <c r="AQ19" s="10" t="n">
        <f aca="false">AP19</f>
        <v>0.70101662304521</v>
      </c>
      <c r="AR19" s="10" t="n">
        <f aca="false">AQ19</f>
        <v>0.70101662304521</v>
      </c>
      <c r="AS19" s="10" t="n">
        <f aca="false">AR19</f>
        <v>0.70101662304521</v>
      </c>
      <c r="AT19" s="10" t="n">
        <f aca="false">AS19</f>
        <v>0.70101662304521</v>
      </c>
      <c r="AU19" s="10" t="n">
        <f aca="false">AT19</f>
        <v>0.70101662304521</v>
      </c>
    </row>
    <row r="20" customFormat="false" ht="15" hidden="false" customHeight="true" outlineLevel="0" collapsed="false">
      <c r="A20" s="5" t="s">
        <v>20</v>
      </c>
      <c r="B20" s="11" t="n">
        <f aca="false">[3]SO2!B20</f>
        <v>0.566046256303938</v>
      </c>
      <c r="C20" s="11" t="n">
        <f aca="false">[3]SO2!C20</f>
        <v>1.03017365903167</v>
      </c>
      <c r="D20" s="11" t="n">
        <f aca="false">[3]SO2!D20</f>
        <v>0.912632316337193</v>
      </c>
      <c r="E20" s="11" t="n">
        <f aca="false">[3]SO2!E20</f>
        <v>0.759575418847864</v>
      </c>
      <c r="F20" s="11" t="n">
        <f aca="false">[3]SO2!F20</f>
        <v>1.86987407912745</v>
      </c>
      <c r="G20" s="11" t="n">
        <f aca="false">[3]SO2!G20</f>
        <v>1.96339550860858</v>
      </c>
      <c r="H20" s="11" t="n">
        <f aca="false">[3]SO2!H20</f>
        <v>2.19241062229541</v>
      </c>
      <c r="I20" s="11" t="n">
        <f aca="false">[3]SO2!I20</f>
        <v>1.44960545100032</v>
      </c>
      <c r="J20" s="11" t="n">
        <f aca="false">[3]SO2!J20</f>
        <v>1.18443126810337</v>
      </c>
      <c r="K20" s="11" t="n">
        <f aca="false">[3]SO2!K20</f>
        <v>1.33853887571222</v>
      </c>
      <c r="L20" s="11" t="n">
        <f aca="false">[3]SO2!L20</f>
        <v>0.828281324522279</v>
      </c>
      <c r="M20" s="11" t="n">
        <f aca="false">[3]SO2!M20</f>
        <v>1.01207046863644</v>
      </c>
      <c r="N20" s="11" t="n">
        <f aca="false">[3]SO2!N20</f>
        <v>0.949507610384587</v>
      </c>
      <c r="O20" s="11" t="n">
        <f aca="false">[3]SO2!O20</f>
        <v>0.492160520947048</v>
      </c>
      <c r="P20" s="11" t="n">
        <f aca="false">[3]SO2!P20</f>
        <v>0.992107327550193</v>
      </c>
      <c r="Q20" s="11" t="n">
        <f aca="false">[3]SO2!Q20</f>
        <v>1.20399908035549</v>
      </c>
      <c r="R20" s="11" t="n">
        <f aca="false">[3]SO2!R20</f>
        <v>0.77022348227703</v>
      </c>
      <c r="S20" s="11" t="n">
        <f aca="false">[3]SO2!S20</f>
        <v>0.61016190283596</v>
      </c>
      <c r="T20" s="11" t="n">
        <f aca="false">[3]SO2!T20</f>
        <v>0.839831791586738</v>
      </c>
      <c r="U20" s="11" t="n">
        <f aca="false">[3]SO2!U20</f>
        <v>1.16587275895414</v>
      </c>
      <c r="V20" s="11" t="n">
        <f aca="false">[3]SO2!V20</f>
        <v>0.706094459664637</v>
      </c>
      <c r="W20" s="11" t="n">
        <f aca="false">[3]SO2!W20</f>
        <v>0.841557578281311</v>
      </c>
      <c r="X20" s="11" t="n">
        <f aca="false">[3]SO2!X20</f>
        <v>0.627873572750885</v>
      </c>
      <c r="Y20" s="11" t="n">
        <f aca="false">[3]SO2!Y20</f>
        <v>0.804164454393903</v>
      </c>
      <c r="Z20" s="11" t="n">
        <f aca="false">[3]SO2!Z20</f>
        <v>0.91642827502006</v>
      </c>
      <c r="AA20" s="11" t="n">
        <f aca="false">[3]SO2!AA20</f>
        <v>0.853004086940667</v>
      </c>
      <c r="AB20" s="11" t="n">
        <f aca="false">[3]SO2!AB20</f>
        <v>1.0813675009537</v>
      </c>
      <c r="AC20" s="11" t="n">
        <f aca="false">[3]SO2!AC20</f>
        <v>1.05305122834511</v>
      </c>
      <c r="AD20" s="11" t="n">
        <f aca="false">[3]SO2!AD20</f>
        <v>0.243892993986061</v>
      </c>
      <c r="AE20" s="11" t="n">
        <f aca="false">[3]SO2!AE20</f>
        <v>0.912226713944766</v>
      </c>
      <c r="AF20" s="11" t="n">
        <f aca="false">[3]SO2!AF20</f>
        <v>1.1527305898315</v>
      </c>
      <c r="AG20" s="11" t="n">
        <f aca="false">[3]SO2!AG20</f>
        <v>1.22601856688075</v>
      </c>
      <c r="AH20" s="11" t="n">
        <f aca="false">[3]SO2!AH20</f>
        <v>1.40319782881332</v>
      </c>
      <c r="AI20" s="11" t="n">
        <f aca="false">[3]SO2!AI20</f>
        <v>1.44085458160389</v>
      </c>
      <c r="AJ20" s="11" t="n">
        <f aca="false">[3]SO2!AJ20</f>
        <v>1.44828958337284</v>
      </c>
      <c r="AK20" s="11" t="n">
        <f aca="false">[3]SO2!AK20</f>
        <v>1.19789356957415</v>
      </c>
      <c r="AL20" s="10" t="n">
        <f aca="false">AK20</f>
        <v>1.19789356957415</v>
      </c>
      <c r="AM20" s="10" t="n">
        <f aca="false">AL20</f>
        <v>1.19789356957415</v>
      </c>
      <c r="AN20" s="10" t="n">
        <f aca="false">AM20</f>
        <v>1.19789356957415</v>
      </c>
      <c r="AO20" s="10" t="n">
        <f aca="false">AN20</f>
        <v>1.19789356957415</v>
      </c>
      <c r="AP20" s="10" t="n">
        <f aca="false">AO20</f>
        <v>1.19789356957415</v>
      </c>
      <c r="AQ20" s="10" t="n">
        <f aca="false">AP20</f>
        <v>1.19789356957415</v>
      </c>
      <c r="AR20" s="10" t="n">
        <f aca="false">AQ20</f>
        <v>1.19789356957415</v>
      </c>
      <c r="AS20" s="10" t="n">
        <f aca="false">AR20</f>
        <v>1.19789356957415</v>
      </c>
      <c r="AT20" s="10" t="n">
        <f aca="false">AS20</f>
        <v>1.19789356957415</v>
      </c>
      <c r="AU20" s="10" t="n">
        <f aca="false">AT20</f>
        <v>1.19789356957415</v>
      </c>
    </row>
    <row r="21" customFormat="false" ht="15.6" hidden="false" customHeight="false" outlineLevel="0" collapsed="false">
      <c r="A21" s="9" t="s">
        <v>21</v>
      </c>
      <c r="B21" s="11" t="n">
        <f aca="false">[3]SO2!B21</f>
        <v>1.81061684913217</v>
      </c>
      <c r="C21" s="11" t="n">
        <f aca="false">[3]SO2!C21</f>
        <v>1.76517357612268</v>
      </c>
      <c r="D21" s="11" t="n">
        <f aca="false">[3]SO2!D21</f>
        <v>1.73342687918666</v>
      </c>
      <c r="E21" s="11" t="n">
        <f aca="false">[3]SO2!E21</f>
        <v>1.7949928440593</v>
      </c>
      <c r="F21" s="11" t="n">
        <f aca="false">[3]SO2!F21</f>
        <v>1.71700734063701</v>
      </c>
      <c r="G21" s="11" t="n">
        <f aca="false">[3]SO2!G21</f>
        <v>1.64225328301205</v>
      </c>
      <c r="H21" s="11" t="n">
        <f aca="false">[3]SO2!H21</f>
        <v>1.54804588672736</v>
      </c>
      <c r="I21" s="11" t="n">
        <f aca="false">[3]SO2!I21</f>
        <v>1.54357109995392</v>
      </c>
      <c r="J21" s="11" t="n">
        <f aca="false">[3]SO2!J21</f>
        <v>1.48535781527417</v>
      </c>
      <c r="K21" s="11" t="n">
        <f aca="false">[3]SO2!K21</f>
        <v>1.50393891072737</v>
      </c>
      <c r="L21" s="11" t="n">
        <f aca="false">[3]SO2!L21</f>
        <v>1.53581368156903</v>
      </c>
      <c r="M21" s="11" t="n">
        <f aca="false">[3]SO2!M21</f>
        <v>1.56263211168537</v>
      </c>
      <c r="N21" s="11" t="n">
        <f aca="false">[3]SO2!N21</f>
        <v>1.63818844462633</v>
      </c>
      <c r="O21" s="11" t="n">
        <f aca="false">[3]SO2!O21</f>
        <v>1.71526451225294</v>
      </c>
      <c r="P21" s="11" t="n">
        <f aca="false">[3]SO2!P21</f>
        <v>1.80999094535298</v>
      </c>
      <c r="Q21" s="11" t="n">
        <f aca="false">[3]SO2!Q21</f>
        <v>1.85960951605964</v>
      </c>
      <c r="R21" s="11" t="n">
        <f aca="false">[3]SO2!R21</f>
        <v>1.87524835824135</v>
      </c>
      <c r="S21" s="11" t="n">
        <f aca="false">[3]SO2!S21</f>
        <v>2.03566429161985</v>
      </c>
      <c r="T21" s="11" t="n">
        <f aca="false">[3]SO2!T21</f>
        <v>1.98172801760836</v>
      </c>
      <c r="U21" s="11" t="n">
        <f aca="false">[3]SO2!U21</f>
        <v>2.02542218127574</v>
      </c>
      <c r="V21" s="11" t="n">
        <f aca="false">[3]SO2!V21</f>
        <v>1.96390419168297</v>
      </c>
      <c r="W21" s="11" t="n">
        <f aca="false">[3]SO2!W21</f>
        <v>2.17680344276496</v>
      </c>
      <c r="X21" s="11" t="n">
        <f aca="false">[3]SO2!X21</f>
        <v>1.40111345871717</v>
      </c>
      <c r="Y21" s="11" t="n">
        <f aca="false">[3]SO2!Y21</f>
        <v>1.85353157020711</v>
      </c>
      <c r="Z21" s="11" t="n">
        <f aca="false">[3]SO2!Z21</f>
        <v>1.99566566637599</v>
      </c>
      <c r="AA21" s="11" t="n">
        <f aca="false">[3]SO2!AA21</f>
        <v>1.9815107255562</v>
      </c>
      <c r="AB21" s="11" t="n">
        <f aca="false">[3]SO2!AB21</f>
        <v>1.90687201452957</v>
      </c>
      <c r="AC21" s="11" t="n">
        <f aca="false">[3]SO2!AC21</f>
        <v>1.89338646199517</v>
      </c>
      <c r="AD21" s="11" t="n">
        <f aca="false">[3]SO2!AD21</f>
        <v>2.74607737000097</v>
      </c>
      <c r="AE21" s="11" t="n">
        <f aca="false">[3]SO2!AE21</f>
        <v>2.83755420122931</v>
      </c>
      <c r="AF21" s="11" t="n">
        <f aca="false">[3]SO2!AF21</f>
        <v>2.87125326736791</v>
      </c>
      <c r="AG21" s="11" t="n">
        <f aca="false">[3]SO2!AG21</f>
        <v>2.67639635756713</v>
      </c>
      <c r="AH21" s="11" t="n">
        <f aca="false">[3]SO2!AH21</f>
        <v>2.58309749668169</v>
      </c>
      <c r="AI21" s="11" t="n">
        <f aca="false">[3]SO2!AI21</f>
        <v>2.5267758807776</v>
      </c>
      <c r="AJ21" s="11" t="n">
        <f aca="false">[3]SO2!AJ21</f>
        <v>2.47105959386918</v>
      </c>
      <c r="AK21" s="11" t="n">
        <f aca="false">[3]SO2!AK21</f>
        <v>2.36127740859425</v>
      </c>
      <c r="AL21" s="10" t="n">
        <f aca="false">AK21</f>
        <v>2.36127740859425</v>
      </c>
      <c r="AM21" s="10" t="n">
        <f aca="false">AL21</f>
        <v>2.36127740859425</v>
      </c>
      <c r="AN21" s="10" t="n">
        <f aca="false">AM21</f>
        <v>2.36127740859425</v>
      </c>
      <c r="AO21" s="10" t="n">
        <f aca="false">AN21</f>
        <v>2.36127740859425</v>
      </c>
      <c r="AP21" s="10" t="n">
        <f aca="false">AO21</f>
        <v>2.36127740859425</v>
      </c>
      <c r="AQ21" s="10" t="n">
        <f aca="false">AP21</f>
        <v>2.36127740859425</v>
      </c>
      <c r="AR21" s="10" t="n">
        <f aca="false">AQ21</f>
        <v>2.36127740859425</v>
      </c>
      <c r="AS21" s="10" t="n">
        <f aca="false">AR21</f>
        <v>2.36127740859425</v>
      </c>
      <c r="AT21" s="10" t="n">
        <f aca="false">AS21</f>
        <v>2.36127740859425</v>
      </c>
      <c r="AU21" s="10" t="n">
        <f aca="false">AT21</f>
        <v>2.36127740859425</v>
      </c>
    </row>
    <row r="22" customFormat="false" ht="15" hidden="false" customHeight="true" outlineLevel="0" collapsed="false">
      <c r="A22" s="5" t="s">
        <v>22</v>
      </c>
      <c r="B22" s="11" t="n">
        <f aca="false">[3]SO2!B22</f>
        <v>0.171409268876826</v>
      </c>
      <c r="C22" s="11" t="n">
        <f aca="false">[3]SO2!C22</f>
        <v>0.247355108984488</v>
      </c>
      <c r="D22" s="11" t="n">
        <f aca="false">[3]SO2!D22</f>
        <v>0.238192073524727</v>
      </c>
      <c r="E22" s="11" t="n">
        <f aca="false">[3]SO2!E22</f>
        <v>0.202240817453337</v>
      </c>
      <c r="F22" s="11" t="n">
        <f aca="false">[3]SO2!F22</f>
        <v>0.341868407417993</v>
      </c>
      <c r="G22" s="11" t="n">
        <f aca="false">[3]SO2!G22</f>
        <v>0.312704817921028</v>
      </c>
      <c r="H22" s="11" t="n">
        <f aca="false">[3]SO2!H22</f>
        <v>0.308742003467537</v>
      </c>
      <c r="I22" s="11" t="n">
        <f aca="false">[3]SO2!I22</f>
        <v>0.220586586730098</v>
      </c>
      <c r="J22" s="11" t="n">
        <f aca="false">[3]SO2!J22</f>
        <v>0.193920770856691</v>
      </c>
      <c r="K22" s="11" t="n">
        <f aca="false">[3]SO2!K22</f>
        <v>0.232123782002316</v>
      </c>
      <c r="L22" s="11" t="n">
        <f aca="false">[3]SO2!L22</f>
        <v>0.178661958434482</v>
      </c>
      <c r="M22" s="11" t="n">
        <f aca="false">[3]SO2!M22</f>
        <v>0.213814314985185</v>
      </c>
      <c r="N22" s="11" t="n">
        <f aca="false">[3]SO2!N22</f>
        <v>0.210024858963843</v>
      </c>
      <c r="O22" s="11" t="n">
        <f aca="false">[3]SO2!O22</f>
        <v>0.122868464727715</v>
      </c>
      <c r="P22" s="11" t="n">
        <f aca="false">[3]SO2!P22</f>
        <v>0.228415625815478</v>
      </c>
      <c r="Q22" s="11" t="n">
        <f aca="false">[3]SO2!Q22</f>
        <v>0.241022931042123</v>
      </c>
      <c r="R22" s="11" t="n">
        <f aca="false">[3]SO2!R22</f>
        <v>0.227731277929265</v>
      </c>
      <c r="S22" s="11" t="n">
        <f aca="false">[3]SO2!S22</f>
        <v>0.196292447051577</v>
      </c>
      <c r="T22" s="11" t="n">
        <f aca="false">[3]SO2!T22</f>
        <v>0.225502301213421</v>
      </c>
      <c r="U22" s="11" t="n">
        <f aca="false">[3]SO2!U22</f>
        <v>0.296948127920718</v>
      </c>
      <c r="V22" s="11" t="n">
        <f aca="false">[3]SO2!V22</f>
        <v>0.219391142901049</v>
      </c>
      <c r="W22" s="11" t="n">
        <f aca="false">[3]SO2!W22</f>
        <v>0.255754983686603</v>
      </c>
      <c r="X22" s="11" t="n">
        <f aca="false">[3]SO2!X22</f>
        <v>0.200172799747334</v>
      </c>
      <c r="Y22" s="11" t="n">
        <f aca="false">[3]SO2!Y22</f>
        <v>0.242641409469166</v>
      </c>
      <c r="Z22" s="11" t="n">
        <f aca="false">[3]SO2!Z22</f>
        <v>0.28715464862729</v>
      </c>
      <c r="AA22" s="11" t="n">
        <f aca="false">[3]SO2!AA22</f>
        <v>0.386942940979181</v>
      </c>
      <c r="AB22" s="11" t="n">
        <f aca="false">[3]SO2!AB22</f>
        <v>0.515076621385653</v>
      </c>
      <c r="AC22" s="11" t="n">
        <f aca="false">[3]SO2!AC22</f>
        <v>0.594083686304929</v>
      </c>
      <c r="AD22" s="11" t="n">
        <f aca="false">[3]SO2!AD22</f>
        <v>0.244069202351406</v>
      </c>
      <c r="AE22" s="11" t="n">
        <f aca="false">[3]SO2!AE22</f>
        <v>0.618681728994059</v>
      </c>
      <c r="AF22" s="11" t="n">
        <f aca="false">[3]SO2!AF22</f>
        <v>0.548962941230122</v>
      </c>
      <c r="AG22" s="11" t="n">
        <f aca="false">[3]SO2!AG22</f>
        <v>0.471565356789283</v>
      </c>
      <c r="AH22" s="11" t="n">
        <f aca="false">[3]SO2!AH22</f>
        <v>0.365123661846567</v>
      </c>
      <c r="AI22" s="11" t="n">
        <f aca="false">[3]SO2!AI22</f>
        <v>0.409977290308661</v>
      </c>
      <c r="AJ22" s="11" t="n">
        <f aca="false">[3]SO2!AJ22</f>
        <v>0.254226047836554</v>
      </c>
      <c r="AK22" s="11" t="n">
        <f aca="false">[3]SO2!AK22</f>
        <v>0.270590882599276</v>
      </c>
      <c r="AL22" s="10" t="n">
        <f aca="false">AK22</f>
        <v>0.270590882599276</v>
      </c>
      <c r="AM22" s="10" t="n">
        <f aca="false">AL22</f>
        <v>0.270590882599276</v>
      </c>
      <c r="AN22" s="10" t="n">
        <f aca="false">AM22</f>
        <v>0.270590882599276</v>
      </c>
      <c r="AO22" s="10" t="n">
        <f aca="false">AN22</f>
        <v>0.270590882599276</v>
      </c>
      <c r="AP22" s="10" t="n">
        <f aca="false">AO22</f>
        <v>0.270590882599276</v>
      </c>
      <c r="AQ22" s="10" t="n">
        <f aca="false">AP22</f>
        <v>0.270590882599276</v>
      </c>
      <c r="AR22" s="10" t="n">
        <f aca="false">AQ22</f>
        <v>0.270590882599276</v>
      </c>
      <c r="AS22" s="10" t="n">
        <f aca="false">AR22</f>
        <v>0.270590882599276</v>
      </c>
      <c r="AT22" s="10" t="n">
        <f aca="false">AS22</f>
        <v>0.270590882599276</v>
      </c>
      <c r="AU22" s="10" t="n">
        <f aca="false">AT22</f>
        <v>0.270590882599276</v>
      </c>
    </row>
    <row r="23" customFormat="false" ht="15" hidden="false" customHeight="true" outlineLevel="0" collapsed="false">
      <c r="A23" s="5" t="s">
        <v>23</v>
      </c>
      <c r="B23" s="11" t="n">
        <f aca="false">[3]SO2!B23</f>
        <v>0.178898233525878</v>
      </c>
      <c r="C23" s="11" t="n">
        <f aca="false">[3]SO2!C23</f>
        <v>0.203369850901867</v>
      </c>
      <c r="D23" s="11" t="n">
        <f aca="false">[3]SO2!D23</f>
        <v>0.21470709848481</v>
      </c>
      <c r="E23" s="11" t="n">
        <f aca="false">[3]SO2!E23</f>
        <v>0.198252028338812</v>
      </c>
      <c r="F23" s="11" t="n">
        <f aca="false">[3]SO2!F23</f>
        <v>0.292289361254173</v>
      </c>
      <c r="G23" s="11" t="n">
        <f aca="false">[3]SO2!G23</f>
        <v>0.281744422834326</v>
      </c>
      <c r="H23" s="11" t="n">
        <f aca="false">[3]SO2!H23</f>
        <v>0.270523635781638</v>
      </c>
      <c r="I23" s="11" t="n">
        <f aca="false">[3]SO2!I23</f>
        <v>0.245785509047475</v>
      </c>
      <c r="J23" s="11" t="n">
        <f aca="false">[3]SO2!J23</f>
        <v>0.330385430398488</v>
      </c>
      <c r="K23" s="11" t="n">
        <f aca="false">[3]SO2!K23</f>
        <v>0.30901953061662</v>
      </c>
      <c r="L23" s="11" t="n">
        <f aca="false">[3]SO2!L23</f>
        <v>0.252687614346435</v>
      </c>
      <c r="M23" s="11" t="n">
        <f aca="false">[3]SO2!M23</f>
        <v>0.338520119695314</v>
      </c>
      <c r="N23" s="11" t="n">
        <f aca="false">[3]SO2!N23</f>
        <v>0.275748455358935</v>
      </c>
      <c r="O23" s="11" t="n">
        <f aca="false">[3]SO2!O23</f>
        <v>0.314101803219686</v>
      </c>
      <c r="P23" s="11" t="n">
        <f aca="false">[3]SO2!P23</f>
        <v>0.323664532665828</v>
      </c>
      <c r="Q23" s="11" t="n">
        <f aca="false">[3]SO2!Q23</f>
        <v>0.388773250660411</v>
      </c>
      <c r="R23" s="11" t="n">
        <f aca="false">[3]SO2!R23</f>
        <v>0.388029972905452</v>
      </c>
      <c r="S23" s="11" t="n">
        <f aca="false">[3]SO2!S23</f>
        <v>0.366807212345843</v>
      </c>
      <c r="T23" s="11" t="n">
        <f aca="false">[3]SO2!T23</f>
        <v>0.422635278548854</v>
      </c>
      <c r="U23" s="11" t="n">
        <f aca="false">[3]SO2!U23</f>
        <v>0.387438074269837</v>
      </c>
      <c r="V23" s="11" t="n">
        <f aca="false">[3]SO2!V23</f>
        <v>0.296537497767858</v>
      </c>
      <c r="W23" s="11" t="n">
        <f aca="false">[3]SO2!W23</f>
        <v>0.620795598626497</v>
      </c>
      <c r="X23" s="11" t="n">
        <f aca="false">[3]SO2!X23</f>
        <v>0.694722222551877</v>
      </c>
      <c r="Y23" s="11" t="n">
        <f aca="false">[3]SO2!Y23</f>
        <v>0.988362955015515</v>
      </c>
      <c r="Z23" s="11" t="n">
        <f aca="false">[3]SO2!Z23</f>
        <v>1.13203744952905</v>
      </c>
      <c r="AA23" s="11" t="n">
        <f aca="false">[3]SO2!AA23</f>
        <v>1.09576299611512</v>
      </c>
      <c r="AB23" s="11" t="n">
        <f aca="false">[3]SO2!AB23</f>
        <v>1.39970844199415</v>
      </c>
      <c r="AC23" s="11" t="n">
        <f aca="false">[3]SO2!AC23</f>
        <v>1.60571595886039</v>
      </c>
      <c r="AD23" s="11" t="n">
        <f aca="false">[3]SO2!AD23</f>
        <v>2.53341113199707</v>
      </c>
      <c r="AE23" s="11" t="n">
        <f aca="false">[3]SO2!AE23</f>
        <v>2.64575988374406</v>
      </c>
      <c r="AF23" s="11" t="n">
        <f aca="false">[3]SO2!AF23</f>
        <v>2.20694602375027</v>
      </c>
      <c r="AG23" s="11" t="n">
        <f aca="false">[3]SO2!AG23</f>
        <v>1.71441246444594</v>
      </c>
      <c r="AH23" s="11" t="n">
        <f aca="false">[3]SO2!AH23</f>
        <v>1.93050883066029</v>
      </c>
      <c r="AI23" s="11" t="n">
        <f aca="false">[3]SO2!AI23</f>
        <v>1.74863653363879</v>
      </c>
      <c r="AJ23" s="11" t="n">
        <f aca="false">[3]SO2!AJ23</f>
        <v>1.28026567180204</v>
      </c>
      <c r="AK23" s="11" t="n">
        <f aca="false">[3]SO2!AK23</f>
        <v>0.894920576797677</v>
      </c>
      <c r="AL23" s="10" t="n">
        <f aca="false">AK23</f>
        <v>0.894920576797677</v>
      </c>
      <c r="AM23" s="10" t="n">
        <f aca="false">AL23</f>
        <v>0.894920576797677</v>
      </c>
      <c r="AN23" s="10" t="n">
        <f aca="false">AM23</f>
        <v>0.894920576797677</v>
      </c>
      <c r="AO23" s="10" t="n">
        <f aca="false">AN23</f>
        <v>0.894920576797677</v>
      </c>
      <c r="AP23" s="10" t="n">
        <f aca="false">AO23</f>
        <v>0.894920576797677</v>
      </c>
      <c r="AQ23" s="10" t="n">
        <f aca="false">AP23</f>
        <v>0.894920576797677</v>
      </c>
      <c r="AR23" s="10" t="n">
        <f aca="false">AQ23</f>
        <v>0.894920576797677</v>
      </c>
      <c r="AS23" s="10" t="n">
        <f aca="false">AR23</f>
        <v>0.894920576797677</v>
      </c>
      <c r="AT23" s="10" t="n">
        <f aca="false">AS23</f>
        <v>0.894920576797677</v>
      </c>
      <c r="AU23" s="10" t="n">
        <f aca="false">AT23</f>
        <v>0.894920576797677</v>
      </c>
    </row>
    <row r="24" customFormat="false" ht="15.6" hidden="false" customHeight="false" outlineLevel="0" collapsed="false">
      <c r="A24" s="9" t="s">
        <v>24</v>
      </c>
      <c r="B24" s="11" t="n">
        <f aca="false">[3]SO2!B24</f>
        <v>1.2044487189364</v>
      </c>
      <c r="C24" s="11" t="n">
        <f aca="false">[3]SO2!C24</f>
        <v>1.19048841152768</v>
      </c>
      <c r="D24" s="11" t="n">
        <f aca="false">[3]SO2!D24</f>
        <v>1.174669127607</v>
      </c>
      <c r="E24" s="11" t="n">
        <f aca="false">[3]SO2!E24</f>
        <v>1.15070525903699</v>
      </c>
      <c r="F24" s="11" t="n">
        <f aca="false">[3]SO2!F24</f>
        <v>1.12933419173554</v>
      </c>
      <c r="G24" s="11" t="n">
        <f aca="false">[3]SO2!G24</f>
        <v>1.09591157983067</v>
      </c>
      <c r="H24" s="11" t="n">
        <f aca="false">[3]SO2!H24</f>
        <v>1.06678053344037</v>
      </c>
      <c r="I24" s="11" t="n">
        <f aca="false">[3]SO2!I24</f>
        <v>1.07361071827555</v>
      </c>
      <c r="J24" s="11" t="n">
        <f aca="false">[3]SO2!J24</f>
        <v>1.09534870958867</v>
      </c>
      <c r="K24" s="11" t="n">
        <f aca="false">[3]SO2!K24</f>
        <v>1.09939378045062</v>
      </c>
      <c r="L24" s="11" t="n">
        <f aca="false">[3]SO2!L24</f>
        <v>1.07675186755234</v>
      </c>
      <c r="M24" s="11" t="n">
        <f aca="false">[3]SO2!M24</f>
        <v>1.07933724133126</v>
      </c>
      <c r="N24" s="11" t="n">
        <f aca="false">[3]SO2!N24</f>
        <v>1.08968012852776</v>
      </c>
      <c r="O24" s="11" t="n">
        <f aca="false">[3]SO2!O24</f>
        <v>1.08539501947883</v>
      </c>
      <c r="P24" s="11" t="n">
        <f aca="false">[3]SO2!P24</f>
        <v>1.05918575221314</v>
      </c>
      <c r="Q24" s="11" t="n">
        <f aca="false">[3]SO2!Q24</f>
        <v>1.11967595699283</v>
      </c>
      <c r="R24" s="11" t="n">
        <f aca="false">[3]SO2!R24</f>
        <v>1.12492227674313</v>
      </c>
      <c r="S24" s="11" t="n">
        <f aca="false">[3]SO2!S24</f>
        <v>1.13336935157835</v>
      </c>
      <c r="T24" s="11" t="n">
        <f aca="false">[3]SO2!T24</f>
        <v>1.08728763839514</v>
      </c>
      <c r="U24" s="11" t="n">
        <f aca="false">[3]SO2!U24</f>
        <v>0.940090375212771</v>
      </c>
      <c r="V24" s="11" t="n">
        <f aca="false">[3]SO2!V24</f>
        <v>1.0109678518069</v>
      </c>
      <c r="W24" s="11" t="n">
        <f aca="false">[3]SO2!W24</f>
        <v>1.03502796242289</v>
      </c>
      <c r="X24" s="11" t="n">
        <f aca="false">[3]SO2!X24</f>
        <v>1.02819199452224</v>
      </c>
      <c r="Y24" s="11" t="n">
        <f aca="false">[3]SO2!Y24</f>
        <v>1.00623383332758</v>
      </c>
      <c r="Z24" s="11" t="n">
        <f aca="false">[3]SO2!Z24</f>
        <v>0.970673941258483</v>
      </c>
      <c r="AA24" s="11" t="n">
        <f aca="false">[3]SO2!AA24</f>
        <v>0.989120117300888</v>
      </c>
      <c r="AB24" s="11" t="n">
        <f aca="false">[3]SO2!AB24</f>
        <v>1.06972176284976</v>
      </c>
      <c r="AC24" s="11" t="n">
        <f aca="false">[3]SO2!AC24</f>
        <v>1.00563042046093</v>
      </c>
      <c r="AD24" s="11" t="n">
        <f aca="false">[3]SO2!AD24</f>
        <v>0.881779408526756</v>
      </c>
      <c r="AE24" s="11" t="n">
        <f aca="false">[3]SO2!AE24</f>
        <v>0.940519241651438</v>
      </c>
      <c r="AF24" s="11" t="n">
        <f aca="false">[3]SO2!AF24</f>
        <v>0.941458452571017</v>
      </c>
      <c r="AG24" s="11" t="n">
        <f aca="false">[3]SO2!AG24</f>
        <v>0.931267630666915</v>
      </c>
      <c r="AH24" s="11" t="n">
        <f aca="false">[3]SO2!AH24</f>
        <v>0.940508957566886</v>
      </c>
      <c r="AI24" s="11" t="n">
        <f aca="false">[3]SO2!AI24</f>
        <v>0.926153776843521</v>
      </c>
      <c r="AJ24" s="11" t="n">
        <f aca="false">[3]SO2!AJ24</f>
        <v>0.89895654981655</v>
      </c>
      <c r="AK24" s="11" t="n">
        <f aca="false">[3]SO2!AK24</f>
        <v>0.89442600509211</v>
      </c>
      <c r="AL24" s="10" t="n">
        <f aca="false">AK24</f>
        <v>0.89442600509211</v>
      </c>
      <c r="AM24" s="10" t="n">
        <f aca="false">AL24</f>
        <v>0.89442600509211</v>
      </c>
      <c r="AN24" s="10" t="n">
        <f aca="false">AM24</f>
        <v>0.89442600509211</v>
      </c>
      <c r="AO24" s="10" t="n">
        <f aca="false">AN24</f>
        <v>0.89442600509211</v>
      </c>
      <c r="AP24" s="10" t="n">
        <f aca="false">AO24</f>
        <v>0.89442600509211</v>
      </c>
      <c r="AQ24" s="10" t="n">
        <f aca="false">AP24</f>
        <v>0.89442600509211</v>
      </c>
      <c r="AR24" s="10" t="n">
        <f aca="false">AQ24</f>
        <v>0.89442600509211</v>
      </c>
      <c r="AS24" s="10" t="n">
        <f aca="false">AR24</f>
        <v>0.89442600509211</v>
      </c>
      <c r="AT24" s="10" t="n">
        <f aca="false">AS24</f>
        <v>0.89442600509211</v>
      </c>
      <c r="AU24" s="10" t="n">
        <f aca="false">AT24</f>
        <v>0.89442600509211</v>
      </c>
    </row>
    <row r="25" customFormat="false" ht="15" hidden="false" customHeight="true" outlineLevel="0" collapsed="false">
      <c r="A25" s="5" t="s">
        <v>25</v>
      </c>
      <c r="B25" s="11" t="n">
        <f aca="false">[3]SO2!B25</f>
        <v>0.989234825036124</v>
      </c>
      <c r="C25" s="11" t="n">
        <f aca="false">[3]SO2!C25</f>
        <v>0.986804481677409</v>
      </c>
      <c r="D25" s="11" t="n">
        <f aca="false">[3]SO2!D25</f>
        <v>0.985660717487</v>
      </c>
      <c r="E25" s="11" t="n">
        <f aca="false">[3]SO2!E25</f>
        <v>0.990839995158296</v>
      </c>
      <c r="F25" s="11" t="n">
        <f aca="false">[3]SO2!F25</f>
        <v>0.991242424141946</v>
      </c>
      <c r="G25" s="11" t="n">
        <f aca="false">[3]SO2!G25</f>
        <v>0.987851111302497</v>
      </c>
      <c r="H25" s="11" t="n">
        <f aca="false">[3]SO2!H25</f>
        <v>0.986318191462125</v>
      </c>
      <c r="I25" s="11" t="n">
        <f aca="false">[3]SO2!I25</f>
        <v>0.986099017414141</v>
      </c>
      <c r="J25" s="11" t="n">
        <f aca="false">[3]SO2!J25</f>
        <v>0.986301183522149</v>
      </c>
      <c r="K25" s="11" t="n">
        <f aca="false">[3]SO2!K25</f>
        <v>0.983576882979394</v>
      </c>
      <c r="L25" s="11" t="n">
        <f aca="false">[3]SO2!L25</f>
        <v>0.982848653028404</v>
      </c>
      <c r="M25" s="11" t="n">
        <f aca="false">[3]SO2!M25</f>
        <v>0.982607068628081</v>
      </c>
      <c r="N25" s="11" t="n">
        <f aca="false">[3]SO2!N25</f>
        <v>0.987476599581879</v>
      </c>
      <c r="O25" s="11" t="n">
        <f aca="false">[3]SO2!O25</f>
        <v>0.987240161600448</v>
      </c>
      <c r="P25" s="11" t="n">
        <f aca="false">[3]SO2!P25</f>
        <v>0.984923787051708</v>
      </c>
      <c r="Q25" s="11" t="n">
        <f aca="false">[3]SO2!Q25</f>
        <v>0.984851077321096</v>
      </c>
      <c r="R25" s="11" t="n">
        <f aca="false">[3]SO2!R25</f>
        <v>0.983684820143426</v>
      </c>
      <c r="S25" s="11" t="n">
        <f aca="false">[3]SO2!S25</f>
        <v>0.984080841834195</v>
      </c>
      <c r="T25" s="11" t="n">
        <f aca="false">[3]SO2!T25</f>
        <v>0.980752449298559</v>
      </c>
      <c r="U25" s="11" t="n">
        <f aca="false">[3]SO2!U25</f>
        <v>0.973469661568938</v>
      </c>
      <c r="V25" s="11" t="n">
        <f aca="false">[3]SO2!V25</f>
        <v>0.96583024905993</v>
      </c>
      <c r="W25" s="11" t="n">
        <f aca="false">[3]SO2!W25</f>
        <v>0.967739865628567</v>
      </c>
      <c r="X25" s="11" t="n">
        <f aca="false">[3]SO2!X25</f>
        <v>0.968753740601316</v>
      </c>
      <c r="Y25" s="11" t="n">
        <f aca="false">[3]SO2!Y25</f>
        <v>0.967564439666002</v>
      </c>
      <c r="Z25" s="11" t="n">
        <f aca="false">[3]SO2!Z25</f>
        <v>0.954491353068233</v>
      </c>
      <c r="AA25" s="11" t="n">
        <f aca="false">[3]SO2!AA25</f>
        <v>0.946937892277923</v>
      </c>
      <c r="AB25" s="11" t="n">
        <f aca="false">[3]SO2!AB25</f>
        <v>0.929972723289807</v>
      </c>
      <c r="AC25" s="11" t="n">
        <f aca="false">[3]SO2!AC25</f>
        <v>0.916231135844104</v>
      </c>
      <c r="AD25" s="11" t="n">
        <f aca="false">[3]SO2!AD25</f>
        <v>0.905948979484666</v>
      </c>
      <c r="AE25" s="11" t="n">
        <f aca="false">[3]SO2!AE25</f>
        <v>0.884185373476069</v>
      </c>
      <c r="AF25" s="11" t="n">
        <f aca="false">[3]SO2!AF25</f>
        <v>0.861718177280595</v>
      </c>
      <c r="AG25" s="11" t="n">
        <f aca="false">[3]SO2!AG25</f>
        <v>0.855921338208138</v>
      </c>
      <c r="AH25" s="11" t="n">
        <f aca="false">[3]SO2!AH25</f>
        <v>0.817967954343304</v>
      </c>
      <c r="AI25" s="11" t="n">
        <f aca="false">[3]SO2!AI25</f>
        <v>0.747772637833225</v>
      </c>
      <c r="AJ25" s="11" t="n">
        <f aca="false">[3]SO2!AJ25</f>
        <v>0.805244216261705</v>
      </c>
      <c r="AK25" s="11" t="n">
        <f aca="false">[3]SO2!AK25</f>
        <v>0.83827895503651</v>
      </c>
      <c r="AL25" s="10" t="n">
        <f aca="false">AK25</f>
        <v>0.83827895503651</v>
      </c>
      <c r="AM25" s="10" t="n">
        <f aca="false">AL25</f>
        <v>0.83827895503651</v>
      </c>
      <c r="AN25" s="10" t="n">
        <f aca="false">AM25</f>
        <v>0.83827895503651</v>
      </c>
      <c r="AO25" s="10" t="n">
        <f aca="false">AN25</f>
        <v>0.83827895503651</v>
      </c>
      <c r="AP25" s="10" t="n">
        <f aca="false">AO25</f>
        <v>0.83827895503651</v>
      </c>
      <c r="AQ25" s="10" t="n">
        <f aca="false">AP25</f>
        <v>0.83827895503651</v>
      </c>
      <c r="AR25" s="10" t="n">
        <f aca="false">AQ25</f>
        <v>0.83827895503651</v>
      </c>
      <c r="AS25" s="10" t="n">
        <f aca="false">AR25</f>
        <v>0.83827895503651</v>
      </c>
      <c r="AT25" s="10" t="n">
        <f aca="false">AS25</f>
        <v>0.83827895503651</v>
      </c>
      <c r="AU25" s="10" t="n">
        <f aca="false">AT25</f>
        <v>0.83827895503651</v>
      </c>
    </row>
    <row r="26" customFormat="false" ht="15" hidden="false" customHeight="true" outlineLevel="0" collapsed="false">
      <c r="A26" s="5" t="s">
        <v>26</v>
      </c>
      <c r="B26" s="11" t="n">
        <f aca="false">[3]SO2!B26</f>
        <v>0.899647749326302</v>
      </c>
      <c r="C26" s="11" t="n">
        <f aca="false">[3]SO2!C26</f>
        <v>0.984830134852399</v>
      </c>
      <c r="D26" s="11" t="n">
        <f aca="false">[3]SO2!D26</f>
        <v>0.983754079427515</v>
      </c>
      <c r="E26" s="11" t="n">
        <f aca="false">[3]SO2!E26</f>
        <v>0.979686798583537</v>
      </c>
      <c r="F26" s="11" t="n">
        <f aca="false">[3]SO2!F26</f>
        <v>0.978927657109239</v>
      </c>
      <c r="G26" s="11" t="n">
        <f aca="false">[3]SO2!G26</f>
        <v>0.984165293424191</v>
      </c>
      <c r="H26" s="11" t="n">
        <f aca="false">[3]SO2!H26</f>
        <v>0.979118381325145</v>
      </c>
      <c r="I26" s="11" t="n">
        <f aca="false">[3]SO2!I26</f>
        <v>0.981180606519714</v>
      </c>
      <c r="J26" s="11" t="n">
        <f aca="false">[3]SO2!J26</f>
        <v>0.973610703618564</v>
      </c>
      <c r="K26" s="11" t="n">
        <f aca="false">[3]SO2!K26</f>
        <v>0.977896371863135</v>
      </c>
      <c r="L26" s="11" t="n">
        <f aca="false">[3]SO2!L26</f>
        <v>0.887818655246327</v>
      </c>
      <c r="M26" s="11" t="n">
        <f aca="false">[3]SO2!M26</f>
        <v>0.90273035810238</v>
      </c>
      <c r="N26" s="11" t="n">
        <f aca="false">[3]SO2!N26</f>
        <v>0.903780974582921</v>
      </c>
      <c r="O26" s="11" t="n">
        <f aca="false">[3]SO2!O26</f>
        <v>0.908886951405628</v>
      </c>
      <c r="P26" s="11" t="n">
        <f aca="false">[3]SO2!P26</f>
        <v>0.919761668845482</v>
      </c>
      <c r="Q26" s="11" t="n">
        <f aca="false">[3]SO2!Q26</f>
        <v>0.89268779875141</v>
      </c>
      <c r="R26" s="11" t="n">
        <f aca="false">[3]SO2!R26</f>
        <v>0.892003659693847</v>
      </c>
      <c r="S26" s="11" t="n">
        <f aca="false">[3]SO2!S26</f>
        <v>0.953857045320979</v>
      </c>
      <c r="T26" s="11" t="n">
        <f aca="false">[3]SO2!T26</f>
        <v>0.900813857486209</v>
      </c>
      <c r="U26" s="11" t="n">
        <f aca="false">[3]SO2!U26</f>
        <v>0.905946721017574</v>
      </c>
      <c r="V26" s="11" t="n">
        <f aca="false">[3]SO2!V26</f>
        <v>0.899808960639584</v>
      </c>
      <c r="W26" s="11" t="n">
        <f aca="false">[3]SO2!W26</f>
        <v>0.915160855271311</v>
      </c>
      <c r="X26" s="11" t="n">
        <f aca="false">[3]SO2!X26</f>
        <v>0.921205633143206</v>
      </c>
      <c r="Y26" s="11" t="n">
        <f aca="false">[3]SO2!Y26</f>
        <v>0.935790326176165</v>
      </c>
      <c r="Z26" s="11" t="n">
        <f aca="false">[3]SO2!Z26</f>
        <v>0.954050066840931</v>
      </c>
      <c r="AA26" s="11" t="n">
        <f aca="false">[3]SO2!AA26</f>
        <v>0.954659952167264</v>
      </c>
      <c r="AB26" s="11" t="n">
        <f aca="false">[3]SO2!AB26</f>
        <v>0.975673019465261</v>
      </c>
      <c r="AC26" s="11" t="n">
        <f aca="false">[3]SO2!AC26</f>
        <v>0.974860705374342</v>
      </c>
      <c r="AD26" s="11" t="n">
        <f aca="false">[3]SO2!AD26</f>
        <v>0.972917158982858</v>
      </c>
      <c r="AE26" s="11" t="n">
        <f aca="false">[3]SO2!AE26</f>
        <v>0.997987428389703</v>
      </c>
      <c r="AF26" s="11" t="n">
        <f aca="false">[3]SO2!AF26</f>
        <v>1.07842828384551</v>
      </c>
      <c r="AG26" s="11" t="n">
        <f aca="false">[3]SO2!AG26</f>
        <v>1.12157281162662</v>
      </c>
      <c r="AH26" s="11" t="n">
        <f aca="false">[3]SO2!AH26</f>
        <v>1.14212745486809</v>
      </c>
      <c r="AI26" s="11" t="n">
        <f aca="false">[3]SO2!AI26</f>
        <v>1.11510277184905</v>
      </c>
      <c r="AJ26" s="11" t="n">
        <f aca="false">[3]SO2!AJ26</f>
        <v>1.08953718674607</v>
      </c>
      <c r="AK26" s="11" t="n">
        <f aca="false">[3]SO2!AK26</f>
        <v>1.09817062903565</v>
      </c>
      <c r="AL26" s="10" t="n">
        <f aca="false">AK26</f>
        <v>1.09817062903565</v>
      </c>
      <c r="AM26" s="10" t="n">
        <f aca="false">AL26</f>
        <v>1.09817062903565</v>
      </c>
      <c r="AN26" s="10" t="n">
        <f aca="false">AM26</f>
        <v>1.09817062903565</v>
      </c>
      <c r="AO26" s="10" t="n">
        <f aca="false">AN26</f>
        <v>1.09817062903565</v>
      </c>
      <c r="AP26" s="10" t="n">
        <f aca="false">AO26</f>
        <v>1.09817062903565</v>
      </c>
      <c r="AQ26" s="10" t="n">
        <f aca="false">AP26</f>
        <v>1.09817062903565</v>
      </c>
      <c r="AR26" s="10" t="n">
        <f aca="false">AQ26</f>
        <v>1.09817062903565</v>
      </c>
      <c r="AS26" s="10" t="n">
        <f aca="false">AR26</f>
        <v>1.09817062903565</v>
      </c>
      <c r="AT26" s="10" t="n">
        <f aca="false">AS26</f>
        <v>1.09817062903565</v>
      </c>
      <c r="AU26" s="10" t="n">
        <f aca="false">AT26</f>
        <v>1.09817062903565</v>
      </c>
    </row>
    <row r="27" customFormat="false" ht="15" hidden="false" customHeight="true" outlineLevel="0" collapsed="false">
      <c r="A27" s="5" t="s">
        <v>27</v>
      </c>
      <c r="B27" s="11" t="n">
        <f aca="false">[3]SO2!B27</f>
        <v>0.734465233044299</v>
      </c>
      <c r="C27" s="11" t="n">
        <f aca="false">[3]SO2!C27</f>
        <v>0.851320964648659</v>
      </c>
      <c r="D27" s="11" t="n">
        <f aca="false">[3]SO2!D27</f>
        <v>0.89119865551686</v>
      </c>
      <c r="E27" s="11" t="n">
        <f aca="false">[3]SO2!E27</f>
        <v>0.86449676274501</v>
      </c>
      <c r="F27" s="11" t="n">
        <f aca="false">[3]SO2!F27</f>
        <v>0.896178700547122</v>
      </c>
      <c r="G27" s="11" t="n">
        <f aca="false">[3]SO2!G27</f>
        <v>0.633463344867743</v>
      </c>
      <c r="H27" s="11" t="n">
        <f aca="false">[3]SO2!H27</f>
        <v>0.617969575073603</v>
      </c>
      <c r="I27" s="11" t="n">
        <f aca="false">[3]SO2!I27</f>
        <v>0.617955644498568</v>
      </c>
      <c r="J27" s="11" t="n">
        <f aca="false">[3]SO2!J27</f>
        <v>0.601893886198308</v>
      </c>
      <c r="K27" s="11" t="n">
        <f aca="false">[3]SO2!K27</f>
        <v>0.609648429186171</v>
      </c>
      <c r="L27" s="11" t="n">
        <f aca="false">[3]SO2!L27</f>
        <v>0.61819939073732</v>
      </c>
      <c r="M27" s="11" t="n">
        <f aca="false">[3]SO2!M27</f>
        <v>0.61761590955526</v>
      </c>
      <c r="N27" s="11" t="n">
        <f aca="false">[3]SO2!N27</f>
        <v>0.648774986808599</v>
      </c>
      <c r="O27" s="11" t="n">
        <f aca="false">[3]SO2!O27</f>
        <v>0.677739544850604</v>
      </c>
      <c r="P27" s="11" t="n">
        <f aca="false">[3]SO2!P27</f>
        <v>0.70847396503008</v>
      </c>
      <c r="Q27" s="11" t="n">
        <f aca="false">[3]SO2!Q27</f>
        <v>0.714348842424452</v>
      </c>
      <c r="R27" s="11" t="n">
        <f aca="false">[3]SO2!R27</f>
        <v>0.721913266050478</v>
      </c>
      <c r="S27" s="11" t="n">
        <f aca="false">[3]SO2!S27</f>
        <v>0.740549272803628</v>
      </c>
      <c r="T27" s="11" t="n">
        <f aca="false">[3]SO2!T27</f>
        <v>0.728646175027724</v>
      </c>
      <c r="U27" s="11" t="n">
        <f aca="false">[3]SO2!U27</f>
        <v>0.784256014782765</v>
      </c>
      <c r="V27" s="11" t="n">
        <f aca="false">[3]SO2!V27</f>
        <v>0.714115288953355</v>
      </c>
      <c r="W27" s="11" t="n">
        <f aca="false">[3]SO2!W27</f>
        <v>0.718047752644316</v>
      </c>
      <c r="X27" s="11" t="n">
        <f aca="false">[3]SO2!X27</f>
        <v>0.687288625673543</v>
      </c>
      <c r="Y27" s="11" t="n">
        <f aca="false">[3]SO2!Y27</f>
        <v>0.706914706551203</v>
      </c>
      <c r="Z27" s="11" t="n">
        <f aca="false">[3]SO2!Z27</f>
        <v>0.754188770690097</v>
      </c>
      <c r="AA27" s="11" t="n">
        <f aca="false">[3]SO2!AA27</f>
        <v>0.797081609124791</v>
      </c>
      <c r="AB27" s="11" t="n">
        <f aca="false">[3]SO2!AB27</f>
        <v>0.785371110190239</v>
      </c>
      <c r="AC27" s="11" t="n">
        <f aca="false">[3]SO2!AC27</f>
        <v>0.756510270279804</v>
      </c>
      <c r="AD27" s="11" t="n">
        <f aca="false">[3]SO2!AD27</f>
        <v>0.791158391793501</v>
      </c>
      <c r="AE27" s="11" t="n">
        <f aca="false">[3]SO2!AE27</f>
        <v>0.859628000472244</v>
      </c>
      <c r="AF27" s="11" t="n">
        <f aca="false">[3]SO2!AF27</f>
        <v>0.830645110876325</v>
      </c>
      <c r="AG27" s="11" t="n">
        <f aca="false">[3]SO2!AG27</f>
        <v>0.841138199521482</v>
      </c>
      <c r="AH27" s="11" t="n">
        <f aca="false">[3]SO2!AH27</f>
        <v>0.803209231443237</v>
      </c>
      <c r="AI27" s="11" t="n">
        <f aca="false">[3]SO2!AI27</f>
        <v>0.875417381881107</v>
      </c>
      <c r="AJ27" s="11" t="n">
        <f aca="false">[3]SO2!AJ27</f>
        <v>0.917759638744997</v>
      </c>
      <c r="AK27" s="11" t="n">
        <f aca="false">[3]SO2!AK27</f>
        <v>0.927584931137106</v>
      </c>
      <c r="AL27" s="10" t="n">
        <f aca="false">AK27</f>
        <v>0.927584931137106</v>
      </c>
      <c r="AM27" s="10" t="n">
        <f aca="false">AL27</f>
        <v>0.927584931137106</v>
      </c>
      <c r="AN27" s="10" t="n">
        <f aca="false">AM27</f>
        <v>0.927584931137106</v>
      </c>
      <c r="AO27" s="10" t="n">
        <f aca="false">AN27</f>
        <v>0.927584931137106</v>
      </c>
      <c r="AP27" s="10" t="n">
        <f aca="false">AO27</f>
        <v>0.927584931137106</v>
      </c>
      <c r="AQ27" s="10" t="n">
        <f aca="false">AP27</f>
        <v>0.927584931137106</v>
      </c>
      <c r="AR27" s="10" t="n">
        <f aca="false">AQ27</f>
        <v>0.927584931137106</v>
      </c>
      <c r="AS27" s="10" t="n">
        <f aca="false">AR27</f>
        <v>0.927584931137106</v>
      </c>
      <c r="AT27" s="10" t="n">
        <f aca="false">AS27</f>
        <v>0.927584931137106</v>
      </c>
      <c r="AU27" s="10" t="n">
        <f aca="false">AT27</f>
        <v>0.927584931137106</v>
      </c>
    </row>
    <row r="28" customFormat="false" ht="15" hidden="false" customHeight="true" outlineLevel="0" collapsed="false">
      <c r="A28" s="5" t="s">
        <v>28</v>
      </c>
      <c r="B28" s="11" t="n">
        <f aca="false">[3]SO2!B28</f>
        <v>0.749041387261773</v>
      </c>
      <c r="C28" s="11" t="n">
        <f aca="false">[3]SO2!C28</f>
        <v>1.70910686399012</v>
      </c>
      <c r="D28" s="11" t="n">
        <f aca="false">[3]SO2!D28</f>
        <v>1.56084372489494</v>
      </c>
      <c r="E28" s="11" t="n">
        <f aca="false">[3]SO2!E28</f>
        <v>1.35889197238788</v>
      </c>
      <c r="F28" s="11" t="n">
        <f aca="false">[3]SO2!F28</f>
        <v>1.68065134303269</v>
      </c>
      <c r="G28" s="11" t="n">
        <f aca="false">[3]SO2!G28</f>
        <v>1.32361653137544</v>
      </c>
      <c r="H28" s="11" t="n">
        <f aca="false">[3]SO2!H28</f>
        <v>1.47143565037537</v>
      </c>
      <c r="I28" s="11" t="n">
        <f aca="false">[3]SO2!I28</f>
        <v>1.33626264150444</v>
      </c>
      <c r="J28" s="11" t="n">
        <f aca="false">[3]SO2!J28</f>
        <v>1.28446471060411</v>
      </c>
      <c r="K28" s="11" t="n">
        <f aca="false">[3]SO2!K28</f>
        <v>0.982666238069448</v>
      </c>
      <c r="L28" s="11" t="n">
        <f aca="false">[3]SO2!L28</f>
        <v>1.28626451878069</v>
      </c>
      <c r="M28" s="11" t="n">
        <f aca="false">[3]SO2!M28</f>
        <v>1.70017861255669</v>
      </c>
      <c r="N28" s="11" t="n">
        <f aca="false">[3]SO2!N28</f>
        <v>1.150108124415</v>
      </c>
      <c r="O28" s="11" t="n">
        <f aca="false">[3]SO2!O28</f>
        <v>1.57031421111235</v>
      </c>
      <c r="P28" s="11" t="n">
        <f aca="false">[3]SO2!P28</f>
        <v>2.36097930125064</v>
      </c>
      <c r="Q28" s="11" t="n">
        <f aca="false">[3]SO2!Q28</f>
        <v>2.15898730451433</v>
      </c>
      <c r="R28" s="11" t="n">
        <f aca="false">[3]SO2!R28</f>
        <v>2.32988440270083</v>
      </c>
      <c r="S28" s="11" t="n">
        <f aca="false">[3]SO2!S28</f>
        <v>1.53870978246048</v>
      </c>
      <c r="T28" s="11" t="n">
        <f aca="false">[3]SO2!T28</f>
        <v>2.90357312804578</v>
      </c>
      <c r="U28" s="11" t="n">
        <f aca="false">[3]SO2!U28</f>
        <v>2.30297226165758</v>
      </c>
      <c r="V28" s="11" t="n">
        <f aca="false">[3]SO2!V28</f>
        <v>1.28638312292078</v>
      </c>
      <c r="W28" s="11" t="n">
        <f aca="false">[3]SO2!W28</f>
        <v>2.69546218031859</v>
      </c>
      <c r="X28" s="11" t="n">
        <f aca="false">[3]SO2!X28</f>
        <v>1.85466590612194</v>
      </c>
      <c r="Y28" s="11" t="n">
        <f aca="false">[3]SO2!Y28</f>
        <v>5.60176215147151</v>
      </c>
      <c r="Z28" s="11" t="n">
        <f aca="false">[3]SO2!Z28</f>
        <v>5.66525217592522</v>
      </c>
      <c r="AA28" s="11" t="n">
        <f aca="false">[3]SO2!AA28</f>
        <v>7.07454252016175</v>
      </c>
      <c r="AB28" s="11" t="n">
        <f aca="false">[3]SO2!AB28</f>
        <v>11.4269622205681</v>
      </c>
      <c r="AC28" s="11" t="n">
        <f aca="false">[3]SO2!AC28</f>
        <v>13.9530302187522</v>
      </c>
      <c r="AD28" s="11" t="n">
        <f aca="false">[3]SO2!AD28</f>
        <v>14.6014779756969</v>
      </c>
      <c r="AE28" s="11" t="n">
        <f aca="false">[3]SO2!AE28</f>
        <v>22.5642837763223</v>
      </c>
      <c r="AF28" s="11" t="n">
        <f aca="false">[3]SO2!AF28</f>
        <v>12.1718453096613</v>
      </c>
      <c r="AG28" s="11" t="n">
        <f aca="false">[3]SO2!AG28</f>
        <v>7.44469098594645</v>
      </c>
      <c r="AH28" s="11" t="n">
        <f aca="false">[3]SO2!AH28</f>
        <v>14.5580378395334</v>
      </c>
      <c r="AI28" s="11" t="n">
        <f aca="false">[3]SO2!AI28</f>
        <v>8.56345460076384</v>
      </c>
      <c r="AJ28" s="11" t="n">
        <f aca="false">[3]SO2!AJ28</f>
        <v>5.11603701575294</v>
      </c>
      <c r="AK28" s="11" t="n">
        <f aca="false">[3]SO2!AK28</f>
        <v>3.48167540836158</v>
      </c>
      <c r="AL28" s="10" t="n">
        <f aca="false">AK28</f>
        <v>3.48167540836158</v>
      </c>
      <c r="AM28" s="10" t="n">
        <f aca="false">AL28</f>
        <v>3.48167540836158</v>
      </c>
      <c r="AN28" s="10" t="n">
        <f aca="false">AM28</f>
        <v>3.48167540836158</v>
      </c>
      <c r="AO28" s="10" t="n">
        <f aca="false">AN28</f>
        <v>3.48167540836158</v>
      </c>
      <c r="AP28" s="10" t="n">
        <f aca="false">AO28</f>
        <v>3.48167540836158</v>
      </c>
      <c r="AQ28" s="10" t="n">
        <f aca="false">AP28</f>
        <v>3.48167540836158</v>
      </c>
      <c r="AR28" s="10" t="n">
        <f aca="false">AQ28</f>
        <v>3.48167540836158</v>
      </c>
      <c r="AS28" s="10" t="n">
        <f aca="false">AR28</f>
        <v>3.48167540836158</v>
      </c>
      <c r="AT28" s="10" t="n">
        <f aca="false">AS28</f>
        <v>3.48167540836158</v>
      </c>
      <c r="AU28" s="10" t="n">
        <f aca="false">AT28</f>
        <v>3.48167540836158</v>
      </c>
    </row>
    <row r="29" customFormat="false" ht="15" hidden="false" customHeight="true" outlineLevel="0" collapsed="false">
      <c r="A29" s="5" t="s">
        <v>29</v>
      </c>
      <c r="B29" s="11" t="n">
        <f aca="false">[3]SO2!B29</f>
        <v>0.574951707249401</v>
      </c>
      <c r="C29" s="11" t="n">
        <f aca="false">[3]SO2!C29</f>
        <v>1.34929385323696</v>
      </c>
      <c r="D29" s="11" t="n">
        <f aca="false">[3]SO2!D29</f>
        <v>1.16462920877908</v>
      </c>
      <c r="E29" s="11" t="n">
        <f aca="false">[3]SO2!E29</f>
        <v>0.954450748108888</v>
      </c>
      <c r="F29" s="11" t="n">
        <f aca="false">[3]SO2!F29</f>
        <v>1.24002691835153</v>
      </c>
      <c r="G29" s="11" t="n">
        <f aca="false">[3]SO2!G29</f>
        <v>0.926983918653225</v>
      </c>
      <c r="H29" s="11" t="n">
        <f aca="false">[3]SO2!H29</f>
        <v>1.04086219344857</v>
      </c>
      <c r="I29" s="11" t="n">
        <f aca="false">[3]SO2!I29</f>
        <v>0.911634697791672</v>
      </c>
      <c r="J29" s="11" t="n">
        <f aca="false">[3]SO2!J29</f>
        <v>0.756763980431975</v>
      </c>
      <c r="K29" s="11" t="n">
        <f aca="false">[3]SO2!K29</f>
        <v>0.495684974138905</v>
      </c>
      <c r="L29" s="11" t="n">
        <f aca="false">[3]SO2!L29</f>
        <v>0.766800971221775</v>
      </c>
      <c r="M29" s="11" t="n">
        <f aca="false">[3]SO2!M29</f>
        <v>1.06241885083933</v>
      </c>
      <c r="N29" s="11" t="n">
        <f aca="false">[3]SO2!N29</f>
        <v>0.860825729750078</v>
      </c>
      <c r="O29" s="11" t="n">
        <f aca="false">[3]SO2!O29</f>
        <v>0.866138005942714</v>
      </c>
      <c r="P29" s="11" t="n">
        <f aca="false">[3]SO2!P29</f>
        <v>1.3466336240483</v>
      </c>
      <c r="Q29" s="11" t="n">
        <f aca="false">[3]SO2!Q29</f>
        <v>1.27347761391008</v>
      </c>
      <c r="R29" s="11" t="n">
        <f aca="false">[3]SO2!R29</f>
        <v>1.40889976427352</v>
      </c>
      <c r="S29" s="11" t="n">
        <f aca="false">[3]SO2!S29</f>
        <v>0.801584302859263</v>
      </c>
      <c r="T29" s="11" t="n">
        <f aca="false">[3]SO2!T29</f>
        <v>1.37648854794707</v>
      </c>
      <c r="U29" s="11" t="n">
        <f aca="false">[3]SO2!U29</f>
        <v>1.0297607211337</v>
      </c>
      <c r="V29" s="11" t="n">
        <f aca="false">[3]SO2!V29</f>
        <v>0.457122234648687</v>
      </c>
      <c r="W29" s="11" t="n">
        <f aca="false">[3]SO2!W29</f>
        <v>0.29857297937261</v>
      </c>
      <c r="X29" s="11" t="n">
        <f aca="false">[3]SO2!X29</f>
        <v>0.074749091281624</v>
      </c>
      <c r="Y29" s="11" t="n">
        <f aca="false">[3]SO2!Y29</f>
        <v>0.0865588025477555</v>
      </c>
      <c r="Z29" s="11" t="n">
        <f aca="false">[3]SO2!Z29</f>
        <v>0.0654926247612118</v>
      </c>
      <c r="AA29" s="11" t="n">
        <f aca="false">[3]SO2!AA29</f>
        <v>0.0595348751212539</v>
      </c>
      <c r="AB29" s="11" t="n">
        <f aca="false">[3]SO2!AB29</f>
        <v>0.0815863479560447</v>
      </c>
      <c r="AC29" s="11" t="n">
        <f aca="false">[3]SO2!AC29</f>
        <v>0.0475052331705642</v>
      </c>
      <c r="AD29" s="11" t="n">
        <f aca="false">[3]SO2!AD29</f>
        <v>0.0420715248409991</v>
      </c>
      <c r="AE29" s="11" t="n">
        <f aca="false">[3]SO2!AE29</f>
        <v>0.0560900066569066</v>
      </c>
      <c r="AF29" s="11" t="n">
        <f aca="false">[3]SO2!AF29</f>
        <v>0.0457268741150877</v>
      </c>
      <c r="AG29" s="11" t="n">
        <f aca="false">[3]SO2!AG29</f>
        <v>0.0504638947748471</v>
      </c>
      <c r="AH29" s="11" t="n">
        <f aca="false">[3]SO2!AH29</f>
        <v>0.0431165967860126</v>
      </c>
      <c r="AI29" s="11" t="n">
        <f aca="false">[3]SO2!AI29</f>
        <v>0.056288708021625</v>
      </c>
      <c r="AJ29" s="11" t="n">
        <f aca="false">[3]SO2!AJ29</f>
        <v>0.0463668435155741</v>
      </c>
      <c r="AK29" s="11" t="n">
        <f aca="false">[3]SO2!AK29</f>
        <v>0.0511127124267326</v>
      </c>
      <c r="AL29" s="10" t="n">
        <f aca="false">AK29</f>
        <v>0.0511127124267326</v>
      </c>
      <c r="AM29" s="10" t="n">
        <f aca="false">AL29</f>
        <v>0.0511127124267326</v>
      </c>
      <c r="AN29" s="10" t="n">
        <f aca="false">AM29</f>
        <v>0.0511127124267326</v>
      </c>
      <c r="AO29" s="10" t="n">
        <f aca="false">AN29</f>
        <v>0.0511127124267326</v>
      </c>
      <c r="AP29" s="10" t="n">
        <f aca="false">AO29</f>
        <v>0.0511127124267326</v>
      </c>
      <c r="AQ29" s="10" t="n">
        <f aca="false">AP29</f>
        <v>0.0511127124267326</v>
      </c>
      <c r="AR29" s="10" t="n">
        <f aca="false">AQ29</f>
        <v>0.0511127124267326</v>
      </c>
      <c r="AS29" s="10" t="n">
        <f aca="false">AR29</f>
        <v>0.0511127124267326</v>
      </c>
      <c r="AT29" s="10" t="n">
        <f aca="false">AS29</f>
        <v>0.0511127124267326</v>
      </c>
      <c r="AU29" s="10" t="n">
        <f aca="false">AT29</f>
        <v>0.0511127124267326</v>
      </c>
    </row>
    <row r="30" customFormat="false" ht="15" hidden="false" customHeight="true" outlineLevel="0" collapsed="false">
      <c r="A30" s="5" t="s">
        <v>30</v>
      </c>
      <c r="B30" s="11" t="n">
        <f aca="false">[3]SO2!B30</f>
        <v>1.0075730376164</v>
      </c>
      <c r="C30" s="11" t="n">
        <f aca="false">[3]SO2!C30</f>
        <v>1.17552537058164</v>
      </c>
      <c r="D30" s="11" t="n">
        <f aca="false">[3]SO2!D30</f>
        <v>1.08792413673701</v>
      </c>
      <c r="E30" s="11" t="n">
        <f aca="false">[3]SO2!E30</f>
        <v>1.10276156143232</v>
      </c>
      <c r="F30" s="11" t="n">
        <f aca="false">[3]SO2!F30</f>
        <v>1.0225212673807</v>
      </c>
      <c r="G30" s="11" t="n">
        <f aca="false">[3]SO2!G30</f>
        <v>0.995237730647163</v>
      </c>
      <c r="H30" s="11" t="n">
        <f aca="false">[3]SO2!H30</f>
        <v>0.992136736641502</v>
      </c>
      <c r="I30" s="11" t="n">
        <f aca="false">[3]SO2!I30</f>
        <v>1.05121301027407</v>
      </c>
      <c r="J30" s="11" t="n">
        <f aca="false">[3]SO2!J30</f>
        <v>1.02310567342331</v>
      </c>
      <c r="K30" s="11" t="n">
        <f aca="false">[3]SO2!K30</f>
        <v>1.0103349580287</v>
      </c>
      <c r="L30" s="11" t="n">
        <f aca="false">[3]SO2!L30</f>
        <v>0.997247900476128</v>
      </c>
      <c r="M30" s="11" t="n">
        <f aca="false">[3]SO2!M30</f>
        <v>1.03675879760128</v>
      </c>
      <c r="N30" s="11" t="n">
        <f aca="false">[3]SO2!N30</f>
        <v>0.98979734340839</v>
      </c>
      <c r="O30" s="11" t="n">
        <f aca="false">[3]SO2!O30</f>
        <v>1.02054049928786</v>
      </c>
      <c r="P30" s="11" t="n">
        <f aca="false">[3]SO2!P30</f>
        <v>1.01329002159442</v>
      </c>
      <c r="Q30" s="11" t="n">
        <f aca="false">[3]SO2!Q30</f>
        <v>1.02811619476787</v>
      </c>
      <c r="R30" s="11" t="n">
        <f aca="false">[3]SO2!R30</f>
        <v>1.01700646341561</v>
      </c>
      <c r="S30" s="11" t="n">
        <f aca="false">[3]SO2!S30</f>
        <v>1.11828870476139</v>
      </c>
      <c r="T30" s="11" t="n">
        <f aca="false">[3]SO2!T30</f>
        <v>1.00274190214427</v>
      </c>
      <c r="U30" s="11" t="n">
        <f aca="false">[3]SO2!U30</f>
        <v>1.04430300568897</v>
      </c>
      <c r="V30" s="11" t="n">
        <f aca="false">[3]SO2!V30</f>
        <v>1.0735668924278</v>
      </c>
      <c r="W30" s="11" t="n">
        <f aca="false">[3]SO2!W30</f>
        <v>1.07713022855343</v>
      </c>
      <c r="X30" s="11" t="n">
        <f aca="false">[3]SO2!X30</f>
        <v>1.22485389698654</v>
      </c>
      <c r="Y30" s="11" t="n">
        <f aca="false">[3]SO2!Y30</f>
        <v>1.21985381497978</v>
      </c>
      <c r="Z30" s="11" t="n">
        <f aca="false">[3]SO2!Z30</f>
        <v>1.17344793218137</v>
      </c>
      <c r="AA30" s="11" t="n">
        <f aca="false">[3]SO2!AA30</f>
        <v>1.11510621472371</v>
      </c>
      <c r="AB30" s="11" t="n">
        <f aca="false">[3]SO2!AB30</f>
        <v>1.09828010166656</v>
      </c>
      <c r="AC30" s="11" t="n">
        <f aca="false">[3]SO2!AC30</f>
        <v>1.09141249432036</v>
      </c>
      <c r="AD30" s="11" t="n">
        <f aca="false">[3]SO2!AD30</f>
        <v>1.08177940910566</v>
      </c>
      <c r="AE30" s="11" t="n">
        <f aca="false">[3]SO2!AE30</f>
        <v>1.10941285536216</v>
      </c>
      <c r="AF30" s="11" t="n">
        <f aca="false">[3]SO2!AF30</f>
        <v>1.04404197658407</v>
      </c>
      <c r="AG30" s="11" t="n">
        <f aca="false">[3]SO2!AG30</f>
        <v>0.968543074888916</v>
      </c>
      <c r="AH30" s="11" t="n">
        <f aca="false">[3]SO2!AH30</f>
        <v>0.962353132153789</v>
      </c>
      <c r="AI30" s="11" t="n">
        <f aca="false">[3]SO2!AI30</f>
        <v>0.897085758733723</v>
      </c>
      <c r="AJ30" s="11" t="n">
        <f aca="false">[3]SO2!AJ30</f>
        <v>0.858836278505507</v>
      </c>
      <c r="AK30" s="11" t="n">
        <f aca="false">[3]SO2!AK30</f>
        <v>0.990932885491985</v>
      </c>
      <c r="AL30" s="10" t="n">
        <f aca="false">AK30</f>
        <v>0.990932885491985</v>
      </c>
      <c r="AM30" s="10" t="n">
        <f aca="false">AL30</f>
        <v>0.990932885491985</v>
      </c>
      <c r="AN30" s="10" t="n">
        <f aca="false">AM30</f>
        <v>0.990932885491985</v>
      </c>
      <c r="AO30" s="10" t="n">
        <f aca="false">AN30</f>
        <v>0.990932885491985</v>
      </c>
      <c r="AP30" s="10" t="n">
        <f aca="false">AO30</f>
        <v>0.990932885491985</v>
      </c>
      <c r="AQ30" s="10" t="n">
        <f aca="false">AP30</f>
        <v>0.990932885491985</v>
      </c>
      <c r="AR30" s="10" t="n">
        <f aca="false">AQ30</f>
        <v>0.990932885491985</v>
      </c>
      <c r="AS30" s="10" t="n">
        <f aca="false">AR30</f>
        <v>0.990932885491985</v>
      </c>
      <c r="AT30" s="10" t="n">
        <f aca="false">AS30</f>
        <v>0.990932885491985</v>
      </c>
      <c r="AU30" s="10" t="n">
        <f aca="false">AT30</f>
        <v>0.990932885491985</v>
      </c>
    </row>
    <row r="31" customFormat="false" ht="15" hidden="false" customHeight="true" outlineLevel="0" collapsed="false">
      <c r="A31" s="5" t="s">
        <v>31</v>
      </c>
      <c r="B31" s="11" t="n">
        <f aca="false">[3]SO2!B31</f>
        <v>0.345908590046738</v>
      </c>
      <c r="C31" s="11" t="n">
        <f aca="false">[3]SO2!C31</f>
        <v>0.359979636909653</v>
      </c>
      <c r="D31" s="11" t="n">
        <f aca="false">[3]SO2!D31</f>
        <v>0.37034582266843</v>
      </c>
      <c r="E31" s="11" t="n">
        <f aca="false">[3]SO2!E31</f>
        <v>0.349550881578275</v>
      </c>
      <c r="F31" s="11" t="n">
        <f aca="false">[3]SO2!F31</f>
        <v>0.410815132425508</v>
      </c>
      <c r="G31" s="11" t="n">
        <f aca="false">[3]SO2!G31</f>
        <v>0.382905447382439</v>
      </c>
      <c r="H31" s="11" t="n">
        <f aca="false">[3]SO2!H31</f>
        <v>0.387995082814126</v>
      </c>
      <c r="I31" s="11" t="n">
        <f aca="false">[3]SO2!I31</f>
        <v>0.332010518058485</v>
      </c>
      <c r="J31" s="11" t="n">
        <f aca="false">[3]SO2!J31</f>
        <v>0.40433924659139</v>
      </c>
      <c r="K31" s="11" t="n">
        <f aca="false">[3]SO2!K31</f>
        <v>0.382370454571721</v>
      </c>
      <c r="L31" s="11" t="n">
        <f aca="false">[3]SO2!L31</f>
        <v>0.317000834611107</v>
      </c>
      <c r="M31" s="11" t="n">
        <f aca="false">[3]SO2!M31</f>
        <v>0.362758138018835</v>
      </c>
      <c r="N31" s="11" t="n">
        <f aca="false">[3]SO2!N31</f>
        <v>0.315777925529917</v>
      </c>
      <c r="O31" s="11" t="n">
        <f aca="false">[3]SO2!O31</f>
        <v>0.36950849322918</v>
      </c>
      <c r="P31" s="11" t="n">
        <f aca="false">[3]SO2!P31</f>
        <v>0.361939891663761</v>
      </c>
      <c r="Q31" s="11" t="n">
        <f aca="false">[3]SO2!Q31</f>
        <v>0.396585469820718</v>
      </c>
      <c r="R31" s="11" t="n">
        <f aca="false">[3]SO2!R31</f>
        <v>0.399408521567089</v>
      </c>
      <c r="S31" s="11" t="n">
        <f aca="false">[3]SO2!S31</f>
        <v>0.384133816324387</v>
      </c>
      <c r="T31" s="11" t="n">
        <f aca="false">[3]SO2!T31</f>
        <v>0.432202668815307</v>
      </c>
      <c r="U31" s="11" t="n">
        <f aca="false">[3]SO2!U31</f>
        <v>0.369621510610309</v>
      </c>
      <c r="V31" s="11" t="n">
        <f aca="false">[3]SO2!V31</f>
        <v>0.284085377276722</v>
      </c>
      <c r="W31" s="11" t="n">
        <f aca="false">[3]SO2!W31</f>
        <v>0.396033509442781</v>
      </c>
      <c r="X31" s="11" t="n">
        <f aca="false">[3]SO2!X31</f>
        <v>0.369463165861753</v>
      </c>
      <c r="Y31" s="11" t="n">
        <f aca="false">[3]SO2!Y31</f>
        <v>0.458192302362664</v>
      </c>
      <c r="Z31" s="11" t="n">
        <f aca="false">[3]SO2!Z31</f>
        <v>0.503162160859145</v>
      </c>
      <c r="AA31" s="11" t="n">
        <f aca="false">[3]SO2!AA31</f>
        <v>0.477854450129014</v>
      </c>
      <c r="AB31" s="11" t="n">
        <f aca="false">[3]SO2!AB31</f>
        <v>0.55758093419401</v>
      </c>
      <c r="AC31" s="11" t="n">
        <f aca="false">[3]SO2!AC31</f>
        <v>0.59457282640403</v>
      </c>
      <c r="AD31" s="11" t="n">
        <f aca="false">[3]SO2!AD31</f>
        <v>0.604624164785013</v>
      </c>
      <c r="AE31" s="11" t="n">
        <f aca="false">[3]SO2!AE31</f>
        <v>0.748199889615274</v>
      </c>
      <c r="AF31" s="11" t="n">
        <f aca="false">[3]SO2!AF31</f>
        <v>0.505850767967406</v>
      </c>
      <c r="AG31" s="11" t="n">
        <f aca="false">[3]SO2!AG31</f>
        <v>0.45186364462531</v>
      </c>
      <c r="AH31" s="11" t="n">
        <f aca="false">[3]SO2!AH31</f>
        <v>0.494532005985165</v>
      </c>
      <c r="AI31" s="11" t="n">
        <f aca="false">[3]SO2!AI31</f>
        <v>0.572963589917538</v>
      </c>
      <c r="AJ31" s="11" t="n">
        <f aca="false">[3]SO2!AJ31</f>
        <v>0.471223013052294</v>
      </c>
      <c r="AK31" s="11" t="n">
        <f aca="false">[3]SO2!AK31</f>
        <v>0.243798014978277</v>
      </c>
      <c r="AL31" s="10" t="n">
        <f aca="false">AK31</f>
        <v>0.243798014978277</v>
      </c>
      <c r="AM31" s="10" t="n">
        <f aca="false">AL31</f>
        <v>0.243798014978277</v>
      </c>
      <c r="AN31" s="10" t="n">
        <f aca="false">AM31</f>
        <v>0.243798014978277</v>
      </c>
      <c r="AO31" s="10" t="n">
        <f aca="false">AN31</f>
        <v>0.243798014978277</v>
      </c>
      <c r="AP31" s="10" t="n">
        <f aca="false">AO31</f>
        <v>0.243798014978277</v>
      </c>
      <c r="AQ31" s="10" t="n">
        <f aca="false">AP31</f>
        <v>0.243798014978277</v>
      </c>
      <c r="AR31" s="10" t="n">
        <f aca="false">AQ31</f>
        <v>0.243798014978277</v>
      </c>
      <c r="AS31" s="10" t="n">
        <f aca="false">AR31</f>
        <v>0.243798014978277</v>
      </c>
      <c r="AT31" s="10" t="n">
        <f aca="false">AS31</f>
        <v>0.243798014978277</v>
      </c>
      <c r="AU31" s="10" t="n">
        <f aca="false">AT31</f>
        <v>0.243798014978277</v>
      </c>
    </row>
    <row r="32" customFormat="false" ht="15" hidden="false" customHeight="true" outlineLevel="0" collapsed="false">
      <c r="A32" s="5" t="s">
        <v>32</v>
      </c>
      <c r="B32" s="11" t="n">
        <f aca="false">[3]SO2!B32</f>
        <v>1.68872532948535</v>
      </c>
      <c r="C32" s="11" t="n">
        <f aca="false">[3]SO2!C32</f>
        <v>1.70928031054282</v>
      </c>
      <c r="D32" s="11" t="n">
        <f aca="false">[3]SO2!D32</f>
        <v>2.29368364596916</v>
      </c>
      <c r="E32" s="11" t="n">
        <f aca="false">[3]SO2!E32</f>
        <v>1.75600111945401</v>
      </c>
      <c r="F32" s="11" t="n">
        <f aca="false">[3]SO2!F32</f>
        <v>1.83594987003303</v>
      </c>
      <c r="G32" s="11" t="n">
        <f aca="false">[3]SO2!G32</f>
        <v>1.64936521119741</v>
      </c>
      <c r="H32" s="11" t="n">
        <f aca="false">[3]SO2!H32</f>
        <v>1.57189319798916</v>
      </c>
      <c r="I32" s="11" t="n">
        <f aca="false">[3]SO2!I32</f>
        <v>1.7053819901204</v>
      </c>
      <c r="J32" s="11" t="n">
        <f aca="false">[3]SO2!J32</f>
        <v>2.03360198169417</v>
      </c>
      <c r="K32" s="11" t="n">
        <f aca="false">[3]SO2!K32</f>
        <v>1.66436125341674</v>
      </c>
      <c r="L32" s="11" t="n">
        <f aca="false">[3]SO2!L32</f>
        <v>1.83028794814407</v>
      </c>
      <c r="M32" s="11" t="n">
        <f aca="false">[3]SO2!M32</f>
        <v>0.808567246782947</v>
      </c>
      <c r="N32" s="11" t="n">
        <f aca="false">[3]SO2!N32</f>
        <v>0.859188311973977</v>
      </c>
      <c r="O32" s="11" t="n">
        <f aca="false">[3]SO2!O32</f>
        <v>0.651005087308832</v>
      </c>
      <c r="P32" s="11" t="n">
        <f aca="false">[3]SO2!P32</f>
        <v>0.645490791230819</v>
      </c>
      <c r="Q32" s="11" t="n">
        <f aca="false">[3]SO2!Q32</f>
        <v>0.688024490991044</v>
      </c>
      <c r="R32" s="11" t="n">
        <f aca="false">[3]SO2!R32</f>
        <v>0.641217644956639</v>
      </c>
      <c r="S32" s="11" t="n">
        <f aca="false">[3]SO2!S32</f>
        <v>0.672190564344978</v>
      </c>
      <c r="T32" s="11" t="n">
        <f aca="false">[3]SO2!T32</f>
        <v>0.631493239878463</v>
      </c>
      <c r="U32" s="11" t="n">
        <f aca="false">[3]SO2!U32</f>
        <v>0.548513996556422</v>
      </c>
      <c r="V32" s="11" t="n">
        <f aca="false">[3]SO2!V32</f>
        <v>1.07368303805917</v>
      </c>
      <c r="W32" s="11" t="n">
        <f aca="false">[3]SO2!W32</f>
        <v>1.15754084100323</v>
      </c>
      <c r="X32" s="11" t="n">
        <f aca="false">[3]SO2!X32</f>
        <v>0.930522639699955</v>
      </c>
      <c r="Y32" s="11" t="n">
        <f aca="false">[3]SO2!Y32</f>
        <v>0.850515268119265</v>
      </c>
      <c r="Z32" s="11" t="n">
        <f aca="false">[3]SO2!Z32</f>
        <v>0.913644400788119</v>
      </c>
      <c r="AA32" s="11" t="n">
        <f aca="false">[3]SO2!AA32</f>
        <v>0.714565683768384</v>
      </c>
      <c r="AB32" s="11" t="n">
        <f aca="false">[3]SO2!AB32</f>
        <v>0.660494075852293</v>
      </c>
      <c r="AC32" s="11" t="n">
        <f aca="false">[3]SO2!AC32</f>
        <v>0.652555235027676</v>
      </c>
      <c r="AD32" s="11" t="n">
        <f aca="false">[3]SO2!AD32</f>
        <v>0.574191119548591</v>
      </c>
      <c r="AE32" s="11" t="n">
        <f aca="false">[3]SO2!AE32</f>
        <v>0.516708659134977</v>
      </c>
      <c r="AF32" s="11" t="n">
        <f aca="false">[3]SO2!AF32</f>
        <v>0.669930353875151</v>
      </c>
      <c r="AG32" s="11" t="n">
        <f aca="false">[3]SO2!AG32</f>
        <v>0.666606972851241</v>
      </c>
      <c r="AH32" s="11" t="n">
        <f aca="false">[3]SO2!AH32</f>
        <v>0.658087670448056</v>
      </c>
      <c r="AI32" s="11" t="n">
        <f aca="false">[3]SO2!AI32</f>
        <v>0.572716917950801</v>
      </c>
      <c r="AJ32" s="11" t="n">
        <f aca="false">[3]SO2!AJ32</f>
        <v>0.713733775910349</v>
      </c>
      <c r="AK32" s="11" t="n">
        <f aca="false">[3]SO2!AK32</f>
        <v>0.644946253730463</v>
      </c>
      <c r="AL32" s="10" t="n">
        <f aca="false">AK32</f>
        <v>0.644946253730463</v>
      </c>
      <c r="AM32" s="10" t="n">
        <f aca="false">AL32</f>
        <v>0.644946253730463</v>
      </c>
      <c r="AN32" s="10" t="n">
        <f aca="false">AM32</f>
        <v>0.644946253730463</v>
      </c>
      <c r="AO32" s="10" t="n">
        <f aca="false">AN32</f>
        <v>0.644946253730463</v>
      </c>
      <c r="AP32" s="10" t="n">
        <f aca="false">AO32</f>
        <v>0.644946253730463</v>
      </c>
      <c r="AQ32" s="10" t="n">
        <f aca="false">AP32</f>
        <v>0.644946253730463</v>
      </c>
      <c r="AR32" s="10" t="n">
        <f aca="false">AQ32</f>
        <v>0.644946253730463</v>
      </c>
      <c r="AS32" s="10" t="n">
        <f aca="false">AR32</f>
        <v>0.644946253730463</v>
      </c>
      <c r="AT32" s="10" t="n">
        <f aca="false">AS32</f>
        <v>0.644946253730463</v>
      </c>
      <c r="AU32" s="10" t="n">
        <f aca="false">AT32</f>
        <v>0.644946253730463</v>
      </c>
    </row>
    <row r="33" customFormat="false" ht="15" hidden="false" customHeight="true" outlineLevel="0" collapsed="false">
      <c r="A33" s="5" t="s">
        <v>33</v>
      </c>
      <c r="B33" s="11" t="n">
        <f aca="false">[3]SO2!B33</f>
        <v>1.12935653409224</v>
      </c>
      <c r="C33" s="11" t="n">
        <f aca="false">[3]SO2!C33</f>
        <v>1.12269835593295</v>
      </c>
      <c r="D33" s="11" t="n">
        <f aca="false">[3]SO2!D33</f>
        <v>1.12663229677815</v>
      </c>
      <c r="E33" s="11" t="n">
        <f aca="false">[3]SO2!E33</f>
        <v>0.991823398466989</v>
      </c>
      <c r="F33" s="11" t="n">
        <f aca="false">[3]SO2!F33</f>
        <v>0.959538347033028</v>
      </c>
      <c r="G33" s="11" t="n">
        <f aca="false">[3]SO2!G33</f>
        <v>0.937849896909917</v>
      </c>
      <c r="H33" s="11" t="n">
        <f aca="false">[3]SO2!H33</f>
        <v>0.951049626773014</v>
      </c>
      <c r="I33" s="11" t="n">
        <f aca="false">[3]SO2!I33</f>
        <v>0.931025287044222</v>
      </c>
      <c r="J33" s="11" t="n">
        <f aca="false">[3]SO2!J33</f>
        <v>0.918786895680595</v>
      </c>
      <c r="K33" s="11" t="n">
        <f aca="false">[3]SO2!K33</f>
        <v>0.846124035656605</v>
      </c>
      <c r="L33" s="11" t="n">
        <f aca="false">[3]SO2!L33</f>
        <v>0.843689985745078</v>
      </c>
      <c r="M33" s="11" t="n">
        <f aca="false">[3]SO2!M33</f>
        <v>0.85377942862826</v>
      </c>
      <c r="N33" s="11" t="n">
        <f aca="false">[3]SO2!N33</f>
        <v>0.861951876904005</v>
      </c>
      <c r="O33" s="11" t="n">
        <f aca="false">[3]SO2!O33</f>
        <v>0.866602890139339</v>
      </c>
      <c r="P33" s="11" t="n">
        <f aca="false">[3]SO2!P33</f>
        <v>0.875664532028076</v>
      </c>
      <c r="Q33" s="11" t="n">
        <f aca="false">[3]SO2!Q33</f>
        <v>0.823440534749884</v>
      </c>
      <c r="R33" s="11" t="n">
        <f aca="false">[3]SO2!R33</f>
        <v>0.824885392676076</v>
      </c>
      <c r="S33" s="11" t="n">
        <f aca="false">[3]SO2!S33</f>
        <v>0.851240653183188</v>
      </c>
      <c r="T33" s="11" t="n">
        <f aca="false">[3]SO2!T33</f>
        <v>0.974834900547406</v>
      </c>
      <c r="U33" s="11" t="n">
        <f aca="false">[3]SO2!U33</f>
        <v>0.895650262707749</v>
      </c>
      <c r="V33" s="11" t="n">
        <f aca="false">[3]SO2!V33</f>
        <v>0.934218277781876</v>
      </c>
      <c r="W33" s="11" t="n">
        <f aca="false">[3]SO2!W33</f>
        <v>0.902716016374889</v>
      </c>
      <c r="X33" s="11" t="n">
        <f aca="false">[3]SO2!X33</f>
        <v>0.857690911403514</v>
      </c>
      <c r="Y33" s="11" t="n">
        <f aca="false">[3]SO2!Y33</f>
        <v>0.805808935364415</v>
      </c>
      <c r="Z33" s="11" t="n">
        <f aca="false">[3]SO2!Z33</f>
        <v>0.759895811618692</v>
      </c>
      <c r="AA33" s="11" t="n">
        <f aca="false">[3]SO2!AA33</f>
        <v>0.774712145580551</v>
      </c>
      <c r="AB33" s="11" t="n">
        <f aca="false">[3]SO2!AB33</f>
        <v>0.776668064873987</v>
      </c>
      <c r="AC33" s="11" t="n">
        <f aca="false">[3]SO2!AC33</f>
        <v>0.780056561023449</v>
      </c>
      <c r="AD33" s="11" t="n">
        <f aca="false">[3]SO2!AD33</f>
        <v>0.770468729751873</v>
      </c>
      <c r="AE33" s="11" t="n">
        <f aca="false">[3]SO2!AE33</f>
        <v>0.771773519020426</v>
      </c>
      <c r="AF33" s="11" t="n">
        <f aca="false">[3]SO2!AF33</f>
        <v>0.764885822008778</v>
      </c>
      <c r="AG33" s="11" t="n">
        <f aca="false">[3]SO2!AG33</f>
        <v>0.740874601738842</v>
      </c>
      <c r="AH33" s="11" t="n">
        <f aca="false">[3]SO2!AH33</f>
        <v>0.630765967909441</v>
      </c>
      <c r="AI33" s="11" t="n">
        <f aca="false">[3]SO2!AI33</f>
        <v>0.637264353881209</v>
      </c>
      <c r="AJ33" s="11" t="n">
        <f aca="false">[3]SO2!AJ33</f>
        <v>0.582274047627957</v>
      </c>
      <c r="AK33" s="11" t="n">
        <f aca="false">[3]SO2!AK33</f>
        <v>0.582996097079491</v>
      </c>
      <c r="AL33" s="10" t="n">
        <f aca="false">AK33</f>
        <v>0.582996097079491</v>
      </c>
      <c r="AM33" s="10" t="n">
        <f aca="false">AL33</f>
        <v>0.582996097079491</v>
      </c>
      <c r="AN33" s="10" t="n">
        <f aca="false">AM33</f>
        <v>0.582996097079491</v>
      </c>
      <c r="AO33" s="10" t="n">
        <f aca="false">AN33</f>
        <v>0.582996097079491</v>
      </c>
      <c r="AP33" s="10" t="n">
        <f aca="false">AO33</f>
        <v>0.582996097079491</v>
      </c>
      <c r="AQ33" s="10" t="n">
        <f aca="false">AP33</f>
        <v>0.582996097079491</v>
      </c>
      <c r="AR33" s="10" t="n">
        <f aca="false">AQ33</f>
        <v>0.582996097079491</v>
      </c>
      <c r="AS33" s="10" t="n">
        <f aca="false">AR33</f>
        <v>0.582996097079491</v>
      </c>
      <c r="AT33" s="10" t="n">
        <f aca="false">AS33</f>
        <v>0.582996097079491</v>
      </c>
      <c r="AU33" s="10" t="n">
        <f aca="false">AT33</f>
        <v>0.582996097079491</v>
      </c>
    </row>
    <row r="34" customFormat="false" ht="15" hidden="false" customHeight="true" outlineLevel="0" collapsed="false">
      <c r="A34" s="5" t="s">
        <v>34</v>
      </c>
      <c r="B34" s="11" t="n">
        <f aca="false">[3]SO2!B34</f>
        <v>1.31106382382558</v>
      </c>
      <c r="C34" s="11" t="n">
        <f aca="false">[3]SO2!C34</f>
        <v>1.40606147921224</v>
      </c>
      <c r="D34" s="11" t="n">
        <f aca="false">[3]SO2!D34</f>
        <v>1.52035902153922</v>
      </c>
      <c r="E34" s="11" t="n">
        <f aca="false">[3]SO2!E34</f>
        <v>1.43681669265608</v>
      </c>
      <c r="F34" s="11" t="n">
        <f aca="false">[3]SO2!F34</f>
        <v>1.33025754586598</v>
      </c>
      <c r="G34" s="11" t="n">
        <f aca="false">[3]SO2!G34</f>
        <v>1.17494620073021</v>
      </c>
      <c r="H34" s="11" t="n">
        <f aca="false">[3]SO2!H34</f>
        <v>1.16168162777731</v>
      </c>
      <c r="I34" s="11" t="n">
        <f aca="false">[3]SO2!I34</f>
        <v>1.13847805275071</v>
      </c>
      <c r="J34" s="11" t="n">
        <f aca="false">[3]SO2!J34</f>
        <v>1.02464684559384</v>
      </c>
      <c r="K34" s="11" t="n">
        <f aca="false">[3]SO2!K34</f>
        <v>1.04693944563184</v>
      </c>
      <c r="L34" s="11" t="n">
        <f aca="false">[3]SO2!L34</f>
        <v>1.00770355306465</v>
      </c>
      <c r="M34" s="11" t="n">
        <f aca="false">[3]SO2!M34</f>
        <v>0.998653529774197</v>
      </c>
      <c r="N34" s="11" t="n">
        <f aca="false">[3]SO2!N34</f>
        <v>1.16279731040687</v>
      </c>
      <c r="O34" s="11" t="n">
        <f aca="false">[3]SO2!O34</f>
        <v>1.05994204128964</v>
      </c>
      <c r="P34" s="11" t="n">
        <f aca="false">[3]SO2!P34</f>
        <v>1.14287676159852</v>
      </c>
      <c r="Q34" s="11" t="n">
        <f aca="false">[3]SO2!Q34</f>
        <v>1.19579552666248</v>
      </c>
      <c r="R34" s="11" t="n">
        <f aca="false">[3]SO2!R34</f>
        <v>1.19277802566346</v>
      </c>
      <c r="S34" s="11" t="n">
        <f aca="false">[3]SO2!S34</f>
        <v>1.21660638334012</v>
      </c>
      <c r="T34" s="11" t="n">
        <f aca="false">[3]SO2!T34</f>
        <v>1.10407333039447</v>
      </c>
      <c r="U34" s="11" t="n">
        <f aca="false">[3]SO2!U34</f>
        <v>1.03975624168847</v>
      </c>
      <c r="V34" s="11" t="n">
        <f aca="false">[3]SO2!V34</f>
        <v>1.14465008120111</v>
      </c>
      <c r="W34" s="11" t="n">
        <f aca="false">[3]SO2!W34</f>
        <v>0.738990429486123</v>
      </c>
      <c r="X34" s="11" t="n">
        <f aca="false">[3]SO2!X34</f>
        <v>0.799282777387403</v>
      </c>
      <c r="Y34" s="11" t="n">
        <f aca="false">[3]SO2!Y34</f>
        <v>0.843108508863487</v>
      </c>
      <c r="Z34" s="11" t="n">
        <f aca="false">[3]SO2!Z34</f>
        <v>0.772610221877997</v>
      </c>
      <c r="AA34" s="11" t="n">
        <f aca="false">[3]SO2!AA34</f>
        <v>0.808923879039252</v>
      </c>
      <c r="AB34" s="11" t="n">
        <f aca="false">[3]SO2!AB34</f>
        <v>0.83914730704865</v>
      </c>
      <c r="AC34" s="11" t="n">
        <f aca="false">[3]SO2!AC34</f>
        <v>0.87578484600646</v>
      </c>
      <c r="AD34" s="11" t="n">
        <f aca="false">[3]SO2!AD34</f>
        <v>0.841854688006392</v>
      </c>
      <c r="AE34" s="11" t="n">
        <f aca="false">[3]SO2!AE34</f>
        <v>0.443682691983363</v>
      </c>
      <c r="AF34" s="11" t="n">
        <f aca="false">[3]SO2!AF34</f>
        <v>0.410083510932377</v>
      </c>
      <c r="AG34" s="11" t="n">
        <f aca="false">[3]SO2!AG34</f>
        <v>0.422886437954916</v>
      </c>
      <c r="AH34" s="11" t="n">
        <f aca="false">[3]SO2!AH34</f>
        <v>0.439587021774481</v>
      </c>
      <c r="AI34" s="11" t="n">
        <f aca="false">[3]SO2!AI34</f>
        <v>0.45221237799255</v>
      </c>
      <c r="AJ34" s="11" t="n">
        <f aca="false">[3]SO2!AJ34</f>
        <v>0.478432147159381</v>
      </c>
      <c r="AK34" s="11" t="n">
        <f aca="false">[3]SO2!AK34</f>
        <v>0.46460523466531</v>
      </c>
      <c r="AL34" s="10" t="n">
        <f aca="false">AK34</f>
        <v>0.46460523466531</v>
      </c>
      <c r="AM34" s="10" t="n">
        <f aca="false">AL34</f>
        <v>0.46460523466531</v>
      </c>
      <c r="AN34" s="10" t="n">
        <f aca="false">AM34</f>
        <v>0.46460523466531</v>
      </c>
      <c r="AO34" s="10" t="n">
        <f aca="false">AN34</f>
        <v>0.46460523466531</v>
      </c>
      <c r="AP34" s="10" t="n">
        <f aca="false">AO34</f>
        <v>0.46460523466531</v>
      </c>
      <c r="AQ34" s="10" t="n">
        <f aca="false">AP34</f>
        <v>0.46460523466531</v>
      </c>
      <c r="AR34" s="10" t="n">
        <f aca="false">AQ34</f>
        <v>0.46460523466531</v>
      </c>
      <c r="AS34" s="10" t="n">
        <f aca="false">AR34</f>
        <v>0.46460523466531</v>
      </c>
      <c r="AT34" s="10" t="n">
        <f aca="false">AS34</f>
        <v>0.46460523466531</v>
      </c>
      <c r="AU34" s="10" t="n">
        <f aca="false">AT34</f>
        <v>0.46460523466531</v>
      </c>
    </row>
    <row r="35" customFormat="false" ht="15.6" hidden="false" customHeight="false" outlineLevel="0" collapsed="false">
      <c r="A35" s="9" t="s">
        <v>35</v>
      </c>
      <c r="B35" s="11" t="n">
        <f aca="false">[3]SO2!B35</f>
        <v>2.30873238305741</v>
      </c>
      <c r="C35" s="11" t="n">
        <f aca="false">[3]SO2!C35</f>
        <v>2.13947168251757</v>
      </c>
      <c r="D35" s="11" t="n">
        <f aca="false">[3]SO2!D35</f>
        <v>2.12618444235875</v>
      </c>
      <c r="E35" s="11" t="n">
        <f aca="false">[3]SO2!E35</f>
        <v>2.08011037175765</v>
      </c>
      <c r="F35" s="11" t="n">
        <f aca="false">[3]SO2!F35</f>
        <v>2.03234522503398</v>
      </c>
      <c r="G35" s="11" t="n">
        <f aca="false">[3]SO2!G35</f>
        <v>1.99483923995456</v>
      </c>
      <c r="H35" s="11" t="n">
        <f aca="false">[3]SO2!H35</f>
        <v>1.96893659080407</v>
      </c>
      <c r="I35" s="11" t="n">
        <f aca="false">[3]SO2!I35</f>
        <v>1.93946981323456</v>
      </c>
      <c r="J35" s="11" t="n">
        <f aca="false">[3]SO2!J35</f>
        <v>1.91112444290753</v>
      </c>
      <c r="K35" s="11" t="n">
        <f aca="false">[3]SO2!K35</f>
        <v>1.87849087352677</v>
      </c>
      <c r="L35" s="11" t="n">
        <f aca="false">[3]SO2!L35</f>
        <v>1.86787368945861</v>
      </c>
      <c r="M35" s="11" t="n">
        <f aca="false">[3]SO2!M35</f>
        <v>1.92283745453171</v>
      </c>
      <c r="N35" s="11" t="n">
        <f aca="false">[3]SO2!N35</f>
        <v>1.9931807449959</v>
      </c>
      <c r="O35" s="11" t="n">
        <f aca="false">[3]SO2!O35</f>
        <v>1.96175183193408</v>
      </c>
      <c r="P35" s="11" t="n">
        <f aca="false">[3]SO2!P35</f>
        <v>1.89309180199889</v>
      </c>
      <c r="Q35" s="11" t="n">
        <f aca="false">[3]SO2!Q35</f>
        <v>1.87192158610742</v>
      </c>
      <c r="R35" s="11" t="n">
        <f aca="false">[3]SO2!R35</f>
        <v>1.79547533748932</v>
      </c>
      <c r="S35" s="11" t="n">
        <f aca="false">[3]SO2!S35</f>
        <v>1.79359537493219</v>
      </c>
      <c r="T35" s="11" t="n">
        <f aca="false">[3]SO2!T35</f>
        <v>1.75142324098611</v>
      </c>
      <c r="U35" s="11" t="n">
        <f aca="false">[3]SO2!U35</f>
        <v>1.80174977172561</v>
      </c>
      <c r="V35" s="11" t="n">
        <f aca="false">[3]SO2!V35</f>
        <v>1.890157687463</v>
      </c>
      <c r="W35" s="11" t="n">
        <f aca="false">[3]SO2!W35</f>
        <v>2.02410152158813</v>
      </c>
      <c r="X35" s="11" t="n">
        <f aca="false">[3]SO2!X35</f>
        <v>1.9259809492852</v>
      </c>
      <c r="Y35" s="11" t="n">
        <f aca="false">[3]SO2!Y35</f>
        <v>1.88149718471148</v>
      </c>
      <c r="Z35" s="11" t="n">
        <f aca="false">[3]SO2!Z35</f>
        <v>1.83672484822574</v>
      </c>
      <c r="AA35" s="11" t="n">
        <f aca="false">[3]SO2!AA35</f>
        <v>1.59493273137904</v>
      </c>
      <c r="AB35" s="11" t="n">
        <f aca="false">[3]SO2!AB35</f>
        <v>1.42416677677302</v>
      </c>
      <c r="AC35" s="11" t="n">
        <f aca="false">[3]SO2!AC35</f>
        <v>1.1236625227695</v>
      </c>
      <c r="AD35" s="11" t="n">
        <f aca="false">[3]SO2!AD35</f>
        <v>0.743109370419663</v>
      </c>
      <c r="AE35" s="11" t="n">
        <f aca="false">[3]SO2!AE35</f>
        <v>0.501836857450489</v>
      </c>
      <c r="AF35" s="11" t="n">
        <f aca="false">[3]SO2!AF35</f>
        <v>0.419893992721888</v>
      </c>
      <c r="AG35" s="11" t="n">
        <f aca="false">[3]SO2!AG35</f>
        <v>0.935939899245062</v>
      </c>
      <c r="AH35" s="11" t="n">
        <f aca="false">[3]SO2!AH35</f>
        <v>0.987322459700115</v>
      </c>
      <c r="AI35" s="11" t="n">
        <f aca="false">[3]SO2!AI35</f>
        <v>0.942058386590989</v>
      </c>
      <c r="AJ35" s="11" t="n">
        <f aca="false">[3]SO2!AJ35</f>
        <v>0.772745873115985</v>
      </c>
      <c r="AK35" s="11" t="n">
        <f aca="false">[3]SO2!AK35</f>
        <v>0.793785356793608</v>
      </c>
      <c r="AL35" s="10" t="n">
        <f aca="false">AK35</f>
        <v>0.793785356793608</v>
      </c>
      <c r="AM35" s="10" t="n">
        <f aca="false">AL35</f>
        <v>0.793785356793608</v>
      </c>
      <c r="AN35" s="10" t="n">
        <f aca="false">AM35</f>
        <v>0.793785356793608</v>
      </c>
      <c r="AO35" s="10" t="n">
        <f aca="false">AN35</f>
        <v>0.793785356793608</v>
      </c>
      <c r="AP35" s="10" t="n">
        <f aca="false">AO35</f>
        <v>0.793785356793608</v>
      </c>
      <c r="AQ35" s="10" t="n">
        <f aca="false">AP35</f>
        <v>0.793785356793608</v>
      </c>
      <c r="AR35" s="10" t="n">
        <f aca="false">AQ35</f>
        <v>0.793785356793608</v>
      </c>
      <c r="AS35" s="10" t="n">
        <f aca="false">AR35</f>
        <v>0.793785356793608</v>
      </c>
      <c r="AT35" s="10" t="n">
        <f aca="false">AS35</f>
        <v>0.793785356793608</v>
      </c>
      <c r="AU35" s="10" t="n">
        <f aca="false">AT35</f>
        <v>0.793785356793608</v>
      </c>
    </row>
    <row r="36" customFormat="false" ht="15.6" hidden="false" customHeight="false" outlineLevel="0" collapsed="false">
      <c r="A36" s="9" t="s">
        <v>36</v>
      </c>
      <c r="B36" s="11" t="n">
        <f aca="false">[3]SO2!B36</f>
        <v>0.903114318336786</v>
      </c>
      <c r="C36" s="11" t="n">
        <f aca="false">[3]SO2!C36</f>
        <v>0.879862555273376</v>
      </c>
      <c r="D36" s="11" t="n">
        <f aca="false">[3]SO2!D36</f>
        <v>0.708641396942101</v>
      </c>
      <c r="E36" s="11" t="n">
        <f aca="false">[3]SO2!E36</f>
        <v>0.846026457774697</v>
      </c>
      <c r="F36" s="11" t="n">
        <f aca="false">[3]SO2!F36</f>
        <v>0.743149871339894</v>
      </c>
      <c r="G36" s="11" t="n">
        <f aca="false">[3]SO2!G36</f>
        <v>0.82907941435944</v>
      </c>
      <c r="H36" s="11" t="n">
        <f aca="false">[3]SO2!H36</f>
        <v>0.871573111565865</v>
      </c>
      <c r="I36" s="11" t="n">
        <f aca="false">[3]SO2!I36</f>
        <v>0.803359085272723</v>
      </c>
      <c r="J36" s="11" t="n">
        <f aca="false">[3]SO2!J36</f>
        <v>0.810034850185884</v>
      </c>
      <c r="K36" s="11" t="n">
        <f aca="false">[3]SO2!K36</f>
        <v>0.789053699413916</v>
      </c>
      <c r="L36" s="11" t="n">
        <f aca="false">[3]SO2!L36</f>
        <v>0.901342914236062</v>
      </c>
      <c r="M36" s="11" t="n">
        <f aca="false">[3]SO2!M36</f>
        <v>0.969677872043354</v>
      </c>
      <c r="N36" s="11" t="n">
        <f aca="false">[3]SO2!N36</f>
        <v>0.828021550604869</v>
      </c>
      <c r="O36" s="11" t="n">
        <f aca="false">[3]SO2!O36</f>
        <v>0.802504986419652</v>
      </c>
      <c r="P36" s="11" t="n">
        <f aca="false">[3]SO2!P36</f>
        <v>0.781689922547088</v>
      </c>
      <c r="Q36" s="11" t="n">
        <f aca="false">[3]SO2!Q36</f>
        <v>0.774314021789919</v>
      </c>
      <c r="R36" s="11" t="n">
        <f aca="false">[3]SO2!R36</f>
        <v>0.696827888369005</v>
      </c>
      <c r="S36" s="11" t="n">
        <f aca="false">[3]SO2!S36</f>
        <v>0.629453485512118</v>
      </c>
      <c r="T36" s="11" t="n">
        <f aca="false">[3]SO2!T36</f>
        <v>0.732919677615287</v>
      </c>
      <c r="U36" s="11" t="n">
        <f aca="false">[3]SO2!U36</f>
        <v>0.66253890368267</v>
      </c>
      <c r="V36" s="11" t="n">
        <f aca="false">[3]SO2!V36</f>
        <v>0.650154030468442</v>
      </c>
      <c r="W36" s="11" t="n">
        <f aca="false">[3]SO2!W36</f>
        <v>0.714969280192857</v>
      </c>
      <c r="X36" s="11" t="n">
        <f aca="false">[3]SO2!X36</f>
        <v>0.653359490916898</v>
      </c>
      <c r="Y36" s="11" t="n">
        <f aca="false">[3]SO2!Y36</f>
        <v>0.541718552084685</v>
      </c>
      <c r="Z36" s="11" t="n">
        <f aca="false">[3]SO2!Z36</f>
        <v>0.461498164719431</v>
      </c>
      <c r="AA36" s="11" t="n">
        <f aca="false">[3]SO2!AA36</f>
        <v>0.513301276091834</v>
      </c>
      <c r="AB36" s="11" t="n">
        <f aca="false">[3]SO2!AB36</f>
        <v>0.653078395364524</v>
      </c>
      <c r="AC36" s="11" t="n">
        <f aca="false">[3]SO2!AC36</f>
        <v>0.494082011861311</v>
      </c>
      <c r="AD36" s="11" t="n">
        <f aca="false">[3]SO2!AD36</f>
        <v>0.411874286218671</v>
      </c>
      <c r="AE36" s="11" t="n">
        <f aca="false">[3]SO2!AE36</f>
        <v>0.519628414552261</v>
      </c>
      <c r="AF36" s="11" t="n">
        <f aca="false">[3]SO2!AF36</f>
        <v>0.329063885337396</v>
      </c>
      <c r="AG36" s="11" t="n">
        <f aca="false">[3]SO2!AG36</f>
        <v>0.284677617693616</v>
      </c>
      <c r="AH36" s="11" t="n">
        <f aca="false">[3]SO2!AH36</f>
        <v>0.250382438619343</v>
      </c>
      <c r="AI36" s="11" t="n">
        <f aca="false">[3]SO2!AI36</f>
        <v>0.301940549908739</v>
      </c>
      <c r="AJ36" s="11" t="n">
        <f aca="false">[3]SO2!AJ36</f>
        <v>0.282779767311487</v>
      </c>
      <c r="AK36" s="11" t="n">
        <f aca="false">[3]SO2!AK36</f>
        <v>0.270228932087288</v>
      </c>
      <c r="AL36" s="10" t="n">
        <f aca="false">AK36</f>
        <v>0.270228932087288</v>
      </c>
      <c r="AM36" s="10" t="n">
        <f aca="false">AL36</f>
        <v>0.270228932087288</v>
      </c>
      <c r="AN36" s="10" t="n">
        <f aca="false">AM36</f>
        <v>0.270228932087288</v>
      </c>
      <c r="AO36" s="10" t="n">
        <f aca="false">AN36</f>
        <v>0.270228932087288</v>
      </c>
      <c r="AP36" s="10" t="n">
        <f aca="false">AO36</f>
        <v>0.270228932087288</v>
      </c>
      <c r="AQ36" s="10" t="n">
        <f aca="false">AP36</f>
        <v>0.270228932087288</v>
      </c>
      <c r="AR36" s="10" t="n">
        <f aca="false">AQ36</f>
        <v>0.270228932087288</v>
      </c>
      <c r="AS36" s="10" t="n">
        <f aca="false">AR36</f>
        <v>0.270228932087288</v>
      </c>
      <c r="AT36" s="10" t="n">
        <f aca="false">AS36</f>
        <v>0.270228932087288</v>
      </c>
      <c r="AU36" s="10" t="n">
        <f aca="false">AT36</f>
        <v>0.270228932087288</v>
      </c>
    </row>
    <row r="37" customFormat="false" ht="15" hidden="false" customHeight="true" outlineLevel="0" collapsed="false">
      <c r="A37" s="5" t="s">
        <v>37</v>
      </c>
      <c r="B37" s="11" t="n">
        <f aca="false">[3]SO2!B37</f>
        <v>0.721396359060395</v>
      </c>
      <c r="C37" s="11" t="n">
        <f aca="false">[3]SO2!C37</f>
        <v>0.78827761041319</v>
      </c>
      <c r="D37" s="11" t="n">
        <f aca="false">[3]SO2!D37</f>
        <v>0.747889696450169</v>
      </c>
      <c r="E37" s="11" t="n">
        <f aca="false">[3]SO2!E37</f>
        <v>0.733809955809028</v>
      </c>
      <c r="F37" s="11" t="n">
        <f aca="false">[3]SO2!F37</f>
        <v>0.770820426691994</v>
      </c>
      <c r="G37" s="11" t="n">
        <f aca="false">[3]SO2!G37</f>
        <v>0.802403687971405</v>
      </c>
      <c r="H37" s="11" t="n">
        <f aca="false">[3]SO2!H37</f>
        <v>0.785331271010841</v>
      </c>
      <c r="I37" s="11" t="n">
        <f aca="false">[3]SO2!I37</f>
        <v>0.762338478941967</v>
      </c>
      <c r="J37" s="11" t="n">
        <f aca="false">[3]SO2!J37</f>
        <v>0.780996797749852</v>
      </c>
      <c r="K37" s="11" t="n">
        <f aca="false">[3]SO2!K37</f>
        <v>0.755955732737804</v>
      </c>
      <c r="L37" s="11" t="n">
        <f aca="false">[3]SO2!L37</f>
        <v>0.768250044562414</v>
      </c>
      <c r="M37" s="11" t="n">
        <f aca="false">[3]SO2!M37</f>
        <v>0.764004092418817</v>
      </c>
      <c r="N37" s="11" t="n">
        <f aca="false">[3]SO2!N37</f>
        <v>0.771609795189076</v>
      </c>
      <c r="O37" s="11" t="n">
        <f aca="false">[3]SO2!O37</f>
        <v>0.732860369618984</v>
      </c>
      <c r="P37" s="11" t="n">
        <f aca="false">[3]SO2!P37</f>
        <v>0.752781179565781</v>
      </c>
      <c r="Q37" s="11" t="n">
        <f aca="false">[3]SO2!Q37</f>
        <v>0.760305354652596</v>
      </c>
      <c r="R37" s="11" t="n">
        <f aca="false">[3]SO2!R37</f>
        <v>0.755812684142293</v>
      </c>
      <c r="S37" s="11" t="n">
        <f aca="false">[3]SO2!S37</f>
        <v>0.799495328586352</v>
      </c>
      <c r="T37" s="11" t="n">
        <f aca="false">[3]SO2!T37</f>
        <v>0.821603853424597</v>
      </c>
      <c r="U37" s="11" t="n">
        <f aca="false">[3]SO2!U37</f>
        <v>0.812324476816586</v>
      </c>
      <c r="V37" s="11" t="n">
        <f aca="false">[3]SO2!V37</f>
        <v>0.832182308248447</v>
      </c>
      <c r="W37" s="11" t="n">
        <f aca="false">[3]SO2!W37</f>
        <v>0.797685722631734</v>
      </c>
      <c r="X37" s="11" t="n">
        <f aca="false">[3]SO2!X37</f>
        <v>0.789735538707519</v>
      </c>
      <c r="Y37" s="11" t="n">
        <f aca="false">[3]SO2!Y37</f>
        <v>0.790354535350191</v>
      </c>
      <c r="Z37" s="11" t="n">
        <f aca="false">[3]SO2!Z37</f>
        <v>0.750718675973787</v>
      </c>
      <c r="AA37" s="11" t="n">
        <f aca="false">[3]SO2!AA37</f>
        <v>0.740695801142876</v>
      </c>
      <c r="AB37" s="11" t="n">
        <f aca="false">[3]SO2!AB37</f>
        <v>0.747249108943614</v>
      </c>
      <c r="AC37" s="11" t="n">
        <f aca="false">[3]SO2!AC37</f>
        <v>0.733173219109853</v>
      </c>
      <c r="AD37" s="11" t="n">
        <f aca="false">[3]SO2!AD37</f>
        <v>0.729455690942339</v>
      </c>
      <c r="AE37" s="11" t="n">
        <f aca="false">[3]SO2!AE37</f>
        <v>0.735872328957132</v>
      </c>
      <c r="AF37" s="11" t="n">
        <f aca="false">[3]SO2!AF37</f>
        <v>0.704192035693475</v>
      </c>
      <c r="AG37" s="11" t="n">
        <f aca="false">[3]SO2!AG37</f>
        <v>0.660710905985907</v>
      </c>
      <c r="AH37" s="11" t="n">
        <f aca="false">[3]SO2!AH37</f>
        <v>0.577068868123132</v>
      </c>
      <c r="AI37" s="11" t="n">
        <f aca="false">[3]SO2!AI37</f>
        <v>0.588401348786008</v>
      </c>
      <c r="AJ37" s="11" t="n">
        <f aca="false">[3]SO2!AJ37</f>
        <v>0.563340382614537</v>
      </c>
      <c r="AK37" s="11" t="n">
        <f aca="false">[3]SO2!AK37</f>
        <v>0.558694665357243</v>
      </c>
      <c r="AL37" s="10" t="n">
        <f aca="false">AK37</f>
        <v>0.558694665357243</v>
      </c>
      <c r="AM37" s="10" t="n">
        <f aca="false">AL37</f>
        <v>0.558694665357243</v>
      </c>
      <c r="AN37" s="10" t="n">
        <f aca="false">AM37</f>
        <v>0.558694665357243</v>
      </c>
      <c r="AO37" s="10" t="n">
        <f aca="false">AN37</f>
        <v>0.558694665357243</v>
      </c>
      <c r="AP37" s="10" t="n">
        <f aca="false">AO37</f>
        <v>0.558694665357243</v>
      </c>
      <c r="AQ37" s="10" t="n">
        <f aca="false">AP37</f>
        <v>0.558694665357243</v>
      </c>
      <c r="AR37" s="10" t="n">
        <f aca="false">AQ37</f>
        <v>0.558694665357243</v>
      </c>
      <c r="AS37" s="10" t="n">
        <f aca="false">AR37</f>
        <v>0.558694665357243</v>
      </c>
      <c r="AT37" s="10" t="n">
        <f aca="false">AS37</f>
        <v>0.558694665357243</v>
      </c>
      <c r="AU37" s="10" t="n">
        <f aca="false">AT37</f>
        <v>0.558694665357243</v>
      </c>
    </row>
    <row r="38" customFormat="false" ht="15" hidden="false" customHeight="true" outlineLevel="0" collapsed="false">
      <c r="A38" s="5" t="s">
        <v>38</v>
      </c>
      <c r="B38" s="11" t="n">
        <f aca="false">[3]SO2!B38</f>
        <v>1.02147370249516</v>
      </c>
      <c r="C38" s="11" t="n">
        <f aca="false">[3]SO2!C38</f>
        <v>1.05486273981107</v>
      </c>
      <c r="D38" s="11" t="n">
        <f aca="false">[3]SO2!D38</f>
        <v>1.10332535207166</v>
      </c>
      <c r="E38" s="11" t="n">
        <f aca="false">[3]SO2!E38</f>
        <v>1.17234180485319</v>
      </c>
      <c r="F38" s="11" t="n">
        <f aca="false">[3]SO2!F38</f>
        <v>1.0685839102162</v>
      </c>
      <c r="G38" s="11" t="n">
        <f aca="false">[3]SO2!G38</f>
        <v>1.01039564535017</v>
      </c>
      <c r="H38" s="11" t="n">
        <f aca="false">[3]SO2!H38</f>
        <v>1.03689229177314</v>
      </c>
      <c r="I38" s="11" t="n">
        <f aca="false">[3]SO2!I38</f>
        <v>1.03551413359803</v>
      </c>
      <c r="J38" s="11" t="n">
        <f aca="false">[3]SO2!J38</f>
        <v>1.02325842095248</v>
      </c>
      <c r="K38" s="11" t="n">
        <f aca="false">[3]SO2!K38</f>
        <v>0.998793738415579</v>
      </c>
      <c r="L38" s="11" t="n">
        <f aca="false">[3]SO2!L38</f>
        <v>0.972887957891246</v>
      </c>
      <c r="M38" s="11" t="n">
        <f aca="false">[3]SO2!M38</f>
        <v>0.901951264730319</v>
      </c>
      <c r="N38" s="11" t="n">
        <f aca="false">[3]SO2!N38</f>
        <v>0.899612099932173</v>
      </c>
      <c r="O38" s="11" t="n">
        <f aca="false">[3]SO2!O38</f>
        <v>0.889401474670248</v>
      </c>
      <c r="P38" s="11" t="n">
        <f aca="false">[3]SO2!P38</f>
        <v>0.938152953480781</v>
      </c>
      <c r="Q38" s="11" t="n">
        <f aca="false">[3]SO2!Q38</f>
        <v>0.93452104401001</v>
      </c>
      <c r="R38" s="11" t="n">
        <f aca="false">[3]SO2!R38</f>
        <v>0.943997655675612</v>
      </c>
      <c r="S38" s="11" t="n">
        <f aca="false">[3]SO2!S38</f>
        <v>0.908928451392275</v>
      </c>
      <c r="T38" s="11" t="n">
        <f aca="false">[3]SO2!T38</f>
        <v>0.969124540846451</v>
      </c>
      <c r="U38" s="11" t="n">
        <f aca="false">[3]SO2!U38</f>
        <v>1.0077119654765</v>
      </c>
      <c r="V38" s="11" t="n">
        <f aca="false">[3]SO2!V38</f>
        <v>1.02465431214698</v>
      </c>
      <c r="W38" s="11" t="n">
        <f aca="false">[3]SO2!W38</f>
        <v>0.979153119025505</v>
      </c>
      <c r="X38" s="11" t="n">
        <f aca="false">[3]SO2!X38</f>
        <v>0.996587518541226</v>
      </c>
      <c r="Y38" s="11" t="n">
        <f aca="false">[3]SO2!Y38</f>
        <v>0.996606797568314</v>
      </c>
      <c r="Z38" s="11" t="n">
        <f aca="false">[3]SO2!Z38</f>
        <v>1.0099481468933</v>
      </c>
      <c r="AA38" s="11" t="n">
        <f aca="false">[3]SO2!AA38</f>
        <v>0.922458787422719</v>
      </c>
      <c r="AB38" s="11" t="n">
        <f aca="false">[3]SO2!AB38</f>
        <v>0.911863922371806</v>
      </c>
      <c r="AC38" s="11" t="n">
        <f aca="false">[3]SO2!AC38</f>
        <v>0.867724137258808</v>
      </c>
      <c r="AD38" s="11" t="n">
        <f aca="false">[3]SO2!AD38</f>
        <v>0.826584122723115</v>
      </c>
      <c r="AE38" s="11" t="n">
        <f aca="false">[3]SO2!AE38</f>
        <v>0.780361924631854</v>
      </c>
      <c r="AF38" s="11" t="n">
        <f aca="false">[3]SO2!AF38</f>
        <v>0.765450580225663</v>
      </c>
      <c r="AG38" s="11" t="n">
        <f aca="false">[3]SO2!AG38</f>
        <v>0.803160015641761</v>
      </c>
      <c r="AH38" s="11" t="n">
        <f aca="false">[3]SO2!AH38</f>
        <v>0.623950412902481</v>
      </c>
      <c r="AI38" s="11" t="n">
        <f aca="false">[3]SO2!AI38</f>
        <v>0.631871916682294</v>
      </c>
      <c r="AJ38" s="11" t="n">
        <f aca="false">[3]SO2!AJ38</f>
        <v>0.621191626528364</v>
      </c>
      <c r="AK38" s="11" t="n">
        <f aca="false">[3]SO2!AK38</f>
        <v>0.584092196358758</v>
      </c>
      <c r="AL38" s="10" t="n">
        <f aca="false">AK38</f>
        <v>0.584092196358758</v>
      </c>
      <c r="AM38" s="10" t="n">
        <f aca="false">AL38</f>
        <v>0.584092196358758</v>
      </c>
      <c r="AN38" s="10" t="n">
        <f aca="false">AM38</f>
        <v>0.584092196358758</v>
      </c>
      <c r="AO38" s="10" t="n">
        <f aca="false">AN38</f>
        <v>0.584092196358758</v>
      </c>
      <c r="AP38" s="10" t="n">
        <f aca="false">AO38</f>
        <v>0.584092196358758</v>
      </c>
      <c r="AQ38" s="10" t="n">
        <f aca="false">AP38</f>
        <v>0.584092196358758</v>
      </c>
      <c r="AR38" s="10" t="n">
        <f aca="false">AQ38</f>
        <v>0.584092196358758</v>
      </c>
      <c r="AS38" s="10" t="n">
        <f aca="false">AR38</f>
        <v>0.584092196358758</v>
      </c>
      <c r="AT38" s="10" t="n">
        <f aca="false">AS38</f>
        <v>0.584092196358758</v>
      </c>
      <c r="AU38" s="10" t="n">
        <f aca="false">AT38</f>
        <v>0.584092196358758</v>
      </c>
    </row>
    <row r="39" customFormat="false" ht="15" hidden="false" customHeight="true" outlineLevel="0" collapsed="false">
      <c r="A39" s="5" t="s">
        <v>39</v>
      </c>
      <c r="B39" s="11" t="n">
        <f aca="false">[3]SO2!B39</f>
        <v>1.11205422300286</v>
      </c>
      <c r="C39" s="11" t="n">
        <f aca="false">[3]SO2!C39</f>
        <v>1.20326325835475</v>
      </c>
      <c r="D39" s="11" t="n">
        <f aca="false">[3]SO2!D39</f>
        <v>1.22454332658196</v>
      </c>
      <c r="E39" s="11" t="n">
        <f aca="false">[3]SO2!E39</f>
        <v>1.18827555711385</v>
      </c>
      <c r="F39" s="11" t="n">
        <f aca="false">[3]SO2!F39</f>
        <v>1.1666123644493</v>
      </c>
      <c r="G39" s="11" t="n">
        <f aca="false">[3]SO2!G39</f>
        <v>1.13448808250464</v>
      </c>
      <c r="H39" s="11" t="n">
        <f aca="false">[3]SO2!H39</f>
        <v>1.14516556031004</v>
      </c>
      <c r="I39" s="11" t="n">
        <f aca="false">[3]SO2!I39</f>
        <v>1.1183295603547</v>
      </c>
      <c r="J39" s="11" t="n">
        <f aca="false">[3]SO2!J39</f>
        <v>1.11153695796907</v>
      </c>
      <c r="K39" s="11" t="n">
        <f aca="false">[3]SO2!K39</f>
        <v>1.10871158516499</v>
      </c>
      <c r="L39" s="11" t="n">
        <f aca="false">[3]SO2!L39</f>
        <v>1.13398573100806</v>
      </c>
      <c r="M39" s="11" t="n">
        <f aca="false">[3]SO2!M39</f>
        <v>1.11509799520864</v>
      </c>
      <c r="N39" s="11" t="n">
        <f aca="false">[3]SO2!N39</f>
        <v>1.1077188129706</v>
      </c>
      <c r="O39" s="11" t="n">
        <f aca="false">[3]SO2!O39</f>
        <v>1.09845025012722</v>
      </c>
      <c r="P39" s="11" t="n">
        <f aca="false">[3]SO2!P39</f>
        <v>1.10401960734317</v>
      </c>
      <c r="Q39" s="11" t="n">
        <f aca="false">[3]SO2!Q39</f>
        <v>1.09968129224106</v>
      </c>
      <c r="R39" s="11" t="n">
        <f aca="false">[3]SO2!R39</f>
        <v>1.08429231407236</v>
      </c>
      <c r="S39" s="11" t="n">
        <f aca="false">[3]SO2!S39</f>
        <v>1.23921059865688</v>
      </c>
      <c r="T39" s="11" t="n">
        <f aca="false">[3]SO2!T39</f>
        <v>1.09588812222659</v>
      </c>
      <c r="U39" s="11" t="n">
        <f aca="false">[3]SO2!U39</f>
        <v>1.10581029609851</v>
      </c>
      <c r="V39" s="11" t="n">
        <f aca="false">[3]SO2!V39</f>
        <v>1.11531953782103</v>
      </c>
      <c r="W39" s="11" t="n">
        <f aca="false">[3]SO2!W39</f>
        <v>1.08364631073192</v>
      </c>
      <c r="X39" s="11" t="n">
        <f aca="false">[3]SO2!X39</f>
        <v>1.09035660982043</v>
      </c>
      <c r="Y39" s="11" t="n">
        <f aca="false">[3]SO2!Y39</f>
        <v>1.12634716642083</v>
      </c>
      <c r="Z39" s="11" t="n">
        <f aca="false">[3]SO2!Z39</f>
        <v>1.14589386958231</v>
      </c>
      <c r="AA39" s="11" t="n">
        <f aca="false">[3]SO2!AA39</f>
        <v>1.1647090781902</v>
      </c>
      <c r="AB39" s="11" t="n">
        <f aca="false">[3]SO2!AB39</f>
        <v>1.17015773758208</v>
      </c>
      <c r="AC39" s="11" t="n">
        <f aca="false">[3]SO2!AC39</f>
        <v>1.09338756032974</v>
      </c>
      <c r="AD39" s="11" t="n">
        <f aca="false">[3]SO2!AD39</f>
        <v>1.01833711622076</v>
      </c>
      <c r="AE39" s="11" t="n">
        <f aca="false">[3]SO2!AE39</f>
        <v>1.06806663331977</v>
      </c>
      <c r="AF39" s="11" t="n">
        <f aca="false">[3]SO2!AF39</f>
        <v>1.12912922638485</v>
      </c>
      <c r="AG39" s="11" t="n">
        <f aca="false">[3]SO2!AG39</f>
        <v>1.17687330034799</v>
      </c>
      <c r="AH39" s="11" t="n">
        <f aca="false">[3]SO2!AH39</f>
        <v>1.12653314897115</v>
      </c>
      <c r="AI39" s="11" t="n">
        <f aca="false">[3]SO2!AI39</f>
        <v>1.11086645412088</v>
      </c>
      <c r="AJ39" s="11" t="n">
        <f aca="false">[3]SO2!AJ39</f>
        <v>0.898539309771857</v>
      </c>
      <c r="AK39" s="11" t="n">
        <f aca="false">[3]SO2!AK39</f>
        <v>0.822603661843703</v>
      </c>
      <c r="AL39" s="10" t="n">
        <f aca="false">AK39</f>
        <v>0.822603661843703</v>
      </c>
      <c r="AM39" s="10" t="n">
        <f aca="false">AL39</f>
        <v>0.822603661843703</v>
      </c>
      <c r="AN39" s="10" t="n">
        <f aca="false">AM39</f>
        <v>0.822603661843703</v>
      </c>
      <c r="AO39" s="10" t="n">
        <f aca="false">AN39</f>
        <v>0.822603661843703</v>
      </c>
      <c r="AP39" s="10" t="n">
        <f aca="false">AO39</f>
        <v>0.822603661843703</v>
      </c>
      <c r="AQ39" s="10" t="n">
        <f aca="false">AP39</f>
        <v>0.822603661843703</v>
      </c>
      <c r="AR39" s="10" t="n">
        <f aca="false">AQ39</f>
        <v>0.822603661843703</v>
      </c>
      <c r="AS39" s="10" t="n">
        <f aca="false">AR39</f>
        <v>0.822603661843703</v>
      </c>
      <c r="AT39" s="10" t="n">
        <f aca="false">AS39</f>
        <v>0.822603661843703</v>
      </c>
      <c r="AU39" s="10" t="n">
        <f aca="false">AT39</f>
        <v>0.822603661843703</v>
      </c>
    </row>
    <row r="40" customFormat="false" ht="15" hidden="false" customHeight="true" outlineLevel="0" collapsed="false">
      <c r="A40" s="5" t="s">
        <v>40</v>
      </c>
      <c r="B40" s="11" t="n">
        <f aca="false">[3]SO2!B40</f>
        <v>1.05025033643795</v>
      </c>
      <c r="C40" s="11" t="n">
        <f aca="false">[3]SO2!C40</f>
        <v>1.05022746425394</v>
      </c>
      <c r="D40" s="11" t="n">
        <f aca="false">[3]SO2!D40</f>
        <v>0.932403301495124</v>
      </c>
      <c r="E40" s="11" t="n">
        <f aca="false">[3]SO2!E40</f>
        <v>0.959469876004058</v>
      </c>
      <c r="F40" s="11" t="n">
        <f aca="false">[3]SO2!F40</f>
        <v>0.888785368273254</v>
      </c>
      <c r="G40" s="11" t="n">
        <f aca="false">[3]SO2!G40</f>
        <v>0.882002644732245</v>
      </c>
      <c r="H40" s="11" t="n">
        <f aca="false">[3]SO2!H40</f>
        <v>0.875356407955497</v>
      </c>
      <c r="I40" s="11" t="n">
        <f aca="false">[3]SO2!I40</f>
        <v>0.900109069221772</v>
      </c>
      <c r="J40" s="11" t="n">
        <f aca="false">[3]SO2!J40</f>
        <v>0.944572490684802</v>
      </c>
      <c r="K40" s="11" t="n">
        <f aca="false">[3]SO2!K40</f>
        <v>1.15912275596749</v>
      </c>
      <c r="L40" s="11" t="n">
        <f aca="false">[3]SO2!L40</f>
        <v>1.15141618054431</v>
      </c>
      <c r="M40" s="11" t="n">
        <f aca="false">[3]SO2!M40</f>
        <v>1.096435245654</v>
      </c>
      <c r="N40" s="11" t="n">
        <f aca="false">[3]SO2!N40</f>
        <v>1.049681958915</v>
      </c>
      <c r="O40" s="11" t="n">
        <f aca="false">[3]SO2!O40</f>
        <v>1.05703023799771</v>
      </c>
      <c r="P40" s="11" t="n">
        <f aca="false">[3]SO2!P40</f>
        <v>1.08885734535317</v>
      </c>
      <c r="Q40" s="11" t="n">
        <f aca="false">[3]SO2!Q40</f>
        <v>1.05958973895555</v>
      </c>
      <c r="R40" s="11" t="n">
        <f aca="false">[3]SO2!R40</f>
        <v>1.1350886160497</v>
      </c>
      <c r="S40" s="11" t="n">
        <f aca="false">[3]SO2!S40</f>
        <v>1.5330566891329</v>
      </c>
      <c r="T40" s="11" t="n">
        <f aca="false">[3]SO2!T40</f>
        <v>1.09757084568603</v>
      </c>
      <c r="U40" s="11" t="n">
        <f aca="false">[3]SO2!U40</f>
        <v>1.13526838236977</v>
      </c>
      <c r="V40" s="11" t="n">
        <f aca="false">[3]SO2!V40</f>
        <v>1.13224729966401</v>
      </c>
      <c r="W40" s="11" t="n">
        <f aca="false">[3]SO2!W40</f>
        <v>1.01434833201819</v>
      </c>
      <c r="X40" s="11" t="n">
        <f aca="false">[3]SO2!X40</f>
        <v>1.03540961424984</v>
      </c>
      <c r="Y40" s="11" t="n">
        <f aca="false">[3]SO2!Y40</f>
        <v>1.07709308969746</v>
      </c>
      <c r="Z40" s="11" t="n">
        <f aca="false">[3]SO2!Z40</f>
        <v>1.09839902689005</v>
      </c>
      <c r="AA40" s="11" t="n">
        <f aca="false">[3]SO2!AA40</f>
        <v>1.06802336037717</v>
      </c>
      <c r="AB40" s="11" t="n">
        <f aca="false">[3]SO2!AB40</f>
        <v>0.918628962500383</v>
      </c>
      <c r="AC40" s="11" t="n">
        <f aca="false">[3]SO2!AC40</f>
        <v>0.846606805172821</v>
      </c>
      <c r="AD40" s="11" t="n">
        <f aca="false">[3]SO2!AD40</f>
        <v>0.830162232781047</v>
      </c>
      <c r="AE40" s="11" t="n">
        <f aca="false">[3]SO2!AE40</f>
        <v>0.870992771274111</v>
      </c>
      <c r="AF40" s="11" t="n">
        <f aca="false">[3]SO2!AF40</f>
        <v>0.831529457763648</v>
      </c>
      <c r="AG40" s="11" t="n">
        <f aca="false">[3]SO2!AG40</f>
        <v>0.792065644834807</v>
      </c>
      <c r="AH40" s="11" t="n">
        <f aca="false">[3]SO2!AH40</f>
        <v>0.736156760995495</v>
      </c>
      <c r="AI40" s="11" t="n">
        <f aca="false">[3]SO2!AI40</f>
        <v>0.713855515029028</v>
      </c>
      <c r="AJ40" s="11" t="n">
        <f aca="false">[3]SO2!AJ40</f>
        <v>0.696678963915119</v>
      </c>
      <c r="AK40" s="11" t="n">
        <f aca="false">[3]SO2!AK40</f>
        <v>0.663131037893489</v>
      </c>
      <c r="AL40" s="10" t="n">
        <f aca="false">AK40</f>
        <v>0.663131037893489</v>
      </c>
      <c r="AM40" s="10" t="n">
        <f aca="false">AL40</f>
        <v>0.663131037893489</v>
      </c>
      <c r="AN40" s="10" t="n">
        <f aca="false">AM40</f>
        <v>0.663131037893489</v>
      </c>
      <c r="AO40" s="10" t="n">
        <f aca="false">AN40</f>
        <v>0.663131037893489</v>
      </c>
      <c r="AP40" s="10" t="n">
        <f aca="false">AO40</f>
        <v>0.663131037893489</v>
      </c>
      <c r="AQ40" s="10" t="n">
        <f aca="false">AP40</f>
        <v>0.663131037893489</v>
      </c>
      <c r="AR40" s="10" t="n">
        <f aca="false">AQ40</f>
        <v>0.663131037893489</v>
      </c>
      <c r="AS40" s="10" t="n">
        <f aca="false">AR40</f>
        <v>0.663131037893489</v>
      </c>
      <c r="AT40" s="10" t="n">
        <f aca="false">AS40</f>
        <v>0.663131037893489</v>
      </c>
      <c r="AU40" s="10" t="n">
        <f aca="false">AT40</f>
        <v>0.663131037893489</v>
      </c>
    </row>
    <row r="41" customFormat="false" ht="15" hidden="false" customHeight="true" outlineLevel="0" collapsed="false">
      <c r="A41" s="5" t="s">
        <v>41</v>
      </c>
      <c r="B41" s="11" t="n">
        <f aca="false">[3]SO2!B41</f>
        <v>0.118161987996826</v>
      </c>
      <c r="C41" s="11" t="n">
        <f aca="false">[3]SO2!C41</f>
        <v>0.12220468111121</v>
      </c>
      <c r="D41" s="11" t="n">
        <f aca="false">[3]SO2!D41</f>
        <v>0.133491928862626</v>
      </c>
      <c r="E41" s="11" t="n">
        <f aca="false">[3]SO2!E41</f>
        <v>0.128146178155765</v>
      </c>
      <c r="F41" s="11" t="n">
        <f aca="false">[3]SO2!F41</f>
        <v>0.140153386923452</v>
      </c>
      <c r="G41" s="11" t="n">
        <f aca="false">[3]SO2!G41</f>
        <v>0.152384311641947</v>
      </c>
      <c r="H41" s="11" t="n">
        <f aca="false">[3]SO2!H41</f>
        <v>0.150538555933651</v>
      </c>
      <c r="I41" s="11" t="n">
        <f aca="false">[3]SO2!I41</f>
        <v>0.147154317935252</v>
      </c>
      <c r="J41" s="11" t="n">
        <f aca="false">[3]SO2!J41</f>
        <v>0.161049659565695</v>
      </c>
      <c r="K41" s="11" t="n">
        <f aca="false">[3]SO2!K41</f>
        <v>0.161104147221679</v>
      </c>
      <c r="L41" s="11" t="n">
        <f aca="false">[3]SO2!L41</f>
        <v>0.150308230440302</v>
      </c>
      <c r="M41" s="11" t="n">
        <f aca="false">[3]SO2!M41</f>
        <v>0.144571765053405</v>
      </c>
      <c r="N41" s="11" t="n">
        <f aca="false">[3]SO2!N41</f>
        <v>0.170825307771083</v>
      </c>
      <c r="O41" s="11" t="n">
        <f aca="false">[3]SO2!O41</f>
        <v>0.17848077571525</v>
      </c>
      <c r="P41" s="11" t="n">
        <f aca="false">[3]SO2!P41</f>
        <v>0.183455417764718</v>
      </c>
      <c r="Q41" s="11" t="n">
        <f aca="false">[3]SO2!Q41</f>
        <v>0.196892156123517</v>
      </c>
      <c r="R41" s="11" t="n">
        <f aca="false">[3]SO2!R41</f>
        <v>0.178235226865512</v>
      </c>
      <c r="S41" s="11" t="n">
        <f aca="false">[3]SO2!S41</f>
        <v>0.181828840791301</v>
      </c>
      <c r="T41" s="11" t="n">
        <f aca="false">[3]SO2!T41</f>
        <v>0.178682558140677</v>
      </c>
      <c r="U41" s="11" t="n">
        <f aca="false">[3]SO2!U41</f>
        <v>0.176803590775228</v>
      </c>
      <c r="V41" s="11" t="n">
        <f aca="false">[3]SO2!V41</f>
        <v>0.163620025635393</v>
      </c>
      <c r="W41" s="11" t="n">
        <f aca="false">[3]SO2!W41</f>
        <v>0.170924000712009</v>
      </c>
      <c r="X41" s="11" t="n">
        <f aca="false">[3]SO2!X41</f>
        <v>0.897308954709836</v>
      </c>
      <c r="Y41" s="11" t="n">
        <f aca="false">[3]SO2!Y41</f>
        <v>1.04457178000436</v>
      </c>
      <c r="Z41" s="11" t="n">
        <f aca="false">[3]SO2!Z41</f>
        <v>1.14500406532374</v>
      </c>
      <c r="AA41" s="11" t="n">
        <f aca="false">[3]SO2!AA41</f>
        <v>1.2656064705645</v>
      </c>
      <c r="AB41" s="11" t="n">
        <f aca="false">[3]SO2!AB41</f>
        <v>1.28481132761805</v>
      </c>
      <c r="AC41" s="11" t="n">
        <f aca="false">[3]SO2!AC41</f>
        <v>1.39229301325</v>
      </c>
      <c r="AD41" s="11" t="n">
        <f aca="false">[3]SO2!AD41</f>
        <v>1.45160930122637</v>
      </c>
      <c r="AE41" s="11" t="n">
        <f aca="false">[3]SO2!AE41</f>
        <v>1.49877938257295</v>
      </c>
      <c r="AF41" s="11" t="n">
        <f aca="false">[3]SO2!AF41</f>
        <v>0.866583594478781</v>
      </c>
      <c r="AG41" s="11" t="n">
        <f aca="false">[3]SO2!AG41</f>
        <v>0.837901459225073</v>
      </c>
      <c r="AH41" s="11" t="n">
        <f aca="false">[3]SO2!AH41</f>
        <v>0.808372166160869</v>
      </c>
      <c r="AI41" s="11" t="n">
        <f aca="false">[3]SO2!AI41</f>
        <v>0.754825019117301</v>
      </c>
      <c r="AJ41" s="11" t="n">
        <f aca="false">[3]SO2!AJ41</f>
        <v>0.654570878742445</v>
      </c>
      <c r="AK41" s="11" t="n">
        <f aca="false">[3]SO2!AK41</f>
        <v>0.592238301440474</v>
      </c>
      <c r="AL41" s="10" t="n">
        <f aca="false">AK41</f>
        <v>0.592238301440474</v>
      </c>
      <c r="AM41" s="10" t="n">
        <f aca="false">AL41</f>
        <v>0.592238301440474</v>
      </c>
      <c r="AN41" s="10" t="n">
        <f aca="false">AM41</f>
        <v>0.592238301440474</v>
      </c>
      <c r="AO41" s="10" t="n">
        <f aca="false">AN41</f>
        <v>0.592238301440474</v>
      </c>
      <c r="AP41" s="10" t="n">
        <f aca="false">AO41</f>
        <v>0.592238301440474</v>
      </c>
      <c r="AQ41" s="10" t="n">
        <f aca="false">AP41</f>
        <v>0.592238301440474</v>
      </c>
      <c r="AR41" s="10" t="n">
        <f aca="false">AQ41</f>
        <v>0.592238301440474</v>
      </c>
      <c r="AS41" s="10" t="n">
        <f aca="false">AR41</f>
        <v>0.592238301440474</v>
      </c>
      <c r="AT41" s="10" t="n">
        <f aca="false">AS41</f>
        <v>0.592238301440474</v>
      </c>
      <c r="AU41" s="10" t="n">
        <f aca="false">AT41</f>
        <v>0.592238301440474</v>
      </c>
    </row>
    <row r="42" customFormat="false" ht="15" hidden="false" customHeight="true" outlineLevel="0" collapsed="false">
      <c r="A42" s="5" t="s">
        <v>42</v>
      </c>
      <c r="B42" s="11" t="n">
        <f aca="false">[3]SO2!B42</f>
        <v>0.619239468017534</v>
      </c>
      <c r="C42" s="11" t="n">
        <f aca="false">[3]SO2!C42</f>
        <v>0.639353982049861</v>
      </c>
      <c r="D42" s="11" t="n">
        <f aca="false">[3]SO2!D42</f>
        <v>0.644381999075864</v>
      </c>
      <c r="E42" s="11" t="n">
        <f aca="false">[3]SO2!E42</f>
        <v>0.645204136447497</v>
      </c>
      <c r="F42" s="11" t="n">
        <f aca="false">[3]SO2!F42</f>
        <v>0.635408890004477</v>
      </c>
      <c r="G42" s="11" t="n">
        <f aca="false">[3]SO2!G42</f>
        <v>0.630961934645085</v>
      </c>
      <c r="H42" s="11" t="n">
        <f aca="false">[3]SO2!H42</f>
        <v>0.629208485629333</v>
      </c>
      <c r="I42" s="11" t="n">
        <f aca="false">[3]SO2!I42</f>
        <v>0.626211728525604</v>
      </c>
      <c r="J42" s="11" t="n">
        <f aca="false">[3]SO2!J42</f>
        <v>0.620553840275664</v>
      </c>
      <c r="K42" s="11" t="n">
        <f aca="false">[3]SO2!K42</f>
        <v>0.621089115599491</v>
      </c>
      <c r="L42" s="11" t="n">
        <f aca="false">[3]SO2!L42</f>
        <v>0.644017085587217</v>
      </c>
      <c r="M42" s="11" t="n">
        <f aca="false">[3]SO2!M42</f>
        <v>0.600244476549332</v>
      </c>
      <c r="N42" s="11" t="n">
        <f aca="false">[3]SO2!N42</f>
        <v>0.60287991080521</v>
      </c>
      <c r="O42" s="11" t="n">
        <f aca="false">[3]SO2!O42</f>
        <v>0.606270097148883</v>
      </c>
      <c r="P42" s="11" t="n">
        <f aca="false">[3]SO2!P42</f>
        <v>0.60440756774148</v>
      </c>
      <c r="Q42" s="11" t="n">
        <f aca="false">[3]SO2!Q42</f>
        <v>0.667182186187799</v>
      </c>
      <c r="R42" s="11" t="n">
        <f aca="false">[3]SO2!R42</f>
        <v>0.675351733312679</v>
      </c>
      <c r="S42" s="11" t="n">
        <f aca="false">[3]SO2!S42</f>
        <v>0.671976837861908</v>
      </c>
      <c r="T42" s="11" t="n">
        <f aca="false">[3]SO2!T42</f>
        <v>0.680519844558792</v>
      </c>
      <c r="U42" s="11" t="n">
        <f aca="false">[3]SO2!U42</f>
        <v>0.67713025614024</v>
      </c>
      <c r="V42" s="11" t="n">
        <f aca="false">[3]SO2!V42</f>
        <v>0.800121077493649</v>
      </c>
      <c r="W42" s="11" t="n">
        <f aca="false">[3]SO2!W42</f>
        <v>0.827110946114316</v>
      </c>
      <c r="X42" s="11" t="n">
        <f aca="false">[3]SO2!X42</f>
        <v>0.887874714034345</v>
      </c>
      <c r="Y42" s="11" t="n">
        <f aca="false">[3]SO2!Y42</f>
        <v>0.888446315088483</v>
      </c>
      <c r="Z42" s="11" t="n">
        <f aca="false">[3]SO2!Z42</f>
        <v>0.933694020906149</v>
      </c>
      <c r="AA42" s="11" t="n">
        <f aca="false">[3]SO2!AA42</f>
        <v>0.945618551352886</v>
      </c>
      <c r="AB42" s="11" t="n">
        <f aca="false">[3]SO2!AB42</f>
        <v>0.957780743907561</v>
      </c>
      <c r="AC42" s="11" t="n">
        <f aca="false">[3]SO2!AC42</f>
        <v>1.00987272886463</v>
      </c>
      <c r="AD42" s="11" t="n">
        <f aca="false">[3]SO2!AD42</f>
        <v>1.02412324577443</v>
      </c>
      <c r="AE42" s="11" t="n">
        <f aca="false">[3]SO2!AE42</f>
        <v>1.04704845339528</v>
      </c>
      <c r="AF42" s="11" t="n">
        <f aca="false">[3]SO2!AF42</f>
        <v>1.06653699812889</v>
      </c>
      <c r="AG42" s="11" t="n">
        <f aca="false">[3]SO2!AG42</f>
        <v>2.23788206745725</v>
      </c>
      <c r="AH42" s="11" t="n">
        <f aca="false">[3]SO2!AH42</f>
        <v>1.30390329520021</v>
      </c>
      <c r="AI42" s="11" t="n">
        <f aca="false">[3]SO2!AI42</f>
        <v>2.6436378559629</v>
      </c>
      <c r="AJ42" s="11" t="n">
        <f aca="false">[3]SO2!AJ42</f>
        <v>2.38148530191679</v>
      </c>
      <c r="AK42" s="11" t="n">
        <f aca="false">[3]SO2!AK42</f>
        <v>2.41725428827063</v>
      </c>
      <c r="AL42" s="10" t="n">
        <f aca="false">AK42</f>
        <v>2.41725428827063</v>
      </c>
      <c r="AM42" s="10" t="n">
        <f aca="false">AL42</f>
        <v>2.41725428827063</v>
      </c>
      <c r="AN42" s="10" t="n">
        <f aca="false">AM42</f>
        <v>2.41725428827063</v>
      </c>
      <c r="AO42" s="10" t="n">
        <f aca="false">AN42</f>
        <v>2.41725428827063</v>
      </c>
      <c r="AP42" s="10" t="n">
        <f aca="false">AO42</f>
        <v>2.41725428827063</v>
      </c>
      <c r="AQ42" s="10" t="n">
        <f aca="false">AP42</f>
        <v>2.41725428827063</v>
      </c>
      <c r="AR42" s="10" t="n">
        <f aca="false">AQ42</f>
        <v>2.41725428827063</v>
      </c>
      <c r="AS42" s="10" t="n">
        <f aca="false">AR42</f>
        <v>2.41725428827063</v>
      </c>
      <c r="AT42" s="10" t="n">
        <f aca="false">AS42</f>
        <v>2.41725428827063</v>
      </c>
      <c r="AU42" s="10" t="n">
        <f aca="false">AT42</f>
        <v>2.41725428827063</v>
      </c>
    </row>
    <row r="43" customFormat="false" ht="15" hidden="false" customHeight="true" outlineLevel="0" collapsed="false">
      <c r="A43" s="5" t="s">
        <v>43</v>
      </c>
      <c r="B43" s="11" t="n">
        <f aca="false">[3]SO2!B43</f>
        <v>0.355901262430033</v>
      </c>
      <c r="C43" s="11" t="n">
        <f aca="false">[3]SO2!C43</f>
        <v>0.390268606325693</v>
      </c>
      <c r="D43" s="11" t="n">
        <f aca="false">[3]SO2!D43</f>
        <v>0.373858756318426</v>
      </c>
      <c r="E43" s="11" t="n">
        <f aca="false">[3]SO2!E43</f>
        <v>0.352232893494215</v>
      </c>
      <c r="F43" s="11" t="n">
        <f aca="false">[3]SO2!F43</f>
        <v>0.460242813368832</v>
      </c>
      <c r="G43" s="11" t="n">
        <f aca="false">[3]SO2!G43</f>
        <v>0.408540667975289</v>
      </c>
      <c r="H43" s="11" t="n">
        <f aca="false">[3]SO2!H43</f>
        <v>0.384330073573567</v>
      </c>
      <c r="I43" s="11" t="n">
        <f aca="false">[3]SO2!I43</f>
        <v>0.307832536022311</v>
      </c>
      <c r="J43" s="11" t="n">
        <f aca="false">[3]SO2!J43</f>
        <v>0.375626494898954</v>
      </c>
      <c r="K43" s="11" t="n">
        <f aca="false">[3]SO2!K43</f>
        <v>0.360581361865596</v>
      </c>
      <c r="L43" s="11" t="n">
        <f aca="false">[3]SO2!L43</f>
        <v>0.297853190340513</v>
      </c>
      <c r="M43" s="11" t="n">
        <f aca="false">[3]SO2!M43</f>
        <v>0.392614677237696</v>
      </c>
      <c r="N43" s="11" t="n">
        <f aca="false">[3]SO2!N43</f>
        <v>0.321772006169272</v>
      </c>
      <c r="O43" s="11" t="n">
        <f aca="false">[3]SO2!O43</f>
        <v>0.363226801434119</v>
      </c>
      <c r="P43" s="11" t="n">
        <f aca="false">[3]SO2!P43</f>
        <v>0.360743220315076</v>
      </c>
      <c r="Q43" s="11" t="n">
        <f aca="false">[3]SO2!Q43</f>
        <v>0.412484891728808</v>
      </c>
      <c r="R43" s="11" t="n">
        <f aca="false">[3]SO2!R43</f>
        <v>0.42087141602959</v>
      </c>
      <c r="S43" s="11" t="n">
        <f aca="false">[3]SO2!S43</f>
        <v>0.413826084926882</v>
      </c>
      <c r="T43" s="11" t="n">
        <f aca="false">[3]SO2!T43</f>
        <v>0.451455256953583</v>
      </c>
      <c r="U43" s="11" t="n">
        <f aca="false">[3]SO2!U43</f>
        <v>0.424407397521557</v>
      </c>
      <c r="V43" s="11" t="n">
        <f aca="false">[3]SO2!V43</f>
        <v>0.361720109812382</v>
      </c>
      <c r="W43" s="11" t="n">
        <f aca="false">[3]SO2!W43</f>
        <v>0.427748454610217</v>
      </c>
      <c r="X43" s="11" t="n">
        <f aca="false">[3]SO2!X43</f>
        <v>0.244929188298599</v>
      </c>
      <c r="Y43" s="11" t="n">
        <f aca="false">[3]SO2!Y43</f>
        <v>0.271745847197693</v>
      </c>
      <c r="Z43" s="11" t="n">
        <f aca="false">[3]SO2!Z43</f>
        <v>0.297333277108323</v>
      </c>
      <c r="AA43" s="11" t="n">
        <f aca="false">[3]SO2!AA43</f>
        <v>0.290804019349042</v>
      </c>
      <c r="AB43" s="11" t="n">
        <f aca="false">[3]SO2!AB43</f>
        <v>0.312660006816362</v>
      </c>
      <c r="AC43" s="11" t="n">
        <f aca="false">[3]SO2!AC43</f>
        <v>0.324275147340767</v>
      </c>
      <c r="AD43" s="11" t="n">
        <f aca="false">[3]SO2!AD43</f>
        <v>0.338752924670374</v>
      </c>
      <c r="AE43" s="11" t="n">
        <f aca="false">[3]SO2!AE43</f>
        <v>0.305319497806641</v>
      </c>
      <c r="AF43" s="11" t="n">
        <f aca="false">[3]SO2!AF43</f>
        <v>0.34942848748114</v>
      </c>
      <c r="AG43" s="11" t="n">
        <f aca="false">[3]SO2!AG43</f>
        <v>0.429922071290067</v>
      </c>
      <c r="AH43" s="11" t="n">
        <f aca="false">[3]SO2!AH43</f>
        <v>0.384553528272101</v>
      </c>
      <c r="AI43" s="11" t="n">
        <f aca="false">[3]SO2!AI43</f>
        <v>0.405089691388974</v>
      </c>
      <c r="AJ43" s="11" t="n">
        <f aca="false">[3]SO2!AJ43</f>
        <v>0.382783381362655</v>
      </c>
      <c r="AK43" s="11" t="n">
        <f aca="false">[3]SO2!AK43</f>
        <v>0.336919303205255</v>
      </c>
      <c r="AL43" s="10" t="n">
        <f aca="false">AK43</f>
        <v>0.336919303205255</v>
      </c>
      <c r="AM43" s="10" t="n">
        <f aca="false">AL43</f>
        <v>0.336919303205255</v>
      </c>
      <c r="AN43" s="10" t="n">
        <f aca="false">AM43</f>
        <v>0.336919303205255</v>
      </c>
      <c r="AO43" s="10" t="n">
        <f aca="false">AN43</f>
        <v>0.336919303205255</v>
      </c>
      <c r="AP43" s="10" t="n">
        <f aca="false">AO43</f>
        <v>0.336919303205255</v>
      </c>
      <c r="AQ43" s="10" t="n">
        <f aca="false">AP43</f>
        <v>0.336919303205255</v>
      </c>
      <c r="AR43" s="10" t="n">
        <f aca="false">AQ43</f>
        <v>0.336919303205255</v>
      </c>
      <c r="AS43" s="10" t="n">
        <f aca="false">AR43</f>
        <v>0.336919303205255</v>
      </c>
      <c r="AT43" s="10" t="n">
        <f aca="false">AS43</f>
        <v>0.336919303205255</v>
      </c>
      <c r="AU43" s="10" t="n">
        <f aca="false">AT43</f>
        <v>0.336919303205255</v>
      </c>
    </row>
    <row r="44" customFormat="false" ht="15" hidden="false" customHeight="true" outlineLevel="0" collapsed="false">
      <c r="A44" s="5" t="s">
        <v>44</v>
      </c>
      <c r="B44" s="11" t="n">
        <f aca="false">[3]SO2!B44</f>
        <v>1.47503655189963</v>
      </c>
      <c r="C44" s="11" t="n">
        <f aca="false">[3]SO2!C44</f>
        <v>1.4566753763316</v>
      </c>
      <c r="D44" s="11" t="n">
        <f aca="false">[3]SO2!D44</f>
        <v>1.46192127871511</v>
      </c>
      <c r="E44" s="11" t="n">
        <f aca="false">[3]SO2!E44</f>
        <v>1.49358117068701</v>
      </c>
      <c r="F44" s="11" t="n">
        <f aca="false">[3]SO2!F44</f>
        <v>1.53219994384993</v>
      </c>
      <c r="G44" s="11" t="n">
        <f aca="false">[3]SO2!G44</f>
        <v>1.44545637211781</v>
      </c>
      <c r="H44" s="11" t="n">
        <f aca="false">[3]SO2!H44</f>
        <v>1.33805935580382</v>
      </c>
      <c r="I44" s="11" t="n">
        <f aca="false">[3]SO2!I44</f>
        <v>1.31472196788799</v>
      </c>
      <c r="J44" s="11" t="n">
        <f aca="false">[3]SO2!J44</f>
        <v>1.31137695914523</v>
      </c>
      <c r="K44" s="11" t="n">
        <f aca="false">[3]SO2!K44</f>
        <v>1.23855676992896</v>
      </c>
      <c r="L44" s="11" t="n">
        <f aca="false">[3]SO2!L44</f>
        <v>1.19201128776689</v>
      </c>
      <c r="M44" s="11" t="n">
        <f aca="false">[3]SO2!M44</f>
        <v>1.30899287385194</v>
      </c>
      <c r="N44" s="11" t="n">
        <f aca="false">[3]SO2!N44</f>
        <v>1.30535517912669</v>
      </c>
      <c r="O44" s="11" t="n">
        <f aca="false">[3]SO2!O44</f>
        <v>1.09066073802371</v>
      </c>
      <c r="P44" s="11" t="n">
        <f aca="false">[3]SO2!P44</f>
        <v>1.04423476894712</v>
      </c>
      <c r="Q44" s="11" t="n">
        <f aca="false">[3]SO2!Q44</f>
        <v>0.99342836073828</v>
      </c>
      <c r="R44" s="11" t="n">
        <f aca="false">[3]SO2!R44</f>
        <v>0.885079561456691</v>
      </c>
      <c r="S44" s="11" t="n">
        <f aca="false">[3]SO2!S44</f>
        <v>0.887033245124213</v>
      </c>
      <c r="T44" s="11" t="n">
        <f aca="false">[3]SO2!T44</f>
        <v>0.829414289433609</v>
      </c>
      <c r="U44" s="11" t="n">
        <f aca="false">[3]SO2!U44</f>
        <v>0.710832702122949</v>
      </c>
      <c r="V44" s="11" t="n">
        <f aca="false">[3]SO2!V44</f>
        <v>0.721562948252537</v>
      </c>
      <c r="W44" s="11" t="n">
        <f aca="false">[3]SO2!W44</f>
        <v>0.602695523439467</v>
      </c>
      <c r="X44" s="11" t="n">
        <f aca="false">[3]SO2!X44</f>
        <v>0.512341613206312</v>
      </c>
      <c r="Y44" s="11" t="n">
        <f aca="false">[3]SO2!Y44</f>
        <v>0.423126859766737</v>
      </c>
      <c r="Z44" s="11" t="n">
        <f aca="false">[3]SO2!Z44</f>
        <v>0.340694871582506</v>
      </c>
      <c r="AA44" s="11" t="n">
        <f aca="false">[3]SO2!AA44</f>
        <v>0.318420115210481</v>
      </c>
      <c r="AB44" s="11" t="n">
        <f aca="false">[3]SO2!AB44</f>
        <v>0.36701112335243</v>
      </c>
      <c r="AC44" s="11" t="n">
        <f aca="false">[3]SO2!AC44</f>
        <v>0.343337787816452</v>
      </c>
      <c r="AD44" s="11" t="n">
        <f aca="false">[3]SO2!AD44</f>
        <v>0.348307632111158</v>
      </c>
      <c r="AE44" s="11" t="n">
        <f aca="false">[3]SO2!AE44</f>
        <v>0.341723760019262</v>
      </c>
      <c r="AF44" s="11" t="n">
        <f aca="false">[3]SO2!AF44</f>
        <v>0.337663054358042</v>
      </c>
      <c r="AG44" s="11" t="n">
        <f aca="false">[3]SO2!AG44</f>
        <v>0.337506003861508</v>
      </c>
      <c r="AH44" s="11" t="n">
        <f aca="false">[3]SO2!AH44</f>
        <v>0.369475614675187</v>
      </c>
      <c r="AI44" s="11" t="n">
        <f aca="false">[3]SO2!AI44</f>
        <v>0.368763015207033</v>
      </c>
      <c r="AJ44" s="11" t="n">
        <f aca="false">[3]SO2!AJ44</f>
        <v>0.325884061644198</v>
      </c>
      <c r="AK44" s="11" t="n">
        <f aca="false">[3]SO2!AK44</f>
        <v>0.31585294647021</v>
      </c>
      <c r="AL44" s="10" t="n">
        <f aca="false">AK44</f>
        <v>0.31585294647021</v>
      </c>
      <c r="AM44" s="10" t="n">
        <f aca="false">AL44</f>
        <v>0.31585294647021</v>
      </c>
      <c r="AN44" s="10" t="n">
        <f aca="false">AM44</f>
        <v>0.31585294647021</v>
      </c>
      <c r="AO44" s="10" t="n">
        <f aca="false">AN44</f>
        <v>0.31585294647021</v>
      </c>
      <c r="AP44" s="10" t="n">
        <f aca="false">AO44</f>
        <v>0.31585294647021</v>
      </c>
      <c r="AQ44" s="10" t="n">
        <f aca="false">AP44</f>
        <v>0.31585294647021</v>
      </c>
      <c r="AR44" s="10" t="n">
        <f aca="false">AQ44</f>
        <v>0.31585294647021</v>
      </c>
      <c r="AS44" s="10" t="n">
        <f aca="false">AR44</f>
        <v>0.31585294647021</v>
      </c>
      <c r="AT44" s="10" t="n">
        <f aca="false">AS44</f>
        <v>0.31585294647021</v>
      </c>
      <c r="AU44" s="10" t="n">
        <f aca="false">AT44</f>
        <v>0.31585294647021</v>
      </c>
    </row>
    <row r="45" customFormat="false" ht="15.6" hidden="false" customHeight="false" outlineLevel="0" collapsed="false">
      <c r="A45" s="9" t="s">
        <v>45</v>
      </c>
      <c r="B45" s="11" t="n">
        <f aca="false">[3]SO2!B45</f>
        <v>1.15035555453565</v>
      </c>
      <c r="C45" s="11" t="n">
        <f aca="false">[3]SO2!C45</f>
        <v>1.14423903333714</v>
      </c>
      <c r="D45" s="11" t="n">
        <f aca="false">[3]SO2!D45</f>
        <v>1.11873709910229</v>
      </c>
      <c r="E45" s="11" t="n">
        <f aca="false">[3]SO2!E45</f>
        <v>1.109929959064</v>
      </c>
      <c r="F45" s="11" t="n">
        <f aca="false">[3]SO2!F45</f>
        <v>1.16370486019625</v>
      </c>
      <c r="G45" s="11" t="n">
        <f aca="false">[3]SO2!G45</f>
        <v>1.26052146003842</v>
      </c>
      <c r="H45" s="11" t="n">
        <f aca="false">[3]SO2!H45</f>
        <v>1.18607412510156</v>
      </c>
      <c r="I45" s="11" t="n">
        <f aca="false">[3]SO2!I45</f>
        <v>1.24947389773467</v>
      </c>
      <c r="J45" s="11" t="n">
        <f aca="false">[3]SO2!J45</f>
        <v>1.1610383287623</v>
      </c>
      <c r="K45" s="11" t="n">
        <f aca="false">[3]SO2!K45</f>
        <v>1.08942108622159</v>
      </c>
      <c r="L45" s="11" t="n">
        <f aca="false">[3]SO2!L45</f>
        <v>1.02394318460387</v>
      </c>
      <c r="M45" s="11" t="n">
        <f aca="false">[3]SO2!M45</f>
        <v>1.0238196996214</v>
      </c>
      <c r="N45" s="11" t="n">
        <f aca="false">[3]SO2!N45</f>
        <v>1.04147363049728</v>
      </c>
      <c r="O45" s="11" t="n">
        <f aca="false">[3]SO2!O45</f>
        <v>0.991971219854681</v>
      </c>
      <c r="P45" s="11" t="n">
        <f aca="false">[3]SO2!P45</f>
        <v>1.038312057634</v>
      </c>
      <c r="Q45" s="11" t="n">
        <f aca="false">[3]SO2!Q45</f>
        <v>0.921477965154666</v>
      </c>
      <c r="R45" s="11" t="n">
        <f aca="false">[3]SO2!R45</f>
        <v>0.954537686694737</v>
      </c>
      <c r="S45" s="11" t="n">
        <f aca="false">[3]SO2!S45</f>
        <v>0.970051001240934</v>
      </c>
      <c r="T45" s="11" t="n">
        <f aca="false">[3]SO2!T45</f>
        <v>0.973108659482224</v>
      </c>
      <c r="U45" s="11" t="n">
        <f aca="false">[3]SO2!U45</f>
        <v>0.994336013683949</v>
      </c>
      <c r="V45" s="11" t="n">
        <f aca="false">[3]SO2!V45</f>
        <v>1.07780810813448</v>
      </c>
      <c r="W45" s="11" t="n">
        <f aca="false">[3]SO2!W45</f>
        <v>1.01396488860958</v>
      </c>
      <c r="X45" s="11" t="n">
        <f aca="false">[3]SO2!X45</f>
        <v>1.03074554068296</v>
      </c>
      <c r="Y45" s="11" t="n">
        <f aca="false">[3]SO2!Y45</f>
        <v>1.10648853386419</v>
      </c>
      <c r="Z45" s="11" t="n">
        <f aca="false">[3]SO2!Z45</f>
        <v>1.11461889613694</v>
      </c>
      <c r="AA45" s="11" t="n">
        <f aca="false">[3]SO2!AA45</f>
        <v>0.980002315724971</v>
      </c>
      <c r="AB45" s="11" t="n">
        <f aca="false">[3]SO2!AB45</f>
        <v>0.940003457311457</v>
      </c>
      <c r="AC45" s="11" t="n">
        <f aca="false">[3]SO2!AC45</f>
        <v>0.901631873901967</v>
      </c>
      <c r="AD45" s="11" t="n">
        <f aca="false">[3]SO2!AD45</f>
        <v>0.808847006789005</v>
      </c>
      <c r="AE45" s="11" t="n">
        <f aca="false">[3]SO2!AE45</f>
        <v>0.854054369862773</v>
      </c>
      <c r="AF45" s="11" t="n">
        <f aca="false">[3]SO2!AF45</f>
        <v>0.890161207421455</v>
      </c>
      <c r="AG45" s="11" t="n">
        <f aca="false">[3]SO2!AG45</f>
        <v>0.874126096977457</v>
      </c>
      <c r="AH45" s="11" t="n">
        <f aca="false">[3]SO2!AH45</f>
        <v>0.844507841251221</v>
      </c>
      <c r="AI45" s="11" t="n">
        <f aca="false">[3]SO2!AI45</f>
        <v>0.901626912792012</v>
      </c>
      <c r="AJ45" s="11" t="n">
        <f aca="false">[3]SO2!AJ45</f>
        <v>0.939663718611304</v>
      </c>
      <c r="AK45" s="11" t="n">
        <f aca="false">[3]SO2!AK45</f>
        <v>0.839852977158094</v>
      </c>
      <c r="AL45" s="10" t="n">
        <f aca="false">AK45</f>
        <v>0.839852977158094</v>
      </c>
      <c r="AM45" s="10" t="n">
        <f aca="false">AL45</f>
        <v>0.839852977158094</v>
      </c>
      <c r="AN45" s="10" t="n">
        <f aca="false">AM45</f>
        <v>0.839852977158094</v>
      </c>
      <c r="AO45" s="10" t="n">
        <f aca="false">AN45</f>
        <v>0.839852977158094</v>
      </c>
      <c r="AP45" s="10" t="n">
        <f aca="false">AO45</f>
        <v>0.839852977158094</v>
      </c>
      <c r="AQ45" s="10" t="n">
        <f aca="false">AP45</f>
        <v>0.839852977158094</v>
      </c>
      <c r="AR45" s="10" t="n">
        <f aca="false">AQ45</f>
        <v>0.839852977158094</v>
      </c>
      <c r="AS45" s="10" t="n">
        <f aca="false">AR45</f>
        <v>0.839852977158094</v>
      </c>
      <c r="AT45" s="10" t="n">
        <f aca="false">AS45</f>
        <v>0.839852977158094</v>
      </c>
      <c r="AU45" s="10" t="n">
        <f aca="false">AT45</f>
        <v>0.839852977158094</v>
      </c>
    </row>
    <row r="46" customFormat="false" ht="15" hidden="false" customHeight="true" outlineLevel="0" collapsed="false">
      <c r="A46" s="5" t="s">
        <v>46</v>
      </c>
      <c r="B46" s="11" t="n">
        <f aca="false">[3]SO2!B46</f>
        <v>1.36725707649878</v>
      </c>
      <c r="C46" s="11" t="n">
        <f aca="false">[3]SO2!C46</f>
        <v>1.49499504950744</v>
      </c>
      <c r="D46" s="11" t="n">
        <f aca="false">[3]SO2!D46</f>
        <v>1.49812797582507</v>
      </c>
      <c r="E46" s="11" t="n">
        <f aca="false">[3]SO2!E46</f>
        <v>1.47641319948061</v>
      </c>
      <c r="F46" s="11" t="n">
        <f aca="false">[3]SO2!F46</f>
        <v>1.59969046518759</v>
      </c>
      <c r="G46" s="11" t="n">
        <f aca="false">[3]SO2!G46</f>
        <v>1.73803912478082</v>
      </c>
      <c r="H46" s="11" t="n">
        <f aca="false">[3]SO2!H46</f>
        <v>1.69018537120258</v>
      </c>
      <c r="I46" s="11" t="n">
        <f aca="false">[3]SO2!I46</f>
        <v>1.83512748139421</v>
      </c>
      <c r="J46" s="11" t="n">
        <f aca="false">[3]SO2!J46</f>
        <v>2.17444027091814</v>
      </c>
      <c r="K46" s="11" t="n">
        <f aca="false">[3]SO2!K46</f>
        <v>2.14094952806479</v>
      </c>
      <c r="L46" s="11" t="n">
        <f aca="false">[3]SO2!L46</f>
        <v>2.18034020502995</v>
      </c>
      <c r="M46" s="11" t="n">
        <f aca="false">[3]SO2!M46</f>
        <v>1.53301993904035</v>
      </c>
      <c r="N46" s="11" t="n">
        <f aca="false">[3]SO2!N46</f>
        <v>1.58099895244671</v>
      </c>
      <c r="O46" s="11" t="n">
        <f aca="false">[3]SO2!O46</f>
        <v>1.59028543242368</v>
      </c>
      <c r="P46" s="11" t="n">
        <f aca="false">[3]SO2!P46</f>
        <v>1.43582155911616</v>
      </c>
      <c r="Q46" s="11" t="n">
        <f aca="false">[3]SO2!Q46</f>
        <v>1.40520809097113</v>
      </c>
      <c r="R46" s="11" t="n">
        <f aca="false">[3]SO2!R46</f>
        <v>1.3435527280258</v>
      </c>
      <c r="S46" s="11" t="n">
        <f aca="false">[3]SO2!S46</f>
        <v>1.28336499163388</v>
      </c>
      <c r="T46" s="11" t="n">
        <f aca="false">[3]SO2!T46</f>
        <v>1.69076223443129</v>
      </c>
      <c r="U46" s="11" t="n">
        <f aca="false">[3]SO2!U46</f>
        <v>1.45639963234649</v>
      </c>
      <c r="V46" s="11" t="n">
        <f aca="false">[3]SO2!V46</f>
        <v>1.23915806126135</v>
      </c>
      <c r="W46" s="11" t="n">
        <f aca="false">[3]SO2!W46</f>
        <v>1.23598644142591</v>
      </c>
      <c r="X46" s="11" t="n">
        <f aca="false">[3]SO2!X46</f>
        <v>0.960506270609427</v>
      </c>
      <c r="Y46" s="11" t="n">
        <f aca="false">[3]SO2!Y46</f>
        <v>1.11563844685137</v>
      </c>
      <c r="Z46" s="11" t="n">
        <f aca="false">[3]SO2!Z46</f>
        <v>1.01716296485607</v>
      </c>
      <c r="AA46" s="11" t="n">
        <f aca="false">[3]SO2!AA46</f>
        <v>0.882176337433187</v>
      </c>
      <c r="AB46" s="11" t="n">
        <f aca="false">[3]SO2!AB46</f>
        <v>0.926723219382616</v>
      </c>
      <c r="AC46" s="11" t="n">
        <f aca="false">[3]SO2!AC46</f>
        <v>0.910322266265957</v>
      </c>
      <c r="AD46" s="11" t="n">
        <f aca="false">[3]SO2!AD46</f>
        <v>0.948360680795726</v>
      </c>
      <c r="AE46" s="11" t="n">
        <f aca="false">[3]SO2!AE46</f>
        <v>0.925798876267687</v>
      </c>
      <c r="AF46" s="11" t="n">
        <f aca="false">[3]SO2!AF46</f>
        <v>0.839153768785368</v>
      </c>
      <c r="AG46" s="11" t="n">
        <f aca="false">[3]SO2!AG46</f>
        <v>0.927525787667124</v>
      </c>
      <c r="AH46" s="11" t="n">
        <f aca="false">[3]SO2!AH46</f>
        <v>0.840929397257115</v>
      </c>
      <c r="AI46" s="11" t="n">
        <f aca="false">[3]SO2!AI46</f>
        <v>0.727374627855665</v>
      </c>
      <c r="AJ46" s="11" t="n">
        <f aca="false">[3]SO2!AJ46</f>
        <v>0.66542759793761</v>
      </c>
      <c r="AK46" s="11" t="n">
        <f aca="false">[3]SO2!AK46</f>
        <v>0.644894170191203</v>
      </c>
      <c r="AL46" s="10" t="n">
        <f aca="false">AK46</f>
        <v>0.644894170191203</v>
      </c>
      <c r="AM46" s="10" t="n">
        <f aca="false">AL46</f>
        <v>0.644894170191203</v>
      </c>
      <c r="AN46" s="10" t="n">
        <f aca="false">AM46</f>
        <v>0.644894170191203</v>
      </c>
      <c r="AO46" s="10" t="n">
        <f aca="false">AN46</f>
        <v>0.644894170191203</v>
      </c>
      <c r="AP46" s="10" t="n">
        <f aca="false">AO46</f>
        <v>0.644894170191203</v>
      </c>
      <c r="AQ46" s="10" t="n">
        <f aca="false">AP46</f>
        <v>0.644894170191203</v>
      </c>
      <c r="AR46" s="10" t="n">
        <f aca="false">AQ46</f>
        <v>0.644894170191203</v>
      </c>
      <c r="AS46" s="10" t="n">
        <f aca="false">AR46</f>
        <v>0.644894170191203</v>
      </c>
      <c r="AT46" s="10" t="n">
        <f aca="false">AS46</f>
        <v>0.644894170191203</v>
      </c>
      <c r="AU46" s="10" t="n">
        <f aca="false">AT46</f>
        <v>0.644894170191203</v>
      </c>
    </row>
    <row r="47" customFormat="false" ht="15" hidden="false" customHeight="true" outlineLevel="0" collapsed="false">
      <c r="A47" s="5" t="s">
        <v>47</v>
      </c>
      <c r="B47" s="11" t="n">
        <f aca="false">[3]SO2!B47</f>
        <v>2.35396565881462</v>
      </c>
      <c r="C47" s="11" t="n">
        <f aca="false">[3]SO2!C47</f>
        <v>2.85660108492569</v>
      </c>
      <c r="D47" s="11" t="n">
        <f aca="false">[3]SO2!D47</f>
        <v>3.02741138111801</v>
      </c>
      <c r="E47" s="11" t="n">
        <f aca="false">[3]SO2!E47</f>
        <v>3.09376771070014</v>
      </c>
      <c r="F47" s="11" t="n">
        <f aca="false">[3]SO2!F47</f>
        <v>4.38382589184378</v>
      </c>
      <c r="G47" s="11" t="n">
        <f aca="false">[3]SO2!G47</f>
        <v>3.6482926838689</v>
      </c>
      <c r="H47" s="11" t="n">
        <f aca="false">[3]SO2!H47</f>
        <v>2.68514108082211</v>
      </c>
      <c r="I47" s="11" t="n">
        <f aca="false">[3]SO2!I47</f>
        <v>2.87105152917309</v>
      </c>
      <c r="J47" s="11" t="n">
        <f aca="false">[3]SO2!J47</f>
        <v>2.16865577612874</v>
      </c>
      <c r="K47" s="11" t="n">
        <f aca="false">[3]SO2!K47</f>
        <v>2.30498743603374</v>
      </c>
      <c r="L47" s="11" t="n">
        <f aca="false">[3]SO2!L47</f>
        <v>2.19297168228477</v>
      </c>
      <c r="M47" s="11" t="n">
        <f aca="false">[3]SO2!M47</f>
        <v>1.82219308298103</v>
      </c>
      <c r="N47" s="11" t="n">
        <f aca="false">[3]SO2!N47</f>
        <v>1.87158080037629</v>
      </c>
      <c r="O47" s="11" t="n">
        <f aca="false">[3]SO2!O47</f>
        <v>1.6027280640712</v>
      </c>
      <c r="P47" s="11" t="n">
        <f aca="false">[3]SO2!P47</f>
        <v>2.09739113426409</v>
      </c>
      <c r="Q47" s="11" t="n">
        <f aca="false">[3]SO2!Q47</f>
        <v>1.91194958189722</v>
      </c>
      <c r="R47" s="11" t="n">
        <f aca="false">[3]SO2!R47</f>
        <v>2.2973209769673</v>
      </c>
      <c r="S47" s="11" t="n">
        <f aca="false">[3]SO2!S47</f>
        <v>2.04905550076521</v>
      </c>
      <c r="T47" s="11" t="n">
        <f aca="false">[3]SO2!T47</f>
        <v>2.19238353605845</v>
      </c>
      <c r="U47" s="11" t="n">
        <f aca="false">[3]SO2!U47</f>
        <v>4.30906533587379</v>
      </c>
      <c r="V47" s="11" t="n">
        <f aca="false">[3]SO2!V47</f>
        <v>6.88291054353301</v>
      </c>
      <c r="W47" s="11" t="n">
        <f aca="false">[3]SO2!W47</f>
        <v>6.99947073761769</v>
      </c>
      <c r="X47" s="11" t="n">
        <f aca="false">[3]SO2!X47</f>
        <v>5.49554638540096</v>
      </c>
      <c r="Y47" s="11" t="n">
        <f aca="false">[3]SO2!Y47</f>
        <v>6.62006081613368</v>
      </c>
      <c r="Z47" s="11" t="n">
        <f aca="false">[3]SO2!Z47</f>
        <v>6.6615415954961</v>
      </c>
      <c r="AA47" s="11" t="n">
        <f aca="false">[3]SO2!AA47</f>
        <v>6.78476354971731</v>
      </c>
      <c r="AB47" s="11" t="n">
        <f aca="false">[3]SO2!AB47</f>
        <v>6.49857368720446</v>
      </c>
      <c r="AC47" s="11" t="n">
        <f aca="false">[3]SO2!AC47</f>
        <v>6.41409816248738</v>
      </c>
      <c r="AD47" s="11" t="n">
        <f aca="false">[3]SO2!AD47</f>
        <v>5.01984598537218</v>
      </c>
      <c r="AE47" s="11" t="n">
        <f aca="false">[3]SO2!AE47</f>
        <v>5.97920484911508</v>
      </c>
      <c r="AF47" s="11" t="n">
        <f aca="false">[3]SO2!AF47</f>
        <v>5.18217706579123</v>
      </c>
      <c r="AG47" s="11" t="n">
        <f aca="false">[3]SO2!AG47</f>
        <v>3.21527651375699</v>
      </c>
      <c r="AH47" s="11" t="n">
        <f aca="false">[3]SO2!AH47</f>
        <v>2.75308573551413</v>
      </c>
      <c r="AI47" s="11" t="n">
        <f aca="false">[3]SO2!AI47</f>
        <v>2.00606954956444</v>
      </c>
      <c r="AJ47" s="11" t="n">
        <f aca="false">[3]SO2!AJ47</f>
        <v>1.43698181023313</v>
      </c>
      <c r="AK47" s="11" t="n">
        <f aca="false">[3]SO2!AK47</f>
        <v>0.832019838718541</v>
      </c>
      <c r="AL47" s="10" t="n">
        <f aca="false">AK47</f>
        <v>0.832019838718541</v>
      </c>
      <c r="AM47" s="10" t="n">
        <f aca="false">AL47</f>
        <v>0.832019838718541</v>
      </c>
      <c r="AN47" s="10" t="n">
        <f aca="false">AM47</f>
        <v>0.832019838718541</v>
      </c>
      <c r="AO47" s="10" t="n">
        <f aca="false">AN47</f>
        <v>0.832019838718541</v>
      </c>
      <c r="AP47" s="10" t="n">
        <f aca="false">AO47</f>
        <v>0.832019838718541</v>
      </c>
      <c r="AQ47" s="10" t="n">
        <f aca="false">AP47</f>
        <v>0.832019838718541</v>
      </c>
      <c r="AR47" s="10" t="n">
        <f aca="false">AQ47</f>
        <v>0.832019838718541</v>
      </c>
      <c r="AS47" s="10" t="n">
        <f aca="false">AR47</f>
        <v>0.832019838718541</v>
      </c>
      <c r="AT47" s="10" t="n">
        <f aca="false">AS47</f>
        <v>0.832019838718541</v>
      </c>
      <c r="AU47" s="10" t="n">
        <f aca="false">AT47</f>
        <v>0.832019838718541</v>
      </c>
    </row>
    <row r="48" customFormat="false" ht="15" hidden="false" customHeight="true" outlineLevel="0" collapsed="false">
      <c r="A48" s="5" t="s">
        <v>48</v>
      </c>
      <c r="B48" s="11" t="n">
        <f aca="false">[3]SO2!B48</f>
        <v>0.270990025520815</v>
      </c>
      <c r="C48" s="11" t="n">
        <f aca="false">[3]SO2!C48</f>
        <v>0.292818644867221</v>
      </c>
      <c r="D48" s="11" t="n">
        <f aca="false">[3]SO2!D48</f>
        <v>0.291079007709886</v>
      </c>
      <c r="E48" s="11" t="n">
        <f aca="false">[3]SO2!E48</f>
        <v>0.286961805104085</v>
      </c>
      <c r="F48" s="11" t="n">
        <f aca="false">[3]SO2!F48</f>
        <v>0.270316766097719</v>
      </c>
      <c r="G48" s="11" t="n">
        <f aca="false">[3]SO2!G48</f>
        <v>0.304975470250275</v>
      </c>
      <c r="H48" s="11" t="n">
        <f aca="false">[3]SO2!H48</f>
        <v>0.310990893745323</v>
      </c>
      <c r="I48" s="11" t="n">
        <f aca="false">[3]SO2!I48</f>
        <v>0.322787906412488</v>
      </c>
      <c r="J48" s="11" t="n">
        <f aca="false">[3]SO2!J48</f>
        <v>0.324312361144803</v>
      </c>
      <c r="K48" s="11" t="n">
        <f aca="false">[3]SO2!K48</f>
        <v>0.336069074630178</v>
      </c>
      <c r="L48" s="11" t="n">
        <f aca="false">[3]SO2!L48</f>
        <v>0.33695458613711</v>
      </c>
      <c r="M48" s="11" t="n">
        <f aca="false">[3]SO2!M48</f>
        <v>0.333006753902491</v>
      </c>
      <c r="N48" s="11" t="n">
        <f aca="false">[3]SO2!N48</f>
        <v>0.337722463692364</v>
      </c>
      <c r="O48" s="11" t="n">
        <f aca="false">[3]SO2!O48</f>
        <v>0.351960722384409</v>
      </c>
      <c r="P48" s="11" t="n">
        <f aca="false">[3]SO2!P48</f>
        <v>0.369082803755918</v>
      </c>
      <c r="Q48" s="11" t="n">
        <f aca="false">[3]SO2!Q48</f>
        <v>0.395434486187364</v>
      </c>
      <c r="R48" s="11" t="n">
        <f aca="false">[3]SO2!R48</f>
        <v>0.425057010315783</v>
      </c>
      <c r="S48" s="11" t="n">
        <f aca="false">[3]SO2!S48</f>
        <v>0.429836802432693</v>
      </c>
      <c r="T48" s="11" t="n">
        <f aca="false">[3]SO2!T48</f>
        <v>0.444201809220734</v>
      </c>
      <c r="U48" s="11" t="n">
        <f aca="false">[3]SO2!U48</f>
        <v>0.487674176304011</v>
      </c>
      <c r="V48" s="11" t="n">
        <f aca="false">[3]SO2!V48</f>
        <v>0.610087785812785</v>
      </c>
      <c r="W48" s="11" t="n">
        <f aca="false">[3]SO2!W48</f>
        <v>0.619515098707864</v>
      </c>
      <c r="X48" s="11" t="n">
        <f aca="false">[3]SO2!X48</f>
        <v>0.61542236522087</v>
      </c>
      <c r="Y48" s="11" t="n">
        <f aca="false">[3]SO2!Y48</f>
        <v>0.638915954024454</v>
      </c>
      <c r="Z48" s="11" t="n">
        <f aca="false">[3]SO2!Z48</f>
        <v>0.629051104402955</v>
      </c>
      <c r="AA48" s="11" t="n">
        <f aca="false">[3]SO2!AA48</f>
        <v>0.596334724191703</v>
      </c>
      <c r="AB48" s="11" t="n">
        <f aca="false">[3]SO2!AB48</f>
        <v>1.13843006767265</v>
      </c>
      <c r="AC48" s="11" t="n">
        <f aca="false">[3]SO2!AC48</f>
        <v>1.20302159052865</v>
      </c>
      <c r="AD48" s="11" t="n">
        <f aca="false">[3]SO2!AD48</f>
        <v>1.23182424504698</v>
      </c>
      <c r="AE48" s="11" t="n">
        <f aca="false">[3]SO2!AE48</f>
        <v>1.28141184748793</v>
      </c>
      <c r="AF48" s="11" t="n">
        <f aca="false">[3]SO2!AF48</f>
        <v>1.32328296920331</v>
      </c>
      <c r="AG48" s="11" t="n">
        <f aca="false">[3]SO2!AG48</f>
        <v>2.63712559995823</v>
      </c>
      <c r="AH48" s="11" t="n">
        <f aca="false">[3]SO2!AH48</f>
        <v>0.116585625432682</v>
      </c>
      <c r="AI48" s="11" t="n">
        <f aca="false">[3]SO2!AI48</f>
        <v>2.79914365229071</v>
      </c>
      <c r="AJ48" s="11" t="n">
        <f aca="false">[3]SO2!AJ48</f>
        <v>2.70680979130454</v>
      </c>
      <c r="AK48" s="11" t="n">
        <f aca="false">[3]SO2!AK48</f>
        <v>2.401294650324</v>
      </c>
      <c r="AL48" s="10" t="n">
        <f aca="false">AK48</f>
        <v>2.401294650324</v>
      </c>
      <c r="AM48" s="10" t="n">
        <f aca="false">AL48</f>
        <v>2.401294650324</v>
      </c>
      <c r="AN48" s="10" t="n">
        <f aca="false">AM48</f>
        <v>2.401294650324</v>
      </c>
      <c r="AO48" s="10" t="n">
        <f aca="false">AN48</f>
        <v>2.401294650324</v>
      </c>
      <c r="AP48" s="10" t="n">
        <f aca="false">AO48</f>
        <v>2.401294650324</v>
      </c>
      <c r="AQ48" s="10" t="n">
        <f aca="false">AP48</f>
        <v>2.401294650324</v>
      </c>
      <c r="AR48" s="10" t="n">
        <f aca="false">AQ48</f>
        <v>2.401294650324</v>
      </c>
      <c r="AS48" s="10" t="n">
        <f aca="false">AR48</f>
        <v>2.401294650324</v>
      </c>
      <c r="AT48" s="10" t="n">
        <f aca="false">AS48</f>
        <v>2.401294650324</v>
      </c>
      <c r="AU48" s="10" t="n">
        <f aca="false">AT48</f>
        <v>2.401294650324</v>
      </c>
    </row>
    <row r="49" customFormat="false" ht="15.6" hidden="false" customHeight="false" outlineLevel="0" collapsed="false">
      <c r="A49" s="9" t="s">
        <v>49</v>
      </c>
      <c r="B49" s="11" t="n">
        <f aca="false">[3]SO2!B49</f>
        <v>1.34160063622828</v>
      </c>
      <c r="C49" s="11" t="n">
        <f aca="false">[3]SO2!C49</f>
        <v>1.35516275053649</v>
      </c>
      <c r="D49" s="11" t="n">
        <f aca="false">[3]SO2!D49</f>
        <v>1.3397093873496</v>
      </c>
      <c r="E49" s="11" t="n">
        <f aca="false">[3]SO2!E49</f>
        <v>1.32443886474727</v>
      </c>
      <c r="F49" s="11" t="n">
        <f aca="false">[3]SO2!F49</f>
        <v>1.39040795677895</v>
      </c>
      <c r="G49" s="11" t="n">
        <f aca="false">[3]SO2!G49</f>
        <v>1.40470944508506</v>
      </c>
      <c r="H49" s="11" t="n">
        <f aca="false">[3]SO2!H49</f>
        <v>1.36833155711706</v>
      </c>
      <c r="I49" s="11" t="n">
        <f aca="false">[3]SO2!I49</f>
        <v>1.37394754245923</v>
      </c>
      <c r="J49" s="11" t="n">
        <f aca="false">[3]SO2!J49</f>
        <v>1.34555557038381</v>
      </c>
      <c r="K49" s="11" t="n">
        <f aca="false">[3]SO2!K49</f>
        <v>1.35503408452271</v>
      </c>
      <c r="L49" s="11" t="n">
        <f aca="false">[3]SO2!L49</f>
        <v>1.39428040595124</v>
      </c>
      <c r="M49" s="11" t="n">
        <f aca="false">[3]SO2!M49</f>
        <v>1.4448003818645</v>
      </c>
      <c r="N49" s="11" t="n">
        <f aca="false">[3]SO2!N49</f>
        <v>1.52765043404904</v>
      </c>
      <c r="O49" s="11" t="n">
        <f aca="false">[3]SO2!O49</f>
        <v>1.53805613219604</v>
      </c>
      <c r="P49" s="11" t="n">
        <f aca="false">[3]SO2!P49</f>
        <v>1.60717081963961</v>
      </c>
      <c r="Q49" s="11" t="n">
        <f aca="false">[3]SO2!Q49</f>
        <v>1.59088969485645</v>
      </c>
      <c r="R49" s="11" t="n">
        <f aca="false">[3]SO2!R49</f>
        <v>1.59910585283641</v>
      </c>
      <c r="S49" s="11" t="n">
        <f aca="false">[3]SO2!S49</f>
        <v>1.59542722795517</v>
      </c>
      <c r="T49" s="11" t="n">
        <f aca="false">[3]SO2!T49</f>
        <v>1.50773870034659</v>
      </c>
      <c r="U49" s="11" t="n">
        <f aca="false">[3]SO2!U49</f>
        <v>1.56402379295548</v>
      </c>
      <c r="V49" s="11" t="n">
        <f aca="false">[3]SO2!V49</f>
        <v>1.43205278462603</v>
      </c>
      <c r="W49" s="11" t="n">
        <f aca="false">[3]SO2!W49</f>
        <v>1.16669208941191</v>
      </c>
      <c r="X49" s="11" t="n">
        <f aca="false">[3]SO2!X49</f>
        <v>1.08109692715167</v>
      </c>
      <c r="Y49" s="11" t="n">
        <f aca="false">[3]SO2!Y49</f>
        <v>1.06018646100745</v>
      </c>
      <c r="Z49" s="11" t="n">
        <f aca="false">[3]SO2!Z49</f>
        <v>0.971858405414949</v>
      </c>
      <c r="AA49" s="11" t="n">
        <f aca="false">[3]SO2!AA49</f>
        <v>0.771650718176254</v>
      </c>
      <c r="AB49" s="11" t="n">
        <f aca="false">[3]SO2!AB49</f>
        <v>0.688315095364233</v>
      </c>
      <c r="AC49" s="11" t="n">
        <f aca="false">[3]SO2!AC49</f>
        <v>0.67636129234861</v>
      </c>
      <c r="AD49" s="11" t="n">
        <f aca="false">[3]SO2!AD49</f>
        <v>0.610705930187876</v>
      </c>
      <c r="AE49" s="11" t="n">
        <f aca="false">[3]SO2!AE49</f>
        <v>0.587054488497658</v>
      </c>
      <c r="AF49" s="11" t="n">
        <f aca="false">[3]SO2!AF49</f>
        <v>0.520829972149533</v>
      </c>
      <c r="AG49" s="11" t="n">
        <f aca="false">[3]SO2!AG49</f>
        <v>0.566002791952779</v>
      </c>
      <c r="AH49" s="11" t="n">
        <f aca="false">[3]SO2!AH49</f>
        <v>0.596173047237983</v>
      </c>
      <c r="AI49" s="11" t="n">
        <f aca="false">[3]SO2!AI49</f>
        <v>0.678235774611269</v>
      </c>
      <c r="AJ49" s="11" t="n">
        <f aca="false">[3]SO2!AJ49</f>
        <v>0.649127128533311</v>
      </c>
      <c r="AK49" s="11" t="n">
        <f aca="false">[3]SO2!AK49</f>
        <v>0.617361084030479</v>
      </c>
      <c r="AL49" s="10" t="n">
        <f aca="false">AK49</f>
        <v>0.617361084030479</v>
      </c>
      <c r="AM49" s="10" t="n">
        <f aca="false">AL49</f>
        <v>0.617361084030479</v>
      </c>
      <c r="AN49" s="10" t="n">
        <f aca="false">AM49</f>
        <v>0.617361084030479</v>
      </c>
      <c r="AO49" s="10" t="n">
        <f aca="false">AN49</f>
        <v>0.617361084030479</v>
      </c>
      <c r="AP49" s="10" t="n">
        <f aca="false">AO49</f>
        <v>0.617361084030479</v>
      </c>
      <c r="AQ49" s="10" t="n">
        <f aca="false">AP49</f>
        <v>0.617361084030479</v>
      </c>
      <c r="AR49" s="10" t="n">
        <f aca="false">AQ49</f>
        <v>0.617361084030479</v>
      </c>
      <c r="AS49" s="10" t="n">
        <f aca="false">AR49</f>
        <v>0.617361084030479</v>
      </c>
      <c r="AT49" s="10" t="n">
        <f aca="false">AS49</f>
        <v>0.617361084030479</v>
      </c>
      <c r="AU49" s="10" t="n">
        <f aca="false">AT49</f>
        <v>0.617361084030479</v>
      </c>
    </row>
    <row r="50" customFormat="false" ht="15" hidden="false" customHeight="true" outlineLevel="0" collapsed="false">
      <c r="A50" s="5" t="s">
        <v>50</v>
      </c>
      <c r="B50" s="11" t="n">
        <f aca="false">[3]SO2!B50</f>
        <v>0.611287642852379</v>
      </c>
      <c r="C50" s="11" t="n">
        <f aca="false">[3]SO2!C50</f>
        <v>0.548142650716699</v>
      </c>
      <c r="D50" s="11" t="n">
        <f aca="false">[3]SO2!D50</f>
        <v>0.561710149260726</v>
      </c>
      <c r="E50" s="11" t="n">
        <f aca="false">[3]SO2!E50</f>
        <v>0.527957699443309</v>
      </c>
      <c r="F50" s="11" t="n">
        <f aca="false">[3]SO2!F50</f>
        <v>0.65277665117051</v>
      </c>
      <c r="G50" s="11" t="n">
        <f aca="false">[3]SO2!G50</f>
        <v>0.621099440357138</v>
      </c>
      <c r="H50" s="11" t="n">
        <f aca="false">[3]SO2!H50</f>
        <v>0.616065157345015</v>
      </c>
      <c r="I50" s="11" t="n">
        <f aca="false">[3]SO2!I50</f>
        <v>0.564018691849001</v>
      </c>
      <c r="J50" s="11" t="n">
        <f aca="false">[3]SO2!J50</f>
        <v>0.66452314945956</v>
      </c>
      <c r="K50" s="11" t="n">
        <f aca="false">[3]SO2!K50</f>
        <v>0.613024360408935</v>
      </c>
      <c r="L50" s="11" t="n">
        <f aca="false">[3]SO2!L50</f>
        <v>0.516093246784985</v>
      </c>
      <c r="M50" s="11" t="n">
        <f aca="false">[3]SO2!M50</f>
        <v>0.641335407982277</v>
      </c>
      <c r="N50" s="11" t="n">
        <f aca="false">[3]SO2!N50</f>
        <v>0.531182168081348</v>
      </c>
      <c r="O50" s="11" t="n">
        <f aca="false">[3]SO2!O50</f>
        <v>0.508156088610839</v>
      </c>
      <c r="P50" s="11" t="n">
        <f aca="false">[3]SO2!P50</f>
        <v>0.557277133546429</v>
      </c>
      <c r="Q50" s="11" t="n">
        <f aca="false">[3]SO2!Q50</f>
        <v>0.611892625554988</v>
      </c>
      <c r="R50" s="11" t="n">
        <f aca="false">[3]SO2!R50</f>
        <v>0.619314599373443</v>
      </c>
      <c r="S50" s="11" t="n">
        <f aca="false">[3]SO2!S50</f>
        <v>0.635681530641639</v>
      </c>
      <c r="T50" s="11" t="n">
        <f aca="false">[3]SO2!T50</f>
        <v>0.679265411461889</v>
      </c>
      <c r="U50" s="11" t="n">
        <f aca="false">[3]SO2!U50</f>
        <v>0.660614139591524</v>
      </c>
      <c r="V50" s="11" t="n">
        <f aca="false">[3]SO2!V50</f>
        <v>0.556266420422958</v>
      </c>
      <c r="W50" s="11" t="n">
        <f aca="false">[3]SO2!W50</f>
        <v>0.681806520999843</v>
      </c>
      <c r="X50" s="11" t="n">
        <f aca="false">[3]SO2!X50</f>
        <v>0.590974966902391</v>
      </c>
      <c r="Y50" s="11" t="n">
        <f aca="false">[3]SO2!Y50</f>
        <v>0.598608117167268</v>
      </c>
      <c r="Z50" s="11" t="n">
        <f aca="false">[3]SO2!Z50</f>
        <v>0.568620845295796</v>
      </c>
      <c r="AA50" s="11" t="n">
        <f aca="false">[3]SO2!AA50</f>
        <v>0.539102609314762</v>
      </c>
      <c r="AB50" s="11" t="n">
        <f aca="false">[3]SO2!AB50</f>
        <v>0.570810216490271</v>
      </c>
      <c r="AC50" s="11" t="n">
        <f aca="false">[3]SO2!AC50</f>
        <v>0.575262331928692</v>
      </c>
      <c r="AD50" s="11" t="n">
        <f aca="false">[3]SO2!AD50</f>
        <v>0.442245041315788</v>
      </c>
      <c r="AE50" s="11" t="n">
        <f aca="false">[3]SO2!AE50</f>
        <v>0.523626729823332</v>
      </c>
      <c r="AF50" s="11" t="n">
        <f aca="false">[3]SO2!AF50</f>
        <v>0.564052393855994</v>
      </c>
      <c r="AG50" s="11" t="n">
        <f aca="false">[3]SO2!AG50</f>
        <v>0.516931313292226</v>
      </c>
      <c r="AH50" s="11" t="n">
        <f aca="false">[3]SO2!AH50</f>
        <v>0.480532704996047</v>
      </c>
      <c r="AI50" s="11" t="n">
        <f aca="false">[3]SO2!AI50</f>
        <v>0.411372227692511</v>
      </c>
      <c r="AJ50" s="11" t="n">
        <f aca="false">[3]SO2!AJ50</f>
        <v>0.509665480267715</v>
      </c>
      <c r="AK50" s="11" t="n">
        <f aca="false">[3]SO2!AK50</f>
        <v>0.415271753983156</v>
      </c>
      <c r="AL50" s="10" t="n">
        <f aca="false">AK50</f>
        <v>0.415271753983156</v>
      </c>
      <c r="AM50" s="10" t="n">
        <f aca="false">AL50</f>
        <v>0.415271753983156</v>
      </c>
      <c r="AN50" s="10" t="n">
        <f aca="false">AM50</f>
        <v>0.415271753983156</v>
      </c>
      <c r="AO50" s="10" t="n">
        <f aca="false">AN50</f>
        <v>0.415271753983156</v>
      </c>
      <c r="AP50" s="10" t="n">
        <f aca="false">AO50</f>
        <v>0.415271753983156</v>
      </c>
      <c r="AQ50" s="10" t="n">
        <f aca="false">AP50</f>
        <v>0.415271753983156</v>
      </c>
      <c r="AR50" s="10" t="n">
        <f aca="false">AQ50</f>
        <v>0.415271753983156</v>
      </c>
      <c r="AS50" s="10" t="n">
        <f aca="false">AR50</f>
        <v>0.415271753983156</v>
      </c>
      <c r="AT50" s="10" t="n">
        <f aca="false">AS50</f>
        <v>0.415271753983156</v>
      </c>
      <c r="AU50" s="10" t="n">
        <f aca="false">AT50</f>
        <v>0.415271753983156</v>
      </c>
    </row>
    <row r="51" customFormat="false" ht="15" hidden="false" customHeight="true" outlineLevel="0" collapsed="false">
      <c r="A51" s="5" t="s">
        <v>51</v>
      </c>
      <c r="B51" s="11" t="n">
        <f aca="false">[3]SO2!B51</f>
        <v>0.969711512253719</v>
      </c>
      <c r="C51" s="11" t="n">
        <f aca="false">[3]SO2!C51</f>
        <v>1.02374452111466</v>
      </c>
      <c r="D51" s="11" t="n">
        <f aca="false">[3]SO2!D51</f>
        <v>1.06507939319943</v>
      </c>
      <c r="E51" s="11" t="n">
        <f aca="false">[3]SO2!E51</f>
        <v>0.913663976930861</v>
      </c>
      <c r="F51" s="11" t="n">
        <f aca="false">[3]SO2!F51</f>
        <v>0.817259928833434</v>
      </c>
      <c r="G51" s="11" t="n">
        <f aca="false">[3]SO2!G51</f>
        <v>0.785174777409822</v>
      </c>
      <c r="H51" s="11" t="n">
        <f aca="false">[3]SO2!H51</f>
        <v>0.760843735239122</v>
      </c>
      <c r="I51" s="11" t="n">
        <f aca="false">[3]SO2!I51</f>
        <v>0.761672438533156</v>
      </c>
      <c r="J51" s="11" t="n">
        <f aca="false">[3]SO2!J51</f>
        <v>0.756344441727477</v>
      </c>
      <c r="K51" s="11" t="n">
        <f aca="false">[3]SO2!K51</f>
        <v>0.771306059226823</v>
      </c>
      <c r="L51" s="11" t="n">
        <f aca="false">[3]SO2!L51</f>
        <v>0.838345415202248</v>
      </c>
      <c r="M51" s="11" t="n">
        <f aca="false">[3]SO2!M51</f>
        <v>0.724856937230629</v>
      </c>
      <c r="N51" s="11" t="n">
        <f aca="false">[3]SO2!N51</f>
        <v>0.747456642208468</v>
      </c>
      <c r="O51" s="11" t="n">
        <f aca="false">[3]SO2!O51</f>
        <v>0.783845006813366</v>
      </c>
      <c r="P51" s="11" t="n">
        <f aca="false">[3]SO2!P51</f>
        <v>0.752917812716101</v>
      </c>
      <c r="Q51" s="11" t="n">
        <f aca="false">[3]SO2!Q51</f>
        <v>0.753555070270778</v>
      </c>
      <c r="R51" s="11" t="n">
        <f aca="false">[3]SO2!R51</f>
        <v>0.738840378190749</v>
      </c>
      <c r="S51" s="11" t="n">
        <f aca="false">[3]SO2!S51</f>
        <v>0.755996012643428</v>
      </c>
      <c r="T51" s="11" t="n">
        <f aca="false">[3]SO2!T51</f>
        <v>0.708250932149565</v>
      </c>
      <c r="U51" s="11" t="n">
        <f aca="false">[3]SO2!U51</f>
        <v>0.709767348673134</v>
      </c>
      <c r="V51" s="11" t="n">
        <f aca="false">[3]SO2!V51</f>
        <v>0.71157527295522</v>
      </c>
      <c r="W51" s="11" t="n">
        <f aca="false">[3]SO2!W51</f>
        <v>0.676305181552613</v>
      </c>
      <c r="X51" s="11" t="n">
        <f aca="false">[3]SO2!X51</f>
        <v>0.650761829857811</v>
      </c>
      <c r="Y51" s="11" t="n">
        <f aca="false">[3]SO2!Y51</f>
        <v>0.615989374864177</v>
      </c>
      <c r="Z51" s="11" t="n">
        <f aca="false">[3]SO2!Z51</f>
        <v>0.597462214314735</v>
      </c>
      <c r="AA51" s="11" t="n">
        <f aca="false">[3]SO2!AA51</f>
        <v>0.561720711930788</v>
      </c>
      <c r="AB51" s="11" t="n">
        <f aca="false">[3]SO2!AB51</f>
        <v>0.533399243968701</v>
      </c>
      <c r="AC51" s="11" t="n">
        <f aca="false">[3]SO2!AC51</f>
        <v>0.503957476167049</v>
      </c>
      <c r="AD51" s="11" t="n">
        <f aca="false">[3]SO2!AD51</f>
        <v>0.475382162923086</v>
      </c>
      <c r="AE51" s="11" t="n">
        <f aca="false">[3]SO2!AE51</f>
        <v>0.448897719835741</v>
      </c>
      <c r="AF51" s="11" t="n">
        <f aca="false">[3]SO2!AF51</f>
        <v>0.416572113025124</v>
      </c>
      <c r="AG51" s="11" t="n">
        <f aca="false">[3]SO2!AG51</f>
        <v>0.42420090311231</v>
      </c>
      <c r="AH51" s="11" t="n">
        <f aca="false">[3]SO2!AH51</f>
        <v>0.43239823601709</v>
      </c>
      <c r="AI51" s="11" t="n">
        <f aca="false">[3]SO2!AI51</f>
        <v>0.430397344314396</v>
      </c>
      <c r="AJ51" s="11" t="n">
        <f aca="false">[3]SO2!AJ51</f>
        <v>0.450757219454213</v>
      </c>
      <c r="AK51" s="11" t="n">
        <f aca="false">[3]SO2!AK51</f>
        <v>0.437980904082611</v>
      </c>
      <c r="AL51" s="10" t="n">
        <f aca="false">AK51</f>
        <v>0.437980904082611</v>
      </c>
      <c r="AM51" s="10" t="n">
        <f aca="false">AL51</f>
        <v>0.437980904082611</v>
      </c>
      <c r="AN51" s="10" t="n">
        <f aca="false">AM51</f>
        <v>0.437980904082611</v>
      </c>
      <c r="AO51" s="10" t="n">
        <f aca="false">AN51</f>
        <v>0.437980904082611</v>
      </c>
      <c r="AP51" s="10" t="n">
        <f aca="false">AO51</f>
        <v>0.437980904082611</v>
      </c>
      <c r="AQ51" s="10" t="n">
        <f aca="false">AP51</f>
        <v>0.437980904082611</v>
      </c>
      <c r="AR51" s="10" t="n">
        <f aca="false">AQ51</f>
        <v>0.437980904082611</v>
      </c>
      <c r="AS51" s="10" t="n">
        <f aca="false">AR51</f>
        <v>0.437980904082611</v>
      </c>
      <c r="AT51" s="10" t="n">
        <f aca="false">AS51</f>
        <v>0.437980904082611</v>
      </c>
      <c r="AU51" s="10" t="n">
        <f aca="false">AT51</f>
        <v>0.437980904082611</v>
      </c>
    </row>
    <row r="52" customFormat="false" ht="15.6" hidden="false" customHeight="false" outlineLevel="0" collapsed="false">
      <c r="A52" s="9" t="s">
        <v>52</v>
      </c>
      <c r="B52" s="11" t="n">
        <f aca="false">[3]SO2!B52</f>
        <v>1.14410356522385</v>
      </c>
      <c r="C52" s="11" t="n">
        <f aca="false">[3]SO2!C52</f>
        <v>1.14054861671981</v>
      </c>
      <c r="D52" s="11" t="n">
        <f aca="false">[3]SO2!D52</f>
        <v>1.09221383527212</v>
      </c>
      <c r="E52" s="11" t="n">
        <f aca="false">[3]SO2!E52</f>
        <v>1.05703850831524</v>
      </c>
      <c r="F52" s="11" t="n">
        <f aca="false">[3]SO2!F52</f>
        <v>1.10529519933252</v>
      </c>
      <c r="G52" s="11" t="n">
        <f aca="false">[3]SO2!G52</f>
        <v>1.2399412993193</v>
      </c>
      <c r="H52" s="11" t="n">
        <f aca="false">[3]SO2!H52</f>
        <v>1.21948126834022</v>
      </c>
      <c r="I52" s="11" t="n">
        <f aca="false">[3]SO2!I52</f>
        <v>1.10025779159292</v>
      </c>
      <c r="J52" s="11" t="n">
        <f aca="false">[3]SO2!J52</f>
        <v>0.909891398848822</v>
      </c>
      <c r="K52" s="11" t="n">
        <f aca="false">[3]SO2!K52</f>
        <v>0.830156762888556</v>
      </c>
      <c r="L52" s="11" t="n">
        <f aca="false">[3]SO2!L52</f>
        <v>0.706073675926025</v>
      </c>
      <c r="M52" s="11" t="n">
        <f aca="false">[3]SO2!M52</f>
        <v>0.800051992151737</v>
      </c>
      <c r="N52" s="11" t="n">
        <f aca="false">[3]SO2!N52</f>
        <v>0.765422439437301</v>
      </c>
      <c r="O52" s="11" t="n">
        <f aca="false">[3]SO2!O52</f>
        <v>0.783470440349709</v>
      </c>
      <c r="P52" s="11" t="n">
        <f aca="false">[3]SO2!P52</f>
        <v>0.735889157597986</v>
      </c>
      <c r="Q52" s="11" t="n">
        <f aca="false">[3]SO2!Q52</f>
        <v>0.734809333051801</v>
      </c>
      <c r="R52" s="11" t="n">
        <f aca="false">[3]SO2!R52</f>
        <v>0.789897869798018</v>
      </c>
      <c r="S52" s="11" t="n">
        <f aca="false">[3]SO2!S52</f>
        <v>0.857178907420487</v>
      </c>
      <c r="T52" s="11" t="n">
        <f aca="false">[3]SO2!T52</f>
        <v>0.762873094810375</v>
      </c>
      <c r="U52" s="11" t="n">
        <f aca="false">[3]SO2!U52</f>
        <v>0.690264397749311</v>
      </c>
      <c r="V52" s="11" t="n">
        <f aca="false">[3]SO2!V52</f>
        <v>0.617831598817182</v>
      </c>
      <c r="W52" s="11" t="n">
        <f aca="false">[3]SO2!W52</f>
        <v>0.696545081146651</v>
      </c>
      <c r="X52" s="11" t="n">
        <f aca="false">[3]SO2!X52</f>
        <v>0.72023904699495</v>
      </c>
      <c r="Y52" s="11" t="n">
        <f aca="false">[3]SO2!Y52</f>
        <v>0.712847217958887</v>
      </c>
      <c r="Z52" s="11" t="n">
        <f aca="false">[3]SO2!Z52</f>
        <v>0.674338179594788</v>
      </c>
      <c r="AA52" s="11" t="n">
        <f aca="false">[3]SO2!AA52</f>
        <v>0.693596168635907</v>
      </c>
      <c r="AB52" s="11" t="n">
        <f aca="false">[3]SO2!AB52</f>
        <v>0.682800772959986</v>
      </c>
      <c r="AC52" s="11" t="n">
        <f aca="false">[3]SO2!AC52</f>
        <v>0.645994683092798</v>
      </c>
      <c r="AD52" s="11" t="n">
        <f aca="false">[3]SO2!AD52</f>
        <v>0.639761931078161</v>
      </c>
      <c r="AE52" s="11" t="n">
        <f aca="false">[3]SO2!AE52</f>
        <v>0.672422161634183</v>
      </c>
      <c r="AF52" s="11" t="n">
        <f aca="false">[3]SO2!AF52</f>
        <v>0.597221168002522</v>
      </c>
      <c r="AG52" s="11" t="n">
        <f aca="false">[3]SO2!AG52</f>
        <v>0.600332458355412</v>
      </c>
      <c r="AH52" s="11" t="n">
        <f aca="false">[3]SO2!AH52</f>
        <v>0.628569705424814</v>
      </c>
      <c r="AI52" s="11" t="n">
        <f aca="false">[3]SO2!AI52</f>
        <v>0.65381714518148</v>
      </c>
      <c r="AJ52" s="11" t="n">
        <f aca="false">[3]SO2!AJ52</f>
        <v>0.705723040886885</v>
      </c>
      <c r="AK52" s="11" t="n">
        <f aca="false">[3]SO2!AK52</f>
        <v>0.710136917923401</v>
      </c>
      <c r="AL52" s="10" t="n">
        <f aca="false">AK52</f>
        <v>0.710136917923401</v>
      </c>
      <c r="AM52" s="10" t="n">
        <f aca="false">AL52</f>
        <v>0.710136917923401</v>
      </c>
      <c r="AN52" s="10" t="n">
        <f aca="false">AM52</f>
        <v>0.710136917923401</v>
      </c>
      <c r="AO52" s="10" t="n">
        <f aca="false">AN52</f>
        <v>0.710136917923401</v>
      </c>
      <c r="AP52" s="10" t="n">
        <f aca="false">AO52</f>
        <v>0.710136917923401</v>
      </c>
      <c r="AQ52" s="10" t="n">
        <f aca="false">AP52</f>
        <v>0.710136917923401</v>
      </c>
      <c r="AR52" s="10" t="n">
        <f aca="false">AQ52</f>
        <v>0.710136917923401</v>
      </c>
      <c r="AS52" s="10" t="n">
        <f aca="false">AR52</f>
        <v>0.710136917923401</v>
      </c>
      <c r="AT52" s="10" t="n">
        <f aca="false">AS52</f>
        <v>0.710136917923401</v>
      </c>
      <c r="AU52" s="10" t="n">
        <f aca="false">AT52</f>
        <v>0.710136917923401</v>
      </c>
    </row>
    <row r="53" customFormat="false" ht="15" hidden="false" customHeight="true" outlineLevel="0" collapsed="false">
      <c r="A53" s="5" t="s">
        <v>53</v>
      </c>
      <c r="B53" s="11" t="n">
        <f aca="false">[3]SO2!B53</f>
        <v>1.1678905645377</v>
      </c>
      <c r="C53" s="11" t="n">
        <f aca="false">[3]SO2!C53</f>
        <v>1.18450271288744</v>
      </c>
      <c r="D53" s="11" t="n">
        <f aca="false">[3]SO2!D53</f>
        <v>1.10699870776482</v>
      </c>
      <c r="E53" s="11" t="n">
        <f aca="false">[3]SO2!E53</f>
        <v>1.04120206856009</v>
      </c>
      <c r="F53" s="11" t="n">
        <f aca="false">[3]SO2!F53</f>
        <v>1.0524551675148</v>
      </c>
      <c r="G53" s="11" t="n">
        <f aca="false">[3]SO2!G53</f>
        <v>0.983931732912509</v>
      </c>
      <c r="H53" s="11" t="n">
        <f aca="false">[3]SO2!H53</f>
        <v>1.02133864823682</v>
      </c>
      <c r="I53" s="11" t="n">
        <f aca="false">[3]SO2!I53</f>
        <v>0.973206558250962</v>
      </c>
      <c r="J53" s="11" t="n">
        <f aca="false">[3]SO2!J53</f>
        <v>1.03432418685856</v>
      </c>
      <c r="K53" s="11" t="n">
        <f aca="false">[3]SO2!K53</f>
        <v>0.99396182948549</v>
      </c>
      <c r="L53" s="11" t="n">
        <f aca="false">[3]SO2!L53</f>
        <v>0.926844850576998</v>
      </c>
      <c r="M53" s="11" t="n">
        <f aca="false">[3]SO2!M53</f>
        <v>0.898836138375787</v>
      </c>
      <c r="N53" s="11" t="n">
        <f aca="false">[3]SO2!N53</f>
        <v>0.827062026489065</v>
      </c>
      <c r="O53" s="11" t="n">
        <f aca="false">[3]SO2!O53</f>
        <v>0.850367658101301</v>
      </c>
      <c r="P53" s="11" t="n">
        <f aca="false">[3]SO2!P53</f>
        <v>0.787552011580614</v>
      </c>
      <c r="Q53" s="11" t="n">
        <f aca="false">[3]SO2!Q53</f>
        <v>0.73742734992894</v>
      </c>
      <c r="R53" s="11" t="n">
        <f aca="false">[3]SO2!R53</f>
        <v>0.856263000928198</v>
      </c>
      <c r="S53" s="11" t="n">
        <f aca="false">[3]SO2!S53</f>
        <v>1.00433590879369</v>
      </c>
      <c r="T53" s="11" t="n">
        <f aca="false">[3]SO2!T53</f>
        <v>0.847529435705212</v>
      </c>
      <c r="U53" s="11" t="n">
        <f aca="false">[3]SO2!U53</f>
        <v>0.895010804482996</v>
      </c>
      <c r="V53" s="11" t="n">
        <f aca="false">[3]SO2!V53</f>
        <v>0.888652766937449</v>
      </c>
      <c r="W53" s="11" t="n">
        <f aca="false">[3]SO2!W53</f>
        <v>0.830918388266254</v>
      </c>
      <c r="X53" s="11" t="n">
        <f aca="false">[3]SO2!X53</f>
        <v>0.938242072151034</v>
      </c>
      <c r="Y53" s="11" t="n">
        <f aca="false">[3]SO2!Y53</f>
        <v>0.817097754939914</v>
      </c>
      <c r="Z53" s="11" t="n">
        <f aca="false">[3]SO2!Z53</f>
        <v>0.827560305290288</v>
      </c>
      <c r="AA53" s="11" t="n">
        <f aca="false">[3]SO2!AA53</f>
        <v>0.835910926647564</v>
      </c>
      <c r="AB53" s="11" t="n">
        <f aca="false">[3]SO2!AB53</f>
        <v>0.86233794360497</v>
      </c>
      <c r="AC53" s="11" t="n">
        <f aca="false">[3]SO2!AC53</f>
        <v>0.895234535948683</v>
      </c>
      <c r="AD53" s="11" t="n">
        <f aca="false">[3]SO2!AD53</f>
        <v>0.34666184577602</v>
      </c>
      <c r="AE53" s="11" t="n">
        <f aca="false">[3]SO2!AE53</f>
        <v>0.77062438370955</v>
      </c>
      <c r="AF53" s="11" t="n">
        <f aca="false">[3]SO2!AF53</f>
        <v>0.388681064793932</v>
      </c>
      <c r="AG53" s="11" t="n">
        <f aca="false">[3]SO2!AG53</f>
        <v>0.766933160172349</v>
      </c>
      <c r="AH53" s="11" t="n">
        <f aca="false">[3]SO2!AH53</f>
        <v>0.671502105201015</v>
      </c>
      <c r="AI53" s="11" t="n">
        <f aca="false">[3]SO2!AI53</f>
        <v>0.482806189515433</v>
      </c>
      <c r="AJ53" s="11" t="n">
        <f aca="false">[3]SO2!AJ53</f>
        <v>0.678293744259596</v>
      </c>
      <c r="AK53" s="11" t="n">
        <f aca="false">[3]SO2!AK53</f>
        <v>0.569602194807154</v>
      </c>
      <c r="AL53" s="10" t="n">
        <f aca="false">AK53</f>
        <v>0.569602194807154</v>
      </c>
      <c r="AM53" s="10" t="n">
        <f aca="false">AL53</f>
        <v>0.569602194807154</v>
      </c>
      <c r="AN53" s="10" t="n">
        <f aca="false">AM53</f>
        <v>0.569602194807154</v>
      </c>
      <c r="AO53" s="10" t="n">
        <f aca="false">AN53</f>
        <v>0.569602194807154</v>
      </c>
      <c r="AP53" s="10" t="n">
        <f aca="false">AO53</f>
        <v>0.569602194807154</v>
      </c>
      <c r="AQ53" s="10" t="n">
        <f aca="false">AP53</f>
        <v>0.569602194807154</v>
      </c>
      <c r="AR53" s="10" t="n">
        <f aca="false">AQ53</f>
        <v>0.569602194807154</v>
      </c>
      <c r="AS53" s="10" t="n">
        <f aca="false">AR53</f>
        <v>0.569602194807154</v>
      </c>
      <c r="AT53" s="10" t="n">
        <f aca="false">AS53</f>
        <v>0.569602194807154</v>
      </c>
      <c r="AU53" s="10" t="n">
        <f aca="false">AT53</f>
        <v>0.569602194807154</v>
      </c>
    </row>
    <row r="54" customFormat="false" ht="15" hidden="false" customHeight="true" outlineLevel="0" collapsed="false">
      <c r="A54" s="5" t="s">
        <v>54</v>
      </c>
      <c r="B54" s="11" t="n">
        <f aca="false">[3]SO2!B54</f>
        <v>0.930127912407172</v>
      </c>
      <c r="C54" s="11" t="n">
        <f aca="false">[3]SO2!C54</f>
        <v>0.920470737636995</v>
      </c>
      <c r="D54" s="11" t="n">
        <f aca="false">[3]SO2!D54</f>
        <v>0.838672597025874</v>
      </c>
      <c r="E54" s="11" t="n">
        <f aca="false">[3]SO2!E54</f>
        <v>0.798035673883642</v>
      </c>
      <c r="F54" s="11" t="n">
        <f aca="false">[3]SO2!F54</f>
        <v>0.802746521983716</v>
      </c>
      <c r="G54" s="11" t="n">
        <f aca="false">[3]SO2!G54</f>
        <v>0.75444834412903</v>
      </c>
      <c r="H54" s="11" t="n">
        <f aca="false">[3]SO2!H54</f>
        <v>0.819047449689022</v>
      </c>
      <c r="I54" s="11" t="n">
        <f aca="false">[3]SO2!I54</f>
        <v>0.835929729154152</v>
      </c>
      <c r="J54" s="11" t="n">
        <f aca="false">[3]SO2!J54</f>
        <v>0.839963690000479</v>
      </c>
      <c r="K54" s="11" t="n">
        <f aca="false">[3]SO2!K54</f>
        <v>0.813465279884928</v>
      </c>
      <c r="L54" s="11" t="n">
        <f aca="false">[3]SO2!L54</f>
        <v>0.792384105599151</v>
      </c>
      <c r="M54" s="11" t="n">
        <f aca="false">[3]SO2!M54</f>
        <v>0.747283490126913</v>
      </c>
      <c r="N54" s="11" t="n">
        <f aca="false">[3]SO2!N54</f>
        <v>0.75640050358303</v>
      </c>
      <c r="O54" s="11" t="n">
        <f aca="false">[3]SO2!O54</f>
        <v>0.783706804310897</v>
      </c>
      <c r="P54" s="11" t="n">
        <f aca="false">[3]SO2!P54</f>
        <v>0.794085674135674</v>
      </c>
      <c r="Q54" s="11" t="n">
        <f aca="false">[3]SO2!Q54</f>
        <v>0.79786226203553</v>
      </c>
      <c r="R54" s="11" t="n">
        <f aca="false">[3]SO2!R54</f>
        <v>0.787992427920047</v>
      </c>
      <c r="S54" s="11" t="n">
        <f aca="false">[3]SO2!S54</f>
        <v>0.888928079373119</v>
      </c>
      <c r="T54" s="11" t="n">
        <f aca="false">[3]SO2!T54</f>
        <v>0.815002820933024</v>
      </c>
      <c r="U54" s="11" t="n">
        <f aca="false">[3]SO2!U54</f>
        <v>0.863886620514254</v>
      </c>
      <c r="V54" s="11" t="n">
        <f aca="false">[3]SO2!V54</f>
        <v>0.835973126148888</v>
      </c>
      <c r="W54" s="11" t="n">
        <f aca="false">[3]SO2!W54</f>
        <v>0.810834620658294</v>
      </c>
      <c r="X54" s="11" t="n">
        <f aca="false">[3]SO2!X54</f>
        <v>0.794596968729706</v>
      </c>
      <c r="Y54" s="11" t="n">
        <f aca="false">[3]SO2!Y54</f>
        <v>0.773252793098485</v>
      </c>
      <c r="Z54" s="11" t="n">
        <f aca="false">[3]SO2!Z54</f>
        <v>0.61944181047167</v>
      </c>
      <c r="AA54" s="11" t="n">
        <f aca="false">[3]SO2!AA54</f>
        <v>0.844501228662101</v>
      </c>
      <c r="AB54" s="11" t="n">
        <f aca="false">[3]SO2!AB54</f>
        <v>0.794924091713419</v>
      </c>
      <c r="AC54" s="11" t="n">
        <f aca="false">[3]SO2!AC54</f>
        <v>0.664814707575553</v>
      </c>
      <c r="AD54" s="11" t="n">
        <f aca="false">[3]SO2!AD54</f>
        <v>0.703925043223595</v>
      </c>
      <c r="AE54" s="11" t="n">
        <f aca="false">[3]SO2!AE54</f>
        <v>0.720445054283985</v>
      </c>
      <c r="AF54" s="11" t="n">
        <f aca="false">[3]SO2!AF54</f>
        <v>0.730846450370653</v>
      </c>
      <c r="AG54" s="11" t="n">
        <f aca="false">[3]SO2!AG54</f>
        <v>0.71285622918156</v>
      </c>
      <c r="AH54" s="11" t="n">
        <f aca="false">[3]SO2!AH54</f>
        <v>0.700940515394614</v>
      </c>
      <c r="AI54" s="11" t="n">
        <f aca="false">[3]SO2!AI54</f>
        <v>0.653307724668433</v>
      </c>
      <c r="AJ54" s="11" t="n">
        <f aca="false">[3]SO2!AJ54</f>
        <v>0.598278646094004</v>
      </c>
      <c r="AK54" s="11" t="n">
        <f aca="false">[3]SO2!AK54</f>
        <v>0.570169398798097</v>
      </c>
      <c r="AL54" s="10" t="n">
        <f aca="false">AK54</f>
        <v>0.570169398798097</v>
      </c>
      <c r="AM54" s="10" t="n">
        <f aca="false">AL54</f>
        <v>0.570169398798097</v>
      </c>
      <c r="AN54" s="10" t="n">
        <f aca="false">AM54</f>
        <v>0.570169398798097</v>
      </c>
      <c r="AO54" s="10" t="n">
        <f aca="false">AN54</f>
        <v>0.570169398798097</v>
      </c>
      <c r="AP54" s="10" t="n">
        <f aca="false">AO54</f>
        <v>0.570169398798097</v>
      </c>
      <c r="AQ54" s="10" t="n">
        <f aca="false">AP54</f>
        <v>0.570169398798097</v>
      </c>
      <c r="AR54" s="10" t="n">
        <f aca="false">AQ54</f>
        <v>0.570169398798097</v>
      </c>
      <c r="AS54" s="10" t="n">
        <f aca="false">AR54</f>
        <v>0.570169398798097</v>
      </c>
      <c r="AT54" s="10" t="n">
        <f aca="false">AS54</f>
        <v>0.570169398798097</v>
      </c>
      <c r="AU54" s="10" t="n">
        <f aca="false">AT54</f>
        <v>0.570169398798097</v>
      </c>
    </row>
    <row r="55" customFormat="false" ht="15" hidden="false" customHeight="true" outlineLevel="0" collapsed="false">
      <c r="A55" s="5" t="s">
        <v>55</v>
      </c>
      <c r="B55" s="11" t="n">
        <f aca="false">[3]SO2!B55</f>
        <v>1.05436198398083</v>
      </c>
      <c r="C55" s="11" t="n">
        <f aca="false">[3]SO2!C55</f>
        <v>0.920329742542896</v>
      </c>
      <c r="D55" s="11" t="n">
        <f aca="false">[3]SO2!D55</f>
        <v>0.908056413908594</v>
      </c>
      <c r="E55" s="11" t="n">
        <f aca="false">[3]SO2!E55</f>
        <v>0.89851901541438</v>
      </c>
      <c r="F55" s="11" t="n">
        <f aca="false">[3]SO2!F55</f>
        <v>0.813445931965694</v>
      </c>
      <c r="G55" s="11" t="n">
        <f aca="false">[3]SO2!G55</f>
        <v>0.771559570866362</v>
      </c>
      <c r="H55" s="11" t="n">
        <f aca="false">[3]SO2!H55</f>
        <v>0.795250960084725</v>
      </c>
      <c r="I55" s="11" t="n">
        <f aca="false">[3]SO2!I55</f>
        <v>0.77491236872451</v>
      </c>
      <c r="J55" s="11" t="n">
        <f aca="false">[3]SO2!J55</f>
        <v>0.849735464197677</v>
      </c>
      <c r="K55" s="11" t="n">
        <f aca="false">[3]SO2!K55</f>
        <v>0.806180437904674</v>
      </c>
      <c r="L55" s="11" t="n">
        <f aca="false">[3]SO2!L55</f>
        <v>0.82245586480992</v>
      </c>
      <c r="M55" s="11" t="n">
        <f aca="false">[3]SO2!M55</f>
        <v>0.814980649783642</v>
      </c>
      <c r="N55" s="11" t="n">
        <f aca="false">[3]SO2!N55</f>
        <v>0.703490952450149</v>
      </c>
      <c r="O55" s="11" t="n">
        <f aca="false">[3]SO2!O55</f>
        <v>0.834370729502924</v>
      </c>
      <c r="P55" s="11" t="n">
        <f aca="false">[3]SO2!P55</f>
        <v>0.85867297267103</v>
      </c>
      <c r="Q55" s="11" t="n">
        <f aca="false">[3]SO2!Q55</f>
        <v>0.872482658795164</v>
      </c>
      <c r="R55" s="11" t="n">
        <f aca="false">[3]SO2!R55</f>
        <v>0.825160916358252</v>
      </c>
      <c r="S55" s="11" t="n">
        <f aca="false">[3]SO2!S55</f>
        <v>0.921298969810932</v>
      </c>
      <c r="T55" s="11" t="n">
        <f aca="false">[3]SO2!T55</f>
        <v>0.88644543902625</v>
      </c>
      <c r="U55" s="11" t="n">
        <f aca="false">[3]SO2!U55</f>
        <v>0.967230569216041</v>
      </c>
      <c r="V55" s="11" t="n">
        <f aca="false">[3]SO2!V55</f>
        <v>0.956122642420203</v>
      </c>
      <c r="W55" s="11" t="n">
        <f aca="false">[3]SO2!W55</f>
        <v>0.870384244004206</v>
      </c>
      <c r="X55" s="11" t="n">
        <f aca="false">[3]SO2!X55</f>
        <v>0.893762607103129</v>
      </c>
      <c r="Y55" s="11" t="n">
        <f aca="false">[3]SO2!Y55</f>
        <v>0.867528056364514</v>
      </c>
      <c r="Z55" s="11" t="n">
        <f aca="false">[3]SO2!Z55</f>
        <v>0.856897283543963</v>
      </c>
      <c r="AA55" s="11" t="n">
        <f aca="false">[3]SO2!AA55</f>
        <v>0.783378294616788</v>
      </c>
      <c r="AB55" s="11" t="n">
        <f aca="false">[3]SO2!AB55</f>
        <v>0.712549643297481</v>
      </c>
      <c r="AC55" s="11" t="n">
        <f aca="false">[3]SO2!AC55</f>
        <v>0.71839408973185</v>
      </c>
      <c r="AD55" s="11" t="n">
        <f aca="false">[3]SO2!AD55</f>
        <v>0.771003601898747</v>
      </c>
      <c r="AE55" s="11" t="n">
        <f aca="false">[3]SO2!AE55</f>
        <v>0.83728573748769</v>
      </c>
      <c r="AF55" s="11" t="n">
        <f aca="false">[3]SO2!AF55</f>
        <v>0.815858052396101</v>
      </c>
      <c r="AG55" s="11" t="n">
        <f aca="false">[3]SO2!AG55</f>
        <v>0.87202331574994</v>
      </c>
      <c r="AH55" s="11" t="n">
        <f aca="false">[3]SO2!AH55</f>
        <v>0.865084232054265</v>
      </c>
      <c r="AI55" s="11" t="n">
        <f aca="false">[3]SO2!AI55</f>
        <v>0.844044118391136</v>
      </c>
      <c r="AJ55" s="11" t="n">
        <f aca="false">[3]SO2!AJ55</f>
        <v>0.73709248150827</v>
      </c>
      <c r="AK55" s="11" t="n">
        <f aca="false">[3]SO2!AK55</f>
        <v>0.699293862035074</v>
      </c>
      <c r="AL55" s="10" t="n">
        <f aca="false">AK55</f>
        <v>0.699293862035074</v>
      </c>
      <c r="AM55" s="10" t="n">
        <f aca="false">AL55</f>
        <v>0.699293862035074</v>
      </c>
      <c r="AN55" s="10" t="n">
        <f aca="false">AM55</f>
        <v>0.699293862035074</v>
      </c>
      <c r="AO55" s="10" t="n">
        <f aca="false">AN55</f>
        <v>0.699293862035074</v>
      </c>
      <c r="AP55" s="10" t="n">
        <f aca="false">AO55</f>
        <v>0.699293862035074</v>
      </c>
      <c r="AQ55" s="10" t="n">
        <f aca="false">AP55</f>
        <v>0.699293862035074</v>
      </c>
      <c r="AR55" s="10" t="n">
        <f aca="false">AQ55</f>
        <v>0.699293862035074</v>
      </c>
      <c r="AS55" s="10" t="n">
        <f aca="false">AR55</f>
        <v>0.699293862035074</v>
      </c>
      <c r="AT55" s="10" t="n">
        <f aca="false">AS55</f>
        <v>0.699293862035074</v>
      </c>
      <c r="AU55" s="10" t="n">
        <f aca="false">AT55</f>
        <v>0.699293862035074</v>
      </c>
    </row>
    <row r="56" customFormat="false" ht="15" hidden="false" customHeight="true" outlineLevel="0" collapsed="false">
      <c r="A56" s="5" t="s">
        <v>56</v>
      </c>
      <c r="B56" s="11" t="n">
        <f aca="false">[3]SO2!B56</f>
        <v>0.16704913580272</v>
      </c>
      <c r="C56" s="11" t="n">
        <f aca="false">[3]SO2!C56</f>
        <v>0.177823191350537</v>
      </c>
      <c r="D56" s="11" t="n">
        <f aca="false">[3]SO2!D56</f>
        <v>0.170841479479955</v>
      </c>
      <c r="E56" s="11" t="n">
        <f aca="false">[3]SO2!E56</f>
        <v>0.162307675942148</v>
      </c>
      <c r="F56" s="11" t="n">
        <f aca="false">[3]SO2!F56</f>
        <v>0.163228232298945</v>
      </c>
      <c r="G56" s="11" t="n">
        <f aca="false">[3]SO2!G56</f>
        <v>0.15412090853866</v>
      </c>
      <c r="H56" s="11" t="n">
        <f aca="false">[3]SO2!H56</f>
        <v>0.155668080413827</v>
      </c>
      <c r="I56" s="11" t="n">
        <f aca="false">[3]SO2!I56</f>
        <v>0.155186777508166</v>
      </c>
      <c r="J56" s="11" t="n">
        <f aca="false">[3]SO2!J56</f>
        <v>0.154164860612584</v>
      </c>
      <c r="K56" s="11" t="n">
        <f aca="false">[3]SO2!K56</f>
        <v>0.160095447054252</v>
      </c>
      <c r="L56" s="11" t="n">
        <f aca="false">[3]SO2!L56</f>
        <v>0.152677888801522</v>
      </c>
      <c r="M56" s="11" t="n">
        <f aca="false">[3]SO2!M56</f>
        <v>0.1557715298394</v>
      </c>
      <c r="N56" s="11" t="n">
        <f aca="false">[3]SO2!N56</f>
        <v>0.232539098775384</v>
      </c>
      <c r="O56" s="11" t="n">
        <f aca="false">[3]SO2!O56</f>
        <v>0.385478895450666</v>
      </c>
      <c r="P56" s="11" t="n">
        <f aca="false">[3]SO2!P56</f>
        <v>0.492028852870339</v>
      </c>
      <c r="Q56" s="11" t="n">
        <f aca="false">[3]SO2!Q56</f>
        <v>0.566563317740247</v>
      </c>
      <c r="R56" s="11" t="n">
        <f aca="false">[3]SO2!R56</f>
        <v>0.655908023246985</v>
      </c>
      <c r="S56" s="11" t="n">
        <f aca="false">[3]SO2!S56</f>
        <v>0.773516167184093</v>
      </c>
      <c r="T56" s="11" t="n">
        <f aca="false">[3]SO2!T56</f>
        <v>0.814269658619009</v>
      </c>
      <c r="U56" s="11" t="n">
        <f aca="false">[3]SO2!U56</f>
        <v>0.815606292800798</v>
      </c>
      <c r="V56" s="11" t="n">
        <f aca="false">[3]SO2!V56</f>
        <v>0.8623488165056</v>
      </c>
      <c r="W56" s="11" t="n">
        <f aca="false">[3]SO2!W56</f>
        <v>0.820870083551935</v>
      </c>
      <c r="X56" s="11" t="n">
        <f aca="false">[3]SO2!X56</f>
        <v>0.788402508386781</v>
      </c>
      <c r="Y56" s="11" t="n">
        <f aca="false">[3]SO2!Y56</f>
        <v>0.812153135605</v>
      </c>
      <c r="Z56" s="11" t="n">
        <f aca="false">[3]SO2!Z56</f>
        <v>0.841526708405816</v>
      </c>
      <c r="AA56" s="11" t="n">
        <f aca="false">[3]SO2!AA56</f>
        <v>0.835080436152735</v>
      </c>
      <c r="AB56" s="11" t="n">
        <f aca="false">[3]SO2!AB56</f>
        <v>0.827604600906598</v>
      </c>
      <c r="AC56" s="11" t="n">
        <f aca="false">[3]SO2!AC56</f>
        <v>0.820236262597436</v>
      </c>
      <c r="AD56" s="11" t="n">
        <f aca="false">[3]SO2!AD56</f>
        <v>0.8063468311957</v>
      </c>
      <c r="AE56" s="11" t="n">
        <f aca="false">[3]SO2!AE56</f>
        <v>0.768927422952168</v>
      </c>
      <c r="AF56" s="11" t="n">
        <f aca="false">[3]SO2!AF56</f>
        <v>0.798220897289317</v>
      </c>
      <c r="AG56" s="11" t="n">
        <f aca="false">[3]SO2!AG56</f>
        <v>0.740788430232202</v>
      </c>
      <c r="AH56" s="11" t="n">
        <f aca="false">[3]SO2!AH56</f>
        <v>0.753783603432078</v>
      </c>
      <c r="AI56" s="11" t="n">
        <f aca="false">[3]SO2!AI56</f>
        <v>0.78881480788228</v>
      </c>
      <c r="AJ56" s="11" t="n">
        <f aca="false">[3]SO2!AJ56</f>
        <v>0.823746817195834</v>
      </c>
      <c r="AK56" s="11" t="n">
        <f aca="false">[3]SO2!AK56</f>
        <v>0.82594692941183</v>
      </c>
      <c r="AL56" s="10" t="n">
        <f aca="false">AK56</f>
        <v>0.82594692941183</v>
      </c>
      <c r="AM56" s="10" t="n">
        <f aca="false">AL56</f>
        <v>0.82594692941183</v>
      </c>
      <c r="AN56" s="10" t="n">
        <f aca="false">AM56</f>
        <v>0.82594692941183</v>
      </c>
      <c r="AO56" s="10" t="n">
        <f aca="false">AN56</f>
        <v>0.82594692941183</v>
      </c>
      <c r="AP56" s="10" t="n">
        <f aca="false">AO56</f>
        <v>0.82594692941183</v>
      </c>
      <c r="AQ56" s="10" t="n">
        <f aca="false">AP56</f>
        <v>0.82594692941183</v>
      </c>
      <c r="AR56" s="10" t="n">
        <f aca="false">AQ56</f>
        <v>0.82594692941183</v>
      </c>
      <c r="AS56" s="10" t="n">
        <f aca="false">AR56</f>
        <v>0.82594692941183</v>
      </c>
      <c r="AT56" s="10" t="n">
        <f aca="false">AS56</f>
        <v>0.82594692941183</v>
      </c>
      <c r="AU56" s="10" t="n">
        <f aca="false">AT56</f>
        <v>0.82594692941183</v>
      </c>
    </row>
    <row r="57" customFormat="false" ht="15" hidden="false" customHeight="true" outlineLevel="0" collapsed="false">
      <c r="A57" s="5" t="s">
        <v>57</v>
      </c>
      <c r="B57" s="11" t="n">
        <f aca="false">[3]SO2!B57</f>
        <v>2.30670117060547</v>
      </c>
      <c r="C57" s="11" t="n">
        <f aca="false">[3]SO2!C57</f>
        <v>2.23287961262897</v>
      </c>
      <c r="D57" s="11" t="n">
        <f aca="false">[3]SO2!D57</f>
        <v>2.11481623707577</v>
      </c>
      <c r="E57" s="11" t="n">
        <f aca="false">[3]SO2!E57</f>
        <v>2.08551523384534</v>
      </c>
      <c r="F57" s="11" t="n">
        <f aca="false">[3]SO2!F57</f>
        <v>2.0025462093673</v>
      </c>
      <c r="G57" s="11" t="n">
        <f aca="false">[3]SO2!G57</f>
        <v>1.93131696001974</v>
      </c>
      <c r="H57" s="11" t="n">
        <f aca="false">[3]SO2!H57</f>
        <v>1.92373284157153</v>
      </c>
      <c r="I57" s="11" t="n">
        <f aca="false">[3]SO2!I57</f>
        <v>1.80948174216857</v>
      </c>
      <c r="J57" s="11" t="n">
        <f aca="false">[3]SO2!J57</f>
        <v>1.76144193530498</v>
      </c>
      <c r="K57" s="11" t="n">
        <f aca="false">[3]SO2!K57</f>
        <v>1.79915840311657</v>
      </c>
      <c r="L57" s="11" t="n">
        <f aca="false">[3]SO2!L57</f>
        <v>1.82432999806052</v>
      </c>
      <c r="M57" s="11" t="n">
        <f aca="false">[3]SO2!M57</f>
        <v>1.81438110959123</v>
      </c>
      <c r="N57" s="11" t="n">
        <f aca="false">[3]SO2!N57</f>
        <v>1.76889332664979</v>
      </c>
      <c r="O57" s="11" t="n">
        <f aca="false">[3]SO2!O57</f>
        <v>1.76431673621069</v>
      </c>
      <c r="P57" s="11" t="n">
        <f aca="false">[3]SO2!P57</f>
        <v>1.66483270507152</v>
      </c>
      <c r="Q57" s="11" t="n">
        <f aca="false">[3]SO2!Q57</f>
        <v>1.76089471833225</v>
      </c>
      <c r="R57" s="11" t="n">
        <f aca="false">[3]SO2!R57</f>
        <v>1.76167333905402</v>
      </c>
      <c r="S57" s="11" t="n">
        <f aca="false">[3]SO2!S57</f>
        <v>1.65665978833555</v>
      </c>
      <c r="T57" s="11" t="n">
        <f aca="false">[3]SO2!T57</f>
        <v>1.75367279554864</v>
      </c>
      <c r="U57" s="11" t="n">
        <f aca="false">[3]SO2!U57</f>
        <v>1.70761142052563</v>
      </c>
      <c r="V57" s="11" t="n">
        <f aca="false">[3]SO2!V57</f>
        <v>1.64525134150628</v>
      </c>
      <c r="W57" s="11" t="n">
        <f aca="false">[3]SO2!W57</f>
        <v>1.64030409538766</v>
      </c>
      <c r="X57" s="11" t="n">
        <f aca="false">[3]SO2!X57</f>
        <v>1.45839651260305</v>
      </c>
      <c r="Y57" s="11" t="n">
        <f aca="false">[3]SO2!Y57</f>
        <v>1.38550377502387</v>
      </c>
      <c r="Z57" s="11" t="n">
        <f aca="false">[3]SO2!Z57</f>
        <v>1.47376135136878</v>
      </c>
      <c r="AA57" s="11" t="n">
        <f aca="false">[3]SO2!AA57</f>
        <v>1.40257571853373</v>
      </c>
      <c r="AB57" s="11" t="n">
        <f aca="false">[3]SO2!AB57</f>
        <v>1.43172003370741</v>
      </c>
      <c r="AC57" s="11" t="n">
        <f aca="false">[3]SO2!AC57</f>
        <v>1.38777454217216</v>
      </c>
      <c r="AD57" s="11" t="n">
        <f aca="false">[3]SO2!AD57</f>
        <v>1.24150380259962</v>
      </c>
      <c r="AE57" s="11" t="n">
        <f aca="false">[3]SO2!AE57</f>
        <v>1.29534754946476</v>
      </c>
      <c r="AF57" s="11" t="n">
        <f aca="false">[3]SO2!AF57</f>
        <v>1.20644099284841</v>
      </c>
      <c r="AG57" s="11" t="n">
        <f aca="false">[3]SO2!AG57</f>
        <v>1.05778353779382</v>
      </c>
      <c r="AH57" s="11" t="n">
        <f aca="false">[3]SO2!AH57</f>
        <v>3.16559781113641</v>
      </c>
      <c r="AI57" s="11" t="n">
        <f aca="false">[3]SO2!AI57</f>
        <v>3.07082685712697</v>
      </c>
      <c r="AJ57" s="11" t="n">
        <f aca="false">[3]SO2!AJ57</f>
        <v>2.64659035128113</v>
      </c>
      <c r="AK57" s="11" t="n">
        <f aca="false">[3]SO2!AK57</f>
        <v>1.87117896341573</v>
      </c>
      <c r="AL57" s="10" t="n">
        <f aca="false">AK57</f>
        <v>1.87117896341573</v>
      </c>
      <c r="AM57" s="10" t="n">
        <f aca="false">AL57</f>
        <v>1.87117896341573</v>
      </c>
      <c r="AN57" s="10" t="n">
        <f aca="false">AM57</f>
        <v>1.87117896341573</v>
      </c>
      <c r="AO57" s="10" t="n">
        <f aca="false">AN57</f>
        <v>1.87117896341573</v>
      </c>
      <c r="AP57" s="10" t="n">
        <f aca="false">AO57</f>
        <v>1.87117896341573</v>
      </c>
      <c r="AQ57" s="10" t="n">
        <f aca="false">AP57</f>
        <v>1.87117896341573</v>
      </c>
      <c r="AR57" s="10" t="n">
        <f aca="false">AQ57</f>
        <v>1.87117896341573</v>
      </c>
      <c r="AS57" s="10" t="n">
        <f aca="false">AR57</f>
        <v>1.87117896341573</v>
      </c>
      <c r="AT57" s="10" t="n">
        <f aca="false">AS57</f>
        <v>1.87117896341573</v>
      </c>
      <c r="AU57" s="10" t="n">
        <f aca="false">AT57</f>
        <v>1.87117896341573</v>
      </c>
    </row>
    <row r="58" customFormat="false" ht="15" hidden="false" customHeight="true" outlineLevel="0" collapsed="false">
      <c r="A58" s="5" t="s">
        <v>58</v>
      </c>
      <c r="B58" s="11" t="n">
        <f aca="false">[3]SO2!B58</f>
        <v>0.908388016585863</v>
      </c>
      <c r="C58" s="11" t="n">
        <f aca="false">[3]SO2!C58</f>
        <v>0.904107960808894</v>
      </c>
      <c r="D58" s="11" t="n">
        <f aca="false">[3]SO2!D58</f>
        <v>0.908056131800358</v>
      </c>
      <c r="E58" s="11" t="n">
        <f aca="false">[3]SO2!E58</f>
        <v>0.892590891079815</v>
      </c>
      <c r="F58" s="11" t="n">
        <f aca="false">[3]SO2!F58</f>
        <v>0.897536556076585</v>
      </c>
      <c r="G58" s="11" t="n">
        <f aca="false">[3]SO2!G58</f>
        <v>0.89959894365247</v>
      </c>
      <c r="H58" s="11" t="n">
        <f aca="false">[3]SO2!H58</f>
        <v>1.03475850662718</v>
      </c>
      <c r="I58" s="11" t="n">
        <f aca="false">[3]SO2!I58</f>
        <v>1.09577941462508</v>
      </c>
      <c r="J58" s="11" t="n">
        <f aca="false">[3]SO2!J58</f>
        <v>1.08231249912993</v>
      </c>
      <c r="K58" s="11" t="n">
        <f aca="false">[3]SO2!K58</f>
        <v>1.01960869588881</v>
      </c>
      <c r="L58" s="11" t="n">
        <f aca="false">[3]SO2!L58</f>
        <v>0.937852235337331</v>
      </c>
      <c r="M58" s="11" t="n">
        <f aca="false">[3]SO2!M58</f>
        <v>0.797813096370641</v>
      </c>
      <c r="N58" s="11" t="n">
        <f aca="false">[3]SO2!N58</f>
        <v>0.870790577735227</v>
      </c>
      <c r="O58" s="11" t="n">
        <f aca="false">[3]SO2!O58</f>
        <v>0.837184966331518</v>
      </c>
      <c r="P58" s="11" t="n">
        <f aca="false">[3]SO2!P58</f>
        <v>0.76057619447563</v>
      </c>
      <c r="Q58" s="11" t="n">
        <f aca="false">[3]SO2!Q58</f>
        <v>0.820145647362053</v>
      </c>
      <c r="R58" s="11" t="n">
        <f aca="false">[3]SO2!R58</f>
        <v>0.812156778001212</v>
      </c>
      <c r="S58" s="11" t="n">
        <f aca="false">[3]SO2!S58</f>
        <v>0.837547836234441</v>
      </c>
      <c r="T58" s="11" t="n">
        <f aca="false">[3]SO2!T58</f>
        <v>0.903002280959033</v>
      </c>
      <c r="U58" s="11" t="n">
        <f aca="false">[3]SO2!U58</f>
        <v>0.939843156935809</v>
      </c>
      <c r="V58" s="11" t="n">
        <f aca="false">[3]SO2!V58</f>
        <v>2.0441620855233</v>
      </c>
      <c r="W58" s="11" t="n">
        <f aca="false">[3]SO2!W58</f>
        <v>1.99969346448738</v>
      </c>
      <c r="X58" s="11" t="n">
        <f aca="false">[3]SO2!X58</f>
        <v>1.98537613311857</v>
      </c>
      <c r="Y58" s="11" t="n">
        <f aca="false">[3]SO2!Y58</f>
        <v>1.99931804056002</v>
      </c>
      <c r="Z58" s="11" t="n">
        <f aca="false">[3]SO2!Z58</f>
        <v>1.81855865530246</v>
      </c>
      <c r="AA58" s="11" t="n">
        <f aca="false">[3]SO2!AA58</f>
        <v>1.8864565396657</v>
      </c>
      <c r="AB58" s="11" t="n">
        <f aca="false">[3]SO2!AB58</f>
        <v>1.896338128952</v>
      </c>
      <c r="AC58" s="11" t="n">
        <f aca="false">[3]SO2!AC58</f>
        <v>1.9829713301666</v>
      </c>
      <c r="AD58" s="11" t="n">
        <f aca="false">[3]SO2!AD58</f>
        <v>2.10774077279942</v>
      </c>
      <c r="AE58" s="11" t="n">
        <f aca="false">[3]SO2!AE58</f>
        <v>3.3129641095067</v>
      </c>
      <c r="AF58" s="11" t="n">
        <f aca="false">[3]SO2!AF58</f>
        <v>4.14911680600343</v>
      </c>
      <c r="AG58" s="11" t="n">
        <f aca="false">[3]SO2!AG58</f>
        <v>4.31907275245227</v>
      </c>
      <c r="AH58" s="11" t="n">
        <f aca="false">[3]SO2!AH58</f>
        <v>4.7308985216186</v>
      </c>
      <c r="AI58" s="11" t="n">
        <f aca="false">[3]SO2!AI58</f>
        <v>3.98623030613144</v>
      </c>
      <c r="AJ58" s="11" t="n">
        <f aca="false">[3]SO2!AJ58</f>
        <v>4.01218084903516</v>
      </c>
      <c r="AK58" s="11" t="n">
        <f aca="false">[3]SO2!AK58</f>
        <v>5.12882276229968</v>
      </c>
      <c r="AL58" s="10" t="n">
        <f aca="false">AK58</f>
        <v>5.12882276229968</v>
      </c>
      <c r="AM58" s="10" t="n">
        <f aca="false">AL58</f>
        <v>5.12882276229968</v>
      </c>
      <c r="AN58" s="10" t="n">
        <f aca="false">AM58</f>
        <v>5.12882276229968</v>
      </c>
      <c r="AO58" s="10" t="n">
        <f aca="false">AN58</f>
        <v>5.12882276229968</v>
      </c>
      <c r="AP58" s="10" t="n">
        <f aca="false">AO58</f>
        <v>5.12882276229968</v>
      </c>
      <c r="AQ58" s="10" t="n">
        <f aca="false">AP58</f>
        <v>5.12882276229968</v>
      </c>
      <c r="AR58" s="10" t="n">
        <f aca="false">AQ58</f>
        <v>5.12882276229968</v>
      </c>
      <c r="AS58" s="10" t="n">
        <f aca="false">AR58</f>
        <v>5.12882276229968</v>
      </c>
      <c r="AT58" s="10" t="n">
        <f aca="false">AS58</f>
        <v>5.12882276229968</v>
      </c>
      <c r="AU58" s="10" t="n">
        <f aca="false">AT58</f>
        <v>5.12882276229968</v>
      </c>
    </row>
    <row r="59" customFormat="false" ht="15" hidden="false" customHeight="true" outlineLevel="0" collapsed="false">
      <c r="A59" s="5" t="s">
        <v>59</v>
      </c>
      <c r="B59" s="11" t="n">
        <f aca="false">[3]SO2!B59</f>
        <v>0.674918835023823</v>
      </c>
      <c r="C59" s="11" t="n">
        <f aca="false">[3]SO2!C59</f>
        <v>0.688352605330929</v>
      </c>
      <c r="D59" s="11" t="n">
        <f aca="false">[3]SO2!D59</f>
        <v>0.711265994046712</v>
      </c>
      <c r="E59" s="11" t="n">
        <f aca="false">[3]SO2!E59</f>
        <v>0.710546669546898</v>
      </c>
      <c r="F59" s="11" t="n">
        <f aca="false">[3]SO2!F59</f>
        <v>0.722662940362791</v>
      </c>
      <c r="G59" s="11" t="n">
        <f aca="false">[3]SO2!G59</f>
        <v>0.715540036281637</v>
      </c>
      <c r="H59" s="11" t="n">
        <f aca="false">[3]SO2!H59</f>
        <v>0.726606972726866</v>
      </c>
      <c r="I59" s="11" t="n">
        <f aca="false">[3]SO2!I59</f>
        <v>0.733077403423201</v>
      </c>
      <c r="J59" s="11" t="n">
        <f aca="false">[3]SO2!J59</f>
        <v>0.732311062723473</v>
      </c>
      <c r="K59" s="11" t="n">
        <f aca="false">[3]SO2!K59</f>
        <v>0.740272277814191</v>
      </c>
      <c r="L59" s="11" t="n">
        <f aca="false">[3]SO2!L59</f>
        <v>0.757276616487149</v>
      </c>
      <c r="M59" s="11" t="n">
        <f aca="false">[3]SO2!M59</f>
        <v>0.773534010016855</v>
      </c>
      <c r="N59" s="11" t="n">
        <f aca="false">[3]SO2!N59</f>
        <v>0.797392450906476</v>
      </c>
      <c r="O59" s="11" t="n">
        <f aca="false">[3]SO2!O59</f>
        <v>0.795070895448549</v>
      </c>
      <c r="P59" s="11" t="n">
        <f aca="false">[3]SO2!P59</f>
        <v>0.784033705125463</v>
      </c>
      <c r="Q59" s="11" t="n">
        <f aca="false">[3]SO2!Q59</f>
        <v>0.814358379459827</v>
      </c>
      <c r="R59" s="11" t="n">
        <f aca="false">[3]SO2!R59</f>
        <v>0.832785393619996</v>
      </c>
      <c r="S59" s="11" t="n">
        <f aca="false">[3]SO2!S59</f>
        <v>0.887690854820581</v>
      </c>
      <c r="T59" s="11" t="n">
        <f aca="false">[3]SO2!T59</f>
        <v>0.848560036605191</v>
      </c>
      <c r="U59" s="11" t="n">
        <f aca="false">[3]SO2!U59</f>
        <v>0.863329321136504</v>
      </c>
      <c r="V59" s="11" t="n">
        <f aca="false">[3]SO2!V59</f>
        <v>0.85209517070281</v>
      </c>
      <c r="W59" s="11" t="n">
        <f aca="false">[3]SO2!W59</f>
        <v>0.845701979363021</v>
      </c>
      <c r="X59" s="11" t="n">
        <f aca="false">[3]SO2!X59</f>
        <v>0.855729803569414</v>
      </c>
      <c r="Y59" s="11" t="n">
        <f aca="false">[3]SO2!Y59</f>
        <v>0.871059896916114</v>
      </c>
      <c r="Z59" s="11" t="n">
        <f aca="false">[3]SO2!Z59</f>
        <v>0.867826563063539</v>
      </c>
      <c r="AA59" s="11" t="n">
        <f aca="false">[3]SO2!AA59</f>
        <v>0.872888605737591</v>
      </c>
      <c r="AB59" s="11" t="n">
        <f aca="false">[3]SO2!AB59</f>
        <v>0.884539626004839</v>
      </c>
      <c r="AC59" s="11" t="n">
        <f aca="false">[3]SO2!AC59</f>
        <v>0.889803860137389</v>
      </c>
      <c r="AD59" s="11" t="n">
        <f aca="false">[3]SO2!AD59</f>
        <v>0.919849837658988</v>
      </c>
      <c r="AE59" s="11" t="n">
        <f aca="false">[3]SO2!AE59</f>
        <v>0.909627349411568</v>
      </c>
      <c r="AF59" s="11" t="n">
        <f aca="false">[3]SO2!AF59</f>
        <v>0.918943352861141</v>
      </c>
      <c r="AG59" s="11" t="n">
        <f aca="false">[3]SO2!AG59</f>
        <v>0.920290726252549</v>
      </c>
      <c r="AH59" s="11" t="n">
        <f aca="false">[3]SO2!AH59</f>
        <v>0.912167719239344</v>
      </c>
      <c r="AI59" s="11" t="n">
        <f aca="false">[3]SO2!AI59</f>
        <v>0.917945354562664</v>
      </c>
      <c r="AJ59" s="11" t="n">
        <f aca="false">[3]SO2!AJ59</f>
        <v>0.926690944243463</v>
      </c>
      <c r="AK59" s="11" t="n">
        <f aca="false">[3]SO2!AK59</f>
        <v>0.916779866396083</v>
      </c>
      <c r="AL59" s="10" t="n">
        <f aca="false">AK59</f>
        <v>0.916779866396083</v>
      </c>
      <c r="AM59" s="10" t="n">
        <f aca="false">AL59</f>
        <v>0.916779866396083</v>
      </c>
      <c r="AN59" s="10" t="n">
        <f aca="false">AM59</f>
        <v>0.916779866396083</v>
      </c>
      <c r="AO59" s="10" t="n">
        <f aca="false">AN59</f>
        <v>0.916779866396083</v>
      </c>
      <c r="AP59" s="10" t="n">
        <f aca="false">AO59</f>
        <v>0.916779866396083</v>
      </c>
      <c r="AQ59" s="10" t="n">
        <f aca="false">AP59</f>
        <v>0.916779866396083</v>
      </c>
      <c r="AR59" s="10" t="n">
        <f aca="false">AQ59</f>
        <v>0.916779866396083</v>
      </c>
      <c r="AS59" s="10" t="n">
        <f aca="false">AR59</f>
        <v>0.916779866396083</v>
      </c>
      <c r="AT59" s="10" t="n">
        <f aca="false">AS59</f>
        <v>0.916779866396083</v>
      </c>
      <c r="AU59" s="10" t="n">
        <f aca="false">AT59</f>
        <v>0.916779866396083</v>
      </c>
    </row>
    <row r="60" customFormat="false" ht="15" hidden="false" customHeight="true" outlineLevel="0" collapsed="false">
      <c r="A60" s="5" t="s">
        <v>60</v>
      </c>
      <c r="B60" s="11" t="n">
        <f aca="false">[3]SO2!B60</f>
        <v>0.253940253837601</v>
      </c>
      <c r="C60" s="11" t="n">
        <f aca="false">[3]SO2!C60</f>
        <v>0.314344848762766</v>
      </c>
      <c r="D60" s="11" t="n">
        <f aca="false">[3]SO2!D60</f>
        <v>0.142600465062414</v>
      </c>
      <c r="E60" s="11" t="n">
        <f aca="false">[3]SO2!E60</f>
        <v>0.289938692590708</v>
      </c>
      <c r="F60" s="11" t="n">
        <f aca="false">[3]SO2!F60</f>
        <v>0.367444921541205</v>
      </c>
      <c r="G60" s="11" t="n">
        <f aca="false">[3]SO2!G60</f>
        <v>0.357882060507569</v>
      </c>
      <c r="H60" s="11" t="n">
        <f aca="false">[3]SO2!H60</f>
        <v>0.267319382239331</v>
      </c>
      <c r="I60" s="11" t="n">
        <f aca="false">[3]SO2!I60</f>
        <v>0.179260877603216</v>
      </c>
      <c r="J60" s="11" t="n">
        <f aca="false">[3]SO2!J60</f>
        <v>0.294099175183244</v>
      </c>
      <c r="K60" s="11" t="n">
        <f aca="false">[3]SO2!K60</f>
        <v>0.221015290199162</v>
      </c>
      <c r="L60" s="11" t="n">
        <f aca="false">[3]SO2!L60</f>
        <v>0.218199617739502</v>
      </c>
      <c r="M60" s="11" t="n">
        <f aca="false">[3]SO2!M60</f>
        <v>0.24825058169358</v>
      </c>
      <c r="N60" s="11" t="n">
        <f aca="false">[3]SO2!N60</f>
        <v>0.06928044963765</v>
      </c>
      <c r="O60" s="11" t="n">
        <f aca="false">[3]SO2!O60</f>
        <v>0.157674367748075</v>
      </c>
      <c r="P60" s="11" t="n">
        <f aca="false">[3]SO2!P60</f>
        <v>0.260500048147643</v>
      </c>
      <c r="Q60" s="11" t="n">
        <f aca="false">[3]SO2!Q60</f>
        <v>0.24878443804164</v>
      </c>
      <c r="R60" s="11" t="n">
        <f aca="false">[3]SO2!R60</f>
        <v>0.209043588922349</v>
      </c>
      <c r="S60" s="11" t="n">
        <f aca="false">[3]SO2!S60</f>
        <v>0.143434597790788</v>
      </c>
      <c r="T60" s="11" t="n">
        <f aca="false">[3]SO2!T60</f>
        <v>0.33378584247115</v>
      </c>
      <c r="U60" s="11" t="n">
        <f aca="false">[3]SO2!U60</f>
        <v>0.329629024569383</v>
      </c>
      <c r="V60" s="11" t="n">
        <f aca="false">[3]SO2!V60</f>
        <v>0.26704750428117</v>
      </c>
      <c r="W60" s="11" t="n">
        <f aca="false">[3]SO2!W60</f>
        <v>0.144515554683112</v>
      </c>
      <c r="X60" s="11" t="n">
        <f aca="false">[3]SO2!X60</f>
        <v>0.157094384978385</v>
      </c>
      <c r="Y60" s="11" t="n">
        <f aca="false">[3]SO2!Y60</f>
        <v>0.241611605380676</v>
      </c>
      <c r="Z60" s="11" t="n">
        <f aca="false">[3]SO2!Z60</f>
        <v>0.169834446814116</v>
      </c>
      <c r="AA60" s="11" t="n">
        <f aca="false">[3]SO2!AA60</f>
        <v>0.321330580239526</v>
      </c>
      <c r="AB60" s="11" t="n">
        <f aca="false">[3]SO2!AB60</f>
        <v>0.360366571673018</v>
      </c>
      <c r="AC60" s="11" t="n">
        <f aca="false">[3]SO2!AC60</f>
        <v>0.0823451711173457</v>
      </c>
      <c r="AD60" s="11" t="n">
        <f aca="false">[3]SO2!AD60</f>
        <v>0.26442654011554</v>
      </c>
      <c r="AE60" s="11" t="n">
        <f aca="false">[3]SO2!AE60</f>
        <v>0.573871546566663</v>
      </c>
      <c r="AF60" s="11" t="n">
        <f aca="false">[3]SO2!AF60</f>
        <v>0.612384994634708</v>
      </c>
      <c r="AG60" s="11" t="n">
        <f aca="false">[3]SO2!AG60</f>
        <v>0.588114456033314</v>
      </c>
      <c r="AH60" s="11" t="n">
        <f aca="false">[3]SO2!AH60</f>
        <v>0.404361999080937</v>
      </c>
      <c r="AI60" s="11" t="n">
        <f aca="false">[3]SO2!AI60</f>
        <v>0.642347109367192</v>
      </c>
      <c r="AJ60" s="11" t="n">
        <f aca="false">[3]SO2!AJ60</f>
        <v>0.559465327909133</v>
      </c>
      <c r="AK60" s="11" t="n">
        <f aca="false">[3]SO2!AK60</f>
        <v>0.554471309643353</v>
      </c>
      <c r="AL60" s="10" t="n">
        <f aca="false">AK60</f>
        <v>0.554471309643353</v>
      </c>
      <c r="AM60" s="10" t="n">
        <f aca="false">AL60</f>
        <v>0.554471309643353</v>
      </c>
      <c r="AN60" s="10" t="n">
        <f aca="false">AM60</f>
        <v>0.554471309643353</v>
      </c>
      <c r="AO60" s="10" t="n">
        <f aca="false">AN60</f>
        <v>0.554471309643353</v>
      </c>
      <c r="AP60" s="10" t="n">
        <f aca="false">AO60</f>
        <v>0.554471309643353</v>
      </c>
      <c r="AQ60" s="10" t="n">
        <f aca="false">AP60</f>
        <v>0.554471309643353</v>
      </c>
      <c r="AR60" s="10" t="n">
        <f aca="false">AQ60</f>
        <v>0.554471309643353</v>
      </c>
      <c r="AS60" s="10" t="n">
        <f aca="false">AR60</f>
        <v>0.554471309643353</v>
      </c>
      <c r="AT60" s="10" t="n">
        <f aca="false">AS60</f>
        <v>0.554471309643353</v>
      </c>
      <c r="AU60" s="10" t="n">
        <f aca="false">AT60</f>
        <v>0.554471309643353</v>
      </c>
    </row>
    <row r="61" customFormat="false" ht="15" hidden="false" customHeight="true" outlineLevel="0" collapsed="false">
      <c r="A61" s="5" t="s">
        <v>61</v>
      </c>
      <c r="B61" s="11" t="n">
        <f aca="false">[3]SO2!B61</f>
        <v>1.88431354185201</v>
      </c>
      <c r="C61" s="11" t="n">
        <f aca="false">[3]SO2!C61</f>
        <v>2.23060877437909</v>
      </c>
      <c r="D61" s="11" t="n">
        <f aca="false">[3]SO2!D61</f>
        <v>2.27986679514696</v>
      </c>
      <c r="E61" s="11" t="n">
        <f aca="false">[3]SO2!E61</f>
        <v>2.15299749898147</v>
      </c>
      <c r="F61" s="11" t="n">
        <f aca="false">[3]SO2!F61</f>
        <v>2.00657636970102</v>
      </c>
      <c r="G61" s="11" t="n">
        <f aca="false">[3]SO2!G61</f>
        <v>1.73280511446081</v>
      </c>
      <c r="H61" s="11" t="n">
        <f aca="false">[3]SO2!H61</f>
        <v>1.73976718922446</v>
      </c>
      <c r="I61" s="11" t="n">
        <f aca="false">[3]SO2!I61</f>
        <v>1.69806065288485</v>
      </c>
      <c r="J61" s="11" t="n">
        <f aca="false">[3]SO2!J61</f>
        <v>1.56325453740055</v>
      </c>
      <c r="K61" s="11" t="n">
        <f aca="false">[3]SO2!K61</f>
        <v>1.4682625749705</v>
      </c>
      <c r="L61" s="11" t="n">
        <f aca="false">[3]SO2!L61</f>
        <v>1.25151179047272</v>
      </c>
      <c r="M61" s="11" t="n">
        <f aca="false">[3]SO2!M61</f>
        <v>1.22252441550682</v>
      </c>
      <c r="N61" s="11" t="n">
        <f aca="false">[3]SO2!N61</f>
        <v>1.30802510768671</v>
      </c>
      <c r="O61" s="11" t="n">
        <f aca="false">[3]SO2!O61</f>
        <v>1.2680587234756</v>
      </c>
      <c r="P61" s="11" t="n">
        <f aca="false">[3]SO2!P61</f>
        <v>1.20519721373354</v>
      </c>
      <c r="Q61" s="11" t="n">
        <f aca="false">[3]SO2!Q61</f>
        <v>1.20419635464172</v>
      </c>
      <c r="R61" s="11" t="n">
        <f aca="false">[3]SO2!R61</f>
        <v>1.14396381266814</v>
      </c>
      <c r="S61" s="11" t="n">
        <f aca="false">[3]SO2!S61</f>
        <v>1.21414009023713</v>
      </c>
      <c r="T61" s="11" t="n">
        <f aca="false">[3]SO2!T61</f>
        <v>1.20677206658347</v>
      </c>
      <c r="U61" s="11" t="n">
        <f aca="false">[3]SO2!U61</f>
        <v>1.25246419174527</v>
      </c>
      <c r="V61" s="11" t="n">
        <f aca="false">[3]SO2!V61</f>
        <v>1.24267189943371</v>
      </c>
      <c r="W61" s="11" t="n">
        <f aca="false">[3]SO2!W61</f>
        <v>1.22512095843241</v>
      </c>
      <c r="X61" s="11" t="n">
        <f aca="false">[3]SO2!X61</f>
        <v>1.23510739975149</v>
      </c>
      <c r="Y61" s="11" t="n">
        <f aca="false">[3]SO2!Y61</f>
        <v>1.18651956961001</v>
      </c>
      <c r="Z61" s="11" t="n">
        <f aca="false">[3]SO2!Z61</f>
        <v>1.14414509258328</v>
      </c>
      <c r="AA61" s="11" t="n">
        <f aca="false">[3]SO2!AA61</f>
        <v>1.09758225445751</v>
      </c>
      <c r="AB61" s="11" t="n">
        <f aca="false">[3]SO2!AB61</f>
        <v>1.06364343193293</v>
      </c>
      <c r="AC61" s="11" t="n">
        <f aca="false">[3]SO2!AC61</f>
        <v>1.04846506736496</v>
      </c>
      <c r="AD61" s="11" t="n">
        <f aca="false">[3]SO2!AD61</f>
        <v>1.11973431925047</v>
      </c>
      <c r="AE61" s="11" t="n">
        <f aca="false">[3]SO2!AE61</f>
        <v>1.06121376063853</v>
      </c>
      <c r="AF61" s="11" t="n">
        <f aca="false">[3]SO2!AF61</f>
        <v>1.06197053328609</v>
      </c>
      <c r="AG61" s="11" t="n">
        <f aca="false">[3]SO2!AG61</f>
        <v>1.09345093296508</v>
      </c>
      <c r="AH61" s="11" t="n">
        <f aca="false">[3]SO2!AH61</f>
        <v>1.06600479960166</v>
      </c>
      <c r="AI61" s="11" t="n">
        <f aca="false">[3]SO2!AI61</f>
        <v>1.10870032055599</v>
      </c>
      <c r="AJ61" s="11" t="n">
        <f aca="false">[3]SO2!AJ61</f>
        <v>1.03846228512505</v>
      </c>
      <c r="AK61" s="11" t="n">
        <f aca="false">[3]SO2!AK61</f>
        <v>1.05574190745289</v>
      </c>
      <c r="AL61" s="10" t="n">
        <f aca="false">AK61</f>
        <v>1.05574190745289</v>
      </c>
      <c r="AM61" s="10" t="n">
        <f aca="false">AL61</f>
        <v>1.05574190745289</v>
      </c>
      <c r="AN61" s="10" t="n">
        <f aca="false">AM61</f>
        <v>1.05574190745289</v>
      </c>
      <c r="AO61" s="10" t="n">
        <f aca="false">AN61</f>
        <v>1.05574190745289</v>
      </c>
      <c r="AP61" s="10" t="n">
        <f aca="false">AO61</f>
        <v>1.05574190745289</v>
      </c>
      <c r="AQ61" s="10" t="n">
        <f aca="false">AP61</f>
        <v>1.05574190745289</v>
      </c>
      <c r="AR61" s="10" t="n">
        <f aca="false">AQ61</f>
        <v>1.05574190745289</v>
      </c>
      <c r="AS61" s="10" t="n">
        <f aca="false">AR61</f>
        <v>1.05574190745289</v>
      </c>
      <c r="AT61" s="10" t="n">
        <f aca="false">AS61</f>
        <v>1.05574190745289</v>
      </c>
      <c r="AU61" s="10" t="n">
        <f aca="false">AT61</f>
        <v>1.05574190745289</v>
      </c>
    </row>
    <row r="62" customFormat="false" ht="15" hidden="false" customHeight="true" outlineLevel="0" collapsed="false">
      <c r="A62" s="5" t="s">
        <v>62</v>
      </c>
      <c r="B62" s="11" t="n">
        <f aca="false">[3]SO2!B62</f>
        <v>1.0338833262793</v>
      </c>
      <c r="C62" s="11" t="n">
        <f aca="false">[3]SO2!C62</f>
        <v>1.1310703818439</v>
      </c>
      <c r="D62" s="11" t="n">
        <f aca="false">[3]SO2!D62</f>
        <v>0.981575344191354</v>
      </c>
      <c r="E62" s="11" t="n">
        <f aca="false">[3]SO2!E62</f>
        <v>1.13319020131359</v>
      </c>
      <c r="F62" s="11" t="n">
        <f aca="false">[3]SO2!F62</f>
        <v>1.17476840354798</v>
      </c>
      <c r="G62" s="11" t="n">
        <f aca="false">[3]SO2!G62</f>
        <v>1.3791309571254</v>
      </c>
      <c r="H62" s="11" t="n">
        <f aca="false">[3]SO2!H62</f>
        <v>1.34026326912047</v>
      </c>
      <c r="I62" s="11" t="n">
        <f aca="false">[3]SO2!I62</f>
        <v>1.20769148595737</v>
      </c>
      <c r="J62" s="11" t="n">
        <f aca="false">[3]SO2!J62</f>
        <v>1.12228344619481</v>
      </c>
      <c r="K62" s="11" t="n">
        <f aca="false">[3]SO2!K62</f>
        <v>1.07032005829435</v>
      </c>
      <c r="L62" s="11" t="n">
        <f aca="false">[3]SO2!L62</f>
        <v>0.979995202449193</v>
      </c>
      <c r="M62" s="11" t="n">
        <f aca="false">[3]SO2!M62</f>
        <v>0.8108146885305</v>
      </c>
      <c r="N62" s="11" t="n">
        <f aca="false">[3]SO2!N62</f>
        <v>0.82526688501456</v>
      </c>
      <c r="O62" s="11" t="n">
        <f aca="false">[3]SO2!O62</f>
        <v>0.846672019095266</v>
      </c>
      <c r="P62" s="11" t="n">
        <f aca="false">[3]SO2!P62</f>
        <v>0.903431150574711</v>
      </c>
      <c r="Q62" s="11" t="n">
        <f aca="false">[3]SO2!Q62</f>
        <v>0.906686385619832</v>
      </c>
      <c r="R62" s="11" t="n">
        <f aca="false">[3]SO2!R62</f>
        <v>0.915622194801545</v>
      </c>
      <c r="S62" s="11" t="n">
        <f aca="false">[3]SO2!S62</f>
        <v>0.998746476023991</v>
      </c>
      <c r="T62" s="11" t="n">
        <f aca="false">[3]SO2!T62</f>
        <v>0.984973983006335</v>
      </c>
      <c r="U62" s="11" t="n">
        <f aca="false">[3]SO2!U62</f>
        <v>1.03080653608023</v>
      </c>
      <c r="V62" s="11" t="n">
        <f aca="false">[3]SO2!V62</f>
        <v>0.945749535449188</v>
      </c>
      <c r="W62" s="11" t="n">
        <f aca="false">[3]SO2!W62</f>
        <v>0.754470787283245</v>
      </c>
      <c r="X62" s="11" t="n">
        <f aca="false">[3]SO2!X62</f>
        <v>0.726287549299381</v>
      </c>
      <c r="Y62" s="11" t="n">
        <f aca="false">[3]SO2!Y62</f>
        <v>0.71041683531309</v>
      </c>
      <c r="Z62" s="11" t="n">
        <f aca="false">[3]SO2!Z62</f>
        <v>0.681478876918867</v>
      </c>
      <c r="AA62" s="11" t="n">
        <f aca="false">[3]SO2!AA62</f>
        <v>0.675311052394732</v>
      </c>
      <c r="AB62" s="11" t="n">
        <f aca="false">[3]SO2!AB62</f>
        <v>0.667563938654539</v>
      </c>
      <c r="AC62" s="11" t="n">
        <f aca="false">[3]SO2!AC62</f>
        <v>0.681772906268697</v>
      </c>
      <c r="AD62" s="11" t="n">
        <f aca="false">[3]SO2!AD62</f>
        <v>0.688414401009571</v>
      </c>
      <c r="AE62" s="11" t="n">
        <f aca="false">[3]SO2!AE62</f>
        <v>0.677970111352687</v>
      </c>
      <c r="AF62" s="11" t="n">
        <f aca="false">[3]SO2!AF62</f>
        <v>0.614506267544734</v>
      </c>
      <c r="AG62" s="11" t="n">
        <f aca="false">[3]SO2!AG62</f>
        <v>0.606660219819392</v>
      </c>
      <c r="AH62" s="11" t="n">
        <f aca="false">[3]SO2!AH62</f>
        <v>0.603985847530663</v>
      </c>
      <c r="AI62" s="11" t="n">
        <f aca="false">[3]SO2!AI62</f>
        <v>0.617547836059112</v>
      </c>
      <c r="AJ62" s="11" t="n">
        <f aca="false">[3]SO2!AJ62</f>
        <v>0.57596728975553</v>
      </c>
      <c r="AK62" s="11" t="n">
        <f aca="false">[3]SO2!AK62</f>
        <v>0.625917400409061</v>
      </c>
      <c r="AL62" s="10" t="n">
        <f aca="false">AK62</f>
        <v>0.625917400409061</v>
      </c>
      <c r="AM62" s="10" t="n">
        <f aca="false">AL62</f>
        <v>0.625917400409061</v>
      </c>
      <c r="AN62" s="10" t="n">
        <f aca="false">AM62</f>
        <v>0.625917400409061</v>
      </c>
      <c r="AO62" s="10" t="n">
        <f aca="false">AN62</f>
        <v>0.625917400409061</v>
      </c>
      <c r="AP62" s="10" t="n">
        <f aca="false">AO62</f>
        <v>0.625917400409061</v>
      </c>
      <c r="AQ62" s="10" t="n">
        <f aca="false">AP62</f>
        <v>0.625917400409061</v>
      </c>
      <c r="AR62" s="10" t="n">
        <f aca="false">AQ62</f>
        <v>0.625917400409061</v>
      </c>
      <c r="AS62" s="10" t="n">
        <f aca="false">AR62</f>
        <v>0.625917400409061</v>
      </c>
      <c r="AT62" s="10" t="n">
        <f aca="false">AS62</f>
        <v>0.625917400409061</v>
      </c>
      <c r="AU62" s="10" t="n">
        <f aca="false">AT62</f>
        <v>0.625917400409061</v>
      </c>
    </row>
    <row r="63" customFormat="false" ht="15.6" hidden="false" customHeight="false" outlineLevel="0" collapsed="false">
      <c r="A63" s="9" t="s">
        <v>63</v>
      </c>
      <c r="B63" s="11" t="n">
        <f aca="false">[3]SO2!B63</f>
        <v>0.904388859414606</v>
      </c>
      <c r="C63" s="11" t="n">
        <f aca="false">[3]SO2!C63</f>
        <v>0.870591047287714</v>
      </c>
      <c r="D63" s="11" t="n">
        <f aca="false">[3]SO2!D63</f>
        <v>0.832067479843795</v>
      </c>
      <c r="E63" s="11" t="n">
        <f aca="false">[3]SO2!E63</f>
        <v>0.749938212070534</v>
      </c>
      <c r="F63" s="11" t="n">
        <f aca="false">[3]SO2!F63</f>
        <v>0.749785176126592</v>
      </c>
      <c r="G63" s="11" t="n">
        <f aca="false">[3]SO2!G63</f>
        <v>0.808681154708326</v>
      </c>
      <c r="H63" s="11" t="n">
        <f aca="false">[3]SO2!H63</f>
        <v>0.724724349145935</v>
      </c>
      <c r="I63" s="11" t="n">
        <f aca="false">[3]SO2!I63</f>
        <v>0.70878826544165</v>
      </c>
      <c r="J63" s="11" t="n">
        <f aca="false">[3]SO2!J63</f>
        <v>0.691088378323088</v>
      </c>
      <c r="K63" s="11" t="n">
        <f aca="false">[3]SO2!K63</f>
        <v>0.728745024153575</v>
      </c>
      <c r="L63" s="11" t="n">
        <f aca="false">[3]SO2!L63</f>
        <v>0.78662288120558</v>
      </c>
      <c r="M63" s="11" t="n">
        <f aca="false">[3]SO2!M63</f>
        <v>0.785656720894786</v>
      </c>
      <c r="N63" s="11" t="n">
        <f aca="false">[3]SO2!N63</f>
        <v>0.785740376173746</v>
      </c>
      <c r="O63" s="11" t="n">
        <f aca="false">[3]SO2!O63</f>
        <v>0.757102836423385</v>
      </c>
      <c r="P63" s="11" t="n">
        <f aca="false">[3]SO2!P63</f>
        <v>0.788966558920939</v>
      </c>
      <c r="Q63" s="11" t="n">
        <f aca="false">[3]SO2!Q63</f>
        <v>0.743106236617287</v>
      </c>
      <c r="R63" s="11" t="n">
        <f aca="false">[3]SO2!R63</f>
        <v>0.621046032325245</v>
      </c>
      <c r="S63" s="11" t="n">
        <f aca="false">[3]SO2!S63</f>
        <v>0.67082094098308</v>
      </c>
      <c r="T63" s="11" t="n">
        <f aca="false">[3]SO2!T63</f>
        <v>0.822587472707143</v>
      </c>
      <c r="U63" s="11" t="n">
        <f aca="false">[3]SO2!U63</f>
        <v>0.906626405469882</v>
      </c>
      <c r="V63" s="11" t="n">
        <f aca="false">[3]SO2!V63</f>
        <v>0.926859936227478</v>
      </c>
      <c r="W63" s="11" t="n">
        <f aca="false">[3]SO2!W63</f>
        <v>0.839055708903795</v>
      </c>
      <c r="X63" s="11" t="n">
        <f aca="false">[3]SO2!X63</f>
        <v>0.796399658494041</v>
      </c>
      <c r="Y63" s="11" t="n">
        <f aca="false">[3]SO2!Y63</f>
        <v>0.781717053221384</v>
      </c>
      <c r="Z63" s="11" t="n">
        <f aca="false">[3]SO2!Z63</f>
        <v>0.824808677850568</v>
      </c>
      <c r="AA63" s="11" t="n">
        <f aca="false">[3]SO2!AA63</f>
        <v>0.779714753650177</v>
      </c>
      <c r="AB63" s="11" t="n">
        <f aca="false">[3]SO2!AB63</f>
        <v>0.722323550854825</v>
      </c>
      <c r="AC63" s="11" t="n">
        <f aca="false">[3]SO2!AC63</f>
        <v>0.755468308316455</v>
      </c>
      <c r="AD63" s="11" t="n">
        <f aca="false">[3]SO2!AD63</f>
        <v>0.711308440274697</v>
      </c>
      <c r="AE63" s="11" t="n">
        <f aca="false">[3]SO2!AE63</f>
        <v>0.59553838126259</v>
      </c>
      <c r="AF63" s="11" t="n">
        <f aca="false">[3]SO2!AF63</f>
        <v>0.601588010270931</v>
      </c>
      <c r="AG63" s="11" t="n">
        <f aca="false">[3]SO2!AG63</f>
        <v>0.51781861496945</v>
      </c>
      <c r="AH63" s="11" t="n">
        <f aca="false">[3]SO2!AH63</f>
        <v>0.471190109587071</v>
      </c>
      <c r="AI63" s="11" t="n">
        <f aca="false">[3]SO2!AI63</f>
        <v>0.447968511070786</v>
      </c>
      <c r="AJ63" s="11" t="n">
        <f aca="false">[3]SO2!AJ63</f>
        <v>0.393445821151775</v>
      </c>
      <c r="AK63" s="11" t="n">
        <f aca="false">[3]SO2!AK63</f>
        <v>0.375368893620701</v>
      </c>
      <c r="AL63" s="10" t="n">
        <f aca="false">AK63</f>
        <v>0.375368893620701</v>
      </c>
      <c r="AM63" s="10" t="n">
        <f aca="false">AL63</f>
        <v>0.375368893620701</v>
      </c>
      <c r="AN63" s="10" t="n">
        <f aca="false">AM63</f>
        <v>0.375368893620701</v>
      </c>
      <c r="AO63" s="10" t="n">
        <f aca="false">AN63</f>
        <v>0.375368893620701</v>
      </c>
      <c r="AP63" s="10" t="n">
        <f aca="false">AO63</f>
        <v>0.375368893620701</v>
      </c>
      <c r="AQ63" s="10" t="n">
        <f aca="false">AP63</f>
        <v>0.375368893620701</v>
      </c>
      <c r="AR63" s="10" t="n">
        <f aca="false">AQ63</f>
        <v>0.375368893620701</v>
      </c>
      <c r="AS63" s="10" t="n">
        <f aca="false">AR63</f>
        <v>0.375368893620701</v>
      </c>
      <c r="AT63" s="10" t="n">
        <f aca="false">AS63</f>
        <v>0.375368893620701</v>
      </c>
      <c r="AU63" s="10" t="n">
        <f aca="false">AT63</f>
        <v>0.375368893620701</v>
      </c>
    </row>
    <row r="64" customFormat="false" ht="15" hidden="false" customHeight="true" outlineLevel="0" collapsed="false">
      <c r="A64" s="5" t="s">
        <v>64</v>
      </c>
      <c r="B64" s="11" t="n">
        <f aca="false">[3]SO2!B64</f>
        <v>0.629443432262329</v>
      </c>
      <c r="C64" s="11" t="n">
        <f aca="false">[3]SO2!C64</f>
        <v>0.611376821427426</v>
      </c>
      <c r="D64" s="11" t="n">
        <f aca="false">[3]SO2!D64</f>
        <v>0.602389247515978</v>
      </c>
      <c r="E64" s="11" t="n">
        <f aca="false">[3]SO2!E64</f>
        <v>0.599812130798785</v>
      </c>
      <c r="F64" s="11" t="n">
        <f aca="false">[3]SO2!F64</f>
        <v>0.595995355445214</v>
      </c>
      <c r="G64" s="11" t="n">
        <f aca="false">[3]SO2!G64</f>
        <v>0.582791336475369</v>
      </c>
      <c r="H64" s="11" t="n">
        <f aca="false">[3]SO2!H64</f>
        <v>0.584885547314796</v>
      </c>
      <c r="I64" s="11" t="n">
        <f aca="false">[3]SO2!I64</f>
        <v>0.582864318704524</v>
      </c>
      <c r="J64" s="11" t="n">
        <f aca="false">[3]SO2!J64</f>
        <v>0.58221754311895</v>
      </c>
      <c r="K64" s="11" t="n">
        <f aca="false">[3]SO2!K64</f>
        <v>0.578396256629969</v>
      </c>
      <c r="L64" s="11" t="n">
        <f aca="false">[3]SO2!L64</f>
        <v>0.580707030822589</v>
      </c>
      <c r="M64" s="11" t="n">
        <f aca="false">[3]SO2!M64</f>
        <v>0.585024629970424</v>
      </c>
      <c r="N64" s="11" t="n">
        <f aca="false">[3]SO2!N64</f>
        <v>0.659502201230133</v>
      </c>
      <c r="O64" s="11" t="n">
        <f aca="false">[3]SO2!O64</f>
        <v>0.735253608984198</v>
      </c>
      <c r="P64" s="11" t="n">
        <f aca="false">[3]SO2!P64</f>
        <v>0.848688705567839</v>
      </c>
      <c r="Q64" s="11" t="n">
        <f aca="false">[3]SO2!Q64</f>
        <v>0.851797080081446</v>
      </c>
      <c r="R64" s="11" t="n">
        <f aca="false">[3]SO2!R64</f>
        <v>0.881858040559635</v>
      </c>
      <c r="S64" s="11" t="n">
        <f aca="false">[3]SO2!S64</f>
        <v>0.968063551284384</v>
      </c>
      <c r="T64" s="11" t="n">
        <f aca="false">[3]SO2!T64</f>
        <v>0.833609858688093</v>
      </c>
      <c r="U64" s="11" t="n">
        <f aca="false">[3]SO2!U64</f>
        <v>0.848067277306294</v>
      </c>
      <c r="V64" s="11" t="n">
        <f aca="false">[3]SO2!V64</f>
        <v>0.883572084022716</v>
      </c>
      <c r="W64" s="11" t="n">
        <f aca="false">[3]SO2!W64</f>
        <v>0.926821605464868</v>
      </c>
      <c r="X64" s="11" t="n">
        <f aca="false">[3]SO2!X64</f>
        <v>0.968881225109884</v>
      </c>
      <c r="Y64" s="11" t="n">
        <f aca="false">[3]SO2!Y64</f>
        <v>1.00451795775754</v>
      </c>
      <c r="Z64" s="11" t="n">
        <f aca="false">[3]SO2!Z64</f>
        <v>1.00022146867179</v>
      </c>
      <c r="AA64" s="11" t="n">
        <f aca="false">[3]SO2!AA64</f>
        <v>1.03855445211594</v>
      </c>
      <c r="AB64" s="11" t="n">
        <f aca="false">[3]SO2!AB64</f>
        <v>1.11261191344038</v>
      </c>
      <c r="AC64" s="11" t="n">
        <f aca="false">[3]SO2!AC64</f>
        <v>1.16478453542863</v>
      </c>
      <c r="AD64" s="11" t="n">
        <f aca="false">[3]SO2!AD64</f>
        <v>1.25036168870492</v>
      </c>
      <c r="AE64" s="11" t="n">
        <f aca="false">[3]SO2!AE64</f>
        <v>1.21537945182813</v>
      </c>
      <c r="AF64" s="11" t="n">
        <f aca="false">[3]SO2!AF64</f>
        <v>1.27240506594672</v>
      </c>
      <c r="AG64" s="11" t="n">
        <f aca="false">[3]SO2!AG64</f>
        <v>1.81441122747367</v>
      </c>
      <c r="AH64" s="11" t="n">
        <f aca="false">[3]SO2!AH64</f>
        <v>1.73751633650445</v>
      </c>
      <c r="AI64" s="11" t="n">
        <f aca="false">[3]SO2!AI64</f>
        <v>1.79698851600962</v>
      </c>
      <c r="AJ64" s="11" t="n">
        <f aca="false">[3]SO2!AJ64</f>
        <v>2.32159824806756</v>
      </c>
      <c r="AK64" s="11" t="n">
        <f aca="false">[3]SO2!AK64</f>
        <v>2.17999017765369</v>
      </c>
      <c r="AL64" s="10" t="n">
        <f aca="false">AK64</f>
        <v>2.17999017765369</v>
      </c>
      <c r="AM64" s="10" t="n">
        <f aca="false">AL64</f>
        <v>2.17999017765369</v>
      </c>
      <c r="AN64" s="10" t="n">
        <f aca="false">AM64</f>
        <v>2.17999017765369</v>
      </c>
      <c r="AO64" s="10" t="n">
        <f aca="false">AN64</f>
        <v>2.17999017765369</v>
      </c>
      <c r="AP64" s="10" t="n">
        <f aca="false">AO64</f>
        <v>2.17999017765369</v>
      </c>
      <c r="AQ64" s="10" t="n">
        <f aca="false">AP64</f>
        <v>2.17999017765369</v>
      </c>
      <c r="AR64" s="10" t="n">
        <f aca="false">AQ64</f>
        <v>2.17999017765369</v>
      </c>
      <c r="AS64" s="10" t="n">
        <f aca="false">AR64</f>
        <v>2.17999017765369</v>
      </c>
      <c r="AT64" s="10" t="n">
        <f aca="false">AS64</f>
        <v>2.17999017765369</v>
      </c>
      <c r="AU64" s="10" t="n">
        <f aca="false">AT64</f>
        <v>2.17999017765369</v>
      </c>
    </row>
    <row r="65" customFormat="false" ht="15.6" hidden="false" customHeight="false" outlineLevel="0" collapsed="false">
      <c r="A65" s="9" t="s">
        <v>65</v>
      </c>
      <c r="B65" s="11" t="n">
        <f aca="false">[3]SO2!B65</f>
        <v>1.70569084142242</v>
      </c>
      <c r="C65" s="11" t="n">
        <f aca="false">[3]SO2!C65</f>
        <v>1.64047221681682</v>
      </c>
      <c r="D65" s="11" t="n">
        <f aca="false">[3]SO2!D65</f>
        <v>1.59177494011802</v>
      </c>
      <c r="E65" s="11" t="n">
        <f aca="false">[3]SO2!E65</f>
        <v>1.48812332428634</v>
      </c>
      <c r="F65" s="11" t="n">
        <f aca="false">[3]SO2!F65</f>
        <v>1.41920006718759</v>
      </c>
      <c r="G65" s="11" t="n">
        <f aca="false">[3]SO2!G65</f>
        <v>1.41447485339539</v>
      </c>
      <c r="H65" s="11" t="n">
        <f aca="false">[3]SO2!H65</f>
        <v>1.37444694170604</v>
      </c>
      <c r="I65" s="11" t="n">
        <f aca="false">[3]SO2!I65</f>
        <v>1.32782717573191</v>
      </c>
      <c r="J65" s="11" t="n">
        <f aca="false">[3]SO2!J65</f>
        <v>1.21480166935073</v>
      </c>
      <c r="K65" s="11" t="n">
        <f aca="false">[3]SO2!K65</f>
        <v>1.18789697840691</v>
      </c>
      <c r="L65" s="11" t="n">
        <f aca="false">[3]SO2!L65</f>
        <v>1.14078401146911</v>
      </c>
      <c r="M65" s="11" t="n">
        <f aca="false">[3]SO2!M65</f>
        <v>1.12819170820336</v>
      </c>
      <c r="N65" s="11" t="n">
        <f aca="false">[3]SO2!N65</f>
        <v>1.1123684023979</v>
      </c>
      <c r="O65" s="11" t="n">
        <f aca="false">[3]SO2!O65</f>
        <v>1.1583219452099</v>
      </c>
      <c r="P65" s="11" t="n">
        <f aca="false">[3]SO2!P65</f>
        <v>1.0106223737707</v>
      </c>
      <c r="Q65" s="11" t="n">
        <f aca="false">[3]SO2!Q65</f>
        <v>0.93717630440279</v>
      </c>
      <c r="R65" s="11" t="n">
        <f aca="false">[3]SO2!R65</f>
        <v>0.953617845910163</v>
      </c>
      <c r="S65" s="11" t="n">
        <f aca="false">[3]SO2!S65</f>
        <v>1.01118459641551</v>
      </c>
      <c r="T65" s="11" t="n">
        <f aca="false">[3]SO2!T65</f>
        <v>0.916579544821162</v>
      </c>
      <c r="U65" s="11" t="n">
        <f aca="false">[3]SO2!U65</f>
        <v>0.82735375615644</v>
      </c>
      <c r="V65" s="11" t="n">
        <f aca="false">[3]SO2!V65</f>
        <v>0.76157136779161</v>
      </c>
      <c r="W65" s="11" t="n">
        <f aca="false">[3]SO2!W65</f>
        <v>0.731677032112483</v>
      </c>
      <c r="X65" s="11" t="n">
        <f aca="false">[3]SO2!X65</f>
        <v>0.657868087278295</v>
      </c>
      <c r="Y65" s="11" t="n">
        <f aca="false">[3]SO2!Y65</f>
        <v>0.638862255164114</v>
      </c>
      <c r="Z65" s="11" t="n">
        <f aca="false">[3]SO2!Z65</f>
        <v>0.593150828735317</v>
      </c>
      <c r="AA65" s="11" t="n">
        <f aca="false">[3]SO2!AA65</f>
        <v>0.542612999811692</v>
      </c>
      <c r="AB65" s="11" t="n">
        <f aca="false">[3]SO2!AB65</f>
        <v>0.521389548924804</v>
      </c>
      <c r="AC65" s="11" t="n">
        <f aca="false">[3]SO2!AC65</f>
        <v>0.504171716940422</v>
      </c>
      <c r="AD65" s="11" t="n">
        <f aca="false">[3]SO2!AD65</f>
        <v>0.466646107007794</v>
      </c>
      <c r="AE65" s="11" t="n">
        <f aca="false">[3]SO2!AE65</f>
        <v>0.487938794864719</v>
      </c>
      <c r="AF65" s="11" t="n">
        <f aca="false">[3]SO2!AF65</f>
        <v>0.411000038416864</v>
      </c>
      <c r="AG65" s="11" t="n">
        <f aca="false">[3]SO2!AG65</f>
        <v>0.410523397930619</v>
      </c>
      <c r="AH65" s="11" t="n">
        <f aca="false">[3]SO2!AH65</f>
        <v>0.344616453327372</v>
      </c>
      <c r="AI65" s="11" t="n">
        <f aca="false">[3]SO2!AI65</f>
        <v>0.301783485451731</v>
      </c>
      <c r="AJ65" s="11" t="n">
        <f aca="false">[3]SO2!AJ65</f>
        <v>0.348076563624547</v>
      </c>
      <c r="AK65" s="11" t="n">
        <f aca="false">[3]SO2!AK65</f>
        <v>0.338298156497176</v>
      </c>
      <c r="AL65" s="10" t="n">
        <f aca="false">AK65</f>
        <v>0.338298156497176</v>
      </c>
      <c r="AM65" s="10" t="n">
        <f aca="false">AL65</f>
        <v>0.338298156497176</v>
      </c>
      <c r="AN65" s="10" t="n">
        <f aca="false">AM65</f>
        <v>0.338298156497176</v>
      </c>
      <c r="AO65" s="10" t="n">
        <f aca="false">AN65</f>
        <v>0.338298156497176</v>
      </c>
      <c r="AP65" s="10" t="n">
        <f aca="false">AO65</f>
        <v>0.338298156497176</v>
      </c>
      <c r="AQ65" s="10" t="n">
        <f aca="false">AP65</f>
        <v>0.338298156497176</v>
      </c>
      <c r="AR65" s="10" t="n">
        <f aca="false">AQ65</f>
        <v>0.338298156497176</v>
      </c>
      <c r="AS65" s="10" t="n">
        <f aca="false">AR65</f>
        <v>0.338298156497176</v>
      </c>
      <c r="AT65" s="10" t="n">
        <f aca="false">AS65</f>
        <v>0.338298156497176</v>
      </c>
      <c r="AU65" s="10" t="n">
        <f aca="false">AT65</f>
        <v>0.338298156497176</v>
      </c>
    </row>
    <row r="66" customFormat="false" ht="15" hidden="false" customHeight="true" outlineLevel="0" collapsed="false">
      <c r="A66" s="5" t="s">
        <v>66</v>
      </c>
      <c r="B66" s="11" t="n">
        <f aca="false">[3]SO2!B66</f>
        <v>1.05848643712958</v>
      </c>
      <c r="C66" s="11" t="n">
        <f aca="false">[3]SO2!C66</f>
        <v>1.20003142218166</v>
      </c>
      <c r="D66" s="11" t="n">
        <f aca="false">[3]SO2!D66</f>
        <v>1.14331376015696</v>
      </c>
      <c r="E66" s="11" t="n">
        <f aca="false">[3]SO2!E66</f>
        <v>1.17189472152528</v>
      </c>
      <c r="F66" s="11" t="n">
        <f aca="false">[3]SO2!F66</f>
        <v>1.12733010274544</v>
      </c>
      <c r="G66" s="11" t="n">
        <f aca="false">[3]SO2!G66</f>
        <v>1.11598280202205</v>
      </c>
      <c r="H66" s="11" t="n">
        <f aca="false">[3]SO2!H66</f>
        <v>1.0817277349934</v>
      </c>
      <c r="I66" s="11" t="n">
        <f aca="false">[3]SO2!I66</f>
        <v>1.12953301059571</v>
      </c>
      <c r="J66" s="11" t="n">
        <f aca="false">[3]SO2!J66</f>
        <v>1.13249236169727</v>
      </c>
      <c r="K66" s="11" t="n">
        <f aca="false">[3]SO2!K66</f>
        <v>1.15097293791474</v>
      </c>
      <c r="L66" s="11" t="n">
        <f aca="false">[3]SO2!L66</f>
        <v>1.0919204251382</v>
      </c>
      <c r="M66" s="11" t="n">
        <f aca="false">[3]SO2!M66</f>
        <v>1.08743031556218</v>
      </c>
      <c r="N66" s="11" t="n">
        <f aca="false">[3]SO2!N66</f>
        <v>1.103996921954</v>
      </c>
      <c r="O66" s="11" t="n">
        <f aca="false">[3]SO2!O66</f>
        <v>1.08513745646879</v>
      </c>
      <c r="P66" s="11" t="n">
        <f aca="false">[3]SO2!P66</f>
        <v>1.04148365624194</v>
      </c>
      <c r="Q66" s="11" t="n">
        <f aca="false">[3]SO2!Q66</f>
        <v>0.97858917016779</v>
      </c>
      <c r="R66" s="11" t="n">
        <f aca="false">[3]SO2!R66</f>
        <v>1.02424756248847</v>
      </c>
      <c r="S66" s="11" t="n">
        <f aca="false">[3]SO2!S66</f>
        <v>1.0633785819057</v>
      </c>
      <c r="T66" s="11" t="n">
        <f aca="false">[3]SO2!T66</f>
        <v>0.997890709025157</v>
      </c>
      <c r="U66" s="11" t="n">
        <f aca="false">[3]SO2!U66</f>
        <v>1.01294603723953</v>
      </c>
      <c r="V66" s="11" t="n">
        <f aca="false">[3]SO2!V66</f>
        <v>1.13830048647795</v>
      </c>
      <c r="W66" s="11" t="n">
        <f aca="false">[3]SO2!W66</f>
        <v>1.13297057040816</v>
      </c>
      <c r="X66" s="11" t="n">
        <f aca="false">[3]SO2!X66</f>
        <v>0.917521544633416</v>
      </c>
      <c r="Y66" s="11" t="n">
        <f aca="false">[3]SO2!Y66</f>
        <v>0.834660596938613</v>
      </c>
      <c r="Z66" s="11" t="n">
        <f aca="false">[3]SO2!Z66</f>
        <v>0.921138114711544</v>
      </c>
      <c r="AA66" s="11" t="n">
        <f aca="false">[3]SO2!AA66</f>
        <v>0.812081941321529</v>
      </c>
      <c r="AB66" s="11" t="n">
        <f aca="false">[3]SO2!AB66</f>
        <v>0.814769098631828</v>
      </c>
      <c r="AC66" s="11" t="n">
        <f aca="false">[3]SO2!AC66</f>
        <v>0.806974708146363</v>
      </c>
      <c r="AD66" s="11" t="n">
        <f aca="false">[3]SO2!AD66</f>
        <v>0.790077840608238</v>
      </c>
      <c r="AE66" s="11" t="n">
        <f aca="false">[3]SO2!AE66</f>
        <v>0.797659110745217</v>
      </c>
      <c r="AF66" s="11" t="n">
        <f aca="false">[3]SO2!AF66</f>
        <v>0.790790108192506</v>
      </c>
      <c r="AG66" s="11" t="n">
        <f aca="false">[3]SO2!AG66</f>
        <v>0.736458728235964</v>
      </c>
      <c r="AH66" s="11" t="n">
        <f aca="false">[3]SO2!AH66</f>
        <v>0.333203973697707</v>
      </c>
      <c r="AI66" s="11" t="n">
        <f aca="false">[3]SO2!AI66</f>
        <v>0.314031708710689</v>
      </c>
      <c r="AJ66" s="11" t="n">
        <f aca="false">[3]SO2!AJ66</f>
        <v>0.282453873977548</v>
      </c>
      <c r="AK66" s="11" t="n">
        <f aca="false">[3]SO2!AK66</f>
        <v>0.23451955443639</v>
      </c>
      <c r="AL66" s="10" t="n">
        <f aca="false">AK66</f>
        <v>0.23451955443639</v>
      </c>
      <c r="AM66" s="10" t="n">
        <f aca="false">AL66</f>
        <v>0.23451955443639</v>
      </c>
      <c r="AN66" s="10" t="n">
        <f aca="false">AM66</f>
        <v>0.23451955443639</v>
      </c>
      <c r="AO66" s="10" t="n">
        <f aca="false">AN66</f>
        <v>0.23451955443639</v>
      </c>
      <c r="AP66" s="10" t="n">
        <f aca="false">AO66</f>
        <v>0.23451955443639</v>
      </c>
      <c r="AQ66" s="10" t="n">
        <f aca="false">AP66</f>
        <v>0.23451955443639</v>
      </c>
      <c r="AR66" s="10" t="n">
        <f aca="false">AQ66</f>
        <v>0.23451955443639</v>
      </c>
      <c r="AS66" s="10" t="n">
        <f aca="false">AR66</f>
        <v>0.23451955443639</v>
      </c>
      <c r="AT66" s="10" t="n">
        <f aca="false">AS66</f>
        <v>0.23451955443639</v>
      </c>
      <c r="AU66" s="10" t="n">
        <f aca="false">AT66</f>
        <v>0.23451955443639</v>
      </c>
    </row>
    <row r="67" customFormat="false" ht="15.6" hidden="false" customHeight="false" outlineLevel="0" collapsed="false">
      <c r="A67" s="9" t="s">
        <v>67</v>
      </c>
      <c r="B67" s="11" t="n">
        <f aca="false">[3]SO2!B67</f>
        <v>1.40622077342851</v>
      </c>
      <c r="C67" s="11" t="n">
        <f aca="false">[3]SO2!C67</f>
        <v>1.21644963606253</v>
      </c>
      <c r="D67" s="11" t="n">
        <f aca="false">[3]SO2!D67</f>
        <v>1.00402666566646</v>
      </c>
      <c r="E67" s="11" t="n">
        <f aca="false">[3]SO2!E67</f>
        <v>0.862286523851746</v>
      </c>
      <c r="F67" s="11" t="n">
        <f aca="false">[3]SO2!F67</f>
        <v>0.705575171185947</v>
      </c>
      <c r="G67" s="11" t="n">
        <f aca="false">[3]SO2!G67</f>
        <v>0.567724334175722</v>
      </c>
      <c r="H67" s="11" t="n">
        <f aca="false">[3]SO2!H67</f>
        <v>0.541022610499956</v>
      </c>
      <c r="I67" s="11" t="n">
        <f aca="false">[3]SO2!I67</f>
        <v>0.458581622693541</v>
      </c>
      <c r="J67" s="11" t="n">
        <f aca="false">[3]SO2!J67</f>
        <v>0.41200820907245</v>
      </c>
      <c r="K67" s="11" t="n">
        <f aca="false">[3]SO2!K67</f>
        <v>0.348110473498734</v>
      </c>
      <c r="L67" s="11" t="n">
        <f aca="false">[3]SO2!L67</f>
        <v>0.31459039513342</v>
      </c>
      <c r="M67" s="11" t="n">
        <f aca="false">[3]SO2!M67</f>
        <v>0.303135473955918</v>
      </c>
      <c r="N67" s="11" t="n">
        <f aca="false">[3]SO2!N67</f>
        <v>0.320680694578373</v>
      </c>
      <c r="O67" s="11" t="n">
        <f aca="false">[3]SO2!O67</f>
        <v>0.300902527380621</v>
      </c>
      <c r="P67" s="11" t="n">
        <f aca="false">[3]SO2!P67</f>
        <v>0.281686706261082</v>
      </c>
      <c r="Q67" s="11" t="n">
        <f aca="false">[3]SO2!Q67</f>
        <v>0.279413911068325</v>
      </c>
      <c r="R67" s="11" t="n">
        <f aca="false">[3]SO2!R67</f>
        <v>0.276164276260225</v>
      </c>
      <c r="S67" s="11" t="n">
        <f aca="false">[3]SO2!S67</f>
        <v>0.280297257007592</v>
      </c>
      <c r="T67" s="11" t="n">
        <f aca="false">[3]SO2!T67</f>
        <v>0.276255557632138</v>
      </c>
      <c r="U67" s="11" t="n">
        <f aca="false">[3]SO2!U67</f>
        <v>0.281938934872673</v>
      </c>
      <c r="V67" s="11" t="n">
        <f aca="false">[3]SO2!V67</f>
        <v>0.249308129500096</v>
      </c>
      <c r="W67" s="11" t="n">
        <f aca="false">[3]SO2!W67</f>
        <v>0.253363656368258</v>
      </c>
      <c r="X67" s="11" t="n">
        <f aca="false">[3]SO2!X67</f>
        <v>0.246472051008531</v>
      </c>
      <c r="Y67" s="11" t="n">
        <f aca="false">[3]SO2!Y67</f>
        <v>0.245218380894147</v>
      </c>
      <c r="Z67" s="11" t="n">
        <f aca="false">[3]SO2!Z67</f>
        <v>0.254610876481245</v>
      </c>
      <c r="AA67" s="11" t="n">
        <f aca="false">[3]SO2!AA67</f>
        <v>0.252257266977209</v>
      </c>
      <c r="AB67" s="11" t="n">
        <f aca="false">[3]SO2!AB67</f>
        <v>0.244959315957004</v>
      </c>
      <c r="AC67" s="11" t="n">
        <f aca="false">[3]SO2!AC67</f>
        <v>0.264798330350574</v>
      </c>
      <c r="AD67" s="11" t="n">
        <f aca="false">[3]SO2!AD67</f>
        <v>0.281977491309814</v>
      </c>
      <c r="AE67" s="11" t="n">
        <f aca="false">[3]SO2!AE67</f>
        <v>0.287634705677039</v>
      </c>
      <c r="AF67" s="11" t="n">
        <f aca="false">[3]SO2!AF67</f>
        <v>0.291474840903929</v>
      </c>
      <c r="AG67" s="11" t="n">
        <f aca="false">[3]SO2!AG67</f>
        <v>0.308746057161499</v>
      </c>
      <c r="AH67" s="11" t="n">
        <f aca="false">[3]SO2!AH67</f>
        <v>0.293533402183652</v>
      </c>
      <c r="AI67" s="11" t="n">
        <f aca="false">[3]SO2!AI67</f>
        <v>0.296305421501106</v>
      </c>
      <c r="AJ67" s="11" t="n">
        <f aca="false">[3]SO2!AJ67</f>
        <v>0.306490739588896</v>
      </c>
      <c r="AK67" s="11" t="n">
        <f aca="false">[3]SO2!AK67</f>
        <v>0.305685518279215</v>
      </c>
      <c r="AL67" s="10" t="n">
        <f aca="false">AK67</f>
        <v>0.305685518279215</v>
      </c>
      <c r="AM67" s="10" t="n">
        <f aca="false">AL67</f>
        <v>0.305685518279215</v>
      </c>
      <c r="AN67" s="10" t="n">
        <f aca="false">AM67</f>
        <v>0.305685518279215</v>
      </c>
      <c r="AO67" s="10" t="n">
        <f aca="false">AN67</f>
        <v>0.305685518279215</v>
      </c>
      <c r="AP67" s="10" t="n">
        <f aca="false">AO67</f>
        <v>0.305685518279215</v>
      </c>
      <c r="AQ67" s="10" t="n">
        <f aca="false">AP67</f>
        <v>0.305685518279215</v>
      </c>
      <c r="AR67" s="10" t="n">
        <f aca="false">AQ67</f>
        <v>0.305685518279215</v>
      </c>
      <c r="AS67" s="10" t="n">
        <f aca="false">AR67</f>
        <v>0.305685518279215</v>
      </c>
      <c r="AT67" s="10" t="n">
        <f aca="false">AS67</f>
        <v>0.305685518279215</v>
      </c>
      <c r="AU67" s="10" t="n">
        <f aca="false">AT67</f>
        <v>0.305685518279215</v>
      </c>
    </row>
    <row r="68" customFormat="false" ht="15" hidden="false" customHeight="true" outlineLevel="0" collapsed="false">
      <c r="A68" s="5" t="s">
        <v>68</v>
      </c>
      <c r="B68" s="11" t="n">
        <f aca="false">[3]SO2!B68</f>
        <v>1.03020401560403</v>
      </c>
      <c r="C68" s="11" t="n">
        <f aca="false">[3]SO2!C68</f>
        <v>1.06801074126488</v>
      </c>
      <c r="D68" s="11" t="n">
        <f aca="false">[3]SO2!D68</f>
        <v>1.04277322862773</v>
      </c>
      <c r="E68" s="11" t="n">
        <f aca="false">[3]SO2!E68</f>
        <v>1.02235825993228</v>
      </c>
      <c r="F68" s="11" t="n">
        <f aca="false">[3]SO2!F68</f>
        <v>1.00053147137056</v>
      </c>
      <c r="G68" s="11" t="n">
        <f aca="false">[3]SO2!G68</f>
        <v>0.978989150994195</v>
      </c>
      <c r="H68" s="11" t="n">
        <f aca="false">[3]SO2!H68</f>
        <v>1.04113357770005</v>
      </c>
      <c r="I68" s="11" t="n">
        <f aca="false">[3]SO2!I68</f>
        <v>1.07871159988425</v>
      </c>
      <c r="J68" s="11" t="n">
        <f aca="false">[3]SO2!J68</f>
        <v>1.06779687628334</v>
      </c>
      <c r="K68" s="11" t="n">
        <f aca="false">[3]SO2!K68</f>
        <v>1.09185385870388</v>
      </c>
      <c r="L68" s="11" t="n">
        <f aca="false">[3]SO2!L68</f>
        <v>0.978135555655798</v>
      </c>
      <c r="M68" s="11" t="n">
        <f aca="false">[3]SO2!M68</f>
        <v>0.933818716815687</v>
      </c>
      <c r="N68" s="11" t="n">
        <f aca="false">[3]SO2!N68</f>
        <v>0.876802864412996</v>
      </c>
      <c r="O68" s="11" t="n">
        <f aca="false">[3]SO2!O68</f>
        <v>0.860568629502378</v>
      </c>
      <c r="P68" s="11" t="n">
        <f aca="false">[3]SO2!P68</f>
        <v>0.800685324067764</v>
      </c>
      <c r="Q68" s="11" t="n">
        <f aca="false">[3]SO2!Q68</f>
        <v>0.824087353939886</v>
      </c>
      <c r="R68" s="11" t="n">
        <f aca="false">[3]SO2!R68</f>
        <v>0.795217677721535</v>
      </c>
      <c r="S68" s="11" t="n">
        <f aca="false">[3]SO2!S68</f>
        <v>0.861809449598801</v>
      </c>
      <c r="T68" s="11" t="n">
        <f aca="false">[3]SO2!T68</f>
        <v>0.788147166035107</v>
      </c>
      <c r="U68" s="11" t="n">
        <f aca="false">[3]SO2!U68</f>
        <v>0.784173670370083</v>
      </c>
      <c r="V68" s="11" t="n">
        <f aca="false">[3]SO2!V68</f>
        <v>0.750304722620924</v>
      </c>
      <c r="W68" s="11" t="n">
        <f aca="false">[3]SO2!W68</f>
        <v>0.727404953194496</v>
      </c>
      <c r="X68" s="11" t="n">
        <f aca="false">[3]SO2!X68</f>
        <v>0.702807469794882</v>
      </c>
      <c r="Y68" s="11" t="n">
        <f aca="false">[3]SO2!Y68</f>
        <v>0.696563203791923</v>
      </c>
      <c r="Z68" s="11" t="n">
        <f aca="false">[3]SO2!Z68</f>
        <v>0.699504840897265</v>
      </c>
      <c r="AA68" s="11" t="n">
        <f aca="false">[3]SO2!AA68</f>
        <v>0.676373983173898</v>
      </c>
      <c r="AB68" s="11" t="n">
        <f aca="false">[3]SO2!AB68</f>
        <v>0.700782127380335</v>
      </c>
      <c r="AC68" s="11" t="n">
        <f aca="false">[3]SO2!AC68</f>
        <v>0.710972917672246</v>
      </c>
      <c r="AD68" s="11" t="n">
        <f aca="false">[3]SO2!AD68</f>
        <v>0.695299283175732</v>
      </c>
      <c r="AE68" s="11" t="n">
        <f aca="false">[3]SO2!AE68</f>
        <v>0.676313768349031</v>
      </c>
      <c r="AF68" s="11" t="n">
        <f aca="false">[3]SO2!AF68</f>
        <v>0.663684538568226</v>
      </c>
      <c r="AG68" s="11" t="n">
        <f aca="false">[3]SO2!AG68</f>
        <v>0.654138741709446</v>
      </c>
      <c r="AH68" s="11" t="n">
        <f aca="false">[3]SO2!AH68</f>
        <v>0.652881705001935</v>
      </c>
      <c r="AI68" s="11" t="n">
        <f aca="false">[3]SO2!AI68</f>
        <v>0.645732347830256</v>
      </c>
      <c r="AJ68" s="11" t="n">
        <f aca="false">[3]SO2!AJ68</f>
        <v>0.70758352361897</v>
      </c>
      <c r="AK68" s="11" t="n">
        <f aca="false">[3]SO2!AK68</f>
        <v>0.735178870045916</v>
      </c>
      <c r="AL68" s="10" t="n">
        <f aca="false">AK68</f>
        <v>0.735178870045916</v>
      </c>
      <c r="AM68" s="10" t="n">
        <f aca="false">AL68</f>
        <v>0.735178870045916</v>
      </c>
      <c r="AN68" s="10" t="n">
        <f aca="false">AM68</f>
        <v>0.735178870045916</v>
      </c>
      <c r="AO68" s="10" t="n">
        <f aca="false">AN68</f>
        <v>0.735178870045916</v>
      </c>
      <c r="AP68" s="10" t="n">
        <f aca="false">AO68</f>
        <v>0.735178870045916</v>
      </c>
      <c r="AQ68" s="10" t="n">
        <f aca="false">AP68</f>
        <v>0.735178870045916</v>
      </c>
      <c r="AR68" s="10" t="n">
        <f aca="false">AQ68</f>
        <v>0.735178870045916</v>
      </c>
      <c r="AS68" s="10" t="n">
        <f aca="false">AR68</f>
        <v>0.735178870045916</v>
      </c>
      <c r="AT68" s="10" t="n">
        <f aca="false">AS68</f>
        <v>0.735178870045916</v>
      </c>
      <c r="AU68" s="10" t="n">
        <f aca="false">AT68</f>
        <v>0.735178870045916</v>
      </c>
    </row>
    <row r="69" customFormat="false" ht="15" hidden="false" customHeight="true" outlineLevel="0" collapsed="false">
      <c r="A69" s="5" t="s">
        <v>69</v>
      </c>
      <c r="B69" s="11" t="n">
        <f aca="false">[3]SO2!B69</f>
        <v>1.05605570621436</v>
      </c>
      <c r="C69" s="11" t="n">
        <f aca="false">[3]SO2!C69</f>
        <v>1.07407482537883</v>
      </c>
      <c r="D69" s="11" t="n">
        <f aca="false">[3]SO2!D69</f>
        <v>1.04762470783572</v>
      </c>
      <c r="E69" s="11" t="n">
        <f aca="false">[3]SO2!E69</f>
        <v>1.02082238148503</v>
      </c>
      <c r="F69" s="11" t="n">
        <f aca="false">[3]SO2!F69</f>
        <v>0.97356243256544</v>
      </c>
      <c r="G69" s="11" t="n">
        <f aca="false">[3]SO2!G69</f>
        <v>0.941710651025965</v>
      </c>
      <c r="H69" s="11" t="n">
        <f aca="false">[3]SO2!H69</f>
        <v>0.870492248077655</v>
      </c>
      <c r="I69" s="11" t="n">
        <f aca="false">[3]SO2!I69</f>
        <v>0.909731017527827</v>
      </c>
      <c r="J69" s="11" t="n">
        <f aca="false">[3]SO2!J69</f>
        <v>0.875757492032333</v>
      </c>
      <c r="K69" s="11" t="n">
        <f aca="false">[3]SO2!K69</f>
        <v>0.908447862240889</v>
      </c>
      <c r="L69" s="11" t="n">
        <f aca="false">[3]SO2!L69</f>
        <v>0.893770794695986</v>
      </c>
      <c r="M69" s="11" t="n">
        <f aca="false">[3]SO2!M69</f>
        <v>0.948772242272241</v>
      </c>
      <c r="N69" s="11" t="n">
        <f aca="false">[3]SO2!N69</f>
        <v>0.931901185689805</v>
      </c>
      <c r="O69" s="11" t="n">
        <f aca="false">[3]SO2!O69</f>
        <v>0.912797227320779</v>
      </c>
      <c r="P69" s="11" t="n">
        <f aca="false">[3]SO2!P69</f>
        <v>0.889312284600959</v>
      </c>
      <c r="Q69" s="11" t="n">
        <f aca="false">[3]SO2!Q69</f>
        <v>0.953836735471428</v>
      </c>
      <c r="R69" s="11" t="n">
        <f aca="false">[3]SO2!R69</f>
        <v>0.943426480946335</v>
      </c>
      <c r="S69" s="11" t="n">
        <f aca="false">[3]SO2!S69</f>
        <v>0.908471785588435</v>
      </c>
      <c r="T69" s="11" t="n">
        <f aca="false">[3]SO2!T69</f>
        <v>0.924413475736477</v>
      </c>
      <c r="U69" s="11" t="n">
        <f aca="false">[3]SO2!U69</f>
        <v>0.920138529530553</v>
      </c>
      <c r="V69" s="11" t="n">
        <f aca="false">[3]SO2!V69</f>
        <v>0.636093287064738</v>
      </c>
      <c r="W69" s="11" t="n">
        <f aca="false">[3]SO2!W69</f>
        <v>0.652430715670344</v>
      </c>
      <c r="X69" s="11" t="n">
        <f aca="false">[3]SO2!X69</f>
        <v>0.620255065858146</v>
      </c>
      <c r="Y69" s="11" t="n">
        <f aca="false">[3]SO2!Y69</f>
        <v>0.624102139191399</v>
      </c>
      <c r="Z69" s="11" t="n">
        <f aca="false">[3]SO2!Z69</f>
        <v>0.625926683069309</v>
      </c>
      <c r="AA69" s="11" t="n">
        <f aca="false">[3]SO2!AA69</f>
        <v>0.631567540172227</v>
      </c>
      <c r="AB69" s="11" t="n">
        <f aca="false">[3]SO2!AB69</f>
        <v>0.650317901470783</v>
      </c>
      <c r="AC69" s="11" t="n">
        <f aca="false">[3]SO2!AC69</f>
        <v>0.72001419600626</v>
      </c>
      <c r="AD69" s="11" t="n">
        <f aca="false">[3]SO2!AD69</f>
        <v>0.737925697977572</v>
      </c>
      <c r="AE69" s="11" t="n">
        <f aca="false">[3]SO2!AE69</f>
        <v>0.760201545416322</v>
      </c>
      <c r="AF69" s="11" t="n">
        <f aca="false">[3]SO2!AF69</f>
        <v>0.762540060662623</v>
      </c>
      <c r="AG69" s="11" t="n">
        <f aca="false">[3]SO2!AG69</f>
        <v>0.789895999464188</v>
      </c>
      <c r="AH69" s="11" t="n">
        <f aca="false">[3]SO2!AH69</f>
        <v>0.830540845896012</v>
      </c>
      <c r="AI69" s="11" t="n">
        <f aca="false">[3]SO2!AI69</f>
        <v>0.860392029646643</v>
      </c>
      <c r="AJ69" s="11" t="n">
        <f aca="false">[3]SO2!AJ69</f>
        <v>0.878291645947633</v>
      </c>
      <c r="AK69" s="11" t="n">
        <f aca="false">[3]SO2!AK69</f>
        <v>0.927909001412353</v>
      </c>
      <c r="AL69" s="10" t="n">
        <f aca="false">AK69</f>
        <v>0.927909001412353</v>
      </c>
      <c r="AM69" s="10" t="n">
        <f aca="false">AL69</f>
        <v>0.927909001412353</v>
      </c>
      <c r="AN69" s="10" t="n">
        <f aca="false">AM69</f>
        <v>0.927909001412353</v>
      </c>
      <c r="AO69" s="10" t="n">
        <f aca="false">AN69</f>
        <v>0.927909001412353</v>
      </c>
      <c r="AP69" s="10" t="n">
        <f aca="false">AO69</f>
        <v>0.927909001412353</v>
      </c>
      <c r="AQ69" s="10" t="n">
        <f aca="false">AP69</f>
        <v>0.927909001412353</v>
      </c>
      <c r="AR69" s="10" t="n">
        <f aca="false">AQ69</f>
        <v>0.927909001412353</v>
      </c>
      <c r="AS69" s="10" t="n">
        <f aca="false">AR69</f>
        <v>0.927909001412353</v>
      </c>
      <c r="AT69" s="10" t="n">
        <f aca="false">AS69</f>
        <v>0.927909001412353</v>
      </c>
      <c r="AU69" s="10" t="n">
        <f aca="false">AT69</f>
        <v>0.927909001412353</v>
      </c>
    </row>
    <row r="70" customFormat="false" ht="15" hidden="false" customHeight="true" outlineLevel="0" collapsed="false">
      <c r="A70" s="5" t="s">
        <v>70</v>
      </c>
      <c r="B70" s="11" t="n">
        <f aca="false">[3]SO2!B70</f>
        <v>0.742953363333701</v>
      </c>
      <c r="C70" s="11" t="n">
        <f aca="false">[3]SO2!C70</f>
        <v>0.954524656854193</v>
      </c>
      <c r="D70" s="11" t="n">
        <f aca="false">[3]SO2!D70</f>
        <v>0.944788814930782</v>
      </c>
      <c r="E70" s="11" t="n">
        <f aca="false">[3]SO2!E70</f>
        <v>0.915780467741656</v>
      </c>
      <c r="F70" s="11" t="n">
        <f aca="false">[3]SO2!F70</f>
        <v>0.932897899963064</v>
      </c>
      <c r="G70" s="11" t="n">
        <f aca="false">[3]SO2!G70</f>
        <v>0.93418150948693</v>
      </c>
      <c r="H70" s="11" t="n">
        <f aca="false">[3]SO2!H70</f>
        <v>0.894536634585608</v>
      </c>
      <c r="I70" s="11" t="n">
        <f aca="false">[3]SO2!I70</f>
        <v>0.957611172238817</v>
      </c>
      <c r="J70" s="11" t="n">
        <f aca="false">[3]SO2!J70</f>
        <v>0.962097723060077</v>
      </c>
      <c r="K70" s="11" t="n">
        <f aca="false">[3]SO2!K70</f>
        <v>0.989489377602393</v>
      </c>
      <c r="L70" s="11" t="n">
        <f aca="false">[3]SO2!L70</f>
        <v>0.896919014129892</v>
      </c>
      <c r="M70" s="11" t="n">
        <f aca="false">[3]SO2!M70</f>
        <v>0.942077013665882</v>
      </c>
      <c r="N70" s="11" t="n">
        <f aca="false">[3]SO2!N70</f>
        <v>0.967403054715782</v>
      </c>
      <c r="O70" s="11" t="n">
        <f aca="false">[3]SO2!O70</f>
        <v>1.01707302696521</v>
      </c>
      <c r="P70" s="11" t="n">
        <f aca="false">[3]SO2!P70</f>
        <v>0.99715274538912</v>
      </c>
      <c r="Q70" s="11" t="n">
        <f aca="false">[3]SO2!Q70</f>
        <v>1.02911838371249</v>
      </c>
      <c r="R70" s="11" t="n">
        <f aca="false">[3]SO2!R70</f>
        <v>1.00438015550513</v>
      </c>
      <c r="S70" s="11" t="n">
        <f aca="false">[3]SO2!S70</f>
        <v>1.10007439304554</v>
      </c>
      <c r="T70" s="11" t="n">
        <f aca="false">[3]SO2!T70</f>
        <v>1.06418119308521</v>
      </c>
      <c r="U70" s="11" t="n">
        <f aca="false">[3]SO2!U70</f>
        <v>1.05566396973753</v>
      </c>
      <c r="V70" s="11" t="n">
        <f aca="false">[3]SO2!V70</f>
        <v>1.04307016364906</v>
      </c>
      <c r="W70" s="11" t="n">
        <f aca="false">[3]SO2!W70</f>
        <v>1.02654562828299</v>
      </c>
      <c r="X70" s="11" t="n">
        <f aca="false">[3]SO2!X70</f>
        <v>0.998190471431643</v>
      </c>
      <c r="Y70" s="11" t="n">
        <f aca="false">[3]SO2!Y70</f>
        <v>1.06227525130347</v>
      </c>
      <c r="Z70" s="11" t="n">
        <f aca="false">[3]SO2!Z70</f>
        <v>0.994992678755403</v>
      </c>
      <c r="AA70" s="11" t="n">
        <f aca="false">[3]SO2!AA70</f>
        <v>1.01182349636488</v>
      </c>
      <c r="AB70" s="11" t="n">
        <f aca="false">[3]SO2!AB70</f>
        <v>1.02117576509832</v>
      </c>
      <c r="AC70" s="11" t="n">
        <f aca="false">[3]SO2!AC70</f>
        <v>0.958115491734503</v>
      </c>
      <c r="AD70" s="11" t="n">
        <f aca="false">[3]SO2!AD70</f>
        <v>0.950982342705979</v>
      </c>
      <c r="AE70" s="11" t="n">
        <f aca="false">[3]SO2!AE70</f>
        <v>0.96030815268666</v>
      </c>
      <c r="AF70" s="11" t="n">
        <f aca="false">[3]SO2!AF70</f>
        <v>0.926400627652464</v>
      </c>
      <c r="AG70" s="11" t="n">
        <f aca="false">[3]SO2!AG70</f>
        <v>0.861290398808656</v>
      </c>
      <c r="AH70" s="11" t="n">
        <f aca="false">[3]SO2!AH70</f>
        <v>0.848592074357765</v>
      </c>
      <c r="AI70" s="11" t="n">
        <f aca="false">[3]SO2!AI70</f>
        <v>0.797055867549898</v>
      </c>
      <c r="AJ70" s="11" t="n">
        <f aca="false">[3]SO2!AJ70</f>
        <v>0.769694691645471</v>
      </c>
      <c r="AK70" s="11" t="n">
        <f aca="false">[3]SO2!AK70</f>
        <v>0.699983506274488</v>
      </c>
      <c r="AL70" s="10" t="n">
        <f aca="false">AK70</f>
        <v>0.699983506274488</v>
      </c>
      <c r="AM70" s="10" t="n">
        <f aca="false">AL70</f>
        <v>0.699983506274488</v>
      </c>
      <c r="AN70" s="10" t="n">
        <f aca="false">AM70</f>
        <v>0.699983506274488</v>
      </c>
      <c r="AO70" s="10" t="n">
        <f aca="false">AN70</f>
        <v>0.699983506274488</v>
      </c>
      <c r="AP70" s="10" t="n">
        <f aca="false">AO70</f>
        <v>0.699983506274488</v>
      </c>
      <c r="AQ70" s="10" t="n">
        <f aca="false">AP70</f>
        <v>0.699983506274488</v>
      </c>
      <c r="AR70" s="10" t="n">
        <f aca="false">AQ70</f>
        <v>0.699983506274488</v>
      </c>
      <c r="AS70" s="10" t="n">
        <f aca="false">AR70</f>
        <v>0.699983506274488</v>
      </c>
      <c r="AT70" s="10" t="n">
        <f aca="false">AS70</f>
        <v>0.699983506274488</v>
      </c>
      <c r="AU70" s="10" t="n">
        <f aca="false">AT70</f>
        <v>0.699983506274488</v>
      </c>
    </row>
    <row r="71" customFormat="false" ht="15" hidden="false" customHeight="true" outlineLevel="0" collapsed="false">
      <c r="A71" s="5" t="s">
        <v>71</v>
      </c>
      <c r="B71" s="11" t="n">
        <f aca="false">[3]SO2!B71</f>
        <v>1.34330198367469</v>
      </c>
      <c r="C71" s="11" t="n">
        <f aca="false">[3]SO2!C71</f>
        <v>1.45795781117264</v>
      </c>
      <c r="D71" s="11" t="n">
        <f aca="false">[3]SO2!D71</f>
        <v>1.45472735662988</v>
      </c>
      <c r="E71" s="11" t="n">
        <f aca="false">[3]SO2!E71</f>
        <v>1.4572744256494</v>
      </c>
      <c r="F71" s="11" t="n">
        <f aca="false">[3]SO2!F71</f>
        <v>1.43890465336835</v>
      </c>
      <c r="G71" s="11" t="n">
        <f aca="false">[3]SO2!G71</f>
        <v>1.41118308794866</v>
      </c>
      <c r="H71" s="11" t="n">
        <f aca="false">[3]SO2!H71</f>
        <v>1.41410358455591</v>
      </c>
      <c r="I71" s="11" t="n">
        <f aca="false">[3]SO2!I71</f>
        <v>1.3427486702686</v>
      </c>
      <c r="J71" s="11" t="n">
        <f aca="false">[3]SO2!J71</f>
        <v>1.32011994050016</v>
      </c>
      <c r="K71" s="11" t="n">
        <f aca="false">[3]SO2!K71</f>
        <v>1.27865275938684</v>
      </c>
      <c r="L71" s="11" t="n">
        <f aca="false">[3]SO2!L71</f>
        <v>1.28600358051694</v>
      </c>
      <c r="M71" s="11" t="n">
        <f aca="false">[3]SO2!M71</f>
        <v>1.2420662213492</v>
      </c>
      <c r="N71" s="11" t="n">
        <f aca="false">[3]SO2!N71</f>
        <v>1.2410043263167</v>
      </c>
      <c r="O71" s="11" t="n">
        <f aca="false">[3]SO2!O71</f>
        <v>1.24746744703476</v>
      </c>
      <c r="P71" s="11" t="n">
        <f aca="false">[3]SO2!P71</f>
        <v>1.2794093452694</v>
      </c>
      <c r="Q71" s="11" t="n">
        <f aca="false">[3]SO2!Q71</f>
        <v>1.28726904410921</v>
      </c>
      <c r="R71" s="11" t="n">
        <f aca="false">[3]SO2!R71</f>
        <v>1.27727763459919</v>
      </c>
      <c r="S71" s="11" t="n">
        <f aca="false">[3]SO2!S71</f>
        <v>1.21974526476681</v>
      </c>
      <c r="T71" s="11" t="n">
        <f aca="false">[3]SO2!T71</f>
        <v>1.23595621185042</v>
      </c>
      <c r="U71" s="11" t="n">
        <f aca="false">[3]SO2!U71</f>
        <v>1.21643077437675</v>
      </c>
      <c r="V71" s="11" t="n">
        <f aca="false">[3]SO2!V71</f>
        <v>1.20366755394357</v>
      </c>
      <c r="W71" s="11" t="n">
        <f aca="false">[3]SO2!W71</f>
        <v>1.12335081954819</v>
      </c>
      <c r="X71" s="11" t="n">
        <f aca="false">[3]SO2!X71</f>
        <v>1.07402056625031</v>
      </c>
      <c r="Y71" s="11" t="n">
        <f aca="false">[3]SO2!Y71</f>
        <v>0.992179145869454</v>
      </c>
      <c r="Z71" s="11" t="n">
        <f aca="false">[3]SO2!Z71</f>
        <v>0.918798568938425</v>
      </c>
      <c r="AA71" s="11" t="n">
        <f aca="false">[3]SO2!AA71</f>
        <v>0.854935317617176</v>
      </c>
      <c r="AB71" s="11" t="n">
        <f aca="false">[3]SO2!AB71</f>
        <v>0.805525914423849</v>
      </c>
      <c r="AC71" s="11" t="n">
        <f aca="false">[3]SO2!AC71</f>
        <v>0.736762872367632</v>
      </c>
      <c r="AD71" s="11" t="n">
        <f aca="false">[3]SO2!AD71</f>
        <v>0.657375434362019</v>
      </c>
      <c r="AE71" s="11" t="n">
        <f aca="false">[3]SO2!AE71</f>
        <v>0.612330262942866</v>
      </c>
      <c r="AF71" s="11" t="n">
        <f aca="false">[3]SO2!AF71</f>
        <v>0.565438511164444</v>
      </c>
      <c r="AG71" s="11" t="n">
        <f aca="false">[3]SO2!AG71</f>
        <v>0.502257356740744</v>
      </c>
      <c r="AH71" s="11" t="n">
        <f aca="false">[3]SO2!AH71</f>
        <v>0.423001538556441</v>
      </c>
      <c r="AI71" s="11" t="n">
        <f aca="false">[3]SO2!AI71</f>
        <v>0.46518325024314</v>
      </c>
      <c r="AJ71" s="11" t="n">
        <f aca="false">[3]SO2!AJ71</f>
        <v>0.384472725138764</v>
      </c>
      <c r="AK71" s="11" t="n">
        <f aca="false">[3]SO2!AK71</f>
        <v>0.341944661907973</v>
      </c>
      <c r="AL71" s="10" t="n">
        <f aca="false">AK71</f>
        <v>0.341944661907973</v>
      </c>
      <c r="AM71" s="10" t="n">
        <f aca="false">AL71</f>
        <v>0.341944661907973</v>
      </c>
      <c r="AN71" s="10" t="n">
        <f aca="false">AM71</f>
        <v>0.341944661907973</v>
      </c>
      <c r="AO71" s="10" t="n">
        <f aca="false">AN71</f>
        <v>0.341944661907973</v>
      </c>
      <c r="AP71" s="10" t="n">
        <f aca="false">AO71</f>
        <v>0.341944661907973</v>
      </c>
      <c r="AQ71" s="10" t="n">
        <f aca="false">AP71</f>
        <v>0.341944661907973</v>
      </c>
      <c r="AR71" s="10" t="n">
        <f aca="false">AQ71</f>
        <v>0.341944661907973</v>
      </c>
      <c r="AS71" s="10" t="n">
        <f aca="false">AR71</f>
        <v>0.341944661907973</v>
      </c>
      <c r="AT71" s="10" t="n">
        <f aca="false">AS71</f>
        <v>0.341944661907973</v>
      </c>
      <c r="AU71" s="10" t="n">
        <f aca="false">AT71</f>
        <v>0.341944661907973</v>
      </c>
    </row>
    <row r="72" customFormat="false" ht="15" hidden="false" customHeight="true" outlineLevel="0" collapsed="false">
      <c r="A72" s="5" t="s">
        <v>72</v>
      </c>
      <c r="B72" s="11" t="n">
        <f aca="false">[3]SO2!B72</f>
        <v>0.321472700281378</v>
      </c>
      <c r="C72" s="11" t="n">
        <f aca="false">[3]SO2!C72</f>
        <v>0.44102840664344</v>
      </c>
      <c r="D72" s="11" t="n">
        <f aca="false">[3]SO2!D72</f>
        <v>0.446797835208534</v>
      </c>
      <c r="E72" s="11" t="n">
        <f aca="false">[3]SO2!E72</f>
        <v>0.449384226628054</v>
      </c>
      <c r="F72" s="11" t="n">
        <f aca="false">[3]SO2!F72</f>
        <v>0.438590528784439</v>
      </c>
      <c r="G72" s="11" t="n">
        <f aca="false">[3]SO2!G72</f>
        <v>0.458023070830468</v>
      </c>
      <c r="H72" s="11" t="n">
        <f aca="false">[3]SO2!H72</f>
        <v>0.447350329272139</v>
      </c>
      <c r="I72" s="11" t="n">
        <f aca="false">[3]SO2!I72</f>
        <v>0.447679026163913</v>
      </c>
      <c r="J72" s="11" t="n">
        <f aca="false">[3]SO2!J72</f>
        <v>0.42069264302539</v>
      </c>
      <c r="K72" s="11" t="n">
        <f aca="false">[3]SO2!K72</f>
        <v>0.411032701606271</v>
      </c>
      <c r="L72" s="11" t="n">
        <f aca="false">[3]SO2!L72</f>
        <v>0.402440726841073</v>
      </c>
      <c r="M72" s="11" t="n">
        <f aca="false">[3]SO2!M72</f>
        <v>0.404778101686077</v>
      </c>
      <c r="N72" s="11" t="n">
        <f aca="false">[3]SO2!N72</f>
        <v>0.40181138646656</v>
      </c>
      <c r="O72" s="11" t="n">
        <f aca="false">[3]SO2!O72</f>
        <v>0.400079126480716</v>
      </c>
      <c r="P72" s="11" t="n">
        <f aca="false">[3]SO2!P72</f>
        <v>0.403708192581203</v>
      </c>
      <c r="Q72" s="11" t="n">
        <f aca="false">[3]SO2!Q72</f>
        <v>0.408848818811908</v>
      </c>
      <c r="R72" s="11" t="n">
        <f aca="false">[3]SO2!R72</f>
        <v>0.411714435967299</v>
      </c>
      <c r="S72" s="11" t="n">
        <f aca="false">[3]SO2!S72</f>
        <v>0.40307218815399</v>
      </c>
      <c r="T72" s="11" t="n">
        <f aca="false">[3]SO2!T72</f>
        <v>0.425750044865576</v>
      </c>
      <c r="U72" s="11" t="n">
        <f aca="false">[3]SO2!U72</f>
        <v>0.42993470376722</v>
      </c>
      <c r="V72" s="11" t="n">
        <f aca="false">[3]SO2!V72</f>
        <v>0.43486392283225</v>
      </c>
      <c r="W72" s="11" t="n">
        <f aca="false">[3]SO2!W72</f>
        <v>0.434584236291703</v>
      </c>
      <c r="X72" s="11" t="n">
        <f aca="false">[3]SO2!X72</f>
        <v>0.43756525469721</v>
      </c>
      <c r="Y72" s="11" t="n">
        <f aca="false">[3]SO2!Y72</f>
        <v>0.461327552110651</v>
      </c>
      <c r="Z72" s="11" t="n">
        <f aca="false">[3]SO2!Z72</f>
        <v>0.475861793983203</v>
      </c>
      <c r="AA72" s="11" t="n">
        <f aca="false">[3]SO2!AA72</f>
        <v>0.486629436480209</v>
      </c>
      <c r="AB72" s="11" t="n">
        <f aca="false">[3]SO2!AB72</f>
        <v>0.499739475914067</v>
      </c>
      <c r="AC72" s="11" t="n">
        <f aca="false">[3]SO2!AC72</f>
        <v>0.495066724088965</v>
      </c>
      <c r="AD72" s="11" t="n">
        <f aca="false">[3]SO2!AD72</f>
        <v>0.483864062818528</v>
      </c>
      <c r="AE72" s="11" t="n">
        <f aca="false">[3]SO2!AE72</f>
        <v>0.457164359413789</v>
      </c>
      <c r="AF72" s="11" t="n">
        <f aca="false">[3]SO2!AF72</f>
        <v>0.431907375459518</v>
      </c>
      <c r="AG72" s="11" t="n">
        <f aca="false">[3]SO2!AG72</f>
        <v>0.316161567741632</v>
      </c>
      <c r="AH72" s="11" t="n">
        <f aca="false">[3]SO2!AH72</f>
        <v>0.312632266519069</v>
      </c>
      <c r="AI72" s="11" t="n">
        <f aca="false">[3]SO2!AI72</f>
        <v>0.310593382611364</v>
      </c>
      <c r="AJ72" s="11" t="n">
        <f aca="false">[3]SO2!AJ72</f>
        <v>0.313624332597333</v>
      </c>
      <c r="AK72" s="11" t="n">
        <f aca="false">[3]SO2!AK72</f>
        <v>0.314413245974206</v>
      </c>
      <c r="AL72" s="10" t="n">
        <f aca="false">AK72</f>
        <v>0.314413245974206</v>
      </c>
      <c r="AM72" s="10" t="n">
        <f aca="false">AL72</f>
        <v>0.314413245974206</v>
      </c>
      <c r="AN72" s="10" t="n">
        <f aca="false">AM72</f>
        <v>0.314413245974206</v>
      </c>
      <c r="AO72" s="10" t="n">
        <f aca="false">AN72</f>
        <v>0.314413245974206</v>
      </c>
      <c r="AP72" s="10" t="n">
        <f aca="false">AO72</f>
        <v>0.314413245974206</v>
      </c>
      <c r="AQ72" s="10" t="n">
        <f aca="false">AP72</f>
        <v>0.314413245974206</v>
      </c>
      <c r="AR72" s="10" t="n">
        <f aca="false">AQ72</f>
        <v>0.314413245974206</v>
      </c>
      <c r="AS72" s="10" t="n">
        <f aca="false">AR72</f>
        <v>0.314413245974206</v>
      </c>
      <c r="AT72" s="10" t="n">
        <f aca="false">AS72</f>
        <v>0.314413245974206</v>
      </c>
      <c r="AU72" s="10" t="n">
        <f aca="false">AT72</f>
        <v>0.314413245974206</v>
      </c>
    </row>
    <row r="73" customFormat="false" ht="15" hidden="false" customHeight="true" outlineLevel="0" collapsed="false">
      <c r="A73" s="5" t="s">
        <v>73</v>
      </c>
      <c r="B73" s="11" t="n">
        <f aca="false">[3]SO2!B73</f>
        <v>1.0155920300486</v>
      </c>
      <c r="C73" s="11" t="n">
        <f aca="false">[3]SO2!C73</f>
        <v>1.03411756240754</v>
      </c>
      <c r="D73" s="11" t="n">
        <f aca="false">[3]SO2!D73</f>
        <v>0.992294055771246</v>
      </c>
      <c r="E73" s="11" t="n">
        <f aca="false">[3]SO2!E73</f>
        <v>0.962275005829786</v>
      </c>
      <c r="F73" s="11" t="n">
        <f aca="false">[3]SO2!F73</f>
        <v>0.937979752929624</v>
      </c>
      <c r="G73" s="11" t="n">
        <f aca="false">[3]SO2!G73</f>
        <v>0.89149021853039</v>
      </c>
      <c r="H73" s="11" t="n">
        <f aca="false">[3]SO2!H73</f>
        <v>0.935582868085892</v>
      </c>
      <c r="I73" s="11" t="n">
        <f aca="false">[3]SO2!I73</f>
        <v>0.889711036088343</v>
      </c>
      <c r="J73" s="11" t="n">
        <f aca="false">[3]SO2!J73</f>
        <v>0.893243186699236</v>
      </c>
      <c r="K73" s="11" t="n">
        <f aca="false">[3]SO2!K73</f>
        <v>0.867067957195062</v>
      </c>
      <c r="L73" s="11" t="n">
        <f aca="false">[3]SO2!L73</f>
        <v>0.805144258376332</v>
      </c>
      <c r="M73" s="11" t="n">
        <f aca="false">[3]SO2!M73</f>
        <v>0.857384312067871</v>
      </c>
      <c r="N73" s="11" t="n">
        <f aca="false">[3]SO2!N73</f>
        <v>0.79787890320555</v>
      </c>
      <c r="O73" s="11" t="n">
        <f aca="false">[3]SO2!O73</f>
        <v>0.822227857881146</v>
      </c>
      <c r="P73" s="11" t="n">
        <f aca="false">[3]SO2!P73</f>
        <v>0.7485758716232</v>
      </c>
      <c r="Q73" s="11" t="n">
        <f aca="false">[3]SO2!Q73</f>
        <v>0.758981117379188</v>
      </c>
      <c r="R73" s="11" t="n">
        <f aca="false">[3]SO2!R73</f>
        <v>0.75840842999742</v>
      </c>
      <c r="S73" s="11" t="n">
        <f aca="false">[3]SO2!S73</f>
        <v>0.765994658419869</v>
      </c>
      <c r="T73" s="11" t="n">
        <f aca="false">[3]SO2!T73</f>
        <v>0.76557406883769</v>
      </c>
      <c r="U73" s="11" t="n">
        <f aca="false">[3]SO2!U73</f>
        <v>0.769266378169491</v>
      </c>
      <c r="V73" s="11" t="n">
        <f aca="false">[3]SO2!V73</f>
        <v>0.634870347367766</v>
      </c>
      <c r="W73" s="11" t="n">
        <f aca="false">[3]SO2!W73</f>
        <v>0.315578303490013</v>
      </c>
      <c r="X73" s="11" t="n">
        <f aca="false">[3]SO2!X73</f>
        <v>0.583431713890024</v>
      </c>
      <c r="Y73" s="11" t="n">
        <f aca="false">[3]SO2!Y73</f>
        <v>0.69782496740457</v>
      </c>
      <c r="Z73" s="11" t="n">
        <f aca="false">[3]SO2!Z73</f>
        <v>0.674346642918851</v>
      </c>
      <c r="AA73" s="11" t="n">
        <f aca="false">[3]SO2!AA73</f>
        <v>0.64723853297126</v>
      </c>
      <c r="AB73" s="11" t="n">
        <f aca="false">[3]SO2!AB73</f>
        <v>0.656890465249849</v>
      </c>
      <c r="AC73" s="11" t="n">
        <f aca="false">[3]SO2!AC73</f>
        <v>0.639191458388431</v>
      </c>
      <c r="AD73" s="11" t="n">
        <f aca="false">[3]SO2!AD73</f>
        <v>0.609035241029822</v>
      </c>
      <c r="AE73" s="11" t="n">
        <f aca="false">[3]SO2!AE73</f>
        <v>0.596749582189284</v>
      </c>
      <c r="AF73" s="11" t="n">
        <f aca="false">[3]SO2!AF73</f>
        <v>0.596433684625471</v>
      </c>
      <c r="AG73" s="11" t="n">
        <f aca="false">[3]SO2!AG73</f>
        <v>0.585360851891922</v>
      </c>
      <c r="AH73" s="11" t="n">
        <f aca="false">[3]SO2!AH73</f>
        <v>0.580492498266585</v>
      </c>
      <c r="AI73" s="11" t="n">
        <f aca="false">[3]SO2!AI73</f>
        <v>0.582097030434712</v>
      </c>
      <c r="AJ73" s="11" t="n">
        <f aca="false">[3]SO2!AJ73</f>
        <v>0.574083948079801</v>
      </c>
      <c r="AK73" s="11" t="n">
        <f aca="false">[3]SO2!AK73</f>
        <v>0.567104784981536</v>
      </c>
      <c r="AL73" s="10" t="n">
        <f aca="false">AK73</f>
        <v>0.567104784981536</v>
      </c>
      <c r="AM73" s="10" t="n">
        <f aca="false">AL73</f>
        <v>0.567104784981536</v>
      </c>
      <c r="AN73" s="10" t="n">
        <f aca="false">AM73</f>
        <v>0.567104784981536</v>
      </c>
      <c r="AO73" s="10" t="n">
        <f aca="false">AN73</f>
        <v>0.567104784981536</v>
      </c>
      <c r="AP73" s="10" t="n">
        <f aca="false">AO73</f>
        <v>0.567104784981536</v>
      </c>
      <c r="AQ73" s="10" t="n">
        <f aca="false">AP73</f>
        <v>0.567104784981536</v>
      </c>
      <c r="AR73" s="10" t="n">
        <f aca="false">AQ73</f>
        <v>0.567104784981536</v>
      </c>
      <c r="AS73" s="10" t="n">
        <f aca="false">AR73</f>
        <v>0.567104784981536</v>
      </c>
      <c r="AT73" s="10" t="n">
        <f aca="false">AS73</f>
        <v>0.567104784981536</v>
      </c>
      <c r="AU73" s="10" t="n">
        <f aca="false">AT73</f>
        <v>0.567104784981536</v>
      </c>
    </row>
    <row r="74" customFormat="false" ht="15" hidden="false" customHeight="true" outlineLevel="0" collapsed="false">
      <c r="A74" s="5" t="s">
        <v>74</v>
      </c>
      <c r="B74" s="11" t="n">
        <f aca="false">[3]SO2!B74</f>
        <v>1.0162044069748</v>
      </c>
      <c r="C74" s="11" t="n">
        <f aca="false">[3]SO2!C74</f>
        <v>1.06639345468138</v>
      </c>
      <c r="D74" s="11" t="n">
        <f aca="false">[3]SO2!D74</f>
        <v>0.974299651604311</v>
      </c>
      <c r="E74" s="11" t="n">
        <f aca="false">[3]SO2!E74</f>
        <v>0.988720385403864</v>
      </c>
      <c r="F74" s="11" t="n">
        <f aca="false">[3]SO2!F74</f>
        <v>0.969866429047002</v>
      </c>
      <c r="G74" s="11" t="n">
        <f aca="false">[3]SO2!G74</f>
        <v>0.986960212428609</v>
      </c>
      <c r="H74" s="11" t="n">
        <f aca="false">[3]SO2!H74</f>
        <v>0.981751775669601</v>
      </c>
      <c r="I74" s="11" t="n">
        <f aca="false">[3]SO2!I74</f>
        <v>1.05501589853806</v>
      </c>
      <c r="J74" s="11" t="n">
        <f aca="false">[3]SO2!J74</f>
        <v>1.01522879824002</v>
      </c>
      <c r="K74" s="11" t="n">
        <f aca="false">[3]SO2!K74</f>
        <v>1.10738244363211</v>
      </c>
      <c r="L74" s="11" t="n">
        <f aca="false">[3]SO2!L74</f>
        <v>1.02363779172545</v>
      </c>
      <c r="M74" s="11" t="n">
        <f aca="false">[3]SO2!M74</f>
        <v>1.32184395483343</v>
      </c>
      <c r="N74" s="11" t="n">
        <f aca="false">[3]SO2!N74</f>
        <v>1.76205346384181</v>
      </c>
      <c r="O74" s="11" t="n">
        <f aca="false">[3]SO2!O74</f>
        <v>2.82182532653346</v>
      </c>
      <c r="P74" s="11" t="n">
        <f aca="false">[3]SO2!P74</f>
        <v>4.79738966495622</v>
      </c>
      <c r="Q74" s="11" t="n">
        <f aca="false">[3]SO2!Q74</f>
        <v>6.22551662187629</v>
      </c>
      <c r="R74" s="11" t="n">
        <f aca="false">[3]SO2!R74</f>
        <v>5.84910216331562</v>
      </c>
      <c r="S74" s="11" t="n">
        <f aca="false">[3]SO2!S74</f>
        <v>5.29079732456796</v>
      </c>
      <c r="T74" s="11" t="n">
        <f aca="false">[3]SO2!T74</f>
        <v>2.44927440358463</v>
      </c>
      <c r="U74" s="11" t="n">
        <f aca="false">[3]SO2!U74</f>
        <v>3.31170578040981</v>
      </c>
      <c r="V74" s="11" t="n">
        <f aca="false">[3]SO2!V74</f>
        <v>0.620864484280961</v>
      </c>
      <c r="W74" s="11" t="n">
        <f aca="false">[3]SO2!W74</f>
        <v>0.655976874738005</v>
      </c>
      <c r="X74" s="11" t="n">
        <f aca="false">[3]SO2!X74</f>
        <v>0.723738670447004</v>
      </c>
      <c r="Y74" s="11" t="n">
        <f aca="false">[3]SO2!Y74</f>
        <v>0.724759150211419</v>
      </c>
      <c r="Z74" s="11" t="n">
        <f aca="false">[3]SO2!Z74</f>
        <v>0.625481664275948</v>
      </c>
      <c r="AA74" s="11" t="n">
        <f aca="false">[3]SO2!AA74</f>
        <v>0.809325026050591</v>
      </c>
      <c r="AB74" s="11" t="n">
        <f aca="false">[3]SO2!AB74</f>
        <v>0.703089255855974</v>
      </c>
      <c r="AC74" s="11" t="n">
        <f aca="false">[3]SO2!AC74</f>
        <v>0.807679849676919</v>
      </c>
      <c r="AD74" s="11" t="n">
        <f aca="false">[3]SO2!AD74</f>
        <v>0.878061845454663</v>
      </c>
      <c r="AE74" s="11" t="n">
        <f aca="false">[3]SO2!AE74</f>
        <v>0.858874832648903</v>
      </c>
      <c r="AF74" s="11" t="n">
        <f aca="false">[3]SO2!AF74</f>
        <v>0.886776896893128</v>
      </c>
      <c r="AG74" s="11" t="n">
        <f aca="false">[3]SO2!AG74</f>
        <v>1.17963130652839</v>
      </c>
      <c r="AH74" s="11" t="n">
        <f aca="false">[3]SO2!AH74</f>
        <v>0.900022296329736</v>
      </c>
      <c r="AI74" s="11" t="n">
        <f aca="false">[3]SO2!AI74</f>
        <v>0.912310668233142</v>
      </c>
      <c r="AJ74" s="11" t="n">
        <f aca="false">[3]SO2!AJ74</f>
        <v>1.05864752799555</v>
      </c>
      <c r="AK74" s="11" t="n">
        <f aca="false">[3]SO2!AK74</f>
        <v>1.10520212934396</v>
      </c>
      <c r="AL74" s="10" t="n">
        <f aca="false">AK74</f>
        <v>1.10520212934396</v>
      </c>
      <c r="AM74" s="10" t="n">
        <f aca="false">AL74</f>
        <v>1.10520212934396</v>
      </c>
      <c r="AN74" s="10" t="n">
        <f aca="false">AM74</f>
        <v>1.10520212934396</v>
      </c>
      <c r="AO74" s="10" t="n">
        <f aca="false">AN74</f>
        <v>1.10520212934396</v>
      </c>
      <c r="AP74" s="10" t="n">
        <f aca="false">AO74</f>
        <v>1.10520212934396</v>
      </c>
      <c r="AQ74" s="10" t="n">
        <f aca="false">AP74</f>
        <v>1.10520212934396</v>
      </c>
      <c r="AR74" s="10" t="n">
        <f aca="false">AQ74</f>
        <v>1.10520212934396</v>
      </c>
      <c r="AS74" s="10" t="n">
        <f aca="false">AR74</f>
        <v>1.10520212934396</v>
      </c>
      <c r="AT74" s="10" t="n">
        <f aca="false">AS74</f>
        <v>1.10520212934396</v>
      </c>
      <c r="AU74" s="10" t="n">
        <f aca="false">AT74</f>
        <v>1.10520212934396</v>
      </c>
    </row>
    <row r="75" customFormat="false" ht="15.6" hidden="false" customHeight="false" outlineLevel="0" collapsed="false">
      <c r="A75" s="9" t="s">
        <v>75</v>
      </c>
      <c r="B75" s="11" t="n">
        <f aca="false">[3]SO2!B75</f>
        <v>0.423540913031741</v>
      </c>
      <c r="C75" s="11" t="n">
        <f aca="false">[3]SO2!C75</f>
        <v>0.451038088280623</v>
      </c>
      <c r="D75" s="11" t="n">
        <f aca="false">[3]SO2!D75</f>
        <v>0.449152237621936</v>
      </c>
      <c r="E75" s="11" t="n">
        <f aca="false">[3]SO2!E75</f>
        <v>0.443912087201172</v>
      </c>
      <c r="F75" s="11" t="n">
        <f aca="false">[3]SO2!F75</f>
        <v>0.434377481534464</v>
      </c>
      <c r="G75" s="11" t="n">
        <f aca="false">[3]SO2!G75</f>
        <v>0.462687689720497</v>
      </c>
      <c r="H75" s="11" t="n">
        <f aca="false">[3]SO2!H75</f>
        <v>0.45583900831665</v>
      </c>
      <c r="I75" s="11" t="n">
        <f aca="false">[3]SO2!I75</f>
        <v>0.449742299548602</v>
      </c>
      <c r="J75" s="11" t="n">
        <f aca="false">[3]SO2!J75</f>
        <v>0.436339787244692</v>
      </c>
      <c r="K75" s="11" t="n">
        <f aca="false">[3]SO2!K75</f>
        <v>0.428358665231555</v>
      </c>
      <c r="L75" s="11" t="n">
        <f aca="false">[3]SO2!L75</f>
        <v>0.421426658022657</v>
      </c>
      <c r="M75" s="11" t="n">
        <f aca="false">[3]SO2!M75</f>
        <v>0.380956108417735</v>
      </c>
      <c r="N75" s="11" t="n">
        <f aca="false">[3]SO2!N75</f>
        <v>0.414634524501312</v>
      </c>
      <c r="O75" s="11" t="n">
        <f aca="false">[3]SO2!O75</f>
        <v>0.450237334054311</v>
      </c>
      <c r="P75" s="11" t="n">
        <f aca="false">[3]SO2!P75</f>
        <v>0.527010175263058</v>
      </c>
      <c r="Q75" s="11" t="n">
        <f aca="false">[3]SO2!Q75</f>
        <v>0.420786298857549</v>
      </c>
      <c r="R75" s="11" t="n">
        <f aca="false">[3]SO2!R75</f>
        <v>0.404686861132877</v>
      </c>
      <c r="S75" s="11" t="n">
        <f aca="false">[3]SO2!S75</f>
        <v>0.44007509806559</v>
      </c>
      <c r="T75" s="11" t="n">
        <f aca="false">[3]SO2!T75</f>
        <v>0.490881153249154</v>
      </c>
      <c r="U75" s="11" t="n">
        <f aca="false">[3]SO2!U75</f>
        <v>0.587815489029759</v>
      </c>
      <c r="V75" s="11" t="n">
        <f aca="false">[3]SO2!V75</f>
        <v>0.731810202102328</v>
      </c>
      <c r="W75" s="11" t="n">
        <f aca="false">[3]SO2!W75</f>
        <v>0.740415367743333</v>
      </c>
      <c r="X75" s="11" t="n">
        <f aca="false">[3]SO2!X75</f>
        <v>0.734507492986005</v>
      </c>
      <c r="Y75" s="11" t="n">
        <f aca="false">[3]SO2!Y75</f>
        <v>0.769430924284025</v>
      </c>
      <c r="Z75" s="11" t="n">
        <f aca="false">[3]SO2!Z75</f>
        <v>0.770894806173308</v>
      </c>
      <c r="AA75" s="11" t="n">
        <f aca="false">[3]SO2!AA75</f>
        <v>0.759665167549445</v>
      </c>
      <c r="AB75" s="11" t="n">
        <f aca="false">[3]SO2!AB75</f>
        <v>0.716283001079007</v>
      </c>
      <c r="AC75" s="11" t="n">
        <f aca="false">[3]SO2!AC75</f>
        <v>0.705188002632519</v>
      </c>
      <c r="AD75" s="11" t="n">
        <f aca="false">[3]SO2!AD75</f>
        <v>0.684048182698604</v>
      </c>
      <c r="AE75" s="11" t="n">
        <f aca="false">[3]SO2!AE75</f>
        <v>0.662174185737035</v>
      </c>
      <c r="AF75" s="11" t="n">
        <f aca="false">[3]SO2!AF75</f>
        <v>0.396482372024638</v>
      </c>
      <c r="AG75" s="11" t="n">
        <f aca="false">[3]SO2!AG75</f>
        <v>0.465242545532756</v>
      </c>
      <c r="AH75" s="11" t="n">
        <f aca="false">[3]SO2!AH75</f>
        <v>0.310552678352601</v>
      </c>
      <c r="AI75" s="11" t="n">
        <f aca="false">[3]SO2!AI75</f>
        <v>0.33578135492077</v>
      </c>
      <c r="AJ75" s="11" t="n">
        <f aca="false">[3]SO2!AJ75</f>
        <v>0.338502375173865</v>
      </c>
      <c r="AK75" s="11" t="n">
        <f aca="false">[3]SO2!AK75</f>
        <v>0.356133472108039</v>
      </c>
      <c r="AL75" s="10" t="n">
        <f aca="false">AK75</f>
        <v>0.356133472108039</v>
      </c>
      <c r="AM75" s="10" t="n">
        <f aca="false">AL75</f>
        <v>0.356133472108039</v>
      </c>
      <c r="AN75" s="10" t="n">
        <f aca="false">AM75</f>
        <v>0.356133472108039</v>
      </c>
      <c r="AO75" s="10" t="n">
        <f aca="false">AN75</f>
        <v>0.356133472108039</v>
      </c>
      <c r="AP75" s="10" t="n">
        <f aca="false">AO75</f>
        <v>0.356133472108039</v>
      </c>
      <c r="AQ75" s="10" t="n">
        <f aca="false">AP75</f>
        <v>0.356133472108039</v>
      </c>
      <c r="AR75" s="10" t="n">
        <f aca="false">AQ75</f>
        <v>0.356133472108039</v>
      </c>
      <c r="AS75" s="10" t="n">
        <f aca="false">AR75</f>
        <v>0.356133472108039</v>
      </c>
      <c r="AT75" s="10" t="n">
        <f aca="false">AS75</f>
        <v>0.356133472108039</v>
      </c>
      <c r="AU75" s="10" t="n">
        <f aca="false">AT75</f>
        <v>0.356133472108039</v>
      </c>
    </row>
    <row r="76" customFormat="false" ht="15" hidden="false" customHeight="true" outlineLevel="0" collapsed="false">
      <c r="A76" s="5" t="s">
        <v>76</v>
      </c>
      <c r="B76" s="11" t="n">
        <f aca="false">[3]SO2!B76</f>
        <v>0.456679800131931</v>
      </c>
      <c r="C76" s="11" t="n">
        <f aca="false">[3]SO2!C76</f>
        <v>0.632063135787822</v>
      </c>
      <c r="D76" s="11" t="n">
        <f aca="false">[3]SO2!D76</f>
        <v>0.604607260796025</v>
      </c>
      <c r="E76" s="11" t="n">
        <f aca="false">[3]SO2!E76</f>
        <v>0.574481809177278</v>
      </c>
      <c r="F76" s="11" t="n">
        <f aca="false">[3]SO2!F76</f>
        <v>0.581039200557691</v>
      </c>
      <c r="G76" s="11" t="n">
        <f aca="false">[3]SO2!G76</f>
        <v>0.576658973374955</v>
      </c>
      <c r="H76" s="11" t="n">
        <f aca="false">[3]SO2!H76</f>
        <v>0.557153703826966</v>
      </c>
      <c r="I76" s="11" t="n">
        <f aca="false">[3]SO2!I76</f>
        <v>0.542345834383944</v>
      </c>
      <c r="J76" s="11" t="n">
        <f aca="false">[3]SO2!J76</f>
        <v>0.556241309617829</v>
      </c>
      <c r="K76" s="11" t="n">
        <f aca="false">[3]SO2!K76</f>
        <v>0.566185294985269</v>
      </c>
      <c r="L76" s="11" t="n">
        <f aca="false">[3]SO2!L76</f>
        <v>0.488598007214559</v>
      </c>
      <c r="M76" s="11" t="n">
        <f aca="false">[3]SO2!M76</f>
        <v>0.493458959827028</v>
      </c>
      <c r="N76" s="11" t="n">
        <f aca="false">[3]SO2!N76</f>
        <v>0.486293403748765</v>
      </c>
      <c r="O76" s="11" t="n">
        <f aca="false">[3]SO2!O76</f>
        <v>0.509713027673565</v>
      </c>
      <c r="P76" s="11" t="n">
        <f aca="false">[3]SO2!P76</f>
        <v>0.514840905298478</v>
      </c>
      <c r="Q76" s="11" t="n">
        <f aca="false">[3]SO2!Q76</f>
        <v>0.508901940353442</v>
      </c>
      <c r="R76" s="11" t="n">
        <f aca="false">[3]SO2!R76</f>
        <v>0.504502681629128</v>
      </c>
      <c r="S76" s="11" t="n">
        <f aca="false">[3]SO2!S76</f>
        <v>0.507734014051752</v>
      </c>
      <c r="T76" s="11" t="n">
        <f aca="false">[3]SO2!T76</f>
        <v>0.505961702839444</v>
      </c>
      <c r="U76" s="11" t="n">
        <f aca="false">[3]SO2!U76</f>
        <v>0.510912021355328</v>
      </c>
      <c r="V76" s="11" t="n">
        <f aca="false">[3]SO2!V76</f>
        <v>0.513797642186168</v>
      </c>
      <c r="W76" s="11" t="n">
        <f aca="false">[3]SO2!W76</f>
        <v>0.533052439459552</v>
      </c>
      <c r="X76" s="11" t="n">
        <f aca="false">[3]SO2!X76</f>
        <v>0.558478963976728</v>
      </c>
      <c r="Y76" s="11" t="n">
        <f aca="false">[3]SO2!Y76</f>
        <v>0.557514221067094</v>
      </c>
      <c r="Z76" s="11" t="n">
        <f aca="false">[3]SO2!Z76</f>
        <v>0.568499199017136</v>
      </c>
      <c r="AA76" s="11" t="n">
        <f aca="false">[3]SO2!AA76</f>
        <v>0.584955276503349</v>
      </c>
      <c r="AB76" s="11" t="n">
        <f aca="false">[3]SO2!AB76</f>
        <v>0.574465076612067</v>
      </c>
      <c r="AC76" s="11" t="n">
        <f aca="false">[3]SO2!AC76</f>
        <v>0.603440983928279</v>
      </c>
      <c r="AD76" s="11" t="n">
        <f aca="false">[3]SO2!AD76</f>
        <v>0.629020354196903</v>
      </c>
      <c r="AE76" s="11" t="n">
        <f aca="false">[3]SO2!AE76</f>
        <v>0.677313834037051</v>
      </c>
      <c r="AF76" s="11" t="n">
        <f aca="false">[3]SO2!AF76</f>
        <v>0.645189288799565</v>
      </c>
      <c r="AG76" s="11" t="n">
        <f aca="false">[3]SO2!AG76</f>
        <v>0.648470288891921</v>
      </c>
      <c r="AH76" s="11" t="n">
        <f aca="false">[3]SO2!AH76</f>
        <v>0.64858101786991</v>
      </c>
      <c r="AI76" s="11" t="n">
        <f aca="false">[3]SO2!AI76</f>
        <v>0.704324858516204</v>
      </c>
      <c r="AJ76" s="11" t="n">
        <f aca="false">[3]SO2!AJ76</f>
        <v>0.709340178793122</v>
      </c>
      <c r="AK76" s="11" t="n">
        <f aca="false">[3]SO2!AK76</f>
        <v>0.657756342844064</v>
      </c>
      <c r="AL76" s="10" t="n">
        <f aca="false">AK76</f>
        <v>0.657756342844064</v>
      </c>
      <c r="AM76" s="10" t="n">
        <f aca="false">AL76</f>
        <v>0.657756342844064</v>
      </c>
      <c r="AN76" s="10" t="n">
        <f aca="false">AM76</f>
        <v>0.657756342844064</v>
      </c>
      <c r="AO76" s="10" t="n">
        <f aca="false">AN76</f>
        <v>0.657756342844064</v>
      </c>
      <c r="AP76" s="10" t="n">
        <f aca="false">AO76</f>
        <v>0.657756342844064</v>
      </c>
      <c r="AQ76" s="10" t="n">
        <f aca="false">AP76</f>
        <v>0.657756342844064</v>
      </c>
      <c r="AR76" s="10" t="n">
        <f aca="false">AQ76</f>
        <v>0.657756342844064</v>
      </c>
      <c r="AS76" s="10" t="n">
        <f aca="false">AR76</f>
        <v>0.657756342844064</v>
      </c>
      <c r="AT76" s="10" t="n">
        <f aca="false">AS76</f>
        <v>0.657756342844064</v>
      </c>
      <c r="AU76" s="10" t="n">
        <f aca="false">AT76</f>
        <v>0.657756342844064</v>
      </c>
    </row>
    <row r="77" customFormat="false" ht="15" hidden="false" customHeight="true" outlineLevel="0" collapsed="false">
      <c r="A77" s="5" t="s">
        <v>77</v>
      </c>
      <c r="B77" s="11" t="n">
        <f aca="false">[3]SO2!B77</f>
        <v>10.4565930221813</v>
      </c>
      <c r="C77" s="11" t="n">
        <f aca="false">[3]SO2!C77</f>
        <v>8.8586669653317</v>
      </c>
      <c r="D77" s="11" t="n">
        <f aca="false">[3]SO2!D77</f>
        <v>5.13154123365851</v>
      </c>
      <c r="E77" s="11" t="n">
        <f aca="false">[3]SO2!E77</f>
        <v>4.13598603566127</v>
      </c>
      <c r="F77" s="11" t="n">
        <f aca="false">[3]SO2!F77</f>
        <v>2.55002129320176</v>
      </c>
      <c r="G77" s="11" t="n">
        <f aca="false">[3]SO2!G77</f>
        <v>1.99683319260336</v>
      </c>
      <c r="H77" s="11" t="n">
        <f aca="false">[3]SO2!H77</f>
        <v>1.92053881888687</v>
      </c>
      <c r="I77" s="11" t="n">
        <f aca="false">[3]SO2!I77</f>
        <v>1.69917748668756</v>
      </c>
      <c r="J77" s="11" t="n">
        <f aca="false">[3]SO2!J77</f>
        <v>1.52233075154661</v>
      </c>
      <c r="K77" s="11" t="n">
        <f aca="false">[3]SO2!K77</f>
        <v>1.41019106457448</v>
      </c>
      <c r="L77" s="11" t="n">
        <f aca="false">[3]SO2!L77</f>
        <v>1.12899435630022</v>
      </c>
      <c r="M77" s="11" t="n">
        <f aca="false">[3]SO2!M77</f>
        <v>0.766750816654814</v>
      </c>
      <c r="N77" s="11" t="n">
        <f aca="false">[3]SO2!N77</f>
        <v>0.669873868301502</v>
      </c>
      <c r="O77" s="11" t="n">
        <f aca="false">[3]SO2!O77</f>
        <v>0.64343207184322</v>
      </c>
      <c r="P77" s="11" t="n">
        <f aca="false">[3]SO2!P77</f>
        <v>0.598341084961013</v>
      </c>
      <c r="Q77" s="11" t="n">
        <f aca="false">[3]SO2!Q77</f>
        <v>0.639044708305698</v>
      </c>
      <c r="R77" s="11" t="n">
        <f aca="false">[3]SO2!R77</f>
        <v>0.641997288588632</v>
      </c>
      <c r="S77" s="11" t="n">
        <f aca="false">[3]SO2!S77</f>
        <v>0.66844028444774</v>
      </c>
      <c r="T77" s="11" t="n">
        <f aca="false">[3]SO2!T77</f>
        <v>0.56767887228545</v>
      </c>
      <c r="U77" s="11" t="n">
        <f aca="false">[3]SO2!U77</f>
        <v>0.601152559779318</v>
      </c>
      <c r="V77" s="11" t="n">
        <f aca="false">[3]SO2!V77</f>
        <v>0.672953452327158</v>
      </c>
      <c r="W77" s="11" t="n">
        <f aca="false">[3]SO2!W77</f>
        <v>0.683178780482996</v>
      </c>
      <c r="X77" s="11" t="n">
        <f aca="false">[3]SO2!X77</f>
        <v>0.632473385098068</v>
      </c>
      <c r="Y77" s="11" t="n">
        <f aca="false">[3]SO2!Y77</f>
        <v>0.585862953721305</v>
      </c>
      <c r="Z77" s="11" t="n">
        <f aca="false">[3]SO2!Z77</f>
        <v>0.514359609377239</v>
      </c>
      <c r="AA77" s="11" t="n">
        <f aca="false">[3]SO2!AA77</f>
        <v>0.467906588683325</v>
      </c>
      <c r="AB77" s="11" t="n">
        <f aca="false">[3]SO2!AB77</f>
        <v>0.449731736758664</v>
      </c>
      <c r="AC77" s="11" t="n">
        <f aca="false">[3]SO2!AC77</f>
        <v>0.43245049110519</v>
      </c>
      <c r="AD77" s="11" t="n">
        <f aca="false">[3]SO2!AD77</f>
        <v>0.418952781808726</v>
      </c>
      <c r="AE77" s="11" t="n">
        <f aca="false">[3]SO2!AE77</f>
        <v>0.397846148748791</v>
      </c>
      <c r="AF77" s="11" t="n">
        <f aca="false">[3]SO2!AF77</f>
        <v>0.385233910984083</v>
      </c>
      <c r="AG77" s="11" t="n">
        <f aca="false">[3]SO2!AG77</f>
        <v>0.365810259400476</v>
      </c>
      <c r="AH77" s="11" t="n">
        <f aca="false">[3]SO2!AH77</f>
        <v>0.343338034984937</v>
      </c>
      <c r="AI77" s="11" t="n">
        <f aca="false">[3]SO2!AI77</f>
        <v>0.320705738933474</v>
      </c>
      <c r="AJ77" s="11" t="n">
        <f aca="false">[3]SO2!AJ77</f>
        <v>0.306249392486661</v>
      </c>
      <c r="AK77" s="11" t="n">
        <f aca="false">[3]SO2!AK77</f>
        <v>0.268009184809947</v>
      </c>
      <c r="AL77" s="10" t="n">
        <f aca="false">AK77</f>
        <v>0.268009184809947</v>
      </c>
      <c r="AM77" s="10" t="n">
        <f aca="false">AL77</f>
        <v>0.268009184809947</v>
      </c>
      <c r="AN77" s="10" t="n">
        <f aca="false">AM77</f>
        <v>0.268009184809947</v>
      </c>
      <c r="AO77" s="10" t="n">
        <f aca="false">AN77</f>
        <v>0.268009184809947</v>
      </c>
      <c r="AP77" s="10" t="n">
        <f aca="false">AO77</f>
        <v>0.268009184809947</v>
      </c>
      <c r="AQ77" s="10" t="n">
        <f aca="false">AP77</f>
        <v>0.268009184809947</v>
      </c>
      <c r="AR77" s="10" t="n">
        <f aca="false">AQ77</f>
        <v>0.268009184809947</v>
      </c>
      <c r="AS77" s="10" t="n">
        <f aca="false">AR77</f>
        <v>0.268009184809947</v>
      </c>
      <c r="AT77" s="10" t="n">
        <f aca="false">AS77</f>
        <v>0.268009184809947</v>
      </c>
      <c r="AU77" s="10" t="n">
        <f aca="false">AT77</f>
        <v>0.268009184809947</v>
      </c>
    </row>
    <row r="78" customFormat="false" ht="15.6" hidden="false" customHeight="false" outlineLevel="0" collapsed="false">
      <c r="A78" s="9" t="s">
        <v>78</v>
      </c>
      <c r="B78" s="11" t="n">
        <f aca="false">[3]SO2!B78</f>
        <v>0.269313675361706</v>
      </c>
      <c r="C78" s="11" t="n">
        <f aca="false">[3]SO2!C78</f>
        <v>0.284621658582269</v>
      </c>
      <c r="D78" s="11" t="n">
        <f aca="false">[3]SO2!D78</f>
        <v>0.293052711862156</v>
      </c>
      <c r="E78" s="11" t="n">
        <f aca="false">[3]SO2!E78</f>
        <v>0.300532362796082</v>
      </c>
      <c r="F78" s="11" t="n">
        <f aca="false">[3]SO2!F78</f>
        <v>0.297805045541887</v>
      </c>
      <c r="G78" s="11" t="n">
        <f aca="false">[3]SO2!G78</f>
        <v>0.316881235909745</v>
      </c>
      <c r="H78" s="11" t="n">
        <f aca="false">[3]SO2!H78</f>
        <v>0.312594026927543</v>
      </c>
      <c r="I78" s="11" t="n">
        <f aca="false">[3]SO2!I78</f>
        <v>0.314223486917007</v>
      </c>
      <c r="J78" s="11" t="n">
        <f aca="false">[3]SO2!J78</f>
        <v>0.306281439914306</v>
      </c>
      <c r="K78" s="11" t="n">
        <f aca="false">[3]SO2!K78</f>
        <v>0.307599698228679</v>
      </c>
      <c r="L78" s="11" t="n">
        <f aca="false">[3]SO2!L78</f>
        <v>0.304201039393732</v>
      </c>
      <c r="M78" s="11" t="n">
        <f aca="false">[3]SO2!M78</f>
        <v>0.299566181312909</v>
      </c>
      <c r="N78" s="11" t="n">
        <f aca="false">[3]SO2!N78</f>
        <v>0.299673413572439</v>
      </c>
      <c r="O78" s="11" t="n">
        <f aca="false">[3]SO2!O78</f>
        <v>0.302199630189591</v>
      </c>
      <c r="P78" s="11" t="n">
        <f aca="false">[3]SO2!P78</f>
        <v>0.305185581233987</v>
      </c>
      <c r="Q78" s="11" t="n">
        <f aca="false">[3]SO2!Q78</f>
        <v>0.322574221223997</v>
      </c>
      <c r="R78" s="11" t="n">
        <f aca="false">[3]SO2!R78</f>
        <v>0.332667164784633</v>
      </c>
      <c r="S78" s="11" t="n">
        <f aca="false">[3]SO2!S78</f>
        <v>0.331505387071528</v>
      </c>
      <c r="T78" s="11" t="n">
        <f aca="false">[3]SO2!T78</f>
        <v>0.336356716050723</v>
      </c>
      <c r="U78" s="11" t="n">
        <f aca="false">[3]SO2!U78</f>
        <v>0.34333975275825</v>
      </c>
      <c r="V78" s="11" t="n">
        <f aca="false">[3]SO2!V78</f>
        <v>1.08911481632988</v>
      </c>
      <c r="W78" s="11" t="n">
        <f aca="false">[3]SO2!W78</f>
        <v>1.03824676567292</v>
      </c>
      <c r="X78" s="11" t="n">
        <f aca="false">[3]SO2!X78</f>
        <v>1.13041704031024</v>
      </c>
      <c r="Y78" s="11" t="n">
        <f aca="false">[3]SO2!Y78</f>
        <v>1.09296289462735</v>
      </c>
      <c r="Z78" s="11" t="n">
        <f aca="false">[3]SO2!Z78</f>
        <v>1.03385230110865</v>
      </c>
      <c r="AA78" s="11" t="n">
        <f aca="false">[3]SO2!AA78</f>
        <v>1.00538310658935</v>
      </c>
      <c r="AB78" s="11" t="n">
        <f aca="false">[3]SO2!AB78</f>
        <v>0.964302272479901</v>
      </c>
      <c r="AC78" s="11" t="n">
        <f aca="false">[3]SO2!AC78</f>
        <v>0.937095266636898</v>
      </c>
      <c r="AD78" s="11" t="n">
        <f aca="false">[3]SO2!AD78</f>
        <v>0.984019966064283</v>
      </c>
      <c r="AE78" s="11" t="n">
        <f aca="false">[3]SO2!AE78</f>
        <v>0.922571370372013</v>
      </c>
      <c r="AF78" s="11" t="n">
        <f aca="false">[3]SO2!AF78</f>
        <v>0.95496664352363</v>
      </c>
      <c r="AG78" s="11" t="n">
        <f aca="false">[3]SO2!AG78</f>
        <v>0.884180671646859</v>
      </c>
      <c r="AH78" s="11" t="n">
        <f aca="false">[3]SO2!AH78</f>
        <v>0.849838915032586</v>
      </c>
      <c r="AI78" s="11" t="n">
        <f aca="false">[3]SO2!AI78</f>
        <v>0.955069764894892</v>
      </c>
      <c r="AJ78" s="11" t="n">
        <f aca="false">[3]SO2!AJ78</f>
        <v>1.08539870433647</v>
      </c>
      <c r="AK78" s="11" t="n">
        <f aca="false">[3]SO2!AK78</f>
        <v>1.097212932558</v>
      </c>
      <c r="AL78" s="10" t="n">
        <f aca="false">AK78</f>
        <v>1.097212932558</v>
      </c>
      <c r="AM78" s="10" t="n">
        <f aca="false">AL78</f>
        <v>1.097212932558</v>
      </c>
      <c r="AN78" s="10" t="n">
        <f aca="false">AM78</f>
        <v>1.097212932558</v>
      </c>
      <c r="AO78" s="10" t="n">
        <f aca="false">AN78</f>
        <v>1.097212932558</v>
      </c>
      <c r="AP78" s="10" t="n">
        <f aca="false">AO78</f>
        <v>1.097212932558</v>
      </c>
      <c r="AQ78" s="10" t="n">
        <f aca="false">AP78</f>
        <v>1.097212932558</v>
      </c>
      <c r="AR78" s="10" t="n">
        <f aca="false">AQ78</f>
        <v>1.097212932558</v>
      </c>
      <c r="AS78" s="10" t="n">
        <f aca="false">AR78</f>
        <v>1.097212932558</v>
      </c>
      <c r="AT78" s="10" t="n">
        <f aca="false">AS78</f>
        <v>1.097212932558</v>
      </c>
      <c r="AU78" s="10" t="n">
        <f aca="false">AT78</f>
        <v>1.097212932558</v>
      </c>
    </row>
    <row r="79" customFormat="false" ht="15.6" hidden="false" customHeight="false" outlineLevel="0" collapsed="false">
      <c r="A79" s="5" t="s">
        <v>79</v>
      </c>
      <c r="B79" s="11" t="n">
        <f aca="false">[3]SO2!B79</f>
        <v>1.09062400965608</v>
      </c>
      <c r="C79" s="11" t="n">
        <f aca="false">[3]SO2!C79</f>
        <v>0.95933850099837</v>
      </c>
      <c r="D79" s="11" t="n">
        <f aca="false">[3]SO2!D79</f>
        <v>0.923598879464358</v>
      </c>
      <c r="E79" s="11" t="n">
        <f aca="false">[3]SO2!E79</f>
        <v>0.980131974165102</v>
      </c>
      <c r="F79" s="11" t="n">
        <f aca="false">[3]SO2!F79</f>
        <v>1.02813790411547</v>
      </c>
      <c r="G79" s="11" t="n">
        <f aca="false">[3]SO2!G79</f>
        <v>1.00140295771283</v>
      </c>
      <c r="H79" s="11" t="n">
        <f aca="false">[3]SO2!H79</f>
        <v>1.14658829676256</v>
      </c>
      <c r="I79" s="11" t="n">
        <f aca="false">[3]SO2!I79</f>
        <v>1.26073994127834</v>
      </c>
      <c r="J79" s="11" t="n">
        <f aca="false">[3]SO2!J79</f>
        <v>1.10354436413809</v>
      </c>
      <c r="K79" s="11" t="n">
        <f aca="false">[3]SO2!K79</f>
        <v>1.03181795829562</v>
      </c>
      <c r="L79" s="11" t="n">
        <f aca="false">[3]SO2!L79</f>
        <v>0.850549264784616</v>
      </c>
      <c r="M79" s="11" t="n">
        <f aca="false">[3]SO2!M79</f>
        <v>1.02774342015818</v>
      </c>
      <c r="N79" s="11" t="n">
        <f aca="false">[3]SO2!N79</f>
        <v>1.04925039465229</v>
      </c>
      <c r="O79" s="11" t="n">
        <f aca="false">[3]SO2!O79</f>
        <v>1.26697171224861</v>
      </c>
      <c r="P79" s="11" t="n">
        <f aca="false">[3]SO2!P79</f>
        <v>1.26865642793851</v>
      </c>
      <c r="Q79" s="11" t="n">
        <f aca="false">[3]SO2!Q79</f>
        <v>1.19979257805378</v>
      </c>
      <c r="R79" s="11" t="n">
        <f aca="false">[3]SO2!R79</f>
        <v>1.21484584870296</v>
      </c>
      <c r="S79" s="11" t="n">
        <f aca="false">[3]SO2!S79</f>
        <v>1.24242997022173</v>
      </c>
      <c r="T79" s="11" t="n">
        <f aca="false">[3]SO2!T79</f>
        <v>1.20513978935401</v>
      </c>
      <c r="U79" s="11" t="n">
        <f aca="false">[3]SO2!U79</f>
        <v>1.19080080862708</v>
      </c>
      <c r="V79" s="11" t="n">
        <f aca="false">[3]SO2!V79</f>
        <v>1.27250183096373</v>
      </c>
      <c r="W79" s="11" t="n">
        <f aca="false">[3]SO2!W79</f>
        <v>1.04421676574109</v>
      </c>
      <c r="X79" s="11" t="n">
        <f aca="false">[3]SO2!X79</f>
        <v>0.90117711818453</v>
      </c>
      <c r="Y79" s="11" t="n">
        <f aca="false">[3]SO2!Y79</f>
        <v>0.724391705677561</v>
      </c>
      <c r="Z79" s="11" t="n">
        <f aca="false">[3]SO2!Z79</f>
        <v>0.630398373169612</v>
      </c>
      <c r="AA79" s="11" t="n">
        <f aca="false">[3]SO2!AA79</f>
        <v>0.684637249516348</v>
      </c>
      <c r="AB79" s="11" t="n">
        <f aca="false">[3]SO2!AB79</f>
        <v>0.633909723743441</v>
      </c>
      <c r="AC79" s="11" t="n">
        <f aca="false">[3]SO2!AC79</f>
        <v>0.75570471335575</v>
      </c>
      <c r="AD79" s="11" t="n">
        <f aca="false">[3]SO2!AD79</f>
        <v>1.00142952097544</v>
      </c>
      <c r="AE79" s="11" t="n">
        <f aca="false">[3]SO2!AE79</f>
        <v>0.973520569209208</v>
      </c>
      <c r="AF79" s="11" t="n">
        <f aca="false">[3]SO2!AF79</f>
        <v>0.896721522894091</v>
      </c>
      <c r="AG79" s="11" t="n">
        <f aca="false">[3]SO2!AG79</f>
        <v>0.952269056080357</v>
      </c>
      <c r="AH79" s="11" t="n">
        <f aca="false">[3]SO2!AH79</f>
        <v>1.1265204648151</v>
      </c>
      <c r="AI79" s="11" t="n">
        <f aca="false">[3]SO2!AI79</f>
        <v>1.26259770482951</v>
      </c>
      <c r="AJ79" s="11" t="n">
        <f aca="false">[3]SO2!AJ79</f>
        <v>1.29680523891939</v>
      </c>
      <c r="AK79" s="11" t="n">
        <f aca="false">[3]SO2!AK79</f>
        <v>1.35116311949233</v>
      </c>
      <c r="AL79" s="10" t="n">
        <f aca="false">AK79</f>
        <v>1.35116311949233</v>
      </c>
      <c r="AM79" s="10" t="n">
        <f aca="false">AL79</f>
        <v>1.35116311949233</v>
      </c>
      <c r="AN79" s="10" t="n">
        <f aca="false">AM79</f>
        <v>1.35116311949233</v>
      </c>
      <c r="AO79" s="10" t="n">
        <f aca="false">AN79</f>
        <v>1.35116311949233</v>
      </c>
      <c r="AP79" s="10" t="n">
        <f aca="false">AO79</f>
        <v>1.35116311949233</v>
      </c>
      <c r="AQ79" s="10" t="n">
        <f aca="false">AP79</f>
        <v>1.35116311949233</v>
      </c>
      <c r="AR79" s="10" t="n">
        <f aca="false">AQ79</f>
        <v>1.35116311949233</v>
      </c>
      <c r="AS79" s="10" t="n">
        <f aca="false">AR79</f>
        <v>1.35116311949233</v>
      </c>
      <c r="AT79" s="10" t="n">
        <f aca="false">AS79</f>
        <v>1.35116311949233</v>
      </c>
      <c r="AU79" s="10" t="n">
        <f aca="false">AT79</f>
        <v>1.35116311949233</v>
      </c>
    </row>
    <row r="80" customFormat="false" ht="15" hidden="false" customHeight="true" outlineLevel="0" collapsed="false">
      <c r="A80" s="5" t="s">
        <v>80</v>
      </c>
      <c r="B80" s="11" t="n">
        <f aca="false">[3]SO2!B80</f>
        <v>0.174679112571181</v>
      </c>
      <c r="C80" s="11" t="n">
        <f aca="false">[3]SO2!C80</f>
        <v>0.224254549000659</v>
      </c>
      <c r="D80" s="11" t="n">
        <f aca="false">[3]SO2!D80</f>
        <v>0.225078906340393</v>
      </c>
      <c r="E80" s="11" t="n">
        <f aca="false">[3]SO2!E80</f>
        <v>0.202443810601831</v>
      </c>
      <c r="F80" s="11" t="n">
        <f aca="false">[3]SO2!F80</f>
        <v>0.215526081627102</v>
      </c>
      <c r="G80" s="11" t="n">
        <f aca="false">[3]SO2!G80</f>
        <v>0.21166093071838</v>
      </c>
      <c r="H80" s="11" t="n">
        <f aca="false">[3]SO2!H80</f>
        <v>0.218113344004392</v>
      </c>
      <c r="I80" s="11" t="n">
        <f aca="false">[3]SO2!I80</f>
        <v>0.193059358479987</v>
      </c>
      <c r="J80" s="11" t="n">
        <f aca="false">[3]SO2!J80</f>
        <v>0.178025360803894</v>
      </c>
      <c r="K80" s="11" t="n">
        <f aca="false">[3]SO2!K80</f>
        <v>0.185789344928601</v>
      </c>
      <c r="L80" s="11" t="n">
        <f aca="false">[3]SO2!L80</f>
        <v>0.167310846826615</v>
      </c>
      <c r="M80" s="11" t="n">
        <f aca="false">[3]SO2!M80</f>
        <v>0.166579455560535</v>
      </c>
      <c r="N80" s="11" t="n">
        <f aca="false">[3]SO2!N80</f>
        <v>0.170891892429555</v>
      </c>
      <c r="O80" s="11" t="n">
        <f aca="false">[3]SO2!O80</f>
        <v>0.164447630510445</v>
      </c>
      <c r="P80" s="11" t="n">
        <f aca="false">[3]SO2!P80</f>
        <v>0.205845271876462</v>
      </c>
      <c r="Q80" s="11" t="n">
        <f aca="false">[3]SO2!Q80</f>
        <v>0.223826953575721</v>
      </c>
      <c r="R80" s="11" t="n">
        <f aca="false">[3]SO2!R80</f>
        <v>0.236751274040174</v>
      </c>
      <c r="S80" s="11" t="n">
        <f aca="false">[3]SO2!S80</f>
        <v>0.226056079140691</v>
      </c>
      <c r="T80" s="11" t="n">
        <f aca="false">[3]SO2!T80</f>
        <v>0.260269462731443</v>
      </c>
      <c r="U80" s="11" t="n">
        <f aca="false">[3]SO2!U80</f>
        <v>0.329003680313752</v>
      </c>
      <c r="V80" s="11" t="n">
        <f aca="false">[3]SO2!V80</f>
        <v>0.277653551619299</v>
      </c>
      <c r="W80" s="11" t="n">
        <f aca="false">[3]SO2!W80</f>
        <v>0.301449671040458</v>
      </c>
      <c r="X80" s="11" t="n">
        <f aca="false">[3]SO2!X80</f>
        <v>0.290312067401921</v>
      </c>
      <c r="Y80" s="11" t="n">
        <f aca="false">[3]SO2!Y80</f>
        <v>0.305909833180818</v>
      </c>
      <c r="Z80" s="11" t="n">
        <f aca="false">[3]SO2!Z80</f>
        <v>0.32852414223834</v>
      </c>
      <c r="AA80" s="11" t="n">
        <f aca="false">[3]SO2!AA80</f>
        <v>0.329118090953376</v>
      </c>
      <c r="AB80" s="11" t="n">
        <f aca="false">[3]SO2!AB80</f>
        <v>0.322805926229154</v>
      </c>
      <c r="AC80" s="11" t="n">
        <f aca="false">[3]SO2!AC80</f>
        <v>0.325586402425431</v>
      </c>
      <c r="AD80" s="11" t="n">
        <f aca="false">[3]SO2!AD80</f>
        <v>0.317348553542324</v>
      </c>
      <c r="AE80" s="11" t="n">
        <f aca="false">[3]SO2!AE80</f>
        <v>0.479271736254829</v>
      </c>
      <c r="AF80" s="11" t="n">
        <f aca="false">[3]SO2!AF80</f>
        <v>0.498840537321663</v>
      </c>
      <c r="AG80" s="11" t="n">
        <f aca="false">[3]SO2!AG80</f>
        <v>0.575360271587765</v>
      </c>
      <c r="AH80" s="11" t="n">
        <f aca="false">[3]SO2!AH80</f>
        <v>0.553836640296458</v>
      </c>
      <c r="AI80" s="11" t="n">
        <f aca="false">[3]SO2!AI80</f>
        <v>0.823079051364668</v>
      </c>
      <c r="AJ80" s="11" t="n">
        <f aca="false">[3]SO2!AJ80</f>
        <v>0.856968208333438</v>
      </c>
      <c r="AK80" s="11" t="n">
        <f aca="false">[3]SO2!AK80</f>
        <v>0.806390889305828</v>
      </c>
      <c r="AL80" s="10" t="n">
        <f aca="false">AK80</f>
        <v>0.806390889305828</v>
      </c>
      <c r="AM80" s="10" t="n">
        <f aca="false">AL80</f>
        <v>0.806390889305828</v>
      </c>
      <c r="AN80" s="10" t="n">
        <f aca="false">AM80</f>
        <v>0.806390889305828</v>
      </c>
      <c r="AO80" s="10" t="n">
        <f aca="false">AN80</f>
        <v>0.806390889305828</v>
      </c>
      <c r="AP80" s="10" t="n">
        <f aca="false">AO80</f>
        <v>0.806390889305828</v>
      </c>
      <c r="AQ80" s="10" t="n">
        <f aca="false">AP80</f>
        <v>0.806390889305828</v>
      </c>
      <c r="AR80" s="10" t="n">
        <f aca="false">AQ80</f>
        <v>0.806390889305828</v>
      </c>
      <c r="AS80" s="10" t="n">
        <f aca="false">AR80</f>
        <v>0.806390889305828</v>
      </c>
      <c r="AT80" s="10" t="n">
        <f aca="false">AS80</f>
        <v>0.806390889305828</v>
      </c>
      <c r="AU80" s="10" t="n">
        <f aca="false">AT80</f>
        <v>0.806390889305828</v>
      </c>
    </row>
    <row r="81" customFormat="false" ht="15" hidden="false" customHeight="true" outlineLevel="0" collapsed="false">
      <c r="A81" s="5" t="s">
        <v>81</v>
      </c>
      <c r="B81" s="11" t="n">
        <f aca="false">[3]SO2!B81</f>
        <v>2.1816919674923</v>
      </c>
      <c r="C81" s="11" t="n">
        <f aca="false">[3]SO2!C81</f>
        <v>2.133639495934</v>
      </c>
      <c r="D81" s="11" t="n">
        <f aca="false">[3]SO2!D81</f>
        <v>2.04755223135503</v>
      </c>
      <c r="E81" s="11" t="n">
        <f aca="false">[3]SO2!E81</f>
        <v>2.04717688825437</v>
      </c>
      <c r="F81" s="11" t="n">
        <f aca="false">[3]SO2!F81</f>
        <v>2.01618431989709</v>
      </c>
      <c r="G81" s="11" t="n">
        <f aca="false">[3]SO2!G81</f>
        <v>1.97931131106868</v>
      </c>
      <c r="H81" s="11" t="n">
        <f aca="false">[3]SO2!H81</f>
        <v>1.93836517759953</v>
      </c>
      <c r="I81" s="11" t="n">
        <f aca="false">[3]SO2!I81</f>
        <v>1.90523322314289</v>
      </c>
      <c r="J81" s="11" t="n">
        <f aca="false">[3]SO2!J81</f>
        <v>1.87169477310048</v>
      </c>
      <c r="K81" s="11" t="n">
        <f aca="false">[3]SO2!K81</f>
        <v>1.87752315540741</v>
      </c>
      <c r="L81" s="11" t="n">
        <f aca="false">[3]SO2!L81</f>
        <v>1.85077635554499</v>
      </c>
      <c r="M81" s="11" t="n">
        <f aca="false">[3]SO2!M81</f>
        <v>1.55528238904701</v>
      </c>
      <c r="N81" s="11" t="n">
        <f aca="false">[3]SO2!N81</f>
        <v>1.38016228514488</v>
      </c>
      <c r="O81" s="11" t="n">
        <f aca="false">[3]SO2!O81</f>
        <v>2.2274019123677</v>
      </c>
      <c r="P81" s="11" t="n">
        <f aca="false">[3]SO2!P81</f>
        <v>1.50125082457585</v>
      </c>
      <c r="Q81" s="11" t="n">
        <f aca="false">[3]SO2!Q81</f>
        <v>1.77773542371364</v>
      </c>
      <c r="R81" s="11" t="n">
        <f aca="false">[3]SO2!R81</f>
        <v>1.08422349641936</v>
      </c>
      <c r="S81" s="11" t="n">
        <f aca="false">[3]SO2!S81</f>
        <v>1.08690086288986</v>
      </c>
      <c r="T81" s="11" t="n">
        <f aca="false">[3]SO2!T81</f>
        <v>1.00309459823799</v>
      </c>
      <c r="U81" s="11" t="n">
        <f aca="false">[3]SO2!U81</f>
        <v>0.955599778721684</v>
      </c>
      <c r="V81" s="11" t="n">
        <f aca="false">[3]SO2!V81</f>
        <v>0.946644213490518</v>
      </c>
      <c r="W81" s="11" t="n">
        <f aca="false">[3]SO2!W81</f>
        <v>1.42758367886854</v>
      </c>
      <c r="X81" s="11" t="n">
        <f aca="false">[3]SO2!X81</f>
        <v>1.1775993537539</v>
      </c>
      <c r="Y81" s="11" t="n">
        <f aca="false">[3]SO2!Y81</f>
        <v>0.763903128064315</v>
      </c>
      <c r="Z81" s="11" t="n">
        <f aca="false">[3]SO2!Z81</f>
        <v>0.876975067584013</v>
      </c>
      <c r="AA81" s="11" t="n">
        <f aca="false">[3]SO2!AA81</f>
        <v>0.953211876533913</v>
      </c>
      <c r="AB81" s="11" t="n">
        <f aca="false">[3]SO2!AB81</f>
        <v>0.829554810786603</v>
      </c>
      <c r="AC81" s="11" t="n">
        <f aca="false">[3]SO2!AC81</f>
        <v>0.761033011885776</v>
      </c>
      <c r="AD81" s="11" t="n">
        <f aca="false">[3]SO2!AD81</f>
        <v>0.729373652724655</v>
      </c>
      <c r="AE81" s="11" t="n">
        <f aca="false">[3]SO2!AE81</f>
        <v>0.684659494989121</v>
      </c>
      <c r="AF81" s="11" t="n">
        <f aca="false">[3]SO2!AF81</f>
        <v>0.758689446639846</v>
      </c>
      <c r="AG81" s="11" t="n">
        <f aca="false">[3]SO2!AG81</f>
        <v>0.689601896365472</v>
      </c>
      <c r="AH81" s="11" t="n">
        <f aca="false">[3]SO2!AH81</f>
        <v>0.809909289195356</v>
      </c>
      <c r="AI81" s="11" t="n">
        <f aca="false">[3]SO2!AI81</f>
        <v>0.85591067638241</v>
      </c>
      <c r="AJ81" s="11" t="n">
        <f aca="false">[3]SO2!AJ81</f>
        <v>0.42062689415505</v>
      </c>
      <c r="AK81" s="11" t="n">
        <f aca="false">[3]SO2!AK81</f>
        <v>0.406719322838753</v>
      </c>
      <c r="AL81" s="10" t="n">
        <f aca="false">AK81</f>
        <v>0.406719322838753</v>
      </c>
      <c r="AM81" s="10" t="n">
        <f aca="false">AL81</f>
        <v>0.406719322838753</v>
      </c>
      <c r="AN81" s="10" t="n">
        <f aca="false">AM81</f>
        <v>0.406719322838753</v>
      </c>
      <c r="AO81" s="10" t="n">
        <f aca="false">AN81</f>
        <v>0.406719322838753</v>
      </c>
      <c r="AP81" s="10" t="n">
        <f aca="false">AO81</f>
        <v>0.406719322838753</v>
      </c>
      <c r="AQ81" s="10" t="n">
        <f aca="false">AP81</f>
        <v>0.406719322838753</v>
      </c>
      <c r="AR81" s="10" t="n">
        <f aca="false">AQ81</f>
        <v>0.406719322838753</v>
      </c>
      <c r="AS81" s="10" t="n">
        <f aca="false">AR81</f>
        <v>0.406719322838753</v>
      </c>
      <c r="AT81" s="10" t="n">
        <f aca="false">AS81</f>
        <v>0.406719322838753</v>
      </c>
      <c r="AU81" s="10" t="n">
        <f aca="false">AT81</f>
        <v>0.406719322838753</v>
      </c>
    </row>
    <row r="82" customFormat="false" ht="15" hidden="false" customHeight="true" outlineLevel="0" collapsed="false">
      <c r="A82" s="5" t="s">
        <v>82</v>
      </c>
      <c r="B82" s="11" t="n">
        <f aca="false">[3]SO2!B82</f>
        <v>1.16534830291853</v>
      </c>
      <c r="C82" s="11" t="n">
        <f aca="false">[3]SO2!C82</f>
        <v>1.23937048159519</v>
      </c>
      <c r="D82" s="11" t="n">
        <f aca="false">[3]SO2!D82</f>
        <v>1.22652622362713</v>
      </c>
      <c r="E82" s="11" t="n">
        <f aca="false">[3]SO2!E82</f>
        <v>1.25158495719142</v>
      </c>
      <c r="F82" s="11" t="n">
        <f aca="false">[3]SO2!F82</f>
        <v>1.21357238820417</v>
      </c>
      <c r="G82" s="11" t="n">
        <f aca="false">[3]SO2!G82</f>
        <v>1.17105497579096</v>
      </c>
      <c r="H82" s="11" t="n">
        <f aca="false">[3]SO2!H82</f>
        <v>1.29056721279623</v>
      </c>
      <c r="I82" s="11" t="n">
        <f aca="false">[3]SO2!I82</f>
        <v>1.15946990504775</v>
      </c>
      <c r="J82" s="11" t="n">
        <f aca="false">[3]SO2!J82</f>
        <v>1.16439711276793</v>
      </c>
      <c r="K82" s="11" t="n">
        <f aca="false">[3]SO2!K82</f>
        <v>1.17626484484182</v>
      </c>
      <c r="L82" s="11" t="n">
        <f aca="false">[3]SO2!L82</f>
        <v>1.17401981789533</v>
      </c>
      <c r="M82" s="11" t="n">
        <f aca="false">[3]SO2!M82</f>
        <v>1.21186529896154</v>
      </c>
      <c r="N82" s="11" t="n">
        <f aca="false">[3]SO2!N82</f>
        <v>1.18570989443602</v>
      </c>
      <c r="O82" s="11" t="n">
        <f aca="false">[3]SO2!O82</f>
        <v>1.15807375622934</v>
      </c>
      <c r="P82" s="11" t="n">
        <f aca="false">[3]SO2!P82</f>
        <v>1.2211763844554</v>
      </c>
      <c r="Q82" s="11" t="n">
        <f aca="false">[3]SO2!Q82</f>
        <v>1.12320529712895</v>
      </c>
      <c r="R82" s="11" t="n">
        <f aca="false">[3]SO2!R82</f>
        <v>1.16675169677339</v>
      </c>
      <c r="S82" s="11" t="n">
        <f aca="false">[3]SO2!S82</f>
        <v>1.23874193358207</v>
      </c>
      <c r="T82" s="11" t="n">
        <f aca="false">[3]SO2!T82</f>
        <v>1.1612272771662</v>
      </c>
      <c r="U82" s="11" t="n">
        <f aca="false">[3]SO2!U82</f>
        <v>1.2104117329848</v>
      </c>
      <c r="V82" s="11" t="n">
        <f aca="false">[3]SO2!V82</f>
        <v>1.24620330618204</v>
      </c>
      <c r="W82" s="11" t="n">
        <f aca="false">[3]SO2!W82</f>
        <v>1.26049149838452</v>
      </c>
      <c r="X82" s="11" t="n">
        <f aca="false">[3]SO2!X82</f>
        <v>1.24213615260933</v>
      </c>
      <c r="Y82" s="11" t="n">
        <f aca="false">[3]SO2!Y82</f>
        <v>1.21018331602608</v>
      </c>
      <c r="Z82" s="11" t="n">
        <f aca="false">[3]SO2!Z82</f>
        <v>1.17514662398906</v>
      </c>
      <c r="AA82" s="11" t="n">
        <f aca="false">[3]SO2!AA82</f>
        <v>1.17813305694721</v>
      </c>
      <c r="AB82" s="11" t="n">
        <f aca="false">[3]SO2!AB82</f>
        <v>1.1648865175008</v>
      </c>
      <c r="AC82" s="11" t="n">
        <f aca="false">[3]SO2!AC82</f>
        <v>1.14749581682635</v>
      </c>
      <c r="AD82" s="11" t="n">
        <f aca="false">[3]SO2!AD82</f>
        <v>1.11299709247181</v>
      </c>
      <c r="AE82" s="11" t="n">
        <f aca="false">[3]SO2!AE82</f>
        <v>1.16220636410771</v>
      </c>
      <c r="AF82" s="11" t="n">
        <f aca="false">[3]SO2!AF82</f>
        <v>1.12296795224055</v>
      </c>
      <c r="AG82" s="11" t="n">
        <f aca="false">[3]SO2!AG82</f>
        <v>1.11510008184101</v>
      </c>
      <c r="AH82" s="11" t="n">
        <f aca="false">[3]SO2!AH82</f>
        <v>1.1018247251877</v>
      </c>
      <c r="AI82" s="11" t="n">
        <f aca="false">[3]SO2!AI82</f>
        <v>1.14200628505251</v>
      </c>
      <c r="AJ82" s="11" t="n">
        <f aca="false">[3]SO2!AJ82</f>
        <v>1.09679272471399</v>
      </c>
      <c r="AK82" s="11" t="n">
        <f aca="false">[3]SO2!AK82</f>
        <v>1.07874656882105</v>
      </c>
      <c r="AL82" s="10" t="n">
        <f aca="false">AK82</f>
        <v>1.07874656882105</v>
      </c>
      <c r="AM82" s="10" t="n">
        <f aca="false">AL82</f>
        <v>1.07874656882105</v>
      </c>
      <c r="AN82" s="10" t="n">
        <f aca="false">AM82</f>
        <v>1.07874656882105</v>
      </c>
      <c r="AO82" s="10" t="n">
        <f aca="false">AN82</f>
        <v>1.07874656882105</v>
      </c>
      <c r="AP82" s="10" t="n">
        <f aca="false">AO82</f>
        <v>1.07874656882105</v>
      </c>
      <c r="AQ82" s="10" t="n">
        <f aca="false">AP82</f>
        <v>1.07874656882105</v>
      </c>
      <c r="AR82" s="10" t="n">
        <f aca="false">AQ82</f>
        <v>1.07874656882105</v>
      </c>
      <c r="AS82" s="10" t="n">
        <f aca="false">AR82</f>
        <v>1.07874656882105</v>
      </c>
      <c r="AT82" s="10" t="n">
        <f aca="false">AS82</f>
        <v>1.07874656882105</v>
      </c>
      <c r="AU82" s="10" t="n">
        <f aca="false">AT82</f>
        <v>1.07874656882105</v>
      </c>
    </row>
    <row r="83" customFormat="false" ht="15" hidden="false" customHeight="true" outlineLevel="0" collapsed="false">
      <c r="A83" s="5" t="s">
        <v>83</v>
      </c>
      <c r="B83" s="11" t="n">
        <f aca="false">[3]SO2!B83</f>
        <v>2.82865349284105</v>
      </c>
      <c r="C83" s="11" t="n">
        <f aca="false">[3]SO2!C83</f>
        <v>2.98711302830088</v>
      </c>
      <c r="D83" s="11" t="n">
        <f aca="false">[3]SO2!D83</f>
        <v>2.91967681432703</v>
      </c>
      <c r="E83" s="11" t="n">
        <f aca="false">[3]SO2!E83</f>
        <v>2.64968548273807</v>
      </c>
      <c r="F83" s="11" t="n">
        <f aca="false">[3]SO2!F83</f>
        <v>2.40557065425213</v>
      </c>
      <c r="G83" s="11" t="n">
        <f aca="false">[3]SO2!G83</f>
        <v>2.10049240658345</v>
      </c>
      <c r="H83" s="11" t="n">
        <f aca="false">[3]SO2!H83</f>
        <v>2.00736781077583</v>
      </c>
      <c r="I83" s="11" t="n">
        <f aca="false">[3]SO2!I83</f>
        <v>2.09485407698551</v>
      </c>
      <c r="J83" s="11" t="n">
        <f aca="false">[3]SO2!J83</f>
        <v>2.00716117463855</v>
      </c>
      <c r="K83" s="11" t="n">
        <f aca="false">[3]SO2!K83</f>
        <v>2.06125891240292</v>
      </c>
      <c r="L83" s="11" t="n">
        <f aca="false">[3]SO2!L83</f>
        <v>1.96232119128662</v>
      </c>
      <c r="M83" s="11" t="n">
        <f aca="false">[3]SO2!M83</f>
        <v>2.05595996150507</v>
      </c>
      <c r="N83" s="11" t="n">
        <f aca="false">[3]SO2!N83</f>
        <v>1.92789518183701</v>
      </c>
      <c r="O83" s="11" t="n">
        <f aca="false">[3]SO2!O83</f>
        <v>1.9318798198366</v>
      </c>
      <c r="P83" s="11" t="n">
        <f aca="false">[3]SO2!P83</f>
        <v>1.90135665454447</v>
      </c>
      <c r="Q83" s="11" t="n">
        <f aca="false">[3]SO2!Q83</f>
        <v>2.03844276450208</v>
      </c>
      <c r="R83" s="11" t="n">
        <f aca="false">[3]SO2!R83</f>
        <v>2.16766346859309</v>
      </c>
      <c r="S83" s="11" t="n">
        <f aca="false">[3]SO2!S83</f>
        <v>2.2736155123229</v>
      </c>
      <c r="T83" s="11" t="n">
        <f aca="false">[3]SO2!T83</f>
        <v>2.02324938285421</v>
      </c>
      <c r="U83" s="11" t="n">
        <f aca="false">[3]SO2!U83</f>
        <v>1.96705251819413</v>
      </c>
      <c r="V83" s="11" t="n">
        <f aca="false">[3]SO2!V83</f>
        <v>0.647481269573635</v>
      </c>
      <c r="W83" s="11" t="n">
        <f aca="false">[3]SO2!W83</f>
        <v>0.785155402296129</v>
      </c>
      <c r="X83" s="11" t="n">
        <f aca="false">[3]SO2!X83</f>
        <v>0.722416352837947</v>
      </c>
      <c r="Y83" s="11" t="n">
        <f aca="false">[3]SO2!Y83</f>
        <v>0.834640227865717</v>
      </c>
      <c r="Z83" s="11" t="n">
        <f aca="false">[3]SO2!Z83</f>
        <v>1.18842401089164</v>
      </c>
      <c r="AA83" s="11" t="n">
        <f aca="false">[3]SO2!AA83</f>
        <v>1.47696187516194</v>
      </c>
      <c r="AB83" s="11" t="n">
        <f aca="false">[3]SO2!AB83</f>
        <v>1.3699707094474</v>
      </c>
      <c r="AC83" s="11" t="n">
        <f aca="false">[3]SO2!AC83</f>
        <v>1.65320255042734</v>
      </c>
      <c r="AD83" s="11" t="n">
        <f aca="false">[3]SO2!AD83</f>
        <v>1.45780826868803</v>
      </c>
      <c r="AE83" s="11" t="n">
        <f aca="false">[3]SO2!AE83</f>
        <v>1.56407463540575</v>
      </c>
      <c r="AF83" s="11" t="n">
        <f aca="false">[3]SO2!AF83</f>
        <v>1.16530412138424</v>
      </c>
      <c r="AG83" s="11" t="n">
        <f aca="false">[3]SO2!AG83</f>
        <v>1.16950686183819</v>
      </c>
      <c r="AH83" s="11" t="n">
        <f aca="false">[3]SO2!AH83</f>
        <v>1.46769356788666</v>
      </c>
      <c r="AI83" s="11" t="n">
        <f aca="false">[3]SO2!AI83</f>
        <v>1.85610933425261</v>
      </c>
      <c r="AJ83" s="11" t="n">
        <f aca="false">[3]SO2!AJ83</f>
        <v>1.95930068191426</v>
      </c>
      <c r="AK83" s="11" t="n">
        <f aca="false">[3]SO2!AK83</f>
        <v>2.08284486871687</v>
      </c>
      <c r="AL83" s="10" t="n">
        <f aca="false">AK83</f>
        <v>2.08284486871687</v>
      </c>
      <c r="AM83" s="10" t="n">
        <f aca="false">AL83</f>
        <v>2.08284486871687</v>
      </c>
      <c r="AN83" s="10" t="n">
        <f aca="false">AM83</f>
        <v>2.08284486871687</v>
      </c>
      <c r="AO83" s="10" t="n">
        <f aca="false">AN83</f>
        <v>2.08284486871687</v>
      </c>
      <c r="AP83" s="10" t="n">
        <f aca="false">AO83</f>
        <v>2.08284486871687</v>
      </c>
      <c r="AQ83" s="10" t="n">
        <f aca="false">AP83</f>
        <v>2.08284486871687</v>
      </c>
      <c r="AR83" s="10" t="n">
        <f aca="false">AQ83</f>
        <v>2.08284486871687</v>
      </c>
      <c r="AS83" s="10" t="n">
        <f aca="false">AR83</f>
        <v>2.08284486871687</v>
      </c>
      <c r="AT83" s="10" t="n">
        <f aca="false">AS83</f>
        <v>2.08284486871687</v>
      </c>
      <c r="AU83" s="10" t="n">
        <f aca="false">AT83</f>
        <v>2.08284486871687</v>
      </c>
    </row>
    <row r="84" customFormat="false" ht="15" hidden="false" customHeight="true" outlineLevel="0" collapsed="false">
      <c r="A84" s="5" t="s">
        <v>84</v>
      </c>
      <c r="B84" s="11" t="n">
        <f aca="false">[3]SO2!B84</f>
        <v>0.023818217175572</v>
      </c>
      <c r="C84" s="11" t="n">
        <f aca="false">[3]SO2!C84</f>
        <v>0.0341159400580389</v>
      </c>
      <c r="D84" s="11" t="n">
        <f aca="false">[3]SO2!D84</f>
        <v>0.0438310299590376</v>
      </c>
      <c r="E84" s="11" t="n">
        <f aca="false">[3]SO2!E84</f>
        <v>0.0365868218454048</v>
      </c>
      <c r="F84" s="11" t="n">
        <f aca="false">[3]SO2!F84</f>
        <v>0.062426424263737</v>
      </c>
      <c r="G84" s="11" t="n">
        <f aca="false">[3]SO2!G84</f>
        <v>0.0653599617578603</v>
      </c>
      <c r="H84" s="11" t="n">
        <f aca="false">[3]SO2!H84</f>
        <v>0.072275743745873</v>
      </c>
      <c r="I84" s="11" t="n">
        <f aca="false">[3]SO2!I84</f>
        <v>0.0498231296639886</v>
      </c>
      <c r="J84" s="11" t="n">
        <f aca="false">[3]SO2!J84</f>
        <v>0.0441768477988794</v>
      </c>
      <c r="K84" s="11" t="n">
        <f aca="false">[3]SO2!K84</f>
        <v>0.0529222149960877</v>
      </c>
      <c r="L84" s="11" t="n">
        <f aca="false">[3]SO2!L84</f>
        <v>0.0095938001889786</v>
      </c>
      <c r="M84" s="11" t="n">
        <f aca="false">[3]SO2!M84</f>
        <v>0.0105042774705312</v>
      </c>
      <c r="N84" s="11" t="n">
        <f aca="false">[3]SO2!N84</f>
        <v>0.00991991561461635</v>
      </c>
      <c r="O84" s="11" t="n">
        <f aca="false">[3]SO2!O84</f>
        <v>0.00904190609017146</v>
      </c>
      <c r="P84" s="11" t="n">
        <f aca="false">[3]SO2!P84</f>
        <v>0.010147901163086</v>
      </c>
      <c r="Q84" s="11" t="n">
        <f aca="false">[3]SO2!Q84</f>
        <v>1.39863617013164</v>
      </c>
      <c r="R84" s="11" t="n">
        <f aca="false">[3]SO2!R84</f>
        <v>1.42040555333905</v>
      </c>
      <c r="S84" s="11" t="n">
        <f aca="false">[3]SO2!S84</f>
        <v>1.3684323606346</v>
      </c>
      <c r="T84" s="11" t="n">
        <f aca="false">[3]SO2!T84</f>
        <v>1.27294953707216</v>
      </c>
      <c r="U84" s="11" t="n">
        <f aca="false">[3]SO2!U84</f>
        <v>1.33894723405542</v>
      </c>
      <c r="V84" s="11" t="n">
        <f aca="false">[3]SO2!V84</f>
        <v>1.16148295312353</v>
      </c>
      <c r="W84" s="11" t="n">
        <f aca="false">[3]SO2!W84</f>
        <v>1.39088934844822</v>
      </c>
      <c r="X84" s="11" t="n">
        <f aca="false">[3]SO2!X84</f>
        <v>1.22337362086095</v>
      </c>
      <c r="Y84" s="11" t="n">
        <f aca="false">[3]SO2!Y84</f>
        <v>1.21391332340623</v>
      </c>
      <c r="Z84" s="11" t="n">
        <f aca="false">[3]SO2!Z84</f>
        <v>1.19120565194808</v>
      </c>
      <c r="AA84" s="11" t="n">
        <f aca="false">[3]SO2!AA84</f>
        <v>1.10193372138086</v>
      </c>
      <c r="AB84" s="11" t="n">
        <f aca="false">[3]SO2!AB84</f>
        <v>0.944136459818516</v>
      </c>
      <c r="AC84" s="11" t="n">
        <f aca="false">[3]SO2!AC84</f>
        <v>0.973227768667565</v>
      </c>
      <c r="AD84" s="11" t="n">
        <f aca="false">[3]SO2!AD84</f>
        <v>0.916931770289204</v>
      </c>
      <c r="AE84" s="11" t="n">
        <f aca="false">[3]SO2!AE84</f>
        <v>0.920601649407414</v>
      </c>
      <c r="AF84" s="11" t="n">
        <f aca="false">[3]SO2!AF84</f>
        <v>0.884073663213706</v>
      </c>
      <c r="AG84" s="11" t="n">
        <f aca="false">[3]SO2!AG84</f>
        <v>0.9079345163768</v>
      </c>
      <c r="AH84" s="11" t="n">
        <f aca="false">[3]SO2!AH84</f>
        <v>0.866052504296591</v>
      </c>
      <c r="AI84" s="11" t="n">
        <f aca="false">[3]SO2!AI84</f>
        <v>0.879578785045187</v>
      </c>
      <c r="AJ84" s="11" t="n">
        <f aca="false">[3]SO2!AJ84</f>
        <v>0.929791514092195</v>
      </c>
      <c r="AK84" s="11" t="n">
        <f aca="false">[3]SO2!AK84</f>
        <v>0.958220394329298</v>
      </c>
      <c r="AL84" s="10" t="n">
        <f aca="false">AK84</f>
        <v>0.958220394329298</v>
      </c>
      <c r="AM84" s="10" t="n">
        <f aca="false">AL84</f>
        <v>0.958220394329298</v>
      </c>
      <c r="AN84" s="10" t="n">
        <f aca="false">AM84</f>
        <v>0.958220394329298</v>
      </c>
      <c r="AO84" s="10" t="n">
        <f aca="false">AN84</f>
        <v>0.958220394329298</v>
      </c>
      <c r="AP84" s="10" t="n">
        <f aca="false">AO84</f>
        <v>0.958220394329298</v>
      </c>
      <c r="AQ84" s="10" t="n">
        <f aca="false">AP84</f>
        <v>0.958220394329298</v>
      </c>
      <c r="AR84" s="10" t="n">
        <f aca="false">AQ84</f>
        <v>0.958220394329298</v>
      </c>
      <c r="AS84" s="10" t="n">
        <f aca="false">AR84</f>
        <v>0.958220394329298</v>
      </c>
      <c r="AT84" s="10" t="n">
        <f aca="false">AS84</f>
        <v>0.958220394329298</v>
      </c>
      <c r="AU84" s="10" t="n">
        <f aca="false">AT84</f>
        <v>0.958220394329298</v>
      </c>
    </row>
    <row r="85" customFormat="false" ht="15" hidden="false" customHeight="true" outlineLevel="0" collapsed="false">
      <c r="A85" s="5" t="s">
        <v>85</v>
      </c>
      <c r="B85" s="11" t="n">
        <f aca="false">[3]SO2!B85</f>
        <v>1.18455336087226</v>
      </c>
      <c r="C85" s="11" t="n">
        <f aca="false">[3]SO2!C85</f>
        <v>1.17453479299092</v>
      </c>
      <c r="D85" s="11" t="n">
        <f aca="false">[3]SO2!D85</f>
        <v>1.15869463297153</v>
      </c>
      <c r="E85" s="11" t="n">
        <f aca="false">[3]SO2!E85</f>
        <v>1.17045974568678</v>
      </c>
      <c r="F85" s="11" t="n">
        <f aca="false">[3]SO2!F85</f>
        <v>1.18514697519471</v>
      </c>
      <c r="G85" s="11" t="n">
        <f aca="false">[3]SO2!G85</f>
        <v>1.14805018882853</v>
      </c>
      <c r="H85" s="11" t="n">
        <f aca="false">[3]SO2!H85</f>
        <v>1.12413534793727</v>
      </c>
      <c r="I85" s="11" t="n">
        <f aca="false">[3]SO2!I85</f>
        <v>1.11426285968015</v>
      </c>
      <c r="J85" s="11" t="n">
        <f aca="false">[3]SO2!J85</f>
        <v>1.08739681450434</v>
      </c>
      <c r="K85" s="11" t="n">
        <f aca="false">[3]SO2!K85</f>
        <v>0.998207337238959</v>
      </c>
      <c r="L85" s="11" t="n">
        <f aca="false">[3]SO2!L85</f>
        <v>0.991816765145399</v>
      </c>
      <c r="M85" s="11" t="n">
        <f aca="false">[3]SO2!M85</f>
        <v>0.954423628631721</v>
      </c>
      <c r="N85" s="11" t="n">
        <f aca="false">[3]SO2!N85</f>
        <v>0.93938625742243</v>
      </c>
      <c r="O85" s="11" t="n">
        <f aca="false">[3]SO2!O85</f>
        <v>0.940466327492447</v>
      </c>
      <c r="P85" s="11" t="n">
        <f aca="false">[3]SO2!P85</f>
        <v>0.956635101110457</v>
      </c>
      <c r="Q85" s="11" t="n">
        <f aca="false">[3]SO2!Q85</f>
        <v>0.964818163463839</v>
      </c>
      <c r="R85" s="11" t="n">
        <f aca="false">[3]SO2!R85</f>
        <v>0.972911766862968</v>
      </c>
      <c r="S85" s="11" t="n">
        <f aca="false">[3]SO2!S85</f>
        <v>0.972961384567306</v>
      </c>
      <c r="T85" s="11" t="n">
        <f aca="false">[3]SO2!T85</f>
        <v>0.997503128184598</v>
      </c>
      <c r="U85" s="11" t="n">
        <f aca="false">[3]SO2!U85</f>
        <v>1.0108212287068</v>
      </c>
      <c r="V85" s="11" t="n">
        <f aca="false">[3]SO2!V85</f>
        <v>1.03050574641046</v>
      </c>
      <c r="W85" s="11" t="n">
        <f aca="false">[3]SO2!W85</f>
        <v>1.04399207651417</v>
      </c>
      <c r="X85" s="11" t="n">
        <f aca="false">[3]SO2!X85</f>
        <v>1.08235630485426</v>
      </c>
      <c r="Y85" s="11" t="n">
        <f aca="false">[3]SO2!Y85</f>
        <v>1.04479896499857</v>
      </c>
      <c r="Z85" s="11" t="n">
        <f aca="false">[3]SO2!Z85</f>
        <v>1.06782205426638</v>
      </c>
      <c r="AA85" s="11" t="n">
        <f aca="false">[3]SO2!AA85</f>
        <v>1.07365803819441</v>
      </c>
      <c r="AB85" s="11" t="n">
        <f aca="false">[3]SO2!AB85</f>
        <v>1.07052183195563</v>
      </c>
      <c r="AC85" s="11" t="n">
        <f aca="false">[3]SO2!AC85</f>
        <v>1.09918282250533</v>
      </c>
      <c r="AD85" s="11" t="n">
        <f aca="false">[3]SO2!AD85</f>
        <v>1.12121373523113</v>
      </c>
      <c r="AE85" s="11" t="n">
        <f aca="false">[3]SO2!AE85</f>
        <v>1.14287287936235</v>
      </c>
      <c r="AF85" s="11" t="n">
        <f aca="false">[3]SO2!AF85</f>
        <v>1.14816940635805</v>
      </c>
      <c r="AG85" s="11" t="n">
        <f aca="false">[3]SO2!AG85</f>
        <v>1.0988331980289</v>
      </c>
      <c r="AH85" s="11" t="n">
        <f aca="false">[3]SO2!AH85</f>
        <v>1.0803408911329</v>
      </c>
      <c r="AI85" s="11" t="n">
        <f aca="false">[3]SO2!AI85</f>
        <v>1.03636103985722</v>
      </c>
      <c r="AJ85" s="11" t="n">
        <f aca="false">[3]SO2!AJ85</f>
        <v>0.99619749540959</v>
      </c>
      <c r="AK85" s="11" t="n">
        <f aca="false">[3]SO2!AK85</f>
        <v>0.981999331529133</v>
      </c>
      <c r="AL85" s="10" t="n">
        <f aca="false">AK85</f>
        <v>0.981999331529133</v>
      </c>
      <c r="AM85" s="10" t="n">
        <f aca="false">AL85</f>
        <v>0.981999331529133</v>
      </c>
      <c r="AN85" s="10" t="n">
        <f aca="false">AM85</f>
        <v>0.981999331529133</v>
      </c>
      <c r="AO85" s="10" t="n">
        <f aca="false">AN85</f>
        <v>0.981999331529133</v>
      </c>
      <c r="AP85" s="10" t="n">
        <f aca="false">AO85</f>
        <v>0.981999331529133</v>
      </c>
      <c r="AQ85" s="10" t="n">
        <f aca="false">AP85</f>
        <v>0.981999331529133</v>
      </c>
      <c r="AR85" s="10" t="n">
        <f aca="false">AQ85</f>
        <v>0.981999331529133</v>
      </c>
      <c r="AS85" s="10" t="n">
        <f aca="false">AR85</f>
        <v>0.981999331529133</v>
      </c>
      <c r="AT85" s="10" t="n">
        <f aca="false">AS85</f>
        <v>0.981999331529133</v>
      </c>
      <c r="AU85" s="10" t="n">
        <f aca="false">AT85</f>
        <v>0.981999331529133</v>
      </c>
    </row>
    <row r="86" customFormat="false" ht="15" hidden="false" customHeight="true" outlineLevel="0" collapsed="false">
      <c r="A86" s="5" t="s">
        <v>86</v>
      </c>
      <c r="B86" s="11" t="n">
        <f aca="false">[3]SO2!B86</f>
        <v>0.240865813810937</v>
      </c>
      <c r="C86" s="11" t="n">
        <f aca="false">[3]SO2!C86</f>
        <v>0.473012443125001</v>
      </c>
      <c r="D86" s="11" t="n">
        <f aca="false">[3]SO2!D86</f>
        <v>0.421812655400615</v>
      </c>
      <c r="E86" s="11" t="n">
        <f aca="false">[3]SO2!E86</f>
        <v>0.404116833140918</v>
      </c>
      <c r="F86" s="11" t="n">
        <f aca="false">[3]SO2!F86</f>
        <v>0.457964702875707</v>
      </c>
      <c r="G86" s="11" t="n">
        <f aca="false">[3]SO2!G86</f>
        <v>0.367156511872035</v>
      </c>
      <c r="H86" s="11" t="n">
        <f aca="false">[3]SO2!H86</f>
        <v>0.416516047798112</v>
      </c>
      <c r="I86" s="11" t="n">
        <f aca="false">[3]SO2!I86</f>
        <v>0.351923997532794</v>
      </c>
      <c r="J86" s="11" t="n">
        <f aca="false">[3]SO2!J86</f>
        <v>0.30203734666107</v>
      </c>
      <c r="K86" s="11" t="n">
        <f aca="false">[3]SO2!K86</f>
        <v>0.225450125979691</v>
      </c>
      <c r="L86" s="11" t="n">
        <f aca="false">[3]SO2!L86</f>
        <v>0.31597954442651</v>
      </c>
      <c r="M86" s="11" t="n">
        <f aca="false">[3]SO2!M86</f>
        <v>0.333168920309036</v>
      </c>
      <c r="N86" s="11" t="n">
        <f aca="false">[3]SO2!N86</f>
        <v>0.28145115558124</v>
      </c>
      <c r="O86" s="11" t="n">
        <f aca="false">[3]SO2!O86</f>
        <v>0.273866332126692</v>
      </c>
      <c r="P86" s="11" t="n">
        <f aca="false">[3]SO2!P86</f>
        <v>0.338173393203365</v>
      </c>
      <c r="Q86" s="11" t="n">
        <f aca="false">[3]SO2!Q86</f>
        <v>0.349369620141753</v>
      </c>
      <c r="R86" s="11" t="n">
        <f aca="false">[3]SO2!R86</f>
        <v>0.358469995287281</v>
      </c>
      <c r="S86" s="11" t="n">
        <f aca="false">[3]SO2!S86</f>
        <v>0.245376970227505</v>
      </c>
      <c r="T86" s="11" t="n">
        <f aca="false">[3]SO2!T86</f>
        <v>0.37527903502583</v>
      </c>
      <c r="U86" s="11" t="n">
        <f aca="false">[3]SO2!U86</f>
        <v>0.318671996829155</v>
      </c>
      <c r="V86" s="11" t="n">
        <f aca="false">[3]SO2!V86</f>
        <v>0.159428901814354</v>
      </c>
      <c r="W86" s="11" t="n">
        <f aca="false">[3]SO2!W86</f>
        <v>0.190475535724177</v>
      </c>
      <c r="X86" s="11" t="n">
        <f aca="false">[3]SO2!X86</f>
        <v>0.1127173122176</v>
      </c>
      <c r="Y86" s="11" t="n">
        <f aca="false">[3]SO2!Y86</f>
        <v>0.260612943022896</v>
      </c>
      <c r="Z86" s="11" t="n">
        <f aca="false">[3]SO2!Z86</f>
        <v>0.191502836911608</v>
      </c>
      <c r="AA86" s="11" t="n">
        <f aca="false">[3]SO2!AA86</f>
        <v>0.192192467285086</v>
      </c>
      <c r="AB86" s="11" t="n">
        <f aca="false">[3]SO2!AB86</f>
        <v>0.190176630995804</v>
      </c>
      <c r="AC86" s="11" t="n">
        <f aca="false">[3]SO2!AC86</f>
        <v>0.217554283269291</v>
      </c>
      <c r="AD86" s="11" t="n">
        <f aca="false">[3]SO2!AD86</f>
        <v>0.16611554610256</v>
      </c>
      <c r="AE86" s="11" t="n">
        <f aca="false">[3]SO2!AE86</f>
        <v>0.202327450802314</v>
      </c>
      <c r="AF86" s="11" t="n">
        <f aca="false">[3]SO2!AF86</f>
        <v>0.228129258764172</v>
      </c>
      <c r="AG86" s="11" t="n">
        <f aca="false">[3]SO2!AG86</f>
        <v>0.368479296084094</v>
      </c>
      <c r="AH86" s="11" t="n">
        <f aca="false">[3]SO2!AH86</f>
        <v>0.449481168434084</v>
      </c>
      <c r="AI86" s="11" t="n">
        <f aca="false">[3]SO2!AI86</f>
        <v>0.51919880122061</v>
      </c>
      <c r="AJ86" s="11" t="n">
        <f aca="false">[3]SO2!AJ86</f>
        <v>0.634429201254862</v>
      </c>
      <c r="AK86" s="11" t="n">
        <f aca="false">[3]SO2!AK86</f>
        <v>0.535570866619364</v>
      </c>
      <c r="AL86" s="10" t="n">
        <f aca="false">AK86</f>
        <v>0.535570866619364</v>
      </c>
      <c r="AM86" s="10" t="n">
        <f aca="false">AL86</f>
        <v>0.535570866619364</v>
      </c>
      <c r="AN86" s="10" t="n">
        <f aca="false">AM86</f>
        <v>0.535570866619364</v>
      </c>
      <c r="AO86" s="10" t="n">
        <f aca="false">AN86</f>
        <v>0.535570866619364</v>
      </c>
      <c r="AP86" s="10" t="n">
        <f aca="false">AO86</f>
        <v>0.535570866619364</v>
      </c>
      <c r="AQ86" s="10" t="n">
        <f aca="false">AP86</f>
        <v>0.535570866619364</v>
      </c>
      <c r="AR86" s="10" t="n">
        <f aca="false">AQ86</f>
        <v>0.535570866619364</v>
      </c>
      <c r="AS86" s="10" t="n">
        <f aca="false">AR86</f>
        <v>0.535570866619364</v>
      </c>
      <c r="AT86" s="10" t="n">
        <f aca="false">AS86</f>
        <v>0.535570866619364</v>
      </c>
      <c r="AU86" s="10" t="n">
        <f aca="false">AT86</f>
        <v>0.535570866619364</v>
      </c>
    </row>
    <row r="87" customFormat="false" ht="15" hidden="false" customHeight="true" outlineLevel="0" collapsed="false">
      <c r="A87" s="5" t="s">
        <v>87</v>
      </c>
      <c r="B87" s="11" t="n">
        <f aca="false">[3]SO2!B87</f>
        <v>0.164312001129682</v>
      </c>
      <c r="C87" s="11" t="n">
        <f aca="false">[3]SO2!C87</f>
        <v>0.349667044436161</v>
      </c>
      <c r="D87" s="11" t="n">
        <f aca="false">[3]SO2!D87</f>
        <v>0.230368338743265</v>
      </c>
      <c r="E87" s="11" t="n">
        <f aca="false">[3]SO2!E87</f>
        <v>0.108357014333382</v>
      </c>
      <c r="F87" s="11" t="n">
        <f aca="false">[3]SO2!F87</f>
        <v>0.283704724438551</v>
      </c>
      <c r="G87" s="11" t="n">
        <f aca="false">[3]SO2!G87</f>
        <v>0.278919078971011</v>
      </c>
      <c r="H87" s="11" t="n">
        <f aca="false">[3]SO2!H87</f>
        <v>0.294539790858376</v>
      </c>
      <c r="I87" s="11" t="n">
        <f aca="false">[3]SO2!I87</f>
        <v>0.153249376132035</v>
      </c>
      <c r="J87" s="11" t="n">
        <f aca="false">[3]SO2!J87</f>
        <v>0.131564615930879</v>
      </c>
      <c r="K87" s="11" t="n">
        <f aca="false">[3]SO2!K87</f>
        <v>0.170815893521235</v>
      </c>
      <c r="L87" s="11" t="n">
        <f aca="false">[3]SO2!L87</f>
        <v>0.138168297272377</v>
      </c>
      <c r="M87" s="11" t="n">
        <f aca="false">[3]SO2!M87</f>
        <v>0.168610488289948</v>
      </c>
      <c r="N87" s="11" t="n">
        <f aca="false">[3]SO2!N87</f>
        <v>0.168481144732921</v>
      </c>
      <c r="O87" s="11" t="n">
        <f aca="false">[3]SO2!O87</f>
        <v>0.0686728778535609</v>
      </c>
      <c r="P87" s="11" t="n">
        <f aca="false">[3]SO2!P87</f>
        <v>0.156087273395264</v>
      </c>
      <c r="Q87" s="11" t="n">
        <f aca="false">[3]SO2!Q87</f>
        <v>0.20484933051902</v>
      </c>
      <c r="R87" s="11" t="n">
        <f aca="false">[3]SO2!R87</f>
        <v>0.149187532661543</v>
      </c>
      <c r="S87" s="11" t="n">
        <f aca="false">[3]SO2!S87</f>
        <v>0.0715861198866849</v>
      </c>
      <c r="T87" s="11" t="n">
        <f aca="false">[3]SO2!T87</f>
        <v>0.102470275961682</v>
      </c>
      <c r="U87" s="11" t="n">
        <f aca="false">[3]SO2!U87</f>
        <v>0.227669301592996</v>
      </c>
      <c r="V87" s="11" t="n">
        <f aca="false">[3]SO2!V87</f>
        <v>0.0753607829553063</v>
      </c>
      <c r="W87" s="11" t="n">
        <f aca="false">[3]SO2!W87</f>
        <v>0.094750047548466</v>
      </c>
      <c r="X87" s="11" t="n">
        <f aca="false">[3]SO2!X87</f>
        <v>0.0625030829156654</v>
      </c>
      <c r="Y87" s="11" t="n">
        <f aca="false">[3]SO2!Y87</f>
        <v>0.0734625357079504</v>
      </c>
      <c r="Z87" s="11" t="n">
        <f aca="false">[3]SO2!Z87</f>
        <v>0.096172322803308</v>
      </c>
      <c r="AA87" s="11" t="n">
        <f aca="false">[3]SO2!AA87</f>
        <v>0.0873517491646883</v>
      </c>
      <c r="AB87" s="11" t="n">
        <f aca="false">[3]SO2!AB87</f>
        <v>0.147949108651036</v>
      </c>
      <c r="AC87" s="11" t="n">
        <f aca="false">[3]SO2!AC87</f>
        <v>0.148199967728717</v>
      </c>
      <c r="AD87" s="11" t="n">
        <f aca="false">[3]SO2!AD87</f>
        <v>0.156311790803577</v>
      </c>
      <c r="AE87" s="11" t="n">
        <f aca="false">[3]SO2!AE87</f>
        <v>0.11158344988949</v>
      </c>
      <c r="AF87" s="11" t="n">
        <f aca="false">[3]SO2!AF87</f>
        <v>0.238990917681391</v>
      </c>
      <c r="AG87" s="11" t="n">
        <f aca="false">[3]SO2!AG87</f>
        <v>0.10973103559902</v>
      </c>
      <c r="AH87" s="11" t="n">
        <f aca="false">[3]SO2!AH87</f>
        <v>0.252158342959199</v>
      </c>
      <c r="AI87" s="11" t="n">
        <f aca="false">[3]SO2!AI87</f>
        <v>0.251590307785808</v>
      </c>
      <c r="AJ87" s="11" t="n">
        <f aca="false">[3]SO2!AJ87</f>
        <v>0.158618475716816</v>
      </c>
      <c r="AK87" s="11" t="n">
        <f aca="false">[3]SO2!AK87</f>
        <v>0.276837174990351</v>
      </c>
      <c r="AL87" s="10" t="n">
        <f aca="false">AK87</f>
        <v>0.276837174990351</v>
      </c>
      <c r="AM87" s="10" t="n">
        <f aca="false">AL87</f>
        <v>0.276837174990351</v>
      </c>
      <c r="AN87" s="10" t="n">
        <f aca="false">AM87</f>
        <v>0.276837174990351</v>
      </c>
      <c r="AO87" s="10" t="n">
        <f aca="false">AN87</f>
        <v>0.276837174990351</v>
      </c>
      <c r="AP87" s="10" t="n">
        <f aca="false">AO87</f>
        <v>0.276837174990351</v>
      </c>
      <c r="AQ87" s="10" t="n">
        <f aca="false">AP87</f>
        <v>0.276837174990351</v>
      </c>
      <c r="AR87" s="10" t="n">
        <f aca="false">AQ87</f>
        <v>0.276837174990351</v>
      </c>
      <c r="AS87" s="10" t="n">
        <f aca="false">AR87</f>
        <v>0.276837174990351</v>
      </c>
      <c r="AT87" s="10" t="n">
        <f aca="false">AS87</f>
        <v>0.276837174990351</v>
      </c>
      <c r="AU87" s="10" t="n">
        <f aca="false">AT87</f>
        <v>0.276837174990351</v>
      </c>
    </row>
    <row r="88" customFormat="false" ht="15" hidden="false" customHeight="true" outlineLevel="0" collapsed="false">
      <c r="A88" s="5" t="s">
        <v>88</v>
      </c>
      <c r="B88" s="11" t="n">
        <f aca="false">[3]SO2!B88</f>
        <v>0.00174324565818416</v>
      </c>
      <c r="C88" s="11" t="n">
        <f aca="false">[3]SO2!C88</f>
        <v>0.00213403556357814</v>
      </c>
      <c r="D88" s="11" t="n">
        <f aca="false">[3]SO2!D88</f>
        <v>0.00249428968811522</v>
      </c>
      <c r="E88" s="11" t="n">
        <f aca="false">[3]SO2!E88</f>
        <v>0.00247582124762574</v>
      </c>
      <c r="F88" s="11" t="n">
        <f aca="false">[3]SO2!F88</f>
        <v>0.002813849189613</v>
      </c>
      <c r="G88" s="11" t="n">
        <f aca="false">[3]SO2!G88</f>
        <v>0.00364322108813151</v>
      </c>
      <c r="H88" s="11" t="n">
        <f aca="false">[3]SO2!H88</f>
        <v>0.00439096281494811</v>
      </c>
      <c r="I88" s="11" t="n">
        <f aca="false">[3]SO2!I88</f>
        <v>12.223228185647</v>
      </c>
      <c r="J88" s="11" t="n">
        <f aca="false">[3]SO2!J88</f>
        <v>11.162600089281</v>
      </c>
      <c r="K88" s="11" t="n">
        <f aca="false">[3]SO2!K88</f>
        <v>8.88900905268336</v>
      </c>
      <c r="L88" s="11" t="n">
        <f aca="false">[3]SO2!L88</f>
        <v>7.06974597293176</v>
      </c>
      <c r="M88" s="11" t="n">
        <f aca="false">[3]SO2!M88</f>
        <v>7.20863104651502</v>
      </c>
      <c r="N88" s="11" t="n">
        <f aca="false">[3]SO2!N88</f>
        <v>7.99207562607756</v>
      </c>
      <c r="O88" s="11" t="n">
        <f aca="false">[3]SO2!O88</f>
        <v>9.26175115737298</v>
      </c>
      <c r="P88" s="11" t="n">
        <f aca="false">[3]SO2!P88</f>
        <v>8.84784964800061</v>
      </c>
      <c r="Q88" s="11" t="n">
        <f aca="false">[3]SO2!Q88</f>
        <v>6.77754942208411</v>
      </c>
      <c r="R88" s="11" t="n">
        <f aca="false">[3]SO2!R88</f>
        <v>2.21982640374995</v>
      </c>
      <c r="S88" s="11" t="n">
        <f aca="false">[3]SO2!S88</f>
        <v>2.03632102335591</v>
      </c>
      <c r="T88" s="11" t="n">
        <f aca="false">[3]SO2!T88</f>
        <v>2.24406508997822</v>
      </c>
      <c r="U88" s="11" t="n">
        <f aca="false">[3]SO2!U88</f>
        <v>2.39362028148197</v>
      </c>
      <c r="V88" s="11" t="n">
        <f aca="false">[3]SO2!V88</f>
        <v>0.312837489280001</v>
      </c>
      <c r="W88" s="11" t="n">
        <f aca="false">[3]SO2!W88</f>
        <v>2.29068132223512</v>
      </c>
      <c r="X88" s="11" t="n">
        <f aca="false">[3]SO2!X88</f>
        <v>2.37125653254721</v>
      </c>
      <c r="Y88" s="11" t="n">
        <f aca="false">[3]SO2!Y88</f>
        <v>2.65124223554056</v>
      </c>
      <c r="Z88" s="11" t="n">
        <f aca="false">[3]SO2!Z88</f>
        <v>2.5925113133724</v>
      </c>
      <c r="AA88" s="11" t="n">
        <f aca="false">[3]SO2!AA88</f>
        <v>2.79169469934529</v>
      </c>
      <c r="AB88" s="11" t="n">
        <f aca="false">[3]SO2!AB88</f>
        <v>2.89856041885177</v>
      </c>
      <c r="AC88" s="11" t="n">
        <f aca="false">[3]SO2!AC88</f>
        <v>0.449458727048934</v>
      </c>
      <c r="AD88" s="11" t="n">
        <f aca="false">[3]SO2!AD88</f>
        <v>0.260067372432148</v>
      </c>
      <c r="AE88" s="11" t="n">
        <f aca="false">[3]SO2!AE88</f>
        <v>0.12216962160545</v>
      </c>
      <c r="AF88" s="11" t="n">
        <f aca="false">[3]SO2!AF88</f>
        <v>0.276659323901637</v>
      </c>
      <c r="AG88" s="11" t="n">
        <f aca="false">[3]SO2!AG88</f>
        <v>0.462637836433368</v>
      </c>
      <c r="AH88" s="11" t="n">
        <f aca="false">[3]SO2!AH88</f>
        <v>0.456453997836578</v>
      </c>
      <c r="AI88" s="11" t="n">
        <f aca="false">[3]SO2!AI88</f>
        <v>0.799875783875336</v>
      </c>
      <c r="AJ88" s="11" t="n">
        <f aca="false">[3]SO2!AJ88</f>
        <v>1.26979273932346</v>
      </c>
      <c r="AK88" s="11" t="n">
        <f aca="false">[3]SO2!AK88</f>
        <v>1.30253196955391</v>
      </c>
      <c r="AL88" s="10" t="n">
        <f aca="false">AK88</f>
        <v>1.30253196955391</v>
      </c>
      <c r="AM88" s="10" t="n">
        <f aca="false">AL88</f>
        <v>1.30253196955391</v>
      </c>
      <c r="AN88" s="10" t="n">
        <f aca="false">AM88</f>
        <v>1.30253196955391</v>
      </c>
      <c r="AO88" s="10" t="n">
        <f aca="false">AN88</f>
        <v>1.30253196955391</v>
      </c>
      <c r="AP88" s="10" t="n">
        <f aca="false">AO88</f>
        <v>1.30253196955391</v>
      </c>
      <c r="AQ88" s="10" t="n">
        <f aca="false">AP88</f>
        <v>1.30253196955391</v>
      </c>
      <c r="AR88" s="10" t="n">
        <f aca="false">AQ88</f>
        <v>1.30253196955391</v>
      </c>
      <c r="AS88" s="10" t="n">
        <f aca="false">AR88</f>
        <v>1.30253196955391</v>
      </c>
      <c r="AT88" s="10" t="n">
        <f aca="false">AS88</f>
        <v>1.30253196955391</v>
      </c>
      <c r="AU88" s="10" t="n">
        <f aca="false">AT88</f>
        <v>1.30253196955391</v>
      </c>
    </row>
    <row r="89" customFormat="false" ht="15" hidden="false" customHeight="true" outlineLevel="0" collapsed="false">
      <c r="A89" s="5" t="s">
        <v>89</v>
      </c>
      <c r="B89" s="11" t="n">
        <f aca="false">[3]SO2!B89</f>
        <v>1.42196981974019</v>
      </c>
      <c r="C89" s="11" t="n">
        <f aca="false">[3]SO2!C89</f>
        <v>1.23323217514767</v>
      </c>
      <c r="D89" s="11" t="n">
        <f aca="false">[3]SO2!D89</f>
        <v>1.23233914280992</v>
      </c>
      <c r="E89" s="11" t="n">
        <f aca="false">[3]SO2!E89</f>
        <v>1.23328522944977</v>
      </c>
      <c r="F89" s="11" t="n">
        <f aca="false">[3]SO2!F89</f>
        <v>1.23063238505248</v>
      </c>
      <c r="G89" s="11" t="n">
        <f aca="false">[3]SO2!G89</f>
        <v>1.21259508276767</v>
      </c>
      <c r="H89" s="11" t="n">
        <f aca="false">[3]SO2!H89</f>
        <v>1.22217408700224</v>
      </c>
      <c r="I89" s="11" t="n">
        <f aca="false">[3]SO2!I89</f>
        <v>1.22310017532549</v>
      </c>
      <c r="J89" s="11" t="n">
        <f aca="false">[3]SO2!J89</f>
        <v>1.14751779007885</v>
      </c>
      <c r="K89" s="11" t="n">
        <f aca="false">[3]SO2!K89</f>
        <v>1.16092092185763</v>
      </c>
      <c r="L89" s="11" t="n">
        <f aca="false">[3]SO2!L89</f>
        <v>1.11594183587017</v>
      </c>
      <c r="M89" s="11" t="n">
        <f aca="false">[3]SO2!M89</f>
        <v>1.12120364203497</v>
      </c>
      <c r="N89" s="11" t="n">
        <f aca="false">[3]SO2!N89</f>
        <v>1.11698986724922</v>
      </c>
      <c r="O89" s="11" t="n">
        <f aca="false">[3]SO2!O89</f>
        <v>1.12079764217789</v>
      </c>
      <c r="P89" s="11" t="n">
        <f aca="false">[3]SO2!P89</f>
        <v>1.12365595566496</v>
      </c>
      <c r="Q89" s="11" t="n">
        <f aca="false">[3]SO2!Q89</f>
        <v>1.13846141944667</v>
      </c>
      <c r="R89" s="11" t="n">
        <f aca="false">[3]SO2!R89</f>
        <v>1.14994017101617</v>
      </c>
      <c r="S89" s="11" t="n">
        <f aca="false">[3]SO2!S89</f>
        <v>1.0426404902525</v>
      </c>
      <c r="T89" s="11" t="n">
        <f aca="false">[3]SO2!T89</f>
        <v>1.14054269304156</v>
      </c>
      <c r="U89" s="11" t="n">
        <f aca="false">[3]SO2!U89</f>
        <v>1.1101433156847</v>
      </c>
      <c r="V89" s="11" t="n">
        <f aca="false">[3]SO2!V89</f>
        <v>1.07668528420476</v>
      </c>
      <c r="W89" s="11" t="n">
        <f aca="false">[3]SO2!W89</f>
        <v>1.05654273558519</v>
      </c>
      <c r="X89" s="11" t="n">
        <f aca="false">[3]SO2!X89</f>
        <v>1.02820826757051</v>
      </c>
      <c r="Y89" s="11" t="n">
        <f aca="false">[3]SO2!Y89</f>
        <v>0.949045334349652</v>
      </c>
      <c r="Z89" s="11" t="n">
        <f aca="false">[3]SO2!Z89</f>
        <v>0.9335505490262</v>
      </c>
      <c r="AA89" s="11" t="n">
        <f aca="false">[3]SO2!AA89</f>
        <v>0.911718844539291</v>
      </c>
      <c r="AB89" s="11" t="n">
        <f aca="false">[3]SO2!AB89</f>
        <v>0.895730660078264</v>
      </c>
      <c r="AC89" s="11" t="n">
        <f aca="false">[3]SO2!AC89</f>
        <v>0.868980677316088</v>
      </c>
      <c r="AD89" s="11" t="n">
        <f aca="false">[3]SO2!AD89</f>
        <v>0.55466004508363</v>
      </c>
      <c r="AE89" s="11" t="n">
        <f aca="false">[3]SO2!AE89</f>
        <v>0.556537515579779</v>
      </c>
      <c r="AF89" s="11" t="n">
        <f aca="false">[3]SO2!AF89</f>
        <v>0.536753160303891</v>
      </c>
      <c r="AG89" s="11" t="n">
        <f aca="false">[3]SO2!AG89</f>
        <v>0.507751668883088</v>
      </c>
      <c r="AH89" s="11" t="n">
        <f aca="false">[3]SO2!AH89</f>
        <v>0.49515745518653</v>
      </c>
      <c r="AI89" s="11" t="n">
        <f aca="false">[3]SO2!AI89</f>
        <v>0.463940755258394</v>
      </c>
      <c r="AJ89" s="11" t="n">
        <f aca="false">[3]SO2!AJ89</f>
        <v>0.441135583225689</v>
      </c>
      <c r="AK89" s="11" t="n">
        <f aca="false">[3]SO2!AK89</f>
        <v>0.400603596735929</v>
      </c>
      <c r="AL89" s="10" t="n">
        <f aca="false">AK89</f>
        <v>0.400603596735929</v>
      </c>
      <c r="AM89" s="10" t="n">
        <f aca="false">AL89</f>
        <v>0.400603596735929</v>
      </c>
      <c r="AN89" s="10" t="n">
        <f aca="false">AM89</f>
        <v>0.400603596735929</v>
      </c>
      <c r="AO89" s="10" t="n">
        <f aca="false">AN89</f>
        <v>0.400603596735929</v>
      </c>
      <c r="AP89" s="10" t="n">
        <f aca="false">AO89</f>
        <v>0.400603596735929</v>
      </c>
      <c r="AQ89" s="10" t="n">
        <f aca="false">AP89</f>
        <v>0.400603596735929</v>
      </c>
      <c r="AR89" s="10" t="n">
        <f aca="false">AQ89</f>
        <v>0.400603596735929</v>
      </c>
      <c r="AS89" s="10" t="n">
        <f aca="false">AR89</f>
        <v>0.400603596735929</v>
      </c>
      <c r="AT89" s="10" t="n">
        <f aca="false">AS89</f>
        <v>0.400603596735929</v>
      </c>
      <c r="AU89" s="10" t="n">
        <f aca="false">AT89</f>
        <v>0.400603596735929</v>
      </c>
    </row>
    <row r="90" customFormat="false" ht="15" hidden="false" customHeight="true" outlineLevel="0" collapsed="false">
      <c r="A90" s="5" t="s">
        <v>90</v>
      </c>
      <c r="B90" s="11" t="n">
        <f aca="false">[3]SO2!B90</f>
        <v>0.5456563895014</v>
      </c>
      <c r="C90" s="11" t="n">
        <f aca="false">[3]SO2!C90</f>
        <v>0.494736348433486</v>
      </c>
      <c r="D90" s="11" t="n">
        <f aca="false">[3]SO2!D90</f>
        <v>0.56968977523927</v>
      </c>
      <c r="E90" s="11" t="n">
        <f aca="false">[3]SO2!E90</f>
        <v>0.676046564836727</v>
      </c>
      <c r="F90" s="11" t="n">
        <f aca="false">[3]SO2!F90</f>
        <v>0.666824913779674</v>
      </c>
      <c r="G90" s="11" t="n">
        <f aca="false">[3]SO2!G90</f>
        <v>0.613372653948235</v>
      </c>
      <c r="H90" s="11" t="n">
        <f aca="false">[3]SO2!H90</f>
        <v>0.548228969598046</v>
      </c>
      <c r="I90" s="11" t="n">
        <f aca="false">[3]SO2!I90</f>
        <v>0.589123763390614</v>
      </c>
      <c r="J90" s="11" t="n">
        <f aca="false">[3]SO2!J90</f>
        <v>0.582056076847852</v>
      </c>
      <c r="K90" s="11" t="n">
        <f aca="false">[3]SO2!K90</f>
        <v>0.71914883231519</v>
      </c>
      <c r="L90" s="11" t="n">
        <f aca="false">[3]SO2!L90</f>
        <v>0.828577900650381</v>
      </c>
      <c r="M90" s="11" t="n">
        <f aca="false">[3]SO2!M90</f>
        <v>0.795917871803736</v>
      </c>
      <c r="N90" s="11" t="n">
        <f aca="false">[3]SO2!N90</f>
        <v>0.862278972015804</v>
      </c>
      <c r="O90" s="11" t="n">
        <f aca="false">[3]SO2!O90</f>
        <v>0.952182396183237</v>
      </c>
      <c r="P90" s="11" t="n">
        <f aca="false">[3]SO2!P90</f>
        <v>0.988737521299315</v>
      </c>
      <c r="Q90" s="11" t="n">
        <f aca="false">[3]SO2!Q90</f>
        <v>0.896452953980241</v>
      </c>
      <c r="R90" s="11" t="n">
        <f aca="false">[3]SO2!R90</f>
        <v>0.999838447309124</v>
      </c>
      <c r="S90" s="11" t="n">
        <f aca="false">[3]SO2!S90</f>
        <v>0.97967423210063</v>
      </c>
      <c r="T90" s="11" t="n">
        <f aca="false">[3]SO2!T90</f>
        <v>0.981808380044553</v>
      </c>
      <c r="U90" s="11" t="n">
        <f aca="false">[3]SO2!U90</f>
        <v>0.872622144200659</v>
      </c>
      <c r="V90" s="11" t="n">
        <f aca="false">[3]SO2!V90</f>
        <v>1.02842153837605</v>
      </c>
      <c r="W90" s="11" t="n">
        <f aca="false">[3]SO2!W90</f>
        <v>1.11773862001248</v>
      </c>
      <c r="X90" s="11" t="n">
        <f aca="false">[3]SO2!X90</f>
        <v>1.15753908769097</v>
      </c>
      <c r="Y90" s="11" t="n">
        <f aca="false">[3]SO2!Y90</f>
        <v>1.19563461027792</v>
      </c>
      <c r="Z90" s="11" t="n">
        <f aca="false">[3]SO2!Z90</f>
        <v>1.31809928576035</v>
      </c>
      <c r="AA90" s="11" t="n">
        <f aca="false">[3]SO2!AA90</f>
        <v>1.35038066237192</v>
      </c>
      <c r="AB90" s="11" t="n">
        <f aca="false">[3]SO2!AB90</f>
        <v>1.38661574524643</v>
      </c>
      <c r="AC90" s="11" t="n">
        <f aca="false">[3]SO2!AC90</f>
        <v>1.45813553186736</v>
      </c>
      <c r="AD90" s="11" t="n">
        <f aca="false">[3]SO2!AD90</f>
        <v>1.50903124319179</v>
      </c>
      <c r="AE90" s="11" t="n">
        <f aca="false">[3]SO2!AE90</f>
        <v>1.66873143314276</v>
      </c>
      <c r="AF90" s="11" t="n">
        <f aca="false">[3]SO2!AF90</f>
        <v>1.77762670552392</v>
      </c>
      <c r="AG90" s="11" t="n">
        <f aca="false">[3]SO2!AG90</f>
        <v>1.89994072381843</v>
      </c>
      <c r="AH90" s="11" t="n">
        <f aca="false">[3]SO2!AH90</f>
        <v>1.71550556422671</v>
      </c>
      <c r="AI90" s="11" t="n">
        <f aca="false">[3]SO2!AI90</f>
        <v>1.79833185810785</v>
      </c>
      <c r="AJ90" s="11" t="n">
        <f aca="false">[3]SO2!AJ90</f>
        <v>1.83437715436423</v>
      </c>
      <c r="AK90" s="11" t="n">
        <f aca="false">[3]SO2!AK90</f>
        <v>1.7574994050354</v>
      </c>
      <c r="AL90" s="10" t="n">
        <f aca="false">AK90</f>
        <v>1.7574994050354</v>
      </c>
      <c r="AM90" s="10" t="n">
        <f aca="false">AL90</f>
        <v>1.7574994050354</v>
      </c>
      <c r="AN90" s="10" t="n">
        <f aca="false">AM90</f>
        <v>1.7574994050354</v>
      </c>
      <c r="AO90" s="10" t="n">
        <f aca="false">AN90</f>
        <v>1.7574994050354</v>
      </c>
      <c r="AP90" s="10" t="n">
        <f aca="false">AO90</f>
        <v>1.7574994050354</v>
      </c>
      <c r="AQ90" s="10" t="n">
        <f aca="false">AP90</f>
        <v>1.7574994050354</v>
      </c>
      <c r="AR90" s="10" t="n">
        <f aca="false">AQ90</f>
        <v>1.7574994050354</v>
      </c>
      <c r="AS90" s="10" t="n">
        <f aca="false">AR90</f>
        <v>1.7574994050354</v>
      </c>
      <c r="AT90" s="10" t="n">
        <f aca="false">AS90</f>
        <v>1.7574994050354</v>
      </c>
      <c r="AU90" s="10" t="n">
        <f aca="false">AT90</f>
        <v>1.7574994050354</v>
      </c>
    </row>
    <row r="91" customFormat="false" ht="15.6" hidden="false" customHeight="false" outlineLevel="0" collapsed="false">
      <c r="A91" s="9" t="s">
        <v>91</v>
      </c>
      <c r="B91" s="11" t="n">
        <f aca="false">[3]SO2!B91</f>
        <v>1.13024256222931</v>
      </c>
      <c r="C91" s="11" t="n">
        <f aca="false">[3]SO2!C91</f>
        <v>0.987647849033196</v>
      </c>
      <c r="D91" s="11" t="n">
        <f aca="false">[3]SO2!D91</f>
        <v>0.973214679594699</v>
      </c>
      <c r="E91" s="11" t="n">
        <f aca="false">[3]SO2!E91</f>
        <v>1.07647091120368</v>
      </c>
      <c r="F91" s="11" t="n">
        <f aca="false">[3]SO2!F91</f>
        <v>1.09609920105312</v>
      </c>
      <c r="G91" s="11" t="n">
        <f aca="false">[3]SO2!G91</f>
        <v>1.03752157991001</v>
      </c>
      <c r="H91" s="11" t="n">
        <f aca="false">[3]SO2!H91</f>
        <v>1.07645805184612</v>
      </c>
      <c r="I91" s="11" t="n">
        <f aca="false">[3]SO2!I91</f>
        <v>1.02923352399526</v>
      </c>
      <c r="J91" s="11" t="n">
        <f aca="false">[3]SO2!J91</f>
        <v>1.03879426520115</v>
      </c>
      <c r="K91" s="11" t="n">
        <f aca="false">[3]SO2!K91</f>
        <v>0.741871862707027</v>
      </c>
      <c r="L91" s="11" t="n">
        <f aca="false">[3]SO2!L91</f>
        <v>0.726616061452957</v>
      </c>
      <c r="M91" s="11" t="n">
        <f aca="false">[3]SO2!M91</f>
        <v>0.699697067462653</v>
      </c>
      <c r="N91" s="11" t="n">
        <f aca="false">[3]SO2!N91</f>
        <v>0.844622918837432</v>
      </c>
      <c r="O91" s="11" t="n">
        <f aca="false">[3]SO2!O91</f>
        <v>1.07689858080364</v>
      </c>
      <c r="P91" s="11" t="n">
        <f aca="false">[3]SO2!P91</f>
        <v>1.08094745638299</v>
      </c>
      <c r="Q91" s="11" t="n">
        <f aca="false">[3]SO2!Q91</f>
        <v>0.897508838134377</v>
      </c>
      <c r="R91" s="11" t="n">
        <f aca="false">[3]SO2!R91</f>
        <v>0.888582942618619</v>
      </c>
      <c r="S91" s="11" t="n">
        <f aca="false">[3]SO2!S91</f>
        <v>0.893412066937586</v>
      </c>
      <c r="T91" s="11" t="n">
        <f aca="false">[3]SO2!T91</f>
        <v>0.901865050601711</v>
      </c>
      <c r="U91" s="11" t="n">
        <f aca="false">[3]SO2!U91</f>
        <v>0.80239486441534</v>
      </c>
      <c r="V91" s="11" t="n">
        <f aca="false">[3]SO2!V91</f>
        <v>0.896680653356501</v>
      </c>
      <c r="W91" s="11" t="n">
        <f aca="false">[3]SO2!W91</f>
        <v>0.867825636127079</v>
      </c>
      <c r="X91" s="11" t="n">
        <f aca="false">[3]SO2!X91</f>
        <v>0.953950518761224</v>
      </c>
      <c r="Y91" s="11" t="n">
        <f aca="false">[3]SO2!Y91</f>
        <v>0.936696688267508</v>
      </c>
      <c r="Z91" s="11" t="n">
        <f aca="false">[3]SO2!Z91</f>
        <v>0.940661063308963</v>
      </c>
      <c r="AA91" s="11" t="n">
        <f aca="false">[3]SO2!AA91</f>
        <v>0.996878608791593</v>
      </c>
      <c r="AB91" s="11" t="n">
        <f aca="false">[3]SO2!AB91</f>
        <v>0.893619721030586</v>
      </c>
      <c r="AC91" s="11" t="n">
        <f aca="false">[3]SO2!AC91</f>
        <v>0.955809470854144</v>
      </c>
      <c r="AD91" s="11" t="n">
        <f aca="false">[3]SO2!AD91</f>
        <v>0.92071970771485</v>
      </c>
      <c r="AE91" s="11" t="n">
        <f aca="false">[3]SO2!AE91</f>
        <v>0.901268334743151</v>
      </c>
      <c r="AF91" s="11" t="n">
        <f aca="false">[3]SO2!AF91</f>
        <v>0.729808600009675</v>
      </c>
      <c r="AG91" s="11" t="n">
        <f aca="false">[3]SO2!AG91</f>
        <v>0.740830263606247</v>
      </c>
      <c r="AH91" s="11" t="n">
        <f aca="false">[3]SO2!AH91</f>
        <v>0.735277018714386</v>
      </c>
      <c r="AI91" s="11" t="n">
        <f aca="false">[3]SO2!AI91</f>
        <v>0.777426914511419</v>
      </c>
      <c r="AJ91" s="11" t="n">
        <f aca="false">[3]SO2!AJ91</f>
        <v>0.834786667463368</v>
      </c>
      <c r="AK91" s="11" t="n">
        <f aca="false">[3]SO2!AK91</f>
        <v>0.819906554411282</v>
      </c>
      <c r="AL91" s="10" t="n">
        <f aca="false">AK91</f>
        <v>0.819906554411282</v>
      </c>
      <c r="AM91" s="10" t="n">
        <f aca="false">AL91</f>
        <v>0.819906554411282</v>
      </c>
      <c r="AN91" s="10" t="n">
        <f aca="false">AM91</f>
        <v>0.819906554411282</v>
      </c>
      <c r="AO91" s="10" t="n">
        <f aca="false">AN91</f>
        <v>0.819906554411282</v>
      </c>
      <c r="AP91" s="10" t="n">
        <f aca="false">AO91</f>
        <v>0.819906554411282</v>
      </c>
      <c r="AQ91" s="10" t="n">
        <f aca="false">AP91</f>
        <v>0.819906554411282</v>
      </c>
      <c r="AR91" s="10" t="n">
        <f aca="false">AQ91</f>
        <v>0.819906554411282</v>
      </c>
      <c r="AS91" s="10" t="n">
        <f aca="false">AR91</f>
        <v>0.819906554411282</v>
      </c>
      <c r="AT91" s="10" t="n">
        <f aca="false">AS91</f>
        <v>0.819906554411282</v>
      </c>
      <c r="AU91" s="10" t="n">
        <f aca="false">AT91</f>
        <v>0.819906554411282</v>
      </c>
    </row>
    <row r="92" customFormat="false" ht="15" hidden="false" customHeight="true" outlineLevel="0" collapsed="false">
      <c r="A92" s="5" t="s">
        <v>92</v>
      </c>
      <c r="B92" s="11" t="n">
        <f aca="false">[3]SO2!B92</f>
        <v>0.890124612511204</v>
      </c>
      <c r="C92" s="11" t="n">
        <f aca="false">[3]SO2!C92</f>
        <v>0.926526693980211</v>
      </c>
      <c r="D92" s="11" t="n">
        <f aca="false">[3]SO2!D92</f>
        <v>0.913164836253223</v>
      </c>
      <c r="E92" s="11" t="n">
        <f aca="false">[3]SO2!E92</f>
        <v>0.968759688787288</v>
      </c>
      <c r="F92" s="11" t="n">
        <f aca="false">[3]SO2!F92</f>
        <v>0.909096158501661</v>
      </c>
      <c r="G92" s="11" t="n">
        <f aca="false">[3]SO2!G92</f>
        <v>0.875709400013182</v>
      </c>
      <c r="H92" s="11" t="n">
        <f aca="false">[3]SO2!H92</f>
        <v>0.884564735885682</v>
      </c>
      <c r="I92" s="11" t="n">
        <f aca="false">[3]SO2!I92</f>
        <v>0.849248671641721</v>
      </c>
      <c r="J92" s="11" t="n">
        <f aca="false">[3]SO2!J92</f>
        <v>0.834580281963794</v>
      </c>
      <c r="K92" s="11" t="n">
        <f aca="false">[3]SO2!K92</f>
        <v>0.800710890451746</v>
      </c>
      <c r="L92" s="11" t="n">
        <f aca="false">[3]SO2!L92</f>
        <v>0.863724156051904</v>
      </c>
      <c r="M92" s="11" t="n">
        <f aca="false">[3]SO2!M92</f>
        <v>0.883509976334562</v>
      </c>
      <c r="N92" s="11" t="n">
        <f aca="false">[3]SO2!N92</f>
        <v>0.821208344359213</v>
      </c>
      <c r="O92" s="11" t="n">
        <f aca="false">[3]SO2!O92</f>
        <v>0.87449185321792</v>
      </c>
      <c r="P92" s="11" t="n">
        <f aca="false">[3]SO2!P92</f>
        <v>0.884769760099639</v>
      </c>
      <c r="Q92" s="11" t="n">
        <f aca="false">[3]SO2!Q92</f>
        <v>0.867381696121495</v>
      </c>
      <c r="R92" s="11" t="n">
        <f aca="false">[3]SO2!R92</f>
        <v>0.864921867522893</v>
      </c>
      <c r="S92" s="11" t="n">
        <f aca="false">[3]SO2!S92</f>
        <v>0.876206055990724</v>
      </c>
      <c r="T92" s="11" t="n">
        <f aca="false">[3]SO2!T92</f>
        <v>0.86530977336128</v>
      </c>
      <c r="U92" s="11" t="n">
        <f aca="false">[3]SO2!U92</f>
        <v>0.840309630689467</v>
      </c>
      <c r="V92" s="11" t="n">
        <f aca="false">[3]SO2!V92</f>
        <v>0.864334502043827</v>
      </c>
      <c r="W92" s="11" t="n">
        <f aca="false">[3]SO2!W92</f>
        <v>0.797491635854733</v>
      </c>
      <c r="X92" s="11" t="n">
        <f aca="false">[3]SO2!X92</f>
        <v>0.803623968298108</v>
      </c>
      <c r="Y92" s="11" t="n">
        <f aca="false">[3]SO2!Y92</f>
        <v>0.772990424156099</v>
      </c>
      <c r="Z92" s="11" t="n">
        <f aca="false">[3]SO2!Z92</f>
        <v>0.797235431175022</v>
      </c>
      <c r="AA92" s="11" t="n">
        <f aca="false">[3]SO2!AA92</f>
        <v>0.75268345435886</v>
      </c>
      <c r="AB92" s="11" t="n">
        <f aca="false">[3]SO2!AB92</f>
        <v>0.703064180933184</v>
      </c>
      <c r="AC92" s="11" t="n">
        <f aca="false">[3]SO2!AC92</f>
        <v>0.738606232455295</v>
      </c>
      <c r="AD92" s="11" t="n">
        <f aca="false">[3]SO2!AD92</f>
        <v>0.6287642197337</v>
      </c>
      <c r="AE92" s="11" t="n">
        <f aca="false">[3]SO2!AE92</f>
        <v>0.752029887590782</v>
      </c>
      <c r="AF92" s="11" t="n">
        <f aca="false">[3]SO2!AF92</f>
        <v>0.697852487947377</v>
      </c>
      <c r="AG92" s="11" t="n">
        <f aca="false">[3]SO2!AG92</f>
        <v>0.668966982979814</v>
      </c>
      <c r="AH92" s="11" t="n">
        <f aca="false">[3]SO2!AH92</f>
        <v>0.644959432057197</v>
      </c>
      <c r="AI92" s="11" t="n">
        <f aca="false">[3]SO2!AI92</f>
        <v>0.634501862667058</v>
      </c>
      <c r="AJ92" s="11" t="n">
        <f aca="false">[3]SO2!AJ92</f>
        <v>0.619575389620233</v>
      </c>
      <c r="AK92" s="11" t="n">
        <f aca="false">[3]SO2!AK92</f>
        <v>0.57593687045776</v>
      </c>
      <c r="AL92" s="10" t="n">
        <f aca="false">AK92</f>
        <v>0.57593687045776</v>
      </c>
      <c r="AM92" s="10" t="n">
        <f aca="false">AL92</f>
        <v>0.57593687045776</v>
      </c>
      <c r="AN92" s="10" t="n">
        <f aca="false">AM92</f>
        <v>0.57593687045776</v>
      </c>
      <c r="AO92" s="10" t="n">
        <f aca="false">AN92</f>
        <v>0.57593687045776</v>
      </c>
      <c r="AP92" s="10" t="n">
        <f aca="false">AO92</f>
        <v>0.57593687045776</v>
      </c>
      <c r="AQ92" s="10" t="n">
        <f aca="false">AP92</f>
        <v>0.57593687045776</v>
      </c>
      <c r="AR92" s="10" t="n">
        <f aca="false">AQ92</f>
        <v>0.57593687045776</v>
      </c>
      <c r="AS92" s="10" t="n">
        <f aca="false">AR92</f>
        <v>0.57593687045776</v>
      </c>
      <c r="AT92" s="10" t="n">
        <f aca="false">AS92</f>
        <v>0.57593687045776</v>
      </c>
      <c r="AU92" s="10" t="n">
        <f aca="false">AT92</f>
        <v>0.57593687045776</v>
      </c>
    </row>
    <row r="93" customFormat="false" ht="15" hidden="false" customHeight="true" outlineLevel="0" collapsed="false">
      <c r="A93" s="5" t="s">
        <v>93</v>
      </c>
      <c r="B93" s="11" t="n">
        <f aca="false">[3]SO2!B93</f>
        <v>4.04510856732329</v>
      </c>
      <c r="C93" s="11" t="n">
        <f aca="false">[3]SO2!C93</f>
        <v>5.66127902049846</v>
      </c>
      <c r="D93" s="11" t="n">
        <f aca="false">[3]SO2!D93</f>
        <v>6.1132168939885</v>
      </c>
      <c r="E93" s="11" t="n">
        <f aca="false">[3]SO2!E93</f>
        <v>6.07655025316394</v>
      </c>
      <c r="F93" s="11" t="n">
        <f aca="false">[3]SO2!F93</f>
        <v>6.83798072240496</v>
      </c>
      <c r="G93" s="11" t="n">
        <f aca="false">[3]SO2!G93</f>
        <v>5.14439579280348</v>
      </c>
      <c r="H93" s="11" t="n">
        <f aca="false">[3]SO2!H93</f>
        <v>5.35297360867669</v>
      </c>
      <c r="I93" s="11" t="n">
        <f aca="false">[3]SO2!I93</f>
        <v>4.8336563410399</v>
      </c>
      <c r="J93" s="11" t="n">
        <f aca="false">[3]SO2!J93</f>
        <v>4.19561454958277</v>
      </c>
      <c r="K93" s="11" t="n">
        <f aca="false">[3]SO2!K93</f>
        <v>4.94839862537422</v>
      </c>
      <c r="L93" s="11" t="n">
        <f aca="false">[3]SO2!L93</f>
        <v>3.72625302095343</v>
      </c>
      <c r="M93" s="11" t="n">
        <f aca="false">[3]SO2!M93</f>
        <v>2.72907494646166</v>
      </c>
      <c r="N93" s="11" t="n">
        <f aca="false">[3]SO2!N93</f>
        <v>2.12044360549647</v>
      </c>
      <c r="O93" s="11" t="n">
        <f aca="false">[3]SO2!O93</f>
        <v>2.18775387357781</v>
      </c>
      <c r="P93" s="11" t="n">
        <f aca="false">[3]SO2!P93</f>
        <v>2.60378168364647</v>
      </c>
      <c r="Q93" s="11" t="n">
        <f aca="false">[3]SO2!Q93</f>
        <v>2.68343689907097</v>
      </c>
      <c r="R93" s="11" t="n">
        <f aca="false">[3]SO2!R93</f>
        <v>2.67160675836417</v>
      </c>
      <c r="S93" s="11" t="n">
        <f aca="false">[3]SO2!S93</f>
        <v>2.44017102517727</v>
      </c>
      <c r="T93" s="11" t="n">
        <f aca="false">[3]SO2!T93</f>
        <v>2.70593601433985</v>
      </c>
      <c r="U93" s="11" t="n">
        <f aca="false">[3]SO2!U93</f>
        <v>3.10541278446215</v>
      </c>
      <c r="V93" s="11" t="n">
        <f aca="false">[3]SO2!V93</f>
        <v>3.23181957141064</v>
      </c>
      <c r="W93" s="11" t="n">
        <f aca="false">[3]SO2!W93</f>
        <v>3.53807656100145</v>
      </c>
      <c r="X93" s="11" t="n">
        <f aca="false">[3]SO2!X93</f>
        <v>2.76917926535078</v>
      </c>
      <c r="Y93" s="11" t="n">
        <f aca="false">[3]SO2!Y93</f>
        <v>3.0550700092379</v>
      </c>
      <c r="Z93" s="11" t="n">
        <f aca="false">[3]SO2!Z93</f>
        <v>3.31130438298324</v>
      </c>
      <c r="AA93" s="11" t="n">
        <f aca="false">[3]SO2!AA93</f>
        <v>3.52326655702181</v>
      </c>
      <c r="AB93" s="11" t="n">
        <f aca="false">[3]SO2!AB93</f>
        <v>3.50684288742761</v>
      </c>
      <c r="AC93" s="11" t="n">
        <f aca="false">[3]SO2!AC93</f>
        <v>3.58923873122377</v>
      </c>
      <c r="AD93" s="11" t="n">
        <f aca="false">[3]SO2!AD93</f>
        <v>4.00862575504994</v>
      </c>
      <c r="AE93" s="11" t="n">
        <f aca="false">[3]SO2!AE93</f>
        <v>3.67707108162091</v>
      </c>
      <c r="AF93" s="11" t="n">
        <f aca="false">[3]SO2!AF93</f>
        <v>3.97125980869833</v>
      </c>
      <c r="AG93" s="11" t="n">
        <f aca="false">[3]SO2!AG93</f>
        <v>3.20604966166326</v>
      </c>
      <c r="AH93" s="11" t="n">
        <f aca="false">[3]SO2!AH93</f>
        <v>2.17277338546559</v>
      </c>
      <c r="AI93" s="11" t="n">
        <f aca="false">[3]SO2!AI93</f>
        <v>2.58380248607968</v>
      </c>
      <c r="AJ93" s="11" t="n">
        <f aca="false">[3]SO2!AJ93</f>
        <v>1.63800108497555</v>
      </c>
      <c r="AK93" s="11" t="n">
        <f aca="false">[3]SO2!AK93</f>
        <v>1.16547660766573</v>
      </c>
      <c r="AL93" s="10" t="n">
        <f aca="false">AK93</f>
        <v>1.16547660766573</v>
      </c>
      <c r="AM93" s="10" t="n">
        <f aca="false">AL93</f>
        <v>1.16547660766573</v>
      </c>
      <c r="AN93" s="10" t="n">
        <f aca="false">AM93</f>
        <v>1.16547660766573</v>
      </c>
      <c r="AO93" s="10" t="n">
        <f aca="false">AN93</f>
        <v>1.16547660766573</v>
      </c>
      <c r="AP93" s="10" t="n">
        <f aca="false">AO93</f>
        <v>1.16547660766573</v>
      </c>
      <c r="AQ93" s="10" t="n">
        <f aca="false">AP93</f>
        <v>1.16547660766573</v>
      </c>
      <c r="AR93" s="10" t="n">
        <f aca="false">AQ93</f>
        <v>1.16547660766573</v>
      </c>
      <c r="AS93" s="10" t="n">
        <f aca="false">AR93</f>
        <v>1.16547660766573</v>
      </c>
      <c r="AT93" s="10" t="n">
        <f aca="false">AS93</f>
        <v>1.16547660766573</v>
      </c>
      <c r="AU93" s="10" t="n">
        <f aca="false">AT93</f>
        <v>1.16547660766573</v>
      </c>
    </row>
    <row r="94" customFormat="false" ht="15" hidden="false" customHeight="true" outlineLevel="0" collapsed="false">
      <c r="A94" s="5" t="s">
        <v>94</v>
      </c>
      <c r="B94" s="11" t="n">
        <f aca="false">[3]SO2!B94</f>
        <v>1.15789224180849</v>
      </c>
      <c r="C94" s="11" t="n">
        <f aca="false">[3]SO2!C94</f>
        <v>1.16025486178387</v>
      </c>
      <c r="D94" s="11" t="n">
        <f aca="false">[3]SO2!D94</f>
        <v>1.11064419437096</v>
      </c>
      <c r="E94" s="11" t="n">
        <f aca="false">[3]SO2!E94</f>
        <v>1.11249270257898</v>
      </c>
      <c r="F94" s="11" t="n">
        <f aca="false">[3]SO2!F94</f>
        <v>1.02792186159903</v>
      </c>
      <c r="G94" s="11" t="n">
        <f aca="false">[3]SO2!G94</f>
        <v>0.93297752228153</v>
      </c>
      <c r="H94" s="11" t="n">
        <f aca="false">[3]SO2!H94</f>
        <v>0.819348569562294</v>
      </c>
      <c r="I94" s="11" t="n">
        <f aca="false">[3]SO2!I94</f>
        <v>0.788150081191959</v>
      </c>
      <c r="J94" s="11" t="n">
        <f aca="false">[3]SO2!J94</f>
        <v>0.699273113163984</v>
      </c>
      <c r="K94" s="11" t="n">
        <f aca="false">[3]SO2!K94</f>
        <v>0.676925318800738</v>
      </c>
      <c r="L94" s="11" t="n">
        <f aca="false">[3]SO2!L94</f>
        <v>0.740919922960278</v>
      </c>
      <c r="M94" s="11" t="n">
        <f aca="false">[3]SO2!M94</f>
        <v>0.663352244853492</v>
      </c>
      <c r="N94" s="11" t="n">
        <f aca="false">[3]SO2!N94</f>
        <v>0.510328329115856</v>
      </c>
      <c r="O94" s="11" t="n">
        <f aca="false">[3]SO2!O94</f>
        <v>0.47059893916981</v>
      </c>
      <c r="P94" s="11" t="n">
        <f aca="false">[3]SO2!P94</f>
        <v>0.465938605833885</v>
      </c>
      <c r="Q94" s="11" t="n">
        <f aca="false">[3]SO2!Q94</f>
        <v>0.450719522338466</v>
      </c>
      <c r="R94" s="11" t="n">
        <f aca="false">[3]SO2!R94</f>
        <v>0.405859528674175</v>
      </c>
      <c r="S94" s="11" t="n">
        <f aca="false">[3]SO2!S94</f>
        <v>0.385318342936908</v>
      </c>
      <c r="T94" s="11" t="n">
        <f aca="false">[3]SO2!T94</f>
        <v>0.378376487548897</v>
      </c>
      <c r="U94" s="11" t="n">
        <f aca="false">[3]SO2!U94</f>
        <v>0.367197657111504</v>
      </c>
      <c r="V94" s="11" t="n">
        <f aca="false">[3]SO2!V94</f>
        <v>0.338520010838048</v>
      </c>
      <c r="W94" s="11" t="n">
        <f aca="false">[3]SO2!W94</f>
        <v>0.357652820817214</v>
      </c>
      <c r="X94" s="11" t="n">
        <f aca="false">[3]SO2!X94</f>
        <v>0.322159328828896</v>
      </c>
      <c r="Y94" s="11" t="n">
        <f aca="false">[3]SO2!Y94</f>
        <v>0.292689500015764</v>
      </c>
      <c r="Z94" s="11" t="n">
        <f aca="false">[3]SO2!Z94</f>
        <v>0.275698589887622</v>
      </c>
      <c r="AA94" s="11" t="n">
        <f aca="false">[3]SO2!AA94</f>
        <v>0.261220817227682</v>
      </c>
      <c r="AB94" s="11" t="n">
        <f aca="false">[3]SO2!AB94</f>
        <v>0.248114758485934</v>
      </c>
      <c r="AC94" s="11" t="n">
        <f aca="false">[3]SO2!AC94</f>
        <v>0.234600657527032</v>
      </c>
      <c r="AD94" s="11" t="n">
        <f aca="false">[3]SO2!AD94</f>
        <v>0.221228979178967</v>
      </c>
      <c r="AE94" s="11" t="n">
        <f aca="false">[3]SO2!AE94</f>
        <v>0.209224546203141</v>
      </c>
      <c r="AF94" s="11" t="n">
        <f aca="false">[3]SO2!AF94</f>
        <v>0.219311456700007</v>
      </c>
      <c r="AG94" s="11" t="n">
        <f aca="false">[3]SO2!AG94</f>
        <v>0.201154916341639</v>
      </c>
      <c r="AH94" s="11" t="n">
        <f aca="false">[3]SO2!AH94</f>
        <v>0.191630880043098</v>
      </c>
      <c r="AI94" s="11" t="n">
        <f aca="false">[3]SO2!AI94</f>
        <v>0.177092399940016</v>
      </c>
      <c r="AJ94" s="11" t="n">
        <f aca="false">[3]SO2!AJ94</f>
        <v>0.19122657668985</v>
      </c>
      <c r="AK94" s="11" t="n">
        <f aca="false">[3]SO2!AK94</f>
        <v>0.185996355523922</v>
      </c>
      <c r="AL94" s="10" t="n">
        <f aca="false">AK94</f>
        <v>0.185996355523922</v>
      </c>
      <c r="AM94" s="10" t="n">
        <f aca="false">AL94</f>
        <v>0.185996355523922</v>
      </c>
      <c r="AN94" s="10" t="n">
        <f aca="false">AM94</f>
        <v>0.185996355523922</v>
      </c>
      <c r="AO94" s="10" t="n">
        <f aca="false">AN94</f>
        <v>0.185996355523922</v>
      </c>
      <c r="AP94" s="10" t="n">
        <f aca="false">AO94</f>
        <v>0.185996355523922</v>
      </c>
      <c r="AQ94" s="10" t="n">
        <f aca="false">AP94</f>
        <v>0.185996355523922</v>
      </c>
      <c r="AR94" s="10" t="n">
        <f aca="false">AQ94</f>
        <v>0.185996355523922</v>
      </c>
      <c r="AS94" s="10" t="n">
        <f aca="false">AR94</f>
        <v>0.185996355523922</v>
      </c>
      <c r="AT94" s="10" t="n">
        <f aca="false">AS94</f>
        <v>0.185996355523922</v>
      </c>
      <c r="AU94" s="10" t="n">
        <f aca="false">AT94</f>
        <v>0.185996355523922</v>
      </c>
    </row>
    <row r="95" customFormat="false" ht="15.6" hidden="false" customHeight="false" outlineLevel="0" collapsed="false">
      <c r="A95" s="9" t="s">
        <v>95</v>
      </c>
      <c r="B95" s="11" t="n">
        <f aca="false">[3]SO2!B95</f>
        <v>1.01076139018969</v>
      </c>
      <c r="C95" s="11" t="n">
        <f aca="false">[3]SO2!C95</f>
        <v>1.017441066658</v>
      </c>
      <c r="D95" s="11" t="n">
        <f aca="false">[3]SO2!D95</f>
        <v>0.972554159805718</v>
      </c>
      <c r="E95" s="11" t="n">
        <f aca="false">[3]SO2!E95</f>
        <v>0.909898052434785</v>
      </c>
      <c r="F95" s="11" t="n">
        <f aca="false">[3]SO2!F95</f>
        <v>0.881121853718339</v>
      </c>
      <c r="G95" s="11" t="n">
        <f aca="false">[3]SO2!G95</f>
        <v>0.891551264246818</v>
      </c>
      <c r="H95" s="11" t="n">
        <f aca="false">[3]SO2!H95</f>
        <v>0.834735233656289</v>
      </c>
      <c r="I95" s="11" t="n">
        <f aca="false">[3]SO2!I95</f>
        <v>0.891766617591877</v>
      </c>
      <c r="J95" s="11" t="n">
        <f aca="false">[3]SO2!J95</f>
        <v>0.983195047802944</v>
      </c>
      <c r="K95" s="11" t="n">
        <f aca="false">[3]SO2!K95</f>
        <v>0.920586477527172</v>
      </c>
      <c r="L95" s="11" t="n">
        <f aca="false">[3]SO2!L95</f>
        <v>0.893455242009033</v>
      </c>
      <c r="M95" s="11" t="n">
        <f aca="false">[3]SO2!M95</f>
        <v>0.914127148955069</v>
      </c>
      <c r="N95" s="11" t="n">
        <f aca="false">[3]SO2!N95</f>
        <v>0.825784938483784</v>
      </c>
      <c r="O95" s="11" t="n">
        <f aca="false">[3]SO2!O95</f>
        <v>0.897644740264524</v>
      </c>
      <c r="P95" s="11" t="n">
        <f aca="false">[3]SO2!P95</f>
        <v>0.917028580326993</v>
      </c>
      <c r="Q95" s="11" t="n">
        <f aca="false">[3]SO2!Q95</f>
        <v>0.949344076354014</v>
      </c>
      <c r="R95" s="11" t="n">
        <f aca="false">[3]SO2!R95</f>
        <v>0.938053778369637</v>
      </c>
      <c r="S95" s="11" t="n">
        <f aca="false">[3]SO2!S95</f>
        <v>0.942460194661036</v>
      </c>
      <c r="T95" s="11" t="n">
        <f aca="false">[3]SO2!T95</f>
        <v>0.856524388781614</v>
      </c>
      <c r="U95" s="11" t="n">
        <f aca="false">[3]SO2!U95</f>
        <v>0.847432800662149</v>
      </c>
      <c r="V95" s="11" t="n">
        <f aca="false">[3]SO2!V95</f>
        <v>0.913890564495972</v>
      </c>
      <c r="W95" s="11" t="n">
        <f aca="false">[3]SO2!W95</f>
        <v>0.954445259070873</v>
      </c>
      <c r="X95" s="11" t="n">
        <f aca="false">[3]SO2!X95</f>
        <v>0.948497199007062</v>
      </c>
      <c r="Y95" s="11" t="n">
        <f aca="false">[3]SO2!Y95</f>
        <v>1.02386177031491</v>
      </c>
      <c r="Z95" s="11" t="n">
        <f aca="false">[3]SO2!Z95</f>
        <v>1.02174659284853</v>
      </c>
      <c r="AA95" s="11" t="n">
        <f aca="false">[3]SO2!AA95</f>
        <v>1.06666297565248</v>
      </c>
      <c r="AB95" s="11" t="n">
        <f aca="false">[3]SO2!AB95</f>
        <v>1.09776531027676</v>
      </c>
      <c r="AC95" s="11" t="n">
        <f aca="false">[3]SO2!AC95</f>
        <v>1.13271373856835</v>
      </c>
      <c r="AD95" s="11" t="n">
        <f aca="false">[3]SO2!AD95</f>
        <v>1.21130344922194</v>
      </c>
      <c r="AE95" s="11" t="n">
        <f aca="false">[3]SO2!AE95</f>
        <v>1.29765177394219</v>
      </c>
      <c r="AF95" s="11" t="n">
        <f aca="false">[3]SO2!AF95</f>
        <v>1.29336060564971</v>
      </c>
      <c r="AG95" s="11" t="n">
        <f aca="false">[3]SO2!AG95</f>
        <v>1.36676702396182</v>
      </c>
      <c r="AH95" s="11" t="n">
        <f aca="false">[3]SO2!AH95</f>
        <v>1.29133830240841</v>
      </c>
      <c r="AI95" s="11" t="n">
        <f aca="false">[3]SO2!AI95</f>
        <v>1.5144483801573</v>
      </c>
      <c r="AJ95" s="11" t="n">
        <f aca="false">[3]SO2!AJ95</f>
        <v>1.4112762470108</v>
      </c>
      <c r="AK95" s="11" t="n">
        <f aca="false">[3]SO2!AK95</f>
        <v>1.53038632490436</v>
      </c>
      <c r="AL95" s="10" t="n">
        <f aca="false">AK95</f>
        <v>1.53038632490436</v>
      </c>
      <c r="AM95" s="10" t="n">
        <f aca="false">AL95</f>
        <v>1.53038632490436</v>
      </c>
      <c r="AN95" s="10" t="n">
        <f aca="false">AM95</f>
        <v>1.53038632490436</v>
      </c>
      <c r="AO95" s="10" t="n">
        <f aca="false">AN95</f>
        <v>1.53038632490436</v>
      </c>
      <c r="AP95" s="10" t="n">
        <f aca="false">AO95</f>
        <v>1.53038632490436</v>
      </c>
      <c r="AQ95" s="10" t="n">
        <f aca="false">AP95</f>
        <v>1.53038632490436</v>
      </c>
      <c r="AR95" s="10" t="n">
        <f aca="false">AQ95</f>
        <v>1.53038632490436</v>
      </c>
      <c r="AS95" s="10" t="n">
        <f aca="false">AR95</f>
        <v>1.53038632490436</v>
      </c>
      <c r="AT95" s="10" t="n">
        <f aca="false">AS95</f>
        <v>1.53038632490436</v>
      </c>
      <c r="AU95" s="10" t="n">
        <f aca="false">AT95</f>
        <v>1.53038632490436</v>
      </c>
    </row>
    <row r="96" customFormat="false" ht="15" hidden="false" customHeight="true" outlineLevel="0" collapsed="false">
      <c r="A96" s="5" t="s">
        <v>96</v>
      </c>
      <c r="B96" s="11" t="n">
        <f aca="false">[3]SO2!B96</f>
        <v>3.24037467350774</v>
      </c>
      <c r="C96" s="11" t="n">
        <f aca="false">[3]SO2!C96</f>
        <v>2.95964565486957</v>
      </c>
      <c r="D96" s="11" t="n">
        <f aca="false">[3]SO2!D96</f>
        <v>2.85661477973409</v>
      </c>
      <c r="E96" s="11" t="n">
        <f aca="false">[3]SO2!E96</f>
        <v>3.03078387215514</v>
      </c>
      <c r="F96" s="11" t="n">
        <f aca="false">[3]SO2!F96</f>
        <v>2.12752748414451</v>
      </c>
      <c r="G96" s="11" t="n">
        <f aca="false">[3]SO2!G96</f>
        <v>1.52775598235898</v>
      </c>
      <c r="H96" s="11" t="n">
        <f aca="false">[3]SO2!H96</f>
        <v>1.09992245419363</v>
      </c>
      <c r="I96" s="11" t="n">
        <f aca="false">[3]SO2!I96</f>
        <v>1.28091787415925</v>
      </c>
      <c r="J96" s="11" t="n">
        <f aca="false">[3]SO2!J96</f>
        <v>1.08745964140121</v>
      </c>
      <c r="K96" s="11" t="n">
        <f aca="false">[3]SO2!K96</f>
        <v>0.975545103465704</v>
      </c>
      <c r="L96" s="11" t="n">
        <f aca="false">[3]SO2!L96</f>
        <v>0.86231719639813</v>
      </c>
      <c r="M96" s="11" t="n">
        <f aca="false">[3]SO2!M96</f>
        <v>0.970199521748021</v>
      </c>
      <c r="N96" s="11" t="n">
        <f aca="false">[3]SO2!N96</f>
        <v>0.928639694439492</v>
      </c>
      <c r="O96" s="11" t="n">
        <f aca="false">[3]SO2!O96</f>
        <v>1.66968161355961</v>
      </c>
      <c r="P96" s="11" t="n">
        <f aca="false">[3]SO2!P96</f>
        <v>2.7377928949359</v>
      </c>
      <c r="Q96" s="11" t="n">
        <f aca="false">[3]SO2!Q96</f>
        <v>2.31975152940308</v>
      </c>
      <c r="R96" s="11" t="n">
        <f aca="false">[3]SO2!R96</f>
        <v>1.33810569686572</v>
      </c>
      <c r="S96" s="11" t="n">
        <f aca="false">[3]SO2!S96</f>
        <v>0.876321864919876</v>
      </c>
      <c r="T96" s="11" t="n">
        <f aca="false">[3]SO2!T96</f>
        <v>0.628428752619056</v>
      </c>
      <c r="U96" s="11" t="n">
        <f aca="false">[3]SO2!U96</f>
        <v>0.946251429913262</v>
      </c>
      <c r="V96" s="11" t="n">
        <f aca="false">[3]SO2!V96</f>
        <v>1.58429852689379</v>
      </c>
      <c r="W96" s="11" t="n">
        <f aca="false">[3]SO2!W96</f>
        <v>1.89695240592374</v>
      </c>
      <c r="X96" s="11" t="n">
        <f aca="false">[3]SO2!X96</f>
        <v>1.97974140170586</v>
      </c>
      <c r="Y96" s="11" t="n">
        <f aca="false">[3]SO2!Y96</f>
        <v>2.14663992115638</v>
      </c>
      <c r="Z96" s="11" t="n">
        <f aca="false">[3]SO2!Z96</f>
        <v>2.08018594886723</v>
      </c>
      <c r="AA96" s="11" t="n">
        <f aca="false">[3]SO2!AA96</f>
        <v>2.16338230405577</v>
      </c>
      <c r="AB96" s="11" t="n">
        <f aca="false">[3]SO2!AB96</f>
        <v>2.0750292991476</v>
      </c>
      <c r="AC96" s="11" t="n">
        <f aca="false">[3]SO2!AC96</f>
        <v>2.03238048828999</v>
      </c>
      <c r="AD96" s="11" t="n">
        <f aca="false">[3]SO2!AD96</f>
        <v>1.97542945739138</v>
      </c>
      <c r="AE96" s="11" t="n">
        <f aca="false">[3]SO2!AE96</f>
        <v>2.020253952404</v>
      </c>
      <c r="AF96" s="11" t="n">
        <f aca="false">[3]SO2!AF96</f>
        <v>2.19528474695626</v>
      </c>
      <c r="AG96" s="11" t="n">
        <f aca="false">[3]SO2!AG96</f>
        <v>2.23496343147185</v>
      </c>
      <c r="AH96" s="11" t="n">
        <f aca="false">[3]SO2!AH96</f>
        <v>2.28496718229382</v>
      </c>
      <c r="AI96" s="11" t="n">
        <f aca="false">[3]SO2!AI96</f>
        <v>2.18176807611233</v>
      </c>
      <c r="AJ96" s="11" t="n">
        <f aca="false">[3]SO2!AJ96</f>
        <v>2.20517404724941</v>
      </c>
      <c r="AK96" s="11" t="n">
        <f aca="false">[3]SO2!AK96</f>
        <v>2.16120042219544</v>
      </c>
      <c r="AL96" s="10" t="n">
        <f aca="false">AK96</f>
        <v>2.16120042219544</v>
      </c>
      <c r="AM96" s="10" t="n">
        <f aca="false">AL96</f>
        <v>2.16120042219544</v>
      </c>
      <c r="AN96" s="10" t="n">
        <f aca="false">AM96</f>
        <v>2.16120042219544</v>
      </c>
      <c r="AO96" s="10" t="n">
        <f aca="false">AN96</f>
        <v>2.16120042219544</v>
      </c>
      <c r="AP96" s="10" t="n">
        <f aca="false">AO96</f>
        <v>2.16120042219544</v>
      </c>
      <c r="AQ96" s="10" t="n">
        <f aca="false">AP96</f>
        <v>2.16120042219544</v>
      </c>
      <c r="AR96" s="10" t="n">
        <f aca="false">AQ96</f>
        <v>2.16120042219544</v>
      </c>
      <c r="AS96" s="10" t="n">
        <f aca="false">AR96</f>
        <v>2.16120042219544</v>
      </c>
      <c r="AT96" s="10" t="n">
        <f aca="false">AS96</f>
        <v>2.16120042219544</v>
      </c>
      <c r="AU96" s="10" t="n">
        <f aca="false">AT96</f>
        <v>2.16120042219544</v>
      </c>
    </row>
    <row r="97" customFormat="false" ht="15" hidden="false" customHeight="true" outlineLevel="0" collapsed="false">
      <c r="A97" s="5" t="s">
        <v>97</v>
      </c>
      <c r="B97" s="11" t="n">
        <f aca="false">[3]SO2!B97</f>
        <v>0.223553297084427</v>
      </c>
      <c r="C97" s="11" t="n">
        <f aca="false">[3]SO2!C97</f>
        <v>0.246377518241426</v>
      </c>
      <c r="D97" s="11" t="n">
        <f aca="false">[3]SO2!D97</f>
        <v>0.250991199865463</v>
      </c>
      <c r="E97" s="11" t="n">
        <f aca="false">[3]SO2!E97</f>
        <v>0.226125763158193</v>
      </c>
      <c r="F97" s="11" t="n">
        <f aca="false">[3]SO2!F97</f>
        <v>0.320487526153446</v>
      </c>
      <c r="G97" s="11" t="n">
        <f aca="false">[3]SO2!G97</f>
        <v>0.286514289780129</v>
      </c>
      <c r="H97" s="11" t="n">
        <f aca="false">[3]SO2!H97</f>
        <v>0.291190481380884</v>
      </c>
      <c r="I97" s="11" t="n">
        <f aca="false">[3]SO2!I97</f>
        <v>0.245092690580419</v>
      </c>
      <c r="J97" s="11" t="n">
        <f aca="false">[3]SO2!J97</f>
        <v>0.302911487103846</v>
      </c>
      <c r="K97" s="11" t="n">
        <f aca="false">[3]SO2!K97</f>
        <v>0.312337044967554</v>
      </c>
      <c r="L97" s="11" t="n">
        <f aca="false">[3]SO2!L97</f>
        <v>0.255255878741615</v>
      </c>
      <c r="M97" s="11" t="n">
        <f aca="false">[3]SO2!M97</f>
        <v>0.303131409006458</v>
      </c>
      <c r="N97" s="11" t="n">
        <f aca="false">[3]SO2!N97</f>
        <v>0.240643273868528</v>
      </c>
      <c r="O97" s="11" t="n">
        <f aca="false">[3]SO2!O97</f>
        <v>0.270339840606473</v>
      </c>
      <c r="P97" s="11" t="n">
        <f aca="false">[3]SO2!P97</f>
        <v>0.2846446906438</v>
      </c>
      <c r="Q97" s="11" t="n">
        <f aca="false">[3]SO2!Q97</f>
        <v>0.332778066674681</v>
      </c>
      <c r="R97" s="11" t="n">
        <f aca="false">[3]SO2!R97</f>
        <v>0.321515493183246</v>
      </c>
      <c r="S97" s="11" t="n">
        <f aca="false">[3]SO2!S97</f>
        <v>0.356647644807426</v>
      </c>
      <c r="T97" s="11" t="n">
        <f aca="false">[3]SO2!T97</f>
        <v>0.387249931363167</v>
      </c>
      <c r="U97" s="11" t="n">
        <f aca="false">[3]SO2!U97</f>
        <v>0.339293894037896</v>
      </c>
      <c r="V97" s="11" t="n">
        <f aca="false">[3]SO2!V97</f>
        <v>0.244362030214898</v>
      </c>
      <c r="W97" s="11" t="n">
        <f aca="false">[3]SO2!W97</f>
        <v>0.340030496781789</v>
      </c>
      <c r="X97" s="11" t="n">
        <f aca="false">[3]SO2!X97</f>
        <v>0.277342015754193</v>
      </c>
      <c r="Y97" s="11" t="n">
        <f aca="false">[3]SO2!Y97</f>
        <v>0.322209933905521</v>
      </c>
      <c r="Z97" s="11" t="n">
        <f aca="false">[3]SO2!Z97</f>
        <v>0.323212154416411</v>
      </c>
      <c r="AA97" s="11" t="n">
        <f aca="false">[3]SO2!AA97</f>
        <v>0.296265517161119</v>
      </c>
      <c r="AB97" s="11" t="n">
        <f aca="false">[3]SO2!AB97</f>
        <v>0.30924288877281</v>
      </c>
      <c r="AC97" s="11" t="n">
        <f aca="false">[3]SO2!AC97</f>
        <v>0.323842092614278</v>
      </c>
      <c r="AD97" s="11" t="n">
        <f aca="false">[3]SO2!AD97</f>
        <v>0.404518629050172</v>
      </c>
      <c r="AE97" s="11" t="n">
        <f aca="false">[3]SO2!AE97</f>
        <v>0.39922960792889</v>
      </c>
      <c r="AF97" s="11" t="n">
        <f aca="false">[3]SO2!AF97</f>
        <v>0.410948367253725</v>
      </c>
      <c r="AG97" s="11" t="n">
        <f aca="false">[3]SO2!AG97</f>
        <v>0.350443913838906</v>
      </c>
      <c r="AH97" s="11" t="n">
        <f aca="false">[3]SO2!AH97</f>
        <v>0.417266763964218</v>
      </c>
      <c r="AI97" s="11" t="n">
        <f aca="false">[3]SO2!AI97</f>
        <v>0.378508575693713</v>
      </c>
      <c r="AJ97" s="11" t="n">
        <f aca="false">[3]SO2!AJ97</f>
        <v>0.389615030219777</v>
      </c>
      <c r="AK97" s="11" t="n">
        <f aca="false">[3]SO2!AK97</f>
        <v>0.353104924357205</v>
      </c>
      <c r="AL97" s="10" t="n">
        <f aca="false">AK97</f>
        <v>0.353104924357205</v>
      </c>
      <c r="AM97" s="10" t="n">
        <f aca="false">AL97</f>
        <v>0.353104924357205</v>
      </c>
      <c r="AN97" s="10" t="n">
        <f aca="false">AM97</f>
        <v>0.353104924357205</v>
      </c>
      <c r="AO97" s="10" t="n">
        <f aca="false">AN97</f>
        <v>0.353104924357205</v>
      </c>
      <c r="AP97" s="10" t="n">
        <f aca="false">AO97</f>
        <v>0.353104924357205</v>
      </c>
      <c r="AQ97" s="10" t="n">
        <f aca="false">AP97</f>
        <v>0.353104924357205</v>
      </c>
      <c r="AR97" s="10" t="n">
        <f aca="false">AQ97</f>
        <v>0.353104924357205</v>
      </c>
      <c r="AS97" s="10" t="n">
        <f aca="false">AR97</f>
        <v>0.353104924357205</v>
      </c>
      <c r="AT97" s="10" t="n">
        <f aca="false">AS97</f>
        <v>0.353104924357205</v>
      </c>
      <c r="AU97" s="10" t="n">
        <f aca="false">AT97</f>
        <v>0.353104924357205</v>
      </c>
    </row>
    <row r="98" customFormat="false" ht="15" hidden="false" customHeight="true" outlineLevel="0" collapsed="false">
      <c r="A98" s="5" t="s">
        <v>98</v>
      </c>
      <c r="B98" s="11" t="n">
        <f aca="false">[3]SO2!B98</f>
        <v>0.4992409169326</v>
      </c>
      <c r="C98" s="11" t="n">
        <f aca="false">[3]SO2!C98</f>
        <v>0.368277553859157</v>
      </c>
      <c r="D98" s="11" t="n">
        <f aca="false">[3]SO2!D98</f>
        <v>0.283974444838032</v>
      </c>
      <c r="E98" s="11" t="n">
        <f aca="false">[3]SO2!E98</f>
        <v>0.359587174276351</v>
      </c>
      <c r="F98" s="11" t="n">
        <f aca="false">[3]SO2!F98</f>
        <v>0.408187719582028</v>
      </c>
      <c r="G98" s="11" t="n">
        <f aca="false">[3]SO2!G98</f>
        <v>0.398494374870645</v>
      </c>
      <c r="H98" s="11" t="n">
        <f aca="false">[3]SO2!H98</f>
        <v>0.403791719970577</v>
      </c>
      <c r="I98" s="11" t="n">
        <f aca="false">[3]SO2!I98</f>
        <v>0.414859181589193</v>
      </c>
      <c r="J98" s="11" t="n">
        <f aca="false">[3]SO2!J98</f>
        <v>0.3879877977025</v>
      </c>
      <c r="K98" s="11" t="n">
        <f aca="false">[3]SO2!K98</f>
        <v>0.398747875666093</v>
      </c>
      <c r="L98" s="11" t="n">
        <f aca="false">[3]SO2!L98</f>
        <v>0.970878077559315</v>
      </c>
      <c r="M98" s="11" t="n">
        <f aca="false">[3]SO2!M98</f>
        <v>0.978990756485945</v>
      </c>
      <c r="N98" s="11" t="n">
        <f aca="false">[3]SO2!N98</f>
        <v>0.81719012400076</v>
      </c>
      <c r="O98" s="11" t="n">
        <f aca="false">[3]SO2!O98</f>
        <v>0.876899322287288</v>
      </c>
      <c r="P98" s="11" t="n">
        <f aca="false">[3]SO2!P98</f>
        <v>1.11807486806157</v>
      </c>
      <c r="Q98" s="11" t="n">
        <f aca="false">[3]SO2!Q98</f>
        <v>0.496421794959024</v>
      </c>
      <c r="R98" s="11" t="n">
        <f aca="false">[3]SO2!R98</f>
        <v>0.468802985848112</v>
      </c>
      <c r="S98" s="11" t="n">
        <f aca="false">[3]SO2!S98</f>
        <v>0.469391794544092</v>
      </c>
      <c r="T98" s="11" t="n">
        <f aca="false">[3]SO2!T98</f>
        <v>0.597775365181091</v>
      </c>
      <c r="U98" s="11" t="n">
        <f aca="false">[3]SO2!U98</f>
        <v>0.631546575004199</v>
      </c>
      <c r="V98" s="11" t="n">
        <f aca="false">[3]SO2!V98</f>
        <v>0.666017592877118</v>
      </c>
      <c r="W98" s="11" t="n">
        <f aca="false">[3]SO2!W98</f>
        <v>0.649492964509202</v>
      </c>
      <c r="X98" s="11" t="n">
        <f aca="false">[3]SO2!X98</f>
        <v>0.583522290432208</v>
      </c>
      <c r="Y98" s="11" t="n">
        <f aca="false">[3]SO2!Y98</f>
        <v>0.657455341678455</v>
      </c>
      <c r="Z98" s="11" t="n">
        <f aca="false">[3]SO2!Z98</f>
        <v>0.578007120783335</v>
      </c>
      <c r="AA98" s="11" t="n">
        <f aca="false">[3]SO2!AA98</f>
        <v>0.594575963457717</v>
      </c>
      <c r="AB98" s="11" t="n">
        <f aca="false">[3]SO2!AB98</f>
        <v>0.679256268245838</v>
      </c>
      <c r="AC98" s="11" t="n">
        <f aca="false">[3]SO2!AC98</f>
        <v>0.442045925719336</v>
      </c>
      <c r="AD98" s="11" t="n">
        <f aca="false">[3]SO2!AD98</f>
        <v>0.405183451608217</v>
      </c>
      <c r="AE98" s="11" t="n">
        <f aca="false">[3]SO2!AE98</f>
        <v>0.437047829519951</v>
      </c>
      <c r="AF98" s="11" t="n">
        <f aca="false">[3]SO2!AF98</f>
        <v>0.684177858685763</v>
      </c>
      <c r="AG98" s="11" t="n">
        <f aca="false">[3]SO2!AG98</f>
        <v>1.15409940693479</v>
      </c>
      <c r="AH98" s="11" t="n">
        <f aca="false">[3]SO2!AH98</f>
        <v>0.689207804476914</v>
      </c>
      <c r="AI98" s="11" t="n">
        <f aca="false">[3]SO2!AI98</f>
        <v>0.736716959089675</v>
      </c>
      <c r="AJ98" s="11" t="n">
        <f aca="false">[3]SO2!AJ98</f>
        <v>0.571177256955948</v>
      </c>
      <c r="AK98" s="11" t="n">
        <f aca="false">[3]SO2!AK98</f>
        <v>1.77727887998709</v>
      </c>
      <c r="AL98" s="10" t="n">
        <f aca="false">AK98</f>
        <v>1.77727887998709</v>
      </c>
      <c r="AM98" s="10" t="n">
        <f aca="false">AL98</f>
        <v>1.77727887998709</v>
      </c>
      <c r="AN98" s="10" t="n">
        <f aca="false">AM98</f>
        <v>1.77727887998709</v>
      </c>
      <c r="AO98" s="10" t="n">
        <f aca="false">AN98</f>
        <v>1.77727887998709</v>
      </c>
      <c r="AP98" s="10" t="n">
        <f aca="false">AO98</f>
        <v>1.77727887998709</v>
      </c>
      <c r="AQ98" s="10" t="n">
        <f aca="false">AP98</f>
        <v>1.77727887998709</v>
      </c>
      <c r="AR98" s="10" t="n">
        <f aca="false">AQ98</f>
        <v>1.77727887998709</v>
      </c>
      <c r="AS98" s="10" t="n">
        <f aca="false">AR98</f>
        <v>1.77727887998709</v>
      </c>
      <c r="AT98" s="10" t="n">
        <f aca="false">AS98</f>
        <v>1.77727887998709</v>
      </c>
      <c r="AU98" s="10" t="n">
        <f aca="false">AT98</f>
        <v>1.77727887998709</v>
      </c>
    </row>
    <row r="99" customFormat="false" ht="15" hidden="false" customHeight="true" outlineLevel="0" collapsed="false">
      <c r="A99" s="5" t="s">
        <v>99</v>
      </c>
      <c r="B99" s="11" t="n">
        <f aca="false">[3]SO2!B99</f>
        <v>0.430041086553141</v>
      </c>
      <c r="C99" s="11" t="n">
        <f aca="false">[3]SO2!C99</f>
        <v>0.681112980151557</v>
      </c>
      <c r="D99" s="11" t="n">
        <f aca="false">[3]SO2!D99</f>
        <v>0.669414173373878</v>
      </c>
      <c r="E99" s="11" t="n">
        <f aca="false">[3]SO2!E99</f>
        <v>0.674648416510868</v>
      </c>
      <c r="F99" s="11" t="n">
        <f aca="false">[3]SO2!F99</f>
        <v>0.701239005686849</v>
      </c>
      <c r="G99" s="11" t="n">
        <f aca="false">[3]SO2!G99</f>
        <v>0.653995843324348</v>
      </c>
      <c r="H99" s="11" t="n">
        <f aca="false">[3]SO2!H99</f>
        <v>0.6815853818132</v>
      </c>
      <c r="I99" s="11" t="n">
        <f aca="false">[3]SO2!I99</f>
        <v>0.69261311594447</v>
      </c>
      <c r="J99" s="11" t="n">
        <f aca="false">[3]SO2!J99</f>
        <v>0.667307978620361</v>
      </c>
      <c r="K99" s="11" t="n">
        <f aca="false">[3]SO2!K99</f>
        <v>0.669379394517093</v>
      </c>
      <c r="L99" s="11" t="n">
        <f aca="false">[3]SO2!L99</f>
        <v>0.70260840172033</v>
      </c>
      <c r="M99" s="11" t="n">
        <f aca="false">[3]SO2!M99</f>
        <v>0.660414070761098</v>
      </c>
      <c r="N99" s="11" t="n">
        <f aca="false">[3]SO2!N99</f>
        <v>0.657046279527381</v>
      </c>
      <c r="O99" s="11" t="n">
        <f aca="false">[3]SO2!O99</f>
        <v>0.668357209830015</v>
      </c>
      <c r="P99" s="11" t="n">
        <f aca="false">[3]SO2!P99</f>
        <v>0.660542266758045</v>
      </c>
      <c r="Q99" s="11" t="n">
        <f aca="false">[3]SO2!Q99</f>
        <v>0.664881510816737</v>
      </c>
      <c r="R99" s="11" t="n">
        <f aca="false">[3]SO2!R99</f>
        <v>0.710183462249</v>
      </c>
      <c r="S99" s="11" t="n">
        <f aca="false">[3]SO2!S99</f>
        <v>0.746847832758291</v>
      </c>
      <c r="T99" s="11" t="n">
        <f aca="false">[3]SO2!T99</f>
        <v>0.773463365532311</v>
      </c>
      <c r="U99" s="11" t="n">
        <f aca="false">[3]SO2!U99</f>
        <v>0.789963819547872</v>
      </c>
      <c r="V99" s="11" t="n">
        <f aca="false">[3]SO2!V99</f>
        <v>0.783655317742917</v>
      </c>
      <c r="W99" s="11" t="n">
        <f aca="false">[3]SO2!W99</f>
        <v>0.771005501369395</v>
      </c>
      <c r="X99" s="11" t="n">
        <f aca="false">[3]SO2!X99</f>
        <v>0.762993107675907</v>
      </c>
      <c r="Y99" s="11" t="n">
        <f aca="false">[3]SO2!Y99</f>
        <v>0.807927314675324</v>
      </c>
      <c r="Z99" s="11" t="n">
        <f aca="false">[3]SO2!Z99</f>
        <v>0.848831984265353</v>
      </c>
      <c r="AA99" s="11" t="n">
        <f aca="false">[3]SO2!AA99</f>
        <v>0.781213584021811</v>
      </c>
      <c r="AB99" s="11" t="n">
        <f aca="false">[3]SO2!AB99</f>
        <v>0.809193490823697</v>
      </c>
      <c r="AC99" s="11" t="n">
        <f aca="false">[3]SO2!AC99</f>
        <v>0.804187966208006</v>
      </c>
      <c r="AD99" s="11" t="n">
        <f aca="false">[3]SO2!AD99</f>
        <v>0.770918797634971</v>
      </c>
      <c r="AE99" s="11" t="n">
        <f aca="false">[3]SO2!AE99</f>
        <v>0.896329815068608</v>
      </c>
      <c r="AF99" s="11" t="n">
        <f aca="false">[3]SO2!AF99</f>
        <v>0.886480879947691</v>
      </c>
      <c r="AG99" s="11" t="n">
        <f aca="false">[3]SO2!AG99</f>
        <v>0.79712145233146</v>
      </c>
      <c r="AH99" s="11" t="n">
        <f aca="false">[3]SO2!AH99</f>
        <v>0.739884925100551</v>
      </c>
      <c r="AI99" s="11" t="n">
        <f aca="false">[3]SO2!AI99</f>
        <v>0.697378555087875</v>
      </c>
      <c r="AJ99" s="11" t="n">
        <f aca="false">[3]SO2!AJ99</f>
        <v>0.67758383430176</v>
      </c>
      <c r="AK99" s="11" t="n">
        <f aca="false">[3]SO2!AK99</f>
        <v>0.681529656141352</v>
      </c>
      <c r="AL99" s="10" t="n">
        <f aca="false">AK99</f>
        <v>0.681529656141352</v>
      </c>
      <c r="AM99" s="10" t="n">
        <f aca="false">AL99</f>
        <v>0.681529656141352</v>
      </c>
      <c r="AN99" s="10" t="n">
        <f aca="false">AM99</f>
        <v>0.681529656141352</v>
      </c>
      <c r="AO99" s="10" t="n">
        <f aca="false">AN99</f>
        <v>0.681529656141352</v>
      </c>
      <c r="AP99" s="10" t="n">
        <f aca="false">AO99</f>
        <v>0.681529656141352</v>
      </c>
      <c r="AQ99" s="10" t="n">
        <f aca="false">AP99</f>
        <v>0.681529656141352</v>
      </c>
      <c r="AR99" s="10" t="n">
        <f aca="false">AQ99</f>
        <v>0.681529656141352</v>
      </c>
      <c r="AS99" s="10" t="n">
        <f aca="false">AR99</f>
        <v>0.681529656141352</v>
      </c>
      <c r="AT99" s="10" t="n">
        <f aca="false">AS99</f>
        <v>0.681529656141352</v>
      </c>
      <c r="AU99" s="10" t="n">
        <f aca="false">AT99</f>
        <v>0.681529656141352</v>
      </c>
    </row>
    <row r="100" customFormat="false" ht="15" hidden="false" customHeight="true" outlineLevel="0" collapsed="false">
      <c r="A100" s="5" t="s">
        <v>100</v>
      </c>
      <c r="B100" s="11" t="n">
        <f aca="false">[3]SO2!B100</f>
        <v>1.66734600803388</v>
      </c>
      <c r="C100" s="11" t="n">
        <f aca="false">[3]SO2!C100</f>
        <v>1.52652603345531</v>
      </c>
      <c r="D100" s="11" t="n">
        <f aca="false">[3]SO2!D100</f>
        <v>1.42323637224202</v>
      </c>
      <c r="E100" s="11" t="n">
        <f aca="false">[3]SO2!E100</f>
        <v>1.45588554028841</v>
      </c>
      <c r="F100" s="11" t="n">
        <f aca="false">[3]SO2!F100</f>
        <v>1.48748187451546</v>
      </c>
      <c r="G100" s="11" t="n">
        <f aca="false">[3]SO2!G100</f>
        <v>1.46585410289582</v>
      </c>
      <c r="H100" s="11" t="n">
        <f aca="false">[3]SO2!H100</f>
        <v>1.54549872740521</v>
      </c>
      <c r="I100" s="11" t="n">
        <f aca="false">[3]SO2!I100</f>
        <v>1.52722384933332</v>
      </c>
      <c r="J100" s="11" t="n">
        <f aca="false">[3]SO2!J100</f>
        <v>1.58534441546868</v>
      </c>
      <c r="K100" s="11" t="n">
        <f aca="false">[3]SO2!K100</f>
        <v>1.65650604552506</v>
      </c>
      <c r="L100" s="11" t="n">
        <f aca="false">[3]SO2!L100</f>
        <v>1.62224167691147</v>
      </c>
      <c r="M100" s="11" t="n">
        <f aca="false">[3]SO2!M100</f>
        <v>1.60379786815317</v>
      </c>
      <c r="N100" s="11" t="n">
        <f aca="false">[3]SO2!N100</f>
        <v>1.65828740939559</v>
      </c>
      <c r="O100" s="11" t="n">
        <f aca="false">[3]SO2!O100</f>
        <v>1.66522236126617</v>
      </c>
      <c r="P100" s="11" t="n">
        <f aca="false">[3]SO2!P100</f>
        <v>1.55271033761804</v>
      </c>
      <c r="Q100" s="11" t="n">
        <f aca="false">[3]SO2!Q100</f>
        <v>1.48977721910011</v>
      </c>
      <c r="R100" s="11" t="n">
        <f aca="false">[3]SO2!R100</f>
        <v>1.49858638468253</v>
      </c>
      <c r="S100" s="11" t="n">
        <f aca="false">[3]SO2!S100</f>
        <v>1.67052923852754</v>
      </c>
      <c r="T100" s="11" t="n">
        <f aca="false">[3]SO2!T100</f>
        <v>1.56426535675762</v>
      </c>
      <c r="U100" s="11" t="n">
        <f aca="false">[3]SO2!U100</f>
        <v>1.64276322107695</v>
      </c>
      <c r="V100" s="11" t="n">
        <f aca="false">[3]SO2!V100</f>
        <v>1.47174559523271</v>
      </c>
      <c r="W100" s="11" t="n">
        <f aca="false">[3]SO2!W100</f>
        <v>1.43633981209686</v>
      </c>
      <c r="X100" s="11" t="n">
        <f aca="false">[3]SO2!X100</f>
        <v>1.39676588218357</v>
      </c>
      <c r="Y100" s="11" t="n">
        <f aca="false">[3]SO2!Y100</f>
        <v>1.35520501365193</v>
      </c>
      <c r="Z100" s="11" t="n">
        <f aca="false">[3]SO2!Z100</f>
        <v>1.32171208644291</v>
      </c>
      <c r="AA100" s="11" t="n">
        <f aca="false">[3]SO2!AA100</f>
        <v>1.27756828925291</v>
      </c>
      <c r="AB100" s="11" t="n">
        <f aca="false">[3]SO2!AB100</f>
        <v>1.21885624529815</v>
      </c>
      <c r="AC100" s="11" t="n">
        <f aca="false">[3]SO2!AC100</f>
        <v>1.19203003747964</v>
      </c>
      <c r="AD100" s="11" t="n">
        <f aca="false">[3]SO2!AD100</f>
        <v>1.19772796932992</v>
      </c>
      <c r="AE100" s="11" t="n">
        <f aca="false">[3]SO2!AE100</f>
        <v>1.16919819089723</v>
      </c>
      <c r="AF100" s="11" t="n">
        <f aca="false">[3]SO2!AF100</f>
        <v>1.17346596471936</v>
      </c>
      <c r="AG100" s="11" t="n">
        <f aca="false">[3]SO2!AG100</f>
        <v>1.1676051416549</v>
      </c>
      <c r="AH100" s="11" t="n">
        <f aca="false">[3]SO2!AH100</f>
        <v>1.16807488185704</v>
      </c>
      <c r="AI100" s="11" t="n">
        <f aca="false">[3]SO2!AI100</f>
        <v>1.25588735108724</v>
      </c>
      <c r="AJ100" s="11" t="n">
        <f aca="false">[3]SO2!AJ100</f>
        <v>1.19367608847762</v>
      </c>
      <c r="AK100" s="11" t="n">
        <f aca="false">[3]SO2!AK100</f>
        <v>1.13818276445674</v>
      </c>
      <c r="AL100" s="10" t="n">
        <f aca="false">AK100</f>
        <v>1.13818276445674</v>
      </c>
      <c r="AM100" s="10" t="n">
        <f aca="false">AL100</f>
        <v>1.13818276445674</v>
      </c>
      <c r="AN100" s="10" t="n">
        <f aca="false">AM100</f>
        <v>1.13818276445674</v>
      </c>
      <c r="AO100" s="10" t="n">
        <f aca="false">AN100</f>
        <v>1.13818276445674</v>
      </c>
      <c r="AP100" s="10" t="n">
        <f aca="false">AO100</f>
        <v>1.13818276445674</v>
      </c>
      <c r="AQ100" s="10" t="n">
        <f aca="false">AP100</f>
        <v>1.13818276445674</v>
      </c>
      <c r="AR100" s="10" t="n">
        <f aca="false">AQ100</f>
        <v>1.13818276445674</v>
      </c>
      <c r="AS100" s="10" t="n">
        <f aca="false">AR100</f>
        <v>1.13818276445674</v>
      </c>
      <c r="AT100" s="10" t="n">
        <f aca="false">AS100</f>
        <v>1.13818276445674</v>
      </c>
      <c r="AU100" s="10" t="n">
        <f aca="false">AT100</f>
        <v>1.13818276445674</v>
      </c>
    </row>
    <row r="101" customFormat="false" ht="15" hidden="false" customHeight="true" outlineLevel="0" collapsed="false">
      <c r="A101" s="5" t="s">
        <v>101</v>
      </c>
      <c r="B101" s="11" t="n">
        <f aca="false">[3]SO2!B101</f>
        <v>0.0151821933791161</v>
      </c>
      <c r="C101" s="11" t="n">
        <f aca="false">[3]SO2!C101</f>
        <v>0.825772436071168</v>
      </c>
      <c r="D101" s="11" t="n">
        <f aca="false">[3]SO2!D101</f>
        <v>0.802588132300917</v>
      </c>
      <c r="E101" s="11" t="n">
        <f aca="false">[3]SO2!E101</f>
        <v>0.799272080019396</v>
      </c>
      <c r="F101" s="11" t="n">
        <f aca="false">[3]SO2!F101</f>
        <v>0.764677646385943</v>
      </c>
      <c r="G101" s="11" t="n">
        <f aca="false">[3]SO2!G101</f>
        <v>0.775715654748433</v>
      </c>
      <c r="H101" s="11" t="n">
        <f aca="false">[3]SO2!H101</f>
        <v>0.716854740346178</v>
      </c>
      <c r="I101" s="11" t="n">
        <f aca="false">[3]SO2!I101</f>
        <v>0.74528660053787</v>
      </c>
      <c r="J101" s="11" t="n">
        <f aca="false">[3]SO2!J101</f>
        <v>0.776731001598874</v>
      </c>
      <c r="K101" s="11" t="n">
        <f aca="false">[3]SO2!K101</f>
        <v>0.727151695078883</v>
      </c>
      <c r="L101" s="11" t="n">
        <f aca="false">[3]SO2!L101</f>
        <v>0.74699413170072</v>
      </c>
      <c r="M101" s="11" t="n">
        <f aca="false">[3]SO2!M101</f>
        <v>0.759052469976953</v>
      </c>
      <c r="N101" s="11" t="n">
        <f aca="false">[3]SO2!N101</f>
        <v>0.694515705782896</v>
      </c>
      <c r="O101" s="11" t="n">
        <f aca="false">[3]SO2!O101</f>
        <v>0.753804197696403</v>
      </c>
      <c r="P101" s="11" t="n">
        <f aca="false">[3]SO2!P101</f>
        <v>0.775770001307231</v>
      </c>
      <c r="Q101" s="11" t="n">
        <f aca="false">[3]SO2!Q101</f>
        <v>0.82094311148111</v>
      </c>
      <c r="R101" s="11" t="n">
        <f aca="false">[3]SO2!R101</f>
        <v>0.797171131150105</v>
      </c>
      <c r="S101" s="11" t="n">
        <f aca="false">[3]SO2!S101</f>
        <v>0.924889230690118</v>
      </c>
      <c r="T101" s="11" t="n">
        <f aca="false">[3]SO2!T101</f>
        <v>0.798147954600898</v>
      </c>
      <c r="U101" s="11" t="n">
        <f aca="false">[3]SO2!U101</f>
        <v>0.801527428620335</v>
      </c>
      <c r="V101" s="11" t="n">
        <f aca="false">[3]SO2!V101</f>
        <v>0.80812126943632</v>
      </c>
      <c r="W101" s="11" t="n">
        <f aca="false">[3]SO2!W101</f>
        <v>0.822416156380116</v>
      </c>
      <c r="X101" s="11" t="n">
        <f aca="false">[3]SO2!X101</f>
        <v>0.852294570379733</v>
      </c>
      <c r="Y101" s="11" t="n">
        <f aca="false">[3]SO2!Y101</f>
        <v>0.81427301274243</v>
      </c>
      <c r="Z101" s="11" t="n">
        <f aca="false">[3]SO2!Z101</f>
        <v>0.7841429955699</v>
      </c>
      <c r="AA101" s="11" t="n">
        <f aca="false">[3]SO2!AA101</f>
        <v>0.809585708056089</v>
      </c>
      <c r="AB101" s="11" t="n">
        <f aca="false">[3]SO2!AB101</f>
        <v>0.778816779259889</v>
      </c>
      <c r="AC101" s="11" t="n">
        <f aca="false">[3]SO2!AC101</f>
        <v>0.798369040886487</v>
      </c>
      <c r="AD101" s="11" t="n">
        <f aca="false">[3]SO2!AD101</f>
        <v>0.790605573749744</v>
      </c>
      <c r="AE101" s="11" t="n">
        <f aca="false">[3]SO2!AE101</f>
        <v>0.751532234755686</v>
      </c>
      <c r="AF101" s="11" t="n">
        <f aca="false">[3]SO2!AF101</f>
        <v>0.713690826981642</v>
      </c>
      <c r="AG101" s="11" t="n">
        <f aca="false">[3]SO2!AG101</f>
        <v>0.660612098697238</v>
      </c>
      <c r="AH101" s="11" t="n">
        <f aca="false">[3]SO2!AH101</f>
        <v>0.695234594351485</v>
      </c>
      <c r="AI101" s="11" t="n">
        <f aca="false">[3]SO2!AI101</f>
        <v>0.622617963785337</v>
      </c>
      <c r="AJ101" s="11" t="n">
        <f aca="false">[3]SO2!AJ101</f>
        <v>0.6387085971215</v>
      </c>
      <c r="AK101" s="11" t="n">
        <f aca="false">[3]SO2!AK101</f>
        <v>0.563295181784258</v>
      </c>
      <c r="AL101" s="10" t="n">
        <f aca="false">AK101</f>
        <v>0.563295181784258</v>
      </c>
      <c r="AM101" s="10" t="n">
        <f aca="false">AL101</f>
        <v>0.563295181784258</v>
      </c>
      <c r="AN101" s="10" t="n">
        <f aca="false">AM101</f>
        <v>0.563295181784258</v>
      </c>
      <c r="AO101" s="10" t="n">
        <f aca="false">AN101</f>
        <v>0.563295181784258</v>
      </c>
      <c r="AP101" s="10" t="n">
        <f aca="false">AO101</f>
        <v>0.563295181784258</v>
      </c>
      <c r="AQ101" s="10" t="n">
        <f aca="false">AP101</f>
        <v>0.563295181784258</v>
      </c>
      <c r="AR101" s="10" t="n">
        <f aca="false">AQ101</f>
        <v>0.563295181784258</v>
      </c>
      <c r="AS101" s="10" t="n">
        <f aca="false">AR101</f>
        <v>0.563295181784258</v>
      </c>
      <c r="AT101" s="10" t="n">
        <f aca="false">AS101</f>
        <v>0.563295181784258</v>
      </c>
      <c r="AU101" s="10" t="n">
        <f aca="false">AT101</f>
        <v>0.563295181784258</v>
      </c>
    </row>
    <row r="102" customFormat="false" ht="15" hidden="false" customHeight="true" outlineLevel="0" collapsed="false">
      <c r="A102" s="5" t="s">
        <v>102</v>
      </c>
      <c r="B102" s="11" t="n">
        <f aca="false">[3]SO2!B102</f>
        <v>0.183491951107878</v>
      </c>
      <c r="C102" s="11" t="n">
        <f aca="false">[3]SO2!C102</f>
        <v>0.266333808329127</v>
      </c>
      <c r="D102" s="11" t="n">
        <f aca="false">[3]SO2!D102</f>
        <v>0.214807579803992</v>
      </c>
      <c r="E102" s="11" t="n">
        <f aca="false">[3]SO2!E102</f>
        <v>0.290296272498562</v>
      </c>
      <c r="F102" s="11" t="n">
        <f aca="false">[3]SO2!F102</f>
        <v>0.247073299071364</v>
      </c>
      <c r="G102" s="11" t="n">
        <f aca="false">[3]SO2!G102</f>
        <v>0.211541154944972</v>
      </c>
      <c r="H102" s="11" t="n">
        <f aca="false">[3]SO2!H102</f>
        <v>0.187097631209542</v>
      </c>
      <c r="I102" s="11" t="n">
        <f aca="false">[3]SO2!I102</f>
        <v>0.370425601466436</v>
      </c>
      <c r="J102" s="11" t="n">
        <f aca="false">[3]SO2!J102</f>
        <v>0.356010420366564</v>
      </c>
      <c r="K102" s="11" t="n">
        <f aca="false">[3]SO2!K102</f>
        <v>0.289244266520153</v>
      </c>
      <c r="L102" s="11" t="n">
        <f aca="false">[3]SO2!L102</f>
        <v>0.240043147105635</v>
      </c>
      <c r="M102" s="11" t="n">
        <f aca="false">[3]SO2!M102</f>
        <v>0.264852131627822</v>
      </c>
      <c r="N102" s="11" t="n">
        <f aca="false">[3]SO2!N102</f>
        <v>0.256583949159103</v>
      </c>
      <c r="O102" s="11" t="n">
        <f aca="false">[3]SO2!O102</f>
        <v>0.238323846074625</v>
      </c>
      <c r="P102" s="11" t="n">
        <f aca="false">[3]SO2!P102</f>
        <v>0.35092422128595</v>
      </c>
      <c r="Q102" s="11" t="n">
        <f aca="false">[3]SO2!Q102</f>
        <v>0.309159779767169</v>
      </c>
      <c r="R102" s="11" t="n">
        <f aca="false">[3]SO2!R102</f>
        <v>0.292501778870377</v>
      </c>
      <c r="S102" s="11" t="n">
        <f aca="false">[3]SO2!S102</f>
        <v>0.248490689222662</v>
      </c>
      <c r="T102" s="11" t="n">
        <f aca="false">[3]SO2!T102</f>
        <v>0.34819411100656</v>
      </c>
      <c r="U102" s="11" t="n">
        <f aca="false">[3]SO2!U102</f>
        <v>0.325994697267605</v>
      </c>
      <c r="V102" s="11" t="n">
        <f aca="false">[3]SO2!V102</f>
        <v>0.298231176184276</v>
      </c>
      <c r="W102" s="11" t="n">
        <f aca="false">[3]SO2!W102</f>
        <v>0.334510893337023</v>
      </c>
      <c r="X102" s="11" t="n">
        <f aca="false">[3]SO2!X102</f>
        <v>0.347496096292341</v>
      </c>
      <c r="Y102" s="11" t="n">
        <f aca="false">[3]SO2!Y102</f>
        <v>0.303106021067112</v>
      </c>
      <c r="Z102" s="11" t="n">
        <f aca="false">[3]SO2!Z102</f>
        <v>0.575791093167155</v>
      </c>
      <c r="AA102" s="11" t="n">
        <f aca="false">[3]SO2!AA102</f>
        <v>0.526095355209025</v>
      </c>
      <c r="AB102" s="11" t="n">
        <f aca="false">[3]SO2!AB102</f>
        <v>0.471043829760773</v>
      </c>
      <c r="AC102" s="11" t="n">
        <f aca="false">[3]SO2!AC102</f>
        <v>0.483301192326619</v>
      </c>
      <c r="AD102" s="11" t="n">
        <f aca="false">[3]SO2!AD102</f>
        <v>0.744887730913859</v>
      </c>
      <c r="AE102" s="11" t="n">
        <f aca="false">[3]SO2!AE102</f>
        <v>0.337984949591158</v>
      </c>
      <c r="AF102" s="11" t="n">
        <f aca="false">[3]SO2!AF102</f>
        <v>0.583489539320978</v>
      </c>
      <c r="AG102" s="11" t="n">
        <f aca="false">[3]SO2!AG102</f>
        <v>0.334056242235926</v>
      </c>
      <c r="AH102" s="11" t="n">
        <f aca="false">[3]SO2!AH102</f>
        <v>0.388361696313861</v>
      </c>
      <c r="AI102" s="11" t="n">
        <f aca="false">[3]SO2!AI102</f>
        <v>0.519568793033921</v>
      </c>
      <c r="AJ102" s="11" t="n">
        <f aca="false">[3]SO2!AJ102</f>
        <v>0.583146954838104</v>
      </c>
      <c r="AK102" s="11" t="n">
        <f aca="false">[3]SO2!AK102</f>
        <v>0.47534605282801</v>
      </c>
      <c r="AL102" s="10" t="n">
        <f aca="false">AK102</f>
        <v>0.47534605282801</v>
      </c>
      <c r="AM102" s="10" t="n">
        <f aca="false">AL102</f>
        <v>0.47534605282801</v>
      </c>
      <c r="AN102" s="10" t="n">
        <f aca="false">AM102</f>
        <v>0.47534605282801</v>
      </c>
      <c r="AO102" s="10" t="n">
        <f aca="false">AN102</f>
        <v>0.47534605282801</v>
      </c>
      <c r="AP102" s="10" t="n">
        <f aca="false">AO102</f>
        <v>0.47534605282801</v>
      </c>
      <c r="AQ102" s="10" t="n">
        <f aca="false">AP102</f>
        <v>0.47534605282801</v>
      </c>
      <c r="AR102" s="10" t="n">
        <f aca="false">AQ102</f>
        <v>0.47534605282801</v>
      </c>
      <c r="AS102" s="10" t="n">
        <f aca="false">AR102</f>
        <v>0.47534605282801</v>
      </c>
      <c r="AT102" s="10" t="n">
        <f aca="false">AS102</f>
        <v>0.47534605282801</v>
      </c>
      <c r="AU102" s="10" t="n">
        <f aca="false">AT102</f>
        <v>0.47534605282801</v>
      </c>
    </row>
    <row r="103" customFormat="false" ht="15" hidden="false" customHeight="true" outlineLevel="0" collapsed="false">
      <c r="A103" s="5" t="s">
        <v>103</v>
      </c>
      <c r="B103" s="11" t="n">
        <f aca="false">[3]SO2!B103</f>
        <v>1.10533757925614</v>
      </c>
      <c r="C103" s="11" t="n">
        <f aca="false">[3]SO2!C103</f>
        <v>1.19059775186726</v>
      </c>
      <c r="D103" s="11" t="n">
        <f aca="false">[3]SO2!D103</f>
        <v>1.00320955730129</v>
      </c>
      <c r="E103" s="11" t="n">
        <f aca="false">[3]SO2!E103</f>
        <v>0.99386462912588</v>
      </c>
      <c r="F103" s="11" t="n">
        <f aca="false">[3]SO2!F103</f>
        <v>1.23777283281368</v>
      </c>
      <c r="G103" s="11" t="n">
        <f aca="false">[3]SO2!G103</f>
        <v>0.980758085811489</v>
      </c>
      <c r="H103" s="11" t="n">
        <f aca="false">[3]SO2!H103</f>
        <v>0.984744404626574</v>
      </c>
      <c r="I103" s="11" t="n">
        <f aca="false">[3]SO2!I103</f>
        <v>0.986920263691572</v>
      </c>
      <c r="J103" s="11" t="n">
        <f aca="false">[3]SO2!J103</f>
        <v>0.984352544372812</v>
      </c>
      <c r="K103" s="11" t="n">
        <f aca="false">[3]SO2!K103</f>
        <v>0.985590228460337</v>
      </c>
      <c r="L103" s="11" t="n">
        <f aca="false">[3]SO2!L103</f>
        <v>0.973439323986156</v>
      </c>
      <c r="M103" s="11" t="n">
        <f aca="false">[3]SO2!M103</f>
        <v>0.975105610918192</v>
      </c>
      <c r="N103" s="11" t="n">
        <f aca="false">[3]SO2!N103</f>
        <v>0.978825430677279</v>
      </c>
      <c r="O103" s="11" t="n">
        <f aca="false">[3]SO2!O103</f>
        <v>0.982094135171607</v>
      </c>
      <c r="P103" s="11" t="n">
        <f aca="false">[3]SO2!P103</f>
        <v>0.985511445884159</v>
      </c>
      <c r="Q103" s="11" t="n">
        <f aca="false">[3]SO2!Q103</f>
        <v>0.989753716125982</v>
      </c>
      <c r="R103" s="11" t="n">
        <f aca="false">[3]SO2!R103</f>
        <v>0.987294288625471</v>
      </c>
      <c r="S103" s="11" t="n">
        <f aca="false">[3]SO2!S103</f>
        <v>1.00037435305999</v>
      </c>
      <c r="T103" s="11" t="n">
        <f aca="false">[3]SO2!T103</f>
        <v>0.990275889740896</v>
      </c>
      <c r="U103" s="11" t="n">
        <f aca="false">[3]SO2!U103</f>
        <v>0.991558573526197</v>
      </c>
      <c r="V103" s="11" t="n">
        <f aca="false">[3]SO2!V103</f>
        <v>0.990808412580884</v>
      </c>
      <c r="W103" s="11" t="n">
        <f aca="false">[3]SO2!W103</f>
        <v>0.996907276042664</v>
      </c>
      <c r="X103" s="11" t="n">
        <f aca="false">[3]SO2!X103</f>
        <v>0.992511288395328</v>
      </c>
      <c r="Y103" s="11" t="n">
        <f aca="false">[3]SO2!Y103</f>
        <v>0.990722973579984</v>
      </c>
      <c r="Z103" s="11" t="n">
        <f aca="false">[3]SO2!Z103</f>
        <v>0.993541074502994</v>
      </c>
      <c r="AA103" s="11" t="n">
        <f aca="false">[3]SO2!AA103</f>
        <v>0.994047007545705</v>
      </c>
      <c r="AB103" s="11" t="n">
        <f aca="false">[3]SO2!AB103</f>
        <v>0.985146291499893</v>
      </c>
      <c r="AC103" s="11" t="n">
        <f aca="false">[3]SO2!AC103</f>
        <v>0.9863878762852</v>
      </c>
      <c r="AD103" s="11" t="n">
        <f aca="false">[3]SO2!AD103</f>
        <v>0.977673632807217</v>
      </c>
      <c r="AE103" s="11" t="n">
        <f aca="false">[3]SO2!AE103</f>
        <v>0.984262848662034</v>
      </c>
      <c r="AF103" s="11" t="n">
        <f aca="false">[3]SO2!AF103</f>
        <v>0.981735353897883</v>
      </c>
      <c r="AG103" s="11" t="n">
        <f aca="false">[3]SO2!AG103</f>
        <v>0.986960915977787</v>
      </c>
      <c r="AH103" s="11" t="n">
        <f aca="false">[3]SO2!AH103</f>
        <v>0.979090016224054</v>
      </c>
      <c r="AI103" s="11" t="n">
        <f aca="false">[3]SO2!AI103</f>
        <v>0.864401919286177</v>
      </c>
      <c r="AJ103" s="11" t="n">
        <f aca="false">[3]SO2!AJ103</f>
        <v>0.87460130556825</v>
      </c>
      <c r="AK103" s="11" t="n">
        <f aca="false">[3]SO2!AK103</f>
        <v>0.882563125909339</v>
      </c>
      <c r="AL103" s="10" t="n">
        <f aca="false">AK103</f>
        <v>0.882563125909339</v>
      </c>
      <c r="AM103" s="10" t="n">
        <f aca="false">AL103</f>
        <v>0.882563125909339</v>
      </c>
      <c r="AN103" s="10" t="n">
        <f aca="false">AM103</f>
        <v>0.882563125909339</v>
      </c>
      <c r="AO103" s="10" t="n">
        <f aca="false">AN103</f>
        <v>0.882563125909339</v>
      </c>
      <c r="AP103" s="10" t="n">
        <f aca="false">AO103</f>
        <v>0.882563125909339</v>
      </c>
      <c r="AQ103" s="10" t="n">
        <f aca="false">AP103</f>
        <v>0.882563125909339</v>
      </c>
      <c r="AR103" s="10" t="n">
        <f aca="false">AQ103</f>
        <v>0.882563125909339</v>
      </c>
      <c r="AS103" s="10" t="n">
        <f aca="false">AR103</f>
        <v>0.882563125909339</v>
      </c>
      <c r="AT103" s="10" t="n">
        <f aca="false">AS103</f>
        <v>0.882563125909339</v>
      </c>
      <c r="AU103" s="10" t="n">
        <f aca="false">AT103</f>
        <v>0.882563125909339</v>
      </c>
    </row>
    <row r="104" customFormat="false" ht="15" hidden="false" customHeight="true" outlineLevel="0" collapsed="false">
      <c r="A104" s="5" t="s">
        <v>104</v>
      </c>
      <c r="B104" s="11" t="n">
        <f aca="false">[3]SO2!B104</f>
        <v>0.65541403338305</v>
      </c>
      <c r="C104" s="11" t="n">
        <f aca="false">[3]SO2!C104</f>
        <v>0.702645654313262</v>
      </c>
      <c r="D104" s="11" t="n">
        <f aca="false">[3]SO2!D104</f>
        <v>0.708704245571923</v>
      </c>
      <c r="E104" s="11" t="n">
        <f aca="false">[3]SO2!E104</f>
        <v>0.668211441387935</v>
      </c>
      <c r="F104" s="11" t="n">
        <f aca="false">[3]SO2!F104</f>
        <v>0.653690306853765</v>
      </c>
      <c r="G104" s="11" t="n">
        <f aca="false">[3]SO2!G104</f>
        <v>0.672418044531282</v>
      </c>
      <c r="H104" s="11" t="n">
        <f aca="false">[3]SO2!H104</f>
        <v>0.676902741214566</v>
      </c>
      <c r="I104" s="11" t="n">
        <f aca="false">[3]SO2!I104</f>
        <v>0.625466128503064</v>
      </c>
      <c r="J104" s="11" t="n">
        <f aca="false">[3]SO2!J104</f>
        <v>0.646320962198526</v>
      </c>
      <c r="K104" s="11" t="n">
        <f aca="false">[3]SO2!K104</f>
        <v>0.653902128025394</v>
      </c>
      <c r="L104" s="11" t="n">
        <f aca="false">[3]SO2!L104</f>
        <v>0.629682550342412</v>
      </c>
      <c r="M104" s="11" t="n">
        <f aca="false">[3]SO2!M104</f>
        <v>0.630229537930199</v>
      </c>
      <c r="N104" s="11" t="n">
        <f aca="false">[3]SO2!N104</f>
        <v>0.628162258659297</v>
      </c>
      <c r="O104" s="11" t="n">
        <f aca="false">[3]SO2!O104</f>
        <v>0.623156318090924</v>
      </c>
      <c r="P104" s="11" t="n">
        <f aca="false">[3]SO2!P104</f>
        <v>0.655893764841898</v>
      </c>
      <c r="Q104" s="11" t="n">
        <f aca="false">[3]SO2!Q104</f>
        <v>0.725694539023304</v>
      </c>
      <c r="R104" s="11" t="n">
        <f aca="false">[3]SO2!R104</f>
        <v>0.746410296930262</v>
      </c>
      <c r="S104" s="11" t="n">
        <f aca="false">[3]SO2!S104</f>
        <v>0.903514399918876</v>
      </c>
      <c r="T104" s="11" t="n">
        <f aca="false">[3]SO2!T104</f>
        <v>0.65455450640214</v>
      </c>
      <c r="U104" s="11" t="n">
        <f aca="false">[3]SO2!U104</f>
        <v>0.69205955822524</v>
      </c>
      <c r="V104" s="11" t="n">
        <f aca="false">[3]SO2!V104</f>
        <v>0.697860751249559</v>
      </c>
      <c r="W104" s="11" t="n">
        <f aca="false">[3]SO2!W104</f>
        <v>0.676496921124609</v>
      </c>
      <c r="X104" s="11" t="n">
        <f aca="false">[3]SO2!X104</f>
        <v>0.700302678051943</v>
      </c>
      <c r="Y104" s="11" t="n">
        <f aca="false">[3]SO2!Y104</f>
        <v>0.782359717529063</v>
      </c>
      <c r="Z104" s="11" t="n">
        <f aca="false">[3]SO2!Z104</f>
        <v>0.627501359572867</v>
      </c>
      <c r="AA104" s="11" t="n">
        <f aca="false">[3]SO2!AA104</f>
        <v>0.593036748289256</v>
      </c>
      <c r="AB104" s="11" t="n">
        <f aca="false">[3]SO2!AB104</f>
        <v>0.601304458049003</v>
      </c>
      <c r="AC104" s="11" t="n">
        <f aca="false">[3]SO2!AC104</f>
        <v>0.581441092121142</v>
      </c>
      <c r="AD104" s="11" t="n">
        <f aca="false">[3]SO2!AD104</f>
        <v>0.565375686258939</v>
      </c>
      <c r="AE104" s="11" t="n">
        <f aca="false">[3]SO2!AE104</f>
        <v>0.615613777329639</v>
      </c>
      <c r="AF104" s="11" t="n">
        <f aca="false">[3]SO2!AF104</f>
        <v>0.726317458439502</v>
      </c>
      <c r="AG104" s="11" t="n">
        <f aca="false">[3]SO2!AG104</f>
        <v>0.746591561486756</v>
      </c>
      <c r="AH104" s="11" t="n">
        <f aca="false">[3]SO2!AH104</f>
        <v>0.957246599779212</v>
      </c>
      <c r="AI104" s="11" t="n">
        <f aca="false">[3]SO2!AI104</f>
        <v>0.848782032690152</v>
      </c>
      <c r="AJ104" s="11" t="n">
        <f aca="false">[3]SO2!AJ104</f>
        <v>0.833588717389626</v>
      </c>
      <c r="AK104" s="11" t="n">
        <f aca="false">[3]SO2!AK104</f>
        <v>0.883841526051153</v>
      </c>
      <c r="AL104" s="10" t="n">
        <f aca="false">AK104</f>
        <v>0.883841526051153</v>
      </c>
      <c r="AM104" s="10" t="n">
        <f aca="false">AL104</f>
        <v>0.883841526051153</v>
      </c>
      <c r="AN104" s="10" t="n">
        <f aca="false">AM104</f>
        <v>0.883841526051153</v>
      </c>
      <c r="AO104" s="10" t="n">
        <f aca="false">AN104</f>
        <v>0.883841526051153</v>
      </c>
      <c r="AP104" s="10" t="n">
        <f aca="false">AO104</f>
        <v>0.883841526051153</v>
      </c>
      <c r="AQ104" s="10" t="n">
        <f aca="false">AP104</f>
        <v>0.883841526051153</v>
      </c>
      <c r="AR104" s="10" t="n">
        <f aca="false">AQ104</f>
        <v>0.883841526051153</v>
      </c>
      <c r="AS104" s="10" t="n">
        <f aca="false">AR104</f>
        <v>0.883841526051153</v>
      </c>
      <c r="AT104" s="10" t="n">
        <f aca="false">AS104</f>
        <v>0.883841526051153</v>
      </c>
      <c r="AU104" s="10" t="n">
        <f aca="false">AT104</f>
        <v>0.883841526051153</v>
      </c>
    </row>
    <row r="105" customFormat="false" ht="15.6" hidden="false" customHeight="false" outlineLevel="0" collapsed="false">
      <c r="A105" s="9" t="s">
        <v>105</v>
      </c>
      <c r="B105" s="11" t="n">
        <f aca="false">[3]SO2!B105</f>
        <v>1.16066924433357</v>
      </c>
      <c r="C105" s="11" t="n">
        <f aca="false">[3]SO2!C105</f>
        <v>1.19958656064501</v>
      </c>
      <c r="D105" s="11" t="n">
        <f aca="false">[3]SO2!D105</f>
        <v>1.17681936273309</v>
      </c>
      <c r="E105" s="11" t="n">
        <f aca="false">[3]SO2!E105</f>
        <v>1.16253281516747</v>
      </c>
      <c r="F105" s="11" t="n">
        <f aca="false">[3]SO2!F105</f>
        <v>1.13666817392209</v>
      </c>
      <c r="G105" s="11" t="n">
        <f aca="false">[3]SO2!G105</f>
        <v>1.12814601629649</v>
      </c>
      <c r="H105" s="11" t="n">
        <f aca="false">[3]SO2!H105</f>
        <v>1.13060791411112</v>
      </c>
      <c r="I105" s="11" t="n">
        <f aca="false">[3]SO2!I105</f>
        <v>1.10667831526186</v>
      </c>
      <c r="J105" s="11" t="n">
        <f aca="false">[3]SO2!J105</f>
        <v>1.10161209271612</v>
      </c>
      <c r="K105" s="11" t="n">
        <f aca="false">[3]SO2!K105</f>
        <v>1.12633889885323</v>
      </c>
      <c r="L105" s="11" t="n">
        <f aca="false">[3]SO2!L105</f>
        <v>1.1389832821284</v>
      </c>
      <c r="M105" s="11" t="n">
        <f aca="false">[3]SO2!M105</f>
        <v>1.14300399542412</v>
      </c>
      <c r="N105" s="11" t="n">
        <f aca="false">[3]SO2!N105</f>
        <v>1.20442938026472</v>
      </c>
      <c r="O105" s="11" t="n">
        <f aca="false">[3]SO2!O105</f>
        <v>1.26258304815055</v>
      </c>
      <c r="P105" s="11" t="n">
        <f aca="false">[3]SO2!P105</f>
        <v>1.32367474512329</v>
      </c>
      <c r="Q105" s="11" t="n">
        <f aca="false">[3]SO2!Q105</f>
        <v>1.40308003619781</v>
      </c>
      <c r="R105" s="11" t="n">
        <f aca="false">[3]SO2!R105</f>
        <v>1.41986119137109</v>
      </c>
      <c r="S105" s="11" t="n">
        <f aca="false">[3]SO2!S105</f>
        <v>1.51972018937542</v>
      </c>
      <c r="T105" s="11" t="n">
        <f aca="false">[3]SO2!T105</f>
        <v>1.52144696027437</v>
      </c>
      <c r="U105" s="11" t="n">
        <f aca="false">[3]SO2!U105</f>
        <v>1.55374488362296</v>
      </c>
      <c r="V105" s="11" t="n">
        <f aca="false">[3]SO2!V105</f>
        <v>1.62743326040989</v>
      </c>
      <c r="W105" s="11" t="n">
        <f aca="false">[3]SO2!W105</f>
        <v>1.6060205031802</v>
      </c>
      <c r="X105" s="11" t="n">
        <f aca="false">[3]SO2!X105</f>
        <v>1.48543933959018</v>
      </c>
      <c r="Y105" s="11" t="n">
        <f aca="false">[3]SO2!Y105</f>
        <v>1.44634663664744</v>
      </c>
      <c r="Z105" s="11" t="n">
        <f aca="false">[3]SO2!Z105</f>
        <v>1.44304849464829</v>
      </c>
      <c r="AA105" s="11" t="n">
        <f aca="false">[3]SO2!AA105</f>
        <v>1.37325260863849</v>
      </c>
      <c r="AB105" s="11" t="n">
        <f aca="false">[3]SO2!AB105</f>
        <v>1.44773642330818</v>
      </c>
      <c r="AC105" s="11" t="n">
        <f aca="false">[3]SO2!AC105</f>
        <v>1.38788091530989</v>
      </c>
      <c r="AD105" s="11" t="n">
        <f aca="false">[3]SO2!AD105</f>
        <v>1.28837822005493</v>
      </c>
      <c r="AE105" s="11" t="n">
        <f aca="false">[3]SO2!AE105</f>
        <v>1.17718952150338</v>
      </c>
      <c r="AF105" s="11" t="n">
        <f aca="false">[3]SO2!AF105</f>
        <v>1.00545249096689</v>
      </c>
      <c r="AG105" s="11" t="n">
        <f aca="false">[3]SO2!AG105</f>
        <v>1.01752571236109</v>
      </c>
      <c r="AH105" s="11" t="n">
        <f aca="false">[3]SO2!AH105</f>
        <v>0.966399202104</v>
      </c>
      <c r="AI105" s="11" t="n">
        <f aca="false">[3]SO2!AI105</f>
        <v>0.918317288433348</v>
      </c>
      <c r="AJ105" s="11" t="n">
        <f aca="false">[3]SO2!AJ105</f>
        <v>0.83084781641784</v>
      </c>
      <c r="AK105" s="11" t="n">
        <f aca="false">[3]SO2!AK105</f>
        <v>1.38126990277983</v>
      </c>
      <c r="AL105" s="10" t="n">
        <f aca="false">AK105</f>
        <v>1.38126990277983</v>
      </c>
      <c r="AM105" s="10" t="n">
        <f aca="false">AL105</f>
        <v>1.38126990277983</v>
      </c>
      <c r="AN105" s="10" t="n">
        <f aca="false">AM105</f>
        <v>1.38126990277983</v>
      </c>
      <c r="AO105" s="10" t="n">
        <f aca="false">AN105</f>
        <v>1.38126990277983</v>
      </c>
      <c r="AP105" s="10" t="n">
        <f aca="false">AO105</f>
        <v>1.38126990277983</v>
      </c>
      <c r="AQ105" s="10" t="n">
        <f aca="false">AP105</f>
        <v>1.38126990277983</v>
      </c>
      <c r="AR105" s="10" t="n">
        <f aca="false">AQ105</f>
        <v>1.38126990277983</v>
      </c>
      <c r="AS105" s="10" t="n">
        <f aca="false">AR105</f>
        <v>1.38126990277983</v>
      </c>
      <c r="AT105" s="10" t="n">
        <f aca="false">AS105</f>
        <v>1.38126990277983</v>
      </c>
      <c r="AU105" s="10" t="n">
        <f aca="false">AT105</f>
        <v>1.38126990277983</v>
      </c>
    </row>
    <row r="106" customFormat="false" ht="15.6" hidden="false" customHeight="false" outlineLevel="0" collapsed="false">
      <c r="A106" s="9" t="s">
        <v>106</v>
      </c>
      <c r="B106" s="11" t="n">
        <f aca="false">[3]SO2!B106</f>
        <v>1.18635367195671</v>
      </c>
      <c r="C106" s="11" t="n">
        <f aca="false">[3]SO2!C106</f>
        <v>1.14323398467567</v>
      </c>
      <c r="D106" s="11" t="n">
        <f aca="false">[3]SO2!D106</f>
        <v>1.2075541497223</v>
      </c>
      <c r="E106" s="11" t="n">
        <f aca="false">[3]SO2!E106</f>
        <v>1.20632883791871</v>
      </c>
      <c r="F106" s="11" t="n">
        <f aca="false">[3]SO2!F106</f>
        <v>1.11329075203333</v>
      </c>
      <c r="G106" s="11" t="n">
        <f aca="false">[3]SO2!G106</f>
        <v>0.940415293046743</v>
      </c>
      <c r="H106" s="11" t="n">
        <f aca="false">[3]SO2!H106</f>
        <v>0.909522720845639</v>
      </c>
      <c r="I106" s="11" t="n">
        <f aca="false">[3]SO2!I106</f>
        <v>0.952222075521243</v>
      </c>
      <c r="J106" s="11" t="n">
        <f aca="false">[3]SO2!J106</f>
        <v>0.973641797807603</v>
      </c>
      <c r="K106" s="11" t="n">
        <f aca="false">[3]SO2!K106</f>
        <v>0.907047679617697</v>
      </c>
      <c r="L106" s="11" t="n">
        <f aca="false">[3]SO2!L106</f>
        <v>0.87448879082487</v>
      </c>
      <c r="M106" s="11" t="n">
        <f aca="false">[3]SO2!M106</f>
        <v>0.852620040268998</v>
      </c>
      <c r="N106" s="11" t="n">
        <f aca="false">[3]SO2!N106</f>
        <v>0.849031935226631</v>
      </c>
      <c r="O106" s="11" t="n">
        <f aca="false">[3]SO2!O106</f>
        <v>0.849440167727102</v>
      </c>
      <c r="P106" s="11" t="n">
        <f aca="false">[3]SO2!P106</f>
        <v>0.735014775664038</v>
      </c>
      <c r="Q106" s="11" t="n">
        <f aca="false">[3]SO2!Q106</f>
        <v>0.669275255988237</v>
      </c>
      <c r="R106" s="11" t="n">
        <f aca="false">[3]SO2!R106</f>
        <v>0.686585729495768</v>
      </c>
      <c r="S106" s="11" t="n">
        <f aca="false">[3]SO2!S106</f>
        <v>0.649115267532742</v>
      </c>
      <c r="T106" s="11" t="n">
        <f aca="false">[3]SO2!T106</f>
        <v>0.841256094914841</v>
      </c>
      <c r="U106" s="11" t="n">
        <f aca="false">[3]SO2!U106</f>
        <v>0.656532234516666</v>
      </c>
      <c r="V106" s="11" t="n">
        <f aca="false">[3]SO2!V106</f>
        <v>0.780724402507438</v>
      </c>
      <c r="W106" s="11" t="n">
        <f aca="false">[3]SO2!W106</f>
        <v>0.741983534688434</v>
      </c>
      <c r="X106" s="11" t="n">
        <f aca="false">[3]SO2!X106</f>
        <v>0.731286763601633</v>
      </c>
      <c r="Y106" s="11" t="n">
        <f aca="false">[3]SO2!Y106</f>
        <v>0.742975204429592</v>
      </c>
      <c r="Z106" s="11" t="n">
        <f aca="false">[3]SO2!Z106</f>
        <v>0.807941042672044</v>
      </c>
      <c r="AA106" s="11" t="n">
        <f aca="false">[3]SO2!AA106</f>
        <v>0.727833063895911</v>
      </c>
      <c r="AB106" s="11" t="n">
        <f aca="false">[3]SO2!AB106</f>
        <v>0.799273727191412</v>
      </c>
      <c r="AC106" s="11" t="n">
        <f aca="false">[3]SO2!AC106</f>
        <v>0.820538311705431</v>
      </c>
      <c r="AD106" s="11" t="n">
        <f aca="false">[3]SO2!AD106</f>
        <v>0.774588425947112</v>
      </c>
      <c r="AE106" s="11" t="n">
        <f aca="false">[3]SO2!AE106</f>
        <v>0.751943805368754</v>
      </c>
      <c r="AF106" s="11" t="n">
        <f aca="false">[3]SO2!AF106</f>
        <v>0.791123363121917</v>
      </c>
      <c r="AG106" s="11" t="n">
        <f aca="false">[3]SO2!AG106</f>
        <v>0.862728989772673</v>
      </c>
      <c r="AH106" s="11" t="n">
        <f aca="false">[3]SO2!AH106</f>
        <v>0.557399867917798</v>
      </c>
      <c r="AI106" s="11" t="n">
        <f aca="false">[3]SO2!AI106</f>
        <v>0.507173136236002</v>
      </c>
      <c r="AJ106" s="11" t="n">
        <f aca="false">[3]SO2!AJ106</f>
        <v>0.567384576503652</v>
      </c>
      <c r="AK106" s="11" t="n">
        <f aca="false">[3]SO2!AK106</f>
        <v>0.475053901693547</v>
      </c>
      <c r="AL106" s="10" t="n">
        <f aca="false">AK106</f>
        <v>0.475053901693547</v>
      </c>
      <c r="AM106" s="10" t="n">
        <f aca="false">AL106</f>
        <v>0.475053901693547</v>
      </c>
      <c r="AN106" s="10" t="n">
        <f aca="false">AM106</f>
        <v>0.475053901693547</v>
      </c>
      <c r="AO106" s="10" t="n">
        <f aca="false">AN106</f>
        <v>0.475053901693547</v>
      </c>
      <c r="AP106" s="10" t="n">
        <f aca="false">AO106</f>
        <v>0.475053901693547</v>
      </c>
      <c r="AQ106" s="10" t="n">
        <f aca="false">AP106</f>
        <v>0.475053901693547</v>
      </c>
      <c r="AR106" s="10" t="n">
        <f aca="false">AQ106</f>
        <v>0.475053901693547</v>
      </c>
      <c r="AS106" s="10" t="n">
        <f aca="false">AR106</f>
        <v>0.475053901693547</v>
      </c>
      <c r="AT106" s="10" t="n">
        <f aca="false">AS106</f>
        <v>0.475053901693547</v>
      </c>
      <c r="AU106" s="10" t="n">
        <f aca="false">AT106</f>
        <v>0.475053901693547</v>
      </c>
    </row>
    <row r="107" customFormat="false" ht="15" hidden="false" customHeight="true" outlineLevel="0" collapsed="false">
      <c r="A107" s="5" t="s">
        <v>107</v>
      </c>
      <c r="B107" s="11" t="n">
        <f aca="false">[3]SO2!B107</f>
        <v>8.99889341109789</v>
      </c>
      <c r="C107" s="11" t="n">
        <f aca="false">[3]SO2!C107</f>
        <v>10.6442820884518</v>
      </c>
      <c r="D107" s="11" t="n">
        <f aca="false">[3]SO2!D107</f>
        <v>9.84535802244464</v>
      </c>
      <c r="E107" s="11" t="n">
        <f aca="false">[3]SO2!E107</f>
        <v>10.5742049000506</v>
      </c>
      <c r="F107" s="11" t="n">
        <f aca="false">[3]SO2!F107</f>
        <v>8.03875316290314</v>
      </c>
      <c r="G107" s="11" t="n">
        <f aca="false">[3]SO2!G107</f>
        <v>3.51514843818039</v>
      </c>
      <c r="H107" s="11" t="n">
        <f aca="false">[3]SO2!H107</f>
        <v>3.95261949844737</v>
      </c>
      <c r="I107" s="11" t="n">
        <f aca="false">[3]SO2!I107</f>
        <v>2.24252832707166</v>
      </c>
      <c r="J107" s="11" t="n">
        <f aca="false">[3]SO2!J107</f>
        <v>2.72554656178138</v>
      </c>
      <c r="K107" s="11" t="n">
        <f aca="false">[3]SO2!K107</f>
        <v>3.57470674894174</v>
      </c>
      <c r="L107" s="11" t="n">
        <f aca="false">[3]SO2!L107</f>
        <v>3.47961238296175</v>
      </c>
      <c r="M107" s="11" t="n">
        <f aca="false">[3]SO2!M107</f>
        <v>3.88361916788781</v>
      </c>
      <c r="N107" s="11" t="n">
        <f aca="false">[3]SO2!N107</f>
        <v>2.8814268024452</v>
      </c>
      <c r="O107" s="11" t="n">
        <f aca="false">[3]SO2!O107</f>
        <v>3.40296091663688</v>
      </c>
      <c r="P107" s="11" t="n">
        <f aca="false">[3]SO2!P107</f>
        <v>5.0223005262887</v>
      </c>
      <c r="Q107" s="11" t="n">
        <f aca="false">[3]SO2!Q107</f>
        <v>4.19443810527631</v>
      </c>
      <c r="R107" s="11" t="n">
        <f aca="false">[3]SO2!R107</f>
        <v>5.01506865732859</v>
      </c>
      <c r="S107" s="11" t="n">
        <f aca="false">[3]SO2!S107</f>
        <v>4.82200767341091</v>
      </c>
      <c r="T107" s="11" t="n">
        <f aca="false">[3]SO2!T107</f>
        <v>5.70578594110673</v>
      </c>
      <c r="U107" s="11" t="n">
        <f aca="false">[3]SO2!U107</f>
        <v>7.18494315060909</v>
      </c>
      <c r="V107" s="11" t="n">
        <f aca="false">[3]SO2!V107</f>
        <v>8.98472254429287</v>
      </c>
      <c r="W107" s="11" t="n">
        <f aca="false">[3]SO2!W107</f>
        <v>9.22316015014967</v>
      </c>
      <c r="X107" s="11" t="n">
        <f aca="false">[3]SO2!X107</f>
        <v>8.59212974864769</v>
      </c>
      <c r="Y107" s="11" t="n">
        <f aca="false">[3]SO2!Y107</f>
        <v>6.98057217747682</v>
      </c>
      <c r="Z107" s="11" t="n">
        <f aca="false">[3]SO2!Z107</f>
        <v>6.66905201157138</v>
      </c>
      <c r="AA107" s="11" t="n">
        <f aca="false">[3]SO2!AA107</f>
        <v>6.22182633075509</v>
      </c>
      <c r="AB107" s="11" t="n">
        <f aca="false">[3]SO2!AB107</f>
        <v>5.81378903802098</v>
      </c>
      <c r="AC107" s="11" t="n">
        <f aca="false">[3]SO2!AC107</f>
        <v>6.62405357660737</v>
      </c>
      <c r="AD107" s="11" t="n">
        <f aca="false">[3]SO2!AD107</f>
        <v>7.0793667665932</v>
      </c>
      <c r="AE107" s="11" t="n">
        <f aca="false">[3]SO2!AE107</f>
        <v>8.9310570486143</v>
      </c>
      <c r="AF107" s="11" t="n">
        <f aca="false">[3]SO2!AF107</f>
        <v>9.28902350349214</v>
      </c>
      <c r="AG107" s="11" t="n">
        <f aca="false">[3]SO2!AG107</f>
        <v>8.73414276697023</v>
      </c>
      <c r="AH107" s="11" t="n">
        <f aca="false">[3]SO2!AH107</f>
        <v>8.95245694519893</v>
      </c>
      <c r="AI107" s="11" t="n">
        <f aca="false">[3]SO2!AI107</f>
        <v>8.75225571490159</v>
      </c>
      <c r="AJ107" s="11" t="n">
        <f aca="false">[3]SO2!AJ107</f>
        <v>4.84567361698361</v>
      </c>
      <c r="AK107" s="11" t="n">
        <f aca="false">[3]SO2!AK107</f>
        <v>5.22429751649325</v>
      </c>
      <c r="AL107" s="10" t="n">
        <f aca="false">AK107</f>
        <v>5.22429751649325</v>
      </c>
      <c r="AM107" s="10" t="n">
        <f aca="false">AL107</f>
        <v>5.22429751649325</v>
      </c>
      <c r="AN107" s="10" t="n">
        <f aca="false">AM107</f>
        <v>5.22429751649325</v>
      </c>
      <c r="AO107" s="10" t="n">
        <f aca="false">AN107</f>
        <v>5.22429751649325</v>
      </c>
      <c r="AP107" s="10" t="n">
        <f aca="false">AO107</f>
        <v>5.22429751649325</v>
      </c>
      <c r="AQ107" s="10" t="n">
        <f aca="false">AP107</f>
        <v>5.22429751649325</v>
      </c>
      <c r="AR107" s="10" t="n">
        <f aca="false">AQ107</f>
        <v>5.22429751649325</v>
      </c>
      <c r="AS107" s="10" t="n">
        <f aca="false">AR107</f>
        <v>5.22429751649325</v>
      </c>
      <c r="AT107" s="10" t="n">
        <f aca="false">AS107</f>
        <v>5.22429751649325</v>
      </c>
      <c r="AU107" s="10" t="n">
        <f aca="false">AT107</f>
        <v>5.22429751649325</v>
      </c>
    </row>
    <row r="108" customFormat="false" ht="15.6" hidden="false" customHeight="false" outlineLevel="0" collapsed="false">
      <c r="A108" s="9" t="s">
        <v>108</v>
      </c>
      <c r="B108" s="11" t="n">
        <f aca="false">[3]SO2!B108</f>
        <v>1.40280058851329</v>
      </c>
      <c r="C108" s="11" t="n">
        <f aca="false">[3]SO2!C108</f>
        <v>1.42033608650985</v>
      </c>
      <c r="D108" s="11" t="n">
        <f aca="false">[3]SO2!D108</f>
        <v>1.43954831363786</v>
      </c>
      <c r="E108" s="11" t="n">
        <f aca="false">[3]SO2!E108</f>
        <v>1.38657823561486</v>
      </c>
      <c r="F108" s="11" t="n">
        <f aca="false">[3]SO2!F108</f>
        <v>1.45122526565818</v>
      </c>
      <c r="G108" s="11" t="n">
        <f aca="false">[3]SO2!G108</f>
        <v>1.75520266800632</v>
      </c>
      <c r="H108" s="11" t="n">
        <f aca="false">[3]SO2!H108</f>
        <v>1.1555294036565</v>
      </c>
      <c r="I108" s="11" t="n">
        <f aca="false">[3]SO2!I108</f>
        <v>0.909325040952052</v>
      </c>
      <c r="J108" s="11" t="n">
        <f aca="false">[3]SO2!J108</f>
        <v>0.805298622820141</v>
      </c>
      <c r="K108" s="11" t="n">
        <f aca="false">[3]SO2!K108</f>
        <v>0.741990240043229</v>
      </c>
      <c r="L108" s="11" t="n">
        <f aca="false">[3]SO2!L108</f>
        <v>0.832501890502286</v>
      </c>
      <c r="M108" s="11" t="n">
        <f aca="false">[3]SO2!M108</f>
        <v>0.736401782173305</v>
      </c>
      <c r="N108" s="11" t="n">
        <f aca="false">[3]SO2!N108</f>
        <v>0.762963018243688</v>
      </c>
      <c r="O108" s="11" t="n">
        <f aca="false">[3]SO2!O108</f>
        <v>0.819696034079349</v>
      </c>
      <c r="P108" s="11" t="n">
        <f aca="false">[3]SO2!P108</f>
        <v>0.810213530379092</v>
      </c>
      <c r="Q108" s="11" t="n">
        <f aca="false">[3]SO2!Q108</f>
        <v>0.797482134548201</v>
      </c>
      <c r="R108" s="11" t="n">
        <f aca="false">[3]SO2!R108</f>
        <v>0.758084085170196</v>
      </c>
      <c r="S108" s="11" t="n">
        <f aca="false">[3]SO2!S108</f>
        <v>0.768635843153553</v>
      </c>
      <c r="T108" s="11" t="n">
        <f aca="false">[3]SO2!T108</f>
        <v>0.756457317950274</v>
      </c>
      <c r="U108" s="11" t="n">
        <f aca="false">[3]SO2!U108</f>
        <v>0.76421086820644</v>
      </c>
      <c r="V108" s="11" t="n">
        <f aca="false">[3]SO2!V108</f>
        <v>0.726498015670497</v>
      </c>
      <c r="W108" s="11" t="n">
        <f aca="false">[3]SO2!W108</f>
        <v>0.697072405537519</v>
      </c>
      <c r="X108" s="11" t="n">
        <f aca="false">[3]SO2!X108</f>
        <v>0.638803507982545</v>
      </c>
      <c r="Y108" s="11" t="n">
        <f aca="false">[3]SO2!Y108</f>
        <v>0.596833787480249</v>
      </c>
      <c r="Z108" s="11" t="n">
        <f aca="false">[3]SO2!Z108</f>
        <v>0.627585196783841</v>
      </c>
      <c r="AA108" s="11" t="n">
        <f aca="false">[3]SO2!AA108</f>
        <v>0.593373971363176</v>
      </c>
      <c r="AB108" s="11" t="n">
        <f aca="false">[3]SO2!AB108</f>
        <v>0.592939463170252</v>
      </c>
      <c r="AC108" s="11" t="n">
        <f aca="false">[3]SO2!AC108</f>
        <v>0.706972489626635</v>
      </c>
      <c r="AD108" s="11" t="n">
        <f aca="false">[3]SO2!AD108</f>
        <v>1.40034584916698</v>
      </c>
      <c r="AE108" s="11" t="n">
        <f aca="false">[3]SO2!AE108</f>
        <v>1.39164395897988</v>
      </c>
      <c r="AF108" s="11" t="n">
        <f aca="false">[3]SO2!AF108</f>
        <v>1.64324544867596</v>
      </c>
      <c r="AG108" s="11" t="n">
        <f aca="false">[3]SO2!AG108</f>
        <v>1.65081135545127</v>
      </c>
      <c r="AH108" s="11" t="n">
        <f aca="false">[3]SO2!AH108</f>
        <v>1.84172412911971</v>
      </c>
      <c r="AI108" s="11" t="n">
        <f aca="false">[3]SO2!AI108</f>
        <v>1.81321672392396</v>
      </c>
      <c r="AJ108" s="11" t="n">
        <f aca="false">[3]SO2!AJ108</f>
        <v>1.89577679501382</v>
      </c>
      <c r="AK108" s="11" t="n">
        <f aca="false">[3]SO2!AK108</f>
        <v>1.96339427833534</v>
      </c>
      <c r="AL108" s="10" t="n">
        <f aca="false">AK108</f>
        <v>1.96339427833534</v>
      </c>
      <c r="AM108" s="10" t="n">
        <f aca="false">AL108</f>
        <v>1.96339427833534</v>
      </c>
      <c r="AN108" s="10" t="n">
        <f aca="false">AM108</f>
        <v>1.96339427833534</v>
      </c>
      <c r="AO108" s="10" t="n">
        <f aca="false">AN108</f>
        <v>1.96339427833534</v>
      </c>
      <c r="AP108" s="10" t="n">
        <f aca="false">AO108</f>
        <v>1.96339427833534</v>
      </c>
      <c r="AQ108" s="10" t="n">
        <f aca="false">AP108</f>
        <v>1.96339427833534</v>
      </c>
      <c r="AR108" s="10" t="n">
        <f aca="false">AQ108</f>
        <v>1.96339427833534</v>
      </c>
      <c r="AS108" s="10" t="n">
        <f aca="false">AR108</f>
        <v>1.96339427833534</v>
      </c>
      <c r="AT108" s="10" t="n">
        <f aca="false">AS108</f>
        <v>1.96339427833534</v>
      </c>
      <c r="AU108" s="10" t="n">
        <f aca="false">AT108</f>
        <v>1.96339427833534</v>
      </c>
    </row>
    <row r="109" customFormat="false" ht="15.6" hidden="false" customHeight="false" outlineLevel="0" collapsed="false">
      <c r="A109" s="5" t="s">
        <v>109</v>
      </c>
      <c r="B109" s="11" t="n">
        <f aca="false">[3]SO2!B109</f>
        <v>0.666467068945392</v>
      </c>
      <c r="C109" s="11" t="n">
        <f aca="false">[3]SO2!C109</f>
        <v>0.693444703221542</v>
      </c>
      <c r="D109" s="11" t="n">
        <f aca="false">[3]SO2!D109</f>
        <v>0.683757009316298</v>
      </c>
      <c r="E109" s="11" t="n">
        <f aca="false">[3]SO2!E109</f>
        <v>0.658139057289943</v>
      </c>
      <c r="F109" s="11" t="n">
        <f aca="false">[3]SO2!F109</f>
        <v>0.628785457096523</v>
      </c>
      <c r="G109" s="11" t="n">
        <f aca="false">[3]SO2!G109</f>
        <v>0.57870389340632</v>
      </c>
      <c r="H109" s="11" t="n">
        <f aca="false">[3]SO2!H109</f>
        <v>0.564010444411202</v>
      </c>
      <c r="I109" s="11" t="n">
        <f aca="false">[3]SO2!I109</f>
        <v>0.572011684985581</v>
      </c>
      <c r="J109" s="11" t="n">
        <f aca="false">[3]SO2!J109</f>
        <v>0.561565015087899</v>
      </c>
      <c r="K109" s="11" t="n">
        <f aca="false">[3]SO2!K109</f>
        <v>0.567489939683957</v>
      </c>
      <c r="L109" s="11" t="n">
        <f aca="false">[3]SO2!L109</f>
        <v>0.573868387453841</v>
      </c>
      <c r="M109" s="11" t="n">
        <f aca="false">[3]SO2!M109</f>
        <v>0.574532339581926</v>
      </c>
      <c r="N109" s="11" t="n">
        <f aca="false">[3]SO2!N109</f>
        <v>0.577375335470097</v>
      </c>
      <c r="O109" s="11" t="n">
        <f aca="false">[3]SO2!O109</f>
        <v>0.585118125238234</v>
      </c>
      <c r="P109" s="11" t="n">
        <f aca="false">[3]SO2!P109</f>
        <v>0.598860541698483</v>
      </c>
      <c r="Q109" s="11" t="n">
        <f aca="false">[3]SO2!Q109</f>
        <v>0.652969614675139</v>
      </c>
      <c r="R109" s="11" t="n">
        <f aca="false">[3]SO2!R109</f>
        <v>0.687181736115924</v>
      </c>
      <c r="S109" s="11" t="n">
        <f aca="false">[3]SO2!S109</f>
        <v>0.694929338692385</v>
      </c>
      <c r="T109" s="11" t="n">
        <f aca="false">[3]SO2!T109</f>
        <v>0.735647817057851</v>
      </c>
      <c r="U109" s="11" t="n">
        <f aca="false">[3]SO2!U109</f>
        <v>0.781710788320243</v>
      </c>
      <c r="V109" s="11" t="n">
        <f aca="false">[3]SO2!V109</f>
        <v>0.643826484628883</v>
      </c>
      <c r="W109" s="11" t="n">
        <f aca="false">[3]SO2!W109</f>
        <v>0.65541038669568</v>
      </c>
      <c r="X109" s="11" t="n">
        <f aca="false">[3]SO2!X109</f>
        <v>0.756062811330674</v>
      </c>
      <c r="Y109" s="11" t="n">
        <f aca="false">[3]SO2!Y109</f>
        <v>0.888040474627599</v>
      </c>
      <c r="Z109" s="11" t="n">
        <f aca="false">[3]SO2!Z109</f>
        <v>0.9125011153813</v>
      </c>
      <c r="AA109" s="11" t="n">
        <f aca="false">[3]SO2!AA109</f>
        <v>0.942096318344819</v>
      </c>
      <c r="AB109" s="11" t="n">
        <f aca="false">[3]SO2!AB109</f>
        <v>0.925187627225639</v>
      </c>
      <c r="AC109" s="11" t="n">
        <f aca="false">[3]SO2!AC109</f>
        <v>0.939824261393044</v>
      </c>
      <c r="AD109" s="11" t="n">
        <f aca="false">[3]SO2!AD109</f>
        <v>0.905787404062944</v>
      </c>
      <c r="AE109" s="11" t="n">
        <f aca="false">[3]SO2!AE109</f>
        <v>0.950812255117935</v>
      </c>
      <c r="AF109" s="11" t="n">
        <f aca="false">[3]SO2!AF109</f>
        <v>0.9868324939582</v>
      </c>
      <c r="AG109" s="11" t="n">
        <f aca="false">[3]SO2!AG109</f>
        <v>0.976990571960934</v>
      </c>
      <c r="AH109" s="11" t="n">
        <f aca="false">[3]SO2!AH109</f>
        <v>0.973080239454057</v>
      </c>
      <c r="AI109" s="11" t="n">
        <f aca="false">[3]SO2!AI109</f>
        <v>0.98365229047608</v>
      </c>
      <c r="AJ109" s="11" t="n">
        <f aca="false">[3]SO2!AJ109</f>
        <v>1.04514342876687</v>
      </c>
      <c r="AK109" s="11" t="n">
        <f aca="false">[3]SO2!AK109</f>
        <v>0.999192293527279</v>
      </c>
      <c r="AL109" s="10" t="n">
        <f aca="false">AK109</f>
        <v>0.999192293527279</v>
      </c>
      <c r="AM109" s="10" t="n">
        <f aca="false">AL109</f>
        <v>0.999192293527279</v>
      </c>
      <c r="AN109" s="10" t="n">
        <f aca="false">AM109</f>
        <v>0.999192293527279</v>
      </c>
      <c r="AO109" s="10" t="n">
        <f aca="false">AN109</f>
        <v>0.999192293527279</v>
      </c>
      <c r="AP109" s="10" t="n">
        <f aca="false">AO109</f>
        <v>0.999192293527279</v>
      </c>
      <c r="AQ109" s="10" t="n">
        <f aca="false">AP109</f>
        <v>0.999192293527279</v>
      </c>
      <c r="AR109" s="10" t="n">
        <f aca="false">AQ109</f>
        <v>0.999192293527279</v>
      </c>
      <c r="AS109" s="10" t="n">
        <f aca="false">AR109</f>
        <v>0.999192293527279</v>
      </c>
      <c r="AT109" s="10" t="n">
        <f aca="false">AS109</f>
        <v>0.999192293527279</v>
      </c>
      <c r="AU109" s="10" t="n">
        <f aca="false">AT109</f>
        <v>0.999192293527279</v>
      </c>
    </row>
    <row r="110" customFormat="false" ht="15.6" hidden="false" customHeight="false" outlineLevel="0" collapsed="false">
      <c r="A110" s="5" t="s">
        <v>110</v>
      </c>
      <c r="B110" s="11" t="n">
        <f aca="false">[3]SO2!B110</f>
        <v>1.71203579147692</v>
      </c>
      <c r="C110" s="11" t="n">
        <f aca="false">[3]SO2!C110</f>
        <v>2.42670923857569</v>
      </c>
      <c r="D110" s="11" t="n">
        <f aca="false">[3]SO2!D110</f>
        <v>2.61042747938216</v>
      </c>
      <c r="E110" s="11" t="n">
        <f aca="false">[3]SO2!E110</f>
        <v>2.48829945627066</v>
      </c>
      <c r="F110" s="11" t="n">
        <f aca="false">[3]SO2!F110</f>
        <v>2.48764387591505</v>
      </c>
      <c r="G110" s="11" t="n">
        <f aca="false">[3]SO2!G110</f>
        <v>2.23188724013452</v>
      </c>
      <c r="H110" s="11" t="n">
        <f aca="false">[3]SO2!H110</f>
        <v>2.28417232859228</v>
      </c>
      <c r="I110" s="11" t="n">
        <f aca="false">[3]SO2!I110</f>
        <v>2.03872676539266</v>
      </c>
      <c r="J110" s="11" t="n">
        <f aca="false">[3]SO2!J110</f>
        <v>1.5473243206935</v>
      </c>
      <c r="K110" s="11" t="n">
        <f aca="false">[3]SO2!K110</f>
        <v>1.39060594963626</v>
      </c>
      <c r="L110" s="11" t="n">
        <f aca="false">[3]SO2!L110</f>
        <v>1.24586859908663</v>
      </c>
      <c r="M110" s="11" t="n">
        <f aca="false">[3]SO2!M110</f>
        <v>1.22598534596397</v>
      </c>
      <c r="N110" s="11" t="n">
        <f aca="false">[3]SO2!N110</f>
        <v>1.06084785552752</v>
      </c>
      <c r="O110" s="11" t="n">
        <f aca="false">[3]SO2!O110</f>
        <v>1.00722625380428</v>
      </c>
      <c r="P110" s="11" t="n">
        <f aca="false">[3]SO2!P110</f>
        <v>0.93065986984332</v>
      </c>
      <c r="Q110" s="11" t="n">
        <f aca="false">[3]SO2!Q110</f>
        <v>0.893465743229569</v>
      </c>
      <c r="R110" s="11" t="n">
        <f aca="false">[3]SO2!R110</f>
        <v>0.883441241552091</v>
      </c>
      <c r="S110" s="11" t="n">
        <f aca="false">[3]SO2!S110</f>
        <v>0.894765697583631</v>
      </c>
      <c r="T110" s="11" t="n">
        <f aca="false">[3]SO2!T110</f>
        <v>0.881661819700881</v>
      </c>
      <c r="U110" s="11" t="n">
        <f aca="false">[3]SO2!U110</f>
        <v>0.883169275974711</v>
      </c>
      <c r="V110" s="11" t="n">
        <f aca="false">[3]SO2!V110</f>
        <v>0.908171140873303</v>
      </c>
      <c r="W110" s="11" t="n">
        <f aca="false">[3]SO2!W110</f>
        <v>0.957844284671586</v>
      </c>
      <c r="X110" s="11" t="n">
        <f aca="false">[3]SO2!X110</f>
        <v>0.930230379444162</v>
      </c>
      <c r="Y110" s="11" t="n">
        <f aca="false">[3]SO2!Y110</f>
        <v>0.901427458179262</v>
      </c>
      <c r="Z110" s="11" t="n">
        <f aca="false">[3]SO2!Z110</f>
        <v>0.924997606373585</v>
      </c>
      <c r="AA110" s="11" t="n">
        <f aca="false">[3]SO2!AA110</f>
        <v>0.914109647538156</v>
      </c>
      <c r="AB110" s="11" t="n">
        <f aca="false">[3]SO2!AB110</f>
        <v>0.919348511490755</v>
      </c>
      <c r="AC110" s="11" t="n">
        <f aca="false">[3]SO2!AC110</f>
        <v>0.912423164089602</v>
      </c>
      <c r="AD110" s="11" t="n">
        <f aca="false">[3]SO2!AD110</f>
        <v>0.895358706974573</v>
      </c>
      <c r="AE110" s="11" t="n">
        <f aca="false">[3]SO2!AE110</f>
        <v>0.874502666052516</v>
      </c>
      <c r="AF110" s="11" t="n">
        <f aca="false">[3]SO2!AF110</f>
        <v>0.905135688573847</v>
      </c>
      <c r="AG110" s="11" t="n">
        <f aca="false">[3]SO2!AG110</f>
        <v>0.933920239208148</v>
      </c>
      <c r="AH110" s="11" t="n">
        <f aca="false">[3]SO2!AH110</f>
        <v>0.930018840923331</v>
      </c>
      <c r="AI110" s="11" t="n">
        <f aca="false">[3]SO2!AI110</f>
        <v>0.916143946473868</v>
      </c>
      <c r="AJ110" s="11" t="n">
        <f aca="false">[3]SO2!AJ110</f>
        <v>0.864688669998774</v>
      </c>
      <c r="AK110" s="11" t="n">
        <f aca="false">[3]SO2!AK110</f>
        <v>0.824894252954945</v>
      </c>
      <c r="AL110" s="10" t="n">
        <f aca="false">AK110</f>
        <v>0.824894252954945</v>
      </c>
      <c r="AM110" s="10" t="n">
        <f aca="false">AL110</f>
        <v>0.824894252954945</v>
      </c>
      <c r="AN110" s="10" t="n">
        <f aca="false">AM110</f>
        <v>0.824894252954945</v>
      </c>
      <c r="AO110" s="10" t="n">
        <f aca="false">AN110</f>
        <v>0.824894252954945</v>
      </c>
      <c r="AP110" s="10" t="n">
        <f aca="false">AO110</f>
        <v>0.824894252954945</v>
      </c>
      <c r="AQ110" s="10" t="n">
        <f aca="false">AP110</f>
        <v>0.824894252954945</v>
      </c>
      <c r="AR110" s="10" t="n">
        <f aca="false">AQ110</f>
        <v>0.824894252954945</v>
      </c>
      <c r="AS110" s="10" t="n">
        <f aca="false">AR110</f>
        <v>0.824894252954945</v>
      </c>
      <c r="AT110" s="10" t="n">
        <f aca="false">AS110</f>
        <v>0.824894252954945</v>
      </c>
      <c r="AU110" s="10" t="n">
        <f aca="false">AT110</f>
        <v>0.824894252954945</v>
      </c>
    </row>
    <row r="111" customFormat="false" ht="15.6" hidden="false" customHeight="false" outlineLevel="0" collapsed="false">
      <c r="A111" s="5" t="s">
        <v>111</v>
      </c>
      <c r="B111" s="11" t="n">
        <f aca="false">[3]SO2!B111</f>
        <v>0.638123722945831</v>
      </c>
      <c r="C111" s="11" t="n">
        <f aca="false">[3]SO2!C111</f>
        <v>0.67974499601015</v>
      </c>
      <c r="D111" s="11" t="n">
        <f aca="false">[3]SO2!D111</f>
        <v>0.678018562161021</v>
      </c>
      <c r="E111" s="11" t="n">
        <f aca="false">[3]SO2!E111</f>
        <v>0.671148883827798</v>
      </c>
      <c r="F111" s="11" t="n">
        <f aca="false">[3]SO2!F111</f>
        <v>0.713023468149506</v>
      </c>
      <c r="G111" s="11" t="n">
        <f aca="false">[3]SO2!G111</f>
        <v>0.762268387053179</v>
      </c>
      <c r="H111" s="11" t="n">
        <f aca="false">[3]SO2!H111</f>
        <v>0.800761750683449</v>
      </c>
      <c r="I111" s="11" t="n">
        <f aca="false">[3]SO2!I111</f>
        <v>0.774357975166976</v>
      </c>
      <c r="J111" s="11" t="n">
        <f aca="false">[3]SO2!J111</f>
        <v>0.786099271247398</v>
      </c>
      <c r="K111" s="11" t="n">
        <f aca="false">[3]SO2!K111</f>
        <v>0.787394078233045</v>
      </c>
      <c r="L111" s="11" t="n">
        <f aca="false">[3]SO2!L111</f>
        <v>0.766183951673437</v>
      </c>
      <c r="M111" s="11" t="n">
        <f aca="false">[3]SO2!M111</f>
        <v>0.786460065824373</v>
      </c>
      <c r="N111" s="11" t="n">
        <f aca="false">[3]SO2!N111</f>
        <v>0.75060887160154</v>
      </c>
      <c r="O111" s="11" t="n">
        <f aca="false">[3]SO2!O111</f>
        <v>0.724080790955229</v>
      </c>
      <c r="P111" s="11" t="n">
        <f aca="false">[3]SO2!P111</f>
        <v>0.74408217792941</v>
      </c>
      <c r="Q111" s="11" t="n">
        <f aca="false">[3]SO2!Q111</f>
        <v>0.78107770703219</v>
      </c>
      <c r="R111" s="11" t="n">
        <f aca="false">[3]SO2!R111</f>
        <v>0.780818031025365</v>
      </c>
      <c r="S111" s="11" t="n">
        <f aca="false">[3]SO2!S111</f>
        <v>0.821841834555805</v>
      </c>
      <c r="T111" s="11" t="n">
        <f aca="false">[3]SO2!T111</f>
        <v>0.801698300061536</v>
      </c>
      <c r="U111" s="11" t="n">
        <f aca="false">[3]SO2!U111</f>
        <v>0.78360010860836</v>
      </c>
      <c r="V111" s="11" t="n">
        <f aca="false">[3]SO2!V111</f>
        <v>0.754333825120975</v>
      </c>
      <c r="W111" s="11" t="n">
        <f aca="false">[3]SO2!W111</f>
        <v>0.802138823735122</v>
      </c>
      <c r="X111" s="11" t="n">
        <f aca="false">[3]SO2!X111</f>
        <v>0.773109262678825</v>
      </c>
      <c r="Y111" s="11" t="n">
        <f aca="false">[3]SO2!Y111</f>
        <v>0.774353005635587</v>
      </c>
      <c r="Z111" s="11" t="n">
        <f aca="false">[3]SO2!Z111</f>
        <v>0.732820389154396</v>
      </c>
      <c r="AA111" s="11" t="n">
        <f aca="false">[3]SO2!AA111</f>
        <v>0.708226221407793</v>
      </c>
      <c r="AB111" s="11" t="n">
        <f aca="false">[3]SO2!AB111</f>
        <v>0.690044625769401</v>
      </c>
      <c r="AC111" s="11" t="n">
        <f aca="false">[3]SO2!AC111</f>
        <v>0.694462244523243</v>
      </c>
      <c r="AD111" s="11" t="n">
        <f aca="false">[3]SO2!AD111</f>
        <v>0.687963452500719</v>
      </c>
      <c r="AE111" s="11" t="n">
        <f aca="false">[3]SO2!AE111</f>
        <v>0.672709035430099</v>
      </c>
      <c r="AF111" s="11" t="n">
        <f aca="false">[3]SO2!AF111</f>
        <v>0.732886504869696</v>
      </c>
      <c r="AG111" s="11" t="n">
        <f aca="false">[3]SO2!AG111</f>
        <v>0.750931842538858</v>
      </c>
      <c r="AH111" s="11" t="n">
        <f aca="false">[3]SO2!AH111</f>
        <v>0.712308196315025</v>
      </c>
      <c r="AI111" s="11" t="n">
        <f aca="false">[3]SO2!AI111</f>
        <v>0.662407839975988</v>
      </c>
      <c r="AJ111" s="11" t="n">
        <f aca="false">[3]SO2!AJ111</f>
        <v>0.593420305199519</v>
      </c>
      <c r="AK111" s="11" t="n">
        <f aca="false">[3]SO2!AK111</f>
        <v>0.558662830663356</v>
      </c>
      <c r="AL111" s="10" t="n">
        <f aca="false">AK111</f>
        <v>0.558662830663356</v>
      </c>
      <c r="AM111" s="10" t="n">
        <f aca="false">AL111</f>
        <v>0.558662830663356</v>
      </c>
      <c r="AN111" s="10" t="n">
        <f aca="false">AM111</f>
        <v>0.558662830663356</v>
      </c>
      <c r="AO111" s="10" t="n">
        <f aca="false">AN111</f>
        <v>0.558662830663356</v>
      </c>
      <c r="AP111" s="10" t="n">
        <f aca="false">AO111</f>
        <v>0.558662830663356</v>
      </c>
      <c r="AQ111" s="10" t="n">
        <f aca="false">AP111</f>
        <v>0.558662830663356</v>
      </c>
      <c r="AR111" s="10" t="n">
        <f aca="false">AQ111</f>
        <v>0.558662830663356</v>
      </c>
      <c r="AS111" s="10" t="n">
        <f aca="false">AR111</f>
        <v>0.558662830663356</v>
      </c>
      <c r="AT111" s="10" t="n">
        <f aca="false">AS111</f>
        <v>0.558662830663356</v>
      </c>
      <c r="AU111" s="10" t="n">
        <f aca="false">AT111</f>
        <v>0.558662830663356</v>
      </c>
    </row>
    <row r="112" customFormat="false" ht="15.6" hidden="false" customHeight="false" outlineLevel="0" collapsed="false">
      <c r="A112" s="5" t="s">
        <v>112</v>
      </c>
      <c r="B112" s="11" t="n">
        <f aca="false">[3]SO2!B112</f>
        <v>1.75827598542143</v>
      </c>
      <c r="C112" s="11" t="n">
        <f aca="false">[3]SO2!C112</f>
        <v>1.8027892876824</v>
      </c>
      <c r="D112" s="11" t="n">
        <f aca="false">[3]SO2!D112</f>
        <v>1.75734414561853</v>
      </c>
      <c r="E112" s="11" t="n">
        <f aca="false">[3]SO2!E112</f>
        <v>1.69714725305243</v>
      </c>
      <c r="F112" s="11" t="n">
        <f aca="false">[3]SO2!F112</f>
        <v>1.63772977220295</v>
      </c>
      <c r="G112" s="11" t="n">
        <f aca="false">[3]SO2!G112</f>
        <v>1.69865546325403</v>
      </c>
      <c r="H112" s="11" t="n">
        <f aca="false">[3]SO2!H112</f>
        <v>1.65213923567286</v>
      </c>
      <c r="I112" s="11" t="n">
        <f aca="false">[3]SO2!I112</f>
        <v>1.70083893120867</v>
      </c>
      <c r="J112" s="11" t="n">
        <f aca="false">[3]SO2!J112</f>
        <v>1.61640200377975</v>
      </c>
      <c r="K112" s="11" t="n">
        <f aca="false">[3]SO2!K112</f>
        <v>1.69776571015161</v>
      </c>
      <c r="L112" s="11" t="n">
        <f aca="false">[3]SO2!L112</f>
        <v>1.68697889902426</v>
      </c>
      <c r="M112" s="11" t="n">
        <f aca="false">[3]SO2!M112</f>
        <v>2.1031432220047</v>
      </c>
      <c r="N112" s="11" t="n">
        <f aca="false">[3]SO2!N112</f>
        <v>2.12330245702883</v>
      </c>
      <c r="O112" s="11" t="n">
        <f aca="false">[3]SO2!O112</f>
        <v>2.1526924489793</v>
      </c>
      <c r="P112" s="11" t="n">
        <f aca="false">[3]SO2!P112</f>
        <v>2.14002807241976</v>
      </c>
      <c r="Q112" s="11" t="n">
        <f aca="false">[3]SO2!Q112</f>
        <v>2.20520563864724</v>
      </c>
      <c r="R112" s="11" t="n">
        <f aca="false">[3]SO2!R112</f>
        <v>2.11725532939873</v>
      </c>
      <c r="S112" s="11" t="n">
        <f aca="false">[3]SO2!S112</f>
        <v>2.21347078920031</v>
      </c>
      <c r="T112" s="11" t="n">
        <f aca="false">[3]SO2!T112</f>
        <v>1.99160708843654</v>
      </c>
      <c r="U112" s="11" t="n">
        <f aca="false">[3]SO2!U112</f>
        <v>2.38942140481836</v>
      </c>
      <c r="V112" s="11" t="n">
        <f aca="false">[3]SO2!V112</f>
        <v>2.1869691200138</v>
      </c>
      <c r="W112" s="11" t="n">
        <f aca="false">[3]SO2!W112</f>
        <v>2.27713802291273</v>
      </c>
      <c r="X112" s="11" t="n">
        <f aca="false">[3]SO2!X112</f>
        <v>2.71368669016874</v>
      </c>
      <c r="Y112" s="11" t="n">
        <f aca="false">[3]SO2!Y112</f>
        <v>2.96727579287277</v>
      </c>
      <c r="Z112" s="11" t="n">
        <f aca="false">[3]SO2!Z112</f>
        <v>2.65054069621875</v>
      </c>
      <c r="AA112" s="11" t="n">
        <f aca="false">[3]SO2!AA112</f>
        <v>2.52006298398051</v>
      </c>
      <c r="AB112" s="11" t="n">
        <f aca="false">[3]SO2!AB112</f>
        <v>2.14355317366229</v>
      </c>
      <c r="AC112" s="11" t="n">
        <f aca="false">[3]SO2!AC112</f>
        <v>2.28364206811434</v>
      </c>
      <c r="AD112" s="11" t="n">
        <f aca="false">[3]SO2!AD112</f>
        <v>2.43089543064389</v>
      </c>
      <c r="AE112" s="11" t="n">
        <f aca="false">[3]SO2!AE112</f>
        <v>2.45440890836607</v>
      </c>
      <c r="AF112" s="11" t="n">
        <f aca="false">[3]SO2!AF112</f>
        <v>2.95318756554801</v>
      </c>
      <c r="AG112" s="11" t="n">
        <f aca="false">[3]SO2!AG112</f>
        <v>2.63727407124426</v>
      </c>
      <c r="AH112" s="11" t="n">
        <f aca="false">[3]SO2!AH112</f>
        <v>2.66997495627373</v>
      </c>
      <c r="AI112" s="11" t="n">
        <f aca="false">[3]SO2!AI112</f>
        <v>2.80595791407426</v>
      </c>
      <c r="AJ112" s="11" t="n">
        <f aca="false">[3]SO2!AJ112</f>
        <v>2.58957788987336</v>
      </c>
      <c r="AK112" s="11" t="n">
        <f aca="false">[3]SO2!AK112</f>
        <v>6.38454924442249</v>
      </c>
      <c r="AL112" s="10" t="n">
        <f aca="false">AK112</f>
        <v>6.38454924442249</v>
      </c>
      <c r="AM112" s="10" t="n">
        <f aca="false">AL112</f>
        <v>6.38454924442249</v>
      </c>
      <c r="AN112" s="10" t="n">
        <f aca="false">AM112</f>
        <v>6.38454924442249</v>
      </c>
      <c r="AO112" s="10" t="n">
        <f aca="false">AN112</f>
        <v>6.38454924442249</v>
      </c>
      <c r="AP112" s="10" t="n">
        <f aca="false">AO112</f>
        <v>6.38454924442249</v>
      </c>
      <c r="AQ112" s="10" t="n">
        <f aca="false">AP112</f>
        <v>6.38454924442249</v>
      </c>
      <c r="AR112" s="10" t="n">
        <f aca="false">AQ112</f>
        <v>6.38454924442249</v>
      </c>
      <c r="AS112" s="10" t="n">
        <f aca="false">AR112</f>
        <v>6.38454924442249</v>
      </c>
      <c r="AT112" s="10" t="n">
        <f aca="false">AS112</f>
        <v>6.38454924442249</v>
      </c>
      <c r="AU112" s="10" t="n">
        <f aca="false">AT112</f>
        <v>6.38454924442249</v>
      </c>
    </row>
    <row r="113" customFormat="false" ht="15.6" hidden="false" customHeight="false" outlineLevel="0" collapsed="false">
      <c r="A113" s="5" t="s">
        <v>113</v>
      </c>
      <c r="B113" s="11" t="n">
        <f aca="false">[3]SO2!B113</f>
        <v>0.957390445420257</v>
      </c>
      <c r="C113" s="11" t="n">
        <f aca="false">[3]SO2!C113</f>
        <v>0.877619078804323</v>
      </c>
      <c r="D113" s="11" t="n">
        <f aca="false">[3]SO2!D113</f>
        <v>0.876947949823921</v>
      </c>
      <c r="E113" s="11" t="n">
        <f aca="false">[3]SO2!E113</f>
        <v>0.884388575769518</v>
      </c>
      <c r="F113" s="11" t="n">
        <f aca="false">[3]SO2!F113</f>
        <v>0.882511816847845</v>
      </c>
      <c r="G113" s="11" t="n">
        <f aca="false">[3]SO2!G113</f>
        <v>0.89002603202431</v>
      </c>
      <c r="H113" s="11" t="n">
        <f aca="false">[3]SO2!H113</f>
        <v>0.891210647781591</v>
      </c>
      <c r="I113" s="11" t="n">
        <f aca="false">[3]SO2!I113</f>
        <v>0.887240865123557</v>
      </c>
      <c r="J113" s="11" t="n">
        <f aca="false">[3]SO2!J113</f>
        <v>0.941933957414587</v>
      </c>
      <c r="K113" s="11" t="n">
        <f aca="false">[3]SO2!K113</f>
        <v>0.942429035762296</v>
      </c>
      <c r="L113" s="11" t="n">
        <f aca="false">[3]SO2!L113</f>
        <v>0.958797200159995</v>
      </c>
      <c r="M113" s="11" t="n">
        <f aca="false">[3]SO2!M113</f>
        <v>0.946785428057264</v>
      </c>
      <c r="N113" s="11" t="n">
        <f aca="false">[3]SO2!N113</f>
        <v>0.949361271481</v>
      </c>
      <c r="O113" s="11" t="n">
        <f aca="false">[3]SO2!O113</f>
        <v>0.948770425002488</v>
      </c>
      <c r="P113" s="11" t="n">
        <f aca="false">[3]SO2!P113</f>
        <v>0.946323085828162</v>
      </c>
      <c r="Q113" s="11" t="n">
        <f aca="false">[3]SO2!Q113</f>
        <v>0.955223428574131</v>
      </c>
      <c r="R113" s="11" t="n">
        <f aca="false">[3]SO2!R113</f>
        <v>0.950098873339079</v>
      </c>
      <c r="S113" s="11" t="n">
        <f aca="false">[3]SO2!S113</f>
        <v>0.96685234267468</v>
      </c>
      <c r="T113" s="11" t="n">
        <f aca="false">[3]SO2!T113</f>
        <v>1.0350806141134</v>
      </c>
      <c r="U113" s="11" t="n">
        <f aca="false">[3]SO2!U113</f>
        <v>1.04085613058238</v>
      </c>
      <c r="V113" s="11" t="n">
        <f aca="false">[3]SO2!V113</f>
        <v>0.979291711086675</v>
      </c>
      <c r="W113" s="11" t="n">
        <f aca="false">[3]SO2!W113</f>
        <v>0.951869363138245</v>
      </c>
      <c r="X113" s="11" t="n">
        <f aca="false">[3]SO2!X113</f>
        <v>0.928857227310267</v>
      </c>
      <c r="Y113" s="11" t="n">
        <f aca="false">[3]SO2!Y113</f>
        <v>0.911222289444401</v>
      </c>
      <c r="Z113" s="11" t="n">
        <f aca="false">[3]SO2!Z113</f>
        <v>0.897109282644653</v>
      </c>
      <c r="AA113" s="11" t="n">
        <f aca="false">[3]SO2!AA113</f>
        <v>0.876193729584921</v>
      </c>
      <c r="AB113" s="11" t="n">
        <f aca="false">[3]SO2!AB113</f>
        <v>0.856672344558446</v>
      </c>
      <c r="AC113" s="11" t="n">
        <f aca="false">[3]SO2!AC113</f>
        <v>0.837984397362048</v>
      </c>
      <c r="AD113" s="11" t="n">
        <f aca="false">[3]SO2!AD113</f>
        <v>0.810420642417434</v>
      </c>
      <c r="AE113" s="11" t="n">
        <f aca="false">[3]SO2!AE113</f>
        <v>0.790268937191463</v>
      </c>
      <c r="AF113" s="11" t="n">
        <f aca="false">[3]SO2!AF113</f>
        <v>0.795642606788237</v>
      </c>
      <c r="AG113" s="11" t="n">
        <f aca="false">[3]SO2!AG113</f>
        <v>0.796513670639597</v>
      </c>
      <c r="AH113" s="11" t="n">
        <f aca="false">[3]SO2!AH113</f>
        <v>0.78087660519002</v>
      </c>
      <c r="AI113" s="11" t="n">
        <f aca="false">[3]SO2!AI113</f>
        <v>0.821057624998283</v>
      </c>
      <c r="AJ113" s="11" t="n">
        <f aca="false">[3]SO2!AJ113</f>
        <v>0.74192749208093</v>
      </c>
      <c r="AK113" s="11" t="n">
        <f aca="false">[3]SO2!AK113</f>
        <v>0.765467831096109</v>
      </c>
      <c r="AL113" s="10" t="n">
        <f aca="false">AK113</f>
        <v>0.765467831096109</v>
      </c>
      <c r="AM113" s="10" t="n">
        <f aca="false">AL113</f>
        <v>0.765467831096109</v>
      </c>
      <c r="AN113" s="10" t="n">
        <f aca="false">AM113</f>
        <v>0.765467831096109</v>
      </c>
      <c r="AO113" s="10" t="n">
        <f aca="false">AN113</f>
        <v>0.765467831096109</v>
      </c>
      <c r="AP113" s="10" t="n">
        <f aca="false">AO113</f>
        <v>0.765467831096109</v>
      </c>
      <c r="AQ113" s="10" t="n">
        <f aca="false">AP113</f>
        <v>0.765467831096109</v>
      </c>
      <c r="AR113" s="10" t="n">
        <f aca="false">AQ113</f>
        <v>0.765467831096109</v>
      </c>
      <c r="AS113" s="10" t="n">
        <f aca="false">AR113</f>
        <v>0.765467831096109</v>
      </c>
      <c r="AT113" s="10" t="n">
        <f aca="false">AS113</f>
        <v>0.765467831096109</v>
      </c>
      <c r="AU113" s="10" t="n">
        <f aca="false">AT113</f>
        <v>0.765467831096109</v>
      </c>
    </row>
    <row r="114" customFormat="false" ht="15.6" hidden="false" customHeight="false" outlineLevel="0" collapsed="false">
      <c r="A114" s="9" t="s">
        <v>114</v>
      </c>
      <c r="B114" s="11" t="n">
        <f aca="false">[3]SO2!B114</f>
        <v>1.95577709605558</v>
      </c>
      <c r="C114" s="11" t="n">
        <f aca="false">[3]SO2!C114</f>
        <v>2.01195915574455</v>
      </c>
      <c r="D114" s="11" t="n">
        <f aca="false">[3]SO2!D114</f>
        <v>2.02780506649109</v>
      </c>
      <c r="E114" s="11" t="n">
        <f aca="false">[3]SO2!E114</f>
        <v>1.89409760577653</v>
      </c>
      <c r="F114" s="11" t="n">
        <f aca="false">[3]SO2!F114</f>
        <v>1.86450281520547</v>
      </c>
      <c r="G114" s="11" t="n">
        <f aca="false">[3]SO2!G114</f>
        <v>1.77451867866846</v>
      </c>
      <c r="H114" s="11" t="n">
        <f aca="false">[3]SO2!H114</f>
        <v>1.80183977661987</v>
      </c>
      <c r="I114" s="11" t="n">
        <f aca="false">[3]SO2!I114</f>
        <v>1.87259903200487</v>
      </c>
      <c r="J114" s="11" t="n">
        <f aca="false">[3]SO2!J114</f>
        <v>1.84174578832753</v>
      </c>
      <c r="K114" s="11" t="n">
        <f aca="false">[3]SO2!K114</f>
        <v>1.85581084419707</v>
      </c>
      <c r="L114" s="11" t="n">
        <f aca="false">[3]SO2!L114</f>
        <v>2.01105957150453</v>
      </c>
      <c r="M114" s="11" t="n">
        <f aca="false">[3]SO2!M114</f>
        <v>2.00627587372732</v>
      </c>
      <c r="N114" s="11" t="n">
        <f aca="false">[3]SO2!N114</f>
        <v>2.04716079407287</v>
      </c>
      <c r="O114" s="11" t="n">
        <f aca="false">[3]SO2!O114</f>
        <v>1.92584725871571</v>
      </c>
      <c r="P114" s="11" t="n">
        <f aca="false">[3]SO2!P114</f>
        <v>1.92038770913173</v>
      </c>
      <c r="Q114" s="11" t="n">
        <f aca="false">[3]SO2!Q114</f>
        <v>1.83630682063301</v>
      </c>
      <c r="R114" s="11" t="n">
        <f aca="false">[3]SO2!R114</f>
        <v>1.94046746191423</v>
      </c>
      <c r="S114" s="11" t="n">
        <f aca="false">[3]SO2!S114</f>
        <v>1.99055774201826</v>
      </c>
      <c r="T114" s="11" t="n">
        <f aca="false">[3]SO2!T114</f>
        <v>1.94581110328114</v>
      </c>
      <c r="U114" s="11" t="n">
        <f aca="false">[3]SO2!U114</f>
        <v>1.99709649077022</v>
      </c>
      <c r="V114" s="11" t="n">
        <f aca="false">[3]SO2!V114</f>
        <v>2.11806794775107</v>
      </c>
      <c r="W114" s="11" t="n">
        <f aca="false">[3]SO2!W114</f>
        <v>1.80114143866628</v>
      </c>
      <c r="X114" s="11" t="n">
        <f aca="false">[3]SO2!X114</f>
        <v>1.72055981868278</v>
      </c>
      <c r="Y114" s="11" t="n">
        <f aca="false">[3]SO2!Y114</f>
        <v>1.3933475780806</v>
      </c>
      <c r="Z114" s="11" t="n">
        <f aca="false">[3]SO2!Z114</f>
        <v>1.17453333814759</v>
      </c>
      <c r="AA114" s="11" t="n">
        <f aca="false">[3]SO2!AA114</f>
        <v>1.24361138093416</v>
      </c>
      <c r="AB114" s="11" t="n">
        <f aca="false">[3]SO2!AB114</f>
        <v>1.17764847171379</v>
      </c>
      <c r="AC114" s="11" t="n">
        <f aca="false">[3]SO2!AC114</f>
        <v>1.15911046725759</v>
      </c>
      <c r="AD114" s="11" t="n">
        <f aca="false">[3]SO2!AD114</f>
        <v>1.2641501241783</v>
      </c>
      <c r="AE114" s="11" t="n">
        <f aca="false">[3]SO2!AE114</f>
        <v>1.52824509999595</v>
      </c>
      <c r="AF114" s="11" t="n">
        <f aca="false">[3]SO2!AF114</f>
        <v>1.38495652774021</v>
      </c>
      <c r="AG114" s="11" t="n">
        <f aca="false">[3]SO2!AG114</f>
        <v>1.29977341065795</v>
      </c>
      <c r="AH114" s="11" t="n">
        <f aca="false">[3]SO2!AH114</f>
        <v>1.1637789243024</v>
      </c>
      <c r="AI114" s="11" t="n">
        <f aca="false">[3]SO2!AI114</f>
        <v>1.08302032605839</v>
      </c>
      <c r="AJ114" s="11" t="n">
        <f aca="false">[3]SO2!AJ114</f>
        <v>1.0645762303514</v>
      </c>
      <c r="AK114" s="11" t="n">
        <f aca="false">[3]SO2!AK114</f>
        <v>0.96379528148409</v>
      </c>
      <c r="AL114" s="10" t="n">
        <f aca="false">AK114</f>
        <v>0.96379528148409</v>
      </c>
      <c r="AM114" s="10" t="n">
        <f aca="false">AL114</f>
        <v>0.96379528148409</v>
      </c>
      <c r="AN114" s="10" t="n">
        <f aca="false">AM114</f>
        <v>0.96379528148409</v>
      </c>
      <c r="AO114" s="10" t="n">
        <f aca="false">AN114</f>
        <v>0.96379528148409</v>
      </c>
      <c r="AP114" s="10" t="n">
        <f aca="false">AO114</f>
        <v>0.96379528148409</v>
      </c>
      <c r="AQ114" s="10" t="n">
        <f aca="false">AP114</f>
        <v>0.96379528148409</v>
      </c>
      <c r="AR114" s="10" t="n">
        <f aca="false">AQ114</f>
        <v>0.96379528148409</v>
      </c>
      <c r="AS114" s="10" t="n">
        <f aca="false">AR114</f>
        <v>0.96379528148409</v>
      </c>
      <c r="AT114" s="10" t="n">
        <f aca="false">AS114</f>
        <v>0.96379528148409</v>
      </c>
      <c r="AU114" s="10" t="n">
        <f aca="false">AT114</f>
        <v>0.96379528148409</v>
      </c>
    </row>
    <row r="115" customFormat="false" ht="15.6" hidden="false" customHeight="false" outlineLevel="0" collapsed="false">
      <c r="A115" s="9" t="s">
        <v>115</v>
      </c>
      <c r="B115" s="11" t="n">
        <f aca="false">[3]SO2!B115</f>
        <v>10.4928145826006</v>
      </c>
      <c r="C115" s="11" t="n">
        <f aca="false">[3]SO2!C115</f>
        <v>10.752225609308</v>
      </c>
      <c r="D115" s="11" t="n">
        <f aca="false">[3]SO2!D115</f>
        <v>12.6550925375045</v>
      </c>
      <c r="E115" s="11" t="n">
        <f aca="false">[3]SO2!E115</f>
        <v>12.3333393628449</v>
      </c>
      <c r="F115" s="11" t="n">
        <f aca="false">[3]SO2!F115</f>
        <v>11.494356096254</v>
      </c>
      <c r="G115" s="11" t="n">
        <f aca="false">[3]SO2!G115</f>
        <v>7.31160600707974</v>
      </c>
      <c r="H115" s="11" t="n">
        <f aca="false">[3]SO2!H115</f>
        <v>8.00026025050626</v>
      </c>
      <c r="I115" s="11" t="n">
        <f aca="false">[3]SO2!I115</f>
        <v>7.76497394351443</v>
      </c>
      <c r="J115" s="11" t="n">
        <f aca="false">[3]SO2!J115</f>
        <v>10.1909560684477</v>
      </c>
      <c r="K115" s="11" t="n">
        <f aca="false">[3]SO2!K115</f>
        <v>10.4035476192674</v>
      </c>
      <c r="L115" s="11" t="n">
        <f aca="false">[3]SO2!L115</f>
        <v>16.6940708688566</v>
      </c>
      <c r="M115" s="11" t="n">
        <f aca="false">[3]SO2!M115</f>
        <v>6.11394217263235</v>
      </c>
      <c r="N115" s="11" t="n">
        <f aca="false">[3]SO2!N115</f>
        <v>6.34366572495404</v>
      </c>
      <c r="O115" s="11" t="n">
        <f aca="false">[3]SO2!O115</f>
        <v>7.18860148991336</v>
      </c>
      <c r="P115" s="11" t="n">
        <f aca="false">[3]SO2!P115</f>
        <v>6.24965576934621</v>
      </c>
      <c r="Q115" s="11" t="n">
        <f aca="false">[3]SO2!Q115</f>
        <v>6.00844398160274</v>
      </c>
      <c r="R115" s="11" t="n">
        <f aca="false">[3]SO2!R115</f>
        <v>6.15667633674697</v>
      </c>
      <c r="S115" s="11" t="n">
        <f aca="false">[3]SO2!S115</f>
        <v>5.64297427793103</v>
      </c>
      <c r="T115" s="11" t="n">
        <f aca="false">[3]SO2!T115</f>
        <v>3.60438006373433</v>
      </c>
      <c r="U115" s="11" t="n">
        <f aca="false">[3]SO2!U115</f>
        <v>3.21690493565697</v>
      </c>
      <c r="V115" s="11" t="n">
        <f aca="false">[3]SO2!V115</f>
        <v>1.93696195917953</v>
      </c>
      <c r="W115" s="11" t="n">
        <f aca="false">[3]SO2!W115</f>
        <v>2.10106860015319</v>
      </c>
      <c r="X115" s="11" t="n">
        <f aca="false">[3]SO2!X115</f>
        <v>2.08930945457075</v>
      </c>
      <c r="Y115" s="11" t="n">
        <f aca="false">[3]SO2!Y115</f>
        <v>2.13449095866967</v>
      </c>
      <c r="Z115" s="11" t="n">
        <f aca="false">[3]SO2!Z115</f>
        <v>2.10218342453093</v>
      </c>
      <c r="AA115" s="11" t="n">
        <f aca="false">[3]SO2!AA115</f>
        <v>1.53017063503184</v>
      </c>
      <c r="AB115" s="11" t="n">
        <f aca="false">[3]SO2!AB115</f>
        <v>1.38629869854671</v>
      </c>
      <c r="AC115" s="11" t="n">
        <f aca="false">[3]SO2!AC115</f>
        <v>1.22618678869756</v>
      </c>
      <c r="AD115" s="11" t="n">
        <f aca="false">[3]SO2!AD115</f>
        <v>1.29863199057863</v>
      </c>
      <c r="AE115" s="11" t="n">
        <f aca="false">[3]SO2!AE115</f>
        <v>1.24324893365482</v>
      </c>
      <c r="AF115" s="11" t="n">
        <f aca="false">[3]SO2!AF115</f>
        <v>1.12912391607366</v>
      </c>
      <c r="AG115" s="11" t="n">
        <f aca="false">[3]SO2!AG115</f>
        <v>1.83043944473344</v>
      </c>
      <c r="AH115" s="11" t="n">
        <f aca="false">[3]SO2!AH115</f>
        <v>1.94941229658727</v>
      </c>
      <c r="AI115" s="11" t="n">
        <f aca="false">[3]SO2!AI115</f>
        <v>1.96001428386173</v>
      </c>
      <c r="AJ115" s="11" t="n">
        <f aca="false">[3]SO2!AJ115</f>
        <v>1.69445665318494</v>
      </c>
      <c r="AK115" s="11" t="n">
        <f aca="false">[3]SO2!AK115</f>
        <v>1.30319551372661</v>
      </c>
      <c r="AL115" s="10" t="n">
        <f aca="false">AK115</f>
        <v>1.30319551372661</v>
      </c>
      <c r="AM115" s="10" t="n">
        <f aca="false">AL115</f>
        <v>1.30319551372661</v>
      </c>
      <c r="AN115" s="10" t="n">
        <f aca="false">AM115</f>
        <v>1.30319551372661</v>
      </c>
      <c r="AO115" s="10" t="n">
        <f aca="false">AN115</f>
        <v>1.30319551372661</v>
      </c>
      <c r="AP115" s="10" t="n">
        <f aca="false">AO115</f>
        <v>1.30319551372661</v>
      </c>
      <c r="AQ115" s="10" t="n">
        <f aca="false">AP115</f>
        <v>1.30319551372661</v>
      </c>
      <c r="AR115" s="10" t="n">
        <f aca="false">AQ115</f>
        <v>1.30319551372661</v>
      </c>
      <c r="AS115" s="10" t="n">
        <f aca="false">AR115</f>
        <v>1.30319551372661</v>
      </c>
      <c r="AT115" s="10" t="n">
        <f aca="false">AS115</f>
        <v>1.30319551372661</v>
      </c>
      <c r="AU115" s="10" t="n">
        <f aca="false">AT115</f>
        <v>1.30319551372661</v>
      </c>
    </row>
    <row r="116" customFormat="false" ht="15.6" hidden="false" customHeight="false" outlineLevel="0" collapsed="false">
      <c r="A116" s="5" t="s">
        <v>116</v>
      </c>
      <c r="B116" s="11" t="n">
        <f aca="false">[3]SO2!B116</f>
        <v>1.06556338405932</v>
      </c>
      <c r="C116" s="11" t="n">
        <f aca="false">[3]SO2!C116</f>
        <v>1.16540833811213</v>
      </c>
      <c r="D116" s="11" t="n">
        <f aca="false">[3]SO2!D116</f>
        <v>1.12914150064211</v>
      </c>
      <c r="E116" s="11" t="n">
        <f aca="false">[3]SO2!E116</f>
        <v>1.10599656763728</v>
      </c>
      <c r="F116" s="11" t="n">
        <f aca="false">[3]SO2!F116</f>
        <v>1.09985565673796</v>
      </c>
      <c r="G116" s="11" t="n">
        <f aca="false">[3]SO2!G116</f>
        <v>1.09288045893289</v>
      </c>
      <c r="H116" s="11" t="n">
        <f aca="false">[3]SO2!H116</f>
        <v>1.08060381437718</v>
      </c>
      <c r="I116" s="11" t="n">
        <f aca="false">[3]SO2!I116</f>
        <v>1.04674052575861</v>
      </c>
      <c r="J116" s="11" t="n">
        <f aca="false">[3]SO2!J116</f>
        <v>1.03935015471575</v>
      </c>
      <c r="K116" s="11" t="n">
        <f aca="false">[3]SO2!K116</f>
        <v>1.04436957529143</v>
      </c>
      <c r="L116" s="11" t="n">
        <f aca="false">[3]SO2!L116</f>
        <v>1.041121855894</v>
      </c>
      <c r="M116" s="11" t="n">
        <f aca="false">[3]SO2!M116</f>
        <v>1.03655243541482</v>
      </c>
      <c r="N116" s="11" t="n">
        <f aca="false">[3]SO2!N116</f>
        <v>1.03274430980489</v>
      </c>
      <c r="O116" s="11" t="n">
        <f aca="false">[3]SO2!O116</f>
        <v>1.03329592821829</v>
      </c>
      <c r="P116" s="11" t="n">
        <f aca="false">[3]SO2!P116</f>
        <v>1.05126453266699</v>
      </c>
      <c r="Q116" s="11" t="n">
        <f aca="false">[3]SO2!Q116</f>
        <v>1.05862521469468</v>
      </c>
      <c r="R116" s="11" t="n">
        <f aca="false">[3]SO2!R116</f>
        <v>1.05445891726229</v>
      </c>
      <c r="S116" s="11" t="n">
        <f aca="false">[3]SO2!S116</f>
        <v>1.13505176906334</v>
      </c>
      <c r="T116" s="11" t="n">
        <f aca="false">[3]SO2!T116</f>
        <v>1.10889705899543</v>
      </c>
      <c r="U116" s="11" t="n">
        <f aca="false">[3]SO2!U116</f>
        <v>1.12063901164674</v>
      </c>
      <c r="V116" s="11" t="n">
        <f aca="false">[3]SO2!V116</f>
        <v>1.12170183447592</v>
      </c>
      <c r="W116" s="11" t="n">
        <f aca="false">[3]SO2!W116</f>
        <v>1.10344698649367</v>
      </c>
      <c r="X116" s="11" t="n">
        <f aca="false">[3]SO2!X116</f>
        <v>1.09719815373425</v>
      </c>
      <c r="Y116" s="11" t="n">
        <f aca="false">[3]SO2!Y116</f>
        <v>1.105960532038</v>
      </c>
      <c r="Z116" s="11" t="n">
        <f aca="false">[3]SO2!Z116</f>
        <v>1.10239626349738</v>
      </c>
      <c r="AA116" s="11" t="n">
        <f aca="false">[3]SO2!AA116</f>
        <v>1.10782912255901</v>
      </c>
      <c r="AB116" s="11" t="n">
        <f aca="false">[3]SO2!AB116</f>
        <v>1.10747299110262</v>
      </c>
      <c r="AC116" s="11" t="n">
        <f aca="false">[3]SO2!AC116</f>
        <v>1.11020307740131</v>
      </c>
      <c r="AD116" s="11" t="n">
        <f aca="false">[3]SO2!AD116</f>
        <v>1.1064567445807</v>
      </c>
      <c r="AE116" s="11" t="n">
        <f aca="false">[3]SO2!AE116</f>
        <v>1.10557434674088</v>
      </c>
      <c r="AF116" s="11" t="n">
        <f aca="false">[3]SO2!AF116</f>
        <v>1.11666928856657</v>
      </c>
      <c r="AG116" s="11" t="n">
        <f aca="false">[3]SO2!AG116</f>
        <v>1.12060968517746</v>
      </c>
      <c r="AH116" s="11" t="n">
        <f aca="false">[3]SO2!AH116</f>
        <v>1.13482163431678</v>
      </c>
      <c r="AI116" s="11" t="n">
        <f aca="false">[3]SO2!AI116</f>
        <v>1.13436988297559</v>
      </c>
      <c r="AJ116" s="11" t="n">
        <f aca="false">[3]SO2!AJ116</f>
        <v>1.13045979022123</v>
      </c>
      <c r="AK116" s="11" t="n">
        <f aca="false">[3]SO2!AK116</f>
        <v>1.1492734350246</v>
      </c>
      <c r="AL116" s="10" t="n">
        <f aca="false">AK116</f>
        <v>1.1492734350246</v>
      </c>
      <c r="AM116" s="10" t="n">
        <f aca="false">AL116</f>
        <v>1.1492734350246</v>
      </c>
      <c r="AN116" s="10" t="n">
        <f aca="false">AM116</f>
        <v>1.1492734350246</v>
      </c>
      <c r="AO116" s="10" t="n">
        <f aca="false">AN116</f>
        <v>1.1492734350246</v>
      </c>
      <c r="AP116" s="10" t="n">
        <f aca="false">AO116</f>
        <v>1.1492734350246</v>
      </c>
      <c r="AQ116" s="10" t="n">
        <f aca="false">AP116</f>
        <v>1.1492734350246</v>
      </c>
      <c r="AR116" s="10" t="n">
        <f aca="false">AQ116</f>
        <v>1.1492734350246</v>
      </c>
      <c r="AS116" s="10" t="n">
        <f aca="false">AR116</f>
        <v>1.1492734350246</v>
      </c>
      <c r="AT116" s="10" t="n">
        <f aca="false">AS116</f>
        <v>1.1492734350246</v>
      </c>
      <c r="AU116" s="10" t="n">
        <f aca="false">AT116</f>
        <v>1.1492734350246</v>
      </c>
    </row>
    <row r="117" customFormat="false" ht="15.6" hidden="false" customHeight="false" outlineLevel="0" collapsed="false">
      <c r="A117" s="9" t="s">
        <v>117</v>
      </c>
      <c r="B117" s="11" t="n">
        <f aca="false">[3]SO2!B117</f>
        <v>1.28781702745355</v>
      </c>
      <c r="C117" s="11" t="n">
        <f aca="false">[3]SO2!C117</f>
        <v>1.12712024300475</v>
      </c>
      <c r="D117" s="11" t="n">
        <f aca="false">[3]SO2!D117</f>
        <v>1.11652011029258</v>
      </c>
      <c r="E117" s="11" t="n">
        <f aca="false">[3]SO2!E117</f>
        <v>1.05791363788471</v>
      </c>
      <c r="F117" s="11" t="n">
        <f aca="false">[3]SO2!F117</f>
        <v>1.09136095969834</v>
      </c>
      <c r="G117" s="11" t="n">
        <f aca="false">[3]SO2!G117</f>
        <v>1.14456420578078</v>
      </c>
      <c r="H117" s="11" t="n">
        <f aca="false">[3]SO2!H117</f>
        <v>1.11243603008022</v>
      </c>
      <c r="I117" s="11" t="n">
        <f aca="false">[3]SO2!I117</f>
        <v>1.23503481078949</v>
      </c>
      <c r="J117" s="11" t="n">
        <f aca="false">[3]SO2!J117</f>
        <v>1.21419825229558</v>
      </c>
      <c r="K117" s="11" t="n">
        <f aca="false">[3]SO2!K117</f>
        <v>1.2122805050637</v>
      </c>
      <c r="L117" s="11" t="n">
        <f aca="false">[3]SO2!L117</f>
        <v>1.23042820952116</v>
      </c>
      <c r="M117" s="11" t="n">
        <f aca="false">[3]SO2!M117</f>
        <v>1.18156528051598</v>
      </c>
      <c r="N117" s="11" t="n">
        <f aca="false">[3]SO2!N117</f>
        <v>1.29105130103007</v>
      </c>
      <c r="O117" s="11" t="n">
        <f aca="false">[3]SO2!O117</f>
        <v>1.33030212872158</v>
      </c>
      <c r="P117" s="11" t="n">
        <f aca="false">[3]SO2!P117</f>
        <v>1.38316344387847</v>
      </c>
      <c r="Q117" s="11" t="n">
        <f aca="false">[3]SO2!Q117</f>
        <v>1.45584023277794</v>
      </c>
      <c r="R117" s="11" t="n">
        <f aca="false">[3]SO2!R117</f>
        <v>1.41594571825966</v>
      </c>
      <c r="S117" s="11" t="n">
        <f aca="false">[3]SO2!S117</f>
        <v>1.36998251385413</v>
      </c>
      <c r="T117" s="11" t="n">
        <f aca="false">[3]SO2!T117</f>
        <v>1.24261380982898</v>
      </c>
      <c r="U117" s="11" t="n">
        <f aca="false">[3]SO2!U117</f>
        <v>1.36185133415832</v>
      </c>
      <c r="V117" s="11" t="n">
        <f aca="false">[3]SO2!V117</f>
        <v>1.43408101759449</v>
      </c>
      <c r="W117" s="11" t="n">
        <f aca="false">[3]SO2!W117</f>
        <v>1.42174442746591</v>
      </c>
      <c r="X117" s="11" t="n">
        <f aca="false">[3]SO2!X117</f>
        <v>1.29262192031154</v>
      </c>
      <c r="Y117" s="11" t="n">
        <f aca="false">[3]SO2!Y117</f>
        <v>1.41198971975648</v>
      </c>
      <c r="Z117" s="11" t="n">
        <f aca="false">[3]SO2!Z117</f>
        <v>1.35127995514392</v>
      </c>
      <c r="AA117" s="11" t="n">
        <f aca="false">[3]SO2!AA117</f>
        <v>1.15304134334456</v>
      </c>
      <c r="AB117" s="11" t="n">
        <f aca="false">[3]SO2!AB117</f>
        <v>1.15534128946376</v>
      </c>
      <c r="AC117" s="11" t="n">
        <f aca="false">[3]SO2!AC117</f>
        <v>1.27923672828422</v>
      </c>
      <c r="AD117" s="11" t="n">
        <f aca="false">[3]SO2!AD117</f>
        <v>1.44768556963244</v>
      </c>
      <c r="AE117" s="11" t="n">
        <f aca="false">[3]SO2!AE117</f>
        <v>1.30369651242676</v>
      </c>
      <c r="AF117" s="11" t="n">
        <f aca="false">[3]SO2!AF117</f>
        <v>1.21801220690105</v>
      </c>
      <c r="AG117" s="11" t="n">
        <f aca="false">[3]SO2!AG117</f>
        <v>1.18932317477805</v>
      </c>
      <c r="AH117" s="11" t="n">
        <f aca="false">[3]SO2!AH117</f>
        <v>1.18813033682037</v>
      </c>
      <c r="AI117" s="11" t="n">
        <f aca="false">[3]SO2!AI117</f>
        <v>1.03891075562119</v>
      </c>
      <c r="AJ117" s="11" t="n">
        <f aca="false">[3]SO2!AJ117</f>
        <v>1.03604947936843</v>
      </c>
      <c r="AK117" s="11" t="n">
        <f aca="false">[3]SO2!AK117</f>
        <v>0.987159760909523</v>
      </c>
      <c r="AL117" s="10" t="n">
        <f aca="false">AK117</f>
        <v>0.987159760909523</v>
      </c>
      <c r="AM117" s="10" t="n">
        <f aca="false">AL117</f>
        <v>0.987159760909523</v>
      </c>
      <c r="AN117" s="10" t="n">
        <f aca="false">AM117</f>
        <v>0.987159760909523</v>
      </c>
      <c r="AO117" s="10" t="n">
        <f aca="false">AN117</f>
        <v>0.987159760909523</v>
      </c>
      <c r="AP117" s="10" t="n">
        <f aca="false">AO117</f>
        <v>0.987159760909523</v>
      </c>
      <c r="AQ117" s="10" t="n">
        <f aca="false">AP117</f>
        <v>0.987159760909523</v>
      </c>
      <c r="AR117" s="10" t="n">
        <f aca="false">AQ117</f>
        <v>0.987159760909523</v>
      </c>
      <c r="AS117" s="10" t="n">
        <f aca="false">AR117</f>
        <v>0.987159760909523</v>
      </c>
      <c r="AT117" s="10" t="n">
        <f aca="false">AS117</f>
        <v>0.987159760909523</v>
      </c>
      <c r="AU117" s="10" t="n">
        <f aca="false">AT117</f>
        <v>0.987159760909523</v>
      </c>
    </row>
    <row r="118" customFormat="false" ht="15.6" hidden="false" customHeight="false" outlineLevel="0" collapsed="false">
      <c r="A118" s="5" t="s">
        <v>118</v>
      </c>
      <c r="B118" s="11" t="n">
        <f aca="false">[3]SO2!B118</f>
        <v>1.57801854067244</v>
      </c>
      <c r="C118" s="11" t="n">
        <f aca="false">[3]SO2!C118</f>
        <v>1.39331162747256</v>
      </c>
      <c r="D118" s="11" t="n">
        <f aca="false">[3]SO2!D118</f>
        <v>1.56455456835716</v>
      </c>
      <c r="E118" s="11" t="n">
        <f aca="false">[3]SO2!E118</f>
        <v>1.48697372828109</v>
      </c>
      <c r="F118" s="11" t="n">
        <f aca="false">[3]SO2!F118</f>
        <v>1.67100159337102</v>
      </c>
      <c r="G118" s="11" t="n">
        <f aca="false">[3]SO2!G118</f>
        <v>1.66414979745304</v>
      </c>
      <c r="H118" s="11" t="n">
        <f aca="false">[3]SO2!H118</f>
        <v>1.60559541563535</v>
      </c>
      <c r="I118" s="11" t="n">
        <f aca="false">[3]SO2!I118</f>
        <v>1.68014791802793</v>
      </c>
      <c r="J118" s="11" t="n">
        <f aca="false">[3]SO2!J118</f>
        <v>1.75839638682345</v>
      </c>
      <c r="K118" s="11" t="n">
        <f aca="false">[3]SO2!K118</f>
        <v>1.76506608788697</v>
      </c>
      <c r="L118" s="11" t="n">
        <f aca="false">[3]SO2!L118</f>
        <v>1.75154803849385</v>
      </c>
      <c r="M118" s="11" t="n">
        <f aca="false">[3]SO2!M118</f>
        <v>1.6326119035378</v>
      </c>
      <c r="N118" s="11" t="n">
        <f aca="false">[3]SO2!N118</f>
        <v>1.78465611731915</v>
      </c>
      <c r="O118" s="11" t="n">
        <f aca="false">[3]SO2!O118</f>
        <v>1.88788742629562</v>
      </c>
      <c r="P118" s="11" t="n">
        <f aca="false">[3]SO2!P118</f>
        <v>2.06957894866828</v>
      </c>
      <c r="Q118" s="11" t="n">
        <f aca="false">[3]SO2!Q118</f>
        <v>1.59328842700877</v>
      </c>
      <c r="R118" s="11" t="n">
        <f aca="false">[3]SO2!R118</f>
        <v>1.55496891085218</v>
      </c>
      <c r="S118" s="11" t="n">
        <f aca="false">[3]SO2!S118</f>
        <v>2.15379018854912</v>
      </c>
      <c r="T118" s="11" t="n">
        <f aca="false">[3]SO2!T118</f>
        <v>1.86721478403619</v>
      </c>
      <c r="U118" s="11" t="n">
        <f aca="false">[3]SO2!U118</f>
        <v>1.97515931546836</v>
      </c>
      <c r="V118" s="11" t="n">
        <f aca="false">[3]SO2!V118</f>
        <v>2.00887076762198</v>
      </c>
      <c r="W118" s="11" t="n">
        <f aca="false">[3]SO2!W118</f>
        <v>1.79888707173396</v>
      </c>
      <c r="X118" s="11" t="n">
        <f aca="false">[3]SO2!X118</f>
        <v>1.83853549335182</v>
      </c>
      <c r="Y118" s="11" t="n">
        <f aca="false">[3]SO2!Y118</f>
        <v>1.85892311229768</v>
      </c>
      <c r="Z118" s="11" t="n">
        <f aca="false">[3]SO2!Z118</f>
        <v>1.94191186206963</v>
      </c>
      <c r="AA118" s="11" t="n">
        <f aca="false">[3]SO2!AA118</f>
        <v>1.90742587648002</v>
      </c>
      <c r="AB118" s="11" t="n">
        <f aca="false">[3]SO2!AB118</f>
        <v>1.90664929422095</v>
      </c>
      <c r="AC118" s="11" t="n">
        <f aca="false">[3]SO2!AC118</f>
        <v>2.03889520221414</v>
      </c>
      <c r="AD118" s="11" t="n">
        <f aca="false">[3]SO2!AD118</f>
        <v>1.91584359467594</v>
      </c>
      <c r="AE118" s="11" t="n">
        <f aca="false">[3]SO2!AE118</f>
        <v>1.96109062514473</v>
      </c>
      <c r="AF118" s="11" t="n">
        <f aca="false">[3]SO2!AF118</f>
        <v>1.63658975166125</v>
      </c>
      <c r="AG118" s="11" t="n">
        <f aca="false">[3]SO2!AG118</f>
        <v>1.8053782972763</v>
      </c>
      <c r="AH118" s="11" t="n">
        <f aca="false">[3]SO2!AH118</f>
        <v>1.81918504071599</v>
      </c>
      <c r="AI118" s="11" t="n">
        <f aca="false">[3]SO2!AI118</f>
        <v>1.86985468534978</v>
      </c>
      <c r="AJ118" s="11" t="n">
        <f aca="false">[3]SO2!AJ118</f>
        <v>1.51182744789053</v>
      </c>
      <c r="AK118" s="11" t="n">
        <f aca="false">[3]SO2!AK118</f>
        <v>1.34152031063032</v>
      </c>
      <c r="AL118" s="10" t="n">
        <f aca="false">AK118</f>
        <v>1.34152031063032</v>
      </c>
      <c r="AM118" s="10" t="n">
        <f aca="false">AL118</f>
        <v>1.34152031063032</v>
      </c>
      <c r="AN118" s="10" t="n">
        <f aca="false">AM118</f>
        <v>1.34152031063032</v>
      </c>
      <c r="AO118" s="10" t="n">
        <f aca="false">AN118</f>
        <v>1.34152031063032</v>
      </c>
      <c r="AP118" s="10" t="n">
        <f aca="false">AO118</f>
        <v>1.34152031063032</v>
      </c>
      <c r="AQ118" s="10" t="n">
        <f aca="false">AP118</f>
        <v>1.34152031063032</v>
      </c>
      <c r="AR118" s="10" t="n">
        <f aca="false">AQ118</f>
        <v>1.34152031063032</v>
      </c>
      <c r="AS118" s="10" t="n">
        <f aca="false">AR118</f>
        <v>1.34152031063032</v>
      </c>
      <c r="AT118" s="10" t="n">
        <f aca="false">AS118</f>
        <v>1.34152031063032</v>
      </c>
      <c r="AU118" s="10" t="n">
        <f aca="false">AT118</f>
        <v>1.34152031063032</v>
      </c>
    </row>
    <row r="119" customFormat="false" ht="15.6" hidden="false" customHeight="false" outlineLevel="0" collapsed="false">
      <c r="A119" s="5" t="s">
        <v>119</v>
      </c>
      <c r="B119" s="11" t="n">
        <f aca="false">[3]SO2!B119</f>
        <v>0.159985769608526</v>
      </c>
      <c r="C119" s="11" t="n">
        <f aca="false">[3]SO2!C119</f>
        <v>0.166250193124806</v>
      </c>
      <c r="D119" s="11" t="n">
        <f aca="false">[3]SO2!D119</f>
        <v>0.179186176804187</v>
      </c>
      <c r="E119" s="11" t="n">
        <f aca="false">[3]SO2!E119</f>
        <v>0.200679325961368</v>
      </c>
      <c r="F119" s="11" t="n">
        <f aca="false">[3]SO2!F119</f>
        <v>0.256924107931422</v>
      </c>
      <c r="G119" s="11" t="n">
        <f aca="false">[3]SO2!G119</f>
        <v>0.186364954230666</v>
      </c>
      <c r="H119" s="11" t="n">
        <f aca="false">[3]SO2!H119</f>
        <v>0.190174992184325</v>
      </c>
      <c r="I119" s="11" t="n">
        <f aca="false">[3]SO2!I119</f>
        <v>0.161215041087004</v>
      </c>
      <c r="J119" s="11" t="n">
        <f aca="false">[3]SO2!J119</f>
        <v>0.178930338463061</v>
      </c>
      <c r="K119" s="11" t="n">
        <f aca="false">[3]SO2!K119</f>
        <v>0.162397882524705</v>
      </c>
      <c r="L119" s="11" t="n">
        <f aca="false">[3]SO2!L119</f>
        <v>0.141634268462519</v>
      </c>
      <c r="M119" s="11" t="n">
        <f aca="false">[3]SO2!M119</f>
        <v>0.178195810673087</v>
      </c>
      <c r="N119" s="11" t="n">
        <f aca="false">[3]SO2!N119</f>
        <v>0.147605964079394</v>
      </c>
      <c r="O119" s="11" t="n">
        <f aca="false">[3]SO2!O119</f>
        <v>0.168122585909665</v>
      </c>
      <c r="P119" s="11" t="n">
        <f aca="false">[3]SO2!P119</f>
        <v>0.158949425784421</v>
      </c>
      <c r="Q119" s="11" t="n">
        <f aca="false">[3]SO2!Q119</f>
        <v>0.200162808983503</v>
      </c>
      <c r="R119" s="11" t="n">
        <f aca="false">[3]SO2!R119</f>
        <v>0.197796734364988</v>
      </c>
      <c r="S119" s="11" t="n">
        <f aca="false">[3]SO2!S119</f>
        <v>0.150972336352105</v>
      </c>
      <c r="T119" s="11" t="n">
        <f aca="false">[3]SO2!T119</f>
        <v>0.216798194296574</v>
      </c>
      <c r="U119" s="11" t="n">
        <f aca="false">[3]SO2!U119</f>
        <v>0.1857243168437</v>
      </c>
      <c r="V119" s="11" t="n">
        <f aca="false">[3]SO2!V119</f>
        <v>0.165650285833545</v>
      </c>
      <c r="W119" s="11" t="n">
        <f aca="false">[3]SO2!W119</f>
        <v>0.211911341454089</v>
      </c>
      <c r="X119" s="11" t="n">
        <f aca="false">[3]SO2!X119</f>
        <v>0.164900182163302</v>
      </c>
      <c r="Y119" s="11" t="n">
        <f aca="false">[3]SO2!Y119</f>
        <v>0.143366161067224</v>
      </c>
      <c r="Z119" s="11" t="n">
        <f aca="false">[3]SO2!Z119</f>
        <v>0.177591204546047</v>
      </c>
      <c r="AA119" s="11" t="n">
        <f aca="false">[3]SO2!AA119</f>
        <v>0.147802676312646</v>
      </c>
      <c r="AB119" s="11" t="n">
        <f aca="false">[3]SO2!AB119</f>
        <v>0.148660431813595</v>
      </c>
      <c r="AC119" s="11" t="n">
        <f aca="false">[3]SO2!AC119</f>
        <v>0.163704856647918</v>
      </c>
      <c r="AD119" s="11" t="n">
        <f aca="false">[3]SO2!AD119</f>
        <v>0.162761375232033</v>
      </c>
      <c r="AE119" s="11" t="n">
        <f aca="false">[3]SO2!AE119</f>
        <v>0.156006568416727</v>
      </c>
      <c r="AF119" s="11" t="n">
        <f aca="false">[3]SO2!AF119</f>
        <v>0.162374459350824</v>
      </c>
      <c r="AG119" s="11" t="n">
        <f aca="false">[3]SO2!AG119</f>
        <v>0.172702568593753</v>
      </c>
      <c r="AH119" s="11" t="n">
        <f aca="false">[3]SO2!AH119</f>
        <v>0.178969108790238</v>
      </c>
      <c r="AI119" s="11" t="n">
        <f aca="false">[3]SO2!AI119</f>
        <v>0.193355103061325</v>
      </c>
      <c r="AJ119" s="11" t="n">
        <f aca="false">[3]SO2!AJ119</f>
        <v>0.206454808033774</v>
      </c>
      <c r="AK119" s="11" t="n">
        <f aca="false">[3]SO2!AK119</f>
        <v>0.191394058959806</v>
      </c>
      <c r="AL119" s="10" t="n">
        <f aca="false">AK119</f>
        <v>0.191394058959806</v>
      </c>
      <c r="AM119" s="10" t="n">
        <f aca="false">AL119</f>
        <v>0.191394058959806</v>
      </c>
      <c r="AN119" s="10" t="n">
        <f aca="false">AM119</f>
        <v>0.191394058959806</v>
      </c>
      <c r="AO119" s="10" t="n">
        <f aca="false">AN119</f>
        <v>0.191394058959806</v>
      </c>
      <c r="AP119" s="10" t="n">
        <f aca="false">AO119</f>
        <v>0.191394058959806</v>
      </c>
      <c r="AQ119" s="10" t="n">
        <f aca="false">AP119</f>
        <v>0.191394058959806</v>
      </c>
      <c r="AR119" s="10" t="n">
        <f aca="false">AQ119</f>
        <v>0.191394058959806</v>
      </c>
      <c r="AS119" s="10" t="n">
        <f aca="false">AR119</f>
        <v>0.191394058959806</v>
      </c>
      <c r="AT119" s="10" t="n">
        <f aca="false">AS119</f>
        <v>0.191394058959806</v>
      </c>
      <c r="AU119" s="10" t="n">
        <f aca="false">AT119</f>
        <v>0.191394058959806</v>
      </c>
    </row>
    <row r="120" customFormat="false" ht="15.6" hidden="false" customHeight="false" outlineLevel="0" collapsed="false">
      <c r="A120" s="9" t="s">
        <v>120</v>
      </c>
      <c r="B120" s="11" t="n">
        <f aca="false">[3]SO2!B120</f>
        <v>0.961749936428942</v>
      </c>
      <c r="C120" s="11" t="n">
        <f aca="false">[3]SO2!C120</f>
        <v>1.01263594556485</v>
      </c>
      <c r="D120" s="11" t="n">
        <f aca="false">[3]SO2!D120</f>
        <v>0.989944293008823</v>
      </c>
      <c r="E120" s="11" t="n">
        <f aca="false">[3]SO2!E120</f>
        <v>0.995519697496457</v>
      </c>
      <c r="F120" s="11" t="n">
        <f aca="false">[3]SO2!F120</f>
        <v>0.942188741187099</v>
      </c>
      <c r="G120" s="11" t="n">
        <f aca="false">[3]SO2!G120</f>
        <v>1.03080073480331</v>
      </c>
      <c r="H120" s="11" t="n">
        <f aca="false">[3]SO2!H120</f>
        <v>0.93578340038188</v>
      </c>
      <c r="I120" s="11" t="n">
        <f aca="false">[3]SO2!I120</f>
        <v>0.866286421169122</v>
      </c>
      <c r="J120" s="11" t="n">
        <f aca="false">[3]SO2!J120</f>
        <v>0.811257392919347</v>
      </c>
      <c r="K120" s="11" t="n">
        <f aca="false">[3]SO2!K120</f>
        <v>0.744908209072932</v>
      </c>
      <c r="L120" s="11" t="n">
        <f aca="false">[3]SO2!L120</f>
        <v>0.814875938316573</v>
      </c>
      <c r="M120" s="11" t="n">
        <f aca="false">[3]SO2!M120</f>
        <v>0.836197467781352</v>
      </c>
      <c r="N120" s="11" t="n">
        <f aca="false">[3]SO2!N120</f>
        <v>0.820722999658093</v>
      </c>
      <c r="O120" s="11" t="n">
        <f aca="false">[3]SO2!O120</f>
        <v>0.783765400696533</v>
      </c>
      <c r="P120" s="11" t="n">
        <f aca="false">[3]SO2!P120</f>
        <v>0.774556857083363</v>
      </c>
      <c r="Q120" s="11" t="n">
        <f aca="false">[3]SO2!Q120</f>
        <v>0.644001784244228</v>
      </c>
      <c r="R120" s="11" t="n">
        <f aca="false">[3]SO2!R120</f>
        <v>0.662751386988986</v>
      </c>
      <c r="S120" s="11" t="n">
        <f aca="false">[3]SO2!S120</f>
        <v>0.558373650088445</v>
      </c>
      <c r="T120" s="11" t="n">
        <f aca="false">[3]SO2!T120</f>
        <v>0.657754833154104</v>
      </c>
      <c r="U120" s="11" t="n">
        <f aca="false">[3]SO2!U120</f>
        <v>0.530995825106722</v>
      </c>
      <c r="V120" s="11" t="n">
        <f aca="false">[3]SO2!V120</f>
        <v>0.373581466438531</v>
      </c>
      <c r="W120" s="11" t="n">
        <f aca="false">[3]SO2!W120</f>
        <v>0.379829234347997</v>
      </c>
      <c r="X120" s="11" t="n">
        <f aca="false">[3]SO2!X120</f>
        <v>0.357735265156137</v>
      </c>
      <c r="Y120" s="11" t="n">
        <f aca="false">[3]SO2!Y120</f>
        <v>0.305068712873594</v>
      </c>
      <c r="Z120" s="11" t="n">
        <f aca="false">[3]SO2!Z120</f>
        <v>0.285369410572472</v>
      </c>
      <c r="AA120" s="11" t="n">
        <f aca="false">[3]SO2!AA120</f>
        <v>0.251182216347139</v>
      </c>
      <c r="AB120" s="11" t="n">
        <f aca="false">[3]SO2!AB120</f>
        <v>0.211575923900666</v>
      </c>
      <c r="AC120" s="11" t="n">
        <f aca="false">[3]SO2!AC120</f>
        <v>0.2371433629309</v>
      </c>
      <c r="AD120" s="11" t="n">
        <f aca="false">[3]SO2!AD120</f>
        <v>0.219397204282114</v>
      </c>
      <c r="AE120" s="11" t="n">
        <f aca="false">[3]SO2!AE120</f>
        <v>0.194957105063746</v>
      </c>
      <c r="AF120" s="11" t="n">
        <f aca="false">[3]SO2!AF120</f>
        <v>0.213881596280406</v>
      </c>
      <c r="AG120" s="11" t="n">
        <f aca="false">[3]SO2!AG120</f>
        <v>0.21787656068432</v>
      </c>
      <c r="AH120" s="11" t="n">
        <f aca="false">[3]SO2!AH120</f>
        <v>0.216360454664371</v>
      </c>
      <c r="AI120" s="11" t="n">
        <f aca="false">[3]SO2!AI120</f>
        <v>0.218900541055608</v>
      </c>
      <c r="AJ120" s="11" t="n">
        <f aca="false">[3]SO2!AJ120</f>
        <v>0.224302122581014</v>
      </c>
      <c r="AK120" s="11" t="n">
        <f aca="false">[3]SO2!AK120</f>
        <v>0.243736958372072</v>
      </c>
      <c r="AL120" s="10" t="n">
        <f aca="false">AK120</f>
        <v>0.243736958372072</v>
      </c>
      <c r="AM120" s="10" t="n">
        <f aca="false">AL120</f>
        <v>0.243736958372072</v>
      </c>
      <c r="AN120" s="10" t="n">
        <f aca="false">AM120</f>
        <v>0.243736958372072</v>
      </c>
      <c r="AO120" s="10" t="n">
        <f aca="false">AN120</f>
        <v>0.243736958372072</v>
      </c>
      <c r="AP120" s="10" t="n">
        <f aca="false">AO120</f>
        <v>0.243736958372072</v>
      </c>
      <c r="AQ120" s="10" t="n">
        <f aca="false">AP120</f>
        <v>0.243736958372072</v>
      </c>
      <c r="AR120" s="10" t="n">
        <f aca="false">AQ120</f>
        <v>0.243736958372072</v>
      </c>
      <c r="AS120" s="10" t="n">
        <f aca="false">AR120</f>
        <v>0.243736958372072</v>
      </c>
      <c r="AT120" s="10" t="n">
        <f aca="false">AS120</f>
        <v>0.243736958372072</v>
      </c>
      <c r="AU120" s="10" t="n">
        <f aca="false">AT120</f>
        <v>0.243736958372072</v>
      </c>
    </row>
    <row r="121" customFormat="false" ht="15.6" hidden="false" customHeight="false" outlineLevel="0" collapsed="false">
      <c r="A121" s="9" t="s">
        <v>121</v>
      </c>
      <c r="B121" s="11" t="n">
        <f aca="false">[3]SO2!B121</f>
        <v>0.734163938792778</v>
      </c>
      <c r="C121" s="11" t="n">
        <f aca="false">[3]SO2!C121</f>
        <v>0.700595465636435</v>
      </c>
      <c r="D121" s="11" t="n">
        <f aca="false">[3]SO2!D121</f>
        <v>0.67781144732593</v>
      </c>
      <c r="E121" s="11" t="n">
        <f aca="false">[3]SO2!E121</f>
        <v>0.631103230368549</v>
      </c>
      <c r="F121" s="11" t="n">
        <f aca="false">[3]SO2!F121</f>
        <v>0.617845708422711</v>
      </c>
      <c r="G121" s="11" t="n">
        <f aca="false">[3]SO2!G121</f>
        <v>0.586225587511261</v>
      </c>
      <c r="H121" s="11" t="n">
        <f aca="false">[3]SO2!H121</f>
        <v>0.595014049870889</v>
      </c>
      <c r="I121" s="11" t="n">
        <f aca="false">[3]SO2!I121</f>
        <v>0.583872917575202</v>
      </c>
      <c r="J121" s="11" t="n">
        <f aca="false">[3]SO2!J121</f>
        <v>0.660629735236291</v>
      </c>
      <c r="K121" s="11" t="n">
        <f aca="false">[3]SO2!K121</f>
        <v>0.626585288440625</v>
      </c>
      <c r="L121" s="11" t="n">
        <f aca="false">[3]SO2!L121</f>
        <v>0.534372285430668</v>
      </c>
      <c r="M121" s="11" t="n">
        <f aca="false">[3]SO2!M121</f>
        <v>0.574602824199428</v>
      </c>
      <c r="N121" s="11" t="n">
        <f aca="false">[3]SO2!N121</f>
        <v>0.597049720229601</v>
      </c>
      <c r="O121" s="11" t="n">
        <f aca="false">[3]SO2!O121</f>
        <v>0.500646754725445</v>
      </c>
      <c r="P121" s="11" t="n">
        <f aca="false">[3]SO2!P121</f>
        <v>0.499725832893874</v>
      </c>
      <c r="Q121" s="11" t="n">
        <f aca="false">[3]SO2!Q121</f>
        <v>0.394204078598319</v>
      </c>
      <c r="R121" s="11" t="n">
        <f aca="false">[3]SO2!R121</f>
        <v>0.37149698982221</v>
      </c>
      <c r="S121" s="11" t="n">
        <f aca="false">[3]SO2!S121</f>
        <v>0.34777054296521</v>
      </c>
      <c r="T121" s="11" t="n">
        <f aca="false">[3]SO2!T121</f>
        <v>0.362811835334342</v>
      </c>
      <c r="U121" s="11" t="n">
        <f aca="false">[3]SO2!U121</f>
        <v>0.33653333959811</v>
      </c>
      <c r="V121" s="11" t="n">
        <f aca="false">[3]SO2!V121</f>
        <v>0.311142763216405</v>
      </c>
      <c r="W121" s="11" t="n">
        <f aca="false">[3]SO2!W121</f>
        <v>0.270517728493673</v>
      </c>
      <c r="X121" s="11" t="n">
        <f aca="false">[3]SO2!X121</f>
        <v>0.254532741089178</v>
      </c>
      <c r="Y121" s="11" t="n">
        <f aca="false">[3]SO2!Y121</f>
        <v>0.232348445523424</v>
      </c>
      <c r="Z121" s="11" t="n">
        <f aca="false">[3]SO2!Z121</f>
        <v>0.257667187504894</v>
      </c>
      <c r="AA121" s="11" t="n">
        <f aca="false">[3]SO2!AA121</f>
        <v>0.241057961322721</v>
      </c>
      <c r="AB121" s="11" t="n">
        <f aca="false">[3]SO2!AB121</f>
        <v>0.23929836123856</v>
      </c>
      <c r="AC121" s="11" t="n">
        <f aca="false">[3]SO2!AC121</f>
        <v>0.251002600259783</v>
      </c>
      <c r="AD121" s="11" t="n">
        <f aca="false">[3]SO2!AD121</f>
        <v>0.217939639017468</v>
      </c>
      <c r="AE121" s="11" t="n">
        <f aca="false">[3]SO2!AE121</f>
        <v>0.189524252778134</v>
      </c>
      <c r="AF121" s="11" t="n">
        <f aca="false">[3]SO2!AF121</f>
        <v>0.21688725907439</v>
      </c>
      <c r="AG121" s="11" t="n">
        <f aca="false">[3]SO2!AG121</f>
        <v>0.227526278421043</v>
      </c>
      <c r="AH121" s="11" t="n">
        <f aca="false">[3]SO2!AH121</f>
        <v>0.228458541274937</v>
      </c>
      <c r="AI121" s="11" t="n">
        <f aca="false">[3]SO2!AI121</f>
        <v>0.208420465082457</v>
      </c>
      <c r="AJ121" s="11" t="n">
        <f aca="false">[3]SO2!AJ121</f>
        <v>0.205667027950018</v>
      </c>
      <c r="AK121" s="11" t="n">
        <f aca="false">[3]SO2!AK121</f>
        <v>0.222890549055046</v>
      </c>
      <c r="AL121" s="10" t="n">
        <f aca="false">AK121</f>
        <v>0.222890549055046</v>
      </c>
      <c r="AM121" s="10" t="n">
        <f aca="false">AL121</f>
        <v>0.222890549055046</v>
      </c>
      <c r="AN121" s="10" t="n">
        <f aca="false">AM121</f>
        <v>0.222890549055046</v>
      </c>
      <c r="AO121" s="10" t="n">
        <f aca="false">AN121</f>
        <v>0.222890549055046</v>
      </c>
      <c r="AP121" s="10" t="n">
        <f aca="false">AO121</f>
        <v>0.222890549055046</v>
      </c>
      <c r="AQ121" s="10" t="n">
        <f aca="false">AP121</f>
        <v>0.222890549055046</v>
      </c>
      <c r="AR121" s="10" t="n">
        <f aca="false">AQ121</f>
        <v>0.222890549055046</v>
      </c>
      <c r="AS121" s="10" t="n">
        <f aca="false">AR121</f>
        <v>0.222890549055046</v>
      </c>
      <c r="AT121" s="10" t="n">
        <f aca="false">AS121</f>
        <v>0.222890549055046</v>
      </c>
      <c r="AU121" s="10" t="n">
        <f aca="false">AT121</f>
        <v>0.222890549055046</v>
      </c>
    </row>
    <row r="122" customFormat="false" ht="15" hidden="false" customHeight="true" outlineLevel="0" collapsed="false">
      <c r="A122" s="5" t="s">
        <v>122</v>
      </c>
      <c r="B122" s="11" t="n">
        <f aca="false">[3]SO2!B122</f>
        <v>0.888653712170224</v>
      </c>
      <c r="C122" s="11" t="n">
        <f aca="false">[3]SO2!C122</f>
        <v>1.17506925793127</v>
      </c>
      <c r="D122" s="11" t="n">
        <f aca="false">[3]SO2!D122</f>
        <v>1.14661357770103</v>
      </c>
      <c r="E122" s="11" t="n">
        <f aca="false">[3]SO2!E122</f>
        <v>1.17322051188614</v>
      </c>
      <c r="F122" s="11" t="n">
        <f aca="false">[3]SO2!F122</f>
        <v>1.13641982724916</v>
      </c>
      <c r="G122" s="11" t="n">
        <f aca="false">[3]SO2!G122</f>
        <v>1.23665729407449</v>
      </c>
      <c r="H122" s="11" t="n">
        <f aca="false">[3]SO2!H122</f>
        <v>1.24847251336642</v>
      </c>
      <c r="I122" s="11" t="n">
        <f aca="false">[3]SO2!I122</f>
        <v>1.27470699176449</v>
      </c>
      <c r="J122" s="11" t="n">
        <f aca="false">[3]SO2!J122</f>
        <v>1.25724267294942</v>
      </c>
      <c r="K122" s="11" t="n">
        <f aca="false">[3]SO2!K122</f>
        <v>1.14283075927269</v>
      </c>
      <c r="L122" s="11" t="n">
        <f aca="false">[3]SO2!L122</f>
        <v>1.09577538548557</v>
      </c>
      <c r="M122" s="11" t="n">
        <f aca="false">[3]SO2!M122</f>
        <v>1.03942717645217</v>
      </c>
      <c r="N122" s="11" t="n">
        <f aca="false">[3]SO2!N122</f>
        <v>0.961706162961171</v>
      </c>
      <c r="O122" s="11" t="n">
        <f aca="false">[3]SO2!O122</f>
        <v>0.922839727876468</v>
      </c>
      <c r="P122" s="11" t="n">
        <f aca="false">[3]SO2!P122</f>
        <v>0.902955511442999</v>
      </c>
      <c r="Q122" s="11" t="n">
        <f aca="false">[3]SO2!Q122</f>
        <v>0.960454558818518</v>
      </c>
      <c r="R122" s="11" t="n">
        <f aca="false">[3]SO2!R122</f>
        <v>0.961852522820647</v>
      </c>
      <c r="S122" s="11" t="n">
        <f aca="false">[3]SO2!S122</f>
        <v>1.1107473818995</v>
      </c>
      <c r="T122" s="11" t="n">
        <f aca="false">[3]SO2!T122</f>
        <v>0.9634573997792</v>
      </c>
      <c r="U122" s="11" t="n">
        <f aca="false">[3]SO2!U122</f>
        <v>1.02364728884539</v>
      </c>
      <c r="V122" s="11" t="n">
        <f aca="false">[3]SO2!V122</f>
        <v>1.03001409314288</v>
      </c>
      <c r="W122" s="11" t="n">
        <f aca="false">[3]SO2!W122</f>
        <v>1.05061831570038</v>
      </c>
      <c r="X122" s="11" t="n">
        <f aca="false">[3]SO2!X122</f>
        <v>1.03840149833176</v>
      </c>
      <c r="Y122" s="11" t="n">
        <f aca="false">[3]SO2!Y122</f>
        <v>1.02495891740251</v>
      </c>
      <c r="Z122" s="11" t="n">
        <f aca="false">[3]SO2!Z122</f>
        <v>0.980035291766268</v>
      </c>
      <c r="AA122" s="11" t="n">
        <f aca="false">[3]SO2!AA122</f>
        <v>0.960998106603468</v>
      </c>
      <c r="AB122" s="11" t="n">
        <f aca="false">[3]SO2!AB122</f>
        <v>0.924611559251257</v>
      </c>
      <c r="AC122" s="11" t="n">
        <f aca="false">[3]SO2!AC122</f>
        <v>0.919095920974609</v>
      </c>
      <c r="AD122" s="11" t="n">
        <f aca="false">[3]SO2!AD122</f>
        <v>0.878602027364743</v>
      </c>
      <c r="AE122" s="11" t="n">
        <f aca="false">[3]SO2!AE122</f>
        <v>0.861537012372389</v>
      </c>
      <c r="AF122" s="11" t="n">
        <f aca="false">[3]SO2!AF122</f>
        <v>0.857359544023745</v>
      </c>
      <c r="AG122" s="11" t="n">
        <f aca="false">[3]SO2!AG122</f>
        <v>0.817242002214997</v>
      </c>
      <c r="AH122" s="11" t="n">
        <f aca="false">[3]SO2!AH122</f>
        <v>0.819332071527501</v>
      </c>
      <c r="AI122" s="11" t="n">
        <f aca="false">[3]SO2!AI122</f>
        <v>0.804639933578261</v>
      </c>
      <c r="AJ122" s="11" t="n">
        <f aca="false">[3]SO2!AJ122</f>
        <v>0.768412059675207</v>
      </c>
      <c r="AK122" s="11" t="n">
        <f aca="false">[3]SO2!AK122</f>
        <v>0.69299740380955</v>
      </c>
      <c r="AL122" s="10" t="n">
        <f aca="false">AK122</f>
        <v>0.69299740380955</v>
      </c>
      <c r="AM122" s="10" t="n">
        <f aca="false">AL122</f>
        <v>0.69299740380955</v>
      </c>
      <c r="AN122" s="10" t="n">
        <f aca="false">AM122</f>
        <v>0.69299740380955</v>
      </c>
      <c r="AO122" s="10" t="n">
        <f aca="false">AN122</f>
        <v>0.69299740380955</v>
      </c>
      <c r="AP122" s="10" t="n">
        <f aca="false">AO122</f>
        <v>0.69299740380955</v>
      </c>
      <c r="AQ122" s="10" t="n">
        <f aca="false">AP122</f>
        <v>0.69299740380955</v>
      </c>
      <c r="AR122" s="10" t="n">
        <f aca="false">AQ122</f>
        <v>0.69299740380955</v>
      </c>
      <c r="AS122" s="10" t="n">
        <f aca="false">AR122</f>
        <v>0.69299740380955</v>
      </c>
      <c r="AT122" s="10" t="n">
        <f aca="false">AS122</f>
        <v>0.69299740380955</v>
      </c>
      <c r="AU122" s="10" t="n">
        <f aca="false">AT122</f>
        <v>0.69299740380955</v>
      </c>
    </row>
    <row r="123" customFormat="false" ht="15" hidden="false" customHeight="true" outlineLevel="0" collapsed="false">
      <c r="A123" s="5" t="s">
        <v>123</v>
      </c>
      <c r="B123" s="11" t="n">
        <f aca="false">[3]SO2!B123</f>
        <v>0.436543307247268</v>
      </c>
      <c r="C123" s="11" t="n">
        <f aca="false">[3]SO2!C123</f>
        <v>0.530889550122362</v>
      </c>
      <c r="D123" s="11" t="n">
        <f aca="false">[3]SO2!D123</f>
        <v>0.522536548024536</v>
      </c>
      <c r="E123" s="11" t="n">
        <f aca="false">[3]SO2!E123</f>
        <v>0.496575688550304</v>
      </c>
      <c r="F123" s="11" t="n">
        <f aca="false">[3]SO2!F123</f>
        <v>0.496645319902344</v>
      </c>
      <c r="G123" s="11" t="n">
        <f aca="false">[3]SO2!G123</f>
        <v>0.505610645374289</v>
      </c>
      <c r="H123" s="11" t="n">
        <f aca="false">[3]SO2!H123</f>
        <v>0.531232888792128</v>
      </c>
      <c r="I123" s="11" t="n">
        <f aca="false">[3]SO2!I123</f>
        <v>0.485614341706197</v>
      </c>
      <c r="J123" s="11" t="n">
        <f aca="false">[3]SO2!J123</f>
        <v>0.469258091635166</v>
      </c>
      <c r="K123" s="11" t="n">
        <f aca="false">[3]SO2!K123</f>
        <v>0.482758405932974</v>
      </c>
      <c r="L123" s="11" t="n">
        <f aca="false">[3]SO2!L123</f>
        <v>0.48065898683138</v>
      </c>
      <c r="M123" s="11" t="n">
        <f aca="false">[3]SO2!M123</f>
        <v>0.627175639257487</v>
      </c>
      <c r="N123" s="11" t="n">
        <f aca="false">[3]SO2!N123</f>
        <v>0.606916048762281</v>
      </c>
      <c r="O123" s="11" t="n">
        <f aca="false">[3]SO2!O123</f>
        <v>0.605617566713085</v>
      </c>
      <c r="P123" s="11" t="n">
        <f aca="false">[3]SO2!P123</f>
        <v>0.700605667474345</v>
      </c>
      <c r="Q123" s="11" t="n">
        <f aca="false">[3]SO2!Q123</f>
        <v>0.815452876742431</v>
      </c>
      <c r="R123" s="11" t="n">
        <f aca="false">[3]SO2!R123</f>
        <v>0.756263318484048</v>
      </c>
      <c r="S123" s="11" t="n">
        <f aca="false">[3]SO2!S123</f>
        <v>0.803009367372595</v>
      </c>
      <c r="T123" s="11" t="n">
        <f aca="false">[3]SO2!T123</f>
        <v>0.681259926600444</v>
      </c>
      <c r="U123" s="11" t="n">
        <f aca="false">[3]SO2!U123</f>
        <v>0.644445213395904</v>
      </c>
      <c r="V123" s="11" t="n">
        <f aca="false">[3]SO2!V123</f>
        <v>0.571688742861314</v>
      </c>
      <c r="W123" s="11" t="n">
        <f aca="false">[3]SO2!W123</f>
        <v>0.507744641199987</v>
      </c>
      <c r="X123" s="11" t="n">
        <f aca="false">[3]SO2!X123</f>
        <v>0.49583262657693</v>
      </c>
      <c r="Y123" s="11" t="n">
        <f aca="false">[3]SO2!Y123</f>
        <v>0.440602804308795</v>
      </c>
      <c r="Z123" s="11" t="n">
        <f aca="false">[3]SO2!Z123</f>
        <v>0.424000092824027</v>
      </c>
      <c r="AA123" s="11" t="n">
        <f aca="false">[3]SO2!AA123</f>
        <v>0.392704451473033</v>
      </c>
      <c r="AB123" s="11" t="n">
        <f aca="false">[3]SO2!AB123</f>
        <v>0.380146428945615</v>
      </c>
      <c r="AC123" s="11" t="n">
        <f aca="false">[3]SO2!AC123</f>
        <v>0.342986450758442</v>
      </c>
      <c r="AD123" s="11" t="n">
        <f aca="false">[3]SO2!AD123</f>
        <v>0.308155279580961</v>
      </c>
      <c r="AE123" s="11" t="n">
        <f aca="false">[3]SO2!AE123</f>
        <v>0.281112722911027</v>
      </c>
      <c r="AF123" s="11" t="n">
        <f aca="false">[3]SO2!AF123</f>
        <v>0.245981079084643</v>
      </c>
      <c r="AG123" s="11" t="n">
        <f aca="false">[3]SO2!AG123</f>
        <v>0.231286959183326</v>
      </c>
      <c r="AH123" s="11" t="n">
        <f aca="false">[3]SO2!AH123</f>
        <v>0.220148386492698</v>
      </c>
      <c r="AI123" s="11" t="n">
        <f aca="false">[3]SO2!AI123</f>
        <v>0.202057031511552</v>
      </c>
      <c r="AJ123" s="11" t="n">
        <f aca="false">[3]SO2!AJ123</f>
        <v>0.196857197207168</v>
      </c>
      <c r="AK123" s="11" t="n">
        <f aca="false">[3]SO2!AK123</f>
        <v>0.187142542659272</v>
      </c>
      <c r="AL123" s="10" t="n">
        <f aca="false">AK123</f>
        <v>0.187142542659272</v>
      </c>
      <c r="AM123" s="10" t="n">
        <f aca="false">AL123</f>
        <v>0.187142542659272</v>
      </c>
      <c r="AN123" s="10" t="n">
        <f aca="false">AM123</f>
        <v>0.187142542659272</v>
      </c>
      <c r="AO123" s="10" t="n">
        <f aca="false">AN123</f>
        <v>0.187142542659272</v>
      </c>
      <c r="AP123" s="10" t="n">
        <f aca="false">AO123</f>
        <v>0.187142542659272</v>
      </c>
      <c r="AQ123" s="10" t="n">
        <f aca="false">AP123</f>
        <v>0.187142542659272</v>
      </c>
      <c r="AR123" s="10" t="n">
        <f aca="false">AQ123</f>
        <v>0.187142542659272</v>
      </c>
      <c r="AS123" s="10" t="n">
        <f aca="false">AR123</f>
        <v>0.187142542659272</v>
      </c>
      <c r="AT123" s="10" t="n">
        <f aca="false">AS123</f>
        <v>0.187142542659272</v>
      </c>
      <c r="AU123" s="10" t="n">
        <f aca="false">AT123</f>
        <v>0.187142542659272</v>
      </c>
    </row>
    <row r="124" customFormat="false" ht="15" hidden="false" customHeight="true" outlineLevel="0" collapsed="false">
      <c r="A124" s="5" t="s">
        <v>124</v>
      </c>
      <c r="B124" s="11" t="n">
        <f aca="false">[3]SO2!B124</f>
        <v>25.921641156431</v>
      </c>
      <c r="C124" s="11" t="n">
        <f aca="false">[3]SO2!C124</f>
        <v>26.3157688658962</v>
      </c>
      <c r="D124" s="11" t="n">
        <f aca="false">[3]SO2!D124</f>
        <v>26.3196978985709</v>
      </c>
      <c r="E124" s="11" t="n">
        <f aca="false">[3]SO2!E124</f>
        <v>26.2269818520911</v>
      </c>
      <c r="F124" s="11" t="n">
        <f aca="false">[3]SO2!F124</f>
        <v>25.9483073862006</v>
      </c>
      <c r="G124" s="11" t="n">
        <f aca="false">[3]SO2!G124</f>
        <v>25.7752425502492</v>
      </c>
      <c r="H124" s="11" t="n">
        <f aca="false">[3]SO2!H124</f>
        <v>25.2893407689002</v>
      </c>
      <c r="I124" s="11" t="n">
        <f aca="false">[3]SO2!I124</f>
        <v>25.963811998581</v>
      </c>
      <c r="J124" s="11" t="n">
        <f aca="false">[3]SO2!J124</f>
        <v>26.1599365615305</v>
      </c>
      <c r="K124" s="11" t="n">
        <f aca="false">[3]SO2!K124</f>
        <v>26.1490273913902</v>
      </c>
      <c r="L124" s="11" t="n">
        <f aca="false">[3]SO2!L124</f>
        <v>26.6963917395191</v>
      </c>
      <c r="M124" s="11" t="n">
        <f aca="false">[3]SO2!M124</f>
        <v>26.4854260131467</v>
      </c>
      <c r="N124" s="11" t="n">
        <f aca="false">[3]SO2!N124</f>
        <v>26.8553809194321</v>
      </c>
      <c r="O124" s="11" t="n">
        <f aca="false">[3]SO2!O124</f>
        <v>26.1468735496923</v>
      </c>
      <c r="P124" s="11" t="n">
        <f aca="false">[3]SO2!P124</f>
        <v>25.6741489732525</v>
      </c>
      <c r="Q124" s="11" t="n">
        <f aca="false">[3]SO2!Q124</f>
        <v>26.7332512717274</v>
      </c>
      <c r="R124" s="11" t="n">
        <f aca="false">[3]SO2!R124</f>
        <v>26.2734412717718</v>
      </c>
      <c r="S124" s="11" t="n">
        <f aca="false">[3]SO2!S124</f>
        <v>25.6282054074556</v>
      </c>
      <c r="T124" s="11" t="n">
        <f aca="false">[3]SO2!T124</f>
        <v>25.8168648324905</v>
      </c>
      <c r="U124" s="11" t="n">
        <f aca="false">[3]SO2!U124</f>
        <v>25.5924112410901</v>
      </c>
      <c r="V124" s="11" t="n">
        <f aca="false">[3]SO2!V124</f>
        <v>1.30704612045483</v>
      </c>
      <c r="W124" s="11" t="n">
        <f aca="false">[3]SO2!W124</f>
        <v>1.22266355743747</v>
      </c>
      <c r="X124" s="11" t="n">
        <f aca="false">[3]SO2!X124</f>
        <v>1.48083159618817</v>
      </c>
      <c r="Y124" s="11" t="n">
        <f aca="false">[3]SO2!Y124</f>
        <v>1.53189580242822</v>
      </c>
      <c r="Z124" s="11" t="n">
        <f aca="false">[3]SO2!Z124</f>
        <v>2.01624545145886</v>
      </c>
      <c r="AA124" s="11" t="n">
        <f aca="false">[3]SO2!AA124</f>
        <v>2.12982182077811</v>
      </c>
      <c r="AB124" s="11" t="n">
        <f aca="false">[3]SO2!AB124</f>
        <v>2.02862222586343</v>
      </c>
      <c r="AC124" s="11" t="n">
        <f aca="false">[3]SO2!AC124</f>
        <v>2.04918729876753</v>
      </c>
      <c r="AD124" s="11" t="n">
        <f aca="false">[3]SO2!AD124</f>
        <v>2.28928959856228</v>
      </c>
      <c r="AE124" s="11" t="n">
        <f aca="false">[3]SO2!AE124</f>
        <v>2.48664989053629</v>
      </c>
      <c r="AF124" s="11" t="n">
        <f aca="false">[3]SO2!AF124</f>
        <v>3.55365703956004</v>
      </c>
      <c r="AG124" s="11" t="n">
        <f aca="false">[3]SO2!AG124</f>
        <v>2.88666490039664</v>
      </c>
      <c r="AH124" s="11" t="n">
        <f aca="false">[3]SO2!AH124</f>
        <v>2.6766519972544</v>
      </c>
      <c r="AI124" s="11" t="n">
        <f aca="false">[3]SO2!AI124</f>
        <v>3.11909950484159</v>
      </c>
      <c r="AJ124" s="11" t="n">
        <f aca="false">[3]SO2!AJ124</f>
        <v>2.93898317884404</v>
      </c>
      <c r="AK124" s="11" t="n">
        <f aca="false">[3]SO2!AK124</f>
        <v>3.4481123630041</v>
      </c>
      <c r="AL124" s="10" t="n">
        <f aca="false">AK124</f>
        <v>3.4481123630041</v>
      </c>
      <c r="AM124" s="10" t="n">
        <f aca="false">AL124</f>
        <v>3.4481123630041</v>
      </c>
      <c r="AN124" s="10" t="n">
        <f aca="false">AM124</f>
        <v>3.4481123630041</v>
      </c>
      <c r="AO124" s="10" t="n">
        <f aca="false">AN124</f>
        <v>3.4481123630041</v>
      </c>
      <c r="AP124" s="10" t="n">
        <f aca="false">AO124</f>
        <v>3.4481123630041</v>
      </c>
      <c r="AQ124" s="10" t="n">
        <f aca="false">AP124</f>
        <v>3.4481123630041</v>
      </c>
      <c r="AR124" s="10" t="n">
        <f aca="false">AQ124</f>
        <v>3.4481123630041</v>
      </c>
      <c r="AS124" s="10" t="n">
        <f aca="false">AR124</f>
        <v>3.4481123630041</v>
      </c>
      <c r="AT124" s="10" t="n">
        <f aca="false">AS124</f>
        <v>3.4481123630041</v>
      </c>
      <c r="AU124" s="10" t="n">
        <f aca="false">AT124</f>
        <v>3.4481123630041</v>
      </c>
    </row>
    <row r="125" customFormat="false" ht="15" hidden="false" customHeight="true" outlineLevel="0" collapsed="false">
      <c r="A125" s="5" t="s">
        <v>125</v>
      </c>
      <c r="B125" s="11" t="n">
        <f aca="false">[3]SO2!B125</f>
        <v>0.0899311534559045</v>
      </c>
      <c r="C125" s="11" t="n">
        <f aca="false">[3]SO2!C125</f>
        <v>0.247502248658573</v>
      </c>
      <c r="D125" s="11" t="n">
        <f aca="false">[3]SO2!D125</f>
        <v>0.238901800640844</v>
      </c>
      <c r="E125" s="11" t="n">
        <f aca="false">[3]SO2!E125</f>
        <v>0.237338357199563</v>
      </c>
      <c r="F125" s="11" t="n">
        <f aca="false">[3]SO2!F125</f>
        <v>0.256372386033678</v>
      </c>
      <c r="G125" s="11" t="n">
        <f aca="false">[3]SO2!G125</f>
        <v>0.18108697574003</v>
      </c>
      <c r="H125" s="11" t="n">
        <f aca="false">[3]SO2!H125</f>
        <v>0.223100445605127</v>
      </c>
      <c r="I125" s="11" t="n">
        <f aca="false">[3]SO2!I125</f>
        <v>0.179533025672105</v>
      </c>
      <c r="J125" s="11" t="n">
        <f aca="false">[3]SO2!J125</f>
        <v>0.19817743214289</v>
      </c>
      <c r="K125" s="11" t="n">
        <f aca="false">[3]SO2!K125</f>
        <v>0.144010377063651</v>
      </c>
      <c r="L125" s="11" t="n">
        <f aca="false">[3]SO2!L125</f>
        <v>0.180901177847693</v>
      </c>
      <c r="M125" s="11" t="n">
        <f aca="false">[3]SO2!M125</f>
        <v>0.222160143888066</v>
      </c>
      <c r="N125" s="11" t="n">
        <f aca="false">[3]SO2!N125</f>
        <v>0.183783165359441</v>
      </c>
      <c r="O125" s="11" t="n">
        <f aca="false">[3]SO2!O125</f>
        <v>0.188938013509405</v>
      </c>
      <c r="P125" s="11" t="n">
        <f aca="false">[3]SO2!P125</f>
        <v>0.281060901567994</v>
      </c>
      <c r="Q125" s="11" t="n">
        <f aca="false">[3]SO2!Q125</f>
        <v>0.288542003086926</v>
      </c>
      <c r="R125" s="11" t="n">
        <f aca="false">[3]SO2!R125</f>
        <v>0.314890247598418</v>
      </c>
      <c r="S125" s="11" t="n">
        <f aca="false">[3]SO2!S125</f>
        <v>0.211022373033655</v>
      </c>
      <c r="T125" s="11" t="n">
        <f aca="false">[3]SO2!T125</f>
        <v>0.3600197946034</v>
      </c>
      <c r="U125" s="11" t="n">
        <f aca="false">[3]SO2!U125</f>
        <v>0.307984728578049</v>
      </c>
      <c r="V125" s="11" t="n">
        <f aca="false">[3]SO2!V125</f>
        <v>0.209515117034422</v>
      </c>
      <c r="W125" s="11" t="n">
        <f aca="false">[3]SO2!W125</f>
        <v>0.278419389589763</v>
      </c>
      <c r="X125" s="11" t="n">
        <f aca="false">[3]SO2!X125</f>
        <v>0.156430375077496</v>
      </c>
      <c r="Y125" s="11" t="n">
        <f aca="false">[3]SO2!Y125</f>
        <v>0.348623581132557</v>
      </c>
      <c r="Z125" s="11" t="n">
        <f aca="false">[3]SO2!Z125</f>
        <v>0.282768556709661</v>
      </c>
      <c r="AA125" s="11" t="n">
        <f aca="false">[3]SO2!AA125</f>
        <v>0.331545399492064</v>
      </c>
      <c r="AB125" s="11" t="n">
        <f aca="false">[3]SO2!AB125</f>
        <v>0.424675138481151</v>
      </c>
      <c r="AC125" s="11" t="n">
        <f aca="false">[3]SO2!AC125</f>
        <v>0.450123830374401</v>
      </c>
      <c r="AD125" s="11" t="n">
        <f aca="false">[3]SO2!AD125</f>
        <v>0.260887974607682</v>
      </c>
      <c r="AE125" s="11" t="n">
        <f aca="false">[3]SO2!AE125</f>
        <v>0.483563304465103</v>
      </c>
      <c r="AF125" s="11" t="n">
        <f aca="false">[3]SO2!AF125</f>
        <v>0.383546218303131</v>
      </c>
      <c r="AG125" s="11" t="n">
        <f aca="false">[3]SO2!AG125</f>
        <v>0.325732949456324</v>
      </c>
      <c r="AH125" s="11" t="n">
        <f aca="false">[3]SO2!AH125</f>
        <v>0.376239184752118</v>
      </c>
      <c r="AI125" s="11" t="n">
        <f aca="false">[3]SO2!AI125</f>
        <v>0.315593561741666</v>
      </c>
      <c r="AJ125" s="11" t="n">
        <f aca="false">[3]SO2!AJ125</f>
        <v>0.384549308908376</v>
      </c>
      <c r="AK125" s="11" t="n">
        <f aca="false">[3]SO2!AK125</f>
        <v>0.407926692149529</v>
      </c>
      <c r="AL125" s="10" t="n">
        <f aca="false">AK125</f>
        <v>0.407926692149529</v>
      </c>
      <c r="AM125" s="10" t="n">
        <f aca="false">AL125</f>
        <v>0.407926692149529</v>
      </c>
      <c r="AN125" s="10" t="n">
        <f aca="false">AM125</f>
        <v>0.407926692149529</v>
      </c>
      <c r="AO125" s="10" t="n">
        <f aca="false">AN125</f>
        <v>0.407926692149529</v>
      </c>
      <c r="AP125" s="10" t="n">
        <f aca="false">AO125</f>
        <v>0.407926692149529</v>
      </c>
      <c r="AQ125" s="10" t="n">
        <f aca="false">AP125</f>
        <v>0.407926692149529</v>
      </c>
      <c r="AR125" s="10" t="n">
        <f aca="false">AQ125</f>
        <v>0.407926692149529</v>
      </c>
      <c r="AS125" s="10" t="n">
        <f aca="false">AR125</f>
        <v>0.407926692149529</v>
      </c>
      <c r="AT125" s="10" t="n">
        <f aca="false">AS125</f>
        <v>0.407926692149529</v>
      </c>
      <c r="AU125" s="10" t="n">
        <f aca="false">AT125</f>
        <v>0.407926692149529</v>
      </c>
    </row>
    <row r="126" customFormat="false" ht="15" hidden="false" customHeight="true" outlineLevel="0" collapsed="false">
      <c r="A126" s="5" t="s">
        <v>126</v>
      </c>
      <c r="B126" s="11" t="n">
        <f aca="false">[3]SO2!B126</f>
        <v>0.545407389968942</v>
      </c>
      <c r="C126" s="11" t="n">
        <f aca="false">[3]SO2!C126</f>
        <v>0.692481205568459</v>
      </c>
      <c r="D126" s="11" t="n">
        <f aca="false">[3]SO2!D126</f>
        <v>0.658876115742227</v>
      </c>
      <c r="E126" s="11" t="n">
        <f aca="false">[3]SO2!E126</f>
        <v>0.629121133145509</v>
      </c>
      <c r="F126" s="11" t="n">
        <f aca="false">[3]SO2!F126</f>
        <v>0.662010191411539</v>
      </c>
      <c r="G126" s="11" t="n">
        <f aca="false">[3]SO2!G126</f>
        <v>0.664208942775501</v>
      </c>
      <c r="H126" s="11" t="n">
        <f aca="false">[3]SO2!H126</f>
        <v>0.678429999525566</v>
      </c>
      <c r="I126" s="11" t="n">
        <f aca="false">[3]SO2!I126</f>
        <v>0.641010699767669</v>
      </c>
      <c r="J126" s="11" t="n">
        <f aca="false">[3]SO2!J126</f>
        <v>0.628472971896422</v>
      </c>
      <c r="K126" s="11" t="n">
        <f aca="false">[3]SO2!K126</f>
        <v>0.70278575198415</v>
      </c>
      <c r="L126" s="11" t="n">
        <f aca="false">[3]SO2!L126</f>
        <v>0.65694703029351</v>
      </c>
      <c r="M126" s="11" t="n">
        <f aca="false">[3]SO2!M126</f>
        <v>0.682431546380965</v>
      </c>
      <c r="N126" s="11" t="n">
        <f aca="false">[3]SO2!N126</f>
        <v>0.72635796438964</v>
      </c>
      <c r="O126" s="11" t="n">
        <f aca="false">[3]SO2!O126</f>
        <v>0.669069687747173</v>
      </c>
      <c r="P126" s="11" t="n">
        <f aca="false">[3]SO2!P126</f>
        <v>0.746881789484604</v>
      </c>
      <c r="Q126" s="11" t="n">
        <f aca="false">[3]SO2!Q126</f>
        <v>0.933685192888047</v>
      </c>
      <c r="R126" s="11" t="n">
        <f aca="false">[3]SO2!R126</f>
        <v>0.919622484149158</v>
      </c>
      <c r="S126" s="11" t="n">
        <f aca="false">[3]SO2!S126</f>
        <v>1.01342841456586</v>
      </c>
      <c r="T126" s="11" t="n">
        <f aca="false">[3]SO2!T126</f>
        <v>1.01462020638765</v>
      </c>
      <c r="U126" s="11" t="n">
        <f aca="false">[3]SO2!U126</f>
        <v>0.977268273556696</v>
      </c>
      <c r="V126" s="11" t="n">
        <f aca="false">[3]SO2!V126</f>
        <v>1.00860243360664</v>
      </c>
      <c r="W126" s="11" t="n">
        <f aca="false">[3]SO2!W126</f>
        <v>0.981266303920189</v>
      </c>
      <c r="X126" s="11" t="n">
        <f aca="false">[3]SO2!X126</f>
        <v>0.979787689322686</v>
      </c>
      <c r="Y126" s="11" t="n">
        <f aca="false">[3]SO2!Y126</f>
        <v>0.923763041835781</v>
      </c>
      <c r="Z126" s="11" t="n">
        <f aca="false">[3]SO2!Z126</f>
        <v>0.909005677597857</v>
      </c>
      <c r="AA126" s="11" t="n">
        <f aca="false">[3]SO2!AA126</f>
        <v>0.916764513914339</v>
      </c>
      <c r="AB126" s="11" t="n">
        <f aca="false">[3]SO2!AB126</f>
        <v>0.962841605421845</v>
      </c>
      <c r="AC126" s="11" t="n">
        <f aca="false">[3]SO2!AC126</f>
        <v>0.979077084235127</v>
      </c>
      <c r="AD126" s="11" t="n">
        <f aca="false">[3]SO2!AD126</f>
        <v>0.974708139435785</v>
      </c>
      <c r="AE126" s="11" t="n">
        <f aca="false">[3]SO2!AE126</f>
        <v>0.960462877211473</v>
      </c>
      <c r="AF126" s="11" t="n">
        <f aca="false">[3]SO2!AF126</f>
        <v>1.04973381303988</v>
      </c>
      <c r="AG126" s="11" t="n">
        <f aca="false">[3]SO2!AG126</f>
        <v>1.09184030964624</v>
      </c>
      <c r="AH126" s="11" t="n">
        <f aca="false">[3]SO2!AH126</f>
        <v>0.97197444255274</v>
      </c>
      <c r="AI126" s="11" t="n">
        <f aca="false">[3]SO2!AI126</f>
        <v>0.806295403737619</v>
      </c>
      <c r="AJ126" s="11" t="n">
        <f aca="false">[3]SO2!AJ126</f>
        <v>0.643350406998188</v>
      </c>
      <c r="AK126" s="11" t="n">
        <f aca="false">[3]SO2!AK126</f>
        <v>0.522443639293697</v>
      </c>
      <c r="AL126" s="10" t="n">
        <f aca="false">AK126</f>
        <v>0.522443639293697</v>
      </c>
      <c r="AM126" s="10" t="n">
        <f aca="false">AL126</f>
        <v>0.522443639293697</v>
      </c>
      <c r="AN126" s="10" t="n">
        <f aca="false">AM126</f>
        <v>0.522443639293697</v>
      </c>
      <c r="AO126" s="10" t="n">
        <f aca="false">AN126</f>
        <v>0.522443639293697</v>
      </c>
      <c r="AP126" s="10" t="n">
        <f aca="false">AO126</f>
        <v>0.522443639293697</v>
      </c>
      <c r="AQ126" s="10" t="n">
        <f aca="false">AP126</f>
        <v>0.522443639293697</v>
      </c>
      <c r="AR126" s="10" t="n">
        <f aca="false">AQ126</f>
        <v>0.522443639293697</v>
      </c>
      <c r="AS126" s="10" t="n">
        <f aca="false">AR126</f>
        <v>0.522443639293697</v>
      </c>
      <c r="AT126" s="10" t="n">
        <f aca="false">AS126</f>
        <v>0.522443639293697</v>
      </c>
      <c r="AU126" s="10" t="n">
        <f aca="false">AT126</f>
        <v>0.522443639293697</v>
      </c>
    </row>
    <row r="127" customFormat="false" ht="15" hidden="false" customHeight="true" outlineLevel="0" collapsed="false">
      <c r="A127" s="5" t="s">
        <v>127</v>
      </c>
      <c r="B127" s="11" t="n">
        <f aca="false">[3]SO2!B127</f>
        <v>0.224196216397703</v>
      </c>
      <c r="C127" s="11" t="n">
        <f aca="false">[3]SO2!C127</f>
        <v>0.256141662122578</v>
      </c>
      <c r="D127" s="11" t="n">
        <f aca="false">[3]SO2!D127</f>
        <v>0.270277672407066</v>
      </c>
      <c r="E127" s="11" t="n">
        <f aca="false">[3]SO2!E127</f>
        <v>0.222823389903394</v>
      </c>
      <c r="F127" s="11" t="n">
        <f aca="false">[3]SO2!F127</f>
        <v>0.278356878947364</v>
      </c>
      <c r="G127" s="11" t="n">
        <f aca="false">[3]SO2!G127</f>
        <v>0.256760558388526</v>
      </c>
      <c r="H127" s="11" t="n">
        <f aca="false">[3]SO2!H127</f>
        <v>0.241629899296584</v>
      </c>
      <c r="I127" s="11" t="n">
        <f aca="false">[3]SO2!I127</f>
        <v>0.227812640266847</v>
      </c>
      <c r="J127" s="11" t="n">
        <f aca="false">[3]SO2!J127</f>
        <v>0.284602635027824</v>
      </c>
      <c r="K127" s="11" t="n">
        <f aca="false">[3]SO2!K127</f>
        <v>0.279445218482103</v>
      </c>
      <c r="L127" s="11" t="n">
        <f aca="false">[3]SO2!L127</f>
        <v>0.194173375998025</v>
      </c>
      <c r="M127" s="11" t="n">
        <f aca="false">[3]SO2!M127</f>
        <v>0.240246830654215</v>
      </c>
      <c r="N127" s="11" t="n">
        <f aca="false">[3]SO2!N127</f>
        <v>0.224715335098926</v>
      </c>
      <c r="O127" s="11" t="n">
        <f aca="false">[3]SO2!O127</f>
        <v>0.220441623786059</v>
      </c>
      <c r="P127" s="11" t="n">
        <f aca="false">[3]SO2!P127</f>
        <v>0.265487043140598</v>
      </c>
      <c r="Q127" s="11" t="n">
        <f aca="false">[3]SO2!Q127</f>
        <v>0.251254853607731</v>
      </c>
      <c r="R127" s="11" t="n">
        <f aca="false">[3]SO2!R127</f>
        <v>0.286148556204675</v>
      </c>
      <c r="S127" s="11" t="n">
        <f aca="false">[3]SO2!S127</f>
        <v>0.283158644218288</v>
      </c>
      <c r="T127" s="11" t="n">
        <f aca="false">[3]SO2!T127</f>
        <v>0.306834961965711</v>
      </c>
      <c r="U127" s="11" t="n">
        <f aca="false">[3]SO2!U127</f>
        <v>0.277264194862972</v>
      </c>
      <c r="V127" s="11" t="n">
        <f aca="false">[3]SO2!V127</f>
        <v>0.241048553299136</v>
      </c>
      <c r="W127" s="11" t="n">
        <f aca="false">[3]SO2!W127</f>
        <v>0.290259617532327</v>
      </c>
      <c r="X127" s="11" t="n">
        <f aca="false">[3]SO2!X127</f>
        <v>0.220292055951698</v>
      </c>
      <c r="Y127" s="11" t="n">
        <f aca="false">[3]SO2!Y127</f>
        <v>0.202880926470659</v>
      </c>
      <c r="Z127" s="11" t="n">
        <f aca="false">[3]SO2!Z127</f>
        <v>0.251116066838771</v>
      </c>
      <c r="AA127" s="11" t="n">
        <f aca="false">[3]SO2!AA127</f>
        <v>0.235201319375933</v>
      </c>
      <c r="AB127" s="11" t="n">
        <f aca="false">[3]SO2!AB127</f>
        <v>0.27875820734843</v>
      </c>
      <c r="AC127" s="11" t="n">
        <f aca="false">[3]SO2!AC127</f>
        <v>0.242409944921393</v>
      </c>
      <c r="AD127" s="11" t="n">
        <f aca="false">[3]SO2!AD127</f>
        <v>0.341771263763758</v>
      </c>
      <c r="AE127" s="11" t="n">
        <f aca="false">[3]SO2!AE127</f>
        <v>0.353039568315017</v>
      </c>
      <c r="AF127" s="11" t="n">
        <f aca="false">[3]SO2!AF127</f>
        <v>0.282859188029488</v>
      </c>
      <c r="AG127" s="11" t="n">
        <f aca="false">[3]SO2!AG127</f>
        <v>0.20952086701453</v>
      </c>
      <c r="AH127" s="11" t="n">
        <f aca="false">[3]SO2!AH127</f>
        <v>0.172133603808584</v>
      </c>
      <c r="AI127" s="11" t="n">
        <f aca="false">[3]SO2!AI127</f>
        <v>0.288616109065496</v>
      </c>
      <c r="AJ127" s="11" t="n">
        <f aca="false">[3]SO2!AJ127</f>
        <v>0.372557001951688</v>
      </c>
      <c r="AK127" s="11" t="n">
        <f aca="false">[3]SO2!AK127</f>
        <v>0.245576947866506</v>
      </c>
      <c r="AL127" s="10" t="n">
        <f aca="false">AK127</f>
        <v>0.245576947866506</v>
      </c>
      <c r="AM127" s="10" t="n">
        <f aca="false">AL127</f>
        <v>0.245576947866506</v>
      </c>
      <c r="AN127" s="10" t="n">
        <f aca="false">AM127</f>
        <v>0.245576947866506</v>
      </c>
      <c r="AO127" s="10" t="n">
        <f aca="false">AN127</f>
        <v>0.245576947866506</v>
      </c>
      <c r="AP127" s="10" t="n">
        <f aca="false">AO127</f>
        <v>0.245576947866506</v>
      </c>
      <c r="AQ127" s="10" t="n">
        <f aca="false">AP127</f>
        <v>0.245576947866506</v>
      </c>
      <c r="AR127" s="10" t="n">
        <f aca="false">AQ127</f>
        <v>0.245576947866506</v>
      </c>
      <c r="AS127" s="10" t="n">
        <f aca="false">AR127</f>
        <v>0.245576947866506</v>
      </c>
      <c r="AT127" s="10" t="n">
        <f aca="false">AS127</f>
        <v>0.245576947866506</v>
      </c>
      <c r="AU127" s="10" t="n">
        <f aca="false">AT127</f>
        <v>0.245576947866506</v>
      </c>
    </row>
    <row r="128" customFormat="false" ht="15" hidden="false" customHeight="true" outlineLevel="0" collapsed="false">
      <c r="A128" s="5" t="s">
        <v>128</v>
      </c>
      <c r="B128" s="11" t="n">
        <f aca="false">[3]SO2!B128</f>
        <v>1.25489709746478</v>
      </c>
      <c r="C128" s="11" t="n">
        <f aca="false">[3]SO2!C128</f>
        <v>1.1045630064794</v>
      </c>
      <c r="D128" s="11" t="n">
        <f aca="false">[3]SO2!D128</f>
        <v>1.17948058760021</v>
      </c>
      <c r="E128" s="11" t="n">
        <f aca="false">[3]SO2!E128</f>
        <v>1.25883616107607</v>
      </c>
      <c r="F128" s="11" t="n">
        <f aca="false">[3]SO2!F128</f>
        <v>1.3109483118117</v>
      </c>
      <c r="G128" s="11" t="n">
        <f aca="false">[3]SO2!G128</f>
        <v>1.63775630134446</v>
      </c>
      <c r="H128" s="11" t="n">
        <f aca="false">[3]SO2!H128</f>
        <v>1.5530002508978</v>
      </c>
      <c r="I128" s="11" t="n">
        <f aca="false">[3]SO2!I128</f>
        <v>1.1816787499477</v>
      </c>
      <c r="J128" s="11" t="n">
        <f aca="false">[3]SO2!J128</f>
        <v>1.54610756859787</v>
      </c>
      <c r="K128" s="11" t="n">
        <f aca="false">[3]SO2!K128</f>
        <v>2.15159602341631</v>
      </c>
      <c r="L128" s="11" t="n">
        <f aca="false">[3]SO2!L128</f>
        <v>3.25846964631061</v>
      </c>
      <c r="M128" s="11" t="n">
        <f aca="false">[3]SO2!M128</f>
        <v>3.30288349441854</v>
      </c>
      <c r="N128" s="11" t="n">
        <f aca="false">[3]SO2!N128</f>
        <v>2.86072933522288</v>
      </c>
      <c r="O128" s="11" t="n">
        <f aca="false">[3]SO2!O128</f>
        <v>3.26636026294031</v>
      </c>
      <c r="P128" s="11" t="n">
        <f aca="false">[3]SO2!P128</f>
        <v>3.09469779496102</v>
      </c>
      <c r="Q128" s="11" t="n">
        <f aca="false">[3]SO2!Q128</f>
        <v>4.49659139922203</v>
      </c>
      <c r="R128" s="11" t="n">
        <f aca="false">[3]SO2!R128</f>
        <v>3.92188330437662</v>
      </c>
      <c r="S128" s="11" t="n">
        <f aca="false">[3]SO2!S128</f>
        <v>3.76496420320934</v>
      </c>
      <c r="T128" s="11" t="n">
        <f aca="false">[3]SO2!T128</f>
        <v>3.24674192159144</v>
      </c>
      <c r="U128" s="11" t="n">
        <f aca="false">[3]SO2!U128</f>
        <v>3.37335115837687</v>
      </c>
      <c r="V128" s="11" t="n">
        <f aca="false">[3]SO2!V128</f>
        <v>3.0970679427042</v>
      </c>
      <c r="W128" s="11" t="n">
        <f aca="false">[3]SO2!W128</f>
        <v>2.65035784526431</v>
      </c>
      <c r="X128" s="11" t="n">
        <f aca="false">[3]SO2!X128</f>
        <v>2.66604608942694</v>
      </c>
      <c r="Y128" s="11" t="n">
        <f aca="false">[3]SO2!Y128</f>
        <v>2.3619227878942</v>
      </c>
      <c r="Z128" s="11" t="n">
        <f aca="false">[3]SO2!Z128</f>
        <v>2.48258039754629</v>
      </c>
      <c r="AA128" s="11" t="n">
        <f aca="false">[3]SO2!AA128</f>
        <v>2.66212047793343</v>
      </c>
      <c r="AB128" s="11" t="n">
        <f aca="false">[3]SO2!AB128</f>
        <v>2.43688900517573</v>
      </c>
      <c r="AC128" s="11" t="n">
        <f aca="false">[3]SO2!AC128</f>
        <v>2.37327183134536</v>
      </c>
      <c r="AD128" s="11" t="n">
        <f aca="false">[3]SO2!AD128</f>
        <v>2.28002754217384</v>
      </c>
      <c r="AE128" s="11" t="n">
        <f aca="false">[3]SO2!AE128</f>
        <v>2.93629461159895</v>
      </c>
      <c r="AF128" s="11" t="n">
        <f aca="false">[3]SO2!AF128</f>
        <v>2.9483650663332</v>
      </c>
      <c r="AG128" s="11" t="n">
        <f aca="false">[3]SO2!AG128</f>
        <v>2.94626145474947</v>
      </c>
      <c r="AH128" s="11" t="n">
        <f aca="false">[3]SO2!AH128</f>
        <v>3.19583021185408</v>
      </c>
      <c r="AI128" s="11" t="n">
        <f aca="false">[3]SO2!AI128</f>
        <v>4.05858222287882</v>
      </c>
      <c r="AJ128" s="11" t="n">
        <f aca="false">[3]SO2!AJ128</f>
        <v>4.32247439850082</v>
      </c>
      <c r="AK128" s="11" t="n">
        <f aca="false">[3]SO2!AK128</f>
        <v>4.85225468639215</v>
      </c>
      <c r="AL128" s="10" t="n">
        <f aca="false">AK128</f>
        <v>4.85225468639215</v>
      </c>
      <c r="AM128" s="10" t="n">
        <f aca="false">AL128</f>
        <v>4.85225468639215</v>
      </c>
      <c r="AN128" s="10" t="n">
        <f aca="false">AM128</f>
        <v>4.85225468639215</v>
      </c>
      <c r="AO128" s="10" t="n">
        <f aca="false">AN128</f>
        <v>4.85225468639215</v>
      </c>
      <c r="AP128" s="10" t="n">
        <f aca="false">AO128</f>
        <v>4.85225468639215</v>
      </c>
      <c r="AQ128" s="10" t="n">
        <f aca="false">AP128</f>
        <v>4.85225468639215</v>
      </c>
      <c r="AR128" s="10" t="n">
        <f aca="false">AQ128</f>
        <v>4.85225468639215</v>
      </c>
      <c r="AS128" s="10" t="n">
        <f aca="false">AR128</f>
        <v>4.85225468639215</v>
      </c>
      <c r="AT128" s="10" t="n">
        <f aca="false">AS128</f>
        <v>4.85225468639215</v>
      </c>
      <c r="AU128" s="10" t="n">
        <f aca="false">AT128</f>
        <v>4.85225468639215</v>
      </c>
    </row>
    <row r="129" customFormat="false" ht="15" hidden="false" customHeight="true" outlineLevel="0" collapsed="false">
      <c r="A129" s="5" t="s">
        <v>129</v>
      </c>
      <c r="B129" s="11" t="n">
        <f aca="false">[3]SO2!B129</f>
        <v>1.0734488100755</v>
      </c>
      <c r="C129" s="11" t="n">
        <f aca="false">[3]SO2!C129</f>
        <v>1.20780030242917</v>
      </c>
      <c r="D129" s="11" t="n">
        <f aca="false">[3]SO2!D129</f>
        <v>1.17807039750789</v>
      </c>
      <c r="E129" s="11" t="n">
        <f aca="false">[3]SO2!E129</f>
        <v>1.29163467196868</v>
      </c>
      <c r="F129" s="11" t="n">
        <f aca="false">[3]SO2!F129</f>
        <v>1.38994970062969</v>
      </c>
      <c r="G129" s="11" t="n">
        <f aca="false">[3]SO2!G129</f>
        <v>1.52718658442706</v>
      </c>
      <c r="H129" s="11" t="n">
        <f aca="false">[3]SO2!H129</f>
        <v>1.38161867835454</v>
      </c>
      <c r="I129" s="11" t="n">
        <f aca="false">[3]SO2!I129</f>
        <v>1.30390007695225</v>
      </c>
      <c r="J129" s="11" t="n">
        <f aca="false">[3]SO2!J129</f>
        <v>1.33347279284076</v>
      </c>
      <c r="K129" s="11" t="n">
        <f aca="false">[3]SO2!K129</f>
        <v>1.25668156601109</v>
      </c>
      <c r="L129" s="11" t="n">
        <f aca="false">[3]SO2!L129</f>
        <v>1.17182801445762</v>
      </c>
      <c r="M129" s="11" t="n">
        <f aca="false">[3]SO2!M129</f>
        <v>1.09178512025645</v>
      </c>
      <c r="N129" s="11" t="n">
        <f aca="false">[3]SO2!N129</f>
        <v>1.09719284664494</v>
      </c>
      <c r="O129" s="11" t="n">
        <f aca="false">[3]SO2!O129</f>
        <v>0.991872842688085</v>
      </c>
      <c r="P129" s="11" t="n">
        <f aca="false">[3]SO2!P129</f>
        <v>1.11758678055942</v>
      </c>
      <c r="Q129" s="11" t="n">
        <f aca="false">[3]SO2!Q129</f>
        <v>1.27999197729423</v>
      </c>
      <c r="R129" s="11" t="n">
        <f aca="false">[3]SO2!R129</f>
        <v>1.07569694196287</v>
      </c>
      <c r="S129" s="11" t="n">
        <f aca="false">[3]SO2!S129</f>
        <v>1.04311404997646</v>
      </c>
      <c r="T129" s="11" t="n">
        <f aca="false">[3]SO2!T129</f>
        <v>1.08441475099479</v>
      </c>
      <c r="U129" s="11" t="n">
        <f aca="false">[3]SO2!U129</f>
        <v>1.08240402989355</v>
      </c>
      <c r="V129" s="11" t="n">
        <f aca="false">[3]SO2!V129</f>
        <v>1.16603441287827</v>
      </c>
      <c r="W129" s="11" t="n">
        <f aca="false">[3]SO2!W129</f>
        <v>1.0585839870983</v>
      </c>
      <c r="X129" s="11" t="n">
        <f aca="false">[3]SO2!X129</f>
        <v>1.1418222539488</v>
      </c>
      <c r="Y129" s="11" t="n">
        <f aca="false">[3]SO2!Y129</f>
        <v>1.18677323338877</v>
      </c>
      <c r="Z129" s="11" t="n">
        <f aca="false">[3]SO2!Z129</f>
        <v>1.35661626364764</v>
      </c>
      <c r="AA129" s="11" t="n">
        <f aca="false">[3]SO2!AA129</f>
        <v>1.53558052919295</v>
      </c>
      <c r="AB129" s="11" t="n">
        <f aca="false">[3]SO2!AB129</f>
        <v>1.5888724038684</v>
      </c>
      <c r="AC129" s="11" t="n">
        <f aca="false">[3]SO2!AC129</f>
        <v>1.66933747000131</v>
      </c>
      <c r="AD129" s="11" t="n">
        <f aca="false">[3]SO2!AD129</f>
        <v>1.75080755313995</v>
      </c>
      <c r="AE129" s="11" t="n">
        <f aca="false">[3]SO2!AE129</f>
        <v>1.79527372986691</v>
      </c>
      <c r="AF129" s="11" t="n">
        <f aca="false">[3]SO2!AF129</f>
        <v>1.87439250135067</v>
      </c>
      <c r="AG129" s="11" t="n">
        <f aca="false">[3]SO2!AG129</f>
        <v>1.87877639492179</v>
      </c>
      <c r="AH129" s="11" t="n">
        <f aca="false">[3]SO2!AH129</f>
        <v>1.80610854830719</v>
      </c>
      <c r="AI129" s="11" t="n">
        <f aca="false">[3]SO2!AI129</f>
        <v>1.85708366328379</v>
      </c>
      <c r="AJ129" s="11" t="n">
        <f aca="false">[3]SO2!AJ129</f>
        <v>1.83249507451091</v>
      </c>
      <c r="AK129" s="11" t="n">
        <f aca="false">[3]SO2!AK129</f>
        <v>1.86311938832906</v>
      </c>
      <c r="AL129" s="10" t="n">
        <f aca="false">AK129</f>
        <v>1.86311938832906</v>
      </c>
      <c r="AM129" s="10" t="n">
        <f aca="false">AL129</f>
        <v>1.86311938832906</v>
      </c>
      <c r="AN129" s="10" t="n">
        <f aca="false">AM129</f>
        <v>1.86311938832906</v>
      </c>
      <c r="AO129" s="10" t="n">
        <f aca="false">AN129</f>
        <v>1.86311938832906</v>
      </c>
      <c r="AP129" s="10" t="n">
        <f aca="false">AO129</f>
        <v>1.86311938832906</v>
      </c>
      <c r="AQ129" s="10" t="n">
        <f aca="false">AP129</f>
        <v>1.86311938832906</v>
      </c>
      <c r="AR129" s="10" t="n">
        <f aca="false">AQ129</f>
        <v>1.86311938832906</v>
      </c>
      <c r="AS129" s="10" t="n">
        <f aca="false">AR129</f>
        <v>1.86311938832906</v>
      </c>
      <c r="AT129" s="10" t="n">
        <f aca="false">AS129</f>
        <v>1.86311938832906</v>
      </c>
      <c r="AU129" s="10" t="n">
        <f aca="false">AT129</f>
        <v>1.86311938832906</v>
      </c>
    </row>
    <row r="130" customFormat="false" ht="15" hidden="false" customHeight="true" outlineLevel="0" collapsed="false">
      <c r="A130" s="5" t="s">
        <v>130</v>
      </c>
      <c r="B130" s="11" t="n">
        <f aca="false">[3]SO2!B130</f>
        <v>1.00204588281834</v>
      </c>
      <c r="C130" s="11" t="n">
        <f aca="false">[3]SO2!C130</f>
        <v>0.950106614682956</v>
      </c>
      <c r="D130" s="11" t="n">
        <f aca="false">[3]SO2!D130</f>
        <v>0.93987614076126</v>
      </c>
      <c r="E130" s="11" t="n">
        <f aca="false">[3]SO2!E130</f>
        <v>0.918488619182003</v>
      </c>
      <c r="F130" s="11" t="n">
        <f aca="false">[3]SO2!F130</f>
        <v>0.895506404661976</v>
      </c>
      <c r="G130" s="11" t="n">
        <f aca="false">[3]SO2!G130</f>
        <v>0.905096264686854</v>
      </c>
      <c r="H130" s="11" t="n">
        <f aca="false">[3]SO2!H130</f>
        <v>0.889841868242113</v>
      </c>
      <c r="I130" s="11" t="n">
        <f aca="false">[3]SO2!I130</f>
        <v>0.916487886439419</v>
      </c>
      <c r="J130" s="11" t="n">
        <f aca="false">[3]SO2!J130</f>
        <v>0.875680352092823</v>
      </c>
      <c r="K130" s="11" t="n">
        <f aca="false">[3]SO2!K130</f>
        <v>0.745663984102243</v>
      </c>
      <c r="L130" s="11" t="n">
        <f aca="false">[3]SO2!L130</f>
        <v>0.689366250275655</v>
      </c>
      <c r="M130" s="11" t="n">
        <f aca="false">[3]SO2!M130</f>
        <v>0.805359479956261</v>
      </c>
      <c r="N130" s="11" t="n">
        <f aca="false">[3]SO2!N130</f>
        <v>0.816175714333361</v>
      </c>
      <c r="O130" s="11" t="n">
        <f aca="false">[3]SO2!O130</f>
        <v>0.896746259712307</v>
      </c>
      <c r="P130" s="11" t="n">
        <f aca="false">[3]SO2!P130</f>
        <v>0.991705691703088</v>
      </c>
      <c r="Q130" s="11" t="n">
        <f aca="false">[3]SO2!Q130</f>
        <v>1.11371983207061</v>
      </c>
      <c r="R130" s="11" t="n">
        <f aca="false">[3]SO2!R130</f>
        <v>1.27699401146317</v>
      </c>
      <c r="S130" s="11" t="n">
        <f aca="false">[3]SO2!S130</f>
        <v>1.25534849657341</v>
      </c>
      <c r="T130" s="11" t="n">
        <f aca="false">[3]SO2!T130</f>
        <v>1.16822816048725</v>
      </c>
      <c r="U130" s="11" t="n">
        <f aca="false">[3]SO2!U130</f>
        <v>1.41545356599723</v>
      </c>
      <c r="V130" s="11" t="n">
        <f aca="false">[3]SO2!V130</f>
        <v>1.41911062634139</v>
      </c>
      <c r="W130" s="11" t="n">
        <f aca="false">[3]SO2!W130</f>
        <v>1.41192512803741</v>
      </c>
      <c r="X130" s="11" t="n">
        <f aca="false">[3]SO2!X130</f>
        <v>1.4604384176366</v>
      </c>
      <c r="Y130" s="11" t="n">
        <f aca="false">[3]SO2!Y130</f>
        <v>1.37080642935919</v>
      </c>
      <c r="Z130" s="11" t="n">
        <f aca="false">[3]SO2!Z130</f>
        <v>1.48282122503016</v>
      </c>
      <c r="AA130" s="11" t="n">
        <f aca="false">[3]SO2!AA130</f>
        <v>1.38483674794974</v>
      </c>
      <c r="AB130" s="11" t="n">
        <f aca="false">[3]SO2!AB130</f>
        <v>1.27952065770296</v>
      </c>
      <c r="AC130" s="11" t="n">
        <f aca="false">[3]SO2!AC130</f>
        <v>1.22428200238014</v>
      </c>
      <c r="AD130" s="11" t="n">
        <f aca="false">[3]SO2!AD130</f>
        <v>1.21123926611592</v>
      </c>
      <c r="AE130" s="11" t="n">
        <f aca="false">[3]SO2!AE130</f>
        <v>1.23008534327629</v>
      </c>
      <c r="AF130" s="11" t="n">
        <f aca="false">[3]SO2!AF130</f>
        <v>1.15595737883601</v>
      </c>
      <c r="AG130" s="11" t="n">
        <f aca="false">[3]SO2!AG130</f>
        <v>1.19836928830936</v>
      </c>
      <c r="AH130" s="11" t="n">
        <f aca="false">[3]SO2!AH130</f>
        <v>1.06969300563269</v>
      </c>
      <c r="AI130" s="11" t="n">
        <f aca="false">[3]SO2!AI130</f>
        <v>0.989776181284098</v>
      </c>
      <c r="AJ130" s="11" t="n">
        <f aca="false">[3]SO2!AJ130</f>
        <v>0.955662772059185</v>
      </c>
      <c r="AK130" s="11" t="n">
        <f aca="false">[3]SO2!AK130</f>
        <v>1.11852561433705</v>
      </c>
      <c r="AL130" s="10" t="n">
        <f aca="false">AK130</f>
        <v>1.11852561433705</v>
      </c>
      <c r="AM130" s="10" t="n">
        <f aca="false">AL130</f>
        <v>1.11852561433705</v>
      </c>
      <c r="AN130" s="10" t="n">
        <f aca="false">AM130</f>
        <v>1.11852561433705</v>
      </c>
      <c r="AO130" s="10" t="n">
        <f aca="false">AN130</f>
        <v>1.11852561433705</v>
      </c>
      <c r="AP130" s="10" t="n">
        <f aca="false">AO130</f>
        <v>1.11852561433705</v>
      </c>
      <c r="AQ130" s="10" t="n">
        <f aca="false">AP130</f>
        <v>1.11852561433705</v>
      </c>
      <c r="AR130" s="10" t="n">
        <f aca="false">AQ130</f>
        <v>1.11852561433705</v>
      </c>
      <c r="AS130" s="10" t="n">
        <f aca="false">AR130</f>
        <v>1.11852561433705</v>
      </c>
      <c r="AT130" s="10" t="n">
        <f aca="false">AS130</f>
        <v>1.11852561433705</v>
      </c>
      <c r="AU130" s="10" t="n">
        <f aca="false">AT130</f>
        <v>1.11852561433705</v>
      </c>
    </row>
    <row r="131" customFormat="false" ht="15" hidden="false" customHeight="true" outlineLevel="0" collapsed="false">
      <c r="A131" s="5" t="s">
        <v>131</v>
      </c>
      <c r="B131" s="11" t="n">
        <f aca="false">[3]SO2!B131</f>
        <v>8.58409743362695</v>
      </c>
      <c r="C131" s="11" t="n">
        <f aca="false">[3]SO2!C131</f>
        <v>9.0172485597336</v>
      </c>
      <c r="D131" s="11" t="n">
        <f aca="false">[3]SO2!D131</f>
        <v>9.05488914652082</v>
      </c>
      <c r="E131" s="11" t="n">
        <f aca="false">[3]SO2!E131</f>
        <v>9.21653954106395</v>
      </c>
      <c r="F131" s="11" t="n">
        <f aca="false">[3]SO2!F131</f>
        <v>8.98866136896847</v>
      </c>
      <c r="G131" s="11" t="n">
        <f aca="false">[3]SO2!G131</f>
        <v>8.88030121683573</v>
      </c>
      <c r="H131" s="11" t="n">
        <f aca="false">[3]SO2!H131</f>
        <v>8.81937705463886</v>
      </c>
      <c r="I131" s="11" t="n">
        <f aca="false">[3]SO2!I131</f>
        <v>9.01725468226896</v>
      </c>
      <c r="J131" s="11" t="n">
        <f aca="false">[3]SO2!J131</f>
        <v>8.91910701711487</v>
      </c>
      <c r="K131" s="11" t="n">
        <f aca="false">[3]SO2!K131</f>
        <v>9.53821622933658</v>
      </c>
      <c r="L131" s="11" t="n">
        <f aca="false">[3]SO2!L131</f>
        <v>9.69148617257893</v>
      </c>
      <c r="M131" s="11" t="n">
        <f aca="false">[3]SO2!M131</f>
        <v>9.56142009190831</v>
      </c>
      <c r="N131" s="11" t="n">
        <f aca="false">[3]SO2!N131</f>
        <v>10.0286088443196</v>
      </c>
      <c r="O131" s="11" t="n">
        <f aca="false">[3]SO2!O131</f>
        <v>10.1003336864826</v>
      </c>
      <c r="P131" s="11" t="n">
        <f aca="false">[3]SO2!P131</f>
        <v>28.1574770599267</v>
      </c>
      <c r="Q131" s="11" t="n">
        <f aca="false">[3]SO2!Q131</f>
        <v>14.0939380162451</v>
      </c>
      <c r="R131" s="11" t="n">
        <f aca="false">[3]SO2!R131</f>
        <v>8.94810964826342</v>
      </c>
      <c r="S131" s="11" t="n">
        <f aca="false">[3]SO2!S131</f>
        <v>7.50586546942871</v>
      </c>
      <c r="T131" s="11" t="n">
        <f aca="false">[3]SO2!T131</f>
        <v>7.36189470256247</v>
      </c>
      <c r="U131" s="11" t="n">
        <f aca="false">[3]SO2!U131</f>
        <v>8.0354873446921</v>
      </c>
      <c r="V131" s="11" t="n">
        <f aca="false">[3]SO2!V131</f>
        <v>2.35971907467264</v>
      </c>
      <c r="W131" s="11" t="n">
        <f aca="false">[3]SO2!W131</f>
        <v>2.79168810838789</v>
      </c>
      <c r="X131" s="11" t="n">
        <f aca="false">[3]SO2!X131</f>
        <v>3.1535741738587</v>
      </c>
      <c r="Y131" s="11" t="n">
        <f aca="false">[3]SO2!Y131</f>
        <v>4.67395289543548</v>
      </c>
      <c r="Z131" s="11" t="n">
        <f aca="false">[3]SO2!Z131</f>
        <v>4.84363723212031</v>
      </c>
      <c r="AA131" s="11" t="n">
        <f aca="false">[3]SO2!AA131</f>
        <v>5.64207700003822</v>
      </c>
      <c r="AB131" s="11" t="n">
        <f aca="false">[3]SO2!AB131</f>
        <v>6.08283460581662</v>
      </c>
      <c r="AC131" s="11" t="n">
        <f aca="false">[3]SO2!AC131</f>
        <v>7.08840344930107</v>
      </c>
      <c r="AD131" s="11" t="n">
        <f aca="false">[3]SO2!AD131</f>
        <v>8.02798924527573</v>
      </c>
      <c r="AE131" s="11" t="n">
        <f aca="false">[3]SO2!AE131</f>
        <v>9.31771959338411</v>
      </c>
      <c r="AF131" s="11" t="n">
        <f aca="false">[3]SO2!AF131</f>
        <v>13.9635471771568</v>
      </c>
      <c r="AG131" s="11" t="n">
        <f aca="false">[3]SO2!AG131</f>
        <v>17.1104912459223</v>
      </c>
      <c r="AH131" s="11" t="n">
        <f aca="false">[3]SO2!AH131</f>
        <v>18.0290666386424</v>
      </c>
      <c r="AI131" s="11" t="n">
        <f aca="false">[3]SO2!AI131</f>
        <v>21.0445916666724</v>
      </c>
      <c r="AJ131" s="11" t="n">
        <f aca="false">[3]SO2!AJ131</f>
        <v>24.6684126667978</v>
      </c>
      <c r="AK131" s="11" t="n">
        <f aca="false">[3]SO2!AK131</f>
        <v>29.2669438436187</v>
      </c>
      <c r="AL131" s="10" t="n">
        <f aca="false">AK131</f>
        <v>29.2669438436187</v>
      </c>
      <c r="AM131" s="10" t="n">
        <f aca="false">AL131</f>
        <v>29.2669438436187</v>
      </c>
      <c r="AN131" s="10" t="n">
        <f aca="false">AM131</f>
        <v>29.2669438436187</v>
      </c>
      <c r="AO131" s="10" t="n">
        <f aca="false">AN131</f>
        <v>29.2669438436187</v>
      </c>
      <c r="AP131" s="10" t="n">
        <f aca="false">AO131</f>
        <v>29.2669438436187</v>
      </c>
      <c r="AQ131" s="10" t="n">
        <f aca="false">AP131</f>
        <v>29.2669438436187</v>
      </c>
      <c r="AR131" s="10" t="n">
        <f aca="false">AQ131</f>
        <v>29.2669438436187</v>
      </c>
      <c r="AS131" s="10" t="n">
        <f aca="false">AR131</f>
        <v>29.2669438436187</v>
      </c>
      <c r="AT131" s="10" t="n">
        <f aca="false">AS131</f>
        <v>29.2669438436187</v>
      </c>
      <c r="AU131" s="10" t="n">
        <f aca="false">AT131</f>
        <v>29.2669438436187</v>
      </c>
    </row>
    <row r="132" customFormat="false" ht="15" hidden="false" customHeight="true" outlineLevel="0" collapsed="false">
      <c r="A132" s="5" t="s">
        <v>132</v>
      </c>
      <c r="B132" s="11" t="n">
        <f aca="false">[3]SO2!B132</f>
        <v>13.1429086041525</v>
      </c>
      <c r="C132" s="11" t="n">
        <f aca="false">[3]SO2!C132</f>
        <v>19.1595307848411</v>
      </c>
      <c r="D132" s="11" t="n">
        <f aca="false">[3]SO2!D132</f>
        <v>16.0505661150008</v>
      </c>
      <c r="E132" s="11" t="n">
        <f aca="false">[3]SO2!E132</f>
        <v>13.5710624379048</v>
      </c>
      <c r="F132" s="11" t="n">
        <f aca="false">[3]SO2!F132</f>
        <v>11.8512750584526</v>
      </c>
      <c r="G132" s="11" t="n">
        <f aca="false">[3]SO2!G132</f>
        <v>7.48410444307676</v>
      </c>
      <c r="H132" s="11" t="n">
        <f aca="false">[3]SO2!H132</f>
        <v>4.56694863568269</v>
      </c>
      <c r="I132" s="11" t="n">
        <f aca="false">[3]SO2!I132</f>
        <v>2.71337932401115</v>
      </c>
      <c r="J132" s="11" t="n">
        <f aca="false">[3]SO2!J132</f>
        <v>2.59779852852947</v>
      </c>
      <c r="K132" s="11" t="n">
        <f aca="false">[3]SO2!K132</f>
        <v>2.21437856914993</v>
      </c>
      <c r="L132" s="11" t="n">
        <f aca="false">[3]SO2!L132</f>
        <v>1.9967217151631</v>
      </c>
      <c r="M132" s="11" t="n">
        <f aca="false">[3]SO2!M132</f>
        <v>1.90835873527248</v>
      </c>
      <c r="N132" s="11" t="n">
        <f aca="false">[3]SO2!N132</f>
        <v>1.79703695681883</v>
      </c>
      <c r="O132" s="11" t="n">
        <f aca="false">[3]SO2!O132</f>
        <v>1.79011403965137</v>
      </c>
      <c r="P132" s="11" t="n">
        <f aca="false">[3]SO2!P132</f>
        <v>1.68365986923601</v>
      </c>
      <c r="Q132" s="11" t="n">
        <f aca="false">[3]SO2!Q132</f>
        <v>1.67564487868484</v>
      </c>
      <c r="R132" s="11" t="n">
        <f aca="false">[3]SO2!R132</f>
        <v>1.70733765349039</v>
      </c>
      <c r="S132" s="11" t="n">
        <f aca="false">[3]SO2!S132</f>
        <v>1.77983606951361</v>
      </c>
      <c r="T132" s="11" t="n">
        <f aca="false">[3]SO2!T132</f>
        <v>1.71791299699002</v>
      </c>
      <c r="U132" s="11" t="n">
        <f aca="false">[3]SO2!U132</f>
        <v>1.77885994977662</v>
      </c>
      <c r="V132" s="11" t="n">
        <f aca="false">[3]SO2!V132</f>
        <v>1.78938181463458</v>
      </c>
      <c r="W132" s="11" t="n">
        <f aca="false">[3]SO2!W132</f>
        <v>1.8382390237079</v>
      </c>
      <c r="X132" s="11" t="n">
        <f aca="false">[3]SO2!X132</f>
        <v>1.8018138147292</v>
      </c>
      <c r="Y132" s="11" t="n">
        <f aca="false">[3]SO2!Y132</f>
        <v>1.71584810371741</v>
      </c>
      <c r="Z132" s="11" t="n">
        <f aca="false">[3]SO2!Z132</f>
        <v>1.71340239231986</v>
      </c>
      <c r="AA132" s="11" t="n">
        <f aca="false">[3]SO2!AA132</f>
        <v>1.77182782851386</v>
      </c>
      <c r="AB132" s="11" t="n">
        <f aca="false">[3]SO2!AB132</f>
        <v>1.88595784311302</v>
      </c>
      <c r="AC132" s="11" t="n">
        <f aca="false">[3]SO2!AC132</f>
        <v>1.82336906930826</v>
      </c>
      <c r="AD132" s="11" t="n">
        <f aca="false">[3]SO2!AD132</f>
        <v>1.87783521541792</v>
      </c>
      <c r="AE132" s="11" t="n">
        <f aca="false">[3]SO2!AE132</f>
        <v>1.86030239838673</v>
      </c>
      <c r="AF132" s="11" t="n">
        <f aca="false">[3]SO2!AF132</f>
        <v>1.91936897779436</v>
      </c>
      <c r="AG132" s="11" t="n">
        <f aca="false">[3]SO2!AG132</f>
        <v>1.93460732827818</v>
      </c>
      <c r="AH132" s="11" t="n">
        <f aca="false">[3]SO2!AH132</f>
        <v>1.96008033705241</v>
      </c>
      <c r="AI132" s="11" t="n">
        <f aca="false">[3]SO2!AI132</f>
        <v>1.97482508725505</v>
      </c>
      <c r="AJ132" s="11" t="n">
        <f aca="false">[3]SO2!AJ132</f>
        <v>2.01472786109522</v>
      </c>
      <c r="AK132" s="11" t="n">
        <f aca="false">[3]SO2!AK132</f>
        <v>2.02634405774668</v>
      </c>
      <c r="AL132" s="10" t="n">
        <f aca="false">AK132</f>
        <v>2.02634405774668</v>
      </c>
      <c r="AM132" s="10" t="n">
        <f aca="false">AL132</f>
        <v>2.02634405774668</v>
      </c>
      <c r="AN132" s="10" t="n">
        <f aca="false">AM132</f>
        <v>2.02634405774668</v>
      </c>
      <c r="AO132" s="10" t="n">
        <f aca="false">AN132</f>
        <v>2.02634405774668</v>
      </c>
      <c r="AP132" s="10" t="n">
        <f aca="false">AO132</f>
        <v>2.02634405774668</v>
      </c>
      <c r="AQ132" s="10" t="n">
        <f aca="false">AP132</f>
        <v>2.02634405774668</v>
      </c>
      <c r="AR132" s="10" t="n">
        <f aca="false">AQ132</f>
        <v>2.02634405774668</v>
      </c>
      <c r="AS132" s="10" t="n">
        <f aca="false">AR132</f>
        <v>2.02634405774668</v>
      </c>
      <c r="AT132" s="10" t="n">
        <f aca="false">AS132</f>
        <v>2.02634405774668</v>
      </c>
      <c r="AU132" s="10" t="n">
        <f aca="false">AT132</f>
        <v>2.02634405774668</v>
      </c>
    </row>
    <row r="133" customFormat="false" ht="15.6" hidden="false" customHeight="false" outlineLevel="0" collapsed="false">
      <c r="A133" s="9" t="s">
        <v>133</v>
      </c>
      <c r="B133" s="11" t="n">
        <f aca="false">[3]SO2!B133</f>
        <v>1.24055884157595</v>
      </c>
      <c r="C133" s="11" t="n">
        <f aca="false">[3]SO2!C133</f>
        <v>1.25208513183701</v>
      </c>
      <c r="D133" s="11" t="n">
        <f aca="false">[3]SO2!D133</f>
        <v>1.23958328376618</v>
      </c>
      <c r="E133" s="11" t="n">
        <f aca="false">[3]SO2!E133</f>
        <v>1.23505200071113</v>
      </c>
      <c r="F133" s="11" t="n">
        <f aca="false">[3]SO2!F133</f>
        <v>1.23041756678637</v>
      </c>
      <c r="G133" s="11" t="n">
        <f aca="false">[3]SO2!G133</f>
        <v>1.23424213486483</v>
      </c>
      <c r="H133" s="11" t="n">
        <f aca="false">[3]SO2!H133</f>
        <v>1.23655096443082</v>
      </c>
      <c r="I133" s="11" t="n">
        <f aca="false">[3]SO2!I133</f>
        <v>1.22428120554853</v>
      </c>
      <c r="J133" s="11" t="n">
        <f aca="false">[3]SO2!J133</f>
        <v>1.19605861716874</v>
      </c>
      <c r="K133" s="11" t="n">
        <f aca="false">[3]SO2!K133</f>
        <v>1.21009053426635</v>
      </c>
      <c r="L133" s="11" t="n">
        <f aca="false">[3]SO2!L133</f>
        <v>1.23375058640115</v>
      </c>
      <c r="M133" s="11" t="n">
        <f aca="false">[3]SO2!M133</f>
        <v>1.16047404035818</v>
      </c>
      <c r="N133" s="11" t="n">
        <f aca="false">[3]SO2!N133</f>
        <v>1.16679113812372</v>
      </c>
      <c r="O133" s="11" t="n">
        <f aca="false">[3]SO2!O133</f>
        <v>1.15550895116799</v>
      </c>
      <c r="P133" s="11" t="n">
        <f aca="false">[3]SO2!P133</f>
        <v>1.24591460581131</v>
      </c>
      <c r="Q133" s="11" t="n">
        <f aca="false">[3]SO2!Q133</f>
        <v>1.18295703404758</v>
      </c>
      <c r="R133" s="11" t="n">
        <f aca="false">[3]SO2!R133</f>
        <v>1.17480007255088</v>
      </c>
      <c r="S133" s="11" t="n">
        <f aca="false">[3]SO2!S133</f>
        <v>1.17769156925721</v>
      </c>
      <c r="T133" s="11" t="n">
        <f aca="false">[3]SO2!T133</f>
        <v>1.20818883545305</v>
      </c>
      <c r="U133" s="11" t="n">
        <f aca="false">[3]SO2!U133</f>
        <v>1.20684285041383</v>
      </c>
      <c r="V133" s="11" t="n">
        <f aca="false">[3]SO2!V133</f>
        <v>1.24816009902514</v>
      </c>
      <c r="W133" s="11" t="n">
        <f aca="false">[3]SO2!W133</f>
        <v>1.23131968210614</v>
      </c>
      <c r="X133" s="11" t="n">
        <f aca="false">[3]SO2!X133</f>
        <v>1.30754577578577</v>
      </c>
      <c r="Y133" s="11" t="n">
        <f aca="false">[3]SO2!Y133</f>
        <v>1.3335048452714</v>
      </c>
      <c r="Z133" s="11" t="n">
        <f aca="false">[3]SO2!Z133</f>
        <v>1.24988584661229</v>
      </c>
      <c r="AA133" s="11" t="n">
        <f aca="false">[3]SO2!AA133</f>
        <v>1.1908609645854</v>
      </c>
      <c r="AB133" s="11" t="n">
        <f aca="false">[3]SO2!AB133</f>
        <v>1.12988553841911</v>
      </c>
      <c r="AC133" s="11" t="n">
        <f aca="false">[3]SO2!AC133</f>
        <v>1.09719912396126</v>
      </c>
      <c r="AD133" s="11" t="n">
        <f aca="false">[3]SO2!AD133</f>
        <v>1.13445756019915</v>
      </c>
      <c r="AE133" s="11" t="n">
        <f aca="false">[3]SO2!AE133</f>
        <v>0.966171376212379</v>
      </c>
      <c r="AF133" s="11" t="n">
        <f aca="false">[3]SO2!AF133</f>
        <v>0.985221088199689</v>
      </c>
      <c r="AG133" s="11" t="n">
        <f aca="false">[3]SO2!AG133</f>
        <v>0.872698469964314</v>
      </c>
      <c r="AH133" s="11" t="n">
        <f aca="false">[3]SO2!AH133</f>
        <v>1.34399798770323</v>
      </c>
      <c r="AI133" s="11" t="n">
        <f aca="false">[3]SO2!AI133</f>
        <v>1.29593175552552</v>
      </c>
      <c r="AJ133" s="11" t="n">
        <f aca="false">[3]SO2!AJ133</f>
        <v>1.1532573980889</v>
      </c>
      <c r="AK133" s="11" t="n">
        <f aca="false">[3]SO2!AK133</f>
        <v>0.966652416051423</v>
      </c>
      <c r="AL133" s="10" t="n">
        <f aca="false">AK133</f>
        <v>0.966652416051423</v>
      </c>
      <c r="AM133" s="10" t="n">
        <f aca="false">AL133</f>
        <v>0.966652416051423</v>
      </c>
      <c r="AN133" s="10" t="n">
        <f aca="false">AM133</f>
        <v>0.966652416051423</v>
      </c>
      <c r="AO133" s="10" t="n">
        <f aca="false">AN133</f>
        <v>0.966652416051423</v>
      </c>
      <c r="AP133" s="10" t="n">
        <f aca="false">AO133</f>
        <v>0.966652416051423</v>
      </c>
      <c r="AQ133" s="10" t="n">
        <f aca="false">AP133</f>
        <v>0.966652416051423</v>
      </c>
      <c r="AR133" s="10" t="n">
        <f aca="false">AQ133</f>
        <v>0.966652416051423</v>
      </c>
      <c r="AS133" s="10" t="n">
        <f aca="false">AR133</f>
        <v>0.966652416051423</v>
      </c>
      <c r="AT133" s="10" t="n">
        <f aca="false">AS133</f>
        <v>0.966652416051423</v>
      </c>
      <c r="AU133" s="10" t="n">
        <f aca="false">AT133</f>
        <v>0.966652416051423</v>
      </c>
    </row>
    <row r="134" customFormat="false" ht="15" hidden="false" customHeight="true" outlineLevel="0" collapsed="false">
      <c r="A134" s="5" t="s">
        <v>134</v>
      </c>
      <c r="B134" s="11" t="n">
        <f aca="false">[3]SO2!B134</f>
        <v>1.84453724746297</v>
      </c>
      <c r="C134" s="11" t="n">
        <f aca="false">[3]SO2!C134</f>
        <v>1.9118028455705</v>
      </c>
      <c r="D134" s="11" t="n">
        <f aca="false">[3]SO2!D134</f>
        <v>1.8745135125864</v>
      </c>
      <c r="E134" s="11" t="n">
        <f aca="false">[3]SO2!E134</f>
        <v>1.76723957173907</v>
      </c>
      <c r="F134" s="11" t="n">
        <f aca="false">[3]SO2!F134</f>
        <v>1.64887364270512</v>
      </c>
      <c r="G134" s="11" t="n">
        <f aca="false">[3]SO2!G134</f>
        <v>1.52881923726357</v>
      </c>
      <c r="H134" s="11" t="n">
        <f aca="false">[3]SO2!H134</f>
        <v>1.47667367390186</v>
      </c>
      <c r="I134" s="11" t="n">
        <f aca="false">[3]SO2!I134</f>
        <v>1.50695852824435</v>
      </c>
      <c r="J134" s="11" t="n">
        <f aca="false">[3]SO2!J134</f>
        <v>1.36933626874028</v>
      </c>
      <c r="K134" s="11" t="n">
        <f aca="false">[3]SO2!K134</f>
        <v>1.37133999916054</v>
      </c>
      <c r="L134" s="11" t="n">
        <f aca="false">[3]SO2!L134</f>
        <v>1.35968576511622</v>
      </c>
      <c r="M134" s="11" t="n">
        <f aca="false">[3]SO2!M134</f>
        <v>1.29840734209248</v>
      </c>
      <c r="N134" s="11" t="n">
        <f aca="false">[3]SO2!N134</f>
        <v>1.30416583098438</v>
      </c>
      <c r="O134" s="11" t="n">
        <f aca="false">[3]SO2!O134</f>
        <v>1.30384809464427</v>
      </c>
      <c r="P134" s="11" t="n">
        <f aca="false">[3]SO2!P134</f>
        <v>1.30901361406111</v>
      </c>
      <c r="Q134" s="11" t="n">
        <f aca="false">[3]SO2!Q134</f>
        <v>1.43125890240995</v>
      </c>
      <c r="R134" s="11" t="n">
        <f aca="false">[3]SO2!R134</f>
        <v>1.50278424525199</v>
      </c>
      <c r="S134" s="11" t="n">
        <f aca="false">[3]SO2!S134</f>
        <v>1.49188865230279</v>
      </c>
      <c r="T134" s="11" t="n">
        <f aca="false">[3]SO2!T134</f>
        <v>1.55856058269571</v>
      </c>
      <c r="U134" s="11" t="n">
        <f aca="false">[3]SO2!U134</f>
        <v>1.64210639079847</v>
      </c>
      <c r="V134" s="11" t="n">
        <f aca="false">[3]SO2!V134</f>
        <v>0.942252499485896</v>
      </c>
      <c r="W134" s="11" t="n">
        <f aca="false">[3]SO2!W134</f>
        <v>0.936080829504619</v>
      </c>
      <c r="X134" s="11" t="n">
        <f aca="false">[3]SO2!X134</f>
        <v>1.01401959208481</v>
      </c>
      <c r="Y134" s="11" t="n">
        <f aca="false">[3]SO2!Y134</f>
        <v>1.10854626065993</v>
      </c>
      <c r="Z134" s="11" t="n">
        <f aca="false">[3]SO2!Z134</f>
        <v>1.12856616771515</v>
      </c>
      <c r="AA134" s="11" t="n">
        <f aca="false">[3]SO2!AA134</f>
        <v>1.13995888385611</v>
      </c>
      <c r="AB134" s="11" t="n">
        <f aca="false">[3]SO2!AB134</f>
        <v>1.21099669853009</v>
      </c>
      <c r="AC134" s="11" t="n">
        <f aca="false">[3]SO2!AC134</f>
        <v>1.25660783214265</v>
      </c>
      <c r="AD134" s="11" t="n">
        <f aca="false">[3]SO2!AD134</f>
        <v>1.2690280849395</v>
      </c>
      <c r="AE134" s="11" t="n">
        <f aca="false">[3]SO2!AE134</f>
        <v>1.39782818535344</v>
      </c>
      <c r="AF134" s="11" t="n">
        <f aca="false">[3]SO2!AF134</f>
        <v>1.43424472385185</v>
      </c>
      <c r="AG134" s="11" t="n">
        <f aca="false">[3]SO2!AG134</f>
        <v>1.4386958427125</v>
      </c>
      <c r="AH134" s="11" t="n">
        <f aca="false">[3]SO2!AH134</f>
        <v>1.50246491687113</v>
      </c>
      <c r="AI134" s="11" t="n">
        <f aca="false">[3]SO2!AI134</f>
        <v>1.47611980992567</v>
      </c>
      <c r="AJ134" s="11" t="n">
        <f aca="false">[3]SO2!AJ134</f>
        <v>1.59845759011626</v>
      </c>
      <c r="AK134" s="11" t="n">
        <f aca="false">[3]SO2!AK134</f>
        <v>1.52315591045126</v>
      </c>
      <c r="AL134" s="10" t="n">
        <f aca="false">AK134</f>
        <v>1.52315591045126</v>
      </c>
      <c r="AM134" s="10" t="n">
        <f aca="false">AL134</f>
        <v>1.52315591045126</v>
      </c>
      <c r="AN134" s="10" t="n">
        <f aca="false">AM134</f>
        <v>1.52315591045126</v>
      </c>
      <c r="AO134" s="10" t="n">
        <f aca="false">AN134</f>
        <v>1.52315591045126</v>
      </c>
      <c r="AP134" s="10" t="n">
        <f aca="false">AO134</f>
        <v>1.52315591045126</v>
      </c>
      <c r="AQ134" s="10" t="n">
        <f aca="false">AP134</f>
        <v>1.52315591045126</v>
      </c>
      <c r="AR134" s="10" t="n">
        <f aca="false">AQ134</f>
        <v>1.52315591045126</v>
      </c>
      <c r="AS134" s="10" t="n">
        <f aca="false">AR134</f>
        <v>1.52315591045126</v>
      </c>
      <c r="AT134" s="10" t="n">
        <f aca="false">AS134</f>
        <v>1.52315591045126</v>
      </c>
      <c r="AU134" s="10" t="n">
        <f aca="false">AT134</f>
        <v>1.52315591045126</v>
      </c>
    </row>
    <row r="135" customFormat="false" ht="15" hidden="false" customHeight="true" outlineLevel="0" collapsed="false">
      <c r="A135" s="5" t="s">
        <v>135</v>
      </c>
      <c r="B135" s="11" t="n">
        <f aca="false">[3]SO2!B135</f>
        <v>1.15806660817758</v>
      </c>
      <c r="C135" s="11" t="n">
        <f aca="false">[3]SO2!C135</f>
        <v>1.15350040572272</v>
      </c>
      <c r="D135" s="11" t="n">
        <f aca="false">[3]SO2!D135</f>
        <v>1.04945976706205</v>
      </c>
      <c r="E135" s="11" t="n">
        <f aca="false">[3]SO2!E135</f>
        <v>1.08346903444873</v>
      </c>
      <c r="F135" s="11" t="n">
        <f aca="false">[3]SO2!F135</f>
        <v>1.09104343733184</v>
      </c>
      <c r="G135" s="11" t="n">
        <f aca="false">[3]SO2!G135</f>
        <v>1.02599416054511</v>
      </c>
      <c r="H135" s="11" t="n">
        <f aca="false">[3]SO2!H135</f>
        <v>1.0227405004317</v>
      </c>
      <c r="I135" s="11" t="n">
        <f aca="false">[3]SO2!I135</f>
        <v>1.01432835469483</v>
      </c>
      <c r="J135" s="11" t="n">
        <f aca="false">[3]SO2!J135</f>
        <v>1.04611632847854</v>
      </c>
      <c r="K135" s="11" t="n">
        <f aca="false">[3]SO2!K135</f>
        <v>1.02758150601514</v>
      </c>
      <c r="L135" s="11" t="n">
        <f aca="false">[3]SO2!L135</f>
        <v>1.06810548939733</v>
      </c>
      <c r="M135" s="11" t="n">
        <f aca="false">[3]SO2!M135</f>
        <v>1.05314832499829</v>
      </c>
      <c r="N135" s="11" t="n">
        <f aca="false">[3]SO2!N135</f>
        <v>1.04404871776521</v>
      </c>
      <c r="O135" s="11" t="n">
        <f aca="false">[3]SO2!O135</f>
        <v>1.24777607900524</v>
      </c>
      <c r="P135" s="11" t="n">
        <f aca="false">[3]SO2!P135</f>
        <v>1.24718742382915</v>
      </c>
      <c r="Q135" s="11" t="n">
        <f aca="false">[3]SO2!Q135</f>
        <v>1.20850393552306</v>
      </c>
      <c r="R135" s="11" t="n">
        <f aca="false">[3]SO2!R135</f>
        <v>1.26434424844818</v>
      </c>
      <c r="S135" s="11" t="n">
        <f aca="false">[3]SO2!S135</f>
        <v>1.51431999795353</v>
      </c>
      <c r="T135" s="11" t="n">
        <f aca="false">[3]SO2!T135</f>
        <v>0.948876556561977</v>
      </c>
      <c r="U135" s="11" t="n">
        <f aca="false">[3]SO2!U135</f>
        <v>0.91969909487525</v>
      </c>
      <c r="V135" s="11" t="n">
        <f aca="false">[3]SO2!V135</f>
        <v>1.2182430301561</v>
      </c>
      <c r="W135" s="11" t="n">
        <f aca="false">[3]SO2!W135</f>
        <v>1.0484710274056</v>
      </c>
      <c r="X135" s="11" t="n">
        <f aca="false">[3]SO2!X135</f>
        <v>1.2394810777397</v>
      </c>
      <c r="Y135" s="11" t="n">
        <f aca="false">[3]SO2!Y135</f>
        <v>1.29852979466684</v>
      </c>
      <c r="Z135" s="11" t="n">
        <f aca="false">[3]SO2!Z135</f>
        <v>1.39768602749713</v>
      </c>
      <c r="AA135" s="11" t="n">
        <f aca="false">[3]SO2!AA135</f>
        <v>1.1861679904247</v>
      </c>
      <c r="AB135" s="11" t="n">
        <f aca="false">[3]SO2!AB135</f>
        <v>1.10607458816827</v>
      </c>
      <c r="AC135" s="11" t="n">
        <f aca="false">[3]SO2!AC135</f>
        <v>1.13926032985557</v>
      </c>
      <c r="AD135" s="11" t="n">
        <f aca="false">[3]SO2!AD135</f>
        <v>1.23355794637076</v>
      </c>
      <c r="AE135" s="11" t="n">
        <f aca="false">[3]SO2!AE135</f>
        <v>0.902031708024669</v>
      </c>
      <c r="AF135" s="11" t="n">
        <f aca="false">[3]SO2!AF135</f>
        <v>1.11185737631494</v>
      </c>
      <c r="AG135" s="11" t="n">
        <f aca="false">[3]SO2!AG135</f>
        <v>1.3280380357029</v>
      </c>
      <c r="AH135" s="11" t="n">
        <f aca="false">[3]SO2!AH135</f>
        <v>1.20384314639034</v>
      </c>
      <c r="AI135" s="11" t="n">
        <f aca="false">[3]SO2!AI135</f>
        <v>1.12639413443956</v>
      </c>
      <c r="AJ135" s="11" t="n">
        <f aca="false">[3]SO2!AJ135</f>
        <v>0.74718233451021</v>
      </c>
      <c r="AK135" s="11" t="n">
        <f aca="false">[3]SO2!AK135</f>
        <v>0.724209877060535</v>
      </c>
      <c r="AL135" s="10" t="n">
        <f aca="false">AK135</f>
        <v>0.724209877060535</v>
      </c>
      <c r="AM135" s="10" t="n">
        <f aca="false">AL135</f>
        <v>0.724209877060535</v>
      </c>
      <c r="AN135" s="10" t="n">
        <f aca="false">AM135</f>
        <v>0.724209877060535</v>
      </c>
      <c r="AO135" s="10" t="n">
        <f aca="false">AN135</f>
        <v>0.724209877060535</v>
      </c>
      <c r="AP135" s="10" t="n">
        <f aca="false">AO135</f>
        <v>0.724209877060535</v>
      </c>
      <c r="AQ135" s="10" t="n">
        <f aca="false">AP135</f>
        <v>0.724209877060535</v>
      </c>
      <c r="AR135" s="10" t="n">
        <f aca="false">AQ135</f>
        <v>0.724209877060535</v>
      </c>
      <c r="AS135" s="10" t="n">
        <f aca="false">AR135</f>
        <v>0.724209877060535</v>
      </c>
      <c r="AT135" s="10" t="n">
        <f aca="false">AS135</f>
        <v>0.724209877060535</v>
      </c>
      <c r="AU135" s="10" t="n">
        <f aca="false">AT135</f>
        <v>0.724209877060535</v>
      </c>
    </row>
    <row r="136" customFormat="false" ht="15.6" hidden="false" customHeight="false" outlineLevel="0" collapsed="false">
      <c r="A136" s="9" t="s">
        <v>136</v>
      </c>
      <c r="B136" s="11" t="n">
        <f aca="false">[3]SO2!B136</f>
        <v>1.07920313485147</v>
      </c>
      <c r="C136" s="11" t="n">
        <f aca="false">[3]SO2!C136</f>
        <v>1.0619719374556</v>
      </c>
      <c r="D136" s="11" t="n">
        <f aca="false">[3]SO2!D136</f>
        <v>1.0351556565562</v>
      </c>
      <c r="E136" s="11" t="n">
        <f aca="false">[3]SO2!E136</f>
        <v>1.01782247367487</v>
      </c>
      <c r="F136" s="11" t="n">
        <f aca="false">[3]SO2!F136</f>
        <v>1.00750443811151</v>
      </c>
      <c r="G136" s="11" t="n">
        <f aca="false">[3]SO2!G136</f>
        <v>0.993356999746792</v>
      </c>
      <c r="H136" s="11" t="n">
        <f aca="false">[3]SO2!H136</f>
        <v>0.951394686763207</v>
      </c>
      <c r="I136" s="11" t="n">
        <f aca="false">[3]SO2!I136</f>
        <v>0.919821202394443</v>
      </c>
      <c r="J136" s="11" t="n">
        <f aca="false">[3]SO2!J136</f>
        <v>0.890166213470854</v>
      </c>
      <c r="K136" s="11" t="n">
        <f aca="false">[3]SO2!K136</f>
        <v>0.881543947825977</v>
      </c>
      <c r="L136" s="11" t="n">
        <f aca="false">[3]SO2!L136</f>
        <v>0.860903229242109</v>
      </c>
      <c r="M136" s="11" t="n">
        <f aca="false">[3]SO2!M136</f>
        <v>0.844398973595881</v>
      </c>
      <c r="N136" s="11" t="n">
        <f aca="false">[3]SO2!N136</f>
        <v>0.869708388605479</v>
      </c>
      <c r="O136" s="11" t="n">
        <f aca="false">[3]SO2!O136</f>
        <v>0.866034615685648</v>
      </c>
      <c r="P136" s="11" t="n">
        <f aca="false">[3]SO2!P136</f>
        <v>0.878149373482245</v>
      </c>
      <c r="Q136" s="11" t="n">
        <f aca="false">[3]SO2!Q136</f>
        <v>0.87755114411308</v>
      </c>
      <c r="R136" s="11" t="n">
        <f aca="false">[3]SO2!R136</f>
        <v>0.851133607026262</v>
      </c>
      <c r="S136" s="11" t="n">
        <f aca="false">[3]SO2!S136</f>
        <v>0.855638261833344</v>
      </c>
      <c r="T136" s="11" t="n">
        <f aca="false">[3]SO2!T136</f>
        <v>0.830493256928909</v>
      </c>
      <c r="U136" s="11" t="n">
        <f aca="false">[3]SO2!U136</f>
        <v>0.865952580780221</v>
      </c>
      <c r="V136" s="11" t="n">
        <f aca="false">[3]SO2!V136</f>
        <v>0.919550279420028</v>
      </c>
      <c r="W136" s="11" t="n">
        <f aca="false">[3]SO2!W136</f>
        <v>0.9471743064114</v>
      </c>
      <c r="X136" s="11" t="n">
        <f aca="false">[3]SO2!X136</f>
        <v>0.969201031672806</v>
      </c>
      <c r="Y136" s="11" t="n">
        <f aca="false">[3]SO2!Y136</f>
        <v>0.961984940592702</v>
      </c>
      <c r="Z136" s="11" t="n">
        <f aca="false">[3]SO2!Z136</f>
        <v>0.988053936451832</v>
      </c>
      <c r="AA136" s="11" t="n">
        <f aca="false">[3]SO2!AA136</f>
        <v>0.972488200070238</v>
      </c>
      <c r="AB136" s="11" t="n">
        <f aca="false">[3]SO2!AB136</f>
        <v>0.949693035928359</v>
      </c>
      <c r="AC136" s="11" t="n">
        <f aca="false">[3]SO2!AC136</f>
        <v>0.961346631400926</v>
      </c>
      <c r="AD136" s="11" t="n">
        <f aca="false">[3]SO2!AD136</f>
        <v>1.02578877245643</v>
      </c>
      <c r="AE136" s="11" t="n">
        <f aca="false">[3]SO2!AE136</f>
        <v>1.05246765026179</v>
      </c>
      <c r="AF136" s="11" t="n">
        <f aca="false">[3]SO2!AF136</f>
        <v>1.06499610681741</v>
      </c>
      <c r="AG136" s="11" t="n">
        <f aca="false">[3]SO2!AG136</f>
        <v>1.1272679511256</v>
      </c>
      <c r="AH136" s="11" t="n">
        <f aca="false">[3]SO2!AH136</f>
        <v>1.13285606856377</v>
      </c>
      <c r="AI136" s="11" t="n">
        <f aca="false">[3]SO2!AI136</f>
        <v>1.14605900593031</v>
      </c>
      <c r="AJ136" s="11" t="n">
        <f aca="false">[3]SO2!AJ136</f>
        <v>1.15927948957039</v>
      </c>
      <c r="AK136" s="11" t="n">
        <f aca="false">[3]SO2!AK136</f>
        <v>1.20059064630598</v>
      </c>
      <c r="AL136" s="10" t="n">
        <f aca="false">AK136</f>
        <v>1.20059064630598</v>
      </c>
      <c r="AM136" s="10" t="n">
        <f aca="false">AL136</f>
        <v>1.20059064630598</v>
      </c>
      <c r="AN136" s="10" t="n">
        <f aca="false">AM136</f>
        <v>1.20059064630598</v>
      </c>
      <c r="AO136" s="10" t="n">
        <f aca="false">AN136</f>
        <v>1.20059064630598</v>
      </c>
      <c r="AP136" s="10" t="n">
        <f aca="false">AO136</f>
        <v>1.20059064630598</v>
      </c>
      <c r="AQ136" s="10" t="n">
        <f aca="false">AP136</f>
        <v>1.20059064630598</v>
      </c>
      <c r="AR136" s="10" t="n">
        <f aca="false">AQ136</f>
        <v>1.20059064630598</v>
      </c>
      <c r="AS136" s="10" t="n">
        <f aca="false">AR136</f>
        <v>1.20059064630598</v>
      </c>
      <c r="AT136" s="10" t="n">
        <f aca="false">AS136</f>
        <v>1.20059064630598</v>
      </c>
      <c r="AU136" s="10" t="n">
        <f aca="false">AT136</f>
        <v>1.20059064630598</v>
      </c>
    </row>
    <row r="137" customFormat="false" ht="15" hidden="false" customHeight="true" outlineLevel="0" collapsed="false">
      <c r="A137" s="5" t="s">
        <v>137</v>
      </c>
      <c r="B137" s="11" t="n">
        <f aca="false">[3]SO2!B137</f>
        <v>1.11383944852438</v>
      </c>
      <c r="C137" s="11" t="n">
        <f aca="false">[3]SO2!C137</f>
        <v>1.03158147690126</v>
      </c>
      <c r="D137" s="11" t="n">
        <f aca="false">[3]SO2!D137</f>
        <v>1.05418313344913</v>
      </c>
      <c r="E137" s="11" t="n">
        <f aca="false">[3]SO2!E137</f>
        <v>1.0409324279544</v>
      </c>
      <c r="F137" s="11" t="n">
        <f aca="false">[3]SO2!F137</f>
        <v>1.00271291992077</v>
      </c>
      <c r="G137" s="11" t="n">
        <f aca="false">[3]SO2!G137</f>
        <v>0.911731176433341</v>
      </c>
      <c r="H137" s="11" t="n">
        <f aca="false">[3]SO2!H137</f>
        <v>0.90114797619267</v>
      </c>
      <c r="I137" s="11" t="n">
        <f aca="false">[3]SO2!I137</f>
        <v>0.913299060090093</v>
      </c>
      <c r="J137" s="11" t="n">
        <f aca="false">[3]SO2!J137</f>
        <v>0.901724571372405</v>
      </c>
      <c r="K137" s="11" t="n">
        <f aca="false">[3]SO2!K137</f>
        <v>0.922205850716225</v>
      </c>
      <c r="L137" s="11" t="n">
        <f aca="false">[3]SO2!L137</f>
        <v>0.978122344226333</v>
      </c>
      <c r="M137" s="11" t="n">
        <f aca="false">[3]SO2!M137</f>
        <v>0.955371496877366</v>
      </c>
      <c r="N137" s="11" t="n">
        <f aca="false">[3]SO2!N137</f>
        <v>0.963807600071424</v>
      </c>
      <c r="O137" s="11" t="n">
        <f aca="false">[3]SO2!O137</f>
        <v>0.979062996874883</v>
      </c>
      <c r="P137" s="11" t="n">
        <f aca="false">[3]SO2!P137</f>
        <v>1.00972111657587</v>
      </c>
      <c r="Q137" s="11" t="n">
        <f aca="false">[3]SO2!Q137</f>
        <v>1.11614484053055</v>
      </c>
      <c r="R137" s="11" t="n">
        <f aca="false">[3]SO2!R137</f>
        <v>1.15681020265021</v>
      </c>
      <c r="S137" s="11" t="n">
        <f aca="false">[3]SO2!S137</f>
        <v>1.18064344401452</v>
      </c>
      <c r="T137" s="11" t="n">
        <f aca="false">[3]SO2!T137</f>
        <v>1.26376479724779</v>
      </c>
      <c r="U137" s="11" t="n">
        <f aca="false">[3]SO2!U137</f>
        <v>1.3857263851845</v>
      </c>
      <c r="V137" s="11" t="n">
        <f aca="false">[3]SO2!V137</f>
        <v>1.0054357576016</v>
      </c>
      <c r="W137" s="11" t="n">
        <f aca="false">[3]SO2!W137</f>
        <v>1.08409268923743</v>
      </c>
      <c r="X137" s="11" t="n">
        <f aca="false">[3]SO2!X137</f>
        <v>1.05880242493894</v>
      </c>
      <c r="Y137" s="11" t="n">
        <f aca="false">[3]SO2!Y137</f>
        <v>1.08080165048966</v>
      </c>
      <c r="Z137" s="11" t="n">
        <f aca="false">[3]SO2!Z137</f>
        <v>1.19474077117693</v>
      </c>
      <c r="AA137" s="11" t="n">
        <f aca="false">[3]SO2!AA137</f>
        <v>1.0773791802234</v>
      </c>
      <c r="AB137" s="11" t="n">
        <f aca="false">[3]SO2!AB137</f>
        <v>1.02023719375054</v>
      </c>
      <c r="AC137" s="11" t="n">
        <f aca="false">[3]SO2!AC137</f>
        <v>1.00246993849363</v>
      </c>
      <c r="AD137" s="11" t="n">
        <f aca="false">[3]SO2!AD137</f>
        <v>1.0252432625103</v>
      </c>
      <c r="AE137" s="11" t="n">
        <f aca="false">[3]SO2!AE137</f>
        <v>1.07221154182269</v>
      </c>
      <c r="AF137" s="11" t="n">
        <f aca="false">[3]SO2!AF137</f>
        <v>1.01495604984294</v>
      </c>
      <c r="AG137" s="11" t="n">
        <f aca="false">[3]SO2!AG137</f>
        <v>1.02890601168456</v>
      </c>
      <c r="AH137" s="11" t="n">
        <f aca="false">[3]SO2!AH137</f>
        <v>1.00479156792387</v>
      </c>
      <c r="AI137" s="11" t="n">
        <f aca="false">[3]SO2!AI137</f>
        <v>0.938610231699665</v>
      </c>
      <c r="AJ137" s="11" t="n">
        <f aca="false">[3]SO2!AJ137</f>
        <v>0.964278120619755</v>
      </c>
      <c r="AK137" s="11" t="n">
        <f aca="false">[3]SO2!AK137</f>
        <v>1.03111504793856</v>
      </c>
      <c r="AL137" s="10" t="n">
        <f aca="false">AK137</f>
        <v>1.03111504793856</v>
      </c>
      <c r="AM137" s="10" t="n">
        <f aca="false">AL137</f>
        <v>1.03111504793856</v>
      </c>
      <c r="AN137" s="10" t="n">
        <f aca="false">AM137</f>
        <v>1.03111504793856</v>
      </c>
      <c r="AO137" s="10" t="n">
        <f aca="false">AN137</f>
        <v>1.03111504793856</v>
      </c>
      <c r="AP137" s="10" t="n">
        <f aca="false">AO137</f>
        <v>1.03111504793856</v>
      </c>
      <c r="AQ137" s="10" t="n">
        <f aca="false">AP137</f>
        <v>1.03111504793856</v>
      </c>
      <c r="AR137" s="10" t="n">
        <f aca="false">AQ137</f>
        <v>1.03111504793856</v>
      </c>
      <c r="AS137" s="10" t="n">
        <f aca="false">AR137</f>
        <v>1.03111504793856</v>
      </c>
      <c r="AT137" s="10" t="n">
        <f aca="false">AS137</f>
        <v>1.03111504793856</v>
      </c>
      <c r="AU137" s="10" t="n">
        <f aca="false">AT137</f>
        <v>1.03111504793856</v>
      </c>
    </row>
    <row r="138" customFormat="false" ht="15" hidden="false" customHeight="true" outlineLevel="0" collapsed="false">
      <c r="A138" s="5" t="s">
        <v>138</v>
      </c>
      <c r="B138" s="11" t="n">
        <f aca="false">[3]SO2!B138</f>
        <v>2.56509562599513</v>
      </c>
      <c r="C138" s="11" t="n">
        <f aca="false">[3]SO2!C138</f>
        <v>1.81205062034195</v>
      </c>
      <c r="D138" s="11" t="n">
        <f aca="false">[3]SO2!D138</f>
        <v>1.50944919208863</v>
      </c>
      <c r="E138" s="11" t="n">
        <f aca="false">[3]SO2!E138</f>
        <v>1.46047402440054</v>
      </c>
      <c r="F138" s="11" t="n">
        <f aca="false">[3]SO2!F138</f>
        <v>1.52517324375169</v>
      </c>
      <c r="G138" s="11" t="n">
        <f aca="false">[3]SO2!G138</f>
        <v>1.26566095111106</v>
      </c>
      <c r="H138" s="11" t="n">
        <f aca="false">[3]SO2!H138</f>
        <v>1.25427180328164</v>
      </c>
      <c r="I138" s="11" t="n">
        <f aca="false">[3]SO2!I138</f>
        <v>1.41819749976229</v>
      </c>
      <c r="J138" s="11" t="n">
        <f aca="false">[3]SO2!J138</f>
        <v>1.21058532244752</v>
      </c>
      <c r="K138" s="11" t="n">
        <f aca="false">[3]SO2!K138</f>
        <v>1.02524444461151</v>
      </c>
      <c r="L138" s="11" t="n">
        <f aca="false">[3]SO2!L138</f>
        <v>0.876391514918203</v>
      </c>
      <c r="M138" s="11" t="n">
        <f aca="false">[3]SO2!M138</f>
        <v>0.836561560066926</v>
      </c>
      <c r="N138" s="11" t="n">
        <f aca="false">[3]SO2!N138</f>
        <v>0.866405505794891</v>
      </c>
      <c r="O138" s="11" t="n">
        <f aca="false">[3]SO2!O138</f>
        <v>0.856828214016955</v>
      </c>
      <c r="P138" s="11" t="n">
        <f aca="false">[3]SO2!P138</f>
        <v>0.977289407590947</v>
      </c>
      <c r="Q138" s="11" t="n">
        <f aca="false">[3]SO2!Q138</f>
        <v>0.890171962239359</v>
      </c>
      <c r="R138" s="11" t="n">
        <f aca="false">[3]SO2!R138</f>
        <v>0.897395433711148</v>
      </c>
      <c r="S138" s="11" t="n">
        <f aca="false">[3]SO2!S138</f>
        <v>0.941327804855926</v>
      </c>
      <c r="T138" s="11" t="n">
        <f aca="false">[3]SO2!T138</f>
        <v>0.929605134872525</v>
      </c>
      <c r="U138" s="11" t="n">
        <f aca="false">[3]SO2!U138</f>
        <v>0.841369434880329</v>
      </c>
      <c r="V138" s="11" t="n">
        <f aca="false">[3]SO2!V138</f>
        <v>0.923587110269342</v>
      </c>
      <c r="W138" s="11" t="n">
        <f aca="false">[3]SO2!W138</f>
        <v>1.28564688086243</v>
      </c>
      <c r="X138" s="11" t="n">
        <f aca="false">[3]SO2!X138</f>
        <v>1.16350722980504</v>
      </c>
      <c r="Y138" s="11" t="n">
        <f aca="false">[3]SO2!Y138</f>
        <v>1.06775348039484</v>
      </c>
      <c r="Z138" s="11" t="n">
        <f aca="false">[3]SO2!Z138</f>
        <v>1.62374934842925</v>
      </c>
      <c r="AA138" s="11" t="n">
        <f aca="false">[3]SO2!AA138</f>
        <v>1.28737271832234</v>
      </c>
      <c r="AB138" s="11" t="n">
        <f aca="false">[3]SO2!AB138</f>
        <v>1.63494715973292</v>
      </c>
      <c r="AC138" s="11" t="n">
        <f aca="false">[3]SO2!AC138</f>
        <v>1.14954727727783</v>
      </c>
      <c r="AD138" s="11" t="n">
        <f aca="false">[3]SO2!AD138</f>
        <v>1.00809059003168</v>
      </c>
      <c r="AE138" s="11" t="n">
        <f aca="false">[3]SO2!AE138</f>
        <v>1.1424792297593</v>
      </c>
      <c r="AF138" s="11" t="n">
        <f aca="false">[3]SO2!AF138</f>
        <v>0.944880257016472</v>
      </c>
      <c r="AG138" s="11" t="n">
        <f aca="false">[3]SO2!AG138</f>
        <v>0.834461551208938</v>
      </c>
      <c r="AH138" s="11" t="n">
        <f aca="false">[3]SO2!AH138</f>
        <v>0.809878323630105</v>
      </c>
      <c r="AI138" s="11" t="n">
        <f aca="false">[3]SO2!AI138</f>
        <v>0.746858396415939</v>
      </c>
      <c r="AJ138" s="11" t="n">
        <f aca="false">[3]SO2!AJ138</f>
        <v>0.77832520046358</v>
      </c>
      <c r="AK138" s="11" t="n">
        <f aca="false">[3]SO2!AK138</f>
        <v>0.776642661032883</v>
      </c>
      <c r="AL138" s="10" t="n">
        <f aca="false">AK138</f>
        <v>0.776642661032883</v>
      </c>
      <c r="AM138" s="10" t="n">
        <f aca="false">AL138</f>
        <v>0.776642661032883</v>
      </c>
      <c r="AN138" s="10" t="n">
        <f aca="false">AM138</f>
        <v>0.776642661032883</v>
      </c>
      <c r="AO138" s="10" t="n">
        <f aca="false">AN138</f>
        <v>0.776642661032883</v>
      </c>
      <c r="AP138" s="10" t="n">
        <f aca="false">AO138</f>
        <v>0.776642661032883</v>
      </c>
      <c r="AQ138" s="10" t="n">
        <f aca="false">AP138</f>
        <v>0.776642661032883</v>
      </c>
      <c r="AR138" s="10" t="n">
        <f aca="false">AQ138</f>
        <v>0.776642661032883</v>
      </c>
      <c r="AS138" s="10" t="n">
        <f aca="false">AR138</f>
        <v>0.776642661032883</v>
      </c>
      <c r="AT138" s="10" t="n">
        <f aca="false">AS138</f>
        <v>0.776642661032883</v>
      </c>
      <c r="AU138" s="10" t="n">
        <f aca="false">AT138</f>
        <v>0.776642661032883</v>
      </c>
    </row>
    <row r="139" customFormat="false" ht="15" hidden="false" customHeight="true" outlineLevel="0" collapsed="false">
      <c r="A139" s="5" t="s">
        <v>139</v>
      </c>
      <c r="B139" s="11" t="n">
        <f aca="false">[3]SO2!B139</f>
        <v>0.495290558823767</v>
      </c>
      <c r="C139" s="11" t="n">
        <f aca="false">[3]SO2!C139</f>
        <v>0.459672607660564</v>
      </c>
      <c r="D139" s="11" t="n">
        <f aca="false">[3]SO2!D139</f>
        <v>0.409374005737582</v>
      </c>
      <c r="E139" s="11" t="n">
        <f aca="false">[3]SO2!E139</f>
        <v>0.466132003539227</v>
      </c>
      <c r="F139" s="11" t="n">
        <f aca="false">[3]SO2!F139</f>
        <v>0.616694763853659</v>
      </c>
      <c r="G139" s="11" t="n">
        <f aca="false">[3]SO2!G139</f>
        <v>0.7076313325124</v>
      </c>
      <c r="H139" s="11" t="n">
        <f aca="false">[3]SO2!H139</f>
        <v>0.794722953000862</v>
      </c>
      <c r="I139" s="11" t="n">
        <f aca="false">[3]SO2!I139</f>
        <v>0.785811508297321</v>
      </c>
      <c r="J139" s="11" t="n">
        <f aca="false">[3]SO2!J139</f>
        <v>0.772701228748106</v>
      </c>
      <c r="K139" s="11" t="n">
        <f aca="false">[3]SO2!K139</f>
        <v>0.779417151404212</v>
      </c>
      <c r="L139" s="11" t="n">
        <f aca="false">[3]SO2!L139</f>
        <v>0.583288281252014</v>
      </c>
      <c r="M139" s="11" t="n">
        <f aca="false">[3]SO2!M139</f>
        <v>0.626448591988979</v>
      </c>
      <c r="N139" s="11" t="n">
        <f aca="false">[3]SO2!N139</f>
        <v>0.643381513963495</v>
      </c>
      <c r="O139" s="11" t="n">
        <f aca="false">[3]SO2!O139</f>
        <v>0.575379462525747</v>
      </c>
      <c r="P139" s="11" t="n">
        <f aca="false">[3]SO2!P139</f>
        <v>0.585880333381498</v>
      </c>
      <c r="Q139" s="11" t="n">
        <f aca="false">[3]SO2!Q139</f>
        <v>0.590360589936704</v>
      </c>
      <c r="R139" s="11" t="n">
        <f aca="false">[3]SO2!R139</f>
        <v>0.590748144856879</v>
      </c>
      <c r="S139" s="11" t="n">
        <f aca="false">[3]SO2!S139</f>
        <v>0.651614456492142</v>
      </c>
      <c r="T139" s="11" t="n">
        <f aca="false">[3]SO2!T139</f>
        <v>0.595183494614371</v>
      </c>
      <c r="U139" s="11" t="n">
        <f aca="false">[3]SO2!U139</f>
        <v>0.613854186644659</v>
      </c>
      <c r="V139" s="11" t="n">
        <f aca="false">[3]SO2!V139</f>
        <v>0.674302366685066</v>
      </c>
      <c r="W139" s="11" t="n">
        <f aca="false">[3]SO2!W139</f>
        <v>0.707247282771343</v>
      </c>
      <c r="X139" s="11" t="n">
        <f aca="false">[3]SO2!X139</f>
        <v>0.723223127921187</v>
      </c>
      <c r="Y139" s="11" t="n">
        <f aca="false">[3]SO2!Y139</f>
        <v>0.717887675924724</v>
      </c>
      <c r="Z139" s="11" t="n">
        <f aca="false">[3]SO2!Z139</f>
        <v>0.723176204094594</v>
      </c>
      <c r="AA139" s="11" t="n">
        <f aca="false">[3]SO2!AA139</f>
        <v>0.744840800522537</v>
      </c>
      <c r="AB139" s="11" t="n">
        <f aca="false">[3]SO2!AB139</f>
        <v>0.694710230488788</v>
      </c>
      <c r="AC139" s="11" t="n">
        <f aca="false">[3]SO2!AC139</f>
        <v>0.71164257730964</v>
      </c>
      <c r="AD139" s="11" t="n">
        <f aca="false">[3]SO2!AD139</f>
        <v>0.625612125983227</v>
      </c>
      <c r="AE139" s="11" t="n">
        <f aca="false">[3]SO2!AE139</f>
        <v>0.636469222119831</v>
      </c>
      <c r="AF139" s="11" t="n">
        <f aca="false">[3]SO2!AF139</f>
        <v>0.624495372984108</v>
      </c>
      <c r="AG139" s="11" t="n">
        <f aca="false">[3]SO2!AG139</f>
        <v>0.65203509926736</v>
      </c>
      <c r="AH139" s="11" t="n">
        <f aca="false">[3]SO2!AH139</f>
        <v>0.658312251634168</v>
      </c>
      <c r="AI139" s="11" t="n">
        <f aca="false">[3]SO2!AI139</f>
        <v>0.728710430420311</v>
      </c>
      <c r="AJ139" s="11" t="n">
        <f aca="false">[3]SO2!AJ139</f>
        <v>0.878799640046093</v>
      </c>
      <c r="AK139" s="11" t="n">
        <f aca="false">[3]SO2!AK139</f>
        <v>0.846789999916427</v>
      </c>
      <c r="AL139" s="10" t="n">
        <f aca="false">AK139</f>
        <v>0.846789999916427</v>
      </c>
      <c r="AM139" s="10" t="n">
        <f aca="false">AL139</f>
        <v>0.846789999916427</v>
      </c>
      <c r="AN139" s="10" t="n">
        <f aca="false">AM139</f>
        <v>0.846789999916427</v>
      </c>
      <c r="AO139" s="10" t="n">
        <f aca="false">AN139</f>
        <v>0.846789999916427</v>
      </c>
      <c r="AP139" s="10" t="n">
        <f aca="false">AO139</f>
        <v>0.846789999916427</v>
      </c>
      <c r="AQ139" s="10" t="n">
        <f aca="false">AP139</f>
        <v>0.846789999916427</v>
      </c>
      <c r="AR139" s="10" t="n">
        <f aca="false">AQ139</f>
        <v>0.846789999916427</v>
      </c>
      <c r="AS139" s="10" t="n">
        <f aca="false">AR139</f>
        <v>0.846789999916427</v>
      </c>
      <c r="AT139" s="10" t="n">
        <f aca="false">AS139</f>
        <v>0.846789999916427</v>
      </c>
      <c r="AU139" s="10" t="n">
        <f aca="false">AT139</f>
        <v>0.846789999916427</v>
      </c>
    </row>
    <row r="140" customFormat="false" ht="15" hidden="false" customHeight="true" outlineLevel="0" collapsed="false">
      <c r="A140" s="5" t="s">
        <v>140</v>
      </c>
      <c r="B140" s="11" t="n">
        <f aca="false">[3]SO2!B140</f>
        <v>0.569230054799513</v>
      </c>
      <c r="C140" s="11" t="n">
        <f aca="false">[3]SO2!C140</f>
        <v>0.457911247090949</v>
      </c>
      <c r="D140" s="11" t="n">
        <f aca="false">[3]SO2!D140</f>
        <v>0.453151227433452</v>
      </c>
      <c r="E140" s="11" t="n">
        <f aca="false">[3]SO2!E140</f>
        <v>0.475140147393543</v>
      </c>
      <c r="F140" s="11" t="n">
        <f aca="false">[3]SO2!F140</f>
        <v>0.464717617875618</v>
      </c>
      <c r="G140" s="11" t="n">
        <f aca="false">[3]SO2!G140</f>
        <v>0.441726861217591</v>
      </c>
      <c r="H140" s="11" t="n">
        <f aca="false">[3]SO2!H140</f>
        <v>0.481590663291345</v>
      </c>
      <c r="I140" s="11" t="n">
        <f aca="false">[3]SO2!I140</f>
        <v>0.486445721000258</v>
      </c>
      <c r="J140" s="11" t="n">
        <f aca="false">[3]SO2!J140</f>
        <v>0.483926078683284</v>
      </c>
      <c r="K140" s="11" t="n">
        <f aca="false">[3]SO2!K140</f>
        <v>0.490047745996244</v>
      </c>
      <c r="L140" s="11" t="n">
        <f aca="false">[3]SO2!L140</f>
        <v>0.467883724079541</v>
      </c>
      <c r="M140" s="11" t="n">
        <f aca="false">[3]SO2!M140</f>
        <v>0.478337552300873</v>
      </c>
      <c r="N140" s="11" t="n">
        <f aca="false">[3]SO2!N140</f>
        <v>0.448744210391286</v>
      </c>
      <c r="O140" s="11" t="n">
        <f aca="false">[3]SO2!O140</f>
        <v>0.461907189152146</v>
      </c>
      <c r="P140" s="11" t="n">
        <f aca="false">[3]SO2!P140</f>
        <v>0.464004490810557</v>
      </c>
      <c r="Q140" s="11" t="n">
        <f aca="false">[3]SO2!Q140</f>
        <v>0.468837848001592</v>
      </c>
      <c r="R140" s="11" t="n">
        <f aca="false">[3]SO2!R140</f>
        <v>0.49925015171875</v>
      </c>
      <c r="S140" s="11" t="n">
        <f aca="false">[3]SO2!S140</f>
        <v>0.555343120601158</v>
      </c>
      <c r="T140" s="11" t="n">
        <f aca="false">[3]SO2!T140</f>
        <v>0.463097117039953</v>
      </c>
      <c r="U140" s="11" t="n">
        <f aca="false">[3]SO2!U140</f>
        <v>0.47195061539814</v>
      </c>
      <c r="V140" s="11" t="n">
        <f aca="false">[3]SO2!V140</f>
        <v>0.486949380072451</v>
      </c>
      <c r="W140" s="11" t="n">
        <f aca="false">[3]SO2!W140</f>
        <v>0.671875923289097</v>
      </c>
      <c r="X140" s="11" t="n">
        <f aca="false">[3]SO2!X140</f>
        <v>0.817141990127254</v>
      </c>
      <c r="Y140" s="11" t="n">
        <f aca="false">[3]SO2!Y140</f>
        <v>1.19548891295868</v>
      </c>
      <c r="Z140" s="11" t="n">
        <f aca="false">[3]SO2!Z140</f>
        <v>2.03452364916772</v>
      </c>
      <c r="AA140" s="11" t="n">
        <f aca="false">[3]SO2!AA140</f>
        <v>1.94801783549336</v>
      </c>
      <c r="AB140" s="11" t="n">
        <f aca="false">[3]SO2!AB140</f>
        <v>2.18584414754756</v>
      </c>
      <c r="AC140" s="11" t="n">
        <f aca="false">[3]SO2!AC140</f>
        <v>2.38334017321385</v>
      </c>
      <c r="AD140" s="11" t="n">
        <f aca="false">[3]SO2!AD140</f>
        <v>2.49951956857552</v>
      </c>
      <c r="AE140" s="11" t="n">
        <f aca="false">[3]SO2!AE140</f>
        <v>2.47731051775311</v>
      </c>
      <c r="AF140" s="11" t="n">
        <f aca="false">[3]SO2!AF140</f>
        <v>2.7667676997574</v>
      </c>
      <c r="AG140" s="11" t="n">
        <f aca="false">[3]SO2!AG140</f>
        <v>2.47273229943188</v>
      </c>
      <c r="AH140" s="11" t="n">
        <f aca="false">[3]SO2!AH140</f>
        <v>2.18090029432716</v>
      </c>
      <c r="AI140" s="11" t="n">
        <f aca="false">[3]SO2!AI140</f>
        <v>1.87489140195007</v>
      </c>
      <c r="AJ140" s="11" t="n">
        <f aca="false">[3]SO2!AJ140</f>
        <v>1.55343416886706</v>
      </c>
      <c r="AK140" s="11" t="n">
        <f aca="false">[3]SO2!AK140</f>
        <v>1.35489763198388</v>
      </c>
      <c r="AL140" s="10" t="n">
        <f aca="false">AK140</f>
        <v>1.35489763198388</v>
      </c>
      <c r="AM140" s="10" t="n">
        <f aca="false">AL140</f>
        <v>1.35489763198388</v>
      </c>
      <c r="AN140" s="10" t="n">
        <f aca="false">AM140</f>
        <v>1.35489763198388</v>
      </c>
      <c r="AO140" s="10" t="n">
        <f aca="false">AN140</f>
        <v>1.35489763198388</v>
      </c>
      <c r="AP140" s="10" t="n">
        <f aca="false">AO140</f>
        <v>1.35489763198388</v>
      </c>
      <c r="AQ140" s="10" t="n">
        <f aca="false">AP140</f>
        <v>1.35489763198388</v>
      </c>
      <c r="AR140" s="10" t="n">
        <f aca="false">AQ140</f>
        <v>1.35489763198388</v>
      </c>
      <c r="AS140" s="10" t="n">
        <f aca="false">AR140</f>
        <v>1.35489763198388</v>
      </c>
      <c r="AT140" s="10" t="n">
        <f aca="false">AS140</f>
        <v>1.35489763198388</v>
      </c>
      <c r="AU140" s="10" t="n">
        <f aca="false">AT140</f>
        <v>1.35489763198388</v>
      </c>
    </row>
    <row r="141" customFormat="false" ht="15" hidden="false" customHeight="true" outlineLevel="0" collapsed="false">
      <c r="A141" s="5" t="s">
        <v>141</v>
      </c>
      <c r="B141" s="11" t="n">
        <f aca="false">[3]SO2!B141</f>
        <v>0.887364292395769</v>
      </c>
      <c r="C141" s="11" t="n">
        <f aca="false">[3]SO2!C141</f>
        <v>0.947899926059427</v>
      </c>
      <c r="D141" s="11" t="n">
        <f aca="false">[3]SO2!D141</f>
        <v>0.946403989978636</v>
      </c>
      <c r="E141" s="11" t="n">
        <f aca="false">[3]SO2!E141</f>
        <v>0.940298007089041</v>
      </c>
      <c r="F141" s="11" t="n">
        <f aca="false">[3]SO2!F141</f>
        <v>0.95279681164552</v>
      </c>
      <c r="G141" s="11" t="n">
        <f aca="false">[3]SO2!G141</f>
        <v>0.93363613587134</v>
      </c>
      <c r="H141" s="11" t="n">
        <f aca="false">[3]SO2!H141</f>
        <v>0.947852475408775</v>
      </c>
      <c r="I141" s="11" t="n">
        <f aca="false">[3]SO2!I141</f>
        <v>0.932117436194296</v>
      </c>
      <c r="J141" s="11" t="n">
        <f aca="false">[3]SO2!J141</f>
        <v>0.927325510979834</v>
      </c>
      <c r="K141" s="11" t="n">
        <f aca="false">[3]SO2!K141</f>
        <v>0.883332397032387</v>
      </c>
      <c r="L141" s="11" t="n">
        <f aca="false">[3]SO2!L141</f>
        <v>0.913095793644609</v>
      </c>
      <c r="M141" s="11" t="n">
        <f aca="false">[3]SO2!M141</f>
        <v>0.926336383328691</v>
      </c>
      <c r="N141" s="11" t="n">
        <f aca="false">[3]SO2!N141</f>
        <v>0.915584748950005</v>
      </c>
      <c r="O141" s="11" t="n">
        <f aca="false">[3]SO2!O141</f>
        <v>0.91389890810739</v>
      </c>
      <c r="P141" s="11" t="n">
        <f aca="false">[3]SO2!P141</f>
        <v>0.944354521715597</v>
      </c>
      <c r="Q141" s="11" t="n">
        <f aca="false">[3]SO2!Q141</f>
        <v>0.940298385191084</v>
      </c>
      <c r="R141" s="11" t="n">
        <f aca="false">[3]SO2!R141</f>
        <v>0.928425487140672</v>
      </c>
      <c r="S141" s="11" t="n">
        <f aca="false">[3]SO2!S141</f>
        <v>0.858629610581785</v>
      </c>
      <c r="T141" s="11" t="n">
        <f aca="false">[3]SO2!T141</f>
        <v>0.925654710831132</v>
      </c>
      <c r="U141" s="11" t="n">
        <f aca="false">[3]SO2!U141</f>
        <v>0.906845520861972</v>
      </c>
      <c r="V141" s="11" t="n">
        <f aca="false">[3]SO2!V141</f>
        <v>0.803089362804918</v>
      </c>
      <c r="W141" s="11" t="n">
        <f aca="false">[3]SO2!W141</f>
        <v>0.835143382483922</v>
      </c>
      <c r="X141" s="11" t="n">
        <f aca="false">[3]SO2!X141</f>
        <v>0.730318219816173</v>
      </c>
      <c r="Y141" s="11" t="n">
        <f aca="false">[3]SO2!Y141</f>
        <v>0.863146548292661</v>
      </c>
      <c r="Z141" s="11" t="n">
        <f aca="false">[3]SO2!Z141</f>
        <v>0.776397898217529</v>
      </c>
      <c r="AA141" s="11" t="n">
        <f aca="false">[3]SO2!AA141</f>
        <v>0.764307197217499</v>
      </c>
      <c r="AB141" s="11" t="n">
        <f aca="false">[3]SO2!AB141</f>
        <v>3.13514958476007</v>
      </c>
      <c r="AC141" s="11" t="n">
        <f aca="false">[3]SO2!AC141</f>
        <v>2.97262617304131</v>
      </c>
      <c r="AD141" s="11" t="n">
        <f aca="false">[3]SO2!AD141</f>
        <v>1.82323827281468</v>
      </c>
      <c r="AE141" s="11" t="n">
        <f aca="false">[3]SO2!AE141</f>
        <v>1.62339146330097</v>
      </c>
      <c r="AF141" s="11" t="n">
        <f aca="false">[3]SO2!AF141</f>
        <v>0.483806938174557</v>
      </c>
      <c r="AG141" s="11" t="n">
        <f aca="false">[3]SO2!AG141</f>
        <v>0.869747583429196</v>
      </c>
      <c r="AH141" s="11" t="n">
        <f aca="false">[3]SO2!AH141</f>
        <v>0.867671363179395</v>
      </c>
      <c r="AI141" s="11" t="n">
        <f aca="false">[3]SO2!AI141</f>
        <v>0.962625582879663</v>
      </c>
      <c r="AJ141" s="11" t="n">
        <f aca="false">[3]SO2!AJ141</f>
        <v>0.841705312623911</v>
      </c>
      <c r="AK141" s="11" t="n">
        <f aca="false">[3]SO2!AK141</f>
        <v>0.822356044747514</v>
      </c>
      <c r="AL141" s="10" t="n">
        <f aca="false">AK141</f>
        <v>0.822356044747514</v>
      </c>
      <c r="AM141" s="10" t="n">
        <f aca="false">AL141</f>
        <v>0.822356044747514</v>
      </c>
      <c r="AN141" s="10" t="n">
        <f aca="false">AM141</f>
        <v>0.822356044747514</v>
      </c>
      <c r="AO141" s="10" t="n">
        <f aca="false">AN141</f>
        <v>0.822356044747514</v>
      </c>
      <c r="AP141" s="10" t="n">
        <f aca="false">AO141</f>
        <v>0.822356044747514</v>
      </c>
      <c r="AQ141" s="10" t="n">
        <f aca="false">AP141</f>
        <v>0.822356044747514</v>
      </c>
      <c r="AR141" s="10" t="n">
        <f aca="false">AQ141</f>
        <v>0.822356044747514</v>
      </c>
      <c r="AS141" s="10" t="n">
        <f aca="false">AR141</f>
        <v>0.822356044747514</v>
      </c>
      <c r="AT141" s="10" t="n">
        <f aca="false">AS141</f>
        <v>0.822356044747514</v>
      </c>
      <c r="AU141" s="10" t="n">
        <f aca="false">AT141</f>
        <v>0.822356044747514</v>
      </c>
    </row>
    <row r="142" customFormat="false" ht="15" hidden="false" customHeight="true" outlineLevel="0" collapsed="false">
      <c r="A142" s="5" t="s">
        <v>142</v>
      </c>
      <c r="B142" s="11" t="n">
        <f aca="false">[3]SO2!B142</f>
        <v>0.904485622047421</v>
      </c>
      <c r="C142" s="11" t="n">
        <f aca="false">[3]SO2!C142</f>
        <v>1.1890094550226</v>
      </c>
      <c r="D142" s="11" t="n">
        <f aca="false">[3]SO2!D142</f>
        <v>1.4404256482074</v>
      </c>
      <c r="E142" s="11" t="n">
        <f aca="false">[3]SO2!E142</f>
        <v>1.45246600669797</v>
      </c>
      <c r="F142" s="11" t="n">
        <f aca="false">[3]SO2!F142</f>
        <v>1.5076868491132</v>
      </c>
      <c r="G142" s="11" t="n">
        <f aca="false">[3]SO2!G142</f>
        <v>1.02068063230262</v>
      </c>
      <c r="H142" s="11" t="n">
        <f aca="false">[3]SO2!H142</f>
        <v>1.07419069749525</v>
      </c>
      <c r="I142" s="11" t="n">
        <f aca="false">[3]SO2!I142</f>
        <v>1.08423994073388</v>
      </c>
      <c r="J142" s="11" t="n">
        <f aca="false">[3]SO2!J142</f>
        <v>1.12074745641165</v>
      </c>
      <c r="K142" s="11" t="n">
        <f aca="false">[3]SO2!K142</f>
        <v>1.10354281800575</v>
      </c>
      <c r="L142" s="11" t="n">
        <f aca="false">[3]SO2!L142</f>
        <v>1.09579792415455</v>
      </c>
      <c r="M142" s="11" t="n">
        <f aca="false">[3]SO2!M142</f>
        <v>1.15276252578996</v>
      </c>
      <c r="N142" s="11" t="n">
        <f aca="false">[3]SO2!N142</f>
        <v>1.16584676198294</v>
      </c>
      <c r="O142" s="11" t="n">
        <f aca="false">[3]SO2!O142</f>
        <v>1.18115274036819</v>
      </c>
      <c r="P142" s="11" t="n">
        <f aca="false">[3]SO2!P142</f>
        <v>1.193898309697</v>
      </c>
      <c r="Q142" s="11" t="n">
        <f aca="false">[3]SO2!Q142</f>
        <v>1.16134604231738</v>
      </c>
      <c r="R142" s="11" t="n">
        <f aca="false">[3]SO2!R142</f>
        <v>1.1651044092084</v>
      </c>
      <c r="S142" s="11" t="n">
        <f aca="false">[3]SO2!S142</f>
        <v>1.34786963333054</v>
      </c>
      <c r="T142" s="11" t="n">
        <f aca="false">[3]SO2!T142</f>
        <v>1.2356508310892</v>
      </c>
      <c r="U142" s="11" t="n">
        <f aca="false">[3]SO2!U142</f>
        <v>1.20720414836241</v>
      </c>
      <c r="V142" s="11" t="n">
        <f aca="false">[3]SO2!V142</f>
        <v>1.10919558592372</v>
      </c>
      <c r="W142" s="11" t="n">
        <f aca="false">[3]SO2!W142</f>
        <v>1.1219472302301</v>
      </c>
      <c r="X142" s="11" t="n">
        <f aca="false">[3]SO2!X142</f>
        <v>1.06379357311319</v>
      </c>
      <c r="Y142" s="11" t="n">
        <f aca="false">[3]SO2!Y142</f>
        <v>1.14602686343097</v>
      </c>
      <c r="Z142" s="11" t="n">
        <f aca="false">[3]SO2!Z142</f>
        <v>1.15302378091656</v>
      </c>
      <c r="AA142" s="11" t="n">
        <f aca="false">[3]SO2!AA142</f>
        <v>1.07329831622746</v>
      </c>
      <c r="AB142" s="11" t="n">
        <f aca="false">[3]SO2!AB142</f>
        <v>0.967014899852409</v>
      </c>
      <c r="AC142" s="11" t="n">
        <f aca="false">[3]SO2!AC142</f>
        <v>0.970628460973095</v>
      </c>
      <c r="AD142" s="11" t="n">
        <f aca="false">[3]SO2!AD142</f>
        <v>0.947328034427188</v>
      </c>
      <c r="AE142" s="11" t="n">
        <f aca="false">[3]SO2!AE142</f>
        <v>0.916339254147399</v>
      </c>
      <c r="AF142" s="11" t="n">
        <f aca="false">[3]SO2!AF142</f>
        <v>0.904948741577407</v>
      </c>
      <c r="AG142" s="11" t="n">
        <f aca="false">[3]SO2!AG142</f>
        <v>0.9093758678638</v>
      </c>
      <c r="AH142" s="11" t="n">
        <f aca="false">[3]SO2!AH142</f>
        <v>0.879174861629624</v>
      </c>
      <c r="AI142" s="11" t="n">
        <f aca="false">[3]SO2!AI142</f>
        <v>0.859566240104562</v>
      </c>
      <c r="AJ142" s="11" t="n">
        <f aca="false">[3]SO2!AJ142</f>
        <v>0.741529119024265</v>
      </c>
      <c r="AK142" s="11" t="n">
        <f aca="false">[3]SO2!AK142</f>
        <v>0.747046275124152</v>
      </c>
      <c r="AL142" s="10" t="n">
        <f aca="false">AK142</f>
        <v>0.747046275124152</v>
      </c>
      <c r="AM142" s="10" t="n">
        <f aca="false">AL142</f>
        <v>0.747046275124152</v>
      </c>
      <c r="AN142" s="10" t="n">
        <f aca="false">AM142</f>
        <v>0.747046275124152</v>
      </c>
      <c r="AO142" s="10" t="n">
        <f aca="false">AN142</f>
        <v>0.747046275124152</v>
      </c>
      <c r="AP142" s="10" t="n">
        <f aca="false">AO142</f>
        <v>0.747046275124152</v>
      </c>
      <c r="AQ142" s="10" t="n">
        <f aca="false">AP142</f>
        <v>0.747046275124152</v>
      </c>
      <c r="AR142" s="10" t="n">
        <f aca="false">AQ142</f>
        <v>0.747046275124152</v>
      </c>
      <c r="AS142" s="10" t="n">
        <f aca="false">AR142</f>
        <v>0.747046275124152</v>
      </c>
      <c r="AT142" s="10" t="n">
        <f aca="false">AS142</f>
        <v>0.747046275124152</v>
      </c>
      <c r="AU142" s="10" t="n">
        <f aca="false">AT142</f>
        <v>0.747046275124152</v>
      </c>
    </row>
    <row r="143" customFormat="false" ht="15" hidden="false" customHeight="true" outlineLevel="0" collapsed="false">
      <c r="A143" s="12" t="s">
        <v>143</v>
      </c>
      <c r="B143" s="6" t="n">
        <v>1</v>
      </c>
      <c r="C143" s="6" t="n">
        <v>1</v>
      </c>
      <c r="D143" s="6" t="n">
        <v>1</v>
      </c>
      <c r="E143" s="6" t="n">
        <v>1</v>
      </c>
      <c r="F143" s="6" t="n">
        <v>1</v>
      </c>
      <c r="G143" s="6" t="n">
        <v>1</v>
      </c>
      <c r="H143" s="6" t="n">
        <v>1</v>
      </c>
      <c r="I143" s="6" t="n">
        <v>1</v>
      </c>
      <c r="J143" s="6" t="n">
        <v>1</v>
      </c>
      <c r="K143" s="6" t="n">
        <v>1</v>
      </c>
      <c r="L143" s="6" t="n">
        <v>1</v>
      </c>
      <c r="M143" s="6" t="n">
        <v>1</v>
      </c>
      <c r="N143" s="6" t="n">
        <v>1</v>
      </c>
      <c r="O143" s="6" t="n">
        <v>1</v>
      </c>
      <c r="P143" s="6" t="n">
        <v>1</v>
      </c>
      <c r="Q143" s="6" t="n">
        <v>1</v>
      </c>
      <c r="R143" s="6" t="n">
        <v>1</v>
      </c>
      <c r="S143" s="6" t="n">
        <v>1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1</v>
      </c>
      <c r="AF143" s="6" t="n">
        <v>1</v>
      </c>
      <c r="AG143" s="6" t="n">
        <v>1</v>
      </c>
      <c r="AH143" s="6" t="n">
        <v>1</v>
      </c>
      <c r="AI143" s="6" t="n">
        <v>1</v>
      </c>
      <c r="AJ143" s="6" t="n">
        <v>1</v>
      </c>
      <c r="AK143" s="6" t="n">
        <v>1</v>
      </c>
      <c r="AL143" s="6" t="n">
        <v>1</v>
      </c>
      <c r="AM143" s="6" t="n">
        <v>1</v>
      </c>
      <c r="AN143" s="6" t="n">
        <v>1</v>
      </c>
      <c r="AO143" s="6" t="n">
        <v>1</v>
      </c>
      <c r="AP143" s="6" t="n">
        <v>1</v>
      </c>
      <c r="AQ143" s="6" t="n">
        <v>1</v>
      </c>
      <c r="AR143" s="6" t="n">
        <v>1</v>
      </c>
      <c r="AS143" s="6" t="n">
        <v>1</v>
      </c>
      <c r="AT143" s="6" t="n">
        <v>1</v>
      </c>
      <c r="AU143" s="6" t="n">
        <v>1</v>
      </c>
    </row>
    <row r="144" customFormat="false" ht="15" hidden="false" customHeight="true" outlineLevel="0" collapsed="false">
      <c r="A144" s="12" t="s">
        <v>144</v>
      </c>
      <c r="B144" s="11" t="n">
        <f aca="false">[3]SO2!B144</f>
        <v>1.32936305765888</v>
      </c>
      <c r="C144" s="11" t="n">
        <f aca="false">[3]SO2!C144</f>
        <v>1.35330471014173</v>
      </c>
      <c r="D144" s="11" t="n">
        <f aca="false">[3]SO2!D144</f>
        <v>1.34804882460796</v>
      </c>
      <c r="E144" s="11" t="n">
        <f aca="false">[3]SO2!E144</f>
        <v>1.35089195833598</v>
      </c>
      <c r="F144" s="11" t="n">
        <f aca="false">[3]SO2!F144</f>
        <v>1.36315132850155</v>
      </c>
      <c r="G144" s="11" t="n">
        <f aca="false">[3]SO2!G144</f>
        <v>1.34803130117765</v>
      </c>
      <c r="H144" s="11" t="n">
        <f aca="false">[3]SO2!H144</f>
        <v>1.34012227371505</v>
      </c>
      <c r="I144" s="11" t="n">
        <f aca="false">[3]SO2!I144</f>
        <v>1.32990766731046</v>
      </c>
      <c r="J144" s="11" t="n">
        <f aca="false">[3]SO2!J144</f>
        <v>1.32401110842294</v>
      </c>
      <c r="K144" s="11" t="n">
        <f aca="false">[3]SO2!K144</f>
        <v>1.33194930964594</v>
      </c>
      <c r="L144" s="11" t="n">
        <f aca="false">[3]SO2!L144</f>
        <v>1.33370038937094</v>
      </c>
      <c r="M144" s="11" t="n">
        <f aca="false">[3]SO2!M144</f>
        <v>1.31702728288437</v>
      </c>
      <c r="N144" s="11" t="n">
        <f aca="false">[3]SO2!N144</f>
        <v>1.29987310505102</v>
      </c>
      <c r="O144" s="11" t="n">
        <f aca="false">[3]SO2!O144</f>
        <v>1.29733816976152</v>
      </c>
      <c r="P144" s="11" t="n">
        <f aca="false">[3]SO2!P144</f>
        <v>1.28753954188518</v>
      </c>
      <c r="Q144" s="11" t="n">
        <f aca="false">[3]SO2!Q144</f>
        <v>1.27351523947881</v>
      </c>
      <c r="R144" s="11" t="n">
        <f aca="false">[3]SO2!R144</f>
        <v>1.27895711555919</v>
      </c>
      <c r="S144" s="11" t="n">
        <f aca="false">[3]SO2!S144</f>
        <v>1.27731623902077</v>
      </c>
      <c r="T144" s="11" t="n">
        <f aca="false">[3]SO2!T144</f>
        <v>1.31585536954342</v>
      </c>
      <c r="U144" s="11" t="n">
        <f aca="false">[3]SO2!U144</f>
        <v>1.40254283449989</v>
      </c>
      <c r="V144" s="11" t="n">
        <f aca="false">[3]SO2!V144</f>
        <v>1.35472951959783</v>
      </c>
      <c r="W144" s="11" t="n">
        <f aca="false">[3]SO2!W144</f>
        <v>1.40559540552703</v>
      </c>
      <c r="X144" s="11" t="n">
        <f aca="false">[3]SO2!X144</f>
        <v>1.36673081145921</v>
      </c>
      <c r="Y144" s="11" t="n">
        <f aca="false">[3]SO2!Y144</f>
        <v>1.45663094852482</v>
      </c>
      <c r="Z144" s="11" t="n">
        <f aca="false">[3]SO2!Z144</f>
        <v>1.48046767644276</v>
      </c>
      <c r="AA144" s="11" t="n">
        <f aca="false">[3]SO2!AA144</f>
        <v>1.46249318486286</v>
      </c>
      <c r="AB144" s="11" t="n">
        <f aca="false">[3]SO2!AB144</f>
        <v>1.45469597141284</v>
      </c>
      <c r="AC144" s="11" t="n">
        <f aca="false">[3]SO2!AC144</f>
        <v>1.50235727344504</v>
      </c>
      <c r="AD144" s="11" t="n">
        <f aca="false">[3]SO2!AD144</f>
        <v>1.4140759743258</v>
      </c>
      <c r="AE144" s="11" t="n">
        <f aca="false">[3]SO2!AE144</f>
        <v>1.34114071453449</v>
      </c>
      <c r="AF144" s="11" t="n">
        <f aca="false">[3]SO2!AF144</f>
        <v>1.44541969112046</v>
      </c>
      <c r="AG144" s="11" t="n">
        <f aca="false">[3]SO2!AG144</f>
        <v>1.53907190488526</v>
      </c>
      <c r="AH144" s="11" t="n">
        <f aca="false">[3]SO2!AH144</f>
        <v>1.48111456369436</v>
      </c>
      <c r="AI144" s="11" t="n">
        <f aca="false">[3]SO2!AI144</f>
        <v>1.53459601711743</v>
      </c>
      <c r="AJ144" s="11" t="n">
        <f aca="false">[3]SO2!AJ144</f>
        <v>1.49708687055105</v>
      </c>
      <c r="AK144" s="11" t="n">
        <f aca="false">[3]SO2!AK144</f>
        <v>1.5986872868406</v>
      </c>
      <c r="AL144" s="10" t="n">
        <f aca="false">AK144</f>
        <v>1.5986872868406</v>
      </c>
      <c r="AM144" s="10" t="n">
        <f aca="false">AL144</f>
        <v>1.5986872868406</v>
      </c>
      <c r="AN144" s="10" t="n">
        <f aca="false">AM144</f>
        <v>1.5986872868406</v>
      </c>
      <c r="AO144" s="10" t="n">
        <f aca="false">AN144</f>
        <v>1.5986872868406</v>
      </c>
      <c r="AP144" s="10" t="n">
        <f aca="false">AO144</f>
        <v>1.5986872868406</v>
      </c>
      <c r="AQ144" s="10" t="n">
        <f aca="false">AP144</f>
        <v>1.5986872868406</v>
      </c>
      <c r="AR144" s="10" t="n">
        <f aca="false">AQ144</f>
        <v>1.5986872868406</v>
      </c>
      <c r="AS144" s="10" t="n">
        <f aca="false">AR144</f>
        <v>1.5986872868406</v>
      </c>
      <c r="AT144" s="10" t="n">
        <f aca="false">AS144</f>
        <v>1.5986872868406</v>
      </c>
      <c r="AU144" s="10" t="n">
        <f aca="false">AT144</f>
        <v>1.5986872868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5:19:00Z</dcterms:created>
  <dc:creator>AndrewM</dc:creator>
  <dc:description/>
  <dc:language>en-US</dc:language>
  <cp:lastModifiedBy>AndrewM</cp:lastModifiedBy>
  <dcterms:modified xsi:type="dcterms:W3CDTF">2012-03-07T17:15:22Z</dcterms:modified>
  <cp:revision>0</cp:revision>
  <dc:subject/>
  <dc:title/>
</cp:coreProperties>
</file>