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es" sheetId="1" state="visible" r:id="rId2"/>
    <sheet name="MAGICC Input" sheetId="2" state="visible" r:id="rId3"/>
    <sheet name="BCOC Forcing" sheetId="3" state="visible" r:id="rId4"/>
    <sheet name="BCOCHistory" sheetId="4" state="visible" r:id="rId5"/>
    <sheet name="V56 Hist" sheetId="5" state="visible" r:id="rId6"/>
    <sheet name="BC-OC Forcing Derivation" sheetId="6" state="visible" r:id="rId7"/>
    <sheet name="Sheet1" sheetId="7" state="visible" r:id="rId8"/>
    <sheet name="Sheet2" sheetId="8" state="visible" r:id="rId9"/>
  </sheet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Arial"/>
            <family val="0"/>
          </rPr>
          <t xml:space="preserve">Steve Smith:
</t>
        </r>
        <r>
          <rPr>
            <sz val="9"/>
            <color rgb="FF000000"/>
            <rFont val="Arial"/>
            <family val="0"/>
          </rPr>
          <t xml:space="preserve">Includes AWB &amp; WST</t>
        </r>
      </text>
      <mc:AlternateContent>
        <mc:Choice Requires="v2">
          <commentPr autoFill="true" autoScale="false" colHidden="false" locked="false" rowHidden="false" textHAlign="justify" textVAlign="top">
            <anchor moveWithCells="false" sizeWithCells="false">
              <xdr:from>
                <xdr:col>3</xdr:col>
                <xdr:colOff>18</xdr:colOff>
                <xdr:row>0</xdr:row>
                <xdr:rowOff>4</xdr:rowOff>
              </xdr:from>
              <xdr:to>
                <xdr:col>5</xdr:col>
                <xdr:colOff>31</xdr:colOff>
                <xdr:row>2</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Arial"/>
            <family val="0"/>
          </rPr>
          <t xml:space="preserve">Steve Smith:
</t>
        </r>
        <r>
          <rPr>
            <sz val="9"/>
            <color rgb="FF000000"/>
            <rFont val="Arial"/>
            <family val="0"/>
          </rPr>
          <t xml:space="preserve">Includes AWB &amp; WST</t>
        </r>
      </text>
      <mc:AlternateContent>
        <mc:Choice Requires="v2">
          <commentPr autoFill="true" autoScale="false" colHidden="false" locked="false" rowHidden="false" textHAlign="justify" textVAlign="top">
            <anchor moveWithCells="false" sizeWithCells="false">
              <xdr:from>
                <xdr:col>3</xdr:col>
                <xdr:colOff>18</xdr:colOff>
                <xdr:row>0</xdr:row>
                <xdr:rowOff>4</xdr:rowOff>
              </xdr:from>
              <xdr:to>
                <xdr:col>5</xdr:col>
                <xdr:colOff>35</xdr:colOff>
                <xdr:row>2</xdr:row>
                <xdr:rowOff>3</xdr:rowOff>
              </xdr:to>
            </anchor>
          </commentPr>
        </mc:Choice>
        <mc:Fallback/>
      </mc:AlternateContent>
    </comment>
    <comment ref="H1" authorId="0">
      <text>
        <r>
          <rPr>
            <b val="true"/>
            <sz val="9"/>
            <color rgb="FF000000"/>
            <rFont val="Arial"/>
            <family val="0"/>
          </rPr>
          <t xml:space="preserve">Steve Smith:
</t>
        </r>
        <r>
          <rPr>
            <sz val="9"/>
            <color rgb="FF000000"/>
            <rFont val="Arial"/>
            <family val="0"/>
          </rPr>
          <t xml:space="preserve">Adjustment from prev BC-OC history to new 2000 values. Eliminate once history is updated.</t>
        </r>
      </text>
      <mc:AlternateContent>
        <mc:Choice Requires="v2">
          <commentPr autoFill="true" autoScale="false" colHidden="false" locked="false" rowHidden="false" textHAlign="justify" textVAlign="top">
            <anchor moveWithCells="false" sizeWithCells="false">
              <xdr:from>
                <xdr:col>9</xdr:col>
                <xdr:colOff>18</xdr:colOff>
                <xdr:row>0</xdr:row>
                <xdr:rowOff>3</xdr:rowOff>
              </xdr:from>
              <xdr:to>
                <xdr:col>11</xdr:col>
                <xdr:colOff>38</xdr:colOff>
                <xdr:row>5</xdr:row>
                <xdr:rowOff>8</xdr:rowOff>
              </xdr:to>
            </anchor>
          </commentPr>
        </mc:Choice>
        <mc:Fallback/>
      </mc:AlternateContent>
    </comment>
    <comment ref="K2" authorId="0">
      <text>
        <r>
          <rPr>
            <b val="true"/>
            <sz val="9"/>
            <color rgb="FF000000"/>
            <rFont val="Arial"/>
            <family val="0"/>
          </rPr>
          <t xml:space="preserve">Steve Smith:
</t>
        </r>
        <r>
          <rPr>
            <sz val="9"/>
            <color rgb="FF000000"/>
            <rFont val="Arial"/>
            <family val="0"/>
          </rPr>
          <t xml:space="preserve">Includes AWB &amp; WST</t>
        </r>
      </text>
      <mc:AlternateContent>
        <mc:Choice Requires="v2">
          <commentPr autoFill="true" autoScale="false" colHidden="false" locked="false" rowHidden="false" textHAlign="justify" textVAlign="top">
            <anchor moveWithCells="false" sizeWithCells="false">
              <xdr:from>
                <xdr:col>12</xdr:col>
                <xdr:colOff>18</xdr:colOff>
                <xdr:row>0</xdr:row>
                <xdr:rowOff>4</xdr:rowOff>
              </xdr:from>
              <xdr:to>
                <xdr:col>13</xdr:col>
                <xdr:colOff>67</xdr:colOff>
                <xdr:row>2</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8" authorId="0">
      <text>
        <r>
          <rPr>
            <b val="true"/>
            <sz val="9"/>
            <color rgb="FF000000"/>
            <rFont val="Arial"/>
            <family val="0"/>
          </rPr>
          <t xml:space="preserve">Steve Smith:
</t>
        </r>
        <r>
          <rPr>
            <sz val="9"/>
            <color rgb="FF000000"/>
            <rFont val="Arial"/>
            <family val="0"/>
          </rPr>
          <t xml:space="preserve">Direct + snow</t>
        </r>
      </text>
      <mc:AlternateContent>
        <mc:Choice Requires="v2">
          <commentPr autoFill="true" autoScale="false" colHidden="false" locked="false" rowHidden="false" textHAlign="justify" textVAlign="top">
            <anchor moveWithCells="false" sizeWithCells="false">
              <xdr:from>
                <xdr:col>10</xdr:col>
                <xdr:colOff>0</xdr:colOff>
                <xdr:row>16</xdr:row>
                <xdr:rowOff>0</xdr:rowOff>
              </xdr:from>
              <xdr:to>
                <xdr:col>11</xdr:col>
                <xdr:colOff>68</xdr:colOff>
                <xdr:row>17</xdr:row>
                <xdr:rowOff>16</xdr:rowOff>
              </xdr:to>
            </anchor>
          </commentPr>
        </mc:Choice>
        <mc:Fallback/>
      </mc:AlternateContent>
    </comment>
    <comment ref="I24" authorId="0">
      <text>
        <r>
          <rPr>
            <b val="true"/>
            <sz val="9"/>
            <color rgb="FF000000"/>
            <rFont val="Arial"/>
            <family val="0"/>
          </rPr>
          <t xml:space="preserve">Steve Smith:
</t>
        </r>
        <r>
          <rPr>
            <sz val="9"/>
            <color rgb="FF000000"/>
            <rFont val="Arial"/>
            <family val="0"/>
          </rPr>
          <t xml:space="preserve">Direct + snow</t>
        </r>
      </text>
      <mc:AlternateContent>
        <mc:Choice Requires="v2">
          <commentPr autoFill="true" autoScale="false" colHidden="false" locked="false" rowHidden="false" textHAlign="justify" textVAlign="top">
            <anchor moveWithCells="false" sizeWithCells="false">
              <xdr:from>
                <xdr:col>10</xdr:col>
                <xdr:colOff>0</xdr:colOff>
                <xdr:row>22</xdr:row>
                <xdr:rowOff>0</xdr:rowOff>
              </xdr:from>
              <xdr:to>
                <xdr:col>11</xdr:col>
                <xdr:colOff>68</xdr:colOff>
                <xdr:row>23</xdr:row>
                <xdr:rowOff>16</xdr:rowOff>
              </xdr:to>
            </anchor>
          </commentPr>
        </mc:Choice>
        <mc:Fallback/>
      </mc:AlternateContent>
    </comment>
    <comment ref="I30" authorId="0">
      <text>
        <r>
          <rPr>
            <b val="true"/>
            <sz val="9"/>
            <color rgb="FF000000"/>
            <rFont val="Arial"/>
            <family val="0"/>
          </rPr>
          <t xml:space="preserve">Steve Smith:
</t>
        </r>
        <r>
          <rPr>
            <sz val="9"/>
            <color rgb="FF000000"/>
            <rFont val="Arial"/>
            <family val="0"/>
          </rPr>
          <t xml:space="preserve">Direct + snow</t>
        </r>
      </text>
      <mc:AlternateContent>
        <mc:Choice Requires="v2">
          <commentPr autoFill="true" autoScale="false" colHidden="false" locked="false" rowHidden="false" textHAlign="justify" textVAlign="top">
            <anchor moveWithCells="false" sizeWithCells="false">
              <xdr:from>
                <xdr:col>10</xdr:col>
                <xdr:colOff>0</xdr:colOff>
                <xdr:row>28</xdr:row>
                <xdr:rowOff>0</xdr:rowOff>
              </xdr:from>
              <xdr:to>
                <xdr:col>11</xdr:col>
                <xdr:colOff>68</xdr:colOff>
                <xdr:row>29</xdr:row>
                <xdr:rowOff>16</xdr:rowOff>
              </xdr:to>
            </anchor>
          </commentPr>
        </mc:Choice>
        <mc:Fallback/>
      </mc:AlternateContent>
    </comment>
  </commentList>
</comments>
</file>

<file path=xl/sharedStrings.xml><?xml version="1.0" encoding="utf-8"?>
<sst xmlns="http://schemas.openxmlformats.org/spreadsheetml/2006/main" count="154" uniqueCount="80">
  <si>
    <t xml:space="preserve">This spreadsheet produces a ObjECTS_MAGICC input file that:</t>
  </si>
  <si>
    <t xml:space="preserve">Provides a historical emissions time series</t>
  </si>
  <si>
    <t xml:space="preserve">Provides default values for BC and OC forcing</t>
  </si>
  <si>
    <t xml:space="preserve">Several datasets are used to construct the emissions time series.</t>
  </si>
  <si>
    <t xml:space="preserve">Bond et al (2007) data v5.6, supplied at 5-year increments, for fossil and biomass fuel combusion</t>
  </si>
  <si>
    <t xml:space="preserve">Grassland and forest burning time series are from Van der Werf et al. 2006, Schultz et al. 2008, and Mieville et al. 2009, as complied in Lamarque et al (2010). AWB (on fields) also from Lamarque et al (2010).</t>
  </si>
  <si>
    <t xml:space="preserve">Updated RCP fossil and biomass fuel combusion emissions at 10-year intervals as described in Lamarque et al (2010).</t>
  </si>
  <si>
    <t xml:space="preserve">Fossil + Biomass BC and OC emissions scaled with population before 1850</t>
  </si>
  <si>
    <t xml:space="preserve">Emissions at 10-year intervals match the RCP emissions time series (Lamarque et al 2010), extrapolated to 5-year intervals using trends from the Bond et al.(2007) values.</t>
  </si>
  <si>
    <t xml:space="preserve">Default total forcing from BC and OC in 2000 are taken to be</t>
  </si>
  <si>
    <t xml:space="preserve">BC</t>
  </si>
  <si>
    <t xml:space="preserve">W/m^2</t>
  </si>
  <si>
    <t xml:space="preserve">OC</t>
  </si>
  <si>
    <t xml:space="preserve">As derived on the tab in this workbook.</t>
  </si>
  <si>
    <t xml:space="preserve">References</t>
  </si>
  <si>
    <t xml:space="preserve">Lamarque, J. F; Bond, Tami C; Eyring, Veronika; Granier, Claire; Heil, Angelika; Klimont, Z; Lee, David S; Liousse, Catherine; Mieville, Aude; Owen, Bethan; Schultz, Martin; Shindell, Drew; Smith, Steven J; Stehfest, Eike; van Aardenne, John; Cooper, Owen; Kainuma, M; Mahowald, Natalie; McConnell, J.R.; Riahi, Keywan; Van Vuuren, Detlef  (2010) Historical (1850-2000) gridded anthropogenic and biomass burning emissions of reactive gases and aerosols: methodology and application Atmospheric Chemistry and Physics 10 pp. 7017–7039.</t>
  </si>
  <si>
    <t xml:space="preserve">Bond, T.C., E. Bhardwaj, R. Dong, R. Jogani, S. Jung, C. Roden, D.G. Streets, and N.M. Trautmann, Historical emissions of black and organic carbon aerosol from energy-related combustion, 1850–2000, Global Biogeochem. Cycles, 21, GB2018, doi:10.1029/2006GB002840, 2007.</t>
  </si>
  <si>
    <t xml:space="preserve">Forster, P., V. Ramaswamy, P. Artaxo, T. Berntsen, R. Betts, D.W. Fahey, J. Haywood, J. Lean, D.C. Lowe, G. Myhre, J. Nganga, R. Prinn, G. Raga, M. Schulz and R. Van Dorland, 2007: Changes in Atmospheric Constituents and in Radiative Forcing. In: Climate Change 2007: The Physical Science Basis. Contribution of Working Group I to the Fourth Assessment Report of the Intergovernmental Panel on Climate Change [Solomon, S., D. Qin, M. Manning, Z. Chen, M. Marquis, K.B. Averyt, M.Tignor and H.L. Miller (eds.)]. Cambridge University Press, Cambridge, United Kingdom and New York, NY, USA.</t>
  </si>
  <si>
    <t xml:space="preserve"> W/m^2 per Tg BC,</t>
  </si>
  <si>
    <t xml:space="preserve">Gg BC</t>
  </si>
  <si>
    <t xml:space="preserve"> W/m^2 per Tg OC</t>
  </si>
  <si>
    <t xml:space="preserve">Gg OC</t>
  </si>
  <si>
    <t xml:space="preserve">YEAR</t>
  </si>
  <si>
    <t xml:space="preserve">BC and OC forcing (for reference)</t>
  </si>
  <si>
    <t xml:space="preserve">Year</t>
  </si>
  <si>
    <t xml:space="preserve">Total</t>
  </si>
  <si>
    <t xml:space="preserve">BC Em</t>
  </si>
  <si>
    <t xml:space="preserve">OC Em</t>
  </si>
  <si>
    <t xml:space="preserve">Emissions</t>
  </si>
  <si>
    <t xml:space="preserve">Fossil&amp;Biomass Fuel</t>
  </si>
  <si>
    <t xml:space="preserve">Open Burning</t>
  </si>
  <si>
    <t xml:space="preserve">Fossil+Open</t>
  </si>
  <si>
    <t xml:space="preserve">Forest Burning</t>
  </si>
  <si>
    <t xml:space="preserve">Grass Burning</t>
  </si>
  <si>
    <t xml:space="preserve">Fuel combustion emissions are a combination of Bond et al. BC-OC history, scaled to match updated RCP emissions</t>
  </si>
  <si>
    <t xml:space="preserve">Open burning emissions are from RETRO and other sources</t>
  </si>
  <si>
    <t xml:space="preserve">Previous to earliest data, fuel emissions are scaled to global popluation</t>
  </si>
  <si>
    <t xml:space="preserve">RCP Vals</t>
  </si>
  <si>
    <t xml:space="preserve">V56 5-yr values</t>
  </si>
  <si>
    <t xml:space="preserve">Multiplier</t>
  </si>
  <si>
    <t xml:space="preserve">Interpolated Vals</t>
  </si>
  <si>
    <t xml:space="preserve">Fossil-Biomass Fuel</t>
  </si>
  <si>
    <t xml:space="preserve">2000 Emissions</t>
  </si>
  <si>
    <t xml:space="preserve">These values adjusted to match range</t>
  </si>
  <si>
    <t xml:space="preserve">Forcing  (W/m2) per Gg</t>
  </si>
  <si>
    <t xml:space="preserve">Forcing  (W/m2) per Tg</t>
  </si>
  <si>
    <t xml:space="preserve">Fossil</t>
  </si>
  <si>
    <t xml:space="preserve">OpenBurn</t>
  </si>
  <si>
    <t xml:space="preserve">Low</t>
  </si>
  <si>
    <t xml:space="preserve">Medium</t>
  </si>
  <si>
    <t xml:space="preserve">High</t>
  </si>
  <si>
    <t xml:space="preserve">Total Forcing</t>
  </si>
  <si>
    <t xml:space="preserve">Unit forcing</t>
  </si>
  <si>
    <t xml:space="preserve">Assumed Preindustrial:</t>
  </si>
  <si>
    <t xml:space="preserve">AR4 - Forster, et al (2007)</t>
  </si>
  <si>
    <t xml:space="preserve">IPCC AR4 Range "2005"</t>
  </si>
  <si>
    <t xml:space="preserve">Note: While the AR4 states these values as being for 2005, the model output used for this were, at best, using year 2000 emissions so that is what is used as the basis for calibration.</t>
  </si>
  <si>
    <t xml:space="preserve">Central</t>
  </si>
  <si>
    <t xml:space="preserve">Fossil BC:</t>
  </si>
  <si>
    <t xml:space="preserve">"Fossil" Forcing</t>
  </si>
  <si>
    <t xml:space="preserve">Fossil OC:</t>
  </si>
  <si>
    <t xml:space="preserve">Biomass Burning OC+BC:</t>
  </si>
  <si>
    <t xml:space="preserve">SO2 Dir:</t>
  </si>
  <si>
    <t xml:space="preserve">SO2/all Ind:</t>
  </si>
  <si>
    <t xml:space="preserve">OpenBurn Forcing</t>
  </si>
  <si>
    <t xml:space="preserve">BC on snow:</t>
  </si>
  <si>
    <t xml:space="preserve">-</t>
  </si>
  <si>
    <t xml:space="preserve">Fossil BC Total:</t>
  </si>
  <si>
    <t xml:space="preserve">Total BC+OC:</t>
  </si>
  <si>
    <t xml:space="preserve">Compare with Estimate</t>
  </si>
  <si>
    <t xml:space="preserve">OpenBurn Forcing as Fraction of Total</t>
  </si>
  <si>
    <t xml:space="preserve">Total:</t>
  </si>
  <si>
    <t xml:space="preserve">na</t>
  </si>
  <si>
    <t xml:space="preserve">Diff/+-Range</t>
  </si>
  <si>
    <t xml:space="preserve">Not possible to match categories exactly. The values in table above match total central forcing and are a reasonable match to high and low.</t>
  </si>
  <si>
    <t xml:space="preserve">Difference is largest for Fossil OC lower limit and biomass burning upper limit</t>
  </si>
  <si>
    <t xml:space="preserve">Difference is because the net positive open burning forcing of +0.15 can't be matched with reasonable parameters for fossil forcing.)</t>
  </si>
  <si>
    <t xml:space="preserve">Note that biomass burning forcing relationship differs from other emissions due to seasonality of emissions. </t>
  </si>
  <si>
    <t xml:space="preserve">Can't account for this without doubling the number of input parameters and passing fossil and open burning emissions to MAGICC separately. </t>
  </si>
  <si>
    <t xml:space="preserve">Does not seem worth doing this given the large uncertanties</t>
  </si>
</sst>
</file>

<file path=xl/styles.xml><?xml version="1.0" encoding="utf-8"?>
<styleSheet xmlns="http://schemas.openxmlformats.org/spreadsheetml/2006/main">
  <numFmts count="12">
    <numFmt numFmtId="164" formatCode="General"/>
    <numFmt numFmtId="165" formatCode="General"/>
    <numFmt numFmtId="166" formatCode="0.0000000"/>
    <numFmt numFmtId="167" formatCode="0.0000"/>
    <numFmt numFmtId="168" formatCode="0.000"/>
    <numFmt numFmtId="169" formatCode="0.00"/>
    <numFmt numFmtId="170" formatCode="0"/>
    <numFmt numFmtId="171" formatCode="#,##0.0"/>
    <numFmt numFmtId="172" formatCode="#,##0"/>
    <numFmt numFmtId="173" formatCode="0.000E+00"/>
    <numFmt numFmtId="174" formatCode="0.00000"/>
    <numFmt numFmtId="175" formatCode="0%"/>
  </numFmts>
  <fonts count="13">
    <font>
      <sz val="10"/>
      <name val="Arial"/>
      <family val="0"/>
    </font>
    <font>
      <sz val="10"/>
      <name val="Arial"/>
      <family val="0"/>
    </font>
    <font>
      <sz val="10"/>
      <name val="Arial"/>
      <family val="0"/>
    </font>
    <font>
      <sz val="10"/>
      <name val="Arial"/>
      <family val="0"/>
    </font>
    <font>
      <sz val="12"/>
      <name val="Times New Roman"/>
      <family val="0"/>
    </font>
    <font>
      <b val="true"/>
      <sz val="12"/>
      <name val="Times New Roman"/>
      <family val="0"/>
    </font>
    <font>
      <i val="true"/>
      <sz val="12"/>
      <name val="Times New Roman"/>
      <family val="0"/>
    </font>
    <font>
      <i val="true"/>
      <sz val="12"/>
      <color rgb="FFDD0806"/>
      <name val="Times New Roman"/>
      <family val="0"/>
    </font>
    <font>
      <i val="true"/>
      <sz val="10"/>
      <color rgb="FF0000D4"/>
      <name val="Times New Roman"/>
      <family val="0"/>
    </font>
    <font>
      <i val="true"/>
      <sz val="10"/>
      <color rgb="FF333333"/>
      <name val="Times New Roman"/>
      <family val="0"/>
    </font>
    <font>
      <b val="true"/>
      <sz val="9"/>
      <color rgb="FF000000"/>
      <name val="Arial"/>
      <family val="0"/>
    </font>
    <font>
      <sz val="9"/>
      <color rgb="FF000000"/>
      <name val="Arial"/>
      <family val="0"/>
    </font>
    <font>
      <sz val="12"/>
      <color rgb="FF000000"/>
      <name val="Times New Roman"/>
      <family val="0"/>
    </font>
  </fonts>
  <fills count="8">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CF305"/>
        <bgColor rgb="FFFFFF00"/>
      </patternFill>
    </fill>
    <fill>
      <patternFill patternType="solid">
        <fgColor rgb="FF969696"/>
        <bgColor rgb="FF808080"/>
      </patternFill>
    </fill>
    <fill>
      <patternFill patternType="solid">
        <fgColor rgb="FFC0C0C0"/>
        <bgColor rgb="FFCCCCFF"/>
      </patternFill>
    </fill>
    <fill>
      <patternFill patternType="solid">
        <fgColor rgb="FFCCFFFF"/>
        <bgColor rgb="FFCCFFFF"/>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4" fillId="4"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5" borderId="0" xfId="0" applyFont="true" applyBorder="false" applyAlignment="true" applyProtection="false">
      <alignment horizontal="center" vertical="bottom" textRotation="0" wrapText="false" indent="0" shrinkToFit="false"/>
      <protection locked="true" hidden="false"/>
    </xf>
    <xf numFmtId="169" fontId="12" fillId="6"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9" fontId="12" fillId="7"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75" fontId="4" fillId="0" borderId="0" xfId="19" applyFont="true" applyBorder="true" applyAlignment="true" applyProtection="true">
      <alignment horizontal="center" vertical="bottom" textRotation="0" wrapText="false" indent="0" shrinkToFit="false"/>
      <protection locked="true" hidden="false"/>
    </xf>
    <xf numFmtId="175" fontId="4" fillId="0" borderId="1" xfId="19"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5" activeCellId="0" sqref="C15"/>
    </sheetView>
  </sheetViews>
  <sheetFormatPr defaultColWidth="10.82421875" defaultRowHeight="13" zeroHeight="false" outlineLevelRow="0" outlineLevelCol="0"/>
  <cols>
    <col collapsed="false" customWidth="false" hidden="false" outlineLevel="0" max="257" min="1" style="1" width="10.82"/>
  </cols>
  <sheetData>
    <row r="1" customFormat="false" ht="13" hidden="false" customHeight="false" outlineLevel="0" collapsed="false">
      <c r="A1" s="1" t="s">
        <v>0</v>
      </c>
    </row>
    <row r="2" customFormat="false" ht="13" hidden="false" customHeight="false" outlineLevel="0" collapsed="false">
      <c r="B2" s="1" t="s">
        <v>1</v>
      </c>
    </row>
    <row r="3" customFormat="false" ht="13" hidden="false" customHeight="false" outlineLevel="0" collapsed="false">
      <c r="B3" s="1" t="s">
        <v>2</v>
      </c>
    </row>
    <row r="5" customFormat="false" ht="13" hidden="false" customHeight="false" outlineLevel="0" collapsed="false">
      <c r="A5" s="1" t="s">
        <v>3</v>
      </c>
    </row>
    <row r="6" customFormat="false" ht="13" hidden="false" customHeight="false" outlineLevel="0" collapsed="false">
      <c r="B6" s="1" t="s">
        <v>4</v>
      </c>
    </row>
    <row r="7" customFormat="false" ht="13" hidden="false" customHeight="false" outlineLevel="0" collapsed="false">
      <c r="B7" s="1" t="s">
        <v>5</v>
      </c>
    </row>
    <row r="8" customFormat="false" ht="13" hidden="false" customHeight="false" outlineLevel="0" collapsed="false">
      <c r="B8" s="1" t="s">
        <v>6</v>
      </c>
    </row>
    <row r="9" customFormat="false" ht="13" hidden="false" customHeight="false" outlineLevel="0" collapsed="false">
      <c r="B9" s="1" t="s">
        <v>7</v>
      </c>
    </row>
    <row r="11" customFormat="false" ht="13" hidden="false" customHeight="false" outlineLevel="0" collapsed="false">
      <c r="A11" s="1" t="s">
        <v>8</v>
      </c>
    </row>
    <row r="13" customFormat="false" ht="13" hidden="false" customHeight="false" outlineLevel="0" collapsed="false">
      <c r="A13" s="1" t="s">
        <v>9</v>
      </c>
    </row>
    <row r="14" customFormat="false" ht="13" hidden="false" customHeight="false" outlineLevel="0" collapsed="false">
      <c r="B14" s="1" t="s">
        <v>10</v>
      </c>
      <c r="C14" s="2" t="n">
        <f aca="false">'BC-OC Forcing Derivation'!G4</f>
        <v>0.35</v>
      </c>
      <c r="D14" s="1" t="s">
        <v>11</v>
      </c>
    </row>
    <row r="15" customFormat="false" ht="13" hidden="false" customHeight="false" outlineLevel="0" collapsed="false">
      <c r="B15" s="1" t="s">
        <v>12</v>
      </c>
      <c r="C15" s="2" t="n">
        <f aca="false">'BC-OC Forcing Derivation'!G5</f>
        <v>-0.07</v>
      </c>
      <c r="D15" s="1" t="s">
        <v>11</v>
      </c>
    </row>
    <row r="17" customFormat="false" ht="13" hidden="false" customHeight="false" outlineLevel="0" collapsed="false">
      <c r="A17" s="1" t="s">
        <v>13</v>
      </c>
    </row>
    <row r="19" customFormat="false" ht="13" hidden="false" customHeight="false" outlineLevel="0" collapsed="false">
      <c r="A19" s="3" t="s">
        <v>14</v>
      </c>
    </row>
    <row r="20" customFormat="false" ht="13" hidden="false" customHeight="false" outlineLevel="0" collapsed="false">
      <c r="A20" s="4" t="s">
        <v>15</v>
      </c>
    </row>
    <row r="21" customFormat="false" ht="13" hidden="false" customHeight="false" outlineLevel="0" collapsed="false">
      <c r="A21" s="4" t="s">
        <v>16</v>
      </c>
    </row>
    <row r="22" customFormat="false" ht="13" hidden="false" customHeight="false" outlineLevel="0" collapsed="false">
      <c r="A22" s="4" t="s">
        <v>17</v>
      </c>
    </row>
    <row r="23" customFormat="false" ht="13" hidden="false" customHeight="false" outlineLevel="0" collapsed="false">
      <c r="A23" s="4"/>
    </row>
    <row r="24" customFormat="false" ht="13" hidden="false" customHeight="false" outlineLevel="0" collapsed="false">
      <c r="A24" s="4"/>
    </row>
    <row r="25" customFormat="false" ht="13" hidden="false" customHeight="false" outlineLevel="0" collapsed="false">
      <c r="A25" s="4"/>
    </row>
    <row r="26" customFormat="false" ht="13" hidden="false" customHeight="false" outlineLevel="0" collapsed="false">
      <c r="A26" s="4"/>
    </row>
    <row r="27" customFormat="false" ht="13" hidden="false" customHeight="false" outlineLevel="0" collapsed="false">
      <c r="A27"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237" activePane="bottomRight" state="frozen"/>
      <selection pane="topLeft" activeCell="A1" activeCellId="0" sqref="A1"/>
      <selection pane="topRight" activeCell="B1" activeCellId="0" sqref="B1"/>
      <selection pane="bottomLeft" activeCell="A237" activeCellId="0" sqref="A237"/>
      <selection pane="bottomRight" activeCell="E267" activeCellId="0" sqref="E267"/>
    </sheetView>
  </sheetViews>
  <sheetFormatPr defaultColWidth="11.0546875" defaultRowHeight="12" zeroHeight="false" outlineLevelRow="0" outlineLevelCol="0"/>
  <cols>
    <col collapsed="false" customWidth="true" hidden="false" outlineLevel="0" max="1" min="1" style="0" width="12.32"/>
    <col collapsed="false" customWidth="true" hidden="false" outlineLevel="0" max="2" min="2" style="0" width="12.82"/>
    <col collapsed="false" customWidth="true" hidden="false" outlineLevel="0" max="3" min="3" style="0" width="13.49"/>
  </cols>
  <sheetData>
    <row r="1" customFormat="false" ht="12" hidden="false" customHeight="false" outlineLevel="0" collapsed="false">
      <c r="A1" s="5" t="n">
        <f aca="false">'BC-OC Forcing Derivation'!$O$4</f>
        <v>0.0613942063519419</v>
      </c>
      <c r="B1" s="6" t="n">
        <f aca="false">BCOCHistory!O89+BCOCHistory!R89</f>
        <v>2029.11585346</v>
      </c>
      <c r="C1" s="0" t="s">
        <v>18</v>
      </c>
      <c r="D1" s="0" t="s">
        <v>19</v>
      </c>
    </row>
    <row r="2" customFormat="false" ht="12" hidden="false" customHeight="false" outlineLevel="0" collapsed="false">
      <c r="A2" s="5" t="n">
        <f aca="false">'BC-OC Forcing Derivation'!$O$5</f>
        <v>-0.00402669240854118</v>
      </c>
      <c r="B2" s="6" t="n">
        <f aca="false">BCOCHistory!P89+BCOCHistory!S89</f>
        <v>17946.68347043</v>
      </c>
      <c r="C2" s="0" t="s">
        <v>20</v>
      </c>
      <c r="D2" s="0" t="s">
        <v>21</v>
      </c>
    </row>
    <row r="3" customFormat="false" ht="12" hidden="false" customHeight="false" outlineLevel="0" collapsed="false">
      <c r="A3" s="0" t="n">
        <v>1765</v>
      </c>
      <c r="B3" s="0" t="n">
        <v>1990</v>
      </c>
    </row>
    <row r="4" customFormat="false" ht="12" hidden="false" customHeight="false" outlineLevel="0" collapsed="false">
      <c r="A4" s="0" t="n">
        <v>1765</v>
      </c>
      <c r="B4" s="6" t="n">
        <f aca="false">BCOCHistory!K4</f>
        <v>2723.65608141976</v>
      </c>
      <c r="C4" s="6" t="n">
        <f aca="false">BCOCHistory!L4</f>
        <v>20895.410061475</v>
      </c>
    </row>
    <row r="5" customFormat="false" ht="12" hidden="false" customHeight="false" outlineLevel="0" collapsed="false">
      <c r="A5" s="0" t="n">
        <v>1766</v>
      </c>
      <c r="B5" s="6" t="n">
        <f aca="false">BCOCHistory!K5</f>
        <v>2730.83528875556</v>
      </c>
      <c r="C5" s="6" t="n">
        <f aca="false">BCOCHistory!L5</f>
        <v>20925.8897746436</v>
      </c>
    </row>
    <row r="6" customFormat="false" ht="12" hidden="false" customHeight="false" outlineLevel="0" collapsed="false">
      <c r="A6" s="0" t="n">
        <v>1767</v>
      </c>
      <c r="B6" s="6" t="n">
        <f aca="false">BCOCHistory!K6</f>
        <v>2738.01449609137</v>
      </c>
      <c r="C6" s="6" t="n">
        <f aca="false">BCOCHistory!L6</f>
        <v>20956.3694878121</v>
      </c>
    </row>
    <row r="7" customFormat="false" ht="12" hidden="false" customHeight="false" outlineLevel="0" collapsed="false">
      <c r="A7" s="0" t="n">
        <v>1768</v>
      </c>
      <c r="B7" s="6" t="n">
        <f aca="false">BCOCHistory!K7</f>
        <v>2745.19370342718</v>
      </c>
      <c r="C7" s="6" t="n">
        <f aca="false">BCOCHistory!L7</f>
        <v>20986.8492009807</v>
      </c>
    </row>
    <row r="8" customFormat="false" ht="12" hidden="false" customHeight="false" outlineLevel="0" collapsed="false">
      <c r="A8" s="0" t="n">
        <v>1769</v>
      </c>
      <c r="B8" s="6" t="n">
        <f aca="false">BCOCHistory!K8</f>
        <v>2752.37291076299</v>
      </c>
      <c r="C8" s="6" t="n">
        <f aca="false">BCOCHistory!L8</f>
        <v>21017.3289141492</v>
      </c>
    </row>
    <row r="9" customFormat="false" ht="12" hidden="false" customHeight="false" outlineLevel="0" collapsed="false">
      <c r="A9" s="0" t="n">
        <v>1770</v>
      </c>
      <c r="B9" s="6" t="n">
        <f aca="false">BCOCHistory!K9</f>
        <v>2759.5521180988</v>
      </c>
      <c r="C9" s="6" t="n">
        <f aca="false">BCOCHistory!L9</f>
        <v>21047.8086273178</v>
      </c>
    </row>
    <row r="10" customFormat="false" ht="12" hidden="false" customHeight="false" outlineLevel="0" collapsed="false">
      <c r="A10" s="0" t="n">
        <v>1771</v>
      </c>
      <c r="B10" s="6" t="n">
        <f aca="false">BCOCHistory!K10</f>
        <v>2766.7313254346</v>
      </c>
      <c r="C10" s="6" t="n">
        <f aca="false">BCOCHistory!L10</f>
        <v>21078.2883404863</v>
      </c>
    </row>
    <row r="11" customFormat="false" ht="12" hidden="false" customHeight="false" outlineLevel="0" collapsed="false">
      <c r="A11" s="0" t="n">
        <v>1772</v>
      </c>
      <c r="B11" s="6" t="n">
        <f aca="false">BCOCHistory!K11</f>
        <v>2773.91053277041</v>
      </c>
      <c r="C11" s="6" t="n">
        <f aca="false">BCOCHistory!L11</f>
        <v>21108.7680536549</v>
      </c>
    </row>
    <row r="12" customFormat="false" ht="12" hidden="false" customHeight="false" outlineLevel="0" collapsed="false">
      <c r="A12" s="0" t="n">
        <v>1773</v>
      </c>
      <c r="B12" s="6" t="n">
        <f aca="false">BCOCHistory!K12</f>
        <v>2781.08974010622</v>
      </c>
      <c r="C12" s="6" t="n">
        <f aca="false">BCOCHistory!L12</f>
        <v>21139.2477668235</v>
      </c>
    </row>
    <row r="13" customFormat="false" ht="12" hidden="false" customHeight="false" outlineLevel="0" collapsed="false">
      <c r="A13" s="0" t="n">
        <v>1774</v>
      </c>
      <c r="B13" s="6" t="n">
        <f aca="false">BCOCHistory!K13</f>
        <v>2788.26894744203</v>
      </c>
      <c r="C13" s="6" t="n">
        <f aca="false">BCOCHistory!L13</f>
        <v>21169.727479992</v>
      </c>
    </row>
    <row r="14" customFormat="false" ht="12" hidden="false" customHeight="false" outlineLevel="0" collapsed="false">
      <c r="A14" s="0" t="n">
        <v>1775</v>
      </c>
      <c r="B14" s="6" t="n">
        <f aca="false">BCOCHistory!K14</f>
        <v>2795.44815477783</v>
      </c>
      <c r="C14" s="6" t="n">
        <f aca="false">BCOCHistory!L14</f>
        <v>21200.2071931606</v>
      </c>
    </row>
    <row r="15" customFormat="false" ht="12" hidden="false" customHeight="false" outlineLevel="0" collapsed="false">
      <c r="A15" s="0" t="n">
        <v>1776</v>
      </c>
      <c r="B15" s="6" t="n">
        <f aca="false">BCOCHistory!K15</f>
        <v>2802.62736211364</v>
      </c>
      <c r="C15" s="6" t="n">
        <f aca="false">BCOCHistory!L15</f>
        <v>21230.6869063291</v>
      </c>
    </row>
    <row r="16" customFormat="false" ht="12" hidden="false" customHeight="false" outlineLevel="0" collapsed="false">
      <c r="A16" s="0" t="n">
        <v>1777</v>
      </c>
      <c r="B16" s="6" t="n">
        <f aca="false">BCOCHistory!K16</f>
        <v>2809.80656944945</v>
      </c>
      <c r="C16" s="6" t="n">
        <f aca="false">BCOCHistory!L16</f>
        <v>21261.1666194977</v>
      </c>
    </row>
    <row r="17" customFormat="false" ht="12" hidden="false" customHeight="false" outlineLevel="0" collapsed="false">
      <c r="A17" s="0" t="n">
        <v>1778</v>
      </c>
      <c r="B17" s="6" t="n">
        <f aca="false">BCOCHistory!K17</f>
        <v>2816.98577678526</v>
      </c>
      <c r="C17" s="6" t="n">
        <f aca="false">BCOCHistory!L17</f>
        <v>21291.6463326662</v>
      </c>
    </row>
    <row r="18" customFormat="false" ht="12" hidden="false" customHeight="false" outlineLevel="0" collapsed="false">
      <c r="A18" s="0" t="n">
        <v>1779</v>
      </c>
      <c r="B18" s="6" t="n">
        <f aca="false">BCOCHistory!K18</f>
        <v>2824.16498412107</v>
      </c>
      <c r="C18" s="6" t="n">
        <f aca="false">BCOCHistory!L18</f>
        <v>21322.1260458348</v>
      </c>
    </row>
    <row r="19" customFormat="false" ht="12" hidden="false" customHeight="false" outlineLevel="0" collapsed="false">
      <c r="A19" s="0" t="n">
        <v>1780</v>
      </c>
      <c r="B19" s="6" t="n">
        <f aca="false">BCOCHistory!K19</f>
        <v>2831.34419145687</v>
      </c>
      <c r="C19" s="6" t="n">
        <f aca="false">BCOCHistory!L19</f>
        <v>21352.6057590033</v>
      </c>
    </row>
    <row r="20" customFormat="false" ht="12" hidden="false" customHeight="false" outlineLevel="0" collapsed="false">
      <c r="A20" s="0" t="n">
        <v>1781</v>
      </c>
      <c r="B20" s="6" t="n">
        <f aca="false">BCOCHistory!K20</f>
        <v>2834.15022771615</v>
      </c>
      <c r="C20" s="6" t="n">
        <f aca="false">BCOCHistory!L20</f>
        <v>21364.5189377601</v>
      </c>
    </row>
    <row r="21" customFormat="false" ht="12" hidden="false" customHeight="false" outlineLevel="0" collapsed="false">
      <c r="A21" s="0" t="n">
        <v>1782</v>
      </c>
      <c r="B21" s="6" t="n">
        <f aca="false">BCOCHistory!K21</f>
        <v>2836.95626397543</v>
      </c>
      <c r="C21" s="6" t="n">
        <f aca="false">BCOCHistory!L21</f>
        <v>21376.4321165169</v>
      </c>
    </row>
    <row r="22" customFormat="false" ht="12" hidden="false" customHeight="false" outlineLevel="0" collapsed="false">
      <c r="A22" s="0" t="n">
        <v>1783</v>
      </c>
      <c r="B22" s="6" t="n">
        <f aca="false">BCOCHistory!K22</f>
        <v>2839.7623002347</v>
      </c>
      <c r="C22" s="6" t="n">
        <f aca="false">BCOCHistory!L22</f>
        <v>21388.3452952736</v>
      </c>
    </row>
    <row r="23" customFormat="false" ht="12" hidden="false" customHeight="false" outlineLevel="0" collapsed="false">
      <c r="A23" s="0" t="n">
        <v>1784</v>
      </c>
      <c r="B23" s="6" t="n">
        <f aca="false">BCOCHistory!K23</f>
        <v>2842.56833649398</v>
      </c>
      <c r="C23" s="6" t="n">
        <f aca="false">BCOCHistory!L23</f>
        <v>21400.2584740304</v>
      </c>
    </row>
    <row r="24" customFormat="false" ht="12" hidden="false" customHeight="false" outlineLevel="0" collapsed="false">
      <c r="A24" s="0" t="n">
        <v>1785</v>
      </c>
      <c r="B24" s="6" t="n">
        <f aca="false">BCOCHistory!K24</f>
        <v>2845.37437275325</v>
      </c>
      <c r="C24" s="6" t="n">
        <f aca="false">BCOCHistory!L24</f>
        <v>21412.1716527871</v>
      </c>
    </row>
    <row r="25" customFormat="false" ht="12" hidden="false" customHeight="false" outlineLevel="0" collapsed="false">
      <c r="A25" s="0" t="n">
        <v>1786</v>
      </c>
      <c r="B25" s="6" t="n">
        <f aca="false">BCOCHistory!K25</f>
        <v>2848.18040901253</v>
      </c>
      <c r="C25" s="6" t="n">
        <f aca="false">BCOCHistory!L25</f>
        <v>21424.0848315439</v>
      </c>
    </row>
    <row r="26" customFormat="false" ht="12" hidden="false" customHeight="false" outlineLevel="0" collapsed="false">
      <c r="A26" s="0" t="n">
        <v>1787</v>
      </c>
      <c r="B26" s="6" t="n">
        <f aca="false">BCOCHistory!K26</f>
        <v>2850.9864452718</v>
      </c>
      <c r="C26" s="6" t="n">
        <f aca="false">BCOCHistory!L26</f>
        <v>21435.9980103006</v>
      </c>
    </row>
    <row r="27" customFormat="false" ht="12" hidden="false" customHeight="false" outlineLevel="0" collapsed="false">
      <c r="A27" s="0" t="n">
        <v>1788</v>
      </c>
      <c r="B27" s="6" t="n">
        <f aca="false">BCOCHistory!K27</f>
        <v>2853.79248153108</v>
      </c>
      <c r="C27" s="6" t="n">
        <f aca="false">BCOCHistory!L27</f>
        <v>21447.9111890574</v>
      </c>
    </row>
    <row r="28" customFormat="false" ht="12" hidden="false" customHeight="false" outlineLevel="0" collapsed="false">
      <c r="A28" s="0" t="n">
        <v>1789</v>
      </c>
      <c r="B28" s="6" t="n">
        <f aca="false">BCOCHistory!K28</f>
        <v>2856.59851779035</v>
      </c>
      <c r="C28" s="6" t="n">
        <f aca="false">BCOCHistory!L28</f>
        <v>21459.8243678141</v>
      </c>
    </row>
    <row r="29" customFormat="false" ht="12" hidden="false" customHeight="false" outlineLevel="0" collapsed="false">
      <c r="A29" s="0" t="n">
        <v>1790</v>
      </c>
      <c r="B29" s="6" t="n">
        <f aca="false">BCOCHistory!K29</f>
        <v>2859.40455404963</v>
      </c>
      <c r="C29" s="6" t="n">
        <f aca="false">BCOCHistory!L29</f>
        <v>21471.7375465709</v>
      </c>
    </row>
    <row r="30" customFormat="false" ht="12" hidden="false" customHeight="false" outlineLevel="0" collapsed="false">
      <c r="A30" s="0" t="n">
        <v>1791</v>
      </c>
      <c r="B30" s="6" t="n">
        <f aca="false">BCOCHistory!K30</f>
        <v>2859.25528528056</v>
      </c>
      <c r="C30" s="6" t="n">
        <f aca="false">BCOCHistory!L30</f>
        <v>21471.1038179357</v>
      </c>
    </row>
    <row r="31" customFormat="false" ht="12" hidden="false" customHeight="false" outlineLevel="0" collapsed="false">
      <c r="A31" s="0" t="n">
        <v>1792</v>
      </c>
      <c r="B31" s="6" t="n">
        <f aca="false">BCOCHistory!K31</f>
        <v>2859.10601651148</v>
      </c>
      <c r="C31" s="6" t="n">
        <f aca="false">BCOCHistory!L31</f>
        <v>21470.4700893006</v>
      </c>
    </row>
    <row r="32" customFormat="false" ht="12" hidden="false" customHeight="false" outlineLevel="0" collapsed="false">
      <c r="A32" s="0" t="n">
        <v>1793</v>
      </c>
      <c r="B32" s="6" t="n">
        <f aca="false">BCOCHistory!K32</f>
        <v>2858.95674774241</v>
      </c>
      <c r="C32" s="6" t="n">
        <f aca="false">BCOCHistory!L32</f>
        <v>21469.8363606655</v>
      </c>
    </row>
    <row r="33" customFormat="false" ht="12" hidden="false" customHeight="false" outlineLevel="0" collapsed="false">
      <c r="A33" s="0" t="n">
        <v>1794</v>
      </c>
      <c r="B33" s="6" t="n">
        <f aca="false">BCOCHistory!K33</f>
        <v>2858.80747897334</v>
      </c>
      <c r="C33" s="6" t="n">
        <f aca="false">BCOCHistory!L33</f>
        <v>21469.2026320303</v>
      </c>
    </row>
    <row r="34" customFormat="false" ht="12" hidden="false" customHeight="false" outlineLevel="0" collapsed="false">
      <c r="A34" s="0" t="n">
        <v>1795</v>
      </c>
      <c r="B34" s="6" t="n">
        <f aca="false">BCOCHistory!K34</f>
        <v>2858.65821020427</v>
      </c>
      <c r="C34" s="6" t="n">
        <f aca="false">BCOCHistory!L34</f>
        <v>21468.5689033952</v>
      </c>
    </row>
    <row r="35" customFormat="false" ht="12" hidden="false" customHeight="false" outlineLevel="0" collapsed="false">
      <c r="A35" s="0" t="n">
        <v>1796</v>
      </c>
      <c r="B35" s="6" t="n">
        <f aca="false">BCOCHistory!K35</f>
        <v>2858.5089414352</v>
      </c>
      <c r="C35" s="6" t="n">
        <f aca="false">BCOCHistory!L35</f>
        <v>21467.93517476</v>
      </c>
    </row>
    <row r="36" customFormat="false" ht="12" hidden="false" customHeight="false" outlineLevel="0" collapsed="false">
      <c r="A36" s="0" t="n">
        <v>1797</v>
      </c>
      <c r="B36" s="6" t="n">
        <f aca="false">BCOCHistory!K36</f>
        <v>2858.35967266612</v>
      </c>
      <c r="C36" s="6" t="n">
        <f aca="false">BCOCHistory!L36</f>
        <v>21467.3014461249</v>
      </c>
    </row>
    <row r="37" customFormat="false" ht="12" hidden="false" customHeight="false" outlineLevel="0" collapsed="false">
      <c r="A37" s="0" t="n">
        <v>1798</v>
      </c>
      <c r="B37" s="6" t="n">
        <f aca="false">BCOCHistory!K37</f>
        <v>2858.21040389705</v>
      </c>
      <c r="C37" s="6" t="n">
        <f aca="false">BCOCHistory!L37</f>
        <v>21466.6677174897</v>
      </c>
    </row>
    <row r="38" customFormat="false" ht="12" hidden="false" customHeight="false" outlineLevel="0" collapsed="false">
      <c r="A38" s="0" t="n">
        <v>1799</v>
      </c>
      <c r="B38" s="6" t="n">
        <f aca="false">BCOCHistory!K38</f>
        <v>2858.06113512798</v>
      </c>
      <c r="C38" s="6" t="n">
        <f aca="false">BCOCHistory!L38</f>
        <v>21466.0339888546</v>
      </c>
    </row>
    <row r="39" customFormat="false" ht="12" hidden="false" customHeight="false" outlineLevel="0" collapsed="false">
      <c r="A39" s="0" t="n">
        <v>1800</v>
      </c>
      <c r="B39" s="6" t="n">
        <f aca="false">BCOCHistory!K39</f>
        <v>2857.91186635891</v>
      </c>
      <c r="C39" s="6" t="n">
        <f aca="false">BCOCHistory!L39</f>
        <v>21465.4002602194</v>
      </c>
    </row>
    <row r="40" customFormat="false" ht="12" hidden="false" customHeight="false" outlineLevel="0" collapsed="false">
      <c r="A40" s="0" t="n">
        <v>1801</v>
      </c>
      <c r="B40" s="6" t="n">
        <f aca="false">BCOCHistory!K40</f>
        <v>2863.33852336884</v>
      </c>
      <c r="C40" s="6" t="n">
        <f aca="false">BCOCHistory!L40</f>
        <v>21488.4394261594</v>
      </c>
    </row>
    <row r="41" customFormat="false" ht="12" hidden="false" customHeight="false" outlineLevel="0" collapsed="false">
      <c r="A41" s="0" t="n">
        <v>1802</v>
      </c>
      <c r="B41" s="6" t="n">
        <f aca="false">BCOCHistory!K41</f>
        <v>2868.76518037876</v>
      </c>
      <c r="C41" s="6" t="n">
        <f aca="false">BCOCHistory!L41</f>
        <v>21511.4785920993</v>
      </c>
    </row>
    <row r="42" customFormat="false" ht="12" hidden="false" customHeight="false" outlineLevel="0" collapsed="false">
      <c r="A42" s="0" t="n">
        <v>1803</v>
      </c>
      <c r="B42" s="6" t="n">
        <f aca="false">BCOCHistory!K42</f>
        <v>2874.19183738869</v>
      </c>
      <c r="C42" s="6" t="n">
        <f aca="false">BCOCHistory!L42</f>
        <v>21534.5177580392</v>
      </c>
    </row>
    <row r="43" customFormat="false" ht="12" hidden="false" customHeight="false" outlineLevel="0" collapsed="false">
      <c r="A43" s="0" t="n">
        <v>1804</v>
      </c>
      <c r="B43" s="6" t="n">
        <f aca="false">BCOCHistory!K43</f>
        <v>2879.61849439862</v>
      </c>
      <c r="C43" s="6" t="n">
        <f aca="false">BCOCHistory!L43</f>
        <v>21557.5569239791</v>
      </c>
    </row>
    <row r="44" customFormat="false" ht="12" hidden="false" customHeight="false" outlineLevel="0" collapsed="false">
      <c r="A44" s="0" t="n">
        <v>1805</v>
      </c>
      <c r="B44" s="6" t="n">
        <f aca="false">BCOCHistory!K44</f>
        <v>2885.04515140855</v>
      </c>
      <c r="C44" s="6" t="n">
        <f aca="false">BCOCHistory!L44</f>
        <v>21580.596089919</v>
      </c>
    </row>
    <row r="45" customFormat="false" ht="12" hidden="false" customHeight="false" outlineLevel="0" collapsed="false">
      <c r="A45" s="0" t="n">
        <v>1806</v>
      </c>
      <c r="B45" s="6" t="n">
        <f aca="false">BCOCHistory!K45</f>
        <v>2890.47180841847</v>
      </c>
      <c r="C45" s="6" t="n">
        <f aca="false">BCOCHistory!L45</f>
        <v>21603.6352558589</v>
      </c>
    </row>
    <row r="46" customFormat="false" ht="12" hidden="false" customHeight="false" outlineLevel="0" collapsed="false">
      <c r="A46" s="0" t="n">
        <v>1807</v>
      </c>
      <c r="B46" s="6" t="n">
        <f aca="false">BCOCHistory!K46</f>
        <v>2895.8984654284</v>
      </c>
      <c r="C46" s="6" t="n">
        <f aca="false">BCOCHistory!L46</f>
        <v>21626.6744217988</v>
      </c>
    </row>
    <row r="47" customFormat="false" ht="12" hidden="false" customHeight="false" outlineLevel="0" collapsed="false">
      <c r="A47" s="0" t="n">
        <v>1808</v>
      </c>
      <c r="B47" s="6" t="n">
        <f aca="false">BCOCHistory!K47</f>
        <v>2901.32512243833</v>
      </c>
      <c r="C47" s="6" t="n">
        <f aca="false">BCOCHistory!L47</f>
        <v>21649.7135877388</v>
      </c>
    </row>
    <row r="48" customFormat="false" ht="12" hidden="false" customHeight="false" outlineLevel="0" collapsed="false">
      <c r="A48" s="0" t="n">
        <v>1809</v>
      </c>
      <c r="B48" s="6" t="n">
        <f aca="false">BCOCHistory!K48</f>
        <v>2906.75177944825</v>
      </c>
      <c r="C48" s="6" t="n">
        <f aca="false">BCOCHistory!L48</f>
        <v>21672.7527536787</v>
      </c>
    </row>
    <row r="49" customFormat="false" ht="12" hidden="false" customHeight="false" outlineLevel="0" collapsed="false">
      <c r="A49" s="0" t="n">
        <v>1810</v>
      </c>
      <c r="B49" s="6" t="n">
        <f aca="false">BCOCHistory!K49</f>
        <v>2912.17843645818</v>
      </c>
      <c r="C49" s="6" t="n">
        <f aca="false">BCOCHistory!L49</f>
        <v>21695.7919196186</v>
      </c>
    </row>
    <row r="50" customFormat="false" ht="12" hidden="false" customHeight="false" outlineLevel="0" collapsed="false">
      <c r="A50" s="0" t="n">
        <v>1811</v>
      </c>
      <c r="B50" s="6" t="n">
        <f aca="false">BCOCHistory!K50</f>
        <v>2914.27124837503</v>
      </c>
      <c r="C50" s="6" t="n">
        <f aca="false">BCOCHistory!L50</f>
        <v>21704.6770658412</v>
      </c>
    </row>
    <row r="51" customFormat="false" ht="12" hidden="false" customHeight="false" outlineLevel="0" collapsed="false">
      <c r="A51" s="0" t="n">
        <v>1812</v>
      </c>
      <c r="B51" s="6" t="n">
        <f aca="false">BCOCHistory!K51</f>
        <v>2916.36406029188</v>
      </c>
      <c r="C51" s="6" t="n">
        <f aca="false">BCOCHistory!L51</f>
        <v>21713.5622120639</v>
      </c>
    </row>
    <row r="52" customFormat="false" ht="12" hidden="false" customHeight="false" outlineLevel="0" collapsed="false">
      <c r="A52" s="0" t="n">
        <v>1813</v>
      </c>
      <c r="B52" s="6" t="n">
        <f aca="false">BCOCHistory!K52</f>
        <v>2918.45687220873</v>
      </c>
      <c r="C52" s="6" t="n">
        <f aca="false">BCOCHistory!L52</f>
        <v>21722.4473582865</v>
      </c>
    </row>
    <row r="53" customFormat="false" ht="12" hidden="false" customHeight="false" outlineLevel="0" collapsed="false">
      <c r="A53" s="0" t="n">
        <v>1814</v>
      </c>
      <c r="B53" s="6" t="n">
        <f aca="false">BCOCHistory!K53</f>
        <v>2920.54968412558</v>
      </c>
      <c r="C53" s="6" t="n">
        <f aca="false">BCOCHistory!L53</f>
        <v>21731.3325045091</v>
      </c>
    </row>
    <row r="54" customFormat="false" ht="12" hidden="false" customHeight="false" outlineLevel="0" collapsed="false">
      <c r="A54" s="0" t="n">
        <v>1815</v>
      </c>
      <c r="B54" s="6" t="n">
        <f aca="false">BCOCHistory!K54</f>
        <v>2922.64249604243</v>
      </c>
      <c r="C54" s="6" t="n">
        <f aca="false">BCOCHistory!L54</f>
        <v>21740.2176507318</v>
      </c>
    </row>
    <row r="55" customFormat="false" ht="12" hidden="false" customHeight="false" outlineLevel="0" collapsed="false">
      <c r="A55" s="0" t="n">
        <v>1816</v>
      </c>
      <c r="B55" s="6" t="n">
        <f aca="false">BCOCHistory!K55</f>
        <v>2924.73530795928</v>
      </c>
      <c r="C55" s="6" t="n">
        <f aca="false">BCOCHistory!L55</f>
        <v>21749.1027969544</v>
      </c>
    </row>
    <row r="56" customFormat="false" ht="12" hidden="false" customHeight="false" outlineLevel="0" collapsed="false">
      <c r="A56" s="0" t="n">
        <v>1817</v>
      </c>
      <c r="B56" s="6" t="n">
        <f aca="false">BCOCHistory!K56</f>
        <v>2926.82811987612</v>
      </c>
      <c r="C56" s="6" t="n">
        <f aca="false">BCOCHistory!L56</f>
        <v>21757.987943177</v>
      </c>
    </row>
    <row r="57" customFormat="false" ht="12" hidden="false" customHeight="false" outlineLevel="0" collapsed="false">
      <c r="A57" s="0" t="n">
        <v>1818</v>
      </c>
      <c r="B57" s="6" t="n">
        <f aca="false">BCOCHistory!K57</f>
        <v>2928.92093179297</v>
      </c>
      <c r="C57" s="6" t="n">
        <f aca="false">BCOCHistory!L57</f>
        <v>21766.8730893997</v>
      </c>
    </row>
    <row r="58" customFormat="false" ht="12" hidden="false" customHeight="false" outlineLevel="0" collapsed="false">
      <c r="A58" s="0" t="n">
        <v>1819</v>
      </c>
      <c r="B58" s="6" t="n">
        <f aca="false">BCOCHistory!K58</f>
        <v>2931.01374370982</v>
      </c>
      <c r="C58" s="6" t="n">
        <f aca="false">BCOCHistory!L58</f>
        <v>21775.7582356223</v>
      </c>
    </row>
    <row r="59" customFormat="false" ht="12" hidden="false" customHeight="false" outlineLevel="0" collapsed="false">
      <c r="A59" s="0" t="n">
        <v>1820</v>
      </c>
      <c r="B59" s="6" t="n">
        <f aca="false">BCOCHistory!K59</f>
        <v>2933.10655562667</v>
      </c>
      <c r="C59" s="6" t="n">
        <f aca="false">BCOCHistory!L59</f>
        <v>21784.643381845</v>
      </c>
    </row>
    <row r="60" customFormat="false" ht="12" hidden="false" customHeight="false" outlineLevel="0" collapsed="false">
      <c r="A60" s="0" t="n">
        <v>1821</v>
      </c>
      <c r="B60" s="6" t="n">
        <f aca="false">BCOCHistory!K60</f>
        <v>2938.89893552127</v>
      </c>
      <c r="C60" s="6" t="n">
        <f aca="false">BCOCHistory!L60</f>
        <v>21809.2352440789</v>
      </c>
    </row>
    <row r="61" customFormat="false" ht="12" hidden="false" customHeight="false" outlineLevel="0" collapsed="false">
      <c r="A61" s="0" t="n">
        <v>1822</v>
      </c>
      <c r="B61" s="6" t="n">
        <f aca="false">BCOCHistory!K61</f>
        <v>2944.69131541588</v>
      </c>
      <c r="C61" s="6" t="n">
        <f aca="false">BCOCHistory!L61</f>
        <v>21833.8271063128</v>
      </c>
    </row>
    <row r="62" customFormat="false" ht="12" hidden="false" customHeight="false" outlineLevel="0" collapsed="false">
      <c r="A62" s="0" t="n">
        <v>1823</v>
      </c>
      <c r="B62" s="6" t="n">
        <f aca="false">BCOCHistory!K62</f>
        <v>2950.48369531048</v>
      </c>
      <c r="C62" s="6" t="n">
        <f aca="false">BCOCHistory!L62</f>
        <v>21858.4189685467</v>
      </c>
    </row>
    <row r="63" customFormat="false" ht="12" hidden="false" customHeight="false" outlineLevel="0" collapsed="false">
      <c r="A63" s="0" t="n">
        <v>1824</v>
      </c>
      <c r="B63" s="6" t="n">
        <f aca="false">BCOCHistory!K63</f>
        <v>2956.27607520508</v>
      </c>
      <c r="C63" s="6" t="n">
        <f aca="false">BCOCHistory!L63</f>
        <v>21883.0108307806</v>
      </c>
    </row>
    <row r="64" customFormat="false" ht="12" hidden="false" customHeight="false" outlineLevel="0" collapsed="false">
      <c r="A64" s="0" t="n">
        <v>1825</v>
      </c>
      <c r="B64" s="6" t="n">
        <f aca="false">BCOCHistory!K64</f>
        <v>2962.06845509968</v>
      </c>
      <c r="C64" s="6" t="n">
        <f aca="false">BCOCHistory!L64</f>
        <v>21907.6026930145</v>
      </c>
    </row>
    <row r="65" customFormat="false" ht="12" hidden="false" customHeight="false" outlineLevel="0" collapsed="false">
      <c r="A65" s="0" t="n">
        <v>1826</v>
      </c>
      <c r="B65" s="6" t="n">
        <f aca="false">BCOCHistory!K65</f>
        <v>2967.86083499429</v>
      </c>
      <c r="C65" s="6" t="n">
        <f aca="false">BCOCHistory!L65</f>
        <v>21932.1945552484</v>
      </c>
    </row>
    <row r="66" customFormat="false" ht="12" hidden="false" customHeight="false" outlineLevel="0" collapsed="false">
      <c r="A66" s="0" t="n">
        <v>1827</v>
      </c>
      <c r="B66" s="6" t="n">
        <f aca="false">BCOCHistory!K66</f>
        <v>2973.65321488889</v>
      </c>
      <c r="C66" s="6" t="n">
        <f aca="false">BCOCHistory!L66</f>
        <v>21956.7864174823</v>
      </c>
    </row>
    <row r="67" customFormat="false" ht="12" hidden="false" customHeight="false" outlineLevel="0" collapsed="false">
      <c r="A67" s="0" t="n">
        <v>1828</v>
      </c>
      <c r="B67" s="6" t="n">
        <f aca="false">BCOCHistory!K67</f>
        <v>2979.44559478349</v>
      </c>
      <c r="C67" s="6" t="n">
        <f aca="false">BCOCHistory!L67</f>
        <v>21981.3782797162</v>
      </c>
    </row>
    <row r="68" customFormat="false" ht="12" hidden="false" customHeight="false" outlineLevel="0" collapsed="false">
      <c r="A68" s="0" t="n">
        <v>1829</v>
      </c>
      <c r="B68" s="6" t="n">
        <f aca="false">BCOCHistory!K68</f>
        <v>2985.2379746781</v>
      </c>
      <c r="C68" s="6" t="n">
        <f aca="false">BCOCHistory!L68</f>
        <v>22005.9701419501</v>
      </c>
    </row>
    <row r="69" customFormat="false" ht="12" hidden="false" customHeight="false" outlineLevel="0" collapsed="false">
      <c r="A69" s="0" t="n">
        <v>1830</v>
      </c>
      <c r="B69" s="6" t="n">
        <f aca="false">BCOCHistory!K69</f>
        <v>2991.0303545727</v>
      </c>
      <c r="C69" s="6" t="n">
        <f aca="false">BCOCHistory!L69</f>
        <v>22030.562004184</v>
      </c>
    </row>
    <row r="70" customFormat="false" ht="12" hidden="false" customHeight="false" outlineLevel="0" collapsed="false">
      <c r="A70" s="0" t="n">
        <v>1831</v>
      </c>
      <c r="B70" s="6" t="n">
        <f aca="false">BCOCHistory!K70</f>
        <v>2995.62168270488</v>
      </c>
      <c r="C70" s="6" t="n">
        <f aca="false">BCOCHistory!L70</f>
        <v>22050.0547361787</v>
      </c>
    </row>
    <row r="71" customFormat="false" ht="12" hidden="false" customHeight="false" outlineLevel="0" collapsed="false">
      <c r="A71" s="0" t="n">
        <v>1832</v>
      </c>
      <c r="B71" s="6" t="n">
        <f aca="false">BCOCHistory!K71</f>
        <v>3000.21301083707</v>
      </c>
      <c r="C71" s="6" t="n">
        <f aca="false">BCOCHistory!L71</f>
        <v>22069.5474681735</v>
      </c>
    </row>
    <row r="72" customFormat="false" ht="12" hidden="false" customHeight="false" outlineLevel="0" collapsed="false">
      <c r="A72" s="0" t="n">
        <v>1833</v>
      </c>
      <c r="B72" s="6" t="n">
        <f aca="false">BCOCHistory!K72</f>
        <v>3004.80433896926</v>
      </c>
      <c r="C72" s="6" t="n">
        <f aca="false">BCOCHistory!L72</f>
        <v>22089.0402001683</v>
      </c>
    </row>
    <row r="73" customFormat="false" ht="12" hidden="false" customHeight="false" outlineLevel="0" collapsed="false">
      <c r="A73" s="0" t="n">
        <v>1834</v>
      </c>
      <c r="B73" s="6" t="n">
        <f aca="false">BCOCHistory!K73</f>
        <v>3009.39566710144</v>
      </c>
      <c r="C73" s="6" t="n">
        <f aca="false">BCOCHistory!L73</f>
        <v>22108.532932163</v>
      </c>
    </row>
    <row r="74" customFormat="false" ht="12" hidden="false" customHeight="false" outlineLevel="0" collapsed="false">
      <c r="A74" s="0" t="n">
        <v>1835</v>
      </c>
      <c r="B74" s="6" t="n">
        <f aca="false">BCOCHistory!K74</f>
        <v>3013.98699523363</v>
      </c>
      <c r="C74" s="6" t="n">
        <f aca="false">BCOCHistory!L74</f>
        <v>22128.0256641578</v>
      </c>
    </row>
    <row r="75" customFormat="false" ht="12" hidden="false" customHeight="false" outlineLevel="0" collapsed="false">
      <c r="A75" s="0" t="n">
        <v>1836</v>
      </c>
      <c r="B75" s="6" t="n">
        <f aca="false">BCOCHistory!K75</f>
        <v>3018.57832336581</v>
      </c>
      <c r="C75" s="6" t="n">
        <f aca="false">BCOCHistory!L75</f>
        <v>22147.5183961526</v>
      </c>
    </row>
    <row r="76" customFormat="false" ht="12" hidden="false" customHeight="false" outlineLevel="0" collapsed="false">
      <c r="A76" s="0" t="n">
        <v>1837</v>
      </c>
      <c r="B76" s="6" t="n">
        <f aca="false">BCOCHistory!K76</f>
        <v>3023.169651498</v>
      </c>
      <c r="C76" s="6" t="n">
        <f aca="false">BCOCHistory!L76</f>
        <v>22167.0111281473</v>
      </c>
    </row>
    <row r="77" customFormat="false" ht="12" hidden="false" customHeight="false" outlineLevel="0" collapsed="false">
      <c r="A77" s="0" t="n">
        <v>1838</v>
      </c>
      <c r="B77" s="6" t="n">
        <f aca="false">BCOCHistory!K77</f>
        <v>3027.76097963018</v>
      </c>
      <c r="C77" s="6" t="n">
        <f aca="false">BCOCHistory!L77</f>
        <v>22186.5038601421</v>
      </c>
    </row>
    <row r="78" customFormat="false" ht="12" hidden="false" customHeight="false" outlineLevel="0" collapsed="false">
      <c r="A78" s="0" t="n">
        <v>1839</v>
      </c>
      <c r="B78" s="6" t="n">
        <f aca="false">BCOCHistory!K78</f>
        <v>3032.35230776237</v>
      </c>
      <c r="C78" s="6" t="n">
        <f aca="false">BCOCHistory!L78</f>
        <v>22205.9965921368</v>
      </c>
    </row>
    <row r="79" customFormat="false" ht="12" hidden="false" customHeight="false" outlineLevel="0" collapsed="false">
      <c r="A79" s="0" t="n">
        <v>1840</v>
      </c>
      <c r="B79" s="6" t="n">
        <f aca="false">BCOCHistory!K79</f>
        <v>3036.94363589456</v>
      </c>
      <c r="C79" s="6" t="n">
        <f aca="false">BCOCHistory!L79</f>
        <v>22225.4893241316</v>
      </c>
    </row>
    <row r="80" customFormat="false" ht="12" hidden="false" customHeight="false" outlineLevel="0" collapsed="false">
      <c r="A80" s="0" t="n">
        <v>1841</v>
      </c>
      <c r="B80" s="6" t="n">
        <f aca="false">BCOCHistory!K80</f>
        <v>3041.30358665653</v>
      </c>
      <c r="C80" s="6" t="n">
        <f aca="false">BCOCHistory!L80</f>
        <v>22243.9997309827</v>
      </c>
    </row>
    <row r="81" customFormat="false" ht="12" hidden="false" customHeight="false" outlineLevel="0" collapsed="false">
      <c r="A81" s="0" t="n">
        <v>1842</v>
      </c>
      <c r="B81" s="6" t="n">
        <f aca="false">BCOCHistory!K81</f>
        <v>3045.66353741851</v>
      </c>
      <c r="C81" s="6" t="n">
        <f aca="false">BCOCHistory!L81</f>
        <v>22262.5101378338</v>
      </c>
    </row>
    <row r="82" customFormat="false" ht="12" hidden="false" customHeight="false" outlineLevel="0" collapsed="false">
      <c r="A82" s="0" t="n">
        <v>1843</v>
      </c>
      <c r="B82" s="6" t="n">
        <f aca="false">BCOCHistory!K82</f>
        <v>3050.02348818049</v>
      </c>
      <c r="C82" s="6" t="n">
        <f aca="false">BCOCHistory!L82</f>
        <v>22281.0205446849</v>
      </c>
    </row>
    <row r="83" customFormat="false" ht="12" hidden="false" customHeight="false" outlineLevel="0" collapsed="false">
      <c r="A83" s="0" t="n">
        <v>1844</v>
      </c>
      <c r="B83" s="6" t="n">
        <f aca="false">BCOCHistory!K83</f>
        <v>3054.38343894246</v>
      </c>
      <c r="C83" s="6" t="n">
        <f aca="false">BCOCHistory!L83</f>
        <v>22299.5309515359</v>
      </c>
    </row>
    <row r="84" customFormat="false" ht="12" hidden="false" customHeight="false" outlineLevel="0" collapsed="false">
      <c r="A84" s="0" t="n">
        <v>1845</v>
      </c>
      <c r="B84" s="6" t="n">
        <f aca="false">BCOCHistory!K84</f>
        <v>3058.74338970444</v>
      </c>
      <c r="C84" s="6" t="n">
        <f aca="false">BCOCHistory!L84</f>
        <v>22318.041358387</v>
      </c>
    </row>
    <row r="85" customFormat="false" ht="12" hidden="false" customHeight="false" outlineLevel="0" collapsed="false">
      <c r="A85" s="0" t="n">
        <v>1846</v>
      </c>
      <c r="B85" s="6" t="n">
        <f aca="false">BCOCHistory!K85</f>
        <v>3063.10334046642</v>
      </c>
      <c r="C85" s="6" t="n">
        <f aca="false">BCOCHistory!L85</f>
        <v>22336.5517652381</v>
      </c>
    </row>
    <row r="86" customFormat="false" ht="12" hidden="false" customHeight="false" outlineLevel="0" collapsed="false">
      <c r="A86" s="0" t="n">
        <v>1847</v>
      </c>
      <c r="B86" s="6" t="n">
        <f aca="false">BCOCHistory!K86</f>
        <v>3067.46329122839</v>
      </c>
      <c r="C86" s="6" t="n">
        <f aca="false">BCOCHistory!L86</f>
        <v>22355.0621720892</v>
      </c>
    </row>
    <row r="87" customFormat="false" ht="12" hidden="false" customHeight="false" outlineLevel="0" collapsed="false">
      <c r="A87" s="0" t="n">
        <v>1848</v>
      </c>
      <c r="B87" s="6" t="n">
        <f aca="false">BCOCHistory!K87</f>
        <v>3071.82324199037</v>
      </c>
      <c r="C87" s="6" t="n">
        <f aca="false">BCOCHistory!L87</f>
        <v>22373.5725789403</v>
      </c>
    </row>
    <row r="88" customFormat="false" ht="12" hidden="false" customHeight="false" outlineLevel="0" collapsed="false">
      <c r="A88" s="0" t="n">
        <v>1849</v>
      </c>
      <c r="B88" s="6" t="n">
        <f aca="false">BCOCHistory!K88</f>
        <v>3076.18319275235</v>
      </c>
      <c r="C88" s="6" t="n">
        <f aca="false">BCOCHistory!L88</f>
        <v>22392.0829857913</v>
      </c>
    </row>
    <row r="89" customFormat="false" ht="12" hidden="false" customHeight="false" outlineLevel="0" collapsed="false">
      <c r="A89" s="0" t="n">
        <v>1850</v>
      </c>
      <c r="B89" s="6" t="n">
        <f aca="false">BCOCHistory!K89</f>
        <v>3080.54314351432</v>
      </c>
      <c r="C89" s="6" t="n">
        <f aca="false">BCOCHistory!L89</f>
        <v>22410.5933926424</v>
      </c>
    </row>
    <row r="90" customFormat="false" ht="12" hidden="false" customHeight="false" outlineLevel="0" collapsed="false">
      <c r="A90" s="0" t="n">
        <v>1851</v>
      </c>
      <c r="B90" s="6" t="n">
        <f aca="false">BCOCHistory!K90</f>
        <v>3099.59517336656</v>
      </c>
      <c r="C90" s="6" t="n">
        <f aca="false">BCOCHistory!L90</f>
        <v>22488.6652036104</v>
      </c>
    </row>
    <row r="91" customFormat="false" ht="12" hidden="false" customHeight="false" outlineLevel="0" collapsed="false">
      <c r="A91" s="0" t="n">
        <v>1852</v>
      </c>
      <c r="B91" s="6" t="n">
        <f aca="false">BCOCHistory!K91</f>
        <v>3118.69944045884</v>
      </c>
      <c r="C91" s="6" t="n">
        <f aca="false">BCOCHistory!L91</f>
        <v>22567.2889514893</v>
      </c>
    </row>
    <row r="92" customFormat="false" ht="12" hidden="false" customHeight="false" outlineLevel="0" collapsed="false">
      <c r="A92" s="0" t="n">
        <v>1853</v>
      </c>
      <c r="B92" s="6" t="n">
        <f aca="false">BCOCHistory!K92</f>
        <v>3137.85594479114</v>
      </c>
      <c r="C92" s="6" t="n">
        <f aca="false">BCOCHistory!L92</f>
        <v>22646.464636279</v>
      </c>
    </row>
    <row r="93" customFormat="false" ht="12" hidden="false" customHeight="false" outlineLevel="0" collapsed="false">
      <c r="A93" s="0" t="n">
        <v>1854</v>
      </c>
      <c r="B93" s="6" t="n">
        <f aca="false">BCOCHistory!K93</f>
        <v>3157.06468636348</v>
      </c>
      <c r="C93" s="6" t="n">
        <f aca="false">BCOCHistory!L93</f>
        <v>22726.1922579796</v>
      </c>
    </row>
    <row r="94" customFormat="false" ht="12" hidden="false" customHeight="false" outlineLevel="0" collapsed="false">
      <c r="A94" s="0" t="n">
        <v>1855</v>
      </c>
      <c r="B94" s="6" t="n">
        <f aca="false">BCOCHistory!K94</f>
        <v>3176.32566517585</v>
      </c>
      <c r="C94" s="6" t="n">
        <f aca="false">BCOCHistory!L94</f>
        <v>22806.471816591</v>
      </c>
    </row>
    <row r="95" customFormat="false" ht="12" hidden="false" customHeight="false" outlineLevel="0" collapsed="false">
      <c r="A95" s="0" t="n">
        <v>1856</v>
      </c>
      <c r="B95" s="6" t="n">
        <f aca="false">BCOCHistory!K95</f>
        <v>3198.22783999063</v>
      </c>
      <c r="C95" s="6" t="n">
        <f aca="false">BCOCHistory!L95</f>
        <v>22889.5865699132</v>
      </c>
    </row>
    <row r="96" customFormat="false" ht="12" hidden="false" customHeight="false" outlineLevel="0" collapsed="false">
      <c r="A96" s="0" t="n">
        <v>1857</v>
      </c>
      <c r="B96" s="6" t="n">
        <f aca="false">BCOCHistory!K96</f>
        <v>3220.18993217084</v>
      </c>
      <c r="C96" s="6" t="n">
        <f aca="false">BCOCHistory!L96</f>
        <v>22973.2752451879</v>
      </c>
    </row>
    <row r="97" customFormat="false" ht="12" hidden="false" customHeight="false" outlineLevel="0" collapsed="false">
      <c r="A97" s="0" t="n">
        <v>1858</v>
      </c>
      <c r="B97" s="6" t="n">
        <f aca="false">BCOCHistory!K97</f>
        <v>3242.21194171649</v>
      </c>
      <c r="C97" s="6" t="n">
        <f aca="false">BCOCHistory!L97</f>
        <v>23057.5378424153</v>
      </c>
    </row>
    <row r="98" customFormat="false" ht="12" hidden="false" customHeight="false" outlineLevel="0" collapsed="false">
      <c r="A98" s="0" t="n">
        <v>1859</v>
      </c>
      <c r="B98" s="6" t="n">
        <f aca="false">BCOCHistory!K98</f>
        <v>3264.29386862757</v>
      </c>
      <c r="C98" s="6" t="n">
        <f aca="false">BCOCHistory!L98</f>
        <v>23142.3743615952</v>
      </c>
    </row>
    <row r="99" customFormat="false" ht="12" hidden="false" customHeight="false" outlineLevel="0" collapsed="false">
      <c r="A99" s="0" t="n">
        <v>1860</v>
      </c>
      <c r="B99" s="6" t="n">
        <f aca="false">BCOCHistory!K99</f>
        <v>3286.43571290409</v>
      </c>
      <c r="C99" s="6" t="n">
        <f aca="false">BCOCHistory!L99</f>
        <v>23227.7848027278</v>
      </c>
    </row>
    <row r="100" customFormat="false" ht="12" hidden="false" customHeight="false" outlineLevel="0" collapsed="false">
      <c r="A100" s="0" t="n">
        <v>1861</v>
      </c>
      <c r="B100" s="6" t="n">
        <f aca="false">BCOCHistory!K100</f>
        <v>3306.40574414111</v>
      </c>
      <c r="C100" s="6" t="n">
        <f aca="false">BCOCHistory!L100</f>
        <v>23272.3544377425</v>
      </c>
    </row>
    <row r="101" customFormat="false" ht="12" hidden="false" customHeight="false" outlineLevel="0" collapsed="false">
      <c r="A101" s="0" t="n">
        <v>1862</v>
      </c>
      <c r="B101" s="6" t="n">
        <f aca="false">BCOCHistory!K101</f>
        <v>3326.34816080854</v>
      </c>
      <c r="C101" s="6" t="n">
        <f aca="false">BCOCHistory!L101</f>
        <v>23316.8847999174</v>
      </c>
    </row>
    <row r="102" customFormat="false" ht="12" hidden="false" customHeight="false" outlineLevel="0" collapsed="false">
      <c r="A102" s="0" t="n">
        <v>1863</v>
      </c>
      <c r="B102" s="6" t="n">
        <f aca="false">BCOCHistory!K102</f>
        <v>3346.26296290639</v>
      </c>
      <c r="C102" s="6" t="n">
        <f aca="false">BCOCHistory!L102</f>
        <v>23361.3758892523</v>
      </c>
    </row>
    <row r="103" customFormat="false" ht="12" hidden="false" customHeight="false" outlineLevel="0" collapsed="false">
      <c r="A103" s="0" t="n">
        <v>1864</v>
      </c>
      <c r="B103" s="6" t="n">
        <f aca="false">BCOCHistory!K103</f>
        <v>3366.15015043466</v>
      </c>
      <c r="C103" s="6" t="n">
        <f aca="false">BCOCHistory!L103</f>
        <v>23405.8277057472</v>
      </c>
    </row>
    <row r="104" customFormat="false" ht="12" hidden="false" customHeight="false" outlineLevel="0" collapsed="false">
      <c r="A104" s="0" t="n">
        <v>1865</v>
      </c>
      <c r="B104" s="6" t="n">
        <f aca="false">BCOCHistory!K104</f>
        <v>3386.00972339334</v>
      </c>
      <c r="C104" s="6" t="n">
        <f aca="false">BCOCHistory!L104</f>
        <v>23450.2402494022</v>
      </c>
    </row>
    <row r="105" customFormat="false" ht="12" hidden="false" customHeight="false" outlineLevel="0" collapsed="false">
      <c r="A105" s="0" t="n">
        <v>1866</v>
      </c>
      <c r="B105" s="6" t="n">
        <f aca="false">BCOCHistory!K105</f>
        <v>3414.1695330873</v>
      </c>
      <c r="C105" s="6" t="n">
        <f aca="false">BCOCHistory!L105</f>
        <v>23517.1041678553</v>
      </c>
    </row>
    <row r="106" customFormat="false" ht="12" hidden="false" customHeight="false" outlineLevel="0" collapsed="false">
      <c r="A106" s="0" t="n">
        <v>1867</v>
      </c>
      <c r="B106" s="6" t="n">
        <f aca="false">BCOCHistory!K106</f>
        <v>3442.29063725107</v>
      </c>
      <c r="C106" s="6" t="n">
        <f aca="false">BCOCHistory!L106</f>
        <v>23583.9098944896</v>
      </c>
    </row>
    <row r="107" customFormat="false" ht="12" hidden="false" customHeight="false" outlineLevel="0" collapsed="false">
      <c r="A107" s="0" t="n">
        <v>1868</v>
      </c>
      <c r="B107" s="6" t="n">
        <f aca="false">BCOCHistory!K107</f>
        <v>3470.37303588465</v>
      </c>
      <c r="C107" s="6" t="n">
        <f aca="false">BCOCHistory!L107</f>
        <v>23650.657429305</v>
      </c>
    </row>
    <row r="108" customFormat="false" ht="12" hidden="false" customHeight="false" outlineLevel="0" collapsed="false">
      <c r="A108" s="0" t="n">
        <v>1869</v>
      </c>
      <c r="B108" s="6" t="n">
        <f aca="false">BCOCHistory!K108</f>
        <v>3498.41672898804</v>
      </c>
      <c r="C108" s="6" t="n">
        <f aca="false">BCOCHistory!L108</f>
        <v>23717.3467723018</v>
      </c>
    </row>
    <row r="109" customFormat="false" ht="12" hidden="false" customHeight="false" outlineLevel="0" collapsed="false">
      <c r="A109" s="0" t="n">
        <v>1870</v>
      </c>
      <c r="B109" s="6" t="n">
        <f aca="false">BCOCHistory!K109</f>
        <v>3526.42171656125</v>
      </c>
      <c r="C109" s="6" t="n">
        <f aca="false">BCOCHistory!L109</f>
        <v>23783.9779234797</v>
      </c>
    </row>
    <row r="110" customFormat="false" ht="12" hidden="false" customHeight="false" outlineLevel="0" collapsed="false">
      <c r="A110" s="0" t="n">
        <v>1871</v>
      </c>
      <c r="B110" s="6" t="n">
        <f aca="false">BCOCHistory!K110</f>
        <v>3547.36235362367</v>
      </c>
      <c r="C110" s="6" t="n">
        <f aca="false">BCOCHistory!L110</f>
        <v>23820.1911066821</v>
      </c>
    </row>
    <row r="111" customFormat="false" ht="12" hidden="false" customHeight="false" outlineLevel="0" collapsed="false">
      <c r="A111" s="0" t="n">
        <v>1872</v>
      </c>
      <c r="B111" s="6" t="n">
        <f aca="false">BCOCHistory!K111</f>
        <v>3568.25307293458</v>
      </c>
      <c r="C111" s="6" t="n">
        <f aca="false">BCOCHistory!L111</f>
        <v>23856.4337298229</v>
      </c>
    </row>
    <row r="112" customFormat="false" ht="12" hidden="false" customHeight="false" outlineLevel="0" collapsed="false">
      <c r="A112" s="0" t="n">
        <v>1873</v>
      </c>
      <c r="B112" s="6" t="n">
        <f aca="false">BCOCHistory!K112</f>
        <v>3589.09387449398</v>
      </c>
      <c r="C112" s="6" t="n">
        <f aca="false">BCOCHistory!L112</f>
        <v>23892.705792902</v>
      </c>
    </row>
    <row r="113" customFormat="false" ht="12" hidden="false" customHeight="false" outlineLevel="0" collapsed="false">
      <c r="A113" s="0" t="n">
        <v>1874</v>
      </c>
      <c r="B113" s="6" t="n">
        <f aca="false">BCOCHistory!K113</f>
        <v>3609.88475830187</v>
      </c>
      <c r="C113" s="6" t="n">
        <f aca="false">BCOCHistory!L113</f>
        <v>23929.0072959194</v>
      </c>
    </row>
    <row r="114" customFormat="false" ht="12" hidden="false" customHeight="false" outlineLevel="0" collapsed="false">
      <c r="A114" s="0" t="n">
        <v>1875</v>
      </c>
      <c r="B114" s="6" t="n">
        <f aca="false">BCOCHistory!K114</f>
        <v>3630.62572435824</v>
      </c>
      <c r="C114" s="6" t="n">
        <f aca="false">BCOCHistory!L114</f>
        <v>23965.3382388753</v>
      </c>
    </row>
    <row r="115" customFormat="false" ht="12" hidden="false" customHeight="false" outlineLevel="0" collapsed="false">
      <c r="A115" s="0" t="n">
        <v>1876</v>
      </c>
      <c r="B115" s="6" t="n">
        <f aca="false">BCOCHistory!K115</f>
        <v>3654.35715040699</v>
      </c>
      <c r="C115" s="6" t="n">
        <f aca="false">BCOCHistory!L115</f>
        <v>24004.7167692253</v>
      </c>
    </row>
    <row r="116" customFormat="false" ht="12" hidden="false" customHeight="false" outlineLevel="0" collapsed="false">
      <c r="A116" s="0" t="n">
        <v>1877</v>
      </c>
      <c r="B116" s="6" t="n">
        <f aca="false">BCOCHistory!K116</f>
        <v>3678.03190385306</v>
      </c>
      <c r="C116" s="6" t="n">
        <f aca="false">BCOCHistory!L116</f>
        <v>24044.127373562</v>
      </c>
    </row>
    <row r="117" customFormat="false" ht="12" hidden="false" customHeight="false" outlineLevel="0" collapsed="false">
      <c r="A117" s="0" t="n">
        <v>1878</v>
      </c>
      <c r="B117" s="6" t="n">
        <f aca="false">BCOCHistory!K117</f>
        <v>3701.64998469645</v>
      </c>
      <c r="C117" s="6" t="n">
        <f aca="false">BCOCHistory!L117</f>
        <v>24083.5700518853</v>
      </c>
    </row>
    <row r="118" customFormat="false" ht="12" hidden="false" customHeight="false" outlineLevel="0" collapsed="false">
      <c r="A118" s="0" t="n">
        <v>1879</v>
      </c>
      <c r="B118" s="6" t="n">
        <f aca="false">BCOCHistory!K118</f>
        <v>3725.21139293718</v>
      </c>
      <c r="C118" s="6" t="n">
        <f aca="false">BCOCHistory!L118</f>
        <v>24123.0448041952</v>
      </c>
    </row>
    <row r="119" customFormat="false" ht="12" hidden="false" customHeight="false" outlineLevel="0" collapsed="false">
      <c r="A119" s="0" t="n">
        <v>1880</v>
      </c>
      <c r="B119" s="6" t="n">
        <f aca="false">BCOCHistory!K119</f>
        <v>3748.71612857522</v>
      </c>
      <c r="C119" s="6" t="n">
        <f aca="false">BCOCHistory!L119</f>
        <v>24162.5516304918</v>
      </c>
    </row>
    <row r="120" customFormat="false" ht="12" hidden="false" customHeight="false" outlineLevel="0" collapsed="false">
      <c r="A120" s="0" t="n">
        <v>1881</v>
      </c>
      <c r="B120" s="6" t="n">
        <f aca="false">BCOCHistory!K120</f>
        <v>3774.34018771</v>
      </c>
      <c r="C120" s="6" t="n">
        <f aca="false">BCOCHistory!L120</f>
        <v>24191.780436875</v>
      </c>
    </row>
    <row r="121" customFormat="false" ht="12" hidden="false" customHeight="false" outlineLevel="0" collapsed="false">
      <c r="A121" s="0" t="n">
        <v>1882</v>
      </c>
      <c r="B121" s="6" t="n">
        <f aca="false">BCOCHistory!K121</f>
        <v>3799.91555722716</v>
      </c>
      <c r="C121" s="6" t="n">
        <f aca="false">BCOCHistory!L121</f>
        <v>24221.0518411686</v>
      </c>
    </row>
    <row r="122" customFormat="false" ht="12" hidden="false" customHeight="false" outlineLevel="0" collapsed="false">
      <c r="A122" s="0" t="n">
        <v>1883</v>
      </c>
      <c r="B122" s="6" t="n">
        <f aca="false">BCOCHistory!K122</f>
        <v>3825.4422371267</v>
      </c>
      <c r="C122" s="6" t="n">
        <f aca="false">BCOCHistory!L122</f>
        <v>24250.3658433726</v>
      </c>
    </row>
    <row r="123" customFormat="false" ht="12" hidden="false" customHeight="false" outlineLevel="0" collapsed="false">
      <c r="A123" s="0" t="n">
        <v>1884</v>
      </c>
      <c r="B123" s="6" t="n">
        <f aca="false">BCOCHistory!K123</f>
        <v>3850.92022740862</v>
      </c>
      <c r="C123" s="6" t="n">
        <f aca="false">BCOCHistory!L123</f>
        <v>24279.7224434871</v>
      </c>
    </row>
    <row r="124" customFormat="false" ht="12" hidden="false" customHeight="false" outlineLevel="0" collapsed="false">
      <c r="A124" s="0" t="n">
        <v>1885</v>
      </c>
      <c r="B124" s="6" t="n">
        <f aca="false">BCOCHistory!K124</f>
        <v>3876.34952807291</v>
      </c>
      <c r="C124" s="6" t="n">
        <f aca="false">BCOCHistory!L124</f>
        <v>24309.1216415119</v>
      </c>
    </row>
    <row r="125" customFormat="false" ht="12" hidden="false" customHeight="false" outlineLevel="0" collapsed="false">
      <c r="A125" s="0" t="n">
        <v>1886</v>
      </c>
      <c r="B125" s="6" t="n">
        <f aca="false">BCOCHistory!K125</f>
        <v>3909.81177988312</v>
      </c>
      <c r="C125" s="6" t="n">
        <f aca="false">BCOCHistory!L125</f>
        <v>24342.2170521634</v>
      </c>
    </row>
    <row r="126" customFormat="false" ht="12" hidden="false" customHeight="false" outlineLevel="0" collapsed="false">
      <c r="A126" s="0" t="n">
        <v>1887</v>
      </c>
      <c r="B126" s="6" t="n">
        <f aca="false">BCOCHistory!K126</f>
        <v>3943.21079098561</v>
      </c>
      <c r="C126" s="6" t="n">
        <f aca="false">BCOCHistory!L126</f>
        <v>24375.3616207953</v>
      </c>
    </row>
    <row r="127" customFormat="false" ht="12" hidden="false" customHeight="false" outlineLevel="0" collapsed="false">
      <c r="A127" s="0" t="n">
        <v>1888</v>
      </c>
      <c r="B127" s="6" t="n">
        <f aca="false">BCOCHistory!K127</f>
        <v>3976.54656138039</v>
      </c>
      <c r="C127" s="6" t="n">
        <f aca="false">BCOCHistory!L127</f>
        <v>24408.5553474078</v>
      </c>
    </row>
    <row r="128" customFormat="false" ht="12" hidden="false" customHeight="false" outlineLevel="0" collapsed="false">
      <c r="A128" s="0" t="n">
        <v>1889</v>
      </c>
      <c r="B128" s="6" t="n">
        <f aca="false">BCOCHistory!K128</f>
        <v>4009.81909106745</v>
      </c>
      <c r="C128" s="6" t="n">
        <f aca="false">BCOCHistory!L128</f>
        <v>24441.7982320009</v>
      </c>
    </row>
    <row r="129" customFormat="false" ht="12" hidden="false" customHeight="false" outlineLevel="0" collapsed="false">
      <c r="A129" s="0" t="n">
        <v>1890</v>
      </c>
      <c r="B129" s="6" t="n">
        <f aca="false">BCOCHistory!K129</f>
        <v>4043.02838004679</v>
      </c>
      <c r="C129" s="6" t="n">
        <f aca="false">BCOCHistory!L129</f>
        <v>24475.0902745744</v>
      </c>
    </row>
    <row r="130" customFormat="false" ht="12" hidden="false" customHeight="false" outlineLevel="0" collapsed="false">
      <c r="A130" s="0" t="n">
        <v>1891</v>
      </c>
      <c r="B130" s="6" t="n">
        <f aca="false">BCOCHistory!K130</f>
        <v>4069.65243862111</v>
      </c>
      <c r="C130" s="6" t="n">
        <f aca="false">BCOCHistory!L130</f>
        <v>24500.4186575657</v>
      </c>
    </row>
    <row r="131" customFormat="false" ht="12" hidden="false" customHeight="false" outlineLevel="0" collapsed="false">
      <c r="A131" s="0" t="n">
        <v>1892</v>
      </c>
      <c r="B131" s="6" t="n">
        <f aca="false">BCOCHistory!K131</f>
        <v>4096.22714695163</v>
      </c>
      <c r="C131" s="6" t="n">
        <f aca="false">BCOCHistory!L131</f>
        <v>24525.791540152</v>
      </c>
    </row>
    <row r="132" customFormat="false" ht="12" hidden="false" customHeight="false" outlineLevel="0" collapsed="false">
      <c r="A132" s="0" t="n">
        <v>1893</v>
      </c>
      <c r="B132" s="6" t="n">
        <f aca="false">BCOCHistory!K132</f>
        <v>4122.75250503834</v>
      </c>
      <c r="C132" s="6" t="n">
        <f aca="false">BCOCHistory!L132</f>
        <v>24551.2089223332</v>
      </c>
    </row>
    <row r="133" customFormat="false" ht="12" hidden="false" customHeight="false" outlineLevel="0" collapsed="false">
      <c r="A133" s="0" t="n">
        <v>1894</v>
      </c>
      <c r="B133" s="6" t="n">
        <f aca="false">BCOCHistory!K133</f>
        <v>4149.22851288124</v>
      </c>
      <c r="C133" s="6" t="n">
        <f aca="false">BCOCHistory!L133</f>
        <v>24576.6708041094</v>
      </c>
    </row>
    <row r="134" customFormat="false" ht="12" hidden="false" customHeight="false" outlineLevel="0" collapsed="false">
      <c r="A134" s="0" t="n">
        <v>1895</v>
      </c>
      <c r="B134" s="6" t="n">
        <f aca="false">BCOCHistory!K134</f>
        <v>4175.65517048034</v>
      </c>
      <c r="C134" s="6" t="n">
        <f aca="false">BCOCHistory!L134</f>
        <v>24602.1771854804</v>
      </c>
    </row>
    <row r="135" customFormat="false" ht="12" hidden="false" customHeight="false" outlineLevel="0" collapsed="false">
      <c r="A135" s="0" t="n">
        <v>1896</v>
      </c>
      <c r="B135" s="6" t="n">
        <f aca="false">BCOCHistory!K135</f>
        <v>4214.22121949154</v>
      </c>
      <c r="C135" s="6" t="n">
        <f aca="false">BCOCHistory!L135</f>
        <v>24639.6346010135</v>
      </c>
    </row>
    <row r="136" customFormat="false" ht="12" hidden="false" customHeight="false" outlineLevel="0" collapsed="false">
      <c r="A136" s="0" t="n">
        <v>1897</v>
      </c>
      <c r="B136" s="6" t="n">
        <f aca="false">BCOCHistory!K136</f>
        <v>4252.71662601665</v>
      </c>
      <c r="C136" s="6" t="n">
        <f aca="false">BCOCHistory!L136</f>
        <v>24677.1683582638</v>
      </c>
    </row>
    <row r="137" customFormat="false" ht="12" hidden="false" customHeight="false" outlineLevel="0" collapsed="false">
      <c r="A137" s="0" t="n">
        <v>1898</v>
      </c>
      <c r="B137" s="6" t="n">
        <f aca="false">BCOCHistory!K137</f>
        <v>4291.14139005567</v>
      </c>
      <c r="C137" s="6" t="n">
        <f aca="false">BCOCHistory!L137</f>
        <v>24714.7784572313</v>
      </c>
    </row>
    <row r="138" customFormat="false" ht="12" hidden="false" customHeight="false" outlineLevel="0" collapsed="false">
      <c r="A138" s="0" t="n">
        <v>1899</v>
      </c>
      <c r="B138" s="6" t="n">
        <f aca="false">BCOCHistory!K138</f>
        <v>4329.49551160859</v>
      </c>
      <c r="C138" s="6" t="n">
        <f aca="false">BCOCHistory!L138</f>
        <v>24752.4648979162</v>
      </c>
    </row>
    <row r="139" customFormat="false" ht="12" hidden="false" customHeight="false" outlineLevel="0" collapsed="false">
      <c r="A139" s="0" t="n">
        <v>1900</v>
      </c>
      <c r="B139" s="6" t="n">
        <f aca="false">BCOCHistory!K139</f>
        <v>4367.77899067541</v>
      </c>
      <c r="C139" s="6" t="n">
        <f aca="false">BCOCHistory!L139</f>
        <v>24790.2276803183</v>
      </c>
    </row>
    <row r="140" customFormat="false" ht="12" hidden="false" customHeight="false" outlineLevel="0" collapsed="false">
      <c r="A140" s="0" t="n">
        <v>1901</v>
      </c>
      <c r="B140" s="6" t="n">
        <f aca="false">BCOCHistory!K140</f>
        <v>4419.0345902306</v>
      </c>
      <c r="C140" s="6" t="n">
        <f aca="false">BCOCHistory!L140</f>
        <v>24850.9053099026</v>
      </c>
    </row>
    <row r="141" customFormat="false" ht="12" hidden="false" customHeight="false" outlineLevel="0" collapsed="false">
      <c r="A141" s="0" t="n">
        <v>1902</v>
      </c>
      <c r="B141" s="6" t="n">
        <f aca="false">BCOCHistory!K141</f>
        <v>4469.98717968203</v>
      </c>
      <c r="C141" s="6" t="n">
        <f aca="false">BCOCHistory!L141</f>
        <v>24911.7610653214</v>
      </c>
    </row>
    <row r="142" customFormat="false" ht="12" hidden="false" customHeight="false" outlineLevel="0" collapsed="false">
      <c r="A142" s="0" t="n">
        <v>1903</v>
      </c>
      <c r="B142" s="6" t="n">
        <f aca="false">BCOCHistory!K142</f>
        <v>4520.63675902969</v>
      </c>
      <c r="C142" s="6" t="n">
        <f aca="false">BCOCHistory!L142</f>
        <v>24972.7949465748</v>
      </c>
    </row>
    <row r="143" customFormat="false" ht="12" hidden="false" customHeight="false" outlineLevel="0" collapsed="false">
      <c r="A143" s="0" t="n">
        <v>1904</v>
      </c>
      <c r="B143" s="6" t="n">
        <f aca="false">BCOCHistory!K143</f>
        <v>4570.98332827358</v>
      </c>
      <c r="C143" s="6" t="n">
        <f aca="false">BCOCHistory!L143</f>
        <v>25034.0069536626</v>
      </c>
    </row>
    <row r="144" customFormat="false" ht="12" hidden="false" customHeight="false" outlineLevel="0" collapsed="false">
      <c r="A144" s="0" t="n">
        <v>1905</v>
      </c>
      <c r="B144" s="6" t="n">
        <f aca="false">BCOCHistory!K144</f>
        <v>4621.02688741371</v>
      </c>
      <c r="C144" s="6" t="n">
        <f aca="false">BCOCHistory!L144</f>
        <v>25095.3970865849</v>
      </c>
    </row>
    <row r="145" customFormat="false" ht="12" hidden="false" customHeight="false" outlineLevel="0" collapsed="false">
      <c r="A145" s="0" t="n">
        <v>1906</v>
      </c>
      <c r="B145" s="6" t="n">
        <f aca="false">BCOCHistory!K145</f>
        <v>4660.84507596023</v>
      </c>
      <c r="C145" s="6" t="n">
        <f aca="false">BCOCHistory!L145</f>
        <v>25134.8214897212</v>
      </c>
    </row>
    <row r="146" customFormat="false" ht="12" hidden="false" customHeight="false" outlineLevel="0" collapsed="false">
      <c r="A146" s="0" t="n">
        <v>1907</v>
      </c>
      <c r="B146" s="6" t="n">
        <f aca="false">BCOCHistory!K146</f>
        <v>4700.37841558891</v>
      </c>
      <c r="C146" s="6" t="n">
        <f aca="false">BCOCHistory!L146</f>
        <v>25174.4841886026</v>
      </c>
    </row>
    <row r="147" customFormat="false" ht="12" hidden="false" customHeight="false" outlineLevel="0" collapsed="false">
      <c r="A147" s="0" t="n">
        <v>1908</v>
      </c>
      <c r="B147" s="6" t="n">
        <f aca="false">BCOCHistory!K147</f>
        <v>4739.62690629975</v>
      </c>
      <c r="C147" s="6" t="n">
        <f aca="false">BCOCHistory!L147</f>
        <v>25214.3851832291</v>
      </c>
    </row>
    <row r="148" customFormat="false" ht="12" hidden="false" customHeight="false" outlineLevel="0" collapsed="false">
      <c r="A148" s="0" t="n">
        <v>1909</v>
      </c>
      <c r="B148" s="6" t="n">
        <f aca="false">BCOCHistory!K148</f>
        <v>4778.59054809274</v>
      </c>
      <c r="C148" s="6" t="n">
        <f aca="false">BCOCHistory!L148</f>
        <v>25254.5244736008</v>
      </c>
    </row>
    <row r="149" customFormat="false" ht="12" hidden="false" customHeight="false" outlineLevel="0" collapsed="false">
      <c r="A149" s="0" t="n">
        <v>1910</v>
      </c>
      <c r="B149" s="6" t="n">
        <f aca="false">BCOCHistory!K149</f>
        <v>4817.26934096789</v>
      </c>
      <c r="C149" s="6" t="n">
        <f aca="false">BCOCHistory!L149</f>
        <v>25294.9020597175</v>
      </c>
    </row>
    <row r="150" customFormat="false" ht="12" hidden="false" customHeight="false" outlineLevel="0" collapsed="false">
      <c r="A150" s="0" t="n">
        <v>1911</v>
      </c>
      <c r="B150" s="6" t="n">
        <f aca="false">BCOCHistory!K150</f>
        <v>4837.62847661297</v>
      </c>
      <c r="C150" s="6" t="n">
        <f aca="false">BCOCHistory!L150</f>
        <v>25318.5317466988</v>
      </c>
    </row>
    <row r="151" customFormat="false" ht="12" hidden="false" customHeight="false" outlineLevel="0" collapsed="false">
      <c r="A151" s="0" t="n">
        <v>1912</v>
      </c>
      <c r="B151" s="6" t="n">
        <f aca="false">BCOCHistory!K151</f>
        <v>4858.03966766089</v>
      </c>
      <c r="C151" s="6" t="n">
        <f aca="false">BCOCHistory!L151</f>
        <v>25342.3703305694</v>
      </c>
    </row>
    <row r="152" customFormat="false" ht="12" hidden="false" customHeight="false" outlineLevel="0" collapsed="false">
      <c r="A152" s="0" t="n">
        <v>1913</v>
      </c>
      <c r="B152" s="6" t="n">
        <f aca="false">BCOCHistory!K152</f>
        <v>4878.50291411163</v>
      </c>
      <c r="C152" s="6" t="n">
        <f aca="false">BCOCHistory!L152</f>
        <v>25366.4178113294</v>
      </c>
    </row>
    <row r="153" customFormat="false" ht="12" hidden="false" customHeight="false" outlineLevel="0" collapsed="false">
      <c r="A153" s="0" t="n">
        <v>1914</v>
      </c>
      <c r="B153" s="6" t="n">
        <f aca="false">BCOCHistory!K153</f>
        <v>4899.01821596521</v>
      </c>
      <c r="C153" s="6" t="n">
        <f aca="false">BCOCHistory!L153</f>
        <v>25390.6741889788</v>
      </c>
    </row>
    <row r="154" customFormat="false" ht="12" hidden="false" customHeight="false" outlineLevel="0" collapsed="false">
      <c r="A154" s="0" t="n">
        <v>1915</v>
      </c>
      <c r="B154" s="6" t="n">
        <f aca="false">BCOCHistory!K154</f>
        <v>4919.58557322162</v>
      </c>
      <c r="C154" s="6" t="n">
        <f aca="false">BCOCHistory!L154</f>
        <v>25415.1394635175</v>
      </c>
    </row>
    <row r="155" customFormat="false" ht="12" hidden="false" customHeight="false" outlineLevel="0" collapsed="false">
      <c r="A155" s="0" t="n">
        <v>1916</v>
      </c>
      <c r="B155" s="6" t="n">
        <f aca="false">BCOCHistory!K155</f>
        <v>4913.70575367561</v>
      </c>
      <c r="C155" s="6" t="n">
        <f aca="false">BCOCHistory!L155</f>
        <v>25160.9773108152</v>
      </c>
    </row>
    <row r="156" customFormat="false" ht="12" hidden="false" customHeight="false" outlineLevel="0" collapsed="false">
      <c r="A156" s="0" t="n">
        <v>1917</v>
      </c>
      <c r="B156" s="6" t="n">
        <f aca="false">BCOCHistory!K156</f>
        <v>4907.84585037804</v>
      </c>
      <c r="C156" s="6" t="n">
        <f aca="false">BCOCHistory!L156</f>
        <v>24906.2070470185</v>
      </c>
    </row>
    <row r="157" customFormat="false" ht="12" hidden="false" customHeight="false" outlineLevel="0" collapsed="false">
      <c r="A157" s="0" t="n">
        <v>1918</v>
      </c>
      <c r="B157" s="6" t="n">
        <f aca="false">BCOCHistory!K157</f>
        <v>4902.00586332891</v>
      </c>
      <c r="C157" s="6" t="n">
        <f aca="false">BCOCHistory!L157</f>
        <v>24650.8286721275</v>
      </c>
    </row>
    <row r="158" customFormat="false" ht="12" hidden="false" customHeight="false" outlineLevel="0" collapsed="false">
      <c r="A158" s="0" t="n">
        <v>1919</v>
      </c>
      <c r="B158" s="6" t="n">
        <f aca="false">BCOCHistory!K158</f>
        <v>4896.18579252823</v>
      </c>
      <c r="C158" s="6" t="n">
        <f aca="false">BCOCHistory!L158</f>
        <v>24394.8421861423</v>
      </c>
    </row>
    <row r="159" customFormat="false" ht="12" hidden="false" customHeight="false" outlineLevel="0" collapsed="false">
      <c r="A159" s="0" t="n">
        <v>1920</v>
      </c>
      <c r="B159" s="6" t="n">
        <f aca="false">BCOCHistory!K159</f>
        <v>4890.38563797599</v>
      </c>
      <c r="C159" s="6" t="n">
        <f aca="false">BCOCHistory!L159</f>
        <v>24138.2475890627</v>
      </c>
    </row>
    <row r="160" customFormat="false" ht="12" hidden="false" customHeight="false" outlineLevel="0" collapsed="false">
      <c r="A160" s="0" t="n">
        <v>1921</v>
      </c>
      <c r="B160" s="6" t="n">
        <f aca="false">BCOCHistory!K160</f>
        <v>4889.00670900773</v>
      </c>
      <c r="C160" s="6" t="n">
        <f aca="false">BCOCHistory!L160</f>
        <v>23956.6996708</v>
      </c>
    </row>
    <row r="161" customFormat="false" ht="12" hidden="false" customHeight="false" outlineLevel="0" collapsed="false">
      <c r="A161" s="0" t="n">
        <v>1922</v>
      </c>
      <c r="B161" s="6" t="n">
        <f aca="false">BCOCHistory!K161</f>
        <v>4887.49827789362</v>
      </c>
      <c r="C161" s="6" t="n">
        <f aca="false">BCOCHistory!L161</f>
        <v>23775.4066056126</v>
      </c>
    </row>
    <row r="162" customFormat="false" ht="12" hidden="false" customHeight="false" outlineLevel="0" collapsed="false">
      <c r="A162" s="0" t="n">
        <v>1923</v>
      </c>
      <c r="B162" s="6" t="n">
        <f aca="false">BCOCHistory!K162</f>
        <v>4885.86034463364</v>
      </c>
      <c r="C162" s="6" t="n">
        <f aca="false">BCOCHistory!L162</f>
        <v>23594.3683935005</v>
      </c>
    </row>
    <row r="163" customFormat="false" ht="12" hidden="false" customHeight="false" outlineLevel="0" collapsed="false">
      <c r="A163" s="0" t="n">
        <v>1924</v>
      </c>
      <c r="B163" s="6" t="n">
        <f aca="false">BCOCHistory!K163</f>
        <v>4884.09290922779</v>
      </c>
      <c r="C163" s="6" t="n">
        <f aca="false">BCOCHistory!L163</f>
        <v>23413.5850344636</v>
      </c>
    </row>
    <row r="164" customFormat="false" ht="12" hidden="false" customHeight="false" outlineLevel="0" collapsed="false">
      <c r="A164" s="0" t="n">
        <v>1925</v>
      </c>
      <c r="B164" s="6" t="n">
        <f aca="false">BCOCHistory!K164</f>
        <v>4882.19597167608</v>
      </c>
      <c r="C164" s="6" t="n">
        <f aca="false">BCOCHistory!L164</f>
        <v>23233.0565285019</v>
      </c>
    </row>
    <row r="165" customFormat="false" ht="12" hidden="false" customHeight="false" outlineLevel="0" collapsed="false">
      <c r="A165" s="0" t="n">
        <v>1926</v>
      </c>
      <c r="B165" s="6" t="n">
        <f aca="false">BCOCHistory!K165</f>
        <v>4831.95290219828</v>
      </c>
      <c r="C165" s="6" t="n">
        <f aca="false">BCOCHistory!L165</f>
        <v>23213.2141577015</v>
      </c>
    </row>
    <row r="166" customFormat="false" ht="12" hidden="false" customHeight="false" outlineLevel="0" collapsed="false">
      <c r="A166" s="0" t="n">
        <v>1927</v>
      </c>
      <c r="B166" s="6" t="n">
        <f aca="false">BCOCHistory!K166</f>
        <v>4781.93639899479</v>
      </c>
      <c r="C166" s="6" t="n">
        <f aca="false">BCOCHistory!L166</f>
        <v>23193.1619791157</v>
      </c>
    </row>
    <row r="167" customFormat="false" ht="12" hidden="false" customHeight="false" outlineLevel="0" collapsed="false">
      <c r="A167" s="0" t="n">
        <v>1928</v>
      </c>
      <c r="B167" s="6" t="n">
        <f aca="false">BCOCHistory!K167</f>
        <v>4732.14646206564</v>
      </c>
      <c r="C167" s="6" t="n">
        <f aca="false">BCOCHistory!L167</f>
        <v>23172.8999927446</v>
      </c>
    </row>
    <row r="168" customFormat="false" ht="12" hidden="false" customHeight="false" outlineLevel="0" collapsed="false">
      <c r="A168" s="0" t="n">
        <v>1929</v>
      </c>
      <c r="B168" s="6" t="n">
        <f aca="false">BCOCHistory!K168</f>
        <v>4682.58309141082</v>
      </c>
      <c r="C168" s="6" t="n">
        <f aca="false">BCOCHistory!L168</f>
        <v>23152.4281985883</v>
      </c>
    </row>
    <row r="169" customFormat="false" ht="12" hidden="false" customHeight="false" outlineLevel="0" collapsed="false">
      <c r="A169" s="0" t="n">
        <v>1930</v>
      </c>
      <c r="B169" s="6" t="n">
        <f aca="false">BCOCHistory!K169</f>
        <v>4633.24628703032</v>
      </c>
      <c r="C169" s="6" t="n">
        <f aca="false">BCOCHistory!L169</f>
        <v>23131.7465966466</v>
      </c>
    </row>
    <row r="170" customFormat="false" ht="12" hidden="false" customHeight="false" outlineLevel="0" collapsed="false">
      <c r="A170" s="0" t="n">
        <v>1931</v>
      </c>
      <c r="B170" s="6" t="n">
        <f aca="false">BCOCHistory!K170</f>
        <v>4610.98944623176</v>
      </c>
      <c r="C170" s="6" t="n">
        <f aca="false">BCOCHistory!L170</f>
        <v>23137.7323620971</v>
      </c>
    </row>
    <row r="171" customFormat="false" ht="12" hidden="false" customHeight="false" outlineLevel="0" collapsed="false">
      <c r="A171" s="0" t="n">
        <v>1932</v>
      </c>
      <c r="B171" s="6" t="n">
        <f aca="false">BCOCHistory!K171</f>
        <v>4588.71403329718</v>
      </c>
      <c r="C171" s="6" t="n">
        <f aca="false">BCOCHistory!L171</f>
        <v>23143.6821255674</v>
      </c>
    </row>
    <row r="172" customFormat="false" ht="12" hidden="false" customHeight="false" outlineLevel="0" collapsed="false">
      <c r="A172" s="0" t="n">
        <v>1933</v>
      </c>
      <c r="B172" s="6" t="n">
        <f aca="false">BCOCHistory!K172</f>
        <v>4566.42004822659</v>
      </c>
      <c r="C172" s="6" t="n">
        <f aca="false">BCOCHistory!L172</f>
        <v>23149.5958870576</v>
      </c>
    </row>
    <row r="173" customFormat="false" ht="12" hidden="false" customHeight="false" outlineLevel="0" collapsed="false">
      <c r="A173" s="0" t="n">
        <v>1934</v>
      </c>
      <c r="B173" s="6" t="n">
        <f aca="false">BCOCHistory!K173</f>
        <v>4544.10749101999</v>
      </c>
      <c r="C173" s="6" t="n">
        <f aca="false">BCOCHistory!L173</f>
        <v>23155.4736465677</v>
      </c>
    </row>
    <row r="174" customFormat="false" ht="12" hidden="false" customHeight="false" outlineLevel="0" collapsed="false">
      <c r="A174" s="0" t="n">
        <v>1935</v>
      </c>
      <c r="B174" s="6" t="n">
        <f aca="false">BCOCHistory!K174</f>
        <v>4521.77636167737</v>
      </c>
      <c r="C174" s="6" t="n">
        <f aca="false">BCOCHistory!L174</f>
        <v>23161.3154040977</v>
      </c>
    </row>
    <row r="175" customFormat="false" ht="12" hidden="false" customHeight="false" outlineLevel="0" collapsed="false">
      <c r="A175" s="0" t="n">
        <v>1936</v>
      </c>
      <c r="B175" s="6" t="n">
        <f aca="false">BCOCHistory!K175</f>
        <v>4551.03024346042</v>
      </c>
      <c r="C175" s="6" t="n">
        <f aca="false">BCOCHistory!L175</f>
        <v>23187.6837744118</v>
      </c>
    </row>
    <row r="176" customFormat="false" ht="12" hidden="false" customHeight="false" outlineLevel="0" collapsed="false">
      <c r="A176" s="0" t="n">
        <v>1937</v>
      </c>
      <c r="B176" s="6" t="n">
        <f aca="false">BCOCHistory!K176</f>
        <v>4580.30858028262</v>
      </c>
      <c r="C176" s="6" t="n">
        <f aca="false">BCOCHistory!L176</f>
        <v>23214.5242394411</v>
      </c>
    </row>
    <row r="177" customFormat="false" ht="12" hidden="false" customHeight="false" outlineLevel="0" collapsed="false">
      <c r="A177" s="0" t="n">
        <v>1938</v>
      </c>
      <c r="B177" s="6" t="n">
        <f aca="false">BCOCHistory!K177</f>
        <v>4609.61137214397</v>
      </c>
      <c r="C177" s="6" t="n">
        <f aca="false">BCOCHistory!L177</f>
        <v>23241.8367991857</v>
      </c>
    </row>
    <row r="178" customFormat="false" ht="12" hidden="false" customHeight="false" outlineLevel="0" collapsed="false">
      <c r="A178" s="0" t="n">
        <v>1939</v>
      </c>
      <c r="B178" s="6" t="n">
        <f aca="false">BCOCHistory!K178</f>
        <v>4638.93861904447</v>
      </c>
      <c r="C178" s="6" t="n">
        <f aca="false">BCOCHistory!L178</f>
        <v>23269.6214536454</v>
      </c>
    </row>
    <row r="179" customFormat="false" ht="12" hidden="false" customHeight="false" outlineLevel="0" collapsed="false">
      <c r="A179" s="0" t="n">
        <v>1940</v>
      </c>
      <c r="B179" s="6" t="n">
        <f aca="false">BCOCHistory!K179</f>
        <v>4668.29032098413</v>
      </c>
      <c r="C179" s="6" t="n">
        <f aca="false">BCOCHistory!L179</f>
        <v>23297.8782028203</v>
      </c>
    </row>
    <row r="180" customFormat="false" ht="12" hidden="false" customHeight="false" outlineLevel="0" collapsed="false">
      <c r="A180" s="0" t="n">
        <v>1941</v>
      </c>
      <c r="B180" s="6" t="n">
        <f aca="false">BCOCHistory!K180</f>
        <v>4694.4444839184</v>
      </c>
      <c r="C180" s="6" t="n">
        <f aca="false">BCOCHistory!L180</f>
        <v>23247.3405797091</v>
      </c>
    </row>
    <row r="181" customFormat="false" ht="12" hidden="false" customHeight="false" outlineLevel="0" collapsed="false">
      <c r="A181" s="0" t="n">
        <v>1942</v>
      </c>
      <c r="B181" s="6" t="n">
        <f aca="false">BCOCHistory!K181</f>
        <v>4720.49711710745</v>
      </c>
      <c r="C181" s="6" t="n">
        <f aca="false">BCOCHistory!L181</f>
        <v>23196.7690427745</v>
      </c>
    </row>
    <row r="182" customFormat="false" ht="12" hidden="false" customHeight="false" outlineLevel="0" collapsed="false">
      <c r="A182" s="0" t="n">
        <v>1943</v>
      </c>
      <c r="B182" s="6" t="n">
        <f aca="false">BCOCHistory!K182</f>
        <v>4746.44822055128</v>
      </c>
      <c r="C182" s="6" t="n">
        <f aca="false">BCOCHistory!L182</f>
        <v>23146.1635920165</v>
      </c>
    </row>
    <row r="183" customFormat="false" ht="12" hidden="false" customHeight="false" outlineLevel="0" collapsed="false">
      <c r="A183" s="0" t="n">
        <v>1944</v>
      </c>
      <c r="B183" s="6" t="n">
        <f aca="false">BCOCHistory!K183</f>
        <v>4772.29779424987</v>
      </c>
      <c r="C183" s="6" t="n">
        <f aca="false">BCOCHistory!L183</f>
        <v>23095.524227435</v>
      </c>
    </row>
    <row r="184" customFormat="false" ht="12" hidden="false" customHeight="false" outlineLevel="0" collapsed="false">
      <c r="A184" s="0" t="n">
        <v>1945</v>
      </c>
      <c r="B184" s="6" t="n">
        <f aca="false">BCOCHistory!K184</f>
        <v>4798.04583820325</v>
      </c>
      <c r="C184" s="6" t="n">
        <f aca="false">BCOCHistory!L184</f>
        <v>23044.8509490301</v>
      </c>
    </row>
    <row r="185" customFormat="false" ht="12" hidden="false" customHeight="false" outlineLevel="0" collapsed="false">
      <c r="A185" s="0" t="n">
        <v>1946</v>
      </c>
      <c r="B185" s="6" t="n">
        <f aca="false">BCOCHistory!K185</f>
        <v>4777.61147370037</v>
      </c>
      <c r="C185" s="6" t="n">
        <f aca="false">BCOCHistory!L185</f>
        <v>22992.3417100658</v>
      </c>
    </row>
    <row r="186" customFormat="false" ht="12" hidden="false" customHeight="false" outlineLevel="0" collapsed="false">
      <c r="A186" s="0" t="n">
        <v>1947</v>
      </c>
      <c r="B186" s="6" t="n">
        <f aca="false">BCOCHistory!K186</f>
        <v>4757.21931727767</v>
      </c>
      <c r="C186" s="6" t="n">
        <f aca="false">BCOCHistory!L186</f>
        <v>22939.7085864299</v>
      </c>
    </row>
    <row r="187" customFormat="false" ht="12" hidden="false" customHeight="false" outlineLevel="0" collapsed="false">
      <c r="A187" s="0" t="n">
        <v>1948</v>
      </c>
      <c r="B187" s="6" t="n">
        <f aca="false">BCOCHistory!K187</f>
        <v>4736.86936893514</v>
      </c>
      <c r="C187" s="6" t="n">
        <f aca="false">BCOCHistory!L187</f>
        <v>22886.9515781226</v>
      </c>
    </row>
    <row r="188" customFormat="false" ht="12" hidden="false" customHeight="false" outlineLevel="0" collapsed="false">
      <c r="A188" s="0" t="n">
        <v>1949</v>
      </c>
      <c r="B188" s="6" t="n">
        <f aca="false">BCOCHistory!K188</f>
        <v>4716.56162867278</v>
      </c>
      <c r="C188" s="6" t="n">
        <f aca="false">BCOCHistory!L188</f>
        <v>22834.0706851437</v>
      </c>
    </row>
    <row r="189" customFormat="false" ht="12" hidden="false" customHeight="false" outlineLevel="0" collapsed="false">
      <c r="A189" s="0" t="n">
        <v>1950</v>
      </c>
      <c r="B189" s="6" t="n">
        <f aca="false">BCOCHistory!K189</f>
        <v>4696.2960964906</v>
      </c>
      <c r="C189" s="6" t="n">
        <f aca="false">BCOCHistory!L189</f>
        <v>22781.0659074933</v>
      </c>
    </row>
    <row r="190" customFormat="false" ht="12" hidden="false" customHeight="false" outlineLevel="0" collapsed="false">
      <c r="A190" s="0" t="n">
        <v>1951</v>
      </c>
      <c r="B190" s="6" t="n">
        <f aca="false">BCOCHistory!K190</f>
        <v>4707.30548155736</v>
      </c>
      <c r="C190" s="6" t="n">
        <f aca="false">BCOCHistory!L190</f>
        <v>22826.37297824</v>
      </c>
    </row>
    <row r="191" customFormat="false" ht="12" hidden="false" customHeight="false" outlineLevel="0" collapsed="false">
      <c r="A191" s="0" t="n">
        <v>1952</v>
      </c>
      <c r="B191" s="6" t="n">
        <f aca="false">BCOCHistory!K191</f>
        <v>4718.34035406887</v>
      </c>
      <c r="C191" s="6" t="n">
        <f aca="false">BCOCHistory!L191</f>
        <v>22871.7993011263</v>
      </c>
    </row>
    <row r="192" customFormat="false" ht="12" hidden="false" customHeight="false" outlineLevel="0" collapsed="false">
      <c r="A192" s="0" t="n">
        <v>1953</v>
      </c>
      <c r="B192" s="6" t="n">
        <f aca="false">BCOCHistory!K192</f>
        <v>4729.40071402514</v>
      </c>
      <c r="C192" s="6" t="n">
        <f aca="false">BCOCHistory!L192</f>
        <v>22917.3448761522</v>
      </c>
    </row>
    <row r="193" customFormat="false" ht="12" hidden="false" customHeight="false" outlineLevel="0" collapsed="false">
      <c r="A193" s="0" t="n">
        <v>1954</v>
      </c>
      <c r="B193" s="6" t="n">
        <f aca="false">BCOCHistory!K193</f>
        <v>4740.48656142616</v>
      </c>
      <c r="C193" s="6" t="n">
        <f aca="false">BCOCHistory!L193</f>
        <v>22963.0097033178</v>
      </c>
    </row>
    <row r="194" customFormat="false" ht="12" hidden="false" customHeight="false" outlineLevel="0" collapsed="false">
      <c r="A194" s="0" t="n">
        <v>1955</v>
      </c>
      <c r="B194" s="6" t="n">
        <f aca="false">BCOCHistory!K194</f>
        <v>4751.59789627194</v>
      </c>
      <c r="C194" s="6" t="n">
        <f aca="false">BCOCHistory!L194</f>
        <v>23008.7937826231</v>
      </c>
    </row>
    <row r="195" customFormat="false" ht="12" hidden="false" customHeight="false" outlineLevel="0" collapsed="false">
      <c r="A195" s="0" t="n">
        <v>1956</v>
      </c>
      <c r="B195" s="6" t="n">
        <f aca="false">BCOCHistory!K195</f>
        <v>4810.54611965654</v>
      </c>
      <c r="C195" s="6" t="n">
        <f aca="false">BCOCHistory!L195</f>
        <v>23195.9538981129</v>
      </c>
    </row>
    <row r="196" customFormat="false" ht="12" hidden="false" customHeight="false" outlineLevel="0" collapsed="false">
      <c r="A196" s="0" t="n">
        <v>1957</v>
      </c>
      <c r="B196" s="6" t="n">
        <f aca="false">BCOCHistory!K196</f>
        <v>4869.63733623202</v>
      </c>
      <c r="C196" s="6" t="n">
        <f aca="false">BCOCHistory!L196</f>
        <v>23383.2335589232</v>
      </c>
    </row>
    <row r="197" customFormat="false" ht="12" hidden="false" customHeight="false" outlineLevel="0" collapsed="false">
      <c r="A197" s="0" t="n">
        <v>1958</v>
      </c>
      <c r="B197" s="6" t="n">
        <f aca="false">BCOCHistory!K197</f>
        <v>4928.87154599835</v>
      </c>
      <c r="C197" s="6" t="n">
        <f aca="false">BCOCHistory!L197</f>
        <v>23570.6327650539</v>
      </c>
    </row>
    <row r="198" customFormat="false" ht="12" hidden="false" customHeight="false" outlineLevel="0" collapsed="false">
      <c r="A198" s="0" t="n">
        <v>1959</v>
      </c>
      <c r="B198" s="6" t="n">
        <f aca="false">BCOCHistory!K198</f>
        <v>4988.24874895556</v>
      </c>
      <c r="C198" s="6" t="n">
        <f aca="false">BCOCHistory!L198</f>
        <v>23758.151516505</v>
      </c>
    </row>
    <row r="199" customFormat="false" ht="12" hidden="false" customHeight="false" outlineLevel="0" collapsed="false">
      <c r="A199" s="0" t="n">
        <v>1960</v>
      </c>
      <c r="B199" s="6" t="n">
        <f aca="false">BCOCHistory!K199</f>
        <v>5047.76894510362</v>
      </c>
      <c r="C199" s="6" t="n">
        <f aca="false">BCOCHistory!L199</f>
        <v>23945.7898132766</v>
      </c>
    </row>
    <row r="200" customFormat="false" ht="12" hidden="false" customHeight="false" outlineLevel="0" collapsed="false">
      <c r="A200" s="0" t="n">
        <v>1961</v>
      </c>
      <c r="B200" s="6" t="n">
        <f aca="false">BCOCHistory!K200</f>
        <v>5039.44773028611</v>
      </c>
      <c r="C200" s="6" t="n">
        <f aca="false">BCOCHistory!L200</f>
        <v>24017.265437698</v>
      </c>
    </row>
    <row r="201" customFormat="false" ht="12" hidden="false" customHeight="false" outlineLevel="0" collapsed="false">
      <c r="A201" s="0" t="n">
        <v>1962</v>
      </c>
      <c r="B201" s="6" t="n">
        <f aca="false">BCOCHistory!K201</f>
        <v>5030.81808423296</v>
      </c>
      <c r="C201" s="6" t="n">
        <f aca="false">BCOCHistory!L201</f>
        <v>24088.6811107315</v>
      </c>
    </row>
    <row r="202" customFormat="false" ht="12" hidden="false" customHeight="false" outlineLevel="0" collapsed="false">
      <c r="A202" s="0" t="n">
        <v>1963</v>
      </c>
      <c r="B202" s="6" t="n">
        <f aca="false">BCOCHistory!K202</f>
        <v>5021.88000694417</v>
      </c>
      <c r="C202" s="6" t="n">
        <f aca="false">BCOCHistory!L202</f>
        <v>24160.036832377</v>
      </c>
    </row>
    <row r="203" customFormat="false" ht="12" hidden="false" customHeight="false" outlineLevel="0" collapsed="false">
      <c r="A203" s="0" t="n">
        <v>1964</v>
      </c>
      <c r="B203" s="6" t="n">
        <f aca="false">BCOCHistory!K203</f>
        <v>5012.63349841973</v>
      </c>
      <c r="C203" s="6" t="n">
        <f aca="false">BCOCHistory!L203</f>
        <v>24231.3326026345</v>
      </c>
    </row>
    <row r="204" customFormat="false" ht="12" hidden="false" customHeight="false" outlineLevel="0" collapsed="false">
      <c r="A204" s="0" t="n">
        <v>1965</v>
      </c>
      <c r="B204" s="6" t="n">
        <f aca="false">BCOCHistory!K204</f>
        <v>5003.07855865966</v>
      </c>
      <c r="C204" s="6" t="n">
        <f aca="false">BCOCHistory!L204</f>
        <v>24302.568421504</v>
      </c>
    </row>
    <row r="205" customFormat="false" ht="12" hidden="false" customHeight="false" outlineLevel="0" collapsed="false">
      <c r="A205" s="0" t="n">
        <v>1966</v>
      </c>
      <c r="B205" s="6" t="n">
        <f aca="false">BCOCHistory!K205</f>
        <v>5072.85856524967</v>
      </c>
      <c r="C205" s="6" t="n">
        <f aca="false">BCOCHistory!L205</f>
        <v>24642.2535316263</v>
      </c>
    </row>
    <row r="206" customFormat="false" ht="12" hidden="false" customHeight="false" outlineLevel="0" collapsed="false">
      <c r="A206" s="0" t="n">
        <v>1967</v>
      </c>
      <c r="B206" s="6" t="n">
        <f aca="false">BCOCHistory!K206</f>
        <v>5142.87851998117</v>
      </c>
      <c r="C206" s="6" t="n">
        <f aca="false">BCOCHistory!L206</f>
        <v>24982.1648594172</v>
      </c>
    </row>
    <row r="207" customFormat="false" ht="12" hidden="false" customHeight="false" outlineLevel="0" collapsed="false">
      <c r="A207" s="0" t="n">
        <v>1968</v>
      </c>
      <c r="B207" s="6" t="n">
        <f aca="false">BCOCHistory!K207</f>
        <v>5213.13842285415</v>
      </c>
      <c r="C207" s="6" t="n">
        <f aca="false">BCOCHistory!L207</f>
        <v>25322.3024048769</v>
      </c>
    </row>
    <row r="208" customFormat="false" ht="12" hidden="false" customHeight="false" outlineLevel="0" collapsed="false">
      <c r="A208" s="0" t="n">
        <v>1969</v>
      </c>
      <c r="B208" s="6" t="n">
        <f aca="false">BCOCHistory!K208</f>
        <v>5283.63827386862</v>
      </c>
      <c r="C208" s="6" t="n">
        <f aca="false">BCOCHistory!L208</f>
        <v>25662.6661680053</v>
      </c>
    </row>
    <row r="209" customFormat="false" ht="12" hidden="false" customHeight="false" outlineLevel="0" collapsed="false">
      <c r="A209" s="0" t="n">
        <v>1970</v>
      </c>
      <c r="B209" s="6" t="n">
        <f aca="false">BCOCHistory!K209</f>
        <v>5354.37807302456</v>
      </c>
      <c r="C209" s="6" t="n">
        <f aca="false">BCOCHistory!L209</f>
        <v>26003.2561488023</v>
      </c>
    </row>
    <row r="210" customFormat="false" ht="12" hidden="false" customHeight="false" outlineLevel="0" collapsed="false">
      <c r="A210" s="0" t="n">
        <v>1971</v>
      </c>
      <c r="B210" s="6" t="n">
        <f aca="false">BCOCHistory!K210</f>
        <v>5474.9366706241</v>
      </c>
      <c r="C210" s="6" t="n">
        <f aca="false">BCOCHistory!L210</f>
        <v>26279.1419058279</v>
      </c>
    </row>
    <row r="211" customFormat="false" ht="12" hidden="false" customHeight="false" outlineLevel="0" collapsed="false">
      <c r="A211" s="0" t="n">
        <v>1972</v>
      </c>
      <c r="B211" s="6" t="n">
        <f aca="false">BCOCHistory!K211</f>
        <v>5596.70229081984</v>
      </c>
      <c r="C211" s="6" t="n">
        <f aca="false">BCOCHistory!L211</f>
        <v>26553.0880918711</v>
      </c>
    </row>
    <row r="212" customFormat="false" ht="12" hidden="false" customHeight="false" outlineLevel="0" collapsed="false">
      <c r="A212" s="0" t="n">
        <v>1973</v>
      </c>
      <c r="B212" s="6" t="n">
        <f aca="false">BCOCHistory!K212</f>
        <v>5719.67493361176</v>
      </c>
      <c r="C212" s="6" t="n">
        <f aca="false">BCOCHistory!L212</f>
        <v>26825.0947069322</v>
      </c>
    </row>
    <row r="213" customFormat="false" ht="12" hidden="false" customHeight="false" outlineLevel="0" collapsed="false">
      <c r="A213" s="0" t="n">
        <v>1974</v>
      </c>
      <c r="B213" s="6" t="n">
        <f aca="false">BCOCHistory!K213</f>
        <v>5843.85459899989</v>
      </c>
      <c r="C213" s="6" t="n">
        <f aca="false">BCOCHistory!L213</f>
        <v>27095.1617510109</v>
      </c>
    </row>
    <row r="214" customFormat="false" ht="12" hidden="false" customHeight="false" outlineLevel="0" collapsed="false">
      <c r="A214" s="0" t="n">
        <v>1975</v>
      </c>
      <c r="B214" s="6" t="n">
        <f aca="false">BCOCHistory!K214</f>
        <v>5969.2412869842</v>
      </c>
      <c r="C214" s="6" t="n">
        <f aca="false">BCOCHistory!L214</f>
        <v>27363.2892241075</v>
      </c>
    </row>
    <row r="215" customFormat="false" ht="12" hidden="false" customHeight="false" outlineLevel="0" collapsed="false">
      <c r="A215" s="0" t="n">
        <v>1976</v>
      </c>
      <c r="B215" s="6" t="n">
        <f aca="false">BCOCHistory!K215</f>
        <v>6117.00611992994</v>
      </c>
      <c r="C215" s="6" t="n">
        <f aca="false">BCOCHistory!L215</f>
        <v>27699.6421546703</v>
      </c>
    </row>
    <row r="216" customFormat="false" ht="12" hidden="false" customHeight="false" outlineLevel="0" collapsed="false">
      <c r="A216" s="0" t="n">
        <v>1977</v>
      </c>
      <c r="B216" s="6" t="n">
        <f aca="false">BCOCHistory!K216</f>
        <v>6266.73047790704</v>
      </c>
      <c r="C216" s="6" t="n">
        <f aca="false">BCOCHistory!L216</f>
        <v>28032.9041034781</v>
      </c>
    </row>
    <row r="217" customFormat="false" ht="12" hidden="false" customHeight="false" outlineLevel="0" collapsed="false">
      <c r="A217" s="0" t="n">
        <v>1978</v>
      </c>
      <c r="B217" s="6" t="n">
        <f aca="false">BCOCHistory!K217</f>
        <v>6418.41436091549</v>
      </c>
      <c r="C217" s="6" t="n">
        <f aca="false">BCOCHistory!L217</f>
        <v>28363.0750705307</v>
      </c>
    </row>
    <row r="218" customFormat="false" ht="12" hidden="false" customHeight="false" outlineLevel="0" collapsed="false">
      <c r="A218" s="0" t="n">
        <v>1979</v>
      </c>
      <c r="B218" s="6" t="n">
        <f aca="false">BCOCHistory!K218</f>
        <v>6572.05776895529</v>
      </c>
      <c r="C218" s="6" t="n">
        <f aca="false">BCOCHistory!L218</f>
        <v>28690.1550558282</v>
      </c>
    </row>
    <row r="219" customFormat="false" ht="12" hidden="false" customHeight="false" outlineLevel="0" collapsed="false">
      <c r="A219" s="0" t="n">
        <v>1980</v>
      </c>
      <c r="B219" s="6" t="n">
        <f aca="false">BCOCHistory!K219</f>
        <v>6727.66070202645</v>
      </c>
      <c r="C219" s="6" t="n">
        <f aca="false">BCOCHistory!L219</f>
        <v>29014.1440593705</v>
      </c>
    </row>
    <row r="220" customFormat="false" ht="12" hidden="false" customHeight="false" outlineLevel="0" collapsed="false">
      <c r="A220" s="0" t="n">
        <v>1981</v>
      </c>
      <c r="B220" s="6" t="n">
        <f aca="false">BCOCHistory!K220</f>
        <v>6810.8066370303</v>
      </c>
      <c r="C220" s="6" t="n">
        <f aca="false">BCOCHistory!L220</f>
        <v>29249.0045504462</v>
      </c>
    </row>
    <row r="221" customFormat="false" ht="12" hidden="false" customHeight="false" outlineLevel="0" collapsed="false">
      <c r="A221" s="0" t="n">
        <v>1982</v>
      </c>
      <c r="B221" s="6" t="n">
        <f aca="false">BCOCHistory!K221</f>
        <v>6892.79680670435</v>
      </c>
      <c r="C221" s="6" t="n">
        <f aca="false">BCOCHistory!L221</f>
        <v>29482.1469492535</v>
      </c>
    </row>
    <row r="222" customFormat="false" ht="12" hidden="false" customHeight="false" outlineLevel="0" collapsed="false">
      <c r="A222" s="0" t="n">
        <v>1983</v>
      </c>
      <c r="B222" s="6" t="n">
        <f aca="false">BCOCHistory!K222</f>
        <v>6973.6312110486</v>
      </c>
      <c r="C222" s="6" t="n">
        <f aca="false">BCOCHistory!L222</f>
        <v>29713.5712557922</v>
      </c>
    </row>
    <row r="223" customFormat="false" ht="12" hidden="false" customHeight="false" outlineLevel="0" collapsed="false">
      <c r="A223" s="0" t="n">
        <v>1984</v>
      </c>
      <c r="B223" s="6" t="n">
        <f aca="false">BCOCHistory!K223</f>
        <v>7053.30985006305</v>
      </c>
      <c r="C223" s="6" t="n">
        <f aca="false">BCOCHistory!L223</f>
        <v>29943.2774700624</v>
      </c>
    </row>
    <row r="224" customFormat="false" ht="12" hidden="false" customHeight="false" outlineLevel="0" collapsed="false">
      <c r="A224" s="0" t="n">
        <v>1985</v>
      </c>
      <c r="B224" s="6" t="n">
        <f aca="false">BCOCHistory!K224</f>
        <v>7131.8327237477</v>
      </c>
      <c r="C224" s="6" t="n">
        <f aca="false">BCOCHistory!L224</f>
        <v>30171.2655920641</v>
      </c>
    </row>
    <row r="225" customFormat="false" ht="12" hidden="false" customHeight="false" outlineLevel="0" collapsed="false">
      <c r="A225" s="0" t="n">
        <v>1986</v>
      </c>
      <c r="B225" s="6" t="n">
        <f aca="false">BCOCHistory!K225</f>
        <v>7187.65151268609</v>
      </c>
      <c r="C225" s="6" t="n">
        <f aca="false">BCOCHistory!L225</f>
        <v>30772.953132006</v>
      </c>
    </row>
    <row r="226" customFormat="false" ht="12" hidden="false" customHeight="false" outlineLevel="0" collapsed="false">
      <c r="A226" s="0" t="n">
        <v>1987</v>
      </c>
      <c r="B226" s="6" t="n">
        <f aca="false">BCOCHistory!K226</f>
        <v>7242.895406274</v>
      </c>
      <c r="C226" s="6" t="n">
        <f aca="false">BCOCHistory!L226</f>
        <v>31376.1749470457</v>
      </c>
    </row>
    <row r="227" customFormat="false" ht="12" hidden="false" customHeight="false" outlineLevel="0" collapsed="false">
      <c r="A227" s="0" t="n">
        <v>1988</v>
      </c>
      <c r="B227" s="6" t="n">
        <f aca="false">BCOCHistory!K227</f>
        <v>7297.56440451143</v>
      </c>
      <c r="C227" s="6" t="n">
        <f aca="false">BCOCHistory!L227</f>
        <v>31980.9310371832</v>
      </c>
    </row>
    <row r="228" customFormat="false" ht="12" hidden="false" customHeight="false" outlineLevel="0" collapsed="false">
      <c r="A228" s="0" t="n">
        <v>1989</v>
      </c>
      <c r="B228" s="6" t="n">
        <f aca="false">BCOCHistory!K228</f>
        <v>7351.65850739838</v>
      </c>
      <c r="C228" s="6" t="n">
        <f aca="false">BCOCHistory!L228</f>
        <v>32587.2214024186</v>
      </c>
    </row>
    <row r="229" customFormat="false" ht="12" hidden="false" customHeight="false" outlineLevel="0" collapsed="false">
      <c r="A229" s="0" t="n">
        <v>1990</v>
      </c>
      <c r="B229" s="6" t="n">
        <f aca="false">BCOCHistory!K229</f>
        <v>7405.17771493486</v>
      </c>
      <c r="C229" s="6" t="n">
        <f aca="false">BCOCHistory!L229</f>
        <v>33195.0460427517</v>
      </c>
    </row>
    <row r="230" customFormat="false" ht="12" hidden="false" customHeight="false" outlineLevel="0" collapsed="false">
      <c r="A230" s="0" t="n">
        <v>1991</v>
      </c>
      <c r="B230" s="6" t="n">
        <f aca="false">BCOCHistory!K230</f>
        <v>7495.08811458135</v>
      </c>
      <c r="C230" s="6" t="n">
        <f aca="false">BCOCHistory!L230</f>
        <v>33705.0772146117</v>
      </c>
    </row>
    <row r="231" customFormat="false" ht="12" hidden="false" customHeight="false" outlineLevel="0" collapsed="false">
      <c r="A231" s="0" t="n">
        <v>1992</v>
      </c>
      <c r="B231" s="6" t="n">
        <f aca="false">BCOCHistory!K231</f>
        <v>7585.15805101698</v>
      </c>
      <c r="C231" s="6" t="n">
        <f aca="false">BCOCHistory!L231</f>
        <v>34212.126207427</v>
      </c>
    </row>
    <row r="232" customFormat="false" ht="12" hidden="false" customHeight="false" outlineLevel="0" collapsed="false">
      <c r="A232" s="0" t="n">
        <v>1993</v>
      </c>
      <c r="B232" s="6" t="n">
        <f aca="false">BCOCHistory!K232</f>
        <v>7675.38752424175</v>
      </c>
      <c r="C232" s="6" t="n">
        <f aca="false">BCOCHistory!L232</f>
        <v>34716.1930211976</v>
      </c>
    </row>
    <row r="233" customFormat="false" ht="12" hidden="false" customHeight="false" outlineLevel="0" collapsed="false">
      <c r="A233" s="0" t="n">
        <v>1994</v>
      </c>
      <c r="B233" s="6" t="n">
        <f aca="false">BCOCHistory!K233</f>
        <v>7765.77653425567</v>
      </c>
      <c r="C233" s="6" t="n">
        <f aca="false">BCOCHistory!L233</f>
        <v>35217.2776559236</v>
      </c>
    </row>
    <row r="234" customFormat="false" ht="12" hidden="false" customHeight="false" outlineLevel="0" collapsed="false">
      <c r="A234" s="0" t="n">
        <v>1995</v>
      </c>
      <c r="B234" s="6" t="n">
        <f aca="false">BCOCHistory!K234</f>
        <v>7856.32508105873</v>
      </c>
      <c r="C234" s="6" t="n">
        <f aca="false">BCOCHistory!L234</f>
        <v>35715.3801116049</v>
      </c>
    </row>
    <row r="235" customFormat="false" ht="12" hidden="false" customHeight="false" outlineLevel="0" collapsed="false">
      <c r="A235" s="0" t="n">
        <v>1996</v>
      </c>
      <c r="B235" s="6" t="n">
        <f aca="false">BCOCHistory!K235</f>
        <v>7831.13257495108</v>
      </c>
      <c r="C235" s="6" t="n">
        <f aca="false">BCOCHistory!L235</f>
        <v>35639.8911159512</v>
      </c>
    </row>
    <row r="236" customFormat="false" ht="12" hidden="false" customHeight="false" outlineLevel="0" collapsed="false">
      <c r="A236" s="0" t="n">
        <v>1997</v>
      </c>
      <c r="B236" s="6" t="n">
        <f aca="false">BCOCHistory!K236</f>
        <v>7805.90184981139</v>
      </c>
      <c r="C236" s="6" t="n">
        <f aca="false">BCOCHistory!L236</f>
        <v>35563.6786432639</v>
      </c>
    </row>
    <row r="237" customFormat="false" ht="12" hidden="false" customHeight="false" outlineLevel="0" collapsed="false">
      <c r="A237" s="0" t="n">
        <v>1998</v>
      </c>
      <c r="B237" s="6" t="n">
        <f aca="false">BCOCHistory!K237</f>
        <v>7780.63290563964</v>
      </c>
      <c r="C237" s="6" t="n">
        <f aca="false">BCOCHistory!L237</f>
        <v>35486.7426935429</v>
      </c>
    </row>
    <row r="238" customFormat="false" ht="12" hidden="false" customHeight="false" outlineLevel="0" collapsed="false">
      <c r="A238" s="0" t="n">
        <v>1999</v>
      </c>
      <c r="B238" s="6" t="n">
        <f aca="false">BCOCHistory!K238</f>
        <v>7755.32574243585</v>
      </c>
      <c r="C238" s="6" t="n">
        <f aca="false">BCOCHistory!L238</f>
        <v>35409.0832667883</v>
      </c>
    </row>
    <row r="239" customFormat="false" ht="12" hidden="false" customHeight="false" outlineLevel="0" collapsed="false">
      <c r="A239" s="0" t="n">
        <v>2000</v>
      </c>
      <c r="B239" s="6" t="n">
        <f aca="false">BCOCHistory!K239</f>
        <v>7729.9803602</v>
      </c>
      <c r="C239" s="6" t="n">
        <f aca="false">BCOCHistory!L239</f>
        <v>35330.700363</v>
      </c>
      <c r="E239" s="6" t="n">
        <f aca="false">B239-B1</f>
        <v>5700.86450674</v>
      </c>
      <c r="F239" s="6" t="n">
        <f aca="false">C239-B2</f>
        <v>17384.01689257</v>
      </c>
    </row>
    <row r="240" customFormat="false" ht="12" hidden="false" customHeight="false" outlineLevel="0" collapsed="false">
      <c r="A240" s="0" t="s">
        <v>22</v>
      </c>
      <c r="B240" s="7" t="n">
        <f aca="false">B239*$A$1/1000</f>
        <v>0.474576009330577</v>
      </c>
      <c r="C240" s="7" t="n">
        <f aca="false">C239*$A$2/1000</f>
        <v>-0.142265862940135</v>
      </c>
      <c r="E240" s="7" t="n">
        <f aca="false">E239*$A$1/1000</f>
        <v>0.350000051911257</v>
      </c>
      <c r="F240" s="7" t="n">
        <f aca="false">F239*$A$2/1000</f>
        <v>-0.07000008885126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G4" activeCellId="0" sqref="G4"/>
    </sheetView>
  </sheetViews>
  <sheetFormatPr defaultColWidth="11.0546875" defaultRowHeight="12" zeroHeight="false" outlineLevelRow="0" outlineLevelCol="0"/>
  <sheetData>
    <row r="1" customFormat="false" ht="12" hidden="false" customHeight="false" outlineLevel="0" collapsed="false">
      <c r="A1" s="0" t="s">
        <v>23</v>
      </c>
    </row>
    <row r="2" customFormat="false" ht="12" hidden="false" customHeight="false" outlineLevel="0" collapsed="false">
      <c r="A2" s="0" t="s">
        <v>24</v>
      </c>
      <c r="B2" s="0" t="s">
        <v>10</v>
      </c>
      <c r="C2" s="0" t="s">
        <v>12</v>
      </c>
      <c r="D2" s="0" t="s">
        <v>25</v>
      </c>
    </row>
    <row r="3" customFormat="false" ht="12" hidden="false" customHeight="false" outlineLevel="0" collapsed="false">
      <c r="A3" s="0" t="n">
        <v>1765</v>
      </c>
      <c r="B3" s="8" t="n">
        <f aca="false">('MAGICC Input'!B4-'MAGICC Input'!$B$1)*'MAGICC Input'!$A$1/1000</f>
        <v>0.0426407460750861</v>
      </c>
      <c r="C3" s="8" t="n">
        <f aca="false">('MAGICC Input'!C4-'MAGICC Input'!$B$2)*'MAGICC Input'!$A$2/1000</f>
        <v>-0.0118736149790244</v>
      </c>
      <c r="D3" s="9" t="n">
        <f aca="false">C3+B3</f>
        <v>0.0307671310960616</v>
      </c>
      <c r="G3" s="10"/>
      <c r="H3" s="10"/>
    </row>
    <row r="4" customFormat="false" ht="12" hidden="false" customHeight="false" outlineLevel="0" collapsed="false">
      <c r="A4" s="0" t="n">
        <v>1766</v>
      </c>
      <c r="B4" s="8" t="n">
        <f aca="false">('MAGICC Input'!B5-'MAGICC Input'!$B$1)*'MAGICC Input'!$A$1/1000</f>
        <v>0.043081507811704</v>
      </c>
      <c r="C4" s="8" t="n">
        <f aca="false">('MAGICC Input'!C5-'MAGICC Input'!$B$2)*'MAGICC Input'!$A$2/1000</f>
        <v>-0.0119963474086548</v>
      </c>
      <c r="D4" s="9" t="n">
        <f aca="false">C4+B4</f>
        <v>0.0310851604030492</v>
      </c>
    </row>
    <row r="5" customFormat="false" ht="12" hidden="false" customHeight="false" outlineLevel="0" collapsed="false">
      <c r="A5" s="0" t="n">
        <v>1767</v>
      </c>
      <c r="B5" s="8" t="n">
        <f aca="false">('MAGICC Input'!B6-'MAGICC Input'!$B$1)*'MAGICC Input'!$A$1/1000</f>
        <v>0.043522269548322</v>
      </c>
      <c r="C5" s="8" t="n">
        <f aca="false">('MAGICC Input'!C6-'MAGICC Input'!$B$2)*'MAGICC Input'!$A$2/1000</f>
        <v>-0.0121190798382851</v>
      </c>
      <c r="D5" s="9" t="n">
        <f aca="false">C5+B5</f>
        <v>0.0314031897100369</v>
      </c>
    </row>
    <row r="6" customFormat="false" ht="12" hidden="false" customHeight="false" outlineLevel="0" collapsed="false">
      <c r="A6" s="0" t="n">
        <v>1768</v>
      </c>
      <c r="B6" s="8" t="n">
        <f aca="false">('MAGICC Input'!B7-'MAGICC Input'!$B$1)*'MAGICC Input'!$A$1/1000</f>
        <v>0.0439630312849399</v>
      </c>
      <c r="C6" s="8" t="n">
        <f aca="false">('MAGICC Input'!C7-'MAGICC Input'!$B$2)*'MAGICC Input'!$A$2/1000</f>
        <v>-0.0122418122679154</v>
      </c>
      <c r="D6" s="9" t="n">
        <f aca="false">C6+B6</f>
        <v>0.0317212190170245</v>
      </c>
    </row>
    <row r="7" customFormat="false" ht="12" hidden="false" customHeight="false" outlineLevel="0" collapsed="false">
      <c r="A7" s="0" t="n">
        <v>1769</v>
      </c>
      <c r="B7" s="8" t="n">
        <f aca="false">('MAGICC Input'!B8-'MAGICC Input'!$B$1)*'MAGICC Input'!$A$1/1000</f>
        <v>0.0444037930215579</v>
      </c>
      <c r="C7" s="8" t="n">
        <f aca="false">('MAGICC Input'!C8-'MAGICC Input'!$B$2)*'MAGICC Input'!$A$2/1000</f>
        <v>-0.0123645446975458</v>
      </c>
      <c r="D7" s="9" t="n">
        <f aca="false">C7+B7</f>
        <v>0.0320392483240121</v>
      </c>
    </row>
    <row r="8" customFormat="false" ht="12" hidden="false" customHeight="false" outlineLevel="0" collapsed="false">
      <c r="A8" s="0" t="n">
        <v>1770</v>
      </c>
      <c r="B8" s="8" t="n">
        <f aca="false">('MAGICC Input'!B9-'MAGICC Input'!$B$1)*'MAGICC Input'!$A$1/1000</f>
        <v>0.0448445547581759</v>
      </c>
      <c r="C8" s="8" t="n">
        <f aca="false">('MAGICC Input'!C9-'MAGICC Input'!$B$2)*'MAGICC Input'!$A$2/1000</f>
        <v>-0.0124872771271761</v>
      </c>
      <c r="D8" s="9" t="n">
        <f aca="false">C8+B8</f>
        <v>0.0323572776309998</v>
      </c>
    </row>
    <row r="9" customFormat="false" ht="12" hidden="false" customHeight="false" outlineLevel="0" collapsed="false">
      <c r="A9" s="0" t="n">
        <v>1771</v>
      </c>
      <c r="B9" s="8" t="n">
        <f aca="false">('MAGICC Input'!B10-'MAGICC Input'!$B$1)*'MAGICC Input'!$A$1/1000</f>
        <v>0.0452853164947938</v>
      </c>
      <c r="C9" s="8" t="n">
        <f aca="false">('MAGICC Input'!C10-'MAGICC Input'!$B$2)*'MAGICC Input'!$A$2/1000</f>
        <v>-0.0126100095568064</v>
      </c>
      <c r="D9" s="9" t="n">
        <f aca="false">C9+B9</f>
        <v>0.0326753069379874</v>
      </c>
    </row>
    <row r="10" customFormat="false" ht="12" hidden="false" customHeight="false" outlineLevel="0" collapsed="false">
      <c r="A10" s="0" t="n">
        <v>1772</v>
      </c>
      <c r="B10" s="8" t="n">
        <f aca="false">('MAGICC Input'!B11-'MAGICC Input'!$B$1)*'MAGICC Input'!$A$1/1000</f>
        <v>0.0457260782314118</v>
      </c>
      <c r="C10" s="8" t="n">
        <f aca="false">('MAGICC Input'!C11-'MAGICC Input'!$B$2)*'MAGICC Input'!$A$2/1000</f>
        <v>-0.0127327419864368</v>
      </c>
      <c r="D10" s="9" t="n">
        <f aca="false">C10+B10</f>
        <v>0.032993336244975</v>
      </c>
    </row>
    <row r="11" customFormat="false" ht="12" hidden="false" customHeight="false" outlineLevel="0" collapsed="false">
      <c r="A11" s="0" t="n">
        <v>1773</v>
      </c>
      <c r="B11" s="8" t="n">
        <f aca="false">('MAGICC Input'!B12-'MAGICC Input'!$B$1)*'MAGICC Input'!$A$1/1000</f>
        <v>0.0461668399680297</v>
      </c>
      <c r="C11" s="8" t="n">
        <f aca="false">('MAGICC Input'!C12-'MAGICC Input'!$B$2)*'MAGICC Input'!$A$2/1000</f>
        <v>-0.0128554744160671</v>
      </c>
      <c r="D11" s="9" t="n">
        <f aca="false">C11+B11</f>
        <v>0.0333113655519626</v>
      </c>
    </row>
    <row r="12" customFormat="false" ht="12" hidden="false" customHeight="false" outlineLevel="0" collapsed="false">
      <c r="A12" s="0" t="n">
        <v>1774</v>
      </c>
      <c r="B12" s="8" t="n">
        <f aca="false">('MAGICC Input'!B13-'MAGICC Input'!$B$1)*'MAGICC Input'!$A$1/1000</f>
        <v>0.0466076017046477</v>
      </c>
      <c r="C12" s="8" t="n">
        <f aca="false">('MAGICC Input'!C13-'MAGICC Input'!$B$2)*'MAGICC Input'!$A$2/1000</f>
        <v>-0.0129782068456974</v>
      </c>
      <c r="D12" s="9" t="n">
        <f aca="false">C12+B12</f>
        <v>0.0336293948589503</v>
      </c>
    </row>
    <row r="13" customFormat="false" ht="12" hidden="false" customHeight="false" outlineLevel="0" collapsed="false">
      <c r="A13" s="0" t="n">
        <v>1775</v>
      </c>
      <c r="B13" s="8" t="n">
        <f aca="false">('MAGICC Input'!B14-'MAGICC Input'!$B$1)*'MAGICC Input'!$A$1/1000</f>
        <v>0.0470483634412657</v>
      </c>
      <c r="C13" s="8" t="n">
        <f aca="false">('MAGICC Input'!C14-'MAGICC Input'!$B$2)*'MAGICC Input'!$A$2/1000</f>
        <v>-0.0131009392753278</v>
      </c>
      <c r="D13" s="9" t="n">
        <f aca="false">C13+B13</f>
        <v>0.0339474241659379</v>
      </c>
    </row>
    <row r="14" customFormat="false" ht="12" hidden="false" customHeight="false" outlineLevel="0" collapsed="false">
      <c r="A14" s="0" t="n">
        <v>1776</v>
      </c>
      <c r="B14" s="8" t="n">
        <f aca="false">('MAGICC Input'!B15-'MAGICC Input'!$B$1)*'MAGICC Input'!$A$1/1000</f>
        <v>0.0474891251778836</v>
      </c>
      <c r="C14" s="8" t="n">
        <f aca="false">('MAGICC Input'!C15-'MAGICC Input'!$B$2)*'MAGICC Input'!$A$2/1000</f>
        <v>-0.0132236717049581</v>
      </c>
      <c r="D14" s="9" t="n">
        <f aca="false">C14+B14</f>
        <v>0.0342654534729255</v>
      </c>
    </row>
    <row r="15" customFormat="false" ht="12" hidden="false" customHeight="false" outlineLevel="0" collapsed="false">
      <c r="A15" s="0" t="n">
        <v>1777</v>
      </c>
      <c r="B15" s="8" t="n">
        <f aca="false">('MAGICC Input'!B16-'MAGICC Input'!$B$1)*'MAGICC Input'!$A$1/1000</f>
        <v>0.0479298869145016</v>
      </c>
      <c r="C15" s="8" t="n">
        <f aca="false">('MAGICC Input'!C16-'MAGICC Input'!$B$2)*'MAGICC Input'!$A$2/1000</f>
        <v>-0.0133464041345885</v>
      </c>
      <c r="D15" s="9" t="n">
        <f aca="false">C15+B15</f>
        <v>0.0345834827799131</v>
      </c>
    </row>
    <row r="16" customFormat="false" ht="12" hidden="false" customHeight="false" outlineLevel="0" collapsed="false">
      <c r="A16" s="0" t="n">
        <v>1778</v>
      </c>
      <c r="B16" s="8" t="n">
        <f aca="false">('MAGICC Input'!B17-'MAGICC Input'!$B$1)*'MAGICC Input'!$A$1/1000</f>
        <v>0.0483706486511195</v>
      </c>
      <c r="C16" s="8" t="n">
        <f aca="false">('MAGICC Input'!C17-'MAGICC Input'!$B$2)*'MAGICC Input'!$A$2/1000</f>
        <v>-0.0134691365642188</v>
      </c>
      <c r="D16" s="9" t="n">
        <f aca="false">C16+B16</f>
        <v>0.0349015120869007</v>
      </c>
    </row>
    <row r="17" customFormat="false" ht="12" hidden="false" customHeight="false" outlineLevel="0" collapsed="false">
      <c r="A17" s="0" t="n">
        <v>1779</v>
      </c>
      <c r="B17" s="8" t="n">
        <f aca="false">('MAGICC Input'!B18-'MAGICC Input'!$B$1)*'MAGICC Input'!$A$1/1000</f>
        <v>0.0488114103877375</v>
      </c>
      <c r="C17" s="8" t="n">
        <f aca="false">('MAGICC Input'!C18-'MAGICC Input'!$B$2)*'MAGICC Input'!$A$2/1000</f>
        <v>-0.0135918689938491</v>
      </c>
      <c r="D17" s="9" t="n">
        <f aca="false">C17+B17</f>
        <v>0.0352195413938884</v>
      </c>
    </row>
    <row r="18" customFormat="false" ht="12" hidden="false" customHeight="false" outlineLevel="0" collapsed="false">
      <c r="A18" s="0" t="n">
        <v>1780</v>
      </c>
      <c r="B18" s="8" t="n">
        <f aca="false">('MAGICC Input'!B19-'MAGICC Input'!$B$1)*'MAGICC Input'!$A$1/1000</f>
        <v>0.0492521721243555</v>
      </c>
      <c r="C18" s="8" t="n">
        <f aca="false">('MAGICC Input'!C19-'MAGICC Input'!$B$2)*'MAGICC Input'!$A$2/1000</f>
        <v>-0.0137146014234795</v>
      </c>
      <c r="D18" s="9" t="n">
        <f aca="false">C18+B18</f>
        <v>0.035537570700876</v>
      </c>
    </row>
    <row r="19" customFormat="false" ht="12" hidden="false" customHeight="false" outlineLevel="0" collapsed="false">
      <c r="A19" s="0" t="n">
        <v>1781</v>
      </c>
      <c r="B19" s="8" t="n">
        <f aca="false">('MAGICC Input'!B20-'MAGICC Input'!$B$1)*'MAGICC Input'!$A$1/1000</f>
        <v>0.0494244464934885</v>
      </c>
      <c r="C19" s="8" t="n">
        <f aca="false">('MAGICC Input'!C20-'MAGICC Input'!$B$2)*'MAGICC Input'!$A$2/1000</f>
        <v>-0.0137625721299409</v>
      </c>
      <c r="D19" s="9" t="n">
        <f aca="false">C19+B19</f>
        <v>0.0356618743635476</v>
      </c>
    </row>
    <row r="20" customFormat="false" ht="12" hidden="false" customHeight="false" outlineLevel="0" collapsed="false">
      <c r="A20" s="0" t="n">
        <v>1782</v>
      </c>
      <c r="B20" s="8" t="n">
        <f aca="false">('MAGICC Input'!B21-'MAGICC Input'!$B$1)*'MAGICC Input'!$A$1/1000</f>
        <v>0.0495967208626215</v>
      </c>
      <c r="C20" s="8" t="n">
        <f aca="false">('MAGICC Input'!C21-'MAGICC Input'!$B$2)*'MAGICC Input'!$A$2/1000</f>
        <v>-0.0138105428364023</v>
      </c>
      <c r="D20" s="9" t="n">
        <f aca="false">C20+B20</f>
        <v>0.0357861780262192</v>
      </c>
    </row>
    <row r="21" customFormat="false" ht="12" hidden="false" customHeight="false" outlineLevel="0" collapsed="false">
      <c r="A21" s="0" t="n">
        <v>1783</v>
      </c>
      <c r="B21" s="8" t="n">
        <f aca="false">('MAGICC Input'!B22-'MAGICC Input'!$B$1)*'MAGICC Input'!$A$1/1000</f>
        <v>0.0497689952317545</v>
      </c>
      <c r="C21" s="8" t="n">
        <f aca="false">('MAGICC Input'!C22-'MAGICC Input'!$B$2)*'MAGICC Input'!$A$2/1000</f>
        <v>-0.0138585135428637</v>
      </c>
      <c r="D21" s="9" t="n">
        <f aca="false">C21+B21</f>
        <v>0.0359104816888908</v>
      </c>
    </row>
    <row r="22" customFormat="false" ht="12" hidden="false" customHeight="false" outlineLevel="0" collapsed="false">
      <c r="A22" s="0" t="n">
        <v>1784</v>
      </c>
      <c r="B22" s="8" t="n">
        <f aca="false">('MAGICC Input'!B23-'MAGICC Input'!$B$1)*'MAGICC Input'!$A$1/1000</f>
        <v>0.0499412696008875</v>
      </c>
      <c r="C22" s="8" t="n">
        <f aca="false">('MAGICC Input'!C23-'MAGICC Input'!$B$2)*'MAGICC Input'!$A$2/1000</f>
        <v>-0.0139064842493251</v>
      </c>
      <c r="D22" s="9" t="n">
        <f aca="false">C22+B22</f>
        <v>0.0360347853515623</v>
      </c>
    </row>
    <row r="23" customFormat="false" ht="12" hidden="false" customHeight="false" outlineLevel="0" collapsed="false">
      <c r="A23" s="0" t="n">
        <v>1785</v>
      </c>
      <c r="B23" s="8" t="n">
        <f aca="false">('MAGICC Input'!B24-'MAGICC Input'!$B$1)*'MAGICC Input'!$A$1/1000</f>
        <v>0.0501135439700205</v>
      </c>
      <c r="C23" s="8" t="n">
        <f aca="false">('MAGICC Input'!C24-'MAGICC Input'!$B$2)*'MAGICC Input'!$A$2/1000</f>
        <v>-0.0139544549557866</v>
      </c>
      <c r="D23" s="9" t="n">
        <f aca="false">C23+B23</f>
        <v>0.0361590890142339</v>
      </c>
    </row>
    <row r="24" customFormat="false" ht="12" hidden="false" customHeight="false" outlineLevel="0" collapsed="false">
      <c r="A24" s="0" t="n">
        <v>1786</v>
      </c>
      <c r="B24" s="8" t="n">
        <f aca="false">('MAGICC Input'!B25-'MAGICC Input'!$B$1)*'MAGICC Input'!$A$1/1000</f>
        <v>0.0502858183391535</v>
      </c>
      <c r="C24" s="8" t="n">
        <f aca="false">('MAGICC Input'!C25-'MAGICC Input'!$B$2)*'MAGICC Input'!$A$2/1000</f>
        <v>-0.014002425662248</v>
      </c>
      <c r="D24" s="9" t="n">
        <f aca="false">C24+B24</f>
        <v>0.0362833926769055</v>
      </c>
    </row>
    <row r="25" customFormat="false" ht="12" hidden="false" customHeight="false" outlineLevel="0" collapsed="false">
      <c r="A25" s="0" t="n">
        <v>1787</v>
      </c>
      <c r="B25" s="8" t="n">
        <f aca="false">('MAGICC Input'!B26-'MAGICC Input'!$B$1)*'MAGICC Input'!$A$1/1000</f>
        <v>0.0504580927082864</v>
      </c>
      <c r="C25" s="8" t="n">
        <f aca="false">('MAGICC Input'!C26-'MAGICC Input'!$B$2)*'MAGICC Input'!$A$2/1000</f>
        <v>-0.0140503963687094</v>
      </c>
      <c r="D25" s="9" t="n">
        <f aca="false">C25+B25</f>
        <v>0.036407696339577</v>
      </c>
    </row>
    <row r="26" customFormat="false" ht="12" hidden="false" customHeight="false" outlineLevel="0" collapsed="false">
      <c r="A26" s="0" t="n">
        <v>1788</v>
      </c>
      <c r="B26" s="8" t="n">
        <f aca="false">('MAGICC Input'!B27-'MAGICC Input'!$B$1)*'MAGICC Input'!$A$1/1000</f>
        <v>0.0506303670774194</v>
      </c>
      <c r="C26" s="8" t="n">
        <f aca="false">('MAGICC Input'!C27-'MAGICC Input'!$B$2)*'MAGICC Input'!$A$2/1000</f>
        <v>-0.0140983670751708</v>
      </c>
      <c r="D26" s="9" t="n">
        <f aca="false">C26+B26</f>
        <v>0.0365320000022486</v>
      </c>
    </row>
    <row r="27" customFormat="false" ht="12" hidden="false" customHeight="false" outlineLevel="0" collapsed="false">
      <c r="A27" s="0" t="n">
        <v>1789</v>
      </c>
      <c r="B27" s="8" t="n">
        <f aca="false">('MAGICC Input'!B28-'MAGICC Input'!$B$1)*'MAGICC Input'!$A$1/1000</f>
        <v>0.0508026414465524</v>
      </c>
      <c r="C27" s="8" t="n">
        <f aca="false">('MAGICC Input'!C28-'MAGICC Input'!$B$2)*'MAGICC Input'!$A$2/1000</f>
        <v>-0.0141463377816322</v>
      </c>
      <c r="D27" s="9" t="n">
        <f aca="false">C27+B27</f>
        <v>0.0366563036649202</v>
      </c>
    </row>
    <row r="28" customFormat="false" ht="12" hidden="false" customHeight="false" outlineLevel="0" collapsed="false">
      <c r="A28" s="0" t="n">
        <v>1790</v>
      </c>
      <c r="B28" s="8" t="n">
        <f aca="false">('MAGICC Input'!B29-'MAGICC Input'!$B$1)*'MAGICC Input'!$A$1/1000</f>
        <v>0.0509749158156854</v>
      </c>
      <c r="C28" s="8" t="n">
        <f aca="false">('MAGICC Input'!C29-'MAGICC Input'!$B$2)*'MAGICC Input'!$A$2/1000</f>
        <v>-0.0141943084880937</v>
      </c>
      <c r="D28" s="9" t="n">
        <f aca="false">C28+B28</f>
        <v>0.0367806073275917</v>
      </c>
    </row>
    <row r="29" customFormat="false" ht="12" hidden="false" customHeight="false" outlineLevel="0" collapsed="false">
      <c r="A29" s="0" t="n">
        <v>1791</v>
      </c>
      <c r="B29" s="8" t="n">
        <f aca="false">('MAGICC Input'!B30-'MAGICC Input'!$B$1)*'MAGICC Input'!$A$1/1000</f>
        <v>0.0509657515780751</v>
      </c>
      <c r="C29" s="8" t="n">
        <f aca="false">('MAGICC Input'!C30-'MAGICC Input'!$B$2)*'MAGICC Input'!$A$2/1000</f>
        <v>-0.0141917566578094</v>
      </c>
      <c r="D29" s="9" t="n">
        <f aca="false">C29+B29</f>
        <v>0.0367739949202656</v>
      </c>
    </row>
    <row r="30" customFormat="false" ht="12" hidden="false" customHeight="false" outlineLevel="0" collapsed="false">
      <c r="A30" s="0" t="n">
        <v>1792</v>
      </c>
      <c r="B30" s="8" t="n">
        <f aca="false">('MAGICC Input'!B31-'MAGICC Input'!$B$1)*'MAGICC Input'!$A$1/1000</f>
        <v>0.0509565873404648</v>
      </c>
      <c r="C30" s="8" t="n">
        <f aca="false">('MAGICC Input'!C31-'MAGICC Input'!$B$2)*'MAGICC Input'!$A$2/1000</f>
        <v>-0.0141892048275252</v>
      </c>
      <c r="D30" s="9" t="n">
        <f aca="false">C30+B30</f>
        <v>0.0367673825129395</v>
      </c>
    </row>
    <row r="31" customFormat="false" ht="12" hidden="false" customHeight="false" outlineLevel="0" collapsed="false">
      <c r="A31" s="0" t="n">
        <v>1793</v>
      </c>
      <c r="B31" s="8" t="n">
        <f aca="false">('MAGICC Input'!B32-'MAGICC Input'!$B$1)*'MAGICC Input'!$A$1/1000</f>
        <v>0.0509474231028545</v>
      </c>
      <c r="C31" s="8" t="n">
        <f aca="false">('MAGICC Input'!C32-'MAGICC Input'!$B$2)*'MAGICC Input'!$A$2/1000</f>
        <v>-0.014186652997241</v>
      </c>
      <c r="D31" s="9" t="n">
        <f aca="false">C31+B31</f>
        <v>0.0367607701056135</v>
      </c>
    </row>
    <row r="32" customFormat="false" ht="12" hidden="false" customHeight="false" outlineLevel="0" collapsed="false">
      <c r="A32" s="0" t="n">
        <v>1794</v>
      </c>
      <c r="B32" s="8" t="n">
        <f aca="false">('MAGICC Input'!B33-'MAGICC Input'!$B$1)*'MAGICC Input'!$A$1/1000</f>
        <v>0.0509382588652441</v>
      </c>
      <c r="C32" s="8" t="n">
        <f aca="false">('MAGICC Input'!C33-'MAGICC Input'!$B$2)*'MAGICC Input'!$A$2/1000</f>
        <v>-0.0141841011669568</v>
      </c>
      <c r="D32" s="9" t="n">
        <f aca="false">C32+B32</f>
        <v>0.0367541576982873</v>
      </c>
    </row>
    <row r="33" customFormat="false" ht="12" hidden="false" customHeight="false" outlineLevel="0" collapsed="false">
      <c r="A33" s="0" t="n">
        <v>1795</v>
      </c>
      <c r="B33" s="8" t="n">
        <f aca="false">('MAGICC Input'!B34-'MAGICC Input'!$B$1)*'MAGICC Input'!$A$1/1000</f>
        <v>0.0509290946276338</v>
      </c>
      <c r="C33" s="8" t="n">
        <f aca="false">('MAGICC Input'!C34-'MAGICC Input'!$B$2)*'MAGICC Input'!$A$2/1000</f>
        <v>-0.0141815493366726</v>
      </c>
      <c r="D33" s="9" t="n">
        <f aca="false">C33+B33</f>
        <v>0.0367475452909612</v>
      </c>
    </row>
    <row r="34" customFormat="false" ht="12" hidden="false" customHeight="false" outlineLevel="0" collapsed="false">
      <c r="A34" s="0" t="n">
        <v>1796</v>
      </c>
      <c r="B34" s="8" t="n">
        <f aca="false">('MAGICC Input'!B35-'MAGICC Input'!$B$1)*'MAGICC Input'!$A$1/1000</f>
        <v>0.0509199303900235</v>
      </c>
      <c r="C34" s="8" t="n">
        <f aca="false">('MAGICC Input'!C35-'MAGICC Input'!$B$2)*'MAGICC Input'!$A$2/1000</f>
        <v>-0.0141789975063884</v>
      </c>
      <c r="D34" s="9" t="n">
        <f aca="false">C34+B34</f>
        <v>0.0367409328836351</v>
      </c>
    </row>
    <row r="35" customFormat="false" ht="12" hidden="false" customHeight="false" outlineLevel="0" collapsed="false">
      <c r="A35" s="0" t="n">
        <v>1797</v>
      </c>
      <c r="B35" s="8" t="n">
        <f aca="false">('MAGICC Input'!B36-'MAGICC Input'!$B$1)*'MAGICC Input'!$A$1/1000</f>
        <v>0.0509107661524132</v>
      </c>
      <c r="C35" s="8" t="n">
        <f aca="false">('MAGICC Input'!C36-'MAGICC Input'!$B$2)*'MAGICC Input'!$A$2/1000</f>
        <v>-0.0141764456761042</v>
      </c>
      <c r="D35" s="9" t="n">
        <f aca="false">C35+B35</f>
        <v>0.036734320476309</v>
      </c>
    </row>
    <row r="36" customFormat="false" ht="12" hidden="false" customHeight="false" outlineLevel="0" collapsed="false">
      <c r="A36" s="0" t="n">
        <v>1798</v>
      </c>
      <c r="B36" s="8" t="n">
        <f aca="false">('MAGICC Input'!B37-'MAGICC Input'!$B$1)*'MAGICC Input'!$A$1/1000</f>
        <v>0.0509016019148029</v>
      </c>
      <c r="C36" s="8" t="n">
        <f aca="false">('MAGICC Input'!C37-'MAGICC Input'!$B$2)*'MAGICC Input'!$A$2/1000</f>
        <v>-0.01417389384582</v>
      </c>
      <c r="D36" s="9" t="n">
        <f aca="false">C36+B36</f>
        <v>0.0367277080689829</v>
      </c>
    </row>
    <row r="37" customFormat="false" ht="12" hidden="false" customHeight="false" outlineLevel="0" collapsed="false">
      <c r="A37" s="0" t="n">
        <v>1799</v>
      </c>
      <c r="B37" s="8" t="n">
        <f aca="false">('MAGICC Input'!B38-'MAGICC Input'!$B$1)*'MAGICC Input'!$A$1/1000</f>
        <v>0.0508924376771926</v>
      </c>
      <c r="C37" s="8" t="n">
        <f aca="false">('MAGICC Input'!C38-'MAGICC Input'!$B$2)*'MAGICC Input'!$A$2/1000</f>
        <v>-0.0141713420155358</v>
      </c>
      <c r="D37" s="9" t="n">
        <f aca="false">C37+B37</f>
        <v>0.0367210956616568</v>
      </c>
    </row>
    <row r="38" customFormat="false" ht="12" hidden="false" customHeight="false" outlineLevel="0" collapsed="false">
      <c r="A38" s="0" t="n">
        <v>1800</v>
      </c>
      <c r="B38" s="8" t="n">
        <f aca="false">('MAGICC Input'!B39-'MAGICC Input'!$B$1)*'MAGICC Input'!$A$1/1000</f>
        <v>0.0508832734395823</v>
      </c>
      <c r="C38" s="8" t="n">
        <f aca="false">('MAGICC Input'!C39-'MAGICC Input'!$B$2)*'MAGICC Input'!$A$2/1000</f>
        <v>-0.0141687901852515</v>
      </c>
      <c r="D38" s="9" t="n">
        <f aca="false">C38+B38</f>
        <v>0.0367144832543307</v>
      </c>
    </row>
    <row r="39" customFormat="false" ht="12" hidden="false" customHeight="false" outlineLevel="0" collapsed="false">
      <c r="A39" s="0" t="n">
        <v>1801</v>
      </c>
      <c r="B39" s="8" t="n">
        <f aca="false">('MAGICC Input'!B40-'MAGICC Input'!$B$1)*'MAGICC Input'!$A$1/1000</f>
        <v>0.051216438739851</v>
      </c>
      <c r="C39" s="8" t="n">
        <f aca="false">('MAGICC Input'!C40-'MAGICC Input'!$B$2)*'MAGICC Input'!$A$2/1000</f>
        <v>-0.0142615618198409</v>
      </c>
      <c r="D39" s="9" t="n">
        <f aca="false">C39+B39</f>
        <v>0.03695487692001</v>
      </c>
    </row>
    <row r="40" customFormat="false" ht="12" hidden="false" customHeight="false" outlineLevel="0" collapsed="false">
      <c r="A40" s="0" t="n">
        <v>1802</v>
      </c>
      <c r="B40" s="8" t="n">
        <f aca="false">('MAGICC Input'!B41-'MAGICC Input'!$B$1)*'MAGICC Input'!$A$1/1000</f>
        <v>0.0515496040401197</v>
      </c>
      <c r="C40" s="8" t="n">
        <f aca="false">('MAGICC Input'!C41-'MAGICC Input'!$B$2)*'MAGICC Input'!$A$2/1000</f>
        <v>-0.0143543334544303</v>
      </c>
      <c r="D40" s="9" t="n">
        <f aca="false">C40+B40</f>
        <v>0.0371952705856894</v>
      </c>
    </row>
    <row r="41" customFormat="false" ht="12" hidden="false" customHeight="false" outlineLevel="0" collapsed="false">
      <c r="A41" s="0" t="n">
        <v>1803</v>
      </c>
      <c r="B41" s="8" t="n">
        <f aca="false">('MAGICC Input'!B42-'MAGICC Input'!$B$1)*'MAGICC Input'!$A$1/1000</f>
        <v>0.0518827693403884</v>
      </c>
      <c r="C41" s="8" t="n">
        <f aca="false">('MAGICC Input'!C42-'MAGICC Input'!$B$2)*'MAGICC Input'!$A$2/1000</f>
        <v>-0.0144471050890196</v>
      </c>
      <c r="D41" s="9" t="n">
        <f aca="false">C41+B41</f>
        <v>0.0374356642513687</v>
      </c>
    </row>
    <row r="42" customFormat="false" ht="12" hidden="false" customHeight="false" outlineLevel="0" collapsed="false">
      <c r="A42" s="0" t="n">
        <v>1804</v>
      </c>
      <c r="B42" s="8" t="n">
        <f aca="false">('MAGICC Input'!B43-'MAGICC Input'!$B$1)*'MAGICC Input'!$A$1/1000</f>
        <v>0.0522159346406571</v>
      </c>
      <c r="C42" s="8" t="n">
        <f aca="false">('MAGICC Input'!C43-'MAGICC Input'!$B$2)*'MAGICC Input'!$A$2/1000</f>
        <v>-0.014539876723609</v>
      </c>
      <c r="D42" s="9" t="n">
        <f aca="false">C42+B42</f>
        <v>0.037676057917048</v>
      </c>
    </row>
    <row r="43" customFormat="false" ht="12" hidden="false" customHeight="false" outlineLevel="0" collapsed="false">
      <c r="A43" s="0" t="n">
        <v>1805</v>
      </c>
      <c r="B43" s="8" t="n">
        <f aca="false">('MAGICC Input'!B44-'MAGICC Input'!$B$1)*'MAGICC Input'!$A$1/1000</f>
        <v>0.0525490999409258</v>
      </c>
      <c r="C43" s="8" t="n">
        <f aca="false">('MAGICC Input'!C44-'MAGICC Input'!$B$2)*'MAGICC Input'!$A$2/1000</f>
        <v>-0.0146326483581984</v>
      </c>
      <c r="D43" s="9" t="n">
        <f aca="false">C43+B43</f>
        <v>0.0379164515827274</v>
      </c>
    </row>
    <row r="44" customFormat="false" ht="12" hidden="false" customHeight="false" outlineLevel="0" collapsed="false">
      <c r="A44" s="0" t="n">
        <v>1806</v>
      </c>
      <c r="B44" s="8" t="n">
        <f aca="false">('MAGICC Input'!B45-'MAGICC Input'!$B$1)*'MAGICC Input'!$A$1/1000</f>
        <v>0.0528822652411945</v>
      </c>
      <c r="C44" s="8" t="n">
        <f aca="false">('MAGICC Input'!C45-'MAGICC Input'!$B$2)*'MAGICC Input'!$A$2/1000</f>
        <v>-0.0147254199927878</v>
      </c>
      <c r="D44" s="9" t="n">
        <f aca="false">C44+B44</f>
        <v>0.0381568452484067</v>
      </c>
    </row>
    <row r="45" customFormat="false" ht="12" hidden="false" customHeight="false" outlineLevel="0" collapsed="false">
      <c r="A45" s="0" t="n">
        <v>1807</v>
      </c>
      <c r="B45" s="8" t="n">
        <f aca="false">('MAGICC Input'!B46-'MAGICC Input'!$B$1)*'MAGICC Input'!$A$1/1000</f>
        <v>0.0532154305414632</v>
      </c>
      <c r="C45" s="8" t="n">
        <f aca="false">('MAGICC Input'!C46-'MAGICC Input'!$B$2)*'MAGICC Input'!$A$2/1000</f>
        <v>-0.0148181916273771</v>
      </c>
      <c r="D45" s="9" t="n">
        <f aca="false">C45+B45</f>
        <v>0.038397238914086</v>
      </c>
    </row>
    <row r="46" customFormat="false" ht="12" hidden="false" customHeight="false" outlineLevel="0" collapsed="false">
      <c r="A46" s="0" t="n">
        <v>1808</v>
      </c>
      <c r="B46" s="8" t="n">
        <f aca="false">('MAGICC Input'!B47-'MAGICC Input'!$B$1)*'MAGICC Input'!$A$1/1000</f>
        <v>0.0535485958417319</v>
      </c>
      <c r="C46" s="8" t="n">
        <f aca="false">('MAGICC Input'!C47-'MAGICC Input'!$B$2)*'MAGICC Input'!$A$2/1000</f>
        <v>-0.0149109632619665</v>
      </c>
      <c r="D46" s="9" t="n">
        <f aca="false">C46+B46</f>
        <v>0.0386376325797654</v>
      </c>
    </row>
    <row r="47" customFormat="false" ht="12" hidden="false" customHeight="false" outlineLevel="0" collapsed="false">
      <c r="A47" s="0" t="n">
        <v>1809</v>
      </c>
      <c r="B47" s="8" t="n">
        <f aca="false">('MAGICC Input'!B48-'MAGICC Input'!$B$1)*'MAGICC Input'!$A$1/1000</f>
        <v>0.0538817611420005</v>
      </c>
      <c r="C47" s="8" t="n">
        <f aca="false">('MAGICC Input'!C48-'MAGICC Input'!$B$2)*'MAGICC Input'!$A$2/1000</f>
        <v>-0.0150037348965559</v>
      </c>
      <c r="D47" s="9" t="n">
        <f aca="false">C47+B47</f>
        <v>0.0388780262454447</v>
      </c>
    </row>
    <row r="48" customFormat="false" ht="12" hidden="false" customHeight="false" outlineLevel="0" collapsed="false">
      <c r="A48" s="0" t="n">
        <v>1810</v>
      </c>
      <c r="B48" s="8" t="n">
        <f aca="false">('MAGICC Input'!B49-'MAGICC Input'!$B$1)*'MAGICC Input'!$A$1/1000</f>
        <v>0.0542149264422693</v>
      </c>
      <c r="C48" s="8" t="n">
        <f aca="false">('MAGICC Input'!C49-'MAGICC Input'!$B$2)*'MAGICC Input'!$A$2/1000</f>
        <v>-0.0150965065311452</v>
      </c>
      <c r="D48" s="9" t="n">
        <f aca="false">C48+B48</f>
        <v>0.039118419911124</v>
      </c>
    </row>
    <row r="49" customFormat="false" ht="12" hidden="false" customHeight="false" outlineLevel="0" collapsed="false">
      <c r="A49" s="0" t="n">
        <v>1811</v>
      </c>
      <c r="B49" s="8" t="n">
        <f aca="false">('MAGICC Input'!B50-'MAGICC Input'!$B$1)*'MAGICC Input'!$A$1/1000</f>
        <v>0.0543434129689481</v>
      </c>
      <c r="C49" s="8" t="n">
        <f aca="false">('MAGICC Input'!C50-'MAGICC Input'!$B$2)*'MAGICC Input'!$A$2/1000</f>
        <v>-0.0151322842819887</v>
      </c>
      <c r="D49" s="9" t="n">
        <f aca="false">C49+B49</f>
        <v>0.0392111286869594</v>
      </c>
    </row>
    <row r="50" customFormat="false" ht="12" hidden="false" customHeight="false" outlineLevel="0" collapsed="false">
      <c r="A50" s="0" t="n">
        <v>1812</v>
      </c>
      <c r="B50" s="8" t="n">
        <f aca="false">('MAGICC Input'!B51-'MAGICC Input'!$B$1)*'MAGICC Input'!$A$1/1000</f>
        <v>0.0544718994956269</v>
      </c>
      <c r="C50" s="8" t="n">
        <f aca="false">('MAGICC Input'!C51-'MAGICC Input'!$B$2)*'MAGICC Input'!$A$2/1000</f>
        <v>-0.0151680620328322</v>
      </c>
      <c r="D50" s="9" t="n">
        <f aca="false">C50+B50</f>
        <v>0.0393038374627947</v>
      </c>
    </row>
    <row r="51" customFormat="false" ht="12" hidden="false" customHeight="false" outlineLevel="0" collapsed="false">
      <c r="A51" s="0" t="n">
        <v>1813</v>
      </c>
      <c r="B51" s="8" t="n">
        <f aca="false">('MAGICC Input'!B52-'MAGICC Input'!$B$1)*'MAGICC Input'!$A$1/1000</f>
        <v>0.0546003860223057</v>
      </c>
      <c r="C51" s="8" t="n">
        <f aca="false">('MAGICC Input'!C52-'MAGICC Input'!$B$2)*'MAGICC Input'!$A$2/1000</f>
        <v>-0.0152038397836757</v>
      </c>
      <c r="D51" s="9" t="n">
        <f aca="false">C51+B51</f>
        <v>0.0393965462386301</v>
      </c>
    </row>
    <row r="52" customFormat="false" ht="12" hidden="false" customHeight="false" outlineLevel="0" collapsed="false">
      <c r="A52" s="0" t="n">
        <v>1814</v>
      </c>
      <c r="B52" s="8" t="n">
        <f aca="false">('MAGICC Input'!B53-'MAGICC Input'!$B$1)*'MAGICC Input'!$A$1/1000</f>
        <v>0.0547288725489845</v>
      </c>
      <c r="C52" s="8" t="n">
        <f aca="false">('MAGICC Input'!C53-'MAGICC Input'!$B$2)*'MAGICC Input'!$A$2/1000</f>
        <v>-0.0152396175345191</v>
      </c>
      <c r="D52" s="9" t="n">
        <f aca="false">C52+B52</f>
        <v>0.0394892550144654</v>
      </c>
    </row>
    <row r="53" customFormat="false" ht="12" hidden="false" customHeight="false" outlineLevel="0" collapsed="false">
      <c r="A53" s="0" t="n">
        <v>1815</v>
      </c>
      <c r="B53" s="8" t="n">
        <f aca="false">('MAGICC Input'!B54-'MAGICC Input'!$B$1)*'MAGICC Input'!$A$1/1000</f>
        <v>0.0548573590756634</v>
      </c>
      <c r="C53" s="8" t="n">
        <f aca="false">('MAGICC Input'!C54-'MAGICC Input'!$B$2)*'MAGICC Input'!$A$2/1000</f>
        <v>-0.0152753952853626</v>
      </c>
      <c r="D53" s="9" t="n">
        <f aca="false">C53+B53</f>
        <v>0.0395819637903008</v>
      </c>
    </row>
    <row r="54" customFormat="false" ht="12" hidden="false" customHeight="false" outlineLevel="0" collapsed="false">
      <c r="A54" s="0" t="n">
        <v>1816</v>
      </c>
      <c r="B54" s="8" t="n">
        <f aca="false">('MAGICC Input'!B55-'MAGICC Input'!$B$1)*'MAGICC Input'!$A$1/1000</f>
        <v>0.0549858456023422</v>
      </c>
      <c r="C54" s="8" t="n">
        <f aca="false">('MAGICC Input'!C55-'MAGICC Input'!$B$2)*'MAGICC Input'!$A$2/1000</f>
        <v>-0.0153111730362061</v>
      </c>
      <c r="D54" s="9" t="n">
        <f aca="false">C54+B54</f>
        <v>0.0396746725661361</v>
      </c>
    </row>
    <row r="55" customFormat="false" ht="12" hidden="false" customHeight="false" outlineLevel="0" collapsed="false">
      <c r="A55" s="0" t="n">
        <v>1817</v>
      </c>
      <c r="B55" s="8" t="n">
        <f aca="false">('MAGICC Input'!B56-'MAGICC Input'!$B$1)*'MAGICC Input'!$A$1/1000</f>
        <v>0.055114332129021</v>
      </c>
      <c r="C55" s="8" t="n">
        <f aca="false">('MAGICC Input'!C56-'MAGICC Input'!$B$2)*'MAGICC Input'!$A$2/1000</f>
        <v>-0.0153469507870496</v>
      </c>
      <c r="D55" s="9" t="n">
        <f aca="false">C55+B55</f>
        <v>0.0397673813419714</v>
      </c>
    </row>
    <row r="56" customFormat="false" ht="12" hidden="false" customHeight="false" outlineLevel="0" collapsed="false">
      <c r="A56" s="0" t="n">
        <v>1818</v>
      </c>
      <c r="B56" s="8" t="n">
        <f aca="false">('MAGICC Input'!B57-'MAGICC Input'!$B$1)*'MAGICC Input'!$A$1/1000</f>
        <v>0.0552428186556998</v>
      </c>
      <c r="C56" s="8" t="n">
        <f aca="false">('MAGICC Input'!C57-'MAGICC Input'!$B$2)*'MAGICC Input'!$A$2/1000</f>
        <v>-0.015382728537893</v>
      </c>
      <c r="D56" s="9" t="n">
        <f aca="false">C56+B56</f>
        <v>0.0398600901178068</v>
      </c>
    </row>
    <row r="57" customFormat="false" ht="12" hidden="false" customHeight="false" outlineLevel="0" collapsed="false">
      <c r="A57" s="0" t="n">
        <v>1819</v>
      </c>
      <c r="B57" s="8" t="n">
        <f aca="false">('MAGICC Input'!B58-'MAGICC Input'!$B$1)*'MAGICC Input'!$A$1/1000</f>
        <v>0.0553713051823786</v>
      </c>
      <c r="C57" s="8" t="n">
        <f aca="false">('MAGICC Input'!C58-'MAGICC Input'!$B$2)*'MAGICC Input'!$A$2/1000</f>
        <v>-0.0154185062887365</v>
      </c>
      <c r="D57" s="9" t="n">
        <f aca="false">C57+B57</f>
        <v>0.0399527988936421</v>
      </c>
    </row>
    <row r="58" customFormat="false" ht="12" hidden="false" customHeight="false" outlineLevel="0" collapsed="false">
      <c r="A58" s="0" t="n">
        <v>1820</v>
      </c>
      <c r="B58" s="8" t="n">
        <f aca="false">('MAGICC Input'!B59-'MAGICC Input'!$B$1)*'MAGICC Input'!$A$1/1000</f>
        <v>0.0554997917090574</v>
      </c>
      <c r="C58" s="8" t="n">
        <f aca="false">('MAGICC Input'!C59-'MAGICC Input'!$B$2)*'MAGICC Input'!$A$2/1000</f>
        <v>-0.01545428403958</v>
      </c>
      <c r="D58" s="9" t="n">
        <f aca="false">C58+B58</f>
        <v>0.0400455076694775</v>
      </c>
    </row>
    <row r="59" customFormat="false" ht="12" hidden="false" customHeight="false" outlineLevel="0" collapsed="false">
      <c r="A59" s="0" t="n">
        <v>1821</v>
      </c>
      <c r="B59" s="8" t="n">
        <f aca="false">('MAGICC Input'!B60-'MAGICC Input'!$B$1)*'MAGICC Input'!$A$1/1000</f>
        <v>0.0558554102755755</v>
      </c>
      <c r="C59" s="8" t="n">
        <f aca="false">('MAGICC Input'!C60-'MAGICC Input'!$B$2)*'MAGICC Input'!$A$2/1000</f>
        <v>-0.0155533079045491</v>
      </c>
      <c r="D59" s="9" t="n">
        <f aca="false">C59+B59</f>
        <v>0.0403021023710264</v>
      </c>
    </row>
    <row r="60" customFormat="false" ht="12" hidden="false" customHeight="false" outlineLevel="0" collapsed="false">
      <c r="A60" s="0" t="n">
        <v>1822</v>
      </c>
      <c r="B60" s="8" t="n">
        <f aca="false">('MAGICC Input'!B61-'MAGICC Input'!$B$1)*'MAGICC Input'!$A$1/1000</f>
        <v>0.0562110288420936</v>
      </c>
      <c r="C60" s="8" t="n">
        <f aca="false">('MAGICC Input'!C61-'MAGICC Input'!$B$2)*'MAGICC Input'!$A$2/1000</f>
        <v>-0.0156523317695183</v>
      </c>
      <c r="D60" s="9" t="n">
        <f aca="false">C60+B60</f>
        <v>0.0405586970725753</v>
      </c>
    </row>
    <row r="61" customFormat="false" ht="12" hidden="false" customHeight="false" outlineLevel="0" collapsed="false">
      <c r="A61" s="0" t="n">
        <v>1823</v>
      </c>
      <c r="B61" s="8" t="n">
        <f aca="false">('MAGICC Input'!B62-'MAGICC Input'!$B$1)*'MAGICC Input'!$A$1/1000</f>
        <v>0.0565666474086117</v>
      </c>
      <c r="C61" s="8" t="n">
        <f aca="false">('MAGICC Input'!C62-'MAGICC Input'!$B$2)*'MAGICC Input'!$A$2/1000</f>
        <v>-0.0157513556344874</v>
      </c>
      <c r="D61" s="9" t="n">
        <f aca="false">C61+B61</f>
        <v>0.0408152917741243</v>
      </c>
    </row>
    <row r="62" customFormat="false" ht="12" hidden="false" customHeight="false" outlineLevel="0" collapsed="false">
      <c r="A62" s="0" t="n">
        <v>1824</v>
      </c>
      <c r="B62" s="8" t="n">
        <f aca="false">('MAGICC Input'!B63-'MAGICC Input'!$B$1)*'MAGICC Input'!$A$1/1000</f>
        <v>0.0569222659751298</v>
      </c>
      <c r="C62" s="8" t="n">
        <f aca="false">('MAGICC Input'!C63-'MAGICC Input'!$B$2)*'MAGICC Input'!$A$2/1000</f>
        <v>-0.0158503794994566</v>
      </c>
      <c r="D62" s="9" t="n">
        <f aca="false">C62+B62</f>
        <v>0.0410718864756732</v>
      </c>
    </row>
    <row r="63" customFormat="false" ht="12" hidden="false" customHeight="false" outlineLevel="0" collapsed="false">
      <c r="A63" s="0" t="n">
        <v>1825</v>
      </c>
      <c r="B63" s="8" t="n">
        <f aca="false">('MAGICC Input'!B64-'MAGICC Input'!$B$1)*'MAGICC Input'!$A$1/1000</f>
        <v>0.0572778845416479</v>
      </c>
      <c r="C63" s="8" t="n">
        <f aca="false">('MAGICC Input'!C64-'MAGICC Input'!$B$2)*'MAGICC Input'!$A$2/1000</f>
        <v>-0.0159494033644257</v>
      </c>
      <c r="D63" s="9" t="n">
        <f aca="false">C63+B63</f>
        <v>0.0413284811772222</v>
      </c>
    </row>
    <row r="64" customFormat="false" ht="12" hidden="false" customHeight="false" outlineLevel="0" collapsed="false">
      <c r="A64" s="0" t="n">
        <v>1826</v>
      </c>
      <c r="B64" s="8" t="n">
        <f aca="false">('MAGICC Input'!B65-'MAGICC Input'!$B$1)*'MAGICC Input'!$A$1/1000</f>
        <v>0.0576335031081659</v>
      </c>
      <c r="C64" s="8" t="n">
        <f aca="false">('MAGICC Input'!C65-'MAGICC Input'!$B$2)*'MAGICC Input'!$A$2/1000</f>
        <v>-0.0160484272293948</v>
      </c>
      <c r="D64" s="9" t="n">
        <f aca="false">C64+B64</f>
        <v>0.0415850758787711</v>
      </c>
    </row>
    <row r="65" customFormat="false" ht="12" hidden="false" customHeight="false" outlineLevel="0" collapsed="false">
      <c r="A65" s="0" t="n">
        <v>1827</v>
      </c>
      <c r="B65" s="8" t="n">
        <f aca="false">('MAGICC Input'!B66-'MAGICC Input'!$B$1)*'MAGICC Input'!$A$1/1000</f>
        <v>0.057989121674684</v>
      </c>
      <c r="C65" s="8" t="n">
        <f aca="false">('MAGICC Input'!C66-'MAGICC Input'!$B$2)*'MAGICC Input'!$A$2/1000</f>
        <v>-0.016147451094364</v>
      </c>
      <c r="D65" s="9" t="n">
        <f aca="false">C65+B65</f>
        <v>0.0418416705803201</v>
      </c>
    </row>
    <row r="66" customFormat="false" ht="12" hidden="false" customHeight="false" outlineLevel="0" collapsed="false">
      <c r="A66" s="0" t="n">
        <v>1828</v>
      </c>
      <c r="B66" s="8" t="n">
        <f aca="false">('MAGICC Input'!B67-'MAGICC Input'!$B$1)*'MAGICC Input'!$A$1/1000</f>
        <v>0.0583447402412021</v>
      </c>
      <c r="C66" s="8" t="n">
        <f aca="false">('MAGICC Input'!C67-'MAGICC Input'!$B$2)*'MAGICC Input'!$A$2/1000</f>
        <v>-0.0162464749593331</v>
      </c>
      <c r="D66" s="9" t="n">
        <f aca="false">C66+B66</f>
        <v>0.042098265281869</v>
      </c>
    </row>
    <row r="67" customFormat="false" ht="12" hidden="false" customHeight="false" outlineLevel="0" collapsed="false">
      <c r="A67" s="0" t="n">
        <v>1829</v>
      </c>
      <c r="B67" s="8" t="n">
        <f aca="false">('MAGICC Input'!B68-'MAGICC Input'!$B$1)*'MAGICC Input'!$A$1/1000</f>
        <v>0.0587003588077202</v>
      </c>
      <c r="C67" s="8" t="n">
        <f aca="false">('MAGICC Input'!C68-'MAGICC Input'!$B$2)*'MAGICC Input'!$A$2/1000</f>
        <v>-0.0163454988243023</v>
      </c>
      <c r="D67" s="9" t="n">
        <f aca="false">C67+B67</f>
        <v>0.0423548599834179</v>
      </c>
    </row>
    <row r="68" customFormat="false" ht="12" hidden="false" customHeight="false" outlineLevel="0" collapsed="false">
      <c r="A68" s="0" t="n">
        <v>1830</v>
      </c>
      <c r="B68" s="8" t="n">
        <f aca="false">('MAGICC Input'!B69-'MAGICC Input'!$B$1)*'MAGICC Input'!$A$1/1000</f>
        <v>0.0590559773742383</v>
      </c>
      <c r="C68" s="8" t="n">
        <f aca="false">('MAGICC Input'!C69-'MAGICC Input'!$B$2)*'MAGICC Input'!$A$2/1000</f>
        <v>-0.0164445226892714</v>
      </c>
      <c r="D68" s="9" t="n">
        <f aca="false">C68+B68</f>
        <v>0.0426114546849669</v>
      </c>
    </row>
    <row r="69" customFormat="false" ht="12" hidden="false" customHeight="false" outlineLevel="0" collapsed="false">
      <c r="A69" s="0" t="n">
        <v>1831</v>
      </c>
      <c r="B69" s="8" t="n">
        <f aca="false">('MAGICC Input'!B70-'MAGICC Input'!$B$1)*'MAGICC Input'!$A$1/1000</f>
        <v>0.0593378583210152</v>
      </c>
      <c r="C69" s="8" t="n">
        <f aca="false">('MAGICC Input'!C70-'MAGICC Input'!$B$2)*'MAGICC Input'!$A$2/1000</f>
        <v>-0.0165230139252165</v>
      </c>
      <c r="D69" s="9" t="n">
        <f aca="false">C69+B69</f>
        <v>0.0428148443957988</v>
      </c>
    </row>
    <row r="70" customFormat="false" ht="12" hidden="false" customHeight="false" outlineLevel="0" collapsed="false">
      <c r="A70" s="0" t="n">
        <v>1832</v>
      </c>
      <c r="B70" s="8" t="n">
        <f aca="false">('MAGICC Input'!B71-'MAGICC Input'!$B$1)*'MAGICC Input'!$A$1/1000</f>
        <v>0.0596197392677921</v>
      </c>
      <c r="C70" s="8" t="n">
        <f aca="false">('MAGICC Input'!C71-'MAGICC Input'!$B$2)*'MAGICC Input'!$A$2/1000</f>
        <v>-0.0166015051611615</v>
      </c>
      <c r="D70" s="9" t="n">
        <f aca="false">C70+B70</f>
        <v>0.0430182341066306</v>
      </c>
    </row>
    <row r="71" customFormat="false" ht="12" hidden="false" customHeight="false" outlineLevel="0" collapsed="false">
      <c r="A71" s="0" t="n">
        <v>1833</v>
      </c>
      <c r="B71" s="8" t="n">
        <f aca="false">('MAGICC Input'!B72-'MAGICC Input'!$B$1)*'MAGICC Input'!$A$1/1000</f>
        <v>0.059901620214569</v>
      </c>
      <c r="C71" s="8" t="n">
        <f aca="false">('MAGICC Input'!C72-'MAGICC Input'!$B$2)*'MAGICC Input'!$A$2/1000</f>
        <v>-0.0166799963971065</v>
      </c>
      <c r="D71" s="9" t="n">
        <f aca="false">C71+B71</f>
        <v>0.0432216238174624</v>
      </c>
    </row>
    <row r="72" customFormat="false" ht="12" hidden="false" customHeight="false" outlineLevel="0" collapsed="false">
      <c r="A72" s="0" t="n">
        <v>1834</v>
      </c>
      <c r="B72" s="8" t="n">
        <f aca="false">('MAGICC Input'!B73-'MAGICC Input'!$B$1)*'MAGICC Input'!$A$1/1000</f>
        <v>0.0601835011613459</v>
      </c>
      <c r="C72" s="8" t="n">
        <f aca="false">('MAGICC Input'!C73-'MAGICC Input'!$B$2)*'MAGICC Input'!$A$2/1000</f>
        <v>-0.0167584876330516</v>
      </c>
      <c r="D72" s="9" t="n">
        <f aca="false">C72+B72</f>
        <v>0.0434250135282943</v>
      </c>
    </row>
    <row r="73" customFormat="false" ht="12" hidden="false" customHeight="false" outlineLevel="0" collapsed="false">
      <c r="A73" s="0" t="n">
        <v>1835</v>
      </c>
      <c r="B73" s="8" t="n">
        <f aca="false">('MAGICC Input'!B74-'MAGICC Input'!$B$1)*'MAGICC Input'!$A$1/1000</f>
        <v>0.0604653821081227</v>
      </c>
      <c r="C73" s="8" t="n">
        <f aca="false">('MAGICC Input'!C74-'MAGICC Input'!$B$2)*'MAGICC Input'!$A$2/1000</f>
        <v>-0.0168369788689966</v>
      </c>
      <c r="D73" s="9" t="n">
        <f aca="false">C73+B73</f>
        <v>0.0436284032391261</v>
      </c>
    </row>
    <row r="74" customFormat="false" ht="12" hidden="false" customHeight="false" outlineLevel="0" collapsed="false">
      <c r="A74" s="0" t="n">
        <v>1836</v>
      </c>
      <c r="B74" s="8" t="n">
        <f aca="false">('MAGICC Input'!B75-'MAGICC Input'!$B$1)*'MAGICC Input'!$A$1/1000</f>
        <v>0.0607472630548996</v>
      </c>
      <c r="C74" s="8" t="n">
        <f aca="false">('MAGICC Input'!C75-'MAGICC Input'!$B$2)*'MAGICC Input'!$A$2/1000</f>
        <v>-0.0169154701049417</v>
      </c>
      <c r="D74" s="9" t="n">
        <f aca="false">C74+B74</f>
        <v>0.043831792949958</v>
      </c>
    </row>
    <row r="75" customFormat="false" ht="12" hidden="false" customHeight="false" outlineLevel="0" collapsed="false">
      <c r="A75" s="0" t="n">
        <v>1837</v>
      </c>
      <c r="B75" s="8" t="n">
        <f aca="false">('MAGICC Input'!B76-'MAGICC Input'!$B$1)*'MAGICC Input'!$A$1/1000</f>
        <v>0.0610291440016765</v>
      </c>
      <c r="C75" s="8" t="n">
        <f aca="false">('MAGICC Input'!C76-'MAGICC Input'!$B$2)*'MAGICC Input'!$A$2/1000</f>
        <v>-0.0169939613408867</v>
      </c>
      <c r="D75" s="9" t="n">
        <f aca="false">C75+B75</f>
        <v>0.0440351826607898</v>
      </c>
    </row>
    <row r="76" customFormat="false" ht="12" hidden="false" customHeight="false" outlineLevel="0" collapsed="false">
      <c r="A76" s="0" t="n">
        <v>1838</v>
      </c>
      <c r="B76" s="8" t="n">
        <f aca="false">('MAGICC Input'!B77-'MAGICC Input'!$B$1)*'MAGICC Input'!$A$1/1000</f>
        <v>0.0613110249484534</v>
      </c>
      <c r="C76" s="8" t="n">
        <f aca="false">('MAGICC Input'!C77-'MAGICC Input'!$B$2)*'MAGICC Input'!$A$2/1000</f>
        <v>-0.0170724525768317</v>
      </c>
      <c r="D76" s="9" t="n">
        <f aca="false">C76+B76</f>
        <v>0.0442385723716217</v>
      </c>
    </row>
    <row r="77" customFormat="false" ht="12" hidden="false" customHeight="false" outlineLevel="0" collapsed="false">
      <c r="A77" s="0" t="n">
        <v>1839</v>
      </c>
      <c r="B77" s="8" t="n">
        <f aca="false">('MAGICC Input'!B78-'MAGICC Input'!$B$1)*'MAGICC Input'!$A$1/1000</f>
        <v>0.0615929058952303</v>
      </c>
      <c r="C77" s="8" t="n">
        <f aca="false">('MAGICC Input'!C78-'MAGICC Input'!$B$2)*'MAGICC Input'!$A$2/1000</f>
        <v>-0.0171509438127768</v>
      </c>
      <c r="D77" s="9" t="n">
        <f aca="false">C77+B77</f>
        <v>0.0444419620824535</v>
      </c>
    </row>
    <row r="78" customFormat="false" ht="12" hidden="false" customHeight="false" outlineLevel="0" collapsed="false">
      <c r="A78" s="0" t="n">
        <v>1840</v>
      </c>
      <c r="B78" s="8" t="n">
        <f aca="false">('MAGICC Input'!B79-'MAGICC Input'!$B$1)*'MAGICC Input'!$A$1/1000</f>
        <v>0.0618747868420072</v>
      </c>
      <c r="C78" s="8" t="n">
        <f aca="false">('MAGICC Input'!C79-'MAGICC Input'!$B$2)*'MAGICC Input'!$A$2/1000</f>
        <v>-0.0172294350487218</v>
      </c>
      <c r="D78" s="9" t="n">
        <f aca="false">C78+B78</f>
        <v>0.0446453517932853</v>
      </c>
    </row>
    <row r="79" customFormat="false" ht="12" hidden="false" customHeight="false" outlineLevel="0" collapsed="false">
      <c r="A79" s="0" t="n">
        <v>1841</v>
      </c>
      <c r="B79" s="8" t="n">
        <f aca="false">('MAGICC Input'!B80-'MAGICC Input'!$B$1)*'MAGICC Input'!$A$1/1000</f>
        <v>0.0621424625587723</v>
      </c>
      <c r="C79" s="8" t="n">
        <f aca="false">('MAGICC Input'!C80-'MAGICC Input'!$B$2)*'MAGICC Input'!$A$2/1000</f>
        <v>-0.0173039707634681</v>
      </c>
      <c r="D79" s="9" t="n">
        <f aca="false">C79+B79</f>
        <v>0.0448384917953042</v>
      </c>
    </row>
    <row r="80" customFormat="false" ht="12" hidden="false" customHeight="false" outlineLevel="0" collapsed="false">
      <c r="A80" s="0" t="n">
        <v>1842</v>
      </c>
      <c r="B80" s="8" t="n">
        <f aca="false">('MAGICC Input'!B81-'MAGICC Input'!$B$1)*'MAGICC Input'!$A$1/1000</f>
        <v>0.0624101382755373</v>
      </c>
      <c r="C80" s="8" t="n">
        <f aca="false">('MAGICC Input'!C81-'MAGICC Input'!$B$2)*'MAGICC Input'!$A$2/1000</f>
        <v>-0.0173785064782143</v>
      </c>
      <c r="D80" s="9" t="n">
        <f aca="false">C80+B80</f>
        <v>0.045031631797323</v>
      </c>
    </row>
    <row r="81" customFormat="false" ht="12" hidden="false" customHeight="false" outlineLevel="0" collapsed="false">
      <c r="A81" s="0" t="n">
        <v>1843</v>
      </c>
      <c r="B81" s="8" t="n">
        <f aca="false">('MAGICC Input'!B82-'MAGICC Input'!$B$1)*'MAGICC Input'!$A$1/1000</f>
        <v>0.0626778139923024</v>
      </c>
      <c r="C81" s="8" t="n">
        <f aca="false">('MAGICC Input'!C82-'MAGICC Input'!$B$2)*'MAGICC Input'!$A$2/1000</f>
        <v>-0.0174530421929606</v>
      </c>
      <c r="D81" s="9" t="n">
        <f aca="false">C81+B81</f>
        <v>0.0452247717993418</v>
      </c>
    </row>
    <row r="82" customFormat="false" ht="12" hidden="false" customHeight="false" outlineLevel="0" collapsed="false">
      <c r="A82" s="0" t="n">
        <v>1844</v>
      </c>
      <c r="B82" s="8" t="n">
        <f aca="false">('MAGICC Input'!B83-'MAGICC Input'!$B$1)*'MAGICC Input'!$A$1/1000</f>
        <v>0.0629454897090675</v>
      </c>
      <c r="C82" s="8" t="n">
        <f aca="false">('MAGICC Input'!C83-'MAGICC Input'!$B$2)*'MAGICC Input'!$A$2/1000</f>
        <v>-0.0175275779077069</v>
      </c>
      <c r="D82" s="9" t="n">
        <f aca="false">C82+B82</f>
        <v>0.0454179118013607</v>
      </c>
    </row>
    <row r="83" customFormat="false" ht="12" hidden="false" customHeight="false" outlineLevel="0" collapsed="false">
      <c r="A83" s="0" t="n">
        <v>1845</v>
      </c>
      <c r="B83" s="8" t="n">
        <f aca="false">('MAGICC Input'!B84-'MAGICC Input'!$B$1)*'MAGICC Input'!$A$1/1000</f>
        <v>0.0632131654258326</v>
      </c>
      <c r="C83" s="8" t="n">
        <f aca="false">('MAGICC Input'!C84-'MAGICC Input'!$B$2)*'MAGICC Input'!$A$2/1000</f>
        <v>-0.0176021136224531</v>
      </c>
      <c r="D83" s="9" t="n">
        <f aca="false">C83+B83</f>
        <v>0.0456110518033795</v>
      </c>
    </row>
    <row r="84" customFormat="false" ht="12" hidden="false" customHeight="false" outlineLevel="0" collapsed="false">
      <c r="A84" s="0" t="n">
        <v>1846</v>
      </c>
      <c r="B84" s="8" t="n">
        <f aca="false">('MAGICC Input'!B85-'MAGICC Input'!$B$1)*'MAGICC Input'!$A$1/1000</f>
        <v>0.0634808411425977</v>
      </c>
      <c r="C84" s="8" t="n">
        <f aca="false">('MAGICC Input'!C85-'MAGICC Input'!$B$2)*'MAGICC Input'!$A$2/1000</f>
        <v>-0.0176766493371994</v>
      </c>
      <c r="D84" s="9" t="n">
        <f aca="false">C84+B84</f>
        <v>0.0458041918053983</v>
      </c>
    </row>
    <row r="85" customFormat="false" ht="12" hidden="false" customHeight="false" outlineLevel="0" collapsed="false">
      <c r="A85" s="0" t="n">
        <v>1847</v>
      </c>
      <c r="B85" s="8" t="n">
        <f aca="false">('MAGICC Input'!B86-'MAGICC Input'!$B$1)*'MAGICC Input'!$A$1/1000</f>
        <v>0.0637485168593628</v>
      </c>
      <c r="C85" s="8" t="n">
        <f aca="false">('MAGICC Input'!C86-'MAGICC Input'!$B$2)*'MAGICC Input'!$A$2/1000</f>
        <v>-0.0177511850519456</v>
      </c>
      <c r="D85" s="9" t="n">
        <f aca="false">C85+B85</f>
        <v>0.0459973318074172</v>
      </c>
    </row>
    <row r="86" customFormat="false" ht="12" hidden="false" customHeight="false" outlineLevel="0" collapsed="false">
      <c r="A86" s="0" t="n">
        <v>1848</v>
      </c>
      <c r="B86" s="8" t="n">
        <f aca="false">('MAGICC Input'!B87-'MAGICC Input'!$B$1)*'MAGICC Input'!$A$1/1000</f>
        <v>0.0640161925761279</v>
      </c>
      <c r="C86" s="8" t="n">
        <f aca="false">('MAGICC Input'!C87-'MAGICC Input'!$B$2)*'MAGICC Input'!$A$2/1000</f>
        <v>-0.0178257207666919</v>
      </c>
      <c r="D86" s="9" t="n">
        <f aca="false">C86+B86</f>
        <v>0.046190471809436</v>
      </c>
    </row>
    <row r="87" customFormat="false" ht="12" hidden="false" customHeight="false" outlineLevel="0" collapsed="false">
      <c r="A87" s="0" t="n">
        <v>1849</v>
      </c>
      <c r="B87" s="8" t="n">
        <f aca="false">('MAGICC Input'!B88-'MAGICC Input'!$B$1)*'MAGICC Input'!$A$1/1000</f>
        <v>0.064283868292893</v>
      </c>
      <c r="C87" s="8" t="n">
        <f aca="false">('MAGICC Input'!C88-'MAGICC Input'!$B$2)*'MAGICC Input'!$A$2/1000</f>
        <v>-0.0179002564814381</v>
      </c>
      <c r="D87" s="9" t="n">
        <f aca="false">C87+B87</f>
        <v>0.0463836118114549</v>
      </c>
    </row>
    <row r="88" customFormat="false" ht="12" hidden="false" customHeight="false" outlineLevel="0" collapsed="false">
      <c r="A88" s="0" t="n">
        <v>1850</v>
      </c>
      <c r="B88" s="8" t="n">
        <f aca="false">('MAGICC Input'!B89-'MAGICC Input'!$B$1)*'MAGICC Input'!$A$1/1000</f>
        <v>0.0645515440096581</v>
      </c>
      <c r="C88" s="8" t="n">
        <f aca="false">('MAGICC Input'!C89-'MAGICC Input'!$B$2)*'MAGICC Input'!$A$2/1000</f>
        <v>-0.0179747921961844</v>
      </c>
      <c r="D88" s="9" t="n">
        <f aca="false">C88+B88</f>
        <v>0.0465767518134737</v>
      </c>
    </row>
    <row r="89" customFormat="false" ht="12" hidden="false" customHeight="false" outlineLevel="0" collapsed="false">
      <c r="A89" s="0" t="n">
        <v>1851</v>
      </c>
      <c r="B89" s="8" t="n">
        <f aca="false">('MAGICC Input'!B90-'MAGICC Input'!$B$1)*'MAGICC Input'!$A$1/1000</f>
        <v>0.06572122826183</v>
      </c>
      <c r="C89" s="8" t="n">
        <f aca="false">('MAGICC Input'!C90-'MAGICC Input'!$B$2)*'MAGICC Input'!$A$2/1000</f>
        <v>-0.0182891633647303</v>
      </c>
      <c r="D89" s="9" t="n">
        <f aca="false">C89+B89</f>
        <v>0.0474320648970997</v>
      </c>
    </row>
    <row r="90" customFormat="false" ht="12" hidden="false" customHeight="false" outlineLevel="0" collapsed="false">
      <c r="A90" s="0" t="n">
        <v>1852</v>
      </c>
      <c r="B90" s="8" t="n">
        <f aca="false">('MAGICC Input'!B91-'MAGICC Input'!$B$1)*'MAGICC Input'!$A$1/1000</f>
        <v>0.0668941195778956</v>
      </c>
      <c r="C90" s="8" t="n">
        <f aca="false">('MAGICC Input'!C91-'MAGICC Input'!$B$2)*'MAGICC Input'!$A$2/1000</f>
        <v>-0.0186057570134451</v>
      </c>
      <c r="D90" s="9" t="n">
        <f aca="false">C90+B90</f>
        <v>0.0482883625644505</v>
      </c>
    </row>
    <row r="91" customFormat="false" ht="12" hidden="false" customHeight="false" outlineLevel="0" collapsed="false">
      <c r="A91" s="0" t="n">
        <v>1853</v>
      </c>
      <c r="B91" s="8" t="n">
        <f aca="false">('MAGICC Input'!B92-'MAGICC Input'!$B$1)*'MAGICC Input'!$A$1/1000</f>
        <v>0.0680702179578551</v>
      </c>
      <c r="C91" s="8" t="n">
        <f aca="false">('MAGICC Input'!C92-'MAGICC Input'!$B$2)*'MAGICC Input'!$A$2/1000</f>
        <v>-0.0189245731423289</v>
      </c>
      <c r="D91" s="9" t="n">
        <f aca="false">C91+B91</f>
        <v>0.0491456448155261</v>
      </c>
    </row>
    <row r="92" customFormat="false" ht="12" hidden="false" customHeight="false" outlineLevel="0" collapsed="false">
      <c r="A92" s="0" t="n">
        <v>1854</v>
      </c>
      <c r="B92" s="8" t="n">
        <f aca="false">('MAGICC Input'!B93-'MAGICC Input'!$B$1)*'MAGICC Input'!$A$1/1000</f>
        <v>0.0692495234017083</v>
      </c>
      <c r="C92" s="8" t="n">
        <f aca="false">('MAGICC Input'!C93-'MAGICC Input'!$B$2)*'MAGICC Input'!$A$2/1000</f>
        <v>-0.0192456117513817</v>
      </c>
      <c r="D92" s="9" t="n">
        <f aca="false">C92+B92</f>
        <v>0.0500039116503266</v>
      </c>
    </row>
    <row r="93" customFormat="false" ht="12" hidden="false" customHeight="false" outlineLevel="0" collapsed="false">
      <c r="A93" s="0" t="n">
        <v>1855</v>
      </c>
      <c r="B93" s="8" t="n">
        <f aca="false">('MAGICC Input'!B94-'MAGICC Input'!$B$1)*'MAGICC Input'!$A$1/1000</f>
        <v>0.0704320359094553</v>
      </c>
      <c r="C93" s="8" t="n">
        <f aca="false">('MAGICC Input'!C94-'MAGICC Input'!$B$2)*'MAGICC Input'!$A$2/1000</f>
        <v>-0.0195688728406034</v>
      </c>
      <c r="D93" s="9" t="n">
        <f aca="false">C93+B93</f>
        <v>0.0508631630688519</v>
      </c>
    </row>
    <row r="94" customFormat="false" ht="12" hidden="false" customHeight="false" outlineLevel="0" collapsed="false">
      <c r="A94" s="0" t="n">
        <v>1856</v>
      </c>
      <c r="B94" s="8" t="n">
        <f aca="false">('MAGICC Input'!B95-'MAGICC Input'!$B$1)*'MAGICC Input'!$A$1/1000</f>
        <v>0.0717767025495902</v>
      </c>
      <c r="C94" s="8" t="n">
        <f aca="false">('MAGICC Input'!C95-'MAGICC Input'!$B$2)*'MAGICC Input'!$A$2/1000</f>
        <v>-0.0199035503868435</v>
      </c>
      <c r="D94" s="9" t="n">
        <f aca="false">C94+B94</f>
        <v>0.0518731521627467</v>
      </c>
    </row>
    <row r="95" customFormat="false" ht="12" hidden="false" customHeight="false" outlineLevel="0" collapsed="false">
      <c r="A95" s="0" t="n">
        <v>1857</v>
      </c>
      <c r="B95" s="8" t="n">
        <f aca="false">('MAGICC Input'!B96-'MAGICC Input'!$B$1)*'MAGICC Input'!$A$1/1000</f>
        <v>0.0731250477688226</v>
      </c>
      <c r="C95" s="8" t="n">
        <f aca="false">('MAGICC Input'!C96-'MAGICC Input'!$B$2)*'MAGICC Input'!$A$2/1000</f>
        <v>-0.0202405389402532</v>
      </c>
      <c r="D95" s="9" t="n">
        <f aca="false">C95+B95</f>
        <v>0.0528845088285694</v>
      </c>
    </row>
    <row r="96" customFormat="false" ht="12" hidden="false" customHeight="false" outlineLevel="0" collapsed="false">
      <c r="A96" s="0" t="n">
        <v>1858</v>
      </c>
      <c r="B96" s="8" t="n">
        <f aca="false">('MAGICC Input'!B97-'MAGICC Input'!$B$1)*'MAGICC Input'!$A$1/1000</f>
        <v>0.0744770715671525</v>
      </c>
      <c r="C96" s="8" t="n">
        <f aca="false">('MAGICC Input'!C97-'MAGICC Input'!$B$2)*'MAGICC Input'!$A$2/1000</f>
        <v>-0.0205798385008325</v>
      </c>
      <c r="D96" s="9" t="n">
        <f aca="false">C96+B96</f>
        <v>0.05389723306632</v>
      </c>
    </row>
    <row r="97" customFormat="false" ht="12" hidden="false" customHeight="false" outlineLevel="0" collapsed="false">
      <c r="A97" s="0" t="n">
        <v>1859</v>
      </c>
      <c r="B97" s="8" t="n">
        <f aca="false">('MAGICC Input'!B98-'MAGICC Input'!$B$1)*'MAGICC Input'!$A$1/1000</f>
        <v>0.0758327739445799</v>
      </c>
      <c r="C97" s="8" t="n">
        <f aca="false">('MAGICC Input'!C98-'MAGICC Input'!$B$2)*'MAGICC Input'!$A$2/1000</f>
        <v>-0.0209214490685815</v>
      </c>
      <c r="D97" s="9" t="n">
        <f aca="false">C97+B97</f>
        <v>0.0549113248759984</v>
      </c>
    </row>
    <row r="98" customFormat="false" ht="12" hidden="false" customHeight="false" outlineLevel="0" collapsed="false">
      <c r="A98" s="0" t="n">
        <v>1860</v>
      </c>
      <c r="B98" s="8" t="n">
        <f aca="false">('MAGICC Input'!B99-'MAGICC Input'!$B$1)*'MAGICC Input'!$A$1/1000</f>
        <v>0.0771921549011049</v>
      </c>
      <c r="C98" s="8" t="n">
        <f aca="false">('MAGICC Input'!C99-'MAGICC Input'!$B$2)*'MAGICC Input'!$A$2/1000</f>
        <v>-0.0212653706435001</v>
      </c>
      <c r="D98" s="9" t="n">
        <f aca="false">C98+B98</f>
        <v>0.0559267842576048</v>
      </c>
    </row>
    <row r="99" customFormat="false" ht="12" hidden="false" customHeight="false" outlineLevel="0" collapsed="false">
      <c r="A99" s="0" t="n">
        <v>1861</v>
      </c>
      <c r="B99" s="8" t="n">
        <f aca="false">('MAGICC Input'!B100-'MAGICC Input'!$B$1)*'MAGICC Input'!$A$1/1000</f>
        <v>0.0784181991197251</v>
      </c>
      <c r="C99" s="8" t="n">
        <f aca="false">('MAGICC Input'!C100-'MAGICC Input'!$B$2)*'MAGICC Input'!$A$2/1000</f>
        <v>-0.0214448388544655</v>
      </c>
      <c r="D99" s="9" t="n">
        <f aca="false">C99+B99</f>
        <v>0.0569733602652596</v>
      </c>
    </row>
    <row r="100" customFormat="false" ht="12" hidden="false" customHeight="false" outlineLevel="0" collapsed="false">
      <c r="A100" s="0" t="n">
        <v>1862</v>
      </c>
      <c r="B100" s="8" t="n">
        <f aca="false">('MAGICC Input'!B101-'MAGICC Input'!$B$1)*'MAGICC Input'!$A$1/1000</f>
        <v>0.079642547963762</v>
      </c>
      <c r="C100" s="8" t="n">
        <f aca="false">('MAGICC Input'!C101-'MAGICC Input'!$B$2)*'MAGICC Input'!$A$2/1000</f>
        <v>-0.0216241489257845</v>
      </c>
      <c r="D100" s="9" t="n">
        <f aca="false">C100+B100</f>
        <v>0.0580183990379775</v>
      </c>
    </row>
    <row r="101" customFormat="false" ht="12" hidden="false" customHeight="false" outlineLevel="0" collapsed="false">
      <c r="A101" s="0" t="n">
        <v>1863</v>
      </c>
      <c r="B101" s="8" t="n">
        <f aca="false">('MAGICC Input'!B102-'MAGICC Input'!$B$1)*'MAGICC Input'!$A$1/1000</f>
        <v>0.0808652014332155</v>
      </c>
      <c r="C101" s="8" t="n">
        <f aca="false">('MAGICC Input'!C102-'MAGICC Input'!$B$2)*'MAGICC Input'!$A$2/1000</f>
        <v>-0.021803300857457</v>
      </c>
      <c r="D101" s="9" t="n">
        <f aca="false">C101+B101</f>
        <v>0.0590619005757585</v>
      </c>
    </row>
    <row r="102" customFormat="false" ht="12" hidden="false" customHeight="false" outlineLevel="0" collapsed="false">
      <c r="A102" s="0" t="n">
        <v>1864</v>
      </c>
      <c r="B102" s="8" t="n">
        <f aca="false">('MAGICC Input'!B103-'MAGICC Input'!$B$1)*'MAGICC Input'!$A$1/1000</f>
        <v>0.0820861595280857</v>
      </c>
      <c r="C102" s="8" t="n">
        <f aca="false">('MAGICC Input'!C103-'MAGICC Input'!$B$2)*'MAGICC Input'!$A$2/1000</f>
        <v>-0.0219822946494831</v>
      </c>
      <c r="D102" s="9" t="n">
        <f aca="false">C102+B102</f>
        <v>0.0601038648786025</v>
      </c>
    </row>
    <row r="103" customFormat="false" ht="12" hidden="false" customHeight="false" outlineLevel="0" collapsed="false">
      <c r="A103" s="0" t="n">
        <v>1865</v>
      </c>
      <c r="B103" s="8" t="n">
        <f aca="false">('MAGICC Input'!B104-'MAGICC Input'!$B$1)*'MAGICC Input'!$A$1/1000</f>
        <v>0.0833054222483725</v>
      </c>
      <c r="C103" s="8" t="n">
        <f aca="false">('MAGICC Input'!C104-'MAGICC Input'!$B$2)*'MAGICC Input'!$A$2/1000</f>
        <v>-0.0221611303018628</v>
      </c>
      <c r="D103" s="9" t="n">
        <f aca="false">C103+B103</f>
        <v>0.0611442919465096</v>
      </c>
    </row>
    <row r="104" customFormat="false" ht="12" hidden="false" customHeight="false" outlineLevel="0" collapsed="false">
      <c r="A104" s="0" t="n">
        <v>1866</v>
      </c>
      <c r="B104" s="8" t="n">
        <f aca="false">('MAGICC Input'!B105-'MAGICC Input'!$B$1)*'MAGICC Input'!$A$1/1000</f>
        <v>0.0850342714155548</v>
      </c>
      <c r="C104" s="8" t="n">
        <f aca="false">('MAGICC Input'!C105-'MAGICC Input'!$B$2)*'MAGICC Input'!$A$2/1000</f>
        <v>-0.0224303707347031</v>
      </c>
      <c r="D104" s="9" t="n">
        <f aca="false">C104+B104</f>
        <v>0.0626039006808518</v>
      </c>
    </row>
    <row r="105" customFormat="false" ht="12" hidden="false" customHeight="false" outlineLevel="0" collapsed="false">
      <c r="A105" s="0" t="n">
        <v>1867</v>
      </c>
      <c r="B105" s="8" t="n">
        <f aca="false">('MAGICC Input'!B106-'MAGICC Input'!$B$1)*'MAGICC Input'!$A$1/1000</f>
        <v>0.0867607442874298</v>
      </c>
      <c r="C105" s="8" t="n">
        <f aca="false">('MAGICC Input'!C106-'MAGICC Input'!$B$2)*'MAGICC Input'!$A$2/1000</f>
        <v>-0.0226993768469884</v>
      </c>
      <c r="D105" s="9" t="n">
        <f aca="false">C105+B105</f>
        <v>0.0640613674404414</v>
      </c>
    </row>
    <row r="106" customFormat="false" ht="12" hidden="false" customHeight="false" outlineLevel="0" collapsed="false">
      <c r="A106" s="0" t="n">
        <v>1868</v>
      </c>
      <c r="B106" s="8" t="n">
        <f aca="false">('MAGICC Input'!B107-'MAGICC Input'!$B$1)*'MAGICC Input'!$A$1/1000</f>
        <v>0.0884848408639974</v>
      </c>
      <c r="C106" s="8" t="n">
        <f aca="false">('MAGICC Input'!C107-'MAGICC Input'!$B$2)*'MAGICC Input'!$A$2/1000</f>
        <v>-0.0229681486387187</v>
      </c>
      <c r="D106" s="9" t="n">
        <f aca="false">C106+B106</f>
        <v>0.0655166922252787</v>
      </c>
    </row>
    <row r="107" customFormat="false" ht="12" hidden="false" customHeight="false" outlineLevel="0" collapsed="false">
      <c r="A107" s="0" t="n">
        <v>1869</v>
      </c>
      <c r="B107" s="8" t="n">
        <f aca="false">('MAGICC Input'!B108-'MAGICC Input'!$B$1)*'MAGICC Input'!$A$1/1000</f>
        <v>0.0902065611452576</v>
      </c>
      <c r="C107" s="8" t="n">
        <f aca="false">('MAGICC Input'!C108-'MAGICC Input'!$B$2)*'MAGICC Input'!$A$2/1000</f>
        <v>-0.0232366861098942</v>
      </c>
      <c r="D107" s="9" t="n">
        <f aca="false">C107+B107</f>
        <v>0.0669698750353635</v>
      </c>
    </row>
    <row r="108" customFormat="false" ht="12" hidden="false" customHeight="false" outlineLevel="0" collapsed="false">
      <c r="A108" s="0" t="n">
        <v>1870</v>
      </c>
      <c r="B108" s="8" t="n">
        <f aca="false">('MAGICC Input'!B109-'MAGICC Input'!$B$1)*'MAGICC Input'!$A$1/1000</f>
        <v>0.0919259051312106</v>
      </c>
      <c r="C108" s="8" t="n">
        <f aca="false">('MAGICC Input'!C109-'MAGICC Input'!$B$2)*'MAGICC Input'!$A$2/1000</f>
        <v>-0.0235049892605147</v>
      </c>
      <c r="D108" s="9" t="n">
        <f aca="false">C108+B108</f>
        <v>0.0684209158706959</v>
      </c>
    </row>
    <row r="109" customFormat="false" ht="12" hidden="false" customHeight="false" outlineLevel="0" collapsed="false">
      <c r="A109" s="0" t="n">
        <v>1871</v>
      </c>
      <c r="B109" s="8" t="n">
        <f aca="false">('MAGICC Input'!B110-'MAGICC Input'!$B$1)*'MAGICC Input'!$A$1/1000</f>
        <v>0.0932115389241619</v>
      </c>
      <c r="C109" s="8" t="n">
        <f aca="false">('MAGICC Input'!C110-'MAGICC Input'!$B$2)*'MAGICC Input'!$A$2/1000</f>
        <v>-0.0236508086104049</v>
      </c>
      <c r="D109" s="9" t="n">
        <f aca="false">C109+B109</f>
        <v>0.069560730313757</v>
      </c>
    </row>
    <row r="110" customFormat="false" ht="12" hidden="false" customHeight="false" outlineLevel="0" collapsed="false">
      <c r="A110" s="0" t="n">
        <v>1872</v>
      </c>
      <c r="B110" s="8" t="n">
        <f aca="false">('MAGICC Input'!B111-'MAGICC Input'!$B$1)*'MAGICC Input'!$A$1/1000</f>
        <v>0.0944941080563763</v>
      </c>
      <c r="C110" s="8" t="n">
        <f aca="false">('MAGICC Input'!C111-'MAGICC Input'!$B$2)*'MAGICC Input'!$A$2/1000</f>
        <v>-0.0237967465058715</v>
      </c>
      <c r="D110" s="9" t="n">
        <f aca="false">C110+B110</f>
        <v>0.0706973615505049</v>
      </c>
    </row>
    <row r="111" customFormat="false" ht="12" hidden="false" customHeight="false" outlineLevel="0" collapsed="false">
      <c r="A111" s="0" t="n">
        <v>1873</v>
      </c>
      <c r="B111" s="8" t="n">
        <f aca="false">('MAGICC Input'!B112-'MAGICC Input'!$B$1)*'MAGICC Input'!$A$1/1000</f>
        <v>0.095773612527854</v>
      </c>
      <c r="C111" s="8" t="n">
        <f aca="false">('MAGICC Input'!C112-'MAGICC Input'!$B$2)*'MAGICC Input'!$A$2/1000</f>
        <v>-0.0239428029469143</v>
      </c>
      <c r="D111" s="9" t="n">
        <f aca="false">C111+B111</f>
        <v>0.0718308095809397</v>
      </c>
    </row>
    <row r="112" customFormat="false" ht="12" hidden="false" customHeight="false" outlineLevel="0" collapsed="false">
      <c r="A112" s="0" t="n">
        <v>1874</v>
      </c>
      <c r="B112" s="8" t="n">
        <f aca="false">('MAGICC Input'!B113-'MAGICC Input'!$B$1)*'MAGICC Input'!$A$1/1000</f>
        <v>0.0970500523385948</v>
      </c>
      <c r="C112" s="8" t="n">
        <f aca="false">('MAGICC Input'!C113-'MAGICC Input'!$B$2)*'MAGICC Input'!$A$2/1000</f>
        <v>-0.0240889779335334</v>
      </c>
      <c r="D112" s="9" t="n">
        <f aca="false">C112+B112</f>
        <v>0.0729610744050614</v>
      </c>
    </row>
    <row r="113" customFormat="false" ht="12" hidden="false" customHeight="false" outlineLevel="0" collapsed="false">
      <c r="A113" s="0" t="n">
        <v>1875</v>
      </c>
      <c r="B113" s="8" t="n">
        <f aca="false">('MAGICC Input'!B114-'MAGICC Input'!$B$1)*'MAGICC Input'!$A$1/1000</f>
        <v>0.0983234274885987</v>
      </c>
      <c r="C113" s="8" t="n">
        <f aca="false">('MAGICC Input'!C114-'MAGICC Input'!$B$2)*'MAGICC Input'!$A$2/1000</f>
        <v>-0.0242352714657288</v>
      </c>
      <c r="D113" s="9" t="n">
        <f aca="false">C113+B113</f>
        <v>0.0740881560228699</v>
      </c>
    </row>
    <row r="114" customFormat="false" ht="12" hidden="false" customHeight="false" outlineLevel="0" collapsed="false">
      <c r="A114" s="0" t="n">
        <v>1876</v>
      </c>
      <c r="B114" s="8" t="n">
        <f aca="false">('MAGICC Input'!B115-'MAGICC Input'!$B$1)*'MAGICC Input'!$A$1/1000</f>
        <v>0.0997803995564611</v>
      </c>
      <c r="C114" s="8" t="n">
        <f aca="false">('MAGICC Input'!C115-'MAGICC Input'!$B$2)*'MAGICC Input'!$A$2/1000</f>
        <v>-0.0243938366949487</v>
      </c>
      <c r="D114" s="9" t="n">
        <f aca="false">C114+B114</f>
        <v>0.0753865628615124</v>
      </c>
    </row>
    <row r="115" customFormat="false" ht="12" hidden="false" customHeight="false" outlineLevel="0" collapsed="false">
      <c r="A115" s="0" t="n">
        <v>1877</v>
      </c>
      <c r="B115" s="8" t="n">
        <f aca="false">('MAGICC Input'!B116-'MAGICC Input'!$B$1)*'MAGICC Input'!$A$1/1000</f>
        <v>0.101233892254861</v>
      </c>
      <c r="C115" s="8" t="n">
        <f aca="false">('MAGICC Input'!C116-'MAGICC Input'!$B$2)*'MAGICC Input'!$A$2/1000</f>
        <v>-0.0245525310762471</v>
      </c>
      <c r="D115" s="9" t="n">
        <f aca="false">C115+B115</f>
        <v>0.0766813611786134</v>
      </c>
    </row>
    <row r="116" customFormat="false" ht="12" hidden="false" customHeight="false" outlineLevel="0" collapsed="false">
      <c r="A116" s="0" t="n">
        <v>1878</v>
      </c>
      <c r="B116" s="8" t="n">
        <f aca="false">('MAGICC Input'!B117-'MAGICC Input'!$B$1)*'MAGICC Input'!$A$1/1000</f>
        <v>0.102683905583797</v>
      </c>
      <c r="C116" s="8" t="n">
        <f aca="false">('MAGICC Input'!C117-'MAGICC Input'!$B$2)*'MAGICC Input'!$A$2/1000</f>
        <v>-0.0247113546096241</v>
      </c>
      <c r="D116" s="9" t="n">
        <f aca="false">C116+B116</f>
        <v>0.0779725509741727</v>
      </c>
    </row>
    <row r="117" customFormat="false" ht="12" hidden="false" customHeight="false" outlineLevel="0" collapsed="false">
      <c r="A117" s="0" t="n">
        <v>1879</v>
      </c>
      <c r="B117" s="8" t="n">
        <f aca="false">('MAGICC Input'!B118-'MAGICC Input'!$B$1)*'MAGICC Input'!$A$1/1000</f>
        <v>0.10413043954327</v>
      </c>
      <c r="C117" s="8" t="n">
        <f aca="false">('MAGICC Input'!C118-'MAGICC Input'!$B$2)*'MAGICC Input'!$A$2/1000</f>
        <v>-0.0248703072950796</v>
      </c>
      <c r="D117" s="9" t="n">
        <f aca="false">C117+B117</f>
        <v>0.0792601322481905</v>
      </c>
    </row>
    <row r="118" customFormat="false" ht="12" hidden="false" customHeight="false" outlineLevel="0" collapsed="false">
      <c r="A118" s="0" t="n">
        <v>1880</v>
      </c>
      <c r="B118" s="8" t="n">
        <f aca="false">('MAGICC Input'!B119-'MAGICC Input'!$B$1)*'MAGICC Input'!$A$1/1000</f>
        <v>0.10557349413328</v>
      </c>
      <c r="C118" s="8" t="n">
        <f aca="false">('MAGICC Input'!C119-'MAGICC Input'!$B$2)*'MAGICC Input'!$A$2/1000</f>
        <v>-0.0250293891326136</v>
      </c>
      <c r="D118" s="9" t="n">
        <f aca="false">C118+B118</f>
        <v>0.0805441050006666</v>
      </c>
    </row>
    <row r="119" customFormat="false" ht="12" hidden="false" customHeight="false" outlineLevel="0" collapsed="false">
      <c r="A119" s="0" t="n">
        <v>1881</v>
      </c>
      <c r="B119" s="8" t="n">
        <f aca="false">('MAGICC Input'!B120-'MAGICC Input'!$B$1)*'MAGICC Input'!$A$1/1000</f>
        <v>0.107146662907375</v>
      </c>
      <c r="C119" s="8" t="n">
        <f aca="false">('MAGICC Input'!C120-'MAGICC Input'!$B$2)*'MAGICC Input'!$A$2/1000</f>
        <v>-0.0251470845453875</v>
      </c>
      <c r="D119" s="9" t="n">
        <f aca="false">C119+B119</f>
        <v>0.0819995783619878</v>
      </c>
    </row>
    <row r="120" customFormat="false" ht="12" hidden="false" customHeight="false" outlineLevel="0" collapsed="false">
      <c r="A120" s="0" t="n">
        <v>1882</v>
      </c>
      <c r="B120" s="8" t="n">
        <f aca="false">('MAGICC Input'!B121-'MAGICC Input'!$B$1)*'MAGICC Input'!$A$1/1000</f>
        <v>0.108716842421039</v>
      </c>
      <c r="C120" s="8" t="n">
        <f aca="false">('MAGICC Input'!C121-'MAGICC Input'!$B$2)*'MAGICC Input'!$A$2/1000</f>
        <v>-0.0252649514868439</v>
      </c>
      <c r="D120" s="9" t="n">
        <f aca="false">C120+B120</f>
        <v>0.083451890934195</v>
      </c>
    </row>
    <row r="121" customFormat="false" ht="12" hidden="false" customHeight="false" outlineLevel="0" collapsed="false">
      <c r="A121" s="0" t="n">
        <v>1883</v>
      </c>
      <c r="B121" s="8" t="n">
        <f aca="false">('MAGICC Input'!B122-'MAGICC Input'!$B$1)*'MAGICC Input'!$A$1/1000</f>
        <v>0.110284032674271</v>
      </c>
      <c r="C121" s="8" t="n">
        <f aca="false">('MAGICC Input'!C122-'MAGICC Input'!$B$2)*'MAGICC Input'!$A$2/1000</f>
        <v>-0.0253829899569828</v>
      </c>
      <c r="D121" s="9" t="n">
        <f aca="false">C121+B121</f>
        <v>0.0849010427172882</v>
      </c>
    </row>
    <row r="122" customFormat="false" ht="12" hidden="false" customHeight="false" outlineLevel="0" collapsed="false">
      <c r="A122" s="0" t="n">
        <v>1884</v>
      </c>
      <c r="B122" s="8" t="n">
        <f aca="false">('MAGICC Input'!B123-'MAGICC Input'!$B$1)*'MAGICC Input'!$A$1/1000</f>
        <v>0.111848233667072</v>
      </c>
      <c r="C122" s="8" t="n">
        <f aca="false">('MAGICC Input'!C123-'MAGICC Input'!$B$2)*'MAGICC Input'!$A$2/1000</f>
        <v>-0.0255011999558043</v>
      </c>
      <c r="D122" s="9" t="n">
        <f aca="false">C122+B122</f>
        <v>0.0863470337112675</v>
      </c>
    </row>
    <row r="123" customFormat="false" ht="12" hidden="false" customHeight="false" outlineLevel="0" collapsed="false">
      <c r="A123" s="0" t="n">
        <v>1885</v>
      </c>
      <c r="B123" s="8" t="n">
        <f aca="false">('MAGICC Input'!B124-'MAGICC Input'!$B$1)*'MAGICC Input'!$A$1/1000</f>
        <v>0.113409445399441</v>
      </c>
      <c r="C123" s="8" t="n">
        <f aca="false">('MAGICC Input'!C124-'MAGICC Input'!$B$2)*'MAGICC Input'!$A$2/1000</f>
        <v>-0.0256195814833083</v>
      </c>
      <c r="D123" s="9" t="n">
        <f aca="false">C123+B123</f>
        <v>0.0877898639161329</v>
      </c>
    </row>
    <row r="124" customFormat="false" ht="12" hidden="false" customHeight="false" outlineLevel="0" collapsed="false">
      <c r="A124" s="0" t="n">
        <v>1886</v>
      </c>
      <c r="B124" s="8" t="n">
        <f aca="false">('MAGICC Input'!B125-'MAGICC Input'!$B$1)*'MAGICC Input'!$A$1/1000</f>
        <v>0.115463833792078</v>
      </c>
      <c r="C124" s="8" t="n">
        <f aca="false">('MAGICC Input'!C125-'MAGICC Input'!$B$2)*'MAGICC Input'!$A$2/1000</f>
        <v>-0.025752846522136</v>
      </c>
      <c r="D124" s="9" t="n">
        <f aca="false">C124+B124</f>
        <v>0.0897109872699417</v>
      </c>
    </row>
    <row r="125" customFormat="false" ht="12" hidden="false" customHeight="false" outlineLevel="0" collapsed="false">
      <c r="A125" s="0" t="n">
        <v>1887</v>
      </c>
      <c r="B125" s="8" t="n">
        <f aca="false">('MAGICC Input'!B126-'MAGICC Input'!$B$1)*'MAGICC Input'!$A$1/1000</f>
        <v>0.117514339571655</v>
      </c>
      <c r="C125" s="8" t="n">
        <f aca="false">('MAGICC Input'!C126-'MAGICC Input'!$B$2)*'MAGICC Input'!$A$2/1000</f>
        <v>-0.0258863095050307</v>
      </c>
      <c r="D125" s="9" t="n">
        <f aca="false">C125+B125</f>
        <v>0.0916280300666242</v>
      </c>
    </row>
    <row r="126" customFormat="false" ht="12" hidden="false" customHeight="false" outlineLevel="0" collapsed="false">
      <c r="A126" s="0" t="n">
        <v>1888</v>
      </c>
      <c r="B126" s="8" t="n">
        <f aca="false">('MAGICC Input'!B127-'MAGICC Input'!$B$1)*'MAGICC Input'!$A$1/1000</f>
        <v>0.119560962738173</v>
      </c>
      <c r="C126" s="8" t="n">
        <f aca="false">('MAGICC Input'!C127-'MAGICC Input'!$B$2)*'MAGICC Input'!$A$2/1000</f>
        <v>-0.0260199704319924</v>
      </c>
      <c r="D126" s="9" t="n">
        <f aca="false">C126+B126</f>
        <v>0.0935409923061803</v>
      </c>
    </row>
    <row r="127" customFormat="false" ht="12" hidden="false" customHeight="false" outlineLevel="0" collapsed="false">
      <c r="A127" s="0" t="n">
        <v>1889</v>
      </c>
      <c r="B127" s="8" t="n">
        <f aca="false">('MAGICC Input'!B128-'MAGICC Input'!$B$1)*'MAGICC Input'!$A$1/1000</f>
        <v>0.121603703291631</v>
      </c>
      <c r="C127" s="8" t="n">
        <f aca="false">('MAGICC Input'!C128-'MAGICC Input'!$B$2)*'MAGICC Input'!$A$2/1000</f>
        <v>-0.0261538293030211</v>
      </c>
      <c r="D127" s="9" t="n">
        <f aca="false">C127+B127</f>
        <v>0.0954498739886099</v>
      </c>
    </row>
    <row r="128" customFormat="false" ht="12" hidden="false" customHeight="false" outlineLevel="0" collapsed="false">
      <c r="A128" s="0" t="n">
        <v>1890</v>
      </c>
      <c r="B128" s="8" t="n">
        <f aca="false">('MAGICC Input'!B129-'MAGICC Input'!$B$1)*'MAGICC Input'!$A$1/1000</f>
        <v>0.12364256123203</v>
      </c>
      <c r="C128" s="8" t="n">
        <f aca="false">('MAGICC Input'!C129-'MAGICC Input'!$B$2)*'MAGICC Input'!$A$2/1000</f>
        <v>-0.0262878861181168</v>
      </c>
      <c r="D128" s="9" t="n">
        <f aca="false">C128+B128</f>
        <v>0.0973546751139131</v>
      </c>
    </row>
    <row r="129" customFormat="false" ht="12" hidden="false" customHeight="false" outlineLevel="0" collapsed="false">
      <c r="A129" s="0" t="n">
        <v>1891</v>
      </c>
      <c r="B129" s="8" t="n">
        <f aca="false">('MAGICC Input'!B130-'MAGICC Input'!$B$1)*'MAGICC Input'!$A$1/1000</f>
        <v>0.125277124178068</v>
      </c>
      <c r="C129" s="8" t="n">
        <f aca="false">('MAGICC Input'!C130-'MAGICC Input'!$B$2)*'MAGICC Input'!$A$2/1000</f>
        <v>-0.0263898757256286</v>
      </c>
      <c r="D129" s="9" t="n">
        <f aca="false">C129+B129</f>
        <v>0.0988872484524396</v>
      </c>
    </row>
    <row r="130" customFormat="false" ht="12" hidden="false" customHeight="false" outlineLevel="0" collapsed="false">
      <c r="A130" s="0" t="n">
        <v>1892</v>
      </c>
      <c r="B130" s="8" t="n">
        <f aca="false">('MAGICC Input'!B131-'MAGICC Input'!$B$1)*'MAGICC Input'!$A$1/1000</f>
        <v>0.126908657305055</v>
      </c>
      <c r="C130" s="8" t="n">
        <f aca="false">('MAGICC Input'!C131-'MAGICC Input'!$B$2)*'MAGICC Input'!$A$2/1000</f>
        <v>-0.0264920445193216</v>
      </c>
      <c r="D130" s="9" t="n">
        <f aca="false">C130+B130</f>
        <v>0.100416612785733</v>
      </c>
    </row>
    <row r="131" customFormat="false" ht="12" hidden="false" customHeight="false" outlineLevel="0" collapsed="false">
      <c r="A131" s="0" t="n">
        <v>1893</v>
      </c>
      <c r="B131" s="8" t="n">
        <f aca="false">('MAGICC Input'!B132-'MAGICC Input'!$B$1)*'MAGICC Input'!$A$1/1000</f>
        <v>0.128537160612989</v>
      </c>
      <c r="C131" s="8" t="n">
        <f aca="false">('MAGICC Input'!C132-'MAGICC Input'!$B$2)*'MAGICC Input'!$A$2/1000</f>
        <v>-0.0265943924991957</v>
      </c>
      <c r="D131" s="9" t="n">
        <f aca="false">C131+B131</f>
        <v>0.101942768113794</v>
      </c>
    </row>
    <row r="132" customFormat="false" ht="12" hidden="false" customHeight="false" outlineLevel="0" collapsed="false">
      <c r="A132" s="0" t="n">
        <v>1894</v>
      </c>
      <c r="B132" s="8" t="n">
        <f aca="false">('MAGICC Input'!B133-'MAGICC Input'!$B$1)*'MAGICC Input'!$A$1/1000</f>
        <v>0.130162634101872</v>
      </c>
      <c r="C132" s="8" t="n">
        <f aca="false">('MAGICC Input'!C133-'MAGICC Input'!$B$2)*'MAGICC Input'!$A$2/1000</f>
        <v>-0.0266969196652509</v>
      </c>
      <c r="D132" s="9" t="n">
        <f aca="false">C132+B132</f>
        <v>0.103465714436621</v>
      </c>
    </row>
    <row r="133" customFormat="false" ht="12" hidden="false" customHeight="false" outlineLevel="0" collapsed="false">
      <c r="A133" s="0" t="n">
        <v>1895</v>
      </c>
      <c r="B133" s="8" t="n">
        <f aca="false">('MAGICC Input'!B134-'MAGICC Input'!$B$1)*'MAGICC Input'!$A$1/1000</f>
        <v>0.131785077771703</v>
      </c>
      <c r="C133" s="8" t="n">
        <f aca="false">('MAGICC Input'!C134-'MAGICC Input'!$B$2)*'MAGICC Input'!$A$2/1000</f>
        <v>-0.0267996260174872</v>
      </c>
      <c r="D133" s="9" t="n">
        <f aca="false">C133+B133</f>
        <v>0.104985451754216</v>
      </c>
    </row>
    <row r="134" customFormat="false" ht="12" hidden="false" customHeight="false" outlineLevel="0" collapsed="false">
      <c r="A134" s="0" t="n">
        <v>1896</v>
      </c>
      <c r="B134" s="8" t="n">
        <f aca="false">('MAGICC Input'!B135-'MAGICC Input'!$B$1)*'MAGICC Input'!$A$1/1000</f>
        <v>0.134152809742876</v>
      </c>
      <c r="C134" s="8" t="n">
        <f aca="false">('MAGICC Input'!C135-'MAGICC Input'!$B$2)*'MAGICC Input'!$A$2/1000</f>
        <v>-0.0269504555082575</v>
      </c>
      <c r="D134" s="9" t="n">
        <f aca="false">C134+B134</f>
        <v>0.107202354234619</v>
      </c>
    </row>
    <row r="135" customFormat="false" ht="12" hidden="false" customHeight="false" outlineLevel="0" collapsed="false">
      <c r="A135" s="0" t="n">
        <v>1897</v>
      </c>
      <c r="B135" s="8" t="n">
        <f aca="false">('MAGICC Input'!B136-'MAGICC Input'!$B$1)*'MAGICC Input'!$A$1/1000</f>
        <v>0.136516204674681</v>
      </c>
      <c r="C135" s="8" t="n">
        <f aca="false">('MAGICC Input'!C136-'MAGICC Input'!$B$2)*'MAGICC Input'!$A$2/1000</f>
        <v>-0.0271015924036413</v>
      </c>
      <c r="D135" s="9" t="n">
        <f aca="false">C135+B135</f>
        <v>0.109414612271039</v>
      </c>
    </row>
    <row r="136" customFormat="false" ht="12" hidden="false" customHeight="false" outlineLevel="0" collapsed="false">
      <c r="A136" s="0" t="n">
        <v>1898</v>
      </c>
      <c r="B136" s="8" t="n">
        <f aca="false">('MAGICC Input'!B137-'MAGICC Input'!$B$1)*'MAGICC Input'!$A$1/1000</f>
        <v>0.138875262567117</v>
      </c>
      <c r="C136" s="8" t="n">
        <f aca="false">('MAGICC Input'!C137-'MAGICC Input'!$B$2)*'MAGICC Input'!$A$2/1000</f>
        <v>-0.0272530367036385</v>
      </c>
      <c r="D136" s="9" t="n">
        <f aca="false">C136+B136</f>
        <v>0.111622225863478</v>
      </c>
    </row>
    <row r="137" customFormat="false" ht="12" hidden="false" customHeight="false" outlineLevel="0" collapsed="false">
      <c r="A137" s="0" t="n">
        <v>1899</v>
      </c>
      <c r="B137" s="8" t="n">
        <f aca="false">('MAGICC Input'!B138-'MAGICC Input'!$B$1)*'MAGICC Input'!$A$1/1000</f>
        <v>0.141229983420184</v>
      </c>
      <c r="C137" s="8" t="n">
        <f aca="false">('MAGICC Input'!C138-'MAGICC Input'!$B$2)*'MAGICC Input'!$A$2/1000</f>
        <v>-0.027404788408249</v>
      </c>
      <c r="D137" s="9" t="n">
        <f aca="false">C137+B137</f>
        <v>0.113825195011935</v>
      </c>
    </row>
    <row r="138" customFormat="false" ht="12" hidden="false" customHeight="false" outlineLevel="0" collapsed="false">
      <c r="A138" s="0" t="n">
        <v>1900</v>
      </c>
      <c r="B138" s="8" t="n">
        <f aca="false">('MAGICC Input'!B139-'MAGICC Input'!$B$1)*'MAGICC Input'!$A$1/1000</f>
        <v>0.143580367233883</v>
      </c>
      <c r="C138" s="8" t="n">
        <f aca="false">('MAGICC Input'!C139-'MAGICC Input'!$B$2)*'MAGICC Input'!$A$2/1000</f>
        <v>-0.027556847517473</v>
      </c>
      <c r="D138" s="9" t="n">
        <f aca="false">C138+B138</f>
        <v>0.11602351971641</v>
      </c>
    </row>
    <row r="139" customFormat="false" ht="12" hidden="false" customHeight="false" outlineLevel="0" collapsed="false">
      <c r="A139" s="0" t="n">
        <v>1901</v>
      </c>
      <c r="B139" s="8" t="n">
        <f aca="false">('MAGICC Input'!B140-'MAGICC Input'!$B$1)*'MAGICC Input'!$A$1/1000</f>
        <v>0.146727164089667</v>
      </c>
      <c r="C139" s="8" t="n">
        <f aca="false">('MAGICC Input'!C140-'MAGICC Input'!$B$2)*'MAGICC Input'!$A$2/1000</f>
        <v>-0.0278011776678885</v>
      </c>
      <c r="D139" s="9" t="n">
        <f aca="false">C139+B139</f>
        <v>0.118925986421778</v>
      </c>
    </row>
    <row r="140" customFormat="false" ht="12" hidden="false" customHeight="false" outlineLevel="0" collapsed="false">
      <c r="A140" s="0" t="n">
        <v>1902</v>
      </c>
      <c r="B140" s="8" t="n">
        <f aca="false">('MAGICC Input'!B141-'MAGICC Input'!$B$1)*'MAGICC Input'!$A$1/1000</f>
        <v>0.149855357880613</v>
      </c>
      <c r="C140" s="8" t="n">
        <f aca="false">('MAGICC Input'!C141-'MAGICC Input'!$B$2)*'MAGICC Input'!$A$2/1000</f>
        <v>-0.0280462250762496</v>
      </c>
      <c r="D140" s="9" t="n">
        <f aca="false">C140+B140</f>
        <v>0.121809132804364</v>
      </c>
    </row>
    <row r="141" customFormat="false" ht="12" hidden="false" customHeight="false" outlineLevel="0" collapsed="false">
      <c r="A141" s="0" t="n">
        <v>1903</v>
      </c>
      <c r="B141" s="8" t="n">
        <f aca="false">('MAGICC Input'!B142-'MAGICC Input'!$B$1)*'MAGICC Input'!$A$1/1000</f>
        <v>0.152964948606723</v>
      </c>
      <c r="C141" s="8" t="n">
        <f aca="false">('MAGICC Input'!C142-'MAGICC Input'!$B$2)*'MAGICC Input'!$A$2/1000</f>
        <v>-0.0282919897425561</v>
      </c>
      <c r="D141" s="9" t="n">
        <f aca="false">C141+B141</f>
        <v>0.124672958864166</v>
      </c>
    </row>
    <row r="142" customFormat="false" ht="12" hidden="false" customHeight="false" outlineLevel="0" collapsed="false">
      <c r="A142" s="0" t="n">
        <v>1904</v>
      </c>
      <c r="B142" s="8" t="n">
        <f aca="false">('MAGICC Input'!B143-'MAGICC Input'!$B$1)*'MAGICC Input'!$A$1/1000</f>
        <v>0.156055936267994</v>
      </c>
      <c r="C142" s="8" t="n">
        <f aca="false">('MAGICC Input'!C143-'MAGICC Input'!$B$2)*'MAGICC Input'!$A$2/1000</f>
        <v>-0.0285384716668082</v>
      </c>
      <c r="D142" s="9" t="n">
        <f aca="false">C142+B142</f>
        <v>0.127517464601186</v>
      </c>
    </row>
    <row r="143" customFormat="false" ht="12" hidden="false" customHeight="false" outlineLevel="0" collapsed="false">
      <c r="A143" s="0" t="n">
        <v>1905</v>
      </c>
      <c r="B143" s="8" t="n">
        <f aca="false">('MAGICC Input'!B144-'MAGICC Input'!$B$1)*'MAGICC Input'!$A$1/1000</f>
        <v>0.159128320864429</v>
      </c>
      <c r="C143" s="8" t="n">
        <f aca="false">('MAGICC Input'!C144-'MAGICC Input'!$B$2)*'MAGICC Input'!$A$2/1000</f>
        <v>-0.0287856708490058</v>
      </c>
      <c r="D143" s="9" t="n">
        <f aca="false">C143+B143</f>
        <v>0.130342650015423</v>
      </c>
    </row>
    <row r="144" customFormat="false" ht="12" hidden="false" customHeight="false" outlineLevel="0" collapsed="false">
      <c r="A144" s="0" t="n">
        <v>1906</v>
      </c>
      <c r="B144" s="8" t="n">
        <f aca="false">('MAGICC Input'!B145-'MAGICC Input'!$B$1)*'MAGICC Input'!$A$1/1000</f>
        <v>0.161572926948615</v>
      </c>
      <c r="C144" s="8" t="n">
        <f aca="false">('MAGICC Input'!C145-'MAGICC Input'!$B$2)*'MAGICC Input'!$A$2/1000</f>
        <v>-0.0289444207938261</v>
      </c>
      <c r="D144" s="9" t="n">
        <f aca="false">C144+B144</f>
        <v>0.132628506154789</v>
      </c>
    </row>
    <row r="145" customFormat="false" ht="12" hidden="false" customHeight="false" outlineLevel="0" collapsed="false">
      <c r="A145" s="0" t="n">
        <v>1907</v>
      </c>
      <c r="B145" s="8" t="n">
        <f aca="false">('MAGICC Input'!B146-'MAGICC Input'!$B$1)*'MAGICC Input'!$A$1/1000</f>
        <v>0.16400004495956</v>
      </c>
      <c r="C145" s="8" t="n">
        <f aca="false">('MAGICC Input'!C146-'MAGICC Input'!$B$2)*'MAGICC Input'!$A$2/1000</f>
        <v>-0.0291041302823142</v>
      </c>
      <c r="D145" s="9" t="n">
        <f aca="false">C145+B145</f>
        <v>0.134895914677245</v>
      </c>
    </row>
    <row r="146" customFormat="false" ht="12" hidden="false" customHeight="false" outlineLevel="0" collapsed="false">
      <c r="A146" s="0" t="n">
        <v>1908</v>
      </c>
      <c r="B146" s="8" t="n">
        <f aca="false">('MAGICC Input'!B147-'MAGICC Input'!$B$1)*'MAGICC Input'!$A$1/1000</f>
        <v>0.166409674897263</v>
      </c>
      <c r="C146" s="8" t="n">
        <f aca="false">('MAGICC Input'!C147-'MAGICC Input'!$B$2)*'MAGICC Input'!$A$2/1000</f>
        <v>-0.02926479931447</v>
      </c>
      <c r="D146" s="9" t="n">
        <f aca="false">C146+B146</f>
        <v>0.137144875582793</v>
      </c>
    </row>
    <row r="147" customFormat="false" ht="12" hidden="false" customHeight="false" outlineLevel="0" collapsed="false">
      <c r="A147" s="0" t="n">
        <v>1909</v>
      </c>
      <c r="B147" s="8" t="n">
        <f aca="false">('MAGICC Input'!B148-'MAGICC Input'!$B$1)*'MAGICC Input'!$A$1/1000</f>
        <v>0.168801816761725</v>
      </c>
      <c r="C147" s="8" t="n">
        <f aca="false">('MAGICC Input'!C148-'MAGICC Input'!$B$2)*'MAGICC Input'!$A$2/1000</f>
        <v>-0.0294264278902937</v>
      </c>
      <c r="D147" s="9" t="n">
        <f aca="false">C147+B147</f>
        <v>0.139375388871431</v>
      </c>
    </row>
    <row r="148" customFormat="false" ht="12" hidden="false" customHeight="false" outlineLevel="0" collapsed="false">
      <c r="A148" s="0" t="n">
        <v>1910</v>
      </c>
      <c r="B148" s="8" t="n">
        <f aca="false">('MAGICC Input'!B149-'MAGICC Input'!$B$1)*'MAGICC Input'!$A$1/1000</f>
        <v>0.171176470552946</v>
      </c>
      <c r="C148" s="8" t="n">
        <f aca="false">('MAGICC Input'!C149-'MAGICC Input'!$B$2)*'MAGICC Input'!$A$2/1000</f>
        <v>-0.0295890160097851</v>
      </c>
      <c r="D148" s="9" t="n">
        <f aca="false">C148+B148</f>
        <v>0.141587454543161</v>
      </c>
    </row>
    <row r="149" customFormat="false" ht="12" hidden="false" customHeight="false" outlineLevel="0" collapsed="false">
      <c r="A149" s="0" t="n">
        <v>1911</v>
      </c>
      <c r="B149" s="8" t="n">
        <f aca="false">('MAGICC Input'!B150-'MAGICC Input'!$B$1)*'MAGICC Input'!$A$1/1000</f>
        <v>0.172426403527887</v>
      </c>
      <c r="C149" s="8" t="n">
        <f aca="false">('MAGICC Input'!C150-'MAGICC Input'!$B$2)*'MAGICC Input'!$A$2/1000</f>
        <v>-0.0296841654909688</v>
      </c>
      <c r="D149" s="9" t="n">
        <f aca="false">C149+B149</f>
        <v>0.142742238036918</v>
      </c>
    </row>
    <row r="150" customFormat="false" ht="12" hidden="false" customHeight="false" outlineLevel="0" collapsed="false">
      <c r="A150" s="0" t="n">
        <v>1912</v>
      </c>
      <c r="B150" s="8" t="n">
        <f aca="false">('MAGICC Input'!B151-'MAGICC Input'!$B$1)*'MAGICC Input'!$A$1/1000</f>
        <v>0.173679532402972</v>
      </c>
      <c r="C150" s="8" t="n">
        <f aca="false">('MAGICC Input'!C151-'MAGICC Input'!$B$2)*'MAGICC Input'!$A$2/1000</f>
        <v>-0.0297801561356711</v>
      </c>
      <c r="D150" s="9" t="n">
        <f aca="false">C150+B150</f>
        <v>0.143899376267301</v>
      </c>
    </row>
    <row r="151" customFormat="false" ht="12" hidden="false" customHeight="false" outlineLevel="0" collapsed="false">
      <c r="A151" s="0" t="n">
        <v>1913</v>
      </c>
      <c r="B151" s="8" t="n">
        <f aca="false">('MAGICC Input'!B152-'MAGICC Input'!$B$1)*'MAGICC Input'!$A$1/1000</f>
        <v>0.1749358571782</v>
      </c>
      <c r="C151" s="8" t="n">
        <f aca="false">('MAGICC Input'!C152-'MAGICC Input'!$B$2)*'MAGICC Input'!$A$2/1000</f>
        <v>-0.029876987943892</v>
      </c>
      <c r="D151" s="9" t="n">
        <f aca="false">C151+B151</f>
        <v>0.145058869234308</v>
      </c>
    </row>
    <row r="152" customFormat="false" ht="12" hidden="false" customHeight="false" outlineLevel="0" collapsed="false">
      <c r="A152" s="0" t="n">
        <v>1914</v>
      </c>
      <c r="B152" s="8" t="n">
        <f aca="false">('MAGICC Input'!B153-'MAGICC Input'!$B$1)*'MAGICC Input'!$A$1/1000</f>
        <v>0.176195377853571</v>
      </c>
      <c r="C152" s="8" t="n">
        <f aca="false">('MAGICC Input'!C153-'MAGICC Input'!$B$2)*'MAGICC Input'!$A$2/1000</f>
        <v>-0.0299746609156314</v>
      </c>
      <c r="D152" s="9" t="n">
        <f aca="false">C152+B152</f>
        <v>0.146220716937939</v>
      </c>
    </row>
    <row r="153" customFormat="false" ht="12" hidden="false" customHeight="false" outlineLevel="0" collapsed="false">
      <c r="A153" s="0" t="n">
        <v>1915</v>
      </c>
      <c r="B153" s="8" t="n">
        <f aca="false">('MAGICC Input'!B154-'MAGICC Input'!$B$1)*'MAGICC Input'!$A$1/1000</f>
        <v>0.177458094429085</v>
      </c>
      <c r="C153" s="8" t="n">
        <f aca="false">('MAGICC Input'!C154-'MAGICC Input'!$B$2)*'MAGICC Input'!$A$2/1000</f>
        <v>-0.0300731750508895</v>
      </c>
      <c r="D153" s="9" t="n">
        <f aca="false">C153+B153</f>
        <v>0.147384919378195</v>
      </c>
    </row>
    <row r="154" customFormat="false" ht="12" hidden="false" customHeight="false" outlineLevel="0" collapsed="false">
      <c r="A154" s="0" t="n">
        <v>1916</v>
      </c>
      <c r="B154" s="8" t="n">
        <f aca="false">('MAGICC Input'!B155-'MAGICC Input'!$B$1)*'MAGICC Input'!$A$1/1000</f>
        <v>0.177097107574565</v>
      </c>
      <c r="C154" s="8" t="n">
        <f aca="false">('MAGICC Input'!C155-'MAGICC Input'!$B$2)*'MAGICC Input'!$A$2/1000</f>
        <v>-0.0290497422400644</v>
      </c>
      <c r="D154" s="9" t="n">
        <f aca="false">C154+B154</f>
        <v>0.1480473653345</v>
      </c>
    </row>
    <row r="155" customFormat="false" ht="12" hidden="false" customHeight="false" outlineLevel="0" collapsed="false">
      <c r="A155" s="0" t="n">
        <v>1917</v>
      </c>
      <c r="B155" s="8" t="n">
        <f aca="false">('MAGICC Input'!B156-'MAGICC Input'!$B$1)*'MAGICC Input'!$A$1/1000</f>
        <v>0.176737343462311</v>
      </c>
      <c r="C155" s="8" t="n">
        <f aca="false">('MAGICC Input'!C156-'MAGICC Input'!$B$2)*'MAGICC Input'!$A$2/1000</f>
        <v>-0.0280238607529123</v>
      </c>
      <c r="D155" s="9" t="n">
        <f aca="false">C155+B155</f>
        <v>0.148713482709399</v>
      </c>
    </row>
    <row r="156" customFormat="false" ht="12" hidden="false" customHeight="false" outlineLevel="0" collapsed="false">
      <c r="A156" s="0" t="n">
        <v>1918</v>
      </c>
      <c r="B156" s="8" t="n">
        <f aca="false">('MAGICC Input'!B157-'MAGICC Input'!$B$1)*'MAGICC Input'!$A$1/1000</f>
        <v>0.176378802092324</v>
      </c>
      <c r="C156" s="8" t="n">
        <f aca="false">('MAGICC Input'!C157-'MAGICC Input'!$B$2)*'MAGICC Input'!$A$2/1000</f>
        <v>-0.0269955305894332</v>
      </c>
      <c r="D156" s="9" t="n">
        <f aca="false">C156+B156</f>
        <v>0.149383271502891</v>
      </c>
    </row>
    <row r="157" customFormat="false" ht="12" hidden="false" customHeight="false" outlineLevel="0" collapsed="false">
      <c r="A157" s="0" t="n">
        <v>1919</v>
      </c>
      <c r="B157" s="8" t="n">
        <f aca="false">('MAGICC Input'!B158-'MAGICC Input'!$B$1)*'MAGICC Input'!$A$1/1000</f>
        <v>0.176021483464604</v>
      </c>
      <c r="C157" s="8" t="n">
        <f aca="false">('MAGICC Input'!C158-'MAGICC Input'!$B$2)*'MAGICC Input'!$A$2/1000</f>
        <v>-0.0259647517496272</v>
      </c>
      <c r="D157" s="9" t="n">
        <f aca="false">C157+B157</f>
        <v>0.150056731714977</v>
      </c>
    </row>
    <row r="158" customFormat="false" ht="12" hidden="false" customHeight="false" outlineLevel="0" collapsed="false">
      <c r="A158" s="0" t="n">
        <v>1920</v>
      </c>
      <c r="B158" s="8" t="n">
        <f aca="false">('MAGICC Input'!B159-'MAGICC Input'!$B$1)*'MAGICC Input'!$A$1/1000</f>
        <v>0.175665387579151</v>
      </c>
      <c r="C158" s="8" t="n">
        <f aca="false">('MAGICC Input'!C159-'MAGICC Input'!$B$2)*'MAGICC Input'!$A$2/1000</f>
        <v>-0.0249315242334942</v>
      </c>
      <c r="D158" s="9" t="n">
        <f aca="false">C158+B158</f>
        <v>0.150733863345657</v>
      </c>
    </row>
    <row r="159" customFormat="false" ht="12" hidden="false" customHeight="false" outlineLevel="0" collapsed="false">
      <c r="A159" s="0" t="n">
        <v>1921</v>
      </c>
      <c r="B159" s="8" t="n">
        <f aca="false">('MAGICC Input'!B160-'MAGICC Input'!$B$1)*'MAGICC Input'!$A$1/1000</f>
        <v>0.175580729329529</v>
      </c>
      <c r="C159" s="8" t="n">
        <f aca="false">('MAGICC Input'!C160-'MAGICC Input'!$B$2)*'MAGICC Input'!$A$2/1000</f>
        <v>-0.0242004866092395</v>
      </c>
      <c r="D159" s="9" t="n">
        <f aca="false">C159+B159</f>
        <v>0.15138024272029</v>
      </c>
    </row>
    <row r="160" customFormat="false" ht="12" hidden="false" customHeight="false" outlineLevel="0" collapsed="false">
      <c r="A160" s="0" t="n">
        <v>1922</v>
      </c>
      <c r="B160" s="8" t="n">
        <f aca="false">('MAGICC Input'!B161-'MAGICC Input'!$B$1)*'MAGICC Input'!$A$1/1000</f>
        <v>0.175488120398441</v>
      </c>
      <c r="C160" s="8" t="n">
        <f aca="false">('MAGICC Input'!C161-'MAGICC Input'!$B$2)*'MAGICC Input'!$A$2/1000</f>
        <v>-0.0234704751999283</v>
      </c>
      <c r="D160" s="9" t="n">
        <f aca="false">C160+B160</f>
        <v>0.152017645198513</v>
      </c>
    </row>
    <row r="161" customFormat="false" ht="12" hidden="false" customHeight="false" outlineLevel="0" collapsed="false">
      <c r="A161" s="0" t="n">
        <v>1923</v>
      </c>
      <c r="B161" s="8" t="n">
        <f aca="false">('MAGICC Input'!B162-'MAGICC Input'!$B$1)*'MAGICC Input'!$A$1/1000</f>
        <v>0.175387560785887</v>
      </c>
      <c r="C161" s="8" t="n">
        <f aca="false">('MAGICC Input'!C162-'MAGICC Input'!$B$2)*'MAGICC Input'!$A$2/1000</f>
        <v>-0.0227414900055604</v>
      </c>
      <c r="D161" s="9" t="n">
        <f aca="false">C161+B161</f>
        <v>0.152646070780327</v>
      </c>
    </row>
    <row r="162" customFormat="false" ht="12" hidden="false" customHeight="false" outlineLevel="0" collapsed="false">
      <c r="A162" s="0" t="n">
        <v>1924</v>
      </c>
      <c r="B162" s="8" t="n">
        <f aca="false">('MAGICC Input'!B163-'MAGICC Input'!$B$1)*'MAGICC Input'!$A$1/1000</f>
        <v>0.175279050491867</v>
      </c>
      <c r="C162" s="8" t="n">
        <f aca="false">('MAGICC Input'!C163-'MAGICC Input'!$B$2)*'MAGICC Input'!$A$2/1000</f>
        <v>-0.0220135310261359</v>
      </c>
      <c r="D162" s="9" t="n">
        <f aca="false">C162+B162</f>
        <v>0.153265519465731</v>
      </c>
    </row>
    <row r="163" customFormat="false" ht="12" hidden="false" customHeight="false" outlineLevel="0" collapsed="false">
      <c r="A163" s="0" t="n">
        <v>1925</v>
      </c>
      <c r="B163" s="8" t="n">
        <f aca="false">('MAGICC Input'!B164-'MAGICC Input'!$B$1)*'MAGICC Input'!$A$1/1000</f>
        <v>0.175162589516381</v>
      </c>
      <c r="C163" s="8" t="n">
        <f aca="false">('MAGICC Input'!C164-'MAGICC Input'!$B$2)*'MAGICC Input'!$A$2/1000</f>
        <v>-0.0212865982616549</v>
      </c>
      <c r="D163" s="9" t="n">
        <f aca="false">C163+B163</f>
        <v>0.153875991254726</v>
      </c>
    </row>
    <row r="164" customFormat="false" ht="12" hidden="false" customHeight="false" outlineLevel="0" collapsed="false">
      <c r="A164" s="0" t="n">
        <v>1926</v>
      </c>
      <c r="B164" s="8" t="n">
        <f aca="false">('MAGICC Input'!B165-'MAGICC Input'!$B$1)*'MAGICC Input'!$A$1/1000</f>
        <v>0.172077956141106</v>
      </c>
      <c r="C164" s="8" t="n">
        <f aca="false">('MAGICC Input'!C165-'MAGICC Input'!$B$2)*'MAGICC Input'!$A$2/1000</f>
        <v>-0.0212066991377852</v>
      </c>
      <c r="D164" s="9" t="n">
        <f aca="false">C164+B164</f>
        <v>0.15087125700332</v>
      </c>
    </row>
    <row r="165" customFormat="false" ht="12" hidden="false" customHeight="false" outlineLevel="0" collapsed="false">
      <c r="A165" s="0" t="n">
        <v>1927</v>
      </c>
      <c r="B165" s="8" t="n">
        <f aca="false">('MAGICC Input'!B166-'MAGICC Input'!$B$1)*'MAGICC Input'!$A$1/1000</f>
        <v>0.169007232622429</v>
      </c>
      <c r="C165" s="8" t="n">
        <f aca="false">('MAGICC Input'!C166-'MAGICC Input'!$B$2)*'MAGICC Input'!$A$2/1000</f>
        <v>-0.0211259551824992</v>
      </c>
      <c r="D165" s="9" t="n">
        <f aca="false">C165+B165</f>
        <v>0.147881277439929</v>
      </c>
    </row>
    <row r="166" customFormat="false" ht="12" hidden="false" customHeight="false" outlineLevel="0" collapsed="false">
      <c r="A166" s="0" t="n">
        <v>1928</v>
      </c>
      <c r="B166" s="8" t="n">
        <f aca="false">('MAGICC Input'!B167-'MAGICC Input'!$B$1)*'MAGICC Input'!$A$1/1000</f>
        <v>0.16595041896035</v>
      </c>
      <c r="C166" s="8" t="n">
        <f aca="false">('MAGICC Input'!C167-'MAGICC Input'!$B$2)*'MAGICC Input'!$A$2/1000</f>
        <v>-0.0210443663957969</v>
      </c>
      <c r="D166" s="9" t="n">
        <f aca="false">C166+B166</f>
        <v>0.144906052564553</v>
      </c>
    </row>
    <row r="167" customFormat="false" ht="12" hidden="false" customHeight="false" outlineLevel="0" collapsed="false">
      <c r="A167" s="0" t="n">
        <v>1929</v>
      </c>
      <c r="B167" s="8" t="n">
        <f aca="false">('MAGICC Input'!B168-'MAGICC Input'!$B$1)*'MAGICC Input'!$A$1/1000</f>
        <v>0.16290751515487</v>
      </c>
      <c r="C167" s="8" t="n">
        <f aca="false">('MAGICC Input'!C168-'MAGICC Input'!$B$2)*'MAGICC Input'!$A$2/1000</f>
        <v>-0.0209619327776782</v>
      </c>
      <c r="D167" s="9" t="n">
        <f aca="false">C167+B167</f>
        <v>0.141945582377192</v>
      </c>
    </row>
    <row r="168" customFormat="false" ht="12" hidden="false" customHeight="false" outlineLevel="0" collapsed="false">
      <c r="A168" s="0" t="n">
        <v>1930</v>
      </c>
      <c r="B168" s="8" t="n">
        <f aca="false">('MAGICC Input'!B169-'MAGICC Input'!$B$1)*'MAGICC Input'!$A$1/1000</f>
        <v>0.159878521205988</v>
      </c>
      <c r="C168" s="8" t="n">
        <f aca="false">('MAGICC Input'!C169-'MAGICC Input'!$B$2)*'MAGICC Input'!$A$2/1000</f>
        <v>-0.0208786543281433</v>
      </c>
      <c r="D168" s="9" t="n">
        <f aca="false">C168+B168</f>
        <v>0.138999866877845</v>
      </c>
    </row>
    <row r="169" customFormat="false" ht="12" hidden="false" customHeight="false" outlineLevel="0" collapsed="false">
      <c r="A169" s="0" t="n">
        <v>1931</v>
      </c>
      <c r="B169" s="8" t="n">
        <f aca="false">('MAGICC Input'!B170-'MAGICC Input'!$B$1)*'MAGICC Input'!$A$1/1000</f>
        <v>0.158512080129259</v>
      </c>
      <c r="C169" s="8" t="n">
        <f aca="false">('MAGICC Input'!C170-'MAGICC Input'!$B$2)*'MAGICC Input'!$A$2/1000</f>
        <v>-0.0209027571644419</v>
      </c>
      <c r="D169" s="9" t="n">
        <f aca="false">C169+B169</f>
        <v>0.137609322964817</v>
      </c>
    </row>
    <row r="170" customFormat="false" ht="12" hidden="false" customHeight="false" outlineLevel="0" collapsed="false">
      <c r="A170" s="0" t="n">
        <v>1932</v>
      </c>
      <c r="B170" s="8" t="n">
        <f aca="false">('MAGICC Input'!B171-'MAGICC Input'!$B$1)*'MAGICC Input'!$A$1/1000</f>
        <v>0.157144498830979</v>
      </c>
      <c r="C170" s="8" t="n">
        <f aca="false">('MAGICC Input'!C171-'MAGICC Input'!$B$2)*'MAGICC Input'!$A$2/1000</f>
        <v>-0.0209267150318404</v>
      </c>
      <c r="D170" s="9" t="n">
        <f aca="false">C170+B170</f>
        <v>0.136217783799139</v>
      </c>
    </row>
    <row r="171" customFormat="false" ht="12" hidden="false" customHeight="false" outlineLevel="0" collapsed="false">
      <c r="A171" s="0" t="n">
        <v>1933</v>
      </c>
      <c r="B171" s="8" t="n">
        <f aca="false">('MAGICC Input'!B172-'MAGICC Input'!$B$1)*'MAGICC Input'!$A$1/1000</f>
        <v>0.155775777311148</v>
      </c>
      <c r="C171" s="8" t="n">
        <f aca="false">('MAGICC Input'!C172-'MAGICC Input'!$B$2)*'MAGICC Input'!$A$2/1000</f>
        <v>-0.0209505279303389</v>
      </c>
      <c r="D171" s="9" t="n">
        <f aca="false">C171+B171</f>
        <v>0.134825249380809</v>
      </c>
    </row>
    <row r="172" customFormat="false" ht="12" hidden="false" customHeight="false" outlineLevel="0" collapsed="false">
      <c r="A172" s="0" t="n">
        <v>1934</v>
      </c>
      <c r="B172" s="8" t="n">
        <f aca="false">('MAGICC Input'!B173-'MAGICC Input'!$B$1)*'MAGICC Input'!$A$1/1000</f>
        <v>0.154405915569766</v>
      </c>
      <c r="C172" s="8" t="n">
        <f aca="false">('MAGICC Input'!C173-'MAGICC Input'!$B$2)*'MAGICC Input'!$A$2/1000</f>
        <v>-0.0209741958599374</v>
      </c>
      <c r="D172" s="9" t="n">
        <f aca="false">C172+B172</f>
        <v>0.133431719709829</v>
      </c>
    </row>
    <row r="173" customFormat="false" ht="12" hidden="false" customHeight="false" outlineLevel="0" collapsed="false">
      <c r="A173" s="0" t="n">
        <v>1935</v>
      </c>
      <c r="B173" s="8" t="n">
        <f aca="false">('MAGICC Input'!B174-'MAGICC Input'!$B$1)*'MAGICC Input'!$A$1/1000</f>
        <v>0.153034913606833</v>
      </c>
      <c r="C173" s="8" t="n">
        <f aca="false">('MAGICC Input'!C174-'MAGICC Input'!$B$2)*'MAGICC Input'!$A$2/1000</f>
        <v>-0.020997718820636</v>
      </c>
      <c r="D173" s="9" t="n">
        <f aca="false">C173+B173</f>
        <v>0.132037194786197</v>
      </c>
    </row>
    <row r="174" customFormat="false" ht="12" hidden="false" customHeight="false" outlineLevel="0" collapsed="false">
      <c r="A174" s="0" t="n">
        <v>1936</v>
      </c>
      <c r="B174" s="8" t="n">
        <f aca="false">('MAGICC Input'!B175-'MAGICC Input'!$B$1)*'MAGICC Input'!$A$1/1000</f>
        <v>0.154830932461617</v>
      </c>
      <c r="C174" s="8" t="n">
        <f aca="false">('MAGICC Input'!C175-'MAGICC Input'!$B$2)*'MAGICC Input'!$A$2/1000</f>
        <v>-0.0211038961372055</v>
      </c>
      <c r="D174" s="9" t="n">
        <f aca="false">C174+B174</f>
        <v>0.133727036324412</v>
      </c>
    </row>
    <row r="175" customFormat="false" ht="12" hidden="false" customHeight="false" outlineLevel="0" collapsed="false">
      <c r="A175" s="0" t="n">
        <v>1937</v>
      </c>
      <c r="B175" s="8" t="n">
        <f aca="false">('MAGICC Input'!B176-'MAGICC Input'!$B$1)*'MAGICC Input'!$A$1/1000</f>
        <v>0.156628452714121</v>
      </c>
      <c r="C175" s="8" t="n">
        <f aca="false">('MAGICC Input'!C176-'MAGICC Input'!$B$2)*'MAGICC Input'!$A$2/1000</f>
        <v>-0.0212119744339808</v>
      </c>
      <c r="D175" s="9" t="n">
        <f aca="false">C175+B175</f>
        <v>0.13541647828014</v>
      </c>
    </row>
    <row r="176" customFormat="false" ht="12" hidden="false" customHeight="false" outlineLevel="0" collapsed="false">
      <c r="A176" s="0" t="n">
        <v>1938</v>
      </c>
      <c r="B176" s="8" t="n">
        <f aca="false">('MAGICC Input'!B177-'MAGICC Input'!$B$1)*'MAGICC Input'!$A$1/1000</f>
        <v>0.158427474364345</v>
      </c>
      <c r="C176" s="8" t="n">
        <f aca="false">('MAGICC Input'!C177-'MAGICC Input'!$B$2)*'MAGICC Input'!$A$2/1000</f>
        <v>-0.021321953710962</v>
      </c>
      <c r="D176" s="9" t="n">
        <f aca="false">C176+B176</f>
        <v>0.137105520653383</v>
      </c>
    </row>
    <row r="177" customFormat="false" ht="12" hidden="false" customHeight="false" outlineLevel="0" collapsed="false">
      <c r="A177" s="0" t="n">
        <v>1939</v>
      </c>
      <c r="B177" s="8" t="n">
        <f aca="false">('MAGICC Input'!B178-'MAGICC Input'!$B$1)*'MAGICC Input'!$A$1/1000</f>
        <v>0.160227997412289</v>
      </c>
      <c r="C177" s="8" t="n">
        <f aca="false">('MAGICC Input'!C178-'MAGICC Input'!$B$2)*'MAGICC Input'!$A$2/1000</f>
        <v>-0.0214338339681489</v>
      </c>
      <c r="D177" s="9" t="n">
        <f aca="false">C177+B177</f>
        <v>0.13879416344414</v>
      </c>
    </row>
    <row r="178" customFormat="false" ht="12" hidden="false" customHeight="false" outlineLevel="0" collapsed="false">
      <c r="A178" s="0" t="n">
        <v>1940</v>
      </c>
      <c r="B178" s="8" t="n">
        <f aca="false">('MAGICC Input'!B179-'MAGICC Input'!$B$1)*'MAGICC Input'!$A$1/1000</f>
        <v>0.162030021857953</v>
      </c>
      <c r="C178" s="8" t="n">
        <f aca="false">('MAGICC Input'!C179-'MAGICC Input'!$B$2)*'MAGICC Input'!$A$2/1000</f>
        <v>-0.0215476152055416</v>
      </c>
      <c r="D178" s="9" t="n">
        <f aca="false">C178+B178</f>
        <v>0.140482406652411</v>
      </c>
    </row>
    <row r="179" customFormat="false" ht="12" hidden="false" customHeight="false" outlineLevel="0" collapsed="false">
      <c r="A179" s="0" t="n">
        <v>1941</v>
      </c>
      <c r="B179" s="8" t="n">
        <f aca="false">('MAGICC Input'!B180-'MAGICC Input'!$B$1)*'MAGICC Input'!$A$1/1000</f>
        <v>0.163635735934102</v>
      </c>
      <c r="C179" s="8" t="n">
        <f aca="false">('MAGICC Input'!C180-'MAGICC Input'!$B$2)*'MAGICC Input'!$A$2/1000</f>
        <v>-0.0213441157422141</v>
      </c>
      <c r="D179" s="9" t="n">
        <f aca="false">C179+B179</f>
        <v>0.142291620191888</v>
      </c>
    </row>
    <row r="180" customFormat="false" ht="12" hidden="false" customHeight="false" outlineLevel="0" collapsed="false">
      <c r="A180" s="0" t="n">
        <v>1942</v>
      </c>
      <c r="B180" s="8" t="n">
        <f aca="false">('MAGICC Input'!B181-'MAGICC Input'!$B$1)*'MAGICC Input'!$A$1/1000</f>
        <v>0.165235216672122</v>
      </c>
      <c r="C180" s="8" t="n">
        <f aca="false">('MAGICC Input'!C181-'MAGICC Input'!$B$2)*'MAGICC Input'!$A$2/1000</f>
        <v>-0.0211404797183513</v>
      </c>
      <c r="D180" s="9" t="n">
        <f aca="false">C180+B180</f>
        <v>0.144094736953771</v>
      </c>
    </row>
    <row r="181" customFormat="false" ht="12" hidden="false" customHeight="false" outlineLevel="0" collapsed="false">
      <c r="A181" s="0" t="n">
        <v>1943</v>
      </c>
      <c r="B181" s="8" t="n">
        <f aca="false">('MAGICC Input'!B182-'MAGICC Input'!$B$1)*'MAGICC Input'!$A$1/1000</f>
        <v>0.166828464072013</v>
      </c>
      <c r="C181" s="8" t="n">
        <f aca="false">('MAGICC Input'!C182-'MAGICC Input'!$B$2)*'MAGICC Input'!$A$2/1000</f>
        <v>-0.0209367071339531</v>
      </c>
      <c r="D181" s="9" t="n">
        <f aca="false">C181+B181</f>
        <v>0.145891756938059</v>
      </c>
    </row>
    <row r="182" customFormat="false" ht="12" hidden="false" customHeight="false" outlineLevel="0" collapsed="false">
      <c r="A182" s="0" t="n">
        <v>1944</v>
      </c>
      <c r="B182" s="8" t="n">
        <f aca="false">('MAGICC Input'!B183-'MAGICC Input'!$B$1)*'MAGICC Input'!$A$1/1000</f>
        <v>0.168415478133774</v>
      </c>
      <c r="C182" s="8" t="n">
        <f aca="false">('MAGICC Input'!C183-'MAGICC Input'!$B$2)*'MAGICC Input'!$A$2/1000</f>
        <v>-0.0207327979890196</v>
      </c>
      <c r="D182" s="9" t="n">
        <f aca="false">C182+B182</f>
        <v>0.147682680144754</v>
      </c>
    </row>
    <row r="183" customFormat="false" ht="12" hidden="false" customHeight="false" outlineLevel="0" collapsed="false">
      <c r="A183" s="0" t="n">
        <v>1945</v>
      </c>
      <c r="B183" s="8" t="n">
        <f aca="false">('MAGICC Input'!B184-'MAGICC Input'!$B$1)*'MAGICC Input'!$A$1/1000</f>
        <v>0.169996258857406</v>
      </c>
      <c r="C183" s="8" t="n">
        <f aca="false">('MAGICC Input'!C184-'MAGICC Input'!$B$2)*'MAGICC Input'!$A$2/1000</f>
        <v>-0.0205287522835507</v>
      </c>
      <c r="D183" s="9" t="n">
        <f aca="false">C183+B183</f>
        <v>0.149467506573856</v>
      </c>
    </row>
    <row r="184" customFormat="false" ht="12" hidden="false" customHeight="false" outlineLevel="0" collapsed="false">
      <c r="A184" s="0" t="n">
        <v>1946</v>
      </c>
      <c r="B184" s="8" t="n">
        <f aca="false">('MAGICC Input'!B185-'MAGICC Input'!$B$1)*'MAGICC Input'!$A$1/1000</f>
        <v>0.168741707266446</v>
      </c>
      <c r="C184" s="8" t="n">
        <f aca="false">('MAGICC Input'!C185-'MAGICC Input'!$B$2)*'MAGICC Input'!$A$2/1000</f>
        <v>-0.0203173137296346</v>
      </c>
      <c r="D184" s="9" t="n">
        <f aca="false">C184+B184</f>
        <v>0.148424393536811</v>
      </c>
    </row>
    <row r="185" customFormat="false" ht="12" hidden="false" customHeight="false" outlineLevel="0" collapsed="false">
      <c r="A185" s="0" t="n">
        <v>1947</v>
      </c>
      <c r="B185" s="8" t="n">
        <f aca="false">('MAGICC Input'!B186-'MAGICC Input'!$B$1)*'MAGICC Input'!$A$1/1000</f>
        <v>0.167489747007069</v>
      </c>
      <c r="C185" s="8" t="n">
        <f aca="false">('MAGICC Input'!C186-'MAGICC Input'!$B$2)*'MAGICC Input'!$A$2/1000</f>
        <v>-0.0201053763302523</v>
      </c>
      <c r="D185" s="9" t="n">
        <f aca="false">C185+B185</f>
        <v>0.147384370676817</v>
      </c>
    </row>
    <row r="186" customFormat="false" ht="12" hidden="false" customHeight="false" outlineLevel="0" collapsed="false">
      <c r="A186" s="0" t="n">
        <v>1948</v>
      </c>
      <c r="B186" s="8" t="n">
        <f aca="false">('MAGICC Input'!B187-'MAGICC Input'!$B$1)*'MAGICC Input'!$A$1/1000</f>
        <v>0.166240378079277</v>
      </c>
      <c r="C186" s="8" t="n">
        <f aca="false">('MAGICC Input'!C187-'MAGICC Input'!$B$2)*'MAGICC Input'!$A$2/1000</f>
        <v>-0.0198929400854037</v>
      </c>
      <c r="D186" s="9" t="n">
        <f aca="false">C186+B186</f>
        <v>0.146347437993873</v>
      </c>
    </row>
    <row r="187" customFormat="false" ht="12" hidden="false" customHeight="false" outlineLevel="0" collapsed="false">
      <c r="A187" s="0" t="n">
        <v>1949</v>
      </c>
      <c r="B187" s="8" t="n">
        <f aca="false">('MAGICC Input'!B188-'MAGICC Input'!$B$1)*'MAGICC Input'!$A$1/1000</f>
        <v>0.164993600483068</v>
      </c>
      <c r="C187" s="8" t="n">
        <f aca="false">('MAGICC Input'!C188-'MAGICC Input'!$B$2)*'MAGICC Input'!$A$2/1000</f>
        <v>-0.0196800049950889</v>
      </c>
      <c r="D187" s="9" t="n">
        <f aca="false">C187+B187</f>
        <v>0.145313595487979</v>
      </c>
    </row>
    <row r="188" customFormat="false" ht="12" hidden="false" customHeight="false" outlineLevel="0" collapsed="false">
      <c r="A188" s="0" t="n">
        <v>1950</v>
      </c>
      <c r="B188" s="8" t="n">
        <f aca="false">('MAGICC Input'!B189-'MAGICC Input'!$B$1)*'MAGICC Input'!$A$1/1000</f>
        <v>0.163749414218443</v>
      </c>
      <c r="C188" s="8" t="n">
        <f aca="false">('MAGICC Input'!C189-'MAGICC Input'!$B$2)*'MAGICC Input'!$A$2/1000</f>
        <v>-0.0194665710593078</v>
      </c>
      <c r="D188" s="9" t="n">
        <f aca="false">C188+B188</f>
        <v>0.144282843159136</v>
      </c>
    </row>
    <row r="189" customFormat="false" ht="12" hidden="false" customHeight="false" outlineLevel="0" collapsed="false">
      <c r="A189" s="0" t="n">
        <v>1951</v>
      </c>
      <c r="B189" s="8" t="n">
        <f aca="false">('MAGICC Input'!B190-'MAGICC Input'!$B$1)*'MAGICC Input'!$A$1/1000</f>
        <v>0.16442532667704</v>
      </c>
      <c r="C189" s="8" t="n">
        <f aca="false">('MAGICC Input'!C190-'MAGICC Input'!$B$2)*'MAGICC Input'!$A$2/1000</f>
        <v>-0.0196490086971364</v>
      </c>
      <c r="D189" s="9" t="n">
        <f aca="false">C189+B189</f>
        <v>0.144776317979903</v>
      </c>
    </row>
    <row r="190" customFormat="false" ht="12" hidden="false" customHeight="false" outlineLevel="0" collapsed="false">
      <c r="A190" s="0" t="n">
        <v>1952</v>
      </c>
      <c r="B190" s="8" t="n">
        <f aca="false">('MAGICC Input'!B191-'MAGICC Input'!$B$1)*'MAGICC Input'!$A$1/1000</f>
        <v>0.165102803917079</v>
      </c>
      <c r="C190" s="8" t="n">
        <f aca="false">('MAGICC Input'!C191-'MAGICC Input'!$B$2)*'MAGICC Input'!$A$2/1000</f>
        <v>-0.0198319265266506</v>
      </c>
      <c r="D190" s="9" t="n">
        <f aca="false">C190+B190</f>
        <v>0.145270877390429</v>
      </c>
    </row>
    <row r="191" customFormat="false" ht="12" hidden="false" customHeight="false" outlineLevel="0" collapsed="false">
      <c r="A191" s="0" t="n">
        <v>1953</v>
      </c>
      <c r="B191" s="8" t="n">
        <f aca="false">('MAGICC Input'!B192-'MAGICC Input'!$B$1)*'MAGICC Input'!$A$1/1000</f>
        <v>0.165781845938561</v>
      </c>
      <c r="C191" s="8" t="n">
        <f aca="false">('MAGICC Input'!C192-'MAGICC Input'!$B$2)*'MAGICC Input'!$A$2/1000</f>
        <v>-0.0200153245478502</v>
      </c>
      <c r="D191" s="9" t="n">
        <f aca="false">C191+B191</f>
        <v>0.145766521390711</v>
      </c>
    </row>
    <row r="192" customFormat="false" ht="12" hidden="false" customHeight="false" outlineLevel="0" collapsed="false">
      <c r="A192" s="0" t="n">
        <v>1954</v>
      </c>
      <c r="B192" s="8" t="n">
        <f aca="false">('MAGICC Input'!B193-'MAGICC Input'!$B$1)*'MAGICC Input'!$A$1/1000</f>
        <v>0.166462452741485</v>
      </c>
      <c r="C192" s="8" t="n">
        <f aca="false">('MAGICC Input'!C193-'MAGICC Input'!$B$2)*'MAGICC Input'!$A$2/1000</f>
        <v>-0.0201992027607353</v>
      </c>
      <c r="D192" s="9" t="n">
        <f aca="false">C192+B192</f>
        <v>0.14626324998075</v>
      </c>
    </row>
    <row r="193" customFormat="false" ht="12" hidden="false" customHeight="false" outlineLevel="0" collapsed="false">
      <c r="A193" s="0" t="n">
        <v>1955</v>
      </c>
      <c r="B193" s="8" t="n">
        <f aca="false">('MAGICC Input'!B194-'MAGICC Input'!$B$1)*'MAGICC Input'!$A$1/1000</f>
        <v>0.167144624325852</v>
      </c>
      <c r="C193" s="8" t="n">
        <f aca="false">('MAGICC Input'!C194-'MAGICC Input'!$B$2)*'MAGICC Input'!$A$2/1000</f>
        <v>-0.0203835611653059</v>
      </c>
      <c r="D193" s="9" t="n">
        <f aca="false">C193+B193</f>
        <v>0.146761063160546</v>
      </c>
    </row>
    <row r="194" customFormat="false" ht="12" hidden="false" customHeight="false" outlineLevel="0" collapsed="false">
      <c r="A194" s="0" t="n">
        <v>1956</v>
      </c>
      <c r="B194" s="8" t="n">
        <f aca="false">('MAGICC Input'!B195-'MAGICC Input'!$B$1)*'MAGICC Input'!$A$1/1000</f>
        <v>0.170763703716407</v>
      </c>
      <c r="C194" s="8" t="n">
        <f aca="false">('MAGICC Input'!C195-'MAGICC Input'!$B$2)*'MAGICC Input'!$A$2/1000</f>
        <v>-0.0211371973815305</v>
      </c>
      <c r="D194" s="9" t="n">
        <f aca="false">C194+B194</f>
        <v>0.149626506334877</v>
      </c>
    </row>
    <row r="195" customFormat="false" ht="12" hidden="false" customHeight="false" outlineLevel="0" collapsed="false">
      <c r="A195" s="0" t="n">
        <v>1957</v>
      </c>
      <c r="B195" s="8" t="n">
        <f aca="false">('MAGICC Input'!B196-'MAGICC Input'!$B$1)*'MAGICC Input'!$A$1/1000</f>
        <v>0.174391562060429</v>
      </c>
      <c r="C195" s="8" t="n">
        <f aca="false">('MAGICC Input'!C196-'MAGICC Input'!$B$2)*'MAGICC Input'!$A$2/1000</f>
        <v>-0.0218913149699894</v>
      </c>
      <c r="D195" s="9" t="n">
        <f aca="false">C195+B195</f>
        <v>0.15250024709044</v>
      </c>
    </row>
    <row r="196" customFormat="false" ht="12" hidden="false" customHeight="false" outlineLevel="0" collapsed="false">
      <c r="A196" s="0" t="n">
        <v>1958</v>
      </c>
      <c r="B196" s="8" t="n">
        <f aca="false">('MAGICC Input'!B197-'MAGICC Input'!$B$1)*'MAGICC Input'!$A$1/1000</f>
        <v>0.178028199357918</v>
      </c>
      <c r="C196" s="8" t="n">
        <f aca="false">('MAGICC Input'!C197-'MAGICC Input'!$B$2)*'MAGICC Input'!$A$2/1000</f>
        <v>-0.0226459139306825</v>
      </c>
      <c r="D196" s="9" t="n">
        <f aca="false">C196+B196</f>
        <v>0.155382285427235</v>
      </c>
    </row>
    <row r="197" customFormat="false" ht="12" hidden="false" customHeight="false" outlineLevel="0" collapsed="false">
      <c r="A197" s="0" t="n">
        <v>1959</v>
      </c>
      <c r="B197" s="8" t="n">
        <f aca="false">('MAGICC Input'!B198-'MAGICC Input'!$B$1)*'MAGICC Input'!$A$1/1000</f>
        <v>0.181673615608874</v>
      </c>
      <c r="C197" s="8" t="n">
        <f aca="false">('MAGICC Input'!C198-'MAGICC Input'!$B$2)*'MAGICC Input'!$A$2/1000</f>
        <v>-0.0234009942636099</v>
      </c>
      <c r="D197" s="9" t="n">
        <f aca="false">C197+B197</f>
        <v>0.158272621345264</v>
      </c>
    </row>
    <row r="198" customFormat="false" ht="12" hidden="false" customHeight="false" outlineLevel="0" collapsed="false">
      <c r="A198" s="0" t="n">
        <v>1960</v>
      </c>
      <c r="B198" s="8" t="n">
        <f aca="false">('MAGICC Input'!B199-'MAGICC Input'!$B$1)*'MAGICC Input'!$A$1/1000</f>
        <v>0.185327810813296</v>
      </c>
      <c r="C198" s="8" t="n">
        <f aca="false">('MAGICC Input'!C199-'MAGICC Input'!$B$2)*'MAGICC Input'!$A$2/1000</f>
        <v>-0.0241565559687715</v>
      </c>
      <c r="D198" s="9" t="n">
        <f aca="false">C198+B198</f>
        <v>0.161171254844524</v>
      </c>
    </row>
    <row r="199" customFormat="false" ht="12" hidden="false" customHeight="false" outlineLevel="0" collapsed="false">
      <c r="A199" s="0" t="n">
        <v>1961</v>
      </c>
      <c r="B199" s="8" t="n">
        <f aca="false">('MAGICC Input'!B200-'MAGICC Input'!$B$1)*'MAGICC Input'!$A$1/1000</f>
        <v>0.184816936433691</v>
      </c>
      <c r="C199" s="8" t="n">
        <f aca="false">('MAGICC Input'!C200-'MAGICC Input'!$B$2)*'MAGICC Input'!$A$2/1000</f>
        <v>-0.0244443663230251</v>
      </c>
      <c r="D199" s="9" t="n">
        <f aca="false">C199+B199</f>
        <v>0.160372570110666</v>
      </c>
    </row>
    <row r="200" customFormat="false" ht="12" hidden="false" customHeight="false" outlineLevel="0" collapsed="false">
      <c r="A200" s="0" t="n">
        <v>1962</v>
      </c>
      <c r="B200" s="8" t="n">
        <f aca="false">('MAGICC Input'!B201-'MAGICC Input'!$B$1)*'MAGICC Input'!$A$1/1000</f>
        <v>0.184287126163159</v>
      </c>
      <c r="C200" s="8" t="n">
        <f aca="false">('MAGICC Input'!C201-'MAGICC Input'!$B$2)*'MAGICC Input'!$A$2/1000</f>
        <v>-0.0247319352714798</v>
      </c>
      <c r="D200" s="9" t="n">
        <f aca="false">C200+B200</f>
        <v>0.15955519089168</v>
      </c>
    </row>
    <row r="201" customFormat="false" ht="12" hidden="false" customHeight="false" outlineLevel="0" collapsed="false">
      <c r="A201" s="0" t="n">
        <v>1963</v>
      </c>
      <c r="B201" s="8" t="n">
        <f aca="false">('MAGICC Input'!B202-'MAGICC Input'!$B$1)*'MAGICC Input'!$A$1/1000</f>
        <v>0.183738380001702</v>
      </c>
      <c r="C201" s="8" t="n">
        <f aca="false">('MAGICC Input'!C202-'MAGICC Input'!$B$2)*'MAGICC Input'!$A$2/1000</f>
        <v>-0.0250192628141357</v>
      </c>
      <c r="D201" s="9" t="n">
        <f aca="false">C201+B201</f>
        <v>0.158719117187566</v>
      </c>
    </row>
    <row r="202" customFormat="false" ht="12" hidden="false" customHeight="false" outlineLevel="0" collapsed="false">
      <c r="A202" s="0" t="n">
        <v>1964</v>
      </c>
      <c r="B202" s="8" t="n">
        <f aca="false">('MAGICC Input'!B203-'MAGICC Input'!$B$1)*'MAGICC Input'!$A$1/1000</f>
        <v>0.183170697949318</v>
      </c>
      <c r="C202" s="8" t="n">
        <f aca="false">('MAGICC Input'!C203-'MAGICC Input'!$B$2)*'MAGICC Input'!$A$2/1000</f>
        <v>-0.0253063489509926</v>
      </c>
      <c r="D202" s="9" t="n">
        <f aca="false">C202+B202</f>
        <v>0.157864348998325</v>
      </c>
    </row>
    <row r="203" customFormat="false" ht="12" hidden="false" customHeight="false" outlineLevel="0" collapsed="false">
      <c r="A203" s="0" t="n">
        <v>1965</v>
      </c>
      <c r="B203" s="8" t="n">
        <f aca="false">('MAGICC Input'!B204-'MAGICC Input'!$B$1)*'MAGICC Input'!$A$1/1000</f>
        <v>0.182584080006007</v>
      </c>
      <c r="C203" s="8" t="n">
        <f aca="false">('MAGICC Input'!C204-'MAGICC Input'!$B$2)*'MAGICC Input'!$A$2/1000</f>
        <v>-0.0255931936820506</v>
      </c>
      <c r="D203" s="9" t="n">
        <f aca="false">C203+B203</f>
        <v>0.156990886323957</v>
      </c>
    </row>
    <row r="204" customFormat="false" ht="12" hidden="false" customHeight="false" outlineLevel="0" collapsed="false">
      <c r="A204" s="0" t="n">
        <v>1966</v>
      </c>
      <c r="B204" s="8" t="n">
        <f aca="false">('MAGICC Input'!B205-'MAGICC Input'!$B$1)*'MAGICC Input'!$A$1/1000</f>
        <v>0.186868168129834</v>
      </c>
      <c r="C204" s="8" t="n">
        <f aca="false">('MAGICC Input'!C205-'MAGICC Input'!$B$2)*'MAGICC Input'!$A$2/1000</f>
        <v>-0.0269610011362746</v>
      </c>
      <c r="D204" s="9" t="n">
        <f aca="false">C204+B204</f>
        <v>0.15990716699356</v>
      </c>
    </row>
    <row r="205" customFormat="false" ht="12" hidden="false" customHeight="false" outlineLevel="0" collapsed="false">
      <c r="A205" s="0" t="n">
        <v>1967</v>
      </c>
      <c r="B205" s="8" t="n">
        <f aca="false">('MAGICC Input'!B206-'MAGICC Input'!$B$1)*'MAGICC Input'!$A$1/1000</f>
        <v>0.191166987679374</v>
      </c>
      <c r="C205" s="8" t="n">
        <f aca="false">('MAGICC Input'!C206-'MAGICC Input'!$B$2)*'MAGICC Input'!$A$2/1000</f>
        <v>-0.0283297194994677</v>
      </c>
      <c r="D205" s="9" t="n">
        <f aca="false">C205+B205</f>
        <v>0.162837268179906</v>
      </c>
    </row>
    <row r="206" customFormat="false" ht="12" hidden="false" customHeight="false" outlineLevel="0" collapsed="false">
      <c r="A206" s="0" t="n">
        <v>1968</v>
      </c>
      <c r="B206" s="8" t="n">
        <f aca="false">('MAGICC Input'!B207-'MAGICC Input'!$B$1)*'MAGICC Input'!$A$1/1000</f>
        <v>0.195480538654625</v>
      </c>
      <c r="C206" s="8" t="n">
        <f aca="false">('MAGICC Input'!C207-'MAGICC Input'!$B$2)*'MAGICC Input'!$A$2/1000</f>
        <v>-0.02969934877163</v>
      </c>
      <c r="D206" s="9" t="n">
        <f aca="false">C206+B206</f>
        <v>0.165781189882995</v>
      </c>
    </row>
    <row r="207" customFormat="false" ht="12" hidden="false" customHeight="false" outlineLevel="0" collapsed="false">
      <c r="A207" s="0" t="n">
        <v>1969</v>
      </c>
      <c r="B207" s="8" t="n">
        <f aca="false">('MAGICC Input'!B208-'MAGICC Input'!$B$1)*'MAGICC Input'!$A$1/1000</f>
        <v>0.199808821055588</v>
      </c>
      <c r="C207" s="8" t="n">
        <f aca="false">('MAGICC Input'!C208-'MAGICC Input'!$B$2)*'MAGICC Input'!$A$2/1000</f>
        <v>-0.0310698889527614</v>
      </c>
      <c r="D207" s="9" t="n">
        <f aca="false">C207+B207</f>
        <v>0.168738932102827</v>
      </c>
    </row>
    <row r="208" customFormat="false" ht="12" hidden="false" customHeight="false" outlineLevel="0" collapsed="false">
      <c r="A208" s="0" t="n">
        <v>1970</v>
      </c>
      <c r="B208" s="8" t="n">
        <f aca="false">('MAGICC Input'!B209-'MAGICC Input'!$B$1)*'MAGICC Input'!$A$1/1000</f>
        <v>0.204151834882263</v>
      </c>
      <c r="C208" s="8" t="n">
        <f aca="false">('MAGICC Input'!C209-'MAGICC Input'!$B$2)*'MAGICC Input'!$A$2/1000</f>
        <v>-0.032441340042862</v>
      </c>
      <c r="D208" s="9" t="n">
        <f aca="false">C208+B208</f>
        <v>0.171710494839401</v>
      </c>
    </row>
    <row r="209" customFormat="false" ht="12" hidden="false" customHeight="false" outlineLevel="0" collapsed="false">
      <c r="A209" s="0" t="n">
        <v>1971</v>
      </c>
      <c r="B209" s="8" t="n">
        <f aca="false">('MAGICC Input'!B210-'MAGICC Input'!$B$1)*'MAGICC Input'!$A$1/1000</f>
        <v>0.21155343430079</v>
      </c>
      <c r="C209" s="8" t="n">
        <f aca="false">('MAGICC Input'!C210-'MAGICC Input'!$B$2)*'MAGICC Input'!$A$2/1000</f>
        <v>-0.0335522471263014</v>
      </c>
      <c r="D209" s="9" t="n">
        <f aca="false">C209+B209</f>
        <v>0.178001187174489</v>
      </c>
    </row>
    <row r="210" customFormat="false" ht="12" hidden="false" customHeight="false" outlineLevel="0" collapsed="false">
      <c r="A210" s="0" t="n">
        <v>1972</v>
      </c>
      <c r="B210" s="8" t="n">
        <f aca="false">('MAGICC Input'!B211-'MAGICC Input'!$B$1)*'MAGICC Input'!$A$1/1000</f>
        <v>0.219029137913659</v>
      </c>
      <c r="C210" s="8" t="n">
        <f aca="false">('MAGICC Input'!C211-'MAGICC Input'!$B$2)*'MAGICC Input'!$A$2/1000</f>
        <v>-0.0346553441539907</v>
      </c>
      <c r="D210" s="9" t="n">
        <f aca="false">C210+B210</f>
        <v>0.184373793759668</v>
      </c>
    </row>
    <row r="211" customFormat="false" ht="12" hidden="false" customHeight="false" outlineLevel="0" collapsed="false">
      <c r="A211" s="0" t="n">
        <v>1973</v>
      </c>
      <c r="B211" s="8" t="n">
        <f aca="false">('MAGICC Input'!B212-'MAGICC Input'!$B$1)*'MAGICC Input'!$A$1/1000</f>
        <v>0.22657894572087</v>
      </c>
      <c r="C211" s="8" t="n">
        <f aca="false">('MAGICC Input'!C212-'MAGICC Input'!$B$2)*'MAGICC Input'!$A$2/1000</f>
        <v>-0.03575063112593</v>
      </c>
      <c r="D211" s="9" t="n">
        <f aca="false">C211+B211</f>
        <v>0.19082831459494</v>
      </c>
    </row>
    <row r="212" customFormat="false" ht="12" hidden="false" customHeight="false" outlineLevel="0" collapsed="false">
      <c r="A212" s="0" t="n">
        <v>1974</v>
      </c>
      <c r="B212" s="8" t="n">
        <f aca="false">('MAGICC Input'!B213-'MAGICC Input'!$B$1)*'MAGICC Input'!$A$1/1000</f>
        <v>0.234202857722424</v>
      </c>
      <c r="C212" s="8" t="n">
        <f aca="false">('MAGICC Input'!C213-'MAGICC Input'!$B$2)*'MAGICC Input'!$A$2/1000</f>
        <v>-0.0368381080421191</v>
      </c>
      <c r="D212" s="9" t="n">
        <f aca="false">C212+B212</f>
        <v>0.197364749680305</v>
      </c>
    </row>
    <row r="213" customFormat="false" ht="12" hidden="false" customHeight="false" outlineLevel="0" collapsed="false">
      <c r="A213" s="0" t="n">
        <v>1975</v>
      </c>
      <c r="B213" s="8" t="n">
        <f aca="false">('MAGICC Input'!B214-'MAGICC Input'!$B$1)*'MAGICC Input'!$A$1/1000</f>
        <v>0.24190087391832</v>
      </c>
      <c r="C213" s="8" t="n">
        <f aca="false">('MAGICC Input'!C214-'MAGICC Input'!$B$2)*'MAGICC Input'!$A$2/1000</f>
        <v>-0.0379177749025582</v>
      </c>
      <c r="D213" s="9" t="n">
        <f aca="false">C213+B213</f>
        <v>0.203983099015761</v>
      </c>
    </row>
    <row r="214" customFormat="false" ht="12" hidden="false" customHeight="false" outlineLevel="0" collapsed="false">
      <c r="A214" s="0" t="n">
        <v>1976</v>
      </c>
      <c r="B214" s="8" t="n">
        <f aca="false">('MAGICC Input'!B215-'MAGICC Input'!$B$1)*'MAGICC Input'!$A$1/1000</f>
        <v>0.25097277856375</v>
      </c>
      <c r="C214" s="8" t="n">
        <f aca="false">('MAGICC Input'!C215-'MAGICC Input'!$B$2)*'MAGICC Input'!$A$2/1000</f>
        <v>-0.0392721646946463</v>
      </c>
      <c r="D214" s="9" t="n">
        <f aca="false">C214+B214</f>
        <v>0.211700613869104</v>
      </c>
    </row>
    <row r="215" customFormat="false" ht="12" hidden="false" customHeight="false" outlineLevel="0" collapsed="false">
      <c r="A215" s="0" t="n">
        <v>1977</v>
      </c>
      <c r="B215" s="8" t="n">
        <f aca="false">('MAGICC Input'!B216-'MAGICC Input'!$B$1)*'MAGICC Input'!$A$1/1000</f>
        <v>0.260164986693308</v>
      </c>
      <c r="C215" s="8" t="n">
        <f aca="false">('MAGICC Input'!C216-'MAGICC Input'!$B$2)*'MAGICC Input'!$A$2/1000</f>
        <v>-0.0406141080539661</v>
      </c>
      <c r="D215" s="9" t="n">
        <f aca="false">C215+B215</f>
        <v>0.219550878639342</v>
      </c>
    </row>
    <row r="216" customFormat="false" ht="12" hidden="false" customHeight="false" outlineLevel="0" collapsed="false">
      <c r="A216" s="0" t="n">
        <v>1978</v>
      </c>
      <c r="B216" s="8" t="n">
        <f aca="false">('MAGICC Input'!B217-'MAGICC Input'!$B$1)*'MAGICC Input'!$A$1/1000</f>
        <v>0.269477498306993</v>
      </c>
      <c r="C216" s="8" t="n">
        <f aca="false">('MAGICC Input'!C217-'MAGICC Input'!$B$2)*'MAGICC Input'!$A$2/1000</f>
        <v>-0.0419436049805176</v>
      </c>
      <c r="D216" s="9" t="n">
        <f aca="false">C216+B216</f>
        <v>0.227533893326475</v>
      </c>
    </row>
    <row r="217" customFormat="false" ht="12" hidden="false" customHeight="false" outlineLevel="0" collapsed="false">
      <c r="A217" s="0" t="n">
        <v>1979</v>
      </c>
      <c r="B217" s="8" t="n">
        <f aca="false">('MAGICC Input'!B218-'MAGICC Input'!$B$1)*'MAGICC Input'!$A$1/1000</f>
        <v>0.278910313404804</v>
      </c>
      <c r="C217" s="8" t="n">
        <f aca="false">('MAGICC Input'!C218-'MAGICC Input'!$B$2)*'MAGICC Input'!$A$2/1000</f>
        <v>-0.0432606554743006</v>
      </c>
      <c r="D217" s="9" t="n">
        <f aca="false">C217+B217</f>
        <v>0.235649657930504</v>
      </c>
    </row>
    <row r="218" customFormat="false" ht="12" hidden="false" customHeight="false" outlineLevel="0" collapsed="false">
      <c r="A218" s="0" t="n">
        <v>1980</v>
      </c>
      <c r="B218" s="8" t="n">
        <f aca="false">('MAGICC Input'!B219-'MAGICC Input'!$B$1)*'MAGICC Input'!$A$1/1000</f>
        <v>0.288463431986742</v>
      </c>
      <c r="C218" s="8" t="n">
        <f aca="false">('MAGICC Input'!C219-'MAGICC Input'!$B$2)*'MAGICC Input'!$A$2/1000</f>
        <v>-0.0445652595353153</v>
      </c>
      <c r="D218" s="9" t="n">
        <f aca="false">C218+B218</f>
        <v>0.243898172451427</v>
      </c>
    </row>
    <row r="219" customFormat="false" ht="12" hidden="false" customHeight="false" outlineLevel="0" collapsed="false">
      <c r="A219" s="0" t="n">
        <v>1981</v>
      </c>
      <c r="B219" s="8" t="n">
        <f aca="false">('MAGICC Input'!B220-'MAGICC Input'!$B$1)*'MAGICC Input'!$A$1/1000</f>
        <v>0.293568110677694</v>
      </c>
      <c r="C219" s="8" t="n">
        <f aca="false">('MAGICC Input'!C220-'MAGICC Input'!$B$2)*'MAGICC Input'!$A$2/1000</f>
        <v>-0.0455109704917962</v>
      </c>
      <c r="D219" s="9" t="n">
        <f aca="false">C219+B219</f>
        <v>0.248057140185898</v>
      </c>
    </row>
    <row r="220" customFormat="false" ht="12" hidden="false" customHeight="false" outlineLevel="0" collapsed="false">
      <c r="A220" s="0" t="n">
        <v>1982</v>
      </c>
      <c r="B220" s="8" t="n">
        <f aca="false">('MAGICC Input'!B221-'MAGICC Input'!$B$1)*'MAGICC Input'!$A$1/1000</f>
        <v>0.298601832073493</v>
      </c>
      <c r="C220" s="8" t="n">
        <f aca="false">('MAGICC Input'!C221-'MAGICC Input'!$B$2)*'MAGICC Input'!$A$2/1000</f>
        <v>-0.0464497632191824</v>
      </c>
      <c r="D220" s="9" t="n">
        <f aca="false">C220+B220</f>
        <v>0.252152068854311</v>
      </c>
    </row>
    <row r="221" customFormat="false" ht="12" hidden="false" customHeight="false" outlineLevel="0" collapsed="false">
      <c r="A221" s="0" t="n">
        <v>1983</v>
      </c>
      <c r="B221" s="8" t="n">
        <f aca="false">('MAGICC Input'!B222-'MAGICC Input'!$B$1)*'MAGICC Input'!$A$1/1000</f>
        <v>0.30356459617414</v>
      </c>
      <c r="C221" s="8" t="n">
        <f aca="false">('MAGICC Input'!C222-'MAGICC Input'!$B$2)*'MAGICC Input'!$A$2/1000</f>
        <v>-0.0473816377174738</v>
      </c>
      <c r="D221" s="9" t="n">
        <f aca="false">C221+B221</f>
        <v>0.256182958456666</v>
      </c>
    </row>
    <row r="222" customFormat="false" ht="12" hidden="false" customHeight="false" outlineLevel="0" collapsed="false">
      <c r="A222" s="0" t="n">
        <v>1984</v>
      </c>
      <c r="B222" s="8" t="n">
        <f aca="false">('MAGICC Input'!B223-'MAGICC Input'!$B$1)*'MAGICC Input'!$A$1/1000</f>
        <v>0.308456402979635</v>
      </c>
      <c r="C222" s="8" t="n">
        <f aca="false">('MAGICC Input'!C223-'MAGICC Input'!$B$2)*'MAGICC Input'!$A$2/1000</f>
        <v>-0.0483065939866704</v>
      </c>
      <c r="D222" s="9" t="n">
        <f aca="false">C222+B222</f>
        <v>0.260149808992965</v>
      </c>
    </row>
    <row r="223" customFormat="false" ht="12" hidden="false" customHeight="false" outlineLevel="0" collapsed="false">
      <c r="A223" s="0" t="n">
        <v>1985</v>
      </c>
      <c r="B223" s="8" t="n">
        <f aca="false">('MAGICC Input'!B224-'MAGICC Input'!$B$1)*'MAGICC Input'!$A$1/1000</f>
        <v>0.313277252489978</v>
      </c>
      <c r="C223" s="8" t="n">
        <f aca="false">('MAGICC Input'!C224-'MAGICC Input'!$B$2)*'MAGICC Input'!$A$2/1000</f>
        <v>-0.0492246320267723</v>
      </c>
      <c r="D223" s="9" t="n">
        <f aca="false">C223+B223</f>
        <v>0.264052620463206</v>
      </c>
    </row>
    <row r="224" customFormat="false" ht="12" hidden="false" customHeight="false" outlineLevel="0" collapsed="false">
      <c r="A224" s="0" t="n">
        <v>1986</v>
      </c>
      <c r="B224" s="8" t="n">
        <f aca="false">('MAGICC Input'!B225-'MAGICC Input'!$B$1)*'MAGICC Input'!$A$1/1000</f>
        <v>0.316704202736377</v>
      </c>
      <c r="C224" s="8" t="n">
        <f aca="false">('MAGICC Input'!C225-'MAGICC Input'!$B$2)*'MAGICC Input'!$A$2/1000</f>
        <v>-0.05164744267617</v>
      </c>
      <c r="D224" s="9" t="n">
        <f aca="false">C224+B224</f>
        <v>0.265056760060207</v>
      </c>
    </row>
    <row r="225" customFormat="false" ht="12" hidden="false" customHeight="false" outlineLevel="0" collapsed="false">
      <c r="A225" s="0" t="n">
        <v>1987</v>
      </c>
      <c r="B225" s="8" t="n">
        <f aca="false">('MAGICC Input'!B226-'MAGICC Input'!$B$1)*'MAGICC Input'!$A$1/1000</f>
        <v>0.320095857738998</v>
      </c>
      <c r="C225" s="8" t="n">
        <f aca="false">('MAGICC Input'!C226-'MAGICC Input'!$B$2)*'MAGICC Input'!$A$2/1000</f>
        <v>-0.0540764313794568</v>
      </c>
      <c r="D225" s="9" t="n">
        <f aca="false">C225+B225</f>
        <v>0.266019426359541</v>
      </c>
    </row>
    <row r="226" customFormat="false" ht="12" hidden="false" customHeight="false" outlineLevel="0" collapsed="false">
      <c r="A226" s="0" t="n">
        <v>1988</v>
      </c>
      <c r="B226" s="8" t="n">
        <f aca="false">('MAGICC Input'!B227-'MAGICC Input'!$B$1)*'MAGICC Input'!$A$1/1000</f>
        <v>0.323452217497841</v>
      </c>
      <c r="C226" s="8" t="n">
        <f aca="false">('MAGICC Input'!C227-'MAGICC Input'!$B$2)*'MAGICC Input'!$A$2/1000</f>
        <v>-0.0565115981366326</v>
      </c>
      <c r="D226" s="9" t="n">
        <f aca="false">C226+B226</f>
        <v>0.266940619361208</v>
      </c>
    </row>
    <row r="227" customFormat="false" ht="12" hidden="false" customHeight="false" outlineLevel="0" collapsed="false">
      <c r="A227" s="0" t="n">
        <v>1989</v>
      </c>
      <c r="B227" s="8" t="n">
        <f aca="false">('MAGICC Input'!B228-'MAGICC Input'!$B$1)*'MAGICC Input'!$A$1/1000</f>
        <v>0.326773282012905</v>
      </c>
      <c r="C227" s="8" t="n">
        <f aca="false">('MAGICC Input'!C228-'MAGICC Input'!$B$2)*'MAGICC Input'!$A$2/1000</f>
        <v>-0.0589529429476974</v>
      </c>
      <c r="D227" s="9" t="n">
        <f aca="false">C227+B227</f>
        <v>0.267820339065208</v>
      </c>
    </row>
    <row r="228" customFormat="false" ht="12" hidden="false" customHeight="false" outlineLevel="0" collapsed="false">
      <c r="A228" s="0" t="n">
        <v>1990</v>
      </c>
      <c r="B228" s="8" t="n">
        <f aca="false">('MAGICC Input'!B229-'MAGICC Input'!$B$1)*'MAGICC Input'!$A$1/1000</f>
        <v>0.330059051284192</v>
      </c>
      <c r="C228" s="8" t="n">
        <f aca="false">('MAGICC Input'!C229-'MAGICC Input'!$B$2)*'MAGICC Input'!$A$2/1000</f>
        <v>-0.0614004658126513</v>
      </c>
      <c r="D228" s="9" t="n">
        <f aca="false">C228+B228</f>
        <v>0.268658585471541</v>
      </c>
    </row>
    <row r="229" customFormat="false" ht="12" hidden="false" customHeight="false" outlineLevel="0" collapsed="false">
      <c r="A229" s="0" t="n">
        <v>1991</v>
      </c>
      <c r="B229" s="8" t="n">
        <f aca="false">('MAGICC Input'!B230-'MAGICC Input'!$B$1)*'MAGICC Input'!$A$1/1000</f>
        <v>0.335579028913275</v>
      </c>
      <c r="C229" s="8" t="n">
        <f aca="false">('MAGICC Input'!C230-'MAGICC Input'!$B$2)*'MAGICC Input'!$A$2/1000</f>
        <v>-0.0634542044604991</v>
      </c>
      <c r="D229" s="9" t="n">
        <f aca="false">C229+B229</f>
        <v>0.272124824452775</v>
      </c>
    </row>
    <row r="230" customFormat="false" ht="12" hidden="false" customHeight="false" outlineLevel="0" collapsed="false">
      <c r="A230" s="0" t="n">
        <v>1992</v>
      </c>
      <c r="B230" s="8" t="n">
        <f aca="false">('MAGICC Input'!B231-'MAGICC Input'!$B$1)*'MAGICC Input'!$A$1/1000</f>
        <v>0.34110880117691</v>
      </c>
      <c r="C230" s="8" t="n">
        <f aca="false">('MAGICC Input'!C231-'MAGICC Input'!$B$2)*'MAGICC Input'!$A$2/1000</f>
        <v>-0.0654959347906269</v>
      </c>
      <c r="D230" s="9" t="n">
        <f aca="false">C230+B230</f>
        <v>0.275612866386283</v>
      </c>
    </row>
    <row r="231" customFormat="false" ht="12" hidden="false" customHeight="false" outlineLevel="0" collapsed="false">
      <c r="A231" s="0" t="n">
        <v>1993</v>
      </c>
      <c r="B231" s="8" t="n">
        <f aca="false">('MAGICC Input'!B232-'MAGICC Input'!$B$1)*'MAGICC Input'!$A$1/1000</f>
        <v>0.346648368075099</v>
      </c>
      <c r="C231" s="8" t="n">
        <f aca="false">('MAGICC Input'!C232-'MAGICC Input'!$B$2)*'MAGICC Input'!$A$2/1000</f>
        <v>-0.0675256568030346</v>
      </c>
      <c r="D231" s="9" t="n">
        <f aca="false">C231+B231</f>
        <v>0.279122711272064</v>
      </c>
    </row>
    <row r="232" customFormat="false" ht="12" hidden="false" customHeight="false" outlineLevel="0" collapsed="false">
      <c r="A232" s="0" t="n">
        <v>1994</v>
      </c>
      <c r="B232" s="8" t="n">
        <f aca="false">('MAGICC Input'!B233-'MAGICC Input'!$B$1)*'MAGICC Input'!$A$1/1000</f>
        <v>0.352197729607841</v>
      </c>
      <c r="C232" s="8" t="n">
        <f aca="false">('MAGICC Input'!C233-'MAGICC Input'!$B$2)*'MAGICC Input'!$A$2/1000</f>
        <v>-0.0695433704977223</v>
      </c>
      <c r="D232" s="9" t="n">
        <f aca="false">C232+B232</f>
        <v>0.282654359110119</v>
      </c>
    </row>
    <row r="233" customFormat="false" ht="12" hidden="false" customHeight="false" outlineLevel="0" collapsed="false">
      <c r="A233" s="0" t="n">
        <v>1995</v>
      </c>
      <c r="B233" s="8" t="n">
        <f aca="false">('MAGICC Input'!B234-'MAGICC Input'!$B$1)*'MAGICC Input'!$A$1/1000</f>
        <v>0.357756885775137</v>
      </c>
      <c r="C233" s="8" t="n">
        <f aca="false">('MAGICC Input'!C234-'MAGICC Input'!$B$2)*'MAGICC Input'!$A$2/1000</f>
        <v>-0.0715490758746901</v>
      </c>
      <c r="D233" s="9" t="n">
        <f aca="false">C233+B233</f>
        <v>0.286207809900446</v>
      </c>
    </row>
    <row r="234" customFormat="false" ht="12" hidden="false" customHeight="false" outlineLevel="0" collapsed="false">
      <c r="A234" s="0" t="n">
        <v>1996</v>
      </c>
      <c r="B234" s="8" t="n">
        <f aca="false">('MAGICC Input'!B235-'MAGICC Input'!$B$1)*'MAGICC Input'!$A$1/1000</f>
        <v>0.356210211856641</v>
      </c>
      <c r="C234" s="8" t="n">
        <f aca="false">('MAGICC Input'!C235-'MAGICC Input'!$B$2)*'MAGICC Input'!$A$2/1000</f>
        <v>-0.071245104908963</v>
      </c>
      <c r="D234" s="9" t="n">
        <f aca="false">C234+B234</f>
        <v>0.284965106947678</v>
      </c>
    </row>
    <row r="235" customFormat="false" ht="12" hidden="false" customHeight="false" outlineLevel="0" collapsed="false">
      <c r="A235" s="0" t="n">
        <v>1997</v>
      </c>
      <c r="B235" s="8" t="n">
        <f aca="false">('MAGICC Input'!B236-'MAGICC Input'!$B$1)*'MAGICC Input'!$A$1/1000</f>
        <v>0.354661191511005</v>
      </c>
      <c r="C235" s="8" t="n">
        <f aca="false">('MAGICC Input'!C236-'MAGICC Input'!$B$2)*'MAGICC Input'!$A$2/1000</f>
        <v>-0.0709382207237568</v>
      </c>
      <c r="D235" s="9" t="n">
        <f aca="false">C235+B235</f>
        <v>0.283722970787249</v>
      </c>
    </row>
    <row r="236" customFormat="false" ht="12" hidden="false" customHeight="false" outlineLevel="0" collapsed="false">
      <c r="A236" s="0" t="n">
        <v>1998</v>
      </c>
      <c r="B236" s="8" t="n">
        <f aca="false">('MAGICC Input'!B237-'MAGICC Input'!$B$1)*'MAGICC Input'!$A$1/1000</f>
        <v>0.35310982473823</v>
      </c>
      <c r="C236" s="8" t="n">
        <f aca="false">('MAGICC Input'!C237-'MAGICC Input'!$B$2)*'MAGICC Input'!$A$2/1000</f>
        <v>-0.0706284233190715</v>
      </c>
      <c r="D236" s="9" t="n">
        <f aca="false">C236+B236</f>
        <v>0.282481401419158</v>
      </c>
    </row>
    <row r="237" customFormat="false" ht="12" hidden="false" customHeight="false" outlineLevel="0" collapsed="false">
      <c r="A237" s="0" t="n">
        <v>1999</v>
      </c>
      <c r="B237" s="8" t="n">
        <f aca="false">('MAGICC Input'!B238-'MAGICC Input'!$B$1)*'MAGICC Input'!$A$1/1000</f>
        <v>0.351556111538314</v>
      </c>
      <c r="C237" s="8" t="n">
        <f aca="false">('MAGICC Input'!C238-'MAGICC Input'!$B$2)*'MAGICC Input'!$A$2/1000</f>
        <v>-0.0703157126949069</v>
      </c>
      <c r="D237" s="9" t="n">
        <f aca="false">C237+B237</f>
        <v>0.281240398843407</v>
      </c>
    </row>
    <row r="238" customFormat="false" ht="12" hidden="false" customHeight="false" outlineLevel="0" collapsed="false">
      <c r="A238" s="0" t="n">
        <v>2000</v>
      </c>
      <c r="B238" s="8" t="n">
        <f aca="false">('MAGICC Input'!B239-'MAGICC Input'!$B$1)*'MAGICC Input'!$A$1/1000</f>
        <v>0.350000051911257</v>
      </c>
      <c r="C238" s="8" t="n">
        <f aca="false">('MAGICC Input'!C239-'MAGICC Input'!$B$2)*'MAGICC Input'!$A$2/1000</f>
        <v>-0.0700000888512632</v>
      </c>
      <c r="D238" s="9" t="n">
        <f aca="false">C238+B238</f>
        <v>0.279999963059994</v>
      </c>
    </row>
    <row r="239" customFormat="false" ht="12" hidden="false" customHeight="false" outlineLevel="0" collapsed="false">
      <c r="A239" s="0" t="s">
        <v>22</v>
      </c>
      <c r="B239" s="0" t="s">
        <v>26</v>
      </c>
      <c r="C239" s="0"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214" activePane="bottomRight" state="frozen"/>
      <selection pane="topLeft" activeCell="A1" activeCellId="0" sqref="A1"/>
      <selection pane="topRight" activeCell="B1" activeCellId="0" sqref="B1"/>
      <selection pane="bottomLeft" activeCell="A214" activeCellId="0" sqref="A214"/>
      <selection pane="bottomRight" activeCell="A248" activeCellId="0" sqref="A248"/>
    </sheetView>
  </sheetViews>
  <sheetFormatPr defaultColWidth="10.82421875" defaultRowHeight="13" zeroHeight="false" outlineLevelRow="0" outlineLevelCol="0"/>
  <cols>
    <col collapsed="false" customWidth="false" hidden="false" outlineLevel="0" max="3" min="1" style="1" width="10.82"/>
    <col collapsed="false" customWidth="true" hidden="false" outlineLevel="0" max="4" min="4" style="1" width="4.33"/>
    <col collapsed="false" customWidth="true" hidden="false" outlineLevel="0" max="5" min="5" style="1" width="11.32"/>
    <col collapsed="false" customWidth="false" hidden="false" outlineLevel="0" max="6" min="6" style="1" width="10.82"/>
    <col collapsed="false" customWidth="true" hidden="false" outlineLevel="0" max="7" min="7" style="1" width="5.32"/>
    <col collapsed="false" customWidth="true" hidden="false" outlineLevel="0" max="9" min="8" style="1" width="9.33"/>
    <col collapsed="false" customWidth="true" hidden="false" outlineLevel="0" max="10" min="10" style="1" width="5.32"/>
    <col collapsed="false" customWidth="true" hidden="false" outlineLevel="0" max="12" min="11" style="1" width="9.33"/>
    <col collapsed="false" customWidth="false" hidden="false" outlineLevel="0" max="257" min="13" style="1" width="10.82"/>
  </cols>
  <sheetData>
    <row r="1" customFormat="false" ht="13" hidden="false" customHeight="false" outlineLevel="0" collapsed="false">
      <c r="B1" s="11" t="s">
        <v>28</v>
      </c>
      <c r="C1" s="11"/>
      <c r="D1" s="11"/>
      <c r="E1" s="11"/>
      <c r="F1" s="11"/>
      <c r="J1" s="3"/>
      <c r="K1" s="12" t="s">
        <v>25</v>
      </c>
      <c r="L1" s="12"/>
    </row>
    <row r="2" customFormat="false" ht="13" hidden="false" customHeight="false" outlineLevel="0" collapsed="false">
      <c r="B2" s="13" t="s">
        <v>29</v>
      </c>
      <c r="C2" s="13"/>
      <c r="D2" s="3"/>
      <c r="E2" s="13" t="s">
        <v>30</v>
      </c>
      <c r="F2" s="13"/>
      <c r="J2" s="3"/>
      <c r="K2" s="13" t="s">
        <v>31</v>
      </c>
      <c r="L2" s="13"/>
      <c r="O2" s="13" t="s">
        <v>32</v>
      </c>
      <c r="P2" s="13"/>
      <c r="R2" s="13" t="s">
        <v>33</v>
      </c>
      <c r="S2" s="13"/>
    </row>
    <row r="3" customFormat="false" ht="13" hidden="false" customHeight="false" outlineLevel="0" collapsed="false">
      <c r="B3" s="2" t="s">
        <v>10</v>
      </c>
      <c r="C3" s="2" t="s">
        <v>12</v>
      </c>
      <c r="E3" s="2" t="s">
        <v>10</v>
      </c>
      <c r="F3" s="2" t="s">
        <v>12</v>
      </c>
      <c r="K3" s="2" t="s">
        <v>10</v>
      </c>
      <c r="L3" s="2" t="s">
        <v>12</v>
      </c>
      <c r="O3" s="2" t="s">
        <v>10</v>
      </c>
      <c r="P3" s="2" t="s">
        <v>12</v>
      </c>
      <c r="R3" s="2" t="s">
        <v>10</v>
      </c>
      <c r="S3" s="2" t="s">
        <v>12</v>
      </c>
    </row>
    <row r="4" customFormat="false" ht="13" hidden="false" customHeight="false" outlineLevel="0" collapsed="false">
      <c r="A4" s="1" t="n">
        <v>1765</v>
      </c>
      <c r="B4" s="14" t="n">
        <f aca="false">'V56 Hist'!K4</f>
        <v>694.539382419756</v>
      </c>
      <c r="C4" s="14" t="n">
        <f aca="false">'V56 Hist'!L4</f>
        <v>2948.70452547501</v>
      </c>
      <c r="D4" s="15"/>
      <c r="E4" s="16" t="n">
        <f aca="false">E14</f>
        <v>2029.116699</v>
      </c>
      <c r="F4" s="16" t="n">
        <f aca="false">F14</f>
        <v>17946.705536</v>
      </c>
      <c r="K4" s="17" t="n">
        <f aca="false">B4+E4</f>
        <v>2723.65608141976</v>
      </c>
      <c r="L4" s="17" t="n">
        <f aca="false">C4+F4</f>
        <v>20895.410061475</v>
      </c>
      <c r="O4" s="15" t="n">
        <f aca="false">O5</f>
        <v>418.67400324</v>
      </c>
      <c r="P4" s="15" t="n">
        <f aca="false">P5</f>
        <v>6340.4426918</v>
      </c>
      <c r="R4" s="15" t="n">
        <f aca="false">R5</f>
        <v>1610.44185022</v>
      </c>
      <c r="S4" s="15" t="n">
        <f aca="false">S5</f>
        <v>11606.24077863</v>
      </c>
    </row>
    <row r="5" customFormat="false" ht="13" hidden="false" customHeight="false" outlineLevel="0" collapsed="false">
      <c r="A5" s="1" t="n">
        <v>1766</v>
      </c>
      <c r="B5" s="14" t="n">
        <f aca="false">'V56 Hist'!K5</f>
        <v>701.718589755564</v>
      </c>
      <c r="C5" s="14" t="n">
        <f aca="false">'V56 Hist'!L5</f>
        <v>2979.18423864357</v>
      </c>
      <c r="D5" s="15"/>
      <c r="E5" s="18" t="n">
        <f aca="false">(E14-E4)/10+E4</f>
        <v>2029.116699</v>
      </c>
      <c r="F5" s="18" t="n">
        <f aca="false">(F14-F4)/10+F4</f>
        <v>17946.705536</v>
      </c>
      <c r="K5" s="17" t="n">
        <f aca="false">B5+E5</f>
        <v>2730.83528875556</v>
      </c>
      <c r="L5" s="17" t="n">
        <f aca="false">C5+F5</f>
        <v>20925.8897746436</v>
      </c>
      <c r="O5" s="15" t="n">
        <f aca="false">O6</f>
        <v>418.67400324</v>
      </c>
      <c r="P5" s="15" t="n">
        <f aca="false">P6</f>
        <v>6340.4426918</v>
      </c>
      <c r="R5" s="15" t="n">
        <f aca="false">R6</f>
        <v>1610.44185022</v>
      </c>
      <c r="S5" s="15" t="n">
        <f aca="false">S6</f>
        <v>11606.24077863</v>
      </c>
    </row>
    <row r="6" customFormat="false" ht="13" hidden="false" customHeight="false" outlineLevel="0" collapsed="false">
      <c r="A6" s="1" t="n">
        <v>1767</v>
      </c>
      <c r="B6" s="14" t="n">
        <f aca="false">'V56 Hist'!K6</f>
        <v>708.897797091372</v>
      </c>
      <c r="C6" s="14" t="n">
        <f aca="false">'V56 Hist'!L6</f>
        <v>3009.66395181212</v>
      </c>
      <c r="D6" s="15"/>
      <c r="E6" s="18" t="n">
        <f aca="false">(E14-E4)/10+E5</f>
        <v>2029.116699</v>
      </c>
      <c r="F6" s="18" t="n">
        <f aca="false">(F14-F4)/10+F5</f>
        <v>17946.705536</v>
      </c>
      <c r="K6" s="17" t="n">
        <f aca="false">B6+E6</f>
        <v>2738.01449609137</v>
      </c>
      <c r="L6" s="17" t="n">
        <f aca="false">C6+F6</f>
        <v>20956.3694878121</v>
      </c>
      <c r="O6" s="15" t="n">
        <f aca="false">O7</f>
        <v>418.67400324</v>
      </c>
      <c r="P6" s="15" t="n">
        <f aca="false">P7</f>
        <v>6340.4426918</v>
      </c>
      <c r="R6" s="15" t="n">
        <f aca="false">R7</f>
        <v>1610.44185022</v>
      </c>
      <c r="S6" s="15" t="n">
        <f aca="false">S7</f>
        <v>11606.24077863</v>
      </c>
    </row>
    <row r="7" customFormat="false" ht="13" hidden="false" customHeight="false" outlineLevel="0" collapsed="false">
      <c r="A7" s="1" t="n">
        <v>1768</v>
      </c>
      <c r="B7" s="14" t="n">
        <f aca="false">'V56 Hist'!K7</f>
        <v>716.07700442718</v>
      </c>
      <c r="C7" s="14" t="n">
        <f aca="false">'V56 Hist'!L7</f>
        <v>3040.14366498068</v>
      </c>
      <c r="D7" s="15"/>
      <c r="E7" s="18" t="n">
        <f aca="false">(E14-E4)/10+E6</f>
        <v>2029.116699</v>
      </c>
      <c r="F7" s="18" t="n">
        <f aca="false">(F14-F4)/10+F6</f>
        <v>17946.705536</v>
      </c>
      <c r="K7" s="17" t="n">
        <f aca="false">B7+E7</f>
        <v>2745.19370342718</v>
      </c>
      <c r="L7" s="17" t="n">
        <f aca="false">C7+F7</f>
        <v>20986.8492009807</v>
      </c>
      <c r="O7" s="15" t="n">
        <f aca="false">O8</f>
        <v>418.67400324</v>
      </c>
      <c r="P7" s="15" t="n">
        <f aca="false">P8</f>
        <v>6340.4426918</v>
      </c>
      <c r="R7" s="15" t="n">
        <f aca="false">R8</f>
        <v>1610.44185022</v>
      </c>
      <c r="S7" s="15" t="n">
        <f aca="false">S8</f>
        <v>11606.24077863</v>
      </c>
    </row>
    <row r="8" customFormat="false" ht="13" hidden="false" customHeight="false" outlineLevel="0" collapsed="false">
      <c r="A8" s="1" t="n">
        <v>1769</v>
      </c>
      <c r="B8" s="14" t="n">
        <f aca="false">'V56 Hist'!K8</f>
        <v>723.256211762987</v>
      </c>
      <c r="C8" s="14" t="n">
        <f aca="false">'V56 Hist'!L8</f>
        <v>3070.62337814923</v>
      </c>
      <c r="D8" s="15"/>
      <c r="E8" s="18" t="n">
        <f aca="false">(E14-E4)/10+E7</f>
        <v>2029.116699</v>
      </c>
      <c r="F8" s="18" t="n">
        <f aca="false">(F14-F4)/10+F7</f>
        <v>17946.705536</v>
      </c>
      <c r="K8" s="17" t="n">
        <f aca="false">B8+E8</f>
        <v>2752.37291076299</v>
      </c>
      <c r="L8" s="17" t="n">
        <f aca="false">C8+F8</f>
        <v>21017.3289141492</v>
      </c>
      <c r="O8" s="15" t="n">
        <f aca="false">O9</f>
        <v>418.67400324</v>
      </c>
      <c r="P8" s="15" t="n">
        <f aca="false">P9</f>
        <v>6340.4426918</v>
      </c>
      <c r="R8" s="15" t="n">
        <f aca="false">R9</f>
        <v>1610.44185022</v>
      </c>
      <c r="S8" s="15" t="n">
        <f aca="false">S9</f>
        <v>11606.24077863</v>
      </c>
    </row>
    <row r="9" customFormat="false" ht="13" hidden="false" customHeight="false" outlineLevel="0" collapsed="false">
      <c r="A9" s="1" t="n">
        <v>1770</v>
      </c>
      <c r="B9" s="14" t="n">
        <f aca="false">'V56 Hist'!K9</f>
        <v>730.435419098795</v>
      </c>
      <c r="C9" s="14" t="n">
        <f aca="false">'V56 Hist'!L9</f>
        <v>3101.10309131779</v>
      </c>
      <c r="D9" s="15"/>
      <c r="E9" s="18" t="n">
        <f aca="false">(E14-E4)/10+E8</f>
        <v>2029.116699</v>
      </c>
      <c r="F9" s="18" t="n">
        <f aca="false">(F14-F4)/10+F8</f>
        <v>17946.705536</v>
      </c>
      <c r="K9" s="17" t="n">
        <f aca="false">B9+E9</f>
        <v>2759.5521180988</v>
      </c>
      <c r="L9" s="17" t="n">
        <f aca="false">C9+F9</f>
        <v>21047.8086273178</v>
      </c>
      <c r="O9" s="15" t="n">
        <f aca="false">O10</f>
        <v>418.67400324</v>
      </c>
      <c r="P9" s="15" t="n">
        <f aca="false">P10</f>
        <v>6340.4426918</v>
      </c>
      <c r="R9" s="15" t="n">
        <f aca="false">R10</f>
        <v>1610.44185022</v>
      </c>
      <c r="S9" s="15" t="n">
        <f aca="false">S10</f>
        <v>11606.24077863</v>
      </c>
    </row>
    <row r="10" customFormat="false" ht="13" hidden="false" customHeight="false" outlineLevel="0" collapsed="false">
      <c r="A10" s="1" t="n">
        <v>1771</v>
      </c>
      <c r="B10" s="14" t="n">
        <f aca="false">'V56 Hist'!K10</f>
        <v>737.614626434603</v>
      </c>
      <c r="C10" s="14" t="n">
        <f aca="false">'V56 Hist'!L10</f>
        <v>3131.58280448635</v>
      </c>
      <c r="D10" s="15"/>
      <c r="E10" s="18" t="n">
        <f aca="false">(E14-E4)/10+E9</f>
        <v>2029.116699</v>
      </c>
      <c r="F10" s="18" t="n">
        <f aca="false">(F14-F4)/10+F9</f>
        <v>17946.705536</v>
      </c>
      <c r="K10" s="17" t="n">
        <f aca="false">B10+E10</f>
        <v>2766.7313254346</v>
      </c>
      <c r="L10" s="17" t="n">
        <f aca="false">C10+F10</f>
        <v>21078.2883404863</v>
      </c>
      <c r="O10" s="15" t="n">
        <f aca="false">O11</f>
        <v>418.67400324</v>
      </c>
      <c r="P10" s="15" t="n">
        <f aca="false">P11</f>
        <v>6340.4426918</v>
      </c>
      <c r="R10" s="15" t="n">
        <f aca="false">R11</f>
        <v>1610.44185022</v>
      </c>
      <c r="S10" s="15" t="n">
        <f aca="false">S11</f>
        <v>11606.24077863</v>
      </c>
    </row>
    <row r="11" customFormat="false" ht="13" hidden="false" customHeight="false" outlineLevel="0" collapsed="false">
      <c r="A11" s="1" t="n">
        <v>1772</v>
      </c>
      <c r="B11" s="14" t="n">
        <f aca="false">'V56 Hist'!K11</f>
        <v>744.793833770411</v>
      </c>
      <c r="C11" s="14" t="n">
        <f aca="false">'V56 Hist'!L11</f>
        <v>3162.0625176549</v>
      </c>
      <c r="D11" s="15"/>
      <c r="E11" s="18" t="n">
        <f aca="false">(E14-E4)/10+E10</f>
        <v>2029.116699</v>
      </c>
      <c r="F11" s="18" t="n">
        <f aca="false">(F14-F4)/10+F10</f>
        <v>17946.705536</v>
      </c>
      <c r="K11" s="17" t="n">
        <f aca="false">B11+E11</f>
        <v>2773.91053277041</v>
      </c>
      <c r="L11" s="17" t="n">
        <f aca="false">C11+F11</f>
        <v>21108.7680536549</v>
      </c>
      <c r="O11" s="15" t="n">
        <f aca="false">O12</f>
        <v>418.67400324</v>
      </c>
      <c r="P11" s="15" t="n">
        <f aca="false">P12</f>
        <v>6340.4426918</v>
      </c>
      <c r="R11" s="15" t="n">
        <f aca="false">R12</f>
        <v>1610.44185022</v>
      </c>
      <c r="S11" s="15" t="n">
        <f aca="false">S12</f>
        <v>11606.24077863</v>
      </c>
    </row>
    <row r="12" customFormat="false" ht="13" hidden="false" customHeight="false" outlineLevel="0" collapsed="false">
      <c r="A12" s="1" t="n">
        <v>1773</v>
      </c>
      <c r="B12" s="14" t="n">
        <f aca="false">'V56 Hist'!K12</f>
        <v>751.973041106219</v>
      </c>
      <c r="C12" s="14" t="n">
        <f aca="false">'V56 Hist'!L12</f>
        <v>3192.54223082346</v>
      </c>
      <c r="D12" s="15"/>
      <c r="E12" s="18" t="n">
        <f aca="false">(E14-E4)/10+E11</f>
        <v>2029.116699</v>
      </c>
      <c r="F12" s="18" t="n">
        <f aca="false">(F14-F4)/10+F11</f>
        <v>17946.705536</v>
      </c>
      <c r="K12" s="17" t="n">
        <f aca="false">B12+E12</f>
        <v>2781.08974010622</v>
      </c>
      <c r="L12" s="17" t="n">
        <f aca="false">C12+F12</f>
        <v>21139.2477668235</v>
      </c>
      <c r="O12" s="15" t="n">
        <f aca="false">O13</f>
        <v>418.67400324</v>
      </c>
      <c r="P12" s="15" t="n">
        <f aca="false">P13</f>
        <v>6340.4426918</v>
      </c>
      <c r="R12" s="15" t="n">
        <f aca="false">R13</f>
        <v>1610.44185022</v>
      </c>
      <c r="S12" s="15" t="n">
        <f aca="false">S13</f>
        <v>11606.24077863</v>
      </c>
    </row>
    <row r="13" customFormat="false" ht="13" hidden="false" customHeight="false" outlineLevel="0" collapsed="false">
      <c r="A13" s="1" t="n">
        <v>1774</v>
      </c>
      <c r="B13" s="14" t="n">
        <f aca="false">'V56 Hist'!K13</f>
        <v>759.152248442027</v>
      </c>
      <c r="C13" s="14" t="n">
        <f aca="false">'V56 Hist'!L13</f>
        <v>3223.02194399201</v>
      </c>
      <c r="D13" s="15"/>
      <c r="E13" s="18" t="n">
        <f aca="false">(E14-E4)/10+E12</f>
        <v>2029.116699</v>
      </c>
      <c r="F13" s="18" t="n">
        <f aca="false">(F14-F4)/10+F12</f>
        <v>17946.705536</v>
      </c>
      <c r="K13" s="17" t="n">
        <f aca="false">B13+E13</f>
        <v>2788.26894744203</v>
      </c>
      <c r="L13" s="17" t="n">
        <f aca="false">C13+F13</f>
        <v>21169.727479992</v>
      </c>
      <c r="O13" s="15" t="n">
        <f aca="false">O14</f>
        <v>418.67400324</v>
      </c>
      <c r="P13" s="15" t="n">
        <f aca="false">P14</f>
        <v>6340.4426918</v>
      </c>
      <c r="R13" s="15" t="n">
        <f aca="false">R14</f>
        <v>1610.44185022</v>
      </c>
      <c r="S13" s="15" t="n">
        <f aca="false">S14</f>
        <v>11606.24077863</v>
      </c>
    </row>
    <row r="14" customFormat="false" ht="13" hidden="false" customHeight="false" outlineLevel="0" collapsed="false">
      <c r="A14" s="1" t="n">
        <v>1775</v>
      </c>
      <c r="B14" s="14" t="n">
        <f aca="false">'V56 Hist'!K14</f>
        <v>766.331455777834</v>
      </c>
      <c r="C14" s="14" t="n">
        <f aca="false">'V56 Hist'!L14</f>
        <v>3253.50165716057</v>
      </c>
      <c r="D14" s="15"/>
      <c r="E14" s="16" t="n">
        <f aca="false">E24</f>
        <v>2029.116699</v>
      </c>
      <c r="F14" s="16" t="n">
        <f aca="false">F24</f>
        <v>17946.705536</v>
      </c>
      <c r="K14" s="17" t="n">
        <f aca="false">B14+E14</f>
        <v>2795.44815477783</v>
      </c>
      <c r="L14" s="17" t="n">
        <f aca="false">C14+F14</f>
        <v>21200.2071931606</v>
      </c>
      <c r="O14" s="15" t="n">
        <f aca="false">O15</f>
        <v>418.67400324</v>
      </c>
      <c r="P14" s="15" t="n">
        <f aca="false">P15</f>
        <v>6340.4426918</v>
      </c>
      <c r="R14" s="15" t="n">
        <f aca="false">R15</f>
        <v>1610.44185022</v>
      </c>
      <c r="S14" s="15" t="n">
        <f aca="false">S15</f>
        <v>11606.24077863</v>
      </c>
    </row>
    <row r="15" customFormat="false" ht="13" hidden="false" customHeight="false" outlineLevel="0" collapsed="false">
      <c r="A15" s="1" t="n">
        <v>1776</v>
      </c>
      <c r="B15" s="14" t="n">
        <f aca="false">'V56 Hist'!K15</f>
        <v>773.510663113642</v>
      </c>
      <c r="C15" s="14" t="n">
        <f aca="false">'V56 Hist'!L15</f>
        <v>3283.98137032912</v>
      </c>
      <c r="D15" s="15"/>
      <c r="E15" s="18" t="n">
        <f aca="false">(E24-E14)/10+E14</f>
        <v>2029.116699</v>
      </c>
      <c r="F15" s="18" t="n">
        <f aca="false">(F24-F14)/10+F14</f>
        <v>17946.705536</v>
      </c>
      <c r="K15" s="17" t="n">
        <f aca="false">B15+E15</f>
        <v>2802.62736211364</v>
      </c>
      <c r="L15" s="17" t="n">
        <f aca="false">C15+F15</f>
        <v>21230.6869063291</v>
      </c>
      <c r="O15" s="15" t="n">
        <f aca="false">O16</f>
        <v>418.67400324</v>
      </c>
      <c r="P15" s="15" t="n">
        <f aca="false">P16</f>
        <v>6340.4426918</v>
      </c>
      <c r="R15" s="15" t="n">
        <f aca="false">R16</f>
        <v>1610.44185022</v>
      </c>
      <c r="S15" s="15" t="n">
        <f aca="false">S16</f>
        <v>11606.24077863</v>
      </c>
    </row>
    <row r="16" customFormat="false" ht="13" hidden="false" customHeight="false" outlineLevel="0" collapsed="false">
      <c r="A16" s="1" t="n">
        <v>1777</v>
      </c>
      <c r="B16" s="14" t="n">
        <f aca="false">'V56 Hist'!K16</f>
        <v>780.68987044945</v>
      </c>
      <c r="C16" s="14" t="n">
        <f aca="false">'V56 Hist'!L16</f>
        <v>3314.46108349768</v>
      </c>
      <c r="D16" s="15"/>
      <c r="E16" s="18" t="n">
        <f aca="false">(E24-E14)/10+E15</f>
        <v>2029.116699</v>
      </c>
      <c r="F16" s="18" t="n">
        <f aca="false">(F24-F14)/10+F15</f>
        <v>17946.705536</v>
      </c>
      <c r="K16" s="17" t="n">
        <f aca="false">B16+E16</f>
        <v>2809.80656944945</v>
      </c>
      <c r="L16" s="17" t="n">
        <f aca="false">C16+F16</f>
        <v>21261.1666194977</v>
      </c>
      <c r="O16" s="15" t="n">
        <f aca="false">O17</f>
        <v>418.67400324</v>
      </c>
      <c r="P16" s="15" t="n">
        <f aca="false">P17</f>
        <v>6340.4426918</v>
      </c>
      <c r="R16" s="15" t="n">
        <f aca="false">R17</f>
        <v>1610.44185022</v>
      </c>
      <c r="S16" s="15" t="n">
        <f aca="false">S17</f>
        <v>11606.24077863</v>
      </c>
    </row>
    <row r="17" customFormat="false" ht="13" hidden="false" customHeight="false" outlineLevel="0" collapsed="false">
      <c r="A17" s="1" t="n">
        <v>1778</v>
      </c>
      <c r="B17" s="14" t="n">
        <f aca="false">'V56 Hist'!K17</f>
        <v>787.869077785258</v>
      </c>
      <c r="C17" s="14" t="n">
        <f aca="false">'V56 Hist'!L17</f>
        <v>3344.94079666623</v>
      </c>
      <c r="D17" s="15"/>
      <c r="E17" s="18" t="n">
        <f aca="false">(E24-E14)/10+E16</f>
        <v>2029.116699</v>
      </c>
      <c r="F17" s="18" t="n">
        <f aca="false">(F24-F14)/10+F16</f>
        <v>17946.705536</v>
      </c>
      <c r="K17" s="17" t="n">
        <f aca="false">B17+E17</f>
        <v>2816.98577678526</v>
      </c>
      <c r="L17" s="17" t="n">
        <f aca="false">C17+F17</f>
        <v>21291.6463326662</v>
      </c>
      <c r="O17" s="15" t="n">
        <f aca="false">O18</f>
        <v>418.67400324</v>
      </c>
      <c r="P17" s="15" t="n">
        <f aca="false">P18</f>
        <v>6340.4426918</v>
      </c>
      <c r="R17" s="15" t="n">
        <f aca="false">R18</f>
        <v>1610.44185022</v>
      </c>
      <c r="S17" s="15" t="n">
        <f aca="false">S18</f>
        <v>11606.24077863</v>
      </c>
    </row>
    <row r="18" customFormat="false" ht="13" hidden="false" customHeight="false" outlineLevel="0" collapsed="false">
      <c r="A18" s="1" t="n">
        <v>1779</v>
      </c>
      <c r="B18" s="14" t="n">
        <f aca="false">'V56 Hist'!K18</f>
        <v>795.048285121066</v>
      </c>
      <c r="C18" s="14" t="n">
        <f aca="false">'V56 Hist'!L18</f>
        <v>3375.42050983479</v>
      </c>
      <c r="D18" s="15"/>
      <c r="E18" s="18" t="n">
        <f aca="false">(E24-E14)/10+E17</f>
        <v>2029.116699</v>
      </c>
      <c r="F18" s="18" t="n">
        <f aca="false">(F24-F14)/10+F17</f>
        <v>17946.705536</v>
      </c>
      <c r="K18" s="17" t="n">
        <f aca="false">B18+E18</f>
        <v>2824.16498412107</v>
      </c>
      <c r="L18" s="17" t="n">
        <f aca="false">C18+F18</f>
        <v>21322.1260458348</v>
      </c>
      <c r="O18" s="15" t="n">
        <f aca="false">O19</f>
        <v>418.67400324</v>
      </c>
      <c r="P18" s="15" t="n">
        <f aca="false">P19</f>
        <v>6340.4426918</v>
      </c>
      <c r="R18" s="15" t="n">
        <f aca="false">R19</f>
        <v>1610.44185022</v>
      </c>
      <c r="S18" s="15" t="n">
        <f aca="false">S19</f>
        <v>11606.24077863</v>
      </c>
    </row>
    <row r="19" customFormat="false" ht="13" hidden="false" customHeight="false" outlineLevel="0" collapsed="false">
      <c r="A19" s="1" t="n">
        <v>1780</v>
      </c>
      <c r="B19" s="14" t="n">
        <f aca="false">'V56 Hist'!K19</f>
        <v>802.227492456874</v>
      </c>
      <c r="C19" s="14" t="n">
        <f aca="false">'V56 Hist'!L19</f>
        <v>3405.90022300335</v>
      </c>
      <c r="D19" s="15"/>
      <c r="E19" s="18" t="n">
        <f aca="false">(E24-E14)/10+E18</f>
        <v>2029.116699</v>
      </c>
      <c r="F19" s="18" t="n">
        <f aca="false">(F24-F14)/10+F18</f>
        <v>17946.705536</v>
      </c>
      <c r="K19" s="17" t="n">
        <f aca="false">B19+E19</f>
        <v>2831.34419145687</v>
      </c>
      <c r="L19" s="17" t="n">
        <f aca="false">C19+F19</f>
        <v>21352.6057590033</v>
      </c>
      <c r="O19" s="15" t="n">
        <f aca="false">O20</f>
        <v>418.67400324</v>
      </c>
      <c r="P19" s="15" t="n">
        <f aca="false">P20</f>
        <v>6340.4426918</v>
      </c>
      <c r="R19" s="15" t="n">
        <f aca="false">R20</f>
        <v>1610.44185022</v>
      </c>
      <c r="S19" s="15" t="n">
        <f aca="false">S20</f>
        <v>11606.24077863</v>
      </c>
    </row>
    <row r="20" customFormat="false" ht="13" hidden="false" customHeight="false" outlineLevel="0" collapsed="false">
      <c r="A20" s="1" t="n">
        <v>1781</v>
      </c>
      <c r="B20" s="14" t="n">
        <f aca="false">'V56 Hist'!K20</f>
        <v>805.033528716149</v>
      </c>
      <c r="C20" s="14" t="n">
        <f aca="false">'V56 Hist'!L20</f>
        <v>3417.8134017601</v>
      </c>
      <c r="D20" s="15"/>
      <c r="E20" s="18" t="n">
        <f aca="false">(E24-E14)/10+E19</f>
        <v>2029.116699</v>
      </c>
      <c r="F20" s="18" t="n">
        <f aca="false">(F24-F14)/10+F19</f>
        <v>17946.705536</v>
      </c>
      <c r="K20" s="17" t="n">
        <f aca="false">B20+E20</f>
        <v>2834.15022771615</v>
      </c>
      <c r="L20" s="17" t="n">
        <f aca="false">C20+F20</f>
        <v>21364.5189377601</v>
      </c>
      <c r="O20" s="15" t="n">
        <f aca="false">O21</f>
        <v>418.67400324</v>
      </c>
      <c r="P20" s="15" t="n">
        <f aca="false">P21</f>
        <v>6340.4426918</v>
      </c>
      <c r="R20" s="15" t="n">
        <f aca="false">R21</f>
        <v>1610.44185022</v>
      </c>
      <c r="S20" s="15" t="n">
        <f aca="false">S21</f>
        <v>11606.24077863</v>
      </c>
    </row>
    <row r="21" customFormat="false" ht="13" hidden="false" customHeight="false" outlineLevel="0" collapsed="false">
      <c r="A21" s="1" t="n">
        <v>1782</v>
      </c>
      <c r="B21" s="14" t="n">
        <f aca="false">'V56 Hist'!K21</f>
        <v>807.839564975425</v>
      </c>
      <c r="C21" s="14" t="n">
        <f aca="false">'V56 Hist'!L21</f>
        <v>3429.72658051686</v>
      </c>
      <c r="D21" s="15"/>
      <c r="E21" s="18" t="n">
        <f aca="false">(E24-E14)/10+E20</f>
        <v>2029.116699</v>
      </c>
      <c r="F21" s="18" t="n">
        <f aca="false">(F24-F14)/10+F20</f>
        <v>17946.705536</v>
      </c>
      <c r="K21" s="17" t="n">
        <f aca="false">B21+E21</f>
        <v>2836.95626397543</v>
      </c>
      <c r="L21" s="17" t="n">
        <f aca="false">C21+F21</f>
        <v>21376.4321165169</v>
      </c>
      <c r="O21" s="15" t="n">
        <f aca="false">O22</f>
        <v>418.67400324</v>
      </c>
      <c r="P21" s="15" t="n">
        <f aca="false">P22</f>
        <v>6340.4426918</v>
      </c>
      <c r="R21" s="15" t="n">
        <f aca="false">R22</f>
        <v>1610.44185022</v>
      </c>
      <c r="S21" s="15" t="n">
        <f aca="false">S22</f>
        <v>11606.24077863</v>
      </c>
    </row>
    <row r="22" customFormat="false" ht="13" hidden="false" customHeight="false" outlineLevel="0" collapsed="false">
      <c r="A22" s="1" t="n">
        <v>1783</v>
      </c>
      <c r="B22" s="14" t="n">
        <f aca="false">'V56 Hist'!K22</f>
        <v>810.6456012347</v>
      </c>
      <c r="C22" s="14" t="n">
        <f aca="false">'V56 Hist'!L22</f>
        <v>3441.63975927361</v>
      </c>
      <c r="D22" s="15"/>
      <c r="E22" s="18" t="n">
        <f aca="false">(E24-E14)/10+E21</f>
        <v>2029.116699</v>
      </c>
      <c r="F22" s="18" t="n">
        <f aca="false">(F24-F14)/10+F21</f>
        <v>17946.705536</v>
      </c>
      <c r="K22" s="17" t="n">
        <f aca="false">B22+E22</f>
        <v>2839.7623002347</v>
      </c>
      <c r="L22" s="17" t="n">
        <f aca="false">C22+F22</f>
        <v>21388.3452952736</v>
      </c>
      <c r="O22" s="15" t="n">
        <f aca="false">O23</f>
        <v>418.67400324</v>
      </c>
      <c r="P22" s="15" t="n">
        <f aca="false">P23</f>
        <v>6340.4426918</v>
      </c>
      <c r="R22" s="15" t="n">
        <f aca="false">R23</f>
        <v>1610.44185022</v>
      </c>
      <c r="S22" s="15" t="n">
        <f aca="false">S23</f>
        <v>11606.24077863</v>
      </c>
    </row>
    <row r="23" customFormat="false" ht="13" hidden="false" customHeight="false" outlineLevel="0" collapsed="false">
      <c r="A23" s="1" t="n">
        <v>1784</v>
      </c>
      <c r="B23" s="14" t="n">
        <f aca="false">'V56 Hist'!K23</f>
        <v>813.451637493976</v>
      </c>
      <c r="C23" s="14" t="n">
        <f aca="false">'V56 Hist'!L23</f>
        <v>3453.55293803037</v>
      </c>
      <c r="D23" s="15"/>
      <c r="E23" s="18" t="n">
        <f aca="false">(E24-E14)/10+E22</f>
        <v>2029.116699</v>
      </c>
      <c r="F23" s="18" t="n">
        <f aca="false">(F24-F14)/10+F22</f>
        <v>17946.705536</v>
      </c>
      <c r="K23" s="17" t="n">
        <f aca="false">B23+E23</f>
        <v>2842.56833649398</v>
      </c>
      <c r="L23" s="17" t="n">
        <f aca="false">C23+F23</f>
        <v>21400.2584740304</v>
      </c>
      <c r="O23" s="15" t="n">
        <f aca="false">O24</f>
        <v>418.67400324</v>
      </c>
      <c r="P23" s="15" t="n">
        <f aca="false">P24</f>
        <v>6340.4426918</v>
      </c>
      <c r="R23" s="15" t="n">
        <f aca="false">R24</f>
        <v>1610.44185022</v>
      </c>
      <c r="S23" s="15" t="n">
        <f aca="false">S24</f>
        <v>11606.24077863</v>
      </c>
    </row>
    <row r="24" customFormat="false" ht="13" hidden="false" customHeight="false" outlineLevel="0" collapsed="false">
      <c r="A24" s="1" t="n">
        <v>1785</v>
      </c>
      <c r="B24" s="14" t="n">
        <f aca="false">'V56 Hist'!K24</f>
        <v>816.257673753251</v>
      </c>
      <c r="C24" s="14" t="n">
        <f aca="false">'V56 Hist'!L24</f>
        <v>3465.46611678712</v>
      </c>
      <c r="D24" s="15"/>
      <c r="E24" s="16" t="n">
        <f aca="false">E34</f>
        <v>2029.116699</v>
      </c>
      <c r="F24" s="16" t="n">
        <f aca="false">F34</f>
        <v>17946.705536</v>
      </c>
      <c r="K24" s="17" t="n">
        <f aca="false">B24+E24</f>
        <v>2845.37437275325</v>
      </c>
      <c r="L24" s="17" t="n">
        <f aca="false">C24+F24</f>
        <v>21412.1716527871</v>
      </c>
      <c r="O24" s="15" t="n">
        <f aca="false">O25</f>
        <v>418.67400324</v>
      </c>
      <c r="P24" s="15" t="n">
        <f aca="false">P25</f>
        <v>6340.4426918</v>
      </c>
      <c r="R24" s="15" t="n">
        <f aca="false">R25</f>
        <v>1610.44185022</v>
      </c>
      <c r="S24" s="15" t="n">
        <f aca="false">S25</f>
        <v>11606.24077863</v>
      </c>
    </row>
    <row r="25" customFormat="false" ht="13" hidden="false" customHeight="false" outlineLevel="0" collapsed="false">
      <c r="A25" s="1" t="n">
        <v>1786</v>
      </c>
      <c r="B25" s="14" t="n">
        <f aca="false">'V56 Hist'!K25</f>
        <v>819.063710012527</v>
      </c>
      <c r="C25" s="14" t="n">
        <f aca="false">'V56 Hist'!L25</f>
        <v>3477.37929554388</v>
      </c>
      <c r="D25" s="15"/>
      <c r="E25" s="18" t="n">
        <f aca="false">(E34-E24)/10+E24</f>
        <v>2029.116699</v>
      </c>
      <c r="F25" s="18" t="n">
        <f aca="false">(F34-F24)/10+F24</f>
        <v>17946.705536</v>
      </c>
      <c r="K25" s="17" t="n">
        <f aca="false">B25+E25</f>
        <v>2848.18040901253</v>
      </c>
      <c r="L25" s="17" t="n">
        <f aca="false">C25+F25</f>
        <v>21424.0848315439</v>
      </c>
      <c r="O25" s="15" t="n">
        <f aca="false">O26</f>
        <v>418.67400324</v>
      </c>
      <c r="P25" s="15" t="n">
        <f aca="false">P26</f>
        <v>6340.4426918</v>
      </c>
      <c r="R25" s="15" t="n">
        <f aca="false">R26</f>
        <v>1610.44185022</v>
      </c>
      <c r="S25" s="15" t="n">
        <f aca="false">S26</f>
        <v>11606.24077863</v>
      </c>
    </row>
    <row r="26" customFormat="false" ht="13" hidden="false" customHeight="false" outlineLevel="0" collapsed="false">
      <c r="A26" s="1" t="n">
        <v>1787</v>
      </c>
      <c r="B26" s="14" t="n">
        <f aca="false">'V56 Hist'!K26</f>
        <v>821.869746271803</v>
      </c>
      <c r="C26" s="14" t="n">
        <f aca="false">'V56 Hist'!L26</f>
        <v>3489.29247430063</v>
      </c>
      <c r="D26" s="15"/>
      <c r="E26" s="18" t="n">
        <f aca="false">(E34-E24)/10+E25</f>
        <v>2029.116699</v>
      </c>
      <c r="F26" s="18" t="n">
        <f aca="false">(F34-F24)/10+F25</f>
        <v>17946.705536</v>
      </c>
      <c r="K26" s="17" t="n">
        <f aca="false">B26+E26</f>
        <v>2850.9864452718</v>
      </c>
      <c r="L26" s="17" t="n">
        <f aca="false">C26+F26</f>
        <v>21435.9980103006</v>
      </c>
      <c r="O26" s="15" t="n">
        <f aca="false">O27</f>
        <v>418.67400324</v>
      </c>
      <c r="P26" s="15" t="n">
        <f aca="false">P27</f>
        <v>6340.4426918</v>
      </c>
      <c r="R26" s="15" t="n">
        <f aca="false">R27</f>
        <v>1610.44185022</v>
      </c>
      <c r="S26" s="15" t="n">
        <f aca="false">S27</f>
        <v>11606.24077863</v>
      </c>
    </row>
    <row r="27" customFormat="false" ht="13" hidden="false" customHeight="false" outlineLevel="0" collapsed="false">
      <c r="A27" s="1" t="n">
        <v>1788</v>
      </c>
      <c r="B27" s="14" t="n">
        <f aca="false">'V56 Hist'!K27</f>
        <v>824.675782531078</v>
      </c>
      <c r="C27" s="14" t="n">
        <f aca="false">'V56 Hist'!L27</f>
        <v>3501.20565305738</v>
      </c>
      <c r="D27" s="15"/>
      <c r="E27" s="18" t="n">
        <f aca="false">(E34-E24)/10+E26</f>
        <v>2029.116699</v>
      </c>
      <c r="F27" s="18" t="n">
        <f aca="false">(F34-F24)/10+F26</f>
        <v>17946.705536</v>
      </c>
      <c r="K27" s="17" t="n">
        <f aca="false">B27+E27</f>
        <v>2853.79248153108</v>
      </c>
      <c r="L27" s="17" t="n">
        <f aca="false">C27+F27</f>
        <v>21447.9111890574</v>
      </c>
      <c r="O27" s="15" t="n">
        <f aca="false">O28</f>
        <v>418.67400324</v>
      </c>
      <c r="P27" s="15" t="n">
        <f aca="false">P28</f>
        <v>6340.4426918</v>
      </c>
      <c r="R27" s="15" t="n">
        <f aca="false">R28</f>
        <v>1610.44185022</v>
      </c>
      <c r="S27" s="15" t="n">
        <f aca="false">S28</f>
        <v>11606.24077863</v>
      </c>
    </row>
    <row r="28" customFormat="false" ht="13" hidden="false" customHeight="false" outlineLevel="0" collapsed="false">
      <c r="A28" s="1" t="n">
        <v>1789</v>
      </c>
      <c r="B28" s="14" t="n">
        <f aca="false">'V56 Hist'!K28</f>
        <v>827.481818790354</v>
      </c>
      <c r="C28" s="14" t="n">
        <f aca="false">'V56 Hist'!L28</f>
        <v>3513.11883181414</v>
      </c>
      <c r="D28" s="15"/>
      <c r="E28" s="18" t="n">
        <f aca="false">(E34-E24)/10+E27</f>
        <v>2029.116699</v>
      </c>
      <c r="F28" s="18" t="n">
        <f aca="false">(F34-F24)/10+F27</f>
        <v>17946.705536</v>
      </c>
      <c r="K28" s="17" t="n">
        <f aca="false">B28+E28</f>
        <v>2856.59851779035</v>
      </c>
      <c r="L28" s="17" t="n">
        <f aca="false">C28+F28</f>
        <v>21459.8243678141</v>
      </c>
      <c r="O28" s="15" t="n">
        <f aca="false">O29</f>
        <v>418.67400324</v>
      </c>
      <c r="P28" s="15" t="n">
        <f aca="false">P29</f>
        <v>6340.4426918</v>
      </c>
      <c r="R28" s="15" t="n">
        <f aca="false">R29</f>
        <v>1610.44185022</v>
      </c>
      <c r="S28" s="15" t="n">
        <f aca="false">S29</f>
        <v>11606.24077863</v>
      </c>
    </row>
    <row r="29" customFormat="false" ht="13" hidden="false" customHeight="false" outlineLevel="0" collapsed="false">
      <c r="A29" s="1" t="n">
        <v>1790</v>
      </c>
      <c r="B29" s="14" t="n">
        <f aca="false">'V56 Hist'!K29</f>
        <v>830.287855049629</v>
      </c>
      <c r="C29" s="14" t="n">
        <f aca="false">'V56 Hist'!L29</f>
        <v>3525.0320105709</v>
      </c>
      <c r="D29" s="15"/>
      <c r="E29" s="18" t="n">
        <f aca="false">(E34-E24)/10+E28</f>
        <v>2029.116699</v>
      </c>
      <c r="F29" s="18" t="n">
        <f aca="false">(F34-F24)/10+F28</f>
        <v>17946.705536</v>
      </c>
      <c r="K29" s="17" t="n">
        <f aca="false">B29+E29</f>
        <v>2859.40455404963</v>
      </c>
      <c r="L29" s="17" t="n">
        <f aca="false">C29+F29</f>
        <v>21471.7375465709</v>
      </c>
      <c r="O29" s="15" t="n">
        <f aca="false">O30</f>
        <v>418.67400324</v>
      </c>
      <c r="P29" s="15" t="n">
        <f aca="false">P30</f>
        <v>6340.4426918</v>
      </c>
      <c r="R29" s="15" t="n">
        <f aca="false">R30</f>
        <v>1610.44185022</v>
      </c>
      <c r="S29" s="15" t="n">
        <f aca="false">S30</f>
        <v>11606.24077863</v>
      </c>
    </row>
    <row r="30" customFormat="false" ht="13" hidden="false" customHeight="false" outlineLevel="0" collapsed="false">
      <c r="A30" s="1" t="n">
        <v>1791</v>
      </c>
      <c r="B30" s="14" t="n">
        <f aca="false">'V56 Hist'!K30</f>
        <v>830.138586280557</v>
      </c>
      <c r="C30" s="14" t="n">
        <f aca="false">'V56 Hist'!L30</f>
        <v>3524.39828193575</v>
      </c>
      <c r="D30" s="15"/>
      <c r="E30" s="18" t="n">
        <f aca="false">(E34-E24)/10+E29</f>
        <v>2029.116699</v>
      </c>
      <c r="F30" s="18" t="n">
        <f aca="false">(F34-F24)/10+F29</f>
        <v>17946.705536</v>
      </c>
      <c r="K30" s="17" t="n">
        <f aca="false">B30+E30</f>
        <v>2859.25528528056</v>
      </c>
      <c r="L30" s="17" t="n">
        <f aca="false">C30+F30</f>
        <v>21471.1038179357</v>
      </c>
      <c r="O30" s="15" t="n">
        <f aca="false">O31</f>
        <v>418.67400324</v>
      </c>
      <c r="P30" s="15" t="n">
        <f aca="false">P31</f>
        <v>6340.4426918</v>
      </c>
      <c r="R30" s="15" t="n">
        <f aca="false">R31</f>
        <v>1610.44185022</v>
      </c>
      <c r="S30" s="15" t="n">
        <f aca="false">S31</f>
        <v>11606.24077863</v>
      </c>
    </row>
    <row r="31" customFormat="false" ht="13" hidden="false" customHeight="false" outlineLevel="0" collapsed="false">
      <c r="A31" s="1" t="n">
        <v>1792</v>
      </c>
      <c r="B31" s="14" t="n">
        <f aca="false">'V56 Hist'!K31</f>
        <v>829.989317511485</v>
      </c>
      <c r="C31" s="14" t="n">
        <f aca="false">'V56 Hist'!L31</f>
        <v>3523.76455330061</v>
      </c>
      <c r="D31" s="15"/>
      <c r="E31" s="18" t="n">
        <f aca="false">(E34-E24)/10+E30</f>
        <v>2029.116699</v>
      </c>
      <c r="F31" s="18" t="n">
        <f aca="false">(F34-F24)/10+F30</f>
        <v>17946.705536</v>
      </c>
      <c r="K31" s="17" t="n">
        <f aca="false">B31+E31</f>
        <v>2859.10601651148</v>
      </c>
      <c r="L31" s="17" t="n">
        <f aca="false">C31+F31</f>
        <v>21470.4700893006</v>
      </c>
      <c r="O31" s="15" t="n">
        <f aca="false">O32</f>
        <v>418.67400324</v>
      </c>
      <c r="P31" s="15" t="n">
        <f aca="false">P32</f>
        <v>6340.4426918</v>
      </c>
      <c r="R31" s="15" t="n">
        <f aca="false">R32</f>
        <v>1610.44185022</v>
      </c>
      <c r="S31" s="15" t="n">
        <f aca="false">S32</f>
        <v>11606.24077863</v>
      </c>
    </row>
    <row r="32" customFormat="false" ht="13" hidden="false" customHeight="false" outlineLevel="0" collapsed="false">
      <c r="A32" s="1" t="n">
        <v>1793</v>
      </c>
      <c r="B32" s="14" t="n">
        <f aca="false">'V56 Hist'!K32</f>
        <v>829.840048742413</v>
      </c>
      <c r="C32" s="14" t="n">
        <f aca="false">'V56 Hist'!L32</f>
        <v>3523.13082466546</v>
      </c>
      <c r="D32" s="15"/>
      <c r="E32" s="18" t="n">
        <f aca="false">(E34-E24)/10+E31</f>
        <v>2029.116699</v>
      </c>
      <c r="F32" s="18" t="n">
        <f aca="false">(F34-F24)/10+F31</f>
        <v>17946.705536</v>
      </c>
      <c r="K32" s="17" t="n">
        <f aca="false">B32+E32</f>
        <v>2858.95674774241</v>
      </c>
      <c r="L32" s="17" t="n">
        <f aca="false">C32+F32</f>
        <v>21469.8363606655</v>
      </c>
      <c r="O32" s="15" t="n">
        <f aca="false">O33</f>
        <v>418.67400324</v>
      </c>
      <c r="P32" s="15" t="n">
        <f aca="false">P33</f>
        <v>6340.4426918</v>
      </c>
      <c r="R32" s="15" t="n">
        <f aca="false">R33</f>
        <v>1610.44185022</v>
      </c>
      <c r="S32" s="15" t="n">
        <f aca="false">S33</f>
        <v>11606.24077863</v>
      </c>
    </row>
    <row r="33" customFormat="false" ht="13" hidden="false" customHeight="false" outlineLevel="0" collapsed="false">
      <c r="A33" s="1" t="n">
        <v>1794</v>
      </c>
      <c r="B33" s="14" t="n">
        <f aca="false">'V56 Hist'!K33</f>
        <v>829.69077997334</v>
      </c>
      <c r="C33" s="14" t="n">
        <f aca="false">'V56 Hist'!L33</f>
        <v>3522.49709603032</v>
      </c>
      <c r="D33" s="15"/>
      <c r="E33" s="18" t="n">
        <f aca="false">(E34-E24)/10+E32</f>
        <v>2029.116699</v>
      </c>
      <c r="F33" s="18" t="n">
        <f aca="false">(F34-F24)/10+F32</f>
        <v>17946.705536</v>
      </c>
      <c r="K33" s="17" t="n">
        <f aca="false">B33+E33</f>
        <v>2858.80747897334</v>
      </c>
      <c r="L33" s="17" t="n">
        <f aca="false">C33+F33</f>
        <v>21469.2026320303</v>
      </c>
      <c r="O33" s="15" t="n">
        <f aca="false">O34</f>
        <v>418.67400324</v>
      </c>
      <c r="P33" s="15" t="n">
        <f aca="false">P34</f>
        <v>6340.4426918</v>
      </c>
      <c r="R33" s="15" t="n">
        <f aca="false">R34</f>
        <v>1610.44185022</v>
      </c>
      <c r="S33" s="15" t="n">
        <f aca="false">S34</f>
        <v>11606.24077863</v>
      </c>
    </row>
    <row r="34" customFormat="false" ht="13" hidden="false" customHeight="false" outlineLevel="0" collapsed="false">
      <c r="A34" s="1" t="n">
        <v>1795</v>
      </c>
      <c r="B34" s="14" t="n">
        <f aca="false">'V56 Hist'!K34</f>
        <v>829.541511204268</v>
      </c>
      <c r="C34" s="14" t="n">
        <f aca="false">'V56 Hist'!L34</f>
        <v>3521.86336739517</v>
      </c>
      <c r="D34" s="15"/>
      <c r="E34" s="16" t="n">
        <f aca="false">E44</f>
        <v>2029.116699</v>
      </c>
      <c r="F34" s="16" t="n">
        <f aca="false">F44</f>
        <v>17946.705536</v>
      </c>
      <c r="K34" s="17" t="n">
        <f aca="false">B34+E34</f>
        <v>2858.65821020427</v>
      </c>
      <c r="L34" s="17" t="n">
        <f aca="false">C34+F34</f>
        <v>21468.5689033952</v>
      </c>
      <c r="O34" s="15" t="n">
        <f aca="false">O35</f>
        <v>418.67400324</v>
      </c>
      <c r="P34" s="15" t="n">
        <f aca="false">P35</f>
        <v>6340.4426918</v>
      </c>
      <c r="R34" s="15" t="n">
        <f aca="false">R35</f>
        <v>1610.44185022</v>
      </c>
      <c r="S34" s="15" t="n">
        <f aca="false">S35</f>
        <v>11606.24077863</v>
      </c>
    </row>
    <row r="35" customFormat="false" ht="13" hidden="false" customHeight="false" outlineLevel="0" collapsed="false">
      <c r="A35" s="1" t="n">
        <v>1796</v>
      </c>
      <c r="B35" s="14" t="n">
        <f aca="false">'V56 Hist'!K35</f>
        <v>829.392242435196</v>
      </c>
      <c r="C35" s="14" t="n">
        <f aca="false">'V56 Hist'!L35</f>
        <v>3521.22963876003</v>
      </c>
      <c r="D35" s="15"/>
      <c r="E35" s="18" t="n">
        <f aca="false">(E44-E34)/10+E34</f>
        <v>2029.116699</v>
      </c>
      <c r="F35" s="18" t="n">
        <f aca="false">(F44-F34)/10+F34</f>
        <v>17946.705536</v>
      </c>
      <c r="K35" s="17" t="n">
        <f aca="false">B35+E35</f>
        <v>2858.5089414352</v>
      </c>
      <c r="L35" s="17" t="n">
        <f aca="false">C35+F35</f>
        <v>21467.93517476</v>
      </c>
      <c r="O35" s="15" t="n">
        <f aca="false">O36</f>
        <v>418.67400324</v>
      </c>
      <c r="P35" s="15" t="n">
        <f aca="false">P36</f>
        <v>6340.4426918</v>
      </c>
      <c r="R35" s="15" t="n">
        <f aca="false">R36</f>
        <v>1610.44185022</v>
      </c>
      <c r="S35" s="15" t="n">
        <f aca="false">S36</f>
        <v>11606.24077863</v>
      </c>
    </row>
    <row r="36" customFormat="false" ht="13" hidden="false" customHeight="false" outlineLevel="0" collapsed="false">
      <c r="A36" s="1" t="n">
        <v>1797</v>
      </c>
      <c r="B36" s="14" t="n">
        <f aca="false">'V56 Hist'!K36</f>
        <v>829.242973666124</v>
      </c>
      <c r="C36" s="14" t="n">
        <f aca="false">'V56 Hist'!L36</f>
        <v>3520.59591012488</v>
      </c>
      <c r="D36" s="15"/>
      <c r="E36" s="18" t="n">
        <f aca="false">(E44-E34)/10+E35</f>
        <v>2029.116699</v>
      </c>
      <c r="F36" s="18" t="n">
        <f aca="false">(F44-F34)/10+F35</f>
        <v>17946.705536</v>
      </c>
      <c r="K36" s="17" t="n">
        <f aca="false">B36+E36</f>
        <v>2858.35967266612</v>
      </c>
      <c r="L36" s="17" t="n">
        <f aca="false">C36+F36</f>
        <v>21467.3014461249</v>
      </c>
      <c r="O36" s="15" t="n">
        <f aca="false">O37</f>
        <v>418.67400324</v>
      </c>
      <c r="P36" s="15" t="n">
        <f aca="false">P37</f>
        <v>6340.4426918</v>
      </c>
      <c r="R36" s="15" t="n">
        <f aca="false">R37</f>
        <v>1610.44185022</v>
      </c>
      <c r="S36" s="15" t="n">
        <f aca="false">S37</f>
        <v>11606.24077863</v>
      </c>
    </row>
    <row r="37" customFormat="false" ht="13" hidden="false" customHeight="false" outlineLevel="0" collapsed="false">
      <c r="A37" s="1" t="n">
        <v>1798</v>
      </c>
      <c r="B37" s="14" t="n">
        <f aca="false">'V56 Hist'!K37</f>
        <v>829.093704897052</v>
      </c>
      <c r="C37" s="14" t="n">
        <f aca="false">'V56 Hist'!L37</f>
        <v>3519.96218148974</v>
      </c>
      <c r="D37" s="15"/>
      <c r="E37" s="18" t="n">
        <f aca="false">(E44-E34)/10+E36</f>
        <v>2029.116699</v>
      </c>
      <c r="F37" s="18" t="n">
        <f aca="false">(F44-F34)/10+F36</f>
        <v>17946.705536</v>
      </c>
      <c r="K37" s="17" t="n">
        <f aca="false">B37+E37</f>
        <v>2858.21040389705</v>
      </c>
      <c r="L37" s="17" t="n">
        <f aca="false">C37+F37</f>
        <v>21466.6677174897</v>
      </c>
      <c r="O37" s="15" t="n">
        <f aca="false">O38</f>
        <v>418.67400324</v>
      </c>
      <c r="P37" s="15" t="n">
        <f aca="false">P38</f>
        <v>6340.4426918</v>
      </c>
      <c r="R37" s="15" t="n">
        <f aca="false">R38</f>
        <v>1610.44185022</v>
      </c>
      <c r="S37" s="15" t="n">
        <f aca="false">S38</f>
        <v>11606.24077863</v>
      </c>
    </row>
    <row r="38" customFormat="false" ht="13" hidden="false" customHeight="false" outlineLevel="0" collapsed="false">
      <c r="A38" s="1" t="n">
        <v>1799</v>
      </c>
      <c r="B38" s="14" t="n">
        <f aca="false">'V56 Hist'!K38</f>
        <v>828.94443612798</v>
      </c>
      <c r="C38" s="14" t="n">
        <f aca="false">'V56 Hist'!L38</f>
        <v>3519.32845285459</v>
      </c>
      <c r="D38" s="15"/>
      <c r="E38" s="18" t="n">
        <f aca="false">(E44-E34)/10+E37</f>
        <v>2029.116699</v>
      </c>
      <c r="F38" s="18" t="n">
        <f aca="false">(F44-F34)/10+F37</f>
        <v>17946.705536</v>
      </c>
      <c r="K38" s="17" t="n">
        <f aca="false">B38+E38</f>
        <v>2858.06113512798</v>
      </c>
      <c r="L38" s="17" t="n">
        <f aca="false">C38+F38</f>
        <v>21466.0339888546</v>
      </c>
      <c r="O38" s="15" t="n">
        <f aca="false">O39</f>
        <v>418.67400324</v>
      </c>
      <c r="P38" s="15" t="n">
        <f aca="false">P39</f>
        <v>6340.4426918</v>
      </c>
      <c r="R38" s="15" t="n">
        <f aca="false">R39</f>
        <v>1610.44185022</v>
      </c>
      <c r="S38" s="15" t="n">
        <f aca="false">S39</f>
        <v>11606.24077863</v>
      </c>
    </row>
    <row r="39" customFormat="false" ht="13" hidden="false" customHeight="false" outlineLevel="0" collapsed="false">
      <c r="A39" s="1" t="n">
        <v>1800</v>
      </c>
      <c r="B39" s="14" t="n">
        <f aca="false">'V56 Hist'!K39</f>
        <v>828.795167358908</v>
      </c>
      <c r="C39" s="14" t="n">
        <f aca="false">'V56 Hist'!L39</f>
        <v>3518.69472421945</v>
      </c>
      <c r="D39" s="15"/>
      <c r="E39" s="18" t="n">
        <f aca="false">(E44-E34)/10+E38</f>
        <v>2029.116699</v>
      </c>
      <c r="F39" s="18" t="n">
        <f aca="false">(F44-F34)/10+F38</f>
        <v>17946.705536</v>
      </c>
      <c r="K39" s="17" t="n">
        <f aca="false">B39+E39</f>
        <v>2857.91186635891</v>
      </c>
      <c r="L39" s="17" t="n">
        <f aca="false">C39+F39</f>
        <v>21465.4002602194</v>
      </c>
      <c r="O39" s="15" t="n">
        <f aca="false">O40</f>
        <v>418.67400324</v>
      </c>
      <c r="P39" s="15" t="n">
        <f aca="false">P40</f>
        <v>6340.4426918</v>
      </c>
      <c r="R39" s="15" t="n">
        <f aca="false">R40</f>
        <v>1610.44185022</v>
      </c>
      <c r="S39" s="15" t="n">
        <f aca="false">S40</f>
        <v>11606.24077863</v>
      </c>
    </row>
    <row r="40" customFormat="false" ht="13" hidden="false" customHeight="false" outlineLevel="0" collapsed="false">
      <c r="A40" s="1" t="n">
        <v>1801</v>
      </c>
      <c r="B40" s="14" t="n">
        <f aca="false">'V56 Hist'!K40</f>
        <v>834.221824368835</v>
      </c>
      <c r="C40" s="14" t="n">
        <f aca="false">'V56 Hist'!L40</f>
        <v>3541.73389015936</v>
      </c>
      <c r="D40" s="15"/>
      <c r="E40" s="18" t="n">
        <f aca="false">(E44-E34)/10+E39</f>
        <v>2029.116699</v>
      </c>
      <c r="F40" s="18" t="n">
        <f aca="false">(F44-F34)/10+F39</f>
        <v>17946.705536</v>
      </c>
      <c r="K40" s="17" t="n">
        <f aca="false">B40+E40</f>
        <v>2863.33852336884</v>
      </c>
      <c r="L40" s="17" t="n">
        <f aca="false">C40+F40</f>
        <v>21488.4394261594</v>
      </c>
      <c r="O40" s="15" t="n">
        <f aca="false">O41</f>
        <v>418.67400324</v>
      </c>
      <c r="P40" s="15" t="n">
        <f aca="false">P41</f>
        <v>6340.4426918</v>
      </c>
      <c r="R40" s="15" t="n">
        <f aca="false">R41</f>
        <v>1610.44185022</v>
      </c>
      <c r="S40" s="15" t="n">
        <f aca="false">S41</f>
        <v>11606.24077863</v>
      </c>
    </row>
    <row r="41" customFormat="false" ht="13" hidden="false" customHeight="false" outlineLevel="0" collapsed="false">
      <c r="A41" s="1" t="n">
        <v>1802</v>
      </c>
      <c r="B41" s="14" t="n">
        <f aca="false">'V56 Hist'!K41</f>
        <v>839.648481378763</v>
      </c>
      <c r="C41" s="14" t="n">
        <f aca="false">'V56 Hist'!L41</f>
        <v>3564.77305609928</v>
      </c>
      <c r="D41" s="15"/>
      <c r="E41" s="18" t="n">
        <f aca="false">(E44-E34)/10+E40</f>
        <v>2029.116699</v>
      </c>
      <c r="F41" s="18" t="n">
        <f aca="false">(F44-F34)/10+F40</f>
        <v>17946.705536</v>
      </c>
      <c r="K41" s="17" t="n">
        <f aca="false">B41+E41</f>
        <v>2868.76518037876</v>
      </c>
      <c r="L41" s="17" t="n">
        <f aca="false">C41+F41</f>
        <v>21511.4785920993</v>
      </c>
      <c r="O41" s="15" t="n">
        <f aca="false">O42</f>
        <v>418.67400324</v>
      </c>
      <c r="P41" s="15" t="n">
        <f aca="false">P42</f>
        <v>6340.4426918</v>
      </c>
      <c r="R41" s="15" t="n">
        <f aca="false">R42</f>
        <v>1610.44185022</v>
      </c>
      <c r="S41" s="15" t="n">
        <f aca="false">S42</f>
        <v>11606.24077863</v>
      </c>
    </row>
    <row r="42" customFormat="false" ht="13" hidden="false" customHeight="false" outlineLevel="0" collapsed="false">
      <c r="A42" s="1" t="n">
        <v>1803</v>
      </c>
      <c r="B42" s="14" t="n">
        <f aca="false">'V56 Hist'!K42</f>
        <v>845.07513838869</v>
      </c>
      <c r="C42" s="14" t="n">
        <f aca="false">'V56 Hist'!L42</f>
        <v>3587.81222203919</v>
      </c>
      <c r="D42" s="15"/>
      <c r="E42" s="18" t="n">
        <f aca="false">(E44-E34)/10+E41</f>
        <v>2029.116699</v>
      </c>
      <c r="F42" s="18" t="n">
        <f aca="false">(F44-F34)/10+F41</f>
        <v>17946.705536</v>
      </c>
      <c r="K42" s="17" t="n">
        <f aca="false">B42+E42</f>
        <v>2874.19183738869</v>
      </c>
      <c r="L42" s="17" t="n">
        <f aca="false">C42+F42</f>
        <v>21534.5177580392</v>
      </c>
      <c r="O42" s="15" t="n">
        <f aca="false">O43</f>
        <v>418.67400324</v>
      </c>
      <c r="P42" s="15" t="n">
        <f aca="false">P43</f>
        <v>6340.4426918</v>
      </c>
      <c r="R42" s="15" t="n">
        <f aca="false">R43</f>
        <v>1610.44185022</v>
      </c>
      <c r="S42" s="15" t="n">
        <f aca="false">S43</f>
        <v>11606.24077863</v>
      </c>
    </row>
    <row r="43" customFormat="false" ht="13" hidden="false" customHeight="false" outlineLevel="0" collapsed="false">
      <c r="A43" s="1" t="n">
        <v>1804</v>
      </c>
      <c r="B43" s="14" t="n">
        <f aca="false">'V56 Hist'!K43</f>
        <v>850.501795398618</v>
      </c>
      <c r="C43" s="14" t="n">
        <f aca="false">'V56 Hist'!L43</f>
        <v>3610.8513879791</v>
      </c>
      <c r="D43" s="15"/>
      <c r="E43" s="18" t="n">
        <f aca="false">(E44-E34)/10+E42</f>
        <v>2029.116699</v>
      </c>
      <c r="F43" s="18" t="n">
        <f aca="false">(F44-F34)/10+F42</f>
        <v>17946.705536</v>
      </c>
      <c r="K43" s="17" t="n">
        <f aca="false">B43+E43</f>
        <v>2879.61849439862</v>
      </c>
      <c r="L43" s="17" t="n">
        <f aca="false">C43+F43</f>
        <v>21557.5569239791</v>
      </c>
      <c r="O43" s="15" t="n">
        <f aca="false">O44</f>
        <v>418.67400324</v>
      </c>
      <c r="P43" s="15" t="n">
        <f aca="false">P44</f>
        <v>6340.4426918</v>
      </c>
      <c r="R43" s="15" t="n">
        <f aca="false">R44</f>
        <v>1610.44185022</v>
      </c>
      <c r="S43" s="15" t="n">
        <f aca="false">S44</f>
        <v>11606.24077863</v>
      </c>
    </row>
    <row r="44" customFormat="false" ht="13" hidden="false" customHeight="false" outlineLevel="0" collapsed="false">
      <c r="A44" s="1" t="n">
        <v>1805</v>
      </c>
      <c r="B44" s="14" t="n">
        <f aca="false">'V56 Hist'!K44</f>
        <v>855.928452408545</v>
      </c>
      <c r="C44" s="14" t="n">
        <f aca="false">'V56 Hist'!L44</f>
        <v>3633.89055391902</v>
      </c>
      <c r="D44" s="15"/>
      <c r="E44" s="16" t="n">
        <f aca="false">E54</f>
        <v>2029.116699</v>
      </c>
      <c r="F44" s="16" t="n">
        <f aca="false">F54</f>
        <v>17946.705536</v>
      </c>
      <c r="K44" s="17" t="n">
        <f aca="false">B44+E44</f>
        <v>2885.04515140855</v>
      </c>
      <c r="L44" s="17" t="n">
        <f aca="false">C44+F44</f>
        <v>21580.596089919</v>
      </c>
      <c r="O44" s="15" t="n">
        <f aca="false">O45</f>
        <v>418.67400324</v>
      </c>
      <c r="P44" s="15" t="n">
        <f aca="false">P45</f>
        <v>6340.4426918</v>
      </c>
      <c r="R44" s="15" t="n">
        <f aca="false">R45</f>
        <v>1610.44185022</v>
      </c>
      <c r="S44" s="15" t="n">
        <f aca="false">S45</f>
        <v>11606.24077863</v>
      </c>
    </row>
    <row r="45" customFormat="false" ht="13" hidden="false" customHeight="false" outlineLevel="0" collapsed="false">
      <c r="A45" s="1" t="n">
        <v>1806</v>
      </c>
      <c r="B45" s="14" t="n">
        <f aca="false">'V56 Hist'!K45</f>
        <v>861.355109418473</v>
      </c>
      <c r="C45" s="14" t="n">
        <f aca="false">'V56 Hist'!L45</f>
        <v>3656.92971985893</v>
      </c>
      <c r="D45" s="15"/>
      <c r="E45" s="18" t="n">
        <f aca="false">(E54-E44)/10+E44</f>
        <v>2029.116699</v>
      </c>
      <c r="F45" s="18" t="n">
        <f aca="false">(F54-F44)/10+F44</f>
        <v>17946.705536</v>
      </c>
      <c r="K45" s="17" t="n">
        <f aca="false">B45+E45</f>
        <v>2890.47180841847</v>
      </c>
      <c r="L45" s="17" t="n">
        <f aca="false">C45+F45</f>
        <v>21603.6352558589</v>
      </c>
      <c r="O45" s="15" t="n">
        <f aca="false">O46</f>
        <v>418.67400324</v>
      </c>
      <c r="P45" s="15" t="n">
        <f aca="false">P46</f>
        <v>6340.4426918</v>
      </c>
      <c r="R45" s="15" t="n">
        <f aca="false">R46</f>
        <v>1610.44185022</v>
      </c>
      <c r="S45" s="15" t="n">
        <f aca="false">S46</f>
        <v>11606.24077863</v>
      </c>
    </row>
    <row r="46" customFormat="false" ht="13" hidden="false" customHeight="false" outlineLevel="0" collapsed="false">
      <c r="A46" s="1" t="n">
        <v>1807</v>
      </c>
      <c r="B46" s="14" t="n">
        <f aca="false">'V56 Hist'!K46</f>
        <v>866.7817664284</v>
      </c>
      <c r="C46" s="14" t="n">
        <f aca="false">'V56 Hist'!L46</f>
        <v>3679.96888579884</v>
      </c>
      <c r="D46" s="15"/>
      <c r="E46" s="18" t="n">
        <f aca="false">(E54-E44)/10+E45</f>
        <v>2029.116699</v>
      </c>
      <c r="F46" s="18" t="n">
        <f aca="false">(F54-F44)/10+F45</f>
        <v>17946.705536</v>
      </c>
      <c r="K46" s="17" t="n">
        <f aca="false">B46+E46</f>
        <v>2895.8984654284</v>
      </c>
      <c r="L46" s="17" t="n">
        <f aca="false">C46+F46</f>
        <v>21626.6744217988</v>
      </c>
      <c r="O46" s="15" t="n">
        <f aca="false">O47</f>
        <v>418.67400324</v>
      </c>
      <c r="P46" s="15" t="n">
        <f aca="false">P47</f>
        <v>6340.4426918</v>
      </c>
      <c r="R46" s="15" t="n">
        <f aca="false">R47</f>
        <v>1610.44185022</v>
      </c>
      <c r="S46" s="15" t="n">
        <f aca="false">S47</f>
        <v>11606.24077863</v>
      </c>
    </row>
    <row r="47" customFormat="false" ht="13" hidden="false" customHeight="false" outlineLevel="0" collapsed="false">
      <c r="A47" s="1" t="n">
        <v>1808</v>
      </c>
      <c r="B47" s="14" t="n">
        <f aca="false">'V56 Hist'!K47</f>
        <v>872.208423438328</v>
      </c>
      <c r="C47" s="14" t="n">
        <f aca="false">'V56 Hist'!L47</f>
        <v>3703.00805173876</v>
      </c>
      <c r="D47" s="15"/>
      <c r="E47" s="18" t="n">
        <f aca="false">(E54-E44)/10+E46</f>
        <v>2029.116699</v>
      </c>
      <c r="F47" s="18" t="n">
        <f aca="false">(F54-F44)/10+F46</f>
        <v>17946.705536</v>
      </c>
      <c r="K47" s="17" t="n">
        <f aca="false">B47+E47</f>
        <v>2901.32512243833</v>
      </c>
      <c r="L47" s="17" t="n">
        <f aca="false">C47+F47</f>
        <v>21649.7135877388</v>
      </c>
      <c r="O47" s="15" t="n">
        <f aca="false">O48</f>
        <v>418.67400324</v>
      </c>
      <c r="P47" s="15" t="n">
        <f aca="false">P48</f>
        <v>6340.4426918</v>
      </c>
      <c r="R47" s="15" t="n">
        <f aca="false">R48</f>
        <v>1610.44185022</v>
      </c>
      <c r="S47" s="15" t="n">
        <f aca="false">S48</f>
        <v>11606.24077863</v>
      </c>
    </row>
    <row r="48" customFormat="false" ht="13" hidden="false" customHeight="false" outlineLevel="0" collapsed="false">
      <c r="A48" s="1" t="n">
        <v>1809</v>
      </c>
      <c r="B48" s="14" t="n">
        <f aca="false">'V56 Hist'!K48</f>
        <v>877.635080448255</v>
      </c>
      <c r="C48" s="14" t="n">
        <f aca="false">'V56 Hist'!L48</f>
        <v>3726.04721767867</v>
      </c>
      <c r="D48" s="15"/>
      <c r="E48" s="18" t="n">
        <f aca="false">(E54-E44)/10+E47</f>
        <v>2029.116699</v>
      </c>
      <c r="F48" s="18" t="n">
        <f aca="false">(F54-F44)/10+F47</f>
        <v>17946.705536</v>
      </c>
      <c r="K48" s="17" t="n">
        <f aca="false">B48+E48</f>
        <v>2906.75177944825</v>
      </c>
      <c r="L48" s="17" t="n">
        <f aca="false">C48+F48</f>
        <v>21672.7527536787</v>
      </c>
      <c r="O48" s="15" t="n">
        <f aca="false">O49</f>
        <v>418.67400324</v>
      </c>
      <c r="P48" s="15" t="n">
        <f aca="false">P49</f>
        <v>6340.4426918</v>
      </c>
      <c r="R48" s="15" t="n">
        <f aca="false">R49</f>
        <v>1610.44185022</v>
      </c>
      <c r="S48" s="15" t="n">
        <f aca="false">S49</f>
        <v>11606.24077863</v>
      </c>
    </row>
    <row r="49" customFormat="false" ht="13" hidden="false" customHeight="false" outlineLevel="0" collapsed="false">
      <c r="A49" s="1" t="n">
        <v>1810</v>
      </c>
      <c r="B49" s="14" t="n">
        <f aca="false">'V56 Hist'!K49</f>
        <v>883.061737458183</v>
      </c>
      <c r="C49" s="14" t="n">
        <f aca="false">'V56 Hist'!L49</f>
        <v>3749.08638361859</v>
      </c>
      <c r="D49" s="15"/>
      <c r="E49" s="18" t="n">
        <f aca="false">(E54-E44)/10+E48</f>
        <v>2029.116699</v>
      </c>
      <c r="F49" s="18" t="n">
        <f aca="false">(F54-F44)/10+F48</f>
        <v>17946.705536</v>
      </c>
      <c r="K49" s="17" t="n">
        <f aca="false">B49+E49</f>
        <v>2912.17843645818</v>
      </c>
      <c r="L49" s="17" t="n">
        <f aca="false">C49+F49</f>
        <v>21695.7919196186</v>
      </c>
      <c r="O49" s="15" t="n">
        <f aca="false">O50</f>
        <v>418.67400324</v>
      </c>
      <c r="P49" s="15" t="n">
        <f aca="false">P50</f>
        <v>6340.4426918</v>
      </c>
      <c r="R49" s="15" t="n">
        <f aca="false">R50</f>
        <v>1610.44185022</v>
      </c>
      <c r="S49" s="15" t="n">
        <f aca="false">S50</f>
        <v>11606.24077863</v>
      </c>
    </row>
    <row r="50" customFormat="false" ht="13" hidden="false" customHeight="false" outlineLevel="0" collapsed="false">
      <c r="A50" s="1" t="n">
        <v>1811</v>
      </c>
      <c r="B50" s="14" t="n">
        <f aca="false">'V56 Hist'!K50</f>
        <v>885.154549375031</v>
      </c>
      <c r="C50" s="14" t="n">
        <f aca="false">'V56 Hist'!L50</f>
        <v>3757.97152984122</v>
      </c>
      <c r="D50" s="15"/>
      <c r="E50" s="18" t="n">
        <f aca="false">(E54-E44)/10+E49</f>
        <v>2029.116699</v>
      </c>
      <c r="F50" s="18" t="n">
        <f aca="false">(F54-F44)/10+F49</f>
        <v>17946.705536</v>
      </c>
      <c r="K50" s="17" t="n">
        <f aca="false">B50+E50</f>
        <v>2914.27124837503</v>
      </c>
      <c r="L50" s="17" t="n">
        <f aca="false">C50+F50</f>
        <v>21704.6770658412</v>
      </c>
      <c r="O50" s="15" t="n">
        <f aca="false">O51</f>
        <v>418.67400324</v>
      </c>
      <c r="P50" s="15" t="n">
        <f aca="false">P51</f>
        <v>6340.4426918</v>
      </c>
      <c r="R50" s="15" t="n">
        <f aca="false">R51</f>
        <v>1610.44185022</v>
      </c>
      <c r="S50" s="15" t="n">
        <f aca="false">S51</f>
        <v>11606.24077863</v>
      </c>
    </row>
    <row r="51" customFormat="false" ht="13" hidden="false" customHeight="false" outlineLevel="0" collapsed="false">
      <c r="A51" s="1" t="n">
        <v>1812</v>
      </c>
      <c r="B51" s="14" t="n">
        <f aca="false">'V56 Hist'!K51</f>
        <v>887.24736129188</v>
      </c>
      <c r="C51" s="14" t="n">
        <f aca="false">'V56 Hist'!L51</f>
        <v>3766.85667606386</v>
      </c>
      <c r="D51" s="15"/>
      <c r="E51" s="18" t="n">
        <f aca="false">(E54-E44)/10+E50</f>
        <v>2029.116699</v>
      </c>
      <c r="F51" s="18" t="n">
        <f aca="false">(F54-F44)/10+F50</f>
        <v>17946.705536</v>
      </c>
      <c r="K51" s="17" t="n">
        <f aca="false">B51+E51</f>
        <v>2916.36406029188</v>
      </c>
      <c r="L51" s="17" t="n">
        <f aca="false">C51+F51</f>
        <v>21713.5622120639</v>
      </c>
      <c r="O51" s="15" t="n">
        <f aca="false">O52</f>
        <v>418.67400324</v>
      </c>
      <c r="P51" s="15" t="n">
        <f aca="false">P52</f>
        <v>6340.4426918</v>
      </c>
      <c r="R51" s="15" t="n">
        <f aca="false">R52</f>
        <v>1610.44185022</v>
      </c>
      <c r="S51" s="15" t="n">
        <f aca="false">S52</f>
        <v>11606.24077863</v>
      </c>
    </row>
    <row r="52" customFormat="false" ht="13" hidden="false" customHeight="false" outlineLevel="0" collapsed="false">
      <c r="A52" s="1" t="n">
        <v>1813</v>
      </c>
      <c r="B52" s="14" t="n">
        <f aca="false">'V56 Hist'!K52</f>
        <v>889.340173208729</v>
      </c>
      <c r="C52" s="14" t="n">
        <f aca="false">'V56 Hist'!L52</f>
        <v>3775.7418222865</v>
      </c>
      <c r="D52" s="15"/>
      <c r="E52" s="18" t="n">
        <f aca="false">(E54-E44)/10+E51</f>
        <v>2029.116699</v>
      </c>
      <c r="F52" s="18" t="n">
        <f aca="false">(F54-F44)/10+F51</f>
        <v>17946.705536</v>
      </c>
      <c r="K52" s="17" t="n">
        <f aca="false">B52+E52</f>
        <v>2918.45687220873</v>
      </c>
      <c r="L52" s="17" t="n">
        <f aca="false">C52+F52</f>
        <v>21722.4473582865</v>
      </c>
      <c r="O52" s="15" t="n">
        <f aca="false">O53</f>
        <v>418.67400324</v>
      </c>
      <c r="P52" s="15" t="n">
        <f aca="false">P53</f>
        <v>6340.4426918</v>
      </c>
      <c r="R52" s="15" t="n">
        <f aca="false">R53</f>
        <v>1610.44185022</v>
      </c>
      <c r="S52" s="15" t="n">
        <f aca="false">S53</f>
        <v>11606.24077863</v>
      </c>
    </row>
    <row r="53" customFormat="false" ht="13" hidden="false" customHeight="false" outlineLevel="0" collapsed="false">
      <c r="A53" s="1" t="n">
        <v>1814</v>
      </c>
      <c r="B53" s="14" t="n">
        <f aca="false">'V56 Hist'!K53</f>
        <v>891.432985125578</v>
      </c>
      <c r="C53" s="14" t="n">
        <f aca="false">'V56 Hist'!L53</f>
        <v>3784.62696850914</v>
      </c>
      <c r="D53" s="15"/>
      <c r="E53" s="18" t="n">
        <f aca="false">(E54-E44)/10+E52</f>
        <v>2029.116699</v>
      </c>
      <c r="F53" s="18" t="n">
        <f aca="false">(F54-F44)/10+F52</f>
        <v>17946.705536</v>
      </c>
      <c r="K53" s="17" t="n">
        <f aca="false">B53+E53</f>
        <v>2920.54968412558</v>
      </c>
      <c r="L53" s="17" t="n">
        <f aca="false">C53+F53</f>
        <v>21731.3325045091</v>
      </c>
      <c r="O53" s="15" t="n">
        <f aca="false">O54</f>
        <v>418.67400324</v>
      </c>
      <c r="P53" s="15" t="n">
        <f aca="false">P54</f>
        <v>6340.4426918</v>
      </c>
      <c r="R53" s="15" t="n">
        <f aca="false">R54</f>
        <v>1610.44185022</v>
      </c>
      <c r="S53" s="15" t="n">
        <f aca="false">S54</f>
        <v>11606.24077863</v>
      </c>
    </row>
    <row r="54" customFormat="false" ht="13" hidden="false" customHeight="false" outlineLevel="0" collapsed="false">
      <c r="A54" s="1" t="n">
        <v>1815</v>
      </c>
      <c r="B54" s="14" t="n">
        <f aca="false">'V56 Hist'!K54</f>
        <v>893.525797042426</v>
      </c>
      <c r="C54" s="14" t="n">
        <f aca="false">'V56 Hist'!L54</f>
        <v>3793.51211473177</v>
      </c>
      <c r="D54" s="15"/>
      <c r="E54" s="16" t="n">
        <f aca="false">E64</f>
        <v>2029.116699</v>
      </c>
      <c r="F54" s="16" t="n">
        <f aca="false">F64</f>
        <v>17946.705536</v>
      </c>
      <c r="K54" s="17" t="n">
        <f aca="false">B54+E54</f>
        <v>2922.64249604243</v>
      </c>
      <c r="L54" s="17" t="n">
        <f aca="false">C54+F54</f>
        <v>21740.2176507318</v>
      </c>
      <c r="O54" s="15" t="n">
        <f aca="false">O55</f>
        <v>418.67400324</v>
      </c>
      <c r="P54" s="15" t="n">
        <f aca="false">P55</f>
        <v>6340.4426918</v>
      </c>
      <c r="R54" s="15" t="n">
        <f aca="false">R55</f>
        <v>1610.44185022</v>
      </c>
      <c r="S54" s="15" t="n">
        <f aca="false">S55</f>
        <v>11606.24077863</v>
      </c>
    </row>
    <row r="55" customFormat="false" ht="13" hidden="false" customHeight="false" outlineLevel="0" collapsed="false">
      <c r="A55" s="1" t="n">
        <v>1816</v>
      </c>
      <c r="B55" s="14" t="n">
        <f aca="false">'V56 Hist'!K55</f>
        <v>895.618608959275</v>
      </c>
      <c r="C55" s="14" t="n">
        <f aca="false">'V56 Hist'!L55</f>
        <v>3802.39726095441</v>
      </c>
      <c r="D55" s="15"/>
      <c r="E55" s="18" t="n">
        <f aca="false">(E64-E54)/10+E54</f>
        <v>2029.116699</v>
      </c>
      <c r="F55" s="18" t="n">
        <f aca="false">(F64-F54)/10+F54</f>
        <v>17946.705536</v>
      </c>
      <c r="K55" s="17" t="n">
        <f aca="false">B55+E55</f>
        <v>2924.73530795928</v>
      </c>
      <c r="L55" s="17" t="n">
        <f aca="false">C55+F55</f>
        <v>21749.1027969544</v>
      </c>
      <c r="O55" s="15" t="n">
        <f aca="false">O56</f>
        <v>418.67400324</v>
      </c>
      <c r="P55" s="15" t="n">
        <f aca="false">P56</f>
        <v>6340.4426918</v>
      </c>
      <c r="R55" s="15" t="n">
        <f aca="false">R56</f>
        <v>1610.44185022</v>
      </c>
      <c r="S55" s="15" t="n">
        <f aca="false">S56</f>
        <v>11606.24077863</v>
      </c>
    </row>
    <row r="56" customFormat="false" ht="13" hidden="false" customHeight="false" outlineLevel="0" collapsed="false">
      <c r="A56" s="1" t="n">
        <v>1817</v>
      </c>
      <c r="B56" s="14" t="n">
        <f aca="false">'V56 Hist'!K56</f>
        <v>897.711420876124</v>
      </c>
      <c r="C56" s="14" t="n">
        <f aca="false">'V56 Hist'!L56</f>
        <v>3811.28240717705</v>
      </c>
      <c r="D56" s="15"/>
      <c r="E56" s="18" t="n">
        <f aca="false">(E64-E54)/10+E55</f>
        <v>2029.116699</v>
      </c>
      <c r="F56" s="18" t="n">
        <f aca="false">(F64-F54)/10+F55</f>
        <v>17946.705536</v>
      </c>
      <c r="K56" s="17" t="n">
        <f aca="false">B56+E56</f>
        <v>2926.82811987612</v>
      </c>
      <c r="L56" s="17" t="n">
        <f aca="false">C56+F56</f>
        <v>21757.987943177</v>
      </c>
      <c r="O56" s="15" t="n">
        <f aca="false">O57</f>
        <v>418.67400324</v>
      </c>
      <c r="P56" s="15" t="n">
        <f aca="false">P57</f>
        <v>6340.4426918</v>
      </c>
      <c r="R56" s="15" t="n">
        <f aca="false">R57</f>
        <v>1610.44185022</v>
      </c>
      <c r="S56" s="15" t="n">
        <f aca="false">S57</f>
        <v>11606.24077863</v>
      </c>
    </row>
    <row r="57" customFormat="false" ht="13" hidden="false" customHeight="false" outlineLevel="0" collapsed="false">
      <c r="A57" s="1" t="n">
        <v>1818</v>
      </c>
      <c r="B57" s="14" t="n">
        <f aca="false">'V56 Hist'!K57</f>
        <v>899.804232792973</v>
      </c>
      <c r="C57" s="14" t="n">
        <f aca="false">'V56 Hist'!L57</f>
        <v>3820.16755339969</v>
      </c>
      <c r="D57" s="15"/>
      <c r="E57" s="18" t="n">
        <f aca="false">(E64-E54)/10+E56</f>
        <v>2029.116699</v>
      </c>
      <c r="F57" s="18" t="n">
        <f aca="false">(F64-F54)/10+F56</f>
        <v>17946.705536</v>
      </c>
      <c r="K57" s="17" t="n">
        <f aca="false">B57+E57</f>
        <v>2928.92093179297</v>
      </c>
      <c r="L57" s="17" t="n">
        <f aca="false">C57+F57</f>
        <v>21766.8730893997</v>
      </c>
      <c r="O57" s="15" t="n">
        <f aca="false">O58</f>
        <v>418.67400324</v>
      </c>
      <c r="P57" s="15" t="n">
        <f aca="false">P58</f>
        <v>6340.4426918</v>
      </c>
      <c r="R57" s="15" t="n">
        <f aca="false">R58</f>
        <v>1610.44185022</v>
      </c>
      <c r="S57" s="15" t="n">
        <f aca="false">S58</f>
        <v>11606.24077863</v>
      </c>
    </row>
    <row r="58" customFormat="false" ht="13" hidden="false" customHeight="false" outlineLevel="0" collapsed="false">
      <c r="A58" s="1" t="n">
        <v>1819</v>
      </c>
      <c r="B58" s="14" t="n">
        <f aca="false">'V56 Hist'!K58</f>
        <v>901.897044709821</v>
      </c>
      <c r="C58" s="14" t="n">
        <f aca="false">'V56 Hist'!L58</f>
        <v>3829.05269962232</v>
      </c>
      <c r="D58" s="15"/>
      <c r="E58" s="18" t="n">
        <f aca="false">(E64-E54)/10+E57</f>
        <v>2029.116699</v>
      </c>
      <c r="F58" s="18" t="n">
        <f aca="false">(F64-F54)/10+F57</f>
        <v>17946.705536</v>
      </c>
      <c r="K58" s="17" t="n">
        <f aca="false">B58+E58</f>
        <v>2931.01374370982</v>
      </c>
      <c r="L58" s="17" t="n">
        <f aca="false">C58+F58</f>
        <v>21775.7582356223</v>
      </c>
      <c r="O58" s="15" t="n">
        <f aca="false">O59</f>
        <v>418.67400324</v>
      </c>
      <c r="P58" s="15" t="n">
        <f aca="false">P59</f>
        <v>6340.4426918</v>
      </c>
      <c r="R58" s="15" t="n">
        <f aca="false">R59</f>
        <v>1610.44185022</v>
      </c>
      <c r="S58" s="15" t="n">
        <f aca="false">S59</f>
        <v>11606.24077863</v>
      </c>
    </row>
    <row r="59" customFormat="false" ht="13" hidden="false" customHeight="false" outlineLevel="0" collapsed="false">
      <c r="A59" s="1" t="n">
        <v>1820</v>
      </c>
      <c r="B59" s="14" t="n">
        <f aca="false">'V56 Hist'!K59</f>
        <v>903.98985662667</v>
      </c>
      <c r="C59" s="14" t="n">
        <f aca="false">'V56 Hist'!L59</f>
        <v>3837.93784584496</v>
      </c>
      <c r="D59" s="15"/>
      <c r="E59" s="18" t="n">
        <f aca="false">(E64-E54)/10+E58</f>
        <v>2029.116699</v>
      </c>
      <c r="F59" s="18" t="n">
        <f aca="false">(F64-F54)/10+F58</f>
        <v>17946.705536</v>
      </c>
      <c r="K59" s="17" t="n">
        <f aca="false">B59+E59</f>
        <v>2933.10655562667</v>
      </c>
      <c r="L59" s="17" t="n">
        <f aca="false">C59+F59</f>
        <v>21784.643381845</v>
      </c>
      <c r="O59" s="15" t="n">
        <f aca="false">O60</f>
        <v>418.67400324</v>
      </c>
      <c r="P59" s="15" t="n">
        <f aca="false">P60</f>
        <v>6340.4426918</v>
      </c>
      <c r="R59" s="15" t="n">
        <f aca="false">R60</f>
        <v>1610.44185022</v>
      </c>
      <c r="S59" s="15" t="n">
        <f aca="false">S60</f>
        <v>11606.24077863</v>
      </c>
    </row>
    <row r="60" customFormat="false" ht="13" hidden="false" customHeight="false" outlineLevel="0" collapsed="false">
      <c r="A60" s="1" t="n">
        <v>1821</v>
      </c>
      <c r="B60" s="14" t="n">
        <f aca="false">'V56 Hist'!K60</f>
        <v>909.782236521273</v>
      </c>
      <c r="C60" s="14" t="n">
        <f aca="false">'V56 Hist'!L60</f>
        <v>3862.52970807887</v>
      </c>
      <c r="D60" s="15"/>
      <c r="E60" s="18" t="n">
        <f aca="false">(E64-E54)/10+E59</f>
        <v>2029.116699</v>
      </c>
      <c r="F60" s="18" t="n">
        <f aca="false">(F64-F54)/10+F59</f>
        <v>17946.705536</v>
      </c>
      <c r="K60" s="17" t="n">
        <f aca="false">B60+E60</f>
        <v>2938.89893552127</v>
      </c>
      <c r="L60" s="17" t="n">
        <f aca="false">C60+F60</f>
        <v>21809.2352440789</v>
      </c>
      <c r="O60" s="15" t="n">
        <f aca="false">O61</f>
        <v>418.67400324</v>
      </c>
      <c r="P60" s="15" t="n">
        <f aca="false">P61</f>
        <v>6340.4426918</v>
      </c>
      <c r="R60" s="15" t="n">
        <f aca="false">R61</f>
        <v>1610.44185022</v>
      </c>
      <c r="S60" s="15" t="n">
        <f aca="false">S61</f>
        <v>11606.24077863</v>
      </c>
    </row>
    <row r="61" customFormat="false" ht="13" hidden="false" customHeight="false" outlineLevel="0" collapsed="false">
      <c r="A61" s="1" t="n">
        <v>1822</v>
      </c>
      <c r="B61" s="14" t="n">
        <f aca="false">'V56 Hist'!K61</f>
        <v>915.574616415876</v>
      </c>
      <c r="C61" s="14" t="n">
        <f aca="false">'V56 Hist'!L61</f>
        <v>3887.12157031277</v>
      </c>
      <c r="D61" s="15"/>
      <c r="E61" s="18" t="n">
        <f aca="false">(E64-E54)/10+E60</f>
        <v>2029.116699</v>
      </c>
      <c r="F61" s="18" t="n">
        <f aca="false">(F64-F54)/10+F60</f>
        <v>17946.705536</v>
      </c>
      <c r="K61" s="17" t="n">
        <f aca="false">B61+E61</f>
        <v>2944.69131541588</v>
      </c>
      <c r="L61" s="17" t="n">
        <f aca="false">C61+F61</f>
        <v>21833.8271063128</v>
      </c>
      <c r="O61" s="15" t="n">
        <f aca="false">O62</f>
        <v>418.67400324</v>
      </c>
      <c r="P61" s="15" t="n">
        <f aca="false">P62</f>
        <v>6340.4426918</v>
      </c>
      <c r="R61" s="15" t="n">
        <f aca="false">R62</f>
        <v>1610.44185022</v>
      </c>
      <c r="S61" s="15" t="n">
        <f aca="false">S62</f>
        <v>11606.24077863</v>
      </c>
    </row>
    <row r="62" customFormat="false" ht="13" hidden="false" customHeight="false" outlineLevel="0" collapsed="false">
      <c r="A62" s="1" t="n">
        <v>1823</v>
      </c>
      <c r="B62" s="14" t="n">
        <f aca="false">'V56 Hist'!K62</f>
        <v>921.366996310479</v>
      </c>
      <c r="C62" s="14" t="n">
        <f aca="false">'V56 Hist'!L62</f>
        <v>3911.71343254667</v>
      </c>
      <c r="D62" s="15"/>
      <c r="E62" s="18" t="n">
        <f aca="false">(E64-E54)/10+E61</f>
        <v>2029.116699</v>
      </c>
      <c r="F62" s="18" t="n">
        <f aca="false">(F64-F54)/10+F61</f>
        <v>17946.705536</v>
      </c>
      <c r="K62" s="17" t="n">
        <f aca="false">B62+E62</f>
        <v>2950.48369531048</v>
      </c>
      <c r="L62" s="17" t="n">
        <f aca="false">C62+F62</f>
        <v>21858.4189685467</v>
      </c>
      <c r="O62" s="15" t="n">
        <f aca="false">O63</f>
        <v>418.67400324</v>
      </c>
      <c r="P62" s="15" t="n">
        <f aca="false">P63</f>
        <v>6340.4426918</v>
      </c>
      <c r="R62" s="15" t="n">
        <f aca="false">R63</f>
        <v>1610.44185022</v>
      </c>
      <c r="S62" s="15" t="n">
        <f aca="false">S63</f>
        <v>11606.24077863</v>
      </c>
    </row>
    <row r="63" customFormat="false" ht="13" hidden="false" customHeight="false" outlineLevel="0" collapsed="false">
      <c r="A63" s="1" t="n">
        <v>1824</v>
      </c>
      <c r="B63" s="14" t="n">
        <f aca="false">'V56 Hist'!K63</f>
        <v>927.159376205082</v>
      </c>
      <c r="C63" s="14" t="n">
        <f aca="false">'V56 Hist'!L63</f>
        <v>3936.30529478057</v>
      </c>
      <c r="D63" s="15"/>
      <c r="E63" s="18" t="n">
        <f aca="false">(E64-E54)/10+E62</f>
        <v>2029.116699</v>
      </c>
      <c r="F63" s="18" t="n">
        <f aca="false">(F64-F54)/10+F62</f>
        <v>17946.705536</v>
      </c>
      <c r="K63" s="17" t="n">
        <f aca="false">B63+E63</f>
        <v>2956.27607520508</v>
      </c>
      <c r="L63" s="17" t="n">
        <f aca="false">C63+F63</f>
        <v>21883.0108307806</v>
      </c>
      <c r="O63" s="15" t="n">
        <f aca="false">O64</f>
        <v>418.67400324</v>
      </c>
      <c r="P63" s="15" t="n">
        <f aca="false">P64</f>
        <v>6340.4426918</v>
      </c>
      <c r="R63" s="15" t="n">
        <f aca="false">R64</f>
        <v>1610.44185022</v>
      </c>
      <c r="S63" s="15" t="n">
        <f aca="false">S64</f>
        <v>11606.24077863</v>
      </c>
    </row>
    <row r="64" customFormat="false" ht="13" hidden="false" customHeight="false" outlineLevel="0" collapsed="false">
      <c r="A64" s="1" t="n">
        <v>1825</v>
      </c>
      <c r="B64" s="14" t="n">
        <f aca="false">'V56 Hist'!K64</f>
        <v>932.951756099684</v>
      </c>
      <c r="C64" s="14" t="n">
        <f aca="false">'V56 Hist'!L64</f>
        <v>3960.89715701447</v>
      </c>
      <c r="D64" s="15"/>
      <c r="E64" s="16" t="n">
        <f aca="false">E74</f>
        <v>2029.116699</v>
      </c>
      <c r="F64" s="16" t="n">
        <f aca="false">F74</f>
        <v>17946.705536</v>
      </c>
      <c r="K64" s="17" t="n">
        <f aca="false">B64+E64</f>
        <v>2962.06845509968</v>
      </c>
      <c r="L64" s="17" t="n">
        <f aca="false">C64+F64</f>
        <v>21907.6026930145</v>
      </c>
      <c r="O64" s="15" t="n">
        <f aca="false">O65</f>
        <v>418.67400324</v>
      </c>
      <c r="P64" s="15" t="n">
        <f aca="false">P65</f>
        <v>6340.4426918</v>
      </c>
      <c r="R64" s="15" t="n">
        <f aca="false">R65</f>
        <v>1610.44185022</v>
      </c>
      <c r="S64" s="15" t="n">
        <f aca="false">S65</f>
        <v>11606.24077863</v>
      </c>
    </row>
    <row r="65" customFormat="false" ht="13" hidden="false" customHeight="false" outlineLevel="0" collapsed="false">
      <c r="A65" s="1" t="n">
        <v>1826</v>
      </c>
      <c r="B65" s="14" t="n">
        <f aca="false">'V56 Hist'!K65</f>
        <v>938.744135994287</v>
      </c>
      <c r="C65" s="14" t="n">
        <f aca="false">'V56 Hist'!L65</f>
        <v>3985.48901924838</v>
      </c>
      <c r="D65" s="15"/>
      <c r="E65" s="18" t="n">
        <f aca="false">(E74-E64)/10+E64</f>
        <v>2029.116699</v>
      </c>
      <c r="F65" s="18" t="n">
        <f aca="false">(F74-F64)/10+F64</f>
        <v>17946.705536</v>
      </c>
      <c r="K65" s="17" t="n">
        <f aca="false">B65+E65</f>
        <v>2967.86083499429</v>
      </c>
      <c r="L65" s="17" t="n">
        <f aca="false">C65+F65</f>
        <v>21932.1945552484</v>
      </c>
      <c r="O65" s="15" t="n">
        <f aca="false">O66</f>
        <v>418.67400324</v>
      </c>
      <c r="P65" s="15" t="n">
        <f aca="false">P66</f>
        <v>6340.4426918</v>
      </c>
      <c r="R65" s="15" t="n">
        <f aca="false">R66</f>
        <v>1610.44185022</v>
      </c>
      <c r="S65" s="15" t="n">
        <f aca="false">S66</f>
        <v>11606.24077863</v>
      </c>
    </row>
    <row r="66" customFormat="false" ht="13" hidden="false" customHeight="false" outlineLevel="0" collapsed="false">
      <c r="A66" s="1" t="n">
        <v>1827</v>
      </c>
      <c r="B66" s="14" t="n">
        <f aca="false">'V56 Hist'!K66</f>
        <v>944.53651588889</v>
      </c>
      <c r="C66" s="14" t="n">
        <f aca="false">'V56 Hist'!L66</f>
        <v>4010.08088148228</v>
      </c>
      <c r="D66" s="15"/>
      <c r="E66" s="18" t="n">
        <f aca="false">(E74-E64)/10+E65</f>
        <v>2029.116699</v>
      </c>
      <c r="F66" s="18" t="n">
        <f aca="false">(F74-F64)/10+F65</f>
        <v>17946.705536</v>
      </c>
      <c r="K66" s="17" t="n">
        <f aca="false">B66+E66</f>
        <v>2973.65321488889</v>
      </c>
      <c r="L66" s="17" t="n">
        <f aca="false">C66+F66</f>
        <v>21956.7864174823</v>
      </c>
      <c r="O66" s="15" t="n">
        <f aca="false">O67</f>
        <v>418.67400324</v>
      </c>
      <c r="P66" s="15" t="n">
        <f aca="false">P67</f>
        <v>6340.4426918</v>
      </c>
      <c r="R66" s="15" t="n">
        <f aca="false">R67</f>
        <v>1610.44185022</v>
      </c>
      <c r="S66" s="15" t="n">
        <f aca="false">S67</f>
        <v>11606.24077863</v>
      </c>
    </row>
    <row r="67" customFormat="false" ht="13" hidden="false" customHeight="false" outlineLevel="0" collapsed="false">
      <c r="A67" s="1" t="n">
        <v>1828</v>
      </c>
      <c r="B67" s="14" t="n">
        <f aca="false">'V56 Hist'!K67</f>
        <v>950.328895783493</v>
      </c>
      <c r="C67" s="14" t="n">
        <f aca="false">'V56 Hist'!L67</f>
        <v>4034.67274371618</v>
      </c>
      <c r="D67" s="15"/>
      <c r="E67" s="18" t="n">
        <f aca="false">(E74-E64)/10+E66</f>
        <v>2029.116699</v>
      </c>
      <c r="F67" s="18" t="n">
        <f aca="false">(F74-F64)/10+F66</f>
        <v>17946.705536</v>
      </c>
      <c r="K67" s="17" t="n">
        <f aca="false">B67+E67</f>
        <v>2979.44559478349</v>
      </c>
      <c r="L67" s="17" t="n">
        <f aca="false">C67+F67</f>
        <v>21981.3782797162</v>
      </c>
      <c r="O67" s="15" t="n">
        <f aca="false">O68</f>
        <v>418.67400324</v>
      </c>
      <c r="P67" s="15" t="n">
        <f aca="false">P68</f>
        <v>6340.4426918</v>
      </c>
      <c r="R67" s="15" t="n">
        <f aca="false">R68</f>
        <v>1610.44185022</v>
      </c>
      <c r="S67" s="15" t="n">
        <f aca="false">S68</f>
        <v>11606.24077863</v>
      </c>
    </row>
    <row r="68" customFormat="false" ht="13" hidden="false" customHeight="false" outlineLevel="0" collapsed="false">
      <c r="A68" s="1" t="n">
        <v>1829</v>
      </c>
      <c r="B68" s="14" t="n">
        <f aca="false">'V56 Hist'!K68</f>
        <v>956.121275678096</v>
      </c>
      <c r="C68" s="14" t="n">
        <f aca="false">'V56 Hist'!L68</f>
        <v>4059.26460595008</v>
      </c>
      <c r="D68" s="15"/>
      <c r="E68" s="18" t="n">
        <f aca="false">(E74-E64)/10+E67</f>
        <v>2029.116699</v>
      </c>
      <c r="F68" s="18" t="n">
        <f aca="false">(F74-F64)/10+F67</f>
        <v>17946.705536</v>
      </c>
      <c r="K68" s="17" t="n">
        <f aca="false">B68+E68</f>
        <v>2985.2379746781</v>
      </c>
      <c r="L68" s="17" t="n">
        <f aca="false">C68+F68</f>
        <v>22005.9701419501</v>
      </c>
      <c r="O68" s="15" t="n">
        <f aca="false">O69</f>
        <v>418.67400324</v>
      </c>
      <c r="P68" s="15" t="n">
        <f aca="false">P69</f>
        <v>6340.4426918</v>
      </c>
      <c r="R68" s="15" t="n">
        <f aca="false">R69</f>
        <v>1610.44185022</v>
      </c>
      <c r="S68" s="15" t="n">
        <f aca="false">S69</f>
        <v>11606.24077863</v>
      </c>
    </row>
    <row r="69" customFormat="false" ht="13" hidden="false" customHeight="false" outlineLevel="0" collapsed="false">
      <c r="A69" s="1" t="n">
        <v>1830</v>
      </c>
      <c r="B69" s="14" t="n">
        <f aca="false">'V56 Hist'!K69</f>
        <v>961.913655572699</v>
      </c>
      <c r="C69" s="14" t="n">
        <f aca="false">'V56 Hist'!L69</f>
        <v>4083.85646818398</v>
      </c>
      <c r="D69" s="15"/>
      <c r="E69" s="18" t="n">
        <f aca="false">(E74-E64)/10+E68</f>
        <v>2029.116699</v>
      </c>
      <c r="F69" s="18" t="n">
        <f aca="false">(F74-F64)/10+F68</f>
        <v>17946.705536</v>
      </c>
      <c r="K69" s="17" t="n">
        <f aca="false">B69+E69</f>
        <v>2991.0303545727</v>
      </c>
      <c r="L69" s="17" t="n">
        <f aca="false">C69+F69</f>
        <v>22030.562004184</v>
      </c>
      <c r="O69" s="15" t="n">
        <f aca="false">O70</f>
        <v>418.67400324</v>
      </c>
      <c r="P69" s="15" t="n">
        <f aca="false">P70</f>
        <v>6340.4426918</v>
      </c>
      <c r="R69" s="15" t="n">
        <f aca="false">R70</f>
        <v>1610.44185022</v>
      </c>
      <c r="S69" s="15" t="n">
        <f aca="false">S70</f>
        <v>11606.24077863</v>
      </c>
    </row>
    <row r="70" customFormat="false" ht="13" hidden="false" customHeight="false" outlineLevel="0" collapsed="false">
      <c r="A70" s="1" t="n">
        <v>1831</v>
      </c>
      <c r="B70" s="14" t="n">
        <f aca="false">'V56 Hist'!K70</f>
        <v>966.504983704885</v>
      </c>
      <c r="C70" s="14" t="n">
        <f aca="false">'V56 Hist'!L70</f>
        <v>4103.34920017875</v>
      </c>
      <c r="D70" s="15"/>
      <c r="E70" s="18" t="n">
        <f aca="false">(E74-E64)/10+E69</f>
        <v>2029.116699</v>
      </c>
      <c r="F70" s="18" t="n">
        <f aca="false">(F74-F64)/10+F69</f>
        <v>17946.705536</v>
      </c>
      <c r="K70" s="17" t="n">
        <f aca="false">B70+E70</f>
        <v>2995.62168270488</v>
      </c>
      <c r="L70" s="17" t="n">
        <f aca="false">C70+F70</f>
        <v>22050.0547361787</v>
      </c>
      <c r="O70" s="15" t="n">
        <f aca="false">O71</f>
        <v>418.67400324</v>
      </c>
      <c r="P70" s="15" t="n">
        <f aca="false">P71</f>
        <v>6340.4426918</v>
      </c>
      <c r="R70" s="15" t="n">
        <f aca="false">R71</f>
        <v>1610.44185022</v>
      </c>
      <c r="S70" s="15" t="n">
        <f aca="false">S71</f>
        <v>11606.24077863</v>
      </c>
    </row>
    <row r="71" customFormat="false" ht="13" hidden="false" customHeight="false" outlineLevel="0" collapsed="false">
      <c r="A71" s="1" t="n">
        <v>1832</v>
      </c>
      <c r="B71" s="14" t="n">
        <f aca="false">'V56 Hist'!K71</f>
        <v>971.09631183707</v>
      </c>
      <c r="C71" s="14" t="n">
        <f aca="false">'V56 Hist'!L71</f>
        <v>4122.84193217351</v>
      </c>
      <c r="D71" s="15"/>
      <c r="E71" s="18" t="n">
        <f aca="false">(E74-E64)/10+E70</f>
        <v>2029.116699</v>
      </c>
      <c r="F71" s="18" t="n">
        <f aca="false">(F74-F64)/10+F70</f>
        <v>17946.705536</v>
      </c>
      <c r="K71" s="17" t="n">
        <f aca="false">B71+E71</f>
        <v>3000.21301083707</v>
      </c>
      <c r="L71" s="17" t="n">
        <f aca="false">C71+F71</f>
        <v>22069.5474681735</v>
      </c>
      <c r="O71" s="15" t="n">
        <f aca="false">O72</f>
        <v>418.67400324</v>
      </c>
      <c r="P71" s="15" t="n">
        <f aca="false">P72</f>
        <v>6340.4426918</v>
      </c>
      <c r="R71" s="15" t="n">
        <f aca="false">R72</f>
        <v>1610.44185022</v>
      </c>
      <c r="S71" s="15" t="n">
        <f aca="false">S72</f>
        <v>11606.24077863</v>
      </c>
    </row>
    <row r="72" customFormat="false" ht="13" hidden="false" customHeight="false" outlineLevel="0" collapsed="false">
      <c r="A72" s="1" t="n">
        <v>1833</v>
      </c>
      <c r="B72" s="14" t="n">
        <f aca="false">'V56 Hist'!K72</f>
        <v>975.687639969256</v>
      </c>
      <c r="C72" s="14" t="n">
        <f aca="false">'V56 Hist'!L72</f>
        <v>4142.33466416827</v>
      </c>
      <c r="D72" s="15"/>
      <c r="E72" s="18" t="n">
        <f aca="false">(E74-E64)/10+E71</f>
        <v>2029.116699</v>
      </c>
      <c r="F72" s="18" t="n">
        <f aca="false">(F74-F64)/10+F71</f>
        <v>17946.705536</v>
      </c>
      <c r="K72" s="17" t="n">
        <f aca="false">B72+E72</f>
        <v>3004.80433896926</v>
      </c>
      <c r="L72" s="17" t="n">
        <f aca="false">C72+F72</f>
        <v>22089.0402001683</v>
      </c>
      <c r="O72" s="15" t="n">
        <f aca="false">O73</f>
        <v>418.67400324</v>
      </c>
      <c r="P72" s="15" t="n">
        <f aca="false">P73</f>
        <v>6340.4426918</v>
      </c>
      <c r="R72" s="15" t="n">
        <f aca="false">R73</f>
        <v>1610.44185022</v>
      </c>
      <c r="S72" s="15" t="n">
        <f aca="false">S73</f>
        <v>11606.24077863</v>
      </c>
    </row>
    <row r="73" customFormat="false" ht="13" hidden="false" customHeight="false" outlineLevel="0" collapsed="false">
      <c r="A73" s="1" t="n">
        <v>1834</v>
      </c>
      <c r="B73" s="14" t="n">
        <f aca="false">'V56 Hist'!K73</f>
        <v>980.278968101442</v>
      </c>
      <c r="C73" s="14" t="n">
        <f aca="false">'V56 Hist'!L73</f>
        <v>4161.82739616304</v>
      </c>
      <c r="D73" s="15"/>
      <c r="E73" s="18" t="n">
        <f aca="false">(E74-E64)/10+E72</f>
        <v>2029.116699</v>
      </c>
      <c r="F73" s="18" t="n">
        <f aca="false">(F74-F64)/10+F72</f>
        <v>17946.705536</v>
      </c>
      <c r="K73" s="17" t="n">
        <f aca="false">B73+E73</f>
        <v>3009.39566710144</v>
      </c>
      <c r="L73" s="17" t="n">
        <f aca="false">C73+F73</f>
        <v>22108.532932163</v>
      </c>
      <c r="O73" s="15" t="n">
        <f aca="false">O74</f>
        <v>418.67400324</v>
      </c>
      <c r="P73" s="15" t="n">
        <f aca="false">P74</f>
        <v>6340.4426918</v>
      </c>
      <c r="R73" s="15" t="n">
        <f aca="false">R74</f>
        <v>1610.44185022</v>
      </c>
      <c r="S73" s="15" t="n">
        <f aca="false">S74</f>
        <v>11606.24077863</v>
      </c>
    </row>
    <row r="74" customFormat="false" ht="13" hidden="false" customHeight="false" outlineLevel="0" collapsed="false">
      <c r="A74" s="1" t="n">
        <v>1835</v>
      </c>
      <c r="B74" s="14" t="n">
        <f aca="false">'V56 Hist'!K74</f>
        <v>984.870296233627</v>
      </c>
      <c r="C74" s="14" t="n">
        <f aca="false">'V56 Hist'!L74</f>
        <v>4181.3201281578</v>
      </c>
      <c r="D74" s="15"/>
      <c r="E74" s="16" t="n">
        <f aca="false">E84</f>
        <v>2029.116699</v>
      </c>
      <c r="F74" s="16" t="n">
        <f aca="false">F84</f>
        <v>17946.705536</v>
      </c>
      <c r="K74" s="17" t="n">
        <f aca="false">B74+E74</f>
        <v>3013.98699523363</v>
      </c>
      <c r="L74" s="17" t="n">
        <f aca="false">C74+F74</f>
        <v>22128.0256641578</v>
      </c>
      <c r="O74" s="15" t="n">
        <f aca="false">O75</f>
        <v>418.67400324</v>
      </c>
      <c r="P74" s="15" t="n">
        <f aca="false">P75</f>
        <v>6340.4426918</v>
      </c>
      <c r="R74" s="15" t="n">
        <f aca="false">R75</f>
        <v>1610.44185022</v>
      </c>
      <c r="S74" s="15" t="n">
        <f aca="false">S75</f>
        <v>11606.24077863</v>
      </c>
    </row>
    <row r="75" customFormat="false" ht="13" hidden="false" customHeight="false" outlineLevel="0" collapsed="false">
      <c r="A75" s="1" t="n">
        <v>1836</v>
      </c>
      <c r="B75" s="14" t="n">
        <f aca="false">'V56 Hist'!K75</f>
        <v>989.461624365813</v>
      </c>
      <c r="C75" s="14" t="n">
        <f aca="false">'V56 Hist'!L75</f>
        <v>4200.81286015256</v>
      </c>
      <c r="D75" s="15"/>
      <c r="E75" s="18" t="n">
        <f aca="false">(E84-E74)/10+E74</f>
        <v>2029.116699</v>
      </c>
      <c r="F75" s="18" t="n">
        <f aca="false">(F84-F74)/10+F74</f>
        <v>17946.705536</v>
      </c>
      <c r="K75" s="17" t="n">
        <f aca="false">B75+E75</f>
        <v>3018.57832336581</v>
      </c>
      <c r="L75" s="17" t="n">
        <f aca="false">C75+F75</f>
        <v>22147.5183961526</v>
      </c>
      <c r="O75" s="15" t="n">
        <f aca="false">O76</f>
        <v>418.67400324</v>
      </c>
      <c r="P75" s="15" t="n">
        <f aca="false">P76</f>
        <v>6340.4426918</v>
      </c>
      <c r="R75" s="15" t="n">
        <f aca="false">R76</f>
        <v>1610.44185022</v>
      </c>
      <c r="S75" s="15" t="n">
        <f aca="false">S76</f>
        <v>11606.24077863</v>
      </c>
    </row>
    <row r="76" customFormat="false" ht="13" hidden="false" customHeight="false" outlineLevel="0" collapsed="false">
      <c r="A76" s="1" t="n">
        <v>1837</v>
      </c>
      <c r="B76" s="14" t="n">
        <f aca="false">'V56 Hist'!K76</f>
        <v>994.052952497999</v>
      </c>
      <c r="C76" s="14" t="n">
        <f aca="false">'V56 Hist'!L76</f>
        <v>4220.30559214733</v>
      </c>
      <c r="D76" s="15"/>
      <c r="E76" s="18" t="n">
        <f aca="false">(E84-E74)/10+E75</f>
        <v>2029.116699</v>
      </c>
      <c r="F76" s="18" t="n">
        <f aca="false">(F84-F74)/10+F75</f>
        <v>17946.705536</v>
      </c>
      <c r="K76" s="17" t="n">
        <f aca="false">B76+E76</f>
        <v>3023.169651498</v>
      </c>
      <c r="L76" s="17" t="n">
        <f aca="false">C76+F76</f>
        <v>22167.0111281473</v>
      </c>
      <c r="O76" s="15" t="n">
        <f aca="false">O77</f>
        <v>418.67400324</v>
      </c>
      <c r="P76" s="15" t="n">
        <f aca="false">P77</f>
        <v>6340.4426918</v>
      </c>
      <c r="R76" s="15" t="n">
        <f aca="false">R77</f>
        <v>1610.44185022</v>
      </c>
      <c r="S76" s="15" t="n">
        <f aca="false">S77</f>
        <v>11606.24077863</v>
      </c>
    </row>
    <row r="77" customFormat="false" ht="13" hidden="false" customHeight="false" outlineLevel="0" collapsed="false">
      <c r="A77" s="1" t="n">
        <v>1838</v>
      </c>
      <c r="B77" s="14" t="n">
        <f aca="false">'V56 Hist'!K77</f>
        <v>998.644280630184</v>
      </c>
      <c r="C77" s="14" t="n">
        <f aca="false">'V56 Hist'!L77</f>
        <v>4239.79832414209</v>
      </c>
      <c r="D77" s="15"/>
      <c r="E77" s="18" t="n">
        <f aca="false">(E84-E74)/10+E76</f>
        <v>2029.116699</v>
      </c>
      <c r="F77" s="18" t="n">
        <f aca="false">(F84-F74)/10+F76</f>
        <v>17946.705536</v>
      </c>
      <c r="K77" s="17" t="n">
        <f aca="false">B77+E77</f>
        <v>3027.76097963018</v>
      </c>
      <c r="L77" s="17" t="n">
        <f aca="false">C77+F77</f>
        <v>22186.5038601421</v>
      </c>
      <c r="O77" s="15" t="n">
        <f aca="false">O78</f>
        <v>418.67400324</v>
      </c>
      <c r="P77" s="15" t="n">
        <f aca="false">P78</f>
        <v>6340.4426918</v>
      </c>
      <c r="R77" s="15" t="n">
        <f aca="false">R78</f>
        <v>1610.44185022</v>
      </c>
      <c r="S77" s="15" t="n">
        <f aca="false">S78</f>
        <v>11606.24077863</v>
      </c>
    </row>
    <row r="78" customFormat="false" ht="13" hidden="false" customHeight="false" outlineLevel="0" collapsed="false">
      <c r="A78" s="1" t="n">
        <v>1839</v>
      </c>
      <c r="B78" s="14" t="n">
        <f aca="false">'V56 Hist'!K78</f>
        <v>1003.23560876237</v>
      </c>
      <c r="C78" s="14" t="n">
        <f aca="false">'V56 Hist'!L78</f>
        <v>4259.29105613685</v>
      </c>
      <c r="D78" s="15"/>
      <c r="E78" s="18" t="n">
        <f aca="false">(E84-E74)/10+E77</f>
        <v>2029.116699</v>
      </c>
      <c r="F78" s="18" t="n">
        <f aca="false">(F84-F74)/10+F77</f>
        <v>17946.705536</v>
      </c>
      <c r="K78" s="17" t="n">
        <f aca="false">B78+E78</f>
        <v>3032.35230776237</v>
      </c>
      <c r="L78" s="17" t="n">
        <f aca="false">C78+F78</f>
        <v>22205.9965921368</v>
      </c>
      <c r="O78" s="15" t="n">
        <f aca="false">O79</f>
        <v>418.67400324</v>
      </c>
      <c r="P78" s="15" t="n">
        <f aca="false">P79</f>
        <v>6340.4426918</v>
      </c>
      <c r="R78" s="15" t="n">
        <f aca="false">R79</f>
        <v>1610.44185022</v>
      </c>
      <c r="S78" s="15" t="n">
        <f aca="false">S79</f>
        <v>11606.24077863</v>
      </c>
    </row>
    <row r="79" customFormat="false" ht="13" hidden="false" customHeight="false" outlineLevel="0" collapsed="false">
      <c r="A79" s="1" t="n">
        <v>1840</v>
      </c>
      <c r="B79" s="14" t="n">
        <f aca="false">'V56 Hist'!K79</f>
        <v>1007.82693689456</v>
      </c>
      <c r="C79" s="14" t="n">
        <f aca="false">'V56 Hist'!L79</f>
        <v>4278.78378813161</v>
      </c>
      <c r="D79" s="15"/>
      <c r="E79" s="18" t="n">
        <f aca="false">(E84-E74)/10+E78</f>
        <v>2029.116699</v>
      </c>
      <c r="F79" s="18" t="n">
        <f aca="false">(F84-F74)/10+F78</f>
        <v>17946.705536</v>
      </c>
      <c r="K79" s="17" t="n">
        <f aca="false">B79+E79</f>
        <v>3036.94363589456</v>
      </c>
      <c r="L79" s="17" t="n">
        <f aca="false">C79+F79</f>
        <v>22225.4893241316</v>
      </c>
      <c r="O79" s="15" t="n">
        <f aca="false">O80</f>
        <v>418.67400324</v>
      </c>
      <c r="P79" s="15" t="n">
        <f aca="false">P80</f>
        <v>6340.4426918</v>
      </c>
      <c r="R79" s="15" t="n">
        <f aca="false">R80</f>
        <v>1610.44185022</v>
      </c>
      <c r="S79" s="15" t="n">
        <f aca="false">S80</f>
        <v>11606.24077863</v>
      </c>
    </row>
    <row r="80" customFormat="false" ht="13" hidden="false" customHeight="false" outlineLevel="0" collapsed="false">
      <c r="A80" s="1" t="n">
        <v>1841</v>
      </c>
      <c r="B80" s="14" t="n">
        <f aca="false">'V56 Hist'!K80</f>
        <v>1012.18688765653</v>
      </c>
      <c r="C80" s="14" t="n">
        <f aca="false">'V56 Hist'!L80</f>
        <v>4297.2941949827</v>
      </c>
      <c r="D80" s="15"/>
      <c r="E80" s="18" t="n">
        <f aca="false">(E84-E74)/10+E79</f>
        <v>2029.116699</v>
      </c>
      <c r="F80" s="18" t="n">
        <f aca="false">(F84-F74)/10+F79</f>
        <v>17946.705536</v>
      </c>
      <c r="K80" s="17" t="n">
        <f aca="false">B80+E80</f>
        <v>3041.30358665653</v>
      </c>
      <c r="L80" s="17" t="n">
        <f aca="false">C80+F80</f>
        <v>22243.9997309827</v>
      </c>
      <c r="O80" s="15" t="n">
        <f aca="false">O81</f>
        <v>418.67400324</v>
      </c>
      <c r="P80" s="15" t="n">
        <f aca="false">P81</f>
        <v>6340.4426918</v>
      </c>
      <c r="R80" s="15" t="n">
        <f aca="false">R81</f>
        <v>1610.44185022</v>
      </c>
      <c r="S80" s="15" t="n">
        <f aca="false">S81</f>
        <v>11606.24077863</v>
      </c>
    </row>
    <row r="81" customFormat="false" ht="13" hidden="false" customHeight="false" outlineLevel="0" collapsed="false">
      <c r="A81" s="1" t="n">
        <v>1842</v>
      </c>
      <c r="B81" s="14" t="n">
        <f aca="false">'V56 Hist'!K81</f>
        <v>1016.54683841851</v>
      </c>
      <c r="C81" s="14" t="n">
        <f aca="false">'V56 Hist'!L81</f>
        <v>4315.80460183378</v>
      </c>
      <c r="D81" s="15"/>
      <c r="E81" s="18" t="n">
        <f aca="false">(E84-E74)/10+E80</f>
        <v>2029.116699</v>
      </c>
      <c r="F81" s="18" t="n">
        <f aca="false">(F84-F74)/10+F80</f>
        <v>17946.705536</v>
      </c>
      <c r="K81" s="17" t="n">
        <f aca="false">B81+E81</f>
        <v>3045.66353741851</v>
      </c>
      <c r="L81" s="17" t="n">
        <f aca="false">C81+F81</f>
        <v>22262.5101378338</v>
      </c>
      <c r="O81" s="15" t="n">
        <f aca="false">O82</f>
        <v>418.67400324</v>
      </c>
      <c r="P81" s="15" t="n">
        <f aca="false">P82</f>
        <v>6340.4426918</v>
      </c>
      <c r="R81" s="15" t="n">
        <f aca="false">R82</f>
        <v>1610.44185022</v>
      </c>
      <c r="S81" s="15" t="n">
        <f aca="false">S82</f>
        <v>11606.24077863</v>
      </c>
    </row>
    <row r="82" customFormat="false" ht="13" hidden="false" customHeight="false" outlineLevel="0" collapsed="false">
      <c r="A82" s="1" t="n">
        <v>1843</v>
      </c>
      <c r="B82" s="14" t="n">
        <f aca="false">'V56 Hist'!K82</f>
        <v>1020.90678918049</v>
      </c>
      <c r="C82" s="14" t="n">
        <f aca="false">'V56 Hist'!L82</f>
        <v>4334.31500868486</v>
      </c>
      <c r="D82" s="15"/>
      <c r="E82" s="18" t="n">
        <f aca="false">(E84-E74)/10+E81</f>
        <v>2029.116699</v>
      </c>
      <c r="F82" s="18" t="n">
        <f aca="false">(F84-F74)/10+F81</f>
        <v>17946.705536</v>
      </c>
      <c r="K82" s="17" t="n">
        <f aca="false">B82+E82</f>
        <v>3050.02348818049</v>
      </c>
      <c r="L82" s="17" t="n">
        <f aca="false">C82+F82</f>
        <v>22281.0205446849</v>
      </c>
      <c r="O82" s="15" t="n">
        <f aca="false">O83</f>
        <v>418.67400324</v>
      </c>
      <c r="P82" s="15" t="n">
        <f aca="false">P83</f>
        <v>6340.4426918</v>
      </c>
      <c r="R82" s="15" t="n">
        <f aca="false">R83</f>
        <v>1610.44185022</v>
      </c>
      <c r="S82" s="15" t="n">
        <f aca="false">S83</f>
        <v>11606.24077863</v>
      </c>
    </row>
    <row r="83" customFormat="false" ht="13" hidden="false" customHeight="false" outlineLevel="0" collapsed="false">
      <c r="A83" s="1" t="n">
        <v>1844</v>
      </c>
      <c r="B83" s="14" t="n">
        <f aca="false">'V56 Hist'!K83</f>
        <v>1025.26673994246</v>
      </c>
      <c r="C83" s="14" t="n">
        <f aca="false">'V56 Hist'!L83</f>
        <v>4352.82541553594</v>
      </c>
      <c r="D83" s="15"/>
      <c r="E83" s="18" t="n">
        <f aca="false">(E84-E74)/10+E82</f>
        <v>2029.116699</v>
      </c>
      <c r="F83" s="18" t="n">
        <f aca="false">(F84-F74)/10+F82</f>
        <v>17946.705536</v>
      </c>
      <c r="K83" s="17" t="n">
        <f aca="false">B83+E83</f>
        <v>3054.38343894246</v>
      </c>
      <c r="L83" s="17" t="n">
        <f aca="false">C83+F83</f>
        <v>22299.5309515359</v>
      </c>
      <c r="O83" s="15" t="n">
        <f aca="false">O84</f>
        <v>418.67400324</v>
      </c>
      <c r="P83" s="15" t="n">
        <f aca="false">P84</f>
        <v>6340.4426918</v>
      </c>
      <c r="R83" s="15" t="n">
        <f aca="false">R84</f>
        <v>1610.44185022</v>
      </c>
      <c r="S83" s="15" t="n">
        <f aca="false">S84</f>
        <v>11606.24077863</v>
      </c>
    </row>
    <row r="84" customFormat="false" ht="13" hidden="false" customHeight="false" outlineLevel="0" collapsed="false">
      <c r="A84" s="1" t="n">
        <v>1845</v>
      </c>
      <c r="B84" s="14" t="n">
        <f aca="false">'V56 Hist'!K84</f>
        <v>1029.62669070444</v>
      </c>
      <c r="C84" s="14" t="n">
        <f aca="false">'V56 Hist'!L84</f>
        <v>4371.33582238702</v>
      </c>
      <c r="D84" s="15"/>
      <c r="E84" s="16" t="n">
        <f aca="false">E94</f>
        <v>2029.116699</v>
      </c>
      <c r="F84" s="16" t="n">
        <f aca="false">F94</f>
        <v>17946.705536</v>
      </c>
      <c r="K84" s="17" t="n">
        <f aca="false">B84+E84</f>
        <v>3058.74338970444</v>
      </c>
      <c r="L84" s="17" t="n">
        <f aca="false">C84+F84</f>
        <v>22318.041358387</v>
      </c>
      <c r="O84" s="15" t="n">
        <f aca="false">O85</f>
        <v>418.67400324</v>
      </c>
      <c r="P84" s="15" t="n">
        <f aca="false">P85</f>
        <v>6340.4426918</v>
      </c>
      <c r="R84" s="15" t="n">
        <f aca="false">R85</f>
        <v>1610.44185022</v>
      </c>
      <c r="S84" s="15" t="n">
        <f aca="false">S85</f>
        <v>11606.24077863</v>
      </c>
    </row>
    <row r="85" customFormat="false" ht="13" hidden="false" customHeight="false" outlineLevel="0" collapsed="false">
      <c r="A85" s="1" t="n">
        <v>1846</v>
      </c>
      <c r="B85" s="14" t="n">
        <f aca="false">'V56 Hist'!K85</f>
        <v>1033.98664146642</v>
      </c>
      <c r="C85" s="14" t="n">
        <f aca="false">'V56 Hist'!L85</f>
        <v>4389.8462292381</v>
      </c>
      <c r="D85" s="15"/>
      <c r="E85" s="18" t="n">
        <f aca="false">(E94-E84)/10+E84</f>
        <v>2029.116699</v>
      </c>
      <c r="F85" s="18" t="n">
        <f aca="false">(F94-F84)/10+F84</f>
        <v>17946.705536</v>
      </c>
      <c r="K85" s="17" t="n">
        <f aca="false">B85+E85</f>
        <v>3063.10334046642</v>
      </c>
      <c r="L85" s="17" t="n">
        <f aca="false">C85+F85</f>
        <v>22336.5517652381</v>
      </c>
      <c r="O85" s="15" t="n">
        <f aca="false">O86</f>
        <v>418.67400324</v>
      </c>
      <c r="P85" s="15" t="n">
        <f aca="false">P86</f>
        <v>6340.4426918</v>
      </c>
      <c r="R85" s="15" t="n">
        <f aca="false">R86</f>
        <v>1610.44185022</v>
      </c>
      <c r="S85" s="15" t="n">
        <f aca="false">S86</f>
        <v>11606.24077863</v>
      </c>
    </row>
    <row r="86" customFormat="false" ht="13" hidden="false" customHeight="false" outlineLevel="0" collapsed="false">
      <c r="A86" s="1" t="n">
        <v>1847</v>
      </c>
      <c r="B86" s="14" t="n">
        <f aca="false">'V56 Hist'!K86</f>
        <v>1038.34659222839</v>
      </c>
      <c r="C86" s="14" t="n">
        <f aca="false">'V56 Hist'!L86</f>
        <v>4408.35663608918</v>
      </c>
      <c r="D86" s="15"/>
      <c r="E86" s="18" t="n">
        <f aca="false">(E94-E84)/10+E85</f>
        <v>2029.116699</v>
      </c>
      <c r="F86" s="18" t="n">
        <f aca="false">(F94-F84)/10+F85</f>
        <v>17946.705536</v>
      </c>
      <c r="K86" s="17" t="n">
        <f aca="false">B86+E86</f>
        <v>3067.46329122839</v>
      </c>
      <c r="L86" s="17" t="n">
        <f aca="false">C86+F86</f>
        <v>22355.0621720892</v>
      </c>
      <c r="O86" s="15" t="n">
        <f aca="false">O87</f>
        <v>418.67400324</v>
      </c>
      <c r="P86" s="15" t="n">
        <f aca="false">P87</f>
        <v>6340.4426918</v>
      </c>
      <c r="R86" s="15" t="n">
        <f aca="false">R87</f>
        <v>1610.44185022</v>
      </c>
      <c r="S86" s="15" t="n">
        <f aca="false">S87</f>
        <v>11606.24077863</v>
      </c>
    </row>
    <row r="87" customFormat="false" ht="13" hidden="false" customHeight="false" outlineLevel="0" collapsed="false">
      <c r="A87" s="1" t="n">
        <v>1848</v>
      </c>
      <c r="B87" s="14" t="n">
        <f aca="false">'V56 Hist'!K87</f>
        <v>1042.70654299037</v>
      </c>
      <c r="C87" s="14" t="n">
        <f aca="false">'V56 Hist'!L87</f>
        <v>4426.86704294027</v>
      </c>
      <c r="D87" s="15"/>
      <c r="E87" s="18" t="n">
        <f aca="false">(E94-E84)/10+E86</f>
        <v>2029.116699</v>
      </c>
      <c r="F87" s="18" t="n">
        <f aca="false">(F94-F84)/10+F86</f>
        <v>17946.705536</v>
      </c>
      <c r="K87" s="17" t="n">
        <f aca="false">B87+E87</f>
        <v>3071.82324199037</v>
      </c>
      <c r="L87" s="17" t="n">
        <f aca="false">C87+F87</f>
        <v>22373.5725789403</v>
      </c>
      <c r="O87" s="15" t="n">
        <f aca="false">O88</f>
        <v>418.67400324</v>
      </c>
      <c r="P87" s="15" t="n">
        <f aca="false">P88</f>
        <v>6340.4426918</v>
      </c>
      <c r="R87" s="15" t="n">
        <f aca="false">R88</f>
        <v>1610.44185022</v>
      </c>
      <c r="S87" s="15" t="n">
        <f aca="false">S88</f>
        <v>11606.24077863</v>
      </c>
    </row>
    <row r="88" customFormat="false" ht="13" hidden="false" customHeight="false" outlineLevel="0" collapsed="false">
      <c r="A88" s="1" t="n">
        <v>1849</v>
      </c>
      <c r="B88" s="14" t="n">
        <f aca="false">'V56 Hist'!K88</f>
        <v>1047.06649375235</v>
      </c>
      <c r="C88" s="14" t="n">
        <f aca="false">'V56 Hist'!L88</f>
        <v>4445.37744979135</v>
      </c>
      <c r="D88" s="15"/>
      <c r="E88" s="18" t="n">
        <f aca="false">(E94-E84)/10+E87</f>
        <v>2029.116699</v>
      </c>
      <c r="F88" s="18" t="n">
        <f aca="false">(F94-F84)/10+F87</f>
        <v>17946.705536</v>
      </c>
      <c r="K88" s="17" t="n">
        <f aca="false">B88+E88</f>
        <v>3076.18319275235</v>
      </c>
      <c r="L88" s="17" t="n">
        <f aca="false">C88+F88</f>
        <v>22392.0829857913</v>
      </c>
      <c r="O88" s="15" t="n">
        <f aca="false">O89</f>
        <v>418.67400324</v>
      </c>
      <c r="P88" s="15" t="n">
        <f aca="false">P89</f>
        <v>6340.4426918</v>
      </c>
      <c r="R88" s="15" t="n">
        <f aca="false">R89</f>
        <v>1610.44185022</v>
      </c>
      <c r="S88" s="15" t="n">
        <f aca="false">S89</f>
        <v>11606.24077863</v>
      </c>
    </row>
    <row r="89" customFormat="false" ht="13" hidden="false" customHeight="false" outlineLevel="0" collapsed="false">
      <c r="A89" s="1" t="n">
        <v>1850</v>
      </c>
      <c r="B89" s="14" t="n">
        <f aca="false">'V56 Hist'!K89</f>
        <v>1051.42644451432</v>
      </c>
      <c r="C89" s="14" t="n">
        <f aca="false">'V56 Hist'!L89</f>
        <v>4463.88785664243</v>
      </c>
      <c r="D89" s="15"/>
      <c r="E89" s="18" t="n">
        <f aca="false">(E94-E84)/10+E88</f>
        <v>2029.116699</v>
      </c>
      <c r="F89" s="18" t="n">
        <f aca="false">(F94-F84)/10+F88</f>
        <v>17946.705536</v>
      </c>
      <c r="K89" s="17" t="n">
        <f aca="false">B89+E89</f>
        <v>3080.54314351432</v>
      </c>
      <c r="L89" s="17" t="n">
        <f aca="false">C89+F89</f>
        <v>22410.5933926424</v>
      </c>
      <c r="O89" s="15" t="n">
        <f aca="false">O90</f>
        <v>418.67400324</v>
      </c>
      <c r="P89" s="15" t="n">
        <f aca="false">P90</f>
        <v>6340.4426918</v>
      </c>
      <c r="R89" s="15" t="n">
        <f aca="false">R90</f>
        <v>1610.44185022</v>
      </c>
      <c r="S89" s="15" t="n">
        <f aca="false">S90</f>
        <v>11606.24077863</v>
      </c>
    </row>
    <row r="90" customFormat="false" ht="13" hidden="false" customHeight="false" outlineLevel="0" collapsed="false">
      <c r="A90" s="1" t="n">
        <v>1851</v>
      </c>
      <c r="B90" s="14" t="n">
        <f aca="false">'V56 Hist'!K90</f>
        <v>1070.47847436656</v>
      </c>
      <c r="C90" s="14" t="n">
        <f aca="false">'V56 Hist'!L90</f>
        <v>4541.95966761042</v>
      </c>
      <c r="D90" s="15"/>
      <c r="E90" s="18" t="n">
        <f aca="false">(E94-E84)/10+E89</f>
        <v>2029.116699</v>
      </c>
      <c r="F90" s="18" t="n">
        <f aca="false">(F94-F84)/10+F89</f>
        <v>17946.705536</v>
      </c>
      <c r="K90" s="17" t="n">
        <f aca="false">B90+E90</f>
        <v>3099.59517336656</v>
      </c>
      <c r="L90" s="17" t="n">
        <f aca="false">C90+F90</f>
        <v>22488.6652036104</v>
      </c>
      <c r="O90" s="15" t="n">
        <f aca="false">O91</f>
        <v>418.67400324</v>
      </c>
      <c r="P90" s="15" t="n">
        <f aca="false">P91</f>
        <v>6340.4426918</v>
      </c>
      <c r="R90" s="15" t="n">
        <f aca="false">R91</f>
        <v>1610.44185022</v>
      </c>
      <c r="S90" s="15" t="n">
        <f aca="false">S91</f>
        <v>11606.24077863</v>
      </c>
    </row>
    <row r="91" customFormat="false" ht="13" hidden="false" customHeight="false" outlineLevel="0" collapsed="false">
      <c r="A91" s="1" t="n">
        <v>1852</v>
      </c>
      <c r="B91" s="14" t="n">
        <f aca="false">'V56 Hist'!K91</f>
        <v>1089.58274145884</v>
      </c>
      <c r="C91" s="14" t="n">
        <f aca="false">'V56 Hist'!L91</f>
        <v>4620.58341548928</v>
      </c>
      <c r="D91" s="15"/>
      <c r="E91" s="18" t="n">
        <f aca="false">(E94-E84)/10+E90</f>
        <v>2029.116699</v>
      </c>
      <c r="F91" s="18" t="n">
        <f aca="false">(F94-F84)/10+F90</f>
        <v>17946.705536</v>
      </c>
      <c r="K91" s="17" t="n">
        <f aca="false">B91+E91</f>
        <v>3118.69944045884</v>
      </c>
      <c r="L91" s="17" t="n">
        <f aca="false">C91+F91</f>
        <v>22567.2889514893</v>
      </c>
      <c r="O91" s="15" t="n">
        <f aca="false">O92</f>
        <v>418.67400324</v>
      </c>
      <c r="P91" s="15" t="n">
        <f aca="false">P92</f>
        <v>6340.4426918</v>
      </c>
      <c r="R91" s="15" t="n">
        <f aca="false">R92</f>
        <v>1610.44185022</v>
      </c>
      <c r="S91" s="15" t="n">
        <f aca="false">S92</f>
        <v>11606.24077863</v>
      </c>
    </row>
    <row r="92" customFormat="false" ht="13" hidden="false" customHeight="false" outlineLevel="0" collapsed="false">
      <c r="A92" s="1" t="n">
        <v>1853</v>
      </c>
      <c r="B92" s="14" t="n">
        <f aca="false">'V56 Hist'!K92</f>
        <v>1108.73924579114</v>
      </c>
      <c r="C92" s="14" t="n">
        <f aca="false">'V56 Hist'!L92</f>
        <v>4699.75910027899</v>
      </c>
      <c r="D92" s="15"/>
      <c r="E92" s="18" t="n">
        <f aca="false">(E94-E84)/10+E91</f>
        <v>2029.116699</v>
      </c>
      <c r="F92" s="18" t="n">
        <f aca="false">(F94-F84)/10+F91</f>
        <v>17946.705536</v>
      </c>
      <c r="K92" s="17" t="n">
        <f aca="false">B92+E92</f>
        <v>3137.85594479114</v>
      </c>
      <c r="L92" s="17" t="n">
        <f aca="false">C92+F92</f>
        <v>22646.464636279</v>
      </c>
      <c r="O92" s="15" t="n">
        <f aca="false">O93</f>
        <v>418.67400324</v>
      </c>
      <c r="P92" s="15" t="n">
        <f aca="false">P93</f>
        <v>6340.4426918</v>
      </c>
      <c r="R92" s="15" t="n">
        <f aca="false">R93</f>
        <v>1610.44185022</v>
      </c>
      <c r="S92" s="15" t="n">
        <f aca="false">S93</f>
        <v>11606.24077863</v>
      </c>
    </row>
    <row r="93" customFormat="false" ht="13" hidden="false" customHeight="false" outlineLevel="0" collapsed="false">
      <c r="A93" s="1" t="n">
        <v>1854</v>
      </c>
      <c r="B93" s="14" t="n">
        <f aca="false">'V56 Hist'!K93</f>
        <v>1127.94798736348</v>
      </c>
      <c r="C93" s="14" t="n">
        <f aca="false">'V56 Hist'!L93</f>
        <v>4779.48672197957</v>
      </c>
      <c r="D93" s="15"/>
      <c r="E93" s="18" t="n">
        <f aca="false">(E94-E84)/10+E92</f>
        <v>2029.116699</v>
      </c>
      <c r="F93" s="18" t="n">
        <f aca="false">(F94-F84)/10+F92</f>
        <v>17946.705536</v>
      </c>
      <c r="K93" s="17" t="n">
        <f aca="false">B93+E93</f>
        <v>3157.06468636348</v>
      </c>
      <c r="L93" s="17" t="n">
        <f aca="false">C93+F93</f>
        <v>22726.1922579796</v>
      </c>
      <c r="O93" s="15" t="n">
        <f aca="false">O94</f>
        <v>418.67400324</v>
      </c>
      <c r="P93" s="15" t="n">
        <f aca="false">P94</f>
        <v>6340.4426918</v>
      </c>
      <c r="R93" s="15" t="n">
        <f aca="false">R94</f>
        <v>1610.44185022</v>
      </c>
      <c r="S93" s="15" t="n">
        <f aca="false">S94</f>
        <v>11606.24077863</v>
      </c>
    </row>
    <row r="94" customFormat="false" ht="13" hidden="false" customHeight="false" outlineLevel="0" collapsed="false">
      <c r="A94" s="1" t="n">
        <v>1855</v>
      </c>
      <c r="B94" s="14" t="n">
        <f aca="false">'V56 Hist'!K94</f>
        <v>1147.20896617585</v>
      </c>
      <c r="C94" s="14" t="n">
        <f aca="false">'V56 Hist'!L94</f>
        <v>4859.76628059101</v>
      </c>
      <c r="D94" s="15"/>
      <c r="E94" s="15" t="n">
        <v>2029.116699</v>
      </c>
      <c r="F94" s="15" t="n">
        <v>17946.705536</v>
      </c>
      <c r="K94" s="17" t="n">
        <f aca="false">B94+E94</f>
        <v>3176.32566517585</v>
      </c>
      <c r="L94" s="17" t="n">
        <f aca="false">C94+F94</f>
        <v>22806.471816591</v>
      </c>
      <c r="O94" s="15" t="n">
        <f aca="false">O95</f>
        <v>418.67400324</v>
      </c>
      <c r="P94" s="15" t="n">
        <f aca="false">P95</f>
        <v>6340.4426918</v>
      </c>
      <c r="R94" s="15" t="n">
        <f aca="false">R95</f>
        <v>1610.44185022</v>
      </c>
      <c r="S94" s="15" t="n">
        <f aca="false">S95</f>
        <v>11606.24077863</v>
      </c>
    </row>
    <row r="95" customFormat="false" ht="13" hidden="false" customHeight="false" outlineLevel="0" collapsed="false">
      <c r="A95" s="1" t="n">
        <v>1856</v>
      </c>
      <c r="B95" s="14" t="n">
        <f aca="false">'V56 Hist'!K95</f>
        <v>1169.11114099063</v>
      </c>
      <c r="C95" s="14" t="n">
        <f aca="false">'V56 Hist'!L95</f>
        <v>4942.88103391316</v>
      </c>
      <c r="D95" s="15"/>
      <c r="E95" s="18" t="n">
        <f aca="false">(E104-E94)/10+E94</f>
        <v>2029.116699</v>
      </c>
      <c r="F95" s="18" t="n">
        <f aca="false">(F104-F94)/10+F94</f>
        <v>17946.705536</v>
      </c>
      <c r="K95" s="17" t="n">
        <f aca="false">B95+E95</f>
        <v>3198.22783999063</v>
      </c>
      <c r="L95" s="17" t="n">
        <f aca="false">C95+F95</f>
        <v>22889.5865699132</v>
      </c>
      <c r="O95" s="15" t="n">
        <f aca="false">O96</f>
        <v>418.67400324</v>
      </c>
      <c r="P95" s="15" t="n">
        <f aca="false">P96</f>
        <v>6340.4426918</v>
      </c>
      <c r="R95" s="15" t="n">
        <f aca="false">R96</f>
        <v>1610.44185022</v>
      </c>
      <c r="S95" s="15" t="n">
        <f aca="false">S96</f>
        <v>11606.24077863</v>
      </c>
    </row>
    <row r="96" customFormat="false" ht="13" hidden="false" customHeight="false" outlineLevel="0" collapsed="false">
      <c r="A96" s="1" t="n">
        <v>1857</v>
      </c>
      <c r="B96" s="14" t="n">
        <f aca="false">'V56 Hist'!K96</f>
        <v>1191.07323317084</v>
      </c>
      <c r="C96" s="14" t="n">
        <f aca="false">'V56 Hist'!L96</f>
        <v>5026.56970918791</v>
      </c>
      <c r="D96" s="15"/>
      <c r="E96" s="18" t="n">
        <f aca="false">(E104-E94)/10+E95</f>
        <v>2029.116699</v>
      </c>
      <c r="F96" s="18" t="n">
        <f aca="false">(F104-F94)/10+F95</f>
        <v>17946.705536</v>
      </c>
      <c r="K96" s="17" t="n">
        <f aca="false">B96+E96</f>
        <v>3220.18993217084</v>
      </c>
      <c r="L96" s="17" t="n">
        <f aca="false">C96+F96</f>
        <v>22973.2752451879</v>
      </c>
      <c r="O96" s="15" t="n">
        <f aca="false">O97</f>
        <v>418.67400324</v>
      </c>
      <c r="P96" s="15" t="n">
        <f aca="false">P97</f>
        <v>6340.4426918</v>
      </c>
      <c r="R96" s="15" t="n">
        <f aca="false">R97</f>
        <v>1610.44185022</v>
      </c>
      <c r="S96" s="15" t="n">
        <f aca="false">S97</f>
        <v>11606.24077863</v>
      </c>
    </row>
    <row r="97" customFormat="false" ht="13" hidden="false" customHeight="false" outlineLevel="0" collapsed="false">
      <c r="A97" s="1" t="n">
        <v>1858</v>
      </c>
      <c r="B97" s="14" t="n">
        <f aca="false">'V56 Hist'!K97</f>
        <v>1213.09524271649</v>
      </c>
      <c r="C97" s="14" t="n">
        <f aca="false">'V56 Hist'!L97</f>
        <v>5110.83230641527</v>
      </c>
      <c r="D97" s="15"/>
      <c r="E97" s="18" t="n">
        <f aca="false">(E104-E94)/10+E96</f>
        <v>2029.116699</v>
      </c>
      <c r="F97" s="18" t="n">
        <f aca="false">(F104-F94)/10+F96</f>
        <v>17946.705536</v>
      </c>
      <c r="K97" s="17" t="n">
        <f aca="false">B97+E97</f>
        <v>3242.21194171649</v>
      </c>
      <c r="L97" s="17" t="n">
        <f aca="false">C97+F97</f>
        <v>23057.5378424153</v>
      </c>
      <c r="O97" s="15" t="n">
        <f aca="false">O98</f>
        <v>418.67400324</v>
      </c>
      <c r="P97" s="15" t="n">
        <f aca="false">P98</f>
        <v>6340.4426918</v>
      </c>
      <c r="R97" s="15" t="n">
        <f aca="false">R98</f>
        <v>1610.44185022</v>
      </c>
      <c r="S97" s="15" t="n">
        <f aca="false">S98</f>
        <v>11606.24077863</v>
      </c>
    </row>
    <row r="98" customFormat="false" ht="13" hidden="false" customHeight="false" outlineLevel="0" collapsed="false">
      <c r="A98" s="1" t="n">
        <v>1859</v>
      </c>
      <c r="B98" s="14" t="n">
        <f aca="false">'V56 Hist'!K98</f>
        <v>1235.17716962757</v>
      </c>
      <c r="C98" s="14" t="n">
        <f aca="false">'V56 Hist'!L98</f>
        <v>5195.66882559521</v>
      </c>
      <c r="D98" s="15"/>
      <c r="E98" s="18" t="n">
        <f aca="false">(E104-E94)/10+E97</f>
        <v>2029.116699</v>
      </c>
      <c r="F98" s="18" t="n">
        <f aca="false">(F104-F94)/10+F97</f>
        <v>17946.705536</v>
      </c>
      <c r="K98" s="17" t="n">
        <f aca="false">B98+E98</f>
        <v>3264.29386862757</v>
      </c>
      <c r="L98" s="17" t="n">
        <f aca="false">C98+F98</f>
        <v>23142.3743615952</v>
      </c>
      <c r="O98" s="15" t="n">
        <f aca="false">O99</f>
        <v>418.67400324</v>
      </c>
      <c r="P98" s="15" t="n">
        <f aca="false">P99</f>
        <v>6340.4426918</v>
      </c>
      <c r="R98" s="15" t="n">
        <f aca="false">R99</f>
        <v>1610.44185022</v>
      </c>
      <c r="S98" s="15" t="n">
        <f aca="false">S99</f>
        <v>11606.24077863</v>
      </c>
    </row>
    <row r="99" customFormat="false" ht="13" hidden="false" customHeight="false" outlineLevel="0" collapsed="false">
      <c r="A99" s="1" t="n">
        <v>1860</v>
      </c>
      <c r="B99" s="14" t="n">
        <f aca="false">'V56 Hist'!K99</f>
        <v>1257.31901390409</v>
      </c>
      <c r="C99" s="14" t="n">
        <f aca="false">'V56 Hist'!L99</f>
        <v>5281.07926672776</v>
      </c>
      <c r="D99" s="15"/>
      <c r="E99" s="18" t="n">
        <f aca="false">(E104-E94)/10+E98</f>
        <v>2029.116699</v>
      </c>
      <c r="F99" s="18" t="n">
        <f aca="false">(F104-F94)/10+F98</f>
        <v>17946.705536</v>
      </c>
      <c r="K99" s="17" t="n">
        <f aca="false">B99+E99</f>
        <v>3286.43571290409</v>
      </c>
      <c r="L99" s="17" t="n">
        <f aca="false">C99+F99</f>
        <v>23227.7848027278</v>
      </c>
      <c r="O99" s="15" t="n">
        <f aca="false">O100</f>
        <v>418.67400324</v>
      </c>
      <c r="P99" s="15" t="n">
        <f aca="false">P100</f>
        <v>6340.4426918</v>
      </c>
      <c r="R99" s="15" t="n">
        <f aca="false">R100</f>
        <v>1610.44185022</v>
      </c>
      <c r="S99" s="15" t="n">
        <f aca="false">S100</f>
        <v>11606.24077863</v>
      </c>
    </row>
    <row r="100" customFormat="false" ht="13" hidden="false" customHeight="false" outlineLevel="0" collapsed="false">
      <c r="A100" s="1" t="n">
        <v>1861</v>
      </c>
      <c r="B100" s="14" t="n">
        <f aca="false">'V56 Hist'!K100</f>
        <v>1277.28904514111</v>
      </c>
      <c r="C100" s="14" t="n">
        <f aca="false">'V56 Hist'!L100</f>
        <v>5325.64890174253</v>
      </c>
      <c r="D100" s="15"/>
      <c r="E100" s="18" t="n">
        <f aca="false">(E104-E94)/10+E99</f>
        <v>2029.116699</v>
      </c>
      <c r="F100" s="18" t="n">
        <f aca="false">(F104-F94)/10+F99</f>
        <v>17946.705536</v>
      </c>
      <c r="K100" s="17" t="n">
        <f aca="false">B100+E100</f>
        <v>3306.40574414111</v>
      </c>
      <c r="L100" s="17" t="n">
        <f aca="false">C100+F100</f>
        <v>23272.3544377425</v>
      </c>
      <c r="O100" s="15" t="n">
        <f aca="false">O101</f>
        <v>418.67400324</v>
      </c>
      <c r="P100" s="15" t="n">
        <f aca="false">P101</f>
        <v>6340.4426918</v>
      </c>
      <c r="R100" s="15" t="n">
        <f aca="false">R101</f>
        <v>1610.44185022</v>
      </c>
      <c r="S100" s="15" t="n">
        <f aca="false">S101</f>
        <v>11606.24077863</v>
      </c>
    </row>
    <row r="101" customFormat="false" ht="13" hidden="false" customHeight="false" outlineLevel="0" collapsed="false">
      <c r="A101" s="1" t="n">
        <v>1862</v>
      </c>
      <c r="B101" s="14" t="n">
        <f aca="false">'V56 Hist'!K101</f>
        <v>1297.23146180854</v>
      </c>
      <c r="C101" s="14" t="n">
        <f aca="false">'V56 Hist'!L101</f>
        <v>5370.17926391736</v>
      </c>
      <c r="D101" s="15"/>
      <c r="E101" s="18" t="n">
        <f aca="false">(E104-E94)/10+E100</f>
        <v>2029.116699</v>
      </c>
      <c r="F101" s="18" t="n">
        <f aca="false">(F104-F94)/10+F100</f>
        <v>17946.705536</v>
      </c>
      <c r="K101" s="17" t="n">
        <f aca="false">B101+E101</f>
        <v>3326.34816080854</v>
      </c>
      <c r="L101" s="17" t="n">
        <f aca="false">C101+F101</f>
        <v>23316.8847999174</v>
      </c>
      <c r="O101" s="15" t="n">
        <f aca="false">O102</f>
        <v>418.67400324</v>
      </c>
      <c r="P101" s="15" t="n">
        <f aca="false">P102</f>
        <v>6340.4426918</v>
      </c>
      <c r="R101" s="15" t="n">
        <f aca="false">R102</f>
        <v>1610.44185022</v>
      </c>
      <c r="S101" s="15" t="n">
        <f aca="false">S102</f>
        <v>11606.24077863</v>
      </c>
    </row>
    <row r="102" customFormat="false" ht="13" hidden="false" customHeight="false" outlineLevel="0" collapsed="false">
      <c r="A102" s="1" t="n">
        <v>1863</v>
      </c>
      <c r="B102" s="14" t="n">
        <f aca="false">'V56 Hist'!K102</f>
        <v>1317.14626390639</v>
      </c>
      <c r="C102" s="14" t="n">
        <f aca="false">'V56 Hist'!L102</f>
        <v>5414.67035325226</v>
      </c>
      <c r="D102" s="15"/>
      <c r="E102" s="18" t="n">
        <f aca="false">(E104-E94)/10+E101</f>
        <v>2029.116699</v>
      </c>
      <c r="F102" s="18" t="n">
        <f aca="false">(F104-F94)/10+F101</f>
        <v>17946.705536</v>
      </c>
      <c r="K102" s="17" t="n">
        <f aca="false">B102+E102</f>
        <v>3346.26296290639</v>
      </c>
      <c r="L102" s="17" t="n">
        <f aca="false">C102+F102</f>
        <v>23361.3758892523</v>
      </c>
      <c r="O102" s="15" t="n">
        <f aca="false">O103</f>
        <v>418.67400324</v>
      </c>
      <c r="P102" s="15" t="n">
        <f aca="false">P103</f>
        <v>6340.4426918</v>
      </c>
      <c r="R102" s="15" t="n">
        <f aca="false">R103</f>
        <v>1610.44185022</v>
      </c>
      <c r="S102" s="15" t="n">
        <f aca="false">S103</f>
        <v>11606.24077863</v>
      </c>
    </row>
    <row r="103" customFormat="false" ht="13" hidden="false" customHeight="false" outlineLevel="0" collapsed="false">
      <c r="A103" s="1" t="n">
        <v>1864</v>
      </c>
      <c r="B103" s="14" t="n">
        <f aca="false">'V56 Hist'!K103</f>
        <v>1337.03345143466</v>
      </c>
      <c r="C103" s="14" t="n">
        <f aca="false">'V56 Hist'!L103</f>
        <v>5459.12216974722</v>
      </c>
      <c r="D103" s="15"/>
      <c r="E103" s="18" t="n">
        <f aca="false">(E104-E94)/10+E102</f>
        <v>2029.116699</v>
      </c>
      <c r="F103" s="18" t="n">
        <f aca="false">(F104-F94)/10+F102</f>
        <v>17946.705536</v>
      </c>
      <c r="K103" s="17" t="n">
        <f aca="false">B103+E103</f>
        <v>3366.15015043466</v>
      </c>
      <c r="L103" s="17" t="n">
        <f aca="false">C103+F103</f>
        <v>23405.8277057472</v>
      </c>
      <c r="O103" s="15" t="n">
        <f aca="false">O104</f>
        <v>418.67400324</v>
      </c>
      <c r="P103" s="15" t="n">
        <f aca="false">P104</f>
        <v>6340.4426918</v>
      </c>
      <c r="R103" s="15" t="n">
        <f aca="false">R104</f>
        <v>1610.44185022</v>
      </c>
      <c r="S103" s="15" t="n">
        <f aca="false">S104</f>
        <v>11606.24077863</v>
      </c>
    </row>
    <row r="104" customFormat="false" ht="13" hidden="false" customHeight="false" outlineLevel="0" collapsed="false">
      <c r="A104" s="1" t="n">
        <v>1865</v>
      </c>
      <c r="B104" s="14" t="n">
        <f aca="false">'V56 Hist'!K104</f>
        <v>1356.89302439334</v>
      </c>
      <c r="C104" s="14" t="n">
        <f aca="false">'V56 Hist'!L104</f>
        <v>5503.53471340224</v>
      </c>
      <c r="D104" s="15"/>
      <c r="E104" s="16" t="n">
        <f aca="false">(E$144-E$94)/5+E94</f>
        <v>2029.116699</v>
      </c>
      <c r="F104" s="16" t="n">
        <f aca="false">(F$144-F$94)/5+F94</f>
        <v>17946.705536</v>
      </c>
      <c r="K104" s="17" t="n">
        <f aca="false">B104+E104</f>
        <v>3386.00972339334</v>
      </c>
      <c r="L104" s="17" t="n">
        <f aca="false">C104+F104</f>
        <v>23450.2402494022</v>
      </c>
      <c r="O104" s="15" t="n">
        <f aca="false">O105</f>
        <v>418.67400324</v>
      </c>
      <c r="P104" s="15" t="n">
        <f aca="false">P105</f>
        <v>6340.4426918</v>
      </c>
      <c r="R104" s="15" t="n">
        <f aca="false">R105</f>
        <v>1610.44185022</v>
      </c>
      <c r="S104" s="15" t="n">
        <f aca="false">S105</f>
        <v>11606.24077863</v>
      </c>
    </row>
    <row r="105" customFormat="false" ht="13" hidden="false" customHeight="false" outlineLevel="0" collapsed="false">
      <c r="A105" s="1" t="n">
        <v>1866</v>
      </c>
      <c r="B105" s="14" t="n">
        <f aca="false">'V56 Hist'!K105</f>
        <v>1385.0528340873</v>
      </c>
      <c r="C105" s="14" t="n">
        <f aca="false">'V56 Hist'!L105</f>
        <v>5570.39863185529</v>
      </c>
      <c r="D105" s="15"/>
      <c r="E105" s="18" t="n">
        <f aca="false">(E114-E104)/10+E104</f>
        <v>2029.116699</v>
      </c>
      <c r="F105" s="18" t="n">
        <f aca="false">(F114-F104)/10+F104</f>
        <v>17946.705536</v>
      </c>
      <c r="K105" s="17" t="n">
        <f aca="false">B105+E105</f>
        <v>3414.1695330873</v>
      </c>
      <c r="L105" s="17" t="n">
        <f aca="false">C105+F105</f>
        <v>23517.1041678553</v>
      </c>
      <c r="O105" s="15" t="n">
        <f aca="false">O106</f>
        <v>418.67400324</v>
      </c>
      <c r="P105" s="15" t="n">
        <f aca="false">P106</f>
        <v>6340.4426918</v>
      </c>
      <c r="R105" s="15" t="n">
        <f aca="false">R106</f>
        <v>1610.44185022</v>
      </c>
      <c r="S105" s="15" t="n">
        <f aca="false">S106</f>
        <v>11606.24077863</v>
      </c>
    </row>
    <row r="106" customFormat="false" ht="13" hidden="false" customHeight="false" outlineLevel="0" collapsed="false">
      <c r="A106" s="1" t="n">
        <v>1867</v>
      </c>
      <c r="B106" s="14" t="n">
        <f aca="false">'V56 Hist'!K106</f>
        <v>1413.17393825107</v>
      </c>
      <c r="C106" s="14" t="n">
        <f aca="false">'V56 Hist'!L106</f>
        <v>5637.20435848957</v>
      </c>
      <c r="D106" s="15"/>
      <c r="E106" s="18" t="n">
        <f aca="false">(E114-E104)/10+E105</f>
        <v>2029.116699</v>
      </c>
      <c r="F106" s="18" t="n">
        <f aca="false">(F114-F104)/10+F105</f>
        <v>17946.705536</v>
      </c>
      <c r="K106" s="17" t="n">
        <f aca="false">B106+E106</f>
        <v>3442.29063725107</v>
      </c>
      <c r="L106" s="17" t="n">
        <f aca="false">C106+F106</f>
        <v>23583.9098944896</v>
      </c>
      <c r="O106" s="15" t="n">
        <f aca="false">O107</f>
        <v>418.67400324</v>
      </c>
      <c r="P106" s="15" t="n">
        <f aca="false">P107</f>
        <v>6340.4426918</v>
      </c>
      <c r="R106" s="15" t="n">
        <f aca="false">R107</f>
        <v>1610.44185022</v>
      </c>
      <c r="S106" s="15" t="n">
        <f aca="false">S107</f>
        <v>11606.24077863</v>
      </c>
    </row>
    <row r="107" customFormat="false" ht="13" hidden="false" customHeight="false" outlineLevel="0" collapsed="false">
      <c r="A107" s="1" t="n">
        <v>1868</v>
      </c>
      <c r="B107" s="14" t="n">
        <f aca="false">'V56 Hist'!K107</f>
        <v>1441.25633688465</v>
      </c>
      <c r="C107" s="14" t="n">
        <f aca="false">'V56 Hist'!L107</f>
        <v>5703.95189330505</v>
      </c>
      <c r="D107" s="15"/>
      <c r="E107" s="18" t="n">
        <f aca="false">(E114-E104)/10+E106</f>
        <v>2029.116699</v>
      </c>
      <c r="F107" s="18" t="n">
        <f aca="false">(F114-F104)/10+F106</f>
        <v>17946.705536</v>
      </c>
      <c r="K107" s="17" t="n">
        <f aca="false">B107+E107</f>
        <v>3470.37303588465</v>
      </c>
      <c r="L107" s="17" t="n">
        <f aca="false">C107+F107</f>
        <v>23650.657429305</v>
      </c>
      <c r="O107" s="15" t="n">
        <f aca="false">O108</f>
        <v>418.67400324</v>
      </c>
      <c r="P107" s="15" t="n">
        <f aca="false">P108</f>
        <v>6340.4426918</v>
      </c>
      <c r="R107" s="15" t="n">
        <f aca="false">R108</f>
        <v>1610.44185022</v>
      </c>
      <c r="S107" s="15" t="n">
        <f aca="false">S108</f>
        <v>11606.24077863</v>
      </c>
    </row>
    <row r="108" customFormat="false" ht="13" hidden="false" customHeight="false" outlineLevel="0" collapsed="false">
      <c r="A108" s="1" t="n">
        <v>1869</v>
      </c>
      <c r="B108" s="14" t="n">
        <f aca="false">'V56 Hist'!K108</f>
        <v>1469.30002998804</v>
      </c>
      <c r="C108" s="14" t="n">
        <f aca="false">'V56 Hist'!L108</f>
        <v>5770.64123630176</v>
      </c>
      <c r="D108" s="15"/>
      <c r="E108" s="18" t="n">
        <f aca="false">(E114-E104)/10+E107</f>
        <v>2029.116699</v>
      </c>
      <c r="F108" s="18" t="n">
        <f aca="false">(F114-F104)/10+F107</f>
        <v>17946.705536</v>
      </c>
      <c r="K108" s="17" t="n">
        <f aca="false">B108+E108</f>
        <v>3498.41672898804</v>
      </c>
      <c r="L108" s="17" t="n">
        <f aca="false">C108+F108</f>
        <v>23717.3467723018</v>
      </c>
      <c r="O108" s="15" t="n">
        <f aca="false">O109</f>
        <v>418.67400324</v>
      </c>
      <c r="P108" s="15" t="n">
        <f aca="false">P109</f>
        <v>6340.4426918</v>
      </c>
      <c r="R108" s="15" t="n">
        <f aca="false">R109</f>
        <v>1610.44185022</v>
      </c>
      <c r="S108" s="15" t="n">
        <f aca="false">S109</f>
        <v>11606.24077863</v>
      </c>
    </row>
    <row r="109" customFormat="false" ht="13" hidden="false" customHeight="false" outlineLevel="0" collapsed="false">
      <c r="A109" s="1" t="n">
        <v>1870</v>
      </c>
      <c r="B109" s="14" t="n">
        <f aca="false">'V56 Hist'!K109</f>
        <v>1497.30501756125</v>
      </c>
      <c r="C109" s="14" t="n">
        <f aca="false">'V56 Hist'!L109</f>
        <v>5837.27238747969</v>
      </c>
      <c r="D109" s="15"/>
      <c r="E109" s="18" t="n">
        <f aca="false">(E114-E104)/10+E108</f>
        <v>2029.116699</v>
      </c>
      <c r="F109" s="18" t="n">
        <f aca="false">(F114-F104)/10+F108</f>
        <v>17946.705536</v>
      </c>
      <c r="K109" s="17" t="n">
        <f aca="false">B109+E109</f>
        <v>3526.42171656125</v>
      </c>
      <c r="L109" s="17" t="n">
        <f aca="false">C109+F109</f>
        <v>23783.9779234797</v>
      </c>
      <c r="O109" s="15" t="n">
        <f aca="false">O110</f>
        <v>418.67400324</v>
      </c>
      <c r="P109" s="15" t="n">
        <f aca="false">P110</f>
        <v>6340.4426918</v>
      </c>
      <c r="R109" s="15" t="n">
        <f aca="false">R110</f>
        <v>1610.44185022</v>
      </c>
      <c r="S109" s="15" t="n">
        <f aca="false">S110</f>
        <v>11606.24077863</v>
      </c>
    </row>
    <row r="110" customFormat="false" ht="13" hidden="false" customHeight="false" outlineLevel="0" collapsed="false">
      <c r="A110" s="1" t="n">
        <v>1871</v>
      </c>
      <c r="B110" s="14" t="n">
        <f aca="false">'V56 Hist'!K110</f>
        <v>1518.24565462367</v>
      </c>
      <c r="C110" s="14" t="n">
        <f aca="false">'V56 Hist'!L110</f>
        <v>5873.48557068209</v>
      </c>
      <c r="D110" s="15"/>
      <c r="E110" s="18" t="n">
        <f aca="false">(E114-E104)/10+E109</f>
        <v>2029.116699</v>
      </c>
      <c r="F110" s="18" t="n">
        <f aca="false">(F114-F104)/10+F109</f>
        <v>17946.705536</v>
      </c>
      <c r="K110" s="17" t="n">
        <f aca="false">B110+E110</f>
        <v>3547.36235362367</v>
      </c>
      <c r="L110" s="17" t="n">
        <f aca="false">C110+F110</f>
        <v>23820.1911066821</v>
      </c>
      <c r="O110" s="15" t="n">
        <f aca="false">O111</f>
        <v>418.67400324</v>
      </c>
      <c r="P110" s="15" t="n">
        <f aca="false">P111</f>
        <v>6340.4426918</v>
      </c>
      <c r="R110" s="15" t="n">
        <f aca="false">R111</f>
        <v>1610.44185022</v>
      </c>
      <c r="S110" s="15" t="n">
        <f aca="false">S111</f>
        <v>11606.24077863</v>
      </c>
    </row>
    <row r="111" customFormat="false" ht="13" hidden="false" customHeight="false" outlineLevel="0" collapsed="false">
      <c r="A111" s="1" t="n">
        <v>1872</v>
      </c>
      <c r="B111" s="14" t="n">
        <f aca="false">'V56 Hist'!K111</f>
        <v>1539.13637393458</v>
      </c>
      <c r="C111" s="14" t="n">
        <f aca="false">'V56 Hist'!L111</f>
        <v>5909.72819382286</v>
      </c>
      <c r="D111" s="15"/>
      <c r="E111" s="18" t="n">
        <f aca="false">(E114-E104)/10+E110</f>
        <v>2029.116699</v>
      </c>
      <c r="F111" s="18" t="n">
        <f aca="false">(F114-F104)/10+F110</f>
        <v>17946.705536</v>
      </c>
      <c r="K111" s="17" t="n">
        <f aca="false">B111+E111</f>
        <v>3568.25307293458</v>
      </c>
      <c r="L111" s="17" t="n">
        <f aca="false">C111+F111</f>
        <v>23856.4337298229</v>
      </c>
      <c r="O111" s="15" t="n">
        <f aca="false">O112</f>
        <v>418.67400324</v>
      </c>
      <c r="P111" s="15" t="n">
        <f aca="false">P112</f>
        <v>6340.4426918</v>
      </c>
      <c r="R111" s="15" t="n">
        <f aca="false">R112</f>
        <v>1610.44185022</v>
      </c>
      <c r="S111" s="15" t="n">
        <f aca="false">S112</f>
        <v>11606.24077863</v>
      </c>
    </row>
    <row r="112" customFormat="false" ht="13" hidden="false" customHeight="false" outlineLevel="0" collapsed="false">
      <c r="A112" s="1" t="n">
        <v>1873</v>
      </c>
      <c r="B112" s="14" t="n">
        <f aca="false">'V56 Hist'!K112</f>
        <v>1559.97717549398</v>
      </c>
      <c r="C112" s="14" t="n">
        <f aca="false">'V56 Hist'!L112</f>
        <v>5946.00025690198</v>
      </c>
      <c r="D112" s="15"/>
      <c r="E112" s="18" t="n">
        <f aca="false">(E114-E104)/10+E111</f>
        <v>2029.116699</v>
      </c>
      <c r="F112" s="18" t="n">
        <f aca="false">(F114-F104)/10+F111</f>
        <v>17946.705536</v>
      </c>
      <c r="K112" s="17" t="n">
        <f aca="false">B112+E112</f>
        <v>3589.09387449398</v>
      </c>
      <c r="L112" s="17" t="n">
        <f aca="false">C112+F112</f>
        <v>23892.705792902</v>
      </c>
      <c r="O112" s="15" t="n">
        <f aca="false">O113</f>
        <v>418.67400324</v>
      </c>
      <c r="P112" s="15" t="n">
        <f aca="false">P113</f>
        <v>6340.4426918</v>
      </c>
      <c r="R112" s="15" t="n">
        <f aca="false">R113</f>
        <v>1610.44185022</v>
      </c>
      <c r="S112" s="15" t="n">
        <f aca="false">S113</f>
        <v>11606.24077863</v>
      </c>
    </row>
    <row r="113" customFormat="false" ht="13" hidden="false" customHeight="false" outlineLevel="0" collapsed="false">
      <c r="A113" s="1" t="n">
        <v>1874</v>
      </c>
      <c r="B113" s="14" t="n">
        <f aca="false">'V56 Hist'!K113</f>
        <v>1580.76805930187</v>
      </c>
      <c r="C113" s="14" t="n">
        <f aca="false">'V56 Hist'!L113</f>
        <v>5982.30175991945</v>
      </c>
      <c r="D113" s="15"/>
      <c r="E113" s="18" t="n">
        <f aca="false">(E114-E104)/10+E112</f>
        <v>2029.116699</v>
      </c>
      <c r="F113" s="18" t="n">
        <f aca="false">(F114-F104)/10+F112</f>
        <v>17946.705536</v>
      </c>
      <c r="K113" s="17" t="n">
        <f aca="false">B113+E113</f>
        <v>3609.88475830187</v>
      </c>
      <c r="L113" s="17" t="n">
        <f aca="false">C113+F113</f>
        <v>23929.0072959194</v>
      </c>
      <c r="O113" s="15" t="n">
        <f aca="false">O114</f>
        <v>418.67400324</v>
      </c>
      <c r="P113" s="15" t="n">
        <f aca="false">P114</f>
        <v>6340.4426918</v>
      </c>
      <c r="R113" s="15" t="n">
        <f aca="false">R114</f>
        <v>1610.44185022</v>
      </c>
      <c r="S113" s="15" t="n">
        <f aca="false">S114</f>
        <v>11606.24077863</v>
      </c>
    </row>
    <row r="114" customFormat="false" ht="13" hidden="false" customHeight="false" outlineLevel="0" collapsed="false">
      <c r="A114" s="1" t="n">
        <v>1875</v>
      </c>
      <c r="B114" s="14" t="n">
        <f aca="false">'V56 Hist'!K114</f>
        <v>1601.50902535824</v>
      </c>
      <c r="C114" s="14" t="n">
        <f aca="false">'V56 Hist'!L114</f>
        <v>6018.63270287528</v>
      </c>
      <c r="D114" s="15"/>
      <c r="E114" s="16" t="n">
        <f aca="false">(E$144-E$94)/5+E104</f>
        <v>2029.116699</v>
      </c>
      <c r="F114" s="16" t="n">
        <f aca="false">(F$144-F$94)/5+F104</f>
        <v>17946.705536</v>
      </c>
      <c r="K114" s="17" t="n">
        <f aca="false">B114+E114</f>
        <v>3630.62572435824</v>
      </c>
      <c r="L114" s="17" t="n">
        <f aca="false">C114+F114</f>
        <v>23965.3382388753</v>
      </c>
      <c r="O114" s="15" t="n">
        <f aca="false">O115</f>
        <v>418.67400324</v>
      </c>
      <c r="P114" s="15" t="n">
        <f aca="false">P115</f>
        <v>6340.4426918</v>
      </c>
      <c r="R114" s="15" t="n">
        <f aca="false">R115</f>
        <v>1610.44185022</v>
      </c>
      <c r="S114" s="15" t="n">
        <f aca="false">S115</f>
        <v>11606.24077863</v>
      </c>
    </row>
    <row r="115" customFormat="false" ht="13" hidden="false" customHeight="false" outlineLevel="0" collapsed="false">
      <c r="A115" s="1" t="n">
        <v>1876</v>
      </c>
      <c r="B115" s="14" t="n">
        <f aca="false">'V56 Hist'!K115</f>
        <v>1625.24045140699</v>
      </c>
      <c r="C115" s="14" t="n">
        <f aca="false">'V56 Hist'!L115</f>
        <v>6058.0112332253</v>
      </c>
      <c r="D115" s="15"/>
      <c r="E115" s="18" t="n">
        <f aca="false">(E124-E114)/10+E114</f>
        <v>2029.116699</v>
      </c>
      <c r="F115" s="18" t="n">
        <f aca="false">(F124-F114)/10+F114</f>
        <v>17946.705536</v>
      </c>
      <c r="K115" s="17" t="n">
        <f aca="false">B115+E115</f>
        <v>3654.35715040699</v>
      </c>
      <c r="L115" s="17" t="n">
        <f aca="false">C115+F115</f>
        <v>24004.7167692253</v>
      </c>
      <c r="O115" s="15" t="n">
        <f aca="false">O116</f>
        <v>418.67400324</v>
      </c>
      <c r="P115" s="15" t="n">
        <f aca="false">P116</f>
        <v>6340.4426918</v>
      </c>
      <c r="R115" s="15" t="n">
        <f aca="false">R116</f>
        <v>1610.44185022</v>
      </c>
      <c r="S115" s="15" t="n">
        <f aca="false">S116</f>
        <v>11606.24077863</v>
      </c>
    </row>
    <row r="116" customFormat="false" ht="13" hidden="false" customHeight="false" outlineLevel="0" collapsed="false">
      <c r="A116" s="1" t="n">
        <v>1877</v>
      </c>
      <c r="B116" s="14" t="n">
        <f aca="false">'V56 Hist'!K116</f>
        <v>1648.91520485306</v>
      </c>
      <c r="C116" s="14" t="n">
        <f aca="false">'V56 Hist'!L116</f>
        <v>6097.42183756196</v>
      </c>
      <c r="D116" s="15"/>
      <c r="E116" s="18" t="n">
        <f aca="false">(E124-E114)/10+E115</f>
        <v>2029.116699</v>
      </c>
      <c r="F116" s="18" t="n">
        <f aca="false">(F124-F114)/10+F115</f>
        <v>17946.705536</v>
      </c>
      <c r="K116" s="17" t="n">
        <f aca="false">B116+E116</f>
        <v>3678.03190385306</v>
      </c>
      <c r="L116" s="17" t="n">
        <f aca="false">C116+F116</f>
        <v>24044.127373562</v>
      </c>
      <c r="O116" s="15" t="n">
        <f aca="false">O117</f>
        <v>418.67400324</v>
      </c>
      <c r="P116" s="15" t="n">
        <f aca="false">P117</f>
        <v>6340.4426918</v>
      </c>
      <c r="R116" s="15" t="n">
        <f aca="false">R117</f>
        <v>1610.44185022</v>
      </c>
      <c r="S116" s="15" t="n">
        <f aca="false">S117</f>
        <v>11606.24077863</v>
      </c>
    </row>
    <row r="117" customFormat="false" ht="13" hidden="false" customHeight="false" outlineLevel="0" collapsed="false">
      <c r="A117" s="1" t="n">
        <v>1878</v>
      </c>
      <c r="B117" s="14" t="n">
        <f aca="false">'V56 Hist'!K117</f>
        <v>1672.53328569645</v>
      </c>
      <c r="C117" s="14" t="n">
        <f aca="false">'V56 Hist'!L117</f>
        <v>6136.86451588526</v>
      </c>
      <c r="D117" s="15"/>
      <c r="E117" s="18" t="n">
        <f aca="false">(E124-E114)/10+E116</f>
        <v>2029.116699</v>
      </c>
      <c r="F117" s="18" t="n">
        <f aca="false">(F124-F114)/10+F116</f>
        <v>17946.705536</v>
      </c>
      <c r="K117" s="17" t="n">
        <f aca="false">B117+E117</f>
        <v>3701.64998469645</v>
      </c>
      <c r="L117" s="17" t="n">
        <f aca="false">C117+F117</f>
        <v>24083.5700518853</v>
      </c>
      <c r="O117" s="15" t="n">
        <f aca="false">O118</f>
        <v>418.67400324</v>
      </c>
      <c r="P117" s="15" t="n">
        <f aca="false">P118</f>
        <v>6340.4426918</v>
      </c>
      <c r="R117" s="15" t="n">
        <f aca="false">R118</f>
        <v>1610.44185022</v>
      </c>
      <c r="S117" s="15" t="n">
        <f aca="false">S118</f>
        <v>11606.24077863</v>
      </c>
    </row>
    <row r="118" customFormat="false" ht="13" hidden="false" customHeight="false" outlineLevel="0" collapsed="false">
      <c r="A118" s="1" t="n">
        <v>1879</v>
      </c>
      <c r="B118" s="14" t="n">
        <f aca="false">'V56 Hist'!K118</f>
        <v>1696.09469393718</v>
      </c>
      <c r="C118" s="14" t="n">
        <f aca="false">'V56 Hist'!L118</f>
        <v>6176.33926819521</v>
      </c>
      <c r="D118" s="15"/>
      <c r="E118" s="18" t="n">
        <f aca="false">(E124-E114)/10+E117</f>
        <v>2029.116699</v>
      </c>
      <c r="F118" s="18" t="n">
        <f aca="false">(F124-F114)/10+F117</f>
        <v>17946.705536</v>
      </c>
      <c r="K118" s="17" t="n">
        <f aca="false">B118+E118</f>
        <v>3725.21139293718</v>
      </c>
      <c r="L118" s="17" t="n">
        <f aca="false">C118+F118</f>
        <v>24123.0448041952</v>
      </c>
      <c r="O118" s="15" t="n">
        <f aca="false">O119</f>
        <v>418.67400324</v>
      </c>
      <c r="P118" s="15" t="n">
        <f aca="false">P119</f>
        <v>6340.4426918</v>
      </c>
      <c r="R118" s="15" t="n">
        <f aca="false">R119</f>
        <v>1610.44185022</v>
      </c>
      <c r="S118" s="15" t="n">
        <f aca="false">S119</f>
        <v>11606.24077863</v>
      </c>
    </row>
    <row r="119" customFormat="false" ht="13" hidden="false" customHeight="false" outlineLevel="0" collapsed="false">
      <c r="A119" s="1" t="n">
        <v>1880</v>
      </c>
      <c r="B119" s="14" t="n">
        <f aca="false">'V56 Hist'!K119</f>
        <v>1719.59942957522</v>
      </c>
      <c r="C119" s="14" t="n">
        <f aca="false">'V56 Hist'!L119</f>
        <v>6215.84609449179</v>
      </c>
      <c r="D119" s="15"/>
      <c r="E119" s="18" t="n">
        <f aca="false">(E124-E114)/10+E118</f>
        <v>2029.116699</v>
      </c>
      <c r="F119" s="18" t="n">
        <f aca="false">(F124-F114)/10+F118</f>
        <v>17946.705536</v>
      </c>
      <c r="K119" s="17" t="n">
        <f aca="false">B119+E119</f>
        <v>3748.71612857522</v>
      </c>
      <c r="L119" s="17" t="n">
        <f aca="false">C119+F119</f>
        <v>24162.5516304918</v>
      </c>
      <c r="O119" s="15" t="n">
        <f aca="false">O120</f>
        <v>418.67400324</v>
      </c>
      <c r="P119" s="15" t="n">
        <f aca="false">P120</f>
        <v>6340.4426918</v>
      </c>
      <c r="R119" s="15" t="n">
        <f aca="false">R120</f>
        <v>1610.44185022</v>
      </c>
      <c r="S119" s="15" t="n">
        <f aca="false">S120</f>
        <v>11606.24077863</v>
      </c>
    </row>
    <row r="120" customFormat="false" ht="13" hidden="false" customHeight="false" outlineLevel="0" collapsed="false">
      <c r="A120" s="1" t="n">
        <v>1881</v>
      </c>
      <c r="B120" s="14" t="n">
        <f aca="false">'V56 Hist'!K120</f>
        <v>1745.22348871</v>
      </c>
      <c r="C120" s="14" t="n">
        <f aca="false">'V56 Hist'!L120</f>
        <v>6245.07490087498</v>
      </c>
      <c r="D120" s="15"/>
      <c r="E120" s="18" t="n">
        <f aca="false">(E124-E114)/10+E119</f>
        <v>2029.116699</v>
      </c>
      <c r="F120" s="18" t="n">
        <f aca="false">(F124-F114)/10+F119</f>
        <v>17946.705536</v>
      </c>
      <c r="K120" s="17" t="n">
        <f aca="false">B120+E120</f>
        <v>3774.34018771</v>
      </c>
      <c r="L120" s="17" t="n">
        <f aca="false">C120+F120</f>
        <v>24191.780436875</v>
      </c>
      <c r="O120" s="15" t="n">
        <f aca="false">O121</f>
        <v>418.67400324</v>
      </c>
      <c r="P120" s="15" t="n">
        <f aca="false">P121</f>
        <v>6340.4426918</v>
      </c>
      <c r="R120" s="15" t="n">
        <f aca="false">R121</f>
        <v>1610.44185022</v>
      </c>
      <c r="S120" s="15" t="n">
        <f aca="false">S121</f>
        <v>11606.24077863</v>
      </c>
    </row>
    <row r="121" customFormat="false" ht="13" hidden="false" customHeight="false" outlineLevel="0" collapsed="false">
      <c r="A121" s="1" t="n">
        <v>1882</v>
      </c>
      <c r="B121" s="14" t="n">
        <f aca="false">'V56 Hist'!K121</f>
        <v>1770.79885822716</v>
      </c>
      <c r="C121" s="14" t="n">
        <f aca="false">'V56 Hist'!L121</f>
        <v>6274.34630516858</v>
      </c>
      <c r="D121" s="15"/>
      <c r="E121" s="18" t="n">
        <f aca="false">(E124-E114)/10+E120</f>
        <v>2029.116699</v>
      </c>
      <c r="F121" s="18" t="n">
        <f aca="false">(F124-F114)/10+F120</f>
        <v>17946.705536</v>
      </c>
      <c r="K121" s="17" t="n">
        <f aca="false">B121+E121</f>
        <v>3799.91555722716</v>
      </c>
      <c r="L121" s="17" t="n">
        <f aca="false">C121+F121</f>
        <v>24221.0518411686</v>
      </c>
      <c r="O121" s="15" t="n">
        <f aca="false">O122</f>
        <v>418.67400324</v>
      </c>
      <c r="P121" s="15" t="n">
        <f aca="false">P122</f>
        <v>6340.4426918</v>
      </c>
      <c r="R121" s="15" t="n">
        <f aca="false">R122</f>
        <v>1610.44185022</v>
      </c>
      <c r="S121" s="15" t="n">
        <f aca="false">S122</f>
        <v>11606.24077863</v>
      </c>
    </row>
    <row r="122" customFormat="false" ht="13" hidden="false" customHeight="false" outlineLevel="0" collapsed="false">
      <c r="A122" s="1" t="n">
        <v>1883</v>
      </c>
      <c r="B122" s="14" t="n">
        <f aca="false">'V56 Hist'!K122</f>
        <v>1796.3255381267</v>
      </c>
      <c r="C122" s="14" t="n">
        <f aca="false">'V56 Hist'!L122</f>
        <v>6303.66030737261</v>
      </c>
      <c r="D122" s="15"/>
      <c r="E122" s="18" t="n">
        <f aca="false">(E124-E114)/10+E121</f>
        <v>2029.116699</v>
      </c>
      <c r="F122" s="18" t="n">
        <f aca="false">(F124-F114)/10+F121</f>
        <v>17946.705536</v>
      </c>
      <c r="K122" s="17" t="n">
        <f aca="false">B122+E122</f>
        <v>3825.4422371267</v>
      </c>
      <c r="L122" s="17" t="n">
        <f aca="false">C122+F122</f>
        <v>24250.3658433726</v>
      </c>
      <c r="O122" s="15" t="n">
        <f aca="false">O123</f>
        <v>418.67400324</v>
      </c>
      <c r="P122" s="15" t="n">
        <f aca="false">P123</f>
        <v>6340.4426918</v>
      </c>
      <c r="R122" s="15" t="n">
        <f aca="false">R123</f>
        <v>1610.44185022</v>
      </c>
      <c r="S122" s="15" t="n">
        <f aca="false">S123</f>
        <v>11606.24077863</v>
      </c>
    </row>
    <row r="123" customFormat="false" ht="13" hidden="false" customHeight="false" outlineLevel="0" collapsed="false">
      <c r="A123" s="1" t="n">
        <v>1884</v>
      </c>
      <c r="B123" s="14" t="n">
        <f aca="false">'V56 Hist'!K123</f>
        <v>1821.80352840862</v>
      </c>
      <c r="C123" s="14" t="n">
        <f aca="false">'V56 Hist'!L123</f>
        <v>6333.01690748707</v>
      </c>
      <c r="D123" s="15"/>
      <c r="E123" s="18" t="n">
        <f aca="false">(E124-E114)/10+E122</f>
        <v>2029.116699</v>
      </c>
      <c r="F123" s="18" t="n">
        <f aca="false">(F124-F114)/10+F122</f>
        <v>17946.705536</v>
      </c>
      <c r="K123" s="17" t="n">
        <f aca="false">B123+E123</f>
        <v>3850.92022740862</v>
      </c>
      <c r="L123" s="17" t="n">
        <f aca="false">C123+F123</f>
        <v>24279.7224434871</v>
      </c>
      <c r="O123" s="15" t="n">
        <f aca="false">O124</f>
        <v>418.67400324</v>
      </c>
      <c r="P123" s="15" t="n">
        <f aca="false">P124</f>
        <v>6340.4426918</v>
      </c>
      <c r="R123" s="15" t="n">
        <f aca="false">R124</f>
        <v>1610.44185022</v>
      </c>
      <c r="S123" s="15" t="n">
        <f aca="false">S124</f>
        <v>11606.24077863</v>
      </c>
    </row>
    <row r="124" customFormat="false" ht="13" hidden="false" customHeight="false" outlineLevel="0" collapsed="false">
      <c r="A124" s="1" t="n">
        <v>1885</v>
      </c>
      <c r="B124" s="14" t="n">
        <f aca="false">'V56 Hist'!K124</f>
        <v>1847.23282907291</v>
      </c>
      <c r="C124" s="14" t="n">
        <f aca="false">'V56 Hist'!L124</f>
        <v>6362.41610551195</v>
      </c>
      <c r="D124" s="15"/>
      <c r="E124" s="16" t="n">
        <f aca="false">(E$144-E$94)/5+E114</f>
        <v>2029.116699</v>
      </c>
      <c r="F124" s="16" t="n">
        <f aca="false">(F$144-F$94)/5+F114</f>
        <v>17946.705536</v>
      </c>
      <c r="K124" s="17" t="n">
        <f aca="false">B124+E124</f>
        <v>3876.34952807291</v>
      </c>
      <c r="L124" s="17" t="n">
        <f aca="false">C124+F124</f>
        <v>24309.1216415119</v>
      </c>
      <c r="O124" s="15" t="n">
        <f aca="false">O125</f>
        <v>418.67400324</v>
      </c>
      <c r="P124" s="15" t="n">
        <f aca="false">P125</f>
        <v>6340.4426918</v>
      </c>
      <c r="R124" s="15" t="n">
        <f aca="false">R125</f>
        <v>1610.44185022</v>
      </c>
      <c r="S124" s="15" t="n">
        <f aca="false">S125</f>
        <v>11606.24077863</v>
      </c>
    </row>
    <row r="125" customFormat="false" ht="13" hidden="false" customHeight="false" outlineLevel="0" collapsed="false">
      <c r="A125" s="1" t="n">
        <v>1886</v>
      </c>
      <c r="B125" s="14" t="n">
        <f aca="false">'V56 Hist'!K125</f>
        <v>1880.69508088312</v>
      </c>
      <c r="C125" s="14" t="n">
        <f aca="false">'V56 Hist'!L125</f>
        <v>6395.51151616339</v>
      </c>
      <c r="D125" s="15"/>
      <c r="E125" s="18" t="n">
        <f aca="false">(E134-E124)/10+E124</f>
        <v>2029.116699</v>
      </c>
      <c r="F125" s="18" t="n">
        <f aca="false">(F134-F124)/10+F124</f>
        <v>17946.705536</v>
      </c>
      <c r="K125" s="17" t="n">
        <f aca="false">B125+E125</f>
        <v>3909.81177988312</v>
      </c>
      <c r="L125" s="17" t="n">
        <f aca="false">C125+F125</f>
        <v>24342.2170521634</v>
      </c>
      <c r="O125" s="15" t="n">
        <f aca="false">O126</f>
        <v>418.67400324</v>
      </c>
      <c r="P125" s="15" t="n">
        <f aca="false">P126</f>
        <v>6340.4426918</v>
      </c>
      <c r="R125" s="15" t="n">
        <f aca="false">R126</f>
        <v>1610.44185022</v>
      </c>
      <c r="S125" s="15" t="n">
        <f aca="false">S126</f>
        <v>11606.24077863</v>
      </c>
    </row>
    <row r="126" customFormat="false" ht="13" hidden="false" customHeight="false" outlineLevel="0" collapsed="false">
      <c r="A126" s="1" t="n">
        <v>1887</v>
      </c>
      <c r="B126" s="14" t="n">
        <f aca="false">'V56 Hist'!K126</f>
        <v>1914.09409198561</v>
      </c>
      <c r="C126" s="14" t="n">
        <f aca="false">'V56 Hist'!L126</f>
        <v>6428.65608479535</v>
      </c>
      <c r="D126" s="15"/>
      <c r="E126" s="18" t="n">
        <f aca="false">(E134-E124)/10+E125</f>
        <v>2029.116699</v>
      </c>
      <c r="F126" s="18" t="n">
        <f aca="false">(F134-F124)/10+F125</f>
        <v>17946.705536</v>
      </c>
      <c r="K126" s="17" t="n">
        <f aca="false">B126+E126</f>
        <v>3943.21079098561</v>
      </c>
      <c r="L126" s="17" t="n">
        <f aca="false">C126+F126</f>
        <v>24375.3616207953</v>
      </c>
      <c r="O126" s="15" t="n">
        <f aca="false">O127</f>
        <v>418.67400324</v>
      </c>
      <c r="P126" s="15" t="n">
        <f aca="false">P127</f>
        <v>6340.4426918</v>
      </c>
      <c r="R126" s="15" t="n">
        <f aca="false">R127</f>
        <v>1610.44185022</v>
      </c>
      <c r="S126" s="15" t="n">
        <f aca="false">S127</f>
        <v>11606.24077863</v>
      </c>
    </row>
    <row r="127" customFormat="false" ht="13" hidden="false" customHeight="false" outlineLevel="0" collapsed="false">
      <c r="A127" s="1" t="n">
        <v>1888</v>
      </c>
      <c r="B127" s="14" t="n">
        <f aca="false">'V56 Hist'!K127</f>
        <v>1947.42986238039</v>
      </c>
      <c r="C127" s="14" t="n">
        <f aca="false">'V56 Hist'!L127</f>
        <v>6461.84981140784</v>
      </c>
      <c r="D127" s="15"/>
      <c r="E127" s="18" t="n">
        <f aca="false">(E134-E124)/10+E126</f>
        <v>2029.116699</v>
      </c>
      <c r="F127" s="18" t="n">
        <f aca="false">(F134-F124)/10+F126</f>
        <v>17946.705536</v>
      </c>
      <c r="K127" s="17" t="n">
        <f aca="false">B127+E127</f>
        <v>3976.54656138039</v>
      </c>
      <c r="L127" s="17" t="n">
        <f aca="false">C127+F127</f>
        <v>24408.5553474078</v>
      </c>
      <c r="O127" s="15" t="n">
        <f aca="false">O128</f>
        <v>418.67400324</v>
      </c>
      <c r="P127" s="15" t="n">
        <f aca="false">P128</f>
        <v>6340.4426918</v>
      </c>
      <c r="R127" s="15" t="n">
        <f aca="false">R128</f>
        <v>1610.44185022</v>
      </c>
      <c r="S127" s="15" t="n">
        <f aca="false">S128</f>
        <v>11606.24077863</v>
      </c>
    </row>
    <row r="128" customFormat="false" ht="13" hidden="false" customHeight="false" outlineLevel="0" collapsed="false">
      <c r="A128" s="1" t="n">
        <v>1889</v>
      </c>
      <c r="B128" s="14" t="n">
        <f aca="false">'V56 Hist'!K128</f>
        <v>1980.70239206745</v>
      </c>
      <c r="C128" s="14" t="n">
        <f aca="false">'V56 Hist'!L128</f>
        <v>6495.09269600086</v>
      </c>
      <c r="D128" s="15"/>
      <c r="E128" s="18" t="n">
        <f aca="false">(E134-E124)/10+E127</f>
        <v>2029.116699</v>
      </c>
      <c r="F128" s="18" t="n">
        <f aca="false">(F134-F124)/10+F127</f>
        <v>17946.705536</v>
      </c>
      <c r="K128" s="17" t="n">
        <f aca="false">B128+E128</f>
        <v>4009.81909106745</v>
      </c>
      <c r="L128" s="17" t="n">
        <f aca="false">C128+F128</f>
        <v>24441.7982320009</v>
      </c>
      <c r="O128" s="15" t="n">
        <f aca="false">O129</f>
        <v>418.67400324</v>
      </c>
      <c r="P128" s="15" t="n">
        <f aca="false">P129</f>
        <v>6340.4426918</v>
      </c>
      <c r="R128" s="15" t="n">
        <f aca="false">R129</f>
        <v>1610.44185022</v>
      </c>
      <c r="S128" s="15" t="n">
        <f aca="false">S129</f>
        <v>11606.24077863</v>
      </c>
    </row>
    <row r="129" customFormat="false" ht="13" hidden="false" customHeight="false" outlineLevel="0" collapsed="false">
      <c r="A129" s="1" t="n">
        <v>1890</v>
      </c>
      <c r="B129" s="14" t="n">
        <f aca="false">'V56 Hist'!K129</f>
        <v>2013.91168104679</v>
      </c>
      <c r="C129" s="14" t="n">
        <f aca="false">'V56 Hist'!L129</f>
        <v>6528.38473857439</v>
      </c>
      <c r="D129" s="15"/>
      <c r="E129" s="18" t="n">
        <f aca="false">(E134-E124)/10+E128</f>
        <v>2029.116699</v>
      </c>
      <c r="F129" s="18" t="n">
        <f aca="false">(F134-F124)/10+F128</f>
        <v>17946.705536</v>
      </c>
      <c r="K129" s="17" t="n">
        <f aca="false">B129+E129</f>
        <v>4043.02838004679</v>
      </c>
      <c r="L129" s="17" t="n">
        <f aca="false">C129+F129</f>
        <v>24475.0902745744</v>
      </c>
      <c r="O129" s="15" t="n">
        <f aca="false">O130</f>
        <v>418.67400324</v>
      </c>
      <c r="P129" s="15" t="n">
        <f aca="false">P130</f>
        <v>6340.4426918</v>
      </c>
      <c r="R129" s="15" t="n">
        <f aca="false">R130</f>
        <v>1610.44185022</v>
      </c>
      <c r="S129" s="15" t="n">
        <f aca="false">S130</f>
        <v>11606.24077863</v>
      </c>
    </row>
    <row r="130" customFormat="false" ht="13" hidden="false" customHeight="false" outlineLevel="0" collapsed="false">
      <c r="A130" s="1" t="n">
        <v>1891</v>
      </c>
      <c r="B130" s="14" t="n">
        <f aca="false">'V56 Hist'!K130</f>
        <v>2040.53573962111</v>
      </c>
      <c r="C130" s="14" t="n">
        <f aca="false">'V56 Hist'!L130</f>
        <v>6553.71312156573</v>
      </c>
      <c r="D130" s="15"/>
      <c r="E130" s="18" t="n">
        <f aca="false">(E134-E124)/10+E129</f>
        <v>2029.116699</v>
      </c>
      <c r="F130" s="18" t="n">
        <f aca="false">(F134-F124)/10+F129</f>
        <v>17946.705536</v>
      </c>
      <c r="K130" s="17" t="n">
        <f aca="false">B130+E130</f>
        <v>4069.65243862111</v>
      </c>
      <c r="L130" s="17" t="n">
        <f aca="false">C130+F130</f>
        <v>24500.4186575657</v>
      </c>
      <c r="O130" s="15" t="n">
        <f aca="false">O131</f>
        <v>418.67400324</v>
      </c>
      <c r="P130" s="15" t="n">
        <f aca="false">P131</f>
        <v>6340.4426918</v>
      </c>
      <c r="R130" s="15" t="n">
        <f aca="false">R131</f>
        <v>1610.44185022</v>
      </c>
      <c r="S130" s="15" t="n">
        <f aca="false">S131</f>
        <v>11606.24077863</v>
      </c>
    </row>
    <row r="131" customFormat="false" ht="13" hidden="false" customHeight="false" outlineLevel="0" collapsed="false">
      <c r="A131" s="1" t="n">
        <v>1892</v>
      </c>
      <c r="B131" s="14" t="n">
        <f aca="false">'V56 Hist'!K131</f>
        <v>2067.11044795163</v>
      </c>
      <c r="C131" s="14" t="n">
        <f aca="false">'V56 Hist'!L131</f>
        <v>6579.08600415201</v>
      </c>
      <c r="D131" s="15"/>
      <c r="E131" s="18" t="n">
        <f aca="false">(E134-E124)/10+E130</f>
        <v>2029.116699</v>
      </c>
      <c r="F131" s="18" t="n">
        <f aca="false">(F134-F124)/10+F130</f>
        <v>17946.705536</v>
      </c>
      <c r="K131" s="17" t="n">
        <f aca="false">B131+E131</f>
        <v>4096.22714695163</v>
      </c>
      <c r="L131" s="17" t="n">
        <f aca="false">C131+F131</f>
        <v>24525.791540152</v>
      </c>
      <c r="O131" s="15" t="n">
        <f aca="false">O132</f>
        <v>418.67400324</v>
      </c>
      <c r="P131" s="15" t="n">
        <f aca="false">P132</f>
        <v>6340.4426918</v>
      </c>
      <c r="R131" s="15" t="n">
        <f aca="false">R132</f>
        <v>1610.44185022</v>
      </c>
      <c r="S131" s="15" t="n">
        <f aca="false">S132</f>
        <v>11606.24077863</v>
      </c>
    </row>
    <row r="132" customFormat="false" ht="13" hidden="false" customHeight="false" outlineLevel="0" collapsed="false">
      <c r="A132" s="1" t="n">
        <v>1893</v>
      </c>
      <c r="B132" s="14" t="n">
        <f aca="false">'V56 Hist'!K132</f>
        <v>2093.63580603834</v>
      </c>
      <c r="C132" s="14" t="n">
        <f aca="false">'V56 Hist'!L132</f>
        <v>6604.50338633322</v>
      </c>
      <c r="D132" s="15"/>
      <c r="E132" s="18" t="n">
        <f aca="false">(E134-E124)/10+E131</f>
        <v>2029.116699</v>
      </c>
      <c r="F132" s="18" t="n">
        <f aca="false">(F134-F124)/10+F131</f>
        <v>17946.705536</v>
      </c>
      <c r="K132" s="17" t="n">
        <f aca="false">B132+E132</f>
        <v>4122.75250503834</v>
      </c>
      <c r="L132" s="17" t="n">
        <f aca="false">C132+F132</f>
        <v>24551.2089223332</v>
      </c>
      <c r="O132" s="15" t="n">
        <f aca="false">O133</f>
        <v>418.67400324</v>
      </c>
      <c r="P132" s="15" t="n">
        <f aca="false">P133</f>
        <v>6340.4426918</v>
      </c>
      <c r="R132" s="15" t="n">
        <f aca="false">R133</f>
        <v>1610.44185022</v>
      </c>
      <c r="S132" s="15" t="n">
        <f aca="false">S133</f>
        <v>11606.24077863</v>
      </c>
    </row>
    <row r="133" customFormat="false" ht="13" hidden="false" customHeight="false" outlineLevel="0" collapsed="false">
      <c r="A133" s="1" t="n">
        <v>1894</v>
      </c>
      <c r="B133" s="14" t="n">
        <f aca="false">'V56 Hist'!K133</f>
        <v>2120.11181388124</v>
      </c>
      <c r="C133" s="14" t="n">
        <f aca="false">'V56 Hist'!L133</f>
        <v>6629.96526810937</v>
      </c>
      <c r="D133" s="15"/>
      <c r="E133" s="18" t="n">
        <f aca="false">(E134-E124)/10+E132</f>
        <v>2029.116699</v>
      </c>
      <c r="F133" s="18" t="n">
        <f aca="false">(F134-F124)/10+F132</f>
        <v>17946.705536</v>
      </c>
      <c r="K133" s="17" t="n">
        <f aca="false">B133+E133</f>
        <v>4149.22851288124</v>
      </c>
      <c r="L133" s="17" t="n">
        <f aca="false">C133+F133</f>
        <v>24576.6708041094</v>
      </c>
      <c r="O133" s="15" t="n">
        <f aca="false">O134</f>
        <v>418.67400324</v>
      </c>
      <c r="P133" s="15" t="n">
        <f aca="false">P134</f>
        <v>6340.4426918</v>
      </c>
      <c r="R133" s="15" t="n">
        <f aca="false">R134</f>
        <v>1610.44185022</v>
      </c>
      <c r="S133" s="15" t="n">
        <f aca="false">S134</f>
        <v>11606.24077863</v>
      </c>
    </row>
    <row r="134" customFormat="false" ht="13" hidden="false" customHeight="false" outlineLevel="0" collapsed="false">
      <c r="A134" s="1" t="n">
        <v>1895</v>
      </c>
      <c r="B134" s="14" t="n">
        <f aca="false">'V56 Hist'!K134</f>
        <v>2146.53847148034</v>
      </c>
      <c r="C134" s="14" t="n">
        <f aca="false">'V56 Hist'!L134</f>
        <v>6655.47164948045</v>
      </c>
      <c r="D134" s="15"/>
      <c r="E134" s="16" t="n">
        <f aca="false">(E$144-E$94)/5+E124</f>
        <v>2029.116699</v>
      </c>
      <c r="F134" s="16" t="n">
        <f aca="false">(F$144-F$94)/5+F124</f>
        <v>17946.705536</v>
      </c>
      <c r="K134" s="17" t="n">
        <f aca="false">B134+E134</f>
        <v>4175.65517048034</v>
      </c>
      <c r="L134" s="17" t="n">
        <f aca="false">C134+F134</f>
        <v>24602.1771854804</v>
      </c>
      <c r="O134" s="15" t="n">
        <f aca="false">O135</f>
        <v>418.67400324</v>
      </c>
      <c r="P134" s="15" t="n">
        <f aca="false">P135</f>
        <v>6340.4426918</v>
      </c>
      <c r="R134" s="15" t="n">
        <f aca="false">R135</f>
        <v>1610.44185022</v>
      </c>
      <c r="S134" s="15" t="n">
        <f aca="false">S135</f>
        <v>11606.24077863</v>
      </c>
    </row>
    <row r="135" customFormat="false" ht="13" hidden="false" customHeight="false" outlineLevel="0" collapsed="false">
      <c r="A135" s="1" t="n">
        <v>1896</v>
      </c>
      <c r="B135" s="14" t="n">
        <f aca="false">'V56 Hist'!K135</f>
        <v>2185.10452049154</v>
      </c>
      <c r="C135" s="14" t="n">
        <f aca="false">'V56 Hist'!L135</f>
        <v>6692.92906501347</v>
      </c>
      <c r="D135" s="15"/>
      <c r="E135" s="18" t="n">
        <f aca="false">(E144-E134)/10+E134</f>
        <v>2029.116699</v>
      </c>
      <c r="F135" s="18" t="n">
        <f aca="false">(F144-F134)/10+F134</f>
        <v>17946.705536</v>
      </c>
      <c r="K135" s="17" t="n">
        <f aca="false">B135+E135</f>
        <v>4214.22121949154</v>
      </c>
      <c r="L135" s="17" t="n">
        <f aca="false">C135+F135</f>
        <v>24639.6346010135</v>
      </c>
      <c r="O135" s="15" t="n">
        <f aca="false">O136</f>
        <v>418.67400324</v>
      </c>
      <c r="P135" s="15" t="n">
        <f aca="false">P136</f>
        <v>6340.4426918</v>
      </c>
      <c r="R135" s="15" t="n">
        <f aca="false">R136</f>
        <v>1610.44185022</v>
      </c>
      <c r="S135" s="15" t="n">
        <f aca="false">S136</f>
        <v>11606.24077863</v>
      </c>
    </row>
    <row r="136" customFormat="false" ht="13" hidden="false" customHeight="false" outlineLevel="0" collapsed="false">
      <c r="A136" s="1" t="n">
        <v>1897</v>
      </c>
      <c r="B136" s="14" t="n">
        <f aca="false">'V56 Hist'!K136</f>
        <v>2223.59992701665</v>
      </c>
      <c r="C136" s="14" t="n">
        <f aca="false">'V56 Hist'!L136</f>
        <v>6730.46282226376</v>
      </c>
      <c r="D136" s="15"/>
      <c r="E136" s="18" t="n">
        <f aca="false">(E144-E134)/10+E135</f>
        <v>2029.116699</v>
      </c>
      <c r="F136" s="18" t="n">
        <f aca="false">(F144-F134)/10+F135</f>
        <v>17946.705536</v>
      </c>
      <c r="K136" s="17" t="n">
        <f aca="false">B136+E136</f>
        <v>4252.71662601665</v>
      </c>
      <c r="L136" s="17" t="n">
        <f aca="false">C136+F136</f>
        <v>24677.1683582638</v>
      </c>
      <c r="O136" s="15" t="n">
        <f aca="false">O137</f>
        <v>418.67400324</v>
      </c>
      <c r="P136" s="15" t="n">
        <f aca="false">P137</f>
        <v>6340.4426918</v>
      </c>
      <c r="R136" s="15" t="n">
        <f aca="false">R137</f>
        <v>1610.44185022</v>
      </c>
      <c r="S136" s="15" t="n">
        <f aca="false">S137</f>
        <v>11606.24077863</v>
      </c>
    </row>
    <row r="137" customFormat="false" ht="13" hidden="false" customHeight="false" outlineLevel="0" collapsed="false">
      <c r="A137" s="1" t="n">
        <v>1898</v>
      </c>
      <c r="B137" s="14" t="n">
        <f aca="false">'V56 Hist'!K137</f>
        <v>2262.02469105567</v>
      </c>
      <c r="C137" s="14" t="n">
        <f aca="false">'V56 Hist'!L137</f>
        <v>6768.07292123132</v>
      </c>
      <c r="D137" s="15"/>
      <c r="E137" s="18" t="n">
        <f aca="false">(E144-E134)/10+E136</f>
        <v>2029.116699</v>
      </c>
      <c r="F137" s="18" t="n">
        <f aca="false">(F144-F134)/10+F136</f>
        <v>17946.705536</v>
      </c>
      <c r="K137" s="17" t="n">
        <f aca="false">B137+E137</f>
        <v>4291.14139005567</v>
      </c>
      <c r="L137" s="17" t="n">
        <f aca="false">C137+F137</f>
        <v>24714.7784572313</v>
      </c>
      <c r="O137" s="15" t="n">
        <f aca="false">O138</f>
        <v>418.67400324</v>
      </c>
      <c r="P137" s="15" t="n">
        <f aca="false">P138</f>
        <v>6340.4426918</v>
      </c>
      <c r="R137" s="15" t="n">
        <f aca="false">R138</f>
        <v>1610.44185022</v>
      </c>
      <c r="S137" s="15" t="n">
        <f aca="false">S138</f>
        <v>11606.24077863</v>
      </c>
    </row>
    <row r="138" customFormat="false" ht="13" hidden="false" customHeight="false" outlineLevel="0" collapsed="false">
      <c r="A138" s="1" t="n">
        <v>1899</v>
      </c>
      <c r="B138" s="14" t="n">
        <f aca="false">'V56 Hist'!K138</f>
        <v>2300.37881260859</v>
      </c>
      <c r="C138" s="14" t="n">
        <f aca="false">'V56 Hist'!L138</f>
        <v>6805.75936191616</v>
      </c>
      <c r="D138" s="15"/>
      <c r="E138" s="18" t="n">
        <f aca="false">(E144-E134)/10+E137</f>
        <v>2029.116699</v>
      </c>
      <c r="F138" s="18" t="n">
        <f aca="false">(F144-F134)/10+F137</f>
        <v>17946.705536</v>
      </c>
      <c r="K138" s="17" t="n">
        <f aca="false">B138+E138</f>
        <v>4329.49551160859</v>
      </c>
      <c r="L138" s="17" t="n">
        <f aca="false">C138+F138</f>
        <v>24752.4648979162</v>
      </c>
      <c r="O138" s="15" t="n">
        <f aca="false">O139</f>
        <v>418.67400324</v>
      </c>
      <c r="P138" s="15" t="n">
        <f aca="false">P139</f>
        <v>6340.4426918</v>
      </c>
      <c r="R138" s="15" t="n">
        <f aca="false">R139</f>
        <v>1610.44185022</v>
      </c>
      <c r="S138" s="15" t="n">
        <f aca="false">S139</f>
        <v>11606.24077863</v>
      </c>
    </row>
    <row r="139" customFormat="false" ht="13" hidden="false" customHeight="false" outlineLevel="0" collapsed="false">
      <c r="A139" s="1" t="n">
        <v>1900</v>
      </c>
      <c r="B139" s="14" t="n">
        <f aca="false">'V56 Hist'!K139</f>
        <v>2338.66229167541</v>
      </c>
      <c r="C139" s="14" t="n">
        <f aca="false">'V56 Hist'!L139</f>
        <v>6843.52214431826</v>
      </c>
      <c r="D139" s="15"/>
      <c r="E139" s="18" t="n">
        <f aca="false">(E144-E134)/10+E138</f>
        <v>2029.116699</v>
      </c>
      <c r="F139" s="18" t="n">
        <f aca="false">(F144-F134)/10+F138</f>
        <v>17946.705536</v>
      </c>
      <c r="K139" s="17" t="n">
        <f aca="false">B139+E139</f>
        <v>4367.77899067541</v>
      </c>
      <c r="L139" s="17" t="n">
        <f aca="false">C139+F139</f>
        <v>24790.2276803183</v>
      </c>
      <c r="O139" s="15" t="n">
        <f aca="false">O140</f>
        <v>418.67400324</v>
      </c>
      <c r="P139" s="15" t="n">
        <f aca="false">P140</f>
        <v>6340.4426918</v>
      </c>
      <c r="R139" s="15" t="n">
        <f aca="false">R140</f>
        <v>1610.44185022</v>
      </c>
      <c r="S139" s="15" t="n">
        <f aca="false">S140</f>
        <v>11606.24077863</v>
      </c>
    </row>
    <row r="140" customFormat="false" ht="13" hidden="false" customHeight="false" outlineLevel="0" collapsed="false">
      <c r="A140" s="1" t="n">
        <v>1901</v>
      </c>
      <c r="B140" s="14" t="n">
        <f aca="false">'V56 Hist'!K140</f>
        <v>2389.9178912306</v>
      </c>
      <c r="C140" s="14" t="n">
        <f aca="false">'V56 Hist'!L140</f>
        <v>6904.19977390261</v>
      </c>
      <c r="D140" s="15"/>
      <c r="E140" s="18" t="n">
        <f aca="false">(E144-E134)/10+E139</f>
        <v>2029.116699</v>
      </c>
      <c r="F140" s="18" t="n">
        <f aca="false">(F144-F134)/10+F139</f>
        <v>17946.705536</v>
      </c>
      <c r="K140" s="17" t="n">
        <f aca="false">B140+E140</f>
        <v>4419.0345902306</v>
      </c>
      <c r="L140" s="17" t="n">
        <f aca="false">C140+F140</f>
        <v>24850.9053099026</v>
      </c>
      <c r="O140" s="15" t="n">
        <f aca="false">O141</f>
        <v>418.67400324</v>
      </c>
      <c r="P140" s="15" t="n">
        <f aca="false">P141</f>
        <v>6340.4426918</v>
      </c>
      <c r="R140" s="15" t="n">
        <f aca="false">R141</f>
        <v>1610.44185022</v>
      </c>
      <c r="S140" s="15" t="n">
        <f aca="false">S141</f>
        <v>11606.24077863</v>
      </c>
    </row>
    <row r="141" customFormat="false" ht="13" hidden="false" customHeight="false" outlineLevel="0" collapsed="false">
      <c r="A141" s="1" t="n">
        <v>1902</v>
      </c>
      <c r="B141" s="14" t="n">
        <f aca="false">'V56 Hist'!K141</f>
        <v>2440.87048068203</v>
      </c>
      <c r="C141" s="14" t="n">
        <f aca="false">'V56 Hist'!L141</f>
        <v>6965.05552932144</v>
      </c>
      <c r="D141" s="15"/>
      <c r="E141" s="18" t="n">
        <f aca="false">(E144-E134)/10+E140</f>
        <v>2029.116699</v>
      </c>
      <c r="F141" s="18" t="n">
        <f aca="false">(F144-F134)/10+F140</f>
        <v>17946.705536</v>
      </c>
      <c r="K141" s="17" t="n">
        <f aca="false">B141+E141</f>
        <v>4469.98717968203</v>
      </c>
      <c r="L141" s="17" t="n">
        <f aca="false">C141+F141</f>
        <v>24911.7610653214</v>
      </c>
      <c r="O141" s="15" t="n">
        <f aca="false">O142</f>
        <v>418.67400324</v>
      </c>
      <c r="P141" s="15" t="n">
        <f aca="false">P142</f>
        <v>6340.4426918</v>
      </c>
      <c r="R141" s="15" t="n">
        <f aca="false">R142</f>
        <v>1610.44185022</v>
      </c>
      <c r="S141" s="15" t="n">
        <f aca="false">S142</f>
        <v>11606.24077863</v>
      </c>
    </row>
    <row r="142" customFormat="false" ht="13" hidden="false" customHeight="false" outlineLevel="0" collapsed="false">
      <c r="A142" s="1" t="n">
        <v>1903</v>
      </c>
      <c r="B142" s="14" t="n">
        <f aca="false">'V56 Hist'!K142</f>
        <v>2491.52006002969</v>
      </c>
      <c r="C142" s="14" t="n">
        <f aca="false">'V56 Hist'!L142</f>
        <v>7026.08941057477</v>
      </c>
      <c r="D142" s="15"/>
      <c r="E142" s="18" t="n">
        <f aca="false">(E144-E134)/10+E141</f>
        <v>2029.116699</v>
      </c>
      <c r="F142" s="18" t="n">
        <f aca="false">(F144-F134)/10+F141</f>
        <v>17946.705536</v>
      </c>
      <c r="K142" s="17" t="n">
        <f aca="false">B142+E142</f>
        <v>4520.63675902969</v>
      </c>
      <c r="L142" s="17" t="n">
        <f aca="false">C142+F142</f>
        <v>24972.7949465748</v>
      </c>
      <c r="O142" s="15" t="n">
        <f aca="false">O143</f>
        <v>418.67400324</v>
      </c>
      <c r="P142" s="15" t="n">
        <f aca="false">P143</f>
        <v>6340.4426918</v>
      </c>
      <c r="R142" s="15" t="n">
        <f aca="false">R143</f>
        <v>1610.44185022</v>
      </c>
      <c r="S142" s="15" t="n">
        <f aca="false">S143</f>
        <v>11606.24077863</v>
      </c>
    </row>
    <row r="143" customFormat="false" ht="13" hidden="false" customHeight="false" outlineLevel="0" collapsed="false">
      <c r="A143" s="1" t="n">
        <v>1904</v>
      </c>
      <c r="B143" s="14" t="n">
        <f aca="false">'V56 Hist'!K143</f>
        <v>2541.86662927358</v>
      </c>
      <c r="C143" s="14" t="n">
        <f aca="false">'V56 Hist'!L143</f>
        <v>7087.30141766258</v>
      </c>
      <c r="D143" s="15"/>
      <c r="E143" s="18" t="n">
        <f aca="false">(E144-E134)/10+E142</f>
        <v>2029.116699</v>
      </c>
      <c r="F143" s="18" t="n">
        <f aca="false">(F144-F134)/10+F142</f>
        <v>17946.705536</v>
      </c>
      <c r="K143" s="17" t="n">
        <f aca="false">B143+E143</f>
        <v>4570.98332827358</v>
      </c>
      <c r="L143" s="17" t="n">
        <f aca="false">C143+F143</f>
        <v>25034.0069536626</v>
      </c>
      <c r="O143" s="15" t="n">
        <f aca="false">O144</f>
        <v>418.67400324</v>
      </c>
      <c r="P143" s="15" t="n">
        <f aca="false">P144</f>
        <v>6340.4426918</v>
      </c>
      <c r="R143" s="15" t="n">
        <f aca="false">R144</f>
        <v>1610.44185022</v>
      </c>
      <c r="S143" s="15" t="n">
        <f aca="false">S144</f>
        <v>11606.24077863</v>
      </c>
    </row>
    <row r="144" customFormat="false" ht="13" hidden="false" customHeight="false" outlineLevel="0" collapsed="false">
      <c r="A144" s="1" t="n">
        <v>1905</v>
      </c>
      <c r="B144" s="14" t="n">
        <f aca="false">'V56 Hist'!K144</f>
        <v>2591.91018841371</v>
      </c>
      <c r="C144" s="14" t="n">
        <f aca="false">'V56 Hist'!L144</f>
        <v>7148.69155058488</v>
      </c>
      <c r="D144" s="15"/>
      <c r="E144" s="15" t="n">
        <v>2029.116699</v>
      </c>
      <c r="F144" s="15" t="n">
        <v>17946.705536</v>
      </c>
      <c r="K144" s="17" t="n">
        <f aca="false">B144+E144</f>
        <v>4621.02688741371</v>
      </c>
      <c r="L144" s="17" t="n">
        <f aca="false">C144+F144</f>
        <v>25095.3970865849</v>
      </c>
      <c r="O144" s="15" t="n">
        <v>418.67400324</v>
      </c>
      <c r="P144" s="15" t="n">
        <v>6340.4426918</v>
      </c>
      <c r="R144" s="15" t="n">
        <v>1610.44185022</v>
      </c>
      <c r="S144" s="15" t="n">
        <v>11606.24077863</v>
      </c>
    </row>
    <row r="145" customFormat="false" ht="13" hidden="false" customHeight="false" outlineLevel="0" collapsed="false">
      <c r="A145" s="1" t="n">
        <v>1906</v>
      </c>
      <c r="B145" s="14" t="n">
        <f aca="false">'V56 Hist'!K145</f>
        <v>2638.25516101023</v>
      </c>
      <c r="C145" s="14" t="n">
        <f aca="false">'V56 Hist'!L145</f>
        <v>7226.60413132121</v>
      </c>
      <c r="D145" s="15"/>
      <c r="E145" s="18" t="n">
        <f aca="false">(E154-E144)/10+E144</f>
        <v>2022.58991495</v>
      </c>
      <c r="F145" s="18" t="n">
        <f aca="false">(F154-F144)/10+F144</f>
        <v>17908.2173584</v>
      </c>
      <c r="K145" s="17" t="n">
        <f aca="false">B145+E145</f>
        <v>4660.84507596023</v>
      </c>
      <c r="L145" s="17" t="n">
        <f aca="false">C145+F145</f>
        <v>25134.8214897212</v>
      </c>
      <c r="O145" s="18" t="n">
        <f aca="false">(O154-O144)/10+O144</f>
        <v>418.630071769</v>
      </c>
      <c r="P145" s="18" t="n">
        <f aca="false">(P154-P144)/10+P144</f>
        <v>6345.77103872</v>
      </c>
      <c r="R145" s="18" t="n">
        <f aca="false">(R154-R144)/10+R144</f>
        <v>1603.9590566466</v>
      </c>
      <c r="S145" s="18" t="n">
        <f aca="false">(S154-S144)/10+S144</f>
        <v>11562.42463227</v>
      </c>
    </row>
    <row r="146" customFormat="false" ht="13" hidden="false" customHeight="false" outlineLevel="0" collapsed="false">
      <c r="A146" s="1" t="n">
        <v>1907</v>
      </c>
      <c r="B146" s="14" t="n">
        <f aca="false">'V56 Hist'!K146</f>
        <v>2684.31528468891</v>
      </c>
      <c r="C146" s="14" t="n">
        <f aca="false">'V56 Hist'!L146</f>
        <v>7304.75500780263</v>
      </c>
      <c r="D146" s="15"/>
      <c r="E146" s="18" t="n">
        <f aca="false">(E154-E144)/10+E145</f>
        <v>2016.0631309</v>
      </c>
      <c r="F146" s="18" t="n">
        <f aca="false">(F154-F144)/10+F145</f>
        <v>17869.7291808</v>
      </c>
      <c r="K146" s="17" t="n">
        <f aca="false">B146+E146</f>
        <v>4700.37841558891</v>
      </c>
      <c r="L146" s="17" t="n">
        <f aca="false">C146+F146</f>
        <v>25174.4841886026</v>
      </c>
      <c r="O146" s="18" t="n">
        <f aca="false">(O154-O144)/10+O145</f>
        <v>418.586140298</v>
      </c>
      <c r="P146" s="18" t="n">
        <f aca="false">(P154-P144)/10+P145</f>
        <v>6351.09938564</v>
      </c>
      <c r="R146" s="18" t="n">
        <f aca="false">(R154-R144)/10+R145</f>
        <v>1597.4762630732</v>
      </c>
      <c r="S146" s="18" t="n">
        <f aca="false">(S154-S144)/10+S145</f>
        <v>11518.60848591</v>
      </c>
    </row>
    <row r="147" customFormat="false" ht="13" hidden="false" customHeight="false" outlineLevel="0" collapsed="false">
      <c r="A147" s="1" t="n">
        <v>1908</v>
      </c>
      <c r="B147" s="14" t="n">
        <f aca="false">'V56 Hist'!K147</f>
        <v>2730.09055944975</v>
      </c>
      <c r="C147" s="14" t="n">
        <f aca="false">'V56 Hist'!L147</f>
        <v>7383.14418002915</v>
      </c>
      <c r="D147" s="15"/>
      <c r="E147" s="18" t="n">
        <f aca="false">(E154-E144)/10+E146</f>
        <v>2009.53634685</v>
      </c>
      <c r="F147" s="18" t="n">
        <f aca="false">(F154-F144)/10+F146</f>
        <v>17831.2410032</v>
      </c>
      <c r="K147" s="17" t="n">
        <f aca="false">B147+E147</f>
        <v>4739.62690629975</v>
      </c>
      <c r="L147" s="17" t="n">
        <f aca="false">C147+F147</f>
        <v>25214.3851832291</v>
      </c>
      <c r="O147" s="18" t="n">
        <f aca="false">(O154-O144)/10+O146</f>
        <v>418.542208827</v>
      </c>
      <c r="P147" s="18" t="n">
        <f aca="false">(P154-P144)/10+P146</f>
        <v>6356.42773256</v>
      </c>
      <c r="R147" s="18" t="n">
        <f aca="false">(R154-R144)/10+R146</f>
        <v>1590.9934694998</v>
      </c>
      <c r="S147" s="18" t="n">
        <f aca="false">(S154-S144)/10+S146</f>
        <v>11474.79233955</v>
      </c>
    </row>
    <row r="148" customFormat="false" ht="13" hidden="false" customHeight="false" outlineLevel="0" collapsed="false">
      <c r="A148" s="1" t="n">
        <v>1909</v>
      </c>
      <c r="B148" s="14" t="n">
        <f aca="false">'V56 Hist'!K148</f>
        <v>2775.58098529274</v>
      </c>
      <c r="C148" s="14" t="n">
        <f aca="false">'V56 Hist'!L148</f>
        <v>7461.77164800077</v>
      </c>
      <c r="D148" s="15"/>
      <c r="E148" s="18" t="n">
        <f aca="false">(E154-E144)/10+E147</f>
        <v>2003.0095628</v>
      </c>
      <c r="F148" s="18" t="n">
        <f aca="false">(F154-F144)/10+F147</f>
        <v>17792.7528256</v>
      </c>
      <c r="K148" s="17" t="n">
        <f aca="false">B148+E148</f>
        <v>4778.59054809274</v>
      </c>
      <c r="L148" s="17" t="n">
        <f aca="false">C148+F148</f>
        <v>25254.5244736008</v>
      </c>
      <c r="O148" s="18" t="n">
        <f aca="false">(O154-O144)/10+O147</f>
        <v>418.498277356</v>
      </c>
      <c r="P148" s="18" t="n">
        <f aca="false">(P154-P144)/10+P147</f>
        <v>6361.75607948</v>
      </c>
      <c r="R148" s="18" t="n">
        <f aca="false">(R154-R144)/10+R147</f>
        <v>1584.5106759264</v>
      </c>
      <c r="S148" s="18" t="n">
        <f aca="false">(S154-S144)/10+S147</f>
        <v>11430.97619319</v>
      </c>
    </row>
    <row r="149" customFormat="false" ht="13" hidden="false" customHeight="false" outlineLevel="0" collapsed="false">
      <c r="A149" s="1" t="n">
        <v>1910</v>
      </c>
      <c r="B149" s="14" t="n">
        <f aca="false">'V56 Hist'!K149</f>
        <v>2820.78656221789</v>
      </c>
      <c r="C149" s="14" t="n">
        <f aca="false">'V56 Hist'!L149</f>
        <v>7540.63741171749</v>
      </c>
      <c r="D149" s="15"/>
      <c r="E149" s="18" t="n">
        <f aca="false">(E154-E144)/10+E148</f>
        <v>1996.48277875</v>
      </c>
      <c r="F149" s="18" t="n">
        <f aca="false">(F154-F144)/10+F148</f>
        <v>17754.264648</v>
      </c>
      <c r="K149" s="17" t="n">
        <f aca="false">B149+E149</f>
        <v>4817.26934096789</v>
      </c>
      <c r="L149" s="17" t="n">
        <f aca="false">C149+F149</f>
        <v>25294.9020597175</v>
      </c>
      <c r="O149" s="18" t="n">
        <f aca="false">(O154-O144)/10+O148</f>
        <v>418.454345885</v>
      </c>
      <c r="P149" s="18" t="n">
        <f aca="false">(P154-P144)/10+P148</f>
        <v>6367.0844264</v>
      </c>
      <c r="R149" s="18" t="n">
        <f aca="false">(R154-R144)/10+R148</f>
        <v>1578.027882353</v>
      </c>
      <c r="S149" s="18" t="n">
        <f aca="false">(S154-S144)/10+S148</f>
        <v>11387.16004683</v>
      </c>
    </row>
    <row r="150" customFormat="false" ht="13" hidden="false" customHeight="false" outlineLevel="0" collapsed="false">
      <c r="A150" s="1" t="n">
        <v>1911</v>
      </c>
      <c r="B150" s="14" t="n">
        <f aca="false">'V56 Hist'!K150</f>
        <v>2847.67248191297</v>
      </c>
      <c r="C150" s="14" t="n">
        <f aca="false">'V56 Hist'!L150</f>
        <v>7602.75527629877</v>
      </c>
      <c r="D150" s="15"/>
      <c r="E150" s="18" t="n">
        <f aca="false">(E154-E144)/10+E149</f>
        <v>1989.9559947</v>
      </c>
      <c r="F150" s="18" t="n">
        <f aca="false">(F154-F144)/10+F149</f>
        <v>17715.7764704</v>
      </c>
      <c r="K150" s="17" t="n">
        <f aca="false">B150+E150</f>
        <v>4837.62847661297</v>
      </c>
      <c r="L150" s="17" t="n">
        <f aca="false">C150+F150</f>
        <v>25318.5317466988</v>
      </c>
      <c r="O150" s="18" t="n">
        <f aca="false">(O154-O144)/10+O149</f>
        <v>418.410414414</v>
      </c>
      <c r="P150" s="18" t="n">
        <f aca="false">(P154-P144)/10+P149</f>
        <v>6372.41277332</v>
      </c>
      <c r="R150" s="18" t="n">
        <f aca="false">(R154-R144)/10+R149</f>
        <v>1571.5450887796</v>
      </c>
      <c r="S150" s="18" t="n">
        <f aca="false">(S154-S144)/10+S149</f>
        <v>11343.34390047</v>
      </c>
    </row>
    <row r="151" customFormat="false" ht="13" hidden="false" customHeight="false" outlineLevel="0" collapsed="false">
      <c r="A151" s="1" t="n">
        <v>1912</v>
      </c>
      <c r="B151" s="14" t="n">
        <f aca="false">'V56 Hist'!K151</f>
        <v>2874.61045701089</v>
      </c>
      <c r="C151" s="14" t="n">
        <f aca="false">'V56 Hist'!L151</f>
        <v>7665.08203776942</v>
      </c>
      <c r="D151" s="15"/>
      <c r="E151" s="18" t="n">
        <f aca="false">(E154-E144)/10+E150</f>
        <v>1983.42921065</v>
      </c>
      <c r="F151" s="18" t="n">
        <f aca="false">(F154-F144)/10+F150</f>
        <v>17677.2882928</v>
      </c>
      <c r="K151" s="17" t="n">
        <f aca="false">B151+E151</f>
        <v>4858.03966766089</v>
      </c>
      <c r="L151" s="17" t="n">
        <f aca="false">C151+F151</f>
        <v>25342.3703305694</v>
      </c>
      <c r="O151" s="18" t="n">
        <f aca="false">(O154-O144)/10+O150</f>
        <v>418.366482943</v>
      </c>
      <c r="P151" s="18" t="n">
        <f aca="false">(P154-P144)/10+P150</f>
        <v>6377.74112024</v>
      </c>
      <c r="R151" s="18" t="n">
        <f aca="false">(R154-R144)/10+R150</f>
        <v>1565.0622952062</v>
      </c>
      <c r="S151" s="18" t="n">
        <f aca="false">(S154-S144)/10+S150</f>
        <v>11299.52775411</v>
      </c>
    </row>
    <row r="152" customFormat="false" ht="13" hidden="false" customHeight="false" outlineLevel="0" collapsed="false">
      <c r="A152" s="1" t="n">
        <v>1913</v>
      </c>
      <c r="B152" s="14" t="n">
        <f aca="false">'V56 Hist'!K152</f>
        <v>2901.60048751163</v>
      </c>
      <c r="C152" s="14" t="n">
        <f aca="false">'V56 Hist'!L152</f>
        <v>7727.61769612943</v>
      </c>
      <c r="D152" s="15"/>
      <c r="E152" s="18" t="n">
        <f aca="false">(E154-E144)/10+E151</f>
        <v>1976.9024266</v>
      </c>
      <c r="F152" s="18" t="n">
        <f aca="false">(F154-F144)/10+F151</f>
        <v>17638.8001152</v>
      </c>
      <c r="K152" s="17" t="n">
        <f aca="false">B152+E152</f>
        <v>4878.50291411163</v>
      </c>
      <c r="L152" s="17" t="n">
        <f aca="false">C152+F152</f>
        <v>25366.4178113294</v>
      </c>
      <c r="O152" s="18" t="n">
        <f aca="false">(O154-O144)/10+O151</f>
        <v>418.322551472</v>
      </c>
      <c r="P152" s="18" t="n">
        <f aca="false">(P154-P144)/10+P151</f>
        <v>6383.06946716</v>
      </c>
      <c r="R152" s="18" t="n">
        <f aca="false">(R154-R144)/10+R151</f>
        <v>1558.5795016328</v>
      </c>
      <c r="S152" s="18" t="n">
        <f aca="false">(S154-S144)/10+S151</f>
        <v>11255.71160775</v>
      </c>
    </row>
    <row r="153" customFormat="false" ht="13" hidden="false" customHeight="false" outlineLevel="0" collapsed="false">
      <c r="A153" s="1" t="n">
        <v>1914</v>
      </c>
      <c r="B153" s="14" t="n">
        <f aca="false">'V56 Hist'!K153</f>
        <v>2928.64257341521</v>
      </c>
      <c r="C153" s="14" t="n">
        <f aca="false">'V56 Hist'!L153</f>
        <v>7790.3622513788</v>
      </c>
      <c r="D153" s="15"/>
      <c r="E153" s="18" t="n">
        <f aca="false">(E154-E144)/10+E152</f>
        <v>1970.37564255</v>
      </c>
      <c r="F153" s="18" t="n">
        <f aca="false">(F154-F144)/10+F152</f>
        <v>17600.3119376</v>
      </c>
      <c r="K153" s="17" t="n">
        <f aca="false">B153+E153</f>
        <v>4899.01821596521</v>
      </c>
      <c r="L153" s="17" t="n">
        <f aca="false">C153+F153</f>
        <v>25390.6741889788</v>
      </c>
      <c r="O153" s="18" t="n">
        <f aca="false">(O154-O144)/10+O152</f>
        <v>418.278620001</v>
      </c>
      <c r="P153" s="18" t="n">
        <f aca="false">(P154-P144)/10+P152</f>
        <v>6388.39781408</v>
      </c>
      <c r="R153" s="18" t="n">
        <f aca="false">(R154-R144)/10+R152</f>
        <v>1552.0967080594</v>
      </c>
      <c r="S153" s="18" t="n">
        <f aca="false">(S154-S144)/10+S152</f>
        <v>11211.89546139</v>
      </c>
    </row>
    <row r="154" customFormat="false" ht="13" hidden="false" customHeight="false" outlineLevel="0" collapsed="false">
      <c r="A154" s="1" t="n">
        <v>1915</v>
      </c>
      <c r="B154" s="14" t="n">
        <f aca="false">'V56 Hist'!K154</f>
        <v>2955.73671472162</v>
      </c>
      <c r="C154" s="14" t="n">
        <f aca="false">'V56 Hist'!L154</f>
        <v>7853.31570351754</v>
      </c>
      <c r="D154" s="15"/>
      <c r="E154" s="15" t="n">
        <v>1963.8488585</v>
      </c>
      <c r="F154" s="15" t="n">
        <v>17561.82376</v>
      </c>
      <c r="K154" s="17" t="n">
        <f aca="false">B154+E154</f>
        <v>4919.58557322162</v>
      </c>
      <c r="L154" s="17" t="n">
        <f aca="false">C154+F154</f>
        <v>25415.1394635175</v>
      </c>
      <c r="O154" s="15" t="n">
        <v>418.23468853</v>
      </c>
      <c r="P154" s="15" t="n">
        <v>6393.726161</v>
      </c>
      <c r="R154" s="15" t="n">
        <v>1545.613914486</v>
      </c>
      <c r="S154" s="15" t="n">
        <v>11168.07931503</v>
      </c>
    </row>
    <row r="155" customFormat="false" ht="13" hidden="false" customHeight="false" outlineLevel="0" collapsed="false">
      <c r="A155" s="1" t="n">
        <v>1916</v>
      </c>
      <c r="B155" s="14" t="n">
        <f aca="false">'V56 Hist'!K155</f>
        <v>2968.10998794561</v>
      </c>
      <c r="C155" s="14" t="n">
        <f aca="false">'V56 Hist'!L155</f>
        <v>7844.31992451517</v>
      </c>
      <c r="D155" s="15"/>
      <c r="E155" s="18" t="n">
        <f aca="false">(E164-E154)/10+E154</f>
        <v>1945.59576573</v>
      </c>
      <c r="F155" s="18" t="n">
        <f aca="false">(F164-F154)/10+F154</f>
        <v>17316.6573863</v>
      </c>
      <c r="K155" s="17" t="n">
        <f aca="false">B155+E155</f>
        <v>4913.70575367561</v>
      </c>
      <c r="L155" s="17" t="n">
        <f aca="false">C155+F155</f>
        <v>25160.9773108152</v>
      </c>
      <c r="O155" s="18" t="n">
        <f aca="false">(O164-O154)/10+O154</f>
        <v>407.224506693</v>
      </c>
      <c r="P155" s="18" t="n">
        <f aca="false">(P164-P154)/10+P154</f>
        <v>6205.56066512</v>
      </c>
      <c r="R155" s="18" t="n">
        <f aca="false">(R164-R154)/10+R154</f>
        <v>1538.3708682974</v>
      </c>
      <c r="S155" s="18" t="n">
        <f aca="false">(S164-S154)/10+S154</f>
        <v>11111.079751787</v>
      </c>
    </row>
    <row r="156" customFormat="false" ht="13" hidden="false" customHeight="false" outlineLevel="0" collapsed="false">
      <c r="A156" s="1" t="n">
        <v>1917</v>
      </c>
      <c r="B156" s="14" t="n">
        <f aca="false">'V56 Hist'!K156</f>
        <v>2980.50317741804</v>
      </c>
      <c r="C156" s="14" t="n">
        <f aca="false">'V56 Hist'!L156</f>
        <v>7834.71603441851</v>
      </c>
      <c r="D156" s="15"/>
      <c r="E156" s="18" t="n">
        <f aca="false">(E164-E154)/10+E155</f>
        <v>1927.34267296</v>
      </c>
      <c r="F156" s="18" t="n">
        <f aca="false">(F164-F154)/10+F155</f>
        <v>17071.4910126</v>
      </c>
      <c r="K156" s="17" t="n">
        <f aca="false">B156+E156</f>
        <v>4907.84585037804</v>
      </c>
      <c r="L156" s="17" t="n">
        <f aca="false">C156+F156</f>
        <v>24906.2070470185</v>
      </c>
      <c r="O156" s="18" t="n">
        <f aca="false">(O164-O154)/10+O155</f>
        <v>396.214324856</v>
      </c>
      <c r="P156" s="18" t="n">
        <f aca="false">(P164-P154)/10+P155</f>
        <v>6017.39516924</v>
      </c>
      <c r="R156" s="18" t="n">
        <f aca="false">(R164-R154)/10+R155</f>
        <v>1531.1278221088</v>
      </c>
      <c r="S156" s="18" t="n">
        <f aca="false">(S164-S154)/10+S155</f>
        <v>11054.080188544</v>
      </c>
    </row>
    <row r="157" customFormat="false" ht="13" hidden="false" customHeight="false" outlineLevel="0" collapsed="false">
      <c r="A157" s="1" t="n">
        <v>1918</v>
      </c>
      <c r="B157" s="14" t="n">
        <f aca="false">'V56 Hist'!K157</f>
        <v>2992.91628313891</v>
      </c>
      <c r="C157" s="14" t="n">
        <f aca="false">'V56 Hist'!L157</f>
        <v>7824.50403322754</v>
      </c>
      <c r="D157" s="15"/>
      <c r="E157" s="18" t="n">
        <f aca="false">(E164-E154)/10+E156</f>
        <v>1909.08958019</v>
      </c>
      <c r="F157" s="18" t="n">
        <f aca="false">(F164-F154)/10+F156</f>
        <v>16826.3246389</v>
      </c>
      <c r="K157" s="17" t="n">
        <f aca="false">B157+E157</f>
        <v>4902.00586332891</v>
      </c>
      <c r="L157" s="17" t="n">
        <f aca="false">C157+F157</f>
        <v>24650.8286721275</v>
      </c>
      <c r="O157" s="18" t="n">
        <f aca="false">(O164-O154)/10+O156</f>
        <v>385.204143019</v>
      </c>
      <c r="P157" s="18" t="n">
        <f aca="false">(P164-P154)/10+P156</f>
        <v>5829.22967336</v>
      </c>
      <c r="R157" s="18" t="n">
        <f aca="false">(R164-R154)/10+R156</f>
        <v>1523.8847759202</v>
      </c>
      <c r="S157" s="18" t="n">
        <f aca="false">(S164-S154)/10+S156</f>
        <v>10997.080625301</v>
      </c>
    </row>
    <row r="158" customFormat="false" ht="13" hidden="false" customHeight="false" outlineLevel="0" collapsed="false">
      <c r="A158" s="1" t="n">
        <v>1919</v>
      </c>
      <c r="B158" s="14" t="n">
        <f aca="false">'V56 Hist'!K158</f>
        <v>3005.34930510823</v>
      </c>
      <c r="C158" s="14" t="n">
        <f aca="false">'V56 Hist'!L158</f>
        <v>7813.68392094227</v>
      </c>
      <c r="D158" s="15"/>
      <c r="E158" s="18" t="n">
        <f aca="false">(E164-E154)/10+E157</f>
        <v>1890.83648742</v>
      </c>
      <c r="F158" s="18" t="n">
        <f aca="false">(F164-F154)/10+F157</f>
        <v>16581.1582652</v>
      </c>
      <c r="K158" s="17" t="n">
        <f aca="false">B158+E158</f>
        <v>4896.18579252823</v>
      </c>
      <c r="L158" s="17" t="n">
        <f aca="false">C158+F158</f>
        <v>24394.8421861423</v>
      </c>
      <c r="O158" s="18" t="n">
        <f aca="false">(O164-O154)/10+O157</f>
        <v>374.193961182</v>
      </c>
      <c r="P158" s="18" t="n">
        <f aca="false">(P164-P154)/10+P157</f>
        <v>5641.06417748</v>
      </c>
      <c r="R158" s="18" t="n">
        <f aca="false">(R164-R154)/10+R157</f>
        <v>1516.6417297316</v>
      </c>
      <c r="S158" s="18" t="n">
        <f aca="false">(S164-S154)/10+S157</f>
        <v>10940.081062058</v>
      </c>
    </row>
    <row r="159" customFormat="false" ht="13" hidden="false" customHeight="false" outlineLevel="0" collapsed="false">
      <c r="A159" s="1" t="n">
        <v>1920</v>
      </c>
      <c r="B159" s="14" t="n">
        <f aca="false">'V56 Hist'!K159</f>
        <v>3017.80224332599</v>
      </c>
      <c r="C159" s="14" t="n">
        <f aca="false">'V56 Hist'!L159</f>
        <v>7802.25569756269</v>
      </c>
      <c r="D159" s="15"/>
      <c r="E159" s="18" t="n">
        <f aca="false">(E164-E154)/10+E158</f>
        <v>1872.58339465</v>
      </c>
      <c r="F159" s="18" t="n">
        <f aca="false">(F164-F154)/10+F158</f>
        <v>16335.9918915</v>
      </c>
      <c r="K159" s="17" t="n">
        <f aca="false">B159+E159</f>
        <v>4890.38563797599</v>
      </c>
      <c r="L159" s="17" t="n">
        <f aca="false">C159+F159</f>
        <v>24138.2475890627</v>
      </c>
      <c r="O159" s="18" t="n">
        <f aca="false">(O164-O154)/10+O158</f>
        <v>363.183779345</v>
      </c>
      <c r="P159" s="18" t="n">
        <f aca="false">(P164-P154)/10+P158</f>
        <v>5452.8986816</v>
      </c>
      <c r="R159" s="18" t="n">
        <f aca="false">(R164-R154)/10+R158</f>
        <v>1509.398683543</v>
      </c>
      <c r="S159" s="18" t="n">
        <f aca="false">(S164-S154)/10+S158</f>
        <v>10883.081498815</v>
      </c>
    </row>
    <row r="160" customFormat="false" ht="13" hidden="false" customHeight="false" outlineLevel="0" collapsed="false">
      <c r="A160" s="1" t="n">
        <v>1921</v>
      </c>
      <c r="B160" s="14" t="n">
        <f aca="false">'V56 Hist'!K160</f>
        <v>3034.67640712773</v>
      </c>
      <c r="C160" s="14" t="n">
        <f aca="false">'V56 Hist'!L160</f>
        <v>7865.87415300004</v>
      </c>
      <c r="D160" s="15"/>
      <c r="E160" s="18" t="n">
        <f aca="false">(E164-E154)/10+E159</f>
        <v>1854.33030188</v>
      </c>
      <c r="F160" s="18" t="n">
        <f aca="false">(F164-F154)/10+F159</f>
        <v>16090.8255178</v>
      </c>
      <c r="K160" s="17" t="n">
        <f aca="false">B160+E160</f>
        <v>4889.00670900773</v>
      </c>
      <c r="L160" s="17" t="n">
        <f aca="false">C160+F160</f>
        <v>23956.6996708</v>
      </c>
      <c r="O160" s="18" t="n">
        <f aca="false">(O164-O154)/10+O159</f>
        <v>352.173597508</v>
      </c>
      <c r="P160" s="18" t="n">
        <f aca="false">(P164-P154)/10+P159</f>
        <v>5264.73318572</v>
      </c>
      <c r="R160" s="18" t="n">
        <f aca="false">(R164-R154)/10+R159</f>
        <v>1502.1556373544</v>
      </c>
      <c r="S160" s="18" t="n">
        <f aca="false">(S164-S154)/10+S159</f>
        <v>10826.081935572</v>
      </c>
    </row>
    <row r="161" customFormat="false" ht="13" hidden="false" customHeight="false" outlineLevel="0" collapsed="false">
      <c r="A161" s="1" t="n">
        <v>1922</v>
      </c>
      <c r="B161" s="14" t="n">
        <f aca="false">'V56 Hist'!K161</f>
        <v>3051.42106878362</v>
      </c>
      <c r="C161" s="14" t="n">
        <f aca="false">'V56 Hist'!L161</f>
        <v>7929.74746151264</v>
      </c>
      <c r="D161" s="15"/>
      <c r="E161" s="18" t="n">
        <f aca="false">(E164-E154)/10+E160</f>
        <v>1836.07720911</v>
      </c>
      <c r="F161" s="18" t="n">
        <f aca="false">(F164-F154)/10+F160</f>
        <v>15845.6591441</v>
      </c>
      <c r="K161" s="17" t="n">
        <f aca="false">B161+E161</f>
        <v>4887.49827789362</v>
      </c>
      <c r="L161" s="17" t="n">
        <f aca="false">C161+F161</f>
        <v>23775.4066056126</v>
      </c>
      <c r="O161" s="18" t="n">
        <f aca="false">(O164-O154)/10+O160</f>
        <v>341.163415671</v>
      </c>
      <c r="P161" s="18" t="n">
        <f aca="false">(P164-P154)/10+P160</f>
        <v>5076.56768984</v>
      </c>
      <c r="R161" s="18" t="n">
        <f aca="false">(R164-R154)/10+R160</f>
        <v>1494.9125911658</v>
      </c>
      <c r="S161" s="18" t="n">
        <f aca="false">(S164-S154)/10+S160</f>
        <v>10769.082372329</v>
      </c>
    </row>
    <row r="162" customFormat="false" ht="13" hidden="false" customHeight="false" outlineLevel="0" collapsed="false">
      <c r="A162" s="1" t="n">
        <v>1923</v>
      </c>
      <c r="B162" s="14" t="n">
        <f aca="false">'V56 Hist'!K162</f>
        <v>3068.03622829363</v>
      </c>
      <c r="C162" s="14" t="n">
        <f aca="false">'V56 Hist'!L162</f>
        <v>7993.87562310049</v>
      </c>
      <c r="D162" s="15"/>
      <c r="E162" s="18" t="n">
        <f aca="false">(E164-E154)/10+E161</f>
        <v>1817.82411634</v>
      </c>
      <c r="F162" s="18" t="n">
        <f aca="false">(F164-F154)/10+F161</f>
        <v>15600.4927704</v>
      </c>
      <c r="K162" s="17" t="n">
        <f aca="false">B162+E162</f>
        <v>4885.86034463364</v>
      </c>
      <c r="L162" s="17" t="n">
        <f aca="false">C162+F162</f>
        <v>23594.3683935005</v>
      </c>
      <c r="O162" s="18" t="n">
        <f aca="false">(O164-O154)/10+O161</f>
        <v>330.153233834</v>
      </c>
      <c r="P162" s="18" t="n">
        <f aca="false">(P164-P154)/10+P161</f>
        <v>4888.40219396</v>
      </c>
      <c r="R162" s="18" t="n">
        <f aca="false">(R164-R154)/10+R161</f>
        <v>1487.6695449772</v>
      </c>
      <c r="S162" s="18" t="n">
        <f aca="false">(S164-S154)/10+S161</f>
        <v>10712.082809086</v>
      </c>
    </row>
    <row r="163" customFormat="false" ht="13" hidden="false" customHeight="false" outlineLevel="0" collapsed="false">
      <c r="A163" s="1" t="n">
        <v>1924</v>
      </c>
      <c r="B163" s="14" t="n">
        <f aca="false">'V56 Hist'!K163</f>
        <v>3084.52188565779</v>
      </c>
      <c r="C163" s="14" t="n">
        <f aca="false">'V56 Hist'!L163</f>
        <v>8058.25863776359</v>
      </c>
      <c r="D163" s="15"/>
      <c r="E163" s="18" t="n">
        <f aca="false">(E164-E154)/10+E162</f>
        <v>1799.57102357</v>
      </c>
      <c r="F163" s="18" t="n">
        <f aca="false">(F164-F154)/10+F162</f>
        <v>15355.3263967</v>
      </c>
      <c r="K163" s="17" t="n">
        <f aca="false">B163+E163</f>
        <v>4884.09290922779</v>
      </c>
      <c r="L163" s="17" t="n">
        <f aca="false">C163+F163</f>
        <v>23413.5850344636</v>
      </c>
      <c r="O163" s="18" t="n">
        <f aca="false">(O164-O154)/10+O162</f>
        <v>319.143051997</v>
      </c>
      <c r="P163" s="18" t="n">
        <f aca="false">(P164-P154)/10+P162</f>
        <v>4700.23669808</v>
      </c>
      <c r="R163" s="18" t="n">
        <f aca="false">(R164-R154)/10+R162</f>
        <v>1480.4264987886</v>
      </c>
      <c r="S163" s="18" t="n">
        <f aca="false">(S164-S154)/10+S162</f>
        <v>10655.083245843</v>
      </c>
    </row>
    <row r="164" customFormat="false" ht="13" hidden="false" customHeight="false" outlineLevel="0" collapsed="false">
      <c r="A164" s="1" t="n">
        <v>1925</v>
      </c>
      <c r="B164" s="14" t="n">
        <f aca="false">'V56 Hist'!K164</f>
        <v>3100.87804087608</v>
      </c>
      <c r="C164" s="14" t="n">
        <f aca="false">'V56 Hist'!L164</f>
        <v>8122.89650550194</v>
      </c>
      <c r="D164" s="15"/>
      <c r="E164" s="15" t="n">
        <v>1781.3179308</v>
      </c>
      <c r="F164" s="15" t="n">
        <v>15110.160023</v>
      </c>
      <c r="K164" s="17" t="n">
        <f aca="false">B164+E164</f>
        <v>4882.19597167608</v>
      </c>
      <c r="L164" s="17" t="n">
        <f aca="false">C164+F164</f>
        <v>23233.0565285019</v>
      </c>
      <c r="O164" s="15" t="n">
        <v>308.13287016</v>
      </c>
      <c r="P164" s="15" t="n">
        <v>4512.0712022</v>
      </c>
      <c r="R164" s="15" t="n">
        <v>1473.1834526</v>
      </c>
      <c r="S164" s="15" t="n">
        <v>10598.0836826</v>
      </c>
    </row>
    <row r="165" customFormat="false" ht="13" hidden="false" customHeight="false" outlineLevel="0" collapsed="false">
      <c r="A165" s="1" t="n">
        <v>1926</v>
      </c>
      <c r="B165" s="14" t="n">
        <f aca="false">'V56 Hist'!K165</f>
        <v>3049.94691199238</v>
      </c>
      <c r="C165" s="14" t="n">
        <f aca="false">'V56 Hist'!L165</f>
        <v>8121.80051058657</v>
      </c>
      <c r="D165" s="15"/>
      <c r="E165" s="18" t="n">
        <f aca="false">(E174-E164)/10+E164</f>
        <v>1782.0059902059</v>
      </c>
      <c r="F165" s="18" t="n">
        <f aca="false">(F174-F164)/10+F164</f>
        <v>15091.4136471149</v>
      </c>
      <c r="K165" s="17" t="n">
        <f aca="false">B165+E165</f>
        <v>4831.95290219828</v>
      </c>
      <c r="L165" s="17" t="n">
        <f aca="false">C165+F165</f>
        <v>23213.2141577015</v>
      </c>
      <c r="O165" s="18" t="n">
        <f aca="false">(O174-O164)/10+O164</f>
        <v>306.197207857</v>
      </c>
      <c r="P165" s="18" t="n">
        <f aca="false">(P174-P164)/10+P164</f>
        <v>4476.29520748</v>
      </c>
      <c r="R165" s="18" t="n">
        <f aca="false">(R174-R164)/10+R164</f>
        <v>1475.8072922243</v>
      </c>
      <c r="S165" s="18" t="n">
        <f aca="false">(S174-S164)/10+S164</f>
        <v>10615.1142479569</v>
      </c>
    </row>
    <row r="166" customFormat="false" ht="13" hidden="false" customHeight="false" outlineLevel="0" collapsed="false">
      <c r="A166" s="1" t="n">
        <v>1927</v>
      </c>
      <c r="B166" s="14" t="n">
        <f aca="false">'V56 Hist'!K166</f>
        <v>2999.24234938299</v>
      </c>
      <c r="C166" s="14" t="n">
        <f aca="false">'V56 Hist'!L166</f>
        <v>8120.49470788591</v>
      </c>
      <c r="D166" s="15"/>
      <c r="E166" s="18" t="n">
        <f aca="false">(E174-E164)/10+E165</f>
        <v>1782.6940496118</v>
      </c>
      <c r="F166" s="18" t="n">
        <f aca="false">(F174-F164)/10+F165</f>
        <v>15072.6672712298</v>
      </c>
      <c r="K166" s="17" t="n">
        <f aca="false">B166+E166</f>
        <v>4781.93639899479</v>
      </c>
      <c r="L166" s="17" t="n">
        <f aca="false">C166+F166</f>
        <v>23193.1619791157</v>
      </c>
      <c r="O166" s="18" t="n">
        <f aca="false">(O174-O164)/10+O165</f>
        <v>304.261545554</v>
      </c>
      <c r="P166" s="18" t="n">
        <f aca="false">(P174-P164)/10+P165</f>
        <v>4440.51921276</v>
      </c>
      <c r="R166" s="18" t="n">
        <f aca="false">(R174-R164)/10+R165</f>
        <v>1478.4311318486</v>
      </c>
      <c r="S166" s="18" t="n">
        <f aca="false">(S174-S164)/10+S165</f>
        <v>10632.1448133138</v>
      </c>
    </row>
    <row r="167" customFormat="false" ht="13" hidden="false" customHeight="false" outlineLevel="0" collapsed="false">
      <c r="A167" s="1" t="n">
        <v>1928</v>
      </c>
      <c r="B167" s="14" t="n">
        <f aca="false">'V56 Hist'!K167</f>
        <v>2948.76435304794</v>
      </c>
      <c r="C167" s="14" t="n">
        <f aca="false">'V56 Hist'!L167</f>
        <v>8118.97909739995</v>
      </c>
      <c r="D167" s="15"/>
      <c r="E167" s="18" t="n">
        <f aca="false">(E174-E164)/10+E166</f>
        <v>1783.3821090177</v>
      </c>
      <c r="F167" s="18" t="n">
        <f aca="false">(F174-F164)/10+F166</f>
        <v>15053.9208953447</v>
      </c>
      <c r="K167" s="17" t="n">
        <f aca="false">B167+E167</f>
        <v>4732.14646206564</v>
      </c>
      <c r="L167" s="17" t="n">
        <f aca="false">C167+F167</f>
        <v>23172.8999927446</v>
      </c>
      <c r="O167" s="18" t="n">
        <f aca="false">(O174-O164)/10+O166</f>
        <v>302.325883251</v>
      </c>
      <c r="P167" s="18" t="n">
        <f aca="false">(P174-P164)/10+P166</f>
        <v>4404.74321804</v>
      </c>
      <c r="R167" s="18" t="n">
        <f aca="false">(R174-R164)/10+R166</f>
        <v>1481.0549714729</v>
      </c>
      <c r="S167" s="18" t="n">
        <f aca="false">(S174-S164)/10+S166</f>
        <v>10649.1753786707</v>
      </c>
    </row>
    <row r="168" customFormat="false" ht="13" hidden="false" customHeight="false" outlineLevel="0" collapsed="false">
      <c r="A168" s="1" t="n">
        <v>1929</v>
      </c>
      <c r="B168" s="14" t="n">
        <f aca="false">'V56 Hist'!K168</f>
        <v>2898.51292298722</v>
      </c>
      <c r="C168" s="14" t="n">
        <f aca="false">'V56 Hist'!L168</f>
        <v>8117.2536791287</v>
      </c>
      <c r="D168" s="15"/>
      <c r="E168" s="18" t="n">
        <f aca="false">(E174-E164)/10+E167</f>
        <v>1784.0701684236</v>
      </c>
      <c r="F168" s="18" t="n">
        <f aca="false">(F174-F164)/10+F167</f>
        <v>15035.1745194596</v>
      </c>
      <c r="K168" s="17" t="n">
        <f aca="false">B168+E168</f>
        <v>4682.58309141082</v>
      </c>
      <c r="L168" s="17" t="n">
        <f aca="false">C168+F168</f>
        <v>23152.4281985883</v>
      </c>
      <c r="O168" s="18" t="n">
        <f aca="false">(O174-O164)/10+O167</f>
        <v>300.390220948</v>
      </c>
      <c r="P168" s="18" t="n">
        <f aca="false">(P174-P164)/10+P167</f>
        <v>4368.96722332</v>
      </c>
      <c r="R168" s="18" t="n">
        <f aca="false">(R174-R164)/10+R167</f>
        <v>1483.6788110972</v>
      </c>
      <c r="S168" s="18" t="n">
        <f aca="false">(S174-S164)/10+S167</f>
        <v>10666.2059440276</v>
      </c>
    </row>
    <row r="169" customFormat="false" ht="13" hidden="false" customHeight="false" outlineLevel="0" collapsed="false">
      <c r="A169" s="1" t="n">
        <v>1930</v>
      </c>
      <c r="B169" s="14" t="n">
        <f aca="false">'V56 Hist'!K169</f>
        <v>2848.48805920082</v>
      </c>
      <c r="C169" s="14" t="n">
        <f aca="false">'V56 Hist'!L169</f>
        <v>8115.31845307215</v>
      </c>
      <c r="D169" s="15"/>
      <c r="E169" s="18" t="n">
        <f aca="false">(E174-E164)/10+E168</f>
        <v>1784.7582278295</v>
      </c>
      <c r="F169" s="18" t="n">
        <f aca="false">(F174-F164)/10+F168</f>
        <v>15016.4281435745</v>
      </c>
      <c r="K169" s="17" t="n">
        <f aca="false">B169+E169</f>
        <v>4633.24628703032</v>
      </c>
      <c r="L169" s="17" t="n">
        <f aca="false">C169+F169</f>
        <v>23131.7465966466</v>
      </c>
      <c r="O169" s="18" t="n">
        <f aca="false">(O174-O164)/10+O168</f>
        <v>298.454558645</v>
      </c>
      <c r="P169" s="18" t="n">
        <f aca="false">(P174-P164)/10+P168</f>
        <v>4333.1912286</v>
      </c>
      <c r="R169" s="18" t="n">
        <f aca="false">(R174-R164)/10+R168</f>
        <v>1486.3026507215</v>
      </c>
      <c r="S169" s="18" t="n">
        <f aca="false">(S174-S164)/10+S168</f>
        <v>10683.2365093845</v>
      </c>
    </row>
    <row r="170" customFormat="false" ht="13" hidden="false" customHeight="false" outlineLevel="0" collapsed="false">
      <c r="A170" s="1" t="n">
        <v>1931</v>
      </c>
      <c r="B170" s="14" t="n">
        <f aca="false">'V56 Hist'!K170</f>
        <v>2825.54315899636</v>
      </c>
      <c r="C170" s="14" t="n">
        <f aca="false">'V56 Hist'!L170</f>
        <v>8140.05059440767</v>
      </c>
      <c r="D170" s="15"/>
      <c r="E170" s="18" t="n">
        <f aca="false">(E174-E164)/10+E169</f>
        <v>1785.4462872354</v>
      </c>
      <c r="F170" s="18" t="n">
        <f aca="false">(F174-F164)/10+F169</f>
        <v>14997.6817676894</v>
      </c>
      <c r="K170" s="17" t="n">
        <f aca="false">B170+E170</f>
        <v>4610.98944623176</v>
      </c>
      <c r="L170" s="17" t="n">
        <f aca="false">C170+F170</f>
        <v>23137.7323620971</v>
      </c>
      <c r="O170" s="18" t="n">
        <f aca="false">(O174-O164)/10+O169</f>
        <v>296.518896342</v>
      </c>
      <c r="P170" s="18" t="n">
        <f aca="false">(P174-P164)/10+P169</f>
        <v>4297.41523388</v>
      </c>
      <c r="R170" s="18" t="n">
        <f aca="false">(R174-R164)/10+R169</f>
        <v>1488.9264903458</v>
      </c>
      <c r="S170" s="18" t="n">
        <f aca="false">(S174-S164)/10+S169</f>
        <v>10700.2670747414</v>
      </c>
    </row>
    <row r="171" customFormat="false" ht="13" hidden="false" customHeight="false" outlineLevel="0" collapsed="false">
      <c r="A171" s="1" t="n">
        <v>1932</v>
      </c>
      <c r="B171" s="14" t="n">
        <f aca="false">'V56 Hist'!K171</f>
        <v>2802.57968665588</v>
      </c>
      <c r="C171" s="14" t="n">
        <f aca="false">'V56 Hist'!L171</f>
        <v>8164.74673376308</v>
      </c>
      <c r="D171" s="15"/>
      <c r="E171" s="18" t="n">
        <f aca="false">(E174-E164)/10+E170</f>
        <v>1786.1343466413</v>
      </c>
      <c r="F171" s="18" t="n">
        <f aca="false">(F174-F164)/10+F170</f>
        <v>14978.9353918043</v>
      </c>
      <c r="K171" s="17" t="n">
        <f aca="false">B171+E171</f>
        <v>4588.71403329718</v>
      </c>
      <c r="L171" s="17" t="n">
        <f aca="false">C171+F171</f>
        <v>23143.6821255674</v>
      </c>
      <c r="O171" s="18" t="n">
        <f aca="false">(O174-O164)/10+O170</f>
        <v>294.583234039</v>
      </c>
      <c r="P171" s="18" t="n">
        <f aca="false">(P174-P164)/10+P170</f>
        <v>4261.63923916</v>
      </c>
      <c r="R171" s="18" t="n">
        <f aca="false">(R174-R164)/10+R170</f>
        <v>1491.5503299701</v>
      </c>
      <c r="S171" s="18" t="n">
        <f aca="false">(S174-S164)/10+S170</f>
        <v>10717.2976400983</v>
      </c>
    </row>
    <row r="172" customFormat="false" ht="13" hidden="false" customHeight="false" outlineLevel="0" collapsed="false">
      <c r="A172" s="1" t="n">
        <v>1933</v>
      </c>
      <c r="B172" s="14" t="n">
        <f aca="false">'V56 Hist'!K172</f>
        <v>2779.59764217939</v>
      </c>
      <c r="C172" s="14" t="n">
        <f aca="false">'V56 Hist'!L172</f>
        <v>8189.40687113838</v>
      </c>
      <c r="D172" s="15"/>
      <c r="E172" s="18" t="n">
        <f aca="false">(E174-E164)/10+E171</f>
        <v>1786.8224060472</v>
      </c>
      <c r="F172" s="18" t="n">
        <f aca="false">(F174-F164)/10+F171</f>
        <v>14960.1890159192</v>
      </c>
      <c r="K172" s="17" t="n">
        <f aca="false">B172+E172</f>
        <v>4566.42004822659</v>
      </c>
      <c r="L172" s="17" t="n">
        <f aca="false">C172+F172</f>
        <v>23149.5958870576</v>
      </c>
      <c r="O172" s="18" t="n">
        <f aca="false">(O174-O164)/10+O171</f>
        <v>292.647571736</v>
      </c>
      <c r="P172" s="18" t="n">
        <f aca="false">(P174-P164)/10+P171</f>
        <v>4225.86324444</v>
      </c>
      <c r="R172" s="18" t="n">
        <f aca="false">(R174-R164)/10+R171</f>
        <v>1494.1741695944</v>
      </c>
      <c r="S172" s="18" t="n">
        <f aca="false">(S174-S164)/10+S171</f>
        <v>10734.3282054552</v>
      </c>
    </row>
    <row r="173" customFormat="false" ht="13" hidden="false" customHeight="false" outlineLevel="0" collapsed="false">
      <c r="A173" s="1" t="n">
        <v>1934</v>
      </c>
      <c r="B173" s="14" t="n">
        <f aca="false">'V56 Hist'!K173</f>
        <v>2756.59702556689</v>
      </c>
      <c r="C173" s="14" t="n">
        <f aca="false">'V56 Hist'!L173</f>
        <v>8214.03100653358</v>
      </c>
      <c r="D173" s="15"/>
      <c r="E173" s="18" t="n">
        <f aca="false">(E174-E164)/10+E172</f>
        <v>1787.5104654531</v>
      </c>
      <c r="F173" s="18" t="n">
        <f aca="false">(F174-F164)/10+F172</f>
        <v>14941.4426400341</v>
      </c>
      <c r="K173" s="17" t="n">
        <f aca="false">B173+E173</f>
        <v>4544.10749101999</v>
      </c>
      <c r="L173" s="17" t="n">
        <f aca="false">C173+F173</f>
        <v>23155.4736465677</v>
      </c>
      <c r="O173" s="18" t="n">
        <f aca="false">(O174-O164)/10+O172</f>
        <v>290.711909433</v>
      </c>
      <c r="P173" s="18" t="n">
        <f aca="false">(P174-P164)/10+P172</f>
        <v>4190.08724972</v>
      </c>
      <c r="R173" s="18" t="n">
        <f aca="false">(R174-R164)/10+R172</f>
        <v>1496.7980092187</v>
      </c>
      <c r="S173" s="18" t="n">
        <f aca="false">(S174-S164)/10+S172</f>
        <v>10751.3587708121</v>
      </c>
    </row>
    <row r="174" customFormat="false" ht="13" hidden="false" customHeight="false" outlineLevel="0" collapsed="false">
      <c r="A174" s="1" t="n">
        <v>1935</v>
      </c>
      <c r="B174" s="14" t="n">
        <f aca="false">'V56 Hist'!K174</f>
        <v>2733.57783681836</v>
      </c>
      <c r="C174" s="14" t="n">
        <f aca="false">'V56 Hist'!L174</f>
        <v>8238.61913994867</v>
      </c>
      <c r="D174" s="15"/>
      <c r="E174" s="15" t="n">
        <v>1788.198524859</v>
      </c>
      <c r="F174" s="15" t="n">
        <v>14922.696264149</v>
      </c>
      <c r="K174" s="17" t="n">
        <f aca="false">B174+E174</f>
        <v>4521.77636167737</v>
      </c>
      <c r="L174" s="17" t="n">
        <f aca="false">C174+F174</f>
        <v>23161.3154040977</v>
      </c>
      <c r="O174" s="15" t="n">
        <v>288.77624713</v>
      </c>
      <c r="P174" s="15" t="n">
        <v>4154.311255</v>
      </c>
      <c r="R174" s="15" t="n">
        <v>1499.421848843</v>
      </c>
      <c r="S174" s="15" t="n">
        <v>10768.389336169</v>
      </c>
    </row>
    <row r="175" customFormat="false" ht="13" hidden="false" customHeight="false" outlineLevel="0" collapsed="false">
      <c r="A175" s="1" t="n">
        <v>1936</v>
      </c>
      <c r="B175" s="14" t="n">
        <f aca="false">'V56 Hist'!K175</f>
        <v>2766.35501147731</v>
      </c>
      <c r="C175" s="14" t="n">
        <f aca="false">'V56 Hist'!L175</f>
        <v>8334.17514077771</v>
      </c>
      <c r="D175" s="15"/>
      <c r="E175" s="18" t="n">
        <f aca="false">(E184-E174)/10+E174</f>
        <v>1784.6752319831</v>
      </c>
      <c r="F175" s="18" t="n">
        <f aca="false">(F184-F174)/10+F174</f>
        <v>14853.5086336341</v>
      </c>
      <c r="K175" s="17" t="n">
        <f aca="false">B175+E175</f>
        <v>4551.03024346042</v>
      </c>
      <c r="L175" s="17" t="n">
        <f aca="false">C175+F175</f>
        <v>23187.6837744118</v>
      </c>
      <c r="O175" s="18" t="n">
        <f aca="false">(O184-O174)/10+O174</f>
        <v>284.985491571</v>
      </c>
      <c r="P175" s="18" t="n">
        <f aca="false">(P184-P174)/10+P174</f>
        <v>4086.10510559</v>
      </c>
      <c r="R175" s="18" t="n">
        <f aca="false">(R184-R174)/10+R174</f>
        <v>1499.6895091553</v>
      </c>
      <c r="S175" s="18" t="n">
        <f aca="false">(S184-S174)/10+S174</f>
        <v>10767.4057549721</v>
      </c>
    </row>
    <row r="176" customFormat="false" ht="13" hidden="false" customHeight="false" outlineLevel="0" collapsed="false">
      <c r="A176" s="1" t="n">
        <v>1937</v>
      </c>
      <c r="B176" s="14" t="n">
        <f aca="false">'V56 Hist'!K176</f>
        <v>2799.15664117542</v>
      </c>
      <c r="C176" s="14" t="n">
        <f aca="false">'V56 Hist'!L176</f>
        <v>8430.20323632194</v>
      </c>
      <c r="D176" s="15"/>
      <c r="E176" s="18" t="n">
        <f aca="false">(E184-E174)/10+E175</f>
        <v>1781.1519391072</v>
      </c>
      <c r="F176" s="18" t="n">
        <f aca="false">(F184-F174)/10+F175</f>
        <v>14784.3210031192</v>
      </c>
      <c r="K176" s="17" t="n">
        <f aca="false">B176+E176</f>
        <v>4580.30858028262</v>
      </c>
      <c r="L176" s="17" t="n">
        <f aca="false">C176+F176</f>
        <v>23214.5242394411</v>
      </c>
      <c r="O176" s="18" t="n">
        <f aca="false">(O184-O174)/10+O175</f>
        <v>281.194736012</v>
      </c>
      <c r="P176" s="18" t="n">
        <f aca="false">(P184-P174)/10+P175</f>
        <v>4017.89895618</v>
      </c>
      <c r="R176" s="18" t="n">
        <f aca="false">(R184-R174)/10+R175</f>
        <v>1499.9571694676</v>
      </c>
      <c r="S176" s="18" t="n">
        <f aca="false">(S184-S174)/10+S175</f>
        <v>10766.4221737752</v>
      </c>
    </row>
    <row r="177" customFormat="false" ht="13" hidden="false" customHeight="false" outlineLevel="0" collapsed="false">
      <c r="A177" s="1" t="n">
        <v>1938</v>
      </c>
      <c r="B177" s="14" t="n">
        <f aca="false">'V56 Hist'!K177</f>
        <v>2831.98272591267</v>
      </c>
      <c r="C177" s="14" t="n">
        <f aca="false">'V56 Hist'!L177</f>
        <v>8526.70342658136</v>
      </c>
      <c r="D177" s="15"/>
      <c r="E177" s="18" t="n">
        <f aca="false">(E184-E174)/10+E176</f>
        <v>1777.6286462313</v>
      </c>
      <c r="F177" s="18" t="n">
        <f aca="false">(F184-F174)/10+F176</f>
        <v>14715.1333726043</v>
      </c>
      <c r="K177" s="17" t="n">
        <f aca="false">B177+E177</f>
        <v>4609.61137214397</v>
      </c>
      <c r="L177" s="17" t="n">
        <f aca="false">C177+F177</f>
        <v>23241.8367991857</v>
      </c>
      <c r="O177" s="18" t="n">
        <f aca="false">(O184-O174)/10+O176</f>
        <v>277.403980453</v>
      </c>
      <c r="P177" s="18" t="n">
        <f aca="false">(P184-P174)/10+P176</f>
        <v>3949.69280677</v>
      </c>
      <c r="R177" s="18" t="n">
        <f aca="false">(R184-R174)/10+R176</f>
        <v>1500.2248297799</v>
      </c>
      <c r="S177" s="18" t="n">
        <f aca="false">(S184-S174)/10+S176</f>
        <v>10765.4385925783</v>
      </c>
    </row>
    <row r="178" customFormat="false" ht="13" hidden="false" customHeight="false" outlineLevel="0" collapsed="false">
      <c r="A178" s="1" t="n">
        <v>1939</v>
      </c>
      <c r="B178" s="14" t="n">
        <f aca="false">'V56 Hist'!K178</f>
        <v>2864.83326568907</v>
      </c>
      <c r="C178" s="14" t="n">
        <f aca="false">'V56 Hist'!L178</f>
        <v>8623.67571155599</v>
      </c>
      <c r="D178" s="15"/>
      <c r="E178" s="18" t="n">
        <f aca="false">(E184-E174)/10+E177</f>
        <v>1774.1053533554</v>
      </c>
      <c r="F178" s="18" t="n">
        <f aca="false">(F184-F174)/10+F177</f>
        <v>14645.9457420894</v>
      </c>
      <c r="K178" s="17" t="n">
        <f aca="false">B178+E178</f>
        <v>4638.93861904447</v>
      </c>
      <c r="L178" s="17" t="n">
        <f aca="false">C178+F178</f>
        <v>23269.6214536454</v>
      </c>
      <c r="O178" s="18" t="n">
        <f aca="false">(O184-O174)/10+O177</f>
        <v>273.613224894</v>
      </c>
      <c r="P178" s="18" t="n">
        <f aca="false">(P184-P174)/10+P177</f>
        <v>3881.48665736</v>
      </c>
      <c r="R178" s="18" t="n">
        <f aca="false">(R184-R174)/10+R177</f>
        <v>1500.4924900922</v>
      </c>
      <c r="S178" s="18" t="n">
        <f aca="false">(S184-S174)/10+S177</f>
        <v>10764.4550113814</v>
      </c>
    </row>
    <row r="179" customFormat="false" ht="13" hidden="false" customHeight="false" outlineLevel="0" collapsed="false">
      <c r="A179" s="1" t="n">
        <v>1940</v>
      </c>
      <c r="B179" s="14" t="n">
        <f aca="false">'V56 Hist'!K179</f>
        <v>2897.70826050463</v>
      </c>
      <c r="C179" s="14" t="n">
        <f aca="false">'V56 Hist'!L179</f>
        <v>8721.1200912458</v>
      </c>
      <c r="D179" s="15"/>
      <c r="E179" s="18" t="n">
        <f aca="false">(E184-E174)/10+E178</f>
        <v>1770.5820604795</v>
      </c>
      <c r="F179" s="18" t="n">
        <f aca="false">(F184-F174)/10+F178</f>
        <v>14576.7581115745</v>
      </c>
      <c r="K179" s="17" t="n">
        <f aca="false">B179+E179</f>
        <v>4668.29032098413</v>
      </c>
      <c r="L179" s="17" t="n">
        <f aca="false">C179+F179</f>
        <v>23297.8782028203</v>
      </c>
      <c r="O179" s="18" t="n">
        <f aca="false">(O184-O174)/10+O178</f>
        <v>269.822469335</v>
      </c>
      <c r="P179" s="18" t="n">
        <f aca="false">(P184-P174)/10+P178</f>
        <v>3813.28050795</v>
      </c>
      <c r="R179" s="18" t="n">
        <f aca="false">(R184-R174)/10+R178</f>
        <v>1500.7601504045</v>
      </c>
      <c r="S179" s="18" t="n">
        <f aca="false">(S184-S174)/10+S178</f>
        <v>10763.4714301845</v>
      </c>
    </row>
    <row r="180" customFormat="false" ht="13" hidden="false" customHeight="false" outlineLevel="0" collapsed="false">
      <c r="A180" s="1" t="n">
        <v>1941</v>
      </c>
      <c r="B180" s="14" t="n">
        <f aca="false">'V56 Hist'!K180</f>
        <v>2927.3857163148</v>
      </c>
      <c r="C180" s="14" t="n">
        <f aca="false">'V56 Hist'!L180</f>
        <v>8739.77009864953</v>
      </c>
      <c r="D180" s="15"/>
      <c r="E180" s="18" t="n">
        <f aca="false">(E184-E174)/10+E179</f>
        <v>1767.0587676036</v>
      </c>
      <c r="F180" s="18" t="n">
        <f aca="false">(F184-F174)/10+F179</f>
        <v>14507.5704810596</v>
      </c>
      <c r="K180" s="17" t="n">
        <f aca="false">B180+E180</f>
        <v>4694.4444839184</v>
      </c>
      <c r="L180" s="17" t="n">
        <f aca="false">C180+F180</f>
        <v>23247.3405797091</v>
      </c>
      <c r="O180" s="18" t="n">
        <f aca="false">(O184-O174)/10+O179</f>
        <v>266.031713776</v>
      </c>
      <c r="P180" s="18" t="n">
        <f aca="false">(P184-P174)/10+P179</f>
        <v>3745.07435854</v>
      </c>
      <c r="R180" s="18" t="n">
        <f aca="false">(R184-R174)/10+R179</f>
        <v>1501.0278107168</v>
      </c>
      <c r="S180" s="18" t="n">
        <f aca="false">(S184-S174)/10+S179</f>
        <v>10762.4878489876</v>
      </c>
    </row>
    <row r="181" customFormat="false" ht="13" hidden="false" customHeight="false" outlineLevel="0" collapsed="false">
      <c r="A181" s="1" t="n">
        <v>1942</v>
      </c>
      <c r="B181" s="14" t="n">
        <f aca="false">'V56 Hist'!K181</f>
        <v>2956.96164237975</v>
      </c>
      <c r="C181" s="14" t="n">
        <f aca="false">'V56 Hist'!L181</f>
        <v>8758.38619222983</v>
      </c>
      <c r="D181" s="15"/>
      <c r="E181" s="18" t="n">
        <f aca="false">(E184-E174)/10+E180</f>
        <v>1763.5354747277</v>
      </c>
      <c r="F181" s="18" t="n">
        <f aca="false">(F184-F174)/10+F180</f>
        <v>14438.3828505447</v>
      </c>
      <c r="K181" s="17" t="n">
        <f aca="false">B181+E181</f>
        <v>4720.49711710745</v>
      </c>
      <c r="L181" s="17" t="n">
        <f aca="false">C181+F181</f>
        <v>23196.7690427745</v>
      </c>
      <c r="O181" s="18" t="n">
        <f aca="false">(O184-O174)/10+O180</f>
        <v>262.240958217</v>
      </c>
      <c r="P181" s="18" t="n">
        <f aca="false">(P184-P174)/10+P180</f>
        <v>3676.86820913</v>
      </c>
      <c r="R181" s="18" t="n">
        <f aca="false">(R184-R174)/10+R180</f>
        <v>1501.2954710291</v>
      </c>
      <c r="S181" s="18" t="n">
        <f aca="false">(S184-S174)/10+S180</f>
        <v>10761.5042677907</v>
      </c>
    </row>
    <row r="182" customFormat="false" ht="13" hidden="false" customHeight="false" outlineLevel="0" collapsed="false">
      <c r="A182" s="1" t="n">
        <v>1943</v>
      </c>
      <c r="B182" s="14" t="n">
        <f aca="false">'V56 Hist'!K182</f>
        <v>2986.43603869948</v>
      </c>
      <c r="C182" s="14" t="n">
        <f aca="false">'V56 Hist'!L182</f>
        <v>8776.9683719867</v>
      </c>
      <c r="D182" s="15"/>
      <c r="E182" s="18" t="n">
        <f aca="false">(E184-E174)/10+E181</f>
        <v>1760.0121818518</v>
      </c>
      <c r="F182" s="18" t="n">
        <f aca="false">(F184-F174)/10+F181</f>
        <v>14369.1952200298</v>
      </c>
      <c r="K182" s="17" t="n">
        <f aca="false">B182+E182</f>
        <v>4746.44822055128</v>
      </c>
      <c r="L182" s="17" t="n">
        <f aca="false">C182+F182</f>
        <v>23146.1635920165</v>
      </c>
      <c r="O182" s="18" t="n">
        <f aca="false">(O184-O174)/10+O181</f>
        <v>258.450202658</v>
      </c>
      <c r="P182" s="18" t="n">
        <f aca="false">(P184-P174)/10+P181</f>
        <v>3608.66205972</v>
      </c>
      <c r="R182" s="18" t="n">
        <f aca="false">(R184-R174)/10+R181</f>
        <v>1501.5631313414</v>
      </c>
      <c r="S182" s="18" t="n">
        <f aca="false">(S184-S174)/10+S181</f>
        <v>10760.5206865938</v>
      </c>
    </row>
    <row r="183" customFormat="false" ht="13" hidden="false" customHeight="false" outlineLevel="0" collapsed="false">
      <c r="A183" s="1" t="n">
        <v>1944</v>
      </c>
      <c r="B183" s="14" t="n">
        <f aca="false">'V56 Hist'!K183</f>
        <v>3015.80890527397</v>
      </c>
      <c r="C183" s="14" t="n">
        <f aca="false">'V56 Hist'!L183</f>
        <v>8795.51663792014</v>
      </c>
      <c r="D183" s="15"/>
      <c r="E183" s="18" t="n">
        <f aca="false">(E184-E174)/10+E182</f>
        <v>1756.4888889759</v>
      </c>
      <c r="F183" s="18" t="n">
        <f aca="false">(F184-F174)/10+F182</f>
        <v>14300.0075895149</v>
      </c>
      <c r="K183" s="17" t="n">
        <f aca="false">B183+E183</f>
        <v>4772.29779424987</v>
      </c>
      <c r="L183" s="17" t="n">
        <f aca="false">C183+F183</f>
        <v>23095.524227435</v>
      </c>
      <c r="O183" s="18" t="n">
        <f aca="false">(O184-O174)/10+O182</f>
        <v>254.659447099</v>
      </c>
      <c r="P183" s="18" t="n">
        <f aca="false">(P184-P174)/10+P182</f>
        <v>3540.45591031</v>
      </c>
      <c r="R183" s="18" t="n">
        <f aca="false">(R184-R174)/10+R182</f>
        <v>1501.8307916537</v>
      </c>
      <c r="S183" s="18" t="n">
        <f aca="false">(S184-S174)/10+S182</f>
        <v>10759.5371053969</v>
      </c>
    </row>
    <row r="184" customFormat="false" ht="13" hidden="false" customHeight="false" outlineLevel="0" collapsed="false">
      <c r="A184" s="1" t="n">
        <v>1945</v>
      </c>
      <c r="B184" s="14" t="n">
        <f aca="false">'V56 Hist'!K184</f>
        <v>3045.08024210325</v>
      </c>
      <c r="C184" s="14" t="n">
        <f aca="false">'V56 Hist'!L184</f>
        <v>8814.03099003014</v>
      </c>
      <c r="D184" s="15"/>
      <c r="E184" s="15" t="n">
        <v>1752.9655961</v>
      </c>
      <c r="F184" s="15" t="n">
        <v>14230.819959</v>
      </c>
      <c r="K184" s="17" t="n">
        <f aca="false">B184+E184</f>
        <v>4798.04583820325</v>
      </c>
      <c r="L184" s="17" t="n">
        <f aca="false">C184+F184</f>
        <v>23044.8509490301</v>
      </c>
      <c r="O184" s="15" t="n">
        <v>250.86869154</v>
      </c>
      <c r="P184" s="15" t="n">
        <v>3472.2497609</v>
      </c>
      <c r="R184" s="15" t="n">
        <v>1502.098451966</v>
      </c>
      <c r="S184" s="15" t="n">
        <v>10758.5535242</v>
      </c>
    </row>
    <row r="185" customFormat="false" ht="13" hidden="false" customHeight="false" outlineLevel="0" collapsed="false">
      <c r="A185" s="1" t="n">
        <v>1946</v>
      </c>
      <c r="B185" s="14" t="n">
        <f aca="false">'V56 Hist'!K185</f>
        <v>3026.47797329037</v>
      </c>
      <c r="C185" s="14" t="n">
        <f aca="false">'V56 Hist'!L185</f>
        <v>8816.33421696578</v>
      </c>
      <c r="D185" s="15"/>
      <c r="E185" s="18" t="n">
        <f aca="false">(E194-E184)/10+E184</f>
        <v>1751.13350041</v>
      </c>
      <c r="F185" s="18" t="n">
        <f aca="false">(F194-F184)/10+F184</f>
        <v>14176.0074931</v>
      </c>
      <c r="K185" s="17" t="n">
        <f aca="false">B185+E185</f>
        <v>4777.61147370037</v>
      </c>
      <c r="L185" s="17" t="n">
        <f aca="false">C185+F185</f>
        <v>22992.3417100658</v>
      </c>
      <c r="O185" s="18" t="n">
        <f aca="false">(O194-O184)/10+O184</f>
        <v>247.212044836</v>
      </c>
      <c r="P185" s="18" t="n">
        <f aca="false">(P194-P184)/10+P184</f>
        <v>3407.85911153</v>
      </c>
      <c r="R185" s="18" t="n">
        <f aca="false">(R194-R184)/10+R184</f>
        <v>1503.9227305434</v>
      </c>
      <c r="S185" s="18" t="n">
        <f aca="false">(S194-S184)/10+S184</f>
        <v>10768.13421003</v>
      </c>
    </row>
    <row r="186" customFormat="false" ht="13" hidden="false" customHeight="false" outlineLevel="0" collapsed="false">
      <c r="A186" s="1" t="n">
        <v>1947</v>
      </c>
      <c r="B186" s="14" t="n">
        <f aca="false">'V56 Hist'!K186</f>
        <v>3007.91791255767</v>
      </c>
      <c r="C186" s="14" t="n">
        <f aca="false">'V56 Hist'!L186</f>
        <v>8818.51355922992</v>
      </c>
      <c r="D186" s="15"/>
      <c r="E186" s="18" t="n">
        <f aca="false">(E194-E184)/10+E185</f>
        <v>1749.30140472</v>
      </c>
      <c r="F186" s="18" t="n">
        <f aca="false">(F194-F184)/10+F185</f>
        <v>14121.1950272</v>
      </c>
      <c r="K186" s="17" t="n">
        <f aca="false">B186+E186</f>
        <v>4757.21931727767</v>
      </c>
      <c r="L186" s="17" t="n">
        <f aca="false">C186+F186</f>
        <v>22939.7085864299</v>
      </c>
      <c r="O186" s="18" t="n">
        <f aca="false">(O194-O184)/10+O185</f>
        <v>243.555398132</v>
      </c>
      <c r="P186" s="18" t="n">
        <f aca="false">(P194-P184)/10+P185</f>
        <v>3343.46846216</v>
      </c>
      <c r="R186" s="18" t="n">
        <f aca="false">(R194-R184)/10+R185</f>
        <v>1505.7470091208</v>
      </c>
      <c r="S186" s="18" t="n">
        <f aca="false">(S194-S184)/10+S185</f>
        <v>10777.71489586</v>
      </c>
    </row>
    <row r="187" customFormat="false" ht="13" hidden="false" customHeight="false" outlineLevel="0" collapsed="false">
      <c r="A187" s="1" t="n">
        <v>1948</v>
      </c>
      <c r="B187" s="14" t="n">
        <f aca="false">'V56 Hist'!K187</f>
        <v>2989.40005990514</v>
      </c>
      <c r="C187" s="14" t="n">
        <f aca="false">'V56 Hist'!L187</f>
        <v>8820.56901682256</v>
      </c>
      <c r="D187" s="15"/>
      <c r="E187" s="18" t="n">
        <f aca="false">(E194-E184)/10+E186</f>
        <v>1747.46930903</v>
      </c>
      <c r="F187" s="18" t="n">
        <f aca="false">(F194-F184)/10+F186</f>
        <v>14066.3825613</v>
      </c>
      <c r="K187" s="17" t="n">
        <f aca="false">B187+E187</f>
        <v>4736.86936893514</v>
      </c>
      <c r="L187" s="17" t="n">
        <f aca="false">C187+F187</f>
        <v>22886.9515781226</v>
      </c>
      <c r="O187" s="18" t="n">
        <f aca="false">(O194-O184)/10+O186</f>
        <v>239.898751428</v>
      </c>
      <c r="P187" s="18" t="n">
        <f aca="false">(P194-P184)/10+P186</f>
        <v>3279.07781279</v>
      </c>
      <c r="R187" s="18" t="n">
        <f aca="false">(R194-R184)/10+R186</f>
        <v>1507.5712876982</v>
      </c>
      <c r="S187" s="18" t="n">
        <f aca="false">(S194-S184)/10+S186</f>
        <v>10787.29558169</v>
      </c>
    </row>
    <row r="188" customFormat="false" ht="13" hidden="false" customHeight="false" outlineLevel="0" collapsed="false">
      <c r="A188" s="1" t="n">
        <v>1949</v>
      </c>
      <c r="B188" s="14" t="n">
        <f aca="false">'V56 Hist'!K188</f>
        <v>2970.92441533278</v>
      </c>
      <c r="C188" s="14" t="n">
        <f aca="false">'V56 Hist'!L188</f>
        <v>8822.5005897437</v>
      </c>
      <c r="D188" s="15"/>
      <c r="E188" s="18" t="n">
        <f aca="false">(E194-E184)/10+E187</f>
        <v>1745.63721334</v>
      </c>
      <c r="F188" s="18" t="n">
        <f aca="false">(F194-F184)/10+F187</f>
        <v>14011.5700954</v>
      </c>
      <c r="K188" s="17" t="n">
        <f aca="false">B188+E188</f>
        <v>4716.56162867278</v>
      </c>
      <c r="L188" s="17" t="n">
        <f aca="false">C188+F188</f>
        <v>22834.0706851437</v>
      </c>
      <c r="O188" s="18" t="n">
        <f aca="false">(O194-O184)/10+O187</f>
        <v>236.242104724</v>
      </c>
      <c r="P188" s="18" t="n">
        <f aca="false">(P194-P184)/10+P187</f>
        <v>3214.68716342</v>
      </c>
      <c r="R188" s="18" t="n">
        <f aca="false">(R194-R184)/10+R187</f>
        <v>1509.3955662756</v>
      </c>
      <c r="S188" s="18" t="n">
        <f aca="false">(S194-S184)/10+S187</f>
        <v>10796.87626752</v>
      </c>
    </row>
    <row r="189" customFormat="false" ht="13" hidden="false" customHeight="false" outlineLevel="0" collapsed="false">
      <c r="A189" s="1" t="n">
        <v>1950</v>
      </c>
      <c r="B189" s="14" t="n">
        <f aca="false">'V56 Hist'!K189</f>
        <v>2952.4909788406</v>
      </c>
      <c r="C189" s="14" t="n">
        <f aca="false">'V56 Hist'!L189</f>
        <v>8824.30827799335</v>
      </c>
      <c r="D189" s="15"/>
      <c r="E189" s="18" t="n">
        <f aca="false">(E194-E184)/10+E188</f>
        <v>1743.80511765</v>
      </c>
      <c r="F189" s="18" t="n">
        <f aca="false">(F194-F184)/10+F188</f>
        <v>13956.7576295</v>
      </c>
      <c r="K189" s="17" t="n">
        <f aca="false">B189+E189</f>
        <v>4696.2960964906</v>
      </c>
      <c r="L189" s="17" t="n">
        <f aca="false">C189+F189</f>
        <v>22781.0659074933</v>
      </c>
      <c r="O189" s="18" t="n">
        <f aca="false">(O194-O184)/10+O188</f>
        <v>232.58545802</v>
      </c>
      <c r="P189" s="18" t="n">
        <f aca="false">(P194-P184)/10+P188</f>
        <v>3150.29651405</v>
      </c>
      <c r="R189" s="18" t="n">
        <f aca="false">(R194-R184)/10+R188</f>
        <v>1511.219844853</v>
      </c>
      <c r="S189" s="18" t="n">
        <f aca="false">(S194-S184)/10+S188</f>
        <v>10806.45695335</v>
      </c>
    </row>
    <row r="190" customFormat="false" ht="13" hidden="false" customHeight="false" outlineLevel="0" collapsed="false">
      <c r="A190" s="1" t="n">
        <v>1951</v>
      </c>
      <c r="B190" s="14" t="n">
        <f aca="false">'V56 Hist'!K190</f>
        <v>2965.33245959736</v>
      </c>
      <c r="C190" s="14" t="n">
        <f aca="false">'V56 Hist'!L190</f>
        <v>8924.42781463997</v>
      </c>
      <c r="D190" s="15"/>
      <c r="E190" s="18" t="n">
        <f aca="false">(E194-E184)/10+E189</f>
        <v>1741.97302196</v>
      </c>
      <c r="F190" s="18" t="n">
        <f aca="false">(F194-F184)/10+F189</f>
        <v>13901.9451636</v>
      </c>
      <c r="K190" s="17" t="n">
        <f aca="false">B190+E190</f>
        <v>4707.30548155736</v>
      </c>
      <c r="L190" s="17" t="n">
        <f aca="false">C190+F190</f>
        <v>22826.37297824</v>
      </c>
      <c r="O190" s="18" t="n">
        <f aca="false">(O194-O184)/10+O189</f>
        <v>228.928811316</v>
      </c>
      <c r="P190" s="18" t="n">
        <f aca="false">(P194-P184)/10+P189</f>
        <v>3085.90586468</v>
      </c>
      <c r="R190" s="18" t="n">
        <f aca="false">(R194-R184)/10+R189</f>
        <v>1513.0441234304</v>
      </c>
      <c r="S190" s="18" t="n">
        <f aca="false">(S194-S184)/10+S189</f>
        <v>10816.03763918</v>
      </c>
    </row>
    <row r="191" customFormat="false" ht="13" hidden="false" customHeight="false" outlineLevel="0" collapsed="false">
      <c r="A191" s="1" t="n">
        <v>1952</v>
      </c>
      <c r="B191" s="14" t="n">
        <f aca="false">'V56 Hist'!K191</f>
        <v>2978.19942779887</v>
      </c>
      <c r="C191" s="14" t="n">
        <f aca="false">'V56 Hist'!L191</f>
        <v>9024.66660342625</v>
      </c>
      <c r="D191" s="15"/>
      <c r="E191" s="18" t="n">
        <f aca="false">(E194-E184)/10+E190</f>
        <v>1740.14092627</v>
      </c>
      <c r="F191" s="18" t="n">
        <f aca="false">(F194-F184)/10+F190</f>
        <v>13847.1326977</v>
      </c>
      <c r="K191" s="17" t="n">
        <f aca="false">B191+E191</f>
        <v>4718.34035406887</v>
      </c>
      <c r="L191" s="17" t="n">
        <f aca="false">C191+F191</f>
        <v>22871.7993011263</v>
      </c>
      <c r="O191" s="18" t="n">
        <f aca="false">(O194-O184)/10+O190</f>
        <v>225.272164612</v>
      </c>
      <c r="P191" s="18" t="n">
        <f aca="false">(P194-P184)/10+P190</f>
        <v>3021.51521531</v>
      </c>
      <c r="R191" s="18" t="n">
        <f aca="false">(R194-R184)/10+R190</f>
        <v>1514.8684020078</v>
      </c>
      <c r="S191" s="18" t="n">
        <f aca="false">(S194-S184)/10+S190</f>
        <v>10825.61832501</v>
      </c>
    </row>
    <row r="192" customFormat="false" ht="13" hidden="false" customHeight="false" outlineLevel="0" collapsed="false">
      <c r="A192" s="1" t="n">
        <v>1953</v>
      </c>
      <c r="B192" s="14" t="n">
        <f aca="false">'V56 Hist'!K192</f>
        <v>2991.09188344514</v>
      </c>
      <c r="C192" s="14" t="n">
        <f aca="false">'V56 Hist'!L192</f>
        <v>9125.0246443522</v>
      </c>
      <c r="D192" s="15"/>
      <c r="E192" s="18" t="n">
        <f aca="false">(E194-E184)/10+E191</f>
        <v>1738.30883058</v>
      </c>
      <c r="F192" s="18" t="n">
        <f aca="false">(F194-F184)/10+F191</f>
        <v>13792.3202318</v>
      </c>
      <c r="K192" s="17" t="n">
        <f aca="false">B192+E192</f>
        <v>4729.40071402514</v>
      </c>
      <c r="L192" s="17" t="n">
        <f aca="false">C192+F192</f>
        <v>22917.3448761522</v>
      </c>
      <c r="O192" s="18" t="n">
        <f aca="false">(O194-O184)/10+O191</f>
        <v>221.615517908</v>
      </c>
      <c r="P192" s="18" t="n">
        <f aca="false">(P194-P184)/10+P191</f>
        <v>2957.12456594</v>
      </c>
      <c r="R192" s="18" t="n">
        <f aca="false">(R194-R184)/10+R191</f>
        <v>1516.6926805852</v>
      </c>
      <c r="S192" s="18" t="n">
        <f aca="false">(S194-S184)/10+S191</f>
        <v>10835.19901084</v>
      </c>
    </row>
    <row r="193" customFormat="false" ht="13" hidden="false" customHeight="false" outlineLevel="0" collapsed="false">
      <c r="A193" s="1" t="n">
        <v>1954</v>
      </c>
      <c r="B193" s="14" t="n">
        <f aca="false">'V56 Hist'!K193</f>
        <v>3004.00982653616</v>
      </c>
      <c r="C193" s="14" t="n">
        <f aca="false">'V56 Hist'!L193</f>
        <v>9225.50193741781</v>
      </c>
      <c r="D193" s="15"/>
      <c r="E193" s="18" t="n">
        <f aca="false">(E194-E184)/10+E192</f>
        <v>1736.47673489</v>
      </c>
      <c r="F193" s="18" t="n">
        <f aca="false">(F194-F184)/10+F192</f>
        <v>13737.5077659</v>
      </c>
      <c r="K193" s="17" t="n">
        <f aca="false">B193+E193</f>
        <v>4740.48656142616</v>
      </c>
      <c r="L193" s="17" t="n">
        <f aca="false">C193+F193</f>
        <v>22963.0097033178</v>
      </c>
      <c r="O193" s="18" t="n">
        <f aca="false">(O194-O184)/10+O192</f>
        <v>217.958871204</v>
      </c>
      <c r="P193" s="18" t="n">
        <f aca="false">(P194-P184)/10+P192</f>
        <v>2892.73391657</v>
      </c>
      <c r="R193" s="18" t="n">
        <f aca="false">(R194-R184)/10+R192</f>
        <v>1518.5169591626</v>
      </c>
      <c r="S193" s="18" t="n">
        <f aca="false">(S194-S184)/10+S192</f>
        <v>10844.77969667</v>
      </c>
    </row>
    <row r="194" customFormat="false" ht="13" hidden="false" customHeight="false" outlineLevel="0" collapsed="false">
      <c r="A194" s="1" t="n">
        <v>1955</v>
      </c>
      <c r="B194" s="14" t="n">
        <f aca="false">'V56 Hist'!K194</f>
        <v>3016.95325707194</v>
      </c>
      <c r="C194" s="14" t="n">
        <f aca="false">'V56 Hist'!L194</f>
        <v>9326.09848262309</v>
      </c>
      <c r="D194" s="15"/>
      <c r="E194" s="15" t="n">
        <v>1734.6446392</v>
      </c>
      <c r="F194" s="15" t="n">
        <v>13682.6953</v>
      </c>
      <c r="K194" s="17" t="n">
        <f aca="false">B194+E194</f>
        <v>4751.59789627194</v>
      </c>
      <c r="L194" s="17" t="n">
        <f aca="false">C194+F194</f>
        <v>23008.7937826231</v>
      </c>
      <c r="O194" s="15" t="n">
        <v>214.3022245</v>
      </c>
      <c r="P194" s="15" t="n">
        <v>2828.3432672</v>
      </c>
      <c r="R194" s="15" t="n">
        <v>1520.34123774</v>
      </c>
      <c r="S194" s="15" t="n">
        <v>10854.3603825</v>
      </c>
    </row>
    <row r="195" customFormat="false" ht="13" hidden="false" customHeight="false" outlineLevel="0" collapsed="false">
      <c r="A195" s="1" t="n">
        <v>1956</v>
      </c>
      <c r="B195" s="14" t="n">
        <f aca="false">'V56 Hist'!K195</f>
        <v>3068.49489521654</v>
      </c>
      <c r="C195" s="14" t="n">
        <f aca="false">'V56 Hist'!L195</f>
        <v>9427.04746661292</v>
      </c>
      <c r="D195" s="15"/>
      <c r="E195" s="18" t="n">
        <f aca="false">(E204-E194)/10+E194</f>
        <v>1742.05122444</v>
      </c>
      <c r="F195" s="18" t="n">
        <f aca="false">(F204-F194)/10+F194</f>
        <v>13768.9064315</v>
      </c>
      <c r="K195" s="17" t="n">
        <f aca="false">B195+E195</f>
        <v>4810.54611965654</v>
      </c>
      <c r="L195" s="17" t="n">
        <f aca="false">C195+F195</f>
        <v>23195.9538981129</v>
      </c>
      <c r="O195" s="18" t="n">
        <f aca="false">(O204-O194)/10+O194</f>
        <v>256.36753102</v>
      </c>
      <c r="P195" s="18" t="n">
        <f aca="false">(P204-P194)/10+P194</f>
        <v>3152.01816168</v>
      </c>
      <c r="R195" s="18" t="n">
        <f aca="false">(R204-R194)/10+R194</f>
        <v>1485.6827871402</v>
      </c>
      <c r="S195" s="18" t="n">
        <f aca="false">(S204-S194)/10+S194</f>
        <v>10616.89693504</v>
      </c>
    </row>
    <row r="196" customFormat="false" ht="13" hidden="false" customHeight="false" outlineLevel="0" collapsed="false">
      <c r="A196" s="1" t="n">
        <v>1957</v>
      </c>
      <c r="B196" s="14" t="n">
        <f aca="false">'V56 Hist'!K196</f>
        <v>3120.17952655202</v>
      </c>
      <c r="C196" s="14" t="n">
        <f aca="false">'V56 Hist'!L196</f>
        <v>9528.11599592319</v>
      </c>
      <c r="D196" s="15"/>
      <c r="E196" s="18" t="n">
        <f aca="false">(E204-E194)/10+E195</f>
        <v>1749.45780968</v>
      </c>
      <c r="F196" s="18" t="n">
        <f aca="false">(F204-F194)/10+F195</f>
        <v>13855.117563</v>
      </c>
      <c r="K196" s="17" t="n">
        <f aca="false">B196+E196</f>
        <v>4869.63733623202</v>
      </c>
      <c r="L196" s="17" t="n">
        <f aca="false">C196+F196</f>
        <v>23383.2335589232</v>
      </c>
      <c r="O196" s="18" t="n">
        <f aca="false">(O204-O194)/10+O195</f>
        <v>298.43283754</v>
      </c>
      <c r="P196" s="18" t="n">
        <f aca="false">(P204-P194)/10+P195</f>
        <v>3475.69305616</v>
      </c>
      <c r="R196" s="18" t="n">
        <f aca="false">(R204-R194)/10+R195</f>
        <v>1451.0243365404</v>
      </c>
      <c r="S196" s="18" t="n">
        <f aca="false">(S204-S194)/10+S195</f>
        <v>10379.43348758</v>
      </c>
    </row>
    <row r="197" customFormat="false" ht="13" hidden="false" customHeight="false" outlineLevel="0" collapsed="false">
      <c r="A197" s="1" t="n">
        <v>1958</v>
      </c>
      <c r="B197" s="14" t="n">
        <f aca="false">'V56 Hist'!K197</f>
        <v>3172.00715107835</v>
      </c>
      <c r="C197" s="14" t="n">
        <f aca="false">'V56 Hist'!L197</f>
        <v>9629.30407055388</v>
      </c>
      <c r="D197" s="15"/>
      <c r="E197" s="18" t="n">
        <f aca="false">(E204-E194)/10+E196</f>
        <v>1756.86439492</v>
      </c>
      <c r="F197" s="18" t="n">
        <f aca="false">(F204-F194)/10+F196</f>
        <v>13941.3286945</v>
      </c>
      <c r="K197" s="17" t="n">
        <f aca="false">B197+E197</f>
        <v>4928.87154599835</v>
      </c>
      <c r="L197" s="17" t="n">
        <f aca="false">C197+F197</f>
        <v>23570.6327650539</v>
      </c>
      <c r="O197" s="18" t="n">
        <f aca="false">(O204-O194)/10+O196</f>
        <v>340.49814406</v>
      </c>
      <c r="P197" s="18" t="n">
        <f aca="false">(P204-P194)/10+P196</f>
        <v>3799.36795064</v>
      </c>
      <c r="R197" s="18" t="n">
        <f aca="false">(R204-R194)/10+R196</f>
        <v>1416.3658859406</v>
      </c>
      <c r="S197" s="18" t="n">
        <f aca="false">(S204-S194)/10+S196</f>
        <v>10141.97004012</v>
      </c>
    </row>
    <row r="198" customFormat="false" ht="13" hidden="false" customHeight="false" outlineLevel="0" collapsed="false">
      <c r="A198" s="1" t="n">
        <v>1959</v>
      </c>
      <c r="B198" s="14" t="n">
        <f aca="false">'V56 Hist'!K198</f>
        <v>3223.97776879556</v>
      </c>
      <c r="C198" s="14" t="n">
        <f aca="false">'V56 Hist'!L198</f>
        <v>9730.61169050501</v>
      </c>
      <c r="D198" s="15"/>
      <c r="E198" s="18" t="n">
        <f aca="false">(E204-E194)/10+E197</f>
        <v>1764.27098016</v>
      </c>
      <c r="F198" s="18" t="n">
        <f aca="false">(F204-F194)/10+F197</f>
        <v>14027.539826</v>
      </c>
      <c r="K198" s="17" t="n">
        <f aca="false">B198+E198</f>
        <v>4988.24874895556</v>
      </c>
      <c r="L198" s="17" t="n">
        <f aca="false">C198+F198</f>
        <v>23758.151516505</v>
      </c>
      <c r="O198" s="18" t="n">
        <f aca="false">(O204-O194)/10+O197</f>
        <v>382.56345058</v>
      </c>
      <c r="P198" s="18" t="n">
        <f aca="false">(P204-P194)/10+P197</f>
        <v>4123.04284512</v>
      </c>
      <c r="R198" s="18" t="n">
        <f aca="false">(R204-R194)/10+R197</f>
        <v>1381.7074353408</v>
      </c>
      <c r="S198" s="18" t="n">
        <f aca="false">(S204-S194)/10+S197</f>
        <v>9904.50659266</v>
      </c>
    </row>
    <row r="199" customFormat="false" ht="13" hidden="false" customHeight="false" outlineLevel="0" collapsed="false">
      <c r="A199" s="1" t="n">
        <v>1960</v>
      </c>
      <c r="B199" s="14" t="n">
        <f aca="false">'V56 Hist'!K199</f>
        <v>3276.09137970362</v>
      </c>
      <c r="C199" s="14" t="n">
        <f aca="false">'V56 Hist'!L199</f>
        <v>9832.03885577657</v>
      </c>
      <c r="D199" s="15"/>
      <c r="E199" s="18" t="n">
        <f aca="false">(E204-E194)/10+E198</f>
        <v>1771.6775654</v>
      </c>
      <c r="F199" s="18" t="n">
        <f aca="false">(F204-F194)/10+F198</f>
        <v>14113.7509575</v>
      </c>
      <c r="K199" s="17" t="n">
        <f aca="false">B199+E199</f>
        <v>5047.76894510362</v>
      </c>
      <c r="L199" s="17" t="n">
        <f aca="false">C199+F199</f>
        <v>23945.7898132766</v>
      </c>
      <c r="O199" s="18" t="n">
        <f aca="false">(O204-O194)/10+O198</f>
        <v>424.6287571</v>
      </c>
      <c r="P199" s="18" t="n">
        <f aca="false">(P204-P194)/10+P198</f>
        <v>4446.7177396</v>
      </c>
      <c r="R199" s="18" t="n">
        <f aca="false">(R204-R194)/10+R198</f>
        <v>1347.048984741</v>
      </c>
      <c r="S199" s="18" t="n">
        <f aca="false">(S204-S194)/10+S198</f>
        <v>9667.0431452</v>
      </c>
    </row>
    <row r="200" customFormat="false" ht="13" hidden="false" customHeight="false" outlineLevel="0" collapsed="false">
      <c r="A200" s="1" t="n">
        <v>1961</v>
      </c>
      <c r="B200" s="14" t="n">
        <f aca="false">'V56 Hist'!K200</f>
        <v>3260.36357964611</v>
      </c>
      <c r="C200" s="14" t="n">
        <f aca="false">'V56 Hist'!L200</f>
        <v>9817.30334869803</v>
      </c>
      <c r="D200" s="15"/>
      <c r="E200" s="18" t="n">
        <f aca="false">(E204-E194)/10+E199</f>
        <v>1779.08415064</v>
      </c>
      <c r="F200" s="18" t="n">
        <f aca="false">(F204-F194)/10+F199</f>
        <v>14199.962089</v>
      </c>
      <c r="K200" s="17" t="n">
        <f aca="false">B200+E200</f>
        <v>5039.44773028611</v>
      </c>
      <c r="L200" s="17" t="n">
        <f aca="false">C200+F200</f>
        <v>24017.265437698</v>
      </c>
      <c r="O200" s="18" t="n">
        <f aca="false">(O204-O194)/10+O199</f>
        <v>466.69406362</v>
      </c>
      <c r="P200" s="18" t="n">
        <f aca="false">(P204-P194)/10+P199</f>
        <v>4770.39263408</v>
      </c>
      <c r="R200" s="18" t="n">
        <f aca="false">(R204-R194)/10+R199</f>
        <v>1312.3905341412</v>
      </c>
      <c r="S200" s="18" t="n">
        <f aca="false">(S204-S194)/10+S199</f>
        <v>9429.57969774</v>
      </c>
    </row>
    <row r="201" customFormat="false" ht="13" hidden="false" customHeight="false" outlineLevel="0" collapsed="false">
      <c r="A201" s="1" t="n">
        <v>1962</v>
      </c>
      <c r="B201" s="14" t="n">
        <f aca="false">'V56 Hist'!K201</f>
        <v>3244.32734835296</v>
      </c>
      <c r="C201" s="14" t="n">
        <f aca="false">'V56 Hist'!L201</f>
        <v>9802.50789023149</v>
      </c>
      <c r="D201" s="15"/>
      <c r="E201" s="18" t="n">
        <f aca="false">(E204-E194)/10+E200</f>
        <v>1786.49073588</v>
      </c>
      <c r="F201" s="18" t="n">
        <f aca="false">(F204-F194)/10+F200</f>
        <v>14286.1732205</v>
      </c>
      <c r="K201" s="17" t="n">
        <f aca="false">B201+E201</f>
        <v>5030.81808423296</v>
      </c>
      <c r="L201" s="17" t="n">
        <f aca="false">C201+F201</f>
        <v>24088.6811107315</v>
      </c>
      <c r="O201" s="18" t="n">
        <f aca="false">(O204-O194)/10+O200</f>
        <v>508.75937014</v>
      </c>
      <c r="P201" s="18" t="n">
        <f aca="false">(P204-P194)/10+P200</f>
        <v>5094.06752856</v>
      </c>
      <c r="R201" s="18" t="n">
        <f aca="false">(R204-R194)/10+R200</f>
        <v>1277.7320835414</v>
      </c>
      <c r="S201" s="18" t="n">
        <f aca="false">(S204-S194)/10+S200</f>
        <v>9192.11625028</v>
      </c>
    </row>
    <row r="202" customFormat="false" ht="13" hidden="false" customHeight="false" outlineLevel="0" collapsed="false">
      <c r="A202" s="1" t="n">
        <v>1963</v>
      </c>
      <c r="B202" s="14" t="n">
        <f aca="false">'V56 Hist'!K202</f>
        <v>3227.98268582417</v>
      </c>
      <c r="C202" s="14" t="n">
        <f aca="false">'V56 Hist'!L202</f>
        <v>9787.65248037697</v>
      </c>
      <c r="D202" s="15"/>
      <c r="E202" s="18" t="n">
        <f aca="false">(E204-E194)/10+E201</f>
        <v>1793.89732112</v>
      </c>
      <c r="F202" s="18" t="n">
        <f aca="false">(F204-F194)/10+F201</f>
        <v>14372.384352</v>
      </c>
      <c r="K202" s="17" t="n">
        <f aca="false">B202+E202</f>
        <v>5021.88000694417</v>
      </c>
      <c r="L202" s="17" t="n">
        <f aca="false">C202+F202</f>
        <v>24160.036832377</v>
      </c>
      <c r="O202" s="18" t="n">
        <f aca="false">(O204-O194)/10+O201</f>
        <v>550.82467666</v>
      </c>
      <c r="P202" s="18" t="n">
        <f aca="false">(P204-P194)/10+P201</f>
        <v>5417.74242304</v>
      </c>
      <c r="R202" s="18" t="n">
        <f aca="false">(R204-R194)/10+R201</f>
        <v>1243.0736329416</v>
      </c>
      <c r="S202" s="18" t="n">
        <f aca="false">(S204-S194)/10+S201</f>
        <v>8954.65280282</v>
      </c>
    </row>
    <row r="203" customFormat="false" ht="13" hidden="false" customHeight="false" outlineLevel="0" collapsed="false">
      <c r="A203" s="1" t="n">
        <v>1964</v>
      </c>
      <c r="B203" s="14" t="n">
        <f aca="false">'V56 Hist'!K203</f>
        <v>3211.32959205973</v>
      </c>
      <c r="C203" s="14" t="n">
        <f aca="false">'V56 Hist'!L203</f>
        <v>9772.73711913446</v>
      </c>
      <c r="D203" s="15"/>
      <c r="E203" s="18" t="n">
        <f aca="false">(E204-E194)/10+E202</f>
        <v>1801.30390636</v>
      </c>
      <c r="F203" s="18" t="n">
        <f aca="false">(F204-F194)/10+F202</f>
        <v>14458.5954835</v>
      </c>
      <c r="K203" s="17" t="n">
        <f aca="false">B203+E203</f>
        <v>5012.63349841973</v>
      </c>
      <c r="L203" s="17" t="n">
        <f aca="false">C203+F203</f>
        <v>24231.3326026345</v>
      </c>
      <c r="O203" s="18" t="n">
        <f aca="false">(O204-O194)/10+O202</f>
        <v>592.88998318</v>
      </c>
      <c r="P203" s="18" t="n">
        <f aca="false">(P204-P194)/10+P202</f>
        <v>5741.41731752</v>
      </c>
      <c r="R203" s="18" t="n">
        <f aca="false">(R204-R194)/10+R202</f>
        <v>1208.4151823418</v>
      </c>
      <c r="S203" s="18" t="n">
        <f aca="false">(S204-S194)/10+S202</f>
        <v>8717.18935536</v>
      </c>
    </row>
    <row r="204" customFormat="false" ht="13" hidden="false" customHeight="false" outlineLevel="0" collapsed="false">
      <c r="A204" s="1" t="n">
        <v>1965</v>
      </c>
      <c r="B204" s="14" t="n">
        <f aca="false">'V56 Hist'!K204</f>
        <v>3194.36806705966</v>
      </c>
      <c r="C204" s="14" t="n">
        <f aca="false">'V56 Hist'!L204</f>
        <v>9757.76180650396</v>
      </c>
      <c r="D204" s="15"/>
      <c r="E204" s="15" t="n">
        <v>1808.7104916</v>
      </c>
      <c r="F204" s="15" t="n">
        <v>14544.806615</v>
      </c>
      <c r="K204" s="17" t="n">
        <f aca="false">B204+E204</f>
        <v>5003.07855865966</v>
      </c>
      <c r="L204" s="17" t="n">
        <f aca="false">C204+F204</f>
        <v>24302.568421504</v>
      </c>
      <c r="O204" s="15" t="n">
        <v>634.9552897</v>
      </c>
      <c r="P204" s="15" t="n">
        <v>6065.092212</v>
      </c>
      <c r="R204" s="15" t="n">
        <v>1173.756731742</v>
      </c>
      <c r="S204" s="15" t="n">
        <v>8479.7259079</v>
      </c>
    </row>
    <row r="205" customFormat="false" ht="13" hidden="false" customHeight="false" outlineLevel="0" collapsed="false">
      <c r="A205" s="1" t="n">
        <v>1966</v>
      </c>
      <c r="B205" s="14" t="n">
        <f aca="false">'V56 Hist'!K205</f>
        <v>3234.88167961967</v>
      </c>
      <c r="C205" s="14" t="n">
        <f aca="false">'V56 Hist'!L205</f>
        <v>9867.82852689626</v>
      </c>
      <c r="D205" s="15"/>
      <c r="E205" s="18" t="n">
        <f aca="false">(E214-E204)/10+E204</f>
        <v>1837.97688563</v>
      </c>
      <c r="F205" s="18" t="n">
        <f aca="false">(F214-F204)/10+F204</f>
        <v>14774.42500473</v>
      </c>
      <c r="K205" s="17" t="n">
        <f aca="false">B205+E205</f>
        <v>5072.85856524967</v>
      </c>
      <c r="L205" s="17" t="n">
        <f aca="false">C205+F205</f>
        <v>24642.2535316263</v>
      </c>
      <c r="O205" s="18" t="n">
        <f aca="false">(O214-O204)/10+O204</f>
        <v>645.938353405</v>
      </c>
      <c r="P205" s="18" t="n">
        <f aca="false">(P214-P204)/10+P204</f>
        <v>6161.9200779</v>
      </c>
      <c r="R205" s="18" t="n">
        <f aca="false">(R214-R204)/10+R204</f>
        <v>1192.0400737198</v>
      </c>
      <c r="S205" s="18" t="n">
        <f aca="false">(S214-S204)/10+S204</f>
        <v>8612.514825318</v>
      </c>
    </row>
    <row r="206" customFormat="false" ht="13" hidden="false" customHeight="false" outlineLevel="0" collapsed="false">
      <c r="A206" s="1" t="n">
        <v>1967</v>
      </c>
      <c r="B206" s="14" t="n">
        <f aca="false">'V56 Hist'!K206</f>
        <v>3275.63524032117</v>
      </c>
      <c r="C206" s="14" t="n">
        <f aca="false">'V56 Hist'!L206</f>
        <v>9978.12146495725</v>
      </c>
      <c r="D206" s="15"/>
      <c r="E206" s="18" t="n">
        <f aca="false">(E214-E204)/10+E205</f>
        <v>1867.24327966</v>
      </c>
      <c r="F206" s="18" t="n">
        <f aca="false">(F214-F204)/10+F205</f>
        <v>15004.04339446</v>
      </c>
      <c r="K206" s="17" t="n">
        <f aca="false">B206+E206</f>
        <v>5142.87851998117</v>
      </c>
      <c r="L206" s="17" t="n">
        <f aca="false">C206+F206</f>
        <v>24982.1648594172</v>
      </c>
      <c r="O206" s="18" t="n">
        <f aca="false">(O214-O204)/10+O205</f>
        <v>656.92141711</v>
      </c>
      <c r="P206" s="18" t="n">
        <f aca="false">(P214-P204)/10+P205</f>
        <v>6258.7479438</v>
      </c>
      <c r="R206" s="18" t="n">
        <f aca="false">(R214-R204)/10+R205</f>
        <v>1210.3234156976</v>
      </c>
      <c r="S206" s="18" t="n">
        <f aca="false">(S214-S204)/10+S205</f>
        <v>8745.303742736</v>
      </c>
    </row>
    <row r="207" customFormat="false" ht="13" hidden="false" customHeight="false" outlineLevel="0" collapsed="false">
      <c r="A207" s="1" t="n">
        <v>1968</v>
      </c>
      <c r="B207" s="14" t="n">
        <f aca="false">'V56 Hist'!K207</f>
        <v>3316.62874916415</v>
      </c>
      <c r="C207" s="14" t="n">
        <f aca="false">'V56 Hist'!L207</f>
        <v>10088.6406206869</v>
      </c>
      <c r="D207" s="15"/>
      <c r="E207" s="18" t="n">
        <f aca="false">(E214-E204)/10+E206</f>
        <v>1896.50967369</v>
      </c>
      <c r="F207" s="18" t="n">
        <f aca="false">(F214-F204)/10+F206</f>
        <v>15233.66178419</v>
      </c>
      <c r="K207" s="17" t="n">
        <f aca="false">B207+E207</f>
        <v>5213.13842285415</v>
      </c>
      <c r="L207" s="17" t="n">
        <f aca="false">C207+F207</f>
        <v>25322.3024048769</v>
      </c>
      <c r="O207" s="18" t="n">
        <f aca="false">(O214-O204)/10+O206</f>
        <v>667.904480815</v>
      </c>
      <c r="P207" s="18" t="n">
        <f aca="false">(P214-P204)/10+P206</f>
        <v>6355.5758097</v>
      </c>
      <c r="R207" s="18" t="n">
        <f aca="false">(R214-R204)/10+R206</f>
        <v>1228.6067576754</v>
      </c>
      <c r="S207" s="18" t="n">
        <f aca="false">(S214-S204)/10+S206</f>
        <v>8878.092660154</v>
      </c>
    </row>
    <row r="208" customFormat="false" ht="13" hidden="false" customHeight="false" outlineLevel="0" collapsed="false">
      <c r="A208" s="1" t="n">
        <v>1969</v>
      </c>
      <c r="B208" s="14" t="n">
        <f aca="false">'V56 Hist'!K208</f>
        <v>3357.86220614862</v>
      </c>
      <c r="C208" s="14" t="n">
        <f aca="false">'V56 Hist'!L208</f>
        <v>10199.3859940853</v>
      </c>
      <c r="D208" s="15"/>
      <c r="E208" s="18" t="n">
        <f aca="false">(E214-E204)/10+E207</f>
        <v>1925.77606772</v>
      </c>
      <c r="F208" s="18" t="n">
        <f aca="false">(F214-F204)/10+F207</f>
        <v>15463.28017392</v>
      </c>
      <c r="K208" s="17" t="n">
        <f aca="false">B208+E208</f>
        <v>5283.63827386862</v>
      </c>
      <c r="L208" s="17" t="n">
        <f aca="false">C208+F208</f>
        <v>25662.6661680053</v>
      </c>
      <c r="O208" s="18" t="n">
        <f aca="false">(O214-O204)/10+O207</f>
        <v>678.88754452</v>
      </c>
      <c r="P208" s="18" t="n">
        <f aca="false">(P214-P204)/10+P207</f>
        <v>6452.4036756</v>
      </c>
      <c r="R208" s="18" t="n">
        <f aca="false">(R214-R204)/10+R207</f>
        <v>1246.8900996532</v>
      </c>
      <c r="S208" s="18" t="n">
        <f aca="false">(S214-S204)/10+S207</f>
        <v>9010.881577572</v>
      </c>
    </row>
    <row r="209" customFormat="false" ht="13" hidden="false" customHeight="false" outlineLevel="0" collapsed="false">
      <c r="A209" s="1" t="n">
        <v>1970</v>
      </c>
      <c r="B209" s="14" t="n">
        <f aca="false">'V56 Hist'!K209</f>
        <v>3399.33561127456</v>
      </c>
      <c r="C209" s="14" t="n">
        <f aca="false">'V56 Hist'!L209</f>
        <v>10310.3575851523</v>
      </c>
      <c r="D209" s="15"/>
      <c r="E209" s="18" t="n">
        <f aca="false">(E214-E204)/10+E208</f>
        <v>1955.04246175</v>
      </c>
      <c r="F209" s="18" t="n">
        <f aca="false">(F214-F204)/10+F208</f>
        <v>15692.89856365</v>
      </c>
      <c r="K209" s="17" t="n">
        <f aca="false">B209+E209</f>
        <v>5354.37807302456</v>
      </c>
      <c r="L209" s="17" t="n">
        <f aca="false">C209+F209</f>
        <v>26003.2561488023</v>
      </c>
      <c r="O209" s="18" t="n">
        <f aca="false">(O214-O204)/10+O208</f>
        <v>689.870608225</v>
      </c>
      <c r="P209" s="18" t="n">
        <f aca="false">(P214-P204)/10+P208</f>
        <v>6549.2315415</v>
      </c>
      <c r="R209" s="18" t="n">
        <f aca="false">(R214-R204)/10+R208</f>
        <v>1265.173441631</v>
      </c>
      <c r="S209" s="18" t="n">
        <f aca="false">(S214-S204)/10+S208</f>
        <v>9143.67049499</v>
      </c>
    </row>
    <row r="210" customFormat="false" ht="13" hidden="false" customHeight="false" outlineLevel="0" collapsed="false">
      <c r="A210" s="1" t="n">
        <v>1971</v>
      </c>
      <c r="B210" s="14" t="n">
        <f aca="false">'V56 Hist'!K210</f>
        <v>3490.6278148441</v>
      </c>
      <c r="C210" s="14" t="n">
        <f aca="false">'V56 Hist'!L210</f>
        <v>10356.6249524479</v>
      </c>
      <c r="D210" s="15"/>
      <c r="E210" s="18" t="n">
        <f aca="false">(E214-E204)/10+E209</f>
        <v>1984.30885578</v>
      </c>
      <c r="F210" s="18" t="n">
        <f aca="false">(F214-F204)/10+F209</f>
        <v>15922.51695338</v>
      </c>
      <c r="K210" s="17" t="n">
        <f aca="false">B210+E210</f>
        <v>5474.9366706241</v>
      </c>
      <c r="L210" s="17" t="n">
        <f aca="false">C210+F210</f>
        <v>26279.1419058279</v>
      </c>
      <c r="O210" s="18" t="n">
        <f aca="false">(O214-O204)/10+O209</f>
        <v>700.85367193</v>
      </c>
      <c r="P210" s="18" t="n">
        <f aca="false">(P214-P204)/10+P209</f>
        <v>6646.0594074</v>
      </c>
      <c r="R210" s="18" t="n">
        <f aca="false">(R214-R204)/10+R209</f>
        <v>1283.4567836088</v>
      </c>
      <c r="S210" s="18" t="n">
        <f aca="false">(S214-S204)/10+S209</f>
        <v>9276.459412408</v>
      </c>
    </row>
    <row r="211" customFormat="false" ht="13" hidden="false" customHeight="false" outlineLevel="0" collapsed="false">
      <c r="A211" s="1" t="n">
        <v>1972</v>
      </c>
      <c r="B211" s="14" t="n">
        <f aca="false">'V56 Hist'!K211</f>
        <v>3583.12704100984</v>
      </c>
      <c r="C211" s="14" t="n">
        <f aca="false">'V56 Hist'!L211</f>
        <v>10400.9527487611</v>
      </c>
      <c r="D211" s="15"/>
      <c r="E211" s="18" t="n">
        <f aca="false">(E214-E204)/10+E210</f>
        <v>2013.57524981</v>
      </c>
      <c r="F211" s="18" t="n">
        <f aca="false">(F214-F204)/10+F210</f>
        <v>16152.13534311</v>
      </c>
      <c r="K211" s="17" t="n">
        <f aca="false">B211+E211</f>
        <v>5596.70229081984</v>
      </c>
      <c r="L211" s="17" t="n">
        <f aca="false">C211+F211</f>
        <v>26553.0880918711</v>
      </c>
      <c r="O211" s="18" t="n">
        <f aca="false">(O214-O204)/10+O210</f>
        <v>711.836735635</v>
      </c>
      <c r="P211" s="18" t="n">
        <f aca="false">(P214-P204)/10+P210</f>
        <v>6742.8872733</v>
      </c>
      <c r="R211" s="18" t="n">
        <f aca="false">(R214-R204)/10+R210</f>
        <v>1301.7401255866</v>
      </c>
      <c r="S211" s="18" t="n">
        <f aca="false">(S214-S204)/10+S210</f>
        <v>9409.248329826</v>
      </c>
    </row>
    <row r="212" customFormat="false" ht="13" hidden="false" customHeight="false" outlineLevel="0" collapsed="false">
      <c r="A212" s="1" t="n">
        <v>1973</v>
      </c>
      <c r="B212" s="14" t="n">
        <f aca="false">'V56 Hist'!K212</f>
        <v>3676.83328977176</v>
      </c>
      <c r="C212" s="14" t="n">
        <f aca="false">'V56 Hist'!L212</f>
        <v>10443.3409740922</v>
      </c>
      <c r="D212" s="15"/>
      <c r="E212" s="18" t="n">
        <f aca="false">(E214-E204)/10+E211</f>
        <v>2042.84164384</v>
      </c>
      <c r="F212" s="18" t="n">
        <f aca="false">(F214-F204)/10+F211</f>
        <v>16381.75373284</v>
      </c>
      <c r="K212" s="17" t="n">
        <f aca="false">B212+E212</f>
        <v>5719.67493361176</v>
      </c>
      <c r="L212" s="17" t="n">
        <f aca="false">C212+F212</f>
        <v>26825.0947069322</v>
      </c>
      <c r="O212" s="18" t="n">
        <f aca="false">(O214-O204)/10+O211</f>
        <v>722.81979934</v>
      </c>
      <c r="P212" s="18" t="n">
        <f aca="false">(P214-P204)/10+P211</f>
        <v>6839.71513920001</v>
      </c>
      <c r="R212" s="18" t="n">
        <f aca="false">(R214-R204)/10+R211</f>
        <v>1320.0234675644</v>
      </c>
      <c r="S212" s="18" t="n">
        <f aca="false">(S214-S204)/10+S211</f>
        <v>9542.037247244</v>
      </c>
    </row>
    <row r="213" customFormat="false" ht="13" hidden="false" customHeight="false" outlineLevel="0" collapsed="false">
      <c r="A213" s="1" t="n">
        <v>1974</v>
      </c>
      <c r="B213" s="14" t="n">
        <f aca="false">'V56 Hist'!K213</f>
        <v>3771.74656112989</v>
      </c>
      <c r="C213" s="14" t="n">
        <f aca="false">'V56 Hist'!L213</f>
        <v>10483.7896284409</v>
      </c>
      <c r="D213" s="15"/>
      <c r="E213" s="18" t="n">
        <f aca="false">(E214-E204)/10+E212</f>
        <v>2072.10803787</v>
      </c>
      <c r="F213" s="18" t="n">
        <f aca="false">(F214-F204)/10+F212</f>
        <v>16611.37212257</v>
      </c>
      <c r="K213" s="17" t="n">
        <f aca="false">B213+E213</f>
        <v>5843.85459899989</v>
      </c>
      <c r="L213" s="17" t="n">
        <f aca="false">C213+F213</f>
        <v>27095.1617510109</v>
      </c>
      <c r="O213" s="18" t="n">
        <f aca="false">(O214-O204)/10+O212</f>
        <v>733.802863045</v>
      </c>
      <c r="P213" s="18" t="n">
        <f aca="false">(P214-P204)/10+P212</f>
        <v>6936.54300510001</v>
      </c>
      <c r="R213" s="18" t="n">
        <f aca="false">(R214-R204)/10+R212</f>
        <v>1338.3068095422</v>
      </c>
      <c r="S213" s="18" t="n">
        <f aca="false">(S214-S204)/10+S212</f>
        <v>9674.826164662</v>
      </c>
    </row>
    <row r="214" customFormat="false" ht="13" hidden="false" customHeight="false" outlineLevel="0" collapsed="false">
      <c r="A214" s="1" t="n">
        <v>1975</v>
      </c>
      <c r="B214" s="14" t="n">
        <f aca="false">'V56 Hist'!K214</f>
        <v>3867.8668550842</v>
      </c>
      <c r="C214" s="14" t="n">
        <f aca="false">'V56 Hist'!L214</f>
        <v>10522.2987118075</v>
      </c>
      <c r="D214" s="15"/>
      <c r="E214" s="15" t="n">
        <v>2101.3744319</v>
      </c>
      <c r="F214" s="15" t="n">
        <v>16840.9905123</v>
      </c>
      <c r="K214" s="17" t="n">
        <f aca="false">B214+E214</f>
        <v>5969.2412869842</v>
      </c>
      <c r="L214" s="17" t="n">
        <f aca="false">C214+F214</f>
        <v>27363.2892241075</v>
      </c>
      <c r="O214" s="15" t="n">
        <v>744.78592675</v>
      </c>
      <c r="P214" s="15" t="n">
        <v>7033.370871</v>
      </c>
      <c r="R214" s="15" t="n">
        <v>1356.59015152</v>
      </c>
      <c r="S214" s="15" t="n">
        <v>9807.61508208</v>
      </c>
    </row>
    <row r="215" customFormat="false" ht="13" hidden="false" customHeight="false" outlineLevel="0" collapsed="false">
      <c r="A215" s="1" t="n">
        <v>1976</v>
      </c>
      <c r="B215" s="14" t="n">
        <f aca="false">'V56 Hist'!K215</f>
        <v>3994.38792972094</v>
      </c>
      <c r="C215" s="14" t="n">
        <f aca="false">'V56 Hist'!L215</f>
        <v>10630.4291132203</v>
      </c>
      <c r="D215" s="15"/>
      <c r="E215" s="18" t="n">
        <f aca="false">(E224-E214)/10+E214</f>
        <v>2122.618190209</v>
      </c>
      <c r="F215" s="18" t="n">
        <f aca="false">(F224-F214)/10+F214</f>
        <v>17069.21304145</v>
      </c>
      <c r="K215" s="17" t="n">
        <f aca="false">B215+E215</f>
        <v>6117.00611992994</v>
      </c>
      <c r="L215" s="17" t="n">
        <f aca="false">C215+F215</f>
        <v>27699.6421546703</v>
      </c>
      <c r="O215" s="18" t="n">
        <f aca="false">(O224-O214)/10+O214</f>
        <v>759.346413345</v>
      </c>
      <c r="P215" s="18" t="n">
        <f aca="false">(P224-P214)/10+P214</f>
        <v>7211.476165</v>
      </c>
      <c r="R215" s="18" t="n">
        <f aca="false">(R224-R214)/10+R214</f>
        <v>1363.2731154354</v>
      </c>
      <c r="S215" s="18" t="n">
        <f aca="false">(S224-S214)/10+S214</f>
        <v>9857.731832059</v>
      </c>
    </row>
    <row r="216" customFormat="false" ht="13" hidden="false" customHeight="false" outlineLevel="0" collapsed="false">
      <c r="A216" s="1" t="n">
        <v>1977</v>
      </c>
      <c r="B216" s="14" t="n">
        <f aca="false">'V56 Hist'!K216</f>
        <v>4122.86852938904</v>
      </c>
      <c r="C216" s="14" t="n">
        <f aca="false">'V56 Hist'!L216</f>
        <v>10735.4685328781</v>
      </c>
      <c r="D216" s="15"/>
      <c r="E216" s="18" t="n">
        <f aca="false">(E224-E214)/10+E215</f>
        <v>2143.861948518</v>
      </c>
      <c r="F216" s="18" t="n">
        <f aca="false">(F224-F214)/10+F215</f>
        <v>17297.4355706</v>
      </c>
      <c r="K216" s="17" t="n">
        <f aca="false">B216+E216</f>
        <v>6266.73047790704</v>
      </c>
      <c r="L216" s="17" t="n">
        <f aca="false">C216+F216</f>
        <v>28032.9041034781</v>
      </c>
      <c r="O216" s="18" t="n">
        <f aca="false">(O224-O214)/10+O215</f>
        <v>773.90689994</v>
      </c>
      <c r="P216" s="18" t="n">
        <f aca="false">(P224-P214)/10+P215</f>
        <v>7389.581459</v>
      </c>
      <c r="R216" s="18" t="n">
        <f aca="false">(R224-R214)/10+R215</f>
        <v>1369.9560793508</v>
      </c>
      <c r="S216" s="18" t="n">
        <f aca="false">(S224-S214)/10+S215</f>
        <v>9907.848582038</v>
      </c>
    </row>
    <row r="217" customFormat="false" ht="13" hidden="false" customHeight="false" outlineLevel="0" collapsed="false">
      <c r="A217" s="1" t="n">
        <v>1978</v>
      </c>
      <c r="B217" s="14" t="n">
        <f aca="false">'V56 Hist'!K217</f>
        <v>4253.30865408849</v>
      </c>
      <c r="C217" s="14" t="n">
        <f aca="false">'V56 Hist'!L217</f>
        <v>10837.4169707807</v>
      </c>
      <c r="D217" s="15"/>
      <c r="E217" s="18" t="n">
        <f aca="false">(E224-E214)/10+E216</f>
        <v>2165.105706827</v>
      </c>
      <c r="F217" s="18" t="n">
        <f aca="false">(F224-F214)/10+F216</f>
        <v>17525.65809975</v>
      </c>
      <c r="K217" s="17" t="n">
        <f aca="false">B217+E217</f>
        <v>6418.41436091549</v>
      </c>
      <c r="L217" s="17" t="n">
        <f aca="false">C217+F217</f>
        <v>28363.0750705307</v>
      </c>
      <c r="O217" s="18" t="n">
        <f aca="false">(O224-O214)/10+O216</f>
        <v>788.467386535</v>
      </c>
      <c r="P217" s="18" t="n">
        <f aca="false">(P224-P214)/10+P216</f>
        <v>7567.686753</v>
      </c>
      <c r="R217" s="18" t="n">
        <f aca="false">(R224-R214)/10+R216</f>
        <v>1376.6390432662</v>
      </c>
      <c r="S217" s="18" t="n">
        <f aca="false">(S224-S214)/10+S216</f>
        <v>9957.965332017</v>
      </c>
    </row>
    <row r="218" customFormat="false" ht="13" hidden="false" customHeight="false" outlineLevel="0" collapsed="false">
      <c r="A218" s="1" t="n">
        <v>1979</v>
      </c>
      <c r="B218" s="14" t="n">
        <f aca="false">'V56 Hist'!K218</f>
        <v>4385.70830381929</v>
      </c>
      <c r="C218" s="14" t="n">
        <f aca="false">'V56 Hist'!L218</f>
        <v>10936.2744269282</v>
      </c>
      <c r="D218" s="15"/>
      <c r="E218" s="18" t="n">
        <f aca="false">(E224-E214)/10+E217</f>
        <v>2186.349465136</v>
      </c>
      <c r="F218" s="18" t="n">
        <f aca="false">(F224-F214)/10+F217</f>
        <v>17753.8806289</v>
      </c>
      <c r="K218" s="17" t="n">
        <f aca="false">B218+E218</f>
        <v>6572.05776895529</v>
      </c>
      <c r="L218" s="17" t="n">
        <f aca="false">C218+F218</f>
        <v>28690.1550558282</v>
      </c>
      <c r="O218" s="18" t="n">
        <f aca="false">(O224-O214)/10+O217</f>
        <v>803.02787313</v>
      </c>
      <c r="P218" s="18" t="n">
        <f aca="false">(P224-P214)/10+P217</f>
        <v>7745.792047</v>
      </c>
      <c r="R218" s="18" t="n">
        <f aca="false">(R224-R214)/10+R217</f>
        <v>1383.3220071816</v>
      </c>
      <c r="S218" s="18" t="n">
        <f aca="false">(S224-S214)/10+S217</f>
        <v>10008.082081996</v>
      </c>
    </row>
    <row r="219" customFormat="false" ht="13" hidden="false" customHeight="false" outlineLevel="0" collapsed="false">
      <c r="A219" s="1" t="n">
        <v>1980</v>
      </c>
      <c r="B219" s="14" t="n">
        <f aca="false">'V56 Hist'!K219</f>
        <v>4520.06747858145</v>
      </c>
      <c r="C219" s="14" t="n">
        <f aca="false">'V56 Hist'!L219</f>
        <v>11032.0409013205</v>
      </c>
      <c r="D219" s="15"/>
      <c r="E219" s="18" t="n">
        <f aca="false">(E224-E214)/10+E218</f>
        <v>2207.593223445</v>
      </c>
      <c r="F219" s="18" t="n">
        <f aca="false">(F224-F214)/10+F218</f>
        <v>17982.10315805</v>
      </c>
      <c r="K219" s="17" t="n">
        <f aca="false">B219+E219</f>
        <v>6727.66070202645</v>
      </c>
      <c r="L219" s="17" t="n">
        <f aca="false">C219+F219</f>
        <v>29014.1440593705</v>
      </c>
      <c r="O219" s="18" t="n">
        <f aca="false">(O224-O214)/10+O218</f>
        <v>817.588359725</v>
      </c>
      <c r="P219" s="18" t="n">
        <f aca="false">(P224-P214)/10+P218</f>
        <v>7923.897341</v>
      </c>
      <c r="R219" s="18" t="n">
        <f aca="false">(R224-R214)/10+R218</f>
        <v>1390.004971097</v>
      </c>
      <c r="S219" s="18" t="n">
        <f aca="false">(S224-S214)/10+S218</f>
        <v>10058.198831975</v>
      </c>
    </row>
    <row r="220" customFormat="false" ht="13" hidden="false" customHeight="false" outlineLevel="0" collapsed="false">
      <c r="A220" s="1" t="n">
        <v>1981</v>
      </c>
      <c r="B220" s="14" t="n">
        <f aca="false">'V56 Hist'!K220</f>
        <v>4581.9696552763</v>
      </c>
      <c r="C220" s="14" t="n">
        <f aca="false">'V56 Hist'!L220</f>
        <v>11038.6788632462</v>
      </c>
      <c r="D220" s="15"/>
      <c r="E220" s="18" t="n">
        <f aca="false">(E224-E214)/10+E219</f>
        <v>2228.836981754</v>
      </c>
      <c r="F220" s="18" t="n">
        <f aca="false">(F224-F214)/10+F219</f>
        <v>18210.3256872</v>
      </c>
      <c r="K220" s="17" t="n">
        <f aca="false">B220+E220</f>
        <v>6810.8066370303</v>
      </c>
      <c r="L220" s="17" t="n">
        <f aca="false">C220+F220</f>
        <v>29249.0045504462</v>
      </c>
      <c r="O220" s="18" t="n">
        <f aca="false">(O224-O214)/10+O219</f>
        <v>832.14884632</v>
      </c>
      <c r="P220" s="18" t="n">
        <f aca="false">(P224-P214)/10+P219</f>
        <v>8102.002635</v>
      </c>
      <c r="R220" s="18" t="n">
        <f aca="false">(R224-R214)/10+R219</f>
        <v>1396.6879350124</v>
      </c>
      <c r="S220" s="18" t="n">
        <f aca="false">(S224-S214)/10+S219</f>
        <v>10108.315581954</v>
      </c>
    </row>
    <row r="221" customFormat="false" ht="13" hidden="false" customHeight="false" outlineLevel="0" collapsed="false">
      <c r="A221" s="1" t="n">
        <v>1982</v>
      </c>
      <c r="B221" s="14" t="n">
        <f aca="false">'V56 Hist'!K221</f>
        <v>4642.71606664135</v>
      </c>
      <c r="C221" s="14" t="n">
        <f aca="false">'V56 Hist'!L221</f>
        <v>11043.5987329035</v>
      </c>
      <c r="D221" s="15"/>
      <c r="E221" s="18" t="n">
        <f aca="false">(E224-E214)/10+E220</f>
        <v>2250.080740063</v>
      </c>
      <c r="F221" s="18" t="n">
        <f aca="false">(F224-F214)/10+F220</f>
        <v>18438.54821635</v>
      </c>
      <c r="K221" s="17" t="n">
        <f aca="false">B221+E221</f>
        <v>6892.79680670435</v>
      </c>
      <c r="L221" s="17" t="n">
        <f aca="false">C221+F221</f>
        <v>29482.1469492535</v>
      </c>
      <c r="O221" s="18" t="n">
        <f aca="false">(O224-O214)/10+O220</f>
        <v>846.709332915</v>
      </c>
      <c r="P221" s="18" t="n">
        <f aca="false">(P224-P214)/10+P220</f>
        <v>8280.107929</v>
      </c>
      <c r="R221" s="18" t="n">
        <f aca="false">(R224-R214)/10+R220</f>
        <v>1403.3708989278</v>
      </c>
      <c r="S221" s="18" t="n">
        <f aca="false">(S224-S214)/10+S220</f>
        <v>10158.432331933</v>
      </c>
    </row>
    <row r="222" customFormat="false" ht="13" hidden="false" customHeight="false" outlineLevel="0" collapsed="false">
      <c r="A222" s="1" t="n">
        <v>1983</v>
      </c>
      <c r="B222" s="14" t="n">
        <f aca="false">'V56 Hist'!K222</f>
        <v>4702.3067126766</v>
      </c>
      <c r="C222" s="14" t="n">
        <f aca="false">'V56 Hist'!L222</f>
        <v>11046.8005102922</v>
      </c>
      <c r="D222" s="15"/>
      <c r="E222" s="18" t="n">
        <f aca="false">(E224-E214)/10+E221</f>
        <v>2271.324498372</v>
      </c>
      <c r="F222" s="18" t="n">
        <f aca="false">(F224-F214)/10+F221</f>
        <v>18666.7707455</v>
      </c>
      <c r="K222" s="17" t="n">
        <f aca="false">B222+E222</f>
        <v>6973.6312110486</v>
      </c>
      <c r="L222" s="17" t="n">
        <f aca="false">C222+F222</f>
        <v>29713.5712557922</v>
      </c>
      <c r="O222" s="18" t="n">
        <f aca="false">(O224-O214)/10+O221</f>
        <v>861.26981951</v>
      </c>
      <c r="P222" s="18" t="n">
        <f aca="false">(P224-P214)/10+P221</f>
        <v>8458.213223</v>
      </c>
      <c r="R222" s="18" t="n">
        <f aca="false">(R224-R214)/10+R221</f>
        <v>1410.0538628432</v>
      </c>
      <c r="S222" s="18" t="n">
        <f aca="false">(S224-S214)/10+S221</f>
        <v>10208.549081912</v>
      </c>
    </row>
    <row r="223" customFormat="false" ht="13" hidden="false" customHeight="false" outlineLevel="0" collapsed="false">
      <c r="A223" s="1" t="n">
        <v>1984</v>
      </c>
      <c r="B223" s="14" t="n">
        <f aca="false">'V56 Hist'!K223</f>
        <v>4760.74159338205</v>
      </c>
      <c r="C223" s="14" t="n">
        <f aca="false">'V56 Hist'!L223</f>
        <v>11048.2841954124</v>
      </c>
      <c r="D223" s="15"/>
      <c r="E223" s="18" t="n">
        <f aca="false">(E224-E214)/10+E222</f>
        <v>2292.568256681</v>
      </c>
      <c r="F223" s="18" t="n">
        <f aca="false">(F224-F214)/10+F222</f>
        <v>18894.99327465</v>
      </c>
      <c r="K223" s="17" t="n">
        <f aca="false">B223+E223</f>
        <v>7053.30985006305</v>
      </c>
      <c r="L223" s="17" t="n">
        <f aca="false">C223+F223</f>
        <v>29943.2774700624</v>
      </c>
      <c r="O223" s="18" t="n">
        <f aca="false">(O224-O214)/10+O222</f>
        <v>875.830306105</v>
      </c>
      <c r="P223" s="18" t="n">
        <f aca="false">(P224-P214)/10+P222</f>
        <v>8636.318517</v>
      </c>
      <c r="R223" s="18" t="n">
        <f aca="false">(R224-R214)/10+R222</f>
        <v>1416.7368267586</v>
      </c>
      <c r="S223" s="18" t="n">
        <f aca="false">(S224-S214)/10+S222</f>
        <v>10258.665831891</v>
      </c>
    </row>
    <row r="224" customFormat="false" ht="13" hidden="false" customHeight="false" outlineLevel="0" collapsed="false">
      <c r="A224" s="1" t="n">
        <v>1985</v>
      </c>
      <c r="B224" s="14" t="n">
        <f aca="false">'V56 Hist'!K224</f>
        <v>4818.0207087577</v>
      </c>
      <c r="C224" s="14" t="n">
        <f aca="false">'V56 Hist'!L224</f>
        <v>11048.0497882641</v>
      </c>
      <c r="D224" s="15"/>
      <c r="E224" s="15" t="n">
        <v>2313.81201499</v>
      </c>
      <c r="F224" s="15" t="n">
        <v>19123.2158038</v>
      </c>
      <c r="K224" s="17" t="n">
        <f aca="false">B224+E224</f>
        <v>7131.8327237477</v>
      </c>
      <c r="L224" s="17" t="n">
        <f aca="false">C224+F224</f>
        <v>30171.2655920641</v>
      </c>
      <c r="O224" s="15" t="n">
        <v>890.3907927</v>
      </c>
      <c r="P224" s="15" t="n">
        <v>8814.423811</v>
      </c>
      <c r="R224" s="15" t="n">
        <v>1423.419790674</v>
      </c>
      <c r="S224" s="15" t="n">
        <v>10308.78258187</v>
      </c>
    </row>
    <row r="225" customFormat="false" ht="13" hidden="false" customHeight="false" outlineLevel="0" collapsed="false">
      <c r="A225" s="1" t="n">
        <v>1986</v>
      </c>
      <c r="B225" s="14" t="n">
        <f aca="false">'V56 Hist'!K225</f>
        <v>4830.08109164809</v>
      </c>
      <c r="C225" s="14" t="n">
        <f aca="false">'V56 Hist'!L225</f>
        <v>11233.179700756</v>
      </c>
      <c r="D225" s="15"/>
      <c r="E225" s="18" t="n">
        <f aca="false">(E234-E224)/10+E224</f>
        <v>2357.570421038</v>
      </c>
      <c r="F225" s="18" t="n">
        <f aca="false">(F234-F224)/10+F224</f>
        <v>19539.77343125</v>
      </c>
      <c r="K225" s="17" t="n">
        <f aca="false">B225+E225</f>
        <v>7187.65151268609</v>
      </c>
      <c r="L225" s="17" t="n">
        <f aca="false">C225+F225</f>
        <v>30772.953132006</v>
      </c>
      <c r="O225" s="18" t="n">
        <f aca="false">(O234-O224)/10+O224</f>
        <v>912.58147204</v>
      </c>
      <c r="P225" s="18" t="n">
        <f aca="false">(P234-P224)/10+P224</f>
        <v>9068.7421164</v>
      </c>
      <c r="R225" s="18" t="n">
        <f aca="false">(R234-R224)/10+R224</f>
        <v>1444.9877065376</v>
      </c>
      <c r="S225" s="18" t="n">
        <f aca="false">(S234-S224)/10+S224</f>
        <v>10471.022689907</v>
      </c>
    </row>
    <row r="226" customFormat="false" ht="13" hidden="false" customHeight="false" outlineLevel="0" collapsed="false">
      <c r="A226" s="1" t="n">
        <v>1987</v>
      </c>
      <c r="B226" s="14" t="n">
        <f aca="false">'V56 Hist'!K226</f>
        <v>4841.566579188</v>
      </c>
      <c r="C226" s="14" t="n">
        <f aca="false">'V56 Hist'!L226</f>
        <v>11419.8438883457</v>
      </c>
      <c r="D226" s="15"/>
      <c r="E226" s="18" t="n">
        <f aca="false">(E234-E224)/10+E225</f>
        <v>2401.328827086</v>
      </c>
      <c r="F226" s="18" t="n">
        <f aca="false">(F234-F224)/10+F225</f>
        <v>19956.3310587</v>
      </c>
      <c r="K226" s="17" t="n">
        <f aca="false">B226+E226</f>
        <v>7242.895406274</v>
      </c>
      <c r="L226" s="17" t="n">
        <f aca="false">C226+F226</f>
        <v>31376.1749470457</v>
      </c>
      <c r="O226" s="18" t="n">
        <f aca="false">(O234-O224)/10+O225</f>
        <v>934.77215138</v>
      </c>
      <c r="P226" s="18" t="n">
        <f aca="false">(P234-P224)/10+P225</f>
        <v>9323.0604218</v>
      </c>
      <c r="R226" s="18" t="n">
        <f aca="false">(R234-R224)/10+R225</f>
        <v>1466.5556224012</v>
      </c>
      <c r="S226" s="18" t="n">
        <f aca="false">(S234-S224)/10+S225</f>
        <v>10633.262797944</v>
      </c>
    </row>
    <row r="227" customFormat="false" ht="13" hidden="false" customHeight="false" outlineLevel="0" collapsed="false">
      <c r="A227" s="1" t="n">
        <v>1988</v>
      </c>
      <c r="B227" s="14" t="n">
        <f aca="false">'V56 Hist'!K227</f>
        <v>4852.47717137743</v>
      </c>
      <c r="C227" s="14" t="n">
        <f aca="false">'V56 Hist'!L227</f>
        <v>11608.0423510332</v>
      </c>
      <c r="D227" s="15"/>
      <c r="E227" s="18" t="n">
        <f aca="false">(E234-E224)/10+E226</f>
        <v>2445.087233134</v>
      </c>
      <c r="F227" s="18" t="n">
        <f aca="false">(F234-F224)/10+F226</f>
        <v>20372.88868615</v>
      </c>
      <c r="K227" s="17" t="n">
        <f aca="false">B227+E227</f>
        <v>7297.56440451143</v>
      </c>
      <c r="L227" s="17" t="n">
        <f aca="false">C227+F227</f>
        <v>31980.9310371832</v>
      </c>
      <c r="O227" s="18" t="n">
        <f aca="false">(O234-O224)/10+O226</f>
        <v>956.96283072</v>
      </c>
      <c r="P227" s="18" t="n">
        <f aca="false">(P234-P224)/10+P226</f>
        <v>9577.3787272</v>
      </c>
      <c r="R227" s="18" t="n">
        <f aca="false">(R234-R224)/10+R226</f>
        <v>1488.1235382648</v>
      </c>
      <c r="S227" s="18" t="n">
        <f aca="false">(S234-S224)/10+S226</f>
        <v>10795.502905981</v>
      </c>
    </row>
    <row r="228" customFormat="false" ht="13" hidden="false" customHeight="false" outlineLevel="0" collapsed="false">
      <c r="A228" s="1" t="n">
        <v>1989</v>
      </c>
      <c r="B228" s="14" t="n">
        <f aca="false">'V56 Hist'!K228</f>
        <v>4862.81286821638</v>
      </c>
      <c r="C228" s="14" t="n">
        <f aca="false">'V56 Hist'!L228</f>
        <v>11797.7750888186</v>
      </c>
      <c r="D228" s="15"/>
      <c r="E228" s="18" t="n">
        <f aca="false">(E234-E224)/10+E227</f>
        <v>2488.845639182</v>
      </c>
      <c r="F228" s="18" t="n">
        <f aca="false">(F234-F224)/10+F227</f>
        <v>20789.4463136</v>
      </c>
      <c r="K228" s="17" t="n">
        <f aca="false">B228+E228</f>
        <v>7351.65850739838</v>
      </c>
      <c r="L228" s="17" t="n">
        <f aca="false">C228+F228</f>
        <v>32587.2214024186</v>
      </c>
      <c r="O228" s="18" t="n">
        <f aca="false">(O234-O224)/10+O227</f>
        <v>979.15351006</v>
      </c>
      <c r="P228" s="18" t="n">
        <f aca="false">(P234-P224)/10+P227</f>
        <v>9831.6970326</v>
      </c>
      <c r="R228" s="18" t="n">
        <f aca="false">(R234-R224)/10+R227</f>
        <v>1509.6914541284</v>
      </c>
      <c r="S228" s="18" t="n">
        <f aca="false">(S234-S224)/10+S227</f>
        <v>10957.743014018</v>
      </c>
    </row>
    <row r="229" customFormat="false" ht="13" hidden="false" customHeight="false" outlineLevel="0" collapsed="false">
      <c r="A229" s="1" t="n">
        <v>1990</v>
      </c>
      <c r="B229" s="14" t="n">
        <f aca="false">'V56 Hist'!K229</f>
        <v>4872.57366970486</v>
      </c>
      <c r="C229" s="14" t="n">
        <f aca="false">'V56 Hist'!L229</f>
        <v>11989.0421017017</v>
      </c>
      <c r="D229" s="15"/>
      <c r="E229" s="18" t="n">
        <f aca="false">(E234-E224)/10+E228</f>
        <v>2532.60404523</v>
      </c>
      <c r="F229" s="18" t="n">
        <f aca="false">(F234-F224)/10+F228</f>
        <v>21206.00394105</v>
      </c>
      <c r="K229" s="17" t="n">
        <f aca="false">B229+E229</f>
        <v>7405.17771493486</v>
      </c>
      <c r="L229" s="17" t="n">
        <f aca="false">C229+F229</f>
        <v>33195.0460427517</v>
      </c>
      <c r="N229" s="15"/>
      <c r="O229" s="18" t="n">
        <f aca="false">(O234-O224)/10+O228</f>
        <v>1001.3441894</v>
      </c>
      <c r="P229" s="18" t="n">
        <f aca="false">(P234-P224)/10+P228</f>
        <v>10086.015338</v>
      </c>
      <c r="R229" s="18" t="n">
        <f aca="false">(R234-R224)/10+R228</f>
        <v>1531.259369992</v>
      </c>
      <c r="S229" s="18" t="n">
        <f aca="false">(S234-S224)/10+S228</f>
        <v>11119.983122055</v>
      </c>
    </row>
    <row r="230" customFormat="false" ht="13" hidden="false" customHeight="false" outlineLevel="0" collapsed="false">
      <c r="A230" s="1" t="n">
        <v>1991</v>
      </c>
      <c r="B230" s="14" t="n">
        <f aca="false">'V56 Hist'!K230</f>
        <v>4918.72566330335</v>
      </c>
      <c r="C230" s="14" t="n">
        <f aca="false">'V56 Hist'!L230</f>
        <v>12082.5156461117</v>
      </c>
      <c r="D230" s="15"/>
      <c r="E230" s="18" t="n">
        <f aca="false">(E234-E224)/10+E229</f>
        <v>2576.362451278</v>
      </c>
      <c r="F230" s="18" t="n">
        <f aca="false">(F234-F224)/10+F229</f>
        <v>21622.5615685</v>
      </c>
      <c r="K230" s="17" t="n">
        <f aca="false">B230+E230</f>
        <v>7495.08811458135</v>
      </c>
      <c r="L230" s="17" t="n">
        <f aca="false">C230+F230</f>
        <v>33705.0772146117</v>
      </c>
      <c r="O230" s="18" t="n">
        <f aca="false">(O234-O224)/10+O229</f>
        <v>1023.53486874</v>
      </c>
      <c r="P230" s="18" t="n">
        <f aca="false">(P234-P224)/10+P229</f>
        <v>10340.3336434</v>
      </c>
      <c r="R230" s="18" t="n">
        <f aca="false">(R234-R224)/10+R229</f>
        <v>1552.8272858556</v>
      </c>
      <c r="S230" s="18" t="n">
        <f aca="false">(S234-S224)/10+S229</f>
        <v>11282.223230092</v>
      </c>
    </row>
    <row r="231" customFormat="false" ht="13" hidden="false" customHeight="false" outlineLevel="0" collapsed="false">
      <c r="A231" s="1" t="n">
        <v>1992</v>
      </c>
      <c r="B231" s="14" t="n">
        <f aca="false">'V56 Hist'!K231</f>
        <v>4965.03719369098</v>
      </c>
      <c r="C231" s="14" t="n">
        <f aca="false">'V56 Hist'!L231</f>
        <v>12173.007011477</v>
      </c>
      <c r="D231" s="15"/>
      <c r="E231" s="18" t="n">
        <f aca="false">(E234-E224)/10+E230</f>
        <v>2620.120857326</v>
      </c>
      <c r="F231" s="18" t="n">
        <f aca="false">(F234-F224)/10+F230</f>
        <v>22039.11919595</v>
      </c>
      <c r="K231" s="17" t="n">
        <f aca="false">B231+E231</f>
        <v>7585.15805101698</v>
      </c>
      <c r="L231" s="17" t="n">
        <f aca="false">C231+F231</f>
        <v>34212.126207427</v>
      </c>
      <c r="O231" s="18" t="n">
        <f aca="false">(O234-O224)/10+O230</f>
        <v>1045.72554808</v>
      </c>
      <c r="P231" s="18" t="n">
        <f aca="false">(P234-P224)/10+P230</f>
        <v>10594.6519488</v>
      </c>
      <c r="R231" s="18" t="n">
        <f aca="false">(R234-R224)/10+R230</f>
        <v>1574.3952017192</v>
      </c>
      <c r="S231" s="18" t="n">
        <f aca="false">(S234-S224)/10+S230</f>
        <v>11444.463338129</v>
      </c>
    </row>
    <row r="232" customFormat="false" ht="13" hidden="false" customHeight="false" outlineLevel="0" collapsed="false">
      <c r="A232" s="1" t="n">
        <v>1993</v>
      </c>
      <c r="B232" s="14" t="n">
        <f aca="false">'V56 Hist'!K232</f>
        <v>5011.50826086775</v>
      </c>
      <c r="C232" s="14" t="n">
        <f aca="false">'V56 Hist'!L232</f>
        <v>12260.5161977976</v>
      </c>
      <c r="D232" s="15"/>
      <c r="E232" s="18" t="n">
        <f aca="false">(E234-E224)/10+E231</f>
        <v>2663.879263374</v>
      </c>
      <c r="F232" s="18" t="n">
        <f aca="false">(F234-F224)/10+F231</f>
        <v>22455.6768234</v>
      </c>
      <c r="K232" s="17" t="n">
        <f aca="false">B232+E232</f>
        <v>7675.38752424175</v>
      </c>
      <c r="L232" s="17" t="n">
        <f aca="false">C232+F232</f>
        <v>34716.1930211976</v>
      </c>
      <c r="O232" s="18" t="n">
        <f aca="false">(O234-O224)/10+O231</f>
        <v>1067.91622742</v>
      </c>
      <c r="P232" s="18" t="n">
        <f aca="false">(P234-P224)/10+P231</f>
        <v>10848.9702542</v>
      </c>
      <c r="R232" s="18" t="n">
        <f aca="false">(R234-R224)/10+R231</f>
        <v>1595.9631175828</v>
      </c>
      <c r="S232" s="18" t="n">
        <f aca="false">(S234-S224)/10+S231</f>
        <v>11606.703446166</v>
      </c>
    </row>
    <row r="233" customFormat="false" ht="13" hidden="false" customHeight="false" outlineLevel="0" collapsed="false">
      <c r="A233" s="1" t="n">
        <v>1994</v>
      </c>
      <c r="B233" s="14" t="n">
        <f aca="false">'V56 Hist'!K233</f>
        <v>5058.13886483367</v>
      </c>
      <c r="C233" s="14" t="n">
        <f aca="false">'V56 Hist'!L233</f>
        <v>12345.0432050736</v>
      </c>
      <c r="D233" s="15"/>
      <c r="E233" s="18" t="n">
        <f aca="false">(E234-E224)/10+E232</f>
        <v>2707.637669422</v>
      </c>
      <c r="F233" s="18" t="n">
        <f aca="false">(F234-F224)/10+F232</f>
        <v>22872.23445085</v>
      </c>
      <c r="K233" s="17" t="n">
        <f aca="false">B233+E233</f>
        <v>7765.77653425567</v>
      </c>
      <c r="L233" s="17" t="n">
        <f aca="false">C233+F233</f>
        <v>35217.2776559236</v>
      </c>
      <c r="O233" s="18" t="n">
        <f aca="false">(O234-O224)/10+O232</f>
        <v>1090.10690676</v>
      </c>
      <c r="P233" s="18" t="n">
        <f aca="false">(P234-P224)/10+P232</f>
        <v>11103.2885596</v>
      </c>
      <c r="R233" s="18" t="n">
        <f aca="false">(R234-R224)/10+R232</f>
        <v>1617.5310334464</v>
      </c>
      <c r="S233" s="18" t="n">
        <f aca="false">(S234-S224)/10+S232</f>
        <v>11768.943554203</v>
      </c>
    </row>
    <row r="234" customFormat="false" ht="13" hidden="false" customHeight="false" outlineLevel="0" collapsed="false">
      <c r="A234" s="1" t="n">
        <v>1995</v>
      </c>
      <c r="B234" s="14" t="n">
        <f aca="false">'V56 Hist'!K234</f>
        <v>5104.92900558873</v>
      </c>
      <c r="C234" s="14" t="n">
        <f aca="false">'V56 Hist'!L234</f>
        <v>12426.5880333049</v>
      </c>
      <c r="D234" s="15"/>
      <c r="E234" s="15" t="n">
        <v>2751.39607547</v>
      </c>
      <c r="F234" s="15" t="n">
        <v>23288.7920783</v>
      </c>
      <c r="K234" s="17" t="n">
        <f aca="false">B234+E234</f>
        <v>7856.32508105873</v>
      </c>
      <c r="L234" s="17" t="n">
        <f aca="false">C234+F234</f>
        <v>35715.3801116049</v>
      </c>
      <c r="O234" s="15" t="n">
        <v>1112.2975861</v>
      </c>
      <c r="P234" s="15" t="n">
        <v>11357.606865</v>
      </c>
      <c r="R234" s="15" t="n">
        <v>1639.09894931</v>
      </c>
      <c r="S234" s="15" t="n">
        <v>11931.18366224</v>
      </c>
    </row>
    <row r="235" customFormat="false" ht="13" hidden="false" customHeight="false" outlineLevel="0" collapsed="false">
      <c r="A235" s="1" t="n">
        <v>1996</v>
      </c>
      <c r="B235" s="14" t="n">
        <f aca="false">'V56 Hist'!K235</f>
        <v>5107.96039713508</v>
      </c>
      <c r="C235" s="14" t="n">
        <f aca="false">'V56 Hist'!L235</f>
        <v>12368.5001353112</v>
      </c>
      <c r="D235" s="15"/>
      <c r="E235" s="19" t="n">
        <f aca="false">(E239-E234)/5+E234</f>
        <v>2723.172177816</v>
      </c>
      <c r="F235" s="19" t="n">
        <f aca="false">(F239-F234)/5+F234</f>
        <v>23271.39098064</v>
      </c>
      <c r="K235" s="17" t="n">
        <f aca="false">B235+E235</f>
        <v>7831.13257495108</v>
      </c>
      <c r="L235" s="17" t="n">
        <f aca="false">C235+F235</f>
        <v>35639.8911159512</v>
      </c>
      <c r="O235" s="19" t="n">
        <f aca="false">(O239-O234)/5+O234</f>
        <v>1115.4821810154</v>
      </c>
      <c r="P235" s="19" t="n">
        <f aca="false">(P239-P234)/5+P234</f>
        <v>11562.734200464</v>
      </c>
      <c r="R235" s="19" t="n">
        <f aca="false">(R239-R234)/5+R234</f>
        <v>1607.6903269666</v>
      </c>
      <c r="S235" s="19" t="n">
        <f aca="false">(S239-S234)/5+S234</f>
        <v>11708.659522588</v>
      </c>
    </row>
    <row r="236" customFormat="false" ht="13" hidden="false" customHeight="false" outlineLevel="0" collapsed="false">
      <c r="A236" s="1" t="n">
        <v>1997</v>
      </c>
      <c r="B236" s="14" t="n">
        <f aca="false">'V56 Hist'!K236</f>
        <v>5110.95356964939</v>
      </c>
      <c r="C236" s="14" t="n">
        <f aca="false">'V56 Hist'!L236</f>
        <v>12309.6887602839</v>
      </c>
      <c r="D236" s="15"/>
      <c r="E236" s="19" t="n">
        <f aca="false">(E239-E234)/5+E235</f>
        <v>2694.948280162</v>
      </c>
      <c r="F236" s="19" t="n">
        <f aca="false">(F239-F234)/5+F235</f>
        <v>23253.98988298</v>
      </c>
      <c r="K236" s="17" t="n">
        <f aca="false">B236+E236</f>
        <v>7805.90184981139</v>
      </c>
      <c r="L236" s="17" t="n">
        <f aca="false">C236+F236</f>
        <v>35563.6786432639</v>
      </c>
      <c r="O236" s="19" t="n">
        <f aca="false">(O239-O234)/5+O235</f>
        <v>1118.6667759308</v>
      </c>
      <c r="P236" s="19" t="n">
        <f aca="false">(P239-P234)/5+P235</f>
        <v>11767.861535928</v>
      </c>
      <c r="R236" s="19" t="n">
        <f aca="false">(R239-R234)/5+R235</f>
        <v>1576.2817046232</v>
      </c>
      <c r="S236" s="19" t="n">
        <f aca="false">(S239-S234)/5+S235</f>
        <v>11486.135382936</v>
      </c>
    </row>
    <row r="237" customFormat="false" ht="13" hidden="false" customHeight="false" outlineLevel="0" collapsed="false">
      <c r="A237" s="1" t="n">
        <v>1998</v>
      </c>
      <c r="B237" s="14" t="n">
        <f aca="false">'V56 Hist'!K237</f>
        <v>5113.90852313164</v>
      </c>
      <c r="C237" s="14" t="n">
        <f aca="false">'V56 Hist'!L237</f>
        <v>12250.1539082229</v>
      </c>
      <c r="D237" s="15"/>
      <c r="E237" s="19" t="n">
        <f aca="false">(E239-E234)/5+E236</f>
        <v>2666.724382508</v>
      </c>
      <c r="F237" s="19" t="n">
        <f aca="false">(F239-F234)/5+F236</f>
        <v>23236.58878532</v>
      </c>
      <c r="K237" s="17" t="n">
        <f aca="false">B237+E237</f>
        <v>7780.63290563964</v>
      </c>
      <c r="L237" s="17" t="n">
        <f aca="false">C237+F237</f>
        <v>35486.7426935429</v>
      </c>
      <c r="O237" s="19" t="n">
        <f aca="false">(O239-O234)/5+O236</f>
        <v>1121.8513708462</v>
      </c>
      <c r="P237" s="19" t="n">
        <f aca="false">(P239-P234)/5+P236</f>
        <v>11972.988871392</v>
      </c>
      <c r="R237" s="19" t="n">
        <f aca="false">(R239-R234)/5+R236</f>
        <v>1544.8730822798</v>
      </c>
      <c r="S237" s="19" t="n">
        <f aca="false">(S239-S234)/5+S236</f>
        <v>11263.611243284</v>
      </c>
    </row>
    <row r="238" customFormat="false" ht="13" hidden="false" customHeight="false" outlineLevel="0" collapsed="false">
      <c r="A238" s="1" t="n">
        <v>1999</v>
      </c>
      <c r="B238" s="14" t="n">
        <f aca="false">'V56 Hist'!K238</f>
        <v>5116.82525758185</v>
      </c>
      <c r="C238" s="14" t="n">
        <f aca="false">'V56 Hist'!L238</f>
        <v>12189.8955791283</v>
      </c>
      <c r="D238" s="15"/>
      <c r="E238" s="19" t="n">
        <f aca="false">(E239-E234)/5+E237</f>
        <v>2638.500484854</v>
      </c>
      <c r="F238" s="19" t="n">
        <f aca="false">(F239-F234)/5+F237</f>
        <v>23219.18768766</v>
      </c>
      <c r="K238" s="17" t="n">
        <f aca="false">B238+E238</f>
        <v>7755.32574243585</v>
      </c>
      <c r="L238" s="17" t="n">
        <f aca="false">C238+F238</f>
        <v>35409.0832667883</v>
      </c>
      <c r="O238" s="19" t="n">
        <f aca="false">(O239-O234)/5+O237</f>
        <v>1125.0359657616</v>
      </c>
      <c r="P238" s="19" t="n">
        <f aca="false">(P239-P234)/5+P237</f>
        <v>12178.116206856</v>
      </c>
      <c r="R238" s="19" t="n">
        <f aca="false">(R239-R234)/5+R237</f>
        <v>1513.4644599364</v>
      </c>
      <c r="S238" s="19" t="n">
        <f aca="false">(S239-S234)/5+S237</f>
        <v>11041.087103632</v>
      </c>
    </row>
    <row r="239" customFormat="false" ht="13" hidden="false" customHeight="false" outlineLevel="0" collapsed="false">
      <c r="A239" s="1" t="n">
        <v>2000</v>
      </c>
      <c r="B239" s="14" t="n">
        <f aca="false">'V56 Hist'!K239</f>
        <v>5119.703773</v>
      </c>
      <c r="C239" s="14" t="n">
        <f aca="false">'V56 Hist'!L239</f>
        <v>12128.913773</v>
      </c>
      <c r="D239" s="15"/>
      <c r="E239" s="15" t="n">
        <v>2610.2765872</v>
      </c>
      <c r="F239" s="15" t="n">
        <v>23201.78659</v>
      </c>
      <c r="K239" s="17" t="n">
        <f aca="false">B239+E239</f>
        <v>7729.9803602</v>
      </c>
      <c r="L239" s="17" t="n">
        <f aca="false">C239+F239</f>
        <v>35330.700363</v>
      </c>
      <c r="O239" s="15" t="n">
        <v>1128.220560677</v>
      </c>
      <c r="P239" s="15" t="n">
        <v>12383.24354232</v>
      </c>
      <c r="R239" s="15" t="n">
        <v>1482.055837593</v>
      </c>
      <c r="S239" s="15" t="n">
        <v>10818.56296398</v>
      </c>
    </row>
    <row r="240" customFormat="false" ht="13" hidden="false" customHeight="false" outlineLevel="0" collapsed="false">
      <c r="A240" s="1" t="s">
        <v>22</v>
      </c>
      <c r="B240" s="1" t="s">
        <v>26</v>
      </c>
      <c r="C240" s="1" t="s">
        <v>27</v>
      </c>
    </row>
    <row r="244" customFormat="false" ht="13" hidden="false" customHeight="false" outlineLevel="0" collapsed="false">
      <c r="A244" s="1" t="s">
        <v>34</v>
      </c>
    </row>
    <row r="245" customFormat="false" ht="13" hidden="false" customHeight="false" outlineLevel="0" collapsed="false">
      <c r="A245" s="1" t="s">
        <v>35</v>
      </c>
    </row>
    <row r="247" customFormat="false" ht="13" hidden="false" customHeight="false" outlineLevel="0" collapsed="false">
      <c r="A247" s="1" t="s">
        <v>36</v>
      </c>
    </row>
  </sheetData>
  <mergeCells count="7">
    <mergeCell ref="B1:F1"/>
    <mergeCell ref="K1:L1"/>
    <mergeCell ref="B2:C2"/>
    <mergeCell ref="E2:F2"/>
    <mergeCell ref="K2:L2"/>
    <mergeCell ref="O2:P2"/>
    <mergeCell ref="R2:S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213" activePane="bottomRight" state="frozen"/>
      <selection pane="topLeft" activeCell="A1" activeCellId="0" sqref="A1"/>
      <selection pane="topRight" activeCell="B1" activeCellId="0" sqref="B1"/>
      <selection pane="bottomLeft" activeCell="A213" activeCellId="0" sqref="A213"/>
      <selection pane="bottomRight" activeCell="B21" activeCellId="0" sqref="B21"/>
    </sheetView>
  </sheetViews>
  <sheetFormatPr defaultColWidth="10.82421875" defaultRowHeight="13" zeroHeight="false" outlineLevelRow="0" outlineLevelCol="0"/>
  <cols>
    <col collapsed="false" customWidth="false" hidden="false" outlineLevel="0" max="1" min="1" style="1" width="10.82"/>
    <col collapsed="false" customWidth="true" hidden="false" outlineLevel="0" max="3" min="2" style="0" width="11.05"/>
    <col collapsed="false" customWidth="true" hidden="false" outlineLevel="0" max="4" min="4" style="1" width="4.33"/>
    <col collapsed="false" customWidth="false" hidden="false" outlineLevel="0" max="6" min="5" style="1" width="10.82"/>
    <col collapsed="false" customWidth="true" hidden="false" outlineLevel="0" max="7" min="7" style="1" width="5.32"/>
    <col collapsed="false" customWidth="true" hidden="false" outlineLevel="0" max="9" min="8" style="1" width="9.33"/>
    <col collapsed="false" customWidth="true" hidden="false" outlineLevel="0" max="10" min="10" style="1" width="5.32"/>
    <col collapsed="false" customWidth="true" hidden="false" outlineLevel="0" max="12" min="11" style="1" width="9.33"/>
    <col collapsed="false" customWidth="false" hidden="false" outlineLevel="0" max="257" min="13" style="1" width="10.82"/>
  </cols>
  <sheetData>
    <row r="1" customFormat="false" ht="13" hidden="false" customHeight="false" outlineLevel="0" collapsed="false">
      <c r="B1" s="11" t="s">
        <v>37</v>
      </c>
      <c r="C1" s="11"/>
      <c r="E1" s="11" t="s">
        <v>38</v>
      </c>
      <c r="F1" s="11"/>
      <c r="H1" s="12" t="s">
        <v>39</v>
      </c>
      <c r="I1" s="12"/>
      <c r="K1" s="11" t="s">
        <v>40</v>
      </c>
      <c r="L1" s="11"/>
    </row>
    <row r="2" customFormat="false" ht="13" hidden="false" customHeight="false" outlineLevel="0" collapsed="false">
      <c r="B2" s="13" t="s">
        <v>41</v>
      </c>
      <c r="C2" s="13"/>
      <c r="D2" s="3"/>
      <c r="E2" s="13" t="s">
        <v>41</v>
      </c>
      <c r="F2" s="13"/>
      <c r="H2" s="13" t="s">
        <v>41</v>
      </c>
      <c r="I2" s="13"/>
      <c r="K2" s="13" t="s">
        <v>41</v>
      </c>
      <c r="L2" s="13"/>
    </row>
    <row r="3" customFormat="false" ht="13" hidden="false" customHeight="false" outlineLevel="0" collapsed="false">
      <c r="B3" s="2" t="s">
        <v>10</v>
      </c>
      <c r="C3" s="2" t="s">
        <v>12</v>
      </c>
      <c r="E3" s="2" t="s">
        <v>10</v>
      </c>
      <c r="F3" s="2" t="s">
        <v>12</v>
      </c>
      <c r="H3" s="2" t="s">
        <v>10</v>
      </c>
      <c r="I3" s="2" t="s">
        <v>12</v>
      </c>
      <c r="K3" s="2" t="s">
        <v>10</v>
      </c>
      <c r="L3" s="2" t="s">
        <v>12</v>
      </c>
    </row>
    <row r="4" customFormat="false" ht="13" hidden="false" customHeight="false" outlineLevel="0" collapsed="false">
      <c r="A4" s="1" t="n">
        <v>1765</v>
      </c>
      <c r="B4" s="18" t="n">
        <f aca="false">B5-(B7-B6)</f>
        <v>694.539382419756</v>
      </c>
      <c r="C4" s="18" t="n">
        <f aca="false">C5-(C7-C6)</f>
        <v>2948.70452547501</v>
      </c>
      <c r="D4" s="15"/>
      <c r="E4" s="18" t="n">
        <f aca="false">E5-(E7-E6)</f>
        <v>671.283107710528</v>
      </c>
      <c r="F4" s="18" t="n">
        <f aca="false">F5-(F7-F6)</f>
        <v>2758.13187607355</v>
      </c>
      <c r="H4" s="20" t="n">
        <f aca="false">H5</f>
        <v>1.03464451055315</v>
      </c>
      <c r="I4" s="20" t="n">
        <f aca="false">I5</f>
        <v>1.0690948286609</v>
      </c>
      <c r="K4" s="15" t="n">
        <f aca="false">E4*H4</f>
        <v>694.539382419756</v>
      </c>
      <c r="L4" s="15" t="n">
        <f aca="false">F4*I4</f>
        <v>2948.70452547501</v>
      </c>
    </row>
    <row r="5" customFormat="false" ht="13" hidden="false" customHeight="false" outlineLevel="0" collapsed="false">
      <c r="A5" s="1" t="n">
        <v>1766</v>
      </c>
      <c r="B5" s="18" t="n">
        <f aca="false">B6-(B8-B7)</f>
        <v>701.718589755564</v>
      </c>
      <c r="C5" s="18" t="n">
        <f aca="false">C6-(C8-C7)</f>
        <v>2979.18423864357</v>
      </c>
      <c r="D5" s="15"/>
      <c r="E5" s="18" t="n">
        <f aca="false">E6-(E8-E7)</f>
        <v>678.221923180558</v>
      </c>
      <c r="F5" s="18" t="n">
        <f aca="false">F6-(F8-F7)</f>
        <v>2786.64170733588</v>
      </c>
      <c r="H5" s="20" t="n">
        <f aca="false">H6</f>
        <v>1.03464451055315</v>
      </c>
      <c r="I5" s="20" t="n">
        <f aca="false">I6</f>
        <v>1.0690948286609</v>
      </c>
      <c r="K5" s="15" t="n">
        <f aca="false">E5*H5</f>
        <v>701.718589755564</v>
      </c>
      <c r="L5" s="15" t="n">
        <f aca="false">F5*I5</f>
        <v>2979.18423864357</v>
      </c>
    </row>
    <row r="6" customFormat="false" ht="13" hidden="false" customHeight="false" outlineLevel="0" collapsed="false">
      <c r="A6" s="1" t="n">
        <v>1767</v>
      </c>
      <c r="B6" s="18" t="n">
        <f aca="false">B7-(B9-B8)</f>
        <v>708.897797091372</v>
      </c>
      <c r="C6" s="18" t="n">
        <f aca="false">C7-(C9-C8)</f>
        <v>3009.66395181212</v>
      </c>
      <c r="D6" s="15"/>
      <c r="E6" s="18" t="n">
        <f aca="false">E7-(E9-E8)</f>
        <v>685.160738650588</v>
      </c>
      <c r="F6" s="18" t="n">
        <f aca="false">F7-(F9-F8)</f>
        <v>2815.15153859821</v>
      </c>
      <c r="H6" s="20" t="n">
        <f aca="false">H7</f>
        <v>1.03464451055315</v>
      </c>
      <c r="I6" s="20" t="n">
        <f aca="false">I7</f>
        <v>1.0690948286609</v>
      </c>
      <c r="K6" s="15" t="n">
        <f aca="false">E6*H6</f>
        <v>708.897797091372</v>
      </c>
      <c r="L6" s="15" t="n">
        <f aca="false">F6*I6</f>
        <v>3009.66395181212</v>
      </c>
    </row>
    <row r="7" customFormat="false" ht="13" hidden="false" customHeight="false" outlineLevel="0" collapsed="false">
      <c r="A7" s="1" t="n">
        <v>1768</v>
      </c>
      <c r="B7" s="18" t="n">
        <f aca="false">B8-(B10-B9)</f>
        <v>716.077004427179</v>
      </c>
      <c r="C7" s="18" t="n">
        <f aca="false">C8-(C10-C9)</f>
        <v>3040.14366498068</v>
      </c>
      <c r="D7" s="15"/>
      <c r="E7" s="18" t="n">
        <f aca="false">E8-(E10-E9)</f>
        <v>692.099554120618</v>
      </c>
      <c r="F7" s="18" t="n">
        <f aca="false">F8-(F10-F9)</f>
        <v>2843.66136986055</v>
      </c>
      <c r="H7" s="20" t="n">
        <f aca="false">H8</f>
        <v>1.03464451055315</v>
      </c>
      <c r="I7" s="20" t="n">
        <f aca="false">I8</f>
        <v>1.0690948286609</v>
      </c>
      <c r="K7" s="15" t="n">
        <f aca="false">E7*H7</f>
        <v>716.07700442718</v>
      </c>
      <c r="L7" s="15" t="n">
        <f aca="false">F7*I7</f>
        <v>3040.14366498068</v>
      </c>
    </row>
    <row r="8" customFormat="false" ht="13" hidden="false" customHeight="false" outlineLevel="0" collapsed="false">
      <c r="A8" s="1" t="n">
        <v>1769</v>
      </c>
      <c r="B8" s="18" t="n">
        <f aca="false">B9-(B11-B10)</f>
        <v>723.256211762987</v>
      </c>
      <c r="C8" s="18" t="n">
        <f aca="false">C9-(C11-C10)</f>
        <v>3070.62337814923</v>
      </c>
      <c r="D8" s="15"/>
      <c r="E8" s="18" t="n">
        <f aca="false">E9-(E11-E10)</f>
        <v>699.038369590648</v>
      </c>
      <c r="F8" s="18" t="n">
        <f aca="false">F9-(F11-F10)</f>
        <v>2872.17120112288</v>
      </c>
      <c r="H8" s="20" t="n">
        <f aca="false">H9</f>
        <v>1.03464451055315</v>
      </c>
      <c r="I8" s="20" t="n">
        <f aca="false">I9</f>
        <v>1.0690948286609</v>
      </c>
      <c r="K8" s="15" t="n">
        <f aca="false">E8*H8</f>
        <v>723.256211762987</v>
      </c>
      <c r="L8" s="15" t="n">
        <f aca="false">F8*I8</f>
        <v>3070.62337814923</v>
      </c>
    </row>
    <row r="9" customFormat="false" ht="13" hidden="false" customHeight="false" outlineLevel="0" collapsed="false">
      <c r="A9" s="1" t="n">
        <v>1770</v>
      </c>
      <c r="B9" s="15" t="n">
        <v>730.435419098795</v>
      </c>
      <c r="C9" s="15" t="n">
        <v>3101.10309131779</v>
      </c>
      <c r="D9" s="15"/>
      <c r="E9" s="15" t="n">
        <v>705.977185060678</v>
      </c>
      <c r="F9" s="15" t="n">
        <v>2900.68103238522</v>
      </c>
      <c r="H9" s="20" t="n">
        <f aca="false">H10</f>
        <v>1.03464451055315</v>
      </c>
      <c r="I9" s="20" t="n">
        <f aca="false">I10</f>
        <v>1.0690948286609</v>
      </c>
      <c r="K9" s="15" t="n">
        <f aca="false">E9*H9</f>
        <v>730.435419098795</v>
      </c>
      <c r="L9" s="15" t="n">
        <f aca="false">F9*I9</f>
        <v>3101.10309131779</v>
      </c>
    </row>
    <row r="10" customFormat="false" ht="13" hidden="false" customHeight="false" outlineLevel="0" collapsed="false">
      <c r="A10" s="1" t="n">
        <v>1771</v>
      </c>
      <c r="B10" s="18" t="n">
        <f aca="false">(B19-B9)/10+B9</f>
        <v>737.614626434603</v>
      </c>
      <c r="C10" s="18" t="n">
        <f aca="false">(C19-C9)/10+C9</f>
        <v>3131.58280448634</v>
      </c>
      <c r="D10" s="15"/>
      <c r="E10" s="18" t="n">
        <f aca="false">(E19-E9)/10+E9</f>
        <v>712.916000530708</v>
      </c>
      <c r="F10" s="18" t="n">
        <f aca="false">(F19-F9)/10+F9</f>
        <v>2929.19086364755</v>
      </c>
      <c r="H10" s="20" t="n">
        <f aca="false">H11</f>
        <v>1.03464451055315</v>
      </c>
      <c r="I10" s="20" t="n">
        <f aca="false">I11</f>
        <v>1.0690948286609</v>
      </c>
      <c r="K10" s="15" t="n">
        <f aca="false">E10*H10</f>
        <v>737.614626434603</v>
      </c>
      <c r="L10" s="15" t="n">
        <f aca="false">F10*I10</f>
        <v>3131.58280448635</v>
      </c>
    </row>
    <row r="11" customFormat="false" ht="13" hidden="false" customHeight="false" outlineLevel="0" collapsed="false">
      <c r="A11" s="1" t="n">
        <v>1772</v>
      </c>
      <c r="B11" s="18" t="n">
        <f aca="false">(B19-B9)/10+B10</f>
        <v>744.793833770411</v>
      </c>
      <c r="C11" s="18" t="n">
        <f aca="false">(C19-C9)/10+C10</f>
        <v>3162.0625176549</v>
      </c>
      <c r="D11" s="15"/>
      <c r="E11" s="18" t="n">
        <f aca="false">(E19-E9)/10+E10</f>
        <v>719.854816000738</v>
      </c>
      <c r="F11" s="18" t="n">
        <f aca="false">(F19-F9)/10+F10</f>
        <v>2957.70069490988</v>
      </c>
      <c r="H11" s="20" t="n">
        <f aca="false">H12</f>
        <v>1.03464451055315</v>
      </c>
      <c r="I11" s="20" t="n">
        <f aca="false">I12</f>
        <v>1.0690948286609</v>
      </c>
      <c r="K11" s="15" t="n">
        <f aca="false">E11*H11</f>
        <v>744.793833770411</v>
      </c>
      <c r="L11" s="15" t="n">
        <f aca="false">F11*I11</f>
        <v>3162.0625176549</v>
      </c>
    </row>
    <row r="12" customFormat="false" ht="13" hidden="false" customHeight="false" outlineLevel="0" collapsed="false">
      <c r="A12" s="1" t="n">
        <v>1773</v>
      </c>
      <c r="B12" s="18" t="n">
        <f aca="false">(B19-B9)/10+B11</f>
        <v>751.973041106219</v>
      </c>
      <c r="C12" s="18" t="n">
        <f aca="false">(C19-C9)/10+C11</f>
        <v>3192.54223082346</v>
      </c>
      <c r="D12" s="15"/>
      <c r="E12" s="18" t="n">
        <f aca="false">(E19-E9)/10+E11</f>
        <v>726.793631470768</v>
      </c>
      <c r="F12" s="18" t="n">
        <f aca="false">(F19-F9)/10+F11</f>
        <v>2986.21052617222</v>
      </c>
      <c r="H12" s="20" t="n">
        <f aca="false">H13</f>
        <v>1.03464451055315</v>
      </c>
      <c r="I12" s="20" t="n">
        <f aca="false">I13</f>
        <v>1.0690948286609</v>
      </c>
      <c r="K12" s="15" t="n">
        <f aca="false">E12*H12</f>
        <v>751.973041106219</v>
      </c>
      <c r="L12" s="15" t="n">
        <f aca="false">F12*I12</f>
        <v>3192.54223082346</v>
      </c>
    </row>
    <row r="13" customFormat="false" ht="13" hidden="false" customHeight="false" outlineLevel="0" collapsed="false">
      <c r="A13" s="1" t="n">
        <v>1774</v>
      </c>
      <c r="B13" s="18" t="n">
        <f aca="false">(B19-B9)/10+B12</f>
        <v>759.152248442027</v>
      </c>
      <c r="C13" s="18" t="n">
        <f aca="false">(C19-C9)/10+C12</f>
        <v>3223.02194399201</v>
      </c>
      <c r="D13" s="15"/>
      <c r="E13" s="18" t="n">
        <f aca="false">(E19-E9)/10+E12</f>
        <v>733.732446940798</v>
      </c>
      <c r="F13" s="18" t="n">
        <f aca="false">(F19-F9)/10+F12</f>
        <v>3014.72035743455</v>
      </c>
      <c r="H13" s="20" t="n">
        <f aca="false">H14</f>
        <v>1.03464451055315</v>
      </c>
      <c r="I13" s="20" t="n">
        <f aca="false">I14</f>
        <v>1.0690948286609</v>
      </c>
      <c r="K13" s="15" t="n">
        <f aca="false">E13*H13</f>
        <v>759.152248442027</v>
      </c>
      <c r="L13" s="15" t="n">
        <f aca="false">F13*I13</f>
        <v>3223.02194399201</v>
      </c>
    </row>
    <row r="14" customFormat="false" ht="13" hidden="false" customHeight="false" outlineLevel="0" collapsed="false">
      <c r="A14" s="1" t="n">
        <v>1775</v>
      </c>
      <c r="B14" s="18" t="n">
        <f aca="false">(B19-B9)/10+B13</f>
        <v>766.331455777834</v>
      </c>
      <c r="C14" s="18" t="n">
        <f aca="false">(C19-C9)/10+C13</f>
        <v>3253.50165716057</v>
      </c>
      <c r="D14" s="15"/>
      <c r="E14" s="18" t="n">
        <f aca="false">(E19-E9)/10+E13</f>
        <v>740.671262410828</v>
      </c>
      <c r="F14" s="18" t="n">
        <f aca="false">(F19-F9)/10+F13</f>
        <v>3043.23018869688</v>
      </c>
      <c r="H14" s="20" t="n">
        <f aca="false">H15</f>
        <v>1.03464451055315</v>
      </c>
      <c r="I14" s="20" t="n">
        <f aca="false">I15</f>
        <v>1.0690948286609</v>
      </c>
      <c r="K14" s="15" t="n">
        <f aca="false">E14*H14</f>
        <v>766.331455777834</v>
      </c>
      <c r="L14" s="15" t="n">
        <f aca="false">F14*I14</f>
        <v>3253.50165716057</v>
      </c>
    </row>
    <row r="15" customFormat="false" ht="13" hidden="false" customHeight="false" outlineLevel="0" collapsed="false">
      <c r="A15" s="1" t="n">
        <v>1776</v>
      </c>
      <c r="B15" s="18" t="n">
        <f aca="false">(B19-B9)/10+B14</f>
        <v>773.510663113642</v>
      </c>
      <c r="C15" s="18" t="n">
        <f aca="false">(C19-C9)/10+C14</f>
        <v>3283.98137032912</v>
      </c>
      <c r="D15" s="15"/>
      <c r="E15" s="18" t="n">
        <f aca="false">(E19-E9)/10+E14</f>
        <v>747.610077880858</v>
      </c>
      <c r="F15" s="18" t="n">
        <f aca="false">(F19-F9)/10+F14</f>
        <v>3071.74001995922</v>
      </c>
      <c r="H15" s="20" t="n">
        <f aca="false">H16</f>
        <v>1.03464451055315</v>
      </c>
      <c r="I15" s="20" t="n">
        <f aca="false">I16</f>
        <v>1.0690948286609</v>
      </c>
      <c r="K15" s="15" t="n">
        <f aca="false">E15*H15</f>
        <v>773.510663113642</v>
      </c>
      <c r="L15" s="15" t="n">
        <f aca="false">F15*I15</f>
        <v>3283.98137032912</v>
      </c>
    </row>
    <row r="16" customFormat="false" ht="13" hidden="false" customHeight="false" outlineLevel="0" collapsed="false">
      <c r="A16" s="1" t="n">
        <v>1777</v>
      </c>
      <c r="B16" s="18" t="n">
        <f aca="false">(B19-B9)/10+B15</f>
        <v>780.68987044945</v>
      </c>
      <c r="C16" s="18" t="n">
        <f aca="false">(C19-C9)/10+C15</f>
        <v>3314.46108349768</v>
      </c>
      <c r="D16" s="15"/>
      <c r="E16" s="18" t="n">
        <f aca="false">(E19-E9)/10+E15</f>
        <v>754.548893350888</v>
      </c>
      <c r="F16" s="18" t="n">
        <f aca="false">(F19-F9)/10+F15</f>
        <v>3100.24985122155</v>
      </c>
      <c r="H16" s="20" t="n">
        <f aca="false">H17</f>
        <v>1.03464451055315</v>
      </c>
      <c r="I16" s="20" t="n">
        <f aca="false">I17</f>
        <v>1.0690948286609</v>
      </c>
      <c r="K16" s="15" t="n">
        <f aca="false">E16*H16</f>
        <v>780.68987044945</v>
      </c>
      <c r="L16" s="15" t="n">
        <f aca="false">F16*I16</f>
        <v>3314.46108349768</v>
      </c>
    </row>
    <row r="17" customFormat="false" ht="13" hidden="false" customHeight="false" outlineLevel="0" collapsed="false">
      <c r="A17" s="1" t="n">
        <v>1778</v>
      </c>
      <c r="B17" s="18" t="n">
        <f aca="false">(B19-B9)/10+B16</f>
        <v>787.869077785258</v>
      </c>
      <c r="C17" s="18" t="n">
        <f aca="false">(C19-C9)/10+C16</f>
        <v>3344.94079666624</v>
      </c>
      <c r="D17" s="15"/>
      <c r="E17" s="18" t="n">
        <f aca="false">(E19-E9)/10+E16</f>
        <v>761.487708820918</v>
      </c>
      <c r="F17" s="18" t="n">
        <f aca="false">(F19-F9)/10+F16</f>
        <v>3128.75968248388</v>
      </c>
      <c r="H17" s="20" t="n">
        <f aca="false">H18</f>
        <v>1.03464451055315</v>
      </c>
      <c r="I17" s="20" t="n">
        <f aca="false">I18</f>
        <v>1.0690948286609</v>
      </c>
      <c r="K17" s="15" t="n">
        <f aca="false">E17*H17</f>
        <v>787.869077785258</v>
      </c>
      <c r="L17" s="15" t="n">
        <f aca="false">F17*I17</f>
        <v>3344.94079666623</v>
      </c>
    </row>
    <row r="18" customFormat="false" ht="13" hidden="false" customHeight="false" outlineLevel="0" collapsed="false">
      <c r="A18" s="1" t="n">
        <v>1779</v>
      </c>
      <c r="B18" s="18" t="n">
        <f aca="false">(B19-B9)/10+B17</f>
        <v>795.048285121066</v>
      </c>
      <c r="C18" s="18" t="n">
        <f aca="false">(C19-C9)/10+C17</f>
        <v>3375.42050983479</v>
      </c>
      <c r="D18" s="15"/>
      <c r="E18" s="18" t="n">
        <f aca="false">(E19-E9)/10+E17</f>
        <v>768.426524290948</v>
      </c>
      <c r="F18" s="18" t="n">
        <f aca="false">(F19-F9)/10+F17</f>
        <v>3157.26951374622</v>
      </c>
      <c r="H18" s="20" t="n">
        <f aca="false">H19</f>
        <v>1.03464451055315</v>
      </c>
      <c r="I18" s="20" t="n">
        <f aca="false">I19</f>
        <v>1.0690948286609</v>
      </c>
      <c r="K18" s="15" t="n">
        <f aca="false">E18*H18</f>
        <v>795.048285121066</v>
      </c>
      <c r="L18" s="15" t="n">
        <f aca="false">F18*I18</f>
        <v>3375.42050983479</v>
      </c>
    </row>
    <row r="19" customFormat="false" ht="13" hidden="false" customHeight="false" outlineLevel="0" collapsed="false">
      <c r="A19" s="1" t="n">
        <v>1780</v>
      </c>
      <c r="B19" s="15" t="n">
        <v>802.227492456874</v>
      </c>
      <c r="C19" s="15" t="n">
        <v>3405.90022300335</v>
      </c>
      <c r="D19" s="15"/>
      <c r="E19" s="15" t="n">
        <v>775.365339760978</v>
      </c>
      <c r="F19" s="15" t="n">
        <v>3185.77934500855</v>
      </c>
      <c r="H19" s="20" t="n">
        <f aca="false">H20</f>
        <v>1.03464451055315</v>
      </c>
      <c r="I19" s="20" t="n">
        <f aca="false">I20</f>
        <v>1.0690948286609</v>
      </c>
      <c r="K19" s="15" t="n">
        <f aca="false">E19*H19</f>
        <v>802.227492456874</v>
      </c>
      <c r="L19" s="15" t="n">
        <f aca="false">F19*I19</f>
        <v>3405.90022300335</v>
      </c>
    </row>
    <row r="20" customFormat="false" ht="13" hidden="false" customHeight="false" outlineLevel="0" collapsed="false">
      <c r="A20" s="1" t="n">
        <v>1781</v>
      </c>
      <c r="B20" s="18" t="n">
        <f aca="false">(B29-B19)/10+B19</f>
        <v>805.033528716149</v>
      </c>
      <c r="C20" s="18" t="n">
        <f aca="false">(C29-C19)/10+C19</f>
        <v>3417.8134017601</v>
      </c>
      <c r="D20" s="15"/>
      <c r="E20" s="18" t="n">
        <f aca="false">(E29-E19)/10+E19</f>
        <v>778.07741741727</v>
      </c>
      <c r="F20" s="18" t="n">
        <f aca="false">(F29-F19)/10+F19</f>
        <v>3196.92258360384</v>
      </c>
      <c r="H20" s="20" t="n">
        <f aca="false">H21</f>
        <v>1.03464451055315</v>
      </c>
      <c r="I20" s="20" t="n">
        <f aca="false">I21</f>
        <v>1.0690948286609</v>
      </c>
      <c r="K20" s="15" t="n">
        <f aca="false">E20*H20</f>
        <v>805.033528716149</v>
      </c>
      <c r="L20" s="15" t="n">
        <f aca="false">F20*I20</f>
        <v>3417.8134017601</v>
      </c>
    </row>
    <row r="21" customFormat="false" ht="13" hidden="false" customHeight="false" outlineLevel="0" collapsed="false">
      <c r="A21" s="1" t="n">
        <v>1782</v>
      </c>
      <c r="B21" s="18" t="n">
        <f aca="false">(B29-B19)/10+B20</f>
        <v>807.839564975425</v>
      </c>
      <c r="C21" s="18" t="n">
        <f aca="false">(C29-C19)/10+C20</f>
        <v>3429.72658051686</v>
      </c>
      <c r="D21" s="15"/>
      <c r="E21" s="18" t="n">
        <f aca="false">(E29-E19)/10+E20</f>
        <v>780.789495073561</v>
      </c>
      <c r="F21" s="18" t="n">
        <f aca="false">(F29-F19)/10+F20</f>
        <v>3208.06582219913</v>
      </c>
      <c r="H21" s="20" t="n">
        <f aca="false">H22</f>
        <v>1.03464451055315</v>
      </c>
      <c r="I21" s="20" t="n">
        <f aca="false">I22</f>
        <v>1.0690948286609</v>
      </c>
      <c r="K21" s="15" t="n">
        <f aca="false">E21*H21</f>
        <v>807.839564975425</v>
      </c>
      <c r="L21" s="15" t="n">
        <f aca="false">F21*I21</f>
        <v>3429.72658051686</v>
      </c>
    </row>
    <row r="22" customFormat="false" ht="13" hidden="false" customHeight="false" outlineLevel="0" collapsed="false">
      <c r="A22" s="1" t="n">
        <v>1783</v>
      </c>
      <c r="B22" s="18" t="n">
        <f aca="false">(B29-B19)/10+B21</f>
        <v>810.6456012347</v>
      </c>
      <c r="C22" s="18" t="n">
        <f aca="false">(C29-C19)/10+C21</f>
        <v>3441.63975927361</v>
      </c>
      <c r="D22" s="15"/>
      <c r="E22" s="18" t="n">
        <f aca="false">(E29-E19)/10+E21</f>
        <v>783.501572729852</v>
      </c>
      <c r="F22" s="18" t="n">
        <f aca="false">(F29-F19)/10+F21</f>
        <v>3219.20906079441</v>
      </c>
      <c r="H22" s="20" t="n">
        <f aca="false">H23</f>
        <v>1.03464451055315</v>
      </c>
      <c r="I22" s="20" t="n">
        <f aca="false">I23</f>
        <v>1.0690948286609</v>
      </c>
      <c r="K22" s="15" t="n">
        <f aca="false">E22*H22</f>
        <v>810.6456012347</v>
      </c>
      <c r="L22" s="15" t="n">
        <f aca="false">F22*I22</f>
        <v>3441.63975927361</v>
      </c>
    </row>
    <row r="23" customFormat="false" ht="13" hidden="false" customHeight="false" outlineLevel="0" collapsed="false">
      <c r="A23" s="1" t="n">
        <v>1784</v>
      </c>
      <c r="B23" s="18" t="n">
        <f aca="false">(B29-B19)/10+B22</f>
        <v>813.451637493976</v>
      </c>
      <c r="C23" s="18" t="n">
        <f aca="false">(C29-C19)/10+C22</f>
        <v>3453.55293803037</v>
      </c>
      <c r="D23" s="15"/>
      <c r="E23" s="18" t="n">
        <f aca="false">(E29-E19)/10+E22</f>
        <v>786.213650386143</v>
      </c>
      <c r="F23" s="18" t="n">
        <f aca="false">(F29-F19)/10+F22</f>
        <v>3230.3522993897</v>
      </c>
      <c r="H23" s="20" t="n">
        <f aca="false">H24</f>
        <v>1.03464451055315</v>
      </c>
      <c r="I23" s="20" t="n">
        <f aca="false">I24</f>
        <v>1.0690948286609</v>
      </c>
      <c r="K23" s="15" t="n">
        <f aca="false">E23*H23</f>
        <v>813.451637493976</v>
      </c>
      <c r="L23" s="15" t="n">
        <f aca="false">F23*I23</f>
        <v>3453.55293803037</v>
      </c>
    </row>
    <row r="24" customFormat="false" ht="13" hidden="false" customHeight="false" outlineLevel="0" collapsed="false">
      <c r="A24" s="1" t="n">
        <v>1785</v>
      </c>
      <c r="B24" s="18" t="n">
        <f aca="false">(B29-B19)/10+B23</f>
        <v>816.257673753251</v>
      </c>
      <c r="C24" s="18" t="n">
        <f aca="false">(C29-C19)/10+C23</f>
        <v>3465.46611678712</v>
      </c>
      <c r="D24" s="15"/>
      <c r="E24" s="18" t="n">
        <f aca="false">(E29-E19)/10+E23</f>
        <v>788.925728042434</v>
      </c>
      <c r="F24" s="18" t="n">
        <f aca="false">(F29-F19)/10+F23</f>
        <v>3241.49553798498</v>
      </c>
      <c r="H24" s="20" t="n">
        <f aca="false">H25</f>
        <v>1.03464451055315</v>
      </c>
      <c r="I24" s="20" t="n">
        <f aca="false">I25</f>
        <v>1.0690948286609</v>
      </c>
      <c r="K24" s="15" t="n">
        <f aca="false">E24*H24</f>
        <v>816.257673753251</v>
      </c>
      <c r="L24" s="15" t="n">
        <f aca="false">F24*I24</f>
        <v>3465.46611678712</v>
      </c>
    </row>
    <row r="25" customFormat="false" ht="13" hidden="false" customHeight="false" outlineLevel="0" collapsed="false">
      <c r="A25" s="1" t="n">
        <v>1786</v>
      </c>
      <c r="B25" s="18" t="n">
        <f aca="false">(B29-B19)/10+B24</f>
        <v>819.063710012527</v>
      </c>
      <c r="C25" s="18" t="n">
        <f aca="false">(C29-C19)/10+C24</f>
        <v>3477.37929554388</v>
      </c>
      <c r="D25" s="15"/>
      <c r="E25" s="18" t="n">
        <f aca="false">(E29-E19)/10+E24</f>
        <v>791.637805698725</v>
      </c>
      <c r="F25" s="18" t="n">
        <f aca="false">(F29-F19)/10+F24</f>
        <v>3252.63877658027</v>
      </c>
      <c r="H25" s="20" t="n">
        <f aca="false">H26</f>
        <v>1.03464451055315</v>
      </c>
      <c r="I25" s="20" t="n">
        <f aca="false">I26</f>
        <v>1.0690948286609</v>
      </c>
      <c r="K25" s="15" t="n">
        <f aca="false">E25*H25</f>
        <v>819.063710012527</v>
      </c>
      <c r="L25" s="15" t="n">
        <f aca="false">F25*I25</f>
        <v>3477.37929554388</v>
      </c>
    </row>
    <row r="26" customFormat="false" ht="13" hidden="false" customHeight="false" outlineLevel="0" collapsed="false">
      <c r="A26" s="1" t="n">
        <v>1787</v>
      </c>
      <c r="B26" s="18" t="n">
        <f aca="false">(B29-B19)/10+B25</f>
        <v>821.869746271803</v>
      </c>
      <c r="C26" s="18" t="n">
        <f aca="false">(C29-C19)/10+C25</f>
        <v>3489.29247430063</v>
      </c>
      <c r="D26" s="15"/>
      <c r="E26" s="18" t="n">
        <f aca="false">(E29-E19)/10+E25</f>
        <v>794.349883355017</v>
      </c>
      <c r="F26" s="18" t="n">
        <f aca="false">(F29-F19)/10+F25</f>
        <v>3263.78201517555</v>
      </c>
      <c r="H26" s="20" t="n">
        <f aca="false">H27</f>
        <v>1.03464451055315</v>
      </c>
      <c r="I26" s="20" t="n">
        <f aca="false">I27</f>
        <v>1.0690948286609</v>
      </c>
      <c r="K26" s="15" t="n">
        <f aca="false">E26*H26</f>
        <v>821.869746271803</v>
      </c>
      <c r="L26" s="15" t="n">
        <f aca="false">F26*I26</f>
        <v>3489.29247430063</v>
      </c>
    </row>
    <row r="27" customFormat="false" ht="13" hidden="false" customHeight="false" outlineLevel="0" collapsed="false">
      <c r="A27" s="1" t="n">
        <v>1788</v>
      </c>
      <c r="B27" s="18" t="n">
        <f aca="false">(B29-B19)/10+B26</f>
        <v>824.675782531078</v>
      </c>
      <c r="C27" s="18" t="n">
        <f aca="false">(C29-C19)/10+C26</f>
        <v>3501.20565305739</v>
      </c>
      <c r="D27" s="15"/>
      <c r="E27" s="18" t="n">
        <f aca="false">(E29-E19)/10+E26</f>
        <v>797.061961011308</v>
      </c>
      <c r="F27" s="18" t="n">
        <f aca="false">(F29-F19)/10+F26</f>
        <v>3274.92525377084</v>
      </c>
      <c r="H27" s="20" t="n">
        <f aca="false">H28</f>
        <v>1.03464451055315</v>
      </c>
      <c r="I27" s="20" t="n">
        <f aca="false">I28</f>
        <v>1.0690948286609</v>
      </c>
      <c r="K27" s="15" t="n">
        <f aca="false">E27*H27</f>
        <v>824.675782531078</v>
      </c>
      <c r="L27" s="15" t="n">
        <f aca="false">F27*I27</f>
        <v>3501.20565305738</v>
      </c>
    </row>
    <row r="28" customFormat="false" ht="13" hidden="false" customHeight="false" outlineLevel="0" collapsed="false">
      <c r="A28" s="1" t="n">
        <v>1789</v>
      </c>
      <c r="B28" s="18" t="n">
        <f aca="false">(B29-B19)/10+B27</f>
        <v>827.481818790354</v>
      </c>
      <c r="C28" s="18" t="n">
        <f aca="false">(C29-C19)/10+C27</f>
        <v>3513.11883181414</v>
      </c>
      <c r="D28" s="15"/>
      <c r="E28" s="18" t="n">
        <f aca="false">(E29-E19)/10+E27</f>
        <v>799.774038667599</v>
      </c>
      <c r="F28" s="18" t="n">
        <f aca="false">(F29-F19)/10+F27</f>
        <v>3286.06849236613</v>
      </c>
      <c r="H28" s="20" t="n">
        <f aca="false">H29</f>
        <v>1.03464451055315</v>
      </c>
      <c r="I28" s="20" t="n">
        <f aca="false">I29</f>
        <v>1.0690948286609</v>
      </c>
      <c r="K28" s="15" t="n">
        <f aca="false">E28*H28</f>
        <v>827.481818790354</v>
      </c>
      <c r="L28" s="15" t="n">
        <f aca="false">F28*I28</f>
        <v>3513.11883181414</v>
      </c>
    </row>
    <row r="29" customFormat="false" ht="13" hidden="false" customHeight="false" outlineLevel="0" collapsed="false">
      <c r="A29" s="1" t="n">
        <v>1790</v>
      </c>
      <c r="B29" s="15" t="n">
        <v>830.287855049629</v>
      </c>
      <c r="C29" s="15" t="n">
        <v>3525.03201057089</v>
      </c>
      <c r="D29" s="15"/>
      <c r="E29" s="15" t="n">
        <v>802.48611632389</v>
      </c>
      <c r="F29" s="15" t="n">
        <v>3297.21173096141</v>
      </c>
      <c r="H29" s="20" t="n">
        <f aca="false">H30</f>
        <v>1.03464451055315</v>
      </c>
      <c r="I29" s="20" t="n">
        <f aca="false">I30</f>
        <v>1.0690948286609</v>
      </c>
      <c r="K29" s="15" t="n">
        <f aca="false">E29*H29</f>
        <v>830.287855049629</v>
      </c>
      <c r="L29" s="15" t="n">
        <f aca="false">F29*I29</f>
        <v>3525.0320105709</v>
      </c>
    </row>
    <row r="30" customFormat="false" ht="13" hidden="false" customHeight="false" outlineLevel="0" collapsed="false">
      <c r="A30" s="1" t="n">
        <v>1791</v>
      </c>
      <c r="B30" s="18" t="n">
        <f aca="false">(B39-B29)/10+B29</f>
        <v>830.138586280556</v>
      </c>
      <c r="C30" s="18" t="n">
        <f aca="false">(C39-C29)/10+C29</f>
        <v>3524.39828193575</v>
      </c>
      <c r="D30" s="15"/>
      <c r="E30" s="18" t="n">
        <f aca="false">(E39-E29)/10+E29</f>
        <v>802.341845738631</v>
      </c>
      <c r="F30" s="18" t="n">
        <f aca="false">(F39-F29)/10+F29</f>
        <v>3296.61895975146</v>
      </c>
      <c r="H30" s="20" t="n">
        <f aca="false">H31</f>
        <v>1.03464451055315</v>
      </c>
      <c r="I30" s="20" t="n">
        <f aca="false">I31</f>
        <v>1.0690948286609</v>
      </c>
      <c r="K30" s="15" t="n">
        <f aca="false">E30*H30</f>
        <v>830.138586280557</v>
      </c>
      <c r="L30" s="15" t="n">
        <f aca="false">F30*I30</f>
        <v>3524.39828193575</v>
      </c>
    </row>
    <row r="31" customFormat="false" ht="13" hidden="false" customHeight="false" outlineLevel="0" collapsed="false">
      <c r="A31" s="1" t="n">
        <v>1792</v>
      </c>
      <c r="B31" s="18" t="n">
        <f aca="false">(B39-B29)/10+B30</f>
        <v>829.989317511484</v>
      </c>
      <c r="C31" s="18" t="n">
        <f aca="false">(C39-C29)/10+C30</f>
        <v>3523.76455330061</v>
      </c>
      <c r="D31" s="15"/>
      <c r="E31" s="18" t="n">
        <f aca="false">(E39-E29)/10+E30</f>
        <v>802.197575153373</v>
      </c>
      <c r="F31" s="18" t="n">
        <f aca="false">(F39-F29)/10+F30</f>
        <v>3296.0261885415</v>
      </c>
      <c r="H31" s="20" t="n">
        <f aca="false">H32</f>
        <v>1.03464451055315</v>
      </c>
      <c r="I31" s="20" t="n">
        <f aca="false">I32</f>
        <v>1.0690948286609</v>
      </c>
      <c r="K31" s="15" t="n">
        <f aca="false">E31*H31</f>
        <v>829.989317511485</v>
      </c>
      <c r="L31" s="15" t="n">
        <f aca="false">F31*I31</f>
        <v>3523.76455330061</v>
      </c>
    </row>
    <row r="32" customFormat="false" ht="13" hidden="false" customHeight="false" outlineLevel="0" collapsed="false">
      <c r="A32" s="1" t="n">
        <v>1793</v>
      </c>
      <c r="B32" s="18" t="n">
        <f aca="false">(B39-B29)/10+B31</f>
        <v>829.840048742412</v>
      </c>
      <c r="C32" s="18" t="n">
        <f aca="false">(C39-C29)/10+C31</f>
        <v>3523.13082466546</v>
      </c>
      <c r="D32" s="15"/>
      <c r="E32" s="18" t="n">
        <f aca="false">(E39-E29)/10+E31</f>
        <v>802.053304568114</v>
      </c>
      <c r="F32" s="18" t="n">
        <f aca="false">(F39-F29)/10+F31</f>
        <v>3295.43341733154</v>
      </c>
      <c r="H32" s="20" t="n">
        <f aca="false">H33</f>
        <v>1.03464451055315</v>
      </c>
      <c r="I32" s="20" t="n">
        <f aca="false">I33</f>
        <v>1.0690948286609</v>
      </c>
      <c r="K32" s="15" t="n">
        <f aca="false">E32*H32</f>
        <v>829.840048742413</v>
      </c>
      <c r="L32" s="15" t="n">
        <f aca="false">F32*I32</f>
        <v>3523.13082466546</v>
      </c>
    </row>
    <row r="33" customFormat="false" ht="13" hidden="false" customHeight="false" outlineLevel="0" collapsed="false">
      <c r="A33" s="1" t="n">
        <v>1794</v>
      </c>
      <c r="B33" s="18" t="n">
        <f aca="false">(B39-B29)/10+B32</f>
        <v>829.69077997334</v>
      </c>
      <c r="C33" s="18" t="n">
        <f aca="false">(C39-C29)/10+C32</f>
        <v>3522.49709603032</v>
      </c>
      <c r="D33" s="15"/>
      <c r="E33" s="18" t="n">
        <f aca="false">(E39-E29)/10+E32</f>
        <v>801.909033982856</v>
      </c>
      <c r="F33" s="18" t="n">
        <f aca="false">(F39-F29)/10+F32</f>
        <v>3294.84064612158</v>
      </c>
      <c r="H33" s="20" t="n">
        <f aca="false">H34</f>
        <v>1.03464451055315</v>
      </c>
      <c r="I33" s="20" t="n">
        <f aca="false">I34</f>
        <v>1.0690948286609</v>
      </c>
      <c r="K33" s="15" t="n">
        <f aca="false">E33*H33</f>
        <v>829.69077997334</v>
      </c>
      <c r="L33" s="15" t="n">
        <f aca="false">F33*I33</f>
        <v>3522.49709603032</v>
      </c>
    </row>
    <row r="34" customFormat="false" ht="13" hidden="false" customHeight="false" outlineLevel="0" collapsed="false">
      <c r="A34" s="1" t="n">
        <v>1795</v>
      </c>
      <c r="B34" s="18" t="n">
        <f aca="false">(B39-B29)/10+B33</f>
        <v>829.541511204268</v>
      </c>
      <c r="C34" s="18" t="n">
        <f aca="false">(C39-C29)/10+C33</f>
        <v>3521.86336739517</v>
      </c>
      <c r="D34" s="15"/>
      <c r="E34" s="18" t="n">
        <f aca="false">(E39-E29)/10+E33</f>
        <v>801.764763397597</v>
      </c>
      <c r="F34" s="18" t="n">
        <f aca="false">(F39-F29)/10+F33</f>
        <v>3294.24787491163</v>
      </c>
      <c r="H34" s="20" t="n">
        <f aca="false">H35</f>
        <v>1.03464451055315</v>
      </c>
      <c r="I34" s="20" t="n">
        <f aca="false">I35</f>
        <v>1.0690948286609</v>
      </c>
      <c r="K34" s="15" t="n">
        <f aca="false">E34*H34</f>
        <v>829.541511204268</v>
      </c>
      <c r="L34" s="15" t="n">
        <f aca="false">F34*I34</f>
        <v>3521.86336739517</v>
      </c>
    </row>
    <row r="35" customFormat="false" ht="13" hidden="false" customHeight="false" outlineLevel="0" collapsed="false">
      <c r="A35" s="1" t="n">
        <v>1796</v>
      </c>
      <c r="B35" s="18" t="n">
        <f aca="false">(B39-B29)/10+B34</f>
        <v>829.392242435196</v>
      </c>
      <c r="C35" s="18" t="n">
        <f aca="false">(C39-C29)/10+C34</f>
        <v>3521.22963876003</v>
      </c>
      <c r="D35" s="15"/>
      <c r="E35" s="18" t="n">
        <f aca="false">(E39-E29)/10+E34</f>
        <v>801.620492812338</v>
      </c>
      <c r="F35" s="18" t="n">
        <f aca="false">(F39-F29)/10+F34</f>
        <v>3293.65510370167</v>
      </c>
      <c r="H35" s="20" t="n">
        <f aca="false">H36</f>
        <v>1.03464451055315</v>
      </c>
      <c r="I35" s="20" t="n">
        <f aca="false">I36</f>
        <v>1.0690948286609</v>
      </c>
      <c r="K35" s="15" t="n">
        <f aca="false">E35*H35</f>
        <v>829.392242435196</v>
      </c>
      <c r="L35" s="15" t="n">
        <f aca="false">F35*I35</f>
        <v>3521.22963876003</v>
      </c>
    </row>
    <row r="36" customFormat="false" ht="13" hidden="false" customHeight="false" outlineLevel="0" collapsed="false">
      <c r="A36" s="1" t="n">
        <v>1797</v>
      </c>
      <c r="B36" s="18" t="n">
        <f aca="false">(B39-B29)/10+B35</f>
        <v>829.242973666124</v>
      </c>
      <c r="C36" s="18" t="n">
        <f aca="false">(C39-C29)/10+C35</f>
        <v>3520.59591012488</v>
      </c>
      <c r="D36" s="15"/>
      <c r="E36" s="18" t="n">
        <f aca="false">(E39-E29)/10+E35</f>
        <v>801.47622222708</v>
      </c>
      <c r="F36" s="18" t="n">
        <f aca="false">(F39-F29)/10+F35</f>
        <v>3293.06233249171</v>
      </c>
      <c r="H36" s="20" t="n">
        <f aca="false">H37</f>
        <v>1.03464451055315</v>
      </c>
      <c r="I36" s="20" t="n">
        <f aca="false">I37</f>
        <v>1.0690948286609</v>
      </c>
      <c r="K36" s="15" t="n">
        <f aca="false">E36*H36</f>
        <v>829.242973666124</v>
      </c>
      <c r="L36" s="15" t="n">
        <f aca="false">F36*I36</f>
        <v>3520.59591012488</v>
      </c>
    </row>
    <row r="37" customFormat="false" ht="13" hidden="false" customHeight="false" outlineLevel="0" collapsed="false">
      <c r="A37" s="1" t="n">
        <v>1798</v>
      </c>
      <c r="B37" s="18" t="n">
        <f aca="false">(B39-B29)/10+B36</f>
        <v>829.093704897052</v>
      </c>
      <c r="C37" s="18" t="n">
        <f aca="false">(C39-C29)/10+C36</f>
        <v>3519.96218148974</v>
      </c>
      <c r="D37" s="15"/>
      <c r="E37" s="18" t="n">
        <f aca="false">(E39-E29)/10+E36</f>
        <v>801.331951641821</v>
      </c>
      <c r="F37" s="18" t="n">
        <f aca="false">(F39-F29)/10+F36</f>
        <v>3292.46956128175</v>
      </c>
      <c r="H37" s="20" t="n">
        <f aca="false">H38</f>
        <v>1.03464451055315</v>
      </c>
      <c r="I37" s="20" t="n">
        <f aca="false">I38</f>
        <v>1.0690948286609</v>
      </c>
      <c r="K37" s="15" t="n">
        <f aca="false">E37*H37</f>
        <v>829.093704897052</v>
      </c>
      <c r="L37" s="15" t="n">
        <f aca="false">F37*I37</f>
        <v>3519.96218148974</v>
      </c>
    </row>
    <row r="38" customFormat="false" ht="13" hidden="false" customHeight="false" outlineLevel="0" collapsed="false">
      <c r="A38" s="1" t="n">
        <v>1799</v>
      </c>
      <c r="B38" s="18" t="n">
        <f aca="false">(B39-B29)/10+B37</f>
        <v>828.944436127979</v>
      </c>
      <c r="C38" s="18" t="n">
        <f aca="false">(C39-C29)/10+C37</f>
        <v>3519.32845285459</v>
      </c>
      <c r="D38" s="15"/>
      <c r="E38" s="18" t="n">
        <f aca="false">(E39-E29)/10+E37</f>
        <v>801.187681056563</v>
      </c>
      <c r="F38" s="18" t="n">
        <f aca="false">(F39-F29)/10+F37</f>
        <v>3291.8767900718</v>
      </c>
      <c r="H38" s="20" t="n">
        <f aca="false">H39</f>
        <v>1.03464451055315</v>
      </c>
      <c r="I38" s="20" t="n">
        <f aca="false">I39</f>
        <v>1.0690948286609</v>
      </c>
      <c r="K38" s="15" t="n">
        <f aca="false">E38*H38</f>
        <v>828.94443612798</v>
      </c>
      <c r="L38" s="15" t="n">
        <f aca="false">F38*I38</f>
        <v>3519.32845285459</v>
      </c>
    </row>
    <row r="39" customFormat="false" ht="13" hidden="false" customHeight="false" outlineLevel="0" collapsed="false">
      <c r="A39" s="1" t="n">
        <v>1800</v>
      </c>
      <c r="B39" s="15" t="n">
        <v>828.795167358908</v>
      </c>
      <c r="C39" s="15" t="n">
        <v>3518.69472421945</v>
      </c>
      <c r="D39" s="15"/>
      <c r="E39" s="15" t="n">
        <v>801.043410471304</v>
      </c>
      <c r="F39" s="15" t="n">
        <v>3291.28401886184</v>
      </c>
      <c r="H39" s="20" t="n">
        <f aca="false">H40</f>
        <v>1.03464451055315</v>
      </c>
      <c r="I39" s="20" t="n">
        <f aca="false">I40</f>
        <v>1.0690948286609</v>
      </c>
      <c r="K39" s="15" t="n">
        <f aca="false">E39*H39</f>
        <v>828.795167358908</v>
      </c>
      <c r="L39" s="15" t="n">
        <f aca="false">F39*I39</f>
        <v>3518.69472421945</v>
      </c>
    </row>
    <row r="40" customFormat="false" ht="13" hidden="false" customHeight="false" outlineLevel="0" collapsed="false">
      <c r="A40" s="1" t="n">
        <v>1801</v>
      </c>
      <c r="B40" s="18" t="n">
        <f aca="false">(B49-B39)/10+B39</f>
        <v>834.221824368835</v>
      </c>
      <c r="C40" s="18" t="n">
        <f aca="false">(C49-C39)/10+C39</f>
        <v>3541.73389015936</v>
      </c>
      <c r="D40" s="15"/>
      <c r="E40" s="18" t="n">
        <f aca="false">(E49-E39)/10+E39</f>
        <v>806.288358813055</v>
      </c>
      <c r="F40" s="18" t="n">
        <f aca="false">(F49-F39)/10+F39</f>
        <v>3312.83418010317</v>
      </c>
      <c r="H40" s="20" t="n">
        <f aca="false">H41</f>
        <v>1.03464451055315</v>
      </c>
      <c r="I40" s="20" t="n">
        <f aca="false">I41</f>
        <v>1.0690948286609</v>
      </c>
      <c r="K40" s="15" t="n">
        <f aca="false">E40*H40</f>
        <v>834.221824368835</v>
      </c>
      <c r="L40" s="15" t="n">
        <f aca="false">F40*I40</f>
        <v>3541.73389015936</v>
      </c>
    </row>
    <row r="41" customFormat="false" ht="13" hidden="false" customHeight="false" outlineLevel="0" collapsed="false">
      <c r="A41" s="1" t="n">
        <v>1802</v>
      </c>
      <c r="B41" s="18" t="n">
        <f aca="false">(B49-B39)/10+B40</f>
        <v>839.648481378762</v>
      </c>
      <c r="C41" s="18" t="n">
        <f aca="false">(C49-C39)/10+C40</f>
        <v>3564.77305609928</v>
      </c>
      <c r="D41" s="15"/>
      <c r="E41" s="18" t="n">
        <f aca="false">(E49-E39)/10+E40</f>
        <v>811.533307154806</v>
      </c>
      <c r="F41" s="18" t="n">
        <f aca="false">(F49-F39)/10+F40</f>
        <v>3334.3843413445</v>
      </c>
      <c r="H41" s="20" t="n">
        <f aca="false">H42</f>
        <v>1.03464451055315</v>
      </c>
      <c r="I41" s="20" t="n">
        <f aca="false">I42</f>
        <v>1.0690948286609</v>
      </c>
      <c r="K41" s="15" t="n">
        <f aca="false">E41*H41</f>
        <v>839.648481378763</v>
      </c>
      <c r="L41" s="15" t="n">
        <f aca="false">F41*I41</f>
        <v>3564.77305609928</v>
      </c>
    </row>
    <row r="42" customFormat="false" ht="13" hidden="false" customHeight="false" outlineLevel="0" collapsed="false">
      <c r="A42" s="1" t="n">
        <v>1803</v>
      </c>
      <c r="B42" s="18" t="n">
        <f aca="false">(B49-B39)/10+B41</f>
        <v>845.07513838869</v>
      </c>
      <c r="C42" s="18" t="n">
        <f aca="false">(C49-C39)/10+C41</f>
        <v>3587.81222203919</v>
      </c>
      <c r="D42" s="15"/>
      <c r="E42" s="18" t="n">
        <f aca="false">(E49-E39)/10+E41</f>
        <v>816.778255496557</v>
      </c>
      <c r="F42" s="18" t="n">
        <f aca="false">(F49-F39)/10+F41</f>
        <v>3355.93450258583</v>
      </c>
      <c r="H42" s="20" t="n">
        <f aca="false">H43</f>
        <v>1.03464451055315</v>
      </c>
      <c r="I42" s="20" t="n">
        <f aca="false">I43</f>
        <v>1.0690948286609</v>
      </c>
      <c r="K42" s="15" t="n">
        <f aca="false">E42*H42</f>
        <v>845.07513838869</v>
      </c>
      <c r="L42" s="15" t="n">
        <f aca="false">F42*I42</f>
        <v>3587.81222203919</v>
      </c>
    </row>
    <row r="43" customFormat="false" ht="13" hidden="false" customHeight="false" outlineLevel="0" collapsed="false">
      <c r="A43" s="1" t="n">
        <v>1804</v>
      </c>
      <c r="B43" s="18" t="n">
        <f aca="false">(B49-B39)/10+B42</f>
        <v>850.501795398617</v>
      </c>
      <c r="C43" s="18" t="n">
        <f aca="false">(C49-C39)/10+C42</f>
        <v>3610.8513879791</v>
      </c>
      <c r="D43" s="15"/>
      <c r="E43" s="18" t="n">
        <f aca="false">(E49-E39)/10+E42</f>
        <v>822.023203838308</v>
      </c>
      <c r="F43" s="18" t="n">
        <f aca="false">(F49-F39)/10+F42</f>
        <v>3377.48466382715</v>
      </c>
      <c r="H43" s="20" t="n">
        <f aca="false">H44</f>
        <v>1.03464451055315</v>
      </c>
      <c r="I43" s="20" t="n">
        <f aca="false">I44</f>
        <v>1.0690948286609</v>
      </c>
      <c r="K43" s="15" t="n">
        <f aca="false">E43*H43</f>
        <v>850.501795398618</v>
      </c>
      <c r="L43" s="15" t="n">
        <f aca="false">F43*I43</f>
        <v>3610.8513879791</v>
      </c>
    </row>
    <row r="44" customFormat="false" ht="13" hidden="false" customHeight="false" outlineLevel="0" collapsed="false">
      <c r="A44" s="1" t="n">
        <v>1805</v>
      </c>
      <c r="B44" s="18" t="n">
        <f aca="false">(B49-B39)/10+B43</f>
        <v>855.928452408545</v>
      </c>
      <c r="C44" s="18" t="n">
        <f aca="false">(C49-C39)/10+C43</f>
        <v>3633.89055391902</v>
      </c>
      <c r="D44" s="15"/>
      <c r="E44" s="18" t="n">
        <f aca="false">(E49-E39)/10+E43</f>
        <v>827.268152180059</v>
      </c>
      <c r="F44" s="18" t="n">
        <f aca="false">(F49-F39)/10+F43</f>
        <v>3399.03482506848</v>
      </c>
      <c r="H44" s="20" t="n">
        <f aca="false">H45</f>
        <v>1.03464451055315</v>
      </c>
      <c r="I44" s="20" t="n">
        <f aca="false">I45</f>
        <v>1.0690948286609</v>
      </c>
      <c r="K44" s="15" t="n">
        <f aca="false">E44*H44</f>
        <v>855.928452408545</v>
      </c>
      <c r="L44" s="15" t="n">
        <f aca="false">F44*I44</f>
        <v>3633.89055391902</v>
      </c>
    </row>
    <row r="45" customFormat="false" ht="13" hidden="false" customHeight="false" outlineLevel="0" collapsed="false">
      <c r="A45" s="1" t="n">
        <v>1806</v>
      </c>
      <c r="B45" s="18" t="n">
        <f aca="false">(B49-B39)/10+B44</f>
        <v>861.355109418472</v>
      </c>
      <c r="C45" s="18" t="n">
        <f aca="false">(C49-C39)/10+C44</f>
        <v>3656.92971985893</v>
      </c>
      <c r="D45" s="15"/>
      <c r="E45" s="18" t="n">
        <f aca="false">(E49-E39)/10+E44</f>
        <v>832.51310052181</v>
      </c>
      <c r="F45" s="18" t="n">
        <f aca="false">(F49-F39)/10+F44</f>
        <v>3420.58498630981</v>
      </c>
      <c r="H45" s="20" t="n">
        <f aca="false">H46</f>
        <v>1.03464451055315</v>
      </c>
      <c r="I45" s="20" t="n">
        <f aca="false">I46</f>
        <v>1.0690948286609</v>
      </c>
      <c r="K45" s="15" t="n">
        <f aca="false">E45*H45</f>
        <v>861.355109418473</v>
      </c>
      <c r="L45" s="15" t="n">
        <f aca="false">F45*I45</f>
        <v>3656.92971985893</v>
      </c>
    </row>
    <row r="46" customFormat="false" ht="13" hidden="false" customHeight="false" outlineLevel="0" collapsed="false">
      <c r="A46" s="1" t="n">
        <v>1807</v>
      </c>
      <c r="B46" s="18" t="n">
        <f aca="false">(B49-B39)/10+B45</f>
        <v>866.7817664284</v>
      </c>
      <c r="C46" s="18" t="n">
        <f aca="false">(C49-C39)/10+C45</f>
        <v>3679.96888579885</v>
      </c>
      <c r="D46" s="15"/>
      <c r="E46" s="18" t="n">
        <f aca="false">(E49-E39)/10+E45</f>
        <v>837.758048863561</v>
      </c>
      <c r="F46" s="18" t="n">
        <f aca="false">(F49-F39)/10+F45</f>
        <v>3442.13514755114</v>
      </c>
      <c r="H46" s="20" t="n">
        <f aca="false">H47</f>
        <v>1.03464451055315</v>
      </c>
      <c r="I46" s="20" t="n">
        <f aca="false">I47</f>
        <v>1.0690948286609</v>
      </c>
      <c r="K46" s="15" t="n">
        <f aca="false">E46*H46</f>
        <v>866.7817664284</v>
      </c>
      <c r="L46" s="15" t="n">
        <f aca="false">F46*I46</f>
        <v>3679.96888579884</v>
      </c>
    </row>
    <row r="47" customFormat="false" ht="13" hidden="false" customHeight="false" outlineLevel="0" collapsed="false">
      <c r="A47" s="1" t="n">
        <v>1808</v>
      </c>
      <c r="B47" s="18" t="n">
        <f aca="false">(B49-B39)/10+B46</f>
        <v>872.208423438327</v>
      </c>
      <c r="C47" s="18" t="n">
        <f aca="false">(C49-C39)/10+C46</f>
        <v>3703.00805173876</v>
      </c>
      <c r="D47" s="15"/>
      <c r="E47" s="18" t="n">
        <f aca="false">(E49-E39)/10+E46</f>
        <v>843.002997205311</v>
      </c>
      <c r="F47" s="18" t="n">
        <f aca="false">(F49-F39)/10+F46</f>
        <v>3463.68530879247</v>
      </c>
      <c r="H47" s="20" t="n">
        <f aca="false">H48</f>
        <v>1.03464451055315</v>
      </c>
      <c r="I47" s="20" t="n">
        <f aca="false">I48</f>
        <v>1.0690948286609</v>
      </c>
      <c r="K47" s="15" t="n">
        <f aca="false">E47*H47</f>
        <v>872.208423438328</v>
      </c>
      <c r="L47" s="15" t="n">
        <f aca="false">F47*I47</f>
        <v>3703.00805173876</v>
      </c>
    </row>
    <row r="48" customFormat="false" ht="13" hidden="false" customHeight="false" outlineLevel="0" collapsed="false">
      <c r="A48" s="1" t="n">
        <v>1809</v>
      </c>
      <c r="B48" s="18" t="n">
        <f aca="false">(B49-B39)/10+B47</f>
        <v>877.635080448255</v>
      </c>
      <c r="C48" s="18" t="n">
        <f aca="false">(C49-C39)/10+C47</f>
        <v>3726.04721767867</v>
      </c>
      <c r="D48" s="15"/>
      <c r="E48" s="18" t="n">
        <f aca="false">(E49-E39)/10+E47</f>
        <v>848.247945547062</v>
      </c>
      <c r="F48" s="18" t="n">
        <f aca="false">(F49-F39)/10+F47</f>
        <v>3485.2354700338</v>
      </c>
      <c r="H48" s="20" t="n">
        <f aca="false">H49</f>
        <v>1.03464451055315</v>
      </c>
      <c r="I48" s="20" t="n">
        <f aca="false">I49</f>
        <v>1.0690948286609</v>
      </c>
      <c r="K48" s="15" t="n">
        <f aca="false">E48*H48</f>
        <v>877.635080448255</v>
      </c>
      <c r="L48" s="15" t="n">
        <f aca="false">F48*I48</f>
        <v>3726.04721767867</v>
      </c>
    </row>
    <row r="49" customFormat="false" ht="13" hidden="false" customHeight="false" outlineLevel="0" collapsed="false">
      <c r="A49" s="1" t="n">
        <v>1810</v>
      </c>
      <c r="B49" s="15" t="n">
        <v>883.061737458183</v>
      </c>
      <c r="C49" s="15" t="n">
        <v>3749.08638361859</v>
      </c>
      <c r="D49" s="15"/>
      <c r="E49" s="15" t="n">
        <v>853.492893888814</v>
      </c>
      <c r="F49" s="15" t="n">
        <v>3506.78563127513</v>
      </c>
      <c r="H49" s="20" t="n">
        <f aca="false">H50</f>
        <v>1.03464451055315</v>
      </c>
      <c r="I49" s="20" t="n">
        <f aca="false">I50</f>
        <v>1.0690948286609</v>
      </c>
      <c r="K49" s="15" t="n">
        <f aca="false">E49*H49</f>
        <v>883.061737458183</v>
      </c>
      <c r="L49" s="15" t="n">
        <f aca="false">F49*I49</f>
        <v>3749.08638361859</v>
      </c>
    </row>
    <row r="50" customFormat="false" ht="13" hidden="false" customHeight="false" outlineLevel="0" collapsed="false">
      <c r="A50" s="1" t="n">
        <v>1811</v>
      </c>
      <c r="B50" s="18" t="n">
        <f aca="false">(B59-B49)/10+B49</f>
        <v>885.154549375031</v>
      </c>
      <c r="C50" s="18" t="n">
        <f aca="false">(C59-C49)/10+C49</f>
        <v>3757.97152984122</v>
      </c>
      <c r="D50" s="15"/>
      <c r="E50" s="18" t="n">
        <f aca="false">(E59-E49)/10+E49</f>
        <v>855.515629133144</v>
      </c>
      <c r="F50" s="18" t="n">
        <f aca="false">(F59-F49)/10+F49</f>
        <v>3515.09653689776</v>
      </c>
      <c r="H50" s="20" t="n">
        <f aca="false">H51</f>
        <v>1.03464451055315</v>
      </c>
      <c r="I50" s="20" t="n">
        <f aca="false">I51</f>
        <v>1.0690948286609</v>
      </c>
      <c r="K50" s="15" t="n">
        <f aca="false">E50*H50</f>
        <v>885.154549375031</v>
      </c>
      <c r="L50" s="15" t="n">
        <f aca="false">F50*I50</f>
        <v>3757.97152984122</v>
      </c>
    </row>
    <row r="51" customFormat="false" ht="13" hidden="false" customHeight="false" outlineLevel="0" collapsed="false">
      <c r="A51" s="1" t="n">
        <v>1812</v>
      </c>
      <c r="B51" s="18" t="n">
        <f aca="false">(B59-B49)/10+B50</f>
        <v>887.24736129188</v>
      </c>
      <c r="C51" s="18" t="n">
        <f aca="false">(C59-C49)/10+C50</f>
        <v>3766.85667606386</v>
      </c>
      <c r="D51" s="15"/>
      <c r="E51" s="18" t="n">
        <f aca="false">(E59-E49)/10+E50</f>
        <v>857.538364377474</v>
      </c>
      <c r="F51" s="18" t="n">
        <f aca="false">(F59-F49)/10+F50</f>
        <v>3523.40744252038</v>
      </c>
      <c r="H51" s="20" t="n">
        <f aca="false">H52</f>
        <v>1.03464451055315</v>
      </c>
      <c r="I51" s="20" t="n">
        <f aca="false">I52</f>
        <v>1.0690948286609</v>
      </c>
      <c r="K51" s="15" t="n">
        <f aca="false">E51*H51</f>
        <v>887.24736129188</v>
      </c>
      <c r="L51" s="15" t="n">
        <f aca="false">F51*I51</f>
        <v>3766.85667606386</v>
      </c>
    </row>
    <row r="52" customFormat="false" ht="13" hidden="false" customHeight="false" outlineLevel="0" collapsed="false">
      <c r="A52" s="1" t="n">
        <v>1813</v>
      </c>
      <c r="B52" s="18" t="n">
        <f aca="false">(B59-B49)/10+B51</f>
        <v>889.340173208729</v>
      </c>
      <c r="C52" s="18" t="n">
        <f aca="false">(C59-C49)/10+C51</f>
        <v>3775.7418222865</v>
      </c>
      <c r="D52" s="15"/>
      <c r="E52" s="18" t="n">
        <f aca="false">(E59-E49)/10+E51</f>
        <v>859.561099621805</v>
      </c>
      <c r="F52" s="18" t="n">
        <f aca="false">(F59-F49)/10+F51</f>
        <v>3531.71834814301</v>
      </c>
      <c r="H52" s="20" t="n">
        <f aca="false">H53</f>
        <v>1.03464451055315</v>
      </c>
      <c r="I52" s="20" t="n">
        <f aca="false">I53</f>
        <v>1.0690948286609</v>
      </c>
      <c r="K52" s="15" t="n">
        <f aca="false">E52*H52</f>
        <v>889.340173208729</v>
      </c>
      <c r="L52" s="15" t="n">
        <f aca="false">F52*I52</f>
        <v>3775.7418222865</v>
      </c>
    </row>
    <row r="53" customFormat="false" ht="13" hidden="false" customHeight="false" outlineLevel="0" collapsed="false">
      <c r="A53" s="1" t="n">
        <v>1814</v>
      </c>
      <c r="B53" s="18" t="n">
        <f aca="false">(B59-B49)/10+B52</f>
        <v>891.432985125578</v>
      </c>
      <c r="C53" s="18" t="n">
        <f aca="false">(C59-C49)/10+C52</f>
        <v>3784.62696850914</v>
      </c>
      <c r="D53" s="15"/>
      <c r="E53" s="18" t="n">
        <f aca="false">(E59-E49)/10+E52</f>
        <v>861.583834866135</v>
      </c>
      <c r="F53" s="18" t="n">
        <f aca="false">(F59-F49)/10+F52</f>
        <v>3540.02925376563</v>
      </c>
      <c r="H53" s="20" t="n">
        <f aca="false">H54</f>
        <v>1.03464451055315</v>
      </c>
      <c r="I53" s="20" t="n">
        <f aca="false">I54</f>
        <v>1.0690948286609</v>
      </c>
      <c r="K53" s="15" t="n">
        <f aca="false">E53*H53</f>
        <v>891.432985125578</v>
      </c>
      <c r="L53" s="15" t="n">
        <f aca="false">F53*I53</f>
        <v>3784.62696850914</v>
      </c>
    </row>
    <row r="54" customFormat="false" ht="13" hidden="false" customHeight="false" outlineLevel="0" collapsed="false">
      <c r="A54" s="1" t="n">
        <v>1815</v>
      </c>
      <c r="B54" s="18" t="n">
        <f aca="false">(B59-B49)/10+B53</f>
        <v>893.525797042426</v>
      </c>
      <c r="C54" s="18" t="n">
        <f aca="false">(C59-C49)/10+C53</f>
        <v>3793.51211473177</v>
      </c>
      <c r="D54" s="15"/>
      <c r="E54" s="18" t="n">
        <f aca="false">(E59-E49)/10+E53</f>
        <v>863.606570110465</v>
      </c>
      <c r="F54" s="18" t="n">
        <f aca="false">(F59-F49)/10+F53</f>
        <v>3548.34015938826</v>
      </c>
      <c r="H54" s="20" t="n">
        <f aca="false">H55</f>
        <v>1.03464451055315</v>
      </c>
      <c r="I54" s="20" t="n">
        <f aca="false">I55</f>
        <v>1.0690948286609</v>
      </c>
      <c r="K54" s="15" t="n">
        <f aca="false">E54*H54</f>
        <v>893.525797042426</v>
      </c>
      <c r="L54" s="15" t="n">
        <f aca="false">F54*I54</f>
        <v>3793.51211473177</v>
      </c>
    </row>
    <row r="55" customFormat="false" ht="13" hidden="false" customHeight="false" outlineLevel="0" collapsed="false">
      <c r="A55" s="1" t="n">
        <v>1816</v>
      </c>
      <c r="B55" s="18" t="n">
        <f aca="false">(B59-B49)/10+B54</f>
        <v>895.618608959275</v>
      </c>
      <c r="C55" s="18" t="n">
        <f aca="false">(C59-C49)/10+C54</f>
        <v>3802.39726095441</v>
      </c>
      <c r="D55" s="15"/>
      <c r="E55" s="18" t="n">
        <f aca="false">(E59-E49)/10+E54</f>
        <v>865.629305354795</v>
      </c>
      <c r="F55" s="18" t="n">
        <f aca="false">(F59-F49)/10+F54</f>
        <v>3556.65106501088</v>
      </c>
      <c r="H55" s="20" t="n">
        <f aca="false">H56</f>
        <v>1.03464451055315</v>
      </c>
      <c r="I55" s="20" t="n">
        <f aca="false">I56</f>
        <v>1.0690948286609</v>
      </c>
      <c r="K55" s="15" t="n">
        <f aca="false">E55*H55</f>
        <v>895.618608959275</v>
      </c>
      <c r="L55" s="15" t="n">
        <f aca="false">F55*I55</f>
        <v>3802.39726095441</v>
      </c>
    </row>
    <row r="56" customFormat="false" ht="13" hidden="false" customHeight="false" outlineLevel="0" collapsed="false">
      <c r="A56" s="1" t="n">
        <v>1817</v>
      </c>
      <c r="B56" s="18" t="n">
        <f aca="false">(B59-B49)/10+B55</f>
        <v>897.711420876124</v>
      </c>
      <c r="C56" s="18" t="n">
        <f aca="false">(C59-C49)/10+C55</f>
        <v>3811.28240717705</v>
      </c>
      <c r="D56" s="15"/>
      <c r="E56" s="18" t="n">
        <f aca="false">(E59-E49)/10+E55</f>
        <v>867.652040599126</v>
      </c>
      <c r="F56" s="18" t="n">
        <f aca="false">(F59-F49)/10+F55</f>
        <v>3564.96197063351</v>
      </c>
      <c r="H56" s="20" t="n">
        <f aca="false">H57</f>
        <v>1.03464451055315</v>
      </c>
      <c r="I56" s="20" t="n">
        <f aca="false">I57</f>
        <v>1.0690948286609</v>
      </c>
      <c r="K56" s="15" t="n">
        <f aca="false">E56*H56</f>
        <v>897.711420876124</v>
      </c>
      <c r="L56" s="15" t="n">
        <f aca="false">F56*I56</f>
        <v>3811.28240717705</v>
      </c>
    </row>
    <row r="57" customFormat="false" ht="13" hidden="false" customHeight="false" outlineLevel="0" collapsed="false">
      <c r="A57" s="1" t="n">
        <v>1818</v>
      </c>
      <c r="B57" s="18" t="n">
        <f aca="false">(B59-B49)/10+B56</f>
        <v>899.804232792973</v>
      </c>
      <c r="C57" s="18" t="n">
        <f aca="false">(C59-C49)/10+C56</f>
        <v>3820.16755339969</v>
      </c>
      <c r="D57" s="15"/>
      <c r="E57" s="18" t="n">
        <f aca="false">(E59-E49)/10+E56</f>
        <v>869.674775843456</v>
      </c>
      <c r="F57" s="18" t="n">
        <f aca="false">(F59-F49)/10+F56</f>
        <v>3573.27287625613</v>
      </c>
      <c r="H57" s="20" t="n">
        <f aca="false">H58</f>
        <v>1.03464451055315</v>
      </c>
      <c r="I57" s="20" t="n">
        <f aca="false">I58</f>
        <v>1.0690948286609</v>
      </c>
      <c r="K57" s="15" t="n">
        <f aca="false">E57*H57</f>
        <v>899.804232792973</v>
      </c>
      <c r="L57" s="15" t="n">
        <f aca="false">F57*I57</f>
        <v>3820.16755339969</v>
      </c>
    </row>
    <row r="58" customFormat="false" ht="13" hidden="false" customHeight="false" outlineLevel="0" collapsed="false">
      <c r="A58" s="1" t="n">
        <v>1819</v>
      </c>
      <c r="B58" s="18" t="n">
        <f aca="false">(B59-B49)/10+B57</f>
        <v>901.897044709821</v>
      </c>
      <c r="C58" s="18" t="n">
        <f aca="false">(C59-C49)/10+C57</f>
        <v>3829.05269962232</v>
      </c>
      <c r="D58" s="15"/>
      <c r="E58" s="18" t="n">
        <f aca="false">(E59-E49)/10+E57</f>
        <v>871.697511087786</v>
      </c>
      <c r="F58" s="18" t="n">
        <f aca="false">(F59-F49)/10+F57</f>
        <v>3581.58378187876</v>
      </c>
      <c r="H58" s="20" t="n">
        <f aca="false">H59</f>
        <v>1.03464451055315</v>
      </c>
      <c r="I58" s="20" t="n">
        <f aca="false">I59</f>
        <v>1.0690948286609</v>
      </c>
      <c r="K58" s="15" t="n">
        <f aca="false">E58*H58</f>
        <v>901.897044709821</v>
      </c>
      <c r="L58" s="15" t="n">
        <f aca="false">F58*I58</f>
        <v>3829.05269962232</v>
      </c>
    </row>
    <row r="59" customFormat="false" ht="13" hidden="false" customHeight="false" outlineLevel="0" collapsed="false">
      <c r="A59" s="1" t="n">
        <v>1820</v>
      </c>
      <c r="B59" s="15" t="n">
        <v>903.98985662667</v>
      </c>
      <c r="C59" s="15" t="n">
        <v>3837.93784584496</v>
      </c>
      <c r="D59" s="15"/>
      <c r="E59" s="15" t="n">
        <v>873.720246332117</v>
      </c>
      <c r="F59" s="15" t="n">
        <v>3589.89468750139</v>
      </c>
      <c r="H59" s="20" t="n">
        <f aca="false">H60</f>
        <v>1.03464451055315</v>
      </c>
      <c r="I59" s="20" t="n">
        <f aca="false">I60</f>
        <v>1.0690948286609</v>
      </c>
      <c r="K59" s="15" t="n">
        <f aca="false">E59*H59</f>
        <v>903.98985662667</v>
      </c>
      <c r="L59" s="15" t="n">
        <f aca="false">F59*I59</f>
        <v>3837.93784584496</v>
      </c>
    </row>
    <row r="60" customFormat="false" ht="13" hidden="false" customHeight="false" outlineLevel="0" collapsed="false">
      <c r="A60" s="1" t="n">
        <v>1821</v>
      </c>
      <c r="B60" s="18" t="n">
        <f aca="false">(B69-B59)/10+B59</f>
        <v>909.782236521273</v>
      </c>
      <c r="C60" s="18" t="n">
        <f aca="false">(C69-C59)/10+C59</f>
        <v>3862.52970807886</v>
      </c>
      <c r="D60" s="15"/>
      <c r="E60" s="18" t="n">
        <f aca="false">(E69-E59)/10+E59</f>
        <v>879.318671526009</v>
      </c>
      <c r="F60" s="18" t="n">
        <f aca="false">(F69-F59)/10+F59</f>
        <v>3612.8971953937</v>
      </c>
      <c r="H60" s="20" t="n">
        <f aca="false">H61</f>
        <v>1.03464451055315</v>
      </c>
      <c r="I60" s="20" t="n">
        <f aca="false">I61</f>
        <v>1.0690948286609</v>
      </c>
      <c r="K60" s="15" t="n">
        <f aca="false">E60*H60</f>
        <v>909.782236521273</v>
      </c>
      <c r="L60" s="15" t="n">
        <f aca="false">F60*I60</f>
        <v>3862.52970807887</v>
      </c>
    </row>
    <row r="61" customFormat="false" ht="13" hidden="false" customHeight="false" outlineLevel="0" collapsed="false">
      <c r="A61" s="1" t="n">
        <v>1822</v>
      </c>
      <c r="B61" s="18" t="n">
        <f aca="false">(B69-B59)/10+B60</f>
        <v>915.574616415876</v>
      </c>
      <c r="C61" s="18" t="n">
        <f aca="false">(C69-C59)/10+C60</f>
        <v>3887.12157031277</v>
      </c>
      <c r="D61" s="15"/>
      <c r="E61" s="18" t="n">
        <f aca="false">(E69-E59)/10+E60</f>
        <v>884.917096719901</v>
      </c>
      <c r="F61" s="18" t="n">
        <f aca="false">(F69-F59)/10+F60</f>
        <v>3635.89970328601</v>
      </c>
      <c r="H61" s="20" t="n">
        <f aca="false">H62</f>
        <v>1.03464451055315</v>
      </c>
      <c r="I61" s="20" t="n">
        <f aca="false">I62</f>
        <v>1.0690948286609</v>
      </c>
      <c r="K61" s="15" t="n">
        <f aca="false">E61*H61</f>
        <v>915.574616415876</v>
      </c>
      <c r="L61" s="15" t="n">
        <f aca="false">F61*I61</f>
        <v>3887.12157031277</v>
      </c>
    </row>
    <row r="62" customFormat="false" ht="13" hidden="false" customHeight="false" outlineLevel="0" collapsed="false">
      <c r="A62" s="1" t="n">
        <v>1823</v>
      </c>
      <c r="B62" s="18" t="n">
        <f aca="false">(B69-B59)/10+B61</f>
        <v>921.366996310479</v>
      </c>
      <c r="C62" s="18" t="n">
        <f aca="false">(C69-C59)/10+C61</f>
        <v>3911.71343254667</v>
      </c>
      <c r="D62" s="15"/>
      <c r="E62" s="18" t="n">
        <f aca="false">(E69-E59)/10+E61</f>
        <v>890.515521913793</v>
      </c>
      <c r="F62" s="18" t="n">
        <f aca="false">(F69-F59)/10+F61</f>
        <v>3658.90221117832</v>
      </c>
      <c r="H62" s="20" t="n">
        <f aca="false">H63</f>
        <v>1.03464451055315</v>
      </c>
      <c r="I62" s="20" t="n">
        <f aca="false">I63</f>
        <v>1.0690948286609</v>
      </c>
      <c r="K62" s="15" t="n">
        <f aca="false">E62*H62</f>
        <v>921.366996310479</v>
      </c>
      <c r="L62" s="15" t="n">
        <f aca="false">F62*I62</f>
        <v>3911.71343254667</v>
      </c>
    </row>
    <row r="63" customFormat="false" ht="13" hidden="false" customHeight="false" outlineLevel="0" collapsed="false">
      <c r="A63" s="1" t="n">
        <v>1824</v>
      </c>
      <c r="B63" s="18" t="n">
        <f aca="false">(B69-B59)/10+B62</f>
        <v>927.159376205082</v>
      </c>
      <c r="C63" s="18" t="n">
        <f aca="false">(C69-C59)/10+C62</f>
        <v>3936.30529478057</v>
      </c>
      <c r="D63" s="15"/>
      <c r="E63" s="18" t="n">
        <f aca="false">(E69-E59)/10+E62</f>
        <v>896.113947107685</v>
      </c>
      <c r="F63" s="18" t="n">
        <f aca="false">(F69-F59)/10+F62</f>
        <v>3681.90471907063</v>
      </c>
      <c r="H63" s="20" t="n">
        <f aca="false">H64</f>
        <v>1.03464451055315</v>
      </c>
      <c r="I63" s="20" t="n">
        <f aca="false">I64</f>
        <v>1.0690948286609</v>
      </c>
      <c r="K63" s="15" t="n">
        <f aca="false">E63*H63</f>
        <v>927.159376205082</v>
      </c>
      <c r="L63" s="15" t="n">
        <f aca="false">F63*I63</f>
        <v>3936.30529478057</v>
      </c>
    </row>
    <row r="64" customFormat="false" ht="13" hidden="false" customHeight="false" outlineLevel="0" collapsed="false">
      <c r="A64" s="1" t="n">
        <v>1825</v>
      </c>
      <c r="B64" s="18" t="n">
        <f aca="false">(B69-B59)/10+B63</f>
        <v>932.951756099684</v>
      </c>
      <c r="C64" s="18" t="n">
        <f aca="false">(C69-C59)/10+C63</f>
        <v>3960.89715701447</v>
      </c>
      <c r="D64" s="15"/>
      <c r="E64" s="18" t="n">
        <f aca="false">(E69-E59)/10+E63</f>
        <v>901.712372301577</v>
      </c>
      <c r="F64" s="18" t="n">
        <f aca="false">(F69-F59)/10+F63</f>
        <v>3704.90722696294</v>
      </c>
      <c r="H64" s="20" t="n">
        <f aca="false">H65</f>
        <v>1.03464451055315</v>
      </c>
      <c r="I64" s="20" t="n">
        <f aca="false">I65</f>
        <v>1.0690948286609</v>
      </c>
      <c r="K64" s="15" t="n">
        <f aca="false">E64*H64</f>
        <v>932.951756099684</v>
      </c>
      <c r="L64" s="15" t="n">
        <f aca="false">F64*I64</f>
        <v>3960.89715701447</v>
      </c>
    </row>
    <row r="65" customFormat="false" ht="13" hidden="false" customHeight="false" outlineLevel="0" collapsed="false">
      <c r="A65" s="1" t="n">
        <v>1826</v>
      </c>
      <c r="B65" s="18" t="n">
        <f aca="false">(B69-B59)/10+B64</f>
        <v>938.744135994287</v>
      </c>
      <c r="C65" s="18" t="n">
        <f aca="false">(C69-C59)/10+C64</f>
        <v>3985.48901924837</v>
      </c>
      <c r="D65" s="15"/>
      <c r="E65" s="18" t="n">
        <f aca="false">(E69-E59)/10+E64</f>
        <v>907.310797495469</v>
      </c>
      <c r="F65" s="18" t="n">
        <f aca="false">(F69-F59)/10+F64</f>
        <v>3727.90973485526</v>
      </c>
      <c r="H65" s="20" t="n">
        <f aca="false">H66</f>
        <v>1.03464451055315</v>
      </c>
      <c r="I65" s="20" t="n">
        <f aca="false">I66</f>
        <v>1.0690948286609</v>
      </c>
      <c r="K65" s="15" t="n">
        <f aca="false">E65*H65</f>
        <v>938.744135994287</v>
      </c>
      <c r="L65" s="15" t="n">
        <f aca="false">F65*I65</f>
        <v>3985.48901924838</v>
      </c>
    </row>
    <row r="66" customFormat="false" ht="13" hidden="false" customHeight="false" outlineLevel="0" collapsed="false">
      <c r="A66" s="1" t="n">
        <v>1827</v>
      </c>
      <c r="B66" s="18" t="n">
        <f aca="false">(B69-B59)/10+B65</f>
        <v>944.53651588889</v>
      </c>
      <c r="C66" s="18" t="n">
        <f aca="false">(C69-C59)/10+C65</f>
        <v>4010.08088148227</v>
      </c>
      <c r="D66" s="15"/>
      <c r="E66" s="18" t="n">
        <f aca="false">(E69-E59)/10+E65</f>
        <v>912.909222689361</v>
      </c>
      <c r="F66" s="18" t="n">
        <f aca="false">(F69-F59)/10+F65</f>
        <v>3750.91224274757</v>
      </c>
      <c r="H66" s="20" t="n">
        <f aca="false">H67</f>
        <v>1.03464451055315</v>
      </c>
      <c r="I66" s="20" t="n">
        <f aca="false">I67</f>
        <v>1.0690948286609</v>
      </c>
      <c r="K66" s="15" t="n">
        <f aca="false">E66*H66</f>
        <v>944.53651588889</v>
      </c>
      <c r="L66" s="15" t="n">
        <f aca="false">F66*I66</f>
        <v>4010.08088148228</v>
      </c>
    </row>
    <row r="67" customFormat="false" ht="13" hidden="false" customHeight="false" outlineLevel="0" collapsed="false">
      <c r="A67" s="1" t="n">
        <v>1828</v>
      </c>
      <c r="B67" s="18" t="n">
        <f aca="false">(B69-B59)/10+B66</f>
        <v>950.328895783493</v>
      </c>
      <c r="C67" s="18" t="n">
        <f aca="false">(C69-C59)/10+C66</f>
        <v>4034.67274371618</v>
      </c>
      <c r="D67" s="15"/>
      <c r="E67" s="18" t="n">
        <f aca="false">(E69-E59)/10+E66</f>
        <v>918.507647883253</v>
      </c>
      <c r="F67" s="18" t="n">
        <f aca="false">(F69-F59)/10+F66</f>
        <v>3773.91475063988</v>
      </c>
      <c r="H67" s="20" t="n">
        <f aca="false">H68</f>
        <v>1.03464451055315</v>
      </c>
      <c r="I67" s="20" t="n">
        <f aca="false">I68</f>
        <v>1.0690948286609</v>
      </c>
      <c r="K67" s="15" t="n">
        <f aca="false">E67*H67</f>
        <v>950.328895783493</v>
      </c>
      <c r="L67" s="15" t="n">
        <f aca="false">F67*I67</f>
        <v>4034.67274371618</v>
      </c>
    </row>
    <row r="68" customFormat="false" ht="13" hidden="false" customHeight="false" outlineLevel="0" collapsed="false">
      <c r="A68" s="1" t="n">
        <v>1829</v>
      </c>
      <c r="B68" s="18" t="n">
        <f aca="false">(B69-B59)/10+B67</f>
        <v>956.121275678096</v>
      </c>
      <c r="C68" s="18" t="n">
        <f aca="false">(C69-C59)/10+C67</f>
        <v>4059.26460595008</v>
      </c>
      <c r="D68" s="15"/>
      <c r="E68" s="18" t="n">
        <f aca="false">(E69-E59)/10+E67</f>
        <v>924.106073077145</v>
      </c>
      <c r="F68" s="18" t="n">
        <f aca="false">(F69-F59)/10+F67</f>
        <v>3796.91725853219</v>
      </c>
      <c r="H68" s="20" t="n">
        <f aca="false">H69</f>
        <v>1.03464451055315</v>
      </c>
      <c r="I68" s="20" t="n">
        <f aca="false">I69</f>
        <v>1.0690948286609</v>
      </c>
      <c r="K68" s="15" t="n">
        <f aca="false">E68*H68</f>
        <v>956.121275678096</v>
      </c>
      <c r="L68" s="15" t="n">
        <f aca="false">F68*I68</f>
        <v>4059.26460595008</v>
      </c>
    </row>
    <row r="69" customFormat="false" ht="13" hidden="false" customHeight="false" outlineLevel="0" collapsed="false">
      <c r="A69" s="1" t="n">
        <v>1830</v>
      </c>
      <c r="B69" s="15" t="n">
        <v>961.913655572699</v>
      </c>
      <c r="C69" s="15" t="n">
        <v>4083.85646818398</v>
      </c>
      <c r="D69" s="15"/>
      <c r="E69" s="15" t="n">
        <v>929.704498271037</v>
      </c>
      <c r="F69" s="15" t="n">
        <v>3819.9197664245</v>
      </c>
      <c r="H69" s="20" t="n">
        <f aca="false">H70</f>
        <v>1.03464451055315</v>
      </c>
      <c r="I69" s="20" t="n">
        <f aca="false">I70</f>
        <v>1.0690948286609</v>
      </c>
      <c r="K69" s="15" t="n">
        <f aca="false">E69*H69</f>
        <v>961.913655572699</v>
      </c>
      <c r="L69" s="15" t="n">
        <f aca="false">F69*I69</f>
        <v>4083.85646818398</v>
      </c>
    </row>
    <row r="70" customFormat="false" ht="13" hidden="false" customHeight="false" outlineLevel="0" collapsed="false">
      <c r="A70" s="1" t="n">
        <v>1831</v>
      </c>
      <c r="B70" s="18" t="n">
        <f aca="false">(B79-B69)/10+B69</f>
        <v>966.504983704885</v>
      </c>
      <c r="C70" s="18" t="n">
        <f aca="false">(C79-C69)/10+C69</f>
        <v>4103.34920017874</v>
      </c>
      <c r="D70" s="15"/>
      <c r="E70" s="18" t="n">
        <f aca="false">(E79-E69)/10+E69</f>
        <v>934.142088269685</v>
      </c>
      <c r="F70" s="18" t="n">
        <f aca="false">(F79-F69)/10+F69</f>
        <v>3838.15269719191</v>
      </c>
      <c r="H70" s="20" t="n">
        <f aca="false">H71</f>
        <v>1.03464451055315</v>
      </c>
      <c r="I70" s="20" t="n">
        <f aca="false">I71</f>
        <v>1.0690948286609</v>
      </c>
      <c r="K70" s="15" t="n">
        <f aca="false">E70*H70</f>
        <v>966.504983704885</v>
      </c>
      <c r="L70" s="15" t="n">
        <f aca="false">F70*I70</f>
        <v>4103.34920017875</v>
      </c>
    </row>
    <row r="71" customFormat="false" ht="13" hidden="false" customHeight="false" outlineLevel="0" collapsed="false">
      <c r="A71" s="1" t="n">
        <v>1832</v>
      </c>
      <c r="B71" s="18" t="n">
        <f aca="false">(B79-B69)/10+B70</f>
        <v>971.09631183707</v>
      </c>
      <c r="C71" s="18" t="n">
        <f aca="false">(C79-C69)/10+C70</f>
        <v>4122.84193217351</v>
      </c>
      <c r="D71" s="15"/>
      <c r="E71" s="18" t="n">
        <f aca="false">(E79-E69)/10+E70</f>
        <v>938.579678268332</v>
      </c>
      <c r="F71" s="18" t="n">
        <f aca="false">(F79-F69)/10+F70</f>
        <v>3856.38562795931</v>
      </c>
      <c r="H71" s="20" t="n">
        <f aca="false">H72</f>
        <v>1.03464451055315</v>
      </c>
      <c r="I71" s="20" t="n">
        <f aca="false">I72</f>
        <v>1.0690948286609</v>
      </c>
      <c r="K71" s="15" t="n">
        <f aca="false">E71*H71</f>
        <v>971.09631183707</v>
      </c>
      <c r="L71" s="15" t="n">
        <f aca="false">F71*I71</f>
        <v>4122.84193217351</v>
      </c>
    </row>
    <row r="72" customFormat="false" ht="13" hidden="false" customHeight="false" outlineLevel="0" collapsed="false">
      <c r="A72" s="1" t="n">
        <v>1833</v>
      </c>
      <c r="B72" s="18" t="n">
        <f aca="false">(B79-B69)/10+B71</f>
        <v>975.687639969256</v>
      </c>
      <c r="C72" s="18" t="n">
        <f aca="false">(C79-C69)/10+C71</f>
        <v>4142.33466416827</v>
      </c>
      <c r="D72" s="15"/>
      <c r="E72" s="18" t="n">
        <f aca="false">(E79-E69)/10+E71</f>
        <v>943.017268266979</v>
      </c>
      <c r="F72" s="18" t="n">
        <f aca="false">(F79-F69)/10+F71</f>
        <v>3874.61855872671</v>
      </c>
      <c r="H72" s="20" t="n">
        <f aca="false">H73</f>
        <v>1.03464451055315</v>
      </c>
      <c r="I72" s="20" t="n">
        <f aca="false">I73</f>
        <v>1.0690948286609</v>
      </c>
      <c r="K72" s="15" t="n">
        <f aca="false">E72*H72</f>
        <v>975.687639969256</v>
      </c>
      <c r="L72" s="15" t="n">
        <f aca="false">F72*I72</f>
        <v>4142.33466416827</v>
      </c>
    </row>
    <row r="73" customFormat="false" ht="13" hidden="false" customHeight="false" outlineLevel="0" collapsed="false">
      <c r="A73" s="1" t="n">
        <v>1834</v>
      </c>
      <c r="B73" s="18" t="n">
        <f aca="false">(B79-B69)/10+B72</f>
        <v>980.278968101442</v>
      </c>
      <c r="C73" s="18" t="n">
        <f aca="false">(C79-C69)/10+C72</f>
        <v>4161.82739616304</v>
      </c>
      <c r="D73" s="15"/>
      <c r="E73" s="18" t="n">
        <f aca="false">(E79-E69)/10+E72</f>
        <v>947.454858265626</v>
      </c>
      <c r="F73" s="18" t="n">
        <f aca="false">(F79-F69)/10+F72</f>
        <v>3892.85148949412</v>
      </c>
      <c r="H73" s="20" t="n">
        <f aca="false">H74</f>
        <v>1.03464451055315</v>
      </c>
      <c r="I73" s="20" t="n">
        <f aca="false">I74</f>
        <v>1.0690948286609</v>
      </c>
      <c r="K73" s="15" t="n">
        <f aca="false">E73*H73</f>
        <v>980.278968101442</v>
      </c>
      <c r="L73" s="15" t="n">
        <f aca="false">F73*I73</f>
        <v>4161.82739616304</v>
      </c>
    </row>
    <row r="74" customFormat="false" ht="13" hidden="false" customHeight="false" outlineLevel="0" collapsed="false">
      <c r="A74" s="1" t="n">
        <v>1835</v>
      </c>
      <c r="B74" s="18" t="n">
        <f aca="false">(B79-B69)/10+B73</f>
        <v>984.870296233627</v>
      </c>
      <c r="C74" s="18" t="n">
        <f aca="false">(C79-C69)/10+C73</f>
        <v>4181.3201281578</v>
      </c>
      <c r="D74" s="15"/>
      <c r="E74" s="18" t="n">
        <f aca="false">(E79-E69)/10+E73</f>
        <v>951.892448264273</v>
      </c>
      <c r="F74" s="18" t="n">
        <f aca="false">(F79-F69)/10+F73</f>
        <v>3911.08442026152</v>
      </c>
      <c r="H74" s="20" t="n">
        <f aca="false">H75</f>
        <v>1.03464451055315</v>
      </c>
      <c r="I74" s="20" t="n">
        <f aca="false">I75</f>
        <v>1.0690948286609</v>
      </c>
      <c r="K74" s="15" t="n">
        <f aca="false">E74*H74</f>
        <v>984.870296233627</v>
      </c>
      <c r="L74" s="15" t="n">
        <f aca="false">F74*I74</f>
        <v>4181.3201281578</v>
      </c>
    </row>
    <row r="75" customFormat="false" ht="13" hidden="false" customHeight="false" outlineLevel="0" collapsed="false">
      <c r="A75" s="1" t="n">
        <v>1836</v>
      </c>
      <c r="B75" s="18" t="n">
        <f aca="false">(B79-B69)/10+B74</f>
        <v>989.461624365813</v>
      </c>
      <c r="C75" s="18" t="n">
        <f aca="false">(C79-C69)/10+C74</f>
        <v>4200.81286015256</v>
      </c>
      <c r="D75" s="15"/>
      <c r="E75" s="18" t="n">
        <f aca="false">(E79-E69)/10+E74</f>
        <v>956.33003826292</v>
      </c>
      <c r="F75" s="18" t="n">
        <f aca="false">(F79-F69)/10+F74</f>
        <v>3929.31735102892</v>
      </c>
      <c r="H75" s="20" t="n">
        <f aca="false">H76</f>
        <v>1.03464451055315</v>
      </c>
      <c r="I75" s="20" t="n">
        <f aca="false">I76</f>
        <v>1.0690948286609</v>
      </c>
      <c r="K75" s="15" t="n">
        <f aca="false">E75*H75</f>
        <v>989.461624365813</v>
      </c>
      <c r="L75" s="15" t="n">
        <f aca="false">F75*I75</f>
        <v>4200.81286015256</v>
      </c>
    </row>
    <row r="76" customFormat="false" ht="13" hidden="false" customHeight="false" outlineLevel="0" collapsed="false">
      <c r="A76" s="1" t="n">
        <v>1837</v>
      </c>
      <c r="B76" s="18" t="n">
        <f aca="false">(B79-B69)/10+B75</f>
        <v>994.052952497999</v>
      </c>
      <c r="C76" s="18" t="n">
        <f aca="false">(C79-C69)/10+C75</f>
        <v>4220.30559214733</v>
      </c>
      <c r="D76" s="15"/>
      <c r="E76" s="18" t="n">
        <f aca="false">(E79-E69)/10+E75</f>
        <v>960.767628261567</v>
      </c>
      <c r="F76" s="18" t="n">
        <f aca="false">(F79-F69)/10+F75</f>
        <v>3947.55028179633</v>
      </c>
      <c r="H76" s="20" t="n">
        <f aca="false">H77</f>
        <v>1.03464451055315</v>
      </c>
      <c r="I76" s="20" t="n">
        <f aca="false">I77</f>
        <v>1.0690948286609</v>
      </c>
      <c r="K76" s="15" t="n">
        <f aca="false">E76*H76</f>
        <v>994.052952497999</v>
      </c>
      <c r="L76" s="15" t="n">
        <f aca="false">F76*I76</f>
        <v>4220.30559214733</v>
      </c>
    </row>
    <row r="77" customFormat="false" ht="13" hidden="false" customHeight="false" outlineLevel="0" collapsed="false">
      <c r="A77" s="1" t="n">
        <v>1838</v>
      </c>
      <c r="B77" s="18" t="n">
        <f aca="false">(B79-B69)/10+B76</f>
        <v>998.644280630185</v>
      </c>
      <c r="C77" s="18" t="n">
        <f aca="false">(C79-C69)/10+C76</f>
        <v>4239.79832414209</v>
      </c>
      <c r="D77" s="15"/>
      <c r="E77" s="18" t="n">
        <f aca="false">(E79-E69)/10+E76</f>
        <v>965.205218260214</v>
      </c>
      <c r="F77" s="18" t="n">
        <f aca="false">(F79-F69)/10+F76</f>
        <v>3965.78321256373</v>
      </c>
      <c r="H77" s="20" t="n">
        <f aca="false">H78</f>
        <v>1.03464451055315</v>
      </c>
      <c r="I77" s="20" t="n">
        <f aca="false">I78</f>
        <v>1.0690948286609</v>
      </c>
      <c r="K77" s="15" t="n">
        <f aca="false">E77*H77</f>
        <v>998.644280630184</v>
      </c>
      <c r="L77" s="15" t="n">
        <f aca="false">F77*I77</f>
        <v>4239.79832414209</v>
      </c>
    </row>
    <row r="78" customFormat="false" ht="13" hidden="false" customHeight="false" outlineLevel="0" collapsed="false">
      <c r="A78" s="1" t="n">
        <v>1839</v>
      </c>
      <c r="B78" s="18" t="n">
        <f aca="false">(B79-B69)/10+B77</f>
        <v>1003.23560876237</v>
      </c>
      <c r="C78" s="18" t="n">
        <f aca="false">(C79-C69)/10+C77</f>
        <v>4259.29105613685</v>
      </c>
      <c r="D78" s="15"/>
      <c r="E78" s="18" t="n">
        <f aca="false">(E79-E69)/10+E77</f>
        <v>969.642808258861</v>
      </c>
      <c r="F78" s="18" t="n">
        <f aca="false">(F79-F69)/10+F77</f>
        <v>3984.01614333113</v>
      </c>
      <c r="H78" s="20" t="n">
        <f aca="false">H79</f>
        <v>1.03464451055315</v>
      </c>
      <c r="I78" s="20" t="n">
        <f aca="false">I79</f>
        <v>1.0690948286609</v>
      </c>
      <c r="K78" s="15" t="n">
        <f aca="false">E78*H78</f>
        <v>1003.23560876237</v>
      </c>
      <c r="L78" s="15" t="n">
        <f aca="false">F78*I78</f>
        <v>4259.29105613685</v>
      </c>
    </row>
    <row r="79" customFormat="false" ht="13" hidden="false" customHeight="false" outlineLevel="0" collapsed="false">
      <c r="A79" s="1" t="n">
        <v>1840</v>
      </c>
      <c r="B79" s="15" t="n">
        <v>1007.82693689456</v>
      </c>
      <c r="C79" s="15" t="n">
        <v>4278.78378813161</v>
      </c>
      <c r="D79" s="15"/>
      <c r="E79" s="15" t="n">
        <v>974.080398257508</v>
      </c>
      <c r="F79" s="15" t="n">
        <v>4002.24907409854</v>
      </c>
      <c r="H79" s="20" t="n">
        <f aca="false">H80</f>
        <v>1.03464451055315</v>
      </c>
      <c r="I79" s="20" t="n">
        <f aca="false">I80</f>
        <v>1.0690948286609</v>
      </c>
      <c r="K79" s="15" t="n">
        <f aca="false">E79*H79</f>
        <v>1007.82693689456</v>
      </c>
      <c r="L79" s="15" t="n">
        <f aca="false">F79*I79</f>
        <v>4278.78378813161</v>
      </c>
    </row>
    <row r="80" customFormat="false" ht="13" hidden="false" customHeight="false" outlineLevel="0" collapsed="false">
      <c r="A80" s="1" t="n">
        <v>1841</v>
      </c>
      <c r="B80" s="18" t="n">
        <f aca="false">(B89-B79)/10+B79</f>
        <v>1012.18688765653</v>
      </c>
      <c r="C80" s="18" t="n">
        <f aca="false">(C89-C79)/10+C79</f>
        <v>4297.2941949827</v>
      </c>
      <c r="D80" s="15"/>
      <c r="E80" s="18" t="n">
        <f aca="false">(E89-E79)/10+E79</f>
        <v>978.294358431757</v>
      </c>
      <c r="F80" s="18" t="n">
        <f aca="false">(F89-F79)/10+F79</f>
        <v>4019.56316668868</v>
      </c>
      <c r="H80" s="20" t="n">
        <f aca="false">H81</f>
        <v>1.03464451055315</v>
      </c>
      <c r="I80" s="20" t="n">
        <f aca="false">I81</f>
        <v>1.0690948286609</v>
      </c>
      <c r="K80" s="15" t="n">
        <f aca="false">E80*H80</f>
        <v>1012.18688765653</v>
      </c>
      <c r="L80" s="15" t="n">
        <f aca="false">F80*I80</f>
        <v>4297.2941949827</v>
      </c>
    </row>
    <row r="81" customFormat="false" ht="13" hidden="false" customHeight="false" outlineLevel="0" collapsed="false">
      <c r="A81" s="1" t="n">
        <v>1842</v>
      </c>
      <c r="B81" s="18" t="n">
        <f aca="false">(B89-B79)/10+B80</f>
        <v>1016.54683841851</v>
      </c>
      <c r="C81" s="18" t="n">
        <f aca="false">(C89-C79)/10+C80</f>
        <v>4315.80460183378</v>
      </c>
      <c r="D81" s="15"/>
      <c r="E81" s="18" t="n">
        <f aca="false">(E89-E79)/10+E80</f>
        <v>982.508318606006</v>
      </c>
      <c r="F81" s="18" t="n">
        <f aca="false">(F89-F79)/10+F80</f>
        <v>4036.87725927883</v>
      </c>
      <c r="H81" s="20" t="n">
        <f aca="false">H82</f>
        <v>1.03464451055315</v>
      </c>
      <c r="I81" s="20" t="n">
        <f aca="false">I82</f>
        <v>1.0690948286609</v>
      </c>
      <c r="K81" s="15" t="n">
        <f aca="false">E81*H81</f>
        <v>1016.54683841851</v>
      </c>
      <c r="L81" s="15" t="n">
        <f aca="false">F81*I81</f>
        <v>4315.80460183378</v>
      </c>
    </row>
    <row r="82" customFormat="false" ht="13" hidden="false" customHeight="false" outlineLevel="0" collapsed="false">
      <c r="A82" s="1" t="n">
        <v>1843</v>
      </c>
      <c r="B82" s="18" t="n">
        <f aca="false">(B89-B79)/10+B81</f>
        <v>1020.90678918049</v>
      </c>
      <c r="C82" s="18" t="n">
        <f aca="false">(C89-C79)/10+C81</f>
        <v>4334.31500868486</v>
      </c>
      <c r="D82" s="15"/>
      <c r="E82" s="18" t="n">
        <f aca="false">(E89-E79)/10+E81</f>
        <v>986.722278780255</v>
      </c>
      <c r="F82" s="18" t="n">
        <f aca="false">(F89-F79)/10+F81</f>
        <v>4054.19135186898</v>
      </c>
      <c r="H82" s="20" t="n">
        <f aca="false">H83</f>
        <v>1.03464451055315</v>
      </c>
      <c r="I82" s="20" t="n">
        <f aca="false">I83</f>
        <v>1.0690948286609</v>
      </c>
      <c r="K82" s="15" t="n">
        <f aca="false">E82*H82</f>
        <v>1020.90678918049</v>
      </c>
      <c r="L82" s="15" t="n">
        <f aca="false">F82*I82</f>
        <v>4334.31500868486</v>
      </c>
    </row>
    <row r="83" customFormat="false" ht="13" hidden="false" customHeight="false" outlineLevel="0" collapsed="false">
      <c r="A83" s="1" t="n">
        <v>1844</v>
      </c>
      <c r="B83" s="18" t="n">
        <f aca="false">(B89-B79)/10+B82</f>
        <v>1025.26673994246</v>
      </c>
      <c r="C83" s="18" t="n">
        <f aca="false">(C89-C79)/10+C82</f>
        <v>4352.82541553594</v>
      </c>
      <c r="D83" s="15"/>
      <c r="E83" s="18" t="n">
        <f aca="false">(E89-E79)/10+E82</f>
        <v>990.936238954505</v>
      </c>
      <c r="F83" s="18" t="n">
        <f aca="false">(F89-F79)/10+F82</f>
        <v>4071.50544445912</v>
      </c>
      <c r="H83" s="20" t="n">
        <f aca="false">H84</f>
        <v>1.03464451055315</v>
      </c>
      <c r="I83" s="20" t="n">
        <f aca="false">I84</f>
        <v>1.0690948286609</v>
      </c>
      <c r="K83" s="15" t="n">
        <f aca="false">E83*H83</f>
        <v>1025.26673994246</v>
      </c>
      <c r="L83" s="15" t="n">
        <f aca="false">F83*I83</f>
        <v>4352.82541553594</v>
      </c>
    </row>
    <row r="84" customFormat="false" ht="13" hidden="false" customHeight="false" outlineLevel="0" collapsed="false">
      <c r="A84" s="1" t="n">
        <v>1845</v>
      </c>
      <c r="B84" s="18" t="n">
        <f aca="false">(B89-B79)/10+B83</f>
        <v>1029.62669070444</v>
      </c>
      <c r="C84" s="18" t="n">
        <f aca="false">(C89-C79)/10+C83</f>
        <v>4371.33582238702</v>
      </c>
      <c r="D84" s="15"/>
      <c r="E84" s="18" t="n">
        <f aca="false">(E89-E79)/10+E83</f>
        <v>995.150199128754</v>
      </c>
      <c r="F84" s="18" t="n">
        <f aca="false">(F89-F79)/10+F83</f>
        <v>4088.81953704927</v>
      </c>
      <c r="H84" s="20" t="n">
        <f aca="false">H85</f>
        <v>1.03464451055315</v>
      </c>
      <c r="I84" s="20" t="n">
        <f aca="false">I85</f>
        <v>1.0690948286609</v>
      </c>
      <c r="K84" s="15" t="n">
        <f aca="false">E84*H84</f>
        <v>1029.62669070444</v>
      </c>
      <c r="L84" s="15" t="n">
        <f aca="false">F84*I84</f>
        <v>4371.33582238702</v>
      </c>
    </row>
    <row r="85" customFormat="false" ht="13" hidden="false" customHeight="false" outlineLevel="0" collapsed="false">
      <c r="A85" s="1" t="n">
        <v>1846</v>
      </c>
      <c r="B85" s="18" t="n">
        <f aca="false">(B89-B79)/10+B84</f>
        <v>1033.98664146642</v>
      </c>
      <c r="C85" s="18" t="n">
        <f aca="false">(C89-C79)/10+C84</f>
        <v>4389.84622923811</v>
      </c>
      <c r="D85" s="15"/>
      <c r="E85" s="18" t="n">
        <f aca="false">(E89-E79)/10+E84</f>
        <v>999.364159303003</v>
      </c>
      <c r="F85" s="18" t="n">
        <f aca="false">(F89-F79)/10+F84</f>
        <v>4106.13362963941</v>
      </c>
      <c r="H85" s="20" t="n">
        <f aca="false">H86</f>
        <v>1.03464451055315</v>
      </c>
      <c r="I85" s="20" t="n">
        <f aca="false">I86</f>
        <v>1.0690948286609</v>
      </c>
      <c r="K85" s="15" t="n">
        <f aca="false">E85*H85</f>
        <v>1033.98664146642</v>
      </c>
      <c r="L85" s="15" t="n">
        <f aca="false">F85*I85</f>
        <v>4389.8462292381</v>
      </c>
    </row>
    <row r="86" customFormat="false" ht="13" hidden="false" customHeight="false" outlineLevel="0" collapsed="false">
      <c r="A86" s="1" t="n">
        <v>1847</v>
      </c>
      <c r="B86" s="18" t="n">
        <f aca="false">(B89-B79)/10+B85</f>
        <v>1038.34659222839</v>
      </c>
      <c r="C86" s="18" t="n">
        <f aca="false">(C89-C79)/10+C85</f>
        <v>4408.35663608919</v>
      </c>
      <c r="D86" s="15"/>
      <c r="E86" s="18" t="n">
        <f aca="false">(E89-E79)/10+E85</f>
        <v>1003.57811947725</v>
      </c>
      <c r="F86" s="18" t="n">
        <f aca="false">(F89-F79)/10+F85</f>
        <v>4123.44772222956</v>
      </c>
      <c r="H86" s="20" t="n">
        <f aca="false">H87</f>
        <v>1.03464451055315</v>
      </c>
      <c r="I86" s="20" t="n">
        <f aca="false">I87</f>
        <v>1.0690948286609</v>
      </c>
      <c r="K86" s="15" t="n">
        <f aca="false">E86*H86</f>
        <v>1038.34659222839</v>
      </c>
      <c r="L86" s="15" t="n">
        <f aca="false">F86*I86</f>
        <v>4408.35663608918</v>
      </c>
    </row>
    <row r="87" customFormat="false" ht="13" hidden="false" customHeight="false" outlineLevel="0" collapsed="false">
      <c r="A87" s="1" t="n">
        <v>1848</v>
      </c>
      <c r="B87" s="18" t="n">
        <f aca="false">(B89-B79)/10+B86</f>
        <v>1042.70654299037</v>
      </c>
      <c r="C87" s="18" t="n">
        <f aca="false">(C89-C79)/10+C86</f>
        <v>4426.86704294027</v>
      </c>
      <c r="D87" s="15"/>
      <c r="E87" s="18" t="n">
        <f aca="false">(E89-E79)/10+E86</f>
        <v>1007.7920796515</v>
      </c>
      <c r="F87" s="18" t="n">
        <f aca="false">(F89-F79)/10+F86</f>
        <v>4140.76181481971</v>
      </c>
      <c r="H87" s="20" t="n">
        <f aca="false">H88</f>
        <v>1.03464451055315</v>
      </c>
      <c r="I87" s="20" t="n">
        <f aca="false">I88</f>
        <v>1.0690948286609</v>
      </c>
      <c r="K87" s="15" t="n">
        <f aca="false">E87*H87</f>
        <v>1042.70654299037</v>
      </c>
      <c r="L87" s="15" t="n">
        <f aca="false">F87*I87</f>
        <v>4426.86704294027</v>
      </c>
    </row>
    <row r="88" customFormat="false" ht="13" hidden="false" customHeight="false" outlineLevel="0" collapsed="false">
      <c r="A88" s="1" t="n">
        <v>1849</v>
      </c>
      <c r="B88" s="18" t="n">
        <f aca="false">(B89-B79)/10+B87</f>
        <v>1047.06649375234</v>
      </c>
      <c r="C88" s="18" t="n">
        <f aca="false">(C89-C79)/10+C87</f>
        <v>4445.37744979135</v>
      </c>
      <c r="D88" s="15"/>
      <c r="E88" s="18" t="n">
        <f aca="false">(E89-E79)/10+E87</f>
        <v>1012.00603982575</v>
      </c>
      <c r="F88" s="18" t="n">
        <f aca="false">(F89-F79)/10+F87</f>
        <v>4158.07590740985</v>
      </c>
      <c r="H88" s="20" t="n">
        <f aca="false">H89</f>
        <v>1.03464451055315</v>
      </c>
      <c r="I88" s="20" t="n">
        <f aca="false">I89</f>
        <v>1.0690948286609</v>
      </c>
      <c r="K88" s="15" t="n">
        <f aca="false">E88*H88</f>
        <v>1047.06649375235</v>
      </c>
      <c r="L88" s="15" t="n">
        <f aca="false">F88*I88</f>
        <v>4445.37744979135</v>
      </c>
    </row>
    <row r="89" customFormat="false" ht="13" hidden="false" customHeight="false" outlineLevel="0" collapsed="false">
      <c r="A89" s="1" t="n">
        <v>1850</v>
      </c>
      <c r="B89" s="15" t="n">
        <v>1051.42644451432</v>
      </c>
      <c r="C89" s="15" t="n">
        <v>4463.88785664243</v>
      </c>
      <c r="D89" s="15"/>
      <c r="E89" s="15" t="n">
        <v>1016.22</v>
      </c>
      <c r="F89" s="15" t="n">
        <v>4175.39</v>
      </c>
      <c r="H89" s="21" t="n">
        <f aca="false">B89/'V56 Hist'!E89</f>
        <v>1.03464451055315</v>
      </c>
      <c r="I89" s="21" t="n">
        <f aca="false">C89/'V56 Hist'!F89</f>
        <v>1.0690948286609</v>
      </c>
      <c r="K89" s="15" t="n">
        <f aca="false">E89*H89</f>
        <v>1051.42644451432</v>
      </c>
      <c r="L89" s="15" t="n">
        <f aca="false">F89*I89</f>
        <v>4463.88785664243</v>
      </c>
    </row>
    <row r="90" customFormat="false" ht="13" hidden="false" customHeight="false" outlineLevel="0" collapsed="false">
      <c r="A90" s="1" t="n">
        <v>1851</v>
      </c>
      <c r="B90" s="19" t="n">
        <f aca="false">(B94-B89)/5+B89</f>
        <v>1072.0157014533</v>
      </c>
      <c r="C90" s="19" t="n">
        <f aca="false">(C94-C89)/5+C89</f>
        <v>4545.60699765096</v>
      </c>
      <c r="D90" s="15"/>
      <c r="E90" s="19" t="n">
        <f aca="false">(E94-E89)/5+E89</f>
        <v>1033.088</v>
      </c>
      <c r="F90" s="19" t="n">
        <f aca="false">(F94-F89)/5+F89</f>
        <v>4227.458</v>
      </c>
      <c r="H90" s="22" t="n">
        <f aca="false">(H99-H89)/10+H89</f>
        <v>1.03619292293257</v>
      </c>
      <c r="I90" s="22" t="n">
        <f aca="false">(I99-I89)/10+I89</f>
        <v>1.07439498337072</v>
      </c>
      <c r="K90" s="15" t="n">
        <f aca="false">E90*H90</f>
        <v>1070.47847436656</v>
      </c>
      <c r="L90" s="15" t="n">
        <f aca="false">F90*I90</f>
        <v>4541.95966761042</v>
      </c>
    </row>
    <row r="91" customFormat="false" ht="13" hidden="false" customHeight="false" outlineLevel="0" collapsed="false">
      <c r="A91" s="1" t="n">
        <v>1852</v>
      </c>
      <c r="B91" s="19" t="n">
        <f aca="false">(B94-B89)/5+B90</f>
        <v>1092.60495839227</v>
      </c>
      <c r="C91" s="19" t="n">
        <f aca="false">(C94-C89)/5+C90</f>
        <v>4627.3261386595</v>
      </c>
      <c r="D91" s="15"/>
      <c r="E91" s="19" t="n">
        <f aca="false">(E94-E89)/5+E90</f>
        <v>1049.956</v>
      </c>
      <c r="F91" s="19" t="n">
        <f aca="false">(F94-F89)/5+F90</f>
        <v>4279.526</v>
      </c>
      <c r="H91" s="22" t="n">
        <f aca="false">(H99-H89)/10+H90</f>
        <v>1.03774133531199</v>
      </c>
      <c r="I91" s="22" t="n">
        <f aca="false">(I99-I89)/10+I90</f>
        <v>1.07969513808054</v>
      </c>
      <c r="K91" s="15" t="n">
        <f aca="false">E91*H91</f>
        <v>1089.58274145884</v>
      </c>
      <c r="L91" s="15" t="n">
        <f aca="false">F91*I91</f>
        <v>4620.58341548928</v>
      </c>
    </row>
    <row r="92" customFormat="false" ht="13" hidden="false" customHeight="false" outlineLevel="0" collapsed="false">
      <c r="A92" s="1" t="n">
        <v>1853</v>
      </c>
      <c r="B92" s="19" t="n">
        <f aca="false">(B94-B89)/5+B91</f>
        <v>1113.19421533125</v>
      </c>
      <c r="C92" s="19" t="n">
        <f aca="false">(C94-C89)/5+C91</f>
        <v>4709.04527966803</v>
      </c>
      <c r="D92" s="15"/>
      <c r="E92" s="19" t="n">
        <f aca="false">(E94-E89)/5+E91</f>
        <v>1066.824</v>
      </c>
      <c r="F92" s="19" t="n">
        <f aca="false">(F94-F89)/5+F91</f>
        <v>4331.594</v>
      </c>
      <c r="H92" s="22" t="n">
        <f aca="false">(H99-H89)/10+H91</f>
        <v>1.03928974769141</v>
      </c>
      <c r="I92" s="22" t="n">
        <f aca="false">(I99-I89)/10+I91</f>
        <v>1.08499529279037</v>
      </c>
      <c r="K92" s="15" t="n">
        <f aca="false">E92*H92</f>
        <v>1108.73924579114</v>
      </c>
      <c r="L92" s="15" t="n">
        <f aca="false">F92*I92</f>
        <v>4699.75910027899</v>
      </c>
    </row>
    <row r="93" customFormat="false" ht="13" hidden="false" customHeight="false" outlineLevel="0" collapsed="false">
      <c r="A93" s="1" t="n">
        <v>1854</v>
      </c>
      <c r="B93" s="19" t="n">
        <f aca="false">(B94-B89)/5+B92</f>
        <v>1133.78347227023</v>
      </c>
      <c r="C93" s="19" t="n">
        <f aca="false">(C94-C89)/5+C92</f>
        <v>4790.76442067656</v>
      </c>
      <c r="D93" s="15"/>
      <c r="E93" s="19" t="n">
        <f aca="false">(E94-E89)/5+E92</f>
        <v>1083.692</v>
      </c>
      <c r="F93" s="19" t="n">
        <f aca="false">(F94-F89)/5+F92</f>
        <v>4383.662</v>
      </c>
      <c r="H93" s="22" t="n">
        <f aca="false">(H99-H89)/10+H92</f>
        <v>1.04083816007083</v>
      </c>
      <c r="I93" s="22" t="n">
        <f aca="false">(I99-I89)/10+I92</f>
        <v>1.09029544750019</v>
      </c>
      <c r="K93" s="15" t="n">
        <f aca="false">E93*H93</f>
        <v>1127.94798736348</v>
      </c>
      <c r="L93" s="15" t="n">
        <f aca="false">F93*I93</f>
        <v>4779.48672197957</v>
      </c>
    </row>
    <row r="94" customFormat="false" ht="13" hidden="false" customHeight="false" outlineLevel="0" collapsed="false">
      <c r="A94" s="1" t="n">
        <v>1855</v>
      </c>
      <c r="B94" s="14" t="n">
        <f aca="false">(B89+B99)/2</f>
        <v>1154.3727292092</v>
      </c>
      <c r="C94" s="14" t="n">
        <f aca="false">(C89+C99)/2</f>
        <v>4872.4835616851</v>
      </c>
      <c r="D94" s="15"/>
      <c r="E94" s="15" t="n">
        <v>1100.56</v>
      </c>
      <c r="F94" s="15" t="n">
        <v>4435.73</v>
      </c>
      <c r="H94" s="22" t="n">
        <f aca="false">(H99-H89)/10+H93</f>
        <v>1.04238657245025</v>
      </c>
      <c r="I94" s="22" t="n">
        <f aca="false">(I99-I89)/10+I93</f>
        <v>1.09559560221001</v>
      </c>
      <c r="K94" s="15" t="n">
        <f aca="false">E94*H94</f>
        <v>1147.20896617585</v>
      </c>
      <c r="L94" s="15" t="n">
        <f aca="false">F94*I94</f>
        <v>4859.76628059101</v>
      </c>
    </row>
    <row r="95" customFormat="false" ht="13" hidden="false" customHeight="false" outlineLevel="0" collapsed="false">
      <c r="A95" s="1" t="n">
        <v>1856</v>
      </c>
      <c r="B95" s="19" t="n">
        <f aca="false">(B99-B94)/5+B94</f>
        <v>1174.96198614818</v>
      </c>
      <c r="C95" s="19" t="n">
        <f aca="false">(C99-C94)/5+C94</f>
        <v>4954.20270269363</v>
      </c>
      <c r="D95" s="15"/>
      <c r="E95" s="19" t="n">
        <f aca="false">(E99-E94)/5+E94</f>
        <v>1119.908</v>
      </c>
      <c r="F95" s="19" t="n">
        <f aca="false">(F99-F94)/5+F94</f>
        <v>4489.872</v>
      </c>
      <c r="H95" s="22" t="n">
        <f aca="false">(H99-H89)/10+H94</f>
        <v>1.04393498482967</v>
      </c>
      <c r="I95" s="22" t="n">
        <f aca="false">(I99-I89)/10+I94</f>
        <v>1.10089575691983</v>
      </c>
      <c r="K95" s="15" t="n">
        <f aca="false">E95*H95</f>
        <v>1169.11114099063</v>
      </c>
      <c r="L95" s="15" t="n">
        <f aca="false">F95*I95</f>
        <v>4942.88103391316</v>
      </c>
    </row>
    <row r="96" customFormat="false" ht="13" hidden="false" customHeight="false" outlineLevel="0" collapsed="false">
      <c r="A96" s="1" t="n">
        <v>1857</v>
      </c>
      <c r="B96" s="19" t="n">
        <f aca="false">(B99-B94)/5+B95</f>
        <v>1195.55124308716</v>
      </c>
      <c r="C96" s="19" t="n">
        <f aca="false">(C99-C94)/5+C95</f>
        <v>5035.92184370216</v>
      </c>
      <c r="D96" s="15"/>
      <c r="E96" s="19" t="n">
        <f aca="false">(E99-E94)/5+E95</f>
        <v>1139.256</v>
      </c>
      <c r="F96" s="19" t="n">
        <f aca="false">(F99-F94)/5+F95</f>
        <v>4544.014</v>
      </c>
      <c r="H96" s="22" t="n">
        <f aca="false">(H99-H89)/10+H95</f>
        <v>1.04548339720909</v>
      </c>
      <c r="I96" s="22" t="n">
        <f aca="false">(I99-I89)/10+I95</f>
        <v>1.10619591162966</v>
      </c>
      <c r="K96" s="15" t="n">
        <f aca="false">E96*H96</f>
        <v>1191.07323317084</v>
      </c>
      <c r="L96" s="15" t="n">
        <f aca="false">F96*I96</f>
        <v>5026.56970918791</v>
      </c>
    </row>
    <row r="97" customFormat="false" ht="13" hidden="false" customHeight="false" outlineLevel="0" collapsed="false">
      <c r="A97" s="1" t="n">
        <v>1858</v>
      </c>
      <c r="B97" s="19" t="n">
        <f aca="false">(B99-B94)/5+B96</f>
        <v>1216.14050002613</v>
      </c>
      <c r="C97" s="19" t="n">
        <f aca="false">(C99-C94)/5+C96</f>
        <v>5117.6409847107</v>
      </c>
      <c r="D97" s="15"/>
      <c r="E97" s="19" t="n">
        <f aca="false">(E99-E94)/5+E96</f>
        <v>1158.604</v>
      </c>
      <c r="F97" s="19" t="n">
        <f aca="false">(F99-F94)/5+F96</f>
        <v>4598.156</v>
      </c>
      <c r="H97" s="22" t="n">
        <f aca="false">(H99-H89)/10+H96</f>
        <v>1.04703180958851</v>
      </c>
      <c r="I97" s="22" t="n">
        <f aca="false">(I99-I89)/10+I96</f>
        <v>1.11149606633948</v>
      </c>
      <c r="K97" s="15" t="n">
        <f aca="false">E97*H97</f>
        <v>1213.09524271649</v>
      </c>
      <c r="L97" s="15" t="n">
        <f aca="false">F97*I97</f>
        <v>5110.83230641527</v>
      </c>
    </row>
    <row r="98" customFormat="false" ht="13" hidden="false" customHeight="false" outlineLevel="0" collapsed="false">
      <c r="A98" s="1" t="n">
        <v>1859</v>
      </c>
      <c r="B98" s="19" t="n">
        <f aca="false">(B99-B94)/5+B97</f>
        <v>1236.72975696511</v>
      </c>
      <c r="C98" s="19" t="n">
        <f aca="false">(C99-C94)/5+C97</f>
        <v>5199.36012571923</v>
      </c>
      <c r="D98" s="15"/>
      <c r="E98" s="19" t="n">
        <f aca="false">(E99-E94)/5+E97</f>
        <v>1177.952</v>
      </c>
      <c r="F98" s="19" t="n">
        <f aca="false">(F99-F94)/5+F97</f>
        <v>4652.298</v>
      </c>
      <c r="H98" s="22" t="n">
        <f aca="false">(H99-H89)/10+H97</f>
        <v>1.04858022196793</v>
      </c>
      <c r="I98" s="22" t="n">
        <f aca="false">(I99-I89)/10+I97</f>
        <v>1.1167962210493</v>
      </c>
      <c r="K98" s="15" t="n">
        <f aca="false">E98*H98</f>
        <v>1235.17716962757</v>
      </c>
      <c r="L98" s="15" t="n">
        <f aca="false">F98*I98</f>
        <v>5195.66882559521</v>
      </c>
    </row>
    <row r="99" customFormat="false" ht="13" hidden="false" customHeight="false" outlineLevel="0" collapsed="false">
      <c r="A99" s="1" t="n">
        <v>1860</v>
      </c>
      <c r="B99" s="15" t="n">
        <v>1257.31901390409</v>
      </c>
      <c r="C99" s="15" t="n">
        <v>5281.07926672776</v>
      </c>
      <c r="D99" s="15"/>
      <c r="E99" s="15" t="n">
        <v>1197.3</v>
      </c>
      <c r="F99" s="15" t="n">
        <v>4706.44</v>
      </c>
      <c r="H99" s="21" t="n">
        <f aca="false">B99/'V56 Hist'!E99</f>
        <v>1.05012863434735</v>
      </c>
      <c r="I99" s="21" t="n">
        <f aca="false">C99/'V56 Hist'!F99</f>
        <v>1.12209637575912</v>
      </c>
      <c r="K99" s="15" t="n">
        <f aca="false">E99*H99</f>
        <v>1257.31901390409</v>
      </c>
      <c r="L99" s="15" t="n">
        <f aca="false">F99*I99</f>
        <v>5281.07926672776</v>
      </c>
    </row>
    <row r="100" customFormat="false" ht="13" hidden="false" customHeight="false" outlineLevel="0" collapsed="false">
      <c r="A100" s="1" t="n">
        <v>1861</v>
      </c>
      <c r="B100" s="19" t="n">
        <f aca="false">(B104-B99)/5+B99</f>
        <v>1281.3176142698</v>
      </c>
      <c r="C100" s="19" t="n">
        <f aca="false">(C104-C99)/5+C99</f>
        <v>5336.69857880295</v>
      </c>
      <c r="D100" s="15"/>
      <c r="E100" s="19" t="n">
        <f aca="false">(E104-E99)/5+E99</f>
        <v>1217.124</v>
      </c>
      <c r="F100" s="19" t="n">
        <f aca="false">(F104-F99)/5+F99</f>
        <v>4748.152</v>
      </c>
      <c r="H100" s="22" t="n">
        <f aca="false">(H109-H99)/10+H99</f>
        <v>1.049432140966</v>
      </c>
      <c r="I100" s="22" t="n">
        <f aca="false">(I109-I99)/10+I99</f>
        <v>1.12162561386883</v>
      </c>
      <c r="K100" s="15" t="n">
        <f aca="false">E100*H100</f>
        <v>1277.28904514111</v>
      </c>
      <c r="L100" s="15" t="n">
        <f aca="false">F100*I100</f>
        <v>5325.64890174253</v>
      </c>
    </row>
    <row r="101" customFormat="false" ht="13" hidden="false" customHeight="false" outlineLevel="0" collapsed="false">
      <c r="A101" s="1" t="n">
        <v>1862</v>
      </c>
      <c r="B101" s="19" t="n">
        <f aca="false">(B104-B99)/5+B100</f>
        <v>1305.31621463552</v>
      </c>
      <c r="C101" s="19" t="n">
        <f aca="false">(C104-C99)/5+C100</f>
        <v>5392.31789087815</v>
      </c>
      <c r="D101" s="15"/>
      <c r="E101" s="19" t="n">
        <f aca="false">(E104-E99)/5+E100</f>
        <v>1236.948</v>
      </c>
      <c r="F101" s="19" t="n">
        <f aca="false">(F104-F99)/5+F100</f>
        <v>4789.864</v>
      </c>
      <c r="H101" s="22" t="n">
        <f aca="false">(H109-H99)/10+H100</f>
        <v>1.04873564758465</v>
      </c>
      <c r="I101" s="22" t="n">
        <f aca="false">(I109-I99)/10+I100</f>
        <v>1.12115485197854</v>
      </c>
      <c r="K101" s="15" t="n">
        <f aca="false">E101*H101</f>
        <v>1297.23146180854</v>
      </c>
      <c r="L101" s="15" t="n">
        <f aca="false">F101*I101</f>
        <v>5370.17926391736</v>
      </c>
    </row>
    <row r="102" customFormat="false" ht="13" hidden="false" customHeight="false" outlineLevel="0" collapsed="false">
      <c r="A102" s="1" t="n">
        <v>1863</v>
      </c>
      <c r="B102" s="19" t="n">
        <f aca="false">(B104-B99)/5+B101</f>
        <v>1329.31481500124</v>
      </c>
      <c r="C102" s="19" t="n">
        <f aca="false">(C104-C99)/5+C101</f>
        <v>5447.93720295334</v>
      </c>
      <c r="D102" s="15"/>
      <c r="E102" s="19" t="n">
        <f aca="false">(E104-E99)/5+E101</f>
        <v>1256.772</v>
      </c>
      <c r="F102" s="19" t="n">
        <f aca="false">(F104-F99)/5+F101</f>
        <v>4831.576</v>
      </c>
      <c r="H102" s="22" t="n">
        <f aca="false">(H109-H99)/10+H101</f>
        <v>1.0480391542033</v>
      </c>
      <c r="I102" s="22" t="n">
        <f aca="false">(I109-I99)/10+I101</f>
        <v>1.12068409008826</v>
      </c>
      <c r="K102" s="15" t="n">
        <f aca="false">E102*H102</f>
        <v>1317.14626390639</v>
      </c>
      <c r="L102" s="15" t="n">
        <f aca="false">F102*I102</f>
        <v>5414.67035325226</v>
      </c>
    </row>
    <row r="103" customFormat="false" ht="13" hidden="false" customHeight="false" outlineLevel="0" collapsed="false">
      <c r="A103" s="1" t="n">
        <v>1864</v>
      </c>
      <c r="B103" s="19" t="n">
        <f aca="false">(B104-B99)/5+B102</f>
        <v>1353.31341536695</v>
      </c>
      <c r="C103" s="19" t="n">
        <f aca="false">(C104-C99)/5+C102</f>
        <v>5503.55651502853</v>
      </c>
      <c r="D103" s="15"/>
      <c r="E103" s="19" t="n">
        <f aca="false">(E104-E99)/5+E102</f>
        <v>1276.596</v>
      </c>
      <c r="F103" s="19" t="n">
        <f aca="false">(F104-F99)/5+F102</f>
        <v>4873.288</v>
      </c>
      <c r="H103" s="22" t="n">
        <f aca="false">(H109-H99)/10+H102</f>
        <v>1.04734266082195</v>
      </c>
      <c r="I103" s="22" t="n">
        <f aca="false">(I109-I99)/10+I102</f>
        <v>1.12021332819797</v>
      </c>
      <c r="K103" s="15" t="n">
        <f aca="false">E103*H103</f>
        <v>1337.03345143466</v>
      </c>
      <c r="L103" s="15" t="n">
        <f aca="false">F103*I103</f>
        <v>5459.12216974722</v>
      </c>
    </row>
    <row r="104" customFormat="false" ht="13" hidden="false" customHeight="false" outlineLevel="0" collapsed="false">
      <c r="A104" s="1" t="n">
        <v>1865</v>
      </c>
      <c r="B104" s="14" t="n">
        <f aca="false">(B99+B109)/2</f>
        <v>1377.31201573267</v>
      </c>
      <c r="C104" s="14" t="n">
        <f aca="false">(C99+C109)/2</f>
        <v>5559.17582710372</v>
      </c>
      <c r="D104" s="15"/>
      <c r="E104" s="15" t="n">
        <v>1296.42</v>
      </c>
      <c r="F104" s="15" t="n">
        <v>4915</v>
      </c>
      <c r="H104" s="22" t="n">
        <f aca="false">(H109-H99)/10+H103</f>
        <v>1.0466461674406</v>
      </c>
      <c r="I104" s="22" t="n">
        <f aca="false">(I109-I99)/10+I103</f>
        <v>1.11974256630768</v>
      </c>
      <c r="K104" s="15" t="n">
        <f aca="false">E104*H104</f>
        <v>1356.89302439334</v>
      </c>
      <c r="L104" s="15" t="n">
        <f aca="false">F104*I104</f>
        <v>5503.53471340224</v>
      </c>
    </row>
    <row r="105" customFormat="false" ht="13" hidden="false" customHeight="false" outlineLevel="0" collapsed="false">
      <c r="A105" s="1" t="n">
        <v>1866</v>
      </c>
      <c r="B105" s="19" t="n">
        <f aca="false">(B109-B104)/5+B104</f>
        <v>1401.31061609838</v>
      </c>
      <c r="C105" s="19" t="n">
        <f aca="false">(C109-C104)/5+C104</f>
        <v>5614.79513917892</v>
      </c>
      <c r="D105" s="15"/>
      <c r="E105" s="19" t="n">
        <f aca="false">(E109-E104)/5+E104</f>
        <v>1324.206</v>
      </c>
      <c r="F105" s="19" t="n">
        <f aca="false">(F109-F104)/5+F104</f>
        <v>4976.806</v>
      </c>
      <c r="H105" s="22" t="n">
        <f aca="false">(H109-H99)/10+H104</f>
        <v>1.04594967405925</v>
      </c>
      <c r="I105" s="22" t="n">
        <f aca="false">(I109-I99)/10+I104</f>
        <v>1.11927180441739</v>
      </c>
      <c r="K105" s="15" t="n">
        <f aca="false">E105*H105</f>
        <v>1385.0528340873</v>
      </c>
      <c r="L105" s="15" t="n">
        <f aca="false">F105*I105</f>
        <v>5570.39863185529</v>
      </c>
    </row>
    <row r="106" customFormat="false" ht="13" hidden="false" customHeight="false" outlineLevel="0" collapsed="false">
      <c r="A106" s="1" t="n">
        <v>1867</v>
      </c>
      <c r="B106" s="19" t="n">
        <f aca="false">(B109-B104)/5+B105</f>
        <v>1425.3092164641</v>
      </c>
      <c r="C106" s="19" t="n">
        <f aca="false">(C109-C104)/5+C105</f>
        <v>5670.41445125411</v>
      </c>
      <c r="D106" s="15"/>
      <c r="E106" s="19" t="n">
        <f aca="false">(E109-E104)/5+E105</f>
        <v>1351.992</v>
      </c>
      <c r="F106" s="19" t="n">
        <f aca="false">(F109-F104)/5+F105</f>
        <v>5038.612</v>
      </c>
      <c r="H106" s="22" t="n">
        <f aca="false">(H109-H99)/10+H105</f>
        <v>1.04525318067789</v>
      </c>
      <c r="I106" s="22" t="n">
        <f aca="false">(I109-I99)/10+I105</f>
        <v>1.1188010425271</v>
      </c>
      <c r="K106" s="15" t="n">
        <f aca="false">E106*H106</f>
        <v>1413.17393825107</v>
      </c>
      <c r="L106" s="15" t="n">
        <f aca="false">F106*I106</f>
        <v>5637.20435848957</v>
      </c>
    </row>
    <row r="107" customFormat="false" ht="13" hidden="false" customHeight="false" outlineLevel="0" collapsed="false">
      <c r="A107" s="1" t="n">
        <v>1868</v>
      </c>
      <c r="B107" s="19" t="n">
        <f aca="false">(B109-B104)/5+B106</f>
        <v>1449.30781682982</v>
      </c>
      <c r="C107" s="19" t="n">
        <f aca="false">(C109-C104)/5+C106</f>
        <v>5726.0337633293</v>
      </c>
      <c r="D107" s="15"/>
      <c r="E107" s="19" t="n">
        <f aca="false">(E109-E104)/5+E106</f>
        <v>1379.778</v>
      </c>
      <c r="F107" s="19" t="n">
        <f aca="false">(F109-F104)/5+F106</f>
        <v>5100.418</v>
      </c>
      <c r="H107" s="22" t="n">
        <f aca="false">(H109-H99)/10+H106</f>
        <v>1.04455668729654</v>
      </c>
      <c r="I107" s="22" t="n">
        <f aca="false">(I109-I99)/10+I106</f>
        <v>1.11833028063681</v>
      </c>
      <c r="K107" s="15" t="n">
        <f aca="false">E107*H107</f>
        <v>1441.25633688465</v>
      </c>
      <c r="L107" s="15" t="n">
        <f aca="false">F107*I107</f>
        <v>5703.95189330505</v>
      </c>
    </row>
    <row r="108" customFormat="false" ht="13" hidden="false" customHeight="false" outlineLevel="0" collapsed="false">
      <c r="A108" s="1" t="n">
        <v>1869</v>
      </c>
      <c r="B108" s="19" t="n">
        <f aca="false">(B109-B104)/5+B107</f>
        <v>1473.30641719553</v>
      </c>
      <c r="C108" s="19" t="n">
        <f aca="false">(C109-C104)/5+C107</f>
        <v>5781.65307540449</v>
      </c>
      <c r="D108" s="15"/>
      <c r="E108" s="19" t="n">
        <f aca="false">(E109-E104)/5+E107</f>
        <v>1407.564</v>
      </c>
      <c r="F108" s="19" t="n">
        <f aca="false">(F109-F104)/5+F107</f>
        <v>5162.224</v>
      </c>
      <c r="H108" s="22" t="n">
        <f aca="false">(H109-H99)/10+H107</f>
        <v>1.04386019391519</v>
      </c>
      <c r="I108" s="22" t="n">
        <f aca="false">(I109-I99)/10+I107</f>
        <v>1.11785951874652</v>
      </c>
      <c r="K108" s="15" t="n">
        <f aca="false">E108*H108</f>
        <v>1469.30002998804</v>
      </c>
      <c r="L108" s="15" t="n">
        <f aca="false">F108*I108</f>
        <v>5770.64123630176</v>
      </c>
    </row>
    <row r="109" customFormat="false" ht="13" hidden="false" customHeight="false" outlineLevel="0" collapsed="false">
      <c r="A109" s="1" t="n">
        <v>1870</v>
      </c>
      <c r="B109" s="15" t="n">
        <v>1497.30501756125</v>
      </c>
      <c r="C109" s="15" t="n">
        <v>5837.27238747968</v>
      </c>
      <c r="D109" s="15"/>
      <c r="E109" s="15" t="n">
        <v>1435.35</v>
      </c>
      <c r="F109" s="15" t="n">
        <v>5224.03</v>
      </c>
      <c r="H109" s="21" t="n">
        <f aca="false">B109/'V56 Hist'!E109</f>
        <v>1.04316370053384</v>
      </c>
      <c r="I109" s="21" t="n">
        <f aca="false">C109/'V56 Hist'!F109</f>
        <v>1.11738875685624</v>
      </c>
      <c r="K109" s="15" t="n">
        <f aca="false">E109*H109</f>
        <v>1497.30501756125</v>
      </c>
      <c r="L109" s="15" t="n">
        <f aca="false">F109*I109</f>
        <v>5837.27238747969</v>
      </c>
    </row>
    <row r="110" customFormat="false" ht="13" hidden="false" customHeight="false" outlineLevel="0" collapsed="false">
      <c r="A110" s="1" t="n">
        <v>1871</v>
      </c>
      <c r="B110" s="19" t="n">
        <f aca="false">(B114-B109)/5+B109</f>
        <v>1519.53445876265</v>
      </c>
      <c r="C110" s="19" t="n">
        <f aca="false">(C114-C109)/5+C109</f>
        <v>5875.1297581809</v>
      </c>
      <c r="D110" s="15"/>
      <c r="E110" s="19" t="n">
        <f aca="false">(E114-E109)/5+E109</f>
        <v>1457.032</v>
      </c>
      <c r="F110" s="19" t="n">
        <f aca="false">(F114-F109)/5+F109</f>
        <v>5254.14</v>
      </c>
      <c r="H110" s="22" t="n">
        <f aca="false">(H119-H109)/10+H109</f>
        <v>1.04201256707037</v>
      </c>
      <c r="I110" s="22" t="n">
        <f aca="false">(I119-I109)/10+I109</f>
        <v>1.11787762996077</v>
      </c>
      <c r="K110" s="15" t="n">
        <f aca="false">E110*H110</f>
        <v>1518.24565462367</v>
      </c>
      <c r="L110" s="15" t="n">
        <f aca="false">F110*I110</f>
        <v>5873.48557068209</v>
      </c>
    </row>
    <row r="111" customFormat="false" ht="13" hidden="false" customHeight="false" outlineLevel="0" collapsed="false">
      <c r="A111" s="1" t="n">
        <v>1872</v>
      </c>
      <c r="B111" s="19" t="n">
        <f aca="false">(B114-B109)/5+B110</f>
        <v>1541.76389996404</v>
      </c>
      <c r="C111" s="19" t="n">
        <f aca="false">(C114-C109)/5+C110</f>
        <v>5912.98712888211</v>
      </c>
      <c r="D111" s="15"/>
      <c r="E111" s="19" t="n">
        <f aca="false">(E114-E109)/5+E110</f>
        <v>1478.714</v>
      </c>
      <c r="F111" s="19" t="n">
        <f aca="false">(F114-F109)/5+F110</f>
        <v>5284.25</v>
      </c>
      <c r="H111" s="22" t="n">
        <f aca="false">(H119-H109)/10+H110</f>
        <v>1.04086143360689</v>
      </c>
      <c r="I111" s="22" t="n">
        <f aca="false">(I119-I109)/10+I110</f>
        <v>1.11836650306531</v>
      </c>
      <c r="K111" s="15" t="n">
        <f aca="false">E111*H111</f>
        <v>1539.13637393458</v>
      </c>
      <c r="L111" s="15" t="n">
        <f aca="false">F111*I111</f>
        <v>5909.72819382286</v>
      </c>
    </row>
    <row r="112" customFormat="false" ht="13" hidden="false" customHeight="false" outlineLevel="0" collapsed="false">
      <c r="A112" s="1" t="n">
        <v>1873</v>
      </c>
      <c r="B112" s="19" t="n">
        <f aca="false">(B114-B109)/5+B111</f>
        <v>1563.99334116544</v>
      </c>
      <c r="C112" s="19" t="n">
        <f aca="false">(C114-C109)/5+C111</f>
        <v>5950.84449958332</v>
      </c>
      <c r="D112" s="15"/>
      <c r="E112" s="19" t="n">
        <f aca="false">(E114-E109)/5+E111</f>
        <v>1500.396</v>
      </c>
      <c r="F112" s="19" t="n">
        <f aca="false">(F114-F109)/5+F111</f>
        <v>5314.36</v>
      </c>
      <c r="H112" s="22" t="n">
        <f aca="false">(H119-H109)/10+H111</f>
        <v>1.03971030014341</v>
      </c>
      <c r="I112" s="22" t="n">
        <f aca="false">(I119-I109)/10+I111</f>
        <v>1.11885537616985</v>
      </c>
      <c r="K112" s="15" t="n">
        <f aca="false">E112*H112</f>
        <v>1559.97717549398</v>
      </c>
      <c r="L112" s="15" t="n">
        <f aca="false">F112*I112</f>
        <v>5946.00025690198</v>
      </c>
    </row>
    <row r="113" customFormat="false" ht="13" hidden="false" customHeight="false" outlineLevel="0" collapsed="false">
      <c r="A113" s="1" t="n">
        <v>1874</v>
      </c>
      <c r="B113" s="19" t="n">
        <f aca="false">(B114-B109)/5+B112</f>
        <v>1586.22278236684</v>
      </c>
      <c r="C113" s="19" t="n">
        <f aca="false">(C114-C109)/5+C112</f>
        <v>5988.70187028453</v>
      </c>
      <c r="D113" s="15"/>
      <c r="E113" s="19" t="n">
        <f aca="false">(E114-E109)/5+E112</f>
        <v>1522.078</v>
      </c>
      <c r="F113" s="19" t="n">
        <f aca="false">(F114-F109)/5+F112</f>
        <v>5344.47</v>
      </c>
      <c r="H113" s="22" t="n">
        <f aca="false">(H119-H109)/10+H112</f>
        <v>1.03855916667994</v>
      </c>
      <c r="I113" s="22" t="n">
        <f aca="false">(I119-I109)/10+I112</f>
        <v>1.11934424927438</v>
      </c>
      <c r="K113" s="15" t="n">
        <f aca="false">E113*H113</f>
        <v>1580.76805930187</v>
      </c>
      <c r="L113" s="15" t="n">
        <f aca="false">F113*I113</f>
        <v>5982.30175991945</v>
      </c>
    </row>
    <row r="114" customFormat="false" ht="13" hidden="false" customHeight="false" outlineLevel="0" collapsed="false">
      <c r="A114" s="1" t="n">
        <v>1875</v>
      </c>
      <c r="B114" s="14" t="n">
        <f aca="false">(B109+B119)/2</f>
        <v>1608.45222356824</v>
      </c>
      <c r="C114" s="14" t="n">
        <f aca="false">(C109+C119)/2</f>
        <v>6026.55924098574</v>
      </c>
      <c r="D114" s="15"/>
      <c r="E114" s="15" t="n">
        <v>1543.76</v>
      </c>
      <c r="F114" s="15" t="n">
        <v>5374.58</v>
      </c>
      <c r="H114" s="22" t="n">
        <f aca="false">(H119-H109)/10+H113</f>
        <v>1.03740803321646</v>
      </c>
      <c r="I114" s="22" t="n">
        <f aca="false">(I119-I109)/10+I113</f>
        <v>1.11983312237892</v>
      </c>
      <c r="K114" s="15" t="n">
        <f aca="false">E114*H114</f>
        <v>1601.50902535824</v>
      </c>
      <c r="L114" s="15" t="n">
        <f aca="false">F114*I114</f>
        <v>6018.63270287528</v>
      </c>
    </row>
    <row r="115" customFormat="false" ht="13" hidden="false" customHeight="false" outlineLevel="0" collapsed="false">
      <c r="A115" s="1" t="n">
        <v>1876</v>
      </c>
      <c r="B115" s="19" t="n">
        <f aca="false">(B119-B114)/5+B114</f>
        <v>1630.68166476963</v>
      </c>
      <c r="C115" s="19" t="n">
        <f aca="false">(C119-C114)/5+C114</f>
        <v>6064.41661168695</v>
      </c>
      <c r="D115" s="15"/>
      <c r="E115" s="19" t="n">
        <f aca="false">(E119-E114)/5+E114</f>
        <v>1568.376</v>
      </c>
      <c r="F115" s="19" t="n">
        <f aca="false">(F119-F114)/5+F114</f>
        <v>5407.384</v>
      </c>
      <c r="H115" s="22" t="n">
        <f aca="false">(H119-H109)/10+H114</f>
        <v>1.03625689975299</v>
      </c>
      <c r="I115" s="22" t="n">
        <f aca="false">(I119-I109)/10+I114</f>
        <v>1.12032199548345</v>
      </c>
      <c r="K115" s="15" t="n">
        <f aca="false">E115*H115</f>
        <v>1625.24045140699</v>
      </c>
      <c r="L115" s="15" t="n">
        <f aca="false">F115*I115</f>
        <v>6058.0112332253</v>
      </c>
    </row>
    <row r="116" customFormat="false" ht="13" hidden="false" customHeight="false" outlineLevel="0" collapsed="false">
      <c r="A116" s="1" t="n">
        <v>1877</v>
      </c>
      <c r="B116" s="19" t="n">
        <f aca="false">(B119-B114)/5+B115</f>
        <v>1652.91110597103</v>
      </c>
      <c r="C116" s="19" t="n">
        <f aca="false">(C119-C114)/5+C115</f>
        <v>6102.27398238816</v>
      </c>
      <c r="D116" s="15"/>
      <c r="E116" s="19" t="n">
        <f aca="false">(E119-E114)/5+E115</f>
        <v>1592.992</v>
      </c>
      <c r="F116" s="19" t="n">
        <f aca="false">(F119-F114)/5+F115</f>
        <v>5440.188</v>
      </c>
      <c r="H116" s="22" t="n">
        <f aca="false">(H119-H109)/10+H115</f>
        <v>1.03510576628951</v>
      </c>
      <c r="I116" s="22" t="n">
        <f aca="false">(I119-I109)/10+I115</f>
        <v>1.12081086858799</v>
      </c>
      <c r="K116" s="15" t="n">
        <f aca="false">E116*H116</f>
        <v>1648.91520485306</v>
      </c>
      <c r="L116" s="15" t="n">
        <f aca="false">F116*I116</f>
        <v>6097.42183756196</v>
      </c>
    </row>
    <row r="117" customFormat="false" ht="13" hidden="false" customHeight="false" outlineLevel="0" collapsed="false">
      <c r="A117" s="1" t="n">
        <v>1878</v>
      </c>
      <c r="B117" s="19" t="n">
        <f aca="false">(B119-B114)/5+B116</f>
        <v>1675.14054717243</v>
      </c>
      <c r="C117" s="19" t="n">
        <f aca="false">(C119-C114)/5+C116</f>
        <v>6140.13135308937</v>
      </c>
      <c r="D117" s="15"/>
      <c r="E117" s="19" t="n">
        <f aca="false">(E119-E114)/5+E116</f>
        <v>1617.608</v>
      </c>
      <c r="F117" s="19" t="n">
        <f aca="false">(F119-F114)/5+F116</f>
        <v>5472.992</v>
      </c>
      <c r="H117" s="22" t="n">
        <f aca="false">(H119-H109)/10+H116</f>
        <v>1.03395463282603</v>
      </c>
      <c r="I117" s="22" t="n">
        <f aca="false">(I119-I109)/10+I116</f>
        <v>1.12129974169253</v>
      </c>
      <c r="K117" s="15" t="n">
        <f aca="false">E117*H117</f>
        <v>1672.53328569645</v>
      </c>
      <c r="L117" s="15" t="n">
        <f aca="false">F117*I117</f>
        <v>6136.86451588526</v>
      </c>
    </row>
    <row r="118" customFormat="false" ht="13" hidden="false" customHeight="false" outlineLevel="0" collapsed="false">
      <c r="A118" s="1" t="n">
        <v>1879</v>
      </c>
      <c r="B118" s="19" t="n">
        <f aca="false">(B119-B114)/5+B117</f>
        <v>1697.36998837383</v>
      </c>
      <c r="C118" s="19" t="n">
        <f aca="false">(C119-C114)/5+C117</f>
        <v>6177.98872379058</v>
      </c>
      <c r="D118" s="15"/>
      <c r="E118" s="19" t="n">
        <f aca="false">(E119-E114)/5+E117</f>
        <v>1642.224</v>
      </c>
      <c r="F118" s="19" t="n">
        <f aca="false">(F119-F114)/5+F117</f>
        <v>5505.796</v>
      </c>
      <c r="H118" s="22" t="n">
        <f aca="false">(H119-H109)/10+H117</f>
        <v>1.03280349936256</v>
      </c>
      <c r="I118" s="22" t="n">
        <f aca="false">(I119-I109)/10+I117</f>
        <v>1.12178861479706</v>
      </c>
      <c r="K118" s="15" t="n">
        <f aca="false">E118*H118</f>
        <v>1696.09469393718</v>
      </c>
      <c r="L118" s="15" t="n">
        <f aca="false">F118*I118</f>
        <v>6176.33926819521</v>
      </c>
    </row>
    <row r="119" customFormat="false" ht="13" hidden="false" customHeight="false" outlineLevel="0" collapsed="false">
      <c r="A119" s="1" t="n">
        <v>1880</v>
      </c>
      <c r="B119" s="15" t="n">
        <v>1719.59942957523</v>
      </c>
      <c r="C119" s="15" t="n">
        <v>6215.84609449179</v>
      </c>
      <c r="D119" s="15"/>
      <c r="E119" s="15" t="n">
        <v>1666.84</v>
      </c>
      <c r="F119" s="15" t="n">
        <v>5538.6</v>
      </c>
      <c r="H119" s="21" t="n">
        <f aca="false">B119/'V56 Hist'!E119</f>
        <v>1.03165236589908</v>
      </c>
      <c r="I119" s="21" t="n">
        <f aca="false">C119/'V56 Hist'!F119</f>
        <v>1.1222774879016</v>
      </c>
      <c r="K119" s="15" t="n">
        <f aca="false">E119*H119</f>
        <v>1719.59942957522</v>
      </c>
      <c r="L119" s="15" t="n">
        <f aca="false">F119*I119</f>
        <v>6215.84609449179</v>
      </c>
    </row>
    <row r="120" customFormat="false" ht="13" hidden="false" customHeight="false" outlineLevel="0" collapsed="false">
      <c r="A120" s="1" t="n">
        <v>1881</v>
      </c>
      <c r="B120" s="19" t="n">
        <f aca="false">(B124-B119)/5+B119</f>
        <v>1749.03065472238</v>
      </c>
      <c r="C120" s="19" t="n">
        <f aca="false">(C124-C119)/5+C119</f>
        <v>6247.09995890005</v>
      </c>
      <c r="D120" s="15"/>
      <c r="E120" s="19" t="n">
        <f aca="false">(E124-E119)/5+E119</f>
        <v>1693.194</v>
      </c>
      <c r="F120" s="19" t="n">
        <f aca="false">(F124-F119)/5+F119</f>
        <v>5559.626</v>
      </c>
      <c r="H120" s="22" t="n">
        <f aca="false">(H129-H119)/10+H119</f>
        <v>1.03072860446588</v>
      </c>
      <c r="I120" s="22" t="n">
        <f aca="false">(I129-I119)/10+I119</f>
        <v>1.12329046969616</v>
      </c>
      <c r="K120" s="15" t="n">
        <f aca="false">E120*H120</f>
        <v>1745.22348871</v>
      </c>
      <c r="L120" s="15" t="n">
        <f aca="false">F120*I120</f>
        <v>6245.07490087498</v>
      </c>
    </row>
    <row r="121" customFormat="false" ht="13" hidden="false" customHeight="false" outlineLevel="0" collapsed="false">
      <c r="A121" s="1" t="n">
        <v>1882</v>
      </c>
      <c r="B121" s="19" t="n">
        <f aca="false">(B124-B119)/5+B120</f>
        <v>1778.46187986954</v>
      </c>
      <c r="C121" s="19" t="n">
        <f aca="false">(C124-C119)/5+C120</f>
        <v>6278.35382330831</v>
      </c>
      <c r="D121" s="15"/>
      <c r="E121" s="19" t="n">
        <f aca="false">(E124-E119)/5+E120</f>
        <v>1719.548</v>
      </c>
      <c r="F121" s="19" t="n">
        <f aca="false">(F124-F119)/5+F120</f>
        <v>5580.652</v>
      </c>
      <c r="H121" s="22" t="n">
        <f aca="false">(H129-H119)/10+H120</f>
        <v>1.02980484303268</v>
      </c>
      <c r="I121" s="22" t="n">
        <f aca="false">(I129-I119)/10+I120</f>
        <v>1.12430345149072</v>
      </c>
      <c r="K121" s="15" t="n">
        <f aca="false">E121*H121</f>
        <v>1770.79885822716</v>
      </c>
      <c r="L121" s="15" t="n">
        <f aca="false">F121*I121</f>
        <v>6274.34630516858</v>
      </c>
    </row>
    <row r="122" customFormat="false" ht="13" hidden="false" customHeight="false" outlineLevel="0" collapsed="false">
      <c r="A122" s="1" t="n">
        <v>1883</v>
      </c>
      <c r="B122" s="19" t="n">
        <f aca="false">(B124-B119)/5+B121</f>
        <v>1807.89310501669</v>
      </c>
      <c r="C122" s="19" t="n">
        <f aca="false">(C124-C119)/5+C121</f>
        <v>6309.60768771657</v>
      </c>
      <c r="D122" s="15"/>
      <c r="E122" s="19" t="n">
        <f aca="false">(E124-E119)/5+E121</f>
        <v>1745.902</v>
      </c>
      <c r="F122" s="19" t="n">
        <f aca="false">(F124-F119)/5+F121</f>
        <v>5601.678</v>
      </c>
      <c r="H122" s="22" t="n">
        <f aca="false">(H129-H119)/10+H121</f>
        <v>1.02888108159948</v>
      </c>
      <c r="I122" s="22" t="n">
        <f aca="false">(I129-I119)/10+I121</f>
        <v>1.12531643328528</v>
      </c>
      <c r="K122" s="15" t="n">
        <f aca="false">E122*H122</f>
        <v>1796.3255381267</v>
      </c>
      <c r="L122" s="15" t="n">
        <f aca="false">F122*I122</f>
        <v>6303.66030737261</v>
      </c>
    </row>
    <row r="123" customFormat="false" ht="13" hidden="false" customHeight="false" outlineLevel="0" collapsed="false">
      <c r="A123" s="1" t="n">
        <v>1884</v>
      </c>
      <c r="B123" s="19" t="n">
        <f aca="false">(B124-B119)/5+B122</f>
        <v>1837.32433016385</v>
      </c>
      <c r="C123" s="19" t="n">
        <f aca="false">(C124-C119)/5+C122</f>
        <v>6340.86155212483</v>
      </c>
      <c r="D123" s="15"/>
      <c r="E123" s="19" t="n">
        <f aca="false">(E124-E119)/5+E122</f>
        <v>1772.256</v>
      </c>
      <c r="F123" s="19" t="n">
        <f aca="false">(F124-F119)/5+F122</f>
        <v>5622.704</v>
      </c>
      <c r="H123" s="22" t="n">
        <f aca="false">(H129-H119)/10+H122</f>
        <v>1.02795732016628</v>
      </c>
      <c r="I123" s="22" t="n">
        <f aca="false">(I129-I119)/10+I122</f>
        <v>1.12632941507984</v>
      </c>
      <c r="K123" s="15" t="n">
        <f aca="false">E123*H123</f>
        <v>1821.80352840862</v>
      </c>
      <c r="L123" s="15" t="n">
        <f aca="false">F123*I123</f>
        <v>6333.01690748707</v>
      </c>
    </row>
    <row r="124" customFormat="false" ht="13" hidden="false" customHeight="false" outlineLevel="0" collapsed="false">
      <c r="A124" s="1" t="n">
        <v>1885</v>
      </c>
      <c r="B124" s="14" t="n">
        <f aca="false">(B119+B129)/2</f>
        <v>1866.75555531101</v>
      </c>
      <c r="C124" s="14" t="n">
        <f aca="false">(C119+C129)/2</f>
        <v>6372.11541653309</v>
      </c>
      <c r="D124" s="15"/>
      <c r="E124" s="15" t="n">
        <v>1798.61</v>
      </c>
      <c r="F124" s="15" t="n">
        <v>5643.73</v>
      </c>
      <c r="H124" s="22" t="n">
        <f aca="false">(H129-H119)/10+H123</f>
        <v>1.02703355873308</v>
      </c>
      <c r="I124" s="22" t="n">
        <f aca="false">(I129-I119)/10+I123</f>
        <v>1.1273423968744</v>
      </c>
      <c r="K124" s="15" t="n">
        <f aca="false">E124*H124</f>
        <v>1847.23282907291</v>
      </c>
      <c r="L124" s="15" t="n">
        <f aca="false">F124*I124</f>
        <v>6362.41610551195</v>
      </c>
    </row>
    <row r="125" customFormat="false" ht="13" hidden="false" customHeight="false" outlineLevel="0" collapsed="false">
      <c r="A125" s="1" t="n">
        <v>1886</v>
      </c>
      <c r="B125" s="19" t="n">
        <f aca="false">(B129-B124)/5+B124</f>
        <v>1896.18678045816</v>
      </c>
      <c r="C125" s="19" t="n">
        <f aca="false">(C129-C124)/5+C124</f>
        <v>6403.36928094135</v>
      </c>
      <c r="D125" s="15"/>
      <c r="E125" s="19" t="n">
        <f aca="false">(E129-E124)/5+E124</f>
        <v>1832.84</v>
      </c>
      <c r="F125" s="19" t="n">
        <f aca="false">(F129-F124)/5+F124</f>
        <v>5667.994</v>
      </c>
      <c r="H125" s="22" t="n">
        <f aca="false">(H129-H119)/10+H124</f>
        <v>1.02610979729989</v>
      </c>
      <c r="I125" s="22" t="n">
        <f aca="false">(I129-I119)/10+I124</f>
        <v>1.12835537866896</v>
      </c>
      <c r="K125" s="15" t="n">
        <f aca="false">E125*H125</f>
        <v>1880.69508088312</v>
      </c>
      <c r="L125" s="15" t="n">
        <f aca="false">F125*I125</f>
        <v>6395.51151616339</v>
      </c>
    </row>
    <row r="126" customFormat="false" ht="13" hidden="false" customHeight="false" outlineLevel="0" collapsed="false">
      <c r="A126" s="1" t="n">
        <v>1887</v>
      </c>
      <c r="B126" s="19" t="n">
        <f aca="false">(B129-B124)/5+B125</f>
        <v>1925.61800560532</v>
      </c>
      <c r="C126" s="19" t="n">
        <f aca="false">(C129-C124)/5+C125</f>
        <v>6434.62314534961</v>
      </c>
      <c r="D126" s="15"/>
      <c r="E126" s="19" t="n">
        <f aca="false">(E129-E124)/5+E125</f>
        <v>1867.07</v>
      </c>
      <c r="F126" s="19" t="n">
        <f aca="false">(F129-F124)/5+F125</f>
        <v>5692.258</v>
      </c>
      <c r="H126" s="22" t="n">
        <f aca="false">(H129-H119)/10+H125</f>
        <v>1.02518603586669</v>
      </c>
      <c r="I126" s="22" t="n">
        <f aca="false">(I129-I119)/10+I125</f>
        <v>1.12936836046352</v>
      </c>
      <c r="K126" s="15" t="n">
        <f aca="false">E126*H126</f>
        <v>1914.09409198561</v>
      </c>
      <c r="L126" s="15" t="n">
        <f aca="false">F126*I126</f>
        <v>6428.65608479535</v>
      </c>
    </row>
    <row r="127" customFormat="false" ht="13" hidden="false" customHeight="false" outlineLevel="0" collapsed="false">
      <c r="A127" s="1" t="n">
        <v>1888</v>
      </c>
      <c r="B127" s="19" t="n">
        <f aca="false">(B129-B124)/5+B126</f>
        <v>1955.04923075247</v>
      </c>
      <c r="C127" s="19" t="n">
        <f aca="false">(C129-C124)/5+C126</f>
        <v>6465.87700975787</v>
      </c>
      <c r="D127" s="15"/>
      <c r="E127" s="19" t="n">
        <f aca="false">(E129-E124)/5+E126</f>
        <v>1901.3</v>
      </c>
      <c r="F127" s="19" t="n">
        <f aca="false">(F129-F124)/5+F126</f>
        <v>5716.522</v>
      </c>
      <c r="H127" s="22" t="n">
        <f aca="false">(H129-H119)/10+H126</f>
        <v>1.02426227443349</v>
      </c>
      <c r="I127" s="22" t="n">
        <f aca="false">(I129-I119)/10+I126</f>
        <v>1.13038134225808</v>
      </c>
      <c r="K127" s="15" t="n">
        <f aca="false">E127*H127</f>
        <v>1947.42986238039</v>
      </c>
      <c r="L127" s="15" t="n">
        <f aca="false">F127*I127</f>
        <v>6461.84981140784</v>
      </c>
    </row>
    <row r="128" customFormat="false" ht="13" hidden="false" customHeight="false" outlineLevel="0" collapsed="false">
      <c r="A128" s="1" t="n">
        <v>1889</v>
      </c>
      <c r="B128" s="19" t="n">
        <f aca="false">(B129-B124)/5+B127</f>
        <v>1984.48045589963</v>
      </c>
      <c r="C128" s="19" t="n">
        <f aca="false">(C129-C124)/5+C127</f>
        <v>6497.13087416613</v>
      </c>
      <c r="D128" s="15"/>
      <c r="E128" s="19" t="n">
        <f aca="false">(E129-E124)/5+E127</f>
        <v>1935.53</v>
      </c>
      <c r="F128" s="19" t="n">
        <f aca="false">(F129-F124)/5+F127</f>
        <v>5740.786</v>
      </c>
      <c r="H128" s="22" t="n">
        <f aca="false">(H129-H119)/10+H127</f>
        <v>1.02333851300029</v>
      </c>
      <c r="I128" s="22" t="n">
        <f aca="false">(I129-I119)/10+I127</f>
        <v>1.13139432405264</v>
      </c>
      <c r="K128" s="15" t="n">
        <f aca="false">E128*H128</f>
        <v>1980.70239206745</v>
      </c>
      <c r="L128" s="15" t="n">
        <f aca="false">F128*I128</f>
        <v>6495.09269600086</v>
      </c>
    </row>
    <row r="129" customFormat="false" ht="13" hidden="false" customHeight="false" outlineLevel="0" collapsed="false">
      <c r="A129" s="1" t="n">
        <v>1890</v>
      </c>
      <c r="B129" s="15" t="n">
        <v>2013.91168104679</v>
      </c>
      <c r="C129" s="15" t="n">
        <v>6528.38473857439</v>
      </c>
      <c r="D129" s="15"/>
      <c r="E129" s="15" t="n">
        <v>1969.76</v>
      </c>
      <c r="F129" s="15" t="n">
        <v>5765.05</v>
      </c>
      <c r="H129" s="21" t="n">
        <f aca="false">B129/'V56 Hist'!E129</f>
        <v>1.02241475156709</v>
      </c>
      <c r="I129" s="21" t="n">
        <f aca="false">C129/'V56 Hist'!F129</f>
        <v>1.1324073058472</v>
      </c>
      <c r="K129" s="15" t="n">
        <f aca="false">E129*H129</f>
        <v>2013.91168104679</v>
      </c>
      <c r="L129" s="15" t="n">
        <f aca="false">F129*I129</f>
        <v>6528.38473857439</v>
      </c>
    </row>
    <row r="130" customFormat="false" ht="13" hidden="false" customHeight="false" outlineLevel="0" collapsed="false">
      <c r="A130" s="1" t="n">
        <v>1891</v>
      </c>
      <c r="B130" s="19" t="n">
        <f aca="false">(B134-B129)/5+B129</f>
        <v>2046.38674210965</v>
      </c>
      <c r="C130" s="19" t="n">
        <f aca="false">(C134-C129)/5+C129</f>
        <v>6559.89847914878</v>
      </c>
      <c r="D130" s="15"/>
      <c r="E130" s="19" t="n">
        <f aca="false">(E134-E129)/5+E129</f>
        <v>1997.536</v>
      </c>
      <c r="F130" s="19" t="n">
        <f aca="false">(F134-F129)/5+F129</f>
        <v>5779.626</v>
      </c>
      <c r="H130" s="22" t="n">
        <f aca="false">(H139-H129)/10+H129</f>
        <v>1.02152639032343</v>
      </c>
      <c r="I130" s="22" t="n">
        <f aca="false">(I139-I129)/10+I129</f>
        <v>1.13393377384034</v>
      </c>
      <c r="K130" s="15" t="n">
        <f aca="false">E130*H130</f>
        <v>2040.53573962111</v>
      </c>
      <c r="L130" s="15" t="n">
        <f aca="false">F130*I130</f>
        <v>6553.71312156573</v>
      </c>
    </row>
    <row r="131" customFormat="false" ht="13" hidden="false" customHeight="false" outlineLevel="0" collapsed="false">
      <c r="A131" s="1" t="n">
        <v>1892</v>
      </c>
      <c r="B131" s="19" t="n">
        <f aca="false">(B134-B129)/5+B130</f>
        <v>2078.86180317251</v>
      </c>
      <c r="C131" s="19" t="n">
        <f aca="false">(C134-C129)/5+C130</f>
        <v>6591.41221972317</v>
      </c>
      <c r="D131" s="15"/>
      <c r="E131" s="19" t="n">
        <f aca="false">(E134-E129)/5+E130</f>
        <v>2025.312</v>
      </c>
      <c r="F131" s="19" t="n">
        <f aca="false">(F134-F129)/5+F130</f>
        <v>5794.202</v>
      </c>
      <c r="H131" s="22" t="n">
        <f aca="false">(H139-H129)/10+H130</f>
        <v>1.02063802907978</v>
      </c>
      <c r="I131" s="22" t="n">
        <f aca="false">(I139-I129)/10+I130</f>
        <v>1.13546024183348</v>
      </c>
      <c r="K131" s="15" t="n">
        <f aca="false">E131*H131</f>
        <v>2067.11044795163</v>
      </c>
      <c r="L131" s="15" t="n">
        <f aca="false">F131*I131</f>
        <v>6579.08600415201</v>
      </c>
    </row>
    <row r="132" customFormat="false" ht="13" hidden="false" customHeight="false" outlineLevel="0" collapsed="false">
      <c r="A132" s="1" t="n">
        <v>1893</v>
      </c>
      <c r="B132" s="19" t="n">
        <f aca="false">(B134-B129)/5+B131</f>
        <v>2111.33686423537</v>
      </c>
      <c r="C132" s="19" t="n">
        <f aca="false">(C134-C129)/5+C131</f>
        <v>6622.92596029755</v>
      </c>
      <c r="D132" s="15"/>
      <c r="E132" s="19" t="n">
        <f aca="false">(E134-E129)/5+E131</f>
        <v>2053.088</v>
      </c>
      <c r="F132" s="19" t="n">
        <f aca="false">(F134-F129)/5+F131</f>
        <v>5808.778</v>
      </c>
      <c r="H132" s="22" t="n">
        <f aca="false">(H139-H129)/10+H131</f>
        <v>1.01974966783613</v>
      </c>
      <c r="I132" s="22" t="n">
        <f aca="false">(I139-I129)/10+I131</f>
        <v>1.13698670982661</v>
      </c>
      <c r="K132" s="15" t="n">
        <f aca="false">E132*H132</f>
        <v>2093.63580603834</v>
      </c>
      <c r="L132" s="15" t="n">
        <f aca="false">F132*I132</f>
        <v>6604.50338633322</v>
      </c>
    </row>
    <row r="133" customFormat="false" ht="13" hidden="false" customHeight="false" outlineLevel="0" collapsed="false">
      <c r="A133" s="1" t="n">
        <v>1894</v>
      </c>
      <c r="B133" s="19" t="n">
        <f aca="false">(B134-B129)/5+B132</f>
        <v>2143.81192529823</v>
      </c>
      <c r="C133" s="19" t="n">
        <f aca="false">(C134-C129)/5+C132</f>
        <v>6654.43970087194</v>
      </c>
      <c r="D133" s="15"/>
      <c r="E133" s="19" t="n">
        <f aca="false">(E134-E129)/5+E132</f>
        <v>2080.864</v>
      </c>
      <c r="F133" s="19" t="n">
        <f aca="false">(F134-F129)/5+F132</f>
        <v>5823.354</v>
      </c>
      <c r="H133" s="22" t="n">
        <f aca="false">(H139-H129)/10+H132</f>
        <v>1.01886130659247</v>
      </c>
      <c r="I133" s="22" t="n">
        <f aca="false">(I139-I129)/10+I132</f>
        <v>1.13851317781975</v>
      </c>
      <c r="K133" s="15" t="n">
        <f aca="false">E133*H133</f>
        <v>2120.11181388124</v>
      </c>
      <c r="L133" s="15" t="n">
        <f aca="false">F133*I133</f>
        <v>6629.96526810937</v>
      </c>
    </row>
    <row r="134" customFormat="false" ht="13" hidden="false" customHeight="false" outlineLevel="0" collapsed="false">
      <c r="A134" s="1" t="n">
        <v>1895</v>
      </c>
      <c r="B134" s="14" t="n">
        <f aca="false">(B129+B139)/2</f>
        <v>2176.2869863611</v>
      </c>
      <c r="C134" s="14" t="n">
        <f aca="false">(C129+C139)/2</f>
        <v>6685.95344144633</v>
      </c>
      <c r="D134" s="15"/>
      <c r="E134" s="15" t="n">
        <v>2108.64</v>
      </c>
      <c r="F134" s="15" t="n">
        <v>5837.93</v>
      </c>
      <c r="H134" s="22" t="n">
        <f aca="false">(H139-H129)/10+H133</f>
        <v>1.01797294534882</v>
      </c>
      <c r="I134" s="22" t="n">
        <f aca="false">(I139-I129)/10+I133</f>
        <v>1.14003964581289</v>
      </c>
      <c r="K134" s="15" t="n">
        <f aca="false">E134*H134</f>
        <v>2146.53847148034</v>
      </c>
      <c r="L134" s="15" t="n">
        <f aca="false">F134*I134</f>
        <v>6655.47164948045</v>
      </c>
    </row>
    <row r="135" customFormat="false" ht="13" hidden="false" customHeight="false" outlineLevel="0" collapsed="false">
      <c r="A135" s="1" t="n">
        <v>1896</v>
      </c>
      <c r="B135" s="19" t="n">
        <f aca="false">(B139-B134)/5+B134</f>
        <v>2208.76204742396</v>
      </c>
      <c r="C135" s="19" t="n">
        <f aca="false">(C139-C134)/5+C134</f>
        <v>6717.46718202072</v>
      </c>
      <c r="D135" s="15"/>
      <c r="E135" s="19" t="n">
        <f aca="false">(E139-E134)/5+E134</f>
        <v>2148.4</v>
      </c>
      <c r="F135" s="19" t="n">
        <f aca="false">(F139-F134)/5+F134</f>
        <v>5862.936</v>
      </c>
      <c r="H135" s="22" t="n">
        <f aca="false">(H139-H129)/10+H134</f>
        <v>1.01708458410517</v>
      </c>
      <c r="I135" s="22" t="n">
        <f aca="false">(I139-I129)/10+I134</f>
        <v>1.14156611380603</v>
      </c>
      <c r="K135" s="15" t="n">
        <f aca="false">E135*H135</f>
        <v>2185.10452049154</v>
      </c>
      <c r="L135" s="15" t="n">
        <f aca="false">F135*I135</f>
        <v>6692.92906501347</v>
      </c>
    </row>
    <row r="136" customFormat="false" ht="13" hidden="false" customHeight="false" outlineLevel="0" collapsed="false">
      <c r="A136" s="1" t="n">
        <v>1897</v>
      </c>
      <c r="B136" s="19" t="n">
        <f aca="false">(B139-B134)/5+B135</f>
        <v>2241.23710848682</v>
      </c>
      <c r="C136" s="19" t="n">
        <f aca="false">(C139-C134)/5+C135</f>
        <v>6748.9809225951</v>
      </c>
      <c r="D136" s="15"/>
      <c r="E136" s="19" t="n">
        <f aca="false">(E139-E134)/5+E135</f>
        <v>2188.16</v>
      </c>
      <c r="F136" s="19" t="n">
        <f aca="false">(F139-F134)/5+F135</f>
        <v>5887.942</v>
      </c>
      <c r="H136" s="22" t="n">
        <f aca="false">(H139-H129)/10+H135</f>
        <v>1.01619622286152</v>
      </c>
      <c r="I136" s="22" t="n">
        <f aca="false">(I139-I129)/10+I135</f>
        <v>1.14309258179917</v>
      </c>
      <c r="K136" s="15" t="n">
        <f aca="false">E136*H136</f>
        <v>2223.59992701665</v>
      </c>
      <c r="L136" s="15" t="n">
        <f aca="false">F136*I136</f>
        <v>6730.46282226376</v>
      </c>
    </row>
    <row r="137" customFormat="false" ht="13" hidden="false" customHeight="false" outlineLevel="0" collapsed="false">
      <c r="A137" s="1" t="n">
        <v>1898</v>
      </c>
      <c r="B137" s="19" t="n">
        <f aca="false">(B139-B134)/5+B136</f>
        <v>2273.71216954968</v>
      </c>
      <c r="C137" s="19" t="n">
        <f aca="false">(C139-C134)/5+C136</f>
        <v>6780.49466316949</v>
      </c>
      <c r="D137" s="15"/>
      <c r="E137" s="19" t="n">
        <f aca="false">(E139-E134)/5+E136</f>
        <v>2227.92</v>
      </c>
      <c r="F137" s="19" t="n">
        <f aca="false">(F139-F134)/5+F136</f>
        <v>5912.948</v>
      </c>
      <c r="H137" s="22" t="n">
        <f aca="false">(H139-H129)/10+H136</f>
        <v>1.01530786161786</v>
      </c>
      <c r="I137" s="22" t="n">
        <f aca="false">(I139-I129)/10+I136</f>
        <v>1.14461904979231</v>
      </c>
      <c r="K137" s="15" t="n">
        <f aca="false">E137*H137</f>
        <v>2262.02469105567</v>
      </c>
      <c r="L137" s="15" t="n">
        <f aca="false">F137*I137</f>
        <v>6768.07292123132</v>
      </c>
    </row>
    <row r="138" customFormat="false" ht="13" hidden="false" customHeight="false" outlineLevel="0" collapsed="false">
      <c r="A138" s="1" t="n">
        <v>1899</v>
      </c>
      <c r="B138" s="19" t="n">
        <f aca="false">(B139-B134)/5+B137</f>
        <v>2306.18723061255</v>
      </c>
      <c r="C138" s="19" t="n">
        <f aca="false">(C139-C134)/5+C137</f>
        <v>6812.00840374388</v>
      </c>
      <c r="D138" s="15"/>
      <c r="E138" s="19" t="n">
        <f aca="false">(E139-E134)/5+E137</f>
        <v>2267.68</v>
      </c>
      <c r="F138" s="19" t="n">
        <f aca="false">(F139-F134)/5+F137</f>
        <v>5937.954</v>
      </c>
      <c r="H138" s="22" t="n">
        <f aca="false">(H139-H129)/10+H137</f>
        <v>1.01441950037421</v>
      </c>
      <c r="I138" s="22" t="n">
        <f aca="false">(I139-I129)/10+I137</f>
        <v>1.14614551778545</v>
      </c>
      <c r="K138" s="15" t="n">
        <f aca="false">E138*H138</f>
        <v>2300.37881260859</v>
      </c>
      <c r="L138" s="15" t="n">
        <f aca="false">F138*I138</f>
        <v>6805.75936191616</v>
      </c>
    </row>
    <row r="139" customFormat="false" ht="13" hidden="false" customHeight="false" outlineLevel="0" collapsed="false">
      <c r="A139" s="1" t="n">
        <v>1900</v>
      </c>
      <c r="B139" s="15" t="n">
        <v>2338.66229167541</v>
      </c>
      <c r="C139" s="15" t="n">
        <v>6843.52214431826</v>
      </c>
      <c r="D139" s="15"/>
      <c r="E139" s="15" t="n">
        <v>2307.44</v>
      </c>
      <c r="F139" s="15" t="n">
        <v>5962.96</v>
      </c>
      <c r="H139" s="21" t="n">
        <f aca="false">B139/'V56 Hist'!E139</f>
        <v>1.01353113913056</v>
      </c>
      <c r="I139" s="21" t="n">
        <f aca="false">C139/'V56 Hist'!F139</f>
        <v>1.14767198577858</v>
      </c>
      <c r="K139" s="15" t="n">
        <f aca="false">E139*H139</f>
        <v>2338.66229167541</v>
      </c>
      <c r="L139" s="15" t="n">
        <f aca="false">F139*I139</f>
        <v>6843.52214431826</v>
      </c>
    </row>
    <row r="140" customFormat="false" ht="13" hidden="false" customHeight="false" outlineLevel="0" collapsed="false">
      <c r="A140" s="1" t="n">
        <v>1901</v>
      </c>
      <c r="B140" s="19" t="n">
        <f aca="false">(B144-B139)/5+B139</f>
        <v>2386.87471872966</v>
      </c>
      <c r="C140" s="19" t="n">
        <f aca="false">(C144-C139)/5+C139</f>
        <v>6913.23367105819</v>
      </c>
      <c r="D140" s="15"/>
      <c r="E140" s="19" t="n">
        <f aca="false">(E144-E139)/5+E139</f>
        <v>2364.234</v>
      </c>
      <c r="F140" s="19" t="n">
        <f aca="false">(F144-F139)/5+F139</f>
        <v>6004.654</v>
      </c>
      <c r="H140" s="22" t="n">
        <f aca="false">(H149-H139)/10+H139</f>
        <v>1.01086351487653</v>
      </c>
      <c r="I140" s="22" t="n">
        <f aca="false">(I149-I139)/10+I139</f>
        <v>1.14980809450513</v>
      </c>
      <c r="K140" s="15" t="n">
        <f aca="false">E140*H140</f>
        <v>2389.9178912306</v>
      </c>
      <c r="L140" s="15" t="n">
        <f aca="false">F140*I140</f>
        <v>6904.19977390261</v>
      </c>
    </row>
    <row r="141" customFormat="false" ht="13" hidden="false" customHeight="false" outlineLevel="0" collapsed="false">
      <c r="A141" s="1" t="n">
        <v>1902</v>
      </c>
      <c r="B141" s="19" t="n">
        <f aca="false">(B144-B139)/5+B140</f>
        <v>2435.08714578391</v>
      </c>
      <c r="C141" s="19" t="n">
        <f aca="false">(C144-C139)/5+C140</f>
        <v>6982.94519779811</v>
      </c>
      <c r="D141" s="15"/>
      <c r="E141" s="19" t="n">
        <f aca="false">(E144-E139)/5+E140</f>
        <v>2421.028</v>
      </c>
      <c r="F141" s="19" t="n">
        <f aca="false">(F144-F139)/5+F140</f>
        <v>6046.348</v>
      </c>
      <c r="H141" s="22" t="n">
        <f aca="false">(H149-H139)/10+H140</f>
        <v>1.00819589062251</v>
      </c>
      <c r="I141" s="22" t="n">
        <f aca="false">(I149-I139)/10+I140</f>
        <v>1.15194420323168</v>
      </c>
      <c r="K141" s="15" t="n">
        <f aca="false">E141*H141</f>
        <v>2440.87048068203</v>
      </c>
      <c r="L141" s="15" t="n">
        <f aca="false">F141*I141</f>
        <v>6965.05552932144</v>
      </c>
    </row>
    <row r="142" customFormat="false" ht="13" hidden="false" customHeight="false" outlineLevel="0" collapsed="false">
      <c r="A142" s="1" t="n">
        <v>1903</v>
      </c>
      <c r="B142" s="19" t="n">
        <f aca="false">(B144-B139)/5+B141</f>
        <v>2483.29957283815</v>
      </c>
      <c r="C142" s="19" t="n">
        <f aca="false">(C144-C139)/5+C141</f>
        <v>7052.65672453803</v>
      </c>
      <c r="D142" s="15"/>
      <c r="E142" s="19" t="n">
        <f aca="false">(E144-E139)/5+E141</f>
        <v>2477.822</v>
      </c>
      <c r="F142" s="19" t="n">
        <f aca="false">(F144-F139)/5+F141</f>
        <v>6088.042</v>
      </c>
      <c r="H142" s="22" t="n">
        <f aca="false">(H149-H139)/10+H141</f>
        <v>1.00552826636848</v>
      </c>
      <c r="I142" s="22" t="n">
        <f aca="false">(I149-I139)/10+I141</f>
        <v>1.15408031195822</v>
      </c>
      <c r="K142" s="15" t="n">
        <f aca="false">E142*H142</f>
        <v>2491.52006002969</v>
      </c>
      <c r="L142" s="15" t="n">
        <f aca="false">F142*I142</f>
        <v>7026.08941057477</v>
      </c>
    </row>
    <row r="143" customFormat="false" ht="13" hidden="false" customHeight="false" outlineLevel="0" collapsed="false">
      <c r="A143" s="1" t="n">
        <v>1904</v>
      </c>
      <c r="B143" s="19" t="n">
        <f aca="false">(B144-B139)/5+B142</f>
        <v>2531.5119998924</v>
      </c>
      <c r="C143" s="19" t="n">
        <f aca="false">(C144-C139)/5+C142</f>
        <v>7122.36825127796</v>
      </c>
      <c r="D143" s="15"/>
      <c r="E143" s="19" t="n">
        <f aca="false">(E144-E139)/5+E142</f>
        <v>2534.616</v>
      </c>
      <c r="F143" s="19" t="n">
        <f aca="false">(F144-F139)/5+F142</f>
        <v>6129.736</v>
      </c>
      <c r="H143" s="22" t="n">
        <f aca="false">(H149-H139)/10+H142</f>
        <v>1.00286064211446</v>
      </c>
      <c r="I143" s="22" t="n">
        <f aca="false">(I149-I139)/10+I142</f>
        <v>1.15621642068477</v>
      </c>
      <c r="K143" s="15" t="n">
        <f aca="false">E143*H143</f>
        <v>2541.86662927358</v>
      </c>
      <c r="L143" s="15" t="n">
        <f aca="false">F143*I143</f>
        <v>7087.30141766258</v>
      </c>
    </row>
    <row r="144" customFormat="false" ht="13" hidden="false" customHeight="false" outlineLevel="0" collapsed="false">
      <c r="A144" s="1" t="n">
        <v>1905</v>
      </c>
      <c r="B144" s="14" t="n">
        <f aca="false">(B139+B149)/2</f>
        <v>2579.72442694665</v>
      </c>
      <c r="C144" s="14" t="n">
        <f aca="false">(C139+C149)/2</f>
        <v>7192.07977801788</v>
      </c>
      <c r="D144" s="15"/>
      <c r="E144" s="15" t="n">
        <v>2591.41</v>
      </c>
      <c r="F144" s="15" t="n">
        <v>6171.43</v>
      </c>
      <c r="H144" s="22" t="n">
        <f aca="false">(H149-H139)/10+H143</f>
        <v>1.00019301786043</v>
      </c>
      <c r="I144" s="22" t="n">
        <f aca="false">(I149-I139)/10+I143</f>
        <v>1.15835252941132</v>
      </c>
      <c r="K144" s="15" t="n">
        <f aca="false">E144*H144</f>
        <v>2591.91018841371</v>
      </c>
      <c r="L144" s="15" t="n">
        <f aca="false">F144*I144</f>
        <v>7148.69155058488</v>
      </c>
    </row>
    <row r="145" customFormat="false" ht="13" hidden="false" customHeight="false" outlineLevel="0" collapsed="false">
      <c r="A145" s="1" t="n">
        <v>1906</v>
      </c>
      <c r="B145" s="19" t="n">
        <f aca="false">(B149-B144)/5+B144</f>
        <v>2627.9368540009</v>
      </c>
      <c r="C145" s="19" t="n">
        <f aca="false">(C149-C144)/5+C144</f>
        <v>7261.7913047578</v>
      </c>
      <c r="D145" s="15"/>
      <c r="E145" s="19" t="n">
        <f aca="false">(E149-E144)/5+E144</f>
        <v>2644.8</v>
      </c>
      <c r="F145" s="19" t="n">
        <f aca="false">(F149-F144)/5+F144</f>
        <v>6227.208</v>
      </c>
      <c r="H145" s="22" t="n">
        <f aca="false">(H149-H139)/10+H144</f>
        <v>0.99752539360641</v>
      </c>
      <c r="I145" s="22" t="n">
        <f aca="false">(I149-I139)/10+I144</f>
        <v>1.16048863813786</v>
      </c>
      <c r="K145" s="15" t="n">
        <f aca="false">E145*H145</f>
        <v>2638.25516101023</v>
      </c>
      <c r="L145" s="15" t="n">
        <f aca="false">F145*I145</f>
        <v>7226.60413132121</v>
      </c>
    </row>
    <row r="146" customFormat="false" ht="13" hidden="false" customHeight="false" outlineLevel="0" collapsed="false">
      <c r="A146" s="1" t="n">
        <v>1907</v>
      </c>
      <c r="B146" s="19" t="n">
        <f aca="false">(B149-B144)/5+B145</f>
        <v>2676.14928105514</v>
      </c>
      <c r="C146" s="19" t="n">
        <f aca="false">(C149-C144)/5+C145</f>
        <v>7331.50283149772</v>
      </c>
      <c r="D146" s="15"/>
      <c r="E146" s="19" t="n">
        <f aca="false">(E149-E144)/5+E145</f>
        <v>2698.19</v>
      </c>
      <c r="F146" s="19" t="n">
        <f aca="false">(F149-F144)/5+F145</f>
        <v>6282.986</v>
      </c>
      <c r="H146" s="22" t="n">
        <f aca="false">(H149-H139)/10+H145</f>
        <v>0.994857769352386</v>
      </c>
      <c r="I146" s="22" t="n">
        <f aca="false">(I149-I139)/10+I145</f>
        <v>1.16262474686441</v>
      </c>
      <c r="K146" s="15" t="n">
        <f aca="false">E146*H146</f>
        <v>2684.31528468891</v>
      </c>
      <c r="L146" s="15" t="n">
        <f aca="false">F146*I146</f>
        <v>7304.75500780263</v>
      </c>
    </row>
    <row r="147" customFormat="false" ht="13" hidden="false" customHeight="false" outlineLevel="0" collapsed="false">
      <c r="A147" s="1" t="n">
        <v>1908</v>
      </c>
      <c r="B147" s="19" t="n">
        <f aca="false">(B149-B144)/5+B146</f>
        <v>2724.36170810939</v>
      </c>
      <c r="C147" s="19" t="n">
        <f aca="false">(C149-C144)/5+C146</f>
        <v>7401.21435823765</v>
      </c>
      <c r="D147" s="15"/>
      <c r="E147" s="19" t="n">
        <f aca="false">(E149-E144)/5+E146</f>
        <v>2751.58</v>
      </c>
      <c r="F147" s="19" t="n">
        <f aca="false">(F149-F144)/5+F146</f>
        <v>6338.764</v>
      </c>
      <c r="H147" s="22" t="n">
        <f aca="false">(H149-H139)/10+H146</f>
        <v>0.992190145098362</v>
      </c>
      <c r="I147" s="22" t="n">
        <f aca="false">(I149-I139)/10+I146</f>
        <v>1.16476085559096</v>
      </c>
      <c r="K147" s="15" t="n">
        <f aca="false">E147*H147</f>
        <v>2730.09055944975</v>
      </c>
      <c r="L147" s="15" t="n">
        <f aca="false">F147*I147</f>
        <v>7383.14418002915</v>
      </c>
    </row>
    <row r="148" customFormat="false" ht="13" hidden="false" customHeight="false" outlineLevel="0" collapsed="false">
      <c r="A148" s="1" t="n">
        <v>1909</v>
      </c>
      <c r="B148" s="19" t="n">
        <f aca="false">(B149-B144)/5+B147</f>
        <v>2772.57413516364</v>
      </c>
      <c r="C148" s="19" t="n">
        <f aca="false">(C149-C144)/5+C147</f>
        <v>7470.92588497757</v>
      </c>
      <c r="D148" s="15"/>
      <c r="E148" s="19" t="n">
        <f aca="false">(E149-E144)/5+E147</f>
        <v>2804.97</v>
      </c>
      <c r="F148" s="19" t="n">
        <f aca="false">(F149-F144)/5+F147</f>
        <v>6394.542</v>
      </c>
      <c r="H148" s="22" t="n">
        <f aca="false">(H149-H139)/10+H147</f>
        <v>0.989522520844337</v>
      </c>
      <c r="I148" s="22" t="n">
        <f aca="false">(I149-I139)/10+I147</f>
        <v>1.1668969643175</v>
      </c>
      <c r="K148" s="15" t="n">
        <f aca="false">E148*H148</f>
        <v>2775.58098529274</v>
      </c>
      <c r="L148" s="15" t="n">
        <f aca="false">F148*I148</f>
        <v>7461.77164800077</v>
      </c>
    </row>
    <row r="149" customFormat="false" ht="13" hidden="false" customHeight="false" outlineLevel="0" collapsed="false">
      <c r="A149" s="1" t="n">
        <v>1910</v>
      </c>
      <c r="B149" s="15" t="n">
        <v>2820.78656221789</v>
      </c>
      <c r="C149" s="15" t="n">
        <v>7540.63741171749</v>
      </c>
      <c r="D149" s="15"/>
      <c r="E149" s="15" t="n">
        <v>2858.36</v>
      </c>
      <c r="F149" s="15" t="n">
        <v>6450.32</v>
      </c>
      <c r="H149" s="21" t="n">
        <f aca="false">B149/'V56 Hist'!E149</f>
        <v>0.986854896590313</v>
      </c>
      <c r="I149" s="21" t="n">
        <f aca="false">C149/'V56 Hist'!F149</f>
        <v>1.16903307304405</v>
      </c>
      <c r="K149" s="15" t="n">
        <f aca="false">E149*H149</f>
        <v>2820.78656221789</v>
      </c>
      <c r="L149" s="15" t="n">
        <f aca="false">F149*I149</f>
        <v>7540.63741171749</v>
      </c>
    </row>
    <row r="150" customFormat="false" ht="13" hidden="false" customHeight="false" outlineLevel="0" collapsed="false">
      <c r="A150" s="1" t="n">
        <v>1911</v>
      </c>
      <c r="B150" s="19" t="n">
        <f aca="false">(B154-B149)/5+B149</f>
        <v>2840.4881303287</v>
      </c>
      <c r="C150" s="19" t="n">
        <f aca="false">(C154-C149)/5+C149</f>
        <v>7566.79924030201</v>
      </c>
      <c r="D150" s="15"/>
      <c r="E150" s="19" t="n">
        <f aca="false">(E154-E149)/5+E149</f>
        <v>2882.448</v>
      </c>
      <c r="F150" s="19" t="n">
        <f aca="false">(F154-F149)/5+F149</f>
        <v>6465.566</v>
      </c>
      <c r="H150" s="22" t="n">
        <f aca="false">(H159-H149)/10+H149</f>
        <v>0.987935422222004</v>
      </c>
      <c r="I150" s="22" t="n">
        <f aca="false">(I159-I149)/10+I149</f>
        <v>1.17588394833473</v>
      </c>
      <c r="K150" s="15" t="n">
        <f aca="false">E150*H150</f>
        <v>2847.67248191297</v>
      </c>
      <c r="L150" s="15" t="n">
        <f aca="false">F150*I150</f>
        <v>7602.75527629877</v>
      </c>
    </row>
    <row r="151" customFormat="false" ht="13" hidden="false" customHeight="false" outlineLevel="0" collapsed="false">
      <c r="A151" s="1" t="n">
        <v>1912</v>
      </c>
      <c r="B151" s="19" t="n">
        <f aca="false">(B154-B149)/5+B150</f>
        <v>2860.18969843951</v>
      </c>
      <c r="C151" s="19" t="n">
        <f aca="false">(C154-C149)/5+C150</f>
        <v>7592.96106888653</v>
      </c>
      <c r="D151" s="15"/>
      <c r="E151" s="19" t="n">
        <f aca="false">(E154-E149)/5+E150</f>
        <v>2906.536</v>
      </c>
      <c r="F151" s="19" t="n">
        <f aca="false">(F154-F149)/5+F150</f>
        <v>6480.812</v>
      </c>
      <c r="H151" s="22" t="n">
        <f aca="false">(H159-H149)/10+H150</f>
        <v>0.989015947853694</v>
      </c>
      <c r="I151" s="22" t="n">
        <f aca="false">(I159-I149)/10+I150</f>
        <v>1.18273482362541</v>
      </c>
      <c r="K151" s="15" t="n">
        <f aca="false">E151*H151</f>
        <v>2874.61045701089</v>
      </c>
      <c r="L151" s="15" t="n">
        <f aca="false">F151*I151</f>
        <v>7665.08203776942</v>
      </c>
    </row>
    <row r="152" customFormat="false" ht="13" hidden="false" customHeight="false" outlineLevel="0" collapsed="false">
      <c r="A152" s="1" t="n">
        <v>1913</v>
      </c>
      <c r="B152" s="19" t="n">
        <f aca="false">(B154-B149)/5+B151</f>
        <v>2879.89126655032</v>
      </c>
      <c r="C152" s="19" t="n">
        <f aca="false">(C154-C149)/5+C151</f>
        <v>7619.12289747105</v>
      </c>
      <c r="D152" s="15"/>
      <c r="E152" s="19" t="n">
        <f aca="false">(E154-E149)/5+E151</f>
        <v>2930.624</v>
      </c>
      <c r="F152" s="19" t="n">
        <f aca="false">(F154-F149)/5+F151</f>
        <v>6496.058</v>
      </c>
      <c r="H152" s="22" t="n">
        <f aca="false">(H159-H149)/10+H151</f>
        <v>0.990096473485385</v>
      </c>
      <c r="I152" s="22" t="n">
        <f aca="false">(I159-I149)/10+I151</f>
        <v>1.18958569891609</v>
      </c>
      <c r="K152" s="15" t="n">
        <f aca="false">E152*H152</f>
        <v>2901.60048751163</v>
      </c>
      <c r="L152" s="15" t="n">
        <f aca="false">F152*I152</f>
        <v>7727.61769612943</v>
      </c>
    </row>
    <row r="153" customFormat="false" ht="13" hidden="false" customHeight="false" outlineLevel="0" collapsed="false">
      <c r="A153" s="1" t="n">
        <v>1914</v>
      </c>
      <c r="B153" s="19" t="n">
        <f aca="false">(B154-B149)/5+B152</f>
        <v>2899.59283466113</v>
      </c>
      <c r="C153" s="19" t="n">
        <f aca="false">(C154-C149)/5+C152</f>
        <v>7645.28472605557</v>
      </c>
      <c r="D153" s="15"/>
      <c r="E153" s="19" t="n">
        <f aca="false">(E154-E149)/5+E152</f>
        <v>2954.712</v>
      </c>
      <c r="F153" s="19" t="n">
        <f aca="false">(F154-F149)/5+F152</f>
        <v>6511.304</v>
      </c>
      <c r="H153" s="22" t="n">
        <f aca="false">(H159-H149)/10+H152</f>
        <v>0.991176999117075</v>
      </c>
      <c r="I153" s="22" t="n">
        <f aca="false">(I159-I149)/10+I152</f>
        <v>1.19643657420676</v>
      </c>
      <c r="K153" s="15" t="n">
        <f aca="false">E153*H153</f>
        <v>2928.64257341521</v>
      </c>
      <c r="L153" s="15" t="n">
        <f aca="false">F153*I153</f>
        <v>7790.3622513788</v>
      </c>
    </row>
    <row r="154" customFormat="false" ht="13" hidden="false" customHeight="false" outlineLevel="0" collapsed="false">
      <c r="A154" s="1" t="n">
        <v>1915</v>
      </c>
      <c r="B154" s="14" t="n">
        <f aca="false">(B149+B159)/2</f>
        <v>2919.29440277194</v>
      </c>
      <c r="C154" s="14" t="n">
        <f aca="false">(C149+C159)/2</f>
        <v>7671.44655464009</v>
      </c>
      <c r="D154" s="15"/>
      <c r="E154" s="15" t="n">
        <v>2978.8</v>
      </c>
      <c r="F154" s="15" t="n">
        <v>6526.55</v>
      </c>
      <c r="H154" s="22" t="n">
        <f aca="false">(H159-H149)/10+H153</f>
        <v>0.992257524748766</v>
      </c>
      <c r="I154" s="22" t="n">
        <f aca="false">(I159-I149)/10+I153</f>
        <v>1.20328744949744</v>
      </c>
      <c r="K154" s="15" t="n">
        <f aca="false">E154*H154</f>
        <v>2955.73671472162</v>
      </c>
      <c r="L154" s="15" t="n">
        <f aca="false">F154*I154</f>
        <v>7853.31570351754</v>
      </c>
    </row>
    <row r="155" customFormat="false" ht="13" hidden="false" customHeight="false" outlineLevel="0" collapsed="false">
      <c r="A155" s="1" t="n">
        <v>1916</v>
      </c>
      <c r="B155" s="19" t="n">
        <f aca="false">(B159-B154)/5+B154</f>
        <v>2938.99597088275</v>
      </c>
      <c r="C155" s="19" t="n">
        <f aca="false">(C159-C154)/5+C154</f>
        <v>7697.60838322461</v>
      </c>
      <c r="D155" s="15"/>
      <c r="E155" s="19" t="n">
        <f aca="false">(E159-E154)/5+E154</f>
        <v>2988.016</v>
      </c>
      <c r="F155" s="19" t="n">
        <f aca="false">(F159-F154)/5+F154</f>
        <v>6482.168</v>
      </c>
      <c r="H155" s="22" t="n">
        <f aca="false">(H159-H149)/10+H154</f>
        <v>0.993338050380456</v>
      </c>
      <c r="I155" s="22" t="n">
        <f aca="false">(I159-I149)/10+I154</f>
        <v>1.21013832478812</v>
      </c>
      <c r="K155" s="15" t="n">
        <f aca="false">E155*H155</f>
        <v>2968.10998794561</v>
      </c>
      <c r="L155" s="15" t="n">
        <f aca="false">F155*I155</f>
        <v>7844.31992451517</v>
      </c>
    </row>
    <row r="156" customFormat="false" ht="13" hidden="false" customHeight="false" outlineLevel="0" collapsed="false">
      <c r="A156" s="1" t="n">
        <v>1917</v>
      </c>
      <c r="B156" s="19" t="n">
        <f aca="false">(B159-B154)/5+B155</f>
        <v>2958.69753899356</v>
      </c>
      <c r="C156" s="19" t="n">
        <f aca="false">(C159-C154)/5+C155</f>
        <v>7723.77021180913</v>
      </c>
      <c r="D156" s="15"/>
      <c r="E156" s="19" t="n">
        <f aca="false">(E159-E154)/5+E155</f>
        <v>2997.232</v>
      </c>
      <c r="F156" s="19" t="n">
        <f aca="false">(F159-F154)/5+F155</f>
        <v>6437.786</v>
      </c>
      <c r="H156" s="22" t="n">
        <f aca="false">(H159-H149)/10+H155</f>
        <v>0.994418576012147</v>
      </c>
      <c r="I156" s="22" t="n">
        <f aca="false">(I159-I149)/10+I155</f>
        <v>1.2169892000788</v>
      </c>
      <c r="K156" s="15" t="n">
        <f aca="false">E156*H156</f>
        <v>2980.50317741804</v>
      </c>
      <c r="L156" s="15" t="n">
        <f aca="false">F156*I156</f>
        <v>7834.71603441851</v>
      </c>
    </row>
    <row r="157" customFormat="false" ht="13" hidden="false" customHeight="false" outlineLevel="0" collapsed="false">
      <c r="A157" s="1" t="n">
        <v>1918</v>
      </c>
      <c r="B157" s="19" t="n">
        <f aca="false">(B159-B154)/5+B156</f>
        <v>2978.39910710437</v>
      </c>
      <c r="C157" s="19" t="n">
        <f aca="false">(C159-C154)/5+C156</f>
        <v>7749.93204039365</v>
      </c>
      <c r="D157" s="15"/>
      <c r="E157" s="19" t="n">
        <f aca="false">(E159-E154)/5+E156</f>
        <v>3006.448</v>
      </c>
      <c r="F157" s="19" t="n">
        <f aca="false">(F159-F154)/5+F156</f>
        <v>6393.404</v>
      </c>
      <c r="H157" s="22" t="n">
        <f aca="false">(H159-H149)/10+H156</f>
        <v>0.995499101643837</v>
      </c>
      <c r="I157" s="22" t="n">
        <f aca="false">(I159-I149)/10+I156</f>
        <v>1.22384007536948</v>
      </c>
      <c r="K157" s="15" t="n">
        <f aca="false">E157*H157</f>
        <v>2992.91628313891</v>
      </c>
      <c r="L157" s="15" t="n">
        <f aca="false">F157*I157</f>
        <v>7824.50403322754</v>
      </c>
    </row>
    <row r="158" customFormat="false" ht="13" hidden="false" customHeight="false" outlineLevel="0" collapsed="false">
      <c r="A158" s="1" t="n">
        <v>1919</v>
      </c>
      <c r="B158" s="19" t="n">
        <f aca="false">(B159-B154)/5+B157</f>
        <v>2998.10067521518</v>
      </c>
      <c r="C158" s="19" t="n">
        <f aca="false">(C159-C154)/5+C157</f>
        <v>7776.09386897817</v>
      </c>
      <c r="D158" s="15"/>
      <c r="E158" s="19" t="n">
        <f aca="false">(E159-E154)/5+E157</f>
        <v>3015.664</v>
      </c>
      <c r="F158" s="19" t="n">
        <f aca="false">(F159-F154)/5+F157</f>
        <v>6349.022</v>
      </c>
      <c r="H158" s="22" t="n">
        <f aca="false">(H159-H149)/10+H157</f>
        <v>0.996579627275528</v>
      </c>
      <c r="I158" s="22" t="n">
        <f aca="false">(I159-I149)/10+I157</f>
        <v>1.23069095066016</v>
      </c>
      <c r="K158" s="15" t="n">
        <f aca="false">E158*H158</f>
        <v>3005.34930510823</v>
      </c>
      <c r="L158" s="15" t="n">
        <f aca="false">F158*I158</f>
        <v>7813.68392094227</v>
      </c>
    </row>
    <row r="159" customFormat="false" ht="13" hidden="false" customHeight="false" outlineLevel="0" collapsed="false">
      <c r="A159" s="1" t="n">
        <v>1920</v>
      </c>
      <c r="B159" s="15" t="n">
        <v>3017.80224332599</v>
      </c>
      <c r="C159" s="15" t="n">
        <v>7802.25569756269</v>
      </c>
      <c r="D159" s="15"/>
      <c r="E159" s="15" t="n">
        <v>3024.88</v>
      </c>
      <c r="F159" s="15" t="n">
        <v>6304.64</v>
      </c>
      <c r="H159" s="21" t="n">
        <f aca="false">B159/'V56 Hist'!E159</f>
        <v>0.997660152907218</v>
      </c>
      <c r="I159" s="21" t="n">
        <f aca="false">C159/'V56 Hist'!F159</f>
        <v>1.23754182595084</v>
      </c>
      <c r="K159" s="15" t="n">
        <f aca="false">E159*H159</f>
        <v>3017.80224332599</v>
      </c>
      <c r="L159" s="15" t="n">
        <f aca="false">F159*I159</f>
        <v>7802.25569756269</v>
      </c>
    </row>
    <row r="160" customFormat="false" ht="13" hidden="false" customHeight="false" outlineLevel="0" collapsed="false">
      <c r="A160" s="1" t="n">
        <v>1921</v>
      </c>
      <c r="B160" s="19" t="n">
        <f aca="false">(B164-B159)/5+B159</f>
        <v>3000.87082491347</v>
      </c>
      <c r="C160" s="19" t="n">
        <f aca="false">(C164-C159)/5+C159</f>
        <v>7833.56197311363</v>
      </c>
      <c r="D160" s="15"/>
      <c r="E160" s="19" t="n">
        <f aca="false">(E164-E159)/5+E159</f>
        <v>3049.752</v>
      </c>
      <c r="F160" s="19" t="n">
        <f aca="false">(F164-F159)/5+F159</f>
        <v>6333.268</v>
      </c>
      <c r="H160" s="22" t="n">
        <f aca="false">(H169-H159)/10+H159</f>
        <v>0.995056780724378</v>
      </c>
      <c r="I160" s="22" t="n">
        <f aca="false">(I169-I159)/10+I159</f>
        <v>1.24199294155877</v>
      </c>
      <c r="K160" s="15" t="n">
        <f aca="false">E160*H160</f>
        <v>3034.67640712773</v>
      </c>
      <c r="L160" s="15" t="n">
        <f aca="false">F160*I160</f>
        <v>7865.87415300004</v>
      </c>
    </row>
    <row r="161" customFormat="false" ht="13" hidden="false" customHeight="false" outlineLevel="0" collapsed="false">
      <c r="A161" s="1" t="n">
        <v>1922</v>
      </c>
      <c r="B161" s="19" t="n">
        <f aca="false">(B164-B159)/5+B160</f>
        <v>2983.93940650095</v>
      </c>
      <c r="C161" s="19" t="n">
        <f aca="false">(C164-C159)/5+C160</f>
        <v>7864.86824866458</v>
      </c>
      <c r="D161" s="15"/>
      <c r="E161" s="19" t="n">
        <f aca="false">(E164-E159)/5+E160</f>
        <v>3074.624</v>
      </c>
      <c r="F161" s="19" t="n">
        <f aca="false">(F164-F159)/5+F160</f>
        <v>6361.896</v>
      </c>
      <c r="H161" s="22" t="n">
        <f aca="false">(H169-H159)/10+H160</f>
        <v>0.992453408541537</v>
      </c>
      <c r="I161" s="22" t="n">
        <f aca="false">(I169-I159)/10+I160</f>
        <v>1.24644405716671</v>
      </c>
      <c r="K161" s="15" t="n">
        <f aca="false">E161*H161</f>
        <v>3051.42106878362</v>
      </c>
      <c r="L161" s="15" t="n">
        <f aca="false">F161*I161</f>
        <v>7929.74746151264</v>
      </c>
    </row>
    <row r="162" customFormat="false" ht="13" hidden="false" customHeight="false" outlineLevel="0" collapsed="false">
      <c r="A162" s="1" t="n">
        <v>1923</v>
      </c>
      <c r="B162" s="19" t="n">
        <f aca="false">(B164-B159)/5+B161</f>
        <v>2967.00798808844</v>
      </c>
      <c r="C162" s="19" t="n">
        <f aca="false">(C164-C159)/5+C161</f>
        <v>7896.17452421553</v>
      </c>
      <c r="D162" s="15"/>
      <c r="E162" s="19" t="n">
        <f aca="false">(E164-E159)/5+E161</f>
        <v>3099.496</v>
      </c>
      <c r="F162" s="19" t="n">
        <f aca="false">(F164-F159)/5+F161</f>
        <v>6390.524</v>
      </c>
      <c r="H162" s="22" t="n">
        <f aca="false">(H169-H159)/10+H161</f>
        <v>0.989850036358697</v>
      </c>
      <c r="I162" s="22" t="n">
        <f aca="false">(I169-I159)/10+I161</f>
        <v>1.25089517277464</v>
      </c>
      <c r="K162" s="15" t="n">
        <f aca="false">E162*H162</f>
        <v>3068.03622829363</v>
      </c>
      <c r="L162" s="15" t="n">
        <f aca="false">F162*I162</f>
        <v>7993.87562310049</v>
      </c>
    </row>
    <row r="163" customFormat="false" ht="13" hidden="false" customHeight="false" outlineLevel="0" collapsed="false">
      <c r="A163" s="1" t="n">
        <v>1924</v>
      </c>
      <c r="B163" s="19" t="n">
        <f aca="false">(B164-B159)/5+B162</f>
        <v>2950.07656967592</v>
      </c>
      <c r="C163" s="19" t="n">
        <f aca="false">(C164-C159)/5+C162</f>
        <v>7927.48079976647</v>
      </c>
      <c r="D163" s="15"/>
      <c r="E163" s="19" t="n">
        <f aca="false">(E164-E159)/5+E162</f>
        <v>3124.368</v>
      </c>
      <c r="F163" s="19" t="n">
        <f aca="false">(F164-F159)/5+F162</f>
        <v>6419.152</v>
      </c>
      <c r="H163" s="22" t="n">
        <f aca="false">(H169-H159)/10+H162</f>
        <v>0.987246664175856</v>
      </c>
      <c r="I163" s="22" t="n">
        <f aca="false">(I169-I159)/10+I162</f>
        <v>1.25534628838258</v>
      </c>
      <c r="K163" s="15" t="n">
        <f aca="false">E163*H163</f>
        <v>3084.52188565779</v>
      </c>
      <c r="L163" s="15" t="n">
        <f aca="false">F163*I163</f>
        <v>8058.25863776359</v>
      </c>
    </row>
    <row r="164" customFormat="false" ht="13" hidden="false" customHeight="false" outlineLevel="0" collapsed="false">
      <c r="A164" s="1" t="n">
        <v>1925</v>
      </c>
      <c r="B164" s="14" t="n">
        <f aca="false">(B159+B169)/2</f>
        <v>2933.14515126341</v>
      </c>
      <c r="C164" s="14" t="n">
        <f aca="false">(C159+C169)/2</f>
        <v>7958.78707531742</v>
      </c>
      <c r="D164" s="15"/>
      <c r="E164" s="15" t="n">
        <v>3149.24</v>
      </c>
      <c r="F164" s="15" t="n">
        <v>6447.78</v>
      </c>
      <c r="H164" s="22" t="n">
        <f aca="false">(H169-H159)/10+H163</f>
        <v>0.984643291993016</v>
      </c>
      <c r="I164" s="22" t="n">
        <f aca="false">(I169-I159)/10+I163</f>
        <v>1.25979740399051</v>
      </c>
      <c r="K164" s="15" t="n">
        <f aca="false">E164*H164</f>
        <v>3100.87804087608</v>
      </c>
      <c r="L164" s="15" t="n">
        <f aca="false">F164*I164</f>
        <v>8122.89650550194</v>
      </c>
    </row>
    <row r="165" customFormat="false" ht="13" hidden="false" customHeight="false" outlineLevel="0" collapsed="false">
      <c r="A165" s="1" t="n">
        <v>1926</v>
      </c>
      <c r="B165" s="19" t="n">
        <f aca="false">(B169-B164)/5+B164</f>
        <v>2916.21373285089</v>
      </c>
      <c r="C165" s="19" t="n">
        <f aca="false">(C169-C164)/5+C164</f>
        <v>7990.09335086836</v>
      </c>
      <c r="D165" s="15"/>
      <c r="E165" s="19" t="n">
        <f aca="false">(E169-E164)/5+E164</f>
        <v>3105.726</v>
      </c>
      <c r="F165" s="19" t="n">
        <f aca="false">(F169-F164)/5+F164</f>
        <v>6424.212</v>
      </c>
      <c r="H165" s="22" t="n">
        <f aca="false">(H169-H159)/10+H164</f>
        <v>0.982039919810175</v>
      </c>
      <c r="I165" s="22" t="n">
        <f aca="false">(I169-I159)/10+I164</f>
        <v>1.26424851959845</v>
      </c>
      <c r="K165" s="15" t="n">
        <f aca="false">E165*H165</f>
        <v>3049.94691199238</v>
      </c>
      <c r="L165" s="15" t="n">
        <f aca="false">F165*I165</f>
        <v>8121.80051058657</v>
      </c>
    </row>
    <row r="166" customFormat="false" ht="13" hidden="false" customHeight="false" outlineLevel="0" collapsed="false">
      <c r="A166" s="1" t="n">
        <v>1927</v>
      </c>
      <c r="B166" s="19" t="n">
        <f aca="false">(B169-B164)/5+B165</f>
        <v>2899.28231443837</v>
      </c>
      <c r="C166" s="19" t="n">
        <f aca="false">(C169-C164)/5+C165</f>
        <v>8021.39962641931</v>
      </c>
      <c r="D166" s="15"/>
      <c r="E166" s="19" t="n">
        <f aca="false">(E169-E164)/5+E165</f>
        <v>3062.212</v>
      </c>
      <c r="F166" s="19" t="n">
        <f aca="false">(F169-F164)/5+F165</f>
        <v>6400.644</v>
      </c>
      <c r="H166" s="22" t="n">
        <f aca="false">(H169-H159)/10+H165</f>
        <v>0.979436547627334</v>
      </c>
      <c r="I166" s="22" t="n">
        <f aca="false">(I169-I159)/10+I165</f>
        <v>1.26869963520638</v>
      </c>
      <c r="K166" s="15" t="n">
        <f aca="false">E166*H166</f>
        <v>2999.24234938299</v>
      </c>
      <c r="L166" s="15" t="n">
        <f aca="false">F166*I166</f>
        <v>8120.49470788591</v>
      </c>
    </row>
    <row r="167" customFormat="false" ht="13" hidden="false" customHeight="false" outlineLevel="0" collapsed="false">
      <c r="A167" s="1" t="n">
        <v>1928</v>
      </c>
      <c r="B167" s="19" t="n">
        <f aca="false">(B169-B164)/5+B166</f>
        <v>2882.35089602586</v>
      </c>
      <c r="C167" s="19" t="n">
        <f aca="false">(C169-C164)/5+C166</f>
        <v>8052.70590197026</v>
      </c>
      <c r="D167" s="15"/>
      <c r="E167" s="19" t="n">
        <f aca="false">(E169-E164)/5+E166</f>
        <v>3018.698</v>
      </c>
      <c r="F167" s="19" t="n">
        <f aca="false">(F169-F164)/5+F166</f>
        <v>6377.076</v>
      </c>
      <c r="H167" s="22" t="n">
        <f aca="false">(H169-H159)/10+H166</f>
        <v>0.976833175444494</v>
      </c>
      <c r="I167" s="22" t="n">
        <f aca="false">(I169-I159)/10+I166</f>
        <v>1.27315075081432</v>
      </c>
      <c r="K167" s="15" t="n">
        <f aca="false">E167*H167</f>
        <v>2948.76435304794</v>
      </c>
      <c r="L167" s="15" t="n">
        <f aca="false">F167*I167</f>
        <v>8118.97909739995</v>
      </c>
    </row>
    <row r="168" customFormat="false" ht="13" hidden="false" customHeight="false" outlineLevel="0" collapsed="false">
      <c r="A168" s="1" t="n">
        <v>1929</v>
      </c>
      <c r="B168" s="19" t="n">
        <f aca="false">(B169-B164)/5+B167</f>
        <v>2865.41947761334</v>
      </c>
      <c r="C168" s="19" t="n">
        <f aca="false">(C169-C164)/5+C167</f>
        <v>8084.0121775212</v>
      </c>
      <c r="D168" s="15"/>
      <c r="E168" s="19" t="n">
        <f aca="false">(E169-E164)/5+E167</f>
        <v>2975.184</v>
      </c>
      <c r="F168" s="19" t="n">
        <f aca="false">(F169-F164)/5+F167</f>
        <v>6353.508</v>
      </c>
      <c r="H168" s="22" t="n">
        <f aca="false">(H169-H159)/10+H167</f>
        <v>0.974229803261653</v>
      </c>
      <c r="I168" s="22" t="n">
        <f aca="false">(I169-I159)/10+I167</f>
        <v>1.27760186642225</v>
      </c>
      <c r="K168" s="15" t="n">
        <f aca="false">E168*H168</f>
        <v>2898.51292298722</v>
      </c>
      <c r="L168" s="15" t="n">
        <f aca="false">F168*I168</f>
        <v>8117.2536791287</v>
      </c>
    </row>
    <row r="169" customFormat="false" ht="13" hidden="false" customHeight="false" outlineLevel="0" collapsed="false">
      <c r="A169" s="1" t="n">
        <v>1930</v>
      </c>
      <c r="B169" s="15" t="n">
        <v>2848.48805920082</v>
      </c>
      <c r="C169" s="15" t="n">
        <v>8115.31845307215</v>
      </c>
      <c r="D169" s="15"/>
      <c r="E169" s="15" t="n">
        <v>2931.67</v>
      </c>
      <c r="F169" s="15" t="n">
        <v>6329.94</v>
      </c>
      <c r="H169" s="21" t="n">
        <f aca="false">B169/'V56 Hist'!E169</f>
        <v>0.971626431078813</v>
      </c>
      <c r="I169" s="21" t="n">
        <f aca="false">C169/'V56 Hist'!F169</f>
        <v>1.28205298203018</v>
      </c>
      <c r="K169" s="15" t="n">
        <f aca="false">E169*H169</f>
        <v>2848.48805920082</v>
      </c>
      <c r="L169" s="15" t="n">
        <f aca="false">F169*I169</f>
        <v>8115.31845307215</v>
      </c>
    </row>
    <row r="170" customFormat="false" ht="13" hidden="false" customHeight="false" outlineLevel="0" collapsed="false">
      <c r="A170" s="1" t="n">
        <v>1931</v>
      </c>
      <c r="B170" s="19" t="n">
        <f aca="false">(B174-B169)/5+B169</f>
        <v>2853.4100793312</v>
      </c>
      <c r="C170" s="19" t="n">
        <f aca="false">(C174-C169)/5+C169</f>
        <v>8175.89861688951</v>
      </c>
      <c r="D170" s="15"/>
      <c r="E170" s="19" t="n">
        <f aca="false">(E174-E169)/5+E169</f>
        <v>2906.932</v>
      </c>
      <c r="F170" s="19" t="n">
        <f aca="false">(F174-F169)/5+F169</f>
        <v>6326.1</v>
      </c>
      <c r="H170" s="22" t="n">
        <f aca="false">(H179-H169)/10+H169</f>
        <v>0.972001807746573</v>
      </c>
      <c r="I170" s="22" t="n">
        <f aca="false">(I179-I169)/10+I169</f>
        <v>1.28674073985673</v>
      </c>
      <c r="K170" s="15" t="n">
        <f aca="false">E170*H170</f>
        <v>2825.54315899636</v>
      </c>
      <c r="L170" s="15" t="n">
        <f aca="false">F170*I170</f>
        <v>8140.05059440767</v>
      </c>
    </row>
    <row r="171" customFormat="false" ht="13" hidden="false" customHeight="false" outlineLevel="0" collapsed="false">
      <c r="A171" s="1" t="n">
        <v>1932</v>
      </c>
      <c r="B171" s="19" t="n">
        <f aca="false">(B174-B169)/5+B170</f>
        <v>2858.33209946158</v>
      </c>
      <c r="C171" s="19" t="n">
        <f aca="false">(C174-C169)/5+C170</f>
        <v>8236.47878070688</v>
      </c>
      <c r="D171" s="15"/>
      <c r="E171" s="19" t="n">
        <f aca="false">(E174-E169)/5+E170</f>
        <v>2882.194</v>
      </c>
      <c r="F171" s="19" t="n">
        <f aca="false">(F174-F169)/5+F170</f>
        <v>6322.26</v>
      </c>
      <c r="H171" s="22" t="n">
        <f aca="false">(H179-H169)/10+H170</f>
        <v>0.972377184414332</v>
      </c>
      <c r="I171" s="22" t="n">
        <f aca="false">(I179-I169)/10+I170</f>
        <v>1.29142849768328</v>
      </c>
      <c r="K171" s="15" t="n">
        <f aca="false">E171*H171</f>
        <v>2802.57968665588</v>
      </c>
      <c r="L171" s="15" t="n">
        <f aca="false">F171*I171</f>
        <v>8164.74673376308</v>
      </c>
    </row>
    <row r="172" customFormat="false" ht="13" hidden="false" customHeight="false" outlineLevel="0" collapsed="false">
      <c r="A172" s="1" t="n">
        <v>1933</v>
      </c>
      <c r="B172" s="19" t="n">
        <f aca="false">(B174-B169)/5+B171</f>
        <v>2863.25411959197</v>
      </c>
      <c r="C172" s="19" t="n">
        <f aca="false">(C174-C169)/5+C171</f>
        <v>8297.05894452424</v>
      </c>
      <c r="D172" s="15"/>
      <c r="E172" s="19" t="n">
        <f aca="false">(E174-E169)/5+E171</f>
        <v>2857.456</v>
      </c>
      <c r="F172" s="19" t="n">
        <f aca="false">(F174-F169)/5+F171</f>
        <v>6318.42</v>
      </c>
      <c r="H172" s="22" t="n">
        <f aca="false">(H179-H169)/10+H171</f>
        <v>0.972752561082092</v>
      </c>
      <c r="I172" s="22" t="n">
        <f aca="false">(I179-I169)/10+I171</f>
        <v>1.29611625550982</v>
      </c>
      <c r="K172" s="15" t="n">
        <f aca="false">E172*H172</f>
        <v>2779.59764217939</v>
      </c>
      <c r="L172" s="15" t="n">
        <f aca="false">F172*I172</f>
        <v>8189.40687113838</v>
      </c>
    </row>
    <row r="173" customFormat="false" ht="13" hidden="false" customHeight="false" outlineLevel="0" collapsed="false">
      <c r="A173" s="1" t="n">
        <v>1934</v>
      </c>
      <c r="B173" s="19" t="n">
        <f aca="false">(B174-B169)/5+B172</f>
        <v>2868.17613972235</v>
      </c>
      <c r="C173" s="19" t="n">
        <f aca="false">(C174-C169)/5+C172</f>
        <v>8357.63910834161</v>
      </c>
      <c r="D173" s="15"/>
      <c r="E173" s="19" t="n">
        <f aca="false">(E174-E169)/5+E172</f>
        <v>2832.718</v>
      </c>
      <c r="F173" s="19" t="n">
        <f aca="false">(F174-F169)/5+F172</f>
        <v>6314.58</v>
      </c>
      <c r="H173" s="22" t="n">
        <f aca="false">(H179-H169)/10+H172</f>
        <v>0.973127937749852</v>
      </c>
      <c r="I173" s="22" t="n">
        <f aca="false">(I179-I169)/10+I172</f>
        <v>1.30080401333637</v>
      </c>
      <c r="K173" s="15" t="n">
        <f aca="false">E173*H173</f>
        <v>2756.59702556689</v>
      </c>
      <c r="L173" s="15" t="n">
        <f aca="false">F173*I173</f>
        <v>8214.03100653358</v>
      </c>
    </row>
    <row r="174" customFormat="false" ht="13" hidden="false" customHeight="false" outlineLevel="0" collapsed="false">
      <c r="A174" s="1" t="n">
        <v>1935</v>
      </c>
      <c r="B174" s="14" t="n">
        <f aca="false">(B169+B179)/2</f>
        <v>2873.09815985273</v>
      </c>
      <c r="C174" s="14" t="n">
        <f aca="false">(C169+C179)/2</f>
        <v>8418.21927215897</v>
      </c>
      <c r="D174" s="15"/>
      <c r="E174" s="15" t="n">
        <v>2807.98</v>
      </c>
      <c r="F174" s="15" t="n">
        <v>6310.74</v>
      </c>
      <c r="H174" s="22" t="n">
        <f aca="false">(H179-H169)/10+H173</f>
        <v>0.973503314417611</v>
      </c>
      <c r="I174" s="22" t="n">
        <f aca="false">(I179-I169)/10+I173</f>
        <v>1.30549177116292</v>
      </c>
      <c r="K174" s="15" t="n">
        <f aca="false">E174*H174</f>
        <v>2733.57783681836</v>
      </c>
      <c r="L174" s="15" t="n">
        <f aca="false">F174*I174</f>
        <v>8238.61913994867</v>
      </c>
    </row>
    <row r="175" customFormat="false" ht="13" hidden="false" customHeight="false" outlineLevel="0" collapsed="false">
      <c r="A175" s="1" t="n">
        <v>1936</v>
      </c>
      <c r="B175" s="19" t="n">
        <f aca="false">(B179-B174)/5+B174</f>
        <v>2878.02017998311</v>
      </c>
      <c r="C175" s="19" t="n">
        <f aca="false">(C179-C174)/5+C174</f>
        <v>8478.79943597634</v>
      </c>
      <c r="D175" s="15"/>
      <c r="E175" s="19" t="n">
        <f aca="false">(E179-E174)/5+E174</f>
        <v>2840.554</v>
      </c>
      <c r="F175" s="19" t="n">
        <f aca="false">(F179-F174)/5+F174</f>
        <v>6361.094</v>
      </c>
      <c r="H175" s="22" t="n">
        <f aca="false">(H179-H169)/10+H174</f>
        <v>0.973878691085371</v>
      </c>
      <c r="I175" s="22" t="n">
        <f aca="false">(I179-I169)/10+I174</f>
        <v>1.31017952898946</v>
      </c>
      <c r="K175" s="15" t="n">
        <f aca="false">E175*H175</f>
        <v>2766.35501147731</v>
      </c>
      <c r="L175" s="15" t="n">
        <f aca="false">F175*I175</f>
        <v>8334.17514077771</v>
      </c>
    </row>
    <row r="176" customFormat="false" ht="13" hidden="false" customHeight="false" outlineLevel="0" collapsed="false">
      <c r="A176" s="1" t="n">
        <v>1937</v>
      </c>
      <c r="B176" s="19" t="n">
        <f aca="false">(B179-B174)/5+B175</f>
        <v>2882.94220011349</v>
      </c>
      <c r="C176" s="19" t="n">
        <f aca="false">(C179-C174)/5+C175</f>
        <v>8539.3795997937</v>
      </c>
      <c r="D176" s="15"/>
      <c r="E176" s="19" t="n">
        <f aca="false">(E179-E174)/5+E175</f>
        <v>2873.128</v>
      </c>
      <c r="F176" s="19" t="n">
        <f aca="false">(F179-F174)/5+F175</f>
        <v>6411.448</v>
      </c>
      <c r="H176" s="22" t="n">
        <f aca="false">(H179-H169)/10+H175</f>
        <v>0.974254067753131</v>
      </c>
      <c r="I176" s="22" t="n">
        <f aca="false">(I179-I169)/10+I175</f>
        <v>1.31486728681601</v>
      </c>
      <c r="K176" s="15" t="n">
        <f aca="false">E176*H176</f>
        <v>2799.15664117542</v>
      </c>
      <c r="L176" s="15" t="n">
        <f aca="false">F176*I176</f>
        <v>8430.20323632194</v>
      </c>
    </row>
    <row r="177" customFormat="false" ht="13" hidden="false" customHeight="false" outlineLevel="0" collapsed="false">
      <c r="A177" s="1" t="n">
        <v>1938</v>
      </c>
      <c r="B177" s="19" t="n">
        <f aca="false">(B179-B174)/5+B176</f>
        <v>2887.86422024387</v>
      </c>
      <c r="C177" s="19" t="n">
        <f aca="false">(C179-C174)/5+C176</f>
        <v>8599.95976361107</v>
      </c>
      <c r="D177" s="15"/>
      <c r="E177" s="19" t="n">
        <f aca="false">(E179-E174)/5+E176</f>
        <v>2905.702</v>
      </c>
      <c r="F177" s="19" t="n">
        <f aca="false">(F179-F174)/5+F176</f>
        <v>6461.802</v>
      </c>
      <c r="H177" s="22" t="n">
        <f aca="false">(H179-H169)/10+H176</f>
        <v>0.97462944442089</v>
      </c>
      <c r="I177" s="22" t="n">
        <f aca="false">(I179-I169)/10+I176</f>
        <v>1.31955504464256</v>
      </c>
      <c r="K177" s="15" t="n">
        <f aca="false">E177*H177</f>
        <v>2831.98272591267</v>
      </c>
      <c r="L177" s="15" t="n">
        <f aca="false">F177*I177</f>
        <v>8526.70342658136</v>
      </c>
    </row>
    <row r="178" customFormat="false" ht="13" hidden="false" customHeight="false" outlineLevel="0" collapsed="false">
      <c r="A178" s="1" t="n">
        <v>1939</v>
      </c>
      <c r="B178" s="19" t="n">
        <f aca="false">(B179-B174)/5+B177</f>
        <v>2892.78624037425</v>
      </c>
      <c r="C178" s="19" t="n">
        <f aca="false">(C179-C174)/5+C177</f>
        <v>8660.53992742843</v>
      </c>
      <c r="D178" s="15"/>
      <c r="E178" s="19" t="n">
        <f aca="false">(E179-E174)/5+E177</f>
        <v>2938.276</v>
      </c>
      <c r="F178" s="19" t="n">
        <f aca="false">(F179-F174)/5+F177</f>
        <v>6512.156</v>
      </c>
      <c r="H178" s="22" t="n">
        <f aca="false">(H179-H169)/10+H177</f>
        <v>0.97500482108865</v>
      </c>
      <c r="I178" s="22" t="n">
        <f aca="false">(I179-I169)/10+I177</f>
        <v>1.3242428024691</v>
      </c>
      <c r="K178" s="15" t="n">
        <f aca="false">E178*H178</f>
        <v>2864.83326568907</v>
      </c>
      <c r="L178" s="15" t="n">
        <f aca="false">F178*I178</f>
        <v>8623.67571155599</v>
      </c>
    </row>
    <row r="179" customFormat="false" ht="13" hidden="false" customHeight="false" outlineLevel="0" collapsed="false">
      <c r="A179" s="1" t="n">
        <v>1940</v>
      </c>
      <c r="B179" s="15" t="n">
        <v>2897.70826050463</v>
      </c>
      <c r="C179" s="15" t="n">
        <v>8721.1200912458</v>
      </c>
      <c r="D179" s="15"/>
      <c r="E179" s="15" t="n">
        <v>2970.85</v>
      </c>
      <c r="F179" s="15" t="n">
        <v>6562.51</v>
      </c>
      <c r="H179" s="21" t="n">
        <f aca="false">B179/'V56 Hist'!E179</f>
        <v>0.97538019775641</v>
      </c>
      <c r="I179" s="21" t="n">
        <f aca="false">C179/'V56 Hist'!F179</f>
        <v>1.32893056029565</v>
      </c>
      <c r="K179" s="15" t="n">
        <f aca="false">E179*H179</f>
        <v>2897.70826050463</v>
      </c>
      <c r="L179" s="15" t="n">
        <f aca="false">F179*I179</f>
        <v>8721.1200912458</v>
      </c>
    </row>
    <row r="180" customFormat="false" ht="13" hidden="false" customHeight="false" outlineLevel="0" collapsed="false">
      <c r="A180" s="1" t="n">
        <v>1941</v>
      </c>
      <c r="B180" s="19" t="n">
        <f aca="false">(B184-B179)/5+B179</f>
        <v>2903.18653233823</v>
      </c>
      <c r="C180" s="19" t="n">
        <f aca="false">(C184-C179)/5+C179</f>
        <v>8731.43890992056</v>
      </c>
      <c r="D180" s="15"/>
      <c r="E180" s="19" t="n">
        <f aca="false">(E184-E179)/5+E179</f>
        <v>3005.758</v>
      </c>
      <c r="F180" s="19" t="n">
        <f aca="false">(F184-F179)/5+F179</f>
        <v>6557.998</v>
      </c>
      <c r="H180" s="22" t="n">
        <f aca="false">(H189-H179)/10+H179</f>
        <v>0.973925950231125</v>
      </c>
      <c r="I180" s="22" t="n">
        <f aca="false">(I189-I179)/10+I179</f>
        <v>1.33268874108372</v>
      </c>
      <c r="K180" s="15" t="n">
        <f aca="false">E180*H180</f>
        <v>2927.3857163148</v>
      </c>
      <c r="L180" s="15" t="n">
        <f aca="false">F180*I180</f>
        <v>8739.77009864953</v>
      </c>
    </row>
    <row r="181" customFormat="false" ht="13" hidden="false" customHeight="false" outlineLevel="0" collapsed="false">
      <c r="A181" s="1" t="n">
        <v>1942</v>
      </c>
      <c r="B181" s="19" t="n">
        <f aca="false">(B184-B179)/5+B180</f>
        <v>2908.66480417183</v>
      </c>
      <c r="C181" s="19" t="n">
        <f aca="false">(C184-C179)/5+C180</f>
        <v>8741.75772859531</v>
      </c>
      <c r="D181" s="15"/>
      <c r="E181" s="19" t="n">
        <f aca="false">(E184-E179)/5+E180</f>
        <v>3040.666</v>
      </c>
      <c r="F181" s="19" t="n">
        <f aca="false">(F184-F179)/5+F180</f>
        <v>6553.486</v>
      </c>
      <c r="H181" s="22" t="n">
        <f aca="false">(H189-H179)/10+H180</f>
        <v>0.972471702705839</v>
      </c>
      <c r="I181" s="22" t="n">
        <f aca="false">(I189-I179)/10+I180</f>
        <v>1.33644692187178</v>
      </c>
      <c r="K181" s="15" t="n">
        <f aca="false">E181*H181</f>
        <v>2956.96164237975</v>
      </c>
      <c r="L181" s="15" t="n">
        <f aca="false">F181*I181</f>
        <v>8758.38619222983</v>
      </c>
    </row>
    <row r="182" customFormat="false" ht="13" hidden="false" customHeight="false" outlineLevel="0" collapsed="false">
      <c r="A182" s="1" t="n">
        <v>1943</v>
      </c>
      <c r="B182" s="19" t="n">
        <f aca="false">(B184-B179)/5+B181</f>
        <v>2914.14307600542</v>
      </c>
      <c r="C182" s="19" t="n">
        <f aca="false">(C184-C179)/5+C181</f>
        <v>8752.07654727007</v>
      </c>
      <c r="D182" s="15"/>
      <c r="E182" s="19" t="n">
        <f aca="false">(E184-E179)/5+E181</f>
        <v>3075.574</v>
      </c>
      <c r="F182" s="19" t="n">
        <f aca="false">(F184-F179)/5+F181</f>
        <v>6548.974</v>
      </c>
      <c r="H182" s="22" t="n">
        <f aca="false">(H189-H179)/10+H181</f>
        <v>0.971017455180554</v>
      </c>
      <c r="I182" s="22" t="n">
        <f aca="false">(I189-I179)/10+I181</f>
        <v>1.34020510265985</v>
      </c>
      <c r="K182" s="15" t="n">
        <f aca="false">E182*H182</f>
        <v>2986.43603869948</v>
      </c>
      <c r="L182" s="15" t="n">
        <f aca="false">F182*I182</f>
        <v>8776.9683719867</v>
      </c>
    </row>
    <row r="183" customFormat="false" ht="13" hidden="false" customHeight="false" outlineLevel="0" collapsed="false">
      <c r="A183" s="1" t="n">
        <v>1944</v>
      </c>
      <c r="B183" s="19" t="n">
        <f aca="false">(B184-B179)/5+B182</f>
        <v>2919.62134783902</v>
      </c>
      <c r="C183" s="19" t="n">
        <f aca="false">(C184-C179)/5+C182</f>
        <v>8762.39536594482</v>
      </c>
      <c r="D183" s="15"/>
      <c r="E183" s="19" t="n">
        <f aca="false">(E184-E179)/5+E182</f>
        <v>3110.482</v>
      </c>
      <c r="F183" s="19" t="n">
        <f aca="false">(F184-F179)/5+F182</f>
        <v>6544.462</v>
      </c>
      <c r="H183" s="22" t="n">
        <f aca="false">(H189-H179)/10+H182</f>
        <v>0.969563207655268</v>
      </c>
      <c r="I183" s="22" t="n">
        <f aca="false">(I189-I179)/10+I182</f>
        <v>1.34396328344792</v>
      </c>
      <c r="K183" s="15" t="n">
        <f aca="false">E183*H183</f>
        <v>3015.80890527397</v>
      </c>
      <c r="L183" s="15" t="n">
        <f aca="false">F183*I183</f>
        <v>8795.51663792014</v>
      </c>
    </row>
    <row r="184" customFormat="false" ht="13" hidden="false" customHeight="false" outlineLevel="0" collapsed="false">
      <c r="A184" s="1" t="n">
        <v>1945</v>
      </c>
      <c r="B184" s="14" t="n">
        <f aca="false">(B179+B189)/2</f>
        <v>2925.09961967262</v>
      </c>
      <c r="C184" s="14" t="n">
        <f aca="false">(C179+C189)/2</f>
        <v>8772.71418461957</v>
      </c>
      <c r="D184" s="15"/>
      <c r="E184" s="15" t="n">
        <v>3145.39</v>
      </c>
      <c r="F184" s="15" t="n">
        <v>6539.95</v>
      </c>
      <c r="H184" s="22" t="n">
        <f aca="false">(H189-H179)/10+H183</f>
        <v>0.968108960129983</v>
      </c>
      <c r="I184" s="22" t="n">
        <f aca="false">(I189-I179)/10+I183</f>
        <v>1.34772146423599</v>
      </c>
      <c r="K184" s="15" t="n">
        <f aca="false">E184*H184</f>
        <v>3045.08024210325</v>
      </c>
      <c r="L184" s="15" t="n">
        <f aca="false">F184*I184</f>
        <v>8814.03099003014</v>
      </c>
    </row>
    <row r="185" customFormat="false" ht="13" hidden="false" customHeight="false" outlineLevel="0" collapsed="false">
      <c r="A185" s="1" t="n">
        <v>1946</v>
      </c>
      <c r="B185" s="19" t="n">
        <f aca="false">(B189-B184)/5+B184</f>
        <v>2930.57789150621</v>
      </c>
      <c r="C185" s="19" t="n">
        <f aca="false">(C189-C184)/5+C184</f>
        <v>8783.03300329433</v>
      </c>
      <c r="D185" s="15"/>
      <c r="E185" s="19" t="n">
        <f aca="false">(E189-E184)/5+E184</f>
        <v>3130.878</v>
      </c>
      <c r="F185" s="19" t="n">
        <f aca="false">(F189-F184)/5+F184</f>
        <v>6523.468</v>
      </c>
      <c r="H185" s="22" t="n">
        <f aca="false">(H189-H179)/10+H184</f>
        <v>0.966654712604697</v>
      </c>
      <c r="I185" s="22" t="n">
        <f aca="false">(I189-I179)/10+I184</f>
        <v>1.35147964502405</v>
      </c>
      <c r="K185" s="15" t="n">
        <f aca="false">E185*H185</f>
        <v>3026.47797329037</v>
      </c>
      <c r="L185" s="15" t="n">
        <f aca="false">F185*I185</f>
        <v>8816.33421696578</v>
      </c>
    </row>
    <row r="186" customFormat="false" ht="13" hidden="false" customHeight="false" outlineLevel="0" collapsed="false">
      <c r="A186" s="1" t="n">
        <v>1947</v>
      </c>
      <c r="B186" s="19" t="n">
        <f aca="false">(B189-B184)/5+B185</f>
        <v>2936.05616333981</v>
      </c>
      <c r="C186" s="19" t="n">
        <f aca="false">(C189-C184)/5+C185</f>
        <v>8793.35182196908</v>
      </c>
      <c r="D186" s="15"/>
      <c r="E186" s="19" t="n">
        <f aca="false">(E189-E184)/5+E185</f>
        <v>3116.366</v>
      </c>
      <c r="F186" s="19" t="n">
        <f aca="false">(F189-F184)/5+F185</f>
        <v>6506.986</v>
      </c>
      <c r="H186" s="22" t="n">
        <f aca="false">(H189-H179)/10+H185</f>
        <v>0.965200465079412</v>
      </c>
      <c r="I186" s="22" t="n">
        <f aca="false">(I189-I179)/10+I185</f>
        <v>1.35523782581212</v>
      </c>
      <c r="K186" s="15" t="n">
        <f aca="false">E186*H186</f>
        <v>3007.91791255767</v>
      </c>
      <c r="L186" s="15" t="n">
        <f aca="false">F186*I186</f>
        <v>8818.51355922992</v>
      </c>
    </row>
    <row r="187" customFormat="false" ht="13" hidden="false" customHeight="false" outlineLevel="0" collapsed="false">
      <c r="A187" s="1" t="n">
        <v>1948</v>
      </c>
      <c r="B187" s="19" t="n">
        <f aca="false">(B189-B184)/5+B186</f>
        <v>2941.53443517341</v>
      </c>
      <c r="C187" s="19" t="n">
        <f aca="false">(C189-C184)/5+C186</f>
        <v>8803.67064064384</v>
      </c>
      <c r="D187" s="15"/>
      <c r="E187" s="19" t="n">
        <f aca="false">(E189-E184)/5+E186</f>
        <v>3101.854</v>
      </c>
      <c r="F187" s="19" t="n">
        <f aca="false">(F189-F184)/5+F186</f>
        <v>6490.504</v>
      </c>
      <c r="H187" s="22" t="n">
        <f aca="false">(H189-H179)/10+H186</f>
        <v>0.963746217554127</v>
      </c>
      <c r="I187" s="22" t="n">
        <f aca="false">(I189-I179)/10+I186</f>
        <v>1.35899600660019</v>
      </c>
      <c r="K187" s="15" t="n">
        <f aca="false">E187*H187</f>
        <v>2989.40005990514</v>
      </c>
      <c r="L187" s="15" t="n">
        <f aca="false">F187*I187</f>
        <v>8820.56901682256</v>
      </c>
    </row>
    <row r="188" customFormat="false" ht="13" hidden="false" customHeight="false" outlineLevel="0" collapsed="false">
      <c r="A188" s="1" t="n">
        <v>1949</v>
      </c>
      <c r="B188" s="19" t="n">
        <f aca="false">(B189-B184)/5+B187</f>
        <v>2947.01270700701</v>
      </c>
      <c r="C188" s="19" t="n">
        <f aca="false">(C189-C184)/5+C187</f>
        <v>8813.98945931859</v>
      </c>
      <c r="D188" s="15"/>
      <c r="E188" s="19" t="n">
        <f aca="false">(E189-E184)/5+E187</f>
        <v>3087.342</v>
      </c>
      <c r="F188" s="19" t="n">
        <f aca="false">(F189-F184)/5+F187</f>
        <v>6474.022</v>
      </c>
      <c r="H188" s="22" t="n">
        <f aca="false">(H189-H179)/10+H187</f>
        <v>0.962291970028841</v>
      </c>
      <c r="I188" s="22" t="n">
        <f aca="false">(I189-I179)/10+I187</f>
        <v>1.36275418738826</v>
      </c>
      <c r="K188" s="15" t="n">
        <f aca="false">E188*H188</f>
        <v>2970.92441533278</v>
      </c>
      <c r="L188" s="15" t="n">
        <f aca="false">F188*I188</f>
        <v>8822.5005897437</v>
      </c>
    </row>
    <row r="189" customFormat="false" ht="13" hidden="false" customHeight="false" outlineLevel="0" collapsed="false">
      <c r="A189" s="1" t="n">
        <v>1950</v>
      </c>
      <c r="B189" s="15" t="n">
        <v>2952.4909788406</v>
      </c>
      <c r="C189" s="15" t="n">
        <v>8824.30827799335</v>
      </c>
      <c r="D189" s="15"/>
      <c r="E189" s="15" t="n">
        <v>3072.83</v>
      </c>
      <c r="F189" s="15" t="n">
        <v>6457.54</v>
      </c>
      <c r="H189" s="21" t="n">
        <f aca="false">B189/'V56 Hist'!E189</f>
        <v>0.960837722503556</v>
      </c>
      <c r="I189" s="21" t="n">
        <f aca="false">C189/'V56 Hist'!F189</f>
        <v>1.36651236817633</v>
      </c>
      <c r="K189" s="15" t="n">
        <f aca="false">E189*H189</f>
        <v>2952.4909788406</v>
      </c>
      <c r="L189" s="15" t="n">
        <f aca="false">F189*I189</f>
        <v>8824.30827799335</v>
      </c>
    </row>
    <row r="190" customFormat="false" ht="13" hidden="false" customHeight="false" outlineLevel="0" collapsed="false">
      <c r="A190" s="1" t="n">
        <v>1951</v>
      </c>
      <c r="B190" s="19" t="n">
        <f aca="false">(B194-B189)/5+B189</f>
        <v>2984.8510189269</v>
      </c>
      <c r="C190" s="19" t="n">
        <f aca="false">(C194-C189)/5+C189</f>
        <v>8925.08133577167</v>
      </c>
      <c r="D190" s="15"/>
      <c r="E190" s="19" t="n">
        <f aca="false">(E194-E189)/5+E189</f>
        <v>3081.458</v>
      </c>
      <c r="F190" s="19" t="n">
        <f aca="false">(F194-F189)/5+F189</f>
        <v>6526.688</v>
      </c>
      <c r="H190" s="22" t="n">
        <f aca="false">(H199-H189)/10+H189</f>
        <v>0.962314741786959</v>
      </c>
      <c r="I190" s="22" t="n">
        <f aca="false">(I199-I189)/10+I189</f>
        <v>1.36737466455267</v>
      </c>
      <c r="K190" s="15" t="n">
        <f aca="false">E190*H190</f>
        <v>2965.33245959736</v>
      </c>
      <c r="L190" s="15" t="n">
        <f aca="false">F190*I190</f>
        <v>8924.42781463997</v>
      </c>
    </row>
    <row r="191" customFormat="false" ht="13" hidden="false" customHeight="false" outlineLevel="0" collapsed="false">
      <c r="A191" s="1" t="n">
        <v>1952</v>
      </c>
      <c r="B191" s="19" t="n">
        <f aca="false">(B194-B189)/5+B190</f>
        <v>3017.21105901321</v>
      </c>
      <c r="C191" s="19" t="n">
        <f aca="false">(C194-C189)/5+C190</f>
        <v>9025.85439354999</v>
      </c>
      <c r="D191" s="15"/>
      <c r="E191" s="19" t="n">
        <f aca="false">(E194-E189)/5+E190</f>
        <v>3090.086</v>
      </c>
      <c r="F191" s="19" t="n">
        <f aca="false">(F194-F189)/5+F190</f>
        <v>6595.836</v>
      </c>
      <c r="H191" s="22" t="n">
        <f aca="false">(H199-H189)/10+H190</f>
        <v>0.963791761070363</v>
      </c>
      <c r="I191" s="22" t="n">
        <f aca="false">(I199-I189)/10+I190</f>
        <v>1.36823696092902</v>
      </c>
      <c r="K191" s="15" t="n">
        <f aca="false">E191*H191</f>
        <v>2978.19942779887</v>
      </c>
      <c r="L191" s="15" t="n">
        <f aca="false">F191*I191</f>
        <v>9024.66660342625</v>
      </c>
    </row>
    <row r="192" customFormat="false" ht="13" hidden="false" customHeight="false" outlineLevel="0" collapsed="false">
      <c r="A192" s="1" t="n">
        <v>1953</v>
      </c>
      <c r="B192" s="19" t="n">
        <f aca="false">(B194-B189)/5+B191</f>
        <v>3049.57109909951</v>
      </c>
      <c r="C192" s="19" t="n">
        <f aca="false">(C194-C189)/5+C191</f>
        <v>9126.62745132831</v>
      </c>
      <c r="D192" s="15"/>
      <c r="E192" s="19" t="n">
        <f aca="false">(E194-E189)/5+E191</f>
        <v>3098.714</v>
      </c>
      <c r="F192" s="19" t="n">
        <f aca="false">(F194-F189)/5+F191</f>
        <v>6664.984</v>
      </c>
      <c r="H192" s="22" t="n">
        <f aca="false">(H199-H189)/10+H191</f>
        <v>0.965268780353766</v>
      </c>
      <c r="I192" s="22" t="n">
        <f aca="false">(I199-I189)/10+I191</f>
        <v>1.36909925730537</v>
      </c>
      <c r="K192" s="15" t="n">
        <f aca="false">E192*H192</f>
        <v>2991.09188344514</v>
      </c>
      <c r="L192" s="15" t="n">
        <f aca="false">F192*I192</f>
        <v>9125.0246443522</v>
      </c>
    </row>
    <row r="193" customFormat="false" ht="13" hidden="false" customHeight="false" outlineLevel="0" collapsed="false">
      <c r="A193" s="1" t="n">
        <v>1954</v>
      </c>
      <c r="B193" s="19" t="n">
        <f aca="false">(B194-B189)/5+B192</f>
        <v>3081.93113918581</v>
      </c>
      <c r="C193" s="19" t="n">
        <f aca="false">(C194-C189)/5+C192</f>
        <v>9227.40050910664</v>
      </c>
      <c r="D193" s="15"/>
      <c r="E193" s="19" t="n">
        <f aca="false">(E194-E189)/5+E192</f>
        <v>3107.342</v>
      </c>
      <c r="F193" s="19" t="n">
        <f aca="false">(F194-F189)/5+F192</f>
        <v>6734.132</v>
      </c>
      <c r="H193" s="22" t="n">
        <f aca="false">(H199-H189)/10+H192</f>
        <v>0.966745799637169</v>
      </c>
      <c r="I193" s="22" t="n">
        <f aca="false">(I199-I189)/10+I192</f>
        <v>1.36996155368172</v>
      </c>
      <c r="K193" s="15" t="n">
        <f aca="false">E193*H193</f>
        <v>3004.00982653616</v>
      </c>
      <c r="L193" s="15" t="n">
        <f aca="false">F193*I193</f>
        <v>9225.50193741781</v>
      </c>
    </row>
    <row r="194" customFormat="false" ht="13" hidden="false" customHeight="false" outlineLevel="0" collapsed="false">
      <c r="A194" s="1" t="n">
        <v>1955</v>
      </c>
      <c r="B194" s="14" t="n">
        <f aca="false">(B189+B199)/2</f>
        <v>3114.29117927211</v>
      </c>
      <c r="C194" s="14" t="n">
        <f aca="false">(C189+C199)/2</f>
        <v>9328.17356688496</v>
      </c>
      <c r="D194" s="15"/>
      <c r="E194" s="15" t="n">
        <v>3115.97</v>
      </c>
      <c r="F194" s="15" t="n">
        <v>6803.28</v>
      </c>
      <c r="H194" s="22" t="n">
        <f aca="false">(H199-H189)/10+H193</f>
        <v>0.968222818920572</v>
      </c>
      <c r="I194" s="22" t="n">
        <f aca="false">(I199-I189)/10+I193</f>
        <v>1.37082385005807</v>
      </c>
      <c r="K194" s="15" t="n">
        <f aca="false">E194*H194</f>
        <v>3016.95325707194</v>
      </c>
      <c r="L194" s="15" t="n">
        <f aca="false">F194*I194</f>
        <v>9326.09848262309</v>
      </c>
    </row>
    <row r="195" customFormat="false" ht="13" hidden="false" customHeight="false" outlineLevel="0" collapsed="false">
      <c r="A195" s="1" t="n">
        <v>1956</v>
      </c>
      <c r="B195" s="19" t="n">
        <f aca="false">(B199-B194)/5+B194</f>
        <v>3146.65121935841</v>
      </c>
      <c r="C195" s="19" t="n">
        <f aca="false">(C199-C194)/5+C194</f>
        <v>9428.94662466328</v>
      </c>
      <c r="D195" s="15"/>
      <c r="E195" s="19" t="n">
        <f aca="false">(E199-E194)/5+E194</f>
        <v>3164.376</v>
      </c>
      <c r="F195" s="19" t="n">
        <f aca="false">(F199-F194)/5+F194</f>
        <v>6872.598</v>
      </c>
      <c r="H195" s="22" t="n">
        <f aca="false">(H199-H189)/10+H194</f>
        <v>0.969699838203976</v>
      </c>
      <c r="I195" s="22" t="n">
        <f aca="false">(I199-I189)/10+I194</f>
        <v>1.37168614643442</v>
      </c>
      <c r="K195" s="15" t="n">
        <f aca="false">E195*H195</f>
        <v>3068.49489521654</v>
      </c>
      <c r="L195" s="15" t="n">
        <f aca="false">F195*I195</f>
        <v>9427.04746661292</v>
      </c>
    </row>
    <row r="196" customFormat="false" ht="13" hidden="false" customHeight="false" outlineLevel="0" collapsed="false">
      <c r="A196" s="1" t="n">
        <v>1957</v>
      </c>
      <c r="B196" s="19" t="n">
        <f aca="false">(B199-B194)/5+B195</f>
        <v>3179.01125944472</v>
      </c>
      <c r="C196" s="19" t="n">
        <f aca="false">(C199-C194)/5+C195</f>
        <v>9529.7196824416</v>
      </c>
      <c r="D196" s="15"/>
      <c r="E196" s="19" t="n">
        <f aca="false">(E199-E194)/5+E195</f>
        <v>3212.782</v>
      </c>
      <c r="F196" s="19" t="n">
        <f aca="false">(F199-F194)/5+F195</f>
        <v>6941.916</v>
      </c>
      <c r="H196" s="22" t="n">
        <f aca="false">(H199-H189)/10+H195</f>
        <v>0.971176857487379</v>
      </c>
      <c r="I196" s="22" t="n">
        <f aca="false">(I199-I189)/10+I195</f>
        <v>1.37254844281077</v>
      </c>
      <c r="K196" s="15" t="n">
        <f aca="false">E196*H196</f>
        <v>3120.17952655202</v>
      </c>
      <c r="L196" s="15" t="n">
        <f aca="false">F196*I196</f>
        <v>9528.11599592319</v>
      </c>
    </row>
    <row r="197" customFormat="false" ht="13" hidden="false" customHeight="false" outlineLevel="0" collapsed="false">
      <c r="A197" s="1" t="n">
        <v>1958</v>
      </c>
      <c r="B197" s="19" t="n">
        <f aca="false">(B199-B194)/5+B196</f>
        <v>3211.37129953102</v>
      </c>
      <c r="C197" s="19" t="n">
        <f aca="false">(C199-C194)/5+C196</f>
        <v>9630.49274021993</v>
      </c>
      <c r="D197" s="15"/>
      <c r="E197" s="19" t="n">
        <f aca="false">(E199-E194)/5+E196</f>
        <v>3261.188</v>
      </c>
      <c r="F197" s="19" t="n">
        <f aca="false">(F199-F194)/5+F196</f>
        <v>7011.234</v>
      </c>
      <c r="H197" s="22" t="n">
        <f aca="false">(H199-H189)/10+H196</f>
        <v>0.972653876770782</v>
      </c>
      <c r="I197" s="22" t="n">
        <f aca="false">(I199-I189)/10+I196</f>
        <v>1.37341073918712</v>
      </c>
      <c r="K197" s="15" t="n">
        <f aca="false">E197*H197</f>
        <v>3172.00715107835</v>
      </c>
      <c r="L197" s="15" t="n">
        <f aca="false">F197*I197</f>
        <v>9629.30407055388</v>
      </c>
    </row>
    <row r="198" customFormat="false" ht="13" hidden="false" customHeight="false" outlineLevel="0" collapsed="false">
      <c r="A198" s="1" t="n">
        <v>1959</v>
      </c>
      <c r="B198" s="19" t="n">
        <f aca="false">(B199-B194)/5+B197</f>
        <v>3243.73133961732</v>
      </c>
      <c r="C198" s="19" t="n">
        <f aca="false">(C199-C194)/5+C197</f>
        <v>9731.26579799825</v>
      </c>
      <c r="D198" s="15"/>
      <c r="E198" s="19" t="n">
        <f aca="false">(E199-E194)/5+E197</f>
        <v>3309.594</v>
      </c>
      <c r="F198" s="19" t="n">
        <f aca="false">(F199-F194)/5+F197</f>
        <v>7080.552</v>
      </c>
      <c r="H198" s="22" t="n">
        <f aca="false">(H199-H189)/10+H197</f>
        <v>0.974130896054186</v>
      </c>
      <c r="I198" s="22" t="n">
        <f aca="false">(I199-I189)/10+I197</f>
        <v>1.37427303556347</v>
      </c>
      <c r="K198" s="15" t="n">
        <f aca="false">E198*H198</f>
        <v>3223.97776879556</v>
      </c>
      <c r="L198" s="15" t="n">
        <f aca="false">F198*I198</f>
        <v>9730.61169050501</v>
      </c>
    </row>
    <row r="199" customFormat="false" ht="13" hidden="false" customHeight="false" outlineLevel="0" collapsed="false">
      <c r="A199" s="1" t="n">
        <v>1960</v>
      </c>
      <c r="B199" s="15" t="n">
        <v>3276.09137970362</v>
      </c>
      <c r="C199" s="15" t="n">
        <v>9832.03885577657</v>
      </c>
      <c r="D199" s="15"/>
      <c r="E199" s="15" t="n">
        <v>3358</v>
      </c>
      <c r="F199" s="15" t="n">
        <v>7149.87</v>
      </c>
      <c r="H199" s="21" t="n">
        <f aca="false">B199/'V56 Hist'!E199</f>
        <v>0.975607915337588</v>
      </c>
      <c r="I199" s="21" t="n">
        <f aca="false">C199/'V56 Hist'!F199</f>
        <v>1.37513533193982</v>
      </c>
      <c r="K199" s="15" t="n">
        <f aca="false">E199*H199</f>
        <v>3276.09137970362</v>
      </c>
      <c r="L199" s="15" t="n">
        <f aca="false">F199*I199</f>
        <v>9832.03885577657</v>
      </c>
    </row>
    <row r="200" customFormat="false" ht="13" hidden="false" customHeight="false" outlineLevel="0" collapsed="false">
      <c r="A200" s="1" t="n">
        <v>1961</v>
      </c>
      <c r="B200" s="19" t="n">
        <f aca="false">(B204-B199)/5+B199</f>
        <v>3288.41580286072</v>
      </c>
      <c r="C200" s="19" t="n">
        <f aca="false">(C204-C199)/5+C199</f>
        <v>9879.87072871415</v>
      </c>
      <c r="D200" s="15"/>
      <c r="E200" s="19" t="n">
        <f aca="false">(E204-E199)/5+E199</f>
        <v>3325.636</v>
      </c>
      <c r="F200" s="19" t="n">
        <f aca="false">(F204-F199)/5+F199</f>
        <v>7130.942</v>
      </c>
      <c r="H200" s="22" t="n">
        <f aca="false">(H209-H199)/10+H199</f>
        <v>0.980372951112543</v>
      </c>
      <c r="I200" s="22" t="n">
        <f aca="false">(I209-I199)/10+I199</f>
        <v>1.3767190013182</v>
      </c>
      <c r="K200" s="15" t="n">
        <f aca="false">E200*H200</f>
        <v>3260.36357964611</v>
      </c>
      <c r="L200" s="15" t="n">
        <f aca="false">F200*I200</f>
        <v>9817.30334869803</v>
      </c>
    </row>
    <row r="201" customFormat="false" ht="13" hidden="false" customHeight="false" outlineLevel="0" collapsed="false">
      <c r="A201" s="1" t="n">
        <v>1962</v>
      </c>
      <c r="B201" s="19" t="n">
        <f aca="false">(B204-B199)/5+B200</f>
        <v>3300.74022601781</v>
      </c>
      <c r="C201" s="19" t="n">
        <f aca="false">(C204-C199)/5+C200</f>
        <v>9927.70260165172</v>
      </c>
      <c r="D201" s="15"/>
      <c r="E201" s="19" t="n">
        <f aca="false">(E204-E199)/5+E200</f>
        <v>3293.272</v>
      </c>
      <c r="F201" s="19" t="n">
        <f aca="false">(F204-F199)/5+F200</f>
        <v>7112.014</v>
      </c>
      <c r="H201" s="22" t="n">
        <f aca="false">(H209-H199)/10+H200</f>
        <v>0.985137986887497</v>
      </c>
      <c r="I201" s="22" t="n">
        <f aca="false">(I209-I199)/10+I200</f>
        <v>1.37830267069658</v>
      </c>
      <c r="K201" s="15" t="n">
        <f aca="false">E201*H201</f>
        <v>3244.32734835296</v>
      </c>
      <c r="L201" s="15" t="n">
        <f aca="false">F201*I201</f>
        <v>9802.50789023149</v>
      </c>
    </row>
    <row r="202" customFormat="false" ht="13" hidden="false" customHeight="false" outlineLevel="0" collapsed="false">
      <c r="A202" s="1" t="n">
        <v>1963</v>
      </c>
      <c r="B202" s="19" t="n">
        <f aca="false">(B204-B199)/5+B201</f>
        <v>3313.0646491749</v>
      </c>
      <c r="C202" s="19" t="n">
        <f aca="false">(C204-C199)/5+C201</f>
        <v>9975.53447458929</v>
      </c>
      <c r="D202" s="15"/>
      <c r="E202" s="19" t="n">
        <f aca="false">(E204-E199)/5+E201</f>
        <v>3260.908</v>
      </c>
      <c r="F202" s="19" t="n">
        <f aca="false">(F204-F199)/5+F201</f>
        <v>7093.086</v>
      </c>
      <c r="H202" s="22" t="n">
        <f aca="false">(H209-H199)/10+H201</f>
        <v>0.989903022662451</v>
      </c>
      <c r="I202" s="22" t="n">
        <f aca="false">(I209-I199)/10+I201</f>
        <v>1.37988634007496</v>
      </c>
      <c r="K202" s="15" t="n">
        <f aca="false">E202*H202</f>
        <v>3227.98268582417</v>
      </c>
      <c r="L202" s="15" t="n">
        <f aca="false">F202*I202</f>
        <v>9787.65248037697</v>
      </c>
    </row>
    <row r="203" customFormat="false" ht="13" hidden="false" customHeight="false" outlineLevel="0" collapsed="false">
      <c r="A203" s="1" t="n">
        <v>1964</v>
      </c>
      <c r="B203" s="19" t="n">
        <f aca="false">(B204-B199)/5+B202</f>
        <v>3325.389072332</v>
      </c>
      <c r="C203" s="19" t="n">
        <f aca="false">(C204-C199)/5+C202</f>
        <v>10023.3663475269</v>
      </c>
      <c r="D203" s="15"/>
      <c r="E203" s="19" t="n">
        <f aca="false">(E204-E199)/5+E202</f>
        <v>3228.544</v>
      </c>
      <c r="F203" s="19" t="n">
        <f aca="false">(F204-F199)/5+F202</f>
        <v>7074.158</v>
      </c>
      <c r="H203" s="22" t="n">
        <f aca="false">(H209-H199)/10+H202</f>
        <v>0.994668058437405</v>
      </c>
      <c r="I203" s="22" t="n">
        <f aca="false">(I209-I199)/10+I202</f>
        <v>1.38147000945335</v>
      </c>
      <c r="K203" s="15" t="n">
        <f aca="false">E203*H203</f>
        <v>3211.32959205973</v>
      </c>
      <c r="L203" s="15" t="n">
        <f aca="false">F203*I203</f>
        <v>9772.73711913446</v>
      </c>
    </row>
    <row r="204" customFormat="false" ht="13" hidden="false" customHeight="false" outlineLevel="0" collapsed="false">
      <c r="A204" s="1" t="n">
        <v>1965</v>
      </c>
      <c r="B204" s="14" t="n">
        <f aca="false">(B199+B209)/2</f>
        <v>3337.71349548909</v>
      </c>
      <c r="C204" s="14" t="n">
        <f aca="false">(C199+C209)/2</f>
        <v>10071.1982204644</v>
      </c>
      <c r="D204" s="15"/>
      <c r="E204" s="15" t="n">
        <v>3196.18</v>
      </c>
      <c r="F204" s="15" t="n">
        <v>7055.23</v>
      </c>
      <c r="H204" s="22" t="n">
        <f aca="false">(H209-H199)/10+H203</f>
        <v>0.99943309421236</v>
      </c>
      <c r="I204" s="22" t="n">
        <f aca="false">(I209-I199)/10+I203</f>
        <v>1.38305367883173</v>
      </c>
      <c r="K204" s="15" t="n">
        <f aca="false">E204*H204</f>
        <v>3194.36806705966</v>
      </c>
      <c r="L204" s="15" t="n">
        <f aca="false">F204*I204</f>
        <v>9757.76180650396</v>
      </c>
    </row>
    <row r="205" customFormat="false" ht="13" hidden="false" customHeight="false" outlineLevel="0" collapsed="false">
      <c r="A205" s="1" t="n">
        <v>1966</v>
      </c>
      <c r="B205" s="19" t="n">
        <f aca="false">(B209-B204)/5+B204</f>
        <v>3350.03791864619</v>
      </c>
      <c r="C205" s="19" t="n">
        <f aca="false">(C209-C204)/5+C204</f>
        <v>10119.030093402</v>
      </c>
      <c r="D205" s="15"/>
      <c r="E205" s="19" t="n">
        <f aca="false">(E209-E204)/5+E204</f>
        <v>3221.358</v>
      </c>
      <c r="F205" s="19" t="n">
        <f aca="false">(F209-F204)/5+F204</f>
        <v>7126.652</v>
      </c>
      <c r="H205" s="22" t="n">
        <f aca="false">(H209-H199)/10+H204</f>
        <v>1.00419812998731</v>
      </c>
      <c r="I205" s="22" t="n">
        <f aca="false">(I209-I199)/10+I204</f>
        <v>1.38463734821011</v>
      </c>
      <c r="K205" s="15" t="n">
        <f aca="false">E205*H205</f>
        <v>3234.88167961967</v>
      </c>
      <c r="L205" s="15" t="n">
        <f aca="false">F205*I205</f>
        <v>9867.82852689626</v>
      </c>
    </row>
    <row r="206" customFormat="false" ht="13" hidden="false" customHeight="false" outlineLevel="0" collapsed="false">
      <c r="A206" s="1" t="n">
        <v>1967</v>
      </c>
      <c r="B206" s="19" t="n">
        <f aca="false">(B209-B204)/5+B205</f>
        <v>3362.36234180328</v>
      </c>
      <c r="C206" s="19" t="n">
        <f aca="false">(C209-C204)/5+C205</f>
        <v>10166.8619663396</v>
      </c>
      <c r="D206" s="15"/>
      <c r="E206" s="19" t="n">
        <f aca="false">(E209-E204)/5+E205</f>
        <v>3246.536</v>
      </c>
      <c r="F206" s="19" t="n">
        <f aca="false">(F209-F204)/5+F205</f>
        <v>7198.074</v>
      </c>
      <c r="H206" s="22" t="n">
        <f aca="false">(H209-H199)/10+H205</f>
        <v>1.00896316576227</v>
      </c>
      <c r="I206" s="22" t="n">
        <f aca="false">(I209-I199)/10+I205</f>
        <v>1.38622101758849</v>
      </c>
      <c r="K206" s="15" t="n">
        <f aca="false">E206*H206</f>
        <v>3275.63524032117</v>
      </c>
      <c r="L206" s="15" t="n">
        <f aca="false">F206*I206</f>
        <v>9978.12146495725</v>
      </c>
    </row>
    <row r="207" customFormat="false" ht="13" hidden="false" customHeight="false" outlineLevel="0" collapsed="false">
      <c r="A207" s="1" t="n">
        <v>1968</v>
      </c>
      <c r="B207" s="19" t="n">
        <f aca="false">(B209-B204)/5+B206</f>
        <v>3374.68676496038</v>
      </c>
      <c r="C207" s="19" t="n">
        <f aca="false">(C209-C204)/5+C206</f>
        <v>10214.6938392772</v>
      </c>
      <c r="D207" s="15"/>
      <c r="E207" s="19" t="n">
        <f aca="false">(E209-E204)/5+E206</f>
        <v>3271.714</v>
      </c>
      <c r="F207" s="19" t="n">
        <f aca="false">(F209-F204)/5+F206</f>
        <v>7269.496</v>
      </c>
      <c r="H207" s="22" t="n">
        <f aca="false">(H209-H199)/10+H206</f>
        <v>1.01372820153722</v>
      </c>
      <c r="I207" s="22" t="n">
        <f aca="false">(I209-I199)/10+I206</f>
        <v>1.38780468696687</v>
      </c>
      <c r="K207" s="15" t="n">
        <f aca="false">E207*H207</f>
        <v>3316.62874916415</v>
      </c>
      <c r="L207" s="15" t="n">
        <f aca="false">F207*I207</f>
        <v>10088.6406206869</v>
      </c>
    </row>
    <row r="208" customFormat="false" ht="13" hidden="false" customHeight="false" outlineLevel="0" collapsed="false">
      <c r="A208" s="1" t="n">
        <v>1969</v>
      </c>
      <c r="B208" s="19" t="n">
        <f aca="false">(B209-B204)/5+B207</f>
        <v>3387.01118811747</v>
      </c>
      <c r="C208" s="19" t="n">
        <f aca="false">(C209-C204)/5+C207</f>
        <v>10262.5257122147</v>
      </c>
      <c r="D208" s="15"/>
      <c r="E208" s="19" t="n">
        <f aca="false">(E209-E204)/5+E207</f>
        <v>3296.892</v>
      </c>
      <c r="F208" s="19" t="n">
        <f aca="false">(F209-F204)/5+F207</f>
        <v>7340.918</v>
      </c>
      <c r="H208" s="22" t="n">
        <f aca="false">(H209-H199)/10+H207</f>
        <v>1.01849323731218</v>
      </c>
      <c r="I208" s="22" t="n">
        <f aca="false">(I209-I199)/10+I207</f>
        <v>1.38938835634525</v>
      </c>
      <c r="K208" s="15" t="n">
        <f aca="false">E208*H208</f>
        <v>3357.86220614862</v>
      </c>
      <c r="L208" s="15" t="n">
        <f aca="false">F208*I208</f>
        <v>10199.3859940853</v>
      </c>
    </row>
    <row r="209" customFormat="false" ht="13" hidden="false" customHeight="false" outlineLevel="0" collapsed="false">
      <c r="A209" s="1" t="n">
        <v>1970</v>
      </c>
      <c r="B209" s="15" t="n">
        <v>3399.33561127456</v>
      </c>
      <c r="C209" s="15" t="n">
        <v>10310.3575851523</v>
      </c>
      <c r="D209" s="15"/>
      <c r="E209" s="15" t="n">
        <v>3322.07</v>
      </c>
      <c r="F209" s="15" t="n">
        <v>7412.34</v>
      </c>
      <c r="H209" s="21" t="n">
        <f aca="false">B209/'V56 Hist'!E209</f>
        <v>1.02325827308713</v>
      </c>
      <c r="I209" s="21" t="n">
        <f aca="false">C209/'V56 Hist'!F209</f>
        <v>1.39097202572363</v>
      </c>
      <c r="K209" s="15" t="n">
        <f aca="false">E209*H209</f>
        <v>3399.33561127456</v>
      </c>
      <c r="L209" s="15" t="n">
        <f aca="false">F209*I209</f>
        <v>10310.3575851523</v>
      </c>
    </row>
    <row r="210" customFormat="false" ht="13" hidden="false" customHeight="false" outlineLevel="0" collapsed="false">
      <c r="A210" s="1" t="n">
        <v>1971</v>
      </c>
      <c r="B210" s="19" t="n">
        <f aca="false">(B214-B209)/5+B209</f>
        <v>3511.40879800525</v>
      </c>
      <c r="C210" s="19" t="n">
        <f aca="false">(C214-C209)/5+C209</f>
        <v>10382.5259167691</v>
      </c>
      <c r="D210" s="15"/>
      <c r="E210" s="19" t="n">
        <f aca="false">(E214-E209)/5+E209</f>
        <v>3364.294</v>
      </c>
      <c r="F210" s="19" t="n">
        <f aca="false">(F214-F209)/5+F209</f>
        <v>7503.186</v>
      </c>
      <c r="H210" s="22" t="n">
        <f aca="false">(H219-H209)/10+H209</f>
        <v>1.0375513599121</v>
      </c>
      <c r="I210" s="22" t="n">
        <f aca="false">(I219-I209)/10+I209</f>
        <v>1.38029697683729</v>
      </c>
      <c r="K210" s="15" t="n">
        <f aca="false">E210*H210</f>
        <v>3490.6278148441</v>
      </c>
      <c r="L210" s="15" t="n">
        <f aca="false">F210*I210</f>
        <v>10356.6249524479</v>
      </c>
    </row>
    <row r="211" customFormat="false" ht="13" hidden="false" customHeight="false" outlineLevel="0" collapsed="false">
      <c r="A211" s="1" t="n">
        <v>1972</v>
      </c>
      <c r="B211" s="19" t="n">
        <f aca="false">(B214-B209)/5+B210</f>
        <v>3623.48198473594</v>
      </c>
      <c r="C211" s="19" t="n">
        <f aca="false">(C214-C209)/5+C210</f>
        <v>10454.6942483859</v>
      </c>
      <c r="D211" s="15"/>
      <c r="E211" s="19" t="n">
        <f aca="false">(E214-E209)/5+E210</f>
        <v>3406.518</v>
      </c>
      <c r="F211" s="19" t="n">
        <f aca="false">(F214-F209)/5+F210</f>
        <v>7594.032</v>
      </c>
      <c r="H211" s="22" t="n">
        <f aca="false">(H219-H209)/10+H210</f>
        <v>1.05184444673706</v>
      </c>
      <c r="I211" s="22" t="n">
        <f aca="false">(I219-I209)/10+I210</f>
        <v>1.36962192795094</v>
      </c>
      <c r="K211" s="15" t="n">
        <f aca="false">E211*H211</f>
        <v>3583.12704100984</v>
      </c>
      <c r="L211" s="15" t="n">
        <f aca="false">F211*I211</f>
        <v>10400.9527487611</v>
      </c>
    </row>
    <row r="212" customFormat="false" ht="13" hidden="false" customHeight="false" outlineLevel="0" collapsed="false">
      <c r="A212" s="1" t="n">
        <v>1973</v>
      </c>
      <c r="B212" s="19" t="n">
        <f aca="false">(B214-B209)/5+B211</f>
        <v>3735.55517146663</v>
      </c>
      <c r="C212" s="19" t="n">
        <f aca="false">(C214-C209)/5+C211</f>
        <v>10526.8625800028</v>
      </c>
      <c r="D212" s="15"/>
      <c r="E212" s="19" t="n">
        <f aca="false">(E214-E209)/5+E211</f>
        <v>3448.742</v>
      </c>
      <c r="F212" s="19" t="n">
        <f aca="false">(F214-F209)/5+F211</f>
        <v>7684.878</v>
      </c>
      <c r="H212" s="22" t="n">
        <f aca="false">(H219-H209)/10+H211</f>
        <v>1.06613753356202</v>
      </c>
      <c r="I212" s="22" t="n">
        <f aca="false">(I219-I209)/10+I211</f>
        <v>1.3589468790646</v>
      </c>
      <c r="K212" s="15" t="n">
        <f aca="false">E212*H212</f>
        <v>3676.83328977176</v>
      </c>
      <c r="L212" s="15" t="n">
        <f aca="false">F212*I212</f>
        <v>10443.3409740922</v>
      </c>
    </row>
    <row r="213" customFormat="false" ht="13" hidden="false" customHeight="false" outlineLevel="0" collapsed="false">
      <c r="A213" s="1" t="n">
        <v>1974</v>
      </c>
      <c r="B213" s="19" t="n">
        <f aca="false">(B214-B209)/5+B212</f>
        <v>3847.62835819732</v>
      </c>
      <c r="C213" s="19" t="n">
        <f aca="false">(C214-C209)/5+C212</f>
        <v>10599.0309116196</v>
      </c>
      <c r="D213" s="15"/>
      <c r="E213" s="19" t="n">
        <f aca="false">(E214-E209)/5+E212</f>
        <v>3490.966</v>
      </c>
      <c r="F213" s="19" t="n">
        <f aca="false">(F214-F209)/5+F212</f>
        <v>7775.724</v>
      </c>
      <c r="H213" s="22" t="n">
        <f aca="false">(H219-H209)/10+H212</f>
        <v>1.08043062038699</v>
      </c>
      <c r="I213" s="22" t="n">
        <f aca="false">(I219-I209)/10+I212</f>
        <v>1.34827183017825</v>
      </c>
      <c r="K213" s="15" t="n">
        <f aca="false">E213*H213</f>
        <v>3771.74656112989</v>
      </c>
      <c r="L213" s="15" t="n">
        <f aca="false">F213*I213</f>
        <v>10483.7896284409</v>
      </c>
    </row>
    <row r="214" customFormat="false" ht="13" hidden="false" customHeight="false" outlineLevel="0" collapsed="false">
      <c r="A214" s="1" t="n">
        <v>1975</v>
      </c>
      <c r="B214" s="14" t="n">
        <f aca="false">(B209+B219)/2</f>
        <v>3959.70154492801</v>
      </c>
      <c r="C214" s="14" t="n">
        <f aca="false">(C209+C219)/2</f>
        <v>10671.1992432364</v>
      </c>
      <c r="D214" s="15"/>
      <c r="E214" s="15" t="n">
        <v>3533.19</v>
      </c>
      <c r="F214" s="15" t="n">
        <v>7866.57</v>
      </c>
      <c r="H214" s="22" t="n">
        <f aca="false">(H219-H209)/10+H213</f>
        <v>1.09472370721195</v>
      </c>
      <c r="I214" s="22" t="n">
        <f aca="false">(I219-I209)/10+I213</f>
        <v>1.3375967812919</v>
      </c>
      <c r="K214" s="15" t="n">
        <f aca="false">E214*H214</f>
        <v>3867.8668550842</v>
      </c>
      <c r="L214" s="15" t="n">
        <f aca="false">F214*I214</f>
        <v>10522.2987118075</v>
      </c>
    </row>
    <row r="215" customFormat="false" ht="13" hidden="false" customHeight="false" outlineLevel="0" collapsed="false">
      <c r="A215" s="1" t="n">
        <v>1976</v>
      </c>
      <c r="B215" s="19" t="n">
        <f aca="false">(B219-B214)/5+B214</f>
        <v>4071.7747316587</v>
      </c>
      <c r="C215" s="19" t="n">
        <f aca="false">(C219-C214)/5+C214</f>
        <v>10743.3675748532</v>
      </c>
      <c r="D215" s="15"/>
      <c r="E215" s="19" t="n">
        <f aca="false">(E219-E214)/5+E214</f>
        <v>3601.738</v>
      </c>
      <c r="F215" s="19" t="n">
        <f aca="false">(F219-F214)/5+F214</f>
        <v>8011.346</v>
      </c>
      <c r="H215" s="22" t="n">
        <f aca="false">(H219-H209)/10+H214</f>
        <v>1.10901679403692</v>
      </c>
      <c r="I215" s="22" t="n">
        <f aca="false">(I219-I209)/10+I214</f>
        <v>1.32692173240556</v>
      </c>
      <c r="K215" s="15" t="n">
        <f aca="false">E215*H215</f>
        <v>3994.38792972094</v>
      </c>
      <c r="L215" s="15" t="n">
        <f aca="false">F215*I215</f>
        <v>10630.4291132203</v>
      </c>
    </row>
    <row r="216" customFormat="false" ht="13" hidden="false" customHeight="false" outlineLevel="0" collapsed="false">
      <c r="A216" s="1" t="n">
        <v>1977</v>
      </c>
      <c r="B216" s="19" t="n">
        <f aca="false">(B219-B214)/5+B215</f>
        <v>4183.84791838938</v>
      </c>
      <c r="C216" s="19" t="n">
        <f aca="false">(C219-C214)/5+C215</f>
        <v>10815.53590647</v>
      </c>
      <c r="D216" s="15"/>
      <c r="E216" s="19" t="n">
        <f aca="false">(E219-E214)/5+E215</f>
        <v>3670.286</v>
      </c>
      <c r="F216" s="19" t="n">
        <f aca="false">(F219-F214)/5+F215</f>
        <v>8156.122</v>
      </c>
      <c r="H216" s="22" t="n">
        <f aca="false">(H219-H209)/10+H215</f>
        <v>1.12330988086188</v>
      </c>
      <c r="I216" s="22" t="n">
        <f aca="false">(I219-I209)/10+I215</f>
        <v>1.31624668351921</v>
      </c>
      <c r="K216" s="15" t="n">
        <f aca="false">E216*H216</f>
        <v>4122.86852938904</v>
      </c>
      <c r="L216" s="15" t="n">
        <f aca="false">F216*I216</f>
        <v>10735.4685328781</v>
      </c>
    </row>
    <row r="217" customFormat="false" ht="13" hidden="false" customHeight="false" outlineLevel="0" collapsed="false">
      <c r="A217" s="1" t="n">
        <v>1978</v>
      </c>
      <c r="B217" s="19" t="n">
        <f aca="false">(B219-B214)/5+B216</f>
        <v>4295.92110512007</v>
      </c>
      <c r="C217" s="19" t="n">
        <f aca="false">(C219-C214)/5+C216</f>
        <v>10887.7042380869</v>
      </c>
      <c r="D217" s="15"/>
      <c r="E217" s="19" t="n">
        <f aca="false">(E219-E214)/5+E216</f>
        <v>3738.834</v>
      </c>
      <c r="F217" s="19" t="n">
        <f aca="false">(F219-F214)/5+F216</f>
        <v>8300.898</v>
      </c>
      <c r="H217" s="22" t="n">
        <f aca="false">(H219-H209)/10+H216</f>
        <v>1.13760296768685</v>
      </c>
      <c r="I217" s="22" t="n">
        <f aca="false">(I219-I209)/10+I216</f>
        <v>1.30557163463287</v>
      </c>
      <c r="K217" s="15" t="n">
        <f aca="false">E217*H217</f>
        <v>4253.30865408849</v>
      </c>
      <c r="L217" s="15" t="n">
        <f aca="false">F217*I217</f>
        <v>10837.4169707807</v>
      </c>
    </row>
    <row r="218" customFormat="false" ht="13" hidden="false" customHeight="false" outlineLevel="0" collapsed="false">
      <c r="A218" s="1" t="n">
        <v>1979</v>
      </c>
      <c r="B218" s="19" t="n">
        <f aca="false">(B219-B214)/5+B217</f>
        <v>4407.99429185076</v>
      </c>
      <c r="C218" s="19" t="n">
        <f aca="false">(C219-C214)/5+C217</f>
        <v>10959.8725697037</v>
      </c>
      <c r="D218" s="15"/>
      <c r="E218" s="19" t="n">
        <f aca="false">(E219-E214)/5+E217</f>
        <v>3807.382</v>
      </c>
      <c r="F218" s="19" t="n">
        <f aca="false">(F219-F214)/5+F217</f>
        <v>8445.674</v>
      </c>
      <c r="H218" s="22" t="n">
        <f aca="false">(H219-H209)/10+H217</f>
        <v>1.15189605451181</v>
      </c>
      <c r="I218" s="22" t="n">
        <f aca="false">(I219-I209)/10+I217</f>
        <v>1.29489658574652</v>
      </c>
      <c r="K218" s="15" t="n">
        <f aca="false">E218*H218</f>
        <v>4385.70830381929</v>
      </c>
      <c r="L218" s="15" t="n">
        <f aca="false">F218*I218</f>
        <v>10936.2744269282</v>
      </c>
    </row>
    <row r="219" customFormat="false" ht="13" hidden="false" customHeight="false" outlineLevel="0" collapsed="false">
      <c r="A219" s="1" t="n">
        <v>1980</v>
      </c>
      <c r="B219" s="15" t="n">
        <v>4520.06747858145</v>
      </c>
      <c r="C219" s="15" t="n">
        <v>11032.0409013205</v>
      </c>
      <c r="D219" s="15"/>
      <c r="E219" s="15" t="n">
        <v>3875.93</v>
      </c>
      <c r="F219" s="15" t="n">
        <v>8590.45</v>
      </c>
      <c r="H219" s="21" t="n">
        <f aca="false">B219/'V56 Hist'!E219</f>
        <v>1.16618914133678</v>
      </c>
      <c r="I219" s="21" t="n">
        <f aca="false">C219/'V56 Hist'!F219</f>
        <v>1.28422153686018</v>
      </c>
      <c r="K219" s="15" t="n">
        <f aca="false">E219*H219</f>
        <v>4520.06747858145</v>
      </c>
      <c r="L219" s="15" t="n">
        <f aca="false">F219*I219</f>
        <v>11032.0409013205</v>
      </c>
    </row>
    <row r="220" customFormat="false" ht="13" hidden="false" customHeight="false" outlineLevel="0" collapsed="false">
      <c r="A220" s="1" t="n">
        <v>1981</v>
      </c>
      <c r="B220" s="19" t="n">
        <f aca="false">(B224-B219)/5+B219</f>
        <v>4555.31809769379</v>
      </c>
      <c r="C220" s="19" t="n">
        <f aca="false">(C224-C219)/5+C219</f>
        <v>11127.7410213586</v>
      </c>
      <c r="D220" s="15"/>
      <c r="E220" s="19" t="n">
        <f aca="false">(E224-E219)/5+E219</f>
        <v>3954.082</v>
      </c>
      <c r="F220" s="19" t="n">
        <f aca="false">(F224-F219)/5+F219</f>
        <v>8517.508</v>
      </c>
      <c r="H220" s="22" t="n">
        <f aca="false">(H229-H219)/10+H219</f>
        <v>1.15879479871088</v>
      </c>
      <c r="I220" s="22" t="n">
        <f aca="false">(I229-I219)/10+I219</f>
        <v>1.29599864928172</v>
      </c>
      <c r="K220" s="15" t="n">
        <f aca="false">E220*H220</f>
        <v>4581.9696552763</v>
      </c>
      <c r="L220" s="15" t="n">
        <f aca="false">F220*I220</f>
        <v>11038.6788632462</v>
      </c>
    </row>
    <row r="221" customFormat="false" ht="13" hidden="false" customHeight="false" outlineLevel="0" collapsed="false">
      <c r="A221" s="1" t="n">
        <v>1982</v>
      </c>
      <c r="B221" s="19" t="n">
        <f aca="false">(B224-B219)/5+B220</f>
        <v>4590.56871680613</v>
      </c>
      <c r="C221" s="19" t="n">
        <f aca="false">(C224-C219)/5+C220</f>
        <v>11223.4411413967</v>
      </c>
      <c r="D221" s="15"/>
      <c r="E221" s="19" t="n">
        <f aca="false">(E224-E219)/5+E220</f>
        <v>4032.234</v>
      </c>
      <c r="F221" s="19" t="n">
        <f aca="false">(F224-F219)/5+F220</f>
        <v>8444.566</v>
      </c>
      <c r="H221" s="22" t="n">
        <f aca="false">(H229-H219)/10+H220</f>
        <v>1.15140045608498</v>
      </c>
      <c r="I221" s="22" t="n">
        <f aca="false">(I229-I219)/10+I220</f>
        <v>1.30777576170326</v>
      </c>
      <c r="K221" s="15" t="n">
        <f aca="false">E221*H221</f>
        <v>4642.71606664135</v>
      </c>
      <c r="L221" s="15" t="n">
        <f aca="false">F221*I221</f>
        <v>11043.5987329035</v>
      </c>
    </row>
    <row r="222" customFormat="false" ht="13" hidden="false" customHeight="false" outlineLevel="0" collapsed="false">
      <c r="A222" s="1" t="n">
        <v>1983</v>
      </c>
      <c r="B222" s="19" t="n">
        <f aca="false">(B224-B219)/5+B221</f>
        <v>4625.81933591847</v>
      </c>
      <c r="C222" s="19" t="n">
        <f aca="false">(C224-C219)/5+C221</f>
        <v>11319.1412614349</v>
      </c>
      <c r="D222" s="15"/>
      <c r="E222" s="19" t="n">
        <f aca="false">(E224-E219)/5+E221</f>
        <v>4110.386</v>
      </c>
      <c r="F222" s="19" t="n">
        <f aca="false">(F224-F219)/5+F221</f>
        <v>8371.624</v>
      </c>
      <c r="H222" s="22" t="n">
        <f aca="false">(H229-H219)/10+H221</f>
        <v>1.14400611345908</v>
      </c>
      <c r="I222" s="22" t="n">
        <f aca="false">(I229-I219)/10+I221</f>
        <v>1.3195528741248</v>
      </c>
      <c r="K222" s="15" t="n">
        <f aca="false">E222*H222</f>
        <v>4702.3067126766</v>
      </c>
      <c r="L222" s="15" t="n">
        <f aca="false">F222*I222</f>
        <v>11046.8005102922</v>
      </c>
    </row>
    <row r="223" customFormat="false" ht="13" hidden="false" customHeight="false" outlineLevel="0" collapsed="false">
      <c r="A223" s="1" t="n">
        <v>1984</v>
      </c>
      <c r="B223" s="19" t="n">
        <f aca="false">(B224-B219)/5+B222</f>
        <v>4661.06995503081</v>
      </c>
      <c r="C223" s="19" t="n">
        <f aca="false">(C224-C219)/5+C222</f>
        <v>11414.841381473</v>
      </c>
      <c r="D223" s="15"/>
      <c r="E223" s="19" t="n">
        <f aca="false">(E224-E219)/5+E222</f>
        <v>4188.538</v>
      </c>
      <c r="F223" s="19" t="n">
        <f aca="false">(F224-F219)/5+F222</f>
        <v>8298.682</v>
      </c>
      <c r="H223" s="22" t="n">
        <f aca="false">(H229-H219)/10+H222</f>
        <v>1.13661177083318</v>
      </c>
      <c r="I223" s="22" t="n">
        <f aca="false">(I229-I219)/10+I222</f>
        <v>1.33132998654635</v>
      </c>
      <c r="K223" s="15" t="n">
        <f aca="false">E223*H223</f>
        <v>4760.74159338205</v>
      </c>
      <c r="L223" s="15" t="n">
        <f aca="false">F223*I223</f>
        <v>11048.2841954124</v>
      </c>
    </row>
    <row r="224" customFormat="false" ht="13" hidden="false" customHeight="false" outlineLevel="0" collapsed="false">
      <c r="A224" s="1" t="n">
        <v>1985</v>
      </c>
      <c r="B224" s="14" t="n">
        <f aca="false">(B219+B229)/2</f>
        <v>4696.32057414315</v>
      </c>
      <c r="C224" s="14" t="n">
        <f aca="false">(C219+C229)/2</f>
        <v>11510.5415015111</v>
      </c>
      <c r="D224" s="15"/>
      <c r="E224" s="15" t="n">
        <v>4266.69</v>
      </c>
      <c r="F224" s="15" t="n">
        <v>8225.74</v>
      </c>
      <c r="H224" s="22" t="n">
        <f aca="false">(H229-H219)/10+H223</f>
        <v>1.12921742820728</v>
      </c>
      <c r="I224" s="22" t="n">
        <f aca="false">(I229-I219)/10+I223</f>
        <v>1.34310709896789</v>
      </c>
      <c r="K224" s="15" t="n">
        <f aca="false">E224*H224</f>
        <v>4818.0207087577</v>
      </c>
      <c r="L224" s="15" t="n">
        <f aca="false">F224*I224</f>
        <v>11048.0497882641</v>
      </c>
    </row>
    <row r="225" customFormat="false" ht="13" hidden="false" customHeight="false" outlineLevel="0" collapsed="false">
      <c r="A225" s="1" t="n">
        <v>1986</v>
      </c>
      <c r="B225" s="19" t="n">
        <f aca="false">(B229-B224)/5+B224</f>
        <v>4731.57119325549</v>
      </c>
      <c r="C225" s="19" t="n">
        <f aca="false">(C229-C224)/5+C224</f>
        <v>11606.2416215492</v>
      </c>
      <c r="D225" s="15"/>
      <c r="E225" s="19" t="n">
        <f aca="false">(E229-E224)/5+E224</f>
        <v>4305.564</v>
      </c>
      <c r="F225" s="19" t="n">
        <f aca="false">(F229-F224)/5+F224</f>
        <v>8290.878</v>
      </c>
      <c r="H225" s="22" t="n">
        <f aca="false">(H229-H219)/10+H224</f>
        <v>1.12182308558138</v>
      </c>
      <c r="I225" s="22" t="n">
        <f aca="false">(I229-I219)/10+I224</f>
        <v>1.35488421138943</v>
      </c>
      <c r="K225" s="15" t="n">
        <f aca="false">E225*H225</f>
        <v>4830.08109164809</v>
      </c>
      <c r="L225" s="15" t="n">
        <f aca="false">F225*I225</f>
        <v>11233.179700756</v>
      </c>
    </row>
    <row r="226" customFormat="false" ht="13" hidden="false" customHeight="false" outlineLevel="0" collapsed="false">
      <c r="A226" s="1" t="n">
        <v>1987</v>
      </c>
      <c r="B226" s="19" t="n">
        <f aca="false">(B229-B224)/5+B225</f>
        <v>4766.82181236783</v>
      </c>
      <c r="C226" s="19" t="n">
        <f aca="false">(C229-C224)/5+C225</f>
        <v>11701.9417415874</v>
      </c>
      <c r="D226" s="15"/>
      <c r="E226" s="19" t="n">
        <f aca="false">(E229-E224)/5+E225</f>
        <v>4344.438</v>
      </c>
      <c r="F226" s="19" t="n">
        <f aca="false">(F229-F224)/5+F225</f>
        <v>8356.016</v>
      </c>
      <c r="H226" s="22" t="n">
        <f aca="false">(H229-H219)/10+H225</f>
        <v>1.11442874295547</v>
      </c>
      <c r="I226" s="22" t="n">
        <f aca="false">(I229-I219)/10+I225</f>
        <v>1.36666132381097</v>
      </c>
      <c r="K226" s="15" t="n">
        <f aca="false">E226*H226</f>
        <v>4841.566579188</v>
      </c>
      <c r="L226" s="15" t="n">
        <f aca="false">F226*I226</f>
        <v>11419.8438883457</v>
      </c>
    </row>
    <row r="227" customFormat="false" ht="13" hidden="false" customHeight="false" outlineLevel="0" collapsed="false">
      <c r="A227" s="1" t="n">
        <v>1988</v>
      </c>
      <c r="B227" s="19" t="n">
        <f aca="false">(B229-B224)/5+B226</f>
        <v>4802.07243148018</v>
      </c>
      <c r="C227" s="19" t="n">
        <f aca="false">(C229-C224)/5+C226</f>
        <v>11797.6418616255</v>
      </c>
      <c r="D227" s="15"/>
      <c r="E227" s="19" t="n">
        <f aca="false">(E229-E224)/5+E226</f>
        <v>4383.312</v>
      </c>
      <c r="F227" s="19" t="n">
        <f aca="false">(F229-F224)/5+F226</f>
        <v>8421.154</v>
      </c>
      <c r="H227" s="22" t="n">
        <f aca="false">(H229-H219)/10+H226</f>
        <v>1.10703440032957</v>
      </c>
      <c r="I227" s="22" t="n">
        <f aca="false">(I229-I219)/10+I226</f>
        <v>1.37843843623252</v>
      </c>
      <c r="K227" s="15" t="n">
        <f aca="false">E227*H227</f>
        <v>4852.47717137743</v>
      </c>
      <c r="L227" s="15" t="n">
        <f aca="false">F227*I227</f>
        <v>11608.0423510332</v>
      </c>
    </row>
    <row r="228" customFormat="false" ht="13" hidden="false" customHeight="false" outlineLevel="0" collapsed="false">
      <c r="A228" s="1" t="n">
        <v>1989</v>
      </c>
      <c r="B228" s="19" t="n">
        <f aca="false">(B229-B224)/5+B227</f>
        <v>4837.32305059252</v>
      </c>
      <c r="C228" s="19" t="n">
        <f aca="false">(C229-C224)/5+C227</f>
        <v>11893.3419816636</v>
      </c>
      <c r="D228" s="15"/>
      <c r="E228" s="19" t="n">
        <f aca="false">(E229-E224)/5+E227</f>
        <v>4422.186</v>
      </c>
      <c r="F228" s="19" t="n">
        <f aca="false">(F229-F224)/5+F227</f>
        <v>8486.292</v>
      </c>
      <c r="H228" s="22" t="n">
        <f aca="false">(H229-H219)/10+H227</f>
        <v>1.09964005770367</v>
      </c>
      <c r="I228" s="22" t="n">
        <f aca="false">(I229-I219)/10+I227</f>
        <v>1.39021554865406</v>
      </c>
      <c r="K228" s="15" t="n">
        <f aca="false">E228*H228</f>
        <v>4862.81286821638</v>
      </c>
      <c r="L228" s="15" t="n">
        <f aca="false">F228*I228</f>
        <v>11797.7750888186</v>
      </c>
    </row>
    <row r="229" customFormat="false" ht="13" hidden="false" customHeight="false" outlineLevel="0" collapsed="false">
      <c r="A229" s="1" t="n">
        <v>1990</v>
      </c>
      <c r="B229" s="15" t="n">
        <v>4872.57366970486</v>
      </c>
      <c r="C229" s="15" t="n">
        <v>11989.0421017017</v>
      </c>
      <c r="D229" s="15"/>
      <c r="E229" s="15" t="n">
        <v>4461.06</v>
      </c>
      <c r="F229" s="15" t="n">
        <v>8551.43</v>
      </c>
      <c r="H229" s="21" t="n">
        <f aca="false">B229/'V56 Hist'!E229</f>
        <v>1.09224571507777</v>
      </c>
      <c r="I229" s="21" t="n">
        <f aca="false">C229/'V56 Hist'!F229</f>
        <v>1.4019926610756</v>
      </c>
      <c r="K229" s="15" t="n">
        <f aca="false">E229*H229</f>
        <v>4872.57366970486</v>
      </c>
      <c r="L229" s="15" t="n">
        <f aca="false">F229*I229</f>
        <v>11989.0421017017</v>
      </c>
    </row>
    <row r="230" customFormat="false" ht="13" hidden="false" customHeight="false" outlineLevel="0" collapsed="false">
      <c r="A230" s="1" t="n">
        <v>1991</v>
      </c>
      <c r="B230" s="19" t="n">
        <f aca="false">(B234-B229)/5+B229</f>
        <v>4897.28668003437</v>
      </c>
      <c r="C230" s="19" t="n">
        <f aca="false">(C234-C229)/5+C229</f>
        <v>12003.0292688316</v>
      </c>
      <c r="D230" s="15"/>
      <c r="E230" s="19" t="n">
        <f aca="false">(E234-E229)/5+E229</f>
        <v>4493.06</v>
      </c>
      <c r="F230" s="19" t="n">
        <f aca="false">(F234-F229)/5+F229</f>
        <v>8686.5</v>
      </c>
      <c r="H230" s="22" t="n">
        <f aca="false">(H239-H229)/10+H229</f>
        <v>1.09473847740812</v>
      </c>
      <c r="I230" s="22" t="n">
        <f aca="false">(I239-I229)/10+I229</f>
        <v>1.39095327762755</v>
      </c>
      <c r="K230" s="15" t="n">
        <f aca="false">E230*H230</f>
        <v>4918.72566330335</v>
      </c>
      <c r="L230" s="15" t="n">
        <f aca="false">F230*I230</f>
        <v>12082.5156461117</v>
      </c>
    </row>
    <row r="231" customFormat="false" ht="13" hidden="false" customHeight="false" outlineLevel="0" collapsed="false">
      <c r="A231" s="1" t="n">
        <v>1992</v>
      </c>
      <c r="B231" s="19" t="n">
        <f aca="false">(B234-B229)/5+B230</f>
        <v>4921.99969036389</v>
      </c>
      <c r="C231" s="19" t="n">
        <f aca="false">(C234-C229)/5+C230</f>
        <v>12017.0164359614</v>
      </c>
      <c r="D231" s="15"/>
      <c r="E231" s="19" t="n">
        <f aca="false">(E234-E229)/5+E230</f>
        <v>4525.06</v>
      </c>
      <c r="F231" s="19" t="n">
        <f aca="false">(F234-F229)/5+F230</f>
        <v>8821.57</v>
      </c>
      <c r="H231" s="22" t="n">
        <f aca="false">(H239-H229)/10+H230</f>
        <v>1.09723123973847</v>
      </c>
      <c r="I231" s="22" t="n">
        <f aca="false">(I239-I229)/10+I230</f>
        <v>1.37991389417949</v>
      </c>
      <c r="K231" s="15" t="n">
        <f aca="false">E231*H231</f>
        <v>4965.03719369098</v>
      </c>
      <c r="L231" s="15" t="n">
        <f aca="false">F231*I231</f>
        <v>12173.007011477</v>
      </c>
    </row>
    <row r="232" customFormat="false" ht="13" hidden="false" customHeight="false" outlineLevel="0" collapsed="false">
      <c r="A232" s="1" t="n">
        <v>1993</v>
      </c>
      <c r="B232" s="19" t="n">
        <f aca="false">(B234-B229)/5+B231</f>
        <v>4946.7127006934</v>
      </c>
      <c r="C232" s="19" t="n">
        <f aca="false">(C234-C229)/5+C231</f>
        <v>12031.0036030912</v>
      </c>
      <c r="D232" s="15"/>
      <c r="E232" s="19" t="n">
        <f aca="false">(E234-E229)/5+E231</f>
        <v>4557.06</v>
      </c>
      <c r="F232" s="19" t="n">
        <f aca="false">(F234-F229)/5+F231</f>
        <v>8956.64</v>
      </c>
      <c r="H232" s="22" t="n">
        <f aca="false">(H239-H229)/10+H231</f>
        <v>1.09972400206882</v>
      </c>
      <c r="I232" s="22" t="n">
        <f aca="false">(I239-I229)/10+I231</f>
        <v>1.36887451073144</v>
      </c>
      <c r="K232" s="15" t="n">
        <f aca="false">E232*H232</f>
        <v>5011.50826086775</v>
      </c>
      <c r="L232" s="15" t="n">
        <f aca="false">F232*I232</f>
        <v>12260.5161977976</v>
      </c>
    </row>
    <row r="233" customFormat="false" ht="13" hidden="false" customHeight="false" outlineLevel="0" collapsed="false">
      <c r="A233" s="1" t="n">
        <v>1994</v>
      </c>
      <c r="B233" s="19" t="n">
        <f aca="false">(B234-B229)/5+B232</f>
        <v>4971.42571102291</v>
      </c>
      <c r="C233" s="19" t="n">
        <f aca="false">(C234-C229)/5+C232</f>
        <v>12044.990770221</v>
      </c>
      <c r="D233" s="15"/>
      <c r="E233" s="19" t="n">
        <f aca="false">(E234-E229)/5+E232</f>
        <v>4589.06</v>
      </c>
      <c r="F233" s="19" t="n">
        <f aca="false">(F234-F229)/5+F232</f>
        <v>9091.71</v>
      </c>
      <c r="H233" s="22" t="n">
        <f aca="false">(H239-H229)/10+H232</f>
        <v>1.10221676439917</v>
      </c>
      <c r="I233" s="22" t="n">
        <f aca="false">(I239-I229)/10+I232</f>
        <v>1.35783512728338</v>
      </c>
      <c r="K233" s="15" t="n">
        <f aca="false">E233*H233</f>
        <v>5058.13886483367</v>
      </c>
      <c r="L233" s="15" t="n">
        <f aca="false">F233*I233</f>
        <v>12345.0432050736</v>
      </c>
    </row>
    <row r="234" customFormat="false" ht="13" hidden="false" customHeight="false" outlineLevel="0" collapsed="false">
      <c r="A234" s="1" t="n">
        <v>1995</v>
      </c>
      <c r="B234" s="14" t="n">
        <f aca="false">(B229+B239)/2</f>
        <v>4996.13872135243</v>
      </c>
      <c r="C234" s="14" t="n">
        <f aca="false">(C229+C239)/2</f>
        <v>12058.9779373509</v>
      </c>
      <c r="D234" s="15"/>
      <c r="E234" s="15" t="n">
        <v>4621.06</v>
      </c>
      <c r="F234" s="15" t="n">
        <v>9226.78</v>
      </c>
      <c r="H234" s="22" t="n">
        <f aca="false">(H239-H229)/10+H233</f>
        <v>1.10470952672952</v>
      </c>
      <c r="I234" s="22" t="n">
        <f aca="false">(I239-I229)/10+I233</f>
        <v>1.34679574383533</v>
      </c>
      <c r="K234" s="15" t="n">
        <f aca="false">E234*H234</f>
        <v>5104.92900558873</v>
      </c>
      <c r="L234" s="15" t="n">
        <f aca="false">F234*I234</f>
        <v>12426.5880333049</v>
      </c>
    </row>
    <row r="235" customFormat="false" ht="13" hidden="false" customHeight="false" outlineLevel="0" collapsed="false">
      <c r="A235" s="1" t="n">
        <v>1996</v>
      </c>
      <c r="B235" s="19" t="n">
        <f aca="false">(B239-B234)/5+B234</f>
        <v>5020.85173168194</v>
      </c>
      <c r="C235" s="19" t="n">
        <f aca="false">(C239-C234)/5+C234</f>
        <v>12072.9651044807</v>
      </c>
      <c r="D235" s="15"/>
      <c r="E235" s="19" t="n">
        <f aca="false">(E239-E234)/5+E234</f>
        <v>4613.394</v>
      </c>
      <c r="F235" s="19" t="n">
        <f aca="false">(F239-F234)/5+F234</f>
        <v>9259.548</v>
      </c>
      <c r="H235" s="22" t="n">
        <f aca="false">(H239-H229)/10+H234</f>
        <v>1.10720228905987</v>
      </c>
      <c r="I235" s="22" t="n">
        <f aca="false">(I239-I229)/10+I234</f>
        <v>1.33575636038727</v>
      </c>
      <c r="K235" s="15" t="n">
        <f aca="false">E235*H235</f>
        <v>5107.96039713508</v>
      </c>
      <c r="L235" s="15" t="n">
        <f aca="false">F235*I235</f>
        <v>12368.5001353112</v>
      </c>
    </row>
    <row r="236" customFormat="false" ht="13" hidden="false" customHeight="false" outlineLevel="0" collapsed="false">
      <c r="A236" s="1" t="n">
        <v>1997</v>
      </c>
      <c r="B236" s="19" t="n">
        <f aca="false">(B239-B234)/5+B235</f>
        <v>5045.56474201146</v>
      </c>
      <c r="C236" s="19" t="n">
        <f aca="false">(C239-C234)/5+C235</f>
        <v>12086.9522716105</v>
      </c>
      <c r="D236" s="15"/>
      <c r="E236" s="19" t="n">
        <f aca="false">(E239-E234)/5+E235</f>
        <v>4605.728</v>
      </c>
      <c r="F236" s="19" t="n">
        <f aca="false">(F239-F234)/5+F235</f>
        <v>9292.316</v>
      </c>
      <c r="H236" s="22" t="n">
        <f aca="false">(H239-H229)/10+H235</f>
        <v>1.10969505139022</v>
      </c>
      <c r="I236" s="22" t="n">
        <f aca="false">(I239-I229)/10+I235</f>
        <v>1.32471697693922</v>
      </c>
      <c r="K236" s="15" t="n">
        <f aca="false">E236*H236</f>
        <v>5110.95356964939</v>
      </c>
      <c r="L236" s="15" t="n">
        <f aca="false">F236*I236</f>
        <v>12309.6887602839</v>
      </c>
    </row>
    <row r="237" customFormat="false" ht="13" hidden="false" customHeight="false" outlineLevel="0" collapsed="false">
      <c r="A237" s="1" t="n">
        <v>1998</v>
      </c>
      <c r="B237" s="19" t="n">
        <f aca="false">(B239-B234)/5+B236</f>
        <v>5070.27775234097</v>
      </c>
      <c r="C237" s="19" t="n">
        <f aca="false">(C239-C234)/5+C236</f>
        <v>12100.9394387404</v>
      </c>
      <c r="D237" s="15"/>
      <c r="E237" s="19" t="n">
        <f aca="false">(E239-E234)/5+E236</f>
        <v>4598.062</v>
      </c>
      <c r="F237" s="19" t="n">
        <f aca="false">(F239-F234)/5+F236</f>
        <v>9325.084</v>
      </c>
      <c r="H237" s="22" t="n">
        <f aca="false">(H239-H229)/10+H236</f>
        <v>1.11218781372057</v>
      </c>
      <c r="I237" s="22" t="n">
        <f aca="false">(I239-I229)/10+I236</f>
        <v>1.31367759349116</v>
      </c>
      <c r="K237" s="15" t="n">
        <f aca="false">E237*H237</f>
        <v>5113.90852313164</v>
      </c>
      <c r="L237" s="15" t="n">
        <f aca="false">F237*I237</f>
        <v>12250.1539082229</v>
      </c>
    </row>
    <row r="238" customFormat="false" ht="13" hidden="false" customHeight="false" outlineLevel="0" collapsed="false">
      <c r="A238" s="1" t="n">
        <v>1999</v>
      </c>
      <c r="B238" s="19" t="n">
        <f aca="false">(B239-B234)/5+B237</f>
        <v>5094.99076267048</v>
      </c>
      <c r="C238" s="19" t="n">
        <f aca="false">(C239-C234)/5+C237</f>
        <v>12114.9266058702</v>
      </c>
      <c r="D238" s="15"/>
      <c r="E238" s="19" t="n">
        <f aca="false">(E239-E234)/5+E237</f>
        <v>4590.396</v>
      </c>
      <c r="F238" s="19" t="n">
        <f aca="false">(F239-F234)/5+F237</f>
        <v>9357.852</v>
      </c>
      <c r="H238" s="22" t="n">
        <f aca="false">(H239-H229)/10+H237</f>
        <v>1.11468057605092</v>
      </c>
      <c r="I238" s="22" t="n">
        <f aca="false">(I239-I229)/10+I237</f>
        <v>1.30263821004311</v>
      </c>
      <c r="K238" s="15" t="n">
        <f aca="false">E238*H238</f>
        <v>5116.82525758185</v>
      </c>
      <c r="L238" s="15" t="n">
        <f aca="false">F238*I238</f>
        <v>12189.8955791283</v>
      </c>
    </row>
    <row r="239" customFormat="false" ht="13" hidden="false" customHeight="false" outlineLevel="0" collapsed="false">
      <c r="A239" s="1" t="n">
        <v>2000</v>
      </c>
      <c r="B239" s="15" t="n">
        <v>5119.703773</v>
      </c>
      <c r="C239" s="15" t="n">
        <v>12128.913773</v>
      </c>
      <c r="D239" s="15"/>
      <c r="E239" s="15" t="n">
        <v>4582.73</v>
      </c>
      <c r="F239" s="15" t="n">
        <v>9390.62</v>
      </c>
      <c r="H239" s="21" t="n">
        <f aca="false">B239/'V56 Hist'!E239</f>
        <v>1.11717333838127</v>
      </c>
      <c r="I239" s="21" t="n">
        <f aca="false">C239/'V56 Hist'!F239</f>
        <v>1.29159882659505</v>
      </c>
      <c r="K239" s="15" t="n">
        <f aca="false">E239*H239</f>
        <v>5119.703773</v>
      </c>
      <c r="L239" s="15" t="n">
        <f aca="false">F239*I239</f>
        <v>12128.913773</v>
      </c>
    </row>
    <row r="240" customFormat="false" ht="13" hidden="false" customHeight="false" outlineLevel="0" collapsed="false">
      <c r="A240" s="1" t="s">
        <v>22</v>
      </c>
      <c r="B240" s="1" t="s">
        <v>26</v>
      </c>
      <c r="C240" s="1" t="s">
        <v>27</v>
      </c>
      <c r="E240" s="1" t="s">
        <v>26</v>
      </c>
      <c r="F240" s="1" t="s">
        <v>27</v>
      </c>
    </row>
  </sheetData>
  <mergeCells count="8">
    <mergeCell ref="B1:C1"/>
    <mergeCell ref="E1:F1"/>
    <mergeCell ref="H1:I1"/>
    <mergeCell ref="K1:L1"/>
    <mergeCell ref="B2:C2"/>
    <mergeCell ref="E2:F2"/>
    <mergeCell ref="H2:I2"/>
    <mergeCell ref="K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2" activeCellId="0" sqref="A22"/>
    </sheetView>
  </sheetViews>
  <sheetFormatPr defaultColWidth="10.82421875" defaultRowHeight="13" zeroHeight="false" outlineLevelRow="0" outlineLevelCol="0"/>
  <cols>
    <col collapsed="false" customWidth="true" hidden="false" outlineLevel="0" max="1" min="1" style="1" width="13.33"/>
    <col collapsed="false" customWidth="true" hidden="false" outlineLevel="0" max="4" min="2" style="1" width="9.33"/>
    <col collapsed="false" customWidth="true" hidden="false" outlineLevel="0" max="5" min="5" style="1" width="3.99"/>
    <col collapsed="false" customWidth="false" hidden="false" outlineLevel="0" max="8" min="6" style="1" width="10.82"/>
    <col collapsed="false" customWidth="true" hidden="false" outlineLevel="0" max="9" min="9" style="1" width="6.5"/>
    <col collapsed="false" customWidth="true" hidden="false" outlineLevel="0" max="10" min="10" style="1" width="12.82"/>
    <col collapsed="false" customWidth="true" hidden="false" outlineLevel="0" max="12" min="11" style="1" width="11.5"/>
    <col collapsed="false" customWidth="false" hidden="false" outlineLevel="0" max="13" min="13" style="1" width="10.82"/>
    <col collapsed="false" customWidth="true" hidden="false" outlineLevel="0" max="14" min="14" style="1" width="11.5"/>
    <col collapsed="false" customWidth="false" hidden="false" outlineLevel="0" max="257" min="15" style="1" width="10.82"/>
  </cols>
  <sheetData>
    <row r="1" customFormat="false" ht="13" hidden="false" customHeight="false" outlineLevel="0" collapsed="false">
      <c r="A1" s="3" t="s">
        <v>42</v>
      </c>
      <c r="F1" s="23" t="s">
        <v>43</v>
      </c>
      <c r="G1" s="24"/>
      <c r="H1" s="24"/>
      <c r="J1" s="13" t="s">
        <v>44</v>
      </c>
      <c r="K1" s="13"/>
      <c r="L1" s="13"/>
      <c r="N1" s="13" t="s">
        <v>45</v>
      </c>
      <c r="O1" s="13"/>
      <c r="P1" s="13"/>
    </row>
    <row r="2" customFormat="false" ht="13" hidden="false" customHeight="false" outlineLevel="0" collapsed="false">
      <c r="A2" s="25"/>
      <c r="B2" s="25" t="s">
        <v>46</v>
      </c>
      <c r="C2" s="25" t="s">
        <v>47</v>
      </c>
      <c r="D2" s="25" t="s">
        <v>25</v>
      </c>
      <c r="F2" s="11" t="s">
        <v>48</v>
      </c>
      <c r="G2" s="11" t="s">
        <v>49</v>
      </c>
      <c r="H2" s="11" t="s">
        <v>50</v>
      </c>
      <c r="J2" s="11" t="s">
        <v>48</v>
      </c>
      <c r="K2" s="11" t="s">
        <v>49</v>
      </c>
      <c r="L2" s="11" t="s">
        <v>50</v>
      </c>
      <c r="N2" s="11" t="s">
        <v>48</v>
      </c>
      <c r="O2" s="11" t="s">
        <v>49</v>
      </c>
      <c r="P2" s="11" t="s">
        <v>50</v>
      </c>
    </row>
    <row r="3" customFormat="false" ht="13" hidden="false" customHeight="false" outlineLevel="0" collapsed="false">
      <c r="A3" s="3" t="s">
        <v>28</v>
      </c>
      <c r="F3" s="2" t="s">
        <v>51</v>
      </c>
      <c r="J3" s="2" t="s">
        <v>52</v>
      </c>
      <c r="N3" s="2" t="s">
        <v>52</v>
      </c>
    </row>
    <row r="4" customFormat="false" ht="13" hidden="false" customHeight="false" outlineLevel="0" collapsed="false">
      <c r="A4" s="26" t="s">
        <v>10</v>
      </c>
      <c r="B4" s="17" t="n">
        <f aca="false">BCOCHistory!B$239</f>
        <v>5119.703773</v>
      </c>
      <c r="C4" s="17" t="n">
        <f aca="false">BCOCHistory!E$239</f>
        <v>2610.2765872</v>
      </c>
      <c r="D4" s="17" t="n">
        <f aca="false">C4+B4</f>
        <v>7729.9803602</v>
      </c>
      <c r="F4" s="27" t="n">
        <v>0.06</v>
      </c>
      <c r="G4" s="27" t="n">
        <v>0.35</v>
      </c>
      <c r="H4" s="27" t="n">
        <v>0.65</v>
      </c>
      <c r="J4" s="28" t="n">
        <f aca="false">F4/($D4-$D7)</f>
        <v>1.05247210889043E-005</v>
      </c>
      <c r="K4" s="28" t="n">
        <f aca="false">G4/($D4-$D7)</f>
        <v>6.13942063519419E-005</v>
      </c>
      <c r="L4" s="28" t="n">
        <f aca="false">H4/($D4-$D7)</f>
        <v>0.000114017811796464</v>
      </c>
      <c r="N4" s="29" t="n">
        <f aca="false">J4*1000</f>
        <v>0.0105247210889043</v>
      </c>
      <c r="O4" s="29" t="n">
        <f aca="false">K4*1000</f>
        <v>0.0613942063519419</v>
      </c>
      <c r="P4" s="29" t="n">
        <f aca="false">L4*1000</f>
        <v>0.114017811796464</v>
      </c>
    </row>
    <row r="5" customFormat="false" ht="13" hidden="false" customHeight="false" outlineLevel="0" collapsed="false">
      <c r="A5" s="26" t="s">
        <v>12</v>
      </c>
      <c r="B5" s="17" t="n">
        <f aca="false">BCOCHistory!C$239</f>
        <v>12128.913773</v>
      </c>
      <c r="C5" s="17" t="n">
        <f aca="false">BCOCHistory!F$239</f>
        <v>23201.78659</v>
      </c>
      <c r="D5" s="17" t="n">
        <f aca="false">C5+B5</f>
        <v>35330.700363</v>
      </c>
      <c r="F5" s="27" t="n">
        <v>-0.2</v>
      </c>
      <c r="G5" s="27" t="n">
        <v>-0.07</v>
      </c>
      <c r="H5" s="27" t="n">
        <v>0</v>
      </c>
      <c r="J5" s="28" t="n">
        <f aca="false">F5/($D5-$D8)</f>
        <v>-1.15048354529748E-005</v>
      </c>
      <c r="K5" s="28" t="n">
        <f aca="false">G5/($D5-$D8)</f>
        <v>-4.02669240854118E-006</v>
      </c>
      <c r="L5" s="28" t="n">
        <f aca="false">H5/($D5-$D8)</f>
        <v>0</v>
      </c>
      <c r="N5" s="29" t="n">
        <f aca="false">J5*1000</f>
        <v>-0.0115048354529748</v>
      </c>
      <c r="O5" s="29" t="n">
        <f aca="false">K5*1000</f>
        <v>-0.00402669240854118</v>
      </c>
      <c r="P5" s="29" t="n">
        <f aca="false">L5*1000</f>
        <v>0</v>
      </c>
    </row>
    <row r="6" customFormat="false" ht="13" hidden="false" customHeight="false" outlineLevel="0" collapsed="false">
      <c r="A6" s="3" t="s">
        <v>53</v>
      </c>
    </row>
    <row r="7" customFormat="false" ht="13" hidden="false" customHeight="false" outlineLevel="0" collapsed="false">
      <c r="A7" s="26" t="s">
        <v>10</v>
      </c>
      <c r="D7" s="17" t="n">
        <f aca="false">BCOCHistory!E4</f>
        <v>2029.116699</v>
      </c>
      <c r="J7" s="30" t="s">
        <v>54</v>
      </c>
      <c r="K7" s="30"/>
      <c r="L7" s="30"/>
    </row>
    <row r="8" customFormat="false" ht="13" hidden="false" customHeight="false" outlineLevel="0" collapsed="false">
      <c r="A8" s="26" t="s">
        <v>12</v>
      </c>
      <c r="D8" s="17" t="n">
        <f aca="false">BCOCHistory!F4</f>
        <v>17946.705536</v>
      </c>
      <c r="J8" s="11" t="s">
        <v>55</v>
      </c>
      <c r="K8" s="11"/>
      <c r="L8" s="11"/>
      <c r="M8" s="1" t="s">
        <v>56</v>
      </c>
    </row>
    <row r="9" customFormat="false" ht="13" hidden="false" customHeight="false" outlineLevel="0" collapsed="false">
      <c r="J9" s="31" t="s">
        <v>48</v>
      </c>
      <c r="K9" s="31" t="s">
        <v>57</v>
      </c>
      <c r="L9" s="31" t="s">
        <v>50</v>
      </c>
    </row>
    <row r="10" customFormat="false" ht="13" hidden="false" customHeight="false" outlineLevel="0" collapsed="false">
      <c r="B10" s="11" t="s">
        <v>48</v>
      </c>
      <c r="C10" s="11" t="s">
        <v>49</v>
      </c>
      <c r="D10" s="11" t="s">
        <v>50</v>
      </c>
      <c r="I10" s="26" t="s">
        <v>58</v>
      </c>
      <c r="J10" s="32" t="n">
        <v>0.05</v>
      </c>
      <c r="K10" s="32" t="n">
        <v>0.2</v>
      </c>
      <c r="L10" s="32" t="n">
        <v>0.35</v>
      </c>
    </row>
    <row r="11" customFormat="false" ht="13" hidden="false" customHeight="false" outlineLevel="0" collapsed="false">
      <c r="B11" s="33" t="s">
        <v>59</v>
      </c>
      <c r="I11" s="26" t="s">
        <v>60</v>
      </c>
      <c r="J11" s="32" t="n">
        <v>-0.1</v>
      </c>
      <c r="K11" s="32" t="n">
        <v>-0.05</v>
      </c>
      <c r="L11" s="32" t="n">
        <v>0</v>
      </c>
    </row>
    <row r="12" customFormat="false" ht="13" hidden="false" customHeight="false" outlineLevel="0" collapsed="false">
      <c r="A12" s="26" t="s">
        <v>10</v>
      </c>
      <c r="B12" s="34" t="n">
        <f aca="false">J4*$B4</f>
        <v>0.0538834542686362</v>
      </c>
      <c r="C12" s="34" t="n">
        <f aca="false">K4*$B4</f>
        <v>0.314320149900378</v>
      </c>
      <c r="D12" s="34" t="n">
        <f aca="false">L4*$B4</f>
        <v>0.583737421243559</v>
      </c>
      <c r="I12" s="26" t="s">
        <v>61</v>
      </c>
      <c r="J12" s="32" t="n">
        <v>-0.09</v>
      </c>
      <c r="K12" s="32" t="n">
        <v>0.03</v>
      </c>
      <c r="L12" s="32" t="n">
        <v>0.15</v>
      </c>
    </row>
    <row r="13" customFormat="false" ht="13" hidden="false" customHeight="false" outlineLevel="0" collapsed="false">
      <c r="A13" s="35" t="s">
        <v>12</v>
      </c>
      <c r="B13" s="36" t="n">
        <f aca="false">J5*$B5</f>
        <v>-0.139541157181685</v>
      </c>
      <c r="C13" s="36" t="n">
        <f aca="false">K5*$B5</f>
        <v>-0.0488394050135896</v>
      </c>
      <c r="D13" s="36" t="n">
        <f aca="false">L5*$B5</f>
        <v>0</v>
      </c>
      <c r="I13" s="26" t="s">
        <v>62</v>
      </c>
      <c r="J13" s="32" t="n">
        <v>-0.6</v>
      </c>
      <c r="K13" s="32" t="n">
        <v>-0.4</v>
      </c>
      <c r="L13" s="32" t="n">
        <v>-0.2</v>
      </c>
    </row>
    <row r="14" customFormat="false" ht="13" hidden="false" customHeight="false" outlineLevel="0" collapsed="false">
      <c r="A14" s="26" t="s">
        <v>25</v>
      </c>
      <c r="B14" s="34" t="n">
        <f aca="false">B13+B12</f>
        <v>-0.0856577029130485</v>
      </c>
      <c r="C14" s="34" t="n">
        <f aca="false">C13+C12</f>
        <v>0.265480744886788</v>
      </c>
      <c r="D14" s="34" t="n">
        <f aca="false">D13+D12</f>
        <v>0.583737421243559</v>
      </c>
      <c r="I14" s="26" t="s">
        <v>63</v>
      </c>
      <c r="J14" s="32" t="n">
        <v>-1.8</v>
      </c>
      <c r="K14" s="32" t="n">
        <v>-0.7</v>
      </c>
      <c r="L14" s="32" t="n">
        <v>-0.3</v>
      </c>
    </row>
    <row r="15" customFormat="false" ht="13" hidden="false" customHeight="false" outlineLevel="0" collapsed="false">
      <c r="B15" s="34"/>
      <c r="C15" s="34"/>
      <c r="D15" s="34"/>
    </row>
    <row r="16" customFormat="false" ht="13" hidden="false" customHeight="false" outlineLevel="0" collapsed="false">
      <c r="B16" s="37" t="s">
        <v>64</v>
      </c>
      <c r="C16" s="34"/>
      <c r="D16" s="34"/>
      <c r="I16" s="26" t="s">
        <v>65</v>
      </c>
      <c r="J16" s="32" t="n">
        <v>0</v>
      </c>
      <c r="K16" s="32" t="n">
        <v>0.1</v>
      </c>
      <c r="L16" s="32" t="n">
        <v>0.2</v>
      </c>
    </row>
    <row r="17" customFormat="false" ht="13" hidden="false" customHeight="false" outlineLevel="0" collapsed="false">
      <c r="A17" s="26" t="s">
        <v>10</v>
      </c>
      <c r="B17" s="34" t="n">
        <f aca="false">J4*($C4-$D7)</f>
        <v>0.00611654573136383</v>
      </c>
      <c r="C17" s="34" t="n">
        <f aca="false">K4*($C4-$D7)</f>
        <v>0.0356798500996223</v>
      </c>
      <c r="D17" s="34" t="n">
        <f aca="false">L4*($C4-$D7)</f>
        <v>0.0662625787564415</v>
      </c>
      <c r="J17" s="1" t="s">
        <v>66</v>
      </c>
    </row>
    <row r="18" customFormat="false" ht="13" hidden="false" customHeight="false" outlineLevel="0" collapsed="false">
      <c r="A18" s="35" t="s">
        <v>12</v>
      </c>
      <c r="B18" s="36" t="n">
        <f aca="false">J5*($C5-$D8)</f>
        <v>-0.0604588428183154</v>
      </c>
      <c r="C18" s="36" t="n">
        <f aca="false">K5*($C5-$D8)</f>
        <v>-0.0211605949864104</v>
      </c>
      <c r="D18" s="36" t="n">
        <f aca="false">L5*($C5-$D8)</f>
        <v>0</v>
      </c>
      <c r="I18" s="26" t="s">
        <v>67</v>
      </c>
      <c r="J18" s="32" t="n">
        <v>0.05</v>
      </c>
      <c r="K18" s="32" t="n">
        <v>0.3</v>
      </c>
      <c r="L18" s="32" t="n">
        <v>0.55</v>
      </c>
    </row>
    <row r="19" customFormat="false" ht="13" hidden="false" customHeight="false" outlineLevel="0" collapsed="false">
      <c r="A19" s="26" t="s">
        <v>25</v>
      </c>
      <c r="B19" s="34" t="n">
        <f aca="false">B18+B17</f>
        <v>-0.0543422970869515</v>
      </c>
      <c r="C19" s="34" t="n">
        <f aca="false">C18+C17</f>
        <v>0.0145192551132119</v>
      </c>
      <c r="D19" s="34" t="n">
        <f aca="false">D18+D17</f>
        <v>0.0662625787564415</v>
      </c>
    </row>
    <row r="20" customFormat="false" ht="13" hidden="false" customHeight="false" outlineLevel="0" collapsed="false">
      <c r="B20" s="34"/>
      <c r="C20" s="34"/>
      <c r="D20" s="34"/>
      <c r="I20" s="26" t="s">
        <v>68</v>
      </c>
      <c r="J20" s="32" t="n">
        <f aca="false">SUM(J10:J12,J16)</f>
        <v>-0.14</v>
      </c>
      <c r="K20" s="32" t="n">
        <f aca="false">SUM(K10:K12,K16)</f>
        <v>0.28</v>
      </c>
      <c r="L20" s="32" t="n">
        <f aca="false">SUM(L10:L12,L16)</f>
        <v>0.7</v>
      </c>
    </row>
    <row r="21" customFormat="false" ht="13" hidden="false" customHeight="false" outlineLevel="0" collapsed="false">
      <c r="B21" s="37" t="s">
        <v>51</v>
      </c>
      <c r="C21" s="34"/>
      <c r="D21" s="34"/>
    </row>
    <row r="22" customFormat="false" ht="13" hidden="false" customHeight="false" outlineLevel="0" collapsed="false">
      <c r="A22" s="26" t="s">
        <v>10</v>
      </c>
      <c r="B22" s="34" t="n">
        <f aca="false">B17+B12</f>
        <v>0.06</v>
      </c>
      <c r="C22" s="34" t="n">
        <f aca="false">C17+C12</f>
        <v>0.35</v>
      </c>
      <c r="D22" s="34" t="n">
        <f aca="false">D17+D12</f>
        <v>0.65</v>
      </c>
    </row>
    <row r="23" customFormat="false" ht="13" hidden="false" customHeight="false" outlineLevel="0" collapsed="false">
      <c r="A23" s="35" t="s">
        <v>12</v>
      </c>
      <c r="B23" s="36" t="n">
        <f aca="false">B18+B13</f>
        <v>-0.2</v>
      </c>
      <c r="C23" s="36" t="n">
        <f aca="false">C18+C13</f>
        <v>-0.07</v>
      </c>
      <c r="D23" s="36" t="n">
        <f aca="false">D18+D13</f>
        <v>0</v>
      </c>
      <c r="J23" s="11" t="s">
        <v>69</v>
      </c>
      <c r="K23" s="11"/>
      <c r="L23" s="11"/>
      <c r="N23" s="31" t="s">
        <v>48</v>
      </c>
      <c r="O23" s="31" t="s">
        <v>57</v>
      </c>
      <c r="P23" s="31" t="s">
        <v>50</v>
      </c>
    </row>
    <row r="24" customFormat="false" ht="13" hidden="false" customHeight="false" outlineLevel="0" collapsed="false">
      <c r="A24" s="26" t="s">
        <v>25</v>
      </c>
      <c r="B24" s="34" t="n">
        <f aca="false">B23+B22</f>
        <v>-0.14</v>
      </c>
      <c r="C24" s="34" t="n">
        <f aca="false">C23+C22</f>
        <v>0.28</v>
      </c>
      <c r="D24" s="34" t="n">
        <f aca="false">D23+D22</f>
        <v>0.65</v>
      </c>
      <c r="I24" s="26" t="s">
        <v>67</v>
      </c>
      <c r="J24" s="38" t="n">
        <f aca="false">B12-J18</f>
        <v>0.00388345426863615</v>
      </c>
      <c r="K24" s="38" t="n">
        <f aca="false">C12-K18</f>
        <v>0.0143201499003776</v>
      </c>
      <c r="L24" s="38" t="n">
        <f aca="false">D12-L18</f>
        <v>0.0337374212435585</v>
      </c>
      <c r="N24" s="39" t="n">
        <f aca="false">J18</f>
        <v>0.05</v>
      </c>
      <c r="O24" s="39" t="n">
        <f aca="false">K18</f>
        <v>0.3</v>
      </c>
      <c r="P24" s="39" t="n">
        <f aca="false">L18</f>
        <v>0.55</v>
      </c>
    </row>
    <row r="25" customFormat="false" ht="13" hidden="false" customHeight="false" outlineLevel="0" collapsed="false">
      <c r="I25" s="26" t="s">
        <v>60</v>
      </c>
      <c r="J25" s="38" t="n">
        <f aca="false">B13-J11</f>
        <v>-0.0395411571816846</v>
      </c>
      <c r="K25" s="38" t="n">
        <f aca="false">C13-K11</f>
        <v>0.00116059498641038</v>
      </c>
      <c r="L25" s="38" t="n">
        <f aca="false">D13-L11</f>
        <v>0</v>
      </c>
      <c r="N25" s="39" t="n">
        <f aca="false">J11</f>
        <v>-0.1</v>
      </c>
      <c r="O25" s="39" t="n">
        <f aca="false">K11</f>
        <v>-0.05</v>
      </c>
      <c r="P25" s="39" t="n">
        <f aca="false">L11</f>
        <v>0</v>
      </c>
    </row>
    <row r="26" customFormat="false" ht="13" hidden="false" customHeight="false" outlineLevel="0" collapsed="false">
      <c r="A26" s="40" t="s">
        <v>70</v>
      </c>
      <c r="I26" s="26" t="s">
        <v>61</v>
      </c>
      <c r="J26" s="38" t="n">
        <f aca="false">B19-J12</f>
        <v>0.0356577029130485</v>
      </c>
      <c r="K26" s="38" t="n">
        <f aca="false">C19-K12</f>
        <v>-0.0154807448867881</v>
      </c>
      <c r="L26" s="38" t="n">
        <f aca="false">D19-L12</f>
        <v>-0.0837374212435585</v>
      </c>
      <c r="N26" s="41" t="n">
        <f aca="false">J12</f>
        <v>-0.09</v>
      </c>
      <c r="O26" s="41" t="n">
        <f aca="false">K12</f>
        <v>0.03</v>
      </c>
      <c r="P26" s="41" t="n">
        <f aca="false">L12</f>
        <v>0.15</v>
      </c>
    </row>
    <row r="27" customFormat="false" ht="13" hidden="false" customHeight="false" outlineLevel="0" collapsed="false">
      <c r="A27" s="26" t="s">
        <v>10</v>
      </c>
      <c r="B27" s="42" t="n">
        <f aca="false">B17/B22</f>
        <v>0.101942428856064</v>
      </c>
      <c r="C27" s="42" t="n">
        <f aca="false">C17/C22</f>
        <v>0.101942428856064</v>
      </c>
      <c r="D27" s="42" t="n">
        <f aca="false">D17/D22</f>
        <v>0.101942428856064</v>
      </c>
      <c r="I27" s="26" t="s">
        <v>71</v>
      </c>
      <c r="J27" s="38" t="n">
        <f aca="false">SUM(J24:J26)</f>
        <v>0</v>
      </c>
      <c r="K27" s="38" t="n">
        <f aca="false">SUM(K24:K26)</f>
        <v>-6.24500451351651E-017</v>
      </c>
      <c r="L27" s="38" t="n">
        <f aca="false">SUM(L24:L26)</f>
        <v>-0.05</v>
      </c>
      <c r="N27" s="41" t="n">
        <f aca="false">SUM(N24:N26)</f>
        <v>-0.14</v>
      </c>
      <c r="O27" s="41" t="n">
        <f aca="false">SUM(O24:O26)</f>
        <v>0.28</v>
      </c>
      <c r="P27" s="41" t="n">
        <f aca="false">SUM(P24:P26)</f>
        <v>0.7</v>
      </c>
    </row>
    <row r="28" customFormat="false" ht="13" hidden="false" customHeight="false" outlineLevel="0" collapsed="false">
      <c r="A28" s="35" t="s">
        <v>12</v>
      </c>
      <c r="B28" s="43" t="n">
        <f aca="false">B18/B23</f>
        <v>0.302294214091577</v>
      </c>
      <c r="C28" s="43" t="n">
        <f aca="false">C18/C23</f>
        <v>0.302294214091577</v>
      </c>
      <c r="D28" s="43" t="s">
        <v>72</v>
      </c>
    </row>
    <row r="29" customFormat="false" ht="13" hidden="false" customHeight="false" outlineLevel="0" collapsed="false">
      <c r="J29" s="11" t="s">
        <v>73</v>
      </c>
      <c r="K29" s="11"/>
      <c r="L29" s="11"/>
    </row>
    <row r="30" customFormat="false" ht="13" hidden="false" customHeight="false" outlineLevel="0" collapsed="false">
      <c r="I30" s="26" t="s">
        <v>67</v>
      </c>
      <c r="J30" s="38" t="n">
        <f aca="false">J24/(($L18-$J18)/2)</f>
        <v>0.0155338170745446</v>
      </c>
      <c r="K30" s="38" t="n">
        <f aca="false">K24/(($L18-$J18)/2)</f>
        <v>0.0572805996015104</v>
      </c>
      <c r="L30" s="38" t="n">
        <f aca="false">L24/(($L18-$J18)/2)</f>
        <v>0.134949684974234</v>
      </c>
    </row>
    <row r="31" customFormat="false" ht="13" hidden="false" customHeight="false" outlineLevel="0" collapsed="false">
      <c r="I31" s="26" t="s">
        <v>60</v>
      </c>
      <c r="J31" s="38" t="n">
        <f aca="false">J25/(($L11-$J11)/2)</f>
        <v>-0.790823143633693</v>
      </c>
      <c r="K31" s="38" t="n">
        <f aca="false">K25/(($L11-$J11)/2)</f>
        <v>0.0232118997282076</v>
      </c>
      <c r="L31" s="38" t="n">
        <f aca="false">L25/(($L11-$J11)/2)</f>
        <v>0</v>
      </c>
    </row>
    <row r="32" customFormat="false" ht="13" hidden="false" customHeight="false" outlineLevel="0" collapsed="false">
      <c r="I32" s="26" t="s">
        <v>61</v>
      </c>
      <c r="J32" s="38" t="n">
        <f aca="false">J26/(($L12-$J12)/2)</f>
        <v>0.297147524275404</v>
      </c>
      <c r="K32" s="38" t="n">
        <f aca="false">K26/(($L12-$J12)/2)</f>
        <v>-0.1290062073899</v>
      </c>
      <c r="L32" s="38" t="n">
        <f aca="false">L26/(($L12-$J12)/2)</f>
        <v>-0.697811843696321</v>
      </c>
    </row>
    <row r="33" customFormat="false" ht="13" hidden="false" customHeight="false" outlineLevel="0" collapsed="false">
      <c r="I33" s="26" t="s">
        <v>68</v>
      </c>
      <c r="J33" s="38" t="n">
        <f aca="false">J27/(($L20-$J20)/2)</f>
        <v>0</v>
      </c>
      <c r="K33" s="38" t="n">
        <f aca="false">K27/(($L20-$J20)/2)</f>
        <v>-1.48690583655155E-016</v>
      </c>
      <c r="L33" s="38" t="n">
        <f aca="false">L27/(($L20-$J20)/2)</f>
        <v>-0.119047619047619</v>
      </c>
    </row>
    <row r="35" customFormat="false" ht="13" hidden="false" customHeight="false" outlineLevel="0" collapsed="false">
      <c r="J35" s="1" t="s">
        <v>74</v>
      </c>
    </row>
    <row r="37" customFormat="false" ht="13" hidden="false" customHeight="false" outlineLevel="0" collapsed="false">
      <c r="J37" s="1" t="s">
        <v>75</v>
      </c>
    </row>
    <row r="38" customFormat="false" ht="13" hidden="false" customHeight="false" outlineLevel="0" collapsed="false">
      <c r="K38" s="1" t="s">
        <v>76</v>
      </c>
    </row>
    <row r="40" customFormat="false" ht="13" hidden="false" customHeight="false" outlineLevel="0" collapsed="false">
      <c r="J40" s="1" t="s">
        <v>77</v>
      </c>
    </row>
    <row r="41" customFormat="false" ht="13" hidden="false" customHeight="false" outlineLevel="0" collapsed="false">
      <c r="K41" s="1" t="s">
        <v>78</v>
      </c>
    </row>
    <row r="42" customFormat="false" ht="13" hidden="false" customHeight="false" outlineLevel="0" collapsed="false">
      <c r="K42" s="1" t="s">
        <v>79</v>
      </c>
    </row>
  </sheetData>
  <mergeCells count="5">
    <mergeCell ref="J1:L1"/>
    <mergeCell ref="N1:P1"/>
    <mergeCell ref="J7:L7"/>
    <mergeCell ref="J8:L8"/>
    <mergeCell ref="J23:L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11.05468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0T04:23:46Z</dcterms:created>
  <dc:creator>wigley</dc:creator>
  <dc:description/>
  <dc:language>en-US</dc:language>
  <cp:lastModifiedBy>Steven Smith</cp:lastModifiedBy>
  <dcterms:modified xsi:type="dcterms:W3CDTF">2012-01-30T23:20:36Z</dcterms:modified>
  <cp:revision>0</cp:revision>
  <dc:subject/>
  <dc:title/>
</cp:coreProperties>
</file>