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4" sheetId="1" state="visible" r:id="rId2"/>
    <sheet name="CO" sheetId="2" state="visible" r:id="rId3"/>
    <sheet name="N2O" sheetId="3" state="visible" r:id="rId4"/>
    <sheet name="NOx" sheetId="4" state="visible" r:id="rId5"/>
    <sheet name="NMVOC" sheetId="5" state="visible" r:id="rId6"/>
    <sheet name="SO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47">
  <si>
    <t xml:space="preserve">Methane</t>
  </si>
  <si>
    <t xml:space="preserve">All values in Gg</t>
  </si>
  <si>
    <t xml:space="preserve">NFR/CRF Code</t>
  </si>
  <si>
    <t xml:space="preserve">NFR/CRF Name</t>
  </si>
  <si>
    <t xml:space="preserve">1A1a</t>
  </si>
  <si>
    <t xml:space="preserve">1A1a Public Electricity&amp;Heat Production</t>
  </si>
  <si>
    <t xml:space="preserve">1A1b</t>
  </si>
  <si>
    <t xml:space="preserve">1A1b Petroleum Refining</t>
  </si>
  <si>
    <t xml:space="preserve">1A1c</t>
  </si>
  <si>
    <t xml:space="preserve">1A1c Other Energy Industries</t>
  </si>
  <si>
    <t xml:space="preserve">1A2a</t>
  </si>
  <si>
    <t xml:space="preserve">1A2a Manufacturing Industry&amp;Construction:I&amp;S</t>
  </si>
  <si>
    <t xml:space="preserve">1A2f</t>
  </si>
  <si>
    <t xml:space="preserve">1A2f Manufacturing Industry&amp;Construction:Other</t>
  </si>
  <si>
    <t xml:space="preserve">1A3a</t>
  </si>
  <si>
    <t xml:space="preserve">1A3a Civil Aviation Domestic Cruise</t>
  </si>
  <si>
    <t xml:space="preserve">1A3b</t>
  </si>
  <si>
    <t xml:space="preserve">1A3b Road Transportation</t>
  </si>
  <si>
    <t xml:space="preserve">1A3c</t>
  </si>
  <si>
    <t xml:space="preserve">1A3c Railways</t>
  </si>
  <si>
    <t xml:space="preserve">1A3d</t>
  </si>
  <si>
    <t xml:space="preserve">1A3d National Navigation</t>
  </si>
  <si>
    <t xml:space="preserve">1A3e</t>
  </si>
  <si>
    <t xml:space="preserve">1A3e Other Transportation</t>
  </si>
  <si>
    <t xml:space="preserve">1A4a</t>
  </si>
  <si>
    <t xml:space="preserve">1A4a Commercial/Institutional</t>
  </si>
  <si>
    <t xml:space="preserve">1A4b</t>
  </si>
  <si>
    <t xml:space="preserve">1A4b Residential</t>
  </si>
  <si>
    <t xml:space="preserve">1A4c</t>
  </si>
  <si>
    <t xml:space="preserve">1A4c Agriculture, forestry and fisheries</t>
  </si>
  <si>
    <t xml:space="preserve">1A5b</t>
  </si>
  <si>
    <t xml:space="preserve">1A5b Other:Mobile</t>
  </si>
  <si>
    <t xml:space="preserve">1B1a</t>
  </si>
  <si>
    <t xml:space="preserve">1B1a Mining</t>
  </si>
  <si>
    <t xml:space="preserve">1B1b</t>
  </si>
  <si>
    <t xml:space="preserve">1B1b Solid Fuel Transformation</t>
  </si>
  <si>
    <t xml:space="preserve">1B2ai</t>
  </si>
  <si>
    <t xml:space="preserve">1B2ai Oil Exploration</t>
  </si>
  <si>
    <t xml:space="preserve">1B2aii</t>
  </si>
  <si>
    <t xml:space="preserve">1B2aii Oil Production</t>
  </si>
  <si>
    <t xml:space="preserve">1B2aiii</t>
  </si>
  <si>
    <t xml:space="preserve">1B2aiii Oil Transport</t>
  </si>
  <si>
    <t xml:space="preserve">1B2aiv</t>
  </si>
  <si>
    <t xml:space="preserve">1B2aiv Refining/Storage</t>
  </si>
  <si>
    <t xml:space="preserve">1B2bi</t>
  </si>
  <si>
    <t xml:space="preserve">1B2bi Gas Production</t>
  </si>
  <si>
    <t xml:space="preserve">1B2bii</t>
  </si>
  <si>
    <t xml:space="preserve">1B2bii Natural gas transmission and distribution</t>
  </si>
  <si>
    <t xml:space="preserve">1B2c Flaring</t>
  </si>
  <si>
    <t xml:space="preserve">1B2c Venting</t>
  </si>
  <si>
    <t xml:space="preserve">2A7</t>
  </si>
  <si>
    <t xml:space="preserve">2A7 (Fletton Bricks)</t>
  </si>
  <si>
    <t xml:space="preserve">2B5</t>
  </si>
  <si>
    <t xml:space="preserve">2B5 Chemical Industry Other</t>
  </si>
  <si>
    <t xml:space="preserve">2C1</t>
  </si>
  <si>
    <t xml:space="preserve">2C1 Iron&amp;Steel</t>
  </si>
  <si>
    <t xml:space="preserve">4A1</t>
  </si>
  <si>
    <t xml:space="preserve">4A1 Enteric Fermentation Cattle</t>
  </si>
  <si>
    <t xml:space="preserve">4A10</t>
  </si>
  <si>
    <t xml:space="preserve">4A10 Enteric Fermentation Deer</t>
  </si>
  <si>
    <t xml:space="preserve">4A3</t>
  </si>
  <si>
    <t xml:space="preserve">4A3 Enteric Fermentation Sheep</t>
  </si>
  <si>
    <t xml:space="preserve">4A4</t>
  </si>
  <si>
    <t xml:space="preserve">4A4 Enteric Fermentation Goats</t>
  </si>
  <si>
    <t xml:space="preserve">4A6</t>
  </si>
  <si>
    <t xml:space="preserve">4A6 Enteric Fermentation Horses</t>
  </si>
  <si>
    <t xml:space="preserve">4A8</t>
  </si>
  <si>
    <t xml:space="preserve">4A8 Enteric Fermentation Swine</t>
  </si>
  <si>
    <t xml:space="preserve">4B1</t>
  </si>
  <si>
    <t xml:space="preserve">4B1 Manure Management Cattle</t>
  </si>
  <si>
    <t xml:space="preserve">4B3</t>
  </si>
  <si>
    <t xml:space="preserve">4B3 Manure Management Sheep</t>
  </si>
  <si>
    <t xml:space="preserve">4B4</t>
  </si>
  <si>
    <t xml:space="preserve">4B4 Manure Management Goats</t>
  </si>
  <si>
    <t xml:space="preserve">4B6</t>
  </si>
  <si>
    <t xml:space="preserve">4B6 Manure Management Horses</t>
  </si>
  <si>
    <t xml:space="preserve">4B8</t>
  </si>
  <si>
    <t xml:space="preserve">4B8 Manure Management Swine</t>
  </si>
  <si>
    <t xml:space="preserve">4B9</t>
  </si>
  <si>
    <t xml:space="preserve">4B9 Manure Management Poultry</t>
  </si>
  <si>
    <t xml:space="preserve">4B10</t>
  </si>
  <si>
    <t xml:space="preserve">4B10 Manure Management Deer</t>
  </si>
  <si>
    <t xml:space="preserve">4F1</t>
  </si>
  <si>
    <t xml:space="preserve">4F1 Field Burning of Agricultural Residues</t>
  </si>
  <si>
    <t xml:space="preserve">4F5</t>
  </si>
  <si>
    <t xml:space="preserve">4F5 Field Burning of Agricultural Residues</t>
  </si>
  <si>
    <t xml:space="preserve">5A</t>
  </si>
  <si>
    <t xml:space="preserve">5A Forest Land (Biomass Burning - wildfires)</t>
  </si>
  <si>
    <t xml:space="preserve">5B</t>
  </si>
  <si>
    <t xml:space="preserve">5B Cropland (Biomass Burning - controlled)</t>
  </si>
  <si>
    <t xml:space="preserve">5C</t>
  </si>
  <si>
    <t xml:space="preserve">5C Grassland (Biomass burning - controlled)</t>
  </si>
  <si>
    <t xml:space="preserve">5E</t>
  </si>
  <si>
    <t xml:space="preserve">5E Settlements (Biomass burning - controlled)</t>
  </si>
  <si>
    <t xml:space="preserve">6A1</t>
  </si>
  <si>
    <t xml:space="preserve">6A1 Managed Waste Disposal on Land</t>
  </si>
  <si>
    <t xml:space="preserve">6B2</t>
  </si>
  <si>
    <t xml:space="preserve">6B2 Wastewater Handling</t>
  </si>
  <si>
    <t xml:space="preserve">6C</t>
  </si>
  <si>
    <t xml:space="preserve">6C Waste Incineration</t>
  </si>
  <si>
    <t xml:space="preserve">Subtotal</t>
  </si>
  <si>
    <t xml:space="preserve">Aviation Bunkers</t>
  </si>
  <si>
    <t xml:space="preserve">Marine Bunkers</t>
  </si>
  <si>
    <t xml:space="preserve">International Marine Bunkers</t>
  </si>
  <si>
    <t xml:space="preserve">NAEI Other UK Shipping</t>
  </si>
  <si>
    <t xml:space="preserve">Total</t>
  </si>
  <si>
    <t xml:space="preserve">Statistics produced by AEA on behalf of Defra and the Devolved Administrations.</t>
  </si>
  <si>
    <t xml:space="preserve">Carbon monoxide</t>
  </si>
  <si>
    <t xml:space="preserve">1 A 1 a Public Electricity and Heat Production</t>
  </si>
  <si>
    <t xml:space="preserve">1 A 1 b Petroleum refining</t>
  </si>
  <si>
    <t xml:space="preserve">1 A 1 c Manufacture of Solid Fuels and Other Energy Industries</t>
  </si>
  <si>
    <t xml:space="preserve">1 A 2 a Iron and Steel</t>
  </si>
  <si>
    <t xml:space="preserve">1A2fi</t>
  </si>
  <si>
    <t xml:space="preserve">1 A 2 f i Stationary combustion in manufacturing industries and construction: Other (Please specify in your IIR)</t>
  </si>
  <si>
    <t xml:space="preserve">1A2fii</t>
  </si>
  <si>
    <t xml:space="preserve">1 A 2 f ii Mobile Combustion in manufacturing industries and construction: (Please specify in your IIR)</t>
  </si>
  <si>
    <t xml:space="preserve">1A3ai(i)</t>
  </si>
  <si>
    <t xml:space="preserve">International Aviation- LTO</t>
  </si>
  <si>
    <t xml:space="preserve">1A3aii(i)</t>
  </si>
  <si>
    <t xml:space="preserve">1 A 3 a ii Civil Aviation (Domestic, LTO)</t>
  </si>
  <si>
    <t xml:space="preserve">1A3bi</t>
  </si>
  <si>
    <t xml:space="preserve">1 A 3 b i R.T., Passenger cars</t>
  </si>
  <si>
    <t xml:space="preserve">1A3bii</t>
  </si>
  <si>
    <t xml:space="preserve">1 A 3 b ii R.T., Light duty vehicles</t>
  </si>
  <si>
    <t xml:space="preserve">1A3biii</t>
  </si>
  <si>
    <t xml:space="preserve">1 A 3 b iii R.T., Heavy duty vehicles</t>
  </si>
  <si>
    <t xml:space="preserve">1A3biv</t>
  </si>
  <si>
    <t xml:space="preserve">1 A 3 b iv R.T., Mopeds &amp; Motorcycles</t>
  </si>
  <si>
    <t xml:space="preserve">1 A 3 c Railways</t>
  </si>
  <si>
    <t xml:space="preserve">1A3dii</t>
  </si>
  <si>
    <t xml:space="preserve">1 A 3 d ii National Navigation</t>
  </si>
  <si>
    <t xml:space="preserve">1A4ai</t>
  </si>
  <si>
    <t xml:space="preserve">1 A 4 a i Commercial / institutional: Stationary</t>
  </si>
  <si>
    <t xml:space="preserve">1A4bi</t>
  </si>
  <si>
    <t xml:space="preserve">1 A 4 b i Residential plants</t>
  </si>
  <si>
    <t xml:space="preserve">1A4bii</t>
  </si>
  <si>
    <t xml:space="preserve">1 A 4 b ii Household and gardening (mobile)</t>
  </si>
  <si>
    <t xml:space="preserve">1A4ci</t>
  </si>
  <si>
    <t xml:space="preserve">1 A 4 c i Stationary</t>
  </si>
  <si>
    <t xml:space="preserve">1A4cii</t>
  </si>
  <si>
    <t xml:space="preserve">1 A 4 c ii Off-road Vehicles and Other Machinery</t>
  </si>
  <si>
    <t xml:space="preserve">1A4ciii</t>
  </si>
  <si>
    <t xml:space="preserve">1A 4 c iii National Fishing</t>
  </si>
  <si>
    <t xml:space="preserve">1 A 5 b Other, Mobile (Including military)</t>
  </si>
  <si>
    <t xml:space="preserve">1 B 1 b Solid fuel transformation</t>
  </si>
  <si>
    <t xml:space="preserve">1 B 2 a i Exploration Production, Transport</t>
  </si>
  <si>
    <t xml:space="preserve">1B2c</t>
  </si>
  <si>
    <t xml:space="preserve">1 B 2 c Venting and flaring</t>
  </si>
  <si>
    <t xml:space="preserve">2A4</t>
  </si>
  <si>
    <t xml:space="preserve">2 A 4 Soda Ash Production and use</t>
  </si>
  <si>
    <t xml:space="preserve">2A7d</t>
  </si>
  <si>
    <t xml:space="preserve">2 A 7 d Other Mineral products (Please specify the sources included/excluded in the notes column to the right)</t>
  </si>
  <si>
    <t xml:space="preserve">2B5a</t>
  </si>
  <si>
    <t xml:space="preserve">2 B 5 a Other chemical industry (Please specify the sources included/excluded in the notes column to the right)</t>
  </si>
  <si>
    <t xml:space="preserve">2 C 1 Iron and steel production</t>
  </si>
  <si>
    <t xml:space="preserve">2C3</t>
  </si>
  <si>
    <t xml:space="preserve">2 C 3 Aluminum production</t>
  </si>
  <si>
    <t xml:space="preserve">2C5a</t>
  </si>
  <si>
    <t xml:space="preserve">2 C 5 a Copper production</t>
  </si>
  <si>
    <t xml:space="preserve">2C5b</t>
  </si>
  <si>
    <t xml:space="preserve">2 C 5 b Lead production</t>
  </si>
  <si>
    <t xml:space="preserve">2C5d</t>
  </si>
  <si>
    <t xml:space="preserve">2 C 5 d Zinc production</t>
  </si>
  <si>
    <t xml:space="preserve">2C5e</t>
  </si>
  <si>
    <t xml:space="preserve">2 C 5 e Other metal production (Please specify the sources included/excluded in the notes column to the right)</t>
  </si>
  <si>
    <t xml:space="preserve">4F</t>
  </si>
  <si>
    <t xml:space="preserve">4 F FIELD BURNING OF AGRICULTURAL WASTES</t>
  </si>
  <si>
    <t xml:space="preserve">6Ca</t>
  </si>
  <si>
    <t xml:space="preserve">6 C a Clinical wasteincineration (d)</t>
  </si>
  <si>
    <t xml:space="preserve">6Cb</t>
  </si>
  <si>
    <t xml:space="preserve">6 C b Industrial waste incineration (d)</t>
  </si>
  <si>
    <t xml:space="preserve">6Cc</t>
  </si>
  <si>
    <t xml:space="preserve">6 C c Municipal waste incineration (d)</t>
  </si>
  <si>
    <t xml:space="preserve">6Cd</t>
  </si>
  <si>
    <t xml:space="preserve">6 C d Cremation</t>
  </si>
  <si>
    <t xml:space="preserve">6Ce</t>
  </si>
  <si>
    <t xml:space="preserve">6 C e Small scale waste burning</t>
  </si>
  <si>
    <t xml:space="preserve">7A</t>
  </si>
  <si>
    <t xml:space="preserve">7 A Other (included in national total for entire territory)</t>
  </si>
  <si>
    <t xml:space="preserve">z 11B</t>
  </si>
  <si>
    <t xml:space="preserve">Forest Fires</t>
  </si>
  <si>
    <t xml:space="preserve">z 11C</t>
  </si>
  <si>
    <t xml:space="preserve">Other natural emissions (Please specify in notes and your IIR)</t>
  </si>
  <si>
    <t xml:space="preserve">z 1A3ai(ii)</t>
  </si>
  <si>
    <t xml:space="preserve">International Aviation- Cruise (Memo)</t>
  </si>
  <si>
    <t xml:space="preserve">z 1A3aii(ii)</t>
  </si>
  <si>
    <t xml:space="preserve">Civil Aviation (Domestic, Cruise)</t>
  </si>
  <si>
    <t xml:space="preserve">z 1A3di(i)</t>
  </si>
  <si>
    <t xml:space="preserve">International Navigation (Memo)</t>
  </si>
  <si>
    <t xml:space="preserve">Nitrous Oxide</t>
  </si>
  <si>
    <t xml:space="preserve">2B2</t>
  </si>
  <si>
    <t xml:space="preserve">2B2 Nitric Acid Production</t>
  </si>
  <si>
    <t xml:space="preserve">2B3</t>
  </si>
  <si>
    <t xml:space="preserve">2B3 Adipic Acid Production</t>
  </si>
  <si>
    <t xml:space="preserve">4B12</t>
  </si>
  <si>
    <t xml:space="preserve">4B12 Liquid Systems</t>
  </si>
  <si>
    <t xml:space="preserve">4B13</t>
  </si>
  <si>
    <t xml:space="preserve">4B13 Solid Storage and Drylot</t>
  </si>
  <si>
    <t xml:space="preserve">4B14</t>
  </si>
  <si>
    <t xml:space="preserve">4B14 Other</t>
  </si>
  <si>
    <t xml:space="preserve">4D</t>
  </si>
  <si>
    <t xml:space="preserve">4D Agricultural Soils</t>
  </si>
  <si>
    <t xml:space="preserve">5A Forest Land (Drainage of soils)</t>
  </si>
  <si>
    <t xml:space="preserve">5A2</t>
  </si>
  <si>
    <t xml:space="preserve">5A2 Forest Land (N fertilisation)</t>
  </si>
  <si>
    <t xml:space="preserve">5B2</t>
  </si>
  <si>
    <t xml:space="preserve">5B2 N2O emissions from disturbance associated with land-use conversion to cropland</t>
  </si>
  <si>
    <t xml:space="preserve">5D2</t>
  </si>
  <si>
    <t xml:space="preserve">5D2 Non-CO2 emissions from drainage of soils and wetlands</t>
  </si>
  <si>
    <t xml:space="preserve">Statistics produced by AEA on behalf of Defra and the Devolved Administrations. </t>
  </si>
  <si>
    <t xml:space="preserve">Oxides of Nitrogen</t>
  </si>
  <si>
    <t xml:space="preserve">2 B 2 Nitric Acid Production</t>
  </si>
  <si>
    <t xml:space="preserve">Volatile Organic Compounds</t>
  </si>
  <si>
    <t xml:space="preserve">1A3bv</t>
  </si>
  <si>
    <t xml:space="preserve">1 A 3 b v R.T., Gasoline evaporation</t>
  </si>
  <si>
    <t xml:space="preserve">1 B 2 a iv Refining / Storage</t>
  </si>
  <si>
    <t xml:space="preserve">1B2av</t>
  </si>
  <si>
    <t xml:space="preserve">1 B 2 a v Distribution of oil products</t>
  </si>
  <si>
    <t xml:space="preserve">1B2b</t>
  </si>
  <si>
    <t xml:space="preserve">1 B 2 b Natural gas</t>
  </si>
  <si>
    <t xml:space="preserve">2A6</t>
  </si>
  <si>
    <t xml:space="preserve">2 A 6 Road Paving with Asphalt</t>
  </si>
  <si>
    <t xml:space="preserve">2D2</t>
  </si>
  <si>
    <t xml:space="preserve">2 D 2 Food and Drink</t>
  </si>
  <si>
    <t xml:space="preserve">2D3</t>
  </si>
  <si>
    <t xml:space="preserve">2 D 3 Wood processing</t>
  </si>
  <si>
    <t xml:space="preserve">3A1</t>
  </si>
  <si>
    <t xml:space="preserve">3 A 1 Decorative coating application</t>
  </si>
  <si>
    <t xml:space="preserve">3A2</t>
  </si>
  <si>
    <t xml:space="preserve">3 A 2 Industrial coating application</t>
  </si>
  <si>
    <t xml:space="preserve">3A3</t>
  </si>
  <si>
    <t xml:space="preserve">3 A 3 Other coating application (Please specify the sources included/excluded in the notes column to the right)</t>
  </si>
  <si>
    <t xml:space="preserve">3B1</t>
  </si>
  <si>
    <t xml:space="preserve">3 B 1 Degreasing</t>
  </si>
  <si>
    <t xml:space="preserve">3B2</t>
  </si>
  <si>
    <t xml:space="preserve">3 B 2 Dry cleaning</t>
  </si>
  <si>
    <t xml:space="preserve">3C</t>
  </si>
  <si>
    <t xml:space="preserve">3 C CHEMICAL PRODUCTS, MANUFACTURE AND PROCESSING</t>
  </si>
  <si>
    <t xml:space="preserve">3D1</t>
  </si>
  <si>
    <t xml:space="preserve">3 D 1 Printing</t>
  </si>
  <si>
    <t xml:space="preserve">3D2</t>
  </si>
  <si>
    <t xml:space="preserve">3 D 2 Domestic solvent use including fungicides</t>
  </si>
  <si>
    <t xml:space="preserve">3D3</t>
  </si>
  <si>
    <t xml:space="preserve">3 D 3 Other product use</t>
  </si>
  <si>
    <t xml:space="preserve">6A</t>
  </si>
  <si>
    <t xml:space="preserve">6 A SOLID WASTE DISPOSAL ON LAND</t>
  </si>
  <si>
    <t xml:space="preserve">Sulphur dioxid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24.9" zeroHeight="false" outlineLevelRow="0" outlineLevelCol="0"/>
  <cols>
    <col collapsed="false" customWidth="true" hidden="false" outlineLevel="0" max="1" min="1" style="1" width="9.55"/>
    <col collapsed="false" customWidth="false" hidden="false" outlineLevel="0" max="257" min="2" style="2" width="9.1"/>
  </cols>
  <sheetData>
    <row r="1" s="4" customFormat="true" ht="24.9" hidden="false" customHeight="true" outlineLevel="0" collapsed="false">
      <c r="A1" s="3" t="s">
        <v>0</v>
      </c>
    </row>
    <row r="2" s="4" customFormat="true" ht="24.9" hidden="false" customHeight="true" outlineLevel="0" collapsed="false">
      <c r="A2" s="5"/>
    </row>
    <row r="3" s="4" customFormat="true" ht="24.9" hidden="false" customHeight="true" outlineLevel="0" collapsed="false">
      <c r="A3" s="6" t="s">
        <v>1</v>
      </c>
    </row>
    <row r="5" s="11" customFormat="true" ht="24.9" hidden="false" customHeight="true" outlineLevel="0" collapsed="false">
      <c r="A5" s="7" t="s">
        <v>2</v>
      </c>
      <c r="B5" s="8" t="s">
        <v>3</v>
      </c>
      <c r="C5" s="9" t="n">
        <v>1990</v>
      </c>
      <c r="D5" s="9" t="n">
        <v>1991</v>
      </c>
      <c r="E5" s="9" t="n">
        <v>1992</v>
      </c>
      <c r="F5" s="9" t="n">
        <v>1993</v>
      </c>
      <c r="G5" s="9" t="n">
        <v>1994</v>
      </c>
      <c r="H5" s="9" t="n">
        <v>1995</v>
      </c>
      <c r="I5" s="9" t="n">
        <v>1996</v>
      </c>
      <c r="J5" s="9" t="n">
        <v>1997</v>
      </c>
      <c r="K5" s="9" t="n">
        <v>1998</v>
      </c>
      <c r="L5" s="9" t="n">
        <v>1999</v>
      </c>
      <c r="M5" s="9" t="n">
        <v>2000</v>
      </c>
      <c r="N5" s="9" t="n">
        <v>2001</v>
      </c>
      <c r="O5" s="9" t="n">
        <v>2002</v>
      </c>
      <c r="P5" s="9" t="n">
        <v>2003</v>
      </c>
      <c r="Q5" s="9" t="n">
        <v>2004</v>
      </c>
      <c r="R5" s="9" t="n">
        <v>2005</v>
      </c>
      <c r="S5" s="9" t="n">
        <v>2006</v>
      </c>
      <c r="T5" s="9" t="n">
        <v>2007</v>
      </c>
      <c r="U5" s="9" t="n">
        <v>2008</v>
      </c>
      <c r="V5" s="9" t="n">
        <v>2009</v>
      </c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</row>
    <row r="6" customFormat="false" ht="24.9" hidden="false" customHeight="true" outlineLevel="0" collapsed="false">
      <c r="A6" s="12" t="s">
        <v>4</v>
      </c>
      <c r="B6" s="13" t="s">
        <v>5</v>
      </c>
      <c r="C6" s="14" t="n">
        <v>2.66</v>
      </c>
      <c r="D6" s="14" t="n">
        <v>2.49</v>
      </c>
      <c r="E6" s="14" t="n">
        <v>2.41</v>
      </c>
      <c r="F6" s="14" t="n">
        <v>2.45</v>
      </c>
      <c r="G6" s="14" t="n">
        <v>2.62</v>
      </c>
      <c r="H6" s="14" t="n">
        <v>2.69</v>
      </c>
      <c r="I6" s="14" t="n">
        <v>2.72</v>
      </c>
      <c r="J6" s="14" t="n">
        <v>2.65</v>
      </c>
      <c r="K6" s="14" t="n">
        <v>2.88</v>
      </c>
      <c r="L6" s="14" t="n">
        <v>2.93</v>
      </c>
      <c r="M6" s="14" t="n">
        <v>3.1</v>
      </c>
      <c r="N6" s="14" t="n">
        <v>3.34</v>
      </c>
      <c r="O6" s="14" t="n">
        <v>3.35</v>
      </c>
      <c r="P6" s="14" t="n">
        <v>3.45</v>
      </c>
      <c r="Q6" s="14" t="n">
        <v>3.47</v>
      </c>
      <c r="R6" s="14" t="n">
        <v>3.76</v>
      </c>
      <c r="S6" s="14" t="n">
        <v>3.86</v>
      </c>
      <c r="T6" s="14" t="n">
        <v>3.95</v>
      </c>
      <c r="U6" s="14" t="n">
        <v>4.17</v>
      </c>
      <c r="V6" s="15" t="n">
        <v>4.12</v>
      </c>
      <c r="W6" s="16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</row>
    <row r="7" customFormat="false" ht="24.9" hidden="false" customHeight="true" outlineLevel="0" collapsed="false">
      <c r="A7" s="18" t="s">
        <v>6</v>
      </c>
      <c r="B7" s="19" t="s">
        <v>7</v>
      </c>
      <c r="C7" s="20" t="n">
        <v>0.54</v>
      </c>
      <c r="D7" s="20" t="n">
        <v>0.58</v>
      </c>
      <c r="E7" s="20" t="n">
        <v>0.59</v>
      </c>
      <c r="F7" s="20" t="n">
        <v>0.61</v>
      </c>
      <c r="G7" s="20" t="n">
        <v>0.61</v>
      </c>
      <c r="H7" s="20" t="n">
        <v>0.62</v>
      </c>
      <c r="I7" s="20" t="n">
        <v>0.63</v>
      </c>
      <c r="J7" s="20" t="n">
        <v>0.63</v>
      </c>
      <c r="K7" s="20" t="n">
        <v>0.61</v>
      </c>
      <c r="L7" s="20" t="n">
        <v>0.53</v>
      </c>
      <c r="M7" s="20" t="n">
        <v>0.47</v>
      </c>
      <c r="N7" s="20" t="n">
        <v>0.47</v>
      </c>
      <c r="O7" s="20" t="n">
        <v>0.54</v>
      </c>
      <c r="P7" s="20" t="n">
        <v>0.53</v>
      </c>
      <c r="Q7" s="20" t="n">
        <v>0.5</v>
      </c>
      <c r="R7" s="20" t="n">
        <v>0.54</v>
      </c>
      <c r="S7" s="20" t="n">
        <v>0.44</v>
      </c>
      <c r="T7" s="20" t="n">
        <v>0.43</v>
      </c>
      <c r="U7" s="20" t="n">
        <v>0.42</v>
      </c>
      <c r="V7" s="21" t="n">
        <v>0.39</v>
      </c>
      <c r="W7" s="16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</row>
    <row r="8" customFormat="false" ht="24.9" hidden="false" customHeight="true" outlineLevel="0" collapsed="false">
      <c r="A8" s="18" t="s">
        <v>8</v>
      </c>
      <c r="B8" s="19" t="s">
        <v>9</v>
      </c>
      <c r="C8" s="20" t="n">
        <v>6.47</v>
      </c>
      <c r="D8" s="20" t="n">
        <v>6.53</v>
      </c>
      <c r="E8" s="20" t="n">
        <v>6.63</v>
      </c>
      <c r="F8" s="20" t="n">
        <v>6.83</v>
      </c>
      <c r="G8" s="20" t="n">
        <v>8.12</v>
      </c>
      <c r="H8" s="20" t="n">
        <v>8.07</v>
      </c>
      <c r="I8" s="20" t="n">
        <v>8.84</v>
      </c>
      <c r="J8" s="20" t="n">
        <v>9.03</v>
      </c>
      <c r="K8" s="20" t="n">
        <v>10.03</v>
      </c>
      <c r="L8" s="20" t="n">
        <v>10.05</v>
      </c>
      <c r="M8" s="20" t="n">
        <v>9.01</v>
      </c>
      <c r="N8" s="20" t="n">
        <v>9.67</v>
      </c>
      <c r="O8" s="20" t="n">
        <v>10.08</v>
      </c>
      <c r="P8" s="20" t="n">
        <v>9.18</v>
      </c>
      <c r="Q8" s="20" t="n">
        <v>9.74</v>
      </c>
      <c r="R8" s="20" t="n">
        <v>8.95</v>
      </c>
      <c r="S8" s="20" t="n">
        <v>7.06</v>
      </c>
      <c r="T8" s="20" t="n">
        <v>7.42</v>
      </c>
      <c r="U8" s="20" t="n">
        <v>7.08</v>
      </c>
      <c r="V8" s="21" t="n">
        <v>7.41</v>
      </c>
      <c r="W8" s="16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</row>
    <row r="9" customFormat="false" ht="24.9" hidden="false" customHeight="true" outlineLevel="0" collapsed="false">
      <c r="A9" s="18" t="s">
        <v>10</v>
      </c>
      <c r="B9" s="19" t="s">
        <v>11</v>
      </c>
      <c r="C9" s="20" t="n">
        <v>10.25</v>
      </c>
      <c r="D9" s="20" t="n">
        <v>10.27</v>
      </c>
      <c r="E9" s="20" t="n">
        <v>9.87</v>
      </c>
      <c r="F9" s="20" t="n">
        <v>9.89</v>
      </c>
      <c r="G9" s="20" t="n">
        <v>10.1</v>
      </c>
      <c r="H9" s="20" t="n">
        <v>10.25</v>
      </c>
      <c r="I9" s="20" t="n">
        <v>10.47</v>
      </c>
      <c r="J9" s="20" t="n">
        <v>10.92</v>
      </c>
      <c r="K9" s="20" t="n">
        <v>10.34</v>
      </c>
      <c r="L9" s="20" t="n">
        <v>9.94</v>
      </c>
      <c r="M9" s="20" t="n">
        <v>9.04</v>
      </c>
      <c r="N9" s="20" t="n">
        <v>7.91</v>
      </c>
      <c r="O9" s="20" t="n">
        <v>7.11</v>
      </c>
      <c r="P9" s="20" t="n">
        <v>7.96</v>
      </c>
      <c r="Q9" s="20" t="n">
        <v>7.76</v>
      </c>
      <c r="R9" s="20" t="n">
        <v>7.72</v>
      </c>
      <c r="S9" s="20" t="n">
        <v>8.06</v>
      </c>
      <c r="T9" s="20" t="n">
        <v>7.82</v>
      </c>
      <c r="U9" s="20" t="n">
        <v>7.05</v>
      </c>
      <c r="V9" s="21" t="n">
        <v>5.8</v>
      </c>
      <c r="W9" s="16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</row>
    <row r="10" customFormat="false" ht="24.9" hidden="false" customHeight="true" outlineLevel="0" collapsed="false">
      <c r="A10" s="18" t="s">
        <v>12</v>
      </c>
      <c r="B10" s="19" t="s">
        <v>13</v>
      </c>
      <c r="C10" s="20" t="n">
        <v>5.2</v>
      </c>
      <c r="D10" s="20" t="n">
        <v>5.02</v>
      </c>
      <c r="E10" s="20" t="n">
        <v>4.72</v>
      </c>
      <c r="F10" s="20" t="n">
        <v>4.67</v>
      </c>
      <c r="G10" s="20" t="n">
        <v>5.17</v>
      </c>
      <c r="H10" s="20" t="n">
        <v>5.3</v>
      </c>
      <c r="I10" s="20" t="n">
        <v>5.58</v>
      </c>
      <c r="J10" s="20" t="n">
        <v>5.71</v>
      </c>
      <c r="K10" s="20" t="n">
        <v>5.77</v>
      </c>
      <c r="L10" s="20" t="n">
        <v>5.81</v>
      </c>
      <c r="M10" s="20" t="n">
        <v>6.18</v>
      </c>
      <c r="N10" s="20" t="n">
        <v>6.16</v>
      </c>
      <c r="O10" s="20" t="n">
        <v>5.77</v>
      </c>
      <c r="P10" s="20" t="n">
        <v>5.76</v>
      </c>
      <c r="Q10" s="20" t="n">
        <v>5.63</v>
      </c>
      <c r="R10" s="20" t="n">
        <v>5.39</v>
      </c>
      <c r="S10" s="20" t="n">
        <v>5.21</v>
      </c>
      <c r="T10" s="20" t="n">
        <v>5.22</v>
      </c>
      <c r="U10" s="20" t="n">
        <v>5.23</v>
      </c>
      <c r="V10" s="21" t="n">
        <v>4.5</v>
      </c>
      <c r="W10" s="16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</row>
    <row r="11" customFormat="false" ht="24.9" hidden="false" customHeight="true" outlineLevel="0" collapsed="false">
      <c r="A11" s="18" t="s">
        <v>14</v>
      </c>
      <c r="B11" s="19" t="s">
        <v>15</v>
      </c>
      <c r="C11" s="20" t="n">
        <v>0.16</v>
      </c>
      <c r="D11" s="20" t="n">
        <v>0.15</v>
      </c>
      <c r="E11" s="20" t="n">
        <v>0.13</v>
      </c>
      <c r="F11" s="20" t="n">
        <v>0.12</v>
      </c>
      <c r="G11" s="20" t="n">
        <v>0.11</v>
      </c>
      <c r="H11" s="20" t="n">
        <v>0.11</v>
      </c>
      <c r="I11" s="20" t="n">
        <v>0.11</v>
      </c>
      <c r="J11" s="20" t="n">
        <v>0.13</v>
      </c>
      <c r="K11" s="20" t="n">
        <v>0.12</v>
      </c>
      <c r="L11" s="20" t="n">
        <v>0.13</v>
      </c>
      <c r="M11" s="20" t="n">
        <v>0.14</v>
      </c>
      <c r="N11" s="20" t="n">
        <v>0.14</v>
      </c>
      <c r="O11" s="20" t="n">
        <v>0.12</v>
      </c>
      <c r="P11" s="20" t="n">
        <v>0.12</v>
      </c>
      <c r="Q11" s="20" t="n">
        <v>0.12</v>
      </c>
      <c r="R11" s="20" t="n">
        <v>0.12</v>
      </c>
      <c r="S11" s="20" t="n">
        <v>0.11</v>
      </c>
      <c r="T11" s="20" t="n">
        <v>0.08</v>
      </c>
      <c r="U11" s="20" t="n">
        <v>0.07</v>
      </c>
      <c r="V11" s="21" t="n">
        <v>0.06</v>
      </c>
      <c r="W11" s="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</row>
    <row r="12" customFormat="false" ht="24.9" hidden="false" customHeight="true" outlineLevel="0" collapsed="false">
      <c r="A12" s="18" t="s">
        <v>16</v>
      </c>
      <c r="B12" s="19" t="s">
        <v>17</v>
      </c>
      <c r="C12" s="20" t="n">
        <v>30.21</v>
      </c>
      <c r="D12" s="20" t="n">
        <v>30</v>
      </c>
      <c r="E12" s="20" t="n">
        <v>29.02</v>
      </c>
      <c r="F12" s="20" t="n">
        <v>27.45</v>
      </c>
      <c r="G12" s="20" t="n">
        <v>25.64</v>
      </c>
      <c r="H12" s="20" t="n">
        <v>23.79</v>
      </c>
      <c r="I12" s="20" t="n">
        <v>22.24</v>
      </c>
      <c r="J12" s="20" t="n">
        <v>20.45</v>
      </c>
      <c r="K12" s="20" t="n">
        <v>18.79</v>
      </c>
      <c r="L12" s="20" t="n">
        <v>17.2</v>
      </c>
      <c r="M12" s="20" t="n">
        <v>15.02</v>
      </c>
      <c r="N12" s="20" t="n">
        <v>13.1</v>
      </c>
      <c r="O12" s="20" t="n">
        <v>11.74</v>
      </c>
      <c r="P12" s="20" t="n">
        <v>10.48</v>
      </c>
      <c r="Q12" s="20" t="n">
        <v>9.39</v>
      </c>
      <c r="R12" s="20" t="n">
        <v>8.46</v>
      </c>
      <c r="S12" s="20" t="n">
        <v>7.74</v>
      </c>
      <c r="T12" s="20" t="n">
        <v>7.01</v>
      </c>
      <c r="U12" s="20" t="n">
        <v>6.15</v>
      </c>
      <c r="V12" s="21" t="n">
        <v>4.27</v>
      </c>
      <c r="W12" s="16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</row>
    <row r="13" customFormat="false" ht="24.9" hidden="false" customHeight="true" outlineLevel="0" collapsed="false">
      <c r="A13" s="18" t="s">
        <v>18</v>
      </c>
      <c r="B13" s="19" t="s">
        <v>19</v>
      </c>
      <c r="C13" s="20" t="n">
        <v>0.14</v>
      </c>
      <c r="D13" s="20" t="n">
        <v>0.14</v>
      </c>
      <c r="E13" s="20" t="n">
        <v>0.13</v>
      </c>
      <c r="F13" s="20" t="n">
        <v>0.13</v>
      </c>
      <c r="G13" s="20" t="n">
        <v>0.12</v>
      </c>
      <c r="H13" s="20" t="n">
        <v>0.13</v>
      </c>
      <c r="I13" s="20" t="n">
        <v>0.14</v>
      </c>
      <c r="J13" s="20" t="n">
        <v>0.14</v>
      </c>
      <c r="K13" s="20" t="n">
        <v>0.16</v>
      </c>
      <c r="L13" s="20" t="n">
        <v>0.16</v>
      </c>
      <c r="M13" s="20" t="n">
        <v>0.18</v>
      </c>
      <c r="N13" s="20" t="n">
        <v>0.19</v>
      </c>
      <c r="O13" s="20" t="n">
        <v>0.17</v>
      </c>
      <c r="P13" s="20" t="n">
        <v>0.15</v>
      </c>
      <c r="Q13" s="20" t="n">
        <v>0.16</v>
      </c>
      <c r="R13" s="20" t="n">
        <v>0.17</v>
      </c>
      <c r="S13" s="20" t="n">
        <v>0.18</v>
      </c>
      <c r="T13" s="20" t="n">
        <v>0.18</v>
      </c>
      <c r="U13" s="20" t="n">
        <v>0.19</v>
      </c>
      <c r="V13" s="21" t="n">
        <v>0.18</v>
      </c>
      <c r="W13" s="16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</row>
    <row r="14" customFormat="false" ht="24.9" hidden="false" customHeight="true" outlineLevel="0" collapsed="false">
      <c r="A14" s="18" t="s">
        <v>20</v>
      </c>
      <c r="B14" s="19" t="s">
        <v>21</v>
      </c>
      <c r="C14" s="20" t="n">
        <v>0.03</v>
      </c>
      <c r="D14" s="20" t="n">
        <v>0.03</v>
      </c>
      <c r="E14" s="20" t="n">
        <v>0.03</v>
      </c>
      <c r="F14" s="20" t="n">
        <v>0.02</v>
      </c>
      <c r="G14" s="20" t="n">
        <v>0.03</v>
      </c>
      <c r="H14" s="20" t="n">
        <v>0.03</v>
      </c>
      <c r="I14" s="20" t="n">
        <v>0.03</v>
      </c>
      <c r="J14" s="20" t="n">
        <v>0.03</v>
      </c>
      <c r="K14" s="20" t="n">
        <v>0.03</v>
      </c>
      <c r="L14" s="20" t="n">
        <v>0.03</v>
      </c>
      <c r="M14" s="20" t="n">
        <v>0.03</v>
      </c>
      <c r="N14" s="20" t="n">
        <v>0.02</v>
      </c>
      <c r="O14" s="20" t="n">
        <v>0.03</v>
      </c>
      <c r="P14" s="20" t="n">
        <v>0.03</v>
      </c>
      <c r="Q14" s="20" t="n">
        <v>0.03</v>
      </c>
      <c r="R14" s="20" t="n">
        <v>0.03</v>
      </c>
      <c r="S14" s="20" t="n">
        <v>0.02</v>
      </c>
      <c r="T14" s="20" t="n">
        <v>0.02</v>
      </c>
      <c r="U14" s="20" t="n">
        <v>0.02</v>
      </c>
      <c r="V14" s="21" t="n">
        <v>0.02</v>
      </c>
      <c r="W14" s="16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</row>
    <row r="15" customFormat="false" ht="24.9" hidden="false" customHeight="true" outlineLevel="0" collapsed="false">
      <c r="A15" s="18" t="s">
        <v>22</v>
      </c>
      <c r="B15" s="19" t="s">
        <v>23</v>
      </c>
      <c r="C15" s="20" t="n">
        <v>0.01</v>
      </c>
      <c r="D15" s="20" t="n">
        <v>0.01</v>
      </c>
      <c r="E15" s="20" t="n">
        <v>0.01</v>
      </c>
      <c r="F15" s="20" t="n">
        <v>0.01</v>
      </c>
      <c r="G15" s="20" t="n">
        <v>0.01</v>
      </c>
      <c r="H15" s="20" t="n">
        <v>0.01</v>
      </c>
      <c r="I15" s="20" t="n">
        <v>0.01</v>
      </c>
      <c r="J15" s="20" t="n">
        <v>0.02</v>
      </c>
      <c r="K15" s="20" t="n">
        <v>0.02</v>
      </c>
      <c r="L15" s="20" t="n">
        <v>0.02</v>
      </c>
      <c r="M15" s="20" t="n">
        <v>0.02</v>
      </c>
      <c r="N15" s="20" t="n">
        <v>0.02</v>
      </c>
      <c r="O15" s="20" t="n">
        <v>0.02</v>
      </c>
      <c r="P15" s="20" t="n">
        <v>0.02</v>
      </c>
      <c r="Q15" s="20" t="n">
        <v>0.02</v>
      </c>
      <c r="R15" s="20" t="n">
        <v>0.02</v>
      </c>
      <c r="S15" s="20" t="n">
        <v>0.02</v>
      </c>
      <c r="T15" s="20" t="n">
        <v>0.02</v>
      </c>
      <c r="U15" s="20" t="n">
        <v>0.02</v>
      </c>
      <c r="V15" s="21" t="n">
        <v>0.02</v>
      </c>
      <c r="W15" s="16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</row>
    <row r="16" customFormat="false" ht="24.9" hidden="false" customHeight="true" outlineLevel="0" collapsed="false">
      <c r="A16" s="18" t="s">
        <v>24</v>
      </c>
      <c r="B16" s="19" t="s">
        <v>25</v>
      </c>
      <c r="C16" s="20" t="n">
        <v>3.21</v>
      </c>
      <c r="D16" s="20" t="n">
        <v>3.56</v>
      </c>
      <c r="E16" s="20" t="n">
        <v>3.5</v>
      </c>
      <c r="F16" s="20" t="n">
        <v>3.41</v>
      </c>
      <c r="G16" s="20" t="n">
        <v>3.4</v>
      </c>
      <c r="H16" s="20" t="n">
        <v>3.44</v>
      </c>
      <c r="I16" s="20" t="n">
        <v>3.42</v>
      </c>
      <c r="J16" s="20" t="n">
        <v>2.86</v>
      </c>
      <c r="K16" s="20" t="n">
        <v>2.81</v>
      </c>
      <c r="L16" s="20" t="n">
        <v>2.89</v>
      </c>
      <c r="M16" s="20" t="n">
        <v>2.87</v>
      </c>
      <c r="N16" s="20" t="n">
        <v>2.96</v>
      </c>
      <c r="O16" s="20" t="n">
        <v>2.63</v>
      </c>
      <c r="P16" s="20" t="n">
        <v>2.64</v>
      </c>
      <c r="Q16" s="20" t="n">
        <v>2.69</v>
      </c>
      <c r="R16" s="20" t="n">
        <v>2.72</v>
      </c>
      <c r="S16" s="20" t="n">
        <v>2.48</v>
      </c>
      <c r="T16" s="20" t="n">
        <v>2.36</v>
      </c>
      <c r="U16" s="20" t="n">
        <v>2.35</v>
      </c>
      <c r="V16" s="21" t="n">
        <v>2.09</v>
      </c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</row>
    <row r="17" customFormat="false" ht="24.9" hidden="false" customHeight="true" outlineLevel="0" collapsed="false">
      <c r="A17" s="18" t="s">
        <v>26</v>
      </c>
      <c r="B17" s="19" t="s">
        <v>27</v>
      </c>
      <c r="C17" s="20" t="n">
        <v>69.31</v>
      </c>
      <c r="D17" s="20" t="n">
        <v>72.34</v>
      </c>
      <c r="E17" s="20" t="n">
        <v>66.33</v>
      </c>
      <c r="F17" s="20" t="n">
        <v>65.55</v>
      </c>
      <c r="G17" s="20" t="n">
        <v>51.42</v>
      </c>
      <c r="H17" s="20" t="n">
        <v>38.4</v>
      </c>
      <c r="I17" s="20" t="n">
        <v>41.44</v>
      </c>
      <c r="J17" s="20" t="n">
        <v>38.24</v>
      </c>
      <c r="K17" s="20" t="n">
        <v>39.68</v>
      </c>
      <c r="L17" s="20" t="n">
        <v>42.35</v>
      </c>
      <c r="M17" s="20" t="n">
        <v>32.09</v>
      </c>
      <c r="N17" s="20" t="n">
        <v>28.75</v>
      </c>
      <c r="O17" s="20" t="n">
        <v>23.71</v>
      </c>
      <c r="P17" s="20" t="n">
        <v>22.01</v>
      </c>
      <c r="Q17" s="20" t="n">
        <v>20.92</v>
      </c>
      <c r="R17" s="20" t="n">
        <v>18.86</v>
      </c>
      <c r="S17" s="20" t="n">
        <v>19.48</v>
      </c>
      <c r="T17" s="20" t="n">
        <v>20.99</v>
      </c>
      <c r="U17" s="20" t="n">
        <v>22.67</v>
      </c>
      <c r="V17" s="21" t="n">
        <v>21.6</v>
      </c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</row>
    <row r="18" customFormat="false" ht="24.9" hidden="false" customHeight="true" outlineLevel="0" collapsed="false">
      <c r="A18" s="18" t="s">
        <v>28</v>
      </c>
      <c r="B18" s="19" t="s">
        <v>29</v>
      </c>
      <c r="C18" s="20" t="n">
        <v>1.2</v>
      </c>
      <c r="D18" s="20" t="n">
        <v>1.21</v>
      </c>
      <c r="E18" s="20" t="n">
        <v>1.22</v>
      </c>
      <c r="F18" s="20" t="n">
        <v>1.22</v>
      </c>
      <c r="G18" s="20" t="n">
        <v>1.23</v>
      </c>
      <c r="H18" s="20" t="n">
        <v>1.22</v>
      </c>
      <c r="I18" s="20" t="n">
        <v>1.23</v>
      </c>
      <c r="J18" s="20" t="n">
        <v>1.21</v>
      </c>
      <c r="K18" s="20" t="n">
        <v>1.19</v>
      </c>
      <c r="L18" s="20" t="n">
        <v>1.2</v>
      </c>
      <c r="M18" s="20" t="n">
        <v>1.17</v>
      </c>
      <c r="N18" s="20" t="n">
        <v>1.18</v>
      </c>
      <c r="O18" s="20" t="n">
        <v>1.17</v>
      </c>
      <c r="P18" s="20" t="n">
        <v>1.17</v>
      </c>
      <c r="Q18" s="20" t="n">
        <v>1.16</v>
      </c>
      <c r="R18" s="20" t="n">
        <v>1.24</v>
      </c>
      <c r="S18" s="20" t="n">
        <v>1.34</v>
      </c>
      <c r="T18" s="20" t="n">
        <v>1.28</v>
      </c>
      <c r="U18" s="20" t="n">
        <v>1.9</v>
      </c>
      <c r="V18" s="21" t="n">
        <v>1.91</v>
      </c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</row>
    <row r="19" customFormat="false" ht="24.9" hidden="false" customHeight="true" outlineLevel="0" collapsed="false">
      <c r="A19" s="18" t="s">
        <v>30</v>
      </c>
      <c r="B19" s="19" t="s">
        <v>31</v>
      </c>
      <c r="C19" s="20" t="n">
        <v>0.15</v>
      </c>
      <c r="D19" s="20" t="n">
        <v>0.12</v>
      </c>
      <c r="E19" s="20" t="n">
        <v>0.11</v>
      </c>
      <c r="F19" s="20" t="n">
        <v>0.12</v>
      </c>
      <c r="G19" s="20" t="n">
        <v>0.11</v>
      </c>
      <c r="H19" s="20" t="n">
        <v>0.11</v>
      </c>
      <c r="I19" s="20" t="n">
        <v>0.11</v>
      </c>
      <c r="J19" s="20" t="n">
        <v>0.1</v>
      </c>
      <c r="K19" s="20" t="n">
        <v>0.09</v>
      </c>
      <c r="L19" s="20" t="n">
        <v>0.09</v>
      </c>
      <c r="M19" s="20" t="n">
        <v>0.08</v>
      </c>
      <c r="N19" s="20" t="n">
        <v>0.08</v>
      </c>
      <c r="O19" s="20" t="n">
        <v>0.09</v>
      </c>
      <c r="P19" s="20" t="n">
        <v>0.09</v>
      </c>
      <c r="Q19" s="20" t="n">
        <v>0.08</v>
      </c>
      <c r="R19" s="20" t="n">
        <v>0.07</v>
      </c>
      <c r="S19" s="20" t="n">
        <v>0.08</v>
      </c>
      <c r="T19" s="20" t="n">
        <v>0.08</v>
      </c>
      <c r="U19" s="20" t="n">
        <v>0.08</v>
      </c>
      <c r="V19" s="21" t="n">
        <v>0.07</v>
      </c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</row>
    <row r="20" customFormat="false" ht="24.9" hidden="false" customHeight="true" outlineLevel="0" collapsed="false">
      <c r="A20" s="18" t="s">
        <v>32</v>
      </c>
      <c r="B20" s="19" t="s">
        <v>33</v>
      </c>
      <c r="C20" s="20" t="n">
        <v>870.04</v>
      </c>
      <c r="D20" s="20" t="n">
        <v>894.47</v>
      </c>
      <c r="E20" s="20" t="n">
        <v>886.51</v>
      </c>
      <c r="F20" s="20" t="n">
        <v>824.97</v>
      </c>
      <c r="G20" s="20" t="n">
        <v>547.09</v>
      </c>
      <c r="H20" s="20" t="n">
        <v>599.02</v>
      </c>
      <c r="I20" s="20" t="n">
        <v>555.59</v>
      </c>
      <c r="J20" s="20" t="n">
        <v>532.08</v>
      </c>
      <c r="K20" s="20" t="n">
        <v>453.87</v>
      </c>
      <c r="L20" s="20" t="n">
        <v>380.29</v>
      </c>
      <c r="M20" s="20" t="n">
        <v>332.83</v>
      </c>
      <c r="N20" s="20" t="n">
        <v>301.34</v>
      </c>
      <c r="O20" s="20" t="n">
        <v>301.48</v>
      </c>
      <c r="P20" s="20" t="n">
        <v>259.37</v>
      </c>
      <c r="Q20" s="20" t="n">
        <v>234.36</v>
      </c>
      <c r="R20" s="20" t="n">
        <v>194.26</v>
      </c>
      <c r="S20" s="20" t="n">
        <v>179.93</v>
      </c>
      <c r="T20" s="20" t="n">
        <v>125.73</v>
      </c>
      <c r="U20" s="20" t="n">
        <v>132.51</v>
      </c>
      <c r="V20" s="21" t="n">
        <v>136.21</v>
      </c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</row>
    <row r="21" customFormat="false" ht="24.9" hidden="false" customHeight="true" outlineLevel="0" collapsed="false">
      <c r="A21" s="18" t="s">
        <v>34</v>
      </c>
      <c r="B21" s="19" t="s">
        <v>35</v>
      </c>
      <c r="C21" s="20" t="n">
        <v>0.9</v>
      </c>
      <c r="D21" s="20" t="n">
        <v>0.75</v>
      </c>
      <c r="E21" s="20" t="n">
        <v>0.66</v>
      </c>
      <c r="F21" s="20" t="n">
        <v>0.67</v>
      </c>
      <c r="G21" s="20" t="n">
        <v>0.64</v>
      </c>
      <c r="H21" s="20" t="n">
        <v>0.63</v>
      </c>
      <c r="I21" s="20" t="n">
        <v>0.63</v>
      </c>
      <c r="J21" s="20" t="n">
        <v>0.6</v>
      </c>
      <c r="K21" s="20" t="n">
        <v>0.62</v>
      </c>
      <c r="L21" s="20" t="n">
        <v>0.56</v>
      </c>
      <c r="M21" s="20" t="n">
        <v>0.61</v>
      </c>
      <c r="N21" s="20" t="n">
        <v>0.52</v>
      </c>
      <c r="O21" s="20" t="n">
        <v>0.48</v>
      </c>
      <c r="P21" s="20" t="n">
        <v>0.49</v>
      </c>
      <c r="Q21" s="20" t="n">
        <v>0.53</v>
      </c>
      <c r="R21" s="20" t="n">
        <v>0.46</v>
      </c>
      <c r="S21" s="20" t="n">
        <v>0.49</v>
      </c>
      <c r="T21" s="20" t="n">
        <v>0.47</v>
      </c>
      <c r="U21" s="20" t="n">
        <v>0.46</v>
      </c>
      <c r="V21" s="21" t="n">
        <v>0.34</v>
      </c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</row>
    <row r="22" customFormat="false" ht="24.9" hidden="false" customHeight="true" outlineLevel="0" collapsed="false">
      <c r="A22" s="18" t="s">
        <v>36</v>
      </c>
      <c r="B22" s="19" t="s">
        <v>37</v>
      </c>
      <c r="C22" s="20" t="n">
        <v>3.67</v>
      </c>
      <c r="D22" s="20" t="n">
        <v>3.46</v>
      </c>
      <c r="E22" s="20" t="n">
        <v>3.47</v>
      </c>
      <c r="F22" s="20" t="n">
        <v>3.17</v>
      </c>
      <c r="G22" s="20" t="n">
        <v>3.18</v>
      </c>
      <c r="H22" s="20" t="n">
        <v>3.57</v>
      </c>
      <c r="I22" s="20" t="n">
        <v>3.95</v>
      </c>
      <c r="J22" s="20" t="n">
        <v>3.75</v>
      </c>
      <c r="K22" s="20" t="n">
        <v>2.69</v>
      </c>
      <c r="L22" s="20" t="n">
        <v>0.94</v>
      </c>
      <c r="M22" s="20" t="n">
        <v>0.69</v>
      </c>
      <c r="N22" s="20" t="n">
        <v>0.53</v>
      </c>
      <c r="O22" s="20" t="n">
        <v>0.73</v>
      </c>
      <c r="P22" s="20" t="n">
        <v>0.38</v>
      </c>
      <c r="Q22" s="20" t="n">
        <v>0.33</v>
      </c>
      <c r="R22" s="20" t="n">
        <v>0.51</v>
      </c>
      <c r="S22" s="20" t="n">
        <v>0.24</v>
      </c>
      <c r="T22" s="20" t="n">
        <v>0.36</v>
      </c>
      <c r="U22" s="20" t="n">
        <v>0.24</v>
      </c>
      <c r="V22" s="21" t="n">
        <v>0.83</v>
      </c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</row>
    <row r="23" customFormat="false" ht="24.9" hidden="false" customHeight="true" outlineLevel="0" collapsed="false">
      <c r="A23" s="18" t="s">
        <v>38</v>
      </c>
      <c r="B23" s="19" t="s">
        <v>39</v>
      </c>
      <c r="C23" s="20" t="n">
        <v>10.3</v>
      </c>
      <c r="D23" s="20" t="n">
        <v>9.72</v>
      </c>
      <c r="E23" s="20" t="n">
        <v>9.75</v>
      </c>
      <c r="F23" s="20" t="n">
        <v>8.9</v>
      </c>
      <c r="G23" s="20" t="n">
        <v>8.92</v>
      </c>
      <c r="H23" s="20" t="n">
        <v>12.46</v>
      </c>
      <c r="I23" s="20" t="n">
        <v>9.82</v>
      </c>
      <c r="J23" s="20" t="n">
        <v>7.2</v>
      </c>
      <c r="K23" s="20" t="n">
        <v>4.44</v>
      </c>
      <c r="L23" s="20" t="n">
        <v>1.76</v>
      </c>
      <c r="M23" s="20" t="n">
        <v>2.48</v>
      </c>
      <c r="N23" s="20" t="n">
        <v>2.44</v>
      </c>
      <c r="O23" s="20" t="n">
        <v>2.29</v>
      </c>
      <c r="P23" s="20" t="n">
        <v>2.22</v>
      </c>
      <c r="Q23" s="20" t="n">
        <v>2.09</v>
      </c>
      <c r="R23" s="20" t="n">
        <v>2.13</v>
      </c>
      <c r="S23" s="20" t="n">
        <v>2.3</v>
      </c>
      <c r="T23" s="20" t="n">
        <v>2.33</v>
      </c>
      <c r="U23" s="20" t="n">
        <v>2.14</v>
      </c>
      <c r="V23" s="21" t="n">
        <v>2.88</v>
      </c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</row>
    <row r="24" customFormat="false" ht="24.9" hidden="false" customHeight="true" outlineLevel="0" collapsed="false">
      <c r="A24" s="18" t="s">
        <v>40</v>
      </c>
      <c r="B24" s="19" t="s">
        <v>41</v>
      </c>
      <c r="C24" s="20" t="n">
        <v>3.4</v>
      </c>
      <c r="D24" s="20" t="n">
        <v>3.21</v>
      </c>
      <c r="E24" s="20" t="n">
        <v>3.22</v>
      </c>
      <c r="F24" s="20" t="n">
        <v>2.94</v>
      </c>
      <c r="G24" s="20" t="n">
        <v>2.94</v>
      </c>
      <c r="H24" s="20" t="n">
        <v>2.35</v>
      </c>
      <c r="I24" s="20" t="n">
        <v>2.31</v>
      </c>
      <c r="J24" s="20" t="n">
        <v>2.38</v>
      </c>
      <c r="K24" s="20" t="n">
        <v>2.66</v>
      </c>
      <c r="L24" s="20" t="n">
        <v>3.76</v>
      </c>
      <c r="M24" s="20" t="n">
        <v>4.71</v>
      </c>
      <c r="N24" s="20" t="n">
        <v>5.81</v>
      </c>
      <c r="O24" s="20" t="n">
        <v>5.74</v>
      </c>
      <c r="P24" s="20" t="n">
        <v>3.9</v>
      </c>
      <c r="Q24" s="20" t="n">
        <v>3.49</v>
      </c>
      <c r="R24" s="20" t="n">
        <v>2.91</v>
      </c>
      <c r="S24" s="20" t="n">
        <v>2.48</v>
      </c>
      <c r="T24" s="20" t="n">
        <v>2.86</v>
      </c>
      <c r="U24" s="20" t="n">
        <v>1.88</v>
      </c>
      <c r="V24" s="21" t="n">
        <v>1.5</v>
      </c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</row>
    <row r="25" customFormat="false" ht="24.9" hidden="false" customHeight="true" outlineLevel="0" collapsed="false">
      <c r="A25" s="18" t="s">
        <v>42</v>
      </c>
      <c r="B25" s="19" t="s">
        <v>43</v>
      </c>
      <c r="C25" s="20" t="n">
        <v>2.08</v>
      </c>
      <c r="D25" s="20" t="n">
        <v>3.01</v>
      </c>
      <c r="E25" s="20" t="n">
        <v>3.17</v>
      </c>
      <c r="F25" s="20" t="n">
        <v>3.12</v>
      </c>
      <c r="G25" s="20" t="n">
        <v>3.87</v>
      </c>
      <c r="H25" s="20" t="n">
        <v>3.36</v>
      </c>
      <c r="I25" s="20" t="n">
        <v>2.73</v>
      </c>
      <c r="J25" s="20" t="n">
        <v>2.71</v>
      </c>
      <c r="K25" s="20" t="n">
        <v>2.51</v>
      </c>
      <c r="L25" s="20" t="n">
        <v>2.89</v>
      </c>
      <c r="M25" s="20" t="n">
        <v>3.06</v>
      </c>
      <c r="N25" s="20" t="n">
        <v>2.18</v>
      </c>
      <c r="O25" s="20" t="n">
        <v>1.66</v>
      </c>
      <c r="P25" s="20" t="n">
        <v>1.91</v>
      </c>
      <c r="Q25" s="20" t="n">
        <v>1.55</v>
      </c>
      <c r="R25" s="20" t="n">
        <v>1.39</v>
      </c>
      <c r="S25" s="20" t="n">
        <v>1.52</v>
      </c>
      <c r="T25" s="20" t="n">
        <v>1.64</v>
      </c>
      <c r="U25" s="20" t="n">
        <v>1.3</v>
      </c>
      <c r="V25" s="21" t="n">
        <v>0.87</v>
      </c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</row>
    <row r="26" customFormat="false" ht="24.9" hidden="false" customHeight="true" outlineLevel="0" collapsed="false">
      <c r="A26" s="18" t="s">
        <v>44</v>
      </c>
      <c r="B26" s="19" t="s">
        <v>45</v>
      </c>
      <c r="C26" s="20" t="n">
        <v>379.7</v>
      </c>
      <c r="D26" s="20" t="n">
        <v>374.83</v>
      </c>
      <c r="E26" s="20" t="n">
        <v>369.95</v>
      </c>
      <c r="F26" s="20" t="n">
        <v>365.05</v>
      </c>
      <c r="G26" s="20" t="n">
        <v>360.14</v>
      </c>
      <c r="H26" s="20" t="n">
        <v>355.21</v>
      </c>
      <c r="I26" s="20" t="n">
        <v>349.89</v>
      </c>
      <c r="J26" s="20" t="n">
        <v>331.68</v>
      </c>
      <c r="K26" s="20" t="n">
        <v>328.57</v>
      </c>
      <c r="L26" s="20" t="n">
        <v>328.85</v>
      </c>
      <c r="M26" s="20" t="n">
        <v>315.52</v>
      </c>
      <c r="N26" s="20" t="n">
        <v>317.55</v>
      </c>
      <c r="O26" s="20" t="n">
        <v>317.52</v>
      </c>
      <c r="P26" s="20" t="n">
        <v>224.21</v>
      </c>
      <c r="Q26" s="20" t="n">
        <v>232.25</v>
      </c>
      <c r="R26" s="20" t="n">
        <v>231.19</v>
      </c>
      <c r="S26" s="20" t="n">
        <v>219.05</v>
      </c>
      <c r="T26" s="20" t="n">
        <v>219.3</v>
      </c>
      <c r="U26" s="20" t="n">
        <v>204.38</v>
      </c>
      <c r="V26" s="21" t="n">
        <v>200.32</v>
      </c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</row>
    <row r="27" customFormat="false" ht="24.9" hidden="false" customHeight="true" outlineLevel="0" collapsed="false">
      <c r="A27" s="18" t="s">
        <v>46</v>
      </c>
      <c r="B27" s="19" t="s">
        <v>47</v>
      </c>
      <c r="C27" s="20" t="n">
        <v>25.34</v>
      </c>
      <c r="D27" s="20" t="n">
        <v>23.92</v>
      </c>
      <c r="E27" s="20" t="n">
        <v>23.97</v>
      </c>
      <c r="F27" s="20" t="n">
        <v>21.89</v>
      </c>
      <c r="G27" s="20" t="n">
        <v>21.94</v>
      </c>
      <c r="H27" s="20" t="n">
        <v>29.81</v>
      </c>
      <c r="I27" s="20" t="n">
        <v>24.58</v>
      </c>
      <c r="J27" s="20" t="n">
        <v>18.86</v>
      </c>
      <c r="K27" s="20" t="n">
        <v>14.24</v>
      </c>
      <c r="L27" s="20" t="n">
        <v>6.04</v>
      </c>
      <c r="M27" s="20" t="n">
        <v>4.37</v>
      </c>
      <c r="N27" s="20" t="n">
        <v>3.62</v>
      </c>
      <c r="O27" s="20" t="n">
        <v>3.41</v>
      </c>
      <c r="P27" s="20" t="n">
        <v>3.75</v>
      </c>
      <c r="Q27" s="20" t="n">
        <v>3.49</v>
      </c>
      <c r="R27" s="20" t="n">
        <v>3.08</v>
      </c>
      <c r="S27" s="20" t="n">
        <v>1.98</v>
      </c>
      <c r="T27" s="20" t="n">
        <v>2.59</v>
      </c>
      <c r="U27" s="20" t="n">
        <v>3.98</v>
      </c>
      <c r="V27" s="21" t="n">
        <v>4.15</v>
      </c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</row>
    <row r="28" customFormat="false" ht="24.9" hidden="false" customHeight="true" outlineLevel="0" collapsed="false">
      <c r="A28" s="18" t="s">
        <v>48</v>
      </c>
      <c r="B28" s="19" t="s">
        <v>48</v>
      </c>
      <c r="C28" s="20" t="n">
        <v>25.05</v>
      </c>
      <c r="D28" s="20" t="n">
        <v>23.65</v>
      </c>
      <c r="E28" s="20" t="n">
        <v>23.75</v>
      </c>
      <c r="F28" s="20" t="n">
        <v>21.72</v>
      </c>
      <c r="G28" s="20" t="n">
        <v>21.7</v>
      </c>
      <c r="H28" s="20" t="n">
        <v>23.3</v>
      </c>
      <c r="I28" s="20" t="n">
        <v>24.13</v>
      </c>
      <c r="J28" s="20" t="n">
        <v>22.19</v>
      </c>
      <c r="K28" s="20" t="n">
        <v>22.31</v>
      </c>
      <c r="L28" s="20" t="n">
        <v>20.28</v>
      </c>
      <c r="M28" s="20" t="n">
        <v>20.91</v>
      </c>
      <c r="N28" s="20" t="n">
        <v>18.65</v>
      </c>
      <c r="O28" s="20" t="n">
        <v>16.87</v>
      </c>
      <c r="P28" s="20" t="n">
        <v>15.34</v>
      </c>
      <c r="Q28" s="20" t="n">
        <v>15.17</v>
      </c>
      <c r="R28" s="20" t="n">
        <v>16.55</v>
      </c>
      <c r="S28" s="20" t="n">
        <v>15.19</v>
      </c>
      <c r="T28" s="20" t="n">
        <v>15.78</v>
      </c>
      <c r="U28" s="20" t="n">
        <v>12.53</v>
      </c>
      <c r="V28" s="21" t="n">
        <v>14.13</v>
      </c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</row>
    <row r="29" customFormat="false" ht="24.9" hidden="false" customHeight="true" outlineLevel="0" collapsed="false">
      <c r="A29" s="18" t="s">
        <v>49</v>
      </c>
      <c r="B29" s="19" t="s">
        <v>49</v>
      </c>
      <c r="C29" s="20" t="n">
        <v>42.03</v>
      </c>
      <c r="D29" s="20" t="n">
        <v>39.68</v>
      </c>
      <c r="E29" s="20" t="n">
        <v>39.76</v>
      </c>
      <c r="F29" s="20" t="n">
        <v>36.31</v>
      </c>
      <c r="G29" s="20" t="n">
        <v>36.39</v>
      </c>
      <c r="H29" s="20" t="n">
        <v>33.03</v>
      </c>
      <c r="I29" s="20" t="n">
        <v>32.54</v>
      </c>
      <c r="J29" s="20" t="n">
        <v>36.09</v>
      </c>
      <c r="K29" s="20" t="n">
        <v>38.12</v>
      </c>
      <c r="L29" s="20" t="n">
        <v>32.03</v>
      </c>
      <c r="M29" s="20" t="n">
        <v>27.61</v>
      </c>
      <c r="N29" s="20" t="n">
        <v>31.06</v>
      </c>
      <c r="O29" s="20" t="n">
        <v>22.25</v>
      </c>
      <c r="P29" s="20" t="n">
        <v>23.9</v>
      </c>
      <c r="Q29" s="20" t="n">
        <v>29.07</v>
      </c>
      <c r="R29" s="20" t="n">
        <v>18.03</v>
      </c>
      <c r="S29" s="20" t="n">
        <v>16.97</v>
      </c>
      <c r="T29" s="20" t="n">
        <v>25.71</v>
      </c>
      <c r="U29" s="20" t="n">
        <v>24.38</v>
      </c>
      <c r="V29" s="21" t="n">
        <v>26.08</v>
      </c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</row>
    <row r="30" customFormat="false" ht="24.9" hidden="false" customHeight="true" outlineLevel="0" collapsed="false">
      <c r="A30" s="18" t="s">
        <v>50</v>
      </c>
      <c r="B30" s="19" t="s">
        <v>51</v>
      </c>
      <c r="C30" s="20" t="n">
        <v>1.12</v>
      </c>
      <c r="D30" s="20" t="n">
        <v>0.91</v>
      </c>
      <c r="E30" s="20" t="n">
        <v>0.82</v>
      </c>
      <c r="F30" s="20" t="n">
        <v>0.69</v>
      </c>
      <c r="G30" s="20" t="n">
        <v>0.77</v>
      </c>
      <c r="H30" s="20" t="n">
        <v>0.77</v>
      </c>
      <c r="I30" s="20" t="n">
        <v>0.72</v>
      </c>
      <c r="J30" s="20" t="n">
        <v>0.71</v>
      </c>
      <c r="K30" s="20" t="n">
        <v>0.71</v>
      </c>
      <c r="L30" s="20" t="n">
        <v>0.59</v>
      </c>
      <c r="M30" s="20" t="n">
        <v>0.59</v>
      </c>
      <c r="N30" s="20" t="n">
        <v>0.58</v>
      </c>
      <c r="O30" s="20" t="n">
        <v>0.59</v>
      </c>
      <c r="P30" s="20" t="n">
        <v>0.62</v>
      </c>
      <c r="Q30" s="20" t="n">
        <v>0.61</v>
      </c>
      <c r="R30" s="20" t="n">
        <v>0.51</v>
      </c>
      <c r="S30" s="20" t="n">
        <v>0.83</v>
      </c>
      <c r="T30" s="20" t="n">
        <v>0.88</v>
      </c>
      <c r="U30" s="20" t="n">
        <v>0.78</v>
      </c>
      <c r="V30" s="21" t="n">
        <v>0.26</v>
      </c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</row>
    <row r="31" customFormat="false" ht="24.9" hidden="false" customHeight="true" outlineLevel="0" collapsed="false">
      <c r="A31" s="18" t="s">
        <v>52</v>
      </c>
      <c r="B31" s="19" t="s">
        <v>53</v>
      </c>
      <c r="C31" s="20" t="n">
        <v>8.07</v>
      </c>
      <c r="D31" s="20" t="n">
        <v>8.03</v>
      </c>
      <c r="E31" s="20" t="n">
        <v>8.64</v>
      </c>
      <c r="F31" s="20" t="n">
        <v>7.59</v>
      </c>
      <c r="G31" s="20" t="n">
        <v>8.95</v>
      </c>
      <c r="H31" s="20" t="n">
        <v>6.84</v>
      </c>
      <c r="I31" s="20" t="n">
        <v>8</v>
      </c>
      <c r="J31" s="20" t="n">
        <v>6.62</v>
      </c>
      <c r="K31" s="20" t="n">
        <v>4.8</v>
      </c>
      <c r="L31" s="20" t="n">
        <v>4.03</v>
      </c>
      <c r="M31" s="20" t="n">
        <v>3.78</v>
      </c>
      <c r="N31" s="20" t="n">
        <v>3.68</v>
      </c>
      <c r="O31" s="20" t="n">
        <v>3.92</v>
      </c>
      <c r="P31" s="20" t="n">
        <v>4.57</v>
      </c>
      <c r="Q31" s="20" t="n">
        <v>4.09</v>
      </c>
      <c r="R31" s="20" t="n">
        <v>3.53</v>
      </c>
      <c r="S31" s="20" t="n">
        <v>3.21</v>
      </c>
      <c r="T31" s="20" t="n">
        <v>3.63</v>
      </c>
      <c r="U31" s="20" t="n">
        <v>3.13</v>
      </c>
      <c r="V31" s="21" t="n">
        <v>3.63</v>
      </c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</row>
    <row r="32" customFormat="false" ht="24.9" hidden="false" customHeight="true" outlineLevel="0" collapsed="false">
      <c r="A32" s="18" t="s">
        <v>54</v>
      </c>
      <c r="B32" s="19" t="s">
        <v>55</v>
      </c>
      <c r="C32" s="20" t="n">
        <v>0.78</v>
      </c>
      <c r="D32" s="20" t="n">
        <v>0.53</v>
      </c>
      <c r="E32" s="20" t="n">
        <v>0.46</v>
      </c>
      <c r="F32" s="20" t="n">
        <v>0.44</v>
      </c>
      <c r="G32" s="20" t="n">
        <v>0.56</v>
      </c>
      <c r="H32" s="20" t="n">
        <v>0.7</v>
      </c>
      <c r="I32" s="20" t="n">
        <v>0.79</v>
      </c>
      <c r="J32" s="20" t="n">
        <v>0.69</v>
      </c>
      <c r="K32" s="20" t="n">
        <v>0.63</v>
      </c>
      <c r="L32" s="20" t="n">
        <v>0.73</v>
      </c>
      <c r="M32" s="20" t="n">
        <v>0.68</v>
      </c>
      <c r="N32" s="20" t="n">
        <v>0.42</v>
      </c>
      <c r="O32" s="20" t="n">
        <v>0.29</v>
      </c>
      <c r="P32" s="20" t="n">
        <v>0.59</v>
      </c>
      <c r="Q32" s="20" t="n">
        <v>0.66</v>
      </c>
      <c r="R32" s="20" t="n">
        <v>0.84</v>
      </c>
      <c r="S32" s="20" t="n">
        <v>0.66</v>
      </c>
      <c r="T32" s="20" t="n">
        <v>0.87</v>
      </c>
      <c r="U32" s="20" t="n">
        <v>0.97</v>
      </c>
      <c r="V32" s="21" t="n">
        <v>0.32</v>
      </c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</row>
    <row r="33" customFormat="false" ht="24.9" hidden="false" customHeight="true" outlineLevel="0" collapsed="false">
      <c r="A33" s="18" t="s">
        <v>56</v>
      </c>
      <c r="B33" s="19" t="s">
        <v>57</v>
      </c>
      <c r="C33" s="20" t="n">
        <v>651.81</v>
      </c>
      <c r="D33" s="20" t="n">
        <v>639.78</v>
      </c>
      <c r="E33" s="20" t="n">
        <v>644.83</v>
      </c>
      <c r="F33" s="20" t="n">
        <v>642.23</v>
      </c>
      <c r="G33" s="20" t="n">
        <v>647.89</v>
      </c>
      <c r="H33" s="20" t="n">
        <v>641.58</v>
      </c>
      <c r="I33" s="20" t="n">
        <v>653.11</v>
      </c>
      <c r="J33" s="20" t="n">
        <v>621.25</v>
      </c>
      <c r="K33" s="20" t="n">
        <v>614.53</v>
      </c>
      <c r="L33" s="20" t="n">
        <v>616.51</v>
      </c>
      <c r="M33" s="20" t="n">
        <v>596.08</v>
      </c>
      <c r="N33" s="20" t="n">
        <v>571.13</v>
      </c>
      <c r="O33" s="20" t="n">
        <v>565.57</v>
      </c>
      <c r="P33" s="20" t="n">
        <v>570.03</v>
      </c>
      <c r="Q33" s="20" t="n">
        <v>574.69</v>
      </c>
      <c r="R33" s="20" t="n">
        <v>591.6</v>
      </c>
      <c r="S33" s="20" t="n">
        <v>575.1</v>
      </c>
      <c r="T33" s="20" t="n">
        <v>577.58</v>
      </c>
      <c r="U33" s="20" t="n">
        <v>564.58</v>
      </c>
      <c r="V33" s="21" t="n">
        <v>558.11</v>
      </c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</row>
    <row r="34" customFormat="false" ht="24.9" hidden="false" customHeight="true" outlineLevel="0" collapsed="false">
      <c r="A34" s="18" t="s">
        <v>58</v>
      </c>
      <c r="B34" s="19" t="s">
        <v>59</v>
      </c>
      <c r="C34" s="20" t="n">
        <v>0.42</v>
      </c>
      <c r="D34" s="20" t="n">
        <v>0.42</v>
      </c>
      <c r="E34" s="20" t="n">
        <v>0.46</v>
      </c>
      <c r="F34" s="20" t="n">
        <v>0.46</v>
      </c>
      <c r="G34" s="20" t="n">
        <v>0.33</v>
      </c>
      <c r="H34" s="20" t="n">
        <v>0.33</v>
      </c>
      <c r="I34" s="20" t="n">
        <v>0.3</v>
      </c>
      <c r="J34" s="20" t="n">
        <v>0.32</v>
      </c>
      <c r="K34" s="20" t="n">
        <v>0.27</v>
      </c>
      <c r="L34" s="20" t="n">
        <v>0.32</v>
      </c>
      <c r="M34" s="20" t="n">
        <v>0.32</v>
      </c>
      <c r="N34" s="20" t="n">
        <v>0.29</v>
      </c>
      <c r="O34" s="20" t="n">
        <v>0.32</v>
      </c>
      <c r="P34" s="20" t="n">
        <v>0.28</v>
      </c>
      <c r="Q34" s="20" t="n">
        <v>0.25</v>
      </c>
      <c r="R34" s="20" t="n">
        <v>0.3</v>
      </c>
      <c r="S34" s="20" t="n">
        <v>0.31</v>
      </c>
      <c r="T34" s="20" t="n">
        <v>0.27</v>
      </c>
      <c r="U34" s="20" t="n">
        <v>0.28</v>
      </c>
      <c r="V34" s="21" t="n">
        <v>0.31</v>
      </c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</row>
    <row r="35" customFormat="false" ht="24.9" hidden="false" customHeight="true" outlineLevel="0" collapsed="false">
      <c r="A35" s="18" t="s">
        <v>60</v>
      </c>
      <c r="B35" s="19" t="s">
        <v>61</v>
      </c>
      <c r="C35" s="20" t="n">
        <v>214.45</v>
      </c>
      <c r="D35" s="20" t="n">
        <v>213.05</v>
      </c>
      <c r="E35" s="20" t="n">
        <v>213.74</v>
      </c>
      <c r="F35" s="20" t="n">
        <v>214.53</v>
      </c>
      <c r="G35" s="20" t="n">
        <v>213.59</v>
      </c>
      <c r="H35" s="20" t="n">
        <v>210.87</v>
      </c>
      <c r="I35" s="20" t="n">
        <v>208.01</v>
      </c>
      <c r="J35" s="20" t="n">
        <v>210.56</v>
      </c>
      <c r="K35" s="20" t="n">
        <v>216.68</v>
      </c>
      <c r="L35" s="20" t="n">
        <v>218.53</v>
      </c>
      <c r="M35" s="20" t="n">
        <v>207.33</v>
      </c>
      <c r="N35" s="20" t="n">
        <v>182.16</v>
      </c>
      <c r="O35" s="20" t="n">
        <v>178.35</v>
      </c>
      <c r="P35" s="20" t="n">
        <v>177.6</v>
      </c>
      <c r="Q35" s="20" t="n">
        <v>178.04</v>
      </c>
      <c r="R35" s="20" t="n">
        <v>170.2</v>
      </c>
      <c r="S35" s="20" t="n">
        <v>170.62</v>
      </c>
      <c r="T35" s="20" t="n">
        <v>164.84</v>
      </c>
      <c r="U35" s="20" t="n">
        <v>160.45</v>
      </c>
      <c r="V35" s="21" t="n">
        <v>153.97</v>
      </c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</row>
    <row r="36" customFormat="false" ht="24.9" hidden="false" customHeight="true" outlineLevel="0" collapsed="false">
      <c r="A36" s="18" t="s">
        <v>62</v>
      </c>
      <c r="B36" s="19" t="s">
        <v>63</v>
      </c>
      <c r="C36" s="20" t="n">
        <v>0.57</v>
      </c>
      <c r="D36" s="20" t="n">
        <v>0.53</v>
      </c>
      <c r="E36" s="20" t="n">
        <v>0.53</v>
      </c>
      <c r="F36" s="20" t="n">
        <v>0.49</v>
      </c>
      <c r="G36" s="20" t="n">
        <v>0.45</v>
      </c>
      <c r="H36" s="20" t="n">
        <v>0.43</v>
      </c>
      <c r="I36" s="20" t="n">
        <v>0.41</v>
      </c>
      <c r="J36" s="20" t="n">
        <v>0.4</v>
      </c>
      <c r="K36" s="20" t="n">
        <v>0.4</v>
      </c>
      <c r="L36" s="20" t="n">
        <v>0.39</v>
      </c>
      <c r="M36" s="20" t="n">
        <v>0.38</v>
      </c>
      <c r="N36" s="20" t="n">
        <v>0.38</v>
      </c>
      <c r="O36" s="20" t="n">
        <v>0.47</v>
      </c>
      <c r="P36" s="20" t="n">
        <v>0.44</v>
      </c>
      <c r="Q36" s="20" t="n">
        <v>0.46</v>
      </c>
      <c r="R36" s="20" t="n">
        <v>0.49</v>
      </c>
      <c r="S36" s="20" t="n">
        <v>0.5</v>
      </c>
      <c r="T36" s="20" t="n">
        <v>0.48</v>
      </c>
      <c r="U36" s="20" t="n">
        <v>0.49</v>
      </c>
      <c r="V36" s="21" t="n">
        <v>0.51</v>
      </c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</row>
    <row r="37" customFormat="false" ht="24.9" hidden="false" customHeight="true" outlineLevel="0" collapsed="false">
      <c r="A37" s="18" t="s">
        <v>64</v>
      </c>
      <c r="B37" s="19" t="s">
        <v>65</v>
      </c>
      <c r="C37" s="20" t="n">
        <v>3.68</v>
      </c>
      <c r="D37" s="20" t="n">
        <v>3.81</v>
      </c>
      <c r="E37" s="20" t="n">
        <v>3.84</v>
      </c>
      <c r="F37" s="20" t="n">
        <v>4.43</v>
      </c>
      <c r="G37" s="20" t="n">
        <v>4.63</v>
      </c>
      <c r="H37" s="20" t="n">
        <v>4.83</v>
      </c>
      <c r="I37" s="20" t="n">
        <v>5.12</v>
      </c>
      <c r="J37" s="20" t="n">
        <v>5.56</v>
      </c>
      <c r="K37" s="20" t="n">
        <v>5.68</v>
      </c>
      <c r="L37" s="20" t="n">
        <v>5.02</v>
      </c>
      <c r="M37" s="20" t="n">
        <v>5.27</v>
      </c>
      <c r="N37" s="20" t="n">
        <v>5.25</v>
      </c>
      <c r="O37" s="20" t="n">
        <v>5.56</v>
      </c>
      <c r="P37" s="20" t="n">
        <v>5.43</v>
      </c>
      <c r="Q37" s="20" t="n">
        <v>5.96</v>
      </c>
      <c r="R37" s="20" t="n">
        <v>6.25</v>
      </c>
      <c r="S37" s="20" t="n">
        <v>7.02</v>
      </c>
      <c r="T37" s="20" t="n">
        <v>6.95</v>
      </c>
      <c r="U37" s="20" t="n">
        <v>6.71</v>
      </c>
      <c r="V37" s="21" t="n">
        <v>6.82</v>
      </c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</row>
    <row r="38" customFormat="false" ht="24.9" hidden="false" customHeight="true" outlineLevel="0" collapsed="false">
      <c r="A38" s="18" t="s">
        <v>66</v>
      </c>
      <c r="B38" s="19" t="s">
        <v>67</v>
      </c>
      <c r="C38" s="20" t="n">
        <v>11.33</v>
      </c>
      <c r="D38" s="20" t="n">
        <v>11.55</v>
      </c>
      <c r="E38" s="20" t="n">
        <v>11.57</v>
      </c>
      <c r="F38" s="20" t="n">
        <v>11.79</v>
      </c>
      <c r="G38" s="20" t="n">
        <v>11.85</v>
      </c>
      <c r="H38" s="20" t="n">
        <v>11.45</v>
      </c>
      <c r="I38" s="20" t="n">
        <v>11.39</v>
      </c>
      <c r="J38" s="20" t="n">
        <v>12.12</v>
      </c>
      <c r="K38" s="20" t="n">
        <v>12.19</v>
      </c>
      <c r="L38" s="20" t="n">
        <v>10.97</v>
      </c>
      <c r="M38" s="20" t="n">
        <v>9.73</v>
      </c>
      <c r="N38" s="20" t="n">
        <v>8.77</v>
      </c>
      <c r="O38" s="20" t="n">
        <v>8.39</v>
      </c>
      <c r="P38" s="20" t="n">
        <v>7.57</v>
      </c>
      <c r="Q38" s="20" t="n">
        <v>7.74</v>
      </c>
      <c r="R38" s="20" t="n">
        <v>7.05</v>
      </c>
      <c r="S38" s="20" t="n">
        <v>7.4</v>
      </c>
      <c r="T38" s="20" t="n">
        <v>7.26</v>
      </c>
      <c r="U38" s="20" t="n">
        <v>7.07</v>
      </c>
      <c r="V38" s="21" t="n">
        <v>7.09</v>
      </c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</row>
    <row r="39" customFormat="false" ht="24.9" hidden="false" customHeight="true" outlineLevel="0" collapsed="false">
      <c r="A39" s="18" t="s">
        <v>68</v>
      </c>
      <c r="B39" s="19" t="s">
        <v>69</v>
      </c>
      <c r="C39" s="20" t="n">
        <v>102.28</v>
      </c>
      <c r="D39" s="20" t="n">
        <v>99.81</v>
      </c>
      <c r="E39" s="20" t="n">
        <v>99.82</v>
      </c>
      <c r="F39" s="20" t="n">
        <v>99.48</v>
      </c>
      <c r="G39" s="20" t="n">
        <v>100.48</v>
      </c>
      <c r="H39" s="20" t="n">
        <v>98.76</v>
      </c>
      <c r="I39" s="20" t="n">
        <v>100.34</v>
      </c>
      <c r="J39" s="20" t="n">
        <v>94.02</v>
      </c>
      <c r="K39" s="20" t="n">
        <v>92.57</v>
      </c>
      <c r="L39" s="20" t="n">
        <v>93.64</v>
      </c>
      <c r="M39" s="20" t="n">
        <v>90.06</v>
      </c>
      <c r="N39" s="20" t="n">
        <v>86.83</v>
      </c>
      <c r="O39" s="20" t="n">
        <v>86.7</v>
      </c>
      <c r="P39" s="20" t="n">
        <v>86.79</v>
      </c>
      <c r="Q39" s="20" t="n">
        <v>86.98</v>
      </c>
      <c r="R39" s="20" t="n">
        <v>92.39</v>
      </c>
      <c r="S39" s="20" t="n">
        <v>89.05</v>
      </c>
      <c r="T39" s="20" t="n">
        <v>87.9</v>
      </c>
      <c r="U39" s="20" t="n">
        <v>85.63</v>
      </c>
      <c r="V39" s="21" t="n">
        <v>84.38</v>
      </c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</row>
    <row r="40" customFormat="false" ht="24.9" hidden="false" customHeight="true" outlineLevel="0" collapsed="false">
      <c r="A40" s="18" t="s">
        <v>70</v>
      </c>
      <c r="B40" s="19" t="s">
        <v>71</v>
      </c>
      <c r="C40" s="20" t="n">
        <v>5.17</v>
      </c>
      <c r="D40" s="20" t="n">
        <v>5.14</v>
      </c>
      <c r="E40" s="20" t="n">
        <v>5.15</v>
      </c>
      <c r="F40" s="20" t="n">
        <v>5.17</v>
      </c>
      <c r="G40" s="20" t="n">
        <v>5.15</v>
      </c>
      <c r="H40" s="20" t="n">
        <v>5.09</v>
      </c>
      <c r="I40" s="20" t="n">
        <v>5.02</v>
      </c>
      <c r="J40" s="20" t="n">
        <v>5.08</v>
      </c>
      <c r="K40" s="20" t="n">
        <v>5.23</v>
      </c>
      <c r="L40" s="20" t="n">
        <v>5.27</v>
      </c>
      <c r="M40" s="20" t="n">
        <v>5</v>
      </c>
      <c r="N40" s="20" t="n">
        <v>4.4</v>
      </c>
      <c r="O40" s="20" t="n">
        <v>4.3</v>
      </c>
      <c r="P40" s="20" t="n">
        <v>4.28</v>
      </c>
      <c r="Q40" s="20" t="n">
        <v>4.29</v>
      </c>
      <c r="R40" s="20" t="n">
        <v>4.1</v>
      </c>
      <c r="S40" s="20" t="n">
        <v>4.11</v>
      </c>
      <c r="T40" s="20" t="n">
        <v>3.97</v>
      </c>
      <c r="U40" s="20" t="n">
        <v>3.87</v>
      </c>
      <c r="V40" s="21" t="n">
        <v>3.71</v>
      </c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</row>
    <row r="41" customFormat="false" ht="24.9" hidden="false" customHeight="true" outlineLevel="0" collapsed="false">
      <c r="A41" s="18" t="s">
        <v>72</v>
      </c>
      <c r="B41" s="19" t="s">
        <v>73</v>
      </c>
      <c r="C41" s="20" t="n">
        <v>0.01</v>
      </c>
      <c r="D41" s="20" t="n">
        <v>0.01</v>
      </c>
      <c r="E41" s="20" t="n">
        <v>0.01</v>
      </c>
      <c r="F41" s="20" t="n">
        <v>0.01</v>
      </c>
      <c r="G41" s="20" t="n">
        <v>0.01</v>
      </c>
      <c r="H41" s="20" t="n">
        <v>0.01</v>
      </c>
      <c r="I41" s="20" t="n">
        <v>0.01</v>
      </c>
      <c r="J41" s="20" t="n">
        <v>0.01</v>
      </c>
      <c r="K41" s="20" t="n">
        <v>0.01</v>
      </c>
      <c r="L41" s="20" t="n">
        <v>0.01</v>
      </c>
      <c r="M41" s="20" t="n">
        <v>0.01</v>
      </c>
      <c r="N41" s="20" t="n">
        <v>0.01</v>
      </c>
      <c r="O41" s="20" t="n">
        <v>0.01</v>
      </c>
      <c r="P41" s="20" t="n">
        <v>0.01</v>
      </c>
      <c r="Q41" s="20" t="n">
        <v>0.01</v>
      </c>
      <c r="R41" s="20" t="n">
        <v>0.01</v>
      </c>
      <c r="S41" s="20" t="n">
        <v>0.01</v>
      </c>
      <c r="T41" s="20" t="n">
        <v>0.01</v>
      </c>
      <c r="U41" s="20" t="n">
        <v>0.01</v>
      </c>
      <c r="V41" s="21" t="n">
        <v>0.02</v>
      </c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</row>
    <row r="42" customFormat="false" ht="24.9" hidden="false" customHeight="true" outlineLevel="0" collapsed="false">
      <c r="A42" s="22" t="s">
        <v>74</v>
      </c>
      <c r="B42" s="23" t="s">
        <v>75</v>
      </c>
      <c r="C42" s="24" t="n">
        <v>0.29</v>
      </c>
      <c r="D42" s="24" t="n">
        <v>0.3</v>
      </c>
      <c r="E42" s="24" t="n">
        <v>0.3</v>
      </c>
      <c r="F42" s="24" t="n">
        <v>0.35</v>
      </c>
      <c r="G42" s="24" t="n">
        <v>0.36</v>
      </c>
      <c r="H42" s="24" t="n">
        <v>0.38</v>
      </c>
      <c r="I42" s="24" t="n">
        <v>0.4</v>
      </c>
      <c r="J42" s="24" t="n">
        <v>0.43</v>
      </c>
      <c r="K42" s="24" t="n">
        <v>0.44</v>
      </c>
      <c r="L42" s="24" t="n">
        <v>0.39</v>
      </c>
      <c r="M42" s="24" t="n">
        <v>0.41</v>
      </c>
      <c r="N42" s="24" t="n">
        <v>0.41</v>
      </c>
      <c r="O42" s="24" t="n">
        <v>0.43</v>
      </c>
      <c r="P42" s="24" t="n">
        <v>0.42</v>
      </c>
      <c r="Q42" s="24" t="n">
        <v>0.47</v>
      </c>
      <c r="R42" s="24" t="n">
        <v>0.49</v>
      </c>
      <c r="S42" s="24" t="n">
        <v>0.55</v>
      </c>
      <c r="T42" s="24" t="n">
        <v>0.54</v>
      </c>
      <c r="U42" s="24" t="n">
        <v>0.52</v>
      </c>
      <c r="V42" s="25" t="n">
        <v>0.53</v>
      </c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</row>
    <row r="43" customFormat="false" ht="24.9" hidden="false" customHeight="true" outlineLevel="0" collapsed="false">
      <c r="A43" s="26" t="s">
        <v>76</v>
      </c>
      <c r="B43" s="27" t="s">
        <v>77</v>
      </c>
      <c r="C43" s="27" t="n">
        <v>53.35</v>
      </c>
      <c r="D43" s="27" t="n">
        <v>54.39</v>
      </c>
      <c r="E43" s="27" t="n">
        <v>54.48</v>
      </c>
      <c r="F43" s="27" t="n">
        <v>55.5</v>
      </c>
      <c r="G43" s="27" t="n">
        <v>55.78</v>
      </c>
      <c r="H43" s="27" t="n">
        <v>53.91</v>
      </c>
      <c r="I43" s="27" t="n">
        <v>53.64</v>
      </c>
      <c r="J43" s="27" t="n">
        <v>57.06</v>
      </c>
      <c r="K43" s="27" t="n">
        <v>57.41</v>
      </c>
      <c r="L43" s="27" t="n">
        <v>51.63</v>
      </c>
      <c r="M43" s="27" t="n">
        <v>45.82</v>
      </c>
      <c r="N43" s="27" t="n">
        <v>41.31</v>
      </c>
      <c r="O43" s="27" t="n">
        <v>39.5</v>
      </c>
      <c r="P43" s="27" t="n">
        <v>35.65</v>
      </c>
      <c r="Q43" s="27" t="n">
        <v>36.45</v>
      </c>
      <c r="R43" s="27" t="n">
        <v>33.18</v>
      </c>
      <c r="S43" s="27" t="n">
        <v>34.85</v>
      </c>
      <c r="T43" s="27" t="n">
        <v>34.16</v>
      </c>
      <c r="U43" s="27" t="n">
        <v>33.3</v>
      </c>
      <c r="V43" s="27" t="n">
        <v>33.38</v>
      </c>
    </row>
    <row r="44" customFormat="false" ht="24.9" hidden="false" customHeight="true" outlineLevel="0" collapsed="false">
      <c r="A44" s="26" t="s">
        <v>78</v>
      </c>
      <c r="B44" s="27" t="s">
        <v>79</v>
      </c>
      <c r="C44" s="27" t="n">
        <v>10.68</v>
      </c>
      <c r="D44" s="27" t="n">
        <v>10.9</v>
      </c>
      <c r="E44" s="27" t="n">
        <v>10.7</v>
      </c>
      <c r="F44" s="27" t="n">
        <v>11.23</v>
      </c>
      <c r="G44" s="27" t="n">
        <v>11.16</v>
      </c>
      <c r="H44" s="27" t="n">
        <v>11.02</v>
      </c>
      <c r="I44" s="27" t="n">
        <v>10.92</v>
      </c>
      <c r="J44" s="27" t="n">
        <v>11.09</v>
      </c>
      <c r="K44" s="27" t="n">
        <v>12.8</v>
      </c>
      <c r="L44" s="27" t="n">
        <v>12.73</v>
      </c>
      <c r="M44" s="27" t="n">
        <v>13.03</v>
      </c>
      <c r="N44" s="27" t="n">
        <v>13.75</v>
      </c>
      <c r="O44" s="27" t="n">
        <v>12.99</v>
      </c>
      <c r="P44" s="27" t="n">
        <v>13.69</v>
      </c>
      <c r="Q44" s="27" t="n">
        <v>13.55</v>
      </c>
      <c r="R44" s="27" t="n">
        <v>13.29</v>
      </c>
      <c r="S44" s="27" t="n">
        <v>13.1</v>
      </c>
      <c r="T44" s="27" t="n">
        <v>12.81</v>
      </c>
      <c r="U44" s="27" t="n">
        <v>12.66</v>
      </c>
      <c r="V44" s="27" t="n">
        <v>12.1</v>
      </c>
    </row>
    <row r="45" customFormat="false" ht="24.9" hidden="false" customHeight="true" outlineLevel="0" collapsed="false">
      <c r="A45" s="26" t="s">
        <v>80</v>
      </c>
      <c r="B45" s="27" t="s">
        <v>81</v>
      </c>
      <c r="C45" s="27" t="n">
        <v>0.01</v>
      </c>
      <c r="D45" s="27" t="n">
        <v>0.01</v>
      </c>
      <c r="E45" s="27" t="n">
        <v>0.01</v>
      </c>
      <c r="F45" s="27" t="n">
        <v>0.01</v>
      </c>
      <c r="G45" s="27" t="n">
        <v>0.01</v>
      </c>
      <c r="H45" s="27" t="n">
        <v>0.01</v>
      </c>
      <c r="I45" s="27" t="n">
        <v>0.01</v>
      </c>
      <c r="J45" s="27" t="n">
        <v>0.01</v>
      </c>
      <c r="K45" s="27" t="n">
        <v>0.01</v>
      </c>
      <c r="L45" s="27" t="n">
        <v>0.01</v>
      </c>
      <c r="M45" s="27" t="n">
        <v>0.01</v>
      </c>
      <c r="N45" s="27" t="n">
        <v>0.01</v>
      </c>
      <c r="O45" s="27" t="n">
        <v>0.01</v>
      </c>
      <c r="P45" s="27" t="n">
        <v>0.01</v>
      </c>
      <c r="Q45" s="27" t="n">
        <v>0.01</v>
      </c>
      <c r="R45" s="27" t="n">
        <v>0.01</v>
      </c>
      <c r="S45" s="27" t="n">
        <v>0.01</v>
      </c>
      <c r="T45" s="27" t="n">
        <v>0.01</v>
      </c>
      <c r="U45" s="27" t="n">
        <v>0.01</v>
      </c>
      <c r="V45" s="27" t="n">
        <v>0.01</v>
      </c>
    </row>
    <row r="46" customFormat="false" ht="24.9" hidden="false" customHeight="true" outlineLevel="0" collapsed="false">
      <c r="A46" s="26" t="s">
        <v>82</v>
      </c>
      <c r="B46" s="27" t="s">
        <v>83</v>
      </c>
      <c r="C46" s="27" t="n">
        <v>12.59</v>
      </c>
      <c r="D46" s="27" t="n">
        <v>10.62</v>
      </c>
      <c r="E46" s="27" t="n">
        <v>7.68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</row>
    <row r="47" customFormat="false" ht="24.9" hidden="false" customHeight="true" outlineLevel="0" collapsed="false">
      <c r="A47" s="26" t="s">
        <v>84</v>
      </c>
      <c r="B47" s="27" t="s">
        <v>85</v>
      </c>
      <c r="C47" s="27" t="n">
        <v>0.08</v>
      </c>
      <c r="D47" s="27" t="n">
        <v>0.22</v>
      </c>
      <c r="E47" s="27" t="n">
        <v>0.19</v>
      </c>
      <c r="F47" s="27" t="n">
        <v>0.17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</row>
    <row r="48" customFormat="false" ht="24.9" hidden="false" customHeight="true" outlineLevel="0" collapsed="false">
      <c r="A48" s="26" t="s">
        <v>86</v>
      </c>
      <c r="B48" s="27" t="s">
        <v>87</v>
      </c>
      <c r="C48" s="27" t="n">
        <v>0.2</v>
      </c>
      <c r="D48" s="27" t="n">
        <v>0.35</v>
      </c>
      <c r="E48" s="27" t="n">
        <v>0.09</v>
      </c>
      <c r="F48" s="27" t="n">
        <v>0.15</v>
      </c>
      <c r="G48" s="27" t="n">
        <v>0.12</v>
      </c>
      <c r="H48" s="27" t="n">
        <v>0.96</v>
      </c>
      <c r="I48" s="27" t="n">
        <v>0.5</v>
      </c>
      <c r="J48" s="27" t="n">
        <v>0.66</v>
      </c>
      <c r="K48" s="27" t="n">
        <v>0.36</v>
      </c>
      <c r="L48" s="27" t="n">
        <v>0.06</v>
      </c>
      <c r="M48" s="27" t="n">
        <v>0.2</v>
      </c>
      <c r="N48" s="27" t="n">
        <v>0.28</v>
      </c>
      <c r="O48" s="27" t="n">
        <v>0.24</v>
      </c>
      <c r="P48" s="27" t="n">
        <v>0.2</v>
      </c>
      <c r="Q48" s="27" t="n">
        <v>0.26</v>
      </c>
      <c r="R48" s="27" t="n">
        <v>0.06</v>
      </c>
      <c r="S48" s="27" t="n">
        <v>0.65</v>
      </c>
      <c r="T48" s="27" t="n">
        <v>0.74</v>
      </c>
      <c r="U48" s="27" t="n">
        <v>0.7</v>
      </c>
      <c r="V48" s="27" t="n">
        <v>0.45</v>
      </c>
    </row>
    <row r="49" customFormat="false" ht="24.9" hidden="false" customHeight="true" outlineLevel="0" collapsed="false">
      <c r="A49" s="26" t="s">
        <v>88</v>
      </c>
      <c r="B49" s="27" t="s">
        <v>89</v>
      </c>
      <c r="C49" s="27" t="n">
        <v>0.01</v>
      </c>
      <c r="D49" s="27" t="n">
        <v>0.01</v>
      </c>
      <c r="E49" s="27" t="n">
        <v>0.01</v>
      </c>
      <c r="F49" s="27" t="n">
        <v>0.01</v>
      </c>
      <c r="G49" s="27" t="n">
        <v>0.01</v>
      </c>
      <c r="H49" s="27" t="n">
        <v>0.01</v>
      </c>
      <c r="I49" s="27" t="n">
        <v>0.01</v>
      </c>
      <c r="J49" s="27" t="n">
        <v>0.01</v>
      </c>
      <c r="K49" s="27" t="n">
        <v>0.01</v>
      </c>
      <c r="L49" s="27" t="n">
        <v>0.01</v>
      </c>
      <c r="M49" s="27" t="n">
        <v>0.02</v>
      </c>
      <c r="N49" s="27" t="n">
        <v>0.03</v>
      </c>
      <c r="O49" s="27" t="n">
        <v>0.02</v>
      </c>
      <c r="P49" s="27" t="n">
        <v>0.02</v>
      </c>
      <c r="Q49" s="27" t="n">
        <v>0.02</v>
      </c>
      <c r="R49" s="27" t="n">
        <v>0.01</v>
      </c>
      <c r="S49" s="27" t="n">
        <v>0.02</v>
      </c>
      <c r="T49" s="27" t="n">
        <v>0.02</v>
      </c>
      <c r="U49" s="27" t="n">
        <v>0.02</v>
      </c>
      <c r="V49" s="27" t="n">
        <v>0.02</v>
      </c>
    </row>
    <row r="50" customFormat="false" ht="24.9" hidden="false" customHeight="true" outlineLevel="0" collapsed="false">
      <c r="A50" s="26" t="s">
        <v>90</v>
      </c>
      <c r="B50" s="27" t="s">
        <v>91</v>
      </c>
      <c r="C50" s="27" t="n">
        <v>0.14</v>
      </c>
      <c r="D50" s="27" t="n">
        <v>0.15</v>
      </c>
      <c r="E50" s="27" t="n">
        <v>0.16</v>
      </c>
      <c r="F50" s="27" t="n">
        <v>0.12</v>
      </c>
      <c r="G50" s="27" t="n">
        <v>0.13</v>
      </c>
      <c r="H50" s="27" t="n">
        <v>0.15</v>
      </c>
      <c r="I50" s="27" t="n">
        <v>0.17</v>
      </c>
      <c r="J50" s="27" t="n">
        <v>0.14</v>
      </c>
      <c r="K50" s="27" t="n">
        <v>0.15</v>
      </c>
      <c r="L50" s="27" t="n">
        <v>0.38</v>
      </c>
      <c r="M50" s="27" t="n">
        <v>0.57</v>
      </c>
      <c r="N50" s="27" t="n">
        <v>0.75</v>
      </c>
      <c r="O50" s="27" t="n">
        <v>0.73</v>
      </c>
      <c r="P50" s="27" t="n">
        <v>0.64</v>
      </c>
      <c r="Q50" s="27" t="n">
        <v>0.56</v>
      </c>
      <c r="R50" s="27" t="n">
        <v>0.42</v>
      </c>
      <c r="S50" s="27" t="n">
        <v>0.47</v>
      </c>
      <c r="T50" s="27" t="n">
        <v>0.49</v>
      </c>
      <c r="U50" s="27" t="n">
        <v>0.62</v>
      </c>
      <c r="V50" s="27" t="n">
        <v>0.66</v>
      </c>
    </row>
    <row r="51" customFormat="false" ht="24.9" hidden="false" customHeight="true" outlineLevel="0" collapsed="false">
      <c r="A51" s="26" t="s">
        <v>92</v>
      </c>
      <c r="B51" s="27" t="s">
        <v>93</v>
      </c>
      <c r="C51" s="27" t="n">
        <v>0.88</v>
      </c>
      <c r="D51" s="27" t="n">
        <v>0.8</v>
      </c>
      <c r="E51" s="27" t="n">
        <v>0.71</v>
      </c>
      <c r="F51" s="27" t="n">
        <v>0.68</v>
      </c>
      <c r="G51" s="27" t="n">
        <v>0.68</v>
      </c>
      <c r="H51" s="27" t="n">
        <v>0.58</v>
      </c>
      <c r="I51" s="27" t="n">
        <v>0.67</v>
      </c>
      <c r="J51" s="27" t="n">
        <v>0.78</v>
      </c>
      <c r="K51" s="27" t="n">
        <v>0.76</v>
      </c>
      <c r="L51" s="27" t="n">
        <v>0.76</v>
      </c>
      <c r="M51" s="27" t="n">
        <v>0.78</v>
      </c>
      <c r="N51" s="27" t="n">
        <v>0.84</v>
      </c>
      <c r="O51" s="27" t="n">
        <v>0.72</v>
      </c>
      <c r="P51" s="27" t="n">
        <v>0.75</v>
      </c>
      <c r="Q51" s="27" t="n">
        <v>0.71</v>
      </c>
      <c r="R51" s="27" t="n">
        <v>0.64</v>
      </c>
      <c r="S51" s="27" t="n">
        <v>0.46</v>
      </c>
      <c r="T51" s="27" t="n">
        <v>0.41</v>
      </c>
      <c r="U51" s="27" t="n">
        <v>0.33</v>
      </c>
      <c r="V51" s="27" t="n">
        <v>0.28</v>
      </c>
    </row>
    <row r="52" customFormat="false" ht="24.9" hidden="false" customHeight="true" outlineLevel="0" collapsed="false">
      <c r="A52" s="26" t="s">
        <v>94</v>
      </c>
      <c r="B52" s="27" t="s">
        <v>95</v>
      </c>
      <c r="C52" s="27" t="n">
        <v>2676.99</v>
      </c>
      <c r="D52" s="27" t="n">
        <v>2555.46</v>
      </c>
      <c r="E52" s="27" t="n">
        <v>2418.55</v>
      </c>
      <c r="F52" s="27" t="n">
        <v>2291.05</v>
      </c>
      <c r="G52" s="27" t="n">
        <v>2185.64</v>
      </c>
      <c r="H52" s="27" t="n">
        <v>2081.03</v>
      </c>
      <c r="I52" s="27" t="n">
        <v>1980.77</v>
      </c>
      <c r="J52" s="27" t="n">
        <v>1808.4</v>
      </c>
      <c r="K52" s="27" t="n">
        <v>1671.76</v>
      </c>
      <c r="L52" s="27" t="n">
        <v>1512.93</v>
      </c>
      <c r="M52" s="27" t="n">
        <v>1402.31</v>
      </c>
      <c r="N52" s="27" t="n">
        <v>1218.2</v>
      </c>
      <c r="O52" s="27" t="n">
        <v>1104.13</v>
      </c>
      <c r="P52" s="27" t="n">
        <v>963.38</v>
      </c>
      <c r="Q52" s="27" t="n">
        <v>885.41</v>
      </c>
      <c r="R52" s="27" t="n">
        <v>854.57</v>
      </c>
      <c r="S52" s="27" t="n">
        <v>834.91</v>
      </c>
      <c r="T52" s="27" t="n">
        <v>812.88</v>
      </c>
      <c r="U52" s="27" t="n">
        <v>788.2</v>
      </c>
      <c r="V52" s="27" t="n">
        <v>764.42</v>
      </c>
    </row>
    <row r="53" customFormat="false" ht="24.9" hidden="false" customHeight="true" outlineLevel="0" collapsed="false">
      <c r="A53" s="26" t="s">
        <v>96</v>
      </c>
      <c r="B53" s="27" t="s">
        <v>97</v>
      </c>
      <c r="C53" s="27" t="n">
        <v>13.68</v>
      </c>
      <c r="D53" s="27" t="n">
        <v>13.67</v>
      </c>
      <c r="E53" s="27" t="n">
        <v>13.53</v>
      </c>
      <c r="F53" s="27" t="n">
        <v>13.52</v>
      </c>
      <c r="G53" s="27" t="n">
        <v>13.6</v>
      </c>
      <c r="H53" s="27" t="n">
        <v>13.84</v>
      </c>
      <c r="I53" s="27" t="n">
        <v>13.75</v>
      </c>
      <c r="J53" s="27" t="n">
        <v>14.36</v>
      </c>
      <c r="K53" s="27" t="n">
        <v>14.27</v>
      </c>
      <c r="L53" s="27" t="n">
        <v>14.46</v>
      </c>
      <c r="M53" s="27" t="n">
        <v>14.44</v>
      </c>
      <c r="N53" s="27" t="n">
        <v>15.93</v>
      </c>
      <c r="O53" s="27" t="n">
        <v>16.15</v>
      </c>
      <c r="P53" s="27" t="n">
        <v>16.79</v>
      </c>
      <c r="Q53" s="27" t="n">
        <v>17.13</v>
      </c>
      <c r="R53" s="27" t="n">
        <v>17.24</v>
      </c>
      <c r="S53" s="27" t="n">
        <v>17.41</v>
      </c>
      <c r="T53" s="27" t="n">
        <v>17.07</v>
      </c>
      <c r="U53" s="27" t="n">
        <v>17.12</v>
      </c>
      <c r="V53" s="27" t="n">
        <v>16.44</v>
      </c>
    </row>
    <row r="54" customFormat="false" ht="24.9" hidden="false" customHeight="true" outlineLevel="0" collapsed="false">
      <c r="A54" s="26" t="s">
        <v>98</v>
      </c>
      <c r="B54" s="27" t="s">
        <v>99</v>
      </c>
      <c r="C54" s="27" t="n">
        <v>6.4</v>
      </c>
      <c r="D54" s="27" t="n">
        <v>6.35</v>
      </c>
      <c r="E54" s="27" t="n">
        <v>6.09</v>
      </c>
      <c r="F54" s="27" t="n">
        <v>5.41</v>
      </c>
      <c r="G54" s="27" t="n">
        <v>3.98</v>
      </c>
      <c r="H54" s="27" t="n">
        <v>3.81</v>
      </c>
      <c r="I54" s="27" t="n">
        <v>4.15</v>
      </c>
      <c r="J54" s="27" t="n">
        <v>0.33</v>
      </c>
      <c r="K54" s="27" t="n">
        <v>0.37</v>
      </c>
      <c r="L54" s="27" t="n">
        <v>0.38</v>
      </c>
      <c r="M54" s="27" t="n">
        <v>0.4</v>
      </c>
      <c r="N54" s="27" t="n">
        <v>0.34</v>
      </c>
      <c r="O54" s="27" t="n">
        <v>0.33</v>
      </c>
      <c r="P54" s="27" t="n">
        <v>0.33</v>
      </c>
      <c r="Q54" s="27" t="n">
        <v>0.32</v>
      </c>
      <c r="R54" s="27" t="n">
        <v>0.32</v>
      </c>
      <c r="S54" s="27" t="n">
        <v>0.31</v>
      </c>
      <c r="T54" s="27" t="n">
        <v>0.31</v>
      </c>
      <c r="U54" s="27" t="n">
        <v>0.29</v>
      </c>
      <c r="V54" s="27" t="n">
        <v>0.29</v>
      </c>
    </row>
    <row r="55" s="30" customFormat="true" ht="24.9" hidden="false" customHeight="true" outlineLevel="0" collapsed="false">
      <c r="A55" s="28" t="s">
        <v>100</v>
      </c>
      <c r="B55" s="29"/>
      <c r="C55" s="29" t="n">
        <v>5267.03</v>
      </c>
      <c r="D55" s="29" t="n">
        <v>5145.94</v>
      </c>
      <c r="E55" s="29" t="n">
        <v>4991.28</v>
      </c>
      <c r="F55" s="29" t="n">
        <v>4776.73</v>
      </c>
      <c r="G55" s="29" t="n">
        <v>4381.59</v>
      </c>
      <c r="H55" s="29" t="n">
        <v>4304.25</v>
      </c>
      <c r="I55" s="29" t="n">
        <v>4161.35</v>
      </c>
      <c r="J55" s="29" t="n">
        <v>3900.24</v>
      </c>
      <c r="K55" s="29" t="n">
        <v>3674.6</v>
      </c>
      <c r="L55" s="29" t="n">
        <v>3420.48</v>
      </c>
      <c r="M55" s="29" t="n">
        <v>3189.37</v>
      </c>
      <c r="N55" s="29" t="n">
        <v>2913.44</v>
      </c>
      <c r="O55" s="29" t="n">
        <v>2768.67</v>
      </c>
      <c r="P55" s="29" t="n">
        <v>2489.19</v>
      </c>
      <c r="Q55" s="29" t="n">
        <v>2402.7</v>
      </c>
      <c r="R55" s="29" t="n">
        <v>2326.04</v>
      </c>
      <c r="S55" s="29" t="n">
        <v>2257.8</v>
      </c>
      <c r="T55" s="29" t="n">
        <v>2187.68</v>
      </c>
      <c r="U55" s="29" t="n">
        <v>2128.96</v>
      </c>
      <c r="V55" s="29" t="n">
        <v>2087.48</v>
      </c>
    </row>
    <row r="56" customFormat="false" ht="24.9" hidden="false" customHeight="true" outlineLevel="0" collapsed="false">
      <c r="A56" s="26" t="s">
        <v>101</v>
      </c>
      <c r="B56" s="27" t="s">
        <v>101</v>
      </c>
      <c r="C56" s="27" t="n">
        <v>0.29</v>
      </c>
      <c r="D56" s="27" t="n">
        <v>0.24</v>
      </c>
      <c r="E56" s="27" t="n">
        <v>0.23</v>
      </c>
      <c r="F56" s="27" t="n">
        <v>0.22</v>
      </c>
      <c r="G56" s="27" t="n">
        <v>0.2</v>
      </c>
      <c r="H56" s="27" t="n">
        <v>0.2</v>
      </c>
      <c r="I56" s="27" t="n">
        <v>0.2</v>
      </c>
      <c r="J56" s="27" t="n">
        <v>0.2</v>
      </c>
      <c r="K56" s="27" t="n">
        <v>0.19</v>
      </c>
      <c r="L56" s="27" t="n">
        <v>0.17</v>
      </c>
      <c r="M56" s="27" t="n">
        <v>0.14</v>
      </c>
      <c r="N56" s="27" t="n">
        <v>0.12</v>
      </c>
      <c r="O56" s="27" t="n">
        <v>0.11</v>
      </c>
      <c r="P56" s="27" t="n">
        <v>0.1</v>
      </c>
      <c r="Q56" s="27" t="n">
        <v>0.1</v>
      </c>
      <c r="R56" s="27" t="n">
        <v>0.1</v>
      </c>
      <c r="S56" s="27" t="n">
        <v>0.1</v>
      </c>
      <c r="T56" s="27" t="n">
        <v>0.1</v>
      </c>
      <c r="U56" s="27" t="n">
        <v>0.09</v>
      </c>
      <c r="V56" s="27" t="n">
        <v>0.09</v>
      </c>
    </row>
    <row r="57" customFormat="false" ht="24.9" hidden="false" customHeight="true" outlineLevel="0" collapsed="false">
      <c r="A57" s="26" t="s">
        <v>102</v>
      </c>
      <c r="B57" s="27" t="s">
        <v>103</v>
      </c>
      <c r="C57" s="27" t="n">
        <v>0.14</v>
      </c>
      <c r="D57" s="27" t="n">
        <v>0.14</v>
      </c>
      <c r="E57" s="27" t="n">
        <v>0.15</v>
      </c>
      <c r="F57" s="27" t="n">
        <v>0.14</v>
      </c>
      <c r="G57" s="27" t="n">
        <v>0.13</v>
      </c>
      <c r="H57" s="27" t="n">
        <v>0.13</v>
      </c>
      <c r="I57" s="27" t="n">
        <v>0.15</v>
      </c>
      <c r="J57" s="27" t="n">
        <v>0.16</v>
      </c>
      <c r="K57" s="27" t="n">
        <v>0.17</v>
      </c>
      <c r="L57" s="27" t="n">
        <v>0.12</v>
      </c>
      <c r="M57" s="27" t="n">
        <v>0.11</v>
      </c>
      <c r="N57" s="27" t="n">
        <v>0.12</v>
      </c>
      <c r="O57" s="27" t="n">
        <v>0.09</v>
      </c>
      <c r="P57" s="27" t="n">
        <v>0.11</v>
      </c>
      <c r="Q57" s="27" t="n">
        <v>0.12</v>
      </c>
      <c r="R57" s="27" t="n">
        <v>0.13</v>
      </c>
      <c r="S57" s="27" t="n">
        <v>0.17</v>
      </c>
      <c r="T57" s="27" t="n">
        <v>0.16</v>
      </c>
      <c r="U57" s="27" t="n">
        <v>0.18</v>
      </c>
      <c r="V57" s="27" t="n">
        <v>0.17</v>
      </c>
    </row>
    <row r="58" customFormat="false" ht="24.9" hidden="false" customHeight="true" outlineLevel="0" collapsed="false">
      <c r="A58" s="26" t="s">
        <v>104</v>
      </c>
      <c r="B58" s="27" t="s">
        <v>104</v>
      </c>
      <c r="C58" s="27" t="n">
        <v>0.04</v>
      </c>
      <c r="D58" s="27" t="n">
        <v>0.04</v>
      </c>
      <c r="E58" s="27" t="n">
        <v>0.04</v>
      </c>
      <c r="F58" s="27" t="n">
        <v>0.04</v>
      </c>
      <c r="G58" s="27" t="n">
        <v>0.03</v>
      </c>
      <c r="H58" s="27" t="n">
        <v>0.03</v>
      </c>
      <c r="I58" s="27" t="n">
        <v>0.04</v>
      </c>
      <c r="J58" s="27" t="n">
        <v>0.04</v>
      </c>
      <c r="K58" s="27" t="n">
        <v>0.04</v>
      </c>
      <c r="L58" s="27" t="n">
        <v>0.03</v>
      </c>
      <c r="M58" s="27" t="n">
        <v>0.03</v>
      </c>
      <c r="N58" s="27" t="n">
        <v>0.03</v>
      </c>
      <c r="O58" s="27" t="n">
        <v>0.02</v>
      </c>
      <c r="P58" s="27" t="n">
        <v>0.03</v>
      </c>
      <c r="Q58" s="27" t="n">
        <v>0.03</v>
      </c>
      <c r="R58" s="27" t="n">
        <v>0.03</v>
      </c>
      <c r="S58" s="27" t="n">
        <v>0.04</v>
      </c>
      <c r="T58" s="27" t="n">
        <v>0.04</v>
      </c>
      <c r="U58" s="27" t="n">
        <v>0.04</v>
      </c>
      <c r="V58" s="27" t="n">
        <v>0.04</v>
      </c>
    </row>
    <row r="59" s="33" customFormat="true" ht="24.9" hidden="false" customHeight="true" outlineLevel="0" collapsed="false">
      <c r="A59" s="31" t="s">
        <v>105</v>
      </c>
      <c r="B59" s="32"/>
      <c r="C59" s="32" t="n">
        <f aca="false">C55+SUM(C56:C58)</f>
        <v>5267.5</v>
      </c>
      <c r="D59" s="32" t="n">
        <f aca="false">D55+SUM(D56:D58)</f>
        <v>5146.36</v>
      </c>
      <c r="E59" s="32" t="n">
        <f aca="false">E55+SUM(E56:E58)</f>
        <v>4991.7</v>
      </c>
      <c r="F59" s="32" t="n">
        <f aca="false">F55+SUM(F56:F58)</f>
        <v>4777.13</v>
      </c>
      <c r="G59" s="32" t="n">
        <f aca="false">G55+SUM(G56:G58)</f>
        <v>4381.95</v>
      </c>
      <c r="H59" s="32" t="n">
        <f aca="false">H55+SUM(H56:H58)</f>
        <v>4304.61</v>
      </c>
      <c r="I59" s="32" t="n">
        <f aca="false">I55+SUM(I56:I58)</f>
        <v>4161.74</v>
      </c>
      <c r="J59" s="32" t="n">
        <f aca="false">J55+SUM(J56:J58)</f>
        <v>3900.64</v>
      </c>
      <c r="K59" s="32" t="n">
        <f aca="false">K55+SUM(K56:K58)</f>
        <v>3675</v>
      </c>
      <c r="L59" s="32" t="n">
        <f aca="false">L55+SUM(L56:L58)</f>
        <v>3420.8</v>
      </c>
      <c r="M59" s="32" t="n">
        <f aca="false">M55+SUM(M56:M58)</f>
        <v>3189.65</v>
      </c>
      <c r="N59" s="32" t="n">
        <f aca="false">N55+SUM(N56:N58)</f>
        <v>2913.71</v>
      </c>
      <c r="O59" s="32" t="n">
        <f aca="false">O55+SUM(O56:O58)</f>
        <v>2768.89</v>
      </c>
      <c r="P59" s="32" t="n">
        <f aca="false">P55+SUM(P56:P58)</f>
        <v>2489.43</v>
      </c>
      <c r="Q59" s="32" t="n">
        <f aca="false">Q55+SUM(Q56:Q58)</f>
        <v>2402.95</v>
      </c>
      <c r="R59" s="32" t="n">
        <f aca="false">R55+SUM(R56:R58)</f>
        <v>2326.3</v>
      </c>
      <c r="S59" s="32" t="n">
        <f aca="false">S55+SUM(S56:S58)</f>
        <v>2258.11</v>
      </c>
      <c r="T59" s="32" t="n">
        <f aca="false">T55+SUM(T56:T58)</f>
        <v>2187.98</v>
      </c>
      <c r="U59" s="32" t="n">
        <f aca="false">U55+SUM(U56:U58)</f>
        <v>2129.27</v>
      </c>
      <c r="V59" s="32" t="n">
        <f aca="false">V55+SUM(V56:V58)</f>
        <v>2087.78</v>
      </c>
    </row>
    <row r="61" customFormat="false" ht="24.9" hidden="false" customHeight="true" outlineLevel="0" collapsed="false">
      <c r="A61" s="1" t="s"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24.9" zeroHeight="false" outlineLevelRow="0" outlineLevelCol="0"/>
  <cols>
    <col collapsed="false" customWidth="false" hidden="false" outlineLevel="0" max="1" min="1" style="1" width="9.1"/>
    <col collapsed="false" customWidth="false" hidden="false" outlineLevel="0" max="257" min="2" style="2" width="9.1"/>
  </cols>
  <sheetData>
    <row r="1" s="4" customFormat="true" ht="24.9" hidden="false" customHeight="true" outlineLevel="0" collapsed="false">
      <c r="A1" s="3" t="s">
        <v>107</v>
      </c>
    </row>
    <row r="2" s="4" customFormat="true" ht="24.9" hidden="false" customHeight="true" outlineLevel="0" collapsed="false">
      <c r="A2" s="5"/>
    </row>
    <row r="3" s="4" customFormat="true" ht="24.9" hidden="false" customHeight="true" outlineLevel="0" collapsed="false">
      <c r="A3" s="6" t="s">
        <v>1</v>
      </c>
    </row>
    <row r="5" s="35" customFormat="true" ht="24.9" hidden="false" customHeight="true" outlineLevel="0" collapsed="false">
      <c r="A5" s="7" t="s">
        <v>2</v>
      </c>
      <c r="B5" s="8" t="s">
        <v>3</v>
      </c>
      <c r="C5" s="34" t="n">
        <v>1970</v>
      </c>
      <c r="D5" s="34" t="n">
        <v>1971</v>
      </c>
      <c r="E5" s="34" t="n">
        <v>1972</v>
      </c>
      <c r="F5" s="34" t="n">
        <v>1973</v>
      </c>
      <c r="G5" s="34" t="n">
        <v>1974</v>
      </c>
      <c r="H5" s="34" t="n">
        <v>1975</v>
      </c>
      <c r="I5" s="34" t="n">
        <v>1976</v>
      </c>
      <c r="J5" s="34" t="n">
        <v>1977</v>
      </c>
      <c r="K5" s="34" t="n">
        <v>1978</v>
      </c>
      <c r="L5" s="34" t="n">
        <v>1979</v>
      </c>
      <c r="M5" s="34" t="n">
        <v>1980</v>
      </c>
      <c r="N5" s="34" t="n">
        <v>1981</v>
      </c>
      <c r="O5" s="34" t="n">
        <v>1982</v>
      </c>
      <c r="P5" s="34" t="n">
        <v>1983</v>
      </c>
      <c r="Q5" s="34" t="n">
        <v>1984</v>
      </c>
      <c r="R5" s="34" t="n">
        <v>1985</v>
      </c>
      <c r="S5" s="34" t="n">
        <v>1986</v>
      </c>
      <c r="T5" s="34" t="n">
        <v>1987</v>
      </c>
      <c r="U5" s="34" t="n">
        <v>1988</v>
      </c>
      <c r="V5" s="34" t="n">
        <v>1989</v>
      </c>
      <c r="W5" s="34" t="n">
        <v>1990</v>
      </c>
      <c r="X5" s="34" t="n">
        <v>1991</v>
      </c>
      <c r="Y5" s="34" t="n">
        <v>1992</v>
      </c>
      <c r="Z5" s="34" t="n">
        <v>1993</v>
      </c>
      <c r="AA5" s="34" t="n">
        <v>1994</v>
      </c>
      <c r="AB5" s="34" t="n">
        <v>1995</v>
      </c>
      <c r="AC5" s="34" t="n">
        <v>1996</v>
      </c>
      <c r="AD5" s="34" t="n">
        <v>1997</v>
      </c>
      <c r="AE5" s="34" t="n">
        <v>1998</v>
      </c>
      <c r="AF5" s="34" t="n">
        <v>1999</v>
      </c>
      <c r="AG5" s="34" t="n">
        <v>2000</v>
      </c>
      <c r="AH5" s="34" t="n">
        <v>2001</v>
      </c>
      <c r="AI5" s="34" t="n">
        <v>2002</v>
      </c>
      <c r="AJ5" s="34" t="n">
        <v>2003</v>
      </c>
      <c r="AK5" s="34" t="n">
        <v>2004</v>
      </c>
      <c r="AL5" s="34" t="n">
        <v>2005</v>
      </c>
      <c r="AM5" s="34" t="n">
        <v>2006</v>
      </c>
      <c r="AN5" s="34" t="n">
        <v>2007</v>
      </c>
      <c r="AO5" s="34" t="n">
        <v>2008</v>
      </c>
      <c r="AP5" s="34" t="n">
        <v>2009</v>
      </c>
    </row>
    <row r="6" customFormat="false" ht="24.9" hidden="false" customHeight="true" outlineLevel="0" collapsed="false">
      <c r="A6" s="12" t="s">
        <v>4</v>
      </c>
      <c r="B6" s="13" t="s">
        <v>108</v>
      </c>
      <c r="C6" s="14" t="n">
        <v>141.52</v>
      </c>
      <c r="D6" s="14" t="n">
        <v>120.26</v>
      </c>
      <c r="E6" s="14" t="n">
        <v>110.62</v>
      </c>
      <c r="F6" s="14" t="n">
        <v>118.98</v>
      </c>
      <c r="G6" s="14" t="n">
        <v>107.5</v>
      </c>
      <c r="H6" s="14" t="n">
        <v>110.93</v>
      </c>
      <c r="I6" s="14" t="n">
        <v>111.37</v>
      </c>
      <c r="J6" s="14" t="n">
        <v>114.37</v>
      </c>
      <c r="K6" s="14" t="n">
        <v>116.08</v>
      </c>
      <c r="L6" s="14" t="n">
        <v>125.87</v>
      </c>
      <c r="M6" s="14" t="n">
        <v>121.25</v>
      </c>
      <c r="N6" s="14" t="n">
        <v>116.29</v>
      </c>
      <c r="O6" s="14" t="n">
        <v>109.53</v>
      </c>
      <c r="P6" s="14" t="n">
        <v>108.3</v>
      </c>
      <c r="Q6" s="14" t="n">
        <v>92.42</v>
      </c>
      <c r="R6" s="14" t="n">
        <v>105.39</v>
      </c>
      <c r="S6" s="14" t="n">
        <v>111.36</v>
      </c>
      <c r="T6" s="14" t="n">
        <v>114.4</v>
      </c>
      <c r="U6" s="14" t="n">
        <v>111.15</v>
      </c>
      <c r="V6" s="14" t="n">
        <v>109.12</v>
      </c>
      <c r="W6" s="14" t="n">
        <v>112.61</v>
      </c>
      <c r="X6" s="14" t="n">
        <v>110.56</v>
      </c>
      <c r="Y6" s="14" t="n">
        <v>107.78</v>
      </c>
      <c r="Z6" s="14" t="n">
        <v>98.13</v>
      </c>
      <c r="AA6" s="14" t="n">
        <v>106.99</v>
      </c>
      <c r="AB6" s="14" t="n">
        <v>105.52</v>
      </c>
      <c r="AC6" s="14" t="n">
        <v>104.56</v>
      </c>
      <c r="AD6" s="14" t="n">
        <v>44.67</v>
      </c>
      <c r="AE6" s="14" t="n">
        <v>60.7</v>
      </c>
      <c r="AF6" s="14" t="n">
        <v>53.77</v>
      </c>
      <c r="AG6" s="14" t="n">
        <v>66.72</v>
      </c>
      <c r="AH6" s="14" t="n">
        <v>66.88</v>
      </c>
      <c r="AI6" s="14" t="n">
        <v>65.25</v>
      </c>
      <c r="AJ6" s="14" t="n">
        <v>70.56</v>
      </c>
      <c r="AK6" s="14" t="n">
        <v>71.64</v>
      </c>
      <c r="AL6" s="14" t="n">
        <v>73.25</v>
      </c>
      <c r="AM6" s="14" t="n">
        <v>79.76</v>
      </c>
      <c r="AN6" s="14" t="n">
        <v>80.2</v>
      </c>
      <c r="AO6" s="14" t="n">
        <v>81.06</v>
      </c>
      <c r="AP6" s="14" t="n">
        <v>70.9</v>
      </c>
    </row>
    <row r="7" customFormat="false" ht="24.9" hidden="false" customHeight="true" outlineLevel="0" collapsed="false">
      <c r="A7" s="18" t="s">
        <v>6</v>
      </c>
      <c r="B7" s="19" t="s">
        <v>109</v>
      </c>
      <c r="C7" s="20" t="n">
        <v>6.78</v>
      </c>
      <c r="D7" s="20" t="n">
        <v>6.96</v>
      </c>
      <c r="E7" s="20" t="n">
        <v>7.17</v>
      </c>
      <c r="F7" s="20" t="n">
        <v>7.81</v>
      </c>
      <c r="G7" s="20" t="n">
        <v>7.64</v>
      </c>
      <c r="H7" s="20" t="n">
        <v>6.84</v>
      </c>
      <c r="I7" s="20" t="n">
        <v>7.05</v>
      </c>
      <c r="J7" s="20" t="n">
        <v>6.81</v>
      </c>
      <c r="K7" s="20" t="n">
        <v>7.09</v>
      </c>
      <c r="L7" s="20" t="n">
        <v>7.24</v>
      </c>
      <c r="M7" s="20" t="n">
        <v>6.92</v>
      </c>
      <c r="N7" s="20" t="n">
        <v>6.15</v>
      </c>
      <c r="O7" s="20" t="n">
        <v>6.55</v>
      </c>
      <c r="P7" s="20" t="n">
        <v>6.5</v>
      </c>
      <c r="Q7" s="20" t="n">
        <v>6.66</v>
      </c>
      <c r="R7" s="20" t="n">
        <v>6.47</v>
      </c>
      <c r="S7" s="20" t="n">
        <v>6.68</v>
      </c>
      <c r="T7" s="20" t="n">
        <v>6.53</v>
      </c>
      <c r="U7" s="20" t="n">
        <v>6.94</v>
      </c>
      <c r="V7" s="20" t="n">
        <v>7.13</v>
      </c>
      <c r="W7" s="20" t="n">
        <v>7.1</v>
      </c>
      <c r="X7" s="20" t="n">
        <v>7.42</v>
      </c>
      <c r="Y7" s="20" t="n">
        <v>7.48</v>
      </c>
      <c r="Z7" s="20" t="n">
        <v>7.78</v>
      </c>
      <c r="AA7" s="20" t="n">
        <v>7.45</v>
      </c>
      <c r="AB7" s="20" t="n">
        <v>8</v>
      </c>
      <c r="AC7" s="20" t="n">
        <v>8.05</v>
      </c>
      <c r="AD7" s="20" t="n">
        <v>8.07</v>
      </c>
      <c r="AE7" s="20" t="n">
        <v>7.87</v>
      </c>
      <c r="AF7" s="20" t="n">
        <v>7.25</v>
      </c>
      <c r="AG7" s="20" t="n">
        <v>5.69</v>
      </c>
      <c r="AH7" s="20" t="n">
        <v>4.13</v>
      </c>
      <c r="AI7" s="20" t="n">
        <v>4.33</v>
      </c>
      <c r="AJ7" s="20" t="n">
        <v>4.97</v>
      </c>
      <c r="AK7" s="20" t="n">
        <v>5.28</v>
      </c>
      <c r="AL7" s="20" t="n">
        <v>9.23</v>
      </c>
      <c r="AM7" s="20" t="n">
        <v>5.51</v>
      </c>
      <c r="AN7" s="20" t="n">
        <v>4.65</v>
      </c>
      <c r="AO7" s="20" t="n">
        <v>3.74</v>
      </c>
      <c r="AP7" s="20" t="n">
        <v>5.53</v>
      </c>
    </row>
    <row r="8" customFormat="false" ht="24.9" hidden="false" customHeight="true" outlineLevel="0" collapsed="false">
      <c r="A8" s="18" t="s">
        <v>8</v>
      </c>
      <c r="B8" s="19" t="s">
        <v>110</v>
      </c>
      <c r="C8" s="20" t="n">
        <v>24.3</v>
      </c>
      <c r="D8" s="20" t="n">
        <v>21.65</v>
      </c>
      <c r="E8" s="20" t="n">
        <v>16.64</v>
      </c>
      <c r="F8" s="20" t="n">
        <v>16.54</v>
      </c>
      <c r="G8" s="20" t="n">
        <v>13.6</v>
      </c>
      <c r="H8" s="20" t="n">
        <v>13.58</v>
      </c>
      <c r="I8" s="20" t="n">
        <v>12.2</v>
      </c>
      <c r="J8" s="20" t="n">
        <v>12.29</v>
      </c>
      <c r="K8" s="20" t="n">
        <v>11.69</v>
      </c>
      <c r="L8" s="20" t="n">
        <v>11.14</v>
      </c>
      <c r="M8" s="20" t="n">
        <v>10.64</v>
      </c>
      <c r="N8" s="20" t="n">
        <v>10.77</v>
      </c>
      <c r="O8" s="20" t="n">
        <v>11.6</v>
      </c>
      <c r="P8" s="20" t="n">
        <v>12.21</v>
      </c>
      <c r="Q8" s="20" t="n">
        <v>10.54</v>
      </c>
      <c r="R8" s="20" t="n">
        <v>12.96</v>
      </c>
      <c r="S8" s="20" t="n">
        <v>13.2</v>
      </c>
      <c r="T8" s="20" t="n">
        <v>12.62</v>
      </c>
      <c r="U8" s="20" t="n">
        <v>12.07</v>
      </c>
      <c r="V8" s="20" t="n">
        <v>10.41</v>
      </c>
      <c r="W8" s="20" t="n">
        <v>12.9</v>
      </c>
      <c r="X8" s="20" t="n">
        <v>13.36</v>
      </c>
      <c r="Y8" s="20" t="n">
        <v>13.65</v>
      </c>
      <c r="Z8" s="20" t="n">
        <v>13.92</v>
      </c>
      <c r="AA8" s="20" t="n">
        <v>16.47</v>
      </c>
      <c r="AB8" s="20" t="n">
        <v>16.35</v>
      </c>
      <c r="AC8" s="20" t="n">
        <v>17.92</v>
      </c>
      <c r="AD8" s="20" t="n">
        <v>18.31</v>
      </c>
      <c r="AE8" s="20" t="n">
        <v>20.23</v>
      </c>
      <c r="AF8" s="20" t="n">
        <v>20.01</v>
      </c>
      <c r="AG8" s="20" t="n">
        <v>20.1</v>
      </c>
      <c r="AH8" s="20" t="n">
        <v>21.2</v>
      </c>
      <c r="AI8" s="20" t="n">
        <v>20.78</v>
      </c>
      <c r="AJ8" s="20" t="n">
        <v>20.43</v>
      </c>
      <c r="AK8" s="20" t="n">
        <v>20.08</v>
      </c>
      <c r="AL8" s="20" t="n">
        <v>19.41</v>
      </c>
      <c r="AM8" s="20" t="n">
        <v>16.77</v>
      </c>
      <c r="AN8" s="20" t="n">
        <v>17.06</v>
      </c>
      <c r="AO8" s="20" t="n">
        <v>16.9</v>
      </c>
      <c r="AP8" s="20" t="n">
        <v>15.79</v>
      </c>
    </row>
    <row r="9" customFormat="false" ht="24.9" hidden="false" customHeight="true" outlineLevel="0" collapsed="false">
      <c r="A9" s="18" t="s">
        <v>10</v>
      </c>
      <c r="B9" s="19" t="s">
        <v>111</v>
      </c>
      <c r="C9" s="20" t="n">
        <v>245.46</v>
      </c>
      <c r="D9" s="20" t="n">
        <v>219.77</v>
      </c>
      <c r="E9" s="20" t="n">
        <v>215.59</v>
      </c>
      <c r="F9" s="20" t="n">
        <v>209.99</v>
      </c>
      <c r="G9" s="20" t="n">
        <v>228.13</v>
      </c>
      <c r="H9" s="20" t="n">
        <v>196.28</v>
      </c>
      <c r="I9" s="20" t="n">
        <v>177</v>
      </c>
      <c r="J9" s="20" t="n">
        <v>161.65</v>
      </c>
      <c r="K9" s="20" t="n">
        <v>154.11</v>
      </c>
      <c r="L9" s="20" t="n">
        <v>144.6</v>
      </c>
      <c r="M9" s="20" t="n">
        <v>99.14</v>
      </c>
      <c r="N9" s="20" t="n">
        <v>70.72</v>
      </c>
      <c r="O9" s="20" t="n">
        <v>80.17</v>
      </c>
      <c r="P9" s="20" t="n">
        <v>74</v>
      </c>
      <c r="Q9" s="20" t="n">
        <v>65.44</v>
      </c>
      <c r="R9" s="20" t="n">
        <v>65.01</v>
      </c>
      <c r="S9" s="20" t="n">
        <v>62.86</v>
      </c>
      <c r="T9" s="20" t="n">
        <v>58.92</v>
      </c>
      <c r="U9" s="20" t="n">
        <v>54.12</v>
      </c>
      <c r="V9" s="20" t="n">
        <v>56.46</v>
      </c>
      <c r="W9" s="20" t="n">
        <v>67.62</v>
      </c>
      <c r="X9" s="20" t="n">
        <v>58.74</v>
      </c>
      <c r="Y9" s="20" t="n">
        <v>61.18</v>
      </c>
      <c r="Z9" s="20" t="n">
        <v>56.65</v>
      </c>
      <c r="AA9" s="20" t="n">
        <v>33.92</v>
      </c>
      <c r="AB9" s="20" t="n">
        <v>22.33</v>
      </c>
      <c r="AC9" s="20" t="n">
        <v>25.65</v>
      </c>
      <c r="AD9" s="20" t="n">
        <v>28.88</v>
      </c>
      <c r="AE9" s="20" t="n">
        <v>23.49</v>
      </c>
      <c r="AF9" s="20" t="n">
        <v>23.06</v>
      </c>
      <c r="AG9" s="20" t="n">
        <v>14.58</v>
      </c>
      <c r="AH9" s="20" t="n">
        <v>16.08</v>
      </c>
      <c r="AI9" s="20" t="n">
        <v>15.03</v>
      </c>
      <c r="AJ9" s="20" t="n">
        <v>14.8</v>
      </c>
      <c r="AK9" s="20" t="n">
        <v>14.01</v>
      </c>
      <c r="AL9" s="20" t="n">
        <v>13.35</v>
      </c>
      <c r="AM9" s="20" t="n">
        <v>14.31</v>
      </c>
      <c r="AN9" s="20" t="n">
        <v>12.84</v>
      </c>
      <c r="AO9" s="20" t="n">
        <v>9.89</v>
      </c>
      <c r="AP9" s="20" t="n">
        <v>7.08</v>
      </c>
    </row>
    <row r="10" customFormat="false" ht="24.9" hidden="false" customHeight="true" outlineLevel="0" collapsed="false">
      <c r="A10" s="18" t="s">
        <v>112</v>
      </c>
      <c r="B10" s="19" t="s">
        <v>113</v>
      </c>
      <c r="C10" s="20" t="n">
        <v>168.9</v>
      </c>
      <c r="D10" s="20" t="n">
        <v>170.9</v>
      </c>
      <c r="E10" s="20" t="n">
        <v>172.94</v>
      </c>
      <c r="F10" s="20" t="n">
        <v>183.28</v>
      </c>
      <c r="G10" s="20" t="n">
        <v>176.72</v>
      </c>
      <c r="H10" s="20" t="n">
        <v>167.39</v>
      </c>
      <c r="I10" s="20" t="n">
        <v>166.63</v>
      </c>
      <c r="J10" s="20" t="n">
        <v>166.02</v>
      </c>
      <c r="K10" s="20" t="n">
        <v>168.11</v>
      </c>
      <c r="L10" s="20" t="n">
        <v>169.29</v>
      </c>
      <c r="M10" s="20" t="n">
        <v>152.31</v>
      </c>
      <c r="N10" s="20" t="n">
        <v>142.27</v>
      </c>
      <c r="O10" s="20" t="n">
        <v>147.57</v>
      </c>
      <c r="P10" s="20" t="n">
        <v>145.99</v>
      </c>
      <c r="Q10" s="20" t="n">
        <v>142.93</v>
      </c>
      <c r="R10" s="20" t="n">
        <v>138.46</v>
      </c>
      <c r="S10" s="20" t="n">
        <v>139.93</v>
      </c>
      <c r="T10" s="20" t="n">
        <v>140.23</v>
      </c>
      <c r="U10" s="20" t="n">
        <v>139.35</v>
      </c>
      <c r="V10" s="20" t="n">
        <v>136.3</v>
      </c>
      <c r="W10" s="20" t="n">
        <v>143.32</v>
      </c>
      <c r="X10" s="20" t="n">
        <v>134.31</v>
      </c>
      <c r="Y10" s="20" t="n">
        <v>128.43</v>
      </c>
      <c r="Z10" s="20" t="n">
        <v>128.23</v>
      </c>
      <c r="AA10" s="20" t="n">
        <v>179.7</v>
      </c>
      <c r="AB10" s="20" t="n">
        <v>188.99</v>
      </c>
      <c r="AC10" s="20" t="n">
        <v>206.1</v>
      </c>
      <c r="AD10" s="20" t="n">
        <v>184.71</v>
      </c>
      <c r="AE10" s="20" t="n">
        <v>169.76</v>
      </c>
      <c r="AF10" s="20" t="n">
        <v>154.77</v>
      </c>
      <c r="AG10" s="20" t="n">
        <v>134.2</v>
      </c>
      <c r="AH10" s="20" t="n">
        <v>126.2</v>
      </c>
      <c r="AI10" s="20" t="n">
        <v>126.46</v>
      </c>
      <c r="AJ10" s="20" t="n">
        <v>127.09</v>
      </c>
      <c r="AK10" s="20" t="n">
        <v>127.06</v>
      </c>
      <c r="AL10" s="20" t="n">
        <v>99.66</v>
      </c>
      <c r="AM10" s="20" t="n">
        <v>97.09</v>
      </c>
      <c r="AN10" s="20" t="n">
        <v>97.42</v>
      </c>
      <c r="AO10" s="20" t="n">
        <v>105.68</v>
      </c>
      <c r="AP10" s="20" t="n">
        <v>94.1</v>
      </c>
    </row>
    <row r="11" customFormat="false" ht="24.9" hidden="false" customHeight="true" outlineLevel="0" collapsed="false">
      <c r="A11" s="18" t="s">
        <v>114</v>
      </c>
      <c r="B11" s="19" t="s">
        <v>115</v>
      </c>
      <c r="C11" s="20" t="n">
        <v>173.76</v>
      </c>
      <c r="D11" s="20" t="n">
        <v>172.07</v>
      </c>
      <c r="E11" s="20" t="n">
        <v>175.66</v>
      </c>
      <c r="F11" s="20" t="n">
        <v>191.96</v>
      </c>
      <c r="G11" s="20" t="n">
        <v>189.63</v>
      </c>
      <c r="H11" s="20" t="n">
        <v>176.51</v>
      </c>
      <c r="I11" s="20" t="n">
        <v>179.68</v>
      </c>
      <c r="J11" s="20" t="n">
        <v>183.28</v>
      </c>
      <c r="K11" s="20" t="n">
        <v>184.34</v>
      </c>
      <c r="L11" s="20" t="n">
        <v>183.92</v>
      </c>
      <c r="M11" s="20" t="n">
        <v>168.04</v>
      </c>
      <c r="N11" s="20" t="n">
        <v>157.67</v>
      </c>
      <c r="O11" s="20" t="n">
        <v>157.46</v>
      </c>
      <c r="P11" s="20" t="n">
        <v>160.85</v>
      </c>
      <c r="Q11" s="20" t="n">
        <v>166.77</v>
      </c>
      <c r="R11" s="20" t="n">
        <v>171.43</v>
      </c>
      <c r="S11" s="20" t="n">
        <v>173.76</v>
      </c>
      <c r="T11" s="20" t="n">
        <v>182.01</v>
      </c>
      <c r="U11" s="20" t="n">
        <v>195.35</v>
      </c>
      <c r="V11" s="20" t="n">
        <v>203.18</v>
      </c>
      <c r="W11" s="20" t="n">
        <v>202.97</v>
      </c>
      <c r="X11" s="20" t="n">
        <v>192.81</v>
      </c>
      <c r="Y11" s="20" t="n">
        <v>192.59</v>
      </c>
      <c r="Z11" s="20" t="n">
        <v>195.35</v>
      </c>
      <c r="AA11" s="20" t="n">
        <v>204.45</v>
      </c>
      <c r="AB11" s="20" t="n">
        <v>207.62</v>
      </c>
      <c r="AC11" s="20" t="n">
        <v>207.67</v>
      </c>
      <c r="AD11" s="20" t="n">
        <v>207.73</v>
      </c>
      <c r="AE11" s="20" t="n">
        <v>207.79</v>
      </c>
      <c r="AF11" s="20" t="n">
        <v>207.82</v>
      </c>
      <c r="AG11" s="20" t="n">
        <v>207.78</v>
      </c>
      <c r="AH11" s="20" t="n">
        <v>207.82</v>
      </c>
      <c r="AI11" s="20" t="n">
        <v>207.82</v>
      </c>
      <c r="AJ11" s="20" t="n">
        <v>207.72</v>
      </c>
      <c r="AK11" s="20" t="n">
        <v>220.74</v>
      </c>
      <c r="AL11" s="20" t="n">
        <v>217.91</v>
      </c>
      <c r="AM11" s="20" t="n">
        <v>226.3</v>
      </c>
      <c r="AN11" s="20" t="n">
        <v>233.67</v>
      </c>
      <c r="AO11" s="20" t="n">
        <v>225.39</v>
      </c>
      <c r="AP11" s="20" t="n">
        <v>196.46</v>
      </c>
    </row>
    <row r="12" customFormat="false" ht="24.9" hidden="false" customHeight="true" outlineLevel="0" collapsed="false">
      <c r="A12" s="18" t="s">
        <v>116</v>
      </c>
      <c r="B12" s="19" t="s">
        <v>117</v>
      </c>
      <c r="C12" s="20" t="n">
        <v>3.04</v>
      </c>
      <c r="D12" s="20" t="n">
        <v>3.6</v>
      </c>
      <c r="E12" s="20" t="n">
        <v>3.95</v>
      </c>
      <c r="F12" s="20" t="n">
        <v>4.32</v>
      </c>
      <c r="G12" s="20" t="n">
        <v>3.63</v>
      </c>
      <c r="H12" s="20" t="n">
        <v>3.83</v>
      </c>
      <c r="I12" s="20" t="n">
        <v>4.04</v>
      </c>
      <c r="J12" s="20" t="n">
        <v>4.27</v>
      </c>
      <c r="K12" s="20" t="n">
        <v>4.74</v>
      </c>
      <c r="L12" s="20" t="n">
        <v>4.95</v>
      </c>
      <c r="M12" s="20" t="n">
        <v>4.98</v>
      </c>
      <c r="N12" s="20" t="n">
        <v>4.72</v>
      </c>
      <c r="O12" s="20" t="n">
        <v>4.69</v>
      </c>
      <c r="P12" s="20" t="n">
        <v>4.82</v>
      </c>
      <c r="Q12" s="20" t="n">
        <v>5.17</v>
      </c>
      <c r="R12" s="20" t="n">
        <v>5.34</v>
      </c>
      <c r="S12" s="20" t="n">
        <v>6</v>
      </c>
      <c r="T12" s="20" t="n">
        <v>6.25</v>
      </c>
      <c r="U12" s="20" t="n">
        <v>6.89</v>
      </c>
      <c r="V12" s="20" t="n">
        <v>7.33</v>
      </c>
      <c r="W12" s="20" t="n">
        <v>7.29</v>
      </c>
      <c r="X12" s="20" t="n">
        <v>6.73</v>
      </c>
      <c r="Y12" s="20" t="n">
        <v>7.09</v>
      </c>
      <c r="Z12" s="20" t="n">
        <v>7.44</v>
      </c>
      <c r="AA12" s="20" t="n">
        <v>7.09</v>
      </c>
      <c r="AB12" s="20" t="n">
        <v>7.1</v>
      </c>
      <c r="AC12" s="20" t="n">
        <v>7.38</v>
      </c>
      <c r="AD12" s="20" t="n">
        <v>7.5</v>
      </c>
      <c r="AE12" s="20" t="n">
        <v>8.01</v>
      </c>
      <c r="AF12" s="20" t="n">
        <v>8.08</v>
      </c>
      <c r="AG12" s="20" t="n">
        <v>8.04</v>
      </c>
      <c r="AH12" s="20" t="n">
        <v>7.2</v>
      </c>
      <c r="AI12" s="20" t="n">
        <v>7.01</v>
      </c>
      <c r="AJ12" s="20" t="n">
        <v>6.95</v>
      </c>
      <c r="AK12" s="20" t="n">
        <v>7.11</v>
      </c>
      <c r="AL12" s="20" t="n">
        <v>7.4</v>
      </c>
      <c r="AM12" s="20" t="n">
        <v>7.32</v>
      </c>
      <c r="AN12" s="20" t="n">
        <v>7.17</v>
      </c>
      <c r="AO12" s="20" t="n">
        <v>6.81</v>
      </c>
      <c r="AP12" s="20" t="n">
        <v>6.52</v>
      </c>
    </row>
    <row r="13" customFormat="false" ht="24.9" hidden="false" customHeight="true" outlineLevel="0" collapsed="false">
      <c r="A13" s="18" t="s">
        <v>118</v>
      </c>
      <c r="B13" s="19" t="s">
        <v>119</v>
      </c>
      <c r="C13" s="20" t="n">
        <v>82.66</v>
      </c>
      <c r="D13" s="20" t="n">
        <v>70.66</v>
      </c>
      <c r="E13" s="20" t="n">
        <v>72.97</v>
      </c>
      <c r="F13" s="20" t="n">
        <v>70.86</v>
      </c>
      <c r="G13" s="20" t="n">
        <v>59.61</v>
      </c>
      <c r="H13" s="20" t="n">
        <v>56.35</v>
      </c>
      <c r="I13" s="20" t="n">
        <v>51.99</v>
      </c>
      <c r="J13" s="20" t="n">
        <v>53.16</v>
      </c>
      <c r="K13" s="20" t="n">
        <v>52.19</v>
      </c>
      <c r="L13" s="20" t="n">
        <v>50.04</v>
      </c>
      <c r="M13" s="20" t="n">
        <v>45.63</v>
      </c>
      <c r="N13" s="20" t="n">
        <v>36.71</v>
      </c>
      <c r="O13" s="20" t="n">
        <v>31.17</v>
      </c>
      <c r="P13" s="20" t="n">
        <v>32.32</v>
      </c>
      <c r="Q13" s="20" t="n">
        <v>31.31</v>
      </c>
      <c r="R13" s="20" t="n">
        <v>32.46</v>
      </c>
      <c r="S13" s="20" t="n">
        <v>33.76</v>
      </c>
      <c r="T13" s="20" t="n">
        <v>32.72</v>
      </c>
      <c r="U13" s="20" t="n">
        <v>32.9</v>
      </c>
      <c r="V13" s="20" t="n">
        <v>34.13</v>
      </c>
      <c r="W13" s="20" t="n">
        <v>25.28</v>
      </c>
      <c r="X13" s="20" t="n">
        <v>23.07</v>
      </c>
      <c r="Y13" s="20" t="n">
        <v>23.62</v>
      </c>
      <c r="Z13" s="20" t="n">
        <v>21.6</v>
      </c>
      <c r="AA13" s="20" t="n">
        <v>28.67</v>
      </c>
      <c r="AB13" s="20" t="n">
        <v>28.18</v>
      </c>
      <c r="AC13" s="20" t="n">
        <v>31.74</v>
      </c>
      <c r="AD13" s="20" t="n">
        <v>36.39</v>
      </c>
      <c r="AE13" s="20" t="n">
        <v>31.23</v>
      </c>
      <c r="AF13" s="20" t="n">
        <v>44.9</v>
      </c>
      <c r="AG13" s="20" t="n">
        <v>52.52</v>
      </c>
      <c r="AH13" s="20" t="n">
        <v>57.37</v>
      </c>
      <c r="AI13" s="20" t="n">
        <v>48.3</v>
      </c>
      <c r="AJ13" s="20" t="n">
        <v>44.55</v>
      </c>
      <c r="AK13" s="20" t="n">
        <v>52.11</v>
      </c>
      <c r="AL13" s="20" t="n">
        <v>55.89</v>
      </c>
      <c r="AM13" s="20" t="n">
        <v>50.3</v>
      </c>
      <c r="AN13" s="20" t="n">
        <v>33.42</v>
      </c>
      <c r="AO13" s="20" t="n">
        <v>30.25</v>
      </c>
      <c r="AP13" s="20" t="n">
        <v>22.48</v>
      </c>
    </row>
    <row r="14" customFormat="false" ht="24.9" hidden="false" customHeight="true" outlineLevel="0" collapsed="false">
      <c r="A14" s="18" t="s">
        <v>120</v>
      </c>
      <c r="B14" s="19" t="s">
        <v>121</v>
      </c>
      <c r="C14" s="20" t="n">
        <v>2720.99</v>
      </c>
      <c r="D14" s="20" t="n">
        <v>2905.06</v>
      </c>
      <c r="E14" s="20" t="n">
        <v>3115.31</v>
      </c>
      <c r="F14" s="20" t="n">
        <v>3248.06</v>
      </c>
      <c r="G14" s="20" t="n">
        <v>3143.54</v>
      </c>
      <c r="H14" s="20" t="n">
        <v>3166.76</v>
      </c>
      <c r="I14" s="20" t="n">
        <v>3314.54</v>
      </c>
      <c r="J14" s="20" t="n">
        <v>3455.97</v>
      </c>
      <c r="K14" s="20" t="n">
        <v>3608.57</v>
      </c>
      <c r="L14" s="20" t="n">
        <v>3644.45</v>
      </c>
      <c r="M14" s="20" t="n">
        <v>3829.22</v>
      </c>
      <c r="N14" s="20" t="n">
        <v>3957.48</v>
      </c>
      <c r="O14" s="20" t="n">
        <v>4045.21</v>
      </c>
      <c r="P14" s="20" t="n">
        <v>4017.08</v>
      </c>
      <c r="Q14" s="20" t="n">
        <v>4212.05</v>
      </c>
      <c r="R14" s="20" t="n">
        <v>4414.56</v>
      </c>
      <c r="S14" s="20" t="n">
        <v>4677.6</v>
      </c>
      <c r="T14" s="20" t="n">
        <v>4896.79</v>
      </c>
      <c r="U14" s="20" t="n">
        <v>5151.04</v>
      </c>
      <c r="V14" s="20" t="n">
        <v>5468.62</v>
      </c>
      <c r="W14" s="20" t="n">
        <v>5369.38</v>
      </c>
      <c r="X14" s="20" t="n">
        <v>5528.27</v>
      </c>
      <c r="Y14" s="20" t="n">
        <v>5407.93</v>
      </c>
      <c r="Z14" s="20" t="n">
        <v>5177.67</v>
      </c>
      <c r="AA14" s="20" t="n">
        <v>4828.2</v>
      </c>
      <c r="AB14" s="20" t="n">
        <v>4602.05</v>
      </c>
      <c r="AC14" s="20" t="n">
        <v>4641.95</v>
      </c>
      <c r="AD14" s="20" t="n">
        <v>4341.28</v>
      </c>
      <c r="AE14" s="20" t="n">
        <v>4185.68</v>
      </c>
      <c r="AF14" s="20" t="n">
        <v>3916.6</v>
      </c>
      <c r="AG14" s="20" t="n">
        <v>3437.64</v>
      </c>
      <c r="AH14" s="20" t="n">
        <v>3108.65</v>
      </c>
      <c r="AI14" s="20" t="n">
        <v>2773.94</v>
      </c>
      <c r="AJ14" s="20" t="n">
        <v>2459.99</v>
      </c>
      <c r="AK14" s="20" t="n">
        <v>2194.52</v>
      </c>
      <c r="AL14" s="20" t="n">
        <v>1902.66</v>
      </c>
      <c r="AM14" s="20" t="n">
        <v>1685.34</v>
      </c>
      <c r="AN14" s="20" t="n">
        <v>1504.35</v>
      </c>
      <c r="AO14" s="20" t="n">
        <v>1365.57</v>
      </c>
      <c r="AP14" s="20" t="n">
        <v>914.68</v>
      </c>
    </row>
    <row r="15" customFormat="false" ht="24.9" hidden="false" customHeight="true" outlineLevel="0" collapsed="false">
      <c r="A15" s="18" t="s">
        <v>122</v>
      </c>
      <c r="B15" s="19" t="s">
        <v>123</v>
      </c>
      <c r="C15" s="20" t="n">
        <v>462.86</v>
      </c>
      <c r="D15" s="20" t="n">
        <v>477.53</v>
      </c>
      <c r="E15" s="20" t="n">
        <v>493.75</v>
      </c>
      <c r="F15" s="20" t="n">
        <v>505.94</v>
      </c>
      <c r="G15" s="20" t="n">
        <v>512.99</v>
      </c>
      <c r="H15" s="20" t="n">
        <v>510.48</v>
      </c>
      <c r="I15" s="20" t="n">
        <v>525.28</v>
      </c>
      <c r="J15" s="20" t="n">
        <v>535.39</v>
      </c>
      <c r="K15" s="20" t="n">
        <v>542.27</v>
      </c>
      <c r="L15" s="20" t="n">
        <v>543.03</v>
      </c>
      <c r="M15" s="20" t="n">
        <v>549.85</v>
      </c>
      <c r="N15" s="20" t="n">
        <v>555.58</v>
      </c>
      <c r="O15" s="20" t="n">
        <v>540.65</v>
      </c>
      <c r="P15" s="20" t="n">
        <v>532.73</v>
      </c>
      <c r="Q15" s="20" t="n">
        <v>567.59</v>
      </c>
      <c r="R15" s="20" t="n">
        <v>594.21</v>
      </c>
      <c r="S15" s="20" t="n">
        <v>628.52</v>
      </c>
      <c r="T15" s="20" t="n">
        <v>678.29</v>
      </c>
      <c r="U15" s="20" t="n">
        <v>708.29</v>
      </c>
      <c r="V15" s="20" t="n">
        <v>819.34</v>
      </c>
      <c r="W15" s="20" t="n">
        <v>717.91</v>
      </c>
      <c r="X15" s="20" t="n">
        <v>739.01</v>
      </c>
      <c r="Y15" s="20" t="n">
        <v>696.93</v>
      </c>
      <c r="Z15" s="20" t="n">
        <v>671.69</v>
      </c>
      <c r="AA15" s="20" t="n">
        <v>637.52</v>
      </c>
      <c r="AB15" s="20" t="n">
        <v>579.6</v>
      </c>
      <c r="AC15" s="20" t="n">
        <v>552.96</v>
      </c>
      <c r="AD15" s="20" t="n">
        <v>490.48</v>
      </c>
      <c r="AE15" s="20" t="n">
        <v>457.1</v>
      </c>
      <c r="AF15" s="20" t="n">
        <v>373.25</v>
      </c>
      <c r="AG15" s="20" t="n">
        <v>293.52</v>
      </c>
      <c r="AH15" s="20" t="n">
        <v>239.14</v>
      </c>
      <c r="AI15" s="20" t="n">
        <v>193.15</v>
      </c>
      <c r="AJ15" s="20" t="n">
        <v>160.34</v>
      </c>
      <c r="AK15" s="20" t="n">
        <v>134.54</v>
      </c>
      <c r="AL15" s="20" t="n">
        <v>110.33</v>
      </c>
      <c r="AM15" s="20" t="n">
        <v>101.43</v>
      </c>
      <c r="AN15" s="20" t="n">
        <v>89.34</v>
      </c>
      <c r="AO15" s="20" t="n">
        <v>77.93</v>
      </c>
      <c r="AP15" s="20" t="n">
        <v>68.1</v>
      </c>
    </row>
    <row r="16" customFormat="false" ht="24.9" hidden="false" customHeight="true" outlineLevel="0" collapsed="false">
      <c r="A16" s="18" t="s">
        <v>124</v>
      </c>
      <c r="B16" s="19" t="s">
        <v>125</v>
      </c>
      <c r="C16" s="20" t="n">
        <v>59.77</v>
      </c>
      <c r="D16" s="20" t="n">
        <v>61.33</v>
      </c>
      <c r="E16" s="20" t="n">
        <v>62.37</v>
      </c>
      <c r="F16" s="20" t="n">
        <v>64.33</v>
      </c>
      <c r="G16" s="20" t="n">
        <v>62.76</v>
      </c>
      <c r="H16" s="20" t="n">
        <v>62.09</v>
      </c>
      <c r="I16" s="20" t="n">
        <v>65.2</v>
      </c>
      <c r="J16" s="20" t="n">
        <v>64.13</v>
      </c>
      <c r="K16" s="20" t="n">
        <v>66.64</v>
      </c>
      <c r="L16" s="20" t="n">
        <v>67.59</v>
      </c>
      <c r="M16" s="20" t="n">
        <v>67.54</v>
      </c>
      <c r="N16" s="20" t="n">
        <v>65.32</v>
      </c>
      <c r="O16" s="20" t="n">
        <v>64.02</v>
      </c>
      <c r="P16" s="20" t="n">
        <v>65.53</v>
      </c>
      <c r="Q16" s="20" t="n">
        <v>68.29</v>
      </c>
      <c r="R16" s="20" t="n">
        <v>68.28</v>
      </c>
      <c r="S16" s="20" t="n">
        <v>69.84</v>
      </c>
      <c r="T16" s="20" t="n">
        <v>76.65</v>
      </c>
      <c r="U16" s="20" t="n">
        <v>82.26</v>
      </c>
      <c r="V16" s="20" t="n">
        <v>77.08</v>
      </c>
      <c r="W16" s="20" t="n">
        <v>73.82</v>
      </c>
      <c r="X16" s="20" t="n">
        <v>74.16</v>
      </c>
      <c r="Y16" s="20" t="n">
        <v>71.91</v>
      </c>
      <c r="Z16" s="20" t="n">
        <v>72.7</v>
      </c>
      <c r="AA16" s="20" t="n">
        <v>71.85</v>
      </c>
      <c r="AB16" s="20" t="n">
        <v>71.14</v>
      </c>
      <c r="AC16" s="20" t="n">
        <v>70.3</v>
      </c>
      <c r="AD16" s="20" t="n">
        <v>68.2</v>
      </c>
      <c r="AE16" s="20" t="n">
        <v>66.08</v>
      </c>
      <c r="AF16" s="20" t="n">
        <v>63.32</v>
      </c>
      <c r="AG16" s="20" t="n">
        <v>61.24</v>
      </c>
      <c r="AH16" s="20" t="n">
        <v>57.92</v>
      </c>
      <c r="AI16" s="20" t="n">
        <v>56.41</v>
      </c>
      <c r="AJ16" s="20" t="n">
        <v>55.67</v>
      </c>
      <c r="AK16" s="20" t="n">
        <v>55.51</v>
      </c>
      <c r="AL16" s="20" t="n">
        <v>53.76</v>
      </c>
      <c r="AM16" s="20" t="n">
        <v>52.16</v>
      </c>
      <c r="AN16" s="20" t="n">
        <v>47.72</v>
      </c>
      <c r="AO16" s="20" t="n">
        <v>40.38</v>
      </c>
      <c r="AP16" s="20" t="n">
        <v>33.35</v>
      </c>
    </row>
    <row r="17" customFormat="false" ht="24.9" hidden="false" customHeight="true" outlineLevel="0" collapsed="false">
      <c r="A17" s="18" t="s">
        <v>126</v>
      </c>
      <c r="B17" s="19" t="s">
        <v>127</v>
      </c>
      <c r="C17" s="20" t="n">
        <v>82.97</v>
      </c>
      <c r="D17" s="20" t="n">
        <v>81.36</v>
      </c>
      <c r="E17" s="20" t="n">
        <v>75.69</v>
      </c>
      <c r="F17" s="20" t="n">
        <v>79.49</v>
      </c>
      <c r="G17" s="20" t="n">
        <v>86.35</v>
      </c>
      <c r="H17" s="20" t="n">
        <v>103.18</v>
      </c>
      <c r="I17" s="20" t="n">
        <v>129.55</v>
      </c>
      <c r="J17" s="20" t="n">
        <v>126.47</v>
      </c>
      <c r="K17" s="20" t="n">
        <v>125</v>
      </c>
      <c r="L17" s="20" t="n">
        <v>130.12</v>
      </c>
      <c r="M17" s="20" t="n">
        <v>156.27</v>
      </c>
      <c r="N17" s="20" t="n">
        <v>181.29</v>
      </c>
      <c r="O17" s="20" t="n">
        <v>188.97</v>
      </c>
      <c r="P17" s="20" t="n">
        <v>169.34</v>
      </c>
      <c r="Q17" s="20" t="n">
        <v>165.74</v>
      </c>
      <c r="R17" s="20" t="n">
        <v>150.48</v>
      </c>
      <c r="S17" s="20" t="n">
        <v>144.57</v>
      </c>
      <c r="T17" s="20" t="n">
        <v>136.88</v>
      </c>
      <c r="U17" s="20" t="n">
        <v>123.23</v>
      </c>
      <c r="V17" s="20" t="n">
        <v>120.68</v>
      </c>
      <c r="W17" s="20" t="n">
        <v>114.35</v>
      </c>
      <c r="X17" s="20" t="n">
        <v>111.16</v>
      </c>
      <c r="Y17" s="20" t="n">
        <v>93.42</v>
      </c>
      <c r="Z17" s="20" t="n">
        <v>78.21</v>
      </c>
      <c r="AA17" s="20" t="n">
        <v>78.45</v>
      </c>
      <c r="AB17" s="20" t="n">
        <v>78.53</v>
      </c>
      <c r="AC17" s="20" t="n">
        <v>79.8</v>
      </c>
      <c r="AD17" s="20" t="n">
        <v>85.41</v>
      </c>
      <c r="AE17" s="20" t="n">
        <v>89.23</v>
      </c>
      <c r="AF17" s="20" t="n">
        <v>98.02</v>
      </c>
      <c r="AG17" s="20" t="n">
        <v>93.18</v>
      </c>
      <c r="AH17" s="20" t="n">
        <v>93.07</v>
      </c>
      <c r="AI17" s="20" t="n">
        <v>94.31</v>
      </c>
      <c r="AJ17" s="20" t="n">
        <v>100.69</v>
      </c>
      <c r="AK17" s="20" t="n">
        <v>88.41</v>
      </c>
      <c r="AL17" s="20" t="n">
        <v>86.4</v>
      </c>
      <c r="AM17" s="20" t="n">
        <v>76.78</v>
      </c>
      <c r="AN17" s="20" t="n">
        <v>74.32</v>
      </c>
      <c r="AO17" s="20" t="n">
        <v>63.15</v>
      </c>
      <c r="AP17" s="20" t="n">
        <v>59.54</v>
      </c>
    </row>
    <row r="18" customFormat="false" ht="24.9" hidden="false" customHeight="true" outlineLevel="0" collapsed="false">
      <c r="A18" s="18" t="s">
        <v>18</v>
      </c>
      <c r="B18" s="19" t="s">
        <v>128</v>
      </c>
      <c r="C18" s="20" t="n">
        <v>26.32</v>
      </c>
      <c r="D18" s="20" t="n">
        <v>26.37</v>
      </c>
      <c r="E18" s="20" t="n">
        <v>26.22</v>
      </c>
      <c r="F18" s="20" t="n">
        <v>26.23</v>
      </c>
      <c r="G18" s="20" t="n">
        <v>26.39</v>
      </c>
      <c r="H18" s="20" t="n">
        <v>26.74</v>
      </c>
      <c r="I18" s="20" t="n">
        <v>26.78</v>
      </c>
      <c r="J18" s="20" t="n">
        <v>26.91</v>
      </c>
      <c r="K18" s="20" t="n">
        <v>27.08</v>
      </c>
      <c r="L18" s="20" t="n">
        <v>13.61</v>
      </c>
      <c r="M18" s="20" t="n">
        <v>13.54</v>
      </c>
      <c r="N18" s="20" t="n">
        <v>13.38</v>
      </c>
      <c r="O18" s="20" t="n">
        <v>11.99</v>
      </c>
      <c r="P18" s="20" t="n">
        <v>12.91</v>
      </c>
      <c r="Q18" s="20" t="n">
        <v>13.51</v>
      </c>
      <c r="R18" s="20" t="n">
        <v>13.9</v>
      </c>
      <c r="S18" s="20" t="n">
        <v>10.23</v>
      </c>
      <c r="T18" s="20" t="n">
        <v>10.96</v>
      </c>
      <c r="U18" s="20" t="n">
        <v>11.4</v>
      </c>
      <c r="V18" s="20" t="n">
        <v>10.72</v>
      </c>
      <c r="W18" s="20" t="n">
        <v>10.71</v>
      </c>
      <c r="X18" s="20" t="n">
        <v>10.81</v>
      </c>
      <c r="Y18" s="20" t="n">
        <v>11.1</v>
      </c>
      <c r="Z18" s="20" t="n">
        <v>10.95</v>
      </c>
      <c r="AA18" s="20" t="n">
        <v>10.1</v>
      </c>
      <c r="AB18" s="20" t="n">
        <v>10.64</v>
      </c>
      <c r="AC18" s="20" t="n">
        <v>11</v>
      </c>
      <c r="AD18" s="20" t="n">
        <v>11.28</v>
      </c>
      <c r="AE18" s="20" t="n">
        <v>12.06</v>
      </c>
      <c r="AF18" s="20" t="n">
        <v>11.85</v>
      </c>
      <c r="AG18" s="20" t="n">
        <v>12.86</v>
      </c>
      <c r="AH18" s="20" t="n">
        <v>13.2</v>
      </c>
      <c r="AI18" s="20" t="n">
        <v>11.77</v>
      </c>
      <c r="AJ18" s="20" t="n">
        <v>11.43</v>
      </c>
      <c r="AK18" s="20" t="n">
        <v>11.85</v>
      </c>
      <c r="AL18" s="20" t="n">
        <v>12.63</v>
      </c>
      <c r="AM18" s="20" t="n">
        <v>12.71</v>
      </c>
      <c r="AN18" s="20" t="n">
        <v>12.61</v>
      </c>
      <c r="AO18" s="20" t="n">
        <v>13.28</v>
      </c>
      <c r="AP18" s="20" t="n">
        <v>13.82</v>
      </c>
    </row>
    <row r="19" customFormat="false" ht="24.9" hidden="false" customHeight="true" outlineLevel="0" collapsed="false">
      <c r="A19" s="18" t="s">
        <v>129</v>
      </c>
      <c r="B19" s="19" t="s">
        <v>130</v>
      </c>
      <c r="C19" s="20" t="n">
        <v>9.55</v>
      </c>
      <c r="D19" s="20" t="n">
        <v>9.71</v>
      </c>
      <c r="E19" s="20" t="n">
        <v>8.77</v>
      </c>
      <c r="F19" s="20" t="n">
        <v>9.12</v>
      </c>
      <c r="G19" s="20" t="n">
        <v>8.12</v>
      </c>
      <c r="H19" s="20" t="n">
        <v>5.84</v>
      </c>
      <c r="I19" s="20" t="n">
        <v>6.01</v>
      </c>
      <c r="J19" s="20" t="n">
        <v>4.68</v>
      </c>
      <c r="K19" s="20" t="n">
        <v>4.32</v>
      </c>
      <c r="L19" s="20" t="n">
        <v>4.36</v>
      </c>
      <c r="M19" s="20" t="n">
        <v>4.03</v>
      </c>
      <c r="N19" s="20" t="n">
        <v>3.43</v>
      </c>
      <c r="O19" s="20" t="n">
        <v>3.73</v>
      </c>
      <c r="P19" s="20" t="n">
        <v>3.19</v>
      </c>
      <c r="Q19" s="20" t="n">
        <v>3.35</v>
      </c>
      <c r="R19" s="20" t="n">
        <v>3.02</v>
      </c>
      <c r="S19" s="20" t="n">
        <v>2.95</v>
      </c>
      <c r="T19" s="20" t="n">
        <v>2.55</v>
      </c>
      <c r="U19" s="20" t="n">
        <v>2.74</v>
      </c>
      <c r="V19" s="20" t="n">
        <v>3.56</v>
      </c>
      <c r="W19" s="20" t="n">
        <v>3.82</v>
      </c>
      <c r="X19" s="20" t="n">
        <v>3.78</v>
      </c>
      <c r="Y19" s="20" t="n">
        <v>3.71</v>
      </c>
      <c r="Z19" s="20" t="n">
        <v>3.67</v>
      </c>
      <c r="AA19" s="20" t="n">
        <v>3.89</v>
      </c>
      <c r="AB19" s="20" t="n">
        <v>4.06</v>
      </c>
      <c r="AC19" s="20" t="n">
        <v>4.09</v>
      </c>
      <c r="AD19" s="20" t="n">
        <v>3.99</v>
      </c>
      <c r="AE19" s="20" t="n">
        <v>4.09</v>
      </c>
      <c r="AF19" s="20" t="n">
        <v>4.11</v>
      </c>
      <c r="AG19" s="20" t="n">
        <v>3.82</v>
      </c>
      <c r="AH19" s="20" t="n">
        <v>3.67</v>
      </c>
      <c r="AI19" s="20" t="n">
        <v>3.85</v>
      </c>
      <c r="AJ19" s="20" t="n">
        <v>3.76</v>
      </c>
      <c r="AK19" s="20" t="n">
        <v>3.78</v>
      </c>
      <c r="AL19" s="20" t="n">
        <v>3.91</v>
      </c>
      <c r="AM19" s="20" t="n">
        <v>3.69</v>
      </c>
      <c r="AN19" s="20" t="n">
        <v>3.64</v>
      </c>
      <c r="AO19" s="20" t="n">
        <v>3.54</v>
      </c>
      <c r="AP19" s="20" t="n">
        <v>3.35</v>
      </c>
    </row>
    <row r="20" customFormat="false" ht="24.9" hidden="false" customHeight="true" outlineLevel="0" collapsed="false">
      <c r="A20" s="18" t="s">
        <v>131</v>
      </c>
      <c r="B20" s="19" t="s">
        <v>132</v>
      </c>
      <c r="C20" s="20" t="n">
        <v>34.54</v>
      </c>
      <c r="D20" s="20" t="n">
        <v>27.27</v>
      </c>
      <c r="E20" s="20" t="n">
        <v>31.53</v>
      </c>
      <c r="F20" s="20" t="n">
        <v>27.5</v>
      </c>
      <c r="G20" s="20" t="n">
        <v>22.98</v>
      </c>
      <c r="H20" s="20" t="n">
        <v>22.28</v>
      </c>
      <c r="I20" s="20" t="n">
        <v>18.86</v>
      </c>
      <c r="J20" s="20" t="n">
        <v>20.61</v>
      </c>
      <c r="K20" s="20" t="n">
        <v>21.02</v>
      </c>
      <c r="L20" s="20" t="n">
        <v>19.28</v>
      </c>
      <c r="M20" s="20" t="n">
        <v>19.37</v>
      </c>
      <c r="N20" s="20" t="n">
        <v>17.82</v>
      </c>
      <c r="O20" s="20" t="n">
        <v>18.77</v>
      </c>
      <c r="P20" s="20" t="n">
        <v>17.46</v>
      </c>
      <c r="Q20" s="20" t="n">
        <v>15.58</v>
      </c>
      <c r="R20" s="20" t="n">
        <v>18.63</v>
      </c>
      <c r="S20" s="20" t="n">
        <v>13.7</v>
      </c>
      <c r="T20" s="20" t="n">
        <v>13.3</v>
      </c>
      <c r="U20" s="20" t="n">
        <v>13</v>
      </c>
      <c r="V20" s="20" t="n">
        <v>11.27</v>
      </c>
      <c r="W20" s="20" t="n">
        <v>9.53</v>
      </c>
      <c r="X20" s="20" t="n">
        <v>9.65</v>
      </c>
      <c r="Y20" s="20" t="n">
        <v>8.67</v>
      </c>
      <c r="Z20" s="20" t="n">
        <v>8.11</v>
      </c>
      <c r="AA20" s="20" t="n">
        <v>7.6</v>
      </c>
      <c r="AB20" s="20" t="n">
        <v>6.87</v>
      </c>
      <c r="AC20" s="20" t="n">
        <v>7.45</v>
      </c>
      <c r="AD20" s="20" t="n">
        <v>7.34</v>
      </c>
      <c r="AE20" s="20" t="n">
        <v>6.18</v>
      </c>
      <c r="AF20" s="20" t="n">
        <v>6.07</v>
      </c>
      <c r="AG20" s="20" t="n">
        <v>5.85</v>
      </c>
      <c r="AH20" s="20" t="n">
        <v>6.34</v>
      </c>
      <c r="AI20" s="20" t="n">
        <v>5.69</v>
      </c>
      <c r="AJ20" s="20" t="n">
        <v>5.61</v>
      </c>
      <c r="AK20" s="20" t="n">
        <v>5.92</v>
      </c>
      <c r="AL20" s="20" t="n">
        <v>5.97</v>
      </c>
      <c r="AM20" s="20" t="n">
        <v>5.69</v>
      </c>
      <c r="AN20" s="20" t="n">
        <v>5.45</v>
      </c>
      <c r="AO20" s="20" t="n">
        <v>5.55</v>
      </c>
      <c r="AP20" s="20" t="n">
        <v>5.56</v>
      </c>
    </row>
    <row r="21" customFormat="false" ht="24.9" hidden="false" customHeight="true" outlineLevel="0" collapsed="false">
      <c r="A21" s="18" t="s">
        <v>133</v>
      </c>
      <c r="B21" s="19" t="s">
        <v>134</v>
      </c>
      <c r="C21" s="20" t="n">
        <v>4088.85</v>
      </c>
      <c r="D21" s="20" t="n">
        <v>3556.78</v>
      </c>
      <c r="E21" s="20" t="n">
        <v>3068.32</v>
      </c>
      <c r="F21" s="20" t="n">
        <v>3025.86</v>
      </c>
      <c r="G21" s="20" t="n">
        <v>2894.72</v>
      </c>
      <c r="H21" s="20" t="n">
        <v>2483.43</v>
      </c>
      <c r="I21" s="20" t="n">
        <v>2302.72</v>
      </c>
      <c r="J21" s="20" t="n">
        <v>2365.29</v>
      </c>
      <c r="K21" s="20" t="n">
        <v>2173.93</v>
      </c>
      <c r="L21" s="20" t="n">
        <v>2218.65</v>
      </c>
      <c r="M21" s="20" t="n">
        <v>1949.91</v>
      </c>
      <c r="N21" s="20" t="n">
        <v>1828.2</v>
      </c>
      <c r="O21" s="20" t="n">
        <v>1825.74</v>
      </c>
      <c r="P21" s="20" t="n">
        <v>1719.15</v>
      </c>
      <c r="Q21" s="20" t="n">
        <v>1399.12</v>
      </c>
      <c r="R21" s="20" t="n">
        <v>1838.84</v>
      </c>
      <c r="S21" s="20" t="n">
        <v>1788.35</v>
      </c>
      <c r="T21" s="20" t="n">
        <v>1574.42</v>
      </c>
      <c r="U21" s="20" t="n">
        <v>1316.95</v>
      </c>
      <c r="V21" s="20" t="n">
        <v>1171.91</v>
      </c>
      <c r="W21" s="20" t="n">
        <v>1026.69</v>
      </c>
      <c r="X21" s="20" t="n">
        <v>1139.13</v>
      </c>
      <c r="Y21" s="20" t="n">
        <v>1011.86</v>
      </c>
      <c r="Z21" s="20" t="n">
        <v>1124.83</v>
      </c>
      <c r="AA21" s="20" t="n">
        <v>985.96</v>
      </c>
      <c r="AB21" s="20" t="n">
        <v>742.92</v>
      </c>
      <c r="AC21" s="20" t="n">
        <v>764.88</v>
      </c>
      <c r="AD21" s="20" t="n">
        <v>698.19</v>
      </c>
      <c r="AE21" s="20" t="n">
        <v>652.84</v>
      </c>
      <c r="AF21" s="20" t="n">
        <v>665.64</v>
      </c>
      <c r="AG21" s="20" t="n">
        <v>558.8</v>
      </c>
      <c r="AH21" s="20" t="n">
        <v>548.95</v>
      </c>
      <c r="AI21" s="20" t="n">
        <v>441.29</v>
      </c>
      <c r="AJ21" s="20" t="n">
        <v>379.99</v>
      </c>
      <c r="AK21" s="20" t="n">
        <v>349.99</v>
      </c>
      <c r="AL21" s="20" t="n">
        <v>279.83</v>
      </c>
      <c r="AM21" s="20" t="n">
        <v>267.53</v>
      </c>
      <c r="AN21" s="20" t="n">
        <v>278.35</v>
      </c>
      <c r="AO21" s="20" t="n">
        <v>298.15</v>
      </c>
      <c r="AP21" s="20" t="n">
        <v>295.59</v>
      </c>
    </row>
    <row r="22" customFormat="false" ht="24.9" hidden="false" customHeight="true" outlineLevel="0" collapsed="false">
      <c r="A22" s="18" t="s">
        <v>135</v>
      </c>
      <c r="B22" s="19" t="s">
        <v>136</v>
      </c>
      <c r="C22" s="20" t="n">
        <v>59.46</v>
      </c>
      <c r="D22" s="20" t="n">
        <v>60.76</v>
      </c>
      <c r="E22" s="20" t="n">
        <v>61.42</v>
      </c>
      <c r="F22" s="20" t="n">
        <v>61.74</v>
      </c>
      <c r="G22" s="20" t="n">
        <v>62.07</v>
      </c>
      <c r="H22" s="20" t="n">
        <v>62.72</v>
      </c>
      <c r="I22" s="20" t="n">
        <v>63.05</v>
      </c>
      <c r="J22" s="20" t="n">
        <v>63.38</v>
      </c>
      <c r="K22" s="20" t="n">
        <v>64.03</v>
      </c>
      <c r="L22" s="20" t="n">
        <v>64.36</v>
      </c>
      <c r="M22" s="20" t="n">
        <v>65.01</v>
      </c>
      <c r="N22" s="20" t="n">
        <v>65.92</v>
      </c>
      <c r="O22" s="20" t="n">
        <v>66.41</v>
      </c>
      <c r="P22" s="20" t="n">
        <v>67.05</v>
      </c>
      <c r="Q22" s="20" t="n">
        <v>67.85</v>
      </c>
      <c r="R22" s="20" t="n">
        <v>68.66</v>
      </c>
      <c r="S22" s="20" t="n">
        <v>69.44</v>
      </c>
      <c r="T22" s="20" t="n">
        <v>70.19</v>
      </c>
      <c r="U22" s="20" t="n">
        <v>70.92</v>
      </c>
      <c r="V22" s="20" t="n">
        <v>71.63</v>
      </c>
      <c r="W22" s="20" t="n">
        <v>72.33</v>
      </c>
      <c r="X22" s="20" t="n">
        <v>73.15</v>
      </c>
      <c r="Y22" s="20" t="n">
        <v>73.82</v>
      </c>
      <c r="Z22" s="20" t="n">
        <v>74.56</v>
      </c>
      <c r="AA22" s="20" t="n">
        <v>75.39</v>
      </c>
      <c r="AB22" s="20" t="n">
        <v>76.17</v>
      </c>
      <c r="AC22" s="20" t="n">
        <v>74.3</v>
      </c>
      <c r="AD22" s="20" t="n">
        <v>72.44</v>
      </c>
      <c r="AE22" s="20" t="n">
        <v>70.59</v>
      </c>
      <c r="AF22" s="20" t="n">
        <v>68.81</v>
      </c>
      <c r="AG22" s="20" t="n">
        <v>67.35</v>
      </c>
      <c r="AH22" s="20" t="n">
        <v>66.91</v>
      </c>
      <c r="AI22" s="20" t="n">
        <v>66.69</v>
      </c>
      <c r="AJ22" s="20" t="n">
        <v>66.44</v>
      </c>
      <c r="AK22" s="20" t="n">
        <v>66.16</v>
      </c>
      <c r="AL22" s="20" t="n">
        <v>66.33</v>
      </c>
      <c r="AM22" s="20" t="n">
        <v>66.96</v>
      </c>
      <c r="AN22" s="20" t="n">
        <v>67.71</v>
      </c>
      <c r="AO22" s="20" t="n">
        <v>68.47</v>
      </c>
      <c r="AP22" s="20" t="n">
        <v>69.23</v>
      </c>
    </row>
    <row r="23" customFormat="false" ht="24.9" hidden="false" customHeight="true" outlineLevel="0" collapsed="false">
      <c r="A23" s="18" t="s">
        <v>137</v>
      </c>
      <c r="B23" s="19" t="s">
        <v>138</v>
      </c>
      <c r="C23" s="20" t="n">
        <v>16.48</v>
      </c>
      <c r="D23" s="20" t="n">
        <v>16.25</v>
      </c>
      <c r="E23" s="20" t="n">
        <v>16.04</v>
      </c>
      <c r="F23" s="20" t="n">
        <v>15.9</v>
      </c>
      <c r="G23" s="20" t="n">
        <v>15.69</v>
      </c>
      <c r="H23" s="20" t="n">
        <v>15.49</v>
      </c>
      <c r="I23" s="20" t="n">
        <v>15.42</v>
      </c>
      <c r="J23" s="20" t="n">
        <v>15.4</v>
      </c>
      <c r="K23" s="20" t="n">
        <v>15.3</v>
      </c>
      <c r="L23" s="20" t="n">
        <v>15.4</v>
      </c>
      <c r="M23" s="20" t="n">
        <v>15.35</v>
      </c>
      <c r="N23" s="20" t="n">
        <v>15.25</v>
      </c>
      <c r="O23" s="20" t="n">
        <v>15.24</v>
      </c>
      <c r="P23" s="20" t="n">
        <v>15.33</v>
      </c>
      <c r="Q23" s="20" t="n">
        <v>15.32</v>
      </c>
      <c r="R23" s="20" t="n">
        <v>15.31</v>
      </c>
      <c r="S23" s="20" t="n">
        <v>15.17</v>
      </c>
      <c r="T23" s="20" t="n">
        <v>15.16</v>
      </c>
      <c r="U23" s="20" t="n">
        <v>15.15</v>
      </c>
      <c r="V23" s="20" t="n">
        <v>15.15</v>
      </c>
      <c r="W23" s="20" t="n">
        <v>15.25</v>
      </c>
      <c r="X23" s="20" t="n">
        <v>15.25</v>
      </c>
      <c r="Y23" s="20" t="n">
        <v>15.2</v>
      </c>
      <c r="Z23" s="20" t="n">
        <v>15.21</v>
      </c>
      <c r="AA23" s="20" t="n">
        <v>15.21</v>
      </c>
      <c r="AB23" s="20" t="n">
        <v>15.21</v>
      </c>
      <c r="AC23" s="20" t="n">
        <v>15.21</v>
      </c>
      <c r="AD23" s="20" t="n">
        <v>15.15</v>
      </c>
      <c r="AE23" s="20" t="n">
        <v>15.18</v>
      </c>
      <c r="AF23" s="20" t="n">
        <v>15.21</v>
      </c>
      <c r="AG23" s="20" t="n">
        <v>15.19</v>
      </c>
      <c r="AH23" s="20" t="n">
        <v>15.18</v>
      </c>
      <c r="AI23" s="20" t="n">
        <v>15.11</v>
      </c>
      <c r="AJ23" s="20" t="n">
        <v>15.11</v>
      </c>
      <c r="AK23" s="20" t="n">
        <v>15.13</v>
      </c>
      <c r="AL23" s="20" t="n">
        <v>16.55</v>
      </c>
      <c r="AM23" s="20" t="n">
        <v>18.38</v>
      </c>
      <c r="AN23" s="20" t="n">
        <v>17.5</v>
      </c>
      <c r="AO23" s="20" t="n">
        <v>27.83</v>
      </c>
      <c r="AP23" s="20" t="n">
        <v>28.08</v>
      </c>
    </row>
    <row r="24" customFormat="false" ht="24.9" hidden="false" customHeight="true" outlineLevel="0" collapsed="false">
      <c r="A24" s="18" t="s">
        <v>139</v>
      </c>
      <c r="B24" s="19" t="s">
        <v>140</v>
      </c>
      <c r="C24" s="20" t="n">
        <v>22.12</v>
      </c>
      <c r="D24" s="20" t="n">
        <v>22.25</v>
      </c>
      <c r="E24" s="20" t="n">
        <v>22.37</v>
      </c>
      <c r="F24" s="20" t="n">
        <v>22.49</v>
      </c>
      <c r="G24" s="20" t="n">
        <v>22.62</v>
      </c>
      <c r="H24" s="20" t="n">
        <v>22.74</v>
      </c>
      <c r="I24" s="20" t="n">
        <v>22.86</v>
      </c>
      <c r="J24" s="20" t="n">
        <v>22.99</v>
      </c>
      <c r="K24" s="20" t="n">
        <v>23.11</v>
      </c>
      <c r="L24" s="20" t="n">
        <v>23.23</v>
      </c>
      <c r="M24" s="20" t="n">
        <v>23.35</v>
      </c>
      <c r="N24" s="20" t="n">
        <v>23.48</v>
      </c>
      <c r="O24" s="20" t="n">
        <v>23.6</v>
      </c>
      <c r="P24" s="20" t="n">
        <v>23.72</v>
      </c>
      <c r="Q24" s="20" t="n">
        <v>23.85</v>
      </c>
      <c r="R24" s="20" t="n">
        <v>23.97</v>
      </c>
      <c r="S24" s="20" t="n">
        <v>24.09</v>
      </c>
      <c r="T24" s="20" t="n">
        <v>24.21</v>
      </c>
      <c r="U24" s="20" t="n">
        <v>24.34</v>
      </c>
      <c r="V24" s="20" t="n">
        <v>24.46</v>
      </c>
      <c r="W24" s="20" t="n">
        <v>24.58</v>
      </c>
      <c r="X24" s="20" t="n">
        <v>24.58</v>
      </c>
      <c r="Y24" s="20" t="n">
        <v>24.58</v>
      </c>
      <c r="Z24" s="20" t="n">
        <v>24.58</v>
      </c>
      <c r="AA24" s="20" t="n">
        <v>24.58</v>
      </c>
      <c r="AB24" s="20" t="n">
        <v>24.58</v>
      </c>
      <c r="AC24" s="20" t="n">
        <v>24.8</v>
      </c>
      <c r="AD24" s="20" t="n">
        <v>25.05</v>
      </c>
      <c r="AE24" s="20" t="n">
        <v>24.61</v>
      </c>
      <c r="AF24" s="20" t="n">
        <v>24.14</v>
      </c>
      <c r="AG24" s="20" t="n">
        <v>23.46</v>
      </c>
      <c r="AH24" s="20" t="n">
        <v>23.08</v>
      </c>
      <c r="AI24" s="20" t="n">
        <v>23</v>
      </c>
      <c r="AJ24" s="20" t="n">
        <v>22.82</v>
      </c>
      <c r="AK24" s="20" t="n">
        <v>21.32</v>
      </c>
      <c r="AL24" s="20" t="n">
        <v>21.79</v>
      </c>
      <c r="AM24" s="20" t="n">
        <v>20.23</v>
      </c>
      <c r="AN24" s="20" t="n">
        <v>19.43</v>
      </c>
      <c r="AO24" s="20" t="n">
        <v>19.1</v>
      </c>
      <c r="AP24" s="20" t="n">
        <v>19.57</v>
      </c>
    </row>
    <row r="25" customFormat="false" ht="24.9" hidden="false" customHeight="true" outlineLevel="0" collapsed="false">
      <c r="A25" s="18" t="s">
        <v>141</v>
      </c>
      <c r="B25" s="19" t="s">
        <v>142</v>
      </c>
      <c r="C25" s="20" t="n">
        <v>0.02</v>
      </c>
      <c r="D25" s="20" t="n">
        <v>0.02</v>
      </c>
      <c r="E25" s="20" t="n">
        <v>0.02</v>
      </c>
      <c r="F25" s="20" t="n">
        <v>0.03</v>
      </c>
      <c r="G25" s="20" t="n">
        <v>0.03</v>
      </c>
      <c r="H25" s="20" t="n">
        <v>0.03</v>
      </c>
      <c r="I25" s="20" t="n">
        <v>0.03</v>
      </c>
      <c r="J25" s="20" t="n">
        <v>0.03</v>
      </c>
      <c r="K25" s="20" t="n">
        <v>0.03</v>
      </c>
      <c r="L25" s="20" t="n">
        <v>0.04</v>
      </c>
      <c r="M25" s="20" t="n">
        <v>0.03</v>
      </c>
      <c r="N25" s="20" t="n">
        <v>0.02</v>
      </c>
      <c r="O25" s="20" t="n">
        <v>0.04</v>
      </c>
      <c r="P25" s="20" t="n">
        <v>0.03</v>
      </c>
      <c r="Q25" s="20" t="n">
        <v>0.04</v>
      </c>
      <c r="R25" s="20" t="n">
        <v>0.04</v>
      </c>
      <c r="S25" s="20" t="n">
        <v>0.04</v>
      </c>
      <c r="T25" s="20" t="n">
        <v>0.03</v>
      </c>
      <c r="U25" s="20" t="n">
        <v>0.03</v>
      </c>
      <c r="V25" s="20" t="n">
        <v>0.04</v>
      </c>
      <c r="W25" s="20" t="n">
        <v>0.04</v>
      </c>
      <c r="X25" s="20" t="n">
        <v>0.04</v>
      </c>
      <c r="Y25" s="20" t="n">
        <v>0.04</v>
      </c>
      <c r="Z25" s="20" t="n">
        <v>0.04</v>
      </c>
      <c r="AA25" s="20" t="n">
        <v>0.04</v>
      </c>
      <c r="AB25" s="20" t="n">
        <v>0.05</v>
      </c>
      <c r="AC25" s="20" t="n">
        <v>0.04</v>
      </c>
      <c r="AD25" s="20" t="n">
        <v>0.04</v>
      </c>
      <c r="AE25" s="20" t="n">
        <v>0.04</v>
      </c>
      <c r="AF25" s="20" t="n">
        <v>0.03</v>
      </c>
      <c r="AG25" s="20" t="n">
        <v>0.03</v>
      </c>
      <c r="AH25" s="20" t="n">
        <v>0.03</v>
      </c>
      <c r="AI25" s="20" t="n">
        <v>0.03</v>
      </c>
      <c r="AJ25" s="20" t="n">
        <v>0.03</v>
      </c>
      <c r="AK25" s="20" t="n">
        <v>0.03</v>
      </c>
      <c r="AL25" s="20" t="n">
        <v>0.03</v>
      </c>
      <c r="AM25" s="20" t="n">
        <v>0.03</v>
      </c>
      <c r="AN25" s="20" t="n">
        <v>0.03</v>
      </c>
      <c r="AO25" s="20" t="n">
        <v>0.03</v>
      </c>
      <c r="AP25" s="20" t="n">
        <v>0.03</v>
      </c>
    </row>
    <row r="26" customFormat="false" ht="24.9" hidden="false" customHeight="true" outlineLevel="0" collapsed="false">
      <c r="A26" s="18" t="s">
        <v>30</v>
      </c>
      <c r="B26" s="19" t="s">
        <v>143</v>
      </c>
      <c r="C26" s="20" t="n">
        <v>11.78</v>
      </c>
      <c r="D26" s="20" t="n">
        <v>11.8</v>
      </c>
      <c r="E26" s="20" t="n">
        <v>11.82</v>
      </c>
      <c r="F26" s="20" t="n">
        <v>11.85</v>
      </c>
      <c r="G26" s="20" t="n">
        <v>11.85</v>
      </c>
      <c r="H26" s="20" t="n">
        <v>11.84</v>
      </c>
      <c r="I26" s="20" t="n">
        <v>11.86</v>
      </c>
      <c r="J26" s="20" t="n">
        <v>11.88</v>
      </c>
      <c r="K26" s="20" t="n">
        <v>11.94</v>
      </c>
      <c r="L26" s="20" t="n">
        <v>11.98</v>
      </c>
      <c r="M26" s="20" t="n">
        <v>12</v>
      </c>
      <c r="N26" s="20" t="n">
        <v>11.98</v>
      </c>
      <c r="O26" s="20" t="n">
        <v>12.01</v>
      </c>
      <c r="P26" s="20" t="n">
        <v>12.04</v>
      </c>
      <c r="Q26" s="20" t="n">
        <v>12.08</v>
      </c>
      <c r="R26" s="20" t="n">
        <v>12.56</v>
      </c>
      <c r="S26" s="20" t="n">
        <v>12.58</v>
      </c>
      <c r="T26" s="20" t="n">
        <v>13.74</v>
      </c>
      <c r="U26" s="20" t="n">
        <v>13.1</v>
      </c>
      <c r="V26" s="20" t="n">
        <v>13.26</v>
      </c>
      <c r="W26" s="20" t="n">
        <v>14.25</v>
      </c>
      <c r="X26" s="20" t="n">
        <v>11.62</v>
      </c>
      <c r="Y26" s="20" t="n">
        <v>11.17</v>
      </c>
      <c r="Z26" s="20" t="n">
        <v>11.37</v>
      </c>
      <c r="AA26" s="20" t="n">
        <v>10.97</v>
      </c>
      <c r="AB26" s="20" t="n">
        <v>10.81</v>
      </c>
      <c r="AC26" s="20" t="n">
        <v>10.64</v>
      </c>
      <c r="AD26" s="20" t="n">
        <v>10.25</v>
      </c>
      <c r="AE26" s="20" t="n">
        <v>9.31</v>
      </c>
      <c r="AF26" s="20" t="n">
        <v>9.24</v>
      </c>
      <c r="AG26" s="20" t="n">
        <v>8.73</v>
      </c>
      <c r="AH26" s="20" t="n">
        <v>8.78</v>
      </c>
      <c r="AI26" s="20" t="n">
        <v>9.21</v>
      </c>
      <c r="AJ26" s="20" t="n">
        <v>9.54</v>
      </c>
      <c r="AK26" s="20" t="n">
        <v>9.35</v>
      </c>
      <c r="AL26" s="20" t="n">
        <v>8.65</v>
      </c>
      <c r="AM26" s="20" t="n">
        <v>8.94</v>
      </c>
      <c r="AN26" s="20" t="n">
        <v>9.11</v>
      </c>
      <c r="AO26" s="20" t="n">
        <v>8.79</v>
      </c>
      <c r="AP26" s="20" t="n">
        <v>7.83</v>
      </c>
    </row>
    <row r="27" customFormat="false" ht="24.9" hidden="false" customHeight="true" outlineLevel="0" collapsed="false">
      <c r="A27" s="18" t="s">
        <v>34</v>
      </c>
      <c r="B27" s="19" t="s">
        <v>144</v>
      </c>
      <c r="C27" s="20" t="n">
        <v>90.28</v>
      </c>
      <c r="D27" s="20" t="n">
        <v>84.06</v>
      </c>
      <c r="E27" s="20" t="n">
        <v>73.33</v>
      </c>
      <c r="F27" s="20" t="n">
        <v>80.01</v>
      </c>
      <c r="G27" s="20" t="n">
        <v>68.06</v>
      </c>
      <c r="H27" s="20" t="n">
        <v>68.97</v>
      </c>
      <c r="I27" s="20" t="n">
        <v>70.54</v>
      </c>
      <c r="J27" s="20" t="n">
        <v>62.96</v>
      </c>
      <c r="K27" s="20" t="n">
        <v>54.33</v>
      </c>
      <c r="L27" s="20" t="n">
        <v>55.49</v>
      </c>
      <c r="M27" s="20" t="n">
        <v>42.77</v>
      </c>
      <c r="N27" s="20" t="n">
        <v>39.94</v>
      </c>
      <c r="O27" s="20" t="n">
        <v>38.63</v>
      </c>
      <c r="P27" s="20" t="n">
        <v>37.82</v>
      </c>
      <c r="Q27" s="20" t="n">
        <v>30.3</v>
      </c>
      <c r="R27" s="20" t="n">
        <v>40.84</v>
      </c>
      <c r="S27" s="20" t="n">
        <v>40.6</v>
      </c>
      <c r="T27" s="20" t="n">
        <v>39.21</v>
      </c>
      <c r="U27" s="20" t="n">
        <v>39.29</v>
      </c>
      <c r="V27" s="20" t="n">
        <v>38.75</v>
      </c>
      <c r="W27" s="20" t="n">
        <v>38.35</v>
      </c>
      <c r="X27" s="20" t="n">
        <v>35.63</v>
      </c>
      <c r="Y27" s="20" t="n">
        <v>32.44</v>
      </c>
      <c r="Z27" s="20" t="n">
        <v>30.36</v>
      </c>
      <c r="AA27" s="20" t="n">
        <v>30.84</v>
      </c>
      <c r="AB27" s="20" t="n">
        <v>30.89</v>
      </c>
      <c r="AC27" s="20" t="n">
        <v>30.87</v>
      </c>
      <c r="AD27" s="20" t="n">
        <v>30.86</v>
      </c>
      <c r="AE27" s="20" t="n">
        <v>30.75</v>
      </c>
      <c r="AF27" s="20" t="n">
        <v>23.94</v>
      </c>
      <c r="AG27" s="20" t="n">
        <v>24.42</v>
      </c>
      <c r="AH27" s="20" t="n">
        <v>13.68</v>
      </c>
      <c r="AI27" s="20" t="n">
        <v>7.11</v>
      </c>
      <c r="AJ27" s="20" t="n">
        <v>10.74</v>
      </c>
      <c r="AK27" s="20" t="n">
        <v>6.61</v>
      </c>
      <c r="AL27" s="20" t="n">
        <v>6.13</v>
      </c>
      <c r="AM27" s="20" t="n">
        <v>10.01</v>
      </c>
      <c r="AN27" s="20" t="n">
        <v>10.52</v>
      </c>
      <c r="AO27" s="20" t="n">
        <v>8.4</v>
      </c>
      <c r="AP27" s="20" t="n">
        <v>7.91</v>
      </c>
    </row>
    <row r="28" customFormat="false" ht="24.9" hidden="false" customHeight="true" outlineLevel="0" collapsed="false">
      <c r="A28" s="18" t="s">
        <v>36</v>
      </c>
      <c r="B28" s="19" t="s">
        <v>145</v>
      </c>
      <c r="C28" s="20" t="n">
        <v>2.5</v>
      </c>
      <c r="D28" s="20" t="n">
        <v>2.5</v>
      </c>
      <c r="E28" s="20" t="n">
        <v>2.5</v>
      </c>
      <c r="F28" s="20" t="n">
        <v>2.5</v>
      </c>
      <c r="G28" s="20" t="n">
        <v>2.5</v>
      </c>
      <c r="H28" s="20" t="n">
        <v>2.5</v>
      </c>
      <c r="I28" s="20" t="n">
        <v>2.5</v>
      </c>
      <c r="J28" s="20" t="n">
        <v>2.5</v>
      </c>
      <c r="K28" s="20" t="n">
        <v>2.5</v>
      </c>
      <c r="L28" s="20" t="n">
        <v>2.5</v>
      </c>
      <c r="M28" s="20" t="n">
        <v>2.5</v>
      </c>
      <c r="N28" s="20" t="n">
        <v>2.5</v>
      </c>
      <c r="O28" s="20" t="n">
        <v>3.39</v>
      </c>
      <c r="P28" s="20" t="n">
        <v>3.79</v>
      </c>
      <c r="Q28" s="20" t="n">
        <v>5.08</v>
      </c>
      <c r="R28" s="20" t="n">
        <v>4.5</v>
      </c>
      <c r="S28" s="20" t="n">
        <v>3.61</v>
      </c>
      <c r="T28" s="20" t="n">
        <v>3.43</v>
      </c>
      <c r="U28" s="20" t="n">
        <v>4.5</v>
      </c>
      <c r="V28" s="20" t="n">
        <v>4.54</v>
      </c>
      <c r="W28" s="20" t="n">
        <v>5.5</v>
      </c>
      <c r="X28" s="20" t="n">
        <v>31.16</v>
      </c>
      <c r="Y28" s="20" t="n">
        <v>5.67</v>
      </c>
      <c r="Z28" s="20" t="n">
        <v>5.91</v>
      </c>
      <c r="AA28" s="20" t="n">
        <v>6.14</v>
      </c>
      <c r="AB28" s="20" t="n">
        <v>7.15</v>
      </c>
      <c r="AC28" s="20" t="n">
        <v>5.88</v>
      </c>
      <c r="AD28" s="20" t="n">
        <v>3.18</v>
      </c>
      <c r="AE28" s="20" t="n">
        <v>2.96</v>
      </c>
      <c r="AF28" s="20" t="n">
        <v>1.05</v>
      </c>
      <c r="AG28" s="20" t="n">
        <v>0.7</v>
      </c>
      <c r="AH28" s="20" t="n">
        <v>0.51</v>
      </c>
      <c r="AI28" s="20" t="n">
        <v>0.66</v>
      </c>
      <c r="AJ28" s="20" t="n">
        <v>0.5</v>
      </c>
      <c r="AK28" s="20" t="n">
        <v>0.46</v>
      </c>
      <c r="AL28" s="20" t="n">
        <v>0.5</v>
      </c>
      <c r="AM28" s="20" t="n">
        <v>0.21</v>
      </c>
      <c r="AN28" s="20" t="n">
        <v>0.19</v>
      </c>
      <c r="AO28" s="20" t="n">
        <v>0.68</v>
      </c>
      <c r="AP28" s="20" t="n">
        <v>1.18</v>
      </c>
    </row>
    <row r="29" customFormat="false" ht="24.9" hidden="false" customHeight="true" outlineLevel="0" collapsed="false">
      <c r="A29" s="18" t="s">
        <v>146</v>
      </c>
      <c r="B29" s="19" t="s">
        <v>147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.89</v>
      </c>
      <c r="I29" s="20" t="n">
        <v>7.54</v>
      </c>
      <c r="J29" s="20" t="n">
        <v>33.1</v>
      </c>
      <c r="K29" s="20" t="n">
        <v>44.64</v>
      </c>
      <c r="L29" s="20" t="n">
        <v>64.88</v>
      </c>
      <c r="M29" s="20" t="n">
        <v>41.69</v>
      </c>
      <c r="N29" s="20" t="n">
        <v>41.42</v>
      </c>
      <c r="O29" s="20" t="n">
        <v>40</v>
      </c>
      <c r="P29" s="20" t="n">
        <v>37.19</v>
      </c>
      <c r="Q29" s="20" t="n">
        <v>33.6</v>
      </c>
      <c r="R29" s="20" t="n">
        <v>26.03</v>
      </c>
      <c r="S29" s="20" t="n">
        <v>21.56</v>
      </c>
      <c r="T29" s="20" t="n">
        <v>22.7</v>
      </c>
      <c r="U29" s="20" t="n">
        <v>24.65</v>
      </c>
      <c r="V29" s="20" t="n">
        <v>24.32</v>
      </c>
      <c r="W29" s="20" t="n">
        <v>15.99</v>
      </c>
      <c r="X29" s="20" t="n">
        <v>15.81</v>
      </c>
      <c r="Y29" s="20" t="n">
        <v>16.53</v>
      </c>
      <c r="Z29" s="20" t="n">
        <v>17.24</v>
      </c>
      <c r="AA29" s="20" t="n">
        <v>17.87</v>
      </c>
      <c r="AB29" s="20" t="n">
        <v>17.01</v>
      </c>
      <c r="AC29" s="20" t="n">
        <v>17.29</v>
      </c>
      <c r="AD29" s="20" t="n">
        <v>15.18</v>
      </c>
      <c r="AE29" s="20" t="n">
        <v>14.71</v>
      </c>
      <c r="AF29" s="20" t="n">
        <v>12.98</v>
      </c>
      <c r="AG29" s="20" t="n">
        <v>12.3</v>
      </c>
      <c r="AH29" s="20" t="n">
        <v>12.51</v>
      </c>
      <c r="AI29" s="20" t="n">
        <v>11.82</v>
      </c>
      <c r="AJ29" s="20" t="n">
        <v>10.2</v>
      </c>
      <c r="AK29" s="20" t="n">
        <v>10.44</v>
      </c>
      <c r="AL29" s="20" t="n">
        <v>11.89</v>
      </c>
      <c r="AM29" s="20" t="n">
        <v>10.41</v>
      </c>
      <c r="AN29" s="20" t="n">
        <v>11.07</v>
      </c>
      <c r="AO29" s="20" t="n">
        <v>8.9</v>
      </c>
      <c r="AP29" s="20" t="n">
        <v>9.93</v>
      </c>
    </row>
    <row r="30" customFormat="false" ht="24.9" hidden="false" customHeight="true" outlineLevel="0" collapsed="false">
      <c r="A30" s="18" t="s">
        <v>148</v>
      </c>
      <c r="B30" s="19" t="s">
        <v>149</v>
      </c>
      <c r="C30" s="20" t="n">
        <v>7.45</v>
      </c>
      <c r="D30" s="20" t="n">
        <v>7.45</v>
      </c>
      <c r="E30" s="20" t="n">
        <v>7.45</v>
      </c>
      <c r="F30" s="20" t="n">
        <v>7.45</v>
      </c>
      <c r="G30" s="20" t="n">
        <v>7.45</v>
      </c>
      <c r="H30" s="20" t="n">
        <v>7.45</v>
      </c>
      <c r="I30" s="20" t="n">
        <v>7.45</v>
      </c>
      <c r="J30" s="20" t="n">
        <v>7.45</v>
      </c>
      <c r="K30" s="20" t="n">
        <v>7.45</v>
      </c>
      <c r="L30" s="20" t="n">
        <v>7.45</v>
      </c>
      <c r="M30" s="20" t="n">
        <v>7.45</v>
      </c>
      <c r="N30" s="20" t="n">
        <v>7.45</v>
      </c>
      <c r="O30" s="20" t="n">
        <v>7.45</v>
      </c>
      <c r="P30" s="20" t="n">
        <v>7.45</v>
      </c>
      <c r="Q30" s="20" t="n">
        <v>7.45</v>
      </c>
      <c r="R30" s="20" t="n">
        <v>7.45</v>
      </c>
      <c r="S30" s="20" t="n">
        <v>7.45</v>
      </c>
      <c r="T30" s="20" t="n">
        <v>7.45</v>
      </c>
      <c r="U30" s="20" t="n">
        <v>6.99</v>
      </c>
      <c r="V30" s="20" t="n">
        <v>6.52</v>
      </c>
      <c r="W30" s="20" t="n">
        <v>6.06</v>
      </c>
      <c r="X30" s="20" t="n">
        <v>5.59</v>
      </c>
      <c r="Y30" s="20" t="n">
        <v>4.35</v>
      </c>
      <c r="Z30" s="20" t="n">
        <v>3.11</v>
      </c>
      <c r="AA30" s="20" t="n">
        <v>3.11</v>
      </c>
      <c r="AB30" s="20" t="n">
        <v>3.11</v>
      </c>
      <c r="AC30" s="20" t="n">
        <v>3.11</v>
      </c>
      <c r="AD30" s="20" t="n">
        <v>3.94</v>
      </c>
      <c r="AE30" s="20" t="n">
        <v>2.89</v>
      </c>
      <c r="AF30" s="20" t="n">
        <v>2.73</v>
      </c>
      <c r="AG30" s="20" t="n">
        <v>3.85</v>
      </c>
      <c r="AH30" s="20" t="n">
        <v>5.44</v>
      </c>
      <c r="AI30" s="20" t="n">
        <v>5.48</v>
      </c>
      <c r="AJ30" s="20" t="n">
        <v>6.98</v>
      </c>
      <c r="AK30" s="20" t="n">
        <v>6.83</v>
      </c>
      <c r="AL30" s="20" t="n">
        <v>3.58</v>
      </c>
      <c r="AM30" s="20" t="n">
        <v>4.37</v>
      </c>
      <c r="AN30" s="20" t="n">
        <v>5.01</v>
      </c>
      <c r="AO30" s="20" t="n">
        <v>5.34</v>
      </c>
      <c r="AP30" s="20" t="n">
        <v>4.26</v>
      </c>
    </row>
    <row r="31" customFormat="false" ht="24.9" hidden="false" customHeight="true" outlineLevel="0" collapsed="false">
      <c r="A31" s="18" t="s">
        <v>150</v>
      </c>
      <c r="B31" s="19" t="s">
        <v>151</v>
      </c>
      <c r="C31" s="20" t="n">
        <v>17.95</v>
      </c>
      <c r="D31" s="20" t="n">
        <v>19.37</v>
      </c>
      <c r="E31" s="20" t="n">
        <v>20.54</v>
      </c>
      <c r="F31" s="20" t="n">
        <v>21.27</v>
      </c>
      <c r="G31" s="20" t="n">
        <v>16.51</v>
      </c>
      <c r="H31" s="20" t="n">
        <v>14.94</v>
      </c>
      <c r="I31" s="20" t="n">
        <v>16.01</v>
      </c>
      <c r="J31" s="20" t="n">
        <v>15</v>
      </c>
      <c r="K31" s="20" t="n">
        <v>14.34</v>
      </c>
      <c r="L31" s="20" t="n">
        <v>14.47</v>
      </c>
      <c r="M31" s="20" t="n">
        <v>13.51</v>
      </c>
      <c r="N31" s="20" t="n">
        <v>10.45</v>
      </c>
      <c r="O31" s="20" t="n">
        <v>9.31</v>
      </c>
      <c r="P31" s="20" t="n">
        <v>9.48</v>
      </c>
      <c r="Q31" s="20" t="n">
        <v>9.37</v>
      </c>
      <c r="R31" s="20" t="n">
        <v>8.93</v>
      </c>
      <c r="S31" s="20" t="n">
        <v>8.03</v>
      </c>
      <c r="T31" s="20" t="n">
        <v>7.88</v>
      </c>
      <c r="U31" s="20" t="n">
        <v>8</v>
      </c>
      <c r="V31" s="20" t="n">
        <v>7.23</v>
      </c>
      <c r="W31" s="20" t="n">
        <v>5.31</v>
      </c>
      <c r="X31" s="20" t="n">
        <v>4.31</v>
      </c>
      <c r="Y31" s="20" t="n">
        <v>3.85</v>
      </c>
      <c r="Z31" s="20" t="n">
        <v>3.24</v>
      </c>
      <c r="AA31" s="20" t="n">
        <v>3.65</v>
      </c>
      <c r="AB31" s="20" t="n">
        <v>3.64</v>
      </c>
      <c r="AC31" s="20" t="n">
        <v>3.4</v>
      </c>
      <c r="AD31" s="20" t="n">
        <v>3.35</v>
      </c>
      <c r="AE31" s="20" t="n">
        <v>3.35</v>
      </c>
      <c r="AF31" s="20" t="n">
        <v>1.56</v>
      </c>
      <c r="AG31" s="20" t="n">
        <v>2.75</v>
      </c>
      <c r="AH31" s="20" t="n">
        <v>2.54</v>
      </c>
      <c r="AI31" s="20" t="n">
        <v>2.53</v>
      </c>
      <c r="AJ31" s="20" t="n">
        <v>2.67</v>
      </c>
      <c r="AK31" s="20" t="n">
        <v>2.61</v>
      </c>
      <c r="AL31" s="20" t="n">
        <v>4.28</v>
      </c>
      <c r="AM31" s="20" t="n">
        <v>4.67</v>
      </c>
      <c r="AN31" s="20" t="n">
        <v>3.44</v>
      </c>
      <c r="AO31" s="20" t="n">
        <v>4.43</v>
      </c>
      <c r="AP31" s="20" t="n">
        <v>1.66</v>
      </c>
    </row>
    <row r="32" customFormat="false" ht="24.9" hidden="false" customHeight="true" outlineLevel="0" collapsed="false">
      <c r="A32" s="18" t="s">
        <v>152</v>
      </c>
      <c r="B32" s="19" t="s">
        <v>153</v>
      </c>
      <c r="C32" s="20" t="n">
        <v>54.22</v>
      </c>
      <c r="D32" s="20" t="n">
        <v>54.79</v>
      </c>
      <c r="E32" s="20" t="n">
        <v>56</v>
      </c>
      <c r="F32" s="20" t="n">
        <v>59.12</v>
      </c>
      <c r="G32" s="20" t="n">
        <v>60.14</v>
      </c>
      <c r="H32" s="20" t="n">
        <v>52.87</v>
      </c>
      <c r="I32" s="20" t="n">
        <v>61.75</v>
      </c>
      <c r="J32" s="20" t="n">
        <v>63.56</v>
      </c>
      <c r="K32" s="20" t="n">
        <v>65.19</v>
      </c>
      <c r="L32" s="20" t="n">
        <v>63.91</v>
      </c>
      <c r="M32" s="20" t="n">
        <v>59.7</v>
      </c>
      <c r="N32" s="20" t="n">
        <v>56.75</v>
      </c>
      <c r="O32" s="20" t="n">
        <v>57.26</v>
      </c>
      <c r="P32" s="20" t="n">
        <v>62.85</v>
      </c>
      <c r="Q32" s="20" t="n">
        <v>66.58</v>
      </c>
      <c r="R32" s="20" t="n">
        <v>70.39</v>
      </c>
      <c r="S32" s="20" t="n">
        <v>73.63</v>
      </c>
      <c r="T32" s="20" t="n">
        <v>79.09</v>
      </c>
      <c r="U32" s="20" t="n">
        <v>82.76</v>
      </c>
      <c r="V32" s="20" t="n">
        <v>85.15</v>
      </c>
      <c r="W32" s="20" t="n">
        <v>82.15</v>
      </c>
      <c r="X32" s="20" t="n">
        <v>80.29</v>
      </c>
      <c r="Y32" s="20" t="n">
        <v>79.58</v>
      </c>
      <c r="Z32" s="20" t="n">
        <v>81.78</v>
      </c>
      <c r="AA32" s="20" t="n">
        <v>86.42</v>
      </c>
      <c r="AB32" s="20" t="n">
        <v>88.61</v>
      </c>
      <c r="AC32" s="20" t="n">
        <v>85.69</v>
      </c>
      <c r="AD32" s="20" t="n">
        <v>86.78</v>
      </c>
      <c r="AE32" s="20" t="n">
        <v>69.16</v>
      </c>
      <c r="AF32" s="20" t="n">
        <v>66.06</v>
      </c>
      <c r="AG32" s="20" t="n">
        <v>83.28</v>
      </c>
      <c r="AH32" s="20" t="n">
        <v>82.24</v>
      </c>
      <c r="AI32" s="20" t="n">
        <v>39.82</v>
      </c>
      <c r="AJ32" s="20" t="n">
        <v>37.63</v>
      </c>
      <c r="AK32" s="20" t="n">
        <v>29.03</v>
      </c>
      <c r="AL32" s="20" t="n">
        <v>25.23</v>
      </c>
      <c r="AM32" s="20" t="n">
        <v>26.26</v>
      </c>
      <c r="AN32" s="20" t="n">
        <v>29.16</v>
      </c>
      <c r="AO32" s="20" t="n">
        <v>24.14</v>
      </c>
      <c r="AP32" s="20" t="n">
        <v>13.21</v>
      </c>
    </row>
    <row r="33" customFormat="false" ht="24.9" hidden="false" customHeight="true" outlineLevel="0" collapsed="false">
      <c r="A33" s="18" t="s">
        <v>54</v>
      </c>
      <c r="B33" s="19" t="s">
        <v>154</v>
      </c>
      <c r="C33" s="20" t="n">
        <v>816.25</v>
      </c>
      <c r="D33" s="20" t="n">
        <v>744.94</v>
      </c>
      <c r="E33" s="20" t="n">
        <v>669.64</v>
      </c>
      <c r="F33" s="20" t="n">
        <v>620.81</v>
      </c>
      <c r="G33" s="20" t="n">
        <v>527.53</v>
      </c>
      <c r="H33" s="20" t="n">
        <v>546.85</v>
      </c>
      <c r="I33" s="20" t="n">
        <v>606.84</v>
      </c>
      <c r="J33" s="20" t="n">
        <v>547.13</v>
      </c>
      <c r="K33" s="20" t="n">
        <v>600.66</v>
      </c>
      <c r="L33" s="20" t="n">
        <v>632.91</v>
      </c>
      <c r="M33" s="20" t="n">
        <v>253.35</v>
      </c>
      <c r="N33" s="20" t="n">
        <v>306.28</v>
      </c>
      <c r="O33" s="20" t="n">
        <v>277.32</v>
      </c>
      <c r="P33" s="20" t="n">
        <v>289.09</v>
      </c>
      <c r="Q33" s="20" t="n">
        <v>320.7</v>
      </c>
      <c r="R33" s="20" t="n">
        <v>377.93</v>
      </c>
      <c r="S33" s="20" t="n">
        <v>336.49</v>
      </c>
      <c r="T33" s="20" t="n">
        <v>394.89</v>
      </c>
      <c r="U33" s="20" t="n">
        <v>430.81</v>
      </c>
      <c r="V33" s="20" t="n">
        <v>433.73</v>
      </c>
      <c r="W33" s="20" t="n">
        <v>442.83</v>
      </c>
      <c r="X33" s="20" t="n">
        <v>417.67</v>
      </c>
      <c r="Y33" s="20" t="n">
        <v>428.82</v>
      </c>
      <c r="Z33" s="20" t="n">
        <v>431.36</v>
      </c>
      <c r="AA33" s="20" t="n">
        <v>447.25</v>
      </c>
      <c r="AB33" s="20" t="n">
        <v>455.31</v>
      </c>
      <c r="AC33" s="20" t="n">
        <v>459.27</v>
      </c>
      <c r="AD33" s="20" t="n">
        <v>467.79</v>
      </c>
      <c r="AE33" s="20" t="n">
        <v>448.59</v>
      </c>
      <c r="AF33" s="20" t="n">
        <v>440.96</v>
      </c>
      <c r="AG33" s="20" t="n">
        <v>333.34</v>
      </c>
      <c r="AH33" s="20" t="n">
        <v>355.15</v>
      </c>
      <c r="AI33" s="20" t="n">
        <v>283.67</v>
      </c>
      <c r="AJ33" s="20" t="n">
        <v>276.77</v>
      </c>
      <c r="AK33" s="20" t="n">
        <v>299.79</v>
      </c>
      <c r="AL33" s="20" t="n">
        <v>310.16</v>
      </c>
      <c r="AM33" s="20" t="n">
        <v>334.71</v>
      </c>
      <c r="AN33" s="20" t="n">
        <v>313.28</v>
      </c>
      <c r="AO33" s="20" t="n">
        <v>288.24</v>
      </c>
      <c r="AP33" s="20" t="n">
        <v>237.15</v>
      </c>
    </row>
    <row r="34" customFormat="false" ht="24.9" hidden="false" customHeight="true" outlineLevel="0" collapsed="false">
      <c r="A34" s="18" t="s">
        <v>155</v>
      </c>
      <c r="B34" s="19" t="s">
        <v>156</v>
      </c>
      <c r="C34" s="20" t="n">
        <v>2.98</v>
      </c>
      <c r="D34" s="20" t="n">
        <v>8.95</v>
      </c>
      <c r="E34" s="20" t="n">
        <v>12.9</v>
      </c>
      <c r="F34" s="20" t="n">
        <v>18.93</v>
      </c>
      <c r="G34" s="20" t="n">
        <v>22.05</v>
      </c>
      <c r="H34" s="20" t="n">
        <v>23.19</v>
      </c>
      <c r="I34" s="20" t="n">
        <v>25.17</v>
      </c>
      <c r="J34" s="20" t="n">
        <v>26.31</v>
      </c>
      <c r="K34" s="20" t="n">
        <v>26.04</v>
      </c>
      <c r="L34" s="20" t="n">
        <v>27.04</v>
      </c>
      <c r="M34" s="20" t="n">
        <v>28.17</v>
      </c>
      <c r="N34" s="20" t="n">
        <v>25.52</v>
      </c>
      <c r="O34" s="20" t="n">
        <v>18.12</v>
      </c>
      <c r="P34" s="20" t="n">
        <v>19</v>
      </c>
      <c r="Q34" s="20" t="n">
        <v>21.66</v>
      </c>
      <c r="R34" s="20" t="n">
        <v>20.72</v>
      </c>
      <c r="S34" s="20" t="n">
        <v>20.75</v>
      </c>
      <c r="T34" s="20" t="n">
        <v>22.15</v>
      </c>
      <c r="U34" s="20" t="n">
        <v>22.58</v>
      </c>
      <c r="V34" s="20" t="n">
        <v>22.37</v>
      </c>
      <c r="W34" s="20" t="n">
        <v>21.8</v>
      </c>
      <c r="X34" s="20" t="n">
        <v>22.04</v>
      </c>
      <c r="Y34" s="20" t="n">
        <v>18.43</v>
      </c>
      <c r="Z34" s="20" t="n">
        <v>18.04</v>
      </c>
      <c r="AA34" s="20" t="n">
        <v>17.44</v>
      </c>
      <c r="AB34" s="20" t="n">
        <v>17.93</v>
      </c>
      <c r="AC34" s="20" t="n">
        <v>18.11</v>
      </c>
      <c r="AD34" s="20" t="n">
        <v>18.65</v>
      </c>
      <c r="AE34" s="20" t="n">
        <v>20.6</v>
      </c>
      <c r="AF34" s="20" t="n">
        <v>21.1</v>
      </c>
      <c r="AG34" s="20" t="n">
        <v>25.13</v>
      </c>
      <c r="AH34" s="20" t="n">
        <v>28.61</v>
      </c>
      <c r="AI34" s="20" t="n">
        <v>28.63</v>
      </c>
      <c r="AJ34" s="20" t="n">
        <v>28.1</v>
      </c>
      <c r="AK34" s="20" t="n">
        <v>28.34</v>
      </c>
      <c r="AL34" s="20" t="n">
        <v>29.16</v>
      </c>
      <c r="AM34" s="20" t="n">
        <v>36.13</v>
      </c>
      <c r="AN34" s="20" t="n">
        <v>35.99</v>
      </c>
      <c r="AO34" s="20" t="n">
        <v>33.98</v>
      </c>
      <c r="AP34" s="20" t="n">
        <v>27.99</v>
      </c>
    </row>
    <row r="35" customFormat="false" ht="24.9" hidden="false" customHeight="true" outlineLevel="0" collapsed="false">
      <c r="A35" s="18" t="s">
        <v>157</v>
      </c>
      <c r="B35" s="19" t="s">
        <v>158</v>
      </c>
      <c r="C35" s="20" t="n">
        <v>7.67</v>
      </c>
      <c r="D35" s="20" t="n">
        <v>6.71</v>
      </c>
      <c r="E35" s="20" t="n">
        <v>6.25</v>
      </c>
      <c r="F35" s="20" t="n">
        <v>6.61</v>
      </c>
      <c r="G35" s="20" t="n">
        <v>6.18</v>
      </c>
      <c r="H35" s="20" t="n">
        <v>5.76</v>
      </c>
      <c r="I35" s="20" t="n">
        <v>5.35</v>
      </c>
      <c r="J35" s="20" t="n">
        <v>4.93</v>
      </c>
      <c r="K35" s="20" t="n">
        <v>5.05</v>
      </c>
      <c r="L35" s="20" t="n">
        <v>4.87</v>
      </c>
      <c r="M35" s="20" t="n">
        <v>6.01</v>
      </c>
      <c r="N35" s="20" t="n">
        <v>5.09</v>
      </c>
      <c r="O35" s="20" t="n">
        <v>5.06</v>
      </c>
      <c r="P35" s="20" t="n">
        <v>5.37</v>
      </c>
      <c r="Q35" s="20" t="n">
        <v>5.15</v>
      </c>
      <c r="R35" s="20" t="n">
        <v>4.62</v>
      </c>
      <c r="S35" s="20" t="n">
        <v>4.78</v>
      </c>
      <c r="T35" s="20" t="n">
        <v>4.65</v>
      </c>
      <c r="U35" s="20" t="n">
        <v>4.7</v>
      </c>
      <c r="V35" s="20" t="n">
        <v>4.53</v>
      </c>
      <c r="W35" s="20" t="n">
        <v>4.6</v>
      </c>
      <c r="X35" s="20" t="n">
        <v>2.86</v>
      </c>
      <c r="Y35" s="20" t="n">
        <v>1.96</v>
      </c>
      <c r="Z35" s="20" t="n">
        <v>2.13</v>
      </c>
      <c r="AA35" s="20" t="n">
        <v>2.23</v>
      </c>
      <c r="AB35" s="20" t="n">
        <v>2.42</v>
      </c>
      <c r="AC35" s="20" t="n">
        <v>2.57</v>
      </c>
      <c r="AD35" s="20" t="n">
        <v>3.66</v>
      </c>
      <c r="AE35" s="20" t="n">
        <v>4.13</v>
      </c>
      <c r="AF35" s="20" t="n">
        <v>3.49</v>
      </c>
      <c r="AG35" s="20" t="n">
        <v>0.86</v>
      </c>
      <c r="AH35" s="20" t="n">
        <v>0.59</v>
      </c>
      <c r="AI35" s="20" t="n">
        <v>0.7</v>
      </c>
      <c r="AJ35" s="20" t="n">
        <v>0.33</v>
      </c>
      <c r="AK35" s="20" t="n">
        <v>0.5</v>
      </c>
      <c r="AL35" s="20" t="n">
        <v>0.34</v>
      </c>
      <c r="AM35" s="20" t="n">
        <v>0.31</v>
      </c>
      <c r="AN35" s="20" t="n">
        <v>0.15</v>
      </c>
      <c r="AO35" s="20" t="n">
        <v>0.15</v>
      </c>
      <c r="AP35" s="20" t="n">
        <v>0.12</v>
      </c>
    </row>
    <row r="36" customFormat="false" ht="24.9" hidden="false" customHeight="true" outlineLevel="0" collapsed="false">
      <c r="A36" s="18" t="s">
        <v>159</v>
      </c>
      <c r="B36" s="19" t="s">
        <v>160</v>
      </c>
      <c r="C36" s="20" t="n">
        <v>0.76</v>
      </c>
      <c r="D36" s="20" t="n">
        <v>0.7</v>
      </c>
      <c r="E36" s="20" t="n">
        <v>0.72</v>
      </c>
      <c r="F36" s="20" t="n">
        <v>0.7</v>
      </c>
      <c r="G36" s="20" t="n">
        <v>0.73</v>
      </c>
      <c r="H36" s="20" t="n">
        <v>0.64</v>
      </c>
      <c r="I36" s="20" t="n">
        <v>0.9</v>
      </c>
      <c r="J36" s="20" t="n">
        <v>0.93</v>
      </c>
      <c r="K36" s="20" t="n">
        <v>0.91</v>
      </c>
      <c r="L36" s="20" t="n">
        <v>0.97</v>
      </c>
      <c r="M36" s="20" t="n">
        <v>0.86</v>
      </c>
      <c r="N36" s="20" t="n">
        <v>0.88</v>
      </c>
      <c r="O36" s="20" t="n">
        <v>0.81</v>
      </c>
      <c r="P36" s="20" t="n">
        <v>0.85</v>
      </c>
      <c r="Q36" s="20" t="n">
        <v>0.9</v>
      </c>
      <c r="R36" s="20" t="n">
        <v>0.81</v>
      </c>
      <c r="S36" s="20" t="n">
        <v>0.87</v>
      </c>
      <c r="T36" s="20" t="n">
        <v>0.92</v>
      </c>
      <c r="U36" s="20" t="n">
        <v>0.99</v>
      </c>
      <c r="V36" s="20" t="n">
        <v>0.93</v>
      </c>
      <c r="W36" s="20" t="n">
        <v>0.87</v>
      </c>
      <c r="X36" s="20" t="n">
        <v>0.82</v>
      </c>
      <c r="Y36" s="20" t="n">
        <v>0.92</v>
      </c>
      <c r="Z36" s="20" t="n">
        <v>0.96</v>
      </c>
      <c r="AA36" s="20" t="n">
        <v>0.93</v>
      </c>
      <c r="AB36" s="20" t="n">
        <v>0.85</v>
      </c>
      <c r="AC36" s="20" t="n">
        <v>0.93</v>
      </c>
      <c r="AD36" s="20" t="n">
        <v>1.02</v>
      </c>
      <c r="AE36" s="20" t="n">
        <v>0.93</v>
      </c>
      <c r="AF36" s="20" t="n">
        <v>0.98</v>
      </c>
      <c r="AG36" s="20" t="n">
        <v>0.99</v>
      </c>
      <c r="AH36" s="20" t="n">
        <v>1.06</v>
      </c>
      <c r="AI36" s="20" t="n">
        <v>0.77</v>
      </c>
      <c r="AJ36" s="20" t="n">
        <v>1.05</v>
      </c>
      <c r="AK36" s="20" t="n">
        <v>0.46</v>
      </c>
      <c r="AL36" s="20" t="n">
        <v>0.33</v>
      </c>
      <c r="AM36" s="20" t="n">
        <v>0.71</v>
      </c>
      <c r="AN36" s="20" t="n">
        <v>0.51</v>
      </c>
      <c r="AO36" s="20" t="n">
        <v>0.55</v>
      </c>
      <c r="AP36" s="20" t="n">
        <v>0.56</v>
      </c>
    </row>
    <row r="37" customFormat="false" ht="24.9" hidden="false" customHeight="true" outlineLevel="0" collapsed="false">
      <c r="A37" s="18" t="s">
        <v>161</v>
      </c>
      <c r="B37" s="19" t="s">
        <v>162</v>
      </c>
      <c r="C37" s="20" t="n">
        <v>58.18</v>
      </c>
      <c r="D37" s="20" t="n">
        <v>47.4</v>
      </c>
      <c r="E37" s="20" t="n">
        <v>30.22</v>
      </c>
      <c r="F37" s="20" t="n">
        <v>34.87</v>
      </c>
      <c r="G37" s="20" t="n">
        <v>34.78</v>
      </c>
      <c r="H37" s="20" t="n">
        <v>24.17</v>
      </c>
      <c r="I37" s="20" t="n">
        <v>17.75</v>
      </c>
      <c r="J37" s="20" t="n">
        <v>35.6</v>
      </c>
      <c r="K37" s="20" t="n">
        <v>31.76</v>
      </c>
      <c r="L37" s="20" t="n">
        <v>33.32</v>
      </c>
      <c r="M37" s="20" t="n">
        <v>35.67</v>
      </c>
      <c r="N37" s="20" t="n">
        <v>33.07</v>
      </c>
      <c r="O37" s="20" t="n">
        <v>34.64</v>
      </c>
      <c r="P37" s="20" t="n">
        <v>39.24</v>
      </c>
      <c r="Q37" s="20" t="n">
        <v>37.18</v>
      </c>
      <c r="R37" s="20" t="n">
        <v>33.7</v>
      </c>
      <c r="S37" s="20" t="n">
        <v>37.8</v>
      </c>
      <c r="T37" s="20" t="n">
        <v>35.61</v>
      </c>
      <c r="U37" s="20" t="n">
        <v>33.9</v>
      </c>
      <c r="V37" s="20" t="n">
        <v>34.93</v>
      </c>
      <c r="W37" s="20" t="n">
        <v>41.57</v>
      </c>
      <c r="X37" s="20" t="n">
        <v>43.07</v>
      </c>
      <c r="Y37" s="20" t="n">
        <v>42.47</v>
      </c>
      <c r="Z37" s="20" t="n">
        <v>45.1</v>
      </c>
      <c r="AA37" s="20" t="n">
        <v>42.15</v>
      </c>
      <c r="AB37" s="20" t="n">
        <v>45.12</v>
      </c>
      <c r="AC37" s="20" t="n">
        <v>42.43</v>
      </c>
      <c r="AD37" s="20" t="n">
        <v>44.53</v>
      </c>
      <c r="AE37" s="20" t="n">
        <v>42.03</v>
      </c>
      <c r="AF37" s="20" t="n">
        <v>69.24</v>
      </c>
      <c r="AG37" s="20" t="n">
        <v>76.66</v>
      </c>
      <c r="AH37" s="20" t="n">
        <v>81.94</v>
      </c>
      <c r="AI37" s="20" t="n">
        <v>85.43</v>
      </c>
      <c r="AJ37" s="20" t="n">
        <v>0</v>
      </c>
      <c r="AK37" s="20" t="n">
        <v>0</v>
      </c>
      <c r="AL37" s="20" t="n">
        <v>0</v>
      </c>
      <c r="AM37" s="20" t="n">
        <v>0</v>
      </c>
      <c r="AN37" s="20" t="n">
        <v>0</v>
      </c>
      <c r="AO37" s="20" t="n">
        <v>0</v>
      </c>
      <c r="AP37" s="20" t="n">
        <v>0</v>
      </c>
    </row>
    <row r="38" customFormat="false" ht="24.9" hidden="false" customHeight="true" outlineLevel="0" collapsed="false">
      <c r="A38" s="18" t="s">
        <v>163</v>
      </c>
      <c r="B38" s="19" t="s">
        <v>164</v>
      </c>
      <c r="C38" s="20" t="n">
        <v>0.22</v>
      </c>
      <c r="D38" s="20" t="n">
        <v>0.2</v>
      </c>
      <c r="E38" s="20" t="n">
        <v>0.2</v>
      </c>
      <c r="F38" s="20" t="n">
        <v>0.22</v>
      </c>
      <c r="G38" s="20" t="n">
        <v>0.2</v>
      </c>
      <c r="H38" s="20" t="n">
        <v>0.18</v>
      </c>
      <c r="I38" s="20" t="n">
        <v>0.19</v>
      </c>
      <c r="J38" s="20" t="n">
        <v>0.19</v>
      </c>
      <c r="K38" s="20" t="n">
        <v>0.18</v>
      </c>
      <c r="L38" s="20" t="n">
        <v>0.18</v>
      </c>
      <c r="M38" s="20" t="n">
        <v>0.15</v>
      </c>
      <c r="N38" s="20" t="n">
        <v>0.14</v>
      </c>
      <c r="O38" s="20" t="n">
        <v>0.14</v>
      </c>
      <c r="P38" s="20" t="n">
        <v>0.15</v>
      </c>
      <c r="Q38" s="20" t="n">
        <v>0.15</v>
      </c>
      <c r="R38" s="20" t="n">
        <v>0.15</v>
      </c>
      <c r="S38" s="20" t="n">
        <v>0.15</v>
      </c>
      <c r="T38" s="20" t="n">
        <v>0.16</v>
      </c>
      <c r="U38" s="20" t="n">
        <v>0.17</v>
      </c>
      <c r="V38" s="20" t="n">
        <v>0.18</v>
      </c>
      <c r="W38" s="20" t="n">
        <v>0.18</v>
      </c>
      <c r="X38" s="20" t="n">
        <v>0.16</v>
      </c>
      <c r="Y38" s="20" t="n">
        <v>0.15</v>
      </c>
      <c r="Z38" s="20" t="n">
        <v>0.15</v>
      </c>
      <c r="AA38" s="20" t="n">
        <v>0.15</v>
      </c>
      <c r="AB38" s="20" t="n">
        <v>0.16</v>
      </c>
      <c r="AC38" s="20" t="n">
        <v>0.16</v>
      </c>
      <c r="AD38" s="20" t="n">
        <v>0.16</v>
      </c>
      <c r="AE38" s="20" t="n">
        <v>0.16</v>
      </c>
      <c r="AF38" s="20" t="n">
        <v>0</v>
      </c>
      <c r="AG38" s="20" t="n">
        <v>0.01</v>
      </c>
      <c r="AH38" s="20" t="n">
        <v>0.01</v>
      </c>
      <c r="AI38" s="20" t="n">
        <v>0.22</v>
      </c>
      <c r="AJ38" s="20" t="n">
        <v>0.1</v>
      </c>
      <c r="AK38" s="20" t="n">
        <v>0.1</v>
      </c>
      <c r="AL38" s="20" t="n">
        <v>0.13</v>
      </c>
      <c r="AM38" s="20" t="n">
        <v>0.88</v>
      </c>
      <c r="AN38" s="20" t="n">
        <v>0.12</v>
      </c>
      <c r="AO38" s="20" t="n">
        <v>0.3</v>
      </c>
      <c r="AP38" s="20" t="n">
        <v>0.99</v>
      </c>
    </row>
    <row r="39" customFormat="false" ht="24.9" hidden="false" customHeight="true" outlineLevel="0" collapsed="false">
      <c r="A39" s="18" t="s">
        <v>165</v>
      </c>
      <c r="B39" s="19" t="s">
        <v>166</v>
      </c>
      <c r="C39" s="20" t="n">
        <v>287.92</v>
      </c>
      <c r="D39" s="20" t="n">
        <v>312.31</v>
      </c>
      <c r="E39" s="20" t="n">
        <v>309.81</v>
      </c>
      <c r="F39" s="20" t="n">
        <v>316.9</v>
      </c>
      <c r="G39" s="20" t="n">
        <v>360.33</v>
      </c>
      <c r="H39" s="20" t="n">
        <v>293.7</v>
      </c>
      <c r="I39" s="20" t="n">
        <v>303.34</v>
      </c>
      <c r="J39" s="20" t="n">
        <v>324.76</v>
      </c>
      <c r="K39" s="20" t="n">
        <v>376.95</v>
      </c>
      <c r="L39" s="20" t="n">
        <v>397.33</v>
      </c>
      <c r="M39" s="20" t="n">
        <v>449.33</v>
      </c>
      <c r="N39" s="20" t="n">
        <v>459.07</v>
      </c>
      <c r="O39" s="20" t="n">
        <v>522.4</v>
      </c>
      <c r="P39" s="20" t="n">
        <v>540.54</v>
      </c>
      <c r="Q39" s="20" t="n">
        <v>664.18</v>
      </c>
      <c r="R39" s="20" t="n">
        <v>415.85</v>
      </c>
      <c r="S39" s="20" t="n">
        <v>447.66</v>
      </c>
      <c r="T39" s="20" t="n">
        <v>386.42</v>
      </c>
      <c r="U39" s="20" t="n">
        <v>339.75</v>
      </c>
      <c r="V39" s="20" t="n">
        <v>390.54</v>
      </c>
      <c r="W39" s="20" t="n">
        <v>266.04</v>
      </c>
      <c r="X39" s="20" t="n">
        <v>227.78</v>
      </c>
      <c r="Y39" s="20" t="n">
        <v>165.25</v>
      </c>
      <c r="Z39" s="20" t="n">
        <v>3.53</v>
      </c>
      <c r="AA39" s="20" t="n">
        <v>0</v>
      </c>
      <c r="AB39" s="20" t="n">
        <v>0</v>
      </c>
      <c r="AC39" s="20" t="n">
        <v>0</v>
      </c>
      <c r="AD39" s="20" t="n">
        <v>0</v>
      </c>
      <c r="AE39" s="20" t="n">
        <v>0</v>
      </c>
      <c r="AF39" s="20" t="n">
        <v>0</v>
      </c>
      <c r="AG39" s="20" t="n">
        <v>0</v>
      </c>
      <c r="AH39" s="20" t="n">
        <v>0</v>
      </c>
      <c r="AI39" s="20" t="n">
        <v>0</v>
      </c>
      <c r="AJ39" s="20" t="n">
        <v>0</v>
      </c>
      <c r="AK39" s="20" t="n">
        <v>0</v>
      </c>
      <c r="AL39" s="20" t="n">
        <v>0</v>
      </c>
      <c r="AM39" s="20" t="n">
        <v>0</v>
      </c>
      <c r="AN39" s="20" t="n">
        <v>0</v>
      </c>
      <c r="AO39" s="20" t="n">
        <v>0</v>
      </c>
      <c r="AP39" s="20" t="n">
        <v>0</v>
      </c>
    </row>
    <row r="40" customFormat="false" ht="24.9" hidden="false" customHeight="true" outlineLevel="0" collapsed="false">
      <c r="A40" s="22" t="s">
        <v>167</v>
      </c>
      <c r="B40" s="23" t="s">
        <v>168</v>
      </c>
      <c r="C40" s="24" t="n">
        <v>0.52</v>
      </c>
      <c r="D40" s="24" t="n">
        <v>0.52</v>
      </c>
      <c r="E40" s="24" t="n">
        <v>0.52</v>
      </c>
      <c r="F40" s="24" t="n">
        <v>0.52</v>
      </c>
      <c r="G40" s="24" t="n">
        <v>0.52</v>
      </c>
      <c r="H40" s="24" t="n">
        <v>0.52</v>
      </c>
      <c r="I40" s="24" t="n">
        <v>0.52</v>
      </c>
      <c r="J40" s="24" t="n">
        <v>0.52</v>
      </c>
      <c r="K40" s="24" t="n">
        <v>0.52</v>
      </c>
      <c r="L40" s="24" t="n">
        <v>0.52</v>
      </c>
      <c r="M40" s="24" t="n">
        <v>0.52</v>
      </c>
      <c r="N40" s="24" t="n">
        <v>0.52</v>
      </c>
      <c r="O40" s="24" t="n">
        <v>0.52</v>
      </c>
      <c r="P40" s="24" t="n">
        <v>0.52</v>
      </c>
      <c r="Q40" s="24" t="n">
        <v>0.52</v>
      </c>
      <c r="R40" s="24" t="n">
        <v>0.52</v>
      </c>
      <c r="S40" s="24" t="n">
        <v>0.52</v>
      </c>
      <c r="T40" s="24" t="n">
        <v>0.52</v>
      </c>
      <c r="U40" s="24" t="n">
        <v>0.52</v>
      </c>
      <c r="V40" s="24" t="n">
        <v>0.52</v>
      </c>
      <c r="W40" s="24" t="n">
        <v>0.52</v>
      </c>
      <c r="X40" s="24" t="n">
        <v>0.52</v>
      </c>
      <c r="Y40" s="24" t="n">
        <v>0.49</v>
      </c>
      <c r="Z40" s="24" t="n">
        <v>0.46</v>
      </c>
      <c r="AA40" s="24" t="n">
        <v>0.43</v>
      </c>
      <c r="AB40" s="24" t="n">
        <v>0.4</v>
      </c>
      <c r="AC40" s="24" t="n">
        <v>0.37</v>
      </c>
      <c r="AD40" s="24" t="n">
        <v>0.34</v>
      </c>
      <c r="AE40" s="24" t="n">
        <v>0.35</v>
      </c>
      <c r="AF40" s="24" t="n">
        <v>0.36</v>
      </c>
      <c r="AG40" s="24" t="n">
        <v>0.37</v>
      </c>
      <c r="AH40" s="24" t="n">
        <v>0.38</v>
      </c>
      <c r="AI40" s="24" t="n">
        <v>0.38</v>
      </c>
      <c r="AJ40" s="24" t="n">
        <v>0.33</v>
      </c>
      <c r="AK40" s="24" t="n">
        <v>0.28</v>
      </c>
      <c r="AL40" s="24" t="n">
        <v>0.22</v>
      </c>
      <c r="AM40" s="24" t="n">
        <v>0.17</v>
      </c>
      <c r="AN40" s="24" t="n">
        <v>0.18</v>
      </c>
      <c r="AO40" s="24" t="n">
        <v>0.19</v>
      </c>
      <c r="AP40" s="24" t="n">
        <v>0.19</v>
      </c>
    </row>
    <row r="41" customFormat="false" ht="24.9" hidden="false" customHeight="true" outlineLevel="0" collapsed="false">
      <c r="A41" s="26" t="s">
        <v>169</v>
      </c>
      <c r="B41" s="27" t="s">
        <v>170</v>
      </c>
      <c r="C41" s="27" t="n">
        <v>0.81</v>
      </c>
      <c r="D41" s="27" t="n">
        <v>0.81</v>
      </c>
      <c r="E41" s="27" t="n">
        <v>0.81</v>
      </c>
      <c r="F41" s="27" t="n">
        <v>0.81</v>
      </c>
      <c r="G41" s="27" t="n">
        <v>0.81</v>
      </c>
      <c r="H41" s="27" t="n">
        <v>0.81</v>
      </c>
      <c r="I41" s="27" t="n">
        <v>0.81</v>
      </c>
      <c r="J41" s="27" t="n">
        <v>0.81</v>
      </c>
      <c r="K41" s="27" t="n">
        <v>0.81</v>
      </c>
      <c r="L41" s="27" t="n">
        <v>0.81</v>
      </c>
      <c r="M41" s="27" t="n">
        <v>0.81</v>
      </c>
      <c r="N41" s="27" t="n">
        <v>0.85</v>
      </c>
      <c r="O41" s="27" t="n">
        <v>0.9</v>
      </c>
      <c r="P41" s="27" t="n">
        <v>0.95</v>
      </c>
      <c r="Q41" s="27" t="n">
        <v>0.99</v>
      </c>
      <c r="R41" s="27" t="n">
        <v>1.04</v>
      </c>
      <c r="S41" s="27" t="n">
        <v>1.09</v>
      </c>
      <c r="T41" s="27" t="n">
        <v>1.13</v>
      </c>
      <c r="U41" s="27" t="n">
        <v>1.18</v>
      </c>
      <c r="V41" s="27" t="n">
        <v>1.23</v>
      </c>
      <c r="W41" s="27" t="n">
        <v>1.27</v>
      </c>
      <c r="X41" s="27" t="n">
        <v>1.18</v>
      </c>
      <c r="Y41" s="27" t="n">
        <v>1.23</v>
      </c>
      <c r="Z41" s="27" t="n">
        <v>1.41</v>
      </c>
      <c r="AA41" s="27" t="n">
        <v>1.23</v>
      </c>
      <c r="AB41" s="27" t="n">
        <v>1.38</v>
      </c>
      <c r="AC41" s="27" t="n">
        <v>1.47</v>
      </c>
      <c r="AD41" s="27" t="n">
        <v>1.37</v>
      </c>
      <c r="AE41" s="27" t="n">
        <v>3.03</v>
      </c>
      <c r="AF41" s="27" t="n">
        <v>3.01</v>
      </c>
      <c r="AG41" s="27" t="n">
        <v>2.98</v>
      </c>
      <c r="AH41" s="27" t="n">
        <v>3.01</v>
      </c>
      <c r="AI41" s="27" t="n">
        <v>3.03</v>
      </c>
      <c r="AJ41" s="27" t="n">
        <v>3.05</v>
      </c>
      <c r="AK41" s="27" t="n">
        <v>3.07</v>
      </c>
      <c r="AL41" s="27" t="n">
        <v>3.08</v>
      </c>
      <c r="AM41" s="27" t="n">
        <v>3.06</v>
      </c>
      <c r="AN41" s="27" t="n">
        <v>2.98</v>
      </c>
      <c r="AO41" s="27" t="n">
        <v>2.62</v>
      </c>
      <c r="AP41" s="27" t="n">
        <v>2.62</v>
      </c>
    </row>
    <row r="42" customFormat="false" ht="24.9" hidden="false" customHeight="true" outlineLevel="0" collapsed="false">
      <c r="A42" s="26" t="s">
        <v>171</v>
      </c>
      <c r="B42" s="27" t="s">
        <v>172</v>
      </c>
      <c r="C42" s="27" t="n">
        <v>2.03</v>
      </c>
      <c r="D42" s="27" t="n">
        <v>2.03</v>
      </c>
      <c r="E42" s="27" t="n">
        <v>2.03</v>
      </c>
      <c r="F42" s="27" t="n">
        <v>2.03</v>
      </c>
      <c r="G42" s="27" t="n">
        <v>2.03</v>
      </c>
      <c r="H42" s="27" t="n">
        <v>2.03</v>
      </c>
      <c r="I42" s="27" t="n">
        <v>2.03</v>
      </c>
      <c r="J42" s="27" t="n">
        <v>2.03</v>
      </c>
      <c r="K42" s="27" t="n">
        <v>2.03</v>
      </c>
      <c r="L42" s="27" t="n">
        <v>2.03</v>
      </c>
      <c r="M42" s="27" t="n">
        <v>2.03</v>
      </c>
      <c r="N42" s="27" t="n">
        <v>2.03</v>
      </c>
      <c r="O42" s="27" t="n">
        <v>2.03</v>
      </c>
      <c r="P42" s="27" t="n">
        <v>2.03</v>
      </c>
      <c r="Q42" s="27" t="n">
        <v>2.03</v>
      </c>
      <c r="R42" s="27" t="n">
        <v>2.03</v>
      </c>
      <c r="S42" s="27" t="n">
        <v>2.03</v>
      </c>
      <c r="T42" s="27" t="n">
        <v>2.03</v>
      </c>
      <c r="U42" s="27" t="n">
        <v>1.58</v>
      </c>
      <c r="V42" s="27" t="n">
        <v>1.43</v>
      </c>
      <c r="W42" s="27" t="n">
        <v>1.55</v>
      </c>
      <c r="X42" s="27" t="n">
        <v>1.53</v>
      </c>
      <c r="Y42" s="27" t="n">
        <v>1.47</v>
      </c>
      <c r="Z42" s="27" t="n">
        <v>1.3</v>
      </c>
      <c r="AA42" s="27" t="n">
        <v>0.93</v>
      </c>
      <c r="AB42" s="27" t="n">
        <v>0.44</v>
      </c>
      <c r="AC42" s="27" t="n">
        <v>0.91</v>
      </c>
      <c r="AD42" s="27" t="n">
        <v>0.01</v>
      </c>
      <c r="AE42" s="27" t="n">
        <v>0</v>
      </c>
      <c r="AF42" s="27" t="n">
        <v>0</v>
      </c>
      <c r="AG42" s="27" t="n">
        <v>0</v>
      </c>
      <c r="AH42" s="27" t="n">
        <v>0</v>
      </c>
      <c r="AI42" s="27" t="n">
        <v>0</v>
      </c>
      <c r="AJ42" s="27" t="n">
        <v>0</v>
      </c>
      <c r="AK42" s="27" t="n">
        <v>0</v>
      </c>
      <c r="AL42" s="27" t="n">
        <v>0</v>
      </c>
      <c r="AM42" s="27" t="n">
        <v>0</v>
      </c>
      <c r="AN42" s="27" t="n">
        <v>0</v>
      </c>
      <c r="AO42" s="27" t="n">
        <v>0</v>
      </c>
      <c r="AP42" s="27" t="n">
        <v>0</v>
      </c>
    </row>
    <row r="43" customFormat="false" ht="24.9" hidden="false" customHeight="true" outlineLevel="0" collapsed="false">
      <c r="A43" s="26" t="s">
        <v>173</v>
      </c>
      <c r="B43" s="27" t="s">
        <v>174</v>
      </c>
      <c r="C43" s="27" t="n">
        <v>3.35</v>
      </c>
      <c r="D43" s="27" t="n">
        <v>3.35</v>
      </c>
      <c r="E43" s="27" t="n">
        <v>3.35</v>
      </c>
      <c r="F43" s="27" t="n">
        <v>3.35</v>
      </c>
      <c r="G43" s="27" t="n">
        <v>3.36</v>
      </c>
      <c r="H43" s="27" t="n">
        <v>3.36</v>
      </c>
      <c r="I43" s="27" t="n">
        <v>3.36</v>
      </c>
      <c r="J43" s="27" t="n">
        <v>3.36</v>
      </c>
      <c r="K43" s="27" t="n">
        <v>3.36</v>
      </c>
      <c r="L43" s="27" t="n">
        <v>3.36</v>
      </c>
      <c r="M43" s="27" t="n">
        <v>3.36</v>
      </c>
      <c r="N43" s="27" t="n">
        <v>3.36</v>
      </c>
      <c r="O43" s="27" t="n">
        <v>3.36</v>
      </c>
      <c r="P43" s="27" t="n">
        <v>3.36</v>
      </c>
      <c r="Q43" s="27" t="n">
        <v>3.36</v>
      </c>
      <c r="R43" s="27" t="n">
        <v>3.36</v>
      </c>
      <c r="S43" s="27" t="n">
        <v>3.36</v>
      </c>
      <c r="T43" s="27" t="n">
        <v>3.36</v>
      </c>
      <c r="U43" s="27" t="n">
        <v>3.36</v>
      </c>
      <c r="V43" s="27" t="n">
        <v>3.36</v>
      </c>
      <c r="W43" s="27" t="n">
        <v>3.36</v>
      </c>
      <c r="X43" s="27" t="n">
        <v>3.36</v>
      </c>
      <c r="Y43" s="27" t="n">
        <v>3.36</v>
      </c>
      <c r="Z43" s="27" t="n">
        <v>3.36</v>
      </c>
      <c r="AA43" s="27" t="n">
        <v>3.36</v>
      </c>
      <c r="AB43" s="27" t="n">
        <v>3.36</v>
      </c>
      <c r="AC43" s="27" t="n">
        <v>3.36</v>
      </c>
      <c r="AD43" s="27" t="n">
        <v>3.36</v>
      </c>
      <c r="AE43" s="27" t="n">
        <v>3.36</v>
      </c>
      <c r="AF43" s="27" t="n">
        <v>3.36</v>
      </c>
      <c r="AG43" s="27" t="n">
        <v>3.36</v>
      </c>
      <c r="AH43" s="27" t="n">
        <v>24.59</v>
      </c>
      <c r="AI43" s="27" t="n">
        <v>3.36</v>
      </c>
      <c r="AJ43" s="27" t="n">
        <v>3.36</v>
      </c>
      <c r="AK43" s="27" t="n">
        <v>3.36</v>
      </c>
      <c r="AL43" s="27" t="n">
        <v>3.36</v>
      </c>
      <c r="AM43" s="27" t="n">
        <v>3.36</v>
      </c>
      <c r="AN43" s="27" t="n">
        <v>3.36</v>
      </c>
      <c r="AO43" s="27" t="n">
        <v>3.36</v>
      </c>
      <c r="AP43" s="27" t="n">
        <v>3.36</v>
      </c>
    </row>
    <row r="44" customFormat="false" ht="24.9" hidden="false" customHeight="true" outlineLevel="0" collapsed="false">
      <c r="A44" s="26" t="s">
        <v>175</v>
      </c>
      <c r="B44" s="27" t="s">
        <v>176</v>
      </c>
      <c r="C44" s="27" t="n">
        <v>15.85</v>
      </c>
      <c r="D44" s="27" t="n">
        <v>15.85</v>
      </c>
      <c r="E44" s="27" t="n">
        <v>15.85</v>
      </c>
      <c r="F44" s="27" t="n">
        <v>15.85</v>
      </c>
      <c r="G44" s="27" t="n">
        <v>15.85</v>
      </c>
      <c r="H44" s="27" t="n">
        <v>15.85</v>
      </c>
      <c r="I44" s="27" t="n">
        <v>15.85</v>
      </c>
      <c r="J44" s="27" t="n">
        <v>15.85</v>
      </c>
      <c r="K44" s="27" t="n">
        <v>15.85</v>
      </c>
      <c r="L44" s="27" t="n">
        <v>15.85</v>
      </c>
      <c r="M44" s="27" t="n">
        <v>15.85</v>
      </c>
      <c r="N44" s="27" t="n">
        <v>15.85</v>
      </c>
      <c r="O44" s="27" t="n">
        <v>15.85</v>
      </c>
      <c r="P44" s="27" t="n">
        <v>15.85</v>
      </c>
      <c r="Q44" s="27" t="n">
        <v>15.85</v>
      </c>
      <c r="R44" s="27" t="n">
        <v>15.85</v>
      </c>
      <c r="S44" s="27" t="n">
        <v>15.85</v>
      </c>
      <c r="T44" s="27" t="n">
        <v>15.85</v>
      </c>
      <c r="U44" s="27" t="n">
        <v>15.85</v>
      </c>
      <c r="V44" s="27" t="n">
        <v>15.85</v>
      </c>
      <c r="W44" s="27" t="n">
        <v>15.85</v>
      </c>
      <c r="X44" s="27" t="n">
        <v>15.85</v>
      </c>
      <c r="Y44" s="27" t="n">
        <v>15.85</v>
      </c>
      <c r="Z44" s="27" t="n">
        <v>15.85</v>
      </c>
      <c r="AA44" s="27" t="n">
        <v>15.85</v>
      </c>
      <c r="AB44" s="27" t="n">
        <v>15.85</v>
      </c>
      <c r="AC44" s="27" t="n">
        <v>15.85</v>
      </c>
      <c r="AD44" s="27" t="n">
        <v>15.85</v>
      </c>
      <c r="AE44" s="27" t="n">
        <v>15.85</v>
      </c>
      <c r="AF44" s="27" t="n">
        <v>15.85</v>
      </c>
      <c r="AG44" s="27" t="n">
        <v>15.85</v>
      </c>
      <c r="AH44" s="27" t="n">
        <v>15.85</v>
      </c>
      <c r="AI44" s="27" t="n">
        <v>15.85</v>
      </c>
      <c r="AJ44" s="27" t="n">
        <v>15.85</v>
      </c>
      <c r="AK44" s="27" t="n">
        <v>15.85</v>
      </c>
      <c r="AL44" s="27" t="n">
        <v>15.85</v>
      </c>
      <c r="AM44" s="27" t="n">
        <v>15.85</v>
      </c>
      <c r="AN44" s="27" t="n">
        <v>15.85</v>
      </c>
      <c r="AO44" s="27" t="n">
        <v>15.85</v>
      </c>
      <c r="AP44" s="27" t="n">
        <v>15.85</v>
      </c>
    </row>
    <row r="45" customFormat="false" ht="24.9" hidden="false" customHeight="true" outlineLevel="0" collapsed="false">
      <c r="A45" s="26" t="s">
        <v>177</v>
      </c>
      <c r="B45" s="27" t="s">
        <v>178</v>
      </c>
      <c r="C45" s="27" t="n">
        <v>13.09</v>
      </c>
      <c r="D45" s="27" t="n">
        <v>13.09</v>
      </c>
      <c r="E45" s="27" t="n">
        <v>13.09</v>
      </c>
      <c r="F45" s="27" t="n">
        <v>13.09</v>
      </c>
      <c r="G45" s="27" t="n">
        <v>13.09</v>
      </c>
      <c r="H45" s="27" t="n">
        <v>13.09</v>
      </c>
      <c r="I45" s="27" t="n">
        <v>13.09</v>
      </c>
      <c r="J45" s="27" t="n">
        <v>13.09</v>
      </c>
      <c r="K45" s="27" t="n">
        <v>13.09</v>
      </c>
      <c r="L45" s="27" t="n">
        <v>13.09</v>
      </c>
      <c r="M45" s="27" t="n">
        <v>13.09</v>
      </c>
      <c r="N45" s="27" t="n">
        <v>13.09</v>
      </c>
      <c r="O45" s="27" t="n">
        <v>13.09</v>
      </c>
      <c r="P45" s="27" t="n">
        <v>13.09</v>
      </c>
      <c r="Q45" s="27" t="n">
        <v>13.09</v>
      </c>
      <c r="R45" s="27" t="n">
        <v>13.09</v>
      </c>
      <c r="S45" s="27" t="n">
        <v>13.14</v>
      </c>
      <c r="T45" s="27" t="n">
        <v>13.08</v>
      </c>
      <c r="U45" s="27" t="n">
        <v>13.17</v>
      </c>
      <c r="V45" s="27" t="n">
        <v>14.32</v>
      </c>
      <c r="W45" s="27" t="n">
        <v>14.95</v>
      </c>
      <c r="X45" s="27" t="n">
        <v>14.42</v>
      </c>
      <c r="Y45" s="27" t="n">
        <v>14.38</v>
      </c>
      <c r="Z45" s="27" t="n">
        <v>14.06</v>
      </c>
      <c r="AA45" s="27" t="n">
        <v>13.9</v>
      </c>
      <c r="AB45" s="27" t="n">
        <v>14.84</v>
      </c>
      <c r="AC45" s="27" t="n">
        <v>14.32</v>
      </c>
      <c r="AD45" s="27" t="n">
        <v>13.73</v>
      </c>
      <c r="AE45" s="27" t="n">
        <v>13.38</v>
      </c>
      <c r="AF45" s="27" t="n">
        <v>14.04</v>
      </c>
      <c r="AG45" s="27" t="n">
        <v>13.51</v>
      </c>
      <c r="AH45" s="27" t="n">
        <v>13.88</v>
      </c>
      <c r="AI45" s="27" t="n">
        <v>13.97</v>
      </c>
      <c r="AJ45" s="27" t="n">
        <v>14.52</v>
      </c>
      <c r="AK45" s="27" t="n">
        <v>13.26</v>
      </c>
      <c r="AL45" s="27" t="n">
        <v>12.98</v>
      </c>
      <c r="AM45" s="27" t="n">
        <v>13.02</v>
      </c>
      <c r="AN45" s="27" t="n">
        <v>12.72</v>
      </c>
      <c r="AO45" s="27" t="n">
        <v>12.17</v>
      </c>
      <c r="AP45" s="27" t="n">
        <v>12.16</v>
      </c>
    </row>
    <row r="46" s="30" customFormat="true" ht="24.9" hidden="false" customHeight="true" outlineLevel="0" collapsed="false">
      <c r="A46" s="28" t="s">
        <v>100</v>
      </c>
      <c r="B46" s="29"/>
      <c r="C46" s="29" t="n">
        <v>9824.14</v>
      </c>
      <c r="D46" s="29" t="n">
        <v>9367.38</v>
      </c>
      <c r="E46" s="29" t="n">
        <v>8994.39</v>
      </c>
      <c r="F46" s="29" t="n">
        <v>9107.31</v>
      </c>
      <c r="G46" s="29" t="n">
        <v>8798.69</v>
      </c>
      <c r="H46" s="29" t="n">
        <v>8303.12</v>
      </c>
      <c r="I46" s="29" t="n">
        <v>8373.08</v>
      </c>
      <c r="J46" s="29" t="n">
        <v>8575.06</v>
      </c>
      <c r="K46" s="29" t="n">
        <v>8647.26</v>
      </c>
      <c r="L46" s="29" t="n">
        <v>8794.11</v>
      </c>
      <c r="M46" s="29" t="n">
        <v>8291.2</v>
      </c>
      <c r="N46" s="29" t="n">
        <v>8308.72</v>
      </c>
      <c r="O46" s="29" t="n">
        <v>8415.41</v>
      </c>
      <c r="P46" s="29" t="n">
        <v>8289.17</v>
      </c>
      <c r="Q46" s="29" t="n">
        <v>8323.76</v>
      </c>
      <c r="R46" s="29" t="n">
        <v>8807.81</v>
      </c>
      <c r="S46" s="29" t="n">
        <v>9043.97</v>
      </c>
      <c r="T46" s="29" t="n">
        <v>9107.39</v>
      </c>
      <c r="U46" s="29" t="n">
        <v>9125.98</v>
      </c>
      <c r="V46" s="29" t="n">
        <v>9462.2</v>
      </c>
      <c r="W46" s="29" t="n">
        <v>9000.49</v>
      </c>
      <c r="X46" s="29" t="n">
        <v>9211.66</v>
      </c>
      <c r="Y46" s="29" t="n">
        <v>8809.34</v>
      </c>
      <c r="Z46" s="29" t="n">
        <v>8482.05</v>
      </c>
      <c r="AA46" s="29" t="n">
        <v>8028.35</v>
      </c>
      <c r="AB46" s="29" t="n">
        <v>7515.17</v>
      </c>
      <c r="AC46" s="29" t="n">
        <v>7572.48</v>
      </c>
      <c r="AD46" s="29" t="n">
        <v>7079.12</v>
      </c>
      <c r="AE46" s="29" t="n">
        <v>6798.3</v>
      </c>
      <c r="AF46" s="29" t="n">
        <v>6456.65</v>
      </c>
      <c r="AG46" s="29" t="n">
        <v>5691.66</v>
      </c>
      <c r="AH46" s="29" t="n">
        <v>5333.76</v>
      </c>
      <c r="AI46" s="29" t="n">
        <v>4692.86</v>
      </c>
      <c r="AJ46" s="29" t="n">
        <v>4200.66</v>
      </c>
      <c r="AK46" s="29" t="n">
        <v>3895.54</v>
      </c>
      <c r="AL46" s="29" t="n">
        <v>3492.23</v>
      </c>
      <c r="AM46" s="29" t="n">
        <v>3281.37</v>
      </c>
      <c r="AN46" s="29" t="n">
        <v>3060.54</v>
      </c>
      <c r="AO46" s="29" t="n">
        <v>2880.8</v>
      </c>
      <c r="AP46" s="29" t="n">
        <v>2276.71</v>
      </c>
    </row>
    <row r="47" customFormat="false" ht="24.9" hidden="false" customHeight="true" outlineLevel="0" collapsed="false">
      <c r="A47" s="26" t="s">
        <v>179</v>
      </c>
      <c r="B47" s="27" t="s">
        <v>180</v>
      </c>
      <c r="C47" s="27" t="n">
        <v>1.84</v>
      </c>
      <c r="D47" s="27" t="n">
        <v>1.84</v>
      </c>
      <c r="E47" s="27" t="n">
        <v>1.84</v>
      </c>
      <c r="F47" s="27" t="n">
        <v>1.84</v>
      </c>
      <c r="G47" s="27" t="n">
        <v>1.84</v>
      </c>
      <c r="H47" s="27" t="n">
        <v>1.84</v>
      </c>
      <c r="I47" s="27" t="n">
        <v>1.84</v>
      </c>
      <c r="J47" s="27" t="n">
        <v>1.84</v>
      </c>
      <c r="K47" s="27" t="n">
        <v>1.84</v>
      </c>
      <c r="L47" s="27" t="n">
        <v>1.84</v>
      </c>
      <c r="M47" s="27" t="n">
        <v>1.84</v>
      </c>
      <c r="N47" s="27" t="n">
        <v>1.84</v>
      </c>
      <c r="O47" s="27" t="n">
        <v>1.84</v>
      </c>
      <c r="P47" s="27" t="n">
        <v>1.84</v>
      </c>
      <c r="Q47" s="27" t="n">
        <v>1.84</v>
      </c>
      <c r="R47" s="27" t="n">
        <v>1.84</v>
      </c>
      <c r="S47" s="27" t="n">
        <v>2.73</v>
      </c>
      <c r="T47" s="27" t="n">
        <v>1.64</v>
      </c>
      <c r="U47" s="27" t="n">
        <v>1.54</v>
      </c>
      <c r="V47" s="27" t="n">
        <v>4.67</v>
      </c>
      <c r="W47" s="27" t="n">
        <v>4.92</v>
      </c>
      <c r="X47" s="27" t="n">
        <v>2.88</v>
      </c>
      <c r="Y47" s="27" t="n">
        <v>2.43</v>
      </c>
      <c r="Z47" s="27" t="n">
        <v>2.38</v>
      </c>
      <c r="AA47" s="27" t="n">
        <v>3.78</v>
      </c>
      <c r="AB47" s="27" t="n">
        <v>8.69</v>
      </c>
      <c r="AC47" s="27" t="n">
        <v>9.08</v>
      </c>
      <c r="AD47" s="27" t="n">
        <v>5.15</v>
      </c>
      <c r="AE47" s="27" t="n">
        <v>0.84</v>
      </c>
      <c r="AF47" s="27" t="n">
        <v>2.66</v>
      </c>
      <c r="AG47" s="27" t="n">
        <v>4.13</v>
      </c>
      <c r="AH47" s="27" t="n">
        <v>3.51</v>
      </c>
      <c r="AI47" s="27" t="n">
        <v>2.3</v>
      </c>
      <c r="AJ47" s="27" t="n">
        <v>3.68</v>
      </c>
      <c r="AK47" s="27" t="n">
        <v>3.25</v>
      </c>
      <c r="AL47" s="27" t="n">
        <v>3.25</v>
      </c>
      <c r="AM47" s="27" t="n">
        <v>3.25</v>
      </c>
      <c r="AN47" s="27" t="n">
        <v>3.25</v>
      </c>
      <c r="AO47" s="27" t="n">
        <v>3.25</v>
      </c>
      <c r="AP47" s="27" t="n">
        <v>3.25</v>
      </c>
    </row>
    <row r="48" customFormat="false" ht="24.9" hidden="false" customHeight="true" outlineLevel="0" collapsed="false">
      <c r="A48" s="26" t="s">
        <v>181</v>
      </c>
      <c r="B48" s="27" t="s">
        <v>182</v>
      </c>
      <c r="C48" s="27" t="n">
        <v>1.21</v>
      </c>
      <c r="D48" s="27" t="n">
        <v>1.21</v>
      </c>
      <c r="E48" s="27" t="n">
        <v>1.21</v>
      </c>
      <c r="F48" s="27" t="n">
        <v>1.21</v>
      </c>
      <c r="G48" s="27" t="n">
        <v>1.21</v>
      </c>
      <c r="H48" s="27" t="n">
        <v>1.21</v>
      </c>
      <c r="I48" s="27" t="n">
        <v>1.21</v>
      </c>
      <c r="J48" s="27" t="n">
        <v>1.21</v>
      </c>
      <c r="K48" s="27" t="n">
        <v>1.21</v>
      </c>
      <c r="L48" s="27" t="n">
        <v>1.21</v>
      </c>
      <c r="M48" s="27" t="n">
        <v>1.21</v>
      </c>
      <c r="N48" s="27" t="n">
        <v>1.21</v>
      </c>
      <c r="O48" s="27" t="n">
        <v>1.21</v>
      </c>
      <c r="P48" s="27" t="n">
        <v>1.21</v>
      </c>
      <c r="Q48" s="27" t="n">
        <v>1.21</v>
      </c>
      <c r="R48" s="27" t="n">
        <v>1.21</v>
      </c>
      <c r="S48" s="27" t="n">
        <v>1.79</v>
      </c>
      <c r="T48" s="27" t="n">
        <v>1.08</v>
      </c>
      <c r="U48" s="27" t="n">
        <v>1.01</v>
      </c>
      <c r="V48" s="27" t="n">
        <v>3.07</v>
      </c>
      <c r="W48" s="27" t="n">
        <v>8.37</v>
      </c>
      <c r="X48" s="27" t="n">
        <v>6.74</v>
      </c>
      <c r="Y48" s="27" t="n">
        <v>6.21</v>
      </c>
      <c r="Z48" s="27" t="n">
        <v>5.66</v>
      </c>
      <c r="AA48" s="27" t="n">
        <v>6.68</v>
      </c>
      <c r="AB48" s="27" t="n">
        <v>9.59</v>
      </c>
      <c r="AC48" s="27" t="n">
        <v>8.1</v>
      </c>
      <c r="AD48" s="27" t="n">
        <v>6.96</v>
      </c>
      <c r="AE48" s="27" t="n">
        <v>6.05</v>
      </c>
      <c r="AF48" s="27" t="n">
        <v>8.85</v>
      </c>
      <c r="AG48" s="27" t="n">
        <v>10.5</v>
      </c>
      <c r="AH48" s="27" t="n">
        <v>12.86</v>
      </c>
      <c r="AI48" s="27" t="n">
        <v>11.87</v>
      </c>
      <c r="AJ48" s="27" t="n">
        <v>25.29</v>
      </c>
      <c r="AK48" s="27" t="n">
        <v>10.16</v>
      </c>
      <c r="AL48" s="27" t="n">
        <v>8.9</v>
      </c>
      <c r="AM48" s="27" t="n">
        <v>9.14</v>
      </c>
      <c r="AN48" s="27" t="n">
        <v>8.51</v>
      </c>
      <c r="AO48" s="27" t="n">
        <v>9.33</v>
      </c>
      <c r="AP48" s="27" t="n">
        <v>9.42</v>
      </c>
    </row>
    <row r="49" customFormat="false" ht="24.9" hidden="false" customHeight="true" outlineLevel="0" collapsed="false">
      <c r="A49" s="26" t="s">
        <v>183</v>
      </c>
      <c r="B49" s="27" t="s">
        <v>184</v>
      </c>
      <c r="C49" s="27" t="n">
        <v>2.34</v>
      </c>
      <c r="D49" s="27" t="n">
        <v>2.77</v>
      </c>
      <c r="E49" s="27" t="n">
        <v>3.04</v>
      </c>
      <c r="F49" s="27" t="n">
        <v>3.32</v>
      </c>
      <c r="G49" s="27" t="n">
        <v>2.79</v>
      </c>
      <c r="H49" s="27" t="n">
        <v>2.94</v>
      </c>
      <c r="I49" s="27" t="n">
        <v>3.1</v>
      </c>
      <c r="J49" s="27" t="n">
        <v>3.29</v>
      </c>
      <c r="K49" s="27" t="n">
        <v>3.64</v>
      </c>
      <c r="L49" s="27" t="n">
        <v>3.81</v>
      </c>
      <c r="M49" s="27" t="n">
        <v>3.83</v>
      </c>
      <c r="N49" s="27" t="n">
        <v>3.63</v>
      </c>
      <c r="O49" s="27" t="n">
        <v>3.61</v>
      </c>
      <c r="P49" s="27" t="n">
        <v>3.7</v>
      </c>
      <c r="Q49" s="27" t="n">
        <v>3.98</v>
      </c>
      <c r="R49" s="27" t="n">
        <v>4.1</v>
      </c>
      <c r="S49" s="27" t="n">
        <v>4.61</v>
      </c>
      <c r="T49" s="27" t="n">
        <v>4.8</v>
      </c>
      <c r="U49" s="27" t="n">
        <v>5.29</v>
      </c>
      <c r="V49" s="27" t="n">
        <v>5.64</v>
      </c>
      <c r="W49" s="27" t="n">
        <v>5.52</v>
      </c>
      <c r="X49" s="27" t="n">
        <v>5.3</v>
      </c>
      <c r="Y49" s="27" t="n">
        <v>5.84</v>
      </c>
      <c r="Z49" s="27" t="n">
        <v>6.36</v>
      </c>
      <c r="AA49" s="27" t="n">
        <v>6.53</v>
      </c>
      <c r="AB49" s="27" t="n">
        <v>6.89</v>
      </c>
      <c r="AC49" s="27" t="n">
        <v>7.21</v>
      </c>
      <c r="AD49" s="27" t="n">
        <v>7.68</v>
      </c>
      <c r="AE49" s="27" t="n">
        <v>8.61</v>
      </c>
      <c r="AF49" s="27" t="n">
        <v>9.33</v>
      </c>
      <c r="AG49" s="27" t="n">
        <v>10.27</v>
      </c>
      <c r="AH49" s="27" t="n">
        <v>10.01</v>
      </c>
      <c r="AI49" s="27" t="n">
        <v>9.93</v>
      </c>
      <c r="AJ49" s="27" t="n">
        <v>10.09</v>
      </c>
      <c r="AK49" s="27" t="n">
        <v>11.06</v>
      </c>
      <c r="AL49" s="27" t="n">
        <v>12.02</v>
      </c>
      <c r="AM49" s="27" t="n">
        <v>12.24</v>
      </c>
      <c r="AN49" s="27" t="n">
        <v>12.18</v>
      </c>
      <c r="AO49" s="27" t="n">
        <v>11.75</v>
      </c>
      <c r="AP49" s="27" t="n">
        <v>11.19</v>
      </c>
    </row>
    <row r="50" customFormat="false" ht="24.9" hidden="false" customHeight="true" outlineLevel="0" collapsed="false">
      <c r="A50" s="26" t="s">
        <v>185</v>
      </c>
      <c r="B50" s="27" t="s">
        <v>186</v>
      </c>
      <c r="C50" s="27" t="n">
        <v>0.66</v>
      </c>
      <c r="D50" s="27" t="n">
        <v>0.78</v>
      </c>
      <c r="E50" s="27" t="n">
        <v>0.86</v>
      </c>
      <c r="F50" s="27" t="n">
        <v>0.94</v>
      </c>
      <c r="G50" s="27" t="n">
        <v>0.79</v>
      </c>
      <c r="H50" s="27" t="n">
        <v>0.83</v>
      </c>
      <c r="I50" s="27" t="n">
        <v>0.88</v>
      </c>
      <c r="J50" s="27" t="n">
        <v>0.93</v>
      </c>
      <c r="K50" s="27" t="n">
        <v>1.03</v>
      </c>
      <c r="L50" s="27" t="n">
        <v>1.08</v>
      </c>
      <c r="M50" s="27" t="n">
        <v>1.08</v>
      </c>
      <c r="N50" s="27" t="n">
        <v>1.03</v>
      </c>
      <c r="O50" s="27" t="n">
        <v>1.02</v>
      </c>
      <c r="P50" s="27" t="n">
        <v>1.05</v>
      </c>
      <c r="Q50" s="27" t="n">
        <v>1.12</v>
      </c>
      <c r="R50" s="27" t="n">
        <v>1.16</v>
      </c>
      <c r="S50" s="27" t="n">
        <v>1.3</v>
      </c>
      <c r="T50" s="27" t="n">
        <v>1.36</v>
      </c>
      <c r="U50" s="27" t="n">
        <v>1.5</v>
      </c>
      <c r="V50" s="27" t="n">
        <v>1.59</v>
      </c>
      <c r="W50" s="27" t="n">
        <v>1.59</v>
      </c>
      <c r="X50" s="27" t="n">
        <v>1.72</v>
      </c>
      <c r="Y50" s="27" t="n">
        <v>1.48</v>
      </c>
      <c r="Z50" s="27" t="n">
        <v>1.43</v>
      </c>
      <c r="AA50" s="27" t="n">
        <v>1.21</v>
      </c>
      <c r="AB50" s="27" t="n">
        <v>1.27</v>
      </c>
      <c r="AC50" s="27" t="n">
        <v>1.34</v>
      </c>
      <c r="AD50" s="27" t="n">
        <v>1.44</v>
      </c>
      <c r="AE50" s="27" t="n">
        <v>1.58</v>
      </c>
      <c r="AF50" s="27" t="n">
        <v>1.76</v>
      </c>
      <c r="AG50" s="27" t="n">
        <v>1.79</v>
      </c>
      <c r="AH50" s="27" t="n">
        <v>1.85</v>
      </c>
      <c r="AI50" s="27" t="n">
        <v>1.78</v>
      </c>
      <c r="AJ50" s="27" t="n">
        <v>1.73</v>
      </c>
      <c r="AK50" s="27" t="n">
        <v>1.41</v>
      </c>
      <c r="AL50" s="27" t="n">
        <v>1.39</v>
      </c>
      <c r="AM50" s="27" t="n">
        <v>1.27</v>
      </c>
      <c r="AN50" s="27" t="n">
        <v>1.22</v>
      </c>
      <c r="AO50" s="27" t="n">
        <v>1.17</v>
      </c>
      <c r="AP50" s="27" t="n">
        <v>1.01</v>
      </c>
    </row>
    <row r="51" customFormat="false" ht="24.9" hidden="false" customHeight="true" outlineLevel="0" collapsed="false">
      <c r="A51" s="26" t="s">
        <v>187</v>
      </c>
      <c r="B51" s="27" t="s">
        <v>188</v>
      </c>
      <c r="C51" s="27" t="n">
        <v>36.24</v>
      </c>
      <c r="D51" s="27" t="n">
        <v>36.35</v>
      </c>
      <c r="E51" s="27" t="n">
        <v>33.29</v>
      </c>
      <c r="F51" s="27" t="n">
        <v>35.98</v>
      </c>
      <c r="G51" s="27" t="n">
        <v>32.54</v>
      </c>
      <c r="H51" s="27" t="n">
        <v>25.44</v>
      </c>
      <c r="I51" s="27" t="n">
        <v>26.3</v>
      </c>
      <c r="J51" s="27" t="n">
        <v>22.13</v>
      </c>
      <c r="K51" s="27" t="n">
        <v>20.88</v>
      </c>
      <c r="L51" s="27" t="n">
        <v>21.62</v>
      </c>
      <c r="M51" s="27" t="n">
        <v>19.64</v>
      </c>
      <c r="N51" s="27" t="n">
        <v>16.33</v>
      </c>
      <c r="O51" s="27" t="n">
        <v>20.38</v>
      </c>
      <c r="P51" s="27" t="n">
        <v>16.91</v>
      </c>
      <c r="Q51" s="27" t="n">
        <v>19.25</v>
      </c>
      <c r="R51" s="27" t="n">
        <v>18.12</v>
      </c>
      <c r="S51" s="27" t="n">
        <v>17.24</v>
      </c>
      <c r="T51" s="27" t="n">
        <v>14.24</v>
      </c>
      <c r="U51" s="27" t="n">
        <v>15.6</v>
      </c>
      <c r="V51" s="27" t="n">
        <v>20.51</v>
      </c>
      <c r="W51" s="27" t="n">
        <v>21.12</v>
      </c>
      <c r="X51" s="27" t="n">
        <v>21.09</v>
      </c>
      <c r="Y51" s="27" t="n">
        <v>21.5</v>
      </c>
      <c r="Z51" s="27" t="n">
        <v>21.24</v>
      </c>
      <c r="AA51" s="27" t="n">
        <v>19.32</v>
      </c>
      <c r="AB51" s="27" t="n">
        <v>19.91</v>
      </c>
      <c r="AC51" s="27" t="n">
        <v>22.08</v>
      </c>
      <c r="AD51" s="27" t="n">
        <v>23.86</v>
      </c>
      <c r="AE51" s="27" t="n">
        <v>24.92</v>
      </c>
      <c r="AF51" s="27" t="n">
        <v>18.41</v>
      </c>
      <c r="AG51" s="27" t="n">
        <v>16.64</v>
      </c>
      <c r="AH51" s="27" t="n">
        <v>17.12</v>
      </c>
      <c r="AI51" s="27" t="n">
        <v>13.52</v>
      </c>
      <c r="AJ51" s="27" t="n">
        <v>15.95</v>
      </c>
      <c r="AK51" s="27" t="n">
        <v>17.91</v>
      </c>
      <c r="AL51" s="27" t="n">
        <v>19.03</v>
      </c>
      <c r="AM51" s="27" t="n">
        <v>24.53</v>
      </c>
      <c r="AN51" s="27" t="n">
        <v>23.39</v>
      </c>
      <c r="AO51" s="27" t="n">
        <v>26.37</v>
      </c>
      <c r="AP51" s="27" t="n">
        <v>24.56</v>
      </c>
    </row>
    <row r="52" s="33" customFormat="true" ht="24.9" hidden="false" customHeight="true" outlineLevel="0" collapsed="false">
      <c r="A52" s="31" t="s">
        <v>105</v>
      </c>
      <c r="B52" s="32"/>
      <c r="C52" s="32" t="n">
        <f aca="false">C46+SUM(C47:C51)</f>
        <v>9866.43</v>
      </c>
      <c r="D52" s="32" t="n">
        <f aca="false">D46+SUM(D47:D51)</f>
        <v>9410.33</v>
      </c>
      <c r="E52" s="32" t="n">
        <f aca="false">E46+SUM(E47:E51)</f>
        <v>9034.63</v>
      </c>
      <c r="F52" s="32" t="n">
        <f aca="false">F46+SUM(F47:F51)</f>
        <v>9150.6</v>
      </c>
      <c r="G52" s="32" t="n">
        <f aca="false">G46+SUM(G47:G51)</f>
        <v>8837.86</v>
      </c>
      <c r="H52" s="32" t="n">
        <f aca="false">H46+SUM(H47:H51)</f>
        <v>8335.38</v>
      </c>
      <c r="I52" s="32" t="n">
        <f aca="false">I46+SUM(I47:I51)</f>
        <v>8406.41</v>
      </c>
      <c r="J52" s="32" t="n">
        <f aca="false">J46+SUM(J47:J51)</f>
        <v>8604.46</v>
      </c>
      <c r="K52" s="32" t="n">
        <f aca="false">K46+SUM(K47:K51)</f>
        <v>8675.86</v>
      </c>
      <c r="L52" s="32" t="n">
        <f aca="false">L46+SUM(L47:L51)</f>
        <v>8823.67</v>
      </c>
      <c r="M52" s="32" t="n">
        <f aca="false">M46+SUM(M47:M51)</f>
        <v>8318.8</v>
      </c>
      <c r="N52" s="32" t="n">
        <f aca="false">N46+SUM(N47:N51)</f>
        <v>8332.76</v>
      </c>
      <c r="O52" s="32" t="n">
        <f aca="false">O46+SUM(O47:O51)</f>
        <v>8443.47</v>
      </c>
      <c r="P52" s="32" t="n">
        <f aca="false">P46+SUM(P47:P51)</f>
        <v>8313.88</v>
      </c>
      <c r="Q52" s="32" t="n">
        <f aca="false">Q46+SUM(Q47:Q51)</f>
        <v>8351.16</v>
      </c>
      <c r="R52" s="32" t="n">
        <f aca="false">R46+SUM(R47:R51)</f>
        <v>8834.24</v>
      </c>
      <c r="S52" s="32" t="n">
        <f aca="false">S46+SUM(S47:S51)</f>
        <v>9071.64</v>
      </c>
      <c r="T52" s="32" t="n">
        <f aca="false">T46+SUM(T47:T51)</f>
        <v>9130.51</v>
      </c>
      <c r="U52" s="32" t="n">
        <f aca="false">U46+SUM(U47:U51)</f>
        <v>9150.92</v>
      </c>
      <c r="V52" s="32" t="n">
        <f aca="false">V46+SUM(V47:V51)</f>
        <v>9497.68</v>
      </c>
      <c r="W52" s="32" t="n">
        <f aca="false">W46+SUM(W47:W51)</f>
        <v>9042.01</v>
      </c>
      <c r="X52" s="32" t="n">
        <f aca="false">X46+SUM(X47:X51)</f>
        <v>9249.39</v>
      </c>
      <c r="Y52" s="32" t="n">
        <f aca="false">Y46+SUM(Y47:Y51)</f>
        <v>8846.8</v>
      </c>
      <c r="Z52" s="32" t="n">
        <f aca="false">Z46+SUM(Z47:Z51)</f>
        <v>8519.12</v>
      </c>
      <c r="AA52" s="32" t="n">
        <f aca="false">AA46+SUM(AA47:AA51)</f>
        <v>8065.87</v>
      </c>
      <c r="AB52" s="32" t="n">
        <f aca="false">AB46+SUM(AB47:AB51)</f>
        <v>7561.52</v>
      </c>
      <c r="AC52" s="32" t="n">
        <f aca="false">AC46+SUM(AC47:AC51)</f>
        <v>7620.29</v>
      </c>
      <c r="AD52" s="32" t="n">
        <f aca="false">AD46+SUM(AD47:AD51)</f>
        <v>7124.21</v>
      </c>
      <c r="AE52" s="32" t="n">
        <f aca="false">AE46+SUM(AE47:AE51)</f>
        <v>6840.3</v>
      </c>
      <c r="AF52" s="32" t="n">
        <f aca="false">AF46+SUM(AF47:AF51)</f>
        <v>6497.66</v>
      </c>
      <c r="AG52" s="32" t="n">
        <f aca="false">AG46+SUM(AG47:AG51)</f>
        <v>5734.99</v>
      </c>
      <c r="AH52" s="32" t="n">
        <f aca="false">AH46+SUM(AH47:AH51)</f>
        <v>5379.11</v>
      </c>
      <c r="AI52" s="32" t="n">
        <f aca="false">AI46+SUM(AI47:AI51)</f>
        <v>4732.26</v>
      </c>
      <c r="AJ52" s="32" t="n">
        <f aca="false">AJ46+SUM(AJ47:AJ51)</f>
        <v>4257.4</v>
      </c>
      <c r="AK52" s="32" t="n">
        <f aca="false">AK46+SUM(AK47:AK51)</f>
        <v>3939.33</v>
      </c>
      <c r="AL52" s="32" t="n">
        <f aca="false">AL46+SUM(AL47:AL51)</f>
        <v>3536.82</v>
      </c>
      <c r="AM52" s="32" t="n">
        <f aca="false">AM46+SUM(AM47:AM51)</f>
        <v>3331.8</v>
      </c>
      <c r="AN52" s="32" t="n">
        <f aca="false">AN46+SUM(AN47:AN51)</f>
        <v>3109.09</v>
      </c>
      <c r="AO52" s="32" t="n">
        <f aca="false">AO46+SUM(AO47:AO51)</f>
        <v>2932.67</v>
      </c>
      <c r="AP52" s="32" t="n">
        <f aca="false">AP46+SUM(AP47:AP51)</f>
        <v>2326.14</v>
      </c>
    </row>
    <row r="53" s="11" customFormat="true" ht="24.9" hidden="false" customHeight="true" outlineLevel="0" collapsed="false">
      <c r="A53" s="36"/>
    </row>
    <row r="54" s="11" customFormat="true" ht="24.9" hidden="false" customHeight="true" outlineLevel="0" collapsed="false">
      <c r="A54" s="36" t="s">
        <v>106</v>
      </c>
    </row>
    <row r="55" s="35" customFormat="true" ht="24.9" hidden="false" customHeight="true" outlineLevel="0" collapsed="false">
      <c r="A55" s="37"/>
    </row>
    <row r="56" s="11" customFormat="true" ht="24.9" hidden="false" customHeight="true" outlineLevel="0" collapsed="false">
      <c r="A56" s="36"/>
    </row>
    <row r="57" s="11" customFormat="true" ht="24.9" hidden="false" customHeight="true" outlineLevel="0" collapsed="false">
      <c r="A57" s="36"/>
    </row>
    <row r="58" s="11" customFormat="true" ht="24.9" hidden="false" customHeight="true" outlineLevel="0" collapsed="false">
      <c r="A58" s="36"/>
    </row>
    <row r="59" s="11" customFormat="true" ht="24.9" hidden="false" customHeight="true" outlineLevel="0" collapsed="false">
      <c r="A59" s="36"/>
    </row>
    <row r="60" s="11" customFormat="true" ht="24.9" hidden="false" customHeight="true" outlineLevel="0" collapsed="false">
      <c r="A60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24.9" zeroHeight="false" outlineLevelRow="0" outlineLevelCol="0"/>
  <cols>
    <col collapsed="false" customWidth="false" hidden="false" outlineLevel="0" max="1" min="1" style="1" width="9.1"/>
    <col collapsed="false" customWidth="false" hidden="false" outlineLevel="0" max="257" min="2" style="2" width="9.1"/>
  </cols>
  <sheetData>
    <row r="1" s="4" customFormat="true" ht="24.9" hidden="false" customHeight="true" outlineLevel="0" collapsed="false">
      <c r="A1" s="3" t="s">
        <v>189</v>
      </c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</row>
    <row r="2" s="4" customFormat="true" ht="24.9" hidden="false" customHeight="true" outlineLevel="0" collapsed="false">
      <c r="A2" s="5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</row>
    <row r="3" s="4" customFormat="true" ht="24.9" hidden="false" customHeight="true" outlineLevel="0" collapsed="false">
      <c r="A3" s="6" t="s">
        <v>1</v>
      </c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</row>
    <row r="4" customFormat="false" ht="24.9" hidden="false" customHeight="true" outlineLevel="0" collapsed="false"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</row>
    <row r="5" s="11" customFormat="true" ht="24.9" hidden="false" customHeight="true" outlineLevel="0" collapsed="false">
      <c r="A5" s="7" t="s">
        <v>2</v>
      </c>
      <c r="B5" s="8" t="s">
        <v>3</v>
      </c>
      <c r="C5" s="9" t="n">
        <v>1990</v>
      </c>
      <c r="D5" s="9" t="n">
        <v>1991</v>
      </c>
      <c r="E5" s="9" t="n">
        <v>1992</v>
      </c>
      <c r="F5" s="9" t="n">
        <v>1993</v>
      </c>
      <c r="G5" s="9" t="n">
        <v>1994</v>
      </c>
      <c r="H5" s="9" t="n">
        <v>1995</v>
      </c>
      <c r="I5" s="9" t="n">
        <v>1996</v>
      </c>
      <c r="J5" s="9" t="n">
        <v>1997</v>
      </c>
      <c r="K5" s="9" t="n">
        <v>1998</v>
      </c>
      <c r="L5" s="9" t="n">
        <v>1999</v>
      </c>
      <c r="M5" s="9" t="n">
        <v>2000</v>
      </c>
      <c r="N5" s="9" t="n">
        <v>2001</v>
      </c>
      <c r="O5" s="9" t="n">
        <v>2002</v>
      </c>
      <c r="P5" s="9" t="n">
        <v>2003</v>
      </c>
      <c r="Q5" s="9" t="n">
        <v>2004</v>
      </c>
      <c r="R5" s="9" t="n">
        <v>2005</v>
      </c>
      <c r="S5" s="9" t="n">
        <v>2006</v>
      </c>
      <c r="T5" s="9" t="n">
        <v>2007</v>
      </c>
      <c r="U5" s="9" t="n">
        <v>2008</v>
      </c>
      <c r="V5" s="9" t="n">
        <v>2009</v>
      </c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</row>
    <row r="6" customFormat="false" ht="24.9" hidden="false" customHeight="true" outlineLevel="0" collapsed="false">
      <c r="A6" s="12" t="s">
        <v>4</v>
      </c>
      <c r="B6" s="13" t="s">
        <v>5</v>
      </c>
      <c r="C6" s="14" t="n">
        <v>5.37</v>
      </c>
      <c r="D6" s="14" t="n">
        <v>5.31</v>
      </c>
      <c r="E6" s="14" t="n">
        <v>4.99</v>
      </c>
      <c r="F6" s="14" t="n">
        <v>4.21</v>
      </c>
      <c r="G6" s="14" t="n">
        <v>4.01</v>
      </c>
      <c r="H6" s="14" t="n">
        <v>3.86</v>
      </c>
      <c r="I6" s="14" t="n">
        <v>3.58</v>
      </c>
      <c r="J6" s="14" t="n">
        <v>3.06</v>
      </c>
      <c r="K6" s="14" t="n">
        <v>3.17</v>
      </c>
      <c r="L6" s="14" t="n">
        <v>2.75</v>
      </c>
      <c r="M6" s="14" t="n">
        <v>3.08</v>
      </c>
      <c r="N6" s="14" t="n">
        <v>3.38</v>
      </c>
      <c r="O6" s="14" t="n">
        <v>3.19</v>
      </c>
      <c r="P6" s="14" t="n">
        <v>3.49</v>
      </c>
      <c r="Q6" s="14" t="n">
        <v>3.38</v>
      </c>
      <c r="R6" s="14" t="n">
        <v>3.52</v>
      </c>
      <c r="S6" s="14" t="n">
        <v>3.86</v>
      </c>
      <c r="T6" s="14" t="n">
        <v>3.58</v>
      </c>
      <c r="U6" s="14" t="n">
        <v>3.33</v>
      </c>
      <c r="V6" s="15" t="n">
        <v>2.85</v>
      </c>
      <c r="W6" s="16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</row>
    <row r="7" customFormat="false" ht="24.9" hidden="false" customHeight="true" outlineLevel="0" collapsed="false">
      <c r="A7" s="18" t="s">
        <v>6</v>
      </c>
      <c r="B7" s="19" t="s">
        <v>7</v>
      </c>
      <c r="C7" s="20" t="n">
        <v>0.33</v>
      </c>
      <c r="D7" s="20" t="n">
        <v>0.36</v>
      </c>
      <c r="E7" s="20" t="n">
        <v>0.36</v>
      </c>
      <c r="F7" s="20" t="n">
        <v>0.37</v>
      </c>
      <c r="G7" s="20" t="n">
        <v>0.34</v>
      </c>
      <c r="H7" s="20" t="n">
        <v>0.39</v>
      </c>
      <c r="I7" s="20" t="n">
        <v>0.38</v>
      </c>
      <c r="J7" s="20" t="n">
        <v>0.4</v>
      </c>
      <c r="K7" s="20" t="n">
        <v>0.4</v>
      </c>
      <c r="L7" s="20" t="n">
        <v>0.38</v>
      </c>
      <c r="M7" s="20" t="n">
        <v>0.39</v>
      </c>
      <c r="N7" s="20" t="n">
        <v>0.31</v>
      </c>
      <c r="O7" s="20" t="n">
        <v>0.37</v>
      </c>
      <c r="P7" s="20" t="n">
        <v>0.35</v>
      </c>
      <c r="Q7" s="20" t="n">
        <v>0.33</v>
      </c>
      <c r="R7" s="20" t="n">
        <v>0.43</v>
      </c>
      <c r="S7" s="20" t="n">
        <v>0.43</v>
      </c>
      <c r="T7" s="20" t="n">
        <v>0.44</v>
      </c>
      <c r="U7" s="20" t="n">
        <v>0.41</v>
      </c>
      <c r="V7" s="21" t="n">
        <v>0.4</v>
      </c>
      <c r="W7" s="16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</row>
    <row r="8" customFormat="false" ht="24.9" hidden="false" customHeight="true" outlineLevel="0" collapsed="false">
      <c r="A8" s="18" t="s">
        <v>8</v>
      </c>
      <c r="B8" s="19" t="s">
        <v>9</v>
      </c>
      <c r="C8" s="20" t="n">
        <v>0.82</v>
      </c>
      <c r="D8" s="20" t="n">
        <v>0.85</v>
      </c>
      <c r="E8" s="20" t="n">
        <v>0.88</v>
      </c>
      <c r="F8" s="20" t="n">
        <v>0.92</v>
      </c>
      <c r="G8" s="20" t="n">
        <v>1.11</v>
      </c>
      <c r="H8" s="20" t="n">
        <v>1.11</v>
      </c>
      <c r="I8" s="20" t="n">
        <v>1.21</v>
      </c>
      <c r="J8" s="20" t="n">
        <v>1.25</v>
      </c>
      <c r="K8" s="20" t="n">
        <v>1.39</v>
      </c>
      <c r="L8" s="20" t="n">
        <v>1.37</v>
      </c>
      <c r="M8" s="20" t="n">
        <v>1.48</v>
      </c>
      <c r="N8" s="20" t="n">
        <v>1.51</v>
      </c>
      <c r="O8" s="20" t="n">
        <v>1.71</v>
      </c>
      <c r="P8" s="20" t="n">
        <v>1.45</v>
      </c>
      <c r="Q8" s="20" t="n">
        <v>1.4</v>
      </c>
      <c r="R8" s="20" t="n">
        <v>1.33</v>
      </c>
      <c r="S8" s="20" t="n">
        <v>1.18</v>
      </c>
      <c r="T8" s="20" t="n">
        <v>1.07</v>
      </c>
      <c r="U8" s="20" t="n">
        <v>1</v>
      </c>
      <c r="V8" s="21" t="n">
        <v>1.01</v>
      </c>
      <c r="W8" s="16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</row>
    <row r="9" customFormat="false" ht="24.9" hidden="false" customHeight="true" outlineLevel="0" collapsed="false">
      <c r="A9" s="18" t="s">
        <v>10</v>
      </c>
      <c r="B9" s="19" t="s">
        <v>11</v>
      </c>
      <c r="C9" s="20" t="n">
        <v>0.44</v>
      </c>
      <c r="D9" s="20" t="n">
        <v>0.42</v>
      </c>
      <c r="E9" s="20" t="n">
        <v>0.42</v>
      </c>
      <c r="F9" s="20" t="n">
        <v>0.42</v>
      </c>
      <c r="G9" s="20" t="n">
        <v>0.4</v>
      </c>
      <c r="H9" s="20" t="n">
        <v>0.39</v>
      </c>
      <c r="I9" s="20" t="n">
        <v>0.39</v>
      </c>
      <c r="J9" s="20" t="n">
        <v>0.41</v>
      </c>
      <c r="K9" s="20" t="n">
        <v>0.39</v>
      </c>
      <c r="L9" s="20" t="n">
        <v>0.4</v>
      </c>
      <c r="M9" s="20" t="n">
        <v>0.36</v>
      </c>
      <c r="N9" s="20" t="n">
        <v>0.34</v>
      </c>
      <c r="O9" s="20" t="n">
        <v>0.3</v>
      </c>
      <c r="P9" s="20" t="n">
        <v>0.33</v>
      </c>
      <c r="Q9" s="20" t="n">
        <v>0.32</v>
      </c>
      <c r="R9" s="20" t="n">
        <v>0.32</v>
      </c>
      <c r="S9" s="20" t="n">
        <v>0.31</v>
      </c>
      <c r="T9" s="20" t="n">
        <v>0.33</v>
      </c>
      <c r="U9" s="20" t="n">
        <v>0.29</v>
      </c>
      <c r="V9" s="21" t="n">
        <v>0.23</v>
      </c>
      <c r="W9" s="16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</row>
    <row r="10" customFormat="false" ht="24.9" hidden="false" customHeight="true" outlineLevel="0" collapsed="false">
      <c r="A10" s="18" t="s">
        <v>12</v>
      </c>
      <c r="B10" s="19" t="s">
        <v>13</v>
      </c>
      <c r="C10" s="20" t="n">
        <v>4.81</v>
      </c>
      <c r="D10" s="20" t="n">
        <v>4.72</v>
      </c>
      <c r="E10" s="20" t="n">
        <v>4.75</v>
      </c>
      <c r="F10" s="20" t="n">
        <v>4.52</v>
      </c>
      <c r="G10" s="20" t="n">
        <v>4.56</v>
      </c>
      <c r="H10" s="20" t="n">
        <v>4.43</v>
      </c>
      <c r="I10" s="20" t="n">
        <v>4.31</v>
      </c>
      <c r="J10" s="20" t="n">
        <v>4.15</v>
      </c>
      <c r="K10" s="20" t="n">
        <v>4.06</v>
      </c>
      <c r="L10" s="20" t="n">
        <v>4.04</v>
      </c>
      <c r="M10" s="20" t="n">
        <v>3.99</v>
      </c>
      <c r="N10" s="20" t="n">
        <v>4.01</v>
      </c>
      <c r="O10" s="20" t="n">
        <v>3.98</v>
      </c>
      <c r="P10" s="20" t="n">
        <v>3.94</v>
      </c>
      <c r="Q10" s="20" t="n">
        <v>4.05</v>
      </c>
      <c r="R10" s="20" t="n">
        <v>4</v>
      </c>
      <c r="S10" s="20" t="n">
        <v>4.03</v>
      </c>
      <c r="T10" s="20" t="n">
        <v>4.03</v>
      </c>
      <c r="U10" s="20" t="n">
        <v>3.88</v>
      </c>
      <c r="V10" s="21" t="n">
        <v>3.37</v>
      </c>
      <c r="W10" s="16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</row>
    <row r="11" customFormat="false" ht="24.9" hidden="false" customHeight="true" outlineLevel="0" collapsed="false">
      <c r="A11" s="18" t="s">
        <v>14</v>
      </c>
      <c r="B11" s="19" t="s">
        <v>15</v>
      </c>
      <c r="C11" s="20" t="n">
        <v>0.05</v>
      </c>
      <c r="D11" s="20" t="n">
        <v>0.05</v>
      </c>
      <c r="E11" s="20" t="n">
        <v>0.05</v>
      </c>
      <c r="F11" s="20" t="n">
        <v>0.05</v>
      </c>
      <c r="G11" s="20" t="n">
        <v>0.04</v>
      </c>
      <c r="H11" s="20" t="n">
        <v>0.05</v>
      </c>
      <c r="I11" s="20" t="n">
        <v>0.05</v>
      </c>
      <c r="J11" s="20" t="n">
        <v>0.05</v>
      </c>
      <c r="K11" s="20" t="n">
        <v>0.06</v>
      </c>
      <c r="L11" s="20" t="n">
        <v>0.06</v>
      </c>
      <c r="M11" s="20" t="n">
        <v>0.07</v>
      </c>
      <c r="N11" s="20" t="n">
        <v>0.07</v>
      </c>
      <c r="O11" s="20" t="n">
        <v>0.07</v>
      </c>
      <c r="P11" s="20" t="n">
        <v>0.07</v>
      </c>
      <c r="Q11" s="20" t="n">
        <v>0.08</v>
      </c>
      <c r="R11" s="20" t="n">
        <v>0.09</v>
      </c>
      <c r="S11" s="20" t="n">
        <v>0.08</v>
      </c>
      <c r="T11" s="20" t="n">
        <v>0.08</v>
      </c>
      <c r="U11" s="20" t="n">
        <v>0.08</v>
      </c>
      <c r="V11" s="21" t="n">
        <v>0.07</v>
      </c>
      <c r="W11" s="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</row>
    <row r="12" customFormat="false" ht="24.9" hidden="false" customHeight="true" outlineLevel="0" collapsed="false">
      <c r="A12" s="18" t="s">
        <v>16</v>
      </c>
      <c r="B12" s="19" t="s">
        <v>17</v>
      </c>
      <c r="C12" s="20" t="n">
        <v>3.8</v>
      </c>
      <c r="D12" s="20" t="n">
        <v>3.77</v>
      </c>
      <c r="E12" s="20" t="n">
        <v>3.79</v>
      </c>
      <c r="F12" s="20" t="n">
        <v>4.06</v>
      </c>
      <c r="G12" s="20" t="n">
        <v>4.66</v>
      </c>
      <c r="H12" s="20" t="n">
        <v>5.52</v>
      </c>
      <c r="I12" s="20" t="n">
        <v>5.06</v>
      </c>
      <c r="J12" s="20" t="n">
        <v>5.07</v>
      </c>
      <c r="K12" s="20" t="n">
        <v>5.1</v>
      </c>
      <c r="L12" s="20" t="n">
        <v>5.09</v>
      </c>
      <c r="M12" s="20" t="n">
        <v>5.03</v>
      </c>
      <c r="N12" s="20" t="n">
        <v>4.8</v>
      </c>
      <c r="O12" s="20" t="n">
        <v>4.66</v>
      </c>
      <c r="P12" s="20" t="n">
        <v>4.47</v>
      </c>
      <c r="Q12" s="20" t="n">
        <v>4.34</v>
      </c>
      <c r="R12" s="20" t="n">
        <v>4.17</v>
      </c>
      <c r="S12" s="20" t="n">
        <v>4.07</v>
      </c>
      <c r="T12" s="20" t="n">
        <v>3.96</v>
      </c>
      <c r="U12" s="20" t="n">
        <v>3.45</v>
      </c>
      <c r="V12" s="21" t="n">
        <v>3.16</v>
      </c>
      <c r="W12" s="16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</row>
    <row r="13" customFormat="false" ht="24.9" hidden="false" customHeight="true" outlineLevel="0" collapsed="false">
      <c r="A13" s="18" t="s">
        <v>18</v>
      </c>
      <c r="B13" s="19" t="s">
        <v>19</v>
      </c>
      <c r="C13" s="20" t="n">
        <v>0.54</v>
      </c>
      <c r="D13" s="20" t="n">
        <v>0.55</v>
      </c>
      <c r="E13" s="20" t="n">
        <v>0.53</v>
      </c>
      <c r="F13" s="20" t="n">
        <v>0.51</v>
      </c>
      <c r="G13" s="20" t="n">
        <v>0.49</v>
      </c>
      <c r="H13" s="20" t="n">
        <v>0.52</v>
      </c>
      <c r="I13" s="20" t="n">
        <v>0.54</v>
      </c>
      <c r="J13" s="20" t="n">
        <v>0.56</v>
      </c>
      <c r="K13" s="20" t="n">
        <v>0.59</v>
      </c>
      <c r="L13" s="20" t="n">
        <v>0.6</v>
      </c>
      <c r="M13" s="20" t="n">
        <v>0.6</v>
      </c>
      <c r="N13" s="20" t="n">
        <v>0.63</v>
      </c>
      <c r="O13" s="20" t="n">
        <v>0.65</v>
      </c>
      <c r="P13" s="20" t="n">
        <v>0.65</v>
      </c>
      <c r="Q13" s="20" t="n">
        <v>0.68</v>
      </c>
      <c r="R13" s="20" t="n">
        <v>0.7</v>
      </c>
      <c r="S13" s="20" t="n">
        <v>0.7</v>
      </c>
      <c r="T13" s="20" t="n">
        <v>0.71</v>
      </c>
      <c r="U13" s="20" t="n">
        <v>0.71</v>
      </c>
      <c r="V13" s="21" t="n">
        <v>0.71</v>
      </c>
      <c r="W13" s="16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</row>
    <row r="14" customFormat="false" ht="24.9" hidden="false" customHeight="true" outlineLevel="0" collapsed="false">
      <c r="A14" s="18" t="s">
        <v>20</v>
      </c>
      <c r="B14" s="19" t="s">
        <v>21</v>
      </c>
      <c r="C14" s="20" t="n">
        <v>0.04</v>
      </c>
      <c r="D14" s="20" t="n">
        <v>0.04</v>
      </c>
      <c r="E14" s="20" t="n">
        <v>0.04</v>
      </c>
      <c r="F14" s="20" t="n">
        <v>0.04</v>
      </c>
      <c r="G14" s="20" t="n">
        <v>0.04</v>
      </c>
      <c r="H14" s="20" t="n">
        <v>0.04</v>
      </c>
      <c r="I14" s="20" t="n">
        <v>0.04</v>
      </c>
      <c r="J14" s="20" t="n">
        <v>0.04</v>
      </c>
      <c r="K14" s="20" t="n">
        <v>0.04</v>
      </c>
      <c r="L14" s="20" t="n">
        <v>0.04</v>
      </c>
      <c r="M14" s="20" t="n">
        <v>0.04</v>
      </c>
      <c r="N14" s="20" t="n">
        <v>0.04</v>
      </c>
      <c r="O14" s="20" t="n">
        <v>0.04</v>
      </c>
      <c r="P14" s="20" t="n">
        <v>0.04</v>
      </c>
      <c r="Q14" s="20" t="n">
        <v>0.04</v>
      </c>
      <c r="R14" s="20" t="n">
        <v>0.04</v>
      </c>
      <c r="S14" s="20" t="n">
        <v>0.04</v>
      </c>
      <c r="T14" s="20" t="n">
        <v>0.04</v>
      </c>
      <c r="U14" s="20" t="n">
        <v>0.04</v>
      </c>
      <c r="V14" s="21" t="n">
        <v>0.04</v>
      </c>
      <c r="W14" s="16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</row>
    <row r="15" customFormat="false" ht="24.9" hidden="false" customHeight="true" outlineLevel="0" collapsed="false">
      <c r="A15" s="18" t="s">
        <v>22</v>
      </c>
      <c r="B15" s="19" t="s">
        <v>23</v>
      </c>
      <c r="C15" s="20" t="n">
        <v>0.09</v>
      </c>
      <c r="D15" s="20" t="n">
        <v>0.09</v>
      </c>
      <c r="E15" s="20" t="n">
        <v>0.1</v>
      </c>
      <c r="F15" s="20" t="n">
        <v>0.1</v>
      </c>
      <c r="G15" s="20" t="n">
        <v>0.1</v>
      </c>
      <c r="H15" s="20" t="n">
        <v>0.11</v>
      </c>
      <c r="I15" s="20" t="n">
        <v>0.11</v>
      </c>
      <c r="J15" s="20" t="n">
        <v>0.12</v>
      </c>
      <c r="K15" s="20" t="n">
        <v>0.13</v>
      </c>
      <c r="L15" s="20" t="n">
        <v>0.14</v>
      </c>
      <c r="M15" s="20" t="n">
        <v>0.15</v>
      </c>
      <c r="N15" s="20" t="n">
        <v>0.15</v>
      </c>
      <c r="O15" s="20" t="n">
        <v>0.16</v>
      </c>
      <c r="P15" s="20" t="n">
        <v>0.17</v>
      </c>
      <c r="Q15" s="20" t="n">
        <v>0.18</v>
      </c>
      <c r="R15" s="20" t="n">
        <v>0.19</v>
      </c>
      <c r="S15" s="20" t="n">
        <v>0.2</v>
      </c>
      <c r="T15" s="20" t="n">
        <v>0.2</v>
      </c>
      <c r="U15" s="20" t="n">
        <v>0.2</v>
      </c>
      <c r="V15" s="21" t="n">
        <v>0.18</v>
      </c>
      <c r="W15" s="16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</row>
    <row r="16" customFormat="false" ht="24.9" hidden="false" customHeight="true" outlineLevel="0" collapsed="false">
      <c r="A16" s="18" t="s">
        <v>24</v>
      </c>
      <c r="B16" s="19" t="s">
        <v>25</v>
      </c>
      <c r="C16" s="20" t="n">
        <v>0.31</v>
      </c>
      <c r="D16" s="20" t="n">
        <v>0.3</v>
      </c>
      <c r="E16" s="20" t="n">
        <v>0.27</v>
      </c>
      <c r="F16" s="20" t="n">
        <v>0.24</v>
      </c>
      <c r="G16" s="20" t="n">
        <v>0.21</v>
      </c>
      <c r="H16" s="20" t="n">
        <v>0.17</v>
      </c>
      <c r="I16" s="20" t="n">
        <v>0.18</v>
      </c>
      <c r="J16" s="20" t="n">
        <v>0.18</v>
      </c>
      <c r="K16" s="20" t="n">
        <v>0.13</v>
      </c>
      <c r="L16" s="20" t="n">
        <v>0.13</v>
      </c>
      <c r="M16" s="20" t="n">
        <v>0.11</v>
      </c>
      <c r="N16" s="20" t="n">
        <v>0.11</v>
      </c>
      <c r="O16" s="20" t="n">
        <v>0.08</v>
      </c>
      <c r="P16" s="20" t="n">
        <v>0.08</v>
      </c>
      <c r="Q16" s="20" t="n">
        <v>0.08</v>
      </c>
      <c r="R16" s="20" t="n">
        <v>0.08</v>
      </c>
      <c r="S16" s="20" t="n">
        <v>0.07</v>
      </c>
      <c r="T16" s="20" t="n">
        <v>0.07</v>
      </c>
      <c r="U16" s="20" t="n">
        <v>0.07</v>
      </c>
      <c r="V16" s="21" t="n">
        <v>0.07</v>
      </c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</row>
    <row r="17" customFormat="false" ht="24.9" hidden="false" customHeight="true" outlineLevel="0" collapsed="false">
      <c r="A17" s="18" t="s">
        <v>26</v>
      </c>
      <c r="B17" s="19" t="s">
        <v>27</v>
      </c>
      <c r="C17" s="20" t="n">
        <v>0.95</v>
      </c>
      <c r="D17" s="20" t="n">
        <v>1.03</v>
      </c>
      <c r="E17" s="20" t="n">
        <v>0.94</v>
      </c>
      <c r="F17" s="20" t="n">
        <v>1.02</v>
      </c>
      <c r="G17" s="20" t="n">
        <v>0.89</v>
      </c>
      <c r="H17" s="20" t="n">
        <v>0.71</v>
      </c>
      <c r="I17" s="20" t="n">
        <v>0.75</v>
      </c>
      <c r="J17" s="20" t="n">
        <v>0.68</v>
      </c>
      <c r="K17" s="20" t="n">
        <v>0.66</v>
      </c>
      <c r="L17" s="20" t="n">
        <v>0.67</v>
      </c>
      <c r="M17" s="20" t="n">
        <v>0.59</v>
      </c>
      <c r="N17" s="20" t="n">
        <v>0.59</v>
      </c>
      <c r="O17" s="20" t="n">
        <v>0.5</v>
      </c>
      <c r="P17" s="20" t="n">
        <v>0.46</v>
      </c>
      <c r="Q17" s="20" t="n">
        <v>0.44</v>
      </c>
      <c r="R17" s="20" t="n">
        <v>0.39</v>
      </c>
      <c r="S17" s="20" t="n">
        <v>0.38</v>
      </c>
      <c r="T17" s="20" t="n">
        <v>0.38</v>
      </c>
      <c r="U17" s="20" t="n">
        <v>0.4</v>
      </c>
      <c r="V17" s="21" t="n">
        <v>0.39</v>
      </c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</row>
    <row r="18" customFormat="false" ht="24.9" hidden="false" customHeight="true" outlineLevel="0" collapsed="false">
      <c r="A18" s="18" t="s">
        <v>28</v>
      </c>
      <c r="B18" s="19" t="s">
        <v>29</v>
      </c>
      <c r="C18" s="20" t="n">
        <v>1.9</v>
      </c>
      <c r="D18" s="20" t="n">
        <v>1.9</v>
      </c>
      <c r="E18" s="20" t="n">
        <v>1.9</v>
      </c>
      <c r="F18" s="20" t="n">
        <v>1.9</v>
      </c>
      <c r="G18" s="20" t="n">
        <v>1.9</v>
      </c>
      <c r="H18" s="20" t="n">
        <v>1.9</v>
      </c>
      <c r="I18" s="20" t="n">
        <v>1.92</v>
      </c>
      <c r="J18" s="20" t="n">
        <v>1.94</v>
      </c>
      <c r="K18" s="20" t="n">
        <v>1.9</v>
      </c>
      <c r="L18" s="20" t="n">
        <v>1.86</v>
      </c>
      <c r="M18" s="20" t="n">
        <v>1.81</v>
      </c>
      <c r="N18" s="20" t="n">
        <v>1.78</v>
      </c>
      <c r="O18" s="20" t="n">
        <v>1.77</v>
      </c>
      <c r="P18" s="20" t="n">
        <v>1.76</v>
      </c>
      <c r="Q18" s="20" t="n">
        <v>1.66</v>
      </c>
      <c r="R18" s="20" t="n">
        <v>1.67</v>
      </c>
      <c r="S18" s="20" t="n">
        <v>1.57</v>
      </c>
      <c r="T18" s="20" t="n">
        <v>1.51</v>
      </c>
      <c r="U18" s="20" t="n">
        <v>1.5</v>
      </c>
      <c r="V18" s="21" t="n">
        <v>1.53</v>
      </c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</row>
    <row r="19" customFormat="false" ht="24.9" hidden="false" customHeight="true" outlineLevel="0" collapsed="false">
      <c r="A19" s="18" t="s">
        <v>30</v>
      </c>
      <c r="B19" s="19" t="s">
        <v>31</v>
      </c>
      <c r="C19" s="20" t="n">
        <v>0.16</v>
      </c>
      <c r="D19" s="20" t="n">
        <v>0.13</v>
      </c>
      <c r="E19" s="20" t="n">
        <v>0.12</v>
      </c>
      <c r="F19" s="20" t="n">
        <v>0.12</v>
      </c>
      <c r="G19" s="20" t="n">
        <v>0.12</v>
      </c>
      <c r="H19" s="20" t="n">
        <v>0.12</v>
      </c>
      <c r="I19" s="20" t="n">
        <v>0.11</v>
      </c>
      <c r="J19" s="20" t="n">
        <v>0.11</v>
      </c>
      <c r="K19" s="20" t="n">
        <v>0.1</v>
      </c>
      <c r="L19" s="20" t="n">
        <v>0.09</v>
      </c>
      <c r="M19" s="20" t="n">
        <v>0.09</v>
      </c>
      <c r="N19" s="20" t="n">
        <v>0.09</v>
      </c>
      <c r="O19" s="20" t="n">
        <v>0.09</v>
      </c>
      <c r="P19" s="20" t="n">
        <v>0.09</v>
      </c>
      <c r="Q19" s="20" t="n">
        <v>0.09</v>
      </c>
      <c r="R19" s="20" t="n">
        <v>0.08</v>
      </c>
      <c r="S19" s="20" t="n">
        <v>0.08</v>
      </c>
      <c r="T19" s="20" t="n">
        <v>0.09</v>
      </c>
      <c r="U19" s="20" t="n">
        <v>0.08</v>
      </c>
      <c r="V19" s="21" t="n">
        <v>0.07</v>
      </c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</row>
    <row r="20" customFormat="false" ht="24.9" hidden="false" customHeight="true" outlineLevel="0" collapsed="false">
      <c r="A20" s="18" t="s">
        <v>34</v>
      </c>
      <c r="B20" s="19" t="s">
        <v>35</v>
      </c>
      <c r="C20" s="20" t="n">
        <v>0.01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.01</v>
      </c>
      <c r="R20" s="20" t="n">
        <v>0</v>
      </c>
      <c r="S20" s="20" t="n">
        <v>0</v>
      </c>
      <c r="T20" s="20" t="n">
        <v>0</v>
      </c>
      <c r="U20" s="20" t="n">
        <v>0</v>
      </c>
      <c r="V20" s="21" t="n">
        <v>0</v>
      </c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</row>
    <row r="21" customFormat="false" ht="24.9" hidden="false" customHeight="true" outlineLevel="0" collapsed="false">
      <c r="A21" s="18" t="s">
        <v>36</v>
      </c>
      <c r="B21" s="19" t="s">
        <v>37</v>
      </c>
      <c r="C21" s="20" t="n">
        <v>0.01</v>
      </c>
      <c r="D21" s="20" t="n">
        <v>0.01</v>
      </c>
      <c r="E21" s="20" t="n">
        <v>0.01</v>
      </c>
      <c r="F21" s="20" t="n">
        <v>0.01</v>
      </c>
      <c r="G21" s="20" t="n">
        <v>0.01</v>
      </c>
      <c r="H21" s="20" t="n">
        <v>0.01</v>
      </c>
      <c r="I21" s="20" t="n">
        <v>0.01</v>
      </c>
      <c r="J21" s="20" t="n">
        <v>0.01</v>
      </c>
      <c r="K21" s="20" t="n">
        <v>0.01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1" t="n">
        <v>0</v>
      </c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</row>
    <row r="22" customFormat="false" ht="24.9" hidden="false" customHeight="true" outlineLevel="0" collapsed="false">
      <c r="A22" s="18" t="s">
        <v>44</v>
      </c>
      <c r="B22" s="19" t="s">
        <v>45</v>
      </c>
      <c r="C22" s="20" t="n">
        <v>0.01</v>
      </c>
      <c r="D22" s="20" t="n">
        <v>0.01</v>
      </c>
      <c r="E22" s="20" t="n">
        <v>0.01</v>
      </c>
      <c r="F22" s="20" t="n">
        <v>0.01</v>
      </c>
      <c r="G22" s="20" t="n">
        <v>0.01</v>
      </c>
      <c r="H22" s="20" t="n">
        <v>0.01</v>
      </c>
      <c r="I22" s="20" t="n">
        <v>0.01</v>
      </c>
      <c r="J22" s="20" t="n">
        <v>0.01</v>
      </c>
      <c r="K22" s="20" t="n">
        <v>0.01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1" t="n">
        <v>0</v>
      </c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</row>
    <row r="23" customFormat="false" ht="24.9" hidden="false" customHeight="true" outlineLevel="0" collapsed="false">
      <c r="A23" s="18" t="s">
        <v>48</v>
      </c>
      <c r="B23" s="19" t="s">
        <v>48</v>
      </c>
      <c r="C23" s="20" t="n">
        <v>0.12</v>
      </c>
      <c r="D23" s="20" t="n">
        <v>0.12</v>
      </c>
      <c r="E23" s="20" t="n">
        <v>0.13</v>
      </c>
      <c r="F23" s="20" t="n">
        <v>0.14</v>
      </c>
      <c r="G23" s="20" t="n">
        <v>0.15</v>
      </c>
      <c r="H23" s="20" t="n">
        <v>0.18</v>
      </c>
      <c r="I23" s="20" t="n">
        <v>0.18</v>
      </c>
      <c r="J23" s="20" t="n">
        <v>0.16</v>
      </c>
      <c r="K23" s="20" t="n">
        <v>0.16</v>
      </c>
      <c r="L23" s="20" t="n">
        <v>0.16</v>
      </c>
      <c r="M23" s="20" t="n">
        <v>0.15</v>
      </c>
      <c r="N23" s="20" t="n">
        <v>0.15</v>
      </c>
      <c r="O23" s="20" t="n">
        <v>0.14</v>
      </c>
      <c r="P23" s="20" t="n">
        <v>0.12</v>
      </c>
      <c r="Q23" s="20" t="n">
        <v>0.12</v>
      </c>
      <c r="R23" s="20" t="n">
        <v>0.14</v>
      </c>
      <c r="S23" s="20" t="n">
        <v>0.12</v>
      </c>
      <c r="T23" s="20" t="n">
        <v>0.13</v>
      </c>
      <c r="U23" s="20" t="n">
        <v>0.1</v>
      </c>
      <c r="V23" s="21" t="n">
        <v>0.11</v>
      </c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</row>
    <row r="24" customFormat="false" ht="24.9" hidden="false" customHeight="true" outlineLevel="0" collapsed="false">
      <c r="A24" s="18" t="s">
        <v>190</v>
      </c>
      <c r="B24" s="19" t="s">
        <v>191</v>
      </c>
      <c r="C24" s="20" t="n">
        <v>12.59</v>
      </c>
      <c r="D24" s="20" t="n">
        <v>12.74</v>
      </c>
      <c r="E24" s="20" t="n">
        <v>13.15</v>
      </c>
      <c r="F24" s="20" t="n">
        <v>13.36</v>
      </c>
      <c r="G24" s="20" t="n">
        <v>9.69</v>
      </c>
      <c r="H24" s="20" t="n">
        <v>9.19</v>
      </c>
      <c r="I24" s="20" t="n">
        <v>9.35</v>
      </c>
      <c r="J24" s="20" t="n">
        <v>8.88</v>
      </c>
      <c r="K24" s="20" t="n">
        <v>10.41</v>
      </c>
      <c r="L24" s="20" t="n">
        <v>15.33</v>
      </c>
      <c r="M24" s="20" t="n">
        <v>14.08</v>
      </c>
      <c r="N24" s="20" t="n">
        <v>10.94</v>
      </c>
      <c r="O24" s="20" t="n">
        <v>6.86</v>
      </c>
      <c r="P24" s="20" t="n">
        <v>7.51</v>
      </c>
      <c r="Q24" s="20" t="n">
        <v>8.52</v>
      </c>
      <c r="R24" s="20" t="n">
        <v>6.52</v>
      </c>
      <c r="S24" s="20" t="n">
        <v>5.67</v>
      </c>
      <c r="T24" s="20" t="n">
        <v>5.69</v>
      </c>
      <c r="U24" s="20" t="n">
        <v>4.72</v>
      </c>
      <c r="V24" s="21" t="n">
        <v>3.57</v>
      </c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</row>
    <row r="25" customFormat="false" ht="24.9" hidden="false" customHeight="true" outlineLevel="0" collapsed="false">
      <c r="A25" s="18" t="s">
        <v>192</v>
      </c>
      <c r="B25" s="19" t="s">
        <v>193</v>
      </c>
      <c r="C25" s="20" t="n">
        <v>66.89</v>
      </c>
      <c r="D25" s="20" t="n">
        <v>67.26</v>
      </c>
      <c r="E25" s="20" t="n">
        <v>51.89</v>
      </c>
      <c r="F25" s="20" t="n">
        <v>39.06</v>
      </c>
      <c r="G25" s="20" t="n">
        <v>43.33</v>
      </c>
      <c r="H25" s="20" t="n">
        <v>38.76</v>
      </c>
      <c r="I25" s="20" t="n">
        <v>38.3</v>
      </c>
      <c r="J25" s="20" t="n">
        <v>39.38</v>
      </c>
      <c r="K25" s="20" t="n">
        <v>38.75</v>
      </c>
      <c r="L25" s="20" t="n">
        <v>1.95</v>
      </c>
      <c r="M25" s="20" t="n">
        <v>3.79</v>
      </c>
      <c r="N25" s="20" t="n">
        <v>4.58</v>
      </c>
      <c r="O25" s="20" t="n">
        <v>2.1</v>
      </c>
      <c r="P25" s="20" t="n">
        <v>1.87</v>
      </c>
      <c r="Q25" s="20" t="n">
        <v>3.56</v>
      </c>
      <c r="R25" s="20" t="n">
        <v>2.99</v>
      </c>
      <c r="S25" s="20" t="n">
        <v>1.96</v>
      </c>
      <c r="T25" s="20" t="n">
        <v>3.19</v>
      </c>
      <c r="U25" s="20" t="n">
        <v>3.06</v>
      </c>
      <c r="V25" s="21" t="n">
        <v>0.23</v>
      </c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</row>
    <row r="26" customFormat="false" ht="24.9" hidden="false" customHeight="true" outlineLevel="0" collapsed="false">
      <c r="A26" s="18" t="s">
        <v>54</v>
      </c>
      <c r="B26" s="19" t="s">
        <v>55</v>
      </c>
      <c r="C26" s="20" t="n">
        <v>0.04</v>
      </c>
      <c r="D26" s="20" t="n">
        <v>0.03</v>
      </c>
      <c r="E26" s="20" t="n">
        <v>0.03</v>
      </c>
      <c r="F26" s="20" t="n">
        <v>0.03</v>
      </c>
      <c r="G26" s="20" t="n">
        <v>0.03</v>
      </c>
      <c r="H26" s="20" t="n">
        <v>0.03</v>
      </c>
      <c r="I26" s="20" t="n">
        <v>0.03</v>
      </c>
      <c r="J26" s="20" t="n">
        <v>0.03</v>
      </c>
      <c r="K26" s="20" t="n">
        <v>0.03</v>
      </c>
      <c r="L26" s="20" t="n">
        <v>0.03</v>
      </c>
      <c r="M26" s="20" t="n">
        <v>0.03</v>
      </c>
      <c r="N26" s="20" t="n">
        <v>0.02</v>
      </c>
      <c r="O26" s="20" t="n">
        <v>0.02</v>
      </c>
      <c r="P26" s="20" t="n">
        <v>0.02</v>
      </c>
      <c r="Q26" s="20" t="n">
        <v>0.03</v>
      </c>
      <c r="R26" s="20" t="n">
        <v>0.03</v>
      </c>
      <c r="S26" s="20" t="n">
        <v>0.02</v>
      </c>
      <c r="T26" s="20" t="n">
        <v>0.03</v>
      </c>
      <c r="U26" s="20" t="n">
        <v>0.03</v>
      </c>
      <c r="V26" s="21" t="n">
        <v>0.02</v>
      </c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</row>
    <row r="27" customFormat="false" ht="24.9" hidden="false" customHeight="true" outlineLevel="0" collapsed="false">
      <c r="A27" s="18" t="s">
        <v>194</v>
      </c>
      <c r="B27" s="19" t="s">
        <v>195</v>
      </c>
      <c r="C27" s="20" t="n">
        <v>0.23</v>
      </c>
      <c r="D27" s="20" t="n">
        <v>0.23</v>
      </c>
      <c r="E27" s="20" t="n">
        <v>0.23</v>
      </c>
      <c r="F27" s="20" t="n">
        <v>0.23</v>
      </c>
      <c r="G27" s="20" t="n">
        <v>0.23</v>
      </c>
      <c r="H27" s="20" t="n">
        <v>0.22</v>
      </c>
      <c r="I27" s="20" t="n">
        <v>0.23</v>
      </c>
      <c r="J27" s="20" t="n">
        <v>0.23</v>
      </c>
      <c r="K27" s="20" t="n">
        <v>0.22</v>
      </c>
      <c r="L27" s="20" t="n">
        <v>0.22</v>
      </c>
      <c r="M27" s="20" t="n">
        <v>0.21</v>
      </c>
      <c r="N27" s="20" t="n">
        <v>0.2</v>
      </c>
      <c r="O27" s="20" t="n">
        <v>0.2</v>
      </c>
      <c r="P27" s="20" t="n">
        <v>0.19</v>
      </c>
      <c r="Q27" s="20" t="n">
        <v>0.19</v>
      </c>
      <c r="R27" s="20" t="n">
        <v>0.19</v>
      </c>
      <c r="S27" s="20" t="n">
        <v>0.19</v>
      </c>
      <c r="T27" s="20" t="n">
        <v>0.18</v>
      </c>
      <c r="U27" s="20" t="n">
        <v>0.18</v>
      </c>
      <c r="V27" s="21" t="n">
        <v>0.17</v>
      </c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</row>
    <row r="28" customFormat="false" ht="24.9" hidden="false" customHeight="true" outlineLevel="0" collapsed="false">
      <c r="A28" s="18" t="s">
        <v>196</v>
      </c>
      <c r="B28" s="19" t="s">
        <v>197</v>
      </c>
      <c r="C28" s="20" t="n">
        <v>5.92</v>
      </c>
      <c r="D28" s="20" t="n">
        <v>5.88</v>
      </c>
      <c r="E28" s="20" t="n">
        <v>5.92</v>
      </c>
      <c r="F28" s="20" t="n">
        <v>5.92</v>
      </c>
      <c r="G28" s="20" t="n">
        <v>5.95</v>
      </c>
      <c r="H28" s="20" t="n">
        <v>5.88</v>
      </c>
      <c r="I28" s="20" t="n">
        <v>5.93</v>
      </c>
      <c r="J28" s="20" t="n">
        <v>5.92</v>
      </c>
      <c r="K28" s="20" t="n">
        <v>5.89</v>
      </c>
      <c r="L28" s="20" t="n">
        <v>5.69</v>
      </c>
      <c r="M28" s="20" t="n">
        <v>5.4</v>
      </c>
      <c r="N28" s="20" t="n">
        <v>5.09</v>
      </c>
      <c r="O28" s="20" t="n">
        <v>4.94</v>
      </c>
      <c r="P28" s="20" t="n">
        <v>4.88</v>
      </c>
      <c r="Q28" s="20" t="n">
        <v>4.92</v>
      </c>
      <c r="R28" s="20" t="n">
        <v>4.74</v>
      </c>
      <c r="S28" s="20" t="n">
        <v>4.72</v>
      </c>
      <c r="T28" s="20" t="n">
        <v>4.74</v>
      </c>
      <c r="U28" s="20" t="n">
        <v>4.63</v>
      </c>
      <c r="V28" s="21" t="n">
        <v>4.57</v>
      </c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</row>
    <row r="29" customFormat="false" ht="24.9" hidden="false" customHeight="true" outlineLevel="0" collapsed="false">
      <c r="A29" s="18" t="s">
        <v>198</v>
      </c>
      <c r="B29" s="19" t="s">
        <v>199</v>
      </c>
      <c r="C29" s="20" t="n">
        <v>2.75</v>
      </c>
      <c r="D29" s="20" t="n">
        <v>2.79</v>
      </c>
      <c r="E29" s="20" t="n">
        <v>2.14</v>
      </c>
      <c r="F29" s="20" t="n">
        <v>2.21</v>
      </c>
      <c r="G29" s="20" t="n">
        <v>2.32</v>
      </c>
      <c r="H29" s="20" t="n">
        <v>2.21</v>
      </c>
      <c r="I29" s="20" t="n">
        <v>2.14</v>
      </c>
      <c r="J29" s="20" t="n">
        <v>2.23</v>
      </c>
      <c r="K29" s="20" t="n">
        <v>2.48</v>
      </c>
      <c r="L29" s="20" t="n">
        <v>2.99</v>
      </c>
      <c r="M29" s="20" t="n">
        <v>2.58</v>
      </c>
      <c r="N29" s="20" t="n">
        <v>2.72</v>
      </c>
      <c r="O29" s="20" t="n">
        <v>2.56</v>
      </c>
      <c r="P29" s="20" t="n">
        <v>2.46</v>
      </c>
      <c r="Q29" s="20" t="n">
        <v>2.28</v>
      </c>
      <c r="R29" s="20" t="n">
        <v>2.25</v>
      </c>
      <c r="S29" s="20" t="n">
        <v>2.2</v>
      </c>
      <c r="T29" s="20" t="n">
        <v>2.11</v>
      </c>
      <c r="U29" s="20" t="n">
        <v>2.03</v>
      </c>
      <c r="V29" s="21" t="n">
        <v>1.89</v>
      </c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</row>
    <row r="30" customFormat="false" ht="24.9" hidden="false" customHeight="true" outlineLevel="0" collapsed="false">
      <c r="A30" s="18" t="s">
        <v>200</v>
      </c>
      <c r="B30" s="19" t="s">
        <v>201</v>
      </c>
      <c r="C30" s="20" t="n">
        <v>103.52</v>
      </c>
      <c r="D30" s="20" t="n">
        <v>103.03</v>
      </c>
      <c r="E30" s="20" t="n">
        <v>97.59</v>
      </c>
      <c r="F30" s="20" t="n">
        <v>95.87</v>
      </c>
      <c r="G30" s="20" t="n">
        <v>98.37</v>
      </c>
      <c r="H30" s="20" t="n">
        <v>98.96</v>
      </c>
      <c r="I30" s="20" t="n">
        <v>99.53</v>
      </c>
      <c r="J30" s="20" t="n">
        <v>102.75</v>
      </c>
      <c r="K30" s="20" t="n">
        <v>99.57</v>
      </c>
      <c r="L30" s="20" t="n">
        <v>97.42</v>
      </c>
      <c r="M30" s="20" t="n">
        <v>93.84</v>
      </c>
      <c r="N30" s="20" t="n">
        <v>88.22</v>
      </c>
      <c r="O30" s="20" t="n">
        <v>90.12</v>
      </c>
      <c r="P30" s="20" t="n">
        <v>88.08</v>
      </c>
      <c r="Q30" s="20" t="n">
        <v>87.79</v>
      </c>
      <c r="R30" s="20" t="n">
        <v>86.76</v>
      </c>
      <c r="S30" s="20" t="n">
        <v>82.87</v>
      </c>
      <c r="T30" s="20" t="n">
        <v>80.68</v>
      </c>
      <c r="U30" s="20" t="n">
        <v>80.77</v>
      </c>
      <c r="V30" s="21" t="n">
        <v>80.34</v>
      </c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</row>
    <row r="31" customFormat="false" ht="24.9" hidden="false" customHeight="true" outlineLevel="0" collapsed="false">
      <c r="A31" s="18" t="s">
        <v>82</v>
      </c>
      <c r="B31" s="19" t="s">
        <v>83</v>
      </c>
      <c r="C31" s="20" t="n">
        <v>0.25</v>
      </c>
      <c r="D31" s="20" t="n">
        <v>0.21</v>
      </c>
      <c r="E31" s="20" t="n">
        <v>0.15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1" t="n">
        <v>0</v>
      </c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</row>
    <row r="32" customFormat="false" ht="24.9" hidden="false" customHeight="true" outlineLevel="0" collapsed="false">
      <c r="A32" s="18" t="s">
        <v>84</v>
      </c>
      <c r="B32" s="19" t="s">
        <v>85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1" t="n">
        <v>0</v>
      </c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</row>
    <row r="33" customFormat="false" ht="24.9" hidden="false" customHeight="true" outlineLevel="0" collapsed="false">
      <c r="A33" s="18" t="s">
        <v>86</v>
      </c>
      <c r="B33" s="19" t="s">
        <v>202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1" t="n">
        <v>0</v>
      </c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</row>
    <row r="34" customFormat="false" ht="24.9" hidden="false" customHeight="true" outlineLevel="0" collapsed="false">
      <c r="A34" s="18" t="s">
        <v>203</v>
      </c>
      <c r="B34" s="19" t="s">
        <v>204</v>
      </c>
      <c r="C34" s="20" t="n">
        <v>0.02</v>
      </c>
      <c r="D34" s="20" t="n">
        <v>0.02</v>
      </c>
      <c r="E34" s="20" t="n">
        <v>0.02</v>
      </c>
      <c r="F34" s="20" t="n">
        <v>0.01</v>
      </c>
      <c r="G34" s="20" t="n">
        <v>0.01</v>
      </c>
      <c r="H34" s="20" t="n">
        <v>0.02</v>
      </c>
      <c r="I34" s="20" t="n">
        <v>0.01</v>
      </c>
      <c r="J34" s="20" t="n">
        <v>0.01</v>
      </c>
      <c r="K34" s="20" t="n">
        <v>0.01</v>
      </c>
      <c r="L34" s="20" t="n">
        <v>0.01</v>
      </c>
      <c r="M34" s="20" t="n">
        <v>0.01</v>
      </c>
      <c r="N34" s="20" t="n">
        <v>0.01</v>
      </c>
      <c r="O34" s="20" t="n">
        <v>0.01</v>
      </c>
      <c r="P34" s="20" t="n">
        <v>0.01</v>
      </c>
      <c r="Q34" s="20" t="n">
        <v>0.01</v>
      </c>
      <c r="R34" s="20" t="n">
        <v>0.01</v>
      </c>
      <c r="S34" s="20" t="n">
        <v>0.01</v>
      </c>
      <c r="T34" s="20" t="n">
        <v>0.01</v>
      </c>
      <c r="U34" s="20" t="n">
        <v>0.01</v>
      </c>
      <c r="V34" s="21" t="n">
        <v>0.01</v>
      </c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</row>
    <row r="35" customFormat="false" ht="24.9" hidden="false" customHeight="true" outlineLevel="0" collapsed="false">
      <c r="A35" s="18" t="s">
        <v>205</v>
      </c>
      <c r="B35" s="19" t="s">
        <v>206</v>
      </c>
      <c r="C35" s="20" t="n">
        <v>2.52</v>
      </c>
      <c r="D35" s="20" t="n">
        <v>2.52</v>
      </c>
      <c r="E35" s="20" t="n">
        <v>2.52</v>
      </c>
      <c r="F35" s="20" t="n">
        <v>2.53</v>
      </c>
      <c r="G35" s="20" t="n">
        <v>2.53</v>
      </c>
      <c r="H35" s="20" t="n">
        <v>2.53</v>
      </c>
      <c r="I35" s="20" t="n">
        <v>2.53</v>
      </c>
      <c r="J35" s="20" t="n">
        <v>2.53</v>
      </c>
      <c r="K35" s="20" t="n">
        <v>2.53</v>
      </c>
      <c r="L35" s="20" t="n">
        <v>2.53</v>
      </c>
      <c r="M35" s="20" t="n">
        <v>2.47</v>
      </c>
      <c r="N35" s="20" t="n">
        <v>2.41</v>
      </c>
      <c r="O35" s="20" t="n">
        <v>2.36</v>
      </c>
      <c r="P35" s="20" t="n">
        <v>2.31</v>
      </c>
      <c r="Q35" s="20" t="n">
        <v>2.26</v>
      </c>
      <c r="R35" s="20" t="n">
        <v>2.21</v>
      </c>
      <c r="S35" s="20" t="n">
        <v>2.16</v>
      </c>
      <c r="T35" s="20" t="n">
        <v>2.12</v>
      </c>
      <c r="U35" s="20" t="n">
        <v>2.08</v>
      </c>
      <c r="V35" s="21" t="n">
        <v>2.04</v>
      </c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</row>
    <row r="36" customFormat="false" ht="24.9" hidden="false" customHeight="true" outlineLevel="0" collapsed="false">
      <c r="A36" s="18" t="s">
        <v>90</v>
      </c>
      <c r="B36" s="19" t="s">
        <v>91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.01</v>
      </c>
      <c r="O36" s="20" t="n">
        <v>0.01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20" t="n">
        <v>0</v>
      </c>
      <c r="V36" s="21" t="n">
        <v>0</v>
      </c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</row>
    <row r="37" customFormat="false" ht="24.9" hidden="false" customHeight="true" outlineLevel="0" collapsed="false">
      <c r="A37" s="18" t="s">
        <v>207</v>
      </c>
      <c r="B37" s="19" t="s">
        <v>208</v>
      </c>
      <c r="C37" s="20" t="n">
        <v>0.01</v>
      </c>
      <c r="D37" s="20" t="n">
        <v>0.01</v>
      </c>
      <c r="E37" s="20" t="n">
        <v>0.01</v>
      </c>
      <c r="F37" s="20" t="n">
        <v>0.01</v>
      </c>
      <c r="G37" s="20" t="n">
        <v>0.01</v>
      </c>
      <c r="H37" s="20" t="n">
        <v>0.01</v>
      </c>
      <c r="I37" s="20" t="n">
        <v>0.01</v>
      </c>
      <c r="J37" s="20" t="n">
        <v>0.01</v>
      </c>
      <c r="K37" s="20" t="n">
        <v>0.01</v>
      </c>
      <c r="L37" s="20" t="n">
        <v>0.01</v>
      </c>
      <c r="M37" s="20" t="n">
        <v>0.01</v>
      </c>
      <c r="N37" s="20" t="n">
        <v>0.01</v>
      </c>
      <c r="O37" s="20" t="n">
        <v>0.01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0</v>
      </c>
      <c r="V37" s="21" t="n">
        <v>0</v>
      </c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</row>
    <row r="38" customFormat="false" ht="24.9" hidden="false" customHeight="true" outlineLevel="0" collapsed="false">
      <c r="A38" s="18" t="s">
        <v>92</v>
      </c>
      <c r="B38" s="19" t="s">
        <v>93</v>
      </c>
      <c r="C38" s="20" t="n">
        <v>0.01</v>
      </c>
      <c r="D38" s="20" t="n">
        <v>0.01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.01</v>
      </c>
      <c r="K38" s="20" t="n">
        <v>0.01</v>
      </c>
      <c r="L38" s="20" t="n">
        <v>0.01</v>
      </c>
      <c r="M38" s="20" t="n">
        <v>0.01</v>
      </c>
      <c r="N38" s="20" t="n">
        <v>0.01</v>
      </c>
      <c r="O38" s="20" t="n">
        <v>0</v>
      </c>
      <c r="P38" s="20" t="n">
        <v>0.01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1" t="n">
        <v>0</v>
      </c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</row>
    <row r="39" customFormat="false" ht="24.9" hidden="false" customHeight="true" outlineLevel="0" collapsed="false">
      <c r="A39" s="18" t="s">
        <v>96</v>
      </c>
      <c r="B39" s="19" t="s">
        <v>97</v>
      </c>
      <c r="C39" s="20" t="n">
        <v>4.03</v>
      </c>
      <c r="D39" s="20" t="n">
        <v>4.01</v>
      </c>
      <c r="E39" s="20" t="n">
        <v>4.13</v>
      </c>
      <c r="F39" s="20" t="n">
        <v>4.11</v>
      </c>
      <c r="G39" s="20" t="n">
        <v>4.13</v>
      </c>
      <c r="H39" s="20" t="n">
        <v>4.18</v>
      </c>
      <c r="I39" s="20" t="n">
        <v>4.3</v>
      </c>
      <c r="J39" s="20" t="n">
        <v>4.3</v>
      </c>
      <c r="K39" s="20" t="n">
        <v>4.28</v>
      </c>
      <c r="L39" s="20" t="n">
        <v>4.23</v>
      </c>
      <c r="M39" s="20" t="n">
        <v>4.43</v>
      </c>
      <c r="N39" s="20" t="n">
        <v>4.47</v>
      </c>
      <c r="O39" s="20" t="n">
        <v>4.49</v>
      </c>
      <c r="P39" s="20" t="n">
        <v>4.47</v>
      </c>
      <c r="Q39" s="20" t="n">
        <v>4.45</v>
      </c>
      <c r="R39" s="20" t="n">
        <v>4.54</v>
      </c>
      <c r="S39" s="20" t="n">
        <v>4.54</v>
      </c>
      <c r="T39" s="20" t="n">
        <v>4.52</v>
      </c>
      <c r="U39" s="20" t="n">
        <v>4.42</v>
      </c>
      <c r="V39" s="21" t="n">
        <v>4.44</v>
      </c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</row>
    <row r="40" customFormat="false" ht="24.9" hidden="false" customHeight="true" outlineLevel="0" collapsed="false">
      <c r="A40" s="18" t="s">
        <v>98</v>
      </c>
      <c r="B40" s="19" t="s">
        <v>99</v>
      </c>
      <c r="C40" s="20" t="n">
        <v>0.15</v>
      </c>
      <c r="D40" s="20" t="n">
        <v>0.15</v>
      </c>
      <c r="E40" s="20" t="n">
        <v>0.15</v>
      </c>
      <c r="F40" s="20" t="n">
        <v>0.15</v>
      </c>
      <c r="G40" s="20" t="n">
        <v>0.12</v>
      </c>
      <c r="H40" s="20" t="n">
        <v>0.12</v>
      </c>
      <c r="I40" s="20" t="n">
        <v>0.13</v>
      </c>
      <c r="J40" s="20" t="n">
        <v>0.07</v>
      </c>
      <c r="K40" s="20" t="n">
        <v>0.16</v>
      </c>
      <c r="L40" s="20" t="n">
        <v>0.16</v>
      </c>
      <c r="M40" s="20" t="n">
        <v>0.16</v>
      </c>
      <c r="N40" s="20" t="n">
        <v>0.16</v>
      </c>
      <c r="O40" s="20" t="n">
        <v>0.16</v>
      </c>
      <c r="P40" s="20" t="n">
        <v>0.16</v>
      </c>
      <c r="Q40" s="20" t="n">
        <v>0.16</v>
      </c>
      <c r="R40" s="20" t="n">
        <v>0.16</v>
      </c>
      <c r="S40" s="20" t="n">
        <v>0.16</v>
      </c>
      <c r="T40" s="20" t="n">
        <v>0.16</v>
      </c>
      <c r="U40" s="20" t="n">
        <v>0.14</v>
      </c>
      <c r="V40" s="21" t="n">
        <v>0.14</v>
      </c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</row>
    <row r="41" s="30" customFormat="true" ht="24.9" hidden="false" customHeight="true" outlineLevel="0" collapsed="false">
      <c r="A41" s="39" t="s">
        <v>100</v>
      </c>
      <c r="B41" s="40"/>
      <c r="C41" s="41" t="n">
        <v>218.69</v>
      </c>
      <c r="D41" s="41" t="n">
        <v>218.53</v>
      </c>
      <c r="E41" s="41" t="n">
        <v>197.21</v>
      </c>
      <c r="F41" s="41" t="n">
        <v>182.13</v>
      </c>
      <c r="G41" s="41" t="n">
        <v>185.77</v>
      </c>
      <c r="H41" s="41" t="n">
        <v>181.64</v>
      </c>
      <c r="I41" s="41" t="n">
        <v>181.36</v>
      </c>
      <c r="J41" s="41" t="n">
        <v>184.55</v>
      </c>
      <c r="K41" s="41" t="n">
        <v>182.66</v>
      </c>
      <c r="L41" s="41" t="n">
        <v>148.37</v>
      </c>
      <c r="M41" s="41" t="n">
        <v>144.95</v>
      </c>
      <c r="N41" s="41" t="n">
        <v>136.8</v>
      </c>
      <c r="O41" s="41" t="n">
        <v>131.55</v>
      </c>
      <c r="P41" s="41" t="n">
        <v>129.47</v>
      </c>
      <c r="Q41" s="41" t="n">
        <v>131.4</v>
      </c>
      <c r="R41" s="41" t="n">
        <v>127.56</v>
      </c>
      <c r="S41" s="41" t="n">
        <v>121.66</v>
      </c>
      <c r="T41" s="41" t="n">
        <v>120.06</v>
      </c>
      <c r="U41" s="41" t="n">
        <v>117.61</v>
      </c>
      <c r="V41" s="42" t="n">
        <v>111.64</v>
      </c>
      <c r="W41" s="43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</row>
    <row r="42" customFormat="false" ht="24.9" hidden="false" customHeight="true" outlineLevel="0" collapsed="false">
      <c r="A42" s="18" t="s">
        <v>101</v>
      </c>
      <c r="B42" s="19" t="s">
        <v>101</v>
      </c>
      <c r="C42" s="20" t="n">
        <v>0.49</v>
      </c>
      <c r="D42" s="20" t="n">
        <v>0.48</v>
      </c>
      <c r="E42" s="20" t="n">
        <v>0.54</v>
      </c>
      <c r="F42" s="20" t="n">
        <v>0.57</v>
      </c>
      <c r="G42" s="20" t="n">
        <v>0.6</v>
      </c>
      <c r="H42" s="20" t="n">
        <v>0.64</v>
      </c>
      <c r="I42" s="20" t="n">
        <v>0.67</v>
      </c>
      <c r="J42" s="20" t="n">
        <v>0.72</v>
      </c>
      <c r="K42" s="20" t="n">
        <v>0.8</v>
      </c>
      <c r="L42" s="20" t="n">
        <v>0.87</v>
      </c>
      <c r="M42" s="20" t="n">
        <v>0.96</v>
      </c>
      <c r="N42" s="20" t="n">
        <v>0.93</v>
      </c>
      <c r="O42" s="20" t="n">
        <v>0.91</v>
      </c>
      <c r="P42" s="20" t="n">
        <v>0.94</v>
      </c>
      <c r="Q42" s="20" t="n">
        <v>1.03</v>
      </c>
      <c r="R42" s="20" t="n">
        <v>1.11</v>
      </c>
      <c r="S42" s="20" t="n">
        <v>1.13</v>
      </c>
      <c r="T42" s="20" t="n">
        <v>1.12</v>
      </c>
      <c r="U42" s="20" t="n">
        <v>1.08</v>
      </c>
      <c r="V42" s="20" t="n">
        <v>1.04</v>
      </c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</row>
    <row r="43" customFormat="false" ht="24.9" hidden="false" customHeight="true" outlineLevel="0" collapsed="false">
      <c r="A43" s="26" t="s">
        <v>102</v>
      </c>
      <c r="B43" s="27" t="s">
        <v>103</v>
      </c>
      <c r="C43" s="27" t="n">
        <v>0.23</v>
      </c>
      <c r="D43" s="27" t="n">
        <v>0.23</v>
      </c>
      <c r="E43" s="27" t="n">
        <v>0.23</v>
      </c>
      <c r="F43" s="27" t="n">
        <v>0.23</v>
      </c>
      <c r="G43" s="27" t="n">
        <v>0.21</v>
      </c>
      <c r="H43" s="27" t="n">
        <v>0.22</v>
      </c>
      <c r="I43" s="27" t="n">
        <v>0.24</v>
      </c>
      <c r="J43" s="27" t="n">
        <v>0.26</v>
      </c>
      <c r="K43" s="27" t="n">
        <v>0.27</v>
      </c>
      <c r="L43" s="27" t="n">
        <v>0.2</v>
      </c>
      <c r="M43" s="27" t="n">
        <v>0.18</v>
      </c>
      <c r="N43" s="27" t="n">
        <v>0.19</v>
      </c>
      <c r="O43" s="27" t="n">
        <v>0.15</v>
      </c>
      <c r="P43" s="27" t="n">
        <v>0.17</v>
      </c>
      <c r="Q43" s="27" t="n">
        <v>0.19</v>
      </c>
      <c r="R43" s="27" t="n">
        <v>0.21</v>
      </c>
      <c r="S43" s="27" t="n">
        <v>0.27</v>
      </c>
      <c r="T43" s="27" t="n">
        <v>0.25</v>
      </c>
      <c r="U43" s="27" t="n">
        <v>0.29</v>
      </c>
      <c r="V43" s="27" t="n">
        <v>0.27</v>
      </c>
      <c r="W43" s="45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</row>
    <row r="44" customFormat="false" ht="24.9" hidden="false" customHeight="true" outlineLevel="0" collapsed="false">
      <c r="A44" s="26" t="s">
        <v>104</v>
      </c>
      <c r="B44" s="27" t="s">
        <v>104</v>
      </c>
      <c r="C44" s="27" t="n">
        <v>0.06</v>
      </c>
      <c r="D44" s="27" t="n">
        <v>0.06</v>
      </c>
      <c r="E44" s="27" t="n">
        <v>0.06</v>
      </c>
      <c r="F44" s="27" t="n">
        <v>0.06</v>
      </c>
      <c r="G44" s="27" t="n">
        <v>0.05</v>
      </c>
      <c r="H44" s="27" t="n">
        <v>0.05</v>
      </c>
      <c r="I44" s="27" t="n">
        <v>0.06</v>
      </c>
      <c r="J44" s="27" t="n">
        <v>0.06</v>
      </c>
      <c r="K44" s="27" t="n">
        <v>0.07</v>
      </c>
      <c r="L44" s="27" t="n">
        <v>0.05</v>
      </c>
      <c r="M44" s="27" t="n">
        <v>0.05</v>
      </c>
      <c r="N44" s="27" t="n">
        <v>0.05</v>
      </c>
      <c r="O44" s="27" t="n">
        <v>0.04</v>
      </c>
      <c r="P44" s="27" t="n">
        <v>0.05</v>
      </c>
      <c r="Q44" s="27" t="n">
        <v>0.05</v>
      </c>
      <c r="R44" s="27" t="n">
        <v>0.05</v>
      </c>
      <c r="S44" s="27" t="n">
        <v>0.07</v>
      </c>
      <c r="T44" s="27" t="n">
        <v>0.06</v>
      </c>
      <c r="U44" s="27" t="n">
        <v>0.06</v>
      </c>
      <c r="V44" s="27" t="n">
        <v>0.06</v>
      </c>
      <c r="W44" s="45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</row>
    <row r="45" s="33" customFormat="true" ht="24.9" hidden="false" customHeight="true" outlineLevel="0" collapsed="false">
      <c r="A45" s="31" t="s">
        <v>105</v>
      </c>
      <c r="B45" s="32"/>
      <c r="C45" s="32" t="n">
        <f aca="false">C41+SUM(C42:C44)</f>
        <v>219.47</v>
      </c>
      <c r="D45" s="32" t="n">
        <f aca="false">D41+SUM(D42:D44)</f>
        <v>219.3</v>
      </c>
      <c r="E45" s="32" t="n">
        <f aca="false">E41+SUM(E42:E44)</f>
        <v>198.04</v>
      </c>
      <c r="F45" s="32" t="n">
        <f aca="false">F41+SUM(F42:F44)</f>
        <v>182.99</v>
      </c>
      <c r="G45" s="32" t="n">
        <f aca="false">G41+SUM(G42:G44)</f>
        <v>186.63</v>
      </c>
      <c r="H45" s="32" t="n">
        <f aca="false">H41+SUM(H42:H44)</f>
        <v>182.55</v>
      </c>
      <c r="I45" s="32" t="n">
        <f aca="false">I41+SUM(I42:I44)</f>
        <v>182.33</v>
      </c>
      <c r="J45" s="32" t="n">
        <f aca="false">J41+SUM(J42:J44)</f>
        <v>185.59</v>
      </c>
      <c r="K45" s="32" t="n">
        <f aca="false">K41+SUM(K42:K44)</f>
        <v>183.8</v>
      </c>
      <c r="L45" s="32" t="n">
        <f aca="false">L41+SUM(L42:L44)</f>
        <v>149.49</v>
      </c>
      <c r="M45" s="32" t="n">
        <f aca="false">M41+SUM(M42:M44)</f>
        <v>146.14</v>
      </c>
      <c r="N45" s="32" t="n">
        <f aca="false">N41+SUM(N42:N44)</f>
        <v>137.97</v>
      </c>
      <c r="O45" s="32" t="n">
        <f aca="false">O41+SUM(O42:O44)</f>
        <v>132.65</v>
      </c>
      <c r="P45" s="32" t="n">
        <f aca="false">P41+SUM(P42:P44)</f>
        <v>130.63</v>
      </c>
      <c r="Q45" s="32" t="n">
        <f aca="false">Q41+SUM(Q42:Q44)</f>
        <v>132.67</v>
      </c>
      <c r="R45" s="32" t="n">
        <f aca="false">R41+SUM(R42:R44)</f>
        <v>128.93</v>
      </c>
      <c r="S45" s="32" t="n">
        <f aca="false">S41+SUM(S42:S44)</f>
        <v>123.13</v>
      </c>
      <c r="T45" s="32" t="n">
        <f aca="false">T41+SUM(T42:T44)</f>
        <v>121.49</v>
      </c>
      <c r="U45" s="32" t="n">
        <f aca="false">U41+SUM(U42:U44)</f>
        <v>119.04</v>
      </c>
      <c r="V45" s="32" t="n">
        <f aca="false">V41+SUM(V42:V44)</f>
        <v>113.01</v>
      </c>
    </row>
    <row r="47" customFormat="false" ht="24.9" hidden="false" customHeight="true" outlineLevel="0" collapsed="false">
      <c r="A47" s="1" t="s">
        <v>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24.9" zeroHeight="false" outlineLevelRow="0" outlineLevelCol="0"/>
  <cols>
    <col collapsed="false" customWidth="false" hidden="false" outlineLevel="0" max="1" min="1" style="1" width="9.1"/>
    <col collapsed="false" customWidth="false" hidden="false" outlineLevel="0" max="257" min="2" style="2" width="9.1"/>
  </cols>
  <sheetData>
    <row r="1" s="4" customFormat="true" ht="24.9" hidden="false" customHeight="true" outlineLevel="0" collapsed="false">
      <c r="A1" s="3" t="s">
        <v>210</v>
      </c>
    </row>
    <row r="2" s="4" customFormat="true" ht="24.9" hidden="false" customHeight="true" outlineLevel="0" collapsed="false">
      <c r="A2" s="5"/>
    </row>
    <row r="3" s="4" customFormat="true" ht="24.9" hidden="false" customHeight="true" outlineLevel="0" collapsed="false">
      <c r="A3" s="6" t="s">
        <v>1</v>
      </c>
    </row>
    <row r="5" s="11" customFormat="true" ht="24.9" hidden="false" customHeight="true" outlineLevel="0" collapsed="false">
      <c r="A5" s="7" t="s">
        <v>2</v>
      </c>
      <c r="B5" s="8" t="s">
        <v>3</v>
      </c>
      <c r="C5" s="9" t="n">
        <v>1970</v>
      </c>
      <c r="D5" s="9" t="n">
        <v>1971</v>
      </c>
      <c r="E5" s="9" t="n">
        <v>1972</v>
      </c>
      <c r="F5" s="9" t="n">
        <v>1973</v>
      </c>
      <c r="G5" s="9" t="n">
        <v>1974</v>
      </c>
      <c r="H5" s="9" t="n">
        <v>1975</v>
      </c>
      <c r="I5" s="9" t="n">
        <v>1976</v>
      </c>
      <c r="J5" s="9" t="n">
        <v>1977</v>
      </c>
      <c r="K5" s="9" t="n">
        <v>1978</v>
      </c>
      <c r="L5" s="9" t="n">
        <v>1979</v>
      </c>
      <c r="M5" s="9" t="n">
        <v>1980</v>
      </c>
      <c r="N5" s="9" t="n">
        <v>1981</v>
      </c>
      <c r="O5" s="9" t="n">
        <v>1982</v>
      </c>
      <c r="P5" s="9" t="n">
        <v>1983</v>
      </c>
      <c r="Q5" s="9" t="n">
        <v>1984</v>
      </c>
      <c r="R5" s="9" t="n">
        <v>1985</v>
      </c>
      <c r="S5" s="9" t="n">
        <v>1986</v>
      </c>
      <c r="T5" s="9" t="n">
        <v>1987</v>
      </c>
      <c r="U5" s="9" t="n">
        <v>1988</v>
      </c>
      <c r="V5" s="9" t="n">
        <v>1989</v>
      </c>
      <c r="W5" s="9" t="n">
        <v>1990</v>
      </c>
      <c r="X5" s="9" t="n">
        <v>1991</v>
      </c>
      <c r="Y5" s="9" t="n">
        <v>1992</v>
      </c>
      <c r="Z5" s="9" t="n">
        <v>1993</v>
      </c>
      <c r="AA5" s="9" t="n">
        <v>1994</v>
      </c>
      <c r="AB5" s="9" t="n">
        <v>1995</v>
      </c>
      <c r="AC5" s="9" t="n">
        <v>1996</v>
      </c>
      <c r="AD5" s="9" t="n">
        <v>1997</v>
      </c>
      <c r="AE5" s="9" t="n">
        <v>1998</v>
      </c>
      <c r="AF5" s="9" t="n">
        <v>1999</v>
      </c>
      <c r="AG5" s="9" t="n">
        <v>2000</v>
      </c>
      <c r="AH5" s="9" t="n">
        <v>2001</v>
      </c>
      <c r="AI5" s="9" t="n">
        <v>2002</v>
      </c>
      <c r="AJ5" s="9" t="n">
        <v>2003</v>
      </c>
      <c r="AK5" s="9" t="n">
        <v>2004</v>
      </c>
      <c r="AL5" s="9" t="n">
        <v>2005</v>
      </c>
      <c r="AM5" s="9" t="n">
        <v>2006</v>
      </c>
      <c r="AN5" s="9" t="n">
        <v>2007</v>
      </c>
      <c r="AO5" s="9" t="n">
        <v>2008</v>
      </c>
      <c r="AP5" s="9" t="n">
        <v>2009</v>
      </c>
    </row>
    <row r="6" customFormat="false" ht="24.9" hidden="false" customHeight="true" outlineLevel="0" collapsed="false">
      <c r="A6" s="12" t="s">
        <v>4</v>
      </c>
      <c r="B6" s="13" t="s">
        <v>108</v>
      </c>
      <c r="C6" s="14" t="n">
        <v>813.27</v>
      </c>
      <c r="D6" s="14" t="n">
        <v>795.89</v>
      </c>
      <c r="E6" s="14" t="n">
        <v>776.37</v>
      </c>
      <c r="F6" s="14" t="n">
        <v>848.72</v>
      </c>
      <c r="G6" s="14" t="n">
        <v>772.95</v>
      </c>
      <c r="H6" s="14" t="n">
        <v>797.74</v>
      </c>
      <c r="I6" s="14" t="n">
        <v>797.17</v>
      </c>
      <c r="J6" s="14" t="n">
        <v>818.45</v>
      </c>
      <c r="K6" s="14" t="n">
        <v>831.37</v>
      </c>
      <c r="L6" s="14" t="n">
        <v>899.65</v>
      </c>
      <c r="M6" s="14" t="n">
        <v>861.58</v>
      </c>
      <c r="N6" s="14" t="n">
        <v>824.63</v>
      </c>
      <c r="O6" s="14" t="n">
        <v>778.88</v>
      </c>
      <c r="P6" s="14" t="n">
        <v>767.03</v>
      </c>
      <c r="Q6" s="14" t="n">
        <v>674.73</v>
      </c>
      <c r="R6" s="14" t="n">
        <v>753.8</v>
      </c>
      <c r="S6" s="14" t="n">
        <v>790.78</v>
      </c>
      <c r="T6" s="14" t="n">
        <v>810.81</v>
      </c>
      <c r="U6" s="14" t="n">
        <v>785.64</v>
      </c>
      <c r="V6" s="14" t="n">
        <v>768.32</v>
      </c>
      <c r="W6" s="14" t="n">
        <v>775.85</v>
      </c>
      <c r="X6" s="14" t="n">
        <v>675.74</v>
      </c>
      <c r="Y6" s="14" t="n">
        <v>661.38</v>
      </c>
      <c r="Z6" s="14" t="n">
        <v>574.3</v>
      </c>
      <c r="AA6" s="14" t="n">
        <v>517.77</v>
      </c>
      <c r="AB6" s="14" t="n">
        <v>484.59</v>
      </c>
      <c r="AC6" s="14" t="n">
        <v>437.19</v>
      </c>
      <c r="AD6" s="14" t="n">
        <v>357.54</v>
      </c>
      <c r="AE6" s="14" t="n">
        <v>351.17</v>
      </c>
      <c r="AF6" s="14" t="n">
        <v>311.14</v>
      </c>
      <c r="AG6" s="14" t="n">
        <v>346.42</v>
      </c>
      <c r="AH6" s="14" t="n">
        <v>373.17</v>
      </c>
      <c r="AI6" s="14" t="n">
        <v>350.26</v>
      </c>
      <c r="AJ6" s="14" t="n">
        <v>382.34</v>
      </c>
      <c r="AK6" s="14" t="n">
        <v>359.72</v>
      </c>
      <c r="AL6" s="14" t="n">
        <v>374.67</v>
      </c>
      <c r="AM6" s="14" t="n">
        <v>391.47</v>
      </c>
      <c r="AN6" s="14" t="n">
        <v>360.24</v>
      </c>
      <c r="AO6" s="14" t="n">
        <v>277.73</v>
      </c>
      <c r="AP6" s="14" t="n">
        <v>251.19</v>
      </c>
    </row>
    <row r="7" customFormat="false" ht="24.9" hidden="false" customHeight="true" outlineLevel="0" collapsed="false">
      <c r="A7" s="18" t="s">
        <v>6</v>
      </c>
      <c r="B7" s="19" t="s">
        <v>109</v>
      </c>
      <c r="C7" s="20" t="n">
        <v>41.29</v>
      </c>
      <c r="D7" s="20" t="n">
        <v>42.74</v>
      </c>
      <c r="E7" s="20" t="n">
        <v>43.6</v>
      </c>
      <c r="F7" s="20" t="n">
        <v>47.26</v>
      </c>
      <c r="G7" s="20" t="n">
        <v>46.36</v>
      </c>
      <c r="H7" s="20" t="n">
        <v>41.46</v>
      </c>
      <c r="I7" s="20" t="n">
        <v>42.91</v>
      </c>
      <c r="J7" s="20" t="n">
        <v>41.53</v>
      </c>
      <c r="K7" s="20" t="n">
        <v>43.11</v>
      </c>
      <c r="L7" s="20" t="n">
        <v>43</v>
      </c>
      <c r="M7" s="20" t="n">
        <v>40.97</v>
      </c>
      <c r="N7" s="20" t="n">
        <v>35.78</v>
      </c>
      <c r="O7" s="20" t="n">
        <v>37.11</v>
      </c>
      <c r="P7" s="20" t="n">
        <v>35.76</v>
      </c>
      <c r="Q7" s="20" t="n">
        <v>35.42</v>
      </c>
      <c r="R7" s="20" t="n">
        <v>34.3</v>
      </c>
      <c r="S7" s="20" t="n">
        <v>36.18</v>
      </c>
      <c r="T7" s="20" t="n">
        <v>35.12</v>
      </c>
      <c r="U7" s="20" t="n">
        <v>37.27</v>
      </c>
      <c r="V7" s="20" t="n">
        <v>38.37</v>
      </c>
      <c r="W7" s="20" t="n">
        <v>38.55</v>
      </c>
      <c r="X7" s="20" t="n">
        <v>38.79</v>
      </c>
      <c r="Y7" s="20" t="n">
        <v>38.37</v>
      </c>
      <c r="Z7" s="20" t="n">
        <v>35.05</v>
      </c>
      <c r="AA7" s="20" t="n">
        <v>34.91</v>
      </c>
      <c r="AB7" s="20" t="n">
        <v>32.71</v>
      </c>
      <c r="AC7" s="20" t="n">
        <v>33.14</v>
      </c>
      <c r="AD7" s="20" t="n">
        <v>31.71</v>
      </c>
      <c r="AE7" s="20" t="n">
        <v>34.45</v>
      </c>
      <c r="AF7" s="20" t="n">
        <v>29.7</v>
      </c>
      <c r="AG7" s="20" t="n">
        <v>28.13</v>
      </c>
      <c r="AH7" s="20" t="n">
        <v>27.76</v>
      </c>
      <c r="AI7" s="20" t="n">
        <v>30.21</v>
      </c>
      <c r="AJ7" s="20" t="n">
        <v>26.6</v>
      </c>
      <c r="AK7" s="20" t="n">
        <v>29.82</v>
      </c>
      <c r="AL7" s="20" t="n">
        <v>30.74</v>
      </c>
      <c r="AM7" s="20" t="n">
        <v>28.38</v>
      </c>
      <c r="AN7" s="20" t="n">
        <v>26.37</v>
      </c>
      <c r="AO7" s="20" t="n">
        <v>25.36</v>
      </c>
      <c r="AP7" s="20" t="n">
        <v>23.83</v>
      </c>
    </row>
    <row r="8" customFormat="false" ht="24.9" hidden="false" customHeight="true" outlineLevel="0" collapsed="false">
      <c r="A8" s="18" t="s">
        <v>8</v>
      </c>
      <c r="B8" s="19" t="s">
        <v>110</v>
      </c>
      <c r="C8" s="20" t="n">
        <v>44.73</v>
      </c>
      <c r="D8" s="20" t="n">
        <v>38.82</v>
      </c>
      <c r="E8" s="20" t="n">
        <v>27.2</v>
      </c>
      <c r="F8" s="20" t="n">
        <v>29.39</v>
      </c>
      <c r="G8" s="20" t="n">
        <v>23.42</v>
      </c>
      <c r="H8" s="20" t="n">
        <v>24.55</v>
      </c>
      <c r="I8" s="20" t="n">
        <v>22.83</v>
      </c>
      <c r="J8" s="20" t="n">
        <v>23.86</v>
      </c>
      <c r="K8" s="20" t="n">
        <v>24.87</v>
      </c>
      <c r="L8" s="20" t="n">
        <v>30.33</v>
      </c>
      <c r="M8" s="20" t="n">
        <v>33.64</v>
      </c>
      <c r="N8" s="20" t="n">
        <v>36.11</v>
      </c>
      <c r="O8" s="20" t="n">
        <v>44.07</v>
      </c>
      <c r="P8" s="20" t="n">
        <v>48.84</v>
      </c>
      <c r="Q8" s="20" t="n">
        <v>50.77</v>
      </c>
      <c r="R8" s="20" t="n">
        <v>59.61</v>
      </c>
      <c r="S8" s="20" t="n">
        <v>61.9</v>
      </c>
      <c r="T8" s="20" t="n">
        <v>61.38</v>
      </c>
      <c r="U8" s="20" t="n">
        <v>59.96</v>
      </c>
      <c r="V8" s="20" t="n">
        <v>52.46</v>
      </c>
      <c r="W8" s="20" t="n">
        <v>33.96</v>
      </c>
      <c r="X8" s="20" t="n">
        <v>35.08</v>
      </c>
      <c r="Y8" s="20" t="n">
        <v>35.82</v>
      </c>
      <c r="Z8" s="20" t="n">
        <v>36.7</v>
      </c>
      <c r="AA8" s="20" t="n">
        <v>46.78</v>
      </c>
      <c r="AB8" s="20" t="n">
        <v>46.48</v>
      </c>
      <c r="AC8" s="20" t="n">
        <v>50.27</v>
      </c>
      <c r="AD8" s="20" t="n">
        <v>51.43</v>
      </c>
      <c r="AE8" s="20" t="n">
        <v>56.86</v>
      </c>
      <c r="AF8" s="20" t="n">
        <v>57.04</v>
      </c>
      <c r="AG8" s="20" t="n">
        <v>54.7</v>
      </c>
      <c r="AH8" s="20" t="n">
        <v>54.56</v>
      </c>
      <c r="AI8" s="20" t="n">
        <v>66.99</v>
      </c>
      <c r="AJ8" s="20" t="n">
        <v>61.41</v>
      </c>
      <c r="AK8" s="20" t="n">
        <v>63.19</v>
      </c>
      <c r="AL8" s="20" t="n">
        <v>61.3</v>
      </c>
      <c r="AM8" s="20" t="n">
        <v>51.78</v>
      </c>
      <c r="AN8" s="20" t="n">
        <v>51.7</v>
      </c>
      <c r="AO8" s="20" t="n">
        <v>47.74</v>
      </c>
      <c r="AP8" s="20" t="n">
        <v>44.7</v>
      </c>
    </row>
    <row r="9" customFormat="false" ht="24.9" hidden="false" customHeight="true" outlineLevel="0" collapsed="false">
      <c r="A9" s="18" t="s">
        <v>10</v>
      </c>
      <c r="B9" s="19" t="s">
        <v>111</v>
      </c>
      <c r="C9" s="20" t="n">
        <v>70.53</v>
      </c>
      <c r="D9" s="20" t="n">
        <v>68.05</v>
      </c>
      <c r="E9" s="20" t="n">
        <v>68.79</v>
      </c>
      <c r="F9" s="20" t="n">
        <v>69.74</v>
      </c>
      <c r="G9" s="20" t="n">
        <v>58.85</v>
      </c>
      <c r="H9" s="20" t="n">
        <v>49.4</v>
      </c>
      <c r="I9" s="20" t="n">
        <v>48.11</v>
      </c>
      <c r="J9" s="20" t="n">
        <v>47.29</v>
      </c>
      <c r="K9" s="20" t="n">
        <v>44.98</v>
      </c>
      <c r="L9" s="20" t="n">
        <v>48.39</v>
      </c>
      <c r="M9" s="20" t="n">
        <v>31.66</v>
      </c>
      <c r="N9" s="20" t="n">
        <v>27.77</v>
      </c>
      <c r="O9" s="20" t="n">
        <v>24.66</v>
      </c>
      <c r="P9" s="20" t="n">
        <v>23.06</v>
      </c>
      <c r="Q9" s="20" t="n">
        <v>22.38</v>
      </c>
      <c r="R9" s="20" t="n">
        <v>21.68</v>
      </c>
      <c r="S9" s="20" t="n">
        <v>20.26</v>
      </c>
      <c r="T9" s="20" t="n">
        <v>20.79</v>
      </c>
      <c r="U9" s="20" t="n">
        <v>21.8</v>
      </c>
      <c r="V9" s="20" t="n">
        <v>22.85</v>
      </c>
      <c r="W9" s="20" t="n">
        <v>21.8</v>
      </c>
      <c r="X9" s="20" t="n">
        <v>21.3</v>
      </c>
      <c r="Y9" s="20" t="n">
        <v>21.76</v>
      </c>
      <c r="Z9" s="20" t="n">
        <v>24.75</v>
      </c>
      <c r="AA9" s="20" t="n">
        <v>27.84</v>
      </c>
      <c r="AB9" s="20" t="n">
        <v>27.5</v>
      </c>
      <c r="AC9" s="20" t="n">
        <v>26.96</v>
      </c>
      <c r="AD9" s="20" t="n">
        <v>27.3</v>
      </c>
      <c r="AE9" s="20" t="n">
        <v>25</v>
      </c>
      <c r="AF9" s="20" t="n">
        <v>26.77</v>
      </c>
      <c r="AG9" s="20" t="n">
        <v>16.34</v>
      </c>
      <c r="AH9" s="20" t="n">
        <v>13.63</v>
      </c>
      <c r="AI9" s="20" t="n">
        <v>12.28</v>
      </c>
      <c r="AJ9" s="20" t="n">
        <v>12.41</v>
      </c>
      <c r="AK9" s="20" t="n">
        <v>11.72</v>
      </c>
      <c r="AL9" s="20" t="n">
        <v>11.28</v>
      </c>
      <c r="AM9" s="20" t="n">
        <v>11.4</v>
      </c>
      <c r="AN9" s="20" t="n">
        <v>10.91</v>
      </c>
      <c r="AO9" s="20" t="n">
        <v>10.09</v>
      </c>
      <c r="AP9" s="20" t="n">
        <v>8.17</v>
      </c>
    </row>
    <row r="10" customFormat="false" ht="24.9" hidden="false" customHeight="true" outlineLevel="0" collapsed="false">
      <c r="A10" s="18" t="s">
        <v>112</v>
      </c>
      <c r="B10" s="19" t="s">
        <v>113</v>
      </c>
      <c r="C10" s="20" t="n">
        <v>462.01</v>
      </c>
      <c r="D10" s="20" t="n">
        <v>453.14</v>
      </c>
      <c r="E10" s="20" t="n">
        <v>447.21</v>
      </c>
      <c r="F10" s="20" t="n">
        <v>468.84</v>
      </c>
      <c r="G10" s="20" t="n">
        <v>425.01</v>
      </c>
      <c r="H10" s="20" t="n">
        <v>390.97</v>
      </c>
      <c r="I10" s="20" t="n">
        <v>391.5</v>
      </c>
      <c r="J10" s="20" t="n">
        <v>393.32</v>
      </c>
      <c r="K10" s="20" t="n">
        <v>392.55</v>
      </c>
      <c r="L10" s="20" t="n">
        <v>395.49</v>
      </c>
      <c r="M10" s="20" t="n">
        <v>336.27</v>
      </c>
      <c r="N10" s="20" t="n">
        <v>295.4</v>
      </c>
      <c r="O10" s="20" t="n">
        <v>295.65</v>
      </c>
      <c r="P10" s="20" t="n">
        <v>282.44</v>
      </c>
      <c r="Q10" s="20" t="n">
        <v>270.34</v>
      </c>
      <c r="R10" s="20" t="n">
        <v>249</v>
      </c>
      <c r="S10" s="20" t="n">
        <v>260.8</v>
      </c>
      <c r="T10" s="20" t="n">
        <v>255.31</v>
      </c>
      <c r="U10" s="20" t="n">
        <v>268.82</v>
      </c>
      <c r="V10" s="20" t="n">
        <v>253.64</v>
      </c>
      <c r="W10" s="20" t="n">
        <v>248.33</v>
      </c>
      <c r="X10" s="20" t="n">
        <v>250.73</v>
      </c>
      <c r="Y10" s="20" t="n">
        <v>239.92</v>
      </c>
      <c r="Z10" s="20" t="n">
        <v>228.4</v>
      </c>
      <c r="AA10" s="20" t="n">
        <v>228.67</v>
      </c>
      <c r="AB10" s="20" t="n">
        <v>209.18</v>
      </c>
      <c r="AC10" s="20" t="n">
        <v>183.7</v>
      </c>
      <c r="AD10" s="20" t="n">
        <v>173.36</v>
      </c>
      <c r="AE10" s="20" t="n">
        <v>175.37</v>
      </c>
      <c r="AF10" s="20" t="n">
        <v>161.59</v>
      </c>
      <c r="AG10" s="20" t="n">
        <v>165.23</v>
      </c>
      <c r="AH10" s="20" t="n">
        <v>158.65</v>
      </c>
      <c r="AI10" s="20" t="n">
        <v>149.06</v>
      </c>
      <c r="AJ10" s="20" t="n">
        <v>147.34</v>
      </c>
      <c r="AK10" s="20" t="n">
        <v>149.35</v>
      </c>
      <c r="AL10" s="20" t="n">
        <v>148.32</v>
      </c>
      <c r="AM10" s="20" t="n">
        <v>138.16</v>
      </c>
      <c r="AN10" s="20" t="n">
        <v>137.44</v>
      </c>
      <c r="AO10" s="20" t="n">
        <v>127.95</v>
      </c>
      <c r="AP10" s="20" t="n">
        <v>108.03</v>
      </c>
    </row>
    <row r="11" customFormat="false" ht="24.9" hidden="false" customHeight="true" outlineLevel="0" collapsed="false">
      <c r="A11" s="18" t="s">
        <v>114</v>
      </c>
      <c r="B11" s="19" t="s">
        <v>115</v>
      </c>
      <c r="C11" s="20" t="n">
        <v>103.72</v>
      </c>
      <c r="D11" s="20" t="n">
        <v>102.71</v>
      </c>
      <c r="E11" s="20" t="n">
        <v>104.86</v>
      </c>
      <c r="F11" s="20" t="n">
        <v>114.59</v>
      </c>
      <c r="G11" s="20" t="n">
        <v>113.2</v>
      </c>
      <c r="H11" s="20" t="n">
        <v>105.37</v>
      </c>
      <c r="I11" s="20" t="n">
        <v>107.26</v>
      </c>
      <c r="J11" s="20" t="n">
        <v>109.41</v>
      </c>
      <c r="K11" s="20" t="n">
        <v>110.04</v>
      </c>
      <c r="L11" s="20" t="n">
        <v>109.79</v>
      </c>
      <c r="M11" s="20" t="n">
        <v>100.31</v>
      </c>
      <c r="N11" s="20" t="n">
        <v>94.12</v>
      </c>
      <c r="O11" s="20" t="n">
        <v>94</v>
      </c>
      <c r="P11" s="20" t="n">
        <v>96.02</v>
      </c>
      <c r="Q11" s="20" t="n">
        <v>99.55</v>
      </c>
      <c r="R11" s="20" t="n">
        <v>102.33</v>
      </c>
      <c r="S11" s="20" t="n">
        <v>103.72</v>
      </c>
      <c r="T11" s="20" t="n">
        <v>108.65</v>
      </c>
      <c r="U11" s="20" t="n">
        <v>116.61</v>
      </c>
      <c r="V11" s="20" t="n">
        <v>121.28</v>
      </c>
      <c r="W11" s="20" t="n">
        <v>121.16</v>
      </c>
      <c r="X11" s="20" t="n">
        <v>115.09</v>
      </c>
      <c r="Y11" s="20" t="n">
        <v>114.97</v>
      </c>
      <c r="Z11" s="20" t="n">
        <v>116.61</v>
      </c>
      <c r="AA11" s="20" t="n">
        <v>122.04</v>
      </c>
      <c r="AB11" s="20" t="n">
        <v>123.94</v>
      </c>
      <c r="AC11" s="20" t="n">
        <v>124.05</v>
      </c>
      <c r="AD11" s="20" t="n">
        <v>124.21</v>
      </c>
      <c r="AE11" s="20" t="n">
        <v>124.36</v>
      </c>
      <c r="AF11" s="20" t="n">
        <v>122.9</v>
      </c>
      <c r="AG11" s="20" t="n">
        <v>119.83</v>
      </c>
      <c r="AH11" s="20" t="n">
        <v>116.3</v>
      </c>
      <c r="AI11" s="20" t="n">
        <v>112.45</v>
      </c>
      <c r="AJ11" s="20" t="n">
        <v>108.1</v>
      </c>
      <c r="AK11" s="20" t="n">
        <v>109.02</v>
      </c>
      <c r="AL11" s="20" t="n">
        <v>104.63</v>
      </c>
      <c r="AM11" s="20" t="n">
        <v>102.5</v>
      </c>
      <c r="AN11" s="20" t="n">
        <v>101.01</v>
      </c>
      <c r="AO11" s="20" t="n">
        <v>94.38</v>
      </c>
      <c r="AP11" s="20" t="n">
        <v>81.45</v>
      </c>
    </row>
    <row r="12" customFormat="false" ht="24.9" hidden="false" customHeight="true" outlineLevel="0" collapsed="false">
      <c r="A12" s="18" t="s">
        <v>116</v>
      </c>
      <c r="B12" s="19" t="s">
        <v>117</v>
      </c>
      <c r="C12" s="20" t="n">
        <v>2.04</v>
      </c>
      <c r="D12" s="20" t="n">
        <v>2.41</v>
      </c>
      <c r="E12" s="20" t="n">
        <v>2.65</v>
      </c>
      <c r="F12" s="20" t="n">
        <v>2.9</v>
      </c>
      <c r="G12" s="20" t="n">
        <v>2.44</v>
      </c>
      <c r="H12" s="20" t="n">
        <v>2.57</v>
      </c>
      <c r="I12" s="20" t="n">
        <v>2.71</v>
      </c>
      <c r="J12" s="20" t="n">
        <v>2.87</v>
      </c>
      <c r="K12" s="20" t="n">
        <v>3.18</v>
      </c>
      <c r="L12" s="20" t="n">
        <v>3.32</v>
      </c>
      <c r="M12" s="20" t="n">
        <v>3.34</v>
      </c>
      <c r="N12" s="20" t="n">
        <v>3.17</v>
      </c>
      <c r="O12" s="20" t="n">
        <v>3.15</v>
      </c>
      <c r="P12" s="20" t="n">
        <v>3.23</v>
      </c>
      <c r="Q12" s="20" t="n">
        <v>3.47</v>
      </c>
      <c r="R12" s="20" t="n">
        <v>3.58</v>
      </c>
      <c r="S12" s="20" t="n">
        <v>4.03</v>
      </c>
      <c r="T12" s="20" t="n">
        <v>4.19</v>
      </c>
      <c r="U12" s="20" t="n">
        <v>4.62</v>
      </c>
      <c r="V12" s="20" t="n">
        <v>4.92</v>
      </c>
      <c r="W12" s="20" t="n">
        <v>4.81</v>
      </c>
      <c r="X12" s="20" t="n">
        <v>4.86</v>
      </c>
      <c r="Y12" s="20" t="n">
        <v>5.48</v>
      </c>
      <c r="Z12" s="20" t="n">
        <v>6.13</v>
      </c>
      <c r="AA12" s="20" t="n">
        <v>6.1</v>
      </c>
      <c r="AB12" s="20" t="n">
        <v>6.44</v>
      </c>
      <c r="AC12" s="20" t="n">
        <v>6.73</v>
      </c>
      <c r="AD12" s="20" t="n">
        <v>7.18</v>
      </c>
      <c r="AE12" s="20" t="n">
        <v>7.99</v>
      </c>
      <c r="AF12" s="20" t="n">
        <v>8.73</v>
      </c>
      <c r="AG12" s="20" t="n">
        <v>9.52</v>
      </c>
      <c r="AH12" s="20" t="n">
        <v>9.26</v>
      </c>
      <c r="AI12" s="20" t="n">
        <v>9.14</v>
      </c>
      <c r="AJ12" s="20" t="n">
        <v>9.47</v>
      </c>
      <c r="AK12" s="20" t="n">
        <v>10.33</v>
      </c>
      <c r="AL12" s="20" t="n">
        <v>11.1</v>
      </c>
      <c r="AM12" s="20" t="n">
        <v>11.17</v>
      </c>
      <c r="AN12" s="20" t="n">
        <v>11.12</v>
      </c>
      <c r="AO12" s="20" t="n">
        <v>10.56</v>
      </c>
      <c r="AP12" s="20" t="n">
        <v>10</v>
      </c>
    </row>
    <row r="13" customFormat="false" ht="24.9" hidden="false" customHeight="true" outlineLevel="0" collapsed="false">
      <c r="A13" s="18" t="s">
        <v>118</v>
      </c>
      <c r="B13" s="19" t="s">
        <v>119</v>
      </c>
      <c r="C13" s="20" t="n">
        <v>0.75</v>
      </c>
      <c r="D13" s="20" t="n">
        <v>0.81</v>
      </c>
      <c r="E13" s="20" t="n">
        <v>0.88</v>
      </c>
      <c r="F13" s="20" t="n">
        <v>0.94</v>
      </c>
      <c r="G13" s="20" t="n">
        <v>0.79</v>
      </c>
      <c r="H13" s="20" t="n">
        <v>0.81</v>
      </c>
      <c r="I13" s="20" t="n">
        <v>0.84</v>
      </c>
      <c r="J13" s="20" t="n">
        <v>0.88</v>
      </c>
      <c r="K13" s="20" t="n">
        <v>0.96</v>
      </c>
      <c r="L13" s="20" t="n">
        <v>0.99</v>
      </c>
      <c r="M13" s="20" t="n">
        <v>0.99</v>
      </c>
      <c r="N13" s="20" t="n">
        <v>0.92</v>
      </c>
      <c r="O13" s="20" t="n">
        <v>0.9</v>
      </c>
      <c r="P13" s="20" t="n">
        <v>0.92</v>
      </c>
      <c r="Q13" s="20" t="n">
        <v>0.98</v>
      </c>
      <c r="R13" s="20" t="n">
        <v>1.01</v>
      </c>
      <c r="S13" s="20" t="n">
        <v>1.13</v>
      </c>
      <c r="T13" s="20" t="n">
        <v>1.17</v>
      </c>
      <c r="U13" s="20" t="n">
        <v>1.28</v>
      </c>
      <c r="V13" s="20" t="n">
        <v>1.37</v>
      </c>
      <c r="W13" s="20" t="n">
        <v>1.33</v>
      </c>
      <c r="X13" s="20" t="n">
        <v>1.36</v>
      </c>
      <c r="Y13" s="20" t="n">
        <v>1.38</v>
      </c>
      <c r="Z13" s="20" t="n">
        <v>1.23</v>
      </c>
      <c r="AA13" s="20" t="n">
        <v>1.14</v>
      </c>
      <c r="AB13" s="20" t="n">
        <v>1.23</v>
      </c>
      <c r="AC13" s="20" t="n">
        <v>1.37</v>
      </c>
      <c r="AD13" s="20" t="n">
        <v>1.41</v>
      </c>
      <c r="AE13" s="20" t="n">
        <v>1.52</v>
      </c>
      <c r="AF13" s="20" t="n">
        <v>1.7</v>
      </c>
      <c r="AG13" s="20" t="n">
        <v>1.84</v>
      </c>
      <c r="AH13" s="20" t="n">
        <v>1.9</v>
      </c>
      <c r="AI13" s="20" t="n">
        <v>1.88</v>
      </c>
      <c r="AJ13" s="20" t="n">
        <v>1.94</v>
      </c>
      <c r="AK13" s="20" t="n">
        <v>2.09</v>
      </c>
      <c r="AL13" s="20" t="n">
        <v>2.32</v>
      </c>
      <c r="AM13" s="20" t="n">
        <v>2.17</v>
      </c>
      <c r="AN13" s="20" t="n">
        <v>2.09</v>
      </c>
      <c r="AO13" s="20" t="n">
        <v>1.98</v>
      </c>
      <c r="AP13" s="20" t="n">
        <v>1.75</v>
      </c>
    </row>
    <row r="14" customFormat="false" ht="24.9" hidden="false" customHeight="true" outlineLevel="0" collapsed="false">
      <c r="A14" s="18" t="s">
        <v>120</v>
      </c>
      <c r="B14" s="19" t="s">
        <v>121</v>
      </c>
      <c r="C14" s="20" t="n">
        <v>281.85</v>
      </c>
      <c r="D14" s="20" t="n">
        <v>302.11</v>
      </c>
      <c r="E14" s="20" t="n">
        <v>322.46</v>
      </c>
      <c r="F14" s="20" t="n">
        <v>339.05</v>
      </c>
      <c r="G14" s="20" t="n">
        <v>335.06</v>
      </c>
      <c r="H14" s="20" t="n">
        <v>339.23</v>
      </c>
      <c r="I14" s="20" t="n">
        <v>357.62</v>
      </c>
      <c r="J14" s="20" t="n">
        <v>363.53</v>
      </c>
      <c r="K14" s="20" t="n">
        <v>378.52</v>
      </c>
      <c r="L14" s="20" t="n">
        <v>376.91</v>
      </c>
      <c r="M14" s="20" t="n">
        <v>401.98</v>
      </c>
      <c r="N14" s="20" t="n">
        <v>409.68</v>
      </c>
      <c r="O14" s="20" t="n">
        <v>423.44</v>
      </c>
      <c r="P14" s="20" t="n">
        <v>434.96</v>
      </c>
      <c r="Q14" s="20" t="n">
        <v>463.05</v>
      </c>
      <c r="R14" s="20" t="n">
        <v>476.46</v>
      </c>
      <c r="S14" s="20" t="n">
        <v>502.98</v>
      </c>
      <c r="T14" s="20" t="n">
        <v>543.61</v>
      </c>
      <c r="U14" s="20" t="n">
        <v>579.35</v>
      </c>
      <c r="V14" s="20" t="n">
        <v>624.92</v>
      </c>
      <c r="W14" s="20" t="n">
        <v>641.15</v>
      </c>
      <c r="X14" s="20" t="n">
        <v>636.64</v>
      </c>
      <c r="Y14" s="20" t="n">
        <v>624.61</v>
      </c>
      <c r="Z14" s="20" t="n">
        <v>577.35</v>
      </c>
      <c r="AA14" s="20" t="n">
        <v>537.36</v>
      </c>
      <c r="AB14" s="20" t="n">
        <v>501.82</v>
      </c>
      <c r="AC14" s="20" t="n">
        <v>477.51</v>
      </c>
      <c r="AD14" s="20" t="n">
        <v>450.91</v>
      </c>
      <c r="AE14" s="20" t="n">
        <v>422.75</v>
      </c>
      <c r="AF14" s="20" t="n">
        <v>395.62</v>
      </c>
      <c r="AG14" s="20" t="n">
        <v>360.04</v>
      </c>
      <c r="AH14" s="20" t="n">
        <v>324.95</v>
      </c>
      <c r="AI14" s="20" t="n">
        <v>297.86</v>
      </c>
      <c r="AJ14" s="20" t="n">
        <v>268.8</v>
      </c>
      <c r="AK14" s="20" t="n">
        <v>247.57</v>
      </c>
      <c r="AL14" s="20" t="n">
        <v>227.19</v>
      </c>
      <c r="AM14" s="20" t="n">
        <v>206.21</v>
      </c>
      <c r="AN14" s="20" t="n">
        <v>187.55</v>
      </c>
      <c r="AO14" s="20" t="n">
        <v>172.59</v>
      </c>
      <c r="AP14" s="20" t="n">
        <v>125.46</v>
      </c>
    </row>
    <row r="15" customFormat="false" ht="24.9" hidden="false" customHeight="true" outlineLevel="0" collapsed="false">
      <c r="A15" s="18" t="s">
        <v>122</v>
      </c>
      <c r="B15" s="19" t="s">
        <v>123</v>
      </c>
      <c r="C15" s="20" t="n">
        <v>45.3</v>
      </c>
      <c r="D15" s="20" t="n">
        <v>47.24</v>
      </c>
      <c r="E15" s="20" t="n">
        <v>49.13</v>
      </c>
      <c r="F15" s="20" t="n">
        <v>51.02</v>
      </c>
      <c r="G15" s="20" t="n">
        <v>51.62</v>
      </c>
      <c r="H15" s="20" t="n">
        <v>51.37</v>
      </c>
      <c r="I15" s="20" t="n">
        <v>52.61</v>
      </c>
      <c r="J15" s="20" t="n">
        <v>53.3</v>
      </c>
      <c r="K15" s="20" t="n">
        <v>54.38</v>
      </c>
      <c r="L15" s="20" t="n">
        <v>53.86</v>
      </c>
      <c r="M15" s="20" t="n">
        <v>55.72</v>
      </c>
      <c r="N15" s="20" t="n">
        <v>56.22</v>
      </c>
      <c r="O15" s="20" t="n">
        <v>55.66</v>
      </c>
      <c r="P15" s="20" t="n">
        <v>56.47</v>
      </c>
      <c r="Q15" s="20" t="n">
        <v>60.04</v>
      </c>
      <c r="R15" s="20" t="n">
        <v>62.17</v>
      </c>
      <c r="S15" s="20" t="n">
        <v>65.56</v>
      </c>
      <c r="T15" s="20" t="n">
        <v>72.6</v>
      </c>
      <c r="U15" s="20" t="n">
        <v>78.97</v>
      </c>
      <c r="V15" s="20" t="n">
        <v>96.11</v>
      </c>
      <c r="W15" s="20" t="n">
        <v>89.1</v>
      </c>
      <c r="X15" s="20" t="n">
        <v>91.62</v>
      </c>
      <c r="Y15" s="20" t="n">
        <v>89.79</v>
      </c>
      <c r="Z15" s="20" t="n">
        <v>89.99</v>
      </c>
      <c r="AA15" s="20" t="n">
        <v>90.5</v>
      </c>
      <c r="AB15" s="20" t="n">
        <v>88.17</v>
      </c>
      <c r="AC15" s="20" t="n">
        <v>87.87</v>
      </c>
      <c r="AD15" s="20" t="n">
        <v>88.63</v>
      </c>
      <c r="AE15" s="20" t="n">
        <v>90.99</v>
      </c>
      <c r="AF15" s="20" t="n">
        <v>88.87</v>
      </c>
      <c r="AG15" s="20" t="n">
        <v>88.28</v>
      </c>
      <c r="AH15" s="20" t="n">
        <v>88.04</v>
      </c>
      <c r="AI15" s="20" t="n">
        <v>85.74</v>
      </c>
      <c r="AJ15" s="20" t="n">
        <v>84.47</v>
      </c>
      <c r="AK15" s="20" t="n">
        <v>82.24</v>
      </c>
      <c r="AL15" s="20" t="n">
        <v>77.92</v>
      </c>
      <c r="AM15" s="20" t="n">
        <v>68.97</v>
      </c>
      <c r="AN15" s="20" t="n">
        <v>62.21</v>
      </c>
      <c r="AO15" s="20" t="n">
        <v>55.05</v>
      </c>
      <c r="AP15" s="20" t="n">
        <v>49.23</v>
      </c>
    </row>
    <row r="16" customFormat="false" ht="24.9" hidden="false" customHeight="true" outlineLevel="0" collapsed="false">
      <c r="A16" s="18" t="s">
        <v>124</v>
      </c>
      <c r="B16" s="19" t="s">
        <v>125</v>
      </c>
      <c r="C16" s="20" t="n">
        <v>244.96</v>
      </c>
      <c r="D16" s="20" t="n">
        <v>251.47</v>
      </c>
      <c r="E16" s="20" t="n">
        <v>255.81</v>
      </c>
      <c r="F16" s="20" t="n">
        <v>264.02</v>
      </c>
      <c r="G16" s="20" t="n">
        <v>259.57</v>
      </c>
      <c r="H16" s="20" t="n">
        <v>257.03</v>
      </c>
      <c r="I16" s="20" t="n">
        <v>270.78</v>
      </c>
      <c r="J16" s="20" t="n">
        <v>268.29</v>
      </c>
      <c r="K16" s="20" t="n">
        <v>280.28</v>
      </c>
      <c r="L16" s="20" t="n">
        <v>285.94</v>
      </c>
      <c r="M16" s="20" t="n">
        <v>284.81</v>
      </c>
      <c r="N16" s="20" t="n">
        <v>276.33</v>
      </c>
      <c r="O16" s="20" t="n">
        <v>272.86</v>
      </c>
      <c r="P16" s="20" t="n">
        <v>280.33</v>
      </c>
      <c r="Q16" s="20" t="n">
        <v>293.42</v>
      </c>
      <c r="R16" s="20" t="n">
        <v>294.54</v>
      </c>
      <c r="S16" s="20" t="n">
        <v>301.66</v>
      </c>
      <c r="T16" s="20" t="n">
        <v>334.5</v>
      </c>
      <c r="U16" s="20" t="n">
        <v>359.83</v>
      </c>
      <c r="V16" s="20" t="n">
        <v>348.18</v>
      </c>
      <c r="W16" s="20" t="n">
        <v>336.77</v>
      </c>
      <c r="X16" s="20" t="n">
        <v>336.66</v>
      </c>
      <c r="Y16" s="20" t="n">
        <v>325.88</v>
      </c>
      <c r="Z16" s="20" t="n">
        <v>333.87</v>
      </c>
      <c r="AA16" s="20" t="n">
        <v>327.78</v>
      </c>
      <c r="AB16" s="20" t="n">
        <v>321.74</v>
      </c>
      <c r="AC16" s="20" t="n">
        <v>317.43</v>
      </c>
      <c r="AD16" s="20" t="n">
        <v>314.9</v>
      </c>
      <c r="AE16" s="20" t="n">
        <v>312.9</v>
      </c>
      <c r="AF16" s="20" t="n">
        <v>307.93</v>
      </c>
      <c r="AG16" s="20" t="n">
        <v>297.25</v>
      </c>
      <c r="AH16" s="20" t="n">
        <v>288.05</v>
      </c>
      <c r="AI16" s="20" t="n">
        <v>279.24</v>
      </c>
      <c r="AJ16" s="20" t="n">
        <v>272.62</v>
      </c>
      <c r="AK16" s="20" t="n">
        <v>268.67</v>
      </c>
      <c r="AL16" s="20" t="n">
        <v>257.89</v>
      </c>
      <c r="AM16" s="20" t="n">
        <v>251.52</v>
      </c>
      <c r="AN16" s="20" t="n">
        <v>239.64</v>
      </c>
      <c r="AO16" s="20" t="n">
        <v>214.47</v>
      </c>
      <c r="AP16" s="20" t="n">
        <v>185.28</v>
      </c>
    </row>
    <row r="17" customFormat="false" ht="24.9" hidden="false" customHeight="true" outlineLevel="0" collapsed="false">
      <c r="A17" s="18" t="s">
        <v>126</v>
      </c>
      <c r="B17" s="19" t="s">
        <v>127</v>
      </c>
      <c r="C17" s="20" t="n">
        <v>1.19</v>
      </c>
      <c r="D17" s="20" t="n">
        <v>1.17</v>
      </c>
      <c r="E17" s="20" t="n">
        <v>1.09</v>
      </c>
      <c r="F17" s="20" t="n">
        <v>1.14</v>
      </c>
      <c r="G17" s="20" t="n">
        <v>1.28</v>
      </c>
      <c r="H17" s="20" t="n">
        <v>1.54</v>
      </c>
      <c r="I17" s="20" t="n">
        <v>1.99</v>
      </c>
      <c r="J17" s="20" t="n">
        <v>1.9</v>
      </c>
      <c r="K17" s="20" t="n">
        <v>1.88</v>
      </c>
      <c r="L17" s="20" t="n">
        <v>1.97</v>
      </c>
      <c r="M17" s="20" t="n">
        <v>2.37</v>
      </c>
      <c r="N17" s="20" t="n">
        <v>2.79</v>
      </c>
      <c r="O17" s="20" t="n">
        <v>2.93</v>
      </c>
      <c r="P17" s="20" t="n">
        <v>2.63</v>
      </c>
      <c r="Q17" s="20" t="n">
        <v>2.52</v>
      </c>
      <c r="R17" s="20" t="n">
        <v>2.31</v>
      </c>
      <c r="S17" s="20" t="n">
        <v>2.22</v>
      </c>
      <c r="T17" s="20" t="n">
        <v>2.09</v>
      </c>
      <c r="U17" s="20" t="n">
        <v>1.88</v>
      </c>
      <c r="V17" s="20" t="n">
        <v>1.85</v>
      </c>
      <c r="W17" s="20" t="n">
        <v>1.72</v>
      </c>
      <c r="X17" s="20" t="n">
        <v>1.71</v>
      </c>
      <c r="Y17" s="20" t="n">
        <v>1.45</v>
      </c>
      <c r="Z17" s="20" t="n">
        <v>1.24</v>
      </c>
      <c r="AA17" s="20" t="n">
        <v>1.25</v>
      </c>
      <c r="AB17" s="20" t="n">
        <v>1.24</v>
      </c>
      <c r="AC17" s="20" t="n">
        <v>1.25</v>
      </c>
      <c r="AD17" s="20" t="n">
        <v>1.32</v>
      </c>
      <c r="AE17" s="20" t="n">
        <v>1.37</v>
      </c>
      <c r="AF17" s="20" t="n">
        <v>1.5</v>
      </c>
      <c r="AG17" s="20" t="n">
        <v>1.5</v>
      </c>
      <c r="AH17" s="20" t="n">
        <v>1.55</v>
      </c>
      <c r="AI17" s="20" t="n">
        <v>1.62</v>
      </c>
      <c r="AJ17" s="20" t="n">
        <v>1.76</v>
      </c>
      <c r="AK17" s="20" t="n">
        <v>1.59</v>
      </c>
      <c r="AL17" s="20" t="n">
        <v>1.59</v>
      </c>
      <c r="AM17" s="20" t="n">
        <v>1.47</v>
      </c>
      <c r="AN17" s="20" t="n">
        <v>1.43</v>
      </c>
      <c r="AO17" s="20" t="n">
        <v>1.28</v>
      </c>
      <c r="AP17" s="20" t="n">
        <v>1.22</v>
      </c>
    </row>
    <row r="18" customFormat="false" ht="24.9" hidden="false" customHeight="true" outlineLevel="0" collapsed="false">
      <c r="A18" s="18" t="s">
        <v>18</v>
      </c>
      <c r="B18" s="19" t="s">
        <v>128</v>
      </c>
      <c r="C18" s="20" t="n">
        <v>12.51</v>
      </c>
      <c r="D18" s="20" t="n">
        <v>12.46</v>
      </c>
      <c r="E18" s="20" t="n">
        <v>12.27</v>
      </c>
      <c r="F18" s="20" t="n">
        <v>12.36</v>
      </c>
      <c r="G18" s="20" t="n">
        <v>12.32</v>
      </c>
      <c r="H18" s="20" t="n">
        <v>12.51</v>
      </c>
      <c r="I18" s="20" t="n">
        <v>12.9</v>
      </c>
      <c r="J18" s="20" t="n">
        <v>12.78</v>
      </c>
      <c r="K18" s="20" t="n">
        <v>12.89</v>
      </c>
      <c r="L18" s="20" t="n">
        <v>13.26</v>
      </c>
      <c r="M18" s="20" t="n">
        <v>12.02</v>
      </c>
      <c r="N18" s="20" t="n">
        <v>12.19</v>
      </c>
      <c r="O18" s="20" t="n">
        <v>11.12</v>
      </c>
      <c r="P18" s="20" t="n">
        <v>11.75</v>
      </c>
      <c r="Q18" s="20" t="n">
        <v>11.19</v>
      </c>
      <c r="R18" s="20" t="n">
        <v>12.15</v>
      </c>
      <c r="S18" s="20" t="n">
        <v>15.94</v>
      </c>
      <c r="T18" s="20" t="n">
        <v>18.94</v>
      </c>
      <c r="U18" s="20" t="n">
        <v>20.07</v>
      </c>
      <c r="V18" s="20" t="n">
        <v>18.71</v>
      </c>
      <c r="W18" s="20" t="n">
        <v>19.95</v>
      </c>
      <c r="X18" s="20" t="n">
        <v>20.45</v>
      </c>
      <c r="Y18" s="20" t="n">
        <v>24.84</v>
      </c>
      <c r="Z18" s="20" t="n">
        <v>23.81</v>
      </c>
      <c r="AA18" s="20" t="n">
        <v>22.64</v>
      </c>
      <c r="AB18" s="20" t="n">
        <v>24.34</v>
      </c>
      <c r="AC18" s="20" t="n">
        <v>26.98</v>
      </c>
      <c r="AD18" s="20" t="n">
        <v>29.61</v>
      </c>
      <c r="AE18" s="20" t="n">
        <v>32.3</v>
      </c>
      <c r="AF18" s="20" t="n">
        <v>35.01</v>
      </c>
      <c r="AG18" s="20" t="n">
        <v>39.76</v>
      </c>
      <c r="AH18" s="20" t="n">
        <v>42.03</v>
      </c>
      <c r="AI18" s="20" t="n">
        <v>36.45</v>
      </c>
      <c r="AJ18" s="20" t="n">
        <v>33.72</v>
      </c>
      <c r="AK18" s="20" t="n">
        <v>35.61</v>
      </c>
      <c r="AL18" s="20" t="n">
        <v>36.99</v>
      </c>
      <c r="AM18" s="20" t="n">
        <v>37.61</v>
      </c>
      <c r="AN18" s="20" t="n">
        <v>37.18</v>
      </c>
      <c r="AO18" s="20" t="n">
        <v>37.04</v>
      </c>
      <c r="AP18" s="20" t="n">
        <v>35.64</v>
      </c>
    </row>
    <row r="19" customFormat="false" ht="24.9" hidden="false" customHeight="true" outlineLevel="0" collapsed="false">
      <c r="A19" s="18" t="s">
        <v>129</v>
      </c>
      <c r="B19" s="19" t="s">
        <v>130</v>
      </c>
      <c r="C19" s="20" t="n">
        <v>96.47</v>
      </c>
      <c r="D19" s="20" t="n">
        <v>98.21</v>
      </c>
      <c r="E19" s="20" t="n">
        <v>88.59</v>
      </c>
      <c r="F19" s="20" t="n">
        <v>91.81</v>
      </c>
      <c r="G19" s="20" t="n">
        <v>81.63</v>
      </c>
      <c r="H19" s="20" t="n">
        <v>58.26</v>
      </c>
      <c r="I19" s="20" t="n">
        <v>59.94</v>
      </c>
      <c r="J19" s="20" t="n">
        <v>46.35</v>
      </c>
      <c r="K19" s="20" t="n">
        <v>42.61</v>
      </c>
      <c r="L19" s="20" t="n">
        <v>42.86</v>
      </c>
      <c r="M19" s="20" t="n">
        <v>39.78</v>
      </c>
      <c r="N19" s="20" t="n">
        <v>33.91</v>
      </c>
      <c r="O19" s="20" t="n">
        <v>36.31</v>
      </c>
      <c r="P19" s="20" t="n">
        <v>31.19</v>
      </c>
      <c r="Q19" s="20" t="n">
        <v>32.37</v>
      </c>
      <c r="R19" s="20" t="n">
        <v>28.95</v>
      </c>
      <c r="S19" s="20" t="n">
        <v>28.43</v>
      </c>
      <c r="T19" s="20" t="n">
        <v>24.75</v>
      </c>
      <c r="U19" s="20" t="n">
        <v>26.45</v>
      </c>
      <c r="V19" s="20" t="n">
        <v>34.33</v>
      </c>
      <c r="W19" s="20" t="n">
        <v>37.13</v>
      </c>
      <c r="X19" s="20" t="n">
        <v>36.71</v>
      </c>
      <c r="Y19" s="20" t="n">
        <v>35.92</v>
      </c>
      <c r="Z19" s="20" t="n">
        <v>35.56</v>
      </c>
      <c r="AA19" s="20" t="n">
        <v>37.69</v>
      </c>
      <c r="AB19" s="20" t="n">
        <v>39.38</v>
      </c>
      <c r="AC19" s="20" t="n">
        <v>39.69</v>
      </c>
      <c r="AD19" s="20" t="n">
        <v>38.63</v>
      </c>
      <c r="AE19" s="20" t="n">
        <v>39.58</v>
      </c>
      <c r="AF19" s="20" t="n">
        <v>39.83</v>
      </c>
      <c r="AG19" s="20" t="n">
        <v>36.59</v>
      </c>
      <c r="AH19" s="20" t="n">
        <v>34.81</v>
      </c>
      <c r="AI19" s="20" t="n">
        <v>36.32</v>
      </c>
      <c r="AJ19" s="20" t="n">
        <v>35.08</v>
      </c>
      <c r="AK19" s="20" t="n">
        <v>35.01</v>
      </c>
      <c r="AL19" s="20" t="n">
        <v>35.92</v>
      </c>
      <c r="AM19" s="20" t="n">
        <v>33.55</v>
      </c>
      <c r="AN19" s="20" t="n">
        <v>32.53</v>
      </c>
      <c r="AO19" s="20" t="n">
        <v>31.45</v>
      </c>
      <c r="AP19" s="20" t="n">
        <v>29.76</v>
      </c>
    </row>
    <row r="20" customFormat="false" ht="24.9" hidden="false" customHeight="true" outlineLevel="0" collapsed="false">
      <c r="A20" s="18" t="s">
        <v>131</v>
      </c>
      <c r="B20" s="19" t="s">
        <v>132</v>
      </c>
      <c r="C20" s="20" t="n">
        <v>73.42</v>
      </c>
      <c r="D20" s="20" t="n">
        <v>64.07</v>
      </c>
      <c r="E20" s="20" t="n">
        <v>59.25</v>
      </c>
      <c r="F20" s="20" t="n">
        <v>54.9</v>
      </c>
      <c r="G20" s="20" t="n">
        <v>50.43</v>
      </c>
      <c r="H20" s="20" t="n">
        <v>45.89</v>
      </c>
      <c r="I20" s="20" t="n">
        <v>48.52</v>
      </c>
      <c r="J20" s="20" t="n">
        <v>51.79</v>
      </c>
      <c r="K20" s="20" t="n">
        <v>50.27</v>
      </c>
      <c r="L20" s="20" t="n">
        <v>51</v>
      </c>
      <c r="M20" s="20" t="n">
        <v>46.88</v>
      </c>
      <c r="N20" s="20" t="n">
        <v>46.28</v>
      </c>
      <c r="O20" s="20" t="n">
        <v>46.51</v>
      </c>
      <c r="P20" s="20" t="n">
        <v>46.59</v>
      </c>
      <c r="Q20" s="20" t="n">
        <v>47.83</v>
      </c>
      <c r="R20" s="20" t="n">
        <v>46.82</v>
      </c>
      <c r="S20" s="20" t="n">
        <v>45.02</v>
      </c>
      <c r="T20" s="20" t="n">
        <v>42.07</v>
      </c>
      <c r="U20" s="20" t="n">
        <v>41.37</v>
      </c>
      <c r="V20" s="20" t="n">
        <v>37.76</v>
      </c>
      <c r="W20" s="20" t="n">
        <v>36.72</v>
      </c>
      <c r="X20" s="20" t="n">
        <v>39.6</v>
      </c>
      <c r="Y20" s="20" t="n">
        <v>39.18</v>
      </c>
      <c r="Z20" s="20" t="n">
        <v>38.06</v>
      </c>
      <c r="AA20" s="20" t="n">
        <v>37.53</v>
      </c>
      <c r="AB20" s="20" t="n">
        <v>36.23</v>
      </c>
      <c r="AC20" s="20" t="n">
        <v>38.23</v>
      </c>
      <c r="AD20" s="20" t="n">
        <v>35.34</v>
      </c>
      <c r="AE20" s="20" t="n">
        <v>33.17</v>
      </c>
      <c r="AF20" s="20" t="n">
        <v>33.87</v>
      </c>
      <c r="AG20" s="20" t="n">
        <v>29.61</v>
      </c>
      <c r="AH20" s="20" t="n">
        <v>30.61</v>
      </c>
      <c r="AI20" s="20" t="n">
        <v>25.27</v>
      </c>
      <c r="AJ20" s="20" t="n">
        <v>25.45</v>
      </c>
      <c r="AK20" s="20" t="n">
        <v>26.57</v>
      </c>
      <c r="AL20" s="20" t="n">
        <v>26.27</v>
      </c>
      <c r="AM20" s="20" t="n">
        <v>23.8</v>
      </c>
      <c r="AN20" s="20" t="n">
        <v>23.63</v>
      </c>
      <c r="AO20" s="20" t="n">
        <v>23</v>
      </c>
      <c r="AP20" s="20" t="n">
        <v>19.26</v>
      </c>
    </row>
    <row r="21" customFormat="false" ht="24.9" hidden="false" customHeight="true" outlineLevel="0" collapsed="false">
      <c r="A21" s="18" t="s">
        <v>133</v>
      </c>
      <c r="B21" s="19" t="s">
        <v>134</v>
      </c>
      <c r="C21" s="20" t="n">
        <v>100.08</v>
      </c>
      <c r="D21" s="20" t="n">
        <v>94.46</v>
      </c>
      <c r="E21" s="20" t="n">
        <v>92.3</v>
      </c>
      <c r="F21" s="20" t="n">
        <v>94.63</v>
      </c>
      <c r="G21" s="20" t="n">
        <v>95.94</v>
      </c>
      <c r="H21" s="20" t="n">
        <v>93</v>
      </c>
      <c r="I21" s="20" t="n">
        <v>91.99</v>
      </c>
      <c r="J21" s="20" t="n">
        <v>95.92</v>
      </c>
      <c r="K21" s="20" t="n">
        <v>97.65</v>
      </c>
      <c r="L21" s="20" t="n">
        <v>105.1</v>
      </c>
      <c r="M21" s="20" t="n">
        <v>101.07</v>
      </c>
      <c r="N21" s="20" t="n">
        <v>100.79</v>
      </c>
      <c r="O21" s="20" t="n">
        <v>100.06</v>
      </c>
      <c r="P21" s="20" t="n">
        <v>99.33</v>
      </c>
      <c r="Q21" s="20" t="n">
        <v>94.76</v>
      </c>
      <c r="R21" s="20" t="n">
        <v>107.61</v>
      </c>
      <c r="S21" s="20" t="n">
        <v>111.05</v>
      </c>
      <c r="T21" s="20" t="n">
        <v>109.54</v>
      </c>
      <c r="U21" s="20" t="n">
        <v>103.55</v>
      </c>
      <c r="V21" s="20" t="n">
        <v>98.58</v>
      </c>
      <c r="W21" s="20" t="n">
        <v>95.87</v>
      </c>
      <c r="X21" s="20" t="n">
        <v>102.98</v>
      </c>
      <c r="Y21" s="20" t="n">
        <v>96.48</v>
      </c>
      <c r="Z21" s="20" t="n">
        <v>97.31</v>
      </c>
      <c r="AA21" s="20" t="n">
        <v>89.28</v>
      </c>
      <c r="AB21" s="20" t="n">
        <v>80.99</v>
      </c>
      <c r="AC21" s="20" t="n">
        <v>87.97</v>
      </c>
      <c r="AD21" s="20" t="n">
        <v>77.08</v>
      </c>
      <c r="AE21" s="20" t="n">
        <v>74.52</v>
      </c>
      <c r="AF21" s="20" t="n">
        <v>69.92</v>
      </c>
      <c r="AG21" s="20" t="n">
        <v>66.1</v>
      </c>
      <c r="AH21" s="20" t="n">
        <v>63.72</v>
      </c>
      <c r="AI21" s="20" t="n">
        <v>56.28</v>
      </c>
      <c r="AJ21" s="20" t="n">
        <v>51.91</v>
      </c>
      <c r="AK21" s="20" t="n">
        <v>48.46</v>
      </c>
      <c r="AL21" s="20" t="n">
        <v>45.05</v>
      </c>
      <c r="AM21" s="20" t="n">
        <v>43.58</v>
      </c>
      <c r="AN21" s="20" t="n">
        <v>41.03</v>
      </c>
      <c r="AO21" s="20" t="n">
        <v>41.96</v>
      </c>
      <c r="AP21" s="20" t="n">
        <v>39.52</v>
      </c>
    </row>
    <row r="22" customFormat="false" ht="24.9" hidden="false" customHeight="true" outlineLevel="0" collapsed="false">
      <c r="A22" s="18" t="s">
        <v>135</v>
      </c>
      <c r="B22" s="19" t="s">
        <v>136</v>
      </c>
      <c r="C22" s="20" t="n">
        <v>0.63</v>
      </c>
      <c r="D22" s="20" t="n">
        <v>0.65</v>
      </c>
      <c r="E22" s="20" t="n">
        <v>0.65</v>
      </c>
      <c r="F22" s="20" t="n">
        <v>0.66</v>
      </c>
      <c r="G22" s="20" t="n">
        <v>0.66</v>
      </c>
      <c r="H22" s="20" t="n">
        <v>0.67</v>
      </c>
      <c r="I22" s="20" t="n">
        <v>0.67</v>
      </c>
      <c r="J22" s="20" t="n">
        <v>0.67</v>
      </c>
      <c r="K22" s="20" t="n">
        <v>0.68</v>
      </c>
      <c r="L22" s="20" t="n">
        <v>0.68</v>
      </c>
      <c r="M22" s="20" t="n">
        <v>0.69</v>
      </c>
      <c r="N22" s="20" t="n">
        <v>0.7</v>
      </c>
      <c r="O22" s="20" t="n">
        <v>0.71</v>
      </c>
      <c r="P22" s="20" t="n">
        <v>0.71</v>
      </c>
      <c r="Q22" s="20" t="n">
        <v>0.72</v>
      </c>
      <c r="R22" s="20" t="n">
        <v>0.73</v>
      </c>
      <c r="S22" s="20" t="n">
        <v>0.74</v>
      </c>
      <c r="T22" s="20" t="n">
        <v>0.75</v>
      </c>
      <c r="U22" s="20" t="n">
        <v>0.75</v>
      </c>
      <c r="V22" s="20" t="n">
        <v>0.76</v>
      </c>
      <c r="W22" s="20" t="n">
        <v>0.77</v>
      </c>
      <c r="X22" s="20" t="n">
        <v>0.78</v>
      </c>
      <c r="Y22" s="20" t="n">
        <v>0.79</v>
      </c>
      <c r="Z22" s="20" t="n">
        <v>0.79</v>
      </c>
      <c r="AA22" s="20" t="n">
        <v>0.8</v>
      </c>
      <c r="AB22" s="20" t="n">
        <v>0.81</v>
      </c>
      <c r="AC22" s="20" t="n">
        <v>0.82</v>
      </c>
      <c r="AD22" s="20" t="n">
        <v>0.83</v>
      </c>
      <c r="AE22" s="20" t="n">
        <v>0.84</v>
      </c>
      <c r="AF22" s="20" t="n">
        <v>0.85</v>
      </c>
      <c r="AG22" s="20" t="n">
        <v>0.86</v>
      </c>
      <c r="AH22" s="20" t="n">
        <v>0.87</v>
      </c>
      <c r="AI22" s="20" t="n">
        <v>0.88</v>
      </c>
      <c r="AJ22" s="20" t="n">
        <v>0.89</v>
      </c>
      <c r="AK22" s="20" t="n">
        <v>0.9</v>
      </c>
      <c r="AL22" s="20" t="n">
        <v>0.91</v>
      </c>
      <c r="AM22" s="20" t="n">
        <v>0.91</v>
      </c>
      <c r="AN22" s="20" t="n">
        <v>0.9</v>
      </c>
      <c r="AO22" s="20" t="n">
        <v>0.89</v>
      </c>
      <c r="AP22" s="20" t="n">
        <v>0.88</v>
      </c>
    </row>
    <row r="23" customFormat="false" ht="24.9" hidden="false" customHeight="true" outlineLevel="0" collapsed="false">
      <c r="A23" s="18" t="s">
        <v>137</v>
      </c>
      <c r="B23" s="19" t="s">
        <v>138</v>
      </c>
      <c r="C23" s="20" t="n">
        <v>4.64</v>
      </c>
      <c r="D23" s="20" t="n">
        <v>4.02</v>
      </c>
      <c r="E23" s="20" t="n">
        <v>3.8</v>
      </c>
      <c r="F23" s="20" t="n">
        <v>3.9</v>
      </c>
      <c r="G23" s="20" t="n">
        <v>3.28</v>
      </c>
      <c r="H23" s="20" t="n">
        <v>3</v>
      </c>
      <c r="I23" s="20" t="n">
        <v>2.91</v>
      </c>
      <c r="J23" s="20" t="n">
        <v>3.1</v>
      </c>
      <c r="K23" s="20" t="n">
        <v>2.91</v>
      </c>
      <c r="L23" s="20" t="n">
        <v>2.95</v>
      </c>
      <c r="M23" s="20" t="n">
        <v>2.23</v>
      </c>
      <c r="N23" s="20" t="n">
        <v>1.89</v>
      </c>
      <c r="O23" s="20" t="n">
        <v>1.69</v>
      </c>
      <c r="P23" s="20" t="n">
        <v>1.71</v>
      </c>
      <c r="Q23" s="20" t="n">
        <v>1.48</v>
      </c>
      <c r="R23" s="20" t="n">
        <v>1.24</v>
      </c>
      <c r="S23" s="20" t="n">
        <v>1.3</v>
      </c>
      <c r="T23" s="20" t="n">
        <v>1.09</v>
      </c>
      <c r="U23" s="20" t="n">
        <v>1.16</v>
      </c>
      <c r="V23" s="20" t="n">
        <v>1.12</v>
      </c>
      <c r="W23" s="20" t="n">
        <v>1.29</v>
      </c>
      <c r="X23" s="20" t="n">
        <v>1.36</v>
      </c>
      <c r="Y23" s="20" t="n">
        <v>1.42</v>
      </c>
      <c r="Z23" s="20" t="n">
        <v>1.47</v>
      </c>
      <c r="AA23" s="20" t="n">
        <v>1.64</v>
      </c>
      <c r="AB23" s="20" t="n">
        <v>1.56</v>
      </c>
      <c r="AC23" s="20" t="n">
        <v>1.57</v>
      </c>
      <c r="AD23" s="20" t="n">
        <v>1.16</v>
      </c>
      <c r="AE23" s="20" t="n">
        <v>1.06</v>
      </c>
      <c r="AF23" s="20" t="n">
        <v>1.21</v>
      </c>
      <c r="AG23" s="20" t="n">
        <v>0.63</v>
      </c>
      <c r="AH23" s="20" t="n">
        <v>0.75</v>
      </c>
      <c r="AI23" s="20" t="n">
        <v>0.69</v>
      </c>
      <c r="AJ23" s="20" t="n">
        <v>0.69</v>
      </c>
      <c r="AK23" s="20" t="n">
        <v>0.71</v>
      </c>
      <c r="AL23" s="20" t="n">
        <v>0.73</v>
      </c>
      <c r="AM23" s="20" t="n">
        <v>0.75</v>
      </c>
      <c r="AN23" s="20" t="n">
        <v>0.72</v>
      </c>
      <c r="AO23" s="20" t="n">
        <v>1.09</v>
      </c>
      <c r="AP23" s="20" t="n">
        <v>0.92</v>
      </c>
    </row>
    <row r="24" customFormat="false" ht="24.9" hidden="false" customHeight="true" outlineLevel="0" collapsed="false">
      <c r="A24" s="18" t="s">
        <v>139</v>
      </c>
      <c r="B24" s="19" t="s">
        <v>140</v>
      </c>
      <c r="C24" s="20" t="n">
        <v>69.65</v>
      </c>
      <c r="D24" s="20" t="n">
        <v>70.03</v>
      </c>
      <c r="E24" s="20" t="n">
        <v>70.42</v>
      </c>
      <c r="F24" s="20" t="n">
        <v>70.81</v>
      </c>
      <c r="G24" s="20" t="n">
        <v>71.2</v>
      </c>
      <c r="H24" s="20" t="n">
        <v>71.58</v>
      </c>
      <c r="I24" s="20" t="n">
        <v>71.97</v>
      </c>
      <c r="J24" s="20" t="n">
        <v>72.36</v>
      </c>
      <c r="K24" s="20" t="n">
        <v>72.74</v>
      </c>
      <c r="L24" s="20" t="n">
        <v>73.13</v>
      </c>
      <c r="M24" s="20" t="n">
        <v>73.52</v>
      </c>
      <c r="N24" s="20" t="n">
        <v>73.9</v>
      </c>
      <c r="O24" s="20" t="n">
        <v>74.29</v>
      </c>
      <c r="P24" s="20" t="n">
        <v>74.68</v>
      </c>
      <c r="Q24" s="20" t="n">
        <v>75.06</v>
      </c>
      <c r="R24" s="20" t="n">
        <v>75.45</v>
      </c>
      <c r="S24" s="20" t="n">
        <v>75.84</v>
      </c>
      <c r="T24" s="20" t="n">
        <v>76.23</v>
      </c>
      <c r="U24" s="20" t="n">
        <v>76.61</v>
      </c>
      <c r="V24" s="20" t="n">
        <v>77</v>
      </c>
      <c r="W24" s="20" t="n">
        <v>77.39</v>
      </c>
      <c r="X24" s="20" t="n">
        <v>77.39</v>
      </c>
      <c r="Y24" s="20" t="n">
        <v>77.39</v>
      </c>
      <c r="Z24" s="20" t="n">
        <v>77.39</v>
      </c>
      <c r="AA24" s="20" t="n">
        <v>77.39</v>
      </c>
      <c r="AB24" s="20" t="n">
        <v>77.39</v>
      </c>
      <c r="AC24" s="20" t="n">
        <v>78.1</v>
      </c>
      <c r="AD24" s="20" t="n">
        <v>78.91</v>
      </c>
      <c r="AE24" s="20" t="n">
        <v>77.47</v>
      </c>
      <c r="AF24" s="20" t="n">
        <v>75.83</v>
      </c>
      <c r="AG24" s="20" t="n">
        <v>73.45</v>
      </c>
      <c r="AH24" s="20" t="n">
        <v>71.12</v>
      </c>
      <c r="AI24" s="20" t="n">
        <v>68.61</v>
      </c>
      <c r="AJ24" s="20" t="n">
        <v>64.98</v>
      </c>
      <c r="AK24" s="20" t="n">
        <v>58.38</v>
      </c>
      <c r="AL24" s="20" t="n">
        <v>54.84</v>
      </c>
      <c r="AM24" s="20" t="n">
        <v>47.17</v>
      </c>
      <c r="AN24" s="20" t="n">
        <v>40.66</v>
      </c>
      <c r="AO24" s="20" t="n">
        <v>35.72</v>
      </c>
      <c r="AP24" s="20" t="n">
        <v>33.05</v>
      </c>
    </row>
    <row r="25" customFormat="false" ht="24.9" hidden="false" customHeight="true" outlineLevel="0" collapsed="false">
      <c r="A25" s="18" t="s">
        <v>141</v>
      </c>
      <c r="B25" s="19" t="s">
        <v>142</v>
      </c>
      <c r="C25" s="20" t="n">
        <v>0.2</v>
      </c>
      <c r="D25" s="20" t="n">
        <v>0.19</v>
      </c>
      <c r="E25" s="20" t="n">
        <v>0.19</v>
      </c>
      <c r="F25" s="20" t="n">
        <v>0.25</v>
      </c>
      <c r="G25" s="20" t="n">
        <v>0.24</v>
      </c>
      <c r="H25" s="20" t="n">
        <v>0.26</v>
      </c>
      <c r="I25" s="20" t="n">
        <v>0.27</v>
      </c>
      <c r="J25" s="20" t="n">
        <v>0.28</v>
      </c>
      <c r="K25" s="20" t="n">
        <v>0.28</v>
      </c>
      <c r="L25" s="20" t="n">
        <v>0.3</v>
      </c>
      <c r="M25" s="20" t="n">
        <v>0.26</v>
      </c>
      <c r="N25" s="20" t="n">
        <v>0.21</v>
      </c>
      <c r="O25" s="20" t="n">
        <v>0.34</v>
      </c>
      <c r="P25" s="20" t="n">
        <v>0.27</v>
      </c>
      <c r="Q25" s="20" t="n">
        <v>0.34</v>
      </c>
      <c r="R25" s="20" t="n">
        <v>0.34</v>
      </c>
      <c r="S25" s="20" t="n">
        <v>0.31</v>
      </c>
      <c r="T25" s="20" t="n">
        <v>0.24</v>
      </c>
      <c r="U25" s="20" t="n">
        <v>0.27</v>
      </c>
      <c r="V25" s="20" t="n">
        <v>0.36</v>
      </c>
      <c r="W25" s="20" t="n">
        <v>0.35</v>
      </c>
      <c r="X25" s="20" t="n">
        <v>0.34</v>
      </c>
      <c r="Y25" s="20" t="n">
        <v>0.35</v>
      </c>
      <c r="Z25" s="20" t="n">
        <v>0.37</v>
      </c>
      <c r="AA25" s="20" t="n">
        <v>0.37</v>
      </c>
      <c r="AB25" s="20" t="n">
        <v>0.39</v>
      </c>
      <c r="AC25" s="20" t="n">
        <v>0.35</v>
      </c>
      <c r="AD25" s="20" t="n">
        <v>0.32</v>
      </c>
      <c r="AE25" s="20" t="n">
        <v>0.31</v>
      </c>
      <c r="AF25" s="20" t="n">
        <v>0.28</v>
      </c>
      <c r="AG25" s="20" t="n">
        <v>0.26</v>
      </c>
      <c r="AH25" s="20" t="n">
        <v>0.26</v>
      </c>
      <c r="AI25" s="20" t="n">
        <v>0.26</v>
      </c>
      <c r="AJ25" s="20" t="n">
        <v>0.27</v>
      </c>
      <c r="AK25" s="20" t="n">
        <v>0.28</v>
      </c>
      <c r="AL25" s="20" t="n">
        <v>0.28</v>
      </c>
      <c r="AM25" s="20" t="n">
        <v>0.25</v>
      </c>
      <c r="AN25" s="20" t="n">
        <v>0.25</v>
      </c>
      <c r="AO25" s="20" t="n">
        <v>0.25</v>
      </c>
      <c r="AP25" s="20" t="n">
        <v>0.23</v>
      </c>
    </row>
    <row r="26" customFormat="false" ht="24.9" hidden="false" customHeight="true" outlineLevel="0" collapsed="false">
      <c r="A26" s="18" t="s">
        <v>30</v>
      </c>
      <c r="B26" s="19" t="s">
        <v>143</v>
      </c>
      <c r="C26" s="20" t="n">
        <v>37.33</v>
      </c>
      <c r="D26" s="20" t="n">
        <v>37.39</v>
      </c>
      <c r="E26" s="20" t="n">
        <v>37.5</v>
      </c>
      <c r="F26" s="20" t="n">
        <v>37.64</v>
      </c>
      <c r="G26" s="20" t="n">
        <v>37.61</v>
      </c>
      <c r="H26" s="20" t="n">
        <v>37.59</v>
      </c>
      <c r="I26" s="20" t="n">
        <v>37.7</v>
      </c>
      <c r="J26" s="20" t="n">
        <v>37.75</v>
      </c>
      <c r="K26" s="20" t="n">
        <v>38.03</v>
      </c>
      <c r="L26" s="20" t="n">
        <v>38.2</v>
      </c>
      <c r="M26" s="20" t="n">
        <v>38.28</v>
      </c>
      <c r="N26" s="20" t="n">
        <v>38.21</v>
      </c>
      <c r="O26" s="20" t="n">
        <v>38.34</v>
      </c>
      <c r="P26" s="20" t="n">
        <v>38.46</v>
      </c>
      <c r="Q26" s="20" t="n">
        <v>38.63</v>
      </c>
      <c r="R26" s="20" t="n">
        <v>39.17</v>
      </c>
      <c r="S26" s="20" t="n">
        <v>39.25</v>
      </c>
      <c r="T26" s="20" t="n">
        <v>40.59</v>
      </c>
      <c r="U26" s="20" t="n">
        <v>40.11</v>
      </c>
      <c r="V26" s="20" t="n">
        <v>39.06</v>
      </c>
      <c r="W26" s="20" t="n">
        <v>42.83</v>
      </c>
      <c r="X26" s="20" t="n">
        <v>41.07</v>
      </c>
      <c r="Y26" s="20" t="n">
        <v>38.78</v>
      </c>
      <c r="Z26" s="20" t="n">
        <v>36.38</v>
      </c>
      <c r="AA26" s="20" t="n">
        <v>34.52</v>
      </c>
      <c r="AB26" s="20" t="n">
        <v>34.83</v>
      </c>
      <c r="AC26" s="20" t="n">
        <v>35.05</v>
      </c>
      <c r="AD26" s="20" t="n">
        <v>36.25</v>
      </c>
      <c r="AE26" s="20" t="n">
        <v>29.22</v>
      </c>
      <c r="AF26" s="20" t="n">
        <v>30.74</v>
      </c>
      <c r="AG26" s="20" t="n">
        <v>29.68</v>
      </c>
      <c r="AH26" s="20" t="n">
        <v>28.13</v>
      </c>
      <c r="AI26" s="20" t="n">
        <v>27.19</v>
      </c>
      <c r="AJ26" s="20" t="n">
        <v>28.88</v>
      </c>
      <c r="AK26" s="20" t="n">
        <v>30.08</v>
      </c>
      <c r="AL26" s="20" t="n">
        <v>27.4</v>
      </c>
      <c r="AM26" s="20" t="n">
        <v>27.03</v>
      </c>
      <c r="AN26" s="20" t="n">
        <v>29.69</v>
      </c>
      <c r="AO26" s="20" t="n">
        <v>27.1</v>
      </c>
      <c r="AP26" s="20" t="n">
        <v>24.7</v>
      </c>
    </row>
    <row r="27" customFormat="false" ht="24.9" hidden="false" customHeight="true" outlineLevel="0" collapsed="false">
      <c r="A27" s="18" t="s">
        <v>34</v>
      </c>
      <c r="B27" s="19" t="s">
        <v>144</v>
      </c>
      <c r="C27" s="20" t="n">
        <v>0.97</v>
      </c>
      <c r="D27" s="20" t="n">
        <v>1.23</v>
      </c>
      <c r="E27" s="20" t="n">
        <v>1.22</v>
      </c>
      <c r="F27" s="20" t="n">
        <v>1.35</v>
      </c>
      <c r="G27" s="20" t="n">
        <v>1.21</v>
      </c>
      <c r="H27" s="20" t="n">
        <v>1.29</v>
      </c>
      <c r="I27" s="20" t="n">
        <v>1.22</v>
      </c>
      <c r="J27" s="20" t="n">
        <v>1.04</v>
      </c>
      <c r="K27" s="20" t="n">
        <v>0.81</v>
      </c>
      <c r="L27" s="20" t="n">
        <v>0.73</v>
      </c>
      <c r="M27" s="20" t="n">
        <v>0.74</v>
      </c>
      <c r="N27" s="20" t="n">
        <v>0.57</v>
      </c>
      <c r="O27" s="20" t="n">
        <v>0.62</v>
      </c>
      <c r="P27" s="20" t="n">
        <v>0.63</v>
      </c>
      <c r="Q27" s="20" t="n">
        <v>0.39</v>
      </c>
      <c r="R27" s="20" t="n">
        <v>0.55</v>
      </c>
      <c r="S27" s="20" t="n">
        <v>0.54</v>
      </c>
      <c r="T27" s="20" t="n">
        <v>0.48</v>
      </c>
      <c r="U27" s="20" t="n">
        <v>0.48</v>
      </c>
      <c r="V27" s="20" t="n">
        <v>0.62</v>
      </c>
      <c r="W27" s="20" t="n">
        <v>0.58</v>
      </c>
      <c r="X27" s="20" t="n">
        <v>0.41</v>
      </c>
      <c r="Y27" s="20" t="n">
        <v>0.35</v>
      </c>
      <c r="Z27" s="20" t="n">
        <v>0.39</v>
      </c>
      <c r="AA27" s="20" t="n">
        <v>0.44</v>
      </c>
      <c r="AB27" s="20" t="n">
        <v>0.47</v>
      </c>
      <c r="AC27" s="20" t="n">
        <v>0.45</v>
      </c>
      <c r="AD27" s="20" t="n">
        <v>0.38</v>
      </c>
      <c r="AE27" s="20" t="n">
        <v>0.38</v>
      </c>
      <c r="AF27" s="20" t="n">
        <v>0.32</v>
      </c>
      <c r="AG27" s="20" t="n">
        <v>0.31</v>
      </c>
      <c r="AH27" s="20" t="n">
        <v>0.25</v>
      </c>
      <c r="AI27" s="20" t="n">
        <v>0.26</v>
      </c>
      <c r="AJ27" s="20" t="n">
        <v>0.28</v>
      </c>
      <c r="AK27" s="20" t="n">
        <v>0.36</v>
      </c>
      <c r="AL27" s="20" t="n">
        <v>0.24</v>
      </c>
      <c r="AM27" s="20" t="n">
        <v>0.26</v>
      </c>
      <c r="AN27" s="20" t="n">
        <v>0.25</v>
      </c>
      <c r="AO27" s="20" t="n">
        <v>0.24</v>
      </c>
      <c r="AP27" s="20" t="n">
        <v>0.13</v>
      </c>
    </row>
    <row r="28" customFormat="false" ht="24.9" hidden="false" customHeight="true" outlineLevel="0" collapsed="false">
      <c r="A28" s="18" t="s">
        <v>36</v>
      </c>
      <c r="B28" s="19" t="s">
        <v>145</v>
      </c>
      <c r="C28" s="20" t="n">
        <v>1.06</v>
      </c>
      <c r="D28" s="20" t="n">
        <v>1.06</v>
      </c>
      <c r="E28" s="20" t="n">
        <v>1.06</v>
      </c>
      <c r="F28" s="20" t="n">
        <v>1.06</v>
      </c>
      <c r="G28" s="20" t="n">
        <v>1.06</v>
      </c>
      <c r="H28" s="20" t="n">
        <v>1.06</v>
      </c>
      <c r="I28" s="20" t="n">
        <v>1.06</v>
      </c>
      <c r="J28" s="20" t="n">
        <v>1.06</v>
      </c>
      <c r="K28" s="20" t="n">
        <v>1.06</v>
      </c>
      <c r="L28" s="20" t="n">
        <v>1.06</v>
      </c>
      <c r="M28" s="20" t="n">
        <v>1.06</v>
      </c>
      <c r="N28" s="20" t="n">
        <v>1.06</v>
      </c>
      <c r="O28" s="20" t="n">
        <v>1.24</v>
      </c>
      <c r="P28" s="20" t="n">
        <v>1.31</v>
      </c>
      <c r="Q28" s="20" t="n">
        <v>1.57</v>
      </c>
      <c r="R28" s="20" t="n">
        <v>1.45</v>
      </c>
      <c r="S28" s="20" t="n">
        <v>1.28</v>
      </c>
      <c r="T28" s="20" t="n">
        <v>1.24</v>
      </c>
      <c r="U28" s="20" t="n">
        <v>1.45</v>
      </c>
      <c r="V28" s="20" t="n">
        <v>1.46</v>
      </c>
      <c r="W28" s="20" t="n">
        <v>10.76</v>
      </c>
      <c r="X28" s="20" t="n">
        <v>10.64</v>
      </c>
      <c r="Y28" s="20" t="n">
        <v>10.61</v>
      </c>
      <c r="Z28" s="20" t="n">
        <v>10.59</v>
      </c>
      <c r="AA28" s="20" t="n">
        <v>10.56</v>
      </c>
      <c r="AB28" s="20" t="n">
        <v>10.75</v>
      </c>
      <c r="AC28" s="20" t="n">
        <v>7.78</v>
      </c>
      <c r="AD28" s="20" t="n">
        <v>1.31</v>
      </c>
      <c r="AE28" s="20" t="n">
        <v>0.9</v>
      </c>
      <c r="AF28" s="20" t="n">
        <v>1.23</v>
      </c>
      <c r="AG28" s="20" t="n">
        <v>0.66</v>
      </c>
      <c r="AH28" s="20" t="n">
        <v>0.71</v>
      </c>
      <c r="AI28" s="20" t="n">
        <v>0.69</v>
      </c>
      <c r="AJ28" s="20" t="n">
        <v>0.68</v>
      </c>
      <c r="AK28" s="20" t="n">
        <v>0.52</v>
      </c>
      <c r="AL28" s="20" t="n">
        <v>0.65</v>
      </c>
      <c r="AM28" s="20" t="n">
        <v>0.54</v>
      </c>
      <c r="AN28" s="20" t="n">
        <v>0.11</v>
      </c>
      <c r="AO28" s="20" t="n">
        <v>0.3</v>
      </c>
      <c r="AP28" s="20" t="n">
        <v>0.24</v>
      </c>
    </row>
    <row r="29" customFormat="false" ht="24.9" hidden="false" customHeight="true" outlineLevel="0" collapsed="false">
      <c r="A29" s="18" t="s">
        <v>146</v>
      </c>
      <c r="B29" s="19" t="s">
        <v>147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.13</v>
      </c>
      <c r="I29" s="20" t="n">
        <v>1.07</v>
      </c>
      <c r="J29" s="20" t="n">
        <v>4.7</v>
      </c>
      <c r="K29" s="20" t="n">
        <v>6.34</v>
      </c>
      <c r="L29" s="20" t="n">
        <v>9.22</v>
      </c>
      <c r="M29" s="20" t="n">
        <v>5.92</v>
      </c>
      <c r="N29" s="20" t="n">
        <v>5.89</v>
      </c>
      <c r="O29" s="20" t="n">
        <v>5.68</v>
      </c>
      <c r="P29" s="20" t="n">
        <v>5.29</v>
      </c>
      <c r="Q29" s="20" t="n">
        <v>4.77</v>
      </c>
      <c r="R29" s="20" t="n">
        <v>3.7</v>
      </c>
      <c r="S29" s="20" t="n">
        <v>3.06</v>
      </c>
      <c r="T29" s="20" t="n">
        <v>3.23</v>
      </c>
      <c r="U29" s="20" t="n">
        <v>3.5</v>
      </c>
      <c r="V29" s="20" t="n">
        <v>3.46</v>
      </c>
      <c r="W29" s="20" t="n">
        <v>2.58</v>
      </c>
      <c r="X29" s="20" t="n">
        <v>2.55</v>
      </c>
      <c r="Y29" s="20" t="n">
        <v>2.55</v>
      </c>
      <c r="Z29" s="20" t="n">
        <v>2.55</v>
      </c>
      <c r="AA29" s="20" t="n">
        <v>2.53</v>
      </c>
      <c r="AB29" s="20" t="n">
        <v>3.12</v>
      </c>
      <c r="AC29" s="20" t="n">
        <v>3.18</v>
      </c>
      <c r="AD29" s="20" t="n">
        <v>3.09</v>
      </c>
      <c r="AE29" s="20" t="n">
        <v>2.94</v>
      </c>
      <c r="AF29" s="20" t="n">
        <v>3.04</v>
      </c>
      <c r="AG29" s="20" t="n">
        <v>2.23</v>
      </c>
      <c r="AH29" s="20" t="n">
        <v>2.42</v>
      </c>
      <c r="AI29" s="20" t="n">
        <v>2.77</v>
      </c>
      <c r="AJ29" s="20" t="n">
        <v>1.97</v>
      </c>
      <c r="AK29" s="20" t="n">
        <v>2.04</v>
      </c>
      <c r="AL29" s="20" t="n">
        <v>2.25</v>
      </c>
      <c r="AM29" s="20" t="n">
        <v>1.98</v>
      </c>
      <c r="AN29" s="20" t="n">
        <v>2.24</v>
      </c>
      <c r="AO29" s="20" t="n">
        <v>1.79</v>
      </c>
      <c r="AP29" s="20" t="n">
        <v>1.97</v>
      </c>
    </row>
    <row r="30" customFormat="false" ht="24.9" hidden="false" customHeight="true" outlineLevel="0" collapsed="false">
      <c r="A30" s="18" t="s">
        <v>190</v>
      </c>
      <c r="B30" s="19" t="s">
        <v>211</v>
      </c>
      <c r="C30" s="20" t="n">
        <v>10.16</v>
      </c>
      <c r="D30" s="20" t="n">
        <v>10.16</v>
      </c>
      <c r="E30" s="20" t="n">
        <v>10.16</v>
      </c>
      <c r="F30" s="20" t="n">
        <v>10.16</v>
      </c>
      <c r="G30" s="20" t="n">
        <v>10.16</v>
      </c>
      <c r="H30" s="20" t="n">
        <v>10.16</v>
      </c>
      <c r="I30" s="20" t="n">
        <v>10.16</v>
      </c>
      <c r="J30" s="20" t="n">
        <v>10.44</v>
      </c>
      <c r="K30" s="20" t="n">
        <v>10.8</v>
      </c>
      <c r="L30" s="20" t="n">
        <v>11.58</v>
      </c>
      <c r="M30" s="20" t="n">
        <v>11.24</v>
      </c>
      <c r="N30" s="20" t="n">
        <v>11.83</v>
      </c>
      <c r="O30" s="20" t="n">
        <v>12.27</v>
      </c>
      <c r="P30" s="20" t="n">
        <v>12.52</v>
      </c>
      <c r="Q30" s="20" t="n">
        <v>12.52</v>
      </c>
      <c r="R30" s="20" t="n">
        <v>12.52</v>
      </c>
      <c r="S30" s="20" t="n">
        <v>12.52</v>
      </c>
      <c r="T30" s="20" t="n">
        <v>12.52</v>
      </c>
      <c r="U30" s="20" t="n">
        <v>9.41</v>
      </c>
      <c r="V30" s="20" t="n">
        <v>8.92</v>
      </c>
      <c r="W30" s="20" t="n">
        <v>8.1</v>
      </c>
      <c r="X30" s="20" t="n">
        <v>7.28</v>
      </c>
      <c r="Y30" s="20" t="n">
        <v>6.46</v>
      </c>
      <c r="Z30" s="20" t="n">
        <v>5.64</v>
      </c>
      <c r="AA30" s="20" t="n">
        <v>4.82</v>
      </c>
      <c r="AB30" s="20" t="n">
        <v>1.94</v>
      </c>
      <c r="AC30" s="20" t="n">
        <v>1.81</v>
      </c>
      <c r="AD30" s="20" t="n">
        <v>2.12</v>
      </c>
      <c r="AE30" s="20" t="n">
        <v>1.91</v>
      </c>
      <c r="AF30" s="20" t="n">
        <v>2.23</v>
      </c>
      <c r="AG30" s="20" t="n">
        <v>2.01</v>
      </c>
      <c r="AH30" s="20" t="n">
        <v>1.09</v>
      </c>
      <c r="AI30" s="20" t="n">
        <v>0.64</v>
      </c>
      <c r="AJ30" s="20" t="n">
        <v>0.74</v>
      </c>
      <c r="AK30" s="20" t="n">
        <v>0.75</v>
      </c>
      <c r="AL30" s="20" t="n">
        <v>0.64</v>
      </c>
      <c r="AM30" s="20" t="n">
        <v>0.62</v>
      </c>
      <c r="AN30" s="20" t="n">
        <v>0.61</v>
      </c>
      <c r="AO30" s="20" t="n">
        <v>0.3</v>
      </c>
      <c r="AP30" s="20" t="n">
        <v>0.25</v>
      </c>
    </row>
    <row r="31" customFormat="false" ht="24.9" hidden="false" customHeight="true" outlineLevel="0" collapsed="false">
      <c r="A31" s="18" t="s">
        <v>152</v>
      </c>
      <c r="B31" s="19" t="s">
        <v>153</v>
      </c>
      <c r="C31" s="20" t="n">
        <v>0.23</v>
      </c>
      <c r="D31" s="20" t="n">
        <v>0.23</v>
      </c>
      <c r="E31" s="20" t="n">
        <v>0.24</v>
      </c>
      <c r="F31" s="20" t="n">
        <v>0.27</v>
      </c>
      <c r="G31" s="20" t="n">
        <v>0.28</v>
      </c>
      <c r="H31" s="20" t="n">
        <v>0.25</v>
      </c>
      <c r="I31" s="20" t="n">
        <v>0.29</v>
      </c>
      <c r="J31" s="20" t="n">
        <v>0.29</v>
      </c>
      <c r="K31" s="20" t="n">
        <v>0.3</v>
      </c>
      <c r="L31" s="20" t="n">
        <v>0.3</v>
      </c>
      <c r="M31" s="20" t="n">
        <v>0.27</v>
      </c>
      <c r="N31" s="20" t="n">
        <v>0.27</v>
      </c>
      <c r="O31" s="20" t="n">
        <v>0.27</v>
      </c>
      <c r="P31" s="20" t="n">
        <v>0.29</v>
      </c>
      <c r="Q31" s="20" t="n">
        <v>0.31</v>
      </c>
      <c r="R31" s="20" t="n">
        <v>0.32</v>
      </c>
      <c r="S31" s="20" t="n">
        <v>0.32</v>
      </c>
      <c r="T31" s="20" t="n">
        <v>0.35</v>
      </c>
      <c r="U31" s="20" t="n">
        <v>0.37</v>
      </c>
      <c r="V31" s="20" t="n">
        <v>0.39</v>
      </c>
      <c r="W31" s="20" t="n">
        <v>0.39</v>
      </c>
      <c r="X31" s="20" t="n">
        <v>0.4</v>
      </c>
      <c r="Y31" s="20" t="n">
        <v>0.41</v>
      </c>
      <c r="Z31" s="20" t="n">
        <v>0.42</v>
      </c>
      <c r="AA31" s="20" t="n">
        <v>0.44</v>
      </c>
      <c r="AB31" s="20" t="n">
        <v>0.46</v>
      </c>
      <c r="AC31" s="20" t="n">
        <v>0.44</v>
      </c>
      <c r="AD31" s="20" t="n">
        <v>0.48</v>
      </c>
      <c r="AE31" s="20" t="n">
        <v>0.58</v>
      </c>
      <c r="AF31" s="20" t="n">
        <v>0.46</v>
      </c>
      <c r="AG31" s="20" t="n">
        <v>0.42</v>
      </c>
      <c r="AH31" s="20" t="n">
        <v>0.52</v>
      </c>
      <c r="AI31" s="20" t="n">
        <v>0.45</v>
      </c>
      <c r="AJ31" s="20" t="n">
        <v>0.39</v>
      </c>
      <c r="AK31" s="20" t="n">
        <v>0.51</v>
      </c>
      <c r="AL31" s="20" t="n">
        <v>0.36</v>
      </c>
      <c r="AM31" s="20" t="n">
        <v>0.33</v>
      </c>
      <c r="AN31" s="20" t="n">
        <v>0.46</v>
      </c>
      <c r="AO31" s="20" t="n">
        <v>0.43</v>
      </c>
      <c r="AP31" s="20" t="n">
        <v>0.42</v>
      </c>
    </row>
    <row r="32" customFormat="false" ht="24.9" hidden="false" customHeight="true" outlineLevel="0" collapsed="false">
      <c r="A32" s="18" t="s">
        <v>54</v>
      </c>
      <c r="B32" s="19" t="s">
        <v>154</v>
      </c>
      <c r="C32" s="20" t="n">
        <v>34.11</v>
      </c>
      <c r="D32" s="20" t="n">
        <v>30.58</v>
      </c>
      <c r="E32" s="20" t="n">
        <v>27.64</v>
      </c>
      <c r="F32" s="20" t="n">
        <v>25.33</v>
      </c>
      <c r="G32" s="20" t="n">
        <v>22.03</v>
      </c>
      <c r="H32" s="20" t="n">
        <v>23.2</v>
      </c>
      <c r="I32" s="20" t="n">
        <v>26.15</v>
      </c>
      <c r="J32" s="20" t="n">
        <v>23.35</v>
      </c>
      <c r="K32" s="20" t="n">
        <v>26.07</v>
      </c>
      <c r="L32" s="20" t="n">
        <v>26.9</v>
      </c>
      <c r="M32" s="20" t="n">
        <v>11.22</v>
      </c>
      <c r="N32" s="20" t="n">
        <v>12.45</v>
      </c>
      <c r="O32" s="20" t="n">
        <v>11.43</v>
      </c>
      <c r="P32" s="20" t="n">
        <v>11.38</v>
      </c>
      <c r="Q32" s="20" t="n">
        <v>12.97</v>
      </c>
      <c r="R32" s="20" t="n">
        <v>14.95</v>
      </c>
      <c r="S32" s="20" t="n">
        <v>13.16</v>
      </c>
      <c r="T32" s="20" t="n">
        <v>14.97</v>
      </c>
      <c r="U32" s="20" t="n">
        <v>16.48</v>
      </c>
      <c r="V32" s="20" t="n">
        <v>16.87</v>
      </c>
      <c r="W32" s="20" t="n">
        <v>17.14</v>
      </c>
      <c r="X32" s="20" t="n">
        <v>15.69</v>
      </c>
      <c r="Y32" s="20" t="n">
        <v>16.37</v>
      </c>
      <c r="Z32" s="20" t="n">
        <v>16.52</v>
      </c>
      <c r="AA32" s="20" t="n">
        <v>17.12</v>
      </c>
      <c r="AB32" s="20" t="n">
        <v>17.57</v>
      </c>
      <c r="AC32" s="20" t="n">
        <v>17.39</v>
      </c>
      <c r="AD32" s="20" t="n">
        <v>17.76</v>
      </c>
      <c r="AE32" s="20" t="n">
        <v>16.72</v>
      </c>
      <c r="AF32" s="20" t="n">
        <v>17.22</v>
      </c>
      <c r="AG32" s="20" t="n">
        <v>15.15</v>
      </c>
      <c r="AH32" s="20" t="n">
        <v>14.56</v>
      </c>
      <c r="AI32" s="20" t="n">
        <v>8.41</v>
      </c>
      <c r="AJ32" s="20" t="n">
        <v>9.31</v>
      </c>
      <c r="AK32" s="20" t="n">
        <v>9.54</v>
      </c>
      <c r="AL32" s="20" t="n">
        <v>9.62</v>
      </c>
      <c r="AM32" s="20" t="n">
        <v>9.77</v>
      </c>
      <c r="AN32" s="20" t="n">
        <v>9.56</v>
      </c>
      <c r="AO32" s="20" t="n">
        <v>9.32</v>
      </c>
      <c r="AP32" s="20" t="n">
        <v>7.07</v>
      </c>
    </row>
    <row r="33" customFormat="false" ht="24.9" hidden="false" customHeight="true" outlineLevel="0" collapsed="false">
      <c r="A33" s="18" t="s">
        <v>155</v>
      </c>
      <c r="B33" s="19" t="s">
        <v>156</v>
      </c>
      <c r="C33" s="20" t="n">
        <v>0.12</v>
      </c>
      <c r="D33" s="20" t="n">
        <v>0.36</v>
      </c>
      <c r="E33" s="20" t="n">
        <v>0.52</v>
      </c>
      <c r="F33" s="20" t="n">
        <v>0.76</v>
      </c>
      <c r="G33" s="20" t="n">
        <v>0.88</v>
      </c>
      <c r="H33" s="20" t="n">
        <v>0.93</v>
      </c>
      <c r="I33" s="20" t="n">
        <v>1.01</v>
      </c>
      <c r="J33" s="20" t="n">
        <v>1.05</v>
      </c>
      <c r="K33" s="20" t="n">
        <v>1.04</v>
      </c>
      <c r="L33" s="20" t="n">
        <v>1.08</v>
      </c>
      <c r="M33" s="20" t="n">
        <v>1.13</v>
      </c>
      <c r="N33" s="20" t="n">
        <v>1.02</v>
      </c>
      <c r="O33" s="20" t="n">
        <v>0.72</v>
      </c>
      <c r="P33" s="20" t="n">
        <v>0.76</v>
      </c>
      <c r="Q33" s="20" t="n">
        <v>0.87</v>
      </c>
      <c r="R33" s="20" t="n">
        <v>0.83</v>
      </c>
      <c r="S33" s="20" t="n">
        <v>0.83</v>
      </c>
      <c r="T33" s="20" t="n">
        <v>0.89</v>
      </c>
      <c r="U33" s="20" t="n">
        <v>0.9</v>
      </c>
      <c r="V33" s="20" t="n">
        <v>0.89</v>
      </c>
      <c r="W33" s="20" t="n">
        <v>0.87</v>
      </c>
      <c r="X33" s="20" t="n">
        <v>0.88</v>
      </c>
      <c r="Y33" s="20" t="n">
        <v>0.74</v>
      </c>
      <c r="Z33" s="20" t="n">
        <v>0.72</v>
      </c>
      <c r="AA33" s="20" t="n">
        <v>0.7</v>
      </c>
      <c r="AB33" s="20" t="n">
        <v>0.72</v>
      </c>
      <c r="AC33" s="20" t="n">
        <v>0.73</v>
      </c>
      <c r="AD33" s="20" t="n">
        <v>0.75</v>
      </c>
      <c r="AE33" s="20" t="n">
        <v>0.33</v>
      </c>
      <c r="AF33" s="20" t="n">
        <v>0.36</v>
      </c>
      <c r="AG33" s="20" t="n">
        <v>0.33</v>
      </c>
      <c r="AH33" s="20" t="n">
        <v>0.38</v>
      </c>
      <c r="AI33" s="20" t="n">
        <v>0.39</v>
      </c>
      <c r="AJ33" s="20" t="n">
        <v>0.36</v>
      </c>
      <c r="AK33" s="20" t="n">
        <v>0.37</v>
      </c>
      <c r="AL33" s="20" t="n">
        <v>0.37</v>
      </c>
      <c r="AM33" s="20" t="n">
        <v>0.36</v>
      </c>
      <c r="AN33" s="20" t="n">
        <v>0.36</v>
      </c>
      <c r="AO33" s="20" t="n">
        <v>0.34</v>
      </c>
      <c r="AP33" s="20" t="n">
        <v>0.27</v>
      </c>
    </row>
    <row r="34" customFormat="false" ht="24.9" hidden="false" customHeight="true" outlineLevel="0" collapsed="false">
      <c r="A34" s="18" t="s">
        <v>165</v>
      </c>
      <c r="B34" s="19" t="s">
        <v>166</v>
      </c>
      <c r="C34" s="20" t="n">
        <v>9.81</v>
      </c>
      <c r="D34" s="20" t="n">
        <v>10.64</v>
      </c>
      <c r="E34" s="20" t="n">
        <v>10.56</v>
      </c>
      <c r="F34" s="20" t="n">
        <v>10.8</v>
      </c>
      <c r="G34" s="20" t="n">
        <v>12.28</v>
      </c>
      <c r="H34" s="20" t="n">
        <v>10.01</v>
      </c>
      <c r="I34" s="20" t="n">
        <v>10.34</v>
      </c>
      <c r="J34" s="20" t="n">
        <v>11.07</v>
      </c>
      <c r="K34" s="20" t="n">
        <v>12.85</v>
      </c>
      <c r="L34" s="20" t="n">
        <v>13.54</v>
      </c>
      <c r="M34" s="20" t="n">
        <v>15.31</v>
      </c>
      <c r="N34" s="20" t="n">
        <v>15.64</v>
      </c>
      <c r="O34" s="20" t="n">
        <v>17.8</v>
      </c>
      <c r="P34" s="20" t="n">
        <v>18.42</v>
      </c>
      <c r="Q34" s="20" t="n">
        <v>22.63</v>
      </c>
      <c r="R34" s="20" t="n">
        <v>14.17</v>
      </c>
      <c r="S34" s="20" t="n">
        <v>15.26</v>
      </c>
      <c r="T34" s="20" t="n">
        <v>13.17</v>
      </c>
      <c r="U34" s="20" t="n">
        <v>11.58</v>
      </c>
      <c r="V34" s="20" t="n">
        <v>13.31</v>
      </c>
      <c r="W34" s="20" t="n">
        <v>9.07</v>
      </c>
      <c r="X34" s="20" t="n">
        <v>7.76</v>
      </c>
      <c r="Y34" s="20" t="n">
        <v>5.63</v>
      </c>
      <c r="Z34" s="20" t="n">
        <v>0.12</v>
      </c>
      <c r="AA34" s="20" t="n">
        <v>0</v>
      </c>
      <c r="AB34" s="20" t="n">
        <v>0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0" t="n">
        <v>0</v>
      </c>
      <c r="AJ34" s="20" t="n">
        <v>0</v>
      </c>
      <c r="AK34" s="20" t="n">
        <v>0</v>
      </c>
      <c r="AL34" s="20" t="n">
        <v>0</v>
      </c>
      <c r="AM34" s="20" t="n">
        <v>0</v>
      </c>
      <c r="AN34" s="20" t="n">
        <v>0</v>
      </c>
      <c r="AO34" s="20" t="n">
        <v>0</v>
      </c>
      <c r="AP34" s="20" t="n">
        <v>0</v>
      </c>
    </row>
    <row r="35" customFormat="false" ht="24.9" hidden="false" customHeight="true" outlineLevel="0" collapsed="false">
      <c r="A35" s="18" t="s">
        <v>167</v>
      </c>
      <c r="B35" s="19" t="s">
        <v>168</v>
      </c>
      <c r="C35" s="20" t="n">
        <v>0.62</v>
      </c>
      <c r="D35" s="20" t="n">
        <v>0.62</v>
      </c>
      <c r="E35" s="20" t="n">
        <v>0.62</v>
      </c>
      <c r="F35" s="20" t="n">
        <v>0.62</v>
      </c>
      <c r="G35" s="20" t="n">
        <v>0.62</v>
      </c>
      <c r="H35" s="20" t="n">
        <v>0.62</v>
      </c>
      <c r="I35" s="20" t="n">
        <v>0.62</v>
      </c>
      <c r="J35" s="20" t="n">
        <v>0.62</v>
      </c>
      <c r="K35" s="20" t="n">
        <v>0.62</v>
      </c>
      <c r="L35" s="20" t="n">
        <v>0.62</v>
      </c>
      <c r="M35" s="20" t="n">
        <v>0.62</v>
      </c>
      <c r="N35" s="20" t="n">
        <v>0.62</v>
      </c>
      <c r="O35" s="20" t="n">
        <v>0.62</v>
      </c>
      <c r="P35" s="20" t="n">
        <v>0.62</v>
      </c>
      <c r="Q35" s="20" t="n">
        <v>0.62</v>
      </c>
      <c r="R35" s="20" t="n">
        <v>0.62</v>
      </c>
      <c r="S35" s="20" t="n">
        <v>0.62</v>
      </c>
      <c r="T35" s="20" t="n">
        <v>0.62</v>
      </c>
      <c r="U35" s="20" t="n">
        <v>0.62</v>
      </c>
      <c r="V35" s="20" t="n">
        <v>0.62</v>
      </c>
      <c r="W35" s="20" t="n">
        <v>0.62</v>
      </c>
      <c r="X35" s="20" t="n">
        <v>0.62</v>
      </c>
      <c r="Y35" s="20" t="n">
        <v>0.59</v>
      </c>
      <c r="Z35" s="20" t="n">
        <v>0.55</v>
      </c>
      <c r="AA35" s="20" t="n">
        <v>0.52</v>
      </c>
      <c r="AB35" s="20" t="n">
        <v>0.48</v>
      </c>
      <c r="AC35" s="20" t="n">
        <v>0.45</v>
      </c>
      <c r="AD35" s="20" t="n">
        <v>0.41</v>
      </c>
      <c r="AE35" s="20" t="n">
        <v>0.42</v>
      </c>
      <c r="AF35" s="20" t="n">
        <v>0.43</v>
      </c>
      <c r="AG35" s="20" t="n">
        <v>0.44</v>
      </c>
      <c r="AH35" s="20" t="n">
        <v>0.45</v>
      </c>
      <c r="AI35" s="20" t="n">
        <v>0.46</v>
      </c>
      <c r="AJ35" s="20" t="n">
        <v>0.4</v>
      </c>
      <c r="AK35" s="20" t="n">
        <v>0.33</v>
      </c>
      <c r="AL35" s="20" t="n">
        <v>0.27</v>
      </c>
      <c r="AM35" s="20" t="n">
        <v>0.21</v>
      </c>
      <c r="AN35" s="20" t="n">
        <v>0.22</v>
      </c>
      <c r="AO35" s="20" t="n">
        <v>0.23</v>
      </c>
      <c r="AP35" s="20" t="n">
        <v>0.23</v>
      </c>
    </row>
    <row r="36" customFormat="false" ht="24.9" hidden="false" customHeight="true" outlineLevel="0" collapsed="false">
      <c r="A36" s="18" t="s">
        <v>169</v>
      </c>
      <c r="B36" s="19" t="s">
        <v>170</v>
      </c>
      <c r="C36" s="20" t="n">
        <v>0.48</v>
      </c>
      <c r="D36" s="20" t="n">
        <v>0.48</v>
      </c>
      <c r="E36" s="20" t="n">
        <v>0.48</v>
      </c>
      <c r="F36" s="20" t="n">
        <v>0.48</v>
      </c>
      <c r="G36" s="20" t="n">
        <v>0.48</v>
      </c>
      <c r="H36" s="20" t="n">
        <v>0.48</v>
      </c>
      <c r="I36" s="20" t="n">
        <v>0.48</v>
      </c>
      <c r="J36" s="20" t="n">
        <v>0.48</v>
      </c>
      <c r="K36" s="20" t="n">
        <v>0.48</v>
      </c>
      <c r="L36" s="20" t="n">
        <v>0.48</v>
      </c>
      <c r="M36" s="20" t="n">
        <v>0.48</v>
      </c>
      <c r="N36" s="20" t="n">
        <v>0.48</v>
      </c>
      <c r="O36" s="20" t="n">
        <v>0.49</v>
      </c>
      <c r="P36" s="20" t="n">
        <v>0.49</v>
      </c>
      <c r="Q36" s="20" t="n">
        <v>0.49</v>
      </c>
      <c r="R36" s="20" t="n">
        <v>0.49</v>
      </c>
      <c r="S36" s="20" t="n">
        <v>0.5</v>
      </c>
      <c r="T36" s="20" t="n">
        <v>0.5</v>
      </c>
      <c r="U36" s="20" t="n">
        <v>0.5</v>
      </c>
      <c r="V36" s="20" t="n">
        <v>0.5</v>
      </c>
      <c r="W36" s="20" t="n">
        <v>0.5</v>
      </c>
      <c r="X36" s="20" t="n">
        <v>0.5</v>
      </c>
      <c r="Y36" s="20" t="n">
        <v>0.5</v>
      </c>
      <c r="Z36" s="20" t="n">
        <v>0.51</v>
      </c>
      <c r="AA36" s="20" t="n">
        <v>0.36</v>
      </c>
      <c r="AB36" s="20" t="n">
        <v>0.48</v>
      </c>
      <c r="AC36" s="20" t="n">
        <v>0.5</v>
      </c>
      <c r="AD36" s="20" t="n">
        <v>0.49</v>
      </c>
      <c r="AE36" s="20" t="n">
        <v>0.52</v>
      </c>
      <c r="AF36" s="20" t="n">
        <v>0.42</v>
      </c>
      <c r="AG36" s="20" t="n">
        <v>0.45</v>
      </c>
      <c r="AH36" s="20" t="n">
        <v>0.47</v>
      </c>
      <c r="AI36" s="20" t="n">
        <v>0.53</v>
      </c>
      <c r="AJ36" s="20" t="n">
        <v>0.56</v>
      </c>
      <c r="AK36" s="20" t="n">
        <v>0.54</v>
      </c>
      <c r="AL36" s="20" t="n">
        <v>0.37</v>
      </c>
      <c r="AM36" s="20" t="n">
        <v>0.46</v>
      </c>
      <c r="AN36" s="20" t="n">
        <v>0.39</v>
      </c>
      <c r="AO36" s="20" t="n">
        <v>0.28</v>
      </c>
      <c r="AP36" s="20" t="n">
        <v>0.28</v>
      </c>
    </row>
    <row r="37" customFormat="false" ht="24.9" hidden="false" customHeight="true" outlineLevel="0" collapsed="false">
      <c r="A37" s="18" t="s">
        <v>171</v>
      </c>
      <c r="B37" s="19" t="s">
        <v>172</v>
      </c>
      <c r="C37" s="20" t="n">
        <v>5.22</v>
      </c>
      <c r="D37" s="20" t="n">
        <v>5.22</v>
      </c>
      <c r="E37" s="20" t="n">
        <v>5.22</v>
      </c>
      <c r="F37" s="20" t="n">
        <v>5.22</v>
      </c>
      <c r="G37" s="20" t="n">
        <v>5.22</v>
      </c>
      <c r="H37" s="20" t="n">
        <v>5.22</v>
      </c>
      <c r="I37" s="20" t="n">
        <v>5.22</v>
      </c>
      <c r="J37" s="20" t="n">
        <v>5.22</v>
      </c>
      <c r="K37" s="20" t="n">
        <v>5.22</v>
      </c>
      <c r="L37" s="20" t="n">
        <v>5.22</v>
      </c>
      <c r="M37" s="20" t="n">
        <v>5.22</v>
      </c>
      <c r="N37" s="20" t="n">
        <v>5.22</v>
      </c>
      <c r="O37" s="20" t="n">
        <v>5.22</v>
      </c>
      <c r="P37" s="20" t="n">
        <v>5.22</v>
      </c>
      <c r="Q37" s="20" t="n">
        <v>5.22</v>
      </c>
      <c r="R37" s="20" t="n">
        <v>5.22</v>
      </c>
      <c r="S37" s="20" t="n">
        <v>5.22</v>
      </c>
      <c r="T37" s="20" t="n">
        <v>5.22</v>
      </c>
      <c r="U37" s="20" t="n">
        <v>4.07</v>
      </c>
      <c r="V37" s="20" t="n">
        <v>3.69</v>
      </c>
      <c r="W37" s="20" t="n">
        <v>3.98</v>
      </c>
      <c r="X37" s="20" t="n">
        <v>3.94</v>
      </c>
      <c r="Y37" s="20" t="n">
        <v>3.78</v>
      </c>
      <c r="Z37" s="20" t="n">
        <v>3.34</v>
      </c>
      <c r="AA37" s="20" t="n">
        <v>2.61</v>
      </c>
      <c r="AB37" s="20" t="n">
        <v>2.13</v>
      </c>
      <c r="AC37" s="20" t="n">
        <v>2.33</v>
      </c>
      <c r="AD37" s="20" t="n">
        <v>0.04</v>
      </c>
      <c r="AE37" s="20" t="n">
        <v>0.04</v>
      </c>
      <c r="AF37" s="20" t="n">
        <v>0.03</v>
      </c>
      <c r="AG37" s="20" t="n">
        <v>0.04</v>
      </c>
      <c r="AH37" s="20" t="n">
        <v>0</v>
      </c>
      <c r="AI37" s="20" t="n">
        <v>0</v>
      </c>
      <c r="AJ37" s="20" t="n">
        <v>0</v>
      </c>
      <c r="AK37" s="20" t="n">
        <v>0</v>
      </c>
      <c r="AL37" s="20" t="n">
        <v>0</v>
      </c>
      <c r="AM37" s="20" t="n">
        <v>0</v>
      </c>
      <c r="AN37" s="20" t="n">
        <v>0</v>
      </c>
      <c r="AO37" s="20" t="n">
        <v>0</v>
      </c>
      <c r="AP37" s="20" t="n">
        <v>0</v>
      </c>
    </row>
    <row r="38" customFormat="false" ht="24.9" hidden="false" customHeight="true" outlineLevel="0" collapsed="false">
      <c r="A38" s="18" t="s">
        <v>173</v>
      </c>
      <c r="B38" s="19" t="s">
        <v>174</v>
      </c>
      <c r="C38" s="20" t="n">
        <v>0.35</v>
      </c>
      <c r="D38" s="20" t="n">
        <v>0.36</v>
      </c>
      <c r="E38" s="20" t="n">
        <v>0.36</v>
      </c>
      <c r="F38" s="20" t="n">
        <v>0.36</v>
      </c>
      <c r="G38" s="20" t="n">
        <v>0.37</v>
      </c>
      <c r="H38" s="20" t="n">
        <v>0.37</v>
      </c>
      <c r="I38" s="20" t="n">
        <v>0.37</v>
      </c>
      <c r="J38" s="20" t="n">
        <v>0.37</v>
      </c>
      <c r="K38" s="20" t="n">
        <v>0.37</v>
      </c>
      <c r="L38" s="20" t="n">
        <v>0.38</v>
      </c>
      <c r="M38" s="20" t="n">
        <v>0.38</v>
      </c>
      <c r="N38" s="20" t="n">
        <v>0.38</v>
      </c>
      <c r="O38" s="20" t="n">
        <v>0.38</v>
      </c>
      <c r="P38" s="20" t="n">
        <v>0.38</v>
      </c>
      <c r="Q38" s="20" t="n">
        <v>0.38</v>
      </c>
      <c r="R38" s="20" t="n">
        <v>0.38</v>
      </c>
      <c r="S38" s="20" t="n">
        <v>0.38</v>
      </c>
      <c r="T38" s="20" t="n">
        <v>0.38</v>
      </c>
      <c r="U38" s="20" t="n">
        <v>0.38</v>
      </c>
      <c r="V38" s="20" t="n">
        <v>0.38</v>
      </c>
      <c r="W38" s="20" t="n">
        <v>0.38</v>
      </c>
      <c r="X38" s="20" t="n">
        <v>0.38</v>
      </c>
      <c r="Y38" s="20" t="n">
        <v>0.38</v>
      </c>
      <c r="Z38" s="20" t="n">
        <v>0.39</v>
      </c>
      <c r="AA38" s="20" t="n">
        <v>0.38</v>
      </c>
      <c r="AB38" s="20" t="n">
        <v>0.38</v>
      </c>
      <c r="AC38" s="20" t="n">
        <v>0.38</v>
      </c>
      <c r="AD38" s="20" t="n">
        <v>0.38</v>
      </c>
      <c r="AE38" s="20" t="n">
        <v>0.38</v>
      </c>
      <c r="AF38" s="20" t="n">
        <v>0.38</v>
      </c>
      <c r="AG38" s="20" t="n">
        <v>0.38</v>
      </c>
      <c r="AH38" s="20" t="n">
        <v>0.98</v>
      </c>
      <c r="AI38" s="20" t="n">
        <v>0.38</v>
      </c>
      <c r="AJ38" s="20" t="n">
        <v>0.38</v>
      </c>
      <c r="AK38" s="20" t="n">
        <v>0.38</v>
      </c>
      <c r="AL38" s="20" t="n">
        <v>0.38</v>
      </c>
      <c r="AM38" s="20" t="n">
        <v>0.37</v>
      </c>
      <c r="AN38" s="20" t="n">
        <v>0.37</v>
      </c>
      <c r="AO38" s="20" t="n">
        <v>0.38</v>
      </c>
      <c r="AP38" s="20" t="n">
        <v>0.37</v>
      </c>
    </row>
    <row r="39" customFormat="false" ht="24.9" hidden="false" customHeight="true" outlineLevel="0" collapsed="false">
      <c r="A39" s="18" t="s">
        <v>175</v>
      </c>
      <c r="B39" s="19" t="s">
        <v>176</v>
      </c>
      <c r="C39" s="20" t="n">
        <v>0.4</v>
      </c>
      <c r="D39" s="20" t="n">
        <v>0.4</v>
      </c>
      <c r="E39" s="20" t="n">
        <v>0.4</v>
      </c>
      <c r="F39" s="20" t="n">
        <v>0.4</v>
      </c>
      <c r="G39" s="20" t="n">
        <v>0.4</v>
      </c>
      <c r="H39" s="20" t="n">
        <v>0.4</v>
      </c>
      <c r="I39" s="20" t="n">
        <v>0.4</v>
      </c>
      <c r="J39" s="20" t="n">
        <v>0.4</v>
      </c>
      <c r="K39" s="20" t="n">
        <v>0.4</v>
      </c>
      <c r="L39" s="20" t="n">
        <v>0.4</v>
      </c>
      <c r="M39" s="20" t="n">
        <v>0.4</v>
      </c>
      <c r="N39" s="20" t="n">
        <v>0.4</v>
      </c>
      <c r="O39" s="20" t="n">
        <v>0.4</v>
      </c>
      <c r="P39" s="20" t="n">
        <v>0.4</v>
      </c>
      <c r="Q39" s="20" t="n">
        <v>0.4</v>
      </c>
      <c r="R39" s="20" t="n">
        <v>0.4</v>
      </c>
      <c r="S39" s="20" t="n">
        <v>0.4</v>
      </c>
      <c r="T39" s="20" t="n">
        <v>0.4</v>
      </c>
      <c r="U39" s="20" t="n">
        <v>0.4</v>
      </c>
      <c r="V39" s="20" t="n">
        <v>0.4</v>
      </c>
      <c r="W39" s="20" t="n">
        <v>0.4</v>
      </c>
      <c r="X39" s="20" t="n">
        <v>0.4</v>
      </c>
      <c r="Y39" s="20" t="n">
        <v>0.4</v>
      </c>
      <c r="Z39" s="20" t="n">
        <v>0.4</v>
      </c>
      <c r="AA39" s="20" t="n">
        <v>0.4</v>
      </c>
      <c r="AB39" s="20" t="n">
        <v>0.4</v>
      </c>
      <c r="AC39" s="20" t="n">
        <v>0.4</v>
      </c>
      <c r="AD39" s="20" t="n">
        <v>0.4</v>
      </c>
      <c r="AE39" s="20" t="n">
        <v>0.4</v>
      </c>
      <c r="AF39" s="20" t="n">
        <v>0.4</v>
      </c>
      <c r="AG39" s="20" t="n">
        <v>0.4</v>
      </c>
      <c r="AH39" s="20" t="n">
        <v>0.4</v>
      </c>
      <c r="AI39" s="20" t="n">
        <v>0.4</v>
      </c>
      <c r="AJ39" s="20" t="n">
        <v>0.4</v>
      </c>
      <c r="AK39" s="20" t="n">
        <v>0.4</v>
      </c>
      <c r="AL39" s="20" t="n">
        <v>0.4</v>
      </c>
      <c r="AM39" s="20" t="n">
        <v>0.4</v>
      </c>
      <c r="AN39" s="20" t="n">
        <v>0.4</v>
      </c>
      <c r="AO39" s="20" t="n">
        <v>0.4</v>
      </c>
      <c r="AP39" s="20" t="n">
        <v>0.4</v>
      </c>
    </row>
    <row r="40" customFormat="false" ht="24.9" hidden="false" customHeight="true" outlineLevel="0" collapsed="false">
      <c r="A40" s="18" t="s">
        <v>177</v>
      </c>
      <c r="B40" s="19" t="s">
        <v>178</v>
      </c>
      <c r="C40" s="20" t="n">
        <v>0.33</v>
      </c>
      <c r="D40" s="20" t="n">
        <v>0.33</v>
      </c>
      <c r="E40" s="20" t="n">
        <v>0.33</v>
      </c>
      <c r="F40" s="20" t="n">
        <v>0.33</v>
      </c>
      <c r="G40" s="20" t="n">
        <v>0.33</v>
      </c>
      <c r="H40" s="20" t="n">
        <v>0.33</v>
      </c>
      <c r="I40" s="20" t="n">
        <v>0.33</v>
      </c>
      <c r="J40" s="20" t="n">
        <v>0.33</v>
      </c>
      <c r="K40" s="20" t="n">
        <v>0.33</v>
      </c>
      <c r="L40" s="20" t="n">
        <v>0.33</v>
      </c>
      <c r="M40" s="20" t="n">
        <v>0.33</v>
      </c>
      <c r="N40" s="20" t="n">
        <v>0.33</v>
      </c>
      <c r="O40" s="20" t="n">
        <v>0.33</v>
      </c>
      <c r="P40" s="20" t="n">
        <v>0.33</v>
      </c>
      <c r="Q40" s="20" t="n">
        <v>0.33</v>
      </c>
      <c r="R40" s="20" t="n">
        <v>0.33</v>
      </c>
      <c r="S40" s="20" t="n">
        <v>0.33</v>
      </c>
      <c r="T40" s="20" t="n">
        <v>0.33</v>
      </c>
      <c r="U40" s="20" t="n">
        <v>0.34</v>
      </c>
      <c r="V40" s="20" t="n">
        <v>0.42</v>
      </c>
      <c r="W40" s="20" t="n">
        <v>0.46</v>
      </c>
      <c r="X40" s="20" t="n">
        <v>0.42</v>
      </c>
      <c r="Y40" s="20" t="n">
        <v>0.42</v>
      </c>
      <c r="Z40" s="20" t="n">
        <v>0.39</v>
      </c>
      <c r="AA40" s="20" t="n">
        <v>0.38</v>
      </c>
      <c r="AB40" s="20" t="n">
        <v>0.45</v>
      </c>
      <c r="AC40" s="20" t="n">
        <v>0.41</v>
      </c>
      <c r="AD40" s="20" t="n">
        <v>0.37</v>
      </c>
      <c r="AE40" s="20" t="n">
        <v>0.35</v>
      </c>
      <c r="AF40" s="20" t="n">
        <v>0.39</v>
      </c>
      <c r="AG40" s="20" t="n">
        <v>0.35</v>
      </c>
      <c r="AH40" s="20" t="n">
        <v>0.37</v>
      </c>
      <c r="AI40" s="20" t="n">
        <v>0.38</v>
      </c>
      <c r="AJ40" s="20" t="n">
        <v>0.42</v>
      </c>
      <c r="AK40" s="20" t="n">
        <v>0.34</v>
      </c>
      <c r="AL40" s="20" t="n">
        <v>0.32</v>
      </c>
      <c r="AM40" s="20" t="n">
        <v>0.33</v>
      </c>
      <c r="AN40" s="20" t="n">
        <v>0.31</v>
      </c>
      <c r="AO40" s="20" t="n">
        <v>0.27</v>
      </c>
      <c r="AP40" s="20" t="n">
        <v>0.27</v>
      </c>
    </row>
    <row r="41" s="30" customFormat="true" ht="24.9" hidden="false" customHeight="true" outlineLevel="0" collapsed="false">
      <c r="A41" s="46" t="s">
        <v>100</v>
      </c>
      <c r="B41" s="47"/>
      <c r="C41" s="48" t="n">
        <v>2570.44</v>
      </c>
      <c r="D41" s="48" t="n">
        <v>2549.72</v>
      </c>
      <c r="E41" s="48" t="n">
        <v>2523.83</v>
      </c>
      <c r="F41" s="48" t="n">
        <v>2661.71</v>
      </c>
      <c r="G41" s="48" t="n">
        <v>2499.17</v>
      </c>
      <c r="H41" s="48" t="n">
        <v>2439.25</v>
      </c>
      <c r="I41" s="48" t="n">
        <v>2481.92</v>
      </c>
      <c r="J41" s="48" t="n">
        <v>2506.07</v>
      </c>
      <c r="K41" s="48" t="n">
        <v>2550.85</v>
      </c>
      <c r="L41" s="48" t="n">
        <v>2648.98</v>
      </c>
      <c r="M41" s="48" t="n">
        <v>2522.72</v>
      </c>
      <c r="N41" s="48" t="n">
        <v>2427.18</v>
      </c>
      <c r="O41" s="48" t="n">
        <v>2400.15</v>
      </c>
      <c r="P41" s="48" t="n">
        <v>2394.41</v>
      </c>
      <c r="Q41" s="48" t="n">
        <v>2342.53</v>
      </c>
      <c r="R41" s="48" t="n">
        <v>2429.21</v>
      </c>
      <c r="S41" s="48" t="n">
        <v>2523.52</v>
      </c>
      <c r="T41" s="48" t="n">
        <v>2618.7</v>
      </c>
      <c r="U41" s="48" t="n">
        <v>2676.85</v>
      </c>
      <c r="V41" s="48" t="n">
        <v>2693.89</v>
      </c>
      <c r="W41" s="48" t="n">
        <v>2682.67</v>
      </c>
      <c r="X41" s="48" t="n">
        <v>2582.14</v>
      </c>
      <c r="Y41" s="48" t="n">
        <v>2525.16</v>
      </c>
      <c r="Z41" s="48" t="n">
        <v>2379.3</v>
      </c>
      <c r="AA41" s="48" t="n">
        <v>2285.29</v>
      </c>
      <c r="AB41" s="48" t="n">
        <v>2180.29</v>
      </c>
      <c r="AC41" s="48" t="n">
        <v>2092.44</v>
      </c>
      <c r="AD41" s="48" t="n">
        <v>1956.01</v>
      </c>
      <c r="AE41" s="48" t="n">
        <v>1919.07</v>
      </c>
      <c r="AF41" s="48" t="n">
        <v>1827.9</v>
      </c>
      <c r="AG41" s="48" t="n">
        <v>1789.16</v>
      </c>
      <c r="AH41" s="48" t="n">
        <v>1752.72</v>
      </c>
      <c r="AI41" s="48" t="n">
        <v>1664.46</v>
      </c>
      <c r="AJ41" s="48" t="n">
        <v>1635.02</v>
      </c>
      <c r="AK41" s="48" t="n">
        <v>1587.38</v>
      </c>
      <c r="AL41" s="48" t="n">
        <v>1553.22</v>
      </c>
      <c r="AM41" s="48" t="n">
        <v>1495.46</v>
      </c>
      <c r="AN41" s="48" t="n">
        <v>1413.6</v>
      </c>
      <c r="AO41" s="48" t="n">
        <v>1251.97</v>
      </c>
      <c r="AP41" s="48" t="n">
        <v>1086.18</v>
      </c>
    </row>
    <row r="42" customFormat="false" ht="24.9" hidden="false" customHeight="true" outlineLevel="0" collapsed="false">
      <c r="A42" s="22" t="s">
        <v>179</v>
      </c>
      <c r="B42" s="23" t="s">
        <v>180</v>
      </c>
      <c r="C42" s="24" t="n">
        <v>0.06</v>
      </c>
      <c r="D42" s="24" t="n">
        <v>0.06</v>
      </c>
      <c r="E42" s="24" t="n">
        <v>0.06</v>
      </c>
      <c r="F42" s="24" t="n">
        <v>0.06</v>
      </c>
      <c r="G42" s="24" t="n">
        <v>0.06</v>
      </c>
      <c r="H42" s="24" t="n">
        <v>0.06</v>
      </c>
      <c r="I42" s="24" t="n">
        <v>0.06</v>
      </c>
      <c r="J42" s="24" t="n">
        <v>0.06</v>
      </c>
      <c r="K42" s="24" t="n">
        <v>0.06</v>
      </c>
      <c r="L42" s="24" t="n">
        <v>0.06</v>
      </c>
      <c r="M42" s="24" t="n">
        <v>0.06</v>
      </c>
      <c r="N42" s="24" t="n">
        <v>0.06</v>
      </c>
      <c r="O42" s="24" t="n">
        <v>0.06</v>
      </c>
      <c r="P42" s="24" t="n">
        <v>0.06</v>
      </c>
      <c r="Q42" s="24" t="n">
        <v>0.06</v>
      </c>
      <c r="R42" s="24" t="n">
        <v>0.06</v>
      </c>
      <c r="S42" s="24" t="n">
        <v>0.1</v>
      </c>
      <c r="T42" s="24" t="n">
        <v>0.06</v>
      </c>
      <c r="U42" s="24" t="n">
        <v>0.05</v>
      </c>
      <c r="V42" s="24" t="n">
        <v>0.16</v>
      </c>
      <c r="W42" s="24" t="n">
        <v>0.17</v>
      </c>
      <c r="X42" s="24" t="n">
        <v>0.1</v>
      </c>
      <c r="Y42" s="24" t="n">
        <v>0.08</v>
      </c>
      <c r="Z42" s="24" t="n">
        <v>0.08</v>
      </c>
      <c r="AA42" s="24" t="n">
        <v>0.13</v>
      </c>
      <c r="AB42" s="24" t="n">
        <v>0.3</v>
      </c>
      <c r="AC42" s="24" t="n">
        <v>0.32</v>
      </c>
      <c r="AD42" s="24" t="n">
        <v>0.18</v>
      </c>
      <c r="AE42" s="24" t="n">
        <v>0.03</v>
      </c>
      <c r="AF42" s="24" t="n">
        <v>0.09</v>
      </c>
      <c r="AG42" s="24" t="n">
        <v>0.14</v>
      </c>
      <c r="AH42" s="24" t="n">
        <v>0.12</v>
      </c>
      <c r="AI42" s="24" t="n">
        <v>0.08</v>
      </c>
      <c r="AJ42" s="24" t="n">
        <v>0.13</v>
      </c>
      <c r="AK42" s="24" t="n">
        <v>0.11</v>
      </c>
      <c r="AL42" s="24" t="n">
        <v>0.11</v>
      </c>
      <c r="AM42" s="24" t="n">
        <v>0.11</v>
      </c>
      <c r="AN42" s="24" t="n">
        <v>0.11</v>
      </c>
      <c r="AO42" s="24" t="n">
        <v>0.11</v>
      </c>
      <c r="AP42" s="24" t="n">
        <v>0.11</v>
      </c>
    </row>
    <row r="43" customFormat="false" ht="24.9" hidden="false" customHeight="true" outlineLevel="0" collapsed="false">
      <c r="A43" s="26" t="s">
        <v>181</v>
      </c>
      <c r="B43" s="27" t="s">
        <v>182</v>
      </c>
      <c r="C43" s="27" t="n">
        <v>0.04</v>
      </c>
      <c r="D43" s="27" t="n">
        <v>0.04</v>
      </c>
      <c r="E43" s="27" t="n">
        <v>0.04</v>
      </c>
      <c r="F43" s="27" t="n">
        <v>0.04</v>
      </c>
      <c r="G43" s="27" t="n">
        <v>0.04</v>
      </c>
      <c r="H43" s="27" t="n">
        <v>0.04</v>
      </c>
      <c r="I43" s="27" t="n">
        <v>0.04</v>
      </c>
      <c r="J43" s="27" t="n">
        <v>0.04</v>
      </c>
      <c r="K43" s="27" t="n">
        <v>0.04</v>
      </c>
      <c r="L43" s="27" t="n">
        <v>0.04</v>
      </c>
      <c r="M43" s="27" t="n">
        <v>0.04</v>
      </c>
      <c r="N43" s="27" t="n">
        <v>0.04</v>
      </c>
      <c r="O43" s="27" t="n">
        <v>0.04</v>
      </c>
      <c r="P43" s="27" t="n">
        <v>0.04</v>
      </c>
      <c r="Q43" s="27" t="n">
        <v>0.04</v>
      </c>
      <c r="R43" s="27" t="n">
        <v>0.04</v>
      </c>
      <c r="S43" s="27" t="n">
        <v>0.07</v>
      </c>
      <c r="T43" s="27" t="n">
        <v>0.04</v>
      </c>
      <c r="U43" s="27" t="n">
        <v>0.04</v>
      </c>
      <c r="V43" s="27" t="n">
        <v>0.11</v>
      </c>
      <c r="W43" s="27" t="n">
        <v>0.26</v>
      </c>
      <c r="X43" s="27" t="n">
        <v>0.21</v>
      </c>
      <c r="Y43" s="27" t="n">
        <v>0.19</v>
      </c>
      <c r="Z43" s="27" t="n">
        <v>0.17</v>
      </c>
      <c r="AA43" s="27" t="n">
        <v>0.21</v>
      </c>
      <c r="AB43" s="27" t="n">
        <v>0.32</v>
      </c>
      <c r="AC43" s="27" t="n">
        <v>0.26</v>
      </c>
      <c r="AD43" s="27" t="n">
        <v>0.22</v>
      </c>
      <c r="AE43" s="27" t="n">
        <v>0.18</v>
      </c>
      <c r="AF43" s="27" t="n">
        <v>0.27</v>
      </c>
      <c r="AG43" s="27" t="n">
        <v>0.31</v>
      </c>
      <c r="AH43" s="27" t="n">
        <v>0.38</v>
      </c>
      <c r="AI43" s="27" t="n">
        <v>0.35</v>
      </c>
      <c r="AJ43" s="27" t="n">
        <v>0.83</v>
      </c>
      <c r="AK43" s="27" t="n">
        <v>0.3</v>
      </c>
      <c r="AL43" s="27" t="n">
        <v>0.27</v>
      </c>
      <c r="AM43" s="27" t="n">
        <v>0.28</v>
      </c>
      <c r="AN43" s="27" t="n">
        <v>0.26</v>
      </c>
      <c r="AO43" s="27" t="n">
        <v>0.28</v>
      </c>
      <c r="AP43" s="27" t="n">
        <v>0.29</v>
      </c>
    </row>
    <row r="44" customFormat="false" ht="24.9" hidden="false" customHeight="true" outlineLevel="0" collapsed="false">
      <c r="A44" s="26" t="s">
        <v>183</v>
      </c>
      <c r="B44" s="27" t="s">
        <v>184</v>
      </c>
      <c r="C44" s="27" t="n">
        <v>29.6</v>
      </c>
      <c r="D44" s="27" t="n">
        <v>35.06</v>
      </c>
      <c r="E44" s="27" t="n">
        <v>38.52</v>
      </c>
      <c r="F44" s="27" t="n">
        <v>42.13</v>
      </c>
      <c r="G44" s="27" t="n">
        <v>35.36</v>
      </c>
      <c r="H44" s="27" t="n">
        <v>37.26</v>
      </c>
      <c r="I44" s="27" t="n">
        <v>39.31</v>
      </c>
      <c r="J44" s="27" t="n">
        <v>41.64</v>
      </c>
      <c r="K44" s="27" t="n">
        <v>46.15</v>
      </c>
      <c r="L44" s="27" t="n">
        <v>48.26</v>
      </c>
      <c r="M44" s="27" t="n">
        <v>48.51</v>
      </c>
      <c r="N44" s="27" t="n">
        <v>46</v>
      </c>
      <c r="O44" s="27" t="n">
        <v>45.72</v>
      </c>
      <c r="P44" s="27" t="n">
        <v>46.94</v>
      </c>
      <c r="Q44" s="27" t="n">
        <v>50.4</v>
      </c>
      <c r="R44" s="27" t="n">
        <v>52</v>
      </c>
      <c r="S44" s="27" t="n">
        <v>58.48</v>
      </c>
      <c r="T44" s="27" t="n">
        <v>60.88</v>
      </c>
      <c r="U44" s="27" t="n">
        <v>67.08</v>
      </c>
      <c r="V44" s="27" t="n">
        <v>71.44</v>
      </c>
      <c r="W44" s="27" t="n">
        <v>69.83</v>
      </c>
      <c r="X44" s="27" t="n">
        <v>67.66</v>
      </c>
      <c r="Y44" s="27" t="n">
        <v>73.93</v>
      </c>
      <c r="Z44" s="27" t="n">
        <v>78.78</v>
      </c>
      <c r="AA44" s="27" t="n">
        <v>82.4</v>
      </c>
      <c r="AB44" s="27" t="n">
        <v>87.48</v>
      </c>
      <c r="AC44" s="27" t="n">
        <v>93.05</v>
      </c>
      <c r="AD44" s="27" t="n">
        <v>98.82</v>
      </c>
      <c r="AE44" s="27" t="n">
        <v>109.46</v>
      </c>
      <c r="AF44" s="27" t="n">
        <v>117.26</v>
      </c>
      <c r="AG44" s="27" t="n">
        <v>127.97</v>
      </c>
      <c r="AH44" s="27" t="n">
        <v>123.94</v>
      </c>
      <c r="AI44" s="27" t="n">
        <v>120.48</v>
      </c>
      <c r="AJ44" s="27" t="n">
        <v>123</v>
      </c>
      <c r="AK44" s="27" t="n">
        <v>134.43</v>
      </c>
      <c r="AL44" s="27" t="n">
        <v>145.43</v>
      </c>
      <c r="AM44" s="27" t="n">
        <v>147.45</v>
      </c>
      <c r="AN44" s="27" t="n">
        <v>146.53</v>
      </c>
      <c r="AO44" s="27" t="n">
        <v>141.21</v>
      </c>
      <c r="AP44" s="27" t="n">
        <v>136.24</v>
      </c>
    </row>
    <row r="45" customFormat="false" ht="24.9" hidden="false" customHeight="true" outlineLevel="0" collapsed="false">
      <c r="A45" s="26" t="s">
        <v>185</v>
      </c>
      <c r="B45" s="27" t="s">
        <v>186</v>
      </c>
      <c r="C45" s="27" t="n">
        <v>1.45</v>
      </c>
      <c r="D45" s="27" t="n">
        <v>1.72</v>
      </c>
      <c r="E45" s="27" t="n">
        <v>1.89</v>
      </c>
      <c r="F45" s="27" t="n">
        <v>2.06</v>
      </c>
      <c r="G45" s="27" t="n">
        <v>1.73</v>
      </c>
      <c r="H45" s="27" t="n">
        <v>1.83</v>
      </c>
      <c r="I45" s="27" t="n">
        <v>1.93</v>
      </c>
      <c r="J45" s="27" t="n">
        <v>2.04</v>
      </c>
      <c r="K45" s="27" t="n">
        <v>2.26</v>
      </c>
      <c r="L45" s="27" t="n">
        <v>2.36</v>
      </c>
      <c r="M45" s="27" t="n">
        <v>2.38</v>
      </c>
      <c r="N45" s="27" t="n">
        <v>2.25</v>
      </c>
      <c r="O45" s="27" t="n">
        <v>2.24</v>
      </c>
      <c r="P45" s="27" t="n">
        <v>2.3</v>
      </c>
      <c r="Q45" s="27" t="n">
        <v>2.47</v>
      </c>
      <c r="R45" s="27" t="n">
        <v>2.55</v>
      </c>
      <c r="S45" s="27" t="n">
        <v>2.87</v>
      </c>
      <c r="T45" s="27" t="n">
        <v>2.98</v>
      </c>
      <c r="U45" s="27" t="n">
        <v>3.29</v>
      </c>
      <c r="V45" s="27" t="n">
        <v>3.5</v>
      </c>
      <c r="W45" s="27" t="n">
        <v>3.56</v>
      </c>
      <c r="X45" s="27" t="n">
        <v>3.7</v>
      </c>
      <c r="Y45" s="27" t="n">
        <v>3.79</v>
      </c>
      <c r="Z45" s="27" t="n">
        <v>3.37</v>
      </c>
      <c r="AA45" s="27" t="n">
        <v>3.04</v>
      </c>
      <c r="AB45" s="27" t="n">
        <v>3.25</v>
      </c>
      <c r="AC45" s="27" t="n">
        <v>3.63</v>
      </c>
      <c r="AD45" s="27" t="n">
        <v>3.72</v>
      </c>
      <c r="AE45" s="27" t="n">
        <v>4.19</v>
      </c>
      <c r="AF45" s="27" t="n">
        <v>4.88</v>
      </c>
      <c r="AG45" s="27" t="n">
        <v>5.33</v>
      </c>
      <c r="AH45" s="27" t="n">
        <v>5.45</v>
      </c>
      <c r="AI45" s="27" t="n">
        <v>5.22</v>
      </c>
      <c r="AJ45" s="27" t="n">
        <v>5.48</v>
      </c>
      <c r="AK45" s="27" t="n">
        <v>5.99</v>
      </c>
      <c r="AL45" s="27" t="n">
        <v>6.79</v>
      </c>
      <c r="AM45" s="27" t="n">
        <v>6.7</v>
      </c>
      <c r="AN45" s="27" t="n">
        <v>6.5</v>
      </c>
      <c r="AO45" s="27" t="n">
        <v>6.2</v>
      </c>
      <c r="AP45" s="27" t="n">
        <v>5.63</v>
      </c>
    </row>
    <row r="46" customFormat="false" ht="24.9" hidden="false" customHeight="true" outlineLevel="0" collapsed="false">
      <c r="A46" s="26" t="s">
        <v>187</v>
      </c>
      <c r="B46" s="27" t="s">
        <v>188</v>
      </c>
      <c r="C46" s="27" t="n">
        <v>364.92</v>
      </c>
      <c r="D46" s="27" t="n">
        <v>367.06</v>
      </c>
      <c r="E46" s="27" t="n">
        <v>335.21</v>
      </c>
      <c r="F46" s="27" t="n">
        <v>359.4</v>
      </c>
      <c r="G46" s="27" t="n">
        <v>324.03</v>
      </c>
      <c r="H46" s="27" t="n">
        <v>249.36</v>
      </c>
      <c r="I46" s="27" t="n">
        <v>257.55</v>
      </c>
      <c r="J46" s="27" t="n">
        <v>213.72</v>
      </c>
      <c r="K46" s="27" t="n">
        <v>200.87</v>
      </c>
      <c r="L46" s="27" t="n">
        <v>207.1</v>
      </c>
      <c r="M46" s="27" t="n">
        <v>188.73</v>
      </c>
      <c r="N46" s="27" t="n">
        <v>157.52</v>
      </c>
      <c r="O46" s="27" t="n">
        <v>192.28</v>
      </c>
      <c r="P46" s="27" t="n">
        <v>160.25</v>
      </c>
      <c r="Q46" s="27" t="n">
        <v>180.19</v>
      </c>
      <c r="R46" s="27" t="n">
        <v>168.51</v>
      </c>
      <c r="S46" s="27" t="n">
        <v>160.98</v>
      </c>
      <c r="T46" s="27" t="n">
        <v>133.9</v>
      </c>
      <c r="U46" s="27" t="n">
        <v>146.15</v>
      </c>
      <c r="V46" s="27" t="n">
        <v>191.89</v>
      </c>
      <c r="W46" s="27" t="n">
        <v>199.09</v>
      </c>
      <c r="X46" s="27" t="n">
        <v>198.08</v>
      </c>
      <c r="Y46" s="27" t="n">
        <v>202.23</v>
      </c>
      <c r="Z46" s="27" t="n">
        <v>200.9</v>
      </c>
      <c r="AA46" s="27" t="n">
        <v>181.55</v>
      </c>
      <c r="AB46" s="27" t="n">
        <v>190.01</v>
      </c>
      <c r="AC46" s="27" t="n">
        <v>209.88</v>
      </c>
      <c r="AD46" s="27" t="n">
        <v>229.53</v>
      </c>
      <c r="AE46" s="27" t="n">
        <v>237.16</v>
      </c>
      <c r="AF46" s="27" t="n">
        <v>173.09</v>
      </c>
      <c r="AG46" s="27" t="n">
        <v>153.38</v>
      </c>
      <c r="AH46" s="27" t="n">
        <v>155.2</v>
      </c>
      <c r="AI46" s="27" t="n">
        <v>122.12</v>
      </c>
      <c r="AJ46" s="27" t="n">
        <v>143.33</v>
      </c>
      <c r="AK46" s="27" t="n">
        <v>163.54</v>
      </c>
      <c r="AL46" s="27" t="n">
        <v>174.72</v>
      </c>
      <c r="AM46" s="27" t="n">
        <v>223.11</v>
      </c>
      <c r="AN46" s="27" t="n">
        <v>236.65</v>
      </c>
      <c r="AO46" s="27" t="n">
        <v>267.95</v>
      </c>
      <c r="AP46" s="27" t="n">
        <v>248.8</v>
      </c>
    </row>
    <row r="47" s="33" customFormat="true" ht="24.9" hidden="false" customHeight="true" outlineLevel="0" collapsed="false">
      <c r="A47" s="31" t="s">
        <v>105</v>
      </c>
      <c r="B47" s="32"/>
      <c r="C47" s="32" t="n">
        <f aca="false">C41+SUM(C42:C46)</f>
        <v>2966.51</v>
      </c>
      <c r="D47" s="32" t="n">
        <f aca="false">D41+SUM(D42:D46)</f>
        <v>2953.66</v>
      </c>
      <c r="E47" s="32" t="n">
        <f aca="false">E41+SUM(E42:E46)</f>
        <v>2899.55</v>
      </c>
      <c r="F47" s="32" t="n">
        <f aca="false">F41+SUM(F42:F46)</f>
        <v>3065.4</v>
      </c>
      <c r="G47" s="32" t="n">
        <f aca="false">G41+SUM(G42:G46)</f>
        <v>2860.39</v>
      </c>
      <c r="H47" s="32" t="n">
        <f aca="false">H41+SUM(H42:H46)</f>
        <v>2727.8</v>
      </c>
      <c r="I47" s="32" t="n">
        <f aca="false">I41+SUM(I42:I46)</f>
        <v>2780.81</v>
      </c>
      <c r="J47" s="32" t="n">
        <f aca="false">J41+SUM(J42:J46)</f>
        <v>2763.57</v>
      </c>
      <c r="K47" s="32" t="n">
        <f aca="false">K41+SUM(K42:K46)</f>
        <v>2800.23</v>
      </c>
      <c r="L47" s="32" t="n">
        <f aca="false">L41+SUM(L42:L46)</f>
        <v>2906.8</v>
      </c>
      <c r="M47" s="32" t="n">
        <f aca="false">M41+SUM(M42:M46)</f>
        <v>2762.44</v>
      </c>
      <c r="N47" s="32" t="n">
        <f aca="false">N41+SUM(N42:N46)</f>
        <v>2633.05</v>
      </c>
      <c r="O47" s="32" t="n">
        <f aca="false">O41+SUM(O42:O46)</f>
        <v>2640.49</v>
      </c>
      <c r="P47" s="32" t="n">
        <f aca="false">P41+SUM(P42:P46)</f>
        <v>2604</v>
      </c>
      <c r="Q47" s="32" t="n">
        <f aca="false">Q41+SUM(Q42:Q46)</f>
        <v>2575.69</v>
      </c>
      <c r="R47" s="32" t="n">
        <f aca="false">R41+SUM(R42:R46)</f>
        <v>2652.37</v>
      </c>
      <c r="S47" s="32" t="n">
        <f aca="false">S41+SUM(S42:S46)</f>
        <v>2746.02</v>
      </c>
      <c r="T47" s="32" t="n">
        <f aca="false">T41+SUM(T42:T46)</f>
        <v>2816.56</v>
      </c>
      <c r="U47" s="32" t="n">
        <f aca="false">U41+SUM(U42:U46)</f>
        <v>2893.46</v>
      </c>
      <c r="V47" s="32" t="n">
        <f aca="false">V41+SUM(V42:V46)</f>
        <v>2960.99</v>
      </c>
      <c r="W47" s="32" t="n">
        <f aca="false">W41+SUM(W42:W46)</f>
        <v>2955.58</v>
      </c>
      <c r="X47" s="32" t="n">
        <f aca="false">X41+SUM(X42:X46)</f>
        <v>2851.89</v>
      </c>
      <c r="Y47" s="32" t="n">
        <f aca="false">Y41+SUM(Y42:Y46)</f>
        <v>2805.38</v>
      </c>
      <c r="Z47" s="32" t="n">
        <f aca="false">Z41+SUM(Z42:Z46)</f>
        <v>2662.6</v>
      </c>
      <c r="AA47" s="32" t="n">
        <f aca="false">AA41+SUM(AA42:AA46)</f>
        <v>2552.62</v>
      </c>
      <c r="AB47" s="32" t="n">
        <f aca="false">AB41+SUM(AB42:AB46)</f>
        <v>2461.65</v>
      </c>
      <c r="AC47" s="32" t="n">
        <f aca="false">AC41+SUM(AC42:AC46)</f>
        <v>2399.58</v>
      </c>
      <c r="AD47" s="32" t="n">
        <f aca="false">AD41+SUM(AD42:AD46)</f>
        <v>2288.48</v>
      </c>
      <c r="AE47" s="32" t="n">
        <f aca="false">AE41+SUM(AE42:AE46)</f>
        <v>2270.09</v>
      </c>
      <c r="AF47" s="32" t="n">
        <f aca="false">AF41+SUM(AF42:AF46)</f>
        <v>2123.49</v>
      </c>
      <c r="AG47" s="32" t="n">
        <f aca="false">AG41+SUM(AG42:AG46)</f>
        <v>2076.29</v>
      </c>
      <c r="AH47" s="32" t="n">
        <f aca="false">AH41+SUM(AH42:AH46)</f>
        <v>2037.81</v>
      </c>
      <c r="AI47" s="32" t="n">
        <f aca="false">AI41+SUM(AI42:AI46)</f>
        <v>1912.71</v>
      </c>
      <c r="AJ47" s="32" t="n">
        <f aca="false">AJ41+SUM(AJ42:AJ46)</f>
        <v>1907.79</v>
      </c>
      <c r="AK47" s="32" t="n">
        <f aca="false">AK41+SUM(AK42:AK46)</f>
        <v>1891.75</v>
      </c>
      <c r="AL47" s="32" t="n">
        <f aca="false">AL41+SUM(AL42:AL46)</f>
        <v>1880.54</v>
      </c>
      <c r="AM47" s="32" t="n">
        <f aca="false">AM41+SUM(AM42:AM46)</f>
        <v>1873.11</v>
      </c>
      <c r="AN47" s="32" t="n">
        <f aca="false">AN41+SUM(AN42:AN46)</f>
        <v>1803.65</v>
      </c>
      <c r="AO47" s="32" t="n">
        <f aca="false">AO41+SUM(AO42:AO46)</f>
        <v>1667.72</v>
      </c>
      <c r="AP47" s="32" t="n">
        <f aca="false">AP41+SUM(AP42:AP46)</f>
        <v>1477.25</v>
      </c>
    </row>
    <row r="48" s="33" customFormat="true" ht="24.9" hidden="false" customHeight="true" outlineLevel="0" collapsed="false">
      <c r="A48" s="31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</row>
    <row r="49" customFormat="false" ht="24.9" hidden="false" customHeight="true" outlineLevel="0" collapsed="false">
      <c r="A49" s="1" t="s">
        <v>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24.9" zeroHeight="false" outlineLevelRow="0" outlineLevelCol="0"/>
  <cols>
    <col collapsed="false" customWidth="false" hidden="false" outlineLevel="0" max="1" min="1" style="1" width="9.1"/>
    <col collapsed="false" customWidth="false" hidden="false" outlineLevel="0" max="257" min="2" style="2" width="9.1"/>
  </cols>
  <sheetData>
    <row r="1" s="4" customFormat="true" ht="24.9" hidden="false" customHeight="true" outlineLevel="0" collapsed="false">
      <c r="A1" s="3" t="s">
        <v>212</v>
      </c>
    </row>
    <row r="2" s="4" customFormat="true" ht="24.9" hidden="false" customHeight="true" outlineLevel="0" collapsed="false">
      <c r="A2" s="5"/>
    </row>
    <row r="3" s="4" customFormat="true" ht="24.9" hidden="false" customHeight="true" outlineLevel="0" collapsed="false">
      <c r="A3" s="6" t="s">
        <v>1</v>
      </c>
    </row>
    <row r="5" s="35" customFormat="true" ht="24.9" hidden="false" customHeight="true" outlineLevel="0" collapsed="false">
      <c r="A5" s="7" t="s">
        <v>2</v>
      </c>
      <c r="B5" s="8" t="s">
        <v>3</v>
      </c>
      <c r="C5" s="34" t="n">
        <v>1970</v>
      </c>
      <c r="D5" s="34" t="n">
        <v>1971</v>
      </c>
      <c r="E5" s="34" t="n">
        <v>1972</v>
      </c>
      <c r="F5" s="34" t="n">
        <v>1973</v>
      </c>
      <c r="G5" s="34" t="n">
        <v>1974</v>
      </c>
      <c r="H5" s="34" t="n">
        <v>1975</v>
      </c>
      <c r="I5" s="34" t="n">
        <v>1976</v>
      </c>
      <c r="J5" s="34" t="n">
        <v>1977</v>
      </c>
      <c r="K5" s="34" t="n">
        <v>1978</v>
      </c>
      <c r="L5" s="34" t="n">
        <v>1979</v>
      </c>
      <c r="M5" s="34" t="n">
        <v>1980</v>
      </c>
      <c r="N5" s="34" t="n">
        <v>1981</v>
      </c>
      <c r="O5" s="34" t="n">
        <v>1982</v>
      </c>
      <c r="P5" s="34" t="n">
        <v>1983</v>
      </c>
      <c r="Q5" s="34" t="n">
        <v>1984</v>
      </c>
      <c r="R5" s="34" t="n">
        <v>1985</v>
      </c>
      <c r="S5" s="34" t="n">
        <v>1986</v>
      </c>
      <c r="T5" s="34" t="n">
        <v>1987</v>
      </c>
      <c r="U5" s="34" t="n">
        <v>1988</v>
      </c>
      <c r="V5" s="34" t="n">
        <v>1989</v>
      </c>
      <c r="W5" s="34" t="n">
        <v>1990</v>
      </c>
      <c r="X5" s="34" t="n">
        <v>1991</v>
      </c>
      <c r="Y5" s="34" t="n">
        <v>1992</v>
      </c>
      <c r="Z5" s="34" t="n">
        <v>1993</v>
      </c>
      <c r="AA5" s="34" t="n">
        <v>1994</v>
      </c>
      <c r="AB5" s="34" t="n">
        <v>1995</v>
      </c>
      <c r="AC5" s="34" t="n">
        <v>1996</v>
      </c>
      <c r="AD5" s="34" t="n">
        <v>1997</v>
      </c>
      <c r="AE5" s="34" t="n">
        <v>1998</v>
      </c>
      <c r="AF5" s="34" t="n">
        <v>1999</v>
      </c>
      <c r="AG5" s="34" t="n">
        <v>2000</v>
      </c>
      <c r="AH5" s="34" t="n">
        <v>2001</v>
      </c>
      <c r="AI5" s="34" t="n">
        <v>2002</v>
      </c>
      <c r="AJ5" s="34" t="n">
        <v>2003</v>
      </c>
      <c r="AK5" s="34" t="n">
        <v>2004</v>
      </c>
      <c r="AL5" s="34" t="n">
        <v>2005</v>
      </c>
      <c r="AM5" s="34" t="n">
        <v>2006</v>
      </c>
      <c r="AN5" s="34" t="n">
        <v>2007</v>
      </c>
      <c r="AO5" s="34" t="n">
        <v>2008</v>
      </c>
      <c r="AP5" s="34" t="n">
        <v>2009</v>
      </c>
    </row>
    <row r="6" customFormat="false" ht="24.9" hidden="false" customHeight="true" outlineLevel="0" collapsed="false">
      <c r="A6" s="12" t="s">
        <v>4</v>
      </c>
      <c r="B6" s="13" t="s">
        <v>108</v>
      </c>
      <c r="C6" s="14" t="n">
        <v>7.24</v>
      </c>
      <c r="D6" s="14" t="n">
        <v>7.18</v>
      </c>
      <c r="E6" s="14" t="n">
        <v>7.21</v>
      </c>
      <c r="F6" s="14" t="n">
        <v>7.66</v>
      </c>
      <c r="G6" s="14" t="n">
        <v>7.31</v>
      </c>
      <c r="H6" s="14" t="n">
        <v>7.46</v>
      </c>
      <c r="I6" s="14" t="n">
        <v>7.35</v>
      </c>
      <c r="J6" s="14" t="n">
        <v>7.46</v>
      </c>
      <c r="K6" s="14" t="n">
        <v>7.48</v>
      </c>
      <c r="L6" s="14" t="n">
        <v>8.04</v>
      </c>
      <c r="M6" s="14" t="n">
        <v>7.64</v>
      </c>
      <c r="N6" s="14" t="n">
        <v>7.28</v>
      </c>
      <c r="O6" s="14" t="n">
        <v>6.95</v>
      </c>
      <c r="P6" s="14" t="n">
        <v>6.9</v>
      </c>
      <c r="Q6" s="14" t="n">
        <v>6.13</v>
      </c>
      <c r="R6" s="14" t="n">
        <v>6.72</v>
      </c>
      <c r="S6" s="14" t="n">
        <v>6.98</v>
      </c>
      <c r="T6" s="14" t="n">
        <v>7.16</v>
      </c>
      <c r="U6" s="14" t="n">
        <v>6.95</v>
      </c>
      <c r="V6" s="14" t="n">
        <v>6.83</v>
      </c>
      <c r="W6" s="14" t="n">
        <v>7.06</v>
      </c>
      <c r="X6" s="14" t="n">
        <v>6.9</v>
      </c>
      <c r="Y6" s="14" t="n">
        <v>6.51</v>
      </c>
      <c r="Z6" s="14" t="n">
        <v>6.37</v>
      </c>
      <c r="AA6" s="14" t="n">
        <v>7.16</v>
      </c>
      <c r="AB6" s="14" t="n">
        <v>7.46</v>
      </c>
      <c r="AC6" s="14" t="n">
        <v>8</v>
      </c>
      <c r="AD6" s="14" t="n">
        <v>5.99</v>
      </c>
      <c r="AE6" s="14" t="n">
        <v>3.97</v>
      </c>
      <c r="AF6" s="14" t="n">
        <v>3.36</v>
      </c>
      <c r="AG6" s="14" t="n">
        <v>5.36</v>
      </c>
      <c r="AH6" s="14" t="n">
        <v>4.13</v>
      </c>
      <c r="AI6" s="14" t="n">
        <v>6.24</v>
      </c>
      <c r="AJ6" s="14" t="n">
        <v>4.5</v>
      </c>
      <c r="AK6" s="14" t="n">
        <v>4.44</v>
      </c>
      <c r="AL6" s="14" t="n">
        <v>4</v>
      </c>
      <c r="AM6" s="14" t="n">
        <v>4.55</v>
      </c>
      <c r="AN6" s="14" t="n">
        <v>2.96</v>
      </c>
      <c r="AO6" s="14" t="n">
        <v>3.26</v>
      </c>
      <c r="AP6" s="14" t="n">
        <v>2.97</v>
      </c>
    </row>
    <row r="7" customFormat="false" ht="24.9" hidden="false" customHeight="true" outlineLevel="0" collapsed="false">
      <c r="A7" s="18" t="s">
        <v>6</v>
      </c>
      <c r="B7" s="19" t="s">
        <v>109</v>
      </c>
      <c r="C7" s="20" t="n">
        <v>0.57</v>
      </c>
      <c r="D7" s="20" t="n">
        <v>0.64</v>
      </c>
      <c r="E7" s="20" t="n">
        <v>0.64</v>
      </c>
      <c r="F7" s="20" t="n">
        <v>0.69</v>
      </c>
      <c r="G7" s="20" t="n">
        <v>0.68</v>
      </c>
      <c r="H7" s="20" t="n">
        <v>0.59</v>
      </c>
      <c r="I7" s="20" t="n">
        <v>0.65</v>
      </c>
      <c r="J7" s="20" t="n">
        <v>0.64</v>
      </c>
      <c r="K7" s="20" t="n">
        <v>0.63</v>
      </c>
      <c r="L7" s="20" t="n">
        <v>0.61</v>
      </c>
      <c r="M7" s="20" t="n">
        <v>0.56</v>
      </c>
      <c r="N7" s="20" t="n">
        <v>0.49</v>
      </c>
      <c r="O7" s="20" t="n">
        <v>0.52</v>
      </c>
      <c r="P7" s="20" t="n">
        <v>0.54</v>
      </c>
      <c r="Q7" s="20" t="n">
        <v>0.54</v>
      </c>
      <c r="R7" s="20" t="n">
        <v>0.54</v>
      </c>
      <c r="S7" s="20" t="n">
        <v>0.59</v>
      </c>
      <c r="T7" s="20" t="n">
        <v>0.58</v>
      </c>
      <c r="U7" s="20" t="n">
        <v>0.62</v>
      </c>
      <c r="V7" s="20" t="n">
        <v>0.65</v>
      </c>
      <c r="W7" s="20" t="n">
        <v>0.66</v>
      </c>
      <c r="X7" s="20" t="n">
        <v>0.65</v>
      </c>
      <c r="Y7" s="20" t="n">
        <v>0.66</v>
      </c>
      <c r="Z7" s="20" t="n">
        <v>0.7</v>
      </c>
      <c r="AA7" s="20" t="n">
        <v>0.68</v>
      </c>
      <c r="AB7" s="20" t="n">
        <v>0.72</v>
      </c>
      <c r="AC7" s="20" t="n">
        <v>0.76</v>
      </c>
      <c r="AD7" s="20" t="n">
        <v>0.73</v>
      </c>
      <c r="AE7" s="20" t="n">
        <v>0.71</v>
      </c>
      <c r="AF7" s="20" t="n">
        <v>0.68</v>
      </c>
      <c r="AG7" s="20" t="n">
        <v>0.66</v>
      </c>
      <c r="AH7" s="20" t="n">
        <v>0.62</v>
      </c>
      <c r="AI7" s="20" t="n">
        <v>0.66</v>
      </c>
      <c r="AJ7" s="20" t="n">
        <v>0.61</v>
      </c>
      <c r="AK7" s="20" t="n">
        <v>0.65</v>
      </c>
      <c r="AL7" s="20" t="n">
        <v>0.7</v>
      </c>
      <c r="AM7" s="20" t="n">
        <v>0.66</v>
      </c>
      <c r="AN7" s="20" t="n">
        <v>0.63</v>
      </c>
      <c r="AO7" s="20" t="n">
        <v>0.68</v>
      </c>
      <c r="AP7" s="20" t="n">
        <v>0.65</v>
      </c>
    </row>
    <row r="8" customFormat="false" ht="24.9" hidden="false" customHeight="true" outlineLevel="0" collapsed="false">
      <c r="A8" s="18" t="s">
        <v>8</v>
      </c>
      <c r="B8" s="19" t="s">
        <v>110</v>
      </c>
      <c r="C8" s="20" t="n">
        <v>0.76</v>
      </c>
      <c r="D8" s="20" t="n">
        <v>0.7</v>
      </c>
      <c r="E8" s="20" t="n">
        <v>0.48</v>
      </c>
      <c r="F8" s="20" t="n">
        <v>0.52</v>
      </c>
      <c r="G8" s="20" t="n">
        <v>0.43</v>
      </c>
      <c r="H8" s="20" t="n">
        <v>0.46</v>
      </c>
      <c r="I8" s="20" t="n">
        <v>0.46</v>
      </c>
      <c r="J8" s="20" t="n">
        <v>0.53</v>
      </c>
      <c r="K8" s="20" t="n">
        <v>0.62</v>
      </c>
      <c r="L8" s="20" t="n">
        <v>0.86</v>
      </c>
      <c r="M8" s="20" t="n">
        <v>1.03</v>
      </c>
      <c r="N8" s="20" t="n">
        <v>1.16</v>
      </c>
      <c r="O8" s="20" t="n">
        <v>1.5</v>
      </c>
      <c r="P8" s="20" t="n">
        <v>1.7</v>
      </c>
      <c r="Q8" s="20" t="n">
        <v>1.84</v>
      </c>
      <c r="R8" s="20" t="n">
        <v>2.14</v>
      </c>
      <c r="S8" s="20" t="n">
        <v>2.23</v>
      </c>
      <c r="T8" s="20" t="n">
        <v>2.23</v>
      </c>
      <c r="U8" s="20" t="n">
        <v>2.19</v>
      </c>
      <c r="V8" s="20" t="n">
        <v>1.92</v>
      </c>
      <c r="W8" s="20" t="n">
        <v>0.57</v>
      </c>
      <c r="X8" s="20" t="n">
        <v>0.59</v>
      </c>
      <c r="Y8" s="20" t="n">
        <v>0.6</v>
      </c>
      <c r="Z8" s="20" t="n">
        <v>0.61</v>
      </c>
      <c r="AA8" s="20" t="n">
        <v>0.72</v>
      </c>
      <c r="AB8" s="20" t="n">
        <v>0.72</v>
      </c>
      <c r="AC8" s="20" t="n">
        <v>0.8</v>
      </c>
      <c r="AD8" s="20" t="n">
        <v>0.81</v>
      </c>
      <c r="AE8" s="20" t="n">
        <v>0.9</v>
      </c>
      <c r="AF8" s="20" t="n">
        <v>0.93</v>
      </c>
      <c r="AG8" s="20" t="n">
        <v>0.75</v>
      </c>
      <c r="AH8" s="20" t="n">
        <v>0.87</v>
      </c>
      <c r="AI8" s="20" t="n">
        <v>0.93</v>
      </c>
      <c r="AJ8" s="20" t="n">
        <v>0.84</v>
      </c>
      <c r="AK8" s="20" t="n">
        <v>1.02</v>
      </c>
      <c r="AL8" s="20" t="n">
        <v>0.96</v>
      </c>
      <c r="AM8" s="20" t="n">
        <v>0.6</v>
      </c>
      <c r="AN8" s="20" t="n">
        <v>0.61</v>
      </c>
      <c r="AO8" s="20" t="n">
        <v>0.55</v>
      </c>
      <c r="AP8" s="20" t="n">
        <v>0.63</v>
      </c>
    </row>
    <row r="9" customFormat="false" ht="24.9" hidden="false" customHeight="true" outlineLevel="0" collapsed="false">
      <c r="A9" s="18" t="s">
        <v>10</v>
      </c>
      <c r="B9" s="19" t="s">
        <v>111</v>
      </c>
      <c r="C9" s="20" t="n">
        <v>1.22</v>
      </c>
      <c r="D9" s="20" t="n">
        <v>1.11</v>
      </c>
      <c r="E9" s="20" t="n">
        <v>1.09</v>
      </c>
      <c r="F9" s="20" t="n">
        <v>1.13</v>
      </c>
      <c r="G9" s="20" t="n">
        <v>0.99</v>
      </c>
      <c r="H9" s="20" t="n">
        <v>0.88</v>
      </c>
      <c r="I9" s="20" t="n">
        <v>0.95</v>
      </c>
      <c r="J9" s="20" t="n">
        <v>0.87</v>
      </c>
      <c r="K9" s="20" t="n">
        <v>0.78</v>
      </c>
      <c r="L9" s="20" t="n">
        <v>0.86</v>
      </c>
      <c r="M9" s="20" t="n">
        <v>0.5</v>
      </c>
      <c r="N9" s="20" t="n">
        <v>0.56</v>
      </c>
      <c r="O9" s="20" t="n">
        <v>0.5</v>
      </c>
      <c r="P9" s="20" t="n">
        <v>0.52</v>
      </c>
      <c r="Q9" s="20" t="n">
        <v>0.52</v>
      </c>
      <c r="R9" s="20" t="n">
        <v>0.57</v>
      </c>
      <c r="S9" s="20" t="n">
        <v>0.54</v>
      </c>
      <c r="T9" s="20" t="n">
        <v>0.6</v>
      </c>
      <c r="U9" s="20" t="n">
        <v>0.63</v>
      </c>
      <c r="V9" s="20" t="n">
        <v>0.63</v>
      </c>
      <c r="W9" s="20" t="n">
        <v>0.61</v>
      </c>
      <c r="X9" s="20" t="n">
        <v>0.61</v>
      </c>
      <c r="Y9" s="20" t="n">
        <v>0.59</v>
      </c>
      <c r="Z9" s="20" t="n">
        <v>0.61</v>
      </c>
      <c r="AA9" s="20" t="n">
        <v>0.64</v>
      </c>
      <c r="AB9" s="20" t="n">
        <v>0.64</v>
      </c>
      <c r="AC9" s="20" t="n">
        <v>0.65</v>
      </c>
      <c r="AD9" s="20" t="n">
        <v>0.67</v>
      </c>
      <c r="AE9" s="20" t="n">
        <v>0.64</v>
      </c>
      <c r="AF9" s="20" t="n">
        <v>0.64</v>
      </c>
      <c r="AG9" s="20" t="n">
        <v>0.51</v>
      </c>
      <c r="AH9" s="20" t="n">
        <v>0.44</v>
      </c>
      <c r="AI9" s="20" t="n">
        <v>0.4</v>
      </c>
      <c r="AJ9" s="20" t="n">
        <v>0.45</v>
      </c>
      <c r="AK9" s="20" t="n">
        <v>0.43</v>
      </c>
      <c r="AL9" s="20" t="n">
        <v>0.43</v>
      </c>
      <c r="AM9" s="20" t="n">
        <v>0.45</v>
      </c>
      <c r="AN9" s="20" t="n">
        <v>0.44</v>
      </c>
      <c r="AO9" s="20" t="n">
        <v>0.39</v>
      </c>
      <c r="AP9" s="20" t="n">
        <v>0.32</v>
      </c>
    </row>
    <row r="10" customFormat="false" ht="24.9" hidden="false" customHeight="true" outlineLevel="0" collapsed="false">
      <c r="A10" s="18" t="s">
        <v>112</v>
      </c>
      <c r="B10" s="19" t="s">
        <v>113</v>
      </c>
      <c r="C10" s="20" t="n">
        <v>5.07</v>
      </c>
      <c r="D10" s="20" t="n">
        <v>5.21</v>
      </c>
      <c r="E10" s="20" t="n">
        <v>5.44</v>
      </c>
      <c r="F10" s="20" t="n">
        <v>5.95</v>
      </c>
      <c r="G10" s="20" t="n">
        <v>5.63</v>
      </c>
      <c r="H10" s="20" t="n">
        <v>5.31</v>
      </c>
      <c r="I10" s="20" t="n">
        <v>5.26</v>
      </c>
      <c r="J10" s="20" t="n">
        <v>5.22</v>
      </c>
      <c r="K10" s="20" t="n">
        <v>5.29</v>
      </c>
      <c r="L10" s="20" t="n">
        <v>5.39</v>
      </c>
      <c r="M10" s="20" t="n">
        <v>4.87</v>
      </c>
      <c r="N10" s="20" t="n">
        <v>4.39</v>
      </c>
      <c r="O10" s="20" t="n">
        <v>4.55</v>
      </c>
      <c r="P10" s="20" t="n">
        <v>4.54</v>
      </c>
      <c r="Q10" s="20" t="n">
        <v>4.51</v>
      </c>
      <c r="R10" s="20" t="n">
        <v>4.26</v>
      </c>
      <c r="S10" s="20" t="n">
        <v>4.3</v>
      </c>
      <c r="T10" s="20" t="n">
        <v>4.42</v>
      </c>
      <c r="U10" s="20" t="n">
        <v>4.44</v>
      </c>
      <c r="V10" s="20" t="n">
        <v>4.32</v>
      </c>
      <c r="W10" s="20" t="n">
        <v>4.29</v>
      </c>
      <c r="X10" s="20" t="n">
        <v>3.98</v>
      </c>
      <c r="Y10" s="20" t="n">
        <v>3.73</v>
      </c>
      <c r="Z10" s="20" t="n">
        <v>3.7</v>
      </c>
      <c r="AA10" s="20" t="n">
        <v>4.51</v>
      </c>
      <c r="AB10" s="20" t="n">
        <v>4.63</v>
      </c>
      <c r="AC10" s="20" t="n">
        <v>4.78</v>
      </c>
      <c r="AD10" s="20" t="n">
        <v>4.88</v>
      </c>
      <c r="AE10" s="20" t="n">
        <v>4.79</v>
      </c>
      <c r="AF10" s="20" t="n">
        <v>4.36</v>
      </c>
      <c r="AG10" s="20" t="n">
        <v>4.22</v>
      </c>
      <c r="AH10" s="20" t="n">
        <v>4.36</v>
      </c>
      <c r="AI10" s="20" t="n">
        <v>3.82</v>
      </c>
      <c r="AJ10" s="20" t="n">
        <v>3.84</v>
      </c>
      <c r="AK10" s="20" t="n">
        <v>3.38</v>
      </c>
      <c r="AL10" s="20" t="n">
        <v>3.08</v>
      </c>
      <c r="AM10" s="20" t="n">
        <v>2.72</v>
      </c>
      <c r="AN10" s="20" t="n">
        <v>2.95</v>
      </c>
      <c r="AO10" s="20" t="n">
        <v>3.04</v>
      </c>
      <c r="AP10" s="20" t="n">
        <v>2.57</v>
      </c>
    </row>
    <row r="11" customFormat="false" ht="24.9" hidden="false" customHeight="true" outlineLevel="0" collapsed="false">
      <c r="A11" s="18" t="s">
        <v>114</v>
      </c>
      <c r="B11" s="19" t="s">
        <v>115</v>
      </c>
      <c r="C11" s="20" t="n">
        <v>19.68</v>
      </c>
      <c r="D11" s="20" t="n">
        <v>19.48</v>
      </c>
      <c r="E11" s="20" t="n">
        <v>19.89</v>
      </c>
      <c r="F11" s="20" t="n">
        <v>21.74</v>
      </c>
      <c r="G11" s="20" t="n">
        <v>21.47</v>
      </c>
      <c r="H11" s="20" t="n">
        <v>19.99</v>
      </c>
      <c r="I11" s="20" t="n">
        <v>20.35</v>
      </c>
      <c r="J11" s="20" t="n">
        <v>20.75</v>
      </c>
      <c r="K11" s="20" t="n">
        <v>20.87</v>
      </c>
      <c r="L11" s="20" t="n">
        <v>20.83</v>
      </c>
      <c r="M11" s="20" t="n">
        <v>19.03</v>
      </c>
      <c r="N11" s="20" t="n">
        <v>17.85</v>
      </c>
      <c r="O11" s="20" t="n">
        <v>17.83</v>
      </c>
      <c r="P11" s="20" t="n">
        <v>18.21</v>
      </c>
      <c r="Q11" s="20" t="n">
        <v>18.89</v>
      </c>
      <c r="R11" s="20" t="n">
        <v>19.41</v>
      </c>
      <c r="S11" s="20" t="n">
        <v>19.68</v>
      </c>
      <c r="T11" s="20" t="n">
        <v>20.61</v>
      </c>
      <c r="U11" s="20" t="n">
        <v>22.12</v>
      </c>
      <c r="V11" s="20" t="n">
        <v>23.01</v>
      </c>
      <c r="W11" s="20" t="n">
        <v>22.98</v>
      </c>
      <c r="X11" s="20" t="n">
        <v>21.83</v>
      </c>
      <c r="Y11" s="20" t="n">
        <v>21.81</v>
      </c>
      <c r="Z11" s="20" t="n">
        <v>22.12</v>
      </c>
      <c r="AA11" s="20" t="n">
        <v>23.15</v>
      </c>
      <c r="AB11" s="20" t="n">
        <v>23.51</v>
      </c>
      <c r="AC11" s="20" t="n">
        <v>23.54</v>
      </c>
      <c r="AD11" s="20" t="n">
        <v>23.58</v>
      </c>
      <c r="AE11" s="20" t="n">
        <v>23.62</v>
      </c>
      <c r="AF11" s="20" t="n">
        <v>23.63</v>
      </c>
      <c r="AG11" s="20" t="n">
        <v>23.51</v>
      </c>
      <c r="AH11" s="20" t="n">
        <v>23.43</v>
      </c>
      <c r="AI11" s="20" t="n">
        <v>23.28</v>
      </c>
      <c r="AJ11" s="20" t="n">
        <v>23.01</v>
      </c>
      <c r="AK11" s="20" t="n">
        <v>24.01</v>
      </c>
      <c r="AL11" s="20" t="n">
        <v>23.54</v>
      </c>
      <c r="AM11" s="20" t="n">
        <v>23.66</v>
      </c>
      <c r="AN11" s="20" t="n">
        <v>23.76</v>
      </c>
      <c r="AO11" s="20" t="n">
        <v>22.51</v>
      </c>
      <c r="AP11" s="20" t="n">
        <v>19.51</v>
      </c>
    </row>
    <row r="12" customFormat="false" ht="24.9" hidden="false" customHeight="true" outlineLevel="0" collapsed="false">
      <c r="A12" s="18" t="s">
        <v>116</v>
      </c>
      <c r="B12" s="19" t="s">
        <v>117</v>
      </c>
      <c r="C12" s="20" t="n">
        <v>1.3</v>
      </c>
      <c r="D12" s="20" t="n">
        <v>1.53</v>
      </c>
      <c r="E12" s="20" t="n">
        <v>1.69</v>
      </c>
      <c r="F12" s="20" t="n">
        <v>1.84</v>
      </c>
      <c r="G12" s="20" t="n">
        <v>1.55</v>
      </c>
      <c r="H12" s="20" t="n">
        <v>1.63</v>
      </c>
      <c r="I12" s="20" t="n">
        <v>1.72</v>
      </c>
      <c r="J12" s="20" t="n">
        <v>1.82</v>
      </c>
      <c r="K12" s="20" t="n">
        <v>2.02</v>
      </c>
      <c r="L12" s="20" t="n">
        <v>2.11</v>
      </c>
      <c r="M12" s="20" t="n">
        <v>2.12</v>
      </c>
      <c r="N12" s="20" t="n">
        <v>2.01</v>
      </c>
      <c r="O12" s="20" t="n">
        <v>2</v>
      </c>
      <c r="P12" s="20" t="n">
        <v>2.05</v>
      </c>
      <c r="Q12" s="20" t="n">
        <v>2.21</v>
      </c>
      <c r="R12" s="20" t="n">
        <v>2.28</v>
      </c>
      <c r="S12" s="20" t="n">
        <v>2.56</v>
      </c>
      <c r="T12" s="20" t="n">
        <v>2.67</v>
      </c>
      <c r="U12" s="20" t="n">
        <v>2.94</v>
      </c>
      <c r="V12" s="20" t="n">
        <v>3.13</v>
      </c>
      <c r="W12" s="20" t="n">
        <v>3.06</v>
      </c>
      <c r="X12" s="20" t="n">
        <v>2.53</v>
      </c>
      <c r="Y12" s="20" t="n">
        <v>2.41</v>
      </c>
      <c r="Z12" s="20" t="n">
        <v>2.32</v>
      </c>
      <c r="AA12" s="20" t="n">
        <v>2.12</v>
      </c>
      <c r="AB12" s="20" t="n">
        <v>2.05</v>
      </c>
      <c r="AC12" s="20" t="n">
        <v>2.07</v>
      </c>
      <c r="AD12" s="20" t="n">
        <v>2.04</v>
      </c>
      <c r="AE12" s="20" t="n">
        <v>2.03</v>
      </c>
      <c r="AF12" s="20" t="n">
        <v>1.78</v>
      </c>
      <c r="AG12" s="20" t="n">
        <v>1.51</v>
      </c>
      <c r="AH12" s="20" t="n">
        <v>1.2</v>
      </c>
      <c r="AI12" s="20" t="n">
        <v>1.12</v>
      </c>
      <c r="AJ12" s="20" t="n">
        <v>1.09</v>
      </c>
      <c r="AK12" s="20" t="n">
        <v>1.03</v>
      </c>
      <c r="AL12" s="20" t="n">
        <v>1.08</v>
      </c>
      <c r="AM12" s="20" t="n">
        <v>1.07</v>
      </c>
      <c r="AN12" s="20" t="n">
        <v>1.02</v>
      </c>
      <c r="AO12" s="20" t="n">
        <v>0.97</v>
      </c>
      <c r="AP12" s="20" t="n">
        <v>0.92</v>
      </c>
    </row>
    <row r="13" customFormat="false" ht="24.9" hidden="false" customHeight="true" outlineLevel="0" collapsed="false">
      <c r="A13" s="18" t="s">
        <v>118</v>
      </c>
      <c r="B13" s="19" t="s">
        <v>119</v>
      </c>
      <c r="C13" s="20" t="n">
        <v>1.71</v>
      </c>
      <c r="D13" s="20" t="n">
        <v>1.59</v>
      </c>
      <c r="E13" s="20" t="n">
        <v>1.67</v>
      </c>
      <c r="F13" s="20" t="n">
        <v>1.68</v>
      </c>
      <c r="G13" s="20" t="n">
        <v>1.41</v>
      </c>
      <c r="H13" s="20" t="n">
        <v>1.38</v>
      </c>
      <c r="I13" s="20" t="n">
        <v>1.34</v>
      </c>
      <c r="J13" s="20" t="n">
        <v>1.38</v>
      </c>
      <c r="K13" s="20" t="n">
        <v>1.43</v>
      </c>
      <c r="L13" s="20" t="n">
        <v>1.42</v>
      </c>
      <c r="M13" s="20" t="n">
        <v>1.35</v>
      </c>
      <c r="N13" s="20" t="n">
        <v>1.17</v>
      </c>
      <c r="O13" s="20" t="n">
        <v>1.08</v>
      </c>
      <c r="P13" s="20" t="n">
        <v>1.11</v>
      </c>
      <c r="Q13" s="20" t="n">
        <v>1.14</v>
      </c>
      <c r="R13" s="20" t="n">
        <v>1.18</v>
      </c>
      <c r="S13" s="20" t="n">
        <v>1.28</v>
      </c>
      <c r="T13" s="20" t="n">
        <v>1.29</v>
      </c>
      <c r="U13" s="20" t="n">
        <v>1.37</v>
      </c>
      <c r="V13" s="20" t="n">
        <v>1.45</v>
      </c>
      <c r="W13" s="20" t="n">
        <v>1.29</v>
      </c>
      <c r="X13" s="20" t="n">
        <v>1.21</v>
      </c>
      <c r="Y13" s="20" t="n">
        <v>0.94</v>
      </c>
      <c r="Z13" s="20" t="n">
        <v>0.82</v>
      </c>
      <c r="AA13" s="20" t="n">
        <v>0.77</v>
      </c>
      <c r="AB13" s="20" t="n">
        <v>0.83</v>
      </c>
      <c r="AC13" s="20" t="n">
        <v>0.89</v>
      </c>
      <c r="AD13" s="20" t="n">
        <v>1</v>
      </c>
      <c r="AE13" s="20" t="n">
        <v>0.96</v>
      </c>
      <c r="AF13" s="20" t="n">
        <v>1.1</v>
      </c>
      <c r="AG13" s="20" t="n">
        <v>1.16</v>
      </c>
      <c r="AH13" s="20" t="n">
        <v>1.23</v>
      </c>
      <c r="AI13" s="20" t="n">
        <v>1.06</v>
      </c>
      <c r="AJ13" s="20" t="n">
        <v>1.03</v>
      </c>
      <c r="AK13" s="20" t="n">
        <v>1.01</v>
      </c>
      <c r="AL13" s="20" t="n">
        <v>1.02</v>
      </c>
      <c r="AM13" s="20" t="n">
        <v>0.94</v>
      </c>
      <c r="AN13" s="20" t="n">
        <v>0.69</v>
      </c>
      <c r="AO13" s="20" t="n">
        <v>0.64</v>
      </c>
      <c r="AP13" s="20" t="n">
        <v>0.49</v>
      </c>
    </row>
    <row r="14" customFormat="false" ht="24.9" hidden="false" customHeight="true" outlineLevel="0" collapsed="false">
      <c r="A14" s="18" t="s">
        <v>120</v>
      </c>
      <c r="B14" s="19" t="s">
        <v>121</v>
      </c>
      <c r="C14" s="20" t="n">
        <v>279.69</v>
      </c>
      <c r="D14" s="20" t="n">
        <v>298.95</v>
      </c>
      <c r="E14" s="20" t="n">
        <v>319.96</v>
      </c>
      <c r="F14" s="20" t="n">
        <v>334.22</v>
      </c>
      <c r="G14" s="20" t="n">
        <v>323.27</v>
      </c>
      <c r="H14" s="20" t="n">
        <v>325.78</v>
      </c>
      <c r="I14" s="20" t="n">
        <v>340.66</v>
      </c>
      <c r="J14" s="20" t="n">
        <v>354.24</v>
      </c>
      <c r="K14" s="20" t="n">
        <v>369.74</v>
      </c>
      <c r="L14" s="20" t="n">
        <v>372.04</v>
      </c>
      <c r="M14" s="20" t="n">
        <v>392.45</v>
      </c>
      <c r="N14" s="20" t="n">
        <v>405.03</v>
      </c>
      <c r="O14" s="20" t="n">
        <v>415.52</v>
      </c>
      <c r="P14" s="20" t="n">
        <v>412.77</v>
      </c>
      <c r="Q14" s="20" t="n">
        <v>431.79</v>
      </c>
      <c r="R14" s="20" t="n">
        <v>450.19</v>
      </c>
      <c r="S14" s="20" t="n">
        <v>476.7</v>
      </c>
      <c r="T14" s="20" t="n">
        <v>499.7</v>
      </c>
      <c r="U14" s="20" t="n">
        <v>528.5</v>
      </c>
      <c r="V14" s="20" t="n">
        <v>563.49</v>
      </c>
      <c r="W14" s="20" t="n">
        <v>553.51</v>
      </c>
      <c r="X14" s="20" t="n">
        <v>565.44</v>
      </c>
      <c r="Y14" s="20" t="n">
        <v>552.74</v>
      </c>
      <c r="Z14" s="20" t="n">
        <v>523.21</v>
      </c>
      <c r="AA14" s="20" t="n">
        <v>481.47</v>
      </c>
      <c r="AB14" s="20" t="n">
        <v>447.83</v>
      </c>
      <c r="AC14" s="20" t="n">
        <v>433.35</v>
      </c>
      <c r="AD14" s="20" t="n">
        <v>392.58</v>
      </c>
      <c r="AE14" s="20" t="n">
        <v>363.59</v>
      </c>
      <c r="AF14" s="20" t="n">
        <v>329.95</v>
      </c>
      <c r="AG14" s="20" t="n">
        <v>283.3</v>
      </c>
      <c r="AH14" s="20" t="n">
        <v>247.64</v>
      </c>
      <c r="AI14" s="20" t="n">
        <v>215.62</v>
      </c>
      <c r="AJ14" s="20" t="n">
        <v>186.43</v>
      </c>
      <c r="AK14" s="20" t="n">
        <v>163.05</v>
      </c>
      <c r="AL14" s="20" t="n">
        <v>141.44</v>
      </c>
      <c r="AM14" s="20" t="n">
        <v>125.15</v>
      </c>
      <c r="AN14" s="20" t="n">
        <v>112.14</v>
      </c>
      <c r="AO14" s="20" t="n">
        <v>101.99</v>
      </c>
      <c r="AP14" s="20" t="n">
        <v>58.63</v>
      </c>
    </row>
    <row r="15" customFormat="false" ht="24.9" hidden="false" customHeight="true" outlineLevel="0" collapsed="false">
      <c r="A15" s="18" t="s">
        <v>122</v>
      </c>
      <c r="B15" s="19" t="s">
        <v>123</v>
      </c>
      <c r="C15" s="20" t="n">
        <v>42.89</v>
      </c>
      <c r="D15" s="20" t="n">
        <v>44.33</v>
      </c>
      <c r="E15" s="20" t="n">
        <v>45.81</v>
      </c>
      <c r="F15" s="20" t="n">
        <v>47.05</v>
      </c>
      <c r="G15" s="20" t="n">
        <v>47.74</v>
      </c>
      <c r="H15" s="20" t="n">
        <v>47.42</v>
      </c>
      <c r="I15" s="20" t="n">
        <v>48.72</v>
      </c>
      <c r="J15" s="20" t="n">
        <v>49.56</v>
      </c>
      <c r="K15" s="20" t="n">
        <v>50.21</v>
      </c>
      <c r="L15" s="20" t="n">
        <v>50.11</v>
      </c>
      <c r="M15" s="20" t="n">
        <v>50.9</v>
      </c>
      <c r="N15" s="20" t="n">
        <v>51.39</v>
      </c>
      <c r="O15" s="20" t="n">
        <v>50.18</v>
      </c>
      <c r="P15" s="20" t="n">
        <v>49.16</v>
      </c>
      <c r="Q15" s="20" t="n">
        <v>52.17</v>
      </c>
      <c r="R15" s="20" t="n">
        <v>54.23</v>
      </c>
      <c r="S15" s="20" t="n">
        <v>57.3</v>
      </c>
      <c r="T15" s="20" t="n">
        <v>61.56</v>
      </c>
      <c r="U15" s="20" t="n">
        <v>64.79</v>
      </c>
      <c r="V15" s="20" t="n">
        <v>75.39</v>
      </c>
      <c r="W15" s="20" t="n">
        <v>65.7</v>
      </c>
      <c r="X15" s="20" t="n">
        <v>67.56</v>
      </c>
      <c r="Y15" s="20" t="n">
        <v>63.85</v>
      </c>
      <c r="Z15" s="20" t="n">
        <v>61.37</v>
      </c>
      <c r="AA15" s="20" t="n">
        <v>58.61</v>
      </c>
      <c r="AB15" s="20" t="n">
        <v>53.39</v>
      </c>
      <c r="AC15" s="20" t="n">
        <v>50.61</v>
      </c>
      <c r="AD15" s="20" t="n">
        <v>45.2</v>
      </c>
      <c r="AE15" s="20" t="n">
        <v>42.02</v>
      </c>
      <c r="AF15" s="20" t="n">
        <v>34.77</v>
      </c>
      <c r="AG15" s="20" t="n">
        <v>27.96</v>
      </c>
      <c r="AH15" s="20" t="n">
        <v>23.22</v>
      </c>
      <c r="AI15" s="20" t="n">
        <v>18.83</v>
      </c>
      <c r="AJ15" s="20" t="n">
        <v>15.7</v>
      </c>
      <c r="AK15" s="20" t="n">
        <v>13.19</v>
      </c>
      <c r="AL15" s="20" t="n">
        <v>11.01</v>
      </c>
      <c r="AM15" s="20" t="n">
        <v>10.01</v>
      </c>
      <c r="AN15" s="20" t="n">
        <v>8.96</v>
      </c>
      <c r="AO15" s="20" t="n">
        <v>8.01</v>
      </c>
      <c r="AP15" s="20" t="n">
        <v>7.27</v>
      </c>
    </row>
    <row r="16" customFormat="false" ht="24.9" hidden="false" customHeight="true" outlineLevel="0" collapsed="false">
      <c r="A16" s="18" t="s">
        <v>124</v>
      </c>
      <c r="B16" s="19" t="s">
        <v>125</v>
      </c>
      <c r="C16" s="20" t="n">
        <v>21.37</v>
      </c>
      <c r="D16" s="20" t="n">
        <v>21.95</v>
      </c>
      <c r="E16" s="20" t="n">
        <v>22.34</v>
      </c>
      <c r="F16" s="20" t="n">
        <v>23.08</v>
      </c>
      <c r="G16" s="20" t="n">
        <v>22.44</v>
      </c>
      <c r="H16" s="20" t="n">
        <v>22.21</v>
      </c>
      <c r="I16" s="20" t="n">
        <v>23.28</v>
      </c>
      <c r="J16" s="20" t="n">
        <v>22.73</v>
      </c>
      <c r="K16" s="20" t="n">
        <v>23.48</v>
      </c>
      <c r="L16" s="20" t="n">
        <v>23.64</v>
      </c>
      <c r="M16" s="20" t="n">
        <v>23.57</v>
      </c>
      <c r="N16" s="20" t="n">
        <v>22.69</v>
      </c>
      <c r="O16" s="20" t="n">
        <v>22.04</v>
      </c>
      <c r="P16" s="20" t="n">
        <v>22.44</v>
      </c>
      <c r="Q16" s="20" t="n">
        <v>23.33</v>
      </c>
      <c r="R16" s="20" t="n">
        <v>23.34</v>
      </c>
      <c r="S16" s="20" t="n">
        <v>23.87</v>
      </c>
      <c r="T16" s="20" t="n">
        <v>25.95</v>
      </c>
      <c r="U16" s="20" t="n">
        <v>27.71</v>
      </c>
      <c r="V16" s="20" t="n">
        <v>24.62</v>
      </c>
      <c r="W16" s="20" t="n">
        <v>23.46</v>
      </c>
      <c r="X16" s="20" t="n">
        <v>23.46</v>
      </c>
      <c r="Y16" s="20" t="n">
        <v>22.82</v>
      </c>
      <c r="Z16" s="20" t="n">
        <v>22.56</v>
      </c>
      <c r="AA16" s="20" t="n">
        <v>22.06</v>
      </c>
      <c r="AB16" s="20" t="n">
        <v>21.57</v>
      </c>
      <c r="AC16" s="20" t="n">
        <v>20.92</v>
      </c>
      <c r="AD16" s="20" t="n">
        <v>19.65</v>
      </c>
      <c r="AE16" s="20" t="n">
        <v>18.26</v>
      </c>
      <c r="AF16" s="20" t="n">
        <v>16.73</v>
      </c>
      <c r="AG16" s="20" t="n">
        <v>16.08</v>
      </c>
      <c r="AH16" s="20" t="n">
        <v>14.47</v>
      </c>
      <c r="AI16" s="20" t="n">
        <v>13.26</v>
      </c>
      <c r="AJ16" s="20" t="n">
        <v>12.34</v>
      </c>
      <c r="AK16" s="20" t="n">
        <v>11.61</v>
      </c>
      <c r="AL16" s="20" t="n">
        <v>10.69</v>
      </c>
      <c r="AM16" s="20" t="n">
        <v>9.91</v>
      </c>
      <c r="AN16" s="20" t="n">
        <v>8.59</v>
      </c>
      <c r="AO16" s="20" t="n">
        <v>6.75</v>
      </c>
      <c r="AP16" s="20" t="n">
        <v>5.41</v>
      </c>
    </row>
    <row r="17" customFormat="false" ht="24.9" hidden="false" customHeight="true" outlineLevel="0" collapsed="false">
      <c r="A17" s="18" t="s">
        <v>126</v>
      </c>
      <c r="B17" s="19" t="s">
        <v>127</v>
      </c>
      <c r="C17" s="20" t="n">
        <v>12.72</v>
      </c>
      <c r="D17" s="20" t="n">
        <v>12.51</v>
      </c>
      <c r="E17" s="20" t="n">
        <v>11.72</v>
      </c>
      <c r="F17" s="20" t="n">
        <v>12.47</v>
      </c>
      <c r="G17" s="20" t="n">
        <v>12.94</v>
      </c>
      <c r="H17" s="20" t="n">
        <v>15.54</v>
      </c>
      <c r="I17" s="20" t="n">
        <v>18.62</v>
      </c>
      <c r="J17" s="20" t="n">
        <v>19.12</v>
      </c>
      <c r="K17" s="20" t="n">
        <v>18.97</v>
      </c>
      <c r="L17" s="20" t="n">
        <v>19.63</v>
      </c>
      <c r="M17" s="20" t="n">
        <v>23.57</v>
      </c>
      <c r="N17" s="20" t="n">
        <v>26.42</v>
      </c>
      <c r="O17" s="20" t="n">
        <v>26.88</v>
      </c>
      <c r="P17" s="20" t="n">
        <v>24.15</v>
      </c>
      <c r="Q17" s="20" t="n">
        <v>24.58</v>
      </c>
      <c r="R17" s="20" t="n">
        <v>21.97</v>
      </c>
      <c r="S17" s="20" t="n">
        <v>21.06</v>
      </c>
      <c r="T17" s="20" t="n">
        <v>20.21</v>
      </c>
      <c r="U17" s="20" t="n">
        <v>18.24</v>
      </c>
      <c r="V17" s="20" t="n">
        <v>17.8</v>
      </c>
      <c r="W17" s="20" t="n">
        <v>17.57</v>
      </c>
      <c r="X17" s="20" t="n">
        <v>16.28</v>
      </c>
      <c r="Y17" s="20" t="n">
        <v>13.44</v>
      </c>
      <c r="Z17" s="20" t="n">
        <v>10.83</v>
      </c>
      <c r="AA17" s="20" t="n">
        <v>10.72</v>
      </c>
      <c r="AB17" s="20" t="n">
        <v>10.27</v>
      </c>
      <c r="AC17" s="20" t="n">
        <v>10.09</v>
      </c>
      <c r="AD17" s="20" t="n">
        <v>10.37</v>
      </c>
      <c r="AE17" s="20" t="n">
        <v>10.73</v>
      </c>
      <c r="AF17" s="20" t="n">
        <v>11.77</v>
      </c>
      <c r="AG17" s="20" t="n">
        <v>10.47</v>
      </c>
      <c r="AH17" s="20" t="n">
        <v>10.14</v>
      </c>
      <c r="AI17" s="20" t="n">
        <v>9.77</v>
      </c>
      <c r="AJ17" s="20" t="n">
        <v>10.34</v>
      </c>
      <c r="AK17" s="20" t="n">
        <v>8.72</v>
      </c>
      <c r="AL17" s="20" t="n">
        <v>8.42</v>
      </c>
      <c r="AM17" s="20" t="n">
        <v>7.22</v>
      </c>
      <c r="AN17" s="20" t="n">
        <v>7.11</v>
      </c>
      <c r="AO17" s="20" t="n">
        <v>5.68</v>
      </c>
      <c r="AP17" s="20" t="n">
        <v>5.36</v>
      </c>
    </row>
    <row r="18" customFormat="false" ht="24.9" hidden="false" customHeight="true" outlineLevel="0" collapsed="false">
      <c r="A18" s="18" t="s">
        <v>213</v>
      </c>
      <c r="B18" s="19" t="s">
        <v>214</v>
      </c>
      <c r="C18" s="20" t="n">
        <v>213.42</v>
      </c>
      <c r="D18" s="20" t="n">
        <v>227.91</v>
      </c>
      <c r="E18" s="20" t="n">
        <v>242.62</v>
      </c>
      <c r="F18" s="20" t="n">
        <v>255.15</v>
      </c>
      <c r="G18" s="20" t="n">
        <v>250.94</v>
      </c>
      <c r="H18" s="20" t="n">
        <v>252.99</v>
      </c>
      <c r="I18" s="20" t="n">
        <v>264.34</v>
      </c>
      <c r="J18" s="20" t="n">
        <v>268.95</v>
      </c>
      <c r="K18" s="20" t="n">
        <v>249.52</v>
      </c>
      <c r="L18" s="20" t="n">
        <v>246.69</v>
      </c>
      <c r="M18" s="20" t="n">
        <v>260.95</v>
      </c>
      <c r="N18" s="20" t="n">
        <v>246.43</v>
      </c>
      <c r="O18" s="20" t="n">
        <v>259.89</v>
      </c>
      <c r="P18" s="20" t="n">
        <v>251.19</v>
      </c>
      <c r="Q18" s="20" t="n">
        <v>261.04</v>
      </c>
      <c r="R18" s="20" t="n">
        <v>259.92</v>
      </c>
      <c r="S18" s="20" t="n">
        <v>266.55</v>
      </c>
      <c r="T18" s="20" t="n">
        <v>287.46</v>
      </c>
      <c r="U18" s="20" t="n">
        <v>309.91</v>
      </c>
      <c r="V18" s="20" t="n">
        <v>337.66</v>
      </c>
      <c r="W18" s="20" t="n">
        <v>336.81</v>
      </c>
      <c r="X18" s="20" t="n">
        <v>329.32</v>
      </c>
      <c r="Y18" s="20" t="n">
        <v>318.18</v>
      </c>
      <c r="Z18" s="20" t="n">
        <v>293.81</v>
      </c>
      <c r="AA18" s="20" t="n">
        <v>270.56</v>
      </c>
      <c r="AB18" s="20" t="n">
        <v>250.27</v>
      </c>
      <c r="AC18" s="20" t="n">
        <v>232.38</v>
      </c>
      <c r="AD18" s="20" t="n">
        <v>211.73</v>
      </c>
      <c r="AE18" s="20" t="n">
        <v>189.67</v>
      </c>
      <c r="AF18" s="20" t="n">
        <v>164.7</v>
      </c>
      <c r="AG18" s="20" t="n">
        <v>138.46</v>
      </c>
      <c r="AH18" s="20" t="n">
        <v>111.65</v>
      </c>
      <c r="AI18" s="20" t="n">
        <v>87.5</v>
      </c>
      <c r="AJ18" s="20" t="n">
        <v>64.94</v>
      </c>
      <c r="AK18" s="20" t="n">
        <v>47.87</v>
      </c>
      <c r="AL18" s="20" t="n">
        <v>34.28</v>
      </c>
      <c r="AM18" s="20" t="n">
        <v>25.13</v>
      </c>
      <c r="AN18" s="20" t="n">
        <v>18.23</v>
      </c>
      <c r="AO18" s="20" t="n">
        <v>13.74</v>
      </c>
      <c r="AP18" s="20" t="n">
        <v>10.15</v>
      </c>
    </row>
    <row r="19" customFormat="false" ht="24.9" hidden="false" customHeight="true" outlineLevel="0" collapsed="false">
      <c r="A19" s="18" t="s">
        <v>18</v>
      </c>
      <c r="B19" s="19" t="s">
        <v>128</v>
      </c>
      <c r="C19" s="20" t="n">
        <v>3.67</v>
      </c>
      <c r="D19" s="20" t="n">
        <v>3.64</v>
      </c>
      <c r="E19" s="20" t="n">
        <v>3.58</v>
      </c>
      <c r="F19" s="20" t="n">
        <v>3.62</v>
      </c>
      <c r="G19" s="20" t="n">
        <v>3.58</v>
      </c>
      <c r="H19" s="20" t="n">
        <v>3.6</v>
      </c>
      <c r="I19" s="20" t="n">
        <v>3.43</v>
      </c>
      <c r="J19" s="20" t="n">
        <v>3.38</v>
      </c>
      <c r="K19" s="20" t="n">
        <v>3.4</v>
      </c>
      <c r="L19" s="20" t="n">
        <v>2.74</v>
      </c>
      <c r="M19" s="20" t="n">
        <v>3.19</v>
      </c>
      <c r="N19" s="20" t="n">
        <v>3.25</v>
      </c>
      <c r="O19" s="20" t="n">
        <v>2.95</v>
      </c>
      <c r="P19" s="20" t="n">
        <v>2.96</v>
      </c>
      <c r="Q19" s="20" t="n">
        <v>2.73</v>
      </c>
      <c r="R19" s="20" t="n">
        <v>2.89</v>
      </c>
      <c r="S19" s="20" t="n">
        <v>3.15</v>
      </c>
      <c r="T19" s="20" t="n">
        <v>3.16</v>
      </c>
      <c r="U19" s="20" t="n">
        <v>3.28</v>
      </c>
      <c r="V19" s="20" t="n">
        <v>3.12</v>
      </c>
      <c r="W19" s="20" t="n">
        <v>3.01</v>
      </c>
      <c r="X19" s="20" t="n">
        <v>3.06</v>
      </c>
      <c r="Y19" s="20" t="n">
        <v>2.92</v>
      </c>
      <c r="Z19" s="20" t="n">
        <v>2.84</v>
      </c>
      <c r="AA19" s="20" t="n">
        <v>2.71</v>
      </c>
      <c r="AB19" s="20" t="n">
        <v>2.96</v>
      </c>
      <c r="AC19" s="20" t="n">
        <v>3.09</v>
      </c>
      <c r="AD19" s="20" t="n">
        <v>3.21</v>
      </c>
      <c r="AE19" s="20" t="n">
        <v>3.46</v>
      </c>
      <c r="AF19" s="20" t="n">
        <v>3.64</v>
      </c>
      <c r="AG19" s="20" t="n">
        <v>4.08</v>
      </c>
      <c r="AH19" s="20" t="n">
        <v>4.27</v>
      </c>
      <c r="AI19" s="20" t="n">
        <v>3.68</v>
      </c>
      <c r="AJ19" s="20" t="n">
        <v>3.36</v>
      </c>
      <c r="AK19" s="20" t="n">
        <v>3.51</v>
      </c>
      <c r="AL19" s="20" t="n">
        <v>3.61</v>
      </c>
      <c r="AM19" s="20" t="n">
        <v>3.67</v>
      </c>
      <c r="AN19" s="20" t="n">
        <v>3.64</v>
      </c>
      <c r="AO19" s="20" t="n">
        <v>3.7</v>
      </c>
      <c r="AP19" s="20" t="n">
        <v>3.52</v>
      </c>
    </row>
    <row r="20" customFormat="false" ht="24.9" hidden="false" customHeight="true" outlineLevel="0" collapsed="false">
      <c r="A20" s="18" t="s">
        <v>129</v>
      </c>
      <c r="B20" s="19" t="s">
        <v>130</v>
      </c>
      <c r="C20" s="20" t="n">
        <v>4.39</v>
      </c>
      <c r="D20" s="20" t="n">
        <v>4.48</v>
      </c>
      <c r="E20" s="20" t="n">
        <v>4.03</v>
      </c>
      <c r="F20" s="20" t="n">
        <v>4.14</v>
      </c>
      <c r="G20" s="20" t="n">
        <v>3.67</v>
      </c>
      <c r="H20" s="20" t="n">
        <v>2.58</v>
      </c>
      <c r="I20" s="20" t="n">
        <v>2.65</v>
      </c>
      <c r="J20" s="20" t="n">
        <v>2.01</v>
      </c>
      <c r="K20" s="20" t="n">
        <v>1.84</v>
      </c>
      <c r="L20" s="20" t="n">
        <v>1.84</v>
      </c>
      <c r="M20" s="20" t="n">
        <v>1.71</v>
      </c>
      <c r="N20" s="20" t="n">
        <v>1.47</v>
      </c>
      <c r="O20" s="20" t="n">
        <v>1.51</v>
      </c>
      <c r="P20" s="20" t="n">
        <v>1.31</v>
      </c>
      <c r="Q20" s="20" t="n">
        <v>1.33</v>
      </c>
      <c r="R20" s="20" t="n">
        <v>1.17</v>
      </c>
      <c r="S20" s="20" t="n">
        <v>1.16</v>
      </c>
      <c r="T20" s="20" t="n">
        <v>1.02</v>
      </c>
      <c r="U20" s="20" t="n">
        <v>1.09</v>
      </c>
      <c r="V20" s="20" t="n">
        <v>1.41</v>
      </c>
      <c r="W20" s="20" t="n">
        <v>1.54</v>
      </c>
      <c r="X20" s="20" t="n">
        <v>1.53</v>
      </c>
      <c r="Y20" s="20" t="n">
        <v>1.49</v>
      </c>
      <c r="Z20" s="20" t="n">
        <v>1.47</v>
      </c>
      <c r="AA20" s="20" t="n">
        <v>1.56</v>
      </c>
      <c r="AB20" s="20" t="n">
        <v>1.63</v>
      </c>
      <c r="AC20" s="20" t="n">
        <v>1.65</v>
      </c>
      <c r="AD20" s="20" t="n">
        <v>1.6</v>
      </c>
      <c r="AE20" s="20" t="n">
        <v>1.64</v>
      </c>
      <c r="AF20" s="20" t="n">
        <v>1.65</v>
      </c>
      <c r="AG20" s="20" t="n">
        <v>1.52</v>
      </c>
      <c r="AH20" s="20" t="n">
        <v>1.45</v>
      </c>
      <c r="AI20" s="20" t="n">
        <v>1.53</v>
      </c>
      <c r="AJ20" s="20" t="n">
        <v>1.48</v>
      </c>
      <c r="AK20" s="20" t="n">
        <v>1.49</v>
      </c>
      <c r="AL20" s="20" t="n">
        <v>1.54</v>
      </c>
      <c r="AM20" s="20" t="n">
        <v>1.45</v>
      </c>
      <c r="AN20" s="20" t="n">
        <v>1.46</v>
      </c>
      <c r="AO20" s="20" t="n">
        <v>1.42</v>
      </c>
      <c r="AP20" s="20" t="n">
        <v>1.34</v>
      </c>
    </row>
    <row r="21" customFormat="false" ht="24.9" hidden="false" customHeight="true" outlineLevel="0" collapsed="false">
      <c r="A21" s="18" t="s">
        <v>131</v>
      </c>
      <c r="B21" s="19" t="s">
        <v>132</v>
      </c>
      <c r="C21" s="20" t="n">
        <v>1.19</v>
      </c>
      <c r="D21" s="20" t="n">
        <v>1.06</v>
      </c>
      <c r="E21" s="20" t="n">
        <v>1.02</v>
      </c>
      <c r="F21" s="20" t="n">
        <v>0.98</v>
      </c>
      <c r="G21" s="20" t="n">
        <v>0.94</v>
      </c>
      <c r="H21" s="20" t="n">
        <v>0.9</v>
      </c>
      <c r="I21" s="20" t="n">
        <v>0.96</v>
      </c>
      <c r="J21" s="20" t="n">
        <v>1.02</v>
      </c>
      <c r="K21" s="20" t="n">
        <v>1.02</v>
      </c>
      <c r="L21" s="20" t="n">
        <v>1.06</v>
      </c>
      <c r="M21" s="20" t="n">
        <v>1.01</v>
      </c>
      <c r="N21" s="20" t="n">
        <v>1</v>
      </c>
      <c r="O21" s="20" t="n">
        <v>1</v>
      </c>
      <c r="P21" s="20" t="n">
        <v>1.02</v>
      </c>
      <c r="Q21" s="20" t="n">
        <v>1.06</v>
      </c>
      <c r="R21" s="20" t="n">
        <v>1.07</v>
      </c>
      <c r="S21" s="20" t="n">
        <v>1.07</v>
      </c>
      <c r="T21" s="20" t="n">
        <v>1.04</v>
      </c>
      <c r="U21" s="20" t="n">
        <v>1.05</v>
      </c>
      <c r="V21" s="20" t="n">
        <v>0.98</v>
      </c>
      <c r="W21" s="20" t="n">
        <v>0.96</v>
      </c>
      <c r="X21" s="20" t="n">
        <v>1.08</v>
      </c>
      <c r="Y21" s="20" t="n">
        <v>1.07</v>
      </c>
      <c r="Z21" s="20" t="n">
        <v>1.06</v>
      </c>
      <c r="AA21" s="20" t="n">
        <v>1.06</v>
      </c>
      <c r="AB21" s="20" t="n">
        <v>1.08</v>
      </c>
      <c r="AC21" s="20" t="n">
        <v>1.16</v>
      </c>
      <c r="AD21" s="20" t="n">
        <v>1.08</v>
      </c>
      <c r="AE21" s="20" t="n">
        <v>1.07</v>
      </c>
      <c r="AF21" s="20" t="n">
        <v>1.1</v>
      </c>
      <c r="AG21" s="20" t="n">
        <v>1.08</v>
      </c>
      <c r="AH21" s="20" t="n">
        <v>1.1</v>
      </c>
      <c r="AI21" s="20" t="n">
        <v>0.94</v>
      </c>
      <c r="AJ21" s="20" t="n">
        <v>0.97</v>
      </c>
      <c r="AK21" s="20" t="n">
        <v>0.99</v>
      </c>
      <c r="AL21" s="20" t="n">
        <v>0.98</v>
      </c>
      <c r="AM21" s="20" t="n">
        <v>0.89</v>
      </c>
      <c r="AN21" s="20" t="n">
        <v>0.84</v>
      </c>
      <c r="AO21" s="20" t="n">
        <v>0.86</v>
      </c>
      <c r="AP21" s="20" t="n">
        <v>0.75</v>
      </c>
    </row>
    <row r="22" customFormat="false" ht="24.9" hidden="false" customHeight="true" outlineLevel="0" collapsed="false">
      <c r="A22" s="18" t="s">
        <v>133</v>
      </c>
      <c r="B22" s="19" t="s">
        <v>134</v>
      </c>
      <c r="C22" s="20" t="n">
        <v>306.91</v>
      </c>
      <c r="D22" s="20" t="n">
        <v>267.8</v>
      </c>
      <c r="E22" s="20" t="n">
        <v>226.04</v>
      </c>
      <c r="F22" s="20" t="n">
        <v>223.55</v>
      </c>
      <c r="G22" s="20" t="n">
        <v>214.55</v>
      </c>
      <c r="H22" s="20" t="n">
        <v>181.42</v>
      </c>
      <c r="I22" s="20" t="n">
        <v>172.66</v>
      </c>
      <c r="J22" s="20" t="n">
        <v>176.65</v>
      </c>
      <c r="K22" s="20" t="n">
        <v>161.42</v>
      </c>
      <c r="L22" s="20" t="n">
        <v>164.4</v>
      </c>
      <c r="M22" s="20" t="n">
        <v>140.61</v>
      </c>
      <c r="N22" s="20" t="n">
        <v>133.25</v>
      </c>
      <c r="O22" s="20" t="n">
        <v>131.17</v>
      </c>
      <c r="P22" s="20" t="n">
        <v>123.69</v>
      </c>
      <c r="Q22" s="20" t="n">
        <v>101.37</v>
      </c>
      <c r="R22" s="20" t="n">
        <v>128.2</v>
      </c>
      <c r="S22" s="20" t="n">
        <v>133.43</v>
      </c>
      <c r="T22" s="20" t="n">
        <v>115.38</v>
      </c>
      <c r="U22" s="20" t="n">
        <v>95.49</v>
      </c>
      <c r="V22" s="20" t="n">
        <v>85.84</v>
      </c>
      <c r="W22" s="20" t="n">
        <v>75.06</v>
      </c>
      <c r="X22" s="20" t="n">
        <v>77.67</v>
      </c>
      <c r="Y22" s="20" t="n">
        <v>73.83</v>
      </c>
      <c r="Z22" s="20" t="n">
        <v>72.54</v>
      </c>
      <c r="AA22" s="20" t="n">
        <v>60.3</v>
      </c>
      <c r="AB22" s="20" t="n">
        <v>48.21</v>
      </c>
      <c r="AC22" s="20" t="n">
        <v>50.14</v>
      </c>
      <c r="AD22" s="20" t="n">
        <v>47.51</v>
      </c>
      <c r="AE22" s="20" t="n">
        <v>48.15</v>
      </c>
      <c r="AF22" s="20" t="n">
        <v>50.34</v>
      </c>
      <c r="AG22" s="20" t="n">
        <v>40.66</v>
      </c>
      <c r="AH22" s="20" t="n">
        <v>37.15</v>
      </c>
      <c r="AI22" s="20" t="n">
        <v>32.28</v>
      </c>
      <c r="AJ22" s="20" t="n">
        <v>30.65</v>
      </c>
      <c r="AK22" s="20" t="n">
        <v>30.62</v>
      </c>
      <c r="AL22" s="20" t="n">
        <v>30.57</v>
      </c>
      <c r="AM22" s="20" t="n">
        <v>32.83</v>
      </c>
      <c r="AN22" s="20" t="n">
        <v>35.88</v>
      </c>
      <c r="AO22" s="20" t="n">
        <v>39.02</v>
      </c>
      <c r="AP22" s="20" t="n">
        <v>39.2</v>
      </c>
    </row>
    <row r="23" customFormat="false" ht="24.9" hidden="false" customHeight="true" outlineLevel="0" collapsed="false">
      <c r="A23" s="18" t="s">
        <v>135</v>
      </c>
      <c r="B23" s="19" t="s">
        <v>136</v>
      </c>
      <c r="C23" s="20" t="n">
        <v>12.2</v>
      </c>
      <c r="D23" s="20" t="n">
        <v>12.47</v>
      </c>
      <c r="E23" s="20" t="n">
        <v>12.6</v>
      </c>
      <c r="F23" s="20" t="n">
        <v>12.67</v>
      </c>
      <c r="G23" s="20" t="n">
        <v>12.74</v>
      </c>
      <c r="H23" s="20" t="n">
        <v>12.87</v>
      </c>
      <c r="I23" s="20" t="n">
        <v>12.94</v>
      </c>
      <c r="J23" s="20" t="n">
        <v>13.01</v>
      </c>
      <c r="K23" s="20" t="n">
        <v>13.14</v>
      </c>
      <c r="L23" s="20" t="n">
        <v>13.21</v>
      </c>
      <c r="M23" s="20" t="n">
        <v>13.34</v>
      </c>
      <c r="N23" s="20" t="n">
        <v>13.53</v>
      </c>
      <c r="O23" s="20" t="n">
        <v>13.63</v>
      </c>
      <c r="P23" s="20" t="n">
        <v>13.76</v>
      </c>
      <c r="Q23" s="20" t="n">
        <v>13.93</v>
      </c>
      <c r="R23" s="20" t="n">
        <v>14.09</v>
      </c>
      <c r="S23" s="20" t="n">
        <v>14.25</v>
      </c>
      <c r="T23" s="20" t="n">
        <v>14.41</v>
      </c>
      <c r="U23" s="20" t="n">
        <v>14.56</v>
      </c>
      <c r="V23" s="20" t="n">
        <v>14.7</v>
      </c>
      <c r="W23" s="20" t="n">
        <v>14.84</v>
      </c>
      <c r="X23" s="20" t="n">
        <v>15.01</v>
      </c>
      <c r="Y23" s="20" t="n">
        <v>15.15</v>
      </c>
      <c r="Z23" s="20" t="n">
        <v>15.3</v>
      </c>
      <c r="AA23" s="20" t="n">
        <v>15.47</v>
      </c>
      <c r="AB23" s="20" t="n">
        <v>15.63</v>
      </c>
      <c r="AC23" s="20" t="n">
        <v>15.33</v>
      </c>
      <c r="AD23" s="20" t="n">
        <v>15.02</v>
      </c>
      <c r="AE23" s="20" t="n">
        <v>14.72</v>
      </c>
      <c r="AF23" s="20" t="n">
        <v>14.42</v>
      </c>
      <c r="AG23" s="20" t="n">
        <v>14.15</v>
      </c>
      <c r="AH23" s="20" t="n">
        <v>13.99</v>
      </c>
      <c r="AI23" s="20" t="n">
        <v>13.88</v>
      </c>
      <c r="AJ23" s="20" t="n">
        <v>13.76</v>
      </c>
      <c r="AK23" s="20" t="n">
        <v>13.09</v>
      </c>
      <c r="AL23" s="20" t="n">
        <v>11.7</v>
      </c>
      <c r="AM23" s="20" t="n">
        <v>10.43</v>
      </c>
      <c r="AN23" s="20" t="n">
        <v>9.09</v>
      </c>
      <c r="AO23" s="20" t="n">
        <v>7.7</v>
      </c>
      <c r="AP23" s="20" t="n">
        <v>6.35</v>
      </c>
    </row>
    <row r="24" customFormat="false" ht="24.9" hidden="false" customHeight="true" outlineLevel="0" collapsed="false">
      <c r="A24" s="18" t="s">
        <v>137</v>
      </c>
      <c r="B24" s="19" t="s">
        <v>138</v>
      </c>
      <c r="C24" s="20" t="n">
        <v>1.87</v>
      </c>
      <c r="D24" s="20" t="n">
        <v>1.86</v>
      </c>
      <c r="E24" s="20" t="n">
        <v>1.86</v>
      </c>
      <c r="F24" s="20" t="n">
        <v>1.86</v>
      </c>
      <c r="G24" s="20" t="n">
        <v>1.85</v>
      </c>
      <c r="H24" s="20" t="n">
        <v>1.85</v>
      </c>
      <c r="I24" s="20" t="n">
        <v>1.85</v>
      </c>
      <c r="J24" s="20" t="n">
        <v>1.85</v>
      </c>
      <c r="K24" s="20" t="n">
        <v>1.85</v>
      </c>
      <c r="L24" s="20" t="n">
        <v>1.85</v>
      </c>
      <c r="M24" s="20" t="n">
        <v>1.83</v>
      </c>
      <c r="N24" s="20" t="n">
        <v>1.83</v>
      </c>
      <c r="O24" s="20" t="n">
        <v>1.83</v>
      </c>
      <c r="P24" s="20" t="n">
        <v>1.83</v>
      </c>
      <c r="Q24" s="20" t="n">
        <v>1.82</v>
      </c>
      <c r="R24" s="20" t="n">
        <v>1.82</v>
      </c>
      <c r="S24" s="20" t="n">
        <v>1.82</v>
      </c>
      <c r="T24" s="20" t="n">
        <v>1.82</v>
      </c>
      <c r="U24" s="20" t="n">
        <v>1.82</v>
      </c>
      <c r="V24" s="20" t="n">
        <v>1.82</v>
      </c>
      <c r="W24" s="20" t="n">
        <v>1.83</v>
      </c>
      <c r="X24" s="20" t="n">
        <v>1.83</v>
      </c>
      <c r="Y24" s="20" t="n">
        <v>1.83</v>
      </c>
      <c r="Z24" s="20" t="n">
        <v>1.83</v>
      </c>
      <c r="AA24" s="20" t="n">
        <v>1.84</v>
      </c>
      <c r="AB24" s="20" t="n">
        <v>1.83</v>
      </c>
      <c r="AC24" s="20" t="n">
        <v>1.84</v>
      </c>
      <c r="AD24" s="20" t="n">
        <v>1.83</v>
      </c>
      <c r="AE24" s="20" t="n">
        <v>1.83</v>
      </c>
      <c r="AF24" s="20" t="n">
        <v>1.84</v>
      </c>
      <c r="AG24" s="20" t="n">
        <v>1.83</v>
      </c>
      <c r="AH24" s="20" t="n">
        <v>1.83</v>
      </c>
      <c r="AI24" s="20" t="n">
        <v>1.82</v>
      </c>
      <c r="AJ24" s="20" t="n">
        <v>1.82</v>
      </c>
      <c r="AK24" s="20" t="n">
        <v>1.83</v>
      </c>
      <c r="AL24" s="20" t="n">
        <v>1.99</v>
      </c>
      <c r="AM24" s="20" t="n">
        <v>2.22</v>
      </c>
      <c r="AN24" s="20" t="n">
        <v>2.11</v>
      </c>
      <c r="AO24" s="20" t="n">
        <v>3.35</v>
      </c>
      <c r="AP24" s="20" t="n">
        <v>3.38</v>
      </c>
    </row>
    <row r="25" customFormat="false" ht="24.9" hidden="false" customHeight="true" outlineLevel="0" collapsed="false">
      <c r="A25" s="18" t="s">
        <v>139</v>
      </c>
      <c r="B25" s="19" t="s">
        <v>140</v>
      </c>
      <c r="C25" s="20" t="n">
        <v>9.94</v>
      </c>
      <c r="D25" s="20" t="n">
        <v>9.99</v>
      </c>
      <c r="E25" s="20" t="n">
        <v>10.05</v>
      </c>
      <c r="F25" s="20" t="n">
        <v>10.1</v>
      </c>
      <c r="G25" s="20" t="n">
        <v>10.16</v>
      </c>
      <c r="H25" s="20" t="n">
        <v>10.21</v>
      </c>
      <c r="I25" s="20" t="n">
        <v>10.27</v>
      </c>
      <c r="J25" s="20" t="n">
        <v>10.32</v>
      </c>
      <c r="K25" s="20" t="n">
        <v>10.38</v>
      </c>
      <c r="L25" s="20" t="n">
        <v>10.43</v>
      </c>
      <c r="M25" s="20" t="n">
        <v>10.49</v>
      </c>
      <c r="N25" s="20" t="n">
        <v>10.54</v>
      </c>
      <c r="O25" s="20" t="n">
        <v>10.6</v>
      </c>
      <c r="P25" s="20" t="n">
        <v>10.65</v>
      </c>
      <c r="Q25" s="20" t="n">
        <v>10.71</v>
      </c>
      <c r="R25" s="20" t="n">
        <v>10.76</v>
      </c>
      <c r="S25" s="20" t="n">
        <v>10.82</v>
      </c>
      <c r="T25" s="20" t="n">
        <v>10.88</v>
      </c>
      <c r="U25" s="20" t="n">
        <v>10.93</v>
      </c>
      <c r="V25" s="20" t="n">
        <v>10.99</v>
      </c>
      <c r="W25" s="20" t="n">
        <v>11.04</v>
      </c>
      <c r="X25" s="20" t="n">
        <v>11.04</v>
      </c>
      <c r="Y25" s="20" t="n">
        <v>11.04</v>
      </c>
      <c r="Z25" s="20" t="n">
        <v>11.04</v>
      </c>
      <c r="AA25" s="20" t="n">
        <v>11.04</v>
      </c>
      <c r="AB25" s="20" t="n">
        <v>11.04</v>
      </c>
      <c r="AC25" s="20" t="n">
        <v>11.14</v>
      </c>
      <c r="AD25" s="20" t="n">
        <v>11.25</v>
      </c>
      <c r="AE25" s="20" t="n">
        <v>11.05</v>
      </c>
      <c r="AF25" s="20" t="n">
        <v>10.83</v>
      </c>
      <c r="AG25" s="20" t="n">
        <v>10.51</v>
      </c>
      <c r="AH25" s="20" t="n">
        <v>10.22</v>
      </c>
      <c r="AI25" s="20" t="n">
        <v>9.94</v>
      </c>
      <c r="AJ25" s="20" t="n">
        <v>9.6</v>
      </c>
      <c r="AK25" s="20" t="n">
        <v>8.76</v>
      </c>
      <c r="AL25" s="20" t="n">
        <v>8.71</v>
      </c>
      <c r="AM25" s="20" t="n">
        <v>7.63</v>
      </c>
      <c r="AN25" s="20" t="n">
        <v>6.83</v>
      </c>
      <c r="AO25" s="20" t="n">
        <v>6.25</v>
      </c>
      <c r="AP25" s="20" t="n">
        <v>6.01</v>
      </c>
    </row>
    <row r="26" customFormat="false" ht="24.9" hidden="false" customHeight="true" outlineLevel="0" collapsed="false">
      <c r="A26" s="18" t="s">
        <v>141</v>
      </c>
      <c r="B26" s="19" t="s">
        <v>142</v>
      </c>
      <c r="C26" s="20" t="n">
        <v>0.01</v>
      </c>
      <c r="D26" s="20" t="n">
        <v>0.01</v>
      </c>
      <c r="E26" s="20" t="n">
        <v>0.01</v>
      </c>
      <c r="F26" s="20" t="n">
        <v>0.01</v>
      </c>
      <c r="G26" s="20" t="n">
        <v>0.01</v>
      </c>
      <c r="H26" s="20" t="n">
        <v>0.01</v>
      </c>
      <c r="I26" s="20" t="n">
        <v>0.01</v>
      </c>
      <c r="J26" s="20" t="n">
        <v>0.01</v>
      </c>
      <c r="K26" s="20" t="n">
        <v>0.01</v>
      </c>
      <c r="L26" s="20" t="n">
        <v>0.01</v>
      </c>
      <c r="M26" s="20" t="n">
        <v>0.01</v>
      </c>
      <c r="N26" s="20" t="n">
        <v>0.01</v>
      </c>
      <c r="O26" s="20" t="n">
        <v>0.01</v>
      </c>
      <c r="P26" s="20" t="n">
        <v>0.01</v>
      </c>
      <c r="Q26" s="20" t="n">
        <v>0.01</v>
      </c>
      <c r="R26" s="20" t="n">
        <v>0.01</v>
      </c>
      <c r="S26" s="20" t="n">
        <v>0.01</v>
      </c>
      <c r="T26" s="20" t="n">
        <v>0.01</v>
      </c>
      <c r="U26" s="20" t="n">
        <v>0.01</v>
      </c>
      <c r="V26" s="20" t="n">
        <v>0.01</v>
      </c>
      <c r="W26" s="20" t="n">
        <v>0.01</v>
      </c>
      <c r="X26" s="20" t="n">
        <v>0.01</v>
      </c>
      <c r="Y26" s="20" t="n">
        <v>0.01</v>
      </c>
      <c r="Z26" s="20" t="n">
        <v>0.01</v>
      </c>
      <c r="AA26" s="20" t="n">
        <v>0.01</v>
      </c>
      <c r="AB26" s="20" t="n">
        <v>0.01</v>
      </c>
      <c r="AC26" s="20" t="n">
        <v>0.01</v>
      </c>
      <c r="AD26" s="20" t="n">
        <v>0.01</v>
      </c>
      <c r="AE26" s="20" t="n">
        <v>0.01</v>
      </c>
      <c r="AF26" s="20" t="n">
        <v>0.01</v>
      </c>
      <c r="AG26" s="20" t="n">
        <v>0.01</v>
      </c>
      <c r="AH26" s="20" t="n">
        <v>0.01</v>
      </c>
      <c r="AI26" s="20" t="n">
        <v>0.01</v>
      </c>
      <c r="AJ26" s="20" t="n">
        <v>0.01</v>
      </c>
      <c r="AK26" s="20" t="n">
        <v>0.01</v>
      </c>
      <c r="AL26" s="20" t="n">
        <v>0.01</v>
      </c>
      <c r="AM26" s="20" t="n">
        <v>0.01</v>
      </c>
      <c r="AN26" s="20" t="n">
        <v>0.01</v>
      </c>
      <c r="AO26" s="20" t="n">
        <v>0.01</v>
      </c>
      <c r="AP26" s="20" t="n">
        <v>0.01</v>
      </c>
    </row>
    <row r="27" customFormat="false" ht="24.9" hidden="false" customHeight="true" outlineLevel="0" collapsed="false">
      <c r="A27" s="18" t="s">
        <v>30</v>
      </c>
      <c r="B27" s="19" t="s">
        <v>143</v>
      </c>
      <c r="C27" s="20" t="n">
        <v>2.14</v>
      </c>
      <c r="D27" s="20" t="n">
        <v>2.15</v>
      </c>
      <c r="E27" s="20" t="n">
        <v>2.16</v>
      </c>
      <c r="F27" s="20" t="n">
        <v>2.18</v>
      </c>
      <c r="G27" s="20" t="n">
        <v>2.18</v>
      </c>
      <c r="H27" s="20" t="n">
        <v>2.17</v>
      </c>
      <c r="I27" s="20" t="n">
        <v>2.19</v>
      </c>
      <c r="J27" s="20" t="n">
        <v>2.2</v>
      </c>
      <c r="K27" s="20" t="n">
        <v>2.23</v>
      </c>
      <c r="L27" s="20" t="n">
        <v>2.25</v>
      </c>
      <c r="M27" s="20" t="n">
        <v>2.26</v>
      </c>
      <c r="N27" s="20" t="n">
        <v>2.25</v>
      </c>
      <c r="O27" s="20" t="n">
        <v>2.27</v>
      </c>
      <c r="P27" s="20" t="n">
        <v>2.29</v>
      </c>
      <c r="Q27" s="20" t="n">
        <v>2.31</v>
      </c>
      <c r="R27" s="20" t="n">
        <v>2.38</v>
      </c>
      <c r="S27" s="20" t="n">
        <v>2.39</v>
      </c>
      <c r="T27" s="20" t="n">
        <v>2.56</v>
      </c>
      <c r="U27" s="20" t="n">
        <v>2.5</v>
      </c>
      <c r="V27" s="20" t="n">
        <v>2.52</v>
      </c>
      <c r="W27" s="20" t="n">
        <v>2.71</v>
      </c>
      <c r="X27" s="20" t="n">
        <v>2.36</v>
      </c>
      <c r="Y27" s="20" t="n">
        <v>2.29</v>
      </c>
      <c r="Z27" s="20" t="n">
        <v>2.28</v>
      </c>
      <c r="AA27" s="20" t="n">
        <v>2.22</v>
      </c>
      <c r="AB27" s="20" t="n">
        <v>2.22</v>
      </c>
      <c r="AC27" s="20" t="n">
        <v>2.22</v>
      </c>
      <c r="AD27" s="20" t="n">
        <v>2.23</v>
      </c>
      <c r="AE27" s="20" t="n">
        <v>2.04</v>
      </c>
      <c r="AF27" s="20" t="n">
        <v>2.06</v>
      </c>
      <c r="AG27" s="20" t="n">
        <v>2</v>
      </c>
      <c r="AH27" s="20" t="n">
        <v>1.97</v>
      </c>
      <c r="AI27" s="20" t="n">
        <v>2.03</v>
      </c>
      <c r="AJ27" s="20" t="n">
        <v>2.11</v>
      </c>
      <c r="AK27" s="20" t="n">
        <v>2.13</v>
      </c>
      <c r="AL27" s="20" t="n">
        <v>2.01</v>
      </c>
      <c r="AM27" s="20" t="n">
        <v>2.04</v>
      </c>
      <c r="AN27" s="20" t="n">
        <v>2.28</v>
      </c>
      <c r="AO27" s="20" t="n">
        <v>2.14</v>
      </c>
      <c r="AP27" s="20" t="n">
        <v>1.92</v>
      </c>
    </row>
    <row r="28" customFormat="false" ht="24.9" hidden="false" customHeight="true" outlineLevel="0" collapsed="false">
      <c r="A28" s="18" t="s">
        <v>34</v>
      </c>
      <c r="B28" s="19" t="s">
        <v>144</v>
      </c>
      <c r="C28" s="20" t="n">
        <v>0.78</v>
      </c>
      <c r="D28" s="20" t="n">
        <v>0.75</v>
      </c>
      <c r="E28" s="20" t="n">
        <v>0.67</v>
      </c>
      <c r="F28" s="20" t="n">
        <v>0.72</v>
      </c>
      <c r="G28" s="20" t="n">
        <v>0.62</v>
      </c>
      <c r="H28" s="20" t="n">
        <v>0.63</v>
      </c>
      <c r="I28" s="20" t="n">
        <v>0.64</v>
      </c>
      <c r="J28" s="20" t="n">
        <v>0.57</v>
      </c>
      <c r="K28" s="20" t="n">
        <v>0.49</v>
      </c>
      <c r="L28" s="20" t="n">
        <v>0.49</v>
      </c>
      <c r="M28" s="20" t="n">
        <v>0.39</v>
      </c>
      <c r="N28" s="20" t="n">
        <v>0.36</v>
      </c>
      <c r="O28" s="20" t="n">
        <v>0.35</v>
      </c>
      <c r="P28" s="20" t="n">
        <v>0.34</v>
      </c>
      <c r="Q28" s="20" t="n">
        <v>0.26</v>
      </c>
      <c r="R28" s="20" t="n">
        <v>0.36</v>
      </c>
      <c r="S28" s="20" t="n">
        <v>0.36</v>
      </c>
      <c r="T28" s="20" t="n">
        <v>0.34</v>
      </c>
      <c r="U28" s="20" t="n">
        <v>0.34</v>
      </c>
      <c r="V28" s="20" t="n">
        <v>0.34</v>
      </c>
      <c r="W28" s="20" t="n">
        <v>0.34</v>
      </c>
      <c r="X28" s="20" t="n">
        <v>0.31</v>
      </c>
      <c r="Y28" s="20" t="n">
        <v>0.28</v>
      </c>
      <c r="Z28" s="20" t="n">
        <v>0.27</v>
      </c>
      <c r="AA28" s="20" t="n">
        <v>0.27</v>
      </c>
      <c r="AB28" s="20" t="n">
        <v>0.26</v>
      </c>
      <c r="AC28" s="20" t="n">
        <v>0.26</v>
      </c>
      <c r="AD28" s="20" t="n">
        <v>0.26</v>
      </c>
      <c r="AE28" s="20" t="n">
        <v>0.26</v>
      </c>
      <c r="AF28" s="20" t="n">
        <v>0.26</v>
      </c>
      <c r="AG28" s="20" t="n">
        <v>0.2</v>
      </c>
      <c r="AH28" s="20" t="n">
        <v>0.17</v>
      </c>
      <c r="AI28" s="20" t="n">
        <v>0.13</v>
      </c>
      <c r="AJ28" s="20" t="n">
        <v>0.12</v>
      </c>
      <c r="AK28" s="20" t="n">
        <v>0.1</v>
      </c>
      <c r="AL28" s="20" t="n">
        <v>0.11</v>
      </c>
      <c r="AM28" s="20" t="n">
        <v>0.13</v>
      </c>
      <c r="AN28" s="20" t="n">
        <v>0.13</v>
      </c>
      <c r="AO28" s="20" t="n">
        <v>0.13</v>
      </c>
      <c r="AP28" s="20" t="n">
        <v>0.11</v>
      </c>
    </row>
    <row r="29" customFormat="false" ht="24.9" hidden="false" customHeight="true" outlineLevel="0" collapsed="false">
      <c r="A29" s="18" t="s">
        <v>36</v>
      </c>
      <c r="B29" s="19" t="s">
        <v>145</v>
      </c>
      <c r="C29" s="20" t="n">
        <v>4.76</v>
      </c>
      <c r="D29" s="20" t="n">
        <v>4.91</v>
      </c>
      <c r="E29" s="20" t="n">
        <v>5.56</v>
      </c>
      <c r="F29" s="20" t="n">
        <v>5.83</v>
      </c>
      <c r="G29" s="20" t="n">
        <v>6.09</v>
      </c>
      <c r="H29" s="20" t="n">
        <v>9.51</v>
      </c>
      <c r="I29" s="20" t="n">
        <v>22.1</v>
      </c>
      <c r="J29" s="20" t="n">
        <v>53.87</v>
      </c>
      <c r="K29" s="20" t="n">
        <v>76.47</v>
      </c>
      <c r="L29" s="20" t="n">
        <v>102.98</v>
      </c>
      <c r="M29" s="20" t="n">
        <v>100.31</v>
      </c>
      <c r="N29" s="20" t="n">
        <v>109.96</v>
      </c>
      <c r="O29" s="20" t="n">
        <v>127.29</v>
      </c>
      <c r="P29" s="20" t="n">
        <v>142.86</v>
      </c>
      <c r="Q29" s="20" t="n">
        <v>160.06</v>
      </c>
      <c r="R29" s="20" t="n">
        <v>161.4</v>
      </c>
      <c r="S29" s="20" t="n">
        <v>162.72</v>
      </c>
      <c r="T29" s="20" t="n">
        <v>162.81</v>
      </c>
      <c r="U29" s="20" t="n">
        <v>160.22</v>
      </c>
      <c r="V29" s="20" t="n">
        <v>136.61</v>
      </c>
      <c r="W29" s="20" t="n">
        <v>260.26</v>
      </c>
      <c r="X29" s="20" t="n">
        <v>252.11</v>
      </c>
      <c r="Y29" s="20" t="n">
        <v>253.91</v>
      </c>
      <c r="Z29" s="20" t="n">
        <v>239.57</v>
      </c>
      <c r="AA29" s="20" t="n">
        <v>246.01</v>
      </c>
      <c r="AB29" s="20" t="n">
        <v>189.59</v>
      </c>
      <c r="AC29" s="20" t="n">
        <v>178.72</v>
      </c>
      <c r="AD29" s="20" t="n">
        <v>183.49</v>
      </c>
      <c r="AE29" s="20" t="n">
        <v>163.65</v>
      </c>
      <c r="AF29" s="20" t="n">
        <v>159.21</v>
      </c>
      <c r="AG29" s="20" t="n">
        <v>158.07</v>
      </c>
      <c r="AH29" s="20" t="n">
        <v>170.07</v>
      </c>
      <c r="AI29" s="20" t="n">
        <v>154.46</v>
      </c>
      <c r="AJ29" s="20" t="n">
        <v>119.91</v>
      </c>
      <c r="AK29" s="20" t="n">
        <v>89.33</v>
      </c>
      <c r="AL29" s="20" t="n">
        <v>82.48</v>
      </c>
      <c r="AM29" s="20" t="n">
        <v>78.51</v>
      </c>
      <c r="AN29" s="20" t="n">
        <v>81.05</v>
      </c>
      <c r="AO29" s="20" t="n">
        <v>61.06</v>
      </c>
      <c r="AP29" s="20" t="n">
        <v>47.38</v>
      </c>
    </row>
    <row r="30" customFormat="false" ht="24.9" hidden="false" customHeight="true" outlineLevel="0" collapsed="false">
      <c r="A30" s="18" t="s">
        <v>42</v>
      </c>
      <c r="B30" s="19" t="s">
        <v>215</v>
      </c>
      <c r="C30" s="20" t="n">
        <v>106.96</v>
      </c>
      <c r="D30" s="20" t="n">
        <v>108.67</v>
      </c>
      <c r="E30" s="20" t="n">
        <v>109.49</v>
      </c>
      <c r="F30" s="20" t="n">
        <v>113.17</v>
      </c>
      <c r="G30" s="20" t="n">
        <v>111.61</v>
      </c>
      <c r="H30" s="20" t="n">
        <v>102.8</v>
      </c>
      <c r="I30" s="20" t="n">
        <v>104.89</v>
      </c>
      <c r="J30" s="20" t="n">
        <v>102.81</v>
      </c>
      <c r="K30" s="20" t="n">
        <v>104.2</v>
      </c>
      <c r="L30" s="20" t="n">
        <v>104.9</v>
      </c>
      <c r="M30" s="20" t="n">
        <v>99.17</v>
      </c>
      <c r="N30" s="20" t="n">
        <v>95.14</v>
      </c>
      <c r="O30" s="20" t="n">
        <v>94.57</v>
      </c>
      <c r="P30" s="20" t="n">
        <v>94.44</v>
      </c>
      <c r="Q30" s="20" t="n">
        <v>95.56</v>
      </c>
      <c r="R30" s="20" t="n">
        <v>95.22</v>
      </c>
      <c r="S30" s="20" t="n">
        <v>96.08</v>
      </c>
      <c r="T30" s="20" t="n">
        <v>96.22</v>
      </c>
      <c r="U30" s="20" t="n">
        <v>98.83</v>
      </c>
      <c r="V30" s="20" t="n">
        <v>99.83</v>
      </c>
      <c r="W30" s="20" t="n">
        <v>100.35</v>
      </c>
      <c r="X30" s="20" t="n">
        <v>102</v>
      </c>
      <c r="Y30" s="20" t="n">
        <v>102.17</v>
      </c>
      <c r="Z30" s="20" t="n">
        <v>98</v>
      </c>
      <c r="AA30" s="20" t="n">
        <v>98</v>
      </c>
      <c r="AB30" s="20" t="n">
        <v>87</v>
      </c>
      <c r="AC30" s="20" t="n">
        <v>74</v>
      </c>
      <c r="AD30" s="20" t="n">
        <v>66</v>
      </c>
      <c r="AE30" s="20" t="n">
        <v>58.54</v>
      </c>
      <c r="AF30" s="20" t="n">
        <v>46.3</v>
      </c>
      <c r="AG30" s="20" t="n">
        <v>45.26</v>
      </c>
      <c r="AH30" s="20" t="n">
        <v>36.87</v>
      </c>
      <c r="AI30" s="20" t="n">
        <v>35.35</v>
      </c>
      <c r="AJ30" s="20" t="n">
        <v>34</v>
      </c>
      <c r="AK30" s="20" t="n">
        <v>33.33</v>
      </c>
      <c r="AL30" s="20" t="n">
        <v>32.58</v>
      </c>
      <c r="AM30" s="20" t="n">
        <v>31.67</v>
      </c>
      <c r="AN30" s="20" t="n">
        <v>30.9</v>
      </c>
      <c r="AO30" s="20" t="n">
        <v>29.73</v>
      </c>
      <c r="AP30" s="20" t="n">
        <v>24.66</v>
      </c>
    </row>
    <row r="31" customFormat="false" ht="24.9" hidden="false" customHeight="true" outlineLevel="0" collapsed="false">
      <c r="A31" s="18" t="s">
        <v>216</v>
      </c>
      <c r="B31" s="19" t="s">
        <v>217</v>
      </c>
      <c r="C31" s="20" t="n">
        <v>51.88</v>
      </c>
      <c r="D31" s="20" t="n">
        <v>55.76</v>
      </c>
      <c r="E31" s="20" t="n">
        <v>57.53</v>
      </c>
      <c r="F31" s="20" t="n">
        <v>60.07</v>
      </c>
      <c r="G31" s="20" t="n">
        <v>57.05</v>
      </c>
      <c r="H31" s="20" t="n">
        <v>60.39</v>
      </c>
      <c r="I31" s="20" t="n">
        <v>63.12</v>
      </c>
      <c r="J31" s="20" t="n">
        <v>64.99</v>
      </c>
      <c r="K31" s="20" t="n">
        <v>77.04</v>
      </c>
      <c r="L31" s="20" t="n">
        <v>77.48</v>
      </c>
      <c r="M31" s="20" t="n">
        <v>79.65</v>
      </c>
      <c r="N31" s="20" t="n">
        <v>81.17</v>
      </c>
      <c r="O31" s="20" t="n">
        <v>84.65</v>
      </c>
      <c r="P31" s="20" t="n">
        <v>90.24</v>
      </c>
      <c r="Q31" s="20" t="n">
        <v>94.47</v>
      </c>
      <c r="R31" s="20" t="n">
        <v>95.22</v>
      </c>
      <c r="S31" s="20" t="n">
        <v>104.51</v>
      </c>
      <c r="T31" s="20" t="n">
        <v>112.43</v>
      </c>
      <c r="U31" s="20" t="n">
        <v>120.4</v>
      </c>
      <c r="V31" s="20" t="n">
        <v>121.79</v>
      </c>
      <c r="W31" s="20" t="n">
        <v>121.31</v>
      </c>
      <c r="X31" s="20" t="n">
        <v>116.72</v>
      </c>
      <c r="Y31" s="20" t="n">
        <v>118.7</v>
      </c>
      <c r="Z31" s="20" t="n">
        <v>116.17</v>
      </c>
      <c r="AA31" s="20" t="n">
        <v>114.66</v>
      </c>
      <c r="AB31" s="20" t="n">
        <v>108.3</v>
      </c>
      <c r="AC31" s="20" t="n">
        <v>104.77</v>
      </c>
      <c r="AD31" s="20" t="n">
        <v>108.26</v>
      </c>
      <c r="AE31" s="20" t="n">
        <v>97.04</v>
      </c>
      <c r="AF31" s="20" t="n">
        <v>70.75</v>
      </c>
      <c r="AG31" s="20" t="n">
        <v>66.05</v>
      </c>
      <c r="AH31" s="20" t="n">
        <v>63.27</v>
      </c>
      <c r="AI31" s="20" t="n">
        <v>61.35</v>
      </c>
      <c r="AJ31" s="20" t="n">
        <v>59.16</v>
      </c>
      <c r="AK31" s="20" t="n">
        <v>54.96</v>
      </c>
      <c r="AL31" s="20" t="n">
        <v>49.91</v>
      </c>
      <c r="AM31" s="20" t="n">
        <v>47.68</v>
      </c>
      <c r="AN31" s="20" t="n">
        <v>43.61</v>
      </c>
      <c r="AO31" s="20" t="n">
        <v>38.54</v>
      </c>
      <c r="AP31" s="20" t="n">
        <v>34.66</v>
      </c>
    </row>
    <row r="32" customFormat="false" ht="24.9" hidden="false" customHeight="true" outlineLevel="0" collapsed="false">
      <c r="A32" s="18" t="s">
        <v>218</v>
      </c>
      <c r="B32" s="19" t="s">
        <v>219</v>
      </c>
      <c r="C32" s="20" t="n">
        <v>12.09</v>
      </c>
      <c r="D32" s="20" t="n">
        <v>17.39</v>
      </c>
      <c r="E32" s="20" t="n">
        <v>23.02</v>
      </c>
      <c r="F32" s="20" t="n">
        <v>25.44</v>
      </c>
      <c r="G32" s="20" t="n">
        <v>29.48</v>
      </c>
      <c r="H32" s="20" t="n">
        <v>30.53</v>
      </c>
      <c r="I32" s="20" t="n">
        <v>31.84</v>
      </c>
      <c r="J32" s="20" t="n">
        <v>33.76</v>
      </c>
      <c r="K32" s="20" t="n">
        <v>34.88</v>
      </c>
      <c r="L32" s="20" t="n">
        <v>38.02</v>
      </c>
      <c r="M32" s="20" t="n">
        <v>37.51</v>
      </c>
      <c r="N32" s="20" t="n">
        <v>37.57</v>
      </c>
      <c r="O32" s="20" t="n">
        <v>36.71</v>
      </c>
      <c r="P32" s="20" t="n">
        <v>37.73</v>
      </c>
      <c r="Q32" s="20" t="n">
        <v>38.99</v>
      </c>
      <c r="R32" s="20" t="n">
        <v>41.74</v>
      </c>
      <c r="S32" s="20" t="n">
        <v>42.23</v>
      </c>
      <c r="T32" s="20" t="n">
        <v>44.33</v>
      </c>
      <c r="U32" s="20" t="n">
        <v>41.85</v>
      </c>
      <c r="V32" s="20" t="n">
        <v>41.28</v>
      </c>
      <c r="W32" s="20" t="n">
        <v>40.22</v>
      </c>
      <c r="X32" s="20" t="n">
        <v>39.7</v>
      </c>
      <c r="Y32" s="20" t="n">
        <v>39.18</v>
      </c>
      <c r="Z32" s="20" t="n">
        <v>38.67</v>
      </c>
      <c r="AA32" s="20" t="n">
        <v>38.14</v>
      </c>
      <c r="AB32" s="20" t="n">
        <v>37.62</v>
      </c>
      <c r="AC32" s="20" t="n">
        <v>37.06</v>
      </c>
      <c r="AD32" s="20" t="n">
        <v>63.11</v>
      </c>
      <c r="AE32" s="20" t="n">
        <v>62.52</v>
      </c>
      <c r="AF32" s="20" t="n">
        <v>62.57</v>
      </c>
      <c r="AG32" s="20" t="n">
        <v>59.66</v>
      </c>
      <c r="AH32" s="20" t="n">
        <v>61.63</v>
      </c>
      <c r="AI32" s="20" t="n">
        <v>61.43</v>
      </c>
      <c r="AJ32" s="20" t="n">
        <v>43.78</v>
      </c>
      <c r="AK32" s="20" t="n">
        <v>45.66</v>
      </c>
      <c r="AL32" s="20" t="n">
        <v>45.07</v>
      </c>
      <c r="AM32" s="20" t="n">
        <v>41.65</v>
      </c>
      <c r="AN32" s="20" t="n">
        <v>41.5</v>
      </c>
      <c r="AO32" s="20" t="n">
        <v>37.33</v>
      </c>
      <c r="AP32" s="20" t="n">
        <v>37.12</v>
      </c>
    </row>
    <row r="33" customFormat="false" ht="24.9" hidden="false" customHeight="true" outlineLevel="0" collapsed="false">
      <c r="A33" s="18" t="s">
        <v>146</v>
      </c>
      <c r="B33" s="19" t="s">
        <v>147</v>
      </c>
      <c r="C33" s="20" t="n">
        <v>2</v>
      </c>
      <c r="D33" s="20" t="n">
        <v>2</v>
      </c>
      <c r="E33" s="20" t="n">
        <v>2</v>
      </c>
      <c r="F33" s="20" t="n">
        <v>2</v>
      </c>
      <c r="G33" s="20" t="n">
        <v>2</v>
      </c>
      <c r="H33" s="20" t="n">
        <v>2.95</v>
      </c>
      <c r="I33" s="20" t="n">
        <v>10.07</v>
      </c>
      <c r="J33" s="20" t="n">
        <v>37.43</v>
      </c>
      <c r="K33" s="20" t="n">
        <v>49.79</v>
      </c>
      <c r="L33" s="20" t="n">
        <v>71.45</v>
      </c>
      <c r="M33" s="20" t="n">
        <v>46.63</v>
      </c>
      <c r="N33" s="20" t="n">
        <v>46.35</v>
      </c>
      <c r="O33" s="20" t="n">
        <v>44.82</v>
      </c>
      <c r="P33" s="20" t="n">
        <v>41.81</v>
      </c>
      <c r="Q33" s="20" t="n">
        <v>37.97</v>
      </c>
      <c r="R33" s="20" t="n">
        <v>29.87</v>
      </c>
      <c r="S33" s="20" t="n">
        <v>25.08</v>
      </c>
      <c r="T33" s="20" t="n">
        <v>26.3</v>
      </c>
      <c r="U33" s="20" t="n">
        <v>28.39</v>
      </c>
      <c r="V33" s="20" t="n">
        <v>28.03</v>
      </c>
      <c r="W33" s="20" t="n">
        <v>43.81</v>
      </c>
      <c r="X33" s="20" t="n">
        <v>45.21</v>
      </c>
      <c r="Y33" s="20" t="n">
        <v>46.05</v>
      </c>
      <c r="Z33" s="20" t="n">
        <v>46.88</v>
      </c>
      <c r="AA33" s="20" t="n">
        <v>46.58</v>
      </c>
      <c r="AB33" s="20" t="n">
        <v>41.48</v>
      </c>
      <c r="AC33" s="20" t="n">
        <v>42.76</v>
      </c>
      <c r="AD33" s="20" t="n">
        <v>37.78</v>
      </c>
      <c r="AE33" s="20" t="n">
        <v>33.29</v>
      </c>
      <c r="AF33" s="20" t="n">
        <v>27.98</v>
      </c>
      <c r="AG33" s="20" t="n">
        <v>25.01</v>
      </c>
      <c r="AH33" s="20" t="n">
        <v>25.7</v>
      </c>
      <c r="AI33" s="20" t="n">
        <v>34.25</v>
      </c>
      <c r="AJ33" s="20" t="n">
        <v>22.92</v>
      </c>
      <c r="AK33" s="20" t="n">
        <v>30.85</v>
      </c>
      <c r="AL33" s="20" t="n">
        <v>22.71</v>
      </c>
      <c r="AM33" s="20" t="n">
        <v>22.25</v>
      </c>
      <c r="AN33" s="20" t="n">
        <v>24.95</v>
      </c>
      <c r="AO33" s="20" t="n">
        <v>23.69</v>
      </c>
      <c r="AP33" s="20" t="n">
        <v>25.84</v>
      </c>
    </row>
    <row r="34" customFormat="false" ht="24.9" hidden="false" customHeight="true" outlineLevel="0" collapsed="false">
      <c r="A34" s="18" t="s">
        <v>220</v>
      </c>
      <c r="B34" s="19" t="s">
        <v>221</v>
      </c>
      <c r="C34" s="20" t="n">
        <v>0.13</v>
      </c>
      <c r="D34" s="20" t="n">
        <v>0.13</v>
      </c>
      <c r="E34" s="20" t="n">
        <v>0.13</v>
      </c>
      <c r="F34" s="20" t="n">
        <v>0.13</v>
      </c>
      <c r="G34" s="20" t="n">
        <v>0.13</v>
      </c>
      <c r="H34" s="20" t="n">
        <v>0.13</v>
      </c>
      <c r="I34" s="20" t="n">
        <v>0.13</v>
      </c>
      <c r="J34" s="20" t="n">
        <v>0.13</v>
      </c>
      <c r="K34" s="20" t="n">
        <v>0.12</v>
      </c>
      <c r="L34" s="20" t="n">
        <v>0.13</v>
      </c>
      <c r="M34" s="20" t="n">
        <v>0.13</v>
      </c>
      <c r="N34" s="20" t="n">
        <v>0.12</v>
      </c>
      <c r="O34" s="20" t="n">
        <v>0.15</v>
      </c>
      <c r="P34" s="20" t="n">
        <v>0.16</v>
      </c>
      <c r="Q34" s="20" t="n">
        <v>0.15</v>
      </c>
      <c r="R34" s="20" t="n">
        <v>0.16</v>
      </c>
      <c r="S34" s="20" t="n">
        <v>0.17</v>
      </c>
      <c r="T34" s="20" t="n">
        <v>0.2</v>
      </c>
      <c r="U34" s="20" t="n">
        <v>0.25</v>
      </c>
      <c r="V34" s="20" t="n">
        <v>0.21</v>
      </c>
      <c r="W34" s="20" t="n">
        <v>0.23</v>
      </c>
      <c r="X34" s="20" t="n">
        <v>0.23</v>
      </c>
      <c r="Y34" s="20" t="n">
        <v>0.23</v>
      </c>
      <c r="Z34" s="20" t="n">
        <v>0.24</v>
      </c>
      <c r="AA34" s="20" t="n">
        <v>0.25</v>
      </c>
      <c r="AB34" s="20" t="n">
        <v>0.25</v>
      </c>
      <c r="AC34" s="20" t="n">
        <v>0.23</v>
      </c>
      <c r="AD34" s="20" t="n">
        <v>0.21</v>
      </c>
      <c r="AE34" s="20" t="n">
        <v>0.2</v>
      </c>
      <c r="AF34" s="20" t="n">
        <v>0.19</v>
      </c>
      <c r="AG34" s="20" t="n">
        <v>0.19</v>
      </c>
      <c r="AH34" s="20" t="n">
        <v>0.2</v>
      </c>
      <c r="AI34" s="20" t="n">
        <v>0.2</v>
      </c>
      <c r="AJ34" s="20" t="n">
        <v>0.2</v>
      </c>
      <c r="AK34" s="20" t="n">
        <v>0.16</v>
      </c>
      <c r="AL34" s="20" t="n">
        <v>0.18</v>
      </c>
      <c r="AM34" s="20" t="n">
        <v>0.19</v>
      </c>
      <c r="AN34" s="20" t="n">
        <v>0.18</v>
      </c>
      <c r="AO34" s="20" t="n">
        <v>0.17</v>
      </c>
      <c r="AP34" s="20" t="n">
        <v>0.18</v>
      </c>
    </row>
    <row r="35" customFormat="false" ht="24.9" hidden="false" customHeight="true" outlineLevel="0" collapsed="false">
      <c r="A35" s="18" t="s">
        <v>150</v>
      </c>
      <c r="B35" s="19" t="s">
        <v>151</v>
      </c>
      <c r="C35" s="20" t="n">
        <v>9.9</v>
      </c>
      <c r="D35" s="20" t="n">
        <v>10.67</v>
      </c>
      <c r="E35" s="20" t="n">
        <v>11.31</v>
      </c>
      <c r="F35" s="20" t="n">
        <v>11.72</v>
      </c>
      <c r="G35" s="20" t="n">
        <v>9.14</v>
      </c>
      <c r="H35" s="20" t="n">
        <v>8.29</v>
      </c>
      <c r="I35" s="20" t="n">
        <v>8.87</v>
      </c>
      <c r="J35" s="20" t="n">
        <v>8.32</v>
      </c>
      <c r="K35" s="20" t="n">
        <v>7.97</v>
      </c>
      <c r="L35" s="20" t="n">
        <v>8.04</v>
      </c>
      <c r="M35" s="20" t="n">
        <v>7.52</v>
      </c>
      <c r="N35" s="20" t="n">
        <v>5.86</v>
      </c>
      <c r="O35" s="20" t="n">
        <v>5.25</v>
      </c>
      <c r="P35" s="20" t="n">
        <v>5.35</v>
      </c>
      <c r="Q35" s="20" t="n">
        <v>5.29</v>
      </c>
      <c r="R35" s="20" t="n">
        <v>5.06</v>
      </c>
      <c r="S35" s="20" t="n">
        <v>4.57</v>
      </c>
      <c r="T35" s="20" t="n">
        <v>4.49</v>
      </c>
      <c r="U35" s="20" t="n">
        <v>4.57</v>
      </c>
      <c r="V35" s="20" t="n">
        <v>4.15</v>
      </c>
      <c r="W35" s="20" t="n">
        <v>3.12</v>
      </c>
      <c r="X35" s="20" t="n">
        <v>2.58</v>
      </c>
      <c r="Y35" s="20" t="n">
        <v>2.33</v>
      </c>
      <c r="Z35" s="20" t="n">
        <v>2</v>
      </c>
      <c r="AA35" s="20" t="n">
        <v>2.23</v>
      </c>
      <c r="AB35" s="20" t="n">
        <v>2.23</v>
      </c>
      <c r="AC35" s="20" t="n">
        <v>2.1</v>
      </c>
      <c r="AD35" s="20" t="n">
        <v>2.07</v>
      </c>
      <c r="AE35" s="20" t="n">
        <v>2.07</v>
      </c>
      <c r="AF35" s="20" t="n">
        <v>0.86</v>
      </c>
      <c r="AG35" s="20" t="n">
        <v>1.84</v>
      </c>
      <c r="AH35" s="20" t="n">
        <v>1.41</v>
      </c>
      <c r="AI35" s="20" t="n">
        <v>1.53</v>
      </c>
      <c r="AJ35" s="20" t="n">
        <v>1.33</v>
      </c>
      <c r="AK35" s="20" t="n">
        <v>1.36</v>
      </c>
      <c r="AL35" s="20" t="n">
        <v>1.93</v>
      </c>
      <c r="AM35" s="20" t="n">
        <v>3.06</v>
      </c>
      <c r="AN35" s="20" t="n">
        <v>3.63</v>
      </c>
      <c r="AO35" s="20" t="n">
        <v>2.8</v>
      </c>
      <c r="AP35" s="20" t="n">
        <v>1.32</v>
      </c>
    </row>
    <row r="36" customFormat="false" ht="24.9" hidden="false" customHeight="true" outlineLevel="0" collapsed="false">
      <c r="A36" s="18" t="s">
        <v>152</v>
      </c>
      <c r="B36" s="19" t="s">
        <v>153</v>
      </c>
      <c r="C36" s="20" t="n">
        <v>106.74</v>
      </c>
      <c r="D36" s="20" t="n">
        <v>109.37</v>
      </c>
      <c r="E36" s="20" t="n">
        <v>114.91</v>
      </c>
      <c r="F36" s="20" t="n">
        <v>129.22</v>
      </c>
      <c r="G36" s="20" t="n">
        <v>133.89</v>
      </c>
      <c r="H36" s="20" t="n">
        <v>119.88</v>
      </c>
      <c r="I36" s="20" t="n">
        <v>135.05</v>
      </c>
      <c r="J36" s="20" t="n">
        <v>138.27</v>
      </c>
      <c r="K36" s="20" t="n">
        <v>140.31</v>
      </c>
      <c r="L36" s="20" t="n">
        <v>143.81</v>
      </c>
      <c r="M36" s="20" t="n">
        <v>129.22</v>
      </c>
      <c r="N36" s="20" t="n">
        <v>128.63</v>
      </c>
      <c r="O36" s="20" t="n">
        <v>128.93</v>
      </c>
      <c r="P36" s="20" t="n">
        <v>137.39</v>
      </c>
      <c r="Q36" s="20" t="n">
        <v>146.15</v>
      </c>
      <c r="R36" s="20" t="n">
        <v>151.11</v>
      </c>
      <c r="S36" s="20" t="n">
        <v>153.45</v>
      </c>
      <c r="T36" s="20" t="n">
        <v>164.66</v>
      </c>
      <c r="U36" s="20" t="n">
        <v>172.58</v>
      </c>
      <c r="V36" s="20" t="n">
        <v>172.76</v>
      </c>
      <c r="W36" s="20" t="n">
        <v>170.97</v>
      </c>
      <c r="X36" s="20" t="n">
        <v>160.84</v>
      </c>
      <c r="Y36" s="20" t="n">
        <v>159.22</v>
      </c>
      <c r="Z36" s="20" t="n">
        <v>153.49</v>
      </c>
      <c r="AA36" s="20" t="n">
        <v>145.17</v>
      </c>
      <c r="AB36" s="20" t="n">
        <v>153.42</v>
      </c>
      <c r="AC36" s="20" t="n">
        <v>146.07</v>
      </c>
      <c r="AD36" s="20" t="n">
        <v>130.13</v>
      </c>
      <c r="AE36" s="20" t="n">
        <v>105.11</v>
      </c>
      <c r="AF36" s="20" t="n">
        <v>74.42</v>
      </c>
      <c r="AG36" s="20" t="n">
        <v>70.95</v>
      </c>
      <c r="AH36" s="20" t="n">
        <v>57.37</v>
      </c>
      <c r="AI36" s="20" t="n">
        <v>55</v>
      </c>
      <c r="AJ36" s="20" t="n">
        <v>63.95</v>
      </c>
      <c r="AK36" s="20" t="n">
        <v>43.03</v>
      </c>
      <c r="AL36" s="20" t="n">
        <v>38.22</v>
      </c>
      <c r="AM36" s="20" t="n">
        <v>31.93</v>
      </c>
      <c r="AN36" s="20" t="n">
        <v>30.46</v>
      </c>
      <c r="AO36" s="20" t="n">
        <v>24.24</v>
      </c>
      <c r="AP36" s="20" t="n">
        <v>18.72</v>
      </c>
    </row>
    <row r="37" customFormat="false" ht="24.9" hidden="false" customHeight="true" outlineLevel="0" collapsed="false">
      <c r="A37" s="18" t="s">
        <v>54</v>
      </c>
      <c r="B37" s="19" t="s">
        <v>154</v>
      </c>
      <c r="C37" s="20" t="n">
        <v>3.56</v>
      </c>
      <c r="D37" s="20" t="n">
        <v>3.12</v>
      </c>
      <c r="E37" s="20" t="n">
        <v>3.09</v>
      </c>
      <c r="F37" s="20" t="n">
        <v>3.27</v>
      </c>
      <c r="G37" s="20" t="n">
        <v>2.79</v>
      </c>
      <c r="H37" s="20" t="n">
        <v>2.59</v>
      </c>
      <c r="I37" s="20" t="n">
        <v>2.99</v>
      </c>
      <c r="J37" s="20" t="n">
        <v>2.68</v>
      </c>
      <c r="K37" s="20" t="n">
        <v>2.71</v>
      </c>
      <c r="L37" s="20" t="n">
        <v>2.93</v>
      </c>
      <c r="M37" s="20" t="n">
        <v>1.44</v>
      </c>
      <c r="N37" s="20" t="n">
        <v>1.93</v>
      </c>
      <c r="O37" s="20" t="n">
        <v>1.73</v>
      </c>
      <c r="P37" s="20" t="n">
        <v>1.87</v>
      </c>
      <c r="Q37" s="20" t="n">
        <v>1.94</v>
      </c>
      <c r="R37" s="20" t="n">
        <v>2.08</v>
      </c>
      <c r="S37" s="20" t="n">
        <v>1.92</v>
      </c>
      <c r="T37" s="20" t="n">
        <v>2.28</v>
      </c>
      <c r="U37" s="20" t="n">
        <v>2.49</v>
      </c>
      <c r="V37" s="20" t="n">
        <v>2.47</v>
      </c>
      <c r="W37" s="20" t="n">
        <v>2.41</v>
      </c>
      <c r="X37" s="20" t="n">
        <v>2.25</v>
      </c>
      <c r="Y37" s="20" t="n">
        <v>2.24</v>
      </c>
      <c r="Z37" s="20" t="n">
        <v>2.24</v>
      </c>
      <c r="AA37" s="20" t="n">
        <v>2.32</v>
      </c>
      <c r="AB37" s="20" t="n">
        <v>2.38</v>
      </c>
      <c r="AC37" s="20" t="n">
        <v>2.44</v>
      </c>
      <c r="AD37" s="20" t="n">
        <v>2.5</v>
      </c>
      <c r="AE37" s="20" t="n">
        <v>2.38</v>
      </c>
      <c r="AF37" s="20" t="n">
        <v>2.24</v>
      </c>
      <c r="AG37" s="20" t="n">
        <v>2.03</v>
      </c>
      <c r="AH37" s="20" t="n">
        <v>1.8</v>
      </c>
      <c r="AI37" s="20" t="n">
        <v>1.54</v>
      </c>
      <c r="AJ37" s="20" t="n">
        <v>1.79</v>
      </c>
      <c r="AK37" s="20" t="n">
        <v>2.21</v>
      </c>
      <c r="AL37" s="20" t="n">
        <v>2.34</v>
      </c>
      <c r="AM37" s="20" t="n">
        <v>1.95</v>
      </c>
      <c r="AN37" s="20" t="n">
        <v>2</v>
      </c>
      <c r="AO37" s="20" t="n">
        <v>1.89</v>
      </c>
      <c r="AP37" s="20" t="n">
        <v>1.39</v>
      </c>
    </row>
    <row r="38" customFormat="false" ht="24.9" hidden="false" customHeight="true" outlineLevel="0" collapsed="false">
      <c r="A38" s="18" t="s">
        <v>222</v>
      </c>
      <c r="B38" s="19" t="s">
        <v>223</v>
      </c>
      <c r="C38" s="20" t="n">
        <v>73.28</v>
      </c>
      <c r="D38" s="20" t="n">
        <v>73.47</v>
      </c>
      <c r="E38" s="20" t="n">
        <v>74.62</v>
      </c>
      <c r="F38" s="20" t="n">
        <v>75.76</v>
      </c>
      <c r="G38" s="20" t="n">
        <v>75.63</v>
      </c>
      <c r="H38" s="20" t="n">
        <v>74.84</v>
      </c>
      <c r="I38" s="20" t="n">
        <v>77.29</v>
      </c>
      <c r="J38" s="20" t="n">
        <v>77.34</v>
      </c>
      <c r="K38" s="20" t="n">
        <v>79.15</v>
      </c>
      <c r="L38" s="20" t="n">
        <v>81.25</v>
      </c>
      <c r="M38" s="20" t="n">
        <v>81.51</v>
      </c>
      <c r="N38" s="20" t="n">
        <v>79.5</v>
      </c>
      <c r="O38" s="20" t="n">
        <v>78.18</v>
      </c>
      <c r="P38" s="20" t="n">
        <v>76.82</v>
      </c>
      <c r="Q38" s="20" t="n">
        <v>73.61</v>
      </c>
      <c r="R38" s="20" t="n">
        <v>71.04</v>
      </c>
      <c r="S38" s="20" t="n">
        <v>71.09</v>
      </c>
      <c r="T38" s="20" t="n">
        <v>69.54</v>
      </c>
      <c r="U38" s="20" t="n">
        <v>70.71</v>
      </c>
      <c r="V38" s="20" t="n">
        <v>71.74</v>
      </c>
      <c r="W38" s="20" t="n">
        <v>72.95</v>
      </c>
      <c r="X38" s="20" t="n">
        <v>73.32</v>
      </c>
      <c r="Y38" s="20" t="n">
        <v>73.49</v>
      </c>
      <c r="Z38" s="20" t="n">
        <v>73.86</v>
      </c>
      <c r="AA38" s="20" t="n">
        <v>74.58</v>
      </c>
      <c r="AB38" s="20" t="n">
        <v>74.87</v>
      </c>
      <c r="AC38" s="20" t="n">
        <v>77.14</v>
      </c>
      <c r="AD38" s="20" t="n">
        <v>77.33</v>
      </c>
      <c r="AE38" s="20" t="n">
        <v>79.09</v>
      </c>
      <c r="AF38" s="20" t="n">
        <v>80.45</v>
      </c>
      <c r="AG38" s="20" t="n">
        <v>78.72</v>
      </c>
      <c r="AH38" s="20" t="n">
        <v>79.97</v>
      </c>
      <c r="AI38" s="20" t="n">
        <v>79.58</v>
      </c>
      <c r="AJ38" s="20" t="n">
        <v>79.88</v>
      </c>
      <c r="AK38" s="20" t="n">
        <v>79.73</v>
      </c>
      <c r="AL38" s="20" t="n">
        <v>78.05</v>
      </c>
      <c r="AM38" s="20" t="n">
        <v>77.55</v>
      </c>
      <c r="AN38" s="20" t="n">
        <v>78.77</v>
      </c>
      <c r="AO38" s="20" t="n">
        <v>80.46</v>
      </c>
      <c r="AP38" s="20" t="n">
        <v>81.33</v>
      </c>
    </row>
    <row r="39" customFormat="false" ht="24.9" hidden="false" customHeight="true" outlineLevel="0" collapsed="false">
      <c r="A39" s="18" t="s">
        <v>224</v>
      </c>
      <c r="B39" s="19" t="s">
        <v>225</v>
      </c>
      <c r="C39" s="20" t="n">
        <v>3.32</v>
      </c>
      <c r="D39" s="20" t="n">
        <v>3.38</v>
      </c>
      <c r="E39" s="20" t="n">
        <v>3.61</v>
      </c>
      <c r="F39" s="20" t="n">
        <v>4.16</v>
      </c>
      <c r="G39" s="20" t="n">
        <v>3.8</v>
      </c>
      <c r="H39" s="20" t="n">
        <v>3.56</v>
      </c>
      <c r="I39" s="20" t="n">
        <v>3.81</v>
      </c>
      <c r="J39" s="20" t="n">
        <v>3.88</v>
      </c>
      <c r="K39" s="20" t="n">
        <v>4</v>
      </c>
      <c r="L39" s="20" t="n">
        <v>4.07</v>
      </c>
      <c r="M39" s="20" t="n">
        <v>3.48</v>
      </c>
      <c r="N39" s="20" t="n">
        <v>3.14</v>
      </c>
      <c r="O39" s="20" t="n">
        <v>3.1</v>
      </c>
      <c r="P39" s="20" t="n">
        <v>3.34</v>
      </c>
      <c r="Q39" s="20" t="n">
        <v>3.49</v>
      </c>
      <c r="R39" s="20" t="n">
        <v>3.47</v>
      </c>
      <c r="S39" s="20" t="n">
        <v>3.57</v>
      </c>
      <c r="T39" s="20" t="n">
        <v>3.93</v>
      </c>
      <c r="U39" s="20" t="n">
        <v>4.41</v>
      </c>
      <c r="V39" s="20" t="n">
        <v>4.43</v>
      </c>
      <c r="W39" s="20" t="n">
        <v>4.29</v>
      </c>
      <c r="X39" s="20" t="n">
        <v>3.82</v>
      </c>
      <c r="Y39" s="20" t="n">
        <v>3.77</v>
      </c>
      <c r="Z39" s="20" t="n">
        <v>3.86</v>
      </c>
      <c r="AA39" s="20" t="n">
        <v>4.16</v>
      </c>
      <c r="AB39" s="20" t="n">
        <v>3.85</v>
      </c>
      <c r="AC39" s="20" t="n">
        <v>3.79</v>
      </c>
      <c r="AD39" s="20" t="n">
        <v>2.05</v>
      </c>
      <c r="AE39" s="20" t="n">
        <v>0.19</v>
      </c>
      <c r="AF39" s="20" t="n">
        <v>0.21</v>
      </c>
      <c r="AG39" s="20" t="n">
        <v>0.19</v>
      </c>
      <c r="AH39" s="20" t="n">
        <v>0.21</v>
      </c>
      <c r="AI39" s="20" t="n">
        <v>0.23</v>
      </c>
      <c r="AJ39" s="20" t="n">
        <v>0.24</v>
      </c>
      <c r="AK39" s="20" t="n">
        <v>0.25</v>
      </c>
      <c r="AL39" s="20" t="n">
        <v>0.23</v>
      </c>
      <c r="AM39" s="20" t="n">
        <v>0.24</v>
      </c>
      <c r="AN39" s="20" t="n">
        <v>0.15</v>
      </c>
      <c r="AO39" s="20" t="n">
        <v>0.15</v>
      </c>
      <c r="AP39" s="20" t="n">
        <v>0.15</v>
      </c>
    </row>
    <row r="40" customFormat="false" ht="24.9" hidden="false" customHeight="true" outlineLevel="0" collapsed="false">
      <c r="A40" s="18" t="s">
        <v>226</v>
      </c>
      <c r="B40" s="19" t="s">
        <v>227</v>
      </c>
      <c r="C40" s="20" t="n">
        <v>51.52</v>
      </c>
      <c r="D40" s="20" t="n">
        <v>52.66</v>
      </c>
      <c r="E40" s="20" t="n">
        <v>53.22</v>
      </c>
      <c r="F40" s="20" t="n">
        <v>53.51</v>
      </c>
      <c r="G40" s="20" t="n">
        <v>53.79</v>
      </c>
      <c r="H40" s="20" t="n">
        <v>54.36</v>
      </c>
      <c r="I40" s="20" t="n">
        <v>54.64</v>
      </c>
      <c r="J40" s="20" t="n">
        <v>54.92</v>
      </c>
      <c r="K40" s="20" t="n">
        <v>55.49</v>
      </c>
      <c r="L40" s="20" t="n">
        <v>55.77</v>
      </c>
      <c r="M40" s="20" t="n">
        <v>51.98</v>
      </c>
      <c r="N40" s="20" t="n">
        <v>50.21</v>
      </c>
      <c r="O40" s="20" t="n">
        <v>53.11</v>
      </c>
      <c r="P40" s="20" t="n">
        <v>54.63</v>
      </c>
      <c r="Q40" s="20" t="n">
        <v>56.73</v>
      </c>
      <c r="R40" s="20" t="n">
        <v>60.27</v>
      </c>
      <c r="S40" s="20" t="n">
        <v>62.26</v>
      </c>
      <c r="T40" s="20" t="n">
        <v>65.33</v>
      </c>
      <c r="U40" s="20" t="n">
        <v>68.02</v>
      </c>
      <c r="V40" s="20" t="n">
        <v>67.14</v>
      </c>
      <c r="W40" s="20" t="n">
        <v>65.35</v>
      </c>
      <c r="X40" s="20" t="n">
        <v>58.48</v>
      </c>
      <c r="Y40" s="20" t="n">
        <v>55.79</v>
      </c>
      <c r="Z40" s="20" t="n">
        <v>53.26</v>
      </c>
      <c r="AA40" s="20" t="n">
        <v>52.46</v>
      </c>
      <c r="AB40" s="20" t="n">
        <v>49.11</v>
      </c>
      <c r="AC40" s="20" t="n">
        <v>47.64</v>
      </c>
      <c r="AD40" s="20" t="n">
        <v>49.81</v>
      </c>
      <c r="AE40" s="20" t="n">
        <v>49.47</v>
      </c>
      <c r="AF40" s="20" t="n">
        <v>50.49</v>
      </c>
      <c r="AG40" s="20" t="n">
        <v>52.05</v>
      </c>
      <c r="AH40" s="20" t="n">
        <v>55.91</v>
      </c>
      <c r="AI40" s="20" t="n">
        <v>58.52</v>
      </c>
      <c r="AJ40" s="20" t="n">
        <v>58.91</v>
      </c>
      <c r="AK40" s="20" t="n">
        <v>59.31</v>
      </c>
      <c r="AL40" s="20" t="n">
        <v>56.09</v>
      </c>
      <c r="AM40" s="20" t="n">
        <v>53.78</v>
      </c>
      <c r="AN40" s="20" t="n">
        <v>49.76</v>
      </c>
      <c r="AO40" s="20" t="n">
        <v>42.34</v>
      </c>
      <c r="AP40" s="20" t="n">
        <v>37.94</v>
      </c>
    </row>
    <row r="41" customFormat="false" ht="24.9" hidden="false" customHeight="true" outlineLevel="0" collapsed="false">
      <c r="A41" s="22" t="s">
        <v>228</v>
      </c>
      <c r="B41" s="23" t="s">
        <v>229</v>
      </c>
      <c r="C41" s="24" t="n">
        <v>116.24</v>
      </c>
      <c r="D41" s="24" t="n">
        <v>116.41</v>
      </c>
      <c r="E41" s="24" t="n">
        <v>120.02</v>
      </c>
      <c r="F41" s="24" t="n">
        <v>126.33</v>
      </c>
      <c r="G41" s="24" t="n">
        <v>121.02</v>
      </c>
      <c r="H41" s="24" t="n">
        <v>113.14</v>
      </c>
      <c r="I41" s="24" t="n">
        <v>116.28</v>
      </c>
      <c r="J41" s="24" t="n">
        <v>118.55</v>
      </c>
      <c r="K41" s="24" t="n">
        <v>118.4</v>
      </c>
      <c r="L41" s="24" t="n">
        <v>116.81</v>
      </c>
      <c r="M41" s="24" t="n">
        <v>108.43</v>
      </c>
      <c r="N41" s="24" t="n">
        <v>102.14</v>
      </c>
      <c r="O41" s="24" t="n">
        <v>102.06</v>
      </c>
      <c r="P41" s="24" t="n">
        <v>104.1</v>
      </c>
      <c r="Q41" s="24" t="n">
        <v>105.46</v>
      </c>
      <c r="R41" s="24" t="n">
        <v>107.86</v>
      </c>
      <c r="S41" s="24" t="n">
        <v>108.97</v>
      </c>
      <c r="T41" s="24" t="n">
        <v>113.89</v>
      </c>
      <c r="U41" s="24" t="n">
        <v>122.26</v>
      </c>
      <c r="V41" s="24" t="n">
        <v>140.45</v>
      </c>
      <c r="W41" s="24" t="n">
        <v>135.46</v>
      </c>
      <c r="X41" s="24" t="n">
        <v>115.75</v>
      </c>
      <c r="Y41" s="24" t="n">
        <v>100.75</v>
      </c>
      <c r="Z41" s="24" t="n">
        <v>106.23</v>
      </c>
      <c r="AA41" s="24" t="n">
        <v>115.39</v>
      </c>
      <c r="AB41" s="24" t="n">
        <v>96.52</v>
      </c>
      <c r="AC41" s="24" t="n">
        <v>89.11</v>
      </c>
      <c r="AD41" s="24" t="n">
        <v>85.48</v>
      </c>
      <c r="AE41" s="24" t="n">
        <v>84.09</v>
      </c>
      <c r="AF41" s="24" t="n">
        <v>78.02</v>
      </c>
      <c r="AG41" s="24" t="n">
        <v>70.84</v>
      </c>
      <c r="AH41" s="24" t="n">
        <v>66.41</v>
      </c>
      <c r="AI41" s="24" t="n">
        <v>66.14</v>
      </c>
      <c r="AJ41" s="24" t="n">
        <v>63.49</v>
      </c>
      <c r="AK41" s="24" t="n">
        <v>61.46</v>
      </c>
      <c r="AL41" s="24" t="n">
        <v>59.38</v>
      </c>
      <c r="AM41" s="24" t="n">
        <v>62.11</v>
      </c>
      <c r="AN41" s="24" t="n">
        <v>59.73</v>
      </c>
      <c r="AO41" s="24" t="n">
        <v>48.3</v>
      </c>
      <c r="AP41" s="24" t="n">
        <v>39.47</v>
      </c>
    </row>
    <row r="42" customFormat="false" ht="24.9" hidden="false" customHeight="true" outlineLevel="0" collapsed="false">
      <c r="A42" s="26" t="s">
        <v>230</v>
      </c>
      <c r="B42" s="27" t="s">
        <v>231</v>
      </c>
      <c r="C42" s="27" t="n">
        <v>8.24</v>
      </c>
      <c r="D42" s="27" t="n">
        <v>7.82</v>
      </c>
      <c r="E42" s="27" t="n">
        <v>7.42</v>
      </c>
      <c r="F42" s="27" t="n">
        <v>8.19</v>
      </c>
      <c r="G42" s="27" t="n">
        <v>8.72</v>
      </c>
      <c r="H42" s="27" t="n">
        <v>8.57</v>
      </c>
      <c r="I42" s="27" t="n">
        <v>8.23</v>
      </c>
      <c r="J42" s="27" t="n">
        <v>8.18</v>
      </c>
      <c r="K42" s="27" t="n">
        <v>7.97</v>
      </c>
      <c r="L42" s="27" t="n">
        <v>7.7</v>
      </c>
      <c r="M42" s="27" t="n">
        <v>7.07</v>
      </c>
      <c r="N42" s="27" t="n">
        <v>6.31</v>
      </c>
      <c r="O42" s="27" t="n">
        <v>6.4</v>
      </c>
      <c r="P42" s="27" t="n">
        <v>6.15</v>
      </c>
      <c r="Q42" s="27" t="n">
        <v>6.26</v>
      </c>
      <c r="R42" s="27" t="n">
        <v>6.52</v>
      </c>
      <c r="S42" s="27" t="n">
        <v>6.38</v>
      </c>
      <c r="T42" s="27" t="n">
        <v>6.41</v>
      </c>
      <c r="U42" s="27" t="n">
        <v>6.99</v>
      </c>
      <c r="V42" s="27" t="n">
        <v>8.61</v>
      </c>
      <c r="W42" s="27" t="n">
        <v>8</v>
      </c>
      <c r="X42" s="27" t="n">
        <v>7.36</v>
      </c>
      <c r="Y42" s="27" t="n">
        <v>7.87</v>
      </c>
      <c r="Z42" s="27" t="n">
        <v>7.15</v>
      </c>
      <c r="AA42" s="27" t="n">
        <v>6.95</v>
      </c>
      <c r="AB42" s="27" t="n">
        <v>6.46</v>
      </c>
      <c r="AC42" s="27" t="n">
        <v>6.67</v>
      </c>
      <c r="AD42" s="27" t="n">
        <v>6.84</v>
      </c>
      <c r="AE42" s="27" t="n">
        <v>7</v>
      </c>
      <c r="AF42" s="27" t="n">
        <v>6.12</v>
      </c>
      <c r="AG42" s="27" t="n">
        <v>7.19</v>
      </c>
      <c r="AH42" s="27" t="n">
        <v>6.36</v>
      </c>
      <c r="AI42" s="27" t="n">
        <v>5.64</v>
      </c>
      <c r="AJ42" s="27" t="n">
        <v>5.58</v>
      </c>
      <c r="AK42" s="27" t="n">
        <v>5.53</v>
      </c>
      <c r="AL42" s="27" t="n">
        <v>4.83</v>
      </c>
      <c r="AM42" s="27" t="n">
        <v>5.87</v>
      </c>
      <c r="AN42" s="27" t="n">
        <v>5.29</v>
      </c>
      <c r="AO42" s="27" t="n">
        <v>4.29</v>
      </c>
      <c r="AP42" s="27" t="n">
        <v>3.64</v>
      </c>
    </row>
    <row r="43" customFormat="false" ht="24.9" hidden="false" customHeight="true" outlineLevel="0" collapsed="false">
      <c r="A43" s="26" t="s">
        <v>232</v>
      </c>
      <c r="B43" s="27" t="s">
        <v>233</v>
      </c>
      <c r="C43" s="27" t="n">
        <v>0.28</v>
      </c>
      <c r="D43" s="27" t="n">
        <v>97.13</v>
      </c>
      <c r="E43" s="27" t="n">
        <v>96.03</v>
      </c>
      <c r="F43" s="27" t="n">
        <v>98.14</v>
      </c>
      <c r="G43" s="27" t="n">
        <v>107.24</v>
      </c>
      <c r="H43" s="27" t="n">
        <v>94.46</v>
      </c>
      <c r="I43" s="27" t="n">
        <v>100.45</v>
      </c>
      <c r="J43" s="27" t="n">
        <v>98.94</v>
      </c>
      <c r="K43" s="27" t="n">
        <v>97.99</v>
      </c>
      <c r="L43" s="27" t="n">
        <v>97.8</v>
      </c>
      <c r="M43" s="27" t="n">
        <v>90.99</v>
      </c>
      <c r="N43" s="27" t="n">
        <v>85.83</v>
      </c>
      <c r="O43" s="27" t="n">
        <v>82.58</v>
      </c>
      <c r="P43" s="27" t="n">
        <v>81.14</v>
      </c>
      <c r="Q43" s="27" t="n">
        <v>82.21</v>
      </c>
      <c r="R43" s="27" t="n">
        <v>83.56</v>
      </c>
      <c r="S43" s="27" t="n">
        <v>82.08</v>
      </c>
      <c r="T43" s="27" t="n">
        <v>79.65</v>
      </c>
      <c r="U43" s="27" t="n">
        <v>78.46</v>
      </c>
      <c r="V43" s="27" t="n">
        <v>77.62</v>
      </c>
      <c r="W43" s="27" t="n">
        <v>75.15</v>
      </c>
      <c r="X43" s="27" t="n">
        <v>70.47</v>
      </c>
      <c r="Y43" s="27" t="n">
        <v>64.32</v>
      </c>
      <c r="Z43" s="27" t="n">
        <v>58.4</v>
      </c>
      <c r="AA43" s="27" t="n">
        <v>53.19</v>
      </c>
      <c r="AB43" s="27" t="n">
        <v>48.4</v>
      </c>
      <c r="AC43" s="27" t="n">
        <v>50.17</v>
      </c>
      <c r="AD43" s="27" t="n">
        <v>47.02</v>
      </c>
      <c r="AE43" s="27" t="n">
        <v>44.08</v>
      </c>
      <c r="AF43" s="27" t="n">
        <v>41.15</v>
      </c>
      <c r="AG43" s="27" t="n">
        <v>39.84</v>
      </c>
      <c r="AH43" s="27" t="n">
        <v>37.06</v>
      </c>
      <c r="AI43" s="27" t="n">
        <v>33.67</v>
      </c>
      <c r="AJ43" s="27" t="n">
        <v>29.36</v>
      </c>
      <c r="AK43" s="27" t="n">
        <v>27.8</v>
      </c>
      <c r="AL43" s="27" t="n">
        <v>26.82</v>
      </c>
      <c r="AM43" s="27" t="n">
        <v>25.97</v>
      </c>
      <c r="AN43" s="27" t="n">
        <v>26.23</v>
      </c>
      <c r="AO43" s="27" t="n">
        <v>26.32</v>
      </c>
      <c r="AP43" s="27" t="n">
        <v>25.8</v>
      </c>
    </row>
    <row r="44" customFormat="false" ht="24.9" hidden="false" customHeight="true" outlineLevel="0" collapsed="false">
      <c r="A44" s="26" t="s">
        <v>234</v>
      </c>
      <c r="B44" s="27" t="s">
        <v>235</v>
      </c>
      <c r="C44" s="27" t="n">
        <v>22.94</v>
      </c>
      <c r="D44" s="27" t="n">
        <v>22.28</v>
      </c>
      <c r="E44" s="27" t="n">
        <v>21.57</v>
      </c>
      <c r="F44" s="27" t="n">
        <v>20.83</v>
      </c>
      <c r="G44" s="27" t="n">
        <v>20.05</v>
      </c>
      <c r="H44" s="27" t="n">
        <v>19.26</v>
      </c>
      <c r="I44" s="27" t="n">
        <v>18.47</v>
      </c>
      <c r="J44" s="27" t="n">
        <v>17.67</v>
      </c>
      <c r="K44" s="27" t="n">
        <v>16.88</v>
      </c>
      <c r="L44" s="27" t="n">
        <v>16.12</v>
      </c>
      <c r="M44" s="27" t="n">
        <v>15.36</v>
      </c>
      <c r="N44" s="27" t="n">
        <v>14.77</v>
      </c>
      <c r="O44" s="27" t="n">
        <v>14.15</v>
      </c>
      <c r="P44" s="27" t="n">
        <v>13.56</v>
      </c>
      <c r="Q44" s="27" t="n">
        <v>12.99</v>
      </c>
      <c r="R44" s="27" t="n">
        <v>12.43</v>
      </c>
      <c r="S44" s="27" t="n">
        <v>11.96</v>
      </c>
      <c r="T44" s="27" t="n">
        <v>11.5</v>
      </c>
      <c r="U44" s="27" t="n">
        <v>11.04</v>
      </c>
      <c r="V44" s="27" t="n">
        <v>10.58</v>
      </c>
      <c r="W44" s="27" t="n">
        <v>10.13</v>
      </c>
      <c r="X44" s="27" t="n">
        <v>9.6</v>
      </c>
      <c r="Y44" s="27" t="n">
        <v>9.08</v>
      </c>
      <c r="Z44" s="27" t="n">
        <v>8.56</v>
      </c>
      <c r="AA44" s="27" t="n">
        <v>8.05</v>
      </c>
      <c r="AB44" s="27" t="n">
        <v>7.53</v>
      </c>
      <c r="AC44" s="27" t="n">
        <v>7.01</v>
      </c>
      <c r="AD44" s="27" t="n">
        <v>6.5</v>
      </c>
      <c r="AE44" s="27" t="n">
        <v>5.98</v>
      </c>
      <c r="AF44" s="27" t="n">
        <v>5.47</v>
      </c>
      <c r="AG44" s="27" t="n">
        <v>4.76</v>
      </c>
      <c r="AH44" s="27" t="n">
        <v>4.71</v>
      </c>
      <c r="AI44" s="27" t="n">
        <v>4.63</v>
      </c>
      <c r="AJ44" s="27" t="n">
        <v>4.56</v>
      </c>
      <c r="AK44" s="27" t="n">
        <v>4.49</v>
      </c>
      <c r="AL44" s="27" t="n">
        <v>4.43</v>
      </c>
      <c r="AM44" s="27" t="n">
        <v>4.36</v>
      </c>
      <c r="AN44" s="27" t="n">
        <v>4.3</v>
      </c>
      <c r="AO44" s="27" t="n">
        <v>4.36</v>
      </c>
      <c r="AP44" s="27" t="n">
        <v>4.42</v>
      </c>
    </row>
    <row r="45" customFormat="false" ht="24.9" hidden="false" customHeight="true" outlineLevel="0" collapsed="false">
      <c r="A45" s="26" t="s">
        <v>236</v>
      </c>
      <c r="B45" s="27" t="s">
        <v>237</v>
      </c>
      <c r="C45" s="27" t="n">
        <v>53.65</v>
      </c>
      <c r="D45" s="27" t="n">
        <v>52.87</v>
      </c>
      <c r="E45" s="27" t="n">
        <v>54.84</v>
      </c>
      <c r="F45" s="27" t="n">
        <v>59.29</v>
      </c>
      <c r="G45" s="27" t="n">
        <v>57.76</v>
      </c>
      <c r="H45" s="27" t="n">
        <v>52.28</v>
      </c>
      <c r="I45" s="27" t="n">
        <v>53.66</v>
      </c>
      <c r="J45" s="27" t="n">
        <v>55.46</v>
      </c>
      <c r="K45" s="27" t="n">
        <v>56.06</v>
      </c>
      <c r="L45" s="27" t="n">
        <v>56.96</v>
      </c>
      <c r="M45" s="27" t="n">
        <v>51.77</v>
      </c>
      <c r="N45" s="27" t="n">
        <v>48.73</v>
      </c>
      <c r="O45" s="27" t="n">
        <v>47.58</v>
      </c>
      <c r="P45" s="27" t="n">
        <v>48.83</v>
      </c>
      <c r="Q45" s="27" t="n">
        <v>51.01</v>
      </c>
      <c r="R45" s="27" t="n">
        <v>52.35</v>
      </c>
      <c r="S45" s="27" t="n">
        <v>53.52</v>
      </c>
      <c r="T45" s="27" t="n">
        <v>57.91</v>
      </c>
      <c r="U45" s="27" t="n">
        <v>60.91</v>
      </c>
      <c r="V45" s="27" t="n">
        <v>60.83</v>
      </c>
      <c r="W45" s="27" t="n">
        <v>60.82</v>
      </c>
      <c r="X45" s="27" t="n">
        <v>56.84</v>
      </c>
      <c r="Y45" s="27" t="n">
        <v>57.02</v>
      </c>
      <c r="Z45" s="27" t="n">
        <v>57.36</v>
      </c>
      <c r="AA45" s="27" t="n">
        <v>54.89</v>
      </c>
      <c r="AB45" s="27" t="n">
        <v>50.59</v>
      </c>
      <c r="AC45" s="27" t="n">
        <v>47.77</v>
      </c>
      <c r="AD45" s="27" t="n">
        <v>44.67</v>
      </c>
      <c r="AE45" s="27" t="n">
        <v>40.56</v>
      </c>
      <c r="AF45" s="27" t="n">
        <v>30.33</v>
      </c>
      <c r="AG45" s="27" t="n">
        <v>22.88</v>
      </c>
      <c r="AH45" s="27" t="n">
        <v>17.78</v>
      </c>
      <c r="AI45" s="27" t="n">
        <v>16.42</v>
      </c>
      <c r="AJ45" s="27" t="n">
        <v>16.02</v>
      </c>
      <c r="AK45" s="27" t="n">
        <v>15.61</v>
      </c>
      <c r="AL45" s="27" t="n">
        <v>14.84</v>
      </c>
      <c r="AM45" s="27" t="n">
        <v>14.69</v>
      </c>
      <c r="AN45" s="27" t="n">
        <v>14.29</v>
      </c>
      <c r="AO45" s="27" t="n">
        <v>13.59</v>
      </c>
      <c r="AP45" s="27" t="n">
        <v>12.6</v>
      </c>
    </row>
    <row r="46" customFormat="false" ht="24.9" hidden="false" customHeight="true" outlineLevel="0" collapsed="false">
      <c r="A46" s="26" t="s">
        <v>238</v>
      </c>
      <c r="B46" s="27" t="s">
        <v>239</v>
      </c>
      <c r="C46" s="27" t="n">
        <v>37.67</v>
      </c>
      <c r="D46" s="27" t="n">
        <v>36.1</v>
      </c>
      <c r="E46" s="27" t="n">
        <v>37.77</v>
      </c>
      <c r="F46" s="27" t="n">
        <v>41.01</v>
      </c>
      <c r="G46" s="27" t="n">
        <v>40.91</v>
      </c>
      <c r="H46" s="27" t="n">
        <v>35.39</v>
      </c>
      <c r="I46" s="27" t="n">
        <v>36.45</v>
      </c>
      <c r="J46" s="27" t="n">
        <v>38.07</v>
      </c>
      <c r="K46" s="27" t="n">
        <v>38.88</v>
      </c>
      <c r="L46" s="27" t="n">
        <v>40.35</v>
      </c>
      <c r="M46" s="27" t="n">
        <v>37.26</v>
      </c>
      <c r="N46" s="27" t="n">
        <v>35.39</v>
      </c>
      <c r="O46" s="27" t="n">
        <v>34.12</v>
      </c>
      <c r="P46" s="27" t="n">
        <v>34.43</v>
      </c>
      <c r="Q46" s="27" t="n">
        <v>36.05</v>
      </c>
      <c r="R46" s="27" t="n">
        <v>36.86</v>
      </c>
      <c r="S46" s="27" t="n">
        <v>38.53</v>
      </c>
      <c r="T46" s="27" t="n">
        <v>42.17</v>
      </c>
      <c r="U46" s="27" t="n">
        <v>46.02</v>
      </c>
      <c r="V46" s="27" t="n">
        <v>48.2</v>
      </c>
      <c r="W46" s="27" t="n">
        <v>49.31</v>
      </c>
      <c r="X46" s="27" t="n">
        <v>49.56</v>
      </c>
      <c r="Y46" s="27" t="n">
        <v>49.7</v>
      </c>
      <c r="Z46" s="27" t="n">
        <v>49.72</v>
      </c>
      <c r="AA46" s="27" t="n">
        <v>49.62</v>
      </c>
      <c r="AB46" s="27" t="n">
        <v>49.39</v>
      </c>
      <c r="AC46" s="27" t="n">
        <v>48.57</v>
      </c>
      <c r="AD46" s="27" t="n">
        <v>48.85</v>
      </c>
      <c r="AE46" s="27" t="n">
        <v>48.5</v>
      </c>
      <c r="AF46" s="27" t="n">
        <v>43.38</v>
      </c>
      <c r="AG46" s="27" t="n">
        <v>29.91</v>
      </c>
      <c r="AH46" s="27" t="n">
        <v>24.16</v>
      </c>
      <c r="AI46" s="27" t="n">
        <v>20.78</v>
      </c>
      <c r="AJ46" s="27" t="n">
        <v>20.7</v>
      </c>
      <c r="AK46" s="27" t="n">
        <v>21.06</v>
      </c>
      <c r="AL46" s="27" t="n">
        <v>19.48</v>
      </c>
      <c r="AM46" s="27" t="n">
        <v>19.36</v>
      </c>
      <c r="AN46" s="27" t="n">
        <v>17.51</v>
      </c>
      <c r="AO46" s="27" t="n">
        <v>17.29</v>
      </c>
      <c r="AP46" s="27" t="n">
        <v>15.94</v>
      </c>
    </row>
    <row r="47" customFormat="false" ht="24.9" hidden="false" customHeight="true" outlineLevel="0" collapsed="false">
      <c r="A47" s="26" t="s">
        <v>240</v>
      </c>
      <c r="B47" s="27" t="s">
        <v>241</v>
      </c>
      <c r="C47" s="27" t="n">
        <v>67.35</v>
      </c>
      <c r="D47" s="27" t="n">
        <v>70.04</v>
      </c>
      <c r="E47" s="27" t="n">
        <v>71.31</v>
      </c>
      <c r="F47" s="27" t="n">
        <v>75.57</v>
      </c>
      <c r="G47" s="27" t="n">
        <v>77.32</v>
      </c>
      <c r="H47" s="27" t="n">
        <v>76.56</v>
      </c>
      <c r="I47" s="27" t="n">
        <v>79.59</v>
      </c>
      <c r="J47" s="27" t="n">
        <v>81.11</v>
      </c>
      <c r="K47" s="27" t="n">
        <v>82.12</v>
      </c>
      <c r="L47" s="27" t="n">
        <v>81.73</v>
      </c>
      <c r="M47" s="27" t="n">
        <v>81.08</v>
      </c>
      <c r="N47" s="27" t="n">
        <v>80.61</v>
      </c>
      <c r="O47" s="27" t="n">
        <v>82.49</v>
      </c>
      <c r="P47" s="27" t="n">
        <v>85.26</v>
      </c>
      <c r="Q47" s="27" t="n">
        <v>86.96</v>
      </c>
      <c r="R47" s="27" t="n">
        <v>89.99</v>
      </c>
      <c r="S47" s="27" t="n">
        <v>92.78</v>
      </c>
      <c r="T47" s="27" t="n">
        <v>103.57</v>
      </c>
      <c r="U47" s="27" t="n">
        <v>113.19</v>
      </c>
      <c r="V47" s="27" t="n">
        <v>126.54</v>
      </c>
      <c r="W47" s="27" t="n">
        <v>131.22</v>
      </c>
      <c r="X47" s="27" t="n">
        <v>136.83</v>
      </c>
      <c r="Y47" s="27" t="n">
        <v>132</v>
      </c>
      <c r="Z47" s="27" t="n">
        <v>128.33</v>
      </c>
      <c r="AA47" s="27" t="n">
        <v>126.13</v>
      </c>
      <c r="AB47" s="27" t="n">
        <v>125.03</v>
      </c>
      <c r="AC47" s="27" t="n">
        <v>122.82</v>
      </c>
      <c r="AD47" s="27" t="n">
        <v>119.22</v>
      </c>
      <c r="AE47" s="27" t="n">
        <v>119.18</v>
      </c>
      <c r="AF47" s="27" t="n">
        <v>119.28</v>
      </c>
      <c r="AG47" s="27" t="n">
        <v>121.24</v>
      </c>
      <c r="AH47" s="27" t="n">
        <v>124.67</v>
      </c>
      <c r="AI47" s="27" t="n">
        <v>125.14</v>
      </c>
      <c r="AJ47" s="27" t="n">
        <v>123.58</v>
      </c>
      <c r="AK47" s="27" t="n">
        <v>124.72</v>
      </c>
      <c r="AL47" s="27" t="n">
        <v>126.57</v>
      </c>
      <c r="AM47" s="27" t="n">
        <v>125.96</v>
      </c>
      <c r="AN47" s="27" t="n">
        <v>128.03</v>
      </c>
      <c r="AO47" s="27" t="n">
        <v>128.22</v>
      </c>
      <c r="AP47" s="27" t="n">
        <v>127.87</v>
      </c>
    </row>
    <row r="48" customFormat="false" ht="24.9" hidden="false" customHeight="true" outlineLevel="0" collapsed="false">
      <c r="A48" s="26" t="s">
        <v>242</v>
      </c>
      <c r="B48" s="27" t="s">
        <v>243</v>
      </c>
      <c r="C48" s="27" t="n">
        <v>141.36</v>
      </c>
      <c r="D48" s="27" t="n">
        <v>141.6</v>
      </c>
      <c r="E48" s="27" t="n">
        <v>144.5</v>
      </c>
      <c r="F48" s="27" t="n">
        <v>155.35</v>
      </c>
      <c r="G48" s="27" t="n">
        <v>151.53</v>
      </c>
      <c r="H48" s="27" t="n">
        <v>144.53</v>
      </c>
      <c r="I48" s="27" t="n">
        <v>146.82</v>
      </c>
      <c r="J48" s="27" t="n">
        <v>148.52</v>
      </c>
      <c r="K48" s="27" t="n">
        <v>150.52</v>
      </c>
      <c r="L48" s="27" t="n">
        <v>150.97</v>
      </c>
      <c r="M48" s="27" t="n">
        <v>141.07</v>
      </c>
      <c r="N48" s="27" t="n">
        <v>134.33</v>
      </c>
      <c r="O48" s="27" t="n">
        <v>135.1</v>
      </c>
      <c r="P48" s="27" t="n">
        <v>137.5</v>
      </c>
      <c r="Q48" s="27" t="n">
        <v>140.15</v>
      </c>
      <c r="R48" s="27" t="n">
        <v>141.81</v>
      </c>
      <c r="S48" s="27" t="n">
        <v>143.95</v>
      </c>
      <c r="T48" s="27" t="n">
        <v>150.14</v>
      </c>
      <c r="U48" s="27" t="n">
        <v>155.88</v>
      </c>
      <c r="V48" s="27" t="n">
        <v>147.78</v>
      </c>
      <c r="W48" s="27" t="n">
        <v>140.6</v>
      </c>
      <c r="X48" s="27" t="n">
        <v>135.78</v>
      </c>
      <c r="Y48" s="27" t="n">
        <v>131.7</v>
      </c>
      <c r="Z48" s="27" t="n">
        <v>122.62</v>
      </c>
      <c r="AA48" s="27" t="n">
        <v>120.55</v>
      </c>
      <c r="AB48" s="27" t="n">
        <v>113.39</v>
      </c>
      <c r="AC48" s="27" t="n">
        <v>114.34</v>
      </c>
      <c r="AD48" s="27" t="n">
        <v>110.79</v>
      </c>
      <c r="AE48" s="27" t="n">
        <v>103.59</v>
      </c>
      <c r="AF48" s="27" t="n">
        <v>97.11</v>
      </c>
      <c r="AG48" s="27" t="n">
        <v>94.54</v>
      </c>
      <c r="AH48" s="27" t="n">
        <v>91.39</v>
      </c>
      <c r="AI48" s="27" t="n">
        <v>89.35</v>
      </c>
      <c r="AJ48" s="27" t="n">
        <v>92.04</v>
      </c>
      <c r="AK48" s="27" t="n">
        <v>94.16</v>
      </c>
      <c r="AL48" s="27" t="n">
        <v>95.93</v>
      </c>
      <c r="AM48" s="27" t="n">
        <v>95.33</v>
      </c>
      <c r="AN48" s="27" t="n">
        <v>95.38</v>
      </c>
      <c r="AO48" s="27" t="n">
        <v>95.55</v>
      </c>
      <c r="AP48" s="27" t="n">
        <v>92.81</v>
      </c>
    </row>
    <row r="49" customFormat="false" ht="24.9" hidden="false" customHeight="true" outlineLevel="0" collapsed="false">
      <c r="A49" s="26" t="s">
        <v>165</v>
      </c>
      <c r="B49" s="27" t="s">
        <v>166</v>
      </c>
      <c r="C49" s="27" t="n">
        <v>31.05</v>
      </c>
      <c r="D49" s="27" t="n">
        <v>33.52</v>
      </c>
      <c r="E49" s="27" t="n">
        <v>33.17</v>
      </c>
      <c r="F49" s="27" t="n">
        <v>33.69</v>
      </c>
      <c r="G49" s="27" t="n">
        <v>37.72</v>
      </c>
      <c r="H49" s="27" t="n">
        <v>31.2</v>
      </c>
      <c r="I49" s="27" t="n">
        <v>32.09</v>
      </c>
      <c r="J49" s="27" t="n">
        <v>34.16</v>
      </c>
      <c r="K49" s="27" t="n">
        <v>39.07</v>
      </c>
      <c r="L49" s="27" t="n">
        <v>40.87</v>
      </c>
      <c r="M49" s="27" t="n">
        <v>45.9</v>
      </c>
      <c r="N49" s="27" t="n">
        <v>46.85</v>
      </c>
      <c r="O49" s="27" t="n">
        <v>52.86</v>
      </c>
      <c r="P49" s="27" t="n">
        <v>54.49</v>
      </c>
      <c r="Q49" s="27" t="n">
        <v>65.95</v>
      </c>
      <c r="R49" s="27" t="n">
        <v>41.63</v>
      </c>
      <c r="S49" s="27" t="n">
        <v>44.46</v>
      </c>
      <c r="T49" s="27" t="n">
        <v>39.04</v>
      </c>
      <c r="U49" s="27" t="n">
        <v>34.08</v>
      </c>
      <c r="V49" s="27" t="n">
        <v>38.71</v>
      </c>
      <c r="W49" s="27" t="n">
        <v>26.06</v>
      </c>
      <c r="X49" s="27" t="n">
        <v>22.52</v>
      </c>
      <c r="Y49" s="27" t="n">
        <v>16.72</v>
      </c>
      <c r="Z49" s="27" t="n">
        <v>0.47</v>
      </c>
      <c r="AA49" s="27" t="n">
        <v>0</v>
      </c>
      <c r="AB49" s="27" t="n">
        <v>0</v>
      </c>
      <c r="AC49" s="27" t="n">
        <v>0</v>
      </c>
      <c r="AD49" s="27" t="n">
        <v>0</v>
      </c>
      <c r="AE49" s="27" t="n">
        <v>0</v>
      </c>
      <c r="AF49" s="27" t="n">
        <v>0</v>
      </c>
      <c r="AG49" s="27" t="n">
        <v>0</v>
      </c>
      <c r="AH49" s="27" t="n">
        <v>0</v>
      </c>
      <c r="AI49" s="27" t="n">
        <v>0</v>
      </c>
      <c r="AJ49" s="27" t="n">
        <v>0</v>
      </c>
      <c r="AK49" s="27" t="n">
        <v>0</v>
      </c>
      <c r="AL49" s="27" t="n">
        <v>0</v>
      </c>
      <c r="AM49" s="27" t="n">
        <v>0</v>
      </c>
      <c r="AN49" s="27" t="n">
        <v>0</v>
      </c>
      <c r="AO49" s="27" t="n">
        <v>0</v>
      </c>
      <c r="AP49" s="27" t="n">
        <v>0</v>
      </c>
    </row>
    <row r="50" customFormat="false" ht="24.9" hidden="false" customHeight="true" outlineLevel="0" collapsed="false">
      <c r="A50" s="26" t="s">
        <v>244</v>
      </c>
      <c r="B50" s="27" t="s">
        <v>245</v>
      </c>
      <c r="C50" s="27" t="n">
        <v>17.21</v>
      </c>
      <c r="D50" s="27" t="n">
        <v>17.55</v>
      </c>
      <c r="E50" s="27" t="n">
        <v>17.85</v>
      </c>
      <c r="F50" s="27" t="n">
        <v>18.09</v>
      </c>
      <c r="G50" s="27" t="n">
        <v>18.3</v>
      </c>
      <c r="H50" s="27" t="n">
        <v>18.52</v>
      </c>
      <c r="I50" s="27" t="n">
        <v>18.68</v>
      </c>
      <c r="J50" s="27" t="n">
        <v>18.86</v>
      </c>
      <c r="K50" s="27" t="n">
        <v>19.06</v>
      </c>
      <c r="L50" s="27" t="n">
        <v>19.26</v>
      </c>
      <c r="M50" s="27" t="n">
        <v>20.64</v>
      </c>
      <c r="N50" s="27" t="n">
        <v>21.85</v>
      </c>
      <c r="O50" s="27" t="n">
        <v>23</v>
      </c>
      <c r="P50" s="27" t="n">
        <v>24.08</v>
      </c>
      <c r="Q50" s="27" t="n">
        <v>25.1</v>
      </c>
      <c r="R50" s="27" t="n">
        <v>25.97</v>
      </c>
      <c r="S50" s="27" t="n">
        <v>26.76</v>
      </c>
      <c r="T50" s="27" t="n">
        <v>27.29</v>
      </c>
      <c r="U50" s="27" t="n">
        <v>27.7</v>
      </c>
      <c r="V50" s="27" t="n">
        <v>27.8</v>
      </c>
      <c r="W50" s="27" t="n">
        <v>26.67</v>
      </c>
      <c r="X50" s="27" t="n">
        <v>25.45</v>
      </c>
      <c r="Y50" s="27" t="n">
        <v>24.08</v>
      </c>
      <c r="Z50" s="27" t="n">
        <v>22.81</v>
      </c>
      <c r="AA50" s="27" t="n">
        <v>21.76</v>
      </c>
      <c r="AB50" s="27" t="n">
        <v>20.7</v>
      </c>
      <c r="AC50" s="27" t="n">
        <v>19.69</v>
      </c>
      <c r="AD50" s="27" t="n">
        <v>17.97</v>
      </c>
      <c r="AE50" s="27" t="n">
        <v>16.6</v>
      </c>
      <c r="AF50" s="27" t="n">
        <v>15.01</v>
      </c>
      <c r="AG50" s="27" t="n">
        <v>13.92</v>
      </c>
      <c r="AH50" s="27" t="n">
        <v>12.08</v>
      </c>
      <c r="AI50" s="27" t="n">
        <v>10.95</v>
      </c>
      <c r="AJ50" s="27" t="n">
        <v>9.54</v>
      </c>
      <c r="AK50" s="27" t="n">
        <v>8.78</v>
      </c>
      <c r="AL50" s="27" t="n">
        <v>8.46</v>
      </c>
      <c r="AM50" s="27" t="n">
        <v>8.26</v>
      </c>
      <c r="AN50" s="27" t="n">
        <v>8.04</v>
      </c>
      <c r="AO50" s="27" t="n">
        <v>7.79</v>
      </c>
      <c r="AP50" s="27" t="n">
        <v>7.56</v>
      </c>
    </row>
    <row r="51" customFormat="false" ht="24.9" hidden="false" customHeight="true" outlineLevel="0" collapsed="false">
      <c r="A51" s="26" t="s">
        <v>167</v>
      </c>
      <c r="B51" s="27" t="s">
        <v>168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  <c r="AD51" s="27" t="n">
        <v>0</v>
      </c>
      <c r="AE51" s="27" t="n">
        <v>0</v>
      </c>
      <c r="AF51" s="27" t="n">
        <v>0</v>
      </c>
      <c r="AG51" s="27" t="n">
        <v>0</v>
      </c>
      <c r="AH51" s="27" t="n">
        <v>0</v>
      </c>
      <c r="AI51" s="27" t="n">
        <v>0</v>
      </c>
      <c r="AJ51" s="27" t="n">
        <v>0</v>
      </c>
      <c r="AK51" s="27" t="n">
        <v>0</v>
      </c>
      <c r="AL51" s="27" t="n">
        <v>0</v>
      </c>
      <c r="AM51" s="27" t="n">
        <v>0</v>
      </c>
      <c r="AN51" s="27" t="n">
        <v>0</v>
      </c>
      <c r="AO51" s="27" t="n">
        <v>0</v>
      </c>
      <c r="AP51" s="27" t="n">
        <v>0</v>
      </c>
    </row>
    <row r="52" customFormat="false" ht="24.9" hidden="false" customHeight="true" outlineLevel="0" collapsed="false">
      <c r="A52" s="26" t="s">
        <v>169</v>
      </c>
      <c r="B52" s="27" t="s">
        <v>170</v>
      </c>
      <c r="C52" s="27" t="n">
        <v>0.19</v>
      </c>
      <c r="D52" s="27" t="n">
        <v>0.19</v>
      </c>
      <c r="E52" s="27" t="n">
        <v>0.19</v>
      </c>
      <c r="F52" s="27" t="n">
        <v>0.19</v>
      </c>
      <c r="G52" s="27" t="n">
        <v>0.19</v>
      </c>
      <c r="H52" s="27" t="n">
        <v>0.19</v>
      </c>
      <c r="I52" s="27" t="n">
        <v>0.19</v>
      </c>
      <c r="J52" s="27" t="n">
        <v>0.19</v>
      </c>
      <c r="K52" s="27" t="n">
        <v>0.19</v>
      </c>
      <c r="L52" s="27" t="n">
        <v>0.19</v>
      </c>
      <c r="M52" s="27" t="n">
        <v>0.19</v>
      </c>
      <c r="N52" s="27" t="n">
        <v>0.19</v>
      </c>
      <c r="O52" s="27" t="n">
        <v>0.19</v>
      </c>
      <c r="P52" s="27" t="n">
        <v>0.19</v>
      </c>
      <c r="Q52" s="27" t="n">
        <v>0.2</v>
      </c>
      <c r="R52" s="27" t="n">
        <v>0.2</v>
      </c>
      <c r="S52" s="27" t="n">
        <v>0.2</v>
      </c>
      <c r="T52" s="27" t="n">
        <v>0.2</v>
      </c>
      <c r="U52" s="27" t="n">
        <v>0.21</v>
      </c>
      <c r="V52" s="27" t="n">
        <v>0.21</v>
      </c>
      <c r="W52" s="27" t="n">
        <v>0.21</v>
      </c>
      <c r="X52" s="27" t="n">
        <v>0.21</v>
      </c>
      <c r="Y52" s="27" t="n">
        <v>0.21</v>
      </c>
      <c r="Z52" s="27" t="n">
        <v>0.22</v>
      </c>
      <c r="AA52" s="27" t="n">
        <v>0.21</v>
      </c>
      <c r="AB52" s="27" t="n">
        <v>0.22</v>
      </c>
      <c r="AC52" s="27" t="n">
        <v>0.22</v>
      </c>
      <c r="AD52" s="27" t="n">
        <v>0.21</v>
      </c>
      <c r="AE52" s="27" t="n">
        <v>0.3</v>
      </c>
      <c r="AF52" s="27" t="n">
        <v>0.24</v>
      </c>
      <c r="AG52" s="27" t="n">
        <v>0.26</v>
      </c>
      <c r="AH52" s="27" t="n">
        <v>0.19</v>
      </c>
      <c r="AI52" s="27" t="n">
        <v>0.17</v>
      </c>
      <c r="AJ52" s="27" t="n">
        <v>0.18</v>
      </c>
      <c r="AK52" s="27" t="n">
        <v>0.18</v>
      </c>
      <c r="AL52" s="27" t="n">
        <v>0.17</v>
      </c>
      <c r="AM52" s="27" t="n">
        <v>0.27</v>
      </c>
      <c r="AN52" s="27" t="n">
        <v>0.16</v>
      </c>
      <c r="AO52" s="27" t="n">
        <v>0.14</v>
      </c>
      <c r="AP52" s="27" t="n">
        <v>0.14</v>
      </c>
    </row>
    <row r="53" customFormat="false" ht="24.9" hidden="false" customHeight="true" outlineLevel="0" collapsed="false">
      <c r="A53" s="26" t="s">
        <v>171</v>
      </c>
      <c r="B53" s="27" t="s">
        <v>172</v>
      </c>
      <c r="C53" s="27" t="n">
        <v>0.06</v>
      </c>
      <c r="D53" s="27" t="n">
        <v>0.06</v>
      </c>
      <c r="E53" s="27" t="n">
        <v>0.06</v>
      </c>
      <c r="F53" s="27" t="n">
        <v>0.06</v>
      </c>
      <c r="G53" s="27" t="n">
        <v>0.06</v>
      </c>
      <c r="H53" s="27" t="n">
        <v>0.06</v>
      </c>
      <c r="I53" s="27" t="n">
        <v>0.06</v>
      </c>
      <c r="J53" s="27" t="n">
        <v>0.06</v>
      </c>
      <c r="K53" s="27" t="n">
        <v>0.06</v>
      </c>
      <c r="L53" s="27" t="n">
        <v>0.06</v>
      </c>
      <c r="M53" s="27" t="n">
        <v>0.06</v>
      </c>
      <c r="N53" s="27" t="n">
        <v>0.06</v>
      </c>
      <c r="O53" s="27" t="n">
        <v>0.06</v>
      </c>
      <c r="P53" s="27" t="n">
        <v>0.06</v>
      </c>
      <c r="Q53" s="27" t="n">
        <v>0.06</v>
      </c>
      <c r="R53" s="27" t="n">
        <v>0.06</v>
      </c>
      <c r="S53" s="27" t="n">
        <v>0.06</v>
      </c>
      <c r="T53" s="27" t="n">
        <v>0.06</v>
      </c>
      <c r="U53" s="27" t="n">
        <v>0.05</v>
      </c>
      <c r="V53" s="27" t="n">
        <v>0.04</v>
      </c>
      <c r="W53" s="27" t="n">
        <v>0.04</v>
      </c>
      <c r="X53" s="27" t="n">
        <v>0.04</v>
      </c>
      <c r="Y53" s="27" t="n">
        <v>0.04</v>
      </c>
      <c r="Z53" s="27" t="n">
        <v>0.08</v>
      </c>
      <c r="AA53" s="27" t="n">
        <v>0.07</v>
      </c>
      <c r="AB53" s="27" t="n">
        <v>0.03</v>
      </c>
      <c r="AC53" s="27" t="n">
        <v>0.03</v>
      </c>
      <c r="AD53" s="27" t="n">
        <v>0</v>
      </c>
      <c r="AE53" s="27" t="n">
        <v>0</v>
      </c>
      <c r="AF53" s="27" t="n">
        <v>0</v>
      </c>
      <c r="AG53" s="27" t="n">
        <v>0</v>
      </c>
      <c r="AH53" s="27" t="n">
        <v>0</v>
      </c>
      <c r="AI53" s="27" t="n">
        <v>0</v>
      </c>
      <c r="AJ53" s="27" t="n">
        <v>0</v>
      </c>
      <c r="AK53" s="27" t="n">
        <v>0</v>
      </c>
      <c r="AL53" s="27" t="n">
        <v>0</v>
      </c>
      <c r="AM53" s="27" t="n">
        <v>0</v>
      </c>
      <c r="AN53" s="27" t="n">
        <v>0</v>
      </c>
      <c r="AO53" s="27" t="n">
        <v>0</v>
      </c>
      <c r="AP53" s="27" t="n">
        <v>0</v>
      </c>
    </row>
    <row r="54" customFormat="false" ht="24.9" hidden="false" customHeight="true" outlineLevel="0" collapsed="false">
      <c r="A54" s="26" t="s">
        <v>173</v>
      </c>
      <c r="B54" s="27" t="s">
        <v>174</v>
      </c>
      <c r="C54" s="27" t="n">
        <v>2</v>
      </c>
      <c r="D54" s="27" t="n">
        <v>2</v>
      </c>
      <c r="E54" s="27" t="n">
        <v>2</v>
      </c>
      <c r="F54" s="27" t="n">
        <v>2.01</v>
      </c>
      <c r="G54" s="27" t="n">
        <v>2.01</v>
      </c>
      <c r="H54" s="27" t="n">
        <v>2.01</v>
      </c>
      <c r="I54" s="27" t="n">
        <v>2.01</v>
      </c>
      <c r="J54" s="27" t="n">
        <v>2.01</v>
      </c>
      <c r="K54" s="27" t="n">
        <v>2.01</v>
      </c>
      <c r="L54" s="27" t="n">
        <v>2.01</v>
      </c>
      <c r="M54" s="27" t="n">
        <v>2.01</v>
      </c>
      <c r="N54" s="27" t="n">
        <v>2.01</v>
      </c>
      <c r="O54" s="27" t="n">
        <v>2.01</v>
      </c>
      <c r="P54" s="27" t="n">
        <v>2.01</v>
      </c>
      <c r="Q54" s="27" t="n">
        <v>2.01</v>
      </c>
      <c r="R54" s="27" t="n">
        <v>2.01</v>
      </c>
      <c r="S54" s="27" t="n">
        <v>2.01</v>
      </c>
      <c r="T54" s="27" t="n">
        <v>2.01</v>
      </c>
      <c r="U54" s="27" t="n">
        <v>2.01</v>
      </c>
      <c r="V54" s="27" t="n">
        <v>2.01</v>
      </c>
      <c r="W54" s="27" t="n">
        <v>2.01</v>
      </c>
      <c r="X54" s="27" t="n">
        <v>2.01</v>
      </c>
      <c r="Y54" s="27" t="n">
        <v>2.01</v>
      </c>
      <c r="Z54" s="27" t="n">
        <v>2.01</v>
      </c>
      <c r="AA54" s="27" t="n">
        <v>2.01</v>
      </c>
      <c r="AB54" s="27" t="n">
        <v>2.01</v>
      </c>
      <c r="AC54" s="27" t="n">
        <v>2.01</v>
      </c>
      <c r="AD54" s="27" t="n">
        <v>2.01</v>
      </c>
      <c r="AE54" s="27" t="n">
        <v>2.01</v>
      </c>
      <c r="AF54" s="27" t="n">
        <v>2.01</v>
      </c>
      <c r="AG54" s="27" t="n">
        <v>2.01</v>
      </c>
      <c r="AH54" s="27" t="n">
        <v>2.01</v>
      </c>
      <c r="AI54" s="27" t="n">
        <v>2.01</v>
      </c>
      <c r="AJ54" s="27" t="n">
        <v>2.01</v>
      </c>
      <c r="AK54" s="27" t="n">
        <v>2.01</v>
      </c>
      <c r="AL54" s="27" t="n">
        <v>2.01</v>
      </c>
      <c r="AM54" s="27" t="n">
        <v>2.01</v>
      </c>
      <c r="AN54" s="27" t="n">
        <v>2.01</v>
      </c>
      <c r="AO54" s="27" t="n">
        <v>2.01</v>
      </c>
      <c r="AP54" s="27" t="n">
        <v>2.01</v>
      </c>
    </row>
    <row r="55" customFormat="false" ht="24.9" hidden="false" customHeight="true" outlineLevel="0" collapsed="false">
      <c r="A55" s="26" t="s">
        <v>175</v>
      </c>
      <c r="B55" s="27" t="s">
        <v>176</v>
      </c>
      <c r="C55" s="27" t="n">
        <v>4.14</v>
      </c>
      <c r="D55" s="27" t="n">
        <v>4.14</v>
      </c>
      <c r="E55" s="27" t="n">
        <v>4.14</v>
      </c>
      <c r="F55" s="27" t="n">
        <v>4.14</v>
      </c>
      <c r="G55" s="27" t="n">
        <v>4.14</v>
      </c>
      <c r="H55" s="27" t="n">
        <v>4.14</v>
      </c>
      <c r="I55" s="27" t="n">
        <v>4.14</v>
      </c>
      <c r="J55" s="27" t="n">
        <v>4.14</v>
      </c>
      <c r="K55" s="27" t="n">
        <v>4.14</v>
      </c>
      <c r="L55" s="27" t="n">
        <v>4.14</v>
      </c>
      <c r="M55" s="27" t="n">
        <v>4.14</v>
      </c>
      <c r="N55" s="27" t="n">
        <v>4.14</v>
      </c>
      <c r="O55" s="27" t="n">
        <v>4.14</v>
      </c>
      <c r="P55" s="27" t="n">
        <v>4.14</v>
      </c>
      <c r="Q55" s="27" t="n">
        <v>4.14</v>
      </c>
      <c r="R55" s="27" t="n">
        <v>4.14</v>
      </c>
      <c r="S55" s="27" t="n">
        <v>4.14</v>
      </c>
      <c r="T55" s="27" t="n">
        <v>4.14</v>
      </c>
      <c r="U55" s="27" t="n">
        <v>4.14</v>
      </c>
      <c r="V55" s="27" t="n">
        <v>4.14</v>
      </c>
      <c r="W55" s="27" t="n">
        <v>4.14</v>
      </c>
      <c r="X55" s="27" t="n">
        <v>4.14</v>
      </c>
      <c r="Y55" s="27" t="n">
        <v>4.14</v>
      </c>
      <c r="Z55" s="27" t="n">
        <v>4.14</v>
      </c>
      <c r="AA55" s="27" t="n">
        <v>4.14</v>
      </c>
      <c r="AB55" s="27" t="n">
        <v>4.14</v>
      </c>
      <c r="AC55" s="27" t="n">
        <v>4.14</v>
      </c>
      <c r="AD55" s="27" t="n">
        <v>4.14</v>
      </c>
      <c r="AE55" s="27" t="n">
        <v>4.14</v>
      </c>
      <c r="AF55" s="27" t="n">
        <v>4.14</v>
      </c>
      <c r="AG55" s="27" t="n">
        <v>4.14</v>
      </c>
      <c r="AH55" s="27" t="n">
        <v>4.14</v>
      </c>
      <c r="AI55" s="27" t="n">
        <v>4.14</v>
      </c>
      <c r="AJ55" s="27" t="n">
        <v>4.14</v>
      </c>
      <c r="AK55" s="27" t="n">
        <v>4.14</v>
      </c>
      <c r="AL55" s="27" t="n">
        <v>4.14</v>
      </c>
      <c r="AM55" s="27" t="n">
        <v>4.14</v>
      </c>
      <c r="AN55" s="27" t="n">
        <v>4.14</v>
      </c>
      <c r="AO55" s="27" t="n">
        <v>4.14</v>
      </c>
      <c r="AP55" s="27" t="n">
        <v>4.14</v>
      </c>
    </row>
    <row r="56" customFormat="false" ht="24.9" hidden="false" customHeight="true" outlineLevel="0" collapsed="false">
      <c r="A56" s="26" t="s">
        <v>177</v>
      </c>
      <c r="B56" s="27" t="s">
        <v>178</v>
      </c>
      <c r="C56" s="27" t="n">
        <v>1.73</v>
      </c>
      <c r="D56" s="27" t="n">
        <v>1.73</v>
      </c>
      <c r="E56" s="27" t="n">
        <v>1.73</v>
      </c>
      <c r="F56" s="27" t="n">
        <v>1.73</v>
      </c>
      <c r="G56" s="27" t="n">
        <v>1.73</v>
      </c>
      <c r="H56" s="27" t="n">
        <v>1.73</v>
      </c>
      <c r="I56" s="27" t="n">
        <v>1.73</v>
      </c>
      <c r="J56" s="27" t="n">
        <v>1.73</v>
      </c>
      <c r="K56" s="27" t="n">
        <v>1.73</v>
      </c>
      <c r="L56" s="27" t="n">
        <v>1.73</v>
      </c>
      <c r="M56" s="27" t="n">
        <v>1.73</v>
      </c>
      <c r="N56" s="27" t="n">
        <v>1.73</v>
      </c>
      <c r="O56" s="27" t="n">
        <v>1.73</v>
      </c>
      <c r="P56" s="27" t="n">
        <v>1.73</v>
      </c>
      <c r="Q56" s="27" t="n">
        <v>1.73</v>
      </c>
      <c r="R56" s="27" t="n">
        <v>1.73</v>
      </c>
      <c r="S56" s="27" t="n">
        <v>1.74</v>
      </c>
      <c r="T56" s="27" t="n">
        <v>1.72</v>
      </c>
      <c r="U56" s="27" t="n">
        <v>1.75</v>
      </c>
      <c r="V56" s="27" t="n">
        <v>2.16</v>
      </c>
      <c r="W56" s="27" t="n">
        <v>2.39</v>
      </c>
      <c r="X56" s="27" t="n">
        <v>2.19</v>
      </c>
      <c r="Y56" s="27" t="n">
        <v>2.17</v>
      </c>
      <c r="Z56" s="27" t="n">
        <v>2.05</v>
      </c>
      <c r="AA56" s="27" t="n">
        <v>2</v>
      </c>
      <c r="AB56" s="27" t="n">
        <v>2.34</v>
      </c>
      <c r="AC56" s="27" t="n">
        <v>2.15</v>
      </c>
      <c r="AD56" s="27" t="n">
        <v>1.94</v>
      </c>
      <c r="AE56" s="27" t="n">
        <v>1.82</v>
      </c>
      <c r="AF56" s="27" t="n">
        <v>2.04</v>
      </c>
      <c r="AG56" s="27" t="n">
        <v>1.85</v>
      </c>
      <c r="AH56" s="27" t="n">
        <v>1.98</v>
      </c>
      <c r="AI56" s="27" t="n">
        <v>2.02</v>
      </c>
      <c r="AJ56" s="27" t="n">
        <v>2.2</v>
      </c>
      <c r="AK56" s="27" t="n">
        <v>1.78</v>
      </c>
      <c r="AL56" s="27" t="n">
        <v>1.68</v>
      </c>
      <c r="AM56" s="27" t="n">
        <v>1.7</v>
      </c>
      <c r="AN56" s="27" t="n">
        <v>1.6</v>
      </c>
      <c r="AO56" s="27" t="n">
        <v>1.41</v>
      </c>
      <c r="AP56" s="27" t="n">
        <v>1.41</v>
      </c>
    </row>
    <row r="57" s="30" customFormat="true" ht="24.9" hidden="false" customHeight="true" outlineLevel="0" collapsed="false">
      <c r="A57" s="28" t="s">
        <v>100</v>
      </c>
      <c r="B57" s="29"/>
      <c r="C57" s="29" t="n">
        <v>1880.98</v>
      </c>
      <c r="D57" s="29" t="n">
        <v>1992.27</v>
      </c>
      <c r="E57" s="29" t="n">
        <v>2013.65</v>
      </c>
      <c r="F57" s="29" t="n">
        <v>2101.93</v>
      </c>
      <c r="G57" s="29" t="n">
        <v>2081.18</v>
      </c>
      <c r="H57" s="29" t="n">
        <v>1989.73</v>
      </c>
      <c r="I57" s="29" t="n">
        <v>2074.92</v>
      </c>
      <c r="J57" s="29" t="n">
        <v>2170.34</v>
      </c>
      <c r="K57" s="29" t="n">
        <v>2214.02</v>
      </c>
      <c r="L57" s="29" t="n">
        <v>2278.02</v>
      </c>
      <c r="M57" s="29" t="n">
        <v>2209.59</v>
      </c>
      <c r="N57" s="29" t="n">
        <v>2178.9</v>
      </c>
      <c r="O57" s="29" t="n">
        <v>2221.72</v>
      </c>
      <c r="P57" s="29" t="n">
        <v>2237.48</v>
      </c>
      <c r="Q57" s="29" t="n">
        <v>2298.89</v>
      </c>
      <c r="R57" s="29" t="n">
        <v>2333.23</v>
      </c>
      <c r="S57" s="29" t="n">
        <v>2397.28</v>
      </c>
      <c r="T57" s="29" t="n">
        <v>2477.28</v>
      </c>
      <c r="U57" s="29" t="n">
        <v>2558.89</v>
      </c>
      <c r="V57" s="29" t="n">
        <v>2628.74</v>
      </c>
      <c r="W57" s="29" t="n">
        <v>2706.38</v>
      </c>
      <c r="X57" s="29" t="n">
        <v>2650.24</v>
      </c>
      <c r="Y57" s="29" t="n">
        <v>2577.09</v>
      </c>
      <c r="Z57" s="29" t="n">
        <v>2456.03</v>
      </c>
      <c r="AA57" s="29" t="n">
        <v>2369.15</v>
      </c>
      <c r="AB57" s="29" t="n">
        <v>2185.63</v>
      </c>
      <c r="AC57" s="29" t="n">
        <v>2107.1</v>
      </c>
      <c r="AD57" s="29" t="n">
        <v>2021.61</v>
      </c>
      <c r="AE57" s="29" t="n">
        <v>1877.51</v>
      </c>
      <c r="AF57" s="29" t="n">
        <v>1700.5</v>
      </c>
      <c r="AG57" s="29" t="n">
        <v>1563.38</v>
      </c>
      <c r="AH57" s="29" t="n">
        <v>1462.93</v>
      </c>
      <c r="AI57" s="29" t="n">
        <v>1373.2</v>
      </c>
      <c r="AJ57" s="29" t="n">
        <v>1248.45</v>
      </c>
      <c r="AK57" s="29" t="n">
        <v>1154.85</v>
      </c>
      <c r="AL57" s="29" t="n">
        <v>1080.41</v>
      </c>
      <c r="AM57" s="29" t="n">
        <v>1033.84</v>
      </c>
      <c r="AN57" s="29" t="n">
        <v>1004.04</v>
      </c>
      <c r="AO57" s="29" t="n">
        <v>928.58</v>
      </c>
      <c r="AP57" s="29" t="n">
        <v>825.97</v>
      </c>
    </row>
    <row r="58" customFormat="false" ht="24.9" hidden="false" customHeight="true" outlineLevel="0" collapsed="false">
      <c r="A58" s="26" t="s">
        <v>179</v>
      </c>
      <c r="B58" s="27" t="s">
        <v>180</v>
      </c>
      <c r="C58" s="27" t="n">
        <v>0.17</v>
      </c>
      <c r="D58" s="27" t="n">
        <v>0.17</v>
      </c>
      <c r="E58" s="27" t="n">
        <v>0.17</v>
      </c>
      <c r="F58" s="27" t="n">
        <v>0.17</v>
      </c>
      <c r="G58" s="27" t="n">
        <v>0.17</v>
      </c>
      <c r="H58" s="27" t="n">
        <v>0.17</v>
      </c>
      <c r="I58" s="27" t="n">
        <v>0.17</v>
      </c>
      <c r="J58" s="27" t="n">
        <v>0.17</v>
      </c>
      <c r="K58" s="27" t="n">
        <v>0.17</v>
      </c>
      <c r="L58" s="27" t="n">
        <v>0.17</v>
      </c>
      <c r="M58" s="27" t="n">
        <v>0.17</v>
      </c>
      <c r="N58" s="27" t="n">
        <v>0.17</v>
      </c>
      <c r="O58" s="27" t="n">
        <v>0.17</v>
      </c>
      <c r="P58" s="27" t="n">
        <v>0.17</v>
      </c>
      <c r="Q58" s="27" t="n">
        <v>0.17</v>
      </c>
      <c r="R58" s="27" t="n">
        <v>0.17</v>
      </c>
      <c r="S58" s="27" t="n">
        <v>0.25</v>
      </c>
      <c r="T58" s="27" t="n">
        <v>0.15</v>
      </c>
      <c r="U58" s="27" t="n">
        <v>0.14</v>
      </c>
      <c r="V58" s="27" t="n">
        <v>0.43</v>
      </c>
      <c r="W58" s="27" t="n">
        <v>0.45</v>
      </c>
      <c r="X58" s="27" t="n">
        <v>0.26</v>
      </c>
      <c r="Y58" s="27" t="n">
        <v>0.22</v>
      </c>
      <c r="Z58" s="27" t="n">
        <v>0.22</v>
      </c>
      <c r="AA58" s="27" t="n">
        <v>0.34</v>
      </c>
      <c r="AB58" s="27" t="n">
        <v>0.79</v>
      </c>
      <c r="AC58" s="27" t="n">
        <v>0.83</v>
      </c>
      <c r="AD58" s="27" t="n">
        <v>0.47</v>
      </c>
      <c r="AE58" s="27" t="n">
        <v>0.08</v>
      </c>
      <c r="AF58" s="27" t="n">
        <v>0.24</v>
      </c>
      <c r="AG58" s="27" t="n">
        <v>0.38</v>
      </c>
      <c r="AH58" s="27" t="n">
        <v>0.32</v>
      </c>
      <c r="AI58" s="27" t="n">
        <v>0.21</v>
      </c>
      <c r="AJ58" s="27" t="n">
        <v>0.34</v>
      </c>
      <c r="AK58" s="27" t="n">
        <v>0.3</v>
      </c>
      <c r="AL58" s="27" t="n">
        <v>0.3</v>
      </c>
      <c r="AM58" s="27" t="n">
        <v>0.3</v>
      </c>
      <c r="AN58" s="27" t="n">
        <v>0.3</v>
      </c>
      <c r="AO58" s="27" t="n">
        <v>0.3</v>
      </c>
      <c r="AP58" s="27" t="n">
        <v>0.3</v>
      </c>
    </row>
    <row r="59" customFormat="false" ht="24.9" hidden="false" customHeight="true" outlineLevel="0" collapsed="false">
      <c r="A59" s="26" t="s">
        <v>181</v>
      </c>
      <c r="B59" s="27" t="s">
        <v>182</v>
      </c>
      <c r="C59" s="27" t="n">
        <v>91.14</v>
      </c>
      <c r="D59" s="27" t="n">
        <v>91.14</v>
      </c>
      <c r="E59" s="27" t="n">
        <v>91.14</v>
      </c>
      <c r="F59" s="27" t="n">
        <v>91.14</v>
      </c>
      <c r="G59" s="27" t="n">
        <v>91.14</v>
      </c>
      <c r="H59" s="27" t="n">
        <v>91.14</v>
      </c>
      <c r="I59" s="27" t="n">
        <v>91.14</v>
      </c>
      <c r="J59" s="27" t="n">
        <v>91.14</v>
      </c>
      <c r="K59" s="27" t="n">
        <v>91.14</v>
      </c>
      <c r="L59" s="27" t="n">
        <v>91.14</v>
      </c>
      <c r="M59" s="27" t="n">
        <v>91.14</v>
      </c>
      <c r="N59" s="27" t="n">
        <v>91.14</v>
      </c>
      <c r="O59" s="27" t="n">
        <v>91.14</v>
      </c>
      <c r="P59" s="27" t="n">
        <v>91.14</v>
      </c>
      <c r="Q59" s="27" t="n">
        <v>91.14</v>
      </c>
      <c r="R59" s="27" t="n">
        <v>91.14</v>
      </c>
      <c r="S59" s="27" t="n">
        <v>91.2</v>
      </c>
      <c r="T59" s="27" t="n">
        <v>91.12</v>
      </c>
      <c r="U59" s="27" t="n">
        <v>91.11</v>
      </c>
      <c r="V59" s="27" t="n">
        <v>91.34</v>
      </c>
      <c r="W59" s="27" t="n">
        <v>91.36</v>
      </c>
      <c r="X59" s="27" t="n">
        <v>91.21</v>
      </c>
      <c r="Y59" s="27" t="n">
        <v>91.18</v>
      </c>
      <c r="Z59" s="27" t="n">
        <v>91.18</v>
      </c>
      <c r="AA59" s="27" t="n">
        <v>91.28</v>
      </c>
      <c r="AB59" s="27" t="n">
        <v>91.64</v>
      </c>
      <c r="AC59" s="27" t="n">
        <v>91.4</v>
      </c>
      <c r="AD59" s="27" t="n">
        <v>91.25</v>
      </c>
      <c r="AE59" s="27" t="n">
        <v>91.15</v>
      </c>
      <c r="AF59" s="27" t="n">
        <v>91.23</v>
      </c>
      <c r="AG59" s="27" t="n">
        <v>91.22</v>
      </c>
      <c r="AH59" s="27" t="n">
        <v>91.27</v>
      </c>
      <c r="AI59" s="27" t="n">
        <v>91.24</v>
      </c>
      <c r="AJ59" s="27" t="n">
        <v>92.46</v>
      </c>
      <c r="AK59" s="27" t="n">
        <v>91.22</v>
      </c>
      <c r="AL59" s="27" t="n">
        <v>91.26</v>
      </c>
      <c r="AM59" s="27" t="n">
        <v>91.32</v>
      </c>
      <c r="AN59" s="27" t="n">
        <v>91.27</v>
      </c>
      <c r="AO59" s="27" t="n">
        <v>91.27</v>
      </c>
      <c r="AP59" s="27" t="n">
        <v>91.27</v>
      </c>
    </row>
    <row r="60" customFormat="false" ht="24.9" hidden="false" customHeight="true" outlineLevel="0" collapsed="false">
      <c r="A60" s="26" t="s">
        <v>183</v>
      </c>
      <c r="B60" s="27" t="s">
        <v>184</v>
      </c>
      <c r="C60" s="27" t="n">
        <v>1</v>
      </c>
      <c r="D60" s="27" t="n">
        <v>1.18</v>
      </c>
      <c r="E60" s="27" t="n">
        <v>1.3</v>
      </c>
      <c r="F60" s="27" t="n">
        <v>1.42</v>
      </c>
      <c r="G60" s="27" t="n">
        <v>1.19</v>
      </c>
      <c r="H60" s="27" t="n">
        <v>1.26</v>
      </c>
      <c r="I60" s="27" t="n">
        <v>1.33</v>
      </c>
      <c r="J60" s="27" t="n">
        <v>1.4</v>
      </c>
      <c r="K60" s="27" t="n">
        <v>1.56</v>
      </c>
      <c r="L60" s="27" t="n">
        <v>1.63</v>
      </c>
      <c r="M60" s="27" t="n">
        <v>1.64</v>
      </c>
      <c r="N60" s="27" t="n">
        <v>1.55</v>
      </c>
      <c r="O60" s="27" t="n">
        <v>1.54</v>
      </c>
      <c r="P60" s="27" t="n">
        <v>1.58</v>
      </c>
      <c r="Q60" s="27" t="n">
        <v>1.7</v>
      </c>
      <c r="R60" s="27" t="n">
        <v>1.75</v>
      </c>
      <c r="S60" s="27" t="n">
        <v>1.97</v>
      </c>
      <c r="T60" s="27" t="n">
        <v>2.05</v>
      </c>
      <c r="U60" s="27" t="n">
        <v>2.26</v>
      </c>
      <c r="V60" s="27" t="n">
        <v>2.41</v>
      </c>
      <c r="W60" s="27" t="n">
        <v>2.36</v>
      </c>
      <c r="X60" s="27" t="n">
        <v>2.13</v>
      </c>
      <c r="Y60" s="27" t="n">
        <v>2.21</v>
      </c>
      <c r="Z60" s="27" t="n">
        <v>2.41</v>
      </c>
      <c r="AA60" s="27" t="n">
        <v>2.5</v>
      </c>
      <c r="AB60" s="27" t="n">
        <v>2.69</v>
      </c>
      <c r="AC60" s="27" t="n">
        <v>2.87</v>
      </c>
      <c r="AD60" s="27" t="n">
        <v>3.12</v>
      </c>
      <c r="AE60" s="27" t="n">
        <v>3.51</v>
      </c>
      <c r="AF60" s="27" t="n">
        <v>3.9</v>
      </c>
      <c r="AG60" s="27" t="n">
        <v>4.41</v>
      </c>
      <c r="AH60" s="27" t="n">
        <v>4.36</v>
      </c>
      <c r="AI60" s="27" t="n">
        <v>4.39</v>
      </c>
      <c r="AJ60" s="27" t="n">
        <v>4.47</v>
      </c>
      <c r="AK60" s="27" t="n">
        <v>4.87</v>
      </c>
      <c r="AL60" s="27" t="n">
        <v>5.27</v>
      </c>
      <c r="AM60" s="27" t="n">
        <v>5.39</v>
      </c>
      <c r="AN60" s="27" t="n">
        <v>5.41</v>
      </c>
      <c r="AO60" s="27" t="n">
        <v>5.21</v>
      </c>
      <c r="AP60" s="27" t="n">
        <v>5.03</v>
      </c>
    </row>
    <row r="61" customFormat="false" ht="24.9" hidden="false" customHeight="true" outlineLevel="0" collapsed="false">
      <c r="A61" s="26" t="s">
        <v>185</v>
      </c>
      <c r="B61" s="27" t="s">
        <v>186</v>
      </c>
      <c r="C61" s="27" t="n">
        <v>0.21</v>
      </c>
      <c r="D61" s="27" t="n">
        <v>0.24</v>
      </c>
      <c r="E61" s="27" t="n">
        <v>0.27</v>
      </c>
      <c r="F61" s="27" t="n">
        <v>0.29</v>
      </c>
      <c r="G61" s="27" t="n">
        <v>0.25</v>
      </c>
      <c r="H61" s="27" t="n">
        <v>0.26</v>
      </c>
      <c r="I61" s="27" t="n">
        <v>0.27</v>
      </c>
      <c r="J61" s="27" t="n">
        <v>0.29</v>
      </c>
      <c r="K61" s="27" t="n">
        <v>0.32</v>
      </c>
      <c r="L61" s="27" t="n">
        <v>0.33</v>
      </c>
      <c r="M61" s="27" t="n">
        <v>0.34</v>
      </c>
      <c r="N61" s="27" t="n">
        <v>0.32</v>
      </c>
      <c r="O61" s="27" t="n">
        <v>0.32</v>
      </c>
      <c r="P61" s="27" t="n">
        <v>0.33</v>
      </c>
      <c r="Q61" s="27" t="n">
        <v>0.35</v>
      </c>
      <c r="R61" s="27" t="n">
        <v>0.36</v>
      </c>
      <c r="S61" s="27" t="n">
        <v>0.41</v>
      </c>
      <c r="T61" s="27" t="n">
        <v>0.42</v>
      </c>
      <c r="U61" s="27" t="n">
        <v>0.47</v>
      </c>
      <c r="V61" s="27" t="n">
        <v>0.5</v>
      </c>
      <c r="W61" s="27" t="n">
        <v>0.49</v>
      </c>
      <c r="X61" s="27" t="n">
        <v>0.53</v>
      </c>
      <c r="Y61" s="27" t="n">
        <v>0.45</v>
      </c>
      <c r="Z61" s="27" t="n">
        <v>0.31</v>
      </c>
      <c r="AA61" s="27" t="n">
        <v>0.24</v>
      </c>
      <c r="AB61" s="27" t="n">
        <v>0.25</v>
      </c>
      <c r="AC61" s="27" t="n">
        <v>0.28</v>
      </c>
      <c r="AD61" s="27" t="n">
        <v>0.3</v>
      </c>
      <c r="AE61" s="27" t="n">
        <v>0.34</v>
      </c>
      <c r="AF61" s="27" t="n">
        <v>0.39</v>
      </c>
      <c r="AG61" s="27" t="n">
        <v>0.42</v>
      </c>
      <c r="AH61" s="27" t="n">
        <v>0.46</v>
      </c>
      <c r="AI61" s="27" t="n">
        <v>0.46</v>
      </c>
      <c r="AJ61" s="27" t="n">
        <v>0.45</v>
      </c>
      <c r="AK61" s="27" t="n">
        <v>0.34</v>
      </c>
      <c r="AL61" s="27" t="n">
        <v>0.32</v>
      </c>
      <c r="AM61" s="27" t="n">
        <v>0.28</v>
      </c>
      <c r="AN61" s="27" t="n">
        <v>0.26</v>
      </c>
      <c r="AO61" s="27" t="n">
        <v>0.26</v>
      </c>
      <c r="AP61" s="27" t="n">
        <v>0.19</v>
      </c>
    </row>
    <row r="62" customFormat="false" ht="24.9" hidden="false" customHeight="true" outlineLevel="0" collapsed="false">
      <c r="A62" s="26" t="s">
        <v>187</v>
      </c>
      <c r="B62" s="27" t="s">
        <v>188</v>
      </c>
      <c r="C62" s="27" t="n">
        <v>12.93</v>
      </c>
      <c r="D62" s="27" t="n">
        <v>13.05</v>
      </c>
      <c r="E62" s="27" t="n">
        <v>11.88</v>
      </c>
      <c r="F62" s="27" t="n">
        <v>12.63</v>
      </c>
      <c r="G62" s="27" t="n">
        <v>11.35</v>
      </c>
      <c r="H62" s="27" t="n">
        <v>8.58</v>
      </c>
      <c r="I62" s="27" t="n">
        <v>8.86</v>
      </c>
      <c r="J62" s="27" t="n">
        <v>7.24</v>
      </c>
      <c r="K62" s="27" t="n">
        <v>6.77</v>
      </c>
      <c r="L62" s="27" t="n">
        <v>6.95</v>
      </c>
      <c r="M62" s="27" t="n">
        <v>6.35</v>
      </c>
      <c r="N62" s="27" t="n">
        <v>5.33</v>
      </c>
      <c r="O62" s="27" t="n">
        <v>6.33</v>
      </c>
      <c r="P62" s="27" t="n">
        <v>5.31</v>
      </c>
      <c r="Q62" s="27" t="n">
        <v>5.88</v>
      </c>
      <c r="R62" s="27" t="n">
        <v>5.46</v>
      </c>
      <c r="S62" s="27" t="n">
        <v>5.24</v>
      </c>
      <c r="T62" s="27" t="n">
        <v>4.39</v>
      </c>
      <c r="U62" s="27" t="n">
        <v>4.78</v>
      </c>
      <c r="V62" s="27" t="n">
        <v>6.26</v>
      </c>
      <c r="W62" s="27" t="n">
        <v>6.57</v>
      </c>
      <c r="X62" s="27" t="n">
        <v>6.51</v>
      </c>
      <c r="Y62" s="27" t="n">
        <v>6.64</v>
      </c>
      <c r="Z62" s="27" t="n">
        <v>6.62</v>
      </c>
      <c r="AA62" s="27" t="n">
        <v>5.94</v>
      </c>
      <c r="AB62" s="27" t="n">
        <v>6.31</v>
      </c>
      <c r="AC62" s="27" t="n">
        <v>6.94</v>
      </c>
      <c r="AD62" s="27" t="n">
        <v>7.67</v>
      </c>
      <c r="AE62" s="27" t="n">
        <v>7.82</v>
      </c>
      <c r="AF62" s="27" t="n">
        <v>5.64</v>
      </c>
      <c r="AG62" s="27" t="n">
        <v>4.96</v>
      </c>
      <c r="AH62" s="27" t="n">
        <v>5</v>
      </c>
      <c r="AI62" s="27" t="n">
        <v>4</v>
      </c>
      <c r="AJ62" s="27" t="n">
        <v>4.73</v>
      </c>
      <c r="AK62" s="27" t="n">
        <v>5.57</v>
      </c>
      <c r="AL62" s="27" t="n">
        <v>6.07</v>
      </c>
      <c r="AM62" s="27" t="n">
        <v>7.79</v>
      </c>
      <c r="AN62" s="27" t="n">
        <v>9.07</v>
      </c>
      <c r="AO62" s="27" t="n">
        <v>10.27</v>
      </c>
      <c r="AP62" s="27" t="n">
        <v>9.54</v>
      </c>
    </row>
    <row r="63" s="33" customFormat="true" ht="24.9" hidden="false" customHeight="true" outlineLevel="0" collapsed="false">
      <c r="A63" s="31" t="s">
        <v>105</v>
      </c>
      <c r="B63" s="32"/>
      <c r="C63" s="32" t="n">
        <f aca="false">C57+SUM(C58:C62)</f>
        <v>1986.43</v>
      </c>
      <c r="D63" s="32" t="n">
        <f aca="false">D57+SUM(D58:D62)</f>
        <v>2098.05</v>
      </c>
      <c r="E63" s="32" t="n">
        <f aca="false">E57+SUM(E58:E62)</f>
        <v>2118.41</v>
      </c>
      <c r="F63" s="32" t="n">
        <f aca="false">F57+SUM(F58:F62)</f>
        <v>2207.58</v>
      </c>
      <c r="G63" s="32" t="n">
        <f aca="false">G57+SUM(G58:G62)</f>
        <v>2185.28</v>
      </c>
      <c r="H63" s="32" t="n">
        <f aca="false">H57+SUM(H58:H62)</f>
        <v>2091.14</v>
      </c>
      <c r="I63" s="32" t="n">
        <f aca="false">I57+SUM(I58:I62)</f>
        <v>2176.69</v>
      </c>
      <c r="J63" s="32" t="n">
        <f aca="false">J57+SUM(J58:J62)</f>
        <v>2270.58</v>
      </c>
      <c r="K63" s="32" t="n">
        <f aca="false">K57+SUM(K58:K62)</f>
        <v>2313.98</v>
      </c>
      <c r="L63" s="32" t="n">
        <f aca="false">L57+SUM(L58:L62)</f>
        <v>2378.24</v>
      </c>
      <c r="M63" s="32" t="n">
        <f aca="false">M57+SUM(M58:M62)</f>
        <v>2309.23</v>
      </c>
      <c r="N63" s="32" t="n">
        <f aca="false">N57+SUM(N58:N62)</f>
        <v>2277.41</v>
      </c>
      <c r="O63" s="32" t="n">
        <f aca="false">O57+SUM(O58:O62)</f>
        <v>2321.22</v>
      </c>
      <c r="P63" s="32" t="n">
        <f aca="false">P57+SUM(P58:P62)</f>
        <v>2336.01</v>
      </c>
      <c r="Q63" s="32" t="n">
        <f aca="false">Q57+SUM(Q58:Q62)</f>
        <v>2398.13</v>
      </c>
      <c r="R63" s="32" t="n">
        <f aca="false">R57+SUM(R58:R62)</f>
        <v>2432.11</v>
      </c>
      <c r="S63" s="32" t="n">
        <f aca="false">S57+SUM(S58:S62)</f>
        <v>2496.35</v>
      </c>
      <c r="T63" s="32" t="n">
        <f aca="false">T57+SUM(T58:T62)</f>
        <v>2575.41</v>
      </c>
      <c r="U63" s="32" t="n">
        <f aca="false">U57+SUM(U58:U62)</f>
        <v>2657.65</v>
      </c>
      <c r="V63" s="32" t="n">
        <f aca="false">V57+SUM(V58:V62)</f>
        <v>2729.68</v>
      </c>
      <c r="W63" s="32" t="n">
        <f aca="false">W57+SUM(W58:W62)</f>
        <v>2807.61</v>
      </c>
      <c r="X63" s="32" t="n">
        <f aca="false">X57+SUM(X58:X62)</f>
        <v>2750.88</v>
      </c>
      <c r="Y63" s="32" t="n">
        <f aca="false">Y57+SUM(Y58:Y62)</f>
        <v>2677.79</v>
      </c>
      <c r="Z63" s="32" t="n">
        <f aca="false">Z57+SUM(Z58:Z62)</f>
        <v>2556.77</v>
      </c>
      <c r="AA63" s="32" t="n">
        <f aca="false">AA57+SUM(AA58:AA62)</f>
        <v>2469.45</v>
      </c>
      <c r="AB63" s="32" t="n">
        <f aca="false">AB57+SUM(AB58:AB62)</f>
        <v>2287.31</v>
      </c>
      <c r="AC63" s="32" t="n">
        <f aca="false">AC57+SUM(AC58:AC62)</f>
        <v>2209.42</v>
      </c>
      <c r="AD63" s="32" t="n">
        <f aca="false">AD57+SUM(AD58:AD62)</f>
        <v>2124.42</v>
      </c>
      <c r="AE63" s="32" t="n">
        <f aca="false">AE57+SUM(AE58:AE62)</f>
        <v>1980.41</v>
      </c>
      <c r="AF63" s="32" t="n">
        <f aca="false">AF57+SUM(AF58:AF62)</f>
        <v>1801.9</v>
      </c>
      <c r="AG63" s="32" t="n">
        <f aca="false">AG57+SUM(AG58:AG62)</f>
        <v>1664.77</v>
      </c>
      <c r="AH63" s="32" t="n">
        <f aca="false">AH57+SUM(AH58:AH62)</f>
        <v>1564.34</v>
      </c>
      <c r="AI63" s="32" t="n">
        <f aca="false">AI57+SUM(AI58:AI62)</f>
        <v>1473.5</v>
      </c>
      <c r="AJ63" s="32" t="n">
        <f aca="false">AJ57+SUM(AJ58:AJ62)</f>
        <v>1350.9</v>
      </c>
      <c r="AK63" s="32" t="n">
        <f aca="false">AK57+SUM(AK58:AK62)</f>
        <v>1257.15</v>
      </c>
      <c r="AL63" s="32" t="n">
        <f aca="false">AL57+SUM(AL58:AL62)</f>
        <v>1183.63</v>
      </c>
      <c r="AM63" s="32" t="n">
        <f aca="false">AM57+SUM(AM58:AM62)</f>
        <v>1138.92</v>
      </c>
      <c r="AN63" s="32" t="n">
        <f aca="false">AN57+SUM(AN58:AN62)</f>
        <v>1110.35</v>
      </c>
      <c r="AO63" s="32" t="n">
        <f aca="false">AO57+SUM(AO58:AO62)</f>
        <v>1035.89</v>
      </c>
      <c r="AP63" s="32" t="n">
        <f aca="false">AP57+SUM(AP58:AP62)</f>
        <v>932.3</v>
      </c>
    </row>
    <row r="65" customFormat="false" ht="24.9" hidden="false" customHeight="true" outlineLevel="0" collapsed="false">
      <c r="A65" s="1" t="s">
        <v>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24.9" zeroHeight="false" outlineLevelRow="0" outlineLevelCol="0"/>
  <cols>
    <col collapsed="false" customWidth="false" hidden="false" outlineLevel="0" max="1" min="1" style="1" width="9.1"/>
    <col collapsed="false" customWidth="false" hidden="false" outlineLevel="0" max="257" min="2" style="2" width="9.1"/>
  </cols>
  <sheetData>
    <row r="1" s="4" customFormat="true" ht="24.9" hidden="false" customHeight="true" outlineLevel="0" collapsed="false">
      <c r="A1" s="3" t="s">
        <v>246</v>
      </c>
    </row>
    <row r="2" s="4" customFormat="true" ht="24.9" hidden="false" customHeight="true" outlineLevel="0" collapsed="false">
      <c r="A2" s="5"/>
    </row>
    <row r="3" s="4" customFormat="true" ht="24.9" hidden="false" customHeight="true" outlineLevel="0" collapsed="false">
      <c r="A3" s="6" t="s">
        <v>1</v>
      </c>
    </row>
    <row r="5" s="11" customFormat="true" ht="24.9" hidden="false" customHeight="true" outlineLevel="0" collapsed="false">
      <c r="A5" s="7" t="s">
        <v>2</v>
      </c>
      <c r="B5" s="8" t="s">
        <v>3</v>
      </c>
      <c r="C5" s="9" t="n">
        <v>1970</v>
      </c>
      <c r="D5" s="9" t="n">
        <v>1971</v>
      </c>
      <c r="E5" s="9" t="n">
        <v>1972</v>
      </c>
      <c r="F5" s="9" t="n">
        <v>1973</v>
      </c>
      <c r="G5" s="9" t="n">
        <v>1974</v>
      </c>
      <c r="H5" s="9" t="n">
        <v>1975</v>
      </c>
      <c r="I5" s="9" t="n">
        <v>1976</v>
      </c>
      <c r="J5" s="9" t="n">
        <v>1977</v>
      </c>
      <c r="K5" s="9" t="n">
        <v>1978</v>
      </c>
      <c r="L5" s="9" t="n">
        <v>1979</v>
      </c>
      <c r="M5" s="9" t="n">
        <v>1980</v>
      </c>
      <c r="N5" s="9" t="n">
        <v>1981</v>
      </c>
      <c r="O5" s="9" t="n">
        <v>1982</v>
      </c>
      <c r="P5" s="9" t="n">
        <v>1983</v>
      </c>
      <c r="Q5" s="9" t="n">
        <v>1984</v>
      </c>
      <c r="R5" s="9" t="n">
        <v>1985</v>
      </c>
      <c r="S5" s="9" t="n">
        <v>1986</v>
      </c>
      <c r="T5" s="9" t="n">
        <v>1987</v>
      </c>
      <c r="U5" s="9" t="n">
        <v>1988</v>
      </c>
      <c r="V5" s="9" t="n">
        <v>1989</v>
      </c>
      <c r="W5" s="9" t="n">
        <v>1990</v>
      </c>
      <c r="X5" s="9" t="n">
        <v>1991</v>
      </c>
      <c r="Y5" s="9" t="n">
        <v>1992</v>
      </c>
      <c r="Z5" s="9" t="n">
        <v>1993</v>
      </c>
      <c r="AA5" s="9" t="n">
        <v>1994</v>
      </c>
      <c r="AB5" s="9" t="n">
        <v>1995</v>
      </c>
      <c r="AC5" s="9" t="n">
        <v>1996</v>
      </c>
      <c r="AD5" s="9" t="n">
        <v>1997</v>
      </c>
      <c r="AE5" s="9" t="n">
        <v>1998</v>
      </c>
      <c r="AF5" s="9" t="n">
        <v>1999</v>
      </c>
      <c r="AG5" s="9" t="n">
        <v>2000</v>
      </c>
      <c r="AH5" s="9" t="n">
        <v>2001</v>
      </c>
      <c r="AI5" s="9" t="n">
        <v>2002</v>
      </c>
      <c r="AJ5" s="9" t="n">
        <v>2003</v>
      </c>
      <c r="AK5" s="9" t="n">
        <v>2004</v>
      </c>
      <c r="AL5" s="9" t="n">
        <v>2005</v>
      </c>
      <c r="AM5" s="9" t="n">
        <v>2006</v>
      </c>
      <c r="AN5" s="9" t="n">
        <v>2007</v>
      </c>
      <c r="AO5" s="9" t="n">
        <v>2008</v>
      </c>
      <c r="AP5" s="9" t="n">
        <v>2009</v>
      </c>
    </row>
    <row r="6" customFormat="false" ht="24.9" hidden="false" customHeight="true" outlineLevel="0" collapsed="false">
      <c r="A6" s="12" t="s">
        <v>4</v>
      </c>
      <c r="B6" s="13" t="s">
        <v>108</v>
      </c>
      <c r="C6" s="14" t="n">
        <v>2921.26</v>
      </c>
      <c r="D6" s="14" t="n">
        <v>2943.13</v>
      </c>
      <c r="E6" s="14" t="n">
        <v>2996.7</v>
      </c>
      <c r="F6" s="14" t="n">
        <v>3162.66</v>
      </c>
      <c r="G6" s="14" t="n">
        <v>2933.89</v>
      </c>
      <c r="H6" s="14" t="n">
        <v>2948.88</v>
      </c>
      <c r="I6" s="14" t="n">
        <v>2818.35</v>
      </c>
      <c r="J6" s="14" t="n">
        <v>2874.64</v>
      </c>
      <c r="K6" s="14" t="n">
        <v>2945.48</v>
      </c>
      <c r="L6" s="14" t="n">
        <v>3249.71</v>
      </c>
      <c r="M6" s="14" t="n">
        <v>3013.52</v>
      </c>
      <c r="N6" s="14" t="n">
        <v>2852.2</v>
      </c>
      <c r="O6" s="14" t="n">
        <v>2754.08</v>
      </c>
      <c r="P6" s="14" t="n">
        <v>2636.14</v>
      </c>
      <c r="Q6" s="14" t="n">
        <v>2593.7</v>
      </c>
      <c r="R6" s="14" t="n">
        <v>2632.01</v>
      </c>
      <c r="S6" s="14" t="n">
        <v>2721.92</v>
      </c>
      <c r="T6" s="14" t="n">
        <v>2830.11</v>
      </c>
      <c r="U6" s="14" t="n">
        <v>2729.77</v>
      </c>
      <c r="V6" s="14" t="n">
        <v>2641.15</v>
      </c>
      <c r="W6" s="14" t="n">
        <v>2731.32</v>
      </c>
      <c r="X6" s="14" t="n">
        <v>2536.29</v>
      </c>
      <c r="Y6" s="14" t="n">
        <v>2435.92</v>
      </c>
      <c r="Z6" s="14" t="n">
        <v>2111.52</v>
      </c>
      <c r="AA6" s="14" t="n">
        <v>1768.29</v>
      </c>
      <c r="AB6" s="14" t="n">
        <v>1592.87</v>
      </c>
      <c r="AC6" s="14" t="n">
        <v>1323.94</v>
      </c>
      <c r="AD6" s="14" t="n">
        <v>1027.65</v>
      </c>
      <c r="AE6" s="14" t="n">
        <v>1076.87</v>
      </c>
      <c r="AF6" s="14" t="n">
        <v>776.72</v>
      </c>
      <c r="AG6" s="14" t="n">
        <v>852.14</v>
      </c>
      <c r="AH6" s="14" t="n">
        <v>749.93</v>
      </c>
      <c r="AI6" s="14" t="n">
        <v>681.51</v>
      </c>
      <c r="AJ6" s="14" t="n">
        <v>676.75</v>
      </c>
      <c r="AK6" s="14" t="n">
        <v>509.98</v>
      </c>
      <c r="AL6" s="14" t="n">
        <v>386.36</v>
      </c>
      <c r="AM6" s="14" t="n">
        <v>360.9</v>
      </c>
      <c r="AN6" s="14" t="n">
        <v>285.24</v>
      </c>
      <c r="AO6" s="14" t="n">
        <v>213.16</v>
      </c>
      <c r="AP6" s="14" t="n">
        <v>159.85</v>
      </c>
    </row>
    <row r="7" customFormat="false" ht="24.9" hidden="false" customHeight="true" outlineLevel="0" collapsed="false">
      <c r="A7" s="18" t="s">
        <v>6</v>
      </c>
      <c r="B7" s="19" t="s">
        <v>109</v>
      </c>
      <c r="C7" s="20" t="n">
        <v>199.46</v>
      </c>
      <c r="D7" s="20" t="n">
        <v>188.88</v>
      </c>
      <c r="E7" s="20" t="n">
        <v>198.38</v>
      </c>
      <c r="F7" s="20" t="n">
        <v>218.08</v>
      </c>
      <c r="G7" s="20" t="n">
        <v>212.74</v>
      </c>
      <c r="H7" s="20" t="n">
        <v>191.61</v>
      </c>
      <c r="I7" s="20" t="n">
        <v>184.32</v>
      </c>
      <c r="J7" s="20" t="n">
        <v>175.77</v>
      </c>
      <c r="K7" s="20" t="n">
        <v>189.37</v>
      </c>
      <c r="L7" s="20" t="n">
        <v>199.56</v>
      </c>
      <c r="M7" s="20" t="n">
        <v>196.76</v>
      </c>
      <c r="N7" s="20" t="n">
        <v>170.61</v>
      </c>
      <c r="O7" s="20" t="n">
        <v>174.11</v>
      </c>
      <c r="P7" s="20" t="n">
        <v>155.57</v>
      </c>
      <c r="Q7" s="20" t="n">
        <v>153.34</v>
      </c>
      <c r="R7" s="20" t="n">
        <v>141.63</v>
      </c>
      <c r="S7" s="20" t="n">
        <v>139.26</v>
      </c>
      <c r="T7" s="20" t="n">
        <v>131.77</v>
      </c>
      <c r="U7" s="20" t="n">
        <v>135.54</v>
      </c>
      <c r="V7" s="20" t="n">
        <v>138.12</v>
      </c>
      <c r="W7" s="20" t="n">
        <v>137.58</v>
      </c>
      <c r="X7" s="20" t="n">
        <v>136.22</v>
      </c>
      <c r="Y7" s="20" t="n">
        <v>124.99</v>
      </c>
      <c r="Z7" s="20" t="n">
        <v>126.2</v>
      </c>
      <c r="AA7" s="20" t="n">
        <v>116.35</v>
      </c>
      <c r="AB7" s="20" t="n">
        <v>118.97</v>
      </c>
      <c r="AC7" s="20" t="n">
        <v>115.95</v>
      </c>
      <c r="AD7" s="20" t="n">
        <v>111.79</v>
      </c>
      <c r="AE7" s="20" t="n">
        <v>104.58</v>
      </c>
      <c r="AF7" s="20" t="n">
        <v>89.84</v>
      </c>
      <c r="AG7" s="20" t="n">
        <v>72.89</v>
      </c>
      <c r="AH7" s="20" t="n">
        <v>72.36</v>
      </c>
      <c r="AI7" s="20" t="n">
        <v>65.77</v>
      </c>
      <c r="AJ7" s="20" t="n">
        <v>63.28</v>
      </c>
      <c r="AK7" s="20" t="n">
        <v>70.14</v>
      </c>
      <c r="AL7" s="20" t="n">
        <v>73.05</v>
      </c>
      <c r="AM7" s="20" t="n">
        <v>75.13</v>
      </c>
      <c r="AN7" s="20" t="n">
        <v>78.97</v>
      </c>
      <c r="AO7" s="20" t="n">
        <v>72.01</v>
      </c>
      <c r="AP7" s="20" t="n">
        <v>58.99</v>
      </c>
    </row>
    <row r="8" customFormat="false" ht="24.9" hidden="false" customHeight="true" outlineLevel="0" collapsed="false">
      <c r="A8" s="18" t="s">
        <v>8</v>
      </c>
      <c r="B8" s="19" t="s">
        <v>110</v>
      </c>
      <c r="C8" s="20" t="n">
        <v>188.44</v>
      </c>
      <c r="D8" s="20" t="n">
        <v>106.22</v>
      </c>
      <c r="E8" s="20" t="n">
        <v>61.43</v>
      </c>
      <c r="F8" s="20" t="n">
        <v>59.52</v>
      </c>
      <c r="G8" s="20" t="n">
        <v>40.86</v>
      </c>
      <c r="H8" s="20" t="n">
        <v>37.71</v>
      </c>
      <c r="I8" s="20" t="n">
        <v>34.47</v>
      </c>
      <c r="J8" s="20" t="n">
        <v>33.62</v>
      </c>
      <c r="K8" s="20" t="n">
        <v>31.23</v>
      </c>
      <c r="L8" s="20" t="n">
        <v>26.72</v>
      </c>
      <c r="M8" s="20" t="n">
        <v>22.23</v>
      </c>
      <c r="N8" s="20" t="n">
        <v>20.49</v>
      </c>
      <c r="O8" s="20" t="n">
        <v>18.42</v>
      </c>
      <c r="P8" s="20" t="n">
        <v>16.97</v>
      </c>
      <c r="Q8" s="20" t="n">
        <v>8.85</v>
      </c>
      <c r="R8" s="20" t="n">
        <v>12.7</v>
      </c>
      <c r="S8" s="20" t="n">
        <v>11.68</v>
      </c>
      <c r="T8" s="20" t="n">
        <v>9.59</v>
      </c>
      <c r="U8" s="20" t="n">
        <v>8.43</v>
      </c>
      <c r="V8" s="20" t="n">
        <v>7.07</v>
      </c>
      <c r="W8" s="20" t="n">
        <v>6.32</v>
      </c>
      <c r="X8" s="20" t="n">
        <v>5.93</v>
      </c>
      <c r="Y8" s="20" t="n">
        <v>4.78</v>
      </c>
      <c r="Z8" s="20" t="n">
        <v>3.62</v>
      </c>
      <c r="AA8" s="20" t="n">
        <v>3.8</v>
      </c>
      <c r="AB8" s="20" t="n">
        <v>3.37</v>
      </c>
      <c r="AC8" s="20" t="n">
        <v>3.31</v>
      </c>
      <c r="AD8" s="20" t="n">
        <v>4.95</v>
      </c>
      <c r="AE8" s="20" t="n">
        <v>6.04</v>
      </c>
      <c r="AF8" s="20" t="n">
        <v>8.57</v>
      </c>
      <c r="AG8" s="20" t="n">
        <v>8.06</v>
      </c>
      <c r="AH8" s="20" t="n">
        <v>7.43</v>
      </c>
      <c r="AI8" s="20" t="n">
        <v>4.06</v>
      </c>
      <c r="AJ8" s="20" t="n">
        <v>3.95</v>
      </c>
      <c r="AK8" s="20" t="n">
        <v>4.39</v>
      </c>
      <c r="AL8" s="20" t="n">
        <v>4.13</v>
      </c>
      <c r="AM8" s="20" t="n">
        <v>4.22</v>
      </c>
      <c r="AN8" s="20" t="n">
        <v>5.28</v>
      </c>
      <c r="AO8" s="20" t="n">
        <v>5.07</v>
      </c>
      <c r="AP8" s="20" t="n">
        <v>4.49</v>
      </c>
    </row>
    <row r="9" customFormat="false" ht="24.9" hidden="false" customHeight="true" outlineLevel="0" collapsed="false">
      <c r="A9" s="18" t="s">
        <v>10</v>
      </c>
      <c r="B9" s="19" t="s">
        <v>111</v>
      </c>
      <c r="C9" s="20" t="n">
        <v>298.41</v>
      </c>
      <c r="D9" s="20" t="n">
        <v>267.77</v>
      </c>
      <c r="E9" s="20" t="n">
        <v>249.29</v>
      </c>
      <c r="F9" s="20" t="n">
        <v>245.94</v>
      </c>
      <c r="G9" s="20" t="n">
        <v>209.09</v>
      </c>
      <c r="H9" s="20" t="n">
        <v>176.59</v>
      </c>
      <c r="I9" s="20" t="n">
        <v>162.28</v>
      </c>
      <c r="J9" s="20" t="n">
        <v>149.98</v>
      </c>
      <c r="K9" s="20" t="n">
        <v>145.38</v>
      </c>
      <c r="L9" s="20" t="n">
        <v>145.83</v>
      </c>
      <c r="M9" s="20" t="n">
        <v>79.89</v>
      </c>
      <c r="N9" s="20" t="n">
        <v>55.83</v>
      </c>
      <c r="O9" s="20" t="n">
        <v>48.46</v>
      </c>
      <c r="P9" s="20" t="n">
        <v>29.9</v>
      </c>
      <c r="Q9" s="20" t="n">
        <v>21.29</v>
      </c>
      <c r="R9" s="20" t="n">
        <v>14.05</v>
      </c>
      <c r="S9" s="20" t="n">
        <v>14.5</v>
      </c>
      <c r="T9" s="20" t="n">
        <v>9.42</v>
      </c>
      <c r="U9" s="20" t="n">
        <v>12.7</v>
      </c>
      <c r="V9" s="20" t="n">
        <v>15.63</v>
      </c>
      <c r="W9" s="20" t="n">
        <v>14.44</v>
      </c>
      <c r="X9" s="20" t="n">
        <v>15</v>
      </c>
      <c r="Y9" s="20" t="n">
        <v>15.59</v>
      </c>
      <c r="Z9" s="20" t="n">
        <v>25.17</v>
      </c>
      <c r="AA9" s="20" t="n">
        <v>19.93</v>
      </c>
      <c r="AB9" s="20" t="n">
        <v>16.67</v>
      </c>
      <c r="AC9" s="20" t="n">
        <v>8.23</v>
      </c>
      <c r="AD9" s="20" t="n">
        <v>12.28</v>
      </c>
      <c r="AE9" s="20" t="n">
        <v>16.03</v>
      </c>
      <c r="AF9" s="20" t="n">
        <v>15.54</v>
      </c>
      <c r="AG9" s="20" t="n">
        <v>13.37</v>
      </c>
      <c r="AH9" s="20" t="n">
        <v>12.93</v>
      </c>
      <c r="AI9" s="20" t="n">
        <v>8.86</v>
      </c>
      <c r="AJ9" s="20" t="n">
        <v>5.57</v>
      </c>
      <c r="AK9" s="20" t="n">
        <v>6.05</v>
      </c>
      <c r="AL9" s="20" t="n">
        <v>5.56</v>
      </c>
      <c r="AM9" s="20" t="n">
        <v>6.53</v>
      </c>
      <c r="AN9" s="20" t="n">
        <v>9.69</v>
      </c>
      <c r="AO9" s="20" t="n">
        <v>7.97</v>
      </c>
      <c r="AP9" s="20" t="n">
        <v>7.67</v>
      </c>
    </row>
    <row r="10" customFormat="false" ht="24.9" hidden="false" customHeight="true" outlineLevel="0" collapsed="false">
      <c r="A10" s="18" t="s">
        <v>112</v>
      </c>
      <c r="B10" s="19" t="s">
        <v>113</v>
      </c>
      <c r="C10" s="20" t="n">
        <v>1487.82</v>
      </c>
      <c r="D10" s="20" t="n">
        <v>1358.56</v>
      </c>
      <c r="E10" s="20" t="n">
        <v>1228.9</v>
      </c>
      <c r="F10" s="20" t="n">
        <v>1248.2</v>
      </c>
      <c r="G10" s="20" t="n">
        <v>1111.95</v>
      </c>
      <c r="H10" s="20" t="n">
        <v>1005.37</v>
      </c>
      <c r="I10" s="20" t="n">
        <v>1003.55</v>
      </c>
      <c r="J10" s="20" t="n">
        <v>989.39</v>
      </c>
      <c r="K10" s="20" t="n">
        <v>992.31</v>
      </c>
      <c r="L10" s="20" t="n">
        <v>1002.79</v>
      </c>
      <c r="M10" s="20" t="n">
        <v>794.56</v>
      </c>
      <c r="N10" s="20" t="n">
        <v>636.04</v>
      </c>
      <c r="O10" s="20" t="n">
        <v>571</v>
      </c>
      <c r="P10" s="20" t="n">
        <v>460.81</v>
      </c>
      <c r="Q10" s="20" t="n">
        <v>403.15</v>
      </c>
      <c r="R10" s="20" t="n">
        <v>379.99</v>
      </c>
      <c r="S10" s="20" t="n">
        <v>444.9</v>
      </c>
      <c r="T10" s="20" t="n">
        <v>386.79</v>
      </c>
      <c r="U10" s="20" t="n">
        <v>440.69</v>
      </c>
      <c r="V10" s="20" t="n">
        <v>414.72</v>
      </c>
      <c r="W10" s="20" t="n">
        <v>407.65</v>
      </c>
      <c r="X10" s="20" t="n">
        <v>448.61</v>
      </c>
      <c r="Y10" s="20" t="n">
        <v>486.31</v>
      </c>
      <c r="Z10" s="20" t="n">
        <v>450.62</v>
      </c>
      <c r="AA10" s="20" t="n">
        <v>365.94</v>
      </c>
      <c r="AB10" s="20" t="n">
        <v>287.16</v>
      </c>
      <c r="AC10" s="20" t="n">
        <v>232.09</v>
      </c>
      <c r="AD10" s="20" t="n">
        <v>192.6</v>
      </c>
      <c r="AE10" s="20" t="n">
        <v>164.53</v>
      </c>
      <c r="AF10" s="20" t="n">
        <v>124.69</v>
      </c>
      <c r="AG10" s="20" t="n">
        <v>116.47</v>
      </c>
      <c r="AH10" s="20" t="n">
        <v>126.51</v>
      </c>
      <c r="AI10" s="20" t="n">
        <v>107.92</v>
      </c>
      <c r="AJ10" s="20" t="n">
        <v>100.83</v>
      </c>
      <c r="AK10" s="20" t="n">
        <v>96.59</v>
      </c>
      <c r="AL10" s="20" t="n">
        <v>94.4</v>
      </c>
      <c r="AM10" s="20" t="n">
        <v>83.86</v>
      </c>
      <c r="AN10" s="20" t="n">
        <v>77.08</v>
      </c>
      <c r="AO10" s="20" t="n">
        <v>73.5</v>
      </c>
      <c r="AP10" s="20" t="n">
        <v>66.49</v>
      </c>
    </row>
    <row r="11" customFormat="false" ht="24.9" hidden="false" customHeight="true" outlineLevel="0" collapsed="false">
      <c r="A11" s="18" t="s">
        <v>114</v>
      </c>
      <c r="B11" s="19" t="s">
        <v>115</v>
      </c>
      <c r="C11" s="20" t="n">
        <v>27.51</v>
      </c>
      <c r="D11" s="20" t="n">
        <v>27.24</v>
      </c>
      <c r="E11" s="20" t="n">
        <v>27.81</v>
      </c>
      <c r="F11" s="20" t="n">
        <v>30.39</v>
      </c>
      <c r="G11" s="20" t="n">
        <v>29.56</v>
      </c>
      <c r="H11" s="20" t="n">
        <v>27.92</v>
      </c>
      <c r="I11" s="20" t="n">
        <v>27.23</v>
      </c>
      <c r="J11" s="20" t="n">
        <v>23.24</v>
      </c>
      <c r="K11" s="20" t="n">
        <v>24.2</v>
      </c>
      <c r="L11" s="20" t="n">
        <v>24.15</v>
      </c>
      <c r="M11" s="20" t="n">
        <v>17.1</v>
      </c>
      <c r="N11" s="20" t="n">
        <v>13.3</v>
      </c>
      <c r="O11" s="20" t="n">
        <v>13.61</v>
      </c>
      <c r="P11" s="20" t="n">
        <v>10.6</v>
      </c>
      <c r="Q11" s="20" t="n">
        <v>10.24</v>
      </c>
      <c r="R11" s="20" t="n">
        <v>9.75</v>
      </c>
      <c r="S11" s="20" t="n">
        <v>10.67</v>
      </c>
      <c r="T11" s="20" t="n">
        <v>11.94</v>
      </c>
      <c r="U11" s="20" t="n">
        <v>11.11</v>
      </c>
      <c r="V11" s="20" t="n">
        <v>9.75</v>
      </c>
      <c r="W11" s="20" t="n">
        <v>9.74</v>
      </c>
      <c r="X11" s="20" t="n">
        <v>9.22</v>
      </c>
      <c r="Y11" s="20" t="n">
        <v>8.79</v>
      </c>
      <c r="Z11" s="20" t="n">
        <v>8.88</v>
      </c>
      <c r="AA11" s="20" t="n">
        <v>8.42</v>
      </c>
      <c r="AB11" s="20" t="n">
        <v>6.66</v>
      </c>
      <c r="AC11" s="20" t="n">
        <v>6.63</v>
      </c>
      <c r="AD11" s="20" t="n">
        <v>6.67</v>
      </c>
      <c r="AE11" s="20" t="n">
        <v>6.64</v>
      </c>
      <c r="AF11" s="20" t="n">
        <v>6.51</v>
      </c>
      <c r="AG11" s="20" t="n">
        <v>6.22</v>
      </c>
      <c r="AH11" s="20" t="n">
        <v>5.7</v>
      </c>
      <c r="AI11" s="20" t="n">
        <v>6.55</v>
      </c>
      <c r="AJ11" s="20" t="n">
        <v>7.26</v>
      </c>
      <c r="AK11" s="20" t="n">
        <v>7.33</v>
      </c>
      <c r="AL11" s="20" t="n">
        <v>7.04</v>
      </c>
      <c r="AM11" s="20" t="n">
        <v>7.23</v>
      </c>
      <c r="AN11" s="20" t="n">
        <v>6.81</v>
      </c>
      <c r="AO11" s="20" t="n">
        <v>3.99</v>
      </c>
      <c r="AP11" s="20" t="n">
        <v>3.52</v>
      </c>
    </row>
    <row r="12" customFormat="false" ht="24.9" hidden="false" customHeight="true" outlineLevel="0" collapsed="false">
      <c r="A12" s="18" t="s">
        <v>116</v>
      </c>
      <c r="B12" s="19" t="s">
        <v>117</v>
      </c>
      <c r="C12" s="20" t="n">
        <v>0.12</v>
      </c>
      <c r="D12" s="20" t="n">
        <v>0.14</v>
      </c>
      <c r="E12" s="20" t="n">
        <v>0.15</v>
      </c>
      <c r="F12" s="20" t="n">
        <v>0.16</v>
      </c>
      <c r="G12" s="20" t="n">
        <v>0.14</v>
      </c>
      <c r="H12" s="20" t="n">
        <v>0.14</v>
      </c>
      <c r="I12" s="20" t="n">
        <v>0.15</v>
      </c>
      <c r="J12" s="20" t="n">
        <v>0.16</v>
      </c>
      <c r="K12" s="20" t="n">
        <v>0.18</v>
      </c>
      <c r="L12" s="20" t="n">
        <v>0.18</v>
      </c>
      <c r="M12" s="20" t="n">
        <v>0.18</v>
      </c>
      <c r="N12" s="20" t="n">
        <v>0.17</v>
      </c>
      <c r="O12" s="20" t="n">
        <v>0.17</v>
      </c>
      <c r="P12" s="20" t="n">
        <v>0.18</v>
      </c>
      <c r="Q12" s="20" t="n">
        <v>0.19</v>
      </c>
      <c r="R12" s="20" t="n">
        <v>0.19</v>
      </c>
      <c r="S12" s="20" t="n">
        <v>0.22</v>
      </c>
      <c r="T12" s="20" t="n">
        <v>0.22</v>
      </c>
      <c r="U12" s="20" t="n">
        <v>0.25</v>
      </c>
      <c r="V12" s="20" t="n">
        <v>0.26</v>
      </c>
      <c r="W12" s="20" t="n">
        <v>0.26</v>
      </c>
      <c r="X12" s="20" t="n">
        <v>0.34</v>
      </c>
      <c r="Y12" s="20" t="n">
        <v>0.46</v>
      </c>
      <c r="Z12" s="20" t="n">
        <v>0.41</v>
      </c>
      <c r="AA12" s="20" t="n">
        <v>0.5</v>
      </c>
      <c r="AB12" s="20" t="n">
        <v>0.42</v>
      </c>
      <c r="AC12" s="20" t="n">
        <v>0.44</v>
      </c>
      <c r="AD12" s="20" t="n">
        <v>0.57</v>
      </c>
      <c r="AE12" s="20" t="n">
        <v>0.64</v>
      </c>
      <c r="AF12" s="20" t="n">
        <v>0.48</v>
      </c>
      <c r="AG12" s="20" t="n">
        <v>0.53</v>
      </c>
      <c r="AH12" s="20" t="n">
        <v>0.57</v>
      </c>
      <c r="AI12" s="20" t="n">
        <v>0.46</v>
      </c>
      <c r="AJ12" s="20" t="n">
        <v>0.54</v>
      </c>
      <c r="AK12" s="20" t="n">
        <v>0.63</v>
      </c>
      <c r="AL12" s="20" t="n">
        <v>0.67</v>
      </c>
      <c r="AM12" s="20" t="n">
        <v>0.79</v>
      </c>
      <c r="AN12" s="20" t="n">
        <v>0.7</v>
      </c>
      <c r="AO12" s="20" t="n">
        <v>0.73</v>
      </c>
      <c r="AP12" s="20" t="n">
        <v>0.6</v>
      </c>
    </row>
    <row r="13" customFormat="false" ht="24.9" hidden="false" customHeight="true" outlineLevel="0" collapsed="false">
      <c r="A13" s="18" t="s">
        <v>118</v>
      </c>
      <c r="B13" s="19" t="s">
        <v>119</v>
      </c>
      <c r="C13" s="20" t="n">
        <v>0.07</v>
      </c>
      <c r="D13" s="20" t="n">
        <v>0.07</v>
      </c>
      <c r="E13" s="20" t="n">
        <v>0.07</v>
      </c>
      <c r="F13" s="20" t="n">
        <v>0.08</v>
      </c>
      <c r="G13" s="20" t="n">
        <v>0.06</v>
      </c>
      <c r="H13" s="20" t="n">
        <v>0.06</v>
      </c>
      <c r="I13" s="20" t="n">
        <v>0.06</v>
      </c>
      <c r="J13" s="20" t="n">
        <v>0.07</v>
      </c>
      <c r="K13" s="20" t="n">
        <v>0.07</v>
      </c>
      <c r="L13" s="20" t="n">
        <v>0.07</v>
      </c>
      <c r="M13" s="20" t="n">
        <v>0.07</v>
      </c>
      <c r="N13" s="20" t="n">
        <v>0.06</v>
      </c>
      <c r="O13" s="20" t="n">
        <v>0.06</v>
      </c>
      <c r="P13" s="20" t="n">
        <v>0.06</v>
      </c>
      <c r="Q13" s="20" t="n">
        <v>0.06</v>
      </c>
      <c r="R13" s="20" t="n">
        <v>0.07</v>
      </c>
      <c r="S13" s="20" t="n">
        <v>0.07</v>
      </c>
      <c r="T13" s="20" t="n">
        <v>0.07</v>
      </c>
      <c r="U13" s="20" t="n">
        <v>0.08</v>
      </c>
      <c r="V13" s="20" t="n">
        <v>0.08</v>
      </c>
      <c r="W13" s="20" t="n">
        <v>0.08</v>
      </c>
      <c r="X13" s="20" t="n">
        <v>0.1</v>
      </c>
      <c r="Y13" s="20" t="n">
        <v>0.13</v>
      </c>
      <c r="Z13" s="20" t="n">
        <v>0.1</v>
      </c>
      <c r="AA13" s="20" t="n">
        <v>0.12</v>
      </c>
      <c r="AB13" s="20" t="n">
        <v>0.11</v>
      </c>
      <c r="AC13" s="20" t="n">
        <v>0.12</v>
      </c>
      <c r="AD13" s="20" t="n">
        <v>0.15</v>
      </c>
      <c r="AE13" s="20" t="n">
        <v>0.16</v>
      </c>
      <c r="AF13" s="20" t="n">
        <v>0.13</v>
      </c>
      <c r="AG13" s="20" t="n">
        <v>0.14</v>
      </c>
      <c r="AH13" s="20" t="n">
        <v>0.17</v>
      </c>
      <c r="AI13" s="20" t="n">
        <v>0.13</v>
      </c>
      <c r="AJ13" s="20" t="n">
        <v>0.15</v>
      </c>
      <c r="AK13" s="20" t="n">
        <v>0.17</v>
      </c>
      <c r="AL13" s="20" t="n">
        <v>0.19</v>
      </c>
      <c r="AM13" s="20" t="n">
        <v>0.21</v>
      </c>
      <c r="AN13" s="20" t="n">
        <v>0.17</v>
      </c>
      <c r="AO13" s="20" t="n">
        <v>0.17</v>
      </c>
      <c r="AP13" s="20" t="n">
        <v>0.13</v>
      </c>
    </row>
    <row r="14" customFormat="false" ht="24.9" hidden="false" customHeight="true" outlineLevel="0" collapsed="false">
      <c r="A14" s="18" t="s">
        <v>120</v>
      </c>
      <c r="B14" s="19" t="s">
        <v>121</v>
      </c>
      <c r="C14" s="20" t="n">
        <v>14.5</v>
      </c>
      <c r="D14" s="20" t="n">
        <v>15.23</v>
      </c>
      <c r="E14" s="20" t="n">
        <v>16.34</v>
      </c>
      <c r="F14" s="20" t="n">
        <v>17.19</v>
      </c>
      <c r="G14" s="20" t="n">
        <v>13.88</v>
      </c>
      <c r="H14" s="20" t="n">
        <v>13.46</v>
      </c>
      <c r="I14" s="20" t="n">
        <v>16.98</v>
      </c>
      <c r="J14" s="20" t="n">
        <v>17.46</v>
      </c>
      <c r="K14" s="20" t="n">
        <v>18.38</v>
      </c>
      <c r="L14" s="20" t="n">
        <v>18.69</v>
      </c>
      <c r="M14" s="20" t="n">
        <v>12.14</v>
      </c>
      <c r="N14" s="20" t="n">
        <v>25.01</v>
      </c>
      <c r="O14" s="20" t="n">
        <v>22.33</v>
      </c>
      <c r="P14" s="20" t="n">
        <v>15.69</v>
      </c>
      <c r="Q14" s="20" t="n">
        <v>16.17</v>
      </c>
      <c r="R14" s="20" t="n">
        <v>16.34</v>
      </c>
      <c r="S14" s="20" t="n">
        <v>17.2</v>
      </c>
      <c r="T14" s="20" t="n">
        <v>10.38</v>
      </c>
      <c r="U14" s="20" t="n">
        <v>19.15</v>
      </c>
      <c r="V14" s="20" t="n">
        <v>22.63</v>
      </c>
      <c r="W14" s="20" t="n">
        <v>25.06</v>
      </c>
      <c r="X14" s="20" t="n">
        <v>20.8</v>
      </c>
      <c r="Y14" s="20" t="n">
        <v>24.01</v>
      </c>
      <c r="Z14" s="20" t="n">
        <v>20.57</v>
      </c>
      <c r="AA14" s="20" t="n">
        <v>26.3</v>
      </c>
      <c r="AB14" s="20" t="n">
        <v>22.87</v>
      </c>
      <c r="AC14" s="20" t="n">
        <v>17.34</v>
      </c>
      <c r="AD14" s="20" t="n">
        <v>18.09</v>
      </c>
      <c r="AE14" s="20" t="n">
        <v>13.53</v>
      </c>
      <c r="AF14" s="20" t="n">
        <v>12.08</v>
      </c>
      <c r="AG14" s="20" t="n">
        <v>5.51</v>
      </c>
      <c r="AH14" s="20" t="n">
        <v>3.13</v>
      </c>
      <c r="AI14" s="20" t="n">
        <v>2.74</v>
      </c>
      <c r="AJ14" s="20" t="n">
        <v>2.7</v>
      </c>
      <c r="AK14" s="20" t="n">
        <v>2.54</v>
      </c>
      <c r="AL14" s="20" t="n">
        <v>2.17</v>
      </c>
      <c r="AM14" s="20" t="n">
        <v>2.08</v>
      </c>
      <c r="AN14" s="20" t="n">
        <v>1.8</v>
      </c>
      <c r="AO14" s="20" t="n">
        <v>1.28</v>
      </c>
      <c r="AP14" s="20" t="n">
        <v>0.73</v>
      </c>
    </row>
    <row r="15" customFormat="false" ht="24.9" hidden="false" customHeight="true" outlineLevel="0" collapsed="false">
      <c r="A15" s="18" t="s">
        <v>122</v>
      </c>
      <c r="B15" s="19" t="s">
        <v>123</v>
      </c>
      <c r="C15" s="20" t="n">
        <v>3</v>
      </c>
      <c r="D15" s="20" t="n">
        <v>3.15</v>
      </c>
      <c r="E15" s="20" t="n">
        <v>3.75</v>
      </c>
      <c r="F15" s="20" t="n">
        <v>3.54</v>
      </c>
      <c r="G15" s="20" t="n">
        <v>3.74</v>
      </c>
      <c r="H15" s="20" t="n">
        <v>3.37</v>
      </c>
      <c r="I15" s="20" t="n">
        <v>3.69</v>
      </c>
      <c r="J15" s="20" t="n">
        <v>3.82</v>
      </c>
      <c r="K15" s="20" t="n">
        <v>3.85</v>
      </c>
      <c r="L15" s="20" t="n">
        <v>3.89</v>
      </c>
      <c r="M15" s="20" t="n">
        <v>2.98</v>
      </c>
      <c r="N15" s="20" t="n">
        <v>4.18</v>
      </c>
      <c r="O15" s="20" t="n">
        <v>3.75</v>
      </c>
      <c r="P15" s="20" t="n">
        <v>2.95</v>
      </c>
      <c r="Q15" s="20" t="n">
        <v>2.99</v>
      </c>
      <c r="R15" s="20" t="n">
        <v>3.05</v>
      </c>
      <c r="S15" s="20" t="n">
        <v>3.29</v>
      </c>
      <c r="T15" s="20" t="n">
        <v>2.87</v>
      </c>
      <c r="U15" s="20" t="n">
        <v>3.91</v>
      </c>
      <c r="V15" s="20" t="n">
        <v>5.42</v>
      </c>
      <c r="W15" s="20" t="n">
        <v>5.56</v>
      </c>
      <c r="X15" s="20" t="n">
        <v>5.79</v>
      </c>
      <c r="Y15" s="20" t="n">
        <v>6.27</v>
      </c>
      <c r="Z15" s="20" t="n">
        <v>6.41</v>
      </c>
      <c r="AA15" s="20" t="n">
        <v>6.93</v>
      </c>
      <c r="AB15" s="20" t="n">
        <v>6.01</v>
      </c>
      <c r="AC15" s="20" t="n">
        <v>4.63</v>
      </c>
      <c r="AD15" s="20" t="n">
        <v>2.89</v>
      </c>
      <c r="AE15" s="20" t="n">
        <v>2.83</v>
      </c>
      <c r="AF15" s="20" t="n">
        <v>0.95</v>
      </c>
      <c r="AG15" s="20" t="n">
        <v>0.44</v>
      </c>
      <c r="AH15" s="20" t="n">
        <v>0.35</v>
      </c>
      <c r="AI15" s="20" t="n">
        <v>0.34</v>
      </c>
      <c r="AJ15" s="20" t="n">
        <v>0.35</v>
      </c>
      <c r="AK15" s="20" t="n">
        <v>0.33</v>
      </c>
      <c r="AL15" s="20" t="n">
        <v>0.29</v>
      </c>
      <c r="AM15" s="20" t="n">
        <v>0.22</v>
      </c>
      <c r="AN15" s="20" t="n">
        <v>0.17</v>
      </c>
      <c r="AO15" s="20" t="n">
        <v>0.08</v>
      </c>
      <c r="AP15" s="20" t="n">
        <v>0.07</v>
      </c>
    </row>
    <row r="16" customFormat="false" ht="24.9" hidden="false" customHeight="true" outlineLevel="0" collapsed="false">
      <c r="A16" s="18" t="s">
        <v>124</v>
      </c>
      <c r="B16" s="19" t="s">
        <v>125</v>
      </c>
      <c r="C16" s="20" t="n">
        <v>27.89</v>
      </c>
      <c r="D16" s="20" t="n">
        <v>28.63</v>
      </c>
      <c r="E16" s="20" t="n">
        <v>35.56</v>
      </c>
      <c r="F16" s="20" t="n">
        <v>31.1</v>
      </c>
      <c r="G16" s="20" t="n">
        <v>37.25</v>
      </c>
      <c r="H16" s="20" t="n">
        <v>32.58</v>
      </c>
      <c r="I16" s="20" t="n">
        <v>32.68</v>
      </c>
      <c r="J16" s="20" t="n">
        <v>33.3</v>
      </c>
      <c r="K16" s="20" t="n">
        <v>32.05</v>
      </c>
      <c r="L16" s="20" t="n">
        <v>33.12</v>
      </c>
      <c r="M16" s="20" t="n">
        <v>27.5</v>
      </c>
      <c r="N16" s="20" t="n">
        <v>23.84</v>
      </c>
      <c r="O16" s="20" t="n">
        <v>23.64</v>
      </c>
      <c r="P16" s="20" t="n">
        <v>23.49</v>
      </c>
      <c r="Q16" s="20" t="n">
        <v>24.55</v>
      </c>
      <c r="R16" s="20" t="n">
        <v>25.88</v>
      </c>
      <c r="S16" s="20" t="n">
        <v>30.25</v>
      </c>
      <c r="T16" s="20" t="n">
        <v>33.63</v>
      </c>
      <c r="U16" s="20" t="n">
        <v>31.74</v>
      </c>
      <c r="V16" s="20" t="n">
        <v>33.01</v>
      </c>
      <c r="W16" s="20" t="n">
        <v>32.86</v>
      </c>
      <c r="X16" s="20" t="n">
        <v>31.66</v>
      </c>
      <c r="Y16" s="20" t="n">
        <v>31.92</v>
      </c>
      <c r="Z16" s="20" t="n">
        <v>32.37</v>
      </c>
      <c r="AA16" s="20" t="n">
        <v>30.26</v>
      </c>
      <c r="AB16" s="20" t="n">
        <v>22.66</v>
      </c>
      <c r="AC16" s="20" t="n">
        <v>16.14</v>
      </c>
      <c r="AD16" s="20" t="n">
        <v>7.16</v>
      </c>
      <c r="AE16" s="20" t="n">
        <v>6.82</v>
      </c>
      <c r="AF16" s="20" t="n">
        <v>1.17</v>
      </c>
      <c r="AG16" s="20" t="n">
        <v>0.66</v>
      </c>
      <c r="AH16" s="20" t="n">
        <v>0.65</v>
      </c>
      <c r="AI16" s="20" t="n">
        <v>0.67</v>
      </c>
      <c r="AJ16" s="20" t="n">
        <v>0.68</v>
      </c>
      <c r="AK16" s="20" t="n">
        <v>0.61</v>
      </c>
      <c r="AL16" s="20" t="n">
        <v>0.55</v>
      </c>
      <c r="AM16" s="20" t="n">
        <v>0.4</v>
      </c>
      <c r="AN16" s="20" t="n">
        <v>0.28</v>
      </c>
      <c r="AO16" s="20" t="n">
        <v>0.12</v>
      </c>
      <c r="AP16" s="20" t="n">
        <v>0.12</v>
      </c>
    </row>
    <row r="17" customFormat="false" ht="24.9" hidden="false" customHeight="true" outlineLevel="0" collapsed="false">
      <c r="A17" s="18" t="s">
        <v>126</v>
      </c>
      <c r="B17" s="19" t="s">
        <v>127</v>
      </c>
      <c r="C17" s="20" t="n">
        <v>0.17</v>
      </c>
      <c r="D17" s="20" t="n">
        <v>0.16</v>
      </c>
      <c r="E17" s="20" t="n">
        <v>0.15</v>
      </c>
      <c r="F17" s="20" t="n">
        <v>0.16</v>
      </c>
      <c r="G17" s="20" t="n">
        <v>0.14</v>
      </c>
      <c r="H17" s="20" t="n">
        <v>0.16</v>
      </c>
      <c r="I17" s="20" t="n">
        <v>0.25</v>
      </c>
      <c r="J17" s="20" t="n">
        <v>0.24</v>
      </c>
      <c r="K17" s="20" t="n">
        <v>0.25</v>
      </c>
      <c r="L17" s="20" t="n">
        <v>0.26</v>
      </c>
      <c r="M17" s="20" t="n">
        <v>0.18</v>
      </c>
      <c r="N17" s="20" t="n">
        <v>0.47</v>
      </c>
      <c r="O17" s="20" t="n">
        <v>0.41</v>
      </c>
      <c r="P17" s="20" t="n">
        <v>0.25</v>
      </c>
      <c r="Q17" s="20" t="n">
        <v>0.24</v>
      </c>
      <c r="R17" s="20" t="n">
        <v>0.21</v>
      </c>
      <c r="S17" s="20" t="n">
        <v>0.21</v>
      </c>
      <c r="T17" s="20" t="n">
        <v>0.09</v>
      </c>
      <c r="U17" s="20" t="n">
        <v>0.17</v>
      </c>
      <c r="V17" s="20" t="n">
        <v>0.18</v>
      </c>
      <c r="W17" s="20" t="n">
        <v>0.18</v>
      </c>
      <c r="X17" s="20" t="n">
        <v>0.13</v>
      </c>
      <c r="Y17" s="20" t="n">
        <v>0.13</v>
      </c>
      <c r="Z17" s="20" t="n">
        <v>0.08</v>
      </c>
      <c r="AA17" s="20" t="n">
        <v>0.11</v>
      </c>
      <c r="AB17" s="20" t="n">
        <v>0.09</v>
      </c>
      <c r="AC17" s="20" t="n">
        <v>0.07</v>
      </c>
      <c r="AD17" s="20" t="n">
        <v>0.1</v>
      </c>
      <c r="AE17" s="20" t="n">
        <v>0.07</v>
      </c>
      <c r="AF17" s="20" t="n">
        <v>0.09</v>
      </c>
      <c r="AG17" s="20" t="n">
        <v>0.04</v>
      </c>
      <c r="AH17" s="20" t="n">
        <v>0.02</v>
      </c>
      <c r="AI17" s="20" t="n">
        <v>0.02</v>
      </c>
      <c r="AJ17" s="20" t="n">
        <v>0.02</v>
      </c>
      <c r="AK17" s="20" t="n">
        <v>0.01</v>
      </c>
      <c r="AL17" s="20" t="n">
        <v>0.01</v>
      </c>
      <c r="AM17" s="20" t="n">
        <v>0.01</v>
      </c>
      <c r="AN17" s="20" t="n">
        <v>0.01</v>
      </c>
      <c r="AO17" s="20" t="n">
        <v>0.01</v>
      </c>
      <c r="AP17" s="20" t="n">
        <v>0</v>
      </c>
    </row>
    <row r="18" customFormat="false" ht="24.9" hidden="false" customHeight="true" outlineLevel="0" collapsed="false">
      <c r="A18" s="18" t="s">
        <v>18</v>
      </c>
      <c r="B18" s="19" t="s">
        <v>128</v>
      </c>
      <c r="C18" s="20" t="n">
        <v>7.68</v>
      </c>
      <c r="D18" s="20" t="n">
        <v>7.64</v>
      </c>
      <c r="E18" s="20" t="n">
        <v>7.54</v>
      </c>
      <c r="F18" s="20" t="n">
        <v>7.6</v>
      </c>
      <c r="G18" s="20" t="n">
        <v>7.46</v>
      </c>
      <c r="H18" s="20" t="n">
        <v>7.63</v>
      </c>
      <c r="I18" s="20" t="n">
        <v>7.41</v>
      </c>
      <c r="J18" s="20" t="n">
        <v>6.32</v>
      </c>
      <c r="K18" s="20" t="n">
        <v>6.55</v>
      </c>
      <c r="L18" s="20" t="n">
        <v>5.55</v>
      </c>
      <c r="M18" s="20" t="n">
        <v>4.18</v>
      </c>
      <c r="N18" s="20" t="n">
        <v>3.37</v>
      </c>
      <c r="O18" s="20" t="n">
        <v>3.16</v>
      </c>
      <c r="P18" s="20" t="n">
        <v>2.5</v>
      </c>
      <c r="Q18" s="20" t="n">
        <v>2.19</v>
      </c>
      <c r="R18" s="20" t="n">
        <v>2.2</v>
      </c>
      <c r="S18" s="20" t="n">
        <v>2.48</v>
      </c>
      <c r="T18" s="20" t="n">
        <v>2.79</v>
      </c>
      <c r="U18" s="20" t="n">
        <v>2.51</v>
      </c>
      <c r="V18" s="20" t="n">
        <v>1.92</v>
      </c>
      <c r="W18" s="20" t="n">
        <v>1.88</v>
      </c>
      <c r="X18" s="20" t="n">
        <v>1.93</v>
      </c>
      <c r="Y18" s="20" t="n">
        <v>1.77</v>
      </c>
      <c r="Z18" s="20" t="n">
        <v>1.7</v>
      </c>
      <c r="AA18" s="20" t="n">
        <v>1.47</v>
      </c>
      <c r="AB18" s="20" t="n">
        <v>1.21</v>
      </c>
      <c r="AC18" s="20" t="n">
        <v>1.26</v>
      </c>
      <c r="AD18" s="20" t="n">
        <v>1.3</v>
      </c>
      <c r="AE18" s="20" t="n">
        <v>1.38</v>
      </c>
      <c r="AF18" s="20" t="n">
        <v>1.37</v>
      </c>
      <c r="AG18" s="20" t="n">
        <v>1.32</v>
      </c>
      <c r="AH18" s="20" t="n">
        <v>1.26</v>
      </c>
      <c r="AI18" s="20" t="n">
        <v>1.5</v>
      </c>
      <c r="AJ18" s="20" t="n">
        <v>1.68</v>
      </c>
      <c r="AK18" s="20" t="n">
        <v>1.7</v>
      </c>
      <c r="AL18" s="20" t="n">
        <v>1.73</v>
      </c>
      <c r="AM18" s="20" t="n">
        <v>1.73</v>
      </c>
      <c r="AN18" s="20" t="n">
        <v>1.63</v>
      </c>
      <c r="AO18" s="20" t="n">
        <v>1.05</v>
      </c>
      <c r="AP18" s="20" t="n">
        <v>1.12</v>
      </c>
    </row>
    <row r="19" customFormat="false" ht="24.9" hidden="false" customHeight="true" outlineLevel="0" collapsed="false">
      <c r="A19" s="18" t="s">
        <v>129</v>
      </c>
      <c r="B19" s="19" t="s">
        <v>130</v>
      </c>
      <c r="C19" s="20" t="n">
        <v>82.07</v>
      </c>
      <c r="D19" s="20" t="n">
        <v>84.05</v>
      </c>
      <c r="E19" s="20" t="n">
        <v>75.36</v>
      </c>
      <c r="F19" s="20" t="n">
        <v>76.7</v>
      </c>
      <c r="G19" s="20" t="n">
        <v>67.67</v>
      </c>
      <c r="H19" s="20" t="n">
        <v>46.28</v>
      </c>
      <c r="I19" s="20" t="n">
        <v>47.49</v>
      </c>
      <c r="J19" s="20" t="n">
        <v>35.12</v>
      </c>
      <c r="K19" s="20" t="n">
        <v>31.8</v>
      </c>
      <c r="L19" s="20" t="n">
        <v>31.4</v>
      </c>
      <c r="M19" s="20" t="n">
        <v>29.53</v>
      </c>
      <c r="N19" s="20" t="n">
        <v>25.6</v>
      </c>
      <c r="O19" s="20" t="n">
        <v>24.6</v>
      </c>
      <c r="P19" s="20" t="n">
        <v>21.76</v>
      </c>
      <c r="Q19" s="20" t="n">
        <v>20.94</v>
      </c>
      <c r="R19" s="20" t="n">
        <v>17.9</v>
      </c>
      <c r="S19" s="20" t="n">
        <v>18.11</v>
      </c>
      <c r="T19" s="20" t="n">
        <v>16.56</v>
      </c>
      <c r="U19" s="20" t="n">
        <v>17.32</v>
      </c>
      <c r="V19" s="20" t="n">
        <v>22.09</v>
      </c>
      <c r="W19" s="20" t="n">
        <v>25</v>
      </c>
      <c r="X19" s="20" t="n">
        <v>23.46</v>
      </c>
      <c r="Y19" s="20" t="n">
        <v>21.83</v>
      </c>
      <c r="Z19" s="20" t="n">
        <v>21.37</v>
      </c>
      <c r="AA19" s="20" t="n">
        <v>22.32</v>
      </c>
      <c r="AB19" s="20" t="n">
        <v>23</v>
      </c>
      <c r="AC19" s="20" t="n">
        <v>22.78</v>
      </c>
      <c r="AD19" s="20" t="n">
        <v>21.96</v>
      </c>
      <c r="AE19" s="20" t="n">
        <v>22.19</v>
      </c>
      <c r="AF19" s="20" t="n">
        <v>22.03</v>
      </c>
      <c r="AG19" s="20" t="n">
        <v>20.16</v>
      </c>
      <c r="AH19" s="20" t="n">
        <v>19.5</v>
      </c>
      <c r="AI19" s="20" t="n">
        <v>20.51</v>
      </c>
      <c r="AJ19" s="20" t="n">
        <v>20.06</v>
      </c>
      <c r="AK19" s="20" t="n">
        <v>20.2</v>
      </c>
      <c r="AL19" s="20" t="n">
        <v>20.86</v>
      </c>
      <c r="AM19" s="20" t="n">
        <v>19.78</v>
      </c>
      <c r="AN19" s="20" t="n">
        <v>14</v>
      </c>
      <c r="AO19" s="20" t="n">
        <v>13.29</v>
      </c>
      <c r="AP19" s="20" t="n">
        <v>12.63</v>
      </c>
    </row>
    <row r="20" customFormat="false" ht="24.9" hidden="false" customHeight="true" outlineLevel="0" collapsed="false">
      <c r="A20" s="18" t="s">
        <v>131</v>
      </c>
      <c r="B20" s="19" t="s">
        <v>132</v>
      </c>
      <c r="C20" s="20" t="n">
        <v>413.32</v>
      </c>
      <c r="D20" s="20" t="n">
        <v>349.19</v>
      </c>
      <c r="E20" s="20" t="n">
        <v>315.44</v>
      </c>
      <c r="F20" s="20" t="n">
        <v>286.77</v>
      </c>
      <c r="G20" s="20" t="n">
        <v>256.08</v>
      </c>
      <c r="H20" s="20" t="n">
        <v>235.04</v>
      </c>
      <c r="I20" s="20" t="n">
        <v>239.09</v>
      </c>
      <c r="J20" s="20" t="n">
        <v>240.68</v>
      </c>
      <c r="K20" s="20" t="n">
        <v>233.98</v>
      </c>
      <c r="L20" s="20" t="n">
        <v>233.01</v>
      </c>
      <c r="M20" s="20" t="n">
        <v>194.06</v>
      </c>
      <c r="N20" s="20" t="n">
        <v>175.46</v>
      </c>
      <c r="O20" s="20" t="n">
        <v>167.31</v>
      </c>
      <c r="P20" s="20" t="n">
        <v>139.26</v>
      </c>
      <c r="Q20" s="20" t="n">
        <v>145.11</v>
      </c>
      <c r="R20" s="20" t="n">
        <v>123.68</v>
      </c>
      <c r="S20" s="20" t="n">
        <v>120.01</v>
      </c>
      <c r="T20" s="20" t="n">
        <v>100.65</v>
      </c>
      <c r="U20" s="20" t="n">
        <v>95.86</v>
      </c>
      <c r="V20" s="20" t="n">
        <v>85.16</v>
      </c>
      <c r="W20" s="20" t="n">
        <v>79.99</v>
      </c>
      <c r="X20" s="20" t="n">
        <v>75.44</v>
      </c>
      <c r="Y20" s="20" t="n">
        <v>79.02</v>
      </c>
      <c r="Z20" s="20" t="n">
        <v>83.04</v>
      </c>
      <c r="AA20" s="20" t="n">
        <v>68.73</v>
      </c>
      <c r="AB20" s="20" t="n">
        <v>50.15</v>
      </c>
      <c r="AC20" s="20" t="n">
        <v>47.64</v>
      </c>
      <c r="AD20" s="20" t="n">
        <v>39.83</v>
      </c>
      <c r="AE20" s="20" t="n">
        <v>26.07</v>
      </c>
      <c r="AF20" s="20" t="n">
        <v>20.8</v>
      </c>
      <c r="AG20" s="20" t="n">
        <v>13.36</v>
      </c>
      <c r="AH20" s="20" t="n">
        <v>14.77</v>
      </c>
      <c r="AI20" s="20" t="n">
        <v>7.47</v>
      </c>
      <c r="AJ20" s="20" t="n">
        <v>5.51</v>
      </c>
      <c r="AK20" s="20" t="n">
        <v>4.96</v>
      </c>
      <c r="AL20" s="20" t="n">
        <v>5.33</v>
      </c>
      <c r="AM20" s="20" t="n">
        <v>4.76</v>
      </c>
      <c r="AN20" s="20" t="n">
        <v>4.18</v>
      </c>
      <c r="AO20" s="20" t="n">
        <v>5.46</v>
      </c>
      <c r="AP20" s="20" t="n">
        <v>5.14</v>
      </c>
    </row>
    <row r="21" customFormat="false" ht="24.9" hidden="false" customHeight="true" outlineLevel="0" collapsed="false">
      <c r="A21" s="18" t="s">
        <v>133</v>
      </c>
      <c r="B21" s="19" t="s">
        <v>134</v>
      </c>
      <c r="C21" s="20" t="n">
        <v>521.08</v>
      </c>
      <c r="D21" s="20" t="n">
        <v>449.86</v>
      </c>
      <c r="E21" s="20" t="n">
        <v>374.58</v>
      </c>
      <c r="F21" s="20" t="n">
        <v>369.55</v>
      </c>
      <c r="G21" s="20" t="n">
        <v>352.02</v>
      </c>
      <c r="H21" s="20" t="n">
        <v>301.02</v>
      </c>
      <c r="I21" s="20" t="n">
        <v>280.23</v>
      </c>
      <c r="J21" s="20" t="n">
        <v>284.99</v>
      </c>
      <c r="K21" s="20" t="n">
        <v>260.66</v>
      </c>
      <c r="L21" s="20" t="n">
        <v>264.34</v>
      </c>
      <c r="M21" s="20" t="n">
        <v>225.77</v>
      </c>
      <c r="N21" s="20" t="n">
        <v>209.52</v>
      </c>
      <c r="O21" s="20" t="n">
        <v>201.5</v>
      </c>
      <c r="P21" s="20" t="n">
        <v>195.02</v>
      </c>
      <c r="Q21" s="20" t="n">
        <v>157.55</v>
      </c>
      <c r="R21" s="20" t="n">
        <v>201.73</v>
      </c>
      <c r="S21" s="20" t="n">
        <v>197.17</v>
      </c>
      <c r="T21" s="20" t="n">
        <v>171.51</v>
      </c>
      <c r="U21" s="20" t="n">
        <v>139.27</v>
      </c>
      <c r="V21" s="20" t="n">
        <v>125.11</v>
      </c>
      <c r="W21" s="20" t="n">
        <v>110.77</v>
      </c>
      <c r="X21" s="20" t="n">
        <v>121.95</v>
      </c>
      <c r="Y21" s="20" t="n">
        <v>113.06</v>
      </c>
      <c r="Z21" s="20" t="n">
        <v>126.32</v>
      </c>
      <c r="AA21" s="20" t="n">
        <v>115.18</v>
      </c>
      <c r="AB21" s="20" t="n">
        <v>95.62</v>
      </c>
      <c r="AC21" s="20" t="n">
        <v>103.16</v>
      </c>
      <c r="AD21" s="20" t="n">
        <v>97.65</v>
      </c>
      <c r="AE21" s="20" t="n">
        <v>86.43</v>
      </c>
      <c r="AF21" s="20" t="n">
        <v>83.11</v>
      </c>
      <c r="AG21" s="20" t="n">
        <v>73.38</v>
      </c>
      <c r="AH21" s="20" t="n">
        <v>66.82</v>
      </c>
      <c r="AI21" s="20" t="n">
        <v>55.24</v>
      </c>
      <c r="AJ21" s="20" t="n">
        <v>49.73</v>
      </c>
      <c r="AK21" s="20" t="n">
        <v>45.17</v>
      </c>
      <c r="AL21" s="20" t="n">
        <v>36.72</v>
      </c>
      <c r="AM21" s="20" t="n">
        <v>36.55</v>
      </c>
      <c r="AN21" s="20" t="n">
        <v>37.43</v>
      </c>
      <c r="AO21" s="20" t="n">
        <v>39.34</v>
      </c>
      <c r="AP21" s="20" t="n">
        <v>35.74</v>
      </c>
    </row>
    <row r="22" customFormat="false" ht="24.9" hidden="false" customHeight="true" outlineLevel="0" collapsed="false">
      <c r="A22" s="18" t="s">
        <v>135</v>
      </c>
      <c r="B22" s="19" t="s">
        <v>136</v>
      </c>
      <c r="C22" s="20" t="n">
        <v>0.11</v>
      </c>
      <c r="D22" s="20" t="n">
        <v>0.12</v>
      </c>
      <c r="E22" s="20" t="n">
        <v>0.13</v>
      </c>
      <c r="F22" s="20" t="n">
        <v>0.12</v>
      </c>
      <c r="G22" s="20" t="n">
        <v>0.11</v>
      </c>
      <c r="H22" s="20" t="n">
        <v>0.11</v>
      </c>
      <c r="I22" s="20" t="n">
        <v>0.12</v>
      </c>
      <c r="J22" s="20" t="n">
        <v>0.12</v>
      </c>
      <c r="K22" s="20" t="n">
        <v>0.12</v>
      </c>
      <c r="L22" s="20" t="n">
        <v>0.12</v>
      </c>
      <c r="M22" s="20" t="n">
        <v>0.09</v>
      </c>
      <c r="N22" s="20" t="n">
        <v>0.15</v>
      </c>
      <c r="O22" s="20" t="n">
        <v>0.13</v>
      </c>
      <c r="P22" s="20" t="n">
        <v>0.1</v>
      </c>
      <c r="Q22" s="20" t="n">
        <v>0.1</v>
      </c>
      <c r="R22" s="20" t="n">
        <v>0.1</v>
      </c>
      <c r="S22" s="20" t="n">
        <v>0.1</v>
      </c>
      <c r="T22" s="20" t="n">
        <v>0.07</v>
      </c>
      <c r="U22" s="20" t="n">
        <v>0.1</v>
      </c>
      <c r="V22" s="20" t="n">
        <v>0.11</v>
      </c>
      <c r="W22" s="20" t="n">
        <v>0.11</v>
      </c>
      <c r="X22" s="20" t="n">
        <v>0.1</v>
      </c>
      <c r="Y22" s="20" t="n">
        <v>0.11</v>
      </c>
      <c r="Z22" s="20" t="n">
        <v>0.09</v>
      </c>
      <c r="AA22" s="20" t="n">
        <v>0.11</v>
      </c>
      <c r="AB22" s="20" t="n">
        <v>0.09</v>
      </c>
      <c r="AC22" s="20" t="n">
        <v>0.06</v>
      </c>
      <c r="AD22" s="20" t="n">
        <v>0.07</v>
      </c>
      <c r="AE22" s="20" t="n">
        <v>0.05</v>
      </c>
      <c r="AF22" s="20" t="n">
        <v>0.05</v>
      </c>
      <c r="AG22" s="20" t="n">
        <v>0.02</v>
      </c>
      <c r="AH22" s="20" t="n">
        <v>0.01</v>
      </c>
      <c r="AI22" s="20" t="n">
        <v>0.01</v>
      </c>
      <c r="AJ22" s="20" t="n">
        <v>0.01</v>
      </c>
      <c r="AK22" s="20" t="n">
        <v>0.01</v>
      </c>
      <c r="AL22" s="20" t="n">
        <v>0.01</v>
      </c>
      <c r="AM22" s="20" t="n">
        <v>0.01</v>
      </c>
      <c r="AN22" s="20" t="n">
        <v>0.01</v>
      </c>
      <c r="AO22" s="20" t="n">
        <v>0.01</v>
      </c>
      <c r="AP22" s="20" t="n">
        <v>0</v>
      </c>
    </row>
    <row r="23" customFormat="false" ht="24.9" hidden="false" customHeight="true" outlineLevel="0" collapsed="false">
      <c r="A23" s="18" t="s">
        <v>137</v>
      </c>
      <c r="B23" s="19" t="s">
        <v>138</v>
      </c>
      <c r="C23" s="20" t="n">
        <v>27.43</v>
      </c>
      <c r="D23" s="20" t="n">
        <v>23.71</v>
      </c>
      <c r="E23" s="20" t="n">
        <v>22.67</v>
      </c>
      <c r="F23" s="20" t="n">
        <v>23.67</v>
      </c>
      <c r="G23" s="20" t="n">
        <v>20.06</v>
      </c>
      <c r="H23" s="20" t="n">
        <v>19.18</v>
      </c>
      <c r="I23" s="20" t="n">
        <v>18.93</v>
      </c>
      <c r="J23" s="20" t="n">
        <v>20.3</v>
      </c>
      <c r="K23" s="20" t="n">
        <v>19.69</v>
      </c>
      <c r="L23" s="20" t="n">
        <v>20.17</v>
      </c>
      <c r="M23" s="20" t="n">
        <v>14.64</v>
      </c>
      <c r="N23" s="20" t="n">
        <v>10.97</v>
      </c>
      <c r="O23" s="20" t="n">
        <v>8.92</v>
      </c>
      <c r="P23" s="20" t="n">
        <v>7.12</v>
      </c>
      <c r="Q23" s="20" t="n">
        <v>5.93</v>
      </c>
      <c r="R23" s="20" t="n">
        <v>4.11</v>
      </c>
      <c r="S23" s="20" t="n">
        <v>4.78</v>
      </c>
      <c r="T23" s="20" t="n">
        <v>3.51</v>
      </c>
      <c r="U23" s="20" t="n">
        <v>3.72</v>
      </c>
      <c r="V23" s="20" t="n">
        <v>3.89</v>
      </c>
      <c r="W23" s="20" t="n">
        <v>4.78</v>
      </c>
      <c r="X23" s="20" t="n">
        <v>4.86</v>
      </c>
      <c r="Y23" s="20" t="n">
        <v>5.78</v>
      </c>
      <c r="Z23" s="20" t="n">
        <v>7.01</v>
      </c>
      <c r="AA23" s="20" t="n">
        <v>7.09</v>
      </c>
      <c r="AB23" s="20" t="n">
        <v>6.06</v>
      </c>
      <c r="AC23" s="20" t="n">
        <v>5.91</v>
      </c>
      <c r="AD23" s="20" t="n">
        <v>3.6</v>
      </c>
      <c r="AE23" s="20" t="n">
        <v>3.18</v>
      </c>
      <c r="AF23" s="20" t="n">
        <v>2.74</v>
      </c>
      <c r="AG23" s="20" t="n">
        <v>0.43</v>
      </c>
      <c r="AH23" s="20" t="n">
        <v>0.4</v>
      </c>
      <c r="AI23" s="20" t="n">
        <v>0.19</v>
      </c>
      <c r="AJ23" s="20" t="n">
        <v>0.17</v>
      </c>
      <c r="AK23" s="20" t="n">
        <v>0.25</v>
      </c>
      <c r="AL23" s="20" t="n">
        <v>0.25</v>
      </c>
      <c r="AM23" s="20" t="n">
        <v>0.26</v>
      </c>
      <c r="AN23" s="20" t="n">
        <v>0.22</v>
      </c>
      <c r="AO23" s="20" t="n">
        <v>0.6</v>
      </c>
      <c r="AP23" s="20" t="n">
        <v>0.22</v>
      </c>
    </row>
    <row r="24" customFormat="false" ht="24.9" hidden="false" customHeight="true" outlineLevel="0" collapsed="false">
      <c r="A24" s="18" t="s">
        <v>139</v>
      </c>
      <c r="B24" s="19" t="s">
        <v>140</v>
      </c>
      <c r="C24" s="20" t="n">
        <v>18.07</v>
      </c>
      <c r="D24" s="20" t="n">
        <v>18.16</v>
      </c>
      <c r="E24" s="20" t="n">
        <v>18.26</v>
      </c>
      <c r="F24" s="20" t="n">
        <v>18.37</v>
      </c>
      <c r="G24" s="20" t="n">
        <v>18.19</v>
      </c>
      <c r="H24" s="20" t="n">
        <v>18.55</v>
      </c>
      <c r="I24" s="20" t="n">
        <v>17.86</v>
      </c>
      <c r="J24" s="20" t="n">
        <v>15.02</v>
      </c>
      <c r="K24" s="20" t="n">
        <v>15.63</v>
      </c>
      <c r="L24" s="20" t="n">
        <v>15.72</v>
      </c>
      <c r="M24" s="20" t="n">
        <v>12.27</v>
      </c>
      <c r="N24" s="20" t="n">
        <v>10.15</v>
      </c>
      <c r="O24" s="20" t="n">
        <v>10.47</v>
      </c>
      <c r="P24" s="20" t="n">
        <v>8.05</v>
      </c>
      <c r="Q24" s="20" t="n">
        <v>7.53</v>
      </c>
      <c r="R24" s="20" t="n">
        <v>7.02</v>
      </c>
      <c r="S24" s="20" t="n">
        <v>7.61</v>
      </c>
      <c r="T24" s="20" t="n">
        <v>8.21</v>
      </c>
      <c r="U24" s="20" t="n">
        <v>7.13</v>
      </c>
      <c r="V24" s="20" t="n">
        <v>6.03</v>
      </c>
      <c r="W24" s="20" t="n">
        <v>6.05</v>
      </c>
      <c r="X24" s="20" t="n">
        <v>6.05</v>
      </c>
      <c r="Y24" s="20" t="n">
        <v>5.76</v>
      </c>
      <c r="Z24" s="20" t="n">
        <v>5.76</v>
      </c>
      <c r="AA24" s="20" t="n">
        <v>5.19</v>
      </c>
      <c r="AB24" s="20" t="n">
        <v>4.05</v>
      </c>
      <c r="AC24" s="20" t="n">
        <v>4.09</v>
      </c>
      <c r="AD24" s="20" t="n">
        <v>4.13</v>
      </c>
      <c r="AE24" s="20" t="n">
        <v>4.05</v>
      </c>
      <c r="AF24" s="20" t="n">
        <v>3.88</v>
      </c>
      <c r="AG24" s="20" t="n">
        <v>3.64</v>
      </c>
      <c r="AH24" s="20" t="n">
        <v>3.28</v>
      </c>
      <c r="AI24" s="20" t="n">
        <v>3.75</v>
      </c>
      <c r="AJ24" s="20" t="n">
        <v>4.12</v>
      </c>
      <c r="AK24" s="20" t="n">
        <v>3.77</v>
      </c>
      <c r="AL24" s="20" t="n">
        <v>3.68</v>
      </c>
      <c r="AM24" s="20" t="n">
        <v>3.45</v>
      </c>
      <c r="AN24" s="20" t="n">
        <v>3.05</v>
      </c>
      <c r="AO24" s="20" t="n">
        <v>1.84</v>
      </c>
      <c r="AP24" s="20" t="n">
        <v>1.94</v>
      </c>
    </row>
    <row r="25" customFormat="false" ht="24.9" hidden="false" customHeight="true" outlineLevel="0" collapsed="false">
      <c r="A25" s="18" t="s">
        <v>141</v>
      </c>
      <c r="B25" s="19" t="s">
        <v>142</v>
      </c>
      <c r="C25" s="20" t="n">
        <v>0.01</v>
      </c>
      <c r="D25" s="20" t="n">
        <v>0.01</v>
      </c>
      <c r="E25" s="20" t="n">
        <v>0.01</v>
      </c>
      <c r="F25" s="20" t="n">
        <v>0.02</v>
      </c>
      <c r="G25" s="20" t="n">
        <v>0.02</v>
      </c>
      <c r="H25" s="20" t="n">
        <v>0.02</v>
      </c>
      <c r="I25" s="20" t="n">
        <v>0.02</v>
      </c>
      <c r="J25" s="20" t="n">
        <v>0.02</v>
      </c>
      <c r="K25" s="20" t="n">
        <v>0.02</v>
      </c>
      <c r="L25" s="20" t="n">
        <v>0.02</v>
      </c>
      <c r="M25" s="20" t="n">
        <v>0.02</v>
      </c>
      <c r="N25" s="20" t="n">
        <v>0.01</v>
      </c>
      <c r="O25" s="20" t="n">
        <v>0.02</v>
      </c>
      <c r="P25" s="20" t="n">
        <v>0.02</v>
      </c>
      <c r="Q25" s="20" t="n">
        <v>0.02</v>
      </c>
      <c r="R25" s="20" t="n">
        <v>0.02</v>
      </c>
      <c r="S25" s="20" t="n">
        <v>0.02</v>
      </c>
      <c r="T25" s="20" t="n">
        <v>0.02</v>
      </c>
      <c r="U25" s="20" t="n">
        <v>0.02</v>
      </c>
      <c r="V25" s="20" t="n">
        <v>0.02</v>
      </c>
      <c r="W25" s="20" t="n">
        <v>0.02</v>
      </c>
      <c r="X25" s="20" t="n">
        <v>0.02</v>
      </c>
      <c r="Y25" s="20" t="n">
        <v>0.02</v>
      </c>
      <c r="Z25" s="20" t="n">
        <v>0.02</v>
      </c>
      <c r="AA25" s="20" t="n">
        <v>0.02</v>
      </c>
      <c r="AB25" s="20" t="n">
        <v>0.03</v>
      </c>
      <c r="AC25" s="20" t="n">
        <v>0.02</v>
      </c>
      <c r="AD25" s="20" t="n">
        <v>0.02</v>
      </c>
      <c r="AE25" s="20" t="n">
        <v>0.02</v>
      </c>
      <c r="AF25" s="20" t="n">
        <v>0.02</v>
      </c>
      <c r="AG25" s="20" t="n">
        <v>0.02</v>
      </c>
      <c r="AH25" s="20" t="n">
        <v>0.02</v>
      </c>
      <c r="AI25" s="20" t="n">
        <v>0.02</v>
      </c>
      <c r="AJ25" s="20" t="n">
        <v>0.02</v>
      </c>
      <c r="AK25" s="20" t="n">
        <v>0.02</v>
      </c>
      <c r="AL25" s="20" t="n">
        <v>0.02</v>
      </c>
      <c r="AM25" s="20" t="n">
        <v>0.02</v>
      </c>
      <c r="AN25" s="20" t="n">
        <v>0.02</v>
      </c>
      <c r="AO25" s="20" t="n">
        <v>0.01</v>
      </c>
      <c r="AP25" s="20" t="n">
        <v>0.01</v>
      </c>
    </row>
    <row r="26" customFormat="false" ht="24.9" hidden="false" customHeight="true" outlineLevel="0" collapsed="false">
      <c r="A26" s="18" t="s">
        <v>30</v>
      </c>
      <c r="B26" s="19" t="s">
        <v>143</v>
      </c>
      <c r="C26" s="20" t="n">
        <v>6.19</v>
      </c>
      <c r="D26" s="20" t="n">
        <v>6.2</v>
      </c>
      <c r="E26" s="20" t="n">
        <v>6.23</v>
      </c>
      <c r="F26" s="20" t="n">
        <v>6.26</v>
      </c>
      <c r="G26" s="20" t="n">
        <v>6.25</v>
      </c>
      <c r="H26" s="20" t="n">
        <v>6.25</v>
      </c>
      <c r="I26" s="20" t="n">
        <v>6.26</v>
      </c>
      <c r="J26" s="20" t="n">
        <v>6.19</v>
      </c>
      <c r="K26" s="20" t="n">
        <v>6.26</v>
      </c>
      <c r="L26" s="20" t="n">
        <v>6.3</v>
      </c>
      <c r="M26" s="20" t="n">
        <v>6.19</v>
      </c>
      <c r="N26" s="20" t="n">
        <v>6.1</v>
      </c>
      <c r="O26" s="20" t="n">
        <v>6.13</v>
      </c>
      <c r="P26" s="20" t="n">
        <v>6.06</v>
      </c>
      <c r="Q26" s="20" t="n">
        <v>6.05</v>
      </c>
      <c r="R26" s="20" t="n">
        <v>6.07</v>
      </c>
      <c r="S26" s="20" t="n">
        <v>6.1</v>
      </c>
      <c r="T26" s="20" t="n">
        <v>6.22</v>
      </c>
      <c r="U26" s="20" t="n">
        <v>6.15</v>
      </c>
      <c r="V26" s="20" t="n">
        <v>5.83</v>
      </c>
      <c r="W26" s="20" t="n">
        <v>6.46</v>
      </c>
      <c r="X26" s="20" t="n">
        <v>6.51</v>
      </c>
      <c r="Y26" s="20" t="n">
        <v>6.1</v>
      </c>
      <c r="Z26" s="20" t="n">
        <v>5.19</v>
      </c>
      <c r="AA26" s="20" t="n">
        <v>4.96</v>
      </c>
      <c r="AB26" s="20" t="n">
        <v>4.63</v>
      </c>
      <c r="AC26" s="20" t="n">
        <v>4.61</v>
      </c>
      <c r="AD26" s="20" t="n">
        <v>4.9</v>
      </c>
      <c r="AE26" s="20" t="n">
        <v>3.64</v>
      </c>
      <c r="AF26" s="20" t="n">
        <v>3.59</v>
      </c>
      <c r="AG26" s="20" t="n">
        <v>3.34</v>
      </c>
      <c r="AH26" s="20" t="n">
        <v>3.26</v>
      </c>
      <c r="AI26" s="20" t="n">
        <v>3.21</v>
      </c>
      <c r="AJ26" s="20" t="n">
        <v>3.68</v>
      </c>
      <c r="AK26" s="20" t="n">
        <v>4.03</v>
      </c>
      <c r="AL26" s="20" t="n">
        <v>3.69</v>
      </c>
      <c r="AM26" s="20" t="n">
        <v>3.82</v>
      </c>
      <c r="AN26" s="20" t="n">
        <v>8.23</v>
      </c>
      <c r="AO26" s="20" t="n">
        <v>7.32</v>
      </c>
      <c r="AP26" s="20" t="n">
        <v>6.87</v>
      </c>
    </row>
    <row r="27" customFormat="false" ht="24.9" hidden="false" customHeight="true" outlineLevel="0" collapsed="false">
      <c r="A27" s="18" t="s">
        <v>34</v>
      </c>
      <c r="B27" s="19" t="s">
        <v>144</v>
      </c>
      <c r="C27" s="20" t="n">
        <v>56.86</v>
      </c>
      <c r="D27" s="20" t="n">
        <v>61.28</v>
      </c>
      <c r="E27" s="20" t="n">
        <v>53.35</v>
      </c>
      <c r="F27" s="20" t="n">
        <v>44.54</v>
      </c>
      <c r="G27" s="20" t="n">
        <v>42.72</v>
      </c>
      <c r="H27" s="20" t="n">
        <v>46.95</v>
      </c>
      <c r="I27" s="20" t="n">
        <v>40.7</v>
      </c>
      <c r="J27" s="20" t="n">
        <v>37.33</v>
      </c>
      <c r="K27" s="20" t="n">
        <v>35.12</v>
      </c>
      <c r="L27" s="20" t="n">
        <v>34.12</v>
      </c>
      <c r="M27" s="20" t="n">
        <v>33.38</v>
      </c>
      <c r="N27" s="20" t="n">
        <v>27.64</v>
      </c>
      <c r="O27" s="20" t="n">
        <v>24.13</v>
      </c>
      <c r="P27" s="20" t="n">
        <v>24.92</v>
      </c>
      <c r="Q27" s="20" t="n">
        <v>17.75</v>
      </c>
      <c r="R27" s="20" t="n">
        <v>25.88</v>
      </c>
      <c r="S27" s="20" t="n">
        <v>22.37</v>
      </c>
      <c r="T27" s="20" t="n">
        <v>23.27</v>
      </c>
      <c r="U27" s="20" t="n">
        <v>25.47</v>
      </c>
      <c r="V27" s="20" t="n">
        <v>23.45</v>
      </c>
      <c r="W27" s="20" t="n">
        <v>20.68</v>
      </c>
      <c r="X27" s="20" t="n">
        <v>17.49</v>
      </c>
      <c r="Y27" s="20" t="n">
        <v>16.04</v>
      </c>
      <c r="Z27" s="20" t="n">
        <v>15.43</v>
      </c>
      <c r="AA27" s="20" t="n">
        <v>14.31</v>
      </c>
      <c r="AB27" s="20" t="n">
        <v>10.79</v>
      </c>
      <c r="AC27" s="20" t="n">
        <v>11.49</v>
      </c>
      <c r="AD27" s="20" t="n">
        <v>11.4</v>
      </c>
      <c r="AE27" s="20" t="n">
        <v>9.46</v>
      </c>
      <c r="AF27" s="20" t="n">
        <v>8.01</v>
      </c>
      <c r="AG27" s="20" t="n">
        <v>7.31</v>
      </c>
      <c r="AH27" s="20" t="n">
        <v>8.16</v>
      </c>
      <c r="AI27" s="20" t="n">
        <v>5.81</v>
      </c>
      <c r="AJ27" s="20" t="n">
        <v>7.28</v>
      </c>
      <c r="AK27" s="20" t="n">
        <v>8.61</v>
      </c>
      <c r="AL27" s="20" t="n">
        <v>7.67</v>
      </c>
      <c r="AM27" s="20" t="n">
        <v>7.75</v>
      </c>
      <c r="AN27" s="20" t="n">
        <v>11.14</v>
      </c>
      <c r="AO27" s="20" t="n">
        <v>10.24</v>
      </c>
      <c r="AP27" s="20" t="n">
        <v>8.64</v>
      </c>
    </row>
    <row r="28" customFormat="false" ht="24.9" hidden="false" customHeight="true" outlineLevel="0" collapsed="false">
      <c r="A28" s="18" t="s">
        <v>36</v>
      </c>
      <c r="B28" s="19" t="s">
        <v>145</v>
      </c>
      <c r="C28" s="20" t="n">
        <v>5.16</v>
      </c>
      <c r="D28" s="20" t="n">
        <v>5.16</v>
      </c>
      <c r="E28" s="20" t="n">
        <v>5.16</v>
      </c>
      <c r="F28" s="20" t="n">
        <v>5.16</v>
      </c>
      <c r="G28" s="20" t="n">
        <v>5.16</v>
      </c>
      <c r="H28" s="20" t="n">
        <v>5.16</v>
      </c>
      <c r="I28" s="20" t="n">
        <v>5.16</v>
      </c>
      <c r="J28" s="20" t="n">
        <v>5.16</v>
      </c>
      <c r="K28" s="20" t="n">
        <v>5.16</v>
      </c>
      <c r="L28" s="20" t="n">
        <v>5.16</v>
      </c>
      <c r="M28" s="20" t="n">
        <v>5.16</v>
      </c>
      <c r="N28" s="20" t="n">
        <v>5.16</v>
      </c>
      <c r="O28" s="20" t="n">
        <v>7.16</v>
      </c>
      <c r="P28" s="20" t="n">
        <v>8.06</v>
      </c>
      <c r="Q28" s="20" t="n">
        <v>10.96</v>
      </c>
      <c r="R28" s="20" t="n">
        <v>9.66</v>
      </c>
      <c r="S28" s="20" t="n">
        <v>7.66</v>
      </c>
      <c r="T28" s="20" t="n">
        <v>7.26</v>
      </c>
      <c r="U28" s="20" t="n">
        <v>9.66</v>
      </c>
      <c r="V28" s="20" t="n">
        <v>9.76</v>
      </c>
      <c r="W28" s="20" t="n">
        <v>7.67</v>
      </c>
      <c r="X28" s="20" t="n">
        <v>7.58</v>
      </c>
      <c r="Y28" s="20" t="n">
        <v>7.8</v>
      </c>
      <c r="Z28" s="20" t="n">
        <v>8.01</v>
      </c>
      <c r="AA28" s="20" t="n">
        <v>8.23</v>
      </c>
      <c r="AB28" s="20" t="n">
        <v>6.28</v>
      </c>
      <c r="AC28" s="20" t="n">
        <v>6.81</v>
      </c>
      <c r="AD28" s="20" t="n">
        <v>7.16</v>
      </c>
      <c r="AE28" s="20" t="n">
        <v>1.08</v>
      </c>
      <c r="AF28" s="20" t="n">
        <v>1.2</v>
      </c>
      <c r="AG28" s="20" t="n">
        <v>1.19</v>
      </c>
      <c r="AH28" s="20" t="n">
        <v>1.2</v>
      </c>
      <c r="AI28" s="20" t="n">
        <v>0.95</v>
      </c>
      <c r="AJ28" s="20" t="n">
        <v>0.99</v>
      </c>
      <c r="AK28" s="20" t="n">
        <v>1.03</v>
      </c>
      <c r="AL28" s="20" t="n">
        <v>1</v>
      </c>
      <c r="AM28" s="20" t="n">
        <v>0.76</v>
      </c>
      <c r="AN28" s="20" t="n">
        <v>0.19</v>
      </c>
      <c r="AO28" s="20" t="n">
        <v>1.35</v>
      </c>
      <c r="AP28" s="20" t="n">
        <v>0.23</v>
      </c>
    </row>
    <row r="29" customFormat="false" ht="24.9" hidden="false" customHeight="true" outlineLevel="0" collapsed="false">
      <c r="A29" s="18" t="s">
        <v>146</v>
      </c>
      <c r="B29" s="19" t="s">
        <v>147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.01</v>
      </c>
      <c r="I29" s="20" t="n">
        <v>0.09</v>
      </c>
      <c r="J29" s="20" t="n">
        <v>0.41</v>
      </c>
      <c r="K29" s="20" t="n">
        <v>0.56</v>
      </c>
      <c r="L29" s="20" t="n">
        <v>0.81</v>
      </c>
      <c r="M29" s="20" t="n">
        <v>0.52</v>
      </c>
      <c r="N29" s="20" t="n">
        <v>0.52</v>
      </c>
      <c r="O29" s="20" t="n">
        <v>0.5</v>
      </c>
      <c r="P29" s="20" t="n">
        <v>0.46</v>
      </c>
      <c r="Q29" s="20" t="n">
        <v>0.42</v>
      </c>
      <c r="R29" s="20" t="n">
        <v>0.32</v>
      </c>
      <c r="S29" s="20" t="n">
        <v>0.27</v>
      </c>
      <c r="T29" s="20" t="n">
        <v>0.28</v>
      </c>
      <c r="U29" s="20" t="n">
        <v>0.31</v>
      </c>
      <c r="V29" s="20" t="n">
        <v>0.3</v>
      </c>
      <c r="W29" s="20" t="n">
        <v>0.12</v>
      </c>
      <c r="X29" s="20" t="n">
        <v>0.12</v>
      </c>
      <c r="Y29" s="20" t="n">
        <v>0.12</v>
      </c>
      <c r="Z29" s="20" t="n">
        <v>0.12</v>
      </c>
      <c r="AA29" s="20" t="n">
        <v>0.13</v>
      </c>
      <c r="AB29" s="20" t="n">
        <v>0.33</v>
      </c>
      <c r="AC29" s="20" t="n">
        <v>0.31</v>
      </c>
      <c r="AD29" s="20" t="n">
        <v>0.28</v>
      </c>
      <c r="AE29" s="20" t="n">
        <v>0.28</v>
      </c>
      <c r="AF29" s="20" t="n">
        <v>0.53</v>
      </c>
      <c r="AG29" s="20" t="n">
        <v>0.36</v>
      </c>
      <c r="AH29" s="20" t="n">
        <v>0.42</v>
      </c>
      <c r="AI29" s="20" t="n">
        <v>0.26</v>
      </c>
      <c r="AJ29" s="20" t="n">
        <v>0.24</v>
      </c>
      <c r="AK29" s="20" t="n">
        <v>0.32</v>
      </c>
      <c r="AL29" s="20" t="n">
        <v>0.26</v>
      </c>
      <c r="AM29" s="20" t="n">
        <v>0.19</v>
      </c>
      <c r="AN29" s="20" t="n">
        <v>0.18</v>
      </c>
      <c r="AO29" s="20" t="n">
        <v>0.36</v>
      </c>
      <c r="AP29" s="20" t="n">
        <v>0.21</v>
      </c>
    </row>
    <row r="30" customFormat="false" ht="24.9" hidden="false" customHeight="true" outlineLevel="0" collapsed="false">
      <c r="A30" s="18" t="s">
        <v>150</v>
      </c>
      <c r="B30" s="19" t="s">
        <v>151</v>
      </c>
      <c r="C30" s="20" t="n">
        <v>14.42</v>
      </c>
      <c r="D30" s="20" t="n">
        <v>15.56</v>
      </c>
      <c r="E30" s="20" t="n">
        <v>16.5</v>
      </c>
      <c r="F30" s="20" t="n">
        <v>17.08</v>
      </c>
      <c r="G30" s="20" t="n">
        <v>13.26</v>
      </c>
      <c r="H30" s="20" t="n">
        <v>12</v>
      </c>
      <c r="I30" s="20" t="n">
        <v>12.86</v>
      </c>
      <c r="J30" s="20" t="n">
        <v>12.05</v>
      </c>
      <c r="K30" s="20" t="n">
        <v>11.52</v>
      </c>
      <c r="L30" s="20" t="n">
        <v>11.62</v>
      </c>
      <c r="M30" s="20" t="n">
        <v>10.85</v>
      </c>
      <c r="N30" s="20" t="n">
        <v>8.39</v>
      </c>
      <c r="O30" s="20" t="n">
        <v>7.48</v>
      </c>
      <c r="P30" s="20" t="n">
        <v>7.62</v>
      </c>
      <c r="Q30" s="20" t="n">
        <v>7.52</v>
      </c>
      <c r="R30" s="20" t="n">
        <v>7.17</v>
      </c>
      <c r="S30" s="20" t="n">
        <v>6.45</v>
      </c>
      <c r="T30" s="20" t="n">
        <v>6.33</v>
      </c>
      <c r="U30" s="20" t="n">
        <v>6.43</v>
      </c>
      <c r="V30" s="20" t="n">
        <v>5.81</v>
      </c>
      <c r="W30" s="20" t="n">
        <v>4.27</v>
      </c>
      <c r="X30" s="20" t="n">
        <v>3.46</v>
      </c>
      <c r="Y30" s="20" t="n">
        <v>3.1</v>
      </c>
      <c r="Z30" s="20" t="n">
        <v>2.61</v>
      </c>
      <c r="AA30" s="20" t="n">
        <v>5.45</v>
      </c>
      <c r="AB30" s="20" t="n">
        <v>9.67</v>
      </c>
      <c r="AC30" s="20" t="n">
        <v>10.16</v>
      </c>
      <c r="AD30" s="20" t="n">
        <v>13.41</v>
      </c>
      <c r="AE30" s="20" t="n">
        <v>13.09</v>
      </c>
      <c r="AF30" s="20" t="n">
        <v>8.94</v>
      </c>
      <c r="AG30" s="20" t="n">
        <v>10.51</v>
      </c>
      <c r="AH30" s="20" t="n">
        <v>9.07</v>
      </c>
      <c r="AI30" s="20" t="n">
        <v>12</v>
      </c>
      <c r="AJ30" s="20" t="n">
        <v>16.37</v>
      </c>
      <c r="AK30" s="20" t="n">
        <v>16.55</v>
      </c>
      <c r="AL30" s="20" t="n">
        <v>17.25</v>
      </c>
      <c r="AM30" s="20" t="n">
        <v>18.39</v>
      </c>
      <c r="AN30" s="20" t="n">
        <v>15.86</v>
      </c>
      <c r="AO30" s="20" t="n">
        <v>17.14</v>
      </c>
      <c r="AP30" s="20" t="n">
        <v>6.39</v>
      </c>
    </row>
    <row r="31" customFormat="false" ht="24.9" hidden="false" customHeight="true" outlineLevel="0" collapsed="false">
      <c r="A31" s="18" t="s">
        <v>152</v>
      </c>
      <c r="B31" s="19" t="s">
        <v>153</v>
      </c>
      <c r="C31" s="20" t="n">
        <v>56.38</v>
      </c>
      <c r="D31" s="20" t="n">
        <v>56.61</v>
      </c>
      <c r="E31" s="20" t="n">
        <v>57.09</v>
      </c>
      <c r="F31" s="20" t="n">
        <v>58.33</v>
      </c>
      <c r="G31" s="20" t="n">
        <v>58.43</v>
      </c>
      <c r="H31" s="20" t="n">
        <v>50.16</v>
      </c>
      <c r="I31" s="20" t="n">
        <v>52.56</v>
      </c>
      <c r="J31" s="20" t="n">
        <v>54.2</v>
      </c>
      <c r="K31" s="20" t="n">
        <v>54.87</v>
      </c>
      <c r="L31" s="20" t="n">
        <v>55.64</v>
      </c>
      <c r="M31" s="20" t="n">
        <v>53.17</v>
      </c>
      <c r="N31" s="20" t="n">
        <v>48.09</v>
      </c>
      <c r="O31" s="20" t="n">
        <v>45.03</v>
      </c>
      <c r="P31" s="20" t="n">
        <v>46.19</v>
      </c>
      <c r="Q31" s="20" t="n">
        <v>47.21</v>
      </c>
      <c r="R31" s="20" t="n">
        <v>46.32</v>
      </c>
      <c r="S31" s="20" t="n">
        <v>44.53</v>
      </c>
      <c r="T31" s="20" t="n">
        <v>43.86</v>
      </c>
      <c r="U31" s="20" t="n">
        <v>45.59</v>
      </c>
      <c r="V31" s="20" t="n">
        <v>45.12</v>
      </c>
      <c r="W31" s="20" t="n">
        <v>41.6</v>
      </c>
      <c r="X31" s="20" t="n">
        <v>40.97</v>
      </c>
      <c r="Y31" s="20" t="n">
        <v>38.4</v>
      </c>
      <c r="Z31" s="20" t="n">
        <v>36.65</v>
      </c>
      <c r="AA31" s="20" t="n">
        <v>36.96</v>
      </c>
      <c r="AB31" s="20" t="n">
        <v>39.8</v>
      </c>
      <c r="AC31" s="20" t="n">
        <v>38.16</v>
      </c>
      <c r="AD31" s="20" t="n">
        <v>35.62</v>
      </c>
      <c r="AE31" s="20" t="n">
        <v>36.53</v>
      </c>
      <c r="AF31" s="20" t="n">
        <v>31.3</v>
      </c>
      <c r="AG31" s="20" t="n">
        <v>22.94</v>
      </c>
      <c r="AH31" s="20" t="n">
        <v>16.83</v>
      </c>
      <c r="AI31" s="20" t="n">
        <v>13.05</v>
      </c>
      <c r="AJ31" s="20" t="n">
        <v>9.86</v>
      </c>
      <c r="AK31" s="20" t="n">
        <v>8.77</v>
      </c>
      <c r="AL31" s="20" t="n">
        <v>7.22</v>
      </c>
      <c r="AM31" s="20" t="n">
        <v>5.78</v>
      </c>
      <c r="AN31" s="20" t="n">
        <v>5.92</v>
      </c>
      <c r="AO31" s="20" t="n">
        <v>4.31</v>
      </c>
      <c r="AP31" s="20" t="n">
        <v>1.74</v>
      </c>
    </row>
    <row r="32" customFormat="false" ht="24.9" hidden="false" customHeight="true" outlineLevel="0" collapsed="false">
      <c r="A32" s="18" t="s">
        <v>54</v>
      </c>
      <c r="B32" s="19" t="s">
        <v>154</v>
      </c>
      <c r="C32" s="20" t="n">
        <v>35.5</v>
      </c>
      <c r="D32" s="20" t="n">
        <v>31.95</v>
      </c>
      <c r="E32" s="20" t="n">
        <v>28.24</v>
      </c>
      <c r="F32" s="20" t="n">
        <v>25.65</v>
      </c>
      <c r="G32" s="20" t="n">
        <v>21.89</v>
      </c>
      <c r="H32" s="20" t="n">
        <v>22.92</v>
      </c>
      <c r="I32" s="20" t="n">
        <v>25.46</v>
      </c>
      <c r="J32" s="20" t="n">
        <v>22.82</v>
      </c>
      <c r="K32" s="20" t="n">
        <v>25.19</v>
      </c>
      <c r="L32" s="20" t="n">
        <v>26.28</v>
      </c>
      <c r="M32" s="20" t="n">
        <v>10.37</v>
      </c>
      <c r="N32" s="20" t="n">
        <v>11.84</v>
      </c>
      <c r="O32" s="20" t="n">
        <v>10.87</v>
      </c>
      <c r="P32" s="20" t="n">
        <v>10.99</v>
      </c>
      <c r="Q32" s="20" t="n">
        <v>12.52</v>
      </c>
      <c r="R32" s="20" t="n">
        <v>14.81</v>
      </c>
      <c r="S32" s="20" t="n">
        <v>13.04</v>
      </c>
      <c r="T32" s="20" t="n">
        <v>15.11</v>
      </c>
      <c r="U32" s="20" t="n">
        <v>16.53</v>
      </c>
      <c r="V32" s="20" t="n">
        <v>16.78</v>
      </c>
      <c r="W32" s="20" t="n">
        <v>17.23</v>
      </c>
      <c r="X32" s="20" t="n">
        <v>16.16</v>
      </c>
      <c r="Y32" s="20" t="n">
        <v>16.81</v>
      </c>
      <c r="Z32" s="20" t="n">
        <v>16.88</v>
      </c>
      <c r="AA32" s="20" t="n">
        <v>17.45</v>
      </c>
      <c r="AB32" s="20" t="n">
        <v>17.79</v>
      </c>
      <c r="AC32" s="20" t="n">
        <v>17.74</v>
      </c>
      <c r="AD32" s="20" t="n">
        <v>18.12</v>
      </c>
      <c r="AE32" s="20" t="n">
        <v>17.31</v>
      </c>
      <c r="AF32" s="20" t="n">
        <v>17.35</v>
      </c>
      <c r="AG32" s="20" t="n">
        <v>11.27</v>
      </c>
      <c r="AH32" s="20" t="n">
        <v>11.9</v>
      </c>
      <c r="AI32" s="20" t="n">
        <v>8.94</v>
      </c>
      <c r="AJ32" s="20" t="n">
        <v>7.95</v>
      </c>
      <c r="AK32" s="20" t="n">
        <v>9.19</v>
      </c>
      <c r="AL32" s="20" t="n">
        <v>9.27</v>
      </c>
      <c r="AM32" s="20" t="n">
        <v>10.34</v>
      </c>
      <c r="AN32" s="20" t="n">
        <v>10.58</v>
      </c>
      <c r="AO32" s="20" t="n">
        <v>10.43</v>
      </c>
      <c r="AP32" s="20" t="n">
        <v>9.62</v>
      </c>
    </row>
    <row r="33" customFormat="false" ht="24.9" hidden="false" customHeight="true" outlineLevel="0" collapsed="false">
      <c r="A33" s="18" t="s">
        <v>155</v>
      </c>
      <c r="B33" s="19" t="s">
        <v>156</v>
      </c>
      <c r="C33" s="20" t="n">
        <v>0.56</v>
      </c>
      <c r="D33" s="20" t="n">
        <v>1.68</v>
      </c>
      <c r="E33" s="20" t="n">
        <v>2.43</v>
      </c>
      <c r="F33" s="20" t="n">
        <v>3.56</v>
      </c>
      <c r="G33" s="20" t="n">
        <v>4.15</v>
      </c>
      <c r="H33" s="20" t="n">
        <v>4.36</v>
      </c>
      <c r="I33" s="20" t="n">
        <v>4.73</v>
      </c>
      <c r="J33" s="20" t="n">
        <v>4.95</v>
      </c>
      <c r="K33" s="20" t="n">
        <v>4.9</v>
      </c>
      <c r="L33" s="20" t="n">
        <v>5.09</v>
      </c>
      <c r="M33" s="20" t="n">
        <v>5.3</v>
      </c>
      <c r="N33" s="20" t="n">
        <v>4.8</v>
      </c>
      <c r="O33" s="20" t="n">
        <v>3.41</v>
      </c>
      <c r="P33" s="20" t="n">
        <v>3.57</v>
      </c>
      <c r="Q33" s="20" t="n">
        <v>4.07</v>
      </c>
      <c r="R33" s="20" t="n">
        <v>3.9</v>
      </c>
      <c r="S33" s="20" t="n">
        <v>3.9</v>
      </c>
      <c r="T33" s="20" t="n">
        <v>4.17</v>
      </c>
      <c r="U33" s="20" t="n">
        <v>4.25</v>
      </c>
      <c r="V33" s="20" t="n">
        <v>4.21</v>
      </c>
      <c r="W33" s="20" t="n">
        <v>4.1</v>
      </c>
      <c r="X33" s="20" t="n">
        <v>4.14</v>
      </c>
      <c r="Y33" s="20" t="n">
        <v>3.47</v>
      </c>
      <c r="Z33" s="20" t="n">
        <v>3.39</v>
      </c>
      <c r="AA33" s="20" t="n">
        <v>3.28</v>
      </c>
      <c r="AB33" s="20" t="n">
        <v>3.37</v>
      </c>
      <c r="AC33" s="20" t="n">
        <v>3.41</v>
      </c>
      <c r="AD33" s="20" t="n">
        <v>3.51</v>
      </c>
      <c r="AE33" s="20" t="n">
        <v>3.66</v>
      </c>
      <c r="AF33" s="20" t="n">
        <v>4.04</v>
      </c>
      <c r="AG33" s="20" t="n">
        <v>4.78</v>
      </c>
      <c r="AH33" s="20" t="n">
        <v>5.36</v>
      </c>
      <c r="AI33" s="20" t="n">
        <v>4.86</v>
      </c>
      <c r="AJ33" s="20" t="n">
        <v>4.75</v>
      </c>
      <c r="AK33" s="20" t="n">
        <v>5.43</v>
      </c>
      <c r="AL33" s="20" t="n">
        <v>5.97</v>
      </c>
      <c r="AM33" s="20" t="n">
        <v>5.56</v>
      </c>
      <c r="AN33" s="20" t="n">
        <v>5.19</v>
      </c>
      <c r="AO33" s="20" t="n">
        <v>5.01</v>
      </c>
      <c r="AP33" s="20" t="n">
        <v>2.25</v>
      </c>
    </row>
    <row r="34" customFormat="false" ht="24.9" hidden="false" customHeight="true" outlineLevel="0" collapsed="false">
      <c r="A34" s="18" t="s">
        <v>159</v>
      </c>
      <c r="B34" s="19" t="s">
        <v>160</v>
      </c>
      <c r="C34" s="20" t="n">
        <v>1.56</v>
      </c>
      <c r="D34" s="20" t="n">
        <v>1.43</v>
      </c>
      <c r="E34" s="20" t="n">
        <v>1.47</v>
      </c>
      <c r="F34" s="20" t="n">
        <v>1.44</v>
      </c>
      <c r="G34" s="20" t="n">
        <v>1.5</v>
      </c>
      <c r="H34" s="20" t="n">
        <v>1.31</v>
      </c>
      <c r="I34" s="20" t="n">
        <v>1.85</v>
      </c>
      <c r="J34" s="20" t="n">
        <v>1.9</v>
      </c>
      <c r="K34" s="20" t="n">
        <v>1.87</v>
      </c>
      <c r="L34" s="20" t="n">
        <v>2</v>
      </c>
      <c r="M34" s="20" t="n">
        <v>1.76</v>
      </c>
      <c r="N34" s="20" t="n">
        <v>1.81</v>
      </c>
      <c r="O34" s="20" t="n">
        <v>1.66</v>
      </c>
      <c r="P34" s="20" t="n">
        <v>1.75</v>
      </c>
      <c r="Q34" s="20" t="n">
        <v>1.83</v>
      </c>
      <c r="R34" s="20" t="n">
        <v>1.67</v>
      </c>
      <c r="S34" s="20" t="n">
        <v>1.78</v>
      </c>
      <c r="T34" s="20" t="n">
        <v>1.88</v>
      </c>
      <c r="U34" s="20" t="n">
        <v>2.03</v>
      </c>
      <c r="V34" s="20" t="n">
        <v>1.9</v>
      </c>
      <c r="W34" s="20" t="n">
        <v>1.79</v>
      </c>
      <c r="X34" s="20" t="n">
        <v>1.69</v>
      </c>
      <c r="Y34" s="20" t="n">
        <v>1.88</v>
      </c>
      <c r="Z34" s="20" t="n">
        <v>1.97</v>
      </c>
      <c r="AA34" s="20" t="n">
        <v>1.91</v>
      </c>
      <c r="AB34" s="20" t="n">
        <v>1.74</v>
      </c>
      <c r="AC34" s="20" t="n">
        <v>1.91</v>
      </c>
      <c r="AD34" s="20" t="n">
        <v>4.07</v>
      </c>
      <c r="AE34" s="20" t="n">
        <v>2.9</v>
      </c>
      <c r="AF34" s="20" t="n">
        <v>1.48</v>
      </c>
      <c r="AG34" s="20" t="n">
        <v>1.26</v>
      </c>
      <c r="AH34" s="20" t="n">
        <v>1.45</v>
      </c>
      <c r="AI34" s="20" t="n">
        <v>0.63</v>
      </c>
      <c r="AJ34" s="20" t="n">
        <v>1.46</v>
      </c>
      <c r="AK34" s="20" t="n">
        <v>0.96</v>
      </c>
      <c r="AL34" s="20" t="n">
        <v>1.18</v>
      </c>
      <c r="AM34" s="20" t="n">
        <v>1.25</v>
      </c>
      <c r="AN34" s="20" t="n">
        <v>1.1</v>
      </c>
      <c r="AO34" s="20" t="n">
        <v>1.26</v>
      </c>
      <c r="AP34" s="20" t="n">
        <v>1.36</v>
      </c>
    </row>
    <row r="35" customFormat="false" ht="24.9" hidden="false" customHeight="true" outlineLevel="0" collapsed="false">
      <c r="A35" s="18" t="s">
        <v>167</v>
      </c>
      <c r="B35" s="19" t="s">
        <v>168</v>
      </c>
      <c r="C35" s="20" t="n">
        <v>0.38</v>
      </c>
      <c r="D35" s="20" t="n">
        <v>0.38</v>
      </c>
      <c r="E35" s="20" t="n">
        <v>0.38</v>
      </c>
      <c r="F35" s="20" t="n">
        <v>0.38</v>
      </c>
      <c r="G35" s="20" t="n">
        <v>0.38</v>
      </c>
      <c r="H35" s="20" t="n">
        <v>0.38</v>
      </c>
      <c r="I35" s="20" t="n">
        <v>0.38</v>
      </c>
      <c r="J35" s="20" t="n">
        <v>0.38</v>
      </c>
      <c r="K35" s="20" t="n">
        <v>0.38</v>
      </c>
      <c r="L35" s="20" t="n">
        <v>0.38</v>
      </c>
      <c r="M35" s="20" t="n">
        <v>0.38</v>
      </c>
      <c r="N35" s="20" t="n">
        <v>0.38</v>
      </c>
      <c r="O35" s="20" t="n">
        <v>0.38</v>
      </c>
      <c r="P35" s="20" t="n">
        <v>0.38</v>
      </c>
      <c r="Q35" s="20" t="n">
        <v>0.38</v>
      </c>
      <c r="R35" s="20" t="n">
        <v>0.38</v>
      </c>
      <c r="S35" s="20" t="n">
        <v>0.38</v>
      </c>
      <c r="T35" s="20" t="n">
        <v>0.38</v>
      </c>
      <c r="U35" s="20" t="n">
        <v>0.38</v>
      </c>
      <c r="V35" s="20" t="n">
        <v>0.38</v>
      </c>
      <c r="W35" s="20" t="n">
        <v>0.38</v>
      </c>
      <c r="X35" s="20" t="n">
        <v>0.38</v>
      </c>
      <c r="Y35" s="20" t="n">
        <v>0.36</v>
      </c>
      <c r="Z35" s="20" t="n">
        <v>0.34</v>
      </c>
      <c r="AA35" s="20" t="n">
        <v>0.32</v>
      </c>
      <c r="AB35" s="20" t="n">
        <v>0.29</v>
      </c>
      <c r="AC35" s="20" t="n">
        <v>0.27</v>
      </c>
      <c r="AD35" s="20" t="n">
        <v>0.25</v>
      </c>
      <c r="AE35" s="20" t="n">
        <v>0.26</v>
      </c>
      <c r="AF35" s="20" t="n">
        <v>0.26</v>
      </c>
      <c r="AG35" s="20" t="n">
        <v>0.27</v>
      </c>
      <c r="AH35" s="20" t="n">
        <v>0.28</v>
      </c>
      <c r="AI35" s="20" t="n">
        <v>0.28</v>
      </c>
      <c r="AJ35" s="20" t="n">
        <v>0.24</v>
      </c>
      <c r="AK35" s="20" t="n">
        <v>0.2</v>
      </c>
      <c r="AL35" s="20" t="n">
        <v>0.17</v>
      </c>
      <c r="AM35" s="20" t="n">
        <v>0.13</v>
      </c>
      <c r="AN35" s="20" t="n">
        <v>0.14</v>
      </c>
      <c r="AO35" s="20" t="n">
        <v>0.14</v>
      </c>
      <c r="AP35" s="20" t="n">
        <v>0.14</v>
      </c>
    </row>
    <row r="36" customFormat="false" ht="24.9" hidden="false" customHeight="true" outlineLevel="0" collapsed="false">
      <c r="A36" s="18" t="s">
        <v>169</v>
      </c>
      <c r="B36" s="19" t="s">
        <v>170</v>
      </c>
      <c r="C36" s="20" t="n">
        <v>2.61</v>
      </c>
      <c r="D36" s="20" t="n">
        <v>2.61</v>
      </c>
      <c r="E36" s="20" t="n">
        <v>2.61</v>
      </c>
      <c r="F36" s="20" t="n">
        <v>2.61</v>
      </c>
      <c r="G36" s="20" t="n">
        <v>2.61</v>
      </c>
      <c r="H36" s="20" t="n">
        <v>2.61</v>
      </c>
      <c r="I36" s="20" t="n">
        <v>2.61</v>
      </c>
      <c r="J36" s="20" t="n">
        <v>2.61</v>
      </c>
      <c r="K36" s="20" t="n">
        <v>2.61</v>
      </c>
      <c r="L36" s="20" t="n">
        <v>2.61</v>
      </c>
      <c r="M36" s="20" t="n">
        <v>2.61</v>
      </c>
      <c r="N36" s="20" t="n">
        <v>2.66</v>
      </c>
      <c r="O36" s="20" t="n">
        <v>2.7</v>
      </c>
      <c r="P36" s="20" t="n">
        <v>2.74</v>
      </c>
      <c r="Q36" s="20" t="n">
        <v>2.78</v>
      </c>
      <c r="R36" s="20" t="n">
        <v>2.82</v>
      </c>
      <c r="S36" s="20" t="n">
        <v>2.87</v>
      </c>
      <c r="T36" s="20" t="n">
        <v>2.91</v>
      </c>
      <c r="U36" s="20" t="n">
        <v>2.95</v>
      </c>
      <c r="V36" s="20" t="n">
        <v>2.99</v>
      </c>
      <c r="W36" s="20" t="n">
        <v>3.03</v>
      </c>
      <c r="X36" s="20" t="n">
        <v>2.95</v>
      </c>
      <c r="Y36" s="20" t="n">
        <v>2.99</v>
      </c>
      <c r="Z36" s="20" t="n">
        <v>3.16</v>
      </c>
      <c r="AA36" s="20" t="n">
        <v>2.99</v>
      </c>
      <c r="AB36" s="20" t="n">
        <v>3.12</v>
      </c>
      <c r="AC36" s="20" t="n">
        <v>1.36</v>
      </c>
      <c r="AD36" s="20" t="n">
        <v>0.68</v>
      </c>
      <c r="AE36" s="20" t="n">
        <v>0.79</v>
      </c>
      <c r="AF36" s="20" t="n">
        <v>1</v>
      </c>
      <c r="AG36" s="20" t="n">
        <v>0.73</v>
      </c>
      <c r="AH36" s="20" t="n">
        <v>0.48</v>
      </c>
      <c r="AI36" s="20" t="n">
        <v>0.47</v>
      </c>
      <c r="AJ36" s="20" t="n">
        <v>0.48</v>
      </c>
      <c r="AK36" s="20" t="n">
        <v>0.46</v>
      </c>
      <c r="AL36" s="20" t="n">
        <v>0.46</v>
      </c>
      <c r="AM36" s="20" t="n">
        <v>0.46</v>
      </c>
      <c r="AN36" s="20" t="n">
        <v>0.45</v>
      </c>
      <c r="AO36" s="20" t="n">
        <v>0.39</v>
      </c>
      <c r="AP36" s="20" t="n">
        <v>0.39</v>
      </c>
    </row>
    <row r="37" customFormat="false" ht="24.9" hidden="false" customHeight="true" outlineLevel="0" collapsed="false">
      <c r="A37" s="18" t="s">
        <v>171</v>
      </c>
      <c r="B37" s="19" t="s">
        <v>172</v>
      </c>
      <c r="C37" s="20" t="n">
        <v>4.93</v>
      </c>
      <c r="D37" s="20" t="n">
        <v>4.93</v>
      </c>
      <c r="E37" s="20" t="n">
        <v>4.93</v>
      </c>
      <c r="F37" s="20" t="n">
        <v>4.93</v>
      </c>
      <c r="G37" s="20" t="n">
        <v>4.93</v>
      </c>
      <c r="H37" s="20" t="n">
        <v>4.93</v>
      </c>
      <c r="I37" s="20" t="n">
        <v>4.93</v>
      </c>
      <c r="J37" s="20" t="n">
        <v>4.93</v>
      </c>
      <c r="K37" s="20" t="n">
        <v>4.93</v>
      </c>
      <c r="L37" s="20" t="n">
        <v>4.93</v>
      </c>
      <c r="M37" s="20" t="n">
        <v>4.93</v>
      </c>
      <c r="N37" s="20" t="n">
        <v>4.93</v>
      </c>
      <c r="O37" s="20" t="n">
        <v>4.93</v>
      </c>
      <c r="P37" s="20" t="n">
        <v>4.93</v>
      </c>
      <c r="Q37" s="20" t="n">
        <v>4.93</v>
      </c>
      <c r="R37" s="20" t="n">
        <v>4.93</v>
      </c>
      <c r="S37" s="20" t="n">
        <v>4.93</v>
      </c>
      <c r="T37" s="20" t="n">
        <v>4.93</v>
      </c>
      <c r="U37" s="20" t="n">
        <v>3.84</v>
      </c>
      <c r="V37" s="20" t="n">
        <v>3.48</v>
      </c>
      <c r="W37" s="20" t="n">
        <v>3.76</v>
      </c>
      <c r="X37" s="20" t="n">
        <v>3.72</v>
      </c>
      <c r="Y37" s="20" t="n">
        <v>3.57</v>
      </c>
      <c r="Z37" s="20" t="n">
        <v>1.71</v>
      </c>
      <c r="AA37" s="20" t="n">
        <v>0.93</v>
      </c>
      <c r="AB37" s="20" t="n">
        <v>0.72</v>
      </c>
      <c r="AC37" s="20" t="n">
        <v>1.08</v>
      </c>
      <c r="AD37" s="20" t="n">
        <v>0</v>
      </c>
      <c r="AE37" s="20" t="n">
        <v>0</v>
      </c>
      <c r="AF37" s="20" t="n">
        <v>0</v>
      </c>
      <c r="AG37" s="20" t="n">
        <v>0</v>
      </c>
      <c r="AH37" s="20" t="n">
        <v>0</v>
      </c>
      <c r="AI37" s="20" t="n">
        <v>0</v>
      </c>
      <c r="AJ37" s="20" t="n">
        <v>0</v>
      </c>
      <c r="AK37" s="20" t="n">
        <v>0</v>
      </c>
      <c r="AL37" s="20" t="n">
        <v>0</v>
      </c>
      <c r="AM37" s="20" t="n">
        <v>0</v>
      </c>
      <c r="AN37" s="20" t="n">
        <v>0</v>
      </c>
      <c r="AO37" s="20" t="n">
        <v>0</v>
      </c>
      <c r="AP37" s="20" t="n">
        <v>0</v>
      </c>
    </row>
    <row r="38" customFormat="false" ht="24.9" hidden="false" customHeight="true" outlineLevel="0" collapsed="false">
      <c r="A38" s="18" t="s">
        <v>173</v>
      </c>
      <c r="B38" s="19" t="s">
        <v>174</v>
      </c>
      <c r="C38" s="20" t="n">
        <v>0.18</v>
      </c>
      <c r="D38" s="20" t="n">
        <v>0.18</v>
      </c>
      <c r="E38" s="20" t="n">
        <v>0.19</v>
      </c>
      <c r="F38" s="20" t="n">
        <v>0.19</v>
      </c>
      <c r="G38" s="20" t="n">
        <v>0.19</v>
      </c>
      <c r="H38" s="20" t="n">
        <v>0.19</v>
      </c>
      <c r="I38" s="20" t="n">
        <v>0.19</v>
      </c>
      <c r="J38" s="20" t="n">
        <v>0.19</v>
      </c>
      <c r="K38" s="20" t="n">
        <v>0.19</v>
      </c>
      <c r="L38" s="20" t="n">
        <v>0.19</v>
      </c>
      <c r="M38" s="20" t="n">
        <v>0.19</v>
      </c>
      <c r="N38" s="20" t="n">
        <v>0.19</v>
      </c>
      <c r="O38" s="20" t="n">
        <v>0.19</v>
      </c>
      <c r="P38" s="20" t="n">
        <v>0.19</v>
      </c>
      <c r="Q38" s="20" t="n">
        <v>0.19</v>
      </c>
      <c r="R38" s="20" t="n">
        <v>0.19</v>
      </c>
      <c r="S38" s="20" t="n">
        <v>0.19</v>
      </c>
      <c r="T38" s="20" t="n">
        <v>0.19</v>
      </c>
      <c r="U38" s="20" t="n">
        <v>0.19</v>
      </c>
      <c r="V38" s="20" t="n">
        <v>0.19</v>
      </c>
      <c r="W38" s="20" t="n">
        <v>0.19</v>
      </c>
      <c r="X38" s="20" t="n">
        <v>0.19</v>
      </c>
      <c r="Y38" s="20" t="n">
        <v>0.19</v>
      </c>
      <c r="Z38" s="20" t="n">
        <v>0.19</v>
      </c>
      <c r="AA38" s="20" t="n">
        <v>0.19</v>
      </c>
      <c r="AB38" s="20" t="n">
        <v>0.19</v>
      </c>
      <c r="AC38" s="20" t="n">
        <v>0.19</v>
      </c>
      <c r="AD38" s="20" t="n">
        <v>0.19</v>
      </c>
      <c r="AE38" s="20" t="n">
        <v>0.19</v>
      </c>
      <c r="AF38" s="20" t="n">
        <v>0.19</v>
      </c>
      <c r="AG38" s="20" t="n">
        <v>0.19</v>
      </c>
      <c r="AH38" s="20" t="n">
        <v>1.58</v>
      </c>
      <c r="AI38" s="20" t="n">
        <v>0.19</v>
      </c>
      <c r="AJ38" s="20" t="n">
        <v>0.19</v>
      </c>
      <c r="AK38" s="20" t="n">
        <v>0.19</v>
      </c>
      <c r="AL38" s="20" t="n">
        <v>0.19</v>
      </c>
      <c r="AM38" s="20" t="n">
        <v>0.19</v>
      </c>
      <c r="AN38" s="20" t="n">
        <v>0.19</v>
      </c>
      <c r="AO38" s="20" t="n">
        <v>0.19</v>
      </c>
      <c r="AP38" s="20" t="n">
        <v>0.19</v>
      </c>
    </row>
    <row r="39" customFormat="false" ht="24.9" hidden="false" customHeight="true" outlineLevel="0" collapsed="false">
      <c r="A39" s="46" t="s">
        <v>100</v>
      </c>
      <c r="B39" s="19"/>
      <c r="C39" s="48" t="n">
        <v>6423.15</v>
      </c>
      <c r="D39" s="48" t="n">
        <v>6059.89</v>
      </c>
      <c r="E39" s="48" t="n">
        <v>5811.12</v>
      </c>
      <c r="F39" s="48" t="n">
        <v>5969.93</v>
      </c>
      <c r="G39" s="48" t="n">
        <v>5476.38</v>
      </c>
      <c r="H39" s="48" t="n">
        <v>5222.91</v>
      </c>
      <c r="I39" s="48" t="n">
        <v>5052.93</v>
      </c>
      <c r="J39" s="48" t="n">
        <v>5057.38</v>
      </c>
      <c r="K39" s="48" t="n">
        <v>5104.76</v>
      </c>
      <c r="L39" s="48" t="n">
        <v>5430.42</v>
      </c>
      <c r="M39" s="48" t="n">
        <v>4782.47</v>
      </c>
      <c r="N39" s="48" t="n">
        <v>4359.92</v>
      </c>
      <c r="O39" s="48" t="n">
        <v>4160.73</v>
      </c>
      <c r="P39" s="48" t="n">
        <v>3844.27</v>
      </c>
      <c r="Q39" s="48" t="n">
        <v>3690.78</v>
      </c>
      <c r="R39" s="48" t="n">
        <v>3716.76</v>
      </c>
      <c r="S39" s="48" t="n">
        <v>3858.91</v>
      </c>
      <c r="T39" s="48" t="n">
        <v>3846.99</v>
      </c>
      <c r="U39" s="48" t="n">
        <v>3783.22</v>
      </c>
      <c r="V39" s="48" t="n">
        <v>3652.53</v>
      </c>
      <c r="W39" s="48" t="n">
        <v>3710.91</v>
      </c>
      <c r="X39" s="48" t="n">
        <v>3549.27</v>
      </c>
      <c r="Y39" s="48" t="n">
        <v>3467.48</v>
      </c>
      <c r="Z39" s="48" t="n">
        <v>3126.91</v>
      </c>
      <c r="AA39" s="48" t="n">
        <v>2664.18</v>
      </c>
      <c r="AB39" s="48" t="n">
        <v>2356.8</v>
      </c>
      <c r="AC39" s="48" t="n">
        <v>2011.31</v>
      </c>
      <c r="AD39" s="48" t="n">
        <v>1653.06</v>
      </c>
      <c r="AE39" s="48" t="n">
        <v>1631.3</v>
      </c>
      <c r="AF39" s="48" t="n">
        <v>1248.69</v>
      </c>
      <c r="AG39" s="48" t="n">
        <v>1252.97</v>
      </c>
      <c r="AH39" s="48" t="n">
        <v>1145.79</v>
      </c>
      <c r="AI39" s="48" t="n">
        <v>1018.36</v>
      </c>
      <c r="AJ39" s="48" t="n">
        <v>996.87</v>
      </c>
      <c r="AK39" s="48" t="n">
        <v>830.6</v>
      </c>
      <c r="AL39" s="48" t="n">
        <v>697.33</v>
      </c>
      <c r="AM39" s="48" t="n">
        <v>662.76</v>
      </c>
      <c r="AN39" s="48" t="n">
        <v>585.9</v>
      </c>
      <c r="AO39" s="48" t="n">
        <v>497.82</v>
      </c>
      <c r="AP39" s="48" t="n">
        <v>397.48</v>
      </c>
    </row>
    <row r="40" customFormat="false" ht="24.9" hidden="false" customHeight="true" outlineLevel="0" collapsed="false">
      <c r="A40" s="18" t="s">
        <v>183</v>
      </c>
      <c r="B40" s="19" t="s">
        <v>184</v>
      </c>
      <c r="C40" s="20" t="n">
        <v>1.15</v>
      </c>
      <c r="D40" s="20" t="n">
        <v>1.36</v>
      </c>
      <c r="E40" s="20" t="n">
        <v>1.5</v>
      </c>
      <c r="F40" s="20" t="n">
        <v>1.64</v>
      </c>
      <c r="G40" s="20" t="n">
        <v>1.37</v>
      </c>
      <c r="H40" s="20" t="n">
        <v>1.45</v>
      </c>
      <c r="I40" s="20" t="n">
        <v>1.53</v>
      </c>
      <c r="J40" s="20" t="n">
        <v>1.62</v>
      </c>
      <c r="K40" s="20" t="n">
        <v>1.79</v>
      </c>
      <c r="L40" s="20" t="n">
        <v>1.87</v>
      </c>
      <c r="M40" s="20" t="n">
        <v>1.88</v>
      </c>
      <c r="N40" s="20" t="n">
        <v>1.79</v>
      </c>
      <c r="O40" s="20" t="n">
        <v>1.78</v>
      </c>
      <c r="P40" s="20" t="n">
        <v>1.82</v>
      </c>
      <c r="Q40" s="20" t="n">
        <v>1.96</v>
      </c>
      <c r="R40" s="20" t="n">
        <v>2.02</v>
      </c>
      <c r="S40" s="20" t="n">
        <v>2.27</v>
      </c>
      <c r="T40" s="20" t="n">
        <v>2.36</v>
      </c>
      <c r="U40" s="20" t="n">
        <v>2.61</v>
      </c>
      <c r="V40" s="20" t="n">
        <v>2.77</v>
      </c>
      <c r="W40" s="20" t="n">
        <v>2.71</v>
      </c>
      <c r="X40" s="20" t="n">
        <v>3.55</v>
      </c>
      <c r="Y40" s="20" t="n">
        <v>4.91</v>
      </c>
      <c r="Z40" s="20" t="n">
        <v>4.2</v>
      </c>
      <c r="AA40" s="20" t="n">
        <v>5.49</v>
      </c>
      <c r="AB40" s="20" t="n">
        <v>4.67</v>
      </c>
      <c r="AC40" s="20" t="n">
        <v>4.95</v>
      </c>
      <c r="AD40" s="20" t="n">
        <v>6.59</v>
      </c>
      <c r="AE40" s="20" t="n">
        <v>7.34</v>
      </c>
      <c r="AF40" s="20" t="n">
        <v>5.59</v>
      </c>
      <c r="AG40" s="20" t="n">
        <v>6.35</v>
      </c>
      <c r="AH40" s="20" t="n">
        <v>6.89</v>
      </c>
      <c r="AI40" s="20" t="n">
        <v>5.58</v>
      </c>
      <c r="AJ40" s="20" t="n">
        <v>6.58</v>
      </c>
      <c r="AK40" s="20" t="n">
        <v>7.8</v>
      </c>
      <c r="AL40" s="20" t="n">
        <v>8.46</v>
      </c>
      <c r="AM40" s="20" t="n">
        <v>10.14</v>
      </c>
      <c r="AN40" s="20" t="n">
        <v>9.05</v>
      </c>
      <c r="AO40" s="20" t="n">
        <v>9.51</v>
      </c>
      <c r="AP40" s="20" t="n">
        <v>7.9</v>
      </c>
    </row>
    <row r="41" customFormat="false" ht="24.9" hidden="false" customHeight="true" outlineLevel="0" collapsed="false">
      <c r="A41" s="18" t="s">
        <v>185</v>
      </c>
      <c r="B41" s="19" t="s">
        <v>186</v>
      </c>
      <c r="C41" s="20" t="n">
        <v>0.06</v>
      </c>
      <c r="D41" s="20" t="n">
        <v>0.08</v>
      </c>
      <c r="E41" s="20" t="n">
        <v>0.08</v>
      </c>
      <c r="F41" s="20" t="n">
        <v>0.09</v>
      </c>
      <c r="G41" s="20" t="n">
        <v>0.08</v>
      </c>
      <c r="H41" s="20" t="n">
        <v>0.08</v>
      </c>
      <c r="I41" s="20" t="n">
        <v>0.08</v>
      </c>
      <c r="J41" s="20" t="n">
        <v>0.09</v>
      </c>
      <c r="K41" s="20" t="n">
        <v>0.1</v>
      </c>
      <c r="L41" s="20" t="n">
        <v>0.1</v>
      </c>
      <c r="M41" s="20" t="n">
        <v>0.1</v>
      </c>
      <c r="N41" s="20" t="n">
        <v>0.1</v>
      </c>
      <c r="O41" s="20" t="n">
        <v>0.1</v>
      </c>
      <c r="P41" s="20" t="n">
        <v>0.1</v>
      </c>
      <c r="Q41" s="20" t="n">
        <v>0.11</v>
      </c>
      <c r="R41" s="20" t="n">
        <v>0.11</v>
      </c>
      <c r="S41" s="20" t="n">
        <v>0.13</v>
      </c>
      <c r="T41" s="20" t="n">
        <v>0.13</v>
      </c>
      <c r="U41" s="20" t="n">
        <v>0.14</v>
      </c>
      <c r="V41" s="20" t="n">
        <v>0.15</v>
      </c>
      <c r="W41" s="20" t="n">
        <v>0.16</v>
      </c>
      <c r="X41" s="20" t="n">
        <v>0.22</v>
      </c>
      <c r="Y41" s="20" t="n">
        <v>0.28</v>
      </c>
      <c r="Z41" s="20" t="n">
        <v>0.22</v>
      </c>
      <c r="AA41" s="20" t="n">
        <v>0.25</v>
      </c>
      <c r="AB41" s="20" t="n">
        <v>0.21</v>
      </c>
      <c r="AC41" s="20" t="n">
        <v>0.24</v>
      </c>
      <c r="AD41" s="20" t="n">
        <v>0.31</v>
      </c>
      <c r="AE41" s="20" t="n">
        <v>0.34</v>
      </c>
      <c r="AF41" s="20" t="n">
        <v>0.27</v>
      </c>
      <c r="AG41" s="20" t="n">
        <v>0.29</v>
      </c>
      <c r="AH41" s="20" t="n">
        <v>0.34</v>
      </c>
      <c r="AI41" s="20" t="n">
        <v>0.29</v>
      </c>
      <c r="AJ41" s="20" t="n">
        <v>0.34</v>
      </c>
      <c r="AK41" s="20" t="n">
        <v>0.38</v>
      </c>
      <c r="AL41" s="20" t="n">
        <v>0.43</v>
      </c>
      <c r="AM41" s="20" t="n">
        <v>0.49</v>
      </c>
      <c r="AN41" s="20" t="n">
        <v>0.42</v>
      </c>
      <c r="AO41" s="20" t="n">
        <v>0.44</v>
      </c>
      <c r="AP41" s="20" t="n">
        <v>0.34</v>
      </c>
    </row>
    <row r="42" customFormat="false" ht="24.9" hidden="false" customHeight="true" outlineLevel="0" collapsed="false">
      <c r="A42" s="18" t="s">
        <v>187</v>
      </c>
      <c r="B42" s="19" t="s">
        <v>188</v>
      </c>
      <c r="C42" s="20" t="n">
        <v>277.29</v>
      </c>
      <c r="D42" s="20" t="n">
        <v>282.97</v>
      </c>
      <c r="E42" s="20" t="n">
        <v>254.61</v>
      </c>
      <c r="F42" s="20" t="n">
        <v>262.04</v>
      </c>
      <c r="G42" s="20" t="n">
        <v>232.32</v>
      </c>
      <c r="H42" s="20" t="n">
        <v>163.07</v>
      </c>
      <c r="I42" s="20" t="n">
        <v>167.61</v>
      </c>
      <c r="J42" s="20" t="n">
        <v>127.38</v>
      </c>
      <c r="K42" s="20" t="n">
        <v>116.44</v>
      </c>
      <c r="L42" s="20" t="n">
        <v>116.37</v>
      </c>
      <c r="M42" s="20" t="n">
        <v>108.54</v>
      </c>
      <c r="N42" s="20" t="n">
        <v>93.04</v>
      </c>
      <c r="O42" s="20" t="n">
        <v>96.03</v>
      </c>
      <c r="P42" s="20" t="n">
        <v>83.23</v>
      </c>
      <c r="Q42" s="20" t="n">
        <v>84.3</v>
      </c>
      <c r="R42" s="20" t="n">
        <v>74.28</v>
      </c>
      <c r="S42" s="20" t="n">
        <v>73.62</v>
      </c>
      <c r="T42" s="20" t="n">
        <v>65.03</v>
      </c>
      <c r="U42" s="20" t="n">
        <v>69.04</v>
      </c>
      <c r="V42" s="20" t="n">
        <v>89.26</v>
      </c>
      <c r="W42" s="20" t="n">
        <v>98.96</v>
      </c>
      <c r="X42" s="20" t="n">
        <v>90.86</v>
      </c>
      <c r="Y42" s="20" t="n">
        <v>88.54</v>
      </c>
      <c r="Z42" s="20" t="n">
        <v>88.35</v>
      </c>
      <c r="AA42" s="20" t="n">
        <v>74.87</v>
      </c>
      <c r="AB42" s="20" t="n">
        <v>86</v>
      </c>
      <c r="AC42" s="20" t="n">
        <v>91.02</v>
      </c>
      <c r="AD42" s="20" t="n">
        <v>106.57</v>
      </c>
      <c r="AE42" s="20" t="n">
        <v>98.99</v>
      </c>
      <c r="AF42" s="20" t="n">
        <v>64.61</v>
      </c>
      <c r="AG42" s="20" t="n">
        <v>49.73</v>
      </c>
      <c r="AH42" s="20" t="n">
        <v>46.88</v>
      </c>
      <c r="AI42" s="20" t="n">
        <v>39.89</v>
      </c>
      <c r="AJ42" s="20" t="n">
        <v>48.65</v>
      </c>
      <c r="AK42" s="20" t="n">
        <v>67.46</v>
      </c>
      <c r="AL42" s="20" t="n">
        <v>79.27</v>
      </c>
      <c r="AM42" s="20" t="n">
        <v>101.17</v>
      </c>
      <c r="AN42" s="20" t="n">
        <v>138.24</v>
      </c>
      <c r="AO42" s="20" t="n">
        <v>162.94</v>
      </c>
      <c r="AP42" s="20" t="n">
        <v>149.8</v>
      </c>
    </row>
    <row r="43" s="33" customFormat="true" ht="24.9" hidden="false" customHeight="true" outlineLevel="0" collapsed="false">
      <c r="A43" s="31" t="s">
        <v>105</v>
      </c>
      <c r="B43" s="32"/>
      <c r="C43" s="32" t="n">
        <f aca="false">C39+SUM(C40:C42)</f>
        <v>6701.65</v>
      </c>
      <c r="D43" s="32" t="n">
        <f aca="false">D39+SUM(D40:D42)</f>
        <v>6344.3</v>
      </c>
      <c r="E43" s="32" t="n">
        <f aca="false">E39+SUM(E40:E42)</f>
        <v>6067.31</v>
      </c>
      <c r="F43" s="32" t="n">
        <f aca="false">F39+SUM(F40:F42)</f>
        <v>6233.7</v>
      </c>
      <c r="G43" s="32" t="n">
        <f aca="false">G39+SUM(G40:G42)</f>
        <v>5710.15</v>
      </c>
      <c r="H43" s="32" t="n">
        <f aca="false">H39+SUM(H40:H42)</f>
        <v>5387.51</v>
      </c>
      <c r="I43" s="32" t="n">
        <f aca="false">I39+SUM(I40:I42)</f>
        <v>5222.15</v>
      </c>
      <c r="J43" s="32" t="n">
        <f aca="false">J39+SUM(J40:J42)</f>
        <v>5186.47</v>
      </c>
      <c r="K43" s="32" t="n">
        <f aca="false">K39+SUM(K40:K42)</f>
        <v>5223.09</v>
      </c>
      <c r="L43" s="32" t="n">
        <f aca="false">L39+SUM(L40:L42)</f>
        <v>5548.76</v>
      </c>
      <c r="M43" s="32" t="n">
        <f aca="false">M39+SUM(M40:M42)</f>
        <v>4892.99</v>
      </c>
      <c r="N43" s="32" t="n">
        <f aca="false">N39+SUM(N40:N42)</f>
        <v>4454.85</v>
      </c>
      <c r="O43" s="32" t="n">
        <f aca="false">O39+SUM(O40:O42)</f>
        <v>4258.64</v>
      </c>
      <c r="P43" s="32" t="n">
        <f aca="false">P39+SUM(P40:P42)</f>
        <v>3929.42</v>
      </c>
      <c r="Q43" s="32" t="n">
        <f aca="false">Q39+SUM(Q40:Q42)</f>
        <v>3777.15</v>
      </c>
      <c r="R43" s="32" t="n">
        <f aca="false">R39+SUM(R40:R42)</f>
        <v>3793.17</v>
      </c>
      <c r="S43" s="32" t="n">
        <f aca="false">S39+SUM(S40:S42)</f>
        <v>3934.93</v>
      </c>
      <c r="T43" s="32" t="n">
        <f aca="false">T39+SUM(T40:T42)</f>
        <v>3914.51</v>
      </c>
      <c r="U43" s="32" t="n">
        <f aca="false">U39+SUM(U40:U42)</f>
        <v>3855.01</v>
      </c>
      <c r="V43" s="32" t="n">
        <f aca="false">V39+SUM(V40:V42)</f>
        <v>3744.71</v>
      </c>
      <c r="W43" s="32" t="n">
        <f aca="false">W39+SUM(W40:W42)</f>
        <v>3812.74</v>
      </c>
      <c r="X43" s="32" t="n">
        <f aca="false">X39+SUM(X40:X42)</f>
        <v>3643.9</v>
      </c>
      <c r="Y43" s="32" t="n">
        <f aca="false">Y39+SUM(Y40:Y42)</f>
        <v>3561.21</v>
      </c>
      <c r="Z43" s="32" t="n">
        <f aca="false">Z39+SUM(Z40:Z42)</f>
        <v>3219.68</v>
      </c>
      <c r="AA43" s="32" t="n">
        <f aca="false">AA39+SUM(AA40:AA42)</f>
        <v>2744.79</v>
      </c>
      <c r="AB43" s="32" t="n">
        <f aca="false">AB39+SUM(AB40:AB42)</f>
        <v>2447.68</v>
      </c>
      <c r="AC43" s="32" t="n">
        <f aca="false">AC39+SUM(AC40:AC42)</f>
        <v>2107.52</v>
      </c>
      <c r="AD43" s="32" t="n">
        <f aca="false">AD39+SUM(AD40:AD42)</f>
        <v>1766.53</v>
      </c>
      <c r="AE43" s="32" t="n">
        <f aca="false">AE39+SUM(AE40:AE42)</f>
        <v>1737.97</v>
      </c>
      <c r="AF43" s="32" t="n">
        <f aca="false">AF39+SUM(AF40:AF42)</f>
        <v>1319.16</v>
      </c>
      <c r="AG43" s="32" t="n">
        <f aca="false">AG39+SUM(AG40:AG42)</f>
        <v>1309.34</v>
      </c>
      <c r="AH43" s="32" t="n">
        <f aca="false">AH39+SUM(AH40:AH42)</f>
        <v>1199.9</v>
      </c>
      <c r="AI43" s="32" t="n">
        <f aca="false">AI39+SUM(AI40:AI42)</f>
        <v>1064.12</v>
      </c>
      <c r="AJ43" s="32" t="n">
        <f aca="false">AJ39+SUM(AJ40:AJ42)</f>
        <v>1052.44</v>
      </c>
      <c r="AK43" s="32" t="n">
        <f aca="false">AK39+SUM(AK40:AK42)</f>
        <v>906.24</v>
      </c>
      <c r="AL43" s="32" t="n">
        <f aca="false">AL39+SUM(AL40:AL42)</f>
        <v>785.49</v>
      </c>
      <c r="AM43" s="32" t="n">
        <f aca="false">AM39+SUM(AM40:AM42)</f>
        <v>774.56</v>
      </c>
      <c r="AN43" s="32" t="n">
        <f aca="false">AN39+SUM(AN40:AN42)</f>
        <v>733.61</v>
      </c>
      <c r="AO43" s="32" t="n">
        <f aca="false">AO39+SUM(AO40:AO42)</f>
        <v>670.71</v>
      </c>
      <c r="AP43" s="32" t="n">
        <f aca="false">AP39+SUM(AP40:AP42)</f>
        <v>555.52</v>
      </c>
    </row>
    <row r="45" customFormat="false" ht="24.9" hidden="false" customHeight="true" outlineLevel="0" collapsed="false">
      <c r="A45" s="1" t="s"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9:48:24Z</dcterms:created>
  <dc:creator>AndrewM</dc:creator>
  <dc:description/>
  <dc:language>en-US</dc:language>
  <cp:lastModifiedBy>AndrewM</cp:lastModifiedBy>
  <dcterms:modified xsi:type="dcterms:W3CDTF">2012-02-10T19:44:58Z</dcterms:modified>
  <cp:revision>0</cp:revision>
  <dc:subject/>
  <dc:title/>
</cp:coreProperties>
</file>