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tes" sheetId="1" state="visible" r:id="rId2"/>
    <sheet name="CH4" sheetId="2" state="visible" r:id="rId3"/>
    <sheet name="CO" sheetId="3" state="visible" r:id="rId4"/>
    <sheet name="NOx" sheetId="4" state="visible" r:id="rId5"/>
    <sheet name="NMVOC" sheetId="5" state="visible" r:id="rId6"/>
    <sheet name="SO2" sheetId="6" state="visible" r:id="rId7"/>
    <sheet name="Lamarque et al Data" sheetId="7" state="visible" r:id="rId8"/>
    <sheet name="Historical RCP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AndrewM:
</t>
        </r>
        <r>
          <rPr>
            <sz val="9"/>
            <color rgb="FF000000"/>
            <rFont val="Tahoma"/>
            <family val="2"/>
          </rPr>
          <t xml:space="preserve">Convert units of NO to NO</t>
        </r>
        <r>
          <rPr>
            <vertAlign val="subscript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1</xdr:rowOff>
              </xdr:from>
              <xdr:to>
                <xdr:col>6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2"/>
          </rPr>
          <t xml:space="preserve">AndrewM:
</t>
        </r>
        <r>
          <rPr>
            <sz val="9"/>
            <color rgb="FF000000"/>
            <rFont val="Tahoma"/>
            <family val="2"/>
          </rPr>
          <t xml:space="preserve">Convert units of N to NO</t>
        </r>
        <r>
          <rPr>
            <vertAlign val="subscript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1</xdr:row>
                <xdr:rowOff>11</xdr:rowOff>
              </xdr:from>
              <xdr:to>
                <xdr:col>6</xdr:col>
                <xdr:colOff>16</xdr:colOff>
                <xdr:row>2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Tahoma"/>
            <family val="2"/>
          </rPr>
          <t xml:space="preserve">AndrewM:
</t>
        </r>
        <r>
          <rPr>
            <sz val="9"/>
            <color rgb="FF000000"/>
            <rFont val="Tahoma"/>
            <family val="2"/>
          </rPr>
          <t xml:space="preserve">Convert units of S to SO</t>
        </r>
        <r>
          <rPr>
            <vertAlign val="subscript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1</xdr:row>
                <xdr:rowOff>11</xdr:rowOff>
              </xdr:from>
              <xdr:to>
                <xdr:col>7</xdr:col>
                <xdr:colOff>49</xdr:colOff>
                <xdr:row>24</xdr:row>
                <xdr:rowOff>12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Tahoma"/>
            <family val="2"/>
          </rPr>
          <t xml:space="preserve">AndrewM:
</t>
        </r>
        <r>
          <rPr>
            <sz val="9"/>
            <color rgb="FF000000"/>
            <rFont val="Tahoma"/>
            <family val="2"/>
          </rPr>
          <t xml:space="preserve">Convert units of NO to NO</t>
        </r>
        <r>
          <rPr>
            <vertAlign val="subscript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2</xdr:row>
                <xdr:rowOff>11</xdr:rowOff>
              </xdr:from>
              <xdr:to>
                <xdr:col>12</xdr:col>
                <xdr:colOff>38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108">
  <si>
    <t xml:space="preserve">This sheet contains similar data as other core model inputs.</t>
  </si>
  <si>
    <t xml:space="preserve">In addition to anthropogenic emissions, international shipping and open burning emissions core model data are added below.</t>
  </si>
  <si>
    <t xml:space="preserve">These are used to compare RCP data to other sources which also contain international shipping and open burning emissions.</t>
  </si>
  <si>
    <t xml:space="preserve">Data in historical RCP tab is extracted from Table 7 and Table 9 of Lamarque et al. (2010).</t>
  </si>
  <si>
    <t xml:space="preserve">- Note that 2000 emissions values from the literature compared to the values of the individual species on the other tabs differ slightly.</t>
  </si>
  <si>
    <t xml:space="preserve">- Because CH4 is not in Lamarque tables 7 and 9, historical IPCC_emissions_CH4_anthropogenic emissions are added to the CH4 tab and used instead.</t>
  </si>
  <si>
    <t xml:space="preserve">Lamarque J-F, Bond TC, Eyring V, Granier C, Heil A, Klimont Z, Lee D, Liousse C, Mieville A, Owen B, et al. (2010) Historical (1850–2000)</t>
  </si>
  <si>
    <t xml:space="preserve">gridded anthropogenic and biomass burning emissions of reactive gases and aerosols: methodology and application. Atmos Chem Phys Discuss 10</t>
  </si>
  <si>
    <t xml:space="preserve">Input  : IPCC_emissions_CH4_anthropogenic_2000_0.5x0.5.nc</t>
  </si>
  <si>
    <t xml:space="preserve">Units  : Gg(CH4)/year</t>
  </si>
  <si>
    <t xml:space="preserve">Source : Jean-Francois Lamarque: based on inputs from John van Aardenne, Martin Schultz, Steve Smith and Tami Bond</t>
  </si>
  <si>
    <t xml:space="preserve">Contact: lamar@ucar.edu</t>
  </si>
  <si>
    <t xml:space="preserve">Region</t>
  </si>
  <si>
    <t xml:space="preserve">Subregion</t>
  </si>
  <si>
    <t xml:space="preserve">ENE</t>
  </si>
  <si>
    <t xml:space="preserve">IND</t>
  </si>
  <si>
    <t xml:space="preserve">TRA</t>
  </si>
  <si>
    <t xml:space="preserve">DOM</t>
  </si>
  <si>
    <t xml:space="preserve">SLV</t>
  </si>
  <si>
    <t xml:space="preserve">AGR</t>
  </si>
  <si>
    <t xml:space="preserve">AWB</t>
  </si>
  <si>
    <t xml:space="preserve">WST</t>
  </si>
  <si>
    <t xml:space="preserve">Tot. Ant.</t>
  </si>
  <si>
    <t xml:space="preserve">Canada</t>
  </si>
  <si>
    <t xml:space="preserve">USA</t>
  </si>
  <si>
    <t xml:space="preserve">Mexico</t>
  </si>
  <si>
    <t xml:space="preserve">Central America</t>
  </si>
  <si>
    <t xml:space="preserve">Brazil</t>
  </si>
  <si>
    <t xml:space="preserve">Venezuela</t>
  </si>
  <si>
    <t xml:space="preserve">Argentina</t>
  </si>
  <si>
    <t xml:space="preserve">South America (Rest of)</t>
  </si>
  <si>
    <t xml:space="preserve">Northern Africa</t>
  </si>
  <si>
    <t xml:space="preserve">Western Africa</t>
  </si>
  <si>
    <t xml:space="preserve">Eastern Africa</t>
  </si>
  <si>
    <t xml:space="preserve">Southern Africa (Rest of)</t>
  </si>
  <si>
    <t xml:space="preserve">South Africa</t>
  </si>
  <si>
    <t xml:space="preserve">France</t>
  </si>
  <si>
    <t xml:space="preserve">Germany</t>
  </si>
  <si>
    <t xml:space="preserve">Italy</t>
  </si>
  <si>
    <t xml:space="preserve">United Kingdom</t>
  </si>
  <si>
    <t xml:space="preserve">Western Europe (Rest of)</t>
  </si>
  <si>
    <t xml:space="preserve">Central Europe (Rest of)</t>
  </si>
  <si>
    <t xml:space="preserve">Baltic States (Estonia, Latvia,</t>
  </si>
  <si>
    <t xml:space="preserve">Turkey</t>
  </si>
  <si>
    <t xml:space="preserve">Ukraine+</t>
  </si>
  <si>
    <t xml:space="preserve">Asia-"Stan"</t>
  </si>
  <si>
    <t xml:space="preserve">Russia+</t>
  </si>
  <si>
    <t xml:space="preserve">Middle East</t>
  </si>
  <si>
    <t xml:space="preserve">India</t>
  </si>
  <si>
    <t xml:space="preserve">South Asia (Rest of)</t>
  </si>
  <si>
    <t xml:space="preserve">South Korea (Republic of Korea)</t>
  </si>
  <si>
    <t xml:space="preserve">North Korea (Democratic Peoples</t>
  </si>
  <si>
    <t xml:space="preserve">China+ (Rest of)</t>
  </si>
  <si>
    <t xml:space="preserve">Taiwan</t>
  </si>
  <si>
    <t xml:space="preserve">Thailand</t>
  </si>
  <si>
    <t xml:space="preserve">Southeastern Asia  (Rest of)</t>
  </si>
  <si>
    <t xml:space="preserve">Indonesia+</t>
  </si>
  <si>
    <t xml:space="preserve">Japan</t>
  </si>
  <si>
    <t xml:space="preserve">Australia</t>
  </si>
  <si>
    <t xml:space="preserve">New Zealand</t>
  </si>
  <si>
    <t xml:space="preserve">Oceania (Rest of)</t>
  </si>
  <si>
    <t xml:space="preserve">Greenland</t>
  </si>
  <si>
    <t xml:space="preserve">Antarctica</t>
  </si>
  <si>
    <t xml:space="preserve">Open Burning</t>
  </si>
  <si>
    <t xml:space="preserve">Grassland Fires</t>
  </si>
  <si>
    <t xml:space="preserve">Forest Fires</t>
  </si>
  <si>
    <t xml:space="preserve">Shipping</t>
  </si>
  <si>
    <t xml:space="preserve">CH4 [Tg/a] (including tanker loading)</t>
  </si>
  <si>
    <t xml:space="preserve">CH4 [Gg/a]</t>
  </si>
  <si>
    <t xml:space="preserve">Historical Anthropogenic CH4 Emissions</t>
  </si>
  <si>
    <t xml:space="preserve">Input  : IPCC_emissions_CH4_anthropogenic_1990_0.5x0.5.nc</t>
  </si>
  <si>
    <t xml:space="preserve">Input  : IPCC_emissions_CH4_anthropogenic_1980_0.5x0.5.nc</t>
  </si>
  <si>
    <t xml:space="preserve">Input  : IPCC_emissions_CH4_anthropogenic_1970_0.5x0.5.nc</t>
  </si>
  <si>
    <t xml:space="preserve">Input  : IPCC_emissions_CO_anthropogenic_2000_0.5x0.5_v1_20_04_2009.nc</t>
  </si>
  <si>
    <t xml:space="preserve">Units  : Gg(CO)/year</t>
  </si>
  <si>
    <t xml:space="preserve">CO [Tg/a]</t>
  </si>
  <si>
    <t xml:space="preserve">CO [Gg/a]</t>
  </si>
  <si>
    <t xml:space="preserve">Input  : IPCC_emissions_NO_anthropogenic_2000_0.5x0.5_v1_20_04_2009.nc</t>
  </si>
  <si>
    <t xml:space="preserve">Units  : Gg(NO2)/year</t>
  </si>
  <si>
    <t xml:space="preserve">NO Emissions</t>
  </si>
  <si>
    <t xml:space="preserve">NO2 Emissions</t>
  </si>
  <si>
    <t xml:space="preserve">Total as NO2</t>
  </si>
  <si>
    <t xml:space="preserve">Registered Fleet NOx [Tg(N)/a]</t>
  </si>
  <si>
    <t xml:space="preserve">NOx [Gg/a]</t>
  </si>
  <si>
    <t xml:space="preserve">Input  : IPCC_emissions_NMVOC_anthropogenic_2000_0.5x0.5_v1_20_04_2009.nc</t>
  </si>
  <si>
    <t xml:space="preserve">Units  : Gg(NMVOC)/year</t>
  </si>
  <si>
    <t xml:space="preserve">NMHC (including tanker loading)</t>
  </si>
  <si>
    <t xml:space="preserve">NMVOC [Gg/a]</t>
  </si>
  <si>
    <t xml:space="preserve">Input  : IPCC_emissions_SO2_anthropogenic_2000_0.5x0.5_v1_20_04_2009.nc</t>
  </si>
  <si>
    <t xml:space="preserve">Units  : Gg(SO2)/year</t>
  </si>
  <si>
    <t xml:space="preserve">Registered Fleet SOx [Tg(S)/a]</t>
  </si>
  <si>
    <t xml:space="preserve">SO2 [Gg/a]</t>
  </si>
  <si>
    <r>
      <rPr>
        <b val="true"/>
        <sz val="11"/>
        <rFont val="Calibri"/>
        <family val="2"/>
      </rPr>
      <t xml:space="preserve">Table 7. </t>
    </r>
    <r>
      <rPr>
        <sz val="11"/>
        <rFont val="Calibri"/>
        <family val="2"/>
      </rPr>
      <t xml:space="preserve">Global amounts of emission from anthropogenic sources for each species considered in this study</t>
    </r>
  </si>
  <si>
    <r>
      <rPr>
        <b val="true"/>
        <sz val="11"/>
        <rFont val="Calibri"/>
        <family val="2"/>
      </rPr>
      <t xml:space="preserve">Table 9.  </t>
    </r>
    <r>
      <rPr>
        <sz val="11"/>
        <rFont val="Calibri"/>
        <family val="2"/>
      </rPr>
      <t xml:space="preserve">Global amounts of emission from biomass burning for each species considered in this study. Tg(species)/year except for NO</t>
    </r>
    <r>
      <rPr>
        <vertAlign val="subscript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which is expressed as Tg(NO)/year.</t>
    </r>
  </si>
  <si>
    <t xml:space="preserve">Year</t>
  </si>
  <si>
    <t xml:space="preserve">CO</t>
  </si>
  <si>
    <r>
      <rPr>
        <sz val="11"/>
        <rFont val="Calibri"/>
        <family val="2"/>
      </rPr>
      <t xml:space="preserve">NO</t>
    </r>
    <r>
      <rPr>
        <vertAlign val="subscript"/>
        <sz val="11"/>
        <rFont val="Calibri"/>
        <family val="2"/>
      </rPr>
      <t xml:space="preserve">x</t>
    </r>
  </si>
  <si>
    <t xml:space="preserve">VOC</t>
  </si>
  <si>
    <t xml:space="preserve">BC</t>
  </si>
  <si>
    <t xml:space="preserve">OC</t>
  </si>
  <si>
    <t xml:space="preserve">NH3</t>
  </si>
  <si>
    <r>
      <rPr>
        <sz val="11"/>
        <rFont val="Calibri"/>
        <family val="2"/>
      </rPr>
      <t xml:space="preserve">SO</t>
    </r>
    <r>
      <rPr>
        <vertAlign val="subscript"/>
        <sz val="11"/>
        <rFont val="Calibri"/>
        <family val="2"/>
      </rPr>
      <t xml:space="preserve">2</t>
    </r>
  </si>
  <si>
    <r>
      <rPr>
        <b val="true"/>
        <sz val="11"/>
        <rFont val="Calibri"/>
        <family val="2"/>
      </rPr>
      <t xml:space="preserve">Table 7. </t>
    </r>
    <r>
      <rPr>
        <sz val="11"/>
        <rFont val="Calibri"/>
        <family val="2"/>
      </rPr>
      <t xml:space="preserve">Global amounts of emission from anthropogenic sources for each species considered in this study.</t>
    </r>
  </si>
  <si>
    <r>
      <rPr>
        <b val="true"/>
        <sz val="11"/>
        <rFont val="Calibri"/>
        <family val="2"/>
      </rPr>
      <t xml:space="preserve">Table 9.  </t>
    </r>
    <r>
      <rPr>
        <sz val="11"/>
        <rFont val="Calibri"/>
        <family val="2"/>
      </rPr>
      <t xml:space="preserve">Global amounts of emission from biomass burning for each species considered in this study. Tg(species)/year except for NO</t>
    </r>
    <r>
      <rPr>
        <vertAlign val="subscript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which is expressed as Tg(N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)/year.</t>
    </r>
  </si>
  <si>
    <r>
      <rPr>
        <sz val="11"/>
        <rFont val="Calibri"/>
        <family val="2"/>
      </rPr>
      <t xml:space="preserve">CH</t>
    </r>
    <r>
      <rPr>
        <vertAlign val="subscript"/>
        <sz val="11"/>
        <rFont val="Calibri"/>
        <family val="2"/>
      </rPr>
      <t xml:space="preserve">4</t>
    </r>
  </si>
  <si>
    <t xml:space="preserve">NMVOC</t>
  </si>
  <si>
    <t xml:space="preserve">International Shipping Emissions (Gg of species)</t>
  </si>
  <si>
    <t xml:space="preserve">Total Emissions (Gg of specie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E+00"/>
    <numFmt numFmtId="167" formatCode="#,##0"/>
    <numFmt numFmtId="168" formatCode="General"/>
    <numFmt numFmtId="169" formatCode="0"/>
    <numFmt numFmtId="170" formatCode="#,##0.00"/>
    <numFmt numFmtId="171" formatCode="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Verdana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bscript"/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bscript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spaces/Main_User_Workspace/input/nonco2/Input%20Data/Org%20Consensus%202000%20files/Copy%20of%20IPCC_regional_emissions_CH4_biomass_burning_decadal_mean_v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spaces/Main_User_Workspace/input/nonco2/Input%20Data/Shipping%20Emissions/Emissiondata_SHIPPING_IPCC_2001_V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orkspaces/Main_User_Workspace/input/nonco2/Input%20Data/Org%20Consensus%202000%20files/Biomass%20Burning/IPCC_regional_emissions_CO_biomass_burning_decadal_mean_v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orkspaces/Main_User_Workspace/input/nonco2/Input%20Data/Org%20Consensus%202000%20files/Biomass%20Burning/IPCC_regional_emissions_NO_biomass_burning_decadal_mean_v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orkspaces/Main_User_Workspace/input/nonco2/Input%20Data/Org%20Consensus%202000%20files/Biomass%20Burning/IPCC_regional_emissions_NO2_biomass_burning_decadal_mean_v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orkspaces/Main_User_Workspace/input/nonco2/Input%20Data/Org%20Consensus%202000%20files/Biomass%20Burning/IPCC_regional_emissions_NMVOC_biomass_burning_decadal_mean_v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orkspaces/Main_User_Workspace/input/nonco2/Input%20Data/Org%20Consensus%202000%20files/Biomass%20Burning/IPCC_regional_emissions_SO2_biomass_burning_decadal_mean_v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orkspaces/Main_User_Workspace/input/nonco2/Historical%20Emissions/Input%20Data/Raw%20Data%20-%20Int%20Shi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7-2006"/>
      <sheetName val="1990-1999"/>
      <sheetName val="1980-1989"/>
      <sheetName val="1970-1979"/>
      <sheetName val="1960-1969"/>
      <sheetName val="1950-1959"/>
      <sheetName val="1940-1949"/>
      <sheetName val="1930-1939"/>
      <sheetName val="1920-1929"/>
      <sheetName val="1910-1919"/>
      <sheetName val="1900-1909"/>
      <sheetName val="1850-1859"/>
    </sheetNames>
    <sheetDataSet>
      <sheetData sheetId="0">
        <row r="7">
          <cell r="D7">
            <v>442.795</v>
          </cell>
          <cell r="E7">
            <v>103.814</v>
          </cell>
        </row>
        <row r="8">
          <cell r="D8">
            <v>153.807</v>
          </cell>
          <cell r="E8">
            <v>164.646</v>
          </cell>
        </row>
        <row r="9">
          <cell r="D9">
            <v>310.341</v>
          </cell>
          <cell r="E9">
            <v>35.9379</v>
          </cell>
        </row>
        <row r="10">
          <cell r="D10">
            <v>384.02</v>
          </cell>
          <cell r="E10">
            <v>22.5857</v>
          </cell>
        </row>
        <row r="11">
          <cell r="D11">
            <v>2362.74</v>
          </cell>
          <cell r="E11">
            <v>334.955</v>
          </cell>
        </row>
        <row r="12">
          <cell r="D12">
            <v>105.129</v>
          </cell>
          <cell r="E12">
            <v>82.4319</v>
          </cell>
        </row>
        <row r="13">
          <cell r="D13">
            <v>35.7334</v>
          </cell>
          <cell r="E13">
            <v>81.5152</v>
          </cell>
        </row>
        <row r="14">
          <cell r="D14">
            <v>519.465</v>
          </cell>
          <cell r="E14">
            <v>268.748</v>
          </cell>
        </row>
        <row r="15">
          <cell r="D15">
            <v>0.162295</v>
          </cell>
          <cell r="E15">
            <v>0.679079</v>
          </cell>
        </row>
        <row r="16">
          <cell r="D16">
            <v>1192.56</v>
          </cell>
          <cell r="E16">
            <v>3012</v>
          </cell>
        </row>
        <row r="17">
          <cell r="D17">
            <v>72.9844</v>
          </cell>
          <cell r="E17">
            <v>1004.98</v>
          </cell>
        </row>
        <row r="18">
          <cell r="D18">
            <v>45.0519</v>
          </cell>
          <cell r="E18">
            <v>2274.45</v>
          </cell>
        </row>
        <row r="19">
          <cell r="D19">
            <v>0.181187</v>
          </cell>
          <cell r="E19">
            <v>75.9814</v>
          </cell>
        </row>
        <row r="20">
          <cell r="D20">
            <v>2.52162</v>
          </cell>
          <cell r="E20">
            <v>1.21238</v>
          </cell>
        </row>
        <row r="21">
          <cell r="D21">
            <v>0.237035</v>
          </cell>
          <cell r="E21">
            <v>1.35724</v>
          </cell>
        </row>
        <row r="22">
          <cell r="D22">
            <v>1.81566</v>
          </cell>
          <cell r="E22">
            <v>3.19954</v>
          </cell>
        </row>
        <row r="23">
          <cell r="D23">
            <v>0.00176483</v>
          </cell>
          <cell r="E23">
            <v>1.28953</v>
          </cell>
        </row>
        <row r="24">
          <cell r="D24">
            <v>13.5725</v>
          </cell>
          <cell r="E24">
            <v>31.3376</v>
          </cell>
        </row>
        <row r="25">
          <cell r="D25">
            <v>25.8735</v>
          </cell>
          <cell r="E25">
            <v>10.0166</v>
          </cell>
        </row>
        <row r="26">
          <cell r="D26">
            <v>5.83827</v>
          </cell>
          <cell r="E26">
            <v>0.940577</v>
          </cell>
        </row>
        <row r="27">
          <cell r="D27">
            <v>0.0466789</v>
          </cell>
          <cell r="E27">
            <v>1.43872</v>
          </cell>
        </row>
        <row r="28">
          <cell r="D28">
            <v>10.9416</v>
          </cell>
          <cell r="E28">
            <v>4.05172</v>
          </cell>
        </row>
        <row r="29">
          <cell r="D29">
            <v>1.58542</v>
          </cell>
          <cell r="E29">
            <v>127.709</v>
          </cell>
        </row>
        <row r="30">
          <cell r="D30">
            <v>2118.86</v>
          </cell>
          <cell r="E30">
            <v>512.197</v>
          </cell>
        </row>
        <row r="31">
          <cell r="D31">
            <v>0</v>
          </cell>
          <cell r="E31">
            <v>1.11756</v>
          </cell>
        </row>
        <row r="32">
          <cell r="D32">
            <v>174.703</v>
          </cell>
          <cell r="E32">
            <v>27.8113</v>
          </cell>
        </row>
        <row r="33">
          <cell r="D33">
            <v>38.2652</v>
          </cell>
          <cell r="E33">
            <v>7.34442</v>
          </cell>
        </row>
        <row r="34">
          <cell r="D34">
            <v>1.94004</v>
          </cell>
          <cell r="E34">
            <v>0.0297522</v>
          </cell>
        </row>
        <row r="35">
          <cell r="D35">
            <v>8.70537</v>
          </cell>
          <cell r="E35">
            <v>0.00112474</v>
          </cell>
        </row>
        <row r="36">
          <cell r="D36">
            <v>93.0665</v>
          </cell>
          <cell r="E36">
            <v>27.3351</v>
          </cell>
        </row>
        <row r="37">
          <cell r="D37">
            <v>0.448676</v>
          </cell>
          <cell r="E37">
            <v>0</v>
          </cell>
        </row>
        <row r="38">
          <cell r="D38">
            <v>132.531</v>
          </cell>
          <cell r="E38">
            <v>13.1312</v>
          </cell>
        </row>
        <row r="39">
          <cell r="D39">
            <v>1844.05</v>
          </cell>
          <cell r="E39">
            <v>28.3241</v>
          </cell>
        </row>
        <row r="40">
          <cell r="D40">
            <v>6248.23</v>
          </cell>
          <cell r="E40">
            <v>81.2322</v>
          </cell>
        </row>
        <row r="41">
          <cell r="D41">
            <v>12.332</v>
          </cell>
          <cell r="E41">
            <v>0.234977</v>
          </cell>
        </row>
        <row r="42">
          <cell r="D42">
            <v>216.121</v>
          </cell>
          <cell r="E42">
            <v>575.803</v>
          </cell>
        </row>
        <row r="43">
          <cell r="D43">
            <v>0.351957</v>
          </cell>
          <cell r="E43">
            <v>0.194699</v>
          </cell>
        </row>
        <row r="44">
          <cell r="D44">
            <v>0</v>
          </cell>
          <cell r="E44">
            <v>0</v>
          </cell>
        </row>
        <row r="45">
          <cell r="D45">
            <v>0</v>
          </cell>
          <cell r="E45">
            <v>0</v>
          </cell>
        </row>
        <row r="46">
          <cell r="D46">
            <v>0</v>
          </cell>
          <cell r="E46">
            <v>0</v>
          </cell>
        </row>
      </sheetData>
      <sheetData sheetId="1">
        <row r="7">
          <cell r="D7">
            <v>389.481</v>
          </cell>
          <cell r="E7">
            <v>122.964</v>
          </cell>
        </row>
        <row r="8">
          <cell r="D8">
            <v>207.491</v>
          </cell>
          <cell r="E8">
            <v>108.293</v>
          </cell>
        </row>
        <row r="9">
          <cell r="D9">
            <v>351.192</v>
          </cell>
          <cell r="E9">
            <v>40.6686</v>
          </cell>
        </row>
        <row r="10">
          <cell r="D10">
            <v>434.484</v>
          </cell>
          <cell r="E10">
            <v>25.1806</v>
          </cell>
        </row>
        <row r="11">
          <cell r="D11">
            <v>2673.75</v>
          </cell>
          <cell r="E11">
            <v>379.046</v>
          </cell>
        </row>
        <row r="12">
          <cell r="D12">
            <v>118.967</v>
          </cell>
          <cell r="E12">
            <v>93.2827</v>
          </cell>
        </row>
        <row r="13">
          <cell r="D13">
            <v>40.4372</v>
          </cell>
          <cell r="E13">
            <v>92.2453</v>
          </cell>
        </row>
        <row r="14">
          <cell r="D14">
            <v>587.844</v>
          </cell>
          <cell r="E14">
            <v>304.124</v>
          </cell>
        </row>
        <row r="15">
          <cell r="D15">
            <v>0.183658</v>
          </cell>
          <cell r="E15">
            <v>0.768469</v>
          </cell>
        </row>
        <row r="16">
          <cell r="D16">
            <v>1349.54</v>
          </cell>
          <cell r="E16">
            <v>3408.48</v>
          </cell>
        </row>
        <row r="17">
          <cell r="D17">
            <v>82.5916</v>
          </cell>
          <cell r="E17">
            <v>1137.27</v>
          </cell>
        </row>
        <row r="18">
          <cell r="D18">
            <v>50.9823</v>
          </cell>
          <cell r="E18">
            <v>2573.84</v>
          </cell>
        </row>
        <row r="19">
          <cell r="D19">
            <v>0.205038</v>
          </cell>
          <cell r="E19">
            <v>85.9832</v>
          </cell>
        </row>
        <row r="20">
          <cell r="D20">
            <v>1.47204</v>
          </cell>
          <cell r="E20">
            <v>0.225646</v>
          </cell>
        </row>
        <row r="21">
          <cell r="D21">
            <v>0.114417</v>
          </cell>
          <cell r="E21">
            <v>0.127823</v>
          </cell>
        </row>
        <row r="22">
          <cell r="D22">
            <v>1.44592</v>
          </cell>
          <cell r="E22">
            <v>1.68002</v>
          </cell>
        </row>
        <row r="23">
          <cell r="D23">
            <v>0</v>
          </cell>
          <cell r="E23">
            <v>0.380809</v>
          </cell>
        </row>
        <row r="24">
          <cell r="D24">
            <v>8.4998</v>
          </cell>
          <cell r="E24">
            <v>7.11781</v>
          </cell>
        </row>
        <row r="25">
          <cell r="D25">
            <v>71.5396</v>
          </cell>
          <cell r="E25">
            <v>0.256858</v>
          </cell>
        </row>
        <row r="26">
          <cell r="D26">
            <v>2.25238</v>
          </cell>
          <cell r="E26">
            <v>0.639153</v>
          </cell>
        </row>
        <row r="27">
          <cell r="D27">
            <v>0.354532</v>
          </cell>
          <cell r="E27">
            <v>0.0780228</v>
          </cell>
        </row>
        <row r="28">
          <cell r="D28">
            <v>7.83679</v>
          </cell>
          <cell r="E28">
            <v>3.36386</v>
          </cell>
        </row>
        <row r="29">
          <cell r="D29">
            <v>0.935202</v>
          </cell>
          <cell r="E29">
            <v>76.0879</v>
          </cell>
        </row>
        <row r="30">
          <cell r="D30">
            <v>630.549</v>
          </cell>
          <cell r="E30">
            <v>141.278</v>
          </cell>
        </row>
        <row r="31">
          <cell r="D31">
            <v>0</v>
          </cell>
          <cell r="E31">
            <v>0.0229702</v>
          </cell>
        </row>
        <row r="32">
          <cell r="D32">
            <v>197.7</v>
          </cell>
          <cell r="E32">
            <v>31.4722</v>
          </cell>
        </row>
        <row r="33">
          <cell r="D33">
            <v>39.9911</v>
          </cell>
          <cell r="E33">
            <v>3.62568</v>
          </cell>
        </row>
        <row r="34">
          <cell r="D34">
            <v>2.19542</v>
          </cell>
          <cell r="E34">
            <v>0.0336686</v>
          </cell>
        </row>
        <row r="35">
          <cell r="D35">
            <v>9.85129</v>
          </cell>
          <cell r="E35">
            <v>0.00127279</v>
          </cell>
        </row>
        <row r="36">
          <cell r="D36">
            <v>103.328</v>
          </cell>
          <cell r="E36">
            <v>24.667</v>
          </cell>
        </row>
        <row r="37">
          <cell r="D37">
            <v>0.507737</v>
          </cell>
          <cell r="E37">
            <v>0</v>
          </cell>
        </row>
        <row r="38">
          <cell r="D38">
            <v>149.977</v>
          </cell>
          <cell r="E38">
            <v>14.8598</v>
          </cell>
        </row>
        <row r="39">
          <cell r="D39">
            <v>1955.57</v>
          </cell>
          <cell r="E39">
            <v>31.7984</v>
          </cell>
        </row>
        <row r="40">
          <cell r="D40">
            <v>6394.87</v>
          </cell>
          <cell r="E40">
            <v>381.929</v>
          </cell>
        </row>
        <row r="41">
          <cell r="D41">
            <v>13.9553</v>
          </cell>
          <cell r="E41">
            <v>0.265908</v>
          </cell>
        </row>
        <row r="42">
          <cell r="D42">
            <v>244.57</v>
          </cell>
          <cell r="E42">
            <v>651.598</v>
          </cell>
        </row>
        <row r="43">
          <cell r="D43">
            <v>0</v>
          </cell>
          <cell r="E43">
            <v>0</v>
          </cell>
        </row>
        <row r="44">
          <cell r="D44">
            <v>0</v>
          </cell>
          <cell r="E44">
            <v>0</v>
          </cell>
        </row>
        <row r="45">
          <cell r="D45">
            <v>0</v>
          </cell>
          <cell r="E45">
            <v>0</v>
          </cell>
        </row>
        <row r="46">
          <cell r="D46">
            <v>0</v>
          </cell>
          <cell r="E46">
            <v>0</v>
          </cell>
        </row>
      </sheetData>
      <sheetData sheetId="2">
        <row r="7">
          <cell r="D7">
            <v>357.22</v>
          </cell>
          <cell r="E7">
            <v>63.483</v>
          </cell>
        </row>
        <row r="8">
          <cell r="D8">
            <v>156.621</v>
          </cell>
          <cell r="E8">
            <v>64.5738</v>
          </cell>
        </row>
        <row r="9">
          <cell r="D9">
            <v>309.485</v>
          </cell>
          <cell r="E9">
            <v>35.8388</v>
          </cell>
        </row>
        <row r="10">
          <cell r="D10">
            <v>382.885</v>
          </cell>
          <cell r="E10">
            <v>22.1902</v>
          </cell>
        </row>
        <row r="11">
          <cell r="D11">
            <v>2356.22</v>
          </cell>
          <cell r="E11">
            <v>334.031</v>
          </cell>
        </row>
        <row r="12">
          <cell r="D12">
            <v>104.839</v>
          </cell>
          <cell r="E12">
            <v>82.2046</v>
          </cell>
        </row>
        <row r="13">
          <cell r="D13">
            <v>35.6349</v>
          </cell>
          <cell r="E13">
            <v>81.2904</v>
          </cell>
        </row>
        <row r="14">
          <cell r="D14">
            <v>518.032</v>
          </cell>
          <cell r="E14">
            <v>268.006</v>
          </cell>
        </row>
        <row r="15">
          <cell r="D15">
            <v>0.161847</v>
          </cell>
          <cell r="E15">
            <v>0.677207</v>
          </cell>
        </row>
        <row r="16">
          <cell r="D16">
            <v>1189.27</v>
          </cell>
          <cell r="E16">
            <v>3003.69</v>
          </cell>
        </row>
        <row r="17">
          <cell r="D17">
            <v>72.7831</v>
          </cell>
          <cell r="E17">
            <v>1002.21</v>
          </cell>
        </row>
        <row r="18">
          <cell r="D18">
            <v>44.9277</v>
          </cell>
          <cell r="E18">
            <v>2268.18</v>
          </cell>
        </row>
        <row r="19">
          <cell r="D19">
            <v>0.180688</v>
          </cell>
          <cell r="E19">
            <v>75.7719</v>
          </cell>
        </row>
        <row r="20">
          <cell r="D20">
            <v>1.46059</v>
          </cell>
          <cell r="E20">
            <v>0.244894</v>
          </cell>
        </row>
        <row r="21">
          <cell r="D21">
            <v>0.112258</v>
          </cell>
          <cell r="E21">
            <v>0.0957269</v>
          </cell>
        </row>
        <row r="22">
          <cell r="D22">
            <v>1.35481</v>
          </cell>
          <cell r="E22">
            <v>1.60726</v>
          </cell>
        </row>
        <row r="23">
          <cell r="D23">
            <v>0</v>
          </cell>
          <cell r="E23">
            <v>0.442622</v>
          </cell>
        </row>
        <row r="24">
          <cell r="D24">
            <v>4.81922</v>
          </cell>
          <cell r="E24">
            <v>6.36118</v>
          </cell>
        </row>
        <row r="25">
          <cell r="D25">
            <v>36.2851</v>
          </cell>
          <cell r="E25">
            <v>0.247702</v>
          </cell>
        </row>
        <row r="26">
          <cell r="D26">
            <v>0.54047</v>
          </cell>
          <cell r="E26">
            <v>0.0867685</v>
          </cell>
        </row>
        <row r="27">
          <cell r="D27">
            <v>0.361932</v>
          </cell>
          <cell r="E27">
            <v>0.0892944</v>
          </cell>
        </row>
        <row r="28">
          <cell r="D28">
            <v>7.06877</v>
          </cell>
          <cell r="E28">
            <v>2.34567</v>
          </cell>
        </row>
        <row r="29">
          <cell r="D29">
            <v>0.572861</v>
          </cell>
          <cell r="E29">
            <v>41.4821</v>
          </cell>
        </row>
        <row r="30">
          <cell r="D30">
            <v>295.268</v>
          </cell>
          <cell r="E30">
            <v>76.894</v>
          </cell>
        </row>
        <row r="31">
          <cell r="D31">
            <v>0</v>
          </cell>
          <cell r="E31">
            <v>0.0116633</v>
          </cell>
        </row>
        <row r="32">
          <cell r="D32">
            <v>174.221</v>
          </cell>
          <cell r="E32">
            <v>27.7346</v>
          </cell>
        </row>
        <row r="33">
          <cell r="D33">
            <v>35.2418</v>
          </cell>
          <cell r="E33">
            <v>3.12627</v>
          </cell>
        </row>
        <row r="34">
          <cell r="D34">
            <v>1.93469</v>
          </cell>
          <cell r="E34">
            <v>0.0296702</v>
          </cell>
        </row>
        <row r="35">
          <cell r="D35">
            <v>8.68136</v>
          </cell>
          <cell r="E35">
            <v>0.00112164</v>
          </cell>
        </row>
        <row r="36">
          <cell r="D36">
            <v>90.5908</v>
          </cell>
          <cell r="E36">
            <v>20.9671</v>
          </cell>
        </row>
        <row r="37">
          <cell r="D37">
            <v>0.447438</v>
          </cell>
          <cell r="E37">
            <v>0</v>
          </cell>
        </row>
        <row r="38">
          <cell r="D38">
            <v>132.166</v>
          </cell>
          <cell r="E38">
            <v>13.095</v>
          </cell>
        </row>
        <row r="39">
          <cell r="D39">
            <v>1712.44</v>
          </cell>
          <cell r="E39">
            <v>28.0627</v>
          </cell>
        </row>
        <row r="40">
          <cell r="D40">
            <v>3860.53</v>
          </cell>
          <cell r="E40">
            <v>173.079</v>
          </cell>
        </row>
        <row r="41">
          <cell r="D41">
            <v>12.298</v>
          </cell>
          <cell r="E41">
            <v>0.234329</v>
          </cell>
        </row>
        <row r="42">
          <cell r="D42">
            <v>215.525</v>
          </cell>
          <cell r="E42">
            <v>574.215</v>
          </cell>
        </row>
        <row r="43">
          <cell r="D43">
            <v>0</v>
          </cell>
          <cell r="E43">
            <v>0</v>
          </cell>
        </row>
        <row r="44">
          <cell r="D44">
            <v>0</v>
          </cell>
          <cell r="E44">
            <v>0</v>
          </cell>
        </row>
        <row r="45">
          <cell r="D45">
            <v>0</v>
          </cell>
          <cell r="E45">
            <v>0</v>
          </cell>
        </row>
        <row r="46">
          <cell r="D46">
            <v>0</v>
          </cell>
          <cell r="E46">
            <v>0</v>
          </cell>
        </row>
      </sheetData>
      <sheetData sheetId="3">
        <row r="7">
          <cell r="D7">
            <v>187.555</v>
          </cell>
          <cell r="E7">
            <v>72.3255</v>
          </cell>
        </row>
        <row r="8">
          <cell r="D8">
            <v>144.801</v>
          </cell>
          <cell r="E8">
            <v>62.3587</v>
          </cell>
        </row>
        <row r="9">
          <cell r="D9">
            <v>296.758</v>
          </cell>
          <cell r="E9">
            <v>34.365</v>
          </cell>
        </row>
        <row r="10">
          <cell r="D10">
            <v>367.139</v>
          </cell>
          <cell r="E10">
            <v>21.2776</v>
          </cell>
        </row>
        <row r="11">
          <cell r="D11">
            <v>2259.32</v>
          </cell>
          <cell r="E11">
            <v>320.294</v>
          </cell>
        </row>
        <row r="12">
          <cell r="D12">
            <v>100.527</v>
          </cell>
          <cell r="E12">
            <v>78.824</v>
          </cell>
        </row>
        <row r="13">
          <cell r="D13">
            <v>34.1694</v>
          </cell>
          <cell r="E13">
            <v>77.9474</v>
          </cell>
        </row>
        <row r="14">
          <cell r="D14">
            <v>496.729</v>
          </cell>
          <cell r="E14">
            <v>256.985</v>
          </cell>
        </row>
        <row r="15">
          <cell r="D15">
            <v>0.155191</v>
          </cell>
          <cell r="E15">
            <v>0.649357</v>
          </cell>
        </row>
        <row r="16">
          <cell r="D16">
            <v>1140.36</v>
          </cell>
          <cell r="E16">
            <v>2880.17</v>
          </cell>
        </row>
        <row r="17">
          <cell r="D17">
            <v>69.7899</v>
          </cell>
          <cell r="E17">
            <v>960.991</v>
          </cell>
        </row>
        <row r="18">
          <cell r="D18">
            <v>43.08</v>
          </cell>
          <cell r="E18">
            <v>2174.9</v>
          </cell>
        </row>
        <row r="19">
          <cell r="D19">
            <v>0.173257</v>
          </cell>
          <cell r="E19">
            <v>72.6558</v>
          </cell>
        </row>
        <row r="20">
          <cell r="D20">
            <v>1.01351</v>
          </cell>
          <cell r="E20">
            <v>0.159124</v>
          </cell>
        </row>
        <row r="21">
          <cell r="D21">
            <v>0.0721444</v>
          </cell>
          <cell r="E21">
            <v>0.152926</v>
          </cell>
        </row>
        <row r="22">
          <cell r="D22">
            <v>1.01408</v>
          </cell>
          <cell r="E22">
            <v>1.15651</v>
          </cell>
        </row>
        <row r="23">
          <cell r="D23">
            <v>0</v>
          </cell>
          <cell r="E23">
            <v>0.438513</v>
          </cell>
        </row>
        <row r="24">
          <cell r="D24">
            <v>6.35978</v>
          </cell>
          <cell r="E24">
            <v>4.78176</v>
          </cell>
        </row>
        <row r="25">
          <cell r="D25">
            <v>32.576</v>
          </cell>
          <cell r="E25">
            <v>0.22184</v>
          </cell>
        </row>
        <row r="26">
          <cell r="D26">
            <v>0.909484</v>
          </cell>
          <cell r="E26">
            <v>0.134974</v>
          </cell>
        </row>
        <row r="27">
          <cell r="D27">
            <v>0.274379</v>
          </cell>
          <cell r="E27">
            <v>0.0612209</v>
          </cell>
        </row>
        <row r="28">
          <cell r="D28">
            <v>4.18106</v>
          </cell>
          <cell r="E28">
            <v>2.04566</v>
          </cell>
        </row>
        <row r="29">
          <cell r="D29">
            <v>0.366359</v>
          </cell>
          <cell r="E29">
            <v>37.0808</v>
          </cell>
        </row>
        <row r="30">
          <cell r="D30">
            <v>240.248</v>
          </cell>
          <cell r="E30">
            <v>75.7395</v>
          </cell>
        </row>
        <row r="31">
          <cell r="D31">
            <v>0</v>
          </cell>
          <cell r="E31">
            <v>0.0090745</v>
          </cell>
        </row>
        <row r="32">
          <cell r="D32">
            <v>167.056</v>
          </cell>
          <cell r="E32">
            <v>26.594</v>
          </cell>
        </row>
        <row r="33">
          <cell r="D33">
            <v>33.7925</v>
          </cell>
          <cell r="E33">
            <v>3.12652</v>
          </cell>
        </row>
        <row r="34">
          <cell r="D34">
            <v>1.85513</v>
          </cell>
          <cell r="E34">
            <v>0.02845</v>
          </cell>
        </row>
        <row r="35">
          <cell r="D35">
            <v>8.32435</v>
          </cell>
          <cell r="E35">
            <v>0.00107551</v>
          </cell>
        </row>
        <row r="36">
          <cell r="D36">
            <v>86.6625</v>
          </cell>
          <cell r="E36">
            <v>19.8271</v>
          </cell>
        </row>
        <row r="37">
          <cell r="D37">
            <v>0.429038</v>
          </cell>
          <cell r="E37">
            <v>0</v>
          </cell>
        </row>
        <row r="38">
          <cell r="D38">
            <v>126.731</v>
          </cell>
          <cell r="E38">
            <v>12.5565</v>
          </cell>
        </row>
        <row r="39">
          <cell r="D39">
            <v>1576.36</v>
          </cell>
          <cell r="E39">
            <v>26.8173</v>
          </cell>
        </row>
        <row r="40">
          <cell r="D40">
            <v>1453.24</v>
          </cell>
          <cell r="E40">
            <v>46.9045</v>
          </cell>
        </row>
        <row r="41">
          <cell r="D41">
            <v>11.7922</v>
          </cell>
          <cell r="E41">
            <v>0.224693</v>
          </cell>
        </row>
        <row r="42">
          <cell r="D42">
            <v>206.662</v>
          </cell>
          <cell r="E42">
            <v>550.601</v>
          </cell>
        </row>
        <row r="43">
          <cell r="D43">
            <v>0</v>
          </cell>
          <cell r="E43">
            <v>0</v>
          </cell>
        </row>
        <row r="44">
          <cell r="D44">
            <v>0</v>
          </cell>
          <cell r="E44">
            <v>0</v>
          </cell>
        </row>
        <row r="45">
          <cell r="D45">
            <v>0</v>
          </cell>
          <cell r="E45">
            <v>0</v>
          </cell>
        </row>
        <row r="46">
          <cell r="D46">
            <v>0</v>
          </cell>
          <cell r="E46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s"/>
    </sheetNames>
    <sheetDataSet>
      <sheetData sheetId="0">
        <row r="2">
          <cell r="A2" t="str">
            <v>Registered Fleet Fuel Use****</v>
          </cell>
          <cell r="B2">
            <v>238.5</v>
          </cell>
        </row>
        <row r="3">
          <cell r="A3" t="str">
            <v>Registered Fleet CO2 [Tg(CO2)/a]</v>
          </cell>
          <cell r="B3">
            <v>747.44</v>
          </cell>
        </row>
        <row r="4">
          <cell r="A4" t="str">
            <v>Registered Fleet NOx [Tg(N)/a]</v>
          </cell>
          <cell r="B4">
            <v>5.18</v>
          </cell>
        </row>
        <row r="5">
          <cell r="A5" t="str">
            <v>Registered Fleet SOx [Tg(S)/a]</v>
          </cell>
          <cell r="B5">
            <v>5.28</v>
          </cell>
        </row>
        <row r="6">
          <cell r="A6" t="str">
            <v>Registered Fleet PM [Tg/a]</v>
          </cell>
          <cell r="B6">
            <v>1.38</v>
          </cell>
        </row>
        <row r="7">
          <cell r="A7" t="str">
            <v>Registered Fleet HC (not including tanker loading)</v>
          </cell>
          <cell r="B7">
            <v>0.983</v>
          </cell>
        </row>
        <row r="8">
          <cell r="A8" t="str">
            <v>NMHC (including tanker loading)</v>
          </cell>
          <cell r="B8">
            <v>3.222</v>
          </cell>
        </row>
        <row r="9">
          <cell r="A9" t="str">
            <v>CH4 [Tg/a] (including tanker loading)</v>
          </cell>
          <cell r="B9">
            <v>0.281</v>
          </cell>
        </row>
        <row r="10">
          <cell r="A10" t="str">
            <v>BC [Tg/a]</v>
          </cell>
          <cell r="B10">
            <v>0.125</v>
          </cell>
        </row>
        <row r="11">
          <cell r="A11" t="str">
            <v>OC [Tg/a]</v>
          </cell>
          <cell r="B11">
            <v>0.133</v>
          </cell>
        </row>
        <row r="12">
          <cell r="A12" t="str">
            <v>Refrigerants</v>
          </cell>
          <cell r="B12">
            <v>0.0028</v>
          </cell>
        </row>
        <row r="13">
          <cell r="A13" t="str">
            <v>CO [Tg/a]</v>
          </cell>
          <cell r="B13">
            <v>1.1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7-2006"/>
      <sheetName val="1990-1999"/>
      <sheetName val="1980-1989"/>
      <sheetName val="1970-1979"/>
      <sheetName val="1960-1969"/>
      <sheetName val="1950-1959"/>
      <sheetName val="1940-1949"/>
      <sheetName val="1930-1939"/>
      <sheetName val="1920-1929"/>
      <sheetName val="1910-1919"/>
      <sheetName val="1900-1909"/>
      <sheetName val="1850-1859"/>
    </sheetNames>
    <sheetDataSet>
      <sheetData sheetId="0">
        <row r="7">
          <cell r="D7">
            <v>7633.24</v>
          </cell>
          <cell r="E7">
            <v>1469.51</v>
          </cell>
        </row>
        <row r="8">
          <cell r="D8">
            <v>2919.26</v>
          </cell>
          <cell r="E8">
            <v>2446.51</v>
          </cell>
        </row>
        <row r="9">
          <cell r="D9">
            <v>4790.54</v>
          </cell>
          <cell r="E9">
            <v>1029.13</v>
          </cell>
        </row>
        <row r="10">
          <cell r="D10">
            <v>5758.77</v>
          </cell>
          <cell r="E10">
            <v>439.065</v>
          </cell>
        </row>
        <row r="11">
          <cell r="D11">
            <v>35253.2</v>
          </cell>
          <cell r="E11">
            <v>9591.79</v>
          </cell>
        </row>
        <row r="12">
          <cell r="D12">
            <v>1535.41</v>
          </cell>
          <cell r="E12">
            <v>1534.65</v>
          </cell>
        </row>
        <row r="13">
          <cell r="D13">
            <v>697.231</v>
          </cell>
          <cell r="E13">
            <v>2084.86</v>
          </cell>
        </row>
        <row r="14">
          <cell r="D14">
            <v>7691.34</v>
          </cell>
          <cell r="E14">
            <v>6437.02</v>
          </cell>
        </row>
        <row r="15">
          <cell r="D15">
            <v>2.43442</v>
          </cell>
          <cell r="E15">
            <v>19.4464</v>
          </cell>
        </row>
        <row r="16">
          <cell r="D16">
            <v>17583.3</v>
          </cell>
          <cell r="E16">
            <v>75133.5</v>
          </cell>
        </row>
        <row r="17">
          <cell r="D17">
            <v>1094.77</v>
          </cell>
          <cell r="E17">
            <v>28778.6</v>
          </cell>
        </row>
        <row r="18">
          <cell r="D18">
            <v>675.779</v>
          </cell>
          <cell r="E18">
            <v>56014.2</v>
          </cell>
        </row>
        <row r="19">
          <cell r="D19">
            <v>2.71781</v>
          </cell>
          <cell r="E19">
            <v>2175.83</v>
          </cell>
        </row>
        <row r="20">
          <cell r="D20">
            <v>50.0673</v>
          </cell>
          <cell r="E20">
            <v>32.1873</v>
          </cell>
        </row>
        <row r="21">
          <cell r="D21">
            <v>4.81568</v>
          </cell>
          <cell r="E21">
            <v>25.9354</v>
          </cell>
        </row>
        <row r="22">
          <cell r="D22">
            <v>40.0276</v>
          </cell>
          <cell r="E22">
            <v>90.9971</v>
          </cell>
        </row>
        <row r="23">
          <cell r="D23">
            <v>0.0389733</v>
          </cell>
          <cell r="E23">
            <v>22.6971</v>
          </cell>
        </row>
        <row r="24">
          <cell r="D24">
            <v>203.389</v>
          </cell>
          <cell r="E24">
            <v>811.21</v>
          </cell>
        </row>
        <row r="25">
          <cell r="D25">
            <v>571.372</v>
          </cell>
          <cell r="E25">
            <v>286.84</v>
          </cell>
        </row>
        <row r="26">
          <cell r="D26">
            <v>127.059</v>
          </cell>
          <cell r="E26">
            <v>26.8306</v>
          </cell>
        </row>
        <row r="27">
          <cell r="D27">
            <v>1.03083</v>
          </cell>
          <cell r="E27">
            <v>41.1996</v>
          </cell>
        </row>
        <row r="28">
          <cell r="D28">
            <v>241.627</v>
          </cell>
          <cell r="E28">
            <v>116.026</v>
          </cell>
        </row>
        <row r="29">
          <cell r="D29">
            <v>35.0113</v>
          </cell>
          <cell r="E29">
            <v>3545.97</v>
          </cell>
        </row>
        <row r="30">
          <cell r="D30">
            <v>36112.1</v>
          </cell>
          <cell r="E30">
            <v>8208.45</v>
          </cell>
        </row>
        <row r="31">
          <cell r="D31">
            <v>0</v>
          </cell>
          <cell r="E31">
            <v>32.0027</v>
          </cell>
        </row>
        <row r="32">
          <cell r="D32">
            <v>2670.98</v>
          </cell>
          <cell r="E32">
            <v>763.894</v>
          </cell>
        </row>
        <row r="33">
          <cell r="D33">
            <v>532.084</v>
          </cell>
          <cell r="E33">
            <v>183.83</v>
          </cell>
        </row>
        <row r="34">
          <cell r="D34">
            <v>42.8426</v>
          </cell>
          <cell r="E34">
            <v>0.851995</v>
          </cell>
        </row>
        <row r="35">
          <cell r="D35">
            <v>192.244</v>
          </cell>
          <cell r="E35">
            <v>0.0322084</v>
          </cell>
        </row>
        <row r="36">
          <cell r="D36">
            <v>1704.44</v>
          </cell>
          <cell r="E36">
            <v>737.359</v>
          </cell>
        </row>
        <row r="37">
          <cell r="D37">
            <v>8.32662</v>
          </cell>
          <cell r="E37">
            <v>0</v>
          </cell>
        </row>
        <row r="38">
          <cell r="D38">
            <v>1991.03</v>
          </cell>
          <cell r="E38">
            <v>376.031</v>
          </cell>
        </row>
        <row r="39">
          <cell r="D39">
            <v>27539.2</v>
          </cell>
          <cell r="E39">
            <v>811.099</v>
          </cell>
        </row>
        <row r="40">
          <cell r="D40">
            <v>76099.5</v>
          </cell>
          <cell r="E40">
            <v>1423.4</v>
          </cell>
        </row>
        <row r="41">
          <cell r="D41">
            <v>272.331</v>
          </cell>
          <cell r="E41">
            <v>6.72889</v>
          </cell>
        </row>
        <row r="42">
          <cell r="D42">
            <v>3239.95</v>
          </cell>
          <cell r="E42">
            <v>16480.7</v>
          </cell>
        </row>
        <row r="43">
          <cell r="D43">
            <v>5.27935</v>
          </cell>
          <cell r="E43">
            <v>5.57548</v>
          </cell>
        </row>
        <row r="44">
          <cell r="D44">
            <v>0</v>
          </cell>
          <cell r="E44">
            <v>0</v>
          </cell>
        </row>
        <row r="45">
          <cell r="D45">
            <v>0</v>
          </cell>
          <cell r="E45">
            <v>0</v>
          </cell>
        </row>
        <row r="46">
          <cell r="D46">
            <v>0</v>
          </cell>
          <cell r="E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7-2006"/>
      <sheetName val="1990-1999"/>
      <sheetName val="1980-1989"/>
      <sheetName val="1970-1979"/>
      <sheetName val="1960-1969"/>
      <sheetName val="1950-1959"/>
      <sheetName val="1940-1949"/>
      <sheetName val="1930-1939"/>
      <sheetName val="1920-1929"/>
      <sheetName val="1910-1919"/>
      <sheetName val="1900-1909"/>
      <sheetName val="1850-1859"/>
    </sheetNames>
    <sheetDataSet>
      <sheetData sheetId="0">
        <row r="7">
          <cell r="D7">
            <v>145.262</v>
          </cell>
          <cell r="E7">
            <v>23.1749</v>
          </cell>
        </row>
        <row r="8">
          <cell r="D8">
            <v>61.2736</v>
          </cell>
          <cell r="E8">
            <v>42.0007</v>
          </cell>
        </row>
        <row r="9">
          <cell r="D9">
            <v>76.419</v>
          </cell>
          <cell r="E9">
            <v>31.5764</v>
          </cell>
        </row>
        <row r="10">
          <cell r="D10">
            <v>87.0383</v>
          </cell>
          <cell r="E10">
            <v>10.444</v>
          </cell>
        </row>
        <row r="11">
          <cell r="D11">
            <v>528.482</v>
          </cell>
          <cell r="E11">
            <v>294.299</v>
          </cell>
        </row>
        <row r="12">
          <cell r="D12">
            <v>22.2494</v>
          </cell>
          <cell r="E12">
            <v>35.0485</v>
          </cell>
        </row>
        <row r="13">
          <cell r="D13">
            <v>14.8613</v>
          </cell>
          <cell r="E13">
            <v>60.3331</v>
          </cell>
        </row>
        <row r="14">
          <cell r="D14">
            <v>114.233</v>
          </cell>
          <cell r="E14">
            <v>179.154</v>
          </cell>
        </row>
        <row r="15">
          <cell r="D15">
            <v>0.0367931</v>
          </cell>
          <cell r="E15">
            <v>0.596664</v>
          </cell>
        </row>
        <row r="16">
          <cell r="D16">
            <v>258.723</v>
          </cell>
          <cell r="E16">
            <v>2143.21</v>
          </cell>
        </row>
        <row r="17">
          <cell r="D17">
            <v>16.546</v>
          </cell>
          <cell r="E17">
            <v>882.998</v>
          </cell>
        </row>
        <row r="18">
          <cell r="D18">
            <v>10.2135</v>
          </cell>
          <cell r="E18">
            <v>1585.75</v>
          </cell>
        </row>
        <row r="19">
          <cell r="D19">
            <v>0.0410762</v>
          </cell>
          <cell r="E19">
            <v>66.7601</v>
          </cell>
        </row>
        <row r="20">
          <cell r="D20">
            <v>1.09228</v>
          </cell>
          <cell r="E20">
            <v>0.950698</v>
          </cell>
        </row>
        <row r="21">
          <cell r="D21">
            <v>0.107222</v>
          </cell>
          <cell r="E21">
            <v>0.607277</v>
          </cell>
        </row>
        <row r="22">
          <cell r="D22">
            <v>0.948118</v>
          </cell>
          <cell r="E22">
            <v>2.7829</v>
          </cell>
        </row>
        <row r="23">
          <cell r="D23">
            <v>0.000924255</v>
          </cell>
          <cell r="E23">
            <v>0.488976</v>
          </cell>
        </row>
        <row r="24">
          <cell r="D24">
            <v>3.16016</v>
          </cell>
          <cell r="E24">
            <v>23.6337</v>
          </cell>
        </row>
        <row r="25">
          <cell r="D25">
            <v>13.5502</v>
          </cell>
          <cell r="E25">
            <v>8.80097</v>
          </cell>
        </row>
        <row r="26">
          <cell r="D26">
            <v>2.98207</v>
          </cell>
          <cell r="E26">
            <v>0.821716</v>
          </cell>
        </row>
        <row r="27">
          <cell r="D27">
            <v>0.0244462</v>
          </cell>
          <cell r="E27">
            <v>1.26411</v>
          </cell>
        </row>
        <row r="28">
          <cell r="D28">
            <v>5.73022</v>
          </cell>
          <cell r="E28">
            <v>3.55999</v>
          </cell>
        </row>
        <row r="29">
          <cell r="D29">
            <v>0.830296</v>
          </cell>
          <cell r="E29">
            <v>107.179</v>
          </cell>
        </row>
        <row r="30">
          <cell r="D30">
            <v>678.369</v>
          </cell>
          <cell r="E30">
            <v>157.707</v>
          </cell>
        </row>
        <row r="31">
          <cell r="D31">
            <v>0</v>
          </cell>
          <cell r="E31">
            <v>0.981925</v>
          </cell>
        </row>
        <row r="32">
          <cell r="D32">
            <v>41.9658</v>
          </cell>
          <cell r="E32">
            <v>22.9642</v>
          </cell>
        </row>
        <row r="33">
          <cell r="D33">
            <v>7.16813</v>
          </cell>
          <cell r="E33">
            <v>5.2543</v>
          </cell>
        </row>
        <row r="34">
          <cell r="D34">
            <v>1.01602</v>
          </cell>
          <cell r="E34">
            <v>0.0261414</v>
          </cell>
        </row>
        <row r="35">
          <cell r="D35">
            <v>4.55907</v>
          </cell>
          <cell r="E35">
            <v>0.000988237</v>
          </cell>
        </row>
        <row r="36">
          <cell r="D36">
            <v>34.1451</v>
          </cell>
          <cell r="E36">
            <v>21.962</v>
          </cell>
        </row>
        <row r="37">
          <cell r="D37">
            <v>0.169814</v>
          </cell>
          <cell r="E37">
            <v>0</v>
          </cell>
        </row>
        <row r="38">
          <cell r="D38">
            <v>30.1738</v>
          </cell>
          <cell r="E38">
            <v>11.5376</v>
          </cell>
        </row>
        <row r="39">
          <cell r="D39">
            <v>413.98</v>
          </cell>
          <cell r="E39">
            <v>24.8866</v>
          </cell>
        </row>
        <row r="40">
          <cell r="D40">
            <v>744.171</v>
          </cell>
          <cell r="E40">
            <v>30.514</v>
          </cell>
        </row>
        <row r="41">
          <cell r="D41">
            <v>6.45835</v>
          </cell>
          <cell r="E41">
            <v>0.20646</v>
          </cell>
        </row>
        <row r="42">
          <cell r="D42">
            <v>48.9249</v>
          </cell>
          <cell r="E42">
            <v>505.549</v>
          </cell>
        </row>
        <row r="43">
          <cell r="D43">
            <v>0.0797907</v>
          </cell>
          <cell r="E43">
            <v>0.17107</v>
          </cell>
        </row>
        <row r="44">
          <cell r="D44">
            <v>0</v>
          </cell>
          <cell r="E44">
            <v>0</v>
          </cell>
        </row>
        <row r="45">
          <cell r="D45">
            <v>0</v>
          </cell>
          <cell r="E45">
            <v>0</v>
          </cell>
        </row>
        <row r="46">
          <cell r="D46">
            <v>0</v>
          </cell>
          <cell r="E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7-2006"/>
      <sheetName val="1990-1999"/>
      <sheetName val="1980-1989"/>
      <sheetName val="1970-1979"/>
      <sheetName val="1960-1969"/>
      <sheetName val="1950-1959"/>
      <sheetName val="1940-1949"/>
      <sheetName val="1930-1939"/>
      <sheetName val="1920-1929"/>
      <sheetName val="1910-1919"/>
      <sheetName val="1900-1909"/>
      <sheetName val="1850-1859"/>
    </sheetNames>
    <sheetDataSet>
      <sheetData sheetId="0">
        <row r="7">
          <cell r="D7">
            <v>43.235</v>
          </cell>
          <cell r="E7">
            <v>6.89723</v>
          </cell>
        </row>
        <row r="8">
          <cell r="D8">
            <v>18.2372</v>
          </cell>
          <cell r="E8">
            <v>12.5001</v>
          </cell>
        </row>
        <row r="9">
          <cell r="D9">
            <v>22.7474</v>
          </cell>
          <cell r="E9">
            <v>9.39777</v>
          </cell>
        </row>
        <row r="10">
          <cell r="D10">
            <v>25.9093</v>
          </cell>
          <cell r="E10">
            <v>3.10834</v>
          </cell>
        </row>
        <row r="11">
          <cell r="D11">
            <v>157.317</v>
          </cell>
          <cell r="E11">
            <v>87.5895</v>
          </cell>
        </row>
        <row r="12">
          <cell r="D12">
            <v>6.62312</v>
          </cell>
          <cell r="E12">
            <v>10.4311</v>
          </cell>
        </row>
        <row r="13">
          <cell r="D13">
            <v>4.42339</v>
          </cell>
          <cell r="E13">
            <v>17.9563</v>
          </cell>
        </row>
        <row r="14">
          <cell r="D14">
            <v>34.0042</v>
          </cell>
          <cell r="E14">
            <v>53.3196</v>
          </cell>
        </row>
        <row r="15">
          <cell r="D15">
            <v>0.0109525</v>
          </cell>
          <cell r="E15">
            <v>0.177579</v>
          </cell>
        </row>
        <row r="16">
          <cell r="D16">
            <v>77.0159</v>
          </cell>
          <cell r="E16">
            <v>637.862</v>
          </cell>
        </row>
        <row r="17">
          <cell r="D17">
            <v>4.92537</v>
          </cell>
          <cell r="E17">
            <v>262.798</v>
          </cell>
        </row>
        <row r="18">
          <cell r="D18">
            <v>3.04034</v>
          </cell>
          <cell r="E18">
            <v>471.952</v>
          </cell>
        </row>
        <row r="19">
          <cell r="D19">
            <v>0.0122275</v>
          </cell>
          <cell r="E19">
            <v>19.8691</v>
          </cell>
        </row>
        <row r="20">
          <cell r="D20">
            <v>0.325102</v>
          </cell>
          <cell r="E20">
            <v>0.282947</v>
          </cell>
        </row>
        <row r="21">
          <cell r="D21">
            <v>0.0319132</v>
          </cell>
          <cell r="E21">
            <v>0.180737</v>
          </cell>
        </row>
        <row r="22">
          <cell r="D22">
            <v>0.282195</v>
          </cell>
          <cell r="E22">
            <v>0.828246</v>
          </cell>
        </row>
        <row r="23">
          <cell r="D23">
            <v>0.000275093</v>
          </cell>
          <cell r="E23">
            <v>0.145528</v>
          </cell>
        </row>
        <row r="24">
          <cell r="D24">
            <v>0.94062</v>
          </cell>
          <cell r="E24">
            <v>7.03387</v>
          </cell>
        </row>
        <row r="25">
          <cell r="D25">
            <v>4.03303</v>
          </cell>
          <cell r="E25">
            <v>2.61935</v>
          </cell>
        </row>
        <row r="26">
          <cell r="D26">
            <v>0.887573</v>
          </cell>
          <cell r="E26">
            <v>0.244559</v>
          </cell>
        </row>
        <row r="27">
          <cell r="D27">
            <v>0.00727608</v>
          </cell>
          <cell r="E27">
            <v>0.376225</v>
          </cell>
        </row>
        <row r="28">
          <cell r="D28">
            <v>1.70552</v>
          </cell>
          <cell r="E28">
            <v>1.05952</v>
          </cell>
        </row>
        <row r="29">
          <cell r="D29">
            <v>0.247127</v>
          </cell>
          <cell r="E29">
            <v>31.8986</v>
          </cell>
        </row>
        <row r="30">
          <cell r="D30">
            <v>201.906</v>
          </cell>
          <cell r="E30">
            <v>46.9364</v>
          </cell>
        </row>
        <row r="31">
          <cell r="D31">
            <v>0</v>
          </cell>
          <cell r="E31">
            <v>0.292241</v>
          </cell>
        </row>
        <row r="32">
          <cell r="D32">
            <v>12.4919</v>
          </cell>
          <cell r="E32">
            <v>6.8346</v>
          </cell>
        </row>
        <row r="33">
          <cell r="D33">
            <v>2.13367</v>
          </cell>
          <cell r="E33">
            <v>1.56378</v>
          </cell>
        </row>
        <row r="34">
          <cell r="D34">
            <v>0.302404</v>
          </cell>
          <cell r="E34">
            <v>0.00778021</v>
          </cell>
        </row>
        <row r="35">
          <cell r="D35">
            <v>1.35695</v>
          </cell>
          <cell r="E35">
            <v>0.000294119</v>
          </cell>
        </row>
        <row r="36">
          <cell r="D36">
            <v>10.1632</v>
          </cell>
          <cell r="E36">
            <v>6.53633</v>
          </cell>
        </row>
        <row r="37">
          <cell r="D37">
            <v>0.0505439</v>
          </cell>
          <cell r="E37">
            <v>0</v>
          </cell>
        </row>
        <row r="38">
          <cell r="D38">
            <v>8.98207</v>
          </cell>
          <cell r="E38">
            <v>3.43382</v>
          </cell>
        </row>
        <row r="39">
          <cell r="D39">
            <v>123.232</v>
          </cell>
          <cell r="E39">
            <v>7.40675</v>
          </cell>
        </row>
        <row r="40">
          <cell r="D40">
            <v>221.511</v>
          </cell>
          <cell r="E40">
            <v>9.08153</v>
          </cell>
        </row>
        <row r="41">
          <cell r="D41">
            <v>1.92224</v>
          </cell>
          <cell r="E41">
            <v>0.0614466</v>
          </cell>
        </row>
        <row r="42">
          <cell r="D42">
            <v>14.5639</v>
          </cell>
          <cell r="E42">
            <v>150.462</v>
          </cell>
        </row>
        <row r="43">
          <cell r="D43">
            <v>0.0237519</v>
          </cell>
          <cell r="E43">
            <v>0.0509139</v>
          </cell>
        </row>
        <row r="44">
          <cell r="D44">
            <v>0</v>
          </cell>
          <cell r="E44">
            <v>0</v>
          </cell>
        </row>
        <row r="45">
          <cell r="D45">
            <v>0</v>
          </cell>
          <cell r="E45">
            <v>0</v>
          </cell>
        </row>
        <row r="46">
          <cell r="D46">
            <v>0</v>
          </cell>
          <cell r="E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997-2006"/>
      <sheetName val="1990-1999"/>
      <sheetName val="1980-1989"/>
      <sheetName val="1970-1979"/>
      <sheetName val="1960-1969"/>
      <sheetName val="1950-1959"/>
      <sheetName val="1940-1949"/>
      <sheetName val="1930-1939"/>
      <sheetName val="1920-1929"/>
      <sheetName val="1910-1919"/>
      <sheetName val="1900-1909"/>
      <sheetName val="1850-1859"/>
    </sheetNames>
    <sheetDataSet>
      <sheetData sheetId="0">
        <row r="7">
          <cell r="D7">
            <v>1323.04</v>
          </cell>
          <cell r="E7">
            <v>270.369</v>
          </cell>
        </row>
        <row r="8">
          <cell r="D8">
            <v>492.752</v>
          </cell>
          <cell r="E8">
            <v>443.12</v>
          </cell>
        </row>
        <row r="9">
          <cell r="D9">
            <v>849.224</v>
          </cell>
          <cell r="E9">
            <v>157.903</v>
          </cell>
        </row>
        <row r="10">
          <cell r="D10">
            <v>1027.72</v>
          </cell>
          <cell r="E10">
            <v>73.5704</v>
          </cell>
        </row>
        <row r="11">
          <cell r="D11">
            <v>6301.62</v>
          </cell>
          <cell r="E11">
            <v>1471.7</v>
          </cell>
        </row>
        <row r="12">
          <cell r="D12">
            <v>276.509</v>
          </cell>
          <cell r="E12">
            <v>260.133</v>
          </cell>
        </row>
        <row r="13">
          <cell r="D13">
            <v>116.393</v>
          </cell>
          <cell r="E13">
            <v>327.337</v>
          </cell>
        </row>
        <row r="14">
          <cell r="D14">
            <v>1379.47</v>
          </cell>
          <cell r="E14">
            <v>1025.25</v>
          </cell>
        </row>
        <row r="15">
          <cell r="D15">
            <v>0.434362</v>
          </cell>
          <cell r="E15">
            <v>2.98372</v>
          </cell>
        </row>
        <row r="16">
          <cell r="D16">
            <v>3156.07</v>
          </cell>
          <cell r="E16">
            <v>11860.1</v>
          </cell>
        </row>
        <row r="17">
          <cell r="D17">
            <v>195.334</v>
          </cell>
          <cell r="E17">
            <v>4415.61</v>
          </cell>
        </row>
        <row r="18">
          <cell r="D18">
            <v>120.576</v>
          </cell>
          <cell r="E18">
            <v>8866.75</v>
          </cell>
        </row>
        <row r="19">
          <cell r="D19">
            <v>0.484926</v>
          </cell>
          <cell r="E19">
            <v>333.845</v>
          </cell>
        </row>
        <row r="20">
          <cell r="D20">
            <v>8.34761</v>
          </cell>
          <cell r="E20">
            <v>5.0142</v>
          </cell>
        </row>
        <row r="21">
          <cell r="D21">
            <v>0.798642</v>
          </cell>
          <cell r="E21">
            <v>4.36554</v>
          </cell>
        </row>
        <row r="22">
          <cell r="D22">
            <v>6.50663</v>
          </cell>
          <cell r="E22">
            <v>13.9807</v>
          </cell>
        </row>
        <row r="23">
          <cell r="D23">
            <v>0.00633268</v>
          </cell>
          <cell r="E23">
            <v>3.90748</v>
          </cell>
        </row>
        <row r="24">
          <cell r="D24">
            <v>36.5851</v>
          </cell>
          <cell r="E24">
            <v>127.041</v>
          </cell>
        </row>
        <row r="25">
          <cell r="D25">
            <v>92.841</v>
          </cell>
          <cell r="E25">
            <v>44.0108</v>
          </cell>
        </row>
        <row r="26">
          <cell r="D26">
            <v>20.7177</v>
          </cell>
          <cell r="E26">
            <v>4.11982</v>
          </cell>
        </row>
        <row r="27">
          <cell r="D27">
            <v>0.167497</v>
          </cell>
          <cell r="E27">
            <v>6.3214</v>
          </cell>
        </row>
        <row r="28">
          <cell r="D28">
            <v>39.2615</v>
          </cell>
          <cell r="E28">
            <v>17.8023</v>
          </cell>
        </row>
        <row r="29">
          <cell r="D29">
            <v>5.6889</v>
          </cell>
          <cell r="E29">
            <v>547.39</v>
          </cell>
        </row>
        <row r="30">
          <cell r="D30">
            <v>6279.62</v>
          </cell>
          <cell r="E30">
            <v>1452.35</v>
          </cell>
        </row>
        <row r="31">
          <cell r="D31">
            <v>0</v>
          </cell>
          <cell r="E31">
            <v>4.91029</v>
          </cell>
        </row>
        <row r="32">
          <cell r="D32">
            <v>474.828</v>
          </cell>
          <cell r="E32">
            <v>118.178</v>
          </cell>
        </row>
        <row r="33">
          <cell r="D33">
            <v>97.7979</v>
          </cell>
          <cell r="E33">
            <v>28.9967</v>
          </cell>
        </row>
        <row r="34">
          <cell r="D34">
            <v>6.9614</v>
          </cell>
          <cell r="E34">
            <v>0.130724</v>
          </cell>
        </row>
        <row r="35">
          <cell r="D35">
            <v>31.2372</v>
          </cell>
          <cell r="E35">
            <v>0.00494185</v>
          </cell>
        </row>
        <row r="36">
          <cell r="D36">
            <v>289.144</v>
          </cell>
          <cell r="E36">
            <v>114.492</v>
          </cell>
        </row>
        <row r="37">
          <cell r="D37">
            <v>1.40996</v>
          </cell>
          <cell r="E37">
            <v>0</v>
          </cell>
        </row>
        <row r="38">
          <cell r="D38">
            <v>355.098</v>
          </cell>
          <cell r="E38">
            <v>57.6957</v>
          </cell>
        </row>
        <row r="39">
          <cell r="D39">
            <v>4922.91</v>
          </cell>
          <cell r="E39">
            <v>124.45</v>
          </cell>
        </row>
        <row r="40">
          <cell r="D40">
            <v>14661.6</v>
          </cell>
          <cell r="E40">
            <v>245.359</v>
          </cell>
        </row>
        <row r="41">
          <cell r="D41">
            <v>44.2504</v>
          </cell>
          <cell r="E41">
            <v>1.03244</v>
          </cell>
        </row>
        <row r="42">
          <cell r="D42">
            <v>578.204</v>
          </cell>
          <cell r="E42">
            <v>2528.93</v>
          </cell>
        </row>
        <row r="43">
          <cell r="D43">
            <v>0.941971</v>
          </cell>
          <cell r="E43">
            <v>0.855465</v>
          </cell>
        </row>
        <row r="44">
          <cell r="D44">
            <v>0</v>
          </cell>
          <cell r="E44">
            <v>0</v>
          </cell>
        </row>
        <row r="45">
          <cell r="D45">
            <v>0</v>
          </cell>
          <cell r="E45">
            <v>0</v>
          </cell>
        </row>
        <row r="46">
          <cell r="D46">
            <v>0</v>
          </cell>
          <cell r="E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7-2006"/>
      <sheetName val="1990-1999"/>
      <sheetName val="1980-1989"/>
      <sheetName val="1970-1979"/>
      <sheetName val="1960-1969"/>
      <sheetName val="1950-1959"/>
      <sheetName val="1940-1949"/>
      <sheetName val="1930-1939"/>
      <sheetName val="1920-1929"/>
      <sheetName val="1910-1919"/>
      <sheetName val="1900-1909"/>
      <sheetName val="1850-1859"/>
    </sheetNames>
    <sheetDataSet>
      <sheetData sheetId="0">
        <row r="7">
          <cell r="D7">
            <v>88.9887</v>
          </cell>
          <cell r="E7">
            <v>21.3547</v>
          </cell>
        </row>
        <row r="8">
          <cell r="D8">
            <v>30.333</v>
          </cell>
          <cell r="E8">
            <v>33.5628</v>
          </cell>
        </row>
        <row r="9">
          <cell r="D9">
            <v>32.4941</v>
          </cell>
          <cell r="E9">
            <v>6.02287</v>
          </cell>
        </row>
        <row r="10">
          <cell r="D10">
            <v>32.8714</v>
          </cell>
          <cell r="E10">
            <v>4.33178</v>
          </cell>
        </row>
        <row r="11">
          <cell r="D11">
            <v>204.544</v>
          </cell>
          <cell r="E11">
            <v>56.1356</v>
          </cell>
        </row>
        <row r="12">
          <cell r="D12">
            <v>9.99581</v>
          </cell>
          <cell r="E12">
            <v>15.9884</v>
          </cell>
        </row>
        <row r="13">
          <cell r="D13">
            <v>5.43175</v>
          </cell>
          <cell r="E13">
            <v>14.3176</v>
          </cell>
        </row>
        <row r="14">
          <cell r="D14">
            <v>49.9719</v>
          </cell>
          <cell r="E14">
            <v>48.3528</v>
          </cell>
        </row>
        <row r="15">
          <cell r="D15">
            <v>0.013702</v>
          </cell>
          <cell r="E15">
            <v>0.113808</v>
          </cell>
        </row>
        <row r="16">
          <cell r="D16">
            <v>108.913</v>
          </cell>
          <cell r="E16">
            <v>534.046</v>
          </cell>
        </row>
        <row r="17">
          <cell r="D17">
            <v>6.16181</v>
          </cell>
          <cell r="E17">
            <v>168.426</v>
          </cell>
        </row>
        <row r="18">
          <cell r="D18">
            <v>3.80357</v>
          </cell>
          <cell r="E18">
            <v>405.173</v>
          </cell>
        </row>
        <row r="19">
          <cell r="D19">
            <v>0.015297</v>
          </cell>
          <cell r="E19">
            <v>12.7338</v>
          </cell>
        </row>
        <row r="20">
          <cell r="D20">
            <v>0.476884</v>
          </cell>
          <cell r="E20">
            <v>0.209845</v>
          </cell>
        </row>
        <row r="21">
          <cell r="D21">
            <v>0.0460636</v>
          </cell>
          <cell r="E21">
            <v>0.261491</v>
          </cell>
        </row>
        <row r="22">
          <cell r="D22">
            <v>0.346069</v>
          </cell>
          <cell r="E22">
            <v>0.537862</v>
          </cell>
        </row>
        <row r="23">
          <cell r="D23">
            <v>0.000336236</v>
          </cell>
          <cell r="E23">
            <v>0.253564</v>
          </cell>
        </row>
        <row r="24">
          <cell r="D24">
            <v>2.15874</v>
          </cell>
          <cell r="E24">
            <v>5.47872</v>
          </cell>
        </row>
        <row r="25">
          <cell r="D25">
            <v>4.92944</v>
          </cell>
          <cell r="E25">
            <v>1.6787</v>
          </cell>
        </row>
        <row r="26">
          <cell r="D26">
            <v>1.11634</v>
          </cell>
          <cell r="E26">
            <v>0.157906</v>
          </cell>
        </row>
        <row r="27">
          <cell r="D27">
            <v>0.00889331</v>
          </cell>
          <cell r="E27">
            <v>0.241116</v>
          </cell>
        </row>
        <row r="28">
          <cell r="D28">
            <v>2.08461</v>
          </cell>
          <cell r="E28">
            <v>0.679031</v>
          </cell>
        </row>
        <row r="29">
          <cell r="D29">
            <v>0.302055</v>
          </cell>
          <cell r="E29">
            <v>21.6955</v>
          </cell>
        </row>
        <row r="30">
          <cell r="D30">
            <v>426.721</v>
          </cell>
          <cell r="E30">
            <v>102.838</v>
          </cell>
        </row>
        <row r="31">
          <cell r="D31">
            <v>0</v>
          </cell>
          <cell r="E31">
            <v>0.187292</v>
          </cell>
        </row>
        <row r="32">
          <cell r="D32">
            <v>18.2192</v>
          </cell>
          <cell r="E32">
            <v>4.7465</v>
          </cell>
        </row>
        <row r="33">
          <cell r="D33">
            <v>5.37538</v>
          </cell>
          <cell r="E33">
            <v>1.30057</v>
          </cell>
        </row>
        <row r="34">
          <cell r="D34">
            <v>0.369619</v>
          </cell>
          <cell r="E34">
            <v>0.0049862</v>
          </cell>
        </row>
        <row r="35">
          <cell r="D35">
            <v>1.65855</v>
          </cell>
          <cell r="E35">
            <v>0.000188496</v>
          </cell>
        </row>
        <row r="36">
          <cell r="D36">
            <v>13.735</v>
          </cell>
          <cell r="E36">
            <v>4.70065</v>
          </cell>
        </row>
        <row r="37">
          <cell r="D37">
            <v>0.0746246</v>
          </cell>
          <cell r="E37">
            <v>0</v>
          </cell>
        </row>
        <row r="38">
          <cell r="D38">
            <v>11.2349</v>
          </cell>
          <cell r="E38">
            <v>2.20068</v>
          </cell>
        </row>
        <row r="39">
          <cell r="D39">
            <v>165.171</v>
          </cell>
          <cell r="E39">
            <v>4.74686</v>
          </cell>
        </row>
        <row r="40">
          <cell r="D40">
            <v>1003.02</v>
          </cell>
          <cell r="E40">
            <v>15.9897</v>
          </cell>
        </row>
        <row r="41">
          <cell r="D41">
            <v>2.3495</v>
          </cell>
          <cell r="E41">
            <v>0.0393801</v>
          </cell>
        </row>
        <row r="42">
          <cell r="D42">
            <v>18.2965</v>
          </cell>
          <cell r="E42">
            <v>96.5209</v>
          </cell>
        </row>
        <row r="43">
          <cell r="D43">
            <v>0.0297145</v>
          </cell>
          <cell r="E43">
            <v>0.0326299</v>
          </cell>
        </row>
        <row r="44">
          <cell r="D44">
            <v>0</v>
          </cell>
          <cell r="E44">
            <v>0</v>
          </cell>
        </row>
        <row r="45">
          <cell r="D45">
            <v>0</v>
          </cell>
          <cell r="E45">
            <v>0</v>
          </cell>
        </row>
        <row r="46">
          <cell r="D46">
            <v>0</v>
          </cell>
          <cell r="E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CO2Emis_TgC"/>
      <sheetName val="Shipping Fuel Split"/>
    </sheetNames>
    <sheetDataSet>
      <sheetData sheetId="0"/>
      <sheetData sheetId="1">
        <row r="9">
          <cell r="D9" t="str">
            <v>NOx</v>
          </cell>
          <cell r="E9" t="str">
            <v>SO2</v>
          </cell>
        </row>
        <row r="9">
          <cell r="I9" t="str">
            <v>BC</v>
          </cell>
          <cell r="J9" t="str">
            <v>OC</v>
          </cell>
        </row>
        <row r="9">
          <cell r="L9" t="str">
            <v>CO</v>
          </cell>
          <cell r="M9" t="str">
            <v>CH4</v>
          </cell>
          <cell r="N9" t="str">
            <v>NMVOC</v>
          </cell>
        </row>
        <row r="11">
          <cell r="A11">
            <v>1850</v>
          </cell>
          <cell r="B11">
            <v>5.06427030733746</v>
          </cell>
        </row>
        <row r="11">
          <cell r="D11">
            <v>0.0350955753879973</v>
          </cell>
          <cell r="E11">
            <v>0.0357730612381291</v>
          </cell>
          <cell r="F11">
            <v>0.00934982140358178</v>
          </cell>
          <cell r="G11">
            <v>0.0105491457350352</v>
          </cell>
          <cell r="H11">
            <v>0.00150416067202749</v>
          </cell>
          <cell r="I11">
            <v>0.000846695852738531</v>
          </cell>
          <cell r="J11">
            <v>0.000900946387925439</v>
          </cell>
          <cell r="K11">
            <v>1.87293514335754E-005</v>
          </cell>
          <cell r="L11">
            <v>0.00765578385840011</v>
          </cell>
          <cell r="M11">
            <v>0.00150416067202749</v>
          </cell>
          <cell r="N11">
            <v>0.0105491457350352</v>
          </cell>
        </row>
        <row r="12">
          <cell r="A12">
            <v>1860</v>
          </cell>
          <cell r="B12">
            <v>17.2841197429474</v>
          </cell>
        </row>
        <row r="12">
          <cell r="D12">
            <v>0.119779571515941</v>
          </cell>
          <cell r="E12">
            <v>0.122091799309324</v>
          </cell>
          <cell r="F12">
            <v>0.0319105069254574</v>
          </cell>
          <cell r="G12">
            <v>0.036003745259406</v>
          </cell>
          <cell r="H12">
            <v>0.00513363062992265</v>
          </cell>
          <cell r="I12">
            <v>0.00288973368648716</v>
          </cell>
          <cell r="J12">
            <v>0.00307488824763508</v>
          </cell>
          <cell r="K12">
            <v>6.39224080153529E-005</v>
          </cell>
          <cell r="L12">
            <v>0.026128835331517</v>
          </cell>
          <cell r="M12">
            <v>0.00513363062992265</v>
          </cell>
          <cell r="N12">
            <v>0.036003745259406</v>
          </cell>
        </row>
        <row r="13">
          <cell r="A13">
            <v>1870</v>
          </cell>
          <cell r="B13">
            <v>30</v>
          </cell>
        </row>
        <row r="13">
          <cell r="D13">
            <v>0.207901079078353</v>
          </cell>
          <cell r="E13">
            <v>0.211914406620231</v>
          </cell>
          <cell r="F13">
            <v>0.0553869807662228</v>
          </cell>
          <cell r="G13">
            <v>0.0482823580347954</v>
          </cell>
          <cell r="H13">
            <v>0.00529881663060155</v>
          </cell>
          <cell r="I13">
            <v>0.00501570296225172</v>
          </cell>
          <cell r="J13">
            <v>0.0053370752344326</v>
          </cell>
          <cell r="K13">
            <v>0.000110949951110069</v>
          </cell>
          <cell r="L13">
            <v>0.0453517489813363</v>
          </cell>
          <cell r="M13">
            <v>0.00529881663060155</v>
          </cell>
          <cell r="N13">
            <v>0.0482823580347954</v>
          </cell>
        </row>
        <row r="14">
          <cell r="A14">
            <v>1871</v>
          </cell>
          <cell r="B14">
            <v>32</v>
          </cell>
        </row>
        <row r="14">
          <cell r="D14">
            <v>0.22176115101691</v>
          </cell>
          <cell r="E14">
            <v>0.226042033728246</v>
          </cell>
          <cell r="F14">
            <v>0.0590794461506377</v>
          </cell>
          <cell r="G14">
            <v>0.0515011819037817</v>
          </cell>
          <cell r="H14">
            <v>0.00565207107264165</v>
          </cell>
          <cell r="I14">
            <v>0.00535008315973517</v>
          </cell>
          <cell r="J14">
            <v>0.00569288025006145</v>
          </cell>
          <cell r="K14">
            <v>0.000118346614517406</v>
          </cell>
          <cell r="L14">
            <v>0.0483751989134254</v>
          </cell>
          <cell r="M14">
            <v>0.00565207107264165</v>
          </cell>
          <cell r="N14">
            <v>0.0515011819037817</v>
          </cell>
        </row>
        <row r="15">
          <cell r="A15">
            <v>1872</v>
          </cell>
          <cell r="B15">
            <v>34</v>
          </cell>
        </row>
        <row r="15">
          <cell r="D15">
            <v>0.235621222955467</v>
          </cell>
          <cell r="E15">
            <v>0.240169660836261</v>
          </cell>
          <cell r="F15">
            <v>0.0627719115350525</v>
          </cell>
          <cell r="G15">
            <v>0.0547200057727681</v>
          </cell>
          <cell r="H15">
            <v>0.00600532551468176</v>
          </cell>
          <cell r="I15">
            <v>0.00568446335721862</v>
          </cell>
          <cell r="J15">
            <v>0.00604868526569029</v>
          </cell>
          <cell r="K15">
            <v>0.000125743277924744</v>
          </cell>
          <cell r="L15">
            <v>0.0513986488455145</v>
          </cell>
          <cell r="M15">
            <v>0.00600532551468176</v>
          </cell>
          <cell r="N15">
            <v>0.0547200057727681</v>
          </cell>
        </row>
        <row r="16">
          <cell r="A16">
            <v>1873</v>
          </cell>
          <cell r="B16">
            <v>36</v>
          </cell>
        </row>
        <row r="16">
          <cell r="D16">
            <v>0.249481294894024</v>
          </cell>
          <cell r="E16">
            <v>0.254297287944277</v>
          </cell>
          <cell r="F16">
            <v>0.0664643769194674</v>
          </cell>
          <cell r="G16">
            <v>0.0579388296417544</v>
          </cell>
          <cell r="H16">
            <v>0.00635857995672186</v>
          </cell>
          <cell r="I16">
            <v>0.00601884355470206</v>
          </cell>
          <cell r="J16">
            <v>0.00640449028131913</v>
          </cell>
          <cell r="K16">
            <v>0.000133139941332082</v>
          </cell>
          <cell r="L16">
            <v>0.0544220987776036</v>
          </cell>
          <cell r="M16">
            <v>0.00635857995672186</v>
          </cell>
          <cell r="N16">
            <v>0.0579388296417544</v>
          </cell>
        </row>
        <row r="17">
          <cell r="A17">
            <v>1874</v>
          </cell>
          <cell r="B17">
            <v>38</v>
          </cell>
        </row>
        <row r="17">
          <cell r="D17">
            <v>0.263341366832581</v>
          </cell>
          <cell r="E17">
            <v>0.268424915052292</v>
          </cell>
          <cell r="F17">
            <v>0.0701568423038822</v>
          </cell>
          <cell r="G17">
            <v>0.0611576535107408</v>
          </cell>
          <cell r="H17">
            <v>0.00671183439876196</v>
          </cell>
          <cell r="I17">
            <v>0.00635322375218551</v>
          </cell>
          <cell r="J17">
            <v>0.00676029529694797</v>
          </cell>
          <cell r="K17">
            <v>0.00014053660473942</v>
          </cell>
          <cell r="L17">
            <v>0.0574455487096927</v>
          </cell>
          <cell r="M17">
            <v>0.00671183439876196</v>
          </cell>
          <cell r="N17">
            <v>0.0611576535107408</v>
          </cell>
        </row>
        <row r="18">
          <cell r="A18">
            <v>1875</v>
          </cell>
          <cell r="B18">
            <v>40</v>
          </cell>
        </row>
        <row r="18">
          <cell r="D18">
            <v>0.277201438771137</v>
          </cell>
          <cell r="E18">
            <v>0.282552542160308</v>
          </cell>
          <cell r="F18">
            <v>0.0738493076882971</v>
          </cell>
          <cell r="G18">
            <v>0.0643764773797271</v>
          </cell>
          <cell r="H18">
            <v>0.00706508884080207</v>
          </cell>
          <cell r="I18">
            <v>0.00668760394966896</v>
          </cell>
          <cell r="J18">
            <v>0.00711610031257681</v>
          </cell>
          <cell r="K18">
            <v>0.000147933268146758</v>
          </cell>
          <cell r="L18">
            <v>0.0604689986417817</v>
          </cell>
          <cell r="M18">
            <v>0.00706508884080207</v>
          </cell>
          <cell r="N18">
            <v>0.0643764773797271</v>
          </cell>
        </row>
        <row r="19">
          <cell r="A19">
            <v>1876</v>
          </cell>
          <cell r="B19">
            <v>42</v>
          </cell>
        </row>
        <row r="19">
          <cell r="D19">
            <v>0.291061510709694</v>
          </cell>
          <cell r="E19">
            <v>0.296680169268323</v>
          </cell>
          <cell r="F19">
            <v>0.0775417730727119</v>
          </cell>
          <cell r="G19">
            <v>0.0675953012487135</v>
          </cell>
          <cell r="H19">
            <v>0.00741834328284217</v>
          </cell>
          <cell r="I19">
            <v>0.00702198414715241</v>
          </cell>
          <cell r="J19">
            <v>0.00747190532820565</v>
          </cell>
          <cell r="K19">
            <v>0.000155329931554096</v>
          </cell>
          <cell r="L19">
            <v>0.0634924485738708</v>
          </cell>
          <cell r="M19">
            <v>0.00741834328284217</v>
          </cell>
          <cell r="N19">
            <v>0.0675953012487135</v>
          </cell>
        </row>
        <row r="20">
          <cell r="A20">
            <v>1877</v>
          </cell>
          <cell r="B20">
            <v>44</v>
          </cell>
        </row>
        <row r="20">
          <cell r="D20">
            <v>0.304921582648251</v>
          </cell>
          <cell r="E20">
            <v>0.310807796376338</v>
          </cell>
          <cell r="F20">
            <v>0.0812342384571268</v>
          </cell>
          <cell r="G20">
            <v>0.0708141251176999</v>
          </cell>
          <cell r="H20">
            <v>0.00777159772488227</v>
          </cell>
          <cell r="I20">
            <v>0.00735636434463586</v>
          </cell>
          <cell r="J20">
            <v>0.00782771034383449</v>
          </cell>
          <cell r="K20">
            <v>0.000162726594961434</v>
          </cell>
          <cell r="L20">
            <v>0.0665158985059599</v>
          </cell>
          <cell r="M20">
            <v>0.00777159772488227</v>
          </cell>
          <cell r="N20">
            <v>0.0708141251176999</v>
          </cell>
        </row>
        <row r="21">
          <cell r="A21">
            <v>1878</v>
          </cell>
          <cell r="B21">
            <v>46</v>
          </cell>
        </row>
        <row r="21">
          <cell r="D21">
            <v>0.318781654586808</v>
          </cell>
          <cell r="E21">
            <v>0.324935423484354</v>
          </cell>
          <cell r="F21">
            <v>0.0849267038415416</v>
          </cell>
          <cell r="G21">
            <v>0.0740329489866862</v>
          </cell>
          <cell r="H21">
            <v>0.00812485216692238</v>
          </cell>
          <cell r="I21">
            <v>0.0076907445421193</v>
          </cell>
          <cell r="J21">
            <v>0.00818351535946333</v>
          </cell>
          <cell r="K21">
            <v>0.000170123258368772</v>
          </cell>
          <cell r="L21">
            <v>0.069539348438049</v>
          </cell>
          <cell r="M21">
            <v>0.00812485216692238</v>
          </cell>
          <cell r="N21">
            <v>0.0740329489866862</v>
          </cell>
        </row>
        <row r="22">
          <cell r="A22">
            <v>1879</v>
          </cell>
          <cell r="B22">
            <v>48</v>
          </cell>
        </row>
        <row r="22">
          <cell r="D22">
            <v>0.332641726525365</v>
          </cell>
          <cell r="E22">
            <v>0.339063050592369</v>
          </cell>
          <cell r="F22">
            <v>0.0886191692259565</v>
          </cell>
          <cell r="G22">
            <v>0.0772517728556726</v>
          </cell>
          <cell r="H22">
            <v>0.00847810660896248</v>
          </cell>
          <cell r="I22">
            <v>0.00802512473960275</v>
          </cell>
          <cell r="J22">
            <v>0.00853932037509217</v>
          </cell>
          <cell r="K22">
            <v>0.00017751992177611</v>
          </cell>
          <cell r="L22">
            <v>0.0725627983701381</v>
          </cell>
          <cell r="M22">
            <v>0.00847810660896248</v>
          </cell>
          <cell r="N22">
            <v>0.0772517728556726</v>
          </cell>
        </row>
        <row r="23">
          <cell r="A23">
            <v>1880</v>
          </cell>
          <cell r="B23">
            <v>50</v>
          </cell>
        </row>
        <row r="23">
          <cell r="D23">
            <v>0.346501798463922</v>
          </cell>
          <cell r="E23">
            <v>0.353190677700385</v>
          </cell>
          <cell r="F23">
            <v>0.0923116346103713</v>
          </cell>
          <cell r="G23">
            <v>0.080470596724659</v>
          </cell>
          <cell r="H23">
            <v>0.00883136105100258</v>
          </cell>
          <cell r="I23">
            <v>0.0083595049370862</v>
          </cell>
          <cell r="J23">
            <v>0.00889512539072101</v>
          </cell>
          <cell r="K23">
            <v>0.000184916585183448</v>
          </cell>
          <cell r="L23">
            <v>0.0755862483022272</v>
          </cell>
          <cell r="M23">
            <v>0.00883136105100258</v>
          </cell>
          <cell r="N23">
            <v>0.080470596724659</v>
          </cell>
        </row>
        <row r="24">
          <cell r="A24">
            <v>1881</v>
          </cell>
          <cell r="B24">
            <v>53.1</v>
          </cell>
        </row>
        <row r="24">
          <cell r="D24">
            <v>0.367984909968685</v>
          </cell>
          <cell r="E24">
            <v>0.375088499717809</v>
          </cell>
          <cell r="F24">
            <v>0.0980349559562144</v>
          </cell>
          <cell r="G24">
            <v>0.0854597737215878</v>
          </cell>
          <cell r="H24">
            <v>0.00937890543616474</v>
          </cell>
          <cell r="I24">
            <v>0.00887779424318554</v>
          </cell>
          <cell r="J24">
            <v>0.00944662316494571</v>
          </cell>
          <cell r="K24">
            <v>0.000196381413464821</v>
          </cell>
          <cell r="L24">
            <v>0.0802725956969653</v>
          </cell>
          <cell r="M24">
            <v>0.00937890543616474</v>
          </cell>
          <cell r="N24">
            <v>0.0854597737215878</v>
          </cell>
        </row>
        <row r="25">
          <cell r="A25">
            <v>1882</v>
          </cell>
          <cell r="B25">
            <v>56.2</v>
          </cell>
        </row>
        <row r="25">
          <cell r="D25">
            <v>0.389468021473448</v>
          </cell>
          <cell r="E25">
            <v>0.396986321735232</v>
          </cell>
          <cell r="F25">
            <v>0.103758277302057</v>
          </cell>
          <cell r="G25">
            <v>0.0904489507185167</v>
          </cell>
          <cell r="H25">
            <v>0.0099264498213269</v>
          </cell>
          <cell r="I25">
            <v>0.00939608354928489</v>
          </cell>
          <cell r="J25">
            <v>0.00999812093917041</v>
          </cell>
          <cell r="K25">
            <v>0.000207846241746195</v>
          </cell>
          <cell r="L25">
            <v>0.0849589430917034</v>
          </cell>
          <cell r="M25">
            <v>0.0099264498213269</v>
          </cell>
          <cell r="N25">
            <v>0.0904489507185167</v>
          </cell>
        </row>
        <row r="26">
          <cell r="A26">
            <v>1883</v>
          </cell>
          <cell r="B26">
            <v>59.3</v>
          </cell>
        </row>
        <row r="26">
          <cell r="D26">
            <v>0.410951132978211</v>
          </cell>
          <cell r="E26">
            <v>0.418884143752656</v>
          </cell>
          <cell r="F26">
            <v>0.1094815986479</v>
          </cell>
          <cell r="G26">
            <v>0.0954381277154455</v>
          </cell>
          <cell r="H26">
            <v>0.0104739942064891</v>
          </cell>
          <cell r="I26">
            <v>0.00991437285538423</v>
          </cell>
          <cell r="J26">
            <v>0.0105496187133951</v>
          </cell>
          <cell r="K26">
            <v>0.000219311070027569</v>
          </cell>
          <cell r="L26">
            <v>0.0896452904864414</v>
          </cell>
          <cell r="M26">
            <v>0.0104739942064891</v>
          </cell>
          <cell r="N26">
            <v>0.0954381277154455</v>
          </cell>
        </row>
        <row r="27">
          <cell r="A27">
            <v>1884</v>
          </cell>
          <cell r="B27">
            <v>62.4</v>
          </cell>
        </row>
        <row r="27">
          <cell r="D27">
            <v>0.432434244482974</v>
          </cell>
          <cell r="E27">
            <v>0.44078196577008</v>
          </cell>
          <cell r="F27">
            <v>0.115204919993743</v>
          </cell>
          <cell r="G27">
            <v>0.100427304712374</v>
          </cell>
          <cell r="H27">
            <v>0.0110215385916512</v>
          </cell>
          <cell r="I27">
            <v>0.0104326621614836</v>
          </cell>
          <cell r="J27">
            <v>0.0111011164876198</v>
          </cell>
          <cell r="K27">
            <v>0.000230775898308943</v>
          </cell>
          <cell r="L27">
            <v>0.0943316378811795</v>
          </cell>
          <cell r="M27">
            <v>0.0110215385916512</v>
          </cell>
          <cell r="N27">
            <v>0.100427304712374</v>
          </cell>
        </row>
        <row r="28">
          <cell r="A28">
            <v>1885</v>
          </cell>
          <cell r="B28">
            <v>65.5</v>
          </cell>
        </row>
        <row r="28">
          <cell r="D28">
            <v>0.453917355987737</v>
          </cell>
          <cell r="E28">
            <v>0.462679787787504</v>
          </cell>
          <cell r="F28">
            <v>0.120928241339586</v>
          </cell>
          <cell r="G28">
            <v>0.105416481709303</v>
          </cell>
          <cell r="H28">
            <v>0.0115690829768134</v>
          </cell>
          <cell r="I28">
            <v>0.0109509514675829</v>
          </cell>
          <cell r="J28">
            <v>0.0116526142618445</v>
          </cell>
          <cell r="K28">
            <v>0.000242240726590316</v>
          </cell>
          <cell r="L28">
            <v>0.0990179852759176</v>
          </cell>
          <cell r="M28">
            <v>0.0115690829768134</v>
          </cell>
          <cell r="N28">
            <v>0.105416481709303</v>
          </cell>
        </row>
        <row r="29">
          <cell r="A29">
            <v>1886</v>
          </cell>
          <cell r="B29">
            <v>68.6</v>
          </cell>
        </row>
        <row r="29">
          <cell r="D29">
            <v>0.475400467492501</v>
          </cell>
          <cell r="E29">
            <v>0.484577609804928</v>
          </cell>
          <cell r="F29">
            <v>0.12665156268543</v>
          </cell>
          <cell r="G29">
            <v>0.110405658706232</v>
          </cell>
          <cell r="H29">
            <v>0.0121166273619755</v>
          </cell>
          <cell r="I29">
            <v>0.0114692407736823</v>
          </cell>
          <cell r="J29">
            <v>0.0122041120360692</v>
          </cell>
          <cell r="K29">
            <v>0.00025370555487169</v>
          </cell>
          <cell r="L29">
            <v>0.103704332670656</v>
          </cell>
          <cell r="M29">
            <v>0.0121166273619755</v>
          </cell>
          <cell r="N29">
            <v>0.110405658706232</v>
          </cell>
        </row>
        <row r="30">
          <cell r="A30">
            <v>1887</v>
          </cell>
          <cell r="B30">
            <v>71.7</v>
          </cell>
        </row>
        <row r="30">
          <cell r="D30">
            <v>0.496883578997264</v>
          </cell>
          <cell r="E30">
            <v>0.506475431822352</v>
          </cell>
          <cell r="F30">
            <v>0.132374884031273</v>
          </cell>
          <cell r="G30">
            <v>0.115394835703161</v>
          </cell>
          <cell r="H30">
            <v>0.0126641717471377</v>
          </cell>
          <cell r="I30">
            <v>0.0119875300797816</v>
          </cell>
          <cell r="J30">
            <v>0.0127556098102939</v>
          </cell>
          <cell r="K30">
            <v>0.000265170383153064</v>
          </cell>
          <cell r="L30">
            <v>0.108390680065394</v>
          </cell>
          <cell r="M30">
            <v>0.0126641717471377</v>
          </cell>
          <cell r="N30">
            <v>0.115394835703161</v>
          </cell>
        </row>
        <row r="31">
          <cell r="A31">
            <v>1888</v>
          </cell>
          <cell r="B31">
            <v>74.8</v>
          </cell>
        </row>
        <row r="31">
          <cell r="D31">
            <v>0.518366690502027</v>
          </cell>
          <cell r="E31">
            <v>0.528373253839775</v>
          </cell>
          <cell r="F31">
            <v>0.138098205377116</v>
          </cell>
          <cell r="G31">
            <v>0.12038401270009</v>
          </cell>
          <cell r="H31">
            <v>0.0132117161322999</v>
          </cell>
          <cell r="I31">
            <v>0.012505819385881</v>
          </cell>
          <cell r="J31">
            <v>0.0133071075845186</v>
          </cell>
          <cell r="K31">
            <v>0.000276635211434438</v>
          </cell>
          <cell r="L31">
            <v>0.113077027460132</v>
          </cell>
          <cell r="M31">
            <v>0.0132117161322999</v>
          </cell>
          <cell r="N31">
            <v>0.12038401270009</v>
          </cell>
        </row>
        <row r="32">
          <cell r="A32">
            <v>1889</v>
          </cell>
          <cell r="B32">
            <v>77.9</v>
          </cell>
        </row>
        <row r="32">
          <cell r="D32">
            <v>0.53984980200679</v>
          </cell>
          <cell r="E32">
            <v>0.550271075857199</v>
          </cell>
          <cell r="F32">
            <v>0.143821526722959</v>
          </cell>
          <cell r="G32">
            <v>0.125373189697019</v>
          </cell>
          <cell r="H32">
            <v>0.013759260517462</v>
          </cell>
          <cell r="I32">
            <v>0.0130241086919803</v>
          </cell>
          <cell r="J32">
            <v>0.0138586053587433</v>
          </cell>
          <cell r="K32">
            <v>0.000288100039715811</v>
          </cell>
          <cell r="L32">
            <v>0.11776337485487</v>
          </cell>
          <cell r="M32">
            <v>0.013759260517462</v>
          </cell>
          <cell r="N32">
            <v>0.125373189697019</v>
          </cell>
        </row>
        <row r="33">
          <cell r="A33">
            <v>1890</v>
          </cell>
          <cell r="B33">
            <v>81</v>
          </cell>
        </row>
        <row r="33">
          <cell r="D33">
            <v>0.561332913511553</v>
          </cell>
          <cell r="E33">
            <v>0.572168897874623</v>
          </cell>
          <cell r="F33">
            <v>0.149544848068802</v>
          </cell>
          <cell r="G33">
            <v>0.130362366693948</v>
          </cell>
          <cell r="H33">
            <v>0.0143068049026242</v>
          </cell>
          <cell r="I33">
            <v>0.0135423979980796</v>
          </cell>
          <cell r="J33">
            <v>0.014410103132968</v>
          </cell>
          <cell r="K33">
            <v>0.000299564867997185</v>
          </cell>
          <cell r="L33">
            <v>0.122449722249608</v>
          </cell>
          <cell r="M33">
            <v>0.0143068049026242</v>
          </cell>
          <cell r="N33">
            <v>0.130362366693948</v>
          </cell>
        </row>
        <row r="34">
          <cell r="A34">
            <v>1891</v>
          </cell>
          <cell r="B34">
            <v>85.2</v>
          </cell>
        </row>
        <row r="34">
          <cell r="D34">
            <v>0.590439064582523</v>
          </cell>
          <cell r="E34">
            <v>0.601836914801455</v>
          </cell>
          <cell r="F34">
            <v>0.157299025376073</v>
          </cell>
          <cell r="G34">
            <v>0.137121896818819</v>
          </cell>
          <cell r="H34">
            <v>0.0150486392309084</v>
          </cell>
          <cell r="I34">
            <v>0.0142445964127949</v>
          </cell>
          <cell r="J34">
            <v>0.0151572936657886</v>
          </cell>
          <cell r="K34">
            <v>0.000315097861152595</v>
          </cell>
          <cell r="L34">
            <v>0.128798967106995</v>
          </cell>
          <cell r="M34">
            <v>0.0150486392309084</v>
          </cell>
          <cell r="N34">
            <v>0.137121896818819</v>
          </cell>
        </row>
        <row r="35">
          <cell r="A35">
            <v>1892</v>
          </cell>
          <cell r="B35">
            <v>89.4</v>
          </cell>
        </row>
        <row r="35">
          <cell r="D35">
            <v>0.619545215653492</v>
          </cell>
          <cell r="E35">
            <v>0.631504931728288</v>
          </cell>
          <cell r="F35">
            <v>0.165053202683344</v>
          </cell>
          <cell r="G35">
            <v>0.14388142694369</v>
          </cell>
          <cell r="H35">
            <v>0.0157904735591926</v>
          </cell>
          <cell r="I35">
            <v>0.0149467948275101</v>
          </cell>
          <cell r="J35">
            <v>0.0159044841986092</v>
          </cell>
          <cell r="K35">
            <v>0.000330630854308004</v>
          </cell>
          <cell r="L35">
            <v>0.135148211964382</v>
          </cell>
          <cell r="M35">
            <v>0.0157904735591926</v>
          </cell>
          <cell r="N35">
            <v>0.14388142694369</v>
          </cell>
        </row>
        <row r="36">
          <cell r="A36">
            <v>1893</v>
          </cell>
          <cell r="B36">
            <v>93.6</v>
          </cell>
        </row>
        <row r="36">
          <cell r="D36">
            <v>0.648651366724461</v>
          </cell>
          <cell r="E36">
            <v>0.66117294865512</v>
          </cell>
          <cell r="F36">
            <v>0.172807379990615</v>
          </cell>
          <cell r="G36">
            <v>0.150640957068562</v>
          </cell>
          <cell r="H36">
            <v>0.0165323078874768</v>
          </cell>
          <cell r="I36">
            <v>0.0156489932422254</v>
          </cell>
          <cell r="J36">
            <v>0.0166516747314297</v>
          </cell>
          <cell r="K36">
            <v>0.000346163847463414</v>
          </cell>
          <cell r="L36">
            <v>0.141497456821769</v>
          </cell>
          <cell r="M36">
            <v>0.0165323078874768</v>
          </cell>
          <cell r="N36">
            <v>0.150640957068562</v>
          </cell>
        </row>
        <row r="37">
          <cell r="A37">
            <v>1894</v>
          </cell>
          <cell r="B37">
            <v>97.8</v>
          </cell>
        </row>
        <row r="37">
          <cell r="D37">
            <v>0.677757517795431</v>
          </cell>
          <cell r="E37">
            <v>0.690840965581952</v>
          </cell>
          <cell r="F37">
            <v>0.180561557297886</v>
          </cell>
          <cell r="G37">
            <v>0.157400487193433</v>
          </cell>
          <cell r="H37">
            <v>0.017274142215761</v>
          </cell>
          <cell r="I37">
            <v>0.0163511916569406</v>
          </cell>
          <cell r="J37">
            <v>0.0173988652642503</v>
          </cell>
          <cell r="K37">
            <v>0.000361696840618823</v>
          </cell>
          <cell r="L37">
            <v>0.147846701679156</v>
          </cell>
          <cell r="M37">
            <v>0.017274142215761</v>
          </cell>
          <cell r="N37">
            <v>0.157400487193433</v>
          </cell>
        </row>
        <row r="38">
          <cell r="A38">
            <v>1895</v>
          </cell>
          <cell r="B38">
            <v>102</v>
          </cell>
        </row>
        <row r="38">
          <cell r="D38">
            <v>0.7068636688664</v>
          </cell>
          <cell r="E38">
            <v>0.720508982508784</v>
          </cell>
          <cell r="F38">
            <v>0.188315734605158</v>
          </cell>
          <cell r="G38">
            <v>0.164160017318304</v>
          </cell>
          <cell r="H38">
            <v>0.0180159765440453</v>
          </cell>
          <cell r="I38">
            <v>0.0170533900716558</v>
          </cell>
          <cell r="J38">
            <v>0.0181460557970709</v>
          </cell>
          <cell r="K38">
            <v>0.000377229833774233</v>
          </cell>
          <cell r="L38">
            <v>0.154195946536543</v>
          </cell>
          <cell r="M38">
            <v>0.0180159765440453</v>
          </cell>
          <cell r="N38">
            <v>0.164160017318304</v>
          </cell>
        </row>
        <row r="39">
          <cell r="A39">
            <v>1896</v>
          </cell>
          <cell r="B39">
            <v>106.2</v>
          </cell>
        </row>
        <row r="39">
          <cell r="D39">
            <v>0.73596981993737</v>
          </cell>
          <cell r="E39">
            <v>0.750176999435617</v>
          </cell>
          <cell r="F39">
            <v>0.196069911912429</v>
          </cell>
          <cell r="G39">
            <v>0.170919547443176</v>
          </cell>
          <cell r="H39">
            <v>0.0187578108723295</v>
          </cell>
          <cell r="I39">
            <v>0.0177555884863711</v>
          </cell>
          <cell r="J39">
            <v>0.0188932463298914</v>
          </cell>
          <cell r="K39">
            <v>0.000392762826929642</v>
          </cell>
          <cell r="L39">
            <v>0.160545191393931</v>
          </cell>
          <cell r="M39">
            <v>0.0187578108723295</v>
          </cell>
          <cell r="N39">
            <v>0.170919547443176</v>
          </cell>
        </row>
        <row r="40">
          <cell r="A40">
            <v>1897</v>
          </cell>
          <cell r="B40">
            <v>110.4</v>
          </cell>
        </row>
        <row r="40">
          <cell r="D40">
            <v>0.765075971008339</v>
          </cell>
          <cell r="E40">
            <v>0.779845016362449</v>
          </cell>
          <cell r="F40">
            <v>0.2038240892197</v>
          </cell>
          <cell r="G40">
            <v>0.177679077568047</v>
          </cell>
          <cell r="H40">
            <v>0.0194996452006137</v>
          </cell>
          <cell r="I40">
            <v>0.0184577869010863</v>
          </cell>
          <cell r="J40">
            <v>0.019640436862712</v>
          </cell>
          <cell r="K40">
            <v>0.000408295820085052</v>
          </cell>
          <cell r="L40">
            <v>0.166894436251318</v>
          </cell>
          <cell r="M40">
            <v>0.0194996452006137</v>
          </cell>
          <cell r="N40">
            <v>0.177679077568047</v>
          </cell>
        </row>
        <row r="41">
          <cell r="A41">
            <v>1898</v>
          </cell>
          <cell r="B41">
            <v>114.6</v>
          </cell>
        </row>
        <row r="41">
          <cell r="D41">
            <v>0.794182122079308</v>
          </cell>
          <cell r="E41">
            <v>0.809513033289281</v>
          </cell>
          <cell r="F41">
            <v>0.211578266526971</v>
          </cell>
          <cell r="G41">
            <v>0.184438607692918</v>
          </cell>
          <cell r="H41">
            <v>0.0202414795288979</v>
          </cell>
          <cell r="I41">
            <v>0.0191599853158016</v>
          </cell>
          <cell r="J41">
            <v>0.0203876273955325</v>
          </cell>
          <cell r="K41">
            <v>0.000423828813240462</v>
          </cell>
          <cell r="L41">
            <v>0.173243681108705</v>
          </cell>
          <cell r="M41">
            <v>0.0202414795288979</v>
          </cell>
          <cell r="N41">
            <v>0.184438607692918</v>
          </cell>
        </row>
        <row r="42">
          <cell r="A42">
            <v>1899</v>
          </cell>
          <cell r="B42">
            <v>118.8</v>
          </cell>
        </row>
        <row r="42">
          <cell r="D42">
            <v>0.823288273150278</v>
          </cell>
          <cell r="E42">
            <v>0.839181050216114</v>
          </cell>
          <cell r="F42">
            <v>0.219332443834242</v>
          </cell>
          <cell r="G42">
            <v>0.19119813781779</v>
          </cell>
          <cell r="H42">
            <v>0.0209833138571821</v>
          </cell>
          <cell r="I42">
            <v>0.0198621837305168</v>
          </cell>
          <cell r="J42">
            <v>0.0211348179283531</v>
          </cell>
          <cell r="K42">
            <v>0.000439361806395871</v>
          </cell>
          <cell r="L42">
            <v>0.179592925966092</v>
          </cell>
          <cell r="M42">
            <v>0.0209833138571821</v>
          </cell>
          <cell r="N42">
            <v>0.19119813781779</v>
          </cell>
        </row>
        <row r="43">
          <cell r="A43">
            <v>1900</v>
          </cell>
          <cell r="B43">
            <v>123</v>
          </cell>
        </row>
        <row r="43">
          <cell r="D43">
            <v>0.852394424221247</v>
          </cell>
          <cell r="E43">
            <v>0.868849067142946</v>
          </cell>
          <cell r="F43">
            <v>0.227086621141514</v>
          </cell>
          <cell r="G43">
            <v>0.197957667942661</v>
          </cell>
          <cell r="H43">
            <v>0.0217251481854663</v>
          </cell>
          <cell r="I43">
            <v>0.020564382145232</v>
          </cell>
          <cell r="J43">
            <v>0.0218820084611737</v>
          </cell>
          <cell r="K43">
            <v>0.000454894799551281</v>
          </cell>
          <cell r="L43">
            <v>0.185942170823479</v>
          </cell>
          <cell r="M43">
            <v>0.0217251481854663</v>
          </cell>
          <cell r="N43">
            <v>0.197957667942661</v>
          </cell>
        </row>
        <row r="44">
          <cell r="A44">
            <v>1901</v>
          </cell>
          <cell r="B44">
            <v>129.384615384615</v>
          </cell>
        </row>
        <row r="44">
          <cell r="D44">
            <v>0.89664003848664</v>
          </cell>
          <cell r="E44">
            <v>0.913948799833918</v>
          </cell>
          <cell r="F44">
            <v>0.238874106791761</v>
          </cell>
          <cell r="G44">
            <v>0.20823314413981</v>
          </cell>
          <cell r="H44">
            <v>0.0228528450581328</v>
          </cell>
          <cell r="I44">
            <v>0.0216318266218138</v>
          </cell>
          <cell r="J44">
            <v>0.0230178475495273</v>
          </cell>
          <cell r="K44">
            <v>0.000478507225043936</v>
          </cell>
          <cell r="L44">
            <v>0.195593953298994</v>
          </cell>
          <cell r="M44">
            <v>0.0228528450581328</v>
          </cell>
          <cell r="N44">
            <v>0.20823314413981</v>
          </cell>
        </row>
        <row r="45">
          <cell r="A45">
            <v>1902</v>
          </cell>
          <cell r="B45">
            <v>135.769230769231</v>
          </cell>
        </row>
        <row r="45">
          <cell r="D45">
            <v>0.940885652752033</v>
          </cell>
          <cell r="E45">
            <v>0.95904853252489</v>
          </cell>
          <cell r="F45">
            <v>0.250661592442008</v>
          </cell>
          <cell r="G45">
            <v>0.218508620336958</v>
          </cell>
          <cell r="H45">
            <v>0.0239805419307993</v>
          </cell>
          <cell r="I45">
            <v>0.0226992710983956</v>
          </cell>
          <cell r="J45">
            <v>0.0241536866378809</v>
          </cell>
          <cell r="K45">
            <v>0.000502119650536592</v>
          </cell>
          <cell r="L45">
            <v>0.205245735774509</v>
          </cell>
          <cell r="M45">
            <v>0.0239805419307993</v>
          </cell>
          <cell r="N45">
            <v>0.218508620336958</v>
          </cell>
        </row>
        <row r="46">
          <cell r="A46">
            <v>1903</v>
          </cell>
          <cell r="B46">
            <v>142.153846153846</v>
          </cell>
        </row>
        <row r="46">
          <cell r="D46">
            <v>0.985131267017427</v>
          </cell>
          <cell r="E46">
            <v>1.00414826521586</v>
          </cell>
          <cell r="F46">
            <v>0.262449078092256</v>
          </cell>
          <cell r="G46">
            <v>0.228784096534107</v>
          </cell>
          <cell r="H46">
            <v>0.0251082388034658</v>
          </cell>
          <cell r="I46">
            <v>0.0237667155749774</v>
          </cell>
          <cell r="J46">
            <v>0.0252895257262345</v>
          </cell>
          <cell r="K46">
            <v>0.000525732076029248</v>
          </cell>
          <cell r="L46">
            <v>0.214897518250024</v>
          </cell>
          <cell r="M46">
            <v>0.0251082388034658</v>
          </cell>
          <cell r="N46">
            <v>0.228784096534107</v>
          </cell>
        </row>
        <row r="47">
          <cell r="A47">
            <v>1904</v>
          </cell>
          <cell r="B47">
            <v>148.538461538462</v>
          </cell>
        </row>
        <row r="47">
          <cell r="D47">
            <v>1.02937688128282</v>
          </cell>
          <cell r="E47">
            <v>1.04924799790683</v>
          </cell>
          <cell r="F47">
            <v>0.274236563742503</v>
          </cell>
          <cell r="G47">
            <v>0.239059572731256</v>
          </cell>
          <cell r="H47">
            <v>0.0262359356761323</v>
          </cell>
          <cell r="I47">
            <v>0.0248341600515591</v>
          </cell>
          <cell r="J47">
            <v>0.0264253648145881</v>
          </cell>
          <cell r="K47">
            <v>0.000549344501521903</v>
          </cell>
          <cell r="L47">
            <v>0.22454930072554</v>
          </cell>
          <cell r="M47">
            <v>0.0262359356761323</v>
          </cell>
          <cell r="N47">
            <v>0.239059572731256</v>
          </cell>
        </row>
        <row r="48">
          <cell r="A48">
            <v>1905</v>
          </cell>
          <cell r="B48">
            <v>154.923076923077</v>
          </cell>
        </row>
        <row r="48">
          <cell r="D48">
            <v>1.07362249554821</v>
          </cell>
          <cell r="E48">
            <v>1.09434773059781</v>
          </cell>
          <cell r="F48">
            <v>0.286024049392751</v>
          </cell>
          <cell r="G48">
            <v>0.249335048928405</v>
          </cell>
          <cell r="H48">
            <v>0.0273636325487988</v>
          </cell>
          <cell r="I48">
            <v>0.0259016045281409</v>
          </cell>
          <cell r="J48">
            <v>0.0275612039029417</v>
          </cell>
          <cell r="K48">
            <v>0.000572956927014559</v>
          </cell>
          <cell r="L48">
            <v>0.234201083201055</v>
          </cell>
          <cell r="M48">
            <v>0.0273636325487988</v>
          </cell>
          <cell r="N48">
            <v>0.249335048928405</v>
          </cell>
        </row>
        <row r="49">
          <cell r="A49">
            <v>1906</v>
          </cell>
          <cell r="B49">
            <v>161.307692307692</v>
          </cell>
        </row>
        <row r="49">
          <cell r="D49">
            <v>1.11786810981361</v>
          </cell>
          <cell r="E49">
            <v>1.13944746328878</v>
          </cell>
          <cell r="F49">
            <v>0.297811535042998</v>
          </cell>
          <cell r="G49">
            <v>0.259610525125554</v>
          </cell>
          <cell r="H49">
            <v>0.0284913294214653</v>
          </cell>
          <cell r="I49">
            <v>0.0269690490047227</v>
          </cell>
          <cell r="J49">
            <v>0.0286970429912953</v>
          </cell>
          <cell r="K49">
            <v>0.000596569352507214</v>
          </cell>
          <cell r="L49">
            <v>0.24385286567657</v>
          </cell>
          <cell r="M49">
            <v>0.0284913294214653</v>
          </cell>
          <cell r="N49">
            <v>0.259610525125554</v>
          </cell>
        </row>
        <row r="50">
          <cell r="A50">
            <v>1907</v>
          </cell>
          <cell r="B50">
            <v>167.692307692308</v>
          </cell>
        </row>
        <row r="50">
          <cell r="D50">
            <v>1.162113724079</v>
          </cell>
          <cell r="E50">
            <v>1.18454719597975</v>
          </cell>
          <cell r="F50">
            <v>0.309599020693245</v>
          </cell>
          <cell r="G50">
            <v>0.269886001322702</v>
          </cell>
          <cell r="H50">
            <v>0.0296190262941317</v>
          </cell>
          <cell r="I50">
            <v>0.0280364934813045</v>
          </cell>
          <cell r="J50">
            <v>0.0298328820796489</v>
          </cell>
          <cell r="K50">
            <v>0.00062018177799987</v>
          </cell>
          <cell r="L50">
            <v>0.253504648152085</v>
          </cell>
          <cell r="M50">
            <v>0.0296190262941317</v>
          </cell>
          <cell r="N50">
            <v>0.269886001322702</v>
          </cell>
        </row>
        <row r="51">
          <cell r="A51">
            <v>1908</v>
          </cell>
          <cell r="B51">
            <v>174.076923076923</v>
          </cell>
        </row>
        <row r="51">
          <cell r="D51">
            <v>1.20635933834439</v>
          </cell>
          <cell r="E51">
            <v>1.22964692867072</v>
          </cell>
          <cell r="F51">
            <v>0.321386506343493</v>
          </cell>
          <cell r="G51">
            <v>0.280161477519851</v>
          </cell>
          <cell r="H51">
            <v>0.0307467231667982</v>
          </cell>
          <cell r="I51">
            <v>0.0291039379578863</v>
          </cell>
          <cell r="J51">
            <v>0.0309687211680025</v>
          </cell>
          <cell r="K51">
            <v>0.000643794203492526</v>
          </cell>
          <cell r="L51">
            <v>0.2631564306276</v>
          </cell>
          <cell r="M51">
            <v>0.0307467231667982</v>
          </cell>
          <cell r="N51">
            <v>0.280161477519851</v>
          </cell>
        </row>
        <row r="52">
          <cell r="A52">
            <v>1909</v>
          </cell>
          <cell r="B52">
            <v>180.461538461538</v>
          </cell>
        </row>
        <row r="52">
          <cell r="D52">
            <v>1.25060495260978</v>
          </cell>
          <cell r="E52">
            <v>1.2747466613617</v>
          </cell>
          <cell r="F52">
            <v>0.33317399199374</v>
          </cell>
          <cell r="G52">
            <v>0.290436953717</v>
          </cell>
          <cell r="H52">
            <v>0.0318744200394647</v>
          </cell>
          <cell r="I52">
            <v>0.030171382434468</v>
          </cell>
          <cell r="J52">
            <v>0.0321045602563561</v>
          </cell>
          <cell r="K52">
            <v>0.000667406628985181</v>
          </cell>
          <cell r="L52">
            <v>0.272808213103115</v>
          </cell>
          <cell r="M52">
            <v>0.0318744200394647</v>
          </cell>
          <cell r="N52">
            <v>0.290436953717</v>
          </cell>
        </row>
        <row r="53">
          <cell r="A53">
            <v>1910</v>
          </cell>
          <cell r="B53">
            <v>186.846153846154</v>
          </cell>
        </row>
        <row r="53">
          <cell r="D53">
            <v>1.29485056687518</v>
          </cell>
          <cell r="E53">
            <v>1.31984639405267</v>
          </cell>
          <cell r="F53">
            <v>0.344961477643988</v>
          </cell>
          <cell r="G53">
            <v>0.300712429914149</v>
          </cell>
          <cell r="H53">
            <v>0.0330021169121312</v>
          </cell>
          <cell r="I53">
            <v>0.0312388269110498</v>
          </cell>
          <cell r="J53">
            <v>0.0332403993447097</v>
          </cell>
          <cell r="K53">
            <v>0.000691019054477837</v>
          </cell>
          <cell r="L53">
            <v>0.282459995578631</v>
          </cell>
          <cell r="M53">
            <v>0.0330021169121312</v>
          </cell>
          <cell r="N53">
            <v>0.300712429914149</v>
          </cell>
        </row>
        <row r="54">
          <cell r="A54">
            <v>1911</v>
          </cell>
          <cell r="B54">
            <v>193.230769230769</v>
          </cell>
        </row>
        <row r="54">
          <cell r="D54">
            <v>1.33909618114057</v>
          </cell>
          <cell r="E54">
            <v>1.36494612674364</v>
          </cell>
          <cell r="F54">
            <v>0.356748963294235</v>
          </cell>
          <cell r="G54">
            <v>0.310987906111297</v>
          </cell>
          <cell r="H54">
            <v>0.0341298137847977</v>
          </cell>
          <cell r="I54">
            <v>0.0323062713876316</v>
          </cell>
          <cell r="J54">
            <v>0.0343762384330633</v>
          </cell>
          <cell r="K54">
            <v>0.000714631479970492</v>
          </cell>
          <cell r="L54">
            <v>0.292111778054146</v>
          </cell>
          <cell r="M54">
            <v>0.0341298137847977</v>
          </cell>
          <cell r="N54">
            <v>0.310987906111297</v>
          </cell>
        </row>
        <row r="55">
          <cell r="A55">
            <v>1912</v>
          </cell>
          <cell r="B55">
            <v>199.615384615385</v>
          </cell>
        </row>
        <row r="55">
          <cell r="D55">
            <v>1.38334179540596</v>
          </cell>
          <cell r="E55">
            <v>1.41004585943461</v>
          </cell>
          <cell r="F55">
            <v>0.368536448944483</v>
          </cell>
          <cell r="G55">
            <v>0.321263382308446</v>
          </cell>
          <cell r="H55">
            <v>0.0352575106574642</v>
          </cell>
          <cell r="I55">
            <v>0.0333737158642134</v>
          </cell>
          <cell r="J55">
            <v>0.0355120775214169</v>
          </cell>
          <cell r="K55">
            <v>0.000738243905463148</v>
          </cell>
          <cell r="L55">
            <v>0.301763560529661</v>
          </cell>
          <cell r="M55">
            <v>0.0352575106574642</v>
          </cell>
          <cell r="N55">
            <v>0.321263382308446</v>
          </cell>
        </row>
        <row r="56">
          <cell r="A56">
            <v>1913</v>
          </cell>
          <cell r="B56">
            <v>206</v>
          </cell>
        </row>
        <row r="56">
          <cell r="D56">
            <v>1.42758740967136</v>
          </cell>
          <cell r="E56">
            <v>1.45514559212558</v>
          </cell>
          <cell r="F56">
            <v>0.38032393459473</v>
          </cell>
          <cell r="G56">
            <v>0.331538858505595</v>
          </cell>
          <cell r="H56">
            <v>0.0363852075301306</v>
          </cell>
          <cell r="I56">
            <v>0.0344411603407951</v>
          </cell>
          <cell r="J56">
            <v>0.0366479166097705</v>
          </cell>
          <cell r="K56">
            <v>0.000761856330955804</v>
          </cell>
          <cell r="L56">
            <v>0.311415343005176</v>
          </cell>
          <cell r="M56">
            <v>0.0363852075301306</v>
          </cell>
          <cell r="N56">
            <v>0.331538858505595</v>
          </cell>
        </row>
        <row r="57">
          <cell r="A57">
            <v>1914</v>
          </cell>
          <cell r="B57">
            <v>213.166666666667</v>
          </cell>
        </row>
        <row r="57">
          <cell r="D57">
            <v>1.47725266745119</v>
          </cell>
          <cell r="E57">
            <v>1.50576958926264</v>
          </cell>
          <cell r="F57">
            <v>0.393555268888883</v>
          </cell>
          <cell r="G57">
            <v>0.343072977369462</v>
          </cell>
          <cell r="H57">
            <v>0.037651035947441</v>
          </cell>
          <cell r="I57">
            <v>0.0356393560484442</v>
          </cell>
          <cell r="J57">
            <v>0.0379228845824406</v>
          </cell>
          <cell r="K57">
            <v>0.000788361041498764</v>
          </cell>
          <cell r="L57">
            <v>0.322249371928495</v>
          </cell>
          <cell r="M57">
            <v>0.037651035947441</v>
          </cell>
          <cell r="N57">
            <v>0.343072977369462</v>
          </cell>
        </row>
        <row r="58">
          <cell r="A58">
            <v>1915</v>
          </cell>
          <cell r="B58">
            <v>220.333333333333</v>
          </cell>
        </row>
        <row r="58">
          <cell r="D58">
            <v>1.52691792523101</v>
          </cell>
          <cell r="E58">
            <v>1.55639358639969</v>
          </cell>
          <cell r="F58">
            <v>0.406786603183037</v>
          </cell>
          <cell r="G58">
            <v>0.35460709623333</v>
          </cell>
          <cell r="H58">
            <v>0.0389168643647514</v>
          </cell>
          <cell r="I58">
            <v>0.0368375517560932</v>
          </cell>
          <cell r="J58">
            <v>0.0391978525551106</v>
          </cell>
          <cell r="K58">
            <v>0.000814865752041725</v>
          </cell>
          <cell r="L58">
            <v>0.333083400851815</v>
          </cell>
          <cell r="M58">
            <v>0.0389168643647514</v>
          </cell>
          <cell r="N58">
            <v>0.35460709623333</v>
          </cell>
        </row>
        <row r="59">
          <cell r="A59">
            <v>1916</v>
          </cell>
          <cell r="B59">
            <v>227.5</v>
          </cell>
        </row>
        <row r="59">
          <cell r="D59">
            <v>1.57658318301084</v>
          </cell>
          <cell r="E59">
            <v>1.60701758353675</v>
          </cell>
          <cell r="F59">
            <v>0.42001793747719</v>
          </cell>
          <cell r="G59">
            <v>0.366141215097198</v>
          </cell>
          <cell r="H59">
            <v>0.0401826927820618</v>
          </cell>
          <cell r="I59">
            <v>0.0380357474637422</v>
          </cell>
          <cell r="J59">
            <v>0.0404728205277806</v>
          </cell>
          <cell r="K59">
            <v>0.000841370462584686</v>
          </cell>
          <cell r="L59">
            <v>0.343917429775134</v>
          </cell>
          <cell r="M59">
            <v>0.0401826927820618</v>
          </cell>
          <cell r="N59">
            <v>0.366141215097198</v>
          </cell>
        </row>
        <row r="60">
          <cell r="A60">
            <v>1917</v>
          </cell>
          <cell r="B60">
            <v>234.666666666667</v>
          </cell>
        </row>
        <row r="60">
          <cell r="D60">
            <v>1.62624844079067</v>
          </cell>
          <cell r="E60">
            <v>1.65764158067381</v>
          </cell>
          <cell r="F60">
            <v>0.433249271771343</v>
          </cell>
          <cell r="G60">
            <v>0.377675333961066</v>
          </cell>
          <cell r="H60">
            <v>0.0414485211993721</v>
          </cell>
          <cell r="I60">
            <v>0.0392339431713912</v>
          </cell>
          <cell r="J60">
            <v>0.0417477885004506</v>
          </cell>
          <cell r="K60">
            <v>0.000867875173127647</v>
          </cell>
          <cell r="L60">
            <v>0.354751458698453</v>
          </cell>
          <cell r="M60">
            <v>0.0414485211993721</v>
          </cell>
          <cell r="N60">
            <v>0.377675333961066</v>
          </cell>
        </row>
        <row r="61">
          <cell r="A61">
            <v>1918</v>
          </cell>
          <cell r="B61">
            <v>241.833333333333</v>
          </cell>
        </row>
        <row r="61">
          <cell r="D61">
            <v>1.6759136985705</v>
          </cell>
          <cell r="E61">
            <v>1.70826557781086</v>
          </cell>
          <cell r="F61">
            <v>0.446480606065496</v>
          </cell>
          <cell r="G61">
            <v>0.389209452824934</v>
          </cell>
          <cell r="H61">
            <v>0.0427143496166825</v>
          </cell>
          <cell r="I61">
            <v>0.0404321388790402</v>
          </cell>
          <cell r="J61">
            <v>0.0430227564731206</v>
          </cell>
          <cell r="K61">
            <v>0.000894379883670608</v>
          </cell>
          <cell r="L61">
            <v>0.365585487621772</v>
          </cell>
          <cell r="M61">
            <v>0.0427143496166825</v>
          </cell>
          <cell r="N61">
            <v>0.389209452824934</v>
          </cell>
        </row>
        <row r="62">
          <cell r="A62">
            <v>1919</v>
          </cell>
          <cell r="B62">
            <v>249</v>
          </cell>
        </row>
        <row r="62">
          <cell r="D62">
            <v>1.72557895635033</v>
          </cell>
          <cell r="E62">
            <v>1.75888957494792</v>
          </cell>
          <cell r="F62">
            <v>0.459711940359649</v>
          </cell>
          <cell r="G62">
            <v>0.400743571688801</v>
          </cell>
          <cell r="H62">
            <v>0.0439801780339929</v>
          </cell>
          <cell r="I62">
            <v>0.0416303345866893</v>
          </cell>
          <cell r="J62">
            <v>0.0442977244457906</v>
          </cell>
          <cell r="K62">
            <v>0.000920884594213569</v>
          </cell>
          <cell r="L62">
            <v>0.376419516545092</v>
          </cell>
          <cell r="M62">
            <v>0.0439801780339929</v>
          </cell>
          <cell r="N62">
            <v>0.400743571688801</v>
          </cell>
        </row>
        <row r="63">
          <cell r="A63">
            <v>1920</v>
          </cell>
          <cell r="B63">
            <v>256.166666666667</v>
          </cell>
        </row>
        <row r="63">
          <cell r="D63">
            <v>1.77524421413016</v>
          </cell>
          <cell r="E63">
            <v>1.80951357208497</v>
          </cell>
          <cell r="F63">
            <v>0.472943274653803</v>
          </cell>
          <cell r="G63">
            <v>0.412277690552669</v>
          </cell>
          <cell r="H63">
            <v>0.0452460064513032</v>
          </cell>
          <cell r="I63">
            <v>0.0428285302943383</v>
          </cell>
          <cell r="J63">
            <v>0.0455726924184606</v>
          </cell>
          <cell r="K63">
            <v>0.00094738930475653</v>
          </cell>
          <cell r="L63">
            <v>0.387253545468411</v>
          </cell>
          <cell r="M63">
            <v>0.0452460064513032</v>
          </cell>
          <cell r="N63">
            <v>0.412277690552669</v>
          </cell>
        </row>
        <row r="64">
          <cell r="A64">
            <v>1921</v>
          </cell>
          <cell r="B64">
            <v>263.333333333333</v>
          </cell>
        </row>
        <row r="64">
          <cell r="D64">
            <v>1.82490947190999</v>
          </cell>
          <cell r="E64">
            <v>1.86013756922203</v>
          </cell>
          <cell r="F64">
            <v>0.486174608947956</v>
          </cell>
          <cell r="G64">
            <v>0.423811809416537</v>
          </cell>
          <cell r="H64">
            <v>0.0465118348686136</v>
          </cell>
          <cell r="I64">
            <v>0.0440267260019873</v>
          </cell>
          <cell r="J64">
            <v>0.0468476603911306</v>
          </cell>
          <cell r="K64">
            <v>0.00097389401529949</v>
          </cell>
          <cell r="L64">
            <v>0.39808757439173</v>
          </cell>
          <cell r="M64">
            <v>0.0465118348686136</v>
          </cell>
          <cell r="N64">
            <v>0.423811809416537</v>
          </cell>
        </row>
        <row r="65">
          <cell r="A65">
            <v>1922</v>
          </cell>
          <cell r="B65">
            <v>270.5</v>
          </cell>
        </row>
        <row r="65">
          <cell r="D65">
            <v>1.87457472968982</v>
          </cell>
          <cell r="E65">
            <v>1.91076156635908</v>
          </cell>
          <cell r="F65">
            <v>0.499405943242109</v>
          </cell>
          <cell r="G65">
            <v>0.435345928280405</v>
          </cell>
          <cell r="H65">
            <v>0.047777663285924</v>
          </cell>
          <cell r="I65">
            <v>0.0452249217096363</v>
          </cell>
          <cell r="J65">
            <v>0.0481226283638006</v>
          </cell>
          <cell r="K65">
            <v>0.00100039872584245</v>
          </cell>
          <cell r="L65">
            <v>0.408921603315049</v>
          </cell>
          <cell r="M65">
            <v>0.047777663285924</v>
          </cell>
          <cell r="N65">
            <v>0.435345928280405</v>
          </cell>
        </row>
        <row r="66">
          <cell r="A66">
            <v>1923</v>
          </cell>
          <cell r="B66">
            <v>277.666666666667</v>
          </cell>
        </row>
        <row r="66">
          <cell r="D66">
            <v>1.92423998746965</v>
          </cell>
          <cell r="E66">
            <v>1.96138556349614</v>
          </cell>
          <cell r="F66">
            <v>0.512637277536262</v>
          </cell>
          <cell r="G66">
            <v>0.446880047144273</v>
          </cell>
          <cell r="H66">
            <v>0.0490434917032344</v>
          </cell>
          <cell r="I66">
            <v>0.0464231174172853</v>
          </cell>
          <cell r="J66">
            <v>0.0493975963364707</v>
          </cell>
          <cell r="K66">
            <v>0.00102690343638541</v>
          </cell>
          <cell r="L66">
            <v>0.419755632238368</v>
          </cell>
          <cell r="M66">
            <v>0.0490434917032344</v>
          </cell>
          <cell r="N66">
            <v>0.446880047144273</v>
          </cell>
        </row>
        <row r="67">
          <cell r="A67">
            <v>1924</v>
          </cell>
          <cell r="B67">
            <v>284.833333333333</v>
          </cell>
        </row>
        <row r="67">
          <cell r="D67">
            <v>1.97390524524947</v>
          </cell>
          <cell r="E67">
            <v>2.01200956063319</v>
          </cell>
          <cell r="F67">
            <v>0.525868611830416</v>
          </cell>
          <cell r="G67">
            <v>0.45841416600814</v>
          </cell>
          <cell r="H67">
            <v>0.0503093201205447</v>
          </cell>
          <cell r="I67">
            <v>0.0476213131249344</v>
          </cell>
          <cell r="J67">
            <v>0.0506725643091407</v>
          </cell>
          <cell r="K67">
            <v>0.00105340814692837</v>
          </cell>
          <cell r="L67">
            <v>0.430589661161688</v>
          </cell>
          <cell r="M67">
            <v>0.0503093201205447</v>
          </cell>
          <cell r="N67">
            <v>0.45841416600814</v>
          </cell>
        </row>
        <row r="68">
          <cell r="A68">
            <v>1925</v>
          </cell>
          <cell r="B68">
            <v>292</v>
          </cell>
          <cell r="C68">
            <v>66.0097049591965</v>
          </cell>
          <cell r="D68">
            <v>2.0235705030293</v>
          </cell>
          <cell r="E68">
            <v>2.06263355777025</v>
          </cell>
          <cell r="F68">
            <v>0.539099946124569</v>
          </cell>
          <cell r="G68">
            <v>0.469948284872008</v>
          </cell>
          <cell r="H68">
            <v>0.0515751485378551</v>
          </cell>
          <cell r="I68">
            <v>0.0488195088325834</v>
          </cell>
          <cell r="J68">
            <v>0.0519475322818107</v>
          </cell>
          <cell r="K68">
            <v>0.00107991285747133</v>
          </cell>
          <cell r="L68">
            <v>0.441423690085007</v>
          </cell>
          <cell r="M68">
            <v>0.0515751485378551</v>
          </cell>
          <cell r="N68">
            <v>0.469948284872008</v>
          </cell>
        </row>
        <row r="69">
          <cell r="A69">
            <v>1926</v>
          </cell>
          <cell r="B69">
            <v>280.75</v>
          </cell>
          <cell r="C69">
            <v>67.4477228499686</v>
          </cell>
          <cell r="D69">
            <v>1.94560759837492</v>
          </cell>
          <cell r="E69">
            <v>1.98316565528766</v>
          </cell>
          <cell r="F69">
            <v>0.518329828337235</v>
          </cell>
          <cell r="G69">
            <v>0.45184240060896</v>
          </cell>
          <cell r="H69">
            <v>0.0495880923013795</v>
          </cell>
          <cell r="I69">
            <v>0.046938620221739</v>
          </cell>
          <cell r="J69">
            <v>0.0499461290688984</v>
          </cell>
          <cell r="K69">
            <v>0.00103830662580506</v>
          </cell>
          <cell r="L69">
            <v>0.424416784217006</v>
          </cell>
          <cell r="M69">
            <v>0.0495880923013795</v>
          </cell>
          <cell r="N69">
            <v>0.45184240060896</v>
          </cell>
        </row>
        <row r="70">
          <cell r="A70">
            <v>1927</v>
          </cell>
          <cell r="B70">
            <v>269.5</v>
          </cell>
          <cell r="C70">
            <v>68.8857407407407</v>
          </cell>
          <cell r="D70">
            <v>1.86764469372054</v>
          </cell>
          <cell r="E70">
            <v>1.90369775280507</v>
          </cell>
          <cell r="F70">
            <v>0.497559710549902</v>
          </cell>
          <cell r="G70">
            <v>0.433736516345912</v>
          </cell>
          <cell r="H70">
            <v>0.0476010360649039</v>
          </cell>
          <cell r="I70">
            <v>0.0450577316108946</v>
          </cell>
          <cell r="J70">
            <v>0.0479447258559862</v>
          </cell>
          <cell r="K70">
            <v>0.000996700394138783</v>
          </cell>
          <cell r="L70">
            <v>0.407409878349005</v>
          </cell>
          <cell r="M70">
            <v>0.0476010360649039</v>
          </cell>
          <cell r="N70">
            <v>0.433736516345912</v>
          </cell>
        </row>
        <row r="71">
          <cell r="A71">
            <v>1928</v>
          </cell>
          <cell r="B71">
            <v>258.25</v>
          </cell>
          <cell r="C71">
            <v>70.3237586315129</v>
          </cell>
          <cell r="D71">
            <v>1.78968178906616</v>
          </cell>
          <cell r="E71">
            <v>1.82422985032249</v>
          </cell>
          <cell r="F71">
            <v>0.476789592762568</v>
          </cell>
          <cell r="G71">
            <v>0.415630632082863</v>
          </cell>
          <cell r="H71">
            <v>0.0456139798284284</v>
          </cell>
          <cell r="I71">
            <v>0.0431768430000502</v>
          </cell>
          <cell r="J71">
            <v>0.045943322643074</v>
          </cell>
          <cell r="K71">
            <v>0.000955094162472507</v>
          </cell>
          <cell r="L71">
            <v>0.390402972481003</v>
          </cell>
          <cell r="M71">
            <v>0.0456139798284284</v>
          </cell>
          <cell r="N71">
            <v>0.415630632082863</v>
          </cell>
        </row>
        <row r="72">
          <cell r="A72">
            <v>1929</v>
          </cell>
          <cell r="B72">
            <v>247</v>
          </cell>
          <cell r="C72">
            <v>71.761776522285</v>
          </cell>
          <cell r="D72">
            <v>1.71171888441177</v>
          </cell>
          <cell r="E72">
            <v>1.7447619478399</v>
          </cell>
          <cell r="F72">
            <v>0.456019474975235</v>
          </cell>
          <cell r="G72">
            <v>0.397524747819815</v>
          </cell>
          <cell r="H72">
            <v>0.0436269235919528</v>
          </cell>
          <cell r="I72">
            <v>0.0412959543892058</v>
          </cell>
          <cell r="J72">
            <v>0.0439419194301618</v>
          </cell>
          <cell r="K72">
            <v>0.000913487930806231</v>
          </cell>
          <cell r="L72">
            <v>0.373396066613002</v>
          </cell>
          <cell r="M72">
            <v>0.0436269235919528</v>
          </cell>
          <cell r="N72">
            <v>0.397524747819815</v>
          </cell>
        </row>
        <row r="73">
          <cell r="A73">
            <v>1930</v>
          </cell>
          <cell r="B73">
            <v>232</v>
          </cell>
          <cell r="C73">
            <v>67.4853923414941</v>
          </cell>
          <cell r="D73">
            <v>1.6077683448726</v>
          </cell>
          <cell r="E73">
            <v>1.63880474452978</v>
          </cell>
          <cell r="F73">
            <v>0.428325984592123</v>
          </cell>
          <cell r="G73">
            <v>0.373383568802417</v>
          </cell>
          <cell r="H73">
            <v>0.040977515276652</v>
          </cell>
          <cell r="I73">
            <v>0.03878810290808</v>
          </cell>
          <cell r="J73">
            <v>0.0412733818129455</v>
          </cell>
          <cell r="K73">
            <v>0.000858012955251197</v>
          </cell>
          <cell r="L73">
            <v>0.350720192122334</v>
          </cell>
          <cell r="M73">
            <v>0.040977515276652</v>
          </cell>
          <cell r="N73">
            <v>0.373383568802417</v>
          </cell>
        </row>
        <row r="74">
          <cell r="A74">
            <v>1931</v>
          </cell>
          <cell r="B74">
            <v>217</v>
          </cell>
          <cell r="C74">
            <v>63.2090081607031</v>
          </cell>
          <cell r="D74">
            <v>1.50381780533342</v>
          </cell>
          <cell r="E74">
            <v>1.53284754121967</v>
          </cell>
          <cell r="F74">
            <v>0.400632494209012</v>
          </cell>
          <cell r="G74">
            <v>0.34924238978502</v>
          </cell>
          <cell r="H74">
            <v>0.0383281069613512</v>
          </cell>
          <cell r="I74">
            <v>0.0362802514269541</v>
          </cell>
          <cell r="J74">
            <v>0.0386048441957292</v>
          </cell>
          <cell r="K74">
            <v>0.000802537979696163</v>
          </cell>
          <cell r="L74">
            <v>0.328044317631666</v>
          </cell>
          <cell r="M74">
            <v>0.0383281069613512</v>
          </cell>
          <cell r="N74">
            <v>0.34924238978502</v>
          </cell>
        </row>
        <row r="75">
          <cell r="A75">
            <v>1932</v>
          </cell>
          <cell r="B75">
            <v>202</v>
          </cell>
          <cell r="C75">
            <v>58.9326239799121</v>
          </cell>
          <cell r="D75">
            <v>1.39986726579424</v>
          </cell>
          <cell r="E75">
            <v>1.42689033790955</v>
          </cell>
          <cell r="F75">
            <v>0.372939003825901</v>
          </cell>
          <cell r="G75">
            <v>0.325101210767622</v>
          </cell>
          <cell r="H75">
            <v>0.0356786986460505</v>
          </cell>
          <cell r="I75">
            <v>0.0337723999458282</v>
          </cell>
          <cell r="J75">
            <v>0.0359363065785129</v>
          </cell>
          <cell r="K75">
            <v>0.000747063004141128</v>
          </cell>
          <cell r="L75">
            <v>0.305368443140998</v>
          </cell>
          <cell r="M75">
            <v>0.0356786986460505</v>
          </cell>
          <cell r="N75">
            <v>0.325101210767622</v>
          </cell>
        </row>
        <row r="76">
          <cell r="A76">
            <v>1933</v>
          </cell>
          <cell r="B76">
            <v>187</v>
          </cell>
          <cell r="C76">
            <v>54.6562397991212</v>
          </cell>
          <cell r="D76">
            <v>1.29591672625507</v>
          </cell>
          <cell r="E76">
            <v>1.32093313459944</v>
          </cell>
          <cell r="F76">
            <v>0.345245513442789</v>
          </cell>
          <cell r="G76">
            <v>0.300960031750224</v>
          </cell>
          <cell r="H76">
            <v>0.0330292903307497</v>
          </cell>
          <cell r="I76">
            <v>0.0312645484647024</v>
          </cell>
          <cell r="J76">
            <v>0.0332677689612966</v>
          </cell>
          <cell r="K76">
            <v>0.000691588028586094</v>
          </cell>
          <cell r="L76">
            <v>0.28269256865033</v>
          </cell>
          <cell r="M76">
            <v>0.0330292903307497</v>
          </cell>
          <cell r="N76">
            <v>0.300960031750224</v>
          </cell>
        </row>
        <row r="77">
          <cell r="A77">
            <v>1934</v>
          </cell>
          <cell r="B77">
            <v>194.5</v>
          </cell>
          <cell r="C77">
            <v>56.9662366603892</v>
          </cell>
          <cell r="D77">
            <v>1.34789199602466</v>
          </cell>
          <cell r="E77">
            <v>1.3739117362545</v>
          </cell>
          <cell r="F77">
            <v>0.359092258634345</v>
          </cell>
          <cell r="G77">
            <v>0.313030621258923</v>
          </cell>
          <cell r="H77">
            <v>0.0343539944884001</v>
          </cell>
          <cell r="I77">
            <v>0.0325184742052653</v>
          </cell>
          <cell r="J77">
            <v>0.0346020377699047</v>
          </cell>
          <cell r="K77">
            <v>0.000719325516363611</v>
          </cell>
          <cell r="L77">
            <v>0.294030505895664</v>
          </cell>
          <cell r="M77">
            <v>0.0343539944884001</v>
          </cell>
          <cell r="N77">
            <v>0.313030621258923</v>
          </cell>
        </row>
        <row r="78">
          <cell r="A78">
            <v>1935</v>
          </cell>
          <cell r="B78">
            <v>202</v>
          </cell>
          <cell r="C78">
            <v>59.2762335216573</v>
          </cell>
          <cell r="D78">
            <v>1.39986726579424</v>
          </cell>
          <cell r="E78">
            <v>1.42689033790955</v>
          </cell>
          <cell r="F78">
            <v>0.372939003825901</v>
          </cell>
          <cell r="G78">
            <v>0.325101210767622</v>
          </cell>
          <cell r="H78">
            <v>0.0356786986460505</v>
          </cell>
          <cell r="I78">
            <v>0.0337723999458282</v>
          </cell>
          <cell r="J78">
            <v>0.0359363065785129</v>
          </cell>
          <cell r="K78">
            <v>0.000747063004141128</v>
          </cell>
          <cell r="L78">
            <v>0.305368443140998</v>
          </cell>
          <cell r="M78">
            <v>0.0356786986460505</v>
          </cell>
          <cell r="N78">
            <v>0.325101210767622</v>
          </cell>
        </row>
        <row r="79">
          <cell r="A79">
            <v>1936</v>
          </cell>
          <cell r="B79">
            <v>209.5</v>
          </cell>
          <cell r="C79">
            <v>61.5862303829253</v>
          </cell>
          <cell r="D79">
            <v>1.45184253556383</v>
          </cell>
          <cell r="E79">
            <v>1.47986893956461</v>
          </cell>
          <cell r="F79">
            <v>0.386785749017456</v>
          </cell>
          <cell r="G79">
            <v>0.337171800276321</v>
          </cell>
          <cell r="H79">
            <v>0.0370034028037008</v>
          </cell>
          <cell r="I79">
            <v>0.0350263256863912</v>
          </cell>
          <cell r="J79">
            <v>0.037270575387121</v>
          </cell>
          <cell r="K79">
            <v>0.000774800491918645</v>
          </cell>
          <cell r="L79">
            <v>0.316706380386332</v>
          </cell>
          <cell r="M79">
            <v>0.0370034028037008</v>
          </cell>
          <cell r="N79">
            <v>0.337171800276321</v>
          </cell>
        </row>
        <row r="80">
          <cell r="A80">
            <v>1937</v>
          </cell>
          <cell r="B80">
            <v>217</v>
          </cell>
          <cell r="C80">
            <v>63.8962272441933</v>
          </cell>
          <cell r="D80">
            <v>1.50381780533342</v>
          </cell>
          <cell r="E80">
            <v>1.53284754121967</v>
          </cell>
          <cell r="F80">
            <v>0.400632494209012</v>
          </cell>
          <cell r="G80">
            <v>0.34924238978502</v>
          </cell>
          <cell r="H80">
            <v>0.0383281069613512</v>
          </cell>
          <cell r="I80">
            <v>0.0362802514269541</v>
          </cell>
          <cell r="J80">
            <v>0.0386048441957292</v>
          </cell>
          <cell r="K80">
            <v>0.000802537979696163</v>
          </cell>
          <cell r="L80">
            <v>0.328044317631666</v>
          </cell>
          <cell r="M80">
            <v>0.0383281069613512</v>
          </cell>
          <cell r="N80">
            <v>0.34924238978502</v>
          </cell>
        </row>
        <row r="81">
          <cell r="A81">
            <v>1938</v>
          </cell>
          <cell r="B81">
            <v>198</v>
          </cell>
          <cell r="C81">
            <v>58.1011048336472</v>
          </cell>
          <cell r="D81">
            <v>1.37214712191713</v>
          </cell>
          <cell r="E81">
            <v>1.39863508369352</v>
          </cell>
          <cell r="F81">
            <v>0.365554073057071</v>
          </cell>
          <cell r="G81">
            <v>0.318663563029649</v>
          </cell>
          <cell r="H81">
            <v>0.0349721897619702</v>
          </cell>
          <cell r="I81">
            <v>0.0331036395508613</v>
          </cell>
          <cell r="J81">
            <v>0.0352246965472552</v>
          </cell>
          <cell r="K81">
            <v>0.000732269677326453</v>
          </cell>
          <cell r="L81">
            <v>0.29932154327682</v>
          </cell>
          <cell r="M81">
            <v>0.0349721897619702</v>
          </cell>
          <cell r="N81">
            <v>0.318663563029649</v>
          </cell>
        </row>
        <row r="82">
          <cell r="A82">
            <v>1939</v>
          </cell>
          <cell r="B82">
            <v>203.280617592593</v>
          </cell>
          <cell r="C82">
            <v>59.9757433563507</v>
          </cell>
          <cell r="D82">
            <v>1.4087419917738</v>
          </cell>
          <cell r="E82">
            <v>1.43593638181761</v>
          </cell>
          <cell r="F82">
            <v>0.375303321891561</v>
          </cell>
          <cell r="G82">
            <v>0.327162252004663</v>
          </cell>
          <cell r="H82">
            <v>0.0359048905726195</v>
          </cell>
          <cell r="I82">
            <v>0.0339865065275842</v>
          </cell>
          <cell r="J82">
            <v>0.0361641316597863</v>
          </cell>
          <cell r="K82">
            <v>0.00075179915278409</v>
          </cell>
          <cell r="L82">
            <v>0.307304384727676</v>
          </cell>
          <cell r="M82">
            <v>0.0359048905726195</v>
          </cell>
          <cell r="N82">
            <v>0.327162252004663</v>
          </cell>
        </row>
        <row r="83">
          <cell r="A83">
            <v>1940</v>
          </cell>
          <cell r="B83">
            <v>208.561235185185</v>
          </cell>
          <cell r="C83">
            <v>61.8503818790542</v>
          </cell>
          <cell r="D83">
            <v>1.44533686163047</v>
          </cell>
          <cell r="E83">
            <v>1.4732376799417</v>
          </cell>
          <cell r="F83">
            <v>0.385052570726051</v>
          </cell>
          <cell r="G83">
            <v>0.335660940979676</v>
          </cell>
          <cell r="H83">
            <v>0.0368375913832687</v>
          </cell>
          <cell r="I83">
            <v>0.034869373504307</v>
          </cell>
          <cell r="J83">
            <v>0.0371035667723175</v>
          </cell>
          <cell r="K83">
            <v>0.000771328628241727</v>
          </cell>
          <cell r="L83">
            <v>0.315287226178532</v>
          </cell>
          <cell r="M83">
            <v>0.0368375913832687</v>
          </cell>
          <cell r="N83">
            <v>0.335660940979676</v>
          </cell>
        </row>
        <row r="84">
          <cell r="A84">
            <v>1941</v>
          </cell>
          <cell r="B84">
            <v>213.841852777778</v>
          </cell>
          <cell r="C84">
            <v>63.7250204017577</v>
          </cell>
          <cell r="D84">
            <v>1.48193173148714</v>
          </cell>
          <cell r="E84">
            <v>1.51053897806578</v>
          </cell>
          <cell r="F84">
            <v>0.394801819560541</v>
          </cell>
          <cell r="G84">
            <v>0.344159629954689</v>
          </cell>
          <cell r="H84">
            <v>0.0377702921939179</v>
          </cell>
          <cell r="I84">
            <v>0.0357522404810299</v>
          </cell>
          <cell r="J84">
            <v>0.0380430018848487</v>
          </cell>
          <cell r="K84">
            <v>0.000790858103699364</v>
          </cell>
          <cell r="L84">
            <v>0.323270067629388</v>
          </cell>
          <cell r="M84">
            <v>0.0377702921939179</v>
          </cell>
          <cell r="N84">
            <v>0.344159629954689</v>
          </cell>
        </row>
        <row r="85">
          <cell r="A85">
            <v>1942</v>
          </cell>
          <cell r="B85">
            <v>219.12247037037</v>
          </cell>
          <cell r="C85">
            <v>65.5996589244612</v>
          </cell>
          <cell r="D85">
            <v>1.51852660134382</v>
          </cell>
          <cell r="E85">
            <v>1.54784027618987</v>
          </cell>
          <cell r="F85">
            <v>0.404551068395031</v>
          </cell>
          <cell r="G85">
            <v>0.352658318929702</v>
          </cell>
          <cell r="H85">
            <v>0.0387029930045671</v>
          </cell>
          <cell r="I85">
            <v>0.0366351074577527</v>
          </cell>
          <cell r="J85">
            <v>0.0389824369973799</v>
          </cell>
          <cell r="K85">
            <v>0.000810387579157001</v>
          </cell>
          <cell r="L85">
            <v>0.331252909080245</v>
          </cell>
          <cell r="M85">
            <v>0.0387029930045671</v>
          </cell>
          <cell r="N85">
            <v>0.352658318929702</v>
          </cell>
        </row>
        <row r="86">
          <cell r="A86">
            <v>1943</v>
          </cell>
          <cell r="B86">
            <v>224.403087962963</v>
          </cell>
          <cell r="C86">
            <v>67.4742974471647</v>
          </cell>
          <cell r="D86">
            <v>1.55512147120049</v>
          </cell>
          <cell r="E86">
            <v>1.58514157431396</v>
          </cell>
          <cell r="F86">
            <v>0.414300317229521</v>
          </cell>
          <cell r="G86">
            <v>0.361157007904715</v>
          </cell>
          <cell r="H86">
            <v>0.0396356938152164</v>
          </cell>
          <cell r="I86">
            <v>0.0375179744344755</v>
          </cell>
          <cell r="J86">
            <v>0.039921872109911</v>
          </cell>
          <cell r="K86">
            <v>0.000829917054614638</v>
          </cell>
          <cell r="L86">
            <v>0.339235750531101</v>
          </cell>
          <cell r="M86">
            <v>0.0396356938152164</v>
          </cell>
          <cell r="N86">
            <v>0.361157007904715</v>
          </cell>
        </row>
        <row r="87">
          <cell r="A87">
            <v>1944</v>
          </cell>
          <cell r="B87">
            <v>229.683705555556</v>
          </cell>
          <cell r="C87">
            <v>69.3489359698682</v>
          </cell>
          <cell r="D87">
            <v>1.59171634105716</v>
          </cell>
          <cell r="E87">
            <v>1.62244287243805</v>
          </cell>
          <cell r="F87">
            <v>0.424049566064012</v>
          </cell>
          <cell r="G87">
            <v>0.369655696879728</v>
          </cell>
          <cell r="H87">
            <v>0.0405683946258656</v>
          </cell>
          <cell r="I87">
            <v>0.0384008414111984</v>
          </cell>
          <cell r="J87">
            <v>0.0408613072224422</v>
          </cell>
          <cell r="K87">
            <v>0.000849446530072276</v>
          </cell>
          <cell r="L87">
            <v>0.347218591981957</v>
          </cell>
          <cell r="M87">
            <v>0.0405683946258656</v>
          </cell>
          <cell r="N87">
            <v>0.369655696879728</v>
          </cell>
        </row>
        <row r="88">
          <cell r="A88">
            <v>1945</v>
          </cell>
          <cell r="B88">
            <v>234.964323148148</v>
          </cell>
          <cell r="C88">
            <v>71.2235744925717</v>
          </cell>
          <cell r="D88">
            <v>1.62831121091383</v>
          </cell>
          <cell r="E88">
            <v>1.65974417056213</v>
          </cell>
          <cell r="F88">
            <v>0.433798814898502</v>
          </cell>
          <cell r="G88">
            <v>0.378154385854741</v>
          </cell>
          <cell r="H88">
            <v>0.0415010954365148</v>
          </cell>
          <cell r="I88">
            <v>0.0392837083879212</v>
          </cell>
          <cell r="J88">
            <v>0.0418007423349734</v>
          </cell>
          <cell r="K88">
            <v>0.000868976005529913</v>
          </cell>
          <cell r="L88">
            <v>0.355201433432813</v>
          </cell>
          <cell r="M88">
            <v>0.0415010954365148</v>
          </cell>
          <cell r="N88">
            <v>0.378154385854741</v>
          </cell>
        </row>
        <row r="89">
          <cell r="A89">
            <v>1946</v>
          </cell>
          <cell r="B89">
            <v>240.244940740741</v>
          </cell>
          <cell r="C89">
            <v>73.0982130152752</v>
          </cell>
          <cell r="D89">
            <v>1.6649060807705</v>
          </cell>
          <cell r="E89">
            <v>1.69704546868622</v>
          </cell>
          <cell r="F89">
            <v>0.443548063732992</v>
          </cell>
          <cell r="G89">
            <v>0.386653074829755</v>
          </cell>
          <cell r="H89">
            <v>0.042433796247164</v>
          </cell>
          <cell r="I89">
            <v>0.040166575364644</v>
          </cell>
          <cell r="J89">
            <v>0.0427401774475045</v>
          </cell>
          <cell r="K89">
            <v>0.00088850548098755</v>
          </cell>
          <cell r="L89">
            <v>0.36318427488367</v>
          </cell>
          <cell r="M89">
            <v>0.042433796247164</v>
          </cell>
          <cell r="N89">
            <v>0.386653074829755</v>
          </cell>
        </row>
        <row r="90">
          <cell r="A90">
            <v>1947</v>
          </cell>
          <cell r="B90">
            <v>245.525558333333</v>
          </cell>
          <cell r="C90">
            <v>74.9728515379786</v>
          </cell>
          <cell r="D90">
            <v>1.70150095062717</v>
          </cell>
          <cell r="E90">
            <v>1.73434676681031</v>
          </cell>
          <cell r="F90">
            <v>0.453297312567482</v>
          </cell>
          <cell r="G90">
            <v>0.395151763804768</v>
          </cell>
          <cell r="H90">
            <v>0.0433664970578133</v>
          </cell>
          <cell r="I90">
            <v>0.0410494423413669</v>
          </cell>
          <cell r="J90">
            <v>0.0436796125600357</v>
          </cell>
          <cell r="K90">
            <v>0.000908034956445187</v>
          </cell>
          <cell r="L90">
            <v>0.371167116334526</v>
          </cell>
          <cell r="M90">
            <v>0.0433664970578133</v>
          </cell>
          <cell r="N90">
            <v>0.395151763804768</v>
          </cell>
        </row>
        <row r="91">
          <cell r="A91">
            <v>1948</v>
          </cell>
          <cell r="B91">
            <v>250.806175925926</v>
          </cell>
          <cell r="C91">
            <v>76.8474900606822</v>
          </cell>
          <cell r="D91">
            <v>1.73809582048384</v>
          </cell>
          <cell r="E91">
            <v>1.77164806493439</v>
          </cell>
          <cell r="F91">
            <v>0.463046561401972</v>
          </cell>
          <cell r="G91">
            <v>0.403650452779781</v>
          </cell>
          <cell r="H91">
            <v>0.0442991978684625</v>
          </cell>
          <cell r="I91">
            <v>0.0419323093180897</v>
          </cell>
          <cell r="J91">
            <v>0.0446190476725669</v>
          </cell>
          <cell r="K91">
            <v>0.000927564431902825</v>
          </cell>
          <cell r="L91">
            <v>0.379149957785382</v>
          </cell>
          <cell r="M91">
            <v>0.0442991978684625</v>
          </cell>
          <cell r="N91">
            <v>0.403650452779781</v>
          </cell>
        </row>
        <row r="92">
          <cell r="A92">
            <v>1949</v>
          </cell>
          <cell r="B92">
            <v>256.086793518519</v>
          </cell>
          <cell r="C92">
            <v>78.7221285833856</v>
          </cell>
          <cell r="D92">
            <v>1.77469069034051</v>
          </cell>
          <cell r="E92">
            <v>1.80894936305848</v>
          </cell>
          <cell r="F92">
            <v>0.472795810236462</v>
          </cell>
          <cell r="G92">
            <v>0.412149141754794</v>
          </cell>
          <cell r="H92">
            <v>0.0452318986791117</v>
          </cell>
          <cell r="I92">
            <v>0.0428151762948126</v>
          </cell>
          <cell r="J92">
            <v>0.045558482785098</v>
          </cell>
          <cell r="K92">
            <v>0.000947093907360462</v>
          </cell>
          <cell r="L92">
            <v>0.387132799236238</v>
          </cell>
          <cell r="M92">
            <v>0.0452318986791117</v>
          </cell>
          <cell r="N92">
            <v>0.412149141754794</v>
          </cell>
        </row>
        <row r="93">
          <cell r="A93">
            <v>1950</v>
          </cell>
          <cell r="B93">
            <v>261.367411111111</v>
          </cell>
          <cell r="C93">
            <v>80.5967671060891</v>
          </cell>
          <cell r="D93">
            <v>1.81128556019718</v>
          </cell>
          <cell r="E93">
            <v>1.84625066118257</v>
          </cell>
          <cell r="F93">
            <v>0.482545059070952</v>
          </cell>
          <cell r="G93">
            <v>0.420647830729807</v>
          </cell>
          <cell r="H93">
            <v>0.0461645994897609</v>
          </cell>
          <cell r="I93">
            <v>0.0436980432715354</v>
          </cell>
          <cell r="J93">
            <v>0.0464979178976292</v>
          </cell>
          <cell r="K93">
            <v>0.000966623382818099</v>
          </cell>
          <cell r="L93">
            <v>0.395115640687095</v>
          </cell>
          <cell r="M93">
            <v>0.0461645994897609</v>
          </cell>
          <cell r="N93">
            <v>0.420647830729807</v>
          </cell>
        </row>
        <row r="94">
          <cell r="A94">
            <v>1951</v>
          </cell>
          <cell r="B94">
            <v>247.615851111111</v>
          </cell>
          <cell r="C94">
            <v>76.7205963590709</v>
          </cell>
          <cell r="D94">
            <v>1.71598675476349</v>
          </cell>
          <cell r="E94">
            <v>1.74911220526582</v>
          </cell>
          <cell r="F94">
            <v>0.4571564794301</v>
          </cell>
          <cell r="G94">
            <v>0.398515905947908</v>
          </cell>
          <cell r="H94">
            <v>0.0437356996622704</v>
          </cell>
          <cell r="I94">
            <v>0.0413989185972827</v>
          </cell>
          <cell r="J94">
            <v>0.0440514808872687</v>
          </cell>
          <cell r="K94">
            <v>0.000915765552495193</v>
          </cell>
          <cell r="L94">
            <v>0.374327064113035</v>
          </cell>
          <cell r="M94">
            <v>0.0437356996622704</v>
          </cell>
          <cell r="N94">
            <v>0.398515905947908</v>
          </cell>
        </row>
        <row r="95">
          <cell r="A95">
            <v>1952</v>
          </cell>
          <cell r="B95">
            <v>255.04394</v>
          </cell>
          <cell r="C95">
            <v>79.2765411173886</v>
          </cell>
          <cell r="D95">
            <v>1.76746367794649</v>
          </cell>
          <cell r="E95">
            <v>1.80158284023952</v>
          </cell>
          <cell r="F95">
            <v>0.47087045997739</v>
          </cell>
          <cell r="G95">
            <v>0.410470760856162</v>
          </cell>
          <cell r="H95">
            <v>0.0450477023602048</v>
          </cell>
          <cell r="I95">
            <v>0.0426408215120783</v>
          </cell>
          <cell r="J95">
            <v>0.0453729565288705</v>
          </cell>
          <cell r="K95">
            <v>0.000943237089130642</v>
          </cell>
          <cell r="L95">
            <v>0.385556291536367</v>
          </cell>
          <cell r="M95">
            <v>0.0450477023602048</v>
          </cell>
          <cell r="N95">
            <v>0.410470760856162</v>
          </cell>
        </row>
        <row r="96">
          <cell r="A96">
            <v>1953</v>
          </cell>
          <cell r="B96">
            <v>259.059962222222</v>
          </cell>
          <cell r="C96">
            <v>80.786509730069</v>
          </cell>
          <cell r="D96">
            <v>1.79529485639991</v>
          </cell>
          <cell r="E96">
            <v>1.82995127244605</v>
          </cell>
          <cell r="F96">
            <v>0.478284971496688</v>
          </cell>
          <cell r="G96">
            <v>0.416934194949796</v>
          </cell>
          <cell r="H96">
            <v>0.0457570412048707</v>
          </cell>
          <cell r="I96">
            <v>0.0433122606639606</v>
          </cell>
          <cell r="J96">
            <v>0.0460874169536423</v>
          </cell>
          <cell r="K96">
            <v>0.000958089671437725</v>
          </cell>
          <cell r="L96">
            <v>0.391627412593889</v>
          </cell>
          <cell r="M96">
            <v>0.0457570412048707</v>
          </cell>
          <cell r="N96">
            <v>0.416934194949796</v>
          </cell>
        </row>
        <row r="97">
          <cell r="A97">
            <v>1954</v>
          </cell>
          <cell r="B97">
            <v>261.858477777778</v>
          </cell>
          <cell r="C97">
            <v>81.739209039548</v>
          </cell>
          <cell r="D97">
            <v>1.8146886698605</v>
          </cell>
          <cell r="E97">
            <v>1.84971946455849</v>
          </cell>
          <cell r="F97">
            <v>0.483451682405006</v>
          </cell>
          <cell r="G97">
            <v>0.421438159283772</v>
          </cell>
          <cell r="H97">
            <v>0.0462513352304299</v>
          </cell>
          <cell r="I97">
            <v>0.0437801447560242</v>
          </cell>
          <cell r="J97">
            <v>0.0465852798891333</v>
          </cell>
          <cell r="K97">
            <v>0.000968439510240047</v>
          </cell>
          <cell r="L97">
            <v>0.395857998427087</v>
          </cell>
          <cell r="M97">
            <v>0.0462513352304299</v>
          </cell>
          <cell r="N97">
            <v>0.421438159283772</v>
          </cell>
        </row>
        <row r="98">
          <cell r="A98">
            <v>1955</v>
          </cell>
          <cell r="B98">
            <v>289.212866666667</v>
          </cell>
          <cell r="C98">
            <v>90.4215285624608</v>
          </cell>
          <cell r="D98">
            <v>2.00425556877813</v>
          </cell>
          <cell r="E98">
            <v>2.04294576755342</v>
          </cell>
          <cell r="F98">
            <v>0.533954249447028</v>
          </cell>
          <cell r="G98">
            <v>0.465462639222318</v>
          </cell>
          <cell r="H98">
            <v>0.0510828649225761</v>
          </cell>
          <cell r="I98">
            <v>0.048353527735377</v>
          </cell>
          <cell r="J98">
            <v>0.0514516942721975</v>
          </cell>
          <cell r="K98">
            <v>0.00106960511390231</v>
          </cell>
          <cell r="L98">
            <v>0.437210311041312</v>
          </cell>
          <cell r="M98">
            <v>0.0510828649225761</v>
          </cell>
          <cell r="N98">
            <v>0.465462639222318</v>
          </cell>
        </row>
        <row r="99">
          <cell r="A99">
            <v>1956</v>
          </cell>
          <cell r="B99">
            <v>314.637702222222</v>
          </cell>
          <cell r="C99">
            <v>98.5756779661017</v>
          </cell>
          <cell r="D99">
            <v>2.18045059369112</v>
          </cell>
          <cell r="E99">
            <v>2.22254206555917</v>
          </cell>
          <cell r="F99">
            <v>0.580894412043693</v>
          </cell>
          <cell r="G99">
            <v>0.506381672997955</v>
          </cell>
          <cell r="H99">
            <v>0.0555735829716457</v>
          </cell>
          <cell r="I99">
            <v>0.0526043085024024</v>
          </cell>
          <cell r="J99">
            <v>0.0559748362783001</v>
          </cell>
          <cell r="K99">
            <v>0.001163634589298</v>
          </cell>
          <cell r="L99">
            <v>0.475645669708222</v>
          </cell>
          <cell r="M99">
            <v>0.0555735829716457</v>
          </cell>
          <cell r="N99">
            <v>0.506381672997955</v>
          </cell>
        </row>
        <row r="100">
          <cell r="A100">
            <v>1957</v>
          </cell>
          <cell r="B100">
            <v>335.906533333333</v>
          </cell>
          <cell r="C100">
            <v>105.386880100439</v>
          </cell>
          <cell r="D100">
            <v>2.32784435831563</v>
          </cell>
          <cell r="E100">
            <v>2.37278112303974</v>
          </cell>
          <cell r="F100">
            <v>0.620161623366064</v>
          </cell>
          <cell r="G100">
            <v>0.540611983620897</v>
          </cell>
          <cell r="H100">
            <v>0.059330237505146</v>
          </cell>
          <cell r="I100">
            <v>0.0561602464759902</v>
          </cell>
          <cell r="J100">
            <v>0.0597586146712481</v>
          </cell>
          <cell r="K100">
            <v>0.0012422937816962</v>
          </cell>
          <cell r="L100">
            <v>0.507798292697474</v>
          </cell>
          <cell r="M100">
            <v>0.059330237505146</v>
          </cell>
          <cell r="N100">
            <v>0.540611983620897</v>
          </cell>
        </row>
        <row r="101">
          <cell r="A101">
            <v>1958</v>
          </cell>
          <cell r="B101">
            <v>318.617317777778</v>
          </cell>
          <cell r="C101">
            <v>100.075681104834</v>
          </cell>
          <cell r="D101">
            <v>2.20802947263502</v>
          </cell>
          <cell r="E101">
            <v>2.25065332786024</v>
          </cell>
          <cell r="F101">
            <v>0.588241708384777</v>
          </cell>
          <cell r="G101">
            <v>0.512786513767761</v>
          </cell>
          <cell r="H101">
            <v>0.0562764914079516</v>
          </cell>
          <cell r="I101">
            <v>0.0532696608200899</v>
          </cell>
          <cell r="J101">
            <v>0.0566828198657707</v>
          </cell>
          <cell r="K101">
            <v>0.00117835252767552</v>
          </cell>
          <cell r="L101">
            <v>0.481661753898815</v>
          </cell>
          <cell r="M101">
            <v>0.0562764914079516</v>
          </cell>
          <cell r="N101">
            <v>0.512786513767761</v>
          </cell>
        </row>
        <row r="102">
          <cell r="A102">
            <v>1959</v>
          </cell>
          <cell r="B102">
            <v>317.181935555556</v>
          </cell>
          <cell r="C102">
            <v>99.7201129943503</v>
          </cell>
          <cell r="D102">
            <v>2.19808222220536</v>
          </cell>
          <cell r="E102">
            <v>2.24051405546373</v>
          </cell>
          <cell r="F102">
            <v>0.585591658800296</v>
          </cell>
          <cell r="G102">
            <v>0.510476392488757</v>
          </cell>
          <cell r="H102">
            <v>0.0560229638349389</v>
          </cell>
          <cell r="I102">
            <v>0.0530296791246244</v>
          </cell>
          <cell r="J102">
            <v>0.0564274617687651</v>
          </cell>
          <cell r="K102">
            <v>0.00117304400809619</v>
          </cell>
          <cell r="L102">
            <v>0.479491850757665</v>
          </cell>
          <cell r="M102">
            <v>0.0560229638349389</v>
          </cell>
          <cell r="N102">
            <v>0.510476392488757</v>
          </cell>
        </row>
        <row r="103">
          <cell r="A103">
            <v>1960</v>
          </cell>
          <cell r="B103">
            <v>349.815855555556</v>
          </cell>
          <cell r="C103">
            <v>110.108920276208</v>
          </cell>
          <cell r="D103">
            <v>2.42423646162391</v>
          </cell>
          <cell r="E103">
            <v>2.47103398188013</v>
          </cell>
          <cell r="F103">
            <v>0.645841468779178</v>
          </cell>
          <cell r="G103">
            <v>0.562997812806053</v>
          </cell>
          <cell r="H103">
            <v>0.0617870024355296</v>
          </cell>
          <cell r="I103">
            <v>0.058485747431754</v>
          </cell>
          <cell r="J103">
            <v>0.0622331179765803</v>
          </cell>
          <cell r="K103">
            <v>0.00129373506904719</v>
          </cell>
          <cell r="L103">
            <v>0.528825362361565</v>
          </cell>
          <cell r="M103">
            <v>0.0617870024355296</v>
          </cell>
          <cell r="N103">
            <v>0.562997812806053</v>
          </cell>
        </row>
        <row r="104">
          <cell r="A104">
            <v>1961</v>
          </cell>
          <cell r="B104">
            <v>381.471875555556</v>
          </cell>
          <cell r="C104">
            <v>120.174048964218</v>
          </cell>
          <cell r="D104">
            <v>2.64361381886811</v>
          </cell>
          <cell r="E104">
            <v>2.69464620502207</v>
          </cell>
          <cell r="F104">
            <v>0.70428584780835</v>
          </cell>
          <cell r="G104">
            <v>0.613945389192608</v>
          </cell>
          <cell r="H104">
            <v>0.0673783172766848</v>
          </cell>
          <cell r="I104">
            <v>0.0637783205413239</v>
          </cell>
          <cell r="J104">
            <v>0.0678648033220037</v>
          </cell>
          <cell r="K104">
            <v>0.00141080953142517</v>
          </cell>
          <cell r="L104">
            <v>0.57668055812117</v>
          </cell>
          <cell r="M104">
            <v>0.0673783172766848</v>
          </cell>
          <cell r="N104">
            <v>0.613945389192608</v>
          </cell>
        </row>
        <row r="105">
          <cell r="A105">
            <v>1962</v>
          </cell>
          <cell r="B105">
            <v>385.336626666667</v>
          </cell>
          <cell r="C105">
            <v>121.437272441933</v>
          </cell>
          <cell r="D105">
            <v>2.67039668308042</v>
          </cell>
          <cell r="E105">
            <v>2.7219460863036</v>
          </cell>
          <cell r="F105">
            <v>0.711421077656929</v>
          </cell>
          <cell r="G105">
            <v>0.620165365754676</v>
          </cell>
          <cell r="H105">
            <v>0.0680609375253745</v>
          </cell>
          <cell r="I105">
            <v>0.0644244686612028</v>
          </cell>
          <cell r="J105">
            <v>0.068552352236749</v>
          </cell>
          <cell r="K105">
            <v>0.00142510266298618</v>
          </cell>
          <cell r="L105">
            <v>0.582522998863386</v>
          </cell>
          <cell r="M105">
            <v>0.0680609375253745</v>
          </cell>
          <cell r="N105">
            <v>0.620165365754676</v>
          </cell>
        </row>
        <row r="106">
          <cell r="A106">
            <v>1963</v>
          </cell>
          <cell r="B106">
            <v>403.349177777778</v>
          </cell>
          <cell r="C106">
            <v>127.133138731952</v>
          </cell>
          <cell r="D106">
            <v>2.79522431017888</v>
          </cell>
          <cell r="E106">
            <v>2.84918338898453</v>
          </cell>
          <cell r="F106">
            <v>0.744676438388319</v>
          </cell>
          <cell r="G106">
            <v>0.649154980483566</v>
          </cell>
          <cell r="H106">
            <v>0.0712424443716117</v>
          </cell>
          <cell r="I106">
            <v>0.0674359888600598</v>
          </cell>
          <cell r="J106">
            <v>0.0717568302515511</v>
          </cell>
          <cell r="K106">
            <v>0.00149171905182436</v>
          </cell>
          <cell r="L106">
            <v>0.609753022080206</v>
          </cell>
          <cell r="M106">
            <v>0.0712424443716117</v>
          </cell>
          <cell r="N106">
            <v>0.649154980483566</v>
          </cell>
        </row>
        <row r="107">
          <cell r="A107">
            <v>1964</v>
          </cell>
          <cell r="B107">
            <v>439.015293333333</v>
          </cell>
          <cell r="C107">
            <v>138.370605775267</v>
          </cell>
          <cell r="D107">
            <v>3.04239177386332</v>
          </cell>
          <cell r="E107">
            <v>3.10112217946466</v>
          </cell>
          <cell r="F107">
            <v>0.810524386931034</v>
          </cell>
          <cell r="G107">
            <v>0.70655645251569</v>
          </cell>
          <cell r="H107">
            <v>0.0775420512467695</v>
          </cell>
          <cell r="I107">
            <v>0.0733990102415269</v>
          </cell>
          <cell r="J107">
            <v>0.0781019216528833</v>
          </cell>
          <cell r="K107">
            <v>0.00162362417773019</v>
          </cell>
          <cell r="L107">
            <v>0.663670379407369</v>
          </cell>
          <cell r="M107">
            <v>0.0775420512467695</v>
          </cell>
          <cell r="N107">
            <v>0.70655645251569</v>
          </cell>
        </row>
        <row r="108">
          <cell r="A108">
            <v>1965</v>
          </cell>
          <cell r="B108">
            <v>457.027844444444</v>
          </cell>
          <cell r="C108">
            <v>144.066472065286</v>
          </cell>
          <cell r="D108">
            <v>3.16721940096179</v>
          </cell>
          <cell r="E108">
            <v>3.22835948214559</v>
          </cell>
          <cell r="F108">
            <v>0.843779747662424</v>
          </cell>
          <cell r="G108">
            <v>0.735546067244581</v>
          </cell>
          <cell r="H108">
            <v>0.0807235580930067</v>
          </cell>
          <cell r="I108">
            <v>0.0764105304403839</v>
          </cell>
          <cell r="J108">
            <v>0.0813063996676854</v>
          </cell>
          <cell r="K108">
            <v>0.00169024056656837</v>
          </cell>
          <cell r="L108">
            <v>0.690900402624188</v>
          </cell>
          <cell r="M108">
            <v>0.0807235580930067</v>
          </cell>
          <cell r="N108">
            <v>0.735546067244581</v>
          </cell>
        </row>
        <row r="109">
          <cell r="A109">
            <v>1966</v>
          </cell>
          <cell r="B109">
            <v>437.829395555556</v>
          </cell>
          <cell r="C109">
            <v>138.008659761456</v>
          </cell>
          <cell r="D109">
            <v>3.03417345960744</v>
          </cell>
          <cell r="E109">
            <v>3.09274521866833</v>
          </cell>
          <cell r="F109">
            <v>0.808334943684084</v>
          </cell>
          <cell r="G109">
            <v>0.704647854479046</v>
          </cell>
          <cell r="H109">
            <v>0.0773325894178667</v>
          </cell>
          <cell r="I109">
            <v>0.0732007398749626</v>
          </cell>
          <cell r="J109">
            <v>0.0778909474642051</v>
          </cell>
          <cell r="K109">
            <v>0.00161923833438133</v>
          </cell>
          <cell r="L109">
            <v>0.661877628129525</v>
          </cell>
          <cell r="M109">
            <v>0.0773325894178667</v>
          </cell>
          <cell r="N109">
            <v>0.704647854479046</v>
          </cell>
        </row>
        <row r="110">
          <cell r="A110">
            <v>1967</v>
          </cell>
          <cell r="B110">
            <v>471.545073333333</v>
          </cell>
          <cell r="C110">
            <v>148.674905838041</v>
          </cell>
          <cell r="D110">
            <v>3.26782431933604</v>
          </cell>
          <cell r="E110">
            <v>3.33090648033755</v>
          </cell>
          <cell r="F110">
            <v>0.870581930237349</v>
          </cell>
          <cell r="G110">
            <v>0.758910268674128</v>
          </cell>
          <cell r="H110">
            <v>0.0832876958885631</v>
          </cell>
          <cell r="I110">
            <v>0.0788376673717735</v>
          </cell>
          <cell r="J110">
            <v>0.0838890510935346</v>
          </cell>
          <cell r="K110">
            <v>0.00174393009441757</v>
          </cell>
          <cell r="L110">
            <v>0.712846459973305</v>
          </cell>
          <cell r="M110">
            <v>0.0832876958885631</v>
          </cell>
          <cell r="N110">
            <v>0.758910268674128</v>
          </cell>
        </row>
        <row r="111">
          <cell r="A111">
            <v>1968</v>
          </cell>
          <cell r="B111">
            <v>500.340206666667</v>
          </cell>
          <cell r="C111">
            <v>157.788929692404</v>
          </cell>
          <cell r="D111">
            <v>3.46737562907621</v>
          </cell>
          <cell r="E111">
            <v>3.53430993346701</v>
          </cell>
          <cell r="F111">
            <v>0.923744446773821</v>
          </cell>
          <cell r="G111">
            <v>0.805253499916117</v>
          </cell>
          <cell r="H111">
            <v>0.0883737002681317</v>
          </cell>
          <cell r="I111">
            <v>0.0836519285570546</v>
          </cell>
          <cell r="J111">
            <v>0.0890117775263852</v>
          </cell>
          <cell r="K111">
            <v>0.00185042404893561</v>
          </cell>
          <cell r="L111">
            <v>0.756376781933886</v>
          </cell>
          <cell r="M111">
            <v>0.0883737002681317</v>
          </cell>
          <cell r="N111">
            <v>0.805253499916117</v>
          </cell>
        </row>
        <row r="112">
          <cell r="A112">
            <v>1969</v>
          </cell>
          <cell r="B112">
            <v>459.259375555556</v>
          </cell>
          <cell r="C112">
            <v>144.826638418079</v>
          </cell>
          <cell r="D112">
            <v>3.18268399182835</v>
          </cell>
          <cell r="E112">
            <v>3.24412260185444</v>
          </cell>
          <cell r="F112">
            <v>0.847899673353435</v>
          </cell>
          <cell r="G112">
            <v>0.739137520046996</v>
          </cell>
          <cell r="H112">
            <v>0.081117707231782</v>
          </cell>
          <cell r="I112">
            <v>0.0767836203471958</v>
          </cell>
          <cell r="J112">
            <v>0.0817033946486179</v>
          </cell>
          <cell r="K112">
            <v>0.00169849350882432</v>
          </cell>
          <cell r="L112">
            <v>0.69427386391736</v>
          </cell>
          <cell r="M112">
            <v>0.081117707231782</v>
          </cell>
          <cell r="N112">
            <v>0.739137520046996</v>
          </cell>
        </row>
        <row r="113">
          <cell r="A113">
            <v>1970</v>
          </cell>
          <cell r="B113">
            <v>480.319926666667</v>
          </cell>
          <cell r="C113">
            <v>151.46882611425</v>
          </cell>
          <cell r="D113">
            <v>3.32863436856118</v>
          </cell>
          <cell r="E113">
            <v>3.39289040824798</v>
          </cell>
          <cell r="F113">
            <v>0.886782351330674</v>
          </cell>
          <cell r="G113">
            <v>0.773032622352222</v>
          </cell>
          <cell r="H113">
            <v>0.0848375738476883</v>
          </cell>
          <cell r="I113">
            <v>0.0803047359670176</v>
          </cell>
          <cell r="J113">
            <v>0.0854501195072384</v>
          </cell>
          <cell r="K113">
            <v>0.00177638241269528</v>
          </cell>
          <cell r="L113">
            <v>0.726111624830684</v>
          </cell>
          <cell r="M113">
            <v>0.251430174067348</v>
          </cell>
          <cell r="N113">
            <v>1.71649071543295</v>
          </cell>
        </row>
        <row r="114">
          <cell r="A114">
            <v>1971</v>
          </cell>
          <cell r="B114">
            <v>497.118464444445</v>
          </cell>
          <cell r="C114">
            <v>156.784761456372</v>
          </cell>
          <cell r="D114">
            <v>3.44504883959246</v>
          </cell>
          <cell r="E114">
            <v>3.51155214709016</v>
          </cell>
          <cell r="F114">
            <v>0.917796360957289</v>
          </cell>
          <cell r="G114">
            <v>0.800068389533812</v>
          </cell>
          <cell r="H114">
            <v>0.0878046528925776</v>
          </cell>
          <cell r="I114">
            <v>0.0831132851568009</v>
          </cell>
          <cell r="J114">
            <v>0.0884386215055203</v>
          </cell>
          <cell r="K114">
            <v>0.00183850897753412</v>
          </cell>
          <cell r="L114">
            <v>0.751506393782393</v>
          </cell>
          <cell r="M114">
            <v>0.269062857295319</v>
          </cell>
          <cell r="N114">
            <v>1.82658168997791</v>
          </cell>
        </row>
        <row r="115">
          <cell r="A115">
            <v>1972</v>
          </cell>
          <cell r="B115">
            <v>513.211466666667</v>
          </cell>
          <cell r="C115">
            <v>161.865976145637</v>
          </cell>
          <cell r="D115">
            <v>3.55657392384614</v>
          </cell>
          <cell r="E115">
            <v>3.62523011431217</v>
          </cell>
          <cell r="F115">
            <v>0.947507787775723</v>
          </cell>
          <cell r="G115">
            <v>0.825968659372081</v>
          </cell>
          <cell r="H115">
            <v>0.0906471151529582</v>
          </cell>
          <cell r="I115">
            <v>0.085803875787385</v>
          </cell>
          <cell r="J115">
            <v>0.0913016069591167</v>
          </cell>
          <cell r="K115">
            <v>0.00189802623785978</v>
          </cell>
          <cell r="L115">
            <v>0.775834587020337</v>
          </cell>
          <cell r="M115">
            <v>0.286570923738781</v>
          </cell>
          <cell r="N115">
            <v>1.93553716717954</v>
          </cell>
        </row>
        <row r="116">
          <cell r="A116">
            <v>1973</v>
          </cell>
          <cell r="B116">
            <v>541.948062222222</v>
          </cell>
          <cell r="C116">
            <v>170.937225360954</v>
          </cell>
          <cell r="D116">
            <v>3.75571956468075</v>
          </cell>
          <cell r="E116">
            <v>3.82822006749354</v>
          </cell>
          <cell r="F116">
            <v>1.00056222995313</v>
          </cell>
          <cell r="G116">
            <v>0.872217679215896</v>
          </cell>
          <cell r="H116">
            <v>0.0957227801675131</v>
          </cell>
          <cell r="I116">
            <v>0.0906083500358193</v>
          </cell>
          <cell r="J116">
            <v>0.0964139193744988</v>
          </cell>
          <cell r="K116">
            <v>0.0020043037002584</v>
          </cell>
          <cell r="L116">
            <v>0.819276415960795</v>
          </cell>
          <cell r="M116">
            <v>0.323235315086215</v>
          </cell>
          <cell r="N116">
            <v>2.16068152492895</v>
          </cell>
        </row>
        <row r="117">
          <cell r="A117">
            <v>1974</v>
          </cell>
          <cell r="B117">
            <v>520.632695555556</v>
          </cell>
          <cell r="C117">
            <v>164.220731324545</v>
          </cell>
          <cell r="D117">
            <v>3.60800330698239</v>
          </cell>
          <cell r="E117">
            <v>3.67765229152489</v>
          </cell>
          <cell r="F117">
            <v>0.961209103166744</v>
          </cell>
          <cell r="G117">
            <v>0.837912473714464</v>
          </cell>
          <cell r="H117">
            <v>0.0919579061881564</v>
          </cell>
          <cell r="I117">
            <v>0.0870446317781033</v>
          </cell>
          <cell r="J117">
            <v>0.0926218621895149</v>
          </cell>
          <cell r="K117">
            <v>0.00192547240393974</v>
          </cell>
          <cell r="L117">
            <v>0.787053444010401</v>
          </cell>
          <cell r="M117">
            <v>0.31216089128951</v>
          </cell>
          <cell r="N117">
            <v>2.08498039954356</v>
          </cell>
        </row>
        <row r="118">
          <cell r="A118">
            <v>1975</v>
          </cell>
          <cell r="B118">
            <v>486.916737777778</v>
          </cell>
          <cell r="C118">
            <v>153.59541745135</v>
          </cell>
          <cell r="D118">
            <v>3.37435050684372</v>
          </cell>
          <cell r="E118">
            <v>3.43948905198788</v>
          </cell>
          <cell r="F118">
            <v>0.898961599668325</v>
          </cell>
          <cell r="G118">
            <v>0.783649608884041</v>
          </cell>
          <cell r="H118">
            <v>0.0860027502618381</v>
          </cell>
          <cell r="I118">
            <v>0.0814076574680648</v>
          </cell>
          <cell r="J118">
            <v>0.0866237087474831</v>
          </cell>
          <cell r="K118">
            <v>0.00180077960837062</v>
          </cell>
          <cell r="L118">
            <v>0.736084188883631</v>
          </cell>
          <cell r="M118">
            <v>0.297484962615299</v>
          </cell>
          <cell r="N118">
            <v>1.98132948496742</v>
          </cell>
        </row>
        <row r="119">
          <cell r="A119">
            <v>1976</v>
          </cell>
          <cell r="B119">
            <v>500.616997777778</v>
          </cell>
          <cell r="C119">
            <v>157.918785310734</v>
          </cell>
          <cell r="D119">
            <v>3.46929380143218</v>
          </cell>
          <cell r="E119">
            <v>3.53626513426931</v>
          </cell>
          <cell r="F119">
            <v>0.924255467572067</v>
          </cell>
          <cell r="G119">
            <v>0.8056989708337</v>
          </cell>
          <cell r="H119">
            <v>0.0884225891128903</v>
          </cell>
          <cell r="I119">
            <v>0.0836982052902521</v>
          </cell>
          <cell r="J119">
            <v>0.0890610193591927</v>
          </cell>
          <cell r="K119">
            <v>0.00185144771427712</v>
          </cell>
          <cell r="L119">
            <v>0.756795213966932</v>
          </cell>
          <cell r="M119">
            <v>0.323424549932316</v>
          </cell>
          <cell r="N119">
            <v>2.1365774224131</v>
          </cell>
        </row>
        <row r="120">
          <cell r="A120">
            <v>1977</v>
          </cell>
          <cell r="B120">
            <v>495.64948</v>
          </cell>
          <cell r="C120">
            <v>156.35326428123</v>
          </cell>
          <cell r="D120">
            <v>3.43486872455415</v>
          </cell>
          <cell r="E120">
            <v>3.50117551486086</v>
          </cell>
          <cell r="F120">
            <v>0.915084273851612</v>
          </cell>
          <cell r="G120">
            <v>0.797704188437338</v>
          </cell>
          <cell r="H120">
            <v>0.0875451902524337</v>
          </cell>
          <cell r="I120">
            <v>0.0828676855024841</v>
          </cell>
          <cell r="J120">
            <v>0.0881772854889133</v>
          </cell>
          <cell r="K120">
            <v>0.00183307618579103</v>
          </cell>
          <cell r="L120">
            <v>0.749285693322995</v>
          </cell>
          <cell r="M120">
            <v>0.331941362327022</v>
          </cell>
          <cell r="N120">
            <v>2.18178455069649</v>
          </cell>
        </row>
        <row r="121">
          <cell r="A121">
            <v>1978</v>
          </cell>
          <cell r="B121">
            <v>498.078628888889</v>
          </cell>
          <cell r="C121">
            <v>157.12107658506</v>
          </cell>
          <cell r="D121">
            <v>3.45170281372889</v>
          </cell>
          <cell r="E121">
            <v>3.5183345697069</v>
          </cell>
          <cell r="F121">
            <v>0.919569047944518</v>
          </cell>
          <cell r="G121">
            <v>0.801613689649777</v>
          </cell>
          <cell r="H121">
            <v>0.0879742440701221</v>
          </cell>
          <cell r="I121">
            <v>0.0832738151450758</v>
          </cell>
          <cell r="J121">
            <v>0.0886094371681013</v>
          </cell>
          <cell r="K121">
            <v>0.00184205998413974</v>
          </cell>
          <cell r="L121">
            <v>0.752957898344568</v>
          </cell>
          <cell r="M121">
            <v>0.32839281485063</v>
          </cell>
          <cell r="N121">
            <v>2.16316784049857</v>
          </cell>
        </row>
        <row r="122">
          <cell r="A122">
            <v>1979</v>
          </cell>
          <cell r="B122">
            <v>516.118266666667</v>
          </cell>
          <cell r="C122">
            <v>162.813333333333</v>
          </cell>
          <cell r="D122">
            <v>3.57671815240164</v>
          </cell>
          <cell r="E122">
            <v>3.64576320755096</v>
          </cell>
          <cell r="F122">
            <v>0.952874416965431</v>
          </cell>
          <cell r="G122">
            <v>0.830646897983266</v>
          </cell>
          <cell r="H122">
            <v>0.0911605351590193</v>
          </cell>
          <cell r="I122">
            <v>0.0862898639664074</v>
          </cell>
          <cell r="J122">
            <v>0.0918187339688317</v>
          </cell>
          <cell r="K122">
            <v>0.001908776548456</v>
          </cell>
          <cell r="L122">
            <v>0.780228869151635</v>
          </cell>
          <cell r="M122">
            <v>0.337742421007693</v>
          </cell>
          <cell r="N122">
            <v>2.22710553722831</v>
          </cell>
        </row>
        <row r="123">
          <cell r="A123">
            <v>1980</v>
          </cell>
          <cell r="B123">
            <v>503.948988888889</v>
          </cell>
          <cell r="C123">
            <v>158.974444444444</v>
          </cell>
          <cell r="D123">
            <v>3.4923846196815</v>
          </cell>
          <cell r="E123">
            <v>3.55980169824181</v>
          </cell>
          <cell r="F123">
            <v>0.930407098491545</v>
          </cell>
          <cell r="G123">
            <v>0.811061517093548</v>
          </cell>
          <cell r="H123">
            <v>0.0890111094433093</v>
          </cell>
          <cell r="I123">
            <v>0.0842552812131253</v>
          </cell>
          <cell r="J123">
            <v>0.0896537889338747</v>
          </cell>
          <cell r="K123">
            <v>0.00186377052263969</v>
          </cell>
          <cell r="L123">
            <v>0.761832268116237</v>
          </cell>
          <cell r="M123">
            <v>0.312466341876516</v>
          </cell>
          <cell r="N123">
            <v>2.07654778240406</v>
          </cell>
        </row>
        <row r="124">
          <cell r="A124">
            <v>1981</v>
          </cell>
          <cell r="B124">
            <v>470.040555555556</v>
          </cell>
          <cell r="C124">
            <v>148.277777777778</v>
          </cell>
          <cell r="D124">
            <v>3.25739795701962</v>
          </cell>
          <cell r="E124">
            <v>3.32027884726664</v>
          </cell>
          <cell r="F124">
            <v>0.867804240330008</v>
          </cell>
          <cell r="G124">
            <v>0.756488879806915</v>
          </cell>
          <cell r="H124">
            <v>0.083021957094499</v>
          </cell>
          <cell r="I124">
            <v>0.0785861268959481</v>
          </cell>
          <cell r="J124">
            <v>0.0836213936078167</v>
          </cell>
          <cell r="K124">
            <v>0.00173836588862128</v>
          </cell>
          <cell r="L124">
            <v>0.71057204288678</v>
          </cell>
          <cell r="M124">
            <v>0.280051491750565</v>
          </cell>
          <cell r="N124">
            <v>1.87231940770606</v>
          </cell>
        </row>
        <row r="125">
          <cell r="A125">
            <v>1982</v>
          </cell>
          <cell r="B125">
            <v>430.408511111111</v>
          </cell>
          <cell r="C125">
            <v>135.775555555556</v>
          </cell>
          <cell r="D125">
            <v>2.98274646348358</v>
          </cell>
          <cell r="E125">
            <v>3.04032547454694</v>
          </cell>
          <cell r="F125">
            <v>0.794634264217657</v>
          </cell>
          <cell r="G125">
            <v>0.692704594489662</v>
          </cell>
          <cell r="H125">
            <v>0.0760218592209336</v>
          </cell>
          <cell r="I125">
            <v>0.0719600414719451</v>
          </cell>
          <cell r="J125">
            <v>0.0765707535113374</v>
          </cell>
          <cell r="K125">
            <v>0.00159179344217117</v>
          </cell>
          <cell r="L125">
            <v>0.650659291844727</v>
          </cell>
          <cell r="M125">
            <v>0.2555381904293</v>
          </cell>
          <cell r="N125">
            <v>1.70935320490439</v>
          </cell>
        </row>
        <row r="126">
          <cell r="A126">
            <v>1983</v>
          </cell>
          <cell r="B126">
            <v>404.358155555556</v>
          </cell>
          <cell r="C126">
            <v>127.557777777778</v>
          </cell>
          <cell r="D126">
            <v>2.80221656247109</v>
          </cell>
          <cell r="E126">
            <v>2.85631061988689</v>
          </cell>
          <cell r="F126">
            <v>0.746539246147363</v>
          </cell>
          <cell r="G126">
            <v>0.65077884136076</v>
          </cell>
          <cell r="H126">
            <v>0.0714206573125716</v>
          </cell>
          <cell r="I126">
            <v>0.0676046799543547</v>
          </cell>
          <cell r="J126">
            <v>0.0719363299285468</v>
          </cell>
          <cell r="K126">
            <v>0.00149545058632821</v>
          </cell>
          <cell r="L126">
            <v>0.611278318977057</v>
          </cell>
          <cell r="M126">
            <v>0.242943617105328</v>
          </cell>
          <cell r="N126">
            <v>1.62215886875851</v>
          </cell>
        </row>
        <row r="127">
          <cell r="A127">
            <v>1984</v>
          </cell>
          <cell r="B127">
            <v>415.4602</v>
          </cell>
          <cell r="C127">
            <v>131.06</v>
          </cell>
          <cell r="D127">
            <v>2.87915412980361</v>
          </cell>
          <cell r="E127">
            <v>2.93473339191075</v>
          </cell>
          <cell r="F127">
            <v>0.767036203551036</v>
          </cell>
          <cell r="G127">
            <v>0.668646604186923</v>
          </cell>
          <cell r="H127">
            <v>0.0733815805704349</v>
          </cell>
          <cell r="I127">
            <v>0.0694608318612564</v>
          </cell>
          <cell r="J127">
            <v>0.0739114114770806</v>
          </cell>
          <cell r="K127">
            <v>0.00153650962927264</v>
          </cell>
          <cell r="L127">
            <v>0.628061556737859</v>
          </cell>
          <cell r="M127">
            <v>0.245046686341273</v>
          </cell>
          <cell r="N127">
            <v>1.64083164197075</v>
          </cell>
        </row>
        <row r="128">
          <cell r="A128">
            <v>1985</v>
          </cell>
          <cell r="B128">
            <v>439.059088888889</v>
          </cell>
          <cell r="C128">
            <v>138.504444444444</v>
          </cell>
          <cell r="D128">
            <v>3.04269527863862</v>
          </cell>
          <cell r="E128">
            <v>3.1014315431036</v>
          </cell>
          <cell r="F128">
            <v>0.810605243717474</v>
          </cell>
          <cell r="G128">
            <v>0.706626937605479</v>
          </cell>
          <cell r="H128">
            <v>0.0775497867340403</v>
          </cell>
          <cell r="I128">
            <v>0.0734063324247847</v>
          </cell>
          <cell r="J128">
            <v>0.0781097129920478</v>
          </cell>
          <cell r="K128">
            <v>0.00162378614822178</v>
          </cell>
          <cell r="L128">
            <v>0.663736586242104</v>
          </cell>
          <cell r="M128">
            <v>0.237877873308545</v>
          </cell>
          <cell r="N128">
            <v>1.61460742789987</v>
          </cell>
        </row>
        <row r="129">
          <cell r="A129">
            <v>1986</v>
          </cell>
          <cell r="B129">
            <v>458.57455961315</v>
          </cell>
          <cell r="C129">
            <v>144.881715703206</v>
          </cell>
          <cell r="D129">
            <v>3.17793819271515</v>
          </cell>
          <cell r="E129">
            <v>3.23928518971848</v>
          </cell>
          <cell r="F129">
            <v>0.846635343772422</v>
          </cell>
          <cell r="G129">
            <v>0.738035369096358</v>
          </cell>
          <cell r="H129">
            <v>0.0809967500949648</v>
          </cell>
          <cell r="I129">
            <v>0.0766691259021652</v>
          </cell>
          <cell r="J129">
            <v>0.0815815641750728</v>
          </cell>
          <cell r="K129">
            <v>0.00169596083231334</v>
          </cell>
          <cell r="L129">
            <v>0.693238610560081</v>
          </cell>
          <cell r="M129">
            <v>0.2580271353348</v>
          </cell>
          <cell r="N129">
            <v>1.74060540795461</v>
          </cell>
        </row>
        <row r="130">
          <cell r="A130">
            <v>1987</v>
          </cell>
          <cell r="B130">
            <v>473.269067730085</v>
          </cell>
          <cell r="C130">
            <v>149.52428800201</v>
          </cell>
          <cell r="D130">
            <v>3.27977166251636</v>
          </cell>
          <cell r="E130">
            <v>3.34308445532436</v>
          </cell>
          <cell r="F130">
            <v>0.873764825053813</v>
          </cell>
          <cell r="G130">
            <v>0.761684885831258</v>
          </cell>
          <cell r="H130">
            <v>0.0835922002279154</v>
          </cell>
          <cell r="I130">
            <v>0.0791259021651965</v>
          </cell>
          <cell r="J130">
            <v>0.0841957540201748</v>
          </cell>
          <cell r="K130">
            <v>0.00175030599755202</v>
          </cell>
          <cell r="L130">
            <v>0.715452665344195</v>
          </cell>
          <cell r="M130">
            <v>0.264719811669312</v>
          </cell>
          <cell r="N130">
            <v>1.78745860368815</v>
          </cell>
        </row>
        <row r="131">
          <cell r="A131">
            <v>1988</v>
          </cell>
          <cell r="B131">
            <v>506.331710993186</v>
          </cell>
          <cell r="C131">
            <v>159.970075674318</v>
          </cell>
          <cell r="D131">
            <v>3.50889696956907</v>
          </cell>
          <cell r="E131">
            <v>3.57663280293758</v>
          </cell>
          <cell r="F131">
            <v>0.934806157936943</v>
          </cell>
          <cell r="G131">
            <v>0.814896298484784</v>
          </cell>
          <cell r="H131">
            <v>0.0894319630270544</v>
          </cell>
          <cell r="I131">
            <v>0.0846536487570168</v>
          </cell>
          <cell r="J131">
            <v>0.0900776811716541</v>
          </cell>
          <cell r="K131">
            <v>0.00187258261933905</v>
          </cell>
          <cell r="L131">
            <v>0.76543428860845</v>
          </cell>
          <cell r="M131">
            <v>0.280190549446365</v>
          </cell>
          <cell r="N131">
            <v>1.89521278279823</v>
          </cell>
        </row>
        <row r="132">
          <cell r="A132">
            <v>1989</v>
          </cell>
          <cell r="B132">
            <v>542.273683549471</v>
          </cell>
          <cell r="C132">
            <v>171.325556567338</v>
          </cell>
          <cell r="D132">
            <v>3.75797613219094</v>
          </cell>
          <cell r="E132">
            <v>3.83052019583843</v>
          </cell>
          <cell r="F132">
            <v>1.00116340269278</v>
          </cell>
          <cell r="G132">
            <v>0.872741738066095</v>
          </cell>
          <cell r="H132">
            <v>0.09578029375765</v>
          </cell>
          <cell r="I132">
            <v>0.0906627906976744</v>
          </cell>
          <cell r="J132">
            <v>0.0964718482252142</v>
          </cell>
          <cell r="K132">
            <v>0.00200550795593635</v>
          </cell>
          <cell r="L132">
            <v>0.819768665850673</v>
          </cell>
          <cell r="M132">
            <v>0.296075968613797</v>
          </cell>
          <cell r="N132">
            <v>2.00706928444529</v>
          </cell>
        </row>
        <row r="133">
          <cell r="A133">
            <v>1990</v>
          </cell>
          <cell r="B133">
            <v>566.632147455019</v>
          </cell>
          <cell r="C133">
            <v>179.021352089679</v>
          </cell>
          <cell r="D133">
            <v>3.92678116321276</v>
          </cell>
          <cell r="E133">
            <v>4.00258384332925</v>
          </cell>
          <cell r="F133">
            <v>1.04613479508716</v>
          </cell>
          <cell r="G133">
            <v>0.911944540581606</v>
          </cell>
          <cell r="H133">
            <v>0.100082661545604</v>
          </cell>
          <cell r="I133">
            <v>0.0947352846832398</v>
          </cell>
          <cell r="J133">
            <v>0.100805280040518</v>
          </cell>
          <cell r="K133">
            <v>0.00209559363525092</v>
          </cell>
          <cell r="L133">
            <v>0.856591963871186</v>
          </cell>
          <cell r="M133">
            <v>0.327347318446972</v>
          </cell>
          <cell r="N133">
            <v>2.19900458731895</v>
          </cell>
        </row>
        <row r="134">
          <cell r="A134">
            <v>1991</v>
          </cell>
          <cell r="B134">
            <v>591.520143184601</v>
          </cell>
          <cell r="C134">
            <v>186.88444751468</v>
          </cell>
          <cell r="D134">
            <v>4.09925586882202</v>
          </cell>
          <cell r="E134">
            <v>4.17838800489596</v>
          </cell>
          <cell r="F134">
            <v>1.09208382644663</v>
          </cell>
          <cell r="G134">
            <v>0.951999577934411</v>
          </cell>
          <cell r="H134">
            <v>0.104478559068079</v>
          </cell>
          <cell r="I134">
            <v>0.0988963111467522</v>
          </cell>
          <cell r="J134">
            <v>0.105232916895286</v>
          </cell>
          <cell r="K134">
            <v>0.00218763769889841</v>
          </cell>
          <cell r="L134">
            <v>0.894215768370405</v>
          </cell>
          <cell r="M134">
            <v>0.32955603978818</v>
          </cell>
          <cell r="N134">
            <v>2.226673065686</v>
          </cell>
        </row>
        <row r="135">
          <cell r="A135">
            <v>1992</v>
          </cell>
          <cell r="B135">
            <v>603.269130530348</v>
          </cell>
          <cell r="C135">
            <v>190.596414104939</v>
          </cell>
          <cell r="D135">
            <v>4.18067677373064</v>
          </cell>
          <cell r="E135">
            <v>4.26138066095471</v>
          </cell>
          <cell r="F135">
            <v>1.11377519098468</v>
          </cell>
          <cell r="G135">
            <v>0.970908538386865</v>
          </cell>
          <cell r="H135">
            <v>0.106553750052758</v>
          </cell>
          <cell r="I135">
            <v>0.100860625501203</v>
          </cell>
          <cell r="J135">
            <v>0.107323091208374</v>
          </cell>
          <cell r="K135">
            <v>0.00223108935128519</v>
          </cell>
          <cell r="L135">
            <v>0.911977005866712</v>
          </cell>
          <cell r="M135">
            <v>0.337582789281085</v>
          </cell>
          <cell r="N135">
            <v>2.27928728095545</v>
          </cell>
        </row>
        <row r="136">
          <cell r="A136">
            <v>1993</v>
          </cell>
          <cell r="B136">
            <v>628.62046660596</v>
          </cell>
          <cell r="C136">
            <v>198.605896944767</v>
          </cell>
          <cell r="D136">
            <v>4.35636244460389</v>
          </cell>
          <cell r="E136">
            <v>4.44045777233782</v>
          </cell>
          <cell r="F136">
            <v>1.16057965643861</v>
          </cell>
          <cell r="G136">
            <v>1.0117092812223</v>
          </cell>
          <cell r="H136">
            <v>0.111031486092939</v>
          </cell>
          <cell r="I136">
            <v>0.105099117882919</v>
          </cell>
          <cell r="J136">
            <v>0.111833157472671</v>
          </cell>
          <cell r="K136">
            <v>0.00232484700122399</v>
          </cell>
          <cell r="L136">
            <v>0.950301253534799</v>
          </cell>
          <cell r="M136">
            <v>0.349308507796255</v>
          </cell>
          <cell r="N136">
            <v>2.36113527148088</v>
          </cell>
        </row>
        <row r="137">
          <cell r="A137">
            <v>1994</v>
          </cell>
          <cell r="B137">
            <v>648.676484441235</v>
          </cell>
          <cell r="C137">
            <v>204.942380757999</v>
          </cell>
          <cell r="D137">
            <v>4.49535136960284</v>
          </cell>
          <cell r="E137">
            <v>4.58212974296206</v>
          </cell>
          <cell r="F137">
            <v>1.19760773224159</v>
          </cell>
          <cell r="G137">
            <v>1.0439876756848</v>
          </cell>
          <cell r="H137">
            <v>0.114573924787912</v>
          </cell>
          <cell r="I137">
            <v>0.108452285485164</v>
          </cell>
          <cell r="J137">
            <v>0.115401173342337</v>
          </cell>
          <cell r="K137">
            <v>0.00239902080783354</v>
          </cell>
          <cell r="L137">
            <v>0.980620436415819</v>
          </cell>
          <cell r="M137">
            <v>0.357075987080489</v>
          </cell>
          <cell r="N137">
            <v>2.4173411917295</v>
          </cell>
        </row>
        <row r="138">
          <cell r="A138">
            <v>1995</v>
          </cell>
          <cell r="B138">
            <v>668.136778974472</v>
          </cell>
          <cell r="C138">
            <v>211.090652180739</v>
          </cell>
          <cell r="D138">
            <v>4.63021191069092</v>
          </cell>
          <cell r="E138">
            <v>4.71959363525092</v>
          </cell>
          <cell r="F138">
            <v>1.23353596420884</v>
          </cell>
          <cell r="G138">
            <v>1.07530730595535</v>
          </cell>
          <cell r="H138">
            <v>0.118011142531549</v>
          </cell>
          <cell r="I138">
            <v>0.111705854049719</v>
          </cell>
          <cell r="J138">
            <v>0.118863208542608</v>
          </cell>
          <cell r="K138">
            <v>0.00247099143206854</v>
          </cell>
          <cell r="L138">
            <v>1.01003904950829</v>
          </cell>
          <cell r="M138">
            <v>0.364541844128856</v>
          </cell>
          <cell r="N138">
            <v>2.4714760752054</v>
          </cell>
        </row>
        <row r="139">
          <cell r="A139">
            <v>1996</v>
          </cell>
          <cell r="B139">
            <v>684.353691085503</v>
          </cell>
          <cell r="C139">
            <v>216.214211699689</v>
          </cell>
          <cell r="D139">
            <v>4.74259569493099</v>
          </cell>
          <cell r="E139">
            <v>4.83414687882497</v>
          </cell>
          <cell r="F139">
            <v>1.26347615751488</v>
          </cell>
          <cell r="G139">
            <v>1.10140699784747</v>
          </cell>
          <cell r="H139">
            <v>0.120875490651247</v>
          </cell>
          <cell r="I139">
            <v>0.114417161186848</v>
          </cell>
          <cell r="J139">
            <v>0.121748237876166</v>
          </cell>
          <cell r="K139">
            <v>0.00253096695226438</v>
          </cell>
          <cell r="L139">
            <v>1.03455456041869</v>
          </cell>
          <cell r="M139">
            <v>0.37997426581062</v>
          </cell>
          <cell r="N139">
            <v>2.56875210206636</v>
          </cell>
        </row>
        <row r="140">
          <cell r="A140">
            <v>1997</v>
          </cell>
          <cell r="B140">
            <v>722.314503720916</v>
          </cell>
          <cell r="C140">
            <v>228.207523471599</v>
          </cell>
          <cell r="D140">
            <v>5.00566549191744</v>
          </cell>
          <cell r="E140">
            <v>5.10229498164015</v>
          </cell>
          <cell r="F140">
            <v>1.33356065082514</v>
          </cell>
          <cell r="G140">
            <v>1.16250158274596</v>
          </cell>
          <cell r="H140">
            <v>0.127580403494703</v>
          </cell>
          <cell r="I140">
            <v>0.120763833199679</v>
          </cell>
          <cell r="J140">
            <v>0.128501561642679</v>
          </cell>
          <cell r="K140">
            <v>0.00267135862913097</v>
          </cell>
          <cell r="L140">
            <v>1.09194086861098</v>
          </cell>
          <cell r="M140">
            <v>0.401596316872446</v>
          </cell>
          <cell r="N140">
            <v>2.71432639830358</v>
          </cell>
        </row>
        <row r="141">
          <cell r="A141">
            <v>1998</v>
          </cell>
          <cell r="B141">
            <v>714.470813577417</v>
          </cell>
          <cell r="C141">
            <v>225.729393663453</v>
          </cell>
          <cell r="D141">
            <v>4.95130843709112</v>
          </cell>
          <cell r="E141">
            <v>5.04688861689106</v>
          </cell>
          <cell r="F141">
            <v>1.31907937365467</v>
          </cell>
          <cell r="G141">
            <v>1.14987785421855</v>
          </cell>
          <cell r="H141">
            <v>0.126194994302115</v>
          </cell>
          <cell r="I141">
            <v>0.119452445870088</v>
          </cell>
          <cell r="J141">
            <v>0.127106149495632</v>
          </cell>
          <cell r="K141">
            <v>0.00264235006119951</v>
          </cell>
          <cell r="L141">
            <v>1.08008336639514</v>
          </cell>
          <cell r="M141">
            <v>0.405189965412112</v>
          </cell>
          <cell r="N141">
            <v>2.72990039468843</v>
          </cell>
        </row>
        <row r="142">
          <cell r="A142">
            <v>1999</v>
          </cell>
          <cell r="B142">
            <v>728.073162307282</v>
          </cell>
          <cell r="C142">
            <v>230.026909913022</v>
          </cell>
          <cell r="D142">
            <v>5.04557320305575</v>
          </cell>
          <cell r="E142">
            <v>5.14297307221542</v>
          </cell>
          <cell r="F142">
            <v>1.34419247457055</v>
          </cell>
          <cell r="G142">
            <v>1.17176963660153</v>
          </cell>
          <cell r="H142">
            <v>0.128597539357616</v>
          </cell>
          <cell r="I142">
            <v>0.121726623897354</v>
          </cell>
          <cell r="J142">
            <v>0.129526041446841</v>
          </cell>
          <cell r="K142">
            <v>0.00269265605875153</v>
          </cell>
          <cell r="L142">
            <v>1.10064637656692</v>
          </cell>
          <cell r="M142">
            <v>0.405104370888309</v>
          </cell>
          <cell r="N142">
            <v>2.73770118251514</v>
          </cell>
        </row>
        <row r="143">
          <cell r="A143">
            <v>2000</v>
          </cell>
          <cell r="B143">
            <v>784.137344176846</v>
          </cell>
          <cell r="C143">
            <v>247.739787107106</v>
          </cell>
          <cell r="D143">
            <v>5.4341</v>
          </cell>
          <cell r="E143">
            <v>5.539</v>
          </cell>
          <cell r="F143">
            <v>1.4477</v>
          </cell>
          <cell r="G143">
            <v>1.262</v>
          </cell>
          <cell r="H143">
            <v>0.1385</v>
          </cell>
          <cell r="I143">
            <v>0.1311</v>
          </cell>
          <cell r="J143">
            <v>0.1395</v>
          </cell>
          <cell r="K143">
            <v>0.0029</v>
          </cell>
          <cell r="L143">
            <v>1.1854</v>
          </cell>
          <cell r="M143">
            <v>0.4325</v>
          </cell>
          <cell r="N143">
            <v>2.927</v>
          </cell>
        </row>
        <row r="144">
          <cell r="A144">
            <v>2001</v>
          </cell>
          <cell r="B144">
            <v>790.690300499262</v>
          </cell>
          <cell r="C144">
            <v>249.810123402518</v>
          </cell>
          <cell r="D144">
            <v>5.47951222301946</v>
          </cell>
          <cell r="E144">
            <v>5.58528886168911</v>
          </cell>
          <cell r="F144">
            <v>1.45979828219305</v>
          </cell>
          <cell r="G144">
            <v>1.27254640611151</v>
          </cell>
          <cell r="H144">
            <v>0.139657430464694</v>
          </cell>
          <cell r="I144">
            <v>0.132195589414595</v>
          </cell>
          <cell r="J144">
            <v>0.140665787363356</v>
          </cell>
          <cell r="K144">
            <v>0.00292423500611995</v>
          </cell>
          <cell r="L144">
            <v>1.195306267674</v>
          </cell>
          <cell r="M144">
            <v>0.435257157680987</v>
          </cell>
          <cell r="N144">
            <v>2.9466060857548</v>
          </cell>
        </row>
        <row r="145">
          <cell r="A145">
            <v>2002</v>
          </cell>
          <cell r="B145">
            <v>799.990203158853</v>
          </cell>
          <cell r="C145">
            <v>252.748327942977</v>
          </cell>
          <cell r="D145">
            <v>5.54396088296121</v>
          </cell>
          <cell r="E145">
            <v>5.65098164014688</v>
          </cell>
          <cell r="F145">
            <v>1.47696806651754</v>
          </cell>
          <cell r="G145">
            <v>1.28751378044148</v>
          </cell>
          <cell r="H145">
            <v>0.141300046427215</v>
          </cell>
          <cell r="I145">
            <v>0.133750441058541</v>
          </cell>
          <cell r="J145">
            <v>0.142320263368928</v>
          </cell>
          <cell r="K145">
            <v>0.00295862913096695</v>
          </cell>
          <cell r="L145">
            <v>1.20936516270628</v>
          </cell>
          <cell r="M145">
            <v>0.433324334324452</v>
          </cell>
          <cell r="N145">
            <v>2.94132479863502</v>
          </cell>
        </row>
        <row r="146">
          <cell r="A146">
            <v>2003</v>
          </cell>
          <cell r="B146">
            <v>855.326278770371</v>
          </cell>
          <cell r="C146">
            <v>270.231167770905</v>
          </cell>
          <cell r="D146">
            <v>5.92744187734774</v>
          </cell>
          <cell r="E146">
            <v>6.04186536107711</v>
          </cell>
          <cell r="F146">
            <v>1.57913133836998</v>
          </cell>
          <cell r="G146">
            <v>1.37657232093867</v>
          </cell>
          <cell r="H146">
            <v>0.151073903684633</v>
          </cell>
          <cell r="I146">
            <v>0.14300208500401</v>
          </cell>
          <cell r="J146">
            <v>0.152164689992825</v>
          </cell>
          <cell r="K146">
            <v>0.00316328029375765</v>
          </cell>
          <cell r="L146">
            <v>1.29301808973114</v>
          </cell>
          <cell r="M146">
            <v>0.456479802259233</v>
          </cell>
          <cell r="N146">
            <v>3.10616695062136</v>
          </cell>
        </row>
        <row r="147">
          <cell r="A147">
            <v>2004</v>
          </cell>
          <cell r="B147">
            <v>914.600747323139</v>
          </cell>
          <cell r="C147">
            <v>288.958300624863</v>
          </cell>
          <cell r="D147">
            <v>6.33821607647828</v>
          </cell>
          <cell r="E147">
            <v>6.46056915544675</v>
          </cell>
          <cell r="F147">
            <v>1.68856580002532</v>
          </cell>
          <cell r="G147">
            <v>1.47196935803824</v>
          </cell>
          <cell r="H147">
            <v>0.161543388342548</v>
          </cell>
          <cell r="I147">
            <v>0.15291218925421</v>
          </cell>
          <cell r="J147">
            <v>0.162709766597729</v>
          </cell>
          <cell r="K147">
            <v>0.00338249694002448</v>
          </cell>
          <cell r="L147">
            <v>1.38262478369139</v>
          </cell>
          <cell r="M147">
            <v>0.483567935891673</v>
          </cell>
          <cell r="N147">
            <v>3.29567980589298</v>
          </cell>
        </row>
        <row r="148">
          <cell r="A148">
            <v>2005</v>
          </cell>
          <cell r="B148">
            <v>962.887430527208</v>
          </cell>
          <cell r="C148">
            <v>304.213960498634</v>
          </cell>
          <cell r="D148">
            <v>6.67284452791964</v>
          </cell>
          <cell r="E148">
            <v>6.80165728274174</v>
          </cell>
          <cell r="F148">
            <v>1.77771425315494</v>
          </cell>
          <cell r="G148">
            <v>1.54968252226396</v>
          </cell>
          <cell r="H148">
            <v>0.170072131009159</v>
          </cell>
          <cell r="I148">
            <v>0.160985244587009</v>
          </cell>
          <cell r="J148">
            <v>0.171300088633774</v>
          </cell>
          <cell r="K148">
            <v>0.00356107711138311</v>
          </cell>
          <cell r="L148">
            <v>1.45562096821846</v>
          </cell>
          <cell r="M148">
            <v>0.494026178594098</v>
          </cell>
          <cell r="N148">
            <v>3.38432024072969</v>
          </cell>
        </row>
        <row r="149">
          <cell r="A149">
            <v>2006</v>
          </cell>
          <cell r="B149">
            <v>1015.57584701856</v>
          </cell>
          <cell r="C149">
            <v>320.860300813263</v>
          </cell>
          <cell r="D149">
            <v>7.03797714936901</v>
          </cell>
          <cell r="E149">
            <v>7.17383843329253</v>
          </cell>
          <cell r="F149">
            <v>1.87498933018191</v>
          </cell>
          <cell r="G149">
            <v>1.63447988857468</v>
          </cell>
          <cell r="H149">
            <v>0.179378339593973</v>
          </cell>
          <cell r="I149">
            <v>0.169794226142743</v>
          </cell>
          <cell r="J149">
            <v>0.180673490060355</v>
          </cell>
          <cell r="K149">
            <v>0.00375593635250918</v>
          </cell>
          <cell r="L149">
            <v>1.53527136284979</v>
          </cell>
          <cell r="M149">
            <v>0.504012114037064</v>
          </cell>
          <cell r="N149">
            <v>3.47296708057382</v>
          </cell>
        </row>
        <row r="150">
          <cell r="A150">
            <v>2007</v>
          </cell>
          <cell r="B150">
            <v>1054</v>
          </cell>
          <cell r="C150">
            <v>333</v>
          </cell>
          <cell r="D150">
            <v>7.30425791161946</v>
          </cell>
          <cell r="E150">
            <v>7.44525948592411</v>
          </cell>
          <cell r="F150">
            <v>1.94592925758663</v>
          </cell>
          <cell r="G150">
            <v>1.69632017895581</v>
          </cell>
          <cell r="H150">
            <v>0.186165090955134</v>
          </cell>
          <cell r="I150">
            <v>0.176218364073777</v>
          </cell>
          <cell r="J150">
            <v>0.187509243236399</v>
          </cell>
          <cell r="K150">
            <v>0.00389804161566707</v>
          </cell>
          <cell r="L150">
            <v>1.59335811421095</v>
          </cell>
          <cell r="M150">
            <v>0.513992323961366</v>
          </cell>
          <cell r="N150">
            <v>3.55289277404212</v>
          </cell>
        </row>
      </sheetData>
      <sheetData sheetId="2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312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</row>
    <row r="4" customFormat="false" ht="13" hidden="false" customHeight="false" outlineLevel="0" collapsed="false">
      <c r="A4" s="0" t="s">
        <v>2</v>
      </c>
    </row>
    <row r="6" customFormat="false" ht="13" hidden="false" customHeight="false" outlineLevel="0" collapsed="false">
      <c r="A6" s="1" t="s">
        <v>3</v>
      </c>
    </row>
    <row r="7" customFormat="false" ht="13" hidden="false" customHeight="false" outlineLevel="0" collapsed="false">
      <c r="A7" s="2" t="s">
        <v>4</v>
      </c>
    </row>
    <row r="8" customFormat="false" ht="13" hidden="false" customHeight="false" outlineLevel="0" collapsed="false">
      <c r="A8" s="2" t="s">
        <v>5</v>
      </c>
    </row>
    <row r="9" customFormat="false" ht="13" hidden="false" customHeight="false" outlineLevel="0" collapsed="false">
      <c r="A9" s="1"/>
    </row>
    <row r="10" customFormat="false" ht="12.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3" hidden="false" customHeight="false" outlineLevel="0" collapsed="false">
      <c r="A11" s="2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6" activeCellId="0" sqref="A46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0.85"/>
  </cols>
  <sheetData>
    <row r="1" customFormat="false" ht="13" hidden="false" customHeight="false" outlineLevel="0" collapsed="false">
      <c r="A1" s="0" t="s">
        <v>8</v>
      </c>
    </row>
    <row r="2" customFormat="false" ht="13" hidden="false" customHeight="false" outlineLevel="0" collapsed="false">
      <c r="A2" s="0" t="s">
        <v>9</v>
      </c>
    </row>
    <row r="3" customFormat="false" ht="13" hidden="false" customHeight="false" outlineLevel="0" collapsed="false">
      <c r="A3" s="0" t="s">
        <v>10</v>
      </c>
    </row>
    <row r="4" customFormat="false" ht="13" hidden="false" customHeight="false" outlineLevel="0" collapsed="false">
      <c r="A4" s="0" t="s">
        <v>11</v>
      </c>
    </row>
    <row r="5" customFormat="false" ht="13" hidden="false" customHeight="false" outlineLevel="0" collapsed="false">
      <c r="A5" s="0" t="s">
        <v>12</v>
      </c>
      <c r="B5" s="0" t="s">
        <v>13</v>
      </c>
      <c r="C5" s="0" t="s">
        <v>14</v>
      </c>
      <c r="D5" s="0" t="s">
        <v>15</v>
      </c>
      <c r="E5" s="0" t="s">
        <v>16</v>
      </c>
      <c r="F5" s="0" t="s">
        <v>17</v>
      </c>
      <c r="G5" s="0" t="s">
        <v>18</v>
      </c>
      <c r="H5" s="0" t="s">
        <v>19</v>
      </c>
      <c r="I5" s="0" t="s">
        <v>20</v>
      </c>
      <c r="J5" s="0" t="s">
        <v>21</v>
      </c>
      <c r="K5" s="0" t="s">
        <v>22</v>
      </c>
      <c r="L5" s="0" t="s">
        <v>12</v>
      </c>
    </row>
    <row r="6" customFormat="false" ht="13" hidden="false" customHeight="false" outlineLevel="0" collapsed="false">
      <c r="A6" s="0" t="n">
        <v>1</v>
      </c>
      <c r="B6" s="0" t="n">
        <v>0</v>
      </c>
      <c r="C6" s="4" t="n">
        <v>2438</v>
      </c>
      <c r="D6" s="4" t="n">
        <v>3</v>
      </c>
      <c r="E6" s="4" t="n">
        <v>32</v>
      </c>
      <c r="F6" s="4" t="n">
        <v>95</v>
      </c>
      <c r="G6" s="4" t="n">
        <v>0</v>
      </c>
      <c r="H6" s="4" t="n">
        <v>1175</v>
      </c>
      <c r="I6" s="4" t="n">
        <v>8</v>
      </c>
      <c r="J6" s="4" t="n">
        <v>1205</v>
      </c>
      <c r="K6" s="4" t="n">
        <v>4956</v>
      </c>
      <c r="L6" s="0" t="s">
        <v>23</v>
      </c>
    </row>
    <row r="7" customFormat="false" ht="13" hidden="false" customHeight="false" outlineLevel="0" collapsed="false">
      <c r="A7" s="0" t="n">
        <v>2</v>
      </c>
      <c r="B7" s="0" t="n">
        <v>0</v>
      </c>
      <c r="C7" s="4" t="n">
        <v>10395</v>
      </c>
      <c r="D7" s="4" t="n">
        <v>236</v>
      </c>
      <c r="E7" s="4" t="n">
        <v>141</v>
      </c>
      <c r="F7" s="4" t="n">
        <v>212</v>
      </c>
      <c r="G7" s="4" t="n">
        <v>0</v>
      </c>
      <c r="H7" s="4" t="n">
        <v>7605</v>
      </c>
      <c r="I7" s="4" t="n">
        <v>38</v>
      </c>
      <c r="J7" s="4" t="n">
        <v>7537</v>
      </c>
      <c r="K7" s="4" t="n">
        <v>26164</v>
      </c>
      <c r="L7" s="0" t="s">
        <v>24</v>
      </c>
    </row>
    <row r="8" customFormat="false" ht="13" hidden="false" customHeight="false" outlineLevel="0" collapsed="false">
      <c r="A8" s="0" t="n">
        <v>3</v>
      </c>
      <c r="B8" s="0" t="n">
        <v>0</v>
      </c>
      <c r="C8" s="4" t="n">
        <v>1906</v>
      </c>
      <c r="D8" s="4" t="n">
        <v>9</v>
      </c>
      <c r="E8" s="4" t="n">
        <v>39</v>
      </c>
      <c r="F8" s="4" t="n">
        <v>80</v>
      </c>
      <c r="G8" s="4" t="n">
        <v>0</v>
      </c>
      <c r="H8" s="4" t="n">
        <v>1794</v>
      </c>
      <c r="I8" s="4" t="n">
        <v>2</v>
      </c>
      <c r="J8" s="4" t="n">
        <v>2915</v>
      </c>
      <c r="K8" s="4" t="n">
        <v>6745</v>
      </c>
      <c r="L8" s="0" t="s">
        <v>25</v>
      </c>
    </row>
    <row r="9" customFormat="false" ht="13" hidden="false" customHeight="false" outlineLevel="0" collapsed="false">
      <c r="A9" s="0" t="n">
        <v>4</v>
      </c>
      <c r="B9" s="0" t="n">
        <v>0</v>
      </c>
      <c r="C9" s="4" t="n">
        <v>187</v>
      </c>
      <c r="D9" s="4" t="n">
        <v>4</v>
      </c>
      <c r="E9" s="4" t="n">
        <v>8</v>
      </c>
      <c r="F9" s="4" t="n">
        <v>129</v>
      </c>
      <c r="G9" s="4" t="n">
        <v>0</v>
      </c>
      <c r="H9" s="4" t="n">
        <v>1258</v>
      </c>
      <c r="I9" s="4" t="n">
        <v>10</v>
      </c>
      <c r="J9" s="4" t="n">
        <v>780</v>
      </c>
      <c r="K9" s="4" t="n">
        <v>2376</v>
      </c>
      <c r="L9" s="0" t="s">
        <v>26</v>
      </c>
    </row>
    <row r="10" customFormat="false" ht="13" hidden="false" customHeight="false" outlineLevel="0" collapsed="false">
      <c r="A10" s="0" t="n">
        <v>5</v>
      </c>
      <c r="B10" s="0" t="n">
        <v>0</v>
      </c>
      <c r="C10" s="4" t="n">
        <v>478</v>
      </c>
      <c r="D10" s="4" t="n">
        <v>58</v>
      </c>
      <c r="E10" s="4" t="n">
        <v>26</v>
      </c>
      <c r="F10" s="4" t="n">
        <v>83</v>
      </c>
      <c r="G10" s="4" t="n">
        <v>0</v>
      </c>
      <c r="H10" s="4" t="n">
        <v>9548</v>
      </c>
      <c r="I10" s="4" t="n">
        <v>20</v>
      </c>
      <c r="J10" s="4" t="n">
        <v>2947</v>
      </c>
      <c r="K10" s="4" t="n">
        <v>13160</v>
      </c>
      <c r="L10" s="0" t="s">
        <v>27</v>
      </c>
    </row>
    <row r="11" customFormat="false" ht="13" hidden="false" customHeight="false" outlineLevel="0" collapsed="false">
      <c r="A11" s="0" t="n">
        <v>6</v>
      </c>
      <c r="B11" s="0" t="n">
        <v>862</v>
      </c>
      <c r="C11" s="4" t="n">
        <v>1303</v>
      </c>
      <c r="D11" s="4" t="n">
        <v>2</v>
      </c>
      <c r="E11" s="4" t="n">
        <v>10</v>
      </c>
      <c r="F11" s="4" t="n">
        <v>1</v>
      </c>
      <c r="G11" s="4" t="n">
        <v>0</v>
      </c>
      <c r="H11" s="4" t="n">
        <v>804</v>
      </c>
      <c r="I11" s="4" t="n">
        <v>5</v>
      </c>
      <c r="J11" s="4" t="n">
        <v>453</v>
      </c>
      <c r="K11" s="4" t="n">
        <v>2578</v>
      </c>
      <c r="L11" s="0" t="s">
        <v>28</v>
      </c>
    </row>
    <row r="12" customFormat="false" ht="13" hidden="false" customHeight="false" outlineLevel="0" collapsed="false">
      <c r="A12" s="0" t="n">
        <v>6</v>
      </c>
      <c r="B12" s="0" t="n">
        <v>32</v>
      </c>
      <c r="C12" s="4" t="n">
        <v>571</v>
      </c>
      <c r="D12" s="4" t="n">
        <v>4</v>
      </c>
      <c r="E12" s="4" t="n">
        <v>7</v>
      </c>
      <c r="F12" s="4" t="n">
        <v>4</v>
      </c>
      <c r="G12" s="4" t="n">
        <v>0</v>
      </c>
      <c r="H12" s="4" t="n">
        <v>2700</v>
      </c>
      <c r="I12" s="4" t="n">
        <v>44</v>
      </c>
      <c r="J12" s="4" t="n">
        <v>642</v>
      </c>
      <c r="K12" s="4" t="n">
        <v>3972</v>
      </c>
      <c r="L12" s="0" t="s">
        <v>29</v>
      </c>
    </row>
    <row r="13" customFormat="false" ht="13" hidden="false" customHeight="false" outlineLevel="0" collapsed="false">
      <c r="A13" s="0" t="n">
        <v>6</v>
      </c>
      <c r="B13" s="0" t="n">
        <v>900</v>
      </c>
      <c r="C13" s="4" t="n">
        <v>641</v>
      </c>
      <c r="D13" s="4" t="n">
        <v>8</v>
      </c>
      <c r="E13" s="4" t="n">
        <v>13</v>
      </c>
      <c r="F13" s="4" t="n">
        <v>142</v>
      </c>
      <c r="G13" s="4" t="n">
        <v>0</v>
      </c>
      <c r="H13" s="4" t="n">
        <v>4076</v>
      </c>
      <c r="I13" s="4" t="n">
        <v>36</v>
      </c>
      <c r="J13" s="4" t="n">
        <v>1777</v>
      </c>
      <c r="K13" s="4" t="n">
        <v>6693</v>
      </c>
      <c r="L13" s="0" t="s">
        <v>30</v>
      </c>
    </row>
    <row r="14" customFormat="false" ht="13" hidden="false" customHeight="false" outlineLevel="0" collapsed="false">
      <c r="A14" s="0" t="n">
        <v>7</v>
      </c>
      <c r="B14" s="0" t="n">
        <v>0</v>
      </c>
      <c r="C14" s="4" t="n">
        <v>1400</v>
      </c>
      <c r="D14" s="4" t="n">
        <v>7</v>
      </c>
      <c r="E14" s="4" t="n">
        <v>9</v>
      </c>
      <c r="F14" s="4" t="n">
        <v>245</v>
      </c>
      <c r="G14" s="4" t="n">
        <v>0</v>
      </c>
      <c r="H14" s="4" t="n">
        <v>1136</v>
      </c>
      <c r="I14" s="4" t="n">
        <v>7</v>
      </c>
      <c r="J14" s="4" t="n">
        <v>891</v>
      </c>
      <c r="K14" s="4" t="n">
        <v>3695</v>
      </c>
      <c r="L14" s="0" t="s">
        <v>31</v>
      </c>
    </row>
    <row r="15" customFormat="false" ht="13" hidden="false" customHeight="false" outlineLevel="0" collapsed="false">
      <c r="A15" s="0" t="n">
        <v>8</v>
      </c>
      <c r="B15" s="0" t="n">
        <v>0</v>
      </c>
      <c r="C15" s="4" t="n">
        <v>1295</v>
      </c>
      <c r="D15" s="4" t="n">
        <v>5</v>
      </c>
      <c r="E15" s="4" t="n">
        <v>9</v>
      </c>
      <c r="F15" s="4" t="n">
        <v>1374</v>
      </c>
      <c r="G15" s="4" t="n">
        <v>0</v>
      </c>
      <c r="H15" s="4" t="n">
        <v>3366</v>
      </c>
      <c r="I15" s="4" t="n">
        <v>57</v>
      </c>
      <c r="J15" s="4" t="n">
        <v>1787</v>
      </c>
      <c r="K15" s="4" t="n">
        <v>7893</v>
      </c>
      <c r="L15" s="0" t="s">
        <v>32</v>
      </c>
    </row>
    <row r="16" customFormat="false" ht="13" hidden="false" customHeight="false" outlineLevel="0" collapsed="false">
      <c r="A16" s="0" t="n">
        <v>9</v>
      </c>
      <c r="B16" s="0" t="n">
        <v>0</v>
      </c>
      <c r="C16" s="4" t="n">
        <v>398</v>
      </c>
      <c r="D16" s="4" t="n">
        <v>20</v>
      </c>
      <c r="E16" s="4" t="n">
        <v>2</v>
      </c>
      <c r="F16" s="4" t="n">
        <v>1009</v>
      </c>
      <c r="G16" s="4" t="n">
        <v>0</v>
      </c>
      <c r="H16" s="4" t="n">
        <v>5287</v>
      </c>
      <c r="I16" s="4" t="n">
        <v>29</v>
      </c>
      <c r="J16" s="4" t="n">
        <v>956</v>
      </c>
      <c r="K16" s="4" t="n">
        <v>7701</v>
      </c>
      <c r="L16" s="0" t="s">
        <v>33</v>
      </c>
    </row>
    <row r="17" customFormat="false" ht="13" hidden="false" customHeight="false" outlineLevel="0" collapsed="false">
      <c r="A17" s="0" t="n">
        <v>10</v>
      </c>
      <c r="B17" s="0" t="n">
        <v>900</v>
      </c>
      <c r="C17" s="4" t="n">
        <v>342</v>
      </c>
      <c r="D17" s="4" t="n">
        <v>8</v>
      </c>
      <c r="E17" s="4" t="n">
        <v>1</v>
      </c>
      <c r="F17" s="4" t="n">
        <v>609</v>
      </c>
      <c r="G17" s="4" t="n">
        <v>0</v>
      </c>
      <c r="H17" s="4" t="n">
        <v>1535</v>
      </c>
      <c r="I17" s="4" t="n">
        <v>10</v>
      </c>
      <c r="J17" s="4" t="n">
        <v>568</v>
      </c>
      <c r="K17" s="4" t="n">
        <v>3073</v>
      </c>
      <c r="L17" s="0" t="s">
        <v>34</v>
      </c>
    </row>
    <row r="18" customFormat="false" ht="13" hidden="false" customHeight="false" outlineLevel="0" collapsed="false">
      <c r="A18" s="0" t="n">
        <v>10</v>
      </c>
      <c r="B18" s="0" t="n">
        <v>710</v>
      </c>
      <c r="C18" s="4" t="n">
        <v>1351</v>
      </c>
      <c r="D18" s="4" t="n">
        <v>10</v>
      </c>
      <c r="E18" s="4" t="n">
        <v>8</v>
      </c>
      <c r="F18" s="4" t="n">
        <v>168</v>
      </c>
      <c r="G18" s="4" t="n">
        <v>0</v>
      </c>
      <c r="H18" s="4" t="n">
        <v>644</v>
      </c>
      <c r="I18" s="4" t="n">
        <v>9</v>
      </c>
      <c r="J18" s="4" t="n">
        <v>448</v>
      </c>
      <c r="K18" s="4" t="n">
        <v>2638</v>
      </c>
      <c r="L18" s="0" t="s">
        <v>35</v>
      </c>
    </row>
    <row r="19" customFormat="false" ht="13" hidden="false" customHeight="false" outlineLevel="0" collapsed="false">
      <c r="A19" s="0" t="n">
        <v>11</v>
      </c>
      <c r="B19" s="0" t="n">
        <v>250</v>
      </c>
      <c r="C19" s="4" t="n">
        <v>217</v>
      </c>
      <c r="D19" s="4" t="n">
        <v>4</v>
      </c>
      <c r="E19" s="4" t="n">
        <v>30</v>
      </c>
      <c r="F19" s="4" t="n">
        <v>151</v>
      </c>
      <c r="G19" s="4" t="n">
        <v>0</v>
      </c>
      <c r="H19" s="4" t="n">
        <v>2030</v>
      </c>
      <c r="I19" s="4" t="n">
        <v>10</v>
      </c>
      <c r="J19" s="4" t="n">
        <v>624</v>
      </c>
      <c r="K19" s="4" t="n">
        <v>3066</v>
      </c>
      <c r="L19" s="0" t="s">
        <v>36</v>
      </c>
    </row>
    <row r="20" customFormat="false" ht="13" hidden="false" customHeight="false" outlineLevel="0" collapsed="false">
      <c r="A20" s="0" t="n">
        <v>11</v>
      </c>
      <c r="B20" s="0" t="n">
        <v>111</v>
      </c>
      <c r="C20" s="4" t="n">
        <v>947</v>
      </c>
      <c r="D20" s="4" t="n">
        <v>6</v>
      </c>
      <c r="E20" s="4" t="n">
        <v>16</v>
      </c>
      <c r="F20" s="4" t="n">
        <v>34</v>
      </c>
      <c r="G20" s="4" t="n">
        <v>0</v>
      </c>
      <c r="H20" s="4" t="n">
        <v>1153</v>
      </c>
      <c r="I20" s="4" t="n">
        <v>6</v>
      </c>
      <c r="J20" s="4" t="n">
        <v>927</v>
      </c>
      <c r="K20" s="4" t="n">
        <v>3089</v>
      </c>
      <c r="L20" s="0" t="s">
        <v>37</v>
      </c>
    </row>
    <row r="21" customFormat="false" ht="13" hidden="false" customHeight="false" outlineLevel="0" collapsed="false">
      <c r="A21" s="0" t="n">
        <v>11</v>
      </c>
      <c r="B21" s="0" t="n">
        <v>125</v>
      </c>
      <c r="C21" s="4" t="n">
        <v>313</v>
      </c>
      <c r="D21" s="4" t="n">
        <v>9</v>
      </c>
      <c r="E21" s="4" t="n">
        <v>38</v>
      </c>
      <c r="F21" s="4" t="n">
        <v>23</v>
      </c>
      <c r="G21" s="4" t="n">
        <v>0</v>
      </c>
      <c r="H21" s="4" t="n">
        <v>801</v>
      </c>
      <c r="I21" s="4" t="n">
        <v>1</v>
      </c>
      <c r="J21" s="4" t="n">
        <v>922</v>
      </c>
      <c r="K21" s="4" t="n">
        <v>2107</v>
      </c>
      <c r="L21" s="0" t="s">
        <v>38</v>
      </c>
    </row>
    <row r="22" customFormat="false" ht="13" hidden="false" customHeight="false" outlineLevel="0" collapsed="false">
      <c r="A22" s="0" t="n">
        <v>11</v>
      </c>
      <c r="B22" s="0" t="n">
        <v>118</v>
      </c>
      <c r="C22" s="4" t="n">
        <v>720</v>
      </c>
      <c r="D22" s="4" t="n">
        <v>19</v>
      </c>
      <c r="E22" s="4" t="n">
        <v>15</v>
      </c>
      <c r="F22" s="4" t="n">
        <v>37</v>
      </c>
      <c r="G22" s="4" t="n">
        <v>0</v>
      </c>
      <c r="H22" s="4" t="n">
        <v>959</v>
      </c>
      <c r="I22" s="4" t="n">
        <v>4</v>
      </c>
      <c r="J22" s="4" t="n">
        <v>1514</v>
      </c>
      <c r="K22" s="4" t="n">
        <v>3268</v>
      </c>
      <c r="L22" s="0" t="s">
        <v>39</v>
      </c>
    </row>
    <row r="23" customFormat="false" ht="13" hidden="false" customHeight="false" outlineLevel="0" collapsed="false">
      <c r="A23" s="0" t="n">
        <v>11</v>
      </c>
      <c r="B23" s="0" t="n">
        <v>900</v>
      </c>
      <c r="C23" s="4" t="n">
        <v>354</v>
      </c>
      <c r="D23" s="4" t="n">
        <v>42</v>
      </c>
      <c r="E23" s="4" t="n">
        <v>47</v>
      </c>
      <c r="F23" s="4" t="n">
        <v>133</v>
      </c>
      <c r="G23" s="4" t="n">
        <v>0</v>
      </c>
      <c r="H23" s="4" t="n">
        <v>3648</v>
      </c>
      <c r="I23" s="4" t="n">
        <v>6</v>
      </c>
      <c r="J23" s="4" t="n">
        <v>2116</v>
      </c>
      <c r="K23" s="4" t="n">
        <v>6346</v>
      </c>
      <c r="L23" s="0" t="s">
        <v>40</v>
      </c>
    </row>
    <row r="24" customFormat="false" ht="13" hidden="false" customHeight="false" outlineLevel="0" collapsed="false">
      <c r="A24" s="0" t="n">
        <v>12</v>
      </c>
      <c r="B24" s="0" t="n">
        <v>900</v>
      </c>
      <c r="C24" s="4" t="n">
        <v>1933</v>
      </c>
      <c r="D24" s="4" t="n">
        <v>40</v>
      </c>
      <c r="E24" s="4" t="n">
        <v>16</v>
      </c>
      <c r="F24" s="4" t="n">
        <v>165</v>
      </c>
      <c r="G24" s="4" t="n">
        <v>0</v>
      </c>
      <c r="H24" s="4" t="n">
        <v>1893</v>
      </c>
      <c r="I24" s="4" t="n">
        <v>14</v>
      </c>
      <c r="J24" s="4" t="n">
        <v>1674</v>
      </c>
      <c r="K24" s="4" t="n">
        <v>5735</v>
      </c>
      <c r="L24" s="0" t="s">
        <v>41</v>
      </c>
    </row>
    <row r="25" customFormat="false" ht="13" hidden="false" customHeight="false" outlineLevel="0" collapsed="false">
      <c r="A25" s="0" t="n">
        <v>12</v>
      </c>
      <c r="B25" s="0" t="n">
        <v>901</v>
      </c>
      <c r="C25" s="4" t="n">
        <v>49</v>
      </c>
      <c r="D25" s="4" t="n">
        <v>0</v>
      </c>
      <c r="E25" s="4" t="n">
        <v>2</v>
      </c>
      <c r="F25" s="4" t="n">
        <v>25</v>
      </c>
      <c r="G25" s="4" t="n">
        <v>0</v>
      </c>
      <c r="H25" s="4" t="n">
        <v>117</v>
      </c>
      <c r="I25" s="4" t="n">
        <v>2</v>
      </c>
      <c r="J25" s="4" t="n">
        <v>140</v>
      </c>
      <c r="K25" s="4" t="n">
        <v>335</v>
      </c>
      <c r="L25" s="0" t="s">
        <v>42</v>
      </c>
    </row>
    <row r="26" customFormat="false" ht="13" hidden="false" customHeight="false" outlineLevel="0" collapsed="false">
      <c r="A26" s="0" t="n">
        <v>13</v>
      </c>
      <c r="B26" s="0" t="n">
        <v>0</v>
      </c>
      <c r="C26" s="4" t="n">
        <v>78</v>
      </c>
      <c r="D26" s="4" t="n">
        <v>8</v>
      </c>
      <c r="E26" s="4" t="n">
        <v>6</v>
      </c>
      <c r="F26" s="4" t="n">
        <v>109</v>
      </c>
      <c r="G26" s="4" t="n">
        <v>0</v>
      </c>
      <c r="H26" s="4" t="n">
        <v>742</v>
      </c>
      <c r="I26" s="4" t="n">
        <v>23</v>
      </c>
      <c r="J26" s="4" t="n">
        <v>1383</v>
      </c>
      <c r="K26" s="4" t="n">
        <v>2349</v>
      </c>
      <c r="L26" s="0" t="s">
        <v>43</v>
      </c>
    </row>
    <row r="27" customFormat="false" ht="13" hidden="false" customHeight="false" outlineLevel="0" collapsed="false">
      <c r="A27" s="0" t="n">
        <v>14</v>
      </c>
      <c r="B27" s="0" t="n">
        <v>0</v>
      </c>
      <c r="C27" s="4" t="n">
        <v>2610</v>
      </c>
      <c r="D27" s="4" t="n">
        <v>38</v>
      </c>
      <c r="E27" s="4" t="n">
        <v>4</v>
      </c>
      <c r="F27" s="4" t="n">
        <v>40</v>
      </c>
      <c r="G27" s="4" t="n">
        <v>0</v>
      </c>
      <c r="H27" s="4" t="n">
        <v>1088</v>
      </c>
      <c r="I27" s="4" t="n">
        <v>31</v>
      </c>
      <c r="J27" s="4" t="n">
        <v>494</v>
      </c>
      <c r="K27" s="4" t="n">
        <v>4305</v>
      </c>
      <c r="L27" s="0" t="s">
        <v>44</v>
      </c>
    </row>
    <row r="28" customFormat="false" ht="13" hidden="false" customHeight="false" outlineLevel="0" collapsed="false">
      <c r="A28" s="0" t="n">
        <v>15</v>
      </c>
      <c r="B28" s="0" t="n">
        <v>0</v>
      </c>
      <c r="C28" s="4" t="n">
        <v>3278</v>
      </c>
      <c r="D28" s="4" t="n">
        <v>10</v>
      </c>
      <c r="E28" s="4" t="n">
        <v>6</v>
      </c>
      <c r="F28" s="4" t="n">
        <v>25</v>
      </c>
      <c r="G28" s="4" t="n">
        <v>0</v>
      </c>
      <c r="H28" s="4" t="n">
        <v>1163</v>
      </c>
      <c r="I28" s="4" t="n">
        <v>16</v>
      </c>
      <c r="J28" s="4" t="n">
        <v>373</v>
      </c>
      <c r="K28" s="4" t="n">
        <v>4871</v>
      </c>
      <c r="L28" s="0" t="s">
        <v>45</v>
      </c>
    </row>
    <row r="29" customFormat="false" ht="13" hidden="false" customHeight="false" outlineLevel="0" collapsed="false">
      <c r="A29" s="0" t="n">
        <v>16</v>
      </c>
      <c r="B29" s="0" t="n">
        <v>0</v>
      </c>
      <c r="C29" s="4" t="n">
        <v>5803</v>
      </c>
      <c r="D29" s="4" t="n">
        <v>42</v>
      </c>
      <c r="E29" s="4" t="n">
        <v>23</v>
      </c>
      <c r="F29" s="4" t="n">
        <v>200</v>
      </c>
      <c r="G29" s="4" t="n">
        <v>0</v>
      </c>
      <c r="H29" s="4" t="n">
        <v>2668</v>
      </c>
      <c r="I29" s="4" t="n">
        <v>4</v>
      </c>
      <c r="J29" s="4" t="n">
        <v>2919</v>
      </c>
      <c r="K29" s="4" t="n">
        <v>11659</v>
      </c>
      <c r="L29" s="0" t="s">
        <v>46</v>
      </c>
    </row>
    <row r="30" customFormat="false" ht="13" hidden="false" customHeight="false" outlineLevel="0" collapsed="false">
      <c r="A30" s="0" t="n">
        <v>17</v>
      </c>
      <c r="B30" s="0" t="n">
        <v>0</v>
      </c>
      <c r="C30" s="4" t="n">
        <v>8642</v>
      </c>
      <c r="D30" s="4" t="n">
        <v>9</v>
      </c>
      <c r="E30" s="4" t="n">
        <v>46</v>
      </c>
      <c r="F30" s="4" t="n">
        <v>159</v>
      </c>
      <c r="G30" s="4" t="n">
        <v>0</v>
      </c>
      <c r="H30" s="4" t="n">
        <v>1349</v>
      </c>
      <c r="I30" s="4" t="n">
        <v>40</v>
      </c>
      <c r="J30" s="4" t="n">
        <v>1375</v>
      </c>
      <c r="K30" s="4" t="n">
        <v>11620</v>
      </c>
      <c r="L30" s="0" t="s">
        <v>47</v>
      </c>
    </row>
    <row r="31" customFormat="false" ht="13" hidden="false" customHeight="false" outlineLevel="0" collapsed="false">
      <c r="A31" s="0" t="n">
        <v>18</v>
      </c>
      <c r="B31" s="0" t="n">
        <v>356</v>
      </c>
      <c r="C31" s="4" t="n">
        <v>1919</v>
      </c>
      <c r="D31" s="4" t="n">
        <v>59</v>
      </c>
      <c r="E31" s="4" t="n">
        <v>31</v>
      </c>
      <c r="F31" s="4" t="n">
        <v>3004</v>
      </c>
      <c r="G31" s="4" t="n">
        <v>0</v>
      </c>
      <c r="H31" s="4" t="n">
        <v>22456</v>
      </c>
      <c r="I31" s="4" t="n">
        <v>29</v>
      </c>
      <c r="J31" s="4" t="n">
        <v>6721</v>
      </c>
      <c r="K31" s="4" t="n">
        <v>34219</v>
      </c>
      <c r="L31" s="0" t="s">
        <v>48</v>
      </c>
    </row>
    <row r="32" customFormat="false" ht="13" hidden="false" customHeight="false" outlineLevel="0" collapsed="false">
      <c r="A32" s="0" t="n">
        <v>18</v>
      </c>
      <c r="B32" s="0" t="n">
        <v>900</v>
      </c>
      <c r="C32" s="4" t="n">
        <v>395</v>
      </c>
      <c r="D32" s="4" t="n">
        <v>9</v>
      </c>
      <c r="E32" s="4" t="n">
        <v>6</v>
      </c>
      <c r="F32" s="4" t="n">
        <v>1177</v>
      </c>
      <c r="G32" s="4" t="n">
        <v>0</v>
      </c>
      <c r="H32" s="4" t="n">
        <v>8145</v>
      </c>
      <c r="I32" s="4" t="n">
        <v>1</v>
      </c>
      <c r="J32" s="4" t="n">
        <v>2256</v>
      </c>
      <c r="K32" s="4" t="n">
        <v>11989</v>
      </c>
      <c r="L32" s="0" t="s">
        <v>49</v>
      </c>
    </row>
    <row r="33" customFormat="false" ht="13" hidden="false" customHeight="false" outlineLevel="0" collapsed="false">
      <c r="A33" s="0" t="n">
        <v>19</v>
      </c>
      <c r="B33" s="0" t="n">
        <v>410</v>
      </c>
      <c r="C33" s="4" t="n">
        <v>211</v>
      </c>
      <c r="D33" s="4" t="n">
        <v>49</v>
      </c>
      <c r="E33" s="4" t="n">
        <v>20</v>
      </c>
      <c r="F33" s="4" t="n">
        <v>36</v>
      </c>
      <c r="G33" s="4" t="n">
        <v>0</v>
      </c>
      <c r="H33" s="4" t="n">
        <v>435</v>
      </c>
      <c r="I33" s="4" t="n">
        <v>18</v>
      </c>
      <c r="J33" s="4" t="n">
        <v>651</v>
      </c>
      <c r="K33" s="4" t="n">
        <v>1420</v>
      </c>
      <c r="L33" s="0" t="s">
        <v>50</v>
      </c>
    </row>
    <row r="34" customFormat="false" ht="13" hidden="false" customHeight="false" outlineLevel="0" collapsed="false">
      <c r="A34" s="0" t="n">
        <v>19</v>
      </c>
      <c r="B34" s="0" t="n">
        <v>408</v>
      </c>
      <c r="C34" s="4" t="n">
        <v>73</v>
      </c>
      <c r="D34" s="4" t="n">
        <v>6</v>
      </c>
      <c r="E34" s="4" t="n">
        <v>1</v>
      </c>
      <c r="F34" s="4" t="n">
        <v>68</v>
      </c>
      <c r="G34" s="4" t="n">
        <v>0</v>
      </c>
      <c r="H34" s="4" t="n">
        <v>185</v>
      </c>
      <c r="I34" s="4" t="n">
        <v>0</v>
      </c>
      <c r="J34" s="4" t="n">
        <v>168</v>
      </c>
      <c r="K34" s="4" t="n">
        <v>501</v>
      </c>
      <c r="L34" s="0" t="s">
        <v>51</v>
      </c>
    </row>
    <row r="35" customFormat="false" ht="13" hidden="false" customHeight="false" outlineLevel="0" collapsed="false">
      <c r="A35" s="0" t="n">
        <v>20</v>
      </c>
      <c r="B35" s="0" t="n">
        <v>900</v>
      </c>
      <c r="C35" s="4" t="n">
        <v>15063</v>
      </c>
      <c r="D35" s="4" t="n">
        <v>81</v>
      </c>
      <c r="E35" s="4" t="n">
        <v>140</v>
      </c>
      <c r="F35" s="4" t="n">
        <v>1748</v>
      </c>
      <c r="G35" s="4" t="n">
        <v>0</v>
      </c>
      <c r="H35" s="4" t="n">
        <v>17589</v>
      </c>
      <c r="I35" s="4" t="n">
        <v>839</v>
      </c>
      <c r="J35" s="4" t="n">
        <v>9390</v>
      </c>
      <c r="K35" s="4" t="n">
        <v>44850</v>
      </c>
      <c r="L35" s="0" t="s">
        <v>52</v>
      </c>
    </row>
    <row r="36" customFormat="false" ht="13" hidden="false" customHeight="false" outlineLevel="0" collapsed="false">
      <c r="A36" s="0" t="n">
        <v>20</v>
      </c>
      <c r="B36" s="0" t="n">
        <v>158</v>
      </c>
      <c r="C36" s="4" t="n">
        <v>61</v>
      </c>
      <c r="D36" s="4" t="n">
        <v>20</v>
      </c>
      <c r="E36" s="4" t="n">
        <v>11</v>
      </c>
      <c r="F36" s="4" t="n">
        <v>51</v>
      </c>
      <c r="G36" s="4" t="n">
        <v>0</v>
      </c>
      <c r="H36" s="4" t="n">
        <v>47</v>
      </c>
      <c r="I36" s="4" t="n">
        <v>0</v>
      </c>
      <c r="J36" s="4" t="n">
        <v>56</v>
      </c>
      <c r="K36" s="4" t="n">
        <v>246</v>
      </c>
      <c r="L36" s="0" t="s">
        <v>53</v>
      </c>
    </row>
    <row r="37" customFormat="false" ht="13" hidden="false" customHeight="false" outlineLevel="0" collapsed="false">
      <c r="A37" s="0" t="n">
        <v>21</v>
      </c>
      <c r="B37" s="0" t="n">
        <v>764</v>
      </c>
      <c r="C37" s="4" t="n">
        <v>275</v>
      </c>
      <c r="D37" s="4" t="n">
        <v>2</v>
      </c>
      <c r="E37" s="4" t="n">
        <v>15</v>
      </c>
      <c r="F37" s="4" t="n">
        <v>61</v>
      </c>
      <c r="G37" s="4" t="n">
        <v>0</v>
      </c>
      <c r="H37" s="4" t="n">
        <v>2629</v>
      </c>
      <c r="I37" s="4" t="n">
        <v>12</v>
      </c>
      <c r="J37" s="4" t="n">
        <v>432</v>
      </c>
      <c r="K37" s="4" t="n">
        <v>3426</v>
      </c>
      <c r="L37" s="0" t="s">
        <v>54</v>
      </c>
    </row>
    <row r="38" customFormat="false" ht="13" hidden="false" customHeight="false" outlineLevel="0" collapsed="false">
      <c r="A38" s="0" t="n">
        <v>21</v>
      </c>
      <c r="B38" s="0" t="n">
        <v>900</v>
      </c>
      <c r="C38" s="4" t="n">
        <v>971</v>
      </c>
      <c r="D38" s="4" t="n">
        <v>10</v>
      </c>
      <c r="E38" s="4" t="n">
        <v>24</v>
      </c>
      <c r="F38" s="4" t="n">
        <v>849</v>
      </c>
      <c r="G38" s="4" t="n">
        <v>0</v>
      </c>
      <c r="H38" s="4" t="n">
        <v>6220</v>
      </c>
      <c r="I38" s="4" t="n">
        <v>21</v>
      </c>
      <c r="J38" s="4" t="n">
        <v>1691</v>
      </c>
      <c r="K38" s="4" t="n">
        <v>9786</v>
      </c>
      <c r="L38" s="0" t="s">
        <v>55</v>
      </c>
    </row>
    <row r="39" customFormat="false" ht="13" hidden="false" customHeight="false" outlineLevel="0" collapsed="false">
      <c r="A39" s="0" t="n">
        <v>22</v>
      </c>
      <c r="B39" s="0" t="n">
        <v>0</v>
      </c>
      <c r="C39" s="4" t="n">
        <v>3019</v>
      </c>
      <c r="D39" s="4" t="n">
        <v>7</v>
      </c>
      <c r="E39" s="4" t="n">
        <v>30</v>
      </c>
      <c r="F39" s="4" t="n">
        <v>831</v>
      </c>
      <c r="G39" s="4" t="n">
        <v>0</v>
      </c>
      <c r="H39" s="4" t="n">
        <v>4001</v>
      </c>
      <c r="I39" s="4" t="n">
        <v>80</v>
      </c>
      <c r="J39" s="4" t="n">
        <v>1765</v>
      </c>
      <c r="K39" s="4" t="n">
        <v>9733</v>
      </c>
      <c r="L39" s="0" t="s">
        <v>56</v>
      </c>
    </row>
    <row r="40" customFormat="false" ht="13" hidden="false" customHeight="false" outlineLevel="0" collapsed="false">
      <c r="A40" s="0" t="n">
        <v>23</v>
      </c>
      <c r="B40" s="0" t="n">
        <v>0</v>
      </c>
      <c r="C40" s="4" t="n">
        <v>51</v>
      </c>
      <c r="D40" s="4" t="n">
        <v>23</v>
      </c>
      <c r="E40" s="4" t="n">
        <v>13</v>
      </c>
      <c r="F40" s="4" t="n">
        <v>13</v>
      </c>
      <c r="G40" s="4" t="n">
        <v>0</v>
      </c>
      <c r="H40" s="4" t="n">
        <v>759</v>
      </c>
      <c r="I40" s="4" t="n">
        <v>5</v>
      </c>
      <c r="J40" s="4" t="n">
        <v>419</v>
      </c>
      <c r="K40" s="4" t="n">
        <v>1283</v>
      </c>
      <c r="L40" s="0" t="s">
        <v>57</v>
      </c>
    </row>
    <row r="41" customFormat="false" ht="13" hidden="false" customHeight="false" outlineLevel="0" collapsed="false">
      <c r="A41" s="0" t="n">
        <v>24</v>
      </c>
      <c r="B41" s="0" t="n">
        <v>26</v>
      </c>
      <c r="C41" s="4" t="n">
        <v>1162</v>
      </c>
      <c r="D41" s="4" t="n">
        <v>6</v>
      </c>
      <c r="E41" s="4" t="n">
        <v>24</v>
      </c>
      <c r="F41" s="4" t="n">
        <v>66</v>
      </c>
      <c r="G41" s="4" t="n">
        <v>0</v>
      </c>
      <c r="H41" s="4" t="n">
        <v>3007</v>
      </c>
      <c r="I41" s="4" t="n">
        <v>13</v>
      </c>
      <c r="J41" s="4" t="n">
        <v>791</v>
      </c>
      <c r="K41" s="4" t="n">
        <v>5069</v>
      </c>
      <c r="L41" s="0" t="s">
        <v>58</v>
      </c>
    </row>
    <row r="42" customFormat="false" ht="13" hidden="false" customHeight="false" outlineLevel="0" collapsed="false">
      <c r="A42" s="0" t="n">
        <v>24</v>
      </c>
      <c r="B42" s="0" t="n">
        <v>554</v>
      </c>
      <c r="C42" s="4" t="n">
        <v>35</v>
      </c>
      <c r="D42" s="4" t="n">
        <v>5</v>
      </c>
      <c r="E42" s="4" t="n">
        <v>2</v>
      </c>
      <c r="F42" s="4" t="n">
        <v>1</v>
      </c>
      <c r="G42" s="4" t="n">
        <v>0</v>
      </c>
      <c r="H42" s="4" t="n">
        <v>1142</v>
      </c>
      <c r="I42" s="4" t="n">
        <v>1</v>
      </c>
      <c r="J42" s="4" t="n">
        <v>92</v>
      </c>
      <c r="K42" s="4" t="n">
        <v>1278</v>
      </c>
      <c r="L42" s="0" t="s">
        <v>59</v>
      </c>
    </row>
    <row r="43" customFormat="false" ht="13" hidden="false" customHeight="false" outlineLevel="0" collapsed="false">
      <c r="A43" s="0" t="n">
        <v>24</v>
      </c>
      <c r="B43" s="0" t="n">
        <v>900</v>
      </c>
      <c r="C43" s="4" t="n">
        <v>1</v>
      </c>
      <c r="D43" s="4" t="n">
        <v>0</v>
      </c>
      <c r="E43" s="4" t="n">
        <v>0</v>
      </c>
      <c r="F43" s="4" t="n">
        <v>9</v>
      </c>
      <c r="G43" s="4" t="n">
        <v>0</v>
      </c>
      <c r="H43" s="4" t="n">
        <v>58</v>
      </c>
      <c r="I43" s="4" t="n">
        <v>1</v>
      </c>
      <c r="J43" s="4" t="n">
        <v>17</v>
      </c>
      <c r="K43" s="4" t="n">
        <v>86</v>
      </c>
      <c r="L43" s="0" t="s">
        <v>60</v>
      </c>
    </row>
    <row r="44" customFormat="false" ht="13" hidden="false" customHeight="false" outlineLevel="0" collapsed="false">
      <c r="A44" s="0" t="n">
        <v>25</v>
      </c>
      <c r="B44" s="0" t="n">
        <v>0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0" t="s">
        <v>61</v>
      </c>
    </row>
    <row r="45" customFormat="false" ht="13" hidden="false" customHeight="false" outlineLevel="0" collapsed="false">
      <c r="A45" s="0" t="n">
        <v>26</v>
      </c>
      <c r="B45" s="0" t="n">
        <v>0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0" t="s">
        <v>62</v>
      </c>
    </row>
    <row r="46" s="1" customFormat="true" ht="13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</row>
    <row r="47" s="1" customFormat="true" ht="13" hidden="false" customHeight="false" outlineLevel="0" collapsed="false">
      <c r="A47" s="6" t="s">
        <v>63</v>
      </c>
    </row>
    <row r="48" s="1" customFormat="true" ht="13" hidden="false" customHeight="false" outlineLevel="0" collapsed="false">
      <c r="A48" s="7" t="s">
        <v>12</v>
      </c>
      <c r="B48" s="7" t="n">
        <v>2000</v>
      </c>
      <c r="D48" s="7" t="n">
        <v>1990</v>
      </c>
      <c r="E48" s="7" t="n">
        <v>1980</v>
      </c>
      <c r="F48" s="7" t="n">
        <v>1970</v>
      </c>
    </row>
    <row r="49" s="1" customFormat="true" ht="13" hidden="false" customHeight="false" outlineLevel="0" collapsed="false">
      <c r="A49" s="1" t="s">
        <v>64</v>
      </c>
      <c r="B49" s="8" t="n">
        <f aca="false">SUM('[1]1997-2006'!$E$7:$E$46)</f>
        <v>8920.03351894</v>
      </c>
      <c r="D49" s="8" t="n">
        <f aca="false">SUM('[1]1990-1999'!$E$7:$E$46)</f>
        <v>9743.65567039</v>
      </c>
      <c r="E49" s="8" t="n">
        <f aca="false">SUM('[1]1980-1989'!$E$7:$E$46)</f>
        <v>8272.60057894</v>
      </c>
      <c r="F49" s="8" t="n">
        <f aca="false">SUM('[1]1970-1979'!$E$7:$E$46)</f>
        <v>7822.40639791</v>
      </c>
      <c r="G49" s="9"/>
    </row>
    <row r="50" s="1" customFormat="true" ht="13" hidden="false" customHeight="false" outlineLevel="0" collapsed="false">
      <c r="A50" s="1" t="s">
        <v>65</v>
      </c>
      <c r="B50" s="8" t="n">
        <f aca="false">SUM('[1]1997-2006'!$D$7:$D$46)</f>
        <v>16577.00897373</v>
      </c>
      <c r="D50" s="8" t="n">
        <f aca="false">SUM('[1]1990-1999'!$D$7:$D$46)</f>
        <v>16124.664324</v>
      </c>
      <c r="E50" s="8" t="n">
        <f aca="false">SUM('[1]1980-1989'!$D$7:$D$46)</f>
        <v>12120.180334</v>
      </c>
      <c r="F50" s="8" t="n">
        <f aca="false">SUM('[1]1970-1979'!$D$7:$D$46)</f>
        <v>9100.4762624</v>
      </c>
    </row>
    <row r="51" s="1" customFormat="true" ht="13" hidden="false" customHeight="false" outlineLevel="0" collapsed="false">
      <c r="B51" s="8"/>
    </row>
    <row r="52" s="1" customFormat="true" ht="13" hidden="false" customHeight="false" outlineLevel="0" collapsed="false">
      <c r="A52" s="6" t="s">
        <v>66</v>
      </c>
    </row>
    <row r="53" s="1" customFormat="true" ht="13" hidden="false" customHeight="false" outlineLevel="0" collapsed="false">
      <c r="A53" s="6" t="s">
        <v>67</v>
      </c>
      <c r="B53" s="10" t="n">
        <f aca="false">INDEX([2]Emissions!$B$2:$B$13,MATCH($A53,[2]Emissions!$A$2:$A$13,0))</f>
        <v>0.281</v>
      </c>
      <c r="D53" s="11" t="s">
        <v>68</v>
      </c>
      <c r="E53" s="12" t="n">
        <f aca="false">B53*1000</f>
        <v>281</v>
      </c>
    </row>
    <row r="54" s="10" customFormat="true" ht="13" hidden="false" customHeight="false" outlineLevel="0" collapsed="false">
      <c r="A54" s="13"/>
      <c r="D54" s="13"/>
    </row>
    <row r="55" s="1" customFormat="true" ht="13" hidden="false" customHeight="false" outlineLevel="0" collapsed="false">
      <c r="A55" s="13" t="s">
        <v>69</v>
      </c>
    </row>
    <row r="56" customFormat="false" ht="13" hidden="false" customHeight="false" outlineLevel="0" collapsed="false">
      <c r="A56" s="1" t="s">
        <v>70</v>
      </c>
    </row>
    <row r="57" customFormat="false" ht="13" hidden="false" customHeight="false" outlineLevel="0" collapsed="false">
      <c r="A57" s="0" t="s">
        <v>9</v>
      </c>
    </row>
    <row r="58" customFormat="false" ht="13" hidden="false" customHeight="false" outlineLevel="0" collapsed="false">
      <c r="A58" s="0" t="s">
        <v>10</v>
      </c>
    </row>
    <row r="59" customFormat="false" ht="13" hidden="false" customHeight="false" outlineLevel="0" collapsed="false">
      <c r="A59" s="0" t="s">
        <v>11</v>
      </c>
    </row>
    <row r="60" customFormat="false" ht="13" hidden="false" customHeight="false" outlineLevel="0" collapsed="false">
      <c r="A60" s="0" t="s">
        <v>12</v>
      </c>
      <c r="B60" s="0" t="s">
        <v>13</v>
      </c>
      <c r="C60" s="0" t="s">
        <v>14</v>
      </c>
      <c r="D60" s="0" t="s">
        <v>15</v>
      </c>
      <c r="E60" s="0" t="s">
        <v>16</v>
      </c>
      <c r="F60" s="0" t="s">
        <v>17</v>
      </c>
      <c r="G60" s="0" t="s">
        <v>18</v>
      </c>
      <c r="H60" s="0" t="s">
        <v>19</v>
      </c>
      <c r="I60" s="0" t="s">
        <v>20</v>
      </c>
      <c r="J60" s="0" t="s">
        <v>21</v>
      </c>
      <c r="K60" s="0" t="s">
        <v>22</v>
      </c>
      <c r="L60" s="0" t="s">
        <v>12</v>
      </c>
    </row>
    <row r="61" customFormat="false" ht="13" hidden="false" customHeight="false" outlineLevel="0" collapsed="false">
      <c r="A61" s="0" t="n">
        <v>1</v>
      </c>
      <c r="B61" s="0" t="n">
        <v>0</v>
      </c>
      <c r="C61" s="4" t="n">
        <v>1622.4</v>
      </c>
      <c r="D61" s="4" t="n">
        <v>2.745</v>
      </c>
      <c r="E61" s="4" t="n">
        <v>27.852</v>
      </c>
      <c r="F61" s="4" t="n">
        <v>23.57</v>
      </c>
      <c r="G61" s="4" t="n">
        <v>0</v>
      </c>
      <c r="H61" s="4" t="n">
        <v>771.97</v>
      </c>
      <c r="I61" s="4" t="n">
        <v>8.1729</v>
      </c>
      <c r="J61" s="4" t="n">
        <v>1089.6</v>
      </c>
      <c r="K61" s="4" t="n">
        <v>3546.3</v>
      </c>
      <c r="L61" s="0" t="s">
        <v>23</v>
      </c>
    </row>
    <row r="62" customFormat="false" ht="13" hidden="false" customHeight="false" outlineLevel="0" collapsed="false">
      <c r="A62" s="0" t="n">
        <v>2</v>
      </c>
      <c r="B62" s="0" t="n">
        <v>0</v>
      </c>
      <c r="C62" s="4" t="n">
        <v>21415</v>
      </c>
      <c r="D62" s="4" t="n">
        <v>220.34</v>
      </c>
      <c r="E62" s="4" t="n">
        <v>112.8</v>
      </c>
      <c r="F62" s="4" t="n">
        <v>452.15</v>
      </c>
      <c r="G62" s="4" t="n">
        <v>0</v>
      </c>
      <c r="H62" s="4" t="n">
        <v>8111.9</v>
      </c>
      <c r="I62" s="4" t="n">
        <v>42.198</v>
      </c>
      <c r="J62" s="4" t="n">
        <v>6771.3</v>
      </c>
      <c r="K62" s="4" t="n">
        <v>37126</v>
      </c>
      <c r="L62" s="0" t="s">
        <v>24</v>
      </c>
    </row>
    <row r="63" customFormat="false" ht="13" hidden="false" customHeight="false" outlineLevel="0" collapsed="false">
      <c r="A63" s="0" t="n">
        <v>3</v>
      </c>
      <c r="B63" s="0" t="n">
        <v>0</v>
      </c>
      <c r="C63" s="4" t="n">
        <v>967.72</v>
      </c>
      <c r="D63" s="4" t="n">
        <v>7.313</v>
      </c>
      <c r="E63" s="4" t="n">
        <v>26.481</v>
      </c>
      <c r="F63" s="4" t="n">
        <v>134.42</v>
      </c>
      <c r="G63" s="4" t="n">
        <v>0</v>
      </c>
      <c r="H63" s="4" t="n">
        <v>1987.5</v>
      </c>
      <c r="I63" s="4" t="n">
        <v>1.8958</v>
      </c>
      <c r="J63" s="4" t="n">
        <v>2454.7</v>
      </c>
      <c r="K63" s="4" t="n">
        <v>5580.1</v>
      </c>
      <c r="L63" s="0" t="s">
        <v>25</v>
      </c>
    </row>
    <row r="64" customFormat="false" ht="13" hidden="false" customHeight="false" outlineLevel="0" collapsed="false">
      <c r="A64" s="0" t="n">
        <v>4</v>
      </c>
      <c r="B64" s="0" t="n">
        <v>0</v>
      </c>
      <c r="C64" s="4" t="n">
        <v>54.03</v>
      </c>
      <c r="D64" s="4" t="n">
        <v>3.265</v>
      </c>
      <c r="E64" s="4" t="n">
        <v>5.365</v>
      </c>
      <c r="F64" s="4" t="n">
        <v>163.5</v>
      </c>
      <c r="G64" s="4" t="n">
        <v>0</v>
      </c>
      <c r="H64" s="4" t="n">
        <v>1355.5</v>
      </c>
      <c r="I64" s="4" t="n">
        <v>13.596</v>
      </c>
      <c r="J64" s="4" t="n">
        <v>653.31</v>
      </c>
      <c r="K64" s="4" t="n">
        <v>2248.5</v>
      </c>
      <c r="L64" s="0" t="s">
        <v>26</v>
      </c>
    </row>
    <row r="65" customFormat="false" ht="13" hidden="false" customHeight="false" outlineLevel="0" collapsed="false">
      <c r="A65" s="0" t="n">
        <v>5</v>
      </c>
      <c r="B65" s="0" t="n">
        <v>0</v>
      </c>
      <c r="C65" s="4" t="n">
        <v>228.93</v>
      </c>
      <c r="D65" s="4" t="n">
        <v>50.893</v>
      </c>
      <c r="E65" s="4" t="n">
        <v>21.001</v>
      </c>
      <c r="F65" s="4" t="n">
        <v>162.46</v>
      </c>
      <c r="G65" s="4" t="n">
        <v>0</v>
      </c>
      <c r="H65" s="4" t="n">
        <v>9629.7</v>
      </c>
      <c r="I65" s="4" t="n">
        <v>15.854</v>
      </c>
      <c r="J65" s="4" t="n">
        <v>2529.9</v>
      </c>
      <c r="K65" s="4" t="n">
        <v>12639</v>
      </c>
      <c r="L65" s="0" t="s">
        <v>27</v>
      </c>
    </row>
    <row r="66" customFormat="false" ht="13" hidden="false" customHeight="false" outlineLevel="0" collapsed="false">
      <c r="A66" s="0" t="n">
        <v>6</v>
      </c>
      <c r="B66" s="0" t="n">
        <v>862</v>
      </c>
      <c r="C66" s="4" t="n">
        <v>655.24</v>
      </c>
      <c r="D66" s="4" t="n">
        <v>1.814</v>
      </c>
      <c r="E66" s="4" t="n">
        <v>7.686</v>
      </c>
      <c r="F66" s="4" t="n">
        <v>62.44</v>
      </c>
      <c r="G66" s="4" t="n">
        <v>0</v>
      </c>
      <c r="H66" s="4" t="n">
        <v>767.43</v>
      </c>
      <c r="I66" s="4" t="n">
        <v>3.5821</v>
      </c>
      <c r="J66" s="4" t="n">
        <v>366.01</v>
      </c>
      <c r="K66" s="4" t="n">
        <v>1864.2</v>
      </c>
      <c r="L66" s="0" t="s">
        <v>28</v>
      </c>
    </row>
    <row r="67" customFormat="false" ht="13" hidden="false" customHeight="false" outlineLevel="0" collapsed="false">
      <c r="A67" s="0" t="n">
        <v>6</v>
      </c>
      <c r="B67" s="0" t="n">
        <v>32</v>
      </c>
      <c r="C67" s="4" t="n">
        <v>310.11</v>
      </c>
      <c r="D67" s="4" t="n">
        <v>3.865</v>
      </c>
      <c r="E67" s="4" t="n">
        <v>6.784</v>
      </c>
      <c r="F67" s="4" t="n">
        <v>25.7</v>
      </c>
      <c r="G67" s="4" t="n">
        <v>0</v>
      </c>
      <c r="H67" s="4" t="n">
        <v>3004.4</v>
      </c>
      <c r="I67" s="4" t="n">
        <v>31.522</v>
      </c>
      <c r="J67" s="4" t="n">
        <v>566.61</v>
      </c>
      <c r="K67" s="4" t="n">
        <v>3949</v>
      </c>
      <c r="L67" s="0" t="s">
        <v>29</v>
      </c>
    </row>
    <row r="68" customFormat="false" ht="13" hidden="false" customHeight="false" outlineLevel="0" collapsed="false">
      <c r="A68" s="0" t="n">
        <v>6</v>
      </c>
      <c r="B68" s="0" t="n">
        <v>900</v>
      </c>
      <c r="C68" s="4" t="n">
        <v>440.08</v>
      </c>
      <c r="D68" s="4" t="n">
        <v>7.197</v>
      </c>
      <c r="E68" s="4" t="n">
        <v>9.569</v>
      </c>
      <c r="F68" s="4" t="n">
        <v>436.39</v>
      </c>
      <c r="G68" s="4" t="n">
        <v>0</v>
      </c>
      <c r="H68" s="4" t="n">
        <v>3981.3</v>
      </c>
      <c r="I68" s="4" t="n">
        <v>25.791</v>
      </c>
      <c r="J68" s="4" t="n">
        <v>1496.5</v>
      </c>
      <c r="K68" s="4" t="n">
        <v>6396.8</v>
      </c>
      <c r="L68" s="0" t="s">
        <v>30</v>
      </c>
    </row>
    <row r="69" customFormat="false" ht="13" hidden="false" customHeight="false" outlineLevel="0" collapsed="false">
      <c r="A69" s="0" t="n">
        <v>7</v>
      </c>
      <c r="B69" s="0" t="n">
        <v>0</v>
      </c>
      <c r="C69" s="4" t="n">
        <v>1038.6</v>
      </c>
      <c r="D69" s="4" t="n">
        <v>5.306</v>
      </c>
      <c r="E69" s="4" t="n">
        <v>5.857</v>
      </c>
      <c r="F69" s="4" t="n">
        <v>249.21</v>
      </c>
      <c r="G69" s="4" t="n">
        <v>0</v>
      </c>
      <c r="H69" s="4" t="n">
        <v>913.04</v>
      </c>
      <c r="I69" s="4" t="n">
        <v>6.7949</v>
      </c>
      <c r="J69" s="4" t="n">
        <v>745.43</v>
      </c>
      <c r="K69" s="4" t="n">
        <v>2964.2</v>
      </c>
      <c r="L69" s="0" t="s">
        <v>31</v>
      </c>
    </row>
    <row r="70" customFormat="false" ht="13" hidden="false" customHeight="false" outlineLevel="0" collapsed="false">
      <c r="A70" s="0" t="n">
        <v>8</v>
      </c>
      <c r="B70" s="0" t="n">
        <v>0</v>
      </c>
      <c r="C70" s="4" t="n">
        <v>482.31</v>
      </c>
      <c r="D70" s="4" t="n">
        <v>4.107</v>
      </c>
      <c r="E70" s="4" t="n">
        <v>6.677</v>
      </c>
      <c r="F70" s="4" t="n">
        <v>1434.3</v>
      </c>
      <c r="G70" s="4" t="n">
        <v>0</v>
      </c>
      <c r="H70" s="4" t="n">
        <v>3112.3</v>
      </c>
      <c r="I70" s="4" t="n">
        <v>46.373</v>
      </c>
      <c r="J70" s="4" t="n">
        <v>1346.7</v>
      </c>
      <c r="K70" s="4" t="n">
        <v>6432.8</v>
      </c>
      <c r="L70" s="0" t="s">
        <v>32</v>
      </c>
    </row>
    <row r="71" customFormat="false" ht="13" hidden="false" customHeight="false" outlineLevel="0" collapsed="false">
      <c r="A71" s="0" t="n">
        <v>9</v>
      </c>
      <c r="B71" s="0" t="n">
        <v>0</v>
      </c>
      <c r="C71" s="4" t="n">
        <v>0.45</v>
      </c>
      <c r="D71" s="4" t="n">
        <v>16.224</v>
      </c>
      <c r="E71" s="4" t="n">
        <v>1.386</v>
      </c>
      <c r="F71" s="4" t="n">
        <v>912.62</v>
      </c>
      <c r="G71" s="4" t="n">
        <v>0</v>
      </c>
      <c r="H71" s="4" t="n">
        <v>4539.8</v>
      </c>
      <c r="I71" s="4" t="n">
        <v>22.603</v>
      </c>
      <c r="J71" s="4" t="n">
        <v>731.81</v>
      </c>
      <c r="K71" s="4" t="n">
        <v>6224.9</v>
      </c>
      <c r="L71" s="0" t="s">
        <v>33</v>
      </c>
    </row>
    <row r="72" customFormat="false" ht="13" hidden="false" customHeight="false" outlineLevel="0" collapsed="false">
      <c r="A72" s="0" t="n">
        <v>10</v>
      </c>
      <c r="B72" s="0" t="n">
        <v>900</v>
      </c>
      <c r="C72" s="4" t="n">
        <v>145.85</v>
      </c>
      <c r="D72" s="4" t="n">
        <v>6.37</v>
      </c>
      <c r="E72" s="4" t="n">
        <v>0.69</v>
      </c>
      <c r="F72" s="4" t="n">
        <v>607.91</v>
      </c>
      <c r="G72" s="4" t="n">
        <v>0</v>
      </c>
      <c r="H72" s="4" t="n">
        <v>1379.2</v>
      </c>
      <c r="I72" s="4" t="n">
        <v>7.6229</v>
      </c>
      <c r="J72" s="4" t="n">
        <v>439.72</v>
      </c>
      <c r="K72" s="4" t="n">
        <v>2587.4</v>
      </c>
      <c r="L72" s="0" t="s">
        <v>34</v>
      </c>
    </row>
    <row r="73" customFormat="false" ht="13" hidden="false" customHeight="false" outlineLevel="0" collapsed="false">
      <c r="A73" s="0" t="n">
        <v>10</v>
      </c>
      <c r="B73" s="0" t="n">
        <v>710</v>
      </c>
      <c r="C73" s="4" t="n">
        <v>1246.5</v>
      </c>
      <c r="D73" s="4" t="n">
        <v>8.101</v>
      </c>
      <c r="E73" s="4" t="n">
        <v>5.61</v>
      </c>
      <c r="F73" s="4" t="n">
        <v>150.11</v>
      </c>
      <c r="G73" s="4" t="n">
        <v>0</v>
      </c>
      <c r="H73" s="4" t="n">
        <v>663.91</v>
      </c>
      <c r="I73" s="4" t="n">
        <v>6.8607</v>
      </c>
      <c r="J73" s="4" t="n">
        <v>312.16</v>
      </c>
      <c r="K73" s="4" t="n">
        <v>2393.2</v>
      </c>
      <c r="L73" s="0" t="s">
        <v>35</v>
      </c>
    </row>
    <row r="74" customFormat="false" ht="13" hidden="false" customHeight="false" outlineLevel="0" collapsed="false">
      <c r="A74" s="0" t="n">
        <v>11</v>
      </c>
      <c r="B74" s="0" t="n">
        <v>250</v>
      </c>
      <c r="C74" s="4" t="n">
        <v>393.68</v>
      </c>
      <c r="D74" s="4" t="n">
        <v>3.733</v>
      </c>
      <c r="E74" s="4" t="n">
        <v>31.549</v>
      </c>
      <c r="F74" s="4" t="n">
        <v>42.33</v>
      </c>
      <c r="G74" s="4" t="n">
        <v>0</v>
      </c>
      <c r="H74" s="4" t="n">
        <v>2053.2</v>
      </c>
      <c r="I74" s="4" t="n">
        <v>12.204</v>
      </c>
      <c r="J74" s="4" t="n">
        <v>597.89</v>
      </c>
      <c r="K74" s="4" t="n">
        <v>3134.6</v>
      </c>
      <c r="L74" s="0" t="s">
        <v>36</v>
      </c>
    </row>
    <row r="75" customFormat="false" ht="13" hidden="false" customHeight="false" outlineLevel="0" collapsed="false">
      <c r="A75" s="0" t="n">
        <v>11</v>
      </c>
      <c r="B75" s="0" t="n">
        <v>111</v>
      </c>
      <c r="C75" s="4" t="n">
        <v>2277.4</v>
      </c>
      <c r="D75" s="4" t="n">
        <v>5.547</v>
      </c>
      <c r="E75" s="4" t="n">
        <v>13.853</v>
      </c>
      <c r="F75" s="4" t="n">
        <v>157.44</v>
      </c>
      <c r="G75" s="4" t="n">
        <v>0</v>
      </c>
      <c r="H75" s="4" t="n">
        <v>2109.4</v>
      </c>
      <c r="I75" s="4" t="n">
        <v>7.3226</v>
      </c>
      <c r="J75" s="4" t="n">
        <v>893.41</v>
      </c>
      <c r="K75" s="4" t="n">
        <v>5464.4</v>
      </c>
      <c r="L75" s="0" t="s">
        <v>37</v>
      </c>
    </row>
    <row r="76" customFormat="false" ht="13" hidden="false" customHeight="false" outlineLevel="0" collapsed="false">
      <c r="A76" s="0" t="n">
        <v>11</v>
      </c>
      <c r="B76" s="0" t="n">
        <v>125</v>
      </c>
      <c r="C76" s="4" t="n">
        <v>159.3</v>
      </c>
      <c r="D76" s="4" t="n">
        <v>7.991</v>
      </c>
      <c r="E76" s="4" t="n">
        <v>30.25</v>
      </c>
      <c r="F76" s="4" t="n">
        <v>27.23</v>
      </c>
      <c r="G76" s="4" t="n">
        <v>0</v>
      </c>
      <c r="H76" s="4" t="n">
        <v>1056.4</v>
      </c>
      <c r="I76" s="4" t="n">
        <v>1.2204</v>
      </c>
      <c r="J76" s="4" t="n">
        <v>906.17</v>
      </c>
      <c r="K76" s="4" t="n">
        <v>2188.6</v>
      </c>
      <c r="L76" s="0" t="s">
        <v>38</v>
      </c>
    </row>
    <row r="77" customFormat="false" ht="13" hidden="false" customHeight="false" outlineLevel="0" collapsed="false">
      <c r="A77" s="0" t="n">
        <v>11</v>
      </c>
      <c r="B77" s="0" t="n">
        <v>118</v>
      </c>
      <c r="C77" s="4" t="n">
        <v>1384.5</v>
      </c>
      <c r="D77" s="4" t="n">
        <v>18.532</v>
      </c>
      <c r="E77" s="4" t="n">
        <v>15.696</v>
      </c>
      <c r="F77" s="4" t="n">
        <v>55.43</v>
      </c>
      <c r="G77" s="4" t="n">
        <v>0</v>
      </c>
      <c r="H77" s="4" t="n">
        <v>1363.6</v>
      </c>
      <c r="I77" s="4" t="n">
        <v>4.8817</v>
      </c>
      <c r="J77" s="4" t="n">
        <v>1472.5</v>
      </c>
      <c r="K77" s="4" t="n">
        <v>4315.1</v>
      </c>
      <c r="L77" s="0" t="s">
        <v>39</v>
      </c>
    </row>
    <row r="78" customFormat="false" ht="13" hidden="false" customHeight="false" outlineLevel="0" collapsed="false">
      <c r="A78" s="0" t="n">
        <v>11</v>
      </c>
      <c r="B78" s="0" t="n">
        <v>900</v>
      </c>
      <c r="C78" s="4" t="n">
        <v>549.05</v>
      </c>
      <c r="D78" s="4" t="n">
        <v>37.988</v>
      </c>
      <c r="E78" s="4" t="n">
        <v>38.759</v>
      </c>
      <c r="F78" s="4" t="n">
        <v>94.3</v>
      </c>
      <c r="G78" s="4" t="n">
        <v>0</v>
      </c>
      <c r="H78" s="4" t="n">
        <v>3906.1</v>
      </c>
      <c r="I78" s="4" t="n">
        <v>7.3226</v>
      </c>
      <c r="J78" s="4" t="n">
        <v>2024.1</v>
      </c>
      <c r="K78" s="4" t="n">
        <v>6657.5</v>
      </c>
      <c r="L78" s="0" t="s">
        <v>40</v>
      </c>
    </row>
    <row r="79" customFormat="false" ht="13" hidden="false" customHeight="false" outlineLevel="0" collapsed="false">
      <c r="A79" s="0" t="n">
        <v>12</v>
      </c>
      <c r="B79" s="0" t="n">
        <v>900</v>
      </c>
      <c r="C79" s="4" t="n">
        <v>5322.7</v>
      </c>
      <c r="D79" s="4" t="n">
        <v>41.003</v>
      </c>
      <c r="E79" s="4" t="n">
        <v>19.903</v>
      </c>
      <c r="F79" s="4" t="n">
        <v>281.03</v>
      </c>
      <c r="G79" s="4" t="n">
        <v>0</v>
      </c>
      <c r="H79" s="4" t="n">
        <v>3325.4</v>
      </c>
      <c r="I79" s="4" t="n">
        <v>19.029</v>
      </c>
      <c r="J79" s="4" t="n">
        <v>1699.7</v>
      </c>
      <c r="K79" s="4" t="n">
        <v>10709</v>
      </c>
      <c r="L79" s="0" t="s">
        <v>41</v>
      </c>
    </row>
    <row r="80" customFormat="false" ht="13" hidden="false" customHeight="false" outlineLevel="0" collapsed="false">
      <c r="A80" s="0" t="n">
        <v>12</v>
      </c>
      <c r="B80" s="0" t="n">
        <v>901</v>
      </c>
      <c r="C80" s="4" t="n">
        <v>960.34</v>
      </c>
      <c r="D80" s="4" t="n">
        <v>0</v>
      </c>
      <c r="E80" s="4" t="n">
        <v>1.966</v>
      </c>
      <c r="F80" s="4" t="n">
        <v>26.44</v>
      </c>
      <c r="G80" s="4" t="n">
        <v>0</v>
      </c>
      <c r="H80" s="4" t="n">
        <v>374.83</v>
      </c>
      <c r="I80" s="4" t="n">
        <v>2.7184</v>
      </c>
      <c r="J80" s="4" t="n">
        <v>147.05</v>
      </c>
      <c r="K80" s="4" t="n">
        <v>1513.3</v>
      </c>
      <c r="L80" s="0" t="s">
        <v>42</v>
      </c>
    </row>
    <row r="81" customFormat="false" ht="13" hidden="false" customHeight="false" outlineLevel="0" collapsed="false">
      <c r="A81" s="0" t="n">
        <v>13</v>
      </c>
      <c r="B81" s="0" t="n">
        <v>0</v>
      </c>
      <c r="C81" s="4" t="n">
        <v>121.23</v>
      </c>
      <c r="D81" s="4" t="n">
        <v>6.952</v>
      </c>
      <c r="E81" s="4" t="n">
        <v>4.177</v>
      </c>
      <c r="F81" s="4" t="n">
        <v>190.59</v>
      </c>
      <c r="G81" s="4" t="n">
        <v>0</v>
      </c>
      <c r="H81" s="4" t="n">
        <v>791.94</v>
      </c>
      <c r="I81" s="4" t="n">
        <v>22.307</v>
      </c>
      <c r="J81" s="4" t="n">
        <v>1164.5</v>
      </c>
      <c r="K81" s="4" t="n">
        <v>2301.6</v>
      </c>
      <c r="L81" s="0" t="s">
        <v>43</v>
      </c>
    </row>
    <row r="82" customFormat="false" ht="13" hidden="false" customHeight="false" outlineLevel="0" collapsed="false">
      <c r="A82" s="0" t="n">
        <v>14</v>
      </c>
      <c r="B82" s="0" t="n">
        <v>0</v>
      </c>
      <c r="C82" s="4" t="n">
        <v>7253.1</v>
      </c>
      <c r="D82" s="4" t="n">
        <v>35.136</v>
      </c>
      <c r="E82" s="4" t="n">
        <v>3.931</v>
      </c>
      <c r="F82" s="4" t="n">
        <v>206.66</v>
      </c>
      <c r="G82" s="4" t="n">
        <v>0</v>
      </c>
      <c r="H82" s="4" t="n">
        <v>2680.6</v>
      </c>
      <c r="I82" s="4" t="n">
        <v>47.412</v>
      </c>
      <c r="J82" s="4" t="n">
        <v>518.34</v>
      </c>
      <c r="K82" s="4" t="n">
        <v>10745</v>
      </c>
      <c r="L82" s="0" t="s">
        <v>44</v>
      </c>
    </row>
    <row r="83" customFormat="false" ht="13" hidden="false" customHeight="false" outlineLevel="0" collapsed="false">
      <c r="A83" s="0" t="n">
        <v>15</v>
      </c>
      <c r="B83" s="0" t="n">
        <v>0</v>
      </c>
      <c r="C83" s="4" t="n">
        <v>4620.7</v>
      </c>
      <c r="D83" s="4" t="n">
        <v>9.064</v>
      </c>
      <c r="E83" s="4" t="n">
        <v>5.896</v>
      </c>
      <c r="F83" s="4" t="n">
        <v>53.16</v>
      </c>
      <c r="G83" s="4" t="n">
        <v>0</v>
      </c>
      <c r="H83" s="4" t="n">
        <v>2170.9</v>
      </c>
      <c r="I83" s="4" t="n">
        <v>25.609</v>
      </c>
      <c r="J83" s="4" t="n">
        <v>340.25</v>
      </c>
      <c r="K83" s="4" t="n">
        <v>7225.6</v>
      </c>
      <c r="L83" s="0" t="s">
        <v>45</v>
      </c>
    </row>
    <row r="84" customFormat="false" ht="13" hidden="false" customHeight="false" outlineLevel="0" collapsed="false">
      <c r="A84" s="0" t="n">
        <v>16</v>
      </c>
      <c r="B84" s="0" t="n">
        <v>0</v>
      </c>
      <c r="C84" s="4" t="n">
        <v>18175</v>
      </c>
      <c r="D84" s="4" t="n">
        <v>38.94</v>
      </c>
      <c r="E84" s="4" t="n">
        <v>22.601</v>
      </c>
      <c r="F84" s="4" t="n">
        <v>422.25</v>
      </c>
      <c r="G84" s="4" t="n">
        <v>0</v>
      </c>
      <c r="H84" s="4" t="n">
        <v>5255.1</v>
      </c>
      <c r="I84" s="4" t="n">
        <v>6.3691</v>
      </c>
      <c r="J84" s="4" t="n">
        <v>2943.8</v>
      </c>
      <c r="K84" s="4" t="n">
        <v>26864</v>
      </c>
      <c r="L84" s="0" t="s">
        <v>46</v>
      </c>
    </row>
    <row r="85" customFormat="false" ht="13" hidden="false" customHeight="false" outlineLevel="0" collapsed="false">
      <c r="A85" s="0" t="n">
        <v>17</v>
      </c>
      <c r="B85" s="0" t="n">
        <v>0</v>
      </c>
      <c r="C85" s="4" t="n">
        <v>4281.8</v>
      </c>
      <c r="D85" s="4" t="n">
        <v>8.366</v>
      </c>
      <c r="E85" s="4" t="n">
        <v>33.178</v>
      </c>
      <c r="F85" s="4" t="n">
        <v>220.04</v>
      </c>
      <c r="G85" s="4" t="n">
        <v>0</v>
      </c>
      <c r="H85" s="4" t="n">
        <v>1374.8</v>
      </c>
      <c r="I85" s="4" t="n">
        <v>56.644</v>
      </c>
      <c r="J85" s="4" t="n">
        <v>1081.1</v>
      </c>
      <c r="K85" s="4" t="n">
        <v>7056</v>
      </c>
      <c r="L85" s="0" t="s">
        <v>47</v>
      </c>
    </row>
    <row r="86" customFormat="false" ht="13" hidden="false" customHeight="false" outlineLevel="0" collapsed="false">
      <c r="A86" s="0" t="n">
        <v>18</v>
      </c>
      <c r="B86" s="0" t="n">
        <v>356</v>
      </c>
      <c r="C86" s="4" t="n">
        <v>1154</v>
      </c>
      <c r="D86" s="4" t="n">
        <v>46.891</v>
      </c>
      <c r="E86" s="4" t="n">
        <v>21.602</v>
      </c>
      <c r="F86" s="4" t="n">
        <v>3172.9</v>
      </c>
      <c r="G86" s="4" t="n">
        <v>0</v>
      </c>
      <c r="H86" s="4" t="n">
        <v>27351</v>
      </c>
      <c r="I86" s="4" t="n">
        <v>25.947</v>
      </c>
      <c r="J86" s="4" t="n">
        <v>5521.8</v>
      </c>
      <c r="K86" s="4" t="n">
        <v>37294</v>
      </c>
      <c r="L86" s="0" t="s">
        <v>48</v>
      </c>
    </row>
    <row r="87" customFormat="false" ht="13" hidden="false" customHeight="false" outlineLevel="0" collapsed="false">
      <c r="A87" s="0" t="n">
        <v>18</v>
      </c>
      <c r="B87" s="0" t="n">
        <v>900</v>
      </c>
      <c r="C87" s="4" t="n">
        <v>187.28</v>
      </c>
      <c r="D87" s="4" t="n">
        <v>6.652</v>
      </c>
      <c r="E87" s="4" t="n">
        <v>3.597</v>
      </c>
      <c r="F87" s="4" t="n">
        <v>1244.4</v>
      </c>
      <c r="G87" s="4" t="n">
        <v>0</v>
      </c>
      <c r="H87" s="4" t="n">
        <v>9298.3</v>
      </c>
      <c r="I87" s="4" t="n">
        <v>0.89474</v>
      </c>
      <c r="J87" s="4" t="n">
        <v>1787.1</v>
      </c>
      <c r="K87" s="4" t="n">
        <v>12528</v>
      </c>
      <c r="L87" s="0" t="s">
        <v>49</v>
      </c>
    </row>
    <row r="88" customFormat="false" ht="13" hidden="false" customHeight="false" outlineLevel="0" collapsed="false">
      <c r="A88" s="0" t="n">
        <v>19</v>
      </c>
      <c r="B88" s="0" t="n">
        <v>410</v>
      </c>
      <c r="C88" s="4" t="n">
        <v>177.03</v>
      </c>
      <c r="D88" s="4" t="n">
        <v>42.146</v>
      </c>
      <c r="E88" s="4" t="n">
        <v>16.989</v>
      </c>
      <c r="F88" s="4" t="n">
        <v>134.01</v>
      </c>
      <c r="G88" s="4" t="n">
        <v>0</v>
      </c>
      <c r="H88" s="4" t="n">
        <v>619.32</v>
      </c>
      <c r="I88" s="4" t="n">
        <v>38.085</v>
      </c>
      <c r="J88" s="4" t="n">
        <v>596.49</v>
      </c>
      <c r="K88" s="4" t="n">
        <v>1624.1</v>
      </c>
      <c r="L88" s="0" t="s">
        <v>50</v>
      </c>
    </row>
    <row r="89" customFormat="false" ht="13" hidden="false" customHeight="false" outlineLevel="0" collapsed="false">
      <c r="A89" s="0" t="n">
        <v>19</v>
      </c>
      <c r="B89" s="0" t="n">
        <v>408</v>
      </c>
      <c r="C89" s="4" t="n">
        <v>107.47</v>
      </c>
      <c r="D89" s="4" t="n">
        <v>5.16</v>
      </c>
      <c r="E89" s="4" t="n">
        <v>0.806</v>
      </c>
      <c r="F89" s="4" t="n">
        <v>94.17</v>
      </c>
      <c r="G89" s="4" t="n">
        <v>0</v>
      </c>
      <c r="H89" s="4" t="n">
        <v>380.65</v>
      </c>
      <c r="I89" s="4" t="n">
        <v>0</v>
      </c>
      <c r="J89" s="4" t="n">
        <v>147.51</v>
      </c>
      <c r="K89" s="4" t="n">
        <v>735.77</v>
      </c>
      <c r="L89" s="0" t="s">
        <v>51</v>
      </c>
    </row>
    <row r="90" customFormat="false" ht="13" hidden="false" customHeight="false" outlineLevel="0" collapsed="false">
      <c r="A90" s="0" t="n">
        <v>20</v>
      </c>
      <c r="B90" s="0" t="n">
        <v>900</v>
      </c>
      <c r="C90" s="4" t="n">
        <v>9700.3</v>
      </c>
      <c r="D90" s="4" t="n">
        <v>63.299</v>
      </c>
      <c r="E90" s="4" t="n">
        <v>99.534</v>
      </c>
      <c r="F90" s="4" t="n">
        <v>4848.8</v>
      </c>
      <c r="G90" s="4" t="n">
        <v>0</v>
      </c>
      <c r="H90" s="4" t="n">
        <v>23414</v>
      </c>
      <c r="I90" s="4" t="n">
        <v>833.01</v>
      </c>
      <c r="J90" s="4" t="n">
        <v>8517.5</v>
      </c>
      <c r="K90" s="4" t="n">
        <v>47476</v>
      </c>
      <c r="L90" s="0" t="s">
        <v>52</v>
      </c>
    </row>
    <row r="91" customFormat="false" ht="13" hidden="false" customHeight="false" outlineLevel="0" collapsed="false">
      <c r="A91" s="0" t="n">
        <v>20</v>
      </c>
      <c r="B91" s="0" t="n">
        <v>158</v>
      </c>
      <c r="C91" s="4" t="n">
        <v>28.47</v>
      </c>
      <c r="D91" s="4" t="n">
        <v>16.583</v>
      </c>
      <c r="E91" s="4" t="n">
        <v>7.526</v>
      </c>
      <c r="F91" s="4" t="n">
        <v>72.43</v>
      </c>
      <c r="G91" s="4" t="n">
        <v>0</v>
      </c>
      <c r="H91" s="4" t="n">
        <v>209.33</v>
      </c>
      <c r="I91" s="4" t="n">
        <v>0</v>
      </c>
      <c r="J91" s="4" t="n">
        <v>49.291</v>
      </c>
      <c r="K91" s="4" t="n">
        <v>383.63</v>
      </c>
      <c r="L91" s="0" t="s">
        <v>53</v>
      </c>
    </row>
    <row r="92" customFormat="false" ht="13" hidden="false" customHeight="false" outlineLevel="0" collapsed="false">
      <c r="A92" s="0" t="n">
        <v>21</v>
      </c>
      <c r="B92" s="0" t="n">
        <v>764</v>
      </c>
      <c r="C92" s="4" t="n">
        <v>74.13</v>
      </c>
      <c r="D92" s="4" t="n">
        <v>1.749</v>
      </c>
      <c r="E92" s="4" t="n">
        <v>9.525</v>
      </c>
      <c r="F92" s="4" t="n">
        <v>113.47</v>
      </c>
      <c r="G92" s="4" t="n">
        <v>0</v>
      </c>
      <c r="H92" s="4" t="n">
        <v>4351.1</v>
      </c>
      <c r="I92" s="4" t="n">
        <v>9.0642</v>
      </c>
      <c r="J92" s="4" t="n">
        <v>385.92</v>
      </c>
      <c r="K92" s="4" t="n">
        <v>4944.9</v>
      </c>
      <c r="L92" s="0" t="s">
        <v>54</v>
      </c>
    </row>
    <row r="93" customFormat="false" ht="13" hidden="false" customHeight="false" outlineLevel="0" collapsed="false">
      <c r="A93" s="0" t="n">
        <v>21</v>
      </c>
      <c r="B93" s="0" t="n">
        <v>900</v>
      </c>
      <c r="C93" s="4" t="n">
        <v>318.05</v>
      </c>
      <c r="D93" s="4" t="n">
        <v>9.064</v>
      </c>
      <c r="E93" s="4" t="n">
        <v>18.252</v>
      </c>
      <c r="F93" s="4" t="n">
        <v>1071.4</v>
      </c>
      <c r="G93" s="4" t="n">
        <v>0</v>
      </c>
      <c r="H93" s="4" t="n">
        <v>8621.2</v>
      </c>
      <c r="I93" s="4" t="n">
        <v>15.862</v>
      </c>
      <c r="J93" s="4" t="n">
        <v>1389.2</v>
      </c>
      <c r="K93" s="4" t="n">
        <v>11443</v>
      </c>
      <c r="L93" s="0" t="s">
        <v>55</v>
      </c>
    </row>
    <row r="94" customFormat="false" ht="13" hidden="false" customHeight="false" outlineLevel="0" collapsed="false">
      <c r="A94" s="0" t="n">
        <v>22</v>
      </c>
      <c r="B94" s="0" t="n">
        <v>0</v>
      </c>
      <c r="C94" s="4" t="n">
        <v>1736.6</v>
      </c>
      <c r="D94" s="4" t="n">
        <v>6.288</v>
      </c>
      <c r="E94" s="4" t="n">
        <v>19.608</v>
      </c>
      <c r="F94" s="4" t="n">
        <v>947.9</v>
      </c>
      <c r="G94" s="4" t="n">
        <v>0</v>
      </c>
      <c r="H94" s="4" t="n">
        <v>4976</v>
      </c>
      <c r="I94" s="4" t="n">
        <v>71.111</v>
      </c>
      <c r="J94" s="4" t="n">
        <v>1521.7</v>
      </c>
      <c r="K94" s="4" t="n">
        <v>9279.2</v>
      </c>
      <c r="L94" s="0" t="s">
        <v>56</v>
      </c>
    </row>
    <row r="95" customFormat="false" ht="13" hidden="false" customHeight="false" outlineLevel="0" collapsed="false">
      <c r="A95" s="0" t="n">
        <v>23</v>
      </c>
      <c r="B95" s="0" t="n">
        <v>0</v>
      </c>
      <c r="C95" s="4" t="n">
        <v>665.12</v>
      </c>
      <c r="D95" s="4" t="n">
        <v>19.743</v>
      </c>
      <c r="E95" s="4" t="n">
        <v>9.957</v>
      </c>
      <c r="F95" s="4" t="n">
        <v>6.65</v>
      </c>
      <c r="G95" s="4" t="n">
        <v>0</v>
      </c>
      <c r="H95" s="4" t="n">
        <v>1690.2</v>
      </c>
      <c r="I95" s="4" t="n">
        <v>6.4716</v>
      </c>
      <c r="J95" s="4" t="n">
        <v>407.47</v>
      </c>
      <c r="K95" s="4" t="n">
        <v>2805.6</v>
      </c>
      <c r="L95" s="0" t="s">
        <v>57</v>
      </c>
    </row>
    <row r="96" customFormat="false" ht="13" hidden="false" customHeight="false" outlineLevel="0" collapsed="false">
      <c r="A96" s="0" t="n">
        <v>24</v>
      </c>
      <c r="B96" s="0" t="n">
        <v>26</v>
      </c>
      <c r="C96" s="4" t="n">
        <v>1141.1</v>
      </c>
      <c r="D96" s="4" t="n">
        <v>5.148</v>
      </c>
      <c r="E96" s="4" t="n">
        <v>17.685</v>
      </c>
      <c r="F96" s="4" t="n">
        <v>35.13</v>
      </c>
      <c r="G96" s="4" t="n">
        <v>0</v>
      </c>
      <c r="H96" s="4" t="n">
        <v>2353.5</v>
      </c>
      <c r="I96" s="4" t="n">
        <v>10.618</v>
      </c>
      <c r="J96" s="4" t="n">
        <v>698.5</v>
      </c>
      <c r="K96" s="4" t="n">
        <v>4261.7</v>
      </c>
      <c r="L96" s="0" t="s">
        <v>58</v>
      </c>
    </row>
    <row r="97" customFormat="false" ht="13" hidden="false" customHeight="false" outlineLevel="0" collapsed="false">
      <c r="A97" s="0" t="n">
        <v>24</v>
      </c>
      <c r="B97" s="0" t="n">
        <v>554</v>
      </c>
      <c r="C97" s="4" t="n">
        <v>75.33</v>
      </c>
      <c r="D97" s="4" t="n">
        <v>5</v>
      </c>
      <c r="E97" s="4" t="n">
        <v>1.725</v>
      </c>
      <c r="F97" s="4" t="n">
        <v>2.62</v>
      </c>
      <c r="G97" s="4" t="n">
        <v>0</v>
      </c>
      <c r="H97" s="4" t="n">
        <v>791.09</v>
      </c>
      <c r="I97" s="4" t="n">
        <v>0.81677</v>
      </c>
      <c r="J97" s="4" t="n">
        <v>81.412</v>
      </c>
      <c r="K97" s="4" t="n">
        <v>957.99</v>
      </c>
      <c r="L97" s="0" t="s">
        <v>59</v>
      </c>
    </row>
    <row r="98" customFormat="false" ht="13" hidden="false" customHeight="false" outlineLevel="0" collapsed="false">
      <c r="A98" s="0" t="n">
        <v>24</v>
      </c>
      <c r="B98" s="0" t="n">
        <v>900</v>
      </c>
      <c r="C98" s="4" t="n">
        <v>0.18</v>
      </c>
      <c r="D98" s="4" t="n">
        <v>0</v>
      </c>
      <c r="E98" s="4" t="n">
        <v>0</v>
      </c>
      <c r="F98" s="4" t="n">
        <v>10.25</v>
      </c>
      <c r="G98" s="4" t="n">
        <v>0</v>
      </c>
      <c r="H98" s="4" t="n">
        <v>64.17</v>
      </c>
      <c r="I98" s="4" t="n">
        <v>0.81677</v>
      </c>
      <c r="J98" s="4" t="n">
        <v>14.416</v>
      </c>
      <c r="K98" s="4" t="n">
        <v>89.833</v>
      </c>
      <c r="L98" s="0" t="s">
        <v>60</v>
      </c>
    </row>
    <row r="99" customFormat="false" ht="13" hidden="false" customHeight="false" outlineLevel="0" collapsed="false">
      <c r="A99" s="0" t="n">
        <v>25</v>
      </c>
      <c r="B99" s="0" t="n">
        <v>0</v>
      </c>
      <c r="C99" s="4" t="n">
        <v>0</v>
      </c>
      <c r="D99" s="4" t="n">
        <v>0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0" t="s">
        <v>61</v>
      </c>
    </row>
    <row r="100" customFormat="false" ht="13" hidden="false" customHeight="false" outlineLevel="0" collapsed="false">
      <c r="A100" s="0" t="n">
        <v>26</v>
      </c>
      <c r="B100" s="0" t="n">
        <v>0</v>
      </c>
      <c r="C100" s="4" t="n">
        <v>0</v>
      </c>
      <c r="D100" s="4" t="n">
        <v>0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0" t="s">
        <v>62</v>
      </c>
    </row>
    <row r="102" customFormat="false" ht="13" hidden="false" customHeight="false" outlineLevel="0" collapsed="false">
      <c r="A102" s="1" t="s">
        <v>71</v>
      </c>
    </row>
    <row r="103" customFormat="false" ht="13" hidden="false" customHeight="false" outlineLevel="0" collapsed="false">
      <c r="A103" s="0" t="s">
        <v>9</v>
      </c>
    </row>
    <row r="104" customFormat="false" ht="13" hidden="false" customHeight="false" outlineLevel="0" collapsed="false">
      <c r="A104" s="0" t="s">
        <v>10</v>
      </c>
    </row>
    <row r="105" customFormat="false" ht="13" hidden="false" customHeight="false" outlineLevel="0" collapsed="false">
      <c r="A105" s="0" t="s">
        <v>11</v>
      </c>
    </row>
    <row r="106" customFormat="false" ht="13" hidden="false" customHeight="false" outlineLevel="0" collapsed="false">
      <c r="A106" s="0" t="s">
        <v>12</v>
      </c>
      <c r="B106" s="0" t="s">
        <v>13</v>
      </c>
      <c r="C106" s="0" t="s">
        <v>14</v>
      </c>
      <c r="D106" s="0" t="s">
        <v>15</v>
      </c>
      <c r="E106" s="0" t="s">
        <v>16</v>
      </c>
      <c r="F106" s="0" t="s">
        <v>17</v>
      </c>
      <c r="G106" s="0" t="s">
        <v>18</v>
      </c>
      <c r="H106" s="0" t="s">
        <v>19</v>
      </c>
      <c r="I106" s="0" t="s">
        <v>20</v>
      </c>
      <c r="J106" s="0" t="s">
        <v>21</v>
      </c>
      <c r="K106" s="0" t="s">
        <v>22</v>
      </c>
      <c r="L106" s="0" t="s">
        <v>12</v>
      </c>
    </row>
    <row r="107" customFormat="false" ht="13" hidden="false" customHeight="false" outlineLevel="0" collapsed="false">
      <c r="A107" s="0" t="n">
        <v>1</v>
      </c>
      <c r="B107" s="0" t="n">
        <v>0</v>
      </c>
      <c r="C107" s="4" t="n">
        <v>635.7</v>
      </c>
      <c r="D107" s="4" t="n">
        <v>2.491</v>
      </c>
      <c r="E107" s="4" t="n">
        <v>23.703</v>
      </c>
      <c r="F107" s="4" t="n">
        <v>31.4</v>
      </c>
      <c r="G107" s="4" t="n">
        <v>0</v>
      </c>
      <c r="H107" s="4" t="n">
        <v>819.49</v>
      </c>
      <c r="I107" s="4" t="n">
        <v>5.8199</v>
      </c>
      <c r="J107" s="4" t="n">
        <v>966.69</v>
      </c>
      <c r="K107" s="4" t="n">
        <v>2485.3</v>
      </c>
      <c r="L107" s="0" t="s">
        <v>23</v>
      </c>
    </row>
    <row r="108" customFormat="false" ht="13" hidden="false" customHeight="false" outlineLevel="0" collapsed="false">
      <c r="A108" s="0" t="n">
        <v>2</v>
      </c>
      <c r="B108" s="0" t="n">
        <v>0</v>
      </c>
      <c r="C108" s="4" t="n">
        <v>13694</v>
      </c>
      <c r="D108" s="4" t="n">
        <v>204.68</v>
      </c>
      <c r="E108" s="4" t="n">
        <v>84.599</v>
      </c>
      <c r="F108" s="4" t="n">
        <v>519.17</v>
      </c>
      <c r="G108" s="4" t="n">
        <v>0</v>
      </c>
      <c r="H108" s="4" t="n">
        <v>9359.5</v>
      </c>
      <c r="I108" s="4" t="n">
        <v>51.808</v>
      </c>
      <c r="J108" s="4" t="n">
        <v>6090.6</v>
      </c>
      <c r="K108" s="4" t="n">
        <v>30004</v>
      </c>
      <c r="L108" s="0" t="s">
        <v>24</v>
      </c>
    </row>
    <row r="109" customFormat="false" ht="13" hidden="false" customHeight="false" outlineLevel="0" collapsed="false">
      <c r="A109" s="0" t="n">
        <v>3</v>
      </c>
      <c r="B109" s="0" t="n">
        <v>0</v>
      </c>
      <c r="C109" s="4" t="n">
        <v>477.24</v>
      </c>
      <c r="D109" s="4" t="n">
        <v>5.626</v>
      </c>
      <c r="E109" s="4" t="n">
        <v>13.962</v>
      </c>
      <c r="F109" s="4" t="n">
        <v>135.83</v>
      </c>
      <c r="G109" s="4" t="n">
        <v>0</v>
      </c>
      <c r="H109" s="4" t="n">
        <v>1779.7</v>
      </c>
      <c r="I109" s="4" t="n">
        <v>1.6091</v>
      </c>
      <c r="J109" s="4" t="n">
        <v>2035.5</v>
      </c>
      <c r="K109" s="4" t="n">
        <v>4449.5</v>
      </c>
      <c r="L109" s="0" t="s">
        <v>25</v>
      </c>
    </row>
    <row r="110" customFormat="false" ht="13" hidden="false" customHeight="false" outlineLevel="0" collapsed="false">
      <c r="A110" s="0" t="n">
        <v>4</v>
      </c>
      <c r="B110" s="0" t="n">
        <v>0</v>
      </c>
      <c r="C110" s="4" t="n">
        <v>32.29</v>
      </c>
      <c r="D110" s="4" t="n">
        <v>2.531</v>
      </c>
      <c r="E110" s="4" t="n">
        <v>2.731</v>
      </c>
      <c r="F110" s="4" t="n">
        <v>163.09</v>
      </c>
      <c r="G110" s="4" t="n">
        <v>0</v>
      </c>
      <c r="H110" s="4" t="n">
        <v>1373.2</v>
      </c>
      <c r="I110" s="4" t="n">
        <v>11.986</v>
      </c>
      <c r="J110" s="4" t="n">
        <v>547.57</v>
      </c>
      <c r="K110" s="4" t="n">
        <v>2133.4</v>
      </c>
      <c r="L110" s="0" t="s">
        <v>26</v>
      </c>
    </row>
    <row r="111" customFormat="false" ht="13" hidden="false" customHeight="false" outlineLevel="0" collapsed="false">
      <c r="A111" s="0" t="n">
        <v>5</v>
      </c>
      <c r="B111" s="0" t="n">
        <v>0</v>
      </c>
      <c r="C111" s="4" t="n">
        <v>340.61</v>
      </c>
      <c r="D111" s="4" t="n">
        <v>43.785</v>
      </c>
      <c r="E111" s="4" t="n">
        <v>16.003</v>
      </c>
      <c r="F111" s="4" t="n">
        <v>165.14</v>
      </c>
      <c r="G111" s="4" t="n">
        <v>0</v>
      </c>
      <c r="H111" s="4" t="n">
        <v>9179.4</v>
      </c>
      <c r="I111" s="4" t="n">
        <v>11.683</v>
      </c>
      <c r="J111" s="4" t="n">
        <v>2057.6</v>
      </c>
      <c r="K111" s="4" t="n">
        <v>11814</v>
      </c>
      <c r="L111" s="0" t="s">
        <v>27</v>
      </c>
    </row>
    <row r="112" customFormat="false" ht="13" hidden="false" customHeight="false" outlineLevel="0" collapsed="false">
      <c r="A112" s="0" t="n">
        <v>6</v>
      </c>
      <c r="B112" s="0" t="n">
        <v>862</v>
      </c>
      <c r="C112" s="4" t="n">
        <v>360.74</v>
      </c>
      <c r="D112" s="4" t="n">
        <v>1.629</v>
      </c>
      <c r="E112" s="4" t="n">
        <v>5.372</v>
      </c>
      <c r="F112" s="4" t="n">
        <v>63.5</v>
      </c>
      <c r="G112" s="4" t="n">
        <v>0</v>
      </c>
      <c r="H112" s="4" t="n">
        <v>657.64</v>
      </c>
      <c r="I112" s="4" t="n">
        <v>2.9291</v>
      </c>
      <c r="J112" s="4" t="n">
        <v>280.89</v>
      </c>
      <c r="K112" s="4" t="n">
        <v>1372.7</v>
      </c>
      <c r="L112" s="0" t="s">
        <v>28</v>
      </c>
    </row>
    <row r="113" customFormat="false" ht="13" hidden="false" customHeight="false" outlineLevel="0" collapsed="false">
      <c r="A113" s="0" t="n">
        <v>6</v>
      </c>
      <c r="B113" s="0" t="n">
        <v>32</v>
      </c>
      <c r="C113" s="4" t="n">
        <v>108.88</v>
      </c>
      <c r="D113" s="4" t="n">
        <v>3.731</v>
      </c>
      <c r="E113" s="4" t="n">
        <v>6.567</v>
      </c>
      <c r="F113" s="4" t="n">
        <v>27.67</v>
      </c>
      <c r="G113" s="4" t="n">
        <v>0</v>
      </c>
      <c r="H113" s="4" t="n">
        <v>3152.2</v>
      </c>
      <c r="I113" s="4" t="n">
        <v>25.776</v>
      </c>
      <c r="J113" s="4" t="n">
        <v>486.34</v>
      </c>
      <c r="K113" s="4" t="n">
        <v>3811.2</v>
      </c>
      <c r="L113" s="0" t="s">
        <v>29</v>
      </c>
    </row>
    <row r="114" customFormat="false" ht="13" hidden="false" customHeight="false" outlineLevel="0" collapsed="false">
      <c r="A114" s="0" t="n">
        <v>6</v>
      </c>
      <c r="B114" s="0" t="n">
        <v>900</v>
      </c>
      <c r="C114" s="4" t="n">
        <v>235.29</v>
      </c>
      <c r="D114" s="4" t="n">
        <v>6.393</v>
      </c>
      <c r="E114" s="4" t="n">
        <v>6.137</v>
      </c>
      <c r="F114" s="4" t="n">
        <v>435.59</v>
      </c>
      <c r="G114" s="4" t="n">
        <v>0</v>
      </c>
      <c r="H114" s="4" t="n">
        <v>3741.2</v>
      </c>
      <c r="I114" s="4" t="n">
        <v>21.09</v>
      </c>
      <c r="J114" s="4" t="n">
        <v>1219.3</v>
      </c>
      <c r="K114" s="4" t="n">
        <v>5664.9</v>
      </c>
      <c r="L114" s="0" t="s">
        <v>30</v>
      </c>
    </row>
    <row r="115" customFormat="false" ht="13" hidden="false" customHeight="false" outlineLevel="0" collapsed="false">
      <c r="A115" s="0" t="n">
        <v>7</v>
      </c>
      <c r="B115" s="0" t="n">
        <v>0</v>
      </c>
      <c r="C115" s="4" t="n">
        <v>549.39</v>
      </c>
      <c r="D115" s="4" t="n">
        <v>3.612</v>
      </c>
      <c r="E115" s="4" t="n">
        <v>2.715</v>
      </c>
      <c r="F115" s="4" t="n">
        <v>198.76</v>
      </c>
      <c r="G115" s="4" t="n">
        <v>0</v>
      </c>
      <c r="H115" s="4" t="n">
        <v>864.3</v>
      </c>
      <c r="I115" s="4" t="n">
        <v>5.1624</v>
      </c>
      <c r="J115" s="4" t="n">
        <v>578.92</v>
      </c>
      <c r="K115" s="4" t="n">
        <v>2202.9</v>
      </c>
      <c r="L115" s="0" t="s">
        <v>31</v>
      </c>
    </row>
    <row r="116" customFormat="false" ht="13" hidden="false" customHeight="false" outlineLevel="0" collapsed="false">
      <c r="A116" s="0" t="n">
        <v>8</v>
      </c>
      <c r="B116" s="0" t="n">
        <v>0</v>
      </c>
      <c r="C116" s="4" t="n">
        <v>344.68</v>
      </c>
      <c r="D116" s="4" t="n">
        <v>3.214</v>
      </c>
      <c r="E116" s="4" t="n">
        <v>4.353</v>
      </c>
      <c r="F116" s="4" t="n">
        <v>1142.4</v>
      </c>
      <c r="G116" s="4" t="n">
        <v>0</v>
      </c>
      <c r="H116" s="4" t="n">
        <v>2697.5</v>
      </c>
      <c r="I116" s="4" t="n">
        <v>29.708</v>
      </c>
      <c r="J116" s="4" t="n">
        <v>998.04</v>
      </c>
      <c r="K116" s="4" t="n">
        <v>5219.9</v>
      </c>
      <c r="L116" s="0" t="s">
        <v>32</v>
      </c>
    </row>
    <row r="117" customFormat="false" ht="13" hidden="false" customHeight="false" outlineLevel="0" collapsed="false">
      <c r="A117" s="0" t="n">
        <v>9</v>
      </c>
      <c r="B117" s="0" t="n">
        <v>0</v>
      </c>
      <c r="C117" s="4" t="n">
        <v>0.24</v>
      </c>
      <c r="D117" s="4" t="n">
        <v>12.449</v>
      </c>
      <c r="E117" s="4" t="n">
        <v>0.772</v>
      </c>
      <c r="F117" s="4" t="n">
        <v>726.18</v>
      </c>
      <c r="G117" s="4" t="n">
        <v>0</v>
      </c>
      <c r="H117" s="4" t="n">
        <v>4204.9</v>
      </c>
      <c r="I117" s="4" t="n">
        <v>20.108</v>
      </c>
      <c r="J117" s="4" t="n">
        <v>540.37</v>
      </c>
      <c r="K117" s="4" t="n">
        <v>5505</v>
      </c>
      <c r="L117" s="0" t="s">
        <v>33</v>
      </c>
    </row>
    <row r="118" customFormat="false" ht="13" hidden="false" customHeight="false" outlineLevel="0" collapsed="false">
      <c r="A118" s="0" t="n">
        <v>10</v>
      </c>
      <c r="B118" s="0" t="n">
        <v>900</v>
      </c>
      <c r="C118" s="4" t="n">
        <v>88.64</v>
      </c>
      <c r="D118" s="4" t="n">
        <v>4.741</v>
      </c>
      <c r="E118" s="4" t="n">
        <v>0.38</v>
      </c>
      <c r="F118" s="4" t="n">
        <v>484.23</v>
      </c>
      <c r="G118" s="4" t="n">
        <v>0</v>
      </c>
      <c r="H118" s="4" t="n">
        <v>1287.8</v>
      </c>
      <c r="I118" s="4" t="n">
        <v>6.9262</v>
      </c>
      <c r="J118" s="4" t="n">
        <v>328.95</v>
      </c>
      <c r="K118" s="4" t="n">
        <v>2201.7</v>
      </c>
      <c r="L118" s="0" t="s">
        <v>34</v>
      </c>
    </row>
    <row r="119" customFormat="false" ht="13" hidden="false" customHeight="false" outlineLevel="0" collapsed="false">
      <c r="A119" s="0" t="n">
        <v>10</v>
      </c>
      <c r="B119" s="0" t="n">
        <v>710</v>
      </c>
      <c r="C119" s="4" t="n">
        <v>2091.4</v>
      </c>
      <c r="D119" s="4" t="n">
        <v>6.203</v>
      </c>
      <c r="E119" s="4" t="n">
        <v>3.22</v>
      </c>
      <c r="F119" s="4" t="n">
        <v>124.61</v>
      </c>
      <c r="G119" s="4" t="n">
        <v>0</v>
      </c>
      <c r="H119" s="4" t="n">
        <v>660.19</v>
      </c>
      <c r="I119" s="4" t="n">
        <v>6.2336</v>
      </c>
      <c r="J119" s="4" t="n">
        <v>222.38</v>
      </c>
      <c r="K119" s="4" t="n">
        <v>3114.2</v>
      </c>
      <c r="L119" s="0" t="s">
        <v>35</v>
      </c>
    </row>
    <row r="120" customFormat="false" ht="13" hidden="false" customHeight="false" outlineLevel="0" collapsed="false">
      <c r="A120" s="0" t="n">
        <v>11</v>
      </c>
      <c r="B120" s="0" t="n">
        <v>250</v>
      </c>
      <c r="C120" s="4" t="n">
        <v>630.38</v>
      </c>
      <c r="D120" s="4" t="n">
        <v>3.466</v>
      </c>
      <c r="E120" s="4" t="n">
        <v>33.098</v>
      </c>
      <c r="F120" s="4" t="n">
        <v>66.18</v>
      </c>
      <c r="G120" s="4" t="n">
        <v>0</v>
      </c>
      <c r="H120" s="4" t="n">
        <v>2275.5</v>
      </c>
      <c r="I120" s="4" t="n">
        <v>16.129</v>
      </c>
      <c r="J120" s="4" t="n">
        <v>567.3</v>
      </c>
      <c r="K120" s="4" t="n">
        <v>3592</v>
      </c>
      <c r="L120" s="0" t="s">
        <v>36</v>
      </c>
    </row>
    <row r="121" customFormat="false" ht="13" hidden="false" customHeight="false" outlineLevel="0" collapsed="false">
      <c r="A121" s="0" t="n">
        <v>11</v>
      </c>
      <c r="B121" s="0" t="n">
        <v>111</v>
      </c>
      <c r="C121" s="4" t="n">
        <v>3102.2</v>
      </c>
      <c r="D121" s="4" t="n">
        <v>5.093</v>
      </c>
      <c r="E121" s="4" t="n">
        <v>11.706</v>
      </c>
      <c r="F121" s="4" t="n">
        <v>223.32</v>
      </c>
      <c r="G121" s="4" t="n">
        <v>0</v>
      </c>
      <c r="H121" s="4" t="n">
        <v>2148.9</v>
      </c>
      <c r="I121" s="4" t="n">
        <v>9.6774</v>
      </c>
      <c r="J121" s="4" t="n">
        <v>879.83</v>
      </c>
      <c r="K121" s="4" t="n">
        <v>6380.7</v>
      </c>
      <c r="L121" s="0" t="s">
        <v>37</v>
      </c>
    </row>
    <row r="122" customFormat="false" ht="13" hidden="false" customHeight="false" outlineLevel="0" collapsed="false">
      <c r="A122" s="0" t="n">
        <v>11</v>
      </c>
      <c r="B122" s="0" t="n">
        <v>125</v>
      </c>
      <c r="C122" s="4" t="n">
        <v>16.06</v>
      </c>
      <c r="D122" s="4" t="n">
        <v>6.982</v>
      </c>
      <c r="E122" s="4" t="n">
        <v>22.501</v>
      </c>
      <c r="F122" s="4" t="n">
        <v>33.02</v>
      </c>
      <c r="G122" s="4" t="n">
        <v>0</v>
      </c>
      <c r="H122" s="4" t="n">
        <v>1020.9</v>
      </c>
      <c r="I122" s="4" t="n">
        <v>1.6129</v>
      </c>
      <c r="J122" s="4" t="n">
        <v>901.4</v>
      </c>
      <c r="K122" s="4" t="n">
        <v>2002.4</v>
      </c>
      <c r="L122" s="0" t="s">
        <v>38</v>
      </c>
    </row>
    <row r="123" customFormat="false" ht="13" hidden="false" customHeight="false" outlineLevel="0" collapsed="false">
      <c r="A123" s="0" t="n">
        <v>11</v>
      </c>
      <c r="B123" s="0" t="n">
        <v>118</v>
      </c>
      <c r="C123" s="4" t="n">
        <v>3308.2</v>
      </c>
      <c r="D123" s="4" t="n">
        <v>18.063</v>
      </c>
      <c r="E123" s="4" t="n">
        <v>16.393</v>
      </c>
      <c r="F123" s="4" t="n">
        <v>95.8</v>
      </c>
      <c r="G123" s="4" t="n">
        <v>0</v>
      </c>
      <c r="H123" s="4" t="n">
        <v>1411.6</v>
      </c>
      <c r="I123" s="4" t="n">
        <v>6.4516</v>
      </c>
      <c r="J123" s="4" t="n">
        <v>1449</v>
      </c>
      <c r="K123" s="4" t="n">
        <v>6305.5</v>
      </c>
      <c r="L123" s="0" t="s">
        <v>39</v>
      </c>
    </row>
    <row r="124" customFormat="false" ht="13" hidden="false" customHeight="false" outlineLevel="0" collapsed="false">
      <c r="A124" s="0" t="n">
        <v>11</v>
      </c>
      <c r="B124" s="0" t="n">
        <v>900</v>
      </c>
      <c r="C124" s="4" t="n">
        <v>594.42</v>
      </c>
      <c r="D124" s="4" t="n">
        <v>33.976</v>
      </c>
      <c r="E124" s="4" t="n">
        <v>30.518</v>
      </c>
      <c r="F124" s="4" t="n">
        <v>115.12</v>
      </c>
      <c r="G124" s="4" t="n">
        <v>0</v>
      </c>
      <c r="H124" s="4" t="n">
        <v>3848.1</v>
      </c>
      <c r="I124" s="4" t="n">
        <v>9.6774</v>
      </c>
      <c r="J124" s="4" t="n">
        <v>1952.6</v>
      </c>
      <c r="K124" s="4" t="n">
        <v>6584.4</v>
      </c>
      <c r="L124" s="0" t="s">
        <v>40</v>
      </c>
    </row>
    <row r="125" customFormat="false" ht="13" hidden="false" customHeight="false" outlineLevel="0" collapsed="false">
      <c r="A125" s="0" t="n">
        <v>12</v>
      </c>
      <c r="B125" s="0" t="n">
        <v>900</v>
      </c>
      <c r="C125" s="4" t="n">
        <v>7035.6</v>
      </c>
      <c r="D125" s="4" t="n">
        <v>42.006</v>
      </c>
      <c r="E125" s="4" t="n">
        <v>23.806</v>
      </c>
      <c r="F125" s="4" t="n">
        <v>446.74</v>
      </c>
      <c r="G125" s="4" t="n">
        <v>0</v>
      </c>
      <c r="H125" s="4" t="n">
        <v>3673.8</v>
      </c>
      <c r="I125" s="4" t="n">
        <v>18.417</v>
      </c>
      <c r="J125" s="4" t="n">
        <v>1622.7</v>
      </c>
      <c r="K125" s="4" t="n">
        <v>12863</v>
      </c>
      <c r="L125" s="0" t="s">
        <v>41</v>
      </c>
    </row>
    <row r="126" customFormat="false" ht="13" hidden="false" customHeight="false" outlineLevel="0" collapsed="false">
      <c r="A126" s="0" t="n">
        <v>12</v>
      </c>
      <c r="B126" s="0" t="n">
        <v>901</v>
      </c>
      <c r="C126" s="4" t="n">
        <v>546.62</v>
      </c>
      <c r="D126" s="4" t="n">
        <v>0</v>
      </c>
      <c r="E126" s="4" t="n">
        <v>1.931</v>
      </c>
      <c r="F126" s="4" t="n">
        <v>33.72</v>
      </c>
      <c r="G126" s="4" t="n">
        <v>0</v>
      </c>
      <c r="H126" s="4" t="n">
        <v>365.58</v>
      </c>
      <c r="I126" s="4" t="n">
        <v>2.6311</v>
      </c>
      <c r="J126" s="4" t="n">
        <v>135.98</v>
      </c>
      <c r="K126" s="4" t="n">
        <v>1086.5</v>
      </c>
      <c r="L126" s="0" t="s">
        <v>42</v>
      </c>
    </row>
    <row r="127" customFormat="false" ht="13" hidden="false" customHeight="false" outlineLevel="0" collapsed="false">
      <c r="A127" s="0" t="n">
        <v>13</v>
      </c>
      <c r="B127" s="0" t="n">
        <v>0</v>
      </c>
      <c r="C127" s="4" t="n">
        <v>218.27</v>
      </c>
      <c r="D127" s="4" t="n">
        <v>5.905</v>
      </c>
      <c r="E127" s="4" t="n">
        <v>2.354</v>
      </c>
      <c r="F127" s="4" t="n">
        <v>174.95</v>
      </c>
      <c r="G127" s="4" t="n">
        <v>0</v>
      </c>
      <c r="H127" s="4" t="n">
        <v>1003.4</v>
      </c>
      <c r="I127" s="4" t="n">
        <v>17.389</v>
      </c>
      <c r="J127" s="4" t="n">
        <v>940.47</v>
      </c>
      <c r="K127" s="4" t="n">
        <v>2362.8</v>
      </c>
      <c r="L127" s="0" t="s">
        <v>43</v>
      </c>
    </row>
    <row r="128" customFormat="false" ht="13" hidden="false" customHeight="false" outlineLevel="0" collapsed="false">
      <c r="A128" s="0" t="n">
        <v>14</v>
      </c>
      <c r="B128" s="0" t="n">
        <v>0</v>
      </c>
      <c r="C128" s="4" t="n">
        <v>4128.7</v>
      </c>
      <c r="D128" s="4" t="n">
        <v>32.272</v>
      </c>
      <c r="E128" s="4" t="n">
        <v>3.862</v>
      </c>
      <c r="F128" s="4" t="n">
        <v>264.34</v>
      </c>
      <c r="G128" s="4" t="n">
        <v>0</v>
      </c>
      <c r="H128" s="4" t="n">
        <v>2614.4</v>
      </c>
      <c r="I128" s="4" t="n">
        <v>55.01</v>
      </c>
      <c r="J128" s="4" t="n">
        <v>499.16</v>
      </c>
      <c r="K128" s="4" t="n">
        <v>7597.7</v>
      </c>
      <c r="L128" s="0" t="s">
        <v>44</v>
      </c>
    </row>
    <row r="129" customFormat="false" ht="13" hidden="false" customHeight="false" outlineLevel="0" collapsed="false">
      <c r="A129" s="0" t="n">
        <v>15</v>
      </c>
      <c r="B129" s="0" t="n">
        <v>0</v>
      </c>
      <c r="C129" s="4" t="n">
        <v>2628.3</v>
      </c>
      <c r="D129" s="4" t="n">
        <v>8.128</v>
      </c>
      <c r="E129" s="4" t="n">
        <v>5.792</v>
      </c>
      <c r="F129" s="4" t="n">
        <v>67.66</v>
      </c>
      <c r="G129" s="4" t="n">
        <v>0</v>
      </c>
      <c r="H129" s="4" t="n">
        <v>2117.4</v>
      </c>
      <c r="I129" s="4" t="n">
        <v>31.737</v>
      </c>
      <c r="J129" s="4" t="n">
        <v>279.23</v>
      </c>
      <c r="K129" s="4" t="n">
        <v>5138.2</v>
      </c>
      <c r="L129" s="0" t="s">
        <v>45</v>
      </c>
    </row>
    <row r="130" customFormat="false" ht="13" hidden="false" customHeight="false" outlineLevel="0" collapsed="false">
      <c r="A130" s="0" t="n">
        <v>16</v>
      </c>
      <c r="B130" s="0" t="n">
        <v>0</v>
      </c>
      <c r="C130" s="4" t="n">
        <v>10343</v>
      </c>
      <c r="D130" s="4" t="n">
        <v>35.88</v>
      </c>
      <c r="E130" s="4" t="n">
        <v>22.202</v>
      </c>
      <c r="F130" s="4" t="n">
        <v>539.26</v>
      </c>
      <c r="G130" s="4" t="n">
        <v>0</v>
      </c>
      <c r="H130" s="4" t="n">
        <v>5125.4</v>
      </c>
      <c r="I130" s="4" t="n">
        <v>7.3648</v>
      </c>
      <c r="J130" s="4" t="n">
        <v>2733.5</v>
      </c>
      <c r="K130" s="4" t="n">
        <v>18807</v>
      </c>
      <c r="L130" s="0" t="s">
        <v>46</v>
      </c>
    </row>
    <row r="131" customFormat="false" ht="13" hidden="false" customHeight="false" outlineLevel="0" collapsed="false">
      <c r="A131" s="0" t="n">
        <v>17</v>
      </c>
      <c r="B131" s="0" t="n">
        <v>0</v>
      </c>
      <c r="C131" s="4" t="n">
        <v>3819.3</v>
      </c>
      <c r="D131" s="4" t="n">
        <v>7.732</v>
      </c>
      <c r="E131" s="4" t="n">
        <v>20.355</v>
      </c>
      <c r="F131" s="4" t="n">
        <v>201.55</v>
      </c>
      <c r="G131" s="4" t="n">
        <v>0</v>
      </c>
      <c r="H131" s="4" t="n">
        <v>1066.6</v>
      </c>
      <c r="I131" s="4" t="n">
        <v>36.174</v>
      </c>
      <c r="J131" s="4" t="n">
        <v>752.49</v>
      </c>
      <c r="K131" s="4" t="n">
        <v>5904.1</v>
      </c>
      <c r="L131" s="0" t="s">
        <v>47</v>
      </c>
    </row>
    <row r="132" customFormat="false" ht="13" hidden="false" customHeight="false" outlineLevel="0" collapsed="false">
      <c r="A132" s="0" t="n">
        <v>18</v>
      </c>
      <c r="B132" s="0" t="n">
        <v>356</v>
      </c>
      <c r="C132" s="4" t="n">
        <v>1939.1</v>
      </c>
      <c r="D132" s="4" t="n">
        <v>34.782</v>
      </c>
      <c r="E132" s="4" t="n">
        <v>12.204</v>
      </c>
      <c r="F132" s="4" t="n">
        <v>2661.8</v>
      </c>
      <c r="G132" s="4" t="n">
        <v>0</v>
      </c>
      <c r="H132" s="4" t="n">
        <v>27131</v>
      </c>
      <c r="I132" s="4" t="n">
        <v>21.477</v>
      </c>
      <c r="J132" s="4" t="n">
        <v>4410.6</v>
      </c>
      <c r="K132" s="4" t="n">
        <v>36211</v>
      </c>
      <c r="L132" s="0" t="s">
        <v>48</v>
      </c>
    </row>
    <row r="133" customFormat="false" ht="13" hidden="false" customHeight="false" outlineLevel="0" collapsed="false">
      <c r="A133" s="0" t="n">
        <v>18</v>
      </c>
      <c r="B133" s="0" t="n">
        <v>900</v>
      </c>
      <c r="C133" s="4" t="n">
        <v>159</v>
      </c>
      <c r="D133" s="4" t="n">
        <v>4.304</v>
      </c>
      <c r="E133" s="4" t="n">
        <v>1.195</v>
      </c>
      <c r="F133" s="4" t="n">
        <v>1048.8</v>
      </c>
      <c r="G133" s="4" t="n">
        <v>0</v>
      </c>
      <c r="H133" s="4" t="n">
        <v>8994.1</v>
      </c>
      <c r="I133" s="4" t="n">
        <v>0.7406</v>
      </c>
      <c r="J133" s="4" t="n">
        <v>1385.5</v>
      </c>
      <c r="K133" s="4" t="n">
        <v>11594</v>
      </c>
      <c r="L133" s="0" t="s">
        <v>49</v>
      </c>
    </row>
    <row r="134" customFormat="false" ht="13" hidden="false" customHeight="false" outlineLevel="0" collapsed="false">
      <c r="A134" s="0" t="n">
        <v>19</v>
      </c>
      <c r="B134" s="0" t="n">
        <v>410</v>
      </c>
      <c r="C134" s="4" t="n">
        <v>612.71</v>
      </c>
      <c r="D134" s="4" t="n">
        <v>35.292</v>
      </c>
      <c r="E134" s="4" t="n">
        <v>13.977</v>
      </c>
      <c r="F134" s="4" t="n">
        <v>124.67</v>
      </c>
      <c r="G134" s="4" t="n">
        <v>0</v>
      </c>
      <c r="H134" s="4" t="n">
        <v>604.69</v>
      </c>
      <c r="I134" s="4" t="n">
        <v>29.606</v>
      </c>
      <c r="J134" s="4" t="n">
        <v>530.76</v>
      </c>
      <c r="K134" s="4" t="n">
        <v>1951.7</v>
      </c>
      <c r="L134" s="0" t="s">
        <v>50</v>
      </c>
    </row>
    <row r="135" customFormat="false" ht="13" hidden="false" customHeight="false" outlineLevel="0" collapsed="false">
      <c r="A135" s="0" t="n">
        <v>19</v>
      </c>
      <c r="B135" s="0" t="n">
        <v>408</v>
      </c>
      <c r="C135" s="4" t="n">
        <v>81.05</v>
      </c>
      <c r="D135" s="4" t="n">
        <v>4.32</v>
      </c>
      <c r="E135" s="4" t="n">
        <v>0.611</v>
      </c>
      <c r="F135" s="4" t="n">
        <v>87.4</v>
      </c>
      <c r="G135" s="4" t="n">
        <v>0</v>
      </c>
      <c r="H135" s="4" t="n">
        <v>344.57</v>
      </c>
      <c r="I135" s="4" t="n">
        <v>0</v>
      </c>
      <c r="J135" s="4" t="n">
        <v>126.07</v>
      </c>
      <c r="K135" s="4" t="n">
        <v>644.02</v>
      </c>
      <c r="L135" s="0" t="s">
        <v>51</v>
      </c>
    </row>
    <row r="136" customFormat="false" ht="13" hidden="false" customHeight="false" outlineLevel="0" collapsed="false">
      <c r="A136" s="0" t="n">
        <v>20</v>
      </c>
      <c r="B136" s="0" t="n">
        <v>900</v>
      </c>
      <c r="C136" s="4" t="n">
        <v>13245</v>
      </c>
      <c r="D136" s="4" t="n">
        <v>45.598</v>
      </c>
      <c r="E136" s="4" t="n">
        <v>59.067</v>
      </c>
      <c r="F136" s="4" t="n">
        <v>4203.9</v>
      </c>
      <c r="G136" s="4" t="n">
        <v>0</v>
      </c>
      <c r="H136" s="4" t="n">
        <v>22225</v>
      </c>
      <c r="I136" s="4" t="n">
        <v>617.26</v>
      </c>
      <c r="J136" s="4" t="n">
        <v>7426.3</v>
      </c>
      <c r="K136" s="4" t="n">
        <v>47822</v>
      </c>
      <c r="L136" s="0" t="s">
        <v>52</v>
      </c>
    </row>
    <row r="137" customFormat="false" ht="13" hidden="false" customHeight="false" outlineLevel="0" collapsed="false">
      <c r="A137" s="0" t="n">
        <v>20</v>
      </c>
      <c r="B137" s="0" t="n">
        <v>158</v>
      </c>
      <c r="C137" s="4" t="n">
        <v>89.07</v>
      </c>
      <c r="D137" s="4" t="n">
        <v>13.166</v>
      </c>
      <c r="E137" s="4" t="n">
        <v>4.053</v>
      </c>
      <c r="F137" s="4" t="n">
        <v>60.44</v>
      </c>
      <c r="G137" s="4" t="n">
        <v>0</v>
      </c>
      <c r="H137" s="4" t="n">
        <v>286.39</v>
      </c>
      <c r="I137" s="4" t="n">
        <v>0</v>
      </c>
      <c r="J137" s="4" t="n">
        <v>45.199</v>
      </c>
      <c r="K137" s="4" t="n">
        <v>498.32</v>
      </c>
      <c r="L137" s="0" t="s">
        <v>53</v>
      </c>
    </row>
    <row r="138" customFormat="false" ht="13" hidden="false" customHeight="false" outlineLevel="0" collapsed="false">
      <c r="A138" s="0" t="n">
        <v>21</v>
      </c>
      <c r="B138" s="0" t="n">
        <v>764</v>
      </c>
      <c r="C138" s="4" t="n">
        <v>0.84</v>
      </c>
      <c r="D138" s="4" t="n">
        <v>1.499</v>
      </c>
      <c r="E138" s="4" t="n">
        <v>4.05</v>
      </c>
      <c r="F138" s="4" t="n">
        <v>98.8</v>
      </c>
      <c r="G138" s="4" t="n">
        <v>0</v>
      </c>
      <c r="H138" s="4" t="n">
        <v>4391.9</v>
      </c>
      <c r="I138" s="4" t="n">
        <v>8</v>
      </c>
      <c r="J138" s="4" t="n">
        <v>332.15</v>
      </c>
      <c r="K138" s="4" t="n">
        <v>4837.2</v>
      </c>
      <c r="L138" s="0" t="s">
        <v>54</v>
      </c>
    </row>
    <row r="139" customFormat="false" ht="13" hidden="false" customHeight="false" outlineLevel="0" collapsed="false">
      <c r="A139" s="0" t="n">
        <v>21</v>
      </c>
      <c r="B139" s="0" t="n">
        <v>900</v>
      </c>
      <c r="C139" s="4" t="n">
        <v>457.09</v>
      </c>
      <c r="D139" s="4" t="n">
        <v>8.129</v>
      </c>
      <c r="E139" s="4" t="n">
        <v>12.503</v>
      </c>
      <c r="F139" s="4" t="n">
        <v>960.88</v>
      </c>
      <c r="G139" s="4" t="n">
        <v>0</v>
      </c>
      <c r="H139" s="4" t="n">
        <v>8455.8</v>
      </c>
      <c r="I139" s="4" t="n">
        <v>14</v>
      </c>
      <c r="J139" s="4" t="n">
        <v>1101.5</v>
      </c>
      <c r="K139" s="4" t="n">
        <v>11010</v>
      </c>
      <c r="L139" s="0" t="s">
        <v>55</v>
      </c>
    </row>
    <row r="140" customFormat="false" ht="13" hidden="false" customHeight="false" outlineLevel="0" collapsed="false">
      <c r="A140" s="0" t="n">
        <v>22</v>
      </c>
      <c r="B140" s="0" t="n">
        <v>0</v>
      </c>
      <c r="C140" s="4" t="n">
        <v>747.79</v>
      </c>
      <c r="D140" s="4" t="n">
        <v>5.576</v>
      </c>
      <c r="E140" s="4" t="n">
        <v>9.217</v>
      </c>
      <c r="F140" s="4" t="n">
        <v>842.99</v>
      </c>
      <c r="G140" s="4" t="n">
        <v>0</v>
      </c>
      <c r="H140" s="4" t="n">
        <v>4335.1</v>
      </c>
      <c r="I140" s="4" t="n">
        <v>51.64</v>
      </c>
      <c r="J140" s="4" t="n">
        <v>1255.9</v>
      </c>
      <c r="K140" s="4" t="n">
        <v>7248.2</v>
      </c>
      <c r="L140" s="0" t="s">
        <v>56</v>
      </c>
    </row>
    <row r="141" customFormat="false" ht="13" hidden="false" customHeight="false" outlineLevel="0" collapsed="false">
      <c r="A141" s="0" t="n">
        <v>23</v>
      </c>
      <c r="B141" s="0" t="n">
        <v>0</v>
      </c>
      <c r="C141" s="4" t="n">
        <v>582.2</v>
      </c>
      <c r="D141" s="4" t="n">
        <v>16.486</v>
      </c>
      <c r="E141" s="4" t="n">
        <v>6.913</v>
      </c>
      <c r="F141" s="4" t="n">
        <v>28.13</v>
      </c>
      <c r="G141" s="4" t="n">
        <v>0</v>
      </c>
      <c r="H141" s="4" t="n">
        <v>1743.5</v>
      </c>
      <c r="I141" s="4" t="n">
        <v>5.4013</v>
      </c>
      <c r="J141" s="4" t="n">
        <v>385.27</v>
      </c>
      <c r="K141" s="4" t="n">
        <v>2767.9</v>
      </c>
      <c r="L141" s="0" t="s">
        <v>57</v>
      </c>
    </row>
    <row r="142" customFormat="false" ht="13" hidden="false" customHeight="false" outlineLevel="0" collapsed="false">
      <c r="A142" s="0" t="n">
        <v>24</v>
      </c>
      <c r="B142" s="0" t="n">
        <v>26</v>
      </c>
      <c r="C142" s="4" t="n">
        <v>890.74</v>
      </c>
      <c r="D142" s="4" t="n">
        <v>4.295</v>
      </c>
      <c r="E142" s="4" t="n">
        <v>11.37</v>
      </c>
      <c r="F142" s="4" t="n">
        <v>35.23</v>
      </c>
      <c r="G142" s="4" t="n">
        <v>0</v>
      </c>
      <c r="H142" s="4" t="n">
        <v>2330.4</v>
      </c>
      <c r="I142" s="4" t="n">
        <v>10.457</v>
      </c>
      <c r="J142" s="4" t="n">
        <v>607.25</v>
      </c>
      <c r="K142" s="4" t="n">
        <v>3889.7</v>
      </c>
      <c r="L142" s="0" t="s">
        <v>58</v>
      </c>
    </row>
    <row r="143" customFormat="false" ht="13" hidden="false" customHeight="false" outlineLevel="0" collapsed="false">
      <c r="A143" s="0" t="n">
        <v>24</v>
      </c>
      <c r="B143" s="0" t="n">
        <v>554</v>
      </c>
      <c r="C143" s="4" t="n">
        <v>21.4</v>
      </c>
      <c r="D143" s="4" t="n">
        <v>5</v>
      </c>
      <c r="E143" s="4" t="n">
        <v>1.451</v>
      </c>
      <c r="F143" s="4" t="n">
        <v>4</v>
      </c>
      <c r="G143" s="4" t="n">
        <v>0</v>
      </c>
      <c r="H143" s="4" t="n">
        <v>850.54</v>
      </c>
      <c r="I143" s="4" t="n">
        <v>0.80435</v>
      </c>
      <c r="J143" s="4" t="n">
        <v>74.299</v>
      </c>
      <c r="K143" s="4" t="n">
        <v>957.49</v>
      </c>
      <c r="L143" s="0" t="s">
        <v>59</v>
      </c>
    </row>
    <row r="144" customFormat="false" ht="13" hidden="false" customHeight="false" outlineLevel="0" collapsed="false">
      <c r="A144" s="0" t="n">
        <v>24</v>
      </c>
      <c r="B144" s="0" t="n">
        <v>900</v>
      </c>
      <c r="C144" s="4" t="n">
        <v>0.04</v>
      </c>
      <c r="D144" s="4" t="n">
        <v>0</v>
      </c>
      <c r="E144" s="4" t="n">
        <v>0</v>
      </c>
      <c r="F144" s="4" t="n">
        <v>8.65</v>
      </c>
      <c r="G144" s="4" t="n">
        <v>0</v>
      </c>
      <c r="H144" s="4" t="n">
        <v>50.73</v>
      </c>
      <c r="I144" s="4" t="n">
        <v>0.80435</v>
      </c>
      <c r="J144" s="4" t="n">
        <v>12.18</v>
      </c>
      <c r="K144" s="4" t="n">
        <v>72.404</v>
      </c>
      <c r="L144" s="0" t="s">
        <v>60</v>
      </c>
    </row>
    <row r="145" customFormat="false" ht="13" hidden="false" customHeight="false" outlineLevel="0" collapsed="false">
      <c r="A145" s="0" t="n">
        <v>25</v>
      </c>
      <c r="B145" s="0" t="n">
        <v>0</v>
      </c>
      <c r="C145" s="4" t="n">
        <v>0</v>
      </c>
      <c r="D145" s="4" t="n">
        <v>0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0" t="s">
        <v>61</v>
      </c>
    </row>
    <row r="146" customFormat="false" ht="13" hidden="false" customHeight="false" outlineLevel="0" collapsed="false">
      <c r="A146" s="0" t="n">
        <v>26</v>
      </c>
      <c r="B146" s="0" t="n">
        <v>0</v>
      </c>
      <c r="C146" s="4" t="n">
        <v>0</v>
      </c>
      <c r="D146" s="4" t="n">
        <v>0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0" t="s">
        <v>62</v>
      </c>
    </row>
    <row r="148" customFormat="false" ht="13" hidden="false" customHeight="false" outlineLevel="0" collapsed="false">
      <c r="A148" s="1" t="s">
        <v>72</v>
      </c>
    </row>
    <row r="149" customFormat="false" ht="13" hidden="false" customHeight="false" outlineLevel="0" collapsed="false">
      <c r="A149" s="0" t="s">
        <v>9</v>
      </c>
    </row>
    <row r="150" customFormat="false" ht="13" hidden="false" customHeight="false" outlineLevel="0" collapsed="false">
      <c r="A150" s="0" t="s">
        <v>10</v>
      </c>
    </row>
    <row r="151" customFormat="false" ht="13" hidden="false" customHeight="false" outlineLevel="0" collapsed="false">
      <c r="A151" s="0" t="s">
        <v>11</v>
      </c>
    </row>
    <row r="152" customFormat="false" ht="13" hidden="false" customHeight="false" outlineLevel="0" collapsed="false">
      <c r="A152" s="0" t="s">
        <v>12</v>
      </c>
      <c r="B152" s="0" t="s">
        <v>13</v>
      </c>
      <c r="C152" s="0" t="s">
        <v>14</v>
      </c>
      <c r="D152" s="0" t="s">
        <v>15</v>
      </c>
      <c r="E152" s="0" t="s">
        <v>16</v>
      </c>
      <c r="F152" s="0" t="s">
        <v>17</v>
      </c>
      <c r="G152" s="0" t="s">
        <v>18</v>
      </c>
      <c r="H152" s="0" t="s">
        <v>19</v>
      </c>
      <c r="I152" s="0" t="s">
        <v>20</v>
      </c>
      <c r="J152" s="0" t="s">
        <v>21</v>
      </c>
      <c r="K152" s="0" t="s">
        <v>22</v>
      </c>
      <c r="L152" s="0" t="s">
        <v>12</v>
      </c>
    </row>
    <row r="153" customFormat="false" ht="13" hidden="false" customHeight="false" outlineLevel="0" collapsed="false">
      <c r="A153" s="0" t="n">
        <v>1</v>
      </c>
      <c r="B153" s="0" t="n">
        <v>0</v>
      </c>
      <c r="C153" s="4" t="n">
        <v>449.33</v>
      </c>
      <c r="D153" s="4" t="n">
        <v>2.058</v>
      </c>
      <c r="E153" s="4" t="n">
        <v>14.597</v>
      </c>
      <c r="F153" s="4" t="n">
        <v>37.88</v>
      </c>
      <c r="G153" s="4" t="n">
        <v>0</v>
      </c>
      <c r="H153" s="4" t="n">
        <v>775.03</v>
      </c>
      <c r="I153" s="4" t="n">
        <v>3.7359</v>
      </c>
      <c r="J153" s="4" t="n">
        <v>858.7</v>
      </c>
      <c r="K153" s="4" t="n">
        <v>2141.3</v>
      </c>
      <c r="L153" s="0" t="s">
        <v>23</v>
      </c>
    </row>
    <row r="154" customFormat="false" ht="13" hidden="false" customHeight="false" outlineLevel="0" collapsed="false">
      <c r="A154" s="0" t="n">
        <v>2</v>
      </c>
      <c r="B154" s="0" t="n">
        <v>0</v>
      </c>
      <c r="C154" s="4" t="n">
        <v>11629</v>
      </c>
      <c r="D154" s="4" t="n">
        <v>200.6</v>
      </c>
      <c r="E154" s="4" t="n">
        <v>66.996</v>
      </c>
      <c r="F154" s="4" t="n">
        <v>627.11</v>
      </c>
      <c r="G154" s="4" t="n">
        <v>0</v>
      </c>
      <c r="H154" s="4" t="n">
        <v>9056.6</v>
      </c>
      <c r="I154" s="4" t="n">
        <v>35.459</v>
      </c>
      <c r="J154" s="4" t="n">
        <v>5534.7</v>
      </c>
      <c r="K154" s="4" t="n">
        <v>27151</v>
      </c>
      <c r="L154" s="0" t="s">
        <v>24</v>
      </c>
    </row>
    <row r="155" customFormat="false" ht="13" hidden="false" customHeight="false" outlineLevel="0" collapsed="false">
      <c r="A155" s="0" t="n">
        <v>3</v>
      </c>
      <c r="B155" s="0" t="n">
        <v>0</v>
      </c>
      <c r="C155" s="4" t="n">
        <v>143.48</v>
      </c>
      <c r="D155" s="4" t="n">
        <v>3.761</v>
      </c>
      <c r="E155" s="4" t="n">
        <v>4.63</v>
      </c>
      <c r="F155" s="4" t="n">
        <v>128.67</v>
      </c>
      <c r="G155" s="4" t="n">
        <v>0</v>
      </c>
      <c r="H155" s="4" t="n">
        <v>1497.6</v>
      </c>
      <c r="I155" s="4" t="n">
        <v>1.4267</v>
      </c>
      <c r="J155" s="4" t="n">
        <v>1527.2</v>
      </c>
      <c r="K155" s="4" t="n">
        <v>3306.7</v>
      </c>
      <c r="L155" s="0" t="s">
        <v>25</v>
      </c>
    </row>
    <row r="156" customFormat="false" ht="13" hidden="false" customHeight="false" outlineLevel="0" collapsed="false">
      <c r="A156" s="0" t="n">
        <v>4</v>
      </c>
      <c r="B156" s="0" t="n">
        <v>0</v>
      </c>
      <c r="C156" s="4" t="n">
        <v>20.59</v>
      </c>
      <c r="D156" s="4" t="n">
        <v>2.231</v>
      </c>
      <c r="E156" s="4" t="n">
        <v>1.594</v>
      </c>
      <c r="F156" s="4" t="n">
        <v>157.99</v>
      </c>
      <c r="G156" s="4" t="n">
        <v>0</v>
      </c>
      <c r="H156" s="4" t="n">
        <v>1286.3</v>
      </c>
      <c r="I156" s="4" t="n">
        <v>13.596</v>
      </c>
      <c r="J156" s="4" t="n">
        <v>445.08</v>
      </c>
      <c r="K156" s="4" t="n">
        <v>1927.4</v>
      </c>
      <c r="L156" s="0" t="s">
        <v>26</v>
      </c>
    </row>
    <row r="157" customFormat="false" ht="13" hidden="false" customHeight="false" outlineLevel="0" collapsed="false">
      <c r="A157" s="0" t="n">
        <v>5</v>
      </c>
      <c r="B157" s="0" t="n">
        <v>0</v>
      </c>
      <c r="C157" s="4" t="n">
        <v>126.18</v>
      </c>
      <c r="D157" s="4" t="n">
        <v>35.019</v>
      </c>
      <c r="E157" s="4" t="n">
        <v>7.908</v>
      </c>
      <c r="F157" s="4" t="n">
        <v>159.73</v>
      </c>
      <c r="G157" s="4" t="n">
        <v>0</v>
      </c>
      <c r="H157" s="4" t="n">
        <v>6506.4</v>
      </c>
      <c r="I157" s="4" t="n">
        <v>6.5854</v>
      </c>
      <c r="J157" s="4" t="n">
        <v>1623.8</v>
      </c>
      <c r="K157" s="4" t="n">
        <v>8465.6</v>
      </c>
      <c r="L157" s="0" t="s">
        <v>27</v>
      </c>
    </row>
    <row r="158" customFormat="false" ht="13" hidden="false" customHeight="false" outlineLevel="0" collapsed="false">
      <c r="A158" s="0" t="n">
        <v>6</v>
      </c>
      <c r="B158" s="0" t="n">
        <v>862</v>
      </c>
      <c r="C158" s="4" t="n">
        <v>560.41</v>
      </c>
      <c r="D158" s="4" t="n">
        <v>1</v>
      </c>
      <c r="E158" s="4" t="n">
        <v>1.753</v>
      </c>
      <c r="F158" s="4" t="n">
        <v>60.34</v>
      </c>
      <c r="G158" s="4" t="n">
        <v>0</v>
      </c>
      <c r="H158" s="4" t="n">
        <v>508.82</v>
      </c>
      <c r="I158" s="4" t="n">
        <v>2.2886</v>
      </c>
      <c r="J158" s="4" t="n">
        <v>200.44</v>
      </c>
      <c r="K158" s="4" t="n">
        <v>1335</v>
      </c>
      <c r="L158" s="0" t="s">
        <v>28</v>
      </c>
    </row>
    <row r="159" customFormat="false" ht="13" hidden="false" customHeight="false" outlineLevel="0" collapsed="false">
      <c r="A159" s="0" t="n">
        <v>6</v>
      </c>
      <c r="B159" s="0" t="n">
        <v>32</v>
      </c>
      <c r="C159" s="4" t="n">
        <v>91.97</v>
      </c>
      <c r="D159" s="4" t="n">
        <v>3.009</v>
      </c>
      <c r="E159" s="4" t="n">
        <v>3.786</v>
      </c>
      <c r="F159" s="4" t="n">
        <v>27.58</v>
      </c>
      <c r="G159" s="4" t="n">
        <v>0</v>
      </c>
      <c r="H159" s="4" t="n">
        <v>2877.2</v>
      </c>
      <c r="I159" s="4" t="n">
        <v>20.139</v>
      </c>
      <c r="J159" s="4" t="n">
        <v>414.1</v>
      </c>
      <c r="K159" s="4" t="n">
        <v>3437.7</v>
      </c>
      <c r="L159" s="0" t="s">
        <v>29</v>
      </c>
    </row>
    <row r="160" customFormat="false" ht="13" hidden="false" customHeight="false" outlineLevel="0" collapsed="false">
      <c r="A160" s="0" t="n">
        <v>6</v>
      </c>
      <c r="B160" s="0" t="n">
        <v>900</v>
      </c>
      <c r="C160" s="4" t="n">
        <v>156.4</v>
      </c>
      <c r="D160" s="4" t="n">
        <v>5.514</v>
      </c>
      <c r="E160" s="4" t="n">
        <v>3.461</v>
      </c>
      <c r="F160" s="4" t="n">
        <v>420.94</v>
      </c>
      <c r="G160" s="4" t="n">
        <v>0</v>
      </c>
      <c r="H160" s="4" t="n">
        <v>3057.5</v>
      </c>
      <c r="I160" s="4" t="n">
        <v>16.478</v>
      </c>
      <c r="J160" s="4" t="n">
        <v>974.76</v>
      </c>
      <c r="K160" s="4" t="n">
        <v>4635.1</v>
      </c>
      <c r="L160" s="0" t="s">
        <v>30</v>
      </c>
    </row>
    <row r="161" customFormat="false" ht="13" hidden="false" customHeight="false" outlineLevel="0" collapsed="false">
      <c r="A161" s="0" t="n">
        <v>7</v>
      </c>
      <c r="B161" s="0" t="n">
        <v>0</v>
      </c>
      <c r="C161" s="4" t="n">
        <v>668.67</v>
      </c>
      <c r="D161" s="4" t="n">
        <v>2.281</v>
      </c>
      <c r="E161" s="4" t="n">
        <v>0.767</v>
      </c>
      <c r="F161" s="4" t="n">
        <v>158.43</v>
      </c>
      <c r="G161" s="4" t="n">
        <v>0</v>
      </c>
      <c r="H161" s="4" t="n">
        <v>902.59</v>
      </c>
      <c r="I161" s="4" t="n">
        <v>4.6838</v>
      </c>
      <c r="J161" s="4" t="n">
        <v>450.88</v>
      </c>
      <c r="K161" s="4" t="n">
        <v>2188.3</v>
      </c>
      <c r="L161" s="0" t="s">
        <v>31</v>
      </c>
    </row>
    <row r="162" customFormat="false" ht="13" hidden="false" customHeight="false" outlineLevel="0" collapsed="false">
      <c r="A162" s="0" t="n">
        <v>8</v>
      </c>
      <c r="B162" s="0" t="n">
        <v>0</v>
      </c>
      <c r="C162" s="4" t="n">
        <v>169.36</v>
      </c>
      <c r="D162" s="4" t="n">
        <v>2.115</v>
      </c>
      <c r="E162" s="4" t="n">
        <v>1.148</v>
      </c>
      <c r="F162" s="4" t="n">
        <v>915.77</v>
      </c>
      <c r="G162" s="4" t="n">
        <v>0</v>
      </c>
      <c r="H162" s="4" t="n">
        <v>2361.6</v>
      </c>
      <c r="I162" s="4" t="n">
        <v>29.708</v>
      </c>
      <c r="J162" s="4" t="n">
        <v>760.69</v>
      </c>
      <c r="K162" s="4" t="n">
        <v>4240.4</v>
      </c>
      <c r="L162" s="0" t="s">
        <v>32</v>
      </c>
    </row>
    <row r="163" customFormat="false" ht="13" hidden="false" customHeight="false" outlineLevel="0" collapsed="false">
      <c r="A163" s="0" t="n">
        <v>9</v>
      </c>
      <c r="B163" s="0" t="n">
        <v>0</v>
      </c>
      <c r="C163" s="4" t="n">
        <v>0.09</v>
      </c>
      <c r="D163" s="4" t="n">
        <v>9.49</v>
      </c>
      <c r="E163" s="4" t="n">
        <v>0.333</v>
      </c>
      <c r="F163" s="4" t="n">
        <v>583.15</v>
      </c>
      <c r="G163" s="4" t="n">
        <v>0</v>
      </c>
      <c r="H163" s="4" t="n">
        <v>3727.3</v>
      </c>
      <c r="I163" s="4" t="n">
        <v>21.963</v>
      </c>
      <c r="J163" s="4" t="n">
        <v>404.55</v>
      </c>
      <c r="K163" s="4" t="n">
        <v>4746.9</v>
      </c>
      <c r="L163" s="0" t="s">
        <v>33</v>
      </c>
    </row>
    <row r="164" customFormat="false" ht="13" hidden="false" customHeight="false" outlineLevel="0" collapsed="false">
      <c r="A164" s="0" t="n">
        <v>10</v>
      </c>
      <c r="B164" s="0" t="n">
        <v>900</v>
      </c>
      <c r="C164" s="4" t="n">
        <v>73.19</v>
      </c>
      <c r="D164" s="4" t="n">
        <v>3.496</v>
      </c>
      <c r="E164" s="4" t="n">
        <v>0.175</v>
      </c>
      <c r="F164" s="4" t="n">
        <v>389.48</v>
      </c>
      <c r="G164" s="4" t="n">
        <v>0</v>
      </c>
      <c r="H164" s="4" t="n">
        <v>1075.7</v>
      </c>
      <c r="I164" s="4" t="n">
        <v>4.9672</v>
      </c>
      <c r="J164" s="4" t="n">
        <v>242.43</v>
      </c>
      <c r="K164" s="4" t="n">
        <v>1789.4</v>
      </c>
      <c r="L164" s="0" t="s">
        <v>34</v>
      </c>
    </row>
    <row r="165" customFormat="false" ht="13" hidden="false" customHeight="false" outlineLevel="0" collapsed="false">
      <c r="A165" s="0" t="n">
        <v>10</v>
      </c>
      <c r="B165" s="0" t="n">
        <v>710</v>
      </c>
      <c r="C165" s="4" t="n">
        <v>993.01</v>
      </c>
      <c r="D165" s="4" t="n">
        <v>4.786</v>
      </c>
      <c r="E165" s="4" t="n">
        <v>1.746</v>
      </c>
      <c r="F165" s="4" t="n">
        <v>106.96</v>
      </c>
      <c r="G165" s="4" t="n">
        <v>0</v>
      </c>
      <c r="H165" s="4" t="n">
        <v>597.41</v>
      </c>
      <c r="I165" s="4" t="n">
        <v>4.4705</v>
      </c>
      <c r="J165" s="4" t="n">
        <v>198.35</v>
      </c>
      <c r="K165" s="4" t="n">
        <v>1906.7</v>
      </c>
      <c r="L165" s="0" t="s">
        <v>35</v>
      </c>
    </row>
    <row r="166" customFormat="false" ht="13" hidden="false" customHeight="false" outlineLevel="0" collapsed="false">
      <c r="A166" s="0" t="n">
        <v>11</v>
      </c>
      <c r="B166" s="0" t="n">
        <v>250</v>
      </c>
      <c r="C166" s="4" t="n">
        <v>1154.5</v>
      </c>
      <c r="D166" s="4" t="n">
        <v>3.226</v>
      </c>
      <c r="E166" s="4" t="n">
        <v>29.122</v>
      </c>
      <c r="F166" s="4" t="n">
        <v>106.52</v>
      </c>
      <c r="G166" s="4" t="n">
        <v>0</v>
      </c>
      <c r="H166" s="4" t="n">
        <v>2080.1</v>
      </c>
      <c r="I166" s="4" t="n">
        <v>12.688</v>
      </c>
      <c r="J166" s="4" t="n">
        <v>535.03</v>
      </c>
      <c r="K166" s="4" t="n">
        <v>3921.2</v>
      </c>
      <c r="L166" s="0" t="s">
        <v>36</v>
      </c>
    </row>
    <row r="167" customFormat="false" ht="13" hidden="false" customHeight="false" outlineLevel="0" collapsed="false">
      <c r="A167" s="0" t="n">
        <v>11</v>
      </c>
      <c r="B167" s="0" t="n">
        <v>111</v>
      </c>
      <c r="C167" s="4" t="n">
        <v>3648.5</v>
      </c>
      <c r="D167" s="4" t="n">
        <v>4.462</v>
      </c>
      <c r="E167" s="4" t="n">
        <v>7.771</v>
      </c>
      <c r="F167" s="4" t="n">
        <v>290.76</v>
      </c>
      <c r="G167" s="4" t="n">
        <v>0</v>
      </c>
      <c r="H167" s="4" t="n">
        <v>1993.2</v>
      </c>
      <c r="I167" s="4" t="n">
        <v>7.6129</v>
      </c>
      <c r="J167" s="4" t="n">
        <v>876.33</v>
      </c>
      <c r="K167" s="4" t="n">
        <v>6828.7</v>
      </c>
      <c r="L167" s="0" t="s">
        <v>37</v>
      </c>
    </row>
    <row r="168" customFormat="false" ht="13" hidden="false" customHeight="false" outlineLevel="0" collapsed="false">
      <c r="A168" s="0" t="n">
        <v>11</v>
      </c>
      <c r="B168" s="0" t="n">
        <v>125</v>
      </c>
      <c r="C168" s="4" t="n">
        <v>23.12</v>
      </c>
      <c r="D168" s="4" t="n">
        <v>5.87</v>
      </c>
      <c r="E168" s="4" t="n">
        <v>13.256</v>
      </c>
      <c r="F168" s="4" t="n">
        <v>37.82</v>
      </c>
      <c r="G168" s="4" t="n">
        <v>0</v>
      </c>
      <c r="H168" s="4" t="n">
        <v>1085.6</v>
      </c>
      <c r="I168" s="4" t="n">
        <v>1.2688</v>
      </c>
      <c r="J168" s="4" t="n">
        <v>859.56</v>
      </c>
      <c r="K168" s="4" t="n">
        <v>2026.5</v>
      </c>
      <c r="L168" s="0" t="s">
        <v>38</v>
      </c>
    </row>
    <row r="169" customFormat="false" ht="13" hidden="false" customHeight="false" outlineLevel="0" collapsed="false">
      <c r="A169" s="0" t="n">
        <v>11</v>
      </c>
      <c r="B169" s="0" t="n">
        <v>118</v>
      </c>
      <c r="C169" s="4" t="n">
        <v>3475.7</v>
      </c>
      <c r="D169" s="4" t="n">
        <v>19.425</v>
      </c>
      <c r="E169" s="4" t="n">
        <v>17.022</v>
      </c>
      <c r="F169" s="4" t="n">
        <v>192.98</v>
      </c>
      <c r="G169" s="4" t="n">
        <v>0</v>
      </c>
      <c r="H169" s="4" t="n">
        <v>1401.4</v>
      </c>
      <c r="I169" s="4" t="n">
        <v>5.0753</v>
      </c>
      <c r="J169" s="4" t="n">
        <v>1432.4</v>
      </c>
      <c r="K169" s="4" t="n">
        <v>6544</v>
      </c>
      <c r="L169" s="0" t="s">
        <v>39</v>
      </c>
    </row>
    <row r="170" customFormat="false" ht="13" hidden="false" customHeight="false" outlineLevel="0" collapsed="false">
      <c r="A170" s="0" t="n">
        <v>11</v>
      </c>
      <c r="B170" s="0" t="n">
        <v>900</v>
      </c>
      <c r="C170" s="4" t="n">
        <v>599.65</v>
      </c>
      <c r="D170" s="4" t="n">
        <v>30.425</v>
      </c>
      <c r="E170" s="4" t="n">
        <v>23.097</v>
      </c>
      <c r="F170" s="4" t="n">
        <v>156.83</v>
      </c>
      <c r="G170" s="4" t="n">
        <v>0</v>
      </c>
      <c r="H170" s="4" t="n">
        <v>3410.7</v>
      </c>
      <c r="I170" s="4" t="n">
        <v>7.6129</v>
      </c>
      <c r="J170" s="4" t="n">
        <v>1812.2</v>
      </c>
      <c r="K170" s="4" t="n">
        <v>6040.5</v>
      </c>
      <c r="L170" s="0" t="s">
        <v>40</v>
      </c>
    </row>
    <row r="171" customFormat="false" ht="13" hidden="false" customHeight="false" outlineLevel="0" collapsed="false">
      <c r="A171" s="0" t="n">
        <v>12</v>
      </c>
      <c r="B171" s="0" t="n">
        <v>900</v>
      </c>
      <c r="C171" s="4" t="n">
        <v>5450.6</v>
      </c>
      <c r="D171" s="4" t="n">
        <v>34.53</v>
      </c>
      <c r="E171" s="4" t="n">
        <v>13.014</v>
      </c>
      <c r="F171" s="4" t="n">
        <v>357.83</v>
      </c>
      <c r="G171" s="4" t="n">
        <v>0</v>
      </c>
      <c r="H171" s="4" t="n">
        <v>3086.3</v>
      </c>
      <c r="I171" s="4" t="n">
        <v>15.835</v>
      </c>
      <c r="J171" s="4" t="n">
        <v>1500</v>
      </c>
      <c r="K171" s="4" t="n">
        <v>10458</v>
      </c>
      <c r="L171" s="0" t="s">
        <v>41</v>
      </c>
    </row>
    <row r="172" customFormat="false" ht="13" hidden="false" customHeight="false" outlineLevel="0" collapsed="false">
      <c r="A172" s="0" t="n">
        <v>12</v>
      </c>
      <c r="B172" s="0" t="n">
        <v>901</v>
      </c>
      <c r="C172" s="4" t="n">
        <v>402.02</v>
      </c>
      <c r="D172" s="4" t="n">
        <v>0</v>
      </c>
      <c r="E172" s="4" t="n">
        <v>1.193</v>
      </c>
      <c r="F172" s="4" t="n">
        <v>29.1</v>
      </c>
      <c r="G172" s="4" t="n">
        <v>0</v>
      </c>
      <c r="H172" s="4" t="n">
        <v>307.19</v>
      </c>
      <c r="I172" s="4" t="n">
        <v>2.2621</v>
      </c>
      <c r="J172" s="4" t="n">
        <v>125.75</v>
      </c>
      <c r="K172" s="4" t="n">
        <v>867.52</v>
      </c>
      <c r="L172" s="0" t="s">
        <v>42</v>
      </c>
    </row>
    <row r="173" customFormat="false" ht="13" hidden="false" customHeight="false" outlineLevel="0" collapsed="false">
      <c r="A173" s="0" t="n">
        <v>13</v>
      </c>
      <c r="B173" s="0" t="n">
        <v>0</v>
      </c>
      <c r="C173" s="4" t="n">
        <v>243.77</v>
      </c>
      <c r="D173" s="4" t="n">
        <v>4.768</v>
      </c>
      <c r="E173" s="4" t="n">
        <v>1.441</v>
      </c>
      <c r="F173" s="4" t="n">
        <v>149.84</v>
      </c>
      <c r="G173" s="4" t="n">
        <v>0</v>
      </c>
      <c r="H173" s="4" t="n">
        <v>884.74</v>
      </c>
      <c r="I173" s="4" t="n">
        <v>12.331</v>
      </c>
      <c r="J173" s="4" t="n">
        <v>735.18</v>
      </c>
      <c r="K173" s="4" t="n">
        <v>2032.1</v>
      </c>
      <c r="L173" s="0" t="s">
        <v>43</v>
      </c>
    </row>
    <row r="174" customFormat="false" ht="13" hidden="false" customHeight="false" outlineLevel="0" collapsed="false">
      <c r="A174" s="0" t="n">
        <v>14</v>
      </c>
      <c r="B174" s="0" t="n">
        <v>0</v>
      </c>
      <c r="C174" s="4" t="n">
        <v>3036.3</v>
      </c>
      <c r="D174" s="4" t="n">
        <v>25.21</v>
      </c>
      <c r="E174" s="4" t="n">
        <v>2.394</v>
      </c>
      <c r="F174" s="4" t="n">
        <v>227.28</v>
      </c>
      <c r="G174" s="4" t="n">
        <v>0</v>
      </c>
      <c r="H174" s="4" t="n">
        <v>2196.8</v>
      </c>
      <c r="I174" s="4" t="n">
        <v>53.186</v>
      </c>
      <c r="J174" s="4" t="n">
        <v>469.99</v>
      </c>
      <c r="K174" s="4" t="n">
        <v>6011.2</v>
      </c>
      <c r="L174" s="0" t="s">
        <v>44</v>
      </c>
    </row>
    <row r="175" customFormat="false" ht="13" hidden="false" customHeight="false" outlineLevel="0" collapsed="false">
      <c r="A175" s="0" t="n">
        <v>15</v>
      </c>
      <c r="B175" s="0" t="n">
        <v>0</v>
      </c>
      <c r="C175" s="4" t="n">
        <v>1934.7</v>
      </c>
      <c r="D175" s="4" t="n">
        <v>6.45</v>
      </c>
      <c r="E175" s="4" t="n">
        <v>3.597</v>
      </c>
      <c r="F175" s="4" t="n">
        <v>58.56</v>
      </c>
      <c r="G175" s="4" t="n">
        <v>0</v>
      </c>
      <c r="H175" s="4" t="n">
        <v>1779.2</v>
      </c>
      <c r="I175" s="4" t="n">
        <v>30.424</v>
      </c>
      <c r="J175" s="4" t="n">
        <v>224.58</v>
      </c>
      <c r="K175" s="4" t="n">
        <v>4037.5</v>
      </c>
      <c r="L175" s="0" t="s">
        <v>45</v>
      </c>
    </row>
    <row r="176" customFormat="false" ht="13" hidden="false" customHeight="false" outlineLevel="0" collapsed="false">
      <c r="A176" s="0" t="n">
        <v>16</v>
      </c>
      <c r="B176" s="0" t="n">
        <v>0</v>
      </c>
      <c r="C176" s="4" t="n">
        <v>7608.9</v>
      </c>
      <c r="D176" s="4" t="n">
        <v>28.089</v>
      </c>
      <c r="E176" s="4" t="n">
        <v>13.759</v>
      </c>
      <c r="F176" s="4" t="n">
        <v>464.63</v>
      </c>
      <c r="G176" s="4" t="n">
        <v>0</v>
      </c>
      <c r="H176" s="4" t="n">
        <v>4306.8</v>
      </c>
      <c r="I176" s="4" t="n">
        <v>7.0385</v>
      </c>
      <c r="J176" s="4" t="n">
        <v>2549.6</v>
      </c>
      <c r="K176" s="4" t="n">
        <v>14979</v>
      </c>
      <c r="L176" s="0" t="s">
        <v>46</v>
      </c>
    </row>
    <row r="177" customFormat="false" ht="13" hidden="false" customHeight="false" outlineLevel="0" collapsed="false">
      <c r="A177" s="0" t="n">
        <v>17</v>
      </c>
      <c r="B177" s="0" t="n">
        <v>0</v>
      </c>
      <c r="C177" s="4" t="n">
        <v>2571.2</v>
      </c>
      <c r="D177" s="4" t="n">
        <v>4.756</v>
      </c>
      <c r="E177" s="4" t="n">
        <v>8.643</v>
      </c>
      <c r="F177" s="4" t="n">
        <v>168.06</v>
      </c>
      <c r="G177" s="4" t="n">
        <v>0</v>
      </c>
      <c r="H177" s="4" t="n">
        <v>966.61</v>
      </c>
      <c r="I177" s="4" t="n">
        <v>27.315</v>
      </c>
      <c r="J177" s="4" t="n">
        <v>536.55</v>
      </c>
      <c r="K177" s="4" t="n">
        <v>4283.2</v>
      </c>
      <c r="L177" s="0" t="s">
        <v>47</v>
      </c>
    </row>
    <row r="178" customFormat="false" ht="13" hidden="false" customHeight="false" outlineLevel="0" collapsed="false">
      <c r="A178" s="0" t="n">
        <v>18</v>
      </c>
      <c r="B178" s="0" t="n">
        <v>356</v>
      </c>
      <c r="C178" s="4" t="n">
        <v>1307.1</v>
      </c>
      <c r="D178" s="4" t="n">
        <v>25.982</v>
      </c>
      <c r="E178" s="4" t="n">
        <v>6.671</v>
      </c>
      <c r="F178" s="4" t="n">
        <v>2230.7</v>
      </c>
      <c r="G178" s="4" t="n">
        <v>0</v>
      </c>
      <c r="H178" s="4" t="n">
        <v>26208</v>
      </c>
      <c r="I178" s="4" t="n">
        <v>19.515</v>
      </c>
      <c r="J178" s="4" t="n">
        <v>3517.8</v>
      </c>
      <c r="K178" s="4" t="n">
        <v>33316</v>
      </c>
      <c r="L178" s="0" t="s">
        <v>48</v>
      </c>
    </row>
    <row r="179" customFormat="false" ht="13" hidden="false" customHeight="false" outlineLevel="0" collapsed="false">
      <c r="A179" s="0" t="n">
        <v>18</v>
      </c>
      <c r="B179" s="0" t="n">
        <v>900</v>
      </c>
      <c r="C179" s="4" t="n">
        <v>124.33</v>
      </c>
      <c r="D179" s="4" t="n">
        <v>3.283</v>
      </c>
      <c r="E179" s="4" t="n">
        <v>0.553</v>
      </c>
      <c r="F179" s="4" t="n">
        <v>878.11</v>
      </c>
      <c r="G179" s="4" t="n">
        <v>0</v>
      </c>
      <c r="H179" s="4" t="n">
        <v>8754</v>
      </c>
      <c r="I179" s="4" t="n">
        <v>0.67293</v>
      </c>
      <c r="J179" s="4" t="n">
        <v>1082.1</v>
      </c>
      <c r="K179" s="4" t="n">
        <v>10843</v>
      </c>
      <c r="L179" s="0" t="s">
        <v>49</v>
      </c>
    </row>
    <row r="180" customFormat="false" ht="13" hidden="false" customHeight="false" outlineLevel="0" collapsed="false">
      <c r="A180" s="0" t="n">
        <v>19</v>
      </c>
      <c r="B180" s="0" t="n">
        <v>410</v>
      </c>
      <c r="C180" s="4" t="n">
        <v>406.09</v>
      </c>
      <c r="D180" s="4" t="n">
        <v>25.604</v>
      </c>
      <c r="E180" s="4" t="n">
        <v>6.932</v>
      </c>
      <c r="F180" s="4" t="n">
        <v>76.45</v>
      </c>
      <c r="G180" s="4" t="n">
        <v>0</v>
      </c>
      <c r="H180" s="4" t="n">
        <v>608.49</v>
      </c>
      <c r="I180" s="4" t="n">
        <v>24.463</v>
      </c>
      <c r="J180" s="4" t="n">
        <v>445.01</v>
      </c>
      <c r="K180" s="4" t="n">
        <v>1593</v>
      </c>
      <c r="L180" s="0" t="s">
        <v>50</v>
      </c>
    </row>
    <row r="181" customFormat="false" ht="13" hidden="false" customHeight="false" outlineLevel="0" collapsed="false">
      <c r="A181" s="0" t="n">
        <v>19</v>
      </c>
      <c r="B181" s="0" t="n">
        <v>408</v>
      </c>
      <c r="C181" s="4" t="n">
        <v>48.87</v>
      </c>
      <c r="D181" s="4" t="n">
        <v>3.473</v>
      </c>
      <c r="E181" s="4" t="n">
        <v>0.5</v>
      </c>
      <c r="F181" s="4" t="n">
        <v>75.4</v>
      </c>
      <c r="G181" s="4" t="n">
        <v>0</v>
      </c>
      <c r="H181" s="4" t="n">
        <v>298.57</v>
      </c>
      <c r="I181" s="4" t="n">
        <v>0.39111</v>
      </c>
      <c r="J181" s="4" t="n">
        <v>103.79</v>
      </c>
      <c r="K181" s="4" t="n">
        <v>531</v>
      </c>
      <c r="L181" s="0" t="s">
        <v>51</v>
      </c>
    </row>
    <row r="182" customFormat="false" ht="13" hidden="false" customHeight="false" outlineLevel="0" collapsed="false">
      <c r="A182" s="0" t="n">
        <v>20</v>
      </c>
      <c r="B182" s="0" t="n">
        <v>900</v>
      </c>
      <c r="C182" s="4" t="n">
        <v>7878.9</v>
      </c>
      <c r="D182" s="4" t="n">
        <v>49.385</v>
      </c>
      <c r="E182" s="4" t="n">
        <v>89.795</v>
      </c>
      <c r="F182" s="4" t="n">
        <v>4382.2</v>
      </c>
      <c r="G182" s="4" t="n">
        <v>0</v>
      </c>
      <c r="H182" s="4" t="n">
        <v>20737</v>
      </c>
      <c r="I182" s="4" t="n">
        <v>491.41</v>
      </c>
      <c r="J182" s="4" t="n">
        <v>6197.4</v>
      </c>
      <c r="K182" s="4" t="n">
        <v>39826</v>
      </c>
      <c r="L182" s="0" t="s">
        <v>52</v>
      </c>
    </row>
    <row r="183" customFormat="false" ht="13" hidden="false" customHeight="false" outlineLevel="0" collapsed="false">
      <c r="A183" s="0" t="n">
        <v>20</v>
      </c>
      <c r="B183" s="0" t="n">
        <v>158</v>
      </c>
      <c r="C183" s="4" t="n">
        <v>149.1</v>
      </c>
      <c r="D183" s="4" t="n">
        <v>10.385</v>
      </c>
      <c r="E183" s="4" t="n">
        <v>2.605</v>
      </c>
      <c r="F183" s="4" t="n">
        <v>49.37</v>
      </c>
      <c r="G183" s="4" t="n">
        <v>0</v>
      </c>
      <c r="H183" s="4" t="n">
        <v>353.19</v>
      </c>
      <c r="I183" s="4" t="n">
        <v>0.91111</v>
      </c>
      <c r="J183" s="4" t="n">
        <v>36.811</v>
      </c>
      <c r="K183" s="4" t="n">
        <v>602.37</v>
      </c>
      <c r="L183" s="0" t="s">
        <v>53</v>
      </c>
    </row>
    <row r="184" customFormat="false" ht="13" hidden="false" customHeight="false" outlineLevel="0" collapsed="false">
      <c r="A184" s="0" t="n">
        <v>21</v>
      </c>
      <c r="B184" s="0" t="n">
        <v>764</v>
      </c>
      <c r="C184" s="4" t="n">
        <v>0.27</v>
      </c>
      <c r="D184" s="4" t="n">
        <v>1.223</v>
      </c>
      <c r="E184" s="4" t="n">
        <v>1.763</v>
      </c>
      <c r="F184" s="4" t="n">
        <v>81.45</v>
      </c>
      <c r="G184" s="4" t="n">
        <v>0</v>
      </c>
      <c r="H184" s="4" t="n">
        <v>3638.8</v>
      </c>
      <c r="I184" s="4" t="n">
        <v>6.7523</v>
      </c>
      <c r="J184" s="4" t="n">
        <v>264.28</v>
      </c>
      <c r="K184" s="4" t="n">
        <v>3994.6</v>
      </c>
      <c r="L184" s="0" t="s">
        <v>54</v>
      </c>
    </row>
    <row r="185" customFormat="false" ht="13" hidden="false" customHeight="false" outlineLevel="0" collapsed="false">
      <c r="A185" s="0" t="n">
        <v>21</v>
      </c>
      <c r="B185" s="0" t="n">
        <v>900</v>
      </c>
      <c r="C185" s="4" t="n">
        <v>41.26</v>
      </c>
      <c r="D185" s="4" t="n">
        <v>6.996</v>
      </c>
      <c r="E185" s="4" t="n">
        <v>12.629</v>
      </c>
      <c r="F185" s="4" t="n">
        <v>814.84</v>
      </c>
      <c r="G185" s="4" t="n">
        <v>0</v>
      </c>
      <c r="H185" s="4" t="n">
        <v>8706.9</v>
      </c>
      <c r="I185" s="4" t="n">
        <v>11.817</v>
      </c>
      <c r="J185" s="4" t="n">
        <v>880.41</v>
      </c>
      <c r="K185" s="4" t="n">
        <v>10475</v>
      </c>
      <c r="L185" s="0" t="s">
        <v>55</v>
      </c>
    </row>
    <row r="186" customFormat="false" ht="13" hidden="false" customHeight="false" outlineLevel="0" collapsed="false">
      <c r="A186" s="0" t="n">
        <v>22</v>
      </c>
      <c r="B186" s="0" t="n">
        <v>0</v>
      </c>
      <c r="C186" s="4" t="n">
        <v>223.58</v>
      </c>
      <c r="D186" s="4" t="n">
        <v>4.602</v>
      </c>
      <c r="E186" s="4" t="n">
        <v>3.117</v>
      </c>
      <c r="F186" s="4" t="n">
        <v>700.1</v>
      </c>
      <c r="G186" s="4" t="n">
        <v>0</v>
      </c>
      <c r="H186" s="4" t="n">
        <v>4258.4</v>
      </c>
      <c r="I186" s="4" t="n">
        <v>40.847</v>
      </c>
      <c r="J186" s="4" t="n">
        <v>1003.1</v>
      </c>
      <c r="K186" s="4" t="n">
        <v>6233.7</v>
      </c>
      <c r="L186" s="0" t="s">
        <v>56</v>
      </c>
    </row>
    <row r="187" customFormat="false" ht="13" hidden="false" customHeight="false" outlineLevel="0" collapsed="false">
      <c r="A187" s="0" t="n">
        <v>23</v>
      </c>
      <c r="B187" s="0" t="n">
        <v>0</v>
      </c>
      <c r="C187" s="4" t="n">
        <v>1242.6</v>
      </c>
      <c r="D187" s="4" t="n">
        <v>13.006</v>
      </c>
      <c r="E187" s="4" t="n">
        <v>3.891</v>
      </c>
      <c r="F187" s="4" t="n">
        <v>55.53</v>
      </c>
      <c r="G187" s="4" t="n">
        <v>0</v>
      </c>
      <c r="H187" s="4" t="n">
        <v>1861.6</v>
      </c>
      <c r="I187" s="4" t="n">
        <v>5.8278</v>
      </c>
      <c r="J187" s="4" t="n">
        <v>344.12</v>
      </c>
      <c r="K187" s="4" t="n">
        <v>3526.6</v>
      </c>
      <c r="L187" s="0" t="s">
        <v>57</v>
      </c>
    </row>
    <row r="188" customFormat="false" ht="13" hidden="false" customHeight="false" outlineLevel="0" collapsed="false">
      <c r="A188" s="0" t="n">
        <v>24</v>
      </c>
      <c r="B188" s="0" t="n">
        <v>26</v>
      </c>
      <c r="C188" s="4" t="n">
        <v>534.99</v>
      </c>
      <c r="D188" s="4" t="n">
        <v>3.381</v>
      </c>
      <c r="E188" s="4" t="n">
        <v>5.125</v>
      </c>
      <c r="F188" s="4" t="n">
        <v>34.57</v>
      </c>
      <c r="G188" s="4" t="n">
        <v>0</v>
      </c>
      <c r="H188" s="4" t="n">
        <v>2337.4</v>
      </c>
      <c r="I188" s="4" t="n">
        <v>7.6708</v>
      </c>
      <c r="J188" s="4" t="n">
        <v>529.23</v>
      </c>
      <c r="K188" s="4" t="n">
        <v>3452.3</v>
      </c>
      <c r="L188" s="0" t="s">
        <v>58</v>
      </c>
    </row>
    <row r="189" customFormat="false" ht="13" hidden="false" customHeight="false" outlineLevel="0" collapsed="false">
      <c r="A189" s="0" t="n">
        <v>24</v>
      </c>
      <c r="B189" s="0" t="n">
        <v>554</v>
      </c>
      <c r="C189" s="4" t="n">
        <v>17.78</v>
      </c>
      <c r="D189" s="4" t="n">
        <v>3.333</v>
      </c>
      <c r="E189" s="4" t="n">
        <v>0.641</v>
      </c>
      <c r="F189" s="4" t="n">
        <v>4.54</v>
      </c>
      <c r="G189" s="4" t="n">
        <v>0</v>
      </c>
      <c r="H189" s="4" t="n">
        <v>847.42</v>
      </c>
      <c r="I189" s="4" t="n">
        <v>0.59006</v>
      </c>
      <c r="J189" s="4" t="n">
        <v>67.298</v>
      </c>
      <c r="K189" s="4" t="n">
        <v>941.6</v>
      </c>
      <c r="L189" s="0" t="s">
        <v>59</v>
      </c>
    </row>
    <row r="190" customFormat="false" ht="13" hidden="false" customHeight="false" outlineLevel="0" collapsed="false">
      <c r="A190" s="0" t="n">
        <v>24</v>
      </c>
      <c r="B190" s="0" t="n">
        <v>900</v>
      </c>
      <c r="C190" s="4" t="n">
        <v>0.01</v>
      </c>
      <c r="D190" s="4" t="n">
        <v>0</v>
      </c>
      <c r="E190" s="4" t="n">
        <v>0</v>
      </c>
      <c r="F190" s="4" t="n">
        <v>7.53</v>
      </c>
      <c r="G190" s="4" t="n">
        <v>0</v>
      </c>
      <c r="H190" s="4" t="n">
        <v>40.18</v>
      </c>
      <c r="I190" s="4" t="n">
        <v>0</v>
      </c>
      <c r="J190" s="4" t="n">
        <v>9.836</v>
      </c>
      <c r="K190" s="4" t="n">
        <v>57.556</v>
      </c>
      <c r="L190" s="0" t="s">
        <v>60</v>
      </c>
    </row>
    <row r="191" customFormat="false" ht="13" hidden="false" customHeight="false" outlineLevel="0" collapsed="false">
      <c r="A191" s="0" t="n">
        <v>25</v>
      </c>
      <c r="B191" s="0" t="n">
        <v>0</v>
      </c>
      <c r="C191" s="4" t="n">
        <v>0</v>
      </c>
      <c r="D191" s="4" t="n">
        <v>0</v>
      </c>
      <c r="E191" s="4" t="n">
        <v>0</v>
      </c>
      <c r="F191" s="4" t="n">
        <v>0</v>
      </c>
      <c r="G191" s="4" t="n">
        <v>0</v>
      </c>
      <c r="H191" s="4" t="n">
        <v>0</v>
      </c>
      <c r="I191" s="4" t="n">
        <v>0</v>
      </c>
      <c r="J191" s="4" t="n">
        <v>0</v>
      </c>
      <c r="K191" s="4" t="n">
        <v>0</v>
      </c>
      <c r="L191" s="0" t="s">
        <v>61</v>
      </c>
    </row>
    <row r="192" customFormat="false" ht="13" hidden="false" customHeight="false" outlineLevel="0" collapsed="false">
      <c r="A192" s="0" t="n">
        <v>26</v>
      </c>
      <c r="B192" s="0" t="n">
        <v>0</v>
      </c>
      <c r="C192" s="4" t="n">
        <v>0</v>
      </c>
      <c r="D192" s="4" t="n">
        <v>0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6" activeCellId="0" sqref="A46"/>
    </sheetView>
  </sheetViews>
  <sheetFormatPr defaultColWidth="10.9921875" defaultRowHeight="13" zeroHeight="false" outlineLevelRow="0" outlineLevelCol="0"/>
  <cols>
    <col collapsed="false" customWidth="true" hidden="false" outlineLevel="0" max="1" min="1" style="14" width="12.7"/>
    <col collapsed="false" customWidth="false" hidden="false" outlineLevel="0" max="3" min="2" style="14" width="10.99"/>
    <col collapsed="false" customWidth="true" hidden="false" outlineLevel="0" max="4" min="4" style="14" width="9.85"/>
    <col collapsed="false" customWidth="false" hidden="false" outlineLevel="0" max="257" min="5" style="14" width="10.99"/>
  </cols>
  <sheetData>
    <row r="1" customFormat="false" ht="13" hidden="false" customHeight="false" outlineLevel="0" collapsed="false">
      <c r="A1" s="14" t="s">
        <v>73</v>
      </c>
    </row>
    <row r="2" customFormat="false" ht="13" hidden="false" customHeight="false" outlineLevel="0" collapsed="false">
      <c r="A2" s="14" t="s">
        <v>74</v>
      </c>
    </row>
    <row r="3" customFormat="false" ht="13" hidden="false" customHeight="false" outlineLevel="0" collapsed="false">
      <c r="A3" s="14" t="s">
        <v>10</v>
      </c>
    </row>
    <row r="4" customFormat="false" ht="13" hidden="false" customHeight="false" outlineLevel="0" collapsed="false">
      <c r="A4" s="14" t="s">
        <v>11</v>
      </c>
    </row>
    <row r="5" customFormat="false" ht="13" hidden="false" customHeight="false" outlineLevel="0" collapsed="false">
      <c r="A5" s="14" t="s">
        <v>12</v>
      </c>
      <c r="B5" s="14" t="s">
        <v>13</v>
      </c>
      <c r="C5" s="14" t="s">
        <v>14</v>
      </c>
      <c r="D5" s="14" t="s">
        <v>15</v>
      </c>
      <c r="E5" s="14" t="s">
        <v>16</v>
      </c>
      <c r="F5" s="14" t="s">
        <v>17</v>
      </c>
      <c r="G5" s="14" t="s">
        <v>18</v>
      </c>
      <c r="H5" s="14" t="s">
        <v>19</v>
      </c>
      <c r="I5" s="14" t="s">
        <v>20</v>
      </c>
      <c r="J5" s="14" t="s">
        <v>21</v>
      </c>
      <c r="K5" s="14" t="s">
        <v>22</v>
      </c>
      <c r="L5" s="14" t="s">
        <v>12</v>
      </c>
    </row>
    <row r="6" customFormat="false" ht="13" hidden="false" customHeight="false" outlineLevel="0" collapsed="false">
      <c r="A6" s="14" t="n">
        <v>1</v>
      </c>
      <c r="B6" s="14" t="n">
        <v>0</v>
      </c>
      <c r="C6" s="15" t="n">
        <v>470</v>
      </c>
      <c r="D6" s="15" t="n">
        <v>1129</v>
      </c>
      <c r="E6" s="15" t="n">
        <v>8801</v>
      </c>
      <c r="F6" s="15" t="n">
        <v>684</v>
      </c>
      <c r="G6" s="15" t="n">
        <v>0</v>
      </c>
      <c r="H6" s="15" t="n">
        <v>0</v>
      </c>
      <c r="I6" s="15" t="n">
        <v>221</v>
      </c>
      <c r="J6" s="15" t="n">
        <v>6</v>
      </c>
      <c r="K6" s="15" t="n">
        <v>11311</v>
      </c>
      <c r="L6" s="14" t="s">
        <v>23</v>
      </c>
    </row>
    <row r="7" customFormat="false" ht="13" hidden="false" customHeight="false" outlineLevel="0" collapsed="false">
      <c r="A7" s="14" t="n">
        <v>2</v>
      </c>
      <c r="B7" s="14" t="n">
        <v>0</v>
      </c>
      <c r="C7" s="15" t="n">
        <v>677</v>
      </c>
      <c r="D7" s="15" t="n">
        <v>3879</v>
      </c>
      <c r="E7" s="15" t="n">
        <v>81489</v>
      </c>
      <c r="F7" s="15" t="n">
        <v>4465</v>
      </c>
      <c r="G7" s="15" t="n">
        <v>46</v>
      </c>
      <c r="H7" s="15" t="n">
        <v>13</v>
      </c>
      <c r="I7" s="15" t="n">
        <v>792</v>
      </c>
      <c r="J7" s="15" t="n">
        <v>1667</v>
      </c>
      <c r="K7" s="15" t="n">
        <v>93028</v>
      </c>
      <c r="L7" s="14" t="s">
        <v>24</v>
      </c>
    </row>
    <row r="8" customFormat="false" ht="13" hidden="false" customHeight="false" outlineLevel="0" collapsed="false">
      <c r="A8" s="14" t="n">
        <v>3</v>
      </c>
      <c r="B8" s="14" t="n">
        <v>0</v>
      </c>
      <c r="C8" s="15" t="n">
        <v>42</v>
      </c>
      <c r="D8" s="15" t="n">
        <v>399</v>
      </c>
      <c r="E8" s="15" t="n">
        <v>5836</v>
      </c>
      <c r="F8" s="15" t="n">
        <v>1354</v>
      </c>
      <c r="G8" s="15" t="n">
        <v>0</v>
      </c>
      <c r="H8" s="15" t="n">
        <v>0</v>
      </c>
      <c r="I8" s="15" t="n">
        <v>616</v>
      </c>
      <c r="J8" s="15" t="n">
        <v>0</v>
      </c>
      <c r="K8" s="15" t="n">
        <v>8247</v>
      </c>
      <c r="L8" s="14" t="s">
        <v>25</v>
      </c>
    </row>
    <row r="9" customFormat="false" ht="13" hidden="false" customHeight="false" outlineLevel="0" collapsed="false">
      <c r="A9" s="14" t="n">
        <v>4</v>
      </c>
      <c r="B9" s="14" t="n">
        <v>0</v>
      </c>
      <c r="C9" s="15" t="n">
        <v>181</v>
      </c>
      <c r="D9" s="15" t="n">
        <v>323</v>
      </c>
      <c r="E9" s="15" t="n">
        <v>2505</v>
      </c>
      <c r="F9" s="15" t="n">
        <v>2146</v>
      </c>
      <c r="G9" s="15" t="n">
        <v>0</v>
      </c>
      <c r="H9" s="15" t="n">
        <v>0</v>
      </c>
      <c r="I9" s="15" t="n">
        <v>193</v>
      </c>
      <c r="J9" s="15" t="n">
        <v>30</v>
      </c>
      <c r="K9" s="15" t="n">
        <v>5378</v>
      </c>
      <c r="L9" s="14" t="s">
        <v>26</v>
      </c>
    </row>
    <row r="10" customFormat="false" ht="13" hidden="false" customHeight="false" outlineLevel="0" collapsed="false">
      <c r="A10" s="14" t="n">
        <v>5</v>
      </c>
      <c r="B10" s="14" t="n">
        <v>0</v>
      </c>
      <c r="C10" s="15" t="n">
        <v>428</v>
      </c>
      <c r="D10" s="15" t="n">
        <v>2187</v>
      </c>
      <c r="E10" s="15" t="n">
        <v>5551</v>
      </c>
      <c r="F10" s="15" t="n">
        <v>1348</v>
      </c>
      <c r="G10" s="15" t="n">
        <v>0</v>
      </c>
      <c r="H10" s="15" t="n">
        <v>0</v>
      </c>
      <c r="I10" s="15" t="n">
        <v>394</v>
      </c>
      <c r="J10" s="15" t="n">
        <v>100</v>
      </c>
      <c r="K10" s="15" t="n">
        <v>10008</v>
      </c>
      <c r="L10" s="14" t="s">
        <v>27</v>
      </c>
    </row>
    <row r="11" customFormat="false" ht="13" hidden="false" customHeight="false" outlineLevel="0" collapsed="false">
      <c r="A11" s="14" t="n">
        <v>6</v>
      </c>
      <c r="B11" s="14" t="n">
        <v>862</v>
      </c>
      <c r="C11" s="15" t="n">
        <v>193</v>
      </c>
      <c r="D11" s="15" t="n">
        <v>52</v>
      </c>
      <c r="E11" s="15" t="n">
        <v>1711</v>
      </c>
      <c r="F11" s="15" t="n">
        <v>6</v>
      </c>
      <c r="G11" s="15" t="n">
        <v>0</v>
      </c>
      <c r="H11" s="15" t="n">
        <v>0</v>
      </c>
      <c r="I11" s="15" t="n">
        <v>91</v>
      </c>
      <c r="J11" s="15" t="n">
        <v>0</v>
      </c>
      <c r="K11" s="15" t="n">
        <v>2053</v>
      </c>
      <c r="L11" s="14" t="s">
        <v>28</v>
      </c>
    </row>
    <row r="12" customFormat="false" ht="13" hidden="false" customHeight="false" outlineLevel="0" collapsed="false">
      <c r="A12" s="14" t="n">
        <v>6</v>
      </c>
      <c r="B12" s="14" t="n">
        <v>32</v>
      </c>
      <c r="C12" s="15" t="n">
        <v>158</v>
      </c>
      <c r="D12" s="15" t="n">
        <v>163</v>
      </c>
      <c r="E12" s="15" t="n">
        <v>1486</v>
      </c>
      <c r="F12" s="15" t="n">
        <v>83</v>
      </c>
      <c r="G12" s="15" t="n">
        <v>0</v>
      </c>
      <c r="H12" s="15" t="n">
        <v>0</v>
      </c>
      <c r="I12" s="15" t="n">
        <v>874</v>
      </c>
      <c r="J12" s="15" t="n">
        <v>24</v>
      </c>
      <c r="K12" s="15" t="n">
        <v>2788</v>
      </c>
      <c r="L12" s="14" t="s">
        <v>29</v>
      </c>
    </row>
    <row r="13" customFormat="false" ht="13" hidden="false" customHeight="false" outlineLevel="0" collapsed="false">
      <c r="A13" s="14" t="n">
        <v>6</v>
      </c>
      <c r="B13" s="14" t="n">
        <v>900</v>
      </c>
      <c r="C13" s="15" t="n">
        <v>119</v>
      </c>
      <c r="D13" s="15" t="n">
        <v>427</v>
      </c>
      <c r="E13" s="15" t="n">
        <v>3850</v>
      </c>
      <c r="F13" s="15" t="n">
        <v>2329</v>
      </c>
      <c r="G13" s="15" t="n">
        <v>0</v>
      </c>
      <c r="H13" s="15" t="n">
        <v>0</v>
      </c>
      <c r="I13" s="15" t="n">
        <v>723</v>
      </c>
      <c r="J13" s="15" t="n">
        <v>58</v>
      </c>
      <c r="K13" s="15" t="n">
        <v>7506</v>
      </c>
      <c r="L13" s="14" t="s">
        <v>30</v>
      </c>
    </row>
    <row r="14" customFormat="false" ht="13" hidden="false" customHeight="false" outlineLevel="0" collapsed="false">
      <c r="A14" s="14" t="n">
        <v>7</v>
      </c>
      <c r="B14" s="14" t="n">
        <v>0</v>
      </c>
      <c r="C14" s="15" t="n">
        <v>338</v>
      </c>
      <c r="D14" s="15" t="n">
        <v>220</v>
      </c>
      <c r="E14" s="15" t="n">
        <v>3152</v>
      </c>
      <c r="F14" s="15" t="n">
        <v>4071</v>
      </c>
      <c r="G14" s="15" t="n">
        <v>0</v>
      </c>
      <c r="H14" s="15" t="n">
        <v>0</v>
      </c>
      <c r="I14" s="15" t="n">
        <v>139</v>
      </c>
      <c r="J14" s="15" t="n">
        <v>54</v>
      </c>
      <c r="K14" s="15" t="n">
        <v>7974</v>
      </c>
      <c r="L14" s="14" t="s">
        <v>31</v>
      </c>
    </row>
    <row r="15" customFormat="false" ht="13" hidden="false" customHeight="false" outlineLevel="0" collapsed="false">
      <c r="A15" s="14" t="n">
        <v>8</v>
      </c>
      <c r="B15" s="14" t="n">
        <v>0</v>
      </c>
      <c r="C15" s="15" t="n">
        <v>4118</v>
      </c>
      <c r="D15" s="15" t="n">
        <v>294</v>
      </c>
      <c r="E15" s="15" t="n">
        <v>2796</v>
      </c>
      <c r="F15" s="15" t="n">
        <v>24670</v>
      </c>
      <c r="G15" s="15" t="n">
        <v>0</v>
      </c>
      <c r="H15" s="15" t="n">
        <v>0</v>
      </c>
      <c r="I15" s="15" t="n">
        <v>1131</v>
      </c>
      <c r="J15" s="15" t="n">
        <v>80</v>
      </c>
      <c r="K15" s="15" t="n">
        <v>33089</v>
      </c>
      <c r="L15" s="14" t="s">
        <v>32</v>
      </c>
    </row>
    <row r="16" customFormat="false" ht="13" hidden="false" customHeight="false" outlineLevel="0" collapsed="false">
      <c r="A16" s="14" t="n">
        <v>9</v>
      </c>
      <c r="B16" s="14" t="n">
        <v>0</v>
      </c>
      <c r="C16" s="15" t="n">
        <v>2508</v>
      </c>
      <c r="D16" s="15" t="n">
        <v>662</v>
      </c>
      <c r="E16" s="15" t="n">
        <v>627</v>
      </c>
      <c r="F16" s="15" t="n">
        <v>19342</v>
      </c>
      <c r="G16" s="15" t="n">
        <v>0</v>
      </c>
      <c r="H16" s="15" t="n">
        <v>0</v>
      </c>
      <c r="I16" s="15" t="n">
        <v>569</v>
      </c>
      <c r="J16" s="15" t="n">
        <v>29</v>
      </c>
      <c r="K16" s="15" t="n">
        <v>23737</v>
      </c>
      <c r="L16" s="14" t="s">
        <v>33</v>
      </c>
    </row>
    <row r="17" customFormat="false" ht="13" hidden="false" customHeight="false" outlineLevel="0" collapsed="false">
      <c r="A17" s="14" t="n">
        <v>10</v>
      </c>
      <c r="B17" s="14" t="n">
        <v>900</v>
      </c>
      <c r="C17" s="15" t="n">
        <v>831</v>
      </c>
      <c r="D17" s="15" t="n">
        <v>344</v>
      </c>
      <c r="E17" s="15" t="n">
        <v>336</v>
      </c>
      <c r="F17" s="15" t="n">
        <v>10637</v>
      </c>
      <c r="G17" s="15" t="n">
        <v>0</v>
      </c>
      <c r="H17" s="15" t="n">
        <v>0</v>
      </c>
      <c r="I17" s="15" t="n">
        <v>206</v>
      </c>
      <c r="J17" s="15" t="n">
        <v>22</v>
      </c>
      <c r="K17" s="15" t="n">
        <v>12376</v>
      </c>
      <c r="L17" s="14" t="s">
        <v>34</v>
      </c>
    </row>
    <row r="18" customFormat="false" ht="13" hidden="false" customHeight="false" outlineLevel="0" collapsed="false">
      <c r="A18" s="14" t="n">
        <v>10</v>
      </c>
      <c r="B18" s="14" t="n">
        <v>710</v>
      </c>
      <c r="C18" s="15" t="n">
        <v>59</v>
      </c>
      <c r="D18" s="15" t="n">
        <v>260</v>
      </c>
      <c r="E18" s="15" t="n">
        <v>2585</v>
      </c>
      <c r="F18" s="15" t="n">
        <v>2981</v>
      </c>
      <c r="G18" s="15" t="n">
        <v>0</v>
      </c>
      <c r="H18" s="15" t="n">
        <v>0</v>
      </c>
      <c r="I18" s="15" t="n">
        <v>171</v>
      </c>
      <c r="J18" s="15" t="n">
        <v>16</v>
      </c>
      <c r="K18" s="15" t="n">
        <v>6072</v>
      </c>
      <c r="L18" s="14" t="s">
        <v>35</v>
      </c>
    </row>
    <row r="19" customFormat="false" ht="13" hidden="false" customHeight="false" outlineLevel="0" collapsed="false">
      <c r="A19" s="14" t="n">
        <v>11</v>
      </c>
      <c r="B19" s="14" t="n">
        <v>250</v>
      </c>
      <c r="C19" s="15" t="n">
        <v>45</v>
      </c>
      <c r="D19" s="15" t="n">
        <v>1608</v>
      </c>
      <c r="E19" s="15" t="n">
        <v>2782</v>
      </c>
      <c r="F19" s="15" t="n">
        <v>2313</v>
      </c>
      <c r="G19" s="15" t="n">
        <v>0</v>
      </c>
      <c r="H19" s="15" t="n">
        <v>0</v>
      </c>
      <c r="I19" s="15" t="n">
        <v>0</v>
      </c>
      <c r="J19" s="15" t="n">
        <v>276</v>
      </c>
      <c r="K19" s="15" t="n">
        <v>7024</v>
      </c>
      <c r="L19" s="14" t="s">
        <v>36</v>
      </c>
    </row>
    <row r="20" customFormat="false" ht="13" hidden="false" customHeight="false" outlineLevel="0" collapsed="false">
      <c r="A20" s="14" t="n">
        <v>11</v>
      </c>
      <c r="B20" s="14" t="n">
        <v>111</v>
      </c>
      <c r="C20" s="15" t="n">
        <v>134</v>
      </c>
      <c r="D20" s="15" t="n">
        <v>1293</v>
      </c>
      <c r="E20" s="15" t="n">
        <v>2486</v>
      </c>
      <c r="F20" s="15" t="n">
        <v>108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4993</v>
      </c>
      <c r="L20" s="14" t="s">
        <v>37</v>
      </c>
    </row>
    <row r="21" customFormat="false" ht="13" hidden="false" customHeight="false" outlineLevel="0" collapsed="false">
      <c r="A21" s="14" t="n">
        <v>11</v>
      </c>
      <c r="B21" s="14" t="n">
        <v>125</v>
      </c>
      <c r="C21" s="15" t="n">
        <v>58</v>
      </c>
      <c r="D21" s="15" t="n">
        <v>436</v>
      </c>
      <c r="E21" s="15" t="n">
        <v>3481</v>
      </c>
      <c r="F21" s="15" t="n">
        <v>614</v>
      </c>
      <c r="G21" s="15" t="n">
        <v>0</v>
      </c>
      <c r="H21" s="15" t="n">
        <v>0</v>
      </c>
      <c r="I21" s="15" t="n">
        <v>12</v>
      </c>
      <c r="J21" s="15" t="n">
        <v>249</v>
      </c>
      <c r="K21" s="15" t="n">
        <v>4850</v>
      </c>
      <c r="L21" s="14" t="s">
        <v>38</v>
      </c>
    </row>
    <row r="22" customFormat="false" ht="13" hidden="false" customHeight="false" outlineLevel="0" collapsed="false">
      <c r="A22" s="14" t="n">
        <v>11</v>
      </c>
      <c r="B22" s="14" t="n">
        <v>118</v>
      </c>
      <c r="C22" s="15" t="n">
        <v>121</v>
      </c>
      <c r="D22" s="15" t="n">
        <v>811</v>
      </c>
      <c r="E22" s="15" t="n">
        <v>2507</v>
      </c>
      <c r="F22" s="15" t="n">
        <v>696</v>
      </c>
      <c r="G22" s="15" t="n">
        <v>0</v>
      </c>
      <c r="H22" s="15" t="n">
        <v>0</v>
      </c>
      <c r="I22" s="15" t="n">
        <v>0</v>
      </c>
      <c r="J22" s="15" t="n">
        <v>28</v>
      </c>
      <c r="K22" s="15" t="n">
        <v>4163</v>
      </c>
      <c r="L22" s="14" t="s">
        <v>39</v>
      </c>
    </row>
    <row r="23" customFormat="false" ht="13" hidden="false" customHeight="false" outlineLevel="0" collapsed="false">
      <c r="A23" s="14" t="n">
        <v>11</v>
      </c>
      <c r="B23" s="14" t="n">
        <v>900</v>
      </c>
      <c r="C23" s="15" t="n">
        <v>154</v>
      </c>
      <c r="D23" s="15" t="n">
        <v>1947</v>
      </c>
      <c r="E23" s="15" t="n">
        <v>5592</v>
      </c>
      <c r="F23" s="15" t="n">
        <v>2490</v>
      </c>
      <c r="G23" s="15" t="n">
        <v>3</v>
      </c>
      <c r="H23" s="15" t="n">
        <v>0</v>
      </c>
      <c r="I23" s="15" t="n">
        <v>144</v>
      </c>
      <c r="J23" s="15" t="n">
        <v>93</v>
      </c>
      <c r="K23" s="15" t="n">
        <v>10423</v>
      </c>
      <c r="L23" s="14" t="s">
        <v>40</v>
      </c>
    </row>
    <row r="24" customFormat="false" ht="13" hidden="false" customHeight="false" outlineLevel="0" collapsed="false">
      <c r="A24" s="14" t="n">
        <v>12</v>
      </c>
      <c r="B24" s="14" t="n">
        <v>900</v>
      </c>
      <c r="C24" s="15" t="n">
        <v>221</v>
      </c>
      <c r="D24" s="15" t="n">
        <v>866</v>
      </c>
      <c r="E24" s="15" t="n">
        <v>3073</v>
      </c>
      <c r="F24" s="15" t="n">
        <v>4643</v>
      </c>
      <c r="G24" s="15" t="n">
        <v>17</v>
      </c>
      <c r="H24" s="15" t="n">
        <v>0</v>
      </c>
      <c r="I24" s="15" t="n">
        <v>271</v>
      </c>
      <c r="J24" s="15" t="n">
        <v>890</v>
      </c>
      <c r="K24" s="15" t="n">
        <v>9981</v>
      </c>
      <c r="L24" s="14" t="s">
        <v>41</v>
      </c>
    </row>
    <row r="25" customFormat="false" ht="13" hidden="false" customHeight="false" outlineLevel="0" collapsed="false">
      <c r="A25" s="14" t="n">
        <v>12</v>
      </c>
      <c r="B25" s="14" t="n">
        <v>901</v>
      </c>
      <c r="C25" s="15" t="n">
        <v>34</v>
      </c>
      <c r="D25" s="15" t="n">
        <v>27</v>
      </c>
      <c r="E25" s="15" t="n">
        <v>1539</v>
      </c>
      <c r="F25" s="15" t="n">
        <v>417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2017</v>
      </c>
      <c r="L25" s="14" t="s">
        <v>42</v>
      </c>
    </row>
    <row r="26" customFormat="false" ht="13" hidden="false" customHeight="false" outlineLevel="0" collapsed="false">
      <c r="A26" s="14" t="n">
        <v>13</v>
      </c>
      <c r="B26" s="14" t="n">
        <v>0</v>
      </c>
      <c r="C26" s="15" t="n">
        <v>21</v>
      </c>
      <c r="D26" s="15" t="n">
        <v>87</v>
      </c>
      <c r="E26" s="15" t="n">
        <v>3837</v>
      </c>
      <c r="F26" s="15" t="n">
        <v>1648</v>
      </c>
      <c r="G26" s="15" t="n">
        <v>0</v>
      </c>
      <c r="H26" s="15" t="n">
        <v>0</v>
      </c>
      <c r="I26" s="15" t="n">
        <v>484</v>
      </c>
      <c r="J26" s="15" t="n">
        <v>0</v>
      </c>
      <c r="K26" s="15" t="n">
        <v>6077</v>
      </c>
      <c r="L26" s="14" t="s">
        <v>43</v>
      </c>
    </row>
    <row r="27" customFormat="false" ht="13" hidden="false" customHeight="false" outlineLevel="0" collapsed="false">
      <c r="A27" s="14" t="n">
        <v>14</v>
      </c>
      <c r="B27" s="14" t="n">
        <v>0</v>
      </c>
      <c r="C27" s="15" t="n">
        <v>120</v>
      </c>
      <c r="D27" s="15" t="n">
        <v>134</v>
      </c>
      <c r="E27" s="15" t="n">
        <v>1295</v>
      </c>
      <c r="F27" s="15" t="n">
        <v>476</v>
      </c>
      <c r="G27" s="15" t="n">
        <v>6</v>
      </c>
      <c r="H27" s="15" t="n">
        <v>0</v>
      </c>
      <c r="I27" s="15" t="n">
        <v>623</v>
      </c>
      <c r="J27" s="15" t="n">
        <v>7</v>
      </c>
      <c r="K27" s="15" t="n">
        <v>2661</v>
      </c>
      <c r="L27" s="14" t="s">
        <v>44</v>
      </c>
    </row>
    <row r="28" customFormat="false" ht="13" hidden="false" customHeight="false" outlineLevel="0" collapsed="false">
      <c r="A28" s="14" t="n">
        <v>15</v>
      </c>
      <c r="B28" s="14" t="n">
        <v>0</v>
      </c>
      <c r="C28" s="15" t="n">
        <v>65</v>
      </c>
      <c r="D28" s="15" t="n">
        <v>345</v>
      </c>
      <c r="E28" s="15" t="n">
        <v>2309</v>
      </c>
      <c r="F28" s="15" t="n">
        <v>525</v>
      </c>
      <c r="G28" s="15" t="n">
        <v>0</v>
      </c>
      <c r="H28" s="15" t="n">
        <v>0</v>
      </c>
      <c r="I28" s="15" t="n">
        <v>314</v>
      </c>
      <c r="J28" s="15" t="n">
        <v>58</v>
      </c>
      <c r="K28" s="15" t="n">
        <v>3616</v>
      </c>
      <c r="L28" s="14" t="s">
        <v>45</v>
      </c>
    </row>
    <row r="29" customFormat="false" ht="13" hidden="false" customHeight="false" outlineLevel="0" collapsed="false">
      <c r="A29" s="14" t="n">
        <v>16</v>
      </c>
      <c r="B29" s="14" t="n">
        <v>0</v>
      </c>
      <c r="C29" s="15" t="n">
        <v>325</v>
      </c>
      <c r="D29" s="15" t="n">
        <v>987</v>
      </c>
      <c r="E29" s="15" t="n">
        <v>8843</v>
      </c>
      <c r="F29" s="15" t="n">
        <v>2198</v>
      </c>
      <c r="G29" s="15" t="n">
        <v>0</v>
      </c>
      <c r="H29" s="15" t="n">
        <v>0</v>
      </c>
      <c r="I29" s="15" t="n">
        <v>953</v>
      </c>
      <c r="J29" s="15" t="n">
        <v>7</v>
      </c>
      <c r="K29" s="15" t="n">
        <v>13313</v>
      </c>
      <c r="L29" s="14" t="s">
        <v>46</v>
      </c>
    </row>
    <row r="30" customFormat="false" ht="13" hidden="false" customHeight="false" outlineLevel="0" collapsed="false">
      <c r="A30" s="14" t="n">
        <v>17</v>
      </c>
      <c r="B30" s="14" t="n">
        <v>0</v>
      </c>
      <c r="C30" s="15" t="n">
        <v>2656</v>
      </c>
      <c r="D30" s="15" t="n">
        <v>233</v>
      </c>
      <c r="E30" s="15" t="n">
        <v>14789</v>
      </c>
      <c r="F30" s="15" t="n">
        <v>2652</v>
      </c>
      <c r="G30" s="15" t="n">
        <v>0</v>
      </c>
      <c r="H30" s="15" t="n">
        <v>0</v>
      </c>
      <c r="I30" s="15" t="n">
        <v>789</v>
      </c>
      <c r="J30" s="15" t="n">
        <v>80</v>
      </c>
      <c r="K30" s="15" t="n">
        <v>21199</v>
      </c>
      <c r="L30" s="14" t="s">
        <v>47</v>
      </c>
    </row>
    <row r="31" customFormat="false" ht="13" hidden="false" customHeight="false" outlineLevel="0" collapsed="false">
      <c r="A31" s="14" t="n">
        <v>18</v>
      </c>
      <c r="B31" s="14" t="n">
        <v>356</v>
      </c>
      <c r="C31" s="15" t="n">
        <v>1596</v>
      </c>
      <c r="D31" s="15" t="n">
        <v>16326</v>
      </c>
      <c r="E31" s="15" t="n">
        <v>7088</v>
      </c>
      <c r="F31" s="15" t="n">
        <v>53090</v>
      </c>
      <c r="G31" s="15" t="n">
        <v>0</v>
      </c>
      <c r="H31" s="15" t="n">
        <v>0</v>
      </c>
      <c r="I31" s="15" t="n">
        <v>566</v>
      </c>
      <c r="J31" s="15" t="n">
        <v>199</v>
      </c>
      <c r="K31" s="15" t="n">
        <v>78865</v>
      </c>
      <c r="L31" s="14" t="s">
        <v>48</v>
      </c>
    </row>
    <row r="32" customFormat="false" ht="13" hidden="false" customHeight="false" outlineLevel="0" collapsed="false">
      <c r="A32" s="14" t="n">
        <v>18</v>
      </c>
      <c r="B32" s="14" t="n">
        <v>900</v>
      </c>
      <c r="C32" s="15" t="n">
        <v>234</v>
      </c>
      <c r="D32" s="15" t="n">
        <v>1569</v>
      </c>
      <c r="E32" s="15" t="n">
        <v>1975</v>
      </c>
      <c r="F32" s="15" t="n">
        <v>15372</v>
      </c>
      <c r="G32" s="15" t="n">
        <v>0</v>
      </c>
      <c r="H32" s="15" t="n">
        <v>0</v>
      </c>
      <c r="I32" s="15" t="n">
        <v>19</v>
      </c>
      <c r="J32" s="15" t="n">
        <v>63</v>
      </c>
      <c r="K32" s="15" t="n">
        <v>19232</v>
      </c>
      <c r="L32" s="14" t="s">
        <v>49</v>
      </c>
    </row>
    <row r="33" customFormat="false" ht="13" hidden="false" customHeight="false" outlineLevel="0" collapsed="false">
      <c r="A33" s="14" t="n">
        <v>19</v>
      </c>
      <c r="B33" s="14" t="n">
        <v>410</v>
      </c>
      <c r="C33" s="15" t="n">
        <v>133</v>
      </c>
      <c r="D33" s="15" t="n">
        <v>2279</v>
      </c>
      <c r="E33" s="15" t="n">
        <v>1462</v>
      </c>
      <c r="F33" s="15" t="n">
        <v>527</v>
      </c>
      <c r="G33" s="15" t="n">
        <v>0</v>
      </c>
      <c r="H33" s="15" t="n">
        <v>0</v>
      </c>
      <c r="I33" s="15" t="n">
        <v>362</v>
      </c>
      <c r="J33" s="15" t="n">
        <v>29</v>
      </c>
      <c r="K33" s="15" t="n">
        <v>4792</v>
      </c>
      <c r="L33" s="14" t="s">
        <v>50</v>
      </c>
    </row>
    <row r="34" customFormat="false" ht="13" hidden="false" customHeight="false" outlineLevel="0" collapsed="false">
      <c r="A34" s="14" t="n">
        <v>19</v>
      </c>
      <c r="B34" s="14" t="n">
        <v>408</v>
      </c>
      <c r="C34" s="15" t="n">
        <v>23</v>
      </c>
      <c r="D34" s="15" t="n">
        <v>2243</v>
      </c>
      <c r="E34" s="15" t="n">
        <v>115</v>
      </c>
      <c r="F34" s="15" t="n">
        <v>2983</v>
      </c>
      <c r="G34" s="15" t="n">
        <v>0</v>
      </c>
      <c r="H34" s="15" t="n">
        <v>0</v>
      </c>
      <c r="I34" s="15" t="n">
        <v>0</v>
      </c>
      <c r="J34" s="15" t="n">
        <v>11</v>
      </c>
      <c r="K34" s="15" t="n">
        <v>5375</v>
      </c>
      <c r="L34" s="14" t="s">
        <v>51</v>
      </c>
    </row>
    <row r="35" customFormat="false" ht="13" hidden="false" customHeight="false" outlineLevel="0" collapsed="false">
      <c r="A35" s="14" t="n">
        <v>20</v>
      </c>
      <c r="B35" s="14" t="n">
        <v>900</v>
      </c>
      <c r="C35" s="15" t="n">
        <v>1487</v>
      </c>
      <c r="D35" s="15" t="n">
        <v>42211</v>
      </c>
      <c r="E35" s="15" t="n">
        <v>20032</v>
      </c>
      <c r="F35" s="15" t="n">
        <v>51122</v>
      </c>
      <c r="G35" s="15" t="n">
        <v>546</v>
      </c>
      <c r="H35" s="15" t="n">
        <v>0</v>
      </c>
      <c r="I35" s="15" t="n">
        <v>5812</v>
      </c>
      <c r="J35" s="15" t="n">
        <v>0</v>
      </c>
      <c r="K35" s="15" t="n">
        <v>121210</v>
      </c>
      <c r="L35" s="14" t="s">
        <v>52</v>
      </c>
    </row>
    <row r="36" customFormat="false" ht="13" hidden="false" customHeight="false" outlineLevel="0" collapsed="false">
      <c r="A36" s="14" t="n">
        <v>20</v>
      </c>
      <c r="B36" s="14" t="n">
        <v>158</v>
      </c>
      <c r="C36" s="15" t="n">
        <v>72</v>
      </c>
      <c r="D36" s="15" t="n">
        <v>653</v>
      </c>
      <c r="E36" s="15" t="n">
        <v>1505</v>
      </c>
      <c r="F36" s="15" t="n">
        <v>67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2297</v>
      </c>
      <c r="L36" s="14" t="s">
        <v>53</v>
      </c>
    </row>
    <row r="37" customFormat="false" ht="13" hidden="false" customHeight="false" outlineLevel="0" collapsed="false">
      <c r="A37" s="14" t="n">
        <v>21</v>
      </c>
      <c r="B37" s="14" t="n">
        <v>764</v>
      </c>
      <c r="C37" s="15" t="n">
        <v>214</v>
      </c>
      <c r="D37" s="15" t="n">
        <v>2720</v>
      </c>
      <c r="E37" s="15" t="n">
        <v>1362</v>
      </c>
      <c r="F37" s="15" t="n">
        <v>3220</v>
      </c>
      <c r="G37" s="15" t="n">
        <v>0</v>
      </c>
      <c r="H37" s="15" t="n">
        <v>0</v>
      </c>
      <c r="I37" s="15" t="n">
        <v>234</v>
      </c>
      <c r="J37" s="15" t="n">
        <v>9</v>
      </c>
      <c r="K37" s="15" t="n">
        <v>7759</v>
      </c>
      <c r="L37" s="14" t="s">
        <v>54</v>
      </c>
    </row>
    <row r="38" customFormat="false" ht="13" hidden="false" customHeight="false" outlineLevel="0" collapsed="false">
      <c r="A38" s="14" t="n">
        <v>21</v>
      </c>
      <c r="B38" s="14" t="n">
        <v>900</v>
      </c>
      <c r="C38" s="15" t="n">
        <v>496</v>
      </c>
      <c r="D38" s="15" t="n">
        <v>2613</v>
      </c>
      <c r="E38" s="15" t="n">
        <v>3155</v>
      </c>
      <c r="F38" s="15" t="n">
        <v>14815</v>
      </c>
      <c r="G38" s="15" t="n">
        <v>0</v>
      </c>
      <c r="H38" s="15" t="n">
        <v>0</v>
      </c>
      <c r="I38" s="15" t="n">
        <v>425</v>
      </c>
      <c r="J38" s="15" t="n">
        <v>64</v>
      </c>
      <c r="K38" s="15" t="n">
        <v>21568</v>
      </c>
      <c r="L38" s="14" t="s">
        <v>55</v>
      </c>
    </row>
    <row r="39" customFormat="false" ht="13" hidden="false" customHeight="false" outlineLevel="0" collapsed="false">
      <c r="A39" s="14" t="n">
        <v>22</v>
      </c>
      <c r="B39" s="14" t="n">
        <v>0</v>
      </c>
      <c r="C39" s="15" t="n">
        <v>714</v>
      </c>
      <c r="D39" s="15" t="n">
        <v>3797</v>
      </c>
      <c r="E39" s="15" t="n">
        <v>4657</v>
      </c>
      <c r="F39" s="15" t="n">
        <v>10262</v>
      </c>
      <c r="G39" s="15" t="n">
        <v>0</v>
      </c>
      <c r="H39" s="15" t="n">
        <v>0</v>
      </c>
      <c r="I39" s="15" t="n">
        <v>1582</v>
      </c>
      <c r="J39" s="15" t="n">
        <v>57</v>
      </c>
      <c r="K39" s="15" t="n">
        <v>21069</v>
      </c>
      <c r="L39" s="14" t="s">
        <v>56</v>
      </c>
    </row>
    <row r="40" customFormat="false" ht="13" hidden="false" customHeight="false" outlineLevel="0" collapsed="false">
      <c r="A40" s="14" t="n">
        <v>23</v>
      </c>
      <c r="B40" s="14" t="n">
        <v>0</v>
      </c>
      <c r="C40" s="15" t="n">
        <v>87</v>
      </c>
      <c r="D40" s="15" t="n">
        <v>1596</v>
      </c>
      <c r="E40" s="15" t="n">
        <v>4823</v>
      </c>
      <c r="F40" s="15" t="n">
        <v>72</v>
      </c>
      <c r="G40" s="15" t="n">
        <v>0</v>
      </c>
      <c r="H40" s="15" t="n">
        <v>0</v>
      </c>
      <c r="I40" s="15" t="n">
        <v>156</v>
      </c>
      <c r="J40" s="15" t="n">
        <v>92</v>
      </c>
      <c r="K40" s="15" t="n">
        <v>6826</v>
      </c>
      <c r="L40" s="14" t="s">
        <v>57</v>
      </c>
    </row>
    <row r="41" customFormat="false" ht="13" hidden="false" customHeight="false" outlineLevel="0" collapsed="false">
      <c r="A41" s="14" t="n">
        <v>24</v>
      </c>
      <c r="B41" s="14" t="n">
        <v>26</v>
      </c>
      <c r="C41" s="15" t="n">
        <v>73</v>
      </c>
      <c r="D41" s="15" t="n">
        <v>291</v>
      </c>
      <c r="E41" s="15" t="n">
        <v>2930</v>
      </c>
      <c r="F41" s="15" t="n">
        <v>852</v>
      </c>
      <c r="G41" s="15" t="n">
        <v>0</v>
      </c>
      <c r="H41" s="15" t="n">
        <v>0</v>
      </c>
      <c r="I41" s="15" t="n">
        <v>517</v>
      </c>
      <c r="J41" s="15" t="n">
        <v>0</v>
      </c>
      <c r="K41" s="15" t="n">
        <v>4663</v>
      </c>
      <c r="L41" s="14" t="s">
        <v>58</v>
      </c>
    </row>
    <row r="42" customFormat="false" ht="13" hidden="false" customHeight="false" outlineLevel="0" collapsed="false">
      <c r="A42" s="14" t="n">
        <v>24</v>
      </c>
      <c r="B42" s="14" t="n">
        <v>554</v>
      </c>
      <c r="C42" s="15" t="n">
        <v>3</v>
      </c>
      <c r="D42" s="15" t="n">
        <v>59</v>
      </c>
      <c r="E42" s="15" t="n">
        <v>480</v>
      </c>
      <c r="F42" s="15" t="n">
        <v>11</v>
      </c>
      <c r="G42" s="15" t="n">
        <v>0</v>
      </c>
      <c r="H42" s="15" t="n">
        <v>0</v>
      </c>
      <c r="I42" s="15" t="n">
        <v>22</v>
      </c>
      <c r="J42" s="15" t="n">
        <v>0</v>
      </c>
      <c r="K42" s="15" t="n">
        <v>575</v>
      </c>
      <c r="L42" s="14" t="s">
        <v>59</v>
      </c>
    </row>
    <row r="43" customFormat="false" ht="13" hidden="false" customHeight="false" outlineLevel="0" collapsed="false">
      <c r="A43" s="14" t="n">
        <v>24</v>
      </c>
      <c r="B43" s="14" t="n">
        <v>900</v>
      </c>
      <c r="C43" s="15" t="n">
        <v>4</v>
      </c>
      <c r="D43" s="15" t="n">
        <v>5</v>
      </c>
      <c r="E43" s="15" t="n">
        <v>18</v>
      </c>
      <c r="F43" s="15" t="n">
        <v>147</v>
      </c>
      <c r="G43" s="15" t="n">
        <v>0</v>
      </c>
      <c r="H43" s="15" t="n">
        <v>0</v>
      </c>
      <c r="I43" s="15" t="n">
        <v>24</v>
      </c>
      <c r="J43" s="15" t="n">
        <v>1</v>
      </c>
      <c r="K43" s="15" t="n">
        <v>199</v>
      </c>
      <c r="L43" s="14" t="s">
        <v>60</v>
      </c>
    </row>
    <row r="44" customFormat="false" ht="13" hidden="false" customHeight="false" outlineLevel="0" collapsed="false">
      <c r="A44" s="14" t="n">
        <v>25</v>
      </c>
      <c r="B44" s="14" t="n">
        <v>0</v>
      </c>
      <c r="C44" s="15" t="n">
        <v>0</v>
      </c>
      <c r="D44" s="15" t="n">
        <v>0</v>
      </c>
      <c r="E44" s="15" t="n">
        <v>1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1</v>
      </c>
      <c r="L44" s="14" t="s">
        <v>61</v>
      </c>
    </row>
    <row r="45" customFormat="false" ht="13" hidden="false" customHeight="false" outlineLevel="0" collapsed="false">
      <c r="A45" s="14" t="n">
        <v>26</v>
      </c>
      <c r="B45" s="14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4" t="s">
        <v>62</v>
      </c>
    </row>
    <row r="46" customFormat="false" ht="13" hidden="false" customHeight="false" outlineLevel="0" collapsed="false"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13" hidden="false" customHeight="false" outlineLevel="0" collapsed="false">
      <c r="A47" s="16" t="s">
        <v>63</v>
      </c>
    </row>
    <row r="48" s="1" customFormat="true" ht="13" hidden="false" customHeight="false" outlineLevel="0" collapsed="false">
      <c r="A48" s="7" t="s">
        <v>12</v>
      </c>
      <c r="B48" s="7" t="n">
        <v>2000</v>
      </c>
    </row>
    <row r="49" s="1" customFormat="true" ht="13" hidden="false" customHeight="false" outlineLevel="0" collapsed="false">
      <c r="A49" s="1" t="s">
        <v>64</v>
      </c>
      <c r="B49" s="8" t="n">
        <f aca="false">SUM('[3]1997-2006'!$E$7:$E$46)</f>
        <v>221183.9587734</v>
      </c>
      <c r="G49" s="17"/>
    </row>
    <row r="50" s="1" customFormat="true" ht="13" hidden="false" customHeight="false" outlineLevel="0" collapsed="false">
      <c r="A50" s="1" t="s">
        <v>65</v>
      </c>
      <c r="B50" s="8" t="n">
        <f aca="false">SUM('[3]1997-2006'!$D$7:$D$46)</f>
        <v>237322.7384833</v>
      </c>
    </row>
    <row r="51" s="1" customFormat="true" ht="13" hidden="false" customHeight="false" outlineLevel="0" collapsed="false">
      <c r="B51" s="8"/>
    </row>
    <row r="52" customFormat="false" ht="13" hidden="false" customHeight="false" outlineLevel="0" collapsed="false">
      <c r="A52" s="16" t="s">
        <v>66</v>
      </c>
    </row>
    <row r="53" customFormat="false" ht="13" hidden="false" customHeight="false" outlineLevel="0" collapsed="false">
      <c r="A53" s="6" t="s">
        <v>75</v>
      </c>
      <c r="B53" s="10" t="n">
        <f aca="false">INDEX([2]Emissions!$B$2:$B$13,MATCH($A53,[2]Emissions!$A$2:$A$13,0))</f>
        <v>1.13</v>
      </c>
      <c r="D53" s="11" t="s">
        <v>76</v>
      </c>
      <c r="E53" s="12" t="n">
        <f aca="false">B53*1000</f>
        <v>1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6" activeCellId="0" sqref="B56"/>
    </sheetView>
  </sheetViews>
  <sheetFormatPr defaultColWidth="10.9921875" defaultRowHeight="13" zeroHeight="false" outlineLevelRow="0" outlineLevelCol="0"/>
  <cols>
    <col collapsed="false" customWidth="true" hidden="false" outlineLevel="0" max="1" min="1" style="14" width="15.13"/>
    <col collapsed="false" customWidth="false" hidden="false" outlineLevel="0" max="257" min="2" style="14" width="10.99"/>
  </cols>
  <sheetData>
    <row r="1" customFormat="false" ht="13" hidden="false" customHeight="false" outlineLevel="0" collapsed="false">
      <c r="A1" s="14" t="s">
        <v>77</v>
      </c>
    </row>
    <row r="2" customFormat="false" ht="13" hidden="false" customHeight="false" outlineLevel="0" collapsed="false">
      <c r="A2" s="14" t="s">
        <v>78</v>
      </c>
    </row>
    <row r="3" customFormat="false" ht="13" hidden="false" customHeight="false" outlineLevel="0" collapsed="false">
      <c r="A3" s="14" t="s">
        <v>10</v>
      </c>
    </row>
    <row r="4" customFormat="false" ht="13" hidden="false" customHeight="false" outlineLevel="0" collapsed="false">
      <c r="A4" s="14" t="s">
        <v>11</v>
      </c>
    </row>
    <row r="5" customFormat="false" ht="13" hidden="false" customHeight="false" outlineLevel="0" collapsed="false">
      <c r="A5" s="14" t="s">
        <v>12</v>
      </c>
      <c r="B5" s="14" t="s">
        <v>13</v>
      </c>
      <c r="C5" s="14" t="s">
        <v>14</v>
      </c>
      <c r="D5" s="14" t="s">
        <v>15</v>
      </c>
      <c r="E5" s="14" t="s">
        <v>16</v>
      </c>
      <c r="F5" s="14" t="s">
        <v>17</v>
      </c>
      <c r="G5" s="14" t="s">
        <v>18</v>
      </c>
      <c r="H5" s="14" t="s">
        <v>19</v>
      </c>
      <c r="I5" s="14" t="s">
        <v>20</v>
      </c>
      <c r="J5" s="14" t="s">
        <v>21</v>
      </c>
      <c r="K5" s="14" t="s">
        <v>22</v>
      </c>
      <c r="L5" s="14" t="s">
        <v>12</v>
      </c>
    </row>
    <row r="6" customFormat="false" ht="13" hidden="false" customHeight="false" outlineLevel="0" collapsed="false">
      <c r="A6" s="14" t="n">
        <v>1</v>
      </c>
      <c r="B6" s="14" t="n">
        <v>0</v>
      </c>
      <c r="C6" s="15" t="n">
        <v>744</v>
      </c>
      <c r="D6" s="15" t="n">
        <v>226</v>
      </c>
      <c r="E6" s="15" t="n">
        <v>1219</v>
      </c>
      <c r="F6" s="15" t="n">
        <v>77.001</v>
      </c>
      <c r="G6" s="15" t="n">
        <v>0</v>
      </c>
      <c r="H6" s="15" t="n">
        <v>46</v>
      </c>
      <c r="I6" s="15" t="n">
        <v>8</v>
      </c>
      <c r="J6" s="15" t="n">
        <v>6</v>
      </c>
      <c r="K6" s="15" t="n">
        <v>2326</v>
      </c>
      <c r="L6" s="14" t="s">
        <v>23</v>
      </c>
    </row>
    <row r="7" customFormat="false" ht="13" hidden="false" customHeight="false" outlineLevel="0" collapsed="false">
      <c r="A7" s="14" t="n">
        <v>2</v>
      </c>
      <c r="B7" s="14" t="n">
        <v>0</v>
      </c>
      <c r="C7" s="15" t="n">
        <v>5029</v>
      </c>
      <c r="D7" s="15" t="n">
        <v>3519</v>
      </c>
      <c r="E7" s="15" t="n">
        <v>9764</v>
      </c>
      <c r="F7" s="15" t="n">
        <v>808.99</v>
      </c>
      <c r="G7" s="15" t="n">
        <v>0</v>
      </c>
      <c r="H7" s="15" t="n">
        <v>286</v>
      </c>
      <c r="I7" s="15" t="n">
        <v>35</v>
      </c>
      <c r="J7" s="15" t="n">
        <v>135</v>
      </c>
      <c r="K7" s="15" t="n">
        <v>19577</v>
      </c>
      <c r="L7" s="14" t="s">
        <v>24</v>
      </c>
    </row>
    <row r="8" customFormat="false" ht="13" hidden="false" customHeight="false" outlineLevel="0" collapsed="false">
      <c r="A8" s="14" t="n">
        <v>3</v>
      </c>
      <c r="B8" s="14" t="n">
        <v>0</v>
      </c>
      <c r="C8" s="15" t="n">
        <v>539</v>
      </c>
      <c r="D8" s="15" t="n">
        <v>122</v>
      </c>
      <c r="E8" s="15" t="n">
        <v>675</v>
      </c>
      <c r="F8" s="15" t="n">
        <v>165</v>
      </c>
      <c r="G8" s="15" t="n">
        <v>0</v>
      </c>
      <c r="H8" s="15" t="n">
        <v>36</v>
      </c>
      <c r="I8" s="15" t="n">
        <v>28</v>
      </c>
      <c r="J8" s="15" t="n">
        <v>0</v>
      </c>
      <c r="K8" s="15" t="n">
        <v>1565</v>
      </c>
      <c r="L8" s="14" t="s">
        <v>25</v>
      </c>
    </row>
    <row r="9" customFormat="false" ht="13" hidden="false" customHeight="false" outlineLevel="0" collapsed="false">
      <c r="A9" s="14" t="n">
        <v>4</v>
      </c>
      <c r="B9" s="14" t="n">
        <v>0</v>
      </c>
      <c r="C9" s="15" t="n">
        <v>130</v>
      </c>
      <c r="D9" s="15" t="n">
        <v>131</v>
      </c>
      <c r="E9" s="15" t="n">
        <v>630</v>
      </c>
      <c r="F9" s="15" t="n">
        <v>79</v>
      </c>
      <c r="G9" s="15" t="n">
        <v>0</v>
      </c>
      <c r="H9" s="15" t="n">
        <v>16</v>
      </c>
      <c r="I9" s="15" t="n">
        <v>9</v>
      </c>
      <c r="J9" s="15" t="n">
        <v>1</v>
      </c>
      <c r="K9" s="15" t="n">
        <v>996</v>
      </c>
      <c r="L9" s="14" t="s">
        <v>26</v>
      </c>
    </row>
    <row r="10" customFormat="false" ht="13" hidden="false" customHeight="false" outlineLevel="0" collapsed="false">
      <c r="A10" s="14" t="n">
        <v>5</v>
      </c>
      <c r="B10" s="14" t="n">
        <v>0</v>
      </c>
      <c r="C10" s="15" t="n">
        <v>128</v>
      </c>
      <c r="D10" s="15" t="n">
        <v>426</v>
      </c>
      <c r="E10" s="15" t="n">
        <v>1239</v>
      </c>
      <c r="F10" s="15" t="n">
        <v>69</v>
      </c>
      <c r="G10" s="15" t="n">
        <v>0</v>
      </c>
      <c r="H10" s="15" t="n">
        <v>70</v>
      </c>
      <c r="I10" s="15" t="n">
        <v>18</v>
      </c>
      <c r="J10" s="15" t="n">
        <v>4</v>
      </c>
      <c r="K10" s="15" t="n">
        <v>1954</v>
      </c>
      <c r="L10" s="14" t="s">
        <v>27</v>
      </c>
    </row>
    <row r="11" customFormat="false" ht="13" hidden="false" customHeight="false" outlineLevel="0" collapsed="false">
      <c r="A11" s="14" t="n">
        <v>6</v>
      </c>
      <c r="B11" s="14" t="n">
        <v>862</v>
      </c>
      <c r="C11" s="15" t="n">
        <v>93</v>
      </c>
      <c r="D11" s="15" t="n">
        <v>87</v>
      </c>
      <c r="E11" s="15" t="n">
        <v>287</v>
      </c>
      <c r="F11" s="15" t="n">
        <v>11</v>
      </c>
      <c r="G11" s="15" t="n">
        <v>0</v>
      </c>
      <c r="H11" s="15" t="n">
        <v>5</v>
      </c>
      <c r="I11" s="15" t="n">
        <v>4</v>
      </c>
      <c r="J11" s="15" t="n">
        <v>0</v>
      </c>
      <c r="K11" s="15" t="n">
        <v>487</v>
      </c>
      <c r="L11" s="14" t="s">
        <v>28</v>
      </c>
    </row>
    <row r="12" customFormat="false" ht="13" hidden="false" customHeight="false" outlineLevel="0" collapsed="false">
      <c r="A12" s="14" t="n">
        <v>6</v>
      </c>
      <c r="B12" s="14" t="n">
        <v>32</v>
      </c>
      <c r="C12" s="15" t="n">
        <v>141</v>
      </c>
      <c r="D12" s="15" t="n">
        <v>66</v>
      </c>
      <c r="E12" s="15" t="n">
        <v>386</v>
      </c>
      <c r="F12" s="15" t="n">
        <v>25</v>
      </c>
      <c r="G12" s="15" t="n">
        <v>0</v>
      </c>
      <c r="H12" s="15" t="n">
        <v>19</v>
      </c>
      <c r="I12" s="15" t="n">
        <v>39</v>
      </c>
      <c r="J12" s="15" t="n">
        <v>1</v>
      </c>
      <c r="K12" s="15" t="n">
        <v>677</v>
      </c>
      <c r="L12" s="14" t="s">
        <v>29</v>
      </c>
    </row>
    <row r="13" customFormat="false" ht="13" hidden="false" customHeight="false" outlineLevel="0" collapsed="false">
      <c r="A13" s="14" t="n">
        <v>6</v>
      </c>
      <c r="B13" s="14" t="n">
        <v>900</v>
      </c>
      <c r="C13" s="15" t="n">
        <v>131</v>
      </c>
      <c r="D13" s="15" t="n">
        <v>188</v>
      </c>
      <c r="E13" s="15" t="n">
        <v>762</v>
      </c>
      <c r="F13" s="15" t="n">
        <v>90</v>
      </c>
      <c r="G13" s="15" t="n">
        <v>0</v>
      </c>
      <c r="H13" s="15" t="n">
        <v>0</v>
      </c>
      <c r="I13" s="15" t="n">
        <v>33</v>
      </c>
      <c r="J13" s="15" t="n">
        <v>2</v>
      </c>
      <c r="K13" s="15" t="n">
        <v>1206</v>
      </c>
      <c r="L13" s="14" t="s">
        <v>30</v>
      </c>
    </row>
    <row r="14" customFormat="false" ht="13" hidden="false" customHeight="false" outlineLevel="0" collapsed="false">
      <c r="A14" s="14" t="n">
        <v>7</v>
      </c>
      <c r="B14" s="14" t="n">
        <v>0</v>
      </c>
      <c r="C14" s="15" t="n">
        <v>338</v>
      </c>
      <c r="D14" s="15" t="n">
        <v>274</v>
      </c>
      <c r="E14" s="15" t="n">
        <v>636</v>
      </c>
      <c r="F14" s="15" t="n">
        <v>161</v>
      </c>
      <c r="G14" s="15" t="n">
        <v>0</v>
      </c>
      <c r="H14" s="15" t="n">
        <v>29</v>
      </c>
      <c r="I14" s="15" t="n">
        <v>6</v>
      </c>
      <c r="J14" s="15" t="n">
        <v>2</v>
      </c>
      <c r="K14" s="15" t="n">
        <v>1446</v>
      </c>
      <c r="L14" s="14" t="s">
        <v>31</v>
      </c>
    </row>
    <row r="15" customFormat="false" ht="13" hidden="false" customHeight="false" outlineLevel="0" collapsed="false">
      <c r="A15" s="14" t="n">
        <v>8</v>
      </c>
      <c r="B15" s="14" t="n">
        <v>0</v>
      </c>
      <c r="C15" s="15" t="n">
        <v>119</v>
      </c>
      <c r="D15" s="15" t="n">
        <v>73</v>
      </c>
      <c r="E15" s="15" t="n">
        <v>281</v>
      </c>
      <c r="F15" s="15" t="n">
        <v>731</v>
      </c>
      <c r="G15" s="15" t="n">
        <v>0</v>
      </c>
      <c r="H15" s="15" t="n">
        <v>14</v>
      </c>
      <c r="I15" s="15" t="n">
        <v>51</v>
      </c>
      <c r="J15" s="15" t="n">
        <v>3</v>
      </c>
      <c r="K15" s="15" t="n">
        <v>1272</v>
      </c>
      <c r="L15" s="14" t="s">
        <v>32</v>
      </c>
    </row>
    <row r="16" customFormat="false" ht="13" hidden="false" customHeight="false" outlineLevel="0" collapsed="false">
      <c r="A16" s="14" t="n">
        <v>9</v>
      </c>
      <c r="B16" s="14" t="n">
        <v>0</v>
      </c>
      <c r="C16" s="15" t="n">
        <v>14</v>
      </c>
      <c r="D16" s="15" t="n">
        <v>69</v>
      </c>
      <c r="E16" s="15" t="n">
        <v>87</v>
      </c>
      <c r="F16" s="15" t="n">
        <v>541</v>
      </c>
      <c r="G16" s="15" t="n">
        <v>0</v>
      </c>
      <c r="H16" s="15" t="n">
        <v>10</v>
      </c>
      <c r="I16" s="15" t="n">
        <v>26</v>
      </c>
      <c r="J16" s="15" t="n">
        <v>1</v>
      </c>
      <c r="K16" s="15" t="n">
        <v>748</v>
      </c>
      <c r="L16" s="14" t="s">
        <v>33</v>
      </c>
    </row>
    <row r="17" customFormat="false" ht="13" hidden="false" customHeight="false" outlineLevel="0" collapsed="false">
      <c r="A17" s="14" t="n">
        <v>10</v>
      </c>
      <c r="B17" s="14" t="n">
        <v>900</v>
      </c>
      <c r="C17" s="15" t="n">
        <v>42</v>
      </c>
      <c r="D17" s="15" t="n">
        <v>59</v>
      </c>
      <c r="E17" s="15" t="n">
        <v>89</v>
      </c>
      <c r="F17" s="15" t="n">
        <v>314</v>
      </c>
      <c r="G17" s="15" t="n">
        <v>0</v>
      </c>
      <c r="H17" s="15" t="n">
        <v>5</v>
      </c>
      <c r="I17" s="15" t="n">
        <v>9</v>
      </c>
      <c r="J17" s="15" t="n">
        <v>1</v>
      </c>
      <c r="K17" s="15" t="n">
        <v>519</v>
      </c>
      <c r="L17" s="14" t="s">
        <v>34</v>
      </c>
    </row>
    <row r="18" customFormat="false" ht="13" hidden="false" customHeight="false" outlineLevel="0" collapsed="false">
      <c r="A18" s="14" t="n">
        <v>10</v>
      </c>
      <c r="B18" s="14" t="n">
        <v>710</v>
      </c>
      <c r="C18" s="15" t="n">
        <v>755</v>
      </c>
      <c r="D18" s="15" t="n">
        <v>126</v>
      </c>
      <c r="E18" s="15" t="n">
        <v>426</v>
      </c>
      <c r="F18" s="15" t="n">
        <v>87</v>
      </c>
      <c r="G18" s="15" t="n">
        <v>0</v>
      </c>
      <c r="H18" s="15" t="n">
        <v>9</v>
      </c>
      <c r="I18" s="15" t="n">
        <v>8</v>
      </c>
      <c r="J18" s="15" t="n">
        <v>1</v>
      </c>
      <c r="K18" s="15" t="n">
        <v>1412</v>
      </c>
      <c r="L18" s="14" t="s">
        <v>35</v>
      </c>
    </row>
    <row r="19" customFormat="false" ht="13" hidden="false" customHeight="false" outlineLevel="0" collapsed="false">
      <c r="A19" s="14" t="n">
        <v>11</v>
      </c>
      <c r="B19" s="14" t="n">
        <v>250</v>
      </c>
      <c r="C19" s="15" t="n">
        <v>146</v>
      </c>
      <c r="D19" s="15" t="n">
        <v>164</v>
      </c>
      <c r="E19" s="15" t="n">
        <v>747</v>
      </c>
      <c r="F19" s="15" t="n">
        <v>240</v>
      </c>
      <c r="G19" s="15" t="n">
        <v>0</v>
      </c>
      <c r="H19" s="15" t="n">
        <v>72</v>
      </c>
      <c r="I19" s="15" t="n">
        <v>0</v>
      </c>
      <c r="J19" s="15" t="n">
        <v>6</v>
      </c>
      <c r="K19" s="15" t="n">
        <v>1375</v>
      </c>
      <c r="L19" s="14" t="s">
        <v>36</v>
      </c>
    </row>
    <row r="20" customFormat="false" ht="13" hidden="false" customHeight="false" outlineLevel="0" collapsed="false">
      <c r="A20" s="14" t="n">
        <v>11</v>
      </c>
      <c r="B20" s="14" t="n">
        <v>111</v>
      </c>
      <c r="C20" s="15" t="n">
        <v>271</v>
      </c>
      <c r="D20" s="15" t="n">
        <v>177</v>
      </c>
      <c r="E20" s="15" t="n">
        <v>1064</v>
      </c>
      <c r="F20" s="15" t="n">
        <v>177</v>
      </c>
      <c r="G20" s="15" t="n">
        <v>0</v>
      </c>
      <c r="H20" s="15" t="n">
        <v>183</v>
      </c>
      <c r="I20" s="15" t="n">
        <v>0</v>
      </c>
      <c r="J20" s="15" t="n">
        <v>0</v>
      </c>
      <c r="K20" s="15" t="n">
        <v>1872</v>
      </c>
      <c r="L20" s="14" t="s">
        <v>37</v>
      </c>
    </row>
    <row r="21" customFormat="false" ht="13" hidden="false" customHeight="false" outlineLevel="0" collapsed="false">
      <c r="A21" s="14" t="n">
        <v>11</v>
      </c>
      <c r="B21" s="14" t="n">
        <v>125</v>
      </c>
      <c r="C21" s="15" t="n">
        <v>173</v>
      </c>
      <c r="D21" s="15" t="n">
        <v>195</v>
      </c>
      <c r="E21" s="15" t="n">
        <v>711</v>
      </c>
      <c r="F21" s="15" t="n">
        <v>189</v>
      </c>
      <c r="G21" s="15" t="n">
        <v>0</v>
      </c>
      <c r="H21" s="15" t="n">
        <v>28</v>
      </c>
      <c r="I21" s="15" t="n">
        <v>0</v>
      </c>
      <c r="J21" s="15" t="n">
        <v>12</v>
      </c>
      <c r="K21" s="15" t="n">
        <v>1308</v>
      </c>
      <c r="L21" s="14" t="s">
        <v>38</v>
      </c>
    </row>
    <row r="22" customFormat="false" ht="13" hidden="false" customHeight="false" outlineLevel="0" collapsed="false">
      <c r="A22" s="14" t="n">
        <v>11</v>
      </c>
      <c r="B22" s="14" t="n">
        <v>118</v>
      </c>
      <c r="C22" s="15" t="n">
        <v>425</v>
      </c>
      <c r="D22" s="15" t="n">
        <v>308</v>
      </c>
      <c r="E22" s="15" t="n">
        <v>845</v>
      </c>
      <c r="F22" s="15" t="n">
        <v>242</v>
      </c>
      <c r="G22" s="15" t="n">
        <v>0</v>
      </c>
      <c r="H22" s="15" t="n">
        <v>32</v>
      </c>
      <c r="I22" s="15" t="n">
        <v>0</v>
      </c>
      <c r="J22" s="15" t="n">
        <v>2</v>
      </c>
      <c r="K22" s="15" t="n">
        <v>1854</v>
      </c>
      <c r="L22" s="14" t="s">
        <v>39</v>
      </c>
    </row>
    <row r="23" customFormat="false" ht="13" hidden="false" customHeight="false" outlineLevel="0" collapsed="false">
      <c r="A23" s="14" t="n">
        <v>11</v>
      </c>
      <c r="B23" s="14" t="n">
        <v>900</v>
      </c>
      <c r="C23" s="15" t="n">
        <v>814</v>
      </c>
      <c r="D23" s="15" t="n">
        <v>710</v>
      </c>
      <c r="E23" s="15" t="n">
        <v>1733</v>
      </c>
      <c r="F23" s="15" t="n">
        <v>611</v>
      </c>
      <c r="G23" s="15" t="n">
        <v>0</v>
      </c>
      <c r="H23" s="15" t="n">
        <v>38</v>
      </c>
      <c r="I23" s="15" t="n">
        <v>8</v>
      </c>
      <c r="J23" s="15" t="n">
        <v>7</v>
      </c>
      <c r="K23" s="15" t="n">
        <v>3921</v>
      </c>
      <c r="L23" s="14" t="s">
        <v>40</v>
      </c>
    </row>
    <row r="24" customFormat="false" ht="13" hidden="false" customHeight="false" outlineLevel="0" collapsed="false">
      <c r="A24" s="14" t="n">
        <v>12</v>
      </c>
      <c r="B24" s="14" t="n">
        <v>900</v>
      </c>
      <c r="C24" s="15" t="n">
        <v>802</v>
      </c>
      <c r="D24" s="15" t="n">
        <v>432</v>
      </c>
      <c r="E24" s="15" t="n">
        <v>1035</v>
      </c>
      <c r="F24" s="15" t="n">
        <v>314</v>
      </c>
      <c r="G24" s="15" t="n">
        <v>0</v>
      </c>
      <c r="H24" s="15" t="n">
        <v>74</v>
      </c>
      <c r="I24" s="15" t="n">
        <v>7</v>
      </c>
      <c r="J24" s="15" t="n">
        <v>1</v>
      </c>
      <c r="K24" s="15" t="n">
        <v>2665</v>
      </c>
      <c r="L24" s="14" t="s">
        <v>41</v>
      </c>
    </row>
    <row r="25" customFormat="false" ht="13" hidden="false" customHeight="false" outlineLevel="0" collapsed="false">
      <c r="A25" s="14" t="n">
        <v>12</v>
      </c>
      <c r="B25" s="14" t="n">
        <v>901</v>
      </c>
      <c r="C25" s="15" t="n">
        <v>37</v>
      </c>
      <c r="D25" s="15" t="n">
        <v>16</v>
      </c>
      <c r="E25" s="15" t="n">
        <v>62</v>
      </c>
      <c r="F25" s="15" t="n">
        <v>11</v>
      </c>
      <c r="G25" s="15" t="n">
        <v>0</v>
      </c>
      <c r="H25" s="15" t="n">
        <v>5</v>
      </c>
      <c r="I25" s="15" t="n">
        <v>0</v>
      </c>
      <c r="J25" s="15" t="n">
        <v>0</v>
      </c>
      <c r="K25" s="15" t="n">
        <v>131</v>
      </c>
      <c r="L25" s="14" t="s">
        <v>42</v>
      </c>
    </row>
    <row r="26" customFormat="false" ht="13" hidden="false" customHeight="false" outlineLevel="0" collapsed="false">
      <c r="A26" s="14" t="n">
        <v>13</v>
      </c>
      <c r="B26" s="14" t="n">
        <v>0</v>
      </c>
      <c r="C26" s="15" t="n">
        <v>223</v>
      </c>
      <c r="D26" s="15" t="n">
        <v>207</v>
      </c>
      <c r="E26" s="15" t="n">
        <v>573</v>
      </c>
      <c r="F26" s="15" t="n">
        <v>199</v>
      </c>
      <c r="G26" s="15" t="n">
        <v>0</v>
      </c>
      <c r="H26" s="15" t="n">
        <v>38</v>
      </c>
      <c r="I26" s="15" t="n">
        <v>11</v>
      </c>
      <c r="J26" s="15" t="n">
        <v>0</v>
      </c>
      <c r="K26" s="15" t="n">
        <v>1251</v>
      </c>
      <c r="L26" s="14" t="s">
        <v>43</v>
      </c>
    </row>
    <row r="27" customFormat="false" ht="13" hidden="false" customHeight="false" outlineLevel="0" collapsed="false">
      <c r="A27" s="14" t="n">
        <v>14</v>
      </c>
      <c r="B27" s="14" t="n">
        <v>0</v>
      </c>
      <c r="C27" s="15" t="n">
        <v>401</v>
      </c>
      <c r="D27" s="15" t="n">
        <v>154</v>
      </c>
      <c r="E27" s="15" t="n">
        <v>337</v>
      </c>
      <c r="F27" s="15" t="n">
        <v>68</v>
      </c>
      <c r="G27" s="15" t="n">
        <v>0</v>
      </c>
      <c r="H27" s="15" t="n">
        <v>1</v>
      </c>
      <c r="I27" s="15" t="n">
        <v>28</v>
      </c>
      <c r="J27" s="15" t="n">
        <v>2</v>
      </c>
      <c r="K27" s="15" t="n">
        <v>991</v>
      </c>
      <c r="L27" s="14" t="s">
        <v>44</v>
      </c>
    </row>
    <row r="28" customFormat="false" ht="13" hidden="false" customHeight="false" outlineLevel="0" collapsed="false">
      <c r="A28" s="14" t="n">
        <v>15</v>
      </c>
      <c r="B28" s="14" t="n">
        <v>0</v>
      </c>
      <c r="C28" s="15" t="n">
        <v>525</v>
      </c>
      <c r="D28" s="15" t="n">
        <v>113</v>
      </c>
      <c r="E28" s="15" t="n">
        <v>174</v>
      </c>
      <c r="F28" s="15" t="n">
        <v>115</v>
      </c>
      <c r="G28" s="15" t="n">
        <v>0</v>
      </c>
      <c r="H28" s="15" t="n">
        <v>24</v>
      </c>
      <c r="I28" s="15" t="n">
        <v>14</v>
      </c>
      <c r="J28" s="15" t="n">
        <v>2</v>
      </c>
      <c r="K28" s="15" t="n">
        <v>967</v>
      </c>
      <c r="L28" s="14" t="s">
        <v>45</v>
      </c>
    </row>
    <row r="29" customFormat="false" ht="13" hidden="false" customHeight="false" outlineLevel="0" collapsed="false">
      <c r="A29" s="14" t="n">
        <v>16</v>
      </c>
      <c r="B29" s="14" t="n">
        <v>0</v>
      </c>
      <c r="C29" s="15" t="n">
        <v>2503</v>
      </c>
      <c r="D29" s="15" t="n">
        <v>592.99</v>
      </c>
      <c r="E29" s="15" t="n">
        <v>1607</v>
      </c>
      <c r="F29" s="15" t="n">
        <v>348</v>
      </c>
      <c r="G29" s="15" t="n">
        <v>0</v>
      </c>
      <c r="H29" s="15" t="n">
        <v>58</v>
      </c>
      <c r="I29" s="15" t="n">
        <v>43</v>
      </c>
      <c r="J29" s="15" t="n">
        <v>3</v>
      </c>
      <c r="K29" s="15" t="n">
        <v>5155</v>
      </c>
      <c r="L29" s="14" t="s">
        <v>46</v>
      </c>
    </row>
    <row r="30" customFormat="false" ht="13" hidden="false" customHeight="false" outlineLevel="0" collapsed="false">
      <c r="A30" s="14" t="n">
        <v>17</v>
      </c>
      <c r="B30" s="14" t="n">
        <v>0</v>
      </c>
      <c r="C30" s="15" t="n">
        <v>991</v>
      </c>
      <c r="D30" s="15" t="n">
        <v>509</v>
      </c>
      <c r="E30" s="15" t="n">
        <v>1877</v>
      </c>
      <c r="F30" s="15" t="n">
        <v>262</v>
      </c>
      <c r="G30" s="15" t="n">
        <v>0</v>
      </c>
      <c r="H30" s="15" t="n">
        <v>35</v>
      </c>
      <c r="I30" s="15" t="n">
        <v>36</v>
      </c>
      <c r="J30" s="15" t="n">
        <v>3</v>
      </c>
      <c r="K30" s="15" t="n">
        <v>3713</v>
      </c>
      <c r="L30" s="14" t="s">
        <v>47</v>
      </c>
    </row>
    <row r="31" customFormat="false" ht="13" hidden="false" customHeight="false" outlineLevel="0" collapsed="false">
      <c r="A31" s="14" t="n">
        <v>18</v>
      </c>
      <c r="B31" s="14" t="n">
        <v>356</v>
      </c>
      <c r="C31" s="15" t="n">
        <v>1899</v>
      </c>
      <c r="D31" s="15" t="n">
        <v>587</v>
      </c>
      <c r="E31" s="15" t="n">
        <v>1535</v>
      </c>
      <c r="F31" s="15" t="n">
        <v>650</v>
      </c>
      <c r="G31" s="15" t="n">
        <v>0</v>
      </c>
      <c r="H31" s="15" t="n">
        <v>241</v>
      </c>
      <c r="I31" s="15" t="n">
        <v>26</v>
      </c>
      <c r="J31" s="15" t="n">
        <v>0</v>
      </c>
      <c r="K31" s="15" t="n">
        <v>4938</v>
      </c>
      <c r="L31" s="14" t="s">
        <v>48</v>
      </c>
    </row>
    <row r="32" customFormat="false" ht="13" hidden="false" customHeight="false" outlineLevel="0" collapsed="false">
      <c r="A32" s="14" t="n">
        <v>18</v>
      </c>
      <c r="B32" s="14" t="n">
        <v>900</v>
      </c>
      <c r="C32" s="15" t="n">
        <v>159</v>
      </c>
      <c r="D32" s="15" t="n">
        <v>75</v>
      </c>
      <c r="E32" s="15" t="n">
        <v>543</v>
      </c>
      <c r="F32" s="15" t="n">
        <v>201</v>
      </c>
      <c r="G32" s="15" t="n">
        <v>0</v>
      </c>
      <c r="H32" s="15" t="n">
        <v>41</v>
      </c>
      <c r="I32" s="15" t="n">
        <v>1</v>
      </c>
      <c r="J32" s="15" t="n">
        <v>2</v>
      </c>
      <c r="K32" s="15" t="n">
        <v>1022</v>
      </c>
      <c r="L32" s="14" t="s">
        <v>49</v>
      </c>
    </row>
    <row r="33" customFormat="false" ht="13" hidden="false" customHeight="false" outlineLevel="0" collapsed="false">
      <c r="A33" s="14" t="n">
        <v>19</v>
      </c>
      <c r="B33" s="14" t="n">
        <v>410</v>
      </c>
      <c r="C33" s="15" t="n">
        <v>318</v>
      </c>
      <c r="D33" s="15" t="n">
        <v>220</v>
      </c>
      <c r="E33" s="15" t="n">
        <v>700</v>
      </c>
      <c r="F33" s="15" t="n">
        <v>100</v>
      </c>
      <c r="G33" s="15" t="n">
        <v>0</v>
      </c>
      <c r="H33" s="15" t="n">
        <v>9</v>
      </c>
      <c r="I33" s="15" t="n">
        <v>16</v>
      </c>
      <c r="J33" s="15" t="n">
        <v>1</v>
      </c>
      <c r="K33" s="15" t="n">
        <v>1364</v>
      </c>
      <c r="L33" s="14" t="s">
        <v>50</v>
      </c>
    </row>
    <row r="34" customFormat="false" ht="13" hidden="false" customHeight="false" outlineLevel="0" collapsed="false">
      <c r="A34" s="14" t="n">
        <v>19</v>
      </c>
      <c r="B34" s="14" t="n">
        <v>408</v>
      </c>
      <c r="C34" s="15" t="n">
        <v>35</v>
      </c>
      <c r="D34" s="15" t="n">
        <v>112</v>
      </c>
      <c r="E34" s="15" t="n">
        <v>32</v>
      </c>
      <c r="F34" s="15" t="n">
        <v>41</v>
      </c>
      <c r="G34" s="15" t="n">
        <v>0</v>
      </c>
      <c r="H34" s="15" t="n">
        <v>4</v>
      </c>
      <c r="I34" s="15" t="n">
        <v>0</v>
      </c>
      <c r="J34" s="15" t="n">
        <v>0</v>
      </c>
      <c r="K34" s="15" t="n">
        <v>224</v>
      </c>
      <c r="L34" s="14" t="s">
        <v>51</v>
      </c>
    </row>
    <row r="35" customFormat="false" ht="13" hidden="false" customHeight="false" outlineLevel="0" collapsed="false">
      <c r="A35" s="14" t="n">
        <v>20</v>
      </c>
      <c r="B35" s="14" t="n">
        <v>900</v>
      </c>
      <c r="C35" s="15" t="n">
        <v>3402</v>
      </c>
      <c r="D35" s="15" t="n">
        <v>4335</v>
      </c>
      <c r="E35" s="15" t="n">
        <v>1860</v>
      </c>
      <c r="F35" s="15" t="n">
        <v>1529</v>
      </c>
      <c r="G35" s="15" t="n">
        <v>0</v>
      </c>
      <c r="H35" s="15" t="n">
        <v>524</v>
      </c>
      <c r="I35" s="15" t="n">
        <v>27</v>
      </c>
      <c r="J35" s="15" t="n">
        <v>0</v>
      </c>
      <c r="K35" s="15" t="n">
        <v>11677</v>
      </c>
      <c r="L35" s="14" t="s">
        <v>52</v>
      </c>
    </row>
    <row r="36" customFormat="false" ht="13" hidden="false" customHeight="false" outlineLevel="0" collapsed="false">
      <c r="A36" s="14" t="n">
        <v>20</v>
      </c>
      <c r="B36" s="14" t="n">
        <v>158</v>
      </c>
      <c r="C36" s="15" t="n">
        <v>238</v>
      </c>
      <c r="D36" s="15" t="n">
        <v>91</v>
      </c>
      <c r="E36" s="15" t="n">
        <v>292</v>
      </c>
      <c r="F36" s="15" t="n">
        <v>14</v>
      </c>
      <c r="G36" s="15" t="n">
        <v>0</v>
      </c>
      <c r="H36" s="15" t="n">
        <v>5</v>
      </c>
      <c r="I36" s="15" t="n">
        <v>0</v>
      </c>
      <c r="J36" s="15" t="n">
        <v>0</v>
      </c>
      <c r="K36" s="15" t="n">
        <v>640</v>
      </c>
      <c r="L36" s="14" t="s">
        <v>53</v>
      </c>
    </row>
    <row r="37" customFormat="false" ht="13" hidden="false" customHeight="false" outlineLevel="0" collapsed="false">
      <c r="A37" s="14" t="n">
        <v>21</v>
      </c>
      <c r="B37" s="14" t="n">
        <v>764</v>
      </c>
      <c r="C37" s="15" t="n">
        <v>208</v>
      </c>
      <c r="D37" s="15" t="n">
        <v>89</v>
      </c>
      <c r="E37" s="15" t="n">
        <v>258</v>
      </c>
      <c r="F37" s="15" t="n">
        <v>33</v>
      </c>
      <c r="G37" s="15" t="n">
        <v>0</v>
      </c>
      <c r="H37" s="15" t="n">
        <v>23</v>
      </c>
      <c r="I37" s="15" t="n">
        <v>11</v>
      </c>
      <c r="J37" s="15" t="n">
        <v>0</v>
      </c>
      <c r="K37" s="15" t="n">
        <v>622</v>
      </c>
      <c r="L37" s="14" t="s">
        <v>54</v>
      </c>
    </row>
    <row r="38" customFormat="false" ht="13" hidden="false" customHeight="false" outlineLevel="0" collapsed="false">
      <c r="A38" s="14" t="n">
        <v>21</v>
      </c>
      <c r="B38" s="14" t="n">
        <v>900</v>
      </c>
      <c r="C38" s="15" t="n">
        <v>394</v>
      </c>
      <c r="D38" s="15" t="n">
        <v>150</v>
      </c>
      <c r="E38" s="15" t="n">
        <v>807</v>
      </c>
      <c r="F38" s="15" t="n">
        <v>178</v>
      </c>
      <c r="G38" s="15" t="n">
        <v>0</v>
      </c>
      <c r="H38" s="15" t="n">
        <v>59</v>
      </c>
      <c r="I38" s="15" t="n">
        <v>19</v>
      </c>
      <c r="J38" s="15" t="n">
        <v>2</v>
      </c>
      <c r="K38" s="15" t="n">
        <v>1609</v>
      </c>
      <c r="L38" s="14" t="s">
        <v>55</v>
      </c>
    </row>
    <row r="39" customFormat="false" ht="13" hidden="false" customHeight="false" outlineLevel="0" collapsed="false">
      <c r="A39" s="14" t="n">
        <v>22</v>
      </c>
      <c r="B39" s="14" t="n">
        <v>0</v>
      </c>
      <c r="C39" s="15" t="n">
        <v>319</v>
      </c>
      <c r="D39" s="15" t="n">
        <v>189</v>
      </c>
      <c r="E39" s="15" t="n">
        <v>865</v>
      </c>
      <c r="F39" s="15" t="n">
        <v>100</v>
      </c>
      <c r="G39" s="15" t="n">
        <v>0</v>
      </c>
      <c r="H39" s="15" t="n">
        <v>45</v>
      </c>
      <c r="I39" s="15" t="n">
        <v>71</v>
      </c>
      <c r="J39" s="15" t="n">
        <v>2</v>
      </c>
      <c r="K39" s="15" t="n">
        <v>1591</v>
      </c>
      <c r="L39" s="14" t="s">
        <v>56</v>
      </c>
    </row>
    <row r="40" customFormat="false" ht="13" hidden="false" customHeight="false" outlineLevel="0" collapsed="false">
      <c r="A40" s="14" t="n">
        <v>23</v>
      </c>
      <c r="B40" s="14" t="n">
        <v>0</v>
      </c>
      <c r="C40" s="15" t="n">
        <v>229</v>
      </c>
      <c r="D40" s="15" t="n">
        <v>525</v>
      </c>
      <c r="E40" s="15" t="n">
        <v>1340</v>
      </c>
      <c r="F40" s="15" t="n">
        <v>135</v>
      </c>
      <c r="G40" s="15" t="n">
        <v>0</v>
      </c>
      <c r="H40" s="15" t="n">
        <v>16</v>
      </c>
      <c r="I40" s="15" t="n">
        <v>0</v>
      </c>
      <c r="J40" s="15" t="n">
        <v>93</v>
      </c>
      <c r="K40" s="15" t="n">
        <v>2338</v>
      </c>
      <c r="L40" s="14" t="s">
        <v>57</v>
      </c>
    </row>
    <row r="41" customFormat="false" ht="13" hidden="false" customHeight="false" outlineLevel="0" collapsed="false">
      <c r="A41" s="14" t="n">
        <v>24</v>
      </c>
      <c r="B41" s="14" t="n">
        <v>26</v>
      </c>
      <c r="C41" s="15" t="n">
        <v>584</v>
      </c>
      <c r="D41" s="15" t="n">
        <v>383</v>
      </c>
      <c r="E41" s="15" t="n">
        <v>354</v>
      </c>
      <c r="F41" s="15" t="n">
        <v>100</v>
      </c>
      <c r="G41" s="15" t="n">
        <v>0</v>
      </c>
      <c r="H41" s="15" t="n">
        <v>24</v>
      </c>
      <c r="I41" s="15" t="n">
        <v>25</v>
      </c>
      <c r="J41" s="15" t="n">
        <v>0</v>
      </c>
      <c r="K41" s="15" t="n">
        <v>1470</v>
      </c>
      <c r="L41" s="14" t="s">
        <v>58</v>
      </c>
    </row>
    <row r="42" customFormat="false" ht="13" hidden="false" customHeight="false" outlineLevel="0" collapsed="false">
      <c r="A42" s="14" t="n">
        <v>24</v>
      </c>
      <c r="B42" s="14" t="n">
        <v>554</v>
      </c>
      <c r="C42" s="15" t="n">
        <v>23</v>
      </c>
      <c r="D42" s="15" t="n">
        <v>41</v>
      </c>
      <c r="E42" s="15" t="n">
        <v>63</v>
      </c>
      <c r="F42" s="15" t="n">
        <v>14</v>
      </c>
      <c r="G42" s="15" t="n">
        <v>0</v>
      </c>
      <c r="H42" s="15" t="n">
        <v>4</v>
      </c>
      <c r="I42" s="15" t="n">
        <v>1</v>
      </c>
      <c r="J42" s="15" t="n">
        <v>0</v>
      </c>
      <c r="K42" s="15" t="n">
        <v>146</v>
      </c>
      <c r="L42" s="14" t="s">
        <v>59</v>
      </c>
    </row>
    <row r="43" customFormat="false" ht="13" hidden="false" customHeight="false" outlineLevel="0" collapsed="false">
      <c r="A43" s="14" t="n">
        <v>24</v>
      </c>
      <c r="B43" s="14" t="n">
        <v>900</v>
      </c>
      <c r="C43" s="15" t="n">
        <v>1</v>
      </c>
      <c r="D43" s="15" t="n">
        <v>2</v>
      </c>
      <c r="E43" s="15" t="n">
        <v>14</v>
      </c>
      <c r="F43" s="15" t="n">
        <v>6</v>
      </c>
      <c r="G43" s="15" t="n">
        <v>0</v>
      </c>
      <c r="H43" s="15" t="n">
        <v>0</v>
      </c>
      <c r="I43" s="15" t="n">
        <v>1</v>
      </c>
      <c r="J43" s="15" t="n">
        <v>0</v>
      </c>
      <c r="K43" s="15" t="n">
        <v>24</v>
      </c>
      <c r="L43" s="14" t="s">
        <v>60</v>
      </c>
    </row>
    <row r="44" customFormat="false" ht="13" hidden="false" customHeight="false" outlineLevel="0" collapsed="false">
      <c r="A44" s="14" t="n">
        <v>25</v>
      </c>
      <c r="B44" s="14" t="n">
        <v>0</v>
      </c>
      <c r="C44" s="15" t="n">
        <v>0</v>
      </c>
      <c r="D44" s="15" t="n">
        <v>0</v>
      </c>
      <c r="E44" s="15" t="n">
        <v>2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2</v>
      </c>
      <c r="L44" s="14" t="s">
        <v>61</v>
      </c>
    </row>
    <row r="45" customFormat="false" ht="13" hidden="false" customHeight="false" outlineLevel="0" collapsed="false">
      <c r="A45" s="18" t="n">
        <v>26</v>
      </c>
      <c r="B45" s="18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8" t="s">
        <v>62</v>
      </c>
    </row>
    <row r="46" customFormat="false" ht="13" hidden="false" customHeight="false" outlineLevel="0" collapsed="false">
      <c r="C46" s="15" t="n">
        <f aca="false">SUM(C6:C45)</f>
        <v>23323</v>
      </c>
      <c r="D46" s="15" t="n">
        <f aca="false">SUM(D6:D45)</f>
        <v>15742.99</v>
      </c>
      <c r="E46" s="15" t="n">
        <f aca="false">SUM(E6:E45)</f>
        <v>35911</v>
      </c>
      <c r="F46" s="15" t="n">
        <f aca="false">SUM(F6:F45)</f>
        <v>9035.991</v>
      </c>
      <c r="G46" s="15" t="n">
        <f aca="false">SUM(G6:G45)</f>
        <v>0</v>
      </c>
      <c r="H46" s="15" t="n">
        <f aca="false">SUM(H6:H45)</f>
        <v>2128</v>
      </c>
      <c r="I46" s="15" t="n">
        <f aca="false">SUM(I6:I45)</f>
        <v>619</v>
      </c>
      <c r="J46" s="15" t="n">
        <f aca="false">SUM(J6:J45)</f>
        <v>295</v>
      </c>
      <c r="K46" s="15" t="n">
        <f aca="false">SUM(K6:K45)</f>
        <v>87055</v>
      </c>
    </row>
    <row r="47" customFormat="false" ht="13" hidden="false" customHeight="false" outlineLevel="0" collapsed="false">
      <c r="C47" s="20" t="n">
        <f aca="false">C46/$K$46</f>
        <v>0.267911090689794</v>
      </c>
      <c r="D47" s="20" t="n">
        <f aca="false">D46/$K$46</f>
        <v>0.180839584170926</v>
      </c>
      <c r="E47" s="20" t="n">
        <f aca="false">E46/$K$46</f>
        <v>0.412509333180173</v>
      </c>
      <c r="F47" s="20" t="n">
        <f aca="false">F46/$K$46</f>
        <v>0.103796347136868</v>
      </c>
      <c r="G47" s="20" t="n">
        <f aca="false">G46/$K$46</f>
        <v>0</v>
      </c>
      <c r="H47" s="20" t="n">
        <f aca="false">H46/$K$46</f>
        <v>0.0244443168112113</v>
      </c>
      <c r="I47" s="20" t="n">
        <f aca="false">I46/$K$46</f>
        <v>0.00711044741829878</v>
      </c>
      <c r="J47" s="20" t="n">
        <f aca="false">J46/$K$46</f>
        <v>0.00338866233990006</v>
      </c>
    </row>
    <row r="49" customFormat="false" ht="13" hidden="false" customHeight="false" outlineLevel="0" collapsed="false">
      <c r="A49" s="16" t="s">
        <v>63</v>
      </c>
    </row>
    <row r="50" customFormat="false" ht="13" hidden="false" customHeight="false" outlineLevel="0" collapsed="false">
      <c r="A50" s="7" t="s">
        <v>12</v>
      </c>
      <c r="B50" s="7" t="n">
        <v>2000</v>
      </c>
    </row>
    <row r="51" customFormat="false" ht="13" hidden="false" customHeight="false" outlineLevel="0" collapsed="false">
      <c r="A51" s="6" t="s">
        <v>79</v>
      </c>
      <c r="B51" s="1"/>
    </row>
    <row r="52" customFormat="false" ht="13" hidden="false" customHeight="false" outlineLevel="0" collapsed="false">
      <c r="A52" s="1" t="s">
        <v>64</v>
      </c>
      <c r="B52" s="8" t="n">
        <f aca="false">SUM('[4]1997-2006'!$E$7:$E$46)</f>
        <v>6287.195985637</v>
      </c>
    </row>
    <row r="53" customFormat="false" ht="13" hidden="false" customHeight="false" outlineLevel="0" collapsed="false">
      <c r="A53" s="1" t="s">
        <v>65</v>
      </c>
      <c r="B53" s="8" t="n">
        <f aca="false">SUM('[4]1997-2006'!$D$7:$D$46)</f>
        <v>3374.985680455</v>
      </c>
    </row>
    <row r="54" customFormat="false" ht="13" hidden="false" customHeight="false" outlineLevel="0" collapsed="false">
      <c r="A54" s="6" t="s">
        <v>80</v>
      </c>
      <c r="B54" s="1"/>
    </row>
    <row r="55" customFormat="false" ht="13" hidden="false" customHeight="false" outlineLevel="0" collapsed="false">
      <c r="A55" s="1" t="s">
        <v>64</v>
      </c>
      <c r="B55" s="8" t="n">
        <f aca="false">SUM('[5]1997-2006'!$E$7:$E$46)</f>
        <v>1871.196086829</v>
      </c>
    </row>
    <row r="56" customFormat="false" ht="13" hidden="false" customHeight="false" outlineLevel="0" collapsed="false">
      <c r="A56" s="1" t="s">
        <v>65</v>
      </c>
      <c r="B56" s="8" t="n">
        <f aca="false">SUM('[5]1997-2006'!$D$7:$D$46)</f>
        <v>1004.601661173</v>
      </c>
    </row>
    <row r="57" customFormat="false" ht="13" hidden="false" customHeight="false" outlineLevel="0" collapsed="false">
      <c r="A57" s="1"/>
      <c r="B57" s="1"/>
    </row>
    <row r="58" customFormat="false" ht="13" hidden="false" customHeight="false" outlineLevel="0" collapsed="false">
      <c r="A58" s="6" t="s">
        <v>81</v>
      </c>
      <c r="B58" s="1"/>
    </row>
    <row r="59" customFormat="false" ht="13" hidden="false" customHeight="false" outlineLevel="0" collapsed="false">
      <c r="A59" s="1" t="s">
        <v>64</v>
      </c>
      <c r="B59" s="8" t="n">
        <f aca="false">(B52*((7+8+8)/(7+8)))+B55</f>
        <v>11511.5632648057</v>
      </c>
    </row>
    <row r="60" customFormat="false" ht="13" hidden="false" customHeight="false" outlineLevel="0" collapsed="false">
      <c r="A60" s="1" t="s">
        <v>65</v>
      </c>
      <c r="B60" s="8" t="n">
        <f aca="false">(B53*((7+8+8)/(7+8)))+B56</f>
        <v>6179.57970453733</v>
      </c>
    </row>
    <row r="62" customFormat="false" ht="13" hidden="false" customHeight="false" outlineLevel="0" collapsed="false">
      <c r="A62" s="16" t="s">
        <v>66</v>
      </c>
    </row>
    <row r="63" customFormat="false" ht="13" hidden="false" customHeight="false" outlineLevel="0" collapsed="false">
      <c r="A63" s="6" t="s">
        <v>82</v>
      </c>
      <c r="B63" s="10" t="n">
        <f aca="false">INDEX([2]Emissions!$B$2:$B$13,MATCH($A63,[2]Emissions!$A$2:$A$13,0))</f>
        <v>5.18</v>
      </c>
      <c r="D63" s="11" t="s">
        <v>83</v>
      </c>
      <c r="E63" s="21" t="n">
        <f aca="false">B63*1000*(15.9994*2+14.0067)/(14.0067)</f>
        <v>17013.8926370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6" activeCellId="0" sqref="A46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3.85"/>
  </cols>
  <sheetData>
    <row r="1" customFormat="false" ht="13" hidden="false" customHeight="false" outlineLevel="0" collapsed="false">
      <c r="A1" s="0" t="s">
        <v>84</v>
      </c>
    </row>
    <row r="2" customFormat="false" ht="13" hidden="false" customHeight="false" outlineLevel="0" collapsed="false">
      <c r="A2" s="0" t="s">
        <v>85</v>
      </c>
    </row>
    <row r="3" customFormat="false" ht="13" hidden="false" customHeight="false" outlineLevel="0" collapsed="false">
      <c r="A3" s="0" t="s">
        <v>10</v>
      </c>
    </row>
    <row r="4" customFormat="false" ht="13" hidden="false" customHeight="false" outlineLevel="0" collapsed="false">
      <c r="A4" s="0" t="s">
        <v>11</v>
      </c>
    </row>
    <row r="5" customFormat="false" ht="13" hidden="false" customHeight="false" outlineLevel="0" collapsed="false">
      <c r="A5" s="0" t="s">
        <v>12</v>
      </c>
      <c r="B5" s="0" t="s">
        <v>13</v>
      </c>
      <c r="C5" s="0" t="s">
        <v>14</v>
      </c>
      <c r="D5" s="0" t="s">
        <v>15</v>
      </c>
      <c r="E5" s="0" t="s">
        <v>16</v>
      </c>
      <c r="F5" s="0" t="s">
        <v>17</v>
      </c>
      <c r="G5" s="0" t="s">
        <v>18</v>
      </c>
      <c r="H5" s="0" t="s">
        <v>19</v>
      </c>
      <c r="I5" s="0" t="s">
        <v>20</v>
      </c>
      <c r="J5" s="0" t="s">
        <v>21</v>
      </c>
      <c r="K5" s="0" t="s">
        <v>22</v>
      </c>
      <c r="L5" s="0" t="s">
        <v>12</v>
      </c>
    </row>
    <row r="6" customFormat="false" ht="13" hidden="false" customHeight="false" outlineLevel="0" collapsed="false">
      <c r="A6" s="0" t="n">
        <v>1</v>
      </c>
      <c r="B6" s="0" t="n">
        <v>0</v>
      </c>
      <c r="C6" s="4" t="n">
        <v>698</v>
      </c>
      <c r="D6" s="4" t="n">
        <v>227</v>
      </c>
      <c r="E6" s="4" t="n">
        <v>736</v>
      </c>
      <c r="F6" s="4" t="n">
        <v>150</v>
      </c>
      <c r="G6" s="4" t="n">
        <v>374</v>
      </c>
      <c r="H6" s="4" t="n">
        <v>515</v>
      </c>
      <c r="I6" s="4" t="n">
        <v>15</v>
      </c>
      <c r="J6" s="4" t="n">
        <v>11</v>
      </c>
      <c r="K6" s="4" t="n">
        <v>2726</v>
      </c>
      <c r="L6" s="0" t="s">
        <v>23</v>
      </c>
    </row>
    <row r="7" customFormat="false" ht="13" hidden="false" customHeight="false" outlineLevel="0" collapsed="false">
      <c r="A7" s="0" t="n">
        <v>2</v>
      </c>
      <c r="B7" s="0" t="n">
        <v>0</v>
      </c>
      <c r="C7" s="4" t="n">
        <v>515</v>
      </c>
      <c r="D7" s="4" t="n">
        <v>2186</v>
      </c>
      <c r="E7" s="4" t="n">
        <v>6462</v>
      </c>
      <c r="F7" s="4" t="n">
        <v>1121</v>
      </c>
      <c r="G7" s="4" t="n">
        <v>4384</v>
      </c>
      <c r="H7" s="4" t="n">
        <v>1</v>
      </c>
      <c r="I7" s="4" t="n">
        <v>80</v>
      </c>
      <c r="J7" s="4" t="n">
        <v>413</v>
      </c>
      <c r="K7" s="4" t="n">
        <v>15162</v>
      </c>
      <c r="L7" s="0" t="s">
        <v>24</v>
      </c>
    </row>
    <row r="8" customFormat="false" ht="13" hidden="false" customHeight="false" outlineLevel="0" collapsed="false">
      <c r="A8" s="0" t="n">
        <v>3</v>
      </c>
      <c r="B8" s="0" t="n">
        <v>0</v>
      </c>
      <c r="C8" s="4" t="n">
        <v>50</v>
      </c>
      <c r="D8" s="4" t="n">
        <v>621</v>
      </c>
      <c r="E8" s="4" t="n">
        <v>661</v>
      </c>
      <c r="F8" s="4" t="n">
        <v>170</v>
      </c>
      <c r="G8" s="4" t="n">
        <v>246</v>
      </c>
      <c r="H8" s="4" t="n">
        <v>0</v>
      </c>
      <c r="I8" s="4" t="n">
        <v>74</v>
      </c>
      <c r="J8" s="4" t="n">
        <v>0</v>
      </c>
      <c r="K8" s="4" t="n">
        <v>1822</v>
      </c>
      <c r="L8" s="0" t="s">
        <v>25</v>
      </c>
    </row>
    <row r="9" customFormat="false" ht="13" hidden="false" customHeight="false" outlineLevel="0" collapsed="false">
      <c r="A9" s="0" t="n">
        <v>4</v>
      </c>
      <c r="B9" s="0" t="n">
        <v>0</v>
      </c>
      <c r="C9" s="4" t="n">
        <v>163</v>
      </c>
      <c r="D9" s="4" t="n">
        <v>71</v>
      </c>
      <c r="E9" s="4" t="n">
        <v>484</v>
      </c>
      <c r="F9" s="4" t="n">
        <v>252</v>
      </c>
      <c r="G9" s="4" t="n">
        <v>111</v>
      </c>
      <c r="H9" s="4" t="n">
        <v>0</v>
      </c>
      <c r="I9" s="4" t="n">
        <v>23</v>
      </c>
      <c r="J9" s="4" t="n">
        <v>15</v>
      </c>
      <c r="K9" s="4" t="n">
        <v>1119</v>
      </c>
      <c r="L9" s="0" t="s">
        <v>26</v>
      </c>
    </row>
    <row r="10" customFormat="false" ht="13" hidden="false" customHeight="false" outlineLevel="0" collapsed="false">
      <c r="A10" s="0" t="n">
        <v>5</v>
      </c>
      <c r="B10" s="0" t="n">
        <v>0</v>
      </c>
      <c r="C10" s="4" t="n">
        <v>686</v>
      </c>
      <c r="D10" s="4" t="n">
        <v>307</v>
      </c>
      <c r="E10" s="4" t="n">
        <v>1178</v>
      </c>
      <c r="F10" s="4" t="n">
        <v>157</v>
      </c>
      <c r="G10" s="4" t="n">
        <v>545</v>
      </c>
      <c r="H10" s="4" t="n">
        <v>0</v>
      </c>
      <c r="I10" s="4" t="n">
        <v>47</v>
      </c>
      <c r="J10" s="4" t="n">
        <v>65</v>
      </c>
      <c r="K10" s="4" t="n">
        <v>2985</v>
      </c>
      <c r="L10" s="0" t="s">
        <v>27</v>
      </c>
    </row>
    <row r="11" customFormat="false" ht="13" hidden="false" customHeight="false" outlineLevel="0" collapsed="false">
      <c r="A11" s="0" t="n">
        <v>6</v>
      </c>
      <c r="B11" s="0" t="n">
        <v>862</v>
      </c>
      <c r="C11" s="4" t="n">
        <v>1622</v>
      </c>
      <c r="D11" s="4" t="n">
        <v>20</v>
      </c>
      <c r="E11" s="4" t="n">
        <v>512</v>
      </c>
      <c r="F11" s="4" t="n">
        <v>1</v>
      </c>
      <c r="G11" s="4" t="n">
        <v>132</v>
      </c>
      <c r="H11" s="4" t="n">
        <v>0</v>
      </c>
      <c r="I11" s="4" t="n">
        <v>11</v>
      </c>
      <c r="J11" s="4" t="n">
        <v>14</v>
      </c>
      <c r="K11" s="4" t="n">
        <v>2312</v>
      </c>
      <c r="L11" s="0" t="s">
        <v>28</v>
      </c>
    </row>
    <row r="12" customFormat="false" ht="13" hidden="false" customHeight="false" outlineLevel="0" collapsed="false">
      <c r="A12" s="0" t="n">
        <v>6</v>
      </c>
      <c r="B12" s="0" t="n">
        <v>32</v>
      </c>
      <c r="C12" s="4" t="n">
        <v>427</v>
      </c>
      <c r="D12" s="4" t="n">
        <v>35</v>
      </c>
      <c r="E12" s="4" t="n">
        <v>318</v>
      </c>
      <c r="F12" s="4" t="n">
        <v>8</v>
      </c>
      <c r="G12" s="4" t="n">
        <v>229</v>
      </c>
      <c r="H12" s="4" t="n">
        <v>0</v>
      </c>
      <c r="I12" s="4" t="n">
        <v>105</v>
      </c>
      <c r="J12" s="4" t="n">
        <v>25</v>
      </c>
      <c r="K12" s="4" t="n">
        <v>1147</v>
      </c>
      <c r="L12" s="0" t="s">
        <v>29</v>
      </c>
    </row>
    <row r="13" customFormat="false" ht="13" hidden="false" customHeight="false" outlineLevel="0" collapsed="false">
      <c r="A13" s="0" t="n">
        <v>6</v>
      </c>
      <c r="B13" s="0" t="n">
        <v>900</v>
      </c>
      <c r="C13" s="4" t="n">
        <v>621</v>
      </c>
      <c r="D13" s="4" t="n">
        <v>73</v>
      </c>
      <c r="E13" s="4" t="n">
        <v>651</v>
      </c>
      <c r="F13" s="4" t="n">
        <v>276</v>
      </c>
      <c r="G13" s="4" t="n">
        <v>213</v>
      </c>
      <c r="H13" s="4" t="n">
        <v>0</v>
      </c>
      <c r="I13" s="4" t="n">
        <v>87</v>
      </c>
      <c r="J13" s="4" t="n">
        <v>27</v>
      </c>
      <c r="K13" s="4" t="n">
        <v>1948</v>
      </c>
      <c r="L13" s="0" t="s">
        <v>30</v>
      </c>
    </row>
    <row r="14" customFormat="false" ht="13" hidden="false" customHeight="false" outlineLevel="0" collapsed="false">
      <c r="A14" s="0" t="n">
        <v>7</v>
      </c>
      <c r="B14" s="0" t="n">
        <v>0</v>
      </c>
      <c r="C14" s="4" t="n">
        <v>1730</v>
      </c>
      <c r="D14" s="4" t="n">
        <v>8</v>
      </c>
      <c r="E14" s="4" t="n">
        <v>472</v>
      </c>
      <c r="F14" s="4" t="n">
        <v>481</v>
      </c>
      <c r="G14" s="4" t="n">
        <v>179</v>
      </c>
      <c r="H14" s="4" t="n">
        <v>0</v>
      </c>
      <c r="I14" s="4" t="n">
        <v>17</v>
      </c>
      <c r="J14" s="4" t="n">
        <v>24</v>
      </c>
      <c r="K14" s="4" t="n">
        <v>2911</v>
      </c>
      <c r="L14" s="0" t="s">
        <v>31</v>
      </c>
    </row>
    <row r="15" customFormat="false" ht="13" hidden="false" customHeight="false" outlineLevel="0" collapsed="false">
      <c r="A15" s="0" t="n">
        <v>8</v>
      </c>
      <c r="B15" s="0" t="n">
        <v>0</v>
      </c>
      <c r="C15" s="4" t="n">
        <v>2069</v>
      </c>
      <c r="D15" s="4" t="n">
        <v>29</v>
      </c>
      <c r="E15" s="4" t="n">
        <v>489</v>
      </c>
      <c r="F15" s="4" t="n">
        <v>2674</v>
      </c>
      <c r="G15" s="4" t="n">
        <v>343</v>
      </c>
      <c r="H15" s="4" t="n">
        <v>0</v>
      </c>
      <c r="I15" s="4" t="n">
        <v>136</v>
      </c>
      <c r="J15" s="4" t="n">
        <v>41</v>
      </c>
      <c r="K15" s="4" t="n">
        <v>5781</v>
      </c>
      <c r="L15" s="0" t="s">
        <v>32</v>
      </c>
    </row>
    <row r="16" customFormat="false" ht="13" hidden="false" customHeight="false" outlineLevel="0" collapsed="false">
      <c r="A16" s="0" t="n">
        <v>9</v>
      </c>
      <c r="B16" s="0" t="n">
        <v>0</v>
      </c>
      <c r="C16" s="4" t="n">
        <v>713</v>
      </c>
      <c r="D16" s="4" t="n">
        <v>89</v>
      </c>
      <c r="E16" s="4" t="n">
        <v>105</v>
      </c>
      <c r="F16" s="4" t="n">
        <v>1909</v>
      </c>
      <c r="G16" s="4" t="n">
        <v>114</v>
      </c>
      <c r="H16" s="4" t="n">
        <v>0</v>
      </c>
      <c r="I16" s="4" t="n">
        <v>68</v>
      </c>
      <c r="J16" s="4" t="n">
        <v>15</v>
      </c>
      <c r="K16" s="4" t="n">
        <v>3013</v>
      </c>
      <c r="L16" s="0" t="s">
        <v>33</v>
      </c>
    </row>
    <row r="17" customFormat="false" ht="13" hidden="false" customHeight="false" outlineLevel="0" collapsed="false">
      <c r="A17" s="0" t="n">
        <v>10</v>
      </c>
      <c r="B17" s="0" t="n">
        <v>900</v>
      </c>
      <c r="C17" s="4" t="n">
        <v>534</v>
      </c>
      <c r="D17" s="4" t="n">
        <v>29</v>
      </c>
      <c r="E17" s="4" t="n">
        <v>51</v>
      </c>
      <c r="F17" s="4" t="n">
        <v>1188</v>
      </c>
      <c r="G17" s="4" t="n">
        <v>76</v>
      </c>
      <c r="H17" s="4" t="n">
        <v>0</v>
      </c>
      <c r="I17" s="4" t="n">
        <v>25</v>
      </c>
      <c r="J17" s="4" t="n">
        <v>10</v>
      </c>
      <c r="K17" s="4" t="n">
        <v>1913</v>
      </c>
      <c r="L17" s="0" t="s">
        <v>34</v>
      </c>
    </row>
    <row r="18" customFormat="false" ht="13" hidden="false" customHeight="false" outlineLevel="0" collapsed="false">
      <c r="A18" s="0" t="n">
        <v>10</v>
      </c>
      <c r="B18" s="0" t="n">
        <v>710</v>
      </c>
      <c r="C18" s="4" t="n">
        <v>26</v>
      </c>
      <c r="D18" s="4" t="n">
        <v>31</v>
      </c>
      <c r="E18" s="4" t="n">
        <v>407</v>
      </c>
      <c r="F18" s="4" t="n">
        <v>287</v>
      </c>
      <c r="G18" s="4" t="n">
        <v>85</v>
      </c>
      <c r="H18" s="4" t="n">
        <v>0</v>
      </c>
      <c r="I18" s="4" t="n">
        <v>21</v>
      </c>
      <c r="J18" s="4" t="n">
        <v>10</v>
      </c>
      <c r="K18" s="4" t="n">
        <v>867</v>
      </c>
      <c r="L18" s="0" t="s">
        <v>35</v>
      </c>
    </row>
    <row r="19" customFormat="false" ht="13" hidden="false" customHeight="false" outlineLevel="0" collapsed="false">
      <c r="A19" s="0" t="n">
        <v>11</v>
      </c>
      <c r="B19" s="0" t="n">
        <v>250</v>
      </c>
      <c r="C19" s="4" t="n">
        <v>93</v>
      </c>
      <c r="D19" s="4" t="n">
        <v>110</v>
      </c>
      <c r="E19" s="4" t="n">
        <v>495</v>
      </c>
      <c r="F19" s="4" t="n">
        <v>470</v>
      </c>
      <c r="G19" s="4" t="n">
        <v>567</v>
      </c>
      <c r="H19" s="4" t="n">
        <v>144</v>
      </c>
      <c r="I19" s="4" t="n">
        <v>0</v>
      </c>
      <c r="J19" s="4" t="n">
        <v>18</v>
      </c>
      <c r="K19" s="4" t="n">
        <v>1897</v>
      </c>
      <c r="L19" s="0" t="s">
        <v>36</v>
      </c>
    </row>
    <row r="20" customFormat="false" ht="13" hidden="false" customHeight="false" outlineLevel="0" collapsed="false">
      <c r="A20" s="0" t="n">
        <v>11</v>
      </c>
      <c r="B20" s="0" t="n">
        <v>111</v>
      </c>
      <c r="C20" s="4" t="n">
        <v>74</v>
      </c>
      <c r="D20" s="4" t="n">
        <v>76</v>
      </c>
      <c r="E20" s="4" t="n">
        <v>289</v>
      </c>
      <c r="F20" s="4" t="n">
        <v>98</v>
      </c>
      <c r="G20" s="4" t="n">
        <v>822</v>
      </c>
      <c r="H20" s="4" t="n">
        <v>126</v>
      </c>
      <c r="I20" s="4" t="n">
        <v>0</v>
      </c>
      <c r="J20" s="4" t="n">
        <v>0</v>
      </c>
      <c r="K20" s="4" t="n">
        <v>1485</v>
      </c>
      <c r="L20" s="0" t="s">
        <v>37</v>
      </c>
    </row>
    <row r="21" customFormat="false" ht="13" hidden="false" customHeight="false" outlineLevel="0" collapsed="false">
      <c r="A21" s="0" t="n">
        <v>11</v>
      </c>
      <c r="B21" s="0" t="n">
        <v>125</v>
      </c>
      <c r="C21" s="4" t="n">
        <v>86</v>
      </c>
      <c r="D21" s="4" t="n">
        <v>59</v>
      </c>
      <c r="E21" s="4" t="n">
        <v>650</v>
      </c>
      <c r="F21" s="4" t="n">
        <v>86</v>
      </c>
      <c r="G21" s="4" t="n">
        <v>470</v>
      </c>
      <c r="H21" s="4" t="n">
        <v>1</v>
      </c>
      <c r="I21" s="4" t="n">
        <v>1</v>
      </c>
      <c r="J21" s="4" t="n">
        <v>24</v>
      </c>
      <c r="K21" s="4" t="n">
        <v>1377</v>
      </c>
      <c r="L21" s="0" t="s">
        <v>38</v>
      </c>
    </row>
    <row r="22" customFormat="false" ht="13" hidden="false" customHeight="false" outlineLevel="0" collapsed="false">
      <c r="A22" s="0" t="n">
        <v>11</v>
      </c>
      <c r="B22" s="0" t="n">
        <v>118</v>
      </c>
      <c r="C22" s="4" t="n">
        <v>315</v>
      </c>
      <c r="D22" s="4" t="n">
        <v>185</v>
      </c>
      <c r="E22" s="4" t="n">
        <v>306</v>
      </c>
      <c r="F22" s="4" t="n">
        <v>72</v>
      </c>
      <c r="G22" s="4" t="n">
        <v>433</v>
      </c>
      <c r="H22" s="4" t="n">
        <v>0</v>
      </c>
      <c r="I22" s="4" t="n">
        <v>0</v>
      </c>
      <c r="J22" s="4" t="n">
        <v>23</v>
      </c>
      <c r="K22" s="4" t="n">
        <v>1334</v>
      </c>
      <c r="L22" s="0" t="s">
        <v>39</v>
      </c>
    </row>
    <row r="23" customFormat="false" ht="13" hidden="false" customHeight="false" outlineLevel="0" collapsed="false">
      <c r="A23" s="0" t="n">
        <v>11</v>
      </c>
      <c r="B23" s="0" t="n">
        <v>900</v>
      </c>
      <c r="C23" s="4" t="n">
        <v>538</v>
      </c>
      <c r="D23" s="4" t="n">
        <v>444</v>
      </c>
      <c r="E23" s="4" t="n">
        <v>990</v>
      </c>
      <c r="F23" s="4" t="n">
        <v>316</v>
      </c>
      <c r="G23" s="4" t="n">
        <v>1147</v>
      </c>
      <c r="H23" s="4" t="n">
        <v>49</v>
      </c>
      <c r="I23" s="4" t="n">
        <v>14</v>
      </c>
      <c r="J23" s="4" t="n">
        <v>38</v>
      </c>
      <c r="K23" s="4" t="n">
        <v>3536</v>
      </c>
      <c r="L23" s="0" t="s">
        <v>40</v>
      </c>
    </row>
    <row r="24" customFormat="false" ht="13" hidden="false" customHeight="false" outlineLevel="0" collapsed="false">
      <c r="A24" s="0" t="n">
        <v>12</v>
      </c>
      <c r="B24" s="0" t="n">
        <v>900</v>
      </c>
      <c r="C24" s="4" t="n">
        <v>156</v>
      </c>
      <c r="D24" s="4" t="n">
        <v>805</v>
      </c>
      <c r="E24" s="4" t="n">
        <v>694</v>
      </c>
      <c r="F24" s="4" t="n">
        <v>347</v>
      </c>
      <c r="G24" s="4" t="n">
        <v>590</v>
      </c>
      <c r="H24" s="4" t="n">
        <v>0</v>
      </c>
      <c r="I24" s="4" t="n">
        <v>26</v>
      </c>
      <c r="J24" s="4" t="n">
        <v>12</v>
      </c>
      <c r="K24" s="4" t="n">
        <v>2630</v>
      </c>
      <c r="L24" s="0" t="s">
        <v>41</v>
      </c>
    </row>
    <row r="25" customFormat="false" ht="13" hidden="false" customHeight="false" outlineLevel="0" collapsed="false">
      <c r="A25" s="0" t="n">
        <v>12</v>
      </c>
      <c r="B25" s="0" t="n">
        <v>901</v>
      </c>
      <c r="C25" s="4" t="n">
        <v>23</v>
      </c>
      <c r="D25" s="4" t="n">
        <v>21</v>
      </c>
      <c r="E25" s="4" t="n">
        <v>43</v>
      </c>
      <c r="F25" s="4" t="n">
        <v>52</v>
      </c>
      <c r="G25" s="4" t="n">
        <v>49</v>
      </c>
      <c r="H25" s="4" t="n">
        <v>0</v>
      </c>
      <c r="I25" s="4" t="n">
        <v>0</v>
      </c>
      <c r="J25" s="4" t="n">
        <v>0</v>
      </c>
      <c r="K25" s="4" t="n">
        <v>188</v>
      </c>
      <c r="L25" s="0" t="s">
        <v>42</v>
      </c>
    </row>
    <row r="26" customFormat="false" ht="13" hidden="false" customHeight="false" outlineLevel="0" collapsed="false">
      <c r="A26" s="0" t="n">
        <v>13</v>
      </c>
      <c r="B26" s="0" t="n">
        <v>0</v>
      </c>
      <c r="C26" s="4" t="n">
        <v>11</v>
      </c>
      <c r="D26" s="4" t="n">
        <v>467</v>
      </c>
      <c r="E26" s="4" t="n">
        <v>552</v>
      </c>
      <c r="F26" s="4" t="n">
        <v>204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1234</v>
      </c>
      <c r="L26" s="0" t="s">
        <v>43</v>
      </c>
    </row>
    <row r="27" customFormat="false" ht="13" hidden="false" customHeight="false" outlineLevel="0" collapsed="false">
      <c r="A27" s="0" t="n">
        <v>14</v>
      </c>
      <c r="B27" s="0" t="n">
        <v>0</v>
      </c>
      <c r="C27" s="4" t="n">
        <v>63</v>
      </c>
      <c r="D27" s="4" t="n">
        <v>236</v>
      </c>
      <c r="E27" s="4" t="n">
        <v>237</v>
      </c>
      <c r="F27" s="4" t="n">
        <v>54</v>
      </c>
      <c r="G27" s="4" t="n">
        <v>131</v>
      </c>
      <c r="H27" s="4" t="n">
        <v>0</v>
      </c>
      <c r="I27" s="4" t="n">
        <v>75</v>
      </c>
      <c r="J27" s="4" t="n">
        <v>1</v>
      </c>
      <c r="K27" s="4" t="n">
        <v>797</v>
      </c>
      <c r="L27" s="0" t="s">
        <v>44</v>
      </c>
    </row>
    <row r="28" customFormat="false" ht="13" hidden="false" customHeight="false" outlineLevel="0" collapsed="false">
      <c r="A28" s="0" t="n">
        <v>15</v>
      </c>
      <c r="B28" s="0" t="n">
        <v>0</v>
      </c>
      <c r="C28" s="4" t="n">
        <v>839</v>
      </c>
      <c r="D28" s="4" t="n">
        <v>34</v>
      </c>
      <c r="E28" s="4" t="n">
        <v>270</v>
      </c>
      <c r="F28" s="4" t="n">
        <v>55</v>
      </c>
      <c r="G28" s="4" t="n">
        <v>208</v>
      </c>
      <c r="H28" s="4" t="n">
        <v>0</v>
      </c>
      <c r="I28" s="4" t="n">
        <v>38</v>
      </c>
      <c r="J28" s="4" t="n">
        <v>28</v>
      </c>
      <c r="K28" s="4" t="n">
        <v>1472</v>
      </c>
      <c r="L28" s="0" t="s">
        <v>45</v>
      </c>
    </row>
    <row r="29" customFormat="false" ht="13" hidden="false" customHeight="false" outlineLevel="0" collapsed="false">
      <c r="A29" s="0" t="n">
        <v>16</v>
      </c>
      <c r="B29" s="0" t="n">
        <v>0</v>
      </c>
      <c r="C29" s="4" t="n">
        <v>181</v>
      </c>
      <c r="D29" s="4" t="n">
        <v>443</v>
      </c>
      <c r="E29" s="4" t="n">
        <v>1676</v>
      </c>
      <c r="F29" s="4" t="n">
        <v>255</v>
      </c>
      <c r="G29" s="4" t="n">
        <v>1439</v>
      </c>
      <c r="H29" s="4" t="n">
        <v>0</v>
      </c>
      <c r="I29" s="4" t="n">
        <v>115</v>
      </c>
      <c r="J29" s="4" t="n">
        <v>159</v>
      </c>
      <c r="K29" s="4" t="n">
        <v>4268</v>
      </c>
      <c r="L29" s="0" t="s">
        <v>46</v>
      </c>
    </row>
    <row r="30" customFormat="false" ht="13" hidden="false" customHeight="false" outlineLevel="0" collapsed="false">
      <c r="A30" s="0" t="n">
        <v>17</v>
      </c>
      <c r="B30" s="0" t="n">
        <v>0</v>
      </c>
      <c r="C30" s="4" t="n">
        <v>10368</v>
      </c>
      <c r="D30" s="4" t="n">
        <v>21</v>
      </c>
      <c r="E30" s="4" t="n">
        <v>2203</v>
      </c>
      <c r="F30" s="4" t="n">
        <v>308</v>
      </c>
      <c r="G30" s="4" t="n">
        <v>407</v>
      </c>
      <c r="H30" s="4" t="n">
        <v>0</v>
      </c>
      <c r="I30" s="4" t="n">
        <v>95</v>
      </c>
      <c r="J30" s="4" t="n">
        <v>47</v>
      </c>
      <c r="K30" s="4" t="n">
        <v>13449</v>
      </c>
      <c r="L30" s="0" t="s">
        <v>47</v>
      </c>
    </row>
    <row r="31" customFormat="false" ht="13" hidden="false" customHeight="false" outlineLevel="0" collapsed="false">
      <c r="A31" s="0" t="n">
        <v>18</v>
      </c>
      <c r="B31" s="0" t="n">
        <v>356</v>
      </c>
      <c r="C31" s="4" t="n">
        <v>518</v>
      </c>
      <c r="D31" s="4" t="n">
        <v>142</v>
      </c>
      <c r="E31" s="4" t="n">
        <v>1673</v>
      </c>
      <c r="F31" s="4" t="n">
        <v>5995</v>
      </c>
      <c r="G31" s="4" t="n">
        <v>551</v>
      </c>
      <c r="H31" s="4" t="n">
        <v>0</v>
      </c>
      <c r="I31" s="4" t="n">
        <v>68</v>
      </c>
      <c r="J31" s="4" t="n">
        <v>78</v>
      </c>
      <c r="K31" s="4" t="n">
        <v>9025</v>
      </c>
      <c r="L31" s="0" t="s">
        <v>48</v>
      </c>
    </row>
    <row r="32" customFormat="false" ht="13" hidden="false" customHeight="false" outlineLevel="0" collapsed="false">
      <c r="A32" s="0" t="n">
        <v>18</v>
      </c>
      <c r="B32" s="0" t="n">
        <v>900</v>
      </c>
      <c r="C32" s="4" t="n">
        <v>124</v>
      </c>
      <c r="D32" s="4" t="n">
        <v>157</v>
      </c>
      <c r="E32" s="4" t="n">
        <v>282</v>
      </c>
      <c r="F32" s="4" t="n">
        <v>2356</v>
      </c>
      <c r="G32" s="4" t="n">
        <v>210</v>
      </c>
      <c r="H32" s="4" t="n">
        <v>0</v>
      </c>
      <c r="I32" s="4" t="n">
        <v>2</v>
      </c>
      <c r="J32" s="4" t="n">
        <v>27</v>
      </c>
      <c r="K32" s="4" t="n">
        <v>3158</v>
      </c>
      <c r="L32" s="0" t="s">
        <v>49</v>
      </c>
    </row>
    <row r="33" customFormat="false" ht="13" hidden="false" customHeight="false" outlineLevel="0" collapsed="false">
      <c r="A33" s="0" t="n">
        <v>19</v>
      </c>
      <c r="B33" s="0" t="n">
        <v>410</v>
      </c>
      <c r="C33" s="4" t="n">
        <v>152</v>
      </c>
      <c r="D33" s="4" t="n">
        <v>157</v>
      </c>
      <c r="E33" s="4" t="n">
        <v>879</v>
      </c>
      <c r="F33" s="4" t="n">
        <v>58</v>
      </c>
      <c r="G33" s="4" t="n">
        <v>207</v>
      </c>
      <c r="H33" s="4" t="n">
        <v>0</v>
      </c>
      <c r="I33" s="4" t="n">
        <v>44</v>
      </c>
      <c r="J33" s="4" t="n">
        <v>24</v>
      </c>
      <c r="K33" s="4" t="n">
        <v>1521</v>
      </c>
      <c r="L33" s="0" t="s">
        <v>50</v>
      </c>
    </row>
    <row r="34" customFormat="false" ht="13" hidden="false" customHeight="false" outlineLevel="0" collapsed="false">
      <c r="A34" s="0" t="n">
        <v>19</v>
      </c>
      <c r="B34" s="0" t="n">
        <v>408</v>
      </c>
      <c r="C34" s="4" t="n">
        <v>1</v>
      </c>
      <c r="D34" s="4" t="n">
        <v>13</v>
      </c>
      <c r="E34" s="4" t="n">
        <v>31</v>
      </c>
      <c r="F34" s="4" t="n">
        <v>135</v>
      </c>
      <c r="G34" s="4" t="n">
        <v>43</v>
      </c>
      <c r="H34" s="4" t="n">
        <v>0</v>
      </c>
      <c r="I34" s="4" t="n">
        <v>0</v>
      </c>
      <c r="J34" s="4" t="n">
        <v>6</v>
      </c>
      <c r="K34" s="4" t="n">
        <v>229</v>
      </c>
      <c r="L34" s="0" t="s">
        <v>51</v>
      </c>
    </row>
    <row r="35" customFormat="false" ht="13" hidden="false" customHeight="false" outlineLevel="0" collapsed="false">
      <c r="A35" s="0" t="n">
        <v>20</v>
      </c>
      <c r="B35" s="0" t="n">
        <v>900</v>
      </c>
      <c r="C35" s="4" t="n">
        <v>1025</v>
      </c>
      <c r="D35" s="4" t="n">
        <v>1573</v>
      </c>
      <c r="E35" s="4" t="n">
        <v>3169</v>
      </c>
      <c r="F35" s="4" t="n">
        <v>13506</v>
      </c>
      <c r="G35" s="4" t="n">
        <v>2704</v>
      </c>
      <c r="H35" s="4" t="n">
        <v>0</v>
      </c>
      <c r="I35" s="4" t="n">
        <v>1093</v>
      </c>
      <c r="J35" s="4" t="n">
        <v>264</v>
      </c>
      <c r="K35" s="4" t="n">
        <v>23334</v>
      </c>
      <c r="L35" s="0" t="s">
        <v>52</v>
      </c>
    </row>
    <row r="36" customFormat="false" ht="13" hidden="false" customHeight="false" outlineLevel="0" collapsed="false">
      <c r="A36" s="0" t="n">
        <v>20</v>
      </c>
      <c r="B36" s="0" t="n">
        <v>158</v>
      </c>
      <c r="C36" s="4" t="n">
        <v>48</v>
      </c>
      <c r="D36" s="4" t="n">
        <v>11</v>
      </c>
      <c r="E36" s="4" t="n">
        <v>457</v>
      </c>
      <c r="F36" s="4" t="n">
        <v>100</v>
      </c>
      <c r="G36" s="4" t="n">
        <v>765</v>
      </c>
      <c r="H36" s="4" t="n">
        <v>0</v>
      </c>
      <c r="I36" s="4" t="n">
        <v>0</v>
      </c>
      <c r="J36" s="4" t="n">
        <v>17</v>
      </c>
      <c r="K36" s="4" t="n">
        <v>1398</v>
      </c>
      <c r="L36" s="0" t="s">
        <v>53</v>
      </c>
    </row>
    <row r="37" customFormat="false" ht="13" hidden="false" customHeight="false" outlineLevel="0" collapsed="false">
      <c r="A37" s="0" t="n">
        <v>21</v>
      </c>
      <c r="B37" s="0" t="n">
        <v>764</v>
      </c>
      <c r="C37" s="4" t="n">
        <v>134</v>
      </c>
      <c r="D37" s="4" t="n">
        <v>8</v>
      </c>
      <c r="E37" s="4" t="n">
        <v>807</v>
      </c>
      <c r="F37" s="4" t="n">
        <v>118</v>
      </c>
      <c r="G37" s="4" t="n">
        <v>71</v>
      </c>
      <c r="H37" s="4" t="n">
        <v>0</v>
      </c>
      <c r="I37" s="4" t="n">
        <v>28</v>
      </c>
      <c r="J37" s="4" t="n">
        <v>8</v>
      </c>
      <c r="K37" s="4" t="n">
        <v>1174</v>
      </c>
      <c r="L37" s="0" t="s">
        <v>54</v>
      </c>
    </row>
    <row r="38" customFormat="false" ht="13" hidden="false" customHeight="false" outlineLevel="0" collapsed="false">
      <c r="A38" s="0" t="n">
        <v>21</v>
      </c>
      <c r="B38" s="0" t="n">
        <v>900</v>
      </c>
      <c r="C38" s="4" t="n">
        <v>763</v>
      </c>
      <c r="D38" s="4" t="n">
        <v>53</v>
      </c>
      <c r="E38" s="4" t="n">
        <v>1281</v>
      </c>
      <c r="F38" s="4" t="n">
        <v>1677</v>
      </c>
      <c r="G38" s="4" t="n">
        <v>637</v>
      </c>
      <c r="H38" s="4" t="n">
        <v>0</v>
      </c>
      <c r="I38" s="4" t="n">
        <v>51</v>
      </c>
      <c r="J38" s="4" t="n">
        <v>66</v>
      </c>
      <c r="K38" s="4" t="n">
        <v>4528</v>
      </c>
      <c r="L38" s="0" t="s">
        <v>55</v>
      </c>
    </row>
    <row r="39" customFormat="false" ht="13" hidden="false" customHeight="false" outlineLevel="0" collapsed="false">
      <c r="A39" s="0" t="n">
        <v>22</v>
      </c>
      <c r="B39" s="0" t="n">
        <v>0</v>
      </c>
      <c r="C39" s="4" t="n">
        <v>813</v>
      </c>
      <c r="D39" s="4" t="n">
        <v>49</v>
      </c>
      <c r="E39" s="4" t="n">
        <v>1673</v>
      </c>
      <c r="F39" s="4" t="n">
        <v>1626</v>
      </c>
      <c r="G39" s="4" t="n">
        <v>264</v>
      </c>
      <c r="H39" s="4" t="n">
        <v>0</v>
      </c>
      <c r="I39" s="4" t="n">
        <v>190</v>
      </c>
      <c r="J39" s="4" t="n">
        <v>32</v>
      </c>
      <c r="K39" s="4" t="n">
        <v>4647</v>
      </c>
      <c r="L39" s="0" t="s">
        <v>56</v>
      </c>
    </row>
    <row r="40" customFormat="false" ht="13" hidden="false" customHeight="false" outlineLevel="0" collapsed="false">
      <c r="A40" s="0" t="n">
        <v>23</v>
      </c>
      <c r="B40" s="0" t="n">
        <v>0</v>
      </c>
      <c r="C40" s="4" t="n">
        <v>241</v>
      </c>
      <c r="D40" s="4" t="n">
        <v>59</v>
      </c>
      <c r="E40" s="4" t="n">
        <v>500</v>
      </c>
      <c r="F40" s="4" t="n">
        <v>12</v>
      </c>
      <c r="G40" s="4" t="n">
        <v>1309</v>
      </c>
      <c r="H40" s="4" t="n">
        <v>0</v>
      </c>
      <c r="I40" s="4" t="n">
        <v>0</v>
      </c>
      <c r="J40" s="4" t="n">
        <v>0</v>
      </c>
      <c r="K40" s="4" t="n">
        <v>2121</v>
      </c>
      <c r="L40" s="0" t="s">
        <v>57</v>
      </c>
    </row>
    <row r="41" customFormat="false" ht="13" hidden="false" customHeight="false" outlineLevel="0" collapsed="false">
      <c r="A41" s="0" t="n">
        <v>24</v>
      </c>
      <c r="B41" s="0" t="n">
        <v>26</v>
      </c>
      <c r="C41" s="4" t="n">
        <v>207</v>
      </c>
      <c r="D41" s="4" t="n">
        <v>94</v>
      </c>
      <c r="E41" s="4" t="n">
        <v>238</v>
      </c>
      <c r="F41" s="4" t="n">
        <v>105</v>
      </c>
      <c r="G41" s="4" t="n">
        <v>148</v>
      </c>
      <c r="H41" s="4" t="n">
        <v>0</v>
      </c>
      <c r="I41" s="4" t="n">
        <v>30</v>
      </c>
      <c r="J41" s="4" t="n">
        <v>4</v>
      </c>
      <c r="K41" s="4" t="n">
        <v>826</v>
      </c>
      <c r="L41" s="0" t="s">
        <v>58</v>
      </c>
    </row>
    <row r="42" customFormat="false" ht="13" hidden="false" customHeight="false" outlineLevel="0" collapsed="false">
      <c r="A42" s="0" t="n">
        <v>24</v>
      </c>
      <c r="B42" s="0" t="n">
        <v>554</v>
      </c>
      <c r="C42" s="4" t="n">
        <v>7</v>
      </c>
      <c r="D42" s="4" t="n">
        <v>27</v>
      </c>
      <c r="E42" s="4" t="n">
        <v>96</v>
      </c>
      <c r="F42" s="4" t="n">
        <v>3</v>
      </c>
      <c r="G42" s="4" t="n">
        <v>37</v>
      </c>
      <c r="H42" s="4" t="n">
        <v>0</v>
      </c>
      <c r="I42" s="4" t="n">
        <v>0</v>
      </c>
      <c r="J42" s="4" t="n">
        <v>0</v>
      </c>
      <c r="K42" s="4" t="n">
        <v>170</v>
      </c>
      <c r="L42" s="0" t="s">
        <v>59</v>
      </c>
    </row>
    <row r="43" customFormat="false" ht="13" hidden="false" customHeight="false" outlineLevel="0" collapsed="false">
      <c r="A43" s="0" t="n">
        <v>24</v>
      </c>
      <c r="B43" s="0" t="n">
        <v>900</v>
      </c>
      <c r="C43" s="4" t="n">
        <v>1</v>
      </c>
      <c r="D43" s="4" t="n">
        <v>0</v>
      </c>
      <c r="E43" s="4" t="n">
        <v>4</v>
      </c>
      <c r="F43" s="4" t="n">
        <v>17</v>
      </c>
      <c r="G43" s="4" t="n">
        <v>8</v>
      </c>
      <c r="H43" s="4" t="n">
        <v>0</v>
      </c>
      <c r="I43" s="4" t="n">
        <v>3</v>
      </c>
      <c r="J43" s="4" t="n">
        <v>1</v>
      </c>
      <c r="K43" s="4" t="n">
        <v>34</v>
      </c>
      <c r="L43" s="0" t="s">
        <v>60</v>
      </c>
    </row>
    <row r="44" customFormat="false" ht="13" hidden="false" customHeight="false" outlineLevel="0" collapsed="false">
      <c r="A44" s="0" t="n">
        <v>25</v>
      </c>
      <c r="B44" s="0" t="n">
        <v>0</v>
      </c>
      <c r="C44" s="4" t="n">
        <v>0</v>
      </c>
      <c r="D44" s="4" t="n">
        <v>0</v>
      </c>
      <c r="E44" s="4" t="n">
        <v>1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1</v>
      </c>
      <c r="L44" s="0" t="s">
        <v>61</v>
      </c>
    </row>
    <row r="45" customFormat="false" ht="13" hidden="false" customHeight="false" outlineLevel="0" collapsed="false">
      <c r="A45" s="0" t="n">
        <v>26</v>
      </c>
      <c r="B45" s="0" t="n">
        <v>0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0" t="s">
        <v>62</v>
      </c>
    </row>
    <row r="46" s="1" customFormat="true" ht="13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</row>
    <row r="47" s="1" customFormat="true" ht="13" hidden="false" customHeight="false" outlineLevel="0" collapsed="false">
      <c r="A47" s="16" t="s">
        <v>63</v>
      </c>
      <c r="B47" s="14"/>
    </row>
    <row r="48" s="1" customFormat="true" ht="13" hidden="false" customHeight="false" outlineLevel="0" collapsed="false">
      <c r="A48" s="7" t="s">
        <v>12</v>
      </c>
      <c r="B48" s="7" t="n">
        <v>2000</v>
      </c>
    </row>
    <row r="49" s="1" customFormat="true" ht="13" hidden="false" customHeight="false" outlineLevel="0" collapsed="false">
      <c r="A49" s="1" t="s">
        <v>64</v>
      </c>
      <c r="B49" s="8" t="n">
        <f aca="false">SUM('[6]1997-2006'!$E$7:$E$46)</f>
        <v>34960.00962085</v>
      </c>
    </row>
    <row r="50" s="1" customFormat="true" ht="13" hidden="false" customHeight="false" outlineLevel="0" collapsed="false">
      <c r="A50" s="1" t="s">
        <v>65</v>
      </c>
      <c r="B50" s="8" t="n">
        <f aca="false">SUM('[6]1997-2006'!$D$7:$D$46)</f>
        <v>43194.55103068</v>
      </c>
    </row>
    <row r="51" s="1" customFormat="true" ht="13" hidden="false" customHeight="false" outlineLevel="0" collapsed="false"/>
    <row r="52" s="1" customFormat="true" ht="13" hidden="false" customHeight="false" outlineLevel="0" collapsed="false">
      <c r="A52" s="6" t="s">
        <v>66</v>
      </c>
    </row>
    <row r="53" s="1" customFormat="true" ht="13" hidden="false" customHeight="false" outlineLevel="0" collapsed="false">
      <c r="A53" s="6" t="s">
        <v>86</v>
      </c>
      <c r="B53" s="10" t="n">
        <f aca="false">INDEX([2]Emissions!$B$2:$B$13,MATCH($A53,[2]Emissions!$A$2:$A$13,0))</f>
        <v>3.222</v>
      </c>
      <c r="D53" s="11" t="s">
        <v>87</v>
      </c>
      <c r="E53" s="12" t="n">
        <f aca="false">B53*1000</f>
        <v>3222</v>
      </c>
    </row>
    <row r="54" s="1" customFormat="true" ht="13" hidden="false" customHeight="false" outlineLevel="0" collapsed="false"/>
    <row r="55" s="1" customFormat="true" ht="13" hidden="false" customHeight="false" outlineLevel="0" collapsed="false"/>
    <row r="56" s="1" customFormat="true" ht="13" hidden="false" customHeight="false" outlineLevel="0" collapsed="false"/>
    <row r="57" s="1" customFormat="true" ht="13" hidden="false" customHeight="false" outlineLevel="0" collapsed="false"/>
    <row r="58" s="1" customFormat="true" ht="13" hidden="false" customHeight="false" outlineLevel="0" collapsed="false"/>
    <row r="59" s="1" customFormat="true" ht="13" hidden="false" customHeight="false" outlineLevel="0" collapsed="false"/>
    <row r="60" s="1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6" activeCellId="0" sqref="A46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0.85"/>
  </cols>
  <sheetData>
    <row r="1" customFormat="false" ht="13" hidden="false" customHeight="false" outlineLevel="0" collapsed="false">
      <c r="A1" s="0" t="s">
        <v>88</v>
      </c>
    </row>
    <row r="2" customFormat="false" ht="13" hidden="false" customHeight="false" outlineLevel="0" collapsed="false">
      <c r="A2" s="0" t="s">
        <v>89</v>
      </c>
    </row>
    <row r="3" customFormat="false" ht="13" hidden="false" customHeight="false" outlineLevel="0" collapsed="false">
      <c r="A3" s="0" t="s">
        <v>10</v>
      </c>
    </row>
    <row r="4" customFormat="false" ht="13" hidden="false" customHeight="false" outlineLevel="0" collapsed="false">
      <c r="A4" s="0" t="s">
        <v>11</v>
      </c>
    </row>
    <row r="5" customFormat="false" ht="13" hidden="false" customHeight="false" outlineLevel="0" collapsed="false">
      <c r="A5" s="0" t="s">
        <v>12</v>
      </c>
      <c r="B5" s="0" t="s">
        <v>13</v>
      </c>
      <c r="C5" s="0" t="s">
        <v>14</v>
      </c>
      <c r="D5" s="0" t="s">
        <v>15</v>
      </c>
      <c r="E5" s="0" t="s">
        <v>16</v>
      </c>
      <c r="F5" s="0" t="s">
        <v>17</v>
      </c>
      <c r="G5" s="0" t="s">
        <v>18</v>
      </c>
      <c r="H5" s="0" t="s">
        <v>19</v>
      </c>
      <c r="I5" s="0" t="s">
        <v>20</v>
      </c>
      <c r="J5" s="0" t="s">
        <v>21</v>
      </c>
      <c r="K5" s="0" t="s">
        <v>22</v>
      </c>
      <c r="L5" s="0" t="s">
        <v>12</v>
      </c>
    </row>
    <row r="6" customFormat="false" ht="13" hidden="false" customHeight="false" outlineLevel="0" collapsed="false">
      <c r="A6" s="0" t="n">
        <v>1</v>
      </c>
      <c r="B6" s="0" t="n">
        <v>0</v>
      </c>
      <c r="C6" s="22" t="n">
        <v>1024.3</v>
      </c>
      <c r="D6" s="22" t="n">
        <v>1142.2</v>
      </c>
      <c r="E6" s="22" t="n">
        <v>40.437</v>
      </c>
      <c r="F6" s="22" t="n">
        <v>28.684</v>
      </c>
      <c r="G6" s="22" t="n">
        <v>0</v>
      </c>
      <c r="H6" s="22" t="n">
        <v>0</v>
      </c>
      <c r="I6" s="22" t="n">
        <v>2.3258</v>
      </c>
      <c r="J6" s="22" t="n">
        <v>0.10259</v>
      </c>
      <c r="K6" s="22" t="n">
        <v>2238.04939</v>
      </c>
      <c r="L6" s="0" t="s">
        <v>23</v>
      </c>
      <c r="M6" s="22"/>
    </row>
    <row r="7" customFormat="false" ht="13" hidden="false" customHeight="false" outlineLevel="0" collapsed="false">
      <c r="A7" s="0" t="n">
        <v>2</v>
      </c>
      <c r="B7" s="0" t="n">
        <v>0</v>
      </c>
      <c r="C7" s="22" t="n">
        <v>10595</v>
      </c>
      <c r="D7" s="22" t="n">
        <v>2969.1</v>
      </c>
      <c r="E7" s="22" t="n">
        <v>624.6</v>
      </c>
      <c r="F7" s="22" t="n">
        <v>598.55</v>
      </c>
      <c r="G7" s="22" t="n">
        <v>0</v>
      </c>
      <c r="H7" s="22" t="n">
        <v>0</v>
      </c>
      <c r="I7" s="22" t="n">
        <v>8.3637</v>
      </c>
      <c r="J7" s="22" t="n">
        <v>20.748</v>
      </c>
      <c r="K7" s="22" t="n">
        <v>14816.3617</v>
      </c>
      <c r="L7" s="0" t="s">
        <v>24</v>
      </c>
      <c r="M7" s="22"/>
    </row>
    <row r="8" customFormat="false" ht="13" hidden="false" customHeight="false" outlineLevel="0" collapsed="false">
      <c r="A8" s="0" t="n">
        <v>3</v>
      </c>
      <c r="B8" s="0" t="n">
        <v>0</v>
      </c>
      <c r="C8" s="22" t="n">
        <v>2233.9</v>
      </c>
      <c r="D8" s="22" t="n">
        <v>541.52</v>
      </c>
      <c r="E8" s="22" t="n">
        <v>69.386</v>
      </c>
      <c r="F8" s="22" t="n">
        <v>25.405</v>
      </c>
      <c r="G8" s="22" t="n">
        <v>0</v>
      </c>
      <c r="H8" s="22" t="n">
        <v>0</v>
      </c>
      <c r="I8" s="22" t="n">
        <v>6.4575</v>
      </c>
      <c r="J8" s="22" t="n">
        <v>0.020875</v>
      </c>
      <c r="K8" s="22" t="n">
        <v>2876.689375</v>
      </c>
      <c r="L8" s="0" t="s">
        <v>25</v>
      </c>
      <c r="M8" s="22"/>
    </row>
    <row r="9" customFormat="false" ht="13" hidden="false" customHeight="false" outlineLevel="0" collapsed="false">
      <c r="A9" s="0" t="n">
        <v>4</v>
      </c>
      <c r="B9" s="0" t="n">
        <v>0</v>
      </c>
      <c r="C9" s="22" t="n">
        <v>548.33</v>
      </c>
      <c r="D9" s="22" t="n">
        <v>137.25</v>
      </c>
      <c r="E9" s="22" t="n">
        <v>64.548</v>
      </c>
      <c r="F9" s="22" t="n">
        <v>111.25</v>
      </c>
      <c r="G9" s="22" t="n">
        <v>0</v>
      </c>
      <c r="H9" s="22" t="n">
        <v>0</v>
      </c>
      <c r="I9" s="22" t="n">
        <v>1.9936</v>
      </c>
      <c r="J9" s="22" t="n">
        <v>0.40057</v>
      </c>
      <c r="K9" s="22" t="n">
        <v>863.77217</v>
      </c>
      <c r="L9" s="0" t="s">
        <v>26</v>
      </c>
      <c r="M9" s="22"/>
    </row>
    <row r="10" customFormat="false" ht="13" hidden="false" customHeight="false" outlineLevel="0" collapsed="false">
      <c r="A10" s="0" t="n">
        <v>5</v>
      </c>
      <c r="B10" s="0" t="n">
        <v>0</v>
      </c>
      <c r="C10" s="22" t="n">
        <v>375.95</v>
      </c>
      <c r="D10" s="22" t="n">
        <v>796.7</v>
      </c>
      <c r="E10" s="22" t="n">
        <v>355.77</v>
      </c>
      <c r="F10" s="22" t="n">
        <v>209.23</v>
      </c>
      <c r="G10" s="22" t="n">
        <v>0</v>
      </c>
      <c r="H10" s="22" t="n">
        <v>0</v>
      </c>
      <c r="I10" s="22" t="n">
        <v>4.1754</v>
      </c>
      <c r="J10" s="22" t="n">
        <v>1.2421</v>
      </c>
      <c r="K10" s="22" t="n">
        <v>1743.0675</v>
      </c>
      <c r="L10" s="0" t="s">
        <v>27</v>
      </c>
      <c r="M10" s="22"/>
    </row>
    <row r="11" customFormat="false" ht="13" hidden="false" customHeight="false" outlineLevel="0" collapsed="false">
      <c r="A11" s="0" t="n">
        <v>6</v>
      </c>
      <c r="B11" s="0" t="n">
        <v>862</v>
      </c>
      <c r="C11" s="22" t="n">
        <v>193.84</v>
      </c>
      <c r="D11" s="22" t="n">
        <v>57.555</v>
      </c>
      <c r="E11" s="22" t="n">
        <v>41.334</v>
      </c>
      <c r="F11" s="22" t="n">
        <v>11.594</v>
      </c>
      <c r="G11" s="22" t="n">
        <v>0</v>
      </c>
      <c r="H11" s="22" t="n">
        <v>0</v>
      </c>
      <c r="I11" s="22" t="n">
        <v>0.96578</v>
      </c>
      <c r="J11" s="22" t="n">
        <v>0.0015487</v>
      </c>
      <c r="K11" s="22" t="n">
        <v>305.2903287</v>
      </c>
      <c r="L11" s="0" t="s">
        <v>28</v>
      </c>
      <c r="M11" s="22"/>
    </row>
    <row r="12" customFormat="false" ht="13" hidden="false" customHeight="false" outlineLevel="0" collapsed="false">
      <c r="A12" s="0" t="n">
        <v>6</v>
      </c>
      <c r="B12" s="0" t="n">
        <v>32</v>
      </c>
      <c r="C12" s="22" t="n">
        <v>39.329</v>
      </c>
      <c r="D12" s="22" t="n">
        <v>62.031</v>
      </c>
      <c r="E12" s="22" t="n">
        <v>22.954</v>
      </c>
      <c r="F12" s="22" t="n">
        <v>7.9687</v>
      </c>
      <c r="G12" s="22" t="n">
        <v>0</v>
      </c>
      <c r="H12" s="22" t="n">
        <v>0</v>
      </c>
      <c r="I12" s="22" t="n">
        <v>9.2169</v>
      </c>
      <c r="J12" s="22" t="n">
        <v>0.3072</v>
      </c>
      <c r="K12" s="22" t="n">
        <v>141.8068</v>
      </c>
      <c r="L12" s="0" t="s">
        <v>29</v>
      </c>
      <c r="M12" s="22"/>
    </row>
    <row r="13" customFormat="false" ht="13" hidden="false" customHeight="false" outlineLevel="0" collapsed="false">
      <c r="A13" s="0" t="n">
        <v>6</v>
      </c>
      <c r="B13" s="0" t="n">
        <v>900</v>
      </c>
      <c r="C13" s="22" t="n">
        <v>183.42</v>
      </c>
      <c r="D13" s="22" t="n">
        <v>1192.2</v>
      </c>
      <c r="E13" s="22" t="n">
        <v>120.18</v>
      </c>
      <c r="F13" s="22" t="n">
        <v>92.058</v>
      </c>
      <c r="G13" s="22" t="n">
        <v>0</v>
      </c>
      <c r="H13" s="22" t="n">
        <v>0</v>
      </c>
      <c r="I13" s="22" t="n">
        <v>7.5882</v>
      </c>
      <c r="J13" s="22" t="n">
        <v>0.72042</v>
      </c>
      <c r="K13" s="22" t="n">
        <v>1596.16662</v>
      </c>
      <c r="L13" s="0" t="s">
        <v>30</v>
      </c>
      <c r="M13" s="22"/>
    </row>
    <row r="14" customFormat="false" ht="13" hidden="false" customHeight="false" outlineLevel="0" collapsed="false">
      <c r="A14" s="0" t="n">
        <v>7</v>
      </c>
      <c r="B14" s="0" t="n">
        <v>0</v>
      </c>
      <c r="C14" s="22" t="n">
        <v>509.04</v>
      </c>
      <c r="D14" s="22" t="n">
        <v>542.17</v>
      </c>
      <c r="E14" s="22" t="n">
        <v>153.82</v>
      </c>
      <c r="F14" s="22" t="n">
        <v>167.04</v>
      </c>
      <c r="G14" s="22" t="n">
        <v>0</v>
      </c>
      <c r="H14" s="22" t="n">
        <v>0</v>
      </c>
      <c r="I14" s="22" t="n">
        <v>1.4629</v>
      </c>
      <c r="J14" s="22" t="n">
        <v>0.67312</v>
      </c>
      <c r="K14" s="22" t="n">
        <v>1374.20602</v>
      </c>
      <c r="L14" s="0" t="s">
        <v>31</v>
      </c>
      <c r="M14" s="22"/>
    </row>
    <row r="15" customFormat="false" ht="13" hidden="false" customHeight="false" outlineLevel="0" collapsed="false">
      <c r="A15" s="0" t="n">
        <v>8</v>
      </c>
      <c r="B15" s="0" t="n">
        <v>0</v>
      </c>
      <c r="C15" s="22" t="n">
        <v>689.9</v>
      </c>
      <c r="D15" s="22" t="n">
        <v>55.451</v>
      </c>
      <c r="E15" s="22" t="n">
        <v>43.968</v>
      </c>
      <c r="F15" s="22" t="n">
        <v>131.15</v>
      </c>
      <c r="G15" s="22" t="n">
        <v>0</v>
      </c>
      <c r="H15" s="22" t="n">
        <v>0</v>
      </c>
      <c r="I15" s="22" t="n">
        <v>11.871</v>
      </c>
      <c r="J15" s="22" t="n">
        <v>1.0006</v>
      </c>
      <c r="K15" s="22" t="n">
        <v>933.3406</v>
      </c>
      <c r="L15" s="0" t="s">
        <v>32</v>
      </c>
      <c r="M15" s="22"/>
    </row>
    <row r="16" customFormat="false" ht="13" hidden="false" customHeight="false" outlineLevel="0" collapsed="false">
      <c r="A16" s="0" t="n">
        <v>9</v>
      </c>
      <c r="B16" s="0" t="n">
        <v>0</v>
      </c>
      <c r="C16" s="22" t="n">
        <v>50.273</v>
      </c>
      <c r="D16" s="22" t="n">
        <v>49.935</v>
      </c>
      <c r="E16" s="22" t="n">
        <v>24.134</v>
      </c>
      <c r="F16" s="22" t="n">
        <v>103.84</v>
      </c>
      <c r="G16" s="22" t="n">
        <v>0</v>
      </c>
      <c r="H16" s="22" t="n">
        <v>0</v>
      </c>
      <c r="I16" s="22" t="n">
        <v>5.9979</v>
      </c>
      <c r="J16" s="22" t="n">
        <v>0.37062</v>
      </c>
      <c r="K16" s="22" t="n">
        <v>234.55052</v>
      </c>
      <c r="L16" s="0" t="s">
        <v>33</v>
      </c>
      <c r="M16" s="22"/>
    </row>
    <row r="17" customFormat="false" ht="13" hidden="false" customHeight="false" outlineLevel="0" collapsed="false">
      <c r="A17" s="0" t="n">
        <v>10</v>
      </c>
      <c r="B17" s="0" t="n">
        <v>900</v>
      </c>
      <c r="C17" s="22" t="n">
        <v>229.98</v>
      </c>
      <c r="D17" s="22" t="n">
        <v>462.5</v>
      </c>
      <c r="E17" s="22" t="n">
        <v>15.021</v>
      </c>
      <c r="F17" s="22" t="n">
        <v>63.03</v>
      </c>
      <c r="G17" s="22" t="n">
        <v>0</v>
      </c>
      <c r="H17" s="22" t="n">
        <v>0</v>
      </c>
      <c r="I17" s="22" t="n">
        <v>2.202</v>
      </c>
      <c r="J17" s="22" t="n">
        <v>0.26783</v>
      </c>
      <c r="K17" s="22" t="n">
        <v>773.00083</v>
      </c>
      <c r="L17" s="0" t="s">
        <v>34</v>
      </c>
      <c r="M17" s="22"/>
    </row>
    <row r="18" customFormat="false" ht="13" hidden="false" customHeight="false" outlineLevel="0" collapsed="false">
      <c r="A18" s="0" t="n">
        <v>10</v>
      </c>
      <c r="B18" s="0" t="n">
        <v>710</v>
      </c>
      <c r="C18" s="22" t="n">
        <v>1759.1</v>
      </c>
      <c r="D18" s="22" t="n">
        <v>275.98</v>
      </c>
      <c r="E18" s="22" t="n">
        <v>55.229</v>
      </c>
      <c r="F18" s="22" t="n">
        <v>110.86</v>
      </c>
      <c r="G18" s="22" t="n">
        <v>0</v>
      </c>
      <c r="H18" s="22" t="n">
        <v>0</v>
      </c>
      <c r="I18" s="22" t="n">
        <v>1.781</v>
      </c>
      <c r="J18" s="22" t="n">
        <v>0.20776</v>
      </c>
      <c r="K18" s="22" t="n">
        <v>2203.15776</v>
      </c>
      <c r="L18" s="0" t="s">
        <v>35</v>
      </c>
      <c r="M18" s="22"/>
    </row>
    <row r="19" customFormat="false" ht="13" hidden="false" customHeight="false" outlineLevel="0" collapsed="false">
      <c r="A19" s="0" t="n">
        <v>11</v>
      </c>
      <c r="B19" s="0" t="n">
        <v>250</v>
      </c>
      <c r="C19" s="22" t="n">
        <v>260.37</v>
      </c>
      <c r="D19" s="22" t="n">
        <v>211.45</v>
      </c>
      <c r="E19" s="22" t="n">
        <v>22.932</v>
      </c>
      <c r="F19" s="22" t="n">
        <v>85.492</v>
      </c>
      <c r="G19" s="22" t="n">
        <v>0</v>
      </c>
      <c r="H19" s="22" t="n">
        <v>0</v>
      </c>
      <c r="I19" s="22" t="n">
        <v>0.0079418</v>
      </c>
      <c r="J19" s="22" t="n">
        <v>3.3535</v>
      </c>
      <c r="K19" s="22" t="n">
        <v>583.6054418</v>
      </c>
      <c r="L19" s="0" t="s">
        <v>36</v>
      </c>
      <c r="M19" s="22"/>
    </row>
    <row r="20" customFormat="false" ht="13" hidden="false" customHeight="false" outlineLevel="0" collapsed="false">
      <c r="A20" s="0" t="n">
        <v>11</v>
      </c>
      <c r="B20" s="0" t="n">
        <v>111</v>
      </c>
      <c r="C20" s="22" t="n">
        <v>350.22</v>
      </c>
      <c r="D20" s="22" t="n">
        <v>179.43</v>
      </c>
      <c r="E20" s="22" t="n">
        <v>16.794</v>
      </c>
      <c r="F20" s="22" t="n">
        <v>101.33</v>
      </c>
      <c r="G20" s="22" t="n">
        <v>0</v>
      </c>
      <c r="H20" s="22" t="n">
        <v>0</v>
      </c>
      <c r="I20" s="22" t="n">
        <v>0.029349</v>
      </c>
      <c r="J20" s="22" t="n">
        <v>0.28318</v>
      </c>
      <c r="K20" s="22" t="n">
        <v>648.086529</v>
      </c>
      <c r="L20" s="0" t="s">
        <v>37</v>
      </c>
      <c r="M20" s="22"/>
    </row>
    <row r="21" customFormat="false" ht="13" hidden="false" customHeight="false" outlineLevel="0" collapsed="false">
      <c r="A21" s="0" t="n">
        <v>11</v>
      </c>
      <c r="B21" s="0" t="n">
        <v>125</v>
      </c>
      <c r="C21" s="22" t="n">
        <v>499.43</v>
      </c>
      <c r="D21" s="22" t="n">
        <v>130.04</v>
      </c>
      <c r="E21" s="22" t="n">
        <v>100.48</v>
      </c>
      <c r="F21" s="22" t="n">
        <v>24.808</v>
      </c>
      <c r="G21" s="22" t="n">
        <v>0</v>
      </c>
      <c r="H21" s="22" t="n">
        <v>0</v>
      </c>
      <c r="I21" s="22" t="n">
        <v>0.12498</v>
      </c>
      <c r="J21" s="22" t="n">
        <v>3.0745</v>
      </c>
      <c r="K21" s="22" t="n">
        <v>757.95748</v>
      </c>
      <c r="L21" s="0" t="s">
        <v>38</v>
      </c>
      <c r="M21" s="22"/>
    </row>
    <row r="22" customFormat="false" ht="13" hidden="false" customHeight="false" outlineLevel="0" collapsed="false">
      <c r="A22" s="0" t="n">
        <v>11</v>
      </c>
      <c r="B22" s="0" t="n">
        <v>118</v>
      </c>
      <c r="C22" s="22" t="n">
        <v>911.12</v>
      </c>
      <c r="D22" s="22" t="n">
        <v>175.37</v>
      </c>
      <c r="E22" s="22" t="n">
        <v>34.61</v>
      </c>
      <c r="F22" s="22" t="n">
        <v>75.901</v>
      </c>
      <c r="G22" s="22" t="n">
        <v>0</v>
      </c>
      <c r="H22" s="22" t="n">
        <v>0</v>
      </c>
      <c r="I22" s="22" t="n">
        <v>0.00083105</v>
      </c>
      <c r="J22" s="22" t="n">
        <v>0.34944</v>
      </c>
      <c r="K22" s="22" t="n">
        <v>1197.35127105</v>
      </c>
      <c r="L22" s="0" t="s">
        <v>39</v>
      </c>
      <c r="M22" s="22"/>
    </row>
    <row r="23" customFormat="false" ht="13" hidden="false" customHeight="false" outlineLevel="0" collapsed="false">
      <c r="A23" s="0" t="n">
        <v>11</v>
      </c>
      <c r="B23" s="0" t="n">
        <v>900</v>
      </c>
      <c r="C23" s="22" t="n">
        <v>2405.4</v>
      </c>
      <c r="D23" s="22" t="n">
        <v>801.23</v>
      </c>
      <c r="E23" s="22" t="n">
        <v>105.67</v>
      </c>
      <c r="F23" s="22" t="n">
        <v>170.57</v>
      </c>
      <c r="G23" s="22" t="n">
        <v>0</v>
      </c>
      <c r="H23" s="22" t="n">
        <v>0</v>
      </c>
      <c r="I23" s="22" t="n">
        <v>1.5073</v>
      </c>
      <c r="J23" s="22" t="n">
        <v>1.233</v>
      </c>
      <c r="K23" s="22" t="n">
        <v>3485.6103</v>
      </c>
      <c r="L23" s="0" t="s">
        <v>40</v>
      </c>
      <c r="M23" s="22"/>
    </row>
    <row r="24" customFormat="false" ht="13" hidden="false" customHeight="false" outlineLevel="0" collapsed="false">
      <c r="A24" s="0" t="n">
        <v>12</v>
      </c>
      <c r="B24" s="0" t="n">
        <v>900</v>
      </c>
      <c r="C24" s="22" t="n">
        <v>3821.9</v>
      </c>
      <c r="D24" s="22" t="n">
        <v>887.74</v>
      </c>
      <c r="E24" s="22" t="n">
        <v>88.777</v>
      </c>
      <c r="F24" s="22" t="n">
        <v>601.87</v>
      </c>
      <c r="G24" s="22" t="n">
        <v>0</v>
      </c>
      <c r="H24" s="22" t="n">
        <v>0</v>
      </c>
      <c r="I24" s="22" t="n">
        <v>2.9232</v>
      </c>
      <c r="J24" s="22" t="n">
        <v>10.871</v>
      </c>
      <c r="K24" s="22" t="n">
        <v>5414.0812</v>
      </c>
      <c r="L24" s="0" t="s">
        <v>41</v>
      </c>
      <c r="M24" s="22"/>
    </row>
    <row r="25" customFormat="false" ht="13" hidden="false" customHeight="false" outlineLevel="0" collapsed="false">
      <c r="A25" s="0" t="n">
        <v>12</v>
      </c>
      <c r="B25" s="0" t="n">
        <v>901</v>
      </c>
      <c r="C25" s="22" t="n">
        <v>104.78</v>
      </c>
      <c r="D25" s="22" t="n">
        <v>19.342</v>
      </c>
      <c r="E25" s="22" t="n">
        <v>3.3199</v>
      </c>
      <c r="F25" s="22" t="n">
        <v>13.596</v>
      </c>
      <c r="G25" s="22" t="n">
        <v>0</v>
      </c>
      <c r="H25" s="22" t="n">
        <v>0</v>
      </c>
      <c r="I25" s="22" t="n">
        <v>0.020592</v>
      </c>
      <c r="J25" s="22" t="n">
        <v>0.00025561</v>
      </c>
      <c r="K25" s="22" t="n">
        <v>141.05874761</v>
      </c>
      <c r="L25" s="0" t="s">
        <v>42</v>
      </c>
      <c r="M25" s="22"/>
    </row>
    <row r="26" customFormat="false" ht="13" hidden="false" customHeight="false" outlineLevel="0" collapsed="false">
      <c r="A26" s="0" t="n">
        <v>13</v>
      </c>
      <c r="B26" s="0" t="n">
        <v>0</v>
      </c>
      <c r="C26" s="22" t="n">
        <v>927.91</v>
      </c>
      <c r="D26" s="22" t="n">
        <v>607.87</v>
      </c>
      <c r="E26" s="22" t="n">
        <v>29.622</v>
      </c>
      <c r="F26" s="22" t="n">
        <v>90.741</v>
      </c>
      <c r="G26" s="22" t="n">
        <v>0</v>
      </c>
      <c r="H26" s="22" t="n">
        <v>0</v>
      </c>
      <c r="I26" s="22" t="n">
        <v>5.324</v>
      </c>
      <c r="J26" s="22" t="n">
        <v>0.0025191</v>
      </c>
      <c r="K26" s="22" t="n">
        <v>1661.4695191</v>
      </c>
      <c r="L26" s="0" t="s">
        <v>43</v>
      </c>
      <c r="M26" s="22"/>
    </row>
    <row r="27" customFormat="false" ht="13" hidden="false" customHeight="false" outlineLevel="0" collapsed="false">
      <c r="A27" s="0" t="n">
        <v>14</v>
      </c>
      <c r="B27" s="0" t="n">
        <v>0</v>
      </c>
      <c r="C27" s="22" t="n">
        <v>1060.6</v>
      </c>
      <c r="D27" s="22" t="n">
        <v>256.81</v>
      </c>
      <c r="E27" s="22" t="n">
        <v>44.938</v>
      </c>
      <c r="F27" s="22" t="n">
        <v>313.37</v>
      </c>
      <c r="G27" s="22" t="n">
        <v>0</v>
      </c>
      <c r="H27" s="22" t="n">
        <v>0</v>
      </c>
      <c r="I27" s="22" t="n">
        <v>6.4535</v>
      </c>
      <c r="J27" s="22" t="n">
        <v>0.10108</v>
      </c>
      <c r="K27" s="22" t="n">
        <v>1682.27258</v>
      </c>
      <c r="L27" s="0" t="s">
        <v>44</v>
      </c>
      <c r="M27" s="22"/>
    </row>
    <row r="28" customFormat="false" ht="13" hidden="false" customHeight="false" outlineLevel="0" collapsed="false">
      <c r="A28" s="0" t="n">
        <v>15</v>
      </c>
      <c r="B28" s="0" t="n">
        <v>0</v>
      </c>
      <c r="C28" s="22" t="n">
        <v>502.37</v>
      </c>
      <c r="D28" s="22" t="n">
        <v>1350.5</v>
      </c>
      <c r="E28" s="22" t="n">
        <v>18.251</v>
      </c>
      <c r="F28" s="22" t="n">
        <v>110.97</v>
      </c>
      <c r="G28" s="22" t="n">
        <v>0</v>
      </c>
      <c r="H28" s="22" t="n">
        <v>0</v>
      </c>
      <c r="I28" s="22" t="n">
        <v>3.3506</v>
      </c>
      <c r="J28" s="22" t="n">
        <v>0.71876</v>
      </c>
      <c r="K28" s="22" t="n">
        <v>1986.16036</v>
      </c>
      <c r="L28" s="0" t="s">
        <v>45</v>
      </c>
      <c r="M28" s="22"/>
    </row>
    <row r="29" customFormat="false" ht="13" hidden="false" customHeight="false" outlineLevel="0" collapsed="false">
      <c r="A29" s="0" t="n">
        <v>16</v>
      </c>
      <c r="B29" s="0" t="n">
        <v>0</v>
      </c>
      <c r="C29" s="22" t="n">
        <v>2901.1</v>
      </c>
      <c r="D29" s="22" t="n">
        <v>494.48</v>
      </c>
      <c r="E29" s="22" t="n">
        <v>204.46</v>
      </c>
      <c r="F29" s="22" t="n">
        <v>456.2</v>
      </c>
      <c r="G29" s="22" t="n">
        <v>0</v>
      </c>
      <c r="H29" s="22" t="n">
        <v>0</v>
      </c>
      <c r="I29" s="22" t="n">
        <v>10.099</v>
      </c>
      <c r="J29" s="22" t="n">
        <v>0.087174</v>
      </c>
      <c r="K29" s="22" t="n">
        <v>4066.426174</v>
      </c>
      <c r="L29" s="0" t="s">
        <v>46</v>
      </c>
      <c r="M29" s="22"/>
    </row>
    <row r="30" customFormat="false" ht="13" hidden="false" customHeight="false" outlineLevel="0" collapsed="false">
      <c r="A30" s="0" t="n">
        <v>17</v>
      </c>
      <c r="B30" s="0" t="n">
        <v>0</v>
      </c>
      <c r="C30" s="22" t="n">
        <v>3112</v>
      </c>
      <c r="D30" s="22" t="n">
        <v>2565.1</v>
      </c>
      <c r="E30" s="22" t="n">
        <v>533.58</v>
      </c>
      <c r="F30" s="22" t="n">
        <v>314.12</v>
      </c>
      <c r="G30" s="22" t="n">
        <v>0</v>
      </c>
      <c r="H30" s="22" t="n">
        <v>0</v>
      </c>
      <c r="I30" s="22" t="n">
        <v>8.0631</v>
      </c>
      <c r="J30" s="22" t="n">
        <v>1.0018</v>
      </c>
      <c r="K30" s="22" t="n">
        <v>6533.8649</v>
      </c>
      <c r="L30" s="0" t="s">
        <v>47</v>
      </c>
      <c r="M30" s="22"/>
    </row>
    <row r="31" customFormat="false" ht="13" hidden="false" customHeight="false" outlineLevel="0" collapsed="false">
      <c r="A31" s="0" t="n">
        <v>18</v>
      </c>
      <c r="B31" s="0" t="n">
        <v>356</v>
      </c>
      <c r="C31" s="22" t="n">
        <v>3335.4</v>
      </c>
      <c r="D31" s="22" t="n">
        <v>1252.1</v>
      </c>
      <c r="E31" s="22" t="n">
        <v>201.13</v>
      </c>
      <c r="F31" s="22" t="n">
        <v>582.67</v>
      </c>
      <c r="G31" s="22" t="n">
        <v>0</v>
      </c>
      <c r="H31" s="22" t="n">
        <v>0</v>
      </c>
      <c r="I31" s="22" t="n">
        <v>5.981</v>
      </c>
      <c r="J31" s="22" t="n">
        <v>2.4954</v>
      </c>
      <c r="K31" s="22" t="n">
        <v>5379.7764</v>
      </c>
      <c r="L31" s="0" t="s">
        <v>48</v>
      </c>
      <c r="M31" s="22"/>
    </row>
    <row r="32" customFormat="false" ht="13" hidden="false" customHeight="false" outlineLevel="0" collapsed="false">
      <c r="A32" s="0" t="n">
        <v>18</v>
      </c>
      <c r="B32" s="0" t="n">
        <v>900</v>
      </c>
      <c r="C32" s="22" t="n">
        <v>692.27</v>
      </c>
      <c r="D32" s="22" t="n">
        <v>150.52</v>
      </c>
      <c r="E32" s="22" t="n">
        <v>198.46</v>
      </c>
      <c r="F32" s="22" t="n">
        <v>146.09</v>
      </c>
      <c r="G32" s="22" t="n">
        <v>0</v>
      </c>
      <c r="H32" s="22" t="n">
        <v>0</v>
      </c>
      <c r="I32" s="22" t="n">
        <v>0.25329</v>
      </c>
      <c r="J32" s="22" t="n">
        <v>0.78457</v>
      </c>
      <c r="K32" s="22" t="n">
        <v>1188.37786</v>
      </c>
      <c r="L32" s="0" t="s">
        <v>49</v>
      </c>
      <c r="M32" s="22"/>
    </row>
    <row r="33" customFormat="false" ht="13" hidden="false" customHeight="false" outlineLevel="0" collapsed="false">
      <c r="A33" s="0" t="n">
        <v>19</v>
      </c>
      <c r="B33" s="0" t="n">
        <v>410</v>
      </c>
      <c r="C33" s="22" t="n">
        <v>328.23</v>
      </c>
      <c r="D33" s="22" t="n">
        <v>227.43</v>
      </c>
      <c r="E33" s="22" t="n">
        <v>58.366</v>
      </c>
      <c r="F33" s="22" t="n">
        <v>265.92</v>
      </c>
      <c r="G33" s="22" t="n">
        <v>0</v>
      </c>
      <c r="H33" s="22" t="n">
        <v>0</v>
      </c>
      <c r="I33" s="22" t="n">
        <v>3.7893</v>
      </c>
      <c r="J33" s="22" t="n">
        <v>0.36414</v>
      </c>
      <c r="K33" s="22" t="n">
        <v>884.09944</v>
      </c>
      <c r="L33" s="0" t="s">
        <v>50</v>
      </c>
      <c r="M33" s="22"/>
    </row>
    <row r="34" customFormat="false" ht="13" hidden="false" customHeight="false" outlineLevel="0" collapsed="false">
      <c r="A34" s="0" t="n">
        <v>19</v>
      </c>
      <c r="B34" s="0" t="n">
        <v>408</v>
      </c>
      <c r="C34" s="22" t="n">
        <v>36.581</v>
      </c>
      <c r="D34" s="22" t="n">
        <v>282.66</v>
      </c>
      <c r="E34" s="22" t="n">
        <v>1.5132</v>
      </c>
      <c r="F34" s="22" t="n">
        <v>48.536</v>
      </c>
      <c r="G34" s="22" t="n">
        <v>0</v>
      </c>
      <c r="H34" s="22" t="n">
        <v>0</v>
      </c>
      <c r="I34" s="22" t="n">
        <v>0.037947</v>
      </c>
      <c r="J34" s="22" t="n">
        <v>0.13587</v>
      </c>
      <c r="K34" s="22" t="n">
        <v>369.464017</v>
      </c>
      <c r="L34" s="0" t="s">
        <v>51</v>
      </c>
      <c r="M34" s="22"/>
    </row>
    <row r="35" customFormat="false" ht="13" hidden="false" customHeight="false" outlineLevel="0" collapsed="false">
      <c r="A35" s="0" t="n">
        <v>20</v>
      </c>
      <c r="B35" s="0" t="n">
        <v>900</v>
      </c>
      <c r="C35" s="22" t="n">
        <v>11072</v>
      </c>
      <c r="D35" s="22" t="n">
        <v>4413.7</v>
      </c>
      <c r="E35" s="22" t="n">
        <v>490.76</v>
      </c>
      <c r="F35" s="22" t="n">
        <v>2679.1</v>
      </c>
      <c r="G35" s="22" t="n">
        <v>0</v>
      </c>
      <c r="H35" s="22" t="n">
        <v>0</v>
      </c>
      <c r="I35" s="22" t="n">
        <v>60.823</v>
      </c>
      <c r="J35" s="22" t="n">
        <v>0.00098312</v>
      </c>
      <c r="K35" s="22" t="n">
        <v>18716.38398312</v>
      </c>
      <c r="L35" s="0" t="s">
        <v>52</v>
      </c>
      <c r="M35" s="22"/>
    </row>
    <row r="36" customFormat="false" ht="13" hidden="false" customHeight="false" outlineLevel="0" collapsed="false">
      <c r="A36" s="0" t="n">
        <v>20</v>
      </c>
      <c r="B36" s="0" t="n">
        <v>158</v>
      </c>
      <c r="C36" s="22" t="n">
        <v>133.3</v>
      </c>
      <c r="D36" s="22" t="n">
        <v>187.05</v>
      </c>
      <c r="E36" s="22" t="n">
        <v>19.973</v>
      </c>
      <c r="F36" s="22" t="n">
        <v>14.597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354.92</v>
      </c>
      <c r="L36" s="0" t="s">
        <v>53</v>
      </c>
      <c r="M36" s="22"/>
    </row>
    <row r="37" customFormat="false" ht="13" hidden="false" customHeight="false" outlineLevel="0" collapsed="false">
      <c r="A37" s="0" t="n">
        <v>21</v>
      </c>
      <c r="B37" s="0" t="n">
        <v>764</v>
      </c>
      <c r="C37" s="22" t="n">
        <v>387.78</v>
      </c>
      <c r="D37" s="22" t="n">
        <v>427.78</v>
      </c>
      <c r="E37" s="22" t="n">
        <v>121.95</v>
      </c>
      <c r="F37" s="22" t="n">
        <v>65.145</v>
      </c>
      <c r="G37" s="22" t="n">
        <v>0</v>
      </c>
      <c r="H37" s="22" t="n">
        <v>0</v>
      </c>
      <c r="I37" s="22" t="n">
        <v>2.4285</v>
      </c>
      <c r="J37" s="22" t="n">
        <v>0.11606</v>
      </c>
      <c r="K37" s="22" t="n">
        <v>1005.19956</v>
      </c>
      <c r="L37" s="0" t="s">
        <v>54</v>
      </c>
      <c r="M37" s="22"/>
    </row>
    <row r="38" customFormat="false" ht="13" hidden="false" customHeight="false" outlineLevel="0" collapsed="false">
      <c r="A38" s="0" t="n">
        <v>21</v>
      </c>
      <c r="B38" s="0" t="n">
        <v>900</v>
      </c>
      <c r="C38" s="22" t="n">
        <v>605.95</v>
      </c>
      <c r="D38" s="22" t="n">
        <v>1275.2</v>
      </c>
      <c r="E38" s="22" t="n">
        <v>140.52</v>
      </c>
      <c r="F38" s="22" t="n">
        <v>120.8</v>
      </c>
      <c r="G38" s="22" t="n">
        <v>0</v>
      </c>
      <c r="H38" s="22" t="n">
        <v>0</v>
      </c>
      <c r="I38" s="22" t="n">
        <v>4.62</v>
      </c>
      <c r="J38" s="22" t="n">
        <v>0.79954</v>
      </c>
      <c r="K38" s="22" t="n">
        <v>2147.88954</v>
      </c>
      <c r="L38" s="0" t="s">
        <v>55</v>
      </c>
      <c r="M38" s="22"/>
    </row>
    <row r="39" customFormat="false" ht="13" hidden="false" customHeight="false" outlineLevel="0" collapsed="false">
      <c r="A39" s="0" t="n">
        <v>22</v>
      </c>
      <c r="B39" s="0" t="n">
        <v>0</v>
      </c>
      <c r="C39" s="22" t="n">
        <v>276.07</v>
      </c>
      <c r="D39" s="22" t="n">
        <v>570.74</v>
      </c>
      <c r="E39" s="22" t="n">
        <v>95.167</v>
      </c>
      <c r="F39" s="22" t="n">
        <v>62.795</v>
      </c>
      <c r="G39" s="22" t="n">
        <v>0</v>
      </c>
      <c r="H39" s="22" t="n">
        <v>0</v>
      </c>
      <c r="I39" s="22" t="n">
        <v>16.613</v>
      </c>
      <c r="J39" s="22" t="n">
        <v>0.69534</v>
      </c>
      <c r="K39" s="22" t="n">
        <v>1022.08034</v>
      </c>
      <c r="L39" s="0" t="s">
        <v>56</v>
      </c>
      <c r="M39" s="22"/>
    </row>
    <row r="40" customFormat="false" ht="13" hidden="false" customHeight="false" outlineLevel="0" collapsed="false">
      <c r="A40" s="0" t="n">
        <v>23</v>
      </c>
      <c r="B40" s="0" t="n">
        <v>0</v>
      </c>
      <c r="C40" s="22" t="n">
        <v>194.45</v>
      </c>
      <c r="D40" s="22" t="n">
        <v>366.2</v>
      </c>
      <c r="E40" s="22" t="n">
        <v>97.323</v>
      </c>
      <c r="F40" s="22" t="n">
        <v>231.12</v>
      </c>
      <c r="G40" s="22" t="n">
        <v>0</v>
      </c>
      <c r="H40" s="22" t="n">
        <v>0</v>
      </c>
      <c r="I40" s="22" t="n">
        <v>1.6383</v>
      </c>
      <c r="J40" s="22" t="n">
        <v>1.1462</v>
      </c>
      <c r="K40" s="22" t="n">
        <v>891.8775</v>
      </c>
      <c r="L40" s="0" t="s">
        <v>57</v>
      </c>
      <c r="M40" s="22"/>
    </row>
    <row r="41" customFormat="false" ht="13" hidden="false" customHeight="false" outlineLevel="0" collapsed="false">
      <c r="A41" s="0" t="n">
        <v>24</v>
      </c>
      <c r="B41" s="0" t="n">
        <v>26</v>
      </c>
      <c r="C41" s="22" t="n">
        <v>553.15</v>
      </c>
      <c r="D41" s="22" t="n">
        <v>1786.6</v>
      </c>
      <c r="E41" s="22" t="n">
        <v>26.802</v>
      </c>
      <c r="F41" s="22" t="n">
        <v>6.6756</v>
      </c>
      <c r="G41" s="22" t="n">
        <v>0</v>
      </c>
      <c r="H41" s="22" t="n">
        <v>0</v>
      </c>
      <c r="I41" s="22" t="n">
        <v>5.4339</v>
      </c>
      <c r="J41" s="22" t="n">
        <v>3.7805E-006</v>
      </c>
      <c r="K41" s="22" t="n">
        <v>2378.6615037805</v>
      </c>
      <c r="L41" s="0" t="s">
        <v>58</v>
      </c>
      <c r="M41" s="22"/>
    </row>
    <row r="42" customFormat="false" ht="13" hidden="false" customHeight="false" outlineLevel="0" collapsed="false">
      <c r="A42" s="0" t="n">
        <v>24</v>
      </c>
      <c r="B42" s="0" t="n">
        <v>554</v>
      </c>
      <c r="C42" s="22" t="n">
        <v>10.015</v>
      </c>
      <c r="D42" s="22" t="n">
        <v>35.811</v>
      </c>
      <c r="E42" s="22" t="n">
        <v>11.794</v>
      </c>
      <c r="F42" s="22" t="n">
        <v>8.7926</v>
      </c>
      <c r="G42" s="22" t="n">
        <v>0</v>
      </c>
      <c r="H42" s="22" t="n">
        <v>0</v>
      </c>
      <c r="I42" s="22" t="n">
        <v>0.22644</v>
      </c>
      <c r="J42" s="22" t="n">
        <v>0</v>
      </c>
      <c r="K42" s="22" t="n">
        <v>66.63904</v>
      </c>
      <c r="L42" s="0" t="s">
        <v>59</v>
      </c>
      <c r="M42" s="22"/>
    </row>
    <row r="43" customFormat="false" ht="13" hidden="false" customHeight="false" outlineLevel="0" collapsed="false">
      <c r="A43" s="0" t="n">
        <v>24</v>
      </c>
      <c r="B43" s="0" t="n">
        <v>900</v>
      </c>
      <c r="C43" s="22" t="n">
        <v>23.855</v>
      </c>
      <c r="D43" s="22" t="n">
        <v>14.05</v>
      </c>
      <c r="E43" s="22" t="n">
        <v>1.1836</v>
      </c>
      <c r="F43" s="22" t="n">
        <v>16.611</v>
      </c>
      <c r="G43" s="22" t="n">
        <v>0</v>
      </c>
      <c r="H43" s="22" t="n">
        <v>0</v>
      </c>
      <c r="I43" s="22" t="n">
        <v>0.24976</v>
      </c>
      <c r="J43" s="22" t="n">
        <v>0.01079</v>
      </c>
      <c r="K43" s="22" t="n">
        <v>55.96015</v>
      </c>
      <c r="L43" s="0" t="s">
        <v>60</v>
      </c>
      <c r="M43" s="22"/>
    </row>
    <row r="44" customFormat="false" ht="13" hidden="false" customHeight="false" outlineLevel="0" collapsed="false">
      <c r="A44" s="0" t="n">
        <v>25</v>
      </c>
      <c r="B44" s="0" t="n">
        <v>0</v>
      </c>
      <c r="C44" s="22" t="n">
        <v>0.0097282</v>
      </c>
      <c r="D44" s="22" t="n">
        <v>8.6707E-008</v>
      </c>
      <c r="E44" s="22" t="n">
        <v>6.4321E-009</v>
      </c>
      <c r="F44" s="22" t="n">
        <v>2.4153E-009</v>
      </c>
      <c r="G44" s="22" t="n">
        <v>0</v>
      </c>
      <c r="H44" s="22" t="n">
        <v>0</v>
      </c>
      <c r="I44" s="22" t="n">
        <v>0</v>
      </c>
      <c r="J44" s="22" t="n">
        <v>1.7515E-005</v>
      </c>
      <c r="K44" s="22" t="n">
        <v>0.0097458105544</v>
      </c>
      <c r="L44" s="0" t="s">
        <v>61</v>
      </c>
      <c r="M44" s="22"/>
    </row>
    <row r="45" s="1" customFormat="true" ht="13" hidden="false" customHeight="false" outlineLevel="0" collapsed="false">
      <c r="A45" s="1" t="n">
        <v>26</v>
      </c>
      <c r="B45" s="1" t="n">
        <v>0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1" t="s">
        <v>62</v>
      </c>
      <c r="M45" s="23"/>
    </row>
    <row r="46" s="1" customFormat="true" ht="13" hidden="false" customHeight="false" outlineLevel="0" collapsed="false">
      <c r="C46" s="23"/>
      <c r="D46" s="23"/>
      <c r="E46" s="23"/>
      <c r="F46" s="23"/>
      <c r="G46" s="23"/>
      <c r="H46" s="23"/>
      <c r="I46" s="23"/>
      <c r="J46" s="23"/>
      <c r="K46" s="23"/>
    </row>
    <row r="47" s="1" customFormat="true" ht="13" hidden="false" customHeight="false" outlineLevel="0" collapsed="false">
      <c r="A47" s="16" t="s">
        <v>63</v>
      </c>
      <c r="B47" s="14"/>
    </row>
    <row r="48" s="1" customFormat="true" ht="13" hidden="false" customHeight="false" outlineLevel="0" collapsed="false">
      <c r="A48" s="7" t="s">
        <v>12</v>
      </c>
      <c r="B48" s="7" t="n">
        <v>2000</v>
      </c>
    </row>
    <row r="49" s="1" customFormat="true" ht="13" hidden="false" customHeight="false" outlineLevel="0" collapsed="false">
      <c r="A49" s="1" t="s">
        <v>64</v>
      </c>
      <c r="B49" s="8" t="n">
        <f aca="false">SUM('[7]1997-2006'!$E$7:$E$46)</f>
        <v>1585.061229696</v>
      </c>
      <c r="I49" s="23"/>
    </row>
    <row r="50" s="1" customFormat="true" ht="13" hidden="false" customHeight="false" outlineLevel="0" collapsed="false">
      <c r="A50" s="1" t="s">
        <v>65</v>
      </c>
      <c r="B50" s="8" t="n">
        <f aca="false">SUM('[7]1997-2006'!$D$7:$D$46)</f>
        <v>2251.262458246</v>
      </c>
    </row>
    <row r="51" s="1" customFormat="true" ht="13" hidden="false" customHeight="false" outlineLevel="0" collapsed="false"/>
    <row r="52" s="1" customFormat="true" ht="11.25" hidden="false" customHeight="true" outlineLevel="0" collapsed="false">
      <c r="A52" s="6" t="s">
        <v>66</v>
      </c>
    </row>
    <row r="53" s="1" customFormat="true" ht="13" hidden="false" customHeight="false" outlineLevel="0" collapsed="false">
      <c r="A53" s="6" t="s">
        <v>90</v>
      </c>
      <c r="B53" s="10" t="n">
        <f aca="false">INDEX([2]Emissions!$B$2:$B$13,MATCH($A53,[2]Emissions!$A$2:$A$13,0))</f>
        <v>5.28</v>
      </c>
      <c r="D53" s="11" t="s">
        <v>91</v>
      </c>
      <c r="E53" s="12" t="n">
        <f aca="false">B53*1000*2</f>
        <v>10560</v>
      </c>
    </row>
    <row r="54" s="1" customFormat="true" ht="13" hidden="false" customHeight="false" outlineLevel="0" collapsed="false"/>
    <row r="55" s="1" customFormat="true" ht="13" hidden="false" customHeight="false" outlineLevel="0" collapsed="false"/>
    <row r="56" s="1" customFormat="true" ht="13" hidden="false" customHeight="false" outlineLevel="0" collapsed="false"/>
    <row r="57" s="1" customFormat="true" ht="13" hidden="false" customHeight="false" outlineLevel="0" collapsed="false"/>
    <row r="58" s="1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703125" defaultRowHeight="14" zeroHeight="false" outlineLevelRow="0" outlineLevelCol="0"/>
  <cols>
    <col collapsed="false" customWidth="true" hidden="false" outlineLevel="0" max="8" min="1" style="24" width="7.28"/>
    <col collapsed="false" customWidth="false" hidden="false" outlineLevel="0" max="257" min="9" style="24" width="8.7"/>
  </cols>
  <sheetData>
    <row r="1" customFormat="false" ht="14.25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  <c r="H1" s="25"/>
      <c r="J1" s="25" t="s">
        <v>93</v>
      </c>
      <c r="K1" s="25"/>
      <c r="L1" s="25"/>
      <c r="M1" s="25"/>
      <c r="N1" s="25"/>
      <c r="O1" s="25"/>
      <c r="P1" s="25"/>
      <c r="Q1" s="25"/>
    </row>
    <row r="2" customFormat="false" ht="14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J2" s="25"/>
      <c r="K2" s="25"/>
      <c r="L2" s="25"/>
      <c r="M2" s="25"/>
      <c r="N2" s="25"/>
      <c r="O2" s="25"/>
      <c r="P2" s="25"/>
      <c r="Q2" s="25"/>
    </row>
    <row r="3" customFormat="false" ht="14.2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J3" s="25"/>
      <c r="K3" s="25"/>
      <c r="L3" s="25"/>
      <c r="M3" s="25"/>
      <c r="N3" s="25"/>
      <c r="O3" s="25"/>
      <c r="P3" s="25"/>
      <c r="Q3" s="25"/>
    </row>
    <row r="4" customFormat="false" ht="14.25" hidden="false" customHeight="true" outlineLevel="0" collapsed="false">
      <c r="A4" s="26" t="s">
        <v>94</v>
      </c>
      <c r="B4" s="26" t="s">
        <v>95</v>
      </c>
      <c r="C4" s="26" t="s">
        <v>96</v>
      </c>
      <c r="D4" s="26" t="s">
        <v>97</v>
      </c>
      <c r="E4" s="26" t="s">
        <v>98</v>
      </c>
      <c r="F4" s="26" t="s">
        <v>99</v>
      </c>
      <c r="G4" s="26" t="s">
        <v>100</v>
      </c>
      <c r="H4" s="27" t="s">
        <v>101</v>
      </c>
      <c r="J4" s="26" t="s">
        <v>94</v>
      </c>
      <c r="K4" s="26" t="s">
        <v>95</v>
      </c>
      <c r="L4" s="26" t="s">
        <v>96</v>
      </c>
      <c r="M4" s="26" t="s">
        <v>97</v>
      </c>
      <c r="N4" s="26" t="s">
        <v>98</v>
      </c>
      <c r="O4" s="26" t="s">
        <v>99</v>
      </c>
      <c r="P4" s="26" t="s">
        <v>100</v>
      </c>
      <c r="Q4" s="27" t="s">
        <v>101</v>
      </c>
    </row>
    <row r="5" customFormat="false" ht="14.25" hidden="false" customHeight="true" outlineLevel="0" collapsed="false">
      <c r="A5" s="28" t="n">
        <v>1850</v>
      </c>
      <c r="B5" s="28" t="n">
        <v>63.04</v>
      </c>
      <c r="C5" s="28" t="n">
        <v>1.24</v>
      </c>
      <c r="D5" s="28" t="n">
        <v>10.16</v>
      </c>
      <c r="E5" s="28" t="n">
        <v>1.05</v>
      </c>
      <c r="F5" s="28" t="n">
        <v>4.63</v>
      </c>
      <c r="G5" s="28" t="n">
        <v>6.55</v>
      </c>
      <c r="H5" s="28" t="n">
        <v>2.02</v>
      </c>
      <c r="J5" s="28" t="n">
        <v>1850</v>
      </c>
      <c r="K5" s="28" t="n">
        <v>322.55</v>
      </c>
      <c r="L5" s="28" t="n">
        <v>10.36</v>
      </c>
      <c r="M5" s="28" t="n">
        <v>51.81</v>
      </c>
      <c r="N5" s="28" t="n">
        <v>2.03</v>
      </c>
      <c r="O5" s="28" t="n">
        <v>17.99</v>
      </c>
      <c r="P5" s="28" t="n">
        <v>6.14</v>
      </c>
      <c r="Q5" s="28" t="n">
        <v>2.45</v>
      </c>
    </row>
    <row r="6" customFormat="false" ht="14.25" hidden="false" customHeight="true" outlineLevel="0" collapsed="false">
      <c r="A6" s="29" t="n">
        <v>1860</v>
      </c>
      <c r="B6" s="29" t="n">
        <v>67.26</v>
      </c>
      <c r="C6" s="29" t="n">
        <v>1.59</v>
      </c>
      <c r="D6" s="29" t="n">
        <v>10.46</v>
      </c>
      <c r="E6" s="29" t="n">
        <v>1.25</v>
      </c>
      <c r="F6" s="29" t="n">
        <v>5.27</v>
      </c>
      <c r="G6" s="29" t="n">
        <v>7.34</v>
      </c>
      <c r="H6" s="29" t="n">
        <v>2.95</v>
      </c>
      <c r="J6" s="29" t="n">
        <v>1860</v>
      </c>
      <c r="K6" s="29" t="n">
        <v>322.55</v>
      </c>
      <c r="L6" s="29" t="n">
        <v>10.36</v>
      </c>
      <c r="M6" s="29" t="n">
        <v>51.81</v>
      </c>
      <c r="N6" s="29" t="n">
        <v>2.03</v>
      </c>
      <c r="O6" s="29" t="n">
        <v>17.99</v>
      </c>
      <c r="P6" s="29" t="n">
        <v>6.14</v>
      </c>
      <c r="Q6" s="29" t="n">
        <v>2.45</v>
      </c>
    </row>
    <row r="7" customFormat="false" ht="14.25" hidden="false" customHeight="true" outlineLevel="0" collapsed="false">
      <c r="A7" s="29" t="n">
        <v>1870</v>
      </c>
      <c r="B7" s="29" t="n">
        <v>76.6</v>
      </c>
      <c r="C7" s="29" t="n">
        <v>2.23</v>
      </c>
      <c r="D7" s="29" t="n">
        <v>12.15</v>
      </c>
      <c r="E7" s="29" t="n">
        <v>1.49</v>
      </c>
      <c r="F7" s="29" t="n">
        <v>5.83</v>
      </c>
      <c r="G7" s="29" t="n">
        <v>7.4</v>
      </c>
      <c r="H7" s="29" t="n">
        <v>4.62</v>
      </c>
      <c r="J7" s="29" t="n">
        <v>1870</v>
      </c>
      <c r="K7" s="29" t="n">
        <v>322.55</v>
      </c>
      <c r="L7" s="29" t="n">
        <v>10.36</v>
      </c>
      <c r="M7" s="29" t="n">
        <v>51.81</v>
      </c>
      <c r="N7" s="29" t="n">
        <v>2.03</v>
      </c>
      <c r="O7" s="29" t="n">
        <v>17.99</v>
      </c>
      <c r="P7" s="29" t="n">
        <v>6.14</v>
      </c>
      <c r="Q7" s="29" t="n">
        <v>2.45</v>
      </c>
    </row>
    <row r="8" customFormat="false" ht="14.25" hidden="false" customHeight="true" outlineLevel="0" collapsed="false">
      <c r="A8" s="29" t="n">
        <v>1880</v>
      </c>
      <c r="B8" s="29" t="n">
        <v>85.99</v>
      </c>
      <c r="C8" s="29" t="n">
        <v>2.88</v>
      </c>
      <c r="D8" s="29" t="n">
        <v>13.85</v>
      </c>
      <c r="E8" s="29" t="n">
        <v>1.71</v>
      </c>
      <c r="F8" s="29" t="n">
        <v>6.2</v>
      </c>
      <c r="G8" s="29" t="n">
        <v>7.47</v>
      </c>
      <c r="H8" s="29" t="n">
        <v>7.67</v>
      </c>
      <c r="J8" s="29" t="n">
        <v>1880</v>
      </c>
      <c r="K8" s="29" t="n">
        <v>322.55</v>
      </c>
      <c r="L8" s="29" t="n">
        <v>10.36</v>
      </c>
      <c r="M8" s="29" t="n">
        <v>51.81</v>
      </c>
      <c r="N8" s="29" t="n">
        <v>2.03</v>
      </c>
      <c r="O8" s="29" t="n">
        <v>17.99</v>
      </c>
      <c r="P8" s="29" t="n">
        <v>6.14</v>
      </c>
      <c r="Q8" s="29" t="n">
        <v>2.45</v>
      </c>
    </row>
    <row r="9" customFormat="false" ht="14.25" hidden="false" customHeight="true" outlineLevel="0" collapsed="false">
      <c r="A9" s="29" t="n">
        <v>1890</v>
      </c>
      <c r="B9" s="29" t="n">
        <v>95.66</v>
      </c>
      <c r="C9" s="29" t="n">
        <v>3.55</v>
      </c>
      <c r="D9" s="29" t="n">
        <v>15.62</v>
      </c>
      <c r="E9" s="29" t="n">
        <v>1.99</v>
      </c>
      <c r="F9" s="29" t="n">
        <v>6.51</v>
      </c>
      <c r="G9" s="29" t="n">
        <v>7.54</v>
      </c>
      <c r="H9" s="29" t="n">
        <v>12.61</v>
      </c>
      <c r="J9" s="29" t="n">
        <v>1890</v>
      </c>
      <c r="K9" s="29" t="n">
        <v>322.55</v>
      </c>
      <c r="L9" s="29" t="n">
        <v>10.36</v>
      </c>
      <c r="M9" s="29" t="n">
        <v>51.81</v>
      </c>
      <c r="N9" s="29" t="n">
        <v>2.03</v>
      </c>
      <c r="O9" s="29" t="n">
        <v>17.99</v>
      </c>
      <c r="P9" s="29" t="n">
        <v>6.14</v>
      </c>
      <c r="Q9" s="29" t="n">
        <v>2.45</v>
      </c>
    </row>
    <row r="10" customFormat="false" ht="14.25" hidden="false" customHeight="true" outlineLevel="0" collapsed="false">
      <c r="A10" s="29" t="n">
        <v>1900</v>
      </c>
      <c r="B10" s="29" t="n">
        <v>111.11</v>
      </c>
      <c r="C10" s="29" t="n">
        <v>4.6</v>
      </c>
      <c r="D10" s="29" t="n">
        <v>18.48</v>
      </c>
      <c r="E10" s="29" t="n">
        <v>2.31</v>
      </c>
      <c r="F10" s="29" t="n">
        <v>6.82</v>
      </c>
      <c r="G10" s="29" t="n">
        <v>8.62</v>
      </c>
      <c r="H10" s="29" t="n">
        <v>19.82</v>
      </c>
      <c r="J10" s="29" t="n">
        <v>1900</v>
      </c>
      <c r="K10" s="29" t="n">
        <v>322.44</v>
      </c>
      <c r="L10" s="29" t="n">
        <v>10.36</v>
      </c>
      <c r="M10" s="29" t="n">
        <v>51.81</v>
      </c>
      <c r="N10" s="29" t="n">
        <v>2.03</v>
      </c>
      <c r="O10" s="29" t="n">
        <v>17.99</v>
      </c>
      <c r="P10" s="29" t="n">
        <v>5.8</v>
      </c>
      <c r="Q10" s="29" t="n">
        <v>2.44</v>
      </c>
    </row>
    <row r="11" customFormat="false" ht="14.25" hidden="false" customHeight="true" outlineLevel="0" collapsed="false">
      <c r="A11" s="29" t="n">
        <v>1910</v>
      </c>
      <c r="B11" s="29" t="n">
        <v>132.79</v>
      </c>
      <c r="C11" s="29" t="n">
        <v>6.24</v>
      </c>
      <c r="D11" s="29" t="n">
        <v>20.99</v>
      </c>
      <c r="E11" s="29" t="n">
        <v>2.79</v>
      </c>
      <c r="F11" s="29" t="n">
        <v>7.5</v>
      </c>
      <c r="G11" s="29" t="n">
        <v>9.2</v>
      </c>
      <c r="H11" s="29" t="n">
        <v>30.09</v>
      </c>
      <c r="J11" s="29" t="n">
        <v>1910</v>
      </c>
      <c r="K11" s="29" t="n">
        <v>315.18</v>
      </c>
      <c r="L11" s="29" t="n">
        <v>10.04</v>
      </c>
      <c r="M11" s="29" t="n">
        <v>50.78</v>
      </c>
      <c r="N11" s="29" t="n">
        <v>1.97</v>
      </c>
      <c r="O11" s="29" t="n">
        <v>17.6</v>
      </c>
      <c r="P11" s="29" t="n">
        <v>5.85</v>
      </c>
      <c r="Q11" s="29" t="n">
        <v>2.43</v>
      </c>
    </row>
    <row r="12" customFormat="false" ht="14.25" hidden="false" customHeight="true" outlineLevel="0" collapsed="false">
      <c r="A12" s="29" t="n">
        <v>1920</v>
      </c>
      <c r="B12" s="29" t="n">
        <v>153.03</v>
      </c>
      <c r="C12" s="29" t="n">
        <v>7.42</v>
      </c>
      <c r="D12" s="29" t="n">
        <v>23.46</v>
      </c>
      <c r="E12" s="29" t="n">
        <v>2.98</v>
      </c>
      <c r="F12" s="29" t="n">
        <v>7.76</v>
      </c>
      <c r="G12" s="29" t="n">
        <v>10.85</v>
      </c>
      <c r="H12" s="29" t="n">
        <v>33.18</v>
      </c>
      <c r="J12" s="29" t="n">
        <v>1920</v>
      </c>
      <c r="K12" s="29" t="n">
        <v>277.97</v>
      </c>
      <c r="L12" s="29" t="n">
        <v>9.05</v>
      </c>
      <c r="M12" s="29" t="n">
        <v>44.52</v>
      </c>
      <c r="N12" s="29" t="n">
        <v>1.78</v>
      </c>
      <c r="O12" s="29" t="n">
        <v>15.14</v>
      </c>
      <c r="P12" s="29" t="n">
        <v>4.84</v>
      </c>
      <c r="Q12" s="29" t="n">
        <v>2.06</v>
      </c>
    </row>
    <row r="13" customFormat="false" ht="14.25" hidden="false" customHeight="true" outlineLevel="0" collapsed="false">
      <c r="A13" s="29" t="n">
        <v>1930</v>
      </c>
      <c r="B13" s="29" t="n">
        <v>182.76</v>
      </c>
      <c r="C13" s="29" t="n">
        <v>9.18</v>
      </c>
      <c r="D13" s="29" t="n">
        <v>27.41</v>
      </c>
      <c r="E13" s="29" t="n">
        <v>2.81</v>
      </c>
      <c r="F13" s="29" t="n">
        <v>8.07</v>
      </c>
      <c r="G13" s="29" t="n">
        <v>12.2</v>
      </c>
      <c r="H13" s="29" t="n">
        <v>41.29</v>
      </c>
      <c r="J13" s="29" t="n">
        <v>1930</v>
      </c>
      <c r="K13" s="29" t="n">
        <v>276.3</v>
      </c>
      <c r="L13" s="29" t="n">
        <v>9.07</v>
      </c>
      <c r="M13" s="29" t="n">
        <v>44.15</v>
      </c>
      <c r="N13" s="29" t="n">
        <v>1.79</v>
      </c>
      <c r="O13" s="29" t="n">
        <v>14.94</v>
      </c>
      <c r="P13" s="29" t="n">
        <v>4.68</v>
      </c>
      <c r="Q13" s="29" t="n">
        <v>2.01</v>
      </c>
    </row>
    <row r="14" customFormat="false" ht="14.25" hidden="false" customHeight="true" outlineLevel="0" collapsed="false">
      <c r="A14" s="29" t="n">
        <v>1940</v>
      </c>
      <c r="B14" s="29" t="n">
        <v>206.59</v>
      </c>
      <c r="C14" s="29" t="n">
        <v>10.81</v>
      </c>
      <c r="D14" s="29" t="n">
        <v>31.17</v>
      </c>
      <c r="E14" s="29" t="n">
        <v>2.86</v>
      </c>
      <c r="F14" s="29" t="n">
        <v>8.69</v>
      </c>
      <c r="G14" s="29" t="n">
        <v>12.88</v>
      </c>
      <c r="H14" s="29" t="n">
        <v>49.96</v>
      </c>
      <c r="J14" s="29" t="n">
        <v>1940</v>
      </c>
      <c r="K14" s="29" t="n">
        <v>267.19</v>
      </c>
      <c r="L14" s="29" t="n">
        <v>8.86</v>
      </c>
      <c r="M14" s="29" t="n">
        <v>42.57</v>
      </c>
      <c r="N14" s="29" t="n">
        <v>1.75</v>
      </c>
      <c r="O14" s="29" t="n">
        <v>14.25</v>
      </c>
      <c r="P14" s="29" t="n">
        <v>4.37</v>
      </c>
      <c r="Q14" s="29" t="n">
        <v>1.9</v>
      </c>
    </row>
    <row r="15" customFormat="false" ht="14.25" hidden="false" customHeight="true" outlineLevel="0" collapsed="false">
      <c r="A15" s="29" t="n">
        <v>1950</v>
      </c>
      <c r="B15" s="29" t="n">
        <v>277.91</v>
      </c>
      <c r="C15" s="29" t="n">
        <v>17.24</v>
      </c>
      <c r="D15" s="29" t="n">
        <v>43.35</v>
      </c>
      <c r="E15" s="29" t="n">
        <v>2.91</v>
      </c>
      <c r="F15" s="29" t="n">
        <v>8.78</v>
      </c>
      <c r="G15" s="29" t="n">
        <v>16.97</v>
      </c>
      <c r="H15" s="29" t="n">
        <v>56.96</v>
      </c>
      <c r="J15" s="29" t="n">
        <v>1950</v>
      </c>
      <c r="K15" s="29" t="n">
        <v>260.79</v>
      </c>
      <c r="L15" s="29" t="n">
        <v>8.74</v>
      </c>
      <c r="M15" s="29" t="n">
        <v>41.43</v>
      </c>
      <c r="N15" s="29" t="n">
        <v>1.74</v>
      </c>
      <c r="O15" s="29" t="n">
        <v>13.7</v>
      </c>
      <c r="P15" s="29" t="n">
        <v>4.12</v>
      </c>
      <c r="Q15" s="29" t="n">
        <v>1.82</v>
      </c>
    </row>
    <row r="16" customFormat="false" ht="14.25" hidden="false" customHeight="true" outlineLevel="0" collapsed="false">
      <c r="A16" s="29" t="n">
        <v>1960</v>
      </c>
      <c r="B16" s="29" t="n">
        <v>376.54</v>
      </c>
      <c r="C16" s="29" t="n">
        <v>25.4</v>
      </c>
      <c r="D16" s="29" t="n">
        <v>70.36</v>
      </c>
      <c r="E16" s="29" t="n">
        <v>3.22</v>
      </c>
      <c r="F16" s="29" t="n">
        <v>9.78</v>
      </c>
      <c r="G16" s="29" t="n">
        <v>20.82</v>
      </c>
      <c r="H16" s="29" t="n">
        <v>87.31</v>
      </c>
      <c r="J16" s="29" t="n">
        <v>1960</v>
      </c>
      <c r="K16" s="29" t="n">
        <v>286.46</v>
      </c>
      <c r="L16" s="29" t="n">
        <v>8.12</v>
      </c>
      <c r="M16" s="29" t="n">
        <v>47.54</v>
      </c>
      <c r="N16" s="29" t="n">
        <v>1.81</v>
      </c>
      <c r="O16" s="29" t="n">
        <v>14.57</v>
      </c>
      <c r="P16" s="29" t="n">
        <v>4.81</v>
      </c>
      <c r="Q16" s="29" t="n">
        <v>2.03</v>
      </c>
    </row>
    <row r="17" customFormat="false" ht="14.25" hidden="false" customHeight="true" outlineLevel="0" collapsed="false">
      <c r="A17" s="29" t="n">
        <v>1970</v>
      </c>
      <c r="B17" s="29" t="n">
        <v>474.43</v>
      </c>
      <c r="C17" s="29" t="n">
        <v>36.49</v>
      </c>
      <c r="D17" s="29" t="n">
        <v>101.16</v>
      </c>
      <c r="E17" s="29" t="n">
        <v>3.34</v>
      </c>
      <c r="F17" s="29" t="n">
        <v>10.25</v>
      </c>
      <c r="G17" s="29" t="n">
        <v>26.48</v>
      </c>
      <c r="H17" s="29" t="n">
        <v>117.65</v>
      </c>
      <c r="J17" s="29" t="n">
        <v>1970</v>
      </c>
      <c r="K17" s="29" t="n">
        <v>333.81</v>
      </c>
      <c r="L17" s="29" t="n">
        <v>9.4</v>
      </c>
      <c r="M17" s="29" t="n">
        <v>55.51</v>
      </c>
      <c r="N17" s="29" t="n">
        <v>2.1</v>
      </c>
      <c r="O17" s="29" t="n">
        <v>16.86</v>
      </c>
      <c r="P17" s="29" t="n">
        <v>5.68</v>
      </c>
      <c r="Q17" s="29" t="n">
        <v>2.37</v>
      </c>
    </row>
    <row r="18" customFormat="false" ht="14.25" hidden="false" customHeight="true" outlineLevel="0" collapsed="false">
      <c r="A18" s="29" t="n">
        <v>1980</v>
      </c>
      <c r="B18" s="29" t="n">
        <v>583.75</v>
      </c>
      <c r="C18" s="29" t="n">
        <v>51.84</v>
      </c>
      <c r="D18" s="29" t="n">
        <v>126.75</v>
      </c>
      <c r="E18" s="29" t="n">
        <v>4.51</v>
      </c>
      <c r="F18" s="29" t="n">
        <v>10.98</v>
      </c>
      <c r="G18" s="29" t="n">
        <v>35.18</v>
      </c>
      <c r="H18" s="29" t="n">
        <v>120.33</v>
      </c>
      <c r="J18" s="29" t="n">
        <v>1980</v>
      </c>
      <c r="K18" s="29" t="n">
        <v>383.22</v>
      </c>
      <c r="L18" s="29" t="n">
        <v>10.28</v>
      </c>
      <c r="M18" s="29" t="n">
        <v>64.54</v>
      </c>
      <c r="N18" s="29" t="n">
        <v>2.31</v>
      </c>
      <c r="O18" s="29" t="n">
        <v>19.13</v>
      </c>
      <c r="P18" s="29" t="n">
        <v>7.53</v>
      </c>
      <c r="Q18" s="29" t="n">
        <v>2.93</v>
      </c>
    </row>
    <row r="19" customFormat="false" ht="14.25" hidden="false" customHeight="true" outlineLevel="0" collapsed="false">
      <c r="A19" s="29" t="n">
        <v>1990</v>
      </c>
      <c r="B19" s="29" t="n">
        <v>626.76</v>
      </c>
      <c r="C19" s="29" t="n">
        <v>59.24</v>
      </c>
      <c r="D19" s="29" t="n">
        <v>137.5</v>
      </c>
      <c r="E19" s="29" t="n">
        <v>4.81</v>
      </c>
      <c r="F19" s="29" t="n">
        <v>11.91</v>
      </c>
      <c r="G19" s="29" t="n">
        <v>42.61</v>
      </c>
      <c r="H19" s="29" t="n">
        <v>116.11</v>
      </c>
      <c r="J19" s="29" t="n">
        <v>1990</v>
      </c>
      <c r="K19" s="29" t="n">
        <v>470.86</v>
      </c>
      <c r="L19" s="29" t="n">
        <v>12.2</v>
      </c>
      <c r="M19" s="29" t="n">
        <v>80</v>
      </c>
      <c r="N19" s="29" t="n">
        <v>2.75</v>
      </c>
      <c r="O19" s="29" t="n">
        <v>23.31</v>
      </c>
      <c r="P19" s="29" t="n">
        <v>10.2</v>
      </c>
      <c r="Q19" s="29" t="n">
        <v>3.79</v>
      </c>
    </row>
    <row r="20" customFormat="false" ht="14.25" hidden="false" customHeight="true" outlineLevel="0" collapsed="false">
      <c r="A20" s="30" t="n">
        <v>2000</v>
      </c>
      <c r="B20" s="30" t="n">
        <v>608.28</v>
      </c>
      <c r="C20" s="30" t="n">
        <v>56.77</v>
      </c>
      <c r="D20" s="30" t="n">
        <v>129.53</v>
      </c>
      <c r="E20" s="30" t="n">
        <v>5.02</v>
      </c>
      <c r="F20" s="30" t="n">
        <v>12.56</v>
      </c>
      <c r="G20" s="30" t="n">
        <v>37.46</v>
      </c>
      <c r="H20" s="30" t="n">
        <v>92.71</v>
      </c>
      <c r="J20" s="30" t="n">
        <v>2000</v>
      </c>
      <c r="K20" s="30" t="n">
        <v>459.11</v>
      </c>
      <c r="L20" s="30" t="n">
        <v>11.7</v>
      </c>
      <c r="M20" s="30" t="n">
        <v>78.28</v>
      </c>
      <c r="N20" s="30" t="n">
        <v>2.61</v>
      </c>
      <c r="O20" s="30" t="n">
        <v>23.25</v>
      </c>
      <c r="P20" s="30" t="n">
        <v>10.51</v>
      </c>
      <c r="Q20" s="30" t="n">
        <v>3.84</v>
      </c>
    </row>
    <row r="21" customFormat="false" ht="14.25" hidden="false" customHeight="true" outlineLevel="0" collapsed="false"/>
    <row r="22" customFormat="false" ht="14.25" hidden="false" customHeight="true" outlineLevel="0" collapsed="false"/>
  </sheetData>
  <mergeCells count="2">
    <mergeCell ref="A1:H3"/>
    <mergeCell ref="J1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3125" defaultRowHeight="14" zeroHeight="false" outlineLevelRow="0" outlineLevelCol="0"/>
  <cols>
    <col collapsed="false" customWidth="true" hidden="false" outlineLevel="0" max="6" min="1" style="24" width="7.28"/>
    <col collapsed="false" customWidth="false" hidden="false" outlineLevel="0" max="257" min="7" style="24" width="8.7"/>
  </cols>
  <sheetData>
    <row r="1" customFormat="false" ht="14.25" hidden="false" customHeight="true" outlineLevel="0" collapsed="false">
      <c r="A1" s="31" t="s">
        <v>102</v>
      </c>
      <c r="B1" s="31"/>
      <c r="C1" s="31"/>
      <c r="D1" s="31"/>
      <c r="E1" s="31"/>
      <c r="F1" s="31"/>
      <c r="H1" s="32" t="s">
        <v>103</v>
      </c>
      <c r="I1" s="32"/>
      <c r="J1" s="32"/>
      <c r="K1" s="32"/>
      <c r="L1" s="32"/>
      <c r="M1" s="32"/>
    </row>
    <row r="2" customFormat="false" ht="14.25" hidden="false" customHeight="true" outlineLevel="0" collapsed="false">
      <c r="A2" s="31"/>
      <c r="B2" s="31"/>
      <c r="C2" s="31"/>
      <c r="D2" s="31"/>
      <c r="E2" s="31"/>
      <c r="F2" s="31"/>
      <c r="H2" s="32"/>
      <c r="I2" s="32"/>
      <c r="J2" s="32"/>
      <c r="K2" s="32"/>
      <c r="L2" s="32"/>
      <c r="M2" s="32"/>
    </row>
    <row r="3" customFormat="false" ht="14.25" hidden="false" customHeight="true" outlineLevel="0" collapsed="false">
      <c r="A3" s="31"/>
      <c r="B3" s="31"/>
      <c r="C3" s="31"/>
      <c r="D3" s="31"/>
      <c r="E3" s="31"/>
      <c r="F3" s="31"/>
      <c r="H3" s="32"/>
      <c r="I3" s="32"/>
      <c r="J3" s="32"/>
      <c r="K3" s="32"/>
      <c r="L3" s="32"/>
      <c r="M3" s="32"/>
    </row>
    <row r="4" customFormat="false" ht="14.25" hidden="false" customHeight="true" outlineLevel="0" collapsed="false">
      <c r="A4" s="33" t="s">
        <v>94</v>
      </c>
      <c r="B4" s="33" t="s">
        <v>104</v>
      </c>
      <c r="C4" s="27" t="s">
        <v>95</v>
      </c>
      <c r="D4" s="27" t="s">
        <v>96</v>
      </c>
      <c r="E4" s="27" t="s">
        <v>105</v>
      </c>
      <c r="F4" s="27" t="s">
        <v>101</v>
      </c>
      <c r="H4" s="33" t="s">
        <v>94</v>
      </c>
      <c r="I4" s="33" t="s">
        <v>104</v>
      </c>
      <c r="J4" s="27" t="s">
        <v>95</v>
      </c>
      <c r="K4" s="27" t="s">
        <v>96</v>
      </c>
      <c r="L4" s="27" t="s">
        <v>105</v>
      </c>
      <c r="M4" s="27" t="s">
        <v>101</v>
      </c>
    </row>
    <row r="5" customFormat="false" ht="14.25" hidden="false" customHeight="true" outlineLevel="0" collapsed="false">
      <c r="A5" s="34" t="n">
        <v>1850</v>
      </c>
      <c r="B5" s="35"/>
      <c r="C5" s="34" t="n">
        <f aca="false">'Lamarque et al Data'!B5</f>
        <v>63.04</v>
      </c>
      <c r="D5" s="36" t="n">
        <f aca="false">'Lamarque et al Data'!C5*((7+8+8)/(7+8))</f>
        <v>1.90133333333333</v>
      </c>
      <c r="E5" s="34" t="n">
        <f aca="false">'Lamarque et al Data'!D5</f>
        <v>10.16</v>
      </c>
      <c r="F5" s="34" t="n">
        <f aca="false">'Lamarque et al Data'!H5</f>
        <v>2.02</v>
      </c>
      <c r="H5" s="34" t="n">
        <v>1850</v>
      </c>
      <c r="I5" s="34"/>
      <c r="J5" s="34" t="n">
        <f aca="false">'Lamarque et al Data'!K5</f>
        <v>322.55</v>
      </c>
      <c r="K5" s="36" t="n">
        <f aca="false">'Lamarque et al Data'!L5*((7+8+8)/(7+8))</f>
        <v>15.8853333333333</v>
      </c>
      <c r="L5" s="34" t="n">
        <f aca="false">'Lamarque et al Data'!M5</f>
        <v>51.81</v>
      </c>
      <c r="M5" s="34" t="n">
        <f aca="false">'Lamarque et al Data'!Q5</f>
        <v>2.45</v>
      </c>
    </row>
    <row r="6" customFormat="false" ht="14.25" hidden="false" customHeight="true" outlineLevel="0" collapsed="false">
      <c r="A6" s="37" t="n">
        <v>1860</v>
      </c>
      <c r="B6" s="38"/>
      <c r="C6" s="37" t="n">
        <f aca="false">'Lamarque et al Data'!B6</f>
        <v>67.26</v>
      </c>
      <c r="D6" s="39" t="n">
        <f aca="false">'Lamarque et al Data'!C6*((7+8+8)/(7+8))</f>
        <v>2.438</v>
      </c>
      <c r="E6" s="37" t="n">
        <f aca="false">'Lamarque et al Data'!D6</f>
        <v>10.46</v>
      </c>
      <c r="F6" s="37" t="n">
        <f aca="false">'Lamarque et al Data'!H6</f>
        <v>2.95</v>
      </c>
      <c r="H6" s="37" t="n">
        <v>1860</v>
      </c>
      <c r="I6" s="37"/>
      <c r="J6" s="37" t="n">
        <f aca="false">'Lamarque et al Data'!K6</f>
        <v>322.55</v>
      </c>
      <c r="K6" s="39" t="n">
        <f aca="false">'Lamarque et al Data'!L6*((7+8+8)/(7+8))</f>
        <v>15.8853333333333</v>
      </c>
      <c r="L6" s="37" t="n">
        <f aca="false">'Lamarque et al Data'!M6</f>
        <v>51.81</v>
      </c>
      <c r="M6" s="37" t="n">
        <f aca="false">'Lamarque et al Data'!Q6</f>
        <v>2.45</v>
      </c>
    </row>
    <row r="7" customFormat="false" ht="14.25" hidden="false" customHeight="true" outlineLevel="0" collapsed="false">
      <c r="A7" s="37" t="n">
        <v>1870</v>
      </c>
      <c r="B7" s="38"/>
      <c r="C7" s="37" t="n">
        <f aca="false">'Lamarque et al Data'!B7</f>
        <v>76.6</v>
      </c>
      <c r="D7" s="39" t="n">
        <f aca="false">'Lamarque et al Data'!C7*((7+8+8)/(7+8))</f>
        <v>3.41933333333333</v>
      </c>
      <c r="E7" s="37" t="n">
        <f aca="false">'Lamarque et al Data'!D7</f>
        <v>12.15</v>
      </c>
      <c r="F7" s="37" t="n">
        <f aca="false">'Lamarque et al Data'!H7</f>
        <v>4.62</v>
      </c>
      <c r="H7" s="37" t="n">
        <v>1870</v>
      </c>
      <c r="I7" s="37"/>
      <c r="J7" s="37" t="n">
        <f aca="false">'Lamarque et al Data'!K7</f>
        <v>322.55</v>
      </c>
      <c r="K7" s="39" t="n">
        <f aca="false">'Lamarque et al Data'!L7*((7+8+8)/(7+8))</f>
        <v>15.8853333333333</v>
      </c>
      <c r="L7" s="37" t="n">
        <f aca="false">'Lamarque et al Data'!M7</f>
        <v>51.81</v>
      </c>
      <c r="M7" s="37" t="n">
        <f aca="false">'Lamarque et al Data'!Q7</f>
        <v>2.45</v>
      </c>
    </row>
    <row r="8" customFormat="false" ht="14.25" hidden="false" customHeight="true" outlineLevel="0" collapsed="false">
      <c r="A8" s="37" t="n">
        <v>1880</v>
      </c>
      <c r="B8" s="38"/>
      <c r="C8" s="37" t="n">
        <f aca="false">'Lamarque et al Data'!B8</f>
        <v>85.99</v>
      </c>
      <c r="D8" s="39" t="n">
        <f aca="false">'Lamarque et al Data'!C8*((7+8+8)/(7+8))</f>
        <v>4.416</v>
      </c>
      <c r="E8" s="37" t="n">
        <f aca="false">'Lamarque et al Data'!D8</f>
        <v>13.85</v>
      </c>
      <c r="F8" s="37" t="n">
        <f aca="false">'Lamarque et al Data'!H8</f>
        <v>7.67</v>
      </c>
      <c r="H8" s="37" t="n">
        <v>1880</v>
      </c>
      <c r="I8" s="37"/>
      <c r="J8" s="37" t="n">
        <f aca="false">'Lamarque et al Data'!K8</f>
        <v>322.55</v>
      </c>
      <c r="K8" s="39" t="n">
        <f aca="false">'Lamarque et al Data'!L8*((7+8+8)/(7+8))</f>
        <v>15.8853333333333</v>
      </c>
      <c r="L8" s="37" t="n">
        <f aca="false">'Lamarque et al Data'!M8</f>
        <v>51.81</v>
      </c>
      <c r="M8" s="37" t="n">
        <f aca="false">'Lamarque et al Data'!Q8</f>
        <v>2.45</v>
      </c>
    </row>
    <row r="9" customFormat="false" ht="14.25" hidden="false" customHeight="true" outlineLevel="0" collapsed="false">
      <c r="A9" s="37" t="n">
        <v>1890</v>
      </c>
      <c r="B9" s="38"/>
      <c r="C9" s="37" t="n">
        <f aca="false">'Lamarque et al Data'!B9</f>
        <v>95.66</v>
      </c>
      <c r="D9" s="39" t="n">
        <f aca="false">'Lamarque et al Data'!C9*((7+8+8)/(7+8))</f>
        <v>5.44333333333333</v>
      </c>
      <c r="E9" s="37" t="n">
        <f aca="false">'Lamarque et al Data'!D9</f>
        <v>15.62</v>
      </c>
      <c r="F9" s="37" t="n">
        <f aca="false">'Lamarque et al Data'!H9</f>
        <v>12.61</v>
      </c>
      <c r="H9" s="37" t="n">
        <v>1890</v>
      </c>
      <c r="I9" s="37"/>
      <c r="J9" s="37" t="n">
        <f aca="false">'Lamarque et al Data'!K9</f>
        <v>322.55</v>
      </c>
      <c r="K9" s="39" t="n">
        <f aca="false">'Lamarque et al Data'!L9*((7+8+8)/(7+8))</f>
        <v>15.8853333333333</v>
      </c>
      <c r="L9" s="37" t="n">
        <f aca="false">'Lamarque et al Data'!M9</f>
        <v>51.81</v>
      </c>
      <c r="M9" s="37" t="n">
        <f aca="false">'Lamarque et al Data'!Q9</f>
        <v>2.45</v>
      </c>
    </row>
    <row r="10" customFormat="false" ht="14.25" hidden="false" customHeight="true" outlineLevel="0" collapsed="false">
      <c r="A10" s="37" t="n">
        <v>1900</v>
      </c>
      <c r="B10" s="38"/>
      <c r="C10" s="37" t="n">
        <f aca="false">'Lamarque et al Data'!B10</f>
        <v>111.11</v>
      </c>
      <c r="D10" s="39" t="n">
        <f aca="false">'Lamarque et al Data'!C10*((7+8+8)/(7+8))</f>
        <v>7.05333333333333</v>
      </c>
      <c r="E10" s="37" t="n">
        <f aca="false">'Lamarque et al Data'!D10</f>
        <v>18.48</v>
      </c>
      <c r="F10" s="37" t="n">
        <f aca="false">'Lamarque et al Data'!H10</f>
        <v>19.82</v>
      </c>
      <c r="H10" s="37" t="n">
        <v>1900</v>
      </c>
      <c r="I10" s="37"/>
      <c r="J10" s="37" t="n">
        <f aca="false">'Lamarque et al Data'!K10</f>
        <v>322.44</v>
      </c>
      <c r="K10" s="39" t="n">
        <f aca="false">'Lamarque et al Data'!L10*((7+8+8)/(7+8))</f>
        <v>15.8853333333333</v>
      </c>
      <c r="L10" s="37" t="n">
        <f aca="false">'Lamarque et al Data'!M10</f>
        <v>51.81</v>
      </c>
      <c r="M10" s="37" t="n">
        <f aca="false">'Lamarque et al Data'!Q10</f>
        <v>2.44</v>
      </c>
    </row>
    <row r="11" customFormat="false" ht="14.25" hidden="false" customHeight="true" outlineLevel="0" collapsed="false">
      <c r="A11" s="37" t="n">
        <v>1910</v>
      </c>
      <c r="B11" s="38"/>
      <c r="C11" s="37" t="n">
        <f aca="false">'Lamarque et al Data'!B11</f>
        <v>132.79</v>
      </c>
      <c r="D11" s="39" t="n">
        <f aca="false">'Lamarque et al Data'!C11*((7+8+8)/(7+8))</f>
        <v>9.568</v>
      </c>
      <c r="E11" s="37" t="n">
        <f aca="false">'Lamarque et al Data'!D11</f>
        <v>20.99</v>
      </c>
      <c r="F11" s="37" t="n">
        <f aca="false">'Lamarque et al Data'!H11</f>
        <v>30.09</v>
      </c>
      <c r="H11" s="37" t="n">
        <v>1910</v>
      </c>
      <c r="I11" s="37"/>
      <c r="J11" s="37" t="n">
        <f aca="false">'Lamarque et al Data'!K11</f>
        <v>315.18</v>
      </c>
      <c r="K11" s="39" t="n">
        <f aca="false">'Lamarque et al Data'!L11*((7+8+8)/(7+8))</f>
        <v>15.3946666666667</v>
      </c>
      <c r="L11" s="37" t="n">
        <f aca="false">'Lamarque et al Data'!M11</f>
        <v>50.78</v>
      </c>
      <c r="M11" s="37" t="n">
        <f aca="false">'Lamarque et al Data'!Q11</f>
        <v>2.43</v>
      </c>
    </row>
    <row r="12" customFormat="false" ht="14.25" hidden="false" customHeight="true" outlineLevel="0" collapsed="false">
      <c r="A12" s="37" t="n">
        <v>1920</v>
      </c>
      <c r="B12" s="38"/>
      <c r="C12" s="37" t="n">
        <f aca="false">'Lamarque et al Data'!B12</f>
        <v>153.03</v>
      </c>
      <c r="D12" s="39" t="n">
        <f aca="false">'Lamarque et al Data'!C12*((7+8+8)/(7+8))</f>
        <v>11.3773333333333</v>
      </c>
      <c r="E12" s="37" t="n">
        <f aca="false">'Lamarque et al Data'!D12</f>
        <v>23.46</v>
      </c>
      <c r="F12" s="37" t="n">
        <f aca="false">'Lamarque et al Data'!H12</f>
        <v>33.18</v>
      </c>
      <c r="H12" s="37" t="n">
        <v>1920</v>
      </c>
      <c r="I12" s="37"/>
      <c r="J12" s="37" t="n">
        <f aca="false">'Lamarque et al Data'!K12</f>
        <v>277.97</v>
      </c>
      <c r="K12" s="39" t="n">
        <f aca="false">'Lamarque et al Data'!L12*((7+8+8)/(7+8))</f>
        <v>13.8766666666667</v>
      </c>
      <c r="L12" s="37" t="n">
        <f aca="false">'Lamarque et al Data'!M12</f>
        <v>44.52</v>
      </c>
      <c r="M12" s="37" t="n">
        <f aca="false">'Lamarque et al Data'!Q12</f>
        <v>2.06</v>
      </c>
    </row>
    <row r="13" customFormat="false" ht="14.25" hidden="false" customHeight="true" outlineLevel="0" collapsed="false">
      <c r="A13" s="37" t="n">
        <v>1930</v>
      </c>
      <c r="B13" s="38"/>
      <c r="C13" s="37" t="n">
        <f aca="false">'Lamarque et al Data'!B13</f>
        <v>182.76</v>
      </c>
      <c r="D13" s="39" t="n">
        <f aca="false">'Lamarque et al Data'!C13*((7+8+8)/(7+8))</f>
        <v>14.076</v>
      </c>
      <c r="E13" s="37" t="n">
        <f aca="false">'Lamarque et al Data'!D13</f>
        <v>27.41</v>
      </c>
      <c r="F13" s="37" t="n">
        <f aca="false">'Lamarque et al Data'!H13</f>
        <v>41.29</v>
      </c>
      <c r="H13" s="37" t="n">
        <v>1930</v>
      </c>
      <c r="I13" s="37"/>
      <c r="J13" s="37" t="n">
        <f aca="false">'Lamarque et al Data'!K13</f>
        <v>276.3</v>
      </c>
      <c r="K13" s="39" t="n">
        <f aca="false">'Lamarque et al Data'!L13*((7+8+8)/(7+8))</f>
        <v>13.9073333333333</v>
      </c>
      <c r="L13" s="37" t="n">
        <f aca="false">'Lamarque et al Data'!M13</f>
        <v>44.15</v>
      </c>
      <c r="M13" s="37" t="n">
        <f aca="false">'Lamarque et al Data'!Q13</f>
        <v>2.01</v>
      </c>
    </row>
    <row r="14" customFormat="false" ht="14.25" hidden="false" customHeight="true" outlineLevel="0" collapsed="false">
      <c r="A14" s="37" t="n">
        <v>1940</v>
      </c>
      <c r="B14" s="38"/>
      <c r="C14" s="37" t="n">
        <f aca="false">'Lamarque et al Data'!B14</f>
        <v>206.59</v>
      </c>
      <c r="D14" s="39" t="n">
        <f aca="false">'Lamarque et al Data'!C14*((7+8+8)/(7+8))</f>
        <v>16.5753333333333</v>
      </c>
      <c r="E14" s="37" t="n">
        <f aca="false">'Lamarque et al Data'!D14</f>
        <v>31.17</v>
      </c>
      <c r="F14" s="37" t="n">
        <f aca="false">'Lamarque et al Data'!H14</f>
        <v>49.96</v>
      </c>
      <c r="H14" s="37" t="n">
        <v>1940</v>
      </c>
      <c r="I14" s="37"/>
      <c r="J14" s="37" t="n">
        <f aca="false">'Lamarque et al Data'!K14</f>
        <v>267.19</v>
      </c>
      <c r="K14" s="39" t="n">
        <f aca="false">'Lamarque et al Data'!L14*((7+8+8)/(7+8))</f>
        <v>13.5853333333333</v>
      </c>
      <c r="L14" s="37" t="n">
        <f aca="false">'Lamarque et al Data'!M14</f>
        <v>42.57</v>
      </c>
      <c r="M14" s="37" t="n">
        <f aca="false">'Lamarque et al Data'!Q14</f>
        <v>1.9</v>
      </c>
    </row>
    <row r="15" customFormat="false" ht="14.25" hidden="false" customHeight="true" outlineLevel="0" collapsed="false">
      <c r="A15" s="37" t="n">
        <v>1950</v>
      </c>
      <c r="B15" s="38"/>
      <c r="C15" s="37" t="n">
        <f aca="false">'Lamarque et al Data'!B15</f>
        <v>277.91</v>
      </c>
      <c r="D15" s="39" t="n">
        <f aca="false">'Lamarque et al Data'!C15*((7+8+8)/(7+8))</f>
        <v>26.4346666666667</v>
      </c>
      <c r="E15" s="37" t="n">
        <f aca="false">'Lamarque et al Data'!D15</f>
        <v>43.35</v>
      </c>
      <c r="F15" s="37" t="n">
        <f aca="false">'Lamarque et al Data'!H15</f>
        <v>56.96</v>
      </c>
      <c r="H15" s="37" t="n">
        <v>1950</v>
      </c>
      <c r="I15" s="37"/>
      <c r="J15" s="37" t="n">
        <f aca="false">'Lamarque et al Data'!K15</f>
        <v>260.79</v>
      </c>
      <c r="K15" s="39" t="n">
        <f aca="false">'Lamarque et al Data'!L15*((7+8+8)/(7+8))</f>
        <v>13.4013333333333</v>
      </c>
      <c r="L15" s="37" t="n">
        <f aca="false">'Lamarque et al Data'!M15</f>
        <v>41.43</v>
      </c>
      <c r="M15" s="37" t="n">
        <f aca="false">'Lamarque et al Data'!Q15</f>
        <v>1.82</v>
      </c>
    </row>
    <row r="16" customFormat="false" ht="14.25" hidden="false" customHeight="true" outlineLevel="0" collapsed="false">
      <c r="A16" s="37" t="n">
        <v>1960</v>
      </c>
      <c r="B16" s="38"/>
      <c r="C16" s="37" t="n">
        <f aca="false">'Lamarque et al Data'!B16</f>
        <v>376.54</v>
      </c>
      <c r="D16" s="39" t="n">
        <f aca="false">'Lamarque et al Data'!C16*((7+8+8)/(7+8))</f>
        <v>38.9466666666667</v>
      </c>
      <c r="E16" s="37" t="n">
        <f aca="false">'Lamarque et al Data'!D16</f>
        <v>70.36</v>
      </c>
      <c r="F16" s="37" t="n">
        <f aca="false">'Lamarque et al Data'!H16</f>
        <v>87.31</v>
      </c>
      <c r="H16" s="37" t="n">
        <v>1960</v>
      </c>
      <c r="I16" s="37"/>
      <c r="J16" s="37" t="n">
        <f aca="false">'Lamarque et al Data'!K16</f>
        <v>286.46</v>
      </c>
      <c r="K16" s="39" t="n">
        <f aca="false">'Lamarque et al Data'!L16*((7+8+8)/(7+8))</f>
        <v>12.4506666666667</v>
      </c>
      <c r="L16" s="37" t="n">
        <f aca="false">'Lamarque et al Data'!M16</f>
        <v>47.54</v>
      </c>
      <c r="M16" s="37" t="n">
        <f aca="false">'Lamarque et al Data'!Q16</f>
        <v>2.03</v>
      </c>
    </row>
    <row r="17" customFormat="false" ht="14.25" hidden="false" customHeight="true" outlineLevel="0" collapsed="false">
      <c r="A17" s="37" t="n">
        <v>1970</v>
      </c>
      <c r="B17" s="38" t="n">
        <f aca="false">SUM(CH4!$K$153:$K$192)/1000</f>
        <v>250.693646</v>
      </c>
      <c r="C17" s="37" t="n">
        <f aca="false">'Lamarque et al Data'!B17</f>
        <v>474.43</v>
      </c>
      <c r="D17" s="39" t="n">
        <f aca="false">'Lamarque et al Data'!C17*((7+8+8)/(7+8))</f>
        <v>55.9513333333333</v>
      </c>
      <c r="E17" s="37" t="n">
        <f aca="false">'Lamarque et al Data'!D17</f>
        <v>101.16</v>
      </c>
      <c r="F17" s="37" t="n">
        <f aca="false">'Lamarque et al Data'!H17</f>
        <v>117.65</v>
      </c>
      <c r="H17" s="37" t="n">
        <v>1970</v>
      </c>
      <c r="I17" s="38" t="n">
        <f aca="false">SUM(CH4!$F$49:$F$50)/1000</f>
        <v>16.92288266031</v>
      </c>
      <c r="J17" s="37" t="n">
        <f aca="false">'Lamarque et al Data'!K17</f>
        <v>333.81</v>
      </c>
      <c r="K17" s="39" t="n">
        <f aca="false">'Lamarque et al Data'!L17*((7+8+8)/(7+8))</f>
        <v>14.4133333333333</v>
      </c>
      <c r="L17" s="37" t="n">
        <f aca="false">'Lamarque et al Data'!M17</f>
        <v>55.51</v>
      </c>
      <c r="M17" s="37" t="n">
        <f aca="false">'Lamarque et al Data'!Q17</f>
        <v>2.37</v>
      </c>
    </row>
    <row r="18" customFormat="false" ht="14.25" hidden="false" customHeight="true" outlineLevel="0" collapsed="false">
      <c r="A18" s="37" t="n">
        <v>1980</v>
      </c>
      <c r="B18" s="38" t="n">
        <f aca="false">SUM(CH4!$K$107:$K$146)/1000</f>
        <v>288.106934</v>
      </c>
      <c r="C18" s="37" t="n">
        <f aca="false">'Lamarque et al Data'!B18</f>
        <v>583.75</v>
      </c>
      <c r="D18" s="39" t="n">
        <f aca="false">'Lamarque et al Data'!C18*((7+8+8)/(7+8))</f>
        <v>79.488</v>
      </c>
      <c r="E18" s="37" t="n">
        <f aca="false">'Lamarque et al Data'!D18</f>
        <v>126.75</v>
      </c>
      <c r="F18" s="37" t="n">
        <f aca="false">'Lamarque et al Data'!H18</f>
        <v>120.33</v>
      </c>
      <c r="H18" s="37" t="n">
        <v>1980</v>
      </c>
      <c r="I18" s="38" t="n">
        <f aca="false">SUM(CH4!$E$49:$E$50)/1000</f>
        <v>20.39278091294</v>
      </c>
      <c r="J18" s="37" t="n">
        <f aca="false">'Lamarque et al Data'!K18</f>
        <v>383.22</v>
      </c>
      <c r="K18" s="39" t="n">
        <f aca="false">'Lamarque et al Data'!L18*((7+8+8)/(7+8))</f>
        <v>15.7626666666667</v>
      </c>
      <c r="L18" s="37" t="n">
        <f aca="false">'Lamarque et al Data'!M18</f>
        <v>64.54</v>
      </c>
      <c r="M18" s="37" t="n">
        <f aca="false">'Lamarque et al Data'!Q18</f>
        <v>2.93</v>
      </c>
    </row>
    <row r="19" customFormat="false" ht="14.25" hidden="false" customHeight="true" outlineLevel="0" collapsed="false">
      <c r="A19" s="37" t="n">
        <v>1990</v>
      </c>
      <c r="B19" s="38" t="n">
        <f aca="false">SUM(CH4!$K$61:$K$100)/1000</f>
        <v>315.950823</v>
      </c>
      <c r="C19" s="37" t="n">
        <f aca="false">'Lamarque et al Data'!B19</f>
        <v>626.76</v>
      </c>
      <c r="D19" s="39" t="n">
        <f aca="false">'Lamarque et al Data'!C19*((7+8+8)/(7+8))</f>
        <v>90.8346666666667</v>
      </c>
      <c r="E19" s="37" t="n">
        <f aca="false">'Lamarque et al Data'!D19</f>
        <v>137.5</v>
      </c>
      <c r="F19" s="37" t="n">
        <f aca="false">'Lamarque et al Data'!H19</f>
        <v>116.11</v>
      </c>
      <c r="H19" s="37" t="n">
        <v>1990</v>
      </c>
      <c r="I19" s="38" t="n">
        <f aca="false">SUM(CH4!$D$49:$D$50)/1000</f>
        <v>25.86831999439</v>
      </c>
      <c r="J19" s="37" t="n">
        <f aca="false">'Lamarque et al Data'!K19</f>
        <v>470.86</v>
      </c>
      <c r="K19" s="39" t="n">
        <f aca="false">'Lamarque et al Data'!L19*((7+8+8)/(7+8))</f>
        <v>18.7066666666667</v>
      </c>
      <c r="L19" s="37" t="n">
        <f aca="false">'Lamarque et al Data'!M19</f>
        <v>80</v>
      </c>
      <c r="M19" s="37" t="n">
        <f aca="false">'Lamarque et al Data'!Q19</f>
        <v>3.79</v>
      </c>
    </row>
    <row r="20" customFormat="false" ht="14.25" hidden="false" customHeight="true" outlineLevel="0" collapsed="false">
      <c r="A20" s="40" t="n">
        <v>2000</v>
      </c>
      <c r="B20" s="41" t="n">
        <f aca="false">SUM(CH4!$K$6:$K$45)/1000</f>
        <v>274.28</v>
      </c>
      <c r="C20" s="40" t="n">
        <f aca="false">'Lamarque et al Data'!B20</f>
        <v>608.28</v>
      </c>
      <c r="D20" s="42" t="n">
        <f aca="false">'Lamarque et al Data'!C20*((7+8+8)/(7+8))</f>
        <v>87.0473333333333</v>
      </c>
      <c r="E20" s="40" t="n">
        <f aca="false">'Lamarque et al Data'!D20</f>
        <v>129.53</v>
      </c>
      <c r="F20" s="40" t="n">
        <f aca="false">'Lamarque et al Data'!H20</f>
        <v>92.71</v>
      </c>
      <c r="H20" s="40" t="n">
        <v>2000</v>
      </c>
      <c r="I20" s="41" t="n">
        <f aca="false">SUM(CH4!$B$49:$B$50)/1000</f>
        <v>25.49704249267</v>
      </c>
      <c r="J20" s="40" t="n">
        <f aca="false">'Lamarque et al Data'!K20</f>
        <v>459.11</v>
      </c>
      <c r="K20" s="42" t="n">
        <f aca="false">'Lamarque et al Data'!L20*((7+8+8)/(7+8))</f>
        <v>17.94</v>
      </c>
      <c r="L20" s="40" t="n">
        <f aca="false">'Lamarque et al Data'!M20</f>
        <v>78.28</v>
      </c>
      <c r="M20" s="40" t="n">
        <f aca="false">'Lamarque et al Data'!Q20</f>
        <v>3.84</v>
      </c>
    </row>
    <row r="21" customFormat="false" ht="14.25" hidden="false" customHeight="true" outlineLevel="0" collapsed="false">
      <c r="M21" s="43"/>
    </row>
    <row r="22" customFormat="false" ht="14.25" hidden="false" customHeight="true" outlineLevel="0" collapsed="false">
      <c r="A22" s="44" t="s">
        <v>106</v>
      </c>
      <c r="B22" s="44"/>
      <c r="C22" s="44"/>
      <c r="D22" s="44"/>
      <c r="E22" s="44"/>
      <c r="F22" s="44"/>
      <c r="H22" s="44" t="s">
        <v>107</v>
      </c>
      <c r="I22" s="44"/>
      <c r="J22" s="44"/>
      <c r="K22" s="44"/>
      <c r="L22" s="44"/>
      <c r="M22" s="44"/>
    </row>
    <row r="23" customFormat="false" ht="14.25" hidden="false" customHeight="true" outlineLevel="0" collapsed="false">
      <c r="A23" s="33" t="s">
        <v>94</v>
      </c>
      <c r="B23" s="33" t="s">
        <v>104</v>
      </c>
      <c r="C23" s="27" t="s">
        <v>95</v>
      </c>
      <c r="D23" s="27" t="s">
        <v>96</v>
      </c>
      <c r="E23" s="27" t="s">
        <v>105</v>
      </c>
      <c r="F23" s="27" t="s">
        <v>101</v>
      </c>
      <c r="H23" s="33" t="s">
        <v>94</v>
      </c>
      <c r="I23" s="33" t="s">
        <v>104</v>
      </c>
      <c r="J23" s="27" t="s">
        <v>95</v>
      </c>
      <c r="K23" s="27" t="s">
        <v>96</v>
      </c>
      <c r="L23" s="27" t="s">
        <v>105</v>
      </c>
      <c r="M23" s="27" t="s">
        <v>101</v>
      </c>
    </row>
    <row r="24" customFormat="false" ht="14.25" hidden="false" customHeight="true" outlineLevel="0" collapsed="false">
      <c r="A24" s="34" t="n">
        <v>1850</v>
      </c>
      <c r="B24" s="36" t="n">
        <f aca="false">INDEX([8]CO2Emis_TgC!$B$11:$N$150,MATCH($A24,[8]CO2Emis_TgC!$A$11:$A$150,0),MATCH(B$23,[8]CO2Emis_TgC!$B$9:$N$9,0))</f>
        <v>0.00150416067202749</v>
      </c>
      <c r="C24" s="36" t="n">
        <f aca="false">INDEX([8]CO2Emis_TgC!$B$11:$N$150,MATCH($A24,[8]CO2Emis_TgC!$A$11:$A$150,0),MATCH(C$23,[8]CO2Emis_TgC!$B$9:$N$9,0))</f>
        <v>0.00765578385840011</v>
      </c>
      <c r="D24" s="36" t="n">
        <f aca="false">INDEX([8]CO2Emis_TgC!$B$11:$N$150,MATCH($A24,[8]CO2Emis_TgC!$A$11:$A$150,0),MATCH(D$23,[8]CO2Emis_TgC!$B$9:$N$9,0))*(15.9994*2+14.0067)/(14.0067)</f>
        <v>0.115272654766113</v>
      </c>
      <c r="E24" s="36" t="n">
        <f aca="false">INDEX([8]CO2Emis_TgC!$B$11:$N$150,MATCH($A24,[8]CO2Emis_TgC!$A$11:$A$150,0),MATCH(E$23,[8]CO2Emis_TgC!$B$9:$N$9,0))</f>
        <v>0.0105491457350352</v>
      </c>
      <c r="F24" s="36" t="n">
        <f aca="false">INDEX([8]CO2Emis_TgC!$B$11:$N$150,MATCH($A24,[8]CO2Emis_TgC!$A$11:$A$150,0),MATCH(F$23,[8]CO2Emis_TgC!$B$9:$N$9,0))*2</f>
        <v>0.0715461224762581</v>
      </c>
      <c r="H24" s="34" t="n">
        <v>1850</v>
      </c>
      <c r="I24" s="45"/>
      <c r="J24" s="45" t="n">
        <f aca="false">(C5*1000)+(J5*1000)+(C24*1000)</f>
        <v>385597.655783858</v>
      </c>
      <c r="K24" s="45" t="n">
        <f aca="false">(D5*1000)+(K5*1000)+(D24*1000)</f>
        <v>17901.9393214328</v>
      </c>
      <c r="L24" s="45" t="n">
        <f aca="false">(E5*1000)+(L5*1000)+(E24*1000)</f>
        <v>61980.549145735</v>
      </c>
      <c r="M24" s="45" t="n">
        <f aca="false">(F5*1000)+(M5*1000)+(F24*1000)</f>
        <v>4541.54612247626</v>
      </c>
    </row>
    <row r="25" customFormat="false" ht="14.25" hidden="false" customHeight="true" outlineLevel="0" collapsed="false">
      <c r="A25" s="37" t="n">
        <v>1860</v>
      </c>
      <c r="B25" s="39" t="n">
        <f aca="false">INDEX([8]CO2Emis_TgC!$B$11:$N$150,MATCH($A25,[8]CO2Emis_TgC!$A$11:$A$150,0),MATCH(B$23,[8]CO2Emis_TgC!$B$9:$N$9,0))</f>
        <v>0.00513363062992265</v>
      </c>
      <c r="C25" s="39" t="n">
        <f aca="false">INDEX([8]CO2Emis_TgC!$B$11:$N$150,MATCH($A25,[8]CO2Emis_TgC!$A$11:$A$150,0),MATCH(C$23,[8]CO2Emis_TgC!$B$9:$N$9,0))</f>
        <v>0.026128835331517</v>
      </c>
      <c r="D25" s="39" t="n">
        <f aca="false">INDEX([8]CO2Emis_TgC!$B$11:$N$150,MATCH($A25,[8]CO2Emis_TgC!$A$11:$A$150,0),MATCH(D$23,[8]CO2Emis_TgC!$B$9:$N$9,0))*(15.9994*2+14.0067)/(14.0067)</f>
        <v>0.393420225847389</v>
      </c>
      <c r="E25" s="39" t="n">
        <f aca="false">INDEX([8]CO2Emis_TgC!$B$11:$N$150,MATCH($A25,[8]CO2Emis_TgC!$A$11:$A$150,0),MATCH(E$23,[8]CO2Emis_TgC!$B$9:$N$9,0))</f>
        <v>0.036003745259406</v>
      </c>
      <c r="F25" s="39" t="n">
        <f aca="false">INDEX([8]CO2Emis_TgC!$B$11:$N$150,MATCH($A25,[8]CO2Emis_TgC!$A$11:$A$150,0),MATCH(F$23,[8]CO2Emis_TgC!$B$9:$N$9,0))*2</f>
        <v>0.244183598618648</v>
      </c>
      <c r="H25" s="37" t="n">
        <v>1860</v>
      </c>
      <c r="I25" s="46"/>
      <c r="J25" s="46" t="n">
        <f aca="false">(C6*1000)+(J6*1000)+(C25*1000)</f>
        <v>389836.128835332</v>
      </c>
      <c r="K25" s="46" t="n">
        <f aca="false">(D6*1000)+(K6*1000)+(D25*1000)</f>
        <v>18716.7535591807</v>
      </c>
      <c r="L25" s="46" t="n">
        <f aca="false">(E6*1000)+(L6*1000)+(E25*1000)</f>
        <v>62306.0037452594</v>
      </c>
      <c r="M25" s="46" t="n">
        <f aca="false">(F6*1000)+(M6*1000)+(F25*1000)</f>
        <v>5644.18359861865</v>
      </c>
    </row>
    <row r="26" customFormat="false" ht="14.25" hidden="false" customHeight="true" outlineLevel="0" collapsed="false">
      <c r="A26" s="37" t="n">
        <v>1870</v>
      </c>
      <c r="B26" s="39" t="n">
        <f aca="false">INDEX([8]CO2Emis_TgC!$B$11:$N$150,MATCH($A26,[8]CO2Emis_TgC!$A$11:$A$150,0),MATCH(B$23,[8]CO2Emis_TgC!$B$9:$N$9,0))</f>
        <v>0.00529881663060155</v>
      </c>
      <c r="C26" s="39" t="n">
        <f aca="false">INDEX([8]CO2Emis_TgC!$B$11:$N$150,MATCH($A26,[8]CO2Emis_TgC!$A$11:$A$150,0),MATCH(C$23,[8]CO2Emis_TgC!$B$9:$N$9,0))</f>
        <v>0.0453517489813363</v>
      </c>
      <c r="D26" s="39" t="n">
        <f aca="false">INDEX([8]CO2Emis_TgC!$B$11:$N$150,MATCH($A26,[8]CO2Emis_TgC!$A$11:$A$150,0),MATCH(D$23,[8]CO2Emis_TgC!$B$9:$N$9,0))*(15.9994*2+14.0067)/(14.0067)</f>
        <v>0.68285842443539</v>
      </c>
      <c r="E26" s="39" t="n">
        <f aca="false">INDEX([8]CO2Emis_TgC!$B$11:$N$150,MATCH($A26,[8]CO2Emis_TgC!$A$11:$A$150,0),MATCH(E$23,[8]CO2Emis_TgC!$B$9:$N$9,0))</f>
        <v>0.0482823580347954</v>
      </c>
      <c r="F26" s="39" t="n">
        <f aca="false">INDEX([8]CO2Emis_TgC!$B$11:$N$150,MATCH($A26,[8]CO2Emis_TgC!$A$11:$A$150,0),MATCH(F$23,[8]CO2Emis_TgC!$B$9:$N$9,0))*2</f>
        <v>0.423828813240461</v>
      </c>
      <c r="H26" s="37" t="n">
        <v>1870</v>
      </c>
      <c r="I26" s="46"/>
      <c r="J26" s="46" t="n">
        <f aca="false">(C7*1000)+(J7*1000)+(C26*1000)</f>
        <v>399195.351748981</v>
      </c>
      <c r="K26" s="46" t="n">
        <f aca="false">(D7*1000)+(K7*1000)+(D26*1000)</f>
        <v>19987.5250911021</v>
      </c>
      <c r="L26" s="46" t="n">
        <f aca="false">(E7*1000)+(L7*1000)+(E26*1000)</f>
        <v>64008.2823580348</v>
      </c>
      <c r="M26" s="46" t="n">
        <f aca="false">(F7*1000)+(M7*1000)+(F26*1000)</f>
        <v>7493.82881324046</v>
      </c>
    </row>
    <row r="27" customFormat="false" ht="14.25" hidden="false" customHeight="true" outlineLevel="0" collapsed="false">
      <c r="A27" s="37" t="n">
        <v>1880</v>
      </c>
      <c r="B27" s="39" t="n">
        <f aca="false">INDEX([8]CO2Emis_TgC!$B$11:$N$150,MATCH($A27,[8]CO2Emis_TgC!$A$11:$A$150,0),MATCH(B$23,[8]CO2Emis_TgC!$B$9:$N$9,0))</f>
        <v>0.00883136105100258</v>
      </c>
      <c r="C27" s="39" t="n">
        <f aca="false">INDEX([8]CO2Emis_TgC!$B$11:$N$150,MATCH($A27,[8]CO2Emis_TgC!$A$11:$A$150,0),MATCH(C$23,[8]CO2Emis_TgC!$B$9:$N$9,0))</f>
        <v>0.0755862483022272</v>
      </c>
      <c r="D27" s="39" t="n">
        <f aca="false">INDEX([8]CO2Emis_TgC!$B$11:$N$150,MATCH($A27,[8]CO2Emis_TgC!$A$11:$A$150,0),MATCH(D$23,[8]CO2Emis_TgC!$B$9:$N$9,0))*(15.9994*2+14.0067)/(14.0067)</f>
        <v>1.13809737405898</v>
      </c>
      <c r="E27" s="39" t="n">
        <f aca="false">INDEX([8]CO2Emis_TgC!$B$11:$N$150,MATCH($A27,[8]CO2Emis_TgC!$A$11:$A$150,0),MATCH(E$23,[8]CO2Emis_TgC!$B$9:$N$9,0))</f>
        <v>0.080470596724659</v>
      </c>
      <c r="F27" s="39" t="n">
        <f aca="false">INDEX([8]CO2Emis_TgC!$B$11:$N$150,MATCH($A27,[8]CO2Emis_TgC!$A$11:$A$150,0),MATCH(F$23,[8]CO2Emis_TgC!$B$9:$N$9,0))*2</f>
        <v>0.706381355400769</v>
      </c>
      <c r="H27" s="37" t="n">
        <v>1880</v>
      </c>
      <c r="I27" s="46"/>
      <c r="J27" s="46" t="n">
        <f aca="false">(C8*1000)+(J8*1000)+(C27*1000)</f>
        <v>408615.586248302</v>
      </c>
      <c r="K27" s="46" t="n">
        <f aca="false">(D8*1000)+(K8*1000)+(D27*1000)</f>
        <v>21439.4307073923</v>
      </c>
      <c r="L27" s="46" t="n">
        <f aca="false">(E8*1000)+(L8*1000)+(E27*1000)</f>
        <v>65740.4705967247</v>
      </c>
      <c r="M27" s="46" t="n">
        <f aca="false">(F8*1000)+(M8*1000)+(F27*1000)</f>
        <v>10826.3813554008</v>
      </c>
    </row>
    <row r="28" customFormat="false" ht="14.25" hidden="false" customHeight="true" outlineLevel="0" collapsed="false">
      <c r="A28" s="37" t="n">
        <v>1890</v>
      </c>
      <c r="B28" s="39" t="n">
        <f aca="false">INDEX([8]CO2Emis_TgC!$B$11:$N$150,MATCH($A28,[8]CO2Emis_TgC!$A$11:$A$150,0),MATCH(B$23,[8]CO2Emis_TgC!$B$9:$N$9,0))</f>
        <v>0.0143068049026242</v>
      </c>
      <c r="C28" s="39" t="n">
        <f aca="false">INDEX([8]CO2Emis_TgC!$B$11:$N$150,MATCH($A28,[8]CO2Emis_TgC!$A$11:$A$150,0),MATCH(C$23,[8]CO2Emis_TgC!$B$9:$N$9,0))</f>
        <v>0.122449722249608</v>
      </c>
      <c r="D28" s="39" t="n">
        <f aca="false">INDEX([8]CO2Emis_TgC!$B$11:$N$150,MATCH($A28,[8]CO2Emis_TgC!$A$11:$A$150,0),MATCH(D$23,[8]CO2Emis_TgC!$B$9:$N$9,0))*(15.9994*2+14.0067)/(14.0067)</f>
        <v>1.84371774597555</v>
      </c>
      <c r="E28" s="39" t="n">
        <f aca="false">INDEX([8]CO2Emis_TgC!$B$11:$N$150,MATCH($A28,[8]CO2Emis_TgC!$A$11:$A$150,0),MATCH(E$23,[8]CO2Emis_TgC!$B$9:$N$9,0))</f>
        <v>0.130362366693948</v>
      </c>
      <c r="F28" s="39" t="n">
        <f aca="false">INDEX([8]CO2Emis_TgC!$B$11:$N$150,MATCH($A28,[8]CO2Emis_TgC!$A$11:$A$150,0),MATCH(F$23,[8]CO2Emis_TgC!$B$9:$N$9,0))*2</f>
        <v>1.14433779574925</v>
      </c>
      <c r="H28" s="37" t="n">
        <v>1890</v>
      </c>
      <c r="I28" s="46"/>
      <c r="J28" s="46" t="n">
        <f aca="false">(C9*1000)+(J9*1000)+(C28*1000)</f>
        <v>418332.44972225</v>
      </c>
      <c r="K28" s="46" t="n">
        <f aca="false">(D9*1000)+(K9*1000)+(D28*1000)</f>
        <v>23172.3844126422</v>
      </c>
      <c r="L28" s="46" t="n">
        <f aca="false">(E9*1000)+(L9*1000)+(E28*1000)</f>
        <v>67560.362366694</v>
      </c>
      <c r="M28" s="46" t="n">
        <f aca="false">(F9*1000)+(M9*1000)+(F28*1000)</f>
        <v>16204.3377957492</v>
      </c>
    </row>
    <row r="29" customFormat="false" ht="14.25" hidden="false" customHeight="true" outlineLevel="0" collapsed="false">
      <c r="A29" s="37" t="n">
        <v>1900</v>
      </c>
      <c r="B29" s="39" t="n">
        <f aca="false">INDEX([8]CO2Emis_TgC!$B$11:$N$150,MATCH($A29,[8]CO2Emis_TgC!$A$11:$A$150,0),MATCH(B$23,[8]CO2Emis_TgC!$B$9:$N$9,0))</f>
        <v>0.0217251481854663</v>
      </c>
      <c r="C29" s="39" t="n">
        <f aca="false">INDEX([8]CO2Emis_TgC!$B$11:$N$150,MATCH($A29,[8]CO2Emis_TgC!$A$11:$A$150,0),MATCH(C$23,[8]CO2Emis_TgC!$B$9:$N$9,0))</f>
        <v>0.185942170823479</v>
      </c>
      <c r="D29" s="39" t="n">
        <f aca="false">INDEX([8]CO2Emis_TgC!$B$11:$N$150,MATCH($A29,[8]CO2Emis_TgC!$A$11:$A$150,0),MATCH(D$23,[8]CO2Emis_TgC!$B$9:$N$9,0))*(15.9994*2+14.0067)/(14.0067)</f>
        <v>2.7997195401851</v>
      </c>
      <c r="E29" s="39" t="n">
        <f aca="false">INDEX([8]CO2Emis_TgC!$B$11:$N$150,MATCH($A29,[8]CO2Emis_TgC!$A$11:$A$150,0),MATCH(E$23,[8]CO2Emis_TgC!$B$9:$N$9,0))</f>
        <v>0.197957667942661</v>
      </c>
      <c r="F29" s="39" t="n">
        <f aca="false">INDEX([8]CO2Emis_TgC!$B$11:$N$150,MATCH($A29,[8]CO2Emis_TgC!$A$11:$A$150,0),MATCH(F$23,[8]CO2Emis_TgC!$B$9:$N$9,0))*2</f>
        <v>1.73769813428589</v>
      </c>
      <c r="H29" s="37" t="n">
        <v>1900</v>
      </c>
      <c r="I29" s="46"/>
      <c r="J29" s="46" t="n">
        <f aca="false">(C10*1000)+(J10*1000)+(C29*1000)</f>
        <v>433735.942170823</v>
      </c>
      <c r="K29" s="46" t="n">
        <f aca="false">(D10*1000)+(K10*1000)+(D29*1000)</f>
        <v>25738.3862068518</v>
      </c>
      <c r="L29" s="46" t="n">
        <f aca="false">(E10*1000)+(L10*1000)+(E29*1000)</f>
        <v>70487.9576679427</v>
      </c>
      <c r="M29" s="46" t="n">
        <f aca="false">(F10*1000)+(M10*1000)+(F29*1000)</f>
        <v>23997.6981342859</v>
      </c>
    </row>
    <row r="30" customFormat="false" ht="14.25" hidden="false" customHeight="true" outlineLevel="0" collapsed="false">
      <c r="A30" s="37" t="n">
        <v>1910</v>
      </c>
      <c r="B30" s="39" t="n">
        <f aca="false">INDEX([8]CO2Emis_TgC!$B$11:$N$150,MATCH($A30,[8]CO2Emis_TgC!$A$11:$A$150,0),MATCH(B$23,[8]CO2Emis_TgC!$B$9:$N$9,0))</f>
        <v>0.0330021169121312</v>
      </c>
      <c r="C30" s="39" t="n">
        <f aca="false">INDEX([8]CO2Emis_TgC!$B$11:$N$150,MATCH($A30,[8]CO2Emis_TgC!$A$11:$A$150,0),MATCH(C$23,[8]CO2Emis_TgC!$B$9:$N$9,0))</f>
        <v>0.282459995578631</v>
      </c>
      <c r="D30" s="39" t="n">
        <f aca="false">INDEX([8]CO2Emis_TgC!$B$11:$N$150,MATCH($A30,[8]CO2Emis_TgC!$A$11:$A$150,0),MATCH(D$23,[8]CO2Emis_TgC!$B$9:$N$9,0))*(15.9994*2+14.0067)/(14.0067)</f>
        <v>4.25298234090657</v>
      </c>
      <c r="E30" s="39" t="n">
        <f aca="false">INDEX([8]CO2Emis_TgC!$B$11:$N$150,MATCH($A30,[8]CO2Emis_TgC!$A$11:$A$150,0),MATCH(E$23,[8]CO2Emis_TgC!$B$9:$N$9,0))</f>
        <v>0.300712429914149</v>
      </c>
      <c r="F30" s="39" t="n">
        <f aca="false">INDEX([8]CO2Emis_TgC!$B$11:$N$150,MATCH($A30,[8]CO2Emis_TgC!$A$11:$A$150,0),MATCH(F$23,[8]CO2Emis_TgC!$B$9:$N$9,0))*2</f>
        <v>2.63969278810534</v>
      </c>
      <c r="H30" s="37" t="n">
        <v>1910</v>
      </c>
      <c r="I30" s="46"/>
      <c r="J30" s="46" t="n">
        <f aca="false">(C11*1000)+(J11*1000)+(C30*1000)</f>
        <v>448252.459995579</v>
      </c>
      <c r="K30" s="46" t="n">
        <f aca="false">(D11*1000)+(K11*1000)+(D30*1000)</f>
        <v>29215.6490075732</v>
      </c>
      <c r="L30" s="46" t="n">
        <f aca="false">(E11*1000)+(L11*1000)+(E30*1000)</f>
        <v>72070.7124299141</v>
      </c>
      <c r="M30" s="46" t="n">
        <f aca="false">(F11*1000)+(M11*1000)+(F30*1000)</f>
        <v>35159.6927881053</v>
      </c>
    </row>
    <row r="31" customFormat="false" ht="14.25" hidden="false" customHeight="true" outlineLevel="0" collapsed="false">
      <c r="A31" s="37" t="n">
        <v>1920</v>
      </c>
      <c r="B31" s="39" t="n">
        <f aca="false">INDEX([8]CO2Emis_TgC!$B$11:$N$150,MATCH($A31,[8]CO2Emis_TgC!$A$11:$A$150,0),MATCH(B$23,[8]CO2Emis_TgC!$B$9:$N$9,0))</f>
        <v>0.0452460064513032</v>
      </c>
      <c r="C31" s="39" t="n">
        <f aca="false">INDEX([8]CO2Emis_TgC!$B$11:$N$150,MATCH($A31,[8]CO2Emis_TgC!$A$11:$A$150,0),MATCH(C$23,[8]CO2Emis_TgC!$B$9:$N$9,0))</f>
        <v>0.387253545468411</v>
      </c>
      <c r="D31" s="39" t="n">
        <f aca="false">INDEX([8]CO2Emis_TgC!$B$11:$N$150,MATCH($A31,[8]CO2Emis_TgC!$A$11:$A$150,0),MATCH(D$23,[8]CO2Emis_TgC!$B$9:$N$9,0))*(15.9994*2+14.0067)/(14.0067)</f>
        <v>5.83085221309552</v>
      </c>
      <c r="E31" s="39" t="n">
        <f aca="false">INDEX([8]CO2Emis_TgC!$B$11:$N$150,MATCH($A31,[8]CO2Emis_TgC!$A$11:$A$150,0),MATCH(E$23,[8]CO2Emis_TgC!$B$9:$N$9,0))</f>
        <v>0.412277690552669</v>
      </c>
      <c r="F31" s="39" t="n">
        <f aca="false">INDEX([8]CO2Emis_TgC!$B$11:$N$150,MATCH($A31,[8]CO2Emis_TgC!$A$11:$A$150,0),MATCH(F$23,[8]CO2Emis_TgC!$B$9:$N$9,0))*2</f>
        <v>3.61902714416994</v>
      </c>
      <c r="H31" s="37" t="n">
        <v>1920</v>
      </c>
      <c r="I31" s="46"/>
      <c r="J31" s="46" t="n">
        <f aca="false">(C12*1000)+(J12*1000)+(C31*1000)</f>
        <v>431387.253545468</v>
      </c>
      <c r="K31" s="46" t="n">
        <f aca="false">(D12*1000)+(K12*1000)+(D31*1000)</f>
        <v>31084.8522130955</v>
      </c>
      <c r="L31" s="46" t="n">
        <f aca="false">(E12*1000)+(L12*1000)+(E31*1000)</f>
        <v>68392.2776905527</v>
      </c>
      <c r="M31" s="46" t="n">
        <f aca="false">(F12*1000)+(M12*1000)+(F31*1000)</f>
        <v>38859.0271441699</v>
      </c>
    </row>
    <row r="32" customFormat="false" ht="14.25" hidden="false" customHeight="true" outlineLevel="0" collapsed="false">
      <c r="A32" s="37" t="n">
        <v>1930</v>
      </c>
      <c r="B32" s="39" t="n">
        <f aca="false">INDEX([8]CO2Emis_TgC!$B$11:$N$150,MATCH($A32,[8]CO2Emis_TgC!$A$11:$A$150,0),MATCH(B$23,[8]CO2Emis_TgC!$B$9:$N$9,0))</f>
        <v>0.040977515276652</v>
      </c>
      <c r="C32" s="39" t="n">
        <f aca="false">INDEX([8]CO2Emis_TgC!$B$11:$N$150,MATCH($A32,[8]CO2Emis_TgC!$A$11:$A$150,0),MATCH(C$23,[8]CO2Emis_TgC!$B$9:$N$9,0))</f>
        <v>0.350720192122334</v>
      </c>
      <c r="D32" s="39" t="n">
        <f aca="false">INDEX([8]CO2Emis_TgC!$B$11:$N$150,MATCH($A32,[8]CO2Emis_TgC!$A$11:$A$150,0),MATCH(D$23,[8]CO2Emis_TgC!$B$9:$N$9,0))*(15.9994*2+14.0067)/(14.0067)</f>
        <v>5.28077181563368</v>
      </c>
      <c r="E32" s="39" t="n">
        <f aca="false">INDEX([8]CO2Emis_TgC!$B$11:$N$150,MATCH($A32,[8]CO2Emis_TgC!$A$11:$A$150,0),MATCH(E$23,[8]CO2Emis_TgC!$B$9:$N$9,0))</f>
        <v>0.373383568802417</v>
      </c>
      <c r="F32" s="39" t="n">
        <f aca="false">INDEX([8]CO2Emis_TgC!$B$11:$N$150,MATCH($A32,[8]CO2Emis_TgC!$A$11:$A$150,0),MATCH(F$23,[8]CO2Emis_TgC!$B$9:$N$9,0))*2</f>
        <v>3.27760948905957</v>
      </c>
      <c r="H32" s="37" t="n">
        <v>1930</v>
      </c>
      <c r="I32" s="46"/>
      <c r="J32" s="46" t="n">
        <f aca="false">(C13*1000)+(J13*1000)+(C32*1000)</f>
        <v>459410.720192122</v>
      </c>
      <c r="K32" s="46" t="n">
        <f aca="false">(D13*1000)+(K13*1000)+(D32*1000)</f>
        <v>33264.105148967</v>
      </c>
      <c r="L32" s="46" t="n">
        <f aca="false">(E13*1000)+(L13*1000)+(E32*1000)</f>
        <v>71933.3835688024</v>
      </c>
      <c r="M32" s="46" t="n">
        <f aca="false">(F13*1000)+(M13*1000)+(F32*1000)</f>
        <v>46577.6094890596</v>
      </c>
    </row>
    <row r="33" customFormat="false" ht="14.25" hidden="false" customHeight="true" outlineLevel="0" collapsed="false">
      <c r="A33" s="37" t="n">
        <v>1940</v>
      </c>
      <c r="B33" s="39" t="n">
        <f aca="false">INDEX([8]CO2Emis_TgC!$B$11:$N$150,MATCH($A33,[8]CO2Emis_TgC!$A$11:$A$150,0),MATCH(B$23,[8]CO2Emis_TgC!$B$9:$N$9,0))</f>
        <v>0.0368375913832687</v>
      </c>
      <c r="C33" s="39" t="n">
        <f aca="false">INDEX([8]CO2Emis_TgC!$B$11:$N$150,MATCH($A33,[8]CO2Emis_TgC!$A$11:$A$150,0),MATCH(C$23,[8]CO2Emis_TgC!$B$9:$N$9,0))</f>
        <v>0.315287226178532</v>
      </c>
      <c r="D33" s="39" t="n">
        <f aca="false">INDEX([8]CO2Emis_TgC!$B$11:$N$150,MATCH($A33,[8]CO2Emis_TgC!$A$11:$A$150,0),MATCH(D$23,[8]CO2Emis_TgC!$B$9:$N$9,0))*(15.9994*2+14.0067)/(14.0067)</f>
        <v>4.74725988189514</v>
      </c>
      <c r="E33" s="39" t="n">
        <f aca="false">INDEX([8]CO2Emis_TgC!$B$11:$N$150,MATCH($A33,[8]CO2Emis_TgC!$A$11:$A$150,0),MATCH(E$23,[8]CO2Emis_TgC!$B$9:$N$9,0))</f>
        <v>0.335660940979676</v>
      </c>
      <c r="F33" s="39" t="n">
        <f aca="false">INDEX([8]CO2Emis_TgC!$B$11:$N$150,MATCH($A33,[8]CO2Emis_TgC!$A$11:$A$150,0),MATCH(F$23,[8]CO2Emis_TgC!$B$9:$N$9,0))*2</f>
        <v>2.94647535988339</v>
      </c>
      <c r="H33" s="37" t="n">
        <v>1940</v>
      </c>
      <c r="I33" s="46"/>
      <c r="J33" s="46" t="n">
        <f aca="false">(C14*1000)+(J14*1000)+(C33*1000)</f>
        <v>474095.287226179</v>
      </c>
      <c r="K33" s="46" t="n">
        <f aca="false">(D14*1000)+(K14*1000)+(D33*1000)</f>
        <v>34907.9265485618</v>
      </c>
      <c r="L33" s="46" t="n">
        <f aca="false">(E14*1000)+(L14*1000)+(E33*1000)</f>
        <v>74075.6609409797</v>
      </c>
      <c r="M33" s="46" t="n">
        <f aca="false">(F14*1000)+(M14*1000)+(F33*1000)</f>
        <v>54806.4753598834</v>
      </c>
    </row>
    <row r="34" customFormat="false" ht="14.25" hidden="false" customHeight="true" outlineLevel="0" collapsed="false">
      <c r="A34" s="37" t="n">
        <v>1950</v>
      </c>
      <c r="B34" s="39" t="n">
        <f aca="false">INDEX([8]CO2Emis_TgC!$B$11:$N$150,MATCH($A34,[8]CO2Emis_TgC!$A$11:$A$150,0),MATCH(B$23,[8]CO2Emis_TgC!$B$9:$N$9,0))</f>
        <v>0.0461645994897609</v>
      </c>
      <c r="C34" s="39" t="n">
        <f aca="false">INDEX([8]CO2Emis_TgC!$B$11:$N$150,MATCH($A34,[8]CO2Emis_TgC!$A$11:$A$150,0),MATCH(C$23,[8]CO2Emis_TgC!$B$9:$N$9,0))</f>
        <v>0.395115640687095</v>
      </c>
      <c r="D34" s="39" t="n">
        <f aca="false">INDEX([8]CO2Emis_TgC!$B$11:$N$150,MATCH($A34,[8]CO2Emis_TgC!$A$11:$A$150,0),MATCH(D$23,[8]CO2Emis_TgC!$B$9:$N$9,0))*(15.9994*2+14.0067)/(14.0067)</f>
        <v>5.949231285003</v>
      </c>
      <c r="E34" s="39" t="n">
        <f aca="false">INDEX([8]CO2Emis_TgC!$B$11:$N$150,MATCH($A34,[8]CO2Emis_TgC!$A$11:$A$150,0),MATCH(E$23,[8]CO2Emis_TgC!$B$9:$N$9,0))</f>
        <v>0.420647830729807</v>
      </c>
      <c r="F34" s="39" t="n">
        <f aca="false">INDEX([8]CO2Emis_TgC!$B$11:$N$150,MATCH($A34,[8]CO2Emis_TgC!$A$11:$A$150,0),MATCH(F$23,[8]CO2Emis_TgC!$B$9:$N$9,0))*2</f>
        <v>3.69250132236513</v>
      </c>
      <c r="H34" s="37" t="n">
        <v>1950</v>
      </c>
      <c r="I34" s="46"/>
      <c r="J34" s="46" t="n">
        <f aca="false">(C15*1000)+(J15*1000)+(C34*1000)</f>
        <v>539095.115640687</v>
      </c>
      <c r="K34" s="46" t="n">
        <f aca="false">(D15*1000)+(K15*1000)+(D34*1000)</f>
        <v>45785.231285003</v>
      </c>
      <c r="L34" s="46" t="n">
        <f aca="false">(E15*1000)+(L15*1000)+(E34*1000)</f>
        <v>85200.6478307298</v>
      </c>
      <c r="M34" s="46" t="n">
        <f aca="false">(F15*1000)+(M15*1000)+(F34*1000)</f>
        <v>62472.5013223651</v>
      </c>
    </row>
    <row r="35" customFormat="false" ht="14.25" hidden="false" customHeight="true" outlineLevel="0" collapsed="false">
      <c r="A35" s="37" t="n">
        <v>1960</v>
      </c>
      <c r="B35" s="39" t="n">
        <f aca="false">INDEX([8]CO2Emis_TgC!$B$11:$N$150,MATCH($A35,[8]CO2Emis_TgC!$A$11:$A$150,0),MATCH(B$23,[8]CO2Emis_TgC!$B$9:$N$9,0))</f>
        <v>0.0617870024355296</v>
      </c>
      <c r="C35" s="39" t="n">
        <f aca="false">INDEX([8]CO2Emis_TgC!$B$11:$N$150,MATCH($A35,[8]CO2Emis_TgC!$A$11:$A$150,0),MATCH(C$23,[8]CO2Emis_TgC!$B$9:$N$9,0))</f>
        <v>0.528825362361565</v>
      </c>
      <c r="D35" s="39" t="n">
        <f aca="false">INDEX([8]CO2Emis_TgC!$B$11:$N$150,MATCH($A35,[8]CO2Emis_TgC!$A$11:$A$150,0),MATCH(D$23,[8]CO2Emis_TgC!$B$9:$N$9,0))*(15.9994*2+14.0067)/(14.0067)</f>
        <v>7.96249013223948</v>
      </c>
      <c r="E35" s="39" t="n">
        <f aca="false">INDEX([8]CO2Emis_TgC!$B$11:$N$150,MATCH($A35,[8]CO2Emis_TgC!$A$11:$A$150,0),MATCH(E$23,[8]CO2Emis_TgC!$B$9:$N$9,0))</f>
        <v>0.562997812806053</v>
      </c>
      <c r="F35" s="39" t="n">
        <f aca="false">INDEX([8]CO2Emis_TgC!$B$11:$N$150,MATCH($A35,[8]CO2Emis_TgC!$A$11:$A$150,0),MATCH(F$23,[8]CO2Emis_TgC!$B$9:$N$9,0))*2</f>
        <v>4.94206796376026</v>
      </c>
      <c r="H35" s="37" t="n">
        <v>1960</v>
      </c>
      <c r="I35" s="46"/>
      <c r="J35" s="46" t="n">
        <f aca="false">(C16*1000)+(J16*1000)+(C35*1000)</f>
        <v>663528.825362362</v>
      </c>
      <c r="K35" s="46" t="n">
        <f aca="false">(D16*1000)+(K16*1000)+(D35*1000)</f>
        <v>59359.8234655728</v>
      </c>
      <c r="L35" s="46" t="n">
        <f aca="false">(E16*1000)+(L16*1000)+(E35*1000)</f>
        <v>118462.997812806</v>
      </c>
      <c r="M35" s="46" t="n">
        <f aca="false">(F16*1000)+(M16*1000)+(F35*1000)</f>
        <v>94282.0679637603</v>
      </c>
    </row>
    <row r="36" customFormat="false" ht="14.25" hidden="false" customHeight="true" outlineLevel="0" collapsed="false">
      <c r="A36" s="37" t="n">
        <v>1970</v>
      </c>
      <c r="B36" s="39" t="n">
        <f aca="false">INDEX([8]CO2Emis_TgC!$B$11:$N$150,MATCH($A36,[8]CO2Emis_TgC!$A$11:$A$150,0),MATCH(B$23,[8]CO2Emis_TgC!$B$9:$N$9,0))</f>
        <v>0.251430174067348</v>
      </c>
      <c r="C36" s="39" t="n">
        <f aca="false">INDEX([8]CO2Emis_TgC!$B$11:$N$150,MATCH($A36,[8]CO2Emis_TgC!$A$11:$A$150,0),MATCH(C$23,[8]CO2Emis_TgC!$B$9:$N$9,0))</f>
        <v>0.726111624830684</v>
      </c>
      <c r="D36" s="39" t="n">
        <f aca="false">INDEX([8]CO2Emis_TgC!$B$11:$N$150,MATCH($A36,[8]CO2Emis_TgC!$A$11:$A$150,0),MATCH(D$23,[8]CO2Emis_TgC!$B$9:$N$9,0))*(15.9994*2+14.0067)/(14.0067)</f>
        <v>10.9330169449507</v>
      </c>
      <c r="E36" s="39" t="n">
        <f aca="false">INDEX([8]CO2Emis_TgC!$B$11:$N$150,MATCH($A36,[8]CO2Emis_TgC!$A$11:$A$150,0),MATCH(E$23,[8]CO2Emis_TgC!$B$9:$N$9,0))</f>
        <v>1.71649071543295</v>
      </c>
      <c r="F36" s="39" t="n">
        <f aca="false">INDEX([8]CO2Emis_TgC!$B$11:$N$150,MATCH($A36,[8]CO2Emis_TgC!$A$11:$A$150,0),MATCH(F$23,[8]CO2Emis_TgC!$B$9:$N$9,0))*2</f>
        <v>6.78578081649596</v>
      </c>
      <c r="H36" s="37" t="n">
        <v>1970</v>
      </c>
      <c r="I36" s="46" t="n">
        <f aca="false">(B17*1000)+(I17*1000)+(B36*1000)</f>
        <v>267867.958834377</v>
      </c>
      <c r="J36" s="46" t="n">
        <f aca="false">(C17*1000)+(J17*1000)+(C36*1000)</f>
        <v>808966.111624831</v>
      </c>
      <c r="K36" s="46" t="n">
        <f aca="false">(D17*1000)+(K17*1000)+(D36*1000)</f>
        <v>81297.6836116174</v>
      </c>
      <c r="L36" s="46" t="n">
        <f aca="false">(E17*1000)+(L17*1000)+(E36*1000)</f>
        <v>158386.490715433</v>
      </c>
      <c r="M36" s="46" t="n">
        <f aca="false">(F17*1000)+(M17*1000)+(F36*1000)</f>
        <v>126805.780816496</v>
      </c>
    </row>
    <row r="37" customFormat="false" ht="14.25" hidden="false" customHeight="true" outlineLevel="0" collapsed="false">
      <c r="A37" s="37" t="n">
        <v>1980</v>
      </c>
      <c r="B37" s="39" t="n">
        <f aca="false">INDEX([8]CO2Emis_TgC!$B$11:$N$150,MATCH($A37,[8]CO2Emis_TgC!$A$11:$A$150,0),MATCH(B$23,[8]CO2Emis_TgC!$B$9:$N$9,0))</f>
        <v>0.312466341876516</v>
      </c>
      <c r="C37" s="39" t="n">
        <f aca="false">INDEX([8]CO2Emis_TgC!$B$11:$N$150,MATCH($A37,[8]CO2Emis_TgC!$A$11:$A$150,0),MATCH(C$23,[8]CO2Emis_TgC!$B$9:$N$9,0))</f>
        <v>0.761832268116237</v>
      </c>
      <c r="D37" s="39" t="n">
        <f aca="false">INDEX([8]CO2Emis_TgC!$B$11:$N$150,MATCH($A37,[8]CO2Emis_TgC!$A$11:$A$150,0),MATCH(D$23,[8]CO2Emis_TgC!$B$9:$N$9,0))*(15.9994*2+14.0067)/(14.0067)</f>
        <v>11.4708604182825</v>
      </c>
      <c r="E37" s="39" t="n">
        <f aca="false">INDEX([8]CO2Emis_TgC!$B$11:$N$150,MATCH($A37,[8]CO2Emis_TgC!$A$11:$A$150,0),MATCH(E$23,[8]CO2Emis_TgC!$B$9:$N$9,0))</f>
        <v>2.07654778240406</v>
      </c>
      <c r="F37" s="39" t="n">
        <f aca="false">INDEX([8]CO2Emis_TgC!$B$11:$N$150,MATCH($A37,[8]CO2Emis_TgC!$A$11:$A$150,0),MATCH(F$23,[8]CO2Emis_TgC!$B$9:$N$9,0))*2</f>
        <v>7.11960339648361</v>
      </c>
      <c r="H37" s="37" t="n">
        <v>1980</v>
      </c>
      <c r="I37" s="46" t="n">
        <f aca="false">(B18*1000)+(I18*1000)+(B37*1000)</f>
        <v>308812.181254817</v>
      </c>
      <c r="J37" s="46" t="n">
        <f aca="false">(C18*1000)+(J18*1000)+(C37*1000)</f>
        <v>967731.832268116</v>
      </c>
      <c r="K37" s="46" t="n">
        <f aca="false">(D18*1000)+(K18*1000)+(D37*1000)</f>
        <v>106721.527084949</v>
      </c>
      <c r="L37" s="46" t="n">
        <f aca="false">(E18*1000)+(L18*1000)+(E37*1000)</f>
        <v>193366.547782404</v>
      </c>
      <c r="M37" s="46" t="n">
        <f aca="false">(F18*1000)+(M18*1000)+(F37*1000)</f>
        <v>130379.603396484</v>
      </c>
    </row>
    <row r="38" customFormat="false" ht="14.25" hidden="false" customHeight="true" outlineLevel="0" collapsed="false">
      <c r="A38" s="37" t="n">
        <v>1990</v>
      </c>
      <c r="B38" s="39" t="n">
        <f aca="false">INDEX([8]CO2Emis_TgC!$B$11:$N$150,MATCH($A38,[8]CO2Emis_TgC!$A$11:$A$150,0),MATCH(B$23,[8]CO2Emis_TgC!$B$9:$N$9,0))</f>
        <v>0.327347318446972</v>
      </c>
      <c r="C38" s="39" t="n">
        <f aca="false">INDEX([8]CO2Emis_TgC!$B$11:$N$150,MATCH($A38,[8]CO2Emis_TgC!$A$11:$A$150,0),MATCH(C$23,[8]CO2Emis_TgC!$B$9:$N$9,0))</f>
        <v>0.856591963871186</v>
      </c>
      <c r="D38" s="39" t="n">
        <f aca="false">INDEX([8]CO2Emis_TgC!$B$11:$N$150,MATCH($A38,[8]CO2Emis_TgC!$A$11:$A$150,0),MATCH(D$23,[8]CO2Emis_TgC!$B$9:$N$9,0))*(15.9994*2+14.0067)/(14.0067)</f>
        <v>12.8976511815192</v>
      </c>
      <c r="E38" s="39" t="n">
        <f aca="false">INDEX([8]CO2Emis_TgC!$B$11:$N$150,MATCH($A38,[8]CO2Emis_TgC!$A$11:$A$150,0),MATCH(E$23,[8]CO2Emis_TgC!$B$9:$N$9,0))</f>
        <v>2.19900458731895</v>
      </c>
      <c r="F38" s="39" t="n">
        <f aca="false">INDEX([8]CO2Emis_TgC!$B$11:$N$150,MATCH($A38,[8]CO2Emis_TgC!$A$11:$A$150,0),MATCH(F$23,[8]CO2Emis_TgC!$B$9:$N$9,0))*2</f>
        <v>8.0051676866585</v>
      </c>
      <c r="H38" s="37" t="n">
        <v>1990</v>
      </c>
      <c r="I38" s="46" t="n">
        <f aca="false">(B19*1000)+(I19*1000)+(B38*1000)</f>
        <v>342146.490312837</v>
      </c>
      <c r="J38" s="46" t="n">
        <f aca="false">(C19*1000)+(J19*1000)+(C38*1000)</f>
        <v>1098476.59196387</v>
      </c>
      <c r="K38" s="46" t="n">
        <f aca="false">(D19*1000)+(K19*1000)+(D38*1000)</f>
        <v>122438.984514853</v>
      </c>
      <c r="L38" s="46" t="n">
        <f aca="false">(E19*1000)+(L19*1000)+(E38*1000)</f>
        <v>219699.004587319</v>
      </c>
      <c r="M38" s="46" t="n">
        <f aca="false">(F19*1000)+(M19*1000)+(F38*1000)</f>
        <v>127905.167686659</v>
      </c>
    </row>
    <row r="39" customFormat="false" ht="14.25" hidden="false" customHeight="true" outlineLevel="0" collapsed="false">
      <c r="A39" s="40" t="n">
        <v>2000</v>
      </c>
      <c r="B39" s="42" t="n">
        <f aca="false">INDEX([8]CO2Emis_TgC!$B$11:$N$150,MATCH($A39,[8]CO2Emis_TgC!$A$11:$A$150,0),MATCH(B$23,[8]CO2Emis_TgC!$B$9:$N$9,0))</f>
        <v>0.4325</v>
      </c>
      <c r="C39" s="39" t="n">
        <f aca="false">INDEX([8]CO2Emis_TgC!$B$11:$N$150,MATCH($A39,[8]CO2Emis_TgC!$A$11:$A$150,0),MATCH(C$23,[8]CO2Emis_TgC!$B$9:$N$9,0))</f>
        <v>1.1854</v>
      </c>
      <c r="D39" s="42" t="n">
        <f aca="false">INDEX([8]CO2Emis_TgC!$B$11:$N$150,MATCH($A39,[8]CO2Emis_TgC!$A$11:$A$150,0),MATCH(D$23,[8]CO2Emis_TgC!$B$9:$N$9,0))*(15.9994*2+14.0067)/(14.0067)</f>
        <v>17.848493046185</v>
      </c>
      <c r="E39" s="42" t="n">
        <f aca="false">INDEX([8]CO2Emis_TgC!$B$11:$N$150,MATCH($A39,[8]CO2Emis_TgC!$A$11:$A$150,0),MATCH(E$23,[8]CO2Emis_TgC!$B$9:$N$9,0))</f>
        <v>2.927</v>
      </c>
      <c r="F39" s="42" t="n">
        <f aca="false">INDEX([8]CO2Emis_TgC!$B$11:$N$150,MATCH($A39,[8]CO2Emis_TgC!$A$11:$A$150,0),MATCH(F$23,[8]CO2Emis_TgC!$B$9:$N$9,0))*2</f>
        <v>11.078</v>
      </c>
      <c r="H39" s="40" t="n">
        <v>2000</v>
      </c>
      <c r="I39" s="47" t="n">
        <f aca="false">(B20*1000)+(I20*1000)+(B39*1000)</f>
        <v>300209.54249267</v>
      </c>
      <c r="J39" s="47" t="n">
        <f aca="false">(C20*1000)+(J20*1000)+(C39*1000)</f>
        <v>1068575.4</v>
      </c>
      <c r="K39" s="47" t="n">
        <f aca="false">(D20*1000)+(K20*1000)+(D39*1000)</f>
        <v>122835.826379518</v>
      </c>
      <c r="L39" s="47" t="n">
        <f aca="false">(E20*1000)+(L20*1000)+(E39*1000)</f>
        <v>210737</v>
      </c>
      <c r="M39" s="47" t="n">
        <f aca="false">(F20*1000)+(M20*1000)+(F39*1000)</f>
        <v>107628</v>
      </c>
    </row>
    <row r="40" customFormat="false" ht="14.25" hidden="false" customHeight="true" outlineLevel="0" collapsed="false">
      <c r="C40" s="34"/>
      <c r="D40" s="46"/>
      <c r="E40" s="46"/>
    </row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</sheetData>
  <mergeCells count="2">
    <mergeCell ref="A1:F3"/>
    <mergeCell ref="H1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8:19:21Z</dcterms:created>
  <dc:creator>Steve Smith</dc:creator>
  <dc:description/>
  <dc:language>en-US</dc:language>
  <cp:lastModifiedBy>Steven Smith</cp:lastModifiedBy>
  <dcterms:modified xsi:type="dcterms:W3CDTF">2012-04-26T20:51:36Z</dcterms:modified>
  <cp:revision>0</cp:revision>
  <dc:subject/>
  <dc:title/>
</cp:coreProperties>
</file>