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4" sheetId="1" state="visible" r:id="rId2"/>
    <sheet name="CO" sheetId="2" state="visible" r:id="rId3"/>
    <sheet name="N2O" sheetId="3" state="visible" r:id="rId4"/>
    <sheet name="NOx" sheetId="4" state="visible" r:id="rId5"/>
    <sheet name="NMVOC" sheetId="5" state="visible" r:id="rId6"/>
    <sheet name="SO2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44">
  <si>
    <t xml:space="preserve">IEA Country Name</t>
  </si>
  <si>
    <t xml:space="preserve">ALBANIA</t>
  </si>
  <si>
    <t xml:space="preserve">ALGERIA</t>
  </si>
  <si>
    <t xml:space="preserve">ANGOLA</t>
  </si>
  <si>
    <t xml:space="preserve">ANTARCTICA</t>
  </si>
  <si>
    <t xml:space="preserve">ARGENTINA</t>
  </si>
  <si>
    <t xml:space="preserve">ARMENIA</t>
  </si>
  <si>
    <t xml:space="preserve">AUSTRALI</t>
  </si>
  <si>
    <t xml:space="preserve">AUSTRIA</t>
  </si>
  <si>
    <t xml:space="preserve">AZERBAIJAN</t>
  </si>
  <si>
    <t xml:space="preserve">BAHRAIN</t>
  </si>
  <si>
    <t xml:space="preserve">BANGLADESH</t>
  </si>
  <si>
    <t xml:space="preserve">BELARUS</t>
  </si>
  <si>
    <t xml:space="preserve">BELGIUM</t>
  </si>
  <si>
    <t xml:space="preserve">BENIN</t>
  </si>
  <si>
    <t xml:space="preserve">BOLIVIA</t>
  </si>
  <si>
    <t xml:space="preserve">BOSNIAHERZ</t>
  </si>
  <si>
    <t xml:space="preserve">BOTSWANA</t>
  </si>
  <si>
    <t xml:space="preserve">BRAZIL</t>
  </si>
  <si>
    <t xml:space="preserve">BRUNEI</t>
  </si>
  <si>
    <t xml:space="preserve">BULGARIA</t>
  </si>
  <si>
    <t xml:space="preserve">CAMBODIA</t>
  </si>
  <si>
    <t xml:space="preserve">CAMEROON</t>
  </si>
  <si>
    <t xml:space="preserve">CANADA</t>
  </si>
  <si>
    <t xml:space="preserve">CHILE</t>
  </si>
  <si>
    <t xml:space="preserve">CHINA</t>
  </si>
  <si>
    <t xml:space="preserve">COLOMBIA</t>
  </si>
  <si>
    <t xml:space="preserve">CONGO</t>
  </si>
  <si>
    <t xml:space="preserve">CONGOREP</t>
  </si>
  <si>
    <t xml:space="preserve">COSTARICA</t>
  </si>
  <si>
    <t xml:space="preserve">COTEIVOIRE</t>
  </si>
  <si>
    <t xml:space="preserve">CROATIA</t>
  </si>
  <si>
    <t xml:space="preserve">CUBA</t>
  </si>
  <si>
    <t xml:space="preserve">CYPRUS</t>
  </si>
  <si>
    <t xml:space="preserve">CZECH</t>
  </si>
  <si>
    <t xml:space="preserve">DENMARK</t>
  </si>
  <si>
    <t xml:space="preserve">DOMINICANR</t>
  </si>
  <si>
    <t xml:space="preserve">ECUADOR</t>
  </si>
  <si>
    <t xml:space="preserve">EGYPT</t>
  </si>
  <si>
    <t xml:space="preserve">ELSALVADOR</t>
  </si>
  <si>
    <t xml:space="preserve">ERITREA</t>
  </si>
  <si>
    <t xml:space="preserve">ESTONIA</t>
  </si>
  <si>
    <t xml:space="preserve">ETHIOPIA</t>
  </si>
  <si>
    <t xml:space="preserve">FINLAND</t>
  </si>
  <si>
    <t xml:space="preserve">FRANCE</t>
  </si>
  <si>
    <t xml:space="preserve">FYROM</t>
  </si>
  <si>
    <t xml:space="preserve">GABON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UATEMALA</t>
  </si>
  <si>
    <t xml:space="preserve">HAITI</t>
  </si>
  <si>
    <t xml:space="preserve">HONDURAS</t>
  </si>
  <si>
    <t xml:space="preserve">HONG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</t>
  </si>
  <si>
    <t xml:space="preserve">KOREADPR</t>
  </si>
  <si>
    <t xml:space="preserve">KUWAIT</t>
  </si>
  <si>
    <t xml:space="preserve">KYRGYZSTAN</t>
  </si>
  <si>
    <t xml:space="preserve">LATVIA</t>
  </si>
  <si>
    <t xml:space="preserve">LEBANON</t>
  </si>
  <si>
    <t xml:space="preserve">LIBYA</t>
  </si>
  <si>
    <t xml:space="preserve">LITHUANIA</t>
  </si>
  <si>
    <t xml:space="preserve">LUXEMBOU</t>
  </si>
  <si>
    <t xml:space="preserve">MALAYSIA</t>
  </si>
  <si>
    <t xml:space="preserve">MALTA</t>
  </si>
  <si>
    <t xml:space="preserve">MEXICO</t>
  </si>
  <si>
    <t xml:space="preserve">MOLDOVA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NTILLES</t>
  </si>
  <si>
    <t xml:space="preserve">NEPAL</t>
  </si>
  <si>
    <t xml:space="preserve">NETHLAND</t>
  </si>
  <si>
    <t xml:space="preserve">NICARAGUA</t>
  </si>
  <si>
    <t xml:space="preserve">NIGERIA</t>
  </si>
  <si>
    <t xml:space="preserve">NORWAY</t>
  </si>
  <si>
    <t xml:space="preserve">NZ</t>
  </si>
  <si>
    <t xml:space="preserve">OMAN</t>
  </si>
  <si>
    <t xml:space="preserve">OTHERAFRIC</t>
  </si>
  <si>
    <t xml:space="preserve">OTHERASIA</t>
  </si>
  <si>
    <t xml:space="preserve">OTHERLATIN</t>
  </si>
  <si>
    <t xml:space="preserve">PAKISTAN</t>
  </si>
  <si>
    <t xml:space="preserve">PANAMA</t>
  </si>
  <si>
    <t xml:space="preserve">PARAGUAY</t>
  </si>
  <si>
    <t xml:space="preserve">PERU</t>
  </si>
  <si>
    <t xml:space="preserve">PHILIPPINE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SAUDIARABI</t>
  </si>
  <si>
    <t xml:space="preserve">SENEGAL</t>
  </si>
  <si>
    <t xml:space="preserve">SERBMONT</t>
  </si>
  <si>
    <t xml:space="preserve">SINGAPORE</t>
  </si>
  <si>
    <t xml:space="preserve">SLOVAKIA</t>
  </si>
  <si>
    <t xml:space="preserve">SLOVENIA</t>
  </si>
  <si>
    <t xml:space="preserve">SOUTHAFRIC</t>
  </si>
  <si>
    <t xml:space="preserve">SPAIN</t>
  </si>
  <si>
    <t xml:space="preserve">SRILANKA</t>
  </si>
  <si>
    <t xml:space="preserve">SUDAN</t>
  </si>
  <si>
    <t xml:space="preserve">SWEDEN</t>
  </si>
  <si>
    <t xml:space="preserve">SWITLAND</t>
  </si>
  <si>
    <t xml:space="preserve">SYRIA</t>
  </si>
  <si>
    <t xml:space="preserve">TAIPEI</t>
  </si>
  <si>
    <t xml:space="preserve">TAJIKISTAN</t>
  </si>
  <si>
    <t xml:space="preserve">TANZANIA</t>
  </si>
  <si>
    <t xml:space="preserve">THAILAND</t>
  </si>
  <si>
    <t xml:space="preserve">TOGO</t>
  </si>
  <si>
    <t xml:space="preserve">TRINIDAD</t>
  </si>
  <si>
    <t xml:space="preserve">TUNISIA</t>
  </si>
  <si>
    <t xml:space="preserve">TURKEY</t>
  </si>
  <si>
    <t xml:space="preserve">TURKMENIST</t>
  </si>
  <si>
    <t xml:space="preserve">UAE</t>
  </si>
  <si>
    <t xml:space="preserve">UK</t>
  </si>
  <si>
    <t xml:space="preserve">UKRAINE</t>
  </si>
  <si>
    <t xml:space="preserve">URUGUAY</t>
  </si>
  <si>
    <t xml:space="preserve">USA</t>
  </si>
  <si>
    <t xml:space="preserve">UZBEKISTAN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INTAVIATION</t>
  </si>
  <si>
    <t xml:space="preserve">INTSHIP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8000"/>
      <name val="Times New Roman"/>
      <family val="1"/>
    </font>
    <font>
      <sz val="12"/>
      <color rgb="FF0066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80"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800080"/>
        </patternFill>
      </fill>
    </dxf>
    <dxf>
      <font>
        <name val="Calibri"/>
        <family val="2"/>
        <color rgb="FFFFFFFF"/>
        <sz val="11"/>
      </font>
      <fill>
        <patternFill>
          <b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3366FF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993300"/>
        </patternFill>
      </fill>
    </dxf>
    <dxf>
      <font>
        <name val="Calibri"/>
        <family val="2"/>
        <color rgb="FFFFFFFF"/>
        <sz val="11"/>
      </font>
      <fill>
        <patternFill>
          <bgColor rgb="FF0000FF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t%20Em%20-%20UNFCC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ot%20Em%20-%20EDG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ot%20Em%20-%20Oth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</sheetNames>
    <sheetDataSet>
      <sheetData sheetId="0">
        <row r="2"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101.81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</row>
        <row r="3"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893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1567.72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</row>
        <row r="4"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3656.68</v>
          </cell>
          <cell r="W6">
            <v>0</v>
          </cell>
          <cell r="X6">
            <v>0</v>
          </cell>
          <cell r="Y6">
            <v>0</v>
          </cell>
          <cell r="Z6">
            <v>3939.29</v>
          </cell>
          <cell r="AA6">
            <v>0</v>
          </cell>
          <cell r="AB6">
            <v>0</v>
          </cell>
          <cell r="AC6">
            <v>3909.49</v>
          </cell>
          <cell r="AD6">
            <v>0</v>
          </cell>
          <cell r="AE6">
            <v>0</v>
          </cell>
          <cell r="AF6">
            <v>4040.46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</row>
        <row r="7">
          <cell r="V7">
            <v>150.92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82.54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94.59</v>
          </cell>
          <cell r="AM7">
            <v>0</v>
          </cell>
          <cell r="AN7">
            <v>0</v>
          </cell>
        </row>
        <row r="8">
          <cell r="V8">
            <v>5526.04</v>
          </cell>
          <cell r="W8">
            <v>5513.63</v>
          </cell>
          <cell r="X8">
            <v>5487.77</v>
          </cell>
          <cell r="Y8">
            <v>5409.39</v>
          </cell>
          <cell r="Z8">
            <v>5304.95</v>
          </cell>
          <cell r="AA8">
            <v>5376.52</v>
          </cell>
          <cell r="AB8">
            <v>5309.18</v>
          </cell>
          <cell r="AC8">
            <v>5414.16</v>
          </cell>
          <cell r="AD8">
            <v>5405.74</v>
          </cell>
          <cell r="AE8">
            <v>5374.63</v>
          </cell>
          <cell r="AF8">
            <v>5565.14</v>
          </cell>
          <cell r="AG8">
            <v>5684.32</v>
          </cell>
          <cell r="AH8">
            <v>5546.3</v>
          </cell>
          <cell r="AI8">
            <v>5352.22</v>
          </cell>
          <cell r="AJ8">
            <v>5407.42</v>
          </cell>
          <cell r="AK8">
            <v>5373.89</v>
          </cell>
          <cell r="AL8">
            <v>5414.43</v>
          </cell>
          <cell r="AM8">
            <v>5480.61</v>
          </cell>
          <cell r="AN8">
            <v>5520.08</v>
          </cell>
        </row>
        <row r="9">
          <cell r="V9">
            <v>395.44</v>
          </cell>
          <cell r="W9">
            <v>393.69</v>
          </cell>
          <cell r="X9">
            <v>380.25</v>
          </cell>
          <cell r="Y9">
            <v>377.8</v>
          </cell>
          <cell r="Z9">
            <v>366.98</v>
          </cell>
          <cell r="AA9">
            <v>362.67</v>
          </cell>
          <cell r="AB9">
            <v>352.19</v>
          </cell>
          <cell r="AC9">
            <v>337.66</v>
          </cell>
          <cell r="AD9">
            <v>330.47</v>
          </cell>
          <cell r="AE9">
            <v>322.34</v>
          </cell>
          <cell r="AF9">
            <v>315.22</v>
          </cell>
          <cell r="AG9">
            <v>308.79</v>
          </cell>
          <cell r="AH9">
            <v>304.21</v>
          </cell>
          <cell r="AI9">
            <v>304.14</v>
          </cell>
          <cell r="AJ9">
            <v>297.44</v>
          </cell>
          <cell r="AK9">
            <v>290.53</v>
          </cell>
          <cell r="AL9">
            <v>284.39</v>
          </cell>
          <cell r="AM9">
            <v>279.37</v>
          </cell>
          <cell r="AN9">
            <v>272.63</v>
          </cell>
        </row>
        <row r="10">
          <cell r="V10">
            <v>722.47</v>
          </cell>
          <cell r="W10">
            <v>702.56</v>
          </cell>
          <cell r="X10">
            <v>553.08</v>
          </cell>
          <cell r="Y10">
            <v>485.08</v>
          </cell>
          <cell r="Z10">
            <v>442.27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40.2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1190.84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</row>
        <row r="13">
          <cell r="V13">
            <v>724.63</v>
          </cell>
          <cell r="W13">
            <v>689.74</v>
          </cell>
          <cell r="X13">
            <v>673.49</v>
          </cell>
          <cell r="Y13">
            <v>641.57</v>
          </cell>
          <cell r="Z13">
            <v>586.49</v>
          </cell>
          <cell r="AA13">
            <v>557.38</v>
          </cell>
          <cell r="AB13">
            <v>565.35</v>
          </cell>
          <cell r="AC13">
            <v>567.54</v>
          </cell>
          <cell r="AD13">
            <v>565.69</v>
          </cell>
          <cell r="AE13">
            <v>553.69</v>
          </cell>
          <cell r="AF13">
            <v>543.9</v>
          </cell>
          <cell r="AG13">
            <v>541.3</v>
          </cell>
          <cell r="AH13">
            <v>537.71</v>
          </cell>
          <cell r="AI13">
            <v>581.46</v>
          </cell>
          <cell r="AJ13">
            <v>608.44</v>
          </cell>
          <cell r="AK13">
            <v>624.6</v>
          </cell>
          <cell r="AL13">
            <v>657.34</v>
          </cell>
          <cell r="AM13">
            <v>675.07</v>
          </cell>
          <cell r="AN13">
            <v>691.46</v>
          </cell>
        </row>
        <row r="14">
          <cell r="V14">
            <v>477.49</v>
          </cell>
          <cell r="W14">
            <v>468.82</v>
          </cell>
          <cell r="X14">
            <v>462.05</v>
          </cell>
          <cell r="Y14">
            <v>456.84</v>
          </cell>
          <cell r="Z14">
            <v>453.33</v>
          </cell>
          <cell r="AA14">
            <v>454.12</v>
          </cell>
          <cell r="AB14">
            <v>438.88</v>
          </cell>
          <cell r="AC14">
            <v>432.73</v>
          </cell>
          <cell r="AD14">
            <v>425.79</v>
          </cell>
          <cell r="AE14">
            <v>417.13</v>
          </cell>
          <cell r="AF14">
            <v>396.17</v>
          </cell>
          <cell r="AG14">
            <v>377.08</v>
          </cell>
          <cell r="AH14">
            <v>356.28</v>
          </cell>
          <cell r="AI14">
            <v>340.83</v>
          </cell>
          <cell r="AJ14">
            <v>335.3</v>
          </cell>
          <cell r="AK14">
            <v>325.56</v>
          </cell>
          <cell r="AL14">
            <v>319.81</v>
          </cell>
          <cell r="AM14">
            <v>317.84</v>
          </cell>
          <cell r="AN14">
            <v>310.82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1810.24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6">
          <cell r="V16">
            <v>445.32</v>
          </cell>
          <cell r="W16">
            <v>0</v>
          </cell>
          <cell r="X16">
            <v>0</v>
          </cell>
          <cell r="Y16">
            <v>0</v>
          </cell>
          <cell r="Z16">
            <v>555.89</v>
          </cell>
          <cell r="AA16">
            <v>0</v>
          </cell>
          <cell r="AB16">
            <v>0</v>
          </cell>
          <cell r="AC16">
            <v>0</v>
          </cell>
          <cell r="AD16">
            <v>585.18</v>
          </cell>
          <cell r="AE16">
            <v>0</v>
          </cell>
          <cell r="AF16">
            <v>607.85</v>
          </cell>
          <cell r="AG16">
            <v>0</v>
          </cell>
          <cell r="AH16">
            <v>524.96</v>
          </cell>
          <cell r="AI16">
            <v>0</v>
          </cell>
          <cell r="AJ16">
            <v>570.15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</row>
        <row r="17">
          <cell r="V17">
            <v>212.12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201.84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</row>
        <row r="19">
          <cell r="V19">
            <v>11199</v>
          </cell>
          <cell r="W19">
            <v>11505</v>
          </cell>
          <cell r="X19">
            <v>11685</v>
          </cell>
          <cell r="Y19">
            <v>11763</v>
          </cell>
          <cell r="Z19">
            <v>11995</v>
          </cell>
          <cell r="AA19">
            <v>12272</v>
          </cell>
          <cell r="AB19">
            <v>11961</v>
          </cell>
          <cell r="AC19">
            <v>12131</v>
          </cell>
          <cell r="AD19">
            <v>12261</v>
          </cell>
          <cell r="AE19">
            <v>12460</v>
          </cell>
          <cell r="AF19">
            <v>12826</v>
          </cell>
          <cell r="AG19">
            <v>13257</v>
          </cell>
          <cell r="AH19">
            <v>13631</v>
          </cell>
          <cell r="AI19">
            <v>14225</v>
          </cell>
          <cell r="AJ19">
            <v>14818</v>
          </cell>
          <cell r="AK19">
            <v>15061</v>
          </cell>
          <cell r="AL19">
            <v>0</v>
          </cell>
          <cell r="AM19">
            <v>0</v>
          </cell>
          <cell r="AN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1">
          <cell r="V21">
            <v>735.04</v>
          </cell>
          <cell r="W21">
            <v>690.29</v>
          </cell>
          <cell r="X21">
            <v>666.04</v>
          </cell>
          <cell r="Y21">
            <v>620.57</v>
          </cell>
          <cell r="Z21">
            <v>579.19</v>
          </cell>
          <cell r="AA21">
            <v>574.23</v>
          </cell>
          <cell r="AB21">
            <v>560.38</v>
          </cell>
          <cell r="AC21">
            <v>549.04</v>
          </cell>
          <cell r="AD21">
            <v>528.45</v>
          </cell>
          <cell r="AE21">
            <v>505.52</v>
          </cell>
          <cell r="AF21">
            <v>505.74</v>
          </cell>
          <cell r="AG21">
            <v>475.46</v>
          </cell>
          <cell r="AH21">
            <v>471.03</v>
          </cell>
          <cell r="AI21">
            <v>513.43</v>
          </cell>
          <cell r="AJ21">
            <v>509.92</v>
          </cell>
          <cell r="AK21">
            <v>463.82</v>
          </cell>
          <cell r="AL21">
            <v>463.11</v>
          </cell>
          <cell r="AM21">
            <v>456.82</v>
          </cell>
          <cell r="AN21">
            <v>445.27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370.16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843.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</row>
        <row r="24">
          <cell r="V24">
            <v>3428.02</v>
          </cell>
          <cell r="W24">
            <v>3501.01</v>
          </cell>
          <cell r="X24">
            <v>3679.37</v>
          </cell>
          <cell r="Y24">
            <v>3789.24</v>
          </cell>
          <cell r="Z24">
            <v>3927.52</v>
          </cell>
          <cell r="AA24">
            <v>4087.54</v>
          </cell>
          <cell r="AB24">
            <v>4236.3</v>
          </cell>
          <cell r="AC24">
            <v>4315.41</v>
          </cell>
          <cell r="AD24">
            <v>4384.22</v>
          </cell>
          <cell r="AE24">
            <v>4367.66</v>
          </cell>
          <cell r="AF24">
            <v>4502.45</v>
          </cell>
          <cell r="AG24">
            <v>4570.51</v>
          </cell>
          <cell r="AH24">
            <v>4573.27</v>
          </cell>
          <cell r="AI24">
            <v>4607.83</v>
          </cell>
          <cell r="AJ24">
            <v>4688.42</v>
          </cell>
          <cell r="AK24">
            <v>4702.03</v>
          </cell>
          <cell r="AL24">
            <v>4708.17</v>
          </cell>
          <cell r="AM24">
            <v>4637.45</v>
          </cell>
          <cell r="AN24">
            <v>4542.73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384.96</v>
          </cell>
          <cell r="Z25">
            <v>482.07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496.36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520.45</v>
          </cell>
          <cell r="AM25">
            <v>0</v>
          </cell>
          <cell r="AN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34287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</row>
        <row r="27">
          <cell r="V27">
            <v>2113.64</v>
          </cell>
          <cell r="W27">
            <v>0</v>
          </cell>
          <cell r="X27">
            <v>0</v>
          </cell>
          <cell r="Y27">
            <v>0</v>
          </cell>
          <cell r="Z27">
            <v>2296.22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337.54</v>
          </cell>
          <cell r="AG27">
            <v>0</v>
          </cell>
          <cell r="AH27">
            <v>0</v>
          </cell>
          <cell r="AI27">
            <v>0</v>
          </cell>
          <cell r="AJ27">
            <v>2565.41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27.77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3.88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935.08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749</v>
          </cell>
          <cell r="AF29">
            <v>1785.66</v>
          </cell>
          <cell r="AG29">
            <v>1756.98</v>
          </cell>
          <cell r="AH29">
            <v>1761.51</v>
          </cell>
          <cell r="AI29">
            <v>1775.88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</row>
        <row r="30">
          <cell r="V30">
            <v>150.34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175.64</v>
          </cell>
          <cell r="AC30">
            <v>0</v>
          </cell>
          <cell r="AD30">
            <v>0</v>
          </cell>
          <cell r="AE30">
            <v>0</v>
          </cell>
          <cell r="AF30">
            <v>160.17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168.22</v>
          </cell>
          <cell r="AL30">
            <v>0</v>
          </cell>
          <cell r="AM30">
            <v>0</v>
          </cell>
          <cell r="AN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889.56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1197.5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</row>
        <row r="32">
          <cell r="V32">
            <v>164.81</v>
          </cell>
          <cell r="W32">
            <v>152.6</v>
          </cell>
          <cell r="X32">
            <v>137.74</v>
          </cell>
          <cell r="Y32">
            <v>143.3</v>
          </cell>
          <cell r="Z32">
            <v>128.74</v>
          </cell>
          <cell r="AA32">
            <v>136.95</v>
          </cell>
          <cell r="AB32">
            <v>134.89</v>
          </cell>
          <cell r="AC32">
            <v>134.26</v>
          </cell>
          <cell r="AD32">
            <v>124.14</v>
          </cell>
          <cell r="AE32">
            <v>124.7</v>
          </cell>
          <cell r="AF32">
            <v>127.56</v>
          </cell>
          <cell r="AG32">
            <v>135.78</v>
          </cell>
          <cell r="AH32">
            <v>136.34</v>
          </cell>
          <cell r="AI32">
            <v>148.95</v>
          </cell>
          <cell r="AJ32">
            <v>150.3</v>
          </cell>
          <cell r="AK32">
            <v>146.17</v>
          </cell>
          <cell r="AL32">
            <v>160.02</v>
          </cell>
          <cell r="AM32">
            <v>165.65</v>
          </cell>
          <cell r="AN32">
            <v>164.11</v>
          </cell>
        </row>
        <row r="33">
          <cell r="V33">
            <v>508.68</v>
          </cell>
          <cell r="W33">
            <v>0</v>
          </cell>
          <cell r="X33">
            <v>0</v>
          </cell>
          <cell r="Y33">
            <v>0</v>
          </cell>
          <cell r="Z33">
            <v>445.85</v>
          </cell>
          <cell r="AA33">
            <v>0</v>
          </cell>
          <cell r="AB33">
            <v>316.37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</row>
        <row r="35">
          <cell r="V35">
            <v>879.3</v>
          </cell>
          <cell r="W35">
            <v>800.38</v>
          </cell>
          <cell r="X35">
            <v>752.47</v>
          </cell>
          <cell r="Y35">
            <v>704.56</v>
          </cell>
          <cell r="Z35">
            <v>661.45</v>
          </cell>
          <cell r="AA35">
            <v>650</v>
          </cell>
          <cell r="AB35">
            <v>640.18</v>
          </cell>
          <cell r="AC35">
            <v>619.44</v>
          </cell>
          <cell r="AD35">
            <v>597.86</v>
          </cell>
          <cell r="AE35">
            <v>574.27</v>
          </cell>
          <cell r="AF35">
            <v>575.61</v>
          </cell>
          <cell r="AG35">
            <v>582.98</v>
          </cell>
          <cell r="AH35">
            <v>574.02</v>
          </cell>
          <cell r="AI35">
            <v>559.74</v>
          </cell>
          <cell r="AJ35">
            <v>549.55</v>
          </cell>
          <cell r="AK35">
            <v>556</v>
          </cell>
          <cell r="AL35">
            <v>574.79</v>
          </cell>
          <cell r="AM35">
            <v>553.37</v>
          </cell>
          <cell r="AN35">
            <v>550.58</v>
          </cell>
        </row>
        <row r="36">
          <cell r="V36">
            <v>272.12</v>
          </cell>
          <cell r="W36">
            <v>275.62</v>
          </cell>
          <cell r="X36">
            <v>275.84</v>
          </cell>
          <cell r="Y36">
            <v>281.06</v>
          </cell>
          <cell r="Z36">
            <v>280.72</v>
          </cell>
          <cell r="AA36">
            <v>284.69</v>
          </cell>
          <cell r="AB36">
            <v>289.15</v>
          </cell>
          <cell r="AC36">
            <v>282.22</v>
          </cell>
          <cell r="AD36">
            <v>283.59</v>
          </cell>
          <cell r="AE36">
            <v>279.43</v>
          </cell>
          <cell r="AF36">
            <v>280.15</v>
          </cell>
          <cell r="AG36">
            <v>288.06</v>
          </cell>
          <cell r="AH36">
            <v>283.13</v>
          </cell>
          <cell r="AI36">
            <v>283.62</v>
          </cell>
          <cell r="AJ36">
            <v>276.96</v>
          </cell>
          <cell r="AK36">
            <v>273.92</v>
          </cell>
          <cell r="AL36">
            <v>275.95</v>
          </cell>
          <cell r="AM36">
            <v>280.67</v>
          </cell>
          <cell r="AN36">
            <v>278.93</v>
          </cell>
        </row>
        <row r="37">
          <cell r="V37">
            <v>144.75</v>
          </cell>
          <cell r="W37">
            <v>0</v>
          </cell>
          <cell r="X37">
            <v>0</v>
          </cell>
          <cell r="Y37">
            <v>0</v>
          </cell>
          <cell r="Z37">
            <v>221.9</v>
          </cell>
          <cell r="AA37">
            <v>0</v>
          </cell>
          <cell r="AB37">
            <v>0</v>
          </cell>
          <cell r="AC37">
            <v>0</v>
          </cell>
          <cell r="AD37">
            <v>214.58</v>
          </cell>
          <cell r="AE37">
            <v>0</v>
          </cell>
          <cell r="AF37">
            <v>230.31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</row>
        <row r="38">
          <cell r="V38">
            <v>503.48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</row>
        <row r="39">
          <cell r="V39">
            <v>1055.94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877.81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147.98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75.32</v>
          </cell>
          <cell r="AA41">
            <v>3.87</v>
          </cell>
          <cell r="AB41">
            <v>4.77</v>
          </cell>
          <cell r="AC41">
            <v>5.85</v>
          </cell>
          <cell r="AD41">
            <v>6.32</v>
          </cell>
          <cell r="AE41">
            <v>6.82</v>
          </cell>
          <cell r="AF41">
            <v>7.38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</row>
        <row r="42">
          <cell r="V42">
            <v>134.47</v>
          </cell>
          <cell r="W42">
            <v>129.81</v>
          </cell>
          <cell r="X42">
            <v>102.64</v>
          </cell>
          <cell r="Y42">
            <v>79.02</v>
          </cell>
          <cell r="Z42">
            <v>79.49</v>
          </cell>
          <cell r="AA42">
            <v>76.72</v>
          </cell>
          <cell r="AB42">
            <v>77.39</v>
          </cell>
          <cell r="AC42">
            <v>79.82</v>
          </cell>
          <cell r="AD42">
            <v>79.5</v>
          </cell>
          <cell r="AE42">
            <v>75.47</v>
          </cell>
          <cell r="AF42">
            <v>79.41</v>
          </cell>
          <cell r="AG42">
            <v>81.93</v>
          </cell>
          <cell r="AH42">
            <v>75.46</v>
          </cell>
          <cell r="AI42">
            <v>77</v>
          </cell>
          <cell r="AJ42">
            <v>80.54</v>
          </cell>
          <cell r="AK42">
            <v>79.5</v>
          </cell>
          <cell r="AL42">
            <v>79.61</v>
          </cell>
          <cell r="AM42">
            <v>78.57</v>
          </cell>
          <cell r="AN42">
            <v>77</v>
          </cell>
        </row>
        <row r="43">
          <cell r="V43">
            <v>1791</v>
          </cell>
          <cell r="W43">
            <v>1828</v>
          </cell>
          <cell r="X43">
            <v>1760</v>
          </cell>
          <cell r="Y43">
            <v>1764</v>
          </cell>
          <cell r="Z43">
            <v>1779.5</v>
          </cell>
          <cell r="AA43">
            <v>1783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</row>
        <row r="44">
          <cell r="V44">
            <v>300.72</v>
          </cell>
          <cell r="W44">
            <v>299.9</v>
          </cell>
          <cell r="X44">
            <v>298.46</v>
          </cell>
          <cell r="Y44">
            <v>299.72</v>
          </cell>
          <cell r="Z44">
            <v>298.03</v>
          </cell>
          <cell r="AA44">
            <v>290.65</v>
          </cell>
          <cell r="AB44">
            <v>286.93</v>
          </cell>
          <cell r="AC44">
            <v>283.28</v>
          </cell>
          <cell r="AD44">
            <v>273.58</v>
          </cell>
          <cell r="AE44">
            <v>267.45</v>
          </cell>
          <cell r="AF44">
            <v>257.4</v>
          </cell>
          <cell r="AG44">
            <v>251.24</v>
          </cell>
          <cell r="AH44">
            <v>242.26</v>
          </cell>
          <cell r="AI44">
            <v>233.67</v>
          </cell>
          <cell r="AJ44">
            <v>225.68</v>
          </cell>
          <cell r="AK44">
            <v>215.55</v>
          </cell>
          <cell r="AL44">
            <v>218.29</v>
          </cell>
          <cell r="AM44">
            <v>212.4</v>
          </cell>
          <cell r="AN44">
            <v>206.85</v>
          </cell>
        </row>
        <row r="45">
          <cell r="V45">
            <v>3187.26</v>
          </cell>
          <cell r="W45">
            <v>3200.91</v>
          </cell>
          <cell r="X45">
            <v>3200.66</v>
          </cell>
          <cell r="Y45">
            <v>3213.81</v>
          </cell>
          <cell r="Z45">
            <v>3226.17</v>
          </cell>
          <cell r="AA45">
            <v>3266.53</v>
          </cell>
          <cell r="AB45">
            <v>3262.69</v>
          </cell>
          <cell r="AC45">
            <v>3225.7</v>
          </cell>
          <cell r="AD45">
            <v>3241.05</v>
          </cell>
          <cell r="AE45">
            <v>3246.79</v>
          </cell>
          <cell r="AF45">
            <v>3276.82</v>
          </cell>
          <cell r="AG45">
            <v>3263.22</v>
          </cell>
          <cell r="AH45">
            <v>3238.64</v>
          </cell>
          <cell r="AI45">
            <v>3194.38</v>
          </cell>
          <cell r="AJ45">
            <v>3160.24</v>
          </cell>
          <cell r="AK45">
            <v>3141.02</v>
          </cell>
          <cell r="AL45">
            <v>3126.94</v>
          </cell>
          <cell r="AM45">
            <v>3138.78</v>
          </cell>
          <cell r="AN45">
            <v>3161.93</v>
          </cell>
        </row>
        <row r="46">
          <cell r="V46">
            <v>81.81</v>
          </cell>
          <cell r="W46">
            <v>81.06</v>
          </cell>
          <cell r="X46">
            <v>82.15</v>
          </cell>
          <cell r="Y46">
            <v>82.64</v>
          </cell>
          <cell r="Z46">
            <v>80.14</v>
          </cell>
          <cell r="AA46">
            <v>80.75</v>
          </cell>
          <cell r="AB46">
            <v>79.22</v>
          </cell>
          <cell r="AC46">
            <v>79.34</v>
          </cell>
          <cell r="AD46">
            <v>77.43</v>
          </cell>
          <cell r="AE46">
            <v>76.62</v>
          </cell>
          <cell r="AF46">
            <v>78.25</v>
          </cell>
          <cell r="AG46">
            <v>78.09</v>
          </cell>
          <cell r="AH46">
            <v>77.12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55.59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</row>
        <row r="48">
          <cell r="V48">
            <v>341.4</v>
          </cell>
          <cell r="W48">
            <v>295.64</v>
          </cell>
          <cell r="X48">
            <v>231.96</v>
          </cell>
          <cell r="Y48">
            <v>178.44</v>
          </cell>
          <cell r="Z48">
            <v>151.51</v>
          </cell>
          <cell r="AA48">
            <v>141.9</v>
          </cell>
          <cell r="AB48">
            <v>145</v>
          </cell>
          <cell r="AC48">
            <v>158</v>
          </cell>
          <cell r="AD48">
            <v>0</v>
          </cell>
          <cell r="AE48">
            <v>0</v>
          </cell>
          <cell r="AF48">
            <v>242.54</v>
          </cell>
          <cell r="AG48">
            <v>206.32</v>
          </cell>
          <cell r="AH48">
            <v>204.33</v>
          </cell>
          <cell r="AI48">
            <v>220.24</v>
          </cell>
          <cell r="AJ48">
            <v>211.35</v>
          </cell>
          <cell r="AK48">
            <v>195</v>
          </cell>
          <cell r="AL48">
            <v>197.36</v>
          </cell>
          <cell r="AM48">
            <v>0</v>
          </cell>
          <cell r="AN48">
            <v>0</v>
          </cell>
        </row>
        <row r="49">
          <cell r="V49">
            <v>5108.75</v>
          </cell>
          <cell r="W49">
            <v>4885.28</v>
          </cell>
          <cell r="X49">
            <v>4708.9</v>
          </cell>
          <cell r="Y49">
            <v>4701.92</v>
          </cell>
          <cell r="Z49">
            <v>4509.6</v>
          </cell>
          <cell r="AA49">
            <v>4390.2</v>
          </cell>
          <cell r="AB49">
            <v>4276.81</v>
          </cell>
          <cell r="AC49">
            <v>4059.29</v>
          </cell>
          <cell r="AD49">
            <v>3818.52</v>
          </cell>
          <cell r="AE49">
            <v>3731.99</v>
          </cell>
          <cell r="AF49">
            <v>3559.78</v>
          </cell>
          <cell r="AG49">
            <v>3416.38</v>
          </cell>
          <cell r="AH49">
            <v>3260.61</v>
          </cell>
          <cell r="AI49">
            <v>3089.52</v>
          </cell>
          <cell r="AJ49">
            <v>2847.36</v>
          </cell>
          <cell r="AK49">
            <v>2724.95</v>
          </cell>
          <cell r="AL49">
            <v>2579.47</v>
          </cell>
          <cell r="AM49">
            <v>2478.38</v>
          </cell>
          <cell r="AN49">
            <v>2440.9</v>
          </cell>
        </row>
        <row r="50">
          <cell r="V50">
            <v>143.13</v>
          </cell>
          <cell r="W50">
            <v>159.53</v>
          </cell>
          <cell r="X50">
            <v>153.67</v>
          </cell>
          <cell r="Y50">
            <v>157.81</v>
          </cell>
          <cell r="Z50">
            <v>164.95</v>
          </cell>
          <cell r="AA50">
            <v>173.87</v>
          </cell>
          <cell r="AB50">
            <v>182.98</v>
          </cell>
          <cell r="AC50">
            <v>209.97</v>
          </cell>
          <cell r="AD50">
            <v>214.4</v>
          </cell>
          <cell r="AE50">
            <v>219.43</v>
          </cell>
          <cell r="AF50">
            <v>231.94</v>
          </cell>
          <cell r="AG50">
            <v>255.33</v>
          </cell>
          <cell r="AH50">
            <v>271.57</v>
          </cell>
          <cell r="AI50">
            <v>278.7</v>
          </cell>
          <cell r="AJ50">
            <v>290.48</v>
          </cell>
          <cell r="AK50">
            <v>296.09</v>
          </cell>
          <cell r="AL50">
            <v>305.68</v>
          </cell>
          <cell r="AM50">
            <v>0</v>
          </cell>
          <cell r="AN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</row>
        <row r="52">
          <cell r="V52">
            <v>466.74</v>
          </cell>
          <cell r="W52">
            <v>465.35</v>
          </cell>
          <cell r="X52">
            <v>468.53</v>
          </cell>
          <cell r="Y52">
            <v>467.71</v>
          </cell>
          <cell r="Z52">
            <v>474.95</v>
          </cell>
          <cell r="AA52">
            <v>476.35</v>
          </cell>
          <cell r="AB52">
            <v>485.97</v>
          </cell>
          <cell r="AC52">
            <v>479.12</v>
          </cell>
          <cell r="AD52">
            <v>488.84</v>
          </cell>
          <cell r="AE52">
            <v>480.11</v>
          </cell>
          <cell r="AF52">
            <v>475.87</v>
          </cell>
          <cell r="AG52">
            <v>459.22</v>
          </cell>
          <cell r="AH52">
            <v>455</v>
          </cell>
          <cell r="AI52">
            <v>447.52</v>
          </cell>
          <cell r="AJ52">
            <v>449.16</v>
          </cell>
          <cell r="AK52">
            <v>439.71</v>
          </cell>
          <cell r="AL52">
            <v>440.24</v>
          </cell>
          <cell r="AM52">
            <v>431.28</v>
          </cell>
          <cell r="AN52">
            <v>422.01</v>
          </cell>
        </row>
        <row r="53">
          <cell r="V53">
            <v>194.66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126.19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274.39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</row>
        <row r="57">
          <cell r="V57">
            <v>556.39</v>
          </cell>
          <cell r="W57">
            <v>535.83</v>
          </cell>
          <cell r="X57">
            <v>480.28</v>
          </cell>
          <cell r="Y57">
            <v>461.16</v>
          </cell>
          <cell r="Z57">
            <v>443.43</v>
          </cell>
          <cell r="AA57">
            <v>448.88</v>
          </cell>
          <cell r="AB57">
            <v>457.2</v>
          </cell>
          <cell r="AC57">
            <v>450.26</v>
          </cell>
          <cell r="AD57">
            <v>453.76</v>
          </cell>
          <cell r="AE57">
            <v>456.82</v>
          </cell>
          <cell r="AF57">
            <v>455.57</v>
          </cell>
          <cell r="AG57">
            <v>444.78</v>
          </cell>
          <cell r="AH57">
            <v>452.74</v>
          </cell>
          <cell r="AI57">
            <v>452.1</v>
          </cell>
          <cell r="AJ57">
            <v>435.5</v>
          </cell>
          <cell r="AK57">
            <v>427.95</v>
          </cell>
          <cell r="AL57">
            <v>423.37</v>
          </cell>
          <cell r="AM57">
            <v>416.83</v>
          </cell>
          <cell r="AN57">
            <v>407.35</v>
          </cell>
        </row>
        <row r="58">
          <cell r="V58">
            <v>22.03</v>
          </cell>
          <cell r="W58">
            <v>21.69</v>
          </cell>
          <cell r="X58">
            <v>21.68</v>
          </cell>
          <cell r="Y58">
            <v>21.86</v>
          </cell>
          <cell r="Z58">
            <v>22.14</v>
          </cell>
          <cell r="AA58">
            <v>21.79</v>
          </cell>
          <cell r="AB58">
            <v>22.16</v>
          </cell>
          <cell r="AC58">
            <v>22.07</v>
          </cell>
          <cell r="AD58">
            <v>22.24</v>
          </cell>
          <cell r="AE58">
            <v>22.33</v>
          </cell>
          <cell r="AF58">
            <v>21.98</v>
          </cell>
          <cell r="AG58">
            <v>22.28</v>
          </cell>
          <cell r="AH58">
            <v>21.64</v>
          </cell>
          <cell r="AI58">
            <v>21.76</v>
          </cell>
          <cell r="AJ58">
            <v>21.37</v>
          </cell>
          <cell r="AK58">
            <v>21.36</v>
          </cell>
          <cell r="AL58">
            <v>22.43</v>
          </cell>
          <cell r="AM58">
            <v>23.18</v>
          </cell>
          <cell r="AN58">
            <v>23.05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18076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</row>
        <row r="60">
          <cell r="V60">
            <v>5053</v>
          </cell>
          <cell r="W60">
            <v>5692.2</v>
          </cell>
          <cell r="X60">
            <v>5826.24</v>
          </cell>
          <cell r="Y60">
            <v>5917.04</v>
          </cell>
          <cell r="Z60">
            <v>6042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</row>
        <row r="61"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2530.68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</row>
        <row r="63">
          <cell r="V63">
            <v>647.1</v>
          </cell>
          <cell r="W63">
            <v>655.51</v>
          </cell>
          <cell r="X63">
            <v>659.64</v>
          </cell>
          <cell r="Y63">
            <v>663.7</v>
          </cell>
          <cell r="Z63">
            <v>661.07</v>
          </cell>
          <cell r="AA63">
            <v>661.15</v>
          </cell>
          <cell r="AB63">
            <v>671.05</v>
          </cell>
          <cell r="AC63">
            <v>672.96</v>
          </cell>
          <cell r="AD63">
            <v>685.38</v>
          </cell>
          <cell r="AE63">
            <v>667.2</v>
          </cell>
          <cell r="AF63">
            <v>640.08</v>
          </cell>
          <cell r="AG63">
            <v>640.18</v>
          </cell>
          <cell r="AH63">
            <v>640.11</v>
          </cell>
          <cell r="AI63">
            <v>663.2</v>
          </cell>
          <cell r="AJ63">
            <v>626.69</v>
          </cell>
          <cell r="AK63">
            <v>617.94</v>
          </cell>
          <cell r="AL63">
            <v>618.21</v>
          </cell>
          <cell r="AM63">
            <v>595.18</v>
          </cell>
          <cell r="AN63">
            <v>589.5</v>
          </cell>
        </row>
        <row r="64"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425.97</v>
          </cell>
          <cell r="AC64">
            <v>0</v>
          </cell>
          <cell r="AD64">
            <v>0</v>
          </cell>
          <cell r="AE64">
            <v>0</v>
          </cell>
          <cell r="AF64">
            <v>439.31</v>
          </cell>
          <cell r="AG64">
            <v>0</v>
          </cell>
          <cell r="AH64">
            <v>0</v>
          </cell>
          <cell r="AI64">
            <v>270.95</v>
          </cell>
          <cell r="AJ64">
            <v>288.94</v>
          </cell>
          <cell r="AK64">
            <v>311.12</v>
          </cell>
          <cell r="AL64">
            <v>322.93</v>
          </cell>
          <cell r="AM64">
            <v>325.79</v>
          </cell>
          <cell r="AN64">
            <v>0</v>
          </cell>
        </row>
        <row r="65">
          <cell r="V65">
            <v>2072.59</v>
          </cell>
          <cell r="W65">
            <v>2136.11</v>
          </cell>
          <cell r="X65">
            <v>2069.04</v>
          </cell>
          <cell r="Y65">
            <v>2059.64</v>
          </cell>
          <cell r="Z65">
            <v>2078.12</v>
          </cell>
          <cell r="AA65">
            <v>2101.53</v>
          </cell>
          <cell r="AB65">
            <v>2130.07</v>
          </cell>
          <cell r="AC65">
            <v>2157.82</v>
          </cell>
          <cell r="AD65">
            <v>2154.77</v>
          </cell>
          <cell r="AE65">
            <v>2164.93</v>
          </cell>
          <cell r="AF65">
            <v>2173.75</v>
          </cell>
          <cell r="AG65">
            <v>2119.39</v>
          </cell>
          <cell r="AH65">
            <v>2075.05</v>
          </cell>
          <cell r="AI65">
            <v>2029.75</v>
          </cell>
          <cell r="AJ65">
            <v>1964.3</v>
          </cell>
          <cell r="AK65">
            <v>1951.71</v>
          </cell>
          <cell r="AL65">
            <v>1878.77</v>
          </cell>
          <cell r="AM65">
            <v>1867.35</v>
          </cell>
          <cell r="AN65">
            <v>1814.54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58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</row>
        <row r="67">
          <cell r="V67">
            <v>1519.11</v>
          </cell>
          <cell r="W67">
            <v>1507.79</v>
          </cell>
          <cell r="X67">
            <v>1495.25</v>
          </cell>
          <cell r="Y67">
            <v>1482.35</v>
          </cell>
          <cell r="Z67">
            <v>1450.14</v>
          </cell>
          <cell r="AA67">
            <v>1409.78</v>
          </cell>
          <cell r="AB67">
            <v>1373.96</v>
          </cell>
          <cell r="AC67">
            <v>1323.58</v>
          </cell>
          <cell r="AD67">
            <v>1285.46</v>
          </cell>
          <cell r="AE67">
            <v>1256.29</v>
          </cell>
          <cell r="AF67">
            <v>1228.06</v>
          </cell>
          <cell r="AG67">
            <v>1190.08</v>
          </cell>
          <cell r="AH67">
            <v>1144.6</v>
          </cell>
          <cell r="AI67">
            <v>1119.79</v>
          </cell>
          <cell r="AJ67">
            <v>1098.44</v>
          </cell>
          <cell r="AK67">
            <v>1079.82</v>
          </cell>
          <cell r="AL67">
            <v>1060.68</v>
          </cell>
          <cell r="AM67">
            <v>1036.27</v>
          </cell>
          <cell r="AN67">
            <v>1010.15</v>
          </cell>
        </row>
        <row r="68"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403.59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130.72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</row>
        <row r="69">
          <cell r="V69">
            <v>3602.74</v>
          </cell>
          <cell r="W69">
            <v>3553.11</v>
          </cell>
          <cell r="X69">
            <v>3410.05</v>
          </cell>
          <cell r="Y69">
            <v>3073.17</v>
          </cell>
          <cell r="Z69">
            <v>2667.96</v>
          </cell>
          <cell r="AA69">
            <v>2197.65</v>
          </cell>
          <cell r="AB69">
            <v>1928</v>
          </cell>
          <cell r="AC69">
            <v>1702.29</v>
          </cell>
          <cell r="AD69">
            <v>1621.11</v>
          </cell>
          <cell r="AE69">
            <v>1482.64</v>
          </cell>
          <cell r="AF69">
            <v>1683.73</v>
          </cell>
          <cell r="AG69">
            <v>1647.32</v>
          </cell>
          <cell r="AH69">
            <v>1638.15</v>
          </cell>
          <cell r="AI69">
            <v>1819.94</v>
          </cell>
          <cell r="AJ69">
            <v>1895.96</v>
          </cell>
          <cell r="AK69">
            <v>1933.45</v>
          </cell>
          <cell r="AL69">
            <v>2051.68</v>
          </cell>
          <cell r="AM69">
            <v>2114.93</v>
          </cell>
          <cell r="AN69">
            <v>2312.41</v>
          </cell>
        </row>
        <row r="70"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739.86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</row>
        <row r="71">
          <cell r="V71">
            <v>1361.8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1235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</row>
        <row r="72">
          <cell r="V72">
            <v>974.92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</row>
        <row r="73"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</row>
        <row r="74">
          <cell r="V74">
            <v>290.35</v>
          </cell>
          <cell r="W74">
            <v>301.06</v>
          </cell>
          <cell r="X74">
            <v>265.08</v>
          </cell>
          <cell r="Y74">
            <v>222.35</v>
          </cell>
          <cell r="Z74">
            <v>157.2</v>
          </cell>
          <cell r="AA74">
            <v>151.14</v>
          </cell>
          <cell r="AB74">
            <v>145.2</v>
          </cell>
          <cell r="AC74">
            <v>150.45</v>
          </cell>
          <cell r="AD74">
            <v>142.2</v>
          </cell>
          <cell r="AE74">
            <v>136.86</v>
          </cell>
          <cell r="AF74">
            <v>138.02</v>
          </cell>
          <cell r="AG74">
            <v>141.77</v>
          </cell>
          <cell r="AH74">
            <v>143.83</v>
          </cell>
          <cell r="AI74">
            <v>137.36</v>
          </cell>
          <cell r="AJ74">
            <v>148.04</v>
          </cell>
          <cell r="AK74">
            <v>143.97</v>
          </cell>
          <cell r="AL74">
            <v>0</v>
          </cell>
          <cell r="AM74">
            <v>0</v>
          </cell>
          <cell r="AN74">
            <v>0</v>
          </cell>
        </row>
        <row r="75">
          <cell r="V75">
            <v>179.04</v>
          </cell>
          <cell r="W75">
            <v>174.85</v>
          </cell>
          <cell r="X75">
            <v>148.87</v>
          </cell>
          <cell r="Y75">
            <v>112.23</v>
          </cell>
          <cell r="Z75">
            <v>102.66</v>
          </cell>
          <cell r="AA75">
            <v>102.08</v>
          </cell>
          <cell r="AB75">
            <v>99.94</v>
          </cell>
          <cell r="AC75">
            <v>98.61</v>
          </cell>
          <cell r="AD75">
            <v>95.05</v>
          </cell>
          <cell r="AE75">
            <v>89.82</v>
          </cell>
          <cell r="AF75">
            <v>91.11</v>
          </cell>
          <cell r="AG75">
            <v>95.74</v>
          </cell>
          <cell r="AH75">
            <v>95.8</v>
          </cell>
          <cell r="AI75">
            <v>92.24</v>
          </cell>
          <cell r="AJ75">
            <v>93.19</v>
          </cell>
          <cell r="AK75">
            <v>94.72</v>
          </cell>
          <cell r="AL75">
            <v>89.71</v>
          </cell>
          <cell r="AM75">
            <v>91.95</v>
          </cell>
          <cell r="AN75">
            <v>93.82</v>
          </cell>
        </row>
        <row r="76"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53.77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6.91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</row>
        <row r="78">
          <cell r="V78">
            <v>303.34</v>
          </cell>
          <cell r="W78">
            <v>286.77</v>
          </cell>
          <cell r="X78">
            <v>222</v>
          </cell>
          <cell r="Y78">
            <v>200.49</v>
          </cell>
          <cell r="Z78">
            <v>185.85</v>
          </cell>
          <cell r="AA78">
            <v>181.61</v>
          </cell>
          <cell r="AB78">
            <v>181.57</v>
          </cell>
          <cell r="AC78">
            <v>184.07</v>
          </cell>
          <cell r="AD78">
            <v>180.61</v>
          </cell>
          <cell r="AE78">
            <v>168.39</v>
          </cell>
          <cell r="AF78">
            <v>161.93</v>
          </cell>
          <cell r="AG78">
            <v>167.78</v>
          </cell>
          <cell r="AH78">
            <v>167.68</v>
          </cell>
          <cell r="AI78">
            <v>173.42</v>
          </cell>
          <cell r="AJ78">
            <v>173</v>
          </cell>
          <cell r="AK78">
            <v>173.66</v>
          </cell>
          <cell r="AL78">
            <v>178.06</v>
          </cell>
          <cell r="AM78">
            <v>174.6</v>
          </cell>
          <cell r="AN78">
            <v>177.61</v>
          </cell>
        </row>
        <row r="79">
          <cell r="V79">
            <v>22.24</v>
          </cell>
          <cell r="W79">
            <v>22.8</v>
          </cell>
          <cell r="X79">
            <v>22.34</v>
          </cell>
          <cell r="Y79">
            <v>22.47</v>
          </cell>
          <cell r="Z79">
            <v>22.22</v>
          </cell>
          <cell r="AA79">
            <v>22.61</v>
          </cell>
          <cell r="AB79">
            <v>22.8</v>
          </cell>
          <cell r="AC79">
            <v>22.56</v>
          </cell>
          <cell r="AD79">
            <v>22.51</v>
          </cell>
          <cell r="AE79">
            <v>22.87</v>
          </cell>
          <cell r="AF79">
            <v>22.46</v>
          </cell>
          <cell r="AG79">
            <v>22.45</v>
          </cell>
          <cell r="AH79">
            <v>22.48</v>
          </cell>
          <cell r="AI79">
            <v>22.01</v>
          </cell>
          <cell r="AJ79">
            <v>21.72</v>
          </cell>
          <cell r="AK79">
            <v>21.68</v>
          </cell>
          <cell r="AL79">
            <v>21.46</v>
          </cell>
          <cell r="AM79">
            <v>21.24</v>
          </cell>
          <cell r="AN79">
            <v>21.36</v>
          </cell>
        </row>
        <row r="80"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2230.93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2459.71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</row>
        <row r="81">
          <cell r="V81">
            <v>7.95</v>
          </cell>
          <cell r="W81">
            <v>8.2</v>
          </cell>
          <cell r="X81">
            <v>8.55</v>
          </cell>
          <cell r="Y81">
            <v>8.93</v>
          </cell>
          <cell r="Z81">
            <v>9.28</v>
          </cell>
          <cell r="AA81">
            <v>9.7</v>
          </cell>
          <cell r="AB81">
            <v>9.95</v>
          </cell>
          <cell r="AC81">
            <v>10.33</v>
          </cell>
          <cell r="AD81">
            <v>10.4</v>
          </cell>
          <cell r="AE81">
            <v>10.46</v>
          </cell>
          <cell r="AF81">
            <v>11.03</v>
          </cell>
          <cell r="AG81">
            <v>10.82</v>
          </cell>
          <cell r="AH81">
            <v>10.92</v>
          </cell>
          <cell r="AI81">
            <v>10.94</v>
          </cell>
          <cell r="AJ81">
            <v>11.28</v>
          </cell>
          <cell r="AK81">
            <v>11.6</v>
          </cell>
          <cell r="AL81">
            <v>11.95</v>
          </cell>
          <cell r="AM81">
            <v>12.36</v>
          </cell>
          <cell r="AN81">
            <v>12.53</v>
          </cell>
        </row>
        <row r="82">
          <cell r="V82">
            <v>5074.39</v>
          </cell>
          <cell r="W82">
            <v>0</v>
          </cell>
          <cell r="X82">
            <v>5136.27</v>
          </cell>
          <cell r="Y82">
            <v>0</v>
          </cell>
          <cell r="Z82">
            <v>5723.53</v>
          </cell>
          <cell r="AA82">
            <v>0</v>
          </cell>
          <cell r="AB82">
            <v>6109.95</v>
          </cell>
          <cell r="AC82">
            <v>0</v>
          </cell>
          <cell r="AD82">
            <v>6753.24</v>
          </cell>
          <cell r="AE82">
            <v>0</v>
          </cell>
          <cell r="AF82">
            <v>6744.12</v>
          </cell>
          <cell r="AG82">
            <v>0</v>
          </cell>
          <cell r="AH82">
            <v>6805.65</v>
          </cell>
          <cell r="AI82">
            <v>0</v>
          </cell>
          <cell r="AJ82">
            <v>0</v>
          </cell>
          <cell r="AK82">
            <v>0</v>
          </cell>
          <cell r="AL82">
            <v>8941.83</v>
          </cell>
          <cell r="AM82">
            <v>0</v>
          </cell>
          <cell r="AN82">
            <v>0</v>
          </cell>
        </row>
        <row r="83">
          <cell r="V83">
            <v>226.96</v>
          </cell>
          <cell r="W83">
            <v>217.71</v>
          </cell>
          <cell r="X83">
            <v>210.32</v>
          </cell>
          <cell r="Y83">
            <v>193.23</v>
          </cell>
          <cell r="Z83">
            <v>191.72</v>
          </cell>
          <cell r="AA83">
            <v>186.68</v>
          </cell>
          <cell r="AB83">
            <v>184.54</v>
          </cell>
          <cell r="AC83">
            <v>167.02</v>
          </cell>
          <cell r="AD83">
            <v>156.78</v>
          </cell>
          <cell r="AE83">
            <v>159.42</v>
          </cell>
          <cell r="AF83">
            <v>152.84</v>
          </cell>
          <cell r="AG83">
            <v>144.19</v>
          </cell>
          <cell r="AH83">
            <v>144.35</v>
          </cell>
          <cell r="AI83">
            <v>144.13</v>
          </cell>
          <cell r="AJ83">
            <v>141.05</v>
          </cell>
          <cell r="AK83">
            <v>137.32</v>
          </cell>
          <cell r="AL83">
            <v>0</v>
          </cell>
          <cell r="AM83">
            <v>0</v>
          </cell>
          <cell r="AN83">
            <v>0</v>
          </cell>
        </row>
        <row r="84">
          <cell r="V84">
            <v>268.4</v>
          </cell>
          <cell r="W84">
            <v>262.3</v>
          </cell>
          <cell r="X84">
            <v>259.3</v>
          </cell>
          <cell r="Y84">
            <v>251.4</v>
          </cell>
          <cell r="Z84">
            <v>269</v>
          </cell>
          <cell r="AA84">
            <v>289.5</v>
          </cell>
          <cell r="AB84">
            <v>299.5</v>
          </cell>
          <cell r="AC84">
            <v>313.5</v>
          </cell>
          <cell r="AD84">
            <v>325.6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310.9</v>
          </cell>
          <cell r="AM84">
            <v>0</v>
          </cell>
          <cell r="AN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35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432.69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</row>
        <row r="86">
          <cell r="V86">
            <v>237.33</v>
          </cell>
          <cell r="W86">
            <v>0</v>
          </cell>
          <cell r="X86">
            <v>0</v>
          </cell>
          <cell r="Y86">
            <v>0</v>
          </cell>
          <cell r="Z86">
            <v>269.39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168.86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21.8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948.47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</row>
        <row r="91">
          <cell r="V91">
            <v>1216.15</v>
          </cell>
          <cell r="W91">
            <v>1233.71</v>
          </cell>
          <cell r="X91">
            <v>1212.43</v>
          </cell>
          <cell r="Y91">
            <v>1199.35</v>
          </cell>
          <cell r="Z91">
            <v>1163.92</v>
          </cell>
          <cell r="AA91">
            <v>1149.98</v>
          </cell>
          <cell r="AB91">
            <v>1117.28</v>
          </cell>
          <cell r="AC91">
            <v>1068.86</v>
          </cell>
          <cell r="AD91">
            <v>1032.96</v>
          </cell>
          <cell r="AE91">
            <v>983.86</v>
          </cell>
          <cell r="AF91">
            <v>940.45</v>
          </cell>
          <cell r="AG91">
            <v>918.63</v>
          </cell>
          <cell r="AH91">
            <v>876.81</v>
          </cell>
          <cell r="AI91">
            <v>849.45</v>
          </cell>
          <cell r="AJ91">
            <v>836.35</v>
          </cell>
          <cell r="AK91">
            <v>819.4</v>
          </cell>
          <cell r="AL91">
            <v>800.17</v>
          </cell>
          <cell r="AM91">
            <v>801.58</v>
          </cell>
          <cell r="AN91">
            <v>810.86</v>
          </cell>
        </row>
        <row r="92"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196.66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203.3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5912.16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</row>
        <row r="94">
          <cell r="V94">
            <v>222.17</v>
          </cell>
          <cell r="W94">
            <v>224.15</v>
          </cell>
          <cell r="X94">
            <v>226.77</v>
          </cell>
          <cell r="Y94">
            <v>229.73</v>
          </cell>
          <cell r="Z94">
            <v>232.94</v>
          </cell>
          <cell r="AA94">
            <v>231.62</v>
          </cell>
          <cell r="AB94">
            <v>232.03</v>
          </cell>
          <cell r="AC94">
            <v>232.71</v>
          </cell>
          <cell r="AD94">
            <v>226.17</v>
          </cell>
          <cell r="AE94">
            <v>218.88</v>
          </cell>
          <cell r="AF94">
            <v>224.9</v>
          </cell>
          <cell r="AG94">
            <v>225.06</v>
          </cell>
          <cell r="AH94">
            <v>216.81</v>
          </cell>
          <cell r="AI94">
            <v>221.09</v>
          </cell>
          <cell r="AJ94">
            <v>219.86</v>
          </cell>
          <cell r="AK94">
            <v>210.7</v>
          </cell>
          <cell r="AL94">
            <v>203.94</v>
          </cell>
          <cell r="AM94">
            <v>210.63</v>
          </cell>
          <cell r="AN94">
            <v>204.62</v>
          </cell>
        </row>
        <row r="95">
          <cell r="V95">
            <v>1204.93</v>
          </cell>
          <cell r="W95">
            <v>1213.36</v>
          </cell>
          <cell r="X95">
            <v>1186.09</v>
          </cell>
          <cell r="Y95">
            <v>1192.11</v>
          </cell>
          <cell r="Z95">
            <v>1217.56</v>
          </cell>
          <cell r="AA95">
            <v>1230.19</v>
          </cell>
          <cell r="AB95">
            <v>1251.14</v>
          </cell>
          <cell r="AC95">
            <v>1275.25</v>
          </cell>
          <cell r="AD95">
            <v>1246.75</v>
          </cell>
          <cell r="AE95">
            <v>1263.24</v>
          </cell>
          <cell r="AF95">
            <v>1300.35</v>
          </cell>
          <cell r="AG95">
            <v>1312.2</v>
          </cell>
          <cell r="AH95">
            <v>1303.56</v>
          </cell>
          <cell r="AI95">
            <v>1307.53</v>
          </cell>
          <cell r="AJ95">
            <v>1301.4</v>
          </cell>
          <cell r="AK95">
            <v>1312.05</v>
          </cell>
          <cell r="AL95">
            <v>1319.6</v>
          </cell>
          <cell r="AM95">
            <v>1275.75</v>
          </cell>
          <cell r="AN95">
            <v>1238.35</v>
          </cell>
        </row>
        <row r="96"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</row>
        <row r="97">
          <cell r="V97">
            <v>499.05</v>
          </cell>
          <cell r="W97">
            <v>0</v>
          </cell>
          <cell r="X97">
            <v>0</v>
          </cell>
          <cell r="Y97">
            <v>521.35</v>
          </cell>
          <cell r="Z97">
            <v>2926.79</v>
          </cell>
          <cell r="AA97">
            <v>506.64</v>
          </cell>
          <cell r="AB97">
            <v>0</v>
          </cell>
          <cell r="AC97">
            <v>0</v>
          </cell>
          <cell r="AD97">
            <v>47.28</v>
          </cell>
          <cell r="AE97">
            <v>0</v>
          </cell>
          <cell r="AF97">
            <v>852.24</v>
          </cell>
          <cell r="AG97">
            <v>0</v>
          </cell>
          <cell r="AH97">
            <v>60.05</v>
          </cell>
          <cell r="AI97">
            <v>0</v>
          </cell>
          <cell r="AJ97">
            <v>0</v>
          </cell>
          <cell r="AK97">
            <v>25.38</v>
          </cell>
          <cell r="AL97">
            <v>0</v>
          </cell>
          <cell r="AM97">
            <v>0</v>
          </cell>
          <cell r="AN97">
            <v>0</v>
          </cell>
        </row>
        <row r="98">
          <cell r="V98">
            <v>305.45</v>
          </cell>
          <cell r="W98">
            <v>0</v>
          </cell>
          <cell r="X98">
            <v>0</v>
          </cell>
          <cell r="Y98">
            <v>0</v>
          </cell>
          <cell r="Z98">
            <v>72.96</v>
          </cell>
          <cell r="AA98">
            <v>0.65</v>
          </cell>
          <cell r="AB98">
            <v>1.24</v>
          </cell>
          <cell r="AC98">
            <v>3.76</v>
          </cell>
          <cell r="AD98">
            <v>7.85</v>
          </cell>
          <cell r="AE98">
            <v>1.94</v>
          </cell>
          <cell r="AF98">
            <v>1.45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</row>
        <row r="99">
          <cell r="V99">
            <v>119.84</v>
          </cell>
          <cell r="W99">
            <v>34</v>
          </cell>
          <cell r="X99">
            <v>38</v>
          </cell>
          <cell r="Y99">
            <v>40</v>
          </cell>
          <cell r="Z99">
            <v>501.48</v>
          </cell>
          <cell r="AA99">
            <v>46</v>
          </cell>
          <cell r="AB99">
            <v>52</v>
          </cell>
          <cell r="AC99">
            <v>138.19</v>
          </cell>
          <cell r="AD99">
            <v>48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41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2890.6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170.67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</row>
        <row r="102">
          <cell r="V102">
            <v>805.85</v>
          </cell>
          <cell r="W102">
            <v>0</v>
          </cell>
          <cell r="X102">
            <v>0</v>
          </cell>
          <cell r="Y102">
            <v>0</v>
          </cell>
          <cell r="Z102">
            <v>3020.16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637.84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953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1377.71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5">
          <cell r="V105">
            <v>2195.06</v>
          </cell>
          <cell r="W105">
            <v>2124.89</v>
          </cell>
          <cell r="X105">
            <v>2024.83</v>
          </cell>
          <cell r="Y105">
            <v>2026.69</v>
          </cell>
          <cell r="Z105">
            <v>2045.13</v>
          </cell>
          <cell r="AA105">
            <v>2049.97</v>
          </cell>
          <cell r="AB105">
            <v>2040.97</v>
          </cell>
          <cell r="AC105">
            <v>2064.51</v>
          </cell>
          <cell r="AD105">
            <v>1999.16</v>
          </cell>
          <cell r="AE105">
            <v>1997.37</v>
          </cell>
          <cell r="AF105">
            <v>1852.25</v>
          </cell>
          <cell r="AG105">
            <v>1823.07</v>
          </cell>
          <cell r="AH105">
            <v>1778.37</v>
          </cell>
          <cell r="AI105">
            <v>1791.92</v>
          </cell>
          <cell r="AJ105">
            <v>1770.24</v>
          </cell>
          <cell r="AK105">
            <v>1789.33</v>
          </cell>
          <cell r="AL105">
            <v>1801.67</v>
          </cell>
          <cell r="AM105">
            <v>1763.01</v>
          </cell>
          <cell r="AN105">
            <v>1715.59</v>
          </cell>
        </row>
        <row r="106">
          <cell r="V106">
            <v>485.12</v>
          </cell>
          <cell r="W106">
            <v>497.61</v>
          </cell>
          <cell r="X106">
            <v>501.9</v>
          </cell>
          <cell r="Y106">
            <v>501.54</v>
          </cell>
          <cell r="Z106">
            <v>523.8</v>
          </cell>
          <cell r="AA106">
            <v>536.08</v>
          </cell>
          <cell r="AB106">
            <v>541.13</v>
          </cell>
          <cell r="AC106">
            <v>550.85</v>
          </cell>
          <cell r="AD106">
            <v>572.74</v>
          </cell>
          <cell r="AE106">
            <v>583.83</v>
          </cell>
          <cell r="AF106">
            <v>543.77</v>
          </cell>
          <cell r="AG106">
            <v>579.72</v>
          </cell>
          <cell r="AH106">
            <v>606.47</v>
          </cell>
          <cell r="AI106">
            <v>608.98</v>
          </cell>
          <cell r="AJ106">
            <v>603.6</v>
          </cell>
          <cell r="AK106">
            <v>593.82</v>
          </cell>
          <cell r="AL106">
            <v>602.44</v>
          </cell>
          <cell r="AM106">
            <v>585.52</v>
          </cell>
          <cell r="AN106">
            <v>601.75</v>
          </cell>
        </row>
        <row r="107"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168.06</v>
          </cell>
          <cell r="AN107">
            <v>0</v>
          </cell>
        </row>
        <row r="108">
          <cell r="V108">
            <v>2096.16</v>
          </cell>
          <cell r="W108">
            <v>1841.43</v>
          </cell>
          <cell r="X108">
            <v>1675.52</v>
          </cell>
          <cell r="Y108">
            <v>1584.89</v>
          </cell>
          <cell r="Z108">
            <v>1534.97</v>
          </cell>
          <cell r="AA108">
            <v>1583.35</v>
          </cell>
          <cell r="AB108">
            <v>1609.64</v>
          </cell>
          <cell r="AC108">
            <v>1432.11</v>
          </cell>
          <cell r="AD108">
            <v>1313.61</v>
          </cell>
          <cell r="AE108">
            <v>1258.36</v>
          </cell>
          <cell r="AF108">
            <v>1287.22</v>
          </cell>
          <cell r="AG108">
            <v>1229.82</v>
          </cell>
          <cell r="AH108">
            <v>1259.12</v>
          </cell>
          <cell r="AI108">
            <v>1305.81</v>
          </cell>
          <cell r="AJ108">
            <v>1280.06</v>
          </cell>
          <cell r="AK108">
            <v>1277.84</v>
          </cell>
          <cell r="AL108">
            <v>1267.24</v>
          </cell>
          <cell r="AM108">
            <v>1223.77</v>
          </cell>
          <cell r="AN108">
            <v>1221.79</v>
          </cell>
        </row>
        <row r="109">
          <cell r="V109">
            <v>29026.33</v>
          </cell>
          <cell r="W109">
            <v>28330.83</v>
          </cell>
          <cell r="X109">
            <v>25819.05</v>
          </cell>
          <cell r="Y109">
            <v>25125.83</v>
          </cell>
          <cell r="Z109">
            <v>23411.19</v>
          </cell>
          <cell r="AA109">
            <v>22484.5</v>
          </cell>
          <cell r="AB109">
            <v>22172.83</v>
          </cell>
          <cell r="AC109">
            <v>20585.13</v>
          </cell>
          <cell r="AD109">
            <v>20721.59</v>
          </cell>
          <cell r="AE109">
            <v>20702.09</v>
          </cell>
          <cell r="AF109">
            <v>21215.2</v>
          </cell>
          <cell r="AG109">
            <v>21416.95</v>
          </cell>
          <cell r="AH109">
            <v>21779.02</v>
          </cell>
          <cell r="AI109">
            <v>22490.78</v>
          </cell>
          <cell r="AJ109">
            <v>22913.88</v>
          </cell>
          <cell r="AK109">
            <v>23081.5</v>
          </cell>
          <cell r="AL109">
            <v>23614.44</v>
          </cell>
          <cell r="AM109">
            <v>23876.42</v>
          </cell>
          <cell r="AN109">
            <v>23989.57</v>
          </cell>
        </row>
        <row r="110">
          <cell r="V110">
            <v>787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311.99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308.36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</row>
        <row r="112">
          <cell r="V112">
            <v>459.47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424.51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25.32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5.32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</row>
        <row r="114">
          <cell r="V114">
            <v>229.26</v>
          </cell>
          <cell r="W114">
            <v>222.42</v>
          </cell>
          <cell r="X114">
            <v>209.85</v>
          </cell>
          <cell r="Y114">
            <v>195.51</v>
          </cell>
          <cell r="Z114">
            <v>194.91</v>
          </cell>
          <cell r="AA114">
            <v>203.63</v>
          </cell>
          <cell r="AB114">
            <v>201.59</v>
          </cell>
          <cell r="AC114">
            <v>202.99</v>
          </cell>
          <cell r="AD114">
            <v>215.4</v>
          </cell>
          <cell r="AE114">
            <v>224.78</v>
          </cell>
          <cell r="AF114">
            <v>211.72</v>
          </cell>
          <cell r="AG114">
            <v>213.8</v>
          </cell>
          <cell r="AH114">
            <v>240.85</v>
          </cell>
          <cell r="AI114">
            <v>232.78</v>
          </cell>
          <cell r="AJ114">
            <v>228.09</v>
          </cell>
          <cell r="AK114">
            <v>218.65</v>
          </cell>
          <cell r="AL114">
            <v>222.11</v>
          </cell>
          <cell r="AM114">
            <v>216.93</v>
          </cell>
          <cell r="AN114">
            <v>223.63</v>
          </cell>
        </row>
        <row r="115">
          <cell r="V115">
            <v>104.89</v>
          </cell>
          <cell r="W115">
            <v>100.63</v>
          </cell>
          <cell r="X115">
            <v>103.8</v>
          </cell>
          <cell r="Y115">
            <v>100.34</v>
          </cell>
          <cell r="Z115">
            <v>100.01</v>
          </cell>
          <cell r="AA115">
            <v>99.61</v>
          </cell>
          <cell r="AB115">
            <v>97.78</v>
          </cell>
          <cell r="AC115">
            <v>98.82</v>
          </cell>
          <cell r="AD115">
            <v>100.56</v>
          </cell>
          <cell r="AE115">
            <v>99.49</v>
          </cell>
          <cell r="AF115">
            <v>104.14</v>
          </cell>
          <cell r="AG115">
            <v>102.28</v>
          </cell>
          <cell r="AH115">
            <v>106.48</v>
          </cell>
          <cell r="AI115">
            <v>104.67</v>
          </cell>
          <cell r="AJ115">
            <v>102.24</v>
          </cell>
          <cell r="AK115">
            <v>102.63</v>
          </cell>
          <cell r="AL115">
            <v>103.63</v>
          </cell>
          <cell r="AM115">
            <v>103.79</v>
          </cell>
          <cell r="AN115">
            <v>98.1</v>
          </cell>
        </row>
        <row r="116">
          <cell r="V116">
            <v>2053.09</v>
          </cell>
          <cell r="W116">
            <v>0</v>
          </cell>
          <cell r="X116">
            <v>0</v>
          </cell>
          <cell r="Y116">
            <v>0</v>
          </cell>
          <cell r="Z116">
            <v>2057.43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</row>
        <row r="117">
          <cell r="V117">
            <v>1253.25</v>
          </cell>
          <cell r="W117">
            <v>1285</v>
          </cell>
          <cell r="X117">
            <v>1320.02</v>
          </cell>
          <cell r="Y117">
            <v>1334.15</v>
          </cell>
          <cell r="Z117">
            <v>1360.37</v>
          </cell>
          <cell r="AA117">
            <v>1385.39</v>
          </cell>
          <cell r="AB117">
            <v>1454.14</v>
          </cell>
          <cell r="AC117">
            <v>1493.02</v>
          </cell>
          <cell r="AD117">
            <v>1537.79</v>
          </cell>
          <cell r="AE117">
            <v>1553.97</v>
          </cell>
          <cell r="AF117">
            <v>1597.46</v>
          </cell>
          <cell r="AG117">
            <v>1642.23</v>
          </cell>
          <cell r="AH117">
            <v>1665.11</v>
          </cell>
          <cell r="AI117">
            <v>1682.86</v>
          </cell>
          <cell r="AJ117">
            <v>1676.45</v>
          </cell>
          <cell r="AK117">
            <v>1683.17</v>
          </cell>
          <cell r="AL117">
            <v>1706.35</v>
          </cell>
          <cell r="AM117">
            <v>1741.62</v>
          </cell>
          <cell r="AN117">
            <v>1717.25</v>
          </cell>
        </row>
        <row r="118">
          <cell r="V118">
            <v>0</v>
          </cell>
          <cell r="W118">
            <v>0</v>
          </cell>
          <cell r="X118">
            <v>0</v>
          </cell>
          <cell r="Y118">
            <v>767</v>
          </cell>
          <cell r="Z118">
            <v>762.98</v>
          </cell>
          <cell r="AA118">
            <v>764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1894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</row>
        <row r="120">
          <cell r="V120">
            <v>336.46</v>
          </cell>
          <cell r="W120">
            <v>335.76</v>
          </cell>
          <cell r="X120">
            <v>339.92</v>
          </cell>
          <cell r="Y120">
            <v>342.22</v>
          </cell>
          <cell r="Z120">
            <v>338.59</v>
          </cell>
          <cell r="AA120">
            <v>334.47</v>
          </cell>
          <cell r="AB120">
            <v>332.85</v>
          </cell>
          <cell r="AC120">
            <v>330.14</v>
          </cell>
          <cell r="AD120">
            <v>322.35</v>
          </cell>
          <cell r="AE120">
            <v>315.28</v>
          </cell>
          <cell r="AF120">
            <v>306.76</v>
          </cell>
          <cell r="AG120">
            <v>305.43</v>
          </cell>
          <cell r="AH120">
            <v>297.06</v>
          </cell>
          <cell r="AI120">
            <v>290.62</v>
          </cell>
          <cell r="AJ120">
            <v>291.76</v>
          </cell>
          <cell r="AK120">
            <v>285.85</v>
          </cell>
          <cell r="AL120">
            <v>281.7</v>
          </cell>
          <cell r="AM120">
            <v>271.03</v>
          </cell>
          <cell r="AN120">
            <v>260.9</v>
          </cell>
        </row>
        <row r="121">
          <cell r="V121">
            <v>223.67</v>
          </cell>
          <cell r="W121">
            <v>222.33</v>
          </cell>
          <cell r="X121">
            <v>215.75</v>
          </cell>
          <cell r="Y121">
            <v>209.28</v>
          </cell>
          <cell r="Z121">
            <v>204.87</v>
          </cell>
          <cell r="AA121">
            <v>204.02</v>
          </cell>
          <cell r="AB121">
            <v>200.14</v>
          </cell>
          <cell r="AC121">
            <v>195.21</v>
          </cell>
          <cell r="AD121">
            <v>193.51</v>
          </cell>
          <cell r="AE121">
            <v>189.71</v>
          </cell>
          <cell r="AF121">
            <v>186.64</v>
          </cell>
          <cell r="AG121">
            <v>187.38</v>
          </cell>
          <cell r="AH121">
            <v>184.91</v>
          </cell>
          <cell r="AI121">
            <v>180.46</v>
          </cell>
          <cell r="AJ121">
            <v>179.55</v>
          </cell>
          <cell r="AK121">
            <v>180.1</v>
          </cell>
          <cell r="AL121">
            <v>180.54</v>
          </cell>
          <cell r="AM121">
            <v>180.41</v>
          </cell>
          <cell r="AN121">
            <v>184.35</v>
          </cell>
        </row>
        <row r="122"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</row>
        <row r="124">
          <cell r="V124">
            <v>176</v>
          </cell>
          <cell r="W124">
            <v>178</v>
          </cell>
          <cell r="X124">
            <v>162.9</v>
          </cell>
          <cell r="Y124">
            <v>162</v>
          </cell>
          <cell r="Z124">
            <v>139</v>
          </cell>
          <cell r="AA124">
            <v>128</v>
          </cell>
          <cell r="AB124">
            <v>120</v>
          </cell>
          <cell r="AC124">
            <v>116</v>
          </cell>
          <cell r="AD124">
            <v>112</v>
          </cell>
          <cell r="AE124">
            <v>108</v>
          </cell>
          <cell r="AF124">
            <v>112</v>
          </cell>
          <cell r="AG124">
            <v>112</v>
          </cell>
          <cell r="AH124">
            <v>115</v>
          </cell>
          <cell r="AI124">
            <v>122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</row>
        <row r="125">
          <cell r="V125">
            <v>983.66</v>
          </cell>
          <cell r="W125">
            <v>0</v>
          </cell>
          <cell r="X125">
            <v>0</v>
          </cell>
          <cell r="Y125">
            <v>0</v>
          </cell>
          <cell r="Z125">
            <v>1030.23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3111.75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2791.04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</row>
        <row r="127">
          <cell r="V127">
            <v>0</v>
          </cell>
          <cell r="W127">
            <v>0</v>
          </cell>
          <cell r="X127">
            <v>37.84</v>
          </cell>
          <cell r="Y127">
            <v>39.05</v>
          </cell>
          <cell r="Z127">
            <v>41.16</v>
          </cell>
          <cell r="AA127">
            <v>44.5</v>
          </cell>
          <cell r="AB127">
            <v>44.58</v>
          </cell>
          <cell r="AC127">
            <v>47.2</v>
          </cell>
          <cell r="AD127">
            <v>53.11</v>
          </cell>
          <cell r="AE127">
            <v>0</v>
          </cell>
          <cell r="AF127">
            <v>52.79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</row>
        <row r="128">
          <cell r="V128">
            <v>32.69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180.15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</row>
        <row r="130">
          <cell r="V130">
            <v>1595.13</v>
          </cell>
          <cell r="W130">
            <v>1788.63</v>
          </cell>
          <cell r="X130">
            <v>1953.36</v>
          </cell>
          <cell r="Y130">
            <v>2063.21</v>
          </cell>
          <cell r="Z130">
            <v>2081.45</v>
          </cell>
          <cell r="AA130">
            <v>2231.74</v>
          </cell>
          <cell r="AB130">
            <v>2348.3</v>
          </cell>
          <cell r="AC130">
            <v>2409.15</v>
          </cell>
          <cell r="AD130">
            <v>2471.37</v>
          </cell>
          <cell r="AE130">
            <v>2530.59</v>
          </cell>
          <cell r="AF130">
            <v>2538.09</v>
          </cell>
          <cell r="AG130">
            <v>2511.42</v>
          </cell>
          <cell r="AH130">
            <v>2401.35</v>
          </cell>
          <cell r="AI130">
            <v>2458.75</v>
          </cell>
          <cell r="AJ130">
            <v>2351.07</v>
          </cell>
          <cell r="AK130">
            <v>2494.48</v>
          </cell>
          <cell r="AL130">
            <v>2539.55</v>
          </cell>
          <cell r="AM130">
            <v>2646.81</v>
          </cell>
          <cell r="AN130">
            <v>2585.47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894.98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1168.19</v>
          </cell>
          <cell r="AG131">
            <v>0</v>
          </cell>
          <cell r="AH131">
            <v>0</v>
          </cell>
          <cell r="AI131">
            <v>0</v>
          </cell>
          <cell r="AJ131">
            <v>1583.95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998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</row>
        <row r="134">
          <cell r="V134">
            <v>7190.68</v>
          </cell>
          <cell r="W134">
            <v>6732.01</v>
          </cell>
          <cell r="X134">
            <v>6349.54</v>
          </cell>
          <cell r="Y134">
            <v>5670.01</v>
          </cell>
          <cell r="Z134">
            <v>5185.33</v>
          </cell>
          <cell r="AA134">
            <v>4516.57</v>
          </cell>
          <cell r="AB134">
            <v>4229.58</v>
          </cell>
          <cell r="AC134">
            <v>3940.29</v>
          </cell>
          <cell r="AD134">
            <v>3783.05</v>
          </cell>
          <cell r="AE134">
            <v>3658.89</v>
          </cell>
          <cell r="AF134">
            <v>3695.52</v>
          </cell>
          <cell r="AG134">
            <v>3450.35</v>
          </cell>
          <cell r="AH134">
            <v>3666.22</v>
          </cell>
          <cell r="AI134">
            <v>3636.26</v>
          </cell>
          <cell r="AJ134">
            <v>3632.61</v>
          </cell>
          <cell r="AK134">
            <v>3645.18</v>
          </cell>
          <cell r="AL134">
            <v>3647.84</v>
          </cell>
          <cell r="AM134">
            <v>3497.3</v>
          </cell>
          <cell r="AN134">
            <v>3507.85</v>
          </cell>
        </row>
        <row r="135">
          <cell r="V135">
            <v>771.97</v>
          </cell>
          <cell r="W135">
            <v>0</v>
          </cell>
          <cell r="X135">
            <v>0</v>
          </cell>
          <cell r="Y135">
            <v>0</v>
          </cell>
          <cell r="Z135">
            <v>885.15</v>
          </cell>
          <cell r="AA135">
            <v>0</v>
          </cell>
          <cell r="AB135">
            <v>0</v>
          </cell>
          <cell r="AC135">
            <v>0</v>
          </cell>
          <cell r="AD135">
            <v>864.29</v>
          </cell>
          <cell r="AE135">
            <v>0</v>
          </cell>
          <cell r="AF135">
            <v>849.94</v>
          </cell>
          <cell r="AG135">
            <v>0</v>
          </cell>
          <cell r="AH135">
            <v>894.71</v>
          </cell>
          <cell r="AI135">
            <v>0</v>
          </cell>
          <cell r="AJ135">
            <v>887.35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</row>
        <row r="136">
          <cell r="V136">
            <v>31983.71</v>
          </cell>
          <cell r="W136">
            <v>32076.45</v>
          </cell>
          <cell r="X136">
            <v>32219.92</v>
          </cell>
          <cell r="Y136">
            <v>31857.24</v>
          </cell>
          <cell r="Z136">
            <v>32274.32</v>
          </cell>
          <cell r="AA136">
            <v>32079.84</v>
          </cell>
          <cell r="AB136">
            <v>32004.66</v>
          </cell>
          <cell r="AC136">
            <v>31438.43</v>
          </cell>
          <cell r="AD136">
            <v>31122.23</v>
          </cell>
          <cell r="AE136">
            <v>30427.23</v>
          </cell>
          <cell r="AF136">
            <v>30741.41</v>
          </cell>
          <cell r="AG136">
            <v>30833.5</v>
          </cell>
          <cell r="AH136">
            <v>30734.29</v>
          </cell>
          <cell r="AI136">
            <v>30554.85</v>
          </cell>
          <cell r="AJ136">
            <v>30102.4</v>
          </cell>
          <cell r="AK136">
            <v>29601.72</v>
          </cell>
          <cell r="AL136">
            <v>30976.89</v>
          </cell>
          <cell r="AM136">
            <v>30694.27</v>
          </cell>
          <cell r="AN136">
            <v>31656.32</v>
          </cell>
        </row>
        <row r="137">
          <cell r="V137">
            <v>2699.98</v>
          </cell>
          <cell r="W137">
            <v>2813.68</v>
          </cell>
          <cell r="X137">
            <v>2820.1</v>
          </cell>
          <cell r="Y137">
            <v>4168.16</v>
          </cell>
          <cell r="Z137">
            <v>3504.18</v>
          </cell>
          <cell r="AA137">
            <v>3541.71</v>
          </cell>
          <cell r="AB137">
            <v>3634.99</v>
          </cell>
          <cell r="AC137">
            <v>3245.95</v>
          </cell>
          <cell r="AD137">
            <v>3073.5</v>
          </cell>
          <cell r="AE137">
            <v>3317.45</v>
          </cell>
          <cell r="AF137">
            <v>3892.51</v>
          </cell>
          <cell r="AG137">
            <v>4038.52</v>
          </cell>
          <cell r="AH137">
            <v>4092.44</v>
          </cell>
          <cell r="AI137">
            <v>4187.63</v>
          </cell>
          <cell r="AJ137">
            <v>4146.44</v>
          </cell>
          <cell r="AK137">
            <v>4258.75</v>
          </cell>
          <cell r="AL137">
            <v>0</v>
          </cell>
          <cell r="AM137">
            <v>0</v>
          </cell>
          <cell r="AN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2948.64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2328.28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3023.79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128.3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509.74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358.26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</row>
        <row r="144">
          <cell r="AN144">
            <v>0</v>
          </cell>
        </row>
      </sheetData>
      <sheetData sheetId="1">
        <row r="2"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136.4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</row>
        <row r="3"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1121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1096.43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</row>
        <row r="4"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3424.53</v>
          </cell>
          <cell r="W6">
            <v>0</v>
          </cell>
          <cell r="X6">
            <v>0</v>
          </cell>
          <cell r="Y6">
            <v>0</v>
          </cell>
          <cell r="Z6">
            <v>4081</v>
          </cell>
          <cell r="AA6">
            <v>0</v>
          </cell>
          <cell r="AB6">
            <v>0</v>
          </cell>
          <cell r="AC6">
            <v>4552.51</v>
          </cell>
          <cell r="AD6">
            <v>0</v>
          </cell>
          <cell r="AE6">
            <v>0</v>
          </cell>
          <cell r="AF6">
            <v>3604.67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</row>
        <row r="7">
          <cell r="V7">
            <v>279.13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63.6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62.52</v>
          </cell>
          <cell r="AM7">
            <v>0</v>
          </cell>
          <cell r="AN7">
            <v>0</v>
          </cell>
        </row>
        <row r="8">
          <cell r="V8">
            <v>20771.75</v>
          </cell>
          <cell r="W8">
            <v>23171.95</v>
          </cell>
          <cell r="X8">
            <v>20083.28</v>
          </cell>
          <cell r="Y8">
            <v>18889.53</v>
          </cell>
          <cell r="Z8">
            <v>22220.34</v>
          </cell>
          <cell r="AA8">
            <v>22541.75</v>
          </cell>
          <cell r="AB8">
            <v>23634.57</v>
          </cell>
          <cell r="AC8">
            <v>23138.1</v>
          </cell>
          <cell r="AD8">
            <v>23431.3</v>
          </cell>
          <cell r="AE8">
            <v>24084.45</v>
          </cell>
          <cell r="AF8">
            <v>26838.99</v>
          </cell>
          <cell r="AG8">
            <v>31532.75</v>
          </cell>
          <cell r="AH8">
            <v>31584.31</v>
          </cell>
          <cell r="AI8">
            <v>35154.15</v>
          </cell>
          <cell r="AJ8">
            <v>23604.42</v>
          </cell>
          <cell r="AK8">
            <v>21511.08</v>
          </cell>
          <cell r="AL8">
            <v>24328.09</v>
          </cell>
          <cell r="AM8">
            <v>27902.35</v>
          </cell>
          <cell r="AN8">
            <v>26101.06</v>
          </cell>
        </row>
        <row r="9">
          <cell r="V9">
            <v>1432.65</v>
          </cell>
          <cell r="W9">
            <v>1496.54</v>
          </cell>
          <cell r="X9">
            <v>1467.4</v>
          </cell>
          <cell r="Y9">
            <v>1435.4</v>
          </cell>
          <cell r="Z9">
            <v>1382.15</v>
          </cell>
          <cell r="AA9">
            <v>1269.11</v>
          </cell>
          <cell r="AB9">
            <v>1242.85</v>
          </cell>
          <cell r="AC9">
            <v>1146.9</v>
          </cell>
          <cell r="AD9">
            <v>1104.94</v>
          </cell>
          <cell r="AE9">
            <v>1026.93</v>
          </cell>
          <cell r="AF9">
            <v>953.1</v>
          </cell>
          <cell r="AG9">
            <v>915.42</v>
          </cell>
          <cell r="AH9">
            <v>879.83</v>
          </cell>
          <cell r="AI9">
            <v>873.65</v>
          </cell>
          <cell r="AJ9">
            <v>835.26</v>
          </cell>
          <cell r="AK9">
            <v>819.17</v>
          </cell>
          <cell r="AL9">
            <v>770.53</v>
          </cell>
          <cell r="AM9">
            <v>719.04</v>
          </cell>
          <cell r="AN9">
            <v>679.67</v>
          </cell>
        </row>
        <row r="10">
          <cell r="V10">
            <v>119.32</v>
          </cell>
          <cell r="W10">
            <v>116</v>
          </cell>
          <cell r="X10">
            <v>134</v>
          </cell>
          <cell r="Y10">
            <v>141</v>
          </cell>
          <cell r="Z10">
            <v>174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302.3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</row>
        <row r="13">
          <cell r="V13">
            <v>1527.22</v>
          </cell>
          <cell r="W13">
            <v>1461.47</v>
          </cell>
          <cell r="X13">
            <v>1258.55</v>
          </cell>
          <cell r="Y13">
            <v>891.43</v>
          </cell>
          <cell r="Z13">
            <v>625.73</v>
          </cell>
          <cell r="AA13">
            <v>591.08</v>
          </cell>
          <cell r="AB13">
            <v>599.03</v>
          </cell>
          <cell r="AC13">
            <v>563.15</v>
          </cell>
          <cell r="AD13">
            <v>542.33</v>
          </cell>
          <cell r="AE13">
            <v>482.43</v>
          </cell>
          <cell r="AF13">
            <v>426.56</v>
          </cell>
          <cell r="AG13">
            <v>417.94</v>
          </cell>
          <cell r="AH13">
            <v>508.97</v>
          </cell>
          <cell r="AI13">
            <v>479.85</v>
          </cell>
          <cell r="AJ13">
            <v>494.29</v>
          </cell>
          <cell r="AK13">
            <v>530.18</v>
          </cell>
          <cell r="AL13">
            <v>613.65</v>
          </cell>
          <cell r="AM13">
            <v>596.75</v>
          </cell>
          <cell r="AN13">
            <v>623.79</v>
          </cell>
        </row>
        <row r="14">
          <cell r="V14">
            <v>1327.19</v>
          </cell>
          <cell r="W14">
            <v>1335.93</v>
          </cell>
          <cell r="X14">
            <v>1318.37</v>
          </cell>
          <cell r="Y14">
            <v>1216.83</v>
          </cell>
          <cell r="Z14">
            <v>1148.46</v>
          </cell>
          <cell r="AA14">
            <v>1054.48</v>
          </cell>
          <cell r="AB14">
            <v>1058.96</v>
          </cell>
          <cell r="AC14">
            <v>1010.47</v>
          </cell>
          <cell r="AD14">
            <v>974.77</v>
          </cell>
          <cell r="AE14">
            <v>992.08</v>
          </cell>
          <cell r="AF14">
            <v>998.4</v>
          </cell>
          <cell r="AG14">
            <v>1007.64</v>
          </cell>
          <cell r="AH14">
            <v>980.5</v>
          </cell>
          <cell r="AI14">
            <v>948.48</v>
          </cell>
          <cell r="AJ14">
            <v>894.89</v>
          </cell>
          <cell r="AK14">
            <v>786.55</v>
          </cell>
          <cell r="AL14">
            <v>759.03</v>
          </cell>
          <cell r="AM14">
            <v>596.47</v>
          </cell>
          <cell r="AN14">
            <v>590.72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2645.12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6">
          <cell r="V16">
            <v>1016.21</v>
          </cell>
          <cell r="W16">
            <v>0</v>
          </cell>
          <cell r="X16">
            <v>0</v>
          </cell>
          <cell r="Y16">
            <v>0</v>
          </cell>
          <cell r="Z16">
            <v>1297.18</v>
          </cell>
          <cell r="AA16">
            <v>0</v>
          </cell>
          <cell r="AB16">
            <v>0</v>
          </cell>
          <cell r="AC16">
            <v>0</v>
          </cell>
          <cell r="AD16">
            <v>1347.41</v>
          </cell>
          <cell r="AE16">
            <v>0</v>
          </cell>
          <cell r="AF16">
            <v>1504.92</v>
          </cell>
          <cell r="AG16">
            <v>0</v>
          </cell>
          <cell r="AH16">
            <v>3680.9</v>
          </cell>
          <cell r="AI16">
            <v>0</v>
          </cell>
          <cell r="AJ16">
            <v>7628.58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</row>
        <row r="17">
          <cell r="V17">
            <v>124.51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</row>
        <row r="19">
          <cell r="V19">
            <v>35295</v>
          </cell>
          <cell r="W19">
            <v>33511</v>
          </cell>
          <cell r="X19">
            <v>36253</v>
          </cell>
          <cell r="Y19">
            <v>36521</v>
          </cell>
          <cell r="Z19">
            <v>37273</v>
          </cell>
          <cell r="AA19">
            <v>54039</v>
          </cell>
          <cell r="AB19">
            <v>43235</v>
          </cell>
          <cell r="AC19">
            <v>37842</v>
          </cell>
          <cell r="AD19">
            <v>41596</v>
          </cell>
          <cell r="AE19">
            <v>40668</v>
          </cell>
          <cell r="AF19">
            <v>40562</v>
          </cell>
          <cell r="AG19">
            <v>40096</v>
          </cell>
          <cell r="AH19">
            <v>43560</v>
          </cell>
          <cell r="AI19">
            <v>47742</v>
          </cell>
          <cell r="AJ19">
            <v>50336</v>
          </cell>
          <cell r="AK19">
            <v>41338</v>
          </cell>
          <cell r="AL19">
            <v>0</v>
          </cell>
          <cell r="AM19">
            <v>0</v>
          </cell>
          <cell r="AN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1">
          <cell r="V21">
            <v>718.19</v>
          </cell>
          <cell r="W21">
            <v>458.87</v>
          </cell>
          <cell r="X21">
            <v>493.72</v>
          </cell>
          <cell r="Y21">
            <v>528.88</v>
          </cell>
          <cell r="Z21">
            <v>524.32</v>
          </cell>
          <cell r="AA21">
            <v>564.77</v>
          </cell>
          <cell r="AB21">
            <v>497.84</v>
          </cell>
          <cell r="AC21">
            <v>399.76</v>
          </cell>
          <cell r="AD21">
            <v>487.94</v>
          </cell>
          <cell r="AE21">
            <v>472.09</v>
          </cell>
          <cell r="AF21">
            <v>453.82</v>
          </cell>
          <cell r="AG21">
            <v>430.1</v>
          </cell>
          <cell r="AH21">
            <v>490.49</v>
          </cell>
          <cell r="AI21">
            <v>479.1</v>
          </cell>
          <cell r="AJ21">
            <v>495.08</v>
          </cell>
          <cell r="AK21">
            <v>477.38</v>
          </cell>
          <cell r="AL21">
            <v>509.73</v>
          </cell>
          <cell r="AM21">
            <v>471</v>
          </cell>
          <cell r="AN21">
            <v>507.97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1206.54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872.9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1985.24</v>
          </cell>
          <cell r="Z25">
            <v>1920.8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5611.53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6745.21</v>
          </cell>
          <cell r="AM25">
            <v>0</v>
          </cell>
          <cell r="AN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</row>
        <row r="27">
          <cell r="V27">
            <v>4449.01</v>
          </cell>
          <cell r="W27">
            <v>0</v>
          </cell>
          <cell r="X27">
            <v>0</v>
          </cell>
          <cell r="Y27">
            <v>0</v>
          </cell>
          <cell r="Z27">
            <v>4992.05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486.5</v>
          </cell>
          <cell r="AG27">
            <v>0</v>
          </cell>
          <cell r="AH27">
            <v>0</v>
          </cell>
          <cell r="AI27">
            <v>0</v>
          </cell>
          <cell r="AJ27">
            <v>2374.99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439.77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62.5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8773.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39943</v>
          </cell>
          <cell r="AF29">
            <v>40805.26</v>
          </cell>
          <cell r="AG29">
            <v>35635.4</v>
          </cell>
          <cell r="AH29">
            <v>38735.85</v>
          </cell>
          <cell r="AI29">
            <v>37862.34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</row>
        <row r="30">
          <cell r="V30">
            <v>331.42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206.35</v>
          </cell>
          <cell r="AC30">
            <v>0</v>
          </cell>
          <cell r="AD30">
            <v>0</v>
          </cell>
          <cell r="AE30">
            <v>0</v>
          </cell>
          <cell r="AF30">
            <v>205.47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308.17</v>
          </cell>
          <cell r="AL30">
            <v>0</v>
          </cell>
          <cell r="AM30">
            <v>0</v>
          </cell>
          <cell r="AN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4319.15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3771.1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</row>
        <row r="32">
          <cell r="V32">
            <v>586.09</v>
          </cell>
          <cell r="W32">
            <v>430.7</v>
          </cell>
          <cell r="X32">
            <v>354.73</v>
          </cell>
          <cell r="Y32">
            <v>361.55</v>
          </cell>
          <cell r="Z32">
            <v>382.81</v>
          </cell>
          <cell r="AA32">
            <v>401.82</v>
          </cell>
          <cell r="AB32">
            <v>435.96</v>
          </cell>
          <cell r="AC32">
            <v>431.19</v>
          </cell>
          <cell r="AD32">
            <v>435.65</v>
          </cell>
          <cell r="AE32">
            <v>425.91</v>
          </cell>
          <cell r="AF32">
            <v>441.53</v>
          </cell>
          <cell r="AG32">
            <v>379.92</v>
          </cell>
          <cell r="AH32">
            <v>365.9</v>
          </cell>
          <cell r="AI32">
            <v>388.46</v>
          </cell>
          <cell r="AJ32">
            <v>371.92</v>
          </cell>
          <cell r="AK32">
            <v>350.55</v>
          </cell>
          <cell r="AL32">
            <v>351.2</v>
          </cell>
          <cell r="AM32">
            <v>332.18</v>
          </cell>
          <cell r="AN32">
            <v>289.59</v>
          </cell>
        </row>
        <row r="33">
          <cell r="V33">
            <v>947.23</v>
          </cell>
          <cell r="W33">
            <v>0</v>
          </cell>
          <cell r="X33">
            <v>0</v>
          </cell>
          <cell r="Y33">
            <v>0</v>
          </cell>
          <cell r="Z33">
            <v>404.42</v>
          </cell>
          <cell r="AA33">
            <v>0</v>
          </cell>
          <cell r="AB33">
            <v>604.14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</row>
        <row r="35">
          <cell r="V35">
            <v>1071.77</v>
          </cell>
          <cell r="W35">
            <v>1157.56</v>
          </cell>
          <cell r="X35">
            <v>1162.92</v>
          </cell>
          <cell r="Y35">
            <v>1194.58</v>
          </cell>
          <cell r="Z35">
            <v>1075.83</v>
          </cell>
          <cell r="AA35">
            <v>933.51</v>
          </cell>
          <cell r="AB35">
            <v>966.67</v>
          </cell>
          <cell r="AC35">
            <v>982.74</v>
          </cell>
          <cell r="AD35">
            <v>813.96</v>
          </cell>
          <cell r="AE35">
            <v>728.03</v>
          </cell>
          <cell r="AF35">
            <v>681.52</v>
          </cell>
          <cell r="AG35">
            <v>688.67</v>
          </cell>
          <cell r="AH35">
            <v>589.18</v>
          </cell>
          <cell r="AI35">
            <v>632.38</v>
          </cell>
          <cell r="AJ35">
            <v>624.45</v>
          </cell>
          <cell r="AK35">
            <v>557.96</v>
          </cell>
          <cell r="AL35">
            <v>542.08</v>
          </cell>
          <cell r="AM35">
            <v>584.27</v>
          </cell>
          <cell r="AN35">
            <v>498.36</v>
          </cell>
        </row>
        <row r="36">
          <cell r="V36">
            <v>719.7</v>
          </cell>
          <cell r="W36">
            <v>741.93</v>
          </cell>
          <cell r="X36">
            <v>718.92</v>
          </cell>
          <cell r="Y36">
            <v>700.66</v>
          </cell>
          <cell r="Z36">
            <v>661.88</v>
          </cell>
          <cell r="AA36">
            <v>627.5</v>
          </cell>
          <cell r="AB36">
            <v>606.67</v>
          </cell>
          <cell r="AC36">
            <v>562.16</v>
          </cell>
          <cell r="AD36">
            <v>524.76</v>
          </cell>
          <cell r="AE36">
            <v>480.78</v>
          </cell>
          <cell r="AF36">
            <v>464.53</v>
          </cell>
          <cell r="AG36">
            <v>458.92</v>
          </cell>
          <cell r="AH36">
            <v>437.24</v>
          </cell>
          <cell r="AI36">
            <v>444.1</v>
          </cell>
          <cell r="AJ36">
            <v>432.25</v>
          </cell>
          <cell r="AK36">
            <v>441.4</v>
          </cell>
          <cell r="AL36">
            <v>435.08</v>
          </cell>
          <cell r="AM36">
            <v>446.29</v>
          </cell>
          <cell r="AN36">
            <v>425.12</v>
          </cell>
        </row>
        <row r="37">
          <cell r="V37">
            <v>393.47</v>
          </cell>
          <cell r="W37">
            <v>0</v>
          </cell>
          <cell r="X37">
            <v>0</v>
          </cell>
          <cell r="Y37">
            <v>0</v>
          </cell>
          <cell r="Z37">
            <v>557.82</v>
          </cell>
          <cell r="AA37">
            <v>0</v>
          </cell>
          <cell r="AB37">
            <v>0</v>
          </cell>
          <cell r="AC37">
            <v>0</v>
          </cell>
          <cell r="AD37">
            <v>717.2</v>
          </cell>
          <cell r="AE37">
            <v>0</v>
          </cell>
          <cell r="AF37">
            <v>796.76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</row>
        <row r="38">
          <cell r="V38">
            <v>1209.41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512.66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126.55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</row>
        <row r="42">
          <cell r="V42">
            <v>168.84</v>
          </cell>
          <cell r="W42">
            <v>163.71</v>
          </cell>
          <cell r="X42">
            <v>84.7</v>
          </cell>
          <cell r="Y42">
            <v>90.32</v>
          </cell>
          <cell r="Z42">
            <v>109.97</v>
          </cell>
          <cell r="AA42">
            <v>120.25</v>
          </cell>
          <cell r="AB42">
            <v>131.98</v>
          </cell>
          <cell r="AC42">
            <v>147.05</v>
          </cell>
          <cell r="AD42">
            <v>117.48</v>
          </cell>
          <cell r="AE42">
            <v>129.75</v>
          </cell>
          <cell r="AF42">
            <v>124.12</v>
          </cell>
          <cell r="AG42">
            <v>131.81</v>
          </cell>
          <cell r="AH42">
            <v>119.92</v>
          </cell>
          <cell r="AI42">
            <v>113.28</v>
          </cell>
          <cell r="AJ42">
            <v>107.21</v>
          </cell>
          <cell r="AK42">
            <v>101.7</v>
          </cell>
          <cell r="AL42">
            <v>97.44</v>
          </cell>
          <cell r="AM42">
            <v>104.46</v>
          </cell>
          <cell r="AN42">
            <v>100.43</v>
          </cell>
        </row>
        <row r="43">
          <cell r="V43">
            <v>7883</v>
          </cell>
          <cell r="W43">
            <v>7518</v>
          </cell>
          <cell r="X43">
            <v>7552</v>
          </cell>
          <cell r="Y43">
            <v>7559</v>
          </cell>
          <cell r="Z43">
            <v>7618.46</v>
          </cell>
          <cell r="AA43">
            <v>7576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</row>
        <row r="44">
          <cell r="V44">
            <v>709.5</v>
          </cell>
          <cell r="W44">
            <v>679.21</v>
          </cell>
          <cell r="X44">
            <v>667.86</v>
          </cell>
          <cell r="Y44">
            <v>654.05</v>
          </cell>
          <cell r="Z44">
            <v>642.15</v>
          </cell>
          <cell r="AA44">
            <v>633.54</v>
          </cell>
          <cell r="AB44">
            <v>622.92</v>
          </cell>
          <cell r="AC44">
            <v>620.86</v>
          </cell>
          <cell r="AD44">
            <v>615.51</v>
          </cell>
          <cell r="AE44">
            <v>607.22</v>
          </cell>
          <cell r="AF44">
            <v>587.43</v>
          </cell>
          <cell r="AG44">
            <v>586.15</v>
          </cell>
          <cell r="AH44">
            <v>578.2</v>
          </cell>
          <cell r="AI44">
            <v>567.2</v>
          </cell>
          <cell r="AJ44">
            <v>550.2</v>
          </cell>
          <cell r="AK44">
            <v>521.26</v>
          </cell>
          <cell r="AL44">
            <v>508.25</v>
          </cell>
          <cell r="AM44">
            <v>497.26</v>
          </cell>
          <cell r="AN44">
            <v>463.38</v>
          </cell>
        </row>
        <row r="45">
          <cell r="V45">
            <v>11546.25</v>
          </cell>
          <cell r="W45">
            <v>11755.96</v>
          </cell>
          <cell r="X45">
            <v>11343.58</v>
          </cell>
          <cell r="Y45">
            <v>10751.71</v>
          </cell>
          <cell r="Z45">
            <v>10001.83</v>
          </cell>
          <cell r="AA45">
            <v>9870.77</v>
          </cell>
          <cell r="AB45">
            <v>9305.43</v>
          </cell>
          <cell r="AC45">
            <v>8664.8</v>
          </cell>
          <cell r="AD45">
            <v>8372.33</v>
          </cell>
          <cell r="AE45">
            <v>7836.84</v>
          </cell>
          <cell r="AF45">
            <v>7185.77</v>
          </cell>
          <cell r="AG45">
            <v>6732.06</v>
          </cell>
          <cell r="AH45">
            <v>6569.27</v>
          </cell>
          <cell r="AI45">
            <v>6258.62</v>
          </cell>
          <cell r="AJ45">
            <v>6342.96</v>
          </cell>
          <cell r="AK45">
            <v>5836.87</v>
          </cell>
          <cell r="AL45">
            <v>5271.96</v>
          </cell>
          <cell r="AM45">
            <v>5008.19</v>
          </cell>
          <cell r="AN45">
            <v>4862.82</v>
          </cell>
        </row>
        <row r="46">
          <cell r="V46">
            <v>175.7</v>
          </cell>
          <cell r="W46">
            <v>168.26</v>
          </cell>
          <cell r="X46">
            <v>167.93</v>
          </cell>
          <cell r="Y46">
            <v>192.38</v>
          </cell>
          <cell r="Z46">
            <v>165.08</v>
          </cell>
          <cell r="AA46">
            <v>156.07</v>
          </cell>
          <cell r="AB46">
            <v>168.59</v>
          </cell>
          <cell r="AC46">
            <v>152.35</v>
          </cell>
          <cell r="AD46">
            <v>148.77</v>
          </cell>
          <cell r="AE46">
            <v>149.89</v>
          </cell>
          <cell r="AF46">
            <v>191</v>
          </cell>
          <cell r="AG46">
            <v>140.34</v>
          </cell>
          <cell r="AH46">
            <v>132.81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881.54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</row>
        <row r="48">
          <cell r="V48">
            <v>526.4</v>
          </cell>
          <cell r="W48">
            <v>441.4</v>
          </cell>
          <cell r="X48">
            <v>129.5</v>
          </cell>
          <cell r="Y48">
            <v>142.5</v>
          </cell>
          <cell r="Z48">
            <v>148.5</v>
          </cell>
          <cell r="AA48">
            <v>249.5</v>
          </cell>
          <cell r="AB48">
            <v>390.2</v>
          </cell>
          <cell r="AC48">
            <v>429.2</v>
          </cell>
          <cell r="AD48">
            <v>0</v>
          </cell>
          <cell r="AE48">
            <v>0</v>
          </cell>
          <cell r="AF48">
            <v>107.52</v>
          </cell>
          <cell r="AG48">
            <v>117.51</v>
          </cell>
          <cell r="AH48">
            <v>120.39</v>
          </cell>
          <cell r="AI48">
            <v>119.39</v>
          </cell>
          <cell r="AJ48">
            <v>120.53</v>
          </cell>
          <cell r="AK48">
            <v>121.52</v>
          </cell>
          <cell r="AL48">
            <v>115.15</v>
          </cell>
          <cell r="AM48">
            <v>0</v>
          </cell>
          <cell r="AN48">
            <v>0</v>
          </cell>
        </row>
        <row r="49">
          <cell r="V49">
            <v>12265.68</v>
          </cell>
          <cell r="W49">
            <v>10087.24</v>
          </cell>
          <cell r="X49">
            <v>8737.25</v>
          </cell>
          <cell r="Y49">
            <v>7905.44</v>
          </cell>
          <cell r="Z49">
            <v>6951.95</v>
          </cell>
          <cell r="AA49">
            <v>6562.68</v>
          </cell>
          <cell r="AB49">
            <v>6132.62</v>
          </cell>
          <cell r="AC49">
            <v>6002.56</v>
          </cell>
          <cell r="AD49">
            <v>5565.52</v>
          </cell>
          <cell r="AE49">
            <v>5190.35</v>
          </cell>
          <cell r="AF49">
            <v>4896.49</v>
          </cell>
          <cell r="AG49">
            <v>4640.22</v>
          </cell>
          <cell r="AH49">
            <v>4345.94</v>
          </cell>
          <cell r="AI49">
            <v>4165.31</v>
          </cell>
          <cell r="AJ49">
            <v>3934.15</v>
          </cell>
          <cell r="AK49">
            <v>3717.76</v>
          </cell>
          <cell r="AL49">
            <v>3651.06</v>
          </cell>
          <cell r="AM49">
            <v>3554.73</v>
          </cell>
          <cell r="AN49">
            <v>3490.08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2246.98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</row>
        <row r="52">
          <cell r="V52">
            <v>1146.32</v>
          </cell>
          <cell r="W52">
            <v>1127.75</v>
          </cell>
          <cell r="X52">
            <v>1096.5</v>
          </cell>
          <cell r="Y52">
            <v>1086.86</v>
          </cell>
          <cell r="Z52">
            <v>1063.87</v>
          </cell>
          <cell r="AA52">
            <v>963.2</v>
          </cell>
          <cell r="AB52">
            <v>956.58</v>
          </cell>
          <cell r="AC52">
            <v>958.84</v>
          </cell>
          <cell r="AD52">
            <v>976.16</v>
          </cell>
          <cell r="AE52">
            <v>959.45</v>
          </cell>
          <cell r="AF52">
            <v>961.67</v>
          </cell>
          <cell r="AG52">
            <v>919.9</v>
          </cell>
          <cell r="AH52">
            <v>857.58</v>
          </cell>
          <cell r="AI52">
            <v>813.82</v>
          </cell>
          <cell r="AJ52">
            <v>812.26</v>
          </cell>
          <cell r="AK52">
            <v>722.54</v>
          </cell>
          <cell r="AL52">
            <v>740.86</v>
          </cell>
          <cell r="AM52">
            <v>748</v>
          </cell>
          <cell r="AN52">
            <v>630.12</v>
          </cell>
        </row>
        <row r="53">
          <cell r="V53">
            <v>961.66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349.04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1528.6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</row>
        <row r="57">
          <cell r="V57">
            <v>165.56</v>
          </cell>
          <cell r="W57">
            <v>625.23</v>
          </cell>
          <cell r="X57">
            <v>584.18</v>
          </cell>
          <cell r="Y57">
            <v>660.04</v>
          </cell>
          <cell r="Z57">
            <v>634.44</v>
          </cell>
          <cell r="AA57">
            <v>643.76</v>
          </cell>
          <cell r="AB57">
            <v>645.89</v>
          </cell>
          <cell r="AC57">
            <v>635.56</v>
          </cell>
          <cell r="AD57">
            <v>630.87</v>
          </cell>
          <cell r="AE57">
            <v>590.58</v>
          </cell>
          <cell r="AF57">
            <v>592.66</v>
          </cell>
          <cell r="AG57">
            <v>578.54</v>
          </cell>
          <cell r="AH57">
            <v>573.38</v>
          </cell>
          <cell r="AI57">
            <v>599.66</v>
          </cell>
          <cell r="AJ57">
            <v>583.21</v>
          </cell>
          <cell r="AK57">
            <v>588.2</v>
          </cell>
          <cell r="AL57">
            <v>594.31</v>
          </cell>
          <cell r="AM57">
            <v>576.7</v>
          </cell>
          <cell r="AN57">
            <v>570.45</v>
          </cell>
        </row>
        <row r="58">
          <cell r="V58">
            <v>44.92</v>
          </cell>
          <cell r="W58">
            <v>44.9</v>
          </cell>
          <cell r="X58">
            <v>46.07</v>
          </cell>
          <cell r="Y58">
            <v>45.78</v>
          </cell>
          <cell r="Z58">
            <v>46.24</v>
          </cell>
          <cell r="AA58">
            <v>38.44</v>
          </cell>
          <cell r="AB58">
            <v>38.88</v>
          </cell>
          <cell r="AC58">
            <v>30.39</v>
          </cell>
          <cell r="AD58">
            <v>30.91</v>
          </cell>
          <cell r="AE58">
            <v>21.26</v>
          </cell>
          <cell r="AF58">
            <v>21.1</v>
          </cell>
          <cell r="AG58">
            <v>21.02</v>
          </cell>
          <cell r="AH58">
            <v>21.29</v>
          </cell>
          <cell r="AI58">
            <v>21.88</v>
          </cell>
          <cell r="AJ58">
            <v>22.77</v>
          </cell>
          <cell r="AK58">
            <v>18.12</v>
          </cell>
          <cell r="AL58">
            <v>19.02</v>
          </cell>
          <cell r="AM58">
            <v>19.14</v>
          </cell>
          <cell r="AN58">
            <v>18.27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</row>
        <row r="60">
          <cell r="V60">
            <v>3936.57</v>
          </cell>
          <cell r="W60">
            <v>5072.47</v>
          </cell>
          <cell r="X60">
            <v>4616.14</v>
          </cell>
          <cell r="Y60">
            <v>3412.92</v>
          </cell>
          <cell r="Z60">
            <v>11965.83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</row>
        <row r="61"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3307.42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</row>
        <row r="63">
          <cell r="V63">
            <v>416.43</v>
          </cell>
          <cell r="W63">
            <v>414.17</v>
          </cell>
          <cell r="X63">
            <v>402.07</v>
          </cell>
          <cell r="Y63">
            <v>368.48</v>
          </cell>
          <cell r="Z63">
            <v>344.93</v>
          </cell>
          <cell r="AA63">
            <v>313.72</v>
          </cell>
          <cell r="AB63">
            <v>320.07</v>
          </cell>
          <cell r="AC63">
            <v>305.07</v>
          </cell>
          <cell r="AD63">
            <v>314.99</v>
          </cell>
          <cell r="AE63">
            <v>280.14</v>
          </cell>
          <cell r="AF63">
            <v>252.15</v>
          </cell>
          <cell r="AG63">
            <v>241.4</v>
          </cell>
          <cell r="AH63">
            <v>222.41</v>
          </cell>
          <cell r="AI63">
            <v>210.63</v>
          </cell>
          <cell r="AJ63">
            <v>200.53</v>
          </cell>
          <cell r="AK63">
            <v>190.07</v>
          </cell>
          <cell r="AL63">
            <v>180.7</v>
          </cell>
          <cell r="AM63">
            <v>169.61</v>
          </cell>
          <cell r="AN63">
            <v>161.48</v>
          </cell>
        </row>
        <row r="64"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478.18</v>
          </cell>
          <cell r="AC64">
            <v>0</v>
          </cell>
          <cell r="AD64">
            <v>0</v>
          </cell>
          <cell r="AE64">
            <v>0</v>
          </cell>
          <cell r="AF64">
            <v>375.9</v>
          </cell>
          <cell r="AG64">
            <v>0</v>
          </cell>
          <cell r="AH64">
            <v>0</v>
          </cell>
          <cell r="AI64">
            <v>283.55</v>
          </cell>
          <cell r="AJ64">
            <v>263.41</v>
          </cell>
          <cell r="AK64">
            <v>257.29</v>
          </cell>
          <cell r="AL64">
            <v>237.5</v>
          </cell>
          <cell r="AM64">
            <v>226.15</v>
          </cell>
          <cell r="AN64">
            <v>0</v>
          </cell>
        </row>
        <row r="65">
          <cell r="V65">
            <v>7191.4</v>
          </cell>
          <cell r="W65">
            <v>7430.96</v>
          </cell>
          <cell r="X65">
            <v>7581.72</v>
          </cell>
          <cell r="Y65">
            <v>7685.57</v>
          </cell>
          <cell r="Z65">
            <v>7375.09</v>
          </cell>
          <cell r="AA65">
            <v>7107.3</v>
          </cell>
          <cell r="AB65">
            <v>6715.53</v>
          </cell>
          <cell r="AC65">
            <v>6408.63</v>
          </cell>
          <cell r="AD65">
            <v>5994.37</v>
          </cell>
          <cell r="AE65">
            <v>5516.94</v>
          </cell>
          <cell r="AF65">
            <v>4889.51</v>
          </cell>
          <cell r="AG65">
            <v>4583.43</v>
          </cell>
          <cell r="AH65">
            <v>4183.66</v>
          </cell>
          <cell r="AI65">
            <v>3977.62</v>
          </cell>
          <cell r="AJ65">
            <v>3772.6</v>
          </cell>
          <cell r="AK65">
            <v>3377.5</v>
          </cell>
          <cell r="AL65">
            <v>3162.74</v>
          </cell>
          <cell r="AM65">
            <v>3088.76</v>
          </cell>
          <cell r="AN65">
            <v>2881.42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173.4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</row>
        <row r="67">
          <cell r="V67">
            <v>4486.59</v>
          </cell>
          <cell r="W67">
            <v>4478.04</v>
          </cell>
          <cell r="X67">
            <v>4325.58</v>
          </cell>
          <cell r="Y67">
            <v>4233.24</v>
          </cell>
          <cell r="Z67">
            <v>4227.89</v>
          </cell>
          <cell r="AA67">
            <v>4279.24</v>
          </cell>
          <cell r="AB67">
            <v>4118.63</v>
          </cell>
          <cell r="AC67">
            <v>4085.09</v>
          </cell>
          <cell r="AD67">
            <v>3916.4</v>
          </cell>
          <cell r="AE67">
            <v>3884.83</v>
          </cell>
          <cell r="AF67">
            <v>3911.36</v>
          </cell>
          <cell r="AG67">
            <v>3688.77</v>
          </cell>
          <cell r="AH67">
            <v>3510.85</v>
          </cell>
          <cell r="AI67">
            <v>3396.18</v>
          </cell>
          <cell r="AJ67">
            <v>3280.26</v>
          </cell>
          <cell r="AK67">
            <v>2905.06</v>
          </cell>
          <cell r="AL67">
            <v>2888.87</v>
          </cell>
          <cell r="AM67">
            <v>2804.48</v>
          </cell>
          <cell r="AN67">
            <v>2612.3</v>
          </cell>
        </row>
        <row r="68"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284.46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225.33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</row>
        <row r="69">
          <cell r="V69">
            <v>1470.72</v>
          </cell>
          <cell r="W69">
            <v>1165.89</v>
          </cell>
          <cell r="X69">
            <v>778.74</v>
          </cell>
          <cell r="Y69">
            <v>714.79</v>
          </cell>
          <cell r="Z69">
            <v>625.85</v>
          </cell>
          <cell r="AA69">
            <v>580.73</v>
          </cell>
          <cell r="AB69">
            <v>564.45</v>
          </cell>
          <cell r="AC69">
            <v>443.8</v>
          </cell>
          <cell r="AD69">
            <v>489.44</v>
          </cell>
          <cell r="AE69">
            <v>329.96</v>
          </cell>
          <cell r="AF69">
            <v>464.48</v>
          </cell>
          <cell r="AG69">
            <v>316.88</v>
          </cell>
          <cell r="AH69">
            <v>370.44</v>
          </cell>
          <cell r="AI69">
            <v>431.49</v>
          </cell>
          <cell r="AJ69">
            <v>346.99</v>
          </cell>
          <cell r="AK69">
            <v>460.87</v>
          </cell>
          <cell r="AL69">
            <v>403.32</v>
          </cell>
          <cell r="AM69">
            <v>577.62</v>
          </cell>
          <cell r="AN69">
            <v>374.92</v>
          </cell>
        </row>
        <row r="70"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1647.35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</row>
        <row r="71">
          <cell r="V71">
            <v>1055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</row>
        <row r="72">
          <cell r="V72">
            <v>478.17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</row>
        <row r="73"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</row>
        <row r="74">
          <cell r="V74">
            <v>629.02</v>
          </cell>
          <cell r="W74">
            <v>591.5</v>
          </cell>
          <cell r="X74">
            <v>405.52</v>
          </cell>
          <cell r="Y74">
            <v>302.36</v>
          </cell>
          <cell r="Z74">
            <v>224.6</v>
          </cell>
          <cell r="AA74">
            <v>210.63</v>
          </cell>
          <cell r="AB74">
            <v>286.51</v>
          </cell>
          <cell r="AC74">
            <v>319.48</v>
          </cell>
          <cell r="AD74">
            <v>290.12</v>
          </cell>
          <cell r="AE74">
            <v>347.73</v>
          </cell>
          <cell r="AF74">
            <v>356.47</v>
          </cell>
          <cell r="AG74">
            <v>380.56</v>
          </cell>
          <cell r="AH74">
            <v>380.23</v>
          </cell>
          <cell r="AI74">
            <v>379.84</v>
          </cell>
          <cell r="AJ74">
            <v>414.36</v>
          </cell>
          <cell r="AK74">
            <v>417.42</v>
          </cell>
          <cell r="AL74">
            <v>0</v>
          </cell>
          <cell r="AM74">
            <v>0</v>
          </cell>
          <cell r="AN74">
            <v>0</v>
          </cell>
        </row>
        <row r="75">
          <cell r="V75">
            <v>455.09</v>
          </cell>
          <cell r="W75">
            <v>399.73</v>
          </cell>
          <cell r="X75">
            <v>386.82</v>
          </cell>
          <cell r="Y75">
            <v>384.94</v>
          </cell>
          <cell r="Z75">
            <v>372.01</v>
          </cell>
          <cell r="AA75">
            <v>347.35</v>
          </cell>
          <cell r="AB75">
            <v>354.54</v>
          </cell>
          <cell r="AC75">
            <v>325.73</v>
          </cell>
          <cell r="AD75">
            <v>305.45</v>
          </cell>
          <cell r="AE75">
            <v>290.82</v>
          </cell>
          <cell r="AF75">
            <v>289.16</v>
          </cell>
          <cell r="AG75">
            <v>298.25</v>
          </cell>
          <cell r="AH75">
            <v>287.79</v>
          </cell>
          <cell r="AI75">
            <v>288.2</v>
          </cell>
          <cell r="AJ75">
            <v>283.61</v>
          </cell>
          <cell r="AK75">
            <v>282.37</v>
          </cell>
          <cell r="AL75">
            <v>281.35</v>
          </cell>
          <cell r="AM75">
            <v>265.5</v>
          </cell>
          <cell r="AN75">
            <v>248.92</v>
          </cell>
        </row>
        <row r="76"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476.36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481.49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</row>
        <row r="78">
          <cell r="V78">
            <v>518.94</v>
          </cell>
          <cell r="W78">
            <v>567.68</v>
          </cell>
          <cell r="X78">
            <v>348.57</v>
          </cell>
          <cell r="Y78">
            <v>290.03</v>
          </cell>
          <cell r="Z78">
            <v>299.69</v>
          </cell>
          <cell r="AA78">
            <v>287.77</v>
          </cell>
          <cell r="AB78">
            <v>313.42</v>
          </cell>
          <cell r="AC78">
            <v>360.5</v>
          </cell>
          <cell r="AD78">
            <v>375.18</v>
          </cell>
          <cell r="AE78">
            <v>318.61</v>
          </cell>
          <cell r="AF78">
            <v>1532.22</v>
          </cell>
          <cell r="AG78">
            <v>221.05</v>
          </cell>
          <cell r="AH78">
            <v>219.57</v>
          </cell>
          <cell r="AI78">
            <v>223.87</v>
          </cell>
          <cell r="AJ78">
            <v>186.06</v>
          </cell>
          <cell r="AK78">
            <v>193.47</v>
          </cell>
          <cell r="AL78">
            <v>204.27</v>
          </cell>
          <cell r="AM78">
            <v>202.44</v>
          </cell>
          <cell r="AN78">
            <v>223.97</v>
          </cell>
        </row>
        <row r="79">
          <cell r="V79">
            <v>17.4</v>
          </cell>
          <cell r="W79">
            <v>16.46</v>
          </cell>
          <cell r="X79">
            <v>14.96</v>
          </cell>
          <cell r="Y79">
            <v>16.05</v>
          </cell>
          <cell r="Z79">
            <v>13.94</v>
          </cell>
          <cell r="AA79">
            <v>9.92</v>
          </cell>
          <cell r="AB79">
            <v>7.44</v>
          </cell>
          <cell r="AC79">
            <v>4.51</v>
          </cell>
          <cell r="AD79">
            <v>2.71</v>
          </cell>
          <cell r="AE79">
            <v>6.64</v>
          </cell>
          <cell r="AF79">
            <v>6.52</v>
          </cell>
          <cell r="AG79">
            <v>6.91</v>
          </cell>
          <cell r="AH79">
            <v>6.97</v>
          </cell>
          <cell r="AI79">
            <v>6.78</v>
          </cell>
          <cell r="AJ79">
            <v>4.42</v>
          </cell>
          <cell r="AK79">
            <v>4.42</v>
          </cell>
          <cell r="AL79">
            <v>0</v>
          </cell>
          <cell r="AM79">
            <v>0</v>
          </cell>
          <cell r="AN79">
            <v>0</v>
          </cell>
        </row>
        <row r="80"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</row>
        <row r="81">
          <cell r="V81">
            <v>23.88</v>
          </cell>
          <cell r="W81">
            <v>25.55</v>
          </cell>
          <cell r="X81">
            <v>27.24</v>
          </cell>
          <cell r="Y81">
            <v>28.53</v>
          </cell>
          <cell r="Z81">
            <v>29.55</v>
          </cell>
          <cell r="AA81">
            <v>30.25</v>
          </cell>
          <cell r="AB81">
            <v>30.95</v>
          </cell>
          <cell r="AC81">
            <v>31.31</v>
          </cell>
          <cell r="AD81">
            <v>31.03</v>
          </cell>
          <cell r="AE81">
            <v>31.07</v>
          </cell>
          <cell r="AF81">
            <v>30.09</v>
          </cell>
          <cell r="AG81">
            <v>29.32</v>
          </cell>
          <cell r="AH81">
            <v>28.82</v>
          </cell>
          <cell r="AI81">
            <v>28.73</v>
          </cell>
          <cell r="AJ81">
            <v>28.19</v>
          </cell>
          <cell r="AK81">
            <v>27.86</v>
          </cell>
          <cell r="AL81">
            <v>28.47</v>
          </cell>
          <cell r="AM81">
            <v>29.33</v>
          </cell>
          <cell r="AN81">
            <v>30.12</v>
          </cell>
        </row>
        <row r="82">
          <cell r="V82">
            <v>8740.22</v>
          </cell>
          <cell r="W82">
            <v>0</v>
          </cell>
          <cell r="X82">
            <v>9368.56</v>
          </cell>
          <cell r="Y82">
            <v>0</v>
          </cell>
          <cell r="Z82">
            <v>9156.13</v>
          </cell>
          <cell r="AA82">
            <v>0</v>
          </cell>
          <cell r="AB82">
            <v>8723.41</v>
          </cell>
          <cell r="AC82">
            <v>0</v>
          </cell>
          <cell r="AD82">
            <v>8493.66</v>
          </cell>
          <cell r="AE82">
            <v>0</v>
          </cell>
          <cell r="AF82">
            <v>7664.47</v>
          </cell>
          <cell r="AG82">
            <v>0</v>
          </cell>
          <cell r="AH82">
            <v>8015.23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</row>
        <row r="83">
          <cell r="V83">
            <v>429.05</v>
          </cell>
          <cell r="W83">
            <v>371.6</v>
          </cell>
          <cell r="X83">
            <v>190.48</v>
          </cell>
          <cell r="Y83">
            <v>155.45</v>
          </cell>
          <cell r="Z83">
            <v>141.29</v>
          </cell>
          <cell r="AA83">
            <v>139.21</v>
          </cell>
          <cell r="AB83">
            <v>136.91</v>
          </cell>
          <cell r="AC83">
            <v>131.51</v>
          </cell>
          <cell r="AD83">
            <v>116.03</v>
          </cell>
          <cell r="AE83">
            <v>79.52</v>
          </cell>
          <cell r="AF83">
            <v>75.56</v>
          </cell>
          <cell r="AG83">
            <v>78.98</v>
          </cell>
          <cell r="AH83">
            <v>95.13</v>
          </cell>
          <cell r="AI83">
            <v>110.23</v>
          </cell>
          <cell r="AJ83">
            <v>112.69</v>
          </cell>
          <cell r="AK83">
            <v>115.22</v>
          </cell>
          <cell r="AL83">
            <v>0</v>
          </cell>
          <cell r="AM83">
            <v>0</v>
          </cell>
          <cell r="AN83">
            <v>0</v>
          </cell>
        </row>
        <row r="84">
          <cell r="V84">
            <v>80.9</v>
          </cell>
          <cell r="W84">
            <v>79.2</v>
          </cell>
          <cell r="X84">
            <v>86.7</v>
          </cell>
          <cell r="Y84">
            <v>87.8</v>
          </cell>
          <cell r="Z84">
            <v>93.1</v>
          </cell>
          <cell r="AA84">
            <v>94.5</v>
          </cell>
          <cell r="AB84">
            <v>102.1</v>
          </cell>
          <cell r="AC84">
            <v>103.8</v>
          </cell>
          <cell r="AD84">
            <v>104.8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1072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1163.07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</row>
        <row r="86">
          <cell r="V86">
            <v>4437.3</v>
          </cell>
          <cell r="W86">
            <v>0</v>
          </cell>
          <cell r="X86">
            <v>0</v>
          </cell>
          <cell r="Y86">
            <v>0</v>
          </cell>
          <cell r="Z86">
            <v>4762.29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2.96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50.7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</row>
        <row r="91">
          <cell r="V91">
            <v>1142.01</v>
          </cell>
          <cell r="W91">
            <v>1018.01</v>
          </cell>
          <cell r="X91">
            <v>1001.05</v>
          </cell>
          <cell r="Y91">
            <v>959.69</v>
          </cell>
          <cell r="Z91">
            <v>942.63</v>
          </cell>
          <cell r="AA91">
            <v>902.59</v>
          </cell>
          <cell r="AB91">
            <v>824.57</v>
          </cell>
          <cell r="AC91">
            <v>783.38</v>
          </cell>
          <cell r="AD91">
            <v>797.29</v>
          </cell>
          <cell r="AE91">
            <v>771.91</v>
          </cell>
          <cell r="AF91">
            <v>748.79</v>
          </cell>
          <cell r="AG91">
            <v>771.2</v>
          </cell>
          <cell r="AH91">
            <v>675.61</v>
          </cell>
          <cell r="AI91">
            <v>679.19</v>
          </cell>
          <cell r="AJ91">
            <v>688.97</v>
          </cell>
          <cell r="AK91">
            <v>660.64</v>
          </cell>
          <cell r="AL91">
            <v>653.55</v>
          </cell>
          <cell r="AM91">
            <v>635.66</v>
          </cell>
          <cell r="AN91">
            <v>641.23</v>
          </cell>
        </row>
        <row r="92"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958.49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1145.5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13456.36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</row>
        <row r="94">
          <cell r="V94">
            <v>747.38</v>
          </cell>
          <cell r="W94">
            <v>694.17</v>
          </cell>
          <cell r="X94">
            <v>661.01</v>
          </cell>
          <cell r="Y94">
            <v>667.8</v>
          </cell>
          <cell r="Z94">
            <v>665.46</v>
          </cell>
          <cell r="AA94">
            <v>643.63</v>
          </cell>
          <cell r="AB94">
            <v>620.66</v>
          </cell>
          <cell r="AC94">
            <v>605.45</v>
          </cell>
          <cell r="AD94">
            <v>565.69</v>
          </cell>
          <cell r="AE94">
            <v>535.95</v>
          </cell>
          <cell r="AF94">
            <v>512.91</v>
          </cell>
          <cell r="AG94">
            <v>495.91</v>
          </cell>
          <cell r="AH94">
            <v>491.76</v>
          </cell>
          <cell r="AI94">
            <v>456.07</v>
          </cell>
          <cell r="AJ94">
            <v>419.08</v>
          </cell>
          <cell r="AK94">
            <v>388.45</v>
          </cell>
          <cell r="AL94">
            <v>364.35</v>
          </cell>
          <cell r="AM94">
            <v>348.2</v>
          </cell>
          <cell r="AN94">
            <v>333.55</v>
          </cell>
        </row>
        <row r="95">
          <cell r="V95">
            <v>631.97</v>
          </cell>
          <cell r="W95">
            <v>617.38</v>
          </cell>
          <cell r="X95">
            <v>628.9</v>
          </cell>
          <cell r="Y95">
            <v>641.4</v>
          </cell>
          <cell r="Z95">
            <v>673.6</v>
          </cell>
          <cell r="AA95">
            <v>674.01</v>
          </cell>
          <cell r="AB95">
            <v>680.21</v>
          </cell>
          <cell r="AC95">
            <v>695.97</v>
          </cell>
          <cell r="AD95">
            <v>710.73</v>
          </cell>
          <cell r="AE95">
            <v>698.12</v>
          </cell>
          <cell r="AF95">
            <v>692.68</v>
          </cell>
          <cell r="AG95">
            <v>698.3</v>
          </cell>
          <cell r="AH95">
            <v>718.71</v>
          </cell>
          <cell r="AI95">
            <v>737.98</v>
          </cell>
          <cell r="AJ95">
            <v>738.73</v>
          </cell>
          <cell r="AK95">
            <v>733.12</v>
          </cell>
          <cell r="AL95">
            <v>730.48</v>
          </cell>
          <cell r="AM95">
            <v>751.68</v>
          </cell>
          <cell r="AN95">
            <v>733.76</v>
          </cell>
        </row>
        <row r="96"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</row>
        <row r="97">
          <cell r="V97">
            <v>934.23</v>
          </cell>
          <cell r="W97">
            <v>0</v>
          </cell>
          <cell r="X97">
            <v>0</v>
          </cell>
          <cell r="Y97">
            <v>194.43</v>
          </cell>
          <cell r="Z97">
            <v>28109.16</v>
          </cell>
          <cell r="AA97">
            <v>879.7</v>
          </cell>
          <cell r="AB97">
            <v>0</v>
          </cell>
          <cell r="AC97">
            <v>0</v>
          </cell>
          <cell r="AD97">
            <v>557.92</v>
          </cell>
          <cell r="AE97">
            <v>0</v>
          </cell>
          <cell r="AF97">
            <v>1649.26</v>
          </cell>
          <cell r="AG97">
            <v>0</v>
          </cell>
          <cell r="AH97">
            <v>24.28</v>
          </cell>
          <cell r="AI97">
            <v>0</v>
          </cell>
          <cell r="AJ97">
            <v>0</v>
          </cell>
          <cell r="AK97">
            <v>504.25</v>
          </cell>
          <cell r="AL97">
            <v>0</v>
          </cell>
          <cell r="AM97">
            <v>0</v>
          </cell>
          <cell r="AN97">
            <v>0</v>
          </cell>
        </row>
        <row r="98">
          <cell r="V98">
            <v>415.72</v>
          </cell>
          <cell r="W98">
            <v>0</v>
          </cell>
          <cell r="X98">
            <v>0</v>
          </cell>
          <cell r="Y98">
            <v>0</v>
          </cell>
          <cell r="Z98">
            <v>314.61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</row>
        <row r="99">
          <cell r="V99">
            <v>178.86</v>
          </cell>
          <cell r="W99">
            <v>146</v>
          </cell>
          <cell r="X99">
            <v>155</v>
          </cell>
          <cell r="Y99">
            <v>161</v>
          </cell>
          <cell r="Z99">
            <v>372.21</v>
          </cell>
          <cell r="AA99">
            <v>211</v>
          </cell>
          <cell r="AB99">
            <v>215</v>
          </cell>
          <cell r="AC99">
            <v>236.05</v>
          </cell>
          <cell r="AD99">
            <v>213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37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732.13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544.74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</row>
        <row r="102">
          <cell r="V102">
            <v>5608.32</v>
          </cell>
          <cell r="W102">
            <v>0</v>
          </cell>
          <cell r="X102">
            <v>0</v>
          </cell>
          <cell r="Y102">
            <v>0</v>
          </cell>
          <cell r="Z102">
            <v>52458.62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3792.74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4519.38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5">
          <cell r="V105">
            <v>7406</v>
          </cell>
          <cell r="W105">
            <v>0</v>
          </cell>
          <cell r="X105">
            <v>7083</v>
          </cell>
          <cell r="Y105">
            <v>8655</v>
          </cell>
          <cell r="Z105">
            <v>5115</v>
          </cell>
          <cell r="AA105">
            <v>4547</v>
          </cell>
          <cell r="AB105">
            <v>4837</v>
          </cell>
          <cell r="AC105">
            <v>4700</v>
          </cell>
          <cell r="AD105">
            <v>4301</v>
          </cell>
          <cell r="AE105">
            <v>4363</v>
          </cell>
          <cell r="AF105">
            <v>3463</v>
          </cell>
          <cell r="AG105">
            <v>3528</v>
          </cell>
          <cell r="AH105">
            <v>3410</v>
          </cell>
          <cell r="AI105">
            <v>3317.65</v>
          </cell>
          <cell r="AJ105">
            <v>3425.79</v>
          </cell>
          <cell r="AK105">
            <v>2521.34</v>
          </cell>
          <cell r="AL105">
            <v>2603.13</v>
          </cell>
          <cell r="AM105">
            <v>2603.13</v>
          </cell>
          <cell r="AN105">
            <v>2689.79</v>
          </cell>
        </row>
        <row r="106">
          <cell r="V106">
            <v>941.5</v>
          </cell>
          <cell r="W106">
            <v>984.79</v>
          </cell>
          <cell r="X106">
            <v>961.15</v>
          </cell>
          <cell r="Y106">
            <v>913.1</v>
          </cell>
          <cell r="Z106">
            <v>876.33</v>
          </cell>
          <cell r="AA106">
            <v>911.21</v>
          </cell>
          <cell r="AB106">
            <v>873.27</v>
          </cell>
          <cell r="AC106">
            <v>832.56</v>
          </cell>
          <cell r="AD106">
            <v>858.32</v>
          </cell>
          <cell r="AE106">
            <v>823.3</v>
          </cell>
          <cell r="AF106">
            <v>814.83</v>
          </cell>
          <cell r="AG106">
            <v>743.73</v>
          </cell>
          <cell r="AH106">
            <v>730.57</v>
          </cell>
          <cell r="AI106">
            <v>800.61</v>
          </cell>
          <cell r="AJ106">
            <v>688.13</v>
          </cell>
          <cell r="AK106">
            <v>784.06</v>
          </cell>
          <cell r="AL106">
            <v>660.99</v>
          </cell>
          <cell r="AM106">
            <v>625.48</v>
          </cell>
          <cell r="AN106">
            <v>642.13</v>
          </cell>
        </row>
        <row r="107"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42.72</v>
          </cell>
          <cell r="AN107">
            <v>0</v>
          </cell>
        </row>
        <row r="108">
          <cell r="V108">
            <v>1673.79</v>
          </cell>
          <cell r="W108">
            <v>1374.41</v>
          </cell>
          <cell r="X108">
            <v>930.67</v>
          </cell>
          <cell r="Y108">
            <v>753.06</v>
          </cell>
          <cell r="Z108">
            <v>993.31</v>
          </cell>
          <cell r="AA108">
            <v>1329.75</v>
          </cell>
          <cell r="AB108">
            <v>1876.14</v>
          </cell>
          <cell r="AC108">
            <v>1579.84</v>
          </cell>
          <cell r="AD108">
            <v>1586.83</v>
          </cell>
          <cell r="AE108">
            <v>1251.16</v>
          </cell>
          <cell r="AF108">
            <v>1469.89</v>
          </cell>
          <cell r="AG108">
            <v>1372.08</v>
          </cell>
          <cell r="AH108">
            <v>1035.2</v>
          </cell>
          <cell r="AI108">
            <v>1181.82</v>
          </cell>
          <cell r="AJ108">
            <v>1334.52</v>
          </cell>
          <cell r="AK108">
            <v>1133.2</v>
          </cell>
          <cell r="AL108">
            <v>1081.68</v>
          </cell>
          <cell r="AM108">
            <v>1134.44</v>
          </cell>
          <cell r="AN108">
            <v>1180.57</v>
          </cell>
        </row>
        <row r="109">
          <cell r="V109">
            <v>35516.53</v>
          </cell>
          <cell r="W109">
            <v>34083.12</v>
          </cell>
          <cell r="X109">
            <v>26740.32</v>
          </cell>
          <cell r="Y109">
            <v>25286.14</v>
          </cell>
          <cell r="Z109">
            <v>22794.4</v>
          </cell>
          <cell r="AA109">
            <v>22162.05</v>
          </cell>
          <cell r="AB109">
            <v>23917.03</v>
          </cell>
          <cell r="AC109">
            <v>21439.37</v>
          </cell>
          <cell r="AD109">
            <v>26782.69</v>
          </cell>
          <cell r="AE109">
            <v>22195.08</v>
          </cell>
          <cell r="AF109">
            <v>22858.12</v>
          </cell>
          <cell r="AG109">
            <v>22941.88</v>
          </cell>
          <cell r="AH109">
            <v>24180.69</v>
          </cell>
          <cell r="AI109">
            <v>26066</v>
          </cell>
          <cell r="AJ109">
            <v>22086.79</v>
          </cell>
          <cell r="AK109">
            <v>22569.92</v>
          </cell>
          <cell r="AL109">
            <v>24485.06</v>
          </cell>
          <cell r="AM109">
            <v>23953.89</v>
          </cell>
          <cell r="AN109">
            <v>26371.97</v>
          </cell>
        </row>
        <row r="110"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52.32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</row>
        <row r="112">
          <cell r="V112">
            <v>684.99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465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43.49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</row>
        <row r="114">
          <cell r="V114">
            <v>511.58</v>
          </cell>
          <cell r="W114">
            <v>488.08</v>
          </cell>
          <cell r="X114">
            <v>444.64</v>
          </cell>
          <cell r="Y114">
            <v>455.88</v>
          </cell>
          <cell r="Z114">
            <v>431.04</v>
          </cell>
          <cell r="AA114">
            <v>419.66</v>
          </cell>
          <cell r="AB114">
            <v>363.78</v>
          </cell>
          <cell r="AC114">
            <v>363.56</v>
          </cell>
          <cell r="AD114">
            <v>346.19</v>
          </cell>
          <cell r="AE114">
            <v>335.37</v>
          </cell>
          <cell r="AF114">
            <v>308.24</v>
          </cell>
          <cell r="AG114">
            <v>314.77</v>
          </cell>
          <cell r="AH114">
            <v>296.02</v>
          </cell>
          <cell r="AI114">
            <v>299.8</v>
          </cell>
          <cell r="AJ114">
            <v>303.06</v>
          </cell>
          <cell r="AK114">
            <v>289.8</v>
          </cell>
          <cell r="AL114">
            <v>275.88</v>
          </cell>
          <cell r="AM114">
            <v>256.27</v>
          </cell>
          <cell r="AN114">
            <v>251.3</v>
          </cell>
        </row>
        <row r="115">
          <cell r="V115">
            <v>317.65</v>
          </cell>
          <cell r="W115">
            <v>307.71</v>
          </cell>
          <cell r="X115">
            <v>280.22</v>
          </cell>
          <cell r="Y115">
            <v>295.61</v>
          </cell>
          <cell r="Z115">
            <v>288.37</v>
          </cell>
          <cell r="AA115">
            <v>289.11</v>
          </cell>
          <cell r="AB115">
            <v>300.74</v>
          </cell>
          <cell r="AC115">
            <v>271.97</v>
          </cell>
          <cell r="AD115">
            <v>229.93</v>
          </cell>
          <cell r="AE115">
            <v>208.33</v>
          </cell>
          <cell r="AF115">
            <v>194.22</v>
          </cell>
          <cell r="AG115">
            <v>183.25</v>
          </cell>
          <cell r="AH115">
            <v>169.57</v>
          </cell>
          <cell r="AI115">
            <v>163.49</v>
          </cell>
          <cell r="AJ115">
            <v>149.51</v>
          </cell>
          <cell r="AK115">
            <v>142.75</v>
          </cell>
          <cell r="AL115">
            <v>134.75</v>
          </cell>
          <cell r="AM115">
            <v>128.32</v>
          </cell>
          <cell r="AN115">
            <v>136.02</v>
          </cell>
        </row>
        <row r="116"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</row>
        <row r="117">
          <cell r="V117">
            <v>3755.96</v>
          </cell>
          <cell r="W117">
            <v>3866.63</v>
          </cell>
          <cell r="X117">
            <v>3803.09</v>
          </cell>
          <cell r="Y117">
            <v>3623.54</v>
          </cell>
          <cell r="Z117">
            <v>3685.5</v>
          </cell>
          <cell r="AA117">
            <v>3245.4</v>
          </cell>
          <cell r="AB117">
            <v>3233.82</v>
          </cell>
          <cell r="AC117">
            <v>3162.49</v>
          </cell>
          <cell r="AD117">
            <v>3055.18</v>
          </cell>
          <cell r="AE117">
            <v>2862.67</v>
          </cell>
          <cell r="AF117">
            <v>2751.87</v>
          </cell>
          <cell r="AG117">
            <v>2639.2</v>
          </cell>
          <cell r="AH117">
            <v>2422.82</v>
          </cell>
          <cell r="AI117">
            <v>2499.39</v>
          </cell>
          <cell r="AJ117">
            <v>2342.15</v>
          </cell>
          <cell r="AK117">
            <v>2207.15</v>
          </cell>
          <cell r="AL117">
            <v>2297.53</v>
          </cell>
          <cell r="AM117">
            <v>2086.03</v>
          </cell>
          <cell r="AN117">
            <v>1949.84</v>
          </cell>
        </row>
        <row r="118">
          <cell r="V118">
            <v>0</v>
          </cell>
          <cell r="W118">
            <v>0</v>
          </cell>
          <cell r="X118">
            <v>0</v>
          </cell>
          <cell r="Y118">
            <v>1592</v>
          </cell>
          <cell r="Z118">
            <v>1010.99</v>
          </cell>
          <cell r="AA118">
            <v>1012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328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</row>
        <row r="120">
          <cell r="V120">
            <v>939.22</v>
          </cell>
          <cell r="W120">
            <v>958.58</v>
          </cell>
          <cell r="X120">
            <v>929.73</v>
          </cell>
          <cell r="Y120">
            <v>885.91</v>
          </cell>
          <cell r="Z120">
            <v>889.62</v>
          </cell>
          <cell r="AA120">
            <v>867.7</v>
          </cell>
          <cell r="AB120">
            <v>840.1</v>
          </cell>
          <cell r="AC120">
            <v>789.2</v>
          </cell>
          <cell r="AD120">
            <v>723.42</v>
          </cell>
          <cell r="AE120">
            <v>698.69</v>
          </cell>
          <cell r="AF120">
            <v>665.51</v>
          </cell>
          <cell r="AG120">
            <v>627.04</v>
          </cell>
          <cell r="AH120">
            <v>610.99</v>
          </cell>
          <cell r="AI120">
            <v>614.1</v>
          </cell>
          <cell r="AJ120">
            <v>583.68</v>
          </cell>
          <cell r="AK120">
            <v>581.91</v>
          </cell>
          <cell r="AL120">
            <v>549.65</v>
          </cell>
          <cell r="AM120">
            <v>544.38</v>
          </cell>
          <cell r="AN120">
            <v>533.12</v>
          </cell>
        </row>
        <row r="121">
          <cell r="V121">
            <v>841.59</v>
          </cell>
          <cell r="W121">
            <v>812.14</v>
          </cell>
          <cell r="X121">
            <v>760.25</v>
          </cell>
          <cell r="Y121">
            <v>666.97</v>
          </cell>
          <cell r="Z121">
            <v>610.45</v>
          </cell>
          <cell r="AA121">
            <v>569.13</v>
          </cell>
          <cell r="AB121">
            <v>549.79</v>
          </cell>
          <cell r="AC121">
            <v>516.9</v>
          </cell>
          <cell r="AD121">
            <v>493.29</v>
          </cell>
          <cell r="AE121">
            <v>477.11</v>
          </cell>
          <cell r="AF121">
            <v>447.74</v>
          </cell>
          <cell r="AG121">
            <v>423.56</v>
          </cell>
          <cell r="AH121">
            <v>394.39</v>
          </cell>
          <cell r="AI121">
            <v>380.71</v>
          </cell>
          <cell r="AJ121">
            <v>361.52</v>
          </cell>
          <cell r="AK121">
            <v>344.38</v>
          </cell>
          <cell r="AL121">
            <v>319.38</v>
          </cell>
          <cell r="AM121">
            <v>307.96</v>
          </cell>
          <cell r="AN121">
            <v>308.43</v>
          </cell>
        </row>
        <row r="122"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</row>
        <row r="124">
          <cell r="V124">
            <v>533</v>
          </cell>
          <cell r="W124">
            <v>445</v>
          </cell>
          <cell r="X124">
            <v>346.3</v>
          </cell>
          <cell r="Y124">
            <v>225</v>
          </cell>
          <cell r="Z124">
            <v>166</v>
          </cell>
          <cell r="AA124">
            <v>148</v>
          </cell>
          <cell r="AB124">
            <v>126</v>
          </cell>
          <cell r="AC124">
            <v>123</v>
          </cell>
          <cell r="AD124">
            <v>128</v>
          </cell>
          <cell r="AE124">
            <v>142</v>
          </cell>
          <cell r="AF124">
            <v>157</v>
          </cell>
          <cell r="AG124">
            <v>181</v>
          </cell>
          <cell r="AH124">
            <v>189</v>
          </cell>
          <cell r="AI124">
            <v>188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</row>
        <row r="125">
          <cell r="V125">
            <v>6433.2</v>
          </cell>
          <cell r="W125">
            <v>0</v>
          </cell>
          <cell r="X125">
            <v>0</v>
          </cell>
          <cell r="Y125">
            <v>0</v>
          </cell>
          <cell r="Z125">
            <v>35240.02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555.11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5624.5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</row>
        <row r="127">
          <cell r="V127">
            <v>0</v>
          </cell>
          <cell r="W127">
            <v>0</v>
          </cell>
          <cell r="X127">
            <v>626.7</v>
          </cell>
          <cell r="Y127">
            <v>655.7</v>
          </cell>
          <cell r="Z127">
            <v>667</v>
          </cell>
          <cell r="AA127">
            <v>716.59</v>
          </cell>
          <cell r="AB127">
            <v>693.8</v>
          </cell>
          <cell r="AC127">
            <v>703.2</v>
          </cell>
          <cell r="AD127">
            <v>755.1</v>
          </cell>
          <cell r="AE127">
            <v>0</v>
          </cell>
          <cell r="AF127">
            <v>1067.39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</row>
        <row r="128">
          <cell r="V128">
            <v>405.47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373.57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</row>
        <row r="130">
          <cell r="V130">
            <v>3643.96</v>
          </cell>
          <cell r="W130">
            <v>3625.74</v>
          </cell>
          <cell r="X130">
            <v>3784.28</v>
          </cell>
          <cell r="Y130">
            <v>4099.75</v>
          </cell>
          <cell r="Z130">
            <v>4473.84</v>
          </cell>
          <cell r="AA130">
            <v>4678.83</v>
          </cell>
          <cell r="AB130">
            <v>4803.77</v>
          </cell>
          <cell r="AC130">
            <v>4920.76</v>
          </cell>
          <cell r="AD130">
            <v>4864.47</v>
          </cell>
          <cell r="AE130">
            <v>4623.52</v>
          </cell>
          <cell r="AF130">
            <v>4297.39</v>
          </cell>
          <cell r="AG130">
            <v>3881.15</v>
          </cell>
          <cell r="AH130">
            <v>3805.1</v>
          </cell>
          <cell r="AI130">
            <v>3708.6</v>
          </cell>
          <cell r="AJ130">
            <v>3623.94</v>
          </cell>
          <cell r="AK130">
            <v>3260.61</v>
          </cell>
          <cell r="AL130">
            <v>3353.9</v>
          </cell>
          <cell r="AM130">
            <v>3264.62</v>
          </cell>
          <cell r="AN130">
            <v>2869.4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110.46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178.42</v>
          </cell>
          <cell r="AG131">
            <v>0</v>
          </cell>
          <cell r="AH131">
            <v>0</v>
          </cell>
          <cell r="AI131">
            <v>0</v>
          </cell>
          <cell r="AJ131">
            <v>238.91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513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</row>
        <row r="134">
          <cell r="V134">
            <v>6157.98</v>
          </cell>
          <cell r="W134">
            <v>4864.41</v>
          </cell>
          <cell r="X134">
            <v>3752.22</v>
          </cell>
          <cell r="Y134">
            <v>3191.87</v>
          </cell>
          <cell r="Z134">
            <v>2714.11</v>
          </cell>
          <cell r="AA134">
            <v>2281.32</v>
          </cell>
          <cell r="AB134">
            <v>1951.67</v>
          </cell>
          <cell r="AC134">
            <v>1666.52</v>
          </cell>
          <cell r="AD134">
            <v>2373.82</v>
          </cell>
          <cell r="AE134">
            <v>1947.02</v>
          </cell>
          <cell r="AF134">
            <v>1866.53</v>
          </cell>
          <cell r="AG134">
            <v>2123.04</v>
          </cell>
          <cell r="AH134">
            <v>2227.32</v>
          </cell>
          <cell r="AI134">
            <v>2063.42</v>
          </cell>
          <cell r="AJ134">
            <v>2310.43</v>
          </cell>
          <cell r="AK134">
            <v>2485</v>
          </cell>
          <cell r="AL134">
            <v>2520.53</v>
          </cell>
          <cell r="AM134">
            <v>2709.51</v>
          </cell>
          <cell r="AN134">
            <v>2582.13</v>
          </cell>
        </row>
        <row r="135">
          <cell r="V135">
            <v>294.45</v>
          </cell>
          <cell r="W135">
            <v>0</v>
          </cell>
          <cell r="X135">
            <v>0</v>
          </cell>
          <cell r="Y135">
            <v>0</v>
          </cell>
          <cell r="Z135">
            <v>345.76</v>
          </cell>
          <cell r="AA135">
            <v>0</v>
          </cell>
          <cell r="AB135">
            <v>0</v>
          </cell>
          <cell r="AC135">
            <v>0</v>
          </cell>
          <cell r="AD135">
            <v>373.86</v>
          </cell>
          <cell r="AE135">
            <v>0</v>
          </cell>
          <cell r="AF135">
            <v>342.1</v>
          </cell>
          <cell r="AG135">
            <v>0</v>
          </cell>
          <cell r="AH135">
            <v>291.63</v>
          </cell>
          <cell r="AI135">
            <v>0</v>
          </cell>
          <cell r="AJ135">
            <v>285.95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</row>
        <row r="137">
          <cell r="V137">
            <v>1947.2</v>
          </cell>
          <cell r="W137">
            <v>1785.1</v>
          </cell>
          <cell r="X137">
            <v>1409.8</v>
          </cell>
          <cell r="Y137">
            <v>1245</v>
          </cell>
          <cell r="Z137">
            <v>1119.9</v>
          </cell>
          <cell r="AA137">
            <v>986.3</v>
          </cell>
          <cell r="AB137">
            <v>970.5</v>
          </cell>
          <cell r="AC137">
            <v>1105.5</v>
          </cell>
          <cell r="AD137">
            <v>1088</v>
          </cell>
          <cell r="AE137">
            <v>1174.1</v>
          </cell>
          <cell r="AF137">
            <v>1183.5</v>
          </cell>
          <cell r="AG137">
            <v>1228.2</v>
          </cell>
          <cell r="AH137">
            <v>1175.4</v>
          </cell>
          <cell r="AI137">
            <v>1078.3</v>
          </cell>
          <cell r="AJ137">
            <v>1100.3</v>
          </cell>
          <cell r="AK137">
            <v>1113.3</v>
          </cell>
          <cell r="AL137">
            <v>0</v>
          </cell>
          <cell r="AM137">
            <v>0</v>
          </cell>
          <cell r="AN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405.6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5204.27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4344.83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451.96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10787.82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1946.09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</row>
        <row r="144">
          <cell r="AN144">
            <v>0</v>
          </cell>
        </row>
      </sheetData>
      <sheetData sheetId="2">
        <row r="2"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0.9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</row>
        <row r="3"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31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21.0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</row>
        <row r="4"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167.34</v>
          </cell>
          <cell r="W6">
            <v>0</v>
          </cell>
          <cell r="X6">
            <v>0</v>
          </cell>
          <cell r="Y6">
            <v>0</v>
          </cell>
          <cell r="Z6">
            <v>183.05</v>
          </cell>
          <cell r="AA6">
            <v>0</v>
          </cell>
          <cell r="AB6">
            <v>0</v>
          </cell>
          <cell r="AC6">
            <v>200.68</v>
          </cell>
          <cell r="AD6">
            <v>0</v>
          </cell>
          <cell r="AE6">
            <v>0</v>
          </cell>
          <cell r="AF6">
            <v>217.95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</row>
        <row r="7">
          <cell r="V7">
            <v>0.55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.49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.9</v>
          </cell>
          <cell r="AM7">
            <v>0</v>
          </cell>
          <cell r="AN7">
            <v>0</v>
          </cell>
        </row>
        <row r="8">
          <cell r="V8">
            <v>67.51</v>
          </cell>
          <cell r="W8">
            <v>68.18</v>
          </cell>
          <cell r="X8">
            <v>67.1</v>
          </cell>
          <cell r="Y8">
            <v>68.14</v>
          </cell>
          <cell r="Z8">
            <v>70.87</v>
          </cell>
          <cell r="AA8">
            <v>73.1</v>
          </cell>
          <cell r="AB8">
            <v>75.7</v>
          </cell>
          <cell r="AC8">
            <v>77.81</v>
          </cell>
          <cell r="AD8">
            <v>81.1</v>
          </cell>
          <cell r="AE8">
            <v>83.98</v>
          </cell>
          <cell r="AF8">
            <v>90.17</v>
          </cell>
          <cell r="AG8">
            <v>96.11</v>
          </cell>
          <cell r="AH8">
            <v>96.04</v>
          </cell>
          <cell r="AI8">
            <v>98.41</v>
          </cell>
          <cell r="AJ8">
            <v>91.13</v>
          </cell>
          <cell r="AK8">
            <v>90.61</v>
          </cell>
          <cell r="AL8">
            <v>90.77</v>
          </cell>
          <cell r="AM8">
            <v>91.94</v>
          </cell>
          <cell r="AN8">
            <v>91.41</v>
          </cell>
        </row>
        <row r="9">
          <cell r="V9">
            <v>20.14</v>
          </cell>
          <cell r="W9">
            <v>21.2</v>
          </cell>
          <cell r="X9">
            <v>19.93</v>
          </cell>
          <cell r="Y9">
            <v>19.36</v>
          </cell>
          <cell r="Z9">
            <v>20.91</v>
          </cell>
          <cell r="AA9">
            <v>21.45</v>
          </cell>
          <cell r="AB9">
            <v>20.35</v>
          </cell>
          <cell r="AC9">
            <v>20.46</v>
          </cell>
          <cell r="AD9">
            <v>20.84</v>
          </cell>
          <cell r="AE9">
            <v>20.75</v>
          </cell>
          <cell r="AF9">
            <v>20.42</v>
          </cell>
          <cell r="AG9">
            <v>20.05</v>
          </cell>
          <cell r="AH9">
            <v>20.05</v>
          </cell>
          <cell r="AI9">
            <v>19.8</v>
          </cell>
          <cell r="AJ9">
            <v>17.55</v>
          </cell>
          <cell r="AK9">
            <v>17.65</v>
          </cell>
          <cell r="AL9">
            <v>17.78</v>
          </cell>
          <cell r="AM9">
            <v>17.89</v>
          </cell>
          <cell r="AN9">
            <v>18.52</v>
          </cell>
        </row>
        <row r="10">
          <cell r="V10">
            <v>2.89</v>
          </cell>
          <cell r="W10">
            <v>3.76</v>
          </cell>
          <cell r="X10">
            <v>2.51</v>
          </cell>
          <cell r="Y10">
            <v>2.19</v>
          </cell>
          <cell r="Z10">
            <v>2.13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.1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14.38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</row>
        <row r="13">
          <cell r="V13">
            <v>65.07</v>
          </cell>
          <cell r="W13">
            <v>63.57</v>
          </cell>
          <cell r="X13">
            <v>57.89</v>
          </cell>
          <cell r="Y13">
            <v>54.73</v>
          </cell>
          <cell r="Z13">
            <v>48.19</v>
          </cell>
          <cell r="AA13">
            <v>43.79</v>
          </cell>
          <cell r="AB13">
            <v>46.85</v>
          </cell>
          <cell r="AC13">
            <v>48.26</v>
          </cell>
          <cell r="AD13">
            <v>48.46</v>
          </cell>
          <cell r="AE13">
            <v>46.68</v>
          </cell>
          <cell r="AF13">
            <v>46.59</v>
          </cell>
          <cell r="AG13">
            <v>43.59</v>
          </cell>
          <cell r="AH13">
            <v>42.02</v>
          </cell>
          <cell r="AI13">
            <v>43.48</v>
          </cell>
          <cell r="AJ13">
            <v>44.72</v>
          </cell>
          <cell r="AK13">
            <v>46.4</v>
          </cell>
          <cell r="AL13">
            <v>48.75</v>
          </cell>
          <cell r="AM13">
            <v>47.9</v>
          </cell>
          <cell r="AN13">
            <v>50.77</v>
          </cell>
        </row>
        <row r="14">
          <cell r="V14">
            <v>34.93</v>
          </cell>
          <cell r="W14">
            <v>34.56</v>
          </cell>
          <cell r="X14">
            <v>33.28</v>
          </cell>
          <cell r="Y14">
            <v>34.19</v>
          </cell>
          <cell r="Z14">
            <v>36.05</v>
          </cell>
          <cell r="AA14">
            <v>37.59</v>
          </cell>
          <cell r="AB14">
            <v>38.66</v>
          </cell>
          <cell r="AC14">
            <v>37.67</v>
          </cell>
          <cell r="AD14">
            <v>38.1</v>
          </cell>
          <cell r="AE14">
            <v>37.74</v>
          </cell>
          <cell r="AF14">
            <v>35.99</v>
          </cell>
          <cell r="AG14">
            <v>35.11</v>
          </cell>
          <cell r="AH14">
            <v>33.59</v>
          </cell>
          <cell r="AI14">
            <v>30.26</v>
          </cell>
          <cell r="AJ14">
            <v>30.96</v>
          </cell>
          <cell r="AK14">
            <v>30.26</v>
          </cell>
          <cell r="AL14">
            <v>27.49</v>
          </cell>
          <cell r="AM14">
            <v>24.57</v>
          </cell>
          <cell r="AN14">
            <v>24.18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1.81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6">
          <cell r="V16">
            <v>2.21</v>
          </cell>
          <cell r="W16">
            <v>0</v>
          </cell>
          <cell r="X16">
            <v>0</v>
          </cell>
          <cell r="Y16">
            <v>0</v>
          </cell>
          <cell r="Z16">
            <v>3.32</v>
          </cell>
          <cell r="AA16">
            <v>0</v>
          </cell>
          <cell r="AB16">
            <v>0</v>
          </cell>
          <cell r="AC16">
            <v>0</v>
          </cell>
          <cell r="AD16">
            <v>3.32</v>
          </cell>
          <cell r="AE16">
            <v>0</v>
          </cell>
          <cell r="AF16">
            <v>3.62</v>
          </cell>
          <cell r="AG16">
            <v>0</v>
          </cell>
          <cell r="AH16">
            <v>8.81</v>
          </cell>
          <cell r="AI16">
            <v>0</v>
          </cell>
          <cell r="AJ16">
            <v>14.77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</row>
        <row r="17">
          <cell r="V17">
            <v>10.09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6.58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</row>
        <row r="19">
          <cell r="V19">
            <v>375.7</v>
          </cell>
          <cell r="W19">
            <v>387</v>
          </cell>
          <cell r="X19">
            <v>397.7</v>
          </cell>
          <cell r="Y19">
            <v>406.5</v>
          </cell>
          <cell r="Z19">
            <v>420.6</v>
          </cell>
          <cell r="AA19">
            <v>441.5</v>
          </cell>
          <cell r="AB19">
            <v>406.7</v>
          </cell>
          <cell r="AC19">
            <v>412.7</v>
          </cell>
          <cell r="AD19">
            <v>432.2</v>
          </cell>
          <cell r="AE19">
            <v>435.8</v>
          </cell>
          <cell r="AF19">
            <v>455.2</v>
          </cell>
          <cell r="AG19">
            <v>465.1</v>
          </cell>
          <cell r="AH19">
            <v>490.8</v>
          </cell>
          <cell r="AI19">
            <v>526</v>
          </cell>
          <cell r="AJ19">
            <v>545.5</v>
          </cell>
          <cell r="AK19">
            <v>546</v>
          </cell>
          <cell r="AL19">
            <v>0</v>
          </cell>
          <cell r="AM19">
            <v>0</v>
          </cell>
          <cell r="AN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1">
          <cell r="V21">
            <v>41.21</v>
          </cell>
          <cell r="W21">
            <v>32.62</v>
          </cell>
          <cell r="X21">
            <v>27.42</v>
          </cell>
          <cell r="Y21">
            <v>24.58</v>
          </cell>
          <cell r="Z21">
            <v>23.93</v>
          </cell>
          <cell r="AA21">
            <v>21.88</v>
          </cell>
          <cell r="AB21">
            <v>21.06</v>
          </cell>
          <cell r="AC21">
            <v>20.57</v>
          </cell>
          <cell r="AD21">
            <v>16.65</v>
          </cell>
          <cell r="AE21">
            <v>17.65</v>
          </cell>
          <cell r="AF21">
            <v>17.06</v>
          </cell>
          <cell r="AG21">
            <v>17.22</v>
          </cell>
          <cell r="AH21">
            <v>17.02</v>
          </cell>
          <cell r="AI21">
            <v>15.94</v>
          </cell>
          <cell r="AJ21">
            <v>18.01</v>
          </cell>
          <cell r="AK21">
            <v>17.21</v>
          </cell>
          <cell r="AL21">
            <v>16.29</v>
          </cell>
          <cell r="AM21">
            <v>16.2</v>
          </cell>
          <cell r="AN21">
            <v>16.82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12.34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468.6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</row>
        <row r="24">
          <cell r="V24">
            <v>164.64</v>
          </cell>
          <cell r="W24">
            <v>164.54</v>
          </cell>
          <cell r="X24">
            <v>183.44</v>
          </cell>
          <cell r="Y24">
            <v>171.72</v>
          </cell>
          <cell r="Z24">
            <v>182.01</v>
          </cell>
          <cell r="AA24">
            <v>210.61</v>
          </cell>
          <cell r="AB24">
            <v>190.18</v>
          </cell>
          <cell r="AC24">
            <v>180.53</v>
          </cell>
          <cell r="AD24">
            <v>193.38</v>
          </cell>
          <cell r="AE24">
            <v>168.65</v>
          </cell>
          <cell r="AF24">
            <v>158.41</v>
          </cell>
          <cell r="AG24">
            <v>155.16</v>
          </cell>
          <cell r="AH24">
            <v>171.31</v>
          </cell>
          <cell r="AI24">
            <v>173.77</v>
          </cell>
          <cell r="AJ24">
            <v>184.71</v>
          </cell>
          <cell r="AK24">
            <v>172.44</v>
          </cell>
          <cell r="AL24">
            <v>168.08</v>
          </cell>
          <cell r="AM24">
            <v>172.72</v>
          </cell>
          <cell r="AN24">
            <v>174.89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54.55</v>
          </cell>
          <cell r="Z25">
            <v>25.49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25.24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27.07</v>
          </cell>
          <cell r="AM25">
            <v>0</v>
          </cell>
          <cell r="AN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852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</row>
        <row r="27">
          <cell r="V27">
            <v>80.52</v>
          </cell>
          <cell r="W27">
            <v>0</v>
          </cell>
          <cell r="X27">
            <v>0</v>
          </cell>
          <cell r="Y27">
            <v>0</v>
          </cell>
          <cell r="Z27">
            <v>91.44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07.58</v>
          </cell>
          <cell r="AG27">
            <v>0</v>
          </cell>
          <cell r="AH27">
            <v>0</v>
          </cell>
          <cell r="AI27">
            <v>0</v>
          </cell>
          <cell r="AJ27">
            <v>110.98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.46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0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0.18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31</v>
          </cell>
          <cell r="AF29">
            <v>23.24</v>
          </cell>
          <cell r="AG29">
            <v>21.34</v>
          </cell>
          <cell r="AH29">
            <v>21.19</v>
          </cell>
          <cell r="AI29">
            <v>20.51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</row>
        <row r="30">
          <cell r="V30">
            <v>0.68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8.3</v>
          </cell>
          <cell r="AC30">
            <v>0</v>
          </cell>
          <cell r="AD30">
            <v>0</v>
          </cell>
          <cell r="AE30">
            <v>0</v>
          </cell>
          <cell r="AF30">
            <v>8.3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8.41</v>
          </cell>
          <cell r="AL30">
            <v>0</v>
          </cell>
          <cell r="AM30">
            <v>0</v>
          </cell>
          <cell r="AN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6.19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599.35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</row>
        <row r="32">
          <cell r="V32">
            <v>12.72</v>
          </cell>
          <cell r="W32">
            <v>12.12</v>
          </cell>
          <cell r="X32">
            <v>11.78</v>
          </cell>
          <cell r="Y32">
            <v>10.05</v>
          </cell>
          <cell r="Z32">
            <v>10.25</v>
          </cell>
          <cell r="AA32">
            <v>9.86</v>
          </cell>
          <cell r="AB32">
            <v>9.78</v>
          </cell>
          <cell r="AC32">
            <v>10.71</v>
          </cell>
          <cell r="AD32">
            <v>9.3</v>
          </cell>
          <cell r="AE32">
            <v>10.23</v>
          </cell>
          <cell r="AF32">
            <v>10.44</v>
          </cell>
          <cell r="AG32">
            <v>10.76</v>
          </cell>
          <cell r="AH32">
            <v>10.52</v>
          </cell>
          <cell r="AI32">
            <v>10.02</v>
          </cell>
          <cell r="AJ32">
            <v>11.23</v>
          </cell>
          <cell r="AK32">
            <v>11.24</v>
          </cell>
          <cell r="AL32">
            <v>11.02</v>
          </cell>
          <cell r="AM32">
            <v>11.2</v>
          </cell>
          <cell r="AN32">
            <v>11.13</v>
          </cell>
        </row>
        <row r="33">
          <cell r="V33">
            <v>56.3</v>
          </cell>
          <cell r="W33">
            <v>0</v>
          </cell>
          <cell r="X33">
            <v>0</v>
          </cell>
          <cell r="Y33">
            <v>0</v>
          </cell>
          <cell r="Z33">
            <v>16.93</v>
          </cell>
          <cell r="AA33">
            <v>0</v>
          </cell>
          <cell r="AB33">
            <v>22.71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</row>
        <row r="35">
          <cell r="V35">
            <v>43.02</v>
          </cell>
          <cell r="W35">
            <v>36.61</v>
          </cell>
          <cell r="X35">
            <v>32.75</v>
          </cell>
          <cell r="Y35">
            <v>28.94</v>
          </cell>
          <cell r="Z35">
            <v>28.5</v>
          </cell>
          <cell r="AA35">
            <v>29.18</v>
          </cell>
          <cell r="AB35">
            <v>28.06</v>
          </cell>
          <cell r="AC35">
            <v>28.35</v>
          </cell>
          <cell r="AD35">
            <v>27.89</v>
          </cell>
          <cell r="AE35">
            <v>27.31</v>
          </cell>
          <cell r="AF35">
            <v>27.71</v>
          </cell>
          <cell r="AG35">
            <v>28.49</v>
          </cell>
          <cell r="AH35">
            <v>27.62</v>
          </cell>
          <cell r="AI35">
            <v>26.25</v>
          </cell>
          <cell r="AJ35">
            <v>28.22</v>
          </cell>
          <cell r="AK35">
            <v>27.33</v>
          </cell>
          <cell r="AL35">
            <v>26.83</v>
          </cell>
          <cell r="AM35">
            <v>27.01</v>
          </cell>
          <cell r="AN35">
            <v>27.39</v>
          </cell>
        </row>
        <row r="36">
          <cell r="V36">
            <v>31.32</v>
          </cell>
          <cell r="W36">
            <v>30.53</v>
          </cell>
          <cell r="X36">
            <v>29.4</v>
          </cell>
          <cell r="Y36">
            <v>28.84</v>
          </cell>
          <cell r="Z36">
            <v>28.86</v>
          </cell>
          <cell r="AA36">
            <v>28.13</v>
          </cell>
          <cell r="AB36">
            <v>26.27</v>
          </cell>
          <cell r="AC36">
            <v>26.13</v>
          </cell>
          <cell r="AD36">
            <v>26.73</v>
          </cell>
          <cell r="AE36">
            <v>26.25</v>
          </cell>
          <cell r="AF36">
            <v>25.55</v>
          </cell>
          <cell r="AG36">
            <v>24.57</v>
          </cell>
          <cell r="AH36">
            <v>24.03</v>
          </cell>
          <cell r="AI36">
            <v>23.07</v>
          </cell>
          <cell r="AJ36">
            <v>22.41</v>
          </cell>
          <cell r="AK36">
            <v>20.52</v>
          </cell>
          <cell r="AL36">
            <v>20.15</v>
          </cell>
          <cell r="AM36">
            <v>20.46</v>
          </cell>
          <cell r="AN36">
            <v>20.67</v>
          </cell>
        </row>
        <row r="37">
          <cell r="V37">
            <v>2.73</v>
          </cell>
          <cell r="W37">
            <v>0</v>
          </cell>
          <cell r="X37">
            <v>0</v>
          </cell>
          <cell r="Y37">
            <v>0</v>
          </cell>
          <cell r="Z37">
            <v>2.55</v>
          </cell>
          <cell r="AA37">
            <v>0</v>
          </cell>
          <cell r="AB37">
            <v>0</v>
          </cell>
          <cell r="AC37">
            <v>0</v>
          </cell>
          <cell r="AD37">
            <v>9.1</v>
          </cell>
          <cell r="AE37">
            <v>0</v>
          </cell>
          <cell r="AF37">
            <v>10.26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</row>
        <row r="38">
          <cell r="V38">
            <v>0.98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</row>
        <row r="39">
          <cell r="V39">
            <v>33.32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78.86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13.21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6.02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</row>
        <row r="42">
          <cell r="V42">
            <v>6.33</v>
          </cell>
          <cell r="W42">
            <v>6.11</v>
          </cell>
          <cell r="X42">
            <v>5.19</v>
          </cell>
          <cell r="Y42">
            <v>3.77</v>
          </cell>
          <cell r="Z42">
            <v>3.34</v>
          </cell>
          <cell r="AA42">
            <v>2.97</v>
          </cell>
          <cell r="AB42">
            <v>2.75</v>
          </cell>
          <cell r="AC42">
            <v>2.96</v>
          </cell>
          <cell r="AD42">
            <v>3.02</v>
          </cell>
          <cell r="AE42">
            <v>2.77</v>
          </cell>
          <cell r="AF42">
            <v>2.88</v>
          </cell>
          <cell r="AG42">
            <v>2.74</v>
          </cell>
          <cell r="AH42">
            <v>2.72</v>
          </cell>
          <cell r="AI42">
            <v>2.88</v>
          </cell>
          <cell r="AJ42">
            <v>3.04</v>
          </cell>
          <cell r="AK42">
            <v>2.94</v>
          </cell>
          <cell r="AL42">
            <v>3.24</v>
          </cell>
          <cell r="AM42">
            <v>3.32</v>
          </cell>
          <cell r="AN42">
            <v>3.88</v>
          </cell>
        </row>
        <row r="43">
          <cell r="V43">
            <v>11</v>
          </cell>
          <cell r="W43">
            <v>14</v>
          </cell>
          <cell r="X43">
            <v>15</v>
          </cell>
          <cell r="Y43">
            <v>15</v>
          </cell>
          <cell r="Z43">
            <v>24.2</v>
          </cell>
          <cell r="AA43">
            <v>24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</row>
        <row r="44">
          <cell r="V44">
            <v>24.04</v>
          </cell>
          <cell r="W44">
            <v>22.2</v>
          </cell>
          <cell r="X44">
            <v>20.54</v>
          </cell>
          <cell r="Y44">
            <v>21.08</v>
          </cell>
          <cell r="Z44">
            <v>21.48</v>
          </cell>
          <cell r="AA44">
            <v>22.02</v>
          </cell>
          <cell r="AB44">
            <v>21.88</v>
          </cell>
          <cell r="AC44">
            <v>21.76</v>
          </cell>
          <cell r="AD44">
            <v>21.23</v>
          </cell>
          <cell r="AE44">
            <v>20.92</v>
          </cell>
          <cell r="AF44">
            <v>21.12</v>
          </cell>
          <cell r="AG44">
            <v>20.92</v>
          </cell>
          <cell r="AH44">
            <v>21.19</v>
          </cell>
          <cell r="AI44">
            <v>21.65</v>
          </cell>
          <cell r="AJ44">
            <v>21.69</v>
          </cell>
          <cell r="AK44">
            <v>21.81</v>
          </cell>
          <cell r="AL44">
            <v>21.52</v>
          </cell>
          <cell r="AM44">
            <v>21.66</v>
          </cell>
          <cell r="AN44">
            <v>22.29</v>
          </cell>
        </row>
        <row r="45">
          <cell r="V45">
            <v>305.32</v>
          </cell>
          <cell r="W45">
            <v>300.16</v>
          </cell>
          <cell r="X45">
            <v>303.21</v>
          </cell>
          <cell r="Y45">
            <v>289.28</v>
          </cell>
          <cell r="Z45">
            <v>293</v>
          </cell>
          <cell r="AA45">
            <v>298.34</v>
          </cell>
          <cell r="AB45">
            <v>302.93</v>
          </cell>
          <cell r="AC45">
            <v>307.47</v>
          </cell>
          <cell r="AD45">
            <v>284.03</v>
          </cell>
          <cell r="AE45">
            <v>260.99</v>
          </cell>
          <cell r="AF45">
            <v>257.34</v>
          </cell>
          <cell r="AG45">
            <v>249.37</v>
          </cell>
          <cell r="AH45">
            <v>242.73</v>
          </cell>
          <cell r="AI45">
            <v>234.94</v>
          </cell>
          <cell r="AJ45">
            <v>227.1</v>
          </cell>
          <cell r="AK45">
            <v>225.52</v>
          </cell>
          <cell r="AL45">
            <v>217.81</v>
          </cell>
          <cell r="AM45">
            <v>216.14</v>
          </cell>
          <cell r="AN45">
            <v>219.55</v>
          </cell>
        </row>
        <row r="46">
          <cell r="V46">
            <v>4.04</v>
          </cell>
          <cell r="W46">
            <v>3.93</v>
          </cell>
          <cell r="X46">
            <v>3.94</v>
          </cell>
          <cell r="Y46">
            <v>3.87</v>
          </cell>
          <cell r="Z46">
            <v>4.28</v>
          </cell>
          <cell r="AA46">
            <v>3.79</v>
          </cell>
          <cell r="AB46">
            <v>3.41</v>
          </cell>
          <cell r="AC46">
            <v>3.13</v>
          </cell>
          <cell r="AD46">
            <v>3.02</v>
          </cell>
          <cell r="AE46">
            <v>2.73</v>
          </cell>
          <cell r="AF46">
            <v>3.1</v>
          </cell>
          <cell r="AG46">
            <v>2.63</v>
          </cell>
          <cell r="AH46">
            <v>1.84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3.09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</row>
        <row r="48">
          <cell r="V48">
            <v>7.9</v>
          </cell>
          <cell r="W48">
            <v>6.54</v>
          </cell>
          <cell r="X48">
            <v>5.31</v>
          </cell>
          <cell r="Y48">
            <v>3.54</v>
          </cell>
          <cell r="Z48">
            <v>3.24</v>
          </cell>
          <cell r="AA48">
            <v>3.27</v>
          </cell>
          <cell r="AB48">
            <v>3.96</v>
          </cell>
          <cell r="AC48">
            <v>4.37</v>
          </cell>
          <cell r="AD48">
            <v>0</v>
          </cell>
          <cell r="AE48">
            <v>0</v>
          </cell>
          <cell r="AF48">
            <v>5.88</v>
          </cell>
          <cell r="AG48">
            <v>5.84</v>
          </cell>
          <cell r="AH48">
            <v>6.04</v>
          </cell>
          <cell r="AI48">
            <v>6.04</v>
          </cell>
          <cell r="AJ48">
            <v>5.99</v>
          </cell>
          <cell r="AK48">
            <v>7.32</v>
          </cell>
          <cell r="AL48">
            <v>7.1</v>
          </cell>
          <cell r="AM48">
            <v>0</v>
          </cell>
          <cell r="AN48">
            <v>0</v>
          </cell>
        </row>
        <row r="49">
          <cell r="V49">
            <v>283.33</v>
          </cell>
          <cell r="W49">
            <v>272.56</v>
          </cell>
          <cell r="X49">
            <v>273.47</v>
          </cell>
          <cell r="Y49">
            <v>266.44</v>
          </cell>
          <cell r="Z49">
            <v>265.56</v>
          </cell>
          <cell r="AA49">
            <v>266.51</v>
          </cell>
          <cell r="AB49">
            <v>272.92</v>
          </cell>
          <cell r="AC49">
            <v>263.59</v>
          </cell>
          <cell r="AD49">
            <v>220.85</v>
          </cell>
          <cell r="AE49">
            <v>209.3</v>
          </cell>
          <cell r="AF49">
            <v>209.66</v>
          </cell>
          <cell r="AG49">
            <v>212.76</v>
          </cell>
          <cell r="AH49">
            <v>209.29</v>
          </cell>
          <cell r="AI49">
            <v>205.4</v>
          </cell>
          <cell r="AJ49">
            <v>217.08</v>
          </cell>
          <cell r="AK49">
            <v>209.44</v>
          </cell>
          <cell r="AL49">
            <v>205.82</v>
          </cell>
          <cell r="AM49">
            <v>213.91</v>
          </cell>
          <cell r="AN49">
            <v>217.3</v>
          </cell>
        </row>
        <row r="50">
          <cell r="V50">
            <v>9.2</v>
          </cell>
          <cell r="W50">
            <v>8.25</v>
          </cell>
          <cell r="X50">
            <v>8.1</v>
          </cell>
          <cell r="Y50">
            <v>8.27</v>
          </cell>
          <cell r="Z50">
            <v>8.41</v>
          </cell>
          <cell r="AA50">
            <v>8.19</v>
          </cell>
          <cell r="AB50">
            <v>8.75</v>
          </cell>
          <cell r="AC50">
            <v>13.35</v>
          </cell>
          <cell r="AD50">
            <v>13.74</v>
          </cell>
          <cell r="AE50">
            <v>14.61</v>
          </cell>
          <cell r="AF50">
            <v>14.2</v>
          </cell>
          <cell r="AG50">
            <v>15.12</v>
          </cell>
          <cell r="AH50">
            <v>15.24</v>
          </cell>
          <cell r="AI50">
            <v>15.63</v>
          </cell>
          <cell r="AJ50">
            <v>16.08</v>
          </cell>
          <cell r="AK50">
            <v>16.44</v>
          </cell>
          <cell r="AL50">
            <v>17.58</v>
          </cell>
          <cell r="AM50">
            <v>0</v>
          </cell>
          <cell r="AN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</row>
        <row r="52">
          <cell r="V52">
            <v>33.09</v>
          </cell>
          <cell r="W52">
            <v>32.11</v>
          </cell>
          <cell r="X52">
            <v>31.63</v>
          </cell>
          <cell r="Y52">
            <v>28.79</v>
          </cell>
          <cell r="Z52">
            <v>28.21</v>
          </cell>
          <cell r="AA52">
            <v>29.06</v>
          </cell>
          <cell r="AB52">
            <v>29.78</v>
          </cell>
          <cell r="AC52">
            <v>29.08</v>
          </cell>
          <cell r="AD52">
            <v>28.89</v>
          </cell>
          <cell r="AE52">
            <v>28.56</v>
          </cell>
          <cell r="AF52">
            <v>27.55</v>
          </cell>
          <cell r="AG52">
            <v>26.96</v>
          </cell>
          <cell r="AH52">
            <v>26.7</v>
          </cell>
          <cell r="AI52">
            <v>26.42</v>
          </cell>
          <cell r="AJ52">
            <v>26.46</v>
          </cell>
          <cell r="AK52">
            <v>25.5</v>
          </cell>
          <cell r="AL52">
            <v>24.79</v>
          </cell>
          <cell r="AM52">
            <v>25.56</v>
          </cell>
          <cell r="AN52">
            <v>23.22</v>
          </cell>
        </row>
        <row r="53">
          <cell r="V53">
            <v>20.71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7.41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5.18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</row>
        <row r="57">
          <cell r="V57">
            <v>41.05</v>
          </cell>
          <cell r="W57">
            <v>28.67</v>
          </cell>
          <cell r="X57">
            <v>23.53</v>
          </cell>
          <cell r="Y57">
            <v>23.33</v>
          </cell>
          <cell r="Z57">
            <v>26.67</v>
          </cell>
          <cell r="AA57">
            <v>23.7</v>
          </cell>
          <cell r="AB57">
            <v>25.73</v>
          </cell>
          <cell r="AC57">
            <v>25.48</v>
          </cell>
          <cell r="AD57">
            <v>26.04</v>
          </cell>
          <cell r="AE57">
            <v>25.9</v>
          </cell>
          <cell r="AF57">
            <v>26.77</v>
          </cell>
          <cell r="AG57">
            <v>28.63</v>
          </cell>
          <cell r="AH57">
            <v>26.63</v>
          </cell>
          <cell r="AI57">
            <v>26.65</v>
          </cell>
          <cell r="AJ57">
            <v>29.43</v>
          </cell>
          <cell r="AK57">
            <v>28.37</v>
          </cell>
          <cell r="AL57">
            <v>27.62</v>
          </cell>
          <cell r="AM57">
            <v>26.04</v>
          </cell>
          <cell r="AN57">
            <v>23.33</v>
          </cell>
        </row>
        <row r="58">
          <cell r="V58">
            <v>1.48</v>
          </cell>
          <cell r="W58">
            <v>1.45</v>
          </cell>
          <cell r="X58">
            <v>1.39</v>
          </cell>
          <cell r="Y58">
            <v>1.43</v>
          </cell>
          <cell r="Z58">
            <v>1.45</v>
          </cell>
          <cell r="AA58">
            <v>1.45</v>
          </cell>
          <cell r="AB58">
            <v>1.52</v>
          </cell>
          <cell r="AC58">
            <v>1.52</v>
          </cell>
          <cell r="AD58">
            <v>1.52</v>
          </cell>
          <cell r="AE58">
            <v>1.59</v>
          </cell>
          <cell r="AF58">
            <v>1.51</v>
          </cell>
          <cell r="AG58">
            <v>1.49</v>
          </cell>
          <cell r="AH58">
            <v>1.38</v>
          </cell>
          <cell r="AI58">
            <v>1.35</v>
          </cell>
          <cell r="AJ58">
            <v>1.35</v>
          </cell>
          <cell r="AK58">
            <v>1.37</v>
          </cell>
          <cell r="AL58">
            <v>1.46</v>
          </cell>
          <cell r="AM58">
            <v>1.52</v>
          </cell>
          <cell r="AN58">
            <v>1.55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178.44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</row>
        <row r="60">
          <cell r="V60">
            <v>60.97</v>
          </cell>
          <cell r="W60">
            <v>61.72</v>
          </cell>
          <cell r="X60">
            <v>64.55</v>
          </cell>
          <cell r="Y60">
            <v>62.78</v>
          </cell>
          <cell r="Z60">
            <v>61.11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</row>
        <row r="61"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69.87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</row>
        <row r="63">
          <cell r="V63">
            <v>28.48</v>
          </cell>
          <cell r="W63">
            <v>27.82</v>
          </cell>
          <cell r="X63">
            <v>27.84</v>
          </cell>
          <cell r="Y63">
            <v>28.28</v>
          </cell>
          <cell r="Z63">
            <v>29.03</v>
          </cell>
          <cell r="AA63">
            <v>29.67</v>
          </cell>
          <cell r="AB63">
            <v>29.77</v>
          </cell>
          <cell r="AC63">
            <v>29.3</v>
          </cell>
          <cell r="AD63">
            <v>31.05</v>
          </cell>
          <cell r="AE63">
            <v>31.14</v>
          </cell>
          <cell r="AF63">
            <v>29.67</v>
          </cell>
          <cell r="AG63">
            <v>27.75</v>
          </cell>
          <cell r="AH63">
            <v>26.6</v>
          </cell>
          <cell r="AI63">
            <v>26.35</v>
          </cell>
          <cell r="AJ63">
            <v>25.72</v>
          </cell>
          <cell r="AK63">
            <v>25.38</v>
          </cell>
          <cell r="AL63">
            <v>24.85</v>
          </cell>
          <cell r="AM63">
            <v>23.83</v>
          </cell>
          <cell r="AN63">
            <v>23.4</v>
          </cell>
        </row>
        <row r="64"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6.12</v>
          </cell>
          <cell r="AC64">
            <v>0</v>
          </cell>
          <cell r="AD64">
            <v>0</v>
          </cell>
          <cell r="AE64">
            <v>0</v>
          </cell>
          <cell r="AF64">
            <v>7.11</v>
          </cell>
          <cell r="AG64">
            <v>0</v>
          </cell>
          <cell r="AH64">
            <v>0</v>
          </cell>
          <cell r="AI64">
            <v>8.41</v>
          </cell>
          <cell r="AJ64">
            <v>8.82</v>
          </cell>
          <cell r="AK64">
            <v>8.83</v>
          </cell>
          <cell r="AL64">
            <v>8.93</v>
          </cell>
          <cell r="AM64">
            <v>9.52</v>
          </cell>
          <cell r="AN64">
            <v>0</v>
          </cell>
        </row>
        <row r="65">
          <cell r="V65">
            <v>120.59</v>
          </cell>
          <cell r="W65">
            <v>123.45</v>
          </cell>
          <cell r="X65">
            <v>121.68</v>
          </cell>
          <cell r="Y65">
            <v>123.4</v>
          </cell>
          <cell r="Z65">
            <v>120.71</v>
          </cell>
          <cell r="AA65">
            <v>122.91</v>
          </cell>
          <cell r="AB65">
            <v>122.22</v>
          </cell>
          <cell r="AC65">
            <v>126</v>
          </cell>
          <cell r="AD65">
            <v>125.01</v>
          </cell>
          <cell r="AE65">
            <v>126.64</v>
          </cell>
          <cell r="AF65">
            <v>127.44</v>
          </cell>
          <cell r="AG65">
            <v>127.61</v>
          </cell>
          <cell r="AH65">
            <v>125.2</v>
          </cell>
          <cell r="AI65">
            <v>123.52</v>
          </cell>
          <cell r="AJ65">
            <v>126.78</v>
          </cell>
          <cell r="AK65">
            <v>121.2</v>
          </cell>
          <cell r="AL65">
            <v>103.99</v>
          </cell>
          <cell r="AM65">
            <v>101.89</v>
          </cell>
          <cell r="AN65">
            <v>95.14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343.66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</row>
        <row r="67">
          <cell r="V67">
            <v>102.28</v>
          </cell>
          <cell r="W67">
            <v>100.63</v>
          </cell>
          <cell r="X67">
            <v>101.12</v>
          </cell>
          <cell r="Y67">
            <v>100.32</v>
          </cell>
          <cell r="Z67">
            <v>104.08</v>
          </cell>
          <cell r="AA67">
            <v>105.54</v>
          </cell>
          <cell r="AB67">
            <v>108.75</v>
          </cell>
          <cell r="AC67">
            <v>110.9</v>
          </cell>
          <cell r="AD67">
            <v>105.95</v>
          </cell>
          <cell r="AE67">
            <v>85.2</v>
          </cell>
          <cell r="AF67">
            <v>93.48</v>
          </cell>
          <cell r="AG67">
            <v>82.39</v>
          </cell>
          <cell r="AH67">
            <v>80.02</v>
          </cell>
          <cell r="AI67">
            <v>78.97</v>
          </cell>
          <cell r="AJ67">
            <v>79.1</v>
          </cell>
          <cell r="AK67">
            <v>77.54</v>
          </cell>
          <cell r="AL67">
            <v>77.44</v>
          </cell>
          <cell r="AM67">
            <v>73.23</v>
          </cell>
          <cell r="AN67">
            <v>72.43</v>
          </cell>
        </row>
        <row r="68"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.25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1.12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</row>
        <row r="69">
          <cell r="V69">
            <v>61.81</v>
          </cell>
          <cell r="W69">
            <v>58.06</v>
          </cell>
          <cell r="X69">
            <v>59.88</v>
          </cell>
          <cell r="Y69">
            <v>50.76</v>
          </cell>
          <cell r="Z69">
            <v>39.45</v>
          </cell>
          <cell r="AA69">
            <v>32.11</v>
          </cell>
          <cell r="AB69">
            <v>25.09</v>
          </cell>
          <cell r="AC69">
            <v>20.5</v>
          </cell>
          <cell r="AD69">
            <v>18.84</v>
          </cell>
          <cell r="AE69">
            <v>19.04</v>
          </cell>
          <cell r="AF69">
            <v>19.53</v>
          </cell>
          <cell r="AG69">
            <v>20.61</v>
          </cell>
          <cell r="AH69">
            <v>21.99</v>
          </cell>
          <cell r="AI69">
            <v>23.73</v>
          </cell>
          <cell r="AJ69">
            <v>25.19</v>
          </cell>
          <cell r="AK69">
            <v>26.34</v>
          </cell>
          <cell r="AL69">
            <v>28.05</v>
          </cell>
          <cell r="AM69">
            <v>29.56</v>
          </cell>
          <cell r="AN69">
            <v>29.08</v>
          </cell>
        </row>
        <row r="70"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1.45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</row>
        <row r="71">
          <cell r="V71">
            <v>14.02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5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</row>
        <row r="72">
          <cell r="V72">
            <v>38.72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</row>
        <row r="73"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</row>
        <row r="74">
          <cell r="V74">
            <v>0.6</v>
          </cell>
          <cell r="W74">
            <v>0.58</v>
          </cell>
          <cell r="X74">
            <v>0.49</v>
          </cell>
          <cell r="Y74">
            <v>0.44</v>
          </cell>
          <cell r="Z74">
            <v>0.37</v>
          </cell>
          <cell r="AA74">
            <v>0.4</v>
          </cell>
          <cell r="AB74">
            <v>0.42</v>
          </cell>
          <cell r="AC74">
            <v>0.4</v>
          </cell>
          <cell r="AD74">
            <v>0.42</v>
          </cell>
          <cell r="AE74">
            <v>0.44</v>
          </cell>
          <cell r="AF74">
            <v>0.44</v>
          </cell>
          <cell r="AG74">
            <v>0.46</v>
          </cell>
          <cell r="AH74">
            <v>0.47</v>
          </cell>
          <cell r="AI74">
            <v>0.46</v>
          </cell>
          <cell r="AJ74">
            <v>0.49</v>
          </cell>
          <cell r="AK74">
            <v>0.5</v>
          </cell>
          <cell r="AL74">
            <v>0</v>
          </cell>
          <cell r="AM74">
            <v>0</v>
          </cell>
          <cell r="AN74">
            <v>0</v>
          </cell>
        </row>
        <row r="75">
          <cell r="V75">
            <v>12.83</v>
          </cell>
          <cell r="W75">
            <v>11.99</v>
          </cell>
          <cell r="X75">
            <v>9.46</v>
          </cell>
          <cell r="Y75">
            <v>6.94</v>
          </cell>
          <cell r="Z75">
            <v>6.17</v>
          </cell>
          <cell r="AA75">
            <v>5.61</v>
          </cell>
          <cell r="AB75">
            <v>5.42</v>
          </cell>
          <cell r="AC75">
            <v>5.44</v>
          </cell>
          <cell r="AD75">
            <v>5.26</v>
          </cell>
          <cell r="AE75">
            <v>5</v>
          </cell>
          <cell r="AF75">
            <v>5.07</v>
          </cell>
          <cell r="AG75">
            <v>5.44</v>
          </cell>
          <cell r="AH75">
            <v>5.34</v>
          </cell>
          <cell r="AI75">
            <v>5.61</v>
          </cell>
          <cell r="AJ75">
            <v>5.54</v>
          </cell>
          <cell r="AK75">
            <v>5.75</v>
          </cell>
          <cell r="AL75">
            <v>5.8</v>
          </cell>
          <cell r="AM75">
            <v>5.95</v>
          </cell>
          <cell r="AN75">
            <v>5.91</v>
          </cell>
        </row>
        <row r="76"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3.13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3.38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</row>
        <row r="78">
          <cell r="V78">
            <v>22.11</v>
          </cell>
          <cell r="W78">
            <v>20.41</v>
          </cell>
          <cell r="X78">
            <v>13.16</v>
          </cell>
          <cell r="Y78">
            <v>11.41</v>
          </cell>
          <cell r="Z78">
            <v>9.47</v>
          </cell>
          <cell r="AA78">
            <v>9.49</v>
          </cell>
          <cell r="AB78">
            <v>11.58</v>
          </cell>
          <cell r="AC78">
            <v>11.95</v>
          </cell>
          <cell r="AD78">
            <v>12.6</v>
          </cell>
          <cell r="AE78">
            <v>12.67</v>
          </cell>
          <cell r="AF78">
            <v>13.27</v>
          </cell>
          <cell r="AG78">
            <v>14.14</v>
          </cell>
          <cell r="AH78">
            <v>15.11</v>
          </cell>
          <cell r="AI78">
            <v>15.7</v>
          </cell>
          <cell r="AJ78">
            <v>16.31</v>
          </cell>
          <cell r="AK78">
            <v>17.19</v>
          </cell>
          <cell r="AL78">
            <v>18.59</v>
          </cell>
          <cell r="AM78">
            <v>19.73</v>
          </cell>
          <cell r="AN78">
            <v>18.69</v>
          </cell>
        </row>
        <row r="79">
          <cell r="V79">
            <v>1.54</v>
          </cell>
          <cell r="W79">
            <v>1.56</v>
          </cell>
          <cell r="X79">
            <v>1.61</v>
          </cell>
          <cell r="Y79">
            <v>1.58</v>
          </cell>
          <cell r="Z79">
            <v>1.55</v>
          </cell>
          <cell r="AA79">
            <v>1.56</v>
          </cell>
          <cell r="AB79">
            <v>1.58</v>
          </cell>
          <cell r="AC79">
            <v>1.57</v>
          </cell>
          <cell r="AD79">
            <v>1.56</v>
          </cell>
          <cell r="AE79">
            <v>1.57</v>
          </cell>
          <cell r="AF79">
            <v>1.6</v>
          </cell>
          <cell r="AG79">
            <v>1.51</v>
          </cell>
          <cell r="AH79">
            <v>1.51</v>
          </cell>
          <cell r="AI79">
            <v>1.48</v>
          </cell>
          <cell r="AJ79">
            <v>1.65</v>
          </cell>
          <cell r="AK79">
            <v>1.57</v>
          </cell>
          <cell r="AL79">
            <v>1.54</v>
          </cell>
          <cell r="AM79">
            <v>1.49</v>
          </cell>
          <cell r="AN79">
            <v>1.5</v>
          </cell>
        </row>
        <row r="80"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.4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9.6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</row>
        <row r="81">
          <cell r="V81">
            <v>0.14</v>
          </cell>
          <cell r="W81">
            <v>0.14</v>
          </cell>
          <cell r="X81">
            <v>0.15</v>
          </cell>
          <cell r="Y81">
            <v>0.15</v>
          </cell>
          <cell r="Z81">
            <v>0.15</v>
          </cell>
          <cell r="AA81">
            <v>0.17</v>
          </cell>
          <cell r="AB81">
            <v>0.15</v>
          </cell>
          <cell r="AC81">
            <v>0.15</v>
          </cell>
          <cell r="AD81">
            <v>0.17</v>
          </cell>
          <cell r="AE81">
            <v>0.16</v>
          </cell>
          <cell r="AF81">
            <v>0.17</v>
          </cell>
          <cell r="AG81">
            <v>0.16</v>
          </cell>
          <cell r="AH81">
            <v>0.16</v>
          </cell>
          <cell r="AI81">
            <v>0.15</v>
          </cell>
          <cell r="AJ81">
            <v>0.15</v>
          </cell>
          <cell r="AK81">
            <v>0.15</v>
          </cell>
          <cell r="AL81">
            <v>0.17</v>
          </cell>
          <cell r="AM81">
            <v>0.16</v>
          </cell>
          <cell r="AN81">
            <v>0.14</v>
          </cell>
        </row>
        <row r="82">
          <cell r="V82">
            <v>33.44</v>
          </cell>
          <cell r="W82">
            <v>0</v>
          </cell>
          <cell r="X82">
            <v>31.76</v>
          </cell>
          <cell r="Y82">
            <v>0</v>
          </cell>
          <cell r="Z82">
            <v>32.43</v>
          </cell>
          <cell r="AA82">
            <v>0</v>
          </cell>
          <cell r="AB82">
            <v>36.48</v>
          </cell>
          <cell r="AC82">
            <v>0</v>
          </cell>
          <cell r="AD82">
            <v>38.42</v>
          </cell>
          <cell r="AE82">
            <v>0</v>
          </cell>
          <cell r="AF82">
            <v>39.12</v>
          </cell>
          <cell r="AG82">
            <v>0</v>
          </cell>
          <cell r="AH82">
            <v>39.82</v>
          </cell>
          <cell r="AI82">
            <v>0</v>
          </cell>
          <cell r="AJ82">
            <v>0</v>
          </cell>
          <cell r="AK82">
            <v>0</v>
          </cell>
          <cell r="AL82">
            <v>66.17</v>
          </cell>
          <cell r="AM82">
            <v>0</v>
          </cell>
          <cell r="AN82">
            <v>0</v>
          </cell>
        </row>
        <row r="83">
          <cell r="V83">
            <v>10.82</v>
          </cell>
          <cell r="W83">
            <v>10.52</v>
          </cell>
          <cell r="X83">
            <v>9.3</v>
          </cell>
          <cell r="Y83">
            <v>7.7</v>
          </cell>
          <cell r="Z83">
            <v>6.83</v>
          </cell>
          <cell r="AA83">
            <v>6.41</v>
          </cell>
          <cell r="AB83">
            <v>5.82</v>
          </cell>
          <cell r="AC83">
            <v>5.69</v>
          </cell>
          <cell r="AD83">
            <v>5.01</v>
          </cell>
          <cell r="AE83">
            <v>4.73</v>
          </cell>
          <cell r="AF83">
            <v>4.58</v>
          </cell>
          <cell r="AG83">
            <v>4.44</v>
          </cell>
          <cell r="AH83">
            <v>4.65</v>
          </cell>
          <cell r="AI83">
            <v>4.55</v>
          </cell>
          <cell r="AJ83">
            <v>4.59</v>
          </cell>
          <cell r="AK83">
            <v>4.53</v>
          </cell>
          <cell r="AL83">
            <v>0</v>
          </cell>
          <cell r="AM83">
            <v>0</v>
          </cell>
          <cell r="AN83">
            <v>0</v>
          </cell>
        </row>
        <row r="84">
          <cell r="V84">
            <v>0.1</v>
          </cell>
          <cell r="W84">
            <v>0.1</v>
          </cell>
          <cell r="X84">
            <v>0.1</v>
          </cell>
          <cell r="Y84">
            <v>0.1</v>
          </cell>
          <cell r="Z84">
            <v>0.1</v>
          </cell>
          <cell r="AA84">
            <v>0.1</v>
          </cell>
          <cell r="AB84">
            <v>0.1</v>
          </cell>
          <cell r="AC84">
            <v>0.1</v>
          </cell>
          <cell r="AD84">
            <v>0.1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1.48</v>
          </cell>
          <cell r="AM84">
            <v>0</v>
          </cell>
          <cell r="AN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28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55.04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</row>
        <row r="86">
          <cell r="V86">
            <v>2.34</v>
          </cell>
          <cell r="W86">
            <v>0</v>
          </cell>
          <cell r="X86">
            <v>0</v>
          </cell>
          <cell r="Y86">
            <v>0</v>
          </cell>
          <cell r="Z86">
            <v>3.18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.74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31.1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</row>
        <row r="91">
          <cell r="V91">
            <v>64.94</v>
          </cell>
          <cell r="W91">
            <v>65.89</v>
          </cell>
          <cell r="X91">
            <v>66.57</v>
          </cell>
          <cell r="Y91">
            <v>67.45</v>
          </cell>
          <cell r="Z91">
            <v>65.24</v>
          </cell>
          <cell r="AA91">
            <v>64.8</v>
          </cell>
          <cell r="AB91">
            <v>64.58</v>
          </cell>
          <cell r="AC91">
            <v>63.63</v>
          </cell>
          <cell r="AD91">
            <v>61.27</v>
          </cell>
          <cell r="AE91">
            <v>59.15</v>
          </cell>
          <cell r="AF91">
            <v>56.98</v>
          </cell>
          <cell r="AG91">
            <v>53.56</v>
          </cell>
          <cell r="AH91">
            <v>50.83</v>
          </cell>
          <cell r="AI91">
            <v>50.14</v>
          </cell>
          <cell r="AJ91">
            <v>51.57</v>
          </cell>
          <cell r="AK91">
            <v>50.67</v>
          </cell>
          <cell r="AL91">
            <v>50.29</v>
          </cell>
          <cell r="AM91">
            <v>44.65</v>
          </cell>
          <cell r="AN91">
            <v>32.06</v>
          </cell>
        </row>
        <row r="92"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3.07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13.49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11.92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</row>
        <row r="94">
          <cell r="V94">
            <v>15.3</v>
          </cell>
          <cell r="W94">
            <v>14.83</v>
          </cell>
          <cell r="X94">
            <v>13</v>
          </cell>
          <cell r="Y94">
            <v>13.7</v>
          </cell>
          <cell r="Z94">
            <v>13.99</v>
          </cell>
          <cell r="AA94">
            <v>14.17</v>
          </cell>
          <cell r="AB94">
            <v>14.29</v>
          </cell>
          <cell r="AC94">
            <v>14.29</v>
          </cell>
          <cell r="AD94">
            <v>14.41</v>
          </cell>
          <cell r="AE94">
            <v>15.06</v>
          </cell>
          <cell r="AF94">
            <v>14.34</v>
          </cell>
          <cell r="AG94">
            <v>14.03</v>
          </cell>
          <cell r="AH94">
            <v>14.63</v>
          </cell>
          <cell r="AI94">
            <v>14.11</v>
          </cell>
          <cell r="AJ94">
            <v>14.59</v>
          </cell>
          <cell r="AK94">
            <v>14.8</v>
          </cell>
          <cell r="AL94">
            <v>13.66</v>
          </cell>
          <cell r="AM94">
            <v>13.13</v>
          </cell>
          <cell r="AN94">
            <v>11.56</v>
          </cell>
        </row>
        <row r="95">
          <cell r="V95">
            <v>26.37</v>
          </cell>
          <cell r="W95">
            <v>26.56</v>
          </cell>
          <cell r="X95">
            <v>26.31</v>
          </cell>
          <cell r="Y95">
            <v>27.03</v>
          </cell>
          <cell r="Z95">
            <v>28.12</v>
          </cell>
          <cell r="AA95">
            <v>28.95</v>
          </cell>
          <cell r="AB95">
            <v>29.26</v>
          </cell>
          <cell r="AC95">
            <v>29.69</v>
          </cell>
          <cell r="AD95">
            <v>29.45</v>
          </cell>
          <cell r="AE95">
            <v>29.96</v>
          </cell>
          <cell r="AF95">
            <v>31.23</v>
          </cell>
          <cell r="AG95">
            <v>32.61</v>
          </cell>
          <cell r="AH95">
            <v>33.68</v>
          </cell>
          <cell r="AI95">
            <v>34.64</v>
          </cell>
          <cell r="AJ95">
            <v>34.86</v>
          </cell>
          <cell r="AK95">
            <v>35.1</v>
          </cell>
          <cell r="AL95">
            <v>34.72</v>
          </cell>
          <cell r="AM95">
            <v>33.65</v>
          </cell>
          <cell r="AN95">
            <v>33.23</v>
          </cell>
        </row>
        <row r="96"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</row>
        <row r="97">
          <cell r="V97">
            <v>3.72</v>
          </cell>
          <cell r="W97">
            <v>0</v>
          </cell>
          <cell r="X97">
            <v>0</v>
          </cell>
          <cell r="Y97">
            <v>2.79</v>
          </cell>
          <cell r="Z97">
            <v>187.37</v>
          </cell>
          <cell r="AA97">
            <v>3</v>
          </cell>
          <cell r="AB97">
            <v>0</v>
          </cell>
          <cell r="AC97">
            <v>0</v>
          </cell>
          <cell r="AD97">
            <v>2.97</v>
          </cell>
          <cell r="AE97">
            <v>0</v>
          </cell>
          <cell r="AF97">
            <v>88.46</v>
          </cell>
          <cell r="AG97">
            <v>0</v>
          </cell>
          <cell r="AH97">
            <v>2.61</v>
          </cell>
          <cell r="AI97">
            <v>0</v>
          </cell>
          <cell r="AJ97">
            <v>0</v>
          </cell>
          <cell r="AK97">
            <v>83.13</v>
          </cell>
          <cell r="AL97">
            <v>0</v>
          </cell>
          <cell r="AM97">
            <v>0</v>
          </cell>
          <cell r="AN97">
            <v>0</v>
          </cell>
        </row>
        <row r="98">
          <cell r="V98">
            <v>0.32</v>
          </cell>
          <cell r="W98">
            <v>0</v>
          </cell>
          <cell r="X98">
            <v>0</v>
          </cell>
          <cell r="Y98">
            <v>0</v>
          </cell>
          <cell r="Z98">
            <v>16.08</v>
          </cell>
          <cell r="AA98">
            <v>0.02</v>
          </cell>
          <cell r="AB98">
            <v>0.02</v>
          </cell>
          <cell r="AC98">
            <v>0.02</v>
          </cell>
          <cell r="AD98">
            <v>0.02</v>
          </cell>
          <cell r="AE98">
            <v>0.02</v>
          </cell>
          <cell r="AF98">
            <v>0.2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</row>
        <row r="99">
          <cell r="V99">
            <v>1.97</v>
          </cell>
          <cell r="W99">
            <v>1</v>
          </cell>
          <cell r="X99">
            <v>1</v>
          </cell>
          <cell r="Y99">
            <v>1</v>
          </cell>
          <cell r="Z99">
            <v>3.96</v>
          </cell>
          <cell r="AA99">
            <v>1</v>
          </cell>
          <cell r="AB99">
            <v>1</v>
          </cell>
          <cell r="AC99">
            <v>1.93</v>
          </cell>
          <cell r="AD99">
            <v>1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36.92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9.42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</row>
        <row r="102">
          <cell r="V102">
            <v>120.22</v>
          </cell>
          <cell r="W102">
            <v>0</v>
          </cell>
          <cell r="X102">
            <v>0</v>
          </cell>
          <cell r="Y102">
            <v>0</v>
          </cell>
          <cell r="Z102">
            <v>236.73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44.85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36.02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45.96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5">
          <cell r="V105">
            <v>122.4</v>
          </cell>
          <cell r="W105">
            <v>101.22</v>
          </cell>
          <cell r="X105">
            <v>93.77</v>
          </cell>
          <cell r="Y105">
            <v>94.7</v>
          </cell>
          <cell r="Z105">
            <v>95.46</v>
          </cell>
          <cell r="AA105">
            <v>99.07</v>
          </cell>
          <cell r="AB105">
            <v>98.01</v>
          </cell>
          <cell r="AC105">
            <v>98.68</v>
          </cell>
          <cell r="AD105">
            <v>98.73</v>
          </cell>
          <cell r="AE105">
            <v>95.15</v>
          </cell>
          <cell r="AF105">
            <v>94.65</v>
          </cell>
          <cell r="AG105">
            <v>95.06</v>
          </cell>
          <cell r="AH105">
            <v>91.68</v>
          </cell>
          <cell r="AI105">
            <v>92.29</v>
          </cell>
          <cell r="AJ105">
            <v>93.7</v>
          </cell>
          <cell r="AK105">
            <v>94.82</v>
          </cell>
          <cell r="AL105">
            <v>98.6</v>
          </cell>
          <cell r="AM105">
            <v>101.6</v>
          </cell>
          <cell r="AN105">
            <v>100.49</v>
          </cell>
        </row>
        <row r="106">
          <cell r="V106">
            <v>18.13</v>
          </cell>
          <cell r="W106">
            <v>18.06</v>
          </cell>
          <cell r="X106">
            <v>17.99</v>
          </cell>
          <cell r="Y106">
            <v>17.42</v>
          </cell>
          <cell r="Z106">
            <v>18.21</v>
          </cell>
          <cell r="AA106">
            <v>18.35</v>
          </cell>
          <cell r="AB106">
            <v>19.23</v>
          </cell>
          <cell r="AC106">
            <v>19.18</v>
          </cell>
          <cell r="AD106">
            <v>17.9</v>
          </cell>
          <cell r="AE106">
            <v>19.27</v>
          </cell>
          <cell r="AF106">
            <v>19.02</v>
          </cell>
          <cell r="AG106">
            <v>18.4</v>
          </cell>
          <cell r="AH106">
            <v>18.53</v>
          </cell>
          <cell r="AI106">
            <v>16.7</v>
          </cell>
          <cell r="AJ106">
            <v>17.48</v>
          </cell>
          <cell r="AK106">
            <v>16.61</v>
          </cell>
          <cell r="AL106">
            <v>15.93</v>
          </cell>
          <cell r="AM106">
            <v>16.66</v>
          </cell>
          <cell r="AN106">
            <v>15.92</v>
          </cell>
        </row>
        <row r="107"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1.46</v>
          </cell>
          <cell r="AN107">
            <v>0</v>
          </cell>
        </row>
        <row r="108">
          <cell r="V108">
            <v>107.56</v>
          </cell>
          <cell r="W108">
            <v>92.23</v>
          </cell>
          <cell r="X108">
            <v>79.95</v>
          </cell>
          <cell r="Y108">
            <v>81.03</v>
          </cell>
          <cell r="Z108">
            <v>77.56</v>
          </cell>
          <cell r="AA108">
            <v>78.02</v>
          </cell>
          <cell r="AB108">
            <v>76.44</v>
          </cell>
          <cell r="AC108">
            <v>76.81</v>
          </cell>
          <cell r="AD108">
            <v>69.42</v>
          </cell>
          <cell r="AE108">
            <v>68.43</v>
          </cell>
          <cell r="AF108">
            <v>60.86</v>
          </cell>
          <cell r="AG108">
            <v>64.69</v>
          </cell>
          <cell r="AH108">
            <v>65.55</v>
          </cell>
          <cell r="AI108">
            <v>68.34</v>
          </cell>
          <cell r="AJ108">
            <v>64.21</v>
          </cell>
          <cell r="AK108">
            <v>69.88</v>
          </cell>
          <cell r="AL108">
            <v>67.48</v>
          </cell>
          <cell r="AM108">
            <v>61.26</v>
          </cell>
          <cell r="AN108">
            <v>66.8</v>
          </cell>
        </row>
        <row r="109">
          <cell r="V109">
            <v>737.31</v>
          </cell>
          <cell r="W109">
            <v>697.05</v>
          </cell>
          <cell r="X109">
            <v>638.06</v>
          </cell>
          <cell r="Y109">
            <v>586.5</v>
          </cell>
          <cell r="Z109">
            <v>524.38</v>
          </cell>
          <cell r="AA109">
            <v>477.21</v>
          </cell>
          <cell r="AB109">
            <v>451.87</v>
          </cell>
          <cell r="AC109">
            <v>424.2</v>
          </cell>
          <cell r="AD109">
            <v>395.1</v>
          </cell>
          <cell r="AE109">
            <v>363.98</v>
          </cell>
          <cell r="AF109">
            <v>379</v>
          </cell>
          <cell r="AG109">
            <v>380.46</v>
          </cell>
          <cell r="AH109">
            <v>387.24</v>
          </cell>
          <cell r="AI109">
            <v>382.49</v>
          </cell>
          <cell r="AJ109">
            <v>368.91</v>
          </cell>
          <cell r="AK109">
            <v>363.31</v>
          </cell>
          <cell r="AL109">
            <v>363.34</v>
          </cell>
          <cell r="AM109">
            <v>371.07</v>
          </cell>
          <cell r="AN109">
            <v>389.53</v>
          </cell>
        </row>
        <row r="110">
          <cell r="V110">
            <v>33.8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.03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11.71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</row>
        <row r="112">
          <cell r="V112">
            <v>29.41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22.01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.92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.19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1.08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</row>
        <row r="114">
          <cell r="V114">
            <v>20.34</v>
          </cell>
          <cell r="W114">
            <v>16.16</v>
          </cell>
          <cell r="X114">
            <v>13.4</v>
          </cell>
          <cell r="Y114">
            <v>11.32</v>
          </cell>
          <cell r="Z114">
            <v>12.4</v>
          </cell>
          <cell r="AA114">
            <v>13.13</v>
          </cell>
          <cell r="AB114">
            <v>13.61</v>
          </cell>
          <cell r="AC114">
            <v>13.34</v>
          </cell>
          <cell r="AD114">
            <v>12.03</v>
          </cell>
          <cell r="AE114">
            <v>10.5</v>
          </cell>
          <cell r="AF114">
            <v>11.48</v>
          </cell>
          <cell r="AG114">
            <v>11.81</v>
          </cell>
          <cell r="AH114">
            <v>12.21</v>
          </cell>
          <cell r="AI114">
            <v>12.28</v>
          </cell>
          <cell r="AJ114">
            <v>12.37</v>
          </cell>
          <cell r="AK114">
            <v>12.33</v>
          </cell>
          <cell r="AL114">
            <v>13.55</v>
          </cell>
          <cell r="AM114">
            <v>13.06</v>
          </cell>
          <cell r="AN114">
            <v>13.19</v>
          </cell>
        </row>
        <row r="115">
          <cell r="V115">
            <v>4.11</v>
          </cell>
          <cell r="W115">
            <v>3.85</v>
          </cell>
          <cell r="X115">
            <v>4.15</v>
          </cell>
          <cell r="Y115">
            <v>3.84</v>
          </cell>
          <cell r="Z115">
            <v>3.93</v>
          </cell>
          <cell r="AA115">
            <v>3.98</v>
          </cell>
          <cell r="AB115">
            <v>3.99</v>
          </cell>
          <cell r="AC115">
            <v>4.08</v>
          </cell>
          <cell r="AD115">
            <v>4.13</v>
          </cell>
          <cell r="AE115">
            <v>4.12</v>
          </cell>
          <cell r="AF115">
            <v>4.23</v>
          </cell>
          <cell r="AG115">
            <v>4.15</v>
          </cell>
          <cell r="AH115">
            <v>4.2</v>
          </cell>
          <cell r="AI115">
            <v>4.06</v>
          </cell>
          <cell r="AJ115">
            <v>3.87</v>
          </cell>
          <cell r="AK115">
            <v>3.9</v>
          </cell>
          <cell r="AL115">
            <v>3.96</v>
          </cell>
          <cell r="AM115">
            <v>3.95</v>
          </cell>
          <cell r="AN115">
            <v>3.73</v>
          </cell>
        </row>
        <row r="116">
          <cell r="V116">
            <v>75.17</v>
          </cell>
          <cell r="W116">
            <v>0</v>
          </cell>
          <cell r="X116">
            <v>0</v>
          </cell>
          <cell r="Y116">
            <v>0</v>
          </cell>
          <cell r="Z116">
            <v>66.69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</row>
        <row r="117">
          <cell r="V117">
            <v>89.35</v>
          </cell>
          <cell r="W117">
            <v>87.77</v>
          </cell>
          <cell r="X117">
            <v>84.46</v>
          </cell>
          <cell r="Y117">
            <v>78.69</v>
          </cell>
          <cell r="Z117">
            <v>87.15</v>
          </cell>
          <cell r="AA117">
            <v>85.39</v>
          </cell>
          <cell r="AB117">
            <v>95.93</v>
          </cell>
          <cell r="AC117">
            <v>93.15</v>
          </cell>
          <cell r="AD117">
            <v>97.32</v>
          </cell>
          <cell r="AE117">
            <v>100.97</v>
          </cell>
          <cell r="AF117">
            <v>104.3</v>
          </cell>
          <cell r="AG117">
            <v>99.64</v>
          </cell>
          <cell r="AH117">
            <v>95.86</v>
          </cell>
          <cell r="AI117">
            <v>100.88</v>
          </cell>
          <cell r="AJ117">
            <v>96.15</v>
          </cell>
          <cell r="AK117">
            <v>91.35</v>
          </cell>
          <cell r="AL117">
            <v>92.59</v>
          </cell>
          <cell r="AM117">
            <v>94.22</v>
          </cell>
          <cell r="AN117">
            <v>84.71</v>
          </cell>
        </row>
        <row r="118">
          <cell r="V118">
            <v>0</v>
          </cell>
          <cell r="W118">
            <v>0</v>
          </cell>
          <cell r="X118">
            <v>0</v>
          </cell>
          <cell r="Y118">
            <v>24</v>
          </cell>
          <cell r="Z118">
            <v>25.25</v>
          </cell>
          <cell r="AA118">
            <v>24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33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</row>
        <row r="120">
          <cell r="V120">
            <v>27.15</v>
          </cell>
          <cell r="W120">
            <v>26.86</v>
          </cell>
          <cell r="X120">
            <v>26.54</v>
          </cell>
          <cell r="Y120">
            <v>26.87</v>
          </cell>
          <cell r="Z120">
            <v>27.07</v>
          </cell>
          <cell r="AA120">
            <v>26.64</v>
          </cell>
          <cell r="AB120">
            <v>27.05</v>
          </cell>
          <cell r="AC120">
            <v>26.76</v>
          </cell>
          <cell r="AD120">
            <v>26.72</v>
          </cell>
          <cell r="AE120">
            <v>25.31</v>
          </cell>
          <cell r="AF120">
            <v>25.08</v>
          </cell>
          <cell r="AG120">
            <v>24.55</v>
          </cell>
          <cell r="AH120">
            <v>24.29</v>
          </cell>
          <cell r="AI120">
            <v>24.24</v>
          </cell>
          <cell r="AJ120">
            <v>24.19</v>
          </cell>
          <cell r="AK120">
            <v>23.75</v>
          </cell>
          <cell r="AL120">
            <v>23.95</v>
          </cell>
          <cell r="AM120">
            <v>22.97</v>
          </cell>
          <cell r="AN120">
            <v>23.21</v>
          </cell>
        </row>
        <row r="121">
          <cell r="V121">
            <v>11.26</v>
          </cell>
          <cell r="W121">
            <v>11.25</v>
          </cell>
          <cell r="X121">
            <v>11.18</v>
          </cell>
          <cell r="Y121">
            <v>11.01</v>
          </cell>
          <cell r="Z121">
            <v>10.95</v>
          </cell>
          <cell r="AA121">
            <v>10.85</v>
          </cell>
          <cell r="AB121">
            <v>10.87</v>
          </cell>
          <cell r="AC121">
            <v>10.52</v>
          </cell>
          <cell r="AD121">
            <v>10.49</v>
          </cell>
          <cell r="AE121">
            <v>10.43</v>
          </cell>
          <cell r="AF121">
            <v>10.43</v>
          </cell>
          <cell r="AG121">
            <v>10.49</v>
          </cell>
          <cell r="AH121">
            <v>10.44</v>
          </cell>
          <cell r="AI121">
            <v>10.22</v>
          </cell>
          <cell r="AJ121">
            <v>10.03</v>
          </cell>
          <cell r="AK121">
            <v>10</v>
          </cell>
          <cell r="AL121">
            <v>10.01</v>
          </cell>
          <cell r="AM121">
            <v>10.09</v>
          </cell>
          <cell r="AN121">
            <v>10.14</v>
          </cell>
        </row>
        <row r="122"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</row>
        <row r="124">
          <cell r="V124">
            <v>9</v>
          </cell>
          <cell r="W124">
            <v>10</v>
          </cell>
          <cell r="X124">
            <v>9</v>
          </cell>
          <cell r="Y124">
            <v>9</v>
          </cell>
          <cell r="Z124">
            <v>8</v>
          </cell>
          <cell r="AA124">
            <v>7</v>
          </cell>
          <cell r="AB124">
            <v>7</v>
          </cell>
          <cell r="AC124">
            <v>7</v>
          </cell>
          <cell r="AD124">
            <v>7</v>
          </cell>
          <cell r="AE124">
            <v>6</v>
          </cell>
          <cell r="AF124">
            <v>6</v>
          </cell>
          <cell r="AG124">
            <v>6</v>
          </cell>
          <cell r="AH124">
            <v>7</v>
          </cell>
          <cell r="AI124">
            <v>7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</row>
        <row r="125">
          <cell r="V125">
            <v>48.89</v>
          </cell>
          <cell r="W125">
            <v>0</v>
          </cell>
          <cell r="X125">
            <v>0</v>
          </cell>
          <cell r="Y125">
            <v>0</v>
          </cell>
          <cell r="Z125">
            <v>69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55.86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39.9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</row>
        <row r="127">
          <cell r="V127">
            <v>0</v>
          </cell>
          <cell r="W127">
            <v>0</v>
          </cell>
          <cell r="X127">
            <v>8.61</v>
          </cell>
          <cell r="Y127">
            <v>10.61</v>
          </cell>
          <cell r="Z127">
            <v>9.01</v>
          </cell>
          <cell r="AA127">
            <v>9.08</v>
          </cell>
          <cell r="AB127">
            <v>11.61</v>
          </cell>
          <cell r="AC127">
            <v>12.02</v>
          </cell>
          <cell r="AD127">
            <v>12.22</v>
          </cell>
          <cell r="AE127">
            <v>0</v>
          </cell>
          <cell r="AF127">
            <v>8.79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</row>
        <row r="128">
          <cell r="V128">
            <v>1.08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13.75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</row>
        <row r="130">
          <cell r="V130">
            <v>37.31</v>
          </cell>
          <cell r="W130">
            <v>40.36</v>
          </cell>
          <cell r="X130">
            <v>47.03</v>
          </cell>
          <cell r="Y130">
            <v>48.71</v>
          </cell>
          <cell r="Z130">
            <v>38.77</v>
          </cell>
          <cell r="AA130">
            <v>52.34</v>
          </cell>
          <cell r="AB130">
            <v>52.91</v>
          </cell>
          <cell r="AC130">
            <v>48.34</v>
          </cell>
          <cell r="AD130">
            <v>53.7</v>
          </cell>
          <cell r="AE130">
            <v>54.6</v>
          </cell>
          <cell r="AF130">
            <v>53.6</v>
          </cell>
          <cell r="AG130">
            <v>47.37</v>
          </cell>
          <cell r="AH130">
            <v>49.42</v>
          </cell>
          <cell r="AI130">
            <v>50.56</v>
          </cell>
          <cell r="AJ130">
            <v>51.61</v>
          </cell>
          <cell r="AK130">
            <v>45.75</v>
          </cell>
          <cell r="AL130">
            <v>50.16</v>
          </cell>
          <cell r="AM130">
            <v>39.84</v>
          </cell>
          <cell r="AN130">
            <v>37.33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2.93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3.46</v>
          </cell>
          <cell r="AG131">
            <v>0</v>
          </cell>
          <cell r="AH131">
            <v>0</v>
          </cell>
          <cell r="AI131">
            <v>0</v>
          </cell>
          <cell r="AJ131">
            <v>5.74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19.9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</row>
        <row r="134">
          <cell r="V134">
            <v>196.06</v>
          </cell>
          <cell r="W134">
            <v>182.73</v>
          </cell>
          <cell r="X134">
            <v>169.15</v>
          </cell>
          <cell r="Y134">
            <v>155.49</v>
          </cell>
          <cell r="Z134">
            <v>139.16</v>
          </cell>
          <cell r="AA134">
            <v>128.72</v>
          </cell>
          <cell r="AB134">
            <v>111.27</v>
          </cell>
          <cell r="AC134">
            <v>107.57</v>
          </cell>
          <cell r="AD134">
            <v>97.31</v>
          </cell>
          <cell r="AE134">
            <v>91.29</v>
          </cell>
          <cell r="AF134">
            <v>86.14</v>
          </cell>
          <cell r="AG134">
            <v>87.73</v>
          </cell>
          <cell r="AH134">
            <v>89.86</v>
          </cell>
          <cell r="AI134">
            <v>84.91</v>
          </cell>
          <cell r="AJ134">
            <v>86.16</v>
          </cell>
          <cell r="AK134">
            <v>85.73</v>
          </cell>
          <cell r="AL134">
            <v>87.82</v>
          </cell>
          <cell r="AM134">
            <v>90.11</v>
          </cell>
          <cell r="AN134">
            <v>97.5</v>
          </cell>
        </row>
        <row r="135">
          <cell r="V135">
            <v>38.86</v>
          </cell>
          <cell r="W135">
            <v>0</v>
          </cell>
          <cell r="X135">
            <v>0</v>
          </cell>
          <cell r="Y135">
            <v>0</v>
          </cell>
          <cell r="Z135">
            <v>42.49</v>
          </cell>
          <cell r="AA135">
            <v>0</v>
          </cell>
          <cell r="AB135">
            <v>0</v>
          </cell>
          <cell r="AC135">
            <v>0</v>
          </cell>
          <cell r="AD135">
            <v>40.71</v>
          </cell>
          <cell r="AE135">
            <v>0</v>
          </cell>
          <cell r="AF135">
            <v>38.02</v>
          </cell>
          <cell r="AG135">
            <v>0</v>
          </cell>
          <cell r="AH135">
            <v>38.78</v>
          </cell>
          <cell r="AI135">
            <v>0</v>
          </cell>
          <cell r="AJ135">
            <v>39.29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</row>
        <row r="136">
          <cell r="V136">
            <v>1016.71</v>
          </cell>
          <cell r="W136">
            <v>1053.36</v>
          </cell>
          <cell r="X136">
            <v>1023.59</v>
          </cell>
          <cell r="Y136">
            <v>1086.86</v>
          </cell>
          <cell r="Z136">
            <v>1084.59</v>
          </cell>
          <cell r="AA136">
            <v>1105.85</v>
          </cell>
          <cell r="AB136">
            <v>1170.74</v>
          </cell>
          <cell r="AC136">
            <v>1095.68</v>
          </cell>
          <cell r="AD136">
            <v>1107.69</v>
          </cell>
          <cell r="AE136">
            <v>1078.2</v>
          </cell>
          <cell r="AF136">
            <v>1099.96</v>
          </cell>
          <cell r="AG136">
            <v>1103.9</v>
          </cell>
          <cell r="AH136">
            <v>1069.88</v>
          </cell>
          <cell r="AI136">
            <v>1024.59</v>
          </cell>
          <cell r="AJ136">
            <v>1032.36</v>
          </cell>
          <cell r="AK136">
            <v>1041.66</v>
          </cell>
          <cell r="AL136">
            <v>1052.91</v>
          </cell>
          <cell r="AM136">
            <v>1048.7</v>
          </cell>
          <cell r="AN136">
            <v>1002.48</v>
          </cell>
        </row>
        <row r="137">
          <cell r="V137">
            <v>41.66</v>
          </cell>
          <cell r="W137">
            <v>43.43</v>
          </cell>
          <cell r="X137">
            <v>43.34</v>
          </cell>
          <cell r="Y137">
            <v>41.38</v>
          </cell>
          <cell r="Z137">
            <v>38.84</v>
          </cell>
          <cell r="AA137">
            <v>37.05</v>
          </cell>
          <cell r="AB137">
            <v>36.76</v>
          </cell>
          <cell r="AC137">
            <v>36.2</v>
          </cell>
          <cell r="AD137">
            <v>36.42</v>
          </cell>
          <cell r="AE137">
            <v>35.43</v>
          </cell>
          <cell r="AF137">
            <v>34.88</v>
          </cell>
          <cell r="AG137">
            <v>33.82</v>
          </cell>
          <cell r="AH137">
            <v>34.54</v>
          </cell>
          <cell r="AI137">
            <v>33.97</v>
          </cell>
          <cell r="AJ137">
            <v>35.45</v>
          </cell>
          <cell r="AK137">
            <v>32.17</v>
          </cell>
          <cell r="AL137">
            <v>0</v>
          </cell>
          <cell r="AM137">
            <v>0</v>
          </cell>
          <cell r="AN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52.1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34.07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53.83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15.04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63.12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9.63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</row>
        <row r="144"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</row>
      </sheetData>
      <sheetData sheetId="3">
        <row r="2"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18.01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</row>
        <row r="3"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247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283.21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</row>
        <row r="4"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515.37</v>
          </cell>
          <cell r="W6">
            <v>0</v>
          </cell>
          <cell r="X6">
            <v>0</v>
          </cell>
          <cell r="Y6">
            <v>0</v>
          </cell>
          <cell r="Z6">
            <v>645.58</v>
          </cell>
          <cell r="AA6">
            <v>0</v>
          </cell>
          <cell r="AB6">
            <v>0</v>
          </cell>
          <cell r="AC6">
            <v>716.13</v>
          </cell>
          <cell r="AD6">
            <v>0</v>
          </cell>
          <cell r="AE6">
            <v>0</v>
          </cell>
          <cell r="AF6">
            <v>675.79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</row>
        <row r="7">
          <cell r="V7">
            <v>76.59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12.13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15.07</v>
          </cell>
          <cell r="AM7">
            <v>0</v>
          </cell>
          <cell r="AN7">
            <v>0</v>
          </cell>
        </row>
        <row r="8">
          <cell r="V8">
            <v>1797.01</v>
          </cell>
          <cell r="W8">
            <v>1852.4</v>
          </cell>
          <cell r="X8">
            <v>1814.73</v>
          </cell>
          <cell r="Y8">
            <v>1818.63</v>
          </cell>
          <cell r="Z8">
            <v>1967.42</v>
          </cell>
          <cell r="AA8">
            <v>2020.26</v>
          </cell>
          <cell r="AB8">
            <v>2062.07</v>
          </cell>
          <cell r="AC8">
            <v>2075.4</v>
          </cell>
          <cell r="AD8">
            <v>2125.09</v>
          </cell>
          <cell r="AE8">
            <v>2201.5</v>
          </cell>
          <cell r="AF8">
            <v>2372.04</v>
          </cell>
          <cell r="AG8">
            <v>2598.13</v>
          </cell>
          <cell r="AH8">
            <v>2639.59</v>
          </cell>
          <cell r="AI8">
            <v>2679.6</v>
          </cell>
          <cell r="AJ8">
            <v>2377.64</v>
          </cell>
          <cell r="AK8">
            <v>2258.04</v>
          </cell>
          <cell r="AL8">
            <v>2416.85</v>
          </cell>
          <cell r="AM8">
            <v>2583.64</v>
          </cell>
          <cell r="AN8">
            <v>2607.84</v>
          </cell>
        </row>
        <row r="9">
          <cell r="V9">
            <v>194.35</v>
          </cell>
          <cell r="W9">
            <v>201.59</v>
          </cell>
          <cell r="X9">
            <v>191.93</v>
          </cell>
          <cell r="Y9">
            <v>186.53</v>
          </cell>
          <cell r="Z9">
            <v>180.81</v>
          </cell>
          <cell r="AA9">
            <v>180.72</v>
          </cell>
          <cell r="AB9">
            <v>202.73</v>
          </cell>
          <cell r="AC9">
            <v>190.82</v>
          </cell>
          <cell r="AD9">
            <v>204.71</v>
          </cell>
          <cell r="AE9">
            <v>197.42</v>
          </cell>
          <cell r="AF9">
            <v>205.5</v>
          </cell>
          <cell r="AG9">
            <v>215.21</v>
          </cell>
          <cell r="AH9">
            <v>221.82</v>
          </cell>
          <cell r="AI9">
            <v>232.41</v>
          </cell>
          <cell r="AJ9">
            <v>230.28</v>
          </cell>
          <cell r="AK9">
            <v>235.18</v>
          </cell>
          <cell r="AL9">
            <v>221.88</v>
          </cell>
          <cell r="AM9">
            <v>215.57</v>
          </cell>
          <cell r="AN9">
            <v>203.36</v>
          </cell>
        </row>
        <row r="10">
          <cell r="V10">
            <v>157.38</v>
          </cell>
          <cell r="W10">
            <v>151</v>
          </cell>
          <cell r="X10">
            <v>134</v>
          </cell>
          <cell r="Y10">
            <v>124</v>
          </cell>
          <cell r="Z10">
            <v>113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57.4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</row>
        <row r="13">
          <cell r="V13">
            <v>335.96</v>
          </cell>
          <cell r="W13">
            <v>318.91</v>
          </cell>
          <cell r="X13">
            <v>288.1</v>
          </cell>
          <cell r="Y13">
            <v>244.77</v>
          </cell>
          <cell r="Z13">
            <v>192.21</v>
          </cell>
          <cell r="AA13">
            <v>170.96</v>
          </cell>
          <cell r="AB13">
            <v>173.27</v>
          </cell>
          <cell r="AC13">
            <v>175.42</v>
          </cell>
          <cell r="AD13">
            <v>168.76</v>
          </cell>
          <cell r="AE13">
            <v>157.76</v>
          </cell>
          <cell r="AF13">
            <v>148.55</v>
          </cell>
          <cell r="AG13">
            <v>147.48</v>
          </cell>
          <cell r="AH13">
            <v>155.43</v>
          </cell>
          <cell r="AI13">
            <v>154.11</v>
          </cell>
          <cell r="AJ13">
            <v>165.96</v>
          </cell>
          <cell r="AK13">
            <v>167.98</v>
          </cell>
          <cell r="AL13">
            <v>180.1</v>
          </cell>
          <cell r="AM13">
            <v>175</v>
          </cell>
          <cell r="AN13">
            <v>185.36</v>
          </cell>
        </row>
        <row r="14">
          <cell r="V14">
            <v>396.19</v>
          </cell>
          <cell r="W14">
            <v>401.21</v>
          </cell>
          <cell r="X14">
            <v>393.74</v>
          </cell>
          <cell r="Y14">
            <v>388.34</v>
          </cell>
          <cell r="Z14">
            <v>394.42</v>
          </cell>
          <cell r="AA14">
            <v>385.8</v>
          </cell>
          <cell r="AB14">
            <v>362.79</v>
          </cell>
          <cell r="AC14">
            <v>352.72</v>
          </cell>
          <cell r="AD14">
            <v>349.06</v>
          </cell>
          <cell r="AE14">
            <v>319.6</v>
          </cell>
          <cell r="AF14">
            <v>329.27</v>
          </cell>
          <cell r="AG14">
            <v>311.34</v>
          </cell>
          <cell r="AH14">
            <v>294.61</v>
          </cell>
          <cell r="AI14">
            <v>292.78</v>
          </cell>
          <cell r="AJ14">
            <v>295.77</v>
          </cell>
          <cell r="AK14">
            <v>285.05</v>
          </cell>
          <cell r="AL14">
            <v>262.93</v>
          </cell>
          <cell r="AM14">
            <v>256.86</v>
          </cell>
          <cell r="AN14">
            <v>234.66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54.26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6">
          <cell r="V16">
            <v>49.53</v>
          </cell>
          <cell r="W16">
            <v>0</v>
          </cell>
          <cell r="X16">
            <v>0</v>
          </cell>
          <cell r="Y16">
            <v>0</v>
          </cell>
          <cell r="Z16">
            <v>68.22</v>
          </cell>
          <cell r="AA16">
            <v>0</v>
          </cell>
          <cell r="AB16">
            <v>0</v>
          </cell>
          <cell r="AC16">
            <v>0</v>
          </cell>
          <cell r="AD16">
            <v>78.6</v>
          </cell>
          <cell r="AE16">
            <v>0</v>
          </cell>
          <cell r="AF16">
            <v>77.13</v>
          </cell>
          <cell r="AG16">
            <v>0</v>
          </cell>
          <cell r="AH16">
            <v>32.51</v>
          </cell>
          <cell r="AI16">
            <v>0</v>
          </cell>
          <cell r="AJ16">
            <v>64.92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</row>
        <row r="17">
          <cell r="V17">
            <v>83.07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</row>
        <row r="19">
          <cell r="V19">
            <v>2503</v>
          </cell>
          <cell r="W19">
            <v>2519</v>
          </cell>
          <cell r="X19">
            <v>2639</v>
          </cell>
          <cell r="Y19">
            <v>2697</v>
          </cell>
          <cell r="Z19">
            <v>2797</v>
          </cell>
          <cell r="AA19">
            <v>3379</v>
          </cell>
          <cell r="AB19">
            <v>3174</v>
          </cell>
          <cell r="AC19">
            <v>3075</v>
          </cell>
          <cell r="AD19">
            <v>3208</v>
          </cell>
          <cell r="AE19">
            <v>3269</v>
          </cell>
          <cell r="AF19">
            <v>3280</v>
          </cell>
          <cell r="AG19">
            <v>3299</v>
          </cell>
          <cell r="AH19">
            <v>3388</v>
          </cell>
          <cell r="AI19">
            <v>3473</v>
          </cell>
          <cell r="AJ19">
            <v>3666</v>
          </cell>
          <cell r="AK19">
            <v>3400</v>
          </cell>
          <cell r="AL19">
            <v>0</v>
          </cell>
          <cell r="AM19">
            <v>0</v>
          </cell>
          <cell r="AN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1">
          <cell r="V21">
            <v>288.78</v>
          </cell>
          <cell r="W21">
            <v>224.99</v>
          </cell>
          <cell r="X21">
            <v>214</v>
          </cell>
          <cell r="Y21">
            <v>211.9</v>
          </cell>
          <cell r="Z21">
            <v>204.9</v>
          </cell>
          <cell r="AA21">
            <v>215.6</v>
          </cell>
          <cell r="AB21">
            <v>215.56</v>
          </cell>
          <cell r="AC21">
            <v>194.61</v>
          </cell>
          <cell r="AD21">
            <v>191.53</v>
          </cell>
          <cell r="AE21">
            <v>173.42</v>
          </cell>
          <cell r="AF21">
            <v>170.63</v>
          </cell>
          <cell r="AG21">
            <v>185.59</v>
          </cell>
          <cell r="AH21">
            <v>179.37</v>
          </cell>
          <cell r="AI21">
            <v>200.64</v>
          </cell>
          <cell r="AJ21">
            <v>200.79</v>
          </cell>
          <cell r="AK21">
            <v>206.53</v>
          </cell>
          <cell r="AL21">
            <v>214.16</v>
          </cell>
          <cell r="AM21">
            <v>221.61</v>
          </cell>
          <cell r="AN21">
            <v>218.25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38.02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52.2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193.06</v>
          </cell>
          <cell r="Z25">
            <v>196.35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284.36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316.31</v>
          </cell>
          <cell r="AM25">
            <v>0</v>
          </cell>
          <cell r="AN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</row>
        <row r="27">
          <cell r="V27">
            <v>269.13</v>
          </cell>
          <cell r="W27">
            <v>0</v>
          </cell>
          <cell r="X27">
            <v>0</v>
          </cell>
          <cell r="Y27">
            <v>0</v>
          </cell>
          <cell r="Z27">
            <v>276.53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19.28</v>
          </cell>
          <cell r="AG27">
            <v>0</v>
          </cell>
          <cell r="AH27">
            <v>0</v>
          </cell>
          <cell r="AI27">
            <v>0</v>
          </cell>
          <cell r="AJ27">
            <v>335.16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7.2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7.65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01.96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816</v>
          </cell>
          <cell r="AF29">
            <v>831.11</v>
          </cell>
          <cell r="AG29">
            <v>781.49</v>
          </cell>
          <cell r="AH29">
            <v>780.88</v>
          </cell>
          <cell r="AI29">
            <v>784.69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</row>
        <row r="30">
          <cell r="V30">
            <v>33.48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27.87</v>
          </cell>
          <cell r="AC30">
            <v>0</v>
          </cell>
          <cell r="AD30">
            <v>0</v>
          </cell>
          <cell r="AE30">
            <v>0</v>
          </cell>
          <cell r="AF30">
            <v>22.62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26.88</v>
          </cell>
          <cell r="AL30">
            <v>0</v>
          </cell>
          <cell r="AM30">
            <v>0</v>
          </cell>
          <cell r="AN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157.8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290.49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</row>
        <row r="32">
          <cell r="V32">
            <v>89.21</v>
          </cell>
          <cell r="W32">
            <v>66.5</v>
          </cell>
          <cell r="X32">
            <v>60.17</v>
          </cell>
          <cell r="Y32">
            <v>60.54</v>
          </cell>
          <cell r="Z32">
            <v>63.54</v>
          </cell>
          <cell r="AA32">
            <v>63.62</v>
          </cell>
          <cell r="AB32">
            <v>66.43</v>
          </cell>
          <cell r="AC32">
            <v>69.46</v>
          </cell>
          <cell r="AD32">
            <v>73.94</v>
          </cell>
          <cell r="AE32">
            <v>76.05</v>
          </cell>
          <cell r="AF32">
            <v>72.22</v>
          </cell>
          <cell r="AG32">
            <v>72.84</v>
          </cell>
          <cell r="AH32">
            <v>75.29</v>
          </cell>
          <cell r="AI32">
            <v>76.23</v>
          </cell>
          <cell r="AJ32">
            <v>76.05</v>
          </cell>
          <cell r="AK32">
            <v>72.94</v>
          </cell>
          <cell r="AL32">
            <v>73.03</v>
          </cell>
          <cell r="AM32">
            <v>78.59</v>
          </cell>
          <cell r="AN32">
            <v>75.97</v>
          </cell>
        </row>
        <row r="33">
          <cell r="V33">
            <v>141.72</v>
          </cell>
          <cell r="W33">
            <v>0</v>
          </cell>
          <cell r="X33">
            <v>0</v>
          </cell>
          <cell r="Y33">
            <v>0</v>
          </cell>
          <cell r="Z33">
            <v>66.6</v>
          </cell>
          <cell r="AA33">
            <v>0</v>
          </cell>
          <cell r="AB33">
            <v>101.54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</row>
        <row r="35">
          <cell r="V35">
            <v>742.38</v>
          </cell>
          <cell r="W35">
            <v>732.22</v>
          </cell>
          <cell r="X35">
            <v>708.26</v>
          </cell>
          <cell r="Y35">
            <v>690.79</v>
          </cell>
          <cell r="Z35">
            <v>450.88</v>
          </cell>
          <cell r="AA35">
            <v>430.23</v>
          </cell>
          <cell r="AB35">
            <v>446.74</v>
          </cell>
          <cell r="AC35">
            <v>470.75</v>
          </cell>
          <cell r="AD35">
            <v>414.18</v>
          </cell>
          <cell r="AE35">
            <v>391.14</v>
          </cell>
          <cell r="AF35">
            <v>396.74</v>
          </cell>
          <cell r="AG35">
            <v>332.87</v>
          </cell>
          <cell r="AH35">
            <v>319.45</v>
          </cell>
          <cell r="AI35">
            <v>325.75</v>
          </cell>
          <cell r="AJ35">
            <v>333.61</v>
          </cell>
          <cell r="AK35">
            <v>279.19</v>
          </cell>
          <cell r="AL35">
            <v>283.84</v>
          </cell>
          <cell r="AM35">
            <v>285.94</v>
          </cell>
          <cell r="AN35">
            <v>262.81</v>
          </cell>
        </row>
        <row r="36">
          <cell r="V36">
            <v>281.33</v>
          </cell>
          <cell r="W36">
            <v>329.64</v>
          </cell>
          <cell r="X36">
            <v>285.19</v>
          </cell>
          <cell r="Y36">
            <v>285.48</v>
          </cell>
          <cell r="Z36">
            <v>288.7</v>
          </cell>
          <cell r="AA36">
            <v>270.64</v>
          </cell>
          <cell r="AB36">
            <v>306.53</v>
          </cell>
          <cell r="AC36">
            <v>259.66</v>
          </cell>
          <cell r="AD36">
            <v>237.88</v>
          </cell>
          <cell r="AE36">
            <v>218.7</v>
          </cell>
          <cell r="AF36">
            <v>205.31</v>
          </cell>
          <cell r="AG36">
            <v>204.69</v>
          </cell>
          <cell r="AH36">
            <v>201.18</v>
          </cell>
          <cell r="AI36">
            <v>210.11</v>
          </cell>
          <cell r="AJ36">
            <v>193.48</v>
          </cell>
          <cell r="AK36">
            <v>185.76</v>
          </cell>
          <cell r="AL36">
            <v>186.9</v>
          </cell>
          <cell r="AM36">
            <v>172.96</v>
          </cell>
          <cell r="AN36">
            <v>154.93</v>
          </cell>
        </row>
        <row r="37">
          <cell r="V37">
            <v>55.32</v>
          </cell>
          <cell r="W37">
            <v>0</v>
          </cell>
          <cell r="X37">
            <v>0</v>
          </cell>
          <cell r="Y37">
            <v>0</v>
          </cell>
          <cell r="Z37">
            <v>79.27</v>
          </cell>
          <cell r="AA37">
            <v>0</v>
          </cell>
          <cell r="AB37">
            <v>0</v>
          </cell>
          <cell r="AC37">
            <v>0</v>
          </cell>
          <cell r="AD37">
            <v>78.69</v>
          </cell>
          <cell r="AE37">
            <v>0</v>
          </cell>
          <cell r="AF37">
            <v>93.12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</row>
        <row r="38">
          <cell r="V38">
            <v>103.69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34.02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.3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</row>
        <row r="42">
          <cell r="V42">
            <v>78.21</v>
          </cell>
          <cell r="W42">
            <v>71.92</v>
          </cell>
          <cell r="X42">
            <v>45.81</v>
          </cell>
          <cell r="Y42">
            <v>40.49</v>
          </cell>
          <cell r="Z42">
            <v>44.79</v>
          </cell>
          <cell r="AA42">
            <v>41.17</v>
          </cell>
          <cell r="AB42">
            <v>43.74</v>
          </cell>
          <cell r="AC42">
            <v>43.3</v>
          </cell>
          <cell r="AD42">
            <v>39.53</v>
          </cell>
          <cell r="AE42">
            <v>38.62</v>
          </cell>
          <cell r="AF42">
            <v>37.48</v>
          </cell>
          <cell r="AG42">
            <v>39.27</v>
          </cell>
          <cell r="AH42">
            <v>38.15</v>
          </cell>
          <cell r="AI42">
            <v>37.86</v>
          </cell>
          <cell r="AJ42">
            <v>37.67</v>
          </cell>
          <cell r="AK42">
            <v>36.85</v>
          </cell>
          <cell r="AL42">
            <v>35.65</v>
          </cell>
          <cell r="AM42">
            <v>38.78</v>
          </cell>
          <cell r="AN42">
            <v>36.23</v>
          </cell>
        </row>
        <row r="43">
          <cell r="V43">
            <v>160</v>
          </cell>
          <cell r="W43">
            <v>154</v>
          </cell>
          <cell r="X43">
            <v>157</v>
          </cell>
          <cell r="Y43">
            <v>171</v>
          </cell>
          <cell r="Z43">
            <v>164.74</v>
          </cell>
          <cell r="AA43">
            <v>166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</row>
        <row r="44">
          <cell r="V44">
            <v>295.3</v>
          </cell>
          <cell r="W44">
            <v>277.48</v>
          </cell>
          <cell r="X44">
            <v>266.05</v>
          </cell>
          <cell r="Y44">
            <v>267.78</v>
          </cell>
          <cell r="Z44">
            <v>267.08</v>
          </cell>
          <cell r="AA44">
            <v>245.13</v>
          </cell>
          <cell r="AB44">
            <v>248.14</v>
          </cell>
          <cell r="AC44">
            <v>239.64</v>
          </cell>
          <cell r="AD44">
            <v>225.02</v>
          </cell>
          <cell r="AE44">
            <v>220.48</v>
          </cell>
          <cell r="AF44">
            <v>210.63</v>
          </cell>
          <cell r="AG44">
            <v>211.67</v>
          </cell>
          <cell r="AH44">
            <v>208.62</v>
          </cell>
          <cell r="AI44">
            <v>217.91</v>
          </cell>
          <cell r="AJ44">
            <v>203.95</v>
          </cell>
          <cell r="AK44">
            <v>175.54</v>
          </cell>
          <cell r="AL44">
            <v>193.05</v>
          </cell>
          <cell r="AM44">
            <v>184.05</v>
          </cell>
          <cell r="AN44">
            <v>168.3</v>
          </cell>
        </row>
        <row r="45">
          <cell r="V45">
            <v>1909.16</v>
          </cell>
          <cell r="W45">
            <v>1981.95</v>
          </cell>
          <cell r="X45">
            <v>1970.99</v>
          </cell>
          <cell r="Y45">
            <v>1869.26</v>
          </cell>
          <cell r="Z45">
            <v>1824.01</v>
          </cell>
          <cell r="AA45">
            <v>1793.96</v>
          </cell>
          <cell r="AB45">
            <v>1776.31</v>
          </cell>
          <cell r="AC45">
            <v>1728.44</v>
          </cell>
          <cell r="AD45">
            <v>1767.12</v>
          </cell>
          <cell r="AE45">
            <v>1718.02</v>
          </cell>
          <cell r="AF45">
            <v>1670.65</v>
          </cell>
          <cell r="AG45">
            <v>1642.17</v>
          </cell>
          <cell r="AH45">
            <v>1621.2</v>
          </cell>
          <cell r="AI45">
            <v>1584.8</v>
          </cell>
          <cell r="AJ45">
            <v>1553.52</v>
          </cell>
          <cell r="AK45">
            <v>1529.26</v>
          </cell>
          <cell r="AL45">
            <v>1456.79</v>
          </cell>
          <cell r="AM45">
            <v>1397.34</v>
          </cell>
          <cell r="AN45">
            <v>1303.5</v>
          </cell>
        </row>
        <row r="46">
          <cell r="V46">
            <v>41.59</v>
          </cell>
          <cell r="W46">
            <v>37.12</v>
          </cell>
          <cell r="X46">
            <v>32.45</v>
          </cell>
          <cell r="Y46">
            <v>36.47</v>
          </cell>
          <cell r="Z46">
            <v>34.32</v>
          </cell>
          <cell r="AA46">
            <v>34.31</v>
          </cell>
          <cell r="AB46">
            <v>33.94</v>
          </cell>
          <cell r="AC46">
            <v>36.02</v>
          </cell>
          <cell r="AD46">
            <v>37.14</v>
          </cell>
          <cell r="AE46">
            <v>36.42</v>
          </cell>
          <cell r="AF46">
            <v>35.23</v>
          </cell>
          <cell r="AG46">
            <v>34.16</v>
          </cell>
          <cell r="AH46">
            <v>32.08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3839.04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</row>
        <row r="48">
          <cell r="V48">
            <v>129.5</v>
          </cell>
          <cell r="W48">
            <v>112.51</v>
          </cell>
          <cell r="X48">
            <v>47.76</v>
          </cell>
          <cell r="Y48">
            <v>32.53</v>
          </cell>
          <cell r="Z48">
            <v>20.81</v>
          </cell>
          <cell r="AA48">
            <v>26.56</v>
          </cell>
          <cell r="AB48">
            <v>49.56</v>
          </cell>
          <cell r="AC48">
            <v>54.58</v>
          </cell>
          <cell r="AD48">
            <v>0</v>
          </cell>
          <cell r="AE48">
            <v>0</v>
          </cell>
          <cell r="AF48">
            <v>20</v>
          </cell>
          <cell r="AG48">
            <v>18</v>
          </cell>
          <cell r="AH48">
            <v>19</v>
          </cell>
          <cell r="AI48">
            <v>18.4</v>
          </cell>
          <cell r="AJ48">
            <v>23</v>
          </cell>
          <cell r="AK48">
            <v>23</v>
          </cell>
          <cell r="AL48">
            <v>27.67</v>
          </cell>
          <cell r="AM48">
            <v>0</v>
          </cell>
          <cell r="AN48">
            <v>0</v>
          </cell>
        </row>
        <row r="49">
          <cell r="V49">
            <v>2942.49</v>
          </cell>
          <cell r="W49">
            <v>2717.59</v>
          </cell>
          <cell r="X49">
            <v>2551.38</v>
          </cell>
          <cell r="Y49">
            <v>2443.32</v>
          </cell>
          <cell r="Z49">
            <v>2295.15</v>
          </cell>
          <cell r="AA49">
            <v>2208.66</v>
          </cell>
          <cell r="AB49">
            <v>2128.39</v>
          </cell>
          <cell r="AC49">
            <v>2046.59</v>
          </cell>
          <cell r="AD49">
            <v>2000.91</v>
          </cell>
          <cell r="AE49">
            <v>1972.78</v>
          </cell>
          <cell r="AF49">
            <v>1911.02</v>
          </cell>
          <cell r="AG49">
            <v>1829.68</v>
          </cell>
          <cell r="AH49">
            <v>1737.35</v>
          </cell>
          <cell r="AI49">
            <v>1675.83</v>
          </cell>
          <cell r="AJ49">
            <v>1643.06</v>
          </cell>
          <cell r="AK49">
            <v>1581.5</v>
          </cell>
          <cell r="AL49">
            <v>1584.04</v>
          </cell>
          <cell r="AM49">
            <v>1521.21</v>
          </cell>
          <cell r="AN49">
            <v>1465.3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205.64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</row>
        <row r="52">
          <cell r="V52">
            <v>330.01</v>
          </cell>
          <cell r="W52">
            <v>339.84</v>
          </cell>
          <cell r="X52">
            <v>347.02</v>
          </cell>
          <cell r="Y52">
            <v>344.45</v>
          </cell>
          <cell r="Z52">
            <v>352.43</v>
          </cell>
          <cell r="AA52">
            <v>332.02</v>
          </cell>
          <cell r="AB52">
            <v>336.04</v>
          </cell>
          <cell r="AC52">
            <v>349.29</v>
          </cell>
          <cell r="AD52">
            <v>371.99</v>
          </cell>
          <cell r="AE52">
            <v>369.17</v>
          </cell>
          <cell r="AF52">
            <v>363.31</v>
          </cell>
          <cell r="AG52">
            <v>384.87</v>
          </cell>
          <cell r="AH52">
            <v>385.66</v>
          </cell>
          <cell r="AI52">
            <v>395.29</v>
          </cell>
          <cell r="AJ52">
            <v>401.4</v>
          </cell>
          <cell r="AK52">
            <v>419.18</v>
          </cell>
          <cell r="AL52">
            <v>415.49</v>
          </cell>
          <cell r="AM52">
            <v>418.72</v>
          </cell>
          <cell r="AN52">
            <v>395.06</v>
          </cell>
        </row>
        <row r="53">
          <cell r="V53">
            <v>43.79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7.74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64.07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</row>
        <row r="57">
          <cell r="V57">
            <v>8.35</v>
          </cell>
          <cell r="W57">
            <v>125.54</v>
          </cell>
          <cell r="X57">
            <v>123.85</v>
          </cell>
          <cell r="Y57">
            <v>166.67</v>
          </cell>
          <cell r="Z57">
            <v>171.79</v>
          </cell>
          <cell r="AA57">
            <v>185.18</v>
          </cell>
          <cell r="AB57">
            <v>191.94</v>
          </cell>
          <cell r="AC57">
            <v>195.48</v>
          </cell>
          <cell r="AD57">
            <v>197.67</v>
          </cell>
          <cell r="AE57">
            <v>197.3</v>
          </cell>
          <cell r="AF57">
            <v>185.08</v>
          </cell>
          <cell r="AG57">
            <v>183.21</v>
          </cell>
          <cell r="AH57">
            <v>182.94</v>
          </cell>
          <cell r="AI57">
            <v>210.7</v>
          </cell>
          <cell r="AJ57">
            <v>185.26</v>
          </cell>
          <cell r="AK57">
            <v>203.15</v>
          </cell>
          <cell r="AL57">
            <v>202.44</v>
          </cell>
          <cell r="AM57">
            <v>185.43</v>
          </cell>
          <cell r="AN57">
            <v>169</v>
          </cell>
        </row>
        <row r="58">
          <cell r="V58">
            <v>27.22</v>
          </cell>
          <cell r="W58">
            <v>27.46</v>
          </cell>
          <cell r="X58">
            <v>29.1</v>
          </cell>
          <cell r="Y58">
            <v>30.2</v>
          </cell>
          <cell r="Z58">
            <v>29.96</v>
          </cell>
          <cell r="AA58">
            <v>29.28</v>
          </cell>
          <cell r="AB58">
            <v>30.64</v>
          </cell>
          <cell r="AC58">
            <v>29.83</v>
          </cell>
          <cell r="AD58">
            <v>28.78</v>
          </cell>
          <cell r="AE58">
            <v>27.95</v>
          </cell>
          <cell r="AF58">
            <v>27.04</v>
          </cell>
          <cell r="AG58">
            <v>25.38</v>
          </cell>
          <cell r="AH58">
            <v>26.92</v>
          </cell>
          <cell r="AI58">
            <v>26.75</v>
          </cell>
          <cell r="AJ58">
            <v>27.15</v>
          </cell>
          <cell r="AK58">
            <v>25.42</v>
          </cell>
          <cell r="AL58">
            <v>24.9</v>
          </cell>
          <cell r="AM58">
            <v>25.57</v>
          </cell>
          <cell r="AN58">
            <v>23.52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</row>
        <row r="60">
          <cell r="V60">
            <v>120.5</v>
          </cell>
          <cell r="W60">
            <v>152.78</v>
          </cell>
          <cell r="X60">
            <v>141.02</v>
          </cell>
          <cell r="Y60">
            <v>107.1</v>
          </cell>
          <cell r="Z60">
            <v>928.33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</row>
        <row r="61"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1203.09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</row>
        <row r="63">
          <cell r="V63">
            <v>122.76</v>
          </cell>
          <cell r="W63">
            <v>124.69</v>
          </cell>
          <cell r="X63">
            <v>133.78</v>
          </cell>
          <cell r="Y63">
            <v>123.8</v>
          </cell>
          <cell r="Z63">
            <v>122.52</v>
          </cell>
          <cell r="AA63">
            <v>124.44</v>
          </cell>
          <cell r="AB63">
            <v>128.5</v>
          </cell>
          <cell r="AC63">
            <v>128.63</v>
          </cell>
          <cell r="AD63">
            <v>133.4</v>
          </cell>
          <cell r="AE63">
            <v>133.49</v>
          </cell>
          <cell r="AF63">
            <v>134.75</v>
          </cell>
          <cell r="AG63">
            <v>136.67</v>
          </cell>
          <cell r="AH63">
            <v>127.4</v>
          </cell>
          <cell r="AI63">
            <v>123.16</v>
          </cell>
          <cell r="AJ63">
            <v>122.71</v>
          </cell>
          <cell r="AK63">
            <v>123.73</v>
          </cell>
          <cell r="AL63">
            <v>118.96</v>
          </cell>
          <cell r="AM63">
            <v>117.46</v>
          </cell>
          <cell r="AN63">
            <v>108.8</v>
          </cell>
        </row>
        <row r="64"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219.9</v>
          </cell>
          <cell r="AC64">
            <v>0</v>
          </cell>
          <cell r="AD64">
            <v>0</v>
          </cell>
          <cell r="AE64">
            <v>0</v>
          </cell>
          <cell r="AF64">
            <v>237.18</v>
          </cell>
          <cell r="AG64">
            <v>0</v>
          </cell>
          <cell r="AH64">
            <v>0</v>
          </cell>
          <cell r="AI64">
            <v>209.3</v>
          </cell>
          <cell r="AJ64">
            <v>202.06</v>
          </cell>
          <cell r="AK64">
            <v>203.63</v>
          </cell>
          <cell r="AL64">
            <v>201.73</v>
          </cell>
          <cell r="AM64">
            <v>201.99</v>
          </cell>
          <cell r="AN64">
            <v>0</v>
          </cell>
        </row>
        <row r="65">
          <cell r="V65">
            <v>2021.12</v>
          </cell>
          <cell r="W65">
            <v>2090.3</v>
          </cell>
          <cell r="X65">
            <v>2118.58</v>
          </cell>
          <cell r="Y65">
            <v>2025.7</v>
          </cell>
          <cell r="Z65">
            <v>1926.5</v>
          </cell>
          <cell r="AA65">
            <v>1899.42</v>
          </cell>
          <cell r="AB65">
            <v>1818.01</v>
          </cell>
          <cell r="AC65">
            <v>1745.42</v>
          </cell>
          <cell r="AD65">
            <v>1636.55</v>
          </cell>
          <cell r="AE65">
            <v>1535.82</v>
          </cell>
          <cell r="AF65">
            <v>1438.45</v>
          </cell>
          <cell r="AG65">
            <v>1411.37</v>
          </cell>
          <cell r="AH65">
            <v>1355.58</v>
          </cell>
          <cell r="AI65">
            <v>1336.74</v>
          </cell>
          <cell r="AJ65">
            <v>1299.92</v>
          </cell>
          <cell r="AK65">
            <v>1220.82</v>
          </cell>
          <cell r="AL65">
            <v>1169.39</v>
          </cell>
          <cell r="AM65">
            <v>1141.47</v>
          </cell>
          <cell r="AN65">
            <v>1067.18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30.86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</row>
        <row r="67">
          <cell r="V67">
            <v>2038.21</v>
          </cell>
          <cell r="W67">
            <v>2090.56</v>
          </cell>
          <cell r="X67">
            <v>2062.9</v>
          </cell>
          <cell r="Y67">
            <v>2044.72</v>
          </cell>
          <cell r="Z67">
            <v>2084.15</v>
          </cell>
          <cell r="AA67">
            <v>2141.28</v>
          </cell>
          <cell r="AB67">
            <v>2136.16</v>
          </cell>
          <cell r="AC67">
            <v>2155.14</v>
          </cell>
          <cell r="AD67">
            <v>2053.13</v>
          </cell>
          <cell r="AE67">
            <v>2094.32</v>
          </cell>
          <cell r="AF67">
            <v>2111.43</v>
          </cell>
          <cell r="AG67">
            <v>2090.95</v>
          </cell>
          <cell r="AH67">
            <v>2145.88</v>
          </cell>
          <cell r="AI67">
            <v>2128.47</v>
          </cell>
          <cell r="AJ67">
            <v>2058.25</v>
          </cell>
          <cell r="AK67">
            <v>2034.46</v>
          </cell>
          <cell r="AL67">
            <v>2009.2</v>
          </cell>
          <cell r="AM67">
            <v>1953.19</v>
          </cell>
          <cell r="AN67">
            <v>1865.99</v>
          </cell>
        </row>
        <row r="68"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74.65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75.56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</row>
        <row r="69">
          <cell r="V69">
            <v>638.39</v>
          </cell>
          <cell r="W69">
            <v>566.45</v>
          </cell>
          <cell r="X69">
            <v>598.74</v>
          </cell>
          <cell r="Y69">
            <v>539.88</v>
          </cell>
          <cell r="Z69">
            <v>427.48</v>
          </cell>
          <cell r="AA69">
            <v>415.92</v>
          </cell>
          <cell r="AB69">
            <v>372.5</v>
          </cell>
          <cell r="AC69">
            <v>344.52</v>
          </cell>
          <cell r="AD69">
            <v>332.21</v>
          </cell>
          <cell r="AE69">
            <v>279.45</v>
          </cell>
          <cell r="AF69">
            <v>333.27</v>
          </cell>
          <cell r="AG69">
            <v>325.17</v>
          </cell>
          <cell r="AH69">
            <v>339.98</v>
          </cell>
          <cell r="AI69">
            <v>371.03</v>
          </cell>
          <cell r="AJ69">
            <v>441.8</v>
          </cell>
          <cell r="AK69">
            <v>457.02</v>
          </cell>
          <cell r="AL69">
            <v>534.63</v>
          </cell>
          <cell r="AM69">
            <v>536.06</v>
          </cell>
          <cell r="AN69">
            <v>477.94</v>
          </cell>
        </row>
        <row r="70"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49.98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</row>
        <row r="71">
          <cell r="V71">
            <v>850.6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</row>
        <row r="72">
          <cell r="V72">
            <v>431.98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</row>
        <row r="73"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</row>
        <row r="74">
          <cell r="V74">
            <v>117.03</v>
          </cell>
          <cell r="W74">
            <v>118.72</v>
          </cell>
          <cell r="X74">
            <v>86.42</v>
          </cell>
          <cell r="Y74">
            <v>67.09</v>
          </cell>
          <cell r="Z74">
            <v>53.84</v>
          </cell>
          <cell r="AA74">
            <v>52.61</v>
          </cell>
          <cell r="AB74">
            <v>60.61</v>
          </cell>
          <cell r="AC74">
            <v>59.62</v>
          </cell>
          <cell r="AD74">
            <v>60.6</v>
          </cell>
          <cell r="AE74">
            <v>59.73</v>
          </cell>
          <cell r="AF74">
            <v>60.76</v>
          </cell>
          <cell r="AG74">
            <v>58.63</v>
          </cell>
          <cell r="AH74">
            <v>60.17</v>
          </cell>
          <cell r="AI74">
            <v>61.7</v>
          </cell>
          <cell r="AJ74">
            <v>65.02</v>
          </cell>
          <cell r="AK74">
            <v>64.92</v>
          </cell>
          <cell r="AL74">
            <v>0</v>
          </cell>
          <cell r="AM74">
            <v>0</v>
          </cell>
          <cell r="AN74">
            <v>0</v>
          </cell>
        </row>
        <row r="75">
          <cell r="V75">
            <v>64.57</v>
          </cell>
          <cell r="W75">
            <v>59.1</v>
          </cell>
          <cell r="X75">
            <v>50.03</v>
          </cell>
          <cell r="Y75">
            <v>45.08</v>
          </cell>
          <cell r="Z75">
            <v>42.36</v>
          </cell>
          <cell r="AA75">
            <v>39.12</v>
          </cell>
          <cell r="AB75">
            <v>39.44</v>
          </cell>
          <cell r="AC75">
            <v>38.66</v>
          </cell>
          <cell r="AD75">
            <v>37.76</v>
          </cell>
          <cell r="AE75">
            <v>36.17</v>
          </cell>
          <cell r="AF75">
            <v>35.86</v>
          </cell>
          <cell r="AG75">
            <v>39</v>
          </cell>
          <cell r="AH75">
            <v>38.6</v>
          </cell>
          <cell r="AI75">
            <v>38.93</v>
          </cell>
          <cell r="AJ75">
            <v>38.61</v>
          </cell>
          <cell r="AK75">
            <v>37.13</v>
          </cell>
          <cell r="AL75">
            <v>37.23</v>
          </cell>
          <cell r="AM75">
            <v>38.16</v>
          </cell>
          <cell r="AN75">
            <v>33.86</v>
          </cell>
        </row>
        <row r="76"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54.17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58.7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</row>
        <row r="78">
          <cell r="V78">
            <v>163.94</v>
          </cell>
          <cell r="W78">
            <v>164.42</v>
          </cell>
          <cell r="X78">
            <v>97.67</v>
          </cell>
          <cell r="Y78">
            <v>80.35</v>
          </cell>
          <cell r="Z78">
            <v>78.01</v>
          </cell>
          <cell r="AA78">
            <v>63.25</v>
          </cell>
          <cell r="AB78">
            <v>62.61</v>
          </cell>
          <cell r="AC78">
            <v>62.79</v>
          </cell>
          <cell r="AD78">
            <v>67.19</v>
          </cell>
          <cell r="AE78">
            <v>57.59</v>
          </cell>
          <cell r="AF78">
            <v>49.81</v>
          </cell>
          <cell r="AG78">
            <v>47.59</v>
          </cell>
          <cell r="AH78">
            <v>51.09</v>
          </cell>
          <cell r="AI78">
            <v>53.79</v>
          </cell>
          <cell r="AJ78">
            <v>55.93</v>
          </cell>
          <cell r="AK78">
            <v>56.51</v>
          </cell>
          <cell r="AL78">
            <v>64.71</v>
          </cell>
          <cell r="AM78">
            <v>71</v>
          </cell>
          <cell r="AN78">
            <v>67.59</v>
          </cell>
        </row>
        <row r="79">
          <cell r="V79">
            <v>0.16</v>
          </cell>
          <cell r="W79">
            <v>0.15</v>
          </cell>
          <cell r="X79">
            <v>0.13</v>
          </cell>
          <cell r="Y79">
            <v>0.15</v>
          </cell>
          <cell r="Z79">
            <v>0.27</v>
          </cell>
          <cell r="AA79">
            <v>0.47</v>
          </cell>
          <cell r="AB79">
            <v>0.78</v>
          </cell>
          <cell r="AC79">
            <v>0.64</v>
          </cell>
          <cell r="AD79">
            <v>0.89</v>
          </cell>
          <cell r="AE79">
            <v>0.88</v>
          </cell>
          <cell r="AF79">
            <v>0.87</v>
          </cell>
          <cell r="AG79">
            <v>0.92</v>
          </cell>
          <cell r="AH79">
            <v>0.93</v>
          </cell>
          <cell r="AI79">
            <v>0.9</v>
          </cell>
          <cell r="AJ79">
            <v>0.44</v>
          </cell>
          <cell r="AK79">
            <v>0.44</v>
          </cell>
          <cell r="AL79">
            <v>0</v>
          </cell>
          <cell r="AM79">
            <v>0</v>
          </cell>
          <cell r="AN79">
            <v>0</v>
          </cell>
        </row>
        <row r="80"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</row>
        <row r="81">
          <cell r="V81">
            <v>7.59</v>
          </cell>
          <cell r="W81">
            <v>8.16</v>
          </cell>
          <cell r="X81">
            <v>8.57</v>
          </cell>
          <cell r="Y81">
            <v>8.73</v>
          </cell>
          <cell r="Z81">
            <v>9.1</v>
          </cell>
          <cell r="AA81">
            <v>8.87</v>
          </cell>
          <cell r="AB81">
            <v>9.13</v>
          </cell>
          <cell r="AC81">
            <v>9.17</v>
          </cell>
          <cell r="AD81">
            <v>9.25</v>
          </cell>
          <cell r="AE81">
            <v>9.58</v>
          </cell>
          <cell r="AF81">
            <v>8.37</v>
          </cell>
          <cell r="AG81">
            <v>9.1</v>
          </cell>
          <cell r="AH81">
            <v>9.2</v>
          </cell>
          <cell r="AI81">
            <v>9.47</v>
          </cell>
          <cell r="AJ81">
            <v>9.04</v>
          </cell>
          <cell r="AK81">
            <v>8.78</v>
          </cell>
          <cell r="AL81">
            <v>8.78</v>
          </cell>
          <cell r="AM81">
            <v>8.77</v>
          </cell>
          <cell r="AN81">
            <v>8.53</v>
          </cell>
        </row>
        <row r="82">
          <cell r="V82">
            <v>1241.92</v>
          </cell>
          <cell r="W82">
            <v>0</v>
          </cell>
          <cell r="X82">
            <v>1288.24</v>
          </cell>
          <cell r="Y82">
            <v>0</v>
          </cell>
          <cell r="Z82">
            <v>1357.23</v>
          </cell>
          <cell r="AA82">
            <v>0</v>
          </cell>
          <cell r="AB82">
            <v>1350.13</v>
          </cell>
          <cell r="AC82">
            <v>0</v>
          </cell>
          <cell r="AD82">
            <v>1480.08</v>
          </cell>
          <cell r="AE82">
            <v>0</v>
          </cell>
          <cell r="AF82">
            <v>1501.19</v>
          </cell>
          <cell r="AG82">
            <v>0</v>
          </cell>
          <cell r="AH82">
            <v>1444.41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</row>
        <row r="83">
          <cell r="V83">
            <v>137.74</v>
          </cell>
          <cell r="W83">
            <v>119.34</v>
          </cell>
          <cell r="X83">
            <v>80.27</v>
          </cell>
          <cell r="Y83">
            <v>63.48</v>
          </cell>
          <cell r="Z83">
            <v>54.09</v>
          </cell>
          <cell r="AA83">
            <v>47.14</v>
          </cell>
          <cell r="AB83">
            <v>44.47</v>
          </cell>
          <cell r="AC83">
            <v>39.96</v>
          </cell>
          <cell r="AD83">
            <v>32.88</v>
          </cell>
          <cell r="AE83">
            <v>23.79</v>
          </cell>
          <cell r="AF83">
            <v>22</v>
          </cell>
          <cell r="AG83">
            <v>25.38</v>
          </cell>
          <cell r="AH83">
            <v>27.19</v>
          </cell>
          <cell r="AI83">
            <v>29.98</v>
          </cell>
          <cell r="AJ83">
            <v>31.17</v>
          </cell>
          <cell r="AK83">
            <v>31.58</v>
          </cell>
          <cell r="AL83">
            <v>0</v>
          </cell>
          <cell r="AM83">
            <v>0</v>
          </cell>
          <cell r="AN83">
            <v>0</v>
          </cell>
        </row>
        <row r="84">
          <cell r="V84">
            <v>2.3</v>
          </cell>
          <cell r="W84">
            <v>2.3</v>
          </cell>
          <cell r="X84">
            <v>2.5</v>
          </cell>
          <cell r="Y84">
            <v>2.5</v>
          </cell>
          <cell r="Z84">
            <v>2.6</v>
          </cell>
          <cell r="AA84">
            <v>2.7</v>
          </cell>
          <cell r="AB84">
            <v>2.9</v>
          </cell>
          <cell r="AC84">
            <v>2.96</v>
          </cell>
          <cell r="AD84">
            <v>2.98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152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190.91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</row>
        <row r="86">
          <cell r="V86">
            <v>76.84</v>
          </cell>
          <cell r="W86">
            <v>0</v>
          </cell>
          <cell r="X86">
            <v>0</v>
          </cell>
          <cell r="Y86">
            <v>0</v>
          </cell>
          <cell r="Z86">
            <v>93.81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.08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.2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</row>
        <row r="91">
          <cell r="V91">
            <v>550.94</v>
          </cell>
          <cell r="W91">
            <v>545.02</v>
          </cell>
          <cell r="X91">
            <v>529.83</v>
          </cell>
          <cell r="Y91">
            <v>510.89</v>
          </cell>
          <cell r="Z91">
            <v>486.64</v>
          </cell>
          <cell r="AA91">
            <v>460.11</v>
          </cell>
          <cell r="AB91">
            <v>439.76</v>
          </cell>
          <cell r="AC91">
            <v>412.28</v>
          </cell>
          <cell r="AD91">
            <v>398.34</v>
          </cell>
          <cell r="AE91">
            <v>400.87</v>
          </cell>
          <cell r="AF91">
            <v>386.89</v>
          </cell>
          <cell r="AG91">
            <v>377.56</v>
          </cell>
          <cell r="AH91">
            <v>366.66</v>
          </cell>
          <cell r="AI91">
            <v>357.89</v>
          </cell>
          <cell r="AJ91">
            <v>344.98</v>
          </cell>
          <cell r="AK91">
            <v>331.72</v>
          </cell>
          <cell r="AL91">
            <v>316.95</v>
          </cell>
          <cell r="AM91">
            <v>295.92</v>
          </cell>
          <cell r="AN91">
            <v>286.19</v>
          </cell>
        </row>
        <row r="92"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37.15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90.62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474.94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</row>
        <row r="94">
          <cell r="V94">
            <v>191.14</v>
          </cell>
          <cell r="W94">
            <v>185.08</v>
          </cell>
          <cell r="X94">
            <v>184.81</v>
          </cell>
          <cell r="Y94">
            <v>194.42</v>
          </cell>
          <cell r="Z94">
            <v>199.15</v>
          </cell>
          <cell r="AA94">
            <v>201.83</v>
          </cell>
          <cell r="AB94">
            <v>211.92</v>
          </cell>
          <cell r="AC94">
            <v>221.64</v>
          </cell>
          <cell r="AD94">
            <v>220.92</v>
          </cell>
          <cell r="AE94">
            <v>223.91</v>
          </cell>
          <cell r="AF94">
            <v>212.11</v>
          </cell>
          <cell r="AG94">
            <v>209.33</v>
          </cell>
          <cell r="AH94">
            <v>202.96</v>
          </cell>
          <cell r="AI94">
            <v>202.45</v>
          </cell>
          <cell r="AJ94">
            <v>203.81</v>
          </cell>
          <cell r="AK94">
            <v>205.72</v>
          </cell>
          <cell r="AL94">
            <v>200.13</v>
          </cell>
          <cell r="AM94">
            <v>200.31</v>
          </cell>
          <cell r="AN94">
            <v>190.4</v>
          </cell>
        </row>
        <row r="95">
          <cell r="V95">
            <v>99.32</v>
          </cell>
          <cell r="W95">
            <v>99.78</v>
          </cell>
          <cell r="X95">
            <v>109.91</v>
          </cell>
          <cell r="Y95">
            <v>111.54</v>
          </cell>
          <cell r="Z95">
            <v>114.5</v>
          </cell>
          <cell r="AA95">
            <v>116.04</v>
          </cell>
          <cell r="AB95">
            <v>120.74</v>
          </cell>
          <cell r="AC95">
            <v>127.89</v>
          </cell>
          <cell r="AD95">
            <v>123.55</v>
          </cell>
          <cell r="AE95">
            <v>128.92</v>
          </cell>
          <cell r="AF95">
            <v>132.99</v>
          </cell>
          <cell r="AG95">
            <v>141.74</v>
          </cell>
          <cell r="AH95">
            <v>144.08</v>
          </cell>
          <cell r="AI95">
            <v>157.54</v>
          </cell>
          <cell r="AJ95">
            <v>150.63</v>
          </cell>
          <cell r="AK95">
            <v>162.04</v>
          </cell>
          <cell r="AL95">
            <v>162.07</v>
          </cell>
          <cell r="AM95">
            <v>159.03</v>
          </cell>
          <cell r="AN95">
            <v>161.89</v>
          </cell>
        </row>
        <row r="96"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</row>
        <row r="97">
          <cell r="V97">
            <v>28.91</v>
          </cell>
          <cell r="W97">
            <v>0</v>
          </cell>
          <cell r="X97">
            <v>0</v>
          </cell>
          <cell r="Y97">
            <v>81.13</v>
          </cell>
          <cell r="Z97">
            <v>1421.16</v>
          </cell>
          <cell r="AA97">
            <v>41.37</v>
          </cell>
          <cell r="AB97">
            <v>0</v>
          </cell>
          <cell r="AC97">
            <v>0</v>
          </cell>
          <cell r="AD97">
            <v>13.46</v>
          </cell>
          <cell r="AE97">
            <v>0</v>
          </cell>
          <cell r="AF97">
            <v>63.98</v>
          </cell>
          <cell r="AG97">
            <v>0</v>
          </cell>
          <cell r="AH97">
            <v>0.55</v>
          </cell>
          <cell r="AI97">
            <v>0</v>
          </cell>
          <cell r="AJ97">
            <v>0</v>
          </cell>
          <cell r="AK97">
            <v>11.23</v>
          </cell>
          <cell r="AL97">
            <v>0</v>
          </cell>
          <cell r="AM97">
            <v>0</v>
          </cell>
          <cell r="AN97">
            <v>0</v>
          </cell>
        </row>
        <row r="98">
          <cell r="V98">
            <v>11.48</v>
          </cell>
          <cell r="W98">
            <v>0</v>
          </cell>
          <cell r="X98">
            <v>0</v>
          </cell>
          <cell r="Y98">
            <v>0</v>
          </cell>
          <cell r="Z98">
            <v>35.61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</row>
        <row r="99">
          <cell r="V99">
            <v>36.18</v>
          </cell>
          <cell r="W99">
            <v>5</v>
          </cell>
          <cell r="X99">
            <v>6</v>
          </cell>
          <cell r="Y99">
            <v>6</v>
          </cell>
          <cell r="Z99">
            <v>50.01</v>
          </cell>
          <cell r="AA99">
            <v>18</v>
          </cell>
          <cell r="AB99">
            <v>20</v>
          </cell>
          <cell r="AC99">
            <v>45.93</v>
          </cell>
          <cell r="AD99">
            <v>19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1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410.26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16.48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</row>
        <row r="102">
          <cell r="V102">
            <v>110.08</v>
          </cell>
          <cell r="W102">
            <v>0</v>
          </cell>
          <cell r="X102">
            <v>0</v>
          </cell>
          <cell r="Y102">
            <v>0</v>
          </cell>
          <cell r="Z102">
            <v>6919.57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181.66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345.23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5">
          <cell r="V105">
            <v>1280</v>
          </cell>
          <cell r="W105">
            <v>1205</v>
          </cell>
          <cell r="X105">
            <v>1130</v>
          </cell>
          <cell r="Y105">
            <v>1120</v>
          </cell>
          <cell r="Z105">
            <v>1105</v>
          </cell>
          <cell r="AA105">
            <v>1120</v>
          </cell>
          <cell r="AB105">
            <v>1154</v>
          </cell>
          <cell r="AC105">
            <v>1114</v>
          </cell>
          <cell r="AD105">
            <v>991</v>
          </cell>
          <cell r="AE105">
            <v>951</v>
          </cell>
          <cell r="AF105">
            <v>838</v>
          </cell>
          <cell r="AG105">
            <v>805</v>
          </cell>
          <cell r="AH105">
            <v>796</v>
          </cell>
          <cell r="AI105">
            <v>805.15</v>
          </cell>
          <cell r="AJ105">
            <v>804.24</v>
          </cell>
          <cell r="AK105">
            <v>872.89</v>
          </cell>
          <cell r="AL105">
            <v>865.24</v>
          </cell>
          <cell r="AM105">
            <v>884.67</v>
          </cell>
          <cell r="AN105">
            <v>828.25</v>
          </cell>
        </row>
        <row r="106">
          <cell r="V106">
            <v>289.74</v>
          </cell>
          <cell r="W106">
            <v>307.65</v>
          </cell>
          <cell r="X106">
            <v>321.92</v>
          </cell>
          <cell r="Y106">
            <v>316.56</v>
          </cell>
          <cell r="Z106">
            <v>318.13</v>
          </cell>
          <cell r="AA106">
            <v>333.17</v>
          </cell>
          <cell r="AB106">
            <v>333.39</v>
          </cell>
          <cell r="AC106">
            <v>337.52</v>
          </cell>
          <cell r="AD106">
            <v>353.75</v>
          </cell>
          <cell r="AE106">
            <v>369.72</v>
          </cell>
          <cell r="AF106">
            <v>371.96</v>
          </cell>
          <cell r="AG106">
            <v>373.54</v>
          </cell>
          <cell r="AH106">
            <v>382.16</v>
          </cell>
          <cell r="AI106">
            <v>360.55</v>
          </cell>
          <cell r="AJ106">
            <v>362.84</v>
          </cell>
          <cell r="AK106">
            <v>371.1</v>
          </cell>
          <cell r="AL106">
            <v>348.22</v>
          </cell>
          <cell r="AM106">
            <v>331.1</v>
          </cell>
          <cell r="AN106">
            <v>327.09</v>
          </cell>
        </row>
        <row r="107"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175.69</v>
          </cell>
          <cell r="AN107">
            <v>0</v>
          </cell>
        </row>
        <row r="108">
          <cell r="V108">
            <v>484.01</v>
          </cell>
          <cell r="W108">
            <v>409.53</v>
          </cell>
          <cell r="X108">
            <v>407.11</v>
          </cell>
          <cell r="Y108">
            <v>387.56</v>
          </cell>
          <cell r="Z108">
            <v>369.42</v>
          </cell>
          <cell r="AA108">
            <v>385.98</v>
          </cell>
          <cell r="AB108">
            <v>435.74</v>
          </cell>
          <cell r="AC108">
            <v>386.36</v>
          </cell>
          <cell r="AD108">
            <v>337.24</v>
          </cell>
          <cell r="AE108">
            <v>288.61</v>
          </cell>
          <cell r="AF108">
            <v>315.5</v>
          </cell>
          <cell r="AG108">
            <v>332.65</v>
          </cell>
          <cell r="AH108">
            <v>346.63</v>
          </cell>
          <cell r="AI108">
            <v>356.26</v>
          </cell>
          <cell r="AJ108">
            <v>355.98</v>
          </cell>
          <cell r="AK108">
            <v>320.29</v>
          </cell>
          <cell r="AL108">
            <v>323.77</v>
          </cell>
          <cell r="AM108">
            <v>302.3</v>
          </cell>
          <cell r="AN108">
            <v>298.22</v>
          </cell>
        </row>
        <row r="109">
          <cell r="V109">
            <v>9487.56</v>
          </cell>
          <cell r="W109">
            <v>8831.39</v>
          </cell>
          <cell r="X109">
            <v>6608.33</v>
          </cell>
          <cell r="Y109">
            <v>6031.91</v>
          </cell>
          <cell r="Z109">
            <v>5285.06</v>
          </cell>
          <cell r="AA109">
            <v>5078.51</v>
          </cell>
          <cell r="AB109">
            <v>5062.79</v>
          </cell>
          <cell r="AC109">
            <v>4747.28</v>
          </cell>
          <cell r="AD109">
            <v>4857.74</v>
          </cell>
          <cell r="AE109">
            <v>4792.94</v>
          </cell>
          <cell r="AF109">
            <v>4684.94</v>
          </cell>
          <cell r="AG109">
            <v>4730.62</v>
          </cell>
          <cell r="AH109">
            <v>4776.46</v>
          </cell>
          <cell r="AI109">
            <v>4916.72</v>
          </cell>
          <cell r="AJ109">
            <v>5183.61</v>
          </cell>
          <cell r="AK109">
            <v>4926.66</v>
          </cell>
          <cell r="AL109">
            <v>5154.29</v>
          </cell>
          <cell r="AM109">
            <v>5097.56</v>
          </cell>
          <cell r="AN109">
            <v>5357.51</v>
          </cell>
        </row>
        <row r="110"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8.46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</row>
        <row r="112">
          <cell r="V112">
            <v>217.62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164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10.94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</row>
        <row r="114">
          <cell r="V114">
            <v>221.96</v>
          </cell>
          <cell r="W114">
            <v>201.22</v>
          </cell>
          <cell r="X114">
            <v>188.63</v>
          </cell>
          <cell r="Y114">
            <v>180.31</v>
          </cell>
          <cell r="Z114">
            <v>170</v>
          </cell>
          <cell r="AA114">
            <v>177.94</v>
          </cell>
          <cell r="AB114">
            <v>134.95</v>
          </cell>
          <cell r="AC114">
            <v>127.51</v>
          </cell>
          <cell r="AD114">
            <v>133.11</v>
          </cell>
          <cell r="AE114">
            <v>121.13</v>
          </cell>
          <cell r="AF114">
            <v>107.41</v>
          </cell>
          <cell r="AG114">
            <v>107.84</v>
          </cell>
          <cell r="AH114">
            <v>100.25</v>
          </cell>
          <cell r="AI114">
            <v>96.34</v>
          </cell>
          <cell r="AJ114">
            <v>100.07</v>
          </cell>
          <cell r="AK114">
            <v>104.05</v>
          </cell>
          <cell r="AL114">
            <v>98.7</v>
          </cell>
          <cell r="AM114">
            <v>96.51</v>
          </cell>
          <cell r="AN114">
            <v>95.04</v>
          </cell>
        </row>
        <row r="115">
          <cell r="V115">
            <v>65.32</v>
          </cell>
          <cell r="W115">
            <v>63.83</v>
          </cell>
          <cell r="X115">
            <v>61.96</v>
          </cell>
          <cell r="Y115">
            <v>59.76</v>
          </cell>
          <cell r="Z115">
            <v>61.68</v>
          </cell>
          <cell r="AA115">
            <v>65.35</v>
          </cell>
          <cell r="AB115">
            <v>68.92</v>
          </cell>
          <cell r="AC115">
            <v>69.48</v>
          </cell>
          <cell r="AD115">
            <v>73.05</v>
          </cell>
          <cell r="AE115">
            <v>57.9</v>
          </cell>
          <cell r="AF115">
            <v>55.61</v>
          </cell>
          <cell r="AG115">
            <v>57.75</v>
          </cell>
          <cell r="AH115">
            <v>55.74</v>
          </cell>
          <cell r="AI115">
            <v>79.35</v>
          </cell>
          <cell r="AJ115">
            <v>55.59</v>
          </cell>
          <cell r="AK115">
            <v>56.98</v>
          </cell>
          <cell r="AL115">
            <v>71.68</v>
          </cell>
          <cell r="AM115">
            <v>55.64</v>
          </cell>
          <cell r="AN115">
            <v>53.71</v>
          </cell>
        </row>
        <row r="116"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</row>
        <row r="117">
          <cell r="V117">
            <v>1288.58</v>
          </cell>
          <cell r="W117">
            <v>1332.33</v>
          </cell>
          <cell r="X117">
            <v>1369</v>
          </cell>
          <cell r="Y117">
            <v>1336.26</v>
          </cell>
          <cell r="Z117">
            <v>1364.06</v>
          </cell>
          <cell r="AA117">
            <v>1349.53</v>
          </cell>
          <cell r="AB117">
            <v>1299.31</v>
          </cell>
          <cell r="AC117">
            <v>1317.55</v>
          </cell>
          <cell r="AD117">
            <v>1298.85</v>
          </cell>
          <cell r="AE117">
            <v>1352.34</v>
          </cell>
          <cell r="AF117">
            <v>1377.88</v>
          </cell>
          <cell r="AG117">
            <v>1348.78</v>
          </cell>
          <cell r="AH117">
            <v>1387.93</v>
          </cell>
          <cell r="AI117">
            <v>1376.95</v>
          </cell>
          <cell r="AJ117">
            <v>1418.76</v>
          </cell>
          <cell r="AK117">
            <v>1410.23</v>
          </cell>
          <cell r="AL117">
            <v>1366.07</v>
          </cell>
          <cell r="AM117">
            <v>1366.72</v>
          </cell>
          <cell r="AN117">
            <v>1183.47</v>
          </cell>
        </row>
        <row r="118">
          <cell r="V118">
            <v>0</v>
          </cell>
          <cell r="W118">
            <v>0</v>
          </cell>
          <cell r="X118">
            <v>0</v>
          </cell>
          <cell r="Y118">
            <v>52</v>
          </cell>
          <cell r="Z118">
            <v>60.47</v>
          </cell>
          <cell r="AA118">
            <v>62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96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</row>
        <row r="120">
          <cell r="V120">
            <v>302.94</v>
          </cell>
          <cell r="W120">
            <v>308.03</v>
          </cell>
          <cell r="X120">
            <v>293.93</v>
          </cell>
          <cell r="Y120">
            <v>273.75</v>
          </cell>
          <cell r="Z120">
            <v>279.8</v>
          </cell>
          <cell r="AA120">
            <v>267.08</v>
          </cell>
          <cell r="AB120">
            <v>260.23</v>
          </cell>
          <cell r="AC120">
            <v>245.49</v>
          </cell>
          <cell r="AD120">
            <v>234.49</v>
          </cell>
          <cell r="AE120">
            <v>224.03</v>
          </cell>
          <cell r="AF120">
            <v>211.91</v>
          </cell>
          <cell r="AG120">
            <v>202.21</v>
          </cell>
          <cell r="AH120">
            <v>196.49</v>
          </cell>
          <cell r="AI120">
            <v>190.73</v>
          </cell>
          <cell r="AJ120">
            <v>181.5</v>
          </cell>
          <cell r="AK120">
            <v>175.24</v>
          </cell>
          <cell r="AL120">
            <v>169.72</v>
          </cell>
          <cell r="AM120">
            <v>163.92</v>
          </cell>
          <cell r="AN120">
            <v>154.71</v>
          </cell>
        </row>
        <row r="121">
          <cell r="V121">
            <v>147.98</v>
          </cell>
          <cell r="W121">
            <v>145.9</v>
          </cell>
          <cell r="X121">
            <v>139.25</v>
          </cell>
          <cell r="Y121">
            <v>126.8</v>
          </cell>
          <cell r="Z121">
            <v>124.86</v>
          </cell>
          <cell r="AA121">
            <v>120.47</v>
          </cell>
          <cell r="AB121">
            <v>116.25</v>
          </cell>
          <cell r="AC121">
            <v>112.64</v>
          </cell>
          <cell r="AD121">
            <v>111.54</v>
          </cell>
          <cell r="AE121">
            <v>111.19</v>
          </cell>
          <cell r="AF121">
            <v>108.78</v>
          </cell>
          <cell r="AG121">
            <v>104.63</v>
          </cell>
          <cell r="AH121">
            <v>99.27</v>
          </cell>
          <cell r="AI121">
            <v>96.69</v>
          </cell>
          <cell r="AJ121">
            <v>95</v>
          </cell>
          <cell r="AK121">
            <v>94.68</v>
          </cell>
          <cell r="AL121">
            <v>91.71</v>
          </cell>
          <cell r="AM121">
            <v>88.86</v>
          </cell>
          <cell r="AN121">
            <v>87.56</v>
          </cell>
        </row>
        <row r="122"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</row>
        <row r="124">
          <cell r="V124">
            <v>74</v>
          </cell>
          <cell r="W124">
            <v>76</v>
          </cell>
          <cell r="X124">
            <v>53.3</v>
          </cell>
          <cell r="Y124">
            <v>42</v>
          </cell>
          <cell r="Z124">
            <v>23</v>
          </cell>
          <cell r="AA124">
            <v>17</v>
          </cell>
          <cell r="AB124">
            <v>12</v>
          </cell>
          <cell r="AC124">
            <v>15</v>
          </cell>
          <cell r="AD124">
            <v>15</v>
          </cell>
          <cell r="AE124">
            <v>12</v>
          </cell>
          <cell r="AF124">
            <v>9</v>
          </cell>
          <cell r="AG124">
            <v>12</v>
          </cell>
          <cell r="AH124">
            <v>12</v>
          </cell>
          <cell r="AI124">
            <v>12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</row>
        <row r="125">
          <cell r="V125">
            <v>156.68</v>
          </cell>
          <cell r="W125">
            <v>0</v>
          </cell>
          <cell r="X125">
            <v>0</v>
          </cell>
          <cell r="Y125">
            <v>0</v>
          </cell>
          <cell r="Z125">
            <v>979.07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286.65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907.1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</row>
        <row r="127">
          <cell r="V127">
            <v>0</v>
          </cell>
          <cell r="W127">
            <v>0</v>
          </cell>
          <cell r="X127">
            <v>15</v>
          </cell>
          <cell r="Y127">
            <v>16</v>
          </cell>
          <cell r="Z127">
            <v>16.6</v>
          </cell>
          <cell r="AA127">
            <v>18.94</v>
          </cell>
          <cell r="AB127">
            <v>19.9</v>
          </cell>
          <cell r="AC127">
            <v>19.8</v>
          </cell>
          <cell r="AD127">
            <v>19.8</v>
          </cell>
          <cell r="AE127">
            <v>0</v>
          </cell>
          <cell r="AF127">
            <v>42.72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</row>
        <row r="128">
          <cell r="V128">
            <v>36.86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72.62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</row>
        <row r="130">
          <cell r="V130">
            <v>643.71</v>
          </cell>
          <cell r="W130">
            <v>651.05</v>
          </cell>
          <cell r="X130">
            <v>670.07</v>
          </cell>
          <cell r="Y130">
            <v>741.42</v>
          </cell>
          <cell r="Z130">
            <v>756.56</v>
          </cell>
          <cell r="AA130">
            <v>813.97</v>
          </cell>
          <cell r="AB130">
            <v>894.37</v>
          </cell>
          <cell r="AC130">
            <v>921.54</v>
          </cell>
          <cell r="AD130">
            <v>914.96</v>
          </cell>
          <cell r="AE130">
            <v>945.08</v>
          </cell>
          <cell r="AF130">
            <v>1036.93</v>
          </cell>
          <cell r="AG130">
            <v>994.17</v>
          </cell>
          <cell r="AH130">
            <v>1024.78</v>
          </cell>
          <cell r="AI130">
            <v>1085.7</v>
          </cell>
          <cell r="AJ130">
            <v>1142.44</v>
          </cell>
          <cell r="AK130">
            <v>1072.3</v>
          </cell>
          <cell r="AL130">
            <v>1113.42</v>
          </cell>
          <cell r="AM130">
            <v>1194.47</v>
          </cell>
          <cell r="AN130">
            <v>1288.71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48.83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81.69</v>
          </cell>
          <cell r="AG131">
            <v>0</v>
          </cell>
          <cell r="AH131">
            <v>0</v>
          </cell>
          <cell r="AI131">
            <v>0</v>
          </cell>
          <cell r="AJ131">
            <v>90.24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248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</row>
        <row r="134">
          <cell r="V134">
            <v>2207.27</v>
          </cell>
          <cell r="W134">
            <v>1880.15</v>
          </cell>
          <cell r="X134">
            <v>1555.08</v>
          </cell>
          <cell r="Y134">
            <v>1420.56</v>
          </cell>
          <cell r="Z134">
            <v>1289.45</v>
          </cell>
          <cell r="AA134">
            <v>1162.33</v>
          </cell>
          <cell r="AB134">
            <v>1058.96</v>
          </cell>
          <cell r="AC134">
            <v>967.64</v>
          </cell>
          <cell r="AD134">
            <v>1066.29</v>
          </cell>
          <cell r="AE134">
            <v>1005.91</v>
          </cell>
          <cell r="AF134">
            <v>966.41</v>
          </cell>
          <cell r="AG134">
            <v>1003.71</v>
          </cell>
          <cell r="AH134">
            <v>1039.82</v>
          </cell>
          <cell r="AI134">
            <v>1070.58</v>
          </cell>
          <cell r="AJ134">
            <v>1046.45</v>
          </cell>
          <cell r="AK134">
            <v>1097.08</v>
          </cell>
          <cell r="AL134">
            <v>1174.12</v>
          </cell>
          <cell r="AM134">
            <v>1199.36</v>
          </cell>
          <cell r="AN134">
            <v>1177.3</v>
          </cell>
        </row>
        <row r="135">
          <cell r="V135">
            <v>29.99</v>
          </cell>
          <cell r="W135">
            <v>0</v>
          </cell>
          <cell r="X135">
            <v>0</v>
          </cell>
          <cell r="Y135">
            <v>0</v>
          </cell>
          <cell r="Z135">
            <v>38.1</v>
          </cell>
          <cell r="AA135">
            <v>0</v>
          </cell>
          <cell r="AB135">
            <v>0</v>
          </cell>
          <cell r="AC135">
            <v>0</v>
          </cell>
          <cell r="AD135">
            <v>47.2</v>
          </cell>
          <cell r="AE135">
            <v>0</v>
          </cell>
          <cell r="AF135">
            <v>44.17</v>
          </cell>
          <cell r="AG135">
            <v>0</v>
          </cell>
          <cell r="AH135">
            <v>38.85</v>
          </cell>
          <cell r="AI135">
            <v>0</v>
          </cell>
          <cell r="AJ135">
            <v>38.76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</row>
        <row r="137">
          <cell r="V137">
            <v>411.92</v>
          </cell>
          <cell r="W137">
            <v>379.33</v>
          </cell>
          <cell r="X137">
            <v>346.33</v>
          </cell>
          <cell r="Y137">
            <v>319.72</v>
          </cell>
          <cell r="Z137">
            <v>294.92</v>
          </cell>
          <cell r="AA137">
            <v>285.82</v>
          </cell>
          <cell r="AB137">
            <v>279.62</v>
          </cell>
          <cell r="AC137">
            <v>284.72</v>
          </cell>
          <cell r="AD137">
            <v>273.91</v>
          </cell>
          <cell r="AE137">
            <v>280.81</v>
          </cell>
          <cell r="AF137">
            <v>286.42</v>
          </cell>
          <cell r="AG137">
            <v>285.62</v>
          </cell>
          <cell r="AH137">
            <v>285.72</v>
          </cell>
          <cell r="AI137">
            <v>268.02</v>
          </cell>
          <cell r="AJ137">
            <v>269.82</v>
          </cell>
          <cell r="AK137">
            <v>257.52</v>
          </cell>
          <cell r="AL137">
            <v>0</v>
          </cell>
          <cell r="AM137">
            <v>0</v>
          </cell>
          <cell r="AN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395.79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223.99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312.63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89.07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1197.85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77.39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</row>
        <row r="144">
          <cell r="AN144">
            <v>0</v>
          </cell>
        </row>
      </sheetData>
      <sheetData sheetId="4">
        <row r="2">
          <cell r="V2">
            <v>0</v>
          </cell>
          <cell r="W2">
            <v>0</v>
          </cell>
          <cell r="X2">
            <v>0</v>
          </cell>
          <cell r="Y2">
            <v>0</v>
          </cell>
          <cell r="Z2">
            <v>30.26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</row>
        <row r="3">
          <cell r="V3">
            <v>0</v>
          </cell>
          <cell r="W3">
            <v>0</v>
          </cell>
          <cell r="X3">
            <v>0</v>
          </cell>
          <cell r="Y3">
            <v>0</v>
          </cell>
          <cell r="Z3">
            <v>277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687.02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  <cell r="AL3">
            <v>0</v>
          </cell>
          <cell r="AM3">
            <v>0</v>
          </cell>
          <cell r="AN3">
            <v>0</v>
          </cell>
        </row>
        <row r="4"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  <cell r="AA4">
            <v>0</v>
          </cell>
          <cell r="AB4">
            <v>0</v>
          </cell>
          <cell r="AC4">
            <v>0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673.88</v>
          </cell>
          <cell r="W6">
            <v>0</v>
          </cell>
          <cell r="X6">
            <v>0</v>
          </cell>
          <cell r="Y6">
            <v>0</v>
          </cell>
          <cell r="Z6">
            <v>838.16</v>
          </cell>
          <cell r="AA6">
            <v>0</v>
          </cell>
          <cell r="AB6">
            <v>0</v>
          </cell>
          <cell r="AC6">
            <v>859.22</v>
          </cell>
          <cell r="AD6">
            <v>0</v>
          </cell>
          <cell r="AE6">
            <v>0</v>
          </cell>
          <cell r="AF6">
            <v>806.35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0</v>
          </cell>
          <cell r="AN6">
            <v>0</v>
          </cell>
        </row>
        <row r="7">
          <cell r="V7">
            <v>50.44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14.54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17.27</v>
          </cell>
          <cell r="AM7">
            <v>0</v>
          </cell>
          <cell r="AN7">
            <v>0</v>
          </cell>
        </row>
        <row r="8">
          <cell r="V8">
            <v>2292.49</v>
          </cell>
          <cell r="W8">
            <v>2568.61</v>
          </cell>
          <cell r="X8">
            <v>2199.82</v>
          </cell>
          <cell r="Y8">
            <v>2013.99</v>
          </cell>
          <cell r="Z8">
            <v>2274.61</v>
          </cell>
          <cell r="AA8">
            <v>2237.14</v>
          </cell>
          <cell r="AB8">
            <v>2346.2</v>
          </cell>
          <cell r="AC8">
            <v>2277.64</v>
          </cell>
          <cell r="AD8">
            <v>2329.39</v>
          </cell>
          <cell r="AE8">
            <v>2266.18</v>
          </cell>
          <cell r="AF8">
            <v>2496.68</v>
          </cell>
          <cell r="AG8">
            <v>2868.33</v>
          </cell>
          <cell r="AH8">
            <v>2943.14</v>
          </cell>
          <cell r="AI8">
            <v>3692.1</v>
          </cell>
          <cell r="AJ8">
            <v>2312.36</v>
          </cell>
          <cell r="AK8">
            <v>2272.65</v>
          </cell>
          <cell r="AL8">
            <v>2389.57</v>
          </cell>
          <cell r="AM8">
            <v>2830.86</v>
          </cell>
          <cell r="AN8">
            <v>2459.25</v>
          </cell>
        </row>
        <row r="9">
          <cell r="V9">
            <v>275.74</v>
          </cell>
          <cell r="W9">
            <v>266.2</v>
          </cell>
          <cell r="X9">
            <v>241.3</v>
          </cell>
          <cell r="Y9">
            <v>242.25</v>
          </cell>
          <cell r="Z9">
            <v>226.26</v>
          </cell>
          <cell r="AA9">
            <v>226.09</v>
          </cell>
          <cell r="AB9">
            <v>220.15</v>
          </cell>
          <cell r="AC9">
            <v>204.27</v>
          </cell>
          <cell r="AD9">
            <v>187.74</v>
          </cell>
          <cell r="AE9">
            <v>174.02</v>
          </cell>
          <cell r="AF9">
            <v>178.21</v>
          </cell>
          <cell r="AG9">
            <v>177.1</v>
          </cell>
          <cell r="AH9">
            <v>176.34</v>
          </cell>
          <cell r="AI9">
            <v>173.24</v>
          </cell>
          <cell r="AJ9">
            <v>154.43</v>
          </cell>
          <cell r="AK9">
            <v>163.99</v>
          </cell>
          <cell r="AL9">
            <v>172.74</v>
          </cell>
          <cell r="AM9">
            <v>159.4</v>
          </cell>
          <cell r="AN9">
            <v>149.98</v>
          </cell>
        </row>
        <row r="10">
          <cell r="V10">
            <v>402.9</v>
          </cell>
          <cell r="W10">
            <v>256</v>
          </cell>
          <cell r="X10">
            <v>335</v>
          </cell>
          <cell r="Y10">
            <v>353</v>
          </cell>
          <cell r="Z10">
            <v>281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33.1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</row>
        <row r="13">
          <cell r="V13">
            <v>301.46</v>
          </cell>
          <cell r="W13">
            <v>290.72</v>
          </cell>
          <cell r="X13">
            <v>231.65</v>
          </cell>
          <cell r="Y13">
            <v>174.47</v>
          </cell>
          <cell r="Z13">
            <v>136.65</v>
          </cell>
          <cell r="AA13">
            <v>132.93</v>
          </cell>
          <cell r="AB13">
            <v>129.07</v>
          </cell>
          <cell r="AC13">
            <v>129.1</v>
          </cell>
          <cell r="AD13">
            <v>126.58</v>
          </cell>
          <cell r="AE13">
            <v>119.03</v>
          </cell>
          <cell r="AF13">
            <v>141.22</v>
          </cell>
          <cell r="AG13">
            <v>146.2</v>
          </cell>
          <cell r="AH13">
            <v>134.83</v>
          </cell>
          <cell r="AI13">
            <v>128.46</v>
          </cell>
          <cell r="AJ13">
            <v>138.52</v>
          </cell>
          <cell r="AK13">
            <v>144.95</v>
          </cell>
          <cell r="AL13">
            <v>161.92</v>
          </cell>
          <cell r="AM13">
            <v>162.89</v>
          </cell>
          <cell r="AN13">
            <v>169.24</v>
          </cell>
        </row>
        <row r="14">
          <cell r="V14">
            <v>364.52</v>
          </cell>
          <cell r="W14">
            <v>335.8</v>
          </cell>
          <cell r="X14">
            <v>334.18</v>
          </cell>
          <cell r="Y14">
            <v>321.71</v>
          </cell>
          <cell r="Z14">
            <v>316.21</v>
          </cell>
          <cell r="AA14">
            <v>321.4</v>
          </cell>
          <cell r="AB14">
            <v>280.15</v>
          </cell>
          <cell r="AC14">
            <v>273.41</v>
          </cell>
          <cell r="AD14">
            <v>261.78</v>
          </cell>
          <cell r="AE14">
            <v>256.52</v>
          </cell>
          <cell r="AF14">
            <v>252.47</v>
          </cell>
          <cell r="AG14">
            <v>231.71</v>
          </cell>
          <cell r="AH14">
            <v>217.52</v>
          </cell>
          <cell r="AI14">
            <v>212.72</v>
          </cell>
          <cell r="AJ14">
            <v>195.01</v>
          </cell>
          <cell r="AK14">
            <v>201.73</v>
          </cell>
          <cell r="AL14">
            <v>200.58</v>
          </cell>
          <cell r="AM14">
            <v>172.51</v>
          </cell>
          <cell r="AN14">
            <v>164.97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28.23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6">
          <cell r="V16">
            <v>53.39</v>
          </cell>
          <cell r="W16">
            <v>0</v>
          </cell>
          <cell r="X16">
            <v>0</v>
          </cell>
          <cell r="Y16">
            <v>0</v>
          </cell>
          <cell r="Z16">
            <v>54.96</v>
          </cell>
          <cell r="AA16">
            <v>0</v>
          </cell>
          <cell r="AB16">
            <v>0</v>
          </cell>
          <cell r="AC16">
            <v>0</v>
          </cell>
          <cell r="AD16">
            <v>65.11</v>
          </cell>
          <cell r="AE16">
            <v>0</v>
          </cell>
          <cell r="AF16">
            <v>61.51</v>
          </cell>
          <cell r="AG16">
            <v>0</v>
          </cell>
          <cell r="AH16">
            <v>0.79</v>
          </cell>
          <cell r="AI16">
            <v>0</v>
          </cell>
          <cell r="AJ16">
            <v>1.91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</row>
        <row r="17">
          <cell r="V17">
            <v>70.68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</row>
        <row r="19">
          <cell r="V19">
            <v>1694</v>
          </cell>
          <cell r="W19">
            <v>1696</v>
          </cell>
          <cell r="X19">
            <v>1685</v>
          </cell>
          <cell r="Y19">
            <v>1723</v>
          </cell>
          <cell r="Z19">
            <v>1792</v>
          </cell>
          <cell r="AA19">
            <v>1835</v>
          </cell>
          <cell r="AB19">
            <v>1843</v>
          </cell>
          <cell r="AC19">
            <v>1866</v>
          </cell>
          <cell r="AD19">
            <v>1823</v>
          </cell>
          <cell r="AE19">
            <v>1814</v>
          </cell>
          <cell r="AF19">
            <v>1807</v>
          </cell>
          <cell r="AG19">
            <v>1819</v>
          </cell>
          <cell r="AH19">
            <v>1894</v>
          </cell>
          <cell r="AI19">
            <v>1985</v>
          </cell>
          <cell r="AJ19">
            <v>2126</v>
          </cell>
          <cell r="AK19">
            <v>2152</v>
          </cell>
          <cell r="AL19">
            <v>0</v>
          </cell>
          <cell r="AM19">
            <v>0</v>
          </cell>
          <cell r="AN19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1">
          <cell r="V21">
            <v>541.4</v>
          </cell>
          <cell r="W21">
            <v>480.9</v>
          </cell>
          <cell r="X21">
            <v>488.48</v>
          </cell>
          <cell r="Y21">
            <v>469.11</v>
          </cell>
          <cell r="Z21">
            <v>148.89</v>
          </cell>
          <cell r="AA21">
            <v>146.27</v>
          </cell>
          <cell r="AB21">
            <v>135.86</v>
          </cell>
          <cell r="AC21">
            <v>105.81</v>
          </cell>
          <cell r="AD21">
            <v>107.35</v>
          </cell>
          <cell r="AE21">
            <v>100.2</v>
          </cell>
          <cell r="AF21">
            <v>102.85</v>
          </cell>
          <cell r="AG21">
            <v>91.5</v>
          </cell>
          <cell r="AH21">
            <v>97.31</v>
          </cell>
          <cell r="AI21">
            <v>103.57</v>
          </cell>
          <cell r="AJ21">
            <v>100.19</v>
          </cell>
          <cell r="AK21">
            <v>106.23</v>
          </cell>
          <cell r="AL21">
            <v>114.49</v>
          </cell>
          <cell r="AM21">
            <v>111.1</v>
          </cell>
          <cell r="AN21">
            <v>112.88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57.78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7581.7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226.1</v>
          </cell>
          <cell r="Z25">
            <v>306.83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483.97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427.27</v>
          </cell>
          <cell r="AM25">
            <v>0</v>
          </cell>
          <cell r="AN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</row>
        <row r="27">
          <cell r="V27">
            <v>332.58</v>
          </cell>
          <cell r="W27">
            <v>0</v>
          </cell>
          <cell r="X27">
            <v>0</v>
          </cell>
          <cell r="Y27">
            <v>0</v>
          </cell>
          <cell r="Z27">
            <v>404.03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578.2</v>
          </cell>
          <cell r="AG27">
            <v>0</v>
          </cell>
          <cell r="AH27">
            <v>0</v>
          </cell>
          <cell r="AI27">
            <v>0</v>
          </cell>
          <cell r="AJ27">
            <v>415.2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8.43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9.7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70.4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63</v>
          </cell>
          <cell r="AF29">
            <v>66.02</v>
          </cell>
          <cell r="AG29">
            <v>68</v>
          </cell>
          <cell r="AH29">
            <v>69</v>
          </cell>
          <cell r="AI29">
            <v>72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</row>
        <row r="30">
          <cell r="V30">
            <v>33.33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33.92</v>
          </cell>
          <cell r="AC30">
            <v>0</v>
          </cell>
          <cell r="AD30">
            <v>0</v>
          </cell>
          <cell r="AE30">
            <v>0</v>
          </cell>
          <cell r="AF30">
            <v>51.98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69</v>
          </cell>
          <cell r="AL30">
            <v>0</v>
          </cell>
          <cell r="AM30">
            <v>0</v>
          </cell>
          <cell r="AN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186.46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136.35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</row>
        <row r="32">
          <cell r="V32">
            <v>111.25</v>
          </cell>
          <cell r="W32">
            <v>92.89</v>
          </cell>
          <cell r="X32">
            <v>68.73</v>
          </cell>
          <cell r="Y32">
            <v>68.83</v>
          </cell>
          <cell r="Z32">
            <v>72.19</v>
          </cell>
          <cell r="AA32">
            <v>75.23</v>
          </cell>
          <cell r="AB32">
            <v>86.7</v>
          </cell>
          <cell r="AC32">
            <v>81.74</v>
          </cell>
          <cell r="AD32">
            <v>83.33</v>
          </cell>
          <cell r="AE32">
            <v>80.33</v>
          </cell>
          <cell r="AF32">
            <v>78.54</v>
          </cell>
          <cell r="AG32">
            <v>75.94</v>
          </cell>
          <cell r="AH32">
            <v>82.52</v>
          </cell>
          <cell r="AI32">
            <v>84.98</v>
          </cell>
          <cell r="AJ32">
            <v>91.62</v>
          </cell>
          <cell r="AK32">
            <v>96.61</v>
          </cell>
          <cell r="AL32">
            <v>104.9</v>
          </cell>
          <cell r="AM32">
            <v>108.51</v>
          </cell>
          <cell r="AN32">
            <v>102.59</v>
          </cell>
        </row>
        <row r="33">
          <cell r="V33">
            <v>142.24</v>
          </cell>
          <cell r="W33">
            <v>0</v>
          </cell>
          <cell r="X33">
            <v>0</v>
          </cell>
          <cell r="Y33">
            <v>0</v>
          </cell>
          <cell r="Z33">
            <v>35.74</v>
          </cell>
          <cell r="AA33">
            <v>0</v>
          </cell>
          <cell r="AB33">
            <v>61.8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</row>
        <row r="35">
          <cell r="V35">
            <v>311.27</v>
          </cell>
          <cell r="W35">
            <v>272.97</v>
          </cell>
          <cell r="X35">
            <v>257.47</v>
          </cell>
          <cell r="Y35">
            <v>233.04</v>
          </cell>
          <cell r="Z35">
            <v>255.31</v>
          </cell>
          <cell r="AA35">
            <v>215.35</v>
          </cell>
          <cell r="AB35">
            <v>265.16</v>
          </cell>
          <cell r="AC35">
            <v>271.86</v>
          </cell>
          <cell r="AD35">
            <v>267.15</v>
          </cell>
          <cell r="AE35">
            <v>247.17</v>
          </cell>
          <cell r="AF35">
            <v>244.31</v>
          </cell>
          <cell r="AG35">
            <v>219.88</v>
          </cell>
          <cell r="AH35">
            <v>202.86</v>
          </cell>
          <cell r="AI35">
            <v>203.26</v>
          </cell>
          <cell r="AJ35">
            <v>198.46</v>
          </cell>
          <cell r="AK35">
            <v>181.7</v>
          </cell>
          <cell r="AL35">
            <v>178.6</v>
          </cell>
          <cell r="AM35">
            <v>173.97</v>
          </cell>
          <cell r="AN35">
            <v>165.66</v>
          </cell>
        </row>
        <row r="36">
          <cell r="V36">
            <v>190</v>
          </cell>
          <cell r="W36">
            <v>191.23</v>
          </cell>
          <cell r="X36">
            <v>185.98</v>
          </cell>
          <cell r="Y36">
            <v>181.27</v>
          </cell>
          <cell r="Z36">
            <v>178.16</v>
          </cell>
          <cell r="AA36">
            <v>169.21</v>
          </cell>
          <cell r="AB36">
            <v>169.69</v>
          </cell>
          <cell r="AC36">
            <v>159.38</v>
          </cell>
          <cell r="AD36">
            <v>150.18</v>
          </cell>
          <cell r="AE36">
            <v>144.35</v>
          </cell>
          <cell r="AF36">
            <v>140.38</v>
          </cell>
          <cell r="AG36">
            <v>132.61</v>
          </cell>
          <cell r="AH36">
            <v>129.14</v>
          </cell>
          <cell r="AI36">
            <v>123.7</v>
          </cell>
          <cell r="AJ36">
            <v>120.88</v>
          </cell>
          <cell r="AK36">
            <v>118.47</v>
          </cell>
          <cell r="AL36">
            <v>113.63</v>
          </cell>
          <cell r="AM36">
            <v>107.82</v>
          </cell>
          <cell r="AN36">
            <v>103.83</v>
          </cell>
        </row>
        <row r="37">
          <cell r="V37">
            <v>72.18</v>
          </cell>
          <cell r="W37">
            <v>0</v>
          </cell>
          <cell r="X37">
            <v>0</v>
          </cell>
          <cell r="Y37">
            <v>0</v>
          </cell>
          <cell r="Z37">
            <v>75.46</v>
          </cell>
          <cell r="AA37">
            <v>0</v>
          </cell>
          <cell r="AB37">
            <v>0</v>
          </cell>
          <cell r="AC37">
            <v>0</v>
          </cell>
          <cell r="AD37">
            <v>108.55</v>
          </cell>
          <cell r="AE37">
            <v>0</v>
          </cell>
          <cell r="AF37">
            <v>139.91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</row>
        <row r="38">
          <cell r="V38">
            <v>132.93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16.63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</row>
        <row r="42">
          <cell r="V42">
            <v>51.62</v>
          </cell>
          <cell r="W42">
            <v>49.46</v>
          </cell>
          <cell r="X42">
            <v>32.76</v>
          </cell>
          <cell r="Y42">
            <v>30.63</v>
          </cell>
          <cell r="Z42">
            <v>34.39</v>
          </cell>
          <cell r="AA42">
            <v>36.59</v>
          </cell>
          <cell r="AB42">
            <v>37</v>
          </cell>
          <cell r="AC42">
            <v>38.7</v>
          </cell>
          <cell r="AD42">
            <v>34.31</v>
          </cell>
          <cell r="AE42">
            <v>34.18</v>
          </cell>
          <cell r="AF42">
            <v>32.03</v>
          </cell>
          <cell r="AG42">
            <v>32.05</v>
          </cell>
          <cell r="AH42">
            <v>30.93</v>
          </cell>
          <cell r="AI42">
            <v>31.15</v>
          </cell>
          <cell r="AJ42">
            <v>31.16</v>
          </cell>
          <cell r="AK42">
            <v>30.43</v>
          </cell>
          <cell r="AL42">
            <v>31.06</v>
          </cell>
          <cell r="AM42">
            <v>32.86</v>
          </cell>
          <cell r="AN42">
            <v>28.94</v>
          </cell>
        </row>
        <row r="43">
          <cell r="V43">
            <v>313</v>
          </cell>
          <cell r="W43">
            <v>353</v>
          </cell>
          <cell r="X43">
            <v>370.3</v>
          </cell>
          <cell r="Y43">
            <v>389</v>
          </cell>
          <cell r="Z43">
            <v>391.34</v>
          </cell>
          <cell r="AA43">
            <v>404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</row>
        <row r="44">
          <cell r="V44">
            <v>229.19</v>
          </cell>
          <cell r="W44">
            <v>216.79</v>
          </cell>
          <cell r="X44">
            <v>209.43</v>
          </cell>
          <cell r="Y44">
            <v>201.79</v>
          </cell>
          <cell r="Z44">
            <v>196.66</v>
          </cell>
          <cell r="AA44">
            <v>191.89</v>
          </cell>
          <cell r="AB44">
            <v>185.13</v>
          </cell>
          <cell r="AC44">
            <v>180.26</v>
          </cell>
          <cell r="AD44">
            <v>175.52</v>
          </cell>
          <cell r="AE44">
            <v>170.97</v>
          </cell>
          <cell r="AF44">
            <v>164.56</v>
          </cell>
          <cell r="AG44">
            <v>163.86</v>
          </cell>
          <cell r="AH44">
            <v>158.44</v>
          </cell>
          <cell r="AI44">
            <v>154.13</v>
          </cell>
          <cell r="AJ44">
            <v>150.46</v>
          </cell>
          <cell r="AK44">
            <v>139.39</v>
          </cell>
          <cell r="AL44">
            <v>136.65</v>
          </cell>
          <cell r="AM44">
            <v>132.57</v>
          </cell>
          <cell r="AN44">
            <v>116.45</v>
          </cell>
        </row>
        <row r="45">
          <cell r="V45">
            <v>3841.52</v>
          </cell>
          <cell r="W45">
            <v>3840.56</v>
          </cell>
          <cell r="X45">
            <v>3793.36</v>
          </cell>
          <cell r="Y45">
            <v>3648.52</v>
          </cell>
          <cell r="Z45">
            <v>3553.29</v>
          </cell>
          <cell r="AA45">
            <v>3486.36</v>
          </cell>
          <cell r="AB45">
            <v>3295</v>
          </cell>
          <cell r="AC45">
            <v>3298.64</v>
          </cell>
          <cell r="AD45">
            <v>3139.16</v>
          </cell>
          <cell r="AE45">
            <v>3173.67</v>
          </cell>
          <cell r="AF45">
            <v>3005.49</v>
          </cell>
          <cell r="AG45">
            <v>2884.64</v>
          </cell>
          <cell r="AH45">
            <v>2721.52</v>
          </cell>
          <cell r="AI45">
            <v>3019.13</v>
          </cell>
          <cell r="AJ45">
            <v>2606.97</v>
          </cell>
          <cell r="AK45">
            <v>2613.03</v>
          </cell>
          <cell r="AL45">
            <v>2629.34</v>
          </cell>
          <cell r="AM45">
            <v>2248.86</v>
          </cell>
          <cell r="AN45">
            <v>2160.81</v>
          </cell>
        </row>
        <row r="46">
          <cell r="V46">
            <v>20.86</v>
          </cell>
          <cell r="W46">
            <v>20.31</v>
          </cell>
          <cell r="X46">
            <v>18.29</v>
          </cell>
          <cell r="Y46">
            <v>23.73</v>
          </cell>
          <cell r="Z46">
            <v>22.08</v>
          </cell>
          <cell r="AA46">
            <v>21.06</v>
          </cell>
          <cell r="AB46">
            <v>21.41</v>
          </cell>
          <cell r="AC46">
            <v>31.07</v>
          </cell>
          <cell r="AD46">
            <v>31.38</v>
          </cell>
          <cell r="AE46">
            <v>31.02</v>
          </cell>
          <cell r="AF46">
            <v>29.16</v>
          </cell>
          <cell r="AG46">
            <v>26.4</v>
          </cell>
          <cell r="AH46">
            <v>25.49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</row>
        <row r="47"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1489.57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</row>
        <row r="48"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1.54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73.13</v>
          </cell>
          <cell r="AG48">
            <v>72</v>
          </cell>
          <cell r="AH48">
            <v>73.08</v>
          </cell>
          <cell r="AI48">
            <v>73.08</v>
          </cell>
          <cell r="AJ48">
            <v>73.12</v>
          </cell>
          <cell r="AK48">
            <v>73.12</v>
          </cell>
          <cell r="AL48">
            <v>69</v>
          </cell>
          <cell r="AM48">
            <v>0</v>
          </cell>
          <cell r="AN48">
            <v>0</v>
          </cell>
        </row>
        <row r="49">
          <cell r="V49">
            <v>3750.11</v>
          </cell>
          <cell r="W49">
            <v>3219.48</v>
          </cell>
          <cell r="X49">
            <v>2964.92</v>
          </cell>
          <cell r="Y49">
            <v>2766.63</v>
          </cell>
          <cell r="Z49">
            <v>2269.58</v>
          </cell>
          <cell r="AA49">
            <v>2156.45</v>
          </cell>
          <cell r="AB49">
            <v>2072.56</v>
          </cell>
          <cell r="AC49">
            <v>2028.22</v>
          </cell>
          <cell r="AD49">
            <v>1981.52</v>
          </cell>
          <cell r="AE49">
            <v>1820.99</v>
          </cell>
          <cell r="AF49">
            <v>1662.59</v>
          </cell>
          <cell r="AG49">
            <v>1569.33</v>
          </cell>
          <cell r="AH49">
            <v>1499.77</v>
          </cell>
          <cell r="AI49">
            <v>1430.8</v>
          </cell>
          <cell r="AJ49">
            <v>1435.8</v>
          </cell>
          <cell r="AK49">
            <v>1413.46</v>
          </cell>
          <cell r="AL49">
            <v>1401.82</v>
          </cell>
          <cell r="AM49">
            <v>1347.11</v>
          </cell>
          <cell r="AN49">
            <v>1296.65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35.07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</row>
        <row r="52">
          <cell r="V52">
            <v>270.6</v>
          </cell>
          <cell r="W52">
            <v>272.52</v>
          </cell>
          <cell r="X52">
            <v>269.49</v>
          </cell>
          <cell r="Y52">
            <v>268.22</v>
          </cell>
          <cell r="Z52">
            <v>266.18</v>
          </cell>
          <cell r="AA52">
            <v>260.36</v>
          </cell>
          <cell r="AB52">
            <v>260.64</v>
          </cell>
          <cell r="AC52">
            <v>262.15</v>
          </cell>
          <cell r="AD52">
            <v>268.14</v>
          </cell>
          <cell r="AE52">
            <v>270.85</v>
          </cell>
          <cell r="AF52">
            <v>266.2</v>
          </cell>
          <cell r="AG52">
            <v>263.07</v>
          </cell>
          <cell r="AH52">
            <v>258.41</v>
          </cell>
          <cell r="AI52">
            <v>246.17</v>
          </cell>
          <cell r="AJ52">
            <v>246.47</v>
          </cell>
          <cell r="AK52">
            <v>221.82</v>
          </cell>
          <cell r="AL52">
            <v>231.71</v>
          </cell>
          <cell r="AM52">
            <v>220.61</v>
          </cell>
          <cell r="AN52">
            <v>228.42</v>
          </cell>
        </row>
        <row r="53">
          <cell r="V53">
            <v>105.95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48.02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</row>
        <row r="55"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83.51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</row>
        <row r="57">
          <cell r="V57">
            <v>62.65</v>
          </cell>
          <cell r="W57">
            <v>137.13</v>
          </cell>
          <cell r="X57">
            <v>133.79</v>
          </cell>
          <cell r="Y57">
            <v>158.98</v>
          </cell>
          <cell r="Z57">
            <v>163.45</v>
          </cell>
          <cell r="AA57">
            <v>170.17</v>
          </cell>
          <cell r="AB57">
            <v>169.89</v>
          </cell>
          <cell r="AC57">
            <v>165.04</v>
          </cell>
          <cell r="AD57">
            <v>169.17</v>
          </cell>
          <cell r="AE57">
            <v>165.46</v>
          </cell>
          <cell r="AF57">
            <v>166.01</v>
          </cell>
          <cell r="AG57">
            <v>162.25</v>
          </cell>
          <cell r="AH57">
            <v>160.05</v>
          </cell>
          <cell r="AI57">
            <v>168.91</v>
          </cell>
          <cell r="AJ57">
            <v>156.94</v>
          </cell>
          <cell r="AK57">
            <v>176.23</v>
          </cell>
          <cell r="AL57">
            <v>186.71</v>
          </cell>
          <cell r="AM57">
            <v>167.68</v>
          </cell>
          <cell r="AN57">
            <v>168.41</v>
          </cell>
        </row>
        <row r="58">
          <cell r="V58">
            <v>12.62</v>
          </cell>
          <cell r="W58">
            <v>14.08</v>
          </cell>
          <cell r="X58">
            <v>13.92</v>
          </cell>
          <cell r="Y58">
            <v>13.41</v>
          </cell>
          <cell r="Z58">
            <v>14</v>
          </cell>
          <cell r="AA58">
            <v>11.83</v>
          </cell>
          <cell r="AB58">
            <v>11.81</v>
          </cell>
          <cell r="AC58">
            <v>9.65</v>
          </cell>
          <cell r="AD58">
            <v>9.78</v>
          </cell>
          <cell r="AE58">
            <v>7.61</v>
          </cell>
          <cell r="AF58">
            <v>8.02</v>
          </cell>
          <cell r="AG58">
            <v>8.72</v>
          </cell>
          <cell r="AH58">
            <v>7.58</v>
          </cell>
          <cell r="AI58">
            <v>6.87</v>
          </cell>
          <cell r="AJ58">
            <v>7.27</v>
          </cell>
          <cell r="AK58">
            <v>7.99</v>
          </cell>
          <cell r="AL58">
            <v>5.93</v>
          </cell>
          <cell r="AM58">
            <v>6.73</v>
          </cell>
          <cell r="AN58">
            <v>5.84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</row>
        <row r="60"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</row>
        <row r="61"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2109.94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</row>
        <row r="62"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</row>
        <row r="63">
          <cell r="V63">
            <v>83.3</v>
          </cell>
          <cell r="W63">
            <v>84.22</v>
          </cell>
          <cell r="X63">
            <v>84.35</v>
          </cell>
          <cell r="Y63">
            <v>80.96</v>
          </cell>
          <cell r="Z63">
            <v>79.2</v>
          </cell>
          <cell r="AA63">
            <v>76.19</v>
          </cell>
          <cell r="AB63">
            <v>80.42</v>
          </cell>
          <cell r="AC63">
            <v>79.95</v>
          </cell>
          <cell r="AD63">
            <v>81.44</v>
          </cell>
          <cell r="AE63">
            <v>74.29</v>
          </cell>
          <cell r="AF63">
            <v>68.67</v>
          </cell>
          <cell r="AG63">
            <v>66.54</v>
          </cell>
          <cell r="AH63">
            <v>61.97</v>
          </cell>
          <cell r="AI63">
            <v>59.28</v>
          </cell>
          <cell r="AJ63">
            <v>56.49</v>
          </cell>
          <cell r="AK63">
            <v>54.93</v>
          </cell>
          <cell r="AL63">
            <v>53.61</v>
          </cell>
          <cell r="AM63">
            <v>52.24</v>
          </cell>
          <cell r="AN63">
            <v>50.67</v>
          </cell>
        </row>
        <row r="64"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247.42</v>
          </cell>
          <cell r="AC64">
            <v>0</v>
          </cell>
          <cell r="AD64">
            <v>0</v>
          </cell>
          <cell r="AE64">
            <v>0</v>
          </cell>
          <cell r="AF64">
            <v>239.2</v>
          </cell>
          <cell r="AG64">
            <v>0</v>
          </cell>
          <cell r="AH64">
            <v>0</v>
          </cell>
          <cell r="AI64">
            <v>247.09</v>
          </cell>
          <cell r="AJ64">
            <v>228.79</v>
          </cell>
          <cell r="AK64">
            <v>233.06</v>
          </cell>
          <cell r="AL64">
            <v>237.93</v>
          </cell>
          <cell r="AM64">
            <v>248.45</v>
          </cell>
          <cell r="AN64">
            <v>0</v>
          </cell>
        </row>
        <row r="65">
          <cell r="V65">
            <v>2030.29</v>
          </cell>
          <cell r="W65">
            <v>2092.62</v>
          </cell>
          <cell r="X65">
            <v>2155.52</v>
          </cell>
          <cell r="Y65">
            <v>2180.24</v>
          </cell>
          <cell r="Z65">
            <v>2135.23</v>
          </cell>
          <cell r="AA65">
            <v>2095.68</v>
          </cell>
          <cell r="AB65">
            <v>2034.39</v>
          </cell>
          <cell r="AC65">
            <v>1986.75</v>
          </cell>
          <cell r="AD65">
            <v>1890.78</v>
          </cell>
          <cell r="AE65">
            <v>1786.66</v>
          </cell>
          <cell r="AF65">
            <v>1624.73</v>
          </cell>
          <cell r="AG65">
            <v>1539.04</v>
          </cell>
          <cell r="AH65">
            <v>1465.96</v>
          </cell>
          <cell r="AI65">
            <v>1401.84</v>
          </cell>
          <cell r="AJ65">
            <v>1350.74</v>
          </cell>
          <cell r="AK65">
            <v>1274.19</v>
          </cell>
          <cell r="AL65">
            <v>1245.36</v>
          </cell>
          <cell r="AM65">
            <v>1231.55</v>
          </cell>
          <cell r="AN65">
            <v>1162.78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34.86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</row>
        <row r="67">
          <cell r="V67">
            <v>1943.11</v>
          </cell>
          <cell r="W67">
            <v>1901.08</v>
          </cell>
          <cell r="X67">
            <v>1864.69</v>
          </cell>
          <cell r="Y67">
            <v>1820.68</v>
          </cell>
          <cell r="Z67">
            <v>1861.27</v>
          </cell>
          <cell r="AA67">
            <v>1864.85</v>
          </cell>
          <cell r="AB67">
            <v>1878.92</v>
          </cell>
          <cell r="AC67">
            <v>1868.13</v>
          </cell>
          <cell r="AD67">
            <v>1749.54</v>
          </cell>
          <cell r="AE67">
            <v>1777.75</v>
          </cell>
          <cell r="AF67">
            <v>1804.39</v>
          </cell>
          <cell r="AG67">
            <v>1737.39</v>
          </cell>
          <cell r="AH67">
            <v>1750.56</v>
          </cell>
          <cell r="AI67">
            <v>1739.51</v>
          </cell>
          <cell r="AJ67">
            <v>1721.79</v>
          </cell>
          <cell r="AK67">
            <v>1708.91</v>
          </cell>
          <cell r="AL67">
            <v>1669.86</v>
          </cell>
          <cell r="AM67">
            <v>1651.54</v>
          </cell>
          <cell r="AN67">
            <v>1592.89</v>
          </cell>
        </row>
        <row r="68"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28.5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129.55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</row>
        <row r="69">
          <cell r="V69">
            <v>192.09</v>
          </cell>
          <cell r="W69">
            <v>157.93</v>
          </cell>
          <cell r="X69">
            <v>121.61</v>
          </cell>
          <cell r="Y69">
            <v>113.5</v>
          </cell>
          <cell r="Z69">
            <v>101.13</v>
          </cell>
          <cell r="AA69">
            <v>94.81</v>
          </cell>
          <cell r="AB69">
            <v>91.96</v>
          </cell>
          <cell r="AC69">
            <v>79.12</v>
          </cell>
          <cell r="AD69">
            <v>82.44</v>
          </cell>
          <cell r="AE69">
            <v>64.51</v>
          </cell>
          <cell r="AF69">
            <v>78.42</v>
          </cell>
          <cell r="AG69">
            <v>64.18</v>
          </cell>
          <cell r="AH69">
            <v>69.52</v>
          </cell>
          <cell r="AI69">
            <v>76.17</v>
          </cell>
          <cell r="AJ69">
            <v>68.94</v>
          </cell>
          <cell r="AK69">
            <v>81.24</v>
          </cell>
          <cell r="AL69">
            <v>76.95</v>
          </cell>
          <cell r="AM69">
            <v>94.75</v>
          </cell>
          <cell r="AN69">
            <v>73.69</v>
          </cell>
        </row>
        <row r="70"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6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</row>
        <row r="71">
          <cell r="V71">
            <v>152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</row>
        <row r="72">
          <cell r="V72">
            <v>60.6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</row>
        <row r="73"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</row>
        <row r="74">
          <cell r="V74">
            <v>36</v>
          </cell>
          <cell r="W74">
            <v>38.68</v>
          </cell>
          <cell r="X74">
            <v>30.87</v>
          </cell>
          <cell r="Y74">
            <v>20.69</v>
          </cell>
          <cell r="Z74">
            <v>16.4</v>
          </cell>
          <cell r="AA74">
            <v>15.74</v>
          </cell>
          <cell r="AB74">
            <v>21.54</v>
          </cell>
          <cell r="AC74">
            <v>23.31</v>
          </cell>
          <cell r="AD74">
            <v>23.53</v>
          </cell>
          <cell r="AE74">
            <v>22.5</v>
          </cell>
          <cell r="AF74">
            <v>25.67</v>
          </cell>
          <cell r="AG74">
            <v>93.77</v>
          </cell>
          <cell r="AH74">
            <v>77.19</v>
          </cell>
          <cell r="AI74">
            <v>71.36</v>
          </cell>
          <cell r="AJ74">
            <v>72.16</v>
          </cell>
          <cell r="AK74">
            <v>68.04</v>
          </cell>
          <cell r="AL74">
            <v>0</v>
          </cell>
          <cell r="AM74">
            <v>0</v>
          </cell>
          <cell r="AN74">
            <v>0</v>
          </cell>
        </row>
        <row r="75">
          <cell r="V75">
            <v>101.54</v>
          </cell>
          <cell r="W75">
            <v>75.69</v>
          </cell>
          <cell r="X75">
            <v>70.93</v>
          </cell>
          <cell r="Y75">
            <v>71.06</v>
          </cell>
          <cell r="Z75">
            <v>70</v>
          </cell>
          <cell r="AA75">
            <v>67.33</v>
          </cell>
          <cell r="AB75">
            <v>69.9</v>
          </cell>
          <cell r="AC75">
            <v>66.68</v>
          </cell>
          <cell r="AD75">
            <v>64.35</v>
          </cell>
          <cell r="AE75">
            <v>63.95</v>
          </cell>
          <cell r="AF75">
            <v>64.72</v>
          </cell>
          <cell r="AG75">
            <v>68.92</v>
          </cell>
          <cell r="AH75">
            <v>64.89</v>
          </cell>
          <cell r="AI75">
            <v>64.69</v>
          </cell>
          <cell r="AJ75">
            <v>109.77</v>
          </cell>
          <cell r="AK75">
            <v>73.41</v>
          </cell>
          <cell r="AL75">
            <v>74.92</v>
          </cell>
          <cell r="AM75">
            <v>83.51</v>
          </cell>
          <cell r="AN75">
            <v>73.94</v>
          </cell>
        </row>
        <row r="76"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361.23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8.55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</row>
        <row r="77"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</row>
        <row r="78">
          <cell r="V78">
            <v>115.89</v>
          </cell>
          <cell r="W78">
            <v>117.17</v>
          </cell>
          <cell r="X78">
            <v>81.44</v>
          </cell>
          <cell r="Y78">
            <v>70.69</v>
          </cell>
          <cell r="Z78">
            <v>70.34</v>
          </cell>
          <cell r="AA78">
            <v>74.67</v>
          </cell>
          <cell r="AB78">
            <v>79.01</v>
          </cell>
          <cell r="AC78">
            <v>84.45</v>
          </cell>
          <cell r="AD78">
            <v>85.04</v>
          </cell>
          <cell r="AE78">
            <v>77.12</v>
          </cell>
          <cell r="AF78">
            <v>70.81</v>
          </cell>
          <cell r="AG78">
            <v>67.06</v>
          </cell>
          <cell r="AH78">
            <v>67.04</v>
          </cell>
          <cell r="AI78">
            <v>80.9</v>
          </cell>
          <cell r="AJ78">
            <v>76.01</v>
          </cell>
          <cell r="AK78">
            <v>91.26</v>
          </cell>
          <cell r="AL78">
            <v>85.44</v>
          </cell>
          <cell r="AM78">
            <v>83.81</v>
          </cell>
          <cell r="AN78">
            <v>73.12</v>
          </cell>
        </row>
        <row r="79">
          <cell r="V79">
            <v>5.99</v>
          </cell>
          <cell r="W79">
            <v>5.92</v>
          </cell>
          <cell r="X79">
            <v>5.85</v>
          </cell>
          <cell r="Y79">
            <v>5.92</v>
          </cell>
          <cell r="Z79">
            <v>5.77</v>
          </cell>
          <cell r="AA79">
            <v>5.83</v>
          </cell>
          <cell r="AB79">
            <v>6.05</v>
          </cell>
          <cell r="AC79">
            <v>5.73</v>
          </cell>
          <cell r="AD79">
            <v>5.5</v>
          </cell>
          <cell r="AE79">
            <v>5.39</v>
          </cell>
          <cell r="AF79">
            <v>4.88</v>
          </cell>
          <cell r="AG79">
            <v>5.32</v>
          </cell>
          <cell r="AH79">
            <v>5.5</v>
          </cell>
          <cell r="AI79">
            <v>5.47</v>
          </cell>
          <cell r="AJ79">
            <v>6.26</v>
          </cell>
          <cell r="AK79">
            <v>6.09</v>
          </cell>
          <cell r="AL79">
            <v>5.04</v>
          </cell>
          <cell r="AM79">
            <v>5.38</v>
          </cell>
          <cell r="AN79">
            <v>5.06</v>
          </cell>
        </row>
        <row r="80"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</row>
        <row r="81">
          <cell r="V81">
            <v>6.07</v>
          </cell>
          <cell r="W81">
            <v>6.41</v>
          </cell>
          <cell r="X81">
            <v>6.77</v>
          </cell>
          <cell r="Y81">
            <v>7.08</v>
          </cell>
          <cell r="Z81">
            <v>7.31</v>
          </cell>
          <cell r="AA81">
            <v>7.46</v>
          </cell>
          <cell r="AB81">
            <v>7.77</v>
          </cell>
          <cell r="AC81">
            <v>7.99</v>
          </cell>
          <cell r="AD81">
            <v>7.67</v>
          </cell>
          <cell r="AE81">
            <v>7.63</v>
          </cell>
          <cell r="AF81">
            <v>3.14</v>
          </cell>
          <cell r="AG81">
            <v>3.19</v>
          </cell>
          <cell r="AH81">
            <v>3.09</v>
          </cell>
          <cell r="AI81">
            <v>2.85</v>
          </cell>
          <cell r="AJ81">
            <v>2.92</v>
          </cell>
          <cell r="AK81">
            <v>2.93</v>
          </cell>
          <cell r="AL81">
            <v>3.14</v>
          </cell>
          <cell r="AM81">
            <v>2.92</v>
          </cell>
          <cell r="AN81">
            <v>2.57</v>
          </cell>
        </row>
        <row r="82">
          <cell r="V82">
            <v>1461.71</v>
          </cell>
          <cell r="W82">
            <v>0</v>
          </cell>
          <cell r="X82">
            <v>1574.16</v>
          </cell>
          <cell r="Y82">
            <v>0</v>
          </cell>
          <cell r="Z82">
            <v>1747.7</v>
          </cell>
          <cell r="AA82">
            <v>0</v>
          </cell>
          <cell r="AB82">
            <v>1516.21</v>
          </cell>
          <cell r="AC82">
            <v>0</v>
          </cell>
          <cell r="AD82">
            <v>1564.97</v>
          </cell>
          <cell r="AE82">
            <v>0</v>
          </cell>
          <cell r="AF82">
            <v>1748.74</v>
          </cell>
          <cell r="AG82">
            <v>0</v>
          </cell>
          <cell r="AH82">
            <v>1579.91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</row>
        <row r="83">
          <cell r="V83">
            <v>103.12</v>
          </cell>
          <cell r="W83">
            <v>90.67</v>
          </cell>
          <cell r="X83">
            <v>54.18</v>
          </cell>
          <cell r="Y83">
            <v>44.01</v>
          </cell>
          <cell r="Z83">
            <v>39.36</v>
          </cell>
          <cell r="AA83">
            <v>39.83</v>
          </cell>
          <cell r="AB83">
            <v>38.67</v>
          </cell>
          <cell r="AC83">
            <v>38.1</v>
          </cell>
          <cell r="AD83">
            <v>34.43</v>
          </cell>
          <cell r="AE83">
            <v>25.6</v>
          </cell>
          <cell r="AF83">
            <v>26.72</v>
          </cell>
          <cell r="AG83">
            <v>28.26</v>
          </cell>
          <cell r="AH83">
            <v>34</v>
          </cell>
          <cell r="AI83">
            <v>36.91</v>
          </cell>
          <cell r="AJ83">
            <v>40.97</v>
          </cell>
          <cell r="AK83">
            <v>42.25</v>
          </cell>
          <cell r="AL83">
            <v>0</v>
          </cell>
          <cell r="AM83">
            <v>0</v>
          </cell>
          <cell r="AN83">
            <v>0</v>
          </cell>
        </row>
        <row r="84"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</row>
        <row r="85"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189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250.24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</row>
        <row r="86"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7.78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</row>
        <row r="87"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</row>
        <row r="88"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9.9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</row>
        <row r="89"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</row>
        <row r="90"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</row>
        <row r="91">
          <cell r="V91">
            <v>460.18</v>
          </cell>
          <cell r="W91">
            <v>425.52</v>
          </cell>
          <cell r="X91">
            <v>401.69</v>
          </cell>
          <cell r="Y91">
            <v>374.67</v>
          </cell>
          <cell r="Z91">
            <v>351.16</v>
          </cell>
          <cell r="AA91">
            <v>325.73</v>
          </cell>
          <cell r="AB91">
            <v>232.77</v>
          </cell>
          <cell r="AC91">
            <v>216.42</v>
          </cell>
          <cell r="AD91">
            <v>255.39</v>
          </cell>
          <cell r="AE91">
            <v>240.5</v>
          </cell>
          <cell r="AF91">
            <v>230.82</v>
          </cell>
          <cell r="AG91">
            <v>206.83</v>
          </cell>
          <cell r="AH91">
            <v>195.04</v>
          </cell>
          <cell r="AI91">
            <v>181.55</v>
          </cell>
          <cell r="AJ91">
            <v>170.03</v>
          </cell>
          <cell r="AK91">
            <v>174.15</v>
          </cell>
          <cell r="AL91">
            <v>164.81</v>
          </cell>
          <cell r="AM91">
            <v>162.15</v>
          </cell>
          <cell r="AN91">
            <v>161.58</v>
          </cell>
        </row>
        <row r="92"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41.16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297.5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</row>
        <row r="93"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2230.85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</row>
        <row r="94">
          <cell r="V94">
            <v>292.6</v>
          </cell>
          <cell r="W94">
            <v>291.99</v>
          </cell>
          <cell r="X94">
            <v>317.45</v>
          </cell>
          <cell r="Y94">
            <v>335.49</v>
          </cell>
          <cell r="Z94">
            <v>349.89</v>
          </cell>
          <cell r="AA94">
            <v>364.93</v>
          </cell>
          <cell r="AB94">
            <v>367.32</v>
          </cell>
          <cell r="AC94">
            <v>366.53</v>
          </cell>
          <cell r="AD94">
            <v>359.89</v>
          </cell>
          <cell r="AE94">
            <v>368.26</v>
          </cell>
          <cell r="AF94">
            <v>379.63</v>
          </cell>
          <cell r="AG94">
            <v>389.83</v>
          </cell>
          <cell r="AH94">
            <v>344.94</v>
          </cell>
          <cell r="AI94">
            <v>300.34</v>
          </cell>
          <cell r="AJ94">
            <v>268.45</v>
          </cell>
          <cell r="AK94">
            <v>222.36</v>
          </cell>
          <cell r="AL94">
            <v>193.72</v>
          </cell>
          <cell r="AM94">
            <v>190.22</v>
          </cell>
          <cell r="AN94">
            <v>158.16</v>
          </cell>
        </row>
        <row r="95">
          <cell r="V95">
            <v>136.84</v>
          </cell>
          <cell r="W95">
            <v>138.13</v>
          </cell>
          <cell r="X95">
            <v>142.84</v>
          </cell>
          <cell r="Y95">
            <v>143.32</v>
          </cell>
          <cell r="Z95">
            <v>150.78</v>
          </cell>
          <cell r="AA95">
            <v>155.34</v>
          </cell>
          <cell r="AB95">
            <v>156.65</v>
          </cell>
          <cell r="AC95">
            <v>166.9</v>
          </cell>
          <cell r="AD95">
            <v>167.76</v>
          </cell>
          <cell r="AE95">
            <v>170.64</v>
          </cell>
          <cell r="AF95">
            <v>172.88</v>
          </cell>
          <cell r="AG95">
            <v>172.91</v>
          </cell>
          <cell r="AH95">
            <v>174.01</v>
          </cell>
          <cell r="AI95">
            <v>170.57</v>
          </cell>
          <cell r="AJ95">
            <v>175.81</v>
          </cell>
          <cell r="AK95">
            <v>171.77</v>
          </cell>
          <cell r="AL95">
            <v>174.03</v>
          </cell>
          <cell r="AM95">
            <v>176.32</v>
          </cell>
          <cell r="AN95">
            <v>176.39</v>
          </cell>
        </row>
        <row r="96"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</row>
        <row r="97">
          <cell r="V97">
            <v>0</v>
          </cell>
          <cell r="W97">
            <v>0</v>
          </cell>
          <cell r="X97">
            <v>0</v>
          </cell>
          <cell r="Y97">
            <v>7.11</v>
          </cell>
          <cell r="Z97">
            <v>247.46</v>
          </cell>
          <cell r="AA97">
            <v>35.28</v>
          </cell>
          <cell r="AB97">
            <v>0</v>
          </cell>
          <cell r="AC97">
            <v>0</v>
          </cell>
          <cell r="AD97">
            <v>60.82</v>
          </cell>
          <cell r="AE97">
            <v>0</v>
          </cell>
          <cell r="AF97">
            <v>223.44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61.92</v>
          </cell>
          <cell r="AL97">
            <v>0</v>
          </cell>
          <cell r="AM97">
            <v>0</v>
          </cell>
          <cell r="AN97">
            <v>0</v>
          </cell>
        </row>
        <row r="98"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46.1</v>
          </cell>
          <cell r="AA98">
            <v>0.16</v>
          </cell>
          <cell r="AB98">
            <v>0.23</v>
          </cell>
          <cell r="AC98">
            <v>0.14</v>
          </cell>
          <cell r="AD98">
            <v>0.05</v>
          </cell>
          <cell r="AE98">
            <v>0.2</v>
          </cell>
          <cell r="AF98">
            <v>0.16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</row>
        <row r="99">
          <cell r="V99">
            <v>58.47</v>
          </cell>
          <cell r="W99">
            <v>4.25</v>
          </cell>
          <cell r="X99">
            <v>5.93</v>
          </cell>
          <cell r="Y99">
            <v>6.45</v>
          </cell>
          <cell r="Z99">
            <v>95.44</v>
          </cell>
          <cell r="AA99">
            <v>12.14</v>
          </cell>
          <cell r="AB99">
            <v>14.6</v>
          </cell>
          <cell r="AC99">
            <v>78</v>
          </cell>
          <cell r="AD99">
            <v>13.08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9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</row>
        <row r="100"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656.88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</row>
        <row r="101"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5.58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</row>
        <row r="102">
          <cell r="V102">
            <v>5.19</v>
          </cell>
          <cell r="W102">
            <v>0</v>
          </cell>
          <cell r="X102">
            <v>0</v>
          </cell>
          <cell r="Y102">
            <v>0</v>
          </cell>
          <cell r="Z102">
            <v>1.82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</row>
        <row r="103"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258.92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</row>
        <row r="104"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310.38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5">
          <cell r="V105">
            <v>831</v>
          </cell>
          <cell r="W105">
            <v>833</v>
          </cell>
          <cell r="X105">
            <v>805</v>
          </cell>
          <cell r="Y105">
            <v>756</v>
          </cell>
          <cell r="Z105">
            <v>819</v>
          </cell>
          <cell r="AA105">
            <v>769</v>
          </cell>
          <cell r="AB105">
            <v>766</v>
          </cell>
          <cell r="AC105">
            <v>774</v>
          </cell>
          <cell r="AD105">
            <v>730</v>
          </cell>
          <cell r="AE105">
            <v>731</v>
          </cell>
          <cell r="AF105">
            <v>599</v>
          </cell>
          <cell r="AG105">
            <v>576</v>
          </cell>
          <cell r="AH105">
            <v>600</v>
          </cell>
          <cell r="AI105">
            <v>585.41</v>
          </cell>
          <cell r="AJ105">
            <v>596.95</v>
          </cell>
          <cell r="AK105">
            <v>566.31</v>
          </cell>
          <cell r="AL105">
            <v>567.28</v>
          </cell>
          <cell r="AM105">
            <v>596.37</v>
          </cell>
          <cell r="AN105">
            <v>581.95</v>
          </cell>
        </row>
        <row r="106">
          <cell r="V106">
            <v>332.01</v>
          </cell>
          <cell r="W106">
            <v>336.68</v>
          </cell>
          <cell r="X106">
            <v>337.63</v>
          </cell>
          <cell r="Y106">
            <v>310.33</v>
          </cell>
          <cell r="Z106">
            <v>300.11</v>
          </cell>
          <cell r="AA106">
            <v>293.69</v>
          </cell>
          <cell r="AB106">
            <v>288.95</v>
          </cell>
          <cell r="AC106">
            <v>285.52</v>
          </cell>
          <cell r="AD106">
            <v>283.89</v>
          </cell>
          <cell r="AE106">
            <v>278.54</v>
          </cell>
          <cell r="AF106">
            <v>267.19</v>
          </cell>
          <cell r="AG106">
            <v>255.03</v>
          </cell>
          <cell r="AH106">
            <v>251.75</v>
          </cell>
          <cell r="AI106">
            <v>246.53</v>
          </cell>
          <cell r="AJ106">
            <v>235.56</v>
          </cell>
          <cell r="AK106">
            <v>236.32</v>
          </cell>
          <cell r="AL106">
            <v>225.78</v>
          </cell>
          <cell r="AM106">
            <v>220.69</v>
          </cell>
          <cell r="AN106">
            <v>215.61</v>
          </cell>
        </row>
        <row r="107"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133.6</v>
          </cell>
          <cell r="AN107">
            <v>0</v>
          </cell>
        </row>
        <row r="108">
          <cell r="V108">
            <v>374.31</v>
          </cell>
          <cell r="W108">
            <v>300.84</v>
          </cell>
          <cell r="X108">
            <v>190.9</v>
          </cell>
          <cell r="Y108">
            <v>183.93</v>
          </cell>
          <cell r="Z108">
            <v>196.5</v>
          </cell>
          <cell r="AA108">
            <v>250.95</v>
          </cell>
          <cell r="AB108">
            <v>304.19</v>
          </cell>
          <cell r="AC108">
            <v>259.76</v>
          </cell>
          <cell r="AD108">
            <v>307.2</v>
          </cell>
          <cell r="AE108">
            <v>290.76</v>
          </cell>
          <cell r="AF108">
            <v>324.77</v>
          </cell>
          <cell r="AG108">
            <v>293.32</v>
          </cell>
          <cell r="AH108">
            <v>286.05</v>
          </cell>
          <cell r="AI108">
            <v>321.34</v>
          </cell>
          <cell r="AJ108">
            <v>586.31</v>
          </cell>
          <cell r="AK108">
            <v>484.64</v>
          </cell>
          <cell r="AL108">
            <v>549.67</v>
          </cell>
          <cell r="AM108">
            <v>990.96</v>
          </cell>
          <cell r="AN108">
            <v>409.56</v>
          </cell>
        </row>
        <row r="109">
          <cell r="V109">
            <v>6973.38</v>
          </cell>
          <cell r="W109">
            <v>6858.37</v>
          </cell>
          <cell r="X109">
            <v>5497.46</v>
          </cell>
          <cell r="Y109">
            <v>5145.02</v>
          </cell>
          <cell r="Z109">
            <v>4704.6</v>
          </cell>
          <cell r="AA109">
            <v>4686.47</v>
          </cell>
          <cell r="AB109">
            <v>4432.95</v>
          </cell>
          <cell r="AC109">
            <v>4414.12</v>
          </cell>
          <cell r="AD109">
            <v>4447.23</v>
          </cell>
          <cell r="AE109">
            <v>4579.88</v>
          </cell>
          <cell r="AF109">
            <v>4451.79</v>
          </cell>
          <cell r="AG109">
            <v>4538.43</v>
          </cell>
          <cell r="AH109">
            <v>4625.91</v>
          </cell>
          <cell r="AI109">
            <v>4572.05</v>
          </cell>
          <cell r="AJ109">
            <v>4491.06</v>
          </cell>
          <cell r="AK109">
            <v>4496.54</v>
          </cell>
          <cell r="AL109">
            <v>4659.99</v>
          </cell>
          <cell r="AM109">
            <v>4807.67</v>
          </cell>
          <cell r="AN109">
            <v>5047.14</v>
          </cell>
        </row>
        <row r="110"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</row>
        <row r="111"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11.77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</row>
        <row r="112">
          <cell r="V112">
            <v>280.92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114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6.85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</row>
        <row r="113"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</row>
        <row r="114">
          <cell r="V114">
            <v>141.44</v>
          </cell>
          <cell r="W114">
            <v>36</v>
          </cell>
          <cell r="X114">
            <v>29.5</v>
          </cell>
          <cell r="Y114">
            <v>107.91</v>
          </cell>
          <cell r="Z114">
            <v>27.7</v>
          </cell>
          <cell r="AA114">
            <v>101.08</v>
          </cell>
          <cell r="AB114">
            <v>97.2</v>
          </cell>
          <cell r="AC114">
            <v>91.87</v>
          </cell>
          <cell r="AD114">
            <v>88.41</v>
          </cell>
          <cell r="AE114">
            <v>82.47</v>
          </cell>
          <cell r="AF114">
            <v>69.11</v>
          </cell>
          <cell r="AG114">
            <v>72.83</v>
          </cell>
          <cell r="AH114">
            <v>71.53</v>
          </cell>
          <cell r="AI114">
            <v>72.55</v>
          </cell>
          <cell r="AJ114">
            <v>72.73</v>
          </cell>
          <cell r="AK114">
            <v>75.96</v>
          </cell>
          <cell r="AL114">
            <v>70.65</v>
          </cell>
          <cell r="AM114">
            <v>69.23</v>
          </cell>
          <cell r="AN114">
            <v>68.75</v>
          </cell>
        </row>
        <row r="115">
          <cell r="V115">
            <v>48.22</v>
          </cell>
          <cell r="W115">
            <v>51.89</v>
          </cell>
          <cell r="X115">
            <v>45</v>
          </cell>
          <cell r="Y115">
            <v>46.9</v>
          </cell>
          <cell r="Z115">
            <v>47.57</v>
          </cell>
          <cell r="AA115">
            <v>47.13</v>
          </cell>
          <cell r="AB115">
            <v>48.74</v>
          </cell>
          <cell r="AC115">
            <v>45.44</v>
          </cell>
          <cell r="AD115">
            <v>49.24</v>
          </cell>
          <cell r="AE115">
            <v>33.77</v>
          </cell>
          <cell r="AF115">
            <v>52.53</v>
          </cell>
          <cell r="AG115">
            <v>51.2</v>
          </cell>
          <cell r="AH115">
            <v>49.84</v>
          </cell>
          <cell r="AI115">
            <v>50.51</v>
          </cell>
          <cell r="AJ115">
            <v>46.76</v>
          </cell>
          <cell r="AK115">
            <v>49.39</v>
          </cell>
          <cell r="AL115">
            <v>42.32</v>
          </cell>
          <cell r="AM115">
            <v>39.3</v>
          </cell>
          <cell r="AN115">
            <v>33.6</v>
          </cell>
        </row>
        <row r="116"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</row>
        <row r="117">
          <cell r="V117">
            <v>1043.02</v>
          </cell>
          <cell r="W117">
            <v>1064.96</v>
          </cell>
          <cell r="X117">
            <v>1074.54</v>
          </cell>
          <cell r="Y117">
            <v>997.95</v>
          </cell>
          <cell r="Z117">
            <v>1013.18</v>
          </cell>
          <cell r="AA117">
            <v>976.32</v>
          </cell>
          <cell r="AB117">
            <v>1003.73</v>
          </cell>
          <cell r="AC117">
            <v>1014.48</v>
          </cell>
          <cell r="AD117">
            <v>1047.27</v>
          </cell>
          <cell r="AE117">
            <v>1034.23</v>
          </cell>
          <cell r="AF117">
            <v>1008.77</v>
          </cell>
          <cell r="AG117">
            <v>987.79</v>
          </cell>
          <cell r="AH117">
            <v>908.24</v>
          </cell>
          <cell r="AI117">
            <v>913.82</v>
          </cell>
          <cell r="AJ117">
            <v>896.93</v>
          </cell>
          <cell r="AK117">
            <v>857.97</v>
          </cell>
          <cell r="AL117">
            <v>842.5</v>
          </cell>
          <cell r="AM117">
            <v>832.54</v>
          </cell>
          <cell r="AN117">
            <v>779.92</v>
          </cell>
        </row>
        <row r="118">
          <cell r="V118">
            <v>0</v>
          </cell>
          <cell r="W118">
            <v>0</v>
          </cell>
          <cell r="X118">
            <v>0</v>
          </cell>
          <cell r="Y118">
            <v>133</v>
          </cell>
          <cell r="Z118">
            <v>137.97</v>
          </cell>
          <cell r="AA118">
            <v>137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</row>
        <row r="119"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273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</row>
        <row r="120">
          <cell r="V120">
            <v>352.87</v>
          </cell>
          <cell r="W120">
            <v>307.11</v>
          </cell>
          <cell r="X120">
            <v>291.39</v>
          </cell>
          <cell r="Y120">
            <v>266.72</v>
          </cell>
          <cell r="Z120">
            <v>259.41</v>
          </cell>
          <cell r="AA120">
            <v>247.49</v>
          </cell>
          <cell r="AB120">
            <v>240.28</v>
          </cell>
          <cell r="AC120">
            <v>229.24</v>
          </cell>
          <cell r="AD120">
            <v>216.71</v>
          </cell>
          <cell r="AE120">
            <v>209</v>
          </cell>
          <cell r="AF120">
            <v>200.32</v>
          </cell>
          <cell r="AG120">
            <v>188.48</v>
          </cell>
          <cell r="AH120">
            <v>185.79</v>
          </cell>
          <cell r="AI120">
            <v>187.74</v>
          </cell>
          <cell r="AJ120">
            <v>186.29</v>
          </cell>
          <cell r="AK120">
            <v>184</v>
          </cell>
          <cell r="AL120">
            <v>181.54</v>
          </cell>
          <cell r="AM120">
            <v>182.65</v>
          </cell>
          <cell r="AN120">
            <v>180.82</v>
          </cell>
        </row>
        <row r="121">
          <cell r="V121">
            <v>394.36</v>
          </cell>
          <cell r="W121">
            <v>379.68</v>
          </cell>
          <cell r="X121">
            <v>361.19</v>
          </cell>
          <cell r="Y121">
            <v>334.65</v>
          </cell>
          <cell r="Z121">
            <v>314.06</v>
          </cell>
          <cell r="AA121">
            <v>298.42</v>
          </cell>
          <cell r="AB121">
            <v>287.41</v>
          </cell>
          <cell r="AC121">
            <v>275.49</v>
          </cell>
          <cell r="AD121">
            <v>262.23</v>
          </cell>
          <cell r="AE121">
            <v>253.05</v>
          </cell>
          <cell r="AF121">
            <v>244.09</v>
          </cell>
          <cell r="AG121">
            <v>235.23</v>
          </cell>
          <cell r="AH121">
            <v>224.24</v>
          </cell>
          <cell r="AI121">
            <v>215.49</v>
          </cell>
          <cell r="AJ121">
            <v>205.58</v>
          </cell>
          <cell r="AK121">
            <v>201.23</v>
          </cell>
          <cell r="AL121">
            <v>197.23</v>
          </cell>
          <cell r="AM121">
            <v>193.63</v>
          </cell>
          <cell r="AN121">
            <v>191.63</v>
          </cell>
        </row>
        <row r="122"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</row>
        <row r="123"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</row>
        <row r="124">
          <cell r="V124">
            <v>58</v>
          </cell>
          <cell r="W124">
            <v>49</v>
          </cell>
          <cell r="X124">
            <v>33.1</v>
          </cell>
          <cell r="Y124">
            <v>19</v>
          </cell>
          <cell r="Z124">
            <v>8</v>
          </cell>
          <cell r="AA124">
            <v>5</v>
          </cell>
          <cell r="AB124">
            <v>6</v>
          </cell>
          <cell r="AC124">
            <v>6</v>
          </cell>
          <cell r="AD124">
            <v>7</v>
          </cell>
          <cell r="AE124">
            <v>7</v>
          </cell>
          <cell r="AF124">
            <v>5</v>
          </cell>
          <cell r="AG124">
            <v>10</v>
          </cell>
          <cell r="AH124">
            <v>8</v>
          </cell>
          <cell r="AI124">
            <v>6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</row>
        <row r="125">
          <cell r="V125">
            <v>527.47</v>
          </cell>
          <cell r="W125">
            <v>0</v>
          </cell>
          <cell r="X125">
            <v>0</v>
          </cell>
          <cell r="Y125">
            <v>0</v>
          </cell>
          <cell r="Z125">
            <v>313.27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</row>
        <row r="126"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2513.32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759.4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</row>
        <row r="127">
          <cell r="V127">
            <v>0</v>
          </cell>
          <cell r="W127">
            <v>0</v>
          </cell>
          <cell r="X127">
            <v>28.2</v>
          </cell>
          <cell r="Y127">
            <v>30.2</v>
          </cell>
          <cell r="Z127">
            <v>32.1</v>
          </cell>
          <cell r="AA127">
            <v>39.53</v>
          </cell>
          <cell r="AB127">
            <v>35.7</v>
          </cell>
          <cell r="AC127">
            <v>36</v>
          </cell>
          <cell r="AD127">
            <v>36.8</v>
          </cell>
          <cell r="AE127">
            <v>0</v>
          </cell>
          <cell r="AF127">
            <v>51.18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</row>
        <row r="128">
          <cell r="V128">
            <v>93.13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</row>
        <row r="129"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111.34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</row>
        <row r="130">
          <cell r="V130">
            <v>517.93</v>
          </cell>
          <cell r="W130">
            <v>521.09</v>
          </cell>
          <cell r="X130">
            <v>547.88</v>
          </cell>
          <cell r="Y130">
            <v>596.03</v>
          </cell>
          <cell r="Z130">
            <v>648.93</v>
          </cell>
          <cell r="AA130">
            <v>1000.64</v>
          </cell>
          <cell r="AB130">
            <v>1102.24</v>
          </cell>
          <cell r="AC130">
            <v>1166.43</v>
          </cell>
          <cell r="AD130">
            <v>1319.33</v>
          </cell>
          <cell r="AE130">
            <v>1123</v>
          </cell>
          <cell r="AF130">
            <v>1089.66</v>
          </cell>
          <cell r="AG130">
            <v>977.27</v>
          </cell>
          <cell r="AH130">
            <v>1013.27</v>
          </cell>
          <cell r="AI130">
            <v>1062.85</v>
          </cell>
          <cell r="AJ130">
            <v>1057.77</v>
          </cell>
          <cell r="AK130">
            <v>1135.88</v>
          </cell>
          <cell r="AL130">
            <v>1313.34</v>
          </cell>
          <cell r="AM130">
            <v>1339.18</v>
          </cell>
          <cell r="AN130">
            <v>1356.38</v>
          </cell>
        </row>
        <row r="131"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18.71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29.82</v>
          </cell>
          <cell r="AG131">
            <v>0</v>
          </cell>
          <cell r="AH131">
            <v>0</v>
          </cell>
          <cell r="AI131">
            <v>0</v>
          </cell>
          <cell r="AJ131">
            <v>38.51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</row>
        <row r="132"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41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</row>
        <row r="134">
          <cell r="V134">
            <v>1560.63</v>
          </cell>
          <cell r="W134">
            <v>1273.02</v>
          </cell>
          <cell r="X134">
            <v>1021.51</v>
          </cell>
          <cell r="Y134">
            <v>909.84</v>
          </cell>
          <cell r="Z134">
            <v>744.19</v>
          </cell>
          <cell r="AA134">
            <v>609.2</v>
          </cell>
          <cell r="AB134">
            <v>517.54</v>
          </cell>
          <cell r="AC134">
            <v>453.87</v>
          </cell>
          <cell r="AD134">
            <v>581.12</v>
          </cell>
          <cell r="AE134">
            <v>486.47</v>
          </cell>
          <cell r="AF134">
            <v>471.12</v>
          </cell>
          <cell r="AG134">
            <v>543.89</v>
          </cell>
          <cell r="AH134">
            <v>578.62</v>
          </cell>
          <cell r="AI134">
            <v>562.41</v>
          </cell>
          <cell r="AJ134">
            <v>620.65</v>
          </cell>
          <cell r="AK134">
            <v>660.54</v>
          </cell>
          <cell r="AL134">
            <v>665.95</v>
          </cell>
          <cell r="AM134">
            <v>701.57</v>
          </cell>
          <cell r="AN134">
            <v>686.76</v>
          </cell>
        </row>
        <row r="135">
          <cell r="V135">
            <v>37.41</v>
          </cell>
          <cell r="W135">
            <v>0</v>
          </cell>
          <cell r="X135">
            <v>0</v>
          </cell>
          <cell r="Y135">
            <v>0</v>
          </cell>
          <cell r="Z135">
            <v>46.28</v>
          </cell>
          <cell r="AA135">
            <v>0</v>
          </cell>
          <cell r="AB135">
            <v>0</v>
          </cell>
          <cell r="AC135">
            <v>0</v>
          </cell>
          <cell r="AD135">
            <v>65.07</v>
          </cell>
          <cell r="AE135">
            <v>0</v>
          </cell>
          <cell r="AF135">
            <v>53.58</v>
          </cell>
          <cell r="AG135">
            <v>0</v>
          </cell>
          <cell r="AH135">
            <v>37.03</v>
          </cell>
          <cell r="AI135">
            <v>0</v>
          </cell>
          <cell r="AJ135">
            <v>43.81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</row>
        <row r="137">
          <cell r="V137">
            <v>409.62</v>
          </cell>
          <cell r="W137">
            <v>378.72</v>
          </cell>
          <cell r="X137">
            <v>305.92</v>
          </cell>
          <cell r="Y137">
            <v>280.22</v>
          </cell>
          <cell r="Z137">
            <v>252.32</v>
          </cell>
          <cell r="AA137">
            <v>223.61</v>
          </cell>
          <cell r="AB137">
            <v>215.21</v>
          </cell>
          <cell r="AC137">
            <v>239.01</v>
          </cell>
          <cell r="AD137">
            <v>237.21</v>
          </cell>
          <cell r="AE137">
            <v>253.41</v>
          </cell>
          <cell r="AF137">
            <v>252.01</v>
          </cell>
          <cell r="AG137">
            <v>254.41</v>
          </cell>
          <cell r="AH137">
            <v>240.91</v>
          </cell>
          <cell r="AI137">
            <v>220.62</v>
          </cell>
          <cell r="AJ137">
            <v>222.22</v>
          </cell>
          <cell r="AK137">
            <v>221.32</v>
          </cell>
          <cell r="AL137">
            <v>0</v>
          </cell>
          <cell r="AM137">
            <v>0</v>
          </cell>
          <cell r="AN137">
            <v>0</v>
          </cell>
        </row>
        <row r="138"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</row>
        <row r="139"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272.16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364.44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</row>
        <row r="140"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92.94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</row>
        <row r="141"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85.06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</row>
        <row r="142"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</row>
        <row r="143"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</row>
        <row r="144">
          <cell r="AN14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2">
          <cell r="V2">
            <v>121.28362969</v>
          </cell>
          <cell r="W2">
            <v>114.16612617</v>
          </cell>
          <cell r="X2">
            <v>108.04602275</v>
          </cell>
          <cell r="Y2">
            <v>111.63831643</v>
          </cell>
          <cell r="Z2">
            <v>132.56973451</v>
          </cell>
          <cell r="AA2">
            <v>131.8442435</v>
          </cell>
          <cell r="AB2">
            <v>124.68640291</v>
          </cell>
          <cell r="AC2">
            <v>117.06964082</v>
          </cell>
          <cell r="AD2">
            <v>112.92818564</v>
          </cell>
          <cell r="AE2">
            <v>112.231873392</v>
          </cell>
          <cell r="AF2">
            <v>124.22864909</v>
          </cell>
          <cell r="AG2">
            <v>111.677450425</v>
          </cell>
          <cell r="AH2">
            <v>111.105901591</v>
          </cell>
          <cell r="AI2">
            <v>117.770836484</v>
          </cell>
          <cell r="AJ2">
            <v>117.619790604</v>
          </cell>
          <cell r="AK2">
            <v>117.954940824</v>
          </cell>
          <cell r="AL2">
            <v>118.346727214</v>
          </cell>
          <cell r="AM2">
            <v>119.320916034</v>
          </cell>
          <cell r="AN2">
            <v>119.839620002</v>
          </cell>
        </row>
        <row r="3">
          <cell r="V3">
            <v>1538.0670741</v>
          </cell>
          <cell r="W3">
            <v>1590.7070019</v>
          </cell>
          <cell r="X3">
            <v>1785.1142568</v>
          </cell>
          <cell r="Y3">
            <v>1780.8092981</v>
          </cell>
          <cell r="Z3">
            <v>1732.2142846</v>
          </cell>
          <cell r="AA3">
            <v>1885.8558289</v>
          </cell>
          <cell r="AB3">
            <v>1934.312443</v>
          </cell>
          <cell r="AC3">
            <v>1992.2204076</v>
          </cell>
          <cell r="AD3">
            <v>2038.8438369</v>
          </cell>
          <cell r="AE3">
            <v>2177.1041986</v>
          </cell>
          <cell r="AF3">
            <v>2145.3704866</v>
          </cell>
          <cell r="AG3">
            <v>2012.51099</v>
          </cell>
          <cell r="AH3">
            <v>2011.7621795</v>
          </cell>
          <cell r="AI3">
            <v>2148.6608569</v>
          </cell>
          <cell r="AJ3">
            <v>2132.8526849</v>
          </cell>
          <cell r="AK3">
            <v>2225.5900119</v>
          </cell>
          <cell r="AL3">
            <v>2260.7271391</v>
          </cell>
          <cell r="AM3">
            <v>2216.5415645</v>
          </cell>
          <cell r="AN3">
            <v>2258.8930641</v>
          </cell>
        </row>
        <row r="4">
          <cell r="V4">
            <v>1050.302327107</v>
          </cell>
          <cell r="W4">
            <v>912.733161977</v>
          </cell>
          <cell r="X4">
            <v>1347.023477329</v>
          </cell>
          <cell r="Y4">
            <v>835.59630807</v>
          </cell>
          <cell r="Z4">
            <v>943.33038172</v>
          </cell>
          <cell r="AA4">
            <v>1020.02197046</v>
          </cell>
          <cell r="AB4">
            <v>995.378272243</v>
          </cell>
          <cell r="AC4">
            <v>717.66623884</v>
          </cell>
          <cell r="AD4">
            <v>766.04518197</v>
          </cell>
          <cell r="AE4">
            <v>766.2848139</v>
          </cell>
          <cell r="AF4">
            <v>750.39509738</v>
          </cell>
          <cell r="AG4">
            <v>737.94787448</v>
          </cell>
          <cell r="AH4">
            <v>747.37135849</v>
          </cell>
          <cell r="AI4">
            <v>742.36977286</v>
          </cell>
          <cell r="AJ4">
            <v>752.81048054</v>
          </cell>
          <cell r="AK4">
            <v>778.98224559</v>
          </cell>
          <cell r="AL4">
            <v>790.65239519</v>
          </cell>
          <cell r="AM4">
            <v>788.14447533</v>
          </cell>
          <cell r="AN4">
            <v>823.45853352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4861.08017446</v>
          </cell>
          <cell r="W6">
            <v>4792.78057706</v>
          </cell>
          <cell r="X6">
            <v>4864.09218562</v>
          </cell>
          <cell r="Y6">
            <v>4836.58057954</v>
          </cell>
          <cell r="Z6">
            <v>4812.79178524</v>
          </cell>
          <cell r="AA6">
            <v>4866.45091298</v>
          </cell>
          <cell r="AB6">
            <v>4828.5505512</v>
          </cell>
          <cell r="AC6">
            <v>4884.6371041</v>
          </cell>
          <cell r="AD6">
            <v>4774.6994183</v>
          </cell>
          <cell r="AE6">
            <v>4681.0134375</v>
          </cell>
          <cell r="AF6">
            <v>4724.4819914</v>
          </cell>
          <cell r="AG6">
            <v>4691.1918091</v>
          </cell>
          <cell r="AH6">
            <v>4566.35106106</v>
          </cell>
          <cell r="AI6">
            <v>4812.67015246</v>
          </cell>
          <cell r="AJ6">
            <v>4833.39734506</v>
          </cell>
          <cell r="AK6">
            <v>4767.89440392</v>
          </cell>
          <cell r="AL6">
            <v>4763.1045623</v>
          </cell>
          <cell r="AM6">
            <v>4656.36380577</v>
          </cell>
          <cell r="AN6">
            <v>4661.7462087</v>
          </cell>
        </row>
        <row r="7">
          <cell r="V7">
            <v>137.6045884</v>
          </cell>
          <cell r="W7">
            <v>130.7338016</v>
          </cell>
          <cell r="X7">
            <v>124.0578318</v>
          </cell>
          <cell r="Y7">
            <v>114.3313758</v>
          </cell>
          <cell r="Z7">
            <v>120.8173832</v>
          </cell>
          <cell r="AA7">
            <v>115.5914612</v>
          </cell>
          <cell r="AB7">
            <v>121.97779871</v>
          </cell>
          <cell r="AC7">
            <v>124.4470123</v>
          </cell>
          <cell r="AD7">
            <v>121.5313076</v>
          </cell>
          <cell r="AE7">
            <v>124.7257577</v>
          </cell>
          <cell r="AF7">
            <v>122.160181</v>
          </cell>
          <cell r="AG7">
            <v>120.6524381</v>
          </cell>
          <cell r="AH7">
            <v>124.0113184</v>
          </cell>
          <cell r="AI7">
            <v>129.18475</v>
          </cell>
          <cell r="AJ7">
            <v>134.6041901</v>
          </cell>
          <cell r="AK7">
            <v>140.9635396</v>
          </cell>
          <cell r="AL7">
            <v>146.8641824</v>
          </cell>
          <cell r="AM7">
            <v>147.8918918</v>
          </cell>
          <cell r="AN7">
            <v>154.0434337</v>
          </cell>
        </row>
        <row r="8">
          <cell r="V8">
            <v>5483.32235827</v>
          </cell>
          <cell r="W8">
            <v>5742.91824422</v>
          </cell>
          <cell r="X8">
            <v>5547.73752995</v>
          </cell>
          <cell r="Y8">
            <v>5373.1670002</v>
          </cell>
          <cell r="Z8">
            <v>5870.62147617</v>
          </cell>
          <cell r="AA8">
            <v>5363.6814923</v>
          </cell>
          <cell r="AB8">
            <v>5405.48592431</v>
          </cell>
          <cell r="AC8">
            <v>5648.81981826</v>
          </cell>
          <cell r="AD8">
            <v>5567.33712817</v>
          </cell>
          <cell r="AE8">
            <v>5799.18180862</v>
          </cell>
          <cell r="AF8">
            <v>6101.54080505</v>
          </cell>
          <cell r="AG8">
            <v>6483.21567655</v>
          </cell>
          <cell r="AH8">
            <v>6300.23849052</v>
          </cell>
          <cell r="AI8">
            <v>5977.58550112</v>
          </cell>
          <cell r="AJ8">
            <v>6034.84916459</v>
          </cell>
          <cell r="AK8">
            <v>5817.70414079</v>
          </cell>
          <cell r="AL8">
            <v>5670.69586287</v>
          </cell>
          <cell r="AM8">
            <v>6457.72092156</v>
          </cell>
          <cell r="AN8">
            <v>5821.17555584</v>
          </cell>
        </row>
        <row r="9">
          <cell r="V9">
            <v>477.58333015</v>
          </cell>
          <cell r="W9">
            <v>478.084933746</v>
          </cell>
          <cell r="X9">
            <v>470.693703051</v>
          </cell>
          <cell r="Y9">
            <v>473.150250216</v>
          </cell>
          <cell r="Z9">
            <v>458.4382641</v>
          </cell>
          <cell r="AA9">
            <v>455.27531438</v>
          </cell>
          <cell r="AB9">
            <v>450.192170232</v>
          </cell>
          <cell r="AC9">
            <v>440.360117289</v>
          </cell>
          <cell r="AD9">
            <v>435.9413347</v>
          </cell>
          <cell r="AE9">
            <v>433.6443686</v>
          </cell>
          <cell r="AF9">
            <v>427.847828703</v>
          </cell>
          <cell r="AG9">
            <v>423.443261581</v>
          </cell>
          <cell r="AH9">
            <v>418.676151929</v>
          </cell>
          <cell r="AI9">
            <v>414.48157099</v>
          </cell>
          <cell r="AJ9">
            <v>408.14379893</v>
          </cell>
          <cell r="AK9">
            <v>402.690454</v>
          </cell>
          <cell r="AL9">
            <v>401.5347706</v>
          </cell>
          <cell r="AM9">
            <v>399.24376519</v>
          </cell>
          <cell r="AN9">
            <v>395.4737533</v>
          </cell>
        </row>
        <row r="10">
          <cell r="V10">
            <v>545.6415483</v>
          </cell>
          <cell r="W10">
            <v>525.98615346</v>
          </cell>
          <cell r="X10">
            <v>499.768722056</v>
          </cell>
          <cell r="Y10">
            <v>471.35820079</v>
          </cell>
          <cell r="Z10">
            <v>451.114304116</v>
          </cell>
          <cell r="AA10">
            <v>434.16642728</v>
          </cell>
          <cell r="AB10">
            <v>423.73081976</v>
          </cell>
          <cell r="AC10">
            <v>422.64861924</v>
          </cell>
          <cell r="AD10">
            <v>434.16275177</v>
          </cell>
          <cell r="AE10">
            <v>461.9076032</v>
          </cell>
          <cell r="AF10">
            <v>474.02971944</v>
          </cell>
          <cell r="AG10">
            <v>489.24783852</v>
          </cell>
          <cell r="AH10">
            <v>504.0119885</v>
          </cell>
          <cell r="AI10">
            <v>526.6600468</v>
          </cell>
          <cell r="AJ10">
            <v>539.5510245</v>
          </cell>
          <cell r="AK10">
            <v>576.300935636</v>
          </cell>
          <cell r="AL10">
            <v>622.719179304</v>
          </cell>
          <cell r="AM10">
            <v>705.084501506</v>
          </cell>
          <cell r="AN10">
            <v>806.949301541</v>
          </cell>
        </row>
        <row r="11">
          <cell r="V11">
            <v>85.7205463303</v>
          </cell>
          <cell r="W11">
            <v>78.1611457135</v>
          </cell>
          <cell r="X11">
            <v>85.647412516</v>
          </cell>
          <cell r="Y11">
            <v>92.0455810486</v>
          </cell>
          <cell r="Z11">
            <v>92.3208525407</v>
          </cell>
          <cell r="AA11">
            <v>92.9362671804</v>
          </cell>
          <cell r="AB11">
            <v>98.8004700495</v>
          </cell>
          <cell r="AC11">
            <v>104.0192268789</v>
          </cell>
          <cell r="AD11">
            <v>109.6215871789</v>
          </cell>
          <cell r="AE11">
            <v>111.610587119</v>
          </cell>
          <cell r="AF11">
            <v>113.4547199902</v>
          </cell>
          <cell r="AG11">
            <v>117.032277029</v>
          </cell>
          <cell r="AH11">
            <v>122.2991211088</v>
          </cell>
          <cell r="AI11">
            <v>125.1247212989</v>
          </cell>
          <cell r="AJ11">
            <v>128.1308105593</v>
          </cell>
          <cell r="AK11">
            <v>132.3550465992</v>
          </cell>
          <cell r="AL11">
            <v>139.2943661992</v>
          </cell>
          <cell r="AM11">
            <v>145.6382872992</v>
          </cell>
          <cell r="AN11">
            <v>152.1689022992</v>
          </cell>
        </row>
        <row r="12">
          <cell r="V12">
            <v>4147.2728045</v>
          </cell>
          <cell r="W12">
            <v>4092.74547367</v>
          </cell>
          <cell r="X12">
            <v>4098.55644077</v>
          </cell>
          <cell r="Y12">
            <v>4039.16995121</v>
          </cell>
          <cell r="Z12">
            <v>4046.95428688</v>
          </cell>
          <cell r="AA12">
            <v>4068.22693677</v>
          </cell>
          <cell r="AB12">
            <v>4126.01189481</v>
          </cell>
          <cell r="AC12">
            <v>4154.00351259</v>
          </cell>
          <cell r="AD12">
            <v>4086.89585053</v>
          </cell>
          <cell r="AE12">
            <v>4264.57711481</v>
          </cell>
          <cell r="AF12">
            <v>4249.86699791</v>
          </cell>
          <cell r="AG12">
            <v>4316.4667339</v>
          </cell>
          <cell r="AH12">
            <v>4382.82099414</v>
          </cell>
          <cell r="AI12">
            <v>4428.3026427</v>
          </cell>
          <cell r="AJ12">
            <v>4370.39408539</v>
          </cell>
          <cell r="AK12">
            <v>4485.61396061</v>
          </cell>
          <cell r="AL12">
            <v>4524.74032871</v>
          </cell>
          <cell r="AM12">
            <v>4595.21786376</v>
          </cell>
          <cell r="AN12">
            <v>4658.67058398</v>
          </cell>
        </row>
        <row r="13">
          <cell r="V13">
            <v>888.06103596</v>
          </cell>
          <cell r="W13">
            <v>859.24741496</v>
          </cell>
          <cell r="X13">
            <v>827.51996851</v>
          </cell>
          <cell r="Y13">
            <v>788.7185128</v>
          </cell>
          <cell r="Z13">
            <v>751.30600328</v>
          </cell>
          <cell r="AA13">
            <v>706.52953744</v>
          </cell>
          <cell r="AB13">
            <v>679.4370748</v>
          </cell>
          <cell r="AC13">
            <v>665.00723252</v>
          </cell>
          <cell r="AD13">
            <v>666.98350153</v>
          </cell>
          <cell r="AE13">
            <v>658.075979176</v>
          </cell>
          <cell r="AF13">
            <v>634.392549946</v>
          </cell>
          <cell r="AG13">
            <v>637.140121026</v>
          </cell>
          <cell r="AH13">
            <v>640.113713104</v>
          </cell>
          <cell r="AI13">
            <v>629.583754064</v>
          </cell>
          <cell r="AJ13">
            <v>640.884413264</v>
          </cell>
          <cell r="AK13">
            <v>668.849659064</v>
          </cell>
          <cell r="AL13">
            <v>687.730388864</v>
          </cell>
          <cell r="AM13">
            <v>708.135877964</v>
          </cell>
          <cell r="AN13">
            <v>730.667930264</v>
          </cell>
        </row>
        <row r="14">
          <cell r="V14">
            <v>592.62080317</v>
          </cell>
          <cell r="W14">
            <v>595.810065804</v>
          </cell>
          <cell r="X14">
            <v>585.608444004</v>
          </cell>
          <cell r="Y14">
            <v>573.96878787</v>
          </cell>
          <cell r="Z14">
            <v>571.76012153</v>
          </cell>
          <cell r="AA14">
            <v>578.94028745</v>
          </cell>
          <cell r="AB14">
            <v>557.89726778</v>
          </cell>
          <cell r="AC14">
            <v>541.33108008</v>
          </cell>
          <cell r="AD14">
            <v>529.19686939</v>
          </cell>
          <cell r="AE14">
            <v>539.17472268</v>
          </cell>
          <cell r="AF14">
            <v>527.5721485</v>
          </cell>
          <cell r="AG14">
            <v>509.994957845</v>
          </cell>
          <cell r="AH14">
            <v>488.101168808</v>
          </cell>
          <cell r="AI14">
            <v>472.209449012</v>
          </cell>
          <cell r="AJ14">
            <v>471.716170072</v>
          </cell>
          <cell r="AK14">
            <v>458.271293742</v>
          </cell>
          <cell r="AL14">
            <v>456.387770582</v>
          </cell>
          <cell r="AM14">
            <v>454.633490322</v>
          </cell>
          <cell r="AN14">
            <v>454.185934472</v>
          </cell>
        </row>
        <row r="15">
          <cell r="V15">
            <v>243.785771864</v>
          </cell>
          <cell r="W15">
            <v>196.720170248</v>
          </cell>
          <cell r="X15">
            <v>227.600474254</v>
          </cell>
          <cell r="Y15">
            <v>213.808127768</v>
          </cell>
          <cell r="Z15">
            <v>219.270843048</v>
          </cell>
          <cell r="AA15">
            <v>235.600521564</v>
          </cell>
          <cell r="AB15">
            <v>234.774078958</v>
          </cell>
          <cell r="AC15">
            <v>239.981905444</v>
          </cell>
          <cell r="AD15">
            <v>202.18495343</v>
          </cell>
          <cell r="AE15">
            <v>221.82175015</v>
          </cell>
          <cell r="AF15">
            <v>214.46528555</v>
          </cell>
          <cell r="AG15">
            <v>211.106439894</v>
          </cell>
          <cell r="AH15">
            <v>237.811825332</v>
          </cell>
          <cell r="AI15">
            <v>196.41380227</v>
          </cell>
          <cell r="AJ15">
            <v>208.09225386</v>
          </cell>
          <cell r="AK15">
            <v>208.443436955</v>
          </cell>
          <cell r="AL15">
            <v>215.52877781</v>
          </cell>
          <cell r="AM15">
            <v>266.57583277</v>
          </cell>
          <cell r="AN15">
            <v>337.45642581</v>
          </cell>
        </row>
        <row r="16">
          <cell r="V16">
            <v>1068.37519481</v>
          </cell>
          <cell r="W16">
            <v>1019.20057752</v>
          </cell>
          <cell r="X16">
            <v>1098.20044129</v>
          </cell>
          <cell r="Y16">
            <v>1203.28997852</v>
          </cell>
          <cell r="Z16">
            <v>925.64018212</v>
          </cell>
          <cell r="AA16">
            <v>978.63016233</v>
          </cell>
          <cell r="AB16">
            <v>1023.60046784</v>
          </cell>
          <cell r="AC16">
            <v>1055.09168774</v>
          </cell>
          <cell r="AD16">
            <v>914.04891966</v>
          </cell>
          <cell r="AE16">
            <v>1783.65903405</v>
          </cell>
          <cell r="AF16">
            <v>941.22551432</v>
          </cell>
          <cell r="AG16">
            <v>931.751922231</v>
          </cell>
          <cell r="AH16">
            <v>1111.24566404</v>
          </cell>
          <cell r="AI16">
            <v>940.89815111</v>
          </cell>
          <cell r="AJ16">
            <v>2660.12791732</v>
          </cell>
          <cell r="AK16">
            <v>1421.08751859</v>
          </cell>
          <cell r="AL16">
            <v>913.38283917</v>
          </cell>
          <cell r="AM16">
            <v>949.6957475</v>
          </cell>
          <cell r="AN16">
            <v>1000.77389681</v>
          </cell>
        </row>
        <row r="17">
          <cell r="V17">
            <v>218.54604017</v>
          </cell>
          <cell r="W17">
            <v>202.42011344</v>
          </cell>
          <cell r="X17">
            <v>176.89271189</v>
          </cell>
          <cell r="Y17">
            <v>162.412695228</v>
          </cell>
          <cell r="Z17">
            <v>83.251059851</v>
          </cell>
          <cell r="AA17">
            <v>79.235594854</v>
          </cell>
          <cell r="AB17">
            <v>68.825305079</v>
          </cell>
          <cell r="AC17">
            <v>89.949275286</v>
          </cell>
          <cell r="AD17">
            <v>104.445052281</v>
          </cell>
          <cell r="AE17">
            <v>107.317997941</v>
          </cell>
          <cell r="AF17">
            <v>127.22167472</v>
          </cell>
          <cell r="AG17">
            <v>105.55628196</v>
          </cell>
          <cell r="AH17">
            <v>108.85703849</v>
          </cell>
          <cell r="AI17">
            <v>125.50810859</v>
          </cell>
          <cell r="AJ17">
            <v>122.86396117</v>
          </cell>
          <cell r="AK17">
            <v>126.93574178</v>
          </cell>
          <cell r="AL17">
            <v>133.41745823</v>
          </cell>
          <cell r="AM17">
            <v>140.216142478</v>
          </cell>
          <cell r="AN17">
            <v>144.639626257</v>
          </cell>
        </row>
        <row r="18">
          <cell r="V18">
            <v>289.2390803169</v>
          </cell>
          <cell r="W18">
            <v>232.2165807095</v>
          </cell>
          <cell r="X18">
            <v>318.7371103895</v>
          </cell>
          <cell r="Y18">
            <v>191.6409499135</v>
          </cell>
          <cell r="Z18">
            <v>230.3178920554</v>
          </cell>
          <cell r="AA18">
            <v>258.5482117944</v>
          </cell>
          <cell r="AB18">
            <v>217.5596510631</v>
          </cell>
          <cell r="AC18">
            <v>212.2857102023</v>
          </cell>
          <cell r="AD18">
            <v>189.2457472669</v>
          </cell>
          <cell r="AE18">
            <v>196.4569894144</v>
          </cell>
          <cell r="AF18">
            <v>187.6767172322</v>
          </cell>
          <cell r="AG18">
            <v>245.8007442416</v>
          </cell>
          <cell r="AH18">
            <v>279.959678087</v>
          </cell>
          <cell r="AI18">
            <v>207.9810641163</v>
          </cell>
          <cell r="AJ18">
            <v>210.935512956</v>
          </cell>
          <cell r="AK18">
            <v>221.8028785985</v>
          </cell>
          <cell r="AL18">
            <v>183.3446207854</v>
          </cell>
          <cell r="AM18">
            <v>187.4504873447</v>
          </cell>
          <cell r="AN18">
            <v>184.5415733197</v>
          </cell>
        </row>
        <row r="19">
          <cell r="V19">
            <v>15222.7772818</v>
          </cell>
          <cell r="W19">
            <v>15446.8309145</v>
          </cell>
          <cell r="X19">
            <v>16197.2527656</v>
          </cell>
          <cell r="Y19">
            <v>16981.6703021</v>
          </cell>
          <cell r="Z19">
            <v>15939.601557</v>
          </cell>
          <cell r="AA19">
            <v>16906.4785085</v>
          </cell>
          <cell r="AB19">
            <v>16693.9143341</v>
          </cell>
          <cell r="AC19">
            <v>16898.8232884</v>
          </cell>
          <cell r="AD19">
            <v>17946.7531739</v>
          </cell>
          <cell r="AE19">
            <v>17220.7154563</v>
          </cell>
          <cell r="AF19">
            <v>16334.5920002</v>
          </cell>
          <cell r="AG19">
            <v>17505.9743553</v>
          </cell>
          <cell r="AH19">
            <v>18488.9499158</v>
          </cell>
          <cell r="AI19">
            <v>19957.5869318</v>
          </cell>
          <cell r="AJ19">
            <v>21883.4060545</v>
          </cell>
          <cell r="AK19">
            <v>23444.5573756</v>
          </cell>
          <cell r="AL19">
            <v>19395.866914</v>
          </cell>
          <cell r="AM19">
            <v>19651.339411</v>
          </cell>
          <cell r="AN19">
            <v>20069.5399578</v>
          </cell>
        </row>
        <row r="20">
          <cell r="V20">
            <v>171.96362711</v>
          </cell>
          <cell r="W20">
            <v>175.9676793</v>
          </cell>
          <cell r="X20">
            <v>198.74256167</v>
          </cell>
          <cell r="Y20">
            <v>183.57908161</v>
          </cell>
          <cell r="Z20">
            <v>182.34540967</v>
          </cell>
          <cell r="AA20">
            <v>199.57857977</v>
          </cell>
          <cell r="AB20">
            <v>185.64704088</v>
          </cell>
          <cell r="AC20">
            <v>186.3814277</v>
          </cell>
          <cell r="AD20">
            <v>341.11700345</v>
          </cell>
          <cell r="AE20">
            <v>188.77475272</v>
          </cell>
          <cell r="AF20">
            <v>184.8449505</v>
          </cell>
          <cell r="AG20">
            <v>192.71534382</v>
          </cell>
          <cell r="AH20">
            <v>191.22684811</v>
          </cell>
          <cell r="AI20">
            <v>203.15896956</v>
          </cell>
          <cell r="AJ20">
            <v>196.94286234</v>
          </cell>
          <cell r="AK20">
            <v>217.65373873</v>
          </cell>
          <cell r="AL20">
            <v>214.27090076</v>
          </cell>
          <cell r="AM20">
            <v>206.3355589</v>
          </cell>
          <cell r="AN20">
            <v>221.5300558</v>
          </cell>
        </row>
        <row r="21">
          <cell r="V21">
            <v>746.451752963</v>
          </cell>
          <cell r="W21">
            <v>718.869083576</v>
          </cell>
          <cell r="X21">
            <v>707.0272653201</v>
          </cell>
          <cell r="Y21">
            <v>668.5221248659</v>
          </cell>
          <cell r="Z21">
            <v>648.2173166059</v>
          </cell>
          <cell r="AA21">
            <v>645.9312129721</v>
          </cell>
          <cell r="AB21">
            <v>654.0879986879</v>
          </cell>
          <cell r="AC21">
            <v>645.374551768</v>
          </cell>
          <cell r="AD21">
            <v>651.675186435</v>
          </cell>
          <cell r="AE21">
            <v>648.892628478</v>
          </cell>
          <cell r="AF21">
            <v>656.349320229</v>
          </cell>
          <cell r="AG21">
            <v>640.120557878</v>
          </cell>
          <cell r="AH21">
            <v>620.834984739</v>
          </cell>
          <cell r="AI21">
            <v>625.92567436</v>
          </cell>
          <cell r="AJ21">
            <v>625.445145736</v>
          </cell>
          <cell r="AK21">
            <v>608.491087551</v>
          </cell>
          <cell r="AL21">
            <v>602.49226984</v>
          </cell>
          <cell r="AM21">
            <v>593.420835769</v>
          </cell>
          <cell r="AN21">
            <v>584.770566689</v>
          </cell>
        </row>
        <row r="22">
          <cell r="V22">
            <v>719.795495724</v>
          </cell>
          <cell r="W22">
            <v>675.142231177</v>
          </cell>
          <cell r="X22">
            <v>728.359272628</v>
          </cell>
          <cell r="Y22">
            <v>729.489818688</v>
          </cell>
          <cell r="Z22">
            <v>644.853916314</v>
          </cell>
          <cell r="AA22">
            <v>760.484816103</v>
          </cell>
          <cell r="AB22">
            <v>713.453782655</v>
          </cell>
          <cell r="AC22">
            <v>731.866492531</v>
          </cell>
          <cell r="AD22">
            <v>972.782471787</v>
          </cell>
          <cell r="AE22">
            <v>760.444699678</v>
          </cell>
          <cell r="AF22">
            <v>713.564027176</v>
          </cell>
          <cell r="AG22">
            <v>761.008311445</v>
          </cell>
          <cell r="AH22">
            <v>843.115738019</v>
          </cell>
          <cell r="AI22">
            <v>879.717847768</v>
          </cell>
          <cell r="AJ22">
            <v>929.48279525</v>
          </cell>
          <cell r="AK22">
            <v>975.0739645</v>
          </cell>
          <cell r="AL22">
            <v>1152.231405788</v>
          </cell>
          <cell r="AM22">
            <v>1969.746418575</v>
          </cell>
          <cell r="AN22">
            <v>1555.160376254</v>
          </cell>
        </row>
        <row r="23">
          <cell r="V23">
            <v>760.95939606</v>
          </cell>
          <cell r="W23">
            <v>650.93672543</v>
          </cell>
          <cell r="X23">
            <v>719.79469142</v>
          </cell>
          <cell r="Y23">
            <v>697.22499962</v>
          </cell>
          <cell r="Z23">
            <v>637.56035844</v>
          </cell>
          <cell r="AA23">
            <v>688.87700744</v>
          </cell>
          <cell r="AB23">
            <v>687.50109044</v>
          </cell>
          <cell r="AC23">
            <v>698.13408004</v>
          </cell>
          <cell r="AD23">
            <v>617.16914266</v>
          </cell>
          <cell r="AE23">
            <v>627.39900325</v>
          </cell>
          <cell r="AF23">
            <v>754.42378264</v>
          </cell>
          <cell r="AG23">
            <v>776.39820048</v>
          </cell>
          <cell r="AH23">
            <v>644.69997551</v>
          </cell>
          <cell r="AI23">
            <v>640.19124736</v>
          </cell>
          <cell r="AJ23">
            <v>659.64652092</v>
          </cell>
          <cell r="AK23">
            <v>652.35740268</v>
          </cell>
          <cell r="AL23">
            <v>754.86999846</v>
          </cell>
          <cell r="AM23">
            <v>1134.978673869</v>
          </cell>
          <cell r="AN23">
            <v>948.91706301</v>
          </cell>
        </row>
        <row r="24">
          <cell r="V24">
            <v>3674.4514724</v>
          </cell>
          <cell r="W24">
            <v>3879.7197078</v>
          </cell>
          <cell r="X24">
            <v>3971.458409</v>
          </cell>
          <cell r="Y24">
            <v>4256.6582456</v>
          </cell>
          <cell r="Z24">
            <v>4974.6374363</v>
          </cell>
          <cell r="AA24">
            <v>5220.1087106</v>
          </cell>
          <cell r="AB24">
            <v>4662.3628496</v>
          </cell>
          <cell r="AC24">
            <v>4673.4422948</v>
          </cell>
          <cell r="AD24">
            <v>5473.7124668</v>
          </cell>
          <cell r="AE24">
            <v>4989.604075</v>
          </cell>
          <cell r="AF24">
            <v>4865.233478</v>
          </cell>
          <cell r="AG24">
            <v>4907.2983246</v>
          </cell>
          <cell r="AH24">
            <v>5086.6166501</v>
          </cell>
          <cell r="AI24">
            <v>5292.2496208</v>
          </cell>
          <cell r="AJ24">
            <v>5452.3842305</v>
          </cell>
          <cell r="AK24">
            <v>5167.596005</v>
          </cell>
          <cell r="AL24">
            <v>5140.672773</v>
          </cell>
          <cell r="AM24">
            <v>5141.647665</v>
          </cell>
          <cell r="AN24">
            <v>5135.713786</v>
          </cell>
        </row>
        <row r="25">
          <cell r="V25">
            <v>570.8807385</v>
          </cell>
          <cell r="W25">
            <v>578.56006689</v>
          </cell>
          <cell r="X25">
            <v>595.49022128</v>
          </cell>
          <cell r="Y25">
            <v>635.8770749</v>
          </cell>
          <cell r="Z25">
            <v>665.16521408</v>
          </cell>
          <cell r="AA25">
            <v>690.57349592</v>
          </cell>
          <cell r="AB25">
            <v>719.39992833</v>
          </cell>
          <cell r="AC25">
            <v>751.83194608</v>
          </cell>
          <cell r="AD25">
            <v>757.520494846</v>
          </cell>
          <cell r="AE25">
            <v>799.13642439</v>
          </cell>
          <cell r="AF25">
            <v>806.13472969</v>
          </cell>
          <cell r="AG25">
            <v>832.13078406</v>
          </cell>
          <cell r="AH25">
            <v>839.13207923</v>
          </cell>
          <cell r="AI25">
            <v>837.7442542</v>
          </cell>
          <cell r="AJ25">
            <v>845.01546676</v>
          </cell>
          <cell r="AK25">
            <v>866.50586226</v>
          </cell>
          <cell r="AL25">
            <v>875.68811083</v>
          </cell>
          <cell r="AM25">
            <v>855.8302342</v>
          </cell>
          <cell r="AN25">
            <v>856.90346959</v>
          </cell>
        </row>
        <row r="26">
          <cell r="V26">
            <v>48424.32802796</v>
          </cell>
          <cell r="W26">
            <v>48262.964027</v>
          </cell>
          <cell r="X26">
            <v>48111.04884913</v>
          </cell>
          <cell r="Y26">
            <v>47760.86887026</v>
          </cell>
          <cell r="Z26">
            <v>48586.24871702</v>
          </cell>
          <cell r="AA26">
            <v>51210.30240644</v>
          </cell>
          <cell r="AB26">
            <v>52070.0696081</v>
          </cell>
          <cell r="AC26">
            <v>50800.14272045</v>
          </cell>
          <cell r="AD26">
            <v>50487.41113429</v>
          </cell>
          <cell r="AE26">
            <v>50283.22429678</v>
          </cell>
          <cell r="AF26">
            <v>49685.4628356</v>
          </cell>
          <cell r="AG26">
            <v>50080.3651439</v>
          </cell>
          <cell r="AH26">
            <v>51704.4288632</v>
          </cell>
          <cell r="AI26">
            <v>54596.9390324</v>
          </cell>
          <cell r="AJ26">
            <v>59585.925684</v>
          </cell>
          <cell r="AK26">
            <v>63228.231394</v>
          </cell>
          <cell r="AL26">
            <v>66316.396412</v>
          </cell>
          <cell r="AM26">
            <v>68769.833023</v>
          </cell>
          <cell r="AN26">
            <v>73200.883315</v>
          </cell>
        </row>
        <row r="27">
          <cell r="V27">
            <v>2392.97467189</v>
          </cell>
          <cell r="W27">
            <v>2355.302534146</v>
          </cell>
          <cell r="X27">
            <v>2415.625494196</v>
          </cell>
          <cell r="Y27">
            <v>2480.818251023</v>
          </cell>
          <cell r="Z27">
            <v>2428.358806774</v>
          </cell>
          <cell r="AA27">
            <v>2504.217730913</v>
          </cell>
          <cell r="AB27">
            <v>2568.902227348</v>
          </cell>
          <cell r="AC27">
            <v>2585.040339099</v>
          </cell>
          <cell r="AD27">
            <v>2586.151912215</v>
          </cell>
          <cell r="AE27">
            <v>2480.158263281</v>
          </cell>
          <cell r="AF27">
            <v>2624.694209704</v>
          </cell>
          <cell r="AG27">
            <v>2597.03589039</v>
          </cell>
          <cell r="AH27">
            <v>2638.967340931</v>
          </cell>
          <cell r="AI27">
            <v>2678.258886961</v>
          </cell>
          <cell r="AJ27">
            <v>2738.07652622</v>
          </cell>
          <cell r="AK27">
            <v>2749.775525662</v>
          </cell>
          <cell r="AL27">
            <v>2842.440057041</v>
          </cell>
          <cell r="AM27">
            <v>2933.31946674</v>
          </cell>
          <cell r="AN27">
            <v>3002.573174781</v>
          </cell>
        </row>
        <row r="28">
          <cell r="V28">
            <v>342.581034513</v>
          </cell>
          <cell r="W28">
            <v>294.48612726</v>
          </cell>
          <cell r="X28">
            <v>417.773329123</v>
          </cell>
          <cell r="Y28">
            <v>270.764838678</v>
          </cell>
          <cell r="Z28">
            <v>300.340772196</v>
          </cell>
          <cell r="AA28">
            <v>318.51325663</v>
          </cell>
          <cell r="AB28">
            <v>305.629221167</v>
          </cell>
          <cell r="AC28">
            <v>309.759096141</v>
          </cell>
          <cell r="AD28">
            <v>323.484892224</v>
          </cell>
          <cell r="AE28">
            <v>295.546655702</v>
          </cell>
          <cell r="AF28">
            <v>383.3140229</v>
          </cell>
          <cell r="AG28">
            <v>435.1933042</v>
          </cell>
          <cell r="AH28">
            <v>287.134170898</v>
          </cell>
          <cell r="AI28">
            <v>312.8395613</v>
          </cell>
          <cell r="AJ28">
            <v>349.38407122</v>
          </cell>
          <cell r="AK28">
            <v>366.23917017</v>
          </cell>
          <cell r="AL28">
            <v>313.23350674</v>
          </cell>
          <cell r="AM28">
            <v>415.5558826</v>
          </cell>
          <cell r="AN28">
            <v>317.2626458</v>
          </cell>
        </row>
        <row r="29">
          <cell r="V29">
            <v>4682.831623592</v>
          </cell>
          <cell r="W29">
            <v>3498.425988408</v>
          </cell>
          <cell r="X29">
            <v>6800.837029964</v>
          </cell>
          <cell r="Y29">
            <v>2829.603038532</v>
          </cell>
          <cell r="Z29">
            <v>3727.883181492</v>
          </cell>
          <cell r="AA29">
            <v>3886.094468492</v>
          </cell>
          <cell r="AB29">
            <v>3012.443342492</v>
          </cell>
          <cell r="AC29">
            <v>2776.88872536</v>
          </cell>
          <cell r="AD29">
            <v>3171.80786336</v>
          </cell>
          <cell r="AE29">
            <v>2423.20247636</v>
          </cell>
          <cell r="AF29">
            <v>3033.103263492</v>
          </cell>
          <cell r="AG29">
            <v>2779.699295492</v>
          </cell>
          <cell r="AH29">
            <v>3137.224420492</v>
          </cell>
          <cell r="AI29">
            <v>2518.928743492</v>
          </cell>
          <cell r="AJ29">
            <v>3032.104062492</v>
          </cell>
          <cell r="AK29">
            <v>2746.894699492</v>
          </cell>
          <cell r="AL29">
            <v>4541.441041492</v>
          </cell>
          <cell r="AM29">
            <v>9032.263914492</v>
          </cell>
          <cell r="AN29">
            <v>3306.935818076</v>
          </cell>
        </row>
        <row r="30">
          <cell r="V30">
            <v>179.45402506</v>
          </cell>
          <cell r="W30">
            <v>178.90998006</v>
          </cell>
          <cell r="X30">
            <v>177.40901817</v>
          </cell>
          <cell r="Y30">
            <v>172.01973775</v>
          </cell>
          <cell r="Z30">
            <v>159.19250023</v>
          </cell>
          <cell r="AA30">
            <v>145.32385484</v>
          </cell>
          <cell r="AB30">
            <v>145.22335461</v>
          </cell>
          <cell r="AC30">
            <v>142.00901794</v>
          </cell>
          <cell r="AD30">
            <v>145.15350518</v>
          </cell>
          <cell r="AE30">
            <v>140.52636091</v>
          </cell>
          <cell r="AF30">
            <v>138.90033678</v>
          </cell>
          <cell r="AG30">
            <v>135.65335443</v>
          </cell>
          <cell r="AH30">
            <v>131.7811981</v>
          </cell>
          <cell r="AI30">
            <v>129.97824762</v>
          </cell>
          <cell r="AJ30">
            <v>127.73615185</v>
          </cell>
          <cell r="AK30">
            <v>115.94591306</v>
          </cell>
          <cell r="AL30">
            <v>111.65541951</v>
          </cell>
          <cell r="AM30">
            <v>107.36319483</v>
          </cell>
          <cell r="AN30">
            <v>103.22570811</v>
          </cell>
        </row>
        <row r="31">
          <cell r="V31">
            <v>578.39207927</v>
          </cell>
          <cell r="W31">
            <v>463.01977841</v>
          </cell>
          <cell r="X31">
            <v>543.42106111</v>
          </cell>
          <cell r="Y31">
            <v>504.68257482</v>
          </cell>
          <cell r="Z31">
            <v>512.6679525</v>
          </cell>
          <cell r="AA31">
            <v>575.22597531</v>
          </cell>
          <cell r="AB31">
            <v>569.96340448</v>
          </cell>
          <cell r="AC31">
            <v>587.33931725</v>
          </cell>
          <cell r="AD31">
            <v>571.68398949</v>
          </cell>
          <cell r="AE31">
            <v>505.52017762</v>
          </cell>
          <cell r="AF31">
            <v>677.94825685</v>
          </cell>
          <cell r="AG31">
            <v>645.29405658</v>
          </cell>
          <cell r="AH31">
            <v>636.74744224</v>
          </cell>
          <cell r="AI31">
            <v>492.17299862</v>
          </cell>
          <cell r="AJ31">
            <v>509.84846564</v>
          </cell>
          <cell r="AK31">
            <v>594.02005151</v>
          </cell>
          <cell r="AL31">
            <v>627.51685308</v>
          </cell>
          <cell r="AM31">
            <v>648.44766922</v>
          </cell>
          <cell r="AN31">
            <v>689.92763471</v>
          </cell>
        </row>
        <row r="32">
          <cell r="V32">
            <v>198.37798775</v>
          </cell>
          <cell r="W32">
            <v>197.624166815</v>
          </cell>
          <cell r="X32">
            <v>192.811194208</v>
          </cell>
          <cell r="Y32">
            <v>195.786433632</v>
          </cell>
          <cell r="Z32">
            <v>185.473705161</v>
          </cell>
          <cell r="AA32">
            <v>185.953012499</v>
          </cell>
          <cell r="AB32">
            <v>182.821448024</v>
          </cell>
          <cell r="AC32">
            <v>183.562189528</v>
          </cell>
          <cell r="AD32">
            <v>180.934449436</v>
          </cell>
          <cell r="AE32">
            <v>181.02656965</v>
          </cell>
          <cell r="AF32">
            <v>188.260949889</v>
          </cell>
          <cell r="AG32">
            <v>194.09604776</v>
          </cell>
          <cell r="AH32">
            <v>199.1565439</v>
          </cell>
          <cell r="AI32">
            <v>209.277722098</v>
          </cell>
          <cell r="AJ32">
            <v>214.0480222841</v>
          </cell>
          <cell r="AK32">
            <v>215.0700776624</v>
          </cell>
          <cell r="AL32">
            <v>225.7871224695</v>
          </cell>
          <cell r="AM32">
            <v>231.9925627086</v>
          </cell>
          <cell r="AN32">
            <v>231.5106715188</v>
          </cell>
        </row>
        <row r="33">
          <cell r="V33">
            <v>574.38631169</v>
          </cell>
          <cell r="W33">
            <v>570.17255718</v>
          </cell>
          <cell r="X33">
            <v>556.00556659</v>
          </cell>
          <cell r="Y33">
            <v>501.24624569</v>
          </cell>
          <cell r="Z33">
            <v>522.61147059</v>
          </cell>
          <cell r="AA33">
            <v>496.1186372</v>
          </cell>
          <cell r="AB33">
            <v>532.55600115</v>
          </cell>
          <cell r="AC33">
            <v>521.94397949</v>
          </cell>
          <cell r="AD33">
            <v>504.64584491</v>
          </cell>
          <cell r="AE33">
            <v>500.3725647</v>
          </cell>
          <cell r="AF33">
            <v>502.90577191</v>
          </cell>
          <cell r="AG33">
            <v>485.95246617</v>
          </cell>
          <cell r="AH33">
            <v>500.80089891</v>
          </cell>
          <cell r="AI33">
            <v>483.8857527</v>
          </cell>
          <cell r="AJ33">
            <v>472.23457758</v>
          </cell>
          <cell r="AK33">
            <v>441.62651812</v>
          </cell>
          <cell r="AL33">
            <v>422.87531056</v>
          </cell>
          <cell r="AM33">
            <v>409.7629238</v>
          </cell>
          <cell r="AN33">
            <v>400.54029854</v>
          </cell>
        </row>
        <row r="34">
          <cell r="V34">
            <v>20.99200437</v>
          </cell>
          <cell r="W34">
            <v>21.75949164</v>
          </cell>
          <cell r="X34">
            <v>22.199425242</v>
          </cell>
          <cell r="Y34">
            <v>23.064263237</v>
          </cell>
          <cell r="Z34">
            <v>24.588671385</v>
          </cell>
          <cell r="AA34">
            <v>24.927781909</v>
          </cell>
          <cell r="AB34">
            <v>25.694945967</v>
          </cell>
          <cell r="AC34">
            <v>26.368117897</v>
          </cell>
          <cell r="AD34">
            <v>26.758225524</v>
          </cell>
          <cell r="AE34">
            <v>26.85284836</v>
          </cell>
          <cell r="AF34">
            <v>27.05699438</v>
          </cell>
          <cell r="AG34">
            <v>27.842004774</v>
          </cell>
          <cell r="AH34">
            <v>29.109594737</v>
          </cell>
          <cell r="AI34">
            <v>29.855820592</v>
          </cell>
          <cell r="AJ34">
            <v>29.719534012</v>
          </cell>
          <cell r="AK34">
            <v>29.405682267</v>
          </cell>
          <cell r="AL34">
            <v>29.286851385</v>
          </cell>
          <cell r="AM34">
            <v>29.288891127</v>
          </cell>
          <cell r="AN34">
            <v>29.190735604</v>
          </cell>
        </row>
        <row r="35">
          <cell r="V35">
            <v>868.9142169</v>
          </cell>
          <cell r="W35">
            <v>811.3913198</v>
          </cell>
          <cell r="X35">
            <v>716.22798631</v>
          </cell>
          <cell r="Y35">
            <v>640.87087021</v>
          </cell>
          <cell r="Z35">
            <v>586.451803612</v>
          </cell>
          <cell r="AA35">
            <v>554.459339888</v>
          </cell>
          <cell r="AB35">
            <v>610.603254518</v>
          </cell>
          <cell r="AC35">
            <v>601.794331125</v>
          </cell>
          <cell r="AD35">
            <v>569.78413559</v>
          </cell>
          <cell r="AE35">
            <v>551.92398053</v>
          </cell>
          <cell r="AF35">
            <v>616.995508639</v>
          </cell>
          <cell r="AG35">
            <v>616.77079095</v>
          </cell>
          <cell r="AH35">
            <v>597.87418743</v>
          </cell>
          <cell r="AI35">
            <v>592.5572683</v>
          </cell>
          <cell r="AJ35">
            <v>588.2015384</v>
          </cell>
          <cell r="AK35">
            <v>573.99226501</v>
          </cell>
          <cell r="AL35">
            <v>571.71076696</v>
          </cell>
          <cell r="AM35">
            <v>574.07668124</v>
          </cell>
          <cell r="AN35">
            <v>565.20228591</v>
          </cell>
        </row>
        <row r="36">
          <cell r="V36">
            <v>382.7652500954</v>
          </cell>
          <cell r="W36">
            <v>390.0150450307</v>
          </cell>
          <cell r="X36">
            <v>392.4772370466</v>
          </cell>
          <cell r="Y36">
            <v>399.4430057858</v>
          </cell>
          <cell r="Z36">
            <v>393.3109780749</v>
          </cell>
          <cell r="AA36">
            <v>393.39596343408</v>
          </cell>
          <cell r="AB36">
            <v>393.57561776408</v>
          </cell>
          <cell r="AC36">
            <v>396.57947760408</v>
          </cell>
          <cell r="AD36">
            <v>395.11168144408</v>
          </cell>
          <cell r="AE36">
            <v>387.16486073408</v>
          </cell>
          <cell r="AF36">
            <v>390.05690746808</v>
          </cell>
          <cell r="AG36">
            <v>396.18946694508</v>
          </cell>
          <cell r="AH36">
            <v>389.06306097708</v>
          </cell>
          <cell r="AI36">
            <v>386.54673222308</v>
          </cell>
          <cell r="AJ36">
            <v>382.20362475408</v>
          </cell>
          <cell r="AK36">
            <v>381.92591557308</v>
          </cell>
          <cell r="AL36">
            <v>376.65933684408</v>
          </cell>
          <cell r="AM36">
            <v>375.29168614464</v>
          </cell>
          <cell r="AN36">
            <v>377.56921477564</v>
          </cell>
        </row>
        <row r="37">
          <cell r="V37">
            <v>285.85760648</v>
          </cell>
          <cell r="W37">
            <v>298.6146193</v>
          </cell>
          <cell r="X37">
            <v>333.50768344</v>
          </cell>
          <cell r="Y37">
            <v>324.53835477</v>
          </cell>
          <cell r="Z37">
            <v>319.92549374</v>
          </cell>
          <cell r="AA37">
            <v>321.97024256</v>
          </cell>
          <cell r="AB37">
            <v>331.94380944</v>
          </cell>
          <cell r="AC37">
            <v>330.86553466</v>
          </cell>
          <cell r="AD37">
            <v>331.25154666</v>
          </cell>
          <cell r="AE37">
            <v>296.31255241</v>
          </cell>
          <cell r="AF37">
            <v>296.9885443</v>
          </cell>
          <cell r="AG37">
            <v>313.6276389</v>
          </cell>
          <cell r="AH37">
            <v>319.9947</v>
          </cell>
          <cell r="AI37">
            <v>316.2058411</v>
          </cell>
          <cell r="AJ37">
            <v>320.09397</v>
          </cell>
          <cell r="AK37">
            <v>318.6865333</v>
          </cell>
          <cell r="AL37">
            <v>321.0843</v>
          </cell>
          <cell r="AM37">
            <v>320.232936</v>
          </cell>
          <cell r="AN37">
            <v>320.4965236</v>
          </cell>
        </row>
        <row r="38">
          <cell r="V38">
            <v>523.201275348</v>
          </cell>
          <cell r="W38">
            <v>542.171788568</v>
          </cell>
          <cell r="X38">
            <v>570.704245098</v>
          </cell>
          <cell r="Y38">
            <v>601.210901198</v>
          </cell>
          <cell r="Z38">
            <v>656.638174628</v>
          </cell>
          <cell r="AA38">
            <v>678.939732938</v>
          </cell>
          <cell r="AB38">
            <v>692.171310738</v>
          </cell>
          <cell r="AC38">
            <v>661.118138438</v>
          </cell>
          <cell r="AD38">
            <v>649.679418138</v>
          </cell>
          <cell r="AE38">
            <v>648.35109277</v>
          </cell>
          <cell r="AF38">
            <v>611.9173771</v>
          </cell>
          <cell r="AG38">
            <v>632.9469742</v>
          </cell>
          <cell r="AH38">
            <v>617.226952161</v>
          </cell>
          <cell r="AI38">
            <v>677.4658360999</v>
          </cell>
          <cell r="AJ38">
            <v>730.2346744999</v>
          </cell>
          <cell r="AK38">
            <v>720.6798336999</v>
          </cell>
          <cell r="AL38">
            <v>720.6971521999</v>
          </cell>
          <cell r="AM38">
            <v>711.0652095999</v>
          </cell>
          <cell r="AN38">
            <v>703.8067077</v>
          </cell>
        </row>
        <row r="39">
          <cell r="V39">
            <v>1285.39988857</v>
          </cell>
          <cell r="W39">
            <v>1340.67154189</v>
          </cell>
          <cell r="X39">
            <v>1389.04852645</v>
          </cell>
          <cell r="Y39">
            <v>1445.06472699</v>
          </cell>
          <cell r="Z39">
            <v>1463.42303998</v>
          </cell>
          <cell r="AA39">
            <v>1500.3871061</v>
          </cell>
          <cell r="AB39">
            <v>1516.72591037</v>
          </cell>
          <cell r="AC39">
            <v>1555.32722764</v>
          </cell>
          <cell r="AD39">
            <v>1520.66677921</v>
          </cell>
          <cell r="AE39">
            <v>1649.95342899</v>
          </cell>
          <cell r="AF39">
            <v>1712.2155948</v>
          </cell>
          <cell r="AG39">
            <v>1748.048642</v>
          </cell>
          <cell r="AH39">
            <v>1883.7300651</v>
          </cell>
          <cell r="AI39">
            <v>1997.807496</v>
          </cell>
          <cell r="AJ39">
            <v>2071.952517</v>
          </cell>
          <cell r="AK39">
            <v>2283.7751805</v>
          </cell>
          <cell r="AL39">
            <v>2368.3455421</v>
          </cell>
          <cell r="AM39">
            <v>2392.0104881</v>
          </cell>
          <cell r="AN39">
            <v>2476.3412082</v>
          </cell>
        </row>
        <row r="40">
          <cell r="V40">
            <v>127.283055844</v>
          </cell>
          <cell r="W40">
            <v>131.72410663</v>
          </cell>
          <cell r="X40">
            <v>135.003443416</v>
          </cell>
          <cell r="Y40">
            <v>132.029130152</v>
          </cell>
          <cell r="Z40">
            <v>135.705087624</v>
          </cell>
          <cell r="AA40">
            <v>128.33185036</v>
          </cell>
          <cell r="AB40">
            <v>139.938051228</v>
          </cell>
          <cell r="AC40">
            <v>135.744912624</v>
          </cell>
          <cell r="AD40">
            <v>129.949623624</v>
          </cell>
          <cell r="AE40">
            <v>137.53779936</v>
          </cell>
          <cell r="AF40">
            <v>133.213383</v>
          </cell>
          <cell r="AG40">
            <v>142.949563</v>
          </cell>
          <cell r="AH40">
            <v>153.7641916</v>
          </cell>
          <cell r="AI40">
            <v>146.9153948</v>
          </cell>
          <cell r="AJ40">
            <v>148.7938588</v>
          </cell>
          <cell r="AK40">
            <v>150.0962328</v>
          </cell>
          <cell r="AL40">
            <v>152.1346746</v>
          </cell>
          <cell r="AM40">
            <v>147.3237066</v>
          </cell>
          <cell r="AN40">
            <v>148.8929066</v>
          </cell>
        </row>
        <row r="41">
          <cell r="V41">
            <v>98.597865818</v>
          </cell>
          <cell r="W41">
            <v>99.242775486</v>
          </cell>
          <cell r="X41">
            <v>103.261954472</v>
          </cell>
          <cell r="Y41">
            <v>91.722751546</v>
          </cell>
          <cell r="Z41">
            <v>93.423555674</v>
          </cell>
          <cell r="AA41">
            <v>95.811173026</v>
          </cell>
          <cell r="AB41">
            <v>106.546517534</v>
          </cell>
          <cell r="AC41">
            <v>118.90052071</v>
          </cell>
          <cell r="AD41">
            <v>120.83832721</v>
          </cell>
          <cell r="AE41">
            <v>126.41649917</v>
          </cell>
          <cell r="AF41">
            <v>127.72592051</v>
          </cell>
          <cell r="AG41">
            <v>121.62895545</v>
          </cell>
          <cell r="AH41">
            <v>114.87816765</v>
          </cell>
          <cell r="AI41">
            <v>117.37795081</v>
          </cell>
          <cell r="AJ41">
            <v>122.77676043</v>
          </cell>
          <cell r="AK41">
            <v>124.45554001</v>
          </cell>
          <cell r="AL41">
            <v>127.505652589</v>
          </cell>
          <cell r="AM41">
            <v>132.188229767</v>
          </cell>
          <cell r="AN41">
            <v>132.11892231</v>
          </cell>
        </row>
        <row r="42">
          <cell r="V42">
            <v>162.26414353</v>
          </cell>
          <cell r="W42">
            <v>155.50166396</v>
          </cell>
          <cell r="X42">
            <v>136.955126439</v>
          </cell>
          <cell r="Y42">
            <v>113.646523941</v>
          </cell>
          <cell r="Z42">
            <v>105.2192495129</v>
          </cell>
          <cell r="AA42">
            <v>100.4691376539</v>
          </cell>
          <cell r="AB42">
            <v>106.30573923</v>
          </cell>
          <cell r="AC42">
            <v>107.31384709</v>
          </cell>
          <cell r="AD42">
            <v>103.46394572</v>
          </cell>
          <cell r="AE42">
            <v>99.2338854139</v>
          </cell>
          <cell r="AF42">
            <v>101.72327254</v>
          </cell>
          <cell r="AG42">
            <v>102.68565653</v>
          </cell>
          <cell r="AH42">
            <v>99.2912994</v>
          </cell>
          <cell r="AI42">
            <v>104.14719577</v>
          </cell>
          <cell r="AJ42">
            <v>107.4648728</v>
          </cell>
          <cell r="AK42">
            <v>105.34679339</v>
          </cell>
          <cell r="AL42">
            <v>105.80296144</v>
          </cell>
          <cell r="AM42">
            <v>107.32296136</v>
          </cell>
          <cell r="AN42">
            <v>107.23553382</v>
          </cell>
        </row>
        <row r="43">
          <cell r="V43">
            <v>1903.870671148</v>
          </cell>
          <cell r="W43">
            <v>1856.599784682</v>
          </cell>
          <cell r="X43">
            <v>1998.679781204</v>
          </cell>
          <cell r="Y43">
            <v>1914.61676754</v>
          </cell>
          <cell r="Z43">
            <v>1926.29297692</v>
          </cell>
          <cell r="AA43">
            <v>1993.04318232</v>
          </cell>
          <cell r="AB43">
            <v>2051.00681422</v>
          </cell>
          <cell r="AC43">
            <v>2121.183533386</v>
          </cell>
          <cell r="AD43">
            <v>2237.15456555</v>
          </cell>
          <cell r="AE43">
            <v>2297.88876872</v>
          </cell>
          <cell r="AF43">
            <v>2199.611546624</v>
          </cell>
          <cell r="AG43">
            <v>2230.016489224</v>
          </cell>
          <cell r="AH43">
            <v>2496.07238222</v>
          </cell>
          <cell r="AI43">
            <v>2425.625993816</v>
          </cell>
          <cell r="AJ43">
            <v>2428.52443002</v>
          </cell>
          <cell r="AK43">
            <v>2521.884475212</v>
          </cell>
          <cell r="AL43">
            <v>2782.367453812</v>
          </cell>
          <cell r="AM43">
            <v>2800.07551517</v>
          </cell>
          <cell r="AN43">
            <v>2869.62397427</v>
          </cell>
        </row>
        <row r="44">
          <cell r="V44">
            <v>479.45564643</v>
          </cell>
          <cell r="W44">
            <v>466.69804617</v>
          </cell>
          <cell r="X44">
            <v>461.87798115</v>
          </cell>
          <cell r="Y44">
            <v>468.62289966</v>
          </cell>
          <cell r="Z44">
            <v>482.664612968</v>
          </cell>
          <cell r="AA44">
            <v>485.859363628</v>
          </cell>
          <cell r="AB44">
            <v>476.131840612</v>
          </cell>
          <cell r="AC44">
            <v>483.479406412</v>
          </cell>
          <cell r="AD44">
            <v>493.988561622</v>
          </cell>
          <cell r="AE44">
            <v>490.497642278</v>
          </cell>
          <cell r="AF44">
            <v>492.51104844</v>
          </cell>
          <cell r="AG44">
            <v>488.73157535</v>
          </cell>
          <cell r="AH44">
            <v>472.03094641</v>
          </cell>
          <cell r="AI44">
            <v>477.56680321</v>
          </cell>
          <cell r="AJ44">
            <v>480.10020298</v>
          </cell>
          <cell r="AK44">
            <v>464.75657475</v>
          </cell>
          <cell r="AL44">
            <v>466.80570167</v>
          </cell>
          <cell r="AM44">
            <v>460.42564263</v>
          </cell>
          <cell r="AN44">
            <v>453.1502537</v>
          </cell>
        </row>
        <row r="45">
          <cell r="V45">
            <v>3607.1175499</v>
          </cell>
          <cell r="W45">
            <v>3654.4693111</v>
          </cell>
          <cell r="X45">
            <v>3599.1495481</v>
          </cell>
          <cell r="Y45">
            <v>3544.0636747</v>
          </cell>
          <cell r="Z45">
            <v>3512.125438</v>
          </cell>
          <cell r="AA45">
            <v>3534.5255292</v>
          </cell>
          <cell r="AB45">
            <v>4242.5739428</v>
          </cell>
          <cell r="AC45">
            <v>4154.491436</v>
          </cell>
          <cell r="AD45">
            <v>4106.782802824</v>
          </cell>
          <cell r="AE45">
            <v>4106.68042624</v>
          </cell>
          <cell r="AF45">
            <v>4078.4159455</v>
          </cell>
          <cell r="AG45">
            <v>4062.7669311</v>
          </cell>
          <cell r="AH45">
            <v>3996.8910523</v>
          </cell>
          <cell r="AI45">
            <v>3968.6495852</v>
          </cell>
          <cell r="AJ45">
            <v>3950.6501212</v>
          </cell>
          <cell r="AK45">
            <v>3948.1651781</v>
          </cell>
          <cell r="AL45">
            <v>3963.4034811</v>
          </cell>
          <cell r="AM45">
            <v>3956.0876371</v>
          </cell>
          <cell r="AN45">
            <v>3947.2693598</v>
          </cell>
        </row>
        <row r="46">
          <cell r="V46">
            <v>79.15690219</v>
          </cell>
          <cell r="W46">
            <v>77.101318822</v>
          </cell>
          <cell r="X46">
            <v>70.067003722</v>
          </cell>
          <cell r="Y46">
            <v>70.01861671</v>
          </cell>
          <cell r="Z46">
            <v>69.671252249</v>
          </cell>
          <cell r="AA46">
            <v>69.738910169</v>
          </cell>
          <cell r="AB46">
            <v>70.88856887</v>
          </cell>
          <cell r="AC46">
            <v>68.19317858</v>
          </cell>
          <cell r="AD46">
            <v>66.727802959</v>
          </cell>
          <cell r="AE46">
            <v>65.792172158</v>
          </cell>
          <cell r="AF46">
            <v>70.935794579</v>
          </cell>
          <cell r="AG46">
            <v>69.084940687</v>
          </cell>
          <cell r="AH46">
            <v>68.09980395</v>
          </cell>
          <cell r="AI46">
            <v>68.76021694</v>
          </cell>
          <cell r="AJ46">
            <v>70.28948361</v>
          </cell>
          <cell r="AK46">
            <v>67.50690576</v>
          </cell>
          <cell r="AL46">
            <v>67.06612655</v>
          </cell>
          <cell r="AM46">
            <v>65.76414516</v>
          </cell>
          <cell r="AN46">
            <v>65.53337905</v>
          </cell>
        </row>
        <row r="47">
          <cell r="V47">
            <v>165.64323342</v>
          </cell>
          <cell r="W47">
            <v>159.53293942</v>
          </cell>
          <cell r="X47">
            <v>175.59212769</v>
          </cell>
          <cell r="Y47">
            <v>168.55224511</v>
          </cell>
          <cell r="Z47">
            <v>173.14580934</v>
          </cell>
          <cell r="AA47">
            <v>189.69646422</v>
          </cell>
          <cell r="AB47">
            <v>202.17535569</v>
          </cell>
          <cell r="AC47">
            <v>192.76353118</v>
          </cell>
          <cell r="AD47">
            <v>223.02704935</v>
          </cell>
          <cell r="AE47">
            <v>200.09746478</v>
          </cell>
          <cell r="AF47">
            <v>194.3813545</v>
          </cell>
          <cell r="AG47">
            <v>215.5491521</v>
          </cell>
          <cell r="AH47">
            <v>197.881081</v>
          </cell>
          <cell r="AI47">
            <v>216.3223153</v>
          </cell>
          <cell r="AJ47">
            <v>211.9709102</v>
          </cell>
          <cell r="AK47">
            <v>204.6650043</v>
          </cell>
          <cell r="AL47">
            <v>167.8641732</v>
          </cell>
          <cell r="AM47">
            <v>150.40883221</v>
          </cell>
          <cell r="AN47">
            <v>249.89018811</v>
          </cell>
        </row>
        <row r="48">
          <cell r="V48">
            <v>239.77253729</v>
          </cell>
          <cell r="W48">
            <v>230.98279007</v>
          </cell>
          <cell r="X48">
            <v>230.55664833</v>
          </cell>
          <cell r="Y48">
            <v>220.83574376</v>
          </cell>
          <cell r="Z48">
            <v>189.84094579</v>
          </cell>
          <cell r="AA48">
            <v>196.0120299</v>
          </cell>
          <cell r="AB48">
            <v>207.747539366</v>
          </cell>
          <cell r="AC48">
            <v>194.311307888</v>
          </cell>
          <cell r="AD48">
            <v>194.53938428</v>
          </cell>
          <cell r="AE48">
            <v>192.68767927</v>
          </cell>
          <cell r="AF48">
            <v>197.0197091</v>
          </cell>
          <cell r="AG48">
            <v>199.3273369</v>
          </cell>
          <cell r="AH48">
            <v>200.48093402</v>
          </cell>
          <cell r="AI48">
            <v>203.329724862</v>
          </cell>
          <cell r="AJ48">
            <v>206.185889912</v>
          </cell>
          <cell r="AK48">
            <v>210.147987908</v>
          </cell>
          <cell r="AL48">
            <v>215.603348808</v>
          </cell>
          <cell r="AM48">
            <v>221.587801608</v>
          </cell>
          <cell r="AN48">
            <v>224.200818208</v>
          </cell>
        </row>
        <row r="49">
          <cell r="V49">
            <v>5499.3557296</v>
          </cell>
          <cell r="W49">
            <v>5198.3335914</v>
          </cell>
          <cell r="X49">
            <v>4880.99987966</v>
          </cell>
          <cell r="Y49">
            <v>4660.22991606</v>
          </cell>
          <cell r="Z49">
            <v>4501.57804722</v>
          </cell>
          <cell r="AA49">
            <v>4407.99210372</v>
          </cell>
          <cell r="AB49">
            <v>4241.29188982</v>
          </cell>
          <cell r="AC49">
            <v>4131.61718022</v>
          </cell>
          <cell r="AD49">
            <v>3953.33839442</v>
          </cell>
          <cell r="AE49">
            <v>3817.40926982</v>
          </cell>
          <cell r="AF49">
            <v>3628.9577725</v>
          </cell>
          <cell r="AG49">
            <v>3453.1931632</v>
          </cell>
          <cell r="AH49">
            <v>3274.9107751</v>
          </cell>
          <cell r="AI49">
            <v>3157.9401703</v>
          </cell>
          <cell r="AJ49">
            <v>3034.2388354</v>
          </cell>
          <cell r="AK49">
            <v>2941.1451689</v>
          </cell>
          <cell r="AL49">
            <v>2860.1736845</v>
          </cell>
          <cell r="AM49">
            <v>2837.8332728</v>
          </cell>
          <cell r="AN49">
            <v>2746.1352881</v>
          </cell>
        </row>
        <row r="50">
          <cell r="V50">
            <v>377.36776339</v>
          </cell>
          <cell r="W50">
            <v>338.7951949</v>
          </cell>
          <cell r="X50">
            <v>383.35249485</v>
          </cell>
          <cell r="Y50">
            <v>385.048183394</v>
          </cell>
          <cell r="Z50">
            <v>399.112333908</v>
          </cell>
          <cell r="AA50">
            <v>427.77200214</v>
          </cell>
          <cell r="AB50">
            <v>432.552055094</v>
          </cell>
          <cell r="AC50">
            <v>444.127396778</v>
          </cell>
          <cell r="AD50">
            <v>430.54922416</v>
          </cell>
          <cell r="AE50">
            <v>412.15698363</v>
          </cell>
          <cell r="AF50">
            <v>458.47207912</v>
          </cell>
          <cell r="AG50">
            <v>464.23044005</v>
          </cell>
          <cell r="AH50">
            <v>440.14612104</v>
          </cell>
          <cell r="AI50">
            <v>435.24296151</v>
          </cell>
          <cell r="AJ50">
            <v>418.38444249</v>
          </cell>
          <cell r="AK50">
            <v>475.01590616</v>
          </cell>
          <cell r="AL50">
            <v>527.0932659</v>
          </cell>
          <cell r="AM50">
            <v>794.10161627</v>
          </cell>
          <cell r="AN50">
            <v>1071.31042663</v>
          </cell>
        </row>
        <row r="51">
          <cell r="V51">
            <v>0.23256624</v>
          </cell>
          <cell r="W51">
            <v>0.239204</v>
          </cell>
          <cell r="X51">
            <v>0.25007952</v>
          </cell>
          <cell r="Y51">
            <v>0.25295978</v>
          </cell>
          <cell r="Z51">
            <v>0.25863492</v>
          </cell>
          <cell r="AA51">
            <v>0.26060213</v>
          </cell>
          <cell r="AB51">
            <v>0.26260503</v>
          </cell>
          <cell r="AC51">
            <v>0.26600089</v>
          </cell>
          <cell r="AD51">
            <v>0.26947629</v>
          </cell>
          <cell r="AE51">
            <v>0.27271522</v>
          </cell>
          <cell r="AF51">
            <v>0.27570005</v>
          </cell>
          <cell r="AG51">
            <v>0.27742213</v>
          </cell>
          <cell r="AH51">
            <v>0.27802065</v>
          </cell>
          <cell r="AI51">
            <v>0.27985904</v>
          </cell>
          <cell r="AJ51">
            <v>0.27961923</v>
          </cell>
          <cell r="AK51">
            <v>0.27974222</v>
          </cell>
          <cell r="AL51">
            <v>0.284094777</v>
          </cell>
          <cell r="AM51">
            <v>0.290412262</v>
          </cell>
          <cell r="AN51">
            <v>0.294178987</v>
          </cell>
        </row>
        <row r="52">
          <cell r="V52">
            <v>368.3060604</v>
          </cell>
          <cell r="W52">
            <v>364.43944771</v>
          </cell>
          <cell r="X52">
            <v>357.34569679</v>
          </cell>
          <cell r="Y52">
            <v>359.44224055</v>
          </cell>
          <cell r="Z52">
            <v>365.93272006</v>
          </cell>
          <cell r="AA52">
            <v>367.19755194</v>
          </cell>
          <cell r="AB52">
            <v>371.80592166</v>
          </cell>
          <cell r="AC52">
            <v>379.98188111</v>
          </cell>
          <cell r="AD52">
            <v>388.88411719</v>
          </cell>
          <cell r="AE52">
            <v>375.95902016</v>
          </cell>
          <cell r="AF52">
            <v>385.69829037</v>
          </cell>
          <cell r="AG52">
            <v>391.94932576</v>
          </cell>
          <cell r="AH52">
            <v>388.65152204</v>
          </cell>
          <cell r="AI52">
            <v>390.5852368</v>
          </cell>
          <cell r="AJ52">
            <v>393.23651091</v>
          </cell>
          <cell r="AK52">
            <v>391.17242398</v>
          </cell>
          <cell r="AL52">
            <v>394.01051538</v>
          </cell>
          <cell r="AM52">
            <v>395.9693767</v>
          </cell>
          <cell r="AN52">
            <v>391.07412403</v>
          </cell>
        </row>
        <row r="53">
          <cell r="V53">
            <v>228.49408293</v>
          </cell>
          <cell r="W53">
            <v>242.37714694</v>
          </cell>
          <cell r="X53">
            <v>245.52954036</v>
          </cell>
          <cell r="Y53">
            <v>260.75789136</v>
          </cell>
          <cell r="Z53">
            <v>253.129728228</v>
          </cell>
          <cell r="AA53">
            <v>255.203951096</v>
          </cell>
          <cell r="AB53">
            <v>260.632372832</v>
          </cell>
          <cell r="AC53">
            <v>257.704006698</v>
          </cell>
          <cell r="AD53">
            <v>987.896873168</v>
          </cell>
          <cell r="AE53">
            <v>287.424713788</v>
          </cell>
          <cell r="AF53">
            <v>923.0826232</v>
          </cell>
          <cell r="AG53">
            <v>293.2275768</v>
          </cell>
          <cell r="AH53">
            <v>344.2422496</v>
          </cell>
          <cell r="AI53">
            <v>596.5901724</v>
          </cell>
          <cell r="AJ53">
            <v>298.0622232</v>
          </cell>
          <cell r="AK53">
            <v>400.1674524</v>
          </cell>
          <cell r="AL53">
            <v>294.1391932</v>
          </cell>
          <cell r="AM53">
            <v>300.9781656</v>
          </cell>
          <cell r="AN53">
            <v>303.0402344</v>
          </cell>
        </row>
        <row r="54">
          <cell r="V54">
            <v>157.5137787</v>
          </cell>
          <cell r="W54">
            <v>164.3838556</v>
          </cell>
          <cell r="X54">
            <v>174.43289209</v>
          </cell>
          <cell r="Y54">
            <v>176.86667214</v>
          </cell>
          <cell r="Z54">
            <v>178.29165391</v>
          </cell>
          <cell r="AA54">
            <v>179.8654448</v>
          </cell>
          <cell r="AB54">
            <v>185.25165198</v>
          </cell>
          <cell r="AC54">
            <v>186.91116492</v>
          </cell>
          <cell r="AD54">
            <v>189.37027303</v>
          </cell>
          <cell r="AE54">
            <v>192.49321019</v>
          </cell>
          <cell r="AF54">
            <v>196.7867585</v>
          </cell>
          <cell r="AG54">
            <v>201.09746741</v>
          </cell>
          <cell r="AH54">
            <v>198.37946586</v>
          </cell>
          <cell r="AI54">
            <v>197.53482821</v>
          </cell>
          <cell r="AJ54">
            <v>198.7645142</v>
          </cell>
          <cell r="AK54">
            <v>202.64005659</v>
          </cell>
          <cell r="AL54">
            <v>205.5844316</v>
          </cell>
          <cell r="AM54">
            <v>211.11046804</v>
          </cell>
          <cell r="AN54">
            <v>213.90799198</v>
          </cell>
        </row>
        <row r="55">
          <cell r="V55">
            <v>189.112769856</v>
          </cell>
          <cell r="W55">
            <v>201.32831304</v>
          </cell>
          <cell r="X55">
            <v>191.912949286</v>
          </cell>
          <cell r="Y55">
            <v>187.050029614</v>
          </cell>
          <cell r="Z55">
            <v>198.124047104</v>
          </cell>
          <cell r="AA55">
            <v>191.872242604</v>
          </cell>
          <cell r="AB55">
            <v>198.535496614</v>
          </cell>
          <cell r="AC55">
            <v>188.150455814</v>
          </cell>
          <cell r="AD55">
            <v>190.708400808</v>
          </cell>
          <cell r="AE55">
            <v>154.9786222</v>
          </cell>
          <cell r="AF55">
            <v>164.13953414</v>
          </cell>
          <cell r="AG55">
            <v>171.3787499</v>
          </cell>
          <cell r="AH55">
            <v>199.0408792</v>
          </cell>
          <cell r="AI55">
            <v>227.7392958</v>
          </cell>
          <cell r="AJ55">
            <v>233.2744407</v>
          </cell>
          <cell r="AK55">
            <v>248.6257301</v>
          </cell>
          <cell r="AL55">
            <v>246.714507</v>
          </cell>
          <cell r="AM55">
            <v>252.962157</v>
          </cell>
          <cell r="AN55">
            <v>257.89586</v>
          </cell>
        </row>
        <row r="56">
          <cell r="V56">
            <v>72.954702152</v>
          </cell>
          <cell r="W56">
            <v>75.887132</v>
          </cell>
          <cell r="X56">
            <v>78.088809076</v>
          </cell>
          <cell r="Y56">
            <v>81.905369</v>
          </cell>
          <cell r="Z56">
            <v>89.769554</v>
          </cell>
          <cell r="AA56">
            <v>100.083114</v>
          </cell>
          <cell r="AB56">
            <v>110.055538</v>
          </cell>
          <cell r="AC56">
            <v>119.878619</v>
          </cell>
          <cell r="AD56">
            <v>124.413654</v>
          </cell>
          <cell r="AE56">
            <v>125.691267</v>
          </cell>
          <cell r="AF56">
            <v>128.310651</v>
          </cell>
          <cell r="AG56">
            <v>128.8285858</v>
          </cell>
          <cell r="AH56">
            <v>130.021338</v>
          </cell>
          <cell r="AI56">
            <v>131.358626152</v>
          </cell>
          <cell r="AJ56">
            <v>132.939489</v>
          </cell>
          <cell r="AK56">
            <v>134.527209076</v>
          </cell>
          <cell r="AL56">
            <v>136.734499538</v>
          </cell>
          <cell r="AM56">
            <v>139.112632807</v>
          </cell>
          <cell r="AN56">
            <v>141.752830173</v>
          </cell>
        </row>
        <row r="57">
          <cell r="V57">
            <v>479.4150488</v>
          </cell>
          <cell r="W57">
            <v>471.46254896</v>
          </cell>
          <cell r="X57">
            <v>421.57395679</v>
          </cell>
          <cell r="Y57">
            <v>390.30044128</v>
          </cell>
          <cell r="Z57">
            <v>366.6930625</v>
          </cell>
          <cell r="AA57">
            <v>356.170025776</v>
          </cell>
          <cell r="AB57">
            <v>413.549517676</v>
          </cell>
          <cell r="AC57">
            <v>409.687765252</v>
          </cell>
          <cell r="AD57">
            <v>401.021494076</v>
          </cell>
          <cell r="AE57">
            <v>396.6127161</v>
          </cell>
          <cell r="AF57">
            <v>392.4495088</v>
          </cell>
          <cell r="AG57">
            <v>392.8770134</v>
          </cell>
          <cell r="AH57">
            <v>401.5786429</v>
          </cell>
          <cell r="AI57">
            <v>399.2710072</v>
          </cell>
          <cell r="AJ57">
            <v>393.97726528</v>
          </cell>
          <cell r="AK57">
            <v>376.1878480099</v>
          </cell>
          <cell r="AL57">
            <v>370.9195639</v>
          </cell>
          <cell r="AM57">
            <v>359.6795908</v>
          </cell>
          <cell r="AN57">
            <v>352.83769824</v>
          </cell>
        </row>
        <row r="58">
          <cell r="V58">
            <v>16.2712773035</v>
          </cell>
          <cell r="W58">
            <v>16.192162082</v>
          </cell>
          <cell r="X58">
            <v>15.9984376221</v>
          </cell>
          <cell r="Y58">
            <v>15.8583770426</v>
          </cell>
          <cell r="Z58">
            <v>16.0542227637</v>
          </cell>
          <cell r="AA58">
            <v>15.8301213716</v>
          </cell>
          <cell r="AB58">
            <v>16.0764055786</v>
          </cell>
          <cell r="AC58">
            <v>16.1317543423</v>
          </cell>
          <cell r="AD58">
            <v>16.2503427788</v>
          </cell>
          <cell r="AE58">
            <v>16.3031124436</v>
          </cell>
          <cell r="AF58">
            <v>16.0249911886</v>
          </cell>
          <cell r="AG58">
            <v>16.3185640236</v>
          </cell>
          <cell r="AH58">
            <v>15.7959189057</v>
          </cell>
          <cell r="AI58">
            <v>15.9684606979</v>
          </cell>
          <cell r="AJ58">
            <v>15.8445595832</v>
          </cell>
          <cell r="AK58">
            <v>15.9911942693</v>
          </cell>
          <cell r="AL58">
            <v>16.8231940294</v>
          </cell>
          <cell r="AM58">
            <v>17.5692732217</v>
          </cell>
          <cell r="AN58">
            <v>17.4825474117</v>
          </cell>
        </row>
        <row r="59">
          <cell r="V59">
            <v>24462.04839191</v>
          </cell>
          <cell r="W59">
            <v>24807.53683054</v>
          </cell>
          <cell r="X59">
            <v>24977.20769931</v>
          </cell>
          <cell r="Y59">
            <v>25196.08842394</v>
          </cell>
          <cell r="Z59">
            <v>25515.65273725</v>
          </cell>
          <cell r="AA59">
            <v>25822.39089446</v>
          </cell>
          <cell r="AB59">
            <v>26075.19987685</v>
          </cell>
          <cell r="AC59">
            <v>26235.16184625</v>
          </cell>
          <cell r="AD59">
            <v>26344.729259228</v>
          </cell>
          <cell r="AE59">
            <v>27198.2975839</v>
          </cell>
          <cell r="AF59">
            <v>26749.1716048</v>
          </cell>
          <cell r="AG59">
            <v>27070.2430072</v>
          </cell>
          <cell r="AH59">
            <v>26949.4934484</v>
          </cell>
          <cell r="AI59">
            <v>27394.6580374</v>
          </cell>
          <cell r="AJ59">
            <v>27510.2999756</v>
          </cell>
          <cell r="AK59">
            <v>27841.7340874</v>
          </cell>
          <cell r="AL59">
            <v>28081.1999476</v>
          </cell>
          <cell r="AM59">
            <v>28479.490427</v>
          </cell>
          <cell r="AN59">
            <v>28874.449248</v>
          </cell>
        </row>
        <row r="60">
          <cell r="V60">
            <v>10072.9172992</v>
          </cell>
          <cell r="W60">
            <v>18621.6542313</v>
          </cell>
          <cell r="X60">
            <v>17363.8072959</v>
          </cell>
          <cell r="Y60">
            <v>10941.9855459</v>
          </cell>
          <cell r="Z60">
            <v>17026.9876544</v>
          </cell>
          <cell r="AA60">
            <v>9529.848809</v>
          </cell>
          <cell r="AB60">
            <v>9346.8339081</v>
          </cell>
          <cell r="AC60">
            <v>43469.4055105</v>
          </cell>
          <cell r="AD60">
            <v>13177.0212133</v>
          </cell>
          <cell r="AE60">
            <v>8663.7295753</v>
          </cell>
          <cell r="AF60">
            <v>8096.7709859</v>
          </cell>
          <cell r="AG60">
            <v>9682.5550208</v>
          </cell>
          <cell r="AH60">
            <v>16310.68675809</v>
          </cell>
          <cell r="AI60">
            <v>10308.6912628</v>
          </cell>
          <cell r="AJ60">
            <v>11925.196425</v>
          </cell>
          <cell r="AK60">
            <v>14640.692465</v>
          </cell>
          <cell r="AL60">
            <v>24568.8103449</v>
          </cell>
          <cell r="AM60">
            <v>10205.8694351</v>
          </cell>
          <cell r="AN60">
            <v>10282.7215154</v>
          </cell>
        </row>
        <row r="61">
          <cell r="V61">
            <v>2702.3298027</v>
          </cell>
          <cell r="W61">
            <v>2861.87703936</v>
          </cell>
          <cell r="X61">
            <v>2925.831876</v>
          </cell>
          <cell r="Y61">
            <v>2995.1401177</v>
          </cell>
          <cell r="Z61">
            <v>3208.21010036</v>
          </cell>
          <cell r="AA61">
            <v>3293.0412137</v>
          </cell>
          <cell r="AB61">
            <v>3405.41107224</v>
          </cell>
          <cell r="AC61">
            <v>3501.45838624</v>
          </cell>
          <cell r="AD61">
            <v>3502.507523652</v>
          </cell>
          <cell r="AE61">
            <v>3584.50229146</v>
          </cell>
          <cell r="AF61">
            <v>3798.49527796</v>
          </cell>
          <cell r="AG61">
            <v>3842.416825936</v>
          </cell>
          <cell r="AH61">
            <v>3990.46579472</v>
          </cell>
          <cell r="AI61">
            <v>4413.465650636</v>
          </cell>
          <cell r="AJ61">
            <v>4632.003416936</v>
          </cell>
          <cell r="AK61">
            <v>4775.75701678</v>
          </cell>
          <cell r="AL61">
            <v>4984.3396026</v>
          </cell>
          <cell r="AM61">
            <v>5142.04221957</v>
          </cell>
          <cell r="AN61">
            <v>5215.5445719</v>
          </cell>
        </row>
        <row r="62">
          <cell r="V62">
            <v>1020.0706419</v>
          </cell>
          <cell r="W62">
            <v>532.7906492</v>
          </cell>
          <cell r="X62">
            <v>577.0796857</v>
          </cell>
          <cell r="Y62">
            <v>615.0419039</v>
          </cell>
          <cell r="Z62">
            <v>630.521045</v>
          </cell>
          <cell r="AA62">
            <v>632.9186846</v>
          </cell>
          <cell r="AB62">
            <v>602.9503964</v>
          </cell>
          <cell r="AC62">
            <v>780.6489474</v>
          </cell>
          <cell r="AD62">
            <v>918.2338998</v>
          </cell>
          <cell r="AE62">
            <v>1017.9404462</v>
          </cell>
          <cell r="AF62">
            <v>1063.251704</v>
          </cell>
          <cell r="AG62">
            <v>1063.892059</v>
          </cell>
          <cell r="AH62">
            <v>987.821302</v>
          </cell>
          <cell r="AI62">
            <v>890.0449003</v>
          </cell>
          <cell r="AJ62">
            <v>1013.4570692</v>
          </cell>
          <cell r="AK62">
            <v>983.7137834</v>
          </cell>
          <cell r="AL62">
            <v>1015.8435329</v>
          </cell>
          <cell r="AM62">
            <v>1011.5796566</v>
          </cell>
          <cell r="AN62">
            <v>1079.864511</v>
          </cell>
        </row>
        <row r="63">
          <cell r="V63">
            <v>661.151743558</v>
          </cell>
          <cell r="W63">
            <v>671.716563206</v>
          </cell>
          <cell r="X63">
            <v>672.461367324</v>
          </cell>
          <cell r="Y63">
            <v>681.537752081</v>
          </cell>
          <cell r="Z63">
            <v>685.290062475</v>
          </cell>
          <cell r="AA63">
            <v>690.359551948</v>
          </cell>
          <cell r="AB63">
            <v>699.156619246</v>
          </cell>
          <cell r="AC63">
            <v>707.247087731</v>
          </cell>
          <cell r="AD63">
            <v>720.247018776</v>
          </cell>
          <cell r="AE63">
            <v>706.474693795</v>
          </cell>
          <cell r="AF63">
            <v>709.360970182</v>
          </cell>
          <cell r="AG63">
            <v>715.211305941</v>
          </cell>
          <cell r="AH63">
            <v>714.514825391</v>
          </cell>
          <cell r="AI63">
            <v>757.762901311</v>
          </cell>
          <cell r="AJ63">
            <v>730.272868519</v>
          </cell>
          <cell r="AK63">
            <v>712.36115528</v>
          </cell>
          <cell r="AL63">
            <v>712.52703464</v>
          </cell>
          <cell r="AM63">
            <v>696.06584238</v>
          </cell>
          <cell r="AN63">
            <v>686.41919533</v>
          </cell>
        </row>
        <row r="64">
          <cell r="V64">
            <v>90.96071444</v>
          </cell>
          <cell r="W64">
            <v>92.86331679</v>
          </cell>
          <cell r="X64">
            <v>97.00990574</v>
          </cell>
          <cell r="Y64">
            <v>101.510454</v>
          </cell>
          <cell r="Z64">
            <v>111.7788777</v>
          </cell>
          <cell r="AA64">
            <v>115.1655993</v>
          </cell>
          <cell r="AB64">
            <v>118.2758469</v>
          </cell>
          <cell r="AC64">
            <v>119.9796614</v>
          </cell>
          <cell r="AD64">
            <v>123.2685821</v>
          </cell>
          <cell r="AE64">
            <v>125.8896132</v>
          </cell>
          <cell r="AF64">
            <v>128.3560487</v>
          </cell>
          <cell r="AG64">
            <v>131.7273489</v>
          </cell>
          <cell r="AH64">
            <v>134.83237643</v>
          </cell>
          <cell r="AI64">
            <v>139.52197464</v>
          </cell>
          <cell r="AJ64">
            <v>158.42694409</v>
          </cell>
          <cell r="AK64">
            <v>164.40241584</v>
          </cell>
          <cell r="AL64">
            <v>176.95943298</v>
          </cell>
          <cell r="AM64">
            <v>182.85443918</v>
          </cell>
          <cell r="AN64">
            <v>186.55128515</v>
          </cell>
        </row>
        <row r="65">
          <cell r="V65">
            <v>2246.0806797</v>
          </cell>
          <cell r="W65">
            <v>2203.86085861</v>
          </cell>
          <cell r="X65">
            <v>2208.13273293</v>
          </cell>
          <cell r="Y65">
            <v>2184.21380839</v>
          </cell>
          <cell r="Z65">
            <v>2212.61284228</v>
          </cell>
          <cell r="AA65">
            <v>2213.79709646</v>
          </cell>
          <cell r="AB65">
            <v>2262.6458238</v>
          </cell>
          <cell r="AC65">
            <v>2248.25592534</v>
          </cell>
          <cell r="AD65">
            <v>2229.6338415</v>
          </cell>
          <cell r="AE65">
            <v>2211.691373594</v>
          </cell>
          <cell r="AF65">
            <v>2228.1473954</v>
          </cell>
          <cell r="AG65">
            <v>2125.9180572</v>
          </cell>
          <cell r="AH65">
            <v>2078.2246015</v>
          </cell>
          <cell r="AI65">
            <v>2029.6266913</v>
          </cell>
          <cell r="AJ65">
            <v>1955.265069</v>
          </cell>
          <cell r="AK65">
            <v>1911.6538876</v>
          </cell>
          <cell r="AL65">
            <v>1851.0682156</v>
          </cell>
          <cell r="AM65">
            <v>1829.4641357</v>
          </cell>
          <cell r="AN65">
            <v>1780.5802403</v>
          </cell>
        </row>
        <row r="66">
          <cell r="V66">
            <v>58.8624957581</v>
          </cell>
          <cell r="W66">
            <v>62.2161608291</v>
          </cell>
          <cell r="X66">
            <v>65.5090036959</v>
          </cell>
          <cell r="Y66">
            <v>66.1950134969</v>
          </cell>
          <cell r="Z66">
            <v>65.5828530139</v>
          </cell>
          <cell r="AA66">
            <v>66.8197525999</v>
          </cell>
          <cell r="AB66">
            <v>65.8022291769</v>
          </cell>
          <cell r="AC66">
            <v>64.7981493199</v>
          </cell>
          <cell r="AD66">
            <v>64.6558169269</v>
          </cell>
          <cell r="AE66">
            <v>65.3060540229</v>
          </cell>
          <cell r="AF66">
            <v>65.535487074</v>
          </cell>
          <cell r="AG66">
            <v>60.518575298</v>
          </cell>
          <cell r="AH66">
            <v>60.377355033</v>
          </cell>
          <cell r="AI66">
            <v>62.2385672</v>
          </cell>
          <cell r="AJ66">
            <v>62.807499311</v>
          </cell>
          <cell r="AK66">
            <v>62.06451359</v>
          </cell>
          <cell r="AL66">
            <v>62.61381685</v>
          </cell>
          <cell r="AM66">
            <v>62.97066177</v>
          </cell>
          <cell r="AN66">
            <v>63.23584886</v>
          </cell>
        </row>
        <row r="67">
          <cell r="V67">
            <v>3187.4991594</v>
          </cell>
          <cell r="W67">
            <v>3111.1219452</v>
          </cell>
          <cell r="X67">
            <v>3093.3236611</v>
          </cell>
          <cell r="Y67">
            <v>3026.862189</v>
          </cell>
          <cell r="Z67">
            <v>2978.0471683</v>
          </cell>
          <cell r="AA67">
            <v>2854.4211931</v>
          </cell>
          <cell r="AB67">
            <v>2705.0271992</v>
          </cell>
          <cell r="AC67">
            <v>2579.0181356</v>
          </cell>
          <cell r="AD67">
            <v>2420.6982756</v>
          </cell>
          <cell r="AE67">
            <v>2356.8544881</v>
          </cell>
          <cell r="AF67">
            <v>2261.7184411</v>
          </cell>
          <cell r="AG67">
            <v>2198.5862293</v>
          </cell>
          <cell r="AH67">
            <v>2105.7235173</v>
          </cell>
          <cell r="AI67">
            <v>2066.7233535</v>
          </cell>
          <cell r="AJ67">
            <v>2045.8639535</v>
          </cell>
          <cell r="AK67">
            <v>2012.1648961</v>
          </cell>
          <cell r="AL67">
            <v>1997.1540254</v>
          </cell>
          <cell r="AM67">
            <v>1980.934327</v>
          </cell>
          <cell r="AN67">
            <v>1951.9148017</v>
          </cell>
        </row>
        <row r="68">
          <cell r="V68">
            <v>41.2361552</v>
          </cell>
          <cell r="W68">
            <v>46.2409238</v>
          </cell>
          <cell r="X68">
            <v>53.0361028</v>
          </cell>
          <cell r="Y68">
            <v>56.2440901</v>
          </cell>
          <cell r="Z68">
            <v>56.1180193</v>
          </cell>
          <cell r="AA68">
            <v>58.3136748</v>
          </cell>
          <cell r="AB68">
            <v>60.94466622</v>
          </cell>
          <cell r="AC68">
            <v>61.09802812</v>
          </cell>
          <cell r="AD68">
            <v>64.07488642</v>
          </cell>
          <cell r="AE68">
            <v>63.779645812</v>
          </cell>
          <cell r="AF68">
            <v>66.6355926</v>
          </cell>
          <cell r="AG68">
            <v>65.6730962</v>
          </cell>
          <cell r="AH68">
            <v>70.6704443</v>
          </cell>
          <cell r="AI68">
            <v>75.6380235</v>
          </cell>
          <cell r="AJ68">
            <v>80.9975777</v>
          </cell>
          <cell r="AK68">
            <v>87.2307256</v>
          </cell>
          <cell r="AL68">
            <v>93.0506117</v>
          </cell>
          <cell r="AM68">
            <v>99.126776</v>
          </cell>
          <cell r="AN68">
            <v>104.9233712</v>
          </cell>
        </row>
        <row r="69">
          <cell r="V69">
            <v>3305.36142797</v>
          </cell>
          <cell r="W69">
            <v>3057.28852309</v>
          </cell>
          <cell r="X69">
            <v>3050.45047891</v>
          </cell>
          <cell r="Y69">
            <v>2948.91945943</v>
          </cell>
          <cell r="Z69">
            <v>2529.556698628</v>
          </cell>
          <cell r="AA69">
            <v>2079.2632834</v>
          </cell>
          <cell r="AB69">
            <v>2428.699119702</v>
          </cell>
          <cell r="AC69">
            <v>1918.317852532</v>
          </cell>
          <cell r="AD69">
            <v>1740.027536188</v>
          </cell>
          <cell r="AE69">
            <v>1583.453285472</v>
          </cell>
          <cell r="AF69">
            <v>1846.604775888</v>
          </cell>
          <cell r="AG69">
            <v>1930.914897008</v>
          </cell>
          <cell r="AH69">
            <v>2228.84466651</v>
          </cell>
          <cell r="AI69">
            <v>2308.25813616</v>
          </cell>
          <cell r="AJ69">
            <v>2477.05592839</v>
          </cell>
          <cell r="AK69">
            <v>2587.78071141</v>
          </cell>
          <cell r="AL69">
            <v>2743.4909919</v>
          </cell>
          <cell r="AM69">
            <v>2829.46204001</v>
          </cell>
          <cell r="AN69">
            <v>3026.53995292</v>
          </cell>
        </row>
        <row r="70">
          <cell r="V70">
            <v>967.824682179</v>
          </cell>
          <cell r="W70">
            <v>955.597638596</v>
          </cell>
          <cell r="X70">
            <v>971.094959408</v>
          </cell>
          <cell r="Y70">
            <v>989.386031402</v>
          </cell>
          <cell r="Z70">
            <v>1020.418438412</v>
          </cell>
          <cell r="AA70">
            <v>1032.221708192</v>
          </cell>
          <cell r="AB70">
            <v>994.430805918</v>
          </cell>
          <cell r="AC70">
            <v>1008.315711252</v>
          </cell>
          <cell r="AD70">
            <v>1046.948390872</v>
          </cell>
          <cell r="AE70">
            <v>1101.355011326</v>
          </cell>
          <cell r="AF70">
            <v>1061.10644713</v>
          </cell>
          <cell r="AG70">
            <v>1090.36352073</v>
          </cell>
          <cell r="AH70">
            <v>1119.66636256</v>
          </cell>
          <cell r="AI70">
            <v>1160.65874542</v>
          </cell>
          <cell r="AJ70">
            <v>1218.29624566</v>
          </cell>
          <cell r="AK70">
            <v>1219.75338112</v>
          </cell>
          <cell r="AL70">
            <v>1256.32224115</v>
          </cell>
          <cell r="AM70">
            <v>1264.02875558</v>
          </cell>
          <cell r="AN70">
            <v>1307.00643033</v>
          </cell>
        </row>
        <row r="71">
          <cell r="V71">
            <v>1490.5309408</v>
          </cell>
          <cell r="W71">
            <v>1468.0480138</v>
          </cell>
          <cell r="X71">
            <v>1431.5609004</v>
          </cell>
          <cell r="Y71">
            <v>1428.8110523</v>
          </cell>
          <cell r="Z71">
            <v>1422.3277801</v>
          </cell>
          <cell r="AA71">
            <v>1431.8764824</v>
          </cell>
          <cell r="AB71">
            <v>1470.5974753</v>
          </cell>
          <cell r="AC71">
            <v>1496.1560409</v>
          </cell>
          <cell r="AD71">
            <v>1477.9737555</v>
          </cell>
          <cell r="AE71">
            <v>1458.1096753</v>
          </cell>
          <cell r="AF71">
            <v>1472.2122731</v>
          </cell>
          <cell r="AG71">
            <v>1466.4748711</v>
          </cell>
          <cell r="AH71">
            <v>1466.546101</v>
          </cell>
          <cell r="AI71">
            <v>1482.4501277</v>
          </cell>
          <cell r="AJ71">
            <v>1504.3362409</v>
          </cell>
          <cell r="AK71">
            <v>1523.1697431</v>
          </cell>
          <cell r="AL71">
            <v>1546.8088441</v>
          </cell>
          <cell r="AM71">
            <v>1555.4148092</v>
          </cell>
          <cell r="AN71">
            <v>1479.7066011</v>
          </cell>
        </row>
        <row r="72">
          <cell r="V72">
            <v>1029.78693265</v>
          </cell>
          <cell r="W72">
            <v>977.36633819</v>
          </cell>
          <cell r="X72">
            <v>976.04484875</v>
          </cell>
          <cell r="Y72">
            <v>915.93491467</v>
          </cell>
          <cell r="Z72">
            <v>872.181040051</v>
          </cell>
          <cell r="AA72">
            <v>846.43201661</v>
          </cell>
          <cell r="AB72">
            <v>822.896114339</v>
          </cell>
          <cell r="AC72">
            <v>818.020055715</v>
          </cell>
          <cell r="AD72">
            <v>753.026265015</v>
          </cell>
          <cell r="AE72">
            <v>800.621259044</v>
          </cell>
          <cell r="AF72">
            <v>824.938118381</v>
          </cell>
          <cell r="AG72">
            <v>847.894407681</v>
          </cell>
          <cell r="AH72">
            <v>832.376701178</v>
          </cell>
          <cell r="AI72">
            <v>848.154211679</v>
          </cell>
          <cell r="AJ72">
            <v>872.93408038</v>
          </cell>
          <cell r="AK72">
            <v>919.078331761</v>
          </cell>
          <cell r="AL72">
            <v>925.81179954</v>
          </cell>
          <cell r="AM72">
            <v>857.298938281</v>
          </cell>
          <cell r="AN72">
            <v>890.679594081</v>
          </cell>
        </row>
        <row r="73">
          <cell r="V73">
            <v>258.102451091</v>
          </cell>
          <cell r="W73">
            <v>111.672364783</v>
          </cell>
          <cell r="X73">
            <v>275.447471435</v>
          </cell>
          <cell r="Y73">
            <v>405.154536256</v>
          </cell>
          <cell r="Z73">
            <v>492.75882433</v>
          </cell>
          <cell r="AA73">
            <v>485.93654398</v>
          </cell>
          <cell r="AB73">
            <v>493.61032395</v>
          </cell>
          <cell r="AC73">
            <v>510.16901753</v>
          </cell>
          <cell r="AD73">
            <v>492.26183906</v>
          </cell>
          <cell r="AE73">
            <v>457.95349564</v>
          </cell>
          <cell r="AF73">
            <v>493.75344782</v>
          </cell>
          <cell r="AG73">
            <v>475.42061489</v>
          </cell>
          <cell r="AH73">
            <v>461.25531985</v>
          </cell>
          <cell r="AI73">
            <v>539.2098163</v>
          </cell>
          <cell r="AJ73">
            <v>565.07489516</v>
          </cell>
          <cell r="AK73">
            <v>616.46009067</v>
          </cell>
          <cell r="AL73">
            <v>628.50490622</v>
          </cell>
          <cell r="AM73">
            <v>604.38075578</v>
          </cell>
          <cell r="AN73">
            <v>610.34162978</v>
          </cell>
        </row>
        <row r="74">
          <cell r="V74">
            <v>277.27156392</v>
          </cell>
          <cell r="W74">
            <v>264.42724181</v>
          </cell>
          <cell r="X74">
            <v>248.20177808</v>
          </cell>
          <cell r="Y74">
            <v>234.355644278</v>
          </cell>
          <cell r="Z74">
            <v>210.870138775</v>
          </cell>
          <cell r="AA74">
            <v>176.10189052</v>
          </cell>
          <cell r="AB74">
            <v>183.96432465</v>
          </cell>
          <cell r="AC74">
            <v>164.40311663</v>
          </cell>
          <cell r="AD74">
            <v>160.18222871</v>
          </cell>
          <cell r="AE74">
            <v>162.34060726</v>
          </cell>
          <cell r="AF74">
            <v>165.98622436</v>
          </cell>
          <cell r="AG74">
            <v>165.382216516</v>
          </cell>
          <cell r="AH74">
            <v>168.238819421</v>
          </cell>
          <cell r="AI74">
            <v>169.26379242</v>
          </cell>
          <cell r="AJ74">
            <v>168.58006751</v>
          </cell>
          <cell r="AK74">
            <v>171.01280498</v>
          </cell>
          <cell r="AL74">
            <v>168.5704415</v>
          </cell>
          <cell r="AM74">
            <v>171.678466191</v>
          </cell>
          <cell r="AN74">
            <v>174.498300648</v>
          </cell>
        </row>
        <row r="75">
          <cell r="V75">
            <v>260.395728594</v>
          </cell>
          <cell r="W75">
            <v>261.12096407108</v>
          </cell>
          <cell r="X75">
            <v>251.2861163321</v>
          </cell>
          <cell r="Y75">
            <v>223.4050173992</v>
          </cell>
          <cell r="Z75">
            <v>168.8029291284</v>
          </cell>
          <cell r="AA75">
            <v>150.274532423</v>
          </cell>
          <cell r="AB75">
            <v>150.801277122</v>
          </cell>
          <cell r="AC75">
            <v>147.072878591</v>
          </cell>
          <cell r="AD75">
            <v>144.167094705</v>
          </cell>
          <cell r="AE75">
            <v>139.885459183</v>
          </cell>
          <cell r="AF75">
            <v>135.214782309</v>
          </cell>
          <cell r="AG75">
            <v>139.553363673</v>
          </cell>
          <cell r="AH75">
            <v>162.706261676</v>
          </cell>
          <cell r="AI75">
            <v>146.276663697</v>
          </cell>
          <cell r="AJ75">
            <v>148.540175537</v>
          </cell>
          <cell r="AK75">
            <v>147.851725688</v>
          </cell>
          <cell r="AL75">
            <v>150.710218588</v>
          </cell>
          <cell r="AM75">
            <v>150.991487516</v>
          </cell>
          <cell r="AN75">
            <v>151.996223586</v>
          </cell>
        </row>
        <row r="76">
          <cell r="V76">
            <v>33.24112976</v>
          </cell>
          <cell r="W76">
            <v>34.92950579</v>
          </cell>
          <cell r="X76">
            <v>36.09596027</v>
          </cell>
          <cell r="Y76">
            <v>37.1390033</v>
          </cell>
          <cell r="Z76">
            <v>38.0130705</v>
          </cell>
          <cell r="AA76">
            <v>38.45902046</v>
          </cell>
          <cell r="AB76">
            <v>40.1922307</v>
          </cell>
          <cell r="AC76">
            <v>40.8272655</v>
          </cell>
          <cell r="AD76">
            <v>42.2858165</v>
          </cell>
          <cell r="AE76">
            <v>42.5525631</v>
          </cell>
          <cell r="AF76">
            <v>43.0762416</v>
          </cell>
          <cell r="AG76">
            <v>43.50578308</v>
          </cell>
          <cell r="AH76">
            <v>45.0319889</v>
          </cell>
          <cell r="AI76">
            <v>45.9873498</v>
          </cell>
          <cell r="AJ76">
            <v>46.4695123</v>
          </cell>
          <cell r="AK76">
            <v>48.703044</v>
          </cell>
          <cell r="AL76">
            <v>49.5672552</v>
          </cell>
          <cell r="AM76">
            <v>50.494789</v>
          </cell>
          <cell r="AN76">
            <v>51.8836265</v>
          </cell>
        </row>
        <row r="77">
          <cell r="V77">
            <v>797.9856727681</v>
          </cell>
          <cell r="W77">
            <v>818.2464870681</v>
          </cell>
          <cell r="X77">
            <v>720.7584029219</v>
          </cell>
          <cell r="Y77">
            <v>690.8683566019</v>
          </cell>
          <cell r="Z77">
            <v>702.2385765719</v>
          </cell>
          <cell r="AA77">
            <v>746.6843407519</v>
          </cell>
          <cell r="AB77">
            <v>764.6556792919</v>
          </cell>
          <cell r="AC77">
            <v>679.7727688419</v>
          </cell>
          <cell r="AD77">
            <v>650.9889294219</v>
          </cell>
          <cell r="AE77">
            <v>599.2786961019</v>
          </cell>
          <cell r="AF77">
            <v>623.4380784019</v>
          </cell>
          <cell r="AG77">
            <v>596.7625799219</v>
          </cell>
          <cell r="AH77">
            <v>587.6757888681</v>
          </cell>
          <cell r="AI77">
            <v>668.2791235681</v>
          </cell>
          <cell r="AJ77">
            <v>701.2076313001</v>
          </cell>
          <cell r="AK77">
            <v>783.5501015119</v>
          </cell>
          <cell r="AL77">
            <v>836.1897809889</v>
          </cell>
          <cell r="AM77">
            <v>838.8130217394</v>
          </cell>
          <cell r="AN77">
            <v>860.345548503</v>
          </cell>
        </row>
        <row r="78">
          <cell r="V78">
            <v>362.017700396</v>
          </cell>
          <cell r="W78">
            <v>352.083045197</v>
          </cell>
          <cell r="X78">
            <v>328.048602498</v>
          </cell>
          <cell r="Y78">
            <v>282.955703851</v>
          </cell>
          <cell r="Z78">
            <v>257.839408804</v>
          </cell>
          <cell r="AA78">
            <v>245.525085557</v>
          </cell>
          <cell r="AB78">
            <v>242.040003014</v>
          </cell>
          <cell r="AC78">
            <v>243.114636867</v>
          </cell>
          <cell r="AD78">
            <v>245.77529404</v>
          </cell>
          <cell r="AE78">
            <v>239.216574421</v>
          </cell>
          <cell r="AF78">
            <v>238.092028346</v>
          </cell>
          <cell r="AG78">
            <v>231.248004267</v>
          </cell>
          <cell r="AH78">
            <v>243.0983121519</v>
          </cell>
          <cell r="AI78">
            <v>237.9497997999</v>
          </cell>
          <cell r="AJ78">
            <v>240.64659856</v>
          </cell>
          <cell r="AK78">
            <v>240.14055361</v>
          </cell>
          <cell r="AL78">
            <v>242.68633056</v>
          </cell>
          <cell r="AM78">
            <v>242.66503961</v>
          </cell>
          <cell r="AN78">
            <v>245.6805942699</v>
          </cell>
        </row>
        <row r="79">
          <cell r="V79">
            <v>46.6368782339</v>
          </cell>
          <cell r="W79">
            <v>53.0171698539</v>
          </cell>
          <cell r="X79">
            <v>55.9509422039</v>
          </cell>
          <cell r="Y79">
            <v>56.373920109</v>
          </cell>
          <cell r="Z79">
            <v>58.308587752</v>
          </cell>
          <cell r="AA79">
            <v>59.484222304</v>
          </cell>
          <cell r="AB79">
            <v>48.969840404</v>
          </cell>
          <cell r="AC79">
            <v>53.130575861</v>
          </cell>
          <cell r="AD79">
            <v>49.075788869</v>
          </cell>
          <cell r="AE79">
            <v>48.88590086</v>
          </cell>
          <cell r="AF79">
            <v>48.50929589</v>
          </cell>
          <cell r="AG79">
            <v>52.13946107</v>
          </cell>
          <cell r="AH79">
            <v>50.0458751739</v>
          </cell>
          <cell r="AI79">
            <v>49.7103166039</v>
          </cell>
          <cell r="AJ79">
            <v>47.3219021039</v>
          </cell>
          <cell r="AK79">
            <v>50.1565686039</v>
          </cell>
          <cell r="AL79">
            <v>50.9701865339</v>
          </cell>
          <cell r="AM79">
            <v>53.1635945339</v>
          </cell>
          <cell r="AN79">
            <v>54.5949312339</v>
          </cell>
        </row>
        <row r="80">
          <cell r="V80">
            <v>1124.763439</v>
          </cell>
          <cell r="W80">
            <v>1115.104526</v>
          </cell>
          <cell r="X80">
            <v>1332.042289</v>
          </cell>
          <cell r="Y80">
            <v>1272.792268</v>
          </cell>
          <cell r="Z80">
            <v>1235.393247</v>
          </cell>
          <cell r="AA80">
            <v>1349.768942</v>
          </cell>
          <cell r="AB80">
            <v>1331.702441</v>
          </cell>
          <cell r="AC80">
            <v>1417.327945472</v>
          </cell>
          <cell r="AD80">
            <v>1792.150267472</v>
          </cell>
          <cell r="AE80">
            <v>1381.241951</v>
          </cell>
          <cell r="AF80">
            <v>1395.6599218</v>
          </cell>
          <cell r="AG80">
            <v>1357.8606684</v>
          </cell>
          <cell r="AH80">
            <v>1501.61087</v>
          </cell>
          <cell r="AI80">
            <v>1473.8759338</v>
          </cell>
          <cell r="AJ80">
            <v>1657.9099532</v>
          </cell>
          <cell r="AK80">
            <v>1742.042543</v>
          </cell>
          <cell r="AL80">
            <v>1596.3735254</v>
          </cell>
          <cell r="AM80">
            <v>1594.6740376</v>
          </cell>
          <cell r="AN80">
            <v>1681.228465</v>
          </cell>
        </row>
        <row r="81">
          <cell r="V81">
            <v>8.73349206</v>
          </cell>
          <cell r="W81">
            <v>9.060346126</v>
          </cell>
          <cell r="X81">
            <v>9.314591627</v>
          </cell>
          <cell r="Y81">
            <v>9.573137135</v>
          </cell>
          <cell r="Z81">
            <v>9.761051717</v>
          </cell>
          <cell r="AA81">
            <v>9.964617318</v>
          </cell>
          <cell r="AB81">
            <v>10.333706915</v>
          </cell>
          <cell r="AC81">
            <v>10.72405143</v>
          </cell>
          <cell r="AD81">
            <v>10.723003798</v>
          </cell>
          <cell r="AE81">
            <v>10.892817458</v>
          </cell>
          <cell r="AF81">
            <v>10.96372104</v>
          </cell>
          <cell r="AG81">
            <v>11.11519828</v>
          </cell>
          <cell r="AH81">
            <v>11.19842942</v>
          </cell>
          <cell r="AI81">
            <v>11.28803193</v>
          </cell>
          <cell r="AJ81">
            <v>11.56375794</v>
          </cell>
          <cell r="AK81">
            <v>11.63485248</v>
          </cell>
          <cell r="AL81">
            <v>11.76977496</v>
          </cell>
          <cell r="AM81">
            <v>11.84772539</v>
          </cell>
          <cell r="AN81">
            <v>11.14878214</v>
          </cell>
        </row>
        <row r="82">
          <cell r="V82">
            <v>4710.473224</v>
          </cell>
          <cell r="W82">
            <v>4309.9506348</v>
          </cell>
          <cell r="X82">
            <v>4185.0546959</v>
          </cell>
          <cell r="Y82">
            <v>4279.740715</v>
          </cell>
          <cell r="Z82">
            <v>4299.9109781</v>
          </cell>
          <cell r="AA82">
            <v>4706.0522697</v>
          </cell>
          <cell r="AB82">
            <v>4809.0583601</v>
          </cell>
          <cell r="AC82">
            <v>4903.1471087</v>
          </cell>
          <cell r="AD82">
            <v>5577.8323844</v>
          </cell>
          <cell r="AE82">
            <v>4903.588894413</v>
          </cell>
          <cell r="AF82">
            <v>4917.469413146</v>
          </cell>
          <cell r="AG82">
            <v>5159.6688663</v>
          </cell>
          <cell r="AH82">
            <v>5339.686075</v>
          </cell>
          <cell r="AI82">
            <v>5375.9634746</v>
          </cell>
          <cell r="AJ82">
            <v>5247.4123593</v>
          </cell>
          <cell r="AK82">
            <v>5422.624179099</v>
          </cell>
          <cell r="AL82">
            <v>5377.71987</v>
          </cell>
          <cell r="AM82">
            <v>5429.906242399</v>
          </cell>
          <cell r="AN82">
            <v>5505.169611801</v>
          </cell>
        </row>
        <row r="83">
          <cell r="V83">
            <v>194.553394254</v>
          </cell>
          <cell r="W83">
            <v>198.384047464</v>
          </cell>
          <cell r="X83">
            <v>215.66399848</v>
          </cell>
          <cell r="Y83">
            <v>202.83507474</v>
          </cell>
          <cell r="Z83">
            <v>193.02887026</v>
          </cell>
          <cell r="AA83">
            <v>183.95893773</v>
          </cell>
          <cell r="AB83">
            <v>175.82993228</v>
          </cell>
          <cell r="AC83">
            <v>167.33599334</v>
          </cell>
          <cell r="AD83">
            <v>166.1242356</v>
          </cell>
          <cell r="AE83">
            <v>159.75658373</v>
          </cell>
          <cell r="AF83">
            <v>154.9266075</v>
          </cell>
          <cell r="AG83">
            <v>150.46911431</v>
          </cell>
          <cell r="AH83">
            <v>163.20669551</v>
          </cell>
          <cell r="AI83">
            <v>169.73505102</v>
          </cell>
          <cell r="AJ83">
            <v>168.32755413</v>
          </cell>
          <cell r="AK83">
            <v>168.52034341</v>
          </cell>
          <cell r="AL83">
            <v>165.17950977</v>
          </cell>
          <cell r="AM83">
            <v>163.11907946</v>
          </cell>
          <cell r="AN83">
            <v>160.75986673</v>
          </cell>
        </row>
        <row r="84">
          <cell r="V84">
            <v>395.287636379</v>
          </cell>
          <cell r="W84">
            <v>420.443285742</v>
          </cell>
          <cell r="X84">
            <v>448.473973504</v>
          </cell>
          <cell r="Y84">
            <v>413.120082569</v>
          </cell>
          <cell r="Z84">
            <v>390.297043634</v>
          </cell>
          <cell r="AA84">
            <v>428.04033057</v>
          </cell>
          <cell r="AB84">
            <v>399.30640468</v>
          </cell>
          <cell r="AC84">
            <v>407.400278598</v>
          </cell>
          <cell r="AD84">
            <v>409.918716639</v>
          </cell>
          <cell r="AE84">
            <v>424.551699627</v>
          </cell>
          <cell r="AF84">
            <v>438.949938059</v>
          </cell>
          <cell r="AG84">
            <v>377.530313428</v>
          </cell>
          <cell r="AH84">
            <v>308.30667213</v>
          </cell>
          <cell r="AI84">
            <v>294.498683529</v>
          </cell>
          <cell r="AJ84">
            <v>286.80224212</v>
          </cell>
          <cell r="AK84">
            <v>299.59161893</v>
          </cell>
          <cell r="AL84">
            <v>309.55638059</v>
          </cell>
          <cell r="AM84">
            <v>319.55384967</v>
          </cell>
          <cell r="AN84">
            <v>327.06254828</v>
          </cell>
        </row>
        <row r="85">
          <cell r="V85">
            <v>439.23394042</v>
          </cell>
          <cell r="W85">
            <v>432.05962807</v>
          </cell>
          <cell r="X85">
            <v>429.68227242</v>
          </cell>
          <cell r="Y85">
            <v>397.03791593</v>
          </cell>
          <cell r="Z85">
            <v>387.86621534</v>
          </cell>
          <cell r="AA85">
            <v>395.31434636</v>
          </cell>
          <cell r="AB85">
            <v>408.4059062</v>
          </cell>
          <cell r="AC85">
            <v>422.36190347</v>
          </cell>
          <cell r="AD85">
            <v>429.44661188</v>
          </cell>
          <cell r="AE85">
            <v>443.80345844</v>
          </cell>
          <cell r="AF85">
            <v>457.1565704</v>
          </cell>
          <cell r="AG85">
            <v>459.9724773</v>
          </cell>
          <cell r="AH85">
            <v>461.14588576</v>
          </cell>
          <cell r="AI85">
            <v>475.8725437</v>
          </cell>
          <cell r="AJ85">
            <v>493.6446391</v>
          </cell>
          <cell r="AK85">
            <v>504.8263736</v>
          </cell>
          <cell r="AL85">
            <v>518.2583604</v>
          </cell>
          <cell r="AM85">
            <v>527.6576785</v>
          </cell>
          <cell r="AN85">
            <v>535.9046041</v>
          </cell>
        </row>
        <row r="86">
          <cell r="V86">
            <v>561.08026654</v>
          </cell>
          <cell r="W86">
            <v>467.52124843</v>
          </cell>
          <cell r="X86">
            <v>726.33436067</v>
          </cell>
          <cell r="Y86">
            <v>412.82002261</v>
          </cell>
          <cell r="Z86">
            <v>490.874714796</v>
          </cell>
          <cell r="AA86">
            <v>509.844915296</v>
          </cell>
          <cell r="AB86">
            <v>444.668912096</v>
          </cell>
          <cell r="AC86">
            <v>430.694132188</v>
          </cell>
          <cell r="AD86">
            <v>587.983807395</v>
          </cell>
          <cell r="AE86">
            <v>531.510659267</v>
          </cell>
          <cell r="AF86">
            <v>617.6317745</v>
          </cell>
          <cell r="AG86">
            <v>572.0703862</v>
          </cell>
          <cell r="AH86">
            <v>515.30276718</v>
          </cell>
          <cell r="AI86">
            <v>562.88058672</v>
          </cell>
          <cell r="AJ86">
            <v>561.29903065</v>
          </cell>
          <cell r="AK86">
            <v>654.738772667</v>
          </cell>
          <cell r="AL86">
            <v>374.152441737</v>
          </cell>
          <cell r="AM86">
            <v>389.220818275</v>
          </cell>
          <cell r="AN86">
            <v>405.594619233</v>
          </cell>
        </row>
        <row r="87">
          <cell r="V87">
            <v>3999.660284568</v>
          </cell>
          <cell r="W87">
            <v>3484.266964336</v>
          </cell>
          <cell r="X87">
            <v>4992.018289036</v>
          </cell>
          <cell r="Y87">
            <v>4153.573253896</v>
          </cell>
          <cell r="Z87">
            <v>3743.376958266</v>
          </cell>
          <cell r="AA87">
            <v>4278.763551546</v>
          </cell>
          <cell r="AB87">
            <v>3309.429925766</v>
          </cell>
          <cell r="AC87">
            <v>3279.094304266</v>
          </cell>
          <cell r="AD87">
            <v>3368.117639178</v>
          </cell>
          <cell r="AE87">
            <v>4409.471015498</v>
          </cell>
          <cell r="AF87">
            <v>3187.699335036</v>
          </cell>
          <cell r="AG87">
            <v>4388.353035616</v>
          </cell>
          <cell r="AH87">
            <v>3258.931785068</v>
          </cell>
          <cell r="AI87">
            <v>3459.926405168</v>
          </cell>
          <cell r="AJ87">
            <v>4313.950911036</v>
          </cell>
          <cell r="AK87">
            <v>3725.293828136</v>
          </cell>
          <cell r="AL87">
            <v>3586.68201783</v>
          </cell>
          <cell r="AM87">
            <v>3692.773594817</v>
          </cell>
          <cell r="AN87">
            <v>3643.368528608</v>
          </cell>
        </row>
        <row r="88">
          <cell r="V88">
            <v>169.211517634</v>
          </cell>
          <cell r="W88">
            <v>167.432606216</v>
          </cell>
          <cell r="X88">
            <v>188.26283951</v>
          </cell>
          <cell r="Y88">
            <v>151.578493278</v>
          </cell>
          <cell r="Z88">
            <v>157.093349436</v>
          </cell>
          <cell r="AA88">
            <v>157.613858343</v>
          </cell>
          <cell r="AB88">
            <v>150.236006201</v>
          </cell>
          <cell r="AC88">
            <v>154.410936248</v>
          </cell>
          <cell r="AD88">
            <v>157.002585355</v>
          </cell>
          <cell r="AE88">
            <v>189.641195522</v>
          </cell>
          <cell r="AF88">
            <v>218.173163685</v>
          </cell>
          <cell r="AG88">
            <v>204.60473015</v>
          </cell>
          <cell r="AH88">
            <v>215.334535649</v>
          </cell>
          <cell r="AI88">
            <v>226.38552795</v>
          </cell>
          <cell r="AJ88">
            <v>240.5315616076</v>
          </cell>
          <cell r="AK88">
            <v>250.059820116</v>
          </cell>
          <cell r="AL88">
            <v>211.476035786</v>
          </cell>
          <cell r="AM88">
            <v>233.67283489</v>
          </cell>
          <cell r="AN88">
            <v>235.331325851</v>
          </cell>
        </row>
        <row r="89">
          <cell r="V89">
            <v>5.407284746</v>
          </cell>
          <cell r="W89">
            <v>5.3776788</v>
          </cell>
          <cell r="X89">
            <v>5.83826091</v>
          </cell>
          <cell r="Y89">
            <v>5.95625467</v>
          </cell>
          <cell r="Z89">
            <v>5.99790601</v>
          </cell>
          <cell r="AA89">
            <v>6.04316558</v>
          </cell>
          <cell r="AB89">
            <v>6.07370045</v>
          </cell>
          <cell r="AC89">
            <v>5.98994265</v>
          </cell>
          <cell r="AD89">
            <v>6.19546821</v>
          </cell>
          <cell r="AE89">
            <v>5.91941565</v>
          </cell>
          <cell r="AF89">
            <v>5.70960145</v>
          </cell>
          <cell r="AG89">
            <v>5.98073848</v>
          </cell>
          <cell r="AH89">
            <v>5.384239226</v>
          </cell>
          <cell r="AI89">
            <v>5.279038326</v>
          </cell>
          <cell r="AJ89">
            <v>5.52270627</v>
          </cell>
          <cell r="AK89">
            <v>5.91137627</v>
          </cell>
          <cell r="AL89">
            <v>5.76494099</v>
          </cell>
          <cell r="AM89">
            <v>5.82202481</v>
          </cell>
          <cell r="AN89">
            <v>5.66538236</v>
          </cell>
        </row>
        <row r="90">
          <cell r="V90">
            <v>965.9881265</v>
          </cell>
          <cell r="W90">
            <v>947.8961225</v>
          </cell>
          <cell r="X90">
            <v>902.5154696</v>
          </cell>
          <cell r="Y90">
            <v>951.9728674</v>
          </cell>
          <cell r="Z90">
            <v>941.5881189</v>
          </cell>
          <cell r="AA90">
            <v>988.0342265</v>
          </cell>
          <cell r="AB90">
            <v>993.3290881</v>
          </cell>
          <cell r="AC90">
            <v>994.6958957</v>
          </cell>
          <cell r="AD90">
            <v>995.0330813</v>
          </cell>
          <cell r="AE90">
            <v>1015.646887</v>
          </cell>
          <cell r="AF90">
            <v>1009.815787</v>
          </cell>
          <cell r="AG90">
            <v>1010.82607</v>
          </cell>
          <cell r="AH90">
            <v>1020.586215</v>
          </cell>
          <cell r="AI90">
            <v>1038.810481</v>
          </cell>
          <cell r="AJ90">
            <v>1046.553269</v>
          </cell>
          <cell r="AK90">
            <v>1062.708419</v>
          </cell>
          <cell r="AL90">
            <v>1073.679888</v>
          </cell>
          <cell r="AM90">
            <v>1086.003299</v>
          </cell>
          <cell r="AN90">
            <v>1098.282584</v>
          </cell>
        </row>
        <row r="91">
          <cell r="V91">
            <v>1436.61400791</v>
          </cell>
          <cell r="W91">
            <v>1466.66254501</v>
          </cell>
          <cell r="X91">
            <v>1470.26000546</v>
          </cell>
          <cell r="Y91">
            <v>1452.928012046</v>
          </cell>
          <cell r="Z91">
            <v>1424.88309748</v>
          </cell>
          <cell r="AA91">
            <v>1401.99354328</v>
          </cell>
          <cell r="AB91">
            <v>1394.05655113</v>
          </cell>
          <cell r="AC91">
            <v>1327.05501691</v>
          </cell>
          <cell r="AD91">
            <v>1273.82817133</v>
          </cell>
          <cell r="AE91">
            <v>1210.65567504</v>
          </cell>
          <cell r="AF91">
            <v>1162.47283891</v>
          </cell>
          <cell r="AG91">
            <v>1143.49040114</v>
          </cell>
          <cell r="AH91">
            <v>1094.57384354</v>
          </cell>
          <cell r="AI91">
            <v>1049.8523827</v>
          </cell>
          <cell r="AJ91">
            <v>1060.48682872</v>
          </cell>
          <cell r="AK91">
            <v>1019.98642608</v>
          </cell>
          <cell r="AL91">
            <v>994.08713447</v>
          </cell>
          <cell r="AM91">
            <v>978.25505117</v>
          </cell>
          <cell r="AN91">
            <v>980.47941596</v>
          </cell>
        </row>
        <row r="92">
          <cell r="V92">
            <v>229.1003885309</v>
          </cell>
          <cell r="W92">
            <v>201.9493794581</v>
          </cell>
          <cell r="X92">
            <v>215.2908784739</v>
          </cell>
          <cell r="Y92">
            <v>239.8058672339</v>
          </cell>
          <cell r="Z92">
            <v>242.2033320439</v>
          </cell>
          <cell r="AA92">
            <v>220.7083492439</v>
          </cell>
          <cell r="AB92">
            <v>220.2065458639</v>
          </cell>
          <cell r="AC92">
            <v>230.1369521239</v>
          </cell>
          <cell r="AD92">
            <v>281.1555561539</v>
          </cell>
          <cell r="AE92">
            <v>247.3657406939</v>
          </cell>
          <cell r="AF92">
            <v>264.99579199</v>
          </cell>
          <cell r="AG92">
            <v>264.1501077</v>
          </cell>
          <cell r="AH92">
            <v>268.7626915</v>
          </cell>
          <cell r="AI92">
            <v>283.3704712</v>
          </cell>
          <cell r="AJ92">
            <v>275.02967053</v>
          </cell>
          <cell r="AK92">
            <v>287.8141351</v>
          </cell>
          <cell r="AL92">
            <v>284.6696239</v>
          </cell>
          <cell r="AM92">
            <v>291.3191514</v>
          </cell>
          <cell r="AN92">
            <v>295.1716928</v>
          </cell>
        </row>
        <row r="93">
          <cell r="V93">
            <v>3105.7990737</v>
          </cell>
          <cell r="W93">
            <v>3243.15931855</v>
          </cell>
          <cell r="X93">
            <v>3434.87085281</v>
          </cell>
          <cell r="Y93">
            <v>3506.43386703</v>
          </cell>
          <cell r="Z93">
            <v>3430.77878041</v>
          </cell>
          <cell r="AA93">
            <v>3639.47980873</v>
          </cell>
          <cell r="AB93">
            <v>3940.82191605</v>
          </cell>
          <cell r="AC93">
            <v>3874.4167334</v>
          </cell>
          <cell r="AD93">
            <v>3734.15772455</v>
          </cell>
          <cell r="AE93">
            <v>3676.697992</v>
          </cell>
          <cell r="AF93">
            <v>3940.07120373</v>
          </cell>
          <cell r="AG93">
            <v>4041.54520101</v>
          </cell>
          <cell r="AH93">
            <v>3722.75480348</v>
          </cell>
          <cell r="AI93">
            <v>3955.2210212</v>
          </cell>
          <cell r="AJ93">
            <v>4044.81591124</v>
          </cell>
          <cell r="AK93">
            <v>4017.50019873</v>
          </cell>
          <cell r="AL93">
            <v>4430.88418789</v>
          </cell>
          <cell r="AM93">
            <v>4875.76089647</v>
          </cell>
          <cell r="AN93">
            <v>4578.24737575</v>
          </cell>
        </row>
        <row r="94">
          <cell r="V94">
            <v>677.941899</v>
          </cell>
          <cell r="W94">
            <v>689.06171241</v>
          </cell>
          <cell r="X94">
            <v>709.52111556</v>
          </cell>
          <cell r="Y94">
            <v>715.48864232</v>
          </cell>
          <cell r="Z94">
            <v>750.20986345</v>
          </cell>
          <cell r="AA94">
            <v>774.32027199</v>
          </cell>
          <cell r="AB94">
            <v>825.36425653</v>
          </cell>
          <cell r="AC94">
            <v>829.49051285</v>
          </cell>
          <cell r="AD94">
            <v>801.73941025</v>
          </cell>
          <cell r="AE94">
            <v>795.65339248</v>
          </cell>
          <cell r="AF94">
            <v>824.36558136</v>
          </cell>
          <cell r="AG94">
            <v>838.48057945</v>
          </cell>
          <cell r="AH94">
            <v>858.86852786</v>
          </cell>
          <cell r="AI94">
            <v>880.32192207</v>
          </cell>
          <cell r="AJ94">
            <v>868.15890885</v>
          </cell>
          <cell r="AK94">
            <v>823.18880008</v>
          </cell>
          <cell r="AL94">
            <v>815.72036588</v>
          </cell>
          <cell r="AM94">
            <v>842.00000207</v>
          </cell>
          <cell r="AN94">
            <v>842.89276287</v>
          </cell>
        </row>
        <row r="95">
          <cell r="V95">
            <v>1270.9732929</v>
          </cell>
          <cell r="W95">
            <v>1254.68892873</v>
          </cell>
          <cell r="X95">
            <v>1239.73180406</v>
          </cell>
          <cell r="Y95">
            <v>1243.69482354</v>
          </cell>
          <cell r="Z95">
            <v>1284.225027796</v>
          </cell>
          <cell r="AA95">
            <v>1292.522858846</v>
          </cell>
          <cell r="AB95">
            <v>1283.140265546</v>
          </cell>
          <cell r="AC95">
            <v>1299.090166336</v>
          </cell>
          <cell r="AD95">
            <v>1269.993326606</v>
          </cell>
          <cell r="AE95">
            <v>1260.20685448</v>
          </cell>
          <cell r="AF95">
            <v>1265.90498023</v>
          </cell>
          <cell r="AG95">
            <v>1277.0797331</v>
          </cell>
          <cell r="AH95">
            <v>1306.4041664</v>
          </cell>
          <cell r="AI95">
            <v>1311.41705559</v>
          </cell>
          <cell r="AJ95">
            <v>1317.07220871</v>
          </cell>
          <cell r="AK95">
            <v>1310.2991632</v>
          </cell>
          <cell r="AL95">
            <v>1324.6086713</v>
          </cell>
          <cell r="AM95">
            <v>1315.14080759</v>
          </cell>
          <cell r="AN95">
            <v>1313.12599551</v>
          </cell>
        </row>
        <row r="96">
          <cell r="V96">
            <v>293.70390325</v>
          </cell>
          <cell r="W96">
            <v>289.93067904</v>
          </cell>
          <cell r="X96">
            <v>304.66761484</v>
          </cell>
          <cell r="Y96">
            <v>317.87270018</v>
          </cell>
          <cell r="Z96">
            <v>302.84388891</v>
          </cell>
          <cell r="AA96">
            <v>325.43997364</v>
          </cell>
          <cell r="AB96">
            <v>341.09237948</v>
          </cell>
          <cell r="AC96">
            <v>372.41581031</v>
          </cell>
          <cell r="AD96">
            <v>366.7563393</v>
          </cell>
          <cell r="AE96">
            <v>403.74114702</v>
          </cell>
          <cell r="AF96">
            <v>492.0117558</v>
          </cell>
          <cell r="AG96">
            <v>583.33441919</v>
          </cell>
          <cell r="AH96">
            <v>616.0697294</v>
          </cell>
          <cell r="AI96">
            <v>666.13053714</v>
          </cell>
          <cell r="AJ96">
            <v>667.19522222</v>
          </cell>
          <cell r="AK96">
            <v>693.09784246</v>
          </cell>
          <cell r="AL96">
            <v>728.70741625</v>
          </cell>
          <cell r="AM96">
            <v>725.53325061</v>
          </cell>
          <cell r="AN96">
            <v>743.96062661</v>
          </cell>
        </row>
        <row r="97">
          <cell r="V97">
            <v>6871.13407720878</v>
          </cell>
          <cell r="W97">
            <v>5921.89743724743</v>
          </cell>
          <cell r="X97">
            <v>6632.65279381093</v>
          </cell>
          <cell r="Y97">
            <v>6288.16792530618</v>
          </cell>
          <cell r="Z97">
            <v>6372.73981867378</v>
          </cell>
          <cell r="AA97">
            <v>6887.36618578978</v>
          </cell>
          <cell r="AB97">
            <v>6882.82762541143</v>
          </cell>
          <cell r="AC97">
            <v>7047.81897758153</v>
          </cell>
          <cell r="AD97">
            <v>6574.35927176848</v>
          </cell>
          <cell r="AE97">
            <v>6760.04590034348</v>
          </cell>
          <cell r="AF97">
            <v>6843.77642859206</v>
          </cell>
          <cell r="AG97">
            <v>7538.3457658604</v>
          </cell>
          <cell r="AH97">
            <v>6812.00245278308</v>
          </cell>
          <cell r="AI97">
            <v>7114.11005230193</v>
          </cell>
          <cell r="AJ97">
            <v>7133.60393229563</v>
          </cell>
          <cell r="AK97">
            <v>7554.02215124824</v>
          </cell>
          <cell r="AL97">
            <v>11389.8591480019</v>
          </cell>
          <cell r="AM97">
            <v>14932.3895922821</v>
          </cell>
          <cell r="AN97">
            <v>12969.484302282</v>
          </cell>
        </row>
        <row r="98">
          <cell r="V98">
            <v>1095.7123439888</v>
          </cell>
          <cell r="W98">
            <v>1180.5194333119</v>
          </cell>
          <cell r="X98">
            <v>1232.0785713188</v>
          </cell>
          <cell r="Y98">
            <v>1072.8432606631</v>
          </cell>
          <cell r="Z98">
            <v>1184.3906836555</v>
          </cell>
          <cell r="AA98">
            <v>1100.37788460133</v>
          </cell>
          <cell r="AB98">
            <v>1062.97506129413</v>
          </cell>
          <cell r="AC98">
            <v>1663.63354882333</v>
          </cell>
          <cell r="AD98">
            <v>1740.02198665623</v>
          </cell>
          <cell r="AE98">
            <v>1607.77365713783</v>
          </cell>
          <cell r="AF98">
            <v>1104.77504714543</v>
          </cell>
          <cell r="AG98">
            <v>1100.71560620803</v>
          </cell>
          <cell r="AH98">
            <v>1207.99029687253</v>
          </cell>
          <cell r="AI98">
            <v>1193.06164842633</v>
          </cell>
          <cell r="AJ98">
            <v>1449.93566571233</v>
          </cell>
          <cell r="AK98">
            <v>1348.47981937433</v>
          </cell>
          <cell r="AL98">
            <v>1266.70468874307</v>
          </cell>
          <cell r="AM98">
            <v>1241.5156093952</v>
          </cell>
          <cell r="AN98">
            <v>1270.97364264585</v>
          </cell>
        </row>
        <row r="99">
          <cell r="V99">
            <v>256.79968732281</v>
          </cell>
          <cell r="W99">
            <v>267.97055167194</v>
          </cell>
          <cell r="X99">
            <v>274.33736588209</v>
          </cell>
          <cell r="Y99">
            <v>283.56749251919</v>
          </cell>
          <cell r="Z99">
            <v>261.00628580517</v>
          </cell>
          <cell r="AA99">
            <v>275.60032215618</v>
          </cell>
          <cell r="AB99">
            <v>279.76255000247</v>
          </cell>
          <cell r="AC99">
            <v>279.56820691536</v>
          </cell>
          <cell r="AD99">
            <v>399.63540128307</v>
          </cell>
          <cell r="AE99">
            <v>252.07290020528</v>
          </cell>
          <cell r="AF99">
            <v>248.421219623202</v>
          </cell>
          <cell r="AG99">
            <v>265.42648738169</v>
          </cell>
          <cell r="AH99">
            <v>269.755593160708</v>
          </cell>
          <cell r="AI99">
            <v>270.54375369431</v>
          </cell>
          <cell r="AJ99">
            <v>284.082035850681</v>
          </cell>
          <cell r="AK99">
            <v>270.615888350263</v>
          </cell>
          <cell r="AL99">
            <v>261.018592565679</v>
          </cell>
          <cell r="AM99">
            <v>267.23771480896</v>
          </cell>
          <cell r="AN99">
            <v>274.8325612764</v>
          </cell>
        </row>
        <row r="100">
          <cell r="V100">
            <v>4324.1845669</v>
          </cell>
          <cell r="W100">
            <v>4414.806921668</v>
          </cell>
          <cell r="X100">
            <v>4456.408071768</v>
          </cell>
          <cell r="Y100">
            <v>4639.031709968</v>
          </cell>
          <cell r="Z100">
            <v>4703.815814068</v>
          </cell>
          <cell r="AA100">
            <v>4819.217173604</v>
          </cell>
          <cell r="AB100">
            <v>5030.563745844</v>
          </cell>
          <cell r="AC100">
            <v>5149.141799148</v>
          </cell>
          <cell r="AD100">
            <v>5298.49411936</v>
          </cell>
          <cell r="AE100">
            <v>5457.56350927</v>
          </cell>
          <cell r="AF100">
            <v>5577.38388406</v>
          </cell>
          <cell r="AG100">
            <v>5667.37652275</v>
          </cell>
          <cell r="AH100">
            <v>5852.2345391</v>
          </cell>
          <cell r="AI100">
            <v>6162.3069577</v>
          </cell>
          <cell r="AJ100">
            <v>6393.968576568</v>
          </cell>
          <cell r="AK100">
            <v>6603.540290368</v>
          </cell>
          <cell r="AL100">
            <v>6777.565337502</v>
          </cell>
          <cell r="AM100">
            <v>6995.949348969</v>
          </cell>
          <cell r="AN100">
            <v>7173.6630200695</v>
          </cell>
        </row>
        <row r="101">
          <cell r="V101">
            <v>131.86782196</v>
          </cell>
          <cell r="W101">
            <v>133.68464033</v>
          </cell>
          <cell r="X101">
            <v>135.53686961</v>
          </cell>
          <cell r="Y101">
            <v>137.39479199</v>
          </cell>
          <cell r="Z101">
            <v>139.64518785</v>
          </cell>
          <cell r="AA101">
            <v>139.84966696</v>
          </cell>
          <cell r="AB101">
            <v>139.46114224</v>
          </cell>
          <cell r="AC101">
            <v>130.81217591</v>
          </cell>
          <cell r="AD101">
            <v>139.87782484</v>
          </cell>
          <cell r="AE101">
            <v>131.90231915</v>
          </cell>
          <cell r="AF101">
            <v>132.826759</v>
          </cell>
          <cell r="AG101">
            <v>149.78623883</v>
          </cell>
          <cell r="AH101">
            <v>150.265181</v>
          </cell>
          <cell r="AI101">
            <v>149.8856361</v>
          </cell>
          <cell r="AJ101">
            <v>152.7150002</v>
          </cell>
          <cell r="AK101">
            <v>153.5706848</v>
          </cell>
          <cell r="AL101">
            <v>156.0377705</v>
          </cell>
          <cell r="AM101">
            <v>158.2169701</v>
          </cell>
          <cell r="AN101">
            <v>160.6637012</v>
          </cell>
        </row>
        <row r="102">
          <cell r="V102">
            <v>738.135643078</v>
          </cell>
          <cell r="W102">
            <v>684.45288462</v>
          </cell>
          <cell r="X102">
            <v>721.736792978</v>
          </cell>
          <cell r="Y102">
            <v>792.785360692</v>
          </cell>
          <cell r="Z102">
            <v>710.774959396</v>
          </cell>
          <cell r="AA102">
            <v>783.91199108</v>
          </cell>
          <cell r="AB102">
            <v>796.830997828</v>
          </cell>
          <cell r="AC102">
            <v>802.687969928</v>
          </cell>
          <cell r="AD102">
            <v>712.472995728</v>
          </cell>
          <cell r="AE102">
            <v>889.983570432</v>
          </cell>
          <cell r="AF102">
            <v>723.0606788</v>
          </cell>
          <cell r="AG102">
            <v>854.5775971</v>
          </cell>
          <cell r="AH102">
            <v>779.32954044</v>
          </cell>
          <cell r="AI102">
            <v>765.7792602</v>
          </cell>
          <cell r="AJ102">
            <v>724.993691628</v>
          </cell>
          <cell r="AK102">
            <v>752.308732422</v>
          </cell>
          <cell r="AL102">
            <v>693.468910608</v>
          </cell>
          <cell r="AM102">
            <v>690.2161704</v>
          </cell>
          <cell r="AN102">
            <v>691.4273332</v>
          </cell>
        </row>
        <row r="103">
          <cell r="V103">
            <v>646.454445904</v>
          </cell>
          <cell r="W103">
            <v>630.2616051819</v>
          </cell>
          <cell r="X103">
            <v>637.729442356</v>
          </cell>
          <cell r="Y103">
            <v>653.7631039581</v>
          </cell>
          <cell r="Z103">
            <v>657.4983912681</v>
          </cell>
          <cell r="AA103">
            <v>693.0177657339</v>
          </cell>
          <cell r="AB103">
            <v>706.5739854681</v>
          </cell>
          <cell r="AC103">
            <v>711.749205808</v>
          </cell>
          <cell r="AD103">
            <v>748.4517891681</v>
          </cell>
          <cell r="AE103">
            <v>739.4662649681</v>
          </cell>
          <cell r="AF103">
            <v>778.6935954</v>
          </cell>
          <cell r="AG103">
            <v>727.6986091</v>
          </cell>
          <cell r="AH103">
            <v>734.4186509</v>
          </cell>
          <cell r="AI103">
            <v>754.9777664</v>
          </cell>
          <cell r="AJ103">
            <v>747.2222382</v>
          </cell>
          <cell r="AK103">
            <v>794.1105276</v>
          </cell>
          <cell r="AL103">
            <v>796.2854573</v>
          </cell>
          <cell r="AM103">
            <v>822.3306045</v>
          </cell>
          <cell r="AN103">
            <v>823.0223415</v>
          </cell>
        </row>
        <row r="104">
          <cell r="V104">
            <v>1978.463787716</v>
          </cell>
          <cell r="W104">
            <v>2000.4639935819</v>
          </cell>
          <cell r="X104">
            <v>1967.5661000819</v>
          </cell>
          <cell r="Y104">
            <v>1981.0334475819</v>
          </cell>
          <cell r="Z104">
            <v>2080.37590064</v>
          </cell>
          <cell r="AA104">
            <v>2133.15182795</v>
          </cell>
          <cell r="AB104">
            <v>2278.57026493</v>
          </cell>
          <cell r="AC104">
            <v>2278.356559094</v>
          </cell>
          <cell r="AD104">
            <v>2128.32275314</v>
          </cell>
          <cell r="AE104">
            <v>2343.71989062</v>
          </cell>
          <cell r="AF104">
            <v>2376.72156757</v>
          </cell>
          <cell r="AG104">
            <v>2425.42911889</v>
          </cell>
          <cell r="AH104">
            <v>2388.95580389</v>
          </cell>
          <cell r="AI104">
            <v>2422.95637228</v>
          </cell>
          <cell r="AJ104">
            <v>2482.89049409</v>
          </cell>
          <cell r="AK104">
            <v>2532.05285058</v>
          </cell>
          <cell r="AL104">
            <v>2572.06319089</v>
          </cell>
          <cell r="AM104">
            <v>2633.19622918</v>
          </cell>
          <cell r="AN104">
            <v>2684.66487988</v>
          </cell>
        </row>
        <row r="105">
          <cell r="V105">
            <v>5124.323142</v>
          </cell>
          <cell r="W105">
            <v>4889.9751844</v>
          </cell>
          <cell r="X105">
            <v>4752.6747606</v>
          </cell>
          <cell r="Y105">
            <v>4143.46867047</v>
          </cell>
          <cell r="Z105">
            <v>4170.49589301</v>
          </cell>
          <cell r="AA105">
            <v>4049.20532084</v>
          </cell>
          <cell r="AB105">
            <v>3762.908917918</v>
          </cell>
          <cell r="AC105">
            <v>3727.152175408</v>
          </cell>
          <cell r="AD105">
            <v>3335.670245258</v>
          </cell>
          <cell r="AE105">
            <v>3194.27075565</v>
          </cell>
          <cell r="AF105">
            <v>3466.350772</v>
          </cell>
          <cell r="AG105">
            <v>3451.0106789</v>
          </cell>
          <cell r="AH105">
            <v>3413.7588158</v>
          </cell>
          <cell r="AI105">
            <v>3408.6428716</v>
          </cell>
          <cell r="AJ105">
            <v>3330.2273467</v>
          </cell>
          <cell r="AK105">
            <v>3361.9198939</v>
          </cell>
          <cell r="AL105">
            <v>3330.20349704</v>
          </cell>
          <cell r="AM105">
            <v>3186.26717595</v>
          </cell>
          <cell r="AN105">
            <v>3114.535121</v>
          </cell>
        </row>
        <row r="106">
          <cell r="V106">
            <v>469.84692961</v>
          </cell>
          <cell r="W106">
            <v>477.79356527</v>
          </cell>
          <cell r="X106">
            <v>481.83035832</v>
          </cell>
          <cell r="Y106">
            <v>487.97140594</v>
          </cell>
          <cell r="Z106">
            <v>497.79692295</v>
          </cell>
          <cell r="AA106">
            <v>503.37353811</v>
          </cell>
          <cell r="AB106">
            <v>513.66913918</v>
          </cell>
          <cell r="AC106">
            <v>531.60116136</v>
          </cell>
          <cell r="AD106">
            <v>557.66001123</v>
          </cell>
          <cell r="AE106">
            <v>562.15946034</v>
          </cell>
          <cell r="AF106">
            <v>585.22128307</v>
          </cell>
          <cell r="AG106">
            <v>592.8341074</v>
          </cell>
          <cell r="AH106">
            <v>599.67152706</v>
          </cell>
          <cell r="AI106">
            <v>616.66130037</v>
          </cell>
          <cell r="AJ106">
            <v>594.23868178</v>
          </cell>
          <cell r="AK106">
            <v>649.82401115</v>
          </cell>
          <cell r="AL106">
            <v>617.08023918</v>
          </cell>
          <cell r="AM106">
            <v>619.56208587</v>
          </cell>
          <cell r="AN106">
            <v>620.46196331</v>
          </cell>
        </row>
        <row r="107">
          <cell r="V107">
            <v>209.50179679</v>
          </cell>
          <cell r="W107">
            <v>218.75893119</v>
          </cell>
          <cell r="X107">
            <v>229.8875788</v>
          </cell>
          <cell r="Y107">
            <v>233.34652551</v>
          </cell>
          <cell r="Z107">
            <v>238.56776547</v>
          </cell>
          <cell r="AA107">
            <v>239.71604553</v>
          </cell>
          <cell r="AB107">
            <v>272.41541518</v>
          </cell>
          <cell r="AC107">
            <v>409.677502</v>
          </cell>
          <cell r="AD107">
            <v>449.84259106</v>
          </cell>
          <cell r="AE107">
            <v>560.6698415</v>
          </cell>
          <cell r="AF107">
            <v>631.34410816</v>
          </cell>
          <cell r="AG107">
            <v>640.90414718</v>
          </cell>
          <cell r="AH107">
            <v>677.30690319</v>
          </cell>
          <cell r="AI107">
            <v>735.33832299</v>
          </cell>
          <cell r="AJ107">
            <v>858.51697185</v>
          </cell>
          <cell r="AK107">
            <v>895.23108174</v>
          </cell>
          <cell r="AL107">
            <v>992.86907263</v>
          </cell>
          <cell r="AM107">
            <v>1136.6998188</v>
          </cell>
          <cell r="AN107">
            <v>1355.56405958</v>
          </cell>
        </row>
        <row r="108">
          <cell r="V108">
            <v>1781.231572188</v>
          </cell>
          <cell r="W108">
            <v>1568.612601276</v>
          </cell>
          <cell r="X108">
            <v>1407.94201704</v>
          </cell>
          <cell r="Y108">
            <v>1303.5541745219</v>
          </cell>
          <cell r="Z108">
            <v>1378.56924302</v>
          </cell>
          <cell r="AA108">
            <v>1352.8637998181</v>
          </cell>
          <cell r="AB108">
            <v>1394.1384216981</v>
          </cell>
          <cell r="AC108">
            <v>1309.7400399419</v>
          </cell>
          <cell r="AD108">
            <v>1243.623760386</v>
          </cell>
          <cell r="AE108">
            <v>1201.316034638</v>
          </cell>
          <cell r="AF108">
            <v>1197.1098364</v>
          </cell>
          <cell r="AG108">
            <v>1161.6424115999</v>
          </cell>
          <cell r="AH108">
            <v>1157.3693971</v>
          </cell>
          <cell r="AI108">
            <v>1227.1338244</v>
          </cell>
          <cell r="AJ108">
            <v>1244.7580216999</v>
          </cell>
          <cell r="AK108">
            <v>1236.997698859</v>
          </cell>
          <cell r="AL108">
            <v>1262.3361477</v>
          </cell>
          <cell r="AM108">
            <v>1270.4326491</v>
          </cell>
          <cell r="AN108">
            <v>1277.7296658</v>
          </cell>
        </row>
        <row r="109">
          <cell r="V109">
            <v>29756.364011</v>
          </cell>
          <cell r="W109">
            <v>28640.977001</v>
          </cell>
          <cell r="X109">
            <v>27463.987552</v>
          </cell>
          <cell r="Y109">
            <v>26363.842164</v>
          </cell>
          <cell r="Z109">
            <v>24499.852419</v>
          </cell>
          <cell r="AA109">
            <v>23125.91456</v>
          </cell>
          <cell r="AB109">
            <v>23358.1351339</v>
          </cell>
          <cell r="AC109">
            <v>21508.4486836</v>
          </cell>
          <cell r="AD109">
            <v>23745.2657729</v>
          </cell>
          <cell r="AE109">
            <v>21684.879002</v>
          </cell>
          <cell r="AF109">
            <v>22189.0487648</v>
          </cell>
          <cell r="AG109">
            <v>22390.2220358</v>
          </cell>
          <cell r="AH109">
            <v>23291.694417</v>
          </cell>
          <cell r="AI109">
            <v>24268.882692</v>
          </cell>
          <cell r="AJ109">
            <v>23181.838933</v>
          </cell>
          <cell r="AK109">
            <v>23546.775674</v>
          </cell>
          <cell r="AL109">
            <v>23581.6609722</v>
          </cell>
          <cell r="AM109">
            <v>24000.569024</v>
          </cell>
          <cell r="AN109">
            <v>24359.505399</v>
          </cell>
        </row>
        <row r="110">
          <cell r="V110">
            <v>1464.8884359</v>
          </cell>
          <cell r="W110">
            <v>1702.5722791</v>
          </cell>
          <cell r="X110">
            <v>1770.9492501</v>
          </cell>
          <cell r="Y110">
            <v>1792.5218147</v>
          </cell>
          <cell r="Z110">
            <v>1877.3375264</v>
          </cell>
          <cell r="AA110">
            <v>1876.7711538</v>
          </cell>
          <cell r="AB110">
            <v>1931.7272306</v>
          </cell>
          <cell r="AC110">
            <v>1971.2810635</v>
          </cell>
          <cell r="AD110">
            <v>2007.9346712</v>
          </cell>
          <cell r="AE110">
            <v>1909.7467841</v>
          </cell>
          <cell r="AF110">
            <v>2061.6180377</v>
          </cell>
          <cell r="AG110">
            <v>2050.5441836</v>
          </cell>
          <cell r="AH110">
            <v>2139.0318878</v>
          </cell>
          <cell r="AI110">
            <v>2333.177601</v>
          </cell>
          <cell r="AJ110">
            <v>2409.8789595</v>
          </cell>
          <cell r="AK110">
            <v>2551.1494393</v>
          </cell>
          <cell r="AL110">
            <v>2606.3945329</v>
          </cell>
          <cell r="AM110">
            <v>2602.955637199</v>
          </cell>
          <cell r="AN110">
            <v>2756.459260099</v>
          </cell>
        </row>
        <row r="111">
          <cell r="V111">
            <v>267.989576684</v>
          </cell>
          <cell r="W111">
            <v>261.28538642</v>
          </cell>
          <cell r="X111">
            <v>274.565697506</v>
          </cell>
          <cell r="Y111">
            <v>278.039545246</v>
          </cell>
          <cell r="Z111">
            <v>285.151168536</v>
          </cell>
          <cell r="AA111">
            <v>294.511315676</v>
          </cell>
          <cell r="AB111">
            <v>301.840572866</v>
          </cell>
          <cell r="AC111">
            <v>309.352491424</v>
          </cell>
          <cell r="AD111">
            <v>316.551677444</v>
          </cell>
          <cell r="AE111">
            <v>340.546350844</v>
          </cell>
          <cell r="AF111">
            <v>337.0258452</v>
          </cell>
          <cell r="AG111">
            <v>343.2196572</v>
          </cell>
          <cell r="AH111">
            <v>340.5364985</v>
          </cell>
          <cell r="AI111">
            <v>332.869494</v>
          </cell>
          <cell r="AJ111">
            <v>352.2213864</v>
          </cell>
          <cell r="AK111">
            <v>364.8434335</v>
          </cell>
          <cell r="AL111">
            <v>367.7631747</v>
          </cell>
          <cell r="AM111">
            <v>403.160515999</v>
          </cell>
          <cell r="AN111">
            <v>434.820146999</v>
          </cell>
        </row>
        <row r="112">
          <cell r="V112">
            <v>568.5419237</v>
          </cell>
          <cell r="W112">
            <v>535.54208426</v>
          </cell>
          <cell r="X112">
            <v>489.8129632</v>
          </cell>
          <cell r="Y112">
            <v>471.069508</v>
          </cell>
          <cell r="Z112">
            <v>437.2453945</v>
          </cell>
          <cell r="AA112">
            <v>459.7686788</v>
          </cell>
          <cell r="AB112">
            <v>454.4646113</v>
          </cell>
          <cell r="AC112">
            <v>455.4213488</v>
          </cell>
          <cell r="AD112">
            <v>465.4205073</v>
          </cell>
          <cell r="AE112">
            <v>437.8242781</v>
          </cell>
          <cell r="AF112">
            <v>411.9374962</v>
          </cell>
          <cell r="AG112">
            <v>388.4160931</v>
          </cell>
          <cell r="AH112">
            <v>388.7741464</v>
          </cell>
          <cell r="AI112">
            <v>391.1927218</v>
          </cell>
          <cell r="AJ112">
            <v>389.7372056</v>
          </cell>
          <cell r="AK112">
            <v>360.14022552</v>
          </cell>
          <cell r="AL112">
            <v>349.6588669</v>
          </cell>
          <cell r="AM112">
            <v>334.080077201</v>
          </cell>
          <cell r="AN112">
            <v>320.30006612</v>
          </cell>
        </row>
        <row r="113">
          <cell r="V113">
            <v>46.7031097351</v>
          </cell>
          <cell r="W113">
            <v>52.6428916749</v>
          </cell>
          <cell r="X113">
            <v>58.9527064999</v>
          </cell>
          <cell r="Y113">
            <v>64.9468990499</v>
          </cell>
          <cell r="Z113">
            <v>70.6779634999</v>
          </cell>
          <cell r="AA113">
            <v>73.8124472499</v>
          </cell>
          <cell r="AB113">
            <v>75.9998885156</v>
          </cell>
          <cell r="AC113">
            <v>76.3230916722</v>
          </cell>
          <cell r="AD113">
            <v>74.8855165822</v>
          </cell>
          <cell r="AE113">
            <v>75.5420534622</v>
          </cell>
          <cell r="AF113">
            <v>80.2085393122</v>
          </cell>
          <cell r="AG113">
            <v>89.0409791122</v>
          </cell>
          <cell r="AH113">
            <v>102.5995080722</v>
          </cell>
          <cell r="AI113">
            <v>103.3725110722</v>
          </cell>
          <cell r="AJ113">
            <v>105.4978612722</v>
          </cell>
          <cell r="AK113">
            <v>108.3069052722</v>
          </cell>
          <cell r="AL113">
            <v>108.8104376722</v>
          </cell>
          <cell r="AM113">
            <v>110.3354178722</v>
          </cell>
          <cell r="AN113">
            <v>111.3185552722</v>
          </cell>
        </row>
        <row r="114">
          <cell r="V114">
            <v>307.1992992</v>
          </cell>
          <cell r="W114">
            <v>290.055186</v>
          </cell>
          <cell r="X114">
            <v>264.1649033</v>
          </cell>
          <cell r="Y114">
            <v>238.7692069</v>
          </cell>
          <cell r="Z114">
            <v>216.4714634</v>
          </cell>
          <cell r="AA114">
            <v>211.6798009</v>
          </cell>
          <cell r="AB114">
            <v>216.5676221</v>
          </cell>
          <cell r="AC114">
            <v>218.3653891</v>
          </cell>
          <cell r="AD114">
            <v>206.0826874</v>
          </cell>
          <cell r="AE114">
            <v>204.3720705</v>
          </cell>
          <cell r="AF114">
            <v>211.1282344</v>
          </cell>
          <cell r="AG114">
            <v>220.2320928</v>
          </cell>
          <cell r="AH114">
            <v>216.5240786</v>
          </cell>
          <cell r="AI114">
            <v>208.446478</v>
          </cell>
          <cell r="AJ114">
            <v>198.678326</v>
          </cell>
          <cell r="AK114">
            <v>193.5033504</v>
          </cell>
          <cell r="AL114">
            <v>194.6859445999</v>
          </cell>
          <cell r="AM114">
            <v>193.4073121</v>
          </cell>
          <cell r="AN114">
            <v>191.1731174</v>
          </cell>
        </row>
        <row r="115">
          <cell r="V115">
            <v>144.46467004356</v>
          </cell>
          <cell r="W115">
            <v>138.69413344209</v>
          </cell>
          <cell r="X115">
            <v>130.8460435974</v>
          </cell>
          <cell r="Y115">
            <v>129.48921537774</v>
          </cell>
          <cell r="Z115">
            <v>123.27500483418</v>
          </cell>
          <cell r="AA115">
            <v>126.47562986862</v>
          </cell>
          <cell r="AB115">
            <v>126.92298519602</v>
          </cell>
          <cell r="AC115">
            <v>133.36223893046</v>
          </cell>
          <cell r="AD115">
            <v>130.8297322049</v>
          </cell>
          <cell r="AE115">
            <v>129.21528626934</v>
          </cell>
          <cell r="AF115">
            <v>136.71892248984</v>
          </cell>
          <cell r="AG115">
            <v>138.46269620428</v>
          </cell>
          <cell r="AH115">
            <v>142.65206322872</v>
          </cell>
          <cell r="AI115">
            <v>142.8662044631</v>
          </cell>
          <cell r="AJ115">
            <v>141.5982309376</v>
          </cell>
          <cell r="AK115">
            <v>141.913972092</v>
          </cell>
          <cell r="AL115">
            <v>141.5407576464</v>
          </cell>
          <cell r="AM115">
            <v>141.3949721008</v>
          </cell>
          <cell r="AN115">
            <v>138.7112138553</v>
          </cell>
        </row>
        <row r="116">
          <cell r="V116">
            <v>2541.41188608</v>
          </cell>
          <cell r="W116">
            <v>2562.30296184</v>
          </cell>
          <cell r="X116">
            <v>2551.87743383</v>
          </cell>
          <cell r="Y116">
            <v>2574.43439472</v>
          </cell>
          <cell r="Z116">
            <v>2597.4971094</v>
          </cell>
          <cell r="AA116">
            <v>2631.15776793</v>
          </cell>
          <cell r="AB116">
            <v>2671.60345565</v>
          </cell>
          <cell r="AC116">
            <v>2763.24305824</v>
          </cell>
          <cell r="AD116">
            <v>2803.97130696</v>
          </cell>
          <cell r="AE116">
            <v>2826.34276644</v>
          </cell>
          <cell r="AF116">
            <v>2831.6786485</v>
          </cell>
          <cell r="AG116">
            <v>2883.5418684</v>
          </cell>
          <cell r="AH116">
            <v>2883.1956603</v>
          </cell>
          <cell r="AI116">
            <v>2989.4722303</v>
          </cell>
          <cell r="AJ116">
            <v>3047.4001727</v>
          </cell>
          <cell r="AK116">
            <v>3113.7819926</v>
          </cell>
          <cell r="AL116">
            <v>3117.6535993</v>
          </cell>
          <cell r="AM116">
            <v>3148.099822</v>
          </cell>
          <cell r="AN116">
            <v>3201.6327715</v>
          </cell>
        </row>
        <row r="117">
          <cell r="V117">
            <v>1562.3328289</v>
          </cell>
          <cell r="W117">
            <v>1559.6431872</v>
          </cell>
          <cell r="X117">
            <v>1561.9354505</v>
          </cell>
          <cell r="Y117">
            <v>1542.2845161</v>
          </cell>
          <cell r="Z117">
            <v>1562.5292226</v>
          </cell>
          <cell r="AA117">
            <v>1555.6980274</v>
          </cell>
          <cell r="AB117">
            <v>1560.9921758</v>
          </cell>
          <cell r="AC117">
            <v>1622.302551</v>
          </cell>
          <cell r="AD117">
            <v>1640.3388444</v>
          </cell>
          <cell r="AE117">
            <v>1643.8038874</v>
          </cell>
          <cell r="AF117">
            <v>1672.0769839</v>
          </cell>
          <cell r="AG117">
            <v>1696.6314051</v>
          </cell>
          <cell r="AH117">
            <v>1720.0727077</v>
          </cell>
          <cell r="AI117">
            <v>1714.1248085</v>
          </cell>
          <cell r="AJ117">
            <v>1720.3401149</v>
          </cell>
          <cell r="AK117">
            <v>1729.2800135</v>
          </cell>
          <cell r="AL117">
            <v>1717.7663897</v>
          </cell>
          <cell r="AM117">
            <v>1728.6791864</v>
          </cell>
          <cell r="AN117">
            <v>1737.3410824</v>
          </cell>
        </row>
        <row r="118">
          <cell r="V118">
            <v>548.290879812</v>
          </cell>
          <cell r="W118">
            <v>524.023636436</v>
          </cell>
          <cell r="X118">
            <v>520.77232934</v>
          </cell>
          <cell r="Y118">
            <v>535.72403926</v>
          </cell>
          <cell r="Z118">
            <v>558.36332313</v>
          </cell>
          <cell r="AA118">
            <v>552.66676199</v>
          </cell>
          <cell r="AB118">
            <v>479.20939687</v>
          </cell>
          <cell r="AC118">
            <v>468.62512098</v>
          </cell>
          <cell r="AD118">
            <v>443.582684302</v>
          </cell>
          <cell r="AE118">
            <v>471.20398407</v>
          </cell>
          <cell r="AF118">
            <v>457.43327365</v>
          </cell>
          <cell r="AG118">
            <v>440.46625022</v>
          </cell>
          <cell r="AH118">
            <v>454.4419632</v>
          </cell>
          <cell r="AI118">
            <v>480.28877065</v>
          </cell>
          <cell r="AJ118">
            <v>433.96962443</v>
          </cell>
          <cell r="AK118">
            <v>490.09426854</v>
          </cell>
          <cell r="AL118">
            <v>493.39249554</v>
          </cell>
          <cell r="AM118">
            <v>524.34870745</v>
          </cell>
          <cell r="AN118">
            <v>540.54153489</v>
          </cell>
        </row>
        <row r="119">
          <cell r="V119">
            <v>2244.82645894</v>
          </cell>
          <cell r="W119">
            <v>2024.169131468</v>
          </cell>
          <cell r="X119">
            <v>2327.52916658</v>
          </cell>
          <cell r="Y119">
            <v>2362.81880158</v>
          </cell>
          <cell r="Z119">
            <v>2483.084127714</v>
          </cell>
          <cell r="AA119">
            <v>2625.42771408</v>
          </cell>
          <cell r="AB119">
            <v>2667.02153812</v>
          </cell>
          <cell r="AC119">
            <v>2759.314329748</v>
          </cell>
          <cell r="AD119">
            <v>2794.704960924</v>
          </cell>
          <cell r="AE119">
            <v>3005.34360942</v>
          </cell>
          <cell r="AF119">
            <v>3066.97605631</v>
          </cell>
          <cell r="AG119">
            <v>3124.83754714</v>
          </cell>
          <cell r="AH119">
            <v>3228.42354256</v>
          </cell>
          <cell r="AI119">
            <v>3190.3781593</v>
          </cell>
          <cell r="AJ119">
            <v>3204.2253879</v>
          </cell>
          <cell r="AK119">
            <v>3364.8014163</v>
          </cell>
          <cell r="AL119">
            <v>4083.110546</v>
          </cell>
          <cell r="AM119">
            <v>5954.5267954</v>
          </cell>
          <cell r="AN119">
            <v>4809.1353122</v>
          </cell>
        </row>
        <row r="120">
          <cell r="V120">
            <v>548.61936051</v>
          </cell>
          <cell r="W120">
            <v>534.32986834</v>
          </cell>
          <cell r="X120">
            <v>538.46950872</v>
          </cell>
          <cell r="Y120">
            <v>543.89464805</v>
          </cell>
          <cell r="Z120">
            <v>549.4262292</v>
          </cell>
          <cell r="AA120">
            <v>551.71797264</v>
          </cell>
          <cell r="AB120">
            <v>551.18014846</v>
          </cell>
          <cell r="AC120">
            <v>549.7325936</v>
          </cell>
          <cell r="AD120">
            <v>551.55153997</v>
          </cell>
          <cell r="AE120">
            <v>540.87972787</v>
          </cell>
          <cell r="AF120">
            <v>546.06695128</v>
          </cell>
          <cell r="AG120">
            <v>545.74003078</v>
          </cell>
          <cell r="AH120">
            <v>533.03870991</v>
          </cell>
          <cell r="AI120">
            <v>539.50162738</v>
          </cell>
          <cell r="AJ120">
            <v>549.91784866</v>
          </cell>
          <cell r="AK120">
            <v>548.06014773</v>
          </cell>
          <cell r="AL120">
            <v>553.47050057</v>
          </cell>
          <cell r="AM120">
            <v>549.1676026</v>
          </cell>
          <cell r="AN120">
            <v>542.6037027</v>
          </cell>
        </row>
        <row r="121">
          <cell r="V121">
            <v>281.28926878</v>
          </cell>
          <cell r="W121">
            <v>279.3175462638</v>
          </cell>
          <cell r="X121">
            <v>273.7747932876</v>
          </cell>
          <cell r="Y121">
            <v>269.8120699214</v>
          </cell>
          <cell r="Z121">
            <v>271.2359797252</v>
          </cell>
          <cell r="AA121">
            <v>267.299540229</v>
          </cell>
          <cell r="AB121">
            <v>265.5531593828</v>
          </cell>
          <cell r="AC121">
            <v>256.5171467566</v>
          </cell>
          <cell r="AD121">
            <v>253.7323022704</v>
          </cell>
          <cell r="AE121">
            <v>245.5011273542</v>
          </cell>
          <cell r="AF121">
            <v>244.118360428</v>
          </cell>
          <cell r="AG121">
            <v>245.2726993118</v>
          </cell>
          <cell r="AH121">
            <v>242.1263732456</v>
          </cell>
          <cell r="AI121">
            <v>236.9276579494</v>
          </cell>
          <cell r="AJ121">
            <v>237.0343730532</v>
          </cell>
          <cell r="AK121">
            <v>235.913061258</v>
          </cell>
          <cell r="AL121">
            <v>235.4797300308</v>
          </cell>
          <cell r="AM121">
            <v>235.8577319046</v>
          </cell>
          <cell r="AN121">
            <v>235.5529664084</v>
          </cell>
        </row>
        <row r="122">
          <cell r="V122">
            <v>399.19092529</v>
          </cell>
          <cell r="W122">
            <v>445.65350429</v>
          </cell>
          <cell r="X122">
            <v>477.10386367</v>
          </cell>
          <cell r="Y122">
            <v>488.66424907</v>
          </cell>
          <cell r="Z122">
            <v>481.17463836</v>
          </cell>
          <cell r="AA122">
            <v>505.38372604</v>
          </cell>
          <cell r="AB122">
            <v>522.67830838</v>
          </cell>
          <cell r="AC122">
            <v>548.95001963</v>
          </cell>
          <cell r="AD122">
            <v>581.98271244</v>
          </cell>
          <cell r="AE122">
            <v>586.08296444</v>
          </cell>
          <cell r="AF122">
            <v>600.2583219</v>
          </cell>
          <cell r="AG122">
            <v>542.9481691</v>
          </cell>
          <cell r="AH122">
            <v>544.5125985</v>
          </cell>
          <cell r="AI122">
            <v>558.24424459</v>
          </cell>
          <cell r="AJ122">
            <v>567.06187351</v>
          </cell>
          <cell r="AK122">
            <v>566.47812071</v>
          </cell>
          <cell r="AL122">
            <v>577.46079041</v>
          </cell>
          <cell r="AM122">
            <v>588.3778583</v>
          </cell>
          <cell r="AN122">
            <v>595.1380413</v>
          </cell>
        </row>
        <row r="123">
          <cell r="V123">
            <v>299.87646986</v>
          </cell>
          <cell r="W123">
            <v>303.86683777</v>
          </cell>
          <cell r="X123">
            <v>308.27001634</v>
          </cell>
          <cell r="Y123">
            <v>318.45704688</v>
          </cell>
          <cell r="Z123">
            <v>328.13519623</v>
          </cell>
          <cell r="AA123">
            <v>340.36369988</v>
          </cell>
          <cell r="AB123">
            <v>349.73389832</v>
          </cell>
          <cell r="AC123">
            <v>344.19813539</v>
          </cell>
          <cell r="AD123">
            <v>346.60360374</v>
          </cell>
          <cell r="AE123">
            <v>358.581431562</v>
          </cell>
          <cell r="AF123">
            <v>366.52331394</v>
          </cell>
          <cell r="AG123">
            <v>372.93336782</v>
          </cell>
          <cell r="AH123">
            <v>378.05314438</v>
          </cell>
          <cell r="AI123">
            <v>384.85706949</v>
          </cell>
          <cell r="AJ123">
            <v>391.25860103</v>
          </cell>
          <cell r="AK123">
            <v>394.8605573</v>
          </cell>
          <cell r="AL123">
            <v>398.20816788</v>
          </cell>
          <cell r="AM123">
            <v>403.96048107</v>
          </cell>
          <cell r="AN123">
            <v>407.90592862</v>
          </cell>
        </row>
        <row r="124">
          <cell r="V124">
            <v>204.7207105</v>
          </cell>
          <cell r="W124">
            <v>198.3244624</v>
          </cell>
          <cell r="X124">
            <v>192.4619495</v>
          </cell>
          <cell r="Y124">
            <v>178.738561</v>
          </cell>
          <cell r="Z124">
            <v>177.0925999</v>
          </cell>
          <cell r="AA124">
            <v>171.2279891</v>
          </cell>
          <cell r="AB124">
            <v>163.5522474</v>
          </cell>
          <cell r="AC124">
            <v>160.7496847</v>
          </cell>
          <cell r="AD124">
            <v>156.7936665</v>
          </cell>
          <cell r="AE124">
            <v>157.031598</v>
          </cell>
          <cell r="AF124">
            <v>157.3177408</v>
          </cell>
          <cell r="AG124">
            <v>158.9777076</v>
          </cell>
          <cell r="AH124">
            <v>161.74404118</v>
          </cell>
          <cell r="AI124">
            <v>167.011358</v>
          </cell>
          <cell r="AJ124">
            <v>174.9578159</v>
          </cell>
          <cell r="AK124">
            <v>185.0001543</v>
          </cell>
          <cell r="AL124">
            <v>193.9721499</v>
          </cell>
          <cell r="AM124">
            <v>205.1277856</v>
          </cell>
          <cell r="AN124">
            <v>214.6526066</v>
          </cell>
        </row>
        <row r="125">
          <cell r="V125">
            <v>1280.517241656</v>
          </cell>
          <cell r="W125">
            <v>1144.758040056</v>
          </cell>
          <cell r="X125">
            <v>1546.751778188</v>
          </cell>
          <cell r="Y125">
            <v>1082.183420988</v>
          </cell>
          <cell r="Z125">
            <v>1205.233483488</v>
          </cell>
          <cell r="AA125">
            <v>1312.873502888</v>
          </cell>
          <cell r="AB125">
            <v>1165.732695388</v>
          </cell>
          <cell r="AC125">
            <v>1136.490815188</v>
          </cell>
          <cell r="AD125">
            <v>1459.701758438</v>
          </cell>
          <cell r="AE125">
            <v>1251.890868888</v>
          </cell>
          <cell r="AF125">
            <v>1386.836184</v>
          </cell>
          <cell r="AG125">
            <v>1481.20562211</v>
          </cell>
          <cell r="AH125">
            <v>1419.63437368</v>
          </cell>
          <cell r="AI125">
            <v>1552.23131833</v>
          </cell>
          <cell r="AJ125">
            <v>1464.47620957</v>
          </cell>
          <cell r="AK125">
            <v>1600.47073942</v>
          </cell>
          <cell r="AL125">
            <v>1202.15499425</v>
          </cell>
          <cell r="AM125">
            <v>1191.049670846</v>
          </cell>
          <cell r="AN125">
            <v>1207.598547274</v>
          </cell>
        </row>
        <row r="126">
          <cell r="V126">
            <v>4046.8094523</v>
          </cell>
          <cell r="W126">
            <v>4188.8538554</v>
          </cell>
          <cell r="X126">
            <v>4291.4947229</v>
          </cell>
          <cell r="Y126">
            <v>4057.9718344</v>
          </cell>
          <cell r="Z126">
            <v>4136.7915727</v>
          </cell>
          <cell r="AA126">
            <v>4068.5596758</v>
          </cell>
          <cell r="AB126">
            <v>3995.0934933</v>
          </cell>
          <cell r="AC126">
            <v>4117.2666562</v>
          </cell>
          <cell r="AD126">
            <v>4023.7941963</v>
          </cell>
          <cell r="AE126">
            <v>4016.5979362</v>
          </cell>
          <cell r="AF126">
            <v>3979.2262831</v>
          </cell>
          <cell r="AG126">
            <v>4032.8179748</v>
          </cell>
          <cell r="AH126">
            <v>4082.0738712</v>
          </cell>
          <cell r="AI126">
            <v>4022.8651551</v>
          </cell>
          <cell r="AJ126">
            <v>4222.5430778</v>
          </cell>
          <cell r="AK126">
            <v>4264.2411098</v>
          </cell>
          <cell r="AL126">
            <v>4344.6328171</v>
          </cell>
          <cell r="AM126">
            <v>4540.6870559</v>
          </cell>
          <cell r="AN126">
            <v>4650.5424343</v>
          </cell>
        </row>
        <row r="127">
          <cell r="V127">
            <v>147.11695197</v>
          </cell>
          <cell r="W127">
            <v>125.62670421</v>
          </cell>
          <cell r="X127">
            <v>135.990083446</v>
          </cell>
          <cell r="Y127">
            <v>134.00763853</v>
          </cell>
          <cell r="Z127">
            <v>138.61645842</v>
          </cell>
          <cell r="AA127">
            <v>146.73315531</v>
          </cell>
          <cell r="AB127">
            <v>154.06775572</v>
          </cell>
          <cell r="AC127">
            <v>159.73902508</v>
          </cell>
          <cell r="AD127">
            <v>146.8943148</v>
          </cell>
          <cell r="AE127">
            <v>151.83398673</v>
          </cell>
          <cell r="AF127">
            <v>163.78845735</v>
          </cell>
          <cell r="AG127">
            <v>158.16594369</v>
          </cell>
          <cell r="AH127">
            <v>172.62448676</v>
          </cell>
          <cell r="AI127">
            <v>147.42848717</v>
          </cell>
          <cell r="AJ127">
            <v>148.34266332</v>
          </cell>
          <cell r="AK127">
            <v>177.70588828</v>
          </cell>
          <cell r="AL127">
            <v>161.51258577</v>
          </cell>
          <cell r="AM127">
            <v>257.00700993</v>
          </cell>
          <cell r="AN127">
            <v>279.33478817</v>
          </cell>
        </row>
        <row r="128">
          <cell r="V128">
            <v>144.64698556</v>
          </cell>
          <cell r="W128">
            <v>146.95006228</v>
          </cell>
          <cell r="X128">
            <v>150.15542658</v>
          </cell>
          <cell r="Y128">
            <v>145.387383524</v>
          </cell>
          <cell r="Z128">
            <v>154.752723004</v>
          </cell>
          <cell r="AA128">
            <v>147.392952704</v>
          </cell>
          <cell r="AB128">
            <v>170.8217132</v>
          </cell>
          <cell r="AC128">
            <v>172.2512597</v>
          </cell>
          <cell r="AD128">
            <v>193.5966912</v>
          </cell>
          <cell r="AE128">
            <v>228.7837038</v>
          </cell>
          <cell r="AF128">
            <v>264.5569804</v>
          </cell>
          <cell r="AG128">
            <v>284.4518349</v>
          </cell>
          <cell r="AH128">
            <v>322.943108</v>
          </cell>
          <cell r="AI128">
            <v>437.4457638</v>
          </cell>
          <cell r="AJ128">
            <v>482.7010895</v>
          </cell>
          <cell r="AK128">
            <v>528.2998274</v>
          </cell>
          <cell r="AL128">
            <v>619.083997</v>
          </cell>
          <cell r="AM128">
            <v>642.15292</v>
          </cell>
          <cell r="AN128">
            <v>644.90361</v>
          </cell>
        </row>
        <row r="129">
          <cell r="V129">
            <v>193.28720043</v>
          </cell>
          <cell r="W129">
            <v>203.31969713</v>
          </cell>
          <cell r="X129">
            <v>215.69424603</v>
          </cell>
          <cell r="Y129">
            <v>226.36799565</v>
          </cell>
          <cell r="Z129">
            <v>232.710776308</v>
          </cell>
          <cell r="AA129">
            <v>242.19091946</v>
          </cell>
          <cell r="AB129">
            <v>270.39825044</v>
          </cell>
          <cell r="AC129">
            <v>289.540894204</v>
          </cell>
          <cell r="AD129">
            <v>307.784242936</v>
          </cell>
          <cell r="AE129">
            <v>318.362219414</v>
          </cell>
          <cell r="AF129">
            <v>327.77558201</v>
          </cell>
          <cell r="AG129">
            <v>335.49972733</v>
          </cell>
          <cell r="AH129">
            <v>337.86121667</v>
          </cell>
          <cell r="AI129">
            <v>334.94712362</v>
          </cell>
          <cell r="AJ129">
            <v>339.83921733</v>
          </cell>
          <cell r="AK129">
            <v>345.15903746</v>
          </cell>
          <cell r="AL129">
            <v>352.45295616</v>
          </cell>
          <cell r="AM129">
            <v>323.88721696</v>
          </cell>
          <cell r="AN129">
            <v>330.98423996</v>
          </cell>
        </row>
        <row r="130">
          <cell r="V130">
            <v>2088.19312957</v>
          </cell>
          <cell r="W130">
            <v>2055.08618438</v>
          </cell>
          <cell r="X130">
            <v>2147.74563768</v>
          </cell>
          <cell r="Y130">
            <v>2195.89188367</v>
          </cell>
          <cell r="Z130">
            <v>2237.87181144</v>
          </cell>
          <cell r="AA130">
            <v>2314.28236951</v>
          </cell>
          <cell r="AB130">
            <v>2353.74163374</v>
          </cell>
          <cell r="AC130">
            <v>2460.33749078</v>
          </cell>
          <cell r="AD130">
            <v>2503.04742574</v>
          </cell>
          <cell r="AE130">
            <v>2582.13014634</v>
          </cell>
          <cell r="AF130">
            <v>2679.1075651</v>
          </cell>
          <cell r="AG130">
            <v>2724.332065</v>
          </cell>
          <cell r="AH130">
            <v>2760.3543532</v>
          </cell>
          <cell r="AI130">
            <v>2838.8670822</v>
          </cell>
          <cell r="AJ130">
            <v>2950.5526899</v>
          </cell>
          <cell r="AK130">
            <v>3064.5205217</v>
          </cell>
          <cell r="AL130">
            <v>3199.0344837</v>
          </cell>
          <cell r="AM130">
            <v>3362.7580806</v>
          </cell>
          <cell r="AN130">
            <v>3602.3514413</v>
          </cell>
        </row>
        <row r="131">
          <cell r="V131">
            <v>1422.1221914</v>
          </cell>
          <cell r="W131">
            <v>1406.819054</v>
          </cell>
          <cell r="X131">
            <v>1042.7657834</v>
          </cell>
          <cell r="Y131">
            <v>1201.4264163</v>
          </cell>
          <cell r="Z131">
            <v>818.920307</v>
          </cell>
          <cell r="AA131">
            <v>789.2635907</v>
          </cell>
          <cell r="AB131">
            <v>760.45220388</v>
          </cell>
          <cell r="AC131">
            <v>505.54864446</v>
          </cell>
          <cell r="AD131">
            <v>505.73003066</v>
          </cell>
          <cell r="AE131">
            <v>680.14732932</v>
          </cell>
          <cell r="AF131">
            <v>1011.48353286</v>
          </cell>
          <cell r="AG131">
            <v>1113.77646182</v>
          </cell>
          <cell r="AH131">
            <v>1216.3283116</v>
          </cell>
          <cell r="AI131">
            <v>1351.9327366</v>
          </cell>
          <cell r="AJ131">
            <v>1367.8282196</v>
          </cell>
          <cell r="AK131">
            <v>1406.8351986</v>
          </cell>
          <cell r="AL131">
            <v>1431.1415856</v>
          </cell>
          <cell r="AM131">
            <v>1516.5320386</v>
          </cell>
          <cell r="AN131">
            <v>1565.5239506</v>
          </cell>
        </row>
        <row r="132">
          <cell r="V132">
            <v>647.90378712</v>
          </cell>
          <cell r="W132">
            <v>697.82445411</v>
          </cell>
          <cell r="X132">
            <v>718.92073695</v>
          </cell>
          <cell r="Y132">
            <v>706.702375917</v>
          </cell>
          <cell r="Z132">
            <v>749.83479897</v>
          </cell>
          <cell r="AA132">
            <v>809.956490108</v>
          </cell>
          <cell r="AB132">
            <v>886.961713417</v>
          </cell>
          <cell r="AC132">
            <v>891.305067396</v>
          </cell>
          <cell r="AD132">
            <v>899.815900062</v>
          </cell>
          <cell r="AE132">
            <v>891.251667134</v>
          </cell>
          <cell r="AF132">
            <v>968.225416978</v>
          </cell>
          <cell r="AG132">
            <v>951.751608557</v>
          </cell>
          <cell r="AH132">
            <v>987.550092588</v>
          </cell>
          <cell r="AI132">
            <v>1045.739332572</v>
          </cell>
          <cell r="AJ132">
            <v>1073.904334324</v>
          </cell>
          <cell r="AK132">
            <v>1084.250553289</v>
          </cell>
          <cell r="AL132">
            <v>1139.445445489</v>
          </cell>
          <cell r="AM132">
            <v>1168.431682009</v>
          </cell>
          <cell r="AN132">
            <v>1164.633584609</v>
          </cell>
        </row>
        <row r="133">
          <cell r="V133">
            <v>5595.0664726</v>
          </cell>
          <cell r="W133">
            <v>5582.2632456</v>
          </cell>
          <cell r="X133">
            <v>5393.0612104</v>
          </cell>
          <cell r="Y133">
            <v>5193.3566682</v>
          </cell>
          <cell r="Z133">
            <v>4957.1088232</v>
          </cell>
          <cell r="AA133">
            <v>4954.3867548</v>
          </cell>
          <cell r="AB133">
            <v>4931.9708084</v>
          </cell>
          <cell r="AC133">
            <v>4753.487573</v>
          </cell>
          <cell r="AD133">
            <v>4533.8414854</v>
          </cell>
          <cell r="AE133">
            <v>4326.6685627</v>
          </cell>
          <cell r="AF133">
            <v>4112.1583607</v>
          </cell>
          <cell r="AG133">
            <v>3783.6783776</v>
          </cell>
          <cell r="AH133">
            <v>3580.3814572</v>
          </cell>
          <cell r="AI133">
            <v>3380.6224073</v>
          </cell>
          <cell r="AJ133">
            <v>3220.2733046</v>
          </cell>
          <cell r="AK133">
            <v>3085.9607488</v>
          </cell>
          <cell r="AL133">
            <v>3000.6389246</v>
          </cell>
          <cell r="AM133">
            <v>2941.4780092</v>
          </cell>
          <cell r="AN133">
            <v>2913.1325409</v>
          </cell>
        </row>
        <row r="134">
          <cell r="V134">
            <v>5824.814025</v>
          </cell>
          <cell r="W134">
            <v>5532.1275</v>
          </cell>
          <cell r="X134">
            <v>5503.265268444</v>
          </cell>
          <cell r="Y134">
            <v>5359.187098774</v>
          </cell>
          <cell r="Z134">
            <v>5107.940866504</v>
          </cell>
          <cell r="AA134">
            <v>4939.8466808019</v>
          </cell>
          <cell r="AB134">
            <v>4691.838170327</v>
          </cell>
          <cell r="AC134">
            <v>4487.30183626</v>
          </cell>
          <cell r="AD134">
            <v>4273.785433836</v>
          </cell>
          <cell r="AE134">
            <v>4202.0881867019</v>
          </cell>
          <cell r="AF134">
            <v>4061.4485223</v>
          </cell>
          <cell r="AG134">
            <v>3899.4865361</v>
          </cell>
          <cell r="AH134">
            <v>3854.6527107</v>
          </cell>
          <cell r="AI134">
            <v>3810.780085</v>
          </cell>
          <cell r="AJ134">
            <v>3534.8456</v>
          </cell>
          <cell r="AK134">
            <v>3378.0549277</v>
          </cell>
          <cell r="AL134">
            <v>3345.3006301</v>
          </cell>
          <cell r="AM134">
            <v>3275.3200716</v>
          </cell>
          <cell r="AN134">
            <v>3253.5510035</v>
          </cell>
        </row>
        <row r="135">
          <cell r="V135">
            <v>750.098796943</v>
          </cell>
          <cell r="W135">
            <v>789.13034177</v>
          </cell>
          <cell r="X135">
            <v>837.119593766</v>
          </cell>
          <cell r="Y135">
            <v>869.347708978</v>
          </cell>
          <cell r="Z135">
            <v>881.218190918</v>
          </cell>
          <cell r="AA135">
            <v>880.611184044</v>
          </cell>
          <cell r="AB135">
            <v>895.349062022</v>
          </cell>
          <cell r="AC135">
            <v>886.211800658</v>
          </cell>
          <cell r="AD135">
            <v>869.514230492</v>
          </cell>
          <cell r="AE135">
            <v>879.250553216</v>
          </cell>
          <cell r="AF135">
            <v>865.85774018</v>
          </cell>
          <cell r="AG135">
            <v>865.16488748</v>
          </cell>
          <cell r="AH135">
            <v>897.65392645</v>
          </cell>
          <cell r="AI135">
            <v>918.4945450999</v>
          </cell>
          <cell r="AJ135">
            <v>941.55421236</v>
          </cell>
          <cell r="AK135">
            <v>940.5366473999</v>
          </cell>
          <cell r="AL135">
            <v>958.0004917019</v>
          </cell>
          <cell r="AM135">
            <v>967.96318991</v>
          </cell>
          <cell r="AN135">
            <v>979.5769762999</v>
          </cell>
        </row>
        <row r="136">
          <cell r="V136">
            <v>30363.632904</v>
          </cell>
          <cell r="W136">
            <v>29872.523016</v>
          </cell>
          <cell r="X136">
            <v>29675.9038</v>
          </cell>
          <cell r="Y136">
            <v>29384.752055</v>
          </cell>
          <cell r="Z136">
            <v>29297.855051</v>
          </cell>
          <cell r="AA136">
            <v>28785.954161</v>
          </cell>
          <cell r="AB136">
            <v>28509.118518</v>
          </cell>
          <cell r="AC136">
            <v>28079.640715</v>
          </cell>
          <cell r="AD136">
            <v>27513.252021</v>
          </cell>
          <cell r="AE136">
            <v>27060.050548</v>
          </cell>
          <cell r="AF136">
            <v>26505.185653</v>
          </cell>
          <cell r="AG136">
            <v>26257.654692</v>
          </cell>
          <cell r="AH136">
            <v>26237.010457</v>
          </cell>
          <cell r="AI136">
            <v>26250.107343</v>
          </cell>
          <cell r="AJ136">
            <v>25910.147097</v>
          </cell>
          <cell r="AK136">
            <v>25637.880544</v>
          </cell>
          <cell r="AL136">
            <v>25750.898741</v>
          </cell>
          <cell r="AM136">
            <v>25856.920362</v>
          </cell>
          <cell r="AN136">
            <v>26085.625554</v>
          </cell>
        </row>
        <row r="137">
          <cell r="V137">
            <v>1568.84036075</v>
          </cell>
          <cell r="W137">
            <v>1570.63922993</v>
          </cell>
          <cell r="X137">
            <v>1558.6012598</v>
          </cell>
          <cell r="Y137">
            <v>1588.41318264</v>
          </cell>
          <cell r="Z137">
            <v>1634.76020532</v>
          </cell>
          <cell r="AA137">
            <v>1656.37029155</v>
          </cell>
          <cell r="AB137">
            <v>1658.77814549</v>
          </cell>
          <cell r="AC137">
            <v>1675.23288723</v>
          </cell>
          <cell r="AD137">
            <v>1730.80386154</v>
          </cell>
          <cell r="AE137">
            <v>1740.6428535</v>
          </cell>
          <cell r="AF137">
            <v>1773.0161402</v>
          </cell>
          <cell r="AG137">
            <v>1805.07025171</v>
          </cell>
          <cell r="AH137">
            <v>1880.7286372</v>
          </cell>
          <cell r="AI137">
            <v>1916.25256129</v>
          </cell>
          <cell r="AJ137">
            <v>1948.69193211</v>
          </cell>
          <cell r="AK137">
            <v>2022.2701541</v>
          </cell>
          <cell r="AL137">
            <v>2092.6565266</v>
          </cell>
          <cell r="AM137">
            <v>2119.22427121</v>
          </cell>
          <cell r="AN137">
            <v>2209.33565189</v>
          </cell>
        </row>
        <row r="138">
          <cell r="V138">
            <v>2101.044733322</v>
          </cell>
          <cell r="W138">
            <v>2146.961916936</v>
          </cell>
          <cell r="X138">
            <v>2170.83940885</v>
          </cell>
          <cell r="Y138">
            <v>2238.79765377</v>
          </cell>
          <cell r="Z138">
            <v>2226.011107969</v>
          </cell>
          <cell r="AA138">
            <v>2347.943505761</v>
          </cell>
          <cell r="AB138">
            <v>2459.218866</v>
          </cell>
          <cell r="AC138">
            <v>2580.85811267</v>
          </cell>
          <cell r="AD138">
            <v>2853.90167646</v>
          </cell>
          <cell r="AE138">
            <v>2564.20515477</v>
          </cell>
          <cell r="AF138">
            <v>2758.73334357</v>
          </cell>
          <cell r="AG138">
            <v>2845.26974657</v>
          </cell>
          <cell r="AH138">
            <v>2671.59569039</v>
          </cell>
          <cell r="AI138">
            <v>2729.00809038</v>
          </cell>
          <cell r="AJ138">
            <v>2707.00584861</v>
          </cell>
          <cell r="AK138">
            <v>2757.42790147</v>
          </cell>
          <cell r="AL138">
            <v>2755.83507135</v>
          </cell>
          <cell r="AM138">
            <v>2915.29929436</v>
          </cell>
          <cell r="AN138">
            <v>2887.08831928</v>
          </cell>
        </row>
        <row r="139">
          <cell r="V139">
            <v>2879.70574893</v>
          </cell>
          <cell r="W139">
            <v>2940.94049855</v>
          </cell>
          <cell r="X139">
            <v>3019.21093407</v>
          </cell>
          <cell r="Y139">
            <v>3042.42244528</v>
          </cell>
          <cell r="Z139">
            <v>3045.935999936</v>
          </cell>
          <cell r="AA139">
            <v>3146.469477212</v>
          </cell>
          <cell r="AB139">
            <v>3216.37247304</v>
          </cell>
          <cell r="AC139">
            <v>3259.82001569</v>
          </cell>
          <cell r="AD139">
            <v>3467.01796371</v>
          </cell>
          <cell r="AE139">
            <v>3460.30011086</v>
          </cell>
          <cell r="AF139">
            <v>3591.89012255</v>
          </cell>
          <cell r="AG139">
            <v>3615.53603669</v>
          </cell>
          <cell r="AH139">
            <v>3839.20231235</v>
          </cell>
          <cell r="AI139">
            <v>3846.45324039</v>
          </cell>
          <cell r="AJ139">
            <v>4210.38409703</v>
          </cell>
          <cell r="AK139">
            <v>4492.61195506</v>
          </cell>
          <cell r="AL139">
            <v>4730.39945474</v>
          </cell>
          <cell r="AM139">
            <v>4947.56923713</v>
          </cell>
          <cell r="AN139">
            <v>5069.04085487</v>
          </cell>
        </row>
        <row r="140">
          <cell r="V140">
            <v>186.29443798</v>
          </cell>
          <cell r="W140">
            <v>185.09117904</v>
          </cell>
          <cell r="X140">
            <v>187.38673155</v>
          </cell>
          <cell r="Y140">
            <v>195.90615776</v>
          </cell>
          <cell r="Z140">
            <v>235.15037287</v>
          </cell>
          <cell r="AA140">
            <v>234.94395275</v>
          </cell>
          <cell r="AB140">
            <v>243.20475918</v>
          </cell>
          <cell r="AC140">
            <v>254.86021224</v>
          </cell>
          <cell r="AD140">
            <v>261.82709396</v>
          </cell>
          <cell r="AE140">
            <v>274.1654764</v>
          </cell>
          <cell r="AF140">
            <v>292.2810139</v>
          </cell>
          <cell r="AG140">
            <v>296.8270425</v>
          </cell>
          <cell r="AH140">
            <v>300.73308148</v>
          </cell>
          <cell r="AI140">
            <v>325.3949182</v>
          </cell>
          <cell r="AJ140">
            <v>327.33585229</v>
          </cell>
          <cell r="AK140">
            <v>370.8458859</v>
          </cell>
          <cell r="AL140">
            <v>397.0653762</v>
          </cell>
          <cell r="AM140">
            <v>403.626637</v>
          </cell>
          <cell r="AN140">
            <v>396.17156</v>
          </cell>
        </row>
        <row r="141">
          <cell r="V141">
            <v>1386.63453485</v>
          </cell>
          <cell r="W141">
            <v>1067.78715791</v>
          </cell>
          <cell r="X141">
            <v>1962.61169115</v>
          </cell>
          <cell r="Y141">
            <v>870.90380802</v>
          </cell>
          <cell r="Z141">
            <v>1109.08064592</v>
          </cell>
          <cell r="AA141">
            <v>1147.17251398</v>
          </cell>
          <cell r="AB141">
            <v>903.559297411</v>
          </cell>
          <cell r="AC141">
            <v>861.91553017</v>
          </cell>
          <cell r="AD141">
            <v>1027.13163359</v>
          </cell>
          <cell r="AE141">
            <v>944.48163557</v>
          </cell>
          <cell r="AF141">
            <v>861.8926006</v>
          </cell>
          <cell r="AG141">
            <v>852.38970321</v>
          </cell>
          <cell r="AH141">
            <v>862.05408398</v>
          </cell>
          <cell r="AI141">
            <v>881.77860362</v>
          </cell>
          <cell r="AJ141">
            <v>931.01849</v>
          </cell>
          <cell r="AK141">
            <v>1009.12186818</v>
          </cell>
          <cell r="AL141">
            <v>961.69828949</v>
          </cell>
          <cell r="AM141">
            <v>975.9551086</v>
          </cell>
          <cell r="AN141">
            <v>291.48493512</v>
          </cell>
        </row>
        <row r="142">
          <cell r="V142">
            <v>488.38576315</v>
          </cell>
          <cell r="W142">
            <v>421.55069931</v>
          </cell>
          <cell r="X142">
            <v>513.59011941</v>
          </cell>
          <cell r="Y142">
            <v>353.09441315</v>
          </cell>
          <cell r="Z142">
            <v>378.84932594</v>
          </cell>
          <cell r="AA142">
            <v>391.41772653</v>
          </cell>
          <cell r="AB142">
            <v>422.026305214</v>
          </cell>
          <cell r="AC142">
            <v>419.82517765</v>
          </cell>
          <cell r="AD142">
            <v>440.08658261</v>
          </cell>
          <cell r="AE142">
            <v>488.107214248</v>
          </cell>
          <cell r="AF142">
            <v>460.55322576</v>
          </cell>
          <cell r="AG142">
            <v>482.74190376</v>
          </cell>
          <cell r="AH142">
            <v>457.33009089</v>
          </cell>
          <cell r="AI142">
            <v>438.51911548</v>
          </cell>
          <cell r="AJ142">
            <v>453.44844539</v>
          </cell>
          <cell r="AK142">
            <v>459.90253051</v>
          </cell>
          <cell r="AL142">
            <v>403.07859894</v>
          </cell>
          <cell r="AM142">
            <v>403.23770287</v>
          </cell>
          <cell r="AN142">
            <v>402.6193595</v>
          </cell>
        </row>
        <row r="143">
          <cell r="V143">
            <v>2.06035</v>
          </cell>
          <cell r="W143">
            <v>1.98794</v>
          </cell>
          <cell r="X143">
            <v>1.99973</v>
          </cell>
          <cell r="Y143">
            <v>2.00843</v>
          </cell>
          <cell r="Z143">
            <v>2.08594</v>
          </cell>
          <cell r="AA143">
            <v>2.16011</v>
          </cell>
          <cell r="AB143">
            <v>2.23501</v>
          </cell>
          <cell r="AC143">
            <v>2.33573</v>
          </cell>
          <cell r="AD143">
            <v>2.38772</v>
          </cell>
          <cell r="AE143">
            <v>2.49852</v>
          </cell>
          <cell r="AF143">
            <v>2.49757</v>
          </cell>
          <cell r="AG143">
            <v>2.44619</v>
          </cell>
          <cell r="AH143">
            <v>2.5767</v>
          </cell>
          <cell r="AI143">
            <v>2.58516</v>
          </cell>
          <cell r="AJ143">
            <v>2.77282</v>
          </cell>
          <cell r="AK143">
            <v>2.97135</v>
          </cell>
          <cell r="AL143">
            <v>3.07505</v>
          </cell>
          <cell r="AM143">
            <v>3.14823</v>
          </cell>
          <cell r="AN143">
            <v>3.2064</v>
          </cell>
        </row>
        <row r="144">
          <cell r="B144">
            <v>32.34198</v>
          </cell>
          <cell r="C144">
            <v>32.96303</v>
          </cell>
          <cell r="D144">
            <v>35.00672</v>
          </cell>
          <cell r="E144">
            <v>37.31748</v>
          </cell>
          <cell r="F144">
            <v>35.02529</v>
          </cell>
          <cell r="G144">
            <v>32.53848</v>
          </cell>
          <cell r="H144">
            <v>34.00058</v>
          </cell>
          <cell r="I144">
            <v>34.45816</v>
          </cell>
          <cell r="J144">
            <v>34.64794</v>
          </cell>
          <cell r="K144">
            <v>36.579</v>
          </cell>
          <cell r="L144">
            <v>36.1217</v>
          </cell>
          <cell r="M144">
            <v>34.2975</v>
          </cell>
          <cell r="N144">
            <v>31.25822</v>
          </cell>
          <cell r="O144">
            <v>29.5777</v>
          </cell>
          <cell r="P144">
            <v>30.26976</v>
          </cell>
          <cell r="Q144">
            <v>32.43868</v>
          </cell>
          <cell r="R144">
            <v>34.65238</v>
          </cell>
          <cell r="S144">
            <v>35.08962</v>
          </cell>
          <cell r="T144">
            <v>36.25322</v>
          </cell>
          <cell r="U144">
            <v>36.73958</v>
          </cell>
          <cell r="V144">
            <v>41.11881</v>
          </cell>
          <cell r="W144">
            <v>41.79474</v>
          </cell>
          <cell r="X144">
            <v>44.71507</v>
          </cell>
          <cell r="Y144">
            <v>44.13737</v>
          </cell>
          <cell r="Z144">
            <v>44.95471</v>
          </cell>
          <cell r="AA144">
            <v>46.72674</v>
          </cell>
          <cell r="AB144">
            <v>48.1326</v>
          </cell>
          <cell r="AC144">
            <v>49.8194</v>
          </cell>
          <cell r="AD144">
            <v>50.3691</v>
          </cell>
          <cell r="AE144">
            <v>53.5855</v>
          </cell>
          <cell r="AF144">
            <v>54.8145</v>
          </cell>
          <cell r="AG144">
            <v>53.4701</v>
          </cell>
          <cell r="AH144">
            <v>55.9399</v>
          </cell>
          <cell r="AI144">
            <v>57.155</v>
          </cell>
          <cell r="AJ144">
            <v>62.4571</v>
          </cell>
          <cell r="AK144">
            <v>63.3213</v>
          </cell>
          <cell r="AL144">
            <v>67.1705</v>
          </cell>
          <cell r="AM144">
            <v>70.9782</v>
          </cell>
          <cell r="AN144">
            <v>70.71</v>
          </cell>
        </row>
      </sheetData>
      <sheetData sheetId="1">
        <row r="2">
          <cell r="V2">
            <v>178.83531402</v>
          </cell>
          <cell r="W2">
            <v>145.794766</v>
          </cell>
          <cell r="X2">
            <v>126.72765909</v>
          </cell>
          <cell r="Y2">
            <v>137.62361123</v>
          </cell>
          <cell r="Z2">
            <v>166.07555891</v>
          </cell>
          <cell r="AA2">
            <v>152.34483582</v>
          </cell>
          <cell r="AB2">
            <v>143.84345621</v>
          </cell>
          <cell r="AC2">
            <v>136.20459134</v>
          </cell>
          <cell r="AD2">
            <v>152.1436373</v>
          </cell>
          <cell r="AE2">
            <v>122.48243239</v>
          </cell>
          <cell r="AF2">
            <v>382.94814899</v>
          </cell>
          <cell r="AG2">
            <v>107.39886279</v>
          </cell>
          <cell r="AH2">
            <v>126.29223059</v>
          </cell>
          <cell r="AI2">
            <v>156.17900393</v>
          </cell>
          <cell r="AJ2">
            <v>143.7280286</v>
          </cell>
          <cell r="AK2">
            <v>141.92123566</v>
          </cell>
          <cell r="AL2">
            <v>140.83219201</v>
          </cell>
          <cell r="AM2">
            <v>137.699539</v>
          </cell>
          <cell r="AN2">
            <v>146.64649879</v>
          </cell>
        </row>
        <row r="3">
          <cell r="V3">
            <v>1413.749908</v>
          </cell>
          <cell r="W3">
            <v>1428.079294</v>
          </cell>
          <cell r="X3">
            <v>1439.164778</v>
          </cell>
          <cell r="Y3">
            <v>1451.10762</v>
          </cell>
          <cell r="Z3">
            <v>1406.417248</v>
          </cell>
          <cell r="AA3">
            <v>1364.402766</v>
          </cell>
          <cell r="AB3">
            <v>1337.19747</v>
          </cell>
          <cell r="AC3">
            <v>1266.28946</v>
          </cell>
          <cell r="AD3">
            <v>1270.2914012</v>
          </cell>
          <cell r="AE3">
            <v>1264.9369324</v>
          </cell>
          <cell r="AF3">
            <v>1263.0465174</v>
          </cell>
          <cell r="AG3">
            <v>1254.878904</v>
          </cell>
          <cell r="AH3">
            <v>1285.966358</v>
          </cell>
          <cell r="AI3">
            <v>1289.237752</v>
          </cell>
          <cell r="AJ3">
            <v>1291.8847168</v>
          </cell>
          <cell r="AK3">
            <v>1290.39515</v>
          </cell>
          <cell r="AL3">
            <v>1276.01079</v>
          </cell>
          <cell r="AM3">
            <v>1247.100714</v>
          </cell>
          <cell r="AN3">
            <v>1217.388</v>
          </cell>
        </row>
        <row r="4">
          <cell r="V4">
            <v>14933.294977</v>
          </cell>
          <cell r="W4">
            <v>10880.174494</v>
          </cell>
          <cell r="X4">
            <v>21986.665064</v>
          </cell>
          <cell r="Y4">
            <v>8474.112394</v>
          </cell>
          <cell r="Z4">
            <v>11565.631665</v>
          </cell>
          <cell r="AA4">
            <v>12114.484565</v>
          </cell>
          <cell r="AB4">
            <v>9162.958672</v>
          </cell>
          <cell r="AC4">
            <v>873.121564</v>
          </cell>
          <cell r="AD4">
            <v>801.751351</v>
          </cell>
          <cell r="AE4">
            <v>791.1066</v>
          </cell>
          <cell r="AF4">
            <v>895.2787</v>
          </cell>
          <cell r="AG4">
            <v>957.21768</v>
          </cell>
          <cell r="AH4">
            <v>1056.17437</v>
          </cell>
          <cell r="AI4">
            <v>1153.01383</v>
          </cell>
          <cell r="AJ4">
            <v>1013.48261</v>
          </cell>
          <cell r="AK4">
            <v>995.524728</v>
          </cell>
          <cell r="AL4">
            <v>1401.275856</v>
          </cell>
          <cell r="AM4">
            <v>1120.643587</v>
          </cell>
          <cell r="AN4">
            <v>1282.255176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9101.600771</v>
          </cell>
          <cell r="W6">
            <v>8546.397468</v>
          </cell>
          <cell r="X6">
            <v>9270.391243</v>
          </cell>
          <cell r="Y6">
            <v>9871.591162</v>
          </cell>
          <cell r="Z6">
            <v>7603.749767</v>
          </cell>
          <cell r="AA6">
            <v>8100.835944</v>
          </cell>
          <cell r="AB6">
            <v>8466.664649</v>
          </cell>
          <cell r="AC6">
            <v>8309.811562</v>
          </cell>
          <cell r="AD6">
            <v>7446.067593</v>
          </cell>
          <cell r="AE6">
            <v>8058.901611</v>
          </cell>
          <cell r="AF6">
            <v>7736.662177</v>
          </cell>
          <cell r="AG6">
            <v>7804.49307</v>
          </cell>
          <cell r="AH6">
            <v>6963.509569</v>
          </cell>
          <cell r="AI6">
            <v>8271.574221</v>
          </cell>
          <cell r="AJ6">
            <v>7411.397669</v>
          </cell>
          <cell r="AK6">
            <v>7545.773912</v>
          </cell>
          <cell r="AL6">
            <v>7687.863449</v>
          </cell>
          <cell r="AM6">
            <v>7299.650907</v>
          </cell>
          <cell r="AN6">
            <v>7848.447758</v>
          </cell>
        </row>
        <row r="7">
          <cell r="V7">
            <v>276.20627</v>
          </cell>
          <cell r="W7">
            <v>267.62538</v>
          </cell>
          <cell r="X7">
            <v>165.181847</v>
          </cell>
          <cell r="Y7">
            <v>102.616937</v>
          </cell>
          <cell r="Z7">
            <v>21.785685</v>
          </cell>
          <cell r="AA7">
            <v>16.024147</v>
          </cell>
          <cell r="AB7">
            <v>15.918932</v>
          </cell>
          <cell r="AC7">
            <v>13.366775</v>
          </cell>
          <cell r="AD7">
            <v>15.843134</v>
          </cell>
          <cell r="AE7">
            <v>13.26964</v>
          </cell>
          <cell r="AF7">
            <v>50.417489</v>
          </cell>
          <cell r="AG7">
            <v>46.051774</v>
          </cell>
          <cell r="AH7">
            <v>42.362175</v>
          </cell>
          <cell r="AI7">
            <v>40.986149</v>
          </cell>
          <cell r="AJ7">
            <v>36.567034</v>
          </cell>
          <cell r="AK7">
            <v>29.334511</v>
          </cell>
          <cell r="AL7">
            <v>27.368725</v>
          </cell>
          <cell r="AM7">
            <v>24.375341</v>
          </cell>
          <cell r="AN7">
            <v>73.148919</v>
          </cell>
        </row>
        <row r="8">
          <cell r="V8">
            <v>22801.0393411</v>
          </cell>
          <cell r="W8">
            <v>27272.7398078</v>
          </cell>
          <cell r="X8">
            <v>22415.0632787</v>
          </cell>
          <cell r="Y8">
            <v>18745.3064732</v>
          </cell>
          <cell r="Z8">
            <v>32120.780739</v>
          </cell>
          <cell r="AA8">
            <v>18296.0083216</v>
          </cell>
          <cell r="AB8">
            <v>18195.7147016</v>
          </cell>
          <cell r="AC8">
            <v>21522.3628564</v>
          </cell>
          <cell r="AD8">
            <v>18596.9309135</v>
          </cell>
          <cell r="AE8">
            <v>23991.1880472</v>
          </cell>
          <cell r="AF8">
            <v>26990.3525989</v>
          </cell>
          <cell r="AG8">
            <v>33076.6717104</v>
          </cell>
          <cell r="AH8">
            <v>26709.7202888</v>
          </cell>
          <cell r="AI8">
            <v>23084.6227673</v>
          </cell>
          <cell r="AJ8">
            <v>21684.7036874</v>
          </cell>
          <cell r="AK8">
            <v>14013.394812</v>
          </cell>
          <cell r="AL8">
            <v>9453.0143175</v>
          </cell>
          <cell r="AM8">
            <v>26568.2897061</v>
          </cell>
          <cell r="AN8">
            <v>7652.8128781</v>
          </cell>
        </row>
        <row r="9">
          <cell r="V9">
            <v>1261.250389</v>
          </cell>
          <cell r="W9">
            <v>1271.94291706</v>
          </cell>
          <cell r="X9">
            <v>1117.50686014</v>
          </cell>
          <cell r="Y9">
            <v>1042.7384568</v>
          </cell>
          <cell r="Z9">
            <v>988.10173556</v>
          </cell>
          <cell r="AA9">
            <v>927.86841404</v>
          </cell>
          <cell r="AB9">
            <v>888.6293004</v>
          </cell>
          <cell r="AC9">
            <v>839.77509216</v>
          </cell>
          <cell r="AD9">
            <v>784.33927354</v>
          </cell>
          <cell r="AE9">
            <v>771.6923726</v>
          </cell>
          <cell r="AF9">
            <v>757.14976966</v>
          </cell>
          <cell r="AG9">
            <v>765.42511673</v>
          </cell>
          <cell r="AH9">
            <v>766.6107118</v>
          </cell>
          <cell r="AI9">
            <v>777.104161867</v>
          </cell>
          <cell r="AJ9">
            <v>778.769157933</v>
          </cell>
          <cell r="AK9">
            <v>802.2634</v>
          </cell>
          <cell r="AL9">
            <v>806.372733067</v>
          </cell>
          <cell r="AM9">
            <v>821.052751133</v>
          </cell>
          <cell r="AN9">
            <v>839.1646292</v>
          </cell>
        </row>
        <row r="10">
          <cell r="V10">
            <v>385.25234178</v>
          </cell>
          <cell r="W10">
            <v>439.67023853</v>
          </cell>
          <cell r="X10">
            <v>360.64494583</v>
          </cell>
          <cell r="Y10">
            <v>361.97908003</v>
          </cell>
          <cell r="Z10">
            <v>413.46257873</v>
          </cell>
          <cell r="AA10">
            <v>308.84415039</v>
          </cell>
          <cell r="AB10">
            <v>241.2907781</v>
          </cell>
          <cell r="AC10">
            <v>181.6963593</v>
          </cell>
          <cell r="AD10">
            <v>163.3638538</v>
          </cell>
          <cell r="AE10">
            <v>100.9788414</v>
          </cell>
          <cell r="AF10">
            <v>127.4850955</v>
          </cell>
          <cell r="AG10">
            <v>148.9934061</v>
          </cell>
          <cell r="AH10">
            <v>130.0163712</v>
          </cell>
          <cell r="AI10">
            <v>131.5530665</v>
          </cell>
          <cell r="AJ10">
            <v>129.6951133</v>
          </cell>
          <cell r="AK10">
            <v>139.3301208</v>
          </cell>
          <cell r="AL10">
            <v>135.87563254</v>
          </cell>
          <cell r="AM10">
            <v>126.21726104</v>
          </cell>
          <cell r="AN10">
            <v>155.0029002</v>
          </cell>
        </row>
        <row r="11">
          <cell r="V11">
            <v>110.620787608</v>
          </cell>
          <cell r="W11">
            <v>112.157043396</v>
          </cell>
          <cell r="X11">
            <v>128.789257625</v>
          </cell>
          <cell r="Y11">
            <v>151.876697073</v>
          </cell>
          <cell r="Z11">
            <v>154.826860697</v>
          </cell>
          <cell r="AA11">
            <v>149.034912709</v>
          </cell>
          <cell r="AB11">
            <v>150.946727461</v>
          </cell>
          <cell r="AC11">
            <v>148.815657318</v>
          </cell>
          <cell r="AD11">
            <v>149.099676718</v>
          </cell>
          <cell r="AE11">
            <v>149.808489178</v>
          </cell>
          <cell r="AF11">
            <v>145.946680085</v>
          </cell>
          <cell r="AG11">
            <v>147.458946918</v>
          </cell>
          <cell r="AH11">
            <v>147.987989338</v>
          </cell>
          <cell r="AI11">
            <v>149.976177898</v>
          </cell>
          <cell r="AJ11">
            <v>149.463906002</v>
          </cell>
          <cell r="AK11">
            <v>175.13633956</v>
          </cell>
          <cell r="AL11">
            <v>177.84668876</v>
          </cell>
          <cell r="AM11">
            <v>164.07719846</v>
          </cell>
          <cell r="AN11">
            <v>148.57348806</v>
          </cell>
        </row>
        <row r="12">
          <cell r="V12">
            <v>3766.9326671</v>
          </cell>
          <cell r="W12">
            <v>3765.796471</v>
          </cell>
          <cell r="X12">
            <v>3779.871052</v>
          </cell>
          <cell r="Y12">
            <v>3764.1796516</v>
          </cell>
          <cell r="Z12">
            <v>3735.0395343</v>
          </cell>
          <cell r="AA12">
            <v>3820.1298188</v>
          </cell>
          <cell r="AB12">
            <v>3880.5501947</v>
          </cell>
          <cell r="AC12">
            <v>3958.0676152</v>
          </cell>
          <cell r="AD12">
            <v>3956.2109022</v>
          </cell>
          <cell r="AE12">
            <v>4586.9501595</v>
          </cell>
          <cell r="AF12">
            <v>4012.8454805</v>
          </cell>
          <cell r="AG12">
            <v>4365.5438614</v>
          </cell>
          <cell r="AH12">
            <v>4050.6706173</v>
          </cell>
          <cell r="AI12">
            <v>4150.5464253</v>
          </cell>
          <cell r="AJ12">
            <v>4020.4556034</v>
          </cell>
          <cell r="AK12">
            <v>4164.688283</v>
          </cell>
          <cell r="AL12">
            <v>4108.3771765</v>
          </cell>
          <cell r="AM12">
            <v>4199.4774917</v>
          </cell>
          <cell r="AN12">
            <v>4244.6052228</v>
          </cell>
        </row>
        <row r="13">
          <cell r="V13">
            <v>803.6128115</v>
          </cell>
          <cell r="W13">
            <v>814.474931</v>
          </cell>
          <cell r="X13">
            <v>784.8157893</v>
          </cell>
          <cell r="Y13">
            <v>605.0967765</v>
          </cell>
          <cell r="Z13">
            <v>491.7990062</v>
          </cell>
          <cell r="AA13">
            <v>451.3278056</v>
          </cell>
          <cell r="AB13">
            <v>452.29205132</v>
          </cell>
          <cell r="AC13">
            <v>450.32085017</v>
          </cell>
          <cell r="AD13">
            <v>436.1249233</v>
          </cell>
          <cell r="AE13">
            <v>495.27802161</v>
          </cell>
          <cell r="AF13">
            <v>440.07398475</v>
          </cell>
          <cell r="AG13">
            <v>421.97043104</v>
          </cell>
          <cell r="AH13">
            <v>636.91673806</v>
          </cell>
          <cell r="AI13">
            <v>398.48033674</v>
          </cell>
          <cell r="AJ13">
            <v>398.08128801</v>
          </cell>
          <cell r="AK13">
            <v>409.32967982</v>
          </cell>
          <cell r="AL13">
            <v>409.06509888</v>
          </cell>
          <cell r="AM13">
            <v>414.37727163</v>
          </cell>
          <cell r="AN13">
            <v>437.07160526</v>
          </cell>
        </row>
        <row r="14">
          <cell r="V14">
            <v>1583.996073</v>
          </cell>
          <cell r="W14">
            <v>1535.5551026</v>
          </cell>
          <cell r="X14">
            <v>1495.9886049</v>
          </cell>
          <cell r="Y14">
            <v>1370.237108</v>
          </cell>
          <cell r="Z14">
            <v>1336.163588</v>
          </cell>
          <cell r="AA14">
            <v>1274.264825</v>
          </cell>
          <cell r="AB14">
            <v>1192.472383</v>
          </cell>
          <cell r="AC14">
            <v>1091.909089</v>
          </cell>
          <cell r="AD14">
            <v>1040.045414</v>
          </cell>
          <cell r="AE14">
            <v>950.205081</v>
          </cell>
          <cell r="AF14">
            <v>880.870992</v>
          </cell>
          <cell r="AG14">
            <v>829.146751</v>
          </cell>
          <cell r="AH14">
            <v>725.7882899</v>
          </cell>
          <cell r="AI14">
            <v>707.2568524</v>
          </cell>
          <cell r="AJ14">
            <v>673.3440324</v>
          </cell>
          <cell r="AK14">
            <v>595.9849164</v>
          </cell>
          <cell r="AL14">
            <v>558.9825124</v>
          </cell>
          <cell r="AM14">
            <v>509.2162556</v>
          </cell>
          <cell r="AN14">
            <v>488.6777264</v>
          </cell>
        </row>
        <row r="15">
          <cell r="V15">
            <v>2985.4184156</v>
          </cell>
          <cell r="W15">
            <v>2083.78573616</v>
          </cell>
          <cell r="X15">
            <v>2612.30012488</v>
          </cell>
          <cell r="Y15">
            <v>2332.35824624</v>
          </cell>
          <cell r="Z15">
            <v>2301.09572552</v>
          </cell>
          <cell r="AA15">
            <v>2688.56119624</v>
          </cell>
          <cell r="AB15">
            <v>2614.4857483</v>
          </cell>
          <cell r="AC15">
            <v>2690.6716889</v>
          </cell>
          <cell r="AD15">
            <v>2178.7456846</v>
          </cell>
          <cell r="AE15">
            <v>2255.185379</v>
          </cell>
          <cell r="AF15">
            <v>2139.673918</v>
          </cell>
          <cell r="AG15">
            <v>1868.8535036</v>
          </cell>
          <cell r="AH15">
            <v>2296.8495006</v>
          </cell>
          <cell r="AI15">
            <v>1510.497603</v>
          </cell>
          <cell r="AJ15">
            <v>1748.9710627</v>
          </cell>
          <cell r="AK15">
            <v>1575.2822912</v>
          </cell>
          <cell r="AL15">
            <v>1629.6967194</v>
          </cell>
          <cell r="AM15">
            <v>2576.761143</v>
          </cell>
          <cell r="AN15">
            <v>3905.0081216</v>
          </cell>
        </row>
        <row r="16">
          <cell r="V16">
            <v>9948.091191</v>
          </cell>
          <cell r="W16">
            <v>8906.537775</v>
          </cell>
          <cell r="X16">
            <v>9965.901936</v>
          </cell>
          <cell r="Y16">
            <v>11424.196209</v>
          </cell>
          <cell r="Z16">
            <v>5673.359464</v>
          </cell>
          <cell r="AA16">
            <v>7332.066428</v>
          </cell>
          <cell r="AB16">
            <v>8053.86325</v>
          </cell>
          <cell r="AC16">
            <v>8239.454752</v>
          </cell>
          <cell r="AD16">
            <v>5493.625627</v>
          </cell>
          <cell r="AE16">
            <v>18898.907052</v>
          </cell>
          <cell r="AF16">
            <v>5095.3903288</v>
          </cell>
          <cell r="AG16">
            <v>4954.7943487</v>
          </cell>
          <cell r="AH16">
            <v>6993.778974</v>
          </cell>
          <cell r="AI16">
            <v>3888.755592</v>
          </cell>
          <cell r="AJ16">
            <v>28078.954737</v>
          </cell>
          <cell r="AK16">
            <v>9125.865861</v>
          </cell>
          <cell r="AL16">
            <v>831.602769</v>
          </cell>
          <cell r="AM16">
            <v>795.5476591</v>
          </cell>
          <cell r="AN16">
            <v>826.0643742</v>
          </cell>
        </row>
        <row r="17">
          <cell r="V17">
            <v>360.15395946</v>
          </cell>
          <cell r="W17">
            <v>320.74426482</v>
          </cell>
          <cell r="X17">
            <v>202.94806147</v>
          </cell>
          <cell r="Y17">
            <v>184.34957197</v>
          </cell>
          <cell r="Z17">
            <v>115.94573193</v>
          </cell>
          <cell r="AA17">
            <v>115.516232</v>
          </cell>
          <cell r="AB17">
            <v>113.1497119</v>
          </cell>
          <cell r="AC17">
            <v>129.46212041</v>
          </cell>
          <cell r="AD17">
            <v>239.0294574</v>
          </cell>
          <cell r="AE17">
            <v>280.98047239</v>
          </cell>
          <cell r="AF17">
            <v>794.72202095</v>
          </cell>
          <cell r="AG17">
            <v>248.90418419</v>
          </cell>
          <cell r="AH17">
            <v>236.76785359</v>
          </cell>
          <cell r="AI17">
            <v>431.90928364</v>
          </cell>
          <cell r="AJ17">
            <v>234.91339954</v>
          </cell>
          <cell r="AK17">
            <v>236.70861831</v>
          </cell>
          <cell r="AL17">
            <v>215.24054021</v>
          </cell>
          <cell r="AM17">
            <v>268.62239853</v>
          </cell>
          <cell r="AN17">
            <v>192.33044692</v>
          </cell>
        </row>
        <row r="18">
          <cell r="V18">
            <v>3418.9215133</v>
          </cell>
          <cell r="W18">
            <v>2485.496686</v>
          </cell>
          <cell r="X18">
            <v>5048.2394775</v>
          </cell>
          <cell r="Y18">
            <v>1924.0509893</v>
          </cell>
          <cell r="Z18">
            <v>2625.8478482</v>
          </cell>
          <cell r="AA18">
            <v>2754.156913548</v>
          </cell>
          <cell r="AB18">
            <v>2066.832140866</v>
          </cell>
          <cell r="AC18">
            <v>1884.184995618</v>
          </cell>
          <cell r="AD18">
            <v>1086.66893285</v>
          </cell>
          <cell r="AE18">
            <v>1013.18589255</v>
          </cell>
          <cell r="AF18">
            <v>900.608545889</v>
          </cell>
          <cell r="AG18">
            <v>2477.048373567</v>
          </cell>
          <cell r="AH18">
            <v>2763.32235777</v>
          </cell>
          <cell r="AI18">
            <v>864.10610988</v>
          </cell>
          <cell r="AJ18">
            <v>947.1328968</v>
          </cell>
          <cell r="AK18">
            <v>1226.72531922</v>
          </cell>
          <cell r="AL18">
            <v>201.933469661</v>
          </cell>
          <cell r="AM18">
            <v>313.364538164</v>
          </cell>
          <cell r="AN18">
            <v>183.463377941</v>
          </cell>
        </row>
        <row r="19">
          <cell r="V19">
            <v>63705.811343</v>
          </cell>
          <cell r="W19">
            <v>58411.061774</v>
          </cell>
          <cell r="X19">
            <v>63776.973148</v>
          </cell>
          <cell r="Y19">
            <v>70854.533045</v>
          </cell>
          <cell r="Z19">
            <v>44393.975141</v>
          </cell>
          <cell r="AA19">
            <v>52995.129672</v>
          </cell>
          <cell r="AB19">
            <v>56624.171324</v>
          </cell>
          <cell r="AC19">
            <v>58190.909078</v>
          </cell>
          <cell r="AD19">
            <v>76572.913742</v>
          </cell>
          <cell r="AE19">
            <v>60401.904798</v>
          </cell>
          <cell r="AF19">
            <v>39256.145206</v>
          </cell>
          <cell r="AG19">
            <v>52296.366489</v>
          </cell>
          <cell r="AH19">
            <v>56836.43776</v>
          </cell>
          <cell r="AI19">
            <v>64657.727666</v>
          </cell>
          <cell r="AJ19">
            <v>82251.306428</v>
          </cell>
          <cell r="AK19">
            <v>101807.49282</v>
          </cell>
          <cell r="AL19">
            <v>29592.38495</v>
          </cell>
          <cell r="AM19">
            <v>28978.63545</v>
          </cell>
          <cell r="AN19">
            <v>28781.19865</v>
          </cell>
        </row>
        <row r="20">
          <cell r="V20">
            <v>428.88507151</v>
          </cell>
          <cell r="W20">
            <v>342.41320578</v>
          </cell>
          <cell r="X20">
            <v>620.41377436</v>
          </cell>
          <cell r="Y20">
            <v>439.55886656</v>
          </cell>
          <cell r="Z20">
            <v>352.91908335</v>
          </cell>
          <cell r="AA20">
            <v>448.13720023</v>
          </cell>
          <cell r="AB20">
            <v>265.70277247</v>
          </cell>
          <cell r="AC20">
            <v>265.28603013</v>
          </cell>
          <cell r="AD20">
            <v>2640.13541617</v>
          </cell>
          <cell r="AE20">
            <v>260.02262496</v>
          </cell>
          <cell r="AF20">
            <v>72.51802526</v>
          </cell>
          <cell r="AG20">
            <v>102.83552906</v>
          </cell>
          <cell r="AH20">
            <v>107.91413375</v>
          </cell>
          <cell r="AI20">
            <v>106.9651883</v>
          </cell>
          <cell r="AJ20">
            <v>78.40105851</v>
          </cell>
          <cell r="AK20">
            <v>421.00730498</v>
          </cell>
          <cell r="AL20">
            <v>72.44914452</v>
          </cell>
          <cell r="AM20">
            <v>50.61650927</v>
          </cell>
          <cell r="AN20">
            <v>47.16340495</v>
          </cell>
        </row>
        <row r="21">
          <cell r="V21">
            <v>1055.018176</v>
          </cell>
          <cell r="W21">
            <v>657.8966286</v>
          </cell>
          <cell r="X21">
            <v>700.81625719</v>
          </cell>
          <cell r="Y21">
            <v>781.61577758</v>
          </cell>
          <cell r="Z21">
            <v>838.28636472</v>
          </cell>
          <cell r="AA21">
            <v>873.75416374</v>
          </cell>
          <cell r="AB21">
            <v>755.31505757</v>
          </cell>
          <cell r="AC21">
            <v>637.7915443</v>
          </cell>
          <cell r="AD21">
            <v>826.6724948</v>
          </cell>
          <cell r="AE21">
            <v>769.2142362</v>
          </cell>
          <cell r="AF21">
            <v>1023.8078303</v>
          </cell>
          <cell r="AG21">
            <v>991.1708326</v>
          </cell>
          <cell r="AH21">
            <v>699.5861452</v>
          </cell>
          <cell r="AI21">
            <v>675.9616763</v>
          </cell>
          <cell r="AJ21">
            <v>745.5704014</v>
          </cell>
          <cell r="AK21">
            <v>621.133795</v>
          </cell>
          <cell r="AL21">
            <v>548.3256578</v>
          </cell>
          <cell r="AM21">
            <v>509.4750962</v>
          </cell>
          <cell r="AN21">
            <v>497.5911685</v>
          </cell>
        </row>
        <row r="22">
          <cell r="V22">
            <v>3141.4546982</v>
          </cell>
          <cell r="W22">
            <v>2679.3904899</v>
          </cell>
          <cell r="X22">
            <v>3870.9957849</v>
          </cell>
          <cell r="Y22">
            <v>3112.8209715</v>
          </cell>
          <cell r="Z22">
            <v>2596.0985895</v>
          </cell>
          <cell r="AA22">
            <v>3271.0084309</v>
          </cell>
          <cell r="AB22">
            <v>2429.3847229</v>
          </cell>
          <cell r="AC22">
            <v>2452.7278887</v>
          </cell>
          <cell r="AD22">
            <v>7861.7186642</v>
          </cell>
          <cell r="AE22">
            <v>2738.2086417</v>
          </cell>
          <cell r="AF22">
            <v>2242.8209918</v>
          </cell>
          <cell r="AG22">
            <v>3096.9779565</v>
          </cell>
          <cell r="AH22">
            <v>4488.3773707</v>
          </cell>
          <cell r="AI22">
            <v>4160.2106409</v>
          </cell>
          <cell r="AJ22">
            <v>5493.1353461</v>
          </cell>
          <cell r="AK22">
            <v>5051.8080551</v>
          </cell>
          <cell r="AL22">
            <v>7958.8203516</v>
          </cell>
          <cell r="AM22">
            <v>22399.0147257</v>
          </cell>
          <cell r="AN22">
            <v>14022.6841558</v>
          </cell>
        </row>
        <row r="23">
          <cell r="V23">
            <v>7141.8331768</v>
          </cell>
          <cell r="W23">
            <v>4856.3220526</v>
          </cell>
          <cell r="X23">
            <v>6203.5163092</v>
          </cell>
          <cell r="Y23">
            <v>5513.2343706</v>
          </cell>
          <cell r="Z23">
            <v>5493.812716</v>
          </cell>
          <cell r="AA23">
            <v>6455.920456</v>
          </cell>
          <cell r="AB23">
            <v>6226.938836</v>
          </cell>
          <cell r="AC23">
            <v>6359.06988</v>
          </cell>
          <cell r="AD23">
            <v>4556.289814</v>
          </cell>
          <cell r="AE23">
            <v>4457.434248</v>
          </cell>
          <cell r="AF23">
            <v>6483.877844</v>
          </cell>
          <cell r="AG23">
            <v>7263.290876</v>
          </cell>
          <cell r="AH23">
            <v>4568.428044</v>
          </cell>
          <cell r="AI23">
            <v>4312.12021</v>
          </cell>
          <cell r="AJ23">
            <v>4675.765995</v>
          </cell>
          <cell r="AK23">
            <v>4429.22327</v>
          </cell>
          <cell r="AL23">
            <v>6498.3361309</v>
          </cell>
          <cell r="AM23">
            <v>15325.9772403</v>
          </cell>
          <cell r="AN23">
            <v>10844.7609948</v>
          </cell>
        </row>
        <row r="24">
          <cell r="Q24">
            <v>12968.142001</v>
          </cell>
          <cell r="R24">
            <v>13528.980663</v>
          </cell>
          <cell r="S24">
            <v>13617.121033</v>
          </cell>
          <cell r="T24">
            <v>14826.17216</v>
          </cell>
          <cell r="U24">
            <v>31567.66644</v>
          </cell>
          <cell r="V24">
            <v>13644.68106</v>
          </cell>
          <cell r="W24">
            <v>15175.19291</v>
          </cell>
          <cell r="X24">
            <v>12195.706995</v>
          </cell>
          <cell r="Y24">
            <v>15868.651488</v>
          </cell>
          <cell r="Z24">
            <v>29572.36198</v>
          </cell>
          <cell r="AA24">
            <v>30232.34477</v>
          </cell>
          <cell r="AB24">
            <v>12871.198483</v>
          </cell>
          <cell r="AC24">
            <v>9710.092385</v>
          </cell>
          <cell r="AD24">
            <v>27396.310898</v>
          </cell>
          <cell r="AE24">
            <v>15254.295523</v>
          </cell>
          <cell r="AF24">
            <v>9656.920738</v>
          </cell>
          <cell r="AG24">
            <v>8261.334283</v>
          </cell>
          <cell r="AH24">
            <v>11882.809636</v>
          </cell>
          <cell r="AI24">
            <v>15366.19887</v>
          </cell>
          <cell r="AJ24">
            <v>15796.755214</v>
          </cell>
          <cell r="AK24">
            <v>8933.418079</v>
          </cell>
          <cell r="AL24">
            <v>6152.537973</v>
          </cell>
          <cell r="AM24">
            <v>6091.206927</v>
          </cell>
          <cell r="AN24">
            <v>5473.891837</v>
          </cell>
        </row>
        <row r="25">
          <cell r="V25">
            <v>1971.958669</v>
          </cell>
          <cell r="W25">
            <v>2121.670725</v>
          </cell>
          <cell r="X25">
            <v>2299.040058</v>
          </cell>
          <cell r="Y25">
            <v>2372.532007</v>
          </cell>
          <cell r="Z25">
            <v>2407.545967</v>
          </cell>
          <cell r="AA25">
            <v>2573.981792</v>
          </cell>
          <cell r="AB25">
            <v>2674.403552</v>
          </cell>
          <cell r="AC25">
            <v>2731.431254</v>
          </cell>
          <cell r="AD25">
            <v>2734.8424678</v>
          </cell>
          <cell r="AE25">
            <v>2877.541728</v>
          </cell>
          <cell r="AF25">
            <v>2606.7062376</v>
          </cell>
          <cell r="AG25">
            <v>2427.056881</v>
          </cell>
          <cell r="AH25">
            <v>2351.780186</v>
          </cell>
          <cell r="AI25">
            <v>2254.642894</v>
          </cell>
          <cell r="AJ25">
            <v>2213.702873</v>
          </cell>
          <cell r="AK25">
            <v>2168.534506</v>
          </cell>
          <cell r="AL25">
            <v>2056.851405</v>
          </cell>
          <cell r="AM25">
            <v>2340.49237</v>
          </cell>
          <cell r="AN25">
            <v>2069.589884</v>
          </cell>
        </row>
        <row r="26">
          <cell r="V26">
            <v>68674.397944</v>
          </cell>
          <cell r="W26">
            <v>70274.751223</v>
          </cell>
          <cell r="X26">
            <v>73940.125384</v>
          </cell>
          <cell r="Y26">
            <v>75584.52805</v>
          </cell>
          <cell r="Z26">
            <v>74738.77671</v>
          </cell>
          <cell r="AA26">
            <v>79634.97099</v>
          </cell>
          <cell r="AB26">
            <v>79994.80572</v>
          </cell>
          <cell r="AC26">
            <v>79907.5812</v>
          </cell>
          <cell r="AD26">
            <v>79552.474618</v>
          </cell>
          <cell r="AE26">
            <v>76727.255188</v>
          </cell>
          <cell r="AF26">
            <v>75774.14411</v>
          </cell>
          <cell r="AG26">
            <v>74752.85323</v>
          </cell>
          <cell r="AH26">
            <v>75863.44635</v>
          </cell>
          <cell r="AI26">
            <v>79344.02119</v>
          </cell>
          <cell r="AJ26">
            <v>85743.93945</v>
          </cell>
          <cell r="AK26">
            <v>90490.0321</v>
          </cell>
          <cell r="AL26">
            <v>94917.01032</v>
          </cell>
          <cell r="AM26">
            <v>99665.52142</v>
          </cell>
          <cell r="AN26">
            <v>106415.19765</v>
          </cell>
        </row>
        <row r="27">
          <cell r="V27">
            <v>7466.1275021</v>
          </cell>
          <cell r="W27">
            <v>7090.3212055</v>
          </cell>
          <cell r="X27">
            <v>7544.8028118</v>
          </cell>
          <cell r="Y27">
            <v>7808.7612666</v>
          </cell>
          <cell r="Z27">
            <v>5878.784755</v>
          </cell>
          <cell r="AA27">
            <v>6705.4824521</v>
          </cell>
          <cell r="AB27">
            <v>6792.433244</v>
          </cell>
          <cell r="AC27">
            <v>6493.641794</v>
          </cell>
          <cell r="AD27">
            <v>5562.1062548</v>
          </cell>
          <cell r="AE27">
            <v>4552.5780264</v>
          </cell>
          <cell r="AF27">
            <v>6094.6477974</v>
          </cell>
          <cell r="AG27">
            <v>4605.823522</v>
          </cell>
          <cell r="AH27">
            <v>4690.620504</v>
          </cell>
          <cell r="AI27">
            <v>4651.506697</v>
          </cell>
          <cell r="AJ27">
            <v>5155.7980552</v>
          </cell>
          <cell r="AK27">
            <v>4076.026359</v>
          </cell>
          <cell r="AL27">
            <v>4837.856121</v>
          </cell>
          <cell r="AM27">
            <v>5495.127658</v>
          </cell>
          <cell r="AN27">
            <v>5980.397356</v>
          </cell>
        </row>
        <row r="28">
          <cell r="V28">
            <v>2751.076582</v>
          </cell>
          <cell r="W28">
            <v>2024.2200454</v>
          </cell>
          <cell r="X28">
            <v>4033.0819164</v>
          </cell>
          <cell r="Y28">
            <v>1607.7216625</v>
          </cell>
          <cell r="Z28">
            <v>2147.2352915</v>
          </cell>
          <cell r="AA28">
            <v>2251.27595</v>
          </cell>
          <cell r="AB28">
            <v>1724.0342914</v>
          </cell>
          <cell r="AC28">
            <v>1579.2754864</v>
          </cell>
          <cell r="AD28">
            <v>1641.49183644</v>
          </cell>
          <cell r="AE28">
            <v>1222.11296115</v>
          </cell>
          <cell r="AF28">
            <v>2176.98759067</v>
          </cell>
          <cell r="AG28">
            <v>3164.42641253</v>
          </cell>
          <cell r="AH28">
            <v>1408.4983382</v>
          </cell>
          <cell r="AI28">
            <v>1769.9256619</v>
          </cell>
          <cell r="AJ28">
            <v>2171.46914323</v>
          </cell>
          <cell r="AK28">
            <v>2250.6089242</v>
          </cell>
          <cell r="AL28">
            <v>1027.9784651</v>
          </cell>
          <cell r="AM28">
            <v>3262.4149093</v>
          </cell>
          <cell r="AN28">
            <v>1436.3594374</v>
          </cell>
        </row>
        <row r="29">
          <cell r="V29">
            <v>79480.394084</v>
          </cell>
          <cell r="W29">
            <v>57950.413182</v>
          </cell>
          <cell r="X29">
            <v>117368.928378</v>
          </cell>
          <cell r="Y29">
            <v>45375.994788</v>
          </cell>
          <cell r="Z29">
            <v>61737.052516</v>
          </cell>
          <cell r="AA29">
            <v>64709.375416</v>
          </cell>
          <cell r="AB29">
            <v>48900.016016</v>
          </cell>
          <cell r="AC29">
            <v>44625.69121</v>
          </cell>
          <cell r="AD29">
            <v>49878.38411</v>
          </cell>
          <cell r="AE29">
            <v>37671.05951</v>
          </cell>
          <cell r="AF29">
            <v>48055.480116</v>
          </cell>
          <cell r="AG29">
            <v>44277.122316</v>
          </cell>
          <cell r="AH29">
            <v>50465.259316</v>
          </cell>
          <cell r="AI29">
            <v>38654.752416</v>
          </cell>
          <cell r="AJ29">
            <v>47527.971316</v>
          </cell>
          <cell r="AK29">
            <v>43012.394916</v>
          </cell>
          <cell r="AL29">
            <v>72723.566316</v>
          </cell>
          <cell r="AM29">
            <v>154361.840316</v>
          </cell>
          <cell r="AN29">
            <v>53022.059658</v>
          </cell>
        </row>
        <row r="30">
          <cell r="V30">
            <v>437.791492</v>
          </cell>
          <cell r="W30">
            <v>481.460994</v>
          </cell>
          <cell r="X30">
            <v>689.101231</v>
          </cell>
          <cell r="Y30">
            <v>608.235712</v>
          </cell>
          <cell r="Z30">
            <v>566.363085</v>
          </cell>
          <cell r="AA30">
            <v>546.207966</v>
          </cell>
          <cell r="AB30">
            <v>542.259321</v>
          </cell>
          <cell r="AC30">
            <v>488.421887</v>
          </cell>
          <cell r="AD30">
            <v>525.711691</v>
          </cell>
          <cell r="AE30">
            <v>481.455531</v>
          </cell>
          <cell r="AF30">
            <v>465.928552</v>
          </cell>
          <cell r="AG30">
            <v>459.7600296</v>
          </cell>
          <cell r="AH30">
            <v>458.195914</v>
          </cell>
          <cell r="AI30">
            <v>445.02337</v>
          </cell>
          <cell r="AJ30">
            <v>432.7212545</v>
          </cell>
          <cell r="AK30">
            <v>401.2980971</v>
          </cell>
          <cell r="AL30">
            <v>377.80672</v>
          </cell>
          <cell r="AM30">
            <v>369.350796</v>
          </cell>
          <cell r="AN30">
            <v>354.4520886</v>
          </cell>
        </row>
        <row r="31">
          <cell r="V31">
            <v>6292.3606713</v>
          </cell>
          <cell r="W31">
            <v>4381.4840334</v>
          </cell>
          <cell r="X31">
            <v>5524.391156</v>
          </cell>
          <cell r="Y31">
            <v>4929.238355</v>
          </cell>
          <cell r="Z31">
            <v>4946.956087</v>
          </cell>
          <cell r="AA31">
            <v>5781.6357665</v>
          </cell>
          <cell r="AB31">
            <v>5579.810791</v>
          </cell>
          <cell r="AC31">
            <v>5698.965827</v>
          </cell>
          <cell r="AD31">
            <v>5432.553072</v>
          </cell>
          <cell r="AE31">
            <v>4153.144835</v>
          </cell>
          <cell r="AF31">
            <v>6683.83431</v>
          </cell>
          <cell r="AG31">
            <v>6230.525727</v>
          </cell>
          <cell r="AH31">
            <v>5841.491456</v>
          </cell>
          <cell r="AI31">
            <v>3704.82786</v>
          </cell>
          <cell r="AJ31">
            <v>3673.127138</v>
          </cell>
          <cell r="AK31">
            <v>5187.586642</v>
          </cell>
          <cell r="AL31">
            <v>5599.019832</v>
          </cell>
          <cell r="AM31">
            <v>6263.3067614</v>
          </cell>
          <cell r="AN31">
            <v>6932.702664</v>
          </cell>
        </row>
        <row r="32">
          <cell r="V32">
            <v>521.3871556</v>
          </cell>
          <cell r="W32">
            <v>424.8893966</v>
          </cell>
          <cell r="X32">
            <v>372.3323469</v>
          </cell>
          <cell r="Y32">
            <v>364.634939</v>
          </cell>
          <cell r="Z32">
            <v>408.8031756</v>
          </cell>
          <cell r="AA32">
            <v>409.665229</v>
          </cell>
          <cell r="AB32">
            <v>433.9890384</v>
          </cell>
          <cell r="AC32">
            <v>483.8991071</v>
          </cell>
          <cell r="AD32">
            <v>564.5442333</v>
          </cell>
          <cell r="AE32">
            <v>507.1812258</v>
          </cell>
          <cell r="AF32">
            <v>570.6072022</v>
          </cell>
          <cell r="AG32">
            <v>502.376203</v>
          </cell>
          <cell r="AH32">
            <v>492.280044</v>
          </cell>
          <cell r="AI32">
            <v>492.453438</v>
          </cell>
          <cell r="AJ32">
            <v>413.4213756827</v>
          </cell>
          <cell r="AK32">
            <v>405.1708779456</v>
          </cell>
          <cell r="AL32">
            <v>349.8082593823</v>
          </cell>
          <cell r="AM32">
            <v>347.7099782331</v>
          </cell>
          <cell r="AN32">
            <v>291.2895474838</v>
          </cell>
        </row>
        <row r="33">
          <cell r="V33">
            <v>3657.574779</v>
          </cell>
          <cell r="W33">
            <v>3309.59136</v>
          </cell>
          <cell r="X33">
            <v>2623.8445466</v>
          </cell>
          <cell r="Y33">
            <v>2092.2894061</v>
          </cell>
          <cell r="Z33">
            <v>2009.2407928</v>
          </cell>
          <cell r="AA33">
            <v>1819.0651334</v>
          </cell>
          <cell r="AB33">
            <v>2130.656723</v>
          </cell>
          <cell r="AC33">
            <v>1924.933893</v>
          </cell>
          <cell r="AD33">
            <v>1665.971913</v>
          </cell>
          <cell r="AE33">
            <v>1832.179104</v>
          </cell>
          <cell r="AF33">
            <v>1872.142684</v>
          </cell>
          <cell r="AG33">
            <v>1656.868501</v>
          </cell>
          <cell r="AH33">
            <v>1910.429649</v>
          </cell>
          <cell r="AI33">
            <v>1386.034362</v>
          </cell>
          <cell r="AJ33">
            <v>1247.4914788</v>
          </cell>
          <cell r="AK33">
            <v>761.3162494</v>
          </cell>
          <cell r="AL33">
            <v>580.3048428</v>
          </cell>
          <cell r="AM33">
            <v>598.5698614</v>
          </cell>
          <cell r="AN33">
            <v>692.764981</v>
          </cell>
        </row>
        <row r="34">
          <cell r="V34">
            <v>66.2520106</v>
          </cell>
          <cell r="W34">
            <v>66.40959479</v>
          </cell>
          <cell r="X34">
            <v>65.0464754</v>
          </cell>
          <cell r="Y34">
            <v>62.05650942</v>
          </cell>
          <cell r="Z34">
            <v>65.900021</v>
          </cell>
          <cell r="AA34">
            <v>64.2984001</v>
          </cell>
          <cell r="AB34">
            <v>63.4437307</v>
          </cell>
          <cell r="AC34">
            <v>61.7536097</v>
          </cell>
          <cell r="AD34">
            <v>60.6848555</v>
          </cell>
          <cell r="AE34">
            <v>60.1495688</v>
          </cell>
          <cell r="AF34">
            <v>57.5091626</v>
          </cell>
          <cell r="AG34">
            <v>57.183432632</v>
          </cell>
          <cell r="AH34">
            <v>54.596062</v>
          </cell>
          <cell r="AI34">
            <v>56.879491</v>
          </cell>
          <cell r="AJ34">
            <v>55.731934311</v>
          </cell>
          <cell r="AK34">
            <v>56.030168</v>
          </cell>
          <cell r="AL34">
            <v>50.990967</v>
          </cell>
          <cell r="AM34">
            <v>52.618689</v>
          </cell>
          <cell r="AN34">
            <v>49.878706</v>
          </cell>
        </row>
        <row r="35">
          <cell r="L35">
            <v>1744.469744</v>
          </cell>
        </row>
        <row r="35">
          <cell r="Q35">
            <v>1759.703383</v>
          </cell>
        </row>
        <row r="35">
          <cell r="V35">
            <v>1616.112025</v>
          </cell>
          <cell r="W35">
            <v>1481.337462</v>
          </cell>
          <cell r="X35">
            <v>1452.62035</v>
          </cell>
          <cell r="Y35">
            <v>1415.890983</v>
          </cell>
          <cell r="Z35">
            <v>1560.931443</v>
          </cell>
          <cell r="AA35">
            <v>1439.592187</v>
          </cell>
          <cell r="AB35">
            <v>1411.0051017</v>
          </cell>
          <cell r="AC35">
            <v>1418.052649</v>
          </cell>
          <cell r="AD35">
            <v>1310.180542</v>
          </cell>
          <cell r="AE35">
            <v>1248.277943</v>
          </cell>
          <cell r="AF35">
            <v>1376.1091711</v>
          </cell>
          <cell r="AG35">
            <v>1195.708801</v>
          </cell>
          <cell r="AH35">
            <v>1153.146778</v>
          </cell>
          <cell r="AI35">
            <v>1191.657035</v>
          </cell>
          <cell r="AJ35">
            <v>1180.280502</v>
          </cell>
          <cell r="AK35">
            <v>1049.17516</v>
          </cell>
          <cell r="AL35">
            <v>1001.600574</v>
          </cell>
          <cell r="AM35">
            <v>915.42648</v>
          </cell>
          <cell r="AN35">
            <v>871.937268</v>
          </cell>
        </row>
        <row r="36">
          <cell r="V36">
            <v>715.25976911</v>
          </cell>
          <cell r="W36">
            <v>724.928435922</v>
          </cell>
          <cell r="X36">
            <v>689.226923849</v>
          </cell>
          <cell r="Y36">
            <v>698.973098749</v>
          </cell>
          <cell r="Z36">
            <v>677.451360597</v>
          </cell>
          <cell r="AA36">
            <v>626.363126437</v>
          </cell>
          <cell r="AB36">
            <v>599.253806067</v>
          </cell>
          <cell r="AC36">
            <v>558.889687157</v>
          </cell>
          <cell r="AD36">
            <v>522.344883407</v>
          </cell>
          <cell r="AE36">
            <v>485.473018367</v>
          </cell>
          <cell r="AF36">
            <v>446.315011507</v>
          </cell>
          <cell r="AG36">
            <v>426.232661767</v>
          </cell>
          <cell r="AH36">
            <v>419.698086327</v>
          </cell>
          <cell r="AI36">
            <v>417.300426847</v>
          </cell>
          <cell r="AJ36">
            <v>423.561097547</v>
          </cell>
          <cell r="AK36">
            <v>425.815377517</v>
          </cell>
          <cell r="AL36">
            <v>394.537784927</v>
          </cell>
          <cell r="AM36">
            <v>403.090155974</v>
          </cell>
          <cell r="AN36">
            <v>378.113162274</v>
          </cell>
        </row>
        <row r="37">
          <cell r="V37">
            <v>1055.2343909</v>
          </cell>
          <cell r="W37">
            <v>1016.6903149</v>
          </cell>
          <cell r="X37">
            <v>1180.0096388</v>
          </cell>
          <cell r="Y37">
            <v>1189.9341557</v>
          </cell>
          <cell r="Z37">
            <v>1158.3619025</v>
          </cell>
          <cell r="AA37">
            <v>1206.5980811</v>
          </cell>
          <cell r="AB37">
            <v>1238.5406799</v>
          </cell>
          <cell r="AC37">
            <v>1258.8293406</v>
          </cell>
          <cell r="AD37">
            <v>1252.213602663</v>
          </cell>
          <cell r="AE37">
            <v>1292.18860695</v>
          </cell>
          <cell r="AF37">
            <v>1340.80429635</v>
          </cell>
          <cell r="AG37">
            <v>1223.881007116</v>
          </cell>
          <cell r="AH37">
            <v>1163.87960825</v>
          </cell>
          <cell r="AI37">
            <v>1063.71240825</v>
          </cell>
          <cell r="AJ37">
            <v>1073.713863269</v>
          </cell>
          <cell r="AK37">
            <v>1032.4525374</v>
          </cell>
          <cell r="AL37">
            <v>1022.2919719</v>
          </cell>
          <cell r="AM37">
            <v>972.254794</v>
          </cell>
          <cell r="AN37">
            <v>965.0747592</v>
          </cell>
        </row>
        <row r="38">
          <cell r="V38">
            <v>1473.3004275</v>
          </cell>
          <cell r="W38">
            <v>1535.0762957</v>
          </cell>
          <cell r="X38">
            <v>1505.912891</v>
          </cell>
          <cell r="Y38">
            <v>1459.7689102</v>
          </cell>
          <cell r="Z38">
            <v>1363.8233014</v>
          </cell>
          <cell r="AA38">
            <v>1297.4879137</v>
          </cell>
          <cell r="AB38">
            <v>1312.0065977</v>
          </cell>
          <cell r="AC38">
            <v>1236.8346377</v>
          </cell>
          <cell r="AD38">
            <v>1209.4967377</v>
          </cell>
          <cell r="AE38">
            <v>1141.2727684</v>
          </cell>
          <cell r="AF38">
            <v>1412.4428868</v>
          </cell>
          <cell r="AG38">
            <v>1239.4371268</v>
          </cell>
          <cell r="AH38">
            <v>1383.7898119</v>
          </cell>
          <cell r="AI38">
            <v>1344.3706926</v>
          </cell>
          <cell r="AJ38">
            <v>1310.9717926</v>
          </cell>
          <cell r="AK38">
            <v>1303.1597226</v>
          </cell>
          <cell r="AL38">
            <v>1269.9043426</v>
          </cell>
          <cell r="AM38">
            <v>1390.3311397</v>
          </cell>
          <cell r="AN38">
            <v>1276.22629846</v>
          </cell>
        </row>
        <row r="39">
          <cell r="V39">
            <v>2216.695864</v>
          </cell>
          <cell r="W39">
            <v>2242.24738</v>
          </cell>
          <cell r="X39">
            <v>2199.454661</v>
          </cell>
          <cell r="Y39">
            <v>2240.036367</v>
          </cell>
          <cell r="Z39">
            <v>2292.78943</v>
          </cell>
          <cell r="AA39">
            <v>2333.72581</v>
          </cell>
          <cell r="AB39">
            <v>2380.121715</v>
          </cell>
          <cell r="AC39">
            <v>2387.3708</v>
          </cell>
          <cell r="AD39">
            <v>2378.770658</v>
          </cell>
          <cell r="AE39">
            <v>2365.264184</v>
          </cell>
          <cell r="AF39">
            <v>2359.843595</v>
          </cell>
          <cell r="AG39">
            <v>2384.553386</v>
          </cell>
          <cell r="AH39">
            <v>2407.786514</v>
          </cell>
          <cell r="AI39">
            <v>2434.220048</v>
          </cell>
          <cell r="AJ39">
            <v>2480.633139</v>
          </cell>
          <cell r="AK39">
            <v>2555.644085</v>
          </cell>
          <cell r="AL39">
            <v>2596.50101</v>
          </cell>
          <cell r="AM39">
            <v>2631.156825</v>
          </cell>
          <cell r="AN39">
            <v>2573.887254</v>
          </cell>
        </row>
        <row r="40">
          <cell r="V40">
            <v>523.434345515</v>
          </cell>
          <cell r="W40">
            <v>550.6626715</v>
          </cell>
          <cell r="X40">
            <v>612.327398272</v>
          </cell>
          <cell r="Y40">
            <v>612.111884651</v>
          </cell>
          <cell r="Z40">
            <v>600.042397408</v>
          </cell>
          <cell r="AA40">
            <v>623.658463787</v>
          </cell>
          <cell r="AB40">
            <v>639.447076976</v>
          </cell>
          <cell r="AC40">
            <v>639.078967408</v>
          </cell>
          <cell r="AD40">
            <v>659.262687408</v>
          </cell>
          <cell r="AE40">
            <v>670.775873787</v>
          </cell>
          <cell r="AF40">
            <v>621.602902384</v>
          </cell>
          <cell r="AG40">
            <v>614.344102393</v>
          </cell>
          <cell r="AH40">
            <v>588.687753027</v>
          </cell>
          <cell r="AI40">
            <v>606.977719907</v>
          </cell>
          <cell r="AJ40">
            <v>612.993089907</v>
          </cell>
          <cell r="AK40">
            <v>600.437429907</v>
          </cell>
          <cell r="AL40">
            <v>604.691983027</v>
          </cell>
          <cell r="AM40">
            <v>625.431163027</v>
          </cell>
          <cell r="AN40">
            <v>627.759803027</v>
          </cell>
        </row>
        <row r="41">
          <cell r="V41">
            <v>217.761909383</v>
          </cell>
          <cell r="W41">
            <v>194.676296352</v>
          </cell>
          <cell r="X41">
            <v>230.575056745</v>
          </cell>
          <cell r="Y41">
            <v>228.825383225</v>
          </cell>
          <cell r="Z41">
            <v>234.209786415</v>
          </cell>
          <cell r="AA41">
            <v>250.161503425</v>
          </cell>
          <cell r="AB41">
            <v>255.369850315</v>
          </cell>
          <cell r="AC41">
            <v>264.815057247</v>
          </cell>
          <cell r="AD41">
            <v>252.6025956</v>
          </cell>
          <cell r="AE41">
            <v>329.13428</v>
          </cell>
          <cell r="AF41">
            <v>284.7117956</v>
          </cell>
          <cell r="AG41">
            <v>268.6537078</v>
          </cell>
          <cell r="AH41">
            <v>187.7649483</v>
          </cell>
          <cell r="AI41">
            <v>205.3661449</v>
          </cell>
          <cell r="AJ41">
            <v>241.3635087</v>
          </cell>
          <cell r="AK41">
            <v>248.80995</v>
          </cell>
          <cell r="AL41">
            <v>283.077838</v>
          </cell>
          <cell r="AM41">
            <v>364.685422</v>
          </cell>
          <cell r="AN41">
            <v>318.747186</v>
          </cell>
        </row>
        <row r="42">
          <cell r="V42">
            <v>261.5477495</v>
          </cell>
          <cell r="W42">
            <v>241.3202239</v>
          </cell>
          <cell r="X42">
            <v>128.59596411</v>
          </cell>
          <cell r="Y42">
            <v>125.25925811</v>
          </cell>
          <cell r="Z42">
            <v>145.33609028</v>
          </cell>
          <cell r="AA42">
            <v>139.99473218</v>
          </cell>
          <cell r="AB42">
            <v>189.69103301</v>
          </cell>
          <cell r="AC42">
            <v>196.24464011</v>
          </cell>
          <cell r="AD42">
            <v>167.2730536</v>
          </cell>
          <cell r="AE42">
            <v>155.20488727</v>
          </cell>
          <cell r="AF42">
            <v>155.04262059</v>
          </cell>
          <cell r="AG42">
            <v>155.74918629</v>
          </cell>
          <cell r="AH42">
            <v>171.60045419</v>
          </cell>
          <cell r="AI42">
            <v>147.15752499</v>
          </cell>
          <cell r="AJ42">
            <v>143.03652919</v>
          </cell>
          <cell r="AK42">
            <v>133.12346019</v>
          </cell>
          <cell r="AL42">
            <v>124.775114</v>
          </cell>
          <cell r="AM42">
            <v>118.4616375</v>
          </cell>
          <cell r="AN42">
            <v>107.57506899</v>
          </cell>
        </row>
        <row r="43">
          <cell r="V43">
            <v>10338.8149962309</v>
          </cell>
          <cell r="W43">
            <v>8352.9590748938</v>
          </cell>
          <cell r="X43">
            <v>10658.579285568</v>
          </cell>
          <cell r="Y43">
            <v>10553.291889947</v>
          </cell>
          <cell r="Z43">
            <v>10591.601618947</v>
          </cell>
          <cell r="AA43">
            <v>11903.931829947</v>
          </cell>
          <cell r="AB43">
            <v>11764.292719947</v>
          </cell>
          <cell r="AC43">
            <v>12020.5480193787</v>
          </cell>
          <cell r="AD43">
            <v>11931.793505</v>
          </cell>
          <cell r="AE43">
            <v>13710.169841</v>
          </cell>
          <cell r="AF43">
            <v>12374.839277</v>
          </cell>
          <cell r="AG43">
            <v>10400.253876</v>
          </cell>
          <cell r="AH43">
            <v>11997.690712</v>
          </cell>
          <cell r="AI43">
            <v>11145.636304</v>
          </cell>
          <cell r="AJ43">
            <v>11414.871637</v>
          </cell>
          <cell r="AK43">
            <v>13101.845925</v>
          </cell>
          <cell r="AL43">
            <v>19725.454084</v>
          </cell>
          <cell r="AM43">
            <v>17833.077156</v>
          </cell>
          <cell r="AN43">
            <v>19162.771578</v>
          </cell>
        </row>
        <row r="44">
          <cell r="V44">
            <v>1172.5748438</v>
          </cell>
          <cell r="W44">
            <v>1139.8252821</v>
          </cell>
          <cell r="X44">
            <v>1124.1766537</v>
          </cell>
          <cell r="Y44">
            <v>1075.0500699</v>
          </cell>
          <cell r="Z44">
            <v>1084.8900926</v>
          </cell>
          <cell r="AA44">
            <v>1021.3521528</v>
          </cell>
          <cell r="AB44">
            <v>975.4326071</v>
          </cell>
          <cell r="AC44">
            <v>977.629837</v>
          </cell>
          <cell r="AD44">
            <v>938.644909</v>
          </cell>
          <cell r="AE44">
            <v>903.9160024</v>
          </cell>
          <cell r="AF44">
            <v>860.5290712</v>
          </cell>
          <cell r="AG44">
            <v>829.206618</v>
          </cell>
          <cell r="AH44">
            <v>818.224846</v>
          </cell>
          <cell r="AI44">
            <v>804.380128</v>
          </cell>
          <cell r="AJ44">
            <v>773.137333</v>
          </cell>
          <cell r="AK44">
            <v>732.247021</v>
          </cell>
          <cell r="AL44">
            <v>723.849001</v>
          </cell>
          <cell r="AM44">
            <v>700.563855</v>
          </cell>
          <cell r="AN44">
            <v>665.924937</v>
          </cell>
        </row>
        <row r="45">
          <cell r="L45">
            <v>9797.5610706</v>
          </cell>
        </row>
        <row r="45">
          <cell r="Q45">
            <v>9669.58512</v>
          </cell>
        </row>
        <row r="45">
          <cell r="V45">
            <v>9529.00419</v>
          </cell>
          <cell r="W45">
            <v>9454.8406</v>
          </cell>
          <cell r="X45">
            <v>9043.04649</v>
          </cell>
          <cell r="Y45">
            <v>8544.77882</v>
          </cell>
          <cell r="Z45">
            <v>7995.69905</v>
          </cell>
          <cell r="AA45">
            <v>7542.86375</v>
          </cell>
          <cell r="AB45">
            <v>7046.89682</v>
          </cell>
          <cell r="AC45">
            <v>6490.77479</v>
          </cell>
          <cell r="AD45">
            <v>6242.5575912</v>
          </cell>
          <cell r="AE45">
            <v>5977.637966</v>
          </cell>
          <cell r="AF45">
            <v>5259.5031162</v>
          </cell>
          <cell r="AG45">
            <v>4947.51355</v>
          </cell>
          <cell r="AH45">
            <v>4546.414763</v>
          </cell>
          <cell r="AI45">
            <v>4220.70595</v>
          </cell>
          <cell r="AJ45">
            <v>3913.30466</v>
          </cell>
          <cell r="AK45">
            <v>3591.98439</v>
          </cell>
          <cell r="AL45">
            <v>3391.03431</v>
          </cell>
          <cell r="AM45">
            <v>3321.380602</v>
          </cell>
          <cell r="AN45">
            <v>3233.620932</v>
          </cell>
        </row>
        <row r="46">
          <cell r="V46">
            <v>159.83935284</v>
          </cell>
          <cell r="W46">
            <v>153.847473301</v>
          </cell>
          <cell r="X46">
            <v>146.611271291</v>
          </cell>
          <cell r="Y46">
            <v>161.87343763</v>
          </cell>
          <cell r="Z46">
            <v>193.19232412</v>
          </cell>
          <cell r="AA46">
            <v>168.26278682</v>
          </cell>
          <cell r="AB46">
            <v>165.07213402</v>
          </cell>
          <cell r="AC46">
            <v>168.73253841</v>
          </cell>
          <cell r="AD46">
            <v>137.93849364</v>
          </cell>
          <cell r="AE46">
            <v>137.35834475</v>
          </cell>
          <cell r="AF46">
            <v>182.23589016</v>
          </cell>
          <cell r="AG46">
            <v>124.89199812</v>
          </cell>
          <cell r="AH46">
            <v>115.52024408</v>
          </cell>
          <cell r="AI46">
            <v>118.85829356</v>
          </cell>
          <cell r="AJ46">
            <v>121.97657625</v>
          </cell>
          <cell r="AK46">
            <v>113.63247872</v>
          </cell>
          <cell r="AL46">
            <v>100.66524295</v>
          </cell>
          <cell r="AM46">
            <v>107.64119929</v>
          </cell>
          <cell r="AN46">
            <v>89.34522262</v>
          </cell>
        </row>
        <row r="47">
          <cell r="V47">
            <v>228.384002074</v>
          </cell>
          <cell r="W47">
            <v>179.839044774</v>
          </cell>
          <cell r="X47">
            <v>310.52767966</v>
          </cell>
          <cell r="Y47">
            <v>150.861201268</v>
          </cell>
          <cell r="Z47">
            <v>203.036160099</v>
          </cell>
          <cell r="AA47">
            <v>211.250418976</v>
          </cell>
          <cell r="AB47">
            <v>179.401559161</v>
          </cell>
          <cell r="AC47">
            <v>171.405495753</v>
          </cell>
          <cell r="AD47">
            <v>466.971367222</v>
          </cell>
          <cell r="AE47">
            <v>195.987391754</v>
          </cell>
          <cell r="AF47">
            <v>116.491122616</v>
          </cell>
          <cell r="AG47">
            <v>429.160741814</v>
          </cell>
          <cell r="AH47">
            <v>228.769042215</v>
          </cell>
          <cell r="AI47">
            <v>267.280151214</v>
          </cell>
          <cell r="AJ47">
            <v>351.247522617</v>
          </cell>
          <cell r="AK47">
            <v>374.326902617</v>
          </cell>
          <cell r="AL47">
            <v>137.038014019</v>
          </cell>
          <cell r="AM47">
            <v>105.221336823</v>
          </cell>
          <cell r="AN47">
            <v>1526.229581029</v>
          </cell>
        </row>
        <row r="48">
          <cell r="V48">
            <v>335.0064166</v>
          </cell>
          <cell r="W48">
            <v>280.7149836</v>
          </cell>
          <cell r="X48">
            <v>280.8242417</v>
          </cell>
          <cell r="Y48">
            <v>315.9709967</v>
          </cell>
          <cell r="Z48">
            <v>141.3759244</v>
          </cell>
          <cell r="AA48">
            <v>168.9743527</v>
          </cell>
          <cell r="AB48">
            <v>369.7204879</v>
          </cell>
          <cell r="AC48">
            <v>287.669367705</v>
          </cell>
          <cell r="AD48">
            <v>219.668113464</v>
          </cell>
          <cell r="AE48">
            <v>197.8533277</v>
          </cell>
          <cell r="AF48">
            <v>170.5224547</v>
          </cell>
          <cell r="AG48">
            <v>195.7217949</v>
          </cell>
          <cell r="AH48">
            <v>235.5738259</v>
          </cell>
          <cell r="AI48">
            <v>189.4386815</v>
          </cell>
          <cell r="AJ48">
            <v>178.3325755</v>
          </cell>
          <cell r="AK48">
            <v>177.7948065</v>
          </cell>
          <cell r="AL48">
            <v>169.4159241</v>
          </cell>
          <cell r="AM48">
            <v>180.26901817</v>
          </cell>
          <cell r="AN48">
            <v>162.79766698</v>
          </cell>
        </row>
        <row r="49">
          <cell r="L49">
            <v>14460.069945</v>
          </cell>
        </row>
        <row r="49">
          <cell r="Q49">
            <v>13056.18263</v>
          </cell>
        </row>
        <row r="49">
          <cell r="V49">
            <v>12401.12281</v>
          </cell>
          <cell r="W49">
            <v>10951.79752</v>
          </cell>
          <cell r="X49">
            <v>9917.46722</v>
          </cell>
          <cell r="Y49">
            <v>9105.73014</v>
          </cell>
          <cell r="Z49">
            <v>8065.134999</v>
          </cell>
          <cell r="AA49">
            <v>7361.057059</v>
          </cell>
          <cell r="AB49">
            <v>6895.661789</v>
          </cell>
          <cell r="AC49">
            <v>6728.768639</v>
          </cell>
          <cell r="AD49">
            <v>6213.349429</v>
          </cell>
          <cell r="AE49">
            <v>5653.779039</v>
          </cell>
          <cell r="AF49">
            <v>5195.627784</v>
          </cell>
          <cell r="AG49">
            <v>4914.020944</v>
          </cell>
          <cell r="AH49">
            <v>4663.669414</v>
          </cell>
          <cell r="AI49">
            <v>4475.684324</v>
          </cell>
          <cell r="AJ49">
            <v>4322.452394</v>
          </cell>
          <cell r="AK49">
            <v>3991.878194</v>
          </cell>
          <cell r="AL49">
            <v>3993.529564</v>
          </cell>
          <cell r="AM49">
            <v>3989.741354</v>
          </cell>
          <cell r="AN49">
            <v>3962.825264</v>
          </cell>
        </row>
        <row r="50">
          <cell r="V50">
            <v>4582.1491723</v>
          </cell>
          <cell r="W50">
            <v>3315.57309324</v>
          </cell>
          <cell r="X50">
            <v>4266.77237606</v>
          </cell>
          <cell r="Y50">
            <v>4087.85841793</v>
          </cell>
          <cell r="Z50">
            <v>4174.39750691</v>
          </cell>
          <cell r="AA50">
            <v>4694.10195437</v>
          </cell>
          <cell r="AB50">
            <v>4587.13866494</v>
          </cell>
          <cell r="AC50">
            <v>4663.9084034894</v>
          </cell>
          <cell r="AD50">
            <v>4191.44389093</v>
          </cell>
          <cell r="AE50">
            <v>3718.1214709</v>
          </cell>
          <cell r="AF50">
            <v>4714.95702065</v>
          </cell>
          <cell r="AG50">
            <v>4486.89229526</v>
          </cell>
          <cell r="AH50">
            <v>3908.83923577</v>
          </cell>
          <cell r="AI50">
            <v>3531.13490672</v>
          </cell>
          <cell r="AJ50">
            <v>3067.34642499</v>
          </cell>
          <cell r="AK50">
            <v>4207.27969216</v>
          </cell>
          <cell r="AL50">
            <v>5322.23728563</v>
          </cell>
          <cell r="AM50">
            <v>11788.77765233</v>
          </cell>
          <cell r="AN50">
            <v>18445.73502152</v>
          </cell>
        </row>
        <row r="51">
          <cell r="V51">
            <v>5.74366771</v>
          </cell>
          <cell r="W51">
            <v>5.71218281</v>
          </cell>
          <cell r="X51">
            <v>7.06215267</v>
          </cell>
          <cell r="Y51">
            <v>6.78833274</v>
          </cell>
          <cell r="Z51">
            <v>6.61850676</v>
          </cell>
          <cell r="AA51">
            <v>6.30509561</v>
          </cell>
          <cell r="AB51">
            <v>6.00026274</v>
          </cell>
          <cell r="AC51">
            <v>6.00257338</v>
          </cell>
          <cell r="AD51">
            <v>5.98084746</v>
          </cell>
          <cell r="AE51">
            <v>5.87944373</v>
          </cell>
          <cell r="AF51">
            <v>5.76457019</v>
          </cell>
          <cell r="AG51">
            <v>5.2369818</v>
          </cell>
          <cell r="AH51">
            <v>4.49202265</v>
          </cell>
          <cell r="AI51">
            <v>3.93799841</v>
          </cell>
          <cell r="AJ51">
            <v>2.97147382</v>
          </cell>
          <cell r="AK51">
            <v>2.15408254</v>
          </cell>
          <cell r="AL51">
            <v>2.12899159</v>
          </cell>
          <cell r="AM51">
            <v>2.37822798</v>
          </cell>
          <cell r="AN51">
            <v>2.06403936</v>
          </cell>
        </row>
        <row r="52">
          <cell r="V52">
            <v>1302.359148</v>
          </cell>
          <cell r="W52">
            <v>1271.7622916</v>
          </cell>
          <cell r="X52">
            <v>1235.5956852</v>
          </cell>
          <cell r="Y52">
            <v>1214.6146688</v>
          </cell>
          <cell r="Z52">
            <v>1235.3296214</v>
          </cell>
          <cell r="AA52">
            <v>1156.521472</v>
          </cell>
          <cell r="AB52">
            <v>1149.5251356</v>
          </cell>
          <cell r="AC52">
            <v>1155.0640692</v>
          </cell>
          <cell r="AD52">
            <v>1279.8122663</v>
          </cell>
          <cell r="AE52">
            <v>1113.62761058</v>
          </cell>
          <cell r="AF52">
            <v>1141.3742699</v>
          </cell>
          <cell r="AG52">
            <v>1112.4595317</v>
          </cell>
          <cell r="AH52">
            <v>1013.3610876</v>
          </cell>
          <cell r="AI52">
            <v>989.2907254</v>
          </cell>
          <cell r="AJ52">
            <v>932.5694148</v>
          </cell>
          <cell r="AK52">
            <v>876.9359785</v>
          </cell>
          <cell r="AL52">
            <v>786.4831734</v>
          </cell>
          <cell r="AM52">
            <v>737.3958679</v>
          </cell>
          <cell r="AN52">
            <v>638.1577403</v>
          </cell>
        </row>
        <row r="53">
          <cell r="V53">
            <v>1388.020807</v>
          </cell>
          <cell r="W53">
            <v>1526.690057</v>
          </cell>
          <cell r="X53">
            <v>1401.608367</v>
          </cell>
          <cell r="Y53">
            <v>1544.839393787</v>
          </cell>
          <cell r="Z53">
            <v>1462.564666976</v>
          </cell>
          <cell r="AA53">
            <v>1587.536570166</v>
          </cell>
          <cell r="AB53">
            <v>1652.812442465</v>
          </cell>
          <cell r="AC53">
            <v>1513.93398565</v>
          </cell>
          <cell r="AD53">
            <v>16286.44560261</v>
          </cell>
          <cell r="AE53">
            <v>1898.370272</v>
          </cell>
          <cell r="AF53">
            <v>13881.7891307</v>
          </cell>
          <cell r="AG53">
            <v>1943.3163359</v>
          </cell>
          <cell r="AH53">
            <v>2724.3592634</v>
          </cell>
          <cell r="AI53">
            <v>8241.4260192</v>
          </cell>
          <cell r="AJ53">
            <v>1800.6683814</v>
          </cell>
          <cell r="AK53">
            <v>3651.1589192</v>
          </cell>
          <cell r="AL53">
            <v>1617.4516814</v>
          </cell>
          <cell r="AM53">
            <v>1706.51433436</v>
          </cell>
          <cell r="AN53">
            <v>1693.5063065</v>
          </cell>
        </row>
        <row r="54">
          <cell r="V54">
            <v>409.601006</v>
          </cell>
          <cell r="W54">
            <v>415.274944</v>
          </cell>
          <cell r="X54">
            <v>414.247746</v>
          </cell>
          <cell r="Y54">
            <v>427.683487</v>
          </cell>
          <cell r="Z54">
            <v>399.900041</v>
          </cell>
          <cell r="AA54">
            <v>461.929633</v>
          </cell>
          <cell r="AB54">
            <v>520.16933</v>
          </cell>
          <cell r="AC54">
            <v>513.02281</v>
          </cell>
          <cell r="AD54">
            <v>525.21008</v>
          </cell>
          <cell r="AE54">
            <v>513.879564</v>
          </cell>
          <cell r="AF54">
            <v>488.732184</v>
          </cell>
          <cell r="AG54">
            <v>506.8163</v>
          </cell>
          <cell r="AH54">
            <v>524.29334</v>
          </cell>
          <cell r="AI54">
            <v>506.45335</v>
          </cell>
          <cell r="AJ54">
            <v>633.17678</v>
          </cell>
          <cell r="AK54">
            <v>682.0224</v>
          </cell>
          <cell r="AL54">
            <v>720.9042</v>
          </cell>
          <cell r="AM54">
            <v>769.09256</v>
          </cell>
          <cell r="AN54">
            <v>724.46658</v>
          </cell>
        </row>
        <row r="55">
          <cell r="V55">
            <v>880.6552792</v>
          </cell>
          <cell r="W55">
            <v>1091.8482977</v>
          </cell>
          <cell r="X55">
            <v>919.9335323</v>
          </cell>
          <cell r="Y55">
            <v>1097.1665005</v>
          </cell>
          <cell r="Z55">
            <v>1081.6239349</v>
          </cell>
          <cell r="AA55">
            <v>1112.7089449</v>
          </cell>
          <cell r="AB55">
            <v>1155.0404649</v>
          </cell>
          <cell r="AC55">
            <v>1037.8472349</v>
          </cell>
          <cell r="AD55">
            <v>1340.5481806</v>
          </cell>
          <cell r="AE55">
            <v>819.72159</v>
          </cell>
          <cell r="AF55">
            <v>975.74487</v>
          </cell>
          <cell r="AG55">
            <v>947.56932</v>
          </cell>
          <cell r="AH55">
            <v>948.92307</v>
          </cell>
          <cell r="AI55">
            <v>1051.9061</v>
          </cell>
          <cell r="AJ55">
            <v>898.46636</v>
          </cell>
          <cell r="AK55">
            <v>1105.2563</v>
          </cell>
          <cell r="AL55">
            <v>926.0385</v>
          </cell>
          <cell r="AM55">
            <v>1124.8224</v>
          </cell>
          <cell r="AN55">
            <v>1157.2142</v>
          </cell>
        </row>
        <row r="56">
          <cell r="V56">
            <v>115.0270593</v>
          </cell>
          <cell r="W56">
            <v>127.2798238</v>
          </cell>
          <cell r="X56">
            <v>138.2838066</v>
          </cell>
          <cell r="Y56">
            <v>147.6003901</v>
          </cell>
          <cell r="Z56">
            <v>152.4599006</v>
          </cell>
          <cell r="AA56">
            <v>133.4727762</v>
          </cell>
          <cell r="AB56">
            <v>128.7288641</v>
          </cell>
          <cell r="AC56">
            <v>113.7311707</v>
          </cell>
          <cell r="AD56">
            <v>113.3032888</v>
          </cell>
          <cell r="AE56">
            <v>109.6016053</v>
          </cell>
          <cell r="AF56">
            <v>88.8779801</v>
          </cell>
          <cell r="AG56">
            <v>97.9094705225</v>
          </cell>
          <cell r="AH56">
            <v>78.3802534</v>
          </cell>
          <cell r="AI56">
            <v>63.629706</v>
          </cell>
          <cell r="AJ56">
            <v>71.8474892</v>
          </cell>
          <cell r="AK56">
            <v>55.8445994</v>
          </cell>
          <cell r="AL56">
            <v>68.351637</v>
          </cell>
          <cell r="AM56">
            <v>69.9708517</v>
          </cell>
          <cell r="AN56">
            <v>67.8552115</v>
          </cell>
        </row>
        <row r="57">
          <cell r="V57">
            <v>1130.106782</v>
          </cell>
          <cell r="W57">
            <v>1043.955136</v>
          </cell>
          <cell r="X57">
            <v>874.324645</v>
          </cell>
          <cell r="Y57">
            <v>866.189864</v>
          </cell>
          <cell r="Z57">
            <v>902.126875</v>
          </cell>
          <cell r="AA57">
            <v>830.4019206</v>
          </cell>
          <cell r="AB57">
            <v>737.2903196</v>
          </cell>
          <cell r="AC57">
            <v>733.4261832</v>
          </cell>
          <cell r="AD57">
            <v>708.8603136</v>
          </cell>
          <cell r="AE57">
            <v>671.067927</v>
          </cell>
          <cell r="AF57">
            <v>640.535145</v>
          </cell>
          <cell r="AG57">
            <v>672.4663517</v>
          </cell>
          <cell r="AH57">
            <v>716.361208</v>
          </cell>
          <cell r="AI57">
            <v>651.231711</v>
          </cell>
          <cell r="AJ57">
            <v>629.01240439</v>
          </cell>
          <cell r="AK57">
            <v>547.4218766</v>
          </cell>
          <cell r="AL57">
            <v>473.94038659</v>
          </cell>
          <cell r="AM57">
            <v>408.9982982</v>
          </cell>
          <cell r="AN57">
            <v>369.6062416</v>
          </cell>
        </row>
        <row r="58">
          <cell r="V58">
            <v>67.72918546</v>
          </cell>
          <cell r="W58">
            <v>67.0457260818</v>
          </cell>
          <cell r="X58">
            <v>62.776988095</v>
          </cell>
          <cell r="Y58">
            <v>60.395994098</v>
          </cell>
          <cell r="Z58">
            <v>59.873454314</v>
          </cell>
          <cell r="AA58">
            <v>56.434796929</v>
          </cell>
          <cell r="AB58">
            <v>59.726577802</v>
          </cell>
          <cell r="AC58">
            <v>52.518205231</v>
          </cell>
          <cell r="AD58">
            <v>57.38680341</v>
          </cell>
          <cell r="AE58">
            <v>60.366447996</v>
          </cell>
          <cell r="AF58">
            <v>57.44556162</v>
          </cell>
          <cell r="AG58">
            <v>55.226841591</v>
          </cell>
          <cell r="AH58">
            <v>53.263871775</v>
          </cell>
          <cell r="AI58">
            <v>48.736075864</v>
          </cell>
          <cell r="AJ58">
            <v>44.796380382</v>
          </cell>
          <cell r="AK58">
            <v>40.0305966788</v>
          </cell>
          <cell r="AL58">
            <v>45.93318597</v>
          </cell>
          <cell r="AM58">
            <v>55.19875124</v>
          </cell>
          <cell r="AN58">
            <v>100.282359116</v>
          </cell>
        </row>
        <row r="59">
          <cell r="V59">
            <v>46953.243779</v>
          </cell>
          <cell r="W59">
            <v>47556.92838</v>
          </cell>
          <cell r="X59">
            <v>48093.260632</v>
          </cell>
          <cell r="Y59">
            <v>48770.205527</v>
          </cell>
          <cell r="Z59">
            <v>51811.567796</v>
          </cell>
          <cell r="AA59">
            <v>52017.247071</v>
          </cell>
          <cell r="AB59">
            <v>52321.433483</v>
          </cell>
          <cell r="AC59">
            <v>52822.623716</v>
          </cell>
          <cell r="AD59">
            <v>52159.8029881</v>
          </cell>
          <cell r="AE59">
            <v>63197.346111</v>
          </cell>
          <cell r="AF59">
            <v>54304.5897</v>
          </cell>
          <cell r="AG59">
            <v>55883.7714</v>
          </cell>
          <cell r="AH59">
            <v>54003.598896</v>
          </cell>
          <cell r="AI59">
            <v>56058.4679</v>
          </cell>
          <cell r="AJ59">
            <v>55349.750832</v>
          </cell>
          <cell r="AK59">
            <v>55778.378989</v>
          </cell>
          <cell r="AL59">
            <v>55999.398945</v>
          </cell>
          <cell r="AM59">
            <v>57575.024696</v>
          </cell>
          <cell r="AN59">
            <v>58326.592156</v>
          </cell>
        </row>
        <row r="60">
          <cell r="V60">
            <v>54446.461397</v>
          </cell>
          <cell r="W60">
            <v>145931.328375</v>
          </cell>
          <cell r="X60">
            <v>129414.514626</v>
          </cell>
          <cell r="Y60">
            <v>59138.784403</v>
          </cell>
          <cell r="Z60">
            <v>124849.994559</v>
          </cell>
          <cell r="AA60">
            <v>41916.134761</v>
          </cell>
          <cell r="AB60">
            <v>37718.367814</v>
          </cell>
          <cell r="AC60">
            <v>404565.888657</v>
          </cell>
          <cell r="AD60">
            <v>89139.799996</v>
          </cell>
          <cell r="AE60">
            <v>32776.718958</v>
          </cell>
          <cell r="AF60">
            <v>27369.720652</v>
          </cell>
          <cell r="AG60">
            <v>38536.684484</v>
          </cell>
          <cell r="AH60">
            <v>107794.641939</v>
          </cell>
          <cell r="AI60">
            <v>43020.87443</v>
          </cell>
          <cell r="AJ60">
            <v>63719.12244</v>
          </cell>
          <cell r="AK60">
            <v>108688.60958</v>
          </cell>
          <cell r="AL60">
            <v>215183.44341</v>
          </cell>
          <cell r="AM60">
            <v>33955.80136</v>
          </cell>
          <cell r="AN60">
            <v>32246.35884</v>
          </cell>
        </row>
        <row r="61">
          <cell r="V61">
            <v>2911.581292</v>
          </cell>
          <cell r="W61">
            <v>3176.360191</v>
          </cell>
          <cell r="X61">
            <v>3438.269203</v>
          </cell>
          <cell r="Y61">
            <v>3726.43179</v>
          </cell>
          <cell r="Z61">
            <v>4006.372679</v>
          </cell>
          <cell r="AA61">
            <v>3982.649462</v>
          </cell>
          <cell r="AB61">
            <v>4194.083231</v>
          </cell>
          <cell r="AC61">
            <v>4428.563909</v>
          </cell>
          <cell r="AD61">
            <v>4804.2260347</v>
          </cell>
          <cell r="AE61">
            <v>5150.1784812</v>
          </cell>
          <cell r="AF61">
            <v>5670.9815292</v>
          </cell>
          <cell r="AG61">
            <v>5990.283884</v>
          </cell>
          <cell r="AH61">
            <v>6462.5984102</v>
          </cell>
          <cell r="AI61">
            <v>7034.368792</v>
          </cell>
          <cell r="AJ61">
            <v>7465.129458</v>
          </cell>
          <cell r="AK61">
            <v>8031.3846662</v>
          </cell>
          <cell r="AL61">
            <v>8787.190747</v>
          </cell>
          <cell r="AM61">
            <v>7825.9045581</v>
          </cell>
          <cell r="AN61">
            <v>740.066755</v>
          </cell>
        </row>
        <row r="62">
          <cell r="V62">
            <v>1355.63555</v>
          </cell>
          <cell r="W62">
            <v>980.8195</v>
          </cell>
          <cell r="X62">
            <v>1203.7159</v>
          </cell>
          <cell r="Y62">
            <v>1319.52104</v>
          </cell>
          <cell r="Z62">
            <v>1397.53529</v>
          </cell>
          <cell r="AA62">
            <v>1406.39065</v>
          </cell>
          <cell r="AB62">
            <v>1333.35578</v>
          </cell>
          <cell r="AC62">
            <v>1330.86733</v>
          </cell>
          <cell r="AD62">
            <v>1345.704727</v>
          </cell>
          <cell r="AE62">
            <v>1396.10514</v>
          </cell>
          <cell r="AF62">
            <v>1515.56955</v>
          </cell>
          <cell r="AG62">
            <v>1607.27484</v>
          </cell>
          <cell r="AH62">
            <v>1604.570942</v>
          </cell>
          <cell r="AI62">
            <v>1410.7997908</v>
          </cell>
          <cell r="AJ62">
            <v>1549.5852818</v>
          </cell>
          <cell r="AK62">
            <v>1638.3818498</v>
          </cell>
          <cell r="AL62">
            <v>1769.7111622</v>
          </cell>
          <cell r="AM62">
            <v>1801.2774282</v>
          </cell>
          <cell r="AN62">
            <v>1855.2193428</v>
          </cell>
        </row>
        <row r="63">
          <cell r="V63">
            <v>531.1843526</v>
          </cell>
          <cell r="W63">
            <v>502.5671019</v>
          </cell>
          <cell r="X63">
            <v>497.08869</v>
          </cell>
          <cell r="Y63">
            <v>470.6963064</v>
          </cell>
          <cell r="Z63">
            <v>461.3886594</v>
          </cell>
          <cell r="AA63">
            <v>454.8650203</v>
          </cell>
          <cell r="AB63">
            <v>430.8309387</v>
          </cell>
          <cell r="AC63">
            <v>403.3429244</v>
          </cell>
          <cell r="AD63">
            <v>394.6850118</v>
          </cell>
          <cell r="AE63">
            <v>358.5007867</v>
          </cell>
          <cell r="AF63">
            <v>298.053166</v>
          </cell>
          <cell r="AG63">
            <v>277.641991</v>
          </cell>
          <cell r="AH63">
            <v>256.731613</v>
          </cell>
          <cell r="AI63">
            <v>233.192346</v>
          </cell>
          <cell r="AJ63">
            <v>210.467761</v>
          </cell>
          <cell r="AK63">
            <v>196.772523</v>
          </cell>
          <cell r="AL63">
            <v>195.165967</v>
          </cell>
          <cell r="AM63">
            <v>193.717953</v>
          </cell>
          <cell r="AN63">
            <v>180.6778069</v>
          </cell>
        </row>
        <row r="64">
          <cell r="V64">
            <v>508.124404</v>
          </cell>
          <cell r="W64">
            <v>521.825528</v>
          </cell>
          <cell r="X64">
            <v>554.908522</v>
          </cell>
          <cell r="Y64">
            <v>574.030043</v>
          </cell>
          <cell r="Z64">
            <v>607.253726</v>
          </cell>
          <cell r="AA64">
            <v>599.40791</v>
          </cell>
          <cell r="AB64">
            <v>600.1751</v>
          </cell>
          <cell r="AC64">
            <v>528.467143</v>
          </cell>
          <cell r="AD64">
            <v>491.527553</v>
          </cell>
          <cell r="AE64">
            <v>513.63063</v>
          </cell>
          <cell r="AF64">
            <v>431.12864</v>
          </cell>
          <cell r="AG64">
            <v>325.51027</v>
          </cell>
          <cell r="AH64">
            <v>328.157862</v>
          </cell>
          <cell r="AI64">
            <v>322.116047</v>
          </cell>
          <cell r="AJ64">
            <v>319.909299</v>
          </cell>
          <cell r="AK64">
            <v>319.954801</v>
          </cell>
          <cell r="AL64">
            <v>281.561881</v>
          </cell>
          <cell r="AM64">
            <v>245.463563</v>
          </cell>
          <cell r="AN64">
            <v>189.605387</v>
          </cell>
        </row>
        <row r="65">
          <cell r="L65">
            <v>6283.68119</v>
          </cell>
        </row>
        <row r="65">
          <cell r="Q65">
            <v>5926.09604</v>
          </cell>
        </row>
        <row r="65">
          <cell r="V65">
            <v>6461.144179</v>
          </cell>
          <cell r="W65">
            <v>6543.53819</v>
          </cell>
          <cell r="X65">
            <v>6834.825501</v>
          </cell>
          <cell r="Y65">
            <v>6878.774648</v>
          </cell>
          <cell r="Z65">
            <v>7017.175464</v>
          </cell>
          <cell r="AA65">
            <v>6923.453001</v>
          </cell>
          <cell r="AB65">
            <v>6583.719008</v>
          </cell>
          <cell r="AC65">
            <v>6345.382964</v>
          </cell>
          <cell r="AD65">
            <v>5917.324408</v>
          </cell>
          <cell r="AE65">
            <v>5459.9989282</v>
          </cell>
          <cell r="AF65">
            <v>5179.585962</v>
          </cell>
          <cell r="AG65">
            <v>4922.793794</v>
          </cell>
          <cell r="AH65">
            <v>4566.523472</v>
          </cell>
          <cell r="AI65">
            <v>4306.2246</v>
          </cell>
          <cell r="AJ65">
            <v>3874.772005</v>
          </cell>
          <cell r="AK65">
            <v>3518.427915</v>
          </cell>
          <cell r="AL65">
            <v>3210.414575</v>
          </cell>
          <cell r="AM65">
            <v>3091.308438</v>
          </cell>
          <cell r="AN65">
            <v>2826.39204</v>
          </cell>
        </row>
        <row r="66">
          <cell r="V66">
            <v>373.26642142</v>
          </cell>
          <cell r="W66">
            <v>369.39866931</v>
          </cell>
          <cell r="X66">
            <v>415.81469189</v>
          </cell>
          <cell r="Y66">
            <v>444.40894718</v>
          </cell>
          <cell r="Z66">
            <v>446.99683587</v>
          </cell>
          <cell r="AA66">
            <v>535.31050967</v>
          </cell>
          <cell r="AB66">
            <v>613.39935717</v>
          </cell>
          <cell r="AC66">
            <v>647.84860617</v>
          </cell>
          <cell r="AD66">
            <v>683.13512417</v>
          </cell>
          <cell r="AE66">
            <v>708.45447917</v>
          </cell>
          <cell r="AF66">
            <v>722.78044219</v>
          </cell>
          <cell r="AG66">
            <v>668.76377619</v>
          </cell>
          <cell r="AH66">
            <v>676.22245149</v>
          </cell>
          <cell r="AI66">
            <v>717.58061149</v>
          </cell>
          <cell r="AJ66">
            <v>725.56978499</v>
          </cell>
          <cell r="AK66">
            <v>744.73411789</v>
          </cell>
          <cell r="AL66">
            <v>730.8993057</v>
          </cell>
          <cell r="AM66">
            <v>707.8916187</v>
          </cell>
          <cell r="AN66">
            <v>649.5365377</v>
          </cell>
        </row>
        <row r="67">
          <cell r="V67">
            <v>12161.662092</v>
          </cell>
          <cell r="W67">
            <v>11986.707385</v>
          </cell>
          <cell r="X67">
            <v>11737.432457</v>
          </cell>
          <cell r="Y67">
            <v>11344.008675</v>
          </cell>
          <cell r="Z67">
            <v>11183.947506</v>
          </cell>
          <cell r="AA67">
            <v>11132.552089</v>
          </cell>
          <cell r="AB67">
            <v>10899.451929</v>
          </cell>
          <cell r="AC67">
            <v>10981.772969</v>
          </cell>
          <cell r="AD67">
            <v>10613.444328</v>
          </cell>
          <cell r="AE67">
            <v>10684.317726</v>
          </cell>
          <cell r="AF67">
            <v>10907.455092</v>
          </cell>
          <cell r="AG67">
            <v>10701.695114</v>
          </cell>
          <cell r="AH67">
            <v>10690.138842</v>
          </cell>
          <cell r="AI67">
            <v>10631.220171</v>
          </cell>
          <cell r="AJ67">
            <v>10604.840022</v>
          </cell>
          <cell r="AK67">
            <v>10375.822557</v>
          </cell>
          <cell r="AL67">
            <v>10216.83705</v>
          </cell>
          <cell r="AM67">
            <v>10322.618412</v>
          </cell>
          <cell r="AN67">
            <v>9587.762377</v>
          </cell>
        </row>
        <row r="68">
          <cell r="V68">
            <v>186.86477</v>
          </cell>
          <cell r="W68">
            <v>179.004706</v>
          </cell>
          <cell r="X68">
            <v>195.645949</v>
          </cell>
          <cell r="Y68">
            <v>198.287046</v>
          </cell>
          <cell r="Z68">
            <v>204.039674</v>
          </cell>
          <cell r="AA68">
            <v>209.250761</v>
          </cell>
          <cell r="AB68">
            <v>215.1480543</v>
          </cell>
          <cell r="AC68">
            <v>206.6215703</v>
          </cell>
          <cell r="AD68">
            <v>199.9013733</v>
          </cell>
          <cell r="AE68">
            <v>198.3110246</v>
          </cell>
          <cell r="AF68">
            <v>202.5231009</v>
          </cell>
          <cell r="AG68">
            <v>180.3886559</v>
          </cell>
          <cell r="AH68">
            <v>175.6494246</v>
          </cell>
          <cell r="AI68">
            <v>162.3124271</v>
          </cell>
          <cell r="AJ68">
            <v>146.79194</v>
          </cell>
          <cell r="AK68">
            <v>140.336018</v>
          </cell>
          <cell r="AL68">
            <v>128.15831</v>
          </cell>
          <cell r="AM68">
            <v>133.8049408</v>
          </cell>
          <cell r="AN68">
            <v>112.084108</v>
          </cell>
        </row>
        <row r="69">
          <cell r="V69">
            <v>11285.1996094</v>
          </cell>
          <cell r="W69">
            <v>7157.199512</v>
          </cell>
          <cell r="X69">
            <v>7053.639155</v>
          </cell>
          <cell r="Y69">
            <v>7391.682558</v>
          </cell>
          <cell r="Z69">
            <v>5937.6068719</v>
          </cell>
          <cell r="AA69">
            <v>3638.0222135</v>
          </cell>
          <cell r="AB69">
            <v>17055.0078622</v>
          </cell>
          <cell r="AC69">
            <v>6507.0719812</v>
          </cell>
          <cell r="AD69">
            <v>4519.8481369</v>
          </cell>
          <cell r="AE69">
            <v>2313.1852352</v>
          </cell>
          <cell r="AF69">
            <v>3577.6974819</v>
          </cell>
          <cell r="AG69">
            <v>4280.9252109</v>
          </cell>
          <cell r="AH69">
            <v>7351.767717</v>
          </cell>
          <cell r="AI69">
            <v>4483.263303</v>
          </cell>
          <cell r="AJ69">
            <v>4450.35255</v>
          </cell>
          <cell r="AK69">
            <v>3801.449153</v>
          </cell>
          <cell r="AL69">
            <v>3443.785232</v>
          </cell>
          <cell r="AM69">
            <v>3074.966679</v>
          </cell>
          <cell r="AN69">
            <v>2722.948021</v>
          </cell>
        </row>
        <row r="70">
          <cell r="V70">
            <v>2102.9130699</v>
          </cell>
          <cell r="W70">
            <v>2095.3548247</v>
          </cell>
          <cell r="X70">
            <v>2174.001588</v>
          </cell>
          <cell r="Y70">
            <v>2206.4343592</v>
          </cell>
          <cell r="Z70">
            <v>2564.6353922</v>
          </cell>
          <cell r="AA70">
            <v>2646.3029222</v>
          </cell>
          <cell r="AB70">
            <v>2668.9736169</v>
          </cell>
          <cell r="AC70">
            <v>2717.3003182</v>
          </cell>
          <cell r="AD70">
            <v>3417.0997652</v>
          </cell>
          <cell r="AE70">
            <v>2944.0035026</v>
          </cell>
          <cell r="AF70">
            <v>2872.828824</v>
          </cell>
          <cell r="AG70">
            <v>3065.062683</v>
          </cell>
          <cell r="AH70">
            <v>3071.910641</v>
          </cell>
          <cell r="AI70">
            <v>3275.805416</v>
          </cell>
          <cell r="AJ70">
            <v>3156.920959</v>
          </cell>
          <cell r="AK70">
            <v>3277.155749</v>
          </cell>
          <cell r="AL70">
            <v>3418.310086</v>
          </cell>
          <cell r="AM70">
            <v>3190.770351</v>
          </cell>
          <cell r="AN70">
            <v>3682.378919</v>
          </cell>
        </row>
        <row r="71">
          <cell r="V71">
            <v>4013.07547</v>
          </cell>
          <cell r="W71">
            <v>3920.38997</v>
          </cell>
          <cell r="X71">
            <v>3883.56577</v>
          </cell>
          <cell r="Y71">
            <v>3971.23085</v>
          </cell>
          <cell r="Z71">
            <v>4018.21349</v>
          </cell>
          <cell r="AA71">
            <v>4172.23002</v>
          </cell>
          <cell r="AB71">
            <v>4377.76715</v>
          </cell>
          <cell r="AC71">
            <v>4265.12285</v>
          </cell>
          <cell r="AD71">
            <v>3883.01742</v>
          </cell>
          <cell r="AE71">
            <v>4015.33896</v>
          </cell>
          <cell r="AF71">
            <v>4096.76254</v>
          </cell>
          <cell r="AG71">
            <v>4073.43601</v>
          </cell>
          <cell r="AH71">
            <v>4013.04352</v>
          </cell>
          <cell r="AI71">
            <v>3775.28704</v>
          </cell>
          <cell r="AJ71">
            <v>3601.88198</v>
          </cell>
          <cell r="AK71">
            <v>3440.89075</v>
          </cell>
          <cell r="AL71">
            <v>3431.19285</v>
          </cell>
          <cell r="AM71">
            <v>3415.7202</v>
          </cell>
          <cell r="AN71">
            <v>3317.727935</v>
          </cell>
        </row>
        <row r="72">
          <cell r="V72">
            <v>4404.0585523</v>
          </cell>
          <cell r="W72">
            <v>3891.3155138</v>
          </cell>
          <cell r="X72">
            <v>4662.2041516</v>
          </cell>
          <cell r="Y72">
            <v>3894.2082036</v>
          </cell>
          <cell r="Z72">
            <v>3347.142057</v>
          </cell>
          <cell r="AA72">
            <v>3486.1309617</v>
          </cell>
          <cell r="AB72">
            <v>2561.5629386</v>
          </cell>
          <cell r="AC72">
            <v>2482.4360435</v>
          </cell>
          <cell r="AD72">
            <v>1902.3624482</v>
          </cell>
          <cell r="AE72">
            <v>1883.80804911</v>
          </cell>
          <cell r="AF72">
            <v>2092.2850919</v>
          </cell>
          <cell r="AG72">
            <v>2127.452683</v>
          </cell>
          <cell r="AH72">
            <v>1971.0101605</v>
          </cell>
          <cell r="AI72">
            <v>1991.270477</v>
          </cell>
          <cell r="AJ72">
            <v>2038.5307526</v>
          </cell>
          <cell r="AK72">
            <v>2115.9652958</v>
          </cell>
          <cell r="AL72">
            <v>2060.3610032</v>
          </cell>
          <cell r="AM72">
            <v>1831.3751781</v>
          </cell>
          <cell r="AN72">
            <v>1959.2435554</v>
          </cell>
        </row>
        <row r="73">
          <cell r="V73">
            <v>406.8771923</v>
          </cell>
          <cell r="W73">
            <v>419.11517305</v>
          </cell>
          <cell r="X73">
            <v>416.3791099</v>
          </cell>
          <cell r="Y73">
            <v>458.3710555</v>
          </cell>
          <cell r="Z73">
            <v>491.1816659</v>
          </cell>
          <cell r="AA73">
            <v>485.6691527</v>
          </cell>
          <cell r="AB73">
            <v>499.2200457</v>
          </cell>
          <cell r="AC73">
            <v>461.6057025</v>
          </cell>
          <cell r="AD73">
            <v>439.1829972</v>
          </cell>
          <cell r="AE73">
            <v>431.602479</v>
          </cell>
          <cell r="AF73">
            <v>388.1303048</v>
          </cell>
          <cell r="AG73">
            <v>314.2079723</v>
          </cell>
          <cell r="AH73">
            <v>322.9534</v>
          </cell>
          <cell r="AI73">
            <v>334.1765791</v>
          </cell>
          <cell r="AJ73">
            <v>343.7357816</v>
          </cell>
          <cell r="AK73">
            <v>350.6890803</v>
          </cell>
          <cell r="AL73">
            <v>320.4442734</v>
          </cell>
          <cell r="AM73">
            <v>279.599282</v>
          </cell>
          <cell r="AN73">
            <v>220.282307</v>
          </cell>
        </row>
        <row r="74">
          <cell r="V74">
            <v>761.941839</v>
          </cell>
          <cell r="W74">
            <v>473.28702</v>
          </cell>
          <cell r="X74">
            <v>352.819528</v>
          </cell>
          <cell r="Y74">
            <v>338.613398</v>
          </cell>
          <cell r="Z74">
            <v>235.4597359</v>
          </cell>
          <cell r="AA74">
            <v>164.450372</v>
          </cell>
          <cell r="AB74">
            <v>671.820706</v>
          </cell>
          <cell r="AC74">
            <v>305.262194</v>
          </cell>
          <cell r="AD74">
            <v>126.55553</v>
          </cell>
          <cell r="AE74">
            <v>102.603498</v>
          </cell>
          <cell r="AF74">
            <v>130.1202</v>
          </cell>
          <cell r="AG74">
            <v>80.4149889</v>
          </cell>
          <cell r="AH74">
            <v>115.041744</v>
          </cell>
          <cell r="AI74">
            <v>116.131198</v>
          </cell>
          <cell r="AJ74">
            <v>114.034113</v>
          </cell>
          <cell r="AK74">
            <v>99.299826</v>
          </cell>
          <cell r="AL74">
            <v>64.340403</v>
          </cell>
          <cell r="AM74">
            <v>64.813981</v>
          </cell>
          <cell r="AN74">
            <v>64.7443101</v>
          </cell>
        </row>
        <row r="75">
          <cell r="V75">
            <v>557.9626666</v>
          </cell>
          <cell r="W75">
            <v>543.90482246562</v>
          </cell>
          <cell r="X75">
            <v>518.63901503123</v>
          </cell>
          <cell r="Y75">
            <v>519.60688521686</v>
          </cell>
          <cell r="Z75">
            <v>508.75362248248</v>
          </cell>
          <cell r="AA75">
            <v>480.7739503781</v>
          </cell>
          <cell r="AB75">
            <v>454.0255189887</v>
          </cell>
          <cell r="AC75">
            <v>393.802158259</v>
          </cell>
          <cell r="AD75">
            <v>368.03928851</v>
          </cell>
          <cell r="AE75">
            <v>346.224395681</v>
          </cell>
          <cell r="AF75">
            <v>313.392603231</v>
          </cell>
          <cell r="AG75">
            <v>323.109058722</v>
          </cell>
          <cell r="AH75">
            <v>789.134533092</v>
          </cell>
          <cell r="AI75">
            <v>322.856349283</v>
          </cell>
          <cell r="AJ75">
            <v>319.440124274</v>
          </cell>
          <cell r="AK75">
            <v>279.663856384</v>
          </cell>
          <cell r="AL75">
            <v>329.123364865</v>
          </cell>
          <cell r="AM75">
            <v>316.767148866</v>
          </cell>
          <cell r="AN75">
            <v>293.368562246</v>
          </cell>
        </row>
        <row r="76">
          <cell r="V76">
            <v>268.94680398</v>
          </cell>
          <cell r="W76">
            <v>324.4233154</v>
          </cell>
          <cell r="X76">
            <v>431.0137665</v>
          </cell>
          <cell r="Y76">
            <v>484.77263</v>
          </cell>
          <cell r="Z76">
            <v>449.174594</v>
          </cell>
          <cell r="AA76">
            <v>481.888133</v>
          </cell>
          <cell r="AB76">
            <v>474.20069</v>
          </cell>
          <cell r="AC76">
            <v>402.99885</v>
          </cell>
          <cell r="AD76">
            <v>388.54677</v>
          </cell>
          <cell r="AE76">
            <v>331.20947</v>
          </cell>
          <cell r="AF76">
            <v>276.06505</v>
          </cell>
          <cell r="AG76">
            <v>194.9001174</v>
          </cell>
          <cell r="AH76">
            <v>196.961782</v>
          </cell>
          <cell r="AI76">
            <v>209.675334</v>
          </cell>
          <cell r="AJ76">
            <v>211.904146</v>
          </cell>
          <cell r="AK76">
            <v>212.33118</v>
          </cell>
          <cell r="AL76">
            <v>185.15159</v>
          </cell>
          <cell r="AM76">
            <v>136.296166</v>
          </cell>
          <cell r="AN76">
            <v>148.99984</v>
          </cell>
        </row>
        <row r="77">
          <cell r="V77">
            <v>535.23340742</v>
          </cell>
          <cell r="W77">
            <v>541.82433921</v>
          </cell>
          <cell r="X77">
            <v>538.27960597</v>
          </cell>
          <cell r="Y77">
            <v>593.97821564</v>
          </cell>
          <cell r="Z77">
            <v>702.95325932</v>
          </cell>
          <cell r="AA77">
            <v>788.886249</v>
          </cell>
          <cell r="AB77">
            <v>792.93027</v>
          </cell>
          <cell r="AC77">
            <v>792.68528</v>
          </cell>
          <cell r="AD77">
            <v>813.0095048</v>
          </cell>
          <cell r="AE77">
            <v>840.5678386</v>
          </cell>
          <cell r="AF77">
            <v>855.8020826</v>
          </cell>
          <cell r="AG77">
            <v>861.483834</v>
          </cell>
          <cell r="AH77">
            <v>848.21380974</v>
          </cell>
          <cell r="AI77">
            <v>839.82674834</v>
          </cell>
          <cell r="AJ77">
            <v>672.79571904</v>
          </cell>
          <cell r="AK77">
            <v>584.2147921</v>
          </cell>
          <cell r="AL77">
            <v>583.2089608</v>
          </cell>
          <cell r="AM77">
            <v>599.7896991</v>
          </cell>
          <cell r="AN77">
            <v>672.2505701</v>
          </cell>
        </row>
        <row r="78">
          <cell r="V78">
            <v>516.41004685</v>
          </cell>
          <cell r="W78">
            <v>549.41987267</v>
          </cell>
          <cell r="X78">
            <v>359.6580943</v>
          </cell>
          <cell r="Y78">
            <v>342.9477938</v>
          </cell>
          <cell r="Z78">
            <v>324.5436792</v>
          </cell>
          <cell r="AA78">
            <v>354.2372322</v>
          </cell>
          <cell r="AB78">
            <v>359.9940253</v>
          </cell>
          <cell r="AC78">
            <v>349.4003118</v>
          </cell>
          <cell r="AD78">
            <v>304.856819</v>
          </cell>
          <cell r="AE78">
            <v>288.5216114</v>
          </cell>
          <cell r="AF78">
            <v>252.1792668</v>
          </cell>
          <cell r="AG78">
            <v>237.6762504</v>
          </cell>
          <cell r="AH78">
            <v>345.3479204</v>
          </cell>
          <cell r="AI78">
            <v>249.13644688</v>
          </cell>
          <cell r="AJ78">
            <v>230.0886292</v>
          </cell>
          <cell r="AK78">
            <v>223.94544779</v>
          </cell>
          <cell r="AL78">
            <v>208.80129009</v>
          </cell>
          <cell r="AM78">
            <v>215.659174</v>
          </cell>
          <cell r="AN78">
            <v>217.56503138</v>
          </cell>
        </row>
        <row r="79">
          <cell r="V79">
            <v>304.79362821</v>
          </cell>
          <cell r="W79">
            <v>299.2729182</v>
          </cell>
          <cell r="X79">
            <v>282.77840789</v>
          </cell>
          <cell r="Y79">
            <v>281.7285485</v>
          </cell>
          <cell r="Z79">
            <v>249.7945751</v>
          </cell>
          <cell r="AA79">
            <v>165.1038093</v>
          </cell>
          <cell r="AB79">
            <v>124.7193993</v>
          </cell>
          <cell r="AC79">
            <v>110.1965117</v>
          </cell>
          <cell r="AD79">
            <v>97.9327015</v>
          </cell>
          <cell r="AE79">
            <v>91.0188881</v>
          </cell>
          <cell r="AF79">
            <v>83.5515914</v>
          </cell>
          <cell r="AG79">
            <v>81.7249416</v>
          </cell>
          <cell r="AH79">
            <v>81.03185157</v>
          </cell>
          <cell r="AI79">
            <v>79.09352337</v>
          </cell>
          <cell r="AJ79">
            <v>75.26556687</v>
          </cell>
          <cell r="AK79">
            <v>72.37986987</v>
          </cell>
          <cell r="AL79">
            <v>70.28465567</v>
          </cell>
          <cell r="AM79">
            <v>73.08829767</v>
          </cell>
          <cell r="AN79">
            <v>69.34194067</v>
          </cell>
        </row>
        <row r="80">
          <cell r="V80">
            <v>6589.6868409</v>
          </cell>
          <cell r="W80">
            <v>5550.1178095</v>
          </cell>
          <cell r="X80">
            <v>8970.3626921</v>
          </cell>
          <cell r="Y80">
            <v>6829.010975</v>
          </cell>
          <cell r="Z80">
            <v>5844.1896</v>
          </cell>
          <cell r="AA80">
            <v>7028.591048</v>
          </cell>
          <cell r="AB80">
            <v>4978.8142</v>
          </cell>
          <cell r="AC80">
            <v>4962.1615834</v>
          </cell>
          <cell r="AD80">
            <v>10935.2544174</v>
          </cell>
          <cell r="AE80">
            <v>4300.737001</v>
          </cell>
          <cell r="AF80">
            <v>4006.0983101</v>
          </cell>
          <cell r="AG80">
            <v>3497.3276223</v>
          </cell>
          <cell r="AH80">
            <v>5045.742322</v>
          </cell>
          <cell r="AI80">
            <v>3539.680928</v>
          </cell>
          <cell r="AJ80">
            <v>4943.831835</v>
          </cell>
          <cell r="AK80">
            <v>5470.854529</v>
          </cell>
          <cell r="AL80">
            <v>2415.153362</v>
          </cell>
          <cell r="AM80">
            <v>2326.040209</v>
          </cell>
          <cell r="AN80">
            <v>2851.488556</v>
          </cell>
        </row>
        <row r="81">
          <cell r="V81">
            <v>19.6291524</v>
          </cell>
          <cell r="W81">
            <v>19.980393</v>
          </cell>
          <cell r="X81">
            <v>20.6175394</v>
          </cell>
          <cell r="Y81">
            <v>24.6600562</v>
          </cell>
          <cell r="Z81">
            <v>24.3419678</v>
          </cell>
          <cell r="AA81">
            <v>33.2202393</v>
          </cell>
          <cell r="AB81">
            <v>19.7121868</v>
          </cell>
          <cell r="AC81">
            <v>20.5044798</v>
          </cell>
          <cell r="AD81">
            <v>18.974420834</v>
          </cell>
          <cell r="AE81">
            <v>16.352477169</v>
          </cell>
          <cell r="AF81">
            <v>11.8625391</v>
          </cell>
          <cell r="AG81">
            <v>11.0715751</v>
          </cell>
          <cell r="AH81">
            <v>7.1936153</v>
          </cell>
          <cell r="AI81">
            <v>9.9256198</v>
          </cell>
          <cell r="AJ81">
            <v>7.1932366</v>
          </cell>
          <cell r="AK81">
            <v>6.9646493</v>
          </cell>
          <cell r="AL81">
            <v>6.6306139</v>
          </cell>
          <cell r="AM81">
            <v>5.0118022</v>
          </cell>
          <cell r="AN81">
            <v>2.4803512</v>
          </cell>
        </row>
        <row r="82">
          <cell r="V82">
            <v>18097.22663</v>
          </cell>
          <cell r="W82">
            <v>19586.664574</v>
          </cell>
          <cell r="X82">
            <v>18037.60139</v>
          </cell>
          <cell r="Y82">
            <v>18306.896625</v>
          </cell>
          <cell r="Z82">
            <v>17258.28731</v>
          </cell>
          <cell r="AA82">
            <v>16133.12738</v>
          </cell>
          <cell r="AB82">
            <v>15614.00053</v>
          </cell>
          <cell r="AC82">
            <v>14155.60009</v>
          </cell>
          <cell r="AD82">
            <v>28074.09136</v>
          </cell>
          <cell r="AE82">
            <v>14404.737233</v>
          </cell>
          <cell r="AF82">
            <v>14490.6427037</v>
          </cell>
          <cell r="AG82">
            <v>13245.7261713</v>
          </cell>
          <cell r="AH82">
            <v>13694.5415955</v>
          </cell>
          <cell r="AI82">
            <v>15633.4179755</v>
          </cell>
          <cell r="AJ82">
            <v>12037.1481713</v>
          </cell>
          <cell r="AK82">
            <v>13126.7297897</v>
          </cell>
          <cell r="AL82">
            <v>10870.2414239</v>
          </cell>
          <cell r="AM82">
            <v>10106.0067031</v>
          </cell>
          <cell r="AN82">
            <v>10815.5296344</v>
          </cell>
        </row>
        <row r="83">
          <cell r="V83">
            <v>328.37372795</v>
          </cell>
          <cell r="W83">
            <v>254.42681813</v>
          </cell>
          <cell r="X83">
            <v>178.59823243</v>
          </cell>
          <cell r="Y83">
            <v>129.86834942</v>
          </cell>
          <cell r="Z83">
            <v>93.09058163</v>
          </cell>
          <cell r="AA83">
            <v>96.54473647</v>
          </cell>
          <cell r="AB83">
            <v>97.01587836</v>
          </cell>
          <cell r="AC83">
            <v>98.96046573</v>
          </cell>
          <cell r="AD83">
            <v>132.35502478</v>
          </cell>
          <cell r="AE83">
            <v>144.40939689</v>
          </cell>
          <cell r="AF83">
            <v>115.95981218</v>
          </cell>
          <cell r="AG83">
            <v>202.44105987</v>
          </cell>
          <cell r="AH83">
            <v>130.37359546</v>
          </cell>
          <cell r="AI83">
            <v>110.51614138</v>
          </cell>
          <cell r="AJ83">
            <v>134.58465178</v>
          </cell>
          <cell r="AK83">
            <v>148.03536197</v>
          </cell>
          <cell r="AL83">
            <v>101.2294973</v>
          </cell>
          <cell r="AM83">
            <v>90.10112228</v>
          </cell>
          <cell r="AN83">
            <v>69.87738525</v>
          </cell>
        </row>
        <row r="84">
          <cell r="V84">
            <v>1654.62929122</v>
          </cell>
          <cell r="W84">
            <v>1276.9022717</v>
          </cell>
          <cell r="X84">
            <v>2287.37841569</v>
          </cell>
          <cell r="Y84">
            <v>1573.03835736</v>
          </cell>
          <cell r="Z84">
            <v>1231.85406976</v>
          </cell>
          <cell r="AA84">
            <v>1552.92651481</v>
          </cell>
          <cell r="AB84">
            <v>890.06037639</v>
          </cell>
          <cell r="AC84">
            <v>841.18310167</v>
          </cell>
          <cell r="AD84">
            <v>452.20192495</v>
          </cell>
          <cell r="AE84">
            <v>346.68303181</v>
          </cell>
          <cell r="AF84">
            <v>396.7630158</v>
          </cell>
          <cell r="AG84">
            <v>320.43818314</v>
          </cell>
          <cell r="AH84">
            <v>432.85544869</v>
          </cell>
          <cell r="AI84">
            <v>327.68536691</v>
          </cell>
          <cell r="AJ84">
            <v>317.98863776</v>
          </cell>
          <cell r="AK84">
            <v>226.37054227</v>
          </cell>
          <cell r="AL84">
            <v>265.91297258</v>
          </cell>
          <cell r="AM84">
            <v>265.85543969</v>
          </cell>
          <cell r="AN84">
            <v>225.40316427</v>
          </cell>
        </row>
        <row r="85">
          <cell r="V85">
            <v>594.48702678</v>
          </cell>
          <cell r="W85">
            <v>610.80511169</v>
          </cell>
          <cell r="X85">
            <v>606.12319678</v>
          </cell>
          <cell r="Y85">
            <v>607.29205591</v>
          </cell>
          <cell r="Z85">
            <v>256.97836505</v>
          </cell>
          <cell r="AA85">
            <v>237.55548272</v>
          </cell>
          <cell r="AB85">
            <v>247.86411911</v>
          </cell>
          <cell r="AC85">
            <v>201.55360142</v>
          </cell>
          <cell r="AD85">
            <v>237.141561</v>
          </cell>
          <cell r="AE85">
            <v>222.14967391</v>
          </cell>
          <cell r="AF85">
            <v>208.97523164</v>
          </cell>
          <cell r="AG85">
            <v>211.12190594</v>
          </cell>
          <cell r="AH85">
            <v>203.53095021</v>
          </cell>
          <cell r="AI85">
            <v>199.63505568</v>
          </cell>
          <cell r="AJ85">
            <v>189.4163053</v>
          </cell>
          <cell r="AK85">
            <v>197.2258682</v>
          </cell>
          <cell r="AL85">
            <v>185.6540515</v>
          </cell>
          <cell r="AM85">
            <v>172.84798</v>
          </cell>
          <cell r="AN85">
            <v>155.5240604</v>
          </cell>
        </row>
        <row r="86">
          <cell r="V86">
            <v>9618.209814</v>
          </cell>
          <cell r="W86">
            <v>7216.202077</v>
          </cell>
          <cell r="X86">
            <v>13816.434537</v>
          </cell>
          <cell r="Y86">
            <v>5803.467349</v>
          </cell>
          <cell r="Z86">
            <v>7708.4716344</v>
          </cell>
          <cell r="AA86">
            <v>8075.2757344</v>
          </cell>
          <cell r="AB86">
            <v>6311.3394344</v>
          </cell>
          <cell r="AC86">
            <v>5836.1326722</v>
          </cell>
          <cell r="AD86">
            <v>9370.9068634</v>
          </cell>
          <cell r="AE86">
            <v>7403.9426963</v>
          </cell>
          <cell r="AF86">
            <v>9164.113994</v>
          </cell>
          <cell r="AG86">
            <v>8802.070194</v>
          </cell>
          <cell r="AH86">
            <v>7010.5105931</v>
          </cell>
          <cell r="AI86">
            <v>7872.9003129</v>
          </cell>
          <cell r="AJ86">
            <v>7208.5526192</v>
          </cell>
          <cell r="AK86">
            <v>8553.0165169</v>
          </cell>
          <cell r="AL86">
            <v>1549.6866954</v>
          </cell>
          <cell r="AM86">
            <v>1571.8520752</v>
          </cell>
          <cell r="AN86">
            <v>1524.5898166</v>
          </cell>
        </row>
        <row r="87">
          <cell r="V87">
            <v>31929.04456817</v>
          </cell>
          <cell r="W87">
            <v>24834.07826013</v>
          </cell>
          <cell r="X87">
            <v>46035.32320621</v>
          </cell>
          <cell r="Y87">
            <v>32367.78734735</v>
          </cell>
          <cell r="Z87">
            <v>25632.35202951</v>
          </cell>
          <cell r="AA87">
            <v>32696.53728022</v>
          </cell>
          <cell r="AB87">
            <v>18735.33870551</v>
          </cell>
          <cell r="AC87">
            <v>19315.58036391</v>
          </cell>
          <cell r="AD87">
            <v>20700.92405116</v>
          </cell>
          <cell r="AE87">
            <v>33452.92986255</v>
          </cell>
          <cell r="AF87">
            <v>14366.75522261</v>
          </cell>
          <cell r="AG87">
            <v>31000.61588011</v>
          </cell>
          <cell r="AH87">
            <v>13343.11702835</v>
          </cell>
          <cell r="AI87">
            <v>14472.29654445</v>
          </cell>
          <cell r="AJ87">
            <v>25757.63807771</v>
          </cell>
          <cell r="AK87">
            <v>14214.36021171</v>
          </cell>
          <cell r="AL87">
            <v>10694.1490458</v>
          </cell>
          <cell r="AM87">
            <v>10654.4165312</v>
          </cell>
          <cell r="AN87">
            <v>8296.4494087</v>
          </cell>
        </row>
        <row r="88">
          <cell r="V88">
            <v>899.6058296</v>
          </cell>
          <cell r="W88">
            <v>666.7819182</v>
          </cell>
          <cell r="X88">
            <v>1307.7100631</v>
          </cell>
          <cell r="Y88">
            <v>528.2446993</v>
          </cell>
          <cell r="Z88">
            <v>702.666788</v>
          </cell>
          <cell r="AA88">
            <v>736.8662366</v>
          </cell>
          <cell r="AB88">
            <v>564.6988256</v>
          </cell>
          <cell r="AC88">
            <v>518.4532455</v>
          </cell>
          <cell r="AD88">
            <v>438.782</v>
          </cell>
          <cell r="AE88">
            <v>1117.0524612</v>
          </cell>
          <cell r="AF88">
            <v>1502.745561</v>
          </cell>
          <cell r="AG88">
            <v>1155.1770359</v>
          </cell>
          <cell r="AH88">
            <v>1572.4043961</v>
          </cell>
          <cell r="AI88">
            <v>1372.9553937</v>
          </cell>
          <cell r="AJ88">
            <v>1487.581270538</v>
          </cell>
          <cell r="AK88">
            <v>1417.6654011</v>
          </cell>
          <cell r="AL88">
            <v>90.96281766</v>
          </cell>
          <cell r="AM88">
            <v>370.8046823</v>
          </cell>
          <cell r="AN88">
            <v>110.9634302</v>
          </cell>
        </row>
        <row r="89">
          <cell r="V89">
            <v>111.552189</v>
          </cell>
          <cell r="W89">
            <v>113.427467</v>
          </cell>
          <cell r="X89">
            <v>114.446376</v>
          </cell>
          <cell r="Y89">
            <v>71.674916</v>
          </cell>
          <cell r="Z89">
            <v>94.3512967</v>
          </cell>
          <cell r="AA89">
            <v>94.3757395</v>
          </cell>
          <cell r="AB89">
            <v>86.7273173</v>
          </cell>
          <cell r="AC89">
            <v>84.175291</v>
          </cell>
          <cell r="AD89">
            <v>84.579296</v>
          </cell>
          <cell r="AE89">
            <v>71.18005</v>
          </cell>
          <cell r="AF89">
            <v>59.930124</v>
          </cell>
          <cell r="AG89">
            <v>49.316489</v>
          </cell>
          <cell r="AH89">
            <v>48.476008</v>
          </cell>
          <cell r="AI89">
            <v>52.113519</v>
          </cell>
          <cell r="AJ89">
            <v>40.101482</v>
          </cell>
          <cell r="AK89">
            <v>37.747886</v>
          </cell>
          <cell r="AL89">
            <v>39.035879</v>
          </cell>
          <cell r="AM89">
            <v>39.41084</v>
          </cell>
          <cell r="AN89">
            <v>38.391449</v>
          </cell>
        </row>
        <row r="90">
          <cell r="V90">
            <v>1396.95319</v>
          </cell>
          <cell r="W90">
            <v>1379.460172</v>
          </cell>
          <cell r="X90">
            <v>1339.475086</v>
          </cell>
          <cell r="Y90">
            <v>1411.183298</v>
          </cell>
          <cell r="Z90">
            <v>1384.958838</v>
          </cell>
          <cell r="AA90">
            <v>1449.11402</v>
          </cell>
          <cell r="AB90">
            <v>1465.43094</v>
          </cell>
          <cell r="AC90">
            <v>1470.20969</v>
          </cell>
          <cell r="AD90">
            <v>1472.356664</v>
          </cell>
          <cell r="AE90">
            <v>1792.051704</v>
          </cell>
          <cell r="AF90">
            <v>1611.407164</v>
          </cell>
          <cell r="AG90">
            <v>1638.582276</v>
          </cell>
          <cell r="AH90">
            <v>1542.214894</v>
          </cell>
          <cell r="AI90">
            <v>1586.163394</v>
          </cell>
          <cell r="AJ90">
            <v>1604.562776</v>
          </cell>
          <cell r="AK90">
            <v>1630.331782</v>
          </cell>
          <cell r="AL90">
            <v>1613.051782</v>
          </cell>
          <cell r="AM90">
            <v>1564.660722</v>
          </cell>
          <cell r="AN90">
            <v>1554.6502277</v>
          </cell>
        </row>
        <row r="91">
          <cell r="V91">
            <v>1460.965299</v>
          </cell>
          <cell r="W91">
            <v>1329.311399</v>
          </cell>
          <cell r="X91">
            <v>1268.43325</v>
          </cell>
          <cell r="Y91">
            <v>1206.838257</v>
          </cell>
          <cell r="Z91">
            <v>1092.431756</v>
          </cell>
          <cell r="AA91">
            <v>982.748188</v>
          </cell>
          <cell r="AB91">
            <v>971.725786</v>
          </cell>
          <cell r="AC91">
            <v>948.004569</v>
          </cell>
          <cell r="AD91">
            <v>920.031413</v>
          </cell>
          <cell r="AE91">
            <v>877.3127472</v>
          </cell>
          <cell r="AF91">
            <v>832.9749173</v>
          </cell>
          <cell r="AG91">
            <v>793.846753</v>
          </cell>
          <cell r="AH91">
            <v>747.633051</v>
          </cell>
          <cell r="AI91">
            <v>714.5965789</v>
          </cell>
          <cell r="AJ91">
            <v>661.0622136</v>
          </cell>
          <cell r="AK91">
            <v>605.4071564</v>
          </cell>
          <cell r="AL91">
            <v>591.449315</v>
          </cell>
          <cell r="AM91">
            <v>578.023244</v>
          </cell>
          <cell r="AN91">
            <v>550.130777</v>
          </cell>
        </row>
        <row r="92">
          <cell r="V92">
            <v>620.02220362</v>
          </cell>
          <cell r="W92">
            <v>778.12400731</v>
          </cell>
          <cell r="X92">
            <v>669.22375099</v>
          </cell>
          <cell r="Y92">
            <v>765.15749988</v>
          </cell>
          <cell r="Z92">
            <v>724.41290777</v>
          </cell>
          <cell r="AA92">
            <v>754.32029867</v>
          </cell>
          <cell r="AB92">
            <v>823.41276367</v>
          </cell>
          <cell r="AC92">
            <v>706.90795067</v>
          </cell>
          <cell r="AD92">
            <v>2168.40749067</v>
          </cell>
          <cell r="AE92">
            <v>599.90695467</v>
          </cell>
          <cell r="AF92">
            <v>776.773602</v>
          </cell>
          <cell r="AG92">
            <v>700.15791</v>
          </cell>
          <cell r="AH92">
            <v>704.720699</v>
          </cell>
          <cell r="AI92">
            <v>820.6993</v>
          </cell>
          <cell r="AJ92">
            <v>743.298052</v>
          </cell>
          <cell r="AK92">
            <v>831.39288</v>
          </cell>
          <cell r="AL92">
            <v>704.517818</v>
          </cell>
          <cell r="AM92">
            <v>750.1811781</v>
          </cell>
          <cell r="AN92">
            <v>742.086175503</v>
          </cell>
        </row>
        <row r="93">
          <cell r="V93">
            <v>8926.400513</v>
          </cell>
          <cell r="W93">
            <v>7850.124189</v>
          </cell>
          <cell r="X93">
            <v>9001.865334</v>
          </cell>
          <cell r="Y93">
            <v>8422.587297</v>
          </cell>
          <cell r="Z93">
            <v>9049.620418</v>
          </cell>
          <cell r="AA93">
            <v>9865.213451</v>
          </cell>
          <cell r="AB93">
            <v>9855.816704</v>
          </cell>
          <cell r="AC93">
            <v>9967.422619</v>
          </cell>
          <cell r="AD93">
            <v>10160.96845</v>
          </cell>
          <cell r="AE93">
            <v>10062.698962</v>
          </cell>
          <cell r="AF93">
            <v>10416.420148</v>
          </cell>
          <cell r="AG93">
            <v>11657.085899</v>
          </cell>
          <cell r="AH93">
            <v>10722.748833</v>
          </cell>
          <cell r="AI93">
            <v>9788.024985</v>
          </cell>
          <cell r="AJ93">
            <v>10450.872088</v>
          </cell>
          <cell r="AK93">
            <v>10267.172077</v>
          </cell>
          <cell r="AL93">
            <v>20718.432725</v>
          </cell>
          <cell r="AM93">
            <v>33364.885503</v>
          </cell>
          <cell r="AN93">
            <v>26650.707766</v>
          </cell>
        </row>
        <row r="94">
          <cell r="V94">
            <v>827.222511</v>
          </cell>
          <cell r="W94">
            <v>762.468773</v>
          </cell>
          <cell r="X94">
            <v>732.956608</v>
          </cell>
          <cell r="Y94">
            <v>732.182027</v>
          </cell>
          <cell r="Z94">
            <v>719.087493</v>
          </cell>
          <cell r="AA94">
            <v>693.536559</v>
          </cell>
          <cell r="AB94">
            <v>662.042363</v>
          </cell>
          <cell r="AC94">
            <v>626.557116</v>
          </cell>
          <cell r="AD94">
            <v>601.6234942</v>
          </cell>
          <cell r="AE94">
            <v>586.1671382</v>
          </cell>
          <cell r="AF94">
            <v>533.88914122</v>
          </cell>
          <cell r="AG94">
            <v>529.00935482</v>
          </cell>
          <cell r="AH94">
            <v>523.36826722</v>
          </cell>
          <cell r="AI94">
            <v>518.8001191</v>
          </cell>
          <cell r="AJ94">
            <v>505.6409132</v>
          </cell>
          <cell r="AK94">
            <v>487.6260032</v>
          </cell>
          <cell r="AL94">
            <v>468.9212882</v>
          </cell>
          <cell r="AM94">
            <v>480.658296</v>
          </cell>
          <cell r="AN94">
            <v>457.306326</v>
          </cell>
        </row>
        <row r="95">
          <cell r="V95">
            <v>788.106771</v>
          </cell>
          <cell r="W95">
            <v>769.642215</v>
          </cell>
          <cell r="X95">
            <v>750.06662</v>
          </cell>
          <cell r="Y95">
            <v>745.229762</v>
          </cell>
          <cell r="Z95">
            <v>730.6181191</v>
          </cell>
          <cell r="AA95">
            <v>680.2241508</v>
          </cell>
          <cell r="AB95">
            <v>624.4858104</v>
          </cell>
          <cell r="AC95">
            <v>578.6704288</v>
          </cell>
          <cell r="AD95">
            <v>521.8579419</v>
          </cell>
          <cell r="AE95">
            <v>465.5884431</v>
          </cell>
          <cell r="AF95">
            <v>417.1143454</v>
          </cell>
          <cell r="AG95">
            <v>408.4736736</v>
          </cell>
          <cell r="AH95">
            <v>385.2747455</v>
          </cell>
          <cell r="AI95">
            <v>372.1145816</v>
          </cell>
          <cell r="AJ95">
            <v>346.4463298</v>
          </cell>
          <cell r="AK95">
            <v>287.6415072</v>
          </cell>
          <cell r="AL95">
            <v>304.45145272</v>
          </cell>
          <cell r="AM95">
            <v>271.345432</v>
          </cell>
          <cell r="AN95">
            <v>280.246619</v>
          </cell>
        </row>
        <row r="96">
          <cell r="V96">
            <v>211.635505</v>
          </cell>
          <cell r="W96">
            <v>226.743195</v>
          </cell>
          <cell r="X96">
            <v>237.427291</v>
          </cell>
          <cell r="Y96">
            <v>243.456117</v>
          </cell>
          <cell r="Z96">
            <v>239.216136</v>
          </cell>
          <cell r="AA96">
            <v>234.833774</v>
          </cell>
          <cell r="AB96">
            <v>234.020887</v>
          </cell>
          <cell r="AC96">
            <v>226.976021</v>
          </cell>
          <cell r="AD96">
            <v>212.907967</v>
          </cell>
          <cell r="AE96">
            <v>200.150946</v>
          </cell>
          <cell r="AF96">
            <v>185.724373</v>
          </cell>
          <cell r="AG96">
            <v>158.639785</v>
          </cell>
          <cell r="AH96">
            <v>154.72928</v>
          </cell>
          <cell r="AI96">
            <v>167.634687</v>
          </cell>
          <cell r="AJ96">
            <v>168.651563</v>
          </cell>
          <cell r="AK96">
            <v>180.832828</v>
          </cell>
          <cell r="AL96">
            <v>178.207365</v>
          </cell>
          <cell r="AM96">
            <v>173.144144</v>
          </cell>
          <cell r="AN96">
            <v>129.344794</v>
          </cell>
        </row>
        <row r="97">
          <cell r="V97">
            <v>75731.659537747</v>
          </cell>
          <cell r="W97">
            <v>52633.5917995092</v>
          </cell>
          <cell r="X97">
            <v>68843.5469259245</v>
          </cell>
          <cell r="Y97">
            <v>57902.3853053805</v>
          </cell>
          <cell r="Z97">
            <v>58339.043958373</v>
          </cell>
          <cell r="AA97">
            <v>68393.6594752314</v>
          </cell>
          <cell r="AB97">
            <v>65480.8346286082</v>
          </cell>
          <cell r="AC97">
            <v>66319.6165054341</v>
          </cell>
          <cell r="AD97">
            <v>50845.8989893472</v>
          </cell>
          <cell r="AE97">
            <v>53946.1305304121</v>
          </cell>
          <cell r="AF97">
            <v>54258.0803642808</v>
          </cell>
          <cell r="AG97">
            <v>66950.8903619673</v>
          </cell>
          <cell r="AH97">
            <v>49004.453341267</v>
          </cell>
          <cell r="AI97">
            <v>54279.4244704234</v>
          </cell>
          <cell r="AJ97">
            <v>51488.1154467833</v>
          </cell>
          <cell r="AK97">
            <v>56914.4751614989</v>
          </cell>
          <cell r="AL97">
            <v>143774.479966875</v>
          </cell>
          <cell r="AM97">
            <v>225680.100536845</v>
          </cell>
          <cell r="AN97">
            <v>172629.859511991</v>
          </cell>
        </row>
        <row r="98">
          <cell r="V98">
            <v>5546.739268325</v>
          </cell>
          <cell r="W98">
            <v>7495.000817534</v>
          </cell>
          <cell r="X98">
            <v>9086.008664317</v>
          </cell>
          <cell r="Y98">
            <v>5566.141374341</v>
          </cell>
          <cell r="Z98">
            <v>6880.871115465</v>
          </cell>
          <cell r="AA98">
            <v>5092.604791301</v>
          </cell>
          <cell r="AB98">
            <v>3577.283850251</v>
          </cell>
          <cell r="AC98">
            <v>14178.704945885</v>
          </cell>
          <cell r="AD98">
            <v>17220.137454926</v>
          </cell>
          <cell r="AE98">
            <v>15627.928905647</v>
          </cell>
          <cell r="AF98">
            <v>3544.047136619</v>
          </cell>
          <cell r="AG98">
            <v>3421.455525095</v>
          </cell>
          <cell r="AH98">
            <v>4274.772618168</v>
          </cell>
          <cell r="AI98">
            <v>3412.64048302</v>
          </cell>
          <cell r="AJ98">
            <v>8537.712181238</v>
          </cell>
          <cell r="AK98">
            <v>6037.063427313</v>
          </cell>
          <cell r="AL98">
            <v>3898.527116419</v>
          </cell>
          <cell r="AM98">
            <v>3030.164879149</v>
          </cell>
          <cell r="AN98">
            <v>3070.649988643</v>
          </cell>
        </row>
        <row r="99">
          <cell r="V99">
            <v>1310.88083913282</v>
          </cell>
          <cell r="W99">
            <v>1243.57857938097</v>
          </cell>
          <cell r="X99">
            <v>1296.66512375187</v>
          </cell>
          <cell r="Y99">
            <v>1394.22701376563</v>
          </cell>
          <cell r="Z99">
            <v>982.94978168394</v>
          </cell>
          <cell r="AA99">
            <v>1109.63192402752</v>
          </cell>
          <cell r="AB99">
            <v>1146.42250951815</v>
          </cell>
          <cell r="AC99">
            <v>1319.90821727135</v>
          </cell>
          <cell r="AD99">
            <v>3138.44180113796</v>
          </cell>
          <cell r="AE99">
            <v>816.00501213628</v>
          </cell>
          <cell r="AF99">
            <v>826.31304178706</v>
          </cell>
          <cell r="AG99">
            <v>933.5844522822</v>
          </cell>
          <cell r="AH99">
            <v>1030.58216702099</v>
          </cell>
          <cell r="AI99">
            <v>884.85084950994</v>
          </cell>
          <cell r="AJ99">
            <v>1098.5951340147</v>
          </cell>
          <cell r="AK99">
            <v>841.8546318565</v>
          </cell>
          <cell r="AL99">
            <v>675.5432178565</v>
          </cell>
          <cell r="AM99">
            <v>746.9490391049</v>
          </cell>
          <cell r="AN99">
            <v>856.6358656399</v>
          </cell>
        </row>
        <row r="100">
          <cell r="V100">
            <v>3326.15111</v>
          </cell>
          <cell r="W100">
            <v>3344.71542</v>
          </cell>
          <cell r="X100">
            <v>3404.998749</v>
          </cell>
          <cell r="Y100">
            <v>3544.218612</v>
          </cell>
          <cell r="Z100">
            <v>3837.03138</v>
          </cell>
          <cell r="AA100">
            <v>3887.05264</v>
          </cell>
          <cell r="AB100">
            <v>4378.991036</v>
          </cell>
          <cell r="AC100">
            <v>4528.094414</v>
          </cell>
          <cell r="AD100">
            <v>4704.5866292</v>
          </cell>
          <cell r="AE100">
            <v>4940.8303044</v>
          </cell>
          <cell r="AF100">
            <v>5001.8339458</v>
          </cell>
          <cell r="AG100">
            <v>4839.471866</v>
          </cell>
          <cell r="AH100">
            <v>4566.459168</v>
          </cell>
          <cell r="AI100">
            <v>4880.737078</v>
          </cell>
          <cell r="AJ100">
            <v>5122.151662</v>
          </cell>
          <cell r="AK100">
            <v>5107.729601</v>
          </cell>
          <cell r="AL100">
            <v>5208.658668</v>
          </cell>
          <cell r="AM100">
            <v>5585.444282</v>
          </cell>
          <cell r="AN100">
            <v>5526.579771</v>
          </cell>
        </row>
        <row r="101">
          <cell r="V101">
            <v>379.42064955</v>
          </cell>
          <cell r="W101">
            <v>407.49860055</v>
          </cell>
          <cell r="X101">
            <v>413.60578811</v>
          </cell>
          <cell r="Y101">
            <v>449.44011811</v>
          </cell>
          <cell r="Z101">
            <v>457.62732347</v>
          </cell>
          <cell r="AA101">
            <v>451.6019182</v>
          </cell>
          <cell r="AB101">
            <v>478.384938</v>
          </cell>
          <cell r="AC101">
            <v>465.6265742</v>
          </cell>
          <cell r="AD101">
            <v>597.7224642</v>
          </cell>
          <cell r="AE101">
            <v>452.3171442</v>
          </cell>
          <cell r="AF101">
            <v>458.4674217</v>
          </cell>
          <cell r="AG101">
            <v>434.5508417</v>
          </cell>
          <cell r="AH101">
            <v>437.63293468</v>
          </cell>
          <cell r="AI101">
            <v>467.45773</v>
          </cell>
          <cell r="AJ101">
            <v>441.65426</v>
          </cell>
          <cell r="AK101">
            <v>398.73708</v>
          </cell>
          <cell r="AL101">
            <v>415.2343</v>
          </cell>
          <cell r="AM101">
            <v>418.82889</v>
          </cell>
          <cell r="AN101">
            <v>640.94083</v>
          </cell>
        </row>
        <row r="102">
          <cell r="V102">
            <v>4521.5505117</v>
          </cell>
          <cell r="W102">
            <v>4066.4049854</v>
          </cell>
          <cell r="X102">
            <v>4513.7520825</v>
          </cell>
          <cell r="Y102">
            <v>5109.8128815</v>
          </cell>
          <cell r="Z102">
            <v>2806.7761523</v>
          </cell>
          <cell r="AA102">
            <v>3538.6557061</v>
          </cell>
          <cell r="AB102">
            <v>3832.8531382</v>
          </cell>
          <cell r="AC102">
            <v>3949.5033382</v>
          </cell>
          <cell r="AD102">
            <v>2035.1651382</v>
          </cell>
          <cell r="AE102">
            <v>6280.5094366</v>
          </cell>
          <cell r="AF102">
            <v>2329.3307701</v>
          </cell>
          <cell r="AG102">
            <v>5386.8572701</v>
          </cell>
          <cell r="AH102">
            <v>4507.2984011</v>
          </cell>
          <cell r="AI102">
            <v>2908.7478206</v>
          </cell>
          <cell r="AJ102">
            <v>2500.6706142</v>
          </cell>
          <cell r="AK102">
            <v>3237.2961564</v>
          </cell>
          <cell r="AL102">
            <v>1693.46825</v>
          </cell>
          <cell r="AM102">
            <v>1523.3785192</v>
          </cell>
          <cell r="AN102">
            <v>1688.2655314</v>
          </cell>
        </row>
        <row r="103">
          <cell r="V103">
            <v>2292.6701213</v>
          </cell>
          <cell r="W103">
            <v>2105.5977013</v>
          </cell>
          <cell r="X103">
            <v>2118.66631</v>
          </cell>
          <cell r="Y103">
            <v>2179.82853277</v>
          </cell>
          <cell r="Z103">
            <v>1818.07093756</v>
          </cell>
          <cell r="AA103">
            <v>1878.88293767</v>
          </cell>
          <cell r="AB103">
            <v>2004.10334834</v>
          </cell>
          <cell r="AC103">
            <v>1970.902593</v>
          </cell>
          <cell r="AD103">
            <v>2297.51336134</v>
          </cell>
          <cell r="AE103">
            <v>1757.39881934</v>
          </cell>
          <cell r="AF103">
            <v>2602.84620839</v>
          </cell>
          <cell r="AG103">
            <v>1451.23814519</v>
          </cell>
          <cell r="AH103">
            <v>1401.88805219</v>
          </cell>
          <cell r="AI103">
            <v>1464.55421919</v>
          </cell>
          <cell r="AJ103">
            <v>1367.82316819</v>
          </cell>
          <cell r="AK103">
            <v>1534.84464419</v>
          </cell>
          <cell r="AL103">
            <v>1283.49510029</v>
          </cell>
          <cell r="AM103">
            <v>1308.03573119</v>
          </cell>
          <cell r="AN103">
            <v>1308.81047539</v>
          </cell>
        </row>
        <row r="104">
          <cell r="V104">
            <v>5055.0861399</v>
          </cell>
          <cell r="W104">
            <v>4921.3894773</v>
          </cell>
          <cell r="X104">
            <v>5195.29228997</v>
          </cell>
          <cell r="Y104">
            <v>5067.27000264</v>
          </cell>
          <cell r="Z104">
            <v>5205.801969</v>
          </cell>
          <cell r="AA104">
            <v>5649.5718826</v>
          </cell>
          <cell r="AB104">
            <v>7077.4868369</v>
          </cell>
          <cell r="AC104">
            <v>7171.0377483</v>
          </cell>
          <cell r="AD104">
            <v>7049.7022878</v>
          </cell>
          <cell r="AE104">
            <v>7252.6200821</v>
          </cell>
          <cell r="AF104">
            <v>7044.2471848</v>
          </cell>
          <cell r="AG104">
            <v>7199.1643935</v>
          </cell>
          <cell r="AH104">
            <v>5653.417163</v>
          </cell>
          <cell r="AI104">
            <v>5591.362825</v>
          </cell>
          <cell r="AJ104">
            <v>5736.947681</v>
          </cell>
          <cell r="AK104">
            <v>5708.160432</v>
          </cell>
          <cell r="AL104">
            <v>5701.0619345</v>
          </cell>
          <cell r="AM104">
            <v>5786.76593</v>
          </cell>
          <cell r="AN104">
            <v>5782.7405539</v>
          </cell>
        </row>
        <row r="105">
          <cell r="L105">
            <v>3560.97736</v>
          </cell>
        </row>
        <row r="105">
          <cell r="Q105">
            <v>3302.65878</v>
          </cell>
        </row>
        <row r="105">
          <cell r="V105">
            <v>2800.511856</v>
          </cell>
          <cell r="W105">
            <v>2914.159615</v>
          </cell>
          <cell r="X105">
            <v>2997.161835</v>
          </cell>
          <cell r="Y105">
            <v>3616.471681</v>
          </cell>
          <cell r="Z105">
            <v>3792.673296</v>
          </cell>
          <cell r="AA105">
            <v>3721.281921</v>
          </cell>
          <cell r="AB105">
            <v>3591.08009</v>
          </cell>
          <cell r="AC105">
            <v>3547.452724</v>
          </cell>
          <cell r="AD105">
            <v>3299.794279</v>
          </cell>
          <cell r="AE105">
            <v>3299.089941</v>
          </cell>
          <cell r="AF105">
            <v>2911.157516</v>
          </cell>
          <cell r="AG105">
            <v>2797.6853937</v>
          </cell>
          <cell r="AH105">
            <v>2696.501385</v>
          </cell>
          <cell r="AI105">
            <v>2599.462395</v>
          </cell>
          <cell r="AJ105">
            <v>2659.290785</v>
          </cell>
          <cell r="AK105">
            <v>2518.257172</v>
          </cell>
          <cell r="AL105">
            <v>2516.3768072</v>
          </cell>
          <cell r="AM105">
            <v>2398.3267717</v>
          </cell>
          <cell r="AN105">
            <v>2323.6363736</v>
          </cell>
        </row>
        <row r="106">
          <cell r="V106">
            <v>889.2103414</v>
          </cell>
          <cell r="W106">
            <v>893.107278</v>
          </cell>
          <cell r="X106">
            <v>918.278826</v>
          </cell>
          <cell r="Y106">
            <v>932.621322</v>
          </cell>
          <cell r="Z106">
            <v>980.467805</v>
          </cell>
          <cell r="AA106">
            <v>906.950525</v>
          </cell>
          <cell r="AB106">
            <v>874.630791</v>
          </cell>
          <cell r="AC106">
            <v>856.530269</v>
          </cell>
          <cell r="AD106">
            <v>1237.857342</v>
          </cell>
          <cell r="AE106">
            <v>942.213441</v>
          </cell>
          <cell r="AF106">
            <v>1329.743215</v>
          </cell>
          <cell r="AG106">
            <v>1014.97304</v>
          </cell>
          <cell r="AH106">
            <v>900.72089</v>
          </cell>
          <cell r="AI106">
            <v>1042.02525</v>
          </cell>
          <cell r="AJ106">
            <v>734.80216402</v>
          </cell>
          <cell r="AK106">
            <v>1533.29381102</v>
          </cell>
          <cell r="AL106">
            <v>494.795861</v>
          </cell>
          <cell r="AM106">
            <v>491.761821</v>
          </cell>
          <cell r="AN106">
            <v>462.144847</v>
          </cell>
        </row>
        <row r="107">
          <cell r="V107">
            <v>121.2722325</v>
          </cell>
          <cell r="W107">
            <v>122.0302926</v>
          </cell>
          <cell r="X107">
            <v>126.6039983</v>
          </cell>
          <cell r="Y107">
            <v>132.407371</v>
          </cell>
          <cell r="Z107">
            <v>134.2023139</v>
          </cell>
          <cell r="AA107">
            <v>131.1453328</v>
          </cell>
          <cell r="AB107">
            <v>136.760249</v>
          </cell>
          <cell r="AC107">
            <v>139.044683</v>
          </cell>
          <cell r="AD107">
            <v>136.3918418</v>
          </cell>
          <cell r="AE107">
            <v>136.3691596</v>
          </cell>
          <cell r="AF107">
            <v>130.933236</v>
          </cell>
          <cell r="AG107">
            <v>113.1338099</v>
          </cell>
          <cell r="AH107">
            <v>113.637843</v>
          </cell>
          <cell r="AI107">
            <v>134.085869</v>
          </cell>
          <cell r="AJ107">
            <v>141.371047</v>
          </cell>
          <cell r="AK107">
            <v>152.674136</v>
          </cell>
          <cell r="AL107">
            <v>147.780829</v>
          </cell>
          <cell r="AM107">
            <v>126.827716</v>
          </cell>
          <cell r="AN107">
            <v>109.99681</v>
          </cell>
        </row>
        <row r="108">
          <cell r="V108">
            <v>1801.16129818</v>
          </cell>
          <cell r="W108">
            <v>1516.49389485</v>
          </cell>
          <cell r="X108">
            <v>1229.28307931</v>
          </cell>
          <cell r="Y108">
            <v>1197.55020901</v>
          </cell>
          <cell r="Z108">
            <v>1266.75038854</v>
          </cell>
          <cell r="AA108">
            <v>1264.48946004</v>
          </cell>
          <cell r="AB108">
            <v>1577.5961789</v>
          </cell>
          <cell r="AC108">
            <v>1870.44131863</v>
          </cell>
          <cell r="AD108">
            <v>1738.58184154</v>
          </cell>
          <cell r="AE108">
            <v>1524.42899345</v>
          </cell>
          <cell r="AF108">
            <v>1610.01488305</v>
          </cell>
          <cell r="AG108">
            <v>1615.02068158</v>
          </cell>
          <cell r="AH108">
            <v>1605.58873133</v>
          </cell>
          <cell r="AI108">
            <v>1691.38317439</v>
          </cell>
          <cell r="AJ108">
            <v>1932.21902867</v>
          </cell>
          <cell r="AK108">
            <v>1862.42454543</v>
          </cell>
          <cell r="AL108">
            <v>1799.46156458</v>
          </cell>
          <cell r="AM108">
            <v>1707.57417126</v>
          </cell>
          <cell r="AN108">
            <v>1636.62986632</v>
          </cell>
        </row>
        <row r="109">
          <cell r="V109">
            <v>41611.78136</v>
          </cell>
          <cell r="W109">
            <v>31080.23039</v>
          </cell>
          <cell r="X109">
            <v>28029.34471</v>
          </cell>
          <cell r="Y109">
            <v>29330.91199</v>
          </cell>
          <cell r="Z109">
            <v>24543.15754</v>
          </cell>
          <cell r="AA109">
            <v>19313.44031</v>
          </cell>
          <cell r="AB109">
            <v>47355.66161</v>
          </cell>
          <cell r="AC109">
            <v>24169.21856</v>
          </cell>
          <cell r="AD109">
            <v>88706.19148</v>
          </cell>
          <cell r="AE109">
            <v>36420.50738</v>
          </cell>
          <cell r="AF109">
            <v>35901.29317</v>
          </cell>
          <cell r="AG109">
            <v>33211.60084</v>
          </cell>
          <cell r="AH109">
            <v>50251.10848</v>
          </cell>
          <cell r="AI109">
            <v>57934.80414</v>
          </cell>
          <cell r="AJ109">
            <v>21166.44534</v>
          </cell>
          <cell r="AK109">
            <v>21142.798</v>
          </cell>
          <cell r="AL109">
            <v>10724.348204</v>
          </cell>
          <cell r="AM109">
            <v>10424.95255</v>
          </cell>
          <cell r="AN109">
            <v>10124.23326</v>
          </cell>
        </row>
        <row r="110">
          <cell r="V110">
            <v>2519.943322</v>
          </cell>
          <cell r="W110">
            <v>2609.316162</v>
          </cell>
          <cell r="X110">
            <v>2887.994564</v>
          </cell>
          <cell r="Y110">
            <v>3143.99001</v>
          </cell>
          <cell r="Z110">
            <v>3276.92156</v>
          </cell>
          <cell r="AA110">
            <v>2950.270392</v>
          </cell>
          <cell r="AB110">
            <v>2952.443586</v>
          </cell>
          <cell r="AC110">
            <v>2747.56811</v>
          </cell>
          <cell r="AD110">
            <v>2644.3469004</v>
          </cell>
          <cell r="AE110">
            <v>2566.766199</v>
          </cell>
          <cell r="AF110">
            <v>2372.8049456</v>
          </cell>
          <cell r="AG110">
            <v>2084.226254</v>
          </cell>
          <cell r="AH110">
            <v>2169.928962</v>
          </cell>
          <cell r="AI110">
            <v>2245.365478</v>
          </cell>
          <cell r="AJ110">
            <v>2334.3454672</v>
          </cell>
          <cell r="AK110">
            <v>2421.86846</v>
          </cell>
          <cell r="AL110">
            <v>2255.50064</v>
          </cell>
          <cell r="AM110">
            <v>2118.377879</v>
          </cell>
          <cell r="AN110">
            <v>1984.6888317</v>
          </cell>
        </row>
        <row r="111">
          <cell r="V111">
            <v>1440.701224515</v>
          </cell>
          <cell r="W111">
            <v>1097.302360847</v>
          </cell>
          <cell r="X111">
            <v>1303.212961325</v>
          </cell>
          <cell r="Y111">
            <v>1198.122963325</v>
          </cell>
          <cell r="Z111">
            <v>1234.1325983787</v>
          </cell>
          <cell r="AA111">
            <v>1386.869362325</v>
          </cell>
          <cell r="AB111">
            <v>1361.552925325</v>
          </cell>
          <cell r="AC111">
            <v>1392.322276515</v>
          </cell>
          <cell r="AD111">
            <v>1538.951257515</v>
          </cell>
          <cell r="AE111">
            <v>1842.041242515</v>
          </cell>
          <cell r="AF111">
            <v>1707.244255073</v>
          </cell>
          <cell r="AG111">
            <v>1685.296040077</v>
          </cell>
          <cell r="AH111">
            <v>1682.104072073</v>
          </cell>
          <cell r="AI111">
            <v>1326.984193073</v>
          </cell>
          <cell r="AJ111">
            <v>1742.122107073</v>
          </cell>
          <cell r="AK111">
            <v>1873.062606073</v>
          </cell>
          <cell r="AL111">
            <v>1803.373874073</v>
          </cell>
          <cell r="AM111">
            <v>2317.271887073</v>
          </cell>
          <cell r="AN111">
            <v>3033.637229773</v>
          </cell>
        </row>
        <row r="112">
          <cell r="V112">
            <v>815.560853</v>
          </cell>
          <cell r="W112">
            <v>622.83099895</v>
          </cell>
          <cell r="X112">
            <v>492.6542717</v>
          </cell>
          <cell r="Y112">
            <v>509.8376101</v>
          </cell>
          <cell r="Z112">
            <v>501.5595958</v>
          </cell>
          <cell r="AA112">
            <v>517.6380409</v>
          </cell>
          <cell r="AB112">
            <v>689.9299155</v>
          </cell>
          <cell r="AC112">
            <v>1015.341613</v>
          </cell>
          <cell r="AD112">
            <v>859.2242019</v>
          </cell>
          <cell r="AE112">
            <v>498.2765953</v>
          </cell>
          <cell r="AF112">
            <v>784.0067698</v>
          </cell>
          <cell r="AG112">
            <v>579.3976264</v>
          </cell>
          <cell r="AH112">
            <v>624.2894875</v>
          </cell>
          <cell r="AI112">
            <v>654.6131648</v>
          </cell>
          <cell r="AJ112">
            <v>862.7402403</v>
          </cell>
          <cell r="AK112">
            <v>851.7094877</v>
          </cell>
          <cell r="AL112">
            <v>854.5040295</v>
          </cell>
          <cell r="AM112">
            <v>877.170025804</v>
          </cell>
          <cell r="AN112">
            <v>893.13406444</v>
          </cell>
        </row>
        <row r="113">
          <cell r="V113">
            <v>214.42467579</v>
          </cell>
          <cell r="W113">
            <v>214.661799072</v>
          </cell>
          <cell r="X113">
            <v>242.267779772</v>
          </cell>
          <cell r="Y113">
            <v>225.274585672</v>
          </cell>
          <cell r="Z113">
            <v>213.841127272</v>
          </cell>
          <cell r="AA113">
            <v>240.469403072</v>
          </cell>
          <cell r="AB113">
            <v>215.513127509</v>
          </cell>
          <cell r="AC113">
            <v>195.252577453</v>
          </cell>
          <cell r="AD113">
            <v>171.335535253</v>
          </cell>
          <cell r="AE113">
            <v>167.412608953</v>
          </cell>
          <cell r="AF113">
            <v>171.920576753</v>
          </cell>
          <cell r="AG113">
            <v>152.407563553</v>
          </cell>
          <cell r="AH113">
            <v>148.967576053</v>
          </cell>
          <cell r="AI113">
            <v>139.339093053</v>
          </cell>
          <cell r="AJ113">
            <v>136.018559053</v>
          </cell>
          <cell r="AK113">
            <v>133.053045053</v>
          </cell>
          <cell r="AL113">
            <v>134.446193053</v>
          </cell>
          <cell r="AM113">
            <v>126.508457053</v>
          </cell>
          <cell r="AN113">
            <v>115.859906053</v>
          </cell>
        </row>
        <row r="114">
          <cell r="V114">
            <v>576.37024</v>
          </cell>
          <cell r="W114">
            <v>508.578973</v>
          </cell>
          <cell r="X114">
            <v>473.31719</v>
          </cell>
          <cell r="Y114">
            <v>418.639636</v>
          </cell>
          <cell r="Z114">
            <v>437.09393</v>
          </cell>
          <cell r="AA114">
            <v>408.814188</v>
          </cell>
          <cell r="AB114">
            <v>376.46276</v>
          </cell>
          <cell r="AC114">
            <v>409.295584</v>
          </cell>
          <cell r="AD114">
            <v>371.361627</v>
          </cell>
          <cell r="AE114">
            <v>350.328996</v>
          </cell>
          <cell r="AF114">
            <v>330.765793</v>
          </cell>
          <cell r="AG114">
            <v>364.9010488</v>
          </cell>
          <cell r="AH114">
            <v>376.2776577</v>
          </cell>
          <cell r="AI114">
            <v>354.6109176</v>
          </cell>
          <cell r="AJ114">
            <v>355.97377349</v>
          </cell>
          <cell r="AK114">
            <v>341.9258765</v>
          </cell>
          <cell r="AL114">
            <v>344.6084401</v>
          </cell>
          <cell r="AM114">
            <v>342.3297443</v>
          </cell>
          <cell r="AN114">
            <v>341.042579</v>
          </cell>
        </row>
        <row r="115">
          <cell r="V115">
            <v>422.6692874</v>
          </cell>
          <cell r="W115">
            <v>396.39336971</v>
          </cell>
          <cell r="X115">
            <v>421.4448581</v>
          </cell>
          <cell r="Y115">
            <v>479.10508128</v>
          </cell>
          <cell r="Z115">
            <v>519.38957957</v>
          </cell>
          <cell r="AA115">
            <v>523.20052647</v>
          </cell>
          <cell r="AB115">
            <v>581.04004797</v>
          </cell>
          <cell r="AC115">
            <v>576.18497607</v>
          </cell>
          <cell r="AD115">
            <v>513.33451927</v>
          </cell>
          <cell r="AE115">
            <v>500.09594157</v>
          </cell>
          <cell r="AF115">
            <v>548.66083919</v>
          </cell>
          <cell r="AG115">
            <v>462.19172015</v>
          </cell>
          <cell r="AH115">
            <v>367.992103196</v>
          </cell>
          <cell r="AI115">
            <v>289.47928529</v>
          </cell>
          <cell r="AJ115">
            <v>209.596270415</v>
          </cell>
          <cell r="AK115">
            <v>155.266768635</v>
          </cell>
          <cell r="AL115">
            <v>147.828378635</v>
          </cell>
          <cell r="AM115">
            <v>142.975418635</v>
          </cell>
          <cell r="AN115">
            <v>138.44960834</v>
          </cell>
        </row>
        <row r="116">
          <cell r="V116">
            <v>8098.157498</v>
          </cell>
          <cell r="W116">
            <v>7957.978396</v>
          </cell>
          <cell r="X116">
            <v>8371.489771</v>
          </cell>
          <cell r="Y116">
            <v>7896.9957398</v>
          </cell>
          <cell r="Z116">
            <v>8119.7062065</v>
          </cell>
          <cell r="AA116">
            <v>8327.8471515</v>
          </cell>
          <cell r="AB116">
            <v>8018.8628558</v>
          </cell>
          <cell r="AC116">
            <v>7988.7727628</v>
          </cell>
          <cell r="AD116">
            <v>7519.3395204</v>
          </cell>
          <cell r="AE116">
            <v>7304.7430134</v>
          </cell>
          <cell r="AF116">
            <v>7299.4171945</v>
          </cell>
          <cell r="AG116">
            <v>7589.4139303</v>
          </cell>
          <cell r="AH116">
            <v>7396.3560609</v>
          </cell>
          <cell r="AI116">
            <v>7457.939237</v>
          </cell>
          <cell r="AJ116">
            <v>7472.5924397</v>
          </cell>
          <cell r="AK116">
            <v>7654.540905</v>
          </cell>
          <cell r="AL116">
            <v>7163.5491934</v>
          </cell>
          <cell r="AM116">
            <v>6976.0991416</v>
          </cell>
          <cell r="AN116">
            <v>6960.2497764</v>
          </cell>
        </row>
        <row r="117">
          <cell r="L117">
            <v>3694.7376624</v>
          </cell>
        </row>
        <row r="117">
          <cell r="Q117">
            <v>3976.9855266</v>
          </cell>
        </row>
        <row r="117">
          <cell r="V117">
            <v>4949.79213</v>
          </cell>
          <cell r="W117">
            <v>4839.491659</v>
          </cell>
          <cell r="X117">
            <v>4757.053178</v>
          </cell>
          <cell r="Y117">
            <v>4588.114899</v>
          </cell>
          <cell r="Z117">
            <v>5063.57312</v>
          </cell>
          <cell r="AA117">
            <v>4217.901978</v>
          </cell>
          <cell r="AB117">
            <v>4046.705381</v>
          </cell>
          <cell r="AC117">
            <v>3960.69416</v>
          </cell>
          <cell r="AD117">
            <v>3798.57281</v>
          </cell>
          <cell r="AE117">
            <v>3507.584814</v>
          </cell>
          <cell r="AF117">
            <v>3704.537543</v>
          </cell>
          <cell r="AG117">
            <v>3171.202422</v>
          </cell>
          <cell r="AH117">
            <v>2912.008501</v>
          </cell>
          <cell r="AI117">
            <v>2776.973761</v>
          </cell>
          <cell r="AJ117">
            <v>2558.364498</v>
          </cell>
          <cell r="AK117">
            <v>2418.65341</v>
          </cell>
          <cell r="AL117">
            <v>1866.033315</v>
          </cell>
          <cell r="AM117">
            <v>1844.093742</v>
          </cell>
          <cell r="AN117">
            <v>1691.742621</v>
          </cell>
        </row>
        <row r="118">
          <cell r="V118">
            <v>668.2083494</v>
          </cell>
          <cell r="W118">
            <v>810.9387266</v>
          </cell>
          <cell r="X118">
            <v>815.197748</v>
          </cell>
          <cell r="Y118">
            <v>822.25592</v>
          </cell>
          <cell r="Z118">
            <v>835.306889</v>
          </cell>
          <cell r="AA118">
            <v>855.057756</v>
          </cell>
          <cell r="AB118">
            <v>892.755178</v>
          </cell>
          <cell r="AC118">
            <v>686.252989</v>
          </cell>
          <cell r="AD118">
            <v>635.5311642</v>
          </cell>
          <cell r="AE118">
            <v>684.752963</v>
          </cell>
          <cell r="AF118">
            <v>714.8907893</v>
          </cell>
          <cell r="AG118">
            <v>718.6031238</v>
          </cell>
          <cell r="AH118">
            <v>751.5179808</v>
          </cell>
          <cell r="AI118">
            <v>779.1722115</v>
          </cell>
          <cell r="AJ118">
            <v>810.8735177</v>
          </cell>
          <cell r="AK118">
            <v>888.38880436</v>
          </cell>
          <cell r="AL118">
            <v>867.1751124</v>
          </cell>
          <cell r="AM118">
            <v>869.5918024</v>
          </cell>
          <cell r="AN118">
            <v>846.1098202</v>
          </cell>
        </row>
        <row r="119">
          <cell r="V119">
            <v>22180.909070947</v>
          </cell>
          <cell r="W119">
            <v>15126.060433136</v>
          </cell>
          <cell r="X119">
            <v>19283.771424947</v>
          </cell>
          <cell r="Y119">
            <v>16982.8017309887</v>
          </cell>
          <cell r="Z119">
            <v>17193.974869568</v>
          </cell>
          <cell r="AA119">
            <v>20183.900795947</v>
          </cell>
          <cell r="AB119">
            <v>19554.661895947</v>
          </cell>
          <cell r="AC119">
            <v>19948.177609136</v>
          </cell>
          <cell r="AD119">
            <v>18768.734219568</v>
          </cell>
          <cell r="AE119">
            <v>22212.991591</v>
          </cell>
          <cell r="AF119">
            <v>21447.838794</v>
          </cell>
          <cell r="AG119">
            <v>20854.681506</v>
          </cell>
          <cell r="AH119">
            <v>22328.5464316</v>
          </cell>
          <cell r="AI119">
            <v>20664.654906</v>
          </cell>
          <cell r="AJ119">
            <v>20461.204566</v>
          </cell>
          <cell r="AK119">
            <v>24222.612576</v>
          </cell>
          <cell r="AL119">
            <v>42943.568486</v>
          </cell>
          <cell r="AM119">
            <v>92061.475906</v>
          </cell>
          <cell r="AN119">
            <v>60875.018686</v>
          </cell>
        </row>
        <row r="120">
          <cell r="V120">
            <v>1615.622131</v>
          </cell>
          <cell r="W120">
            <v>1588.396517</v>
          </cell>
          <cell r="X120">
            <v>1543.795159</v>
          </cell>
          <cell r="Y120">
            <v>1448.639773</v>
          </cell>
          <cell r="Z120">
            <v>1420.904211</v>
          </cell>
          <cell r="AA120">
            <v>1388.950337</v>
          </cell>
          <cell r="AB120">
            <v>1260.274955</v>
          </cell>
          <cell r="AC120">
            <v>1141.281444</v>
          </cell>
          <cell r="AD120">
            <v>1011.644587</v>
          </cell>
          <cell r="AE120">
            <v>891.5416821</v>
          </cell>
          <cell r="AF120">
            <v>801.619971</v>
          </cell>
          <cell r="AG120">
            <v>734.862976</v>
          </cell>
          <cell r="AH120">
            <v>713.054862</v>
          </cell>
          <cell r="AI120">
            <v>682.975702</v>
          </cell>
          <cell r="AJ120">
            <v>651.124369</v>
          </cell>
          <cell r="AK120">
            <v>624.5398168</v>
          </cell>
          <cell r="AL120">
            <v>611.0491546</v>
          </cell>
          <cell r="AM120">
            <v>649.8042798</v>
          </cell>
          <cell r="AN120">
            <v>636.8278238</v>
          </cell>
        </row>
        <row r="121">
          <cell r="V121">
            <v>1059.946266767</v>
          </cell>
          <cell r="W121">
            <v>981.678595938</v>
          </cell>
          <cell r="X121">
            <v>926.034096209</v>
          </cell>
          <cell r="Y121">
            <v>784.59155738</v>
          </cell>
          <cell r="Z121">
            <v>763.010735951</v>
          </cell>
          <cell r="AA121">
            <v>620.270604822</v>
          </cell>
          <cell r="AB121">
            <v>580.371567093</v>
          </cell>
          <cell r="AC121">
            <v>561.975007165</v>
          </cell>
          <cell r="AD121">
            <v>510.902962535</v>
          </cell>
          <cell r="AE121">
            <v>420.198302707</v>
          </cell>
          <cell r="AF121">
            <v>403.275896178</v>
          </cell>
          <cell r="AG121">
            <v>378.790903249</v>
          </cell>
          <cell r="AH121">
            <v>360.72459352</v>
          </cell>
          <cell r="AI121">
            <v>370.146844391</v>
          </cell>
          <cell r="AJ121">
            <v>375.814911462</v>
          </cell>
          <cell r="AK121">
            <v>381.643807833</v>
          </cell>
          <cell r="AL121">
            <v>368.156871304</v>
          </cell>
          <cell r="AM121">
            <v>387.149465675</v>
          </cell>
          <cell r="AN121">
            <v>385.431728746</v>
          </cell>
        </row>
        <row r="122">
          <cell r="V122">
            <v>700.532372</v>
          </cell>
          <cell r="W122">
            <v>702.539052</v>
          </cell>
          <cell r="X122">
            <v>669.779875</v>
          </cell>
          <cell r="Y122">
            <v>708.18615</v>
          </cell>
          <cell r="Z122">
            <v>684.983154</v>
          </cell>
          <cell r="AA122">
            <v>675.175014</v>
          </cell>
          <cell r="AB122">
            <v>662.740662</v>
          </cell>
          <cell r="AC122">
            <v>592.569724</v>
          </cell>
          <cell r="AD122">
            <v>629.8201422</v>
          </cell>
          <cell r="AE122">
            <v>570.9470578</v>
          </cell>
          <cell r="AF122">
            <v>548.5925536</v>
          </cell>
          <cell r="AG122">
            <v>612.649485</v>
          </cell>
          <cell r="AH122">
            <v>584.053173</v>
          </cell>
          <cell r="AI122">
            <v>592.359896</v>
          </cell>
          <cell r="AJ122">
            <v>525.7983802</v>
          </cell>
          <cell r="AK122">
            <v>526.893925</v>
          </cell>
          <cell r="AL122">
            <v>505.628459</v>
          </cell>
          <cell r="AM122">
            <v>456.803081</v>
          </cell>
          <cell r="AN122">
            <v>405.756816</v>
          </cell>
        </row>
        <row r="123">
          <cell r="V123">
            <v>2716.9074008</v>
          </cell>
          <cell r="W123">
            <v>2879.1625622</v>
          </cell>
          <cell r="X123">
            <v>3130.5309993</v>
          </cell>
          <cell r="Y123">
            <v>3398.2720015</v>
          </cell>
          <cell r="Z123">
            <v>3535.7240507</v>
          </cell>
          <cell r="AA123">
            <v>3668.7283167</v>
          </cell>
          <cell r="AB123">
            <v>3823.0576497</v>
          </cell>
          <cell r="AC123">
            <v>4123.2761652</v>
          </cell>
          <cell r="AD123">
            <v>4315.3958489</v>
          </cell>
          <cell r="AE123">
            <v>4203.0554646</v>
          </cell>
          <cell r="AF123">
            <v>4245.4279444</v>
          </cell>
          <cell r="AG123">
            <v>4033.0303834</v>
          </cell>
          <cell r="AH123">
            <v>3866.024516</v>
          </cell>
          <cell r="AI123">
            <v>3716.0025172</v>
          </cell>
          <cell r="AJ123">
            <v>3565.1857175</v>
          </cell>
          <cell r="AK123">
            <v>3322.0972808</v>
          </cell>
          <cell r="AL123">
            <v>3116.0046112</v>
          </cell>
          <cell r="AM123">
            <v>2901.8290628</v>
          </cell>
          <cell r="AN123">
            <v>2537.9814137</v>
          </cell>
        </row>
        <row r="124">
          <cell r="V124">
            <v>335.6158474</v>
          </cell>
          <cell r="W124">
            <v>332.2319964</v>
          </cell>
          <cell r="X124">
            <v>432.99815</v>
          </cell>
          <cell r="Y124">
            <v>504.75603</v>
          </cell>
          <cell r="Z124">
            <v>497.011052</v>
          </cell>
          <cell r="AA124">
            <v>494.68595667</v>
          </cell>
          <cell r="AB124">
            <v>496.160482</v>
          </cell>
          <cell r="AC124">
            <v>493.63023633</v>
          </cell>
          <cell r="AD124">
            <v>492.42693967</v>
          </cell>
          <cell r="AE124">
            <v>493.910957</v>
          </cell>
          <cell r="AF124">
            <v>351.18039633</v>
          </cell>
          <cell r="AG124">
            <v>353.05286867</v>
          </cell>
          <cell r="AH124">
            <v>359.56664</v>
          </cell>
          <cell r="AI124">
            <v>390.01142233</v>
          </cell>
          <cell r="AJ124">
            <v>417.12326307</v>
          </cell>
          <cell r="AK124">
            <v>440.569581</v>
          </cell>
          <cell r="AL124">
            <v>483.221777</v>
          </cell>
          <cell r="AM124">
            <v>480.589151</v>
          </cell>
          <cell r="AN124">
            <v>415.87936</v>
          </cell>
        </row>
        <row r="125">
          <cell r="V125">
            <v>13907.722902219</v>
          </cell>
          <cell r="W125">
            <v>10441.148395219</v>
          </cell>
          <cell r="X125">
            <v>20032.96147503</v>
          </cell>
          <cell r="Y125">
            <v>8409.84130303</v>
          </cell>
          <cell r="Z125">
            <v>11146.43469103</v>
          </cell>
          <cell r="AA125">
            <v>11676.77733103</v>
          </cell>
          <cell r="AB125">
            <v>9140.81749103</v>
          </cell>
          <cell r="AC125">
            <v>8431.92758103</v>
          </cell>
          <cell r="AD125">
            <v>14658.99501603</v>
          </cell>
          <cell r="AE125">
            <v>7244.26199103</v>
          </cell>
          <cell r="AF125">
            <v>10140.28478</v>
          </cell>
          <cell r="AG125">
            <v>11793.64111</v>
          </cell>
          <cell r="AH125">
            <v>10100.856411</v>
          </cell>
          <cell r="AI125">
            <v>12311.276825</v>
          </cell>
          <cell r="AJ125">
            <v>9879.323725</v>
          </cell>
          <cell r="AK125">
            <v>12423.1290522</v>
          </cell>
          <cell r="AL125">
            <v>3306.293633</v>
          </cell>
          <cell r="AM125">
            <v>2734.8719639</v>
          </cell>
          <cell r="AN125">
            <v>3014.5513741</v>
          </cell>
        </row>
        <row r="126">
          <cell r="V126">
            <v>10599.371696</v>
          </cell>
          <cell r="W126">
            <v>10563.696032</v>
          </cell>
          <cell r="X126">
            <v>12346.941306</v>
          </cell>
          <cell r="Y126">
            <v>10843.924913</v>
          </cell>
          <cell r="Z126">
            <v>10542.131085</v>
          </cell>
          <cell r="AA126">
            <v>11293.529624</v>
          </cell>
          <cell r="AB126">
            <v>10251.247046</v>
          </cell>
          <cell r="AC126">
            <v>10445.624033</v>
          </cell>
          <cell r="AD126">
            <v>11778.751008</v>
          </cell>
          <cell r="AE126">
            <v>10475.397002</v>
          </cell>
          <cell r="AF126">
            <v>9869.87293</v>
          </cell>
          <cell r="AG126">
            <v>10070.987184</v>
          </cell>
          <cell r="AH126">
            <v>10561.24793</v>
          </cell>
          <cell r="AI126">
            <v>10511.728474</v>
          </cell>
          <cell r="AJ126">
            <v>11792.680556</v>
          </cell>
          <cell r="AK126">
            <v>11109.404801</v>
          </cell>
          <cell r="AL126">
            <v>10369.968478</v>
          </cell>
          <cell r="AM126">
            <v>12241.456585</v>
          </cell>
          <cell r="AN126">
            <v>11576.071161</v>
          </cell>
        </row>
        <row r="127">
          <cell r="V127">
            <v>1850.17801561</v>
          </cell>
          <cell r="W127">
            <v>1358.77468888</v>
          </cell>
          <cell r="X127">
            <v>1666.61084464</v>
          </cell>
          <cell r="Y127">
            <v>1532.32339</v>
          </cell>
          <cell r="Z127">
            <v>1529.75803712</v>
          </cell>
          <cell r="AA127">
            <v>1758.50719228</v>
          </cell>
          <cell r="AB127">
            <v>1737.5371015</v>
          </cell>
          <cell r="AC127">
            <v>1771.16701199</v>
          </cell>
          <cell r="AD127">
            <v>1373.52099902</v>
          </cell>
          <cell r="AE127">
            <v>1397.4279356</v>
          </cell>
          <cell r="AF127">
            <v>1595.5241291</v>
          </cell>
          <cell r="AG127">
            <v>1380.5603914</v>
          </cell>
          <cell r="AH127">
            <v>1611.7181486</v>
          </cell>
          <cell r="AI127">
            <v>1074.6882359</v>
          </cell>
          <cell r="AJ127">
            <v>1026.9081566</v>
          </cell>
          <cell r="AK127">
            <v>1598.2277056</v>
          </cell>
          <cell r="AL127">
            <v>1199.0213011</v>
          </cell>
          <cell r="AM127">
            <v>3204.6145858</v>
          </cell>
          <cell r="AN127">
            <v>3702.3052939</v>
          </cell>
        </row>
        <row r="128">
          <cell r="V128">
            <v>373.078422</v>
          </cell>
          <cell r="W128">
            <v>359.4576569</v>
          </cell>
          <cell r="X128">
            <v>336.452967</v>
          </cell>
          <cell r="Y128">
            <v>302.9511522</v>
          </cell>
          <cell r="Z128">
            <v>283.3384359</v>
          </cell>
          <cell r="AA128">
            <v>273.9632229</v>
          </cell>
          <cell r="AB128">
            <v>251.6404737</v>
          </cell>
          <cell r="AC128">
            <v>249.825391</v>
          </cell>
          <cell r="AD128">
            <v>229.3574138</v>
          </cell>
          <cell r="AE128">
            <v>213.1202348</v>
          </cell>
          <cell r="AF128">
            <v>192.8288105</v>
          </cell>
          <cell r="AG128">
            <v>150.902262</v>
          </cell>
          <cell r="AH128">
            <v>151.914665</v>
          </cell>
          <cell r="AI128">
            <v>145.60674</v>
          </cell>
          <cell r="AJ128">
            <v>138.2776768</v>
          </cell>
          <cell r="AK128">
            <v>145.4273334</v>
          </cell>
          <cell r="AL128">
            <v>148.236334</v>
          </cell>
          <cell r="AM128">
            <v>151.0983648</v>
          </cell>
          <cell r="AN128">
            <v>172.801985</v>
          </cell>
        </row>
        <row r="129">
          <cell r="V129">
            <v>268.6511829</v>
          </cell>
          <cell r="W129">
            <v>273.8050958</v>
          </cell>
          <cell r="X129">
            <v>276.3994229</v>
          </cell>
          <cell r="Y129">
            <v>280.2017371</v>
          </cell>
          <cell r="Z129">
            <v>298.4206171</v>
          </cell>
          <cell r="AA129">
            <v>301.8223387</v>
          </cell>
          <cell r="AB129">
            <v>310.8587776</v>
          </cell>
          <cell r="AC129">
            <v>313.7680092</v>
          </cell>
          <cell r="AD129">
            <v>316.4599615</v>
          </cell>
          <cell r="AE129">
            <v>328.4844184</v>
          </cell>
          <cell r="AF129">
            <v>333.4291981</v>
          </cell>
          <cell r="AG129">
            <v>339.8963127</v>
          </cell>
          <cell r="AH129">
            <v>337.6570537</v>
          </cell>
          <cell r="AI129">
            <v>329.579268</v>
          </cell>
          <cell r="AJ129">
            <v>330.1436674</v>
          </cell>
          <cell r="AK129">
            <v>331.8994644</v>
          </cell>
          <cell r="AL129">
            <v>331.74071952</v>
          </cell>
          <cell r="AM129">
            <v>330.8337997</v>
          </cell>
          <cell r="AN129">
            <v>332.4273177</v>
          </cell>
        </row>
        <row r="130">
          <cell r="V130">
            <v>4590.024855</v>
          </cell>
          <cell r="W130">
            <v>4558.772533</v>
          </cell>
          <cell r="X130">
            <v>4604.666432</v>
          </cell>
          <cell r="Y130">
            <v>4718.354962</v>
          </cell>
          <cell r="Z130">
            <v>4390.888326</v>
          </cell>
          <cell r="AA130">
            <v>4529.967394</v>
          </cell>
          <cell r="AB130">
            <v>4710.621239</v>
          </cell>
          <cell r="AC130">
            <v>4881.111321</v>
          </cell>
          <cell r="AD130">
            <v>4969.426796</v>
          </cell>
          <cell r="AE130">
            <v>4594.495101</v>
          </cell>
          <cell r="AF130">
            <v>4782.217078</v>
          </cell>
          <cell r="AG130">
            <v>4285.5182077</v>
          </cell>
          <cell r="AH130">
            <v>4492.8478747</v>
          </cell>
          <cell r="AI130">
            <v>4463.8220625</v>
          </cell>
          <cell r="AJ130">
            <v>4494.4599575</v>
          </cell>
          <cell r="AK130">
            <v>4545.6994475</v>
          </cell>
          <cell r="AL130">
            <v>4463.9008965</v>
          </cell>
          <cell r="AM130">
            <v>4271.9907965</v>
          </cell>
          <cell r="AN130">
            <v>4238.4855175</v>
          </cell>
        </row>
        <row r="131">
          <cell r="V131">
            <v>335.7754222</v>
          </cell>
          <cell r="W131">
            <v>302.8561619</v>
          </cell>
          <cell r="X131">
            <v>285.8257884</v>
          </cell>
          <cell r="Y131">
            <v>211.3200485</v>
          </cell>
          <cell r="Z131">
            <v>198.5146531</v>
          </cell>
          <cell r="AA131">
            <v>181.82022797</v>
          </cell>
          <cell r="AB131">
            <v>202.7315018</v>
          </cell>
          <cell r="AC131">
            <v>170.24995383</v>
          </cell>
          <cell r="AD131">
            <v>216.75901067</v>
          </cell>
          <cell r="AE131">
            <v>275.080248</v>
          </cell>
          <cell r="AF131">
            <v>232.57860713</v>
          </cell>
          <cell r="AG131">
            <v>240.95925917</v>
          </cell>
          <cell r="AH131">
            <v>243.11009</v>
          </cell>
          <cell r="AI131">
            <v>274.47082133</v>
          </cell>
          <cell r="AJ131">
            <v>240.85560367</v>
          </cell>
          <cell r="AK131">
            <v>233.274232</v>
          </cell>
          <cell r="AL131">
            <v>219.52068</v>
          </cell>
          <cell r="AM131">
            <v>269.897439</v>
          </cell>
          <cell r="AN131">
            <v>215.051315</v>
          </cell>
        </row>
        <row r="132">
          <cell r="V132">
            <v>510.3763989</v>
          </cell>
          <cell r="W132">
            <v>533.3776495</v>
          </cell>
          <cell r="X132">
            <v>510.9310739</v>
          </cell>
          <cell r="Y132">
            <v>547.5682028</v>
          </cell>
          <cell r="Z132">
            <v>548.3756103</v>
          </cell>
          <cell r="AA132">
            <v>618.5029794</v>
          </cell>
          <cell r="AB132">
            <v>628.9221355</v>
          </cell>
          <cell r="AC132">
            <v>607.7488397</v>
          </cell>
          <cell r="AD132">
            <v>595.8484347</v>
          </cell>
          <cell r="AE132">
            <v>592.637118</v>
          </cell>
          <cell r="AF132">
            <v>659.44845</v>
          </cell>
          <cell r="AG132">
            <v>663.628915</v>
          </cell>
          <cell r="AH132">
            <v>728.6095372</v>
          </cell>
          <cell r="AI132">
            <v>741.06147722</v>
          </cell>
          <cell r="AJ132">
            <v>696.22437517</v>
          </cell>
          <cell r="AK132">
            <v>669.55281255</v>
          </cell>
          <cell r="AL132">
            <v>639.92354175</v>
          </cell>
          <cell r="AM132">
            <v>599.20163325</v>
          </cell>
          <cell r="AN132">
            <v>422.61858865</v>
          </cell>
        </row>
        <row r="133">
          <cell r="B133">
            <v>11632.25362</v>
          </cell>
          <cell r="C133">
            <v>11228.62403</v>
          </cell>
          <cell r="D133">
            <v>11241.79662</v>
          </cell>
          <cell r="E133">
            <v>11413.36386</v>
          </cell>
          <cell r="F133">
            <v>10519.58774</v>
          </cell>
          <cell r="G133">
            <v>9599.13351</v>
          </cell>
          <cell r="H133">
            <v>9556.06565</v>
          </cell>
          <cell r="I133">
            <v>9218.90094</v>
          </cell>
          <cell r="J133">
            <v>9099.70659</v>
          </cell>
          <cell r="K133">
            <v>8890.16273</v>
          </cell>
          <cell r="L133">
            <v>8030.42118</v>
          </cell>
          <cell r="M133">
            <v>8038.60896</v>
          </cell>
          <cell r="N133">
            <v>8079.73609</v>
          </cell>
          <cell r="O133">
            <v>8232.22925</v>
          </cell>
          <cell r="P133">
            <v>8314.16699</v>
          </cell>
          <cell r="Q133">
            <v>8523.6191</v>
          </cell>
          <cell r="R133">
            <v>8802.93544</v>
          </cell>
          <cell r="S133">
            <v>8858.586899</v>
          </cell>
          <cell r="T133">
            <v>9357.7269</v>
          </cell>
          <cell r="U133">
            <v>9502.64459</v>
          </cell>
          <cell r="V133">
            <v>9549.596116</v>
          </cell>
          <cell r="W133">
            <v>8952.15623</v>
          </cell>
          <cell r="X133">
            <v>8577.99211</v>
          </cell>
          <cell r="Y133">
            <v>8121.23587</v>
          </cell>
          <cell r="Z133">
            <v>7482.37575</v>
          </cell>
          <cell r="AA133">
            <v>6786.47717</v>
          </cell>
          <cell r="AB133">
            <v>6362.885269</v>
          </cell>
          <cell r="AC133">
            <v>5748.49874</v>
          </cell>
          <cell r="AD133">
            <v>5058.72958</v>
          </cell>
          <cell r="AE133">
            <v>4586.01957</v>
          </cell>
          <cell r="AF133">
            <v>3840.22786</v>
          </cell>
          <cell r="AG133">
            <v>3354.38997</v>
          </cell>
          <cell r="AH133">
            <v>3015.159</v>
          </cell>
          <cell r="AI133">
            <v>2612.76812</v>
          </cell>
          <cell r="AJ133">
            <v>2197.392</v>
          </cell>
          <cell r="AK133">
            <v>1814.87082</v>
          </cell>
          <cell r="AL133">
            <v>1641.8756</v>
          </cell>
          <cell r="AM133">
            <v>1565.24392</v>
          </cell>
          <cell r="AN133">
            <v>1421.7604</v>
          </cell>
        </row>
        <row r="134">
          <cell r="V134">
            <v>6874.459457</v>
          </cell>
          <cell r="W134">
            <v>6156.069627</v>
          </cell>
          <cell r="X134">
            <v>4948.0865619</v>
          </cell>
          <cell r="Y134">
            <v>4180.3292897</v>
          </cell>
          <cell r="Z134">
            <v>3443.2572127</v>
          </cell>
          <cell r="AA134">
            <v>3451.20022</v>
          </cell>
          <cell r="AB134">
            <v>3201.907465</v>
          </cell>
          <cell r="AC134">
            <v>3582.130231</v>
          </cell>
          <cell r="AD134">
            <v>3304.9792957</v>
          </cell>
          <cell r="AE134">
            <v>3082.238104</v>
          </cell>
          <cell r="AF134">
            <v>3085.28325339</v>
          </cell>
          <cell r="AG134">
            <v>3697.2673438</v>
          </cell>
          <cell r="AH134">
            <v>3733.438599</v>
          </cell>
          <cell r="AI134">
            <v>3424.7502492</v>
          </cell>
          <cell r="AJ134">
            <v>3665.7266252</v>
          </cell>
          <cell r="AK134">
            <v>3766.0157628</v>
          </cell>
          <cell r="AL134">
            <v>3442.7579216</v>
          </cell>
          <cell r="AM134">
            <v>3395.1100746</v>
          </cell>
          <cell r="AN134">
            <v>3327.23448338</v>
          </cell>
        </row>
        <row r="135">
          <cell r="V135">
            <v>310.5155923</v>
          </cell>
          <cell r="W135">
            <v>311.3247535</v>
          </cell>
          <cell r="X135">
            <v>333.4940781</v>
          </cell>
          <cell r="Y135">
            <v>340.468512</v>
          </cell>
          <cell r="Z135">
            <v>351.55217601</v>
          </cell>
          <cell r="AA135">
            <v>346.5104189</v>
          </cell>
          <cell r="AB135">
            <v>355.0058011</v>
          </cell>
          <cell r="AC135">
            <v>350.1710477</v>
          </cell>
          <cell r="AD135">
            <v>358.5888036</v>
          </cell>
          <cell r="AE135">
            <v>357.3925142</v>
          </cell>
          <cell r="AF135">
            <v>309.3033259</v>
          </cell>
          <cell r="AG135">
            <v>280.3376959</v>
          </cell>
          <cell r="AH135">
            <v>267.85701</v>
          </cell>
          <cell r="AI135">
            <v>280.6318336</v>
          </cell>
          <cell r="AJ135">
            <v>333.556567</v>
          </cell>
          <cell r="AK135">
            <v>333.4249486</v>
          </cell>
          <cell r="AL135">
            <v>391.2975924</v>
          </cell>
          <cell r="AM135">
            <v>431.407715</v>
          </cell>
          <cell r="AN135">
            <v>422.2839248</v>
          </cell>
        </row>
        <row r="136">
          <cell r="B136">
            <v>106948.23423</v>
          </cell>
        </row>
        <row r="136">
          <cell r="G136">
            <v>119875.33504</v>
          </cell>
        </row>
        <row r="136">
          <cell r="L136">
            <v>121309.8135</v>
          </cell>
        </row>
        <row r="136">
          <cell r="Q136">
            <v>122794.87996</v>
          </cell>
        </row>
        <row r="136">
          <cell r="V136">
            <v>128851.4057</v>
          </cell>
          <cell r="W136">
            <v>119581.0959</v>
          </cell>
          <cell r="X136">
            <v>113764.84704</v>
          </cell>
          <cell r="Y136">
            <v>107569.8947</v>
          </cell>
          <cell r="Z136">
            <v>102452.4504</v>
          </cell>
          <cell r="AA136">
            <v>97179.85924</v>
          </cell>
          <cell r="AB136">
            <v>96592.3239</v>
          </cell>
          <cell r="AC136">
            <v>95378.9368</v>
          </cell>
          <cell r="AD136">
            <v>94369.78901</v>
          </cell>
          <cell r="AE136">
            <v>95116.85293</v>
          </cell>
          <cell r="AF136">
            <v>91630.50257</v>
          </cell>
          <cell r="AG136">
            <v>82751.3517</v>
          </cell>
          <cell r="AH136">
            <v>78470.3383</v>
          </cell>
          <cell r="AI136">
            <v>72066.31265</v>
          </cell>
          <cell r="AJ136">
            <v>66286.2847</v>
          </cell>
          <cell r="AK136">
            <v>60885.405</v>
          </cell>
          <cell r="AL136">
            <v>57026.9897</v>
          </cell>
          <cell r="AM136">
            <v>54978.71544</v>
          </cell>
          <cell r="AN136">
            <v>50957.02633</v>
          </cell>
        </row>
        <row r="137">
          <cell r="V137">
            <v>892.4157064</v>
          </cell>
          <cell r="W137">
            <v>1139.2029112</v>
          </cell>
          <cell r="X137">
            <v>930.618179</v>
          </cell>
          <cell r="Y137">
            <v>857.2433775</v>
          </cell>
          <cell r="Z137">
            <v>833.9745524</v>
          </cell>
          <cell r="AA137">
            <v>579.961361</v>
          </cell>
          <cell r="AB137">
            <v>601.9423238</v>
          </cell>
          <cell r="AC137">
            <v>618.856711</v>
          </cell>
          <cell r="AD137">
            <v>676.839051</v>
          </cell>
          <cell r="AE137">
            <v>693.148306</v>
          </cell>
          <cell r="AF137">
            <v>738.332549</v>
          </cell>
          <cell r="AG137">
            <v>712.590065</v>
          </cell>
          <cell r="AH137">
            <v>740.653868</v>
          </cell>
          <cell r="AI137">
            <v>765.234227</v>
          </cell>
          <cell r="AJ137">
            <v>716.6051958</v>
          </cell>
          <cell r="AK137">
            <v>614.249786</v>
          </cell>
          <cell r="AL137">
            <v>525.496422</v>
          </cell>
          <cell r="AM137">
            <v>510.467101</v>
          </cell>
          <cell r="AN137">
            <v>620.077779</v>
          </cell>
        </row>
        <row r="138">
          <cell r="V138">
            <v>8507.3178101</v>
          </cell>
          <cell r="W138">
            <v>8446.8705982</v>
          </cell>
          <cell r="X138">
            <v>8545.5852042</v>
          </cell>
          <cell r="Y138">
            <v>9174.5011672</v>
          </cell>
          <cell r="Z138">
            <v>7706.5183031</v>
          </cell>
          <cell r="AA138">
            <v>7830.0365711</v>
          </cell>
          <cell r="AB138">
            <v>7990.683066</v>
          </cell>
          <cell r="AC138">
            <v>7413.299991</v>
          </cell>
          <cell r="AD138">
            <v>10002.123586</v>
          </cell>
          <cell r="AE138">
            <v>6516.47693</v>
          </cell>
          <cell r="AF138">
            <v>8158.493923</v>
          </cell>
          <cell r="AG138">
            <v>9871.607463</v>
          </cell>
          <cell r="AH138">
            <v>7892.477059</v>
          </cell>
          <cell r="AI138">
            <v>9780.774595</v>
          </cell>
          <cell r="AJ138">
            <v>8455.055868</v>
          </cell>
          <cell r="AK138">
            <v>8898.52428</v>
          </cell>
          <cell r="AL138">
            <v>8923.957454</v>
          </cell>
          <cell r="AM138">
            <v>11794.806447</v>
          </cell>
          <cell r="AN138">
            <v>11517.048599</v>
          </cell>
        </row>
        <row r="139">
          <cell r="V139">
            <v>6652.088393</v>
          </cell>
          <cell r="W139">
            <v>6603.349005</v>
          </cell>
          <cell r="X139">
            <v>7491.845098</v>
          </cell>
          <cell r="Y139">
            <v>7379.670621</v>
          </cell>
          <cell r="Z139">
            <v>7453.560921</v>
          </cell>
          <cell r="AA139">
            <v>7898.8416904</v>
          </cell>
          <cell r="AB139">
            <v>7769.918243</v>
          </cell>
          <cell r="AC139">
            <v>7975.611189</v>
          </cell>
          <cell r="AD139">
            <v>11547.5604354</v>
          </cell>
          <cell r="AE139">
            <v>9968.491413</v>
          </cell>
          <cell r="AF139">
            <v>8715.0062134</v>
          </cell>
          <cell r="AG139">
            <v>8771.627516</v>
          </cell>
          <cell r="AH139">
            <v>11101.664407</v>
          </cell>
          <cell r="AI139">
            <v>9177.045814</v>
          </cell>
          <cell r="AJ139">
            <v>9820.9134022</v>
          </cell>
          <cell r="AK139">
            <v>10254.354172</v>
          </cell>
          <cell r="AL139">
            <v>9784.059182</v>
          </cell>
          <cell r="AM139">
            <v>10248.914102</v>
          </cell>
          <cell r="AN139">
            <v>10332.514198</v>
          </cell>
        </row>
        <row r="140">
          <cell r="V140">
            <v>458.93622</v>
          </cell>
          <cell r="W140">
            <v>472.08718</v>
          </cell>
          <cell r="X140">
            <v>513.46214</v>
          </cell>
          <cell r="Y140">
            <v>464.68213</v>
          </cell>
          <cell r="Z140">
            <v>486.22064</v>
          </cell>
          <cell r="AA140">
            <v>567.665155</v>
          </cell>
          <cell r="AB140">
            <v>546.745515</v>
          </cell>
          <cell r="AC140">
            <v>527.049962</v>
          </cell>
          <cell r="AD140">
            <v>536.733182</v>
          </cell>
          <cell r="AE140">
            <v>533.054181</v>
          </cell>
          <cell r="AF140">
            <v>481.79821</v>
          </cell>
          <cell r="AG140">
            <v>439.91684</v>
          </cell>
          <cell r="AH140">
            <v>410.644359</v>
          </cell>
          <cell r="AI140">
            <v>386.08759</v>
          </cell>
          <cell r="AJ140">
            <v>369.1402871</v>
          </cell>
          <cell r="AK140">
            <v>371.41681</v>
          </cell>
          <cell r="AL140">
            <v>359.1817</v>
          </cell>
          <cell r="AM140">
            <v>332.90042</v>
          </cell>
          <cell r="AN140">
            <v>306.24938</v>
          </cell>
        </row>
        <row r="141">
          <cell r="V141">
            <v>27161.89161144</v>
          </cell>
          <cell r="W141">
            <v>19697.85122923</v>
          </cell>
          <cell r="X141">
            <v>40192.00453623</v>
          </cell>
          <cell r="Y141">
            <v>15228.76519975</v>
          </cell>
          <cell r="Z141">
            <v>20904.6874878</v>
          </cell>
          <cell r="AA141">
            <v>21910.9409349</v>
          </cell>
          <cell r="AB141">
            <v>16413.6070135</v>
          </cell>
          <cell r="AC141">
            <v>14938.6295331</v>
          </cell>
          <cell r="AD141">
            <v>18524.2809964</v>
          </cell>
          <cell r="AE141">
            <v>15852.4181084</v>
          </cell>
          <cell r="AF141">
            <v>14388.5814313</v>
          </cell>
          <cell r="AG141">
            <v>14140.195588</v>
          </cell>
          <cell r="AH141">
            <v>14267.4600933</v>
          </cell>
          <cell r="AI141">
            <v>14628.6110118</v>
          </cell>
          <cell r="AJ141">
            <v>15103.2506873</v>
          </cell>
          <cell r="AK141">
            <v>17398.7887504</v>
          </cell>
          <cell r="AL141">
            <v>16060.2457594</v>
          </cell>
          <cell r="AM141">
            <v>16290.750075869</v>
          </cell>
          <cell r="AN141">
            <v>1079.160436488</v>
          </cell>
        </row>
        <row r="142">
          <cell r="V142">
            <v>2752.528504</v>
          </cell>
          <cell r="W142">
            <v>2124.286109</v>
          </cell>
          <cell r="X142">
            <v>3801.855725</v>
          </cell>
          <cell r="Y142">
            <v>1736.219002</v>
          </cell>
          <cell r="Z142">
            <v>2232.0222989</v>
          </cell>
          <cell r="AA142">
            <v>2373.4057247</v>
          </cell>
          <cell r="AB142">
            <v>1960.0345704</v>
          </cell>
          <cell r="AC142">
            <v>1845.79321509</v>
          </cell>
          <cell r="AD142">
            <v>2221.72005017</v>
          </cell>
          <cell r="AE142">
            <v>2354.23197992</v>
          </cell>
          <cell r="AF142">
            <v>1923.64969436</v>
          </cell>
          <cell r="AG142">
            <v>2430.37002168</v>
          </cell>
          <cell r="AH142">
            <v>1907.15269565</v>
          </cell>
          <cell r="AI142">
            <v>1661.81025776</v>
          </cell>
          <cell r="AJ142">
            <v>2099.51266382</v>
          </cell>
          <cell r="AK142">
            <v>2165.16457037</v>
          </cell>
          <cell r="AL142">
            <v>640.95717318</v>
          </cell>
          <cell r="AM142">
            <v>633.422287</v>
          </cell>
          <cell r="AN142">
            <v>611.274479</v>
          </cell>
        </row>
        <row r="143">
          <cell r="V143">
            <v>183.824</v>
          </cell>
          <cell r="W143">
            <v>168.342</v>
          </cell>
          <cell r="X143">
            <v>160.263</v>
          </cell>
          <cell r="Y143">
            <v>151.844</v>
          </cell>
          <cell r="Z143">
            <v>148.236</v>
          </cell>
          <cell r="AA143">
            <v>143.702</v>
          </cell>
          <cell r="AB143">
            <v>148.685</v>
          </cell>
          <cell r="AC143">
            <v>155.385</v>
          </cell>
          <cell r="AD143">
            <v>158.845</v>
          </cell>
          <cell r="AE143">
            <v>165.881</v>
          </cell>
          <cell r="AF143">
            <v>165.803</v>
          </cell>
          <cell r="AG143">
            <v>162.386</v>
          </cell>
          <cell r="AH143">
            <v>171.105</v>
          </cell>
          <cell r="AI143">
            <v>171.688</v>
          </cell>
          <cell r="AJ143">
            <v>184.164</v>
          </cell>
          <cell r="AK143">
            <v>197.358</v>
          </cell>
          <cell r="AL143">
            <v>204.288</v>
          </cell>
          <cell r="AM143">
            <v>209.194</v>
          </cell>
          <cell r="AN143">
            <v>213.053</v>
          </cell>
        </row>
        <row r="144">
          <cell r="B144">
            <v>780.996</v>
          </cell>
          <cell r="C144">
            <v>794.338</v>
          </cell>
          <cell r="D144">
            <v>832.33</v>
          </cell>
          <cell r="E144">
            <v>878.861</v>
          </cell>
          <cell r="F144">
            <v>816.753</v>
          </cell>
          <cell r="G144">
            <v>756.013</v>
          </cell>
          <cell r="H144">
            <v>781.869</v>
          </cell>
          <cell r="I144">
            <v>782.158</v>
          </cell>
          <cell r="J144">
            <v>787.456</v>
          </cell>
          <cell r="K144">
            <v>812.35</v>
          </cell>
          <cell r="L144">
            <v>795.1</v>
          </cell>
          <cell r="M144">
            <v>734.886</v>
          </cell>
          <cell r="N144">
            <v>661.005</v>
          </cell>
          <cell r="O144">
            <v>615.931</v>
          </cell>
          <cell r="P144">
            <v>624.471</v>
          </cell>
          <cell r="Q144">
            <v>676.974</v>
          </cell>
          <cell r="R144">
            <v>721.721</v>
          </cell>
          <cell r="S144">
            <v>721.721</v>
          </cell>
          <cell r="T144">
            <v>747.892</v>
          </cell>
          <cell r="U144">
            <v>747.055</v>
          </cell>
          <cell r="V144">
            <v>834.134</v>
          </cell>
          <cell r="W144">
            <v>864.552</v>
          </cell>
          <cell r="X144">
            <v>926.008</v>
          </cell>
          <cell r="Y144">
            <v>897.39</v>
          </cell>
          <cell r="Z144">
            <v>909.083</v>
          </cell>
          <cell r="AA144">
            <v>942.481</v>
          </cell>
          <cell r="AB144">
            <v>950.513</v>
          </cell>
          <cell r="AC144">
            <v>986.637</v>
          </cell>
          <cell r="AD144">
            <v>994.883</v>
          </cell>
          <cell r="AE144">
            <v>1066.57</v>
          </cell>
          <cell r="AF144">
            <v>1085.84</v>
          </cell>
          <cell r="AG144">
            <v>1038.99</v>
          </cell>
          <cell r="AH144">
            <v>1074.67</v>
          </cell>
          <cell r="AI144">
            <v>1093</v>
          </cell>
          <cell r="AJ144">
            <v>1215.68</v>
          </cell>
          <cell r="AK144">
            <v>1212.6</v>
          </cell>
          <cell r="AL144">
            <v>1291.74</v>
          </cell>
          <cell r="AM144">
            <v>1366.41</v>
          </cell>
          <cell r="AN144">
            <v>1339.87</v>
          </cell>
        </row>
      </sheetData>
      <sheetData sheetId="2">
        <row r="2">
          <cell r="V2">
            <v>5.0326333</v>
          </cell>
          <cell r="W2">
            <v>3.2461053741</v>
          </cell>
          <cell r="X2">
            <v>3.2656874429</v>
          </cell>
          <cell r="Y2">
            <v>3.0115854846</v>
          </cell>
          <cell r="Z2">
            <v>3.450228429</v>
          </cell>
          <cell r="AA2">
            <v>3.1687367361</v>
          </cell>
          <cell r="AB2">
            <v>2.9061099937</v>
          </cell>
          <cell r="AC2">
            <v>2.7381983558</v>
          </cell>
          <cell r="AD2">
            <v>3.0010523368</v>
          </cell>
          <cell r="AE2">
            <v>2.9865973571</v>
          </cell>
          <cell r="AF2">
            <v>4.0755707072</v>
          </cell>
          <cell r="AG2">
            <v>2.9905157985</v>
          </cell>
          <cell r="AH2">
            <v>3.191158963</v>
          </cell>
          <cell r="AI2">
            <v>3.0803841178</v>
          </cell>
          <cell r="AJ2">
            <v>3.3200661559</v>
          </cell>
          <cell r="AK2">
            <v>3.3105611507</v>
          </cell>
          <cell r="AL2">
            <v>3.4703627123</v>
          </cell>
          <cell r="AM2">
            <v>3.4530661639</v>
          </cell>
          <cell r="AN2">
            <v>3.5800497789</v>
          </cell>
        </row>
        <row r="3">
          <cell r="V3">
            <v>13.72955628</v>
          </cell>
          <cell r="W3">
            <v>13.39956586</v>
          </cell>
          <cell r="X3">
            <v>13.86421292</v>
          </cell>
          <cell r="Y3">
            <v>14.23686155</v>
          </cell>
          <cell r="Z3">
            <v>13.24181082</v>
          </cell>
          <cell r="AA3">
            <v>11.73089889</v>
          </cell>
          <cell r="AB3">
            <v>11.34191828</v>
          </cell>
          <cell r="AC3">
            <v>12.030279</v>
          </cell>
          <cell r="AD3">
            <v>13.43562944</v>
          </cell>
          <cell r="AE3">
            <v>14.42719422</v>
          </cell>
          <cell r="AF3">
            <v>14.84767805</v>
          </cell>
          <cell r="AG3">
            <v>15.77983806</v>
          </cell>
          <cell r="AH3">
            <v>15.50273003</v>
          </cell>
          <cell r="AI3">
            <v>15.69232268</v>
          </cell>
          <cell r="AJ3">
            <v>16.02675233</v>
          </cell>
          <cell r="AK3">
            <v>16.13178992</v>
          </cell>
          <cell r="AL3">
            <v>14.82742047</v>
          </cell>
          <cell r="AM3">
            <v>18.33939328</v>
          </cell>
          <cell r="AN3">
            <v>18.59059996</v>
          </cell>
        </row>
        <row r="4">
          <cell r="V4">
            <v>57.17182846</v>
          </cell>
          <cell r="W4">
            <v>43.1275738</v>
          </cell>
          <cell r="X4">
            <v>82.20760949</v>
          </cell>
          <cell r="Y4">
            <v>34.798405923</v>
          </cell>
          <cell r="Z4">
            <v>45.3316879</v>
          </cell>
          <cell r="AA4">
            <v>47.26596819</v>
          </cell>
          <cell r="AB4">
            <v>37.42645707</v>
          </cell>
          <cell r="AC4">
            <v>8.81281216</v>
          </cell>
          <cell r="AD4">
            <v>9.22131339</v>
          </cell>
          <cell r="AE4">
            <v>9.11191275</v>
          </cell>
          <cell r="AF4">
            <v>9.66541737</v>
          </cell>
          <cell r="AG4">
            <v>9.88980913</v>
          </cell>
          <cell r="AH4">
            <v>10.16997326</v>
          </cell>
          <cell r="AI4">
            <v>10.42600598</v>
          </cell>
          <cell r="AJ4">
            <v>9.88084319</v>
          </cell>
          <cell r="AK4">
            <v>9.83094</v>
          </cell>
          <cell r="AL4">
            <v>10.99968445</v>
          </cell>
          <cell r="AM4">
            <v>10.16356815</v>
          </cell>
          <cell r="AN4">
            <v>10.59157963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124.25479496</v>
          </cell>
          <cell r="W6">
            <v>122.00493966</v>
          </cell>
          <cell r="X6">
            <v>125.64117292</v>
          </cell>
          <cell r="Y6">
            <v>125.83482472</v>
          </cell>
          <cell r="Z6">
            <v>122.43600393</v>
          </cell>
          <cell r="AA6">
            <v>124.240622454</v>
          </cell>
          <cell r="AB6">
            <v>128.52699755</v>
          </cell>
          <cell r="AC6">
            <v>126.72568551</v>
          </cell>
          <cell r="AD6">
            <v>129.43977582</v>
          </cell>
          <cell r="AE6">
            <v>135.18932422</v>
          </cell>
          <cell r="AF6">
            <v>135.8364742</v>
          </cell>
          <cell r="AG6">
            <v>144.92513566</v>
          </cell>
          <cell r="AH6">
            <v>143.31719726</v>
          </cell>
          <cell r="AI6">
            <v>158.71043436</v>
          </cell>
          <cell r="AJ6">
            <v>155.23514556</v>
          </cell>
          <cell r="AK6">
            <v>161.85876192</v>
          </cell>
          <cell r="AL6">
            <v>165.5819202</v>
          </cell>
          <cell r="AM6">
            <v>171.71127412</v>
          </cell>
          <cell r="AN6">
            <v>174.96033078</v>
          </cell>
        </row>
        <row r="7">
          <cell r="V7">
            <v>2.59705797</v>
          </cell>
          <cell r="W7">
            <v>2.516268</v>
          </cell>
          <cell r="X7">
            <v>2.09600687</v>
          </cell>
          <cell r="Y7">
            <v>1.80320804</v>
          </cell>
          <cell r="Z7">
            <v>1.57950799</v>
          </cell>
          <cell r="AA7">
            <v>1.51027054</v>
          </cell>
          <cell r="AB7">
            <v>1.565804262</v>
          </cell>
          <cell r="AC7">
            <v>1.52374208</v>
          </cell>
          <cell r="AD7">
            <v>1.51681673</v>
          </cell>
          <cell r="AE7">
            <v>1.44762166</v>
          </cell>
          <cell r="AF7">
            <v>1.48930649</v>
          </cell>
          <cell r="AG7">
            <v>1.50939221</v>
          </cell>
          <cell r="AH7">
            <v>1.54199255</v>
          </cell>
          <cell r="AI7">
            <v>1.52293773</v>
          </cell>
          <cell r="AJ7">
            <v>1.89647054</v>
          </cell>
          <cell r="AK7">
            <v>1.88220179</v>
          </cell>
          <cell r="AL7">
            <v>2.02515441</v>
          </cell>
          <cell r="AM7">
            <v>2.13697856</v>
          </cell>
          <cell r="AN7">
            <v>2.35926527</v>
          </cell>
        </row>
        <row r="8">
          <cell r="V8">
            <v>202.881479174</v>
          </cell>
          <cell r="W8">
            <v>219.018550881</v>
          </cell>
          <cell r="X8">
            <v>198.159930658</v>
          </cell>
          <cell r="Y8">
            <v>186.200643634</v>
          </cell>
          <cell r="Z8">
            <v>235.505361683</v>
          </cell>
          <cell r="AA8">
            <v>185.439232776</v>
          </cell>
          <cell r="AB8">
            <v>195.08012369</v>
          </cell>
          <cell r="AC8">
            <v>208.954699085</v>
          </cell>
          <cell r="AD8">
            <v>204.808415539</v>
          </cell>
          <cell r="AE8">
            <v>227.597869934</v>
          </cell>
          <cell r="AF8">
            <v>243.81084075</v>
          </cell>
          <cell r="AG8">
            <v>265.19798692</v>
          </cell>
          <cell r="AH8">
            <v>237.80299981</v>
          </cell>
          <cell r="AI8">
            <v>225.87886582</v>
          </cell>
          <cell r="AJ8">
            <v>226.23804131</v>
          </cell>
          <cell r="AK8">
            <v>202.57417724</v>
          </cell>
          <cell r="AL8">
            <v>186.77096144</v>
          </cell>
          <cell r="AM8">
            <v>251.03811536</v>
          </cell>
          <cell r="AN8">
            <v>186.07846949</v>
          </cell>
        </row>
        <row r="9">
          <cell r="V9">
            <v>17.1375715639</v>
          </cell>
          <cell r="W9">
            <v>17.161878064</v>
          </cell>
          <cell r="X9">
            <v>21.4107374508</v>
          </cell>
          <cell r="Y9">
            <v>21.9442681234</v>
          </cell>
          <cell r="Z9">
            <v>21.8187828895</v>
          </cell>
          <cell r="AA9">
            <v>21.0979188537</v>
          </cell>
          <cell r="AB9">
            <v>16.8472354675</v>
          </cell>
          <cell r="AC9">
            <v>16.5918315789</v>
          </cell>
          <cell r="AD9">
            <v>16.8691916659</v>
          </cell>
          <cell r="AE9">
            <v>17.2499654753</v>
          </cell>
          <cell r="AF9">
            <v>17.1307682464</v>
          </cell>
          <cell r="AG9">
            <v>16.3490439415</v>
          </cell>
          <cell r="AH9">
            <v>16.1622809144</v>
          </cell>
          <cell r="AI9">
            <v>16.302480628</v>
          </cell>
          <cell r="AJ9">
            <v>14.5388304505</v>
          </cell>
          <cell r="AK9">
            <v>14.457638769</v>
          </cell>
          <cell r="AL9">
            <v>14.3666931123</v>
          </cell>
          <cell r="AM9">
            <v>14.1737356733</v>
          </cell>
          <cell r="AN9">
            <v>14.2380446883</v>
          </cell>
        </row>
        <row r="10">
          <cell r="V10">
            <v>8.59938911</v>
          </cell>
          <cell r="W10">
            <v>8.433047766</v>
          </cell>
          <cell r="X10">
            <v>7.202959883</v>
          </cell>
          <cell r="Y10">
            <v>6.538144346</v>
          </cell>
          <cell r="Z10">
            <v>6.226495402</v>
          </cell>
          <cell r="AA10">
            <v>5.982334765</v>
          </cell>
          <cell r="AB10">
            <v>5.787386542</v>
          </cell>
          <cell r="AC10">
            <v>6.043235251</v>
          </cell>
          <cell r="AD10">
            <v>6.107788731</v>
          </cell>
          <cell r="AE10">
            <v>6.39808952</v>
          </cell>
          <cell r="AF10">
            <v>6.548061754</v>
          </cell>
          <cell r="AG10">
            <v>6.948063202</v>
          </cell>
          <cell r="AH10">
            <v>7.33453522</v>
          </cell>
          <cell r="AI10">
            <v>7.82069062</v>
          </cell>
          <cell r="AJ10">
            <v>7.88708689</v>
          </cell>
          <cell r="AK10">
            <v>8.243135543</v>
          </cell>
          <cell r="AL10">
            <v>8.026534855</v>
          </cell>
          <cell r="AM10">
            <v>8.215869964</v>
          </cell>
          <cell r="AN10">
            <v>8.460651754</v>
          </cell>
        </row>
        <row r="11">
          <cell r="V11">
            <v>0.234125134229</v>
          </cell>
          <cell r="W11">
            <v>0.231425060907</v>
          </cell>
          <cell r="X11">
            <v>0.248508961859</v>
          </cell>
          <cell r="Y11">
            <v>0.247506688</v>
          </cell>
          <cell r="Z11">
            <v>0.251203816537</v>
          </cell>
          <cell r="AA11">
            <v>0.252306169973</v>
          </cell>
          <cell r="AB11">
            <v>0.262285100469</v>
          </cell>
          <cell r="AC11">
            <v>0.264409270675</v>
          </cell>
          <cell r="AD11">
            <v>0.300615248675</v>
          </cell>
          <cell r="AE11">
            <v>0.285566362123</v>
          </cell>
          <cell r="AF11">
            <v>0.294014389487</v>
          </cell>
          <cell r="AG11">
            <v>0.300649883382</v>
          </cell>
          <cell r="AH11">
            <v>0.329434732451</v>
          </cell>
          <cell r="AI11">
            <v>0.339508645193</v>
          </cell>
          <cell r="AJ11">
            <v>0.350810438315</v>
          </cell>
          <cell r="AK11">
            <v>0.37549697135</v>
          </cell>
          <cell r="AL11">
            <v>0.37815333235</v>
          </cell>
          <cell r="AM11">
            <v>0.39384130535</v>
          </cell>
          <cell r="AN11">
            <v>0.38829880635</v>
          </cell>
        </row>
        <row r="12">
          <cell r="V12">
            <v>52.26264455528</v>
          </cell>
          <cell r="W12">
            <v>58.57328718559</v>
          </cell>
          <cell r="X12">
            <v>60.48345876384</v>
          </cell>
          <cell r="Y12">
            <v>63.21060641935</v>
          </cell>
          <cell r="Z12">
            <v>66.2848267353</v>
          </cell>
          <cell r="AA12">
            <v>69.2169892563</v>
          </cell>
          <cell r="AB12">
            <v>72.15845300896</v>
          </cell>
          <cell r="AC12">
            <v>67.9890322849</v>
          </cell>
          <cell r="AD12">
            <v>68.97266866308</v>
          </cell>
          <cell r="AE12">
            <v>73.1803180921</v>
          </cell>
          <cell r="AF12">
            <v>71.79152836655</v>
          </cell>
          <cell r="AG12">
            <v>75.5660503297</v>
          </cell>
          <cell r="AH12">
            <v>73.57400926077</v>
          </cell>
          <cell r="AI12">
            <v>77.32553623864</v>
          </cell>
          <cell r="AJ12">
            <v>78.81314745446</v>
          </cell>
          <cell r="AK12">
            <v>79.59684998495</v>
          </cell>
          <cell r="AL12">
            <v>80.22381350812</v>
          </cell>
          <cell r="AM12">
            <v>81.33595714695</v>
          </cell>
          <cell r="AN12">
            <v>82.37675928495</v>
          </cell>
        </row>
        <row r="13">
          <cell r="V13">
            <v>64.989874421</v>
          </cell>
          <cell r="W13">
            <v>58.351370211</v>
          </cell>
          <cell r="X13">
            <v>51.635182179</v>
          </cell>
          <cell r="Y13">
            <v>46.880370454</v>
          </cell>
          <cell r="Z13">
            <v>42.35566147</v>
          </cell>
          <cell r="AA13">
            <v>42.303082021</v>
          </cell>
          <cell r="AB13">
            <v>42.789059309</v>
          </cell>
          <cell r="AC13">
            <v>42.704497148</v>
          </cell>
          <cell r="AD13">
            <v>43.40170015</v>
          </cell>
          <cell r="AE13">
            <v>44.255055086</v>
          </cell>
          <cell r="AF13">
            <v>42.838189825</v>
          </cell>
          <cell r="AG13">
            <v>43.499474984</v>
          </cell>
          <cell r="AH13">
            <v>45.3320343918</v>
          </cell>
          <cell r="AI13">
            <v>43.8436308908</v>
          </cell>
          <cell r="AJ13">
            <v>45.5856663518</v>
          </cell>
          <cell r="AK13">
            <v>46.7310224218</v>
          </cell>
          <cell r="AL13">
            <v>47.5094776818</v>
          </cell>
          <cell r="AM13">
            <v>48.3986197928</v>
          </cell>
          <cell r="AN13">
            <v>48.8463514738</v>
          </cell>
        </row>
        <row r="14">
          <cell r="V14">
            <v>31.70342422</v>
          </cell>
          <cell r="W14">
            <v>33.819314716</v>
          </cell>
          <cell r="X14">
            <v>33.800020046</v>
          </cell>
          <cell r="Y14">
            <v>34.27629986</v>
          </cell>
          <cell r="Z14">
            <v>36.95587225</v>
          </cell>
          <cell r="AA14">
            <v>38.58664951</v>
          </cell>
          <cell r="AB14">
            <v>43.69851093</v>
          </cell>
          <cell r="AC14">
            <v>42.61774356</v>
          </cell>
          <cell r="AD14">
            <v>42.34807466</v>
          </cell>
          <cell r="AE14">
            <v>42.88128436</v>
          </cell>
          <cell r="AF14">
            <v>42.04654643</v>
          </cell>
          <cell r="AG14">
            <v>40.61411626</v>
          </cell>
          <cell r="AH14">
            <v>40.498128932</v>
          </cell>
          <cell r="AI14">
            <v>38.095327288</v>
          </cell>
          <cell r="AJ14">
            <v>38.194399188</v>
          </cell>
          <cell r="AK14">
            <v>38.704109008</v>
          </cell>
          <cell r="AL14">
            <v>38.758007988</v>
          </cell>
          <cell r="AM14">
            <v>39.468508797</v>
          </cell>
          <cell r="AN14">
            <v>39.365590968</v>
          </cell>
        </row>
        <row r="15">
          <cell r="V15">
            <v>12.0404386228</v>
          </cell>
          <cell r="W15">
            <v>9.6197053956</v>
          </cell>
          <cell r="X15">
            <v>11.2166201047</v>
          </cell>
          <cell r="Y15">
            <v>10.4892680266</v>
          </cell>
          <cell r="Z15">
            <v>10.6684326878</v>
          </cell>
          <cell r="AA15">
            <v>11.64731486155</v>
          </cell>
          <cell r="AB15">
            <v>11.71495871086</v>
          </cell>
          <cell r="AC15">
            <v>12.07013155601</v>
          </cell>
          <cell r="AD15">
            <v>10.96222195174</v>
          </cell>
          <cell r="AE15">
            <v>11.160640132</v>
          </cell>
          <cell r="AF15">
            <v>10.785785933</v>
          </cell>
          <cell r="AG15">
            <v>9.831998756</v>
          </cell>
          <cell r="AH15">
            <v>11.333409276</v>
          </cell>
          <cell r="AI15">
            <v>9.130089196</v>
          </cell>
          <cell r="AJ15">
            <v>10.112026955</v>
          </cell>
          <cell r="AK15">
            <v>9.42055154</v>
          </cell>
          <cell r="AL15">
            <v>9.467593344</v>
          </cell>
          <cell r="AM15">
            <v>12.481013824</v>
          </cell>
          <cell r="AN15">
            <v>16.56754665</v>
          </cell>
        </row>
        <row r="16">
          <cell r="V16">
            <v>47.11947845</v>
          </cell>
          <cell r="W16">
            <v>44.42587328</v>
          </cell>
          <cell r="X16">
            <v>47.61530131</v>
          </cell>
          <cell r="Y16">
            <v>52.34070072</v>
          </cell>
          <cell r="Z16">
            <v>36.802636066</v>
          </cell>
          <cell r="AA16">
            <v>41.65190065</v>
          </cell>
          <cell r="AB16">
            <v>43.60207177</v>
          </cell>
          <cell r="AC16">
            <v>44.630731756</v>
          </cell>
          <cell r="AD16">
            <v>36.252831344</v>
          </cell>
          <cell r="AE16">
            <v>69.616581216</v>
          </cell>
          <cell r="AF16">
            <v>36.56021896</v>
          </cell>
          <cell r="AG16">
            <v>35.9939879</v>
          </cell>
          <cell r="AH16">
            <v>41.28424996</v>
          </cell>
          <cell r="AI16">
            <v>33.5974552</v>
          </cell>
          <cell r="AJ16">
            <v>90.1838837</v>
          </cell>
          <cell r="AK16">
            <v>49.28319363</v>
          </cell>
          <cell r="AL16">
            <v>29.47783538</v>
          </cell>
          <cell r="AM16">
            <v>28.84293335</v>
          </cell>
          <cell r="AN16">
            <v>28.32627987</v>
          </cell>
        </row>
        <row r="17">
          <cell r="V17">
            <v>4.063710896</v>
          </cell>
          <cell r="W17">
            <v>3.725463283</v>
          </cell>
          <cell r="X17">
            <v>3.231292943</v>
          </cell>
          <cell r="Y17">
            <v>3.131945765</v>
          </cell>
          <cell r="Z17">
            <v>2.594777448</v>
          </cell>
          <cell r="AA17">
            <v>2.400093106</v>
          </cell>
          <cell r="AB17">
            <v>2.030100024</v>
          </cell>
          <cell r="AC17">
            <v>2.270707946</v>
          </cell>
          <cell r="AD17">
            <v>3.107125039</v>
          </cell>
          <cell r="AE17">
            <v>3.448437648</v>
          </cell>
          <cell r="AF17">
            <v>5.393931044</v>
          </cell>
          <cell r="AG17">
            <v>3.025516635</v>
          </cell>
          <cell r="AH17">
            <v>3.009471475</v>
          </cell>
          <cell r="AI17">
            <v>3.779917735</v>
          </cell>
          <cell r="AJ17">
            <v>3.201213783</v>
          </cell>
          <cell r="AK17">
            <v>3.249178921</v>
          </cell>
          <cell r="AL17">
            <v>3.285278175</v>
          </cell>
          <cell r="AM17">
            <v>3.555678988</v>
          </cell>
          <cell r="AN17">
            <v>3.369499855</v>
          </cell>
        </row>
        <row r="18">
          <cell r="V18">
            <v>17.401480898</v>
          </cell>
          <cell r="W18">
            <v>13.252019594</v>
          </cell>
          <cell r="X18">
            <v>21.750575936</v>
          </cell>
          <cell r="Y18">
            <v>10.380752378</v>
          </cell>
          <cell r="Z18">
            <v>13.280715256</v>
          </cell>
          <cell r="AA18">
            <v>14.6584745032</v>
          </cell>
          <cell r="AB18">
            <v>11.7143162684</v>
          </cell>
          <cell r="AC18">
            <v>11.1466151392</v>
          </cell>
          <cell r="AD18">
            <v>8.476414189</v>
          </cell>
          <cell r="AE18">
            <v>8.580321451</v>
          </cell>
          <cell r="AF18">
            <v>8.055115049</v>
          </cell>
          <cell r="AG18">
            <v>13.5429421028</v>
          </cell>
          <cell r="AH18">
            <v>15.385522008</v>
          </cell>
          <cell r="AI18">
            <v>8.745162509</v>
          </cell>
          <cell r="AJ18">
            <v>8.930349744</v>
          </cell>
          <cell r="AK18">
            <v>9.880012751</v>
          </cell>
          <cell r="AL18">
            <v>6.3110276551</v>
          </cell>
          <cell r="AM18">
            <v>6.717203708</v>
          </cell>
          <cell r="AN18">
            <v>6.308544906</v>
          </cell>
        </row>
        <row r="19">
          <cell r="V19">
            <v>505.8868022</v>
          </cell>
          <cell r="W19">
            <v>506.0206151</v>
          </cell>
          <cell r="X19">
            <v>535.9240723</v>
          </cell>
          <cell r="Y19">
            <v>573.6139016</v>
          </cell>
          <cell r="Z19">
            <v>522.7745558</v>
          </cell>
          <cell r="AA19">
            <v>555.3936733</v>
          </cell>
          <cell r="AB19">
            <v>543.2982761</v>
          </cell>
          <cell r="AC19">
            <v>557.213478</v>
          </cell>
          <cell r="AD19">
            <v>622.9728534</v>
          </cell>
          <cell r="AE19">
            <v>585.546155</v>
          </cell>
          <cell r="AF19">
            <v>544.7531012</v>
          </cell>
          <cell r="AG19">
            <v>591.6448864</v>
          </cell>
          <cell r="AH19">
            <v>608.648309</v>
          </cell>
          <cell r="AI19">
            <v>658.2368387</v>
          </cell>
          <cell r="AJ19">
            <v>715.5214505</v>
          </cell>
          <cell r="AK19">
            <v>771.8782887</v>
          </cell>
          <cell r="AL19">
            <v>607.0780646</v>
          </cell>
          <cell r="AM19">
            <v>615.02083516</v>
          </cell>
          <cell r="AN19">
            <v>618.991531</v>
          </cell>
        </row>
        <row r="20">
          <cell r="V20">
            <v>1.842403585</v>
          </cell>
          <cell r="W20">
            <v>1.646192386</v>
          </cell>
          <cell r="X20">
            <v>2.410971153</v>
          </cell>
          <cell r="Y20">
            <v>1.963941817</v>
          </cell>
          <cell r="Z20">
            <v>1.730279286</v>
          </cell>
          <cell r="AA20">
            <v>1.9785779374</v>
          </cell>
          <cell r="AB20">
            <v>1.5014912336</v>
          </cell>
          <cell r="AC20">
            <v>1.5107730817</v>
          </cell>
          <cell r="AD20">
            <v>7.8173968953</v>
          </cell>
          <cell r="AE20">
            <v>1.7622325756</v>
          </cell>
          <cell r="AF20">
            <v>1.27343854</v>
          </cell>
          <cell r="AG20">
            <v>1.348351542</v>
          </cell>
          <cell r="AH20">
            <v>1.327752744</v>
          </cell>
          <cell r="AI20">
            <v>1.29015744</v>
          </cell>
          <cell r="AJ20">
            <v>1.195706999</v>
          </cell>
          <cell r="AK20">
            <v>2.108844716</v>
          </cell>
          <cell r="AL20">
            <v>1.201691198</v>
          </cell>
          <cell r="AM20">
            <v>1.134678873</v>
          </cell>
          <cell r="AN20">
            <v>1.071181568</v>
          </cell>
        </row>
        <row r="21">
          <cell r="V21">
            <v>29.9146305735</v>
          </cell>
          <cell r="W21">
            <v>25.08048855741</v>
          </cell>
          <cell r="X21">
            <v>18.84348666174</v>
          </cell>
          <cell r="Y21">
            <v>16.02336593836</v>
          </cell>
          <cell r="Z21">
            <v>16.66535327743</v>
          </cell>
          <cell r="AA21">
            <v>27.60370450036</v>
          </cell>
          <cell r="AB21">
            <v>27.97332366376</v>
          </cell>
          <cell r="AC21">
            <v>24.75214928409</v>
          </cell>
          <cell r="AD21">
            <v>16.35609697238</v>
          </cell>
          <cell r="AE21">
            <v>14.5222511423</v>
          </cell>
          <cell r="AF21">
            <v>16.24927360358</v>
          </cell>
          <cell r="AG21">
            <v>17.03773809201</v>
          </cell>
          <cell r="AH21">
            <v>13.69970433846</v>
          </cell>
          <cell r="AI21">
            <v>13.54596790043</v>
          </cell>
          <cell r="AJ21">
            <v>14.44092650643</v>
          </cell>
          <cell r="AK21">
            <v>13.59980344243</v>
          </cell>
          <cell r="AL21">
            <v>13.10888013385</v>
          </cell>
          <cell r="AM21">
            <v>13.10609033726</v>
          </cell>
          <cell r="AN21">
            <v>13.19866218068</v>
          </cell>
        </row>
        <row r="22">
          <cell r="V22">
            <v>12.542416659</v>
          </cell>
          <cell r="W22">
            <v>11.240230521</v>
          </cell>
          <cell r="X22">
            <v>15.972040788</v>
          </cell>
          <cell r="Y22">
            <v>13.3619290064</v>
          </cell>
          <cell r="Z22">
            <v>11.8798758412</v>
          </cell>
          <cell r="AA22">
            <v>13.7958481362</v>
          </cell>
          <cell r="AB22">
            <v>10.863966293</v>
          </cell>
          <cell r="AC22">
            <v>11.0900285568</v>
          </cell>
          <cell r="AD22">
            <v>28.3738235616</v>
          </cell>
          <cell r="AE22">
            <v>11.8509120848</v>
          </cell>
          <cell r="AF22">
            <v>10.6285508724</v>
          </cell>
          <cell r="AG22">
            <v>13.1695847016</v>
          </cell>
          <cell r="AH22">
            <v>17.6553453802</v>
          </cell>
          <cell r="AI22">
            <v>16.688803553</v>
          </cell>
          <cell r="AJ22">
            <v>21.353925102</v>
          </cell>
          <cell r="AK22">
            <v>19.527293074</v>
          </cell>
          <cell r="AL22">
            <v>28.591284036</v>
          </cell>
          <cell r="AM22">
            <v>73.059885163</v>
          </cell>
          <cell r="AN22">
            <v>49.087478572</v>
          </cell>
        </row>
        <row r="23">
          <cell r="V23">
            <v>33.743005209</v>
          </cell>
          <cell r="W23">
            <v>26.728422689</v>
          </cell>
          <cell r="X23">
            <v>30.967475288</v>
          </cell>
          <cell r="Y23">
            <v>28.874594126</v>
          </cell>
          <cell r="Z23">
            <v>28.851137387</v>
          </cell>
          <cell r="AA23">
            <v>31.874573587</v>
          </cell>
          <cell r="AB23">
            <v>31.237751487</v>
          </cell>
          <cell r="AC23">
            <v>31.957058508</v>
          </cell>
          <cell r="AD23">
            <v>26.847908233</v>
          </cell>
          <cell r="AE23">
            <v>28.08106465</v>
          </cell>
          <cell r="AF23">
            <v>34.663899429</v>
          </cell>
          <cell r="AG23">
            <v>37.780952495</v>
          </cell>
          <cell r="AH23">
            <v>28.659589002</v>
          </cell>
          <cell r="AI23">
            <v>28.404269272</v>
          </cell>
          <cell r="AJ23">
            <v>29.761885467</v>
          </cell>
          <cell r="AK23">
            <v>29.11995898</v>
          </cell>
          <cell r="AL23">
            <v>35.83578602</v>
          </cell>
          <cell r="AM23">
            <v>64.93488809</v>
          </cell>
          <cell r="AN23">
            <v>50.47319304</v>
          </cell>
        </row>
        <row r="24">
          <cell r="V24">
            <v>148.6295738</v>
          </cell>
          <cell r="W24">
            <v>155.8236194</v>
          </cell>
          <cell r="X24">
            <v>149.5816123</v>
          </cell>
          <cell r="Y24">
            <v>163.1857233</v>
          </cell>
          <cell r="Z24">
            <v>218.2220444</v>
          </cell>
          <cell r="AA24">
            <v>227.6731129</v>
          </cell>
          <cell r="AB24">
            <v>182.8383766</v>
          </cell>
          <cell r="AC24">
            <v>173.8449336</v>
          </cell>
          <cell r="AD24">
            <v>204.4813907</v>
          </cell>
          <cell r="AE24">
            <v>166.3460354</v>
          </cell>
          <cell r="AF24">
            <v>147.2605148</v>
          </cell>
          <cell r="AG24">
            <v>144.640102</v>
          </cell>
          <cell r="AH24">
            <v>156.1773662</v>
          </cell>
          <cell r="AI24">
            <v>168.5962156</v>
          </cell>
          <cell r="AJ24">
            <v>167.5785163</v>
          </cell>
          <cell r="AK24">
            <v>149.6650152</v>
          </cell>
          <cell r="AL24">
            <v>140.6154842</v>
          </cell>
          <cell r="AM24">
            <v>140.7453669</v>
          </cell>
          <cell r="AN24">
            <v>137.9102511</v>
          </cell>
        </row>
        <row r="25">
          <cell r="V25">
            <v>17.07589608</v>
          </cell>
          <cell r="W25">
            <v>16.97486764</v>
          </cell>
          <cell r="X25">
            <v>18.2427014</v>
          </cell>
          <cell r="Y25">
            <v>18.81776241</v>
          </cell>
          <cell r="Z25">
            <v>19.32133994</v>
          </cell>
          <cell r="AA25">
            <v>20.49101675</v>
          </cell>
          <cell r="AB25">
            <v>21.14819696</v>
          </cell>
          <cell r="AC25">
            <v>21.79893804</v>
          </cell>
          <cell r="AD25">
            <v>21.673137848</v>
          </cell>
          <cell r="AE25">
            <v>23.1201688</v>
          </cell>
          <cell r="AF25">
            <v>24.22312139</v>
          </cell>
          <cell r="AG25">
            <v>23.99360126</v>
          </cell>
          <cell r="AH25">
            <v>24.34735861</v>
          </cell>
          <cell r="AI25">
            <v>25.30371398</v>
          </cell>
          <cell r="AJ25">
            <v>26.02702259</v>
          </cell>
          <cell r="AK25">
            <v>26.68122138</v>
          </cell>
          <cell r="AL25">
            <v>27.02627807</v>
          </cell>
          <cell r="AM25">
            <v>29.91214966</v>
          </cell>
          <cell r="AN25">
            <v>30.68671046</v>
          </cell>
        </row>
        <row r="26">
          <cell r="V26">
            <v>1098.2348293</v>
          </cell>
          <cell r="W26">
            <v>1113.82456561</v>
          </cell>
          <cell r="X26">
            <v>1141.64845744</v>
          </cell>
          <cell r="Y26">
            <v>1120.16617955</v>
          </cell>
          <cell r="Z26">
            <v>1172.34092197</v>
          </cell>
          <cell r="AA26">
            <v>1316.43353691</v>
          </cell>
          <cell r="AB26">
            <v>1366.24643179</v>
          </cell>
          <cell r="AC26">
            <v>1302.11877531</v>
          </cell>
          <cell r="AD26">
            <v>1335.92545913</v>
          </cell>
          <cell r="AE26">
            <v>1392.78091934</v>
          </cell>
          <cell r="AF26">
            <v>1382.63271454</v>
          </cell>
          <cell r="AG26">
            <v>1400.60112686</v>
          </cell>
          <cell r="AH26">
            <v>1503.893054</v>
          </cell>
          <cell r="AI26">
            <v>1509.6411004</v>
          </cell>
          <cell r="AJ26">
            <v>1596.7593089</v>
          </cell>
          <cell r="AK26">
            <v>1628.8151318</v>
          </cell>
          <cell r="AL26">
            <v>1687.9770193</v>
          </cell>
          <cell r="AM26">
            <v>1730.8328136</v>
          </cell>
          <cell r="AN26">
            <v>1764.3767533</v>
          </cell>
        </row>
        <row r="27">
          <cell r="V27">
            <v>65.5261286684</v>
          </cell>
          <cell r="W27">
            <v>64.623188096</v>
          </cell>
          <cell r="X27">
            <v>65.163703364</v>
          </cell>
          <cell r="Y27">
            <v>67.544417748</v>
          </cell>
          <cell r="Z27">
            <v>64.792611394</v>
          </cell>
          <cell r="AA27">
            <v>66.150990212</v>
          </cell>
          <cell r="AB27">
            <v>67.435880096</v>
          </cell>
          <cell r="AC27">
            <v>67.63096189</v>
          </cell>
          <cell r="AD27">
            <v>66.08223658</v>
          </cell>
          <cell r="AE27">
            <v>61.52139585</v>
          </cell>
          <cell r="AF27">
            <v>67.75336308</v>
          </cell>
          <cell r="AG27">
            <v>65.772373</v>
          </cell>
          <cell r="AH27">
            <v>66.578576</v>
          </cell>
          <cell r="AI27">
            <v>68.0429462</v>
          </cell>
          <cell r="AJ27">
            <v>70.0131651</v>
          </cell>
          <cell r="AK27">
            <v>69.0927556</v>
          </cell>
          <cell r="AL27">
            <v>72.88596584</v>
          </cell>
          <cell r="AM27">
            <v>76.56889992</v>
          </cell>
          <cell r="AN27">
            <v>77.68674874</v>
          </cell>
        </row>
        <row r="28">
          <cell r="V28">
            <v>14.0369946908</v>
          </cell>
          <cell r="W28">
            <v>11.944729184</v>
          </cell>
          <cell r="X28">
            <v>17.3744332928</v>
          </cell>
          <cell r="Y28">
            <v>11.0002508008</v>
          </cell>
          <cell r="Z28">
            <v>12.2903857278</v>
          </cell>
          <cell r="AA28">
            <v>12.3881505398</v>
          </cell>
          <cell r="AB28">
            <v>10.9382436378</v>
          </cell>
          <cell r="AC28">
            <v>10.6722415858</v>
          </cell>
          <cell r="AD28">
            <v>10.5145593416</v>
          </cell>
          <cell r="AE28">
            <v>9.2391334038</v>
          </cell>
          <cell r="AF28">
            <v>11.02650831</v>
          </cell>
          <cell r="AG28">
            <v>13.58876466</v>
          </cell>
          <cell r="AH28">
            <v>9.22313736</v>
          </cell>
          <cell r="AI28">
            <v>10.09855723</v>
          </cell>
          <cell r="AJ28">
            <v>11.0169938656</v>
          </cell>
          <cell r="AK28">
            <v>11.6243552992</v>
          </cell>
          <cell r="AL28">
            <v>8.005018306</v>
          </cell>
          <cell r="AM28">
            <v>14.1972280724</v>
          </cell>
          <cell r="AN28">
            <v>8.8250975399</v>
          </cell>
        </row>
        <row r="29">
          <cell r="V29">
            <v>281.177321076</v>
          </cell>
          <cell r="W29">
            <v>222.358320139</v>
          </cell>
          <cell r="X29">
            <v>390.0002252628</v>
          </cell>
          <cell r="Y29">
            <v>192.0476155574</v>
          </cell>
          <cell r="Z29">
            <v>236.0579593912</v>
          </cell>
          <cell r="AA29">
            <v>241.583294989</v>
          </cell>
          <cell r="AB29">
            <v>196.703186655</v>
          </cell>
          <cell r="AC29">
            <v>184.064878124</v>
          </cell>
          <cell r="AD29">
            <v>193.53752331</v>
          </cell>
          <cell r="AE29">
            <v>161.31796211</v>
          </cell>
          <cell r="AF29">
            <v>188.799997893</v>
          </cell>
          <cell r="AG29">
            <v>180.7598559516</v>
          </cell>
          <cell r="AH29">
            <v>198.1578395015</v>
          </cell>
          <cell r="AI29">
            <v>162.478081331</v>
          </cell>
          <cell r="AJ29">
            <v>187.208679878</v>
          </cell>
          <cell r="AK29">
            <v>176.4564681</v>
          </cell>
          <cell r="AL29">
            <v>251.3773710431</v>
          </cell>
          <cell r="AM29">
            <v>483.1446003075</v>
          </cell>
          <cell r="AN29">
            <v>206.0704068519</v>
          </cell>
        </row>
        <row r="30">
          <cell r="V30">
            <v>5.996937881</v>
          </cell>
          <cell r="W30">
            <v>6.309219666</v>
          </cell>
          <cell r="X30">
            <v>6.67181634</v>
          </cell>
          <cell r="Y30">
            <v>6.723520676</v>
          </cell>
          <cell r="Z30">
            <v>6.65063361</v>
          </cell>
          <cell r="AA30">
            <v>6.211581862</v>
          </cell>
          <cell r="AB30">
            <v>6.767117611</v>
          </cell>
          <cell r="AC30">
            <v>7.131477831</v>
          </cell>
          <cell r="AD30">
            <v>7.09067366</v>
          </cell>
          <cell r="AE30">
            <v>6.24156177</v>
          </cell>
          <cell r="AF30">
            <v>5.43012772</v>
          </cell>
          <cell r="AG30">
            <v>4.87513436</v>
          </cell>
          <cell r="AH30">
            <v>4.70955876</v>
          </cell>
          <cell r="AI30">
            <v>4.84651472</v>
          </cell>
          <cell r="AJ30">
            <v>4.88864548</v>
          </cell>
          <cell r="AK30">
            <v>4.747841004</v>
          </cell>
          <cell r="AL30">
            <v>4.839150446</v>
          </cell>
          <cell r="AM30">
            <v>4.85487357</v>
          </cell>
          <cell r="AN30">
            <v>4.82271175</v>
          </cell>
        </row>
        <row r="31">
          <cell r="V31">
            <v>24.57436992886</v>
          </cell>
          <cell r="W31">
            <v>20.3155341515</v>
          </cell>
          <cell r="X31">
            <v>23.2630811586</v>
          </cell>
          <cell r="Y31">
            <v>22.1374990578</v>
          </cell>
          <cell r="Z31">
            <v>22.2104512505</v>
          </cell>
          <cell r="AA31">
            <v>24.44144079</v>
          </cell>
          <cell r="AB31">
            <v>24.03446078</v>
          </cell>
          <cell r="AC31">
            <v>24.9855216</v>
          </cell>
          <cell r="AD31">
            <v>24.4390377</v>
          </cell>
          <cell r="AE31">
            <v>21.12738008</v>
          </cell>
          <cell r="AF31">
            <v>27.27619413</v>
          </cell>
          <cell r="AG31">
            <v>26.67217336</v>
          </cell>
          <cell r="AH31">
            <v>26.1212772</v>
          </cell>
          <cell r="AI31">
            <v>20.69250947</v>
          </cell>
          <cell r="AJ31">
            <v>20.455487759</v>
          </cell>
          <cell r="AK31">
            <v>24.12163901</v>
          </cell>
          <cell r="AL31">
            <v>24.96453176</v>
          </cell>
          <cell r="AM31">
            <v>26.75523511</v>
          </cell>
          <cell r="AN31">
            <v>28.52686913</v>
          </cell>
        </row>
        <row r="32">
          <cell r="V32">
            <v>15.270588486</v>
          </cell>
          <cell r="W32">
            <v>12.461689103</v>
          </cell>
          <cell r="X32">
            <v>13.030989098</v>
          </cell>
          <cell r="Y32">
            <v>11.793559985</v>
          </cell>
          <cell r="Z32">
            <v>12.104529264</v>
          </cell>
          <cell r="AA32">
            <v>12.072312744</v>
          </cell>
          <cell r="AB32">
            <v>10.955478277</v>
          </cell>
          <cell r="AC32">
            <v>12.815984788</v>
          </cell>
          <cell r="AD32">
            <v>11.630977902</v>
          </cell>
          <cell r="AE32">
            <v>11.333358744</v>
          </cell>
          <cell r="AF32">
            <v>12.205130421</v>
          </cell>
          <cell r="AG32">
            <v>11.313631968</v>
          </cell>
          <cell r="AH32">
            <v>11.6197095337</v>
          </cell>
          <cell r="AI32">
            <v>11.4981675874</v>
          </cell>
          <cell r="AJ32">
            <v>11.71632095425</v>
          </cell>
          <cell r="AK32">
            <v>11.68142407884</v>
          </cell>
          <cell r="AL32">
            <v>11.62613139324</v>
          </cell>
          <cell r="AM32">
            <v>11.8809127166</v>
          </cell>
          <cell r="AN32">
            <v>11.85770644886</v>
          </cell>
        </row>
        <row r="33">
          <cell r="V33">
            <v>31.3078296139</v>
          </cell>
          <cell r="W33">
            <v>30.0982138744</v>
          </cell>
          <cell r="X33">
            <v>27.8808074794</v>
          </cell>
          <cell r="Y33">
            <v>25.4526053472</v>
          </cell>
          <cell r="Z33">
            <v>24.49370771</v>
          </cell>
          <cell r="AA33">
            <v>24.296073383</v>
          </cell>
          <cell r="AB33">
            <v>25.156636317</v>
          </cell>
          <cell r="AC33">
            <v>24.706507013</v>
          </cell>
          <cell r="AD33">
            <v>23.672459944</v>
          </cell>
          <cell r="AE33">
            <v>23.527231414</v>
          </cell>
          <cell r="AF33">
            <v>23.63698231</v>
          </cell>
          <cell r="AG33">
            <v>22.25615525</v>
          </cell>
          <cell r="AH33">
            <v>23.1618296</v>
          </cell>
          <cell r="AI33">
            <v>21.2493808</v>
          </cell>
          <cell r="AJ33">
            <v>21.99831245</v>
          </cell>
          <cell r="AK33">
            <v>20.67879413</v>
          </cell>
          <cell r="AL33">
            <v>20.79822365</v>
          </cell>
          <cell r="AM33">
            <v>20.94530672</v>
          </cell>
          <cell r="AN33">
            <v>21.27027931</v>
          </cell>
        </row>
        <row r="34">
          <cell r="V34">
            <v>0.775001693</v>
          </cell>
          <cell r="W34">
            <v>0.783917735</v>
          </cell>
          <cell r="X34">
            <v>0.893428965</v>
          </cell>
          <cell r="Y34">
            <v>0.895224129</v>
          </cell>
          <cell r="Z34">
            <v>0.940105933</v>
          </cell>
          <cell r="AA34">
            <v>0.875827043</v>
          </cell>
          <cell r="AB34">
            <v>0.922012997</v>
          </cell>
          <cell r="AC34">
            <v>0.861250557</v>
          </cell>
          <cell r="AD34">
            <v>0.890861796</v>
          </cell>
          <cell r="AE34">
            <v>0.912048825</v>
          </cell>
          <cell r="AF34">
            <v>0.826647946</v>
          </cell>
          <cell r="AG34">
            <v>0.860749331</v>
          </cell>
          <cell r="AH34">
            <v>0.899271181</v>
          </cell>
          <cell r="AI34">
            <v>0.955078431</v>
          </cell>
          <cell r="AJ34">
            <v>0.934093606</v>
          </cell>
          <cell r="AK34">
            <v>0.929791416</v>
          </cell>
          <cell r="AL34">
            <v>0.902064975</v>
          </cell>
          <cell r="AM34">
            <v>0.882091188</v>
          </cell>
          <cell r="AN34">
            <v>0.854543108</v>
          </cell>
        </row>
        <row r="35">
          <cell r="V35">
            <v>32.2884676489</v>
          </cell>
          <cell r="W35">
            <v>27.4404515952</v>
          </cell>
          <cell r="X35">
            <v>27.7592051273</v>
          </cell>
          <cell r="Y35">
            <v>24.6281360609</v>
          </cell>
          <cell r="Z35">
            <v>26.5063606116</v>
          </cell>
          <cell r="AA35">
            <v>26.9930922328</v>
          </cell>
          <cell r="AB35">
            <v>27.3877135921</v>
          </cell>
          <cell r="AC35">
            <v>25.5673831449</v>
          </cell>
          <cell r="AD35">
            <v>26.6334605503</v>
          </cell>
          <cell r="AE35">
            <v>28.7988496117</v>
          </cell>
          <cell r="AF35">
            <v>30.753164647</v>
          </cell>
          <cell r="AG35">
            <v>31.5754145969</v>
          </cell>
          <cell r="AH35">
            <v>29.7340209017</v>
          </cell>
          <cell r="AI35">
            <v>29.6749356749</v>
          </cell>
          <cell r="AJ35">
            <v>23.4949518671</v>
          </cell>
          <cell r="AK35">
            <v>22.9744747109</v>
          </cell>
          <cell r="AL35">
            <v>22.2863890446</v>
          </cell>
          <cell r="AM35">
            <v>22.0285517215</v>
          </cell>
          <cell r="AN35">
            <v>21.1587197577</v>
          </cell>
        </row>
        <row r="36">
          <cell r="V36">
            <v>27.329911531714</v>
          </cell>
          <cell r="W36">
            <v>26.801700859987</v>
          </cell>
          <cell r="X36">
            <v>25.263487603738</v>
          </cell>
          <cell r="Y36">
            <v>25.568089063768</v>
          </cell>
          <cell r="Z36">
            <v>25.306016530998</v>
          </cell>
          <cell r="AA36">
            <v>25.132173339828</v>
          </cell>
          <cell r="AB36">
            <v>25.298164192728</v>
          </cell>
          <cell r="AC36">
            <v>24.995612526128</v>
          </cell>
          <cell r="AD36">
            <v>24.456517025928</v>
          </cell>
          <cell r="AE36">
            <v>24.061484360628</v>
          </cell>
          <cell r="AF36">
            <v>23.558460391468</v>
          </cell>
          <cell r="AG36">
            <v>23.057229862868</v>
          </cell>
          <cell r="AH36">
            <v>22.190572135948</v>
          </cell>
          <cell r="AI36">
            <v>22.764083032308</v>
          </cell>
          <cell r="AJ36">
            <v>21.271192004448</v>
          </cell>
          <cell r="AK36">
            <v>19.441002915508</v>
          </cell>
          <cell r="AL36">
            <v>19.435476430518</v>
          </cell>
          <cell r="AM36">
            <v>19.168331142104</v>
          </cell>
          <cell r="AN36">
            <v>19.066058212264</v>
          </cell>
        </row>
        <row r="37">
          <cell r="V37">
            <v>6.87067904</v>
          </cell>
          <cell r="W37">
            <v>7.3480883</v>
          </cell>
          <cell r="X37">
            <v>7.27235605</v>
          </cell>
          <cell r="Y37">
            <v>7.40559878</v>
          </cell>
          <cell r="Z37">
            <v>7.65077078</v>
          </cell>
          <cell r="AA37">
            <v>7.73424043</v>
          </cell>
          <cell r="AB37">
            <v>8.04535569</v>
          </cell>
          <cell r="AC37">
            <v>8.22436384</v>
          </cell>
          <cell r="AD37">
            <v>8.01149874</v>
          </cell>
          <cell r="AE37">
            <v>7.12980751</v>
          </cell>
          <cell r="AF37">
            <v>7.16986686</v>
          </cell>
          <cell r="AG37">
            <v>7.55982531</v>
          </cell>
          <cell r="AH37">
            <v>7.68503762</v>
          </cell>
          <cell r="AI37">
            <v>7.5437093</v>
          </cell>
          <cell r="AJ37">
            <v>7.43192682</v>
          </cell>
          <cell r="AK37">
            <v>7.5229086</v>
          </cell>
          <cell r="AL37">
            <v>7.77407983</v>
          </cell>
          <cell r="AM37">
            <v>7.82315447</v>
          </cell>
          <cell r="AN37">
            <v>7.80685312</v>
          </cell>
        </row>
        <row r="38">
          <cell r="V38">
            <v>10.304362483</v>
          </cell>
          <cell r="W38">
            <v>10.896569473</v>
          </cell>
          <cell r="X38">
            <v>11.375738133</v>
          </cell>
          <cell r="Y38">
            <v>12.055128063</v>
          </cell>
          <cell r="Z38">
            <v>12.674009663</v>
          </cell>
          <cell r="AA38">
            <v>13.107261383</v>
          </cell>
          <cell r="AB38">
            <v>13.575782433</v>
          </cell>
          <cell r="AC38">
            <v>14.298760043</v>
          </cell>
          <cell r="AD38">
            <v>13.846155133</v>
          </cell>
          <cell r="AE38">
            <v>12.895198691</v>
          </cell>
          <cell r="AF38">
            <v>13.13107038</v>
          </cell>
          <cell r="AG38">
            <v>13.75199576</v>
          </cell>
          <cell r="AH38">
            <v>14.3990902</v>
          </cell>
          <cell r="AI38">
            <v>14.34991954</v>
          </cell>
          <cell r="AJ38">
            <v>14.80112598</v>
          </cell>
          <cell r="AK38">
            <v>14.7130891</v>
          </cell>
          <cell r="AL38">
            <v>14.59080036</v>
          </cell>
          <cell r="AM38">
            <v>14.62693146</v>
          </cell>
          <cell r="AN38">
            <v>14.4870231799</v>
          </cell>
        </row>
        <row r="39">
          <cell r="V39">
            <v>61.506255</v>
          </cell>
          <cell r="W39">
            <v>61.5474733</v>
          </cell>
          <cell r="X39">
            <v>71.4981533</v>
          </cell>
          <cell r="Y39">
            <v>74.5019164</v>
          </cell>
          <cell r="Z39">
            <v>74.5704629</v>
          </cell>
          <cell r="AA39">
            <v>81.8992875</v>
          </cell>
          <cell r="AB39">
            <v>69.9501159</v>
          </cell>
          <cell r="AC39">
            <v>66.5384297</v>
          </cell>
          <cell r="AD39">
            <v>67.438647</v>
          </cell>
          <cell r="AE39">
            <v>64.3994821</v>
          </cell>
          <cell r="AF39">
            <v>70.6240476</v>
          </cell>
          <cell r="AG39">
            <v>69.0638485</v>
          </cell>
          <cell r="AH39">
            <v>68.6828766</v>
          </cell>
          <cell r="AI39">
            <v>71.3665298</v>
          </cell>
          <cell r="AJ39">
            <v>76.6838403</v>
          </cell>
          <cell r="AK39">
            <v>78.6875344</v>
          </cell>
          <cell r="AL39">
            <v>81.2823749</v>
          </cell>
          <cell r="AM39">
            <v>84.9071122</v>
          </cell>
          <cell r="AN39">
            <v>88.4391109</v>
          </cell>
        </row>
        <row r="40">
          <cell r="V40">
            <v>4.3135155</v>
          </cell>
          <cell r="W40">
            <v>4.487730087</v>
          </cell>
          <cell r="X40">
            <v>4.5437616</v>
          </cell>
          <cell r="Y40">
            <v>4.503925</v>
          </cell>
          <cell r="Z40">
            <v>4.3557416</v>
          </cell>
          <cell r="AA40">
            <v>4.1308495</v>
          </cell>
          <cell r="AB40">
            <v>4.7385235</v>
          </cell>
          <cell r="AC40">
            <v>4.9021917</v>
          </cell>
          <cell r="AD40">
            <v>4.4559222</v>
          </cell>
          <cell r="AE40">
            <v>4.6768868</v>
          </cell>
          <cell r="AF40">
            <v>4.385184</v>
          </cell>
          <cell r="AG40">
            <v>4.5735893</v>
          </cell>
          <cell r="AH40">
            <v>4.6327282</v>
          </cell>
          <cell r="AI40">
            <v>4.5716185</v>
          </cell>
          <cell r="AJ40">
            <v>4.5194848</v>
          </cell>
          <cell r="AK40">
            <v>4.5132457</v>
          </cell>
          <cell r="AL40">
            <v>4.6709539</v>
          </cell>
          <cell r="AM40">
            <v>4.7930771</v>
          </cell>
          <cell r="AN40">
            <v>4.8562277</v>
          </cell>
        </row>
        <row r="41">
          <cell r="V41">
            <v>3.324517471</v>
          </cell>
          <cell r="W41">
            <v>3.271888408</v>
          </cell>
          <cell r="X41">
            <v>3.396227216</v>
          </cell>
          <cell r="Y41">
            <v>2.790926102</v>
          </cell>
          <cell r="Z41">
            <v>2.879512712</v>
          </cell>
          <cell r="AA41">
            <v>2.984575284</v>
          </cell>
          <cell r="AB41">
            <v>3.403653191</v>
          </cell>
          <cell r="AC41">
            <v>3.869218172</v>
          </cell>
          <cell r="AD41">
            <v>4.147169108</v>
          </cell>
          <cell r="AE41">
            <v>4.466495752</v>
          </cell>
          <cell r="AF41">
            <v>4.38814201</v>
          </cell>
          <cell r="AG41">
            <v>4.0819486</v>
          </cell>
          <cell r="AH41">
            <v>3.77798837</v>
          </cell>
          <cell r="AI41">
            <v>3.88618208</v>
          </cell>
          <cell r="AJ41">
            <v>3.80451243</v>
          </cell>
          <cell r="AK41">
            <v>3.84435791</v>
          </cell>
          <cell r="AL41">
            <v>3.874268289</v>
          </cell>
          <cell r="AM41">
            <v>4.121707724</v>
          </cell>
          <cell r="AN41">
            <v>3.91234181</v>
          </cell>
        </row>
        <row r="42">
          <cell r="V42">
            <v>6.42479965</v>
          </cell>
          <cell r="W42">
            <v>6.280087328</v>
          </cell>
          <cell r="X42">
            <v>5.290192196</v>
          </cell>
          <cell r="Y42">
            <v>4.776831558</v>
          </cell>
          <cell r="Z42">
            <v>4.215349232</v>
          </cell>
          <cell r="AA42">
            <v>3.698406166</v>
          </cell>
          <cell r="AB42">
            <v>3.361004936</v>
          </cell>
          <cell r="AC42">
            <v>3.627368008</v>
          </cell>
          <cell r="AD42">
            <v>3.605305736</v>
          </cell>
          <cell r="AE42">
            <v>3.394161516</v>
          </cell>
          <cell r="AF42">
            <v>3.0852268099</v>
          </cell>
          <cell r="AG42">
            <v>3.3614859299</v>
          </cell>
          <cell r="AH42">
            <v>4.0765491499</v>
          </cell>
          <cell r="AI42">
            <v>3.4026095079</v>
          </cell>
          <cell r="AJ42">
            <v>3.5612551679</v>
          </cell>
          <cell r="AK42">
            <v>3.6380310659</v>
          </cell>
          <cell r="AL42">
            <v>3.647566952</v>
          </cell>
          <cell r="AM42">
            <v>3.841094374</v>
          </cell>
          <cell r="AN42">
            <v>3.8027178699</v>
          </cell>
        </row>
        <row r="43">
          <cell r="V43">
            <v>81.544024371</v>
          </cell>
          <cell r="W43">
            <v>73.013488567</v>
          </cell>
          <cell r="X43">
            <v>80.51247452</v>
          </cell>
          <cell r="Y43">
            <v>73.28188293</v>
          </cell>
          <cell r="Z43">
            <v>73.091111006</v>
          </cell>
          <cell r="AA43">
            <v>78.216576196</v>
          </cell>
          <cell r="AB43">
            <v>80.570316166</v>
          </cell>
          <cell r="AC43">
            <v>82.68476704</v>
          </cell>
          <cell r="AD43">
            <v>86.86605552</v>
          </cell>
          <cell r="AE43">
            <v>92.171419444</v>
          </cell>
          <cell r="AF43">
            <v>86.001779125</v>
          </cell>
          <cell r="AG43">
            <v>83.832070745</v>
          </cell>
          <cell r="AH43">
            <v>96.206313844</v>
          </cell>
          <cell r="AI43">
            <v>89.394185263</v>
          </cell>
          <cell r="AJ43">
            <v>90.930508704</v>
          </cell>
          <cell r="AK43">
            <v>97.6361505424</v>
          </cell>
          <cell r="AL43">
            <v>121.3951771624</v>
          </cell>
          <cell r="AM43">
            <v>113.82788255</v>
          </cell>
          <cell r="AN43">
            <v>118.852305694</v>
          </cell>
        </row>
        <row r="44">
          <cell r="V44">
            <v>25.20298243</v>
          </cell>
          <cell r="W44">
            <v>23.83140185</v>
          </cell>
          <cell r="X44">
            <v>21.35808333</v>
          </cell>
          <cell r="Y44">
            <v>21.84459373</v>
          </cell>
          <cell r="Z44">
            <v>22.4978281148</v>
          </cell>
          <cell r="AA44">
            <v>22.8527802048</v>
          </cell>
          <cell r="AB44">
            <v>23.1293946152</v>
          </cell>
          <cell r="AC44">
            <v>23.2704448092</v>
          </cell>
          <cell r="AD44">
            <v>22.0197617292</v>
          </cell>
          <cell r="AE44">
            <v>21.6745506988</v>
          </cell>
          <cell r="AF44">
            <v>22.45086799</v>
          </cell>
          <cell r="AG44">
            <v>22.835663121</v>
          </cell>
          <cell r="AH44">
            <v>23.0302296</v>
          </cell>
          <cell r="AI44">
            <v>24.413748095</v>
          </cell>
          <cell r="AJ44">
            <v>23.587335322</v>
          </cell>
          <cell r="AK44">
            <v>22.80584</v>
          </cell>
          <cell r="AL44">
            <v>23.51686691</v>
          </cell>
          <cell r="AM44">
            <v>23.87292607</v>
          </cell>
          <cell r="AN44">
            <v>22.82871888</v>
          </cell>
        </row>
        <row r="45">
          <cell r="V45">
            <v>238.28792329</v>
          </cell>
          <cell r="W45">
            <v>243.74458543</v>
          </cell>
          <cell r="X45">
            <v>221.04913993</v>
          </cell>
          <cell r="Y45">
            <v>208.92103417</v>
          </cell>
          <cell r="Z45">
            <v>225.08247423</v>
          </cell>
          <cell r="AA45">
            <v>224.5359382</v>
          </cell>
          <cell r="AB45">
            <v>229.22980705</v>
          </cell>
          <cell r="AC45">
            <v>233.43388887</v>
          </cell>
          <cell r="AD45">
            <v>207.257097745</v>
          </cell>
          <cell r="AE45">
            <v>181.822261099</v>
          </cell>
          <cell r="AF45">
            <v>171.92027354</v>
          </cell>
          <cell r="AG45">
            <v>170.66302732</v>
          </cell>
          <cell r="AH45">
            <v>168.93820239</v>
          </cell>
          <cell r="AI45">
            <v>167.54248609</v>
          </cell>
          <cell r="AJ45">
            <v>164.01394386</v>
          </cell>
          <cell r="AK45">
            <v>161.56090405</v>
          </cell>
          <cell r="AL45">
            <v>156.82187417</v>
          </cell>
          <cell r="AM45">
            <v>154.50375446</v>
          </cell>
          <cell r="AN45">
            <v>153.68439697</v>
          </cell>
        </row>
        <row r="46">
          <cell r="V46">
            <v>2.654514643</v>
          </cell>
          <cell r="W46">
            <v>2.288906616</v>
          </cell>
          <cell r="X46">
            <v>2.241717168</v>
          </cell>
          <cell r="Y46">
            <v>2.224233514</v>
          </cell>
          <cell r="Z46">
            <v>2.635157229</v>
          </cell>
          <cell r="AA46">
            <v>2.377960459</v>
          </cell>
          <cell r="AB46">
            <v>2.501102882</v>
          </cell>
          <cell r="AC46">
            <v>2.385028588</v>
          </cell>
          <cell r="AD46">
            <v>2.173905858</v>
          </cell>
          <cell r="AE46">
            <v>2.076260206</v>
          </cell>
          <cell r="AF46">
            <v>2.142900188</v>
          </cell>
          <cell r="AG46">
            <v>1.853004325</v>
          </cell>
          <cell r="AH46">
            <v>41.200771528</v>
          </cell>
          <cell r="AI46">
            <v>41.13509423</v>
          </cell>
          <cell r="AJ46">
            <v>41.257122516</v>
          </cell>
          <cell r="AK46">
            <v>41.172304031</v>
          </cell>
          <cell r="AL46">
            <v>41.16417806</v>
          </cell>
          <cell r="AM46">
            <v>41.178216313</v>
          </cell>
          <cell r="AN46">
            <v>41.117833638</v>
          </cell>
        </row>
        <row r="47">
          <cell r="V47">
            <v>0.9908257156</v>
          </cell>
          <cell r="W47">
            <v>0.9022541726</v>
          </cell>
          <cell r="X47">
            <v>1.2451644848</v>
          </cell>
          <cell r="Y47">
            <v>0.8896810242</v>
          </cell>
          <cell r="Z47">
            <v>0.9969507484</v>
          </cell>
          <cell r="AA47">
            <v>1.0079999856</v>
          </cell>
          <cell r="AB47">
            <v>0.9546108648</v>
          </cell>
          <cell r="AC47">
            <v>0.9496178044</v>
          </cell>
          <cell r="AD47">
            <v>1.9403752212</v>
          </cell>
          <cell r="AE47">
            <v>1.0337157944</v>
          </cell>
          <cell r="AF47">
            <v>0.82229536</v>
          </cell>
          <cell r="AG47">
            <v>1.5833638</v>
          </cell>
          <cell r="AH47">
            <v>1.125665</v>
          </cell>
          <cell r="AI47">
            <v>1.16973367</v>
          </cell>
          <cell r="AJ47">
            <v>1.39042116</v>
          </cell>
          <cell r="AK47">
            <v>1.53902916</v>
          </cell>
          <cell r="AL47">
            <v>0.98759513</v>
          </cell>
          <cell r="AM47">
            <v>0.94613013</v>
          </cell>
          <cell r="AN47">
            <v>4.41909302</v>
          </cell>
        </row>
        <row r="48">
          <cell r="V48">
            <v>9.445654434</v>
          </cell>
          <cell r="W48">
            <v>8.9967652</v>
          </cell>
          <cell r="X48">
            <v>8.410257526</v>
          </cell>
          <cell r="Y48">
            <v>7.573100662</v>
          </cell>
          <cell r="Z48">
            <v>6.6753631</v>
          </cell>
          <cell r="AA48">
            <v>5.772468419</v>
          </cell>
          <cell r="AB48">
            <v>6.3668381676</v>
          </cell>
          <cell r="AC48">
            <v>7.0607145408</v>
          </cell>
          <cell r="AD48">
            <v>6.8598858232</v>
          </cell>
          <cell r="AE48">
            <v>7.165937904</v>
          </cell>
          <cell r="AF48">
            <v>7.862533618</v>
          </cell>
          <cell r="AG48">
            <v>5.737820089</v>
          </cell>
          <cell r="AH48">
            <v>8.5875106174</v>
          </cell>
          <cell r="AI48">
            <v>7.6737367769</v>
          </cell>
          <cell r="AJ48">
            <v>7.7606920284</v>
          </cell>
          <cell r="AK48">
            <v>7.8225860614</v>
          </cell>
          <cell r="AL48">
            <v>8.0671744365</v>
          </cell>
          <cell r="AM48">
            <v>8.2253558185</v>
          </cell>
          <cell r="AN48">
            <v>8.2563347853</v>
          </cell>
        </row>
        <row r="49">
          <cell r="V49">
            <v>229.4129704</v>
          </cell>
          <cell r="W49">
            <v>227.7130391</v>
          </cell>
          <cell r="X49">
            <v>226.339576297</v>
          </cell>
          <cell r="Y49">
            <v>223.112091397</v>
          </cell>
          <cell r="Z49">
            <v>231.97926565</v>
          </cell>
          <cell r="AA49">
            <v>236.91663645</v>
          </cell>
          <cell r="AB49">
            <v>242.25226705</v>
          </cell>
          <cell r="AC49">
            <v>244.90706644</v>
          </cell>
          <cell r="AD49">
            <v>188.69223623</v>
          </cell>
          <cell r="AE49">
            <v>173.17631037</v>
          </cell>
          <cell r="AF49">
            <v>173.98514078</v>
          </cell>
          <cell r="AG49">
            <v>169.84501642</v>
          </cell>
          <cell r="AH49">
            <v>169.07691736</v>
          </cell>
          <cell r="AI49">
            <v>170.75708187</v>
          </cell>
          <cell r="AJ49">
            <v>173.62234263</v>
          </cell>
          <cell r="AK49">
            <v>171.763946</v>
          </cell>
          <cell r="AL49">
            <v>171.31995074</v>
          </cell>
          <cell r="AM49">
            <v>168.21888744</v>
          </cell>
          <cell r="AN49">
            <v>167.15186255</v>
          </cell>
        </row>
        <row r="50">
          <cell r="V50">
            <v>16.4561699</v>
          </cell>
          <cell r="W50">
            <v>12.69799207</v>
          </cell>
          <cell r="X50">
            <v>15.18531311</v>
          </cell>
          <cell r="Y50">
            <v>14.175359235</v>
          </cell>
          <cell r="Z50">
            <v>14.141338966</v>
          </cell>
          <cell r="AA50">
            <v>15.883561094</v>
          </cell>
          <cell r="AB50">
            <v>15.8338921808</v>
          </cell>
          <cell r="AC50">
            <v>16.287448387</v>
          </cell>
          <cell r="AD50">
            <v>14.94891562</v>
          </cell>
          <cell r="AE50">
            <v>13.54292805</v>
          </cell>
          <cell r="AF50">
            <v>17.00451887</v>
          </cell>
          <cell r="AG50">
            <v>16.18498674</v>
          </cell>
          <cell r="AH50">
            <v>14.4091815</v>
          </cell>
          <cell r="AI50">
            <v>13.1427826</v>
          </cell>
          <cell r="AJ50">
            <v>11.62827034</v>
          </cell>
          <cell r="AK50">
            <v>15.52265298</v>
          </cell>
          <cell r="AL50">
            <v>19.35254244</v>
          </cell>
          <cell r="AM50">
            <v>41.09272552</v>
          </cell>
          <cell r="AN50">
            <v>63.6209459</v>
          </cell>
        </row>
        <row r="51">
          <cell r="V51">
            <v>0.014935112</v>
          </cell>
          <cell r="W51">
            <v>0.018378649</v>
          </cell>
          <cell r="X51">
            <v>0.021269012</v>
          </cell>
          <cell r="Y51">
            <v>0.021772889</v>
          </cell>
          <cell r="Z51">
            <v>0.02362673</v>
          </cell>
          <cell r="AA51">
            <v>0.023793222</v>
          </cell>
          <cell r="AB51">
            <v>0.023750965</v>
          </cell>
          <cell r="AC51">
            <v>0.024576662</v>
          </cell>
          <cell r="AD51">
            <v>0.025521681</v>
          </cell>
          <cell r="AE51">
            <v>0.026349036</v>
          </cell>
          <cell r="AF51">
            <v>0.027043496</v>
          </cell>
          <cell r="AG51">
            <v>0.027385355</v>
          </cell>
          <cell r="AH51">
            <v>0.027950933</v>
          </cell>
          <cell r="AI51">
            <v>0.029102004</v>
          </cell>
          <cell r="AJ51">
            <v>0.029127559</v>
          </cell>
          <cell r="AK51">
            <v>0.030090246</v>
          </cell>
          <cell r="AL51">
            <v>0.031337652</v>
          </cell>
          <cell r="AM51">
            <v>0.032200324</v>
          </cell>
          <cell r="AN51">
            <v>0.030885651</v>
          </cell>
        </row>
        <row r="52">
          <cell r="V52">
            <v>25.84365439</v>
          </cell>
          <cell r="W52">
            <v>24.64740559</v>
          </cell>
          <cell r="X52">
            <v>24.13312639</v>
          </cell>
          <cell r="Y52">
            <v>22.648194697</v>
          </cell>
          <cell r="Z52">
            <v>23.478259338</v>
          </cell>
          <cell r="AA52">
            <v>22.458311059</v>
          </cell>
          <cell r="AB52">
            <v>23.613499666</v>
          </cell>
          <cell r="AC52">
            <v>22.46659761</v>
          </cell>
          <cell r="AD52">
            <v>22.299741602</v>
          </cell>
          <cell r="AE52">
            <v>21.2848089361</v>
          </cell>
          <cell r="AF52">
            <v>21.276783474</v>
          </cell>
          <cell r="AG52">
            <v>21.541561063</v>
          </cell>
          <cell r="AH52">
            <v>22.614048864</v>
          </cell>
          <cell r="AI52">
            <v>23.289099483</v>
          </cell>
          <cell r="AJ52">
            <v>22.788782236</v>
          </cell>
          <cell r="AK52">
            <v>22.792448289</v>
          </cell>
          <cell r="AL52">
            <v>22.211631435</v>
          </cell>
          <cell r="AM52">
            <v>22.125911645</v>
          </cell>
          <cell r="AN52">
            <v>21.6125942303</v>
          </cell>
        </row>
        <row r="53">
          <cell r="V53">
            <v>8.0476787786</v>
          </cell>
          <cell r="W53">
            <v>9.0210416376</v>
          </cell>
          <cell r="X53">
            <v>8.8740998441</v>
          </cell>
          <cell r="Y53">
            <v>9.620964119</v>
          </cell>
          <cell r="Z53">
            <v>9.550951093</v>
          </cell>
          <cell r="AA53">
            <v>9.6969686485</v>
          </cell>
          <cell r="AB53">
            <v>9.8599613088</v>
          </cell>
          <cell r="AC53">
            <v>9.8008872953</v>
          </cell>
          <cell r="AD53">
            <v>54.254179916</v>
          </cell>
          <cell r="AE53">
            <v>11.797419562</v>
          </cell>
          <cell r="AF53">
            <v>46.670628821</v>
          </cell>
          <cell r="AG53">
            <v>12.1533118085</v>
          </cell>
          <cell r="AH53">
            <v>14.00601651</v>
          </cell>
          <cell r="AI53">
            <v>31.886212945</v>
          </cell>
          <cell r="AJ53">
            <v>12.2067382506</v>
          </cell>
          <cell r="AK53">
            <v>17.4655398998</v>
          </cell>
          <cell r="AL53">
            <v>12.3608889352</v>
          </cell>
          <cell r="AM53">
            <v>12.5947333555</v>
          </cell>
          <cell r="AN53">
            <v>12.7487767449</v>
          </cell>
        </row>
        <row r="54">
          <cell r="V54">
            <v>2.93656718</v>
          </cell>
          <cell r="W54">
            <v>3.1260529</v>
          </cell>
          <cell r="X54">
            <v>3.49368433</v>
          </cell>
          <cell r="Y54">
            <v>3.329883491</v>
          </cell>
          <cell r="Z54">
            <v>3.295408843</v>
          </cell>
          <cell r="AA54">
            <v>3.36786314</v>
          </cell>
          <cell r="AB54">
            <v>3.54167475</v>
          </cell>
          <cell r="AC54">
            <v>3.88029909</v>
          </cell>
          <cell r="AD54">
            <v>4.03375828</v>
          </cell>
          <cell r="AE54">
            <v>4.03360356</v>
          </cell>
          <cell r="AF54">
            <v>4.52309385</v>
          </cell>
          <cell r="AG54">
            <v>4.51238919</v>
          </cell>
          <cell r="AH54">
            <v>4.61071349</v>
          </cell>
          <cell r="AI54">
            <v>4.65336352</v>
          </cell>
          <cell r="AJ54">
            <v>4.65757219</v>
          </cell>
          <cell r="AK54">
            <v>4.69548403</v>
          </cell>
          <cell r="AL54">
            <v>4.73916037</v>
          </cell>
          <cell r="AM54">
            <v>4.7721834</v>
          </cell>
          <cell r="AN54">
            <v>4.74501797</v>
          </cell>
        </row>
        <row r="55">
          <cell r="V55">
            <v>7.8308925078</v>
          </cell>
          <cell r="W55">
            <v>8.671143746</v>
          </cell>
          <cell r="X55">
            <v>8.0947277448</v>
          </cell>
          <cell r="Y55">
            <v>8.6125779</v>
          </cell>
          <cell r="Z55">
            <v>8.37403726</v>
          </cell>
          <cell r="AA55">
            <v>9.54108821</v>
          </cell>
          <cell r="AB55">
            <v>9.35753794</v>
          </cell>
          <cell r="AC55">
            <v>9.45885145</v>
          </cell>
          <cell r="AD55">
            <v>10.6551785</v>
          </cell>
          <cell r="AE55">
            <v>9.019516</v>
          </cell>
          <cell r="AF55">
            <v>10.13613207</v>
          </cell>
          <cell r="AG55">
            <v>9.6992627</v>
          </cell>
          <cell r="AH55">
            <v>8.4710556</v>
          </cell>
          <cell r="AI55">
            <v>9.3783584</v>
          </cell>
          <cell r="AJ55">
            <v>9.04545769</v>
          </cell>
          <cell r="AK55">
            <v>9.88651432</v>
          </cell>
          <cell r="AL55">
            <v>9.22746409</v>
          </cell>
          <cell r="AM55">
            <v>9.99984832</v>
          </cell>
          <cell r="AN55">
            <v>10.12669096</v>
          </cell>
        </row>
        <row r="56">
          <cell r="V56">
            <v>1.280184632</v>
          </cell>
          <cell r="W56">
            <v>1.42007104</v>
          </cell>
          <cell r="X56">
            <v>1.582117546</v>
          </cell>
          <cell r="Y56">
            <v>1.70832862</v>
          </cell>
          <cell r="Z56">
            <v>1.53009089</v>
          </cell>
          <cell r="AA56">
            <v>1.50424183</v>
          </cell>
          <cell r="AB56">
            <v>1.38554512</v>
          </cell>
          <cell r="AC56">
            <v>1.25991629</v>
          </cell>
          <cell r="AD56">
            <v>1.71295974</v>
          </cell>
          <cell r="AE56">
            <v>1.91617913</v>
          </cell>
          <cell r="AF56">
            <v>1.65567028</v>
          </cell>
          <cell r="AG56">
            <v>1.60969618</v>
          </cell>
          <cell r="AH56">
            <v>1.47026308</v>
          </cell>
          <cell r="AI56">
            <v>1.562933552</v>
          </cell>
          <cell r="AJ56">
            <v>1.38044464</v>
          </cell>
          <cell r="AK56">
            <v>1.381453676</v>
          </cell>
          <cell r="AL56">
            <v>1.371062868</v>
          </cell>
          <cell r="AM56">
            <v>1.426407562</v>
          </cell>
          <cell r="AN56">
            <v>1.492908515</v>
          </cell>
        </row>
        <row r="57">
          <cell r="V57">
            <v>34.908515776</v>
          </cell>
          <cell r="W57">
            <v>26.756687332</v>
          </cell>
          <cell r="X57">
            <v>19.048290935</v>
          </cell>
          <cell r="Y57">
            <v>20.451113633</v>
          </cell>
          <cell r="Z57">
            <v>23.065669563</v>
          </cell>
          <cell r="AA57">
            <v>20.411169524</v>
          </cell>
          <cell r="AB57">
            <v>24.176130348</v>
          </cell>
          <cell r="AC57">
            <v>23.695551634</v>
          </cell>
          <cell r="AD57">
            <v>24.315485991</v>
          </cell>
          <cell r="AE57">
            <v>23.7272351</v>
          </cell>
          <cell r="AF57">
            <v>25.858641798</v>
          </cell>
          <cell r="AG57">
            <v>27.272312158</v>
          </cell>
          <cell r="AH57">
            <v>23.54236563</v>
          </cell>
          <cell r="AI57">
            <v>23.126867311</v>
          </cell>
          <cell r="AJ57">
            <v>25.91761793</v>
          </cell>
          <cell r="AK57">
            <v>25.216405074</v>
          </cell>
          <cell r="AL57">
            <v>23.641573385</v>
          </cell>
          <cell r="AM57">
            <v>20.924166243</v>
          </cell>
          <cell r="AN57">
            <v>18.321105109</v>
          </cell>
        </row>
        <row r="58">
          <cell r="V58">
            <v>1.31788913331</v>
          </cell>
          <cell r="W58">
            <v>1.30744535554</v>
          </cell>
          <cell r="X58">
            <v>1.27104878019</v>
          </cell>
          <cell r="Y58">
            <v>1.29075761346</v>
          </cell>
          <cell r="Z58">
            <v>1.29537835615</v>
          </cell>
          <cell r="AA58">
            <v>1.23393558134</v>
          </cell>
          <cell r="AB58">
            <v>1.29247654515</v>
          </cell>
          <cell r="AC58">
            <v>1.27580260391</v>
          </cell>
          <cell r="AD58">
            <v>1.28730560667</v>
          </cell>
          <cell r="AE58">
            <v>1.29859905968</v>
          </cell>
          <cell r="AF58">
            <v>1.26749502852</v>
          </cell>
          <cell r="AG58">
            <v>1.24392678072</v>
          </cell>
          <cell r="AH58">
            <v>1.25455765189</v>
          </cell>
          <cell r="AI58">
            <v>1.25460399668</v>
          </cell>
          <cell r="AJ58">
            <v>1.24777130312</v>
          </cell>
          <cell r="AK58">
            <v>1.24299998355</v>
          </cell>
          <cell r="AL58">
            <v>1.25392111124</v>
          </cell>
          <cell r="AM58">
            <v>1.23931168141</v>
          </cell>
          <cell r="AN58">
            <v>1.24401933141</v>
          </cell>
        </row>
        <row r="59">
          <cell r="V59">
            <v>547.091462483</v>
          </cell>
          <cell r="W59">
            <v>567.157605508</v>
          </cell>
          <cell r="X59">
            <v>583.430091761</v>
          </cell>
          <cell r="Y59">
            <v>594.559783386</v>
          </cell>
          <cell r="Z59">
            <v>621.33223775</v>
          </cell>
          <cell r="AA59">
            <v>643.341190991</v>
          </cell>
          <cell r="AB59">
            <v>655.357216471</v>
          </cell>
          <cell r="AC59">
            <v>680.63897895</v>
          </cell>
          <cell r="AD59">
            <v>690.931005846</v>
          </cell>
          <cell r="AE59">
            <v>733.00268718</v>
          </cell>
          <cell r="AF59">
            <v>695.76633186</v>
          </cell>
          <cell r="AG59">
            <v>707.98827284</v>
          </cell>
          <cell r="AH59">
            <v>686.18147048</v>
          </cell>
          <cell r="AI59">
            <v>711.33236898</v>
          </cell>
          <cell r="AJ59">
            <v>728.90510462</v>
          </cell>
          <cell r="AK59">
            <v>730.14018068</v>
          </cell>
          <cell r="AL59">
            <v>741.63357052</v>
          </cell>
          <cell r="AM59">
            <v>753.6100695</v>
          </cell>
          <cell r="AN59">
            <v>763.5538015</v>
          </cell>
        </row>
        <row r="60">
          <cell r="V60">
            <v>324.3719312</v>
          </cell>
          <cell r="W60">
            <v>547.8513995</v>
          </cell>
          <cell r="X60">
            <v>518.8205378</v>
          </cell>
          <cell r="Y60">
            <v>350.2779387</v>
          </cell>
          <cell r="Z60">
            <v>514.5594409</v>
          </cell>
          <cell r="AA60">
            <v>322.8771841</v>
          </cell>
          <cell r="AB60">
            <v>321.474826</v>
          </cell>
          <cell r="AC60">
            <v>1193.2293731</v>
          </cell>
          <cell r="AD60">
            <v>465.3356671</v>
          </cell>
          <cell r="AE60">
            <v>316.459971</v>
          </cell>
          <cell r="AF60">
            <v>306.2347585</v>
          </cell>
          <cell r="AG60">
            <v>325.9840933</v>
          </cell>
          <cell r="AH60">
            <v>501.8491556</v>
          </cell>
          <cell r="AI60">
            <v>346.9386839</v>
          </cell>
          <cell r="AJ60">
            <v>402.3812455</v>
          </cell>
          <cell r="AK60">
            <v>539.2675573</v>
          </cell>
          <cell r="AL60">
            <v>798.8930918</v>
          </cell>
          <cell r="AM60">
            <v>331.8251675</v>
          </cell>
          <cell r="AN60">
            <v>328.5975899</v>
          </cell>
        </row>
        <row r="61">
          <cell r="V61">
            <v>62.27060692</v>
          </cell>
          <cell r="W61">
            <v>64.95851338</v>
          </cell>
          <cell r="X61">
            <v>71.95076063</v>
          </cell>
          <cell r="Y61">
            <v>68.48069547</v>
          </cell>
          <cell r="Z61">
            <v>70.8250999</v>
          </cell>
          <cell r="AA61">
            <v>71.6967406</v>
          </cell>
          <cell r="AB61">
            <v>74.79933841</v>
          </cell>
          <cell r="AC61">
            <v>79.45647662</v>
          </cell>
          <cell r="AD61">
            <v>82.204959746</v>
          </cell>
          <cell r="AE61">
            <v>79.715965158</v>
          </cell>
          <cell r="AF61">
            <v>81.547035808</v>
          </cell>
          <cell r="AG61">
            <v>83.690193058</v>
          </cell>
          <cell r="AH61">
            <v>83.59294349</v>
          </cell>
          <cell r="AI61">
            <v>86.504310808</v>
          </cell>
          <cell r="AJ61">
            <v>90.926570438</v>
          </cell>
          <cell r="AK61">
            <v>91.526843352</v>
          </cell>
          <cell r="AL61">
            <v>94.15762369</v>
          </cell>
          <cell r="AM61">
            <v>94.603029912</v>
          </cell>
          <cell r="AN61">
            <v>86.95695079</v>
          </cell>
        </row>
        <row r="62">
          <cell r="V62">
            <v>15.3040119</v>
          </cell>
          <cell r="W62">
            <v>10.1053324</v>
          </cell>
          <cell r="X62">
            <v>12.3382623</v>
          </cell>
          <cell r="Y62">
            <v>16.1747315</v>
          </cell>
          <cell r="Z62">
            <v>16.0724337</v>
          </cell>
          <cell r="AA62">
            <v>15.2915135</v>
          </cell>
          <cell r="AB62">
            <v>15.080601</v>
          </cell>
          <cell r="AC62">
            <v>15.7426724</v>
          </cell>
          <cell r="AD62">
            <v>16.15679184</v>
          </cell>
          <cell r="AE62">
            <v>16.3042952</v>
          </cell>
          <cell r="AF62">
            <v>16.846396</v>
          </cell>
          <cell r="AG62">
            <v>19.5049431</v>
          </cell>
          <cell r="AH62">
            <v>24.6411666</v>
          </cell>
          <cell r="AI62">
            <v>14.5604094</v>
          </cell>
          <cell r="AJ62">
            <v>15.0229102</v>
          </cell>
          <cell r="AK62">
            <v>15.2470477</v>
          </cell>
          <cell r="AL62">
            <v>15.6509229</v>
          </cell>
          <cell r="AM62">
            <v>15.42658258</v>
          </cell>
          <cell r="AN62">
            <v>15.5759526</v>
          </cell>
        </row>
        <row r="63">
          <cell r="V63">
            <v>27.73315816</v>
          </cell>
          <cell r="W63">
            <v>26.9733165</v>
          </cell>
          <cell r="X63">
            <v>27.150190937</v>
          </cell>
          <cell r="Y63">
            <v>28.2481869</v>
          </cell>
          <cell r="Z63">
            <v>28.92413935</v>
          </cell>
          <cell r="AA63">
            <v>28.86136037</v>
          </cell>
          <cell r="AB63">
            <v>28.16691498</v>
          </cell>
          <cell r="AC63">
            <v>28.70663056</v>
          </cell>
          <cell r="AD63">
            <v>29.99327535</v>
          </cell>
          <cell r="AE63">
            <v>29.76844138</v>
          </cell>
          <cell r="AF63">
            <v>28.7190352</v>
          </cell>
          <cell r="AG63">
            <v>28.29808428</v>
          </cell>
          <cell r="AH63">
            <v>27.56987838</v>
          </cell>
          <cell r="AI63">
            <v>26.20904522</v>
          </cell>
          <cell r="AJ63">
            <v>26.07507887</v>
          </cell>
          <cell r="AK63">
            <v>25.77062642</v>
          </cell>
          <cell r="AL63">
            <v>25.52150563</v>
          </cell>
          <cell r="AM63">
            <v>25.15736472</v>
          </cell>
          <cell r="AN63">
            <v>24.8540537</v>
          </cell>
        </row>
        <row r="64">
          <cell r="V64">
            <v>5.21029020943</v>
          </cell>
          <cell r="W64">
            <v>5.228109592597</v>
          </cell>
          <cell r="X64">
            <v>5.340480755761</v>
          </cell>
          <cell r="Y64">
            <v>5.4933403857</v>
          </cell>
          <cell r="Z64">
            <v>6.07887739045</v>
          </cell>
          <cell r="AA64">
            <v>6.1840414257</v>
          </cell>
          <cell r="AB64">
            <v>6.50643818045</v>
          </cell>
          <cell r="AC64">
            <v>6.74628415678</v>
          </cell>
          <cell r="AD64">
            <v>6.84264002627</v>
          </cell>
          <cell r="AE64">
            <v>6.587765951015</v>
          </cell>
          <cell r="AF64">
            <v>6.498124933162</v>
          </cell>
          <cell r="AG64">
            <v>6.431193513162</v>
          </cell>
          <cell r="AH64">
            <v>6.730840211453</v>
          </cell>
          <cell r="AI64">
            <v>6.895896184872</v>
          </cell>
          <cell r="AJ64">
            <v>6.769223123</v>
          </cell>
          <cell r="AK64">
            <v>6.869910713</v>
          </cell>
          <cell r="AL64">
            <v>6.818940617</v>
          </cell>
          <cell r="AM64">
            <v>7.040184147</v>
          </cell>
          <cell r="AN64">
            <v>6.082402567</v>
          </cell>
        </row>
        <row r="65">
          <cell r="V65">
            <v>101.96915113</v>
          </cell>
          <cell r="W65">
            <v>102.56469475</v>
          </cell>
          <cell r="X65">
            <v>100.7356906</v>
          </cell>
          <cell r="Y65">
            <v>99.50250828</v>
          </cell>
          <cell r="Z65">
            <v>93.71066768</v>
          </cell>
          <cell r="AA65">
            <v>96.10526309</v>
          </cell>
          <cell r="AB65">
            <v>96.41067272</v>
          </cell>
          <cell r="AC65">
            <v>98.25402881</v>
          </cell>
          <cell r="AD65">
            <v>98.94567092</v>
          </cell>
          <cell r="AE65">
            <v>99.164647275</v>
          </cell>
          <cell r="AF65">
            <v>100.66165532</v>
          </cell>
          <cell r="AG65">
            <v>99.66616663</v>
          </cell>
          <cell r="AH65">
            <v>98.27973714</v>
          </cell>
          <cell r="AI65">
            <v>94.9360648</v>
          </cell>
          <cell r="AJ65">
            <v>96.1600503</v>
          </cell>
          <cell r="AK65">
            <v>94.46690422</v>
          </cell>
          <cell r="AL65">
            <v>78.90441973</v>
          </cell>
          <cell r="AM65">
            <v>75.14305436</v>
          </cell>
          <cell r="AN65">
            <v>71.51495681</v>
          </cell>
        </row>
        <row r="66">
          <cell r="V66">
            <v>1.545995102</v>
          </cell>
          <cell r="W66">
            <v>1.604808542</v>
          </cell>
          <cell r="X66">
            <v>1.663839279</v>
          </cell>
          <cell r="Y66">
            <v>1.8059015984</v>
          </cell>
          <cell r="Z66">
            <v>1.77684337</v>
          </cell>
          <cell r="AA66">
            <v>1.897224279</v>
          </cell>
          <cell r="AB66">
            <v>1.897221529</v>
          </cell>
          <cell r="AC66">
            <v>1.937430829</v>
          </cell>
          <cell r="AD66">
            <v>1.956416369</v>
          </cell>
          <cell r="AE66">
            <v>1.989455039</v>
          </cell>
          <cell r="AF66">
            <v>2.0106164299</v>
          </cell>
          <cell r="AG66">
            <v>1.9270040899</v>
          </cell>
          <cell r="AH66">
            <v>1.9722183399</v>
          </cell>
          <cell r="AI66">
            <v>2.0536518199</v>
          </cell>
          <cell r="AJ66">
            <v>2.1032487999</v>
          </cell>
          <cell r="AK66">
            <v>2.0946610199</v>
          </cell>
          <cell r="AL66">
            <v>2.19895036</v>
          </cell>
          <cell r="AM66">
            <v>2.2582854</v>
          </cell>
          <cell r="AN66">
            <v>2.1484082</v>
          </cell>
        </row>
        <row r="67">
          <cell r="V67">
            <v>119.353182651</v>
          </cell>
          <cell r="W67">
            <v>118.979051313</v>
          </cell>
          <cell r="X67">
            <v>120.280458669</v>
          </cell>
          <cell r="Y67">
            <v>118.168784204</v>
          </cell>
          <cell r="Z67">
            <v>119.682449831</v>
          </cell>
          <cell r="AA67">
            <v>122.810730873</v>
          </cell>
          <cell r="AB67">
            <v>123.10910593</v>
          </cell>
          <cell r="AC67">
            <v>123.421098841</v>
          </cell>
          <cell r="AD67">
            <v>121.906619645</v>
          </cell>
          <cell r="AE67">
            <v>104.392370492</v>
          </cell>
          <cell r="AF67">
            <v>104.288959958</v>
          </cell>
          <cell r="AG67">
            <v>100.822079996</v>
          </cell>
          <cell r="AH67">
            <v>97.934821365</v>
          </cell>
          <cell r="AI67">
            <v>97.140829164</v>
          </cell>
          <cell r="AJ67">
            <v>96.530339614</v>
          </cell>
          <cell r="AK67">
            <v>96.402954341</v>
          </cell>
          <cell r="AL67">
            <v>94.480112107</v>
          </cell>
          <cell r="AM67">
            <v>94.308591429</v>
          </cell>
          <cell r="AN67">
            <v>91.050812618</v>
          </cell>
        </row>
        <row r="68">
          <cell r="V68">
            <v>2.03115338</v>
          </cell>
          <cell r="W68">
            <v>2.5600105</v>
          </cell>
          <cell r="X68">
            <v>2.566503815254</v>
          </cell>
          <cell r="Y68">
            <v>2.4289404784179</v>
          </cell>
          <cell r="Z68">
            <v>2.5126933684179</v>
          </cell>
          <cell r="AA68">
            <v>2.6133363684179</v>
          </cell>
          <cell r="AB68">
            <v>2.586159900836</v>
          </cell>
          <cell r="AC68">
            <v>2.710337390836</v>
          </cell>
          <cell r="AD68">
            <v>2.818914980836</v>
          </cell>
          <cell r="AE68">
            <v>2.621246078236</v>
          </cell>
          <cell r="AF68">
            <v>2.562481999581</v>
          </cell>
          <cell r="AG68">
            <v>2.459766720581</v>
          </cell>
          <cell r="AH68">
            <v>2.6196206182906</v>
          </cell>
          <cell r="AI68">
            <v>2.6209944482906</v>
          </cell>
          <cell r="AJ68">
            <v>2.6266484452906</v>
          </cell>
          <cell r="AK68">
            <v>2.7648233382906</v>
          </cell>
          <cell r="AL68">
            <v>2.7713665882906</v>
          </cell>
          <cell r="AM68">
            <v>2.8459083222906</v>
          </cell>
          <cell r="AN68">
            <v>2.906464680581</v>
          </cell>
        </row>
        <row r="69">
          <cell r="V69">
            <v>101.731280546</v>
          </cell>
          <cell r="W69">
            <v>86.304582096</v>
          </cell>
          <cell r="X69">
            <v>82.636461424</v>
          </cell>
          <cell r="Y69">
            <v>82.528625032</v>
          </cell>
          <cell r="Z69">
            <v>75.133699844</v>
          </cell>
          <cell r="AA69">
            <v>59.790593122</v>
          </cell>
          <cell r="AB69">
            <v>108.19006835</v>
          </cell>
          <cell r="AC69">
            <v>62.047008008</v>
          </cell>
          <cell r="AD69">
            <v>50.756832586</v>
          </cell>
          <cell r="AE69">
            <v>42.37584423</v>
          </cell>
          <cell r="AF69">
            <v>47.952024573</v>
          </cell>
          <cell r="AG69">
            <v>51.632397297</v>
          </cell>
          <cell r="AH69">
            <v>66.038732732</v>
          </cell>
          <cell r="AI69">
            <v>55.026033634</v>
          </cell>
          <cell r="AJ69">
            <v>55.148565716</v>
          </cell>
          <cell r="AK69">
            <v>53.814242014</v>
          </cell>
          <cell r="AL69">
            <v>54.141789602</v>
          </cell>
          <cell r="AM69">
            <v>54.21617638</v>
          </cell>
          <cell r="AN69">
            <v>53.419804706</v>
          </cell>
        </row>
        <row r="70">
          <cell r="V70">
            <v>29.953632789</v>
          </cell>
          <cell r="W70">
            <v>28.996276804</v>
          </cell>
          <cell r="X70">
            <v>29.4019017</v>
          </cell>
          <cell r="Y70">
            <v>29.404420674</v>
          </cell>
          <cell r="Z70">
            <v>30.257335274</v>
          </cell>
          <cell r="AA70">
            <v>30.26667077</v>
          </cell>
          <cell r="AB70">
            <v>28.47302921</v>
          </cell>
          <cell r="AC70">
            <v>28.373876474</v>
          </cell>
          <cell r="AD70">
            <v>30.902000274</v>
          </cell>
          <cell r="AE70">
            <v>31.636257778</v>
          </cell>
          <cell r="AF70">
            <v>29.8310434</v>
          </cell>
          <cell r="AG70">
            <v>30.51171312</v>
          </cell>
          <cell r="AH70">
            <v>30.62512882</v>
          </cell>
          <cell r="AI70">
            <v>33.00501542</v>
          </cell>
          <cell r="AJ70">
            <v>33.83646092</v>
          </cell>
          <cell r="AK70">
            <v>34.18197428</v>
          </cell>
          <cell r="AL70">
            <v>35.72075058</v>
          </cell>
          <cell r="AM70">
            <v>35.04785982</v>
          </cell>
          <cell r="AN70">
            <v>37.27858372</v>
          </cell>
        </row>
        <row r="71">
          <cell r="V71">
            <v>33.989222</v>
          </cell>
          <cell r="W71">
            <v>36.34027802</v>
          </cell>
          <cell r="X71">
            <v>42.9603553</v>
          </cell>
          <cell r="Y71">
            <v>45.0059363</v>
          </cell>
          <cell r="Z71">
            <v>48.11396867</v>
          </cell>
          <cell r="AA71">
            <v>52.46410733</v>
          </cell>
          <cell r="AB71">
            <v>55.132382846</v>
          </cell>
          <cell r="AC71">
            <v>60.80598494</v>
          </cell>
          <cell r="AD71">
            <v>60.20629113</v>
          </cell>
          <cell r="AE71">
            <v>59.10791421</v>
          </cell>
          <cell r="AF71">
            <v>59.92930738</v>
          </cell>
          <cell r="AG71">
            <v>61.59944164</v>
          </cell>
          <cell r="AH71">
            <v>1842.43710269</v>
          </cell>
          <cell r="AI71">
            <v>1841.31182494</v>
          </cell>
          <cell r="AJ71">
            <v>1843.13196239</v>
          </cell>
          <cell r="AK71">
            <v>1843.24799304598</v>
          </cell>
          <cell r="AL71">
            <v>1843.12729020137</v>
          </cell>
          <cell r="AM71">
            <v>1841.8248946453</v>
          </cell>
          <cell r="AN71">
            <v>1841.5522550041</v>
          </cell>
        </row>
        <row r="72">
          <cell r="V72">
            <v>31.41218862</v>
          </cell>
          <cell r="W72">
            <v>29.73124397</v>
          </cell>
          <cell r="X72">
            <v>32.89190333</v>
          </cell>
          <cell r="Y72">
            <v>29.56473305</v>
          </cell>
          <cell r="Z72">
            <v>19.218087984</v>
          </cell>
          <cell r="AA72">
            <v>14.079678374</v>
          </cell>
          <cell r="AB72">
            <v>10.50164485</v>
          </cell>
          <cell r="AC72">
            <v>11.857226422</v>
          </cell>
          <cell r="AD72">
            <v>9.464816232</v>
          </cell>
          <cell r="AE72">
            <v>9.952629618</v>
          </cell>
          <cell r="AF72">
            <v>11.03777796</v>
          </cell>
          <cell r="AG72">
            <v>11.11627913</v>
          </cell>
          <cell r="AH72">
            <v>10.38444019</v>
          </cell>
          <cell r="AI72">
            <v>10.45749266</v>
          </cell>
          <cell r="AJ72">
            <v>10.68895554</v>
          </cell>
          <cell r="AK72">
            <v>10.94232667</v>
          </cell>
          <cell r="AL72">
            <v>10.74745565</v>
          </cell>
          <cell r="AM72">
            <v>10.42146476</v>
          </cell>
          <cell r="AN72">
            <v>10.65591875</v>
          </cell>
        </row>
        <row r="73">
          <cell r="V73">
            <v>1.9109549389</v>
          </cell>
          <cell r="W73">
            <v>1.59285121571</v>
          </cell>
          <cell r="X73">
            <v>2.4342339906</v>
          </cell>
          <cell r="Y73">
            <v>2.6567290775</v>
          </cell>
          <cell r="Z73">
            <v>3.1365852275</v>
          </cell>
          <cell r="AA73">
            <v>3.0717226731</v>
          </cell>
          <cell r="AB73">
            <v>3.0838685507</v>
          </cell>
          <cell r="AC73">
            <v>3.1784111599</v>
          </cell>
          <cell r="AD73">
            <v>3.1466905469</v>
          </cell>
          <cell r="AE73">
            <v>3.0197518349</v>
          </cell>
          <cell r="AF73">
            <v>3.3276508696</v>
          </cell>
          <cell r="AG73">
            <v>2.8866300091</v>
          </cell>
          <cell r="AH73">
            <v>2.9351442283</v>
          </cell>
          <cell r="AI73">
            <v>3.1375004563</v>
          </cell>
          <cell r="AJ73">
            <v>3.2878921013</v>
          </cell>
          <cell r="AK73">
            <v>3.4689177363</v>
          </cell>
          <cell r="AL73">
            <v>3.3457438373</v>
          </cell>
          <cell r="AM73">
            <v>3.313111336</v>
          </cell>
          <cell r="AN73">
            <v>3.335988167</v>
          </cell>
        </row>
        <row r="74">
          <cell r="V74">
            <v>9.3898641984</v>
          </cell>
          <cell r="W74">
            <v>8.3617771022</v>
          </cell>
          <cell r="X74">
            <v>6.98993321964</v>
          </cell>
          <cell r="Y74">
            <v>6.65323100077</v>
          </cell>
          <cell r="Z74">
            <v>5.87302097077</v>
          </cell>
          <cell r="AA74">
            <v>4.67442749919</v>
          </cell>
          <cell r="AB74">
            <v>6.5179914571</v>
          </cell>
          <cell r="AC74">
            <v>4.94897838552</v>
          </cell>
          <cell r="AD74">
            <v>4.45248823659</v>
          </cell>
          <cell r="AE74">
            <v>4.45370718819</v>
          </cell>
          <cell r="AF74">
            <v>4.68346127837</v>
          </cell>
          <cell r="AG74">
            <v>4.18764143008</v>
          </cell>
          <cell r="AH74">
            <v>4.33818296008</v>
          </cell>
          <cell r="AI74">
            <v>4.41593791205</v>
          </cell>
          <cell r="AJ74">
            <v>4.3525964435</v>
          </cell>
          <cell r="AK74">
            <v>4.3935780035</v>
          </cell>
          <cell r="AL74">
            <v>4.30650749863</v>
          </cell>
          <cell r="AM74">
            <v>4.37652628805</v>
          </cell>
          <cell r="AN74">
            <v>4.41872719863</v>
          </cell>
        </row>
        <row r="75">
          <cell r="V75">
            <v>9.939067506</v>
          </cell>
          <cell r="W75">
            <v>8.95481240865</v>
          </cell>
          <cell r="X75">
            <v>8.28146524069</v>
          </cell>
          <cell r="Y75">
            <v>7.06940287334</v>
          </cell>
          <cell r="Z75">
            <v>5.91120437058</v>
          </cell>
          <cell r="AA75">
            <v>4.1888061738</v>
          </cell>
          <cell r="AB75">
            <v>4.2849580439</v>
          </cell>
          <cell r="AC75">
            <v>4.2354572647</v>
          </cell>
          <cell r="AD75">
            <v>4.3494835579</v>
          </cell>
          <cell r="AE75">
            <v>4.0809243779</v>
          </cell>
          <cell r="AF75">
            <v>3.8472833554</v>
          </cell>
          <cell r="AG75">
            <v>4.0742889825</v>
          </cell>
          <cell r="AH75">
            <v>123.8822803442</v>
          </cell>
          <cell r="AI75">
            <v>122.0339933404</v>
          </cell>
          <cell r="AJ75">
            <v>122.0442379232</v>
          </cell>
          <cell r="AK75">
            <v>122.0711010661</v>
          </cell>
          <cell r="AL75">
            <v>122.3835977387</v>
          </cell>
          <cell r="AM75">
            <v>122.4013749995</v>
          </cell>
          <cell r="AN75">
            <v>122.3202175942</v>
          </cell>
        </row>
        <row r="76">
          <cell r="V76">
            <v>1.198616164</v>
          </cell>
          <cell r="W76">
            <v>1.323257365</v>
          </cell>
          <cell r="X76">
            <v>1.444249815</v>
          </cell>
          <cell r="Y76">
            <v>1.62193772</v>
          </cell>
          <cell r="Z76">
            <v>1.49661661</v>
          </cell>
          <cell r="AA76">
            <v>1.8518123</v>
          </cell>
          <cell r="AB76">
            <v>1.88104814</v>
          </cell>
          <cell r="AC76">
            <v>1.94450166</v>
          </cell>
          <cell r="AD76">
            <v>1.9813054</v>
          </cell>
          <cell r="AE76">
            <v>1.94915958</v>
          </cell>
          <cell r="AF76">
            <v>1.92857752</v>
          </cell>
          <cell r="AG76">
            <v>2.036548538</v>
          </cell>
          <cell r="AH76">
            <v>1.90401537</v>
          </cell>
          <cell r="AI76">
            <v>2.08489739</v>
          </cell>
          <cell r="AJ76">
            <v>2.04408676</v>
          </cell>
          <cell r="AK76">
            <v>2.09026348</v>
          </cell>
          <cell r="AL76">
            <v>2.03680763</v>
          </cell>
          <cell r="AM76">
            <v>1.97211518</v>
          </cell>
          <cell r="AN76">
            <v>2.06971778</v>
          </cell>
        </row>
        <row r="77">
          <cell r="V77">
            <v>4.350811257</v>
          </cell>
          <cell r="W77">
            <v>4.488672498</v>
          </cell>
          <cell r="X77">
            <v>5.008416962</v>
          </cell>
          <cell r="Y77">
            <v>5.125078256</v>
          </cell>
          <cell r="Z77">
            <v>5.536916071</v>
          </cell>
          <cell r="AA77">
            <v>6.170881616</v>
          </cell>
          <cell r="AB77">
            <v>5.958915444</v>
          </cell>
          <cell r="AC77">
            <v>6.01196757</v>
          </cell>
          <cell r="AD77">
            <v>6.40106643</v>
          </cell>
          <cell r="AE77">
            <v>6.415032186</v>
          </cell>
          <cell r="AF77">
            <v>6.15157983</v>
          </cell>
          <cell r="AG77">
            <v>6.201886415</v>
          </cell>
          <cell r="AH77">
            <v>6.169835993</v>
          </cell>
          <cell r="AI77">
            <v>6.116242591</v>
          </cell>
          <cell r="AJ77">
            <v>6.041207328</v>
          </cell>
          <cell r="AK77">
            <v>6.062563365</v>
          </cell>
          <cell r="AL77">
            <v>6.073645119</v>
          </cell>
          <cell r="AM77">
            <v>6.117502077</v>
          </cell>
          <cell r="AN77">
            <v>6.319291518</v>
          </cell>
        </row>
        <row r="78">
          <cell r="V78">
            <v>18.6341168715</v>
          </cell>
          <cell r="W78">
            <v>19.0790185175</v>
          </cell>
          <cell r="X78">
            <v>14.0203230694</v>
          </cell>
          <cell r="Y78">
            <v>11.5440098663</v>
          </cell>
          <cell r="Z78">
            <v>10.380339498</v>
          </cell>
          <cell r="AA78">
            <v>10.306004162</v>
          </cell>
          <cell r="AB78">
            <v>12.004095474</v>
          </cell>
          <cell r="AC78">
            <v>12.326397018</v>
          </cell>
          <cell r="AD78">
            <v>13.972890367</v>
          </cell>
          <cell r="AE78">
            <v>14.04516921</v>
          </cell>
          <cell r="AF78">
            <v>14.752857084</v>
          </cell>
          <cell r="AG78">
            <v>14.922390387</v>
          </cell>
          <cell r="AH78">
            <v>16.753698129</v>
          </cell>
          <cell r="AI78">
            <v>16.916638574</v>
          </cell>
          <cell r="AJ78">
            <v>17.503057975</v>
          </cell>
          <cell r="AK78">
            <v>18.2277912669</v>
          </cell>
          <cell r="AL78">
            <v>18.0990596799</v>
          </cell>
          <cell r="AM78">
            <v>20.296513205</v>
          </cell>
          <cell r="AN78">
            <v>19.775528663</v>
          </cell>
        </row>
        <row r="79">
          <cell r="V79">
            <v>1.281531125</v>
          </cell>
          <cell r="W79">
            <v>1.448403641</v>
          </cell>
          <cell r="X79">
            <v>1.512356202</v>
          </cell>
          <cell r="Y79">
            <v>1.523243087</v>
          </cell>
          <cell r="Z79">
            <v>1.582081754</v>
          </cell>
          <cell r="AA79">
            <v>1.524253968</v>
          </cell>
          <cell r="AB79">
            <v>1.308647525</v>
          </cell>
          <cell r="AC79">
            <v>1.39663167</v>
          </cell>
          <cell r="AD79">
            <v>1.3008896566</v>
          </cell>
          <cell r="AE79">
            <v>1.317346826</v>
          </cell>
          <cell r="AF79">
            <v>1.349134426</v>
          </cell>
          <cell r="AG79">
            <v>1.419454251</v>
          </cell>
          <cell r="AH79">
            <v>1.4077208</v>
          </cell>
          <cell r="AI79">
            <v>1.399571467</v>
          </cell>
          <cell r="AJ79">
            <v>1.402717699</v>
          </cell>
          <cell r="AK79">
            <v>1.476610664</v>
          </cell>
          <cell r="AL79">
            <v>1.492631073</v>
          </cell>
          <cell r="AM79">
            <v>1.510665315</v>
          </cell>
          <cell r="AN79">
            <v>1.524988405</v>
          </cell>
        </row>
        <row r="80">
          <cell r="V80">
            <v>45.10354532</v>
          </cell>
          <cell r="W80">
            <v>42.728996</v>
          </cell>
          <cell r="X80">
            <v>54.5710098</v>
          </cell>
          <cell r="Y80">
            <v>48.4112862</v>
          </cell>
          <cell r="Z80">
            <v>45.3110038</v>
          </cell>
          <cell r="AA80">
            <v>48.7803039</v>
          </cell>
          <cell r="AB80">
            <v>42.2468848</v>
          </cell>
          <cell r="AC80">
            <v>44.1070168472</v>
          </cell>
          <cell r="AD80">
            <v>62.4016285472</v>
          </cell>
          <cell r="AE80">
            <v>43.3003348</v>
          </cell>
          <cell r="AF80">
            <v>44.58615408</v>
          </cell>
          <cell r="AG80">
            <v>42.49573364</v>
          </cell>
          <cell r="AH80">
            <v>47.5216762</v>
          </cell>
          <cell r="AI80">
            <v>44.78274948</v>
          </cell>
          <cell r="AJ80">
            <v>50.12155632</v>
          </cell>
          <cell r="AK80">
            <v>52.4194013</v>
          </cell>
          <cell r="AL80">
            <v>44.67956544</v>
          </cell>
          <cell r="AM80">
            <v>45.21193606</v>
          </cell>
          <cell r="AN80">
            <v>47.3298421</v>
          </cell>
        </row>
        <row r="81">
          <cell r="V81">
            <v>0.2398639172</v>
          </cell>
          <cell r="W81">
            <v>0.2409173028</v>
          </cell>
          <cell r="X81">
            <v>0.2426464432</v>
          </cell>
          <cell r="Y81">
            <v>0.2635860752</v>
          </cell>
          <cell r="Z81">
            <v>0.253416014</v>
          </cell>
          <cell r="AA81">
            <v>0.2542173277</v>
          </cell>
          <cell r="AB81">
            <v>0.238143691</v>
          </cell>
          <cell r="AC81">
            <v>0.2555326859</v>
          </cell>
          <cell r="AD81">
            <v>0.2495168843</v>
          </cell>
          <cell r="AE81">
            <v>0.2313430064</v>
          </cell>
          <cell r="AF81">
            <v>0.218545461</v>
          </cell>
          <cell r="AG81">
            <v>0.234871189</v>
          </cell>
          <cell r="AH81">
            <v>0.214438453</v>
          </cell>
          <cell r="AI81">
            <v>0.2275543456</v>
          </cell>
          <cell r="AJ81">
            <v>0.230224743</v>
          </cell>
          <cell r="AK81">
            <v>0.2364680712</v>
          </cell>
          <cell r="AL81">
            <v>0.2342011482</v>
          </cell>
          <cell r="AM81">
            <v>0.2400989968</v>
          </cell>
          <cell r="AN81">
            <v>0.2098505778</v>
          </cell>
        </row>
        <row r="82">
          <cell r="V82">
            <v>144.2783532</v>
          </cell>
          <cell r="W82">
            <v>142.6406375</v>
          </cell>
          <cell r="X82">
            <v>136.5395601</v>
          </cell>
          <cell r="Y82">
            <v>140.88727066</v>
          </cell>
          <cell r="Z82">
            <v>142.97005701</v>
          </cell>
          <cell r="AA82">
            <v>141.11388807</v>
          </cell>
          <cell r="AB82">
            <v>146.92356801</v>
          </cell>
          <cell r="AC82">
            <v>141.81256104</v>
          </cell>
          <cell r="AD82">
            <v>187.47791413</v>
          </cell>
          <cell r="AE82">
            <v>142.02443116</v>
          </cell>
          <cell r="AF82">
            <v>141.92221024</v>
          </cell>
          <cell r="AG82">
            <v>138.73444352</v>
          </cell>
          <cell r="AH82">
            <v>137.3225914</v>
          </cell>
          <cell r="AI82">
            <v>146.9526598</v>
          </cell>
          <cell r="AJ82">
            <v>137.4869836</v>
          </cell>
          <cell r="AK82">
            <v>142.4426203</v>
          </cell>
          <cell r="AL82">
            <v>139.0075201</v>
          </cell>
          <cell r="AM82">
            <v>138.97651474</v>
          </cell>
          <cell r="AN82">
            <v>142.3272733</v>
          </cell>
        </row>
        <row r="83">
          <cell r="V83">
            <v>5.6647590324</v>
          </cell>
          <cell r="W83">
            <v>4.9822438534</v>
          </cell>
          <cell r="X83">
            <v>5.630296979</v>
          </cell>
          <cell r="Y83">
            <v>5.62016173</v>
          </cell>
          <cell r="Z83">
            <v>4.889641236</v>
          </cell>
          <cell r="AA83">
            <v>4.738532711</v>
          </cell>
          <cell r="AB83">
            <v>4.460365748</v>
          </cell>
          <cell r="AC83">
            <v>3.51185812</v>
          </cell>
          <cell r="AD83">
            <v>3.079401747</v>
          </cell>
          <cell r="AE83">
            <v>2.842838341</v>
          </cell>
          <cell r="AF83">
            <v>2.578674863</v>
          </cell>
          <cell r="AG83">
            <v>2.929345285</v>
          </cell>
          <cell r="AH83">
            <v>3.016548872</v>
          </cell>
          <cell r="AI83">
            <v>2.612902403</v>
          </cell>
          <cell r="AJ83">
            <v>2.902584412325</v>
          </cell>
          <cell r="AK83">
            <v>2.946151296453</v>
          </cell>
          <cell r="AL83">
            <v>2.678386046162</v>
          </cell>
          <cell r="AM83">
            <v>2.367638224325</v>
          </cell>
          <cell r="AN83">
            <v>2.26336877907</v>
          </cell>
        </row>
        <row r="84">
          <cell r="V84">
            <v>16.61604958</v>
          </cell>
          <cell r="W84">
            <v>15.715195888</v>
          </cell>
          <cell r="X84">
            <v>19.788009084</v>
          </cell>
          <cell r="Y84">
            <v>16.942910207</v>
          </cell>
          <cell r="Z84">
            <v>15.281995119</v>
          </cell>
          <cell r="AA84">
            <v>17.527798145</v>
          </cell>
          <cell r="AB84">
            <v>15.737742295</v>
          </cell>
          <cell r="AC84">
            <v>16.350359151</v>
          </cell>
          <cell r="AD84">
            <v>15.621350927</v>
          </cell>
          <cell r="AE84">
            <v>15.661772871179</v>
          </cell>
          <cell r="AF84">
            <v>16.315491481615</v>
          </cell>
          <cell r="AG84">
            <v>13.934099774906</v>
          </cell>
          <cell r="AH84">
            <v>11.92289478852</v>
          </cell>
          <cell r="AI84">
            <v>11.09955018726</v>
          </cell>
          <cell r="AJ84">
            <v>10.90580612672</v>
          </cell>
          <cell r="AK84">
            <v>11.32054028085</v>
          </cell>
          <cell r="AL84">
            <v>11.76642448311</v>
          </cell>
          <cell r="AM84">
            <v>12.279984452</v>
          </cell>
          <cell r="AN84">
            <v>12.5980660901</v>
          </cell>
        </row>
        <row r="85">
          <cell r="V85">
            <v>18.38765283785</v>
          </cell>
          <cell r="W85">
            <v>17.731948202597</v>
          </cell>
          <cell r="X85">
            <v>16.458951604179</v>
          </cell>
          <cell r="Y85">
            <v>16.141669755761</v>
          </cell>
          <cell r="Z85">
            <v>15.661247198925</v>
          </cell>
          <cell r="AA85">
            <v>15.36992278209</v>
          </cell>
          <cell r="AB85">
            <v>16.13821893209</v>
          </cell>
          <cell r="AC85">
            <v>17.181324132597</v>
          </cell>
          <cell r="AD85">
            <v>17.511144602597</v>
          </cell>
          <cell r="AE85">
            <v>17.835871494179</v>
          </cell>
          <cell r="AF85">
            <v>19.557811699487</v>
          </cell>
          <cell r="AG85">
            <v>19.671062084615</v>
          </cell>
          <cell r="AH85">
            <v>20.259866939487</v>
          </cell>
          <cell r="AI85">
            <v>20.984169104615</v>
          </cell>
          <cell r="AJ85">
            <v>21.545121912906</v>
          </cell>
          <cell r="AK85">
            <v>21.474763998034</v>
          </cell>
          <cell r="AL85">
            <v>22.414328504615</v>
          </cell>
          <cell r="AM85">
            <v>22.033556719487</v>
          </cell>
          <cell r="AN85">
            <v>22.348312596325</v>
          </cell>
        </row>
        <row r="86">
          <cell r="V86">
            <v>34.25539864</v>
          </cell>
          <cell r="W86">
            <v>25.96561655</v>
          </cell>
          <cell r="X86">
            <v>48.371328193</v>
          </cell>
          <cell r="Y86">
            <v>20.975450391</v>
          </cell>
          <cell r="Z86">
            <v>27.199041234</v>
          </cell>
          <cell r="AA86">
            <v>28.485794594</v>
          </cell>
          <cell r="AB86">
            <v>22.501554384</v>
          </cell>
          <cell r="AC86">
            <v>20.849917729</v>
          </cell>
          <cell r="AD86">
            <v>32.519199586</v>
          </cell>
          <cell r="AE86">
            <v>25.254453543</v>
          </cell>
          <cell r="AF86">
            <v>30.994754196</v>
          </cell>
          <cell r="AG86">
            <v>31.196498746</v>
          </cell>
          <cell r="AH86">
            <v>25.102136421</v>
          </cell>
          <cell r="AI86">
            <v>28.050115312</v>
          </cell>
          <cell r="AJ86">
            <v>26.039009117</v>
          </cell>
          <cell r="AK86">
            <v>30.0711157908</v>
          </cell>
          <cell r="AL86">
            <v>7.1149493866</v>
          </cell>
          <cell r="AM86">
            <v>7.0987894979</v>
          </cell>
          <cell r="AN86">
            <v>6.8367761884</v>
          </cell>
        </row>
        <row r="87">
          <cell r="V87">
            <v>142.9609320408</v>
          </cell>
          <cell r="W87">
            <v>127.0641592456</v>
          </cell>
          <cell r="X87">
            <v>185.7899090516</v>
          </cell>
          <cell r="Y87">
            <v>151.8730944218</v>
          </cell>
          <cell r="Z87">
            <v>134.8219403626</v>
          </cell>
          <cell r="AA87">
            <v>154.5508598236</v>
          </cell>
          <cell r="AB87">
            <v>118.2022370286</v>
          </cell>
          <cell r="AC87">
            <v>118.0534274796</v>
          </cell>
          <cell r="AD87">
            <v>122.2471168178</v>
          </cell>
          <cell r="AE87">
            <v>150.3738991078</v>
          </cell>
          <cell r="AF87">
            <v>100.9671630516</v>
          </cell>
          <cell r="AG87">
            <v>144.4783426336</v>
          </cell>
          <cell r="AH87">
            <v>100.8256606628</v>
          </cell>
          <cell r="AI87">
            <v>100.5768915978</v>
          </cell>
          <cell r="AJ87">
            <v>130.3511181436</v>
          </cell>
          <cell r="AK87">
            <v>102.2653626266</v>
          </cell>
          <cell r="AL87">
            <v>89.044403337</v>
          </cell>
          <cell r="AM87">
            <v>87.4356398707</v>
          </cell>
          <cell r="AN87">
            <v>76.7518149698</v>
          </cell>
        </row>
        <row r="88">
          <cell r="V88">
            <v>8.2161264496</v>
          </cell>
          <cell r="W88">
            <v>7.7212374318</v>
          </cell>
          <cell r="X88">
            <v>9.8249749598</v>
          </cell>
          <cell r="Y88">
            <v>6.8351021876</v>
          </cell>
          <cell r="Z88">
            <v>7.4142358576</v>
          </cell>
          <cell r="AA88">
            <v>7.4953550404</v>
          </cell>
          <cell r="AB88">
            <v>6.660838917</v>
          </cell>
          <cell r="AC88">
            <v>6.716713688</v>
          </cell>
          <cell r="AD88">
            <v>6.63983561</v>
          </cell>
          <cell r="AE88">
            <v>9.270007439</v>
          </cell>
          <cell r="AF88">
            <v>11.301980451</v>
          </cell>
          <cell r="AG88">
            <v>10.102327399</v>
          </cell>
          <cell r="AH88">
            <v>11.389487359</v>
          </cell>
          <cell r="AI88">
            <v>11.389429349</v>
          </cell>
          <cell r="AJ88">
            <v>12.1567214052</v>
          </cell>
          <cell r="AK88">
            <v>12.376009473</v>
          </cell>
          <cell r="AL88">
            <v>8.160106638</v>
          </cell>
          <cell r="AM88">
            <v>9.588383868</v>
          </cell>
          <cell r="AN88">
            <v>9.1119242</v>
          </cell>
        </row>
        <row r="89">
          <cell r="V89">
            <v>0.304465613</v>
          </cell>
          <cell r="W89">
            <v>0.336268396</v>
          </cell>
          <cell r="X89">
            <v>0.362641754</v>
          </cell>
          <cell r="Y89">
            <v>0.307431885</v>
          </cell>
          <cell r="Z89">
            <v>0.388428975</v>
          </cell>
          <cell r="AA89">
            <v>0.385028405</v>
          </cell>
          <cell r="AB89">
            <v>0.352313554</v>
          </cell>
          <cell r="AC89">
            <v>0.32564414</v>
          </cell>
          <cell r="AD89">
            <v>0.296488124</v>
          </cell>
          <cell r="AE89">
            <v>0.256162361</v>
          </cell>
          <cell r="AF89">
            <v>0.236876741</v>
          </cell>
          <cell r="AG89">
            <v>0.224988467</v>
          </cell>
          <cell r="AH89">
            <v>0.235203639</v>
          </cell>
          <cell r="AI89">
            <v>0.250404237</v>
          </cell>
          <cell r="AJ89">
            <v>0.209103768</v>
          </cell>
          <cell r="AK89">
            <v>0.201085537</v>
          </cell>
          <cell r="AL89">
            <v>0.207637247</v>
          </cell>
          <cell r="AM89">
            <v>0.215887123</v>
          </cell>
          <cell r="AN89">
            <v>0.213072158</v>
          </cell>
        </row>
        <row r="90">
          <cell r="V90">
            <v>11.58493062</v>
          </cell>
          <cell r="W90">
            <v>11.687384566</v>
          </cell>
          <cell r="X90">
            <v>11.669617971</v>
          </cell>
          <cell r="Y90">
            <v>11.868936404</v>
          </cell>
          <cell r="Z90">
            <v>12.350980738</v>
          </cell>
          <cell r="AA90">
            <v>12.765687928</v>
          </cell>
          <cell r="AB90">
            <v>13.122683338</v>
          </cell>
          <cell r="AC90">
            <v>13.339599024</v>
          </cell>
          <cell r="AD90">
            <v>13.686365732</v>
          </cell>
          <cell r="AE90">
            <v>14.312898223</v>
          </cell>
          <cell r="AF90">
            <v>13.650733875</v>
          </cell>
          <cell r="AG90">
            <v>13.805713603</v>
          </cell>
          <cell r="AH90">
            <v>13.6858011308</v>
          </cell>
          <cell r="AI90">
            <v>14.0367294108</v>
          </cell>
          <cell r="AJ90">
            <v>14.315237953</v>
          </cell>
          <cell r="AK90">
            <v>14.5993812624</v>
          </cell>
          <cell r="AL90">
            <v>14.7313047624</v>
          </cell>
          <cell r="AM90">
            <v>14.8203710424</v>
          </cell>
          <cell r="AN90">
            <v>14.9791357952</v>
          </cell>
        </row>
        <row r="91">
          <cell r="V91">
            <v>57.86194447</v>
          </cell>
          <cell r="W91">
            <v>57.48502916</v>
          </cell>
          <cell r="X91">
            <v>57.40025755</v>
          </cell>
          <cell r="Y91">
            <v>57.54874335</v>
          </cell>
          <cell r="Z91">
            <v>59.483722293</v>
          </cell>
          <cell r="AA91">
            <v>57.57466488</v>
          </cell>
          <cell r="AB91">
            <v>56.70939701</v>
          </cell>
          <cell r="AC91">
            <v>57.423605821</v>
          </cell>
          <cell r="AD91">
            <v>55.642155363</v>
          </cell>
          <cell r="AE91">
            <v>51.928541373</v>
          </cell>
          <cell r="AF91">
            <v>51.023783089</v>
          </cell>
          <cell r="AG91">
            <v>49.866720017</v>
          </cell>
          <cell r="AH91">
            <v>48.11418929</v>
          </cell>
          <cell r="AI91">
            <v>48.278813439</v>
          </cell>
          <cell r="AJ91">
            <v>48.732793849</v>
          </cell>
          <cell r="AK91">
            <v>48.63247646</v>
          </cell>
          <cell r="AL91">
            <v>48.626622645</v>
          </cell>
          <cell r="AM91">
            <v>45.80526676</v>
          </cell>
          <cell r="AN91">
            <v>36.130548917</v>
          </cell>
        </row>
        <row r="92">
          <cell r="V92">
            <v>9.984153502</v>
          </cell>
          <cell r="W92">
            <v>9.574903233</v>
          </cell>
          <cell r="X92">
            <v>9.473717458</v>
          </cell>
          <cell r="Y92">
            <v>10.197649586</v>
          </cell>
          <cell r="Z92">
            <v>9.877510066</v>
          </cell>
          <cell r="AA92">
            <v>9.783903997</v>
          </cell>
          <cell r="AB92">
            <v>9.899302747</v>
          </cell>
          <cell r="AC92">
            <v>9.704279686</v>
          </cell>
          <cell r="AD92">
            <v>14.854718506</v>
          </cell>
          <cell r="AE92">
            <v>9.930927188</v>
          </cell>
          <cell r="AF92">
            <v>10.6187373</v>
          </cell>
          <cell r="AG92">
            <v>10.3142137</v>
          </cell>
          <cell r="AH92">
            <v>10.40822282</v>
          </cell>
          <cell r="AI92">
            <v>11.14490226</v>
          </cell>
          <cell r="AJ92">
            <v>10.64429294</v>
          </cell>
          <cell r="AK92">
            <v>11.17204594</v>
          </cell>
          <cell r="AL92">
            <v>10.7669939</v>
          </cell>
          <cell r="AM92">
            <v>10.9579447</v>
          </cell>
          <cell r="AN92">
            <v>11.0183314</v>
          </cell>
        </row>
        <row r="93">
          <cell r="V93">
            <v>62.86540296</v>
          </cell>
          <cell r="W93">
            <v>58.85161136</v>
          </cell>
          <cell r="X93">
            <v>63.44077232</v>
          </cell>
          <cell r="Y93">
            <v>63.77521226</v>
          </cell>
          <cell r="Z93">
            <v>63.56303718</v>
          </cell>
          <cell r="AA93">
            <v>65.31498658</v>
          </cell>
          <cell r="AB93">
            <v>65.32558273</v>
          </cell>
          <cell r="AC93">
            <v>65.96865556</v>
          </cell>
          <cell r="AD93">
            <v>67.44888576</v>
          </cell>
          <cell r="AE93">
            <v>66.97132774</v>
          </cell>
          <cell r="AF93">
            <v>68.3424288</v>
          </cell>
          <cell r="AG93">
            <v>73.4883361</v>
          </cell>
          <cell r="AH93">
            <v>68.6827478</v>
          </cell>
          <cell r="AI93">
            <v>67.2286278</v>
          </cell>
          <cell r="AJ93">
            <v>70.7891773</v>
          </cell>
          <cell r="AK93">
            <v>70.2793689</v>
          </cell>
          <cell r="AL93">
            <v>107.4199579</v>
          </cell>
          <cell r="AM93">
            <v>150.4802781</v>
          </cell>
          <cell r="AN93">
            <v>127.0222412</v>
          </cell>
        </row>
        <row r="94">
          <cell r="V94">
            <v>17.79054257</v>
          </cell>
          <cell r="W94">
            <v>18.01062501</v>
          </cell>
          <cell r="X94">
            <v>15.8137326</v>
          </cell>
          <cell r="Y94">
            <v>17.13502722</v>
          </cell>
          <cell r="Z94">
            <v>17.88021138</v>
          </cell>
          <cell r="AA94">
            <v>18.56413518</v>
          </cell>
          <cell r="AB94">
            <v>18.7249825</v>
          </cell>
          <cell r="AC94">
            <v>18.52195639</v>
          </cell>
          <cell r="AD94">
            <v>18.29350947</v>
          </cell>
          <cell r="AE94">
            <v>18.49716345</v>
          </cell>
          <cell r="AF94">
            <v>18.29433751</v>
          </cell>
          <cell r="AG94">
            <v>18.21584434</v>
          </cell>
          <cell r="AH94">
            <v>18.31009236</v>
          </cell>
          <cell r="AI94">
            <v>18.74658942</v>
          </cell>
          <cell r="AJ94">
            <v>18.87246479</v>
          </cell>
          <cell r="AK94">
            <v>18.84281418</v>
          </cell>
          <cell r="AL94">
            <v>17.92289237</v>
          </cell>
          <cell r="AM94">
            <v>17.04561219</v>
          </cell>
          <cell r="AN94">
            <v>15.96695835</v>
          </cell>
        </row>
        <row r="95">
          <cell r="V95">
            <v>33.908945914</v>
          </cell>
          <cell r="W95">
            <v>33.584255547</v>
          </cell>
          <cell r="X95">
            <v>33.606175686</v>
          </cell>
          <cell r="Y95">
            <v>33.960292656</v>
          </cell>
          <cell r="Z95">
            <v>35.363020963</v>
          </cell>
          <cell r="AA95">
            <v>36.232988863</v>
          </cell>
          <cell r="AB95">
            <v>35.655610365</v>
          </cell>
          <cell r="AC95">
            <v>35.695990726</v>
          </cell>
          <cell r="AD95">
            <v>35.624817057</v>
          </cell>
          <cell r="AE95">
            <v>36.428630154</v>
          </cell>
          <cell r="AF95">
            <v>37.255899552</v>
          </cell>
          <cell r="AG95">
            <v>38.293800132</v>
          </cell>
          <cell r="AH95">
            <v>40.180922789</v>
          </cell>
          <cell r="AI95">
            <v>40.703778757</v>
          </cell>
          <cell r="AJ95">
            <v>41.878349659</v>
          </cell>
          <cell r="AK95">
            <v>42.022817432</v>
          </cell>
          <cell r="AL95">
            <v>42.532127918</v>
          </cell>
          <cell r="AM95">
            <v>42.694373304</v>
          </cell>
          <cell r="AN95">
            <v>43.12341584</v>
          </cell>
        </row>
        <row r="96">
          <cell r="V96">
            <v>1.2522404105</v>
          </cell>
          <cell r="W96">
            <v>1.3398068778</v>
          </cell>
          <cell r="X96">
            <v>1.4204340264</v>
          </cell>
          <cell r="Y96">
            <v>1.4914831591</v>
          </cell>
          <cell r="Z96">
            <v>1.5583385687</v>
          </cell>
          <cell r="AA96">
            <v>1.6266836553</v>
          </cell>
          <cell r="AB96">
            <v>1.652127205</v>
          </cell>
          <cell r="AC96">
            <v>1.6671487925</v>
          </cell>
          <cell r="AD96">
            <v>1.7924659281</v>
          </cell>
          <cell r="AE96">
            <v>1.8582607211</v>
          </cell>
          <cell r="AF96">
            <v>1.849798033</v>
          </cell>
          <cell r="AG96">
            <v>1.967822047</v>
          </cell>
          <cell r="AH96">
            <v>1.98627874</v>
          </cell>
          <cell r="AI96">
            <v>2.0575101263</v>
          </cell>
          <cell r="AJ96">
            <v>2.084634044</v>
          </cell>
          <cell r="AK96">
            <v>2.150018468</v>
          </cell>
          <cell r="AL96">
            <v>2.189164718</v>
          </cell>
          <cell r="AM96">
            <v>2.230454051</v>
          </cell>
          <cell r="AN96">
            <v>2.192967161</v>
          </cell>
        </row>
        <row r="97">
          <cell r="V97">
            <v>346.488548420018</v>
          </cell>
          <cell r="W97">
            <v>270.628659996409</v>
          </cell>
          <cell r="X97">
            <v>326.100092144847</v>
          </cell>
          <cell r="Y97">
            <v>292.700420426248</v>
          </cell>
          <cell r="Z97">
            <v>294.154326360999</v>
          </cell>
          <cell r="AA97">
            <v>329.444604983819</v>
          </cell>
          <cell r="AB97">
            <v>321.536231306664</v>
          </cell>
          <cell r="AC97">
            <v>328.400001099195</v>
          </cell>
          <cell r="AD97">
            <v>277.497129693222</v>
          </cell>
          <cell r="AE97">
            <v>291.519517960232</v>
          </cell>
          <cell r="AF97">
            <v>295.189400938215</v>
          </cell>
          <cell r="AG97">
            <v>336.003436165156</v>
          </cell>
          <cell r="AH97">
            <v>352.254492607649</v>
          </cell>
          <cell r="AI97">
            <v>374.332943622055</v>
          </cell>
          <cell r="AJ97">
            <v>366.685357280719</v>
          </cell>
          <cell r="AK97">
            <v>387.153788105708</v>
          </cell>
          <cell r="AL97">
            <v>676.683370276222</v>
          </cell>
          <cell r="AM97">
            <v>955.715689627522</v>
          </cell>
          <cell r="AN97">
            <v>780.023986822313</v>
          </cell>
        </row>
        <row r="98">
          <cell r="V98">
            <v>44.4216084262209</v>
          </cell>
          <cell r="W98">
            <v>47.4948022629022</v>
          </cell>
          <cell r="X98">
            <v>51.1714293561283</v>
          </cell>
          <cell r="Y98">
            <v>41.0810644209616</v>
          </cell>
          <cell r="Z98">
            <v>45.2317590467095</v>
          </cell>
          <cell r="AA98">
            <v>40.8832276376379</v>
          </cell>
          <cell r="AB98">
            <v>37.1114117178479</v>
          </cell>
          <cell r="AC98">
            <v>70.3104723435479</v>
          </cell>
          <cell r="AD98">
            <v>82.7772523590479</v>
          </cell>
          <cell r="AE98">
            <v>79.9613799615979</v>
          </cell>
          <cell r="AF98">
            <v>38.0583792352079</v>
          </cell>
          <cell r="AG98">
            <v>37.2683877481779</v>
          </cell>
          <cell r="AH98">
            <v>41.7084247367579</v>
          </cell>
          <cell r="AI98">
            <v>38.9902766234679</v>
          </cell>
          <cell r="AJ98">
            <v>55.1221739843879</v>
          </cell>
          <cell r="AK98">
            <v>48.4092106417179</v>
          </cell>
          <cell r="AL98">
            <v>41.5012744916332</v>
          </cell>
          <cell r="AM98">
            <v>38.7147330227451</v>
          </cell>
          <cell r="AN98">
            <v>38.6481656490601</v>
          </cell>
        </row>
        <row r="99">
          <cell r="V99">
            <v>11.5429958416488</v>
          </cell>
          <cell r="W99">
            <v>11.6285169990655</v>
          </cell>
          <cell r="X99">
            <v>11.6309951439146</v>
          </cell>
          <cell r="Y99">
            <v>11.7562981832497</v>
          </cell>
          <cell r="Z99">
            <v>10.8515547658191</v>
          </cell>
          <cell r="AA99">
            <v>11.1672939451635</v>
          </cell>
          <cell r="AB99">
            <v>11.3912156740937</v>
          </cell>
          <cell r="AC99">
            <v>11.5170054575789</v>
          </cell>
          <cell r="AD99">
            <v>16.031494622117</v>
          </cell>
          <cell r="AE99">
            <v>10.489504922877</v>
          </cell>
          <cell r="AF99">
            <v>10.4829005962494</v>
          </cell>
          <cell r="AG99">
            <v>10.912181953129</v>
          </cell>
          <cell r="AH99">
            <v>11.1909407371476</v>
          </cell>
          <cell r="AI99">
            <v>10.9154265987161</v>
          </cell>
          <cell r="AJ99">
            <v>11.3679660359801</v>
          </cell>
          <cell r="AK99">
            <v>10.8051450343916</v>
          </cell>
          <cell r="AL99">
            <v>10.3669527821919</v>
          </cell>
          <cell r="AM99">
            <v>10.562466226044</v>
          </cell>
          <cell r="AN99">
            <v>10.793218098081</v>
          </cell>
        </row>
        <row r="100">
          <cell r="V100">
            <v>59.495240744</v>
          </cell>
          <cell r="W100">
            <v>60.3916053238</v>
          </cell>
          <cell r="X100">
            <v>67.4585751898</v>
          </cell>
          <cell r="Y100">
            <v>69.8855503888</v>
          </cell>
          <cell r="Z100">
            <v>74.7763690528</v>
          </cell>
          <cell r="AA100">
            <v>76.5345590714</v>
          </cell>
          <cell r="AB100">
            <v>80.1162562964</v>
          </cell>
          <cell r="AC100">
            <v>81.6731056028</v>
          </cell>
          <cell r="AD100">
            <v>83.733010248</v>
          </cell>
          <cell r="AE100">
            <v>87.199077633</v>
          </cell>
          <cell r="AF100">
            <v>89.524597766</v>
          </cell>
          <cell r="AG100">
            <v>90.888401575</v>
          </cell>
          <cell r="AH100">
            <v>92.0578624</v>
          </cell>
          <cell r="AI100">
            <v>94.27375598</v>
          </cell>
          <cell r="AJ100">
            <v>97.2455891868</v>
          </cell>
          <cell r="AK100">
            <v>99.0106712068</v>
          </cell>
          <cell r="AL100">
            <v>101.2623110202</v>
          </cell>
          <cell r="AM100">
            <v>104.2208979269</v>
          </cell>
          <cell r="AN100">
            <v>103.74530675695</v>
          </cell>
        </row>
        <row r="101">
          <cell r="V101">
            <v>3.3009767308</v>
          </cell>
          <cell r="W101">
            <v>3.3262357508</v>
          </cell>
          <cell r="X101">
            <v>3.5175778608</v>
          </cell>
          <cell r="Y101">
            <v>3.6552898108</v>
          </cell>
          <cell r="Z101">
            <v>3.5243053908</v>
          </cell>
          <cell r="AA101">
            <v>3.5023696716</v>
          </cell>
          <cell r="AB101">
            <v>3.7195917816</v>
          </cell>
          <cell r="AC101">
            <v>3.4226352416</v>
          </cell>
          <cell r="AD101">
            <v>3.9813168016</v>
          </cell>
          <cell r="AE101">
            <v>3.3393449116</v>
          </cell>
          <cell r="AF101">
            <v>3.3756451</v>
          </cell>
          <cell r="AG101">
            <v>3.727082</v>
          </cell>
          <cell r="AH101">
            <v>3.7454169</v>
          </cell>
          <cell r="AI101">
            <v>3.8605</v>
          </cell>
          <cell r="AJ101">
            <v>3.8461124</v>
          </cell>
          <cell r="AK101">
            <v>3.8940963</v>
          </cell>
          <cell r="AL101">
            <v>4.0311713</v>
          </cell>
          <cell r="AM101">
            <v>4.1118207</v>
          </cell>
          <cell r="AN101">
            <v>4.4354301</v>
          </cell>
        </row>
        <row r="102">
          <cell r="V102">
            <v>28.93214875</v>
          </cell>
          <cell r="W102">
            <v>26.179111704</v>
          </cell>
          <cell r="X102">
            <v>28.126953428</v>
          </cell>
          <cell r="Y102">
            <v>31.261961847</v>
          </cell>
          <cell r="Z102">
            <v>24.91024145</v>
          </cell>
          <cell r="AA102">
            <v>28.43349377</v>
          </cell>
          <cell r="AB102">
            <v>29.41898107</v>
          </cell>
          <cell r="AC102">
            <v>30.06815023</v>
          </cell>
          <cell r="AD102">
            <v>24.41755413</v>
          </cell>
          <cell r="AE102">
            <v>37.94496357</v>
          </cell>
          <cell r="AF102">
            <v>25.251161</v>
          </cell>
          <cell r="AG102">
            <v>36.3742519</v>
          </cell>
          <cell r="AH102">
            <v>32.768831396</v>
          </cell>
          <cell r="AI102">
            <v>29.188056844</v>
          </cell>
          <cell r="AJ102">
            <v>26.686483508</v>
          </cell>
          <cell r="AK102">
            <v>29.100634172</v>
          </cell>
          <cell r="AL102">
            <v>23.225527436</v>
          </cell>
          <cell r="AM102">
            <v>24.0937277</v>
          </cell>
          <cell r="AN102">
            <v>24.2317959</v>
          </cell>
        </row>
        <row r="103">
          <cell r="V103">
            <v>18.094689615</v>
          </cell>
          <cell r="W103">
            <v>17.331718978</v>
          </cell>
          <cell r="X103">
            <v>17.418731613</v>
          </cell>
          <cell r="Y103">
            <v>18.648777832</v>
          </cell>
          <cell r="Z103">
            <v>18.791727542</v>
          </cell>
          <cell r="AA103">
            <v>20.523422746</v>
          </cell>
          <cell r="AB103">
            <v>20.733077862</v>
          </cell>
          <cell r="AC103">
            <v>20.94206481</v>
          </cell>
          <cell r="AD103">
            <v>22.233120652</v>
          </cell>
          <cell r="AE103">
            <v>21.664137512</v>
          </cell>
          <cell r="AF103">
            <v>24.80242549</v>
          </cell>
          <cell r="AG103">
            <v>21.4809755899</v>
          </cell>
          <cell r="AH103">
            <v>55.9045326699</v>
          </cell>
          <cell r="AI103">
            <v>58.2389795799</v>
          </cell>
          <cell r="AJ103">
            <v>57.6011642899</v>
          </cell>
          <cell r="AK103">
            <v>58.1815510899</v>
          </cell>
          <cell r="AL103">
            <v>57.5302602199</v>
          </cell>
          <cell r="AM103">
            <v>57.6362257099</v>
          </cell>
          <cell r="AN103">
            <v>57.70978593</v>
          </cell>
        </row>
        <row r="104">
          <cell r="V104">
            <v>31.8785623417</v>
          </cell>
          <cell r="W104">
            <v>29.7186498901</v>
          </cell>
          <cell r="X104">
            <v>32.4465368377</v>
          </cell>
          <cell r="Y104">
            <v>33.9894937702</v>
          </cell>
          <cell r="Z104">
            <v>33.184905676</v>
          </cell>
          <cell r="AA104">
            <v>35.008147906</v>
          </cell>
          <cell r="AB104">
            <v>38.890745854</v>
          </cell>
          <cell r="AC104">
            <v>41.252032482</v>
          </cell>
          <cell r="AD104">
            <v>39.542610343</v>
          </cell>
          <cell r="AE104">
            <v>40.059368078</v>
          </cell>
          <cell r="AF104">
            <v>39.886997179</v>
          </cell>
          <cell r="AG104">
            <v>40.963107382</v>
          </cell>
          <cell r="AH104">
            <v>39.36300328</v>
          </cell>
          <cell r="AI104">
            <v>39.86025429</v>
          </cell>
          <cell r="AJ104">
            <v>40.759614836</v>
          </cell>
          <cell r="AK104">
            <v>40.778026744</v>
          </cell>
          <cell r="AL104">
            <v>40.839895902</v>
          </cell>
          <cell r="AM104">
            <v>41.562657256</v>
          </cell>
          <cell r="AN104">
            <v>41.79765369</v>
          </cell>
        </row>
        <row r="105">
          <cell r="V105">
            <v>94.35794024</v>
          </cell>
          <cell r="W105">
            <v>83.11961065</v>
          </cell>
          <cell r="X105">
            <v>82.1102693052</v>
          </cell>
          <cell r="Y105">
            <v>84.1254048398</v>
          </cell>
          <cell r="Z105">
            <v>91.9172183802</v>
          </cell>
          <cell r="AA105">
            <v>95.0364759996</v>
          </cell>
          <cell r="AB105">
            <v>94.7914231274</v>
          </cell>
          <cell r="AC105">
            <v>98.3452484432</v>
          </cell>
          <cell r="AD105">
            <v>93.4440744793</v>
          </cell>
          <cell r="AE105">
            <v>92.5912859339</v>
          </cell>
          <cell r="AF105">
            <v>95.981110022</v>
          </cell>
          <cell r="AG105">
            <v>95.752217144</v>
          </cell>
          <cell r="AH105">
            <v>92.049659887</v>
          </cell>
          <cell r="AI105">
            <v>101.036402901</v>
          </cell>
          <cell r="AJ105">
            <v>100.771957684</v>
          </cell>
          <cell r="AK105">
            <v>101.42251018</v>
          </cell>
          <cell r="AL105">
            <v>99.324435868</v>
          </cell>
          <cell r="AM105">
            <v>99.359244179</v>
          </cell>
          <cell r="AN105">
            <v>98.533860798</v>
          </cell>
        </row>
        <row r="106">
          <cell r="V106">
            <v>15.955523166</v>
          </cell>
          <cell r="W106">
            <v>15.884500395</v>
          </cell>
          <cell r="X106">
            <v>16.045108455</v>
          </cell>
          <cell r="Y106">
            <v>15.84115565</v>
          </cell>
          <cell r="Z106">
            <v>15.97515309</v>
          </cell>
          <cell r="AA106">
            <v>16.71111492</v>
          </cell>
          <cell r="AB106">
            <v>17.00562547</v>
          </cell>
          <cell r="AC106">
            <v>17.29340335</v>
          </cell>
          <cell r="AD106">
            <v>18.82488876</v>
          </cell>
          <cell r="AE106">
            <v>17.789381321</v>
          </cell>
          <cell r="AF106">
            <v>18.990115902</v>
          </cell>
          <cell r="AG106">
            <v>17.171462102</v>
          </cell>
          <cell r="AH106">
            <v>16.771733009</v>
          </cell>
          <cell r="AI106">
            <v>17.393841557</v>
          </cell>
          <cell r="AJ106">
            <v>16.249376195</v>
          </cell>
          <cell r="AK106">
            <v>19.716838161</v>
          </cell>
          <cell r="AL106">
            <v>16.206705793</v>
          </cell>
          <cell r="AM106">
            <v>16.89276245</v>
          </cell>
          <cell r="AN106">
            <v>16.204458847</v>
          </cell>
        </row>
        <row r="107">
          <cell r="V107">
            <v>4.3178783247</v>
          </cell>
          <cell r="W107">
            <v>4.5230742917</v>
          </cell>
          <cell r="X107">
            <v>4.6924210549</v>
          </cell>
          <cell r="Y107">
            <v>4.7207069933</v>
          </cell>
          <cell r="Z107">
            <v>4.9289750911</v>
          </cell>
          <cell r="AA107">
            <v>5.1016981115</v>
          </cell>
          <cell r="AB107">
            <v>5.0640053138</v>
          </cell>
          <cell r="AC107">
            <v>8.027858115</v>
          </cell>
          <cell r="AD107">
            <v>9.1917312534</v>
          </cell>
          <cell r="AE107">
            <v>9.079468043</v>
          </cell>
          <cell r="AF107">
            <v>9.0185997899</v>
          </cell>
          <cell r="AG107">
            <v>9.2846727753</v>
          </cell>
          <cell r="AH107">
            <v>4.7677965131</v>
          </cell>
          <cell r="AI107">
            <v>4.8428051611</v>
          </cell>
          <cell r="AJ107">
            <v>4.8732005361</v>
          </cell>
          <cell r="AK107">
            <v>4.9117310896</v>
          </cell>
          <cell r="AL107">
            <v>4.9658586509</v>
          </cell>
          <cell r="AM107">
            <v>5.0054594762</v>
          </cell>
          <cell r="AN107">
            <v>4.9883803682</v>
          </cell>
        </row>
        <row r="108">
          <cell r="V108">
            <v>71.377060719</v>
          </cell>
          <cell r="W108">
            <v>56.758642728</v>
          </cell>
          <cell r="X108">
            <v>61.165162183</v>
          </cell>
          <cell r="Y108">
            <v>58.554903866</v>
          </cell>
          <cell r="Z108">
            <v>51.872808614</v>
          </cell>
          <cell r="AA108">
            <v>55.277667345</v>
          </cell>
          <cell r="AB108">
            <v>56.060305675</v>
          </cell>
          <cell r="AC108">
            <v>48.391580492</v>
          </cell>
          <cell r="AD108">
            <v>40.735766423</v>
          </cell>
          <cell r="AE108">
            <v>40.058801114</v>
          </cell>
          <cell r="AF108">
            <v>44.631582259</v>
          </cell>
          <cell r="AG108">
            <v>38.93149689</v>
          </cell>
          <cell r="AH108">
            <v>35.99738715</v>
          </cell>
          <cell r="AI108">
            <v>38.89753568</v>
          </cell>
          <cell r="AJ108">
            <v>42.46308666</v>
          </cell>
          <cell r="AK108">
            <v>42.079030058</v>
          </cell>
          <cell r="AL108">
            <v>40.32696379</v>
          </cell>
          <cell r="AM108">
            <v>40.70216665</v>
          </cell>
          <cell r="AN108">
            <v>40.21999379</v>
          </cell>
        </row>
        <row r="109">
          <cell r="V109">
            <v>518.4423639</v>
          </cell>
          <cell r="W109">
            <v>461.8607418</v>
          </cell>
          <cell r="X109">
            <v>411.5133806</v>
          </cell>
          <cell r="Y109">
            <v>385.645522</v>
          </cell>
          <cell r="Z109">
            <v>321.9629204</v>
          </cell>
          <cell r="AA109">
            <v>289.7592224</v>
          </cell>
          <cell r="AB109">
            <v>394.5056325</v>
          </cell>
          <cell r="AC109">
            <v>288.609277</v>
          </cell>
          <cell r="AD109">
            <v>501.8859849</v>
          </cell>
          <cell r="AE109">
            <v>316.9865598</v>
          </cell>
          <cell r="AF109">
            <v>328.474873</v>
          </cell>
          <cell r="AG109">
            <v>320.210923</v>
          </cell>
          <cell r="AH109">
            <v>380.8905896</v>
          </cell>
          <cell r="AI109">
            <v>415.3345446</v>
          </cell>
          <cell r="AJ109">
            <v>280.1042126</v>
          </cell>
          <cell r="AK109">
            <v>279.949262</v>
          </cell>
          <cell r="AL109">
            <v>239.73112744</v>
          </cell>
          <cell r="AM109">
            <v>239.7894889</v>
          </cell>
          <cell r="AN109">
            <v>231.8063142</v>
          </cell>
        </row>
        <row r="110">
          <cell r="V110">
            <v>20.657164468</v>
          </cell>
          <cell r="W110">
            <v>21.692091718</v>
          </cell>
          <cell r="X110">
            <v>23.09011801</v>
          </cell>
          <cell r="Y110">
            <v>23.5500396</v>
          </cell>
          <cell r="Z110">
            <v>24.101103994</v>
          </cell>
          <cell r="AA110">
            <v>22.46869977</v>
          </cell>
          <cell r="AB110">
            <v>23.73857825</v>
          </cell>
          <cell r="AC110">
            <v>24.15995106</v>
          </cell>
          <cell r="AD110">
            <v>24.00661691</v>
          </cell>
          <cell r="AE110">
            <v>23.82358634</v>
          </cell>
          <cell r="AF110">
            <v>25.67606754</v>
          </cell>
          <cell r="AG110">
            <v>25.93431329</v>
          </cell>
          <cell r="AH110">
            <v>25.85746458</v>
          </cell>
          <cell r="AI110">
            <v>26.46312369</v>
          </cell>
          <cell r="AJ110">
            <v>26.94917337</v>
          </cell>
          <cell r="AK110">
            <v>27.29641243</v>
          </cell>
          <cell r="AL110">
            <v>27.59068668</v>
          </cell>
          <cell r="AM110">
            <v>27.92667368</v>
          </cell>
          <cell r="AN110">
            <v>28.35125455</v>
          </cell>
        </row>
        <row r="111">
          <cell r="V111">
            <v>9.5742164184179</v>
          </cell>
          <cell r="W111">
            <v>8.7668865284179</v>
          </cell>
          <cell r="X111">
            <v>9.6494196684179</v>
          </cell>
          <cell r="Y111">
            <v>9.6127801184179</v>
          </cell>
          <cell r="Z111">
            <v>9.6984148684179</v>
          </cell>
          <cell r="AA111">
            <v>10.1641926584179</v>
          </cell>
          <cell r="AB111">
            <v>10.3727961184179</v>
          </cell>
          <cell r="AC111">
            <v>10.6838952784179</v>
          </cell>
          <cell r="AD111">
            <v>11.260298476836</v>
          </cell>
          <cell r="AE111">
            <v>12.5588789584179</v>
          </cell>
          <cell r="AF111">
            <v>12.33882657</v>
          </cell>
          <cell r="AG111">
            <v>12.41673465</v>
          </cell>
          <cell r="AH111">
            <v>12.34493934</v>
          </cell>
          <cell r="AI111">
            <v>11.0285068</v>
          </cell>
          <cell r="AJ111">
            <v>12.56750588</v>
          </cell>
          <cell r="AK111">
            <v>13.20934248</v>
          </cell>
          <cell r="AL111">
            <v>13.04958011</v>
          </cell>
          <cell r="AM111">
            <v>14.66277708</v>
          </cell>
          <cell r="AN111">
            <v>17.20367458</v>
          </cell>
        </row>
        <row r="112">
          <cell r="V112">
            <v>18.271201184</v>
          </cell>
          <cell r="W112">
            <v>15.848740892</v>
          </cell>
          <cell r="X112">
            <v>13.721568966</v>
          </cell>
          <cell r="Y112">
            <v>12.1816682058</v>
          </cell>
          <cell r="Z112">
            <v>12.9216985656</v>
          </cell>
          <cell r="AA112">
            <v>14.2498826872</v>
          </cell>
          <cell r="AB112">
            <v>16.3977129683</v>
          </cell>
          <cell r="AC112">
            <v>17.5343192599</v>
          </cell>
          <cell r="AD112">
            <v>15.804708426</v>
          </cell>
          <cell r="AE112">
            <v>14.0688051017</v>
          </cell>
          <cell r="AF112">
            <v>13.8165882123</v>
          </cell>
          <cell r="AG112">
            <v>14.4162637107</v>
          </cell>
          <cell r="AH112">
            <v>14.2092725029</v>
          </cell>
          <cell r="AI112">
            <v>13.0188065613</v>
          </cell>
          <cell r="AJ112">
            <v>15.4120835015</v>
          </cell>
          <cell r="AK112">
            <v>14.2950189166</v>
          </cell>
          <cell r="AL112">
            <v>21.3476060218</v>
          </cell>
          <cell r="AM112">
            <v>19.813782702</v>
          </cell>
          <cell r="AN112">
            <v>19.5526340554</v>
          </cell>
        </row>
        <row r="113">
          <cell r="V113">
            <v>2.914524880319</v>
          </cell>
          <cell r="W113">
            <v>2.970478012925</v>
          </cell>
          <cell r="X113">
            <v>3.119276043925</v>
          </cell>
          <cell r="Y113">
            <v>3.195393209925</v>
          </cell>
          <cell r="Z113">
            <v>4.749727773925</v>
          </cell>
          <cell r="AA113">
            <v>6.320706441925</v>
          </cell>
          <cell r="AB113">
            <v>7.840125329627</v>
          </cell>
          <cell r="AC113">
            <v>10.84444718128</v>
          </cell>
          <cell r="AD113">
            <v>13.51973402628</v>
          </cell>
          <cell r="AE113">
            <v>12.03162005828</v>
          </cell>
          <cell r="AF113">
            <v>21.40351599528</v>
          </cell>
          <cell r="AG113">
            <v>25.67357274028</v>
          </cell>
          <cell r="AH113">
            <v>5.31489162428</v>
          </cell>
          <cell r="AI113">
            <v>5.83832692028</v>
          </cell>
          <cell r="AJ113">
            <v>5.78258667028</v>
          </cell>
          <cell r="AK113">
            <v>5.87105020728</v>
          </cell>
          <cell r="AL113">
            <v>5.88787156728</v>
          </cell>
          <cell r="AM113">
            <v>5.95776918728</v>
          </cell>
          <cell r="AN113">
            <v>5.94991290728</v>
          </cell>
        </row>
        <row r="114">
          <cell r="V114">
            <v>16.88244703817</v>
          </cell>
          <cell r="W114">
            <v>14.12555506135</v>
          </cell>
          <cell r="X114">
            <v>13.38734318975</v>
          </cell>
          <cell r="Y114">
            <v>10.33893151085</v>
          </cell>
          <cell r="Z114">
            <v>13.48734438926</v>
          </cell>
          <cell r="AA114">
            <v>13.06824145976</v>
          </cell>
          <cell r="AB114">
            <v>14.2828357461</v>
          </cell>
          <cell r="AC114">
            <v>14.40590819716</v>
          </cell>
          <cell r="AD114">
            <v>13.7687670835</v>
          </cell>
          <cell r="AE114">
            <v>12.43163279717</v>
          </cell>
          <cell r="AF114">
            <v>10.88391941914</v>
          </cell>
          <cell r="AG114">
            <v>11.993450975</v>
          </cell>
          <cell r="AH114">
            <v>11.224137767</v>
          </cell>
          <cell r="AI114">
            <v>11.776927524</v>
          </cell>
          <cell r="AJ114">
            <v>12.1668512709</v>
          </cell>
          <cell r="AK114">
            <v>11.9296715472</v>
          </cell>
          <cell r="AL114">
            <v>12.299438612</v>
          </cell>
          <cell r="AM114">
            <v>11.57733072</v>
          </cell>
          <cell r="AN114">
            <v>11.774246315</v>
          </cell>
        </row>
        <row r="115">
          <cell r="V115">
            <v>4.092262960921</v>
          </cell>
          <cell r="W115">
            <v>3.395152452085</v>
          </cell>
          <cell r="X115">
            <v>3.282030836666</v>
          </cell>
          <cell r="Y115">
            <v>3.120312819249</v>
          </cell>
          <cell r="Z115">
            <v>3.004919578832</v>
          </cell>
          <cell r="AA115">
            <v>3.150928240415</v>
          </cell>
          <cell r="AB115">
            <v>3.0028444275769</v>
          </cell>
          <cell r="AC115">
            <v>3.1528791601599</v>
          </cell>
          <cell r="AD115">
            <v>3.5403862107429</v>
          </cell>
          <cell r="AE115">
            <v>3.6357839533259</v>
          </cell>
          <cell r="AF115">
            <v>3.6280512916786</v>
          </cell>
          <cell r="AG115">
            <v>3.576009904971</v>
          </cell>
          <cell r="AH115">
            <v>3.7009592548446</v>
          </cell>
          <cell r="AI115">
            <v>3.551555778134</v>
          </cell>
          <cell r="AJ115">
            <v>3.610520339717</v>
          </cell>
          <cell r="AK115">
            <v>3.6015918913</v>
          </cell>
          <cell r="AL115">
            <v>3.626329962883</v>
          </cell>
          <cell r="AM115">
            <v>3.656973404463</v>
          </cell>
          <cell r="AN115">
            <v>3.674839716046</v>
          </cell>
        </row>
        <row r="116">
          <cell r="V116">
            <v>73.822067118</v>
          </cell>
          <cell r="W116">
            <v>74.16853997</v>
          </cell>
          <cell r="X116">
            <v>81.57098891</v>
          </cell>
          <cell r="Y116">
            <v>80.0024016496</v>
          </cell>
          <cell r="Z116">
            <v>80.648149961</v>
          </cell>
          <cell r="AA116">
            <v>81.081251376</v>
          </cell>
          <cell r="AB116">
            <v>86.61440855</v>
          </cell>
          <cell r="AC116">
            <v>89.453356019</v>
          </cell>
          <cell r="AD116">
            <v>90.011579231</v>
          </cell>
          <cell r="AE116">
            <v>83.465623977</v>
          </cell>
          <cell r="AF116">
            <v>77.53635396</v>
          </cell>
          <cell r="AG116">
            <v>77.08264096</v>
          </cell>
          <cell r="AH116">
            <v>80.78882641</v>
          </cell>
          <cell r="AI116">
            <v>80.81575539</v>
          </cell>
          <cell r="AJ116">
            <v>82.05723416</v>
          </cell>
          <cell r="AK116">
            <v>83.52180578</v>
          </cell>
          <cell r="AL116">
            <v>79.44423321</v>
          </cell>
          <cell r="AM116">
            <v>79.66171698</v>
          </cell>
          <cell r="AN116">
            <v>75.96158335</v>
          </cell>
        </row>
        <row r="117">
          <cell r="V117">
            <v>84.47308537</v>
          </cell>
          <cell r="W117">
            <v>82.30898526</v>
          </cell>
          <cell r="X117">
            <v>76.22414432</v>
          </cell>
          <cell r="Y117">
            <v>77.72134699</v>
          </cell>
          <cell r="Z117">
            <v>82.01987953</v>
          </cell>
          <cell r="AA117">
            <v>85.48201191</v>
          </cell>
          <cell r="AB117">
            <v>86.04792546</v>
          </cell>
          <cell r="AC117">
            <v>87.72989993</v>
          </cell>
          <cell r="AD117">
            <v>90.63766982</v>
          </cell>
          <cell r="AE117">
            <v>91.90450748</v>
          </cell>
          <cell r="AF117">
            <v>93.01259236</v>
          </cell>
          <cell r="AG117">
            <v>88.96026072</v>
          </cell>
          <cell r="AH117">
            <v>90.39206161</v>
          </cell>
          <cell r="AI117">
            <v>92.31050228</v>
          </cell>
          <cell r="AJ117">
            <v>90.66661611</v>
          </cell>
          <cell r="AK117">
            <v>89.1448561</v>
          </cell>
          <cell r="AL117">
            <v>85.14323262</v>
          </cell>
          <cell r="AM117">
            <v>85.13583308</v>
          </cell>
          <cell r="AN117">
            <v>82.55008827</v>
          </cell>
        </row>
        <row r="118">
          <cell r="V118">
            <v>5.6756406635</v>
          </cell>
          <cell r="W118">
            <v>5.636809092</v>
          </cell>
          <cell r="X118">
            <v>5.950361978</v>
          </cell>
          <cell r="Y118">
            <v>6.20836241</v>
          </cell>
          <cell r="Z118">
            <v>6.434064256</v>
          </cell>
          <cell r="AA118">
            <v>6.301783227</v>
          </cell>
          <cell r="AB118">
            <v>6.471320468</v>
          </cell>
          <cell r="AC118">
            <v>6.358447536</v>
          </cell>
          <cell r="AD118">
            <v>5.969882886</v>
          </cell>
          <cell r="AE118">
            <v>6.653925404</v>
          </cell>
          <cell r="AF118">
            <v>6.59510769</v>
          </cell>
          <cell r="AG118">
            <v>6.6111018</v>
          </cell>
          <cell r="AH118">
            <v>6.6637798</v>
          </cell>
          <cell r="AI118">
            <v>6.46473607</v>
          </cell>
          <cell r="AJ118">
            <v>6.70288217</v>
          </cell>
          <cell r="AK118">
            <v>6.75512904</v>
          </cell>
          <cell r="AL118">
            <v>6.66908504</v>
          </cell>
          <cell r="AM118">
            <v>6.82009845</v>
          </cell>
          <cell r="AN118">
            <v>6.85607287</v>
          </cell>
        </row>
        <row r="119">
          <cell r="V119">
            <v>116.08424171</v>
          </cell>
          <cell r="W119">
            <v>92.33414493</v>
          </cell>
          <cell r="X119">
            <v>112.42791521</v>
          </cell>
          <cell r="Y119">
            <v>109.3206195408</v>
          </cell>
          <cell r="Z119">
            <v>112.16846468</v>
          </cell>
          <cell r="AA119">
            <v>123.54579188</v>
          </cell>
          <cell r="AB119">
            <v>124.34304643546</v>
          </cell>
          <cell r="AC119">
            <v>128.4496836902</v>
          </cell>
          <cell r="AD119">
            <v>126.34484113</v>
          </cell>
          <cell r="AE119">
            <v>141.443966513</v>
          </cell>
          <cell r="AF119">
            <v>141.296054367</v>
          </cell>
          <cell r="AG119">
            <v>142.278624263</v>
          </cell>
          <cell r="AH119">
            <v>147.777418397</v>
          </cell>
          <cell r="AI119">
            <v>142.70083534</v>
          </cell>
          <cell r="AJ119">
            <v>143.00006842</v>
          </cell>
          <cell r="AK119">
            <v>157.03306158</v>
          </cell>
          <cell r="AL119">
            <v>223.20577516</v>
          </cell>
          <cell r="AM119">
            <v>395.98265434</v>
          </cell>
          <cell r="AN119">
            <v>287.19105989</v>
          </cell>
        </row>
        <row r="120">
          <cell r="V120">
            <v>22.587061934</v>
          </cell>
          <cell r="W120">
            <v>21.929463968</v>
          </cell>
          <cell r="X120">
            <v>22.056064895</v>
          </cell>
          <cell r="Y120">
            <v>22.5192794</v>
          </cell>
          <cell r="Z120">
            <v>22.657697051</v>
          </cell>
          <cell r="AA120">
            <v>22.043887216</v>
          </cell>
          <cell r="AB120">
            <v>22.813652799</v>
          </cell>
          <cell r="AC120">
            <v>23.310416284</v>
          </cell>
          <cell r="AD120">
            <v>23.05515331</v>
          </cell>
          <cell r="AE120">
            <v>22.506960497</v>
          </cell>
          <cell r="AF120">
            <v>22.20984282</v>
          </cell>
          <cell r="AG120">
            <v>20.67719686</v>
          </cell>
          <cell r="AH120">
            <v>20.727161396</v>
          </cell>
          <cell r="AI120">
            <v>20.584260874</v>
          </cell>
          <cell r="AJ120">
            <v>20.230630866</v>
          </cell>
          <cell r="AK120">
            <v>19.831882756</v>
          </cell>
          <cell r="AL120">
            <v>19.530740724</v>
          </cell>
          <cell r="AM120">
            <v>19.353906396</v>
          </cell>
          <cell r="AN120">
            <v>19.276697939</v>
          </cell>
        </row>
        <row r="121">
          <cell r="V121">
            <v>9.2871798037</v>
          </cell>
          <cell r="W121">
            <v>9.2762668441</v>
          </cell>
          <cell r="X121">
            <v>9.1285945275</v>
          </cell>
          <cell r="Y121">
            <v>8.9054607889</v>
          </cell>
          <cell r="Z121">
            <v>9.1798142853</v>
          </cell>
          <cell r="AA121">
            <v>9.0066089877</v>
          </cell>
          <cell r="AB121">
            <v>8.8364834271</v>
          </cell>
          <cell r="AC121">
            <v>8.5349341976</v>
          </cell>
          <cell r="AD121">
            <v>8.5148684079</v>
          </cell>
          <cell r="AE121">
            <v>8.1212702284</v>
          </cell>
          <cell r="AF121">
            <v>8.2168894438</v>
          </cell>
          <cell r="AG121">
            <v>8.1167103342</v>
          </cell>
          <cell r="AH121">
            <v>7.9483385516</v>
          </cell>
          <cell r="AI121">
            <v>7.889969781</v>
          </cell>
          <cell r="AJ121">
            <v>7.9409513104</v>
          </cell>
          <cell r="AK121">
            <v>7.8288241178</v>
          </cell>
          <cell r="AL121">
            <v>7.8772083572</v>
          </cell>
          <cell r="AM121">
            <v>7.8612776366</v>
          </cell>
          <cell r="AN121">
            <v>7.9749354321</v>
          </cell>
        </row>
        <row r="122">
          <cell r="V122">
            <v>13.64192483</v>
          </cell>
          <cell r="W122">
            <v>12.6506859</v>
          </cell>
          <cell r="X122">
            <v>13.317135</v>
          </cell>
          <cell r="Y122">
            <v>13.4922396</v>
          </cell>
          <cell r="Z122">
            <v>14.2223033</v>
          </cell>
          <cell r="AA122">
            <v>14.8722853</v>
          </cell>
          <cell r="AB122">
            <v>15.2323059</v>
          </cell>
          <cell r="AC122">
            <v>14.9469501</v>
          </cell>
          <cell r="AD122">
            <v>16.3370504</v>
          </cell>
          <cell r="AE122">
            <v>15.9224545</v>
          </cell>
          <cell r="AF122">
            <v>15.5131875</v>
          </cell>
          <cell r="AG122">
            <v>14.9419974</v>
          </cell>
          <cell r="AH122">
            <v>15.8558162</v>
          </cell>
          <cell r="AI122">
            <v>16.5672489</v>
          </cell>
          <cell r="AJ122">
            <v>17.5388206</v>
          </cell>
          <cell r="AK122">
            <v>18.2740618</v>
          </cell>
          <cell r="AL122">
            <v>19.4211814</v>
          </cell>
          <cell r="AM122">
            <v>19.88160702</v>
          </cell>
          <cell r="AN122">
            <v>20.6123652</v>
          </cell>
        </row>
        <row r="123">
          <cell r="V123">
            <v>12.7673884752</v>
          </cell>
          <cell r="W123">
            <v>13.39750711597</v>
          </cell>
          <cell r="X123">
            <v>13.11283351401</v>
          </cell>
          <cell r="Y123">
            <v>13.76236954192</v>
          </cell>
          <cell r="Z123">
            <v>14.32235212874</v>
          </cell>
          <cell r="AA123">
            <v>14.92505822823</v>
          </cell>
          <cell r="AB123">
            <v>14.95351040141</v>
          </cell>
          <cell r="AC123">
            <v>13.67824182247</v>
          </cell>
          <cell r="AD123">
            <v>14.43925124932</v>
          </cell>
          <cell r="AE123">
            <v>14.44878297039</v>
          </cell>
          <cell r="AF123">
            <v>15.27129084359</v>
          </cell>
          <cell r="AG123">
            <v>14.78842043675</v>
          </cell>
          <cell r="AH123">
            <v>15.42582337966</v>
          </cell>
          <cell r="AI123">
            <v>15.47897948991</v>
          </cell>
          <cell r="AJ123">
            <v>16.02408223162</v>
          </cell>
          <cell r="AK123">
            <v>16.55331887043</v>
          </cell>
          <cell r="AL123">
            <v>16.5203040441</v>
          </cell>
          <cell r="AM123">
            <v>16.39235494265</v>
          </cell>
          <cell r="AN123">
            <v>15.81580747436</v>
          </cell>
        </row>
        <row r="124">
          <cell r="V124">
            <v>4.8523454359</v>
          </cell>
          <cell r="W124">
            <v>6.2719704628</v>
          </cell>
          <cell r="X124">
            <v>5.58943850875</v>
          </cell>
          <cell r="Y124">
            <v>4.7045312104</v>
          </cell>
          <cell r="Z124">
            <v>4.5352568562</v>
          </cell>
          <cell r="AA124">
            <v>4.43029075729</v>
          </cell>
          <cell r="AB124">
            <v>4.16623283729</v>
          </cell>
          <cell r="AC124">
            <v>4.23831820729</v>
          </cell>
          <cell r="AD124">
            <v>3.86016940836</v>
          </cell>
          <cell r="AE124">
            <v>3.40954896836</v>
          </cell>
          <cell r="AF124">
            <v>3.58065092923</v>
          </cell>
          <cell r="AG124">
            <v>3.49051822265</v>
          </cell>
          <cell r="AH124">
            <v>3.96275160065</v>
          </cell>
          <cell r="AI124">
            <v>4.14486473265</v>
          </cell>
          <cell r="AJ124">
            <v>4.43520268752</v>
          </cell>
          <cell r="AK124">
            <v>4.65699629239</v>
          </cell>
          <cell r="AL124">
            <v>4.92090828897</v>
          </cell>
          <cell r="AM124">
            <v>5.212619539487</v>
          </cell>
          <cell r="AN124">
            <v>5.45873444607</v>
          </cell>
        </row>
        <row r="125">
          <cell r="V125">
            <v>68.20158934</v>
          </cell>
          <cell r="W125">
            <v>56.97483427</v>
          </cell>
          <cell r="X125">
            <v>89.15090868</v>
          </cell>
          <cell r="Y125">
            <v>50.69589649</v>
          </cell>
          <cell r="Z125">
            <v>59.46987887</v>
          </cell>
          <cell r="AA125">
            <v>64.12030887</v>
          </cell>
          <cell r="AB125">
            <v>53.30117402</v>
          </cell>
          <cell r="AC125">
            <v>51.24535329</v>
          </cell>
          <cell r="AD125">
            <v>71.77681396</v>
          </cell>
          <cell r="AE125">
            <v>51.12610776</v>
          </cell>
          <cell r="AF125">
            <v>59.93621092</v>
          </cell>
          <cell r="AG125">
            <v>65.91714232</v>
          </cell>
          <cell r="AH125">
            <v>61.21911515</v>
          </cell>
          <cell r="AI125">
            <v>68.83498979</v>
          </cell>
          <cell r="AJ125">
            <v>60.54022661</v>
          </cell>
          <cell r="AK125">
            <v>69.152856998</v>
          </cell>
          <cell r="AL125">
            <v>40.12587799</v>
          </cell>
          <cell r="AM125">
            <v>38.282992338</v>
          </cell>
          <cell r="AN125">
            <v>38.953480993</v>
          </cell>
        </row>
        <row r="126">
          <cell r="V126">
            <v>59.372826791</v>
          </cell>
          <cell r="W126">
            <v>59.20025568</v>
          </cell>
          <cell r="X126">
            <v>68.093119464</v>
          </cell>
          <cell r="Y126">
            <v>67.811525369</v>
          </cell>
          <cell r="Z126">
            <v>66.349280715</v>
          </cell>
          <cell r="AA126">
            <v>66.256415857</v>
          </cell>
          <cell r="AB126">
            <v>62.9890441</v>
          </cell>
          <cell r="AC126">
            <v>62.553280417</v>
          </cell>
          <cell r="AD126">
            <v>67.630795001</v>
          </cell>
          <cell r="AE126">
            <v>65.61356096</v>
          </cell>
          <cell r="AF126">
            <v>60.249145207</v>
          </cell>
          <cell r="AG126">
            <v>61.363585052</v>
          </cell>
          <cell r="AH126">
            <v>64.039867258</v>
          </cell>
          <cell r="AI126">
            <v>65.114310832</v>
          </cell>
          <cell r="AJ126">
            <v>68.781556937</v>
          </cell>
          <cell r="AK126">
            <v>66.970362084</v>
          </cell>
          <cell r="AL126">
            <v>64.73771786</v>
          </cell>
          <cell r="AM126">
            <v>70.59818127</v>
          </cell>
          <cell r="AN126">
            <v>68.71698943</v>
          </cell>
        </row>
        <row r="127">
          <cell r="V127">
            <v>7.031288631</v>
          </cell>
          <cell r="W127">
            <v>5.254311486</v>
          </cell>
          <cell r="X127">
            <v>6.092414493</v>
          </cell>
          <cell r="Y127">
            <v>5.585363684</v>
          </cell>
          <cell r="Z127">
            <v>5.485195159</v>
          </cell>
          <cell r="AA127">
            <v>6.054963281</v>
          </cell>
          <cell r="AB127">
            <v>6.182646746</v>
          </cell>
          <cell r="AC127">
            <v>6.399833565</v>
          </cell>
          <cell r="AD127">
            <v>5.09535426</v>
          </cell>
          <cell r="AE127">
            <v>5.188889985</v>
          </cell>
          <cell r="AF127">
            <v>5.828934619</v>
          </cell>
          <cell r="AG127">
            <v>5.06382552</v>
          </cell>
          <cell r="AH127">
            <v>5.681953173</v>
          </cell>
          <cell r="AI127">
            <v>4.08237233</v>
          </cell>
          <cell r="AJ127">
            <v>4.003416864</v>
          </cell>
          <cell r="AK127">
            <v>5.611798814</v>
          </cell>
          <cell r="AL127">
            <v>4.369011187</v>
          </cell>
          <cell r="AM127">
            <v>10.589278237</v>
          </cell>
          <cell r="AN127">
            <v>12.01948361</v>
          </cell>
        </row>
        <row r="128">
          <cell r="V128">
            <v>1.870317587</v>
          </cell>
          <cell r="W128">
            <v>1.940344559</v>
          </cell>
          <cell r="X128">
            <v>1.791368727</v>
          </cell>
          <cell r="Y128">
            <v>1.858953131</v>
          </cell>
          <cell r="Z128">
            <v>3.1918607368</v>
          </cell>
          <cell r="AA128">
            <v>3.5854504248</v>
          </cell>
          <cell r="AB128">
            <v>3.694637724</v>
          </cell>
          <cell r="AC128">
            <v>3.771563442</v>
          </cell>
          <cell r="AD128">
            <v>3.326088574</v>
          </cell>
          <cell r="AE128">
            <v>3.701854644</v>
          </cell>
          <cell r="AF128">
            <v>3.605476364</v>
          </cell>
          <cell r="AG128">
            <v>2.108381474</v>
          </cell>
          <cell r="AH128">
            <v>2.126203124</v>
          </cell>
          <cell r="AI128">
            <v>2.088063814</v>
          </cell>
          <cell r="AJ128">
            <v>2.169600304</v>
          </cell>
          <cell r="AK128">
            <v>2.19713224</v>
          </cell>
          <cell r="AL128">
            <v>2.31153492</v>
          </cell>
          <cell r="AM128">
            <v>2.31021614</v>
          </cell>
          <cell r="AN128">
            <v>2.40462382</v>
          </cell>
        </row>
        <row r="129">
          <cell r="V129">
            <v>7.502269524</v>
          </cell>
          <cell r="W129">
            <v>8.272859718</v>
          </cell>
          <cell r="X129">
            <v>8.097077298</v>
          </cell>
          <cell r="Y129">
            <v>7.902034952</v>
          </cell>
          <cell r="Z129">
            <v>7.100538367</v>
          </cell>
          <cell r="AA129">
            <v>7.767139782</v>
          </cell>
          <cell r="AB129">
            <v>8.489515128</v>
          </cell>
          <cell r="AC129">
            <v>7.953433019</v>
          </cell>
          <cell r="AD129">
            <v>8.478520397</v>
          </cell>
          <cell r="AE129">
            <v>8.8943735648</v>
          </cell>
          <cell r="AF129">
            <v>9.17592406</v>
          </cell>
          <cell r="AG129">
            <v>8.99166142</v>
          </cell>
          <cell r="AH129">
            <v>8.734170931</v>
          </cell>
          <cell r="AI129">
            <v>8.82070048</v>
          </cell>
          <cell r="AJ129">
            <v>9.06305841</v>
          </cell>
          <cell r="AK129">
            <v>9.16111741</v>
          </cell>
          <cell r="AL129">
            <v>9.32364715</v>
          </cell>
          <cell r="AM129">
            <v>9.35152011</v>
          </cell>
          <cell r="AN129">
            <v>9.57026823</v>
          </cell>
        </row>
        <row r="130">
          <cell r="V130">
            <v>92.191567744</v>
          </cell>
          <cell r="W130">
            <v>91.79570966</v>
          </cell>
          <cell r="X130">
            <v>102.387422674</v>
          </cell>
          <cell r="Y130">
            <v>106.282189051</v>
          </cell>
          <cell r="Z130">
            <v>91.325113694</v>
          </cell>
          <cell r="AA130">
            <v>106.112493771</v>
          </cell>
          <cell r="AB130">
            <v>107.010908284</v>
          </cell>
          <cell r="AC130">
            <v>103.033518138</v>
          </cell>
          <cell r="AD130">
            <v>108.530666724</v>
          </cell>
          <cell r="AE130">
            <v>110.821878794</v>
          </cell>
          <cell r="AF130">
            <v>107.36220437</v>
          </cell>
          <cell r="AG130">
            <v>100.129566562</v>
          </cell>
          <cell r="AH130">
            <v>105.026325511</v>
          </cell>
          <cell r="AI130">
            <v>105.810747988</v>
          </cell>
          <cell r="AJ130">
            <v>108.438628263</v>
          </cell>
          <cell r="AK130">
            <v>109.724318021</v>
          </cell>
          <cell r="AL130">
            <v>108.778757897</v>
          </cell>
          <cell r="AM130">
            <v>109.12679956</v>
          </cell>
          <cell r="AN130">
            <v>110.992266237</v>
          </cell>
        </row>
        <row r="131">
          <cell r="V131">
            <v>7.3726364</v>
          </cell>
          <cell r="W131">
            <v>7.90947269</v>
          </cell>
          <cell r="X131">
            <v>7.42225529</v>
          </cell>
          <cell r="Y131">
            <v>8.74719736</v>
          </cell>
          <cell r="Z131">
            <v>8.35700259</v>
          </cell>
          <cell r="AA131">
            <v>8.006643394</v>
          </cell>
          <cell r="AB131">
            <v>8.03738676</v>
          </cell>
          <cell r="AC131">
            <v>8.27206238</v>
          </cell>
          <cell r="AD131">
            <v>7.39652487</v>
          </cell>
          <cell r="AE131">
            <v>8.66771359</v>
          </cell>
          <cell r="AF131">
            <v>9.82533838</v>
          </cell>
          <cell r="AG131">
            <v>10.35515453</v>
          </cell>
          <cell r="AH131">
            <v>11.98666712</v>
          </cell>
          <cell r="AI131">
            <v>13.3587183</v>
          </cell>
          <cell r="AJ131">
            <v>14.10241628</v>
          </cell>
          <cell r="AK131">
            <v>14.4847333</v>
          </cell>
          <cell r="AL131">
            <v>16.782078</v>
          </cell>
          <cell r="AM131">
            <v>16.4794147</v>
          </cell>
          <cell r="AN131">
            <v>16.6025916</v>
          </cell>
        </row>
        <row r="132">
          <cell r="V132">
            <v>3.3957280776</v>
          </cell>
          <cell r="W132">
            <v>3.6610487893</v>
          </cell>
          <cell r="X132">
            <v>3.8007507796</v>
          </cell>
          <cell r="Y132">
            <v>4.0972369195</v>
          </cell>
          <cell r="Z132">
            <v>4.1246085016</v>
          </cell>
          <cell r="AA132">
            <v>4.609027273</v>
          </cell>
          <cell r="AB132">
            <v>4.567912535</v>
          </cell>
          <cell r="AC132">
            <v>4.76580653821</v>
          </cell>
          <cell r="AD132">
            <v>4.6383931432</v>
          </cell>
          <cell r="AE132">
            <v>4.83559209993</v>
          </cell>
          <cell r="AF132">
            <v>4.8642419135</v>
          </cell>
          <cell r="AG132">
            <v>5.1523007422</v>
          </cell>
          <cell r="AH132">
            <v>5.4769835048</v>
          </cell>
          <cell r="AI132">
            <v>5.75631952482</v>
          </cell>
          <cell r="AJ132">
            <v>5.83140252327</v>
          </cell>
          <cell r="AK132">
            <v>5.90172068808</v>
          </cell>
          <cell r="AL132">
            <v>5.94258400008</v>
          </cell>
          <cell r="AM132">
            <v>6.08263265178</v>
          </cell>
          <cell r="AN132">
            <v>5.97234206978</v>
          </cell>
        </row>
        <row r="133">
          <cell r="V133">
            <v>183.05308445</v>
          </cell>
          <cell r="W133">
            <v>175.90484385</v>
          </cell>
          <cell r="X133">
            <v>173.479584899</v>
          </cell>
          <cell r="Y133">
            <v>158.086397988</v>
          </cell>
          <cell r="Z133">
            <v>166.74498187</v>
          </cell>
          <cell r="AA133">
            <v>164.558673367</v>
          </cell>
          <cell r="AB133">
            <v>169.74152925</v>
          </cell>
          <cell r="AC133">
            <v>172.79822488</v>
          </cell>
          <cell r="AD133">
            <v>167.57202955</v>
          </cell>
          <cell r="AE133">
            <v>121.17368105</v>
          </cell>
          <cell r="AF133">
            <v>114.31778255</v>
          </cell>
          <cell r="AG133">
            <v>106.53007395</v>
          </cell>
          <cell r="AH133">
            <v>105.59226425</v>
          </cell>
          <cell r="AI133">
            <v>106.03663585</v>
          </cell>
          <cell r="AJ133">
            <v>104.26385235</v>
          </cell>
          <cell r="AK133">
            <v>99.92783905</v>
          </cell>
          <cell r="AL133">
            <v>98.08347515</v>
          </cell>
          <cell r="AM133">
            <v>96.95688411</v>
          </cell>
          <cell r="AN133">
            <v>94.36267235</v>
          </cell>
        </row>
        <row r="134">
          <cell r="V134">
            <v>172.48691294</v>
          </cell>
          <cell r="W134">
            <v>161.49816291</v>
          </cell>
          <cell r="X134">
            <v>175.568466567</v>
          </cell>
          <cell r="Y134">
            <v>145.8610748</v>
          </cell>
          <cell r="Z134">
            <v>133.593607306</v>
          </cell>
          <cell r="AA134">
            <v>120.701684964</v>
          </cell>
          <cell r="AB134">
            <v>116.98800913</v>
          </cell>
          <cell r="AC134">
            <v>117.624225849</v>
          </cell>
          <cell r="AD134">
            <v>103.012578594</v>
          </cell>
          <cell r="AE134">
            <v>103.796330777</v>
          </cell>
          <cell r="AF134">
            <v>115.284709653</v>
          </cell>
          <cell r="AG134">
            <v>116.82419296</v>
          </cell>
          <cell r="AH134">
            <v>122.625882265</v>
          </cell>
          <cell r="AI134">
            <v>119.860802399</v>
          </cell>
          <cell r="AJ134">
            <v>122.571619245</v>
          </cell>
          <cell r="AK134">
            <v>121.343678289</v>
          </cell>
          <cell r="AL134">
            <v>122.133832056</v>
          </cell>
          <cell r="AM134">
            <v>116.401757031</v>
          </cell>
          <cell r="AN134">
            <v>113.357261068</v>
          </cell>
        </row>
        <row r="135">
          <cell r="V135">
            <v>19.532457706</v>
          </cell>
          <cell r="W135">
            <v>20.56984877</v>
          </cell>
          <cell r="X135">
            <v>21.138443395</v>
          </cell>
          <cell r="Y135">
            <v>21.5642171874</v>
          </cell>
          <cell r="Z135">
            <v>21.8967334816</v>
          </cell>
          <cell r="AA135">
            <v>21.7880654708</v>
          </cell>
          <cell r="AB135">
            <v>22.380024928</v>
          </cell>
          <cell r="AC135">
            <v>21.912503386</v>
          </cell>
          <cell r="AD135">
            <v>21.3774581218</v>
          </cell>
          <cell r="AE135">
            <v>20.9563389248</v>
          </cell>
          <cell r="AF135">
            <v>20.43523803</v>
          </cell>
          <cell r="AG135">
            <v>20.61905286</v>
          </cell>
          <cell r="AH135">
            <v>21.01894855</v>
          </cell>
          <cell r="AI135">
            <v>22.02043577</v>
          </cell>
          <cell r="AJ135">
            <v>22.68853089</v>
          </cell>
          <cell r="AK135">
            <v>22.68962057</v>
          </cell>
          <cell r="AL135">
            <v>23.3023270224</v>
          </cell>
          <cell r="AM135">
            <v>23.70761692</v>
          </cell>
          <cell r="AN135">
            <v>23.8997307</v>
          </cell>
        </row>
        <row r="136">
          <cell r="V136">
            <v>1070.491238</v>
          </cell>
          <cell r="W136">
            <v>1065.561119</v>
          </cell>
          <cell r="X136">
            <v>1093.911357</v>
          </cell>
          <cell r="Y136">
            <v>1108.6897649</v>
          </cell>
          <cell r="Z136">
            <v>1149.3256117</v>
          </cell>
          <cell r="AA136">
            <v>1144.660548</v>
          </cell>
          <cell r="AB136">
            <v>1180.7373521</v>
          </cell>
          <cell r="AC136">
            <v>1175.5971217</v>
          </cell>
          <cell r="AD136">
            <v>1123.1652658</v>
          </cell>
          <cell r="AE136">
            <v>1114.1507882</v>
          </cell>
          <cell r="AF136">
            <v>1094.6691717</v>
          </cell>
          <cell r="AG136">
            <v>1090.7523334</v>
          </cell>
          <cell r="AH136">
            <v>1084.7587118</v>
          </cell>
          <cell r="AI136">
            <v>1086.4598491</v>
          </cell>
          <cell r="AJ136">
            <v>1098.8769329</v>
          </cell>
          <cell r="AK136">
            <v>1094.1748861</v>
          </cell>
          <cell r="AL136">
            <v>1067.0446456</v>
          </cell>
          <cell r="AM136">
            <v>1066.011849</v>
          </cell>
          <cell r="AN136">
            <v>1036.1547882</v>
          </cell>
        </row>
        <row r="137">
          <cell r="V137">
            <v>36.07785885</v>
          </cell>
          <cell r="W137">
            <v>32.86370426</v>
          </cell>
          <cell r="X137">
            <v>30.14517572</v>
          </cell>
          <cell r="Y137">
            <v>27.95474245</v>
          </cell>
          <cell r="Z137">
            <v>26.25891715</v>
          </cell>
          <cell r="AA137">
            <v>26.432314034</v>
          </cell>
          <cell r="AB137">
            <v>26.52018631</v>
          </cell>
          <cell r="AC137">
            <v>34.63669164</v>
          </cell>
          <cell r="AD137">
            <v>33.73909663</v>
          </cell>
          <cell r="AE137">
            <v>33.34229157</v>
          </cell>
          <cell r="AF137">
            <v>32.87756122</v>
          </cell>
          <cell r="AG137">
            <v>31.51428994</v>
          </cell>
          <cell r="AH137">
            <v>32.64568214</v>
          </cell>
          <cell r="AI137">
            <v>34.01071284</v>
          </cell>
          <cell r="AJ137">
            <v>34.8589465</v>
          </cell>
          <cell r="AK137">
            <v>35.42785894</v>
          </cell>
          <cell r="AL137">
            <v>36.18155374</v>
          </cell>
          <cell r="AM137">
            <v>37.05260054</v>
          </cell>
          <cell r="AN137">
            <v>38.06647232</v>
          </cell>
        </row>
        <row r="138">
          <cell r="V138">
            <v>40.4559056124</v>
          </cell>
          <cell r="W138">
            <v>40.227921583</v>
          </cell>
          <cell r="X138">
            <v>40.039106466</v>
          </cell>
          <cell r="Y138">
            <v>40.5580479</v>
          </cell>
          <cell r="Z138">
            <v>37.0670469616</v>
          </cell>
          <cell r="AA138">
            <v>38.82551262</v>
          </cell>
          <cell r="AB138">
            <v>39.9541621</v>
          </cell>
          <cell r="AC138">
            <v>40.690036667</v>
          </cell>
          <cell r="AD138">
            <v>47.460918946</v>
          </cell>
          <cell r="AE138">
            <v>38.49722545</v>
          </cell>
          <cell r="AF138">
            <v>44.13174504</v>
          </cell>
          <cell r="AG138">
            <v>50.85677074</v>
          </cell>
          <cell r="AH138">
            <v>47.574344024</v>
          </cell>
          <cell r="AI138">
            <v>51.958733502</v>
          </cell>
          <cell r="AJ138">
            <v>49.611323203</v>
          </cell>
          <cell r="AK138">
            <v>50.515511266</v>
          </cell>
          <cell r="AL138">
            <v>50.500902008</v>
          </cell>
          <cell r="AM138">
            <v>59.199723631</v>
          </cell>
          <cell r="AN138">
            <v>57.917420434</v>
          </cell>
        </row>
        <row r="139">
          <cell r="V139">
            <v>37.464625534</v>
          </cell>
          <cell r="W139">
            <v>41.08295006</v>
          </cell>
          <cell r="X139">
            <v>42.73847215</v>
          </cell>
          <cell r="Y139">
            <v>42.999026578</v>
          </cell>
          <cell r="Z139">
            <v>49.600258792</v>
          </cell>
          <cell r="AA139">
            <v>49.755186194</v>
          </cell>
          <cell r="AB139">
            <v>53.27126381</v>
          </cell>
          <cell r="AC139">
            <v>52.53097979</v>
          </cell>
          <cell r="AD139">
            <v>70.19982404</v>
          </cell>
          <cell r="AE139">
            <v>64.97578699</v>
          </cell>
          <cell r="AF139">
            <v>63.69703112</v>
          </cell>
          <cell r="AG139">
            <v>59.98107472</v>
          </cell>
          <cell r="AH139">
            <v>71.33272557</v>
          </cell>
          <cell r="AI139">
            <v>69.138457898</v>
          </cell>
          <cell r="AJ139">
            <v>72.51743693</v>
          </cell>
          <cell r="AK139">
            <v>75.2465442</v>
          </cell>
          <cell r="AL139">
            <v>75.23925462</v>
          </cell>
          <cell r="AM139">
            <v>78.17970118</v>
          </cell>
          <cell r="AN139">
            <v>79.76676593</v>
          </cell>
        </row>
        <row r="140">
          <cell r="V140">
            <v>6.676137535</v>
          </cell>
          <cell r="W140">
            <v>6.408238444</v>
          </cell>
          <cell r="X140">
            <v>6.612915556</v>
          </cell>
          <cell r="Y140">
            <v>6.62456767</v>
          </cell>
          <cell r="Z140">
            <v>6.65062177</v>
          </cell>
          <cell r="AA140">
            <v>6.95886215</v>
          </cell>
          <cell r="AB140">
            <v>7.18553077</v>
          </cell>
          <cell r="AC140">
            <v>7.7582712</v>
          </cell>
          <cell r="AD140">
            <v>8.15880736</v>
          </cell>
          <cell r="AE140">
            <v>8.48234508</v>
          </cell>
          <cell r="AF140">
            <v>8.78542108</v>
          </cell>
          <cell r="AG140">
            <v>9.27834724</v>
          </cell>
          <cell r="AH140">
            <v>9.44334918</v>
          </cell>
          <cell r="AI140">
            <v>9.91538426</v>
          </cell>
          <cell r="AJ140">
            <v>10.233683666</v>
          </cell>
          <cell r="AK140">
            <v>10.5308147</v>
          </cell>
          <cell r="AL140">
            <v>10.8165244</v>
          </cell>
          <cell r="AM140">
            <v>11.1184739</v>
          </cell>
          <cell r="AN140">
            <v>11.3495287</v>
          </cell>
        </row>
        <row r="141">
          <cell r="V141">
            <v>112.96678425</v>
          </cell>
          <cell r="W141">
            <v>88.89364115</v>
          </cell>
          <cell r="X141">
            <v>155.30582627</v>
          </cell>
          <cell r="Y141">
            <v>74.61596445</v>
          </cell>
          <cell r="Z141">
            <v>92.453029541</v>
          </cell>
          <cell r="AA141">
            <v>94.824829195</v>
          </cell>
          <cell r="AB141">
            <v>76.741977978</v>
          </cell>
          <cell r="AC141">
            <v>72.569184666</v>
          </cell>
          <cell r="AD141">
            <v>83.787186701</v>
          </cell>
          <cell r="AE141">
            <v>74.717619088</v>
          </cell>
          <cell r="AF141">
            <v>69.894351779</v>
          </cell>
          <cell r="AG141">
            <v>68.972541739</v>
          </cell>
          <cell r="AH141">
            <v>69.343885989</v>
          </cell>
          <cell r="AI141">
            <v>70.380624499</v>
          </cell>
          <cell r="AJ141">
            <v>71.090317434</v>
          </cell>
          <cell r="AK141">
            <v>79.68646475</v>
          </cell>
          <cell r="AL141">
            <v>74.25071066</v>
          </cell>
          <cell r="AM141">
            <v>74.840942515</v>
          </cell>
          <cell r="AN141">
            <v>25.363033901</v>
          </cell>
        </row>
        <row r="142">
          <cell r="V142">
            <v>22.26906322</v>
          </cell>
          <cell r="W142">
            <v>18.03370583</v>
          </cell>
          <cell r="X142">
            <v>24.82336985</v>
          </cell>
          <cell r="Y142">
            <v>14.62839552</v>
          </cell>
          <cell r="Z142">
            <v>16.49499585</v>
          </cell>
          <cell r="AA142">
            <v>16.87703766</v>
          </cell>
          <cell r="AB142">
            <v>17.32908719</v>
          </cell>
          <cell r="AC142">
            <v>16.96195598</v>
          </cell>
          <cell r="AD142">
            <v>18.46745187</v>
          </cell>
          <cell r="AE142">
            <v>20.35917303</v>
          </cell>
          <cell r="AF142">
            <v>18.40646545</v>
          </cell>
          <cell r="AG142">
            <v>20.4695719</v>
          </cell>
          <cell r="AH142">
            <v>18.19081057</v>
          </cell>
          <cell r="AI142">
            <v>16.9545387</v>
          </cell>
          <cell r="AJ142">
            <v>18.24068774</v>
          </cell>
          <cell r="AK142">
            <v>18.83558022</v>
          </cell>
          <cell r="AL142">
            <v>13.59429683</v>
          </cell>
          <cell r="AM142">
            <v>13.73871712</v>
          </cell>
          <cell r="AN142">
            <v>13.7518933</v>
          </cell>
        </row>
        <row r="143">
          <cell r="V143">
            <v>14.80155</v>
          </cell>
          <cell r="W143">
            <v>14.20212</v>
          </cell>
          <cell r="X143">
            <v>14.20649</v>
          </cell>
          <cell r="Y143">
            <v>14.18819</v>
          </cell>
          <cell r="Z143">
            <v>14.6525</v>
          </cell>
          <cell r="AA143">
            <v>15.08726</v>
          </cell>
          <cell r="AB143">
            <v>15.61045</v>
          </cell>
          <cell r="AC143">
            <v>16.31385</v>
          </cell>
          <cell r="AD143">
            <v>16.67705</v>
          </cell>
          <cell r="AE143">
            <v>17.37945</v>
          </cell>
          <cell r="AF143">
            <v>17.36988</v>
          </cell>
          <cell r="AG143">
            <v>17.01104</v>
          </cell>
          <cell r="AH143">
            <v>17.93052</v>
          </cell>
          <cell r="AI143">
            <v>17.99404</v>
          </cell>
          <cell r="AJ143">
            <v>19.30284</v>
          </cell>
          <cell r="AK143">
            <v>20.68652</v>
          </cell>
          <cell r="AL143">
            <v>21.41755</v>
          </cell>
          <cell r="AM143">
            <v>21.93679</v>
          </cell>
          <cell r="AN143">
            <v>22.34074</v>
          </cell>
        </row>
        <row r="144">
          <cell r="V144">
            <v>50.38028</v>
          </cell>
          <cell r="W144">
            <v>52.21739</v>
          </cell>
          <cell r="X144">
            <v>55.9293</v>
          </cell>
          <cell r="Y144">
            <v>54.1986</v>
          </cell>
          <cell r="Z144">
            <v>54.901</v>
          </cell>
          <cell r="AA144">
            <v>56.9192</v>
          </cell>
          <cell r="AB144">
            <v>57.4013</v>
          </cell>
          <cell r="AC144">
            <v>59.586</v>
          </cell>
          <cell r="AD144">
            <v>60.084</v>
          </cell>
          <cell r="AE144">
            <v>64.418</v>
          </cell>
          <cell r="AF144">
            <v>65.5827</v>
          </cell>
          <cell r="AG144">
            <v>62.7533</v>
          </cell>
          <cell r="AH144">
            <v>64.9084</v>
          </cell>
          <cell r="AI144">
            <v>66.0154</v>
          </cell>
          <cell r="AJ144">
            <v>73.4247</v>
          </cell>
          <cell r="AK144">
            <v>73.2385</v>
          </cell>
          <cell r="AL144">
            <v>78.0187</v>
          </cell>
          <cell r="AM144">
            <v>82.5286</v>
          </cell>
          <cell r="AN144">
            <v>80.9257</v>
          </cell>
        </row>
      </sheetData>
      <sheetData sheetId="3">
        <row r="2">
          <cell r="V2">
            <v>23.3174493</v>
          </cell>
          <cell r="W2">
            <v>16.25882797</v>
          </cell>
          <cell r="X2">
            <v>11.19102644</v>
          </cell>
          <cell r="Y2">
            <v>11.99960577</v>
          </cell>
          <cell r="Z2">
            <v>14.05170018</v>
          </cell>
          <cell r="AA2">
            <v>12.59368578</v>
          </cell>
          <cell r="AB2">
            <v>11.99839377</v>
          </cell>
          <cell r="AC2">
            <v>9.97269416</v>
          </cell>
          <cell r="AD2">
            <v>13.62243226</v>
          </cell>
          <cell r="AE2">
            <v>22.8456603</v>
          </cell>
          <cell r="AF2">
            <v>33.6441409</v>
          </cell>
          <cell r="AG2">
            <v>23.3271179</v>
          </cell>
          <cell r="AH2">
            <v>25.6767442</v>
          </cell>
          <cell r="AI2">
            <v>26.2853586</v>
          </cell>
          <cell r="AJ2">
            <v>22.8668828</v>
          </cell>
          <cell r="AK2">
            <v>27.5148426</v>
          </cell>
          <cell r="AL2">
            <v>23.8365626</v>
          </cell>
          <cell r="AM2">
            <v>23.5066847</v>
          </cell>
          <cell r="AN2">
            <v>25.0113414</v>
          </cell>
        </row>
        <row r="3">
          <cell r="V3">
            <v>190.8184332</v>
          </cell>
          <cell r="W3">
            <v>200.9776891</v>
          </cell>
          <cell r="X3">
            <v>204.5975619</v>
          </cell>
          <cell r="Y3">
            <v>208.5944293</v>
          </cell>
          <cell r="Z3">
            <v>199.1251185</v>
          </cell>
          <cell r="AA3">
            <v>196.436082</v>
          </cell>
          <cell r="AB3">
            <v>195.2827751</v>
          </cell>
          <cell r="AC3">
            <v>192.3804163</v>
          </cell>
          <cell r="AD3">
            <v>191.1573534</v>
          </cell>
          <cell r="AE3">
            <v>196.3330771</v>
          </cell>
          <cell r="AF3">
            <v>199.8161622</v>
          </cell>
          <cell r="AG3">
            <v>200.949365</v>
          </cell>
          <cell r="AH3">
            <v>220.4313564</v>
          </cell>
          <cell r="AI3">
            <v>220.6203927</v>
          </cell>
          <cell r="AJ3">
            <v>220.2776488</v>
          </cell>
          <cell r="AK3">
            <v>224.952228</v>
          </cell>
          <cell r="AL3">
            <v>230.256583</v>
          </cell>
          <cell r="AM3">
            <v>246.0975596</v>
          </cell>
          <cell r="AN3">
            <v>251.758652</v>
          </cell>
        </row>
        <row r="4">
          <cell r="V4">
            <v>588.502248</v>
          </cell>
          <cell r="W4">
            <v>431.690881</v>
          </cell>
          <cell r="X4">
            <v>864.209527</v>
          </cell>
          <cell r="Y4">
            <v>336.663727</v>
          </cell>
          <cell r="Z4">
            <v>457.595202</v>
          </cell>
          <cell r="AA4">
            <v>475.844335</v>
          </cell>
          <cell r="AB4">
            <v>361.267371</v>
          </cell>
          <cell r="AC4">
            <v>38.466851</v>
          </cell>
          <cell r="AD4">
            <v>33.351843</v>
          </cell>
          <cell r="AE4">
            <v>38.532983</v>
          </cell>
          <cell r="AF4">
            <v>41.41911</v>
          </cell>
          <cell r="AG4">
            <v>45.075976</v>
          </cell>
          <cell r="AH4">
            <v>49.888055</v>
          </cell>
          <cell r="AI4">
            <v>63.03421</v>
          </cell>
          <cell r="AJ4">
            <v>53.470104</v>
          </cell>
          <cell r="AK4">
            <v>46.11026</v>
          </cell>
          <cell r="AL4">
            <v>64.848883</v>
          </cell>
          <cell r="AM4">
            <v>68.485472</v>
          </cell>
          <cell r="AN4">
            <v>71.140407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621.328725</v>
          </cell>
          <cell r="W6">
            <v>634.395718</v>
          </cell>
          <cell r="X6">
            <v>672.282999</v>
          </cell>
          <cell r="Y6">
            <v>709.152356</v>
          </cell>
          <cell r="Z6">
            <v>643.530168</v>
          </cell>
          <cell r="AA6">
            <v>675.207851</v>
          </cell>
          <cell r="AB6">
            <v>731.350409</v>
          </cell>
          <cell r="AC6">
            <v>751.543982</v>
          </cell>
          <cell r="AD6">
            <v>764.247472</v>
          </cell>
          <cell r="AE6">
            <v>778.665699</v>
          </cell>
          <cell r="AF6">
            <v>737.453302</v>
          </cell>
          <cell r="AG6">
            <v>688.903864</v>
          </cell>
          <cell r="AH6">
            <v>613.987901</v>
          </cell>
          <cell r="AI6">
            <v>676.736621</v>
          </cell>
          <cell r="AJ6">
            <v>683.644154</v>
          </cell>
          <cell r="AK6">
            <v>693.920025</v>
          </cell>
          <cell r="AL6">
            <v>724.065561</v>
          </cell>
          <cell r="AM6">
            <v>725.882548</v>
          </cell>
          <cell r="AN6">
            <v>741.862488</v>
          </cell>
        </row>
        <row r="7">
          <cell r="V7">
            <v>58.59348</v>
          </cell>
          <cell r="W7">
            <v>62.2208455</v>
          </cell>
          <cell r="X7">
            <v>35.7804105</v>
          </cell>
          <cell r="Y7">
            <v>18.590793</v>
          </cell>
          <cell r="Z7">
            <v>6.5057615</v>
          </cell>
          <cell r="AA7">
            <v>6.8581125</v>
          </cell>
          <cell r="AB7">
            <v>5.668808</v>
          </cell>
          <cell r="AC7">
            <v>6.514744</v>
          </cell>
          <cell r="AD7">
            <v>6.812107</v>
          </cell>
          <cell r="AE7">
            <v>6.411276</v>
          </cell>
          <cell r="AF7">
            <v>9.637432</v>
          </cell>
          <cell r="AG7">
            <v>9.3904595</v>
          </cell>
          <cell r="AH7">
            <v>8.122424</v>
          </cell>
          <cell r="AI7">
            <v>8.495893</v>
          </cell>
          <cell r="AJ7">
            <v>8.720975</v>
          </cell>
          <cell r="AK7">
            <v>9.109894</v>
          </cell>
          <cell r="AL7">
            <v>9.03475</v>
          </cell>
          <cell r="AM7">
            <v>9.6572343</v>
          </cell>
          <cell r="AN7">
            <v>19.042031</v>
          </cell>
        </row>
        <row r="8">
          <cell r="V8">
            <v>1964.7225829</v>
          </cell>
          <cell r="W8">
            <v>2126.4303542</v>
          </cell>
          <cell r="X8">
            <v>1954.2493757</v>
          </cell>
          <cell r="Y8">
            <v>1834.1053886</v>
          </cell>
          <cell r="Z8">
            <v>2361.1983113</v>
          </cell>
          <cell r="AA8">
            <v>1855.9593086</v>
          </cell>
          <cell r="AB8">
            <v>1883.1637499</v>
          </cell>
          <cell r="AC8">
            <v>1977.6845168</v>
          </cell>
          <cell r="AD8">
            <v>1864.5498895</v>
          </cell>
          <cell r="AE8">
            <v>2058.7848125</v>
          </cell>
          <cell r="AF8">
            <v>2134.5311322</v>
          </cell>
          <cell r="AG8">
            <v>2369.7936512</v>
          </cell>
          <cell r="AH8">
            <v>2118.063485</v>
          </cell>
          <cell r="AI8">
            <v>1980.6268548</v>
          </cell>
          <cell r="AJ8">
            <v>1955.9169116</v>
          </cell>
          <cell r="AK8">
            <v>1693.3868525</v>
          </cell>
          <cell r="AL8">
            <v>1536.0315473</v>
          </cell>
          <cell r="AM8">
            <v>2197.6992962</v>
          </cell>
          <cell r="AN8">
            <v>1516.7068148</v>
          </cell>
        </row>
        <row r="9">
          <cell r="V9">
            <v>198.495577</v>
          </cell>
          <cell r="W9">
            <v>207.1025124</v>
          </cell>
          <cell r="X9">
            <v>193.6386418</v>
          </cell>
          <cell r="Y9">
            <v>192.9503541</v>
          </cell>
          <cell r="Z9">
            <v>188.4987235</v>
          </cell>
          <cell r="AA9">
            <v>185.793502</v>
          </cell>
          <cell r="AB9">
            <v>194.1014763</v>
          </cell>
          <cell r="AC9">
            <v>185.4690278</v>
          </cell>
          <cell r="AD9">
            <v>190.5296372</v>
          </cell>
          <cell r="AE9">
            <v>177.0880496</v>
          </cell>
          <cell r="AF9">
            <v>171.295489</v>
          </cell>
          <cell r="AG9">
            <v>178.2674442</v>
          </cell>
          <cell r="AH9">
            <v>179.1831845</v>
          </cell>
          <cell r="AI9">
            <v>190.1902952</v>
          </cell>
          <cell r="AJ9">
            <v>207.03016109</v>
          </cell>
          <cell r="AK9">
            <v>213.5003115</v>
          </cell>
          <cell r="AL9">
            <v>201.73643741</v>
          </cell>
          <cell r="AM9">
            <v>197.21505559</v>
          </cell>
          <cell r="AN9">
            <v>193.2042162</v>
          </cell>
        </row>
        <row r="10">
          <cell r="V10">
            <v>153.279568548</v>
          </cell>
          <cell r="W10">
            <v>166.062054278</v>
          </cell>
          <cell r="X10">
            <v>112.631060178</v>
          </cell>
          <cell r="Y10">
            <v>119.950858778</v>
          </cell>
          <cell r="Z10">
            <v>113.604672048</v>
          </cell>
          <cell r="AA10">
            <v>97.89171545</v>
          </cell>
          <cell r="AB10">
            <v>85.94852</v>
          </cell>
          <cell r="AC10">
            <v>77.5615259</v>
          </cell>
          <cell r="AD10">
            <v>79.17111099</v>
          </cell>
          <cell r="AE10">
            <v>77.69976199</v>
          </cell>
          <cell r="AF10">
            <v>86.18630799</v>
          </cell>
          <cell r="AG10">
            <v>73.14180899</v>
          </cell>
          <cell r="AH10">
            <v>70.44685292</v>
          </cell>
          <cell r="AI10">
            <v>78.6846383</v>
          </cell>
          <cell r="AJ10">
            <v>79.6440143</v>
          </cell>
          <cell r="AK10">
            <v>92.7738626</v>
          </cell>
          <cell r="AL10">
            <v>82.8697988</v>
          </cell>
          <cell r="AM10">
            <v>66.086509</v>
          </cell>
          <cell r="AN10">
            <v>82.135419</v>
          </cell>
        </row>
        <row r="11">
          <cell r="V11">
            <v>29.6411221782</v>
          </cell>
          <cell r="W11">
            <v>29.2679469035</v>
          </cell>
          <cell r="X11">
            <v>31.8389007981</v>
          </cell>
          <cell r="Y11">
            <v>31.5852884643</v>
          </cell>
          <cell r="Z11">
            <v>32.2292754392</v>
          </cell>
          <cell r="AA11">
            <v>32.0693370543</v>
          </cell>
          <cell r="AB11">
            <v>32.8304468812</v>
          </cell>
          <cell r="AC11">
            <v>32.2172021681</v>
          </cell>
          <cell r="AD11">
            <v>34.4293220881</v>
          </cell>
          <cell r="AE11">
            <v>34.4727207039</v>
          </cell>
          <cell r="AF11">
            <v>34.7865441122</v>
          </cell>
          <cell r="AG11">
            <v>35.7205619879</v>
          </cell>
          <cell r="AH11">
            <v>38.1193760403</v>
          </cell>
          <cell r="AI11">
            <v>40.3469277762</v>
          </cell>
          <cell r="AJ11">
            <v>42.2678758457</v>
          </cell>
          <cell r="AK11">
            <v>45.5404001218</v>
          </cell>
          <cell r="AL11">
            <v>45.8922822318</v>
          </cell>
          <cell r="AM11">
            <v>48.5124903918</v>
          </cell>
          <cell r="AN11">
            <v>49.2523319118</v>
          </cell>
        </row>
        <row r="12">
          <cell r="V12">
            <v>118.8572096</v>
          </cell>
          <cell r="W12">
            <v>119.67171196</v>
          </cell>
          <cell r="X12">
            <v>126.55888755</v>
          </cell>
          <cell r="Y12">
            <v>129.21297313</v>
          </cell>
          <cell r="Z12">
            <v>131.99718276</v>
          </cell>
          <cell r="AA12">
            <v>149.35652377</v>
          </cell>
          <cell r="AB12">
            <v>153.45511011</v>
          </cell>
          <cell r="AC12">
            <v>163.5980936</v>
          </cell>
          <cell r="AD12">
            <v>169.4575992</v>
          </cell>
          <cell r="AE12">
            <v>189.2092683</v>
          </cell>
          <cell r="AF12">
            <v>172.4156141</v>
          </cell>
          <cell r="AG12">
            <v>203.8522969</v>
          </cell>
          <cell r="AH12">
            <v>188.8507779</v>
          </cell>
          <cell r="AI12">
            <v>191.7799158</v>
          </cell>
          <cell r="AJ12">
            <v>197.043146</v>
          </cell>
          <cell r="AK12">
            <v>207.1788529</v>
          </cell>
          <cell r="AL12">
            <v>215.8317332</v>
          </cell>
          <cell r="AM12">
            <v>230.69021782</v>
          </cell>
          <cell r="AN12">
            <v>243.0114653</v>
          </cell>
        </row>
        <row r="13">
          <cell r="V13">
            <v>340.0803882</v>
          </cell>
          <cell r="W13">
            <v>337.29293989</v>
          </cell>
          <cell r="X13">
            <v>307.18303198</v>
          </cell>
          <cell r="Y13">
            <v>272.80917889</v>
          </cell>
          <cell r="Z13">
            <v>217.21766679</v>
          </cell>
          <cell r="AA13">
            <v>189.83157497</v>
          </cell>
          <cell r="AB13">
            <v>187.95488517</v>
          </cell>
          <cell r="AC13">
            <v>188.09129818</v>
          </cell>
          <cell r="AD13">
            <v>183.4579662</v>
          </cell>
          <cell r="AE13">
            <v>176.75080031</v>
          </cell>
          <cell r="AF13">
            <v>162.92061609</v>
          </cell>
          <cell r="AG13">
            <v>157.60261468</v>
          </cell>
          <cell r="AH13">
            <v>194.23965458</v>
          </cell>
          <cell r="AI13">
            <v>167.84122276</v>
          </cell>
          <cell r="AJ13">
            <v>172.08278639</v>
          </cell>
          <cell r="AK13">
            <v>178.90735145</v>
          </cell>
          <cell r="AL13">
            <v>187.40321437</v>
          </cell>
          <cell r="AM13">
            <v>188.21090272</v>
          </cell>
          <cell r="AN13">
            <v>201.95707084</v>
          </cell>
        </row>
        <row r="14">
          <cell r="V14">
            <v>372.9749296</v>
          </cell>
          <cell r="W14">
            <v>379.414369</v>
          </cell>
          <cell r="X14">
            <v>393.6187458</v>
          </cell>
          <cell r="Y14">
            <v>373.9922575</v>
          </cell>
          <cell r="Z14">
            <v>376.6231646</v>
          </cell>
          <cell r="AA14">
            <v>346.3395581</v>
          </cell>
          <cell r="AB14">
            <v>359.2550915</v>
          </cell>
          <cell r="AC14">
            <v>344.119991</v>
          </cell>
          <cell r="AD14">
            <v>339.6879836</v>
          </cell>
          <cell r="AE14">
            <v>318.0003204</v>
          </cell>
          <cell r="AF14">
            <v>304.394613</v>
          </cell>
          <cell r="AG14">
            <v>302.8926015</v>
          </cell>
          <cell r="AH14">
            <v>283.1607002</v>
          </cell>
          <cell r="AI14">
            <v>300.4414061</v>
          </cell>
          <cell r="AJ14">
            <v>288.055509</v>
          </cell>
          <cell r="AK14">
            <v>287.0300777</v>
          </cell>
          <cell r="AL14">
            <v>280.1948199</v>
          </cell>
          <cell r="AM14">
            <v>270.8420132</v>
          </cell>
          <cell r="AN14">
            <v>268.1997111</v>
          </cell>
        </row>
        <row r="15">
          <cell r="V15">
            <v>88.7565602</v>
          </cell>
          <cell r="W15">
            <v>59.7871586</v>
          </cell>
          <cell r="X15">
            <v>76.4928406</v>
          </cell>
          <cell r="Y15">
            <v>67.5811786</v>
          </cell>
          <cell r="Z15">
            <v>66.5408153</v>
          </cell>
          <cell r="AA15">
            <v>78.7297166</v>
          </cell>
          <cell r="AB15">
            <v>79.453236</v>
          </cell>
          <cell r="AC15">
            <v>82.8891853</v>
          </cell>
          <cell r="AD15">
            <v>72.7823049</v>
          </cell>
          <cell r="AE15">
            <v>72.0154259</v>
          </cell>
          <cell r="AF15">
            <v>71.5354473</v>
          </cell>
          <cell r="AG15">
            <v>61.0052061</v>
          </cell>
          <cell r="AH15">
            <v>75.8803251</v>
          </cell>
          <cell r="AI15">
            <v>52.6943354</v>
          </cell>
          <cell r="AJ15">
            <v>63.138823</v>
          </cell>
          <cell r="AK15">
            <v>55.676183</v>
          </cell>
          <cell r="AL15">
            <v>61.811348</v>
          </cell>
          <cell r="AM15">
            <v>95.007991</v>
          </cell>
          <cell r="AN15">
            <v>138.474599</v>
          </cell>
        </row>
        <row r="16">
          <cell r="V16">
            <v>340.088254</v>
          </cell>
          <cell r="W16">
            <v>307.008444</v>
          </cell>
          <cell r="X16">
            <v>341.896203</v>
          </cell>
          <cell r="Y16">
            <v>391.206027</v>
          </cell>
          <cell r="Z16">
            <v>210.222563</v>
          </cell>
          <cell r="AA16">
            <v>265.959859</v>
          </cell>
          <cell r="AB16">
            <v>290.255353</v>
          </cell>
          <cell r="AC16">
            <v>294.793805</v>
          </cell>
          <cell r="AD16">
            <v>199.482275</v>
          </cell>
          <cell r="AE16">
            <v>569.138025</v>
          </cell>
          <cell r="AF16">
            <v>177.061361</v>
          </cell>
          <cell r="AG16">
            <v>199.912844</v>
          </cell>
          <cell r="AH16">
            <v>250.718213</v>
          </cell>
          <cell r="AI16">
            <v>166.649272</v>
          </cell>
          <cell r="AJ16">
            <v>805.810506</v>
          </cell>
          <cell r="AK16">
            <v>313.172833</v>
          </cell>
          <cell r="AL16">
            <v>89.682967</v>
          </cell>
          <cell r="AM16">
            <v>91.6885388</v>
          </cell>
          <cell r="AN16">
            <v>93.0886651</v>
          </cell>
        </row>
        <row r="17">
          <cell r="V17">
            <v>66.4211886</v>
          </cell>
          <cell r="W17">
            <v>58.9442468</v>
          </cell>
          <cell r="X17">
            <v>39.3672295</v>
          </cell>
          <cell r="Y17">
            <v>33.32468348</v>
          </cell>
          <cell r="Z17">
            <v>16.3002725</v>
          </cell>
          <cell r="AA17">
            <v>16.6816873</v>
          </cell>
          <cell r="AB17">
            <v>19.7913145</v>
          </cell>
          <cell r="AC17">
            <v>30.0579506</v>
          </cell>
          <cell r="AD17">
            <v>40.358994</v>
          </cell>
          <cell r="AE17">
            <v>41.6426478</v>
          </cell>
          <cell r="AF17">
            <v>68.6847083</v>
          </cell>
          <cell r="AG17">
            <v>49.1282683</v>
          </cell>
          <cell r="AH17">
            <v>46.8875897</v>
          </cell>
          <cell r="AI17">
            <v>55.1359214</v>
          </cell>
          <cell r="AJ17">
            <v>54.627968</v>
          </cell>
          <cell r="AK17">
            <v>55.1176059</v>
          </cell>
          <cell r="AL17">
            <v>57.5680595</v>
          </cell>
          <cell r="AM17">
            <v>60.5135662</v>
          </cell>
          <cell r="AN17">
            <v>56.6362857</v>
          </cell>
        </row>
        <row r="18">
          <cell r="V18">
            <v>141.430297</v>
          </cell>
          <cell r="W18">
            <v>105.2559357</v>
          </cell>
          <cell r="X18">
            <v>205.305337</v>
          </cell>
          <cell r="Y18">
            <v>82.591263</v>
          </cell>
          <cell r="Z18">
            <v>110.0844767</v>
          </cell>
          <cell r="AA18">
            <v>115.4745917</v>
          </cell>
          <cell r="AB18">
            <v>88.4428052</v>
          </cell>
          <cell r="AC18">
            <v>82.3146169</v>
          </cell>
          <cell r="AD18">
            <v>53.8833939</v>
          </cell>
          <cell r="AE18">
            <v>51.4144736</v>
          </cell>
          <cell r="AF18">
            <v>49.85789476</v>
          </cell>
          <cell r="AG18">
            <v>109.72652302</v>
          </cell>
          <cell r="AH18">
            <v>121.43182725</v>
          </cell>
          <cell r="AI18">
            <v>46.8705977</v>
          </cell>
          <cell r="AJ18">
            <v>56.40422803</v>
          </cell>
          <cell r="AK18">
            <v>66.75478722</v>
          </cell>
          <cell r="AL18">
            <v>27.44759491</v>
          </cell>
          <cell r="AM18">
            <v>34.24513268</v>
          </cell>
          <cell r="AN18">
            <v>27.21332041</v>
          </cell>
        </row>
        <row r="19">
          <cell r="V19">
            <v>3101.972587</v>
          </cell>
          <cell r="W19">
            <v>2987.424326</v>
          </cell>
          <cell r="X19">
            <v>3184.224323</v>
          </cell>
          <cell r="Y19">
            <v>3436.300546</v>
          </cell>
          <cell r="Z19">
            <v>2683.420431</v>
          </cell>
          <cell r="AA19">
            <v>2999.844125</v>
          </cell>
          <cell r="AB19">
            <v>3215.94496</v>
          </cell>
          <cell r="AC19">
            <v>3281.25898</v>
          </cell>
          <cell r="AD19">
            <v>3916.07702</v>
          </cell>
          <cell r="AE19">
            <v>3463.00108</v>
          </cell>
          <cell r="AF19">
            <v>2825.5736</v>
          </cell>
          <cell r="AG19">
            <v>3282.1116</v>
          </cell>
          <cell r="AH19">
            <v>3426.7249</v>
          </cell>
          <cell r="AI19">
            <v>3533.82962</v>
          </cell>
          <cell r="AJ19">
            <v>4121.56546</v>
          </cell>
          <cell r="AK19">
            <v>4640.95989</v>
          </cell>
          <cell r="AL19">
            <v>2688.71265</v>
          </cell>
          <cell r="AM19">
            <v>2811.8671283</v>
          </cell>
          <cell r="AN19">
            <v>2920.08248</v>
          </cell>
        </row>
        <row r="20">
          <cell r="V20">
            <v>18.472805</v>
          </cell>
          <cell r="W20">
            <v>16.91726967</v>
          </cell>
          <cell r="X20">
            <v>25.04903603</v>
          </cell>
          <cell r="Y20">
            <v>20.93491675</v>
          </cell>
          <cell r="Z20">
            <v>19.62443457</v>
          </cell>
          <cell r="AA20">
            <v>22.80230327</v>
          </cell>
          <cell r="AB20">
            <v>19.16748697</v>
          </cell>
          <cell r="AC20">
            <v>20.70316388</v>
          </cell>
          <cell r="AD20">
            <v>83.34278768</v>
          </cell>
          <cell r="AE20">
            <v>21.18724842</v>
          </cell>
          <cell r="AF20">
            <v>16.89857862</v>
          </cell>
          <cell r="AG20">
            <v>17.7221536</v>
          </cell>
          <cell r="AH20">
            <v>17.88252444</v>
          </cell>
          <cell r="AI20">
            <v>18.26312495</v>
          </cell>
          <cell r="AJ20">
            <v>17.71425707</v>
          </cell>
          <cell r="AK20">
            <v>25.83076919</v>
          </cell>
          <cell r="AL20">
            <v>20.23489972</v>
          </cell>
          <cell r="AM20">
            <v>20.34560145</v>
          </cell>
          <cell r="AN20">
            <v>20.13013581</v>
          </cell>
        </row>
        <row r="21">
          <cell r="V21">
            <v>269.836127</v>
          </cell>
          <cell r="W21">
            <v>204.347676</v>
          </cell>
          <cell r="X21">
            <v>195.6846364</v>
          </cell>
          <cell r="Y21">
            <v>200.3152936</v>
          </cell>
          <cell r="Z21">
            <v>187.8152883</v>
          </cell>
          <cell r="AA21">
            <v>186.8482536</v>
          </cell>
          <cell r="AB21">
            <v>184.0218791</v>
          </cell>
          <cell r="AC21">
            <v>173.6275824</v>
          </cell>
          <cell r="AD21">
            <v>179.120527</v>
          </cell>
          <cell r="AE21">
            <v>162.9238391</v>
          </cell>
          <cell r="AF21">
            <v>169.4602139</v>
          </cell>
          <cell r="AG21">
            <v>185.344256</v>
          </cell>
          <cell r="AH21">
            <v>168.813976</v>
          </cell>
          <cell r="AI21">
            <v>194.052173</v>
          </cell>
          <cell r="AJ21">
            <v>195.8836949</v>
          </cell>
          <cell r="AK21">
            <v>198.500536</v>
          </cell>
          <cell r="AL21">
            <v>197.398151</v>
          </cell>
          <cell r="AM21">
            <v>200.689318</v>
          </cell>
          <cell r="AN21">
            <v>209.230587</v>
          </cell>
        </row>
        <row r="22">
          <cell r="V22">
            <v>97.1834849</v>
          </cell>
          <cell r="W22">
            <v>79.9635195</v>
          </cell>
          <cell r="X22">
            <v>127.2180906</v>
          </cell>
          <cell r="Y22">
            <v>96.9591844</v>
          </cell>
          <cell r="Z22">
            <v>79.0094499</v>
          </cell>
          <cell r="AA22">
            <v>101.9777111</v>
          </cell>
          <cell r="AB22">
            <v>69.7314188</v>
          </cell>
          <cell r="AC22">
            <v>70.4874685</v>
          </cell>
          <cell r="AD22">
            <v>261.9709214</v>
          </cell>
          <cell r="AE22">
            <v>79.5560495</v>
          </cell>
          <cell r="AF22">
            <v>61.87649542</v>
          </cell>
          <cell r="AG22">
            <v>92.41725749</v>
          </cell>
          <cell r="AH22">
            <v>136.93992125</v>
          </cell>
          <cell r="AI22">
            <v>124.45728912</v>
          </cell>
          <cell r="AJ22">
            <v>192.8908844</v>
          </cell>
          <cell r="AK22">
            <v>172.5846587</v>
          </cell>
          <cell r="AL22">
            <v>269.026217</v>
          </cell>
          <cell r="AM22">
            <v>737.068935</v>
          </cell>
          <cell r="AN22">
            <v>437.075</v>
          </cell>
        </row>
        <row r="23">
          <cell r="V23">
            <v>250.4488</v>
          </cell>
          <cell r="W23">
            <v>170.690396</v>
          </cell>
          <cell r="X23">
            <v>216.234076</v>
          </cell>
          <cell r="Y23">
            <v>192.671917</v>
          </cell>
          <cell r="Z23">
            <v>193.982706</v>
          </cell>
          <cell r="AA23">
            <v>227.021819</v>
          </cell>
          <cell r="AB23">
            <v>219.361412</v>
          </cell>
          <cell r="AC23">
            <v>224.553626</v>
          </cell>
          <cell r="AD23">
            <v>164.811729</v>
          </cell>
          <cell r="AE23">
            <v>165.352811</v>
          </cell>
          <cell r="AF23">
            <v>233.30471</v>
          </cell>
          <cell r="AG23">
            <v>267.055984</v>
          </cell>
          <cell r="AH23">
            <v>172.46807</v>
          </cell>
          <cell r="AI23">
            <v>166.288188</v>
          </cell>
          <cell r="AJ23">
            <v>179.166036</v>
          </cell>
          <cell r="AK23">
            <v>171.602637</v>
          </cell>
          <cell r="AL23">
            <v>243.7919</v>
          </cell>
          <cell r="AM23">
            <v>573.686796</v>
          </cell>
          <cell r="AN23">
            <v>405.575865</v>
          </cell>
        </row>
        <row r="24">
          <cell r="Q24">
            <v>1764.58868</v>
          </cell>
          <cell r="R24">
            <v>1758.41704</v>
          </cell>
          <cell r="S24">
            <v>1760.91611</v>
          </cell>
          <cell r="T24">
            <v>1987.1373</v>
          </cell>
          <cell r="U24">
            <v>2625.6713</v>
          </cell>
          <cell r="V24">
            <v>1916.25083</v>
          </cell>
          <cell r="W24">
            <v>1935.71285</v>
          </cell>
          <cell r="X24">
            <v>1855.24025</v>
          </cell>
          <cell r="Y24">
            <v>1924.99469</v>
          </cell>
          <cell r="Z24">
            <v>2452.87171</v>
          </cell>
          <cell r="AA24">
            <v>2502.00535</v>
          </cell>
          <cell r="AB24">
            <v>1925.58747</v>
          </cell>
          <cell r="AC24">
            <v>1881.9798</v>
          </cell>
          <cell r="AD24">
            <v>2488.40998</v>
          </cell>
          <cell r="AE24">
            <v>2114.50412</v>
          </cell>
          <cell r="AF24">
            <v>1989.7686</v>
          </cell>
          <cell r="AG24">
            <v>1881.0316</v>
          </cell>
          <cell r="AH24">
            <v>1923.58019</v>
          </cell>
          <cell r="AI24">
            <v>2061.08785</v>
          </cell>
          <cell r="AJ24">
            <v>2071.84354</v>
          </cell>
          <cell r="AK24">
            <v>1826.32602</v>
          </cell>
          <cell r="AL24">
            <v>1654.68997</v>
          </cell>
          <cell r="AM24">
            <v>1739.40817</v>
          </cell>
          <cell r="AN24">
            <v>1636.44683</v>
          </cell>
        </row>
        <row r="25">
          <cell r="V25">
            <v>201.686995</v>
          </cell>
          <cell r="W25">
            <v>198.2036724</v>
          </cell>
          <cell r="X25">
            <v>203.0918021</v>
          </cell>
          <cell r="Y25">
            <v>212.8931189</v>
          </cell>
          <cell r="Z25">
            <v>227.4803553</v>
          </cell>
          <cell r="AA25">
            <v>246.374848</v>
          </cell>
          <cell r="AB25">
            <v>278.4933182</v>
          </cell>
          <cell r="AC25">
            <v>305.0614012</v>
          </cell>
          <cell r="AD25">
            <v>312.6909476</v>
          </cell>
          <cell r="AE25">
            <v>312.414612</v>
          </cell>
          <cell r="AF25">
            <v>332.36721655</v>
          </cell>
          <cell r="AG25">
            <v>313.7047402</v>
          </cell>
          <cell r="AH25">
            <v>322.8366855</v>
          </cell>
          <cell r="AI25">
            <v>345.3996965</v>
          </cell>
          <cell r="AJ25">
            <v>385.2202786</v>
          </cell>
          <cell r="AK25">
            <v>405.4957977</v>
          </cell>
          <cell r="AL25">
            <v>421.270804</v>
          </cell>
          <cell r="AM25">
            <v>503.3297113</v>
          </cell>
          <cell r="AN25">
            <v>476.0657706</v>
          </cell>
        </row>
        <row r="26">
          <cell r="V26">
            <v>8853.8746545</v>
          </cell>
          <cell r="W26">
            <v>9291.6865156</v>
          </cell>
          <cell r="X26">
            <v>9845.8377539</v>
          </cell>
          <cell r="Y26">
            <v>10583.9279771</v>
          </cell>
          <cell r="Z26">
            <v>10712.5579976</v>
          </cell>
          <cell r="AA26">
            <v>11605.899119</v>
          </cell>
          <cell r="AB26">
            <v>11784.5499266</v>
          </cell>
          <cell r="AC26">
            <v>11678.4854776</v>
          </cell>
          <cell r="AD26">
            <v>12230.8356784</v>
          </cell>
          <cell r="AE26">
            <v>11831.08597812</v>
          </cell>
          <cell r="AF26">
            <v>11690.620567</v>
          </cell>
          <cell r="AG26">
            <v>11555.400702</v>
          </cell>
          <cell r="AH26">
            <v>12088.294532</v>
          </cell>
          <cell r="AI26">
            <v>13677.59182</v>
          </cell>
          <cell r="AJ26">
            <v>15309.588462</v>
          </cell>
          <cell r="AK26">
            <v>16439.100177</v>
          </cell>
          <cell r="AL26">
            <v>17684.947607</v>
          </cell>
          <cell r="AM26">
            <v>18776.670872</v>
          </cell>
          <cell r="AN26">
            <v>20741.938602</v>
          </cell>
        </row>
        <row r="27">
          <cell r="V27">
            <v>346.2567869</v>
          </cell>
          <cell r="W27">
            <v>349.2178787</v>
          </cell>
          <cell r="X27">
            <v>368.1131056</v>
          </cell>
          <cell r="Y27">
            <v>390.1824013</v>
          </cell>
          <cell r="Z27">
            <v>335.814182</v>
          </cell>
          <cell r="AA27">
            <v>376.277771</v>
          </cell>
          <cell r="AB27">
            <v>388.4164667</v>
          </cell>
          <cell r="AC27">
            <v>400.941299</v>
          </cell>
          <cell r="AD27">
            <v>377.7116119</v>
          </cell>
          <cell r="AE27">
            <v>324.7746149</v>
          </cell>
          <cell r="AF27">
            <v>373.5773353</v>
          </cell>
          <cell r="AG27">
            <v>344.559307</v>
          </cell>
          <cell r="AH27">
            <v>346.7196771</v>
          </cell>
          <cell r="AI27">
            <v>324.2748313</v>
          </cell>
          <cell r="AJ27">
            <v>347.893048</v>
          </cell>
          <cell r="AK27">
            <v>324.753157</v>
          </cell>
          <cell r="AL27">
            <v>365.101708</v>
          </cell>
          <cell r="AM27">
            <v>398.872492</v>
          </cell>
          <cell r="AN27">
            <v>439.557569</v>
          </cell>
        </row>
        <row r="28">
          <cell r="V28">
            <v>84.7819825</v>
          </cell>
          <cell r="W28">
            <v>63.0536399</v>
          </cell>
          <cell r="X28">
            <v>121.9362565</v>
          </cell>
          <cell r="Y28">
            <v>50.2815085</v>
          </cell>
          <cell r="Z28">
            <v>65.2607728</v>
          </cell>
          <cell r="AA28">
            <v>68.1826658</v>
          </cell>
          <cell r="AB28">
            <v>52.693229</v>
          </cell>
          <cell r="AC28">
            <v>47.7889933</v>
          </cell>
          <cell r="AD28">
            <v>50.6488008</v>
          </cell>
          <cell r="AE28">
            <v>39.52679377</v>
          </cell>
          <cell r="AF28">
            <v>62.10672767</v>
          </cell>
          <cell r="AG28">
            <v>91.7932371</v>
          </cell>
          <cell r="AH28">
            <v>40.6537258</v>
          </cell>
          <cell r="AI28">
            <v>53.4721272</v>
          </cell>
          <cell r="AJ28">
            <v>64.7340839</v>
          </cell>
          <cell r="AK28">
            <v>71.329669</v>
          </cell>
          <cell r="AL28">
            <v>33.710633</v>
          </cell>
          <cell r="AM28">
            <v>104.849331</v>
          </cell>
          <cell r="AN28">
            <v>46.621802</v>
          </cell>
        </row>
        <row r="29">
          <cell r="V29">
            <v>2450.3353943</v>
          </cell>
          <cell r="W29">
            <v>1769.1476417</v>
          </cell>
          <cell r="X29">
            <v>3632.2010004</v>
          </cell>
          <cell r="Y29">
            <v>1364.1422461</v>
          </cell>
          <cell r="Z29">
            <v>1883.3582381</v>
          </cell>
          <cell r="AA29">
            <v>1974.0862028</v>
          </cell>
          <cell r="AB29">
            <v>1475.0928355</v>
          </cell>
          <cell r="AC29">
            <v>1338.9808603</v>
          </cell>
          <cell r="AD29">
            <v>1463.2540156</v>
          </cell>
          <cell r="AE29">
            <v>1111.1869901</v>
          </cell>
          <cell r="AF29">
            <v>1422.0849409</v>
          </cell>
          <cell r="AG29">
            <v>1323.506599</v>
          </cell>
          <cell r="AH29">
            <v>1512.9711551</v>
          </cell>
          <cell r="AI29">
            <v>1129.6489774</v>
          </cell>
          <cell r="AJ29">
            <v>1401.8202169</v>
          </cell>
          <cell r="AK29">
            <v>1278.0199287</v>
          </cell>
          <cell r="AL29">
            <v>2150.9842511</v>
          </cell>
          <cell r="AM29">
            <v>4726.2520692</v>
          </cell>
          <cell r="AN29">
            <v>1590.6986255</v>
          </cell>
        </row>
        <row r="30">
          <cell r="V30">
            <v>27.794546</v>
          </cell>
          <cell r="W30">
            <v>30.406316</v>
          </cell>
          <cell r="X30">
            <v>43.244668</v>
          </cell>
          <cell r="Y30">
            <v>42.114601</v>
          </cell>
          <cell r="Z30">
            <v>47.555596</v>
          </cell>
          <cell r="AA30">
            <v>46.105583</v>
          </cell>
          <cell r="AB30">
            <v>42.184846</v>
          </cell>
          <cell r="AC30">
            <v>38.978818</v>
          </cell>
          <cell r="AD30">
            <v>43.4279</v>
          </cell>
          <cell r="AE30">
            <v>38.577763</v>
          </cell>
          <cell r="AF30">
            <v>36.239718</v>
          </cell>
          <cell r="AG30">
            <v>36.560894</v>
          </cell>
          <cell r="AH30">
            <v>36.198495</v>
          </cell>
          <cell r="AI30">
            <v>36.462863</v>
          </cell>
          <cell r="AJ30">
            <v>36.909691</v>
          </cell>
          <cell r="AK30">
            <v>32.180583</v>
          </cell>
          <cell r="AL30">
            <v>34.238811</v>
          </cell>
          <cell r="AM30">
            <v>37.960597</v>
          </cell>
          <cell r="AN30">
            <v>36.032034</v>
          </cell>
        </row>
        <row r="31">
          <cell r="V31">
            <v>174.991807</v>
          </cell>
          <cell r="W31">
            <v>122.648265</v>
          </cell>
          <cell r="X31">
            <v>153.658875</v>
          </cell>
          <cell r="Y31">
            <v>137.83161</v>
          </cell>
          <cell r="Z31">
            <v>137.919522</v>
          </cell>
          <cell r="AA31">
            <v>161.8895378</v>
          </cell>
          <cell r="AB31">
            <v>158.229364</v>
          </cell>
          <cell r="AC31">
            <v>165.387158</v>
          </cell>
          <cell r="AD31">
            <v>159.018861</v>
          </cell>
          <cell r="AE31">
            <v>126.5663915</v>
          </cell>
          <cell r="AF31">
            <v>193.290596</v>
          </cell>
          <cell r="AG31">
            <v>184.539755</v>
          </cell>
          <cell r="AH31">
            <v>172.158772</v>
          </cell>
          <cell r="AI31">
            <v>107.009946</v>
          </cell>
          <cell r="AJ31">
            <v>105.0996204</v>
          </cell>
          <cell r="AK31">
            <v>150.2405159</v>
          </cell>
          <cell r="AL31">
            <v>159.3070905</v>
          </cell>
          <cell r="AM31">
            <v>176.3475434</v>
          </cell>
          <cell r="AN31">
            <v>197.8475541</v>
          </cell>
        </row>
        <row r="32">
          <cell r="V32">
            <v>89.5149155</v>
          </cell>
          <cell r="W32">
            <v>67.8333675</v>
          </cell>
          <cell r="X32">
            <v>67.50957</v>
          </cell>
          <cell r="Y32">
            <v>68.7371957</v>
          </cell>
          <cell r="Z32">
            <v>66.3112925</v>
          </cell>
          <cell r="AA32">
            <v>70.6094315</v>
          </cell>
          <cell r="AB32">
            <v>71.4273287</v>
          </cell>
          <cell r="AC32">
            <v>80.5064655</v>
          </cell>
          <cell r="AD32">
            <v>86.5257732</v>
          </cell>
          <cell r="AE32">
            <v>83.592267</v>
          </cell>
          <cell r="AF32">
            <v>81.2292879</v>
          </cell>
          <cell r="AG32">
            <v>82.0858039</v>
          </cell>
          <cell r="AH32">
            <v>88.175147</v>
          </cell>
          <cell r="AI32">
            <v>93.50255</v>
          </cell>
          <cell r="AJ32">
            <v>87.368067169</v>
          </cell>
          <cell r="AK32">
            <v>88.3524750788</v>
          </cell>
          <cell r="AL32">
            <v>87.240868465</v>
          </cell>
          <cell r="AM32">
            <v>93.604098947</v>
          </cell>
          <cell r="AN32">
            <v>91.91371883</v>
          </cell>
        </row>
        <row r="33">
          <cell r="V33">
            <v>226.656501</v>
          </cell>
          <cell r="W33">
            <v>201.22644</v>
          </cell>
          <cell r="X33">
            <v>171.25763474</v>
          </cell>
          <cell r="Y33">
            <v>147.1672355</v>
          </cell>
          <cell r="Z33">
            <v>149.627786</v>
          </cell>
          <cell r="AA33">
            <v>145.278315</v>
          </cell>
          <cell r="AB33">
            <v>158.325372</v>
          </cell>
          <cell r="AC33">
            <v>156.838802</v>
          </cell>
          <cell r="AD33">
            <v>147.834213</v>
          </cell>
          <cell r="AE33">
            <v>151.724912</v>
          </cell>
          <cell r="AF33">
            <v>154.758223</v>
          </cell>
          <cell r="AG33">
            <v>146.815653</v>
          </cell>
          <cell r="AH33">
            <v>194.310553</v>
          </cell>
          <cell r="AI33">
            <v>143.67838</v>
          </cell>
          <cell r="AJ33">
            <v>138.598379</v>
          </cell>
          <cell r="AK33">
            <v>113.834036</v>
          </cell>
          <cell r="AL33">
            <v>101.950195</v>
          </cell>
          <cell r="AM33">
            <v>104.75974</v>
          </cell>
          <cell r="AN33">
            <v>124.419422</v>
          </cell>
        </row>
        <row r="34">
          <cell r="V34">
            <v>16.9506799</v>
          </cell>
          <cell r="W34">
            <v>19.0495656</v>
          </cell>
          <cell r="X34">
            <v>20.1680353</v>
          </cell>
          <cell r="Y34">
            <v>20.7183597</v>
          </cell>
          <cell r="Z34">
            <v>22.3682736</v>
          </cell>
          <cell r="AA34">
            <v>21.6257974</v>
          </cell>
          <cell r="AB34">
            <v>22.4844677</v>
          </cell>
          <cell r="AC34">
            <v>22.71792727</v>
          </cell>
          <cell r="AD34">
            <v>23.40367853</v>
          </cell>
          <cell r="AE34">
            <v>23.5018757</v>
          </cell>
          <cell r="AF34">
            <v>23.87366594</v>
          </cell>
          <cell r="AG34">
            <v>23.3628857</v>
          </cell>
          <cell r="AH34">
            <v>23.5476587</v>
          </cell>
          <cell r="AI34">
            <v>26.1094916</v>
          </cell>
          <cell r="AJ34">
            <v>24.3675463</v>
          </cell>
          <cell r="AK34">
            <v>24.55426146</v>
          </cell>
          <cell r="AL34">
            <v>23.4559978</v>
          </cell>
          <cell r="AM34">
            <v>23.96867223</v>
          </cell>
          <cell r="AN34">
            <v>23.74286283</v>
          </cell>
        </row>
        <row r="35">
          <cell r="L35">
            <v>548.914682</v>
          </cell>
        </row>
        <row r="35">
          <cell r="Q35">
            <v>553.429548</v>
          </cell>
        </row>
        <row r="35">
          <cell r="V35">
            <v>456.595041</v>
          </cell>
          <cell r="W35">
            <v>413.945971</v>
          </cell>
          <cell r="X35">
            <v>417.934088</v>
          </cell>
          <cell r="Y35">
            <v>396.305581</v>
          </cell>
          <cell r="Z35">
            <v>386.642499</v>
          </cell>
          <cell r="AA35">
            <v>366.481151</v>
          </cell>
          <cell r="AB35">
            <v>396.8385072</v>
          </cell>
          <cell r="AC35">
            <v>367.470583</v>
          </cell>
          <cell r="AD35">
            <v>347.697932</v>
          </cell>
          <cell r="AE35">
            <v>335.918106</v>
          </cell>
          <cell r="AF35">
            <v>365.172778</v>
          </cell>
          <cell r="AG35">
            <v>351.289233</v>
          </cell>
          <cell r="AH35">
            <v>347.2456515</v>
          </cell>
          <cell r="AI35">
            <v>342.021026</v>
          </cell>
          <cell r="AJ35">
            <v>291.910419</v>
          </cell>
          <cell r="AK35">
            <v>283.459361</v>
          </cell>
          <cell r="AL35">
            <v>278.28131</v>
          </cell>
          <cell r="AM35">
            <v>279.666017</v>
          </cell>
          <cell r="AN35">
            <v>270.918518</v>
          </cell>
        </row>
        <row r="36">
          <cell r="V36">
            <v>261.6121605662</v>
          </cell>
          <cell r="W36">
            <v>296.2591658159</v>
          </cell>
          <cell r="X36">
            <v>267.3329491817</v>
          </cell>
          <cell r="Y36">
            <v>263.0705244963</v>
          </cell>
          <cell r="Z36">
            <v>269.3576256909</v>
          </cell>
          <cell r="AA36">
            <v>262.3001092835</v>
          </cell>
          <cell r="AB36">
            <v>293.7311785915</v>
          </cell>
          <cell r="AC36">
            <v>254.9835953095</v>
          </cell>
          <cell r="AD36">
            <v>245.1328484785</v>
          </cell>
          <cell r="AE36">
            <v>227.8605701445</v>
          </cell>
          <cell r="AF36">
            <v>213.21013904024</v>
          </cell>
          <cell r="AG36">
            <v>209.15994859024</v>
          </cell>
          <cell r="AH36">
            <v>209.86573055907</v>
          </cell>
          <cell r="AI36">
            <v>218.30819482125</v>
          </cell>
          <cell r="AJ36">
            <v>206.7280974757</v>
          </cell>
          <cell r="AK36">
            <v>197.70577982377</v>
          </cell>
          <cell r="AL36">
            <v>208.83871611105</v>
          </cell>
          <cell r="AM36">
            <v>192.27660345638</v>
          </cell>
          <cell r="AN36">
            <v>184.43539734682</v>
          </cell>
        </row>
        <row r="37">
          <cell r="V37">
            <v>65.4107298</v>
          </cell>
          <cell r="W37">
            <v>67.5859236</v>
          </cell>
          <cell r="X37">
            <v>75.9438217</v>
          </cell>
          <cell r="Y37">
            <v>77.9353053</v>
          </cell>
          <cell r="Z37">
            <v>90.296563</v>
          </cell>
          <cell r="AA37">
            <v>94.973488</v>
          </cell>
          <cell r="AB37">
            <v>99.844564</v>
          </cell>
          <cell r="AC37">
            <v>110.471189</v>
          </cell>
          <cell r="AD37">
            <v>118.531755</v>
          </cell>
          <cell r="AE37">
            <v>131.9248774</v>
          </cell>
          <cell r="AF37">
            <v>138.1045664</v>
          </cell>
          <cell r="AG37">
            <v>137.0160088</v>
          </cell>
          <cell r="AH37">
            <v>154.8666344</v>
          </cell>
          <cell r="AI37">
            <v>136.9212064</v>
          </cell>
          <cell r="AJ37">
            <v>135.2527302</v>
          </cell>
          <cell r="AK37">
            <v>138.730844</v>
          </cell>
          <cell r="AL37">
            <v>150.303552</v>
          </cell>
          <cell r="AM37">
            <v>153.898907</v>
          </cell>
          <cell r="AN37">
            <v>159.615025</v>
          </cell>
        </row>
        <row r="38">
          <cell r="V38">
            <v>120.4882561</v>
          </cell>
          <cell r="W38">
            <v>128.103356</v>
          </cell>
          <cell r="X38">
            <v>127.9720508</v>
          </cell>
          <cell r="Y38">
            <v>122.9636028</v>
          </cell>
          <cell r="Z38">
            <v>124.1112364</v>
          </cell>
          <cell r="AA38">
            <v>138.8634742</v>
          </cell>
          <cell r="AB38">
            <v>149.0599852</v>
          </cell>
          <cell r="AC38">
            <v>158.5839562</v>
          </cell>
          <cell r="AD38">
            <v>158.6914757</v>
          </cell>
          <cell r="AE38">
            <v>139.6593319</v>
          </cell>
          <cell r="AF38">
            <v>154.3814938</v>
          </cell>
          <cell r="AG38">
            <v>157.6098123</v>
          </cell>
          <cell r="AH38">
            <v>194.1446134</v>
          </cell>
          <cell r="AI38">
            <v>176.413241</v>
          </cell>
          <cell r="AJ38">
            <v>177.6505045</v>
          </cell>
          <cell r="AK38">
            <v>181.8774635</v>
          </cell>
          <cell r="AL38">
            <v>200.4475485</v>
          </cell>
          <cell r="AM38">
            <v>201.52949577</v>
          </cell>
          <cell r="AN38">
            <v>188.00540834</v>
          </cell>
        </row>
        <row r="39">
          <cell r="V39">
            <v>329.23828</v>
          </cell>
          <cell r="W39">
            <v>332.515321</v>
          </cell>
          <cell r="X39">
            <v>342.966876</v>
          </cell>
          <cell r="Y39">
            <v>349.591498</v>
          </cell>
          <cell r="Z39">
            <v>340.360691</v>
          </cell>
          <cell r="AA39">
            <v>367.681885</v>
          </cell>
          <cell r="AB39">
            <v>384.402068</v>
          </cell>
          <cell r="AC39">
            <v>448.549139</v>
          </cell>
          <cell r="AD39">
            <v>476.460037</v>
          </cell>
          <cell r="AE39">
            <v>477.63176</v>
          </cell>
          <cell r="AF39">
            <v>484.796376</v>
          </cell>
          <cell r="AG39">
            <v>458.995892</v>
          </cell>
          <cell r="AH39">
            <v>477.773648</v>
          </cell>
          <cell r="AI39">
            <v>500.902108</v>
          </cell>
          <cell r="AJ39">
            <v>520.065557</v>
          </cell>
          <cell r="AK39">
            <v>528.724904</v>
          </cell>
          <cell r="AL39">
            <v>547.296052</v>
          </cell>
          <cell r="AM39">
            <v>574.530652</v>
          </cell>
          <cell r="AN39">
            <v>549.088166</v>
          </cell>
        </row>
        <row r="40">
          <cell r="V40">
            <v>26.183889</v>
          </cell>
          <cell r="W40">
            <v>32.347925</v>
          </cell>
          <cell r="X40">
            <v>34.913617</v>
          </cell>
          <cell r="Y40">
            <v>37.8419775</v>
          </cell>
          <cell r="Z40">
            <v>41.7000755</v>
          </cell>
          <cell r="AA40">
            <v>50.501833</v>
          </cell>
          <cell r="AB40">
            <v>45.1390912</v>
          </cell>
          <cell r="AC40">
            <v>52.7446645</v>
          </cell>
          <cell r="AD40">
            <v>54.0402815</v>
          </cell>
          <cell r="AE40">
            <v>50.676861</v>
          </cell>
          <cell r="AF40">
            <v>51.583733</v>
          </cell>
          <cell r="AG40">
            <v>51.895476</v>
          </cell>
          <cell r="AH40">
            <v>51.5779166</v>
          </cell>
          <cell r="AI40">
            <v>52.6903368</v>
          </cell>
          <cell r="AJ40">
            <v>50.7589568</v>
          </cell>
          <cell r="AK40">
            <v>50.9504278</v>
          </cell>
          <cell r="AL40">
            <v>50.4952216</v>
          </cell>
          <cell r="AM40">
            <v>58.9242726</v>
          </cell>
          <cell r="AN40">
            <v>58.6118686</v>
          </cell>
        </row>
        <row r="41">
          <cell r="V41">
            <v>6.63052392</v>
          </cell>
          <cell r="W41">
            <v>5.69284889</v>
          </cell>
          <cell r="X41">
            <v>7.9500275</v>
          </cell>
          <cell r="Y41">
            <v>8.5660982</v>
          </cell>
          <cell r="Z41">
            <v>9.7976457</v>
          </cell>
          <cell r="AA41">
            <v>11.108995</v>
          </cell>
          <cell r="AB41">
            <v>11.803777</v>
          </cell>
          <cell r="AC41">
            <v>11.82309274</v>
          </cell>
          <cell r="AD41">
            <v>10.5595604</v>
          </cell>
          <cell r="AE41">
            <v>13.5240081</v>
          </cell>
          <cell r="AF41">
            <v>11.9243218</v>
          </cell>
          <cell r="AG41">
            <v>11.9828074</v>
          </cell>
          <cell r="AH41">
            <v>10.5236517</v>
          </cell>
          <cell r="AI41">
            <v>11.6630618</v>
          </cell>
          <cell r="AJ41">
            <v>10.9508917</v>
          </cell>
          <cell r="AK41">
            <v>10.3936461</v>
          </cell>
          <cell r="AL41">
            <v>9.9592024</v>
          </cell>
          <cell r="AM41">
            <v>12.4696806</v>
          </cell>
          <cell r="AN41">
            <v>12.9794402</v>
          </cell>
        </row>
        <row r="42">
          <cell r="V42">
            <v>96.5311853</v>
          </cell>
          <cell r="W42">
            <v>86.3179044</v>
          </cell>
          <cell r="X42">
            <v>56.3903523</v>
          </cell>
          <cell r="Y42">
            <v>48.0033839</v>
          </cell>
          <cell r="Z42">
            <v>49.8556589</v>
          </cell>
          <cell r="AA42">
            <v>47.1546068</v>
          </cell>
          <cell r="AB42">
            <v>50.92545</v>
          </cell>
          <cell r="AC42">
            <v>48.3812096</v>
          </cell>
          <cell r="AD42">
            <v>46.882145</v>
          </cell>
          <cell r="AE42">
            <v>44.2118813</v>
          </cell>
          <cell r="AF42">
            <v>43.2099287</v>
          </cell>
          <cell r="AG42">
            <v>44.9605025</v>
          </cell>
          <cell r="AH42">
            <v>166.2704927</v>
          </cell>
          <cell r="AI42">
            <v>46.5439734</v>
          </cell>
          <cell r="AJ42">
            <v>47.3111158</v>
          </cell>
          <cell r="AK42">
            <v>47.3042989</v>
          </cell>
          <cell r="AL42">
            <v>44.5185345</v>
          </cell>
          <cell r="AM42">
            <v>48.5552821</v>
          </cell>
          <cell r="AN42">
            <v>44.866657799</v>
          </cell>
        </row>
        <row r="43">
          <cell r="V43">
            <v>362.05489253</v>
          </cell>
          <cell r="W43">
            <v>263.52788631</v>
          </cell>
          <cell r="X43">
            <v>332.59425374</v>
          </cell>
          <cell r="Y43">
            <v>306.41126124</v>
          </cell>
          <cell r="Z43">
            <v>304.95947524</v>
          </cell>
          <cell r="AA43">
            <v>354.38588524</v>
          </cell>
          <cell r="AB43">
            <v>349.25145124</v>
          </cell>
          <cell r="AC43">
            <v>356.6612255</v>
          </cell>
          <cell r="AD43">
            <v>354.154436</v>
          </cell>
          <cell r="AE43">
            <v>419.376622</v>
          </cell>
          <cell r="AF43">
            <v>365.343761</v>
          </cell>
          <cell r="AG43">
            <v>291.825646</v>
          </cell>
          <cell r="AH43">
            <v>355.183757</v>
          </cell>
          <cell r="AI43">
            <v>318.41119</v>
          </cell>
          <cell r="AJ43">
            <v>329.694659</v>
          </cell>
          <cell r="AK43">
            <v>394.96989</v>
          </cell>
          <cell r="AL43">
            <v>655.011865</v>
          </cell>
          <cell r="AM43">
            <v>568.640007</v>
          </cell>
          <cell r="AN43">
            <v>611.591442</v>
          </cell>
        </row>
        <row r="44">
          <cell r="V44">
            <v>284.9116909</v>
          </cell>
          <cell r="W44">
            <v>269.9584375</v>
          </cell>
          <cell r="X44">
            <v>259.6943442</v>
          </cell>
          <cell r="Y44">
            <v>264.9895155</v>
          </cell>
          <cell r="Z44">
            <v>270.4689236</v>
          </cell>
          <cell r="AA44">
            <v>251.5335983</v>
          </cell>
          <cell r="AB44">
            <v>257.0347065</v>
          </cell>
          <cell r="AC44">
            <v>252.9090306</v>
          </cell>
          <cell r="AD44">
            <v>240.3914132</v>
          </cell>
          <cell r="AE44">
            <v>240.4294268</v>
          </cell>
          <cell r="AF44">
            <v>232.3363444</v>
          </cell>
          <cell r="AG44">
            <v>239.22902</v>
          </cell>
          <cell r="AH44">
            <v>247.9545476</v>
          </cell>
          <cell r="AI44">
            <v>268.6990891</v>
          </cell>
          <cell r="AJ44">
            <v>255.8794652</v>
          </cell>
          <cell r="AK44">
            <v>219.9430678</v>
          </cell>
          <cell r="AL44">
            <v>247.1304131</v>
          </cell>
          <cell r="AM44">
            <v>233.6077101</v>
          </cell>
          <cell r="AN44">
            <v>216.3755993</v>
          </cell>
        </row>
        <row r="45">
          <cell r="L45">
            <v>1932.8304474</v>
          </cell>
        </row>
        <row r="45">
          <cell r="Q45">
            <v>1643.4152592</v>
          </cell>
        </row>
        <row r="45">
          <cell r="V45">
            <v>1651.1495449</v>
          </cell>
          <cell r="W45">
            <v>1692.6169351</v>
          </cell>
          <cell r="X45">
            <v>1634.1751773</v>
          </cell>
          <cell r="Y45">
            <v>1540.5495483</v>
          </cell>
          <cell r="Z45">
            <v>1497.8738007</v>
          </cell>
          <cell r="AA45">
            <v>1492.4338527</v>
          </cell>
          <cell r="AB45">
            <v>1454.9100751</v>
          </cell>
          <cell r="AC45">
            <v>1383.1665978</v>
          </cell>
          <cell r="AD45">
            <v>1403.036594</v>
          </cell>
          <cell r="AE45">
            <v>1318.7976325</v>
          </cell>
          <cell r="AF45">
            <v>1267.678074</v>
          </cell>
          <cell r="AG45">
            <v>1243.414535</v>
          </cell>
          <cell r="AH45">
            <v>1207.672596</v>
          </cell>
          <cell r="AI45">
            <v>1193.774258</v>
          </cell>
          <cell r="AJ45">
            <v>1164.168972</v>
          </cell>
          <cell r="AK45">
            <v>1157.884157</v>
          </cell>
          <cell r="AL45">
            <v>1124.058036</v>
          </cell>
          <cell r="AM45">
            <v>1104.411495</v>
          </cell>
          <cell r="AN45">
            <v>1085.807947</v>
          </cell>
        </row>
        <row r="46">
          <cell r="V46">
            <v>37.3599453</v>
          </cell>
          <cell r="W46">
            <v>34.4936358</v>
          </cell>
          <cell r="X46">
            <v>34.1234549</v>
          </cell>
          <cell r="Y46">
            <v>44.5698281</v>
          </cell>
          <cell r="Z46">
            <v>36.1735566</v>
          </cell>
          <cell r="AA46">
            <v>33.73123475</v>
          </cell>
          <cell r="AB46">
            <v>45.7610105</v>
          </cell>
          <cell r="AC46">
            <v>41.5888977</v>
          </cell>
          <cell r="AD46">
            <v>37.3381205</v>
          </cell>
          <cell r="AE46">
            <v>34.8677313</v>
          </cell>
          <cell r="AF46">
            <v>35.1609525</v>
          </cell>
          <cell r="AG46">
            <v>31.703147</v>
          </cell>
          <cell r="AH46">
            <v>30.1951438</v>
          </cell>
          <cell r="AI46">
            <v>30.5673883</v>
          </cell>
          <cell r="AJ46">
            <v>30.7154496</v>
          </cell>
          <cell r="AK46">
            <v>31.0301444</v>
          </cell>
          <cell r="AL46">
            <v>29.8132326</v>
          </cell>
          <cell r="AM46">
            <v>31.0499527</v>
          </cell>
          <cell r="AN46">
            <v>29.3802039</v>
          </cell>
        </row>
        <row r="47">
          <cell r="V47">
            <v>12.8238442</v>
          </cell>
          <cell r="W47">
            <v>12.5493384</v>
          </cell>
          <cell r="X47">
            <v>16.25489247</v>
          </cell>
          <cell r="Y47">
            <v>12.45445313</v>
          </cell>
          <cell r="Z47">
            <v>13.31941064</v>
          </cell>
          <cell r="AA47">
            <v>14.5699723</v>
          </cell>
          <cell r="AB47">
            <v>15.05648057</v>
          </cell>
          <cell r="AC47">
            <v>15.2031553</v>
          </cell>
          <cell r="AD47">
            <v>27.91548289</v>
          </cell>
          <cell r="AE47">
            <v>17.1235249</v>
          </cell>
          <cell r="AF47">
            <v>14.0235368</v>
          </cell>
          <cell r="AG47">
            <v>23.056534</v>
          </cell>
          <cell r="AH47">
            <v>17.8274274</v>
          </cell>
          <cell r="AI47">
            <v>19.1730493</v>
          </cell>
          <cell r="AJ47">
            <v>21.9043167</v>
          </cell>
          <cell r="AK47">
            <v>25.7673008</v>
          </cell>
          <cell r="AL47">
            <v>19.096935</v>
          </cell>
          <cell r="AM47">
            <v>21.6423787</v>
          </cell>
          <cell r="AN47">
            <v>58.4752564</v>
          </cell>
        </row>
        <row r="48">
          <cell r="V48">
            <v>100.53802691</v>
          </cell>
          <cell r="W48">
            <v>75.81274385</v>
          </cell>
          <cell r="X48">
            <v>61.11268465</v>
          </cell>
          <cell r="Y48">
            <v>50.61276245</v>
          </cell>
          <cell r="Z48">
            <v>35.84371719</v>
          </cell>
          <cell r="AA48">
            <v>30.41612125</v>
          </cell>
          <cell r="AB48">
            <v>37.86053423</v>
          </cell>
          <cell r="AC48">
            <v>29.68362644</v>
          </cell>
          <cell r="AD48">
            <v>23.06784286</v>
          </cell>
          <cell r="AE48">
            <v>20.81734145</v>
          </cell>
          <cell r="AF48">
            <v>19.43769325</v>
          </cell>
          <cell r="AG48">
            <v>18.17485975</v>
          </cell>
          <cell r="AH48">
            <v>261.21818371</v>
          </cell>
          <cell r="AI48">
            <v>17.18014271</v>
          </cell>
          <cell r="AJ48">
            <v>16.86597671</v>
          </cell>
          <cell r="AK48">
            <v>18.52242371</v>
          </cell>
          <cell r="AL48">
            <v>18.86230014</v>
          </cell>
          <cell r="AM48">
            <v>20.48110223</v>
          </cell>
          <cell r="AN48">
            <v>16.82561672</v>
          </cell>
        </row>
        <row r="49">
          <cell r="L49">
            <v>3238.07177</v>
          </cell>
        </row>
        <row r="49">
          <cell r="Q49">
            <v>2910.9172</v>
          </cell>
        </row>
        <row r="49">
          <cell r="V49">
            <v>2564.11709</v>
          </cell>
          <cell r="W49">
            <v>2389.797826</v>
          </cell>
          <cell r="X49">
            <v>2270.082515</v>
          </cell>
          <cell r="Y49">
            <v>2171.357813</v>
          </cell>
          <cell r="Z49">
            <v>2067.455933</v>
          </cell>
          <cell r="AA49">
            <v>1979.36462</v>
          </cell>
          <cell r="AB49">
            <v>1943.82234</v>
          </cell>
          <cell r="AC49">
            <v>1850.27311</v>
          </cell>
          <cell r="AD49">
            <v>1789.54538</v>
          </cell>
          <cell r="AE49">
            <v>1716.03125</v>
          </cell>
          <cell r="AF49">
            <v>1634.786825</v>
          </cell>
          <cell r="AG49">
            <v>1604.76747</v>
          </cell>
          <cell r="AH49">
            <v>1555.37195</v>
          </cell>
          <cell r="AI49">
            <v>1540.74616</v>
          </cell>
          <cell r="AJ49">
            <v>1539.37881</v>
          </cell>
          <cell r="AK49">
            <v>1526.74125</v>
          </cell>
          <cell r="AL49">
            <v>1542.88939</v>
          </cell>
          <cell r="AM49">
            <v>1561.381</v>
          </cell>
          <cell r="AN49">
            <v>1601.2427</v>
          </cell>
        </row>
        <row r="50">
          <cell r="V50">
            <v>152.9447152</v>
          </cell>
          <cell r="W50">
            <v>107.740018</v>
          </cell>
          <cell r="X50">
            <v>138.6508816</v>
          </cell>
          <cell r="Y50">
            <v>127.3287041</v>
          </cell>
          <cell r="Z50">
            <v>128.2632243</v>
          </cell>
          <cell r="AA50">
            <v>149.1857242</v>
          </cell>
          <cell r="AB50">
            <v>147.0601434</v>
          </cell>
          <cell r="AC50">
            <v>151.08411525</v>
          </cell>
          <cell r="AD50">
            <v>151.2788065</v>
          </cell>
          <cell r="AE50">
            <v>135.8306558</v>
          </cell>
          <cell r="AF50">
            <v>166.7868442</v>
          </cell>
          <cell r="AG50">
            <v>159.4376452</v>
          </cell>
          <cell r="AH50">
            <v>146.210145</v>
          </cell>
          <cell r="AI50">
            <v>133.2306534</v>
          </cell>
          <cell r="AJ50">
            <v>109.6338356</v>
          </cell>
          <cell r="AK50">
            <v>155.509928</v>
          </cell>
          <cell r="AL50">
            <v>211.0112655</v>
          </cell>
          <cell r="AM50">
            <v>457.0702084</v>
          </cell>
          <cell r="AN50">
            <v>698.6770824</v>
          </cell>
        </row>
        <row r="51">
          <cell r="V51">
            <v>2.02462039</v>
          </cell>
          <cell r="W51">
            <v>2.47453179</v>
          </cell>
          <cell r="X51">
            <v>2.81859373</v>
          </cell>
          <cell r="Y51">
            <v>2.86871419</v>
          </cell>
          <cell r="Z51">
            <v>3.07106452</v>
          </cell>
          <cell r="AA51">
            <v>3.07805442</v>
          </cell>
          <cell r="AB51">
            <v>3.04068846</v>
          </cell>
          <cell r="AC51">
            <v>3.1114944</v>
          </cell>
          <cell r="AD51">
            <v>3.19263461</v>
          </cell>
          <cell r="AE51">
            <v>3.25512502</v>
          </cell>
          <cell r="AF51">
            <v>3.29818336</v>
          </cell>
          <cell r="AG51">
            <v>3.26404892</v>
          </cell>
          <cell r="AH51">
            <v>3.28169967</v>
          </cell>
          <cell r="AI51">
            <v>3.33032306</v>
          </cell>
          <cell r="AJ51">
            <v>3.2774654</v>
          </cell>
          <cell r="AK51">
            <v>3.35060196</v>
          </cell>
          <cell r="AL51">
            <v>3.49615438</v>
          </cell>
          <cell r="AM51">
            <v>3.53639237</v>
          </cell>
          <cell r="AN51">
            <v>3.30591336</v>
          </cell>
        </row>
        <row r="52">
          <cell r="V52">
            <v>324.1224934</v>
          </cell>
          <cell r="W52">
            <v>328.9666748</v>
          </cell>
          <cell r="X52">
            <v>333.0900587</v>
          </cell>
          <cell r="Y52">
            <v>324.9533798</v>
          </cell>
          <cell r="Z52">
            <v>325.9064139</v>
          </cell>
          <cell r="AA52">
            <v>327.1351527</v>
          </cell>
          <cell r="AB52">
            <v>328.1942979</v>
          </cell>
          <cell r="AC52">
            <v>335.1673828</v>
          </cell>
          <cell r="AD52">
            <v>368.3664755</v>
          </cell>
          <cell r="AE52">
            <v>358.333861628</v>
          </cell>
          <cell r="AF52">
            <v>342.7918129</v>
          </cell>
          <cell r="AG52">
            <v>353.8519457</v>
          </cell>
          <cell r="AH52">
            <v>343.9351368</v>
          </cell>
          <cell r="AI52">
            <v>349.34863122</v>
          </cell>
          <cell r="AJ52">
            <v>344.70149784</v>
          </cell>
          <cell r="AK52">
            <v>343.95688929</v>
          </cell>
          <cell r="AL52">
            <v>343.76703547</v>
          </cell>
          <cell r="AM52">
            <v>349.35175682</v>
          </cell>
          <cell r="AN52">
            <v>329.77570716</v>
          </cell>
        </row>
        <row r="53">
          <cell r="V53">
            <v>49.891083</v>
          </cell>
          <cell r="W53">
            <v>60.389647</v>
          </cell>
          <cell r="X53">
            <v>59.527225</v>
          </cell>
          <cell r="Y53">
            <v>75.345902</v>
          </cell>
          <cell r="Z53">
            <v>75.5907802</v>
          </cell>
          <cell r="AA53">
            <v>85.4100325</v>
          </cell>
          <cell r="AB53">
            <v>85.6238898</v>
          </cell>
          <cell r="AC53">
            <v>83.368875</v>
          </cell>
          <cell r="AD53">
            <v>610.4446533</v>
          </cell>
          <cell r="AE53">
            <v>101.2555564</v>
          </cell>
          <cell r="AF53">
            <v>498.4804798</v>
          </cell>
          <cell r="AG53">
            <v>113.0024176</v>
          </cell>
          <cell r="AH53">
            <v>138.9241814</v>
          </cell>
          <cell r="AI53">
            <v>334.255392</v>
          </cell>
          <cell r="AJ53">
            <v>111.375721</v>
          </cell>
          <cell r="AK53">
            <v>172.482419</v>
          </cell>
          <cell r="AL53">
            <v>101.509708</v>
          </cell>
          <cell r="AM53">
            <v>109.669032</v>
          </cell>
          <cell r="AN53">
            <v>109.42262</v>
          </cell>
        </row>
        <row r="54">
          <cell r="V54">
            <v>17.232679</v>
          </cell>
          <cell r="W54">
            <v>16.454294</v>
          </cell>
          <cell r="X54">
            <v>15.195678</v>
          </cell>
          <cell r="Y54">
            <v>12.576518</v>
          </cell>
          <cell r="Z54">
            <v>8.014914</v>
          </cell>
          <cell r="AA54">
            <v>16.235808</v>
          </cell>
          <cell r="AB54">
            <v>19.503489</v>
          </cell>
          <cell r="AC54">
            <v>23.233296</v>
          </cell>
          <cell r="AD54">
            <v>21.491862</v>
          </cell>
          <cell r="AE54">
            <v>20.664436</v>
          </cell>
          <cell r="AF54">
            <v>21.254677</v>
          </cell>
          <cell r="AG54">
            <v>21.994633</v>
          </cell>
          <cell r="AH54">
            <v>24.596238</v>
          </cell>
          <cell r="AI54">
            <v>22.9851535</v>
          </cell>
          <cell r="AJ54">
            <v>25.8575805</v>
          </cell>
          <cell r="AK54">
            <v>27.167526</v>
          </cell>
          <cell r="AL54">
            <v>28.288377</v>
          </cell>
          <cell r="AM54">
            <v>32.132257</v>
          </cell>
          <cell r="AN54">
            <v>28.941227</v>
          </cell>
        </row>
        <row r="55">
          <cell r="V55">
            <v>36.0853218</v>
          </cell>
          <cell r="W55">
            <v>43.1999304</v>
          </cell>
          <cell r="X55">
            <v>39.4510868</v>
          </cell>
          <cell r="Y55">
            <v>47.7001639</v>
          </cell>
          <cell r="Z55">
            <v>51.3822209</v>
          </cell>
          <cell r="AA55">
            <v>68.9533379</v>
          </cell>
          <cell r="AB55">
            <v>65.1954469</v>
          </cell>
          <cell r="AC55">
            <v>62.9459349</v>
          </cell>
          <cell r="AD55">
            <v>87.6620298</v>
          </cell>
          <cell r="AE55">
            <v>61.130205</v>
          </cell>
          <cell r="AF55">
            <v>69.474148</v>
          </cell>
          <cell r="AG55">
            <v>75.582742</v>
          </cell>
          <cell r="AH55">
            <v>72.549977</v>
          </cell>
          <cell r="AI55">
            <v>87.28365</v>
          </cell>
          <cell r="AJ55">
            <v>95.7072294</v>
          </cell>
          <cell r="AK55">
            <v>106.158722</v>
          </cell>
          <cell r="AL55">
            <v>81.2888545</v>
          </cell>
          <cell r="AM55">
            <v>122.504444</v>
          </cell>
          <cell r="AN55">
            <v>126.104381</v>
          </cell>
        </row>
        <row r="56">
          <cell r="V56">
            <v>161.0164572</v>
          </cell>
          <cell r="W56">
            <v>181.4357619</v>
          </cell>
          <cell r="X56">
            <v>203.5423739</v>
          </cell>
          <cell r="Y56">
            <v>220.5767491</v>
          </cell>
          <cell r="Z56">
            <v>202.2413914</v>
          </cell>
          <cell r="AA56">
            <v>196.4588525</v>
          </cell>
          <cell r="AB56">
            <v>184.1511334</v>
          </cell>
          <cell r="AC56">
            <v>170.150887</v>
          </cell>
          <cell r="AD56">
            <v>236.0656142</v>
          </cell>
          <cell r="AE56">
            <v>270.2515735</v>
          </cell>
          <cell r="AF56">
            <v>223.7228289</v>
          </cell>
          <cell r="AG56">
            <v>211.125558</v>
          </cell>
          <cell r="AH56">
            <v>187.9108403</v>
          </cell>
          <cell r="AI56">
            <v>195.3167897</v>
          </cell>
          <cell r="AJ56">
            <v>166.4713651</v>
          </cell>
          <cell r="AK56">
            <v>166.6233583</v>
          </cell>
          <cell r="AL56">
            <v>163.096409</v>
          </cell>
          <cell r="AM56">
            <v>167.9211628</v>
          </cell>
          <cell r="AN56">
            <v>175.3047665</v>
          </cell>
        </row>
        <row r="57">
          <cell r="V57">
            <v>222.4057635</v>
          </cell>
          <cell r="W57">
            <v>210.2356762</v>
          </cell>
          <cell r="X57">
            <v>190.2135651</v>
          </cell>
          <cell r="Y57">
            <v>188.5861048</v>
          </cell>
          <cell r="Z57">
            <v>187.3709609</v>
          </cell>
          <cell r="AA57">
            <v>183.1946315</v>
          </cell>
          <cell r="AB57">
            <v>180.5581371</v>
          </cell>
          <cell r="AC57">
            <v>178.5165654</v>
          </cell>
          <cell r="AD57">
            <v>179.235385</v>
          </cell>
          <cell r="AE57">
            <v>180.4626619</v>
          </cell>
          <cell r="AF57">
            <v>161.8226478</v>
          </cell>
          <cell r="AG57">
            <v>166.2432104</v>
          </cell>
          <cell r="AH57">
            <v>163.276753</v>
          </cell>
          <cell r="AI57">
            <v>168.7422533</v>
          </cell>
          <cell r="AJ57">
            <v>168.6028876</v>
          </cell>
          <cell r="AK57">
            <v>168.3607445</v>
          </cell>
          <cell r="AL57">
            <v>166.44884305</v>
          </cell>
          <cell r="AM57">
            <v>161.33025205</v>
          </cell>
          <cell r="AN57">
            <v>157.25636732</v>
          </cell>
        </row>
        <row r="58">
          <cell r="V58">
            <v>10.375352499</v>
          </cell>
          <cell r="W58">
            <v>9.964074223</v>
          </cell>
          <cell r="X58">
            <v>9.77662612</v>
          </cell>
          <cell r="Y58">
            <v>9.651029646</v>
          </cell>
          <cell r="Z58">
            <v>10.236212908</v>
          </cell>
          <cell r="AA58">
            <v>8.7053806126</v>
          </cell>
          <cell r="AB58">
            <v>9.595637193</v>
          </cell>
          <cell r="AC58">
            <v>8.2166592464</v>
          </cell>
          <cell r="AD58">
            <v>8.046406299</v>
          </cell>
          <cell r="AE58">
            <v>7.7844106442</v>
          </cell>
          <cell r="AF58">
            <v>7.3638316825</v>
          </cell>
          <cell r="AG58">
            <v>7.004095042</v>
          </cell>
          <cell r="AH58">
            <v>6.5086840939</v>
          </cell>
          <cell r="AI58">
            <v>6.0032710229</v>
          </cell>
          <cell r="AJ58">
            <v>5.7033984808</v>
          </cell>
          <cell r="AK58">
            <v>5.0787716468</v>
          </cell>
          <cell r="AL58">
            <v>6.2002742016</v>
          </cell>
          <cell r="AM58">
            <v>6.4937478137</v>
          </cell>
          <cell r="AN58">
            <v>6.3078141137</v>
          </cell>
        </row>
        <row r="59">
          <cell r="V59">
            <v>3604.706818</v>
          </cell>
          <cell r="W59">
            <v>3784.901866</v>
          </cell>
          <cell r="X59">
            <v>3962.509231</v>
          </cell>
          <cell r="Y59">
            <v>4031.116131</v>
          </cell>
          <cell r="Z59">
            <v>4374.915419</v>
          </cell>
          <cell r="AA59">
            <v>4672.357916</v>
          </cell>
          <cell r="AB59">
            <v>4633.329316</v>
          </cell>
          <cell r="AC59">
            <v>4771.525618</v>
          </cell>
          <cell r="AD59">
            <v>4853.142483</v>
          </cell>
          <cell r="AE59">
            <v>5376.293972</v>
          </cell>
          <cell r="AF59">
            <v>5278.75715</v>
          </cell>
          <cell r="AG59">
            <v>5340.375617</v>
          </cell>
          <cell r="AH59">
            <v>5587.206453</v>
          </cell>
          <cell r="AI59">
            <v>5736.23341</v>
          </cell>
          <cell r="AJ59">
            <v>6024.841398</v>
          </cell>
          <cell r="AK59">
            <v>6131.385186</v>
          </cell>
          <cell r="AL59">
            <v>6449.289574</v>
          </cell>
          <cell r="AM59">
            <v>6814.73907</v>
          </cell>
          <cell r="AN59">
            <v>7127.654122</v>
          </cell>
        </row>
        <row r="60">
          <cell r="V60">
            <v>1382.85951</v>
          </cell>
          <cell r="W60">
            <v>2466.89055</v>
          </cell>
          <cell r="X60">
            <v>2314.218137</v>
          </cell>
          <cell r="Y60">
            <v>1593.790618</v>
          </cell>
          <cell r="Z60">
            <v>2349.814275</v>
          </cell>
          <cell r="AA60">
            <v>1479.579681</v>
          </cell>
          <cell r="AB60">
            <v>1520.690227</v>
          </cell>
          <cell r="AC60">
            <v>5514.762125</v>
          </cell>
          <cell r="AD60">
            <v>2708.729915</v>
          </cell>
          <cell r="AE60">
            <v>1762.4346</v>
          </cell>
          <cell r="AF60">
            <v>1770.501945</v>
          </cell>
          <cell r="AG60">
            <v>1772.68161</v>
          </cell>
          <cell r="AH60">
            <v>2606.59567</v>
          </cell>
          <cell r="AI60">
            <v>2050.792865</v>
          </cell>
          <cell r="AJ60">
            <v>2532.989885</v>
          </cell>
          <cell r="AK60">
            <v>3944.185715</v>
          </cell>
          <cell r="AL60">
            <v>5351.734405</v>
          </cell>
          <cell r="AM60">
            <v>2200.285839</v>
          </cell>
          <cell r="AN60">
            <v>2162.177039</v>
          </cell>
        </row>
        <row r="61">
          <cell r="V61">
            <v>728.8965513</v>
          </cell>
          <cell r="W61">
            <v>793.946165</v>
          </cell>
          <cell r="X61">
            <v>834.0215912</v>
          </cell>
          <cell r="Y61">
            <v>887.2126693</v>
          </cell>
          <cell r="Z61">
            <v>995.849643</v>
          </cell>
          <cell r="AA61">
            <v>1008.3359483</v>
          </cell>
          <cell r="AB61">
            <v>1066.842259</v>
          </cell>
          <cell r="AC61">
            <v>1105.589382</v>
          </cell>
          <cell r="AD61">
            <v>1106.175692325</v>
          </cell>
          <cell r="AE61">
            <v>1174.04215197</v>
          </cell>
          <cell r="AF61">
            <v>1240.49082397</v>
          </cell>
          <cell r="AG61">
            <v>1332.87230785</v>
          </cell>
          <cell r="AH61">
            <v>1441.14396838</v>
          </cell>
          <cell r="AI61">
            <v>1540.39144385</v>
          </cell>
          <cell r="AJ61">
            <v>1696.33998185</v>
          </cell>
          <cell r="AK61">
            <v>1855.61278353</v>
          </cell>
          <cell r="AL61">
            <v>2001.726362</v>
          </cell>
          <cell r="AM61">
            <v>2004.94623903</v>
          </cell>
          <cell r="AN61">
            <v>597.19862</v>
          </cell>
        </row>
        <row r="62">
          <cell r="V62">
            <v>313.010447</v>
          </cell>
          <cell r="W62">
            <v>266.5579172</v>
          </cell>
          <cell r="X62">
            <v>317.8760865</v>
          </cell>
          <cell r="Y62">
            <v>358.394997</v>
          </cell>
          <cell r="Z62">
            <v>392.874184</v>
          </cell>
          <cell r="AA62">
            <v>389.39808</v>
          </cell>
          <cell r="AB62">
            <v>385.695904</v>
          </cell>
          <cell r="AC62">
            <v>385.73813</v>
          </cell>
          <cell r="AD62">
            <v>397.641713</v>
          </cell>
          <cell r="AE62">
            <v>406.831945</v>
          </cell>
          <cell r="AF62">
            <v>466.249776</v>
          </cell>
          <cell r="AG62">
            <v>507.564799</v>
          </cell>
          <cell r="AH62">
            <v>503.413801</v>
          </cell>
          <cell r="AI62">
            <v>436.54585</v>
          </cell>
          <cell r="AJ62">
            <v>568.883336</v>
          </cell>
          <cell r="AK62">
            <v>571.3597335</v>
          </cell>
          <cell r="AL62">
            <v>598.960926</v>
          </cell>
          <cell r="AM62">
            <v>614.920312</v>
          </cell>
          <cell r="AN62">
            <v>639.200791</v>
          </cell>
        </row>
        <row r="63">
          <cell r="V63">
            <v>118.799262</v>
          </cell>
          <cell r="W63">
            <v>120.425779</v>
          </cell>
          <cell r="X63">
            <v>123.9923015</v>
          </cell>
          <cell r="Y63">
            <v>123.845341</v>
          </cell>
          <cell r="Z63">
            <v>127.256671</v>
          </cell>
          <cell r="AA63">
            <v>128.225412</v>
          </cell>
          <cell r="AB63">
            <v>134.4272855</v>
          </cell>
          <cell r="AC63">
            <v>134.524312</v>
          </cell>
          <cell r="AD63">
            <v>144.872376</v>
          </cell>
          <cell r="AE63">
            <v>147.014895</v>
          </cell>
          <cell r="AF63">
            <v>141.597787</v>
          </cell>
          <cell r="AG63">
            <v>148.5967375</v>
          </cell>
          <cell r="AH63">
            <v>142.52032</v>
          </cell>
          <cell r="AI63">
            <v>134.277914</v>
          </cell>
          <cell r="AJ63">
            <v>134.9737275</v>
          </cell>
          <cell r="AK63">
            <v>136.9487325</v>
          </cell>
          <cell r="AL63">
            <v>139.526245</v>
          </cell>
          <cell r="AM63">
            <v>135.3710615</v>
          </cell>
          <cell r="AN63">
            <v>132.12603</v>
          </cell>
        </row>
        <row r="64">
          <cell r="V64">
            <v>175.859077</v>
          </cell>
          <cell r="W64">
            <v>181.664225</v>
          </cell>
          <cell r="X64">
            <v>192.147971</v>
          </cell>
          <cell r="Y64">
            <v>206.372191</v>
          </cell>
          <cell r="Z64">
            <v>225.565088</v>
          </cell>
          <cell r="AA64">
            <v>235.678857</v>
          </cell>
          <cell r="AB64">
            <v>242.801082</v>
          </cell>
          <cell r="AC64">
            <v>247.945464</v>
          </cell>
          <cell r="AD64">
            <v>239.200497</v>
          </cell>
          <cell r="AE64">
            <v>247.347716</v>
          </cell>
          <cell r="AF64">
            <v>254.076422</v>
          </cell>
          <cell r="AG64">
            <v>238.612743</v>
          </cell>
          <cell r="AH64">
            <v>251.482932</v>
          </cell>
          <cell r="AI64">
            <v>255.1723335</v>
          </cell>
          <cell r="AJ64">
            <v>234.4053629</v>
          </cell>
          <cell r="AK64">
            <v>237.9173794</v>
          </cell>
          <cell r="AL64">
            <v>229.6897954</v>
          </cell>
          <cell r="AM64">
            <v>232.3015254</v>
          </cell>
          <cell r="AN64">
            <v>218.4448224</v>
          </cell>
        </row>
        <row r="65">
          <cell r="L65">
            <v>1373.1928512</v>
          </cell>
        </row>
        <row r="65">
          <cell r="Q65">
            <v>1347.2681624</v>
          </cell>
        </row>
        <row r="65">
          <cell r="V65">
            <v>1509.226661</v>
          </cell>
          <cell r="W65">
            <v>1493.213735</v>
          </cell>
          <cell r="X65">
            <v>1514.325191</v>
          </cell>
          <cell r="Y65">
            <v>1501.456387</v>
          </cell>
          <cell r="Z65">
            <v>1508.048709</v>
          </cell>
          <cell r="AA65">
            <v>1549.352366</v>
          </cell>
          <cell r="AB65">
            <v>1460.503439</v>
          </cell>
          <cell r="AC65">
            <v>1420.468582</v>
          </cell>
          <cell r="AD65">
            <v>1377.410462</v>
          </cell>
          <cell r="AE65">
            <v>1301.296032</v>
          </cell>
          <cell r="AF65">
            <v>1374.2066694</v>
          </cell>
          <cell r="AG65">
            <v>1337.426465</v>
          </cell>
          <cell r="AH65">
            <v>1344.0815304</v>
          </cell>
          <cell r="AI65">
            <v>1363.388889</v>
          </cell>
          <cell r="AJ65">
            <v>1357.655181</v>
          </cell>
          <cell r="AK65">
            <v>1328.394098</v>
          </cell>
          <cell r="AL65">
            <v>1306.696714</v>
          </cell>
          <cell r="AM65">
            <v>1245.954674</v>
          </cell>
          <cell r="AN65">
            <v>1200.927749</v>
          </cell>
        </row>
        <row r="66">
          <cell r="V66">
            <v>31.7740873</v>
          </cell>
          <cell r="W66">
            <v>31.7236199</v>
          </cell>
          <cell r="X66">
            <v>53.6619283</v>
          </cell>
          <cell r="Y66">
            <v>68.5955304</v>
          </cell>
          <cell r="Z66">
            <v>63.5275484</v>
          </cell>
          <cell r="AA66">
            <v>81.924206</v>
          </cell>
          <cell r="AB66">
            <v>83.8097364</v>
          </cell>
          <cell r="AC66">
            <v>89.9900379</v>
          </cell>
          <cell r="AD66">
            <v>93.1255447</v>
          </cell>
          <cell r="AE66">
            <v>94.7635423</v>
          </cell>
          <cell r="AF66">
            <v>94.6046673</v>
          </cell>
          <cell r="AG66">
            <v>93.8995605</v>
          </cell>
          <cell r="AH66">
            <v>93.4752668</v>
          </cell>
          <cell r="AI66">
            <v>97.4580211</v>
          </cell>
          <cell r="AJ66">
            <v>100.6209267</v>
          </cell>
          <cell r="AK66">
            <v>102.055885</v>
          </cell>
          <cell r="AL66">
            <v>106.1868528</v>
          </cell>
          <cell r="AM66">
            <v>111.5868638</v>
          </cell>
          <cell r="AN66">
            <v>98.6155548</v>
          </cell>
        </row>
        <row r="67">
          <cell r="V67">
            <v>2974.5548671</v>
          </cell>
          <cell r="W67">
            <v>2998.1262888</v>
          </cell>
          <cell r="X67">
            <v>2995.7220046</v>
          </cell>
          <cell r="Y67">
            <v>2939.7277864</v>
          </cell>
          <cell r="Z67">
            <v>3026.1034817</v>
          </cell>
          <cell r="AA67">
            <v>3059.6938907</v>
          </cell>
          <cell r="AB67">
            <v>3057.2601334</v>
          </cell>
          <cell r="AC67">
            <v>2999.1940941</v>
          </cell>
          <cell r="AD67">
            <v>2845.9905051</v>
          </cell>
          <cell r="AE67">
            <v>2843.2823318</v>
          </cell>
          <cell r="AF67">
            <v>2821.8662427</v>
          </cell>
          <cell r="AG67">
            <v>2730.5856226</v>
          </cell>
          <cell r="AH67">
            <v>2746.8556507</v>
          </cell>
          <cell r="AI67">
            <v>2701.4790555</v>
          </cell>
          <cell r="AJ67">
            <v>2631.2962117</v>
          </cell>
          <cell r="AK67">
            <v>2619.5383287</v>
          </cell>
          <cell r="AL67">
            <v>2538.2312848</v>
          </cell>
          <cell r="AM67">
            <v>2575.7599432</v>
          </cell>
          <cell r="AN67">
            <v>2399.5183774</v>
          </cell>
        </row>
        <row r="68">
          <cell r="V68">
            <v>56.4894094</v>
          </cell>
          <cell r="W68">
            <v>57.2276067</v>
          </cell>
          <cell r="X68">
            <v>63.8007567</v>
          </cell>
          <cell r="Y68">
            <v>65.3084135</v>
          </cell>
          <cell r="Z68">
            <v>66.7698921</v>
          </cell>
          <cell r="AA68">
            <v>72.5465087</v>
          </cell>
          <cell r="AB68">
            <v>74.8502716</v>
          </cell>
          <cell r="AC68">
            <v>75.6870953</v>
          </cell>
          <cell r="AD68">
            <v>78.8329149</v>
          </cell>
          <cell r="AE68">
            <v>78.0393858</v>
          </cell>
          <cell r="AF68">
            <v>79.1026751</v>
          </cell>
          <cell r="AG68">
            <v>77.4228841</v>
          </cell>
          <cell r="AH68">
            <v>83.2850671</v>
          </cell>
          <cell r="AI68">
            <v>79.5385793</v>
          </cell>
          <cell r="AJ68">
            <v>78.1459984</v>
          </cell>
          <cell r="AK68">
            <v>81.3661141</v>
          </cell>
          <cell r="AL68">
            <v>74.2322332</v>
          </cell>
          <cell r="AM68">
            <v>71.5618257</v>
          </cell>
          <cell r="AN68">
            <v>70.785714</v>
          </cell>
        </row>
        <row r="69">
          <cell r="V69">
            <v>1186.2617827</v>
          </cell>
          <cell r="W69">
            <v>1068.5206748</v>
          </cell>
          <cell r="X69">
            <v>1035.5172578</v>
          </cell>
          <cell r="Y69">
            <v>958.7799938</v>
          </cell>
          <cell r="Z69">
            <v>834.9104138</v>
          </cell>
          <cell r="AA69">
            <v>655.2291809</v>
          </cell>
          <cell r="AB69">
            <v>1095.9552809</v>
          </cell>
          <cell r="AC69">
            <v>615.1907158</v>
          </cell>
          <cell r="AD69">
            <v>560.7968809</v>
          </cell>
          <cell r="AE69">
            <v>423.3073919</v>
          </cell>
          <cell r="AF69">
            <v>490.2160159</v>
          </cell>
          <cell r="AG69">
            <v>519.7684986</v>
          </cell>
          <cell r="AH69">
            <v>677.9828546</v>
          </cell>
          <cell r="AI69">
            <v>581.5300876</v>
          </cell>
          <cell r="AJ69">
            <v>631.4182143</v>
          </cell>
          <cell r="AK69">
            <v>603.4819083</v>
          </cell>
          <cell r="AL69">
            <v>647.6062713</v>
          </cell>
          <cell r="AM69">
            <v>630.9468043</v>
          </cell>
          <cell r="AN69">
            <v>614.0526394</v>
          </cell>
        </row>
        <row r="70">
          <cell r="V70">
            <v>66.10036</v>
          </cell>
          <cell r="W70">
            <v>63.791443</v>
          </cell>
          <cell r="X70">
            <v>64.746048</v>
          </cell>
          <cell r="Y70">
            <v>65.220956</v>
          </cell>
          <cell r="Z70">
            <v>75.367264</v>
          </cell>
          <cell r="AA70">
            <v>78.314442</v>
          </cell>
          <cell r="AB70">
            <v>81.366351</v>
          </cell>
          <cell r="AC70">
            <v>81.88271</v>
          </cell>
          <cell r="AD70">
            <v>114.723596</v>
          </cell>
          <cell r="AE70">
            <v>101.4436509</v>
          </cell>
          <cell r="AF70">
            <v>107.5182384</v>
          </cell>
          <cell r="AG70">
            <v>107.83577</v>
          </cell>
          <cell r="AH70">
            <v>98.492825</v>
          </cell>
          <cell r="AI70">
            <v>101.129892</v>
          </cell>
          <cell r="AJ70">
            <v>104.563204</v>
          </cell>
          <cell r="AK70">
            <v>116.387082</v>
          </cell>
          <cell r="AL70">
            <v>128.306031</v>
          </cell>
          <cell r="AM70">
            <v>119.656212</v>
          </cell>
          <cell r="AN70">
            <v>136.1706454</v>
          </cell>
        </row>
        <row r="71">
          <cell r="V71">
            <v>956.048414</v>
          </cell>
          <cell r="W71">
            <v>1078.9837552</v>
          </cell>
          <cell r="X71">
            <v>1203.296657</v>
          </cell>
          <cell r="Y71">
            <v>1343.647219</v>
          </cell>
          <cell r="Z71">
            <v>1489.503502</v>
          </cell>
          <cell r="AA71">
            <v>1671.121544</v>
          </cell>
          <cell r="AB71">
            <v>1814.7899648</v>
          </cell>
          <cell r="AC71">
            <v>1884.448767</v>
          </cell>
          <cell r="AD71">
            <v>1604.984209</v>
          </cell>
          <cell r="AE71">
            <v>1742.1717655</v>
          </cell>
          <cell r="AF71">
            <v>1639.754608</v>
          </cell>
          <cell r="AG71">
            <v>1677.712861</v>
          </cell>
          <cell r="AH71">
            <v>1747.19669</v>
          </cell>
          <cell r="AI71">
            <v>1494.542851</v>
          </cell>
          <cell r="AJ71">
            <v>1510.29447</v>
          </cell>
          <cell r="AK71">
            <v>1414.259286</v>
          </cell>
          <cell r="AL71">
            <v>1403.664054</v>
          </cell>
          <cell r="AM71">
            <v>1407.095392</v>
          </cell>
          <cell r="AN71">
            <v>1375.05005</v>
          </cell>
        </row>
        <row r="72">
          <cell r="V72">
            <v>458.0254406</v>
          </cell>
          <cell r="W72">
            <v>414.3617025</v>
          </cell>
          <cell r="X72">
            <v>417.8732034</v>
          </cell>
          <cell r="Y72">
            <v>366.1306149</v>
          </cell>
          <cell r="Z72">
            <v>315.4899607</v>
          </cell>
          <cell r="AA72">
            <v>311.0055872</v>
          </cell>
          <cell r="AB72">
            <v>256.0022337</v>
          </cell>
          <cell r="AC72">
            <v>241.0080138</v>
          </cell>
          <cell r="AD72">
            <v>213.0309564</v>
          </cell>
          <cell r="AE72">
            <v>216.8800818</v>
          </cell>
          <cell r="AF72">
            <v>244.9707563</v>
          </cell>
          <cell r="AG72">
            <v>251.8370714</v>
          </cell>
          <cell r="AH72">
            <v>238.7709073</v>
          </cell>
          <cell r="AI72">
            <v>243.3052866</v>
          </cell>
          <cell r="AJ72">
            <v>249.8231011</v>
          </cell>
          <cell r="AK72">
            <v>258.6178472</v>
          </cell>
          <cell r="AL72">
            <v>255.9355632</v>
          </cell>
          <cell r="AM72">
            <v>218.0697988</v>
          </cell>
          <cell r="AN72">
            <v>235.5472624</v>
          </cell>
        </row>
        <row r="73">
          <cell r="V73">
            <v>88.795757927</v>
          </cell>
          <cell r="W73">
            <v>90.3387587053</v>
          </cell>
          <cell r="X73">
            <v>114.616850777</v>
          </cell>
          <cell r="Y73">
            <v>117.434126051</v>
          </cell>
          <cell r="Z73">
            <v>130.352220466</v>
          </cell>
          <cell r="AA73">
            <v>139.577902255</v>
          </cell>
          <cell r="AB73">
            <v>135.27350081</v>
          </cell>
          <cell r="AC73">
            <v>136.742345814</v>
          </cell>
          <cell r="AD73">
            <v>153.790166487</v>
          </cell>
          <cell r="AE73">
            <v>160.335529378</v>
          </cell>
          <cell r="AF73">
            <v>155.090123275</v>
          </cell>
          <cell r="AG73">
            <v>145.642760233</v>
          </cell>
          <cell r="AH73">
            <v>143.151633405</v>
          </cell>
          <cell r="AI73">
            <v>169.085948833</v>
          </cell>
          <cell r="AJ73">
            <v>188.251454293</v>
          </cell>
          <cell r="AK73">
            <v>212.268593963</v>
          </cell>
          <cell r="AL73">
            <v>192.556196425</v>
          </cell>
          <cell r="AM73">
            <v>185.372983523</v>
          </cell>
          <cell r="AN73">
            <v>186.838478336</v>
          </cell>
        </row>
        <row r="74">
          <cell r="V74">
            <v>95.635989</v>
          </cell>
          <cell r="W74">
            <v>72.8033374</v>
          </cell>
          <cell r="X74">
            <v>46.2934194</v>
          </cell>
          <cell r="Y74">
            <v>37.6667544</v>
          </cell>
          <cell r="Z74">
            <v>26.7669294</v>
          </cell>
          <cell r="AA74">
            <v>21.3469758</v>
          </cell>
          <cell r="AB74">
            <v>43.601795</v>
          </cell>
          <cell r="AC74">
            <v>29.7190444</v>
          </cell>
          <cell r="AD74">
            <v>22.71709</v>
          </cell>
          <cell r="AE74">
            <v>19.566164</v>
          </cell>
          <cell r="AF74">
            <v>19.279682</v>
          </cell>
          <cell r="AG74">
            <v>14.211549</v>
          </cell>
          <cell r="AH74">
            <v>18.112464</v>
          </cell>
          <cell r="AI74">
            <v>20.298539</v>
          </cell>
          <cell r="AJ74">
            <v>20.368448</v>
          </cell>
          <cell r="AK74">
            <v>18.201872</v>
          </cell>
          <cell r="AL74">
            <v>15.459484</v>
          </cell>
          <cell r="AM74">
            <v>15.9969188</v>
          </cell>
          <cell r="AN74">
            <v>16.510479</v>
          </cell>
        </row>
        <row r="75">
          <cell r="V75">
            <v>126.24160683</v>
          </cell>
          <cell r="W75">
            <v>108.2562096322</v>
          </cell>
          <cell r="X75">
            <v>93.3100351132</v>
          </cell>
          <cell r="Y75">
            <v>83.7271699534</v>
          </cell>
          <cell r="Z75">
            <v>84.642752669</v>
          </cell>
          <cell r="AA75">
            <v>68.550919496</v>
          </cell>
          <cell r="AB75">
            <v>76.954664219</v>
          </cell>
          <cell r="AC75">
            <v>59.827950697</v>
          </cell>
          <cell r="AD75">
            <v>60.006665055</v>
          </cell>
          <cell r="AE75">
            <v>54.897272582</v>
          </cell>
          <cell r="AF75">
            <v>46.370812962</v>
          </cell>
          <cell r="AG75">
            <v>49.132126327</v>
          </cell>
          <cell r="AH75">
            <v>71.222346531</v>
          </cell>
          <cell r="AI75">
            <v>52.587113855</v>
          </cell>
          <cell r="AJ75">
            <v>50.585077301</v>
          </cell>
          <cell r="AK75">
            <v>49.551552627</v>
          </cell>
          <cell r="AL75">
            <v>51.543339151</v>
          </cell>
          <cell r="AM75">
            <v>53.310903678</v>
          </cell>
          <cell r="AN75">
            <v>49.686347801</v>
          </cell>
        </row>
        <row r="76">
          <cell r="V76">
            <v>38.2415814</v>
          </cell>
          <cell r="W76">
            <v>46.5161207</v>
          </cell>
          <cell r="X76">
            <v>54.5718858</v>
          </cell>
          <cell r="Y76">
            <v>68.0063708</v>
          </cell>
          <cell r="Z76">
            <v>67.997741</v>
          </cell>
          <cell r="AA76">
            <v>76.823762</v>
          </cell>
          <cell r="AB76">
            <v>81.91637</v>
          </cell>
          <cell r="AC76">
            <v>85.698486</v>
          </cell>
          <cell r="AD76">
            <v>84.75989</v>
          </cell>
          <cell r="AE76">
            <v>79.459419</v>
          </cell>
          <cell r="AF76">
            <v>68.7983</v>
          </cell>
          <cell r="AG76">
            <v>64.41485735</v>
          </cell>
          <cell r="AH76">
            <v>65.0436115</v>
          </cell>
          <cell r="AI76">
            <v>69.792309</v>
          </cell>
          <cell r="AJ76">
            <v>60.5441175</v>
          </cell>
          <cell r="AK76">
            <v>64.403567</v>
          </cell>
          <cell r="AL76">
            <v>53.505806</v>
          </cell>
          <cell r="AM76">
            <v>45.207366</v>
          </cell>
          <cell r="AN76">
            <v>53.78515</v>
          </cell>
        </row>
        <row r="77">
          <cell r="V77">
            <v>130.6507558</v>
          </cell>
          <cell r="W77">
            <v>131.1420954</v>
          </cell>
          <cell r="X77">
            <v>129.9679955</v>
          </cell>
          <cell r="Y77">
            <v>143.5831142</v>
          </cell>
          <cell r="Z77">
            <v>172.3702148</v>
          </cell>
          <cell r="AA77">
            <v>189.4387111</v>
          </cell>
          <cell r="AB77">
            <v>188.2753456</v>
          </cell>
          <cell r="AC77">
            <v>190.3186588</v>
          </cell>
          <cell r="AD77">
            <v>199.2102106</v>
          </cell>
          <cell r="AE77">
            <v>206.1413639</v>
          </cell>
          <cell r="AF77">
            <v>215.4270703</v>
          </cell>
          <cell r="AG77">
            <v>218.85550675</v>
          </cell>
          <cell r="AH77">
            <v>224.20030295</v>
          </cell>
          <cell r="AI77">
            <v>232.4303301</v>
          </cell>
          <cell r="AJ77">
            <v>222.378351945</v>
          </cell>
          <cell r="AK77">
            <v>227.92261951</v>
          </cell>
          <cell r="AL77">
            <v>227.6253959</v>
          </cell>
          <cell r="AM77">
            <v>233.83063942</v>
          </cell>
          <cell r="AN77">
            <v>261.1410493</v>
          </cell>
        </row>
        <row r="78">
          <cell r="V78">
            <v>128.31954362</v>
          </cell>
          <cell r="W78">
            <v>138.9321214</v>
          </cell>
          <cell r="X78">
            <v>86.90525791</v>
          </cell>
          <cell r="Y78">
            <v>70.77167713</v>
          </cell>
          <cell r="Z78">
            <v>63.87482145</v>
          </cell>
          <cell r="AA78">
            <v>63.49464285</v>
          </cell>
          <cell r="AB78">
            <v>66.81897809</v>
          </cell>
          <cell r="AC78">
            <v>67.96933897</v>
          </cell>
          <cell r="AD78">
            <v>70.1121776</v>
          </cell>
          <cell r="AE78">
            <v>59.74814442</v>
          </cell>
          <cell r="AF78">
            <v>51.01051154</v>
          </cell>
          <cell r="AG78">
            <v>53.59551847</v>
          </cell>
          <cell r="AH78">
            <v>59.14453149</v>
          </cell>
          <cell r="AI78">
            <v>55.01595661</v>
          </cell>
          <cell r="AJ78">
            <v>57.01128404</v>
          </cell>
          <cell r="AK78">
            <v>58.96187136</v>
          </cell>
          <cell r="AL78">
            <v>59.06709865</v>
          </cell>
          <cell r="AM78">
            <v>61.97152851</v>
          </cell>
          <cell r="AN78">
            <v>66.26753321</v>
          </cell>
        </row>
        <row r="79">
          <cell r="V79">
            <v>43.2487925</v>
          </cell>
          <cell r="W79">
            <v>46.7134068</v>
          </cell>
          <cell r="X79">
            <v>47.0780853</v>
          </cell>
          <cell r="Y79">
            <v>46.1926785</v>
          </cell>
          <cell r="Z79">
            <v>42.5649751</v>
          </cell>
          <cell r="AA79">
            <v>32.8429949</v>
          </cell>
          <cell r="AB79">
            <v>31.6959073</v>
          </cell>
          <cell r="AC79">
            <v>29.5010888</v>
          </cell>
          <cell r="AD79">
            <v>26.6386829</v>
          </cell>
          <cell r="AE79">
            <v>27.3143042</v>
          </cell>
          <cell r="AF79">
            <v>28.7671345</v>
          </cell>
          <cell r="AG79">
            <v>29.9234321</v>
          </cell>
          <cell r="AH79">
            <v>33.9169951</v>
          </cell>
          <cell r="AI79">
            <v>36.5373614</v>
          </cell>
          <cell r="AJ79">
            <v>40.6762602</v>
          </cell>
          <cell r="AK79">
            <v>42.8224765</v>
          </cell>
          <cell r="AL79">
            <v>42.0044446</v>
          </cell>
          <cell r="AM79">
            <v>39.7216233</v>
          </cell>
          <cell r="AN79">
            <v>37.1947951</v>
          </cell>
        </row>
        <row r="80">
          <cell r="V80">
            <v>419.7152026</v>
          </cell>
          <cell r="W80">
            <v>409.3413768</v>
          </cell>
          <cell r="X80">
            <v>522.7826896</v>
          </cell>
          <cell r="Y80">
            <v>476.4016543</v>
          </cell>
          <cell r="Z80">
            <v>459.154656</v>
          </cell>
          <cell r="AA80">
            <v>524.20702</v>
          </cell>
          <cell r="AB80">
            <v>503.937584</v>
          </cell>
          <cell r="AC80">
            <v>524.946024</v>
          </cell>
          <cell r="AD80">
            <v>683.489211</v>
          </cell>
          <cell r="AE80">
            <v>506.712234</v>
          </cell>
          <cell r="AF80">
            <v>521.344595</v>
          </cell>
          <cell r="AG80">
            <v>528.747714</v>
          </cell>
          <cell r="AH80">
            <v>597.864493</v>
          </cell>
          <cell r="AI80">
            <v>530.984989</v>
          </cell>
          <cell r="AJ80">
            <v>585.10142</v>
          </cell>
          <cell r="AK80">
            <v>620.153826</v>
          </cell>
          <cell r="AL80">
            <v>520.841698</v>
          </cell>
          <cell r="AM80">
            <v>547.620731</v>
          </cell>
          <cell r="AN80">
            <v>555.813763</v>
          </cell>
        </row>
        <row r="81">
          <cell r="V81">
            <v>11.16832846</v>
          </cell>
          <cell r="W81">
            <v>10.74494858</v>
          </cell>
          <cell r="X81">
            <v>10.72852354</v>
          </cell>
          <cell r="Y81">
            <v>13.50609438</v>
          </cell>
          <cell r="Z81">
            <v>12.3376306</v>
          </cell>
          <cell r="AA81">
            <v>13.24839781</v>
          </cell>
          <cell r="AB81">
            <v>11.74762271</v>
          </cell>
          <cell r="AC81">
            <v>13.28067732</v>
          </cell>
          <cell r="AD81">
            <v>12.66970163</v>
          </cell>
          <cell r="AE81">
            <v>12.25797398</v>
          </cell>
          <cell r="AF81">
            <v>10.52187285</v>
          </cell>
          <cell r="AG81">
            <v>12.85456307</v>
          </cell>
          <cell r="AH81">
            <v>10.08969471</v>
          </cell>
          <cell r="AI81">
            <v>11.80855761</v>
          </cell>
          <cell r="AJ81">
            <v>11.83619544</v>
          </cell>
          <cell r="AK81">
            <v>12.3411961</v>
          </cell>
          <cell r="AL81">
            <v>11.45647866</v>
          </cell>
          <cell r="AM81">
            <v>12.11908129</v>
          </cell>
          <cell r="AN81">
            <v>7.23091768</v>
          </cell>
        </row>
        <row r="82">
          <cell r="V82">
            <v>1639.4972541</v>
          </cell>
          <cell r="W82">
            <v>1746.463094</v>
          </cell>
          <cell r="X82">
            <v>1727.3712216</v>
          </cell>
          <cell r="Y82">
            <v>1759.517674</v>
          </cell>
          <cell r="Z82">
            <v>1792.686431</v>
          </cell>
          <cell r="AA82">
            <v>1705.856445</v>
          </cell>
          <cell r="AB82">
            <v>1703.533245</v>
          </cell>
          <cell r="AC82">
            <v>1714.376175</v>
          </cell>
          <cell r="AD82">
            <v>2289.891305</v>
          </cell>
          <cell r="AE82">
            <v>1812.1018077</v>
          </cell>
          <cell r="AF82">
            <v>1973.6227467</v>
          </cell>
          <cell r="AG82">
            <v>1898.799135</v>
          </cell>
          <cell r="AH82">
            <v>1908.325886</v>
          </cell>
          <cell r="AI82">
            <v>2024.071936</v>
          </cell>
          <cell r="AJ82">
            <v>1932.251495</v>
          </cell>
          <cell r="AK82">
            <v>2057.945152</v>
          </cell>
          <cell r="AL82">
            <v>2018.259693</v>
          </cell>
          <cell r="AM82">
            <v>2020.2170185</v>
          </cell>
          <cell r="AN82">
            <v>2013.387657</v>
          </cell>
        </row>
        <row r="83">
          <cell r="V83">
            <v>81.41739988</v>
          </cell>
          <cell r="W83">
            <v>73.24154138</v>
          </cell>
          <cell r="X83">
            <v>69.6577928</v>
          </cell>
          <cell r="Y83">
            <v>55.449011</v>
          </cell>
          <cell r="Z83">
            <v>40.3213997</v>
          </cell>
          <cell r="AA83">
            <v>33.1627115</v>
          </cell>
          <cell r="AB83">
            <v>35.32170113</v>
          </cell>
          <cell r="AC83">
            <v>31.2566441</v>
          </cell>
          <cell r="AD83">
            <v>27.8196907</v>
          </cell>
          <cell r="AE83">
            <v>21.7124745</v>
          </cell>
          <cell r="AF83">
            <v>18.5373835</v>
          </cell>
          <cell r="AG83">
            <v>23.5392704</v>
          </cell>
          <cell r="AH83">
            <v>21.960303</v>
          </cell>
          <cell r="AI83">
            <v>24.0046594</v>
          </cell>
          <cell r="AJ83">
            <v>24.384355</v>
          </cell>
          <cell r="AK83">
            <v>25.8013195</v>
          </cell>
          <cell r="AL83">
            <v>24.018713</v>
          </cell>
          <cell r="AM83">
            <v>24.9663972</v>
          </cell>
          <cell r="AN83">
            <v>16.4169982</v>
          </cell>
        </row>
        <row r="84">
          <cell r="V84">
            <v>104.0583548</v>
          </cell>
          <cell r="W84">
            <v>86.37469713</v>
          </cell>
          <cell r="X84">
            <v>126.20788146</v>
          </cell>
          <cell r="Y84">
            <v>99.24596097</v>
          </cell>
          <cell r="Z84">
            <v>79.91688654</v>
          </cell>
          <cell r="AA84">
            <v>96.07791951</v>
          </cell>
          <cell r="AB84">
            <v>77.10438811</v>
          </cell>
          <cell r="AC84">
            <v>71.95264583</v>
          </cell>
          <cell r="AD84">
            <v>53.93394707</v>
          </cell>
          <cell r="AE84">
            <v>51.53283134</v>
          </cell>
          <cell r="AF84">
            <v>55.72248015</v>
          </cell>
          <cell r="AG84">
            <v>52.48287063</v>
          </cell>
          <cell r="AH84">
            <v>59.50955456</v>
          </cell>
          <cell r="AI84">
            <v>49.98179641</v>
          </cell>
          <cell r="AJ84">
            <v>49.19662641</v>
          </cell>
          <cell r="AK84">
            <v>48.49025198</v>
          </cell>
          <cell r="AL84">
            <v>53.72664833</v>
          </cell>
          <cell r="AM84">
            <v>59.26408087</v>
          </cell>
          <cell r="AN84">
            <v>52.92083981</v>
          </cell>
        </row>
        <row r="85">
          <cell r="V85">
            <v>75.7123753</v>
          </cell>
          <cell r="W85">
            <v>78.6906411</v>
          </cell>
          <cell r="X85">
            <v>82.7072259</v>
          </cell>
          <cell r="Y85">
            <v>98.1150055</v>
          </cell>
          <cell r="Z85">
            <v>100.9106489</v>
          </cell>
          <cell r="AA85">
            <v>98.497161</v>
          </cell>
          <cell r="AB85">
            <v>95.463007</v>
          </cell>
          <cell r="AC85">
            <v>97.598387</v>
          </cell>
          <cell r="AD85">
            <v>100.7615484</v>
          </cell>
          <cell r="AE85">
            <v>108.4010663</v>
          </cell>
          <cell r="AF85">
            <v>107.6326201</v>
          </cell>
          <cell r="AG85">
            <v>112.0518206</v>
          </cell>
          <cell r="AH85">
            <v>100.4562587</v>
          </cell>
          <cell r="AI85">
            <v>99.0911147</v>
          </cell>
          <cell r="AJ85">
            <v>162.0276182</v>
          </cell>
          <cell r="AK85">
            <v>171.9651897</v>
          </cell>
          <cell r="AL85">
            <v>171.4092649</v>
          </cell>
          <cell r="AM85">
            <v>175.1790754</v>
          </cell>
          <cell r="AN85">
            <v>163.2666585</v>
          </cell>
        </row>
        <row r="86">
          <cell r="V86">
            <v>346.55844</v>
          </cell>
          <cell r="W86">
            <v>253.124362</v>
          </cell>
          <cell r="X86">
            <v>507.195956</v>
          </cell>
          <cell r="Y86">
            <v>201.870233</v>
          </cell>
          <cell r="Z86">
            <v>272.553098</v>
          </cell>
          <cell r="AA86">
            <v>285.807408</v>
          </cell>
          <cell r="AB86">
            <v>218.483077</v>
          </cell>
          <cell r="AC86">
            <v>200.366748</v>
          </cell>
          <cell r="AD86">
            <v>329.618753</v>
          </cell>
          <cell r="AE86">
            <v>246.806735</v>
          </cell>
          <cell r="AF86">
            <v>308.406793</v>
          </cell>
          <cell r="AG86">
            <v>306.784089</v>
          </cell>
          <cell r="AH86">
            <v>238.1849</v>
          </cell>
          <cell r="AI86">
            <v>273.536911</v>
          </cell>
          <cell r="AJ86">
            <v>249.453103</v>
          </cell>
          <cell r="AK86">
            <v>292.050621</v>
          </cell>
          <cell r="AL86">
            <v>35.853738</v>
          </cell>
          <cell r="AM86">
            <v>39.0198633</v>
          </cell>
          <cell r="AN86">
            <v>38.8877329</v>
          </cell>
        </row>
        <row r="87">
          <cell r="V87">
            <v>857.90184605</v>
          </cell>
          <cell r="W87">
            <v>668.08277675</v>
          </cell>
          <cell r="X87">
            <v>1232.81076846</v>
          </cell>
          <cell r="Y87">
            <v>874.7194818</v>
          </cell>
          <cell r="Z87">
            <v>700.4637315</v>
          </cell>
          <cell r="AA87">
            <v>897.7626025</v>
          </cell>
          <cell r="AB87">
            <v>527.0968035</v>
          </cell>
          <cell r="AC87">
            <v>525.4112245</v>
          </cell>
          <cell r="AD87">
            <v>580.0310077</v>
          </cell>
          <cell r="AE87">
            <v>908.2655981</v>
          </cell>
          <cell r="AF87">
            <v>401.456522</v>
          </cell>
          <cell r="AG87">
            <v>831.0763227</v>
          </cell>
          <cell r="AH87">
            <v>376.7747439</v>
          </cell>
          <cell r="AI87">
            <v>402.3707917</v>
          </cell>
          <cell r="AJ87">
            <v>726.8391596</v>
          </cell>
          <cell r="AK87">
            <v>415.6167296</v>
          </cell>
          <cell r="AL87">
            <v>309.1008308</v>
          </cell>
          <cell r="AM87">
            <v>309.9931638</v>
          </cell>
          <cell r="AN87">
            <v>241.4002313</v>
          </cell>
        </row>
        <row r="88">
          <cell r="V88">
            <v>41.4227067</v>
          </cell>
          <cell r="W88">
            <v>33.0637208</v>
          </cell>
          <cell r="X88">
            <v>58.2346551</v>
          </cell>
          <cell r="Y88">
            <v>29.055014</v>
          </cell>
          <cell r="Z88">
            <v>36.5218148</v>
          </cell>
          <cell r="AA88">
            <v>37.9672548</v>
          </cell>
          <cell r="AB88">
            <v>33.6068211</v>
          </cell>
          <cell r="AC88">
            <v>31.1338652</v>
          </cell>
          <cell r="AD88">
            <v>28.3800279</v>
          </cell>
          <cell r="AE88">
            <v>54.4392457</v>
          </cell>
          <cell r="AF88">
            <v>70.8479297</v>
          </cell>
          <cell r="AG88">
            <v>59.1373516</v>
          </cell>
          <cell r="AH88">
            <v>75.8878524</v>
          </cell>
          <cell r="AI88">
            <v>68.6827262</v>
          </cell>
          <cell r="AJ88">
            <v>73.1497329</v>
          </cell>
          <cell r="AK88">
            <v>70.80090215</v>
          </cell>
          <cell r="AL88">
            <v>18.9383667</v>
          </cell>
          <cell r="AM88">
            <v>29.82187989</v>
          </cell>
          <cell r="AN88">
            <v>18.74746505</v>
          </cell>
        </row>
        <row r="89">
          <cell r="V89">
            <v>17.02036615</v>
          </cell>
          <cell r="W89">
            <v>18.014516545</v>
          </cell>
          <cell r="X89">
            <v>18.837758709</v>
          </cell>
          <cell r="Y89">
            <v>15.493396026</v>
          </cell>
          <cell r="Z89">
            <v>18.388624039</v>
          </cell>
          <cell r="AA89">
            <v>18.475507162</v>
          </cell>
          <cell r="AB89">
            <v>17.910107059</v>
          </cell>
          <cell r="AC89">
            <v>18.247632695</v>
          </cell>
          <cell r="AD89">
            <v>28.742207287</v>
          </cell>
          <cell r="AE89">
            <v>27.225389113</v>
          </cell>
          <cell r="AF89">
            <v>27.432423642</v>
          </cell>
          <cell r="AG89">
            <v>27.243217605</v>
          </cell>
          <cell r="AH89">
            <v>25.88325265</v>
          </cell>
          <cell r="AI89">
            <v>27.40982274</v>
          </cell>
          <cell r="AJ89">
            <v>26.71113669</v>
          </cell>
          <cell r="AK89">
            <v>27.63337359</v>
          </cell>
          <cell r="AL89">
            <v>27.77852693</v>
          </cell>
          <cell r="AM89">
            <v>29.55440795</v>
          </cell>
          <cell r="AN89">
            <v>28.57383303</v>
          </cell>
        </row>
        <row r="90">
          <cell r="V90">
            <v>32.3485722</v>
          </cell>
          <cell r="W90">
            <v>33.4820196</v>
          </cell>
          <cell r="X90">
            <v>32.9002888</v>
          </cell>
          <cell r="Y90">
            <v>35.541538</v>
          </cell>
          <cell r="Z90">
            <v>36.6216393</v>
          </cell>
          <cell r="AA90">
            <v>38.1589296</v>
          </cell>
          <cell r="AB90">
            <v>38.7147564</v>
          </cell>
          <cell r="AC90">
            <v>41.1638708</v>
          </cell>
          <cell r="AD90">
            <v>41.7381507</v>
          </cell>
          <cell r="AE90">
            <v>53.3717943</v>
          </cell>
          <cell r="AF90">
            <v>45.7318507</v>
          </cell>
          <cell r="AG90">
            <v>45.916359</v>
          </cell>
          <cell r="AH90">
            <v>41.4164169</v>
          </cell>
          <cell r="AI90">
            <v>42.95761</v>
          </cell>
          <cell r="AJ90">
            <v>44.2447623</v>
          </cell>
          <cell r="AK90">
            <v>45.550979</v>
          </cell>
          <cell r="AL90">
            <v>45.152706</v>
          </cell>
          <cell r="AM90">
            <v>43.8447726</v>
          </cell>
          <cell r="AN90">
            <v>43.942723</v>
          </cell>
        </row>
        <row r="91">
          <cell r="V91">
            <v>498.454442</v>
          </cell>
          <cell r="W91">
            <v>488.1479753</v>
          </cell>
          <cell r="X91">
            <v>480.0437322</v>
          </cell>
          <cell r="Y91">
            <v>472.7366912</v>
          </cell>
          <cell r="Z91">
            <v>451.9429135</v>
          </cell>
          <cell r="AA91">
            <v>435.0376664</v>
          </cell>
          <cell r="AB91">
            <v>448.5044201</v>
          </cell>
          <cell r="AC91">
            <v>437.4742953</v>
          </cell>
          <cell r="AD91">
            <v>434.1986445</v>
          </cell>
          <cell r="AE91">
            <v>426.10700725</v>
          </cell>
          <cell r="AF91">
            <v>429.50340385</v>
          </cell>
          <cell r="AG91">
            <v>430.7005748</v>
          </cell>
          <cell r="AH91">
            <v>425.2718085</v>
          </cell>
          <cell r="AI91">
            <v>422.77792801</v>
          </cell>
          <cell r="AJ91">
            <v>417.13152927</v>
          </cell>
          <cell r="AK91">
            <v>406.51494311</v>
          </cell>
          <cell r="AL91">
            <v>400.0863995</v>
          </cell>
          <cell r="AM91">
            <v>382.6846701</v>
          </cell>
          <cell r="AN91">
            <v>368.0468101</v>
          </cell>
        </row>
        <row r="92">
          <cell r="V92">
            <v>29.5594737</v>
          </cell>
          <cell r="W92">
            <v>35.0233979</v>
          </cell>
          <cell r="X92">
            <v>31.8564042</v>
          </cell>
          <cell r="Y92">
            <v>36.1517951</v>
          </cell>
          <cell r="Z92">
            <v>36.4434649</v>
          </cell>
          <cell r="AA92">
            <v>39.1071367</v>
          </cell>
          <cell r="AB92">
            <v>43.1200857</v>
          </cell>
          <cell r="AC92">
            <v>42.3664037</v>
          </cell>
          <cell r="AD92">
            <v>101.4612467</v>
          </cell>
          <cell r="AE92">
            <v>45.7512357</v>
          </cell>
          <cell r="AF92">
            <v>55.677117</v>
          </cell>
          <cell r="AG92">
            <v>53.586387</v>
          </cell>
          <cell r="AH92">
            <v>53.881744</v>
          </cell>
          <cell r="AI92">
            <v>57.322373</v>
          </cell>
          <cell r="AJ92">
            <v>54.039082</v>
          </cell>
          <cell r="AK92">
            <v>57.621831</v>
          </cell>
          <cell r="AL92">
            <v>54.459794</v>
          </cell>
          <cell r="AM92">
            <v>58.7596788</v>
          </cell>
          <cell r="AN92">
            <v>59.2972198</v>
          </cell>
        </row>
        <row r="93">
          <cell r="V93">
            <v>402.187676</v>
          </cell>
          <cell r="W93">
            <v>383.95131</v>
          </cell>
          <cell r="X93">
            <v>466.638869</v>
          </cell>
          <cell r="Y93">
            <v>421.725076</v>
          </cell>
          <cell r="Z93">
            <v>427.05544</v>
          </cell>
          <cell r="AA93">
            <v>446.135365</v>
          </cell>
          <cell r="AB93">
            <v>465.247795</v>
          </cell>
          <cell r="AC93">
            <v>461.71992</v>
          </cell>
          <cell r="AD93">
            <v>483.07082</v>
          </cell>
          <cell r="AE93">
            <v>501.846945</v>
          </cell>
          <cell r="AF93">
            <v>531.96963</v>
          </cell>
          <cell r="AG93">
            <v>600.792325</v>
          </cell>
          <cell r="AH93">
            <v>581.728925</v>
          </cell>
          <cell r="AI93">
            <v>545.253365</v>
          </cell>
          <cell r="AJ93">
            <v>562.237945</v>
          </cell>
          <cell r="AK93">
            <v>582.737695</v>
          </cell>
          <cell r="AL93">
            <v>938.496985</v>
          </cell>
          <cell r="AM93">
            <v>1395.42764</v>
          </cell>
          <cell r="AN93">
            <v>1189.69013</v>
          </cell>
        </row>
        <row r="94">
          <cell r="V94">
            <v>203.847166</v>
          </cell>
          <cell r="W94">
            <v>171.369965</v>
          </cell>
          <cell r="X94">
            <v>174.237327</v>
          </cell>
          <cell r="Y94">
            <v>184.323345</v>
          </cell>
          <cell r="Z94">
            <v>184.862421</v>
          </cell>
          <cell r="AA94">
            <v>190.921237</v>
          </cell>
          <cell r="AB94">
            <v>193.027527</v>
          </cell>
          <cell r="AC94">
            <v>191.224659</v>
          </cell>
          <cell r="AD94">
            <v>195.989873</v>
          </cell>
          <cell r="AE94">
            <v>200.969418</v>
          </cell>
          <cell r="AF94">
            <v>175.8467638</v>
          </cell>
          <cell r="AG94">
            <v>175.0311788</v>
          </cell>
          <cell r="AH94">
            <v>169.6806728</v>
          </cell>
          <cell r="AI94">
            <v>180.070733</v>
          </cell>
          <cell r="AJ94">
            <v>178.191992</v>
          </cell>
          <cell r="AK94">
            <v>178.87844</v>
          </cell>
          <cell r="AL94">
            <v>182.540264</v>
          </cell>
          <cell r="AM94">
            <v>186.348931</v>
          </cell>
          <cell r="AN94">
            <v>179.743704</v>
          </cell>
        </row>
        <row r="95">
          <cell r="V95">
            <v>130.3693859</v>
          </cell>
          <cell r="W95">
            <v>131.1081274</v>
          </cell>
          <cell r="X95">
            <v>138.1596847</v>
          </cell>
          <cell r="Y95">
            <v>138.4577232</v>
          </cell>
          <cell r="Z95">
            <v>144.04652617</v>
          </cell>
          <cell r="AA95">
            <v>144.03538226</v>
          </cell>
          <cell r="AB95">
            <v>138.5431763</v>
          </cell>
          <cell r="AC95">
            <v>133.2258149</v>
          </cell>
          <cell r="AD95">
            <v>122.79089431</v>
          </cell>
          <cell r="AE95">
            <v>118.65030709</v>
          </cell>
          <cell r="AF95">
            <v>114.8615381</v>
          </cell>
          <cell r="AG95">
            <v>115.05765179</v>
          </cell>
          <cell r="AH95">
            <v>120.29240784</v>
          </cell>
          <cell r="AI95">
            <v>118.11092843</v>
          </cell>
          <cell r="AJ95">
            <v>115.41685816</v>
          </cell>
          <cell r="AK95">
            <v>115.79053576</v>
          </cell>
          <cell r="AL95">
            <v>116.661125992</v>
          </cell>
          <cell r="AM95">
            <v>111.0777707</v>
          </cell>
          <cell r="AN95">
            <v>109.7089743</v>
          </cell>
        </row>
        <row r="96">
          <cell r="V96">
            <v>45.35515424</v>
          </cell>
          <cell r="W96">
            <v>57.18918607</v>
          </cell>
          <cell r="X96">
            <v>58.39616483</v>
          </cell>
          <cell r="Y96">
            <v>58.65162442</v>
          </cell>
          <cell r="Z96">
            <v>57.63185627</v>
          </cell>
          <cell r="AA96">
            <v>62.60249863</v>
          </cell>
          <cell r="AB96">
            <v>61.73256373</v>
          </cell>
          <cell r="AC96">
            <v>59.6034252</v>
          </cell>
          <cell r="AD96">
            <v>60.39087448</v>
          </cell>
          <cell r="AE96">
            <v>64.56821297</v>
          </cell>
          <cell r="AF96">
            <v>66.50135112</v>
          </cell>
          <cell r="AG96">
            <v>69.03144324</v>
          </cell>
          <cell r="AH96">
            <v>72.87006076</v>
          </cell>
          <cell r="AI96">
            <v>76.27823061</v>
          </cell>
          <cell r="AJ96">
            <v>77.35902224</v>
          </cell>
          <cell r="AK96">
            <v>82.49827749</v>
          </cell>
          <cell r="AL96">
            <v>85.94228545</v>
          </cell>
          <cell r="AM96">
            <v>88.01073147</v>
          </cell>
          <cell r="AN96">
            <v>86.81726337</v>
          </cell>
        </row>
        <row r="97">
          <cell r="V97">
            <v>2709.83963502446</v>
          </cell>
          <cell r="W97">
            <v>1842.60626543246</v>
          </cell>
          <cell r="X97">
            <v>2454.85389188546</v>
          </cell>
          <cell r="Y97">
            <v>2046.24462032346</v>
          </cell>
          <cell r="Z97">
            <v>2067.88804817926</v>
          </cell>
          <cell r="AA97">
            <v>2433.85852797436</v>
          </cell>
          <cell r="AB97">
            <v>2321.61379383486</v>
          </cell>
          <cell r="AC97">
            <v>2361.82194710116</v>
          </cell>
          <cell r="AD97">
            <v>1764.84989605966</v>
          </cell>
          <cell r="AE97">
            <v>1901.31737667086</v>
          </cell>
          <cell r="AF97">
            <v>1915.94255083116</v>
          </cell>
          <cell r="AG97">
            <v>2363.57523722121</v>
          </cell>
          <cell r="AH97">
            <v>1681.55293192926</v>
          </cell>
          <cell r="AI97">
            <v>1894.60773956416</v>
          </cell>
          <cell r="AJ97">
            <v>1791.00124126516</v>
          </cell>
          <cell r="AK97">
            <v>1978.17054631095</v>
          </cell>
          <cell r="AL97">
            <v>5175.99628677008</v>
          </cell>
          <cell r="AM97">
            <v>8230.90454963778</v>
          </cell>
          <cell r="AN97">
            <v>6200.59044779378</v>
          </cell>
        </row>
        <row r="98">
          <cell r="V98">
            <v>227.72997431935</v>
          </cell>
          <cell r="W98">
            <v>286.30265349445</v>
          </cell>
          <cell r="X98">
            <v>347.73513518467</v>
          </cell>
          <cell r="Y98">
            <v>228.85984228799</v>
          </cell>
          <cell r="Z98">
            <v>266.41343603162</v>
          </cell>
          <cell r="AA98">
            <v>211.06598997194</v>
          </cell>
          <cell r="AB98">
            <v>156.96459187184</v>
          </cell>
          <cell r="AC98">
            <v>497.08331287674</v>
          </cell>
          <cell r="AD98">
            <v>643.05446807174</v>
          </cell>
          <cell r="AE98">
            <v>615.08381341564</v>
          </cell>
          <cell r="AF98">
            <v>149.21035659164</v>
          </cell>
          <cell r="AG98">
            <v>139.87813698164</v>
          </cell>
          <cell r="AH98">
            <v>174.61658035664</v>
          </cell>
          <cell r="AI98">
            <v>144.32986134964</v>
          </cell>
          <cell r="AJ98">
            <v>315.37428848364</v>
          </cell>
          <cell r="AK98">
            <v>242.34064304364</v>
          </cell>
          <cell r="AL98">
            <v>168.78140409774</v>
          </cell>
          <cell r="AM98">
            <v>141.99832561604</v>
          </cell>
          <cell r="AN98">
            <v>144.58413310504</v>
          </cell>
        </row>
        <row r="99">
          <cell r="V99">
            <v>137.45960474081</v>
          </cell>
          <cell r="W99">
            <v>145.58801923928</v>
          </cell>
          <cell r="X99">
            <v>149.82537105015</v>
          </cell>
          <cell r="Y99">
            <v>142.264148749368</v>
          </cell>
          <cell r="Z99">
            <v>134.87389977652</v>
          </cell>
          <cell r="AA99">
            <v>154.87480148905</v>
          </cell>
          <cell r="AB99">
            <v>154.98967743643</v>
          </cell>
          <cell r="AC99">
            <v>163.54985160518</v>
          </cell>
          <cell r="AD99">
            <v>207.10938759224</v>
          </cell>
          <cell r="AE99">
            <v>148.29027576669</v>
          </cell>
          <cell r="AF99">
            <v>150.9610177528</v>
          </cell>
          <cell r="AG99">
            <v>156.4006610506</v>
          </cell>
          <cell r="AH99">
            <v>162.8058281602</v>
          </cell>
          <cell r="AI99">
            <v>162.1743689722</v>
          </cell>
          <cell r="AJ99">
            <v>172.3937243143</v>
          </cell>
          <cell r="AK99">
            <v>166.9728605855</v>
          </cell>
          <cell r="AL99">
            <v>168.1903710361</v>
          </cell>
          <cell r="AM99">
            <v>174.6882598455</v>
          </cell>
          <cell r="AN99">
            <v>182.0305315172</v>
          </cell>
        </row>
        <row r="100">
          <cell r="V100">
            <v>326.9654984</v>
          </cell>
          <cell r="W100">
            <v>339.8789735</v>
          </cell>
          <cell r="X100">
            <v>385.4232507</v>
          </cell>
          <cell r="Y100">
            <v>432.2625421</v>
          </cell>
          <cell r="Z100">
            <v>486.8074781</v>
          </cell>
          <cell r="AA100">
            <v>494.6686781</v>
          </cell>
          <cell r="AB100">
            <v>552.5826241</v>
          </cell>
          <cell r="AC100">
            <v>580.5567641</v>
          </cell>
          <cell r="AD100">
            <v>593.3678498</v>
          </cell>
          <cell r="AE100">
            <v>644.1926248</v>
          </cell>
          <cell r="AF100">
            <v>652.3142165</v>
          </cell>
          <cell r="AG100">
            <v>650.7342925</v>
          </cell>
          <cell r="AH100">
            <v>654.89520704</v>
          </cell>
          <cell r="AI100">
            <v>630.9411</v>
          </cell>
          <cell r="AJ100">
            <v>698.7574107</v>
          </cell>
          <cell r="AK100">
            <v>702.7098164</v>
          </cell>
          <cell r="AL100">
            <v>769.675275</v>
          </cell>
          <cell r="AM100">
            <v>848.93755</v>
          </cell>
          <cell r="AN100">
            <v>812.052935</v>
          </cell>
        </row>
        <row r="101">
          <cell r="V101">
            <v>21.2115061</v>
          </cell>
          <cell r="W101">
            <v>24.6238449</v>
          </cell>
          <cell r="X101">
            <v>28.7351889</v>
          </cell>
          <cell r="Y101">
            <v>30.3102039</v>
          </cell>
          <cell r="Z101">
            <v>31.5958585</v>
          </cell>
          <cell r="AA101">
            <v>33.1143655</v>
          </cell>
          <cell r="AB101">
            <v>32.615696</v>
          </cell>
          <cell r="AC101">
            <v>34.3205538</v>
          </cell>
          <cell r="AD101">
            <v>49.7911608</v>
          </cell>
          <cell r="AE101">
            <v>37.9206293</v>
          </cell>
          <cell r="AF101">
            <v>39.413121</v>
          </cell>
          <cell r="AG101">
            <v>52.403967</v>
          </cell>
          <cell r="AH101">
            <v>45.5517228</v>
          </cell>
          <cell r="AI101">
            <v>58.815634</v>
          </cell>
          <cell r="AJ101">
            <v>48.836574</v>
          </cell>
          <cell r="AK101">
            <v>52.178653</v>
          </cell>
          <cell r="AL101">
            <v>59.211994</v>
          </cell>
          <cell r="AM101">
            <v>58.129076</v>
          </cell>
          <cell r="AN101">
            <v>89.864387</v>
          </cell>
        </row>
        <row r="102">
          <cell r="V102">
            <v>168.57431</v>
          </cell>
          <cell r="W102">
            <v>152.607551</v>
          </cell>
          <cell r="X102">
            <v>170.960218</v>
          </cell>
          <cell r="Y102">
            <v>195.509103</v>
          </cell>
          <cell r="Z102">
            <v>119.909275</v>
          </cell>
          <cell r="AA102">
            <v>151.332847</v>
          </cell>
          <cell r="AB102">
            <v>160.26347</v>
          </cell>
          <cell r="AC102">
            <v>167.786538</v>
          </cell>
          <cell r="AD102">
            <v>103.612465</v>
          </cell>
          <cell r="AE102">
            <v>255.168124</v>
          </cell>
          <cell r="AF102">
            <v>102.872538</v>
          </cell>
          <cell r="AG102">
            <v>217.432588</v>
          </cell>
          <cell r="AH102">
            <v>187.731755</v>
          </cell>
          <cell r="AI102">
            <v>124.623164</v>
          </cell>
          <cell r="AJ102">
            <v>109.354873</v>
          </cell>
          <cell r="AK102">
            <v>136.682143</v>
          </cell>
          <cell r="AL102">
            <v>77.0109819</v>
          </cell>
          <cell r="AM102">
            <v>68.464397</v>
          </cell>
          <cell r="AN102">
            <v>74.845615</v>
          </cell>
        </row>
        <row r="103">
          <cell r="V103">
            <v>148.1643908</v>
          </cell>
          <cell r="W103">
            <v>133.898062</v>
          </cell>
          <cell r="X103">
            <v>141.7393121</v>
          </cell>
          <cell r="Y103">
            <v>151.3041511</v>
          </cell>
          <cell r="Z103">
            <v>149.8612518</v>
          </cell>
          <cell r="AA103">
            <v>162.7139044</v>
          </cell>
          <cell r="AB103">
            <v>180.0775376</v>
          </cell>
          <cell r="AC103">
            <v>178.8384491</v>
          </cell>
          <cell r="AD103">
            <v>196.1204459</v>
          </cell>
          <cell r="AE103">
            <v>191.1224277</v>
          </cell>
          <cell r="AF103">
            <v>205.6411116</v>
          </cell>
          <cell r="AG103">
            <v>153.7088482</v>
          </cell>
          <cell r="AH103">
            <v>154.7739072</v>
          </cell>
          <cell r="AI103">
            <v>157.6853655</v>
          </cell>
          <cell r="AJ103">
            <v>170.9889955</v>
          </cell>
          <cell r="AK103">
            <v>169.7633922</v>
          </cell>
          <cell r="AL103">
            <v>158.8065624</v>
          </cell>
          <cell r="AM103">
            <v>166.2745968</v>
          </cell>
          <cell r="AN103">
            <v>177.5239599</v>
          </cell>
        </row>
        <row r="104">
          <cell r="V104">
            <v>337.8714943</v>
          </cell>
          <cell r="W104">
            <v>331.486465</v>
          </cell>
          <cell r="X104">
            <v>380.2392215</v>
          </cell>
          <cell r="Y104">
            <v>409.5357205</v>
          </cell>
          <cell r="Z104">
            <v>515.2251135</v>
          </cell>
          <cell r="AA104">
            <v>583.19776386</v>
          </cell>
          <cell r="AB104">
            <v>626.31668284</v>
          </cell>
          <cell r="AC104">
            <v>681.90080963</v>
          </cell>
          <cell r="AD104">
            <v>694.59161471</v>
          </cell>
          <cell r="AE104">
            <v>642.35551849</v>
          </cell>
          <cell r="AF104">
            <v>582.47738042</v>
          </cell>
          <cell r="AG104">
            <v>597.0577091</v>
          </cell>
          <cell r="AH104">
            <v>504.9665002</v>
          </cell>
          <cell r="AI104">
            <v>509.6872638</v>
          </cell>
          <cell r="AJ104">
            <v>535.8164644</v>
          </cell>
          <cell r="AK104">
            <v>515.5204811</v>
          </cell>
          <cell r="AL104">
            <v>483.2783659</v>
          </cell>
          <cell r="AM104">
            <v>534.5830526</v>
          </cell>
          <cell r="AN104">
            <v>547.5734117</v>
          </cell>
        </row>
        <row r="105">
          <cell r="L105">
            <v>1469.3508525</v>
          </cell>
        </row>
        <row r="105">
          <cell r="Q105">
            <v>1292.375184</v>
          </cell>
        </row>
        <row r="105">
          <cell r="V105">
            <v>1013.3249117</v>
          </cell>
          <cell r="W105">
            <v>991.8247835</v>
          </cell>
          <cell r="X105">
            <v>969.4085469</v>
          </cell>
          <cell r="Y105">
            <v>987.9110831</v>
          </cell>
          <cell r="Z105">
            <v>973.8461829</v>
          </cell>
          <cell r="AA105">
            <v>996.729822</v>
          </cell>
          <cell r="AB105">
            <v>933.883587</v>
          </cell>
          <cell r="AC105">
            <v>880.432221</v>
          </cell>
          <cell r="AD105">
            <v>850.08925</v>
          </cell>
          <cell r="AE105">
            <v>822.421509</v>
          </cell>
          <cell r="AF105">
            <v>800.4777077</v>
          </cell>
          <cell r="AG105">
            <v>781.957852</v>
          </cell>
          <cell r="AH105">
            <v>774.94027</v>
          </cell>
          <cell r="AI105">
            <v>801.605181</v>
          </cell>
          <cell r="AJ105">
            <v>867.9940517</v>
          </cell>
          <cell r="AK105">
            <v>864.815783</v>
          </cell>
          <cell r="AL105">
            <v>897.0536303</v>
          </cell>
          <cell r="AM105">
            <v>899.10079</v>
          </cell>
          <cell r="AN105">
            <v>901.5304313</v>
          </cell>
        </row>
        <row r="106">
          <cell r="V106">
            <v>208.6489098</v>
          </cell>
          <cell r="W106">
            <v>217.3373205</v>
          </cell>
          <cell r="X106">
            <v>239.6010203</v>
          </cell>
          <cell r="Y106">
            <v>234.7876467</v>
          </cell>
          <cell r="Z106">
            <v>238.3177799</v>
          </cell>
          <cell r="AA106">
            <v>260.1924241</v>
          </cell>
          <cell r="AB106">
            <v>242.8359336</v>
          </cell>
          <cell r="AC106">
            <v>252.8071242</v>
          </cell>
          <cell r="AD106">
            <v>284.5234212</v>
          </cell>
          <cell r="AE106">
            <v>283.7593278</v>
          </cell>
          <cell r="AF106">
            <v>279.7667739</v>
          </cell>
          <cell r="AG106">
            <v>250.6484862</v>
          </cell>
          <cell r="AH106">
            <v>260.4281683</v>
          </cell>
          <cell r="AI106">
            <v>245.6555636</v>
          </cell>
          <cell r="AJ106">
            <v>224.4085857</v>
          </cell>
          <cell r="AK106">
            <v>259.44105</v>
          </cell>
          <cell r="AL106">
            <v>193.4682841</v>
          </cell>
          <cell r="AM106">
            <v>200.2639324</v>
          </cell>
          <cell r="AN106">
            <v>187.2253088</v>
          </cell>
        </row>
        <row r="107">
          <cell r="V107">
            <v>41.85637407</v>
          </cell>
          <cell r="W107">
            <v>42.62934354</v>
          </cell>
          <cell r="X107">
            <v>44.16213535</v>
          </cell>
          <cell r="Y107">
            <v>47.08686822</v>
          </cell>
          <cell r="Z107">
            <v>50.46626914</v>
          </cell>
          <cell r="AA107">
            <v>53.25138882</v>
          </cell>
          <cell r="AB107">
            <v>56.02522137</v>
          </cell>
          <cell r="AC107">
            <v>59.83767276</v>
          </cell>
          <cell r="AD107">
            <v>60.39988878</v>
          </cell>
          <cell r="AE107">
            <v>58.43663194</v>
          </cell>
          <cell r="AF107">
            <v>59.03621873</v>
          </cell>
          <cell r="AG107">
            <v>60.5173784</v>
          </cell>
          <cell r="AH107">
            <v>62.34082039</v>
          </cell>
          <cell r="AI107">
            <v>71.30414595</v>
          </cell>
          <cell r="AJ107">
            <v>76.7318917</v>
          </cell>
          <cell r="AK107">
            <v>83.08056111</v>
          </cell>
          <cell r="AL107">
            <v>91.30780174</v>
          </cell>
          <cell r="AM107">
            <v>97.57953633</v>
          </cell>
          <cell r="AN107">
            <v>95.18007103</v>
          </cell>
        </row>
        <row r="108">
          <cell r="V108">
            <v>499.25223736</v>
          </cell>
          <cell r="W108">
            <v>426.5093559</v>
          </cell>
          <cell r="X108">
            <v>754.702233</v>
          </cell>
          <cell r="Y108">
            <v>658.5073113</v>
          </cell>
          <cell r="Z108">
            <v>458.949541</v>
          </cell>
          <cell r="AA108">
            <v>425.9666699</v>
          </cell>
          <cell r="AB108">
            <v>455.2146461</v>
          </cell>
          <cell r="AC108">
            <v>421.6584113</v>
          </cell>
          <cell r="AD108">
            <v>384.2299807</v>
          </cell>
          <cell r="AE108">
            <v>332.8874744</v>
          </cell>
          <cell r="AF108">
            <v>334.745904</v>
          </cell>
          <cell r="AG108">
            <v>352.9685386</v>
          </cell>
          <cell r="AH108">
            <v>337.2369283</v>
          </cell>
          <cell r="AI108">
            <v>342.64050406</v>
          </cell>
          <cell r="AJ108">
            <v>331.4570632</v>
          </cell>
          <cell r="AK108">
            <v>313.55833998</v>
          </cell>
          <cell r="AL108">
            <v>318.2713325</v>
          </cell>
          <cell r="AM108">
            <v>309.0846427</v>
          </cell>
          <cell r="AN108">
            <v>285.8902226</v>
          </cell>
        </row>
        <row r="109">
          <cell r="V109">
            <v>7174.5352783</v>
          </cell>
          <cell r="W109">
            <v>6454.2648448</v>
          </cell>
          <cell r="X109">
            <v>6765.29795</v>
          </cell>
          <cell r="Y109">
            <v>7209.15605</v>
          </cell>
          <cell r="Z109">
            <v>6057.72825</v>
          </cell>
          <cell r="AA109">
            <v>5344.98126</v>
          </cell>
          <cell r="AB109">
            <v>6334.84623</v>
          </cell>
          <cell r="AC109">
            <v>4975.96977</v>
          </cell>
          <cell r="AD109">
            <v>7381.929165</v>
          </cell>
          <cell r="AE109">
            <v>5482.84486</v>
          </cell>
          <cell r="AF109">
            <v>5531.24266</v>
          </cell>
          <cell r="AG109">
            <v>5394.17652</v>
          </cell>
          <cell r="AH109">
            <v>5886.72757</v>
          </cell>
          <cell r="AI109">
            <v>6244.61035</v>
          </cell>
          <cell r="AJ109">
            <v>4806.78166</v>
          </cell>
          <cell r="AK109">
            <v>4726.89888</v>
          </cell>
          <cell r="AL109">
            <v>4433.1288658</v>
          </cell>
          <cell r="AM109">
            <v>4312.552395</v>
          </cell>
          <cell r="AN109">
            <v>4255.36727</v>
          </cell>
        </row>
        <row r="110">
          <cell r="V110">
            <v>1008.8577834</v>
          </cell>
          <cell r="W110">
            <v>1054.6544919</v>
          </cell>
          <cell r="X110">
            <v>1129.6129537</v>
          </cell>
          <cell r="Y110">
            <v>1214.1680192</v>
          </cell>
          <cell r="Z110">
            <v>1268.8713857</v>
          </cell>
          <cell r="AA110">
            <v>1181.0773655</v>
          </cell>
          <cell r="AB110">
            <v>1238.8560669</v>
          </cell>
          <cell r="AC110">
            <v>1221.6604191</v>
          </cell>
          <cell r="AD110">
            <v>1259.0658341</v>
          </cell>
          <cell r="AE110">
            <v>1273.9573061</v>
          </cell>
          <cell r="AF110">
            <v>1276.2901058</v>
          </cell>
          <cell r="AG110">
            <v>1206.6346214</v>
          </cell>
          <cell r="AH110">
            <v>1195.8337129</v>
          </cell>
          <cell r="AI110">
            <v>1224.5354576</v>
          </cell>
          <cell r="AJ110">
            <v>1268.6445944</v>
          </cell>
          <cell r="AK110">
            <v>1309.7200363</v>
          </cell>
          <cell r="AL110">
            <v>1342.4883781</v>
          </cell>
          <cell r="AM110">
            <v>1377.184288</v>
          </cell>
          <cell r="AN110">
            <v>1423.0392596</v>
          </cell>
        </row>
        <row r="111">
          <cell r="V111">
            <v>60.2046917</v>
          </cell>
          <cell r="W111">
            <v>46.88334344</v>
          </cell>
          <cell r="X111">
            <v>56.2235524</v>
          </cell>
          <cell r="Y111">
            <v>51.6122167</v>
          </cell>
          <cell r="Z111">
            <v>52.8465185</v>
          </cell>
          <cell r="AA111">
            <v>58.6373117</v>
          </cell>
          <cell r="AB111">
            <v>59.3827697</v>
          </cell>
          <cell r="AC111">
            <v>62.31073</v>
          </cell>
          <cell r="AD111">
            <v>68.565738</v>
          </cell>
          <cell r="AE111">
            <v>82.179188</v>
          </cell>
          <cell r="AF111">
            <v>79.8029372</v>
          </cell>
          <cell r="AG111">
            <v>81.1173512</v>
          </cell>
          <cell r="AH111">
            <v>80.9796902</v>
          </cell>
          <cell r="AI111">
            <v>65.2922112</v>
          </cell>
          <cell r="AJ111">
            <v>85.2089152</v>
          </cell>
          <cell r="AK111">
            <v>91.9089812</v>
          </cell>
          <cell r="AL111">
            <v>90.0793732</v>
          </cell>
          <cell r="AM111">
            <v>106.0267292</v>
          </cell>
          <cell r="AN111">
            <v>136.6568932</v>
          </cell>
        </row>
        <row r="112">
          <cell r="V112">
            <v>152.7872502</v>
          </cell>
          <cell r="W112">
            <v>123.4603736</v>
          </cell>
          <cell r="X112">
            <v>109.8457288</v>
          </cell>
          <cell r="Y112">
            <v>100.7642417</v>
          </cell>
          <cell r="Z112">
            <v>94.2147444</v>
          </cell>
          <cell r="AA112">
            <v>102.4728728</v>
          </cell>
          <cell r="AB112">
            <v>132.8536648</v>
          </cell>
          <cell r="AC112">
            <v>157.8962797</v>
          </cell>
          <cell r="AD112">
            <v>144.2320543</v>
          </cell>
          <cell r="AE112">
            <v>98.3781644</v>
          </cell>
          <cell r="AF112">
            <v>106.3095377</v>
          </cell>
          <cell r="AG112">
            <v>114.1693041</v>
          </cell>
          <cell r="AH112">
            <v>123.3012552</v>
          </cell>
          <cell r="AI112">
            <v>129.1132364</v>
          </cell>
          <cell r="AJ112">
            <v>143.7738055</v>
          </cell>
          <cell r="AK112">
            <v>89.4720633</v>
          </cell>
          <cell r="AL112">
            <v>86.272048</v>
          </cell>
          <cell r="AM112">
            <v>114.6707851</v>
          </cell>
          <cell r="AN112">
            <v>106.8616579</v>
          </cell>
        </row>
        <row r="113">
          <cell r="V113">
            <v>147.7660889447</v>
          </cell>
          <cell r="W113">
            <v>154.6774781853</v>
          </cell>
          <cell r="X113">
            <v>157.5511525683</v>
          </cell>
          <cell r="Y113">
            <v>171.5314507833</v>
          </cell>
          <cell r="Z113">
            <v>177.5608359373</v>
          </cell>
          <cell r="AA113">
            <v>176.8488273683</v>
          </cell>
          <cell r="AB113">
            <v>180.2218851137</v>
          </cell>
          <cell r="AC113">
            <v>175.9491122699</v>
          </cell>
          <cell r="AD113">
            <v>173.6972254989</v>
          </cell>
          <cell r="AE113">
            <v>162.4074171699</v>
          </cell>
          <cell r="AF113">
            <v>163.9367758899</v>
          </cell>
          <cell r="AG113">
            <v>158.7057412149</v>
          </cell>
          <cell r="AH113">
            <v>148.9761591709</v>
          </cell>
          <cell r="AI113">
            <v>135.7402245239</v>
          </cell>
          <cell r="AJ113">
            <v>135.7258135059</v>
          </cell>
          <cell r="AK113">
            <v>139.7150643139</v>
          </cell>
          <cell r="AL113">
            <v>133.8075940139</v>
          </cell>
          <cell r="AM113">
            <v>135.8169665139</v>
          </cell>
          <cell r="AN113">
            <v>128.4184142139</v>
          </cell>
        </row>
        <row r="114">
          <cell r="V114">
            <v>161.801361</v>
          </cell>
          <cell r="W114">
            <v>143.133809</v>
          </cell>
          <cell r="X114">
            <v>135.660129</v>
          </cell>
          <cell r="Y114">
            <v>120.8819746</v>
          </cell>
          <cell r="Z114">
            <v>117.9709109</v>
          </cell>
          <cell r="AA114">
            <v>121.072139</v>
          </cell>
          <cell r="AB114">
            <v>120.736313</v>
          </cell>
          <cell r="AC114">
            <v>126.017835</v>
          </cell>
          <cell r="AD114">
            <v>121.035231</v>
          </cell>
          <cell r="AE114">
            <v>115.0649113</v>
          </cell>
          <cell r="AF114">
            <v>107.12146</v>
          </cell>
          <cell r="AG114">
            <v>109.62662245</v>
          </cell>
          <cell r="AH114">
            <v>109.2794965</v>
          </cell>
          <cell r="AI114">
            <v>104.663134</v>
          </cell>
          <cell r="AJ114">
            <v>102.79086056</v>
          </cell>
          <cell r="AK114">
            <v>101.48854131</v>
          </cell>
          <cell r="AL114">
            <v>96.47492096</v>
          </cell>
          <cell r="AM114">
            <v>94.12586505</v>
          </cell>
          <cell r="AN114">
            <v>94.06539962</v>
          </cell>
        </row>
        <row r="115">
          <cell r="V115">
            <v>56.7110285</v>
          </cell>
          <cell r="W115">
            <v>52.249066</v>
          </cell>
          <cell r="X115">
            <v>52.250074</v>
          </cell>
          <cell r="Y115">
            <v>56.7784401</v>
          </cell>
          <cell r="Z115">
            <v>59.9313631</v>
          </cell>
          <cell r="AA115">
            <v>60.8015736</v>
          </cell>
          <cell r="AB115">
            <v>64.1876242</v>
          </cell>
          <cell r="AC115">
            <v>65.4350263</v>
          </cell>
          <cell r="AD115">
            <v>59.1737478</v>
          </cell>
          <cell r="AE115">
            <v>55.5076698</v>
          </cell>
          <cell r="AF115">
            <v>50.4692853</v>
          </cell>
          <cell r="AG115">
            <v>51.2942355</v>
          </cell>
          <cell r="AH115">
            <v>52.0474268</v>
          </cell>
          <cell r="AI115">
            <v>49.7541096</v>
          </cell>
          <cell r="AJ115">
            <v>48.8435712</v>
          </cell>
          <cell r="AK115">
            <v>46.8543775</v>
          </cell>
          <cell r="AL115">
            <v>47.8694285</v>
          </cell>
          <cell r="AM115">
            <v>52.2329002</v>
          </cell>
          <cell r="AN115">
            <v>51.6246249</v>
          </cell>
        </row>
        <row r="116">
          <cell r="V116">
            <v>1194.643183</v>
          </cell>
          <cell r="W116">
            <v>1171.886718</v>
          </cell>
          <cell r="X116">
            <v>1187.449856</v>
          </cell>
          <cell r="Y116">
            <v>1182.1328674</v>
          </cell>
          <cell r="Z116">
            <v>1216.9675053</v>
          </cell>
          <cell r="AA116">
            <v>1289.9540013</v>
          </cell>
          <cell r="AB116">
            <v>1303.6928619</v>
          </cell>
          <cell r="AC116">
            <v>1345.879849</v>
          </cell>
          <cell r="AD116">
            <v>1371.9588203</v>
          </cell>
          <cell r="AE116">
            <v>1307.1461048</v>
          </cell>
          <cell r="AF116">
            <v>1323.3621005</v>
          </cell>
          <cell r="AG116">
            <v>1268.604612</v>
          </cell>
          <cell r="AH116">
            <v>1296.906948</v>
          </cell>
          <cell r="AI116">
            <v>1374.537138</v>
          </cell>
          <cell r="AJ116">
            <v>1437.853101</v>
          </cell>
          <cell r="AK116">
            <v>1427.999248</v>
          </cell>
          <cell r="AL116">
            <v>1393.43278</v>
          </cell>
          <cell r="AM116">
            <v>1425.6643216</v>
          </cell>
          <cell r="AN116">
            <v>1386.021985</v>
          </cell>
        </row>
        <row r="117">
          <cell r="L117">
            <v>1015.0094</v>
          </cell>
        </row>
        <row r="117">
          <cell r="Q117">
            <v>875.447377</v>
          </cell>
        </row>
        <row r="117">
          <cell r="V117">
            <v>1090.3016424</v>
          </cell>
          <cell r="W117">
            <v>1115.3787814</v>
          </cell>
          <cell r="X117">
            <v>1165.3206404</v>
          </cell>
          <cell r="Y117">
            <v>1105.447113</v>
          </cell>
          <cell r="Z117">
            <v>1168.998844</v>
          </cell>
          <cell r="AA117">
            <v>1200.082157</v>
          </cell>
          <cell r="AB117">
            <v>1156.237627</v>
          </cell>
          <cell r="AC117">
            <v>1174.026816</v>
          </cell>
          <cell r="AD117">
            <v>1214.177292</v>
          </cell>
          <cell r="AE117">
            <v>1315.731246</v>
          </cell>
          <cell r="AF117">
            <v>1314.674973</v>
          </cell>
          <cell r="AG117">
            <v>1291.077136</v>
          </cell>
          <cell r="AH117">
            <v>1363.952233</v>
          </cell>
          <cell r="AI117">
            <v>1375.177748</v>
          </cell>
          <cell r="AJ117">
            <v>1408.934798</v>
          </cell>
          <cell r="AK117">
            <v>1448.454994</v>
          </cell>
          <cell r="AL117">
            <v>1375.300179</v>
          </cell>
          <cell r="AM117">
            <v>1383.750581</v>
          </cell>
          <cell r="AN117">
            <v>1257.75757</v>
          </cell>
        </row>
        <row r="118">
          <cell r="V118">
            <v>42.0809856</v>
          </cell>
          <cell r="W118">
            <v>44.8510789</v>
          </cell>
          <cell r="X118">
            <v>54.136074</v>
          </cell>
          <cell r="Y118">
            <v>52.164219</v>
          </cell>
          <cell r="Z118">
            <v>54.213975</v>
          </cell>
          <cell r="AA118">
            <v>55.133346</v>
          </cell>
          <cell r="AB118">
            <v>82.687702</v>
          </cell>
          <cell r="AC118">
            <v>81.467509</v>
          </cell>
          <cell r="AD118">
            <v>80.68852</v>
          </cell>
          <cell r="AE118">
            <v>92.478623</v>
          </cell>
          <cell r="AF118">
            <v>115.157551</v>
          </cell>
          <cell r="AG118">
            <v>111.65109</v>
          </cell>
          <cell r="AH118">
            <v>113.542442</v>
          </cell>
          <cell r="AI118">
            <v>116.747832</v>
          </cell>
          <cell r="AJ118">
            <v>138.69349</v>
          </cell>
          <cell r="AK118">
            <v>142.50070737</v>
          </cell>
          <cell r="AL118">
            <v>121.97229104</v>
          </cell>
          <cell r="AM118">
            <v>136.83876637</v>
          </cell>
          <cell r="AN118">
            <v>136.06680967</v>
          </cell>
        </row>
        <row r="119">
          <cell r="V119">
            <v>865.35789124</v>
          </cell>
          <cell r="W119">
            <v>582.23538649</v>
          </cell>
          <cell r="X119">
            <v>744.70883824</v>
          </cell>
          <cell r="Y119">
            <v>648.11181085</v>
          </cell>
          <cell r="Z119">
            <v>657.90749774</v>
          </cell>
          <cell r="AA119">
            <v>773.76496024</v>
          </cell>
          <cell r="AB119">
            <v>748.31912924</v>
          </cell>
          <cell r="AC119">
            <v>770.82509649</v>
          </cell>
          <cell r="AD119">
            <v>721.43192374</v>
          </cell>
          <cell r="AE119">
            <v>857.016847</v>
          </cell>
          <cell r="AF119">
            <v>830.680691</v>
          </cell>
          <cell r="AG119">
            <v>814.306765</v>
          </cell>
          <cell r="AH119">
            <v>875.677068</v>
          </cell>
          <cell r="AI119">
            <v>828.689352</v>
          </cell>
          <cell r="AJ119">
            <v>832.432849</v>
          </cell>
          <cell r="AK119">
            <v>982.030673</v>
          </cell>
          <cell r="AL119">
            <v>1726.402158</v>
          </cell>
          <cell r="AM119">
            <v>3645.837088</v>
          </cell>
          <cell r="AN119">
            <v>2434.550983</v>
          </cell>
        </row>
        <row r="120">
          <cell r="V120">
            <v>332.9045514</v>
          </cell>
          <cell r="W120">
            <v>324.6995826</v>
          </cell>
          <cell r="X120">
            <v>333.7999347</v>
          </cell>
          <cell r="Y120">
            <v>328.6350604</v>
          </cell>
          <cell r="Z120">
            <v>334.7387655</v>
          </cell>
          <cell r="AA120">
            <v>334.2158071</v>
          </cell>
          <cell r="AB120">
            <v>337.9467539</v>
          </cell>
          <cell r="AC120">
            <v>306.7161417</v>
          </cell>
          <cell r="AD120">
            <v>299.8170587</v>
          </cell>
          <cell r="AE120">
            <v>278.7967975</v>
          </cell>
          <cell r="AF120">
            <v>258.028235</v>
          </cell>
          <cell r="AG120">
            <v>247.155477</v>
          </cell>
          <cell r="AH120">
            <v>246.5639984</v>
          </cell>
          <cell r="AI120">
            <v>246.5426664</v>
          </cell>
          <cell r="AJ120">
            <v>236.1792887</v>
          </cell>
          <cell r="AK120">
            <v>228.772789</v>
          </cell>
          <cell r="AL120">
            <v>222.412833</v>
          </cell>
          <cell r="AM120">
            <v>217.6661735</v>
          </cell>
          <cell r="AN120">
            <v>207.6738045</v>
          </cell>
        </row>
        <row r="121">
          <cell r="V121">
            <v>160.6233869332</v>
          </cell>
          <cell r="W121">
            <v>155.9388434577</v>
          </cell>
          <cell r="X121">
            <v>151.797076982</v>
          </cell>
          <cell r="Y121">
            <v>132.2199396065</v>
          </cell>
          <cell r="Z121">
            <v>129.751393931</v>
          </cell>
          <cell r="AA121">
            <v>121.2519604553</v>
          </cell>
          <cell r="AB121">
            <v>115.8955787798</v>
          </cell>
          <cell r="AC121">
            <v>111.2952124042</v>
          </cell>
          <cell r="AD121">
            <v>109.2510980285</v>
          </cell>
          <cell r="AE121">
            <v>104.258118453</v>
          </cell>
          <cell r="AF121">
            <v>105.8003857775</v>
          </cell>
          <cell r="AG121">
            <v>102.9013739018</v>
          </cell>
          <cell r="AH121">
            <v>96.8597240263</v>
          </cell>
          <cell r="AI121">
            <v>96.4700938508</v>
          </cell>
          <cell r="AJ121">
            <v>94.6570870751</v>
          </cell>
          <cell r="AK121">
            <v>93.5324612996</v>
          </cell>
          <cell r="AL121">
            <v>93.2688601241</v>
          </cell>
          <cell r="AM121">
            <v>90.5495898484</v>
          </cell>
          <cell r="AN121">
            <v>92.2528652729</v>
          </cell>
        </row>
        <row r="122">
          <cell r="V122">
            <v>178.9588024</v>
          </cell>
          <cell r="W122">
            <v>201.938668</v>
          </cell>
          <cell r="X122">
            <v>217.6653584</v>
          </cell>
          <cell r="Y122">
            <v>225.325052</v>
          </cell>
          <cell r="Z122">
            <v>222.850254</v>
          </cell>
          <cell r="AA122">
            <v>233.9259644</v>
          </cell>
          <cell r="AB122">
            <v>239.3153375</v>
          </cell>
          <cell r="AC122">
            <v>230.1654365</v>
          </cell>
          <cell r="AD122">
            <v>240.138693</v>
          </cell>
          <cell r="AE122">
            <v>238.211105</v>
          </cell>
          <cell r="AF122">
            <v>234.587163</v>
          </cell>
          <cell r="AG122">
            <v>223.008997</v>
          </cell>
          <cell r="AH122">
            <v>222.703602</v>
          </cell>
          <cell r="AI122">
            <v>217.150308</v>
          </cell>
          <cell r="AJ122">
            <v>222.375808</v>
          </cell>
          <cell r="AK122">
            <v>219.365218</v>
          </cell>
          <cell r="AL122">
            <v>231.282817</v>
          </cell>
          <cell r="AM122">
            <v>225.971675</v>
          </cell>
          <cell r="AN122">
            <v>205.9946832</v>
          </cell>
        </row>
        <row r="123">
          <cell r="V123">
            <v>462.215165</v>
          </cell>
          <cell r="W123">
            <v>488.892401</v>
          </cell>
          <cell r="X123">
            <v>513.7041782</v>
          </cell>
          <cell r="Y123">
            <v>549.9129789</v>
          </cell>
          <cell r="Z123">
            <v>583.4667301</v>
          </cell>
          <cell r="AA123">
            <v>645.0026727</v>
          </cell>
          <cell r="AB123">
            <v>639.586691</v>
          </cell>
          <cell r="AC123">
            <v>652.476198</v>
          </cell>
          <cell r="AD123">
            <v>710.0683341</v>
          </cell>
          <cell r="AE123">
            <v>747.6656944</v>
          </cell>
          <cell r="AF123">
            <v>776.9526252</v>
          </cell>
          <cell r="AG123">
            <v>797.7346387</v>
          </cell>
          <cell r="AH123">
            <v>867.887511</v>
          </cell>
          <cell r="AI123">
            <v>797.7065834</v>
          </cell>
          <cell r="AJ123">
            <v>844.8173985</v>
          </cell>
          <cell r="AK123">
            <v>884.0640845</v>
          </cell>
          <cell r="AL123">
            <v>880.407738</v>
          </cell>
          <cell r="AM123">
            <v>841.4641293</v>
          </cell>
          <cell r="AN123">
            <v>762.444671</v>
          </cell>
        </row>
        <row r="124">
          <cell r="V124">
            <v>19.0827015</v>
          </cell>
          <cell r="W124">
            <v>19.0269235</v>
          </cell>
          <cell r="X124">
            <v>17.7681475</v>
          </cell>
          <cell r="Y124">
            <v>15.6526345</v>
          </cell>
          <cell r="Z124">
            <v>12.3761175</v>
          </cell>
          <cell r="AA124">
            <v>12.38237997</v>
          </cell>
          <cell r="AB124">
            <v>13.12337</v>
          </cell>
          <cell r="AC124">
            <v>12.39032983</v>
          </cell>
          <cell r="AD124">
            <v>12.51695467</v>
          </cell>
          <cell r="AE124">
            <v>12.346357</v>
          </cell>
          <cell r="AF124">
            <v>9.91181633</v>
          </cell>
          <cell r="AG124">
            <v>13.16850717</v>
          </cell>
          <cell r="AH124">
            <v>12.969969</v>
          </cell>
          <cell r="AI124">
            <v>13.44517483</v>
          </cell>
          <cell r="AJ124">
            <v>14.18777467</v>
          </cell>
          <cell r="AK124">
            <v>14.1236147</v>
          </cell>
          <cell r="AL124">
            <v>15.052782</v>
          </cell>
          <cell r="AM124">
            <v>17.2076005</v>
          </cell>
          <cell r="AN124">
            <v>15.72871</v>
          </cell>
        </row>
        <row r="125">
          <cell r="V125">
            <v>497.6955672</v>
          </cell>
          <cell r="W125">
            <v>367.5715192</v>
          </cell>
          <cell r="X125">
            <v>724.694238</v>
          </cell>
          <cell r="Y125">
            <v>291.145502</v>
          </cell>
          <cell r="Z125">
            <v>395.23349</v>
          </cell>
          <cell r="AA125">
            <v>419.623914</v>
          </cell>
          <cell r="AB125">
            <v>323.927589</v>
          </cell>
          <cell r="AC125">
            <v>300.857084</v>
          </cell>
          <cell r="AD125">
            <v>517.953454</v>
          </cell>
          <cell r="AE125">
            <v>240.585887</v>
          </cell>
          <cell r="AF125">
            <v>347.511845</v>
          </cell>
          <cell r="AG125">
            <v>401.641997</v>
          </cell>
          <cell r="AH125">
            <v>343.878096</v>
          </cell>
          <cell r="AI125">
            <v>421.808987</v>
          </cell>
          <cell r="AJ125">
            <v>329.412413</v>
          </cell>
          <cell r="AK125">
            <v>421.530233</v>
          </cell>
          <cell r="AL125">
            <v>96.27618199</v>
          </cell>
          <cell r="AM125">
            <v>77.1052283</v>
          </cell>
          <cell r="AN125">
            <v>87.3707072</v>
          </cell>
        </row>
        <row r="126">
          <cell r="V126">
            <v>622.205615</v>
          </cell>
          <cell r="W126">
            <v>635.9968106</v>
          </cell>
          <cell r="X126">
            <v>730.224198</v>
          </cell>
          <cell r="Y126">
            <v>745.532107</v>
          </cell>
          <cell r="Z126">
            <v>788.124203</v>
          </cell>
          <cell r="AA126">
            <v>915.420124</v>
          </cell>
          <cell r="AB126">
            <v>918.944892</v>
          </cell>
          <cell r="AC126">
            <v>902.386694</v>
          </cell>
          <cell r="AD126">
            <v>875.408747</v>
          </cell>
          <cell r="AE126">
            <v>837.029558</v>
          </cell>
          <cell r="AF126">
            <v>797.04412</v>
          </cell>
          <cell r="AG126">
            <v>802.629661</v>
          </cell>
          <cell r="AH126">
            <v>842.550162</v>
          </cell>
          <cell r="AI126">
            <v>872.281346</v>
          </cell>
          <cell r="AJ126">
            <v>969.521816</v>
          </cell>
          <cell r="AK126">
            <v>962.510819</v>
          </cell>
          <cell r="AL126">
            <v>919.881636</v>
          </cell>
          <cell r="AM126">
            <v>963.089762</v>
          </cell>
          <cell r="AN126">
            <v>937.697519</v>
          </cell>
        </row>
        <row r="127">
          <cell r="V127">
            <v>61.8101374</v>
          </cell>
          <cell r="W127">
            <v>42.8320726</v>
          </cell>
          <cell r="X127">
            <v>52.0829165</v>
          </cell>
          <cell r="Y127">
            <v>45.9314824</v>
          </cell>
          <cell r="Z127">
            <v>47.2309975</v>
          </cell>
          <cell r="AA127">
            <v>54.8221636</v>
          </cell>
          <cell r="AB127">
            <v>55.8193908</v>
          </cell>
          <cell r="AC127">
            <v>54.6588383</v>
          </cell>
          <cell r="AD127">
            <v>41.3825205</v>
          </cell>
          <cell r="AE127">
            <v>41.4974372</v>
          </cell>
          <cell r="AF127">
            <v>47.8323005</v>
          </cell>
          <cell r="AG127">
            <v>38.3350778</v>
          </cell>
          <cell r="AH127">
            <v>45.2585384</v>
          </cell>
          <cell r="AI127">
            <v>28.6501706</v>
          </cell>
          <cell r="AJ127">
            <v>27.5882353</v>
          </cell>
          <cell r="AK127">
            <v>45.0199728</v>
          </cell>
          <cell r="AL127">
            <v>31.2835413</v>
          </cell>
          <cell r="AM127">
            <v>100.978807</v>
          </cell>
          <cell r="AN127">
            <v>128.1723887</v>
          </cell>
        </row>
        <row r="128">
          <cell r="V128">
            <v>25.1104867</v>
          </cell>
          <cell r="W128">
            <v>25.765325</v>
          </cell>
          <cell r="X128">
            <v>25.6111747</v>
          </cell>
          <cell r="Y128">
            <v>23.8492581</v>
          </cell>
          <cell r="Z128">
            <v>25.342221</v>
          </cell>
          <cell r="AA128">
            <v>25.7663486</v>
          </cell>
          <cell r="AB128">
            <v>26.5604848</v>
          </cell>
          <cell r="AC128">
            <v>27.9590139</v>
          </cell>
          <cell r="AD128">
            <v>29.0557582</v>
          </cell>
          <cell r="AE128">
            <v>29.2744771</v>
          </cell>
          <cell r="AF128">
            <v>29.3458782</v>
          </cell>
          <cell r="AG128">
            <v>29.9187882</v>
          </cell>
          <cell r="AH128">
            <v>31.1150043</v>
          </cell>
          <cell r="AI128">
            <v>31.8105203</v>
          </cell>
          <cell r="AJ128">
            <v>33.8671049</v>
          </cell>
          <cell r="AK128">
            <v>37.9297008</v>
          </cell>
          <cell r="AL128">
            <v>47.9317061</v>
          </cell>
          <cell r="AM128">
            <v>44.9268685</v>
          </cell>
          <cell r="AN128">
            <v>51.3956843</v>
          </cell>
        </row>
        <row r="129">
          <cell r="V129">
            <v>51.2074125</v>
          </cell>
          <cell r="W129">
            <v>54.65413527</v>
          </cell>
          <cell r="X129">
            <v>56.04364712</v>
          </cell>
          <cell r="Y129">
            <v>59.06636703</v>
          </cell>
          <cell r="Z129">
            <v>58.1503031</v>
          </cell>
          <cell r="AA129">
            <v>57.98126781</v>
          </cell>
          <cell r="AB129">
            <v>60.63742065</v>
          </cell>
          <cell r="AC129">
            <v>62.69857494</v>
          </cell>
          <cell r="AD129">
            <v>64.657182</v>
          </cell>
          <cell r="AE129">
            <v>67.3921124</v>
          </cell>
          <cell r="AF129">
            <v>69.38317289</v>
          </cell>
          <cell r="AG129">
            <v>70.99965565</v>
          </cell>
          <cell r="AH129">
            <v>75.5496198</v>
          </cell>
          <cell r="AI129">
            <v>71.69379667</v>
          </cell>
          <cell r="AJ129">
            <v>71.610877</v>
          </cell>
          <cell r="AK129">
            <v>69.4826631</v>
          </cell>
          <cell r="AL129">
            <v>71.0109502</v>
          </cell>
          <cell r="AM129">
            <v>74.024963</v>
          </cell>
          <cell r="AN129">
            <v>75.483419</v>
          </cell>
        </row>
        <row r="130">
          <cell r="V130">
            <v>636.0700445</v>
          </cell>
          <cell r="W130">
            <v>631.3121975</v>
          </cell>
          <cell r="X130">
            <v>647.8062192</v>
          </cell>
          <cell r="Y130">
            <v>711.1972607</v>
          </cell>
          <cell r="Z130">
            <v>680.7215499</v>
          </cell>
          <cell r="AA130">
            <v>743.3055691</v>
          </cell>
          <cell r="AB130">
            <v>803.5952117</v>
          </cell>
          <cell r="AC130">
            <v>805.3755405</v>
          </cell>
          <cell r="AD130">
            <v>806.030717</v>
          </cell>
          <cell r="AE130">
            <v>825.244076</v>
          </cell>
          <cell r="AF130">
            <v>914.953696</v>
          </cell>
          <cell r="AG130">
            <v>853.06767975</v>
          </cell>
          <cell r="AH130">
            <v>902.41278975</v>
          </cell>
          <cell r="AI130">
            <v>927.92471841</v>
          </cell>
          <cell r="AJ130">
            <v>928.16324471</v>
          </cell>
          <cell r="AK130">
            <v>942.01171841</v>
          </cell>
          <cell r="AL130">
            <v>1004.73412871</v>
          </cell>
          <cell r="AM130">
            <v>1073.05458171</v>
          </cell>
          <cell r="AN130">
            <v>960.36943861</v>
          </cell>
        </row>
        <row r="131">
          <cell r="V131">
            <v>74.2399607</v>
          </cell>
          <cell r="W131">
            <v>66.6309808</v>
          </cell>
          <cell r="X131">
            <v>52.6509818</v>
          </cell>
          <cell r="Y131">
            <v>47.8557289</v>
          </cell>
          <cell r="Z131">
            <v>54.2028368</v>
          </cell>
          <cell r="AA131">
            <v>54.00754875</v>
          </cell>
          <cell r="AB131">
            <v>50.6822416</v>
          </cell>
          <cell r="AC131">
            <v>50.51586723</v>
          </cell>
          <cell r="AD131">
            <v>52.26022367</v>
          </cell>
          <cell r="AE131">
            <v>62.31838</v>
          </cell>
          <cell r="AF131">
            <v>61.17585133</v>
          </cell>
          <cell r="AG131">
            <v>63.10764167</v>
          </cell>
          <cell r="AH131">
            <v>65.984153</v>
          </cell>
          <cell r="AI131">
            <v>72.84597133</v>
          </cell>
          <cell r="AJ131">
            <v>68.31925167</v>
          </cell>
          <cell r="AK131">
            <v>69.954809</v>
          </cell>
          <cell r="AL131">
            <v>70.220601</v>
          </cell>
          <cell r="AM131">
            <v>77.042622</v>
          </cell>
          <cell r="AN131">
            <v>80.233243</v>
          </cell>
        </row>
        <row r="132">
          <cell r="V132">
            <v>207.54337041</v>
          </cell>
          <cell r="W132">
            <v>221.76261381</v>
          </cell>
          <cell r="X132">
            <v>223.51652654</v>
          </cell>
          <cell r="Y132">
            <v>237.82940512</v>
          </cell>
          <cell r="Z132">
            <v>246.69400292</v>
          </cell>
          <cell r="AA132">
            <v>254.46214523</v>
          </cell>
          <cell r="AB132">
            <v>265.705776664</v>
          </cell>
          <cell r="AC132">
            <v>258.876430366</v>
          </cell>
          <cell r="AD132">
            <v>261.123512224</v>
          </cell>
          <cell r="AE132">
            <v>267.176801645</v>
          </cell>
          <cell r="AF132">
            <v>281.66233366</v>
          </cell>
          <cell r="AG132">
            <v>281.574337406</v>
          </cell>
          <cell r="AH132">
            <v>313.993784072</v>
          </cell>
          <cell r="AI132">
            <v>337.591273405</v>
          </cell>
          <cell r="AJ132">
            <v>351.318666367</v>
          </cell>
          <cell r="AK132">
            <v>358.916591047</v>
          </cell>
          <cell r="AL132">
            <v>364.321329147</v>
          </cell>
          <cell r="AM132">
            <v>386.819062757</v>
          </cell>
          <cell r="AN132">
            <v>380.777275757</v>
          </cell>
        </row>
        <row r="133">
          <cell r="B133">
            <v>2435.637423</v>
          </cell>
          <cell r="C133">
            <v>2463.3483097</v>
          </cell>
          <cell r="D133">
            <v>2427.2951944</v>
          </cell>
          <cell r="E133">
            <v>2577.3713673</v>
          </cell>
          <cell r="F133">
            <v>2435.3123761</v>
          </cell>
          <cell r="G133">
            <v>2362.0934637</v>
          </cell>
          <cell r="H133">
            <v>2394.9010041</v>
          </cell>
          <cell r="I133">
            <v>2444.0525463</v>
          </cell>
          <cell r="J133">
            <v>2472.7880229</v>
          </cell>
          <cell r="K133">
            <v>2610.346821</v>
          </cell>
          <cell r="L133">
            <v>2493.2455896</v>
          </cell>
          <cell r="M133">
            <v>2410.1093121</v>
          </cell>
          <cell r="N133">
            <v>2392.30305</v>
          </cell>
          <cell r="O133">
            <v>2367.4157757</v>
          </cell>
          <cell r="P133">
            <v>2385.9554227</v>
          </cell>
          <cell r="Q133">
            <v>2449.3598674</v>
          </cell>
          <cell r="R133">
            <v>2544.9107082</v>
          </cell>
          <cell r="S133">
            <v>2550.3372581</v>
          </cell>
          <cell r="T133">
            <v>2650.9910038</v>
          </cell>
          <cell r="U133">
            <v>2695.671925</v>
          </cell>
          <cell r="V133">
            <v>2746.166505</v>
          </cell>
          <cell r="W133">
            <v>2666.736615</v>
          </cell>
          <cell r="X133">
            <v>2584.2329023</v>
          </cell>
          <cell r="Y133">
            <v>2436.4825896</v>
          </cell>
          <cell r="Z133">
            <v>2330.9185689</v>
          </cell>
          <cell r="AA133">
            <v>2252.5348979</v>
          </cell>
          <cell r="AB133">
            <v>2199.780366</v>
          </cell>
          <cell r="AC133">
            <v>1938.324793</v>
          </cell>
          <cell r="AD133">
            <v>1850.348023</v>
          </cell>
          <cell r="AE133">
            <v>1784.646778</v>
          </cell>
          <cell r="AF133">
            <v>1720.006038</v>
          </cell>
          <cell r="AG133">
            <v>1705.760093</v>
          </cell>
          <cell r="AH133">
            <v>1640.105453</v>
          </cell>
          <cell r="AI133">
            <v>1682.349051</v>
          </cell>
          <cell r="AJ133">
            <v>1641.048798</v>
          </cell>
          <cell r="AK133">
            <v>1639.89685</v>
          </cell>
          <cell r="AL133">
            <v>1663.581342</v>
          </cell>
          <cell r="AM133">
            <v>1604.1071935</v>
          </cell>
          <cell r="AN133">
            <v>1561.204766</v>
          </cell>
        </row>
        <row r="134">
          <cell r="V134">
            <v>2015.6755165</v>
          </cell>
          <cell r="W134">
            <v>1870.188687</v>
          </cell>
          <cell r="X134">
            <v>1500.9492206</v>
          </cell>
          <cell r="Y134">
            <v>1295.5981533</v>
          </cell>
          <cell r="Z134">
            <v>1060.3433561</v>
          </cell>
          <cell r="AA134">
            <v>1036.5983994</v>
          </cell>
          <cell r="AB134">
            <v>874.9716053</v>
          </cell>
          <cell r="AC134">
            <v>903.9261791</v>
          </cell>
          <cell r="AD134">
            <v>860.824215</v>
          </cell>
          <cell r="AE134">
            <v>803.9946396</v>
          </cell>
          <cell r="AF134">
            <v>792.6387763</v>
          </cell>
          <cell r="AG134">
            <v>803.7447133</v>
          </cell>
          <cell r="AH134">
            <v>815.9450395</v>
          </cell>
          <cell r="AI134">
            <v>851.7977788</v>
          </cell>
          <cell r="AJ134">
            <v>796.7936632</v>
          </cell>
          <cell r="AK134">
            <v>774.0050342</v>
          </cell>
          <cell r="AL134">
            <v>766.8939163</v>
          </cell>
          <cell r="AM134">
            <v>794.2620202</v>
          </cell>
          <cell r="AN134">
            <v>781.0628187</v>
          </cell>
        </row>
        <row r="135">
          <cell r="V135">
            <v>31.149154</v>
          </cell>
          <cell r="W135">
            <v>34.48054775</v>
          </cell>
          <cell r="X135">
            <v>37.1231535</v>
          </cell>
          <cell r="Y135">
            <v>37.0854455</v>
          </cell>
          <cell r="Z135">
            <v>36.8372567</v>
          </cell>
          <cell r="AA135">
            <v>38.2942746</v>
          </cell>
          <cell r="AB135">
            <v>42.6114314</v>
          </cell>
          <cell r="AC135">
            <v>43.75496335</v>
          </cell>
          <cell r="AD135">
            <v>44.6905137</v>
          </cell>
          <cell r="AE135">
            <v>49.8769105</v>
          </cell>
          <cell r="AF135">
            <v>39.1797642</v>
          </cell>
          <cell r="AG135">
            <v>35.1880542</v>
          </cell>
          <cell r="AH135">
            <v>32.5369958</v>
          </cell>
          <cell r="AI135">
            <v>32.0185644</v>
          </cell>
          <cell r="AJ135">
            <v>38.4275238</v>
          </cell>
          <cell r="AK135">
            <v>37.7898694</v>
          </cell>
          <cell r="AL135">
            <v>44.7992663</v>
          </cell>
          <cell r="AM135">
            <v>44.0518469</v>
          </cell>
          <cell r="AN135">
            <v>44.188688</v>
          </cell>
        </row>
        <row r="136">
          <cell r="B136">
            <v>18863.9172</v>
          </cell>
        </row>
        <row r="136">
          <cell r="G136">
            <v>19218.32353</v>
          </cell>
        </row>
        <row r="136">
          <cell r="L136">
            <v>18671.9444</v>
          </cell>
        </row>
        <row r="136">
          <cell r="Q136">
            <v>18243.38333</v>
          </cell>
        </row>
        <row r="136">
          <cell r="V136">
            <v>19288.18167</v>
          </cell>
          <cell r="W136">
            <v>18624.53268</v>
          </cell>
          <cell r="X136">
            <v>18547.22895</v>
          </cell>
          <cell r="Y136">
            <v>18535.38057</v>
          </cell>
          <cell r="Z136">
            <v>18511.08963</v>
          </cell>
          <cell r="AA136">
            <v>17889.143005</v>
          </cell>
          <cell r="AB136">
            <v>18183.187105</v>
          </cell>
          <cell r="AC136">
            <v>18514.81957</v>
          </cell>
          <cell r="AD136">
            <v>18700.83603</v>
          </cell>
          <cell r="AE136">
            <v>18725.882796</v>
          </cell>
          <cell r="AF136">
            <v>18661.349895</v>
          </cell>
          <cell r="AG136">
            <v>17770.97528</v>
          </cell>
          <cell r="AH136">
            <v>17255.406013</v>
          </cell>
          <cell r="AI136">
            <v>17081.167729</v>
          </cell>
          <cell r="AJ136">
            <v>16631.732258</v>
          </cell>
          <cell r="AK136">
            <v>16236.66586</v>
          </cell>
          <cell r="AL136">
            <v>15716.65344</v>
          </cell>
          <cell r="AM136">
            <v>15655.615281</v>
          </cell>
          <cell r="AN136">
            <v>14234.870105</v>
          </cell>
        </row>
        <row r="137">
          <cell r="V137">
            <v>206.4577079</v>
          </cell>
          <cell r="W137">
            <v>218.9188505</v>
          </cell>
          <cell r="X137">
            <v>201.733692</v>
          </cell>
          <cell r="Y137">
            <v>195.2640964</v>
          </cell>
          <cell r="Z137">
            <v>183.7524046</v>
          </cell>
          <cell r="AA137">
            <v>176.84534428</v>
          </cell>
          <cell r="AB137">
            <v>196.2445437</v>
          </cell>
          <cell r="AC137">
            <v>203.7807606</v>
          </cell>
          <cell r="AD137">
            <v>227.008745</v>
          </cell>
          <cell r="AE137">
            <v>227.841148</v>
          </cell>
          <cell r="AF137">
            <v>224.05283</v>
          </cell>
          <cell r="AG137">
            <v>222.4626226</v>
          </cell>
          <cell r="AH137">
            <v>227.88578</v>
          </cell>
          <cell r="AI137">
            <v>226.1875</v>
          </cell>
          <cell r="AJ137">
            <v>216.9260003</v>
          </cell>
          <cell r="AK137">
            <v>200.0745113</v>
          </cell>
          <cell r="AL137">
            <v>200.56835</v>
          </cell>
          <cell r="AM137">
            <v>199.504707</v>
          </cell>
          <cell r="AN137">
            <v>216.48369</v>
          </cell>
        </row>
        <row r="138">
          <cell r="V138">
            <v>479.6737673</v>
          </cell>
          <cell r="W138">
            <v>477.3296394</v>
          </cell>
          <cell r="X138">
            <v>480.7047747</v>
          </cell>
          <cell r="Y138">
            <v>524.203216</v>
          </cell>
          <cell r="Z138">
            <v>477.8724032</v>
          </cell>
          <cell r="AA138">
            <v>502.844992</v>
          </cell>
          <cell r="AB138">
            <v>520.69689</v>
          </cell>
          <cell r="AC138">
            <v>534.78688</v>
          </cell>
          <cell r="AD138">
            <v>622.64322</v>
          </cell>
          <cell r="AE138">
            <v>493.052692</v>
          </cell>
          <cell r="AF138">
            <v>556.607265</v>
          </cell>
          <cell r="AG138">
            <v>660.8967</v>
          </cell>
          <cell r="AH138">
            <v>598.88243</v>
          </cell>
          <cell r="AI138">
            <v>635.95989</v>
          </cell>
          <cell r="AJ138">
            <v>605.10696</v>
          </cell>
          <cell r="AK138">
            <v>638.42328</v>
          </cell>
          <cell r="AL138">
            <v>651.276447</v>
          </cell>
          <cell r="AM138">
            <v>743.269938</v>
          </cell>
          <cell r="AN138">
            <v>750.33737</v>
          </cell>
        </row>
        <row r="139">
          <cell r="V139">
            <v>221.697977</v>
          </cell>
          <cell r="W139">
            <v>218.6861846</v>
          </cell>
          <cell r="X139">
            <v>248.37249</v>
          </cell>
          <cell r="Y139">
            <v>261.149216</v>
          </cell>
          <cell r="Z139">
            <v>273.896953</v>
          </cell>
          <cell r="AA139">
            <v>294.445849</v>
          </cell>
          <cell r="AB139">
            <v>299.844908</v>
          </cell>
          <cell r="AC139">
            <v>322.59506</v>
          </cell>
          <cell r="AD139">
            <v>484.480228</v>
          </cell>
          <cell r="AE139">
            <v>426.50024</v>
          </cell>
          <cell r="AF139">
            <v>392.21153</v>
          </cell>
          <cell r="AG139">
            <v>406.962578</v>
          </cell>
          <cell r="AH139">
            <v>521.77611</v>
          </cell>
          <cell r="AI139">
            <v>464.890975</v>
          </cell>
          <cell r="AJ139">
            <v>525.424395</v>
          </cell>
          <cell r="AK139">
            <v>546.121286</v>
          </cell>
          <cell r="AL139">
            <v>540.334578</v>
          </cell>
          <cell r="AM139">
            <v>588.0682101</v>
          </cell>
          <cell r="AN139">
            <v>593.9036605</v>
          </cell>
        </row>
        <row r="140">
          <cell r="V140">
            <v>54.6185134</v>
          </cell>
          <cell r="W140">
            <v>71.1737667</v>
          </cell>
          <cell r="X140">
            <v>75.58468</v>
          </cell>
          <cell r="Y140">
            <v>64.974084</v>
          </cell>
          <cell r="Z140">
            <v>69.035043</v>
          </cell>
          <cell r="AA140">
            <v>60.825491</v>
          </cell>
          <cell r="AB140">
            <v>60.594493</v>
          </cell>
          <cell r="AC140">
            <v>64.472473</v>
          </cell>
          <cell r="AD140">
            <v>69.939547</v>
          </cell>
          <cell r="AE140">
            <v>81.138438</v>
          </cell>
          <cell r="AF140">
            <v>84.70888</v>
          </cell>
          <cell r="AG140">
            <v>90.657473</v>
          </cell>
          <cell r="AH140">
            <v>98.07415025</v>
          </cell>
          <cell r="AI140">
            <v>107.8480788</v>
          </cell>
          <cell r="AJ140">
            <v>108.60110732</v>
          </cell>
          <cell r="AK140">
            <v>120.8711573</v>
          </cell>
          <cell r="AL140">
            <v>122.5883768</v>
          </cell>
          <cell r="AM140">
            <v>119.0137898</v>
          </cell>
          <cell r="AN140">
            <v>116.7725826</v>
          </cell>
        </row>
        <row r="141">
          <cell r="V141">
            <v>984.302003</v>
          </cell>
          <cell r="W141">
            <v>713.039149</v>
          </cell>
          <cell r="X141">
            <v>1460.142047</v>
          </cell>
          <cell r="Y141">
            <v>546.637863</v>
          </cell>
          <cell r="Z141">
            <v>752.942486</v>
          </cell>
          <cell r="AA141">
            <v>789.007535</v>
          </cell>
          <cell r="AB141">
            <v>586.317355</v>
          </cell>
          <cell r="AC141">
            <v>534.304306</v>
          </cell>
          <cell r="AD141">
            <v>663.254534</v>
          </cell>
          <cell r="AE141">
            <v>555.080494</v>
          </cell>
          <cell r="AF141">
            <v>506.737582</v>
          </cell>
          <cell r="AG141">
            <v>497.923858</v>
          </cell>
          <cell r="AH141">
            <v>501.959727</v>
          </cell>
          <cell r="AI141">
            <v>514.722503</v>
          </cell>
          <cell r="AJ141">
            <v>520.787171</v>
          </cell>
          <cell r="AK141">
            <v>615.458782</v>
          </cell>
          <cell r="AL141">
            <v>566.464284</v>
          </cell>
          <cell r="AM141">
            <v>570.6332192</v>
          </cell>
          <cell r="AN141">
            <v>26.911605</v>
          </cell>
        </row>
        <row r="142">
          <cell r="V142">
            <v>162.6315975</v>
          </cell>
          <cell r="W142">
            <v>138.0544764</v>
          </cell>
          <cell r="X142">
            <v>208.5497264</v>
          </cell>
          <cell r="Y142">
            <v>122.1384715</v>
          </cell>
          <cell r="Z142">
            <v>129.6477968</v>
          </cell>
          <cell r="AA142">
            <v>133.9043832</v>
          </cell>
          <cell r="AB142">
            <v>115.0875071</v>
          </cell>
          <cell r="AC142">
            <v>107.5317189</v>
          </cell>
          <cell r="AD142">
            <v>122.8954827</v>
          </cell>
          <cell r="AE142">
            <v>140.126917</v>
          </cell>
          <cell r="AF142">
            <v>109.2376366</v>
          </cell>
          <cell r="AG142">
            <v>129.6266762</v>
          </cell>
          <cell r="AH142">
            <v>106.9612853</v>
          </cell>
          <cell r="AI142">
            <v>91.334537</v>
          </cell>
          <cell r="AJ142">
            <v>106.005657</v>
          </cell>
          <cell r="AK142">
            <v>111.714198</v>
          </cell>
          <cell r="AL142">
            <v>50.5778883</v>
          </cell>
          <cell r="AM142">
            <v>48.2703772</v>
          </cell>
          <cell r="AN142">
            <v>49.5175907</v>
          </cell>
        </row>
        <row r="143">
          <cell r="V143">
            <v>1372.92</v>
          </cell>
          <cell r="W143">
            <v>1308.08</v>
          </cell>
          <cell r="X143">
            <v>1299.13</v>
          </cell>
          <cell r="Y143">
            <v>1288.01</v>
          </cell>
          <cell r="Z143">
            <v>1320.3</v>
          </cell>
          <cell r="AA143">
            <v>1349.2</v>
          </cell>
          <cell r="AB143">
            <v>1395.99</v>
          </cell>
          <cell r="AC143">
            <v>1458.89</v>
          </cell>
          <cell r="AD143">
            <v>1491.37</v>
          </cell>
          <cell r="AE143">
            <v>1560.26</v>
          </cell>
          <cell r="AF143">
            <v>1559.65</v>
          </cell>
          <cell r="AG143">
            <v>1527.57</v>
          </cell>
          <cell r="AH143">
            <v>1609.11</v>
          </cell>
          <cell r="AI143">
            <v>1614.42</v>
          </cell>
          <cell r="AJ143">
            <v>1731.62</v>
          </cell>
          <cell r="AK143">
            <v>1855.61</v>
          </cell>
          <cell r="AL143">
            <v>1920.41</v>
          </cell>
          <cell r="AM143">
            <v>1966.15</v>
          </cell>
          <cell r="AN143">
            <v>2002.48</v>
          </cell>
        </row>
        <row r="144">
          <cell r="B144">
            <v>8021.55</v>
          </cell>
          <cell r="C144">
            <v>8158.59</v>
          </cell>
          <cell r="D144">
            <v>8548.81</v>
          </cell>
          <cell r="E144">
            <v>9026.72</v>
          </cell>
          <cell r="F144">
            <v>8388.82</v>
          </cell>
          <cell r="G144">
            <v>7763.73</v>
          </cell>
          <cell r="H144">
            <v>8029.01</v>
          </cell>
          <cell r="I144">
            <v>8033.34</v>
          </cell>
          <cell r="J144">
            <v>8087</v>
          </cell>
          <cell r="K144">
            <v>8342.22</v>
          </cell>
          <cell r="L144">
            <v>8165.05</v>
          </cell>
          <cell r="M144">
            <v>7546.36</v>
          </cell>
          <cell r="N144">
            <v>6787.53</v>
          </cell>
          <cell r="O144">
            <v>6325.5</v>
          </cell>
          <cell r="P144">
            <v>6413.9</v>
          </cell>
          <cell r="Q144">
            <v>6953.15</v>
          </cell>
          <cell r="R144">
            <v>7412.74</v>
          </cell>
          <cell r="S144">
            <v>7412.74</v>
          </cell>
          <cell r="T144">
            <v>7681.53</v>
          </cell>
          <cell r="U144">
            <v>7672.95</v>
          </cell>
          <cell r="V144">
            <v>8567.33</v>
          </cell>
          <cell r="W144">
            <v>8879.75</v>
          </cell>
          <cell r="X144">
            <v>9510.96</v>
          </cell>
          <cell r="Y144">
            <v>9216.57</v>
          </cell>
          <cell r="Z144">
            <v>9335.84</v>
          </cell>
          <cell r="AA144">
            <v>9679.08</v>
          </cell>
          <cell r="AB144">
            <v>9760.98</v>
          </cell>
          <cell r="AC144">
            <v>10132.5</v>
          </cell>
          <cell r="AD144">
            <v>10217.2</v>
          </cell>
          <cell r="AE144">
            <v>10954.5</v>
          </cell>
          <cell r="AF144">
            <v>11152.6</v>
          </cell>
          <cell r="AG144">
            <v>10671.4</v>
          </cell>
          <cell r="AH144">
            <v>11037.9</v>
          </cell>
          <cell r="AI144">
            <v>11226.1</v>
          </cell>
          <cell r="AJ144">
            <v>12486.1</v>
          </cell>
          <cell r="AK144">
            <v>12454.4</v>
          </cell>
          <cell r="AL144">
            <v>13267.4</v>
          </cell>
          <cell r="AM144">
            <v>14034.3</v>
          </cell>
          <cell r="AN144">
            <v>13761.7</v>
          </cell>
        </row>
      </sheetData>
      <sheetData sheetId="4">
        <row r="2">
          <cell r="V2">
            <v>65.933141925</v>
          </cell>
          <cell r="W2">
            <v>53.042803992</v>
          </cell>
          <cell r="X2">
            <v>43.5127795965</v>
          </cell>
          <cell r="Y2">
            <v>42.8417401455</v>
          </cell>
          <cell r="Z2">
            <v>44.7289512525</v>
          </cell>
          <cell r="AA2">
            <v>42.9190275985</v>
          </cell>
          <cell r="AB2">
            <v>42.7611158355</v>
          </cell>
          <cell r="AC2">
            <v>39.276640881</v>
          </cell>
          <cell r="AD2">
            <v>40.261100509</v>
          </cell>
          <cell r="AE2">
            <v>34.962847444</v>
          </cell>
          <cell r="AF2">
            <v>50.417072689</v>
          </cell>
          <cell r="AG2">
            <v>34.017251305</v>
          </cell>
          <cell r="AH2">
            <v>36.561734688</v>
          </cell>
          <cell r="AI2">
            <v>43.437177764</v>
          </cell>
          <cell r="AJ2">
            <v>45.700088174</v>
          </cell>
          <cell r="AK2">
            <v>45.559223837</v>
          </cell>
          <cell r="AL2">
            <v>45.998753871</v>
          </cell>
          <cell r="AM2">
            <v>45.382814221</v>
          </cell>
          <cell r="AN2">
            <v>47.35724689</v>
          </cell>
        </row>
        <row r="3">
          <cell r="V3">
            <v>596.827393</v>
          </cell>
          <cell r="W3">
            <v>606.766433</v>
          </cell>
          <cell r="X3">
            <v>611.918421</v>
          </cell>
          <cell r="Y3">
            <v>620.743445</v>
          </cell>
          <cell r="Z3">
            <v>612.539281</v>
          </cell>
          <cell r="AA3">
            <v>617.71237</v>
          </cell>
          <cell r="AB3">
            <v>632.42887</v>
          </cell>
          <cell r="AC3">
            <v>646.377116</v>
          </cell>
          <cell r="AD3">
            <v>658.510456</v>
          </cell>
          <cell r="AE3">
            <v>678.621985</v>
          </cell>
          <cell r="AF3">
            <v>689.253979</v>
          </cell>
          <cell r="AG3">
            <v>683.258303</v>
          </cell>
          <cell r="AH3">
            <v>705.4399428</v>
          </cell>
          <cell r="AI3">
            <v>745.7914482</v>
          </cell>
          <cell r="AJ3">
            <v>759.948275</v>
          </cell>
          <cell r="AK3">
            <v>785.286577</v>
          </cell>
          <cell r="AL3">
            <v>778.824935</v>
          </cell>
          <cell r="AM3">
            <v>781.4440683</v>
          </cell>
          <cell r="AN3">
            <v>774.849045</v>
          </cell>
        </row>
        <row r="4">
          <cell r="V4">
            <v>1068.2414433</v>
          </cell>
          <cell r="W4">
            <v>840.9169162</v>
          </cell>
          <cell r="X4">
            <v>1495.500758</v>
          </cell>
          <cell r="Y4">
            <v>710.67429</v>
          </cell>
          <cell r="Z4">
            <v>914.2005109</v>
          </cell>
          <cell r="AA4">
            <v>960.0986037</v>
          </cell>
          <cell r="AB4">
            <v>805.0037922</v>
          </cell>
          <cell r="AC4">
            <v>336.368343</v>
          </cell>
          <cell r="AD4">
            <v>339.7598347</v>
          </cell>
          <cell r="AE4">
            <v>346.3042789</v>
          </cell>
          <cell r="AF4">
            <v>359.3737337</v>
          </cell>
          <cell r="AG4">
            <v>364.9089637</v>
          </cell>
          <cell r="AH4">
            <v>405.6264534</v>
          </cell>
          <cell r="AI4">
            <v>418.1724713</v>
          </cell>
          <cell r="AJ4">
            <v>437.7279909</v>
          </cell>
          <cell r="AK4">
            <v>488.9246896</v>
          </cell>
          <cell r="AL4">
            <v>551.9908475</v>
          </cell>
          <cell r="AM4">
            <v>597.7445117</v>
          </cell>
          <cell r="AN4">
            <v>650.6995029</v>
          </cell>
        </row>
        <row r="5"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  <cell r="AM5">
            <v>0</v>
          </cell>
          <cell r="AN5">
            <v>0</v>
          </cell>
        </row>
        <row r="6">
          <cell r="V6">
            <v>1142.014131</v>
          </cell>
          <cell r="W6">
            <v>1121.715705</v>
          </cell>
          <cell r="X6">
            <v>1207.318076</v>
          </cell>
          <cell r="Y6">
            <v>1263.571017</v>
          </cell>
          <cell r="Z6">
            <v>1155.789004</v>
          </cell>
          <cell r="AA6">
            <v>1201.864046</v>
          </cell>
          <cell r="AB6">
            <v>1241.589981</v>
          </cell>
          <cell r="AC6">
            <v>1237.822574</v>
          </cell>
          <cell r="AD6">
            <v>1194.937165</v>
          </cell>
          <cell r="AE6">
            <v>1216.035804</v>
          </cell>
          <cell r="AF6">
            <v>1160.777984</v>
          </cell>
          <cell r="AG6">
            <v>1138.762085</v>
          </cell>
          <cell r="AH6">
            <v>1064.871626</v>
          </cell>
          <cell r="AI6">
            <v>1142.939431</v>
          </cell>
          <cell r="AJ6">
            <v>1105.424393</v>
          </cell>
          <cell r="AK6">
            <v>1134.02866</v>
          </cell>
          <cell r="AL6">
            <v>1137.760351</v>
          </cell>
          <cell r="AM6">
            <v>1112.856104</v>
          </cell>
          <cell r="AN6">
            <v>1143.7520963</v>
          </cell>
        </row>
        <row r="7">
          <cell r="V7">
            <v>165.5794789617</v>
          </cell>
          <cell r="W7">
            <v>165.7160599525</v>
          </cell>
          <cell r="X7">
            <v>140.5519353112</v>
          </cell>
          <cell r="Y7">
            <v>125.0517776035</v>
          </cell>
          <cell r="Z7">
            <v>103.8492891157</v>
          </cell>
          <cell r="AA7">
            <v>100.5229410472</v>
          </cell>
          <cell r="AB7">
            <v>98.443740136</v>
          </cell>
          <cell r="AC7">
            <v>97.4352831864</v>
          </cell>
          <cell r="AD7">
            <v>96.9328795372</v>
          </cell>
          <cell r="AE7">
            <v>96.1415916772</v>
          </cell>
          <cell r="AF7">
            <v>103.8477560816</v>
          </cell>
          <cell r="AG7">
            <v>102.7198857152</v>
          </cell>
          <cell r="AH7">
            <v>101.4795323717</v>
          </cell>
          <cell r="AI7">
            <v>101.2755710686</v>
          </cell>
          <cell r="AJ7">
            <v>100.1251419004</v>
          </cell>
          <cell r="AK7">
            <v>98.9803828606</v>
          </cell>
          <cell r="AL7">
            <v>98.2308017786</v>
          </cell>
          <cell r="AM7">
            <v>97.5706027309</v>
          </cell>
          <cell r="AN7">
            <v>122.167278816</v>
          </cell>
        </row>
        <row r="8">
          <cell r="V8">
            <v>2303.8875584</v>
          </cell>
          <cell r="W8">
            <v>2541.6911936</v>
          </cell>
          <cell r="X8">
            <v>2293.8011052</v>
          </cell>
          <cell r="Y8">
            <v>2079.8389794</v>
          </cell>
          <cell r="Z8">
            <v>2824.7523756</v>
          </cell>
          <cell r="AA8">
            <v>1988.7003268</v>
          </cell>
          <cell r="AB8">
            <v>1950.7660198</v>
          </cell>
          <cell r="AC8">
            <v>2124.132267</v>
          </cell>
          <cell r="AD8">
            <v>1952.88537</v>
          </cell>
          <cell r="AE8">
            <v>2218.7474267</v>
          </cell>
          <cell r="AF8">
            <v>2401.5210326</v>
          </cell>
          <cell r="AG8">
            <v>2753.4824449</v>
          </cell>
          <cell r="AH8">
            <v>2383.6192836</v>
          </cell>
          <cell r="AI8">
            <v>2163.9024418</v>
          </cell>
          <cell r="AJ8">
            <v>2054.9500069</v>
          </cell>
          <cell r="AK8">
            <v>1586.154298</v>
          </cell>
          <cell r="AL8">
            <v>1311.4815495</v>
          </cell>
          <cell r="AM8">
            <v>2297.6240637</v>
          </cell>
          <cell r="AN8">
            <v>1209.5658128</v>
          </cell>
        </row>
        <row r="9">
          <cell r="V9">
            <v>388.80331385</v>
          </cell>
          <cell r="W9">
            <v>374.71880578</v>
          </cell>
          <cell r="X9">
            <v>352.26464754</v>
          </cell>
          <cell r="Y9">
            <v>330.66411012</v>
          </cell>
          <cell r="Z9">
            <v>303.75039146</v>
          </cell>
          <cell r="AA9">
            <v>272.58583892</v>
          </cell>
          <cell r="AB9">
            <v>261.12534089</v>
          </cell>
          <cell r="AC9">
            <v>247.10365889</v>
          </cell>
          <cell r="AD9">
            <v>236.84862899</v>
          </cell>
          <cell r="AE9">
            <v>221.48804536</v>
          </cell>
          <cell r="AF9">
            <v>223.23536441</v>
          </cell>
          <cell r="AG9">
            <v>227.62926874</v>
          </cell>
          <cell r="AH9">
            <v>233.10151004</v>
          </cell>
          <cell r="AI9">
            <v>228.4495471</v>
          </cell>
          <cell r="AJ9">
            <v>202.5605727</v>
          </cell>
          <cell r="AK9">
            <v>198.8884591</v>
          </cell>
          <cell r="AL9">
            <v>203.8008326</v>
          </cell>
          <cell r="AM9">
            <v>200.014195</v>
          </cell>
          <cell r="AN9">
            <v>201.7877527</v>
          </cell>
        </row>
        <row r="10">
          <cell r="V10">
            <v>217.99212877</v>
          </cell>
          <cell r="W10">
            <v>228.47829699</v>
          </cell>
          <cell r="X10">
            <v>204.648591392</v>
          </cell>
          <cell r="Y10">
            <v>202.2838465</v>
          </cell>
          <cell r="Z10">
            <v>207.644231873</v>
          </cell>
          <cell r="AA10">
            <v>185.20546679</v>
          </cell>
          <cell r="AB10">
            <v>171.5479363</v>
          </cell>
          <cell r="AC10">
            <v>160.3165459</v>
          </cell>
          <cell r="AD10">
            <v>165.724222597</v>
          </cell>
          <cell r="AE10">
            <v>161.051989597</v>
          </cell>
          <cell r="AF10">
            <v>167.143080097</v>
          </cell>
          <cell r="AG10">
            <v>173.849113897</v>
          </cell>
          <cell r="AH10">
            <v>173.51967128</v>
          </cell>
          <cell r="AI10">
            <v>176.62834286</v>
          </cell>
          <cell r="AJ10">
            <v>176.95936876</v>
          </cell>
          <cell r="AK10">
            <v>209.979573885</v>
          </cell>
          <cell r="AL10">
            <v>251.103070741</v>
          </cell>
          <cell r="AM10">
            <v>291.10758518</v>
          </cell>
          <cell r="AN10">
            <v>314.5806626</v>
          </cell>
        </row>
        <row r="11">
          <cell r="V11">
            <v>117.8954061229</v>
          </cell>
          <cell r="W11">
            <v>120.2310813907</v>
          </cell>
          <cell r="X11">
            <v>124.1226412859</v>
          </cell>
          <cell r="Y11">
            <v>126.0586124</v>
          </cell>
          <cell r="Z11">
            <v>127.6106400537</v>
          </cell>
          <cell r="AA11">
            <v>130.0180205973</v>
          </cell>
          <cell r="AB11">
            <v>132.4747816469</v>
          </cell>
          <cell r="AC11">
            <v>133.8640690675</v>
          </cell>
          <cell r="AD11">
            <v>135.7746068675</v>
          </cell>
          <cell r="AE11">
            <v>137.2754127123</v>
          </cell>
          <cell r="AF11">
            <v>138.0288769487</v>
          </cell>
          <cell r="AG11">
            <v>137.2464958382</v>
          </cell>
          <cell r="AH11">
            <v>139.3712062451</v>
          </cell>
          <cell r="AI11">
            <v>141.0891178193</v>
          </cell>
          <cell r="AJ11">
            <v>141.7614011315</v>
          </cell>
          <cell r="AK11">
            <v>143.311812235</v>
          </cell>
          <cell r="AL11">
            <v>143.190850435</v>
          </cell>
          <cell r="AM11">
            <v>143.676751656</v>
          </cell>
          <cell r="AN11">
            <v>143.287368048</v>
          </cell>
        </row>
        <row r="12">
          <cell r="V12">
            <v>843.3264874947</v>
          </cell>
          <cell r="W12">
            <v>848.7581877449</v>
          </cell>
          <cell r="X12">
            <v>854.1744509139</v>
          </cell>
          <cell r="Y12">
            <v>855.8878942677</v>
          </cell>
          <cell r="Z12">
            <v>853.5873209569</v>
          </cell>
          <cell r="AA12">
            <v>867.5213781437</v>
          </cell>
          <cell r="AB12">
            <v>881.2410523351</v>
          </cell>
          <cell r="AC12">
            <v>894.872171076</v>
          </cell>
          <cell r="AD12">
            <v>899.66579820724</v>
          </cell>
          <cell r="AE12">
            <v>958.25289722847</v>
          </cell>
          <cell r="AF12">
            <v>932.76741219756</v>
          </cell>
          <cell r="AG12">
            <v>957.6088841831</v>
          </cell>
          <cell r="AH12">
            <v>940.6944350583</v>
          </cell>
          <cell r="AI12">
            <v>958.2288062283</v>
          </cell>
          <cell r="AJ12">
            <v>944.23984008365</v>
          </cell>
          <cell r="AK12">
            <v>971.600643986</v>
          </cell>
          <cell r="AL12">
            <v>976.892610175</v>
          </cell>
          <cell r="AM12">
            <v>995.49536795</v>
          </cell>
          <cell r="AN12">
            <v>1010.06283951</v>
          </cell>
        </row>
        <row r="13">
          <cell r="V13">
            <v>303.3938831</v>
          </cell>
          <cell r="W13">
            <v>292.8639459</v>
          </cell>
          <cell r="X13">
            <v>268.9884895</v>
          </cell>
          <cell r="Y13">
            <v>215.7330542</v>
          </cell>
          <cell r="Z13">
            <v>180.58279039</v>
          </cell>
          <cell r="AA13">
            <v>150.71930484</v>
          </cell>
          <cell r="AB13">
            <v>148.41745512</v>
          </cell>
          <cell r="AC13">
            <v>143.69624702</v>
          </cell>
          <cell r="AD13">
            <v>139.65151722</v>
          </cell>
          <cell r="AE13">
            <v>137.62937282</v>
          </cell>
          <cell r="AF13">
            <v>137.4925765</v>
          </cell>
          <cell r="AG13">
            <v>145.0432878</v>
          </cell>
          <cell r="AH13">
            <v>150.30102515</v>
          </cell>
          <cell r="AI13">
            <v>128.5681055</v>
          </cell>
          <cell r="AJ13">
            <v>138.2692787</v>
          </cell>
          <cell r="AK13">
            <v>141.8494355</v>
          </cell>
          <cell r="AL13">
            <v>146.0751952</v>
          </cell>
          <cell r="AM13">
            <v>152.6609742</v>
          </cell>
          <cell r="AN13">
            <v>165.6432712</v>
          </cell>
        </row>
        <row r="14">
          <cell r="V14">
            <v>402.79673312</v>
          </cell>
          <cell r="W14">
            <v>384.38898387</v>
          </cell>
          <cell r="X14">
            <v>403.47561479</v>
          </cell>
          <cell r="Y14">
            <v>375.1393912</v>
          </cell>
          <cell r="Z14">
            <v>365.7699872</v>
          </cell>
          <cell r="AA14">
            <v>316.5964892</v>
          </cell>
          <cell r="AB14">
            <v>308.1357648</v>
          </cell>
          <cell r="AC14">
            <v>284.1559164</v>
          </cell>
          <cell r="AD14">
            <v>272.5761013</v>
          </cell>
          <cell r="AE14">
            <v>257.4589618</v>
          </cell>
          <cell r="AF14">
            <v>247.25617873</v>
          </cell>
          <cell r="AG14">
            <v>236.87703199</v>
          </cell>
          <cell r="AH14">
            <v>228.620318882</v>
          </cell>
          <cell r="AI14">
            <v>229.859772036</v>
          </cell>
          <cell r="AJ14">
            <v>217.515462036</v>
          </cell>
          <cell r="AK14">
            <v>205.418451936</v>
          </cell>
          <cell r="AL14">
            <v>197.000952236</v>
          </cell>
          <cell r="AM14">
            <v>195.64566849</v>
          </cell>
          <cell r="AN14">
            <v>196.198287836</v>
          </cell>
        </row>
        <row r="15">
          <cell r="V15">
            <v>279.480573</v>
          </cell>
          <cell r="W15">
            <v>221.8071311</v>
          </cell>
          <cell r="X15">
            <v>257.2647379</v>
          </cell>
          <cell r="Y15">
            <v>240.5863667</v>
          </cell>
          <cell r="Z15">
            <v>241.16310415</v>
          </cell>
          <cell r="AA15">
            <v>267.7912929</v>
          </cell>
          <cell r="AB15">
            <v>261.58317978</v>
          </cell>
          <cell r="AC15">
            <v>269.05633048</v>
          </cell>
          <cell r="AD15">
            <v>231.1732247</v>
          </cell>
          <cell r="AE15">
            <v>247.4281238</v>
          </cell>
          <cell r="AF15">
            <v>239.9844304</v>
          </cell>
          <cell r="AG15">
            <v>228.06683106</v>
          </cell>
          <cell r="AH15">
            <v>258.90554532</v>
          </cell>
          <cell r="AI15">
            <v>209.9525295</v>
          </cell>
          <cell r="AJ15">
            <v>224.546725</v>
          </cell>
          <cell r="AK15">
            <v>217.4761422</v>
          </cell>
          <cell r="AL15">
            <v>224.016767</v>
          </cell>
          <cell r="AM15">
            <v>285.7926683</v>
          </cell>
          <cell r="AN15">
            <v>370.0196197</v>
          </cell>
        </row>
        <row r="16">
          <cell r="V16">
            <v>710.1904493</v>
          </cell>
          <cell r="W16">
            <v>644.3071741</v>
          </cell>
          <cell r="X16">
            <v>711.6023572</v>
          </cell>
          <cell r="Y16">
            <v>807.6190267</v>
          </cell>
          <cell r="Z16">
            <v>435.7927577</v>
          </cell>
          <cell r="AA16">
            <v>546.362898</v>
          </cell>
          <cell r="AB16">
            <v>591.3432166</v>
          </cell>
          <cell r="AC16">
            <v>601.2568286</v>
          </cell>
          <cell r="AD16">
            <v>431.722292</v>
          </cell>
          <cell r="AE16">
            <v>1355.4013566</v>
          </cell>
          <cell r="AF16">
            <v>403.9393447</v>
          </cell>
          <cell r="AG16">
            <v>392.8767656</v>
          </cell>
          <cell r="AH16">
            <v>539.3386564</v>
          </cell>
          <cell r="AI16">
            <v>331.8839034</v>
          </cell>
          <cell r="AJ16">
            <v>2050.9751481</v>
          </cell>
          <cell r="AK16">
            <v>709.5624865</v>
          </cell>
          <cell r="AL16">
            <v>134.4054079</v>
          </cell>
          <cell r="AM16">
            <v>136.9390172</v>
          </cell>
          <cell r="AN16">
            <v>142.5224617</v>
          </cell>
        </row>
        <row r="17">
          <cell r="V17">
            <v>440.343189902</v>
          </cell>
          <cell r="W17">
            <v>393.328274248</v>
          </cell>
          <cell r="X17">
            <v>324.949551626559</v>
          </cell>
          <cell r="Y17">
            <v>284.5953011664</v>
          </cell>
          <cell r="Z17">
            <v>61.058020132437</v>
          </cell>
          <cell r="AA17">
            <v>64.965122151749</v>
          </cell>
          <cell r="AB17">
            <v>53.522802774089</v>
          </cell>
          <cell r="AC17">
            <v>102.437417568804</v>
          </cell>
          <cell r="AD17">
            <v>133.924911353189</v>
          </cell>
          <cell r="AE17">
            <v>130.217413287487</v>
          </cell>
          <cell r="AF17">
            <v>147.548358910734</v>
          </cell>
          <cell r="AG17">
            <v>119.25953226224</v>
          </cell>
          <cell r="AH17">
            <v>115.62017429634</v>
          </cell>
          <cell r="AI17">
            <v>143.92148690466</v>
          </cell>
          <cell r="AJ17">
            <v>133.90188934172</v>
          </cell>
          <cell r="AK17">
            <v>137.39173161509</v>
          </cell>
          <cell r="AL17">
            <v>145.72770025727</v>
          </cell>
          <cell r="AM17">
            <v>154.14565921887</v>
          </cell>
          <cell r="AN17">
            <v>158.31600208376</v>
          </cell>
        </row>
        <row r="18">
          <cell r="V18">
            <v>222.4526165767</v>
          </cell>
          <cell r="W18">
            <v>169.1529164235</v>
          </cell>
          <cell r="X18">
            <v>317.7455104251</v>
          </cell>
          <cell r="Y18">
            <v>137.5342706168</v>
          </cell>
          <cell r="Z18">
            <v>179.6789472042</v>
          </cell>
          <cell r="AA18">
            <v>187.9065559127</v>
          </cell>
          <cell r="AB18">
            <v>148.2845341317</v>
          </cell>
          <cell r="AC18">
            <v>138.4398074127</v>
          </cell>
          <cell r="AD18">
            <v>95.2107670438</v>
          </cell>
          <cell r="AE18">
            <v>91.6873950612</v>
          </cell>
          <cell r="AF18">
            <v>85.9574425539</v>
          </cell>
          <cell r="AG18">
            <v>176.1283335791</v>
          </cell>
          <cell r="AH18">
            <v>193.04835002474</v>
          </cell>
          <cell r="AI18">
            <v>82.8364094819</v>
          </cell>
          <cell r="AJ18">
            <v>91.20553792077</v>
          </cell>
          <cell r="AK18">
            <v>108.25490861035</v>
          </cell>
          <cell r="AL18">
            <v>49.3685689978</v>
          </cell>
          <cell r="AM18">
            <v>55.50357247995</v>
          </cell>
          <cell r="AN18">
            <v>48.83560050776</v>
          </cell>
        </row>
        <row r="19">
          <cell r="V19">
            <v>6858.1252294</v>
          </cell>
          <cell r="W19">
            <v>6438.2485315</v>
          </cell>
          <cell r="X19">
            <v>6742.0384408</v>
          </cell>
          <cell r="Y19">
            <v>7240.948412</v>
          </cell>
          <cell r="Z19">
            <v>5560.9743646</v>
          </cell>
          <cell r="AA19">
            <v>6150.1787122</v>
          </cell>
          <cell r="AB19">
            <v>6475.1735364</v>
          </cell>
          <cell r="AC19">
            <v>6635.3613558</v>
          </cell>
          <cell r="AD19">
            <v>7845.4352162</v>
          </cell>
          <cell r="AE19">
            <v>6832.7254208</v>
          </cell>
          <cell r="AF19">
            <v>5444.4664476</v>
          </cell>
          <cell r="AG19">
            <v>6288.9274024</v>
          </cell>
          <cell r="AH19">
            <v>6634.030425</v>
          </cell>
          <cell r="AI19">
            <v>7353.6392506</v>
          </cell>
          <cell r="AJ19">
            <v>8724.4984148</v>
          </cell>
          <cell r="AK19">
            <v>10140.5244854</v>
          </cell>
          <cell r="AL19">
            <v>5226.0694438</v>
          </cell>
          <cell r="AM19">
            <v>5261.026577</v>
          </cell>
          <cell r="AN19">
            <v>5327.8354268</v>
          </cell>
        </row>
        <row r="20">
          <cell r="V20">
            <v>76.96224772</v>
          </cell>
          <cell r="W20">
            <v>73.558423442</v>
          </cell>
          <cell r="X20">
            <v>97.452787927</v>
          </cell>
          <cell r="Y20">
            <v>83.748268667</v>
          </cell>
          <cell r="Z20">
            <v>79.183130819</v>
          </cell>
          <cell r="AA20">
            <v>86.467380024</v>
          </cell>
          <cell r="AB20">
            <v>71.905184445</v>
          </cell>
          <cell r="AC20">
            <v>71.192729154</v>
          </cell>
          <cell r="AD20">
            <v>238.678165878</v>
          </cell>
          <cell r="AE20">
            <v>74.459717202</v>
          </cell>
          <cell r="AF20">
            <v>64.040924879</v>
          </cell>
          <cell r="AG20">
            <v>66.496628345</v>
          </cell>
          <cell r="AH20">
            <v>68.535100079</v>
          </cell>
          <cell r="AI20">
            <v>69.958081323</v>
          </cell>
          <cell r="AJ20">
            <v>66.628475372</v>
          </cell>
          <cell r="AK20">
            <v>92.613792699</v>
          </cell>
          <cell r="AL20">
            <v>69.798963172</v>
          </cell>
          <cell r="AM20">
            <v>63.387118072</v>
          </cell>
          <cell r="AN20">
            <v>62.93502015</v>
          </cell>
        </row>
        <row r="21">
          <cell r="V21">
            <v>286.8365611</v>
          </cell>
          <cell r="W21">
            <v>186.931791</v>
          </cell>
          <cell r="X21">
            <v>215.032245598</v>
          </cell>
          <cell r="Y21">
            <v>231.910627385</v>
          </cell>
          <cell r="Z21">
            <v>239.075891066</v>
          </cell>
          <cell r="AA21">
            <v>243.523383667</v>
          </cell>
          <cell r="AB21">
            <v>234.078317259</v>
          </cell>
          <cell r="AC21">
            <v>203.83287104</v>
          </cell>
          <cell r="AD21">
            <v>323.9042155</v>
          </cell>
          <cell r="AE21">
            <v>322.73193638</v>
          </cell>
          <cell r="AF21">
            <v>260.44016806</v>
          </cell>
          <cell r="AG21">
            <v>273.21609876</v>
          </cell>
          <cell r="AH21">
            <v>252.30342578</v>
          </cell>
          <cell r="AI21">
            <v>284.98921593</v>
          </cell>
          <cell r="AJ21">
            <v>315.08131015</v>
          </cell>
          <cell r="AK21">
            <v>309.24132841</v>
          </cell>
          <cell r="AL21">
            <v>311.42865987</v>
          </cell>
          <cell r="AM21">
            <v>310.54020816</v>
          </cell>
          <cell r="AN21">
            <v>316.53512641</v>
          </cell>
        </row>
        <row r="22">
          <cell r="V22">
            <v>333.300290592</v>
          </cell>
          <cell r="W22">
            <v>304.739428326</v>
          </cell>
          <cell r="X22">
            <v>373.392152912</v>
          </cell>
          <cell r="Y22">
            <v>330.641281334</v>
          </cell>
          <cell r="Z22">
            <v>298.770915766</v>
          </cell>
          <cell r="AA22">
            <v>347.967650638</v>
          </cell>
          <cell r="AB22">
            <v>297.36243605</v>
          </cell>
          <cell r="AC22">
            <v>299.202688948</v>
          </cell>
          <cell r="AD22">
            <v>630.227768752</v>
          </cell>
          <cell r="AE22">
            <v>316.05575618</v>
          </cell>
          <cell r="AF22">
            <v>284.346331607</v>
          </cell>
          <cell r="AG22">
            <v>335.544247553</v>
          </cell>
          <cell r="AH22">
            <v>423.261607611</v>
          </cell>
          <cell r="AI22">
            <v>405.240819802</v>
          </cell>
          <cell r="AJ22">
            <v>491.372051952</v>
          </cell>
          <cell r="AK22">
            <v>474.106381048</v>
          </cell>
          <cell r="AL22">
            <v>663.586823155</v>
          </cell>
          <cell r="AM22">
            <v>1604.4841193735</v>
          </cell>
          <cell r="AN22">
            <v>1057.64722965125</v>
          </cell>
        </row>
        <row r="23">
          <cell r="V23">
            <v>952.501042</v>
          </cell>
          <cell r="W23">
            <v>819.5923734</v>
          </cell>
          <cell r="X23">
            <v>917.0170192</v>
          </cell>
          <cell r="Y23">
            <v>889.4749396</v>
          </cell>
          <cell r="Z23">
            <v>905.1154711</v>
          </cell>
          <cell r="AA23">
            <v>974.5730515</v>
          </cell>
          <cell r="AB23">
            <v>974.6529395</v>
          </cell>
          <cell r="AC23">
            <v>995.9696131</v>
          </cell>
          <cell r="AD23">
            <v>896.1838647</v>
          </cell>
          <cell r="AE23">
            <v>889.8996303</v>
          </cell>
          <cell r="AF23">
            <v>1030.0773347</v>
          </cell>
          <cell r="AG23">
            <v>1082.0918226</v>
          </cell>
          <cell r="AH23">
            <v>927.2495825</v>
          </cell>
          <cell r="AI23">
            <v>920.6852957</v>
          </cell>
          <cell r="AJ23">
            <v>953.1907442</v>
          </cell>
          <cell r="AK23">
            <v>946.139527</v>
          </cell>
          <cell r="AL23">
            <v>1090.56563453</v>
          </cell>
          <cell r="AM23">
            <v>1637.73188326</v>
          </cell>
          <cell r="AN23">
            <v>1376.14981307</v>
          </cell>
        </row>
        <row r="24">
          <cell r="Q24">
            <v>2101.3563196</v>
          </cell>
          <cell r="R24">
            <v>2138.7845844</v>
          </cell>
          <cell r="S24">
            <v>2165.7623248</v>
          </cell>
          <cell r="T24">
            <v>2261.6551745</v>
          </cell>
          <cell r="U24">
            <v>3185.2416871</v>
          </cell>
          <cell r="V24">
            <v>2171.5644241</v>
          </cell>
          <cell r="W24">
            <v>2231.4898058</v>
          </cell>
          <cell r="X24">
            <v>2063.6696483</v>
          </cell>
          <cell r="Y24">
            <v>2284.2892098</v>
          </cell>
          <cell r="Z24">
            <v>3070.2973913</v>
          </cell>
          <cell r="AA24">
            <v>3104.076849</v>
          </cell>
          <cell r="AB24">
            <v>2098.3030625</v>
          </cell>
          <cell r="AC24">
            <v>1941.41553</v>
          </cell>
          <cell r="AD24">
            <v>2887.5277185</v>
          </cell>
          <cell r="AE24">
            <v>2204.9615351</v>
          </cell>
          <cell r="AF24">
            <v>1895.6948186</v>
          </cell>
          <cell r="AG24">
            <v>1843.2663812</v>
          </cell>
          <cell r="AH24">
            <v>2018.6970997</v>
          </cell>
          <cell r="AI24">
            <v>2234.0945913</v>
          </cell>
          <cell r="AJ24">
            <v>2292.1096558</v>
          </cell>
          <cell r="AK24">
            <v>1919.9513054</v>
          </cell>
          <cell r="AL24">
            <v>1766.2731419</v>
          </cell>
          <cell r="AM24">
            <v>1755.5167325</v>
          </cell>
          <cell r="AN24">
            <v>1714.2838702</v>
          </cell>
        </row>
        <row r="25">
          <cell r="V25">
            <v>339.34955795</v>
          </cell>
          <cell r="W25">
            <v>359.1084618</v>
          </cell>
          <cell r="X25">
            <v>380.1289223</v>
          </cell>
          <cell r="Y25">
            <v>390.6681856</v>
          </cell>
          <cell r="Z25">
            <v>408.0276355</v>
          </cell>
          <cell r="AA25">
            <v>427.0872225</v>
          </cell>
          <cell r="AB25">
            <v>444.5380245</v>
          </cell>
          <cell r="AC25">
            <v>456.4359166</v>
          </cell>
          <cell r="AD25">
            <v>465.363764808</v>
          </cell>
          <cell r="AE25">
            <v>465.6210265</v>
          </cell>
          <cell r="AF25">
            <v>439.14862133</v>
          </cell>
          <cell r="AG25">
            <v>421.3486622</v>
          </cell>
          <cell r="AH25">
            <v>417.1336182</v>
          </cell>
          <cell r="AI25">
            <v>407.2768387</v>
          </cell>
          <cell r="AJ25">
            <v>407.9305775</v>
          </cell>
          <cell r="AK25">
            <v>406.0907536</v>
          </cell>
          <cell r="AL25">
            <v>401.2203762</v>
          </cell>
          <cell r="AM25">
            <v>419.9794049</v>
          </cell>
          <cell r="AN25">
            <v>394.1988493</v>
          </cell>
        </row>
        <row r="26">
          <cell r="V26">
            <v>13651.9540439</v>
          </cell>
          <cell r="W26">
            <v>13977.0150704</v>
          </cell>
          <cell r="X26">
            <v>14444.8925793</v>
          </cell>
          <cell r="Y26">
            <v>14894.5877379</v>
          </cell>
          <cell r="Z26">
            <v>14918.9291452</v>
          </cell>
          <cell r="AA26">
            <v>15685.5952918</v>
          </cell>
          <cell r="AB26">
            <v>16424.8314452</v>
          </cell>
          <cell r="AC26">
            <v>16712.914985</v>
          </cell>
          <cell r="AD26">
            <v>16715.6227316</v>
          </cell>
          <cell r="AE26">
            <v>16887.70135832</v>
          </cell>
          <cell r="AF26">
            <v>16868.8329674</v>
          </cell>
          <cell r="AG26">
            <v>16981.2620346</v>
          </cell>
          <cell r="AH26">
            <v>17456.9409712</v>
          </cell>
          <cell r="AI26">
            <v>18053.0518172</v>
          </cell>
          <cell r="AJ26">
            <v>19175.3359792</v>
          </cell>
          <cell r="AK26">
            <v>19816.2651814</v>
          </cell>
          <cell r="AL26">
            <v>20566.0132416</v>
          </cell>
          <cell r="AM26">
            <v>21151.0211268</v>
          </cell>
          <cell r="AN26">
            <v>22204.257522</v>
          </cell>
        </row>
        <row r="27">
          <cell r="V27">
            <v>1008.05868509</v>
          </cell>
          <cell r="W27">
            <v>978.98927757</v>
          </cell>
          <cell r="X27">
            <v>1015.07880464</v>
          </cell>
          <cell r="Y27">
            <v>1034.38572633</v>
          </cell>
          <cell r="Z27">
            <v>899.09254906</v>
          </cell>
          <cell r="AA27">
            <v>1008.94160749</v>
          </cell>
          <cell r="AB27">
            <v>1024.94036029</v>
          </cell>
          <cell r="AC27">
            <v>957.89564249</v>
          </cell>
          <cell r="AD27">
            <v>917.05863289</v>
          </cell>
          <cell r="AE27">
            <v>857.43523058</v>
          </cell>
          <cell r="AF27">
            <v>954.44519916</v>
          </cell>
          <cell r="AG27">
            <v>803.57892276</v>
          </cell>
          <cell r="AH27">
            <v>827.30981325</v>
          </cell>
          <cell r="AI27">
            <v>816.95478949</v>
          </cell>
          <cell r="AJ27">
            <v>837.66371696</v>
          </cell>
          <cell r="AK27">
            <v>761.23447129</v>
          </cell>
          <cell r="AL27">
            <v>808.33530833</v>
          </cell>
          <cell r="AM27">
            <v>845.06444447</v>
          </cell>
          <cell r="AN27">
            <v>900.58297538</v>
          </cell>
        </row>
        <row r="28">
          <cell r="V28">
            <v>253.505695499</v>
          </cell>
          <cell r="W28">
            <v>205.239338529</v>
          </cell>
          <cell r="X28">
            <v>345.468487399</v>
          </cell>
          <cell r="Y28">
            <v>186.361199519</v>
          </cell>
          <cell r="Z28">
            <v>221.70710242</v>
          </cell>
          <cell r="AA28">
            <v>231.322122969</v>
          </cell>
          <cell r="AB28">
            <v>200.759760829</v>
          </cell>
          <cell r="AC28">
            <v>196.61718048</v>
          </cell>
          <cell r="AD28">
            <v>205.88860209</v>
          </cell>
          <cell r="AE28">
            <v>180.80940699</v>
          </cell>
          <cell r="AF28">
            <v>275.43743069</v>
          </cell>
          <cell r="AG28">
            <v>341.17438452</v>
          </cell>
          <cell r="AH28">
            <v>220.41807119</v>
          </cell>
          <cell r="AI28">
            <v>243.16230308</v>
          </cell>
          <cell r="AJ28">
            <v>278.22799547</v>
          </cell>
          <cell r="AK28">
            <v>285.23840035</v>
          </cell>
          <cell r="AL28">
            <v>215.72772938</v>
          </cell>
          <cell r="AM28">
            <v>354.50641594</v>
          </cell>
          <cell r="AN28">
            <v>240.97472239</v>
          </cell>
        </row>
        <row r="29">
          <cell r="V29">
            <v>5732.26292955</v>
          </cell>
          <cell r="W29">
            <v>4347.60095691</v>
          </cell>
          <cell r="X29">
            <v>8273.5309437</v>
          </cell>
          <cell r="Y29">
            <v>3599.08351827</v>
          </cell>
          <cell r="Z29">
            <v>4717.69929744</v>
          </cell>
          <cell r="AA29">
            <v>4933.10857991</v>
          </cell>
          <cell r="AB29">
            <v>3913.49057691</v>
          </cell>
          <cell r="AC29">
            <v>3645.99725399</v>
          </cell>
          <cell r="AD29">
            <v>4044.05037461</v>
          </cell>
          <cell r="AE29">
            <v>3224.94800724</v>
          </cell>
          <cell r="AF29">
            <v>3939.38439184</v>
          </cell>
          <cell r="AG29">
            <v>3684.67302854</v>
          </cell>
          <cell r="AH29">
            <v>4108.76597234</v>
          </cell>
          <cell r="AI29">
            <v>3362.29472173</v>
          </cell>
          <cell r="AJ29">
            <v>3965.60057103</v>
          </cell>
          <cell r="AK29">
            <v>3666.952297428</v>
          </cell>
          <cell r="AL29">
            <v>5691.003973428</v>
          </cell>
          <cell r="AM29">
            <v>11045.583315228</v>
          </cell>
          <cell r="AN29">
            <v>4370.548258828</v>
          </cell>
        </row>
        <row r="30">
          <cell r="V30">
            <v>77.8304924</v>
          </cell>
          <cell r="W30">
            <v>81.68896952</v>
          </cell>
          <cell r="X30">
            <v>120.05446566</v>
          </cell>
          <cell r="Y30">
            <v>101.76059153</v>
          </cell>
          <cell r="Z30">
            <v>98.99618178</v>
          </cell>
          <cell r="AA30">
            <v>98.37648077</v>
          </cell>
          <cell r="AB30">
            <v>98.373103258</v>
          </cell>
          <cell r="AC30">
            <v>91.86372941</v>
          </cell>
          <cell r="AD30">
            <v>96.9198185</v>
          </cell>
          <cell r="AE30">
            <v>95.7445621005</v>
          </cell>
          <cell r="AF30">
            <v>94.1388478</v>
          </cell>
          <cell r="AG30">
            <v>96.73900522</v>
          </cell>
          <cell r="AH30">
            <v>101.13845002</v>
          </cell>
          <cell r="AI30">
            <v>99.90870238</v>
          </cell>
          <cell r="AJ30">
            <v>100.02664811</v>
          </cell>
          <cell r="AK30">
            <v>101.11674464</v>
          </cell>
          <cell r="AL30">
            <v>99.9687805</v>
          </cell>
          <cell r="AM30">
            <v>103.7405933</v>
          </cell>
          <cell r="AN30">
            <v>100.59973266</v>
          </cell>
        </row>
        <row r="31">
          <cell r="V31">
            <v>624.3534396</v>
          </cell>
          <cell r="W31">
            <v>497.7678943</v>
          </cell>
          <cell r="X31">
            <v>584.3589596</v>
          </cell>
          <cell r="Y31">
            <v>548.8434171</v>
          </cell>
          <cell r="Z31">
            <v>564.0878366</v>
          </cell>
          <cell r="AA31">
            <v>626.8382244</v>
          </cell>
          <cell r="AB31">
            <v>618.2924459</v>
          </cell>
          <cell r="AC31">
            <v>630.4370197</v>
          </cell>
          <cell r="AD31">
            <v>611.3339262</v>
          </cell>
          <cell r="AE31">
            <v>526.2273592</v>
          </cell>
          <cell r="AF31">
            <v>704.660433</v>
          </cell>
          <cell r="AG31">
            <v>671.24506</v>
          </cell>
          <cell r="AH31">
            <v>653.6530447</v>
          </cell>
          <cell r="AI31">
            <v>506.8998856</v>
          </cell>
          <cell r="AJ31">
            <v>536.3654131</v>
          </cell>
          <cell r="AK31">
            <v>649.9940673</v>
          </cell>
          <cell r="AL31">
            <v>690.102272</v>
          </cell>
          <cell r="AM31">
            <v>738.5065702</v>
          </cell>
          <cell r="AN31">
            <v>788.3125153</v>
          </cell>
        </row>
        <row r="32">
          <cell r="V32">
            <v>136.9408065</v>
          </cell>
          <cell r="W32">
            <v>113.63104157</v>
          </cell>
          <cell r="X32">
            <v>108.85572768</v>
          </cell>
          <cell r="Y32">
            <v>106.63956211</v>
          </cell>
          <cell r="Z32">
            <v>111.6464267</v>
          </cell>
          <cell r="AA32">
            <v>106.28499589</v>
          </cell>
          <cell r="AB32">
            <v>112.06856174</v>
          </cell>
          <cell r="AC32">
            <v>119.44193222</v>
          </cell>
          <cell r="AD32">
            <v>126.67415862</v>
          </cell>
          <cell r="AE32">
            <v>124.58033356</v>
          </cell>
          <cell r="AF32">
            <v>129.5779671</v>
          </cell>
          <cell r="AG32">
            <v>122.34120872</v>
          </cell>
          <cell r="AH32">
            <v>122.48083136</v>
          </cell>
          <cell r="AI32">
            <v>125.75150478</v>
          </cell>
          <cell r="AJ32">
            <v>118.5204466495</v>
          </cell>
          <cell r="AK32">
            <v>117.1968284796</v>
          </cell>
          <cell r="AL32">
            <v>110.4057947682</v>
          </cell>
          <cell r="AM32">
            <v>107.7249207858</v>
          </cell>
          <cell r="AN32">
            <v>97.8174471434</v>
          </cell>
        </row>
        <row r="33">
          <cell r="V33">
            <v>559.010395828</v>
          </cell>
          <cell r="W33">
            <v>484.684455868</v>
          </cell>
          <cell r="X33">
            <v>392.9846455645</v>
          </cell>
          <cell r="Y33">
            <v>309.2360232945</v>
          </cell>
          <cell r="Z33">
            <v>299.267060171</v>
          </cell>
          <cell r="AA33">
            <v>276.9761812345</v>
          </cell>
          <cell r="AB33">
            <v>316.5389996345</v>
          </cell>
          <cell r="AC33">
            <v>305.6345257345</v>
          </cell>
          <cell r="AD33">
            <v>276.4015665345</v>
          </cell>
          <cell r="AE33">
            <v>288.8746294345</v>
          </cell>
          <cell r="AF33">
            <v>295.6436510345</v>
          </cell>
          <cell r="AG33">
            <v>275.2127389345</v>
          </cell>
          <cell r="AH33">
            <v>291.7189441345</v>
          </cell>
          <cell r="AI33">
            <v>247.8585395345</v>
          </cell>
          <cell r="AJ33">
            <v>204.23981194111</v>
          </cell>
          <cell r="AK33">
            <v>152.87132553113</v>
          </cell>
          <cell r="AL33">
            <v>132.42389179881</v>
          </cell>
          <cell r="AM33">
            <v>127.12078072278</v>
          </cell>
          <cell r="AN33">
            <v>137.5201200809</v>
          </cell>
        </row>
        <row r="34">
          <cell r="V34">
            <v>21.12772922</v>
          </cell>
          <cell r="W34">
            <v>21.6704176</v>
          </cell>
          <cell r="X34">
            <v>21.49882418</v>
          </cell>
          <cell r="Y34">
            <v>21.09345059</v>
          </cell>
          <cell r="Z34">
            <v>22.4773991</v>
          </cell>
          <cell r="AA34">
            <v>22.17481497</v>
          </cell>
          <cell r="AB34">
            <v>21.9305141</v>
          </cell>
          <cell r="AC34">
            <v>22.01320676</v>
          </cell>
          <cell r="AD34">
            <v>21.92253797</v>
          </cell>
          <cell r="AE34">
            <v>21.91486156</v>
          </cell>
          <cell r="AF34">
            <v>21.25828786</v>
          </cell>
          <cell r="AG34">
            <v>21.01480416</v>
          </cell>
          <cell r="AH34">
            <v>20.13987141</v>
          </cell>
          <cell r="AI34">
            <v>20.27797077</v>
          </cell>
          <cell r="AJ34">
            <v>18.89679398</v>
          </cell>
          <cell r="AK34">
            <v>18.2228184</v>
          </cell>
          <cell r="AL34">
            <v>17.2293375</v>
          </cell>
          <cell r="AM34">
            <v>17.7109134</v>
          </cell>
          <cell r="AN34">
            <v>17.1939907</v>
          </cell>
        </row>
        <row r="35">
          <cell r="L35">
            <v>525.591222</v>
          </cell>
        </row>
        <row r="35">
          <cell r="Q35">
            <v>517.544849</v>
          </cell>
        </row>
        <row r="35">
          <cell r="V35">
            <v>496.764176</v>
          </cell>
          <cell r="W35">
            <v>454.018267</v>
          </cell>
          <cell r="X35">
            <v>448.774812</v>
          </cell>
          <cell r="Y35">
            <v>426.880798</v>
          </cell>
          <cell r="Z35">
            <v>427.577927</v>
          </cell>
          <cell r="AA35">
            <v>395.217391</v>
          </cell>
          <cell r="AB35">
            <v>397.94579346</v>
          </cell>
          <cell r="AC35">
            <v>386.08576714</v>
          </cell>
          <cell r="AD35">
            <v>363.0370225</v>
          </cell>
          <cell r="AE35">
            <v>354.36908012</v>
          </cell>
          <cell r="AF35">
            <v>488.50351544</v>
          </cell>
          <cell r="AG35">
            <v>448.05468536</v>
          </cell>
          <cell r="AH35">
            <v>428.2119363</v>
          </cell>
          <cell r="AI35">
            <v>431.4703417</v>
          </cell>
          <cell r="AJ35">
            <v>417.4109347</v>
          </cell>
          <cell r="AK35">
            <v>400.2024916</v>
          </cell>
          <cell r="AL35">
            <v>395.225542</v>
          </cell>
          <cell r="AM35">
            <v>383.0134402</v>
          </cell>
          <cell r="AN35">
            <v>370.5217428</v>
          </cell>
        </row>
        <row r="36">
          <cell r="V36">
            <v>218.525607957</v>
          </cell>
          <cell r="W36">
            <v>219.3766470883</v>
          </cell>
          <cell r="X36">
            <v>229.3869108864</v>
          </cell>
          <cell r="Y36">
            <v>222.4511792855</v>
          </cell>
          <cell r="Z36">
            <v>216.4514546702</v>
          </cell>
          <cell r="AA36">
            <v>189.129314592</v>
          </cell>
          <cell r="AB36">
            <v>194.4275899732</v>
          </cell>
          <cell r="AC36">
            <v>189.0015532078</v>
          </cell>
          <cell r="AD36">
            <v>180.371259177</v>
          </cell>
          <cell r="AE36">
            <v>185.9523415448</v>
          </cell>
          <cell r="AF36">
            <v>193.5567513214</v>
          </cell>
          <cell r="AG36">
            <v>185.4465335518</v>
          </cell>
          <cell r="AH36">
            <v>188.4960023302</v>
          </cell>
          <cell r="AI36">
            <v>187.5643981636</v>
          </cell>
          <cell r="AJ36">
            <v>190.8513220606</v>
          </cell>
          <cell r="AK36">
            <v>186.125550601</v>
          </cell>
          <cell r="AL36">
            <v>176.955795252</v>
          </cell>
          <cell r="AM36">
            <v>168.1748071814</v>
          </cell>
          <cell r="AN36">
            <v>162.3155967714</v>
          </cell>
        </row>
        <row r="37">
          <cell r="V37">
            <v>171.9091236</v>
          </cell>
          <cell r="W37">
            <v>164.7206734</v>
          </cell>
          <cell r="X37">
            <v>215.67665131</v>
          </cell>
          <cell r="Y37">
            <v>210.77519925</v>
          </cell>
          <cell r="Z37">
            <v>206.34971093</v>
          </cell>
          <cell r="AA37">
            <v>217.16176809</v>
          </cell>
          <cell r="AB37">
            <v>227.44248603</v>
          </cell>
          <cell r="AC37">
            <v>239.25840042</v>
          </cell>
          <cell r="AD37">
            <v>245.38530718</v>
          </cell>
          <cell r="AE37">
            <v>254.12858249</v>
          </cell>
          <cell r="AF37">
            <v>266.04645693</v>
          </cell>
          <cell r="AG37">
            <v>249.23442121</v>
          </cell>
          <cell r="AH37">
            <v>243.3388217</v>
          </cell>
          <cell r="AI37">
            <v>228.12013121</v>
          </cell>
          <cell r="AJ37">
            <v>233.66020943</v>
          </cell>
          <cell r="AK37">
            <v>230.30733326</v>
          </cell>
          <cell r="AL37">
            <v>228.5932474</v>
          </cell>
          <cell r="AM37">
            <v>225.70739367</v>
          </cell>
          <cell r="AN37">
            <v>229.55095049</v>
          </cell>
        </row>
        <row r="38">
          <cell r="V38">
            <v>278.88585472</v>
          </cell>
          <cell r="W38">
            <v>292.17864308</v>
          </cell>
          <cell r="X38">
            <v>294.10162464</v>
          </cell>
          <cell r="Y38">
            <v>285.7666429</v>
          </cell>
          <cell r="Z38">
            <v>282.70366685</v>
          </cell>
          <cell r="AA38">
            <v>279.77045761</v>
          </cell>
          <cell r="AB38">
            <v>285.46483321</v>
          </cell>
          <cell r="AC38">
            <v>277.74542141</v>
          </cell>
          <cell r="AD38">
            <v>277.82109153</v>
          </cell>
          <cell r="AE38">
            <v>266.363999524</v>
          </cell>
          <cell r="AF38">
            <v>292.45314752</v>
          </cell>
          <cell r="AG38">
            <v>283.66555662</v>
          </cell>
          <cell r="AH38">
            <v>294.49777332</v>
          </cell>
          <cell r="AI38">
            <v>295.455483564</v>
          </cell>
          <cell r="AJ38">
            <v>309.120247564</v>
          </cell>
          <cell r="AK38">
            <v>307.063716064</v>
          </cell>
          <cell r="AL38">
            <v>308.418583064</v>
          </cell>
          <cell r="AM38">
            <v>314.907906264</v>
          </cell>
          <cell r="AN38">
            <v>301.123839755</v>
          </cell>
        </row>
        <row r="39">
          <cell r="V39">
            <v>708.2740503</v>
          </cell>
          <cell r="W39">
            <v>714.5433963</v>
          </cell>
          <cell r="X39">
            <v>714.075337</v>
          </cell>
          <cell r="Y39">
            <v>731.9861765</v>
          </cell>
          <cell r="Z39">
            <v>742.9776968</v>
          </cell>
          <cell r="AA39">
            <v>757.2662222</v>
          </cell>
          <cell r="AB39">
            <v>764.0407319</v>
          </cell>
          <cell r="AC39">
            <v>761.8485837</v>
          </cell>
          <cell r="AD39">
            <v>765.2326877</v>
          </cell>
          <cell r="AE39">
            <v>772.2827682</v>
          </cell>
          <cell r="AF39">
            <v>753.3273013</v>
          </cell>
          <cell r="AG39">
            <v>760.0990491</v>
          </cell>
          <cell r="AH39">
            <v>772.2378373</v>
          </cell>
          <cell r="AI39">
            <v>787.673073</v>
          </cell>
          <cell r="AJ39">
            <v>792.6258072</v>
          </cell>
          <cell r="AK39">
            <v>818.8076593</v>
          </cell>
          <cell r="AL39">
            <v>831.8996499</v>
          </cell>
          <cell r="AM39">
            <v>852.8679683</v>
          </cell>
          <cell r="AN39">
            <v>855.3301007</v>
          </cell>
        </row>
        <row r="40">
          <cell r="V40">
            <v>100.59049461</v>
          </cell>
          <cell r="W40">
            <v>105.31501234</v>
          </cell>
          <cell r="X40">
            <v>116.72831976</v>
          </cell>
          <cell r="Y40">
            <v>117.43954086</v>
          </cell>
          <cell r="Z40">
            <v>116.60144771</v>
          </cell>
          <cell r="AA40">
            <v>121.83644034</v>
          </cell>
          <cell r="AB40">
            <v>124.77930566</v>
          </cell>
          <cell r="AC40">
            <v>125.79691771</v>
          </cell>
          <cell r="AD40">
            <v>129.82259871</v>
          </cell>
          <cell r="AE40">
            <v>133.45330814</v>
          </cell>
          <cell r="AF40">
            <v>128.379716</v>
          </cell>
          <cell r="AG40">
            <v>127.307673</v>
          </cell>
          <cell r="AH40">
            <v>123.29349492</v>
          </cell>
          <cell r="AI40">
            <v>127.30330656</v>
          </cell>
          <cell r="AJ40">
            <v>129.84538456</v>
          </cell>
          <cell r="AK40">
            <v>129.87208256</v>
          </cell>
          <cell r="AL40">
            <v>128.62148192</v>
          </cell>
          <cell r="AM40">
            <v>133.52364212</v>
          </cell>
          <cell r="AN40">
            <v>134.27866812</v>
          </cell>
        </row>
        <row r="41">
          <cell r="V41">
            <v>46.81899338</v>
          </cell>
          <cell r="W41">
            <v>46.215004744</v>
          </cell>
          <cell r="X41">
            <v>51.88712621</v>
          </cell>
          <cell r="Y41">
            <v>52.7636026</v>
          </cell>
          <cell r="Z41">
            <v>54.26439851</v>
          </cell>
          <cell r="AA41">
            <v>56.152349</v>
          </cell>
          <cell r="AB41">
            <v>58.31967181</v>
          </cell>
          <cell r="AC41">
            <v>60.02401877</v>
          </cell>
          <cell r="AD41">
            <v>53.325547</v>
          </cell>
          <cell r="AE41">
            <v>59.0440765</v>
          </cell>
          <cell r="AF41">
            <v>57.4549088</v>
          </cell>
          <cell r="AG41">
            <v>57.8366028</v>
          </cell>
          <cell r="AH41">
            <v>42.8121044</v>
          </cell>
          <cell r="AI41">
            <v>44.5228115</v>
          </cell>
          <cell r="AJ41">
            <v>61.9742215</v>
          </cell>
          <cell r="AK41">
            <v>63.2380027</v>
          </cell>
          <cell r="AL41">
            <v>72.1300774</v>
          </cell>
          <cell r="AM41">
            <v>81.00647425</v>
          </cell>
          <cell r="AN41">
            <v>84.151146325</v>
          </cell>
        </row>
        <row r="42">
          <cell r="V42">
            <v>101.4872909579</v>
          </cell>
          <cell r="W42">
            <v>90.7073410924</v>
          </cell>
          <cell r="X42">
            <v>75.9957161883</v>
          </cell>
          <cell r="Y42">
            <v>64.4439890754</v>
          </cell>
          <cell r="Z42">
            <v>67.9013531166</v>
          </cell>
          <cell r="AA42">
            <v>56.597799046</v>
          </cell>
          <cell r="AB42">
            <v>70.6592589406</v>
          </cell>
          <cell r="AC42">
            <v>69.847917614</v>
          </cell>
          <cell r="AD42">
            <v>60.983550216</v>
          </cell>
          <cell r="AE42">
            <v>55.218221749</v>
          </cell>
          <cell r="AF42">
            <v>58.686963355</v>
          </cell>
          <cell r="AG42">
            <v>58.552381292</v>
          </cell>
          <cell r="AH42">
            <v>68.6636388346</v>
          </cell>
          <cell r="AI42">
            <v>62.5488184892</v>
          </cell>
          <cell r="AJ42">
            <v>60.191584524</v>
          </cell>
          <cell r="AK42">
            <v>58.8045729404</v>
          </cell>
          <cell r="AL42">
            <v>56.7626873766</v>
          </cell>
          <cell r="AM42">
            <v>59.4111538604</v>
          </cell>
          <cell r="AN42">
            <v>56.2967774523</v>
          </cell>
        </row>
        <row r="43">
          <cell r="V43">
            <v>1075.37296791</v>
          </cell>
          <cell r="W43">
            <v>1093.267247578</v>
          </cell>
          <cell r="X43">
            <v>1362.058458541</v>
          </cell>
          <cell r="Y43">
            <v>1491.97781297</v>
          </cell>
          <cell r="Z43">
            <v>1524.34489917</v>
          </cell>
          <cell r="AA43">
            <v>1625.22483897</v>
          </cell>
          <cell r="AB43">
            <v>1635.88319797</v>
          </cell>
          <cell r="AC43">
            <v>1672.001382927</v>
          </cell>
          <cell r="AD43">
            <v>1681.6738111</v>
          </cell>
          <cell r="AE43">
            <v>1806.933784</v>
          </cell>
          <cell r="AF43">
            <v>1749.9912106</v>
          </cell>
          <cell r="AG43">
            <v>1659.2405846</v>
          </cell>
          <cell r="AH43">
            <v>1767.0991498</v>
          </cell>
          <cell r="AI43">
            <v>1736.58821703</v>
          </cell>
          <cell r="AJ43">
            <v>1770.1762006</v>
          </cell>
          <cell r="AK43">
            <v>1889.78156042</v>
          </cell>
          <cell r="AL43">
            <v>2293.17174742</v>
          </cell>
          <cell r="AM43">
            <v>2317.5979026</v>
          </cell>
          <cell r="AN43">
            <v>2419.501721</v>
          </cell>
        </row>
        <row r="44">
          <cell r="V44">
            <v>312.9609004</v>
          </cell>
          <cell r="W44">
            <v>296.9514765</v>
          </cell>
          <cell r="X44">
            <v>296.1551966</v>
          </cell>
          <cell r="Y44">
            <v>276.2970235</v>
          </cell>
          <cell r="Z44">
            <v>274.8852771</v>
          </cell>
          <cell r="AA44">
            <v>246.7867767</v>
          </cell>
          <cell r="AB44">
            <v>239.4545537</v>
          </cell>
          <cell r="AC44">
            <v>235.5334421</v>
          </cell>
          <cell r="AD44">
            <v>232.0920183</v>
          </cell>
          <cell r="AE44">
            <v>225.7611868</v>
          </cell>
          <cell r="AF44">
            <v>217.8726202</v>
          </cell>
          <cell r="AG44">
            <v>210.9536892</v>
          </cell>
          <cell r="AH44">
            <v>210.840778</v>
          </cell>
          <cell r="AI44">
            <v>205.2374062</v>
          </cell>
          <cell r="AJ44">
            <v>201.0048249</v>
          </cell>
          <cell r="AK44">
            <v>190.4831182</v>
          </cell>
          <cell r="AL44">
            <v>188.5897022</v>
          </cell>
          <cell r="AM44">
            <v>184.2234842</v>
          </cell>
          <cell r="AN44">
            <v>174.3417052</v>
          </cell>
        </row>
        <row r="45">
          <cell r="L45">
            <v>2962.3660084</v>
          </cell>
        </row>
        <row r="45">
          <cell r="Q45">
            <v>2839.919134</v>
          </cell>
        </row>
        <row r="45">
          <cell r="V45">
            <v>2783.41379</v>
          </cell>
          <cell r="W45">
            <v>2710.246908</v>
          </cell>
          <cell r="X45">
            <v>2738.720983</v>
          </cell>
          <cell r="Y45">
            <v>2587.555377</v>
          </cell>
          <cell r="Z45">
            <v>2442.38357</v>
          </cell>
          <cell r="AA45">
            <v>2147.033715</v>
          </cell>
          <cell r="AB45">
            <v>2053.522114</v>
          </cell>
          <cell r="AC45">
            <v>1916.967683</v>
          </cell>
          <cell r="AD45">
            <v>1859.1684617</v>
          </cell>
          <cell r="AE45">
            <v>1743.01145</v>
          </cell>
          <cell r="AF45">
            <v>1653.8972412</v>
          </cell>
          <cell r="AG45">
            <v>1586.224071</v>
          </cell>
          <cell r="AH45">
            <v>1463.893571</v>
          </cell>
          <cell r="AI45">
            <v>1393.561117</v>
          </cell>
          <cell r="AJ45">
            <v>1317.611914</v>
          </cell>
          <cell r="AK45">
            <v>1248.762871</v>
          </cell>
          <cell r="AL45">
            <v>1186.745383</v>
          </cell>
          <cell r="AM45">
            <v>1202.153226</v>
          </cell>
          <cell r="AN45">
            <v>1163.462191</v>
          </cell>
        </row>
        <row r="46">
          <cell r="V46">
            <v>42.18506197</v>
          </cell>
          <cell r="W46">
            <v>42.13904958</v>
          </cell>
          <cell r="X46">
            <v>41.9998385901</v>
          </cell>
          <cell r="Y46">
            <v>44.015072841</v>
          </cell>
          <cell r="Z46">
            <v>46.286447043</v>
          </cell>
          <cell r="AA46">
            <v>44.196343671</v>
          </cell>
          <cell r="AB46">
            <v>45.290792092</v>
          </cell>
          <cell r="AC46">
            <v>44.417459823</v>
          </cell>
          <cell r="AD46">
            <v>39.904437295</v>
          </cell>
          <cell r="AE46">
            <v>39.723547445</v>
          </cell>
          <cell r="AF46">
            <v>41.145043356</v>
          </cell>
          <cell r="AG46">
            <v>36.004808076</v>
          </cell>
          <cell r="AH46">
            <v>34.996898081</v>
          </cell>
          <cell r="AI46">
            <v>36.892340763</v>
          </cell>
          <cell r="AJ46">
            <v>36.435384963</v>
          </cell>
          <cell r="AK46">
            <v>35.539727357</v>
          </cell>
          <cell r="AL46">
            <v>34.369681492</v>
          </cell>
          <cell r="AM46">
            <v>34.693164616</v>
          </cell>
          <cell r="AN46">
            <v>34.855750936</v>
          </cell>
        </row>
        <row r="47">
          <cell r="V47">
            <v>74.7170662</v>
          </cell>
          <cell r="W47">
            <v>76.6867551</v>
          </cell>
          <cell r="X47">
            <v>85.8084824</v>
          </cell>
          <cell r="Y47">
            <v>78.6083364</v>
          </cell>
          <cell r="Z47">
            <v>89.4564649</v>
          </cell>
          <cell r="AA47">
            <v>94.7666966</v>
          </cell>
          <cell r="AB47">
            <v>93.26765823</v>
          </cell>
          <cell r="AC47">
            <v>93.91841962</v>
          </cell>
          <cell r="AD47">
            <v>108.15978278</v>
          </cell>
          <cell r="AE47">
            <v>85.03322867</v>
          </cell>
          <cell r="AF47">
            <v>71.66744195</v>
          </cell>
          <cell r="AG47">
            <v>91.06909633</v>
          </cell>
          <cell r="AH47">
            <v>76.1046034</v>
          </cell>
          <cell r="AI47">
            <v>87.63055643</v>
          </cell>
          <cell r="AJ47">
            <v>93.88456326</v>
          </cell>
          <cell r="AK47">
            <v>89.37342624</v>
          </cell>
          <cell r="AL47">
            <v>65.1366123</v>
          </cell>
          <cell r="AM47">
            <v>61.55473002</v>
          </cell>
          <cell r="AN47">
            <v>159.0959616</v>
          </cell>
        </row>
        <row r="48">
          <cell r="V48">
            <v>118.951285</v>
          </cell>
          <cell r="W48">
            <v>109.2528975</v>
          </cell>
          <cell r="X48">
            <v>106.6759713</v>
          </cell>
          <cell r="Y48">
            <v>115.5982523</v>
          </cell>
          <cell r="Z48">
            <v>76.05070873</v>
          </cell>
          <cell r="AA48">
            <v>82.2767775</v>
          </cell>
          <cell r="AB48">
            <v>123.9483552</v>
          </cell>
          <cell r="AC48">
            <v>106.551509362</v>
          </cell>
          <cell r="AD48">
            <v>90.52825571</v>
          </cell>
          <cell r="AE48">
            <v>86.28754</v>
          </cell>
          <cell r="AF48">
            <v>80.1865171</v>
          </cell>
          <cell r="AG48">
            <v>85.01141495</v>
          </cell>
          <cell r="AH48">
            <v>105.36155738</v>
          </cell>
          <cell r="AI48">
            <v>83.82957655</v>
          </cell>
          <cell r="AJ48">
            <v>80.88937489</v>
          </cell>
          <cell r="AK48">
            <v>81.58259514</v>
          </cell>
          <cell r="AL48">
            <v>80.25796661</v>
          </cell>
          <cell r="AM48">
            <v>83.15149454</v>
          </cell>
          <cell r="AN48">
            <v>76.92911991</v>
          </cell>
        </row>
        <row r="49">
          <cell r="L49">
            <v>5630.870887</v>
          </cell>
        </row>
        <row r="49">
          <cell r="Q49">
            <v>4972.374548</v>
          </cell>
        </row>
        <row r="49">
          <cell r="V49">
            <v>4502.677892</v>
          </cell>
          <cell r="W49">
            <v>4058.407565</v>
          </cell>
          <cell r="X49">
            <v>3974.622079</v>
          </cell>
          <cell r="Y49">
            <v>3703.516993</v>
          </cell>
          <cell r="Z49">
            <v>3196.222004</v>
          </cell>
          <cell r="AA49">
            <v>2812.918769</v>
          </cell>
          <cell r="AB49">
            <v>2696.592979</v>
          </cell>
          <cell r="AC49">
            <v>2550.760764</v>
          </cell>
          <cell r="AD49">
            <v>2419.467436</v>
          </cell>
          <cell r="AE49">
            <v>2232.775197</v>
          </cell>
          <cell r="AF49">
            <v>2081.907229</v>
          </cell>
          <cell r="AG49">
            <v>2129.108561</v>
          </cell>
          <cell r="AH49">
            <v>2107.118385</v>
          </cell>
          <cell r="AI49">
            <v>2062.327499</v>
          </cell>
          <cell r="AJ49">
            <v>2087.911988</v>
          </cell>
          <cell r="AK49">
            <v>2039.332568</v>
          </cell>
          <cell r="AL49">
            <v>2002.859666</v>
          </cell>
          <cell r="AM49">
            <v>1998.712883</v>
          </cell>
          <cell r="AN49">
            <v>1978.751367</v>
          </cell>
        </row>
        <row r="50">
          <cell r="V50">
            <v>493.77598566</v>
          </cell>
          <cell r="W50">
            <v>405.24428903</v>
          </cell>
          <cell r="X50">
            <v>509.09654866</v>
          </cell>
          <cell r="Y50">
            <v>534.6251587541</v>
          </cell>
          <cell r="Z50">
            <v>570.3251138198</v>
          </cell>
          <cell r="AA50">
            <v>604.4311440584</v>
          </cell>
          <cell r="AB50">
            <v>601.2748591157</v>
          </cell>
          <cell r="AC50">
            <v>606.8852351851</v>
          </cell>
          <cell r="AD50">
            <v>584.06912276</v>
          </cell>
          <cell r="AE50">
            <v>558.7507217</v>
          </cell>
          <cell r="AF50">
            <v>618.88938174</v>
          </cell>
          <cell r="AG50">
            <v>610.75333074</v>
          </cell>
          <cell r="AH50">
            <v>584.4399682</v>
          </cell>
          <cell r="AI50">
            <v>568.6040472</v>
          </cell>
          <cell r="AJ50">
            <v>546.36906734</v>
          </cell>
          <cell r="AK50">
            <v>614.39291187</v>
          </cell>
          <cell r="AL50">
            <v>685.40034609</v>
          </cell>
          <cell r="AM50">
            <v>1074.87169038</v>
          </cell>
          <cell r="AN50">
            <v>1471.26937</v>
          </cell>
        </row>
        <row r="51">
          <cell r="V51">
            <v>0.9443355078</v>
          </cell>
          <cell r="W51">
            <v>0.9461220988</v>
          </cell>
          <cell r="X51">
            <v>1.1821649162</v>
          </cell>
          <cell r="Y51">
            <v>1.1423092594</v>
          </cell>
          <cell r="Z51">
            <v>1.1257469422</v>
          </cell>
          <cell r="AA51">
            <v>1.0797375092</v>
          </cell>
          <cell r="AB51">
            <v>1.0144310256</v>
          </cell>
          <cell r="AC51">
            <v>1.0001817402</v>
          </cell>
          <cell r="AD51">
            <v>0.9801226506</v>
          </cell>
          <cell r="AE51">
            <v>0.945172681</v>
          </cell>
          <cell r="AF51">
            <v>0.9070307584</v>
          </cell>
          <cell r="AG51">
            <v>0.8343610948</v>
          </cell>
          <cell r="AH51">
            <v>0.7244587646</v>
          </cell>
          <cell r="AI51">
            <v>0.6508676238</v>
          </cell>
          <cell r="AJ51">
            <v>0.5061916488</v>
          </cell>
          <cell r="AK51">
            <v>0.382288384</v>
          </cell>
          <cell r="AL51">
            <v>0.3668113298</v>
          </cell>
          <cell r="AM51">
            <v>0.4061564908</v>
          </cell>
          <cell r="AN51">
            <v>0.3485646218</v>
          </cell>
        </row>
        <row r="52">
          <cell r="V52">
            <v>406.5508052</v>
          </cell>
          <cell r="W52">
            <v>419.2690609</v>
          </cell>
          <cell r="X52">
            <v>477.7446837</v>
          </cell>
          <cell r="Y52">
            <v>492.2950051</v>
          </cell>
          <cell r="Z52">
            <v>525.8228405</v>
          </cell>
          <cell r="AA52">
            <v>515.9118584</v>
          </cell>
          <cell r="AB52">
            <v>529.7498183</v>
          </cell>
          <cell r="AC52">
            <v>526.6683098</v>
          </cell>
          <cell r="AD52">
            <v>534.9196519</v>
          </cell>
          <cell r="AE52">
            <v>513.1885406</v>
          </cell>
          <cell r="AF52">
            <v>518.5595365</v>
          </cell>
          <cell r="AG52">
            <v>503.683345</v>
          </cell>
          <cell r="AH52">
            <v>487.2850393</v>
          </cell>
          <cell r="AI52">
            <v>471.1162725</v>
          </cell>
          <cell r="AJ52">
            <v>445.8718685</v>
          </cell>
          <cell r="AK52">
            <v>425.0461323</v>
          </cell>
          <cell r="AL52">
            <v>395.1434283</v>
          </cell>
          <cell r="AM52">
            <v>360.5068572</v>
          </cell>
          <cell r="AN52">
            <v>323.6434243</v>
          </cell>
        </row>
        <row r="53">
          <cell r="V53">
            <v>230.59812152</v>
          </cell>
          <cell r="W53">
            <v>239.42042542</v>
          </cell>
          <cell r="X53">
            <v>235.64460212</v>
          </cell>
          <cell r="Y53">
            <v>245.80258027</v>
          </cell>
          <cell r="Z53">
            <v>239.37507599</v>
          </cell>
          <cell r="AA53">
            <v>254.3012937</v>
          </cell>
          <cell r="AB53">
            <v>261.34284168</v>
          </cell>
          <cell r="AC53">
            <v>257.86303139</v>
          </cell>
          <cell r="AD53">
            <v>1197.49107355</v>
          </cell>
          <cell r="AE53">
            <v>309.3174741</v>
          </cell>
          <cell r="AF53">
            <v>1084.75184488</v>
          </cell>
          <cell r="AG53">
            <v>317.3575994</v>
          </cell>
          <cell r="AH53">
            <v>371.059052</v>
          </cell>
          <cell r="AI53">
            <v>704.840089</v>
          </cell>
          <cell r="AJ53">
            <v>305.020464</v>
          </cell>
          <cell r="AK53">
            <v>434.576891</v>
          </cell>
          <cell r="AL53">
            <v>307.619926</v>
          </cell>
          <cell r="AM53">
            <v>326.9210082</v>
          </cell>
          <cell r="AN53">
            <v>337.7612158</v>
          </cell>
        </row>
        <row r="54">
          <cell r="V54">
            <v>96.254419</v>
          </cell>
          <cell r="W54">
            <v>97.835223</v>
          </cell>
          <cell r="X54">
            <v>95.5554484</v>
          </cell>
          <cell r="Y54">
            <v>102.3816728</v>
          </cell>
          <cell r="Z54">
            <v>99.245242</v>
          </cell>
          <cell r="AA54">
            <v>109.48502</v>
          </cell>
          <cell r="AB54">
            <v>122.410481</v>
          </cell>
          <cell r="AC54">
            <v>117.45532</v>
          </cell>
          <cell r="AD54">
            <v>120.386802</v>
          </cell>
          <cell r="AE54">
            <v>117.6074612</v>
          </cell>
          <cell r="AF54">
            <v>108.8711362</v>
          </cell>
          <cell r="AG54">
            <v>114.285896</v>
          </cell>
          <cell r="AH54">
            <v>114.9745298</v>
          </cell>
          <cell r="AI54">
            <v>110.6558415</v>
          </cell>
          <cell r="AJ54">
            <v>130.0055089</v>
          </cell>
          <cell r="AK54">
            <v>141.3682746</v>
          </cell>
          <cell r="AL54">
            <v>148.1608845</v>
          </cell>
          <cell r="AM54">
            <v>160.4682738</v>
          </cell>
          <cell r="AN54">
            <v>156.5805636</v>
          </cell>
        </row>
        <row r="55">
          <cell r="V55">
            <v>137.411838488</v>
          </cell>
          <cell r="W55">
            <v>151.026966848</v>
          </cell>
          <cell r="X55">
            <v>144.587568348</v>
          </cell>
          <cell r="Y55">
            <v>159.595630727</v>
          </cell>
          <cell r="Z55">
            <v>164.725317427</v>
          </cell>
          <cell r="AA55">
            <v>170.173647327</v>
          </cell>
          <cell r="AB55">
            <v>169.278875727</v>
          </cell>
          <cell r="AC55">
            <v>173.316179027</v>
          </cell>
          <cell r="AD55">
            <v>196.304176486</v>
          </cell>
          <cell r="AE55">
            <v>155.0099104</v>
          </cell>
          <cell r="AF55">
            <v>165.787699</v>
          </cell>
          <cell r="AG55">
            <v>171.1507709</v>
          </cell>
          <cell r="AH55">
            <v>179.182805</v>
          </cell>
          <cell r="AI55">
            <v>181.699437</v>
          </cell>
          <cell r="AJ55">
            <v>173.287448</v>
          </cell>
          <cell r="AK55">
            <v>190.668473</v>
          </cell>
          <cell r="AL55">
            <v>184.0787275</v>
          </cell>
          <cell r="AM55">
            <v>221.5244498</v>
          </cell>
          <cell r="AN55">
            <v>229.3415726</v>
          </cell>
        </row>
        <row r="56">
          <cell r="V56">
            <v>56.859558236</v>
          </cell>
          <cell r="W56">
            <v>58.10783648</v>
          </cell>
          <cell r="X56">
            <v>58.686150002</v>
          </cell>
          <cell r="Y56">
            <v>66.148399546</v>
          </cell>
          <cell r="Z56">
            <v>68.334953616</v>
          </cell>
          <cell r="AA56">
            <v>67.212495676</v>
          </cell>
          <cell r="AB56">
            <v>66.71924206</v>
          </cell>
          <cell r="AC56">
            <v>65.467496878</v>
          </cell>
          <cell r="AD56">
            <v>67.632536524</v>
          </cell>
          <cell r="AE56">
            <v>68.96249905</v>
          </cell>
          <cell r="AF56">
            <v>66.230981932</v>
          </cell>
          <cell r="AG56">
            <v>66.1501988134</v>
          </cell>
          <cell r="AH56">
            <v>63.06306522</v>
          </cell>
          <cell r="AI56">
            <v>62.206991848</v>
          </cell>
          <cell r="AJ56">
            <v>60.445968939</v>
          </cell>
          <cell r="AK56">
            <v>59.677083118</v>
          </cell>
          <cell r="AL56">
            <v>59.507447904</v>
          </cell>
          <cell r="AM56">
            <v>60.052466612</v>
          </cell>
          <cell r="AN56">
            <v>60.10046412</v>
          </cell>
        </row>
        <row r="57">
          <cell r="V57">
            <v>311.45286</v>
          </cell>
          <cell r="W57">
            <v>278.5121568</v>
          </cell>
          <cell r="X57">
            <v>269.1469666</v>
          </cell>
          <cell r="Y57">
            <v>254.46336</v>
          </cell>
          <cell r="Z57">
            <v>247.331431</v>
          </cell>
          <cell r="AA57">
            <v>220.698325</v>
          </cell>
          <cell r="AB57">
            <v>219.470708</v>
          </cell>
          <cell r="AC57">
            <v>215.328474</v>
          </cell>
          <cell r="AD57">
            <v>204.090917</v>
          </cell>
          <cell r="AE57">
            <v>198.546117</v>
          </cell>
          <cell r="AF57">
            <v>193.804486</v>
          </cell>
          <cell r="AG57">
            <v>190.8883851</v>
          </cell>
          <cell r="AH57">
            <v>206.868131</v>
          </cell>
          <cell r="AI57">
            <v>194.741549</v>
          </cell>
          <cell r="AJ57">
            <v>170.55231691</v>
          </cell>
          <cell r="AK57">
            <v>153.685239864</v>
          </cell>
          <cell r="AL57">
            <v>138.96008101</v>
          </cell>
          <cell r="AM57">
            <v>133.3790701</v>
          </cell>
          <cell r="AN57">
            <v>122.7178621</v>
          </cell>
        </row>
        <row r="58">
          <cell r="V58">
            <v>12.9345141066</v>
          </cell>
          <cell r="W58">
            <v>12.5639092955</v>
          </cell>
          <cell r="X58">
            <v>11.9691039203</v>
          </cell>
          <cell r="Y58">
            <v>11.0483542323</v>
          </cell>
          <cell r="Z58">
            <v>10.4326444513</v>
          </cell>
          <cell r="AA58">
            <v>8.7924279269</v>
          </cell>
          <cell r="AB58">
            <v>9.4252301939</v>
          </cell>
          <cell r="AC58">
            <v>8.0400868769</v>
          </cell>
          <cell r="AD58">
            <v>7.78807431473</v>
          </cell>
          <cell r="AE58">
            <v>7.56463380555</v>
          </cell>
          <cell r="AF58">
            <v>7.52197198255</v>
          </cell>
          <cell r="AG58">
            <v>6.2911093381</v>
          </cell>
          <cell r="AH58">
            <v>5.456204083</v>
          </cell>
          <cell r="AI58">
            <v>4.742022244</v>
          </cell>
          <cell r="AJ58">
            <v>4.226574498</v>
          </cell>
          <cell r="AK58">
            <v>3.6282426977</v>
          </cell>
          <cell r="AL58">
            <v>3.6459783862</v>
          </cell>
          <cell r="AM58">
            <v>3.6971653532</v>
          </cell>
          <cell r="AN58">
            <v>3.6738039232</v>
          </cell>
        </row>
        <row r="59">
          <cell r="V59">
            <v>9072.9463418</v>
          </cell>
          <cell r="W59">
            <v>9199.91674100001</v>
          </cell>
          <cell r="X59">
            <v>9293.082344</v>
          </cell>
          <cell r="Y59">
            <v>9408.839685</v>
          </cell>
          <cell r="Z59">
            <v>9764.6288547</v>
          </cell>
          <cell r="AA59">
            <v>9890.4074308</v>
          </cell>
          <cell r="AB59">
            <v>9886.1955951</v>
          </cell>
          <cell r="AC59">
            <v>9982.1204837</v>
          </cell>
          <cell r="AD59">
            <v>9947.6270402</v>
          </cell>
          <cell r="AE59">
            <v>10823.7204323</v>
          </cell>
          <cell r="AF59">
            <v>10306.89347</v>
          </cell>
          <cell r="AG59">
            <v>10489.111661</v>
          </cell>
          <cell r="AH59">
            <v>10641.494827</v>
          </cell>
          <cell r="AI59">
            <v>10957.687988</v>
          </cell>
          <cell r="AJ59">
            <v>10818.843662</v>
          </cell>
          <cell r="AK59">
            <v>10892.6697138</v>
          </cell>
          <cell r="AL59">
            <v>11009.7625796</v>
          </cell>
          <cell r="AM59">
            <v>11242.4433574</v>
          </cell>
          <cell r="AN59">
            <v>11302.47207497</v>
          </cell>
        </row>
        <row r="60">
          <cell r="V60">
            <v>9461.0252218</v>
          </cell>
          <cell r="W60">
            <v>24858.9474661</v>
          </cell>
          <cell r="X60">
            <v>22015.8258512</v>
          </cell>
          <cell r="Y60">
            <v>10205.7370357</v>
          </cell>
          <cell r="Z60">
            <v>21336.596978</v>
          </cell>
          <cell r="AA60">
            <v>7278.2120552</v>
          </cell>
          <cell r="AB60">
            <v>6559.5593294</v>
          </cell>
          <cell r="AC60">
            <v>69615.2182662</v>
          </cell>
          <cell r="AD60">
            <v>12234.4663606</v>
          </cell>
          <cell r="AE60">
            <v>4962.4959848</v>
          </cell>
          <cell r="AF60">
            <v>4095.290141</v>
          </cell>
          <cell r="AG60">
            <v>7000.3420516</v>
          </cell>
          <cell r="AH60">
            <v>18530.8231562</v>
          </cell>
          <cell r="AI60">
            <v>6914.9571784</v>
          </cell>
          <cell r="AJ60">
            <v>9313.6059868</v>
          </cell>
          <cell r="AK60">
            <v>12220.1263871</v>
          </cell>
          <cell r="AL60">
            <v>28678.8986262</v>
          </cell>
          <cell r="AM60">
            <v>4763.5649354</v>
          </cell>
          <cell r="AN60">
            <v>4527.6495694</v>
          </cell>
        </row>
        <row r="61">
          <cell r="V61">
            <v>1451.3671735</v>
          </cell>
          <cell r="W61">
            <v>1560.235953</v>
          </cell>
          <cell r="X61">
            <v>1640.991098</v>
          </cell>
          <cell r="Y61">
            <v>1744.7107716</v>
          </cell>
          <cell r="Z61">
            <v>1805.0799317</v>
          </cell>
          <cell r="AA61">
            <v>1810.6570226</v>
          </cell>
          <cell r="AB61">
            <v>1812.57909612</v>
          </cell>
          <cell r="AC61">
            <v>1810.51721512</v>
          </cell>
          <cell r="AD61">
            <v>1857.879878401</v>
          </cell>
          <cell r="AE61">
            <v>1829.5623192</v>
          </cell>
          <cell r="AF61">
            <v>1894.5554522</v>
          </cell>
          <cell r="AG61">
            <v>1956.243629818</v>
          </cell>
          <cell r="AH61">
            <v>1993.28199124</v>
          </cell>
          <cell r="AI61">
            <v>2168.941170818</v>
          </cell>
          <cell r="AJ61">
            <v>2280.273378818</v>
          </cell>
          <cell r="AK61">
            <v>2440.25197642</v>
          </cell>
          <cell r="AL61">
            <v>2587.935369</v>
          </cell>
          <cell r="AM61">
            <v>2466.11185936</v>
          </cell>
          <cell r="AN61">
            <v>1251.8418444</v>
          </cell>
        </row>
        <row r="62">
          <cell r="V62">
            <v>649.7252314</v>
          </cell>
          <cell r="W62">
            <v>271.978316288</v>
          </cell>
          <cell r="X62">
            <v>334.17969034</v>
          </cell>
          <cell r="Y62">
            <v>371.7418866</v>
          </cell>
          <cell r="Z62">
            <v>400.5687031</v>
          </cell>
          <cell r="AA62">
            <v>405.5451891</v>
          </cell>
          <cell r="AB62">
            <v>400.0273971</v>
          </cell>
          <cell r="AC62">
            <v>520.9577797</v>
          </cell>
          <cell r="AD62">
            <v>690.5998406</v>
          </cell>
          <cell r="AE62">
            <v>770.4623206</v>
          </cell>
          <cell r="AF62">
            <v>820.2481189</v>
          </cell>
          <cell r="AG62">
            <v>834.6969923</v>
          </cell>
          <cell r="AH62">
            <v>760.4382645</v>
          </cell>
          <cell r="AI62">
            <v>589.2751605</v>
          </cell>
          <cell r="AJ62">
            <v>706.0896155</v>
          </cell>
          <cell r="AK62">
            <v>691.8429337</v>
          </cell>
          <cell r="AL62">
            <v>724.8839878</v>
          </cell>
          <cell r="AM62">
            <v>752.77939627</v>
          </cell>
          <cell r="AN62">
            <v>813.64042604</v>
          </cell>
        </row>
        <row r="63">
          <cell r="V63">
            <v>121.5540062765</v>
          </cell>
          <cell r="W63">
            <v>116.5440714763</v>
          </cell>
          <cell r="X63">
            <v>120.6721379948</v>
          </cell>
          <cell r="Y63">
            <v>113.9719615349</v>
          </cell>
          <cell r="Z63">
            <v>112.1651465297</v>
          </cell>
          <cell r="AA63">
            <v>103.7949022676</v>
          </cell>
          <cell r="AB63">
            <v>101.3214239419</v>
          </cell>
          <cell r="AC63">
            <v>95.9210806855</v>
          </cell>
          <cell r="AD63">
            <v>94.26774436401</v>
          </cell>
          <cell r="AE63">
            <v>85.80195905303</v>
          </cell>
          <cell r="AF63">
            <v>76.785936707</v>
          </cell>
          <cell r="AG63">
            <v>73.2586421721</v>
          </cell>
          <cell r="AH63">
            <v>68.45359578</v>
          </cell>
          <cell r="AI63">
            <v>71.89494359</v>
          </cell>
          <cell r="AJ63">
            <v>59.32100667</v>
          </cell>
          <cell r="AK63">
            <v>56.88078253</v>
          </cell>
          <cell r="AL63">
            <v>56.9578109</v>
          </cell>
          <cell r="AM63">
            <v>57.82356182</v>
          </cell>
          <cell r="AN63">
            <v>55.81204311</v>
          </cell>
        </row>
        <row r="64">
          <cell r="V64">
            <v>143.9280725</v>
          </cell>
          <cell r="W64">
            <v>147.4307137</v>
          </cell>
          <cell r="X64">
            <v>156.7098752</v>
          </cell>
          <cell r="Y64">
            <v>165.070336</v>
          </cell>
          <cell r="Z64">
            <v>173.296762</v>
          </cell>
          <cell r="AA64">
            <v>176.844092</v>
          </cell>
          <cell r="AB64">
            <v>174.1956981</v>
          </cell>
          <cell r="AC64">
            <v>164.092793</v>
          </cell>
          <cell r="AD64">
            <v>157.694928</v>
          </cell>
          <cell r="AE64">
            <v>159.098987</v>
          </cell>
          <cell r="AF64">
            <v>144.163764</v>
          </cell>
          <cell r="AG64">
            <v>127.502092</v>
          </cell>
          <cell r="AH64">
            <v>124.803265</v>
          </cell>
          <cell r="AI64">
            <v>122.0804306</v>
          </cell>
          <cell r="AJ64">
            <v>118.5774832</v>
          </cell>
          <cell r="AK64">
            <v>115.8348652</v>
          </cell>
          <cell r="AL64">
            <v>113.4811301</v>
          </cell>
          <cell r="AM64">
            <v>112.7374318</v>
          </cell>
          <cell r="AN64">
            <v>105.4634596</v>
          </cell>
        </row>
        <row r="65">
          <cell r="L65">
            <v>2354.605005</v>
          </cell>
        </row>
        <row r="65">
          <cell r="Q65">
            <v>2261.662683</v>
          </cell>
        </row>
        <row r="65">
          <cell r="V65">
            <v>2396.062235</v>
          </cell>
          <cell r="W65">
            <v>2379.4491502</v>
          </cell>
          <cell r="X65">
            <v>2588.4064063</v>
          </cell>
          <cell r="Y65">
            <v>2508.0413671</v>
          </cell>
          <cell r="Z65">
            <v>2471.0110739</v>
          </cell>
          <cell r="AA65">
            <v>2277.3209376</v>
          </cell>
          <cell r="AB65">
            <v>2269.8040892</v>
          </cell>
          <cell r="AC65">
            <v>2205.183559</v>
          </cell>
          <cell r="AD65">
            <v>2134.3859628</v>
          </cell>
          <cell r="AE65">
            <v>2047.4545218</v>
          </cell>
          <cell r="AF65">
            <v>1933.231444</v>
          </cell>
          <cell r="AG65">
            <v>1822.2853042</v>
          </cell>
          <cell r="AH65">
            <v>1775.2893142</v>
          </cell>
          <cell r="AI65">
            <v>1648.870282</v>
          </cell>
          <cell r="AJ65">
            <v>1520.201408</v>
          </cell>
          <cell r="AK65">
            <v>1407.16915</v>
          </cell>
          <cell r="AL65">
            <v>1300.068561</v>
          </cell>
          <cell r="AM65">
            <v>1235.89683</v>
          </cell>
          <cell r="AN65">
            <v>1147.194482</v>
          </cell>
        </row>
        <row r="66">
          <cell r="V66">
            <v>73.884578359</v>
          </cell>
          <cell r="W66">
            <v>72.520933722</v>
          </cell>
          <cell r="X66">
            <v>79.723680648</v>
          </cell>
          <cell r="Y66">
            <v>83.563318935</v>
          </cell>
          <cell r="Z66">
            <v>83.644571872</v>
          </cell>
          <cell r="AA66">
            <v>96.269181169</v>
          </cell>
          <cell r="AB66">
            <v>108.078891829</v>
          </cell>
          <cell r="AC66">
            <v>112.755851479</v>
          </cell>
          <cell r="AD66">
            <v>117.485254139</v>
          </cell>
          <cell r="AE66">
            <v>120.506109799</v>
          </cell>
          <cell r="AF66">
            <v>122.933719144</v>
          </cell>
          <cell r="AG66">
            <v>110.959487538</v>
          </cell>
          <cell r="AH66">
            <v>112.186823149</v>
          </cell>
          <cell r="AI66">
            <v>117.999526938</v>
          </cell>
          <cell r="AJ66">
            <v>119.108455115</v>
          </cell>
          <cell r="AK66">
            <v>121.155828715</v>
          </cell>
          <cell r="AL66">
            <v>120.03332276</v>
          </cell>
          <cell r="AM66">
            <v>116.34294176</v>
          </cell>
          <cell r="AN66">
            <v>108.03056726</v>
          </cell>
        </row>
        <row r="67">
          <cell r="V67">
            <v>4085.215973</v>
          </cell>
          <cell r="W67">
            <v>3915.040413</v>
          </cell>
          <cell r="X67">
            <v>4226.264866</v>
          </cell>
          <cell r="Y67">
            <v>3979.637312</v>
          </cell>
          <cell r="Z67">
            <v>3968.299516</v>
          </cell>
          <cell r="AA67">
            <v>3438.356543</v>
          </cell>
          <cell r="AB67">
            <v>3451.925001</v>
          </cell>
          <cell r="AC67">
            <v>3293.117091</v>
          </cell>
          <cell r="AD67">
            <v>3072.529846</v>
          </cell>
          <cell r="AE67">
            <v>3004.806688</v>
          </cell>
          <cell r="AF67">
            <v>2964.816755</v>
          </cell>
          <cell r="AG67">
            <v>2896.3952435</v>
          </cell>
          <cell r="AH67">
            <v>2876.090668</v>
          </cell>
          <cell r="AI67">
            <v>2880.365932</v>
          </cell>
          <cell r="AJ67">
            <v>2871.424332</v>
          </cell>
          <cell r="AK67">
            <v>2859.0989903</v>
          </cell>
          <cell r="AL67">
            <v>2822.195805</v>
          </cell>
          <cell r="AM67">
            <v>2841.9946393</v>
          </cell>
          <cell r="AN67">
            <v>2745.8106787</v>
          </cell>
        </row>
        <row r="68">
          <cell r="V68">
            <v>44.0776811</v>
          </cell>
          <cell r="W68">
            <v>42.6655353</v>
          </cell>
          <cell r="X68">
            <v>47.0046257</v>
          </cell>
          <cell r="Y68">
            <v>48.0364734</v>
          </cell>
          <cell r="Z68">
            <v>50.025388</v>
          </cell>
          <cell r="AA68">
            <v>52.520805</v>
          </cell>
          <cell r="AB68">
            <v>54.4682826</v>
          </cell>
          <cell r="AC68">
            <v>54.7306473</v>
          </cell>
          <cell r="AD68">
            <v>55.2808297</v>
          </cell>
          <cell r="AE68">
            <v>55.9261077</v>
          </cell>
          <cell r="AF68">
            <v>58.8598894</v>
          </cell>
          <cell r="AG68">
            <v>57.8702644</v>
          </cell>
          <cell r="AH68">
            <v>58.0940469</v>
          </cell>
          <cell r="AI68">
            <v>57.1939472</v>
          </cell>
          <cell r="AJ68">
            <v>56.6553622</v>
          </cell>
          <cell r="AK68">
            <v>57.9706802</v>
          </cell>
          <cell r="AL68">
            <v>57.2915548</v>
          </cell>
          <cell r="AM68">
            <v>63.17143756</v>
          </cell>
          <cell r="AN68">
            <v>61.96663711</v>
          </cell>
        </row>
        <row r="69">
          <cell r="V69">
            <v>1114.3036895</v>
          </cell>
          <cell r="W69">
            <v>919.7337764</v>
          </cell>
          <cell r="X69">
            <v>904.1032422</v>
          </cell>
          <cell r="Y69">
            <v>896.5666082</v>
          </cell>
          <cell r="Z69">
            <v>722.3280933</v>
          </cell>
          <cell r="AA69">
            <v>559.6337357</v>
          </cell>
          <cell r="AB69">
            <v>1326.6543533</v>
          </cell>
          <cell r="AC69">
            <v>708.0939165</v>
          </cell>
          <cell r="AD69">
            <v>590.5710377</v>
          </cell>
          <cell r="AE69">
            <v>442.9653515</v>
          </cell>
          <cell r="AF69">
            <v>540.330223</v>
          </cell>
          <cell r="AG69">
            <v>595.33772067</v>
          </cell>
          <cell r="AH69">
            <v>803.68651695</v>
          </cell>
          <cell r="AI69">
            <v>657.24891255</v>
          </cell>
          <cell r="AJ69">
            <v>740.0465139</v>
          </cell>
          <cell r="AK69">
            <v>714.6257155</v>
          </cell>
          <cell r="AL69">
            <v>741.1370581</v>
          </cell>
          <cell r="AM69">
            <v>747.1076677</v>
          </cell>
          <cell r="AN69">
            <v>764.2981009</v>
          </cell>
        </row>
        <row r="70">
          <cell r="V70">
            <v>548.66672384</v>
          </cell>
          <cell r="W70">
            <v>558.47439716</v>
          </cell>
          <cell r="X70">
            <v>575.64178752</v>
          </cell>
          <cell r="Y70">
            <v>589.191322</v>
          </cell>
          <cell r="Z70">
            <v>657.5738237</v>
          </cell>
          <cell r="AA70">
            <v>674.0711289</v>
          </cell>
          <cell r="AB70">
            <v>685.9315054</v>
          </cell>
          <cell r="AC70">
            <v>699.3685659</v>
          </cell>
          <cell r="AD70">
            <v>748.4306635</v>
          </cell>
          <cell r="AE70">
            <v>731.4336954</v>
          </cell>
          <cell r="AF70">
            <v>736.9923625</v>
          </cell>
          <cell r="AG70">
            <v>758.0880504</v>
          </cell>
          <cell r="AH70">
            <v>769.22984451</v>
          </cell>
          <cell r="AI70">
            <v>791.8323973</v>
          </cell>
          <cell r="AJ70">
            <v>797.0187889</v>
          </cell>
          <cell r="AK70">
            <v>817.8168474</v>
          </cell>
          <cell r="AL70">
            <v>840.02010401</v>
          </cell>
          <cell r="AM70">
            <v>839.685443</v>
          </cell>
          <cell r="AN70">
            <v>880.2667531</v>
          </cell>
        </row>
        <row r="71">
          <cell r="V71">
            <v>954.422567</v>
          </cell>
          <cell r="W71">
            <v>1197.020647</v>
          </cell>
          <cell r="X71">
            <v>1810.762862</v>
          </cell>
          <cell r="Y71">
            <v>1792.244103</v>
          </cell>
          <cell r="Z71">
            <v>1937.462296</v>
          </cell>
          <cell r="AA71">
            <v>2066.938656</v>
          </cell>
          <cell r="AB71">
            <v>1973.024691</v>
          </cell>
          <cell r="AC71">
            <v>2483.53257</v>
          </cell>
          <cell r="AD71">
            <v>3359.750668</v>
          </cell>
          <cell r="AE71">
            <v>3321.061993</v>
          </cell>
          <cell r="AF71">
            <v>3406.357521</v>
          </cell>
          <cell r="AG71">
            <v>3424.836544</v>
          </cell>
          <cell r="AH71">
            <v>3436.081222</v>
          </cell>
          <cell r="AI71">
            <v>3392.2464788</v>
          </cell>
          <cell r="AJ71">
            <v>3377.163992</v>
          </cell>
          <cell r="AK71">
            <v>3373.042898</v>
          </cell>
          <cell r="AL71">
            <v>3385.449404</v>
          </cell>
          <cell r="AM71">
            <v>3385.143449</v>
          </cell>
          <cell r="AN71">
            <v>3371.8746177</v>
          </cell>
        </row>
        <row r="72">
          <cell r="V72">
            <v>493.907825652</v>
          </cell>
          <cell r="W72">
            <v>452.959815207</v>
          </cell>
          <cell r="X72">
            <v>484.377240869</v>
          </cell>
          <cell r="Y72">
            <v>432.26854427</v>
          </cell>
          <cell r="Z72">
            <v>387.017929446</v>
          </cell>
          <cell r="AA72">
            <v>389.778002388</v>
          </cell>
          <cell r="AB72">
            <v>338.20366287</v>
          </cell>
          <cell r="AC72">
            <v>327.8084608</v>
          </cell>
          <cell r="AD72">
            <v>291.921809556</v>
          </cell>
          <cell r="AE72">
            <v>290.436028606</v>
          </cell>
          <cell r="AF72">
            <v>307.149140282</v>
          </cell>
          <cell r="AG72">
            <v>309.359889866</v>
          </cell>
          <cell r="AH72">
            <v>297.01088937</v>
          </cell>
          <cell r="AI72">
            <v>297.713014836</v>
          </cell>
          <cell r="AJ72">
            <v>301.107252282</v>
          </cell>
          <cell r="AK72">
            <v>307.675876586</v>
          </cell>
          <cell r="AL72">
            <v>304.787306008</v>
          </cell>
          <cell r="AM72">
            <v>288.43115003</v>
          </cell>
          <cell r="AN72">
            <v>298.57716567</v>
          </cell>
        </row>
        <row r="73">
          <cell r="V73">
            <v>279.51653979</v>
          </cell>
          <cell r="W73">
            <v>210.79361951</v>
          </cell>
          <cell r="X73">
            <v>316.61290746</v>
          </cell>
          <cell r="Y73">
            <v>492.16484025</v>
          </cell>
          <cell r="Z73">
            <v>530.96424075</v>
          </cell>
          <cell r="AA73">
            <v>537.93818271</v>
          </cell>
          <cell r="AB73">
            <v>539.13271117</v>
          </cell>
          <cell r="AC73">
            <v>537.81191679</v>
          </cell>
          <cell r="AD73">
            <v>542.25767759</v>
          </cell>
          <cell r="AE73">
            <v>507.31332839</v>
          </cell>
          <cell r="AF73">
            <v>516.72948436</v>
          </cell>
          <cell r="AG73">
            <v>496.65641392</v>
          </cell>
          <cell r="AH73">
            <v>476.90738624</v>
          </cell>
          <cell r="AI73">
            <v>533.38448253</v>
          </cell>
          <cell r="AJ73">
            <v>570.04094603</v>
          </cell>
          <cell r="AK73">
            <v>621.12683592</v>
          </cell>
          <cell r="AL73">
            <v>635.14651194</v>
          </cell>
          <cell r="AM73">
            <v>617.2940901</v>
          </cell>
          <cell r="AN73">
            <v>631.9667129</v>
          </cell>
        </row>
        <row r="74">
          <cell r="V74">
            <v>174.1371603</v>
          </cell>
          <cell r="W74">
            <v>136.4334664</v>
          </cell>
          <cell r="X74">
            <v>93.0210853</v>
          </cell>
          <cell r="Y74">
            <v>81.76445239</v>
          </cell>
          <cell r="Z74">
            <v>51.82937021</v>
          </cell>
          <cell r="AA74">
            <v>46.5966704</v>
          </cell>
          <cell r="AB74">
            <v>77.0145615</v>
          </cell>
          <cell r="AC74">
            <v>60.58248291</v>
          </cell>
          <cell r="AD74">
            <v>49.49252669</v>
          </cell>
          <cell r="AE74">
            <v>46.01931735</v>
          </cell>
          <cell r="AF74">
            <v>44.81061935</v>
          </cell>
          <cell r="AG74">
            <v>42.886947</v>
          </cell>
          <cell r="AH74">
            <v>44.96933849</v>
          </cell>
          <cell r="AI74">
            <v>46.8613212</v>
          </cell>
          <cell r="AJ74">
            <v>50.551673</v>
          </cell>
          <cell r="AK74">
            <v>46.11049937</v>
          </cell>
          <cell r="AL74">
            <v>42.10761024</v>
          </cell>
          <cell r="AM74">
            <v>45.26907092</v>
          </cell>
          <cell r="AN74">
            <v>48.06609475</v>
          </cell>
        </row>
        <row r="75">
          <cell r="V75">
            <v>139.09348533</v>
          </cell>
          <cell r="W75">
            <v>134.448802106</v>
          </cell>
          <cell r="X75">
            <v>132.705561501</v>
          </cell>
          <cell r="Y75">
            <v>129.958670616</v>
          </cell>
          <cell r="Z75">
            <v>127.019078759</v>
          </cell>
          <cell r="AA75">
            <v>115.030686118</v>
          </cell>
          <cell r="AB75">
            <v>110.267562504</v>
          </cell>
          <cell r="AC75">
            <v>96.810134074</v>
          </cell>
          <cell r="AD75">
            <v>90.047197429</v>
          </cell>
          <cell r="AE75">
            <v>83.809831559</v>
          </cell>
          <cell r="AF75">
            <v>77.16032808</v>
          </cell>
          <cell r="AG75">
            <v>79.61094711</v>
          </cell>
          <cell r="AH75">
            <v>105.25972101</v>
          </cell>
          <cell r="AI75">
            <v>77.07099865</v>
          </cell>
          <cell r="AJ75">
            <v>77.77115624</v>
          </cell>
          <cell r="AK75">
            <v>74.35261023</v>
          </cell>
          <cell r="AL75">
            <v>78.081330975</v>
          </cell>
          <cell r="AM75">
            <v>77.20139061</v>
          </cell>
          <cell r="AN75">
            <v>74.083133245</v>
          </cell>
        </row>
        <row r="76">
          <cell r="V76">
            <v>52.533854214</v>
          </cell>
          <cell r="W76">
            <v>63.67041572</v>
          </cell>
          <cell r="X76">
            <v>83.20317873</v>
          </cell>
          <cell r="Y76">
            <v>93.6230770424</v>
          </cell>
          <cell r="Z76">
            <v>88.7308872648</v>
          </cell>
          <cell r="AA76">
            <v>99.4655727648</v>
          </cell>
          <cell r="AB76">
            <v>100.9814154984</v>
          </cell>
          <cell r="AC76">
            <v>92.350988388</v>
          </cell>
          <cell r="AD76">
            <v>93.9170985448</v>
          </cell>
          <cell r="AE76">
            <v>86.2871038352</v>
          </cell>
          <cell r="AF76">
            <v>78.3630245704</v>
          </cell>
          <cell r="AG76">
            <v>68.114095768</v>
          </cell>
          <cell r="AH76">
            <v>67.8905316752</v>
          </cell>
          <cell r="AI76">
            <v>71.738748356</v>
          </cell>
          <cell r="AJ76">
            <v>71.9051693584</v>
          </cell>
          <cell r="AK76">
            <v>71.975024716</v>
          </cell>
          <cell r="AL76">
            <v>66.873329196</v>
          </cell>
          <cell r="AM76">
            <v>53.3721707648</v>
          </cell>
          <cell r="AN76">
            <v>61.4167183392</v>
          </cell>
        </row>
        <row r="77">
          <cell r="V77">
            <v>376.409795549</v>
          </cell>
          <cell r="W77">
            <v>408.357623922</v>
          </cell>
          <cell r="X77">
            <v>396.802690894</v>
          </cell>
          <cell r="Y77">
            <v>393.059653606</v>
          </cell>
          <cell r="Z77">
            <v>413.981065416</v>
          </cell>
          <cell r="AA77">
            <v>436.802404026</v>
          </cell>
          <cell r="AB77">
            <v>434.094212226</v>
          </cell>
          <cell r="AC77">
            <v>436.389603826</v>
          </cell>
          <cell r="AD77">
            <v>448.490174826</v>
          </cell>
          <cell r="AE77">
            <v>429.943688426</v>
          </cell>
          <cell r="AF77">
            <v>440.355744826</v>
          </cell>
          <cell r="AG77">
            <v>436.994858636</v>
          </cell>
          <cell r="AH77">
            <v>420.994815417</v>
          </cell>
          <cell r="AI77">
            <v>450.282074517</v>
          </cell>
          <cell r="AJ77">
            <v>453.614685188</v>
          </cell>
          <cell r="AK77">
            <v>464.418566006</v>
          </cell>
          <cell r="AL77">
            <v>482.35924603</v>
          </cell>
          <cell r="AM77">
            <v>480.071101226</v>
          </cell>
          <cell r="AN77">
            <v>501.740384017</v>
          </cell>
        </row>
        <row r="78">
          <cell r="V78">
            <v>154.09986358</v>
          </cell>
          <cell r="W78">
            <v>165.33515098</v>
          </cell>
          <cell r="X78">
            <v>117.73696677</v>
          </cell>
          <cell r="Y78">
            <v>113.05890697</v>
          </cell>
          <cell r="Z78">
            <v>104.01838027</v>
          </cell>
          <cell r="AA78">
            <v>107.88462937</v>
          </cell>
          <cell r="AB78">
            <v>111.56644987</v>
          </cell>
          <cell r="AC78">
            <v>109.50219126</v>
          </cell>
          <cell r="AD78">
            <v>114.04233566</v>
          </cell>
          <cell r="AE78">
            <v>117.03878286</v>
          </cell>
          <cell r="AF78">
            <v>120.77258226</v>
          </cell>
          <cell r="AG78">
            <v>138.221534987</v>
          </cell>
          <cell r="AH78">
            <v>206.213297379</v>
          </cell>
          <cell r="AI78">
            <v>144.885142869</v>
          </cell>
          <cell r="AJ78">
            <v>144.02403958</v>
          </cell>
          <cell r="AK78">
            <v>143.351678405</v>
          </cell>
          <cell r="AL78">
            <v>143.552845525</v>
          </cell>
          <cell r="AM78">
            <v>140.23401497</v>
          </cell>
          <cell r="AN78">
            <v>148.124420779</v>
          </cell>
        </row>
        <row r="79">
          <cell r="V79">
            <v>33.911199842</v>
          </cell>
          <cell r="W79">
            <v>34.9102011679</v>
          </cell>
          <cell r="X79">
            <v>35.2869145321</v>
          </cell>
          <cell r="Y79">
            <v>31.8455486776</v>
          </cell>
          <cell r="Z79">
            <v>29.5102367592</v>
          </cell>
          <cell r="AA79">
            <v>22.9591937699</v>
          </cell>
          <cell r="AB79">
            <v>20.98882057</v>
          </cell>
          <cell r="AC79">
            <v>19.2798771</v>
          </cell>
          <cell r="AD79">
            <v>17.0133038</v>
          </cell>
          <cell r="AE79">
            <v>15.5431115</v>
          </cell>
          <cell r="AF79">
            <v>13.8907925</v>
          </cell>
          <cell r="AG79">
            <v>13.2365926</v>
          </cell>
          <cell r="AH79">
            <v>12.569356309</v>
          </cell>
          <cell r="AI79">
            <v>12.016131309</v>
          </cell>
          <cell r="AJ79">
            <v>11.313852809</v>
          </cell>
          <cell r="AK79">
            <v>10.422488809</v>
          </cell>
          <cell r="AL79">
            <v>9.474361909</v>
          </cell>
          <cell r="AM79">
            <v>10.042800899</v>
          </cell>
          <cell r="AN79">
            <v>9.051311009</v>
          </cell>
        </row>
        <row r="80">
          <cell r="V80">
            <v>1134.04445278</v>
          </cell>
          <cell r="W80">
            <v>1088.7878083</v>
          </cell>
          <cell r="X80">
            <v>1338.86023636</v>
          </cell>
          <cell r="Y80">
            <v>1214.9342264</v>
          </cell>
          <cell r="Z80">
            <v>1180.17602992</v>
          </cell>
          <cell r="AA80">
            <v>1297.45138654</v>
          </cell>
          <cell r="AB80">
            <v>1197.7148459</v>
          </cell>
          <cell r="AC80">
            <v>1222.93824632</v>
          </cell>
          <cell r="AD80">
            <v>1654.35376952</v>
          </cell>
          <cell r="AE80">
            <v>1231.0908304</v>
          </cell>
          <cell r="AF80">
            <v>1202.42292678</v>
          </cell>
          <cell r="AG80">
            <v>1189.79909884</v>
          </cell>
          <cell r="AH80">
            <v>1313.58193562</v>
          </cell>
          <cell r="AI80">
            <v>1239.3015784</v>
          </cell>
          <cell r="AJ80">
            <v>1348.62780386</v>
          </cell>
          <cell r="AK80">
            <v>1394.879445</v>
          </cell>
          <cell r="AL80">
            <v>1173.38996624</v>
          </cell>
          <cell r="AM80">
            <v>1187.6658791</v>
          </cell>
          <cell r="AN80">
            <v>1228.55453694</v>
          </cell>
        </row>
        <row r="81">
          <cell r="V81">
            <v>8.40220332</v>
          </cell>
          <cell r="W81">
            <v>8.53649679</v>
          </cell>
          <cell r="X81">
            <v>8.73293652</v>
          </cell>
          <cell r="Y81">
            <v>9.84598722</v>
          </cell>
          <cell r="Z81">
            <v>9.7958118</v>
          </cell>
          <cell r="AA81">
            <v>12.27969223</v>
          </cell>
          <cell r="AB81">
            <v>8.5476001</v>
          </cell>
          <cell r="AC81">
            <v>8.74287758</v>
          </cell>
          <cell r="AD81">
            <v>8.31860424</v>
          </cell>
          <cell r="AE81">
            <v>7.58952666</v>
          </cell>
          <cell r="AF81">
            <v>6.38444601</v>
          </cell>
          <cell r="AG81">
            <v>6.1373881</v>
          </cell>
          <cell r="AH81">
            <v>5.15162596</v>
          </cell>
          <cell r="AI81">
            <v>5.80498437</v>
          </cell>
          <cell r="AJ81">
            <v>5.0923206</v>
          </cell>
          <cell r="AK81">
            <v>4.98514642</v>
          </cell>
          <cell r="AL81">
            <v>4.91181032</v>
          </cell>
          <cell r="AM81">
            <v>4.53427598</v>
          </cell>
          <cell r="AN81">
            <v>4.00305686</v>
          </cell>
        </row>
        <row r="82">
          <cell r="V82">
            <v>3165.308355</v>
          </cell>
          <cell r="W82">
            <v>3324.724193</v>
          </cell>
          <cell r="X82">
            <v>3200.095323</v>
          </cell>
          <cell r="Y82">
            <v>3213.514849</v>
          </cell>
          <cell r="Z82">
            <v>3122.554086</v>
          </cell>
          <cell r="AA82">
            <v>2916.52346</v>
          </cell>
          <cell r="AB82">
            <v>2897.680031</v>
          </cell>
          <cell r="AC82">
            <v>2854.165027</v>
          </cell>
          <cell r="AD82">
            <v>3748.8700234</v>
          </cell>
          <cell r="AE82">
            <v>2867.21940239</v>
          </cell>
          <cell r="AF82">
            <v>2894.65971096</v>
          </cell>
          <cell r="AG82">
            <v>2857.57513424</v>
          </cell>
          <cell r="AH82">
            <v>2891.44395719</v>
          </cell>
          <cell r="AI82">
            <v>3074.45253019</v>
          </cell>
          <cell r="AJ82">
            <v>2919.64325024</v>
          </cell>
          <cell r="AK82">
            <v>3021.39888315</v>
          </cell>
          <cell r="AL82">
            <v>2863.9749781</v>
          </cell>
          <cell r="AM82">
            <v>2816.98336976</v>
          </cell>
          <cell r="AN82">
            <v>2834.65356601</v>
          </cell>
        </row>
        <row r="83">
          <cell r="V83">
            <v>115.027677836</v>
          </cell>
          <cell r="W83">
            <v>99.4497364556</v>
          </cell>
          <cell r="X83">
            <v>84.3666642445</v>
          </cell>
          <cell r="Y83">
            <v>71.7585175648</v>
          </cell>
          <cell r="Z83">
            <v>65.9331204686</v>
          </cell>
          <cell r="AA83">
            <v>64.8284691657</v>
          </cell>
          <cell r="AB83">
            <v>65.067657423</v>
          </cell>
          <cell r="AC83">
            <v>63.7460598676</v>
          </cell>
          <cell r="AD83">
            <v>73.4116916701</v>
          </cell>
          <cell r="AE83">
            <v>71.8655608787</v>
          </cell>
          <cell r="AF83">
            <v>69.7310391388</v>
          </cell>
          <cell r="AG83">
            <v>74.7988621573</v>
          </cell>
          <cell r="AH83">
            <v>83.112181135</v>
          </cell>
          <cell r="AI83">
            <v>86.600425572</v>
          </cell>
          <cell r="AJ83">
            <v>86.201626322</v>
          </cell>
          <cell r="AK83">
            <v>86.703481256</v>
          </cell>
          <cell r="AL83">
            <v>85.947925951</v>
          </cell>
          <cell r="AM83">
            <v>86.305747494</v>
          </cell>
          <cell r="AN83">
            <v>82.392889536</v>
          </cell>
        </row>
        <row r="84">
          <cell r="V84">
            <v>145.9654728878</v>
          </cell>
          <cell r="W84">
            <v>122.4800138614</v>
          </cell>
          <cell r="X84">
            <v>180.327644534</v>
          </cell>
          <cell r="Y84">
            <v>135.666685733</v>
          </cell>
          <cell r="Z84">
            <v>117.9140140716</v>
          </cell>
          <cell r="AA84">
            <v>136.455200349</v>
          </cell>
          <cell r="AB84">
            <v>74.7651288312</v>
          </cell>
          <cell r="AC84">
            <v>68.1122386992</v>
          </cell>
          <cell r="AD84">
            <v>45.1452032886</v>
          </cell>
          <cell r="AE84">
            <v>40.1692851214</v>
          </cell>
          <cell r="AF84">
            <v>57.8870788848</v>
          </cell>
          <cell r="AG84">
            <v>54.3724689366</v>
          </cell>
          <cell r="AH84">
            <v>61.781939972</v>
          </cell>
          <cell r="AI84">
            <v>55.4154796736</v>
          </cell>
          <cell r="AJ84">
            <v>59.0028213306</v>
          </cell>
          <cell r="AK84">
            <v>55.4217404224</v>
          </cell>
          <cell r="AL84">
            <v>60.8886676026</v>
          </cell>
          <cell r="AM84">
            <v>65.8241810898</v>
          </cell>
          <cell r="AN84">
            <v>65.205767474</v>
          </cell>
        </row>
        <row r="85">
          <cell r="V85">
            <v>169.746899054</v>
          </cell>
          <cell r="W85">
            <v>172.144015154</v>
          </cell>
          <cell r="X85">
            <v>174.760729922</v>
          </cell>
          <cell r="Y85">
            <v>175.743993222</v>
          </cell>
          <cell r="Z85">
            <v>92.068463356</v>
          </cell>
          <cell r="AA85">
            <v>91.6973556</v>
          </cell>
          <cell r="AB85">
            <v>90.7367151</v>
          </cell>
          <cell r="AC85">
            <v>82.259577</v>
          </cell>
          <cell r="AD85">
            <v>93.6477972</v>
          </cell>
          <cell r="AE85">
            <v>93.1140657</v>
          </cell>
          <cell r="AF85">
            <v>91.4464123</v>
          </cell>
          <cell r="AG85">
            <v>91.4324733</v>
          </cell>
          <cell r="AH85">
            <v>90.1197285</v>
          </cell>
          <cell r="AI85">
            <v>87.2913943</v>
          </cell>
          <cell r="AJ85">
            <v>91.7877076</v>
          </cell>
          <cell r="AK85">
            <v>95.0447094</v>
          </cell>
          <cell r="AL85">
            <v>93.7359803</v>
          </cell>
          <cell r="AM85">
            <v>93.6322948</v>
          </cell>
          <cell r="AN85">
            <v>90.9621609</v>
          </cell>
        </row>
        <row r="86">
          <cell r="V86">
            <v>775.899107</v>
          </cell>
          <cell r="W86">
            <v>637.69131346</v>
          </cell>
          <cell r="X86">
            <v>1027.64677146</v>
          </cell>
          <cell r="Y86">
            <v>563.22630576</v>
          </cell>
          <cell r="Z86">
            <v>689.50847448</v>
          </cell>
          <cell r="AA86">
            <v>718.58548348</v>
          </cell>
          <cell r="AB86">
            <v>616.61910852</v>
          </cell>
          <cell r="AC86">
            <v>589.8512026012</v>
          </cell>
          <cell r="AD86">
            <v>804.9306671536</v>
          </cell>
          <cell r="AE86">
            <v>698.80596321</v>
          </cell>
          <cell r="AF86">
            <v>811.72649728</v>
          </cell>
          <cell r="AG86">
            <v>777.45419231</v>
          </cell>
          <cell r="AH86">
            <v>675.75399255</v>
          </cell>
          <cell r="AI86">
            <v>728.10533091</v>
          </cell>
          <cell r="AJ86">
            <v>688.17929265</v>
          </cell>
          <cell r="AK86">
            <v>776.35970131</v>
          </cell>
          <cell r="AL86">
            <v>356.84750807</v>
          </cell>
          <cell r="AM86">
            <v>360.756629579</v>
          </cell>
          <cell r="AN86">
            <v>360.527649932</v>
          </cell>
        </row>
        <row r="87">
          <cell r="V87">
            <v>2537.47493983</v>
          </cell>
          <cell r="W87">
            <v>2033.7508965317</v>
          </cell>
          <cell r="X87">
            <v>3539.858732425</v>
          </cell>
          <cell r="Y87">
            <v>2557.242275947</v>
          </cell>
          <cell r="Z87">
            <v>2078.34782691</v>
          </cell>
          <cell r="AA87">
            <v>2584.7629323</v>
          </cell>
          <cell r="AB87">
            <v>1606.1412948</v>
          </cell>
          <cell r="AC87">
            <v>1776.7403024</v>
          </cell>
          <cell r="AD87">
            <v>1870.79375242</v>
          </cell>
          <cell r="AE87">
            <v>2796.27660732</v>
          </cell>
          <cell r="AF87">
            <v>1461.5384782</v>
          </cell>
          <cell r="AG87">
            <v>2648.5639267</v>
          </cell>
          <cell r="AH87">
            <v>1395.48447452</v>
          </cell>
          <cell r="AI87">
            <v>1524.1398827161</v>
          </cell>
          <cell r="AJ87">
            <v>2296.56496816356</v>
          </cell>
          <cell r="AK87">
            <v>1501.266667741</v>
          </cell>
          <cell r="AL87">
            <v>1256.612488941</v>
          </cell>
          <cell r="AM87">
            <v>1256.107825111</v>
          </cell>
          <cell r="AN87">
            <v>1099.299854381</v>
          </cell>
        </row>
        <row r="88">
          <cell r="V88">
            <v>62.54907261</v>
          </cell>
          <cell r="W88">
            <v>49.42604853</v>
          </cell>
          <cell r="X88">
            <v>86.75378726</v>
          </cell>
          <cell r="Y88">
            <v>42.03399231</v>
          </cell>
          <cell r="Z88">
            <v>52.58396637</v>
          </cell>
          <cell r="AA88">
            <v>55.10923569</v>
          </cell>
          <cell r="AB88">
            <v>45.48730668</v>
          </cell>
          <cell r="AC88">
            <v>43.35326351</v>
          </cell>
          <cell r="AD88">
            <v>39.04370298</v>
          </cell>
          <cell r="AE88">
            <v>78.76142724</v>
          </cell>
          <cell r="AF88">
            <v>101.37128152</v>
          </cell>
          <cell r="AG88">
            <v>82.06241984</v>
          </cell>
          <cell r="AH88">
            <v>106.81597206</v>
          </cell>
          <cell r="AI88">
            <v>96.12453407</v>
          </cell>
          <cell r="AJ88">
            <v>103.315250684</v>
          </cell>
          <cell r="AK88">
            <v>99.7035313</v>
          </cell>
          <cell r="AL88">
            <v>23.107244628</v>
          </cell>
          <cell r="AM88">
            <v>39.6296964</v>
          </cell>
          <cell r="AN88">
            <v>24.71572458</v>
          </cell>
        </row>
        <row r="89">
          <cell r="V89">
            <v>62.5790904</v>
          </cell>
          <cell r="W89">
            <v>63.5508045</v>
          </cell>
          <cell r="X89">
            <v>67.1201888</v>
          </cell>
          <cell r="Y89">
            <v>61.33903249</v>
          </cell>
          <cell r="Z89">
            <v>66.6848346</v>
          </cell>
          <cell r="AA89">
            <v>65.99625918</v>
          </cell>
          <cell r="AB89">
            <v>64.1233517</v>
          </cell>
          <cell r="AC89">
            <v>61.81456765</v>
          </cell>
          <cell r="AD89">
            <v>61.4466447</v>
          </cell>
          <cell r="AE89">
            <v>56.8598342</v>
          </cell>
          <cell r="AF89">
            <v>53.3016254</v>
          </cell>
          <cell r="AG89">
            <v>53.2255342</v>
          </cell>
          <cell r="AH89">
            <v>49.07747735</v>
          </cell>
          <cell r="AI89">
            <v>49.22164255</v>
          </cell>
          <cell r="AJ89">
            <v>48.20231844</v>
          </cell>
          <cell r="AK89">
            <v>49.61160284</v>
          </cell>
          <cell r="AL89">
            <v>48.9997377</v>
          </cell>
          <cell r="AM89">
            <v>49.51335718</v>
          </cell>
          <cell r="AN89">
            <v>48.45224245</v>
          </cell>
        </row>
        <row r="90">
          <cell r="V90">
            <v>276.0825965</v>
          </cell>
          <cell r="W90">
            <v>274.8715669</v>
          </cell>
          <cell r="X90">
            <v>272.57654225</v>
          </cell>
          <cell r="Y90">
            <v>280.0984554</v>
          </cell>
          <cell r="Z90">
            <v>279.277941</v>
          </cell>
          <cell r="AA90">
            <v>287.2641719</v>
          </cell>
          <cell r="AB90">
            <v>289.91284025</v>
          </cell>
          <cell r="AC90">
            <v>291.999652</v>
          </cell>
          <cell r="AD90">
            <v>293.7399784</v>
          </cell>
          <cell r="AE90">
            <v>316.8690518</v>
          </cell>
          <cell r="AF90">
            <v>308.3893885</v>
          </cell>
          <cell r="AG90">
            <v>311.38611143</v>
          </cell>
          <cell r="AH90">
            <v>305.48623961</v>
          </cell>
          <cell r="AI90">
            <v>310.30408461</v>
          </cell>
          <cell r="AJ90">
            <v>312.40852943</v>
          </cell>
          <cell r="AK90">
            <v>316.16280482</v>
          </cell>
          <cell r="AL90">
            <v>316.49293647</v>
          </cell>
          <cell r="AM90">
            <v>315.14314849</v>
          </cell>
          <cell r="AN90">
            <v>316.13807023</v>
          </cell>
        </row>
        <row r="91">
          <cell r="V91">
            <v>682.793633</v>
          </cell>
          <cell r="W91">
            <v>655.9518775</v>
          </cell>
          <cell r="X91">
            <v>680.0022243</v>
          </cell>
          <cell r="Y91">
            <v>648.02207625</v>
          </cell>
          <cell r="Z91">
            <v>621.7638387</v>
          </cell>
          <cell r="AA91">
            <v>538.0605394</v>
          </cell>
          <cell r="AB91">
            <v>527.252327</v>
          </cell>
          <cell r="AC91">
            <v>496.6533865</v>
          </cell>
          <cell r="AD91">
            <v>486.927787</v>
          </cell>
          <cell r="AE91">
            <v>467.87601421</v>
          </cell>
          <cell r="AF91">
            <v>439.439772</v>
          </cell>
          <cell r="AG91">
            <v>429.86267304</v>
          </cell>
          <cell r="AH91">
            <v>411.31737</v>
          </cell>
          <cell r="AI91">
            <v>395.7298791</v>
          </cell>
          <cell r="AJ91">
            <v>392.44237536</v>
          </cell>
          <cell r="AK91">
            <v>375.8065111</v>
          </cell>
          <cell r="AL91">
            <v>367.60373461</v>
          </cell>
          <cell r="AM91">
            <v>356.78478621</v>
          </cell>
          <cell r="AN91">
            <v>354.37558375</v>
          </cell>
        </row>
        <row r="92">
          <cell r="V92">
            <v>96.625024853</v>
          </cell>
          <cell r="W92">
            <v>108.920664142</v>
          </cell>
          <cell r="X92">
            <v>106.952434108</v>
          </cell>
          <cell r="Y92">
            <v>113.457743345</v>
          </cell>
          <cell r="Z92">
            <v>112.093247732</v>
          </cell>
          <cell r="AA92">
            <v>117.103979629</v>
          </cell>
          <cell r="AB92">
            <v>123.941980829</v>
          </cell>
          <cell r="AC92">
            <v>119.894254189</v>
          </cell>
          <cell r="AD92">
            <v>208.674500989</v>
          </cell>
          <cell r="AE92">
            <v>121.597417359</v>
          </cell>
          <cell r="AF92">
            <v>133.8631674</v>
          </cell>
          <cell r="AG92">
            <v>131.3200797</v>
          </cell>
          <cell r="AH92">
            <v>134.7779398</v>
          </cell>
          <cell r="AI92">
            <v>147.4168792</v>
          </cell>
          <cell r="AJ92">
            <v>144.10410032</v>
          </cell>
          <cell r="AK92">
            <v>148.8206391</v>
          </cell>
          <cell r="AL92">
            <v>142.9584324</v>
          </cell>
          <cell r="AM92">
            <v>149.57522246</v>
          </cell>
          <cell r="AN92">
            <v>149.89157666</v>
          </cell>
        </row>
        <row r="93">
          <cell r="V93">
            <v>1751.5432722035</v>
          </cell>
          <cell r="W93">
            <v>1749.6392572249</v>
          </cell>
          <cell r="X93">
            <v>1869.153973692</v>
          </cell>
          <cell r="Y93">
            <v>1837.975062045</v>
          </cell>
          <cell r="Z93">
            <v>1919.24789014</v>
          </cell>
          <cell r="AA93">
            <v>2003.253311499</v>
          </cell>
          <cell r="AB93">
            <v>2065.3942917708</v>
          </cell>
          <cell r="AC93">
            <v>2115.2170135298</v>
          </cell>
          <cell r="AD93">
            <v>2132.81979398725</v>
          </cell>
          <cell r="AE93">
            <v>2150.6361815956</v>
          </cell>
          <cell r="AF93">
            <v>2217.088368</v>
          </cell>
          <cell r="AG93">
            <v>2347.6723025181</v>
          </cell>
          <cell r="AH93">
            <v>2285.483485551</v>
          </cell>
          <cell r="AI93">
            <v>2299.3166426638</v>
          </cell>
          <cell r="AJ93">
            <v>2391.2088938638</v>
          </cell>
          <cell r="AK93">
            <v>2429.6569536638</v>
          </cell>
          <cell r="AL93">
            <v>3013.5381903638</v>
          </cell>
          <cell r="AM93">
            <v>3734.7817467638</v>
          </cell>
          <cell r="AN93">
            <v>3392.3963061638</v>
          </cell>
        </row>
        <row r="94">
          <cell r="V94">
            <v>552.6771479</v>
          </cell>
          <cell r="W94">
            <v>582.8429958</v>
          </cell>
          <cell r="X94">
            <v>633.6174322</v>
          </cell>
          <cell r="Y94">
            <v>652.9381806</v>
          </cell>
          <cell r="Z94">
            <v>708.4984793</v>
          </cell>
          <cell r="AA94">
            <v>730.7052858</v>
          </cell>
          <cell r="AB94">
            <v>793.9303276</v>
          </cell>
          <cell r="AC94">
            <v>789.0752571</v>
          </cell>
          <cell r="AD94">
            <v>752.0041509</v>
          </cell>
          <cell r="AE94">
            <v>752.2036481</v>
          </cell>
          <cell r="AF94">
            <v>785.9027215</v>
          </cell>
          <cell r="AG94">
            <v>784.1005796</v>
          </cell>
          <cell r="AH94">
            <v>784.8700508</v>
          </cell>
          <cell r="AI94">
            <v>771.5260611</v>
          </cell>
          <cell r="AJ94">
            <v>736.5829695</v>
          </cell>
          <cell r="AK94">
            <v>693.4156269</v>
          </cell>
          <cell r="AL94">
            <v>655.9255828</v>
          </cell>
          <cell r="AM94">
            <v>650.9196953</v>
          </cell>
          <cell r="AN94">
            <v>634.1147753</v>
          </cell>
        </row>
        <row r="95">
          <cell r="V95">
            <v>163.9644302</v>
          </cell>
          <cell r="W95">
            <v>161.2451007</v>
          </cell>
          <cell r="X95">
            <v>165.0797523</v>
          </cell>
          <cell r="Y95">
            <v>161.0777366</v>
          </cell>
          <cell r="Z95">
            <v>161.0144795</v>
          </cell>
          <cell r="AA95">
            <v>147.3171815</v>
          </cell>
          <cell r="AB95">
            <v>142.0362038</v>
          </cell>
          <cell r="AC95">
            <v>138.519959</v>
          </cell>
          <cell r="AD95">
            <v>127.080777</v>
          </cell>
          <cell r="AE95">
            <v>117.0687476</v>
          </cell>
          <cell r="AF95">
            <v>111.5166004</v>
          </cell>
          <cell r="AG95">
            <v>107.9527969</v>
          </cell>
          <cell r="AH95">
            <v>103.7400831</v>
          </cell>
          <cell r="AI95">
            <v>98.0155581</v>
          </cell>
          <cell r="AJ95">
            <v>93.7820448</v>
          </cell>
          <cell r="AK95">
            <v>86.1839513</v>
          </cell>
          <cell r="AL95">
            <v>87.8394924</v>
          </cell>
          <cell r="AM95">
            <v>88.7467147</v>
          </cell>
          <cell r="AN95">
            <v>92.2824917</v>
          </cell>
        </row>
        <row r="96">
          <cell r="V96">
            <v>180.13117366</v>
          </cell>
          <cell r="W96">
            <v>189.30402898</v>
          </cell>
          <cell r="X96">
            <v>198.59519815</v>
          </cell>
          <cell r="Y96">
            <v>207.26165941</v>
          </cell>
          <cell r="Z96">
            <v>214.14842127</v>
          </cell>
          <cell r="AA96">
            <v>224.25634273</v>
          </cell>
          <cell r="AB96">
            <v>230.2877495</v>
          </cell>
          <cell r="AC96">
            <v>233.44937586</v>
          </cell>
          <cell r="AD96">
            <v>233.44435173</v>
          </cell>
          <cell r="AE96">
            <v>241.42884032</v>
          </cell>
          <cell r="AF96">
            <v>255.3925959</v>
          </cell>
          <cell r="AG96">
            <v>258.9537936</v>
          </cell>
          <cell r="AH96">
            <v>248.7296232</v>
          </cell>
          <cell r="AI96">
            <v>239.09912044</v>
          </cell>
          <cell r="AJ96">
            <v>232.6287696</v>
          </cell>
          <cell r="AK96">
            <v>239.0452712</v>
          </cell>
          <cell r="AL96">
            <v>237.0104642</v>
          </cell>
          <cell r="AM96">
            <v>234.950509</v>
          </cell>
          <cell r="AN96">
            <v>229.8228368</v>
          </cell>
        </row>
        <row r="97">
          <cell r="V97">
            <v>6352.82567848988</v>
          </cell>
          <cell r="W97">
            <v>5019.63693516675</v>
          </cell>
          <cell r="X97">
            <v>5994.70147887373</v>
          </cell>
          <cell r="Y97">
            <v>5384.14990263325</v>
          </cell>
          <cell r="Z97">
            <v>5483.26093116648</v>
          </cell>
          <cell r="AA97">
            <v>6193.34995766436</v>
          </cell>
          <cell r="AB97">
            <v>6097.90854986654</v>
          </cell>
          <cell r="AC97">
            <v>6145.21441804687</v>
          </cell>
          <cell r="AD97">
            <v>5316.26955968286</v>
          </cell>
          <cell r="AE97">
            <v>5471.95691709955</v>
          </cell>
          <cell r="AF97">
            <v>5507.86734706129</v>
          </cell>
          <cell r="AG97">
            <v>6376.37817159909</v>
          </cell>
          <cell r="AH97">
            <v>5417.76791853184</v>
          </cell>
          <cell r="AI97">
            <v>5793.87773833216</v>
          </cell>
          <cell r="AJ97">
            <v>5741.90045203207</v>
          </cell>
          <cell r="AK97">
            <v>6182.93846037376</v>
          </cell>
          <cell r="AL97">
            <v>11504.5232559388</v>
          </cell>
          <cell r="AM97">
            <v>16491.2562225062</v>
          </cell>
          <cell r="AN97">
            <v>13486.1453484036</v>
          </cell>
        </row>
        <row r="98">
          <cell r="V98">
            <v>649.6552829565</v>
          </cell>
          <cell r="W98">
            <v>776.8039781248</v>
          </cell>
          <cell r="X98">
            <v>873.9232189826</v>
          </cell>
          <cell r="Y98">
            <v>653.296767538</v>
          </cell>
          <cell r="Z98">
            <v>751.4440815297</v>
          </cell>
          <cell r="AA98">
            <v>643.0647205838</v>
          </cell>
          <cell r="AB98">
            <v>537.6302439112</v>
          </cell>
          <cell r="AC98">
            <v>1227.9526833408</v>
          </cell>
          <cell r="AD98">
            <v>1380.0334442141</v>
          </cell>
          <cell r="AE98">
            <v>1256.4749334005</v>
          </cell>
          <cell r="AF98">
            <v>551.4276685713</v>
          </cell>
          <cell r="AG98">
            <v>550.885718537</v>
          </cell>
          <cell r="AH98">
            <v>611.803710832</v>
          </cell>
          <cell r="AI98">
            <v>564.4137083785</v>
          </cell>
          <cell r="AJ98">
            <v>897.8605557226</v>
          </cell>
          <cell r="AK98">
            <v>738.4529154814</v>
          </cell>
          <cell r="AL98">
            <v>611.4360424147</v>
          </cell>
          <cell r="AM98">
            <v>564.372909120497</v>
          </cell>
          <cell r="AN98">
            <v>574.209046642091</v>
          </cell>
        </row>
        <row r="99">
          <cell r="V99">
            <v>398.612176111392</v>
          </cell>
          <cell r="W99">
            <v>398.112333134928</v>
          </cell>
          <cell r="X99">
            <v>408.289715415831</v>
          </cell>
          <cell r="Y99">
            <v>420.963468369998</v>
          </cell>
          <cell r="Z99">
            <v>396.982313882584</v>
          </cell>
          <cell r="AA99">
            <v>410.818243655232</v>
          </cell>
          <cell r="AB99">
            <v>415.41256984409</v>
          </cell>
          <cell r="AC99">
            <v>441.37565522087</v>
          </cell>
          <cell r="AD99">
            <v>579.560774125206</v>
          </cell>
          <cell r="AE99">
            <v>425.422268193398</v>
          </cell>
          <cell r="AF99">
            <v>428.906351460365</v>
          </cell>
          <cell r="AG99">
            <v>442.029437218488</v>
          </cell>
          <cell r="AH99">
            <v>451.192523227401</v>
          </cell>
          <cell r="AI99">
            <v>442.834466316734</v>
          </cell>
          <cell r="AJ99">
            <v>465.848595976751</v>
          </cell>
          <cell r="AK99">
            <v>450.025834801795</v>
          </cell>
          <cell r="AL99">
            <v>444.426321956168</v>
          </cell>
          <cell r="AM99">
            <v>455.125289883765</v>
          </cell>
          <cell r="AN99">
            <v>469.165189681248</v>
          </cell>
        </row>
        <row r="100">
          <cell r="V100">
            <v>788.901618287</v>
          </cell>
          <cell r="W100">
            <v>801.014722805</v>
          </cell>
          <cell r="X100">
            <v>815.478509458</v>
          </cell>
          <cell r="Y100">
            <v>839.197930015</v>
          </cell>
          <cell r="Z100">
            <v>881.1016995735</v>
          </cell>
          <cell r="AA100">
            <v>894.6595084171</v>
          </cell>
          <cell r="AB100">
            <v>1004.0043351482</v>
          </cell>
          <cell r="AC100">
            <v>1039.9731640803</v>
          </cell>
          <cell r="AD100">
            <v>1071.33679924684</v>
          </cell>
          <cell r="AE100">
            <v>1113.16732689483</v>
          </cell>
          <cell r="AF100">
            <v>1120.52354485621</v>
          </cell>
          <cell r="AG100">
            <v>1114.3123619716</v>
          </cell>
          <cell r="AH100">
            <v>1051.8528630058</v>
          </cell>
          <cell r="AI100">
            <v>1089.6045075779</v>
          </cell>
          <cell r="AJ100">
            <v>1133.0191798358</v>
          </cell>
          <cell r="AK100">
            <v>1143.4697084358</v>
          </cell>
          <cell r="AL100">
            <v>1164.99504534</v>
          </cell>
          <cell r="AM100">
            <v>1220.131363475</v>
          </cell>
          <cell r="AN100">
            <v>1234.00664101</v>
          </cell>
        </row>
        <row r="101">
          <cell r="V101">
            <v>62.77428194</v>
          </cell>
          <cell r="W101">
            <v>64.81998353</v>
          </cell>
          <cell r="X101">
            <v>68.95373288</v>
          </cell>
          <cell r="Y101">
            <v>72.97021021</v>
          </cell>
          <cell r="Z101">
            <v>74.32009955</v>
          </cell>
          <cell r="AA101">
            <v>73.7013623</v>
          </cell>
          <cell r="AB101">
            <v>78.9468788</v>
          </cell>
          <cell r="AC101">
            <v>79.4975222</v>
          </cell>
          <cell r="AD101">
            <v>90.1631968</v>
          </cell>
          <cell r="AE101">
            <v>82.8964175</v>
          </cell>
          <cell r="AF101">
            <v>82.1132361</v>
          </cell>
          <cell r="AG101">
            <v>79.3877058</v>
          </cell>
          <cell r="AH101">
            <v>78.5279442</v>
          </cell>
          <cell r="AI101">
            <v>78.881974</v>
          </cell>
          <cell r="AJ101">
            <v>78.286024</v>
          </cell>
          <cell r="AK101">
            <v>74.027657</v>
          </cell>
          <cell r="AL101">
            <v>76.549288</v>
          </cell>
          <cell r="AM101">
            <v>75.782683</v>
          </cell>
          <cell r="AN101">
            <v>112.08427</v>
          </cell>
        </row>
        <row r="102">
          <cell r="V102">
            <v>402.99525207</v>
          </cell>
          <cell r="W102">
            <v>377.92864021</v>
          </cell>
          <cell r="X102">
            <v>405.55304327</v>
          </cell>
          <cell r="Y102">
            <v>446.61679935</v>
          </cell>
          <cell r="Z102">
            <v>302.0800871</v>
          </cell>
          <cell r="AA102">
            <v>352.9000333</v>
          </cell>
          <cell r="AB102">
            <v>371.7798074</v>
          </cell>
          <cell r="AC102">
            <v>385.7373761</v>
          </cell>
          <cell r="AD102">
            <v>263.8607961</v>
          </cell>
          <cell r="AE102">
            <v>516.4120388</v>
          </cell>
          <cell r="AF102">
            <v>272.9372527</v>
          </cell>
          <cell r="AG102">
            <v>459.1157907</v>
          </cell>
          <cell r="AH102">
            <v>407.1967043</v>
          </cell>
          <cell r="AI102">
            <v>319.2860953</v>
          </cell>
          <cell r="AJ102">
            <v>292.9959579</v>
          </cell>
          <cell r="AK102">
            <v>340.0458992</v>
          </cell>
          <cell r="AL102">
            <v>277.90888707</v>
          </cell>
          <cell r="AM102">
            <v>285.633313</v>
          </cell>
          <cell r="AN102">
            <v>302.576667</v>
          </cell>
        </row>
        <row r="103">
          <cell r="V103">
            <v>361.13679615</v>
          </cell>
          <cell r="W103">
            <v>339.534489684</v>
          </cell>
          <cell r="X103">
            <v>341.106097192</v>
          </cell>
          <cell r="Y103">
            <v>343.42525187</v>
          </cell>
          <cell r="Z103">
            <v>317.646711144</v>
          </cell>
          <cell r="AA103">
            <v>325.913741209</v>
          </cell>
          <cell r="AB103">
            <v>335.424332417</v>
          </cell>
          <cell r="AC103">
            <v>330.85538351</v>
          </cell>
          <cell r="AD103">
            <v>354.659152417</v>
          </cell>
          <cell r="AE103">
            <v>317.153660417</v>
          </cell>
          <cell r="AF103">
            <v>360.59249691</v>
          </cell>
          <cell r="AG103">
            <v>281.656070955</v>
          </cell>
          <cell r="AH103">
            <v>278.047115955</v>
          </cell>
          <cell r="AI103">
            <v>283.986188455</v>
          </cell>
          <cell r="AJ103">
            <v>281.069257955</v>
          </cell>
          <cell r="AK103">
            <v>288.336732955</v>
          </cell>
          <cell r="AL103">
            <v>275.456531055</v>
          </cell>
          <cell r="AM103">
            <v>279.698375655</v>
          </cell>
          <cell r="AN103">
            <v>278.70742101</v>
          </cell>
        </row>
        <row r="104">
          <cell r="V104">
            <v>859.0234931</v>
          </cell>
          <cell r="W104">
            <v>848.363536984</v>
          </cell>
          <cell r="X104">
            <v>882.005923894</v>
          </cell>
          <cell r="Y104">
            <v>885.599673806</v>
          </cell>
          <cell r="Z104">
            <v>905.2245667</v>
          </cell>
          <cell r="AA104">
            <v>959.9406729</v>
          </cell>
          <cell r="AB104">
            <v>1305.8843885</v>
          </cell>
          <cell r="AC104">
            <v>1333.22333218</v>
          </cell>
          <cell r="AD104">
            <v>1341.7362049</v>
          </cell>
          <cell r="AE104">
            <v>1384.5434595</v>
          </cell>
          <cell r="AF104">
            <v>1368.0573256</v>
          </cell>
          <cell r="AG104">
            <v>1392.5983255</v>
          </cell>
          <cell r="AH104">
            <v>1008.8805684</v>
          </cell>
          <cell r="AI104">
            <v>1009.1323047</v>
          </cell>
          <cell r="AJ104">
            <v>1020.9337901</v>
          </cell>
          <cell r="AK104">
            <v>1019.5435556</v>
          </cell>
          <cell r="AL104">
            <v>1013.9122936</v>
          </cell>
          <cell r="AM104">
            <v>1021.61246693</v>
          </cell>
          <cell r="AN104">
            <v>1028.2736354</v>
          </cell>
        </row>
        <row r="105">
          <cell r="L105">
            <v>1646.148652</v>
          </cell>
        </row>
        <row r="105">
          <cell r="Q105">
            <v>1429.634405</v>
          </cell>
        </row>
        <row r="105">
          <cell r="V105">
            <v>1124.526556</v>
          </cell>
          <cell r="W105">
            <v>1460.799498</v>
          </cell>
          <cell r="X105">
            <v>1540.536934</v>
          </cell>
          <cell r="Y105">
            <v>1598.199128</v>
          </cell>
          <cell r="Z105">
            <v>1615.070878</v>
          </cell>
          <cell r="AA105">
            <v>1520.001714</v>
          </cell>
          <cell r="AB105">
            <v>1485.457943</v>
          </cell>
          <cell r="AC105">
            <v>1445.117108</v>
          </cell>
          <cell r="AD105">
            <v>1359.07002</v>
          </cell>
          <cell r="AE105">
            <v>1351.402292</v>
          </cell>
          <cell r="AF105">
            <v>1287.4440556</v>
          </cell>
          <cell r="AG105">
            <v>1274.2203416</v>
          </cell>
          <cell r="AH105">
            <v>1248.924254</v>
          </cell>
          <cell r="AI105">
            <v>1236.110523</v>
          </cell>
          <cell r="AJ105">
            <v>1245.229267</v>
          </cell>
          <cell r="AK105">
            <v>1234.3764904</v>
          </cell>
          <cell r="AL105">
            <v>1249.4767146</v>
          </cell>
          <cell r="AM105">
            <v>1214.6021075</v>
          </cell>
          <cell r="AN105">
            <v>1295.6428185</v>
          </cell>
        </row>
        <row r="106">
          <cell r="V106">
            <v>311.16240801</v>
          </cell>
          <cell r="W106">
            <v>306.450368</v>
          </cell>
          <cell r="X106">
            <v>331.960982</v>
          </cell>
          <cell r="Y106">
            <v>314.1534272</v>
          </cell>
          <cell r="Z106">
            <v>311.901322</v>
          </cell>
          <cell r="AA106">
            <v>268.0602872</v>
          </cell>
          <cell r="AB106">
            <v>271.3587739</v>
          </cell>
          <cell r="AC106">
            <v>264.6474257</v>
          </cell>
          <cell r="AD106">
            <v>289.2952164</v>
          </cell>
          <cell r="AE106">
            <v>270.3178879</v>
          </cell>
          <cell r="AF106">
            <v>288.2997577</v>
          </cell>
          <cell r="AG106">
            <v>257.3540821</v>
          </cell>
          <cell r="AH106">
            <v>245.0873313</v>
          </cell>
          <cell r="AI106">
            <v>242.3734408</v>
          </cell>
          <cell r="AJ106">
            <v>212.7421382</v>
          </cell>
          <cell r="AK106">
            <v>247.9245369</v>
          </cell>
          <cell r="AL106">
            <v>178.2740717</v>
          </cell>
          <cell r="AM106">
            <v>172.9956868</v>
          </cell>
          <cell r="AN106">
            <v>164.4515717</v>
          </cell>
        </row>
        <row r="107">
          <cell r="V107">
            <v>117.92990338</v>
          </cell>
          <cell r="W107">
            <v>117.27073247</v>
          </cell>
          <cell r="X107">
            <v>127.57997829</v>
          </cell>
          <cell r="Y107">
            <v>125.45143163</v>
          </cell>
          <cell r="Z107">
            <v>124.42052231</v>
          </cell>
          <cell r="AA107">
            <v>125.53593805</v>
          </cell>
          <cell r="AB107">
            <v>129.91159368</v>
          </cell>
          <cell r="AC107">
            <v>157.5185611</v>
          </cell>
          <cell r="AD107">
            <v>174.76370854</v>
          </cell>
          <cell r="AE107">
            <v>179.9077468</v>
          </cell>
          <cell r="AF107">
            <v>189.58963719</v>
          </cell>
          <cell r="AG107">
            <v>199.96950033</v>
          </cell>
          <cell r="AH107">
            <v>204.50876821</v>
          </cell>
          <cell r="AI107">
            <v>220.24725371</v>
          </cell>
          <cell r="AJ107">
            <v>238.77059101</v>
          </cell>
          <cell r="AK107">
            <v>247.55723866</v>
          </cell>
          <cell r="AL107">
            <v>264.09148259</v>
          </cell>
          <cell r="AM107">
            <v>267.77775717</v>
          </cell>
          <cell r="AN107">
            <v>291.2880937</v>
          </cell>
        </row>
        <row r="108">
          <cell r="V108">
            <v>572.51057506</v>
          </cell>
          <cell r="W108">
            <v>503.2057302</v>
          </cell>
          <cell r="X108">
            <v>476.2119423</v>
          </cell>
          <cell r="Y108">
            <v>482.116077906</v>
          </cell>
          <cell r="Z108">
            <v>495.68569146</v>
          </cell>
          <cell r="AA108">
            <v>496.339191017</v>
          </cell>
          <cell r="AB108">
            <v>567.315257517</v>
          </cell>
          <cell r="AC108">
            <v>575.983421726</v>
          </cell>
          <cell r="AD108">
            <v>526.0062954</v>
          </cell>
          <cell r="AE108">
            <v>489.35787946</v>
          </cell>
          <cell r="AF108">
            <v>516.762561729</v>
          </cell>
          <cell r="AG108">
            <v>529.240617334</v>
          </cell>
          <cell r="AH108">
            <v>519.99236461</v>
          </cell>
          <cell r="AI108">
            <v>563.60323517</v>
          </cell>
          <cell r="AJ108">
            <v>587.936561364</v>
          </cell>
          <cell r="AK108">
            <v>577.01184554</v>
          </cell>
          <cell r="AL108">
            <v>610.98327111</v>
          </cell>
          <cell r="AM108">
            <v>568.7253367</v>
          </cell>
          <cell r="AN108">
            <v>556.9578565</v>
          </cell>
        </row>
        <row r="109">
          <cell r="V109">
            <v>11552.76393</v>
          </cell>
          <cell r="W109">
            <v>10593.07691</v>
          </cell>
          <cell r="X109">
            <v>9866.6496</v>
          </cell>
          <cell r="Y109">
            <v>9150.23892</v>
          </cell>
          <cell r="Z109">
            <v>8173.04387</v>
          </cell>
          <cell r="AA109">
            <v>7280.053059</v>
          </cell>
          <cell r="AB109">
            <v>8639.499531</v>
          </cell>
          <cell r="AC109">
            <v>6994.071625</v>
          </cell>
          <cell r="AD109">
            <v>10348.033922</v>
          </cell>
          <cell r="AE109">
            <v>7665.686908</v>
          </cell>
          <cell r="AF109">
            <v>7648.967501</v>
          </cell>
          <cell r="AG109">
            <v>7573.828448</v>
          </cell>
          <cell r="AH109">
            <v>8392.945049</v>
          </cell>
          <cell r="AI109">
            <v>9129.389207</v>
          </cell>
          <cell r="AJ109">
            <v>7049.71545</v>
          </cell>
          <cell r="AK109">
            <v>7153.427483</v>
          </cell>
          <cell r="AL109">
            <v>6657.2311048</v>
          </cell>
          <cell r="AM109">
            <v>6539.632995</v>
          </cell>
          <cell r="AN109">
            <v>6751.95066</v>
          </cell>
        </row>
        <row r="110">
          <cell r="V110">
            <v>1926.8332192</v>
          </cell>
          <cell r="W110">
            <v>2292.980333</v>
          </cell>
          <cell r="X110">
            <v>2398.638151</v>
          </cell>
          <cell r="Y110">
            <v>2423.590335</v>
          </cell>
          <cell r="Z110">
            <v>2411.718521</v>
          </cell>
          <cell r="AA110">
            <v>2387.423698</v>
          </cell>
          <cell r="AB110">
            <v>2405.808139</v>
          </cell>
          <cell r="AC110">
            <v>2367.483985</v>
          </cell>
          <cell r="AD110">
            <v>2400.692436</v>
          </cell>
          <cell r="AE110">
            <v>2242.523949</v>
          </cell>
          <cell r="AF110">
            <v>2326.184419</v>
          </cell>
          <cell r="AG110">
            <v>2245.2978504</v>
          </cell>
          <cell r="AH110">
            <v>2234.3754371</v>
          </cell>
          <cell r="AI110">
            <v>2452.1025227</v>
          </cell>
          <cell r="AJ110">
            <v>2505.6327566</v>
          </cell>
          <cell r="AK110">
            <v>2595.6827126</v>
          </cell>
          <cell r="AL110">
            <v>2574.05100333</v>
          </cell>
          <cell r="AM110">
            <v>2507.68512904</v>
          </cell>
          <cell r="AN110">
            <v>2604.81900589</v>
          </cell>
        </row>
        <row r="111">
          <cell r="V111">
            <v>189.26511471</v>
          </cell>
          <cell r="W111">
            <v>170.21128157</v>
          </cell>
          <cell r="X111">
            <v>183.729638</v>
          </cell>
          <cell r="Y111">
            <v>178.873698</v>
          </cell>
          <cell r="Z111">
            <v>187.906200427</v>
          </cell>
          <cell r="AA111">
            <v>199.537742</v>
          </cell>
          <cell r="AB111">
            <v>200.566928</v>
          </cell>
          <cell r="AC111">
            <v>205.33268471</v>
          </cell>
          <cell r="AD111">
            <v>216.54191971</v>
          </cell>
          <cell r="AE111">
            <v>236.85051971</v>
          </cell>
          <cell r="AF111">
            <v>224.49414824</v>
          </cell>
          <cell r="AG111">
            <v>225.36869821</v>
          </cell>
          <cell r="AH111">
            <v>226.71274874</v>
          </cell>
          <cell r="AI111">
            <v>207.96219937</v>
          </cell>
          <cell r="AJ111">
            <v>232.19663021</v>
          </cell>
          <cell r="AK111">
            <v>240.46930762</v>
          </cell>
          <cell r="AL111">
            <v>235.72271288</v>
          </cell>
          <cell r="AM111">
            <v>286.26620435</v>
          </cell>
          <cell r="AN111">
            <v>332.63663196</v>
          </cell>
        </row>
        <row r="112">
          <cell r="V112">
            <v>367.9974404</v>
          </cell>
          <cell r="W112">
            <v>316.204784558</v>
          </cell>
          <cell r="X112">
            <v>284.776920962</v>
          </cell>
          <cell r="Y112">
            <v>280.11176456</v>
          </cell>
          <cell r="Z112">
            <v>264.287973966</v>
          </cell>
          <cell r="AA112">
            <v>294.305153782</v>
          </cell>
          <cell r="AB112">
            <v>219.686160442</v>
          </cell>
          <cell r="AC112">
            <v>267.581216414</v>
          </cell>
          <cell r="AD112">
            <v>246.943462696</v>
          </cell>
          <cell r="AE112">
            <v>185.055699324</v>
          </cell>
          <cell r="AF112">
            <v>203.821074308</v>
          </cell>
          <cell r="AG112">
            <v>196.694789496</v>
          </cell>
          <cell r="AH112">
            <v>207.41131313</v>
          </cell>
          <cell r="AI112">
            <v>213.396236538</v>
          </cell>
          <cell r="AJ112">
            <v>232.658354094</v>
          </cell>
          <cell r="AK112">
            <v>209.417142348</v>
          </cell>
          <cell r="AL112">
            <v>203.4046107</v>
          </cell>
          <cell r="AM112">
            <v>205.137100966</v>
          </cell>
          <cell r="AN112">
            <v>204.322861232</v>
          </cell>
        </row>
        <row r="113">
          <cell r="V113">
            <v>134.9596887319</v>
          </cell>
          <cell r="W113">
            <v>143.1556120925</v>
          </cell>
          <cell r="X113">
            <v>150.1391373925</v>
          </cell>
          <cell r="Y113">
            <v>158.7090229925</v>
          </cell>
          <cell r="Z113">
            <v>164.3836899925</v>
          </cell>
          <cell r="AA113">
            <v>161.2143533925</v>
          </cell>
          <cell r="AB113">
            <v>167.4496551627</v>
          </cell>
          <cell r="AC113">
            <v>166.606706628</v>
          </cell>
          <cell r="AD113">
            <v>160.569871328</v>
          </cell>
          <cell r="AE113">
            <v>148.887616728</v>
          </cell>
          <cell r="AF113">
            <v>143.830558428</v>
          </cell>
          <cell r="AG113">
            <v>141.325497728</v>
          </cell>
          <cell r="AH113">
            <v>143.495072328</v>
          </cell>
          <cell r="AI113">
            <v>143.910854428</v>
          </cell>
          <cell r="AJ113">
            <v>152.299269228</v>
          </cell>
          <cell r="AK113">
            <v>164.573453728</v>
          </cell>
          <cell r="AL113">
            <v>163.282503928</v>
          </cell>
          <cell r="AM113">
            <v>165.469893828</v>
          </cell>
          <cell r="AN113">
            <v>164.515908628</v>
          </cell>
        </row>
        <row r="114">
          <cell r="V114">
            <v>159.8523674</v>
          </cell>
          <cell r="W114">
            <v>136.9768638</v>
          </cell>
          <cell r="X114">
            <v>129.563091</v>
          </cell>
          <cell r="Y114">
            <v>115.684836</v>
          </cell>
          <cell r="Z114">
            <v>120.715775</v>
          </cell>
          <cell r="AA114">
            <v>112.428374</v>
          </cell>
          <cell r="AB114">
            <v>103.494013</v>
          </cell>
          <cell r="AC114">
            <v>102.24959</v>
          </cell>
          <cell r="AD114">
            <v>98.950432</v>
          </cell>
          <cell r="AE114">
            <v>91.556994</v>
          </cell>
          <cell r="AF114">
            <v>82.056584</v>
          </cell>
          <cell r="AG114">
            <v>90.461473</v>
          </cell>
          <cell r="AH114">
            <v>91.9857066</v>
          </cell>
          <cell r="AI114">
            <v>86.324717</v>
          </cell>
          <cell r="AJ114">
            <v>85.546167555</v>
          </cell>
          <cell r="AK114">
            <v>81.52819321</v>
          </cell>
          <cell r="AL114">
            <v>85.172283064</v>
          </cell>
          <cell r="AM114">
            <v>84.603746</v>
          </cell>
          <cell r="AN114">
            <v>85.7699681</v>
          </cell>
        </row>
        <row r="115">
          <cell r="V115">
            <v>319.11858156</v>
          </cell>
          <cell r="W115">
            <v>292.822760842</v>
          </cell>
          <cell r="X115">
            <v>335.97011684</v>
          </cell>
          <cell r="Y115">
            <v>324.097361695</v>
          </cell>
          <cell r="Z115">
            <v>319.879551802</v>
          </cell>
          <cell r="AA115">
            <v>277.065418639</v>
          </cell>
          <cell r="AB115">
            <v>292.026794919</v>
          </cell>
          <cell r="AC115">
            <v>321.351630129</v>
          </cell>
          <cell r="AD115">
            <v>302.325131369</v>
          </cell>
          <cell r="AE115">
            <v>281.119082879</v>
          </cell>
          <cell r="AF115">
            <v>288.506746555</v>
          </cell>
          <cell r="AG115">
            <v>263.6738946952</v>
          </cell>
          <cell r="AH115">
            <v>264.3878070386</v>
          </cell>
          <cell r="AI115">
            <v>248.63332677</v>
          </cell>
          <cell r="AJ115">
            <v>233.6875005714</v>
          </cell>
          <cell r="AK115">
            <v>219.4067314234</v>
          </cell>
          <cell r="AL115">
            <v>223.3062891234</v>
          </cell>
          <cell r="AM115">
            <v>224.5455189234</v>
          </cell>
          <cell r="AN115">
            <v>215.1450882634</v>
          </cell>
        </row>
        <row r="116">
          <cell r="V116">
            <v>1267.53973</v>
          </cell>
          <cell r="W116">
            <v>1274.1278441</v>
          </cell>
          <cell r="X116">
            <v>1296.250675</v>
          </cell>
          <cell r="Y116">
            <v>1314.417717</v>
          </cell>
          <cell r="Z116">
            <v>1353.678995</v>
          </cell>
          <cell r="AA116">
            <v>1395.8949303</v>
          </cell>
          <cell r="AB116">
            <v>1377.5107572</v>
          </cell>
          <cell r="AC116">
            <v>1409.804717</v>
          </cell>
          <cell r="AD116">
            <v>1347.6460223</v>
          </cell>
          <cell r="AE116">
            <v>1335.34667</v>
          </cell>
          <cell r="AF116">
            <v>1335.0305041</v>
          </cell>
          <cell r="AG116">
            <v>1350.76346</v>
          </cell>
          <cell r="AH116">
            <v>1342.802042</v>
          </cell>
          <cell r="AI116">
            <v>1367.695792</v>
          </cell>
          <cell r="AJ116">
            <v>1384.439043</v>
          </cell>
          <cell r="AK116">
            <v>1396.767562</v>
          </cell>
          <cell r="AL116">
            <v>1368.464423</v>
          </cell>
          <cell r="AM116">
            <v>1359.461803</v>
          </cell>
          <cell r="AN116">
            <v>1380.645085</v>
          </cell>
        </row>
        <row r="117">
          <cell r="L117">
            <v>1162.239433</v>
          </cell>
        </row>
        <row r="117">
          <cell r="Q117">
            <v>1247.0613578</v>
          </cell>
        </row>
        <row r="117">
          <cell r="V117">
            <v>1416.2443791</v>
          </cell>
          <cell r="W117">
            <v>1385.5480808</v>
          </cell>
          <cell r="X117">
            <v>1463.8742435</v>
          </cell>
          <cell r="Y117">
            <v>1348.1714592</v>
          </cell>
          <cell r="Z117">
            <v>1377.7204527</v>
          </cell>
          <cell r="AA117">
            <v>1180.1435484</v>
          </cell>
          <cell r="AB117">
            <v>1187.1222722</v>
          </cell>
          <cell r="AC117">
            <v>1143.8632027</v>
          </cell>
          <cell r="AD117">
            <v>1118.8083914</v>
          </cell>
          <cell r="AE117">
            <v>1071.9362681</v>
          </cell>
          <cell r="AF117">
            <v>1045.3691317</v>
          </cell>
          <cell r="AG117">
            <v>990.5911834</v>
          </cell>
          <cell r="AH117">
            <v>953.5860961</v>
          </cell>
          <cell r="AI117">
            <v>923.4218207</v>
          </cell>
          <cell r="AJ117">
            <v>873.0896154</v>
          </cell>
          <cell r="AK117">
            <v>826.3221329</v>
          </cell>
          <cell r="AL117">
            <v>778.5033181</v>
          </cell>
          <cell r="AM117">
            <v>763.8943388</v>
          </cell>
          <cell r="AN117">
            <v>703.5274962</v>
          </cell>
        </row>
        <row r="118">
          <cell r="V118">
            <v>155.80090885</v>
          </cell>
          <cell r="W118">
            <v>191.89580706</v>
          </cell>
          <cell r="X118">
            <v>191.68266888</v>
          </cell>
          <cell r="Y118">
            <v>195.37430021</v>
          </cell>
          <cell r="Z118">
            <v>201.2198267</v>
          </cell>
          <cell r="AA118">
            <v>205.58770505</v>
          </cell>
          <cell r="AB118">
            <v>211.54987764</v>
          </cell>
          <cell r="AC118">
            <v>160.71530065</v>
          </cell>
          <cell r="AD118">
            <v>154.5551558</v>
          </cell>
          <cell r="AE118">
            <v>158.45800535</v>
          </cell>
          <cell r="AF118">
            <v>166.2601385</v>
          </cell>
          <cell r="AG118">
            <v>167.02118356</v>
          </cell>
          <cell r="AH118">
            <v>172.38354022</v>
          </cell>
          <cell r="AI118">
            <v>176.95810148</v>
          </cell>
          <cell r="AJ118">
            <v>183.3543712</v>
          </cell>
          <cell r="AK118">
            <v>196.3175625</v>
          </cell>
          <cell r="AL118">
            <v>194.56839687</v>
          </cell>
          <cell r="AM118">
            <v>195.6380121</v>
          </cell>
          <cell r="AN118">
            <v>191.46781489</v>
          </cell>
        </row>
        <row r="119">
          <cell r="V119">
            <v>1717.14456457</v>
          </cell>
          <cell r="W119">
            <v>1319.02477628</v>
          </cell>
          <cell r="X119">
            <v>1563.95791557</v>
          </cell>
          <cell r="Y119">
            <v>1427.536348194</v>
          </cell>
          <cell r="Z119">
            <v>1520.801700141</v>
          </cell>
          <cell r="AA119">
            <v>1697.18822157</v>
          </cell>
          <cell r="AB119">
            <v>1674.03905857</v>
          </cell>
          <cell r="AC119">
            <v>1699.77384928</v>
          </cell>
          <cell r="AD119">
            <v>1633.410875141</v>
          </cell>
          <cell r="AE119">
            <v>1824.53291804</v>
          </cell>
          <cell r="AF119">
            <v>1812.93416997</v>
          </cell>
          <cell r="AG119">
            <v>1804.93335366</v>
          </cell>
          <cell r="AH119">
            <v>1918.97403106</v>
          </cell>
          <cell r="AI119">
            <v>1814.51986649</v>
          </cell>
          <cell r="AJ119">
            <v>1790.93231365</v>
          </cell>
          <cell r="AK119">
            <v>1996.1142907</v>
          </cell>
          <cell r="AL119">
            <v>3076.84735274</v>
          </cell>
          <cell r="AM119">
            <v>5926.29636342</v>
          </cell>
          <cell r="AN119">
            <v>4127.61867594</v>
          </cell>
        </row>
        <row r="120">
          <cell r="V120">
            <v>448.6035517</v>
          </cell>
          <cell r="W120">
            <v>425.4769777</v>
          </cell>
          <cell r="X120">
            <v>428.7041249</v>
          </cell>
          <cell r="Y120">
            <v>396.950978</v>
          </cell>
          <cell r="Z120">
            <v>378.5492136</v>
          </cell>
          <cell r="AA120">
            <v>343.8324167</v>
          </cell>
          <cell r="AB120">
            <v>330.8334504</v>
          </cell>
          <cell r="AC120">
            <v>311.3509022</v>
          </cell>
          <cell r="AD120">
            <v>285.9875258</v>
          </cell>
          <cell r="AE120">
            <v>257.8342782</v>
          </cell>
          <cell r="AF120">
            <v>251.1342829</v>
          </cell>
          <cell r="AG120">
            <v>233.5030822</v>
          </cell>
          <cell r="AH120">
            <v>221.9944729</v>
          </cell>
          <cell r="AI120">
            <v>213.8798824</v>
          </cell>
          <cell r="AJ120">
            <v>207.0047544</v>
          </cell>
          <cell r="AK120">
            <v>199.1884074</v>
          </cell>
          <cell r="AL120">
            <v>197.4835506</v>
          </cell>
          <cell r="AM120">
            <v>202.4149517</v>
          </cell>
          <cell r="AN120">
            <v>204.8041378</v>
          </cell>
        </row>
        <row r="121">
          <cell r="V121">
            <v>354.04671862</v>
          </cell>
          <cell r="W121">
            <v>333.850871543</v>
          </cell>
          <cell r="X121">
            <v>340.1465014657</v>
          </cell>
          <cell r="Y121">
            <v>294.8342534887</v>
          </cell>
          <cell r="Z121">
            <v>273.6456330117</v>
          </cell>
          <cell r="AA121">
            <v>215.6351122344</v>
          </cell>
          <cell r="AB121">
            <v>209.0287009574</v>
          </cell>
          <cell r="AC121">
            <v>189.0407614804</v>
          </cell>
          <cell r="AD121">
            <v>172.5576795032</v>
          </cell>
          <cell r="AE121">
            <v>151.6240680261</v>
          </cell>
          <cell r="AF121">
            <v>142.1295750491</v>
          </cell>
          <cell r="AG121">
            <v>137.1459189719</v>
          </cell>
          <cell r="AH121">
            <v>130.0257697948</v>
          </cell>
          <cell r="AI121">
            <v>125.8300610178</v>
          </cell>
          <cell r="AJ121">
            <v>121.6865717606</v>
          </cell>
          <cell r="AK121">
            <v>120.8823918335</v>
          </cell>
          <cell r="AL121">
            <v>119.1758000165</v>
          </cell>
          <cell r="AM121">
            <v>120.3462473393</v>
          </cell>
          <cell r="AN121">
            <v>121.7161123122</v>
          </cell>
        </row>
        <row r="122">
          <cell r="V122">
            <v>230.6327025488</v>
          </cell>
          <cell r="W122">
            <v>248.8412557799</v>
          </cell>
          <cell r="X122">
            <v>244.5789985807</v>
          </cell>
          <cell r="Y122">
            <v>255.0063293149</v>
          </cell>
          <cell r="Z122">
            <v>261.9473197371</v>
          </cell>
          <cell r="AA122">
            <v>268.0525016008</v>
          </cell>
          <cell r="AB122">
            <v>264.212152616</v>
          </cell>
          <cell r="AC122">
            <v>257.2810261348</v>
          </cell>
          <cell r="AD122">
            <v>265.15621584724</v>
          </cell>
          <cell r="AE122">
            <v>264.51725786546</v>
          </cell>
          <cell r="AF122">
            <v>259.80776052817</v>
          </cell>
          <cell r="AG122">
            <v>269.8190137486</v>
          </cell>
          <cell r="AH122">
            <v>269.3856296721</v>
          </cell>
          <cell r="AI122">
            <v>267.9923167567</v>
          </cell>
          <cell r="AJ122">
            <v>250.17705574144</v>
          </cell>
          <cell r="AK122">
            <v>242.557742564</v>
          </cell>
          <cell r="AL122">
            <v>235.483513224</v>
          </cell>
          <cell r="AM122">
            <v>228.219862484</v>
          </cell>
          <cell r="AN122">
            <v>216.965911694</v>
          </cell>
        </row>
        <row r="123">
          <cell r="V123">
            <v>498.70474827</v>
          </cell>
          <cell r="W123">
            <v>522.27964115</v>
          </cell>
          <cell r="X123">
            <v>561.95929022</v>
          </cell>
          <cell r="Y123">
            <v>592.22891687</v>
          </cell>
          <cell r="Z123">
            <v>613.76622456</v>
          </cell>
          <cell r="AA123">
            <v>644.45856948</v>
          </cell>
          <cell r="AB123">
            <v>669.43343493</v>
          </cell>
          <cell r="AC123">
            <v>681.65297249</v>
          </cell>
          <cell r="AD123">
            <v>706.90739044</v>
          </cell>
          <cell r="AE123">
            <v>713.85322256</v>
          </cell>
          <cell r="AF123">
            <v>712.71920867</v>
          </cell>
          <cell r="AG123">
            <v>675.32911198</v>
          </cell>
          <cell r="AH123">
            <v>641.7204924</v>
          </cell>
          <cell r="AI123">
            <v>619.56530212</v>
          </cell>
          <cell r="AJ123">
            <v>598.1367937</v>
          </cell>
          <cell r="AK123">
            <v>571.37070308</v>
          </cell>
          <cell r="AL123">
            <v>542.58507092</v>
          </cell>
          <cell r="AM123">
            <v>517.81879898</v>
          </cell>
          <cell r="AN123">
            <v>477.39930832</v>
          </cell>
        </row>
        <row r="124">
          <cell r="V124">
            <v>73.2463555</v>
          </cell>
          <cell r="W124">
            <v>70.3077541</v>
          </cell>
          <cell r="X124">
            <v>87.4304187</v>
          </cell>
          <cell r="Y124">
            <v>103.223278</v>
          </cell>
          <cell r="Z124">
            <v>101.7752988</v>
          </cell>
          <cell r="AA124">
            <v>102.606999986</v>
          </cell>
          <cell r="AB124">
            <v>102.704350757</v>
          </cell>
          <cell r="AC124">
            <v>102.964625729</v>
          </cell>
          <cell r="AD124">
            <v>103.4299245</v>
          </cell>
          <cell r="AE124">
            <v>103.245076971</v>
          </cell>
          <cell r="AF124">
            <v>77.734690243</v>
          </cell>
          <cell r="AG124">
            <v>83.084675814</v>
          </cell>
          <cell r="AH124">
            <v>84.299698186</v>
          </cell>
          <cell r="AI124">
            <v>89.881601857</v>
          </cell>
          <cell r="AJ124">
            <v>94.457877829</v>
          </cell>
          <cell r="AK124">
            <v>99.4607693</v>
          </cell>
          <cell r="AL124">
            <v>108.6990904</v>
          </cell>
          <cell r="AM124">
            <v>112.8889029</v>
          </cell>
          <cell r="AN124">
            <v>103.6098315</v>
          </cell>
        </row>
        <row r="125">
          <cell r="V125">
            <v>1120.638598998</v>
          </cell>
          <cell r="W125">
            <v>920.417442998</v>
          </cell>
          <cell r="X125">
            <v>1499.316197288</v>
          </cell>
          <cell r="Y125">
            <v>813.789919288</v>
          </cell>
          <cell r="Z125">
            <v>994.903469288</v>
          </cell>
          <cell r="AA125">
            <v>1034.570788288</v>
          </cell>
          <cell r="AB125">
            <v>887.78325842</v>
          </cell>
          <cell r="AC125">
            <v>847.06368542</v>
          </cell>
          <cell r="AD125">
            <v>1242.31304822</v>
          </cell>
          <cell r="AE125">
            <v>820.57010242</v>
          </cell>
          <cell r="AF125">
            <v>1020.182888</v>
          </cell>
          <cell r="AG125">
            <v>1143.7610399</v>
          </cell>
          <cell r="AH125">
            <v>1057.3487443608</v>
          </cell>
          <cell r="AI125">
            <v>1204.0220033256</v>
          </cell>
          <cell r="AJ125">
            <v>1078.0591914</v>
          </cell>
          <cell r="AK125">
            <v>1245.95515021</v>
          </cell>
          <cell r="AL125">
            <v>701.4845271</v>
          </cell>
          <cell r="AM125">
            <v>673.93583291</v>
          </cell>
          <cell r="AN125">
            <v>698.31448273</v>
          </cell>
        </row>
        <row r="126">
          <cell r="V126">
            <v>1823.12417116</v>
          </cell>
          <cell r="W126">
            <v>1887.14757032</v>
          </cell>
          <cell r="X126">
            <v>1991.52222306</v>
          </cell>
          <cell r="Y126">
            <v>1848.50374624</v>
          </cell>
          <cell r="Z126">
            <v>1824.54529774</v>
          </cell>
          <cell r="AA126">
            <v>1861.39178982</v>
          </cell>
          <cell r="AB126">
            <v>1803.62137174</v>
          </cell>
          <cell r="AC126">
            <v>1841.2395564</v>
          </cell>
          <cell r="AD126">
            <v>1884.2560281</v>
          </cell>
          <cell r="AE126">
            <v>1801.76862768</v>
          </cell>
          <cell r="AF126">
            <v>1773.9213189</v>
          </cell>
          <cell r="AG126">
            <v>1789.22199572</v>
          </cell>
          <cell r="AH126">
            <v>1846.29007058</v>
          </cell>
          <cell r="AI126">
            <v>1884.85434084</v>
          </cell>
          <cell r="AJ126">
            <v>2008.71789762</v>
          </cell>
          <cell r="AK126">
            <v>1967.29191532</v>
          </cell>
          <cell r="AL126">
            <v>1936.02249066</v>
          </cell>
          <cell r="AM126">
            <v>2077.1056865</v>
          </cell>
          <cell r="AN126">
            <v>2051.71279736</v>
          </cell>
        </row>
        <row r="127">
          <cell r="V127">
            <v>199.0297955</v>
          </cell>
          <cell r="W127">
            <v>171.599498</v>
          </cell>
          <cell r="X127">
            <v>193.98912137</v>
          </cell>
          <cell r="Y127">
            <v>189.2142347</v>
          </cell>
          <cell r="Z127">
            <v>196.0499959</v>
          </cell>
          <cell r="AA127">
            <v>214.7472644</v>
          </cell>
          <cell r="AB127">
            <v>219.6664959</v>
          </cell>
          <cell r="AC127">
            <v>221.7214698</v>
          </cell>
          <cell r="AD127">
            <v>202.0733095</v>
          </cell>
          <cell r="AE127">
            <v>207.4567953</v>
          </cell>
          <cell r="AF127">
            <v>220.6831945</v>
          </cell>
          <cell r="AG127">
            <v>210.4225331</v>
          </cell>
          <cell r="AH127">
            <v>228.7308895</v>
          </cell>
          <cell r="AI127">
            <v>197.65134957</v>
          </cell>
          <cell r="AJ127">
            <v>184.5847181</v>
          </cell>
          <cell r="AK127">
            <v>235.677972</v>
          </cell>
          <cell r="AL127">
            <v>211.9215279</v>
          </cell>
          <cell r="AM127">
            <v>345.024894</v>
          </cell>
          <cell r="AN127">
            <v>388.6272004</v>
          </cell>
        </row>
        <row r="128">
          <cell r="V128">
            <v>100.0565636</v>
          </cell>
          <cell r="W128">
            <v>99.8092836</v>
          </cell>
          <cell r="X128">
            <v>98.0685445</v>
          </cell>
          <cell r="Y128">
            <v>90.0103171</v>
          </cell>
          <cell r="Z128">
            <v>91.62286595</v>
          </cell>
          <cell r="AA128">
            <v>90.25119895</v>
          </cell>
          <cell r="AB128">
            <v>90.1832753</v>
          </cell>
          <cell r="AC128">
            <v>90.1063531</v>
          </cell>
          <cell r="AD128">
            <v>91.819046</v>
          </cell>
          <cell r="AE128">
            <v>93.0791274</v>
          </cell>
          <cell r="AF128">
            <v>93.0764973</v>
          </cell>
          <cell r="AG128">
            <v>87.2753352</v>
          </cell>
          <cell r="AH128">
            <v>92.7586567</v>
          </cell>
          <cell r="AI128">
            <v>99.7847142</v>
          </cell>
          <cell r="AJ128">
            <v>99.5325398</v>
          </cell>
          <cell r="AK128">
            <v>108.401775</v>
          </cell>
          <cell r="AL128">
            <v>115.0776715</v>
          </cell>
          <cell r="AM128">
            <v>116.6269327</v>
          </cell>
          <cell r="AN128">
            <v>120.7748586</v>
          </cell>
        </row>
        <row r="129">
          <cell r="V129">
            <v>98.5213002</v>
          </cell>
          <cell r="W129">
            <v>101.701019</v>
          </cell>
          <cell r="X129">
            <v>104.2316895</v>
          </cell>
          <cell r="Y129">
            <v>102.8022421</v>
          </cell>
          <cell r="Z129">
            <v>106.6754993</v>
          </cell>
          <cell r="AA129">
            <v>108.5640599</v>
          </cell>
          <cell r="AB129">
            <v>111.4966981</v>
          </cell>
          <cell r="AC129">
            <v>112.8101951</v>
          </cell>
          <cell r="AD129">
            <v>115.1710304</v>
          </cell>
          <cell r="AE129">
            <v>117.78845555</v>
          </cell>
          <cell r="AF129">
            <v>118.9860402</v>
          </cell>
          <cell r="AG129">
            <v>120.3501137</v>
          </cell>
          <cell r="AH129">
            <v>122.045733</v>
          </cell>
          <cell r="AI129">
            <v>121.88653513</v>
          </cell>
          <cell r="AJ129">
            <v>123.8734804</v>
          </cell>
          <cell r="AK129">
            <v>125.64220293</v>
          </cell>
          <cell r="AL129">
            <v>126.0332455</v>
          </cell>
          <cell r="AM129">
            <v>131.7291586</v>
          </cell>
          <cell r="AN129">
            <v>131.8245876</v>
          </cell>
        </row>
        <row r="130">
          <cell r="V130">
            <v>1287.0510466</v>
          </cell>
          <cell r="W130">
            <v>1248.1473235</v>
          </cell>
          <cell r="X130">
            <v>1337.5446878</v>
          </cell>
          <cell r="Y130">
            <v>1330.0370528</v>
          </cell>
          <cell r="Z130">
            <v>1314.407735</v>
          </cell>
          <cell r="AA130">
            <v>1265.354241</v>
          </cell>
          <cell r="AB130">
            <v>1298.147502</v>
          </cell>
          <cell r="AC130">
            <v>1326.70486</v>
          </cell>
          <cell r="AD130">
            <v>1355.487994</v>
          </cell>
          <cell r="AE130">
            <v>1283.09543</v>
          </cell>
          <cell r="AF130">
            <v>1232.3133206</v>
          </cell>
          <cell r="AG130">
            <v>1150.495555</v>
          </cell>
          <cell r="AH130">
            <v>1140.5756</v>
          </cell>
          <cell r="AI130">
            <v>1087.003138</v>
          </cell>
          <cell r="AJ130">
            <v>1054.252994</v>
          </cell>
          <cell r="AK130">
            <v>1068.544326</v>
          </cell>
          <cell r="AL130">
            <v>1138.327095</v>
          </cell>
          <cell r="AM130">
            <v>1174.4957994</v>
          </cell>
          <cell r="AN130">
            <v>1258.113814</v>
          </cell>
        </row>
        <row r="131">
          <cell r="V131">
            <v>176.8075292</v>
          </cell>
          <cell r="W131">
            <v>171.4913326</v>
          </cell>
          <cell r="X131">
            <v>141.2927709</v>
          </cell>
          <cell r="Y131">
            <v>131.8383416</v>
          </cell>
          <cell r="Z131">
            <v>104.0404836</v>
          </cell>
          <cell r="AA131">
            <v>101.919957586</v>
          </cell>
          <cell r="AB131">
            <v>106.016006357</v>
          </cell>
          <cell r="AC131">
            <v>93.238774029</v>
          </cell>
          <cell r="AD131">
            <v>106.155445</v>
          </cell>
          <cell r="AE131">
            <v>122.610095571</v>
          </cell>
          <cell r="AF131">
            <v>139.113790143</v>
          </cell>
          <cell r="AG131">
            <v>147.406278714</v>
          </cell>
          <cell r="AH131">
            <v>152.138273286</v>
          </cell>
          <cell r="AI131">
            <v>166.738880857</v>
          </cell>
          <cell r="AJ131">
            <v>161.695635429</v>
          </cell>
          <cell r="AK131">
            <v>164.521683</v>
          </cell>
          <cell r="AL131">
            <v>161.462471</v>
          </cell>
          <cell r="AM131">
            <v>176.492133</v>
          </cell>
          <cell r="AN131">
            <v>181.069293</v>
          </cell>
        </row>
        <row r="132">
          <cell r="V132">
            <v>485.3195016465</v>
          </cell>
          <cell r="W132">
            <v>545.1349598742</v>
          </cell>
          <cell r="X132">
            <v>570.3843306625</v>
          </cell>
          <cell r="Y132">
            <v>567.5131185036</v>
          </cell>
          <cell r="Z132">
            <v>573.0333776089</v>
          </cell>
          <cell r="AA132">
            <v>590.1999193061</v>
          </cell>
          <cell r="AB132">
            <v>603.9642719557</v>
          </cell>
          <cell r="AC132">
            <v>625.3761897741</v>
          </cell>
          <cell r="AD132">
            <v>637.42706007711</v>
          </cell>
          <cell r="AE132">
            <v>599.35076917994</v>
          </cell>
          <cell r="AF132">
            <v>660.19513088748</v>
          </cell>
          <cell r="AG132">
            <v>662.3792303026</v>
          </cell>
          <cell r="AH132">
            <v>665.2527850908</v>
          </cell>
          <cell r="AI132">
            <v>726.7393953617</v>
          </cell>
          <cell r="AJ132">
            <v>744.68465391488</v>
          </cell>
          <cell r="AK132">
            <v>752.7427672</v>
          </cell>
          <cell r="AL132">
            <v>792.782742294</v>
          </cell>
          <cell r="AM132">
            <v>791.298819036</v>
          </cell>
          <cell r="AN132">
            <v>761.935320705</v>
          </cell>
        </row>
        <row r="133">
          <cell r="B133">
            <v>2728.92108</v>
          </cell>
          <cell r="C133">
            <v>2707.76063</v>
          </cell>
          <cell r="D133">
            <v>2668.89455</v>
          </cell>
          <cell r="E133">
            <v>2713.46546</v>
          </cell>
          <cell r="F133">
            <v>2574.96203</v>
          </cell>
          <cell r="G133">
            <v>2471.07844</v>
          </cell>
          <cell r="H133">
            <v>2552.066581</v>
          </cell>
          <cell r="I133">
            <v>2661.31128</v>
          </cell>
          <cell r="J133">
            <v>2758.59104</v>
          </cell>
          <cell r="K133">
            <v>2882.63745</v>
          </cell>
          <cell r="L133">
            <v>2879.24469</v>
          </cell>
          <cell r="M133">
            <v>2891.94081</v>
          </cell>
          <cell r="N133">
            <v>2942.354996</v>
          </cell>
          <cell r="O133">
            <v>2971.608129</v>
          </cell>
          <cell r="P133">
            <v>2869.410112</v>
          </cell>
          <cell r="Q133">
            <v>2966.574727</v>
          </cell>
          <cell r="R133">
            <v>3046.90692</v>
          </cell>
          <cell r="S133">
            <v>3019.364819</v>
          </cell>
          <cell r="T133">
            <v>3066.627752</v>
          </cell>
          <cell r="U133">
            <v>3026.64316</v>
          </cell>
          <cell r="V133">
            <v>2970.833735</v>
          </cell>
          <cell r="W133">
            <v>2790.308328</v>
          </cell>
          <cell r="X133">
            <v>2799.244669</v>
          </cell>
          <cell r="Y133">
            <v>2650.26882</v>
          </cell>
          <cell r="Z133">
            <v>2554.850904</v>
          </cell>
          <cell r="AA133">
            <v>2224.78189</v>
          </cell>
          <cell r="AB133">
            <v>2181.428528</v>
          </cell>
          <cell r="AC133">
            <v>2060.444078</v>
          </cell>
          <cell r="AD133">
            <v>1922.80031</v>
          </cell>
          <cell r="AE133">
            <v>1845.5337</v>
          </cell>
          <cell r="AF133">
            <v>1697.914891</v>
          </cell>
          <cell r="AG133">
            <v>1577.402221</v>
          </cell>
          <cell r="AH133">
            <v>1512.819833</v>
          </cell>
          <cell r="AI133">
            <v>1387.647436</v>
          </cell>
          <cell r="AJ133">
            <v>1282.595128</v>
          </cell>
          <cell r="AK133">
            <v>1159.644146</v>
          </cell>
          <cell r="AL133">
            <v>1094.109537</v>
          </cell>
          <cell r="AM133">
            <v>1147.9691247</v>
          </cell>
          <cell r="AN133">
            <v>1095.618944</v>
          </cell>
        </row>
        <row r="134">
          <cell r="V134">
            <v>1465.82204</v>
          </cell>
          <cell r="W134">
            <v>1442.3287428</v>
          </cell>
          <cell r="X134">
            <v>1128.00778078</v>
          </cell>
          <cell r="Y134">
            <v>981.36786029</v>
          </cell>
          <cell r="Z134">
            <v>829.63040043</v>
          </cell>
          <cell r="AA134">
            <v>735.312807626</v>
          </cell>
          <cell r="AB134">
            <v>652.99085277</v>
          </cell>
          <cell r="AC134">
            <v>698.11077697</v>
          </cell>
          <cell r="AD134">
            <v>636.667155835</v>
          </cell>
          <cell r="AE134">
            <v>563.322244626</v>
          </cell>
          <cell r="AF134">
            <v>527.59027891</v>
          </cell>
          <cell r="AG134">
            <v>598.81108182</v>
          </cell>
          <cell r="AH134">
            <v>626.239560775</v>
          </cell>
          <cell r="AI134">
            <v>594.379829729</v>
          </cell>
          <cell r="AJ134">
            <v>598.476483729</v>
          </cell>
          <cell r="AK134">
            <v>627.56510576</v>
          </cell>
          <cell r="AL134">
            <v>596.70844985</v>
          </cell>
          <cell r="AM134">
            <v>611.87294288</v>
          </cell>
          <cell r="AN134">
            <v>604.1781049</v>
          </cell>
        </row>
        <row r="135">
          <cell r="V135">
            <v>53.11399626</v>
          </cell>
          <cell r="W135">
            <v>53.9663685</v>
          </cell>
          <cell r="X135">
            <v>56.00381963</v>
          </cell>
          <cell r="Y135">
            <v>56.09648123</v>
          </cell>
          <cell r="Z135">
            <v>57.30953511</v>
          </cell>
          <cell r="AA135">
            <v>58.95969377</v>
          </cell>
          <cell r="AB135">
            <v>60.60200573</v>
          </cell>
          <cell r="AC135">
            <v>60.84237654</v>
          </cell>
          <cell r="AD135">
            <v>62.63285728</v>
          </cell>
          <cell r="AE135">
            <v>62.36540283</v>
          </cell>
          <cell r="AF135">
            <v>56.92279404</v>
          </cell>
          <cell r="AG135">
            <v>54.62248436</v>
          </cell>
          <cell r="AH135">
            <v>53.413476104</v>
          </cell>
          <cell r="AI135">
            <v>56.501495345</v>
          </cell>
          <cell r="AJ135">
            <v>62.632041254</v>
          </cell>
          <cell r="AK135">
            <v>64.817212935</v>
          </cell>
          <cell r="AL135">
            <v>70.25815403</v>
          </cell>
          <cell r="AM135">
            <v>73.108602474</v>
          </cell>
          <cell r="AN135">
            <v>74.11047022</v>
          </cell>
        </row>
        <row r="136">
          <cell r="B136">
            <v>24516.238624</v>
          </cell>
        </row>
        <row r="136">
          <cell r="G136">
            <v>23340.265622</v>
          </cell>
        </row>
        <row r="136">
          <cell r="L136">
            <v>23026.809264</v>
          </cell>
        </row>
        <row r="136">
          <cell r="Q136">
            <v>22022.166146</v>
          </cell>
        </row>
        <row r="136">
          <cell r="V136">
            <v>25286.46527</v>
          </cell>
          <cell r="W136">
            <v>20864.4685</v>
          </cell>
          <cell r="X136">
            <v>21325.382452</v>
          </cell>
          <cell r="Y136">
            <v>20057.309974</v>
          </cell>
          <cell r="Z136">
            <v>19282.975754</v>
          </cell>
          <cell r="AA136">
            <v>17330.671612</v>
          </cell>
          <cell r="AB136">
            <v>16508.569446</v>
          </cell>
          <cell r="AC136">
            <v>15978.01646</v>
          </cell>
          <cell r="AD136">
            <v>15495.41122</v>
          </cell>
          <cell r="AE136">
            <v>15355.11075</v>
          </cell>
          <cell r="AF136">
            <v>14945.94944</v>
          </cell>
          <cell r="AG136">
            <v>14613.12234</v>
          </cell>
          <cell r="AH136">
            <v>14111.58749</v>
          </cell>
          <cell r="AI136">
            <v>13960.80247</v>
          </cell>
          <cell r="AJ136">
            <v>13661.82707</v>
          </cell>
          <cell r="AK136">
            <v>13332.63029</v>
          </cell>
          <cell r="AL136">
            <v>13147.24323</v>
          </cell>
          <cell r="AM136">
            <v>13026.310069</v>
          </cell>
          <cell r="AN136">
            <v>12647.3386</v>
          </cell>
        </row>
        <row r="137">
          <cell r="V137">
            <v>304.4121843</v>
          </cell>
          <cell r="W137">
            <v>359.7028511</v>
          </cell>
          <cell r="X137">
            <v>319.7461727</v>
          </cell>
          <cell r="Y137">
            <v>311.6925552</v>
          </cell>
          <cell r="Z137">
            <v>313.586172</v>
          </cell>
          <cell r="AA137">
            <v>268.1675542</v>
          </cell>
          <cell r="AB137">
            <v>263.3641531</v>
          </cell>
          <cell r="AC137">
            <v>279.8176329</v>
          </cell>
          <cell r="AD137">
            <v>296.1899284</v>
          </cell>
          <cell r="AE137">
            <v>300.4497069</v>
          </cell>
          <cell r="AF137">
            <v>304.7803753</v>
          </cell>
          <cell r="AG137">
            <v>303.314807</v>
          </cell>
          <cell r="AH137">
            <v>302.4273041</v>
          </cell>
          <cell r="AI137">
            <v>311.3538282</v>
          </cell>
          <cell r="AJ137">
            <v>305.2792732</v>
          </cell>
          <cell r="AK137">
            <v>284.6113946</v>
          </cell>
          <cell r="AL137">
            <v>276.5389464</v>
          </cell>
          <cell r="AM137">
            <v>275.0188575</v>
          </cell>
          <cell r="AN137">
            <v>303.2153795</v>
          </cell>
        </row>
        <row r="138">
          <cell r="V138">
            <v>1465.9986032</v>
          </cell>
          <cell r="W138">
            <v>1534.437885</v>
          </cell>
          <cell r="X138">
            <v>1527.8505447</v>
          </cell>
          <cell r="Y138">
            <v>1633.1421868</v>
          </cell>
          <cell r="Z138">
            <v>1565.0742376</v>
          </cell>
          <cell r="AA138">
            <v>1624.8595604</v>
          </cell>
          <cell r="AB138">
            <v>1718.911326</v>
          </cell>
          <cell r="AC138">
            <v>1711.524372</v>
          </cell>
          <cell r="AD138">
            <v>1885.859225</v>
          </cell>
          <cell r="AE138">
            <v>1588.2937899</v>
          </cell>
          <cell r="AF138">
            <v>1725.2430524</v>
          </cell>
          <cell r="AG138">
            <v>1848.4815384</v>
          </cell>
          <cell r="AH138">
            <v>1648.3465404</v>
          </cell>
          <cell r="AI138">
            <v>1700.9972174</v>
          </cell>
          <cell r="AJ138">
            <v>1675.6925148</v>
          </cell>
          <cell r="AK138">
            <v>1759.1459488</v>
          </cell>
          <cell r="AL138">
            <v>1750.6815222</v>
          </cell>
          <cell r="AM138">
            <v>1914.3868642</v>
          </cell>
          <cell r="AN138">
            <v>1920.1253992</v>
          </cell>
        </row>
        <row r="139">
          <cell r="V139">
            <v>1018.2161080192</v>
          </cell>
          <cell r="W139">
            <v>1030.458326641</v>
          </cell>
          <cell r="X139">
            <v>1109.4908375515</v>
          </cell>
          <cell r="Y139">
            <v>1130.2557608444</v>
          </cell>
          <cell r="Z139">
            <v>1162.9854553538</v>
          </cell>
          <cell r="AA139">
            <v>1211.7349175538</v>
          </cell>
          <cell r="AB139">
            <v>1231.5974521538</v>
          </cell>
          <cell r="AC139">
            <v>1264.1000229538</v>
          </cell>
          <cell r="AD139">
            <v>1507.74707735463</v>
          </cell>
          <cell r="AE139">
            <v>1452.9814447551</v>
          </cell>
          <cell r="AF139">
            <v>1419.55034539693</v>
          </cell>
          <cell r="AG139">
            <v>1434.3873119491</v>
          </cell>
          <cell r="AH139">
            <v>1624.3949462726</v>
          </cell>
          <cell r="AI139">
            <v>1471.835068676</v>
          </cell>
          <cell r="AJ139">
            <v>1592.28276921614</v>
          </cell>
          <cell r="AK139">
            <v>1689.941139334</v>
          </cell>
          <cell r="AL139">
            <v>1720.110493681</v>
          </cell>
          <cell r="AM139">
            <v>1817.43415541</v>
          </cell>
          <cell r="AN139">
            <v>1852.33584091</v>
          </cell>
        </row>
        <row r="140">
          <cell r="V140">
            <v>129.0491307</v>
          </cell>
          <cell r="W140">
            <v>133.3227922</v>
          </cell>
          <cell r="X140">
            <v>137.2295867</v>
          </cell>
          <cell r="Y140">
            <v>134.092915</v>
          </cell>
          <cell r="Z140">
            <v>158.9379956</v>
          </cell>
          <cell r="AA140">
            <v>175.8506481</v>
          </cell>
          <cell r="AB140">
            <v>173.5430482</v>
          </cell>
          <cell r="AC140">
            <v>174.7893754</v>
          </cell>
          <cell r="AD140">
            <v>178.9931114</v>
          </cell>
          <cell r="AE140">
            <v>182.228266</v>
          </cell>
          <cell r="AF140">
            <v>182.433939</v>
          </cell>
          <cell r="AG140">
            <v>178.8032283</v>
          </cell>
          <cell r="AH140">
            <v>176.2414924</v>
          </cell>
          <cell r="AI140">
            <v>174.0546906</v>
          </cell>
          <cell r="AJ140">
            <v>169.36364692</v>
          </cell>
          <cell r="AK140">
            <v>175.62292</v>
          </cell>
          <cell r="AL140">
            <v>168.3067869</v>
          </cell>
          <cell r="AM140">
            <v>156.556235</v>
          </cell>
          <cell r="AN140">
            <v>149.622518</v>
          </cell>
        </row>
        <row r="141">
          <cell r="V141">
            <v>1787.9870975268</v>
          </cell>
          <cell r="W141">
            <v>1342.0763157735</v>
          </cell>
          <cell r="X141">
            <v>2583.6994119829</v>
          </cell>
          <cell r="Y141">
            <v>1078.546573883</v>
          </cell>
          <cell r="Z141">
            <v>1441.1853374388</v>
          </cell>
          <cell r="AA141">
            <v>1503.6518785647</v>
          </cell>
          <cell r="AB141">
            <v>1171.7829095094</v>
          </cell>
          <cell r="AC141">
            <v>1087.3599731547</v>
          </cell>
          <cell r="AD141">
            <v>1308.177536</v>
          </cell>
          <cell r="AE141">
            <v>1159.19652719</v>
          </cell>
          <cell r="AF141">
            <v>1067.70152722</v>
          </cell>
          <cell r="AG141">
            <v>1054.96391378</v>
          </cell>
          <cell r="AH141">
            <v>1065.8954945</v>
          </cell>
          <cell r="AI141">
            <v>1091.00750794</v>
          </cell>
          <cell r="AJ141">
            <v>1133.37013871</v>
          </cell>
          <cell r="AK141">
            <v>1263.63594705</v>
          </cell>
          <cell r="AL141">
            <v>1189.30874105</v>
          </cell>
          <cell r="AM141">
            <v>1206.07879118</v>
          </cell>
          <cell r="AN141">
            <v>279.04985883</v>
          </cell>
        </row>
        <row r="142">
          <cell r="V142">
            <v>263.0449013361</v>
          </cell>
          <cell r="W142">
            <v>224.3802700202</v>
          </cell>
          <cell r="X142">
            <v>322.9140638849</v>
          </cell>
          <cell r="Y142">
            <v>202.821856759</v>
          </cell>
          <cell r="Z142">
            <v>239.119482379</v>
          </cell>
          <cell r="AA142">
            <v>253.1772470821</v>
          </cell>
          <cell r="AB142">
            <v>233.2500518767</v>
          </cell>
          <cell r="AC142">
            <v>228.3973559948</v>
          </cell>
          <cell r="AD142">
            <v>251.92757184555</v>
          </cell>
          <cell r="AE142">
            <v>265.67677911776</v>
          </cell>
          <cell r="AF142">
            <v>236.43555921748</v>
          </cell>
          <cell r="AG142">
            <v>261.9528632286</v>
          </cell>
          <cell r="AH142">
            <v>230.9532398577</v>
          </cell>
          <cell r="AI142">
            <v>216.6075823445</v>
          </cell>
          <cell r="AJ142">
            <v>239.56351282525</v>
          </cell>
          <cell r="AK142">
            <v>243.113919487</v>
          </cell>
          <cell r="AL142">
            <v>155.077291766</v>
          </cell>
          <cell r="AM142">
            <v>154.1356425575</v>
          </cell>
          <cell r="AN142">
            <v>152.734168034</v>
          </cell>
        </row>
        <row r="143">
          <cell r="V143">
            <v>37.754</v>
          </cell>
          <cell r="W143">
            <v>37.7645</v>
          </cell>
          <cell r="X143">
            <v>39.3334</v>
          </cell>
          <cell r="Y143">
            <v>40.8557</v>
          </cell>
          <cell r="Z143">
            <v>43.8354</v>
          </cell>
          <cell r="AA143">
            <v>46.8469</v>
          </cell>
          <cell r="AB143">
            <v>48.4714</v>
          </cell>
          <cell r="AC143">
            <v>50.6555</v>
          </cell>
          <cell r="AD143">
            <v>51.7833</v>
          </cell>
          <cell r="AE143">
            <v>54.239</v>
          </cell>
          <cell r="AF143">
            <v>54.2204</v>
          </cell>
          <cell r="AG143">
            <v>53.1062</v>
          </cell>
          <cell r="AH143">
            <v>55.9305</v>
          </cell>
          <cell r="AI143">
            <v>56.1109</v>
          </cell>
          <cell r="AJ143">
            <v>60.1821</v>
          </cell>
          <cell r="AK143">
            <v>64.4899</v>
          </cell>
          <cell r="AL143">
            <v>66.734</v>
          </cell>
          <cell r="AM143">
            <v>68.3149</v>
          </cell>
          <cell r="AN143">
            <v>69.5781</v>
          </cell>
        </row>
        <row r="144">
          <cell r="B144">
            <v>320.5317</v>
          </cell>
          <cell r="C144">
            <v>326.7273</v>
          </cell>
          <cell r="D144">
            <v>346.8995</v>
          </cell>
          <cell r="E144">
            <v>369.8209</v>
          </cell>
          <cell r="F144">
            <v>347.2915</v>
          </cell>
          <cell r="G144">
            <v>325.1055</v>
          </cell>
          <cell r="H144">
            <v>340.0961</v>
          </cell>
          <cell r="I144">
            <v>341.453</v>
          </cell>
          <cell r="J144">
            <v>344.6451</v>
          </cell>
          <cell r="K144">
            <v>365.0806</v>
          </cell>
          <cell r="L144">
            <v>360.8035</v>
          </cell>
          <cell r="M144">
            <v>342.9945</v>
          </cell>
          <cell r="N144">
            <v>312.6527</v>
          </cell>
          <cell r="O144">
            <v>294.081</v>
          </cell>
          <cell r="P144">
            <v>299.4005</v>
          </cell>
          <cell r="Q144">
            <v>320.9791</v>
          </cell>
          <cell r="R144">
            <v>342.7965</v>
          </cell>
          <cell r="S144">
            <v>347.1415</v>
          </cell>
          <cell r="T144">
            <v>358.7506</v>
          </cell>
          <cell r="U144">
            <v>363.6157</v>
          </cell>
          <cell r="V144">
            <v>406.4059</v>
          </cell>
          <cell r="W144">
            <v>412.9172</v>
          </cell>
          <cell r="X144">
            <v>441.7952</v>
          </cell>
          <cell r="Y144">
            <v>437.2664</v>
          </cell>
          <cell r="Z144">
            <v>446.9637</v>
          </cell>
          <cell r="AA144">
            <v>463.8419</v>
          </cell>
          <cell r="AB144">
            <v>479.011</v>
          </cell>
          <cell r="AC144">
            <v>494.492</v>
          </cell>
          <cell r="AD144">
            <v>499.793</v>
          </cell>
          <cell r="AE144">
            <v>529.615</v>
          </cell>
          <cell r="AF144">
            <v>542.839</v>
          </cell>
          <cell r="AG144">
            <v>529.139</v>
          </cell>
          <cell r="AH144">
            <v>553.784</v>
          </cell>
          <cell r="AI144">
            <v>566.164</v>
          </cell>
          <cell r="AJ144">
            <v>618.652</v>
          </cell>
          <cell r="AK144">
            <v>627.829</v>
          </cell>
          <cell r="AL144">
            <v>665.949</v>
          </cell>
          <cell r="AM144">
            <v>705.698</v>
          </cell>
          <cell r="AN144">
            <v>703.738</v>
          </cell>
        </row>
      </sheetData>
      <sheetData sheetId="5">
        <row r="2">
          <cell r="B2">
            <v>39.46215121</v>
          </cell>
          <cell r="C2">
            <v>39.36448073</v>
          </cell>
          <cell r="D2">
            <v>43.75304303</v>
          </cell>
          <cell r="E2">
            <v>40.7667689</v>
          </cell>
          <cell r="F2">
            <v>41.51226072</v>
          </cell>
          <cell r="G2">
            <v>40.38048692</v>
          </cell>
          <cell r="H2">
            <v>41.27544896</v>
          </cell>
          <cell r="I2">
            <v>43.27175777</v>
          </cell>
          <cell r="J2">
            <v>49.97588324</v>
          </cell>
          <cell r="K2">
            <v>57.30814751</v>
          </cell>
          <cell r="L2">
            <v>64.74652216</v>
          </cell>
          <cell r="M2">
            <v>58.04616737</v>
          </cell>
          <cell r="N2">
            <v>61.70053735</v>
          </cell>
          <cell r="O2">
            <v>66.95067989</v>
          </cell>
          <cell r="P2">
            <v>69.85528251</v>
          </cell>
          <cell r="Q2">
            <v>69.67925463</v>
          </cell>
          <cell r="R2">
            <v>67.87723092</v>
          </cell>
          <cell r="S2">
            <v>67.19835695</v>
          </cell>
          <cell r="T2">
            <v>66.93269375</v>
          </cell>
          <cell r="U2">
            <v>71.3337209</v>
          </cell>
          <cell r="V2">
            <v>38.49880178</v>
          </cell>
          <cell r="W2">
            <v>24.17166945</v>
          </cell>
          <cell r="X2">
            <v>13.09724762</v>
          </cell>
          <cell r="Y2">
            <v>14.13290907</v>
          </cell>
          <cell r="Z2">
            <v>14.867481984</v>
          </cell>
          <cell r="AA2">
            <v>10.2608095</v>
          </cell>
          <cell r="AB2">
            <v>9.149940685</v>
          </cell>
          <cell r="AC2">
            <v>6.79790297</v>
          </cell>
          <cell r="AD2">
            <v>7.01586586</v>
          </cell>
          <cell r="AE2">
            <v>13.35813234</v>
          </cell>
          <cell r="AF2">
            <v>14.74468578</v>
          </cell>
          <cell r="AG2">
            <v>13.85474273</v>
          </cell>
          <cell r="AH2">
            <v>17.2465706</v>
          </cell>
          <cell r="AI2">
            <v>14.64521857</v>
          </cell>
          <cell r="AJ2">
            <v>13.19875636</v>
          </cell>
          <cell r="AK2">
            <v>15.59772871</v>
          </cell>
        </row>
        <row r="3">
          <cell r="B3">
            <v>39.248145</v>
          </cell>
          <cell r="C3">
            <v>39.2957263</v>
          </cell>
          <cell r="D3">
            <v>39.1544563</v>
          </cell>
          <cell r="E3">
            <v>40.0577839</v>
          </cell>
          <cell r="F3">
            <v>41.0250707</v>
          </cell>
          <cell r="G3">
            <v>50.3318804</v>
          </cell>
          <cell r="H3">
            <v>58.0973353</v>
          </cell>
          <cell r="I3">
            <v>66.8292995</v>
          </cell>
          <cell r="J3">
            <v>74.4712719</v>
          </cell>
          <cell r="K3">
            <v>80.2489809</v>
          </cell>
          <cell r="L3">
            <v>82.2003444</v>
          </cell>
          <cell r="M3">
            <v>88.6049832</v>
          </cell>
          <cell r="N3">
            <v>95.6039141</v>
          </cell>
          <cell r="O3">
            <v>95.4019227</v>
          </cell>
          <cell r="P3">
            <v>100.3222319</v>
          </cell>
          <cell r="Q3">
            <v>107.4757428</v>
          </cell>
          <cell r="R3">
            <v>101.2915317</v>
          </cell>
          <cell r="S3">
            <v>95.3943329</v>
          </cell>
          <cell r="T3">
            <v>93.6690022</v>
          </cell>
          <cell r="U3">
            <v>87.3300985</v>
          </cell>
          <cell r="V3">
            <v>104.4812091</v>
          </cell>
          <cell r="W3">
            <v>114.2650612</v>
          </cell>
          <cell r="X3">
            <v>113.746772</v>
          </cell>
          <cell r="Y3">
            <v>111.2705013</v>
          </cell>
          <cell r="Z3">
            <v>102.2798547</v>
          </cell>
          <cell r="AA3">
            <v>100.6936628</v>
          </cell>
          <cell r="AB3">
            <v>96.6022838</v>
          </cell>
          <cell r="AC3">
            <v>94.41646071</v>
          </cell>
          <cell r="AD3">
            <v>96.1963601</v>
          </cell>
          <cell r="AE3">
            <v>102.4085415</v>
          </cell>
          <cell r="AF3">
            <v>103.7293548</v>
          </cell>
          <cell r="AG3">
            <v>103.4122094</v>
          </cell>
          <cell r="AH3">
            <v>126.0797916</v>
          </cell>
          <cell r="AI3">
            <v>101.8976885</v>
          </cell>
          <cell r="AJ3">
            <v>104.7032149</v>
          </cell>
          <cell r="AK3">
            <v>101.8816559</v>
          </cell>
        </row>
        <row r="4">
          <cell r="B4">
            <v>108.5649249</v>
          </cell>
          <cell r="C4">
            <v>48.1183525</v>
          </cell>
          <cell r="D4">
            <v>56.4058033</v>
          </cell>
          <cell r="E4">
            <v>61.8616356</v>
          </cell>
          <cell r="F4">
            <v>53.8488445</v>
          </cell>
          <cell r="G4">
            <v>67.1038729</v>
          </cell>
          <cell r="H4">
            <v>56.8145346</v>
          </cell>
          <cell r="I4">
            <v>66.5442706</v>
          </cell>
          <cell r="J4">
            <v>74.8000907</v>
          </cell>
          <cell r="K4">
            <v>105.2325628</v>
          </cell>
          <cell r="L4">
            <v>82.2794555</v>
          </cell>
          <cell r="M4">
            <v>67.5078543</v>
          </cell>
          <cell r="N4">
            <v>78.1306825</v>
          </cell>
          <cell r="O4">
            <v>77.5471156</v>
          </cell>
          <cell r="P4">
            <v>47.7473935</v>
          </cell>
          <cell r="Q4">
            <v>52.6845131</v>
          </cell>
          <cell r="R4">
            <v>49.4497812</v>
          </cell>
          <cell r="S4">
            <v>79.5826669</v>
          </cell>
          <cell r="T4">
            <v>48.4186972</v>
          </cell>
          <cell r="U4">
            <v>58.7017139</v>
          </cell>
          <cell r="V4">
            <v>94.4240591</v>
          </cell>
          <cell r="W4">
            <v>71.2747308</v>
          </cell>
          <cell r="X4">
            <v>129.1122624</v>
          </cell>
          <cell r="Y4">
            <v>59.5492954</v>
          </cell>
          <cell r="Z4">
            <v>74.733199</v>
          </cell>
          <cell r="AA4">
            <v>78.1007059</v>
          </cell>
          <cell r="AB4">
            <v>63.7589335</v>
          </cell>
          <cell r="AC4">
            <v>19.7125711</v>
          </cell>
          <cell r="AD4">
            <v>14.4193535</v>
          </cell>
          <cell r="AE4">
            <v>19.9497605</v>
          </cell>
          <cell r="AF4">
            <v>21.9975225</v>
          </cell>
          <cell r="AG4">
            <v>25.0808929</v>
          </cell>
          <cell r="AH4">
            <v>25.2802265</v>
          </cell>
          <cell r="AI4">
            <v>29.5337966</v>
          </cell>
          <cell r="AJ4">
            <v>25.4126035</v>
          </cell>
          <cell r="AK4">
            <v>20.0692745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6">
          <cell r="B6">
            <v>727.6271678</v>
          </cell>
          <cell r="C6">
            <v>716.74648315</v>
          </cell>
          <cell r="D6">
            <v>730.17635747</v>
          </cell>
          <cell r="E6">
            <v>714.76415014</v>
          </cell>
          <cell r="F6">
            <v>679.32378974</v>
          </cell>
          <cell r="G6">
            <v>657.75329289</v>
          </cell>
          <cell r="H6">
            <v>687.25977942</v>
          </cell>
          <cell r="I6">
            <v>701.15106744</v>
          </cell>
          <cell r="J6">
            <v>666.53928263</v>
          </cell>
          <cell r="K6">
            <v>702.5925196</v>
          </cell>
          <cell r="L6">
            <v>604.7465193</v>
          </cell>
          <cell r="M6">
            <v>558.70366849</v>
          </cell>
          <cell r="N6">
            <v>501.23771212</v>
          </cell>
          <cell r="O6">
            <v>490.19906362</v>
          </cell>
          <cell r="P6">
            <v>447.8746653</v>
          </cell>
          <cell r="Q6">
            <v>370.2241516</v>
          </cell>
          <cell r="R6">
            <v>421.96164842</v>
          </cell>
          <cell r="S6">
            <v>429.29667637</v>
          </cell>
          <cell r="T6">
            <v>482.27259646</v>
          </cell>
          <cell r="U6">
            <v>395.9022767</v>
          </cell>
          <cell r="V6">
            <v>330.17830505</v>
          </cell>
          <cell r="W6">
            <v>384.5775305</v>
          </cell>
          <cell r="X6">
            <v>374.2394529</v>
          </cell>
          <cell r="Y6">
            <v>358.28983861</v>
          </cell>
          <cell r="Z6">
            <v>292.9194659</v>
          </cell>
          <cell r="AA6">
            <v>246.9378367</v>
          </cell>
          <cell r="AB6">
            <v>264.0324928</v>
          </cell>
          <cell r="AC6">
            <v>259.1412134</v>
          </cell>
          <cell r="AD6">
            <v>303.30062709</v>
          </cell>
          <cell r="AE6">
            <v>299.9790471</v>
          </cell>
          <cell r="AF6">
            <v>276.84725973</v>
          </cell>
          <cell r="AG6">
            <v>223.55966079</v>
          </cell>
          <cell r="AH6">
            <v>176.55538707</v>
          </cell>
          <cell r="AI6">
            <v>185.01549016</v>
          </cell>
          <cell r="AJ6">
            <v>256.04050888</v>
          </cell>
          <cell r="AK6">
            <v>255.25929476</v>
          </cell>
        </row>
        <row r="7">
          <cell r="B7">
            <v>40.53244118</v>
          </cell>
          <cell r="C7">
            <v>40.59821082</v>
          </cell>
          <cell r="D7">
            <v>43.33211401</v>
          </cell>
          <cell r="E7">
            <v>52.29903675</v>
          </cell>
          <cell r="F7">
            <v>60.14304923</v>
          </cell>
          <cell r="G7">
            <v>80.45150672</v>
          </cell>
          <cell r="H7">
            <v>84.81898122</v>
          </cell>
          <cell r="I7">
            <v>88.86999448</v>
          </cell>
          <cell r="J7">
            <v>93.14579368</v>
          </cell>
          <cell r="K7">
            <v>97.56822999</v>
          </cell>
          <cell r="L7">
            <v>102.01228988</v>
          </cell>
          <cell r="M7">
            <v>107.25570757</v>
          </cell>
          <cell r="N7">
            <v>148.2759</v>
          </cell>
          <cell r="O7">
            <v>147.18132669</v>
          </cell>
          <cell r="P7">
            <v>139.42373254</v>
          </cell>
          <cell r="Q7">
            <v>135.52268853</v>
          </cell>
          <cell r="R7">
            <v>129.20615359</v>
          </cell>
          <cell r="S7">
            <v>125.87275919</v>
          </cell>
          <cell r="T7">
            <v>112.26740965</v>
          </cell>
          <cell r="U7">
            <v>75.33146824</v>
          </cell>
          <cell r="V7">
            <v>130.4107193</v>
          </cell>
          <cell r="W7">
            <v>158.63288062</v>
          </cell>
          <cell r="X7">
            <v>99.36133692</v>
          </cell>
          <cell r="Y7">
            <v>23.69363974</v>
          </cell>
          <cell r="Z7">
            <v>10.43823722</v>
          </cell>
          <cell r="AA7">
            <v>6.84483894</v>
          </cell>
          <cell r="AB7">
            <v>4.9201622</v>
          </cell>
          <cell r="AC7">
            <v>3.08539214</v>
          </cell>
          <cell r="AD7">
            <v>3.00424815</v>
          </cell>
          <cell r="AE7">
            <v>4.86287407</v>
          </cell>
          <cell r="AF7">
            <v>3.13551768</v>
          </cell>
          <cell r="AG7">
            <v>3.00493796</v>
          </cell>
          <cell r="AH7">
            <v>4.77719724</v>
          </cell>
          <cell r="AI7">
            <v>5.28207731</v>
          </cell>
          <cell r="AJ7">
            <v>4.79877209</v>
          </cell>
          <cell r="AK7">
            <v>6.16417331</v>
          </cell>
        </row>
        <row r="8">
          <cell r="B8">
            <v>1766.0527585</v>
          </cell>
          <cell r="C8">
            <v>1870.2847533</v>
          </cell>
          <cell r="D8">
            <v>1097.3564275</v>
          </cell>
          <cell r="E8">
            <v>1374.4313535</v>
          </cell>
          <cell r="F8">
            <v>1733.474964</v>
          </cell>
          <cell r="G8">
            <v>1843.3340844</v>
          </cell>
          <cell r="H8">
            <v>1837.516626</v>
          </cell>
          <cell r="I8">
            <v>1954.7833723</v>
          </cell>
          <cell r="J8">
            <v>1951.0791236</v>
          </cell>
          <cell r="K8">
            <v>2047.7236349</v>
          </cell>
          <cell r="L8">
            <v>2089.08221185</v>
          </cell>
          <cell r="M8">
            <v>1899.20362244</v>
          </cell>
          <cell r="N8">
            <v>2043.36381826</v>
          </cell>
          <cell r="O8">
            <v>1855.1678315</v>
          </cell>
          <cell r="P8">
            <v>1857.86270971</v>
          </cell>
          <cell r="Q8">
            <v>1925.910478996</v>
          </cell>
          <cell r="R8">
            <v>1823.368599716</v>
          </cell>
          <cell r="S8">
            <v>1794.303834656</v>
          </cell>
          <cell r="T8">
            <v>1841.836113</v>
          </cell>
          <cell r="U8">
            <v>1931.07361721</v>
          </cell>
          <cell r="V8">
            <v>1923.66203096</v>
          </cell>
          <cell r="W8">
            <v>1961.72565984</v>
          </cell>
          <cell r="X8">
            <v>2012.584885334</v>
          </cell>
          <cell r="Y8">
            <v>2003.135987794</v>
          </cell>
          <cell r="Z8">
            <v>2109.188020562</v>
          </cell>
          <cell r="AA8">
            <v>1869.796126542</v>
          </cell>
          <cell r="AB8">
            <v>1950.879976472</v>
          </cell>
          <cell r="AC8">
            <v>2014.525634224</v>
          </cell>
          <cell r="AD8">
            <v>1973.978728084</v>
          </cell>
          <cell r="AE8">
            <v>2086.40734282</v>
          </cell>
          <cell r="AF8">
            <v>2608.99407714</v>
          </cell>
          <cell r="AG8">
            <v>2872.46086164</v>
          </cell>
          <cell r="AH8">
            <v>3003.71276911</v>
          </cell>
          <cell r="AI8">
            <v>3010.3526675</v>
          </cell>
          <cell r="AJ8">
            <v>2782.76905044</v>
          </cell>
          <cell r="AK8">
            <v>2785.96447483</v>
          </cell>
        </row>
        <row r="9">
          <cell r="B9">
            <v>274.96457248</v>
          </cell>
          <cell r="C9">
            <v>290.18369159</v>
          </cell>
          <cell r="D9">
            <v>294.24860337</v>
          </cell>
          <cell r="E9">
            <v>304.258874</v>
          </cell>
          <cell r="F9">
            <v>278.16418261</v>
          </cell>
          <cell r="G9">
            <v>277.02437202</v>
          </cell>
          <cell r="H9">
            <v>310.22473407</v>
          </cell>
          <cell r="I9">
            <v>284.32194758</v>
          </cell>
          <cell r="J9">
            <v>300.73770256</v>
          </cell>
          <cell r="K9">
            <v>307.96274681</v>
          </cell>
          <cell r="L9">
            <v>298.99681863</v>
          </cell>
          <cell r="M9">
            <v>269.56466289</v>
          </cell>
          <cell r="N9">
            <v>240.74910637</v>
          </cell>
          <cell r="O9">
            <v>225.17530042</v>
          </cell>
          <cell r="P9">
            <v>219.85723849</v>
          </cell>
          <cell r="Q9">
            <v>213.49599122</v>
          </cell>
          <cell r="R9">
            <v>196.17789724</v>
          </cell>
          <cell r="S9">
            <v>192.29565691</v>
          </cell>
          <cell r="T9">
            <v>168.64856547</v>
          </cell>
          <cell r="U9">
            <v>155.37119464</v>
          </cell>
          <cell r="V9">
            <v>172.6363021</v>
          </cell>
          <cell r="W9">
            <v>180.07573691</v>
          </cell>
          <cell r="X9">
            <v>133.54980001</v>
          </cell>
          <cell r="Y9">
            <v>140.67972682</v>
          </cell>
          <cell r="Z9">
            <v>133.96329933</v>
          </cell>
          <cell r="AA9">
            <v>128.16565953</v>
          </cell>
          <cell r="AB9">
            <v>124.91212684</v>
          </cell>
          <cell r="AC9">
            <v>131.72824315</v>
          </cell>
          <cell r="AD9">
            <v>134.29285395</v>
          </cell>
          <cell r="AE9">
            <v>114.72633476</v>
          </cell>
          <cell r="AF9">
            <v>89.96706067</v>
          </cell>
          <cell r="AG9">
            <v>90.0264048</v>
          </cell>
          <cell r="AH9">
            <v>77.39727457</v>
          </cell>
          <cell r="AI9">
            <v>80.34588739</v>
          </cell>
          <cell r="AJ9">
            <v>82.43737997</v>
          </cell>
          <cell r="AK9">
            <v>82.4826179</v>
          </cell>
        </row>
        <row r="10">
          <cell r="B10">
            <v>148.907038098</v>
          </cell>
          <cell r="C10">
            <v>149.294215598</v>
          </cell>
          <cell r="D10">
            <v>159.328840266</v>
          </cell>
          <cell r="E10">
            <v>192.944990697</v>
          </cell>
          <cell r="F10">
            <v>222.328574184</v>
          </cell>
          <cell r="G10">
            <v>298.296258689</v>
          </cell>
          <cell r="H10">
            <v>315.046317602</v>
          </cell>
          <cell r="I10">
            <v>330.262013232</v>
          </cell>
          <cell r="J10">
            <v>346.269522238</v>
          </cell>
          <cell r="K10">
            <v>362.801614474</v>
          </cell>
          <cell r="L10">
            <v>378.804768489</v>
          </cell>
          <cell r="M10">
            <v>398.551573695</v>
          </cell>
          <cell r="N10">
            <v>399.562895674</v>
          </cell>
          <cell r="O10">
            <v>397.070000572</v>
          </cell>
          <cell r="P10">
            <v>382.146540336</v>
          </cell>
          <cell r="Q10">
            <v>370.972023754</v>
          </cell>
          <cell r="R10">
            <v>351.336222078</v>
          </cell>
          <cell r="S10">
            <v>339.364098609</v>
          </cell>
          <cell r="T10">
            <v>306.870023514</v>
          </cell>
          <cell r="U10">
            <v>255.395638789</v>
          </cell>
          <cell r="V10">
            <v>407.326086752</v>
          </cell>
          <cell r="W10">
            <v>472.489369997</v>
          </cell>
          <cell r="X10">
            <v>243.594241357</v>
          </cell>
          <cell r="Y10">
            <v>354.262029037</v>
          </cell>
          <cell r="Z10">
            <v>293.452072907</v>
          </cell>
          <cell r="AA10">
            <v>293.08241146</v>
          </cell>
          <cell r="AB10">
            <v>279.14604484</v>
          </cell>
          <cell r="AC10">
            <v>263.043831094</v>
          </cell>
          <cell r="AD10">
            <v>289.090564923</v>
          </cell>
          <cell r="AE10">
            <v>301.24730827</v>
          </cell>
          <cell r="AF10">
            <v>311.53858061</v>
          </cell>
          <cell r="AG10">
            <v>152.86953372</v>
          </cell>
          <cell r="AH10">
            <v>135.97712531</v>
          </cell>
          <cell r="AI10">
            <v>177.30380844</v>
          </cell>
          <cell r="AJ10">
            <v>144.857036395</v>
          </cell>
          <cell r="AK10">
            <v>140.01976591</v>
          </cell>
        </row>
        <row r="11">
          <cell r="B11">
            <v>0.72035635104</v>
          </cell>
          <cell r="C11">
            <v>0.77511435104</v>
          </cell>
          <cell r="D11">
            <v>1.49678787104</v>
          </cell>
          <cell r="E11">
            <v>1.37051051104</v>
          </cell>
          <cell r="F11">
            <v>1.61262323104</v>
          </cell>
          <cell r="G11">
            <v>1.84702664104</v>
          </cell>
          <cell r="H11">
            <v>2.188870925533</v>
          </cell>
          <cell r="I11">
            <v>2.437814116442</v>
          </cell>
          <cell r="J11">
            <v>2.61609917546</v>
          </cell>
          <cell r="K11">
            <v>2.41339130276</v>
          </cell>
          <cell r="L11">
            <v>2.3692670185</v>
          </cell>
          <cell r="M11">
            <v>2.5329961185</v>
          </cell>
          <cell r="N11">
            <v>2.8412344743</v>
          </cell>
          <cell r="O11">
            <v>2.96118272951</v>
          </cell>
          <cell r="P11">
            <v>2.91698135863</v>
          </cell>
          <cell r="Q11">
            <v>2.869889152626</v>
          </cell>
          <cell r="R11">
            <v>2.75909760078</v>
          </cell>
          <cell r="S11">
            <v>2.73417862192</v>
          </cell>
          <cell r="T11">
            <v>2.80619645939</v>
          </cell>
          <cell r="U11">
            <v>2.85451735866</v>
          </cell>
          <cell r="V11">
            <v>3.09363797027</v>
          </cell>
          <cell r="W11">
            <v>3.10227029816</v>
          </cell>
          <cell r="X11">
            <v>3.74209208752</v>
          </cell>
          <cell r="Y11">
            <v>4.64100076343</v>
          </cell>
          <cell r="Z11">
            <v>4.65010841599</v>
          </cell>
          <cell r="AA11">
            <v>4.68057658438</v>
          </cell>
          <cell r="AB11">
            <v>4.78073012806</v>
          </cell>
          <cell r="AC11">
            <v>5.20445091816</v>
          </cell>
          <cell r="AD11">
            <v>5.50490661816</v>
          </cell>
          <cell r="AE11">
            <v>5.05904370663</v>
          </cell>
          <cell r="AF11">
            <v>5.13790263219</v>
          </cell>
          <cell r="AG11">
            <v>5.17816830855</v>
          </cell>
          <cell r="AH11">
            <v>5.28891562393</v>
          </cell>
          <cell r="AI11">
            <v>5.43954422201</v>
          </cell>
          <cell r="AJ11">
            <v>5.4986589492</v>
          </cell>
          <cell r="AK11">
            <v>7.04194885688</v>
          </cell>
        </row>
        <row r="12">
          <cell r="B12">
            <v>42.49339199</v>
          </cell>
          <cell r="C12">
            <v>42.01808899</v>
          </cell>
          <cell r="D12">
            <v>42.63950799</v>
          </cell>
          <cell r="E12">
            <v>48.33336288</v>
          </cell>
          <cell r="F12">
            <v>53.2163271</v>
          </cell>
          <cell r="G12">
            <v>56.7328199</v>
          </cell>
          <cell r="H12">
            <v>58.288024</v>
          </cell>
          <cell r="I12">
            <v>59.1551045</v>
          </cell>
          <cell r="J12">
            <v>61.7202044</v>
          </cell>
          <cell r="K12">
            <v>65.7709216</v>
          </cell>
          <cell r="L12">
            <v>69.9357107</v>
          </cell>
          <cell r="M12">
            <v>66.5742605</v>
          </cell>
          <cell r="N12">
            <v>68.4643452</v>
          </cell>
          <cell r="O12">
            <v>64.222869</v>
          </cell>
          <cell r="P12">
            <v>67.9038349</v>
          </cell>
          <cell r="Q12">
            <v>69.0617173</v>
          </cell>
          <cell r="R12">
            <v>77.2460753</v>
          </cell>
          <cell r="S12">
            <v>76.930924324</v>
          </cell>
          <cell r="T12">
            <v>72.0376971</v>
          </cell>
          <cell r="U12">
            <v>66.451321692</v>
          </cell>
          <cell r="V12">
            <v>64.7103448</v>
          </cell>
          <cell r="W12">
            <v>53.007108968</v>
          </cell>
          <cell r="X12">
            <v>58.979012524</v>
          </cell>
          <cell r="Y12">
            <v>64.027807512</v>
          </cell>
          <cell r="Z12">
            <v>64.585334572</v>
          </cell>
          <cell r="AA12">
            <v>78.41209714</v>
          </cell>
          <cell r="AB12">
            <v>71.682631096</v>
          </cell>
          <cell r="AC12">
            <v>84.3681807</v>
          </cell>
          <cell r="AD12">
            <v>77.3757885</v>
          </cell>
          <cell r="AE12">
            <v>87.4213657</v>
          </cell>
          <cell r="AF12">
            <v>80.996732</v>
          </cell>
          <cell r="AG12">
            <v>93.8793131</v>
          </cell>
          <cell r="AH12">
            <v>87.2314477</v>
          </cell>
          <cell r="AI12">
            <v>88.291353</v>
          </cell>
          <cell r="AJ12">
            <v>87.7112075</v>
          </cell>
          <cell r="AK12">
            <v>92.539538</v>
          </cell>
        </row>
        <row r="13">
          <cell r="B13">
            <v>592.518009536</v>
          </cell>
          <cell r="C13">
            <v>592.791469936</v>
          </cell>
          <cell r="D13">
            <v>634.607511987</v>
          </cell>
          <cell r="E13">
            <v>701.661431463</v>
          </cell>
          <cell r="F13">
            <v>750.015296033</v>
          </cell>
          <cell r="G13">
            <v>875.009238649</v>
          </cell>
          <cell r="H13">
            <v>901.214868821</v>
          </cell>
          <cell r="I13">
            <v>946.600655254</v>
          </cell>
          <cell r="J13">
            <v>977.281805759</v>
          </cell>
          <cell r="K13">
            <v>1028.853689816</v>
          </cell>
          <cell r="L13">
            <v>1061.935561918</v>
          </cell>
          <cell r="M13">
            <v>1085.548595538</v>
          </cell>
          <cell r="N13">
            <v>1045.889959009</v>
          </cell>
          <cell r="O13">
            <v>1012.537397477</v>
          </cell>
          <cell r="P13">
            <v>953.576500951</v>
          </cell>
          <cell r="Q13">
            <v>904.13544354</v>
          </cell>
          <cell r="R13">
            <v>845.748206139</v>
          </cell>
          <cell r="S13">
            <v>822.392973829</v>
          </cell>
          <cell r="T13">
            <v>828.988149892</v>
          </cell>
          <cell r="U13">
            <v>753.258683294</v>
          </cell>
          <cell r="V13">
            <v>955.372014053</v>
          </cell>
          <cell r="W13">
            <v>921.161406709</v>
          </cell>
          <cell r="X13">
            <v>636.915249187</v>
          </cell>
          <cell r="Y13">
            <v>504.457806118</v>
          </cell>
          <cell r="Z13">
            <v>453.293662201</v>
          </cell>
          <cell r="AA13">
            <v>380.784195198</v>
          </cell>
          <cell r="AB13">
            <v>341.536539548</v>
          </cell>
          <cell r="AC13">
            <v>267.345364923</v>
          </cell>
          <cell r="AD13">
            <v>254.01315957</v>
          </cell>
          <cell r="AE13">
            <v>221.886165439</v>
          </cell>
          <cell r="AF13">
            <v>182.946581985</v>
          </cell>
          <cell r="AG13">
            <v>170.836854316</v>
          </cell>
          <cell r="AH13">
            <v>159.696295724</v>
          </cell>
          <cell r="AI13">
            <v>141.395608386</v>
          </cell>
          <cell r="AJ13">
            <v>126.141814839</v>
          </cell>
          <cell r="AK13">
            <v>108.183576098</v>
          </cell>
        </row>
        <row r="14">
          <cell r="B14">
            <v>939.919694</v>
          </cell>
          <cell r="C14">
            <v>939.3687785</v>
          </cell>
          <cell r="D14">
            <v>1004.8482915</v>
          </cell>
          <cell r="E14">
            <v>1068.4638312</v>
          </cell>
          <cell r="F14">
            <v>998.9018446</v>
          </cell>
          <cell r="G14">
            <v>793.4133511</v>
          </cell>
          <cell r="H14">
            <v>863.4396409</v>
          </cell>
          <cell r="I14">
            <v>816.6567797</v>
          </cell>
          <cell r="J14">
            <v>873.836969</v>
          </cell>
          <cell r="K14">
            <v>873.6202262</v>
          </cell>
          <cell r="L14">
            <v>864.9038489</v>
          </cell>
          <cell r="M14">
            <v>724.8166814</v>
          </cell>
          <cell r="N14">
            <v>685.1348113</v>
          </cell>
          <cell r="O14">
            <v>533.6768081</v>
          </cell>
          <cell r="P14">
            <v>473.8047057</v>
          </cell>
          <cell r="Q14">
            <v>451.3713775</v>
          </cell>
          <cell r="R14">
            <v>427.1919777</v>
          </cell>
          <cell r="S14">
            <v>419.6330018</v>
          </cell>
          <cell r="T14">
            <v>369.5262989</v>
          </cell>
          <cell r="U14">
            <v>320.64823189</v>
          </cell>
          <cell r="V14">
            <v>310.617901823</v>
          </cell>
          <cell r="W14">
            <v>335.489234781</v>
          </cell>
          <cell r="X14">
            <v>320.689049272</v>
          </cell>
          <cell r="Y14">
            <v>285.331121457</v>
          </cell>
          <cell r="Z14">
            <v>278.946307011</v>
          </cell>
          <cell r="AA14">
            <v>239.645736356</v>
          </cell>
          <cell r="AB14">
            <v>248.622440448</v>
          </cell>
          <cell r="AC14">
            <v>245.667865522</v>
          </cell>
          <cell r="AD14">
            <v>238.256712684</v>
          </cell>
          <cell r="AE14">
            <v>206.730940476</v>
          </cell>
          <cell r="AF14">
            <v>180.24657599</v>
          </cell>
          <cell r="AG14">
            <v>194.578754567</v>
          </cell>
          <cell r="AH14">
            <v>141.73237794</v>
          </cell>
          <cell r="AI14">
            <v>159.579558657</v>
          </cell>
          <cell r="AJ14">
            <v>154.595763348</v>
          </cell>
          <cell r="AK14">
            <v>147.563704824</v>
          </cell>
        </row>
        <row r="15">
          <cell r="B15">
            <v>15.2038938</v>
          </cell>
          <cell r="C15">
            <v>14.5899692</v>
          </cell>
          <cell r="D15">
            <v>14.592848</v>
          </cell>
          <cell r="E15">
            <v>16.2905499</v>
          </cell>
          <cell r="F15">
            <v>11.511747</v>
          </cell>
          <cell r="G15">
            <v>13.0040295</v>
          </cell>
          <cell r="H15">
            <v>13.0981324</v>
          </cell>
          <cell r="I15">
            <v>16.4118522</v>
          </cell>
          <cell r="J15">
            <v>13.1197799</v>
          </cell>
          <cell r="K15">
            <v>14.6874079</v>
          </cell>
          <cell r="L15">
            <v>19.4716378</v>
          </cell>
          <cell r="M15">
            <v>14.8941341</v>
          </cell>
          <cell r="N15">
            <v>18.1995928</v>
          </cell>
          <cell r="O15">
            <v>16.6332373</v>
          </cell>
          <cell r="P15">
            <v>16.1800547</v>
          </cell>
          <cell r="Q15">
            <v>14.0474477</v>
          </cell>
          <cell r="R15">
            <v>14.1493471</v>
          </cell>
          <cell r="S15">
            <v>15.1156915</v>
          </cell>
          <cell r="T15">
            <v>13.4473696</v>
          </cell>
          <cell r="U15">
            <v>15.3233102</v>
          </cell>
          <cell r="V15">
            <v>20.6149541</v>
          </cell>
          <cell r="W15">
            <v>14.51749</v>
          </cell>
          <cell r="X15">
            <v>18.1178291</v>
          </cell>
          <cell r="Y15">
            <v>16.3078014</v>
          </cell>
          <cell r="Z15">
            <v>16.2202459</v>
          </cell>
          <cell r="AA15">
            <v>18.7011062</v>
          </cell>
          <cell r="AB15">
            <v>20.4962412</v>
          </cell>
          <cell r="AC15">
            <v>21.5167573</v>
          </cell>
          <cell r="AD15">
            <v>17.0408786</v>
          </cell>
          <cell r="AE15">
            <v>18.21167</v>
          </cell>
          <cell r="AF15">
            <v>17.0882089</v>
          </cell>
          <cell r="AG15">
            <v>16.806106048</v>
          </cell>
          <cell r="AH15">
            <v>19.726195</v>
          </cell>
          <cell r="AI15">
            <v>14.7129422</v>
          </cell>
          <cell r="AJ15">
            <v>16.3308723</v>
          </cell>
          <cell r="AK15">
            <v>15.7810922</v>
          </cell>
        </row>
        <row r="16">
          <cell r="B16">
            <v>75.07983486</v>
          </cell>
          <cell r="C16">
            <v>42.15722999</v>
          </cell>
          <cell r="D16">
            <v>59.66906404</v>
          </cell>
          <cell r="E16">
            <v>44.61594074</v>
          </cell>
          <cell r="F16">
            <v>51.44700585</v>
          </cell>
          <cell r="G16">
            <v>63.67299282</v>
          </cell>
          <cell r="H16">
            <v>78.52569738</v>
          </cell>
          <cell r="I16">
            <v>52.13546969</v>
          </cell>
          <cell r="J16">
            <v>69.33316896</v>
          </cell>
          <cell r="K16">
            <v>74.69781329</v>
          </cell>
          <cell r="L16">
            <v>80.69789274</v>
          </cell>
          <cell r="M16">
            <v>69.86009899</v>
          </cell>
          <cell r="N16">
            <v>76.80246861</v>
          </cell>
          <cell r="O16">
            <v>76.23978445</v>
          </cell>
          <cell r="P16">
            <v>50.92767654</v>
          </cell>
          <cell r="Q16">
            <v>56.49428973</v>
          </cell>
          <cell r="R16">
            <v>62.87939796</v>
          </cell>
          <cell r="S16">
            <v>82.64982075</v>
          </cell>
          <cell r="T16">
            <v>60.81812959</v>
          </cell>
          <cell r="U16">
            <v>61.37809223</v>
          </cell>
          <cell r="V16">
            <v>77.4519197</v>
          </cell>
          <cell r="W16">
            <v>72.98372838</v>
          </cell>
          <cell r="X16">
            <v>80.24322638</v>
          </cell>
          <cell r="Y16">
            <v>90.2340601</v>
          </cell>
          <cell r="Z16">
            <v>55.3430034</v>
          </cell>
          <cell r="AA16">
            <v>70.35872997</v>
          </cell>
          <cell r="AB16">
            <v>73.19294404</v>
          </cell>
          <cell r="AC16">
            <v>82.54240804</v>
          </cell>
          <cell r="AD16">
            <v>64.00923994</v>
          </cell>
          <cell r="AE16">
            <v>159.57323273</v>
          </cell>
          <cell r="AF16">
            <v>59.7317752</v>
          </cell>
          <cell r="AG16">
            <v>67.5572868</v>
          </cell>
          <cell r="AH16">
            <v>73.56938449</v>
          </cell>
          <cell r="AI16">
            <v>51.73396971</v>
          </cell>
          <cell r="AJ16">
            <v>229.76524359</v>
          </cell>
          <cell r="AK16">
            <v>89.43297605</v>
          </cell>
        </row>
        <row r="17">
          <cell r="B17">
            <v>199.88962569</v>
          </cell>
          <cell r="C17">
            <v>199.8456025</v>
          </cell>
          <cell r="D17">
            <v>176.1948407</v>
          </cell>
          <cell r="E17">
            <v>199.79270004</v>
          </cell>
          <cell r="F17">
            <v>213.76739926</v>
          </cell>
          <cell r="G17">
            <v>178.75871469</v>
          </cell>
          <cell r="H17">
            <v>163.01765661</v>
          </cell>
          <cell r="I17">
            <v>186.17600815</v>
          </cell>
          <cell r="J17">
            <v>191.71664808</v>
          </cell>
          <cell r="K17">
            <v>187.1022794</v>
          </cell>
          <cell r="L17">
            <v>218.45936016</v>
          </cell>
          <cell r="M17">
            <v>156.70427111</v>
          </cell>
          <cell r="N17">
            <v>191.07207842</v>
          </cell>
          <cell r="O17">
            <v>218.76006747</v>
          </cell>
          <cell r="P17">
            <v>208.93983053</v>
          </cell>
          <cell r="Q17">
            <v>219.38161439</v>
          </cell>
          <cell r="R17">
            <v>209.44915653</v>
          </cell>
          <cell r="S17">
            <v>208.95346813</v>
          </cell>
          <cell r="T17">
            <v>245.32611543</v>
          </cell>
          <cell r="U17">
            <v>216.54776559</v>
          </cell>
          <cell r="V17">
            <v>264.08130846</v>
          </cell>
          <cell r="W17">
            <v>236.54097162</v>
          </cell>
          <cell r="X17">
            <v>172.20810196</v>
          </cell>
          <cell r="Y17">
            <v>147.00703743</v>
          </cell>
          <cell r="Z17">
            <v>23.32854586</v>
          </cell>
          <cell r="AA17">
            <v>25.96054709</v>
          </cell>
          <cell r="AB17">
            <v>34.13267359</v>
          </cell>
          <cell r="AC17">
            <v>88.2969015</v>
          </cell>
          <cell r="AD17">
            <v>112.64542567</v>
          </cell>
          <cell r="AE17">
            <v>104.88084138</v>
          </cell>
          <cell r="AF17">
            <v>121.64762792</v>
          </cell>
          <cell r="AG17">
            <v>120.13290266</v>
          </cell>
          <cell r="AH17">
            <v>110.59551146</v>
          </cell>
          <cell r="AI17">
            <v>114.91300371</v>
          </cell>
          <cell r="AJ17">
            <v>125.63907195</v>
          </cell>
          <cell r="AK17">
            <v>128.43014512</v>
          </cell>
        </row>
        <row r="18">
          <cell r="B18">
            <v>24.851254849</v>
          </cell>
          <cell r="C18">
            <v>10.914379963</v>
          </cell>
          <cell r="D18">
            <v>12.345982608</v>
          </cell>
          <cell r="E18">
            <v>13.784978883</v>
          </cell>
          <cell r="F18">
            <v>11.1458838654</v>
          </cell>
          <cell r="G18">
            <v>14.8410950144</v>
          </cell>
          <cell r="H18">
            <v>16.78928241</v>
          </cell>
          <cell r="I18">
            <v>20.47430293</v>
          </cell>
          <cell r="J18">
            <v>22.25051662</v>
          </cell>
          <cell r="K18">
            <v>29.78826534</v>
          </cell>
          <cell r="L18">
            <v>20.605041875</v>
          </cell>
          <cell r="M18">
            <v>17.249658528</v>
          </cell>
          <cell r="N18">
            <v>19.747681748</v>
          </cell>
          <cell r="O18">
            <v>18.685919312</v>
          </cell>
          <cell r="P18">
            <v>12.991236782</v>
          </cell>
          <cell r="Q18">
            <v>14.579346485</v>
          </cell>
          <cell r="R18">
            <v>14.302998335</v>
          </cell>
          <cell r="S18">
            <v>21.269975451</v>
          </cell>
          <cell r="T18">
            <v>14.662048754</v>
          </cell>
          <cell r="U18">
            <v>17.73452014</v>
          </cell>
          <cell r="V18">
            <v>25.77371383</v>
          </cell>
          <cell r="W18">
            <v>21.15240418</v>
          </cell>
          <cell r="X18">
            <v>34.19185316</v>
          </cell>
          <cell r="Y18">
            <v>16.79154315</v>
          </cell>
          <cell r="Z18">
            <v>20.26005521</v>
          </cell>
          <cell r="AA18">
            <v>21.0130308076</v>
          </cell>
          <cell r="AB18">
            <v>16.8001385042</v>
          </cell>
          <cell r="AC18">
            <v>16.4754828566</v>
          </cell>
          <cell r="AD18">
            <v>17.814816635</v>
          </cell>
          <cell r="AE18">
            <v>17.325159155</v>
          </cell>
          <cell r="AF18">
            <v>57.2111903183</v>
          </cell>
          <cell r="AG18">
            <v>66.8829318819</v>
          </cell>
          <cell r="AH18">
            <v>73.84166203</v>
          </cell>
          <cell r="AI18">
            <v>74.74349528</v>
          </cell>
          <cell r="AJ18">
            <v>67.20476861</v>
          </cell>
          <cell r="AK18">
            <v>81.30381001</v>
          </cell>
        </row>
        <row r="19">
          <cell r="B19">
            <v>1009.3697109</v>
          </cell>
          <cell r="C19">
            <v>849.76695535</v>
          </cell>
          <cell r="D19">
            <v>946.42252122</v>
          </cell>
          <cell r="E19">
            <v>987.13818702</v>
          </cell>
          <cell r="F19">
            <v>1082.49654637</v>
          </cell>
          <cell r="G19">
            <v>1175.21673393</v>
          </cell>
          <cell r="H19">
            <v>1342.0983772</v>
          </cell>
          <cell r="I19">
            <v>1254.32408624</v>
          </cell>
          <cell r="J19">
            <v>1452.25666891</v>
          </cell>
          <cell r="K19">
            <v>1535.91994049</v>
          </cell>
          <cell r="L19">
            <v>1565.64536823</v>
          </cell>
          <cell r="M19">
            <v>1439.57944747</v>
          </cell>
          <cell r="N19">
            <v>1446.72912647</v>
          </cell>
          <cell r="O19">
            <v>1458.65997985</v>
          </cell>
          <cell r="P19">
            <v>1341.3189093</v>
          </cell>
          <cell r="Q19">
            <v>1407.5024492</v>
          </cell>
          <cell r="R19">
            <v>1583.33078577</v>
          </cell>
          <cell r="S19">
            <v>1751.07196759</v>
          </cell>
          <cell r="T19">
            <v>1607.10689734</v>
          </cell>
          <cell r="U19">
            <v>1562.07625216</v>
          </cell>
          <cell r="V19">
            <v>1575.91192374</v>
          </cell>
          <cell r="W19">
            <v>1562.36726278</v>
          </cell>
          <cell r="X19">
            <v>1634.45031942</v>
          </cell>
          <cell r="Y19">
            <v>1713.96563884</v>
          </cell>
          <cell r="Z19">
            <v>1588.79686909</v>
          </cell>
          <cell r="AA19">
            <v>1704.5738412</v>
          </cell>
          <cell r="AB19">
            <v>1820.4217635</v>
          </cell>
          <cell r="AC19">
            <v>1869.6394306</v>
          </cell>
          <cell r="AD19">
            <v>1960.0861007</v>
          </cell>
          <cell r="AE19">
            <v>1956.1391681</v>
          </cell>
          <cell r="AF19">
            <v>1877.9641716</v>
          </cell>
          <cell r="AG19">
            <v>1915.9778614</v>
          </cell>
          <cell r="AH19">
            <v>1822.1131264</v>
          </cell>
          <cell r="AI19">
            <v>1796.2260948</v>
          </cell>
          <cell r="AJ19">
            <v>1929.347213</v>
          </cell>
          <cell r="AK19">
            <v>2051.0558089</v>
          </cell>
        </row>
        <row r="20">
          <cell r="B20">
            <v>2.8995812</v>
          </cell>
          <cell r="C20">
            <v>1.52029668</v>
          </cell>
          <cell r="D20">
            <v>2.19874086</v>
          </cell>
          <cell r="E20">
            <v>3.45328493</v>
          </cell>
          <cell r="F20">
            <v>1.51679861</v>
          </cell>
          <cell r="G20">
            <v>1.51870972</v>
          </cell>
          <cell r="H20">
            <v>1.60255767</v>
          </cell>
          <cell r="I20">
            <v>2.58102825</v>
          </cell>
          <cell r="J20">
            <v>3.40457573</v>
          </cell>
          <cell r="K20">
            <v>2.95728576</v>
          </cell>
          <cell r="L20">
            <v>4.58912832</v>
          </cell>
          <cell r="M20">
            <v>3.463682613</v>
          </cell>
          <cell r="N20">
            <v>3.78319508</v>
          </cell>
          <cell r="O20">
            <v>7.40589415</v>
          </cell>
          <cell r="P20">
            <v>3.619844624</v>
          </cell>
          <cell r="Q20">
            <v>3.038847986</v>
          </cell>
          <cell r="R20">
            <v>5.0735288</v>
          </cell>
          <cell r="S20">
            <v>6.397470897</v>
          </cell>
          <cell r="T20">
            <v>4.501383287</v>
          </cell>
          <cell r="U20">
            <v>3.241018607</v>
          </cell>
          <cell r="V20">
            <v>5.409882678</v>
          </cell>
          <cell r="W20">
            <v>5.00307419</v>
          </cell>
          <cell r="X20">
            <v>7.51041241</v>
          </cell>
          <cell r="Y20">
            <v>6.207629574</v>
          </cell>
          <cell r="Z20">
            <v>5.890116083</v>
          </cell>
          <cell r="AA20">
            <v>6.669810434</v>
          </cell>
          <cell r="AB20">
            <v>5.464531591</v>
          </cell>
          <cell r="AC20">
            <v>5.872808421</v>
          </cell>
          <cell r="AD20">
            <v>25.818805997</v>
          </cell>
          <cell r="AE20">
            <v>7.623299457</v>
          </cell>
          <cell r="AF20">
            <v>6.58198004</v>
          </cell>
          <cell r="AG20">
            <v>6.79030625</v>
          </cell>
          <cell r="AH20">
            <v>6.5856581</v>
          </cell>
          <cell r="AI20">
            <v>7.05124934</v>
          </cell>
          <cell r="AJ20">
            <v>7.36239289</v>
          </cell>
          <cell r="AK20">
            <v>9.810255641</v>
          </cell>
        </row>
        <row r="21">
          <cell r="B21">
            <v>859.9722</v>
          </cell>
          <cell r="C21">
            <v>868.093904</v>
          </cell>
          <cell r="D21">
            <v>905.515478</v>
          </cell>
          <cell r="E21">
            <v>903.485746</v>
          </cell>
          <cell r="F21">
            <v>955.547833</v>
          </cell>
          <cell r="G21">
            <v>1042.494538</v>
          </cell>
          <cell r="H21">
            <v>1045.175258</v>
          </cell>
          <cell r="I21">
            <v>1123.14115</v>
          </cell>
          <cell r="J21">
            <v>1276.587059</v>
          </cell>
          <cell r="K21">
            <v>1311.19732</v>
          </cell>
          <cell r="L21">
            <v>1334.797329</v>
          </cell>
          <cell r="M21">
            <v>1287.887167</v>
          </cell>
          <cell r="N21">
            <v>1305.256001</v>
          </cell>
          <cell r="O21">
            <v>1233.982126</v>
          </cell>
          <cell r="P21">
            <v>1170.835858</v>
          </cell>
          <cell r="Q21">
            <v>1200.902921</v>
          </cell>
          <cell r="R21">
            <v>1244.947485</v>
          </cell>
          <cell r="S21">
            <v>1188.801125</v>
          </cell>
          <cell r="T21">
            <v>1124.271333</v>
          </cell>
          <cell r="U21">
            <v>1076.318814</v>
          </cell>
          <cell r="V21">
            <v>1021.9439464</v>
          </cell>
          <cell r="W21">
            <v>764.8370851</v>
          </cell>
          <cell r="X21">
            <v>796.29525579</v>
          </cell>
          <cell r="Y21">
            <v>769.1803166</v>
          </cell>
          <cell r="Z21">
            <v>741.30653492</v>
          </cell>
          <cell r="AA21">
            <v>745.23946853</v>
          </cell>
          <cell r="AB21">
            <v>744.83236902</v>
          </cell>
          <cell r="AC21">
            <v>720.772028</v>
          </cell>
          <cell r="AD21">
            <v>433.9899571</v>
          </cell>
          <cell r="AE21">
            <v>372.2677789</v>
          </cell>
          <cell r="AF21">
            <v>363.8062904</v>
          </cell>
          <cell r="AG21">
            <v>409.4199265</v>
          </cell>
          <cell r="AH21">
            <v>380.5082856</v>
          </cell>
          <cell r="AI21">
            <v>412.8502286</v>
          </cell>
          <cell r="AJ21">
            <v>403.6608435</v>
          </cell>
          <cell r="AK21">
            <v>405.3780367</v>
          </cell>
        </row>
        <row r="22">
          <cell r="B22">
            <v>20.3767066</v>
          </cell>
          <cell r="C22">
            <v>14.32117043</v>
          </cell>
          <cell r="D22">
            <v>15.03021202</v>
          </cell>
          <cell r="E22">
            <v>17.80551895</v>
          </cell>
          <cell r="F22">
            <v>10.52859871</v>
          </cell>
          <cell r="G22">
            <v>11.42677191</v>
          </cell>
          <cell r="H22">
            <v>11.39335068</v>
          </cell>
          <cell r="I22">
            <v>15.59190085</v>
          </cell>
          <cell r="J22">
            <v>17.33804131</v>
          </cell>
          <cell r="K22">
            <v>14.29417626</v>
          </cell>
          <cell r="L22">
            <v>18.6332944</v>
          </cell>
          <cell r="M22">
            <v>15.9245193</v>
          </cell>
          <cell r="N22">
            <v>16.84351148</v>
          </cell>
          <cell r="O22">
            <v>30.1954748</v>
          </cell>
          <cell r="P22">
            <v>17.0594558</v>
          </cell>
          <cell r="Q22">
            <v>16.9197959</v>
          </cell>
          <cell r="R22">
            <v>18.658431</v>
          </cell>
          <cell r="S22">
            <v>22.4881306</v>
          </cell>
          <cell r="T22">
            <v>20.2894172</v>
          </cell>
          <cell r="U22">
            <v>15.9521476</v>
          </cell>
          <cell r="V22">
            <v>22.3450089</v>
          </cell>
          <cell r="W22">
            <v>19.826579</v>
          </cell>
          <cell r="X22">
            <v>26.1735787</v>
          </cell>
          <cell r="Y22">
            <v>22.27850673</v>
          </cell>
          <cell r="Z22">
            <v>19.38843882</v>
          </cell>
          <cell r="AA22">
            <v>23.13931443</v>
          </cell>
          <cell r="AB22">
            <v>18.55894646</v>
          </cell>
          <cell r="AC22">
            <v>18.69501944</v>
          </cell>
          <cell r="AD22">
            <v>50.8091341</v>
          </cell>
          <cell r="AE22">
            <v>20.54674925</v>
          </cell>
          <cell r="AF22">
            <v>18.66145866</v>
          </cell>
          <cell r="AG22">
            <v>23.71222704</v>
          </cell>
          <cell r="AH22">
            <v>31.83310527</v>
          </cell>
          <cell r="AI22">
            <v>29.79944185</v>
          </cell>
          <cell r="AJ22">
            <v>49.996838</v>
          </cell>
          <cell r="AK22">
            <v>49.20334</v>
          </cell>
        </row>
        <row r="23">
          <cell r="B23">
            <v>34.1200295</v>
          </cell>
          <cell r="C23">
            <v>32.6513677</v>
          </cell>
          <cell r="D23">
            <v>31.9678087</v>
          </cell>
          <cell r="E23">
            <v>35.66793</v>
          </cell>
          <cell r="F23">
            <v>24.7224324</v>
          </cell>
          <cell r="G23">
            <v>28.6161789</v>
          </cell>
          <cell r="H23">
            <v>29.6777051</v>
          </cell>
          <cell r="I23">
            <v>38.5031129</v>
          </cell>
          <cell r="J23">
            <v>30.9746062</v>
          </cell>
          <cell r="K23">
            <v>34.8937452</v>
          </cell>
          <cell r="L23">
            <v>46.5895466</v>
          </cell>
          <cell r="M23">
            <v>37.0691378</v>
          </cell>
          <cell r="N23">
            <v>44.4165077</v>
          </cell>
          <cell r="O23">
            <v>40.0900998</v>
          </cell>
          <cell r="P23">
            <v>39.9143488</v>
          </cell>
          <cell r="Q23">
            <v>35.097171</v>
          </cell>
          <cell r="R23">
            <v>35.3732305</v>
          </cell>
          <cell r="S23">
            <v>37.7028939</v>
          </cell>
          <cell r="T23">
            <v>34.37021208</v>
          </cell>
          <cell r="U23">
            <v>40.0300747</v>
          </cell>
          <cell r="V23">
            <v>52.3492115</v>
          </cell>
          <cell r="W23">
            <v>37.9127757</v>
          </cell>
          <cell r="X23">
            <v>45.2473715</v>
          </cell>
          <cell r="Y23">
            <v>41.2250584</v>
          </cell>
          <cell r="Z23">
            <v>42.1563605</v>
          </cell>
          <cell r="AA23">
            <v>47.9040295</v>
          </cell>
          <cell r="AB23">
            <v>46.3259567</v>
          </cell>
          <cell r="AC23">
            <v>47.3751639</v>
          </cell>
          <cell r="AD23">
            <v>36.1128349</v>
          </cell>
          <cell r="AE23">
            <v>34.3265607</v>
          </cell>
          <cell r="AF23">
            <v>48.3991049</v>
          </cell>
          <cell r="AG23">
            <v>51.3751304</v>
          </cell>
          <cell r="AH23">
            <v>35.8100109</v>
          </cell>
          <cell r="AI23">
            <v>33.7385436</v>
          </cell>
          <cell r="AJ23">
            <v>35.6320663</v>
          </cell>
          <cell r="AK23">
            <v>34.712379</v>
          </cell>
        </row>
        <row r="24">
          <cell r="B24">
            <v>4277.8355556</v>
          </cell>
          <cell r="C24">
            <v>4129.4683302</v>
          </cell>
          <cell r="D24">
            <v>4178.3905447</v>
          </cell>
          <cell r="E24">
            <v>4466.3392053</v>
          </cell>
          <cell r="F24">
            <v>4482.9360971</v>
          </cell>
          <cell r="G24">
            <v>4166.87500267</v>
          </cell>
          <cell r="H24">
            <v>4284.61665791</v>
          </cell>
          <cell r="I24">
            <v>4130.78179936</v>
          </cell>
          <cell r="J24">
            <v>3615.14539726</v>
          </cell>
          <cell r="K24">
            <v>3429.52473226</v>
          </cell>
          <cell r="L24">
            <v>3747.53890253</v>
          </cell>
          <cell r="M24">
            <v>3497.88302989</v>
          </cell>
          <cell r="N24">
            <v>3109.06339174</v>
          </cell>
          <cell r="O24">
            <v>3341.00325964</v>
          </cell>
          <cell r="P24">
            <v>3275.9199162</v>
          </cell>
          <cell r="Q24">
            <v>3220.9569005</v>
          </cell>
          <cell r="R24">
            <v>2858.4650393</v>
          </cell>
          <cell r="S24">
            <v>3089.5497528</v>
          </cell>
          <cell r="T24">
            <v>3318.1504807</v>
          </cell>
          <cell r="U24">
            <v>3439.7437579</v>
          </cell>
          <cell r="V24">
            <v>3046.0632299</v>
          </cell>
          <cell r="W24">
            <v>3122.1388381</v>
          </cell>
          <cell r="X24">
            <v>2898.7903192</v>
          </cell>
          <cell r="Y24">
            <v>2310.1091645</v>
          </cell>
          <cell r="Z24">
            <v>2359.6080029</v>
          </cell>
          <cell r="AA24">
            <v>2413.1811276</v>
          </cell>
          <cell r="AB24">
            <v>2155.1548076</v>
          </cell>
          <cell r="AC24">
            <v>2255.5314098</v>
          </cell>
          <cell r="AD24">
            <v>2533.0144687</v>
          </cell>
          <cell r="AE24">
            <v>2351.6711855</v>
          </cell>
          <cell r="AF24">
            <v>2373.7149461</v>
          </cell>
          <cell r="AG24">
            <v>2447.7034581</v>
          </cell>
          <cell r="AH24">
            <v>2368.1550102</v>
          </cell>
          <cell r="AI24">
            <v>2353.9039137</v>
          </cell>
          <cell r="AJ24">
            <v>2371.5773587</v>
          </cell>
          <cell r="AK24">
            <v>2263.1754762</v>
          </cell>
        </row>
        <row r="25">
          <cell r="B25">
            <v>1577.5793816</v>
          </cell>
          <cell r="C25">
            <v>1529.7478815</v>
          </cell>
          <cell r="D25">
            <v>1553.1373282</v>
          </cell>
          <cell r="E25">
            <v>1475.4083494</v>
          </cell>
          <cell r="F25">
            <v>1654.3105</v>
          </cell>
          <cell r="G25">
            <v>1620.1457813</v>
          </cell>
          <cell r="H25">
            <v>1907.3745929</v>
          </cell>
          <cell r="I25">
            <v>1985.4349706</v>
          </cell>
          <cell r="J25">
            <v>2075.6945503</v>
          </cell>
          <cell r="K25">
            <v>2131.380784</v>
          </cell>
          <cell r="L25">
            <v>2144.0734765</v>
          </cell>
          <cell r="M25">
            <v>2151.60959531</v>
          </cell>
          <cell r="N25">
            <v>2300.31622856</v>
          </cell>
          <cell r="O25">
            <v>2293.70247224</v>
          </cell>
          <cell r="P25">
            <v>2342.25271477</v>
          </cell>
          <cell r="Q25">
            <v>2254.95127808</v>
          </cell>
          <cell r="R25">
            <v>2264.48390265</v>
          </cell>
          <cell r="S25">
            <v>2216.9836756</v>
          </cell>
          <cell r="T25">
            <v>2380.62659092</v>
          </cell>
          <cell r="U25">
            <v>2490.0620031</v>
          </cell>
          <cell r="V25">
            <v>2406.66148159</v>
          </cell>
          <cell r="W25">
            <v>2232.23193109</v>
          </cell>
          <cell r="X25">
            <v>2126.34033641</v>
          </cell>
          <cell r="Y25">
            <v>2048.83650176</v>
          </cell>
          <cell r="Z25">
            <v>1924.64742088</v>
          </cell>
          <cell r="AA25">
            <v>1928.59288012</v>
          </cell>
          <cell r="AB25">
            <v>1960.14434317</v>
          </cell>
          <cell r="AC25">
            <v>1880.66690412</v>
          </cell>
          <cell r="AD25">
            <v>1619.7956062056</v>
          </cell>
          <cell r="AE25">
            <v>1504.21379361</v>
          </cell>
          <cell r="AF25">
            <v>1329.304302246</v>
          </cell>
          <cell r="AG25">
            <v>1126.13691915</v>
          </cell>
          <cell r="AH25">
            <v>931.56296228</v>
          </cell>
          <cell r="AI25">
            <v>753.83481549</v>
          </cell>
          <cell r="AJ25">
            <v>1060.47454535</v>
          </cell>
          <cell r="AK25">
            <v>1382.31154329</v>
          </cell>
        </row>
        <row r="26">
          <cell r="B26">
            <v>8144.43624637</v>
          </cell>
          <cell r="C26">
            <v>8149.41709817</v>
          </cell>
          <cell r="D26">
            <v>8562.32864935</v>
          </cell>
          <cell r="E26">
            <v>8783.42661506</v>
          </cell>
          <cell r="F26">
            <v>8788.45085643</v>
          </cell>
          <cell r="G26">
            <v>10157.8643824</v>
          </cell>
          <cell r="H26">
            <v>10289.3042984</v>
          </cell>
          <cell r="I26">
            <v>11847.8261429</v>
          </cell>
          <cell r="J26">
            <v>13322.9887173</v>
          </cell>
          <cell r="K26">
            <v>13563.6373172</v>
          </cell>
          <cell r="L26">
            <v>13494.7858878</v>
          </cell>
          <cell r="M26">
            <v>13375.8191623</v>
          </cell>
          <cell r="N26">
            <v>13895.1384842</v>
          </cell>
          <cell r="O26">
            <v>14465.6442907</v>
          </cell>
          <cell r="P26">
            <v>15638.776131</v>
          </cell>
          <cell r="Q26">
            <v>15764.3542994</v>
          </cell>
          <cell r="R26">
            <v>16340.5729824</v>
          </cell>
          <cell r="S26">
            <v>16295.2351684</v>
          </cell>
          <cell r="T26">
            <v>18549.6274904</v>
          </cell>
          <cell r="U26">
            <v>18929.4328414</v>
          </cell>
          <cell r="V26">
            <v>19108.6747374</v>
          </cell>
          <cell r="W26">
            <v>19796.1859124</v>
          </cell>
          <cell r="X26">
            <v>20287.2068424</v>
          </cell>
          <cell r="Y26">
            <v>21376.4636524</v>
          </cell>
          <cell r="Z26">
            <v>21857.4341323</v>
          </cell>
          <cell r="AA26">
            <v>23565.248783</v>
          </cell>
          <cell r="AB26">
            <v>23675.5322515</v>
          </cell>
          <cell r="AC26">
            <v>22366.3405959</v>
          </cell>
          <cell r="AD26">
            <v>22450.0254026</v>
          </cell>
          <cell r="AE26">
            <v>20691.5578591</v>
          </cell>
          <cell r="AF26">
            <v>19837.059795</v>
          </cell>
          <cell r="AG26">
            <v>19633.4027908</v>
          </cell>
          <cell r="AH26">
            <v>20390.534846</v>
          </cell>
          <cell r="AI26">
            <v>23383.6131217</v>
          </cell>
          <cell r="AJ26">
            <v>27259.1844541</v>
          </cell>
          <cell r="AK26">
            <v>29752.6063644</v>
          </cell>
        </row>
        <row r="27">
          <cell r="B27">
            <v>141.55956358</v>
          </cell>
          <cell r="C27">
            <v>132.45780256</v>
          </cell>
          <cell r="D27">
            <v>125.50601138</v>
          </cell>
          <cell r="E27">
            <v>131.67327744</v>
          </cell>
          <cell r="F27">
            <v>136.80024152</v>
          </cell>
          <cell r="G27">
            <v>132.52582266</v>
          </cell>
          <cell r="H27">
            <v>144.65206888</v>
          </cell>
          <cell r="I27">
            <v>146.09482632</v>
          </cell>
          <cell r="J27">
            <v>147.92149861</v>
          </cell>
          <cell r="K27">
            <v>145.35540803</v>
          </cell>
          <cell r="L27">
            <v>146.9835218</v>
          </cell>
          <cell r="M27">
            <v>144.41638616</v>
          </cell>
          <cell r="N27">
            <v>136.41990852</v>
          </cell>
          <cell r="O27">
            <v>138.54873632</v>
          </cell>
          <cell r="P27">
            <v>137.2124148</v>
          </cell>
          <cell r="Q27">
            <v>148.21693143</v>
          </cell>
          <cell r="R27">
            <v>152.23029609</v>
          </cell>
          <cell r="S27">
            <v>157.40758785</v>
          </cell>
          <cell r="T27">
            <v>157.366306252</v>
          </cell>
          <cell r="U27">
            <v>157.323591724</v>
          </cell>
          <cell r="V27">
            <v>175.933902962</v>
          </cell>
          <cell r="W27">
            <v>181.38654472</v>
          </cell>
          <cell r="X27">
            <v>201.49619474</v>
          </cell>
          <cell r="Y27">
            <v>203.9175908</v>
          </cell>
          <cell r="Z27">
            <v>193.31940582</v>
          </cell>
          <cell r="AA27">
            <v>196.55850751</v>
          </cell>
          <cell r="AB27">
            <v>201.21065528</v>
          </cell>
          <cell r="AC27">
            <v>206.76996283</v>
          </cell>
          <cell r="AD27">
            <v>192.54522124</v>
          </cell>
          <cell r="AE27">
            <v>170.21590329</v>
          </cell>
          <cell r="AF27">
            <v>181.10558482</v>
          </cell>
          <cell r="AG27">
            <v>164.94051863</v>
          </cell>
          <cell r="AH27">
            <v>167.85084428</v>
          </cell>
          <cell r="AI27">
            <v>148.2765863</v>
          </cell>
          <cell r="AJ27">
            <v>138.03232217</v>
          </cell>
          <cell r="AK27">
            <v>134.72910433</v>
          </cell>
        </row>
        <row r="28">
          <cell r="B28">
            <v>26.10917504</v>
          </cell>
          <cell r="C28">
            <v>11.98991852</v>
          </cell>
          <cell r="D28">
            <v>13.35148139</v>
          </cell>
          <cell r="E28">
            <v>14.6841595</v>
          </cell>
          <cell r="F28">
            <v>11.8499055</v>
          </cell>
          <cell r="G28">
            <v>15.0941708</v>
          </cell>
          <cell r="H28">
            <v>13.1539216</v>
          </cell>
          <cell r="I28">
            <v>15.61102586</v>
          </cell>
          <cell r="J28">
            <v>16.48929443</v>
          </cell>
          <cell r="K28">
            <v>23.39342287</v>
          </cell>
          <cell r="L28">
            <v>18.00158683</v>
          </cell>
          <cell r="M28">
            <v>14.70853337</v>
          </cell>
          <cell r="N28">
            <v>17.40953278</v>
          </cell>
          <cell r="O28">
            <v>16.98880449</v>
          </cell>
          <cell r="P28">
            <v>11.04747381</v>
          </cell>
          <cell r="Q28">
            <v>11.54023971</v>
          </cell>
          <cell r="R28">
            <v>10.51853083</v>
          </cell>
          <cell r="S28">
            <v>17.54154133</v>
          </cell>
          <cell r="T28">
            <v>9.77506253</v>
          </cell>
          <cell r="U28">
            <v>12.16285213</v>
          </cell>
          <cell r="V28">
            <v>19.98702163</v>
          </cell>
          <cell r="W28">
            <v>14.98987373</v>
          </cell>
          <cell r="X28">
            <v>28.67622593</v>
          </cell>
          <cell r="Y28">
            <v>11.88053283</v>
          </cell>
          <cell r="Z28">
            <v>15.21370943</v>
          </cell>
          <cell r="AA28">
            <v>15.9896052</v>
          </cell>
          <cell r="AB28">
            <v>12.1984998</v>
          </cell>
          <cell r="AC28">
            <v>10.8976799</v>
          </cell>
          <cell r="AD28">
            <v>11.1333805</v>
          </cell>
          <cell r="AE28">
            <v>8.00359</v>
          </cell>
          <cell r="AF28">
            <v>14.8061763</v>
          </cell>
          <cell r="AG28">
            <v>21.8656668</v>
          </cell>
          <cell r="AH28">
            <v>8.8578184</v>
          </cell>
          <cell r="AI28">
            <v>11.5622328</v>
          </cell>
          <cell r="AJ28">
            <v>14.226036492</v>
          </cell>
          <cell r="AK28">
            <v>14.011236138</v>
          </cell>
        </row>
        <row r="29">
          <cell r="B29">
            <v>679.983107</v>
          </cell>
          <cell r="C29">
            <v>280.346006</v>
          </cell>
          <cell r="D29">
            <v>319.2816</v>
          </cell>
          <cell r="E29">
            <v>356.589807</v>
          </cell>
          <cell r="F29">
            <v>281.476268</v>
          </cell>
          <cell r="G29">
            <v>377.328411</v>
          </cell>
          <cell r="H29">
            <v>311.501023</v>
          </cell>
          <cell r="I29">
            <v>389.032126</v>
          </cell>
          <cell r="J29">
            <v>417.673808</v>
          </cell>
          <cell r="K29">
            <v>619.681087</v>
          </cell>
          <cell r="L29">
            <v>467.376807</v>
          </cell>
          <cell r="M29">
            <v>373.592911</v>
          </cell>
          <cell r="N29">
            <v>445.791477</v>
          </cell>
          <cell r="O29">
            <v>442.232133</v>
          </cell>
          <cell r="P29">
            <v>279.902629</v>
          </cell>
          <cell r="Q29">
            <v>288.588759</v>
          </cell>
          <cell r="R29">
            <v>269.297421</v>
          </cell>
          <cell r="S29">
            <v>469.437122</v>
          </cell>
          <cell r="T29">
            <v>254.368858</v>
          </cell>
          <cell r="U29">
            <v>319.911846</v>
          </cell>
          <cell r="V29">
            <v>547.572676</v>
          </cell>
          <cell r="W29">
            <v>402.354682</v>
          </cell>
          <cell r="X29">
            <v>792.740094</v>
          </cell>
          <cell r="Y29">
            <v>317.174137</v>
          </cell>
          <cell r="Z29">
            <v>426.762007</v>
          </cell>
          <cell r="AA29">
            <v>445.820602</v>
          </cell>
          <cell r="AB29">
            <v>341.261338</v>
          </cell>
          <cell r="AC29">
            <v>312.709206</v>
          </cell>
          <cell r="AD29">
            <v>354.05304</v>
          </cell>
          <cell r="AE29">
            <v>267.817858</v>
          </cell>
          <cell r="AF29">
            <v>337.100664</v>
          </cell>
          <cell r="AG29">
            <v>306.576064</v>
          </cell>
          <cell r="AH29">
            <v>350.517342</v>
          </cell>
          <cell r="AI29">
            <v>276.871645</v>
          </cell>
          <cell r="AJ29">
            <v>335.033888</v>
          </cell>
          <cell r="AK29">
            <v>306.112602</v>
          </cell>
        </row>
        <row r="30">
          <cell r="B30">
            <v>10.1162662</v>
          </cell>
          <cell r="C30">
            <v>10.1117589</v>
          </cell>
          <cell r="D30">
            <v>11.7014529</v>
          </cell>
          <cell r="E30">
            <v>13.0704686</v>
          </cell>
          <cell r="F30">
            <v>12.0574693</v>
          </cell>
          <cell r="G30">
            <v>13.182565</v>
          </cell>
          <cell r="H30">
            <v>13.0104866</v>
          </cell>
          <cell r="I30">
            <v>17.6475167</v>
          </cell>
          <cell r="J30">
            <v>18.8006321</v>
          </cell>
          <cell r="K30">
            <v>18.5171219</v>
          </cell>
          <cell r="L30">
            <v>15.0545433</v>
          </cell>
          <cell r="M30">
            <v>14.3514251</v>
          </cell>
          <cell r="N30">
            <v>12.1629106</v>
          </cell>
          <cell r="O30">
            <v>11.8769199</v>
          </cell>
          <cell r="P30">
            <v>12.721694</v>
          </cell>
          <cell r="Q30">
            <v>13.5996616</v>
          </cell>
          <cell r="R30">
            <v>13.9707231</v>
          </cell>
          <cell r="S30">
            <v>13.9225691</v>
          </cell>
          <cell r="T30">
            <v>15.0896039</v>
          </cell>
          <cell r="U30">
            <v>16.883633</v>
          </cell>
          <cell r="V30">
            <v>16.9370707</v>
          </cell>
          <cell r="W30">
            <v>17.267692</v>
          </cell>
          <cell r="X30">
            <v>19.825048</v>
          </cell>
          <cell r="Y30">
            <v>17.858601</v>
          </cell>
          <cell r="Z30">
            <v>22.953354</v>
          </cell>
          <cell r="AA30">
            <v>23.2102</v>
          </cell>
          <cell r="AB30">
            <v>19.375879</v>
          </cell>
          <cell r="AC30">
            <v>17.923289</v>
          </cell>
          <cell r="AD30">
            <v>19.175544</v>
          </cell>
          <cell r="AE30">
            <v>17.5971416</v>
          </cell>
          <cell r="AF30">
            <v>18.58601</v>
          </cell>
          <cell r="AG30">
            <v>19.323495</v>
          </cell>
          <cell r="AH30">
            <v>17.536545</v>
          </cell>
          <cell r="AI30">
            <v>18.085634</v>
          </cell>
          <cell r="AJ30">
            <v>18.499763</v>
          </cell>
          <cell r="AK30">
            <v>14.9566154</v>
          </cell>
        </row>
        <row r="31">
          <cell r="B31">
            <v>51.39351838</v>
          </cell>
          <cell r="C31">
            <v>49.92042238</v>
          </cell>
          <cell r="D31">
            <v>51.26271383</v>
          </cell>
          <cell r="E31">
            <v>57.16198183</v>
          </cell>
          <cell r="F31">
            <v>47.15583128</v>
          </cell>
          <cell r="G31">
            <v>52.21318828</v>
          </cell>
          <cell r="H31">
            <v>59.2639992</v>
          </cell>
          <cell r="I31">
            <v>68.0620962</v>
          </cell>
          <cell r="J31">
            <v>66.9385962</v>
          </cell>
          <cell r="K31">
            <v>61.80509838</v>
          </cell>
          <cell r="L31">
            <v>63.82003628</v>
          </cell>
          <cell r="M31">
            <v>46.86406283</v>
          </cell>
          <cell r="N31">
            <v>55.90040683</v>
          </cell>
          <cell r="O31">
            <v>69.63810883</v>
          </cell>
          <cell r="P31">
            <v>66.49328583</v>
          </cell>
          <cell r="Q31">
            <v>52.52568683</v>
          </cell>
          <cell r="R31">
            <v>52.19664328</v>
          </cell>
          <cell r="S31">
            <v>54.39606828</v>
          </cell>
          <cell r="T31">
            <v>46.7632541</v>
          </cell>
          <cell r="U31">
            <v>49.1563446</v>
          </cell>
          <cell r="V31">
            <v>59.6557236</v>
          </cell>
          <cell r="W31">
            <v>46.9571381</v>
          </cell>
          <cell r="X31">
            <v>55.5368136</v>
          </cell>
          <cell r="Y31">
            <v>53.3402096</v>
          </cell>
          <cell r="Z31">
            <v>55.5096076</v>
          </cell>
          <cell r="AA31">
            <v>60.620109045</v>
          </cell>
          <cell r="AB31">
            <v>56.83444306</v>
          </cell>
          <cell r="AC31">
            <v>59.84972824</v>
          </cell>
          <cell r="AD31">
            <v>55.573167352</v>
          </cell>
          <cell r="AE31">
            <v>52.545222826</v>
          </cell>
          <cell r="AF31">
            <v>67.95143797</v>
          </cell>
          <cell r="AG31">
            <v>63.49164123</v>
          </cell>
          <cell r="AH31">
            <v>59.12724705</v>
          </cell>
          <cell r="AI31">
            <v>37.321914223</v>
          </cell>
          <cell r="AJ31">
            <v>38.717014899</v>
          </cell>
          <cell r="AK31">
            <v>50.058900464</v>
          </cell>
        </row>
        <row r="32">
          <cell r="B32">
            <v>61.411018</v>
          </cell>
          <cell r="C32">
            <v>61.410735</v>
          </cell>
          <cell r="D32">
            <v>69.1237734</v>
          </cell>
          <cell r="E32">
            <v>83.32451</v>
          </cell>
          <cell r="F32">
            <v>79.960247</v>
          </cell>
          <cell r="G32">
            <v>90.523389</v>
          </cell>
          <cell r="H32">
            <v>97.6625488</v>
          </cell>
          <cell r="I32">
            <v>100.203684</v>
          </cell>
          <cell r="J32">
            <v>95.853368</v>
          </cell>
          <cell r="K32">
            <v>110.561884</v>
          </cell>
          <cell r="L32">
            <v>91.332491</v>
          </cell>
          <cell r="M32">
            <v>203.229864</v>
          </cell>
          <cell r="N32">
            <v>193.6041878</v>
          </cell>
          <cell r="O32">
            <v>254.243565</v>
          </cell>
          <cell r="P32">
            <v>273.496119</v>
          </cell>
          <cell r="Q32">
            <v>270.522887</v>
          </cell>
          <cell r="R32">
            <v>293.590799</v>
          </cell>
          <cell r="S32">
            <v>294.003598</v>
          </cell>
          <cell r="T32">
            <v>308.52929</v>
          </cell>
          <cell r="U32">
            <v>351.529086</v>
          </cell>
          <cell r="V32">
            <v>157.131225</v>
          </cell>
          <cell r="W32">
            <v>111.3076682</v>
          </cell>
          <cell r="X32">
            <v>123.5280409</v>
          </cell>
          <cell r="Y32">
            <v>119.115097</v>
          </cell>
          <cell r="Z32">
            <v>96.1057444</v>
          </cell>
          <cell r="AA32">
            <v>127.2749755</v>
          </cell>
          <cell r="AB32">
            <v>120.5316118</v>
          </cell>
          <cell r="AC32">
            <v>130.3976361</v>
          </cell>
          <cell r="AD32">
            <v>155.2193249</v>
          </cell>
          <cell r="AE32">
            <v>147.1260376</v>
          </cell>
          <cell r="AF32">
            <v>104.8370915</v>
          </cell>
          <cell r="AG32">
            <v>104.7043148</v>
          </cell>
          <cell r="AH32">
            <v>107.9962803</v>
          </cell>
          <cell r="AI32">
            <v>132.9401194</v>
          </cell>
          <cell r="AJ32">
            <v>96.7870062241</v>
          </cell>
          <cell r="AK32">
            <v>105.4520206684</v>
          </cell>
        </row>
        <row r="33">
          <cell r="B33">
            <v>236.489415</v>
          </cell>
          <cell r="C33">
            <v>234.209684</v>
          </cell>
          <cell r="D33">
            <v>240.449037</v>
          </cell>
          <cell r="E33">
            <v>264.180963</v>
          </cell>
          <cell r="F33">
            <v>277.944017</v>
          </cell>
          <cell r="G33">
            <v>292.580029</v>
          </cell>
          <cell r="H33">
            <v>297.796117</v>
          </cell>
          <cell r="I33">
            <v>311.3523</v>
          </cell>
          <cell r="J33">
            <v>328.96769</v>
          </cell>
          <cell r="K33">
            <v>348.79817</v>
          </cell>
          <cell r="L33">
            <v>355.655458</v>
          </cell>
          <cell r="M33">
            <v>367.531879</v>
          </cell>
          <cell r="N33">
            <v>381.928183</v>
          </cell>
          <cell r="O33">
            <v>373.979053</v>
          </cell>
          <cell r="P33">
            <v>377.9172959</v>
          </cell>
          <cell r="Q33">
            <v>373.5164371</v>
          </cell>
          <cell r="R33">
            <v>390.3130814</v>
          </cell>
          <cell r="S33">
            <v>389.7703174</v>
          </cell>
          <cell r="T33">
            <v>420.9587181</v>
          </cell>
          <cell r="U33">
            <v>438.4266314</v>
          </cell>
          <cell r="V33">
            <v>380.516473</v>
          </cell>
          <cell r="W33">
            <v>330.736566</v>
          </cell>
          <cell r="X33">
            <v>313.45251488</v>
          </cell>
          <cell r="Y33">
            <v>325.92181322</v>
          </cell>
          <cell r="Z33">
            <v>365.3307311</v>
          </cell>
          <cell r="AA33">
            <v>388.4965949</v>
          </cell>
          <cell r="AB33">
            <v>402.3111516</v>
          </cell>
          <cell r="AC33">
            <v>424.72724598</v>
          </cell>
          <cell r="AD33">
            <v>441.64729581</v>
          </cell>
          <cell r="AE33">
            <v>407.63435851</v>
          </cell>
          <cell r="AF33">
            <v>418.21920521</v>
          </cell>
          <cell r="AG33">
            <v>410.64313591</v>
          </cell>
          <cell r="AH33">
            <v>482.91884051</v>
          </cell>
          <cell r="AI33">
            <v>480.39022481</v>
          </cell>
          <cell r="AJ33">
            <v>452.73061081</v>
          </cell>
          <cell r="AK33">
            <v>416.93667381</v>
          </cell>
        </row>
        <row r="34">
          <cell r="B34">
            <v>17.87192664</v>
          </cell>
          <cell r="C34">
            <v>17.83892853</v>
          </cell>
          <cell r="D34">
            <v>21.98426186</v>
          </cell>
          <cell r="E34">
            <v>22.74455513</v>
          </cell>
          <cell r="F34">
            <v>18.02212268</v>
          </cell>
          <cell r="G34">
            <v>18.00682596</v>
          </cell>
          <cell r="H34">
            <v>20.98669845</v>
          </cell>
          <cell r="I34">
            <v>22.68596897</v>
          </cell>
          <cell r="J34">
            <v>23.97030044</v>
          </cell>
          <cell r="K34">
            <v>26.08723768</v>
          </cell>
          <cell r="L34">
            <v>27.78919602</v>
          </cell>
          <cell r="M34">
            <v>28.04037278</v>
          </cell>
          <cell r="N34">
            <v>28.38208943</v>
          </cell>
          <cell r="O34">
            <v>28.30590361</v>
          </cell>
          <cell r="P34">
            <v>28.8773669</v>
          </cell>
          <cell r="Q34">
            <v>29.27195393</v>
          </cell>
          <cell r="R34">
            <v>31.861143271</v>
          </cell>
          <cell r="S34">
            <v>32.05907194</v>
          </cell>
          <cell r="T34">
            <v>38.04332203</v>
          </cell>
          <cell r="U34">
            <v>40.39660025</v>
          </cell>
          <cell r="V34">
            <v>40.18924037</v>
          </cell>
          <cell r="W34">
            <v>44.659059084</v>
          </cell>
          <cell r="X34">
            <v>48.92213164</v>
          </cell>
          <cell r="Y34">
            <v>51.47927793</v>
          </cell>
          <cell r="Z34">
            <v>54.496535252</v>
          </cell>
          <cell r="AA34">
            <v>51.061145879</v>
          </cell>
          <cell r="AB34">
            <v>53.98960841</v>
          </cell>
          <cell r="AC34">
            <v>54.927395024</v>
          </cell>
          <cell r="AD34">
            <v>57.973466444</v>
          </cell>
          <cell r="AE34">
            <v>61.152458582</v>
          </cell>
          <cell r="AF34">
            <v>63.800453691</v>
          </cell>
          <cell r="AG34">
            <v>61.898839332</v>
          </cell>
          <cell r="AH34">
            <v>64.03954374</v>
          </cell>
          <cell r="AI34">
            <v>73.81235808</v>
          </cell>
          <cell r="AJ34">
            <v>72.788575937</v>
          </cell>
          <cell r="AK34">
            <v>70.473686166</v>
          </cell>
        </row>
        <row r="35">
          <cell r="B35">
            <v>1097.0092096</v>
          </cell>
          <cell r="C35">
            <v>1097.0438178</v>
          </cell>
          <cell r="D35">
            <v>1088.397375</v>
          </cell>
          <cell r="E35">
            <v>1075.5011751</v>
          </cell>
          <cell r="F35">
            <v>1071.1086473</v>
          </cell>
          <cell r="G35">
            <v>1128.284003</v>
          </cell>
          <cell r="H35">
            <v>1165.616118</v>
          </cell>
          <cell r="I35">
            <v>1235.000209</v>
          </cell>
          <cell r="J35">
            <v>1205.315298</v>
          </cell>
          <cell r="K35">
            <v>1283.242686</v>
          </cell>
          <cell r="L35">
            <v>1208.325816</v>
          </cell>
          <cell r="M35">
            <v>1217.471604</v>
          </cell>
          <cell r="N35">
            <v>1197.583313</v>
          </cell>
          <cell r="O35">
            <v>1191.791929</v>
          </cell>
          <cell r="P35">
            <v>1217.584904</v>
          </cell>
          <cell r="Q35">
            <v>1216.397106</v>
          </cell>
          <cell r="R35">
            <v>1212.492288</v>
          </cell>
          <cell r="S35">
            <v>1206.515154</v>
          </cell>
          <cell r="T35">
            <v>1179.612073</v>
          </cell>
          <cell r="U35">
            <v>1108.922022</v>
          </cell>
          <cell r="V35">
            <v>992.509785</v>
          </cell>
          <cell r="W35">
            <v>876.882894</v>
          </cell>
          <cell r="X35">
            <v>797.982971</v>
          </cell>
          <cell r="Y35">
            <v>753.601978</v>
          </cell>
          <cell r="Z35">
            <v>691.012593</v>
          </cell>
          <cell r="AA35">
            <v>683.665197</v>
          </cell>
          <cell r="AB35">
            <v>664.52891293</v>
          </cell>
          <cell r="AC35">
            <v>623.1408326</v>
          </cell>
          <cell r="AD35">
            <v>596.6820197</v>
          </cell>
          <cell r="AE35">
            <v>535.8514346</v>
          </cell>
          <cell r="AF35">
            <v>629.7065559</v>
          </cell>
          <cell r="AG35">
            <v>267.4637551</v>
          </cell>
          <cell r="AH35">
            <v>239.7494331</v>
          </cell>
          <cell r="AI35">
            <v>246.3647724</v>
          </cell>
          <cell r="AJ35">
            <v>293.97762952</v>
          </cell>
          <cell r="AK35">
            <v>275.37671</v>
          </cell>
        </row>
        <row r="36">
          <cell r="B36">
            <v>664.38618935934</v>
          </cell>
          <cell r="C36">
            <v>645.43045794399</v>
          </cell>
          <cell r="D36">
            <v>701.81255762065</v>
          </cell>
          <cell r="E36">
            <v>609.11803111412</v>
          </cell>
          <cell r="F36">
            <v>574.49413417866</v>
          </cell>
          <cell r="G36">
            <v>567.64806866804</v>
          </cell>
          <cell r="H36">
            <v>575.18290089461</v>
          </cell>
          <cell r="I36">
            <v>589.19929988944</v>
          </cell>
          <cell r="J36">
            <v>547.22092078944</v>
          </cell>
          <cell r="K36">
            <v>554.08394681944</v>
          </cell>
          <cell r="L36">
            <v>501.58490498944</v>
          </cell>
          <cell r="M36">
            <v>381.98252293772</v>
          </cell>
          <cell r="N36">
            <v>457.355246036</v>
          </cell>
          <cell r="O36">
            <v>402.36510110748</v>
          </cell>
          <cell r="P36">
            <v>390.81992896179</v>
          </cell>
          <cell r="Q36">
            <v>443.61846787426</v>
          </cell>
          <cell r="R36">
            <v>419.32879679073</v>
          </cell>
          <cell r="S36">
            <v>411.15031683309</v>
          </cell>
          <cell r="T36">
            <v>347.78708743279</v>
          </cell>
          <cell r="U36">
            <v>298.39757167632</v>
          </cell>
          <cell r="V36">
            <v>273.22756097045</v>
          </cell>
          <cell r="W36">
            <v>329.09106239716</v>
          </cell>
          <cell r="X36">
            <v>279.23371824594</v>
          </cell>
          <cell r="Y36">
            <v>273.29689823297</v>
          </cell>
          <cell r="Z36">
            <v>317.35770842998</v>
          </cell>
          <cell r="AA36">
            <v>266.78289413701</v>
          </cell>
          <cell r="AB36">
            <v>262.90871236701</v>
          </cell>
          <cell r="AC36">
            <v>201.20141517701</v>
          </cell>
          <cell r="AD36">
            <v>185.20214189701</v>
          </cell>
          <cell r="AE36">
            <v>106.01806686701</v>
          </cell>
          <cell r="AF36">
            <v>86.54854351701</v>
          </cell>
          <cell r="AG36">
            <v>93.29851856701</v>
          </cell>
          <cell r="AH36">
            <v>99.32805246701</v>
          </cell>
          <cell r="AI36">
            <v>104.52388726701</v>
          </cell>
          <cell r="AJ36">
            <v>87.84221104701</v>
          </cell>
          <cell r="AK36">
            <v>80.52431629701</v>
          </cell>
        </row>
        <row r="37">
          <cell r="B37">
            <v>40.5703947</v>
          </cell>
          <cell r="C37">
            <v>40.7242173</v>
          </cell>
          <cell r="D37">
            <v>60.8836018</v>
          </cell>
          <cell r="E37">
            <v>60.6541935</v>
          </cell>
          <cell r="F37">
            <v>63.2019073</v>
          </cell>
          <cell r="G37">
            <v>63.2114258</v>
          </cell>
          <cell r="H37">
            <v>64.3252657</v>
          </cell>
          <cell r="I37">
            <v>72.2659119</v>
          </cell>
          <cell r="J37">
            <v>72.0093649</v>
          </cell>
          <cell r="K37">
            <v>78.8025263</v>
          </cell>
          <cell r="L37">
            <v>82.4523436</v>
          </cell>
          <cell r="M37">
            <v>79.9430835</v>
          </cell>
          <cell r="N37">
            <v>74.3583778</v>
          </cell>
          <cell r="O37">
            <v>94.312448</v>
          </cell>
          <cell r="P37">
            <v>94.9362716</v>
          </cell>
          <cell r="Q37">
            <v>75.6153402</v>
          </cell>
          <cell r="R37">
            <v>93.1766109</v>
          </cell>
          <cell r="S37">
            <v>93.4491188</v>
          </cell>
          <cell r="T37">
            <v>96.016845</v>
          </cell>
          <cell r="U37">
            <v>92.4406631</v>
          </cell>
          <cell r="V37">
            <v>79.7535221</v>
          </cell>
          <cell r="W37">
            <v>83.4702657</v>
          </cell>
          <cell r="X37">
            <v>98.1744379</v>
          </cell>
          <cell r="Y37">
            <v>89.8849771</v>
          </cell>
          <cell r="Z37">
            <v>113.8887979</v>
          </cell>
          <cell r="AA37">
            <v>115.0889616</v>
          </cell>
          <cell r="AB37">
            <v>115.8010376</v>
          </cell>
          <cell r="AC37">
            <v>130.4908548</v>
          </cell>
          <cell r="AD37">
            <v>142.1282227</v>
          </cell>
          <cell r="AE37">
            <v>142.5751387</v>
          </cell>
          <cell r="AF37">
            <v>147.2084225</v>
          </cell>
          <cell r="AG37">
            <v>150.8753939</v>
          </cell>
          <cell r="AH37">
            <v>190.3628237</v>
          </cell>
          <cell r="AI37">
            <v>171.0662701</v>
          </cell>
          <cell r="AJ37">
            <v>164.420395</v>
          </cell>
          <cell r="AK37">
            <v>148.514862</v>
          </cell>
        </row>
        <row r="38">
          <cell r="B38">
            <v>28.76789715</v>
          </cell>
          <cell r="C38">
            <v>28.39140635</v>
          </cell>
          <cell r="D38">
            <v>28.00032996</v>
          </cell>
          <cell r="E38">
            <v>31.43781765</v>
          </cell>
          <cell r="F38">
            <v>41.76446109</v>
          </cell>
          <cell r="G38">
            <v>45.35449251</v>
          </cell>
          <cell r="H38">
            <v>51.70480944</v>
          </cell>
          <cell r="I38">
            <v>60.81172297</v>
          </cell>
          <cell r="J38">
            <v>70.47828214</v>
          </cell>
          <cell r="K38">
            <v>83.30437263</v>
          </cell>
          <cell r="L38">
            <v>89.52920782</v>
          </cell>
          <cell r="M38">
            <v>108.75422426</v>
          </cell>
          <cell r="N38">
            <v>108.55094582</v>
          </cell>
          <cell r="O38">
            <v>99.85922403</v>
          </cell>
          <cell r="P38">
            <v>92.39532071</v>
          </cell>
          <cell r="Q38">
            <v>94.0840339</v>
          </cell>
          <cell r="R38">
            <v>92.53723219</v>
          </cell>
          <cell r="S38">
            <v>92.50254669</v>
          </cell>
          <cell r="T38">
            <v>87.59964836</v>
          </cell>
          <cell r="U38">
            <v>82.12551217</v>
          </cell>
          <cell r="V38">
            <v>87.89558808</v>
          </cell>
          <cell r="W38">
            <v>96.33157992</v>
          </cell>
          <cell r="X38">
            <v>97.43295111</v>
          </cell>
          <cell r="Y38">
            <v>86.25690516</v>
          </cell>
          <cell r="Z38">
            <v>89.76883548</v>
          </cell>
          <cell r="AA38">
            <v>111.20812633</v>
          </cell>
          <cell r="AB38">
            <v>112.87780143</v>
          </cell>
          <cell r="AC38">
            <v>123.31766543</v>
          </cell>
          <cell r="AD38">
            <v>123.98568898</v>
          </cell>
          <cell r="AE38">
            <v>109.77604548</v>
          </cell>
          <cell r="AF38">
            <v>113.41277565</v>
          </cell>
          <cell r="AG38">
            <v>116.10011305</v>
          </cell>
          <cell r="AH38">
            <v>151.59154979</v>
          </cell>
          <cell r="AI38">
            <v>135.56269705</v>
          </cell>
          <cell r="AJ38">
            <v>132.59893205</v>
          </cell>
          <cell r="AK38">
            <v>145.14658835</v>
          </cell>
        </row>
        <row r="39">
          <cell r="B39">
            <v>175.32041147</v>
          </cell>
          <cell r="C39">
            <v>175.28991914</v>
          </cell>
          <cell r="D39">
            <v>191.11959401</v>
          </cell>
          <cell r="E39">
            <v>176.80556422</v>
          </cell>
          <cell r="F39">
            <v>193.0309144</v>
          </cell>
          <cell r="G39">
            <v>224.8078524</v>
          </cell>
          <cell r="H39">
            <v>266.1027196</v>
          </cell>
          <cell r="I39">
            <v>286.4038562</v>
          </cell>
          <cell r="J39">
            <v>292.7872074</v>
          </cell>
          <cell r="K39">
            <v>320.4063003</v>
          </cell>
          <cell r="L39">
            <v>337.4187936</v>
          </cell>
          <cell r="M39">
            <v>390.9934999</v>
          </cell>
          <cell r="N39">
            <v>435.7913373</v>
          </cell>
          <cell r="O39">
            <v>488.7385457</v>
          </cell>
          <cell r="P39">
            <v>521.0022483</v>
          </cell>
          <cell r="Q39">
            <v>530.5980474</v>
          </cell>
          <cell r="R39">
            <v>536.1542502</v>
          </cell>
          <cell r="S39">
            <v>535.4030914</v>
          </cell>
          <cell r="T39">
            <v>596.7317589</v>
          </cell>
          <cell r="U39">
            <v>587.0213786</v>
          </cell>
          <cell r="V39">
            <v>597.7292447</v>
          </cell>
          <cell r="W39">
            <v>574.515511</v>
          </cell>
          <cell r="X39">
            <v>582.2631417</v>
          </cell>
          <cell r="Y39">
            <v>537.941323</v>
          </cell>
          <cell r="Z39">
            <v>441.044264</v>
          </cell>
          <cell r="AA39">
            <v>470.8519172</v>
          </cell>
          <cell r="AB39">
            <v>494.7922468</v>
          </cell>
          <cell r="AC39">
            <v>579.7837127</v>
          </cell>
          <cell r="AD39">
            <v>657.5193654</v>
          </cell>
          <cell r="AE39">
            <v>581.7632565</v>
          </cell>
          <cell r="AF39">
            <v>495.1159493</v>
          </cell>
          <cell r="AG39">
            <v>449.3949647</v>
          </cell>
          <cell r="AH39">
            <v>459.6930454</v>
          </cell>
          <cell r="AI39">
            <v>446.8060591</v>
          </cell>
          <cell r="AJ39">
            <v>598.1434908</v>
          </cell>
          <cell r="AK39">
            <v>620.7231743</v>
          </cell>
        </row>
        <row r="40">
          <cell r="B40">
            <v>12.99205766</v>
          </cell>
          <cell r="C40">
            <v>13.0494621</v>
          </cell>
          <cell r="D40">
            <v>16.2948214</v>
          </cell>
          <cell r="E40">
            <v>17.9571077</v>
          </cell>
          <cell r="F40">
            <v>18.5577041</v>
          </cell>
          <cell r="G40">
            <v>20.7947157</v>
          </cell>
          <cell r="H40">
            <v>19.9851118</v>
          </cell>
          <cell r="I40">
            <v>19.6535183</v>
          </cell>
          <cell r="J40">
            <v>17.7598416</v>
          </cell>
          <cell r="K40">
            <v>13.4979267</v>
          </cell>
          <cell r="L40">
            <v>11.8198394</v>
          </cell>
          <cell r="M40">
            <v>11.4467659</v>
          </cell>
          <cell r="N40">
            <v>11.409728</v>
          </cell>
          <cell r="O40">
            <v>10.9860127</v>
          </cell>
          <cell r="P40">
            <v>11.0407095</v>
          </cell>
          <cell r="Q40">
            <v>11.8275638</v>
          </cell>
          <cell r="R40">
            <v>10.6290242</v>
          </cell>
          <cell r="S40">
            <v>10.547838</v>
          </cell>
          <cell r="T40">
            <v>15.1168765</v>
          </cell>
          <cell r="U40">
            <v>13.350947008</v>
          </cell>
          <cell r="V40">
            <v>13.323862072</v>
          </cell>
          <cell r="W40">
            <v>21.9858716</v>
          </cell>
          <cell r="X40">
            <v>23.652918608</v>
          </cell>
          <cell r="Y40">
            <v>25.392637876</v>
          </cell>
          <cell r="Z40">
            <v>29.718686012</v>
          </cell>
          <cell r="AA40">
            <v>32.51431068</v>
          </cell>
          <cell r="AB40">
            <v>29.102046414</v>
          </cell>
          <cell r="AC40">
            <v>40.983872712</v>
          </cell>
          <cell r="AD40">
            <v>43.363269312</v>
          </cell>
          <cell r="AE40">
            <v>36.60441498</v>
          </cell>
          <cell r="AF40">
            <v>38.2599345</v>
          </cell>
          <cell r="AG40">
            <v>39.9515504</v>
          </cell>
          <cell r="AH40">
            <v>42.0328093</v>
          </cell>
          <cell r="AI40">
            <v>42.5107739</v>
          </cell>
          <cell r="AJ40">
            <v>39.9239759</v>
          </cell>
          <cell r="AK40">
            <v>40.5072318</v>
          </cell>
        </row>
        <row r="41">
          <cell r="B41">
            <v>1.834906993</v>
          </cell>
          <cell r="C41">
            <v>1.821383293</v>
          </cell>
          <cell r="D41">
            <v>1.71172897</v>
          </cell>
          <cell r="E41">
            <v>1.830656721</v>
          </cell>
          <cell r="F41">
            <v>1.71861512</v>
          </cell>
          <cell r="G41">
            <v>1.623166345</v>
          </cell>
          <cell r="H41">
            <v>1.68753162</v>
          </cell>
          <cell r="I41">
            <v>1.773193896</v>
          </cell>
          <cell r="J41">
            <v>1.66380582</v>
          </cell>
          <cell r="K41">
            <v>1.707003194</v>
          </cell>
          <cell r="L41">
            <v>1.876268745</v>
          </cell>
          <cell r="M41">
            <v>1.997988245</v>
          </cell>
          <cell r="N41">
            <v>1.729976644</v>
          </cell>
          <cell r="O41">
            <v>1.693777968</v>
          </cell>
          <cell r="P41">
            <v>1.687533619</v>
          </cell>
          <cell r="Q41">
            <v>1.612954494</v>
          </cell>
          <cell r="R41">
            <v>1.832429644</v>
          </cell>
          <cell r="S41">
            <v>1.850265944</v>
          </cell>
          <cell r="T41">
            <v>1.9367573235</v>
          </cell>
          <cell r="U41">
            <v>2.0029920235</v>
          </cell>
          <cell r="V41">
            <v>2.198822197</v>
          </cell>
          <cell r="W41">
            <v>2.1212551235</v>
          </cell>
          <cell r="X41">
            <v>6.805811272</v>
          </cell>
          <cell r="Y41">
            <v>8.025609038</v>
          </cell>
          <cell r="Z41">
            <v>8.402157972</v>
          </cell>
          <cell r="AA41">
            <v>8.555950638</v>
          </cell>
          <cell r="AB41">
            <v>9.403370272</v>
          </cell>
          <cell r="AC41">
            <v>8.46368797</v>
          </cell>
          <cell r="AD41">
            <v>6.3870669</v>
          </cell>
          <cell r="AE41">
            <v>7.3785421</v>
          </cell>
          <cell r="AF41">
            <v>7.1294672</v>
          </cell>
          <cell r="AG41">
            <v>7.3375167</v>
          </cell>
          <cell r="AH41">
            <v>7.1015833</v>
          </cell>
          <cell r="AI41">
            <v>7.4194256</v>
          </cell>
          <cell r="AJ41">
            <v>8.0314081</v>
          </cell>
          <cell r="AK41">
            <v>7.7295294</v>
          </cell>
        </row>
        <row r="42">
          <cell r="B42">
            <v>416.0509214</v>
          </cell>
          <cell r="C42">
            <v>416.2993138</v>
          </cell>
          <cell r="D42">
            <v>431.8393283</v>
          </cell>
          <cell r="E42">
            <v>445.0160211</v>
          </cell>
          <cell r="F42">
            <v>455.0745316</v>
          </cell>
          <cell r="G42">
            <v>477.8771741</v>
          </cell>
          <cell r="H42">
            <v>472.5531814</v>
          </cell>
          <cell r="I42">
            <v>484.3413691</v>
          </cell>
          <cell r="J42">
            <v>480.3763559</v>
          </cell>
          <cell r="K42">
            <v>485.3337514</v>
          </cell>
          <cell r="L42">
            <v>478.9738071</v>
          </cell>
          <cell r="M42">
            <v>480.8007037</v>
          </cell>
          <cell r="N42">
            <v>477.311809</v>
          </cell>
          <cell r="O42">
            <v>468.6635466</v>
          </cell>
          <cell r="P42">
            <v>458.2560291</v>
          </cell>
          <cell r="Q42">
            <v>453.9762622</v>
          </cell>
          <cell r="R42">
            <v>458.4832736</v>
          </cell>
          <cell r="S42">
            <v>455.6680033</v>
          </cell>
          <cell r="T42">
            <v>455.6643863</v>
          </cell>
          <cell r="U42">
            <v>437.4906035</v>
          </cell>
          <cell r="V42">
            <v>321.0560513</v>
          </cell>
          <cell r="W42">
            <v>283.4821137</v>
          </cell>
          <cell r="X42">
            <v>206.2564063</v>
          </cell>
          <cell r="Y42">
            <v>165.0913307</v>
          </cell>
          <cell r="Z42">
            <v>153.72568601</v>
          </cell>
          <cell r="AA42">
            <v>130.40507222</v>
          </cell>
          <cell r="AB42">
            <v>137.1406942</v>
          </cell>
          <cell r="AC42">
            <v>132.4436447</v>
          </cell>
          <cell r="AD42">
            <v>127.8195022</v>
          </cell>
          <cell r="AE42">
            <v>119.21535731</v>
          </cell>
          <cell r="AF42">
            <v>107.77766588</v>
          </cell>
          <cell r="AG42">
            <v>50.17447928</v>
          </cell>
          <cell r="AH42">
            <v>85.18357158</v>
          </cell>
          <cell r="AI42">
            <v>49.85110648</v>
          </cell>
          <cell r="AJ42">
            <v>55.10650448</v>
          </cell>
          <cell r="AK42">
            <v>50.66005548</v>
          </cell>
        </row>
        <row r="43">
          <cell r="B43">
            <v>46.105599022</v>
          </cell>
          <cell r="C43">
            <v>44.860508722</v>
          </cell>
          <cell r="D43">
            <v>43.830292039</v>
          </cell>
          <cell r="E43">
            <v>47.9181303205</v>
          </cell>
          <cell r="F43">
            <v>36.7609359575</v>
          </cell>
          <cell r="G43">
            <v>39.167702366</v>
          </cell>
          <cell r="H43">
            <v>41.0413973575</v>
          </cell>
          <cell r="I43">
            <v>48.916636511</v>
          </cell>
          <cell r="J43">
            <v>41.0130107575</v>
          </cell>
          <cell r="K43">
            <v>44.992751585</v>
          </cell>
          <cell r="L43">
            <v>56.906636866</v>
          </cell>
          <cell r="M43">
            <v>47.474994666</v>
          </cell>
          <cell r="N43">
            <v>54.142678204</v>
          </cell>
          <cell r="O43">
            <v>50.319162313</v>
          </cell>
          <cell r="P43">
            <v>49.631457894</v>
          </cell>
          <cell r="Q43">
            <v>44.803646085</v>
          </cell>
          <cell r="R43">
            <v>46.885865314</v>
          </cell>
          <cell r="S43">
            <v>49.492126174</v>
          </cell>
          <cell r="T43">
            <v>47.708192976</v>
          </cell>
          <cell r="U43">
            <v>53.588158836</v>
          </cell>
          <cell r="V43">
            <v>67.255777244</v>
          </cell>
          <cell r="W43">
            <v>58.576949546</v>
          </cell>
          <cell r="X43">
            <v>71.868041232</v>
          </cell>
          <cell r="Y43">
            <v>74.61334305</v>
          </cell>
          <cell r="Z43">
            <v>76.1465609</v>
          </cell>
          <cell r="AA43">
            <v>84.24849134</v>
          </cell>
          <cell r="AB43">
            <v>84.6063951</v>
          </cell>
          <cell r="AC43">
            <v>87.000473868</v>
          </cell>
          <cell r="AD43">
            <v>87.047542</v>
          </cell>
          <cell r="AE43">
            <v>96.37014843</v>
          </cell>
          <cell r="AF43">
            <v>90.51861271</v>
          </cell>
          <cell r="AG43">
            <v>82.57300557</v>
          </cell>
          <cell r="AH43">
            <v>91.25515843</v>
          </cell>
          <cell r="AI43">
            <v>87.98660229</v>
          </cell>
          <cell r="AJ43">
            <v>89.76489414</v>
          </cell>
          <cell r="AK43">
            <v>98.9909283</v>
          </cell>
        </row>
        <row r="44">
          <cell r="B44">
            <v>401.0569247</v>
          </cell>
          <cell r="C44">
            <v>399.43646322</v>
          </cell>
          <cell r="D44">
            <v>434.96912964</v>
          </cell>
          <cell r="E44">
            <v>467.9599891</v>
          </cell>
          <cell r="F44">
            <v>428.433969</v>
          </cell>
          <cell r="G44">
            <v>408.71991923</v>
          </cell>
          <cell r="H44">
            <v>489.60623697</v>
          </cell>
          <cell r="I44">
            <v>452.2597786</v>
          </cell>
          <cell r="J44">
            <v>489.58126381</v>
          </cell>
          <cell r="K44">
            <v>479.74574536</v>
          </cell>
          <cell r="L44">
            <v>489.92824648</v>
          </cell>
          <cell r="M44">
            <v>407.94721703</v>
          </cell>
          <cell r="N44">
            <v>370.78031155</v>
          </cell>
          <cell r="O44">
            <v>341.07764865</v>
          </cell>
          <cell r="P44">
            <v>352.41117318</v>
          </cell>
          <cell r="Q44">
            <v>384.52697255</v>
          </cell>
          <cell r="R44">
            <v>373.97767886</v>
          </cell>
          <cell r="S44">
            <v>369.77193561</v>
          </cell>
          <cell r="T44">
            <v>364.11236682</v>
          </cell>
          <cell r="U44">
            <v>343.25939039</v>
          </cell>
          <cell r="V44">
            <v>344.668473627</v>
          </cell>
          <cell r="W44">
            <v>334.812508393</v>
          </cell>
          <cell r="X44">
            <v>308.075697799</v>
          </cell>
          <cell r="Y44">
            <v>325.36341483</v>
          </cell>
          <cell r="Z44">
            <v>360.997509087</v>
          </cell>
          <cell r="AA44">
            <v>328.15137929</v>
          </cell>
          <cell r="AB44">
            <v>299.282482222</v>
          </cell>
          <cell r="AC44">
            <v>293.501046421</v>
          </cell>
          <cell r="AD44">
            <v>267.120187508</v>
          </cell>
          <cell r="AE44">
            <v>265.945803695</v>
          </cell>
          <cell r="AF44">
            <v>238.225648207</v>
          </cell>
          <cell r="AG44">
            <v>265.358242447</v>
          </cell>
          <cell r="AH44">
            <v>239.339205316</v>
          </cell>
          <cell r="AI44">
            <v>274.186932611</v>
          </cell>
          <cell r="AJ44">
            <v>255.029348722</v>
          </cell>
          <cell r="AK44">
            <v>214.846816401</v>
          </cell>
        </row>
        <row r="45">
          <cell r="B45">
            <v>2923.8921698</v>
          </cell>
          <cell r="C45">
            <v>3099.7495581</v>
          </cell>
          <cell r="D45">
            <v>3277.2657201</v>
          </cell>
          <cell r="E45">
            <v>3739.522296</v>
          </cell>
          <cell r="F45">
            <v>3602.2198371</v>
          </cell>
          <cell r="G45">
            <v>3110.028606</v>
          </cell>
          <cell r="H45">
            <v>3646.3268768</v>
          </cell>
          <cell r="I45">
            <v>3187.7714193</v>
          </cell>
          <cell r="J45">
            <v>3339.2606733</v>
          </cell>
          <cell r="K45">
            <v>3385.9499946</v>
          </cell>
          <cell r="L45">
            <v>3135.91618</v>
          </cell>
          <cell r="M45">
            <v>2464.3010883</v>
          </cell>
          <cell r="N45">
            <v>2317.86953535</v>
          </cell>
          <cell r="O45">
            <v>2000.05802617</v>
          </cell>
          <cell r="P45">
            <v>1704.68982517</v>
          </cell>
          <cell r="Q45">
            <v>1605.03024047</v>
          </cell>
          <cell r="R45">
            <v>1406.96383047</v>
          </cell>
          <cell r="S45">
            <v>1370.03105847</v>
          </cell>
          <cell r="T45">
            <v>1253.71405147</v>
          </cell>
          <cell r="U45">
            <v>1386.85512847</v>
          </cell>
          <cell r="V45">
            <v>1269.52097472</v>
          </cell>
          <cell r="W45">
            <v>1457.82168259</v>
          </cell>
          <cell r="X45">
            <v>1262.68797548</v>
          </cell>
          <cell r="Y45">
            <v>1038.19421968</v>
          </cell>
          <cell r="Z45">
            <v>978.31644859</v>
          </cell>
          <cell r="AA45">
            <v>1045.31385647</v>
          </cell>
          <cell r="AB45">
            <v>1063.08119638</v>
          </cell>
          <cell r="AC45">
            <v>947.03839196</v>
          </cell>
          <cell r="AD45">
            <v>1080.01883257</v>
          </cell>
          <cell r="AE45">
            <v>890.58732891</v>
          </cell>
          <cell r="AF45">
            <v>752.18959714</v>
          </cell>
          <cell r="AG45">
            <v>704.66950035</v>
          </cell>
          <cell r="AH45">
            <v>676.91496997</v>
          </cell>
          <cell r="AI45">
            <v>634.94111797</v>
          </cell>
          <cell r="AJ45">
            <v>599.78904031</v>
          </cell>
          <cell r="AK45">
            <v>648.36348124</v>
          </cell>
        </row>
        <row r="46">
          <cell r="B46">
            <v>50.92928502</v>
          </cell>
          <cell r="C46">
            <v>50.83761103</v>
          </cell>
          <cell r="D46">
            <v>51.49960854</v>
          </cell>
          <cell r="E46">
            <v>56.52316412</v>
          </cell>
          <cell r="F46">
            <v>57.87132153</v>
          </cell>
          <cell r="G46">
            <v>62.23601798</v>
          </cell>
          <cell r="H46">
            <v>63.6807518</v>
          </cell>
          <cell r="I46">
            <v>65.63345309</v>
          </cell>
          <cell r="J46">
            <v>59.16740474</v>
          </cell>
          <cell r="K46">
            <v>63.49218098</v>
          </cell>
          <cell r="L46">
            <v>62.72645377</v>
          </cell>
          <cell r="M46">
            <v>98.3576703</v>
          </cell>
          <cell r="N46">
            <v>98.198974</v>
          </cell>
          <cell r="O46">
            <v>101.8706926</v>
          </cell>
          <cell r="P46">
            <v>114.13876382</v>
          </cell>
          <cell r="Q46">
            <v>119.3901314</v>
          </cell>
          <cell r="R46">
            <v>122.45570037</v>
          </cell>
          <cell r="S46">
            <v>130.49474116</v>
          </cell>
          <cell r="T46">
            <v>97.30057211</v>
          </cell>
          <cell r="U46">
            <v>112.0653261</v>
          </cell>
          <cell r="V46">
            <v>122.0785144</v>
          </cell>
          <cell r="W46">
            <v>119.74818154</v>
          </cell>
          <cell r="X46">
            <v>116.47166172</v>
          </cell>
          <cell r="Y46">
            <v>106.15193981</v>
          </cell>
          <cell r="Z46">
            <v>112.61318914</v>
          </cell>
          <cell r="AA46">
            <v>114.18309316</v>
          </cell>
          <cell r="AB46">
            <v>114.64855393</v>
          </cell>
          <cell r="AC46">
            <v>103.43661536</v>
          </cell>
          <cell r="AD46">
            <v>119.77836651</v>
          </cell>
          <cell r="AE46">
            <v>106.37286807</v>
          </cell>
          <cell r="AF46">
            <v>117.54574002</v>
          </cell>
          <cell r="AG46">
            <v>113.80182294</v>
          </cell>
          <cell r="AH46">
            <v>105.78007407</v>
          </cell>
          <cell r="AI46">
            <v>98.83497399</v>
          </cell>
          <cell r="AJ46">
            <v>94.49837194</v>
          </cell>
          <cell r="AK46">
            <v>97.75075582</v>
          </cell>
        </row>
        <row r="47">
          <cell r="B47">
            <v>6.437225411</v>
          </cell>
          <cell r="C47">
            <v>5.4604979</v>
          </cell>
          <cell r="D47">
            <v>5.50647075</v>
          </cell>
          <cell r="E47">
            <v>6.4599688</v>
          </cell>
          <cell r="F47">
            <v>5.79041082</v>
          </cell>
          <cell r="G47">
            <v>7.70731668</v>
          </cell>
          <cell r="H47">
            <v>11.29656987</v>
          </cell>
          <cell r="I47">
            <v>10.50969688</v>
          </cell>
          <cell r="J47">
            <v>13.9495764</v>
          </cell>
          <cell r="K47">
            <v>12.36049752</v>
          </cell>
          <cell r="L47">
            <v>11.40712251</v>
          </cell>
          <cell r="M47">
            <v>12.74922856</v>
          </cell>
          <cell r="N47">
            <v>12.82774562</v>
          </cell>
          <cell r="O47">
            <v>15.1955141</v>
          </cell>
          <cell r="P47">
            <v>11.22612116</v>
          </cell>
          <cell r="Q47">
            <v>13.41799516</v>
          </cell>
          <cell r="R47">
            <v>10.33002286</v>
          </cell>
          <cell r="S47">
            <v>10.77508073</v>
          </cell>
          <cell r="T47">
            <v>10.40910008</v>
          </cell>
          <cell r="U47">
            <v>6.19614368</v>
          </cell>
          <cell r="V47">
            <v>4.837356878</v>
          </cell>
          <cell r="W47">
            <v>5.404012978</v>
          </cell>
          <cell r="X47">
            <v>7.107914504</v>
          </cell>
          <cell r="Y47">
            <v>6.467948236</v>
          </cell>
          <cell r="Z47">
            <v>7.245206812</v>
          </cell>
          <cell r="AA47">
            <v>7.838325888</v>
          </cell>
          <cell r="AB47">
            <v>8.568702764</v>
          </cell>
          <cell r="AC47">
            <v>9.065462502</v>
          </cell>
          <cell r="AD47">
            <v>11.442311796</v>
          </cell>
          <cell r="AE47">
            <v>8.804758942</v>
          </cell>
          <cell r="AF47">
            <v>9.14081069</v>
          </cell>
          <cell r="AG47">
            <v>11.93727044</v>
          </cell>
          <cell r="AH47">
            <v>10.87003901</v>
          </cell>
          <cell r="AI47">
            <v>12.10746455</v>
          </cell>
          <cell r="AJ47">
            <v>13.01041075</v>
          </cell>
          <cell r="AK47">
            <v>16.85859195</v>
          </cell>
        </row>
        <row r="48">
          <cell r="B48">
            <v>327.902715324</v>
          </cell>
          <cell r="C48">
            <v>327.860426204</v>
          </cell>
          <cell r="D48">
            <v>354.787092025</v>
          </cell>
          <cell r="E48">
            <v>393.896591115</v>
          </cell>
          <cell r="F48">
            <v>430.61093342</v>
          </cell>
          <cell r="G48">
            <v>387.121330462</v>
          </cell>
          <cell r="H48">
            <v>392.74119661</v>
          </cell>
          <cell r="I48">
            <v>396.972899172</v>
          </cell>
          <cell r="J48">
            <v>402.194303994</v>
          </cell>
          <cell r="K48">
            <v>407.184032651</v>
          </cell>
          <cell r="L48">
            <v>414.124700492</v>
          </cell>
          <cell r="M48">
            <v>415.058294905</v>
          </cell>
          <cell r="N48">
            <v>407.233319431</v>
          </cell>
          <cell r="O48">
            <v>392.243238148</v>
          </cell>
          <cell r="P48">
            <v>374.592666658</v>
          </cell>
          <cell r="Q48">
            <v>358.142139796</v>
          </cell>
          <cell r="R48">
            <v>334.846337348</v>
          </cell>
          <cell r="S48">
            <v>327.663714289</v>
          </cell>
          <cell r="T48">
            <v>317.98332465</v>
          </cell>
          <cell r="U48">
            <v>290.121498636</v>
          </cell>
          <cell r="V48">
            <v>251.168685138</v>
          </cell>
          <cell r="W48">
            <v>167.786669579</v>
          </cell>
          <cell r="X48">
            <v>120.944436625</v>
          </cell>
          <cell r="Y48">
            <v>87.029528545</v>
          </cell>
          <cell r="Z48">
            <v>77.438046325</v>
          </cell>
          <cell r="AA48">
            <v>75.811955605</v>
          </cell>
          <cell r="AB48">
            <v>17.453429465</v>
          </cell>
          <cell r="AC48">
            <v>15.286669171</v>
          </cell>
          <cell r="AD48">
            <v>13.728139551</v>
          </cell>
          <cell r="AE48">
            <v>10.932826845</v>
          </cell>
          <cell r="AF48">
            <v>10.087370865</v>
          </cell>
          <cell r="AG48">
            <v>3.825034525</v>
          </cell>
          <cell r="AH48">
            <v>79.082458591</v>
          </cell>
          <cell r="AI48">
            <v>4.089819931</v>
          </cell>
          <cell r="AJ48">
            <v>4.097856311</v>
          </cell>
          <cell r="AK48">
            <v>4.829306231</v>
          </cell>
        </row>
        <row r="49">
          <cell r="B49">
            <v>6049.9168651</v>
          </cell>
          <cell r="C49">
            <v>5944.9319169</v>
          </cell>
          <cell r="D49">
            <v>6134.3962272</v>
          </cell>
          <cell r="E49">
            <v>6411.7901747</v>
          </cell>
          <cell r="F49">
            <v>5890.283526</v>
          </cell>
          <cell r="G49">
            <v>5476.7811127</v>
          </cell>
          <cell r="H49">
            <v>6002.7337147</v>
          </cell>
          <cell r="I49">
            <v>5753.6008827</v>
          </cell>
          <cell r="J49">
            <v>5768.415857085</v>
          </cell>
          <cell r="K49">
            <v>5844.97272304</v>
          </cell>
          <cell r="L49">
            <v>5389.15986191</v>
          </cell>
          <cell r="M49">
            <v>5150.19243724</v>
          </cell>
          <cell r="N49">
            <v>4870.224126</v>
          </cell>
          <cell r="O49">
            <v>4776.158585</v>
          </cell>
          <cell r="P49">
            <v>4749.339589</v>
          </cell>
          <cell r="Q49">
            <v>4860.17354</v>
          </cell>
          <cell r="R49">
            <v>4778.295312</v>
          </cell>
          <cell r="S49">
            <v>4635.74888933</v>
          </cell>
          <cell r="T49">
            <v>4302.46965108</v>
          </cell>
          <cell r="U49">
            <v>3941.75589129</v>
          </cell>
          <cell r="V49">
            <v>3737.33430601</v>
          </cell>
          <cell r="W49">
            <v>3370.90654483</v>
          </cell>
          <cell r="X49">
            <v>2969.74297065</v>
          </cell>
          <cell r="Y49">
            <v>2701.79832072</v>
          </cell>
          <cell r="Z49">
            <v>2467.0672051</v>
          </cell>
          <cell r="AA49">
            <v>2233.4975649</v>
          </cell>
          <cell r="AB49">
            <v>2103.3826074</v>
          </cell>
          <cell r="AC49">
            <v>1783.4403205</v>
          </cell>
          <cell r="AD49">
            <v>1585.8532759</v>
          </cell>
          <cell r="AE49">
            <v>1355.3937762</v>
          </cell>
          <cell r="AF49">
            <v>1222.7214908</v>
          </cell>
          <cell r="AG49">
            <v>1132.0615536</v>
          </cell>
          <cell r="AH49">
            <v>1007.2746542</v>
          </cell>
          <cell r="AI49">
            <v>891.1355352</v>
          </cell>
          <cell r="AJ49">
            <v>896.1418718</v>
          </cell>
          <cell r="AK49">
            <v>927.8848551</v>
          </cell>
        </row>
        <row r="50">
          <cell r="B50">
            <v>27.64089018</v>
          </cell>
          <cell r="C50">
            <v>26.99744598</v>
          </cell>
          <cell r="D50">
            <v>27.565953885</v>
          </cell>
          <cell r="E50">
            <v>29.758477385</v>
          </cell>
          <cell r="F50">
            <v>24.52122505</v>
          </cell>
          <cell r="G50">
            <v>26.60272611</v>
          </cell>
          <cell r="H50">
            <v>27.51956306</v>
          </cell>
          <cell r="I50">
            <v>32.01383606</v>
          </cell>
          <cell r="J50">
            <v>27.771344925</v>
          </cell>
          <cell r="K50">
            <v>28.67572144</v>
          </cell>
          <cell r="L50">
            <v>33.552435875</v>
          </cell>
          <cell r="M50">
            <v>31.49121059</v>
          </cell>
          <cell r="N50">
            <v>32.66292364</v>
          </cell>
          <cell r="O50">
            <v>26.512033768</v>
          </cell>
          <cell r="P50">
            <v>28.778532325</v>
          </cell>
          <cell r="Q50">
            <v>26.21138322</v>
          </cell>
          <cell r="R50">
            <v>27.761347335</v>
          </cell>
          <cell r="S50">
            <v>28.959095335</v>
          </cell>
          <cell r="T50">
            <v>27.73660127</v>
          </cell>
          <cell r="U50">
            <v>30.4861272</v>
          </cell>
          <cell r="V50">
            <v>35.99540633</v>
          </cell>
          <cell r="W50">
            <v>27.73577375</v>
          </cell>
          <cell r="X50">
            <v>34.99853972</v>
          </cell>
          <cell r="Y50">
            <v>34.59526518</v>
          </cell>
          <cell r="Z50">
            <v>36.63792276</v>
          </cell>
          <cell r="AA50">
            <v>40.586170055</v>
          </cell>
          <cell r="AB50">
            <v>40.94924342</v>
          </cell>
          <cell r="AC50">
            <v>42.087319334</v>
          </cell>
          <cell r="AD50">
            <v>67.445146485</v>
          </cell>
          <cell r="AE50">
            <v>65.4350978</v>
          </cell>
          <cell r="AF50">
            <v>58.0566259</v>
          </cell>
          <cell r="AG50">
            <v>66.4926191</v>
          </cell>
          <cell r="AH50">
            <v>72.9406759</v>
          </cell>
          <cell r="AI50">
            <v>75.0702674</v>
          </cell>
          <cell r="AJ50">
            <v>44.6617376</v>
          </cell>
          <cell r="AK50">
            <v>62.5626057</v>
          </cell>
        </row>
        <row r="51">
          <cell r="B51">
            <v>0.71243443</v>
          </cell>
          <cell r="C51">
            <v>0.7096698</v>
          </cell>
          <cell r="D51">
            <v>0.63884803</v>
          </cell>
          <cell r="E51">
            <v>0.71655147</v>
          </cell>
          <cell r="F51">
            <v>0.76960194</v>
          </cell>
          <cell r="G51">
            <v>0.82691408</v>
          </cell>
          <cell r="H51">
            <v>0.89342352</v>
          </cell>
          <cell r="I51">
            <v>0.82318181</v>
          </cell>
          <cell r="J51">
            <v>0.81252392</v>
          </cell>
          <cell r="K51">
            <v>0.93883946</v>
          </cell>
          <cell r="L51">
            <v>1.02410702</v>
          </cell>
          <cell r="M51">
            <v>0.93252711</v>
          </cell>
          <cell r="N51">
            <v>1.02867827</v>
          </cell>
          <cell r="O51">
            <v>1.02018219</v>
          </cell>
          <cell r="P51">
            <v>1.05558393</v>
          </cell>
          <cell r="Q51">
            <v>1.05988211</v>
          </cell>
          <cell r="R51">
            <v>1.11531634</v>
          </cell>
          <cell r="S51">
            <v>1.1086821</v>
          </cell>
          <cell r="T51">
            <v>1.26434588</v>
          </cell>
          <cell r="U51">
            <v>1.37151022</v>
          </cell>
          <cell r="V51">
            <v>1.38396469</v>
          </cell>
          <cell r="W51">
            <v>1.6472396</v>
          </cell>
          <cell r="X51">
            <v>1.7950953</v>
          </cell>
          <cell r="Y51">
            <v>1.84894784</v>
          </cell>
          <cell r="Z51">
            <v>1.87330589</v>
          </cell>
          <cell r="AA51">
            <v>1.91694432</v>
          </cell>
          <cell r="AB51">
            <v>1.89944928</v>
          </cell>
          <cell r="AC51">
            <v>1.95190739</v>
          </cell>
          <cell r="AD51">
            <v>2.00405539</v>
          </cell>
          <cell r="AE51">
            <v>2.05298487</v>
          </cell>
          <cell r="AF51">
            <v>2.09977806</v>
          </cell>
          <cell r="AG51">
            <v>2.09372688</v>
          </cell>
          <cell r="AH51">
            <v>2.15608219</v>
          </cell>
          <cell r="AI51">
            <v>2.21863065</v>
          </cell>
          <cell r="AJ51">
            <v>2.21167554</v>
          </cell>
          <cell r="AK51">
            <v>2.34197677</v>
          </cell>
        </row>
        <row r="52">
          <cell r="B52">
            <v>246.6031360119</v>
          </cell>
          <cell r="C52">
            <v>297.7482822623</v>
          </cell>
          <cell r="D52">
            <v>357.9649640763</v>
          </cell>
          <cell r="E52">
            <v>433.3598772557</v>
          </cell>
          <cell r="F52">
            <v>423.1890173536</v>
          </cell>
          <cell r="G52">
            <v>436.6587193801</v>
          </cell>
          <cell r="H52">
            <v>481.3813022387</v>
          </cell>
          <cell r="I52">
            <v>500.2572907477</v>
          </cell>
          <cell r="J52">
            <v>536.7440757412</v>
          </cell>
          <cell r="K52">
            <v>561.6688147579</v>
          </cell>
          <cell r="L52">
            <v>566.5131184439</v>
          </cell>
          <cell r="M52">
            <v>550.2772679337</v>
          </cell>
          <cell r="N52">
            <v>548.4640485406</v>
          </cell>
          <cell r="O52">
            <v>576.0654458085</v>
          </cell>
          <cell r="P52">
            <v>584.6438410302</v>
          </cell>
          <cell r="Q52">
            <v>627.8107536416</v>
          </cell>
          <cell r="R52">
            <v>590.522020069</v>
          </cell>
          <cell r="S52">
            <v>587.6609927456</v>
          </cell>
          <cell r="T52">
            <v>690.7197834947</v>
          </cell>
          <cell r="U52">
            <v>749.7750298926</v>
          </cell>
          <cell r="V52">
            <v>759.333175892</v>
          </cell>
          <cell r="W52">
            <v>753.260649169</v>
          </cell>
          <cell r="X52">
            <v>754.638341628</v>
          </cell>
          <cell r="Y52">
            <v>759.8542666</v>
          </cell>
          <cell r="Z52">
            <v>760.034083059</v>
          </cell>
          <cell r="AA52">
            <v>772.812804105</v>
          </cell>
          <cell r="AB52">
            <v>766.285014195</v>
          </cell>
          <cell r="AC52">
            <v>801.817744877</v>
          </cell>
          <cell r="AD52">
            <v>824.10342721</v>
          </cell>
          <cell r="AE52">
            <v>809.327876222</v>
          </cell>
          <cell r="AF52">
            <v>825.188433371</v>
          </cell>
          <cell r="AG52">
            <v>836.419875373</v>
          </cell>
          <cell r="AH52">
            <v>823.09089276</v>
          </cell>
          <cell r="AI52">
            <v>828.781093384</v>
          </cell>
          <cell r="AJ52">
            <v>746.60800636</v>
          </cell>
          <cell r="AK52">
            <v>764.853933289</v>
          </cell>
        </row>
        <row r="53">
          <cell r="B53">
            <v>22.643428</v>
          </cell>
          <cell r="C53">
            <v>22.9742273</v>
          </cell>
          <cell r="D53">
            <v>25.5580286</v>
          </cell>
          <cell r="E53">
            <v>26.8675199</v>
          </cell>
          <cell r="F53">
            <v>26.1725321</v>
          </cell>
          <cell r="G53">
            <v>30.5244504</v>
          </cell>
          <cell r="H53">
            <v>30.6860717</v>
          </cell>
          <cell r="I53">
            <v>36.283299</v>
          </cell>
          <cell r="J53">
            <v>38.6908253</v>
          </cell>
          <cell r="K53">
            <v>45.6994534</v>
          </cell>
          <cell r="L53">
            <v>49.3508693</v>
          </cell>
          <cell r="M53">
            <v>41.4625099</v>
          </cell>
          <cell r="N53">
            <v>37.8530424</v>
          </cell>
          <cell r="O53">
            <v>28.0519347</v>
          </cell>
          <cell r="P53">
            <v>32.917733</v>
          </cell>
          <cell r="Q53">
            <v>33.3575257</v>
          </cell>
          <cell r="R53">
            <v>18.2787984</v>
          </cell>
          <cell r="S53">
            <v>18.5370951</v>
          </cell>
          <cell r="T53">
            <v>23.1699309</v>
          </cell>
          <cell r="U53">
            <v>22.6750996</v>
          </cell>
          <cell r="V53">
            <v>23.6347493</v>
          </cell>
          <cell r="W53">
            <v>26.785384</v>
          </cell>
          <cell r="X53">
            <v>32.6159677</v>
          </cell>
          <cell r="Y53">
            <v>40.85324808</v>
          </cell>
          <cell r="Z53">
            <v>42.605657614</v>
          </cell>
          <cell r="AA53">
            <v>48.375123248</v>
          </cell>
          <cell r="AB53">
            <v>45.463268362</v>
          </cell>
          <cell r="AC53">
            <v>45.958021105</v>
          </cell>
          <cell r="AD53">
            <v>159.22394711</v>
          </cell>
          <cell r="AE53">
            <v>66.8449149</v>
          </cell>
          <cell r="AF53">
            <v>150.5020288</v>
          </cell>
          <cell r="AG53">
            <v>76.6182488</v>
          </cell>
          <cell r="AH53">
            <v>90.0239266</v>
          </cell>
          <cell r="AI53">
            <v>118.0681857</v>
          </cell>
          <cell r="AJ53">
            <v>86.1316849</v>
          </cell>
          <cell r="AK53">
            <v>98.1114086</v>
          </cell>
        </row>
        <row r="54">
          <cell r="B54">
            <v>4.9778036</v>
          </cell>
          <cell r="C54">
            <v>4.9702725</v>
          </cell>
          <cell r="D54">
            <v>4.7609585</v>
          </cell>
          <cell r="E54">
            <v>4.7545471</v>
          </cell>
          <cell r="F54">
            <v>5.1480457</v>
          </cell>
          <cell r="G54">
            <v>5.0553991</v>
          </cell>
          <cell r="H54">
            <v>6.3157875</v>
          </cell>
          <cell r="I54">
            <v>6.4326406</v>
          </cell>
          <cell r="J54">
            <v>6.8370646</v>
          </cell>
          <cell r="K54">
            <v>6.9987286</v>
          </cell>
          <cell r="L54">
            <v>6.9263166</v>
          </cell>
          <cell r="M54">
            <v>5.567258</v>
          </cell>
          <cell r="N54">
            <v>7.259993</v>
          </cell>
          <cell r="O54">
            <v>8.137389</v>
          </cell>
          <cell r="P54">
            <v>8.362492</v>
          </cell>
          <cell r="Q54">
            <v>8.513649</v>
          </cell>
          <cell r="R54">
            <v>7.825655</v>
          </cell>
          <cell r="S54">
            <v>7.775092</v>
          </cell>
          <cell r="T54">
            <v>9.045774</v>
          </cell>
          <cell r="U54">
            <v>8.907896</v>
          </cell>
          <cell r="V54">
            <v>8.864933</v>
          </cell>
          <cell r="W54">
            <v>8.571631</v>
          </cell>
          <cell r="X54">
            <v>7.431824</v>
          </cell>
          <cell r="Y54">
            <v>5.597562</v>
          </cell>
          <cell r="Z54">
            <v>2.7618986</v>
          </cell>
          <cell r="AA54">
            <v>6.452325</v>
          </cell>
          <cell r="AB54">
            <v>8.030429</v>
          </cell>
          <cell r="AC54">
            <v>11.748236</v>
          </cell>
          <cell r="AD54">
            <v>10.268448</v>
          </cell>
          <cell r="AE54">
            <v>9.82221904</v>
          </cell>
          <cell r="AF54">
            <v>9.29107604</v>
          </cell>
          <cell r="AG54">
            <v>9.6947267</v>
          </cell>
          <cell r="AH54">
            <v>10.87337356</v>
          </cell>
          <cell r="AI54">
            <v>10.2552487</v>
          </cell>
          <cell r="AJ54">
            <v>9.91225338</v>
          </cell>
          <cell r="AK54">
            <v>10.45801772</v>
          </cell>
        </row>
        <row r="55">
          <cell r="B55">
            <v>9.884157</v>
          </cell>
          <cell r="C55">
            <v>10.27891</v>
          </cell>
          <cell r="D55">
            <v>10.437065</v>
          </cell>
          <cell r="E55">
            <v>11.046831</v>
          </cell>
          <cell r="F55">
            <v>11.870115</v>
          </cell>
          <cell r="G55">
            <v>12.750654</v>
          </cell>
          <cell r="H55">
            <v>13.071762</v>
          </cell>
          <cell r="I55">
            <v>14.753578</v>
          </cell>
          <cell r="J55">
            <v>13.879291</v>
          </cell>
          <cell r="K55">
            <v>15.756872</v>
          </cell>
          <cell r="L55">
            <v>15.607878</v>
          </cell>
          <cell r="M55">
            <v>14.43456</v>
          </cell>
          <cell r="N55">
            <v>16.183977</v>
          </cell>
          <cell r="O55">
            <v>15.299691</v>
          </cell>
          <cell r="P55">
            <v>16.253387</v>
          </cell>
          <cell r="Q55">
            <v>13.978249</v>
          </cell>
          <cell r="R55">
            <v>14.420307</v>
          </cell>
          <cell r="S55">
            <v>14.732927</v>
          </cell>
          <cell r="T55">
            <v>17.243346</v>
          </cell>
          <cell r="U55">
            <v>17.62903</v>
          </cell>
          <cell r="V55">
            <v>16.8157918</v>
          </cell>
          <cell r="W55">
            <v>17.9372362</v>
          </cell>
          <cell r="X55">
            <v>18.8370248</v>
          </cell>
          <cell r="Y55">
            <v>19.2102066</v>
          </cell>
          <cell r="Z55">
            <v>21.5208856</v>
          </cell>
          <cell r="AA55">
            <v>32.9139796</v>
          </cell>
          <cell r="AB55">
            <v>32.7748446</v>
          </cell>
          <cell r="AC55">
            <v>32.5312016</v>
          </cell>
          <cell r="AD55">
            <v>38.612863</v>
          </cell>
          <cell r="AE55">
            <v>32.914689</v>
          </cell>
          <cell r="AF55">
            <v>35.86731</v>
          </cell>
          <cell r="AG55">
            <v>37.515386</v>
          </cell>
          <cell r="AH55">
            <v>37.275088</v>
          </cell>
          <cell r="AI55">
            <v>42.31089</v>
          </cell>
          <cell r="AJ55">
            <v>54.899037</v>
          </cell>
          <cell r="AK55">
            <v>55.546065</v>
          </cell>
        </row>
        <row r="56">
          <cell r="B56">
            <v>170.21774582</v>
          </cell>
          <cell r="C56">
            <v>170.1804867</v>
          </cell>
          <cell r="D56">
            <v>183.45415744</v>
          </cell>
          <cell r="E56">
            <v>194.62938396</v>
          </cell>
          <cell r="F56">
            <v>200.7207251</v>
          </cell>
          <cell r="G56">
            <v>209.98117918</v>
          </cell>
          <cell r="H56">
            <v>238.42916562</v>
          </cell>
          <cell r="I56">
            <v>271.10718664</v>
          </cell>
          <cell r="J56">
            <v>292.85788328</v>
          </cell>
          <cell r="K56">
            <v>276.54359228</v>
          </cell>
          <cell r="L56">
            <v>302.78486146</v>
          </cell>
          <cell r="M56">
            <v>327.03286854</v>
          </cell>
          <cell r="N56">
            <v>292.5171069</v>
          </cell>
          <cell r="O56">
            <v>275.0744327</v>
          </cell>
          <cell r="P56">
            <v>262.0335079</v>
          </cell>
          <cell r="Q56">
            <v>259.4790742</v>
          </cell>
          <cell r="R56">
            <v>262.380278</v>
          </cell>
          <cell r="S56">
            <v>262.1121181</v>
          </cell>
          <cell r="T56">
            <v>276.0150643</v>
          </cell>
          <cell r="U56">
            <v>291.6738029</v>
          </cell>
          <cell r="V56">
            <v>291.0062231</v>
          </cell>
          <cell r="W56">
            <v>328.3898633</v>
          </cell>
          <cell r="X56">
            <v>368.7595038</v>
          </cell>
          <cell r="Y56">
            <v>383.2120611</v>
          </cell>
          <cell r="Z56">
            <v>290.0039284</v>
          </cell>
          <cell r="AA56">
            <v>291.6727719</v>
          </cell>
          <cell r="AB56">
            <v>244.4292395</v>
          </cell>
          <cell r="AC56">
            <v>190.4569244</v>
          </cell>
          <cell r="AD56">
            <v>236.6761415</v>
          </cell>
          <cell r="AE56">
            <v>223.7223763</v>
          </cell>
          <cell r="AF56">
            <v>221.8212105</v>
          </cell>
          <cell r="AG56">
            <v>246.26024442</v>
          </cell>
          <cell r="AH56">
            <v>256.5744349</v>
          </cell>
          <cell r="AI56">
            <v>304.4984083</v>
          </cell>
          <cell r="AJ56">
            <v>295.1929189</v>
          </cell>
          <cell r="AK56">
            <v>297.8714819</v>
          </cell>
        </row>
        <row r="57">
          <cell r="B57">
            <v>720.67460193</v>
          </cell>
          <cell r="C57">
            <v>729.41385705</v>
          </cell>
          <cell r="D57">
            <v>759.1676939</v>
          </cell>
          <cell r="E57">
            <v>793.03915337</v>
          </cell>
          <cell r="F57">
            <v>807.28736336</v>
          </cell>
          <cell r="G57">
            <v>836.23350168</v>
          </cell>
          <cell r="H57">
            <v>854.16568303</v>
          </cell>
          <cell r="I57">
            <v>892.62129905</v>
          </cell>
          <cell r="J57">
            <v>988.92900668</v>
          </cell>
          <cell r="K57">
            <v>926.11766005</v>
          </cell>
          <cell r="L57">
            <v>895.12314205</v>
          </cell>
          <cell r="M57">
            <v>870.82035392</v>
          </cell>
          <cell r="N57">
            <v>873.427457</v>
          </cell>
          <cell r="O57">
            <v>838.851647</v>
          </cell>
          <cell r="P57">
            <v>864.951773</v>
          </cell>
          <cell r="Q57">
            <v>797.321944</v>
          </cell>
          <cell r="R57">
            <v>773.128576</v>
          </cell>
          <cell r="S57">
            <v>775.657144</v>
          </cell>
          <cell r="T57">
            <v>694.542336</v>
          </cell>
          <cell r="U57">
            <v>645.345883</v>
          </cell>
          <cell r="V57">
            <v>595.567568</v>
          </cell>
          <cell r="W57">
            <v>551.5574241</v>
          </cell>
          <cell r="X57">
            <v>557.5588718</v>
          </cell>
          <cell r="Y57">
            <v>546.4053439</v>
          </cell>
          <cell r="Z57">
            <v>504.7651254</v>
          </cell>
          <cell r="AA57">
            <v>504.2793702</v>
          </cell>
          <cell r="AB57">
            <v>473.1860867</v>
          </cell>
          <cell r="AC57">
            <v>477.6712498</v>
          </cell>
          <cell r="AD57">
            <v>477.6707077</v>
          </cell>
          <cell r="AE57">
            <v>461.6290047</v>
          </cell>
          <cell r="AF57">
            <v>405.2912682</v>
          </cell>
          <cell r="AG57">
            <v>381.817248586</v>
          </cell>
          <cell r="AH57">
            <v>115.2768045</v>
          </cell>
          <cell r="AI57">
            <v>113.262654061</v>
          </cell>
          <cell r="AJ57">
            <v>94.003970006</v>
          </cell>
          <cell r="AK57">
            <v>78.373048686</v>
          </cell>
        </row>
        <row r="58">
          <cell r="B58">
            <v>8.2997058455</v>
          </cell>
          <cell r="C58">
            <v>8.9623823066</v>
          </cell>
          <cell r="D58">
            <v>9.5860179747</v>
          </cell>
          <cell r="E58">
            <v>10.6143852105</v>
          </cell>
          <cell r="F58">
            <v>10.9306837561</v>
          </cell>
          <cell r="G58">
            <v>10.0683455938</v>
          </cell>
          <cell r="H58">
            <v>9.9802021041</v>
          </cell>
          <cell r="I58">
            <v>10.4040041354</v>
          </cell>
          <cell r="J58">
            <v>11.3646618339</v>
          </cell>
          <cell r="K58">
            <v>11.8523864247</v>
          </cell>
          <cell r="L58">
            <v>11.7289265681</v>
          </cell>
          <cell r="M58">
            <v>12.1318857909</v>
          </cell>
          <cell r="N58">
            <v>10.1205260232</v>
          </cell>
          <cell r="O58">
            <v>10.2611909591</v>
          </cell>
          <cell r="P58">
            <v>11.0474697548</v>
          </cell>
          <cell r="Q58">
            <v>9.8049989597</v>
          </cell>
          <cell r="R58">
            <v>9.9829936207</v>
          </cell>
          <cell r="S58">
            <v>9.7766125543</v>
          </cell>
          <cell r="T58">
            <v>9.4682378482</v>
          </cell>
          <cell r="U58">
            <v>9.149727363</v>
          </cell>
          <cell r="V58">
            <v>9.1644501209</v>
          </cell>
          <cell r="W58">
            <v>8.6628200318</v>
          </cell>
          <cell r="X58">
            <v>8.7894744537</v>
          </cell>
          <cell r="Y58">
            <v>8.9077791206</v>
          </cell>
          <cell r="Z58">
            <v>9.6852427391</v>
          </cell>
          <cell r="AA58">
            <v>8.4516928339</v>
          </cell>
          <cell r="AB58">
            <v>9.2879798906</v>
          </cell>
          <cell r="AC58">
            <v>8.9561146745</v>
          </cell>
          <cell r="AD58">
            <v>8.6849215953</v>
          </cell>
          <cell r="AE58">
            <v>8.1900904408</v>
          </cell>
          <cell r="AF58">
            <v>8.0407016113</v>
          </cell>
          <cell r="AG58">
            <v>8.4612600837</v>
          </cell>
          <cell r="AH58">
            <v>8.4182325092</v>
          </cell>
          <cell r="AI58">
            <v>7.9730831797</v>
          </cell>
          <cell r="AJ58">
            <v>7.7085721563</v>
          </cell>
          <cell r="AK58">
            <v>7.4768887529</v>
          </cell>
        </row>
        <row r="59">
          <cell r="B59">
            <v>1650.69974259</v>
          </cell>
          <cell r="C59">
            <v>1649.05360212</v>
          </cell>
          <cell r="D59">
            <v>1684.61158721</v>
          </cell>
          <cell r="E59">
            <v>1699.0456657</v>
          </cell>
          <cell r="F59">
            <v>1778.42962953</v>
          </cell>
          <cell r="G59">
            <v>1865.30899427</v>
          </cell>
          <cell r="H59">
            <v>1943.61812068</v>
          </cell>
          <cell r="I59">
            <v>1991.80651407</v>
          </cell>
          <cell r="J59">
            <v>2001.21593072</v>
          </cell>
          <cell r="K59">
            <v>2160.47979921</v>
          </cell>
          <cell r="L59">
            <v>2210.5591414</v>
          </cell>
          <cell r="M59">
            <v>2389.86072587</v>
          </cell>
          <cell r="N59">
            <v>2535.4298234</v>
          </cell>
          <cell r="O59">
            <v>2710.5429244</v>
          </cell>
          <cell r="P59">
            <v>2956.6296409</v>
          </cell>
          <cell r="Q59">
            <v>2987.1613264</v>
          </cell>
          <cell r="R59">
            <v>3142.4101012</v>
          </cell>
          <cell r="S59">
            <v>3133.2759714</v>
          </cell>
          <cell r="T59">
            <v>3462.0116478</v>
          </cell>
          <cell r="U59">
            <v>3640.0561169</v>
          </cell>
          <cell r="V59">
            <v>3874.7885094</v>
          </cell>
          <cell r="W59">
            <v>4112.4136019</v>
          </cell>
          <cell r="X59">
            <v>4264.7253231</v>
          </cell>
          <cell r="Y59">
            <v>4336.1155895</v>
          </cell>
          <cell r="Z59">
            <v>4575.7944468</v>
          </cell>
          <cell r="AA59">
            <v>4827.5545238</v>
          </cell>
          <cell r="AB59">
            <v>5251.6833344</v>
          </cell>
          <cell r="AC59">
            <v>5423.8087046</v>
          </cell>
          <cell r="AD59">
            <v>5381.2751012</v>
          </cell>
          <cell r="AE59">
            <v>5798.6293969</v>
          </cell>
          <cell r="AF59">
            <v>5835.5388499</v>
          </cell>
          <cell r="AG59">
            <v>5879.294498</v>
          </cell>
          <cell r="AH59">
            <v>6118.2926468</v>
          </cell>
          <cell r="AI59">
            <v>6249.6450652</v>
          </cell>
          <cell r="AJ59">
            <v>6527.53031472</v>
          </cell>
          <cell r="AK59">
            <v>6844.07930379</v>
          </cell>
        </row>
        <row r="60">
          <cell r="B60">
            <v>423.4446999</v>
          </cell>
          <cell r="C60">
            <v>363.6273267</v>
          </cell>
          <cell r="D60">
            <v>905.5277453</v>
          </cell>
          <cell r="E60">
            <v>509.675234</v>
          </cell>
          <cell r="F60">
            <v>416.2537416</v>
          </cell>
          <cell r="G60">
            <v>428.4064481</v>
          </cell>
          <cell r="H60">
            <v>618.2945339</v>
          </cell>
          <cell r="I60">
            <v>1034.016219</v>
          </cell>
          <cell r="J60">
            <v>646.327379</v>
          </cell>
          <cell r="K60">
            <v>883.609164</v>
          </cell>
          <cell r="L60">
            <v>943.6881994</v>
          </cell>
          <cell r="M60">
            <v>866.9802182</v>
          </cell>
          <cell r="N60">
            <v>2958.834098</v>
          </cell>
          <cell r="O60">
            <v>1307.122288</v>
          </cell>
          <cell r="P60">
            <v>830.0589757</v>
          </cell>
          <cell r="Q60">
            <v>877.6682094</v>
          </cell>
          <cell r="R60">
            <v>1286.5315707</v>
          </cell>
          <cell r="S60">
            <v>1972.4922889</v>
          </cell>
          <cell r="T60">
            <v>874.3257455</v>
          </cell>
          <cell r="U60">
            <v>957.9750226</v>
          </cell>
          <cell r="V60">
            <v>1306.1870224</v>
          </cell>
          <cell r="W60">
            <v>2569.6790182</v>
          </cell>
          <cell r="X60">
            <v>2356.8646041</v>
          </cell>
          <cell r="Y60">
            <v>1541.6228736</v>
          </cell>
          <cell r="Z60">
            <v>2324.945201</v>
          </cell>
          <cell r="AA60">
            <v>1244.4702355</v>
          </cell>
          <cell r="AB60">
            <v>1255.6784759</v>
          </cell>
          <cell r="AC60">
            <v>6320.7834524</v>
          </cell>
          <cell r="AD60">
            <v>1974.1373607</v>
          </cell>
          <cell r="AE60">
            <v>1503.7366276</v>
          </cell>
          <cell r="AF60">
            <v>1651.7809923</v>
          </cell>
          <cell r="AG60">
            <v>2008.4764281</v>
          </cell>
          <cell r="AH60">
            <v>2961.6743306</v>
          </cell>
          <cell r="AI60">
            <v>2022.0264713</v>
          </cell>
          <cell r="AJ60">
            <v>2347.1799367</v>
          </cell>
          <cell r="AK60">
            <v>2768.3785021</v>
          </cell>
        </row>
        <row r="61">
          <cell r="B61">
            <v>265.99259588</v>
          </cell>
          <cell r="C61">
            <v>268.226854592</v>
          </cell>
          <cell r="D61">
            <v>288.489399784</v>
          </cell>
          <cell r="E61">
            <v>353.162633</v>
          </cell>
          <cell r="F61">
            <v>409.771232592</v>
          </cell>
          <cell r="G61">
            <v>480.160840492</v>
          </cell>
          <cell r="H61">
            <v>524.245224892</v>
          </cell>
          <cell r="I61">
            <v>566.18388568</v>
          </cell>
          <cell r="J61">
            <v>561.5541058</v>
          </cell>
          <cell r="K61">
            <v>582.03867278</v>
          </cell>
          <cell r="L61">
            <v>537.8622623</v>
          </cell>
          <cell r="M61">
            <v>542.59385508</v>
          </cell>
          <cell r="N61">
            <v>611.32860348</v>
          </cell>
          <cell r="O61">
            <v>732.27388267</v>
          </cell>
          <cell r="P61">
            <v>843.49384778</v>
          </cell>
          <cell r="Q61">
            <v>904.051548884</v>
          </cell>
          <cell r="R61">
            <v>896.67147758</v>
          </cell>
          <cell r="S61">
            <v>864.00264969</v>
          </cell>
          <cell r="T61">
            <v>896.69315998</v>
          </cell>
          <cell r="U61">
            <v>943.866896892</v>
          </cell>
          <cell r="V61">
            <v>976.6250157</v>
          </cell>
          <cell r="W61">
            <v>1036.67236548</v>
          </cell>
          <cell r="X61">
            <v>1085.49348999</v>
          </cell>
          <cell r="Y61">
            <v>1098.6909032</v>
          </cell>
          <cell r="Z61">
            <v>1210.63546498</v>
          </cell>
          <cell r="AA61">
            <v>1235.0525153</v>
          </cell>
          <cell r="AB61">
            <v>1255.377031684</v>
          </cell>
          <cell r="AC61">
            <v>1274.463799284</v>
          </cell>
          <cell r="AD61">
            <v>1201.6422897882</v>
          </cell>
          <cell r="AE61">
            <v>1278.762256365</v>
          </cell>
          <cell r="AF61">
            <v>1279.518569965</v>
          </cell>
          <cell r="AG61">
            <v>1348.9291858076</v>
          </cell>
          <cell r="AH61">
            <v>1332.454485127</v>
          </cell>
          <cell r="AI61">
            <v>1238.0028047076</v>
          </cell>
          <cell r="AJ61">
            <v>1415.4479961076</v>
          </cell>
          <cell r="AK61">
            <v>1513.631397719</v>
          </cell>
        </row>
        <row r="62">
          <cell r="B62">
            <v>132.3731191</v>
          </cell>
          <cell r="C62">
            <v>132.0411892</v>
          </cell>
          <cell r="D62">
            <v>162.7917494</v>
          </cell>
          <cell r="E62">
            <v>152.639903</v>
          </cell>
          <cell r="F62">
            <v>138.9951842</v>
          </cell>
          <cell r="G62">
            <v>116.7599972</v>
          </cell>
          <cell r="H62">
            <v>133.0647742</v>
          </cell>
          <cell r="I62">
            <v>159.377076</v>
          </cell>
          <cell r="J62">
            <v>202.097822</v>
          </cell>
          <cell r="K62">
            <v>295.391166</v>
          </cell>
          <cell r="L62">
            <v>313.844941</v>
          </cell>
          <cell r="M62">
            <v>294.2253544</v>
          </cell>
          <cell r="N62">
            <v>325.5161263</v>
          </cell>
          <cell r="O62">
            <v>334.8523052</v>
          </cell>
          <cell r="P62">
            <v>329.1273129</v>
          </cell>
          <cell r="Q62">
            <v>367.2308335</v>
          </cell>
          <cell r="R62">
            <v>383.0143373</v>
          </cell>
          <cell r="S62">
            <v>382.689579</v>
          </cell>
          <cell r="T62">
            <v>407.2501903</v>
          </cell>
          <cell r="U62">
            <v>401.2566119</v>
          </cell>
          <cell r="V62">
            <v>408.6777405</v>
          </cell>
          <cell r="W62">
            <v>381.8895963</v>
          </cell>
          <cell r="X62">
            <v>502.3725543</v>
          </cell>
          <cell r="Y62">
            <v>579.6903842</v>
          </cell>
          <cell r="Z62">
            <v>696.0154944</v>
          </cell>
          <cell r="AA62">
            <v>687.4663534</v>
          </cell>
          <cell r="AB62">
            <v>679.570186</v>
          </cell>
          <cell r="AC62">
            <v>658.3637726</v>
          </cell>
          <cell r="AD62">
            <v>668.96591331</v>
          </cell>
          <cell r="AE62">
            <v>671.4149674</v>
          </cell>
          <cell r="AF62">
            <v>777.8483862</v>
          </cell>
          <cell r="AG62">
            <v>857.1875387</v>
          </cell>
          <cell r="AH62">
            <v>824.651357</v>
          </cell>
          <cell r="AI62">
            <v>702.8847176</v>
          </cell>
          <cell r="AJ62">
            <v>813.5293534</v>
          </cell>
          <cell r="AK62">
            <v>774.4647821</v>
          </cell>
        </row>
        <row r="63">
          <cell r="B63">
            <v>218.9638763</v>
          </cell>
          <cell r="C63">
            <v>250.2680211</v>
          </cell>
          <cell r="D63">
            <v>246.379008922</v>
          </cell>
          <cell r="E63">
            <v>235.18948524</v>
          </cell>
          <cell r="F63">
            <v>261.43015856</v>
          </cell>
          <cell r="G63">
            <v>247.3338769</v>
          </cell>
          <cell r="H63">
            <v>262.25271026</v>
          </cell>
          <cell r="I63">
            <v>277.8539682</v>
          </cell>
          <cell r="J63">
            <v>285.718699</v>
          </cell>
          <cell r="K63">
            <v>314.4176585</v>
          </cell>
          <cell r="L63">
            <v>282.219098</v>
          </cell>
          <cell r="M63">
            <v>244.38154081</v>
          </cell>
          <cell r="N63">
            <v>201.08423188</v>
          </cell>
          <cell r="O63">
            <v>187.55708362</v>
          </cell>
          <cell r="P63">
            <v>179.98227985</v>
          </cell>
          <cell r="Q63">
            <v>188.398365</v>
          </cell>
          <cell r="R63">
            <v>260.8502294</v>
          </cell>
          <cell r="S63">
            <v>259.3836736</v>
          </cell>
          <cell r="T63">
            <v>184.78278</v>
          </cell>
          <cell r="U63">
            <v>178.6844052</v>
          </cell>
          <cell r="V63">
            <v>196.9984815</v>
          </cell>
          <cell r="W63">
            <v>214.2527583</v>
          </cell>
          <cell r="X63">
            <v>211.32605747</v>
          </cell>
          <cell r="Y63">
            <v>203.8589274</v>
          </cell>
          <cell r="Z63">
            <v>210.824649</v>
          </cell>
          <cell r="AA63">
            <v>204.9980448</v>
          </cell>
          <cell r="AB63">
            <v>205.4896311</v>
          </cell>
          <cell r="AC63">
            <v>218.4075734</v>
          </cell>
          <cell r="AD63">
            <v>248.0780348</v>
          </cell>
          <cell r="AE63">
            <v>264.315458</v>
          </cell>
          <cell r="AF63">
            <v>227.53113038</v>
          </cell>
          <cell r="AG63">
            <v>249.81720676</v>
          </cell>
          <cell r="AH63">
            <v>210.91274621</v>
          </cell>
          <cell r="AI63">
            <v>173.4050454</v>
          </cell>
          <cell r="AJ63">
            <v>182.642682008</v>
          </cell>
          <cell r="AK63">
            <v>188.08164768</v>
          </cell>
        </row>
        <row r="64">
          <cell r="B64">
            <v>194.57912449</v>
          </cell>
          <cell r="C64">
            <v>194.20812089</v>
          </cell>
          <cell r="D64">
            <v>207.92082739</v>
          </cell>
          <cell r="E64">
            <v>222.75478089</v>
          </cell>
          <cell r="F64">
            <v>225.42551189</v>
          </cell>
          <cell r="G64">
            <v>236.65893389</v>
          </cell>
          <cell r="H64">
            <v>237.94107799</v>
          </cell>
          <cell r="I64">
            <v>256.24847724</v>
          </cell>
          <cell r="J64">
            <v>273.19389198</v>
          </cell>
          <cell r="K64">
            <v>282.38602438</v>
          </cell>
          <cell r="L64">
            <v>278.44785378</v>
          </cell>
          <cell r="M64">
            <v>289.90690228</v>
          </cell>
          <cell r="N64">
            <v>269.2930726</v>
          </cell>
          <cell r="O64">
            <v>246.9229948</v>
          </cell>
          <cell r="P64">
            <v>221.91146988</v>
          </cell>
          <cell r="Q64">
            <v>233.6590838</v>
          </cell>
          <cell r="R64">
            <v>243.03979888</v>
          </cell>
          <cell r="S64">
            <v>241.33770058</v>
          </cell>
          <cell r="T64">
            <v>299.81534273</v>
          </cell>
          <cell r="U64">
            <v>309.29963848</v>
          </cell>
          <cell r="V64">
            <v>309.1118362</v>
          </cell>
          <cell r="W64">
            <v>299.6446418</v>
          </cell>
          <cell r="X64">
            <v>306.6821795</v>
          </cell>
          <cell r="Y64">
            <v>320.4229329</v>
          </cell>
          <cell r="Z64">
            <v>342.9658598</v>
          </cell>
          <cell r="AA64">
            <v>350.1950493</v>
          </cell>
          <cell r="AB64">
            <v>337.9880223</v>
          </cell>
          <cell r="AC64">
            <v>340.8927991</v>
          </cell>
          <cell r="AD64">
            <v>322.3157234</v>
          </cell>
          <cell r="AE64">
            <v>339.6695696</v>
          </cell>
          <cell r="AF64">
            <v>347.77156</v>
          </cell>
          <cell r="AG64">
            <v>249.1833562</v>
          </cell>
          <cell r="AH64">
            <v>279.70017608</v>
          </cell>
          <cell r="AI64">
            <v>277.64340432</v>
          </cell>
          <cell r="AJ64">
            <v>206.051253501</v>
          </cell>
          <cell r="AK64">
            <v>208.375800801</v>
          </cell>
        </row>
        <row r="65">
          <cell r="B65">
            <v>2314.174996</v>
          </cell>
          <cell r="C65">
            <v>2475.18562</v>
          </cell>
          <cell r="D65">
            <v>2642.364858</v>
          </cell>
          <cell r="E65">
            <v>2965.626446</v>
          </cell>
          <cell r="F65">
            <v>3023.476896</v>
          </cell>
          <cell r="G65">
            <v>2728.315416</v>
          </cell>
          <cell r="H65">
            <v>2917.968799</v>
          </cell>
          <cell r="I65">
            <v>2735.185105</v>
          </cell>
          <cell r="J65">
            <v>2914.958604</v>
          </cell>
          <cell r="K65">
            <v>2994.336606</v>
          </cell>
          <cell r="L65">
            <v>3012.840262</v>
          </cell>
          <cell r="M65">
            <v>2815.124395</v>
          </cell>
          <cell r="N65">
            <v>2638.514357</v>
          </cell>
          <cell r="O65">
            <v>2533.837861</v>
          </cell>
          <cell r="P65">
            <v>2219.424444</v>
          </cell>
          <cell r="Q65">
            <v>2182.086754</v>
          </cell>
          <cell r="R65">
            <v>2161.243111</v>
          </cell>
          <cell r="S65">
            <v>2139.075306</v>
          </cell>
          <cell r="T65">
            <v>2292.217857</v>
          </cell>
          <cell r="U65">
            <v>2416.136973</v>
          </cell>
          <cell r="V65">
            <v>2354.5002817</v>
          </cell>
          <cell r="W65">
            <v>2289.84910892</v>
          </cell>
          <cell r="X65">
            <v>2395.89065115</v>
          </cell>
          <cell r="Y65">
            <v>2310.13804317</v>
          </cell>
          <cell r="Z65">
            <v>2337.98880962</v>
          </cell>
          <cell r="AA65">
            <v>2430.62735404</v>
          </cell>
          <cell r="AB65">
            <v>2318.88038894</v>
          </cell>
          <cell r="AC65">
            <v>2245.36593776</v>
          </cell>
          <cell r="AD65">
            <v>2133.22255356</v>
          </cell>
          <cell r="AE65">
            <v>1840.90711674</v>
          </cell>
          <cell r="AF65">
            <v>1833.79544903</v>
          </cell>
          <cell r="AG65">
            <v>1713.22756156</v>
          </cell>
          <cell r="AH65">
            <v>1802.38057122</v>
          </cell>
          <cell r="AI65">
            <v>1736.97377514</v>
          </cell>
          <cell r="AJ65">
            <v>1399.69205317</v>
          </cell>
          <cell r="AK65">
            <v>1201.63232401</v>
          </cell>
        </row>
        <row r="66">
          <cell r="B66">
            <v>58.23049531</v>
          </cell>
          <cell r="C66">
            <v>58.02419645</v>
          </cell>
          <cell r="D66">
            <v>68.43018228</v>
          </cell>
          <cell r="E66">
            <v>87.25186575</v>
          </cell>
          <cell r="F66">
            <v>82.9499301</v>
          </cell>
          <cell r="G66">
            <v>77.584087712</v>
          </cell>
          <cell r="H66">
            <v>67.063489798</v>
          </cell>
          <cell r="I66">
            <v>73.307866929</v>
          </cell>
          <cell r="J66">
            <v>76.218956749</v>
          </cell>
          <cell r="K66">
            <v>75.326805484</v>
          </cell>
          <cell r="L66">
            <v>72.617477779</v>
          </cell>
          <cell r="M66">
            <v>71.769068675</v>
          </cell>
          <cell r="N66">
            <v>61.103165361</v>
          </cell>
          <cell r="O66">
            <v>63.342099185</v>
          </cell>
          <cell r="P66">
            <v>59.715278305</v>
          </cell>
          <cell r="Q66">
            <v>54.150116615</v>
          </cell>
          <cell r="R66">
            <v>49.986775401</v>
          </cell>
          <cell r="S66">
            <v>49.891174511</v>
          </cell>
          <cell r="T66">
            <v>56.70363883</v>
          </cell>
          <cell r="U66">
            <v>69.756467428</v>
          </cell>
          <cell r="V66">
            <v>86.38759544</v>
          </cell>
          <cell r="W66">
            <v>87.45193392</v>
          </cell>
          <cell r="X66">
            <v>111.60454099</v>
          </cell>
          <cell r="Y66">
            <v>122.4587716</v>
          </cell>
          <cell r="Z66">
            <v>111.87789661</v>
          </cell>
          <cell r="AA66">
            <v>126.40128561</v>
          </cell>
          <cell r="AB66">
            <v>128.31470391</v>
          </cell>
          <cell r="AC66">
            <v>131.33537011</v>
          </cell>
          <cell r="AD66">
            <v>139.63090241</v>
          </cell>
          <cell r="AE66">
            <v>141.28624261</v>
          </cell>
          <cell r="AF66">
            <v>143.58125628</v>
          </cell>
          <cell r="AG66">
            <v>143.90991948</v>
          </cell>
          <cell r="AH66">
            <v>290.99991278</v>
          </cell>
          <cell r="AI66">
            <v>294.14586036</v>
          </cell>
          <cell r="AJ66">
            <v>297.69513352</v>
          </cell>
          <cell r="AK66">
            <v>297.49630148</v>
          </cell>
        </row>
        <row r="67">
          <cell r="B67">
            <v>3795.122991436</v>
          </cell>
          <cell r="C67">
            <v>3962.656700436</v>
          </cell>
          <cell r="D67">
            <v>4149.174706561</v>
          </cell>
          <cell r="E67">
            <v>4584.749509872</v>
          </cell>
          <cell r="F67">
            <v>4556.876913811</v>
          </cell>
          <cell r="G67">
            <v>4302.951709272</v>
          </cell>
          <cell r="H67">
            <v>4554.455328808</v>
          </cell>
          <cell r="I67">
            <v>4525.652295047</v>
          </cell>
          <cell r="J67">
            <v>4513.110546747</v>
          </cell>
          <cell r="K67">
            <v>4478.057421433</v>
          </cell>
          <cell r="L67">
            <v>4186.396089561</v>
          </cell>
          <cell r="M67">
            <v>4153.258553247</v>
          </cell>
          <cell r="N67">
            <v>3614.187007808</v>
          </cell>
          <cell r="O67">
            <v>3698.872221808</v>
          </cell>
          <cell r="P67">
            <v>3702.695146122</v>
          </cell>
          <cell r="Q67">
            <v>3397.826530433</v>
          </cell>
          <cell r="R67">
            <v>3333.890579686</v>
          </cell>
          <cell r="S67">
            <v>3385.102080686</v>
          </cell>
          <cell r="T67">
            <v>3530.064896686</v>
          </cell>
          <cell r="U67">
            <v>3508.730102686</v>
          </cell>
          <cell r="V67">
            <v>3909.820357461</v>
          </cell>
          <cell r="W67">
            <v>3789.296435652</v>
          </cell>
          <cell r="X67">
            <v>3719.001794521</v>
          </cell>
          <cell r="Y67">
            <v>3565.841992805</v>
          </cell>
          <cell r="Z67">
            <v>3623.058106349</v>
          </cell>
          <cell r="AA67">
            <v>3564.931986999</v>
          </cell>
          <cell r="AB67">
            <v>3460.901238591</v>
          </cell>
          <cell r="AC67">
            <v>3261.349868999</v>
          </cell>
          <cell r="AD67">
            <v>3060.527973319</v>
          </cell>
          <cell r="AE67">
            <v>3070.59608096</v>
          </cell>
          <cell r="AF67">
            <v>3034.876002528</v>
          </cell>
          <cell r="AG67">
            <v>2881.040840417</v>
          </cell>
          <cell r="AH67">
            <v>2967.873480562</v>
          </cell>
          <cell r="AI67">
            <v>2912.636547883</v>
          </cell>
          <cell r="AJ67">
            <v>2769.512713952</v>
          </cell>
          <cell r="AK67">
            <v>2727.181858967</v>
          </cell>
        </row>
        <row r="68">
          <cell r="B68">
            <v>9.9756239</v>
          </cell>
          <cell r="C68">
            <v>9.9900759</v>
          </cell>
          <cell r="D68">
            <v>11.2018146</v>
          </cell>
          <cell r="E68">
            <v>12.954651</v>
          </cell>
          <cell r="F68">
            <v>13.4088684</v>
          </cell>
          <cell r="G68">
            <v>15.2337305</v>
          </cell>
          <cell r="H68">
            <v>19.2981336</v>
          </cell>
          <cell r="I68">
            <v>20.1406078</v>
          </cell>
          <cell r="J68">
            <v>23.8407773</v>
          </cell>
          <cell r="K68">
            <v>23.67578863</v>
          </cell>
          <cell r="L68">
            <v>35.5378451</v>
          </cell>
          <cell r="M68">
            <v>48.680555</v>
          </cell>
          <cell r="N68">
            <v>54.1749741</v>
          </cell>
          <cell r="O68">
            <v>61.2538875</v>
          </cell>
          <cell r="P68">
            <v>75.3945728</v>
          </cell>
          <cell r="Q68">
            <v>77.4363168</v>
          </cell>
          <cell r="R68">
            <v>86.83540289</v>
          </cell>
          <cell r="S68">
            <v>86.5727872</v>
          </cell>
          <cell r="T68">
            <v>88.0074705</v>
          </cell>
          <cell r="U68">
            <v>86.2654174</v>
          </cell>
          <cell r="V68">
            <v>94.1449016</v>
          </cell>
          <cell r="W68">
            <v>99.2923592</v>
          </cell>
          <cell r="X68">
            <v>117.901828</v>
          </cell>
          <cell r="Y68">
            <v>119.1795749</v>
          </cell>
          <cell r="Z68">
            <v>122.6254266</v>
          </cell>
          <cell r="AA68">
            <v>133.6472327</v>
          </cell>
          <cell r="AB68">
            <v>135.810656</v>
          </cell>
          <cell r="AC68">
            <v>136.5807993</v>
          </cell>
          <cell r="AD68">
            <v>147.47470629</v>
          </cell>
          <cell r="AE68">
            <v>148.71341841</v>
          </cell>
          <cell r="AF68">
            <v>153.57304567</v>
          </cell>
          <cell r="AG68">
            <v>151.8029495</v>
          </cell>
          <cell r="AH68">
            <v>164.21768826</v>
          </cell>
          <cell r="AI68">
            <v>154.07114937</v>
          </cell>
          <cell r="AJ68">
            <v>121.10461289</v>
          </cell>
          <cell r="AK68">
            <v>118.38698334</v>
          </cell>
        </row>
        <row r="69">
          <cell r="B69">
            <v>2199.7158726</v>
          </cell>
          <cell r="C69">
            <v>2216.3636786</v>
          </cell>
          <cell r="D69">
            <v>2266.5873573</v>
          </cell>
          <cell r="E69">
            <v>2332.2391912</v>
          </cell>
          <cell r="F69">
            <v>2306.7814892</v>
          </cell>
          <cell r="G69">
            <v>2276.032612</v>
          </cell>
          <cell r="H69">
            <v>2010.0730647</v>
          </cell>
          <cell r="I69">
            <v>1808.8374184</v>
          </cell>
          <cell r="J69">
            <v>1859.2885981</v>
          </cell>
          <cell r="K69">
            <v>1914.2494414</v>
          </cell>
          <cell r="L69">
            <v>2421.6869933</v>
          </cell>
          <cell r="M69">
            <v>2642.8383483</v>
          </cell>
          <cell r="N69">
            <v>2586.21186</v>
          </cell>
          <cell r="O69">
            <v>2336.4689671</v>
          </cell>
          <cell r="P69">
            <v>2052.5323132</v>
          </cell>
          <cell r="Q69">
            <v>2212.8935651</v>
          </cell>
          <cell r="R69">
            <v>2416.0518801</v>
          </cell>
          <cell r="S69">
            <v>2622.0158919</v>
          </cell>
          <cell r="T69">
            <v>2474.880785</v>
          </cell>
          <cell r="U69">
            <v>2511.2751631</v>
          </cell>
          <cell r="V69">
            <v>3815.2971636</v>
          </cell>
          <cell r="W69">
            <v>3847.396484</v>
          </cell>
          <cell r="X69">
            <v>3447.3017213</v>
          </cell>
          <cell r="Y69">
            <v>3100.2980523</v>
          </cell>
          <cell r="Z69">
            <v>2963.6595738</v>
          </cell>
          <cell r="AA69">
            <v>2430.1455575</v>
          </cell>
          <cell r="AB69">
            <v>2424.9596334</v>
          </cell>
          <cell r="AC69">
            <v>2239.0765105</v>
          </cell>
          <cell r="AD69">
            <v>2346.6677548</v>
          </cell>
          <cell r="AE69">
            <v>2253.7516532</v>
          </cell>
          <cell r="AF69">
            <v>2316.9948477</v>
          </cell>
          <cell r="AG69">
            <v>2488.1672196</v>
          </cell>
          <cell r="AH69">
            <v>2542.8165238</v>
          </cell>
          <cell r="AI69">
            <v>2590.9180447</v>
          </cell>
          <cell r="AJ69">
            <v>2748.2589887</v>
          </cell>
          <cell r="AK69">
            <v>2781.4073453</v>
          </cell>
        </row>
        <row r="70">
          <cell r="B70">
            <v>28.48073</v>
          </cell>
          <cell r="C70">
            <v>28.431231</v>
          </cell>
          <cell r="D70">
            <v>29.681155</v>
          </cell>
          <cell r="E70">
            <v>31.479836</v>
          </cell>
          <cell r="F70">
            <v>30.783251</v>
          </cell>
          <cell r="G70">
            <v>31.148488</v>
          </cell>
          <cell r="H70">
            <v>39.023694</v>
          </cell>
          <cell r="I70">
            <v>37.189356</v>
          </cell>
          <cell r="J70">
            <v>36.474732</v>
          </cell>
          <cell r="K70">
            <v>36.3087799</v>
          </cell>
          <cell r="L70">
            <v>40.7964619</v>
          </cell>
          <cell r="M70">
            <v>38.6887581</v>
          </cell>
          <cell r="N70">
            <v>36.6512452</v>
          </cell>
          <cell r="O70">
            <v>31.3337389</v>
          </cell>
          <cell r="P70">
            <v>34.9949342</v>
          </cell>
          <cell r="Q70">
            <v>33.9240352</v>
          </cell>
          <cell r="R70">
            <v>39.801791</v>
          </cell>
          <cell r="S70">
            <v>39.847987</v>
          </cell>
          <cell r="T70">
            <v>39.8614687</v>
          </cell>
          <cell r="U70">
            <v>41.0295079</v>
          </cell>
          <cell r="V70">
            <v>40.0127327</v>
          </cell>
          <cell r="W70">
            <v>38.2387137</v>
          </cell>
          <cell r="X70">
            <v>40.9899729</v>
          </cell>
          <cell r="Y70">
            <v>43.4860428</v>
          </cell>
          <cell r="Z70">
            <v>45.7658554</v>
          </cell>
          <cell r="AA70">
            <v>45.6475781</v>
          </cell>
          <cell r="AB70">
            <v>48.402879</v>
          </cell>
          <cell r="AC70">
            <v>49.7701141</v>
          </cell>
          <cell r="AD70">
            <v>59.2343541</v>
          </cell>
          <cell r="AE70">
            <v>65.0742444</v>
          </cell>
          <cell r="AF70">
            <v>72.0079615</v>
          </cell>
          <cell r="AG70">
            <v>67.5236198</v>
          </cell>
          <cell r="AH70">
            <v>59.3644302</v>
          </cell>
          <cell r="AI70">
            <v>53.4044065</v>
          </cell>
          <cell r="AJ70">
            <v>60.3946836</v>
          </cell>
          <cell r="AK70">
            <v>68.8234099</v>
          </cell>
        </row>
        <row r="71">
          <cell r="B71">
            <v>413.1225006</v>
          </cell>
          <cell r="C71">
            <v>418.1982949</v>
          </cell>
          <cell r="D71">
            <v>439.2607981</v>
          </cell>
          <cell r="E71">
            <v>532.8073268</v>
          </cell>
          <cell r="F71">
            <v>569.8862949</v>
          </cell>
          <cell r="G71">
            <v>635.9861979</v>
          </cell>
          <cell r="H71">
            <v>702.2421089</v>
          </cell>
          <cell r="I71">
            <v>786.4116616</v>
          </cell>
          <cell r="J71">
            <v>873.8046834</v>
          </cell>
          <cell r="K71">
            <v>977.4276718</v>
          </cell>
          <cell r="L71">
            <v>987.5941852</v>
          </cell>
          <cell r="M71">
            <v>1014.0433976</v>
          </cell>
          <cell r="N71">
            <v>991.9163196</v>
          </cell>
          <cell r="O71">
            <v>993.915916</v>
          </cell>
          <cell r="P71">
            <v>976.2109146</v>
          </cell>
          <cell r="Q71">
            <v>939.1211741</v>
          </cell>
          <cell r="R71">
            <v>934.8541236</v>
          </cell>
          <cell r="S71">
            <v>932.984997</v>
          </cell>
          <cell r="T71">
            <v>1040.6390506</v>
          </cell>
          <cell r="U71">
            <v>1093.9273499</v>
          </cell>
          <cell r="V71">
            <v>1225.6695748</v>
          </cell>
          <cell r="W71">
            <v>1390.6336796</v>
          </cell>
          <cell r="X71">
            <v>1534.4686672</v>
          </cell>
          <cell r="Y71">
            <v>1629.8779598</v>
          </cell>
          <cell r="Z71">
            <v>1768.7838916</v>
          </cell>
          <cell r="AA71">
            <v>1891.4359602</v>
          </cell>
          <cell r="AB71">
            <v>1928.5372584</v>
          </cell>
          <cell r="AC71">
            <v>2009.1959954</v>
          </cell>
          <cell r="AD71">
            <v>1589.9180475</v>
          </cell>
          <cell r="AE71">
            <v>1720.3976211</v>
          </cell>
          <cell r="AF71">
            <v>1666.9204375</v>
          </cell>
          <cell r="AG71">
            <v>1679.0730088</v>
          </cell>
          <cell r="AH71">
            <v>1669.7863277</v>
          </cell>
          <cell r="AI71">
            <v>1256.08409926</v>
          </cell>
          <cell r="AJ71">
            <v>1238.6942019</v>
          </cell>
          <cell r="AK71">
            <v>1155.8766084</v>
          </cell>
        </row>
        <row r="72">
          <cell r="B72">
            <v>715.4439045</v>
          </cell>
          <cell r="C72">
            <v>723.136305</v>
          </cell>
          <cell r="D72">
            <v>767.2129786</v>
          </cell>
          <cell r="E72">
            <v>789.7766322</v>
          </cell>
          <cell r="F72">
            <v>787.7510427</v>
          </cell>
          <cell r="G72">
            <v>822.1484803</v>
          </cell>
          <cell r="H72">
            <v>881.7683074</v>
          </cell>
          <cell r="I72">
            <v>935.8845424</v>
          </cell>
          <cell r="J72">
            <v>1039.9336784</v>
          </cell>
          <cell r="K72">
            <v>1089.3335306</v>
          </cell>
          <cell r="L72">
            <v>1135.6073403</v>
          </cell>
          <cell r="M72">
            <v>1166.9458611</v>
          </cell>
          <cell r="N72">
            <v>1215.4636275</v>
          </cell>
          <cell r="O72">
            <v>1268.8450821</v>
          </cell>
          <cell r="P72">
            <v>1314.0790898</v>
          </cell>
          <cell r="Q72">
            <v>1352.0614652</v>
          </cell>
          <cell r="R72">
            <v>1344.4393879</v>
          </cell>
          <cell r="S72">
            <v>1349.1871053</v>
          </cell>
          <cell r="T72">
            <v>1300.1276957</v>
          </cell>
          <cell r="U72">
            <v>1271.7446176</v>
          </cell>
          <cell r="V72">
            <v>1224.5924782</v>
          </cell>
          <cell r="W72">
            <v>1101.4537853</v>
          </cell>
          <cell r="X72">
            <v>1040.7030708</v>
          </cell>
          <cell r="Y72">
            <v>990.6839705</v>
          </cell>
          <cell r="Z72">
            <v>937.4437372</v>
          </cell>
          <cell r="AA72">
            <v>901.3369651</v>
          </cell>
          <cell r="AB72">
            <v>840.8217117</v>
          </cell>
          <cell r="AC72">
            <v>820.8390125</v>
          </cell>
          <cell r="AD72">
            <v>718.7665405</v>
          </cell>
          <cell r="AE72">
            <v>775.2437644</v>
          </cell>
          <cell r="AF72">
            <v>798.7571549</v>
          </cell>
          <cell r="AG72">
            <v>776.173106</v>
          </cell>
          <cell r="AH72">
            <v>730.9842808</v>
          </cell>
          <cell r="AI72">
            <v>743.7301655</v>
          </cell>
          <cell r="AJ72">
            <v>753.1808564</v>
          </cell>
          <cell r="AK72">
            <v>787.8280071</v>
          </cell>
        </row>
        <row r="73">
          <cell r="B73">
            <v>166.520357788246</v>
          </cell>
          <cell r="C73">
            <v>166.410951174614</v>
          </cell>
          <cell r="D73">
            <v>189.523988020927</v>
          </cell>
          <cell r="E73">
            <v>191.401284046807</v>
          </cell>
          <cell r="F73">
            <v>176.009158087181</v>
          </cell>
          <cell r="G73">
            <v>166.960853916861</v>
          </cell>
          <cell r="H73">
            <v>148.53183917246</v>
          </cell>
          <cell r="I73">
            <v>147.20342670913</v>
          </cell>
          <cell r="J73">
            <v>151.51812597358</v>
          </cell>
          <cell r="K73">
            <v>201.92817261932</v>
          </cell>
          <cell r="L73">
            <v>201.33806940956</v>
          </cell>
          <cell r="M73">
            <v>220.4479891886</v>
          </cell>
          <cell r="N73">
            <v>295.3809145231</v>
          </cell>
          <cell r="O73">
            <v>344.3545148984</v>
          </cell>
          <cell r="P73">
            <v>312.044914243</v>
          </cell>
          <cell r="Q73">
            <v>337.4281188927</v>
          </cell>
          <cell r="R73">
            <v>305.349099329</v>
          </cell>
          <cell r="S73">
            <v>305.647898007</v>
          </cell>
          <cell r="T73">
            <v>375.215889339</v>
          </cell>
          <cell r="U73">
            <v>361.8853979383</v>
          </cell>
          <cell r="V73">
            <v>167.325960784</v>
          </cell>
          <cell r="W73">
            <v>328.01094467151</v>
          </cell>
          <cell r="X73">
            <v>239.3781250726</v>
          </cell>
          <cell r="Y73">
            <v>187.403532911</v>
          </cell>
          <cell r="Z73">
            <v>239.103582813</v>
          </cell>
          <cell r="AA73">
            <v>277.651468227</v>
          </cell>
          <cell r="AB73">
            <v>259.337294196</v>
          </cell>
          <cell r="AC73">
            <v>293.508820442</v>
          </cell>
          <cell r="AD73">
            <v>405.735312367</v>
          </cell>
          <cell r="AE73">
            <v>480.938824535</v>
          </cell>
          <cell r="AF73">
            <v>486.819986606</v>
          </cell>
          <cell r="AG73">
            <v>496.87302189</v>
          </cell>
          <cell r="AH73">
            <v>504.096845512</v>
          </cell>
          <cell r="AI73">
            <v>605.176619195</v>
          </cell>
          <cell r="AJ73">
            <v>714.2386913</v>
          </cell>
          <cell r="AK73">
            <v>822.003344821</v>
          </cell>
        </row>
        <row r="74">
          <cell r="B74">
            <v>69.9860021</v>
          </cell>
          <cell r="C74">
            <v>69.7761986</v>
          </cell>
          <cell r="D74">
            <v>80.5434379</v>
          </cell>
          <cell r="E74">
            <v>82.7143671</v>
          </cell>
          <cell r="F74">
            <v>85.6133497</v>
          </cell>
          <cell r="G74">
            <v>88.5370276</v>
          </cell>
          <cell r="H74">
            <v>89.3103684</v>
          </cell>
          <cell r="I74">
            <v>86.3788084</v>
          </cell>
          <cell r="J74">
            <v>89.8195454</v>
          </cell>
          <cell r="K74">
            <v>84.8543171</v>
          </cell>
          <cell r="L74">
            <v>95.6457878</v>
          </cell>
          <cell r="M74">
            <v>70.58342678</v>
          </cell>
          <cell r="N74">
            <v>53.79463226</v>
          </cell>
          <cell r="O74">
            <v>33.79816334</v>
          </cell>
          <cell r="P74">
            <v>19.69561352</v>
          </cell>
          <cell r="Q74">
            <v>16.9370688</v>
          </cell>
          <cell r="R74">
            <v>18.65853788</v>
          </cell>
          <cell r="S74">
            <v>20.63220156</v>
          </cell>
          <cell r="T74">
            <v>45.67207694</v>
          </cell>
          <cell r="U74">
            <v>32.61643422</v>
          </cell>
          <cell r="V74">
            <v>150.8956883</v>
          </cell>
          <cell r="W74">
            <v>136.1589989</v>
          </cell>
          <cell r="X74">
            <v>70.1452786</v>
          </cell>
          <cell r="Y74">
            <v>56.7030581</v>
          </cell>
          <cell r="Z74">
            <v>47.3805285</v>
          </cell>
          <cell r="AA74">
            <v>17.8642788</v>
          </cell>
          <cell r="AB74">
            <v>28.4480795</v>
          </cell>
          <cell r="AC74">
            <v>26.6219128</v>
          </cell>
          <cell r="AD74">
            <v>25.4415738</v>
          </cell>
          <cell r="AE74">
            <v>25.1795455</v>
          </cell>
          <cell r="AF74">
            <v>24.3349932</v>
          </cell>
          <cell r="AG74">
            <v>14.6934594</v>
          </cell>
          <cell r="AH74">
            <v>24.357558</v>
          </cell>
          <cell r="AI74">
            <v>29.581507</v>
          </cell>
          <cell r="AJ74">
            <v>27.0745079</v>
          </cell>
          <cell r="AK74">
            <v>23.8265471</v>
          </cell>
        </row>
        <row r="75">
          <cell r="B75">
            <v>190.171177927</v>
          </cell>
          <cell r="C75">
            <v>190.069839883</v>
          </cell>
          <cell r="D75">
            <v>203.51653683</v>
          </cell>
          <cell r="E75">
            <v>221.340309118</v>
          </cell>
          <cell r="F75">
            <v>234.032123017</v>
          </cell>
          <cell r="G75">
            <v>226.947838606</v>
          </cell>
          <cell r="H75">
            <v>234.415580512</v>
          </cell>
          <cell r="I75">
            <v>245.88521428</v>
          </cell>
          <cell r="J75">
            <v>254.285183938</v>
          </cell>
          <cell r="K75">
            <v>267.18224887</v>
          </cell>
          <cell r="L75">
            <v>274.611890001</v>
          </cell>
          <cell r="M75">
            <v>278.781940132</v>
          </cell>
          <cell r="N75">
            <v>277.113350646</v>
          </cell>
          <cell r="O75">
            <v>277.036912855</v>
          </cell>
          <cell r="P75">
            <v>272.100130502</v>
          </cell>
          <cell r="Q75">
            <v>267.803718986</v>
          </cell>
          <cell r="R75">
            <v>263.671120169</v>
          </cell>
          <cell r="S75">
            <v>259.764930273</v>
          </cell>
          <cell r="T75">
            <v>253.192071314</v>
          </cell>
          <cell r="U75">
            <v>240.208404446</v>
          </cell>
          <cell r="V75">
            <v>138.58784656</v>
          </cell>
          <cell r="W75">
            <v>112.04521625861</v>
          </cell>
          <cell r="X75">
            <v>97.3577542542</v>
          </cell>
          <cell r="Y75">
            <v>87.32427808581</v>
          </cell>
          <cell r="Z75">
            <v>86.3282505824</v>
          </cell>
          <cell r="AA75">
            <v>63.620134323</v>
          </cell>
          <cell r="AB75">
            <v>76.031400882</v>
          </cell>
          <cell r="AC75">
            <v>55.502929508</v>
          </cell>
          <cell r="AD75">
            <v>52.086974136</v>
          </cell>
          <cell r="AE75">
            <v>43.991446099</v>
          </cell>
          <cell r="AF75">
            <v>24.2381520039</v>
          </cell>
          <cell r="AG75">
            <v>16.8729194597</v>
          </cell>
          <cell r="AH75">
            <v>20.0932094133</v>
          </cell>
          <cell r="AI75">
            <v>14.3843603262</v>
          </cell>
          <cell r="AJ75">
            <v>11.4622533978</v>
          </cell>
          <cell r="AK75">
            <v>10.1647283491</v>
          </cell>
        </row>
        <row r="76">
          <cell r="B76">
            <v>41.3478943</v>
          </cell>
          <cell r="C76">
            <v>41.3367017</v>
          </cell>
          <cell r="D76">
            <v>45.7077859</v>
          </cell>
          <cell r="E76">
            <v>66.7221772</v>
          </cell>
          <cell r="F76">
            <v>62.2430995</v>
          </cell>
          <cell r="G76">
            <v>54.9750285</v>
          </cell>
          <cell r="H76">
            <v>52.6237273</v>
          </cell>
          <cell r="I76">
            <v>53.3832664</v>
          </cell>
          <cell r="J76">
            <v>62.6656538</v>
          </cell>
          <cell r="K76">
            <v>67.9523531</v>
          </cell>
          <cell r="L76">
            <v>82.466027</v>
          </cell>
          <cell r="M76">
            <v>75.79300964</v>
          </cell>
          <cell r="N76">
            <v>69.53830977</v>
          </cell>
          <cell r="O76">
            <v>72.08887404</v>
          </cell>
          <cell r="P76">
            <v>69.42097157</v>
          </cell>
          <cell r="Q76">
            <v>84.55487626</v>
          </cell>
          <cell r="R76">
            <v>92.99750406</v>
          </cell>
          <cell r="S76">
            <v>92.4935483</v>
          </cell>
          <cell r="T76">
            <v>77.2788828</v>
          </cell>
          <cell r="U76">
            <v>76.2711776</v>
          </cell>
          <cell r="V76">
            <v>75.9300434</v>
          </cell>
          <cell r="W76">
            <v>88.4404498</v>
          </cell>
          <cell r="X76">
            <v>71.3346019</v>
          </cell>
          <cell r="Y76">
            <v>98.1024855</v>
          </cell>
          <cell r="Z76">
            <v>110.4164121</v>
          </cell>
          <cell r="AA76">
            <v>118.8244291</v>
          </cell>
          <cell r="AB76">
            <v>140.5761601</v>
          </cell>
          <cell r="AC76">
            <v>162.416459</v>
          </cell>
          <cell r="AD76">
            <v>156.776411</v>
          </cell>
          <cell r="AE76">
            <v>151.4894464</v>
          </cell>
          <cell r="AF76">
            <v>143.0813072</v>
          </cell>
          <cell r="AG76">
            <v>157.651088652</v>
          </cell>
          <cell r="AH76">
            <v>159.59566574</v>
          </cell>
          <cell r="AI76">
            <v>162.21391462</v>
          </cell>
          <cell r="AJ76">
            <v>136.99953796</v>
          </cell>
          <cell r="AK76">
            <v>157.4381571</v>
          </cell>
        </row>
        <row r="77">
          <cell r="B77">
            <v>15.637101785</v>
          </cell>
          <cell r="C77">
            <v>15.434684963</v>
          </cell>
          <cell r="D77">
            <v>22.85168657</v>
          </cell>
          <cell r="E77">
            <v>28.066559311</v>
          </cell>
          <cell r="F77">
            <v>34.272471398</v>
          </cell>
          <cell r="G77">
            <v>44.68989057</v>
          </cell>
          <cell r="H77">
            <v>59.82549439</v>
          </cell>
          <cell r="I77">
            <v>73.25741891</v>
          </cell>
          <cell r="J77">
            <v>81.40884451</v>
          </cell>
          <cell r="K77">
            <v>94.04110012</v>
          </cell>
          <cell r="L77">
            <v>112.18973454</v>
          </cell>
          <cell r="M77">
            <v>135.74215157</v>
          </cell>
          <cell r="N77">
            <v>157.43550995</v>
          </cell>
          <cell r="O77">
            <v>160.29332223</v>
          </cell>
          <cell r="P77">
            <v>173.57054138</v>
          </cell>
          <cell r="Q77">
            <v>152.67113826</v>
          </cell>
          <cell r="R77">
            <v>151.61858836</v>
          </cell>
          <cell r="S77">
            <v>151.43358635</v>
          </cell>
          <cell r="T77">
            <v>190.92041705</v>
          </cell>
          <cell r="U77">
            <v>180.36196513</v>
          </cell>
          <cell r="V77">
            <v>179.0243482</v>
          </cell>
          <cell r="W77">
            <v>179.55116588</v>
          </cell>
          <cell r="X77">
            <v>180.51823919</v>
          </cell>
          <cell r="Y77">
            <v>185.38847774</v>
          </cell>
          <cell r="Z77">
            <v>225.40760381</v>
          </cell>
          <cell r="AA77">
            <v>253.45635227</v>
          </cell>
          <cell r="AB77">
            <v>248.35298768</v>
          </cell>
          <cell r="AC77">
            <v>253.56997774</v>
          </cell>
          <cell r="AD77">
            <v>260.57421173</v>
          </cell>
          <cell r="AE77">
            <v>262.58502605</v>
          </cell>
          <cell r="AF77">
            <v>264.22714128</v>
          </cell>
          <cell r="AG77">
            <v>263.022257062</v>
          </cell>
          <cell r="AH77">
            <v>265.293637996</v>
          </cell>
          <cell r="AI77">
            <v>274.97999164</v>
          </cell>
          <cell r="AJ77">
            <v>261.3594037682</v>
          </cell>
          <cell r="AK77">
            <v>282.80791004</v>
          </cell>
        </row>
        <row r="78">
          <cell r="B78">
            <v>641.382977032</v>
          </cell>
          <cell r="C78">
            <v>641.412699882</v>
          </cell>
          <cell r="D78">
            <v>657.12187882</v>
          </cell>
          <cell r="E78">
            <v>682.53419271</v>
          </cell>
          <cell r="F78">
            <v>703.543191333</v>
          </cell>
          <cell r="G78">
            <v>673.138270347</v>
          </cell>
          <cell r="H78">
            <v>699.571801952</v>
          </cell>
          <cell r="I78">
            <v>725.757126508</v>
          </cell>
          <cell r="J78">
            <v>752.10004771</v>
          </cell>
          <cell r="K78">
            <v>778.484047978</v>
          </cell>
          <cell r="L78">
            <v>800.855831273</v>
          </cell>
          <cell r="M78">
            <v>795.287080499</v>
          </cell>
          <cell r="N78">
            <v>790.236696568</v>
          </cell>
          <cell r="O78">
            <v>783.976375096</v>
          </cell>
          <cell r="P78">
            <v>772.50360383</v>
          </cell>
          <cell r="Q78">
            <v>758.845126051</v>
          </cell>
          <cell r="R78">
            <v>745.978221509</v>
          </cell>
          <cell r="S78">
            <v>740.974140434</v>
          </cell>
          <cell r="T78">
            <v>734.849849693</v>
          </cell>
          <cell r="U78">
            <v>715.403279368</v>
          </cell>
          <cell r="V78">
            <v>196.614945265</v>
          </cell>
          <cell r="W78">
            <v>217.132569013</v>
          </cell>
          <cell r="X78">
            <v>117.251251329</v>
          </cell>
          <cell r="Y78">
            <v>109.395010652</v>
          </cell>
          <cell r="Z78">
            <v>108.041001002</v>
          </cell>
          <cell r="AA78">
            <v>85.487001857</v>
          </cell>
          <cell r="AB78">
            <v>90.481224083</v>
          </cell>
          <cell r="AC78">
            <v>82.874111379</v>
          </cell>
          <cell r="AD78">
            <v>102.455365213</v>
          </cell>
          <cell r="AE78">
            <v>76.73410402</v>
          </cell>
          <cell r="AF78">
            <v>46.296512344</v>
          </cell>
          <cell r="AG78">
            <v>47.392675325</v>
          </cell>
          <cell r="AH78">
            <v>48.357105415</v>
          </cell>
          <cell r="AI78">
            <v>40.185546031</v>
          </cell>
          <cell r="AJ78">
            <v>37.672792345</v>
          </cell>
          <cell r="AK78">
            <v>38.224121094</v>
          </cell>
        </row>
        <row r="79">
          <cell r="B79">
            <v>38.51371297</v>
          </cell>
          <cell r="C79">
            <v>43.67475209</v>
          </cell>
          <cell r="D79">
            <v>45.97504153</v>
          </cell>
          <cell r="E79">
            <v>48.46333725</v>
          </cell>
          <cell r="F79">
            <v>47.73339799</v>
          </cell>
          <cell r="G79">
            <v>38.94734855</v>
          </cell>
          <cell r="H79">
            <v>41.83458301</v>
          </cell>
          <cell r="I79">
            <v>38.16159231</v>
          </cell>
          <cell r="J79">
            <v>43.07017518</v>
          </cell>
          <cell r="K79">
            <v>35.54931953</v>
          </cell>
          <cell r="L79">
            <v>30.00414092</v>
          </cell>
          <cell r="M79">
            <v>24.83110035</v>
          </cell>
          <cell r="N79">
            <v>24.32212571</v>
          </cell>
          <cell r="O79">
            <v>20.14251759</v>
          </cell>
          <cell r="P79">
            <v>20.11576928</v>
          </cell>
          <cell r="Q79">
            <v>21.27034328</v>
          </cell>
          <cell r="R79">
            <v>21.00678043</v>
          </cell>
          <cell r="S79">
            <v>20.54039311</v>
          </cell>
          <cell r="T79">
            <v>21.17596666</v>
          </cell>
          <cell r="U79">
            <v>21.430956223</v>
          </cell>
          <cell r="V79">
            <v>20.43219064</v>
          </cell>
          <cell r="W79">
            <v>20.97591297</v>
          </cell>
          <cell r="X79">
            <v>20.29212641</v>
          </cell>
          <cell r="Y79">
            <v>20.251750379</v>
          </cell>
          <cell r="Z79">
            <v>17.375679358</v>
          </cell>
          <cell r="AA79">
            <v>10.71662403</v>
          </cell>
          <cell r="AB79">
            <v>10.58321043</v>
          </cell>
          <cell r="AC79">
            <v>8.04626449</v>
          </cell>
          <cell r="AD79">
            <v>5.64433131</v>
          </cell>
          <cell r="AE79">
            <v>5.07466422</v>
          </cell>
          <cell r="AF79">
            <v>4.80431203</v>
          </cell>
          <cell r="AG79">
            <v>4.37718203</v>
          </cell>
          <cell r="AH79">
            <v>3.57594924</v>
          </cell>
          <cell r="AI79">
            <v>3.06926742</v>
          </cell>
          <cell r="AJ79">
            <v>3.08450327</v>
          </cell>
          <cell r="AK79">
            <v>2.65762469</v>
          </cell>
        </row>
        <row r="80">
          <cell r="B80">
            <v>133.29903039</v>
          </cell>
          <cell r="C80">
            <v>117.81931731</v>
          </cell>
          <cell r="D80">
            <v>125.80434438</v>
          </cell>
          <cell r="E80">
            <v>143.91793564</v>
          </cell>
          <cell r="F80">
            <v>142.39650421</v>
          </cell>
          <cell r="G80">
            <v>154.49406871</v>
          </cell>
          <cell r="H80">
            <v>170.78041517</v>
          </cell>
          <cell r="I80">
            <v>193.34874443</v>
          </cell>
          <cell r="J80">
            <v>222.51866526</v>
          </cell>
          <cell r="K80">
            <v>232.53322385</v>
          </cell>
          <cell r="L80">
            <v>255.44845818</v>
          </cell>
          <cell r="M80">
            <v>257.94822753</v>
          </cell>
          <cell r="N80">
            <v>271.19590839</v>
          </cell>
          <cell r="O80">
            <v>320.24200146</v>
          </cell>
          <cell r="P80">
            <v>271.6309298</v>
          </cell>
          <cell r="Q80">
            <v>250.4482579</v>
          </cell>
          <cell r="R80">
            <v>252.69300207</v>
          </cell>
          <cell r="S80">
            <v>269.2341838</v>
          </cell>
          <cell r="T80">
            <v>256.34846364</v>
          </cell>
          <cell r="U80">
            <v>261.02396374</v>
          </cell>
          <cell r="V80">
            <v>355.39580965</v>
          </cell>
          <cell r="W80">
            <v>354.64919537</v>
          </cell>
          <cell r="X80">
            <v>375.75491787</v>
          </cell>
          <cell r="Y80">
            <v>366.9650963</v>
          </cell>
          <cell r="Z80">
            <v>349.9696093</v>
          </cell>
          <cell r="AA80">
            <v>374.2982036</v>
          </cell>
          <cell r="AB80">
            <v>407.198418</v>
          </cell>
          <cell r="AC80">
            <v>418.324936036</v>
          </cell>
          <cell r="AD80">
            <v>428.585473836</v>
          </cell>
          <cell r="AE80">
            <v>300.4569442</v>
          </cell>
          <cell r="AF80">
            <v>295.4718854</v>
          </cell>
          <cell r="AG80">
            <v>299.7899712</v>
          </cell>
          <cell r="AH80">
            <v>360.7995368</v>
          </cell>
          <cell r="AI80">
            <v>302.2634027</v>
          </cell>
          <cell r="AJ80">
            <v>353.5889769</v>
          </cell>
          <cell r="AK80">
            <v>382.9035581</v>
          </cell>
        </row>
        <row r="81">
          <cell r="B81">
            <v>9.139319655</v>
          </cell>
          <cell r="C81">
            <v>9.127976534</v>
          </cell>
          <cell r="D81">
            <v>13.317681666</v>
          </cell>
          <cell r="E81">
            <v>11.127655431</v>
          </cell>
          <cell r="F81">
            <v>10.398639456</v>
          </cell>
          <cell r="G81">
            <v>9.508895034</v>
          </cell>
          <cell r="H81">
            <v>11.030768941</v>
          </cell>
          <cell r="I81">
            <v>11.856025966</v>
          </cell>
          <cell r="J81">
            <v>15.009947656</v>
          </cell>
          <cell r="K81">
            <v>14.901888247</v>
          </cell>
          <cell r="L81">
            <v>16.019974274</v>
          </cell>
          <cell r="M81">
            <v>19.066035625</v>
          </cell>
          <cell r="N81">
            <v>21.48780014</v>
          </cell>
          <cell r="O81">
            <v>13.316003016</v>
          </cell>
          <cell r="P81">
            <v>19.759101149</v>
          </cell>
          <cell r="Q81">
            <v>16.687787503</v>
          </cell>
          <cell r="R81">
            <v>27.364603704</v>
          </cell>
          <cell r="S81">
            <v>27.299627446</v>
          </cell>
          <cell r="T81">
            <v>29.582962845</v>
          </cell>
          <cell r="U81">
            <v>31.055962261</v>
          </cell>
          <cell r="V81">
            <v>30.955680221</v>
          </cell>
          <cell r="W81">
            <v>28.72745312</v>
          </cell>
          <cell r="X81">
            <v>29.294210181</v>
          </cell>
          <cell r="Y81">
            <v>39.476016</v>
          </cell>
          <cell r="Z81">
            <v>35.535949185</v>
          </cell>
          <cell r="AA81">
            <v>34.554159668</v>
          </cell>
          <cell r="AB81">
            <v>36.778670482</v>
          </cell>
          <cell r="AC81">
            <v>36.554413933</v>
          </cell>
          <cell r="AD81">
            <v>37.047889519</v>
          </cell>
          <cell r="AE81">
            <v>37.688312095</v>
          </cell>
          <cell r="AF81">
            <v>34.873131342</v>
          </cell>
          <cell r="AG81">
            <v>43.297586531</v>
          </cell>
          <cell r="AH81">
            <v>37.025801705</v>
          </cell>
          <cell r="AI81">
            <v>39.00208281</v>
          </cell>
          <cell r="AJ81">
            <v>42.148766966</v>
          </cell>
          <cell r="AK81">
            <v>44.390024533</v>
          </cell>
        </row>
        <row r="82">
          <cell r="B82">
            <v>860.34488682</v>
          </cell>
          <cell r="C82">
            <v>856.8885506</v>
          </cell>
          <cell r="D82">
            <v>1004.7004652</v>
          </cell>
          <cell r="E82">
            <v>966.0380053</v>
          </cell>
          <cell r="F82">
            <v>1236.4447965</v>
          </cell>
          <cell r="G82">
            <v>1309.6760877</v>
          </cell>
          <cell r="H82">
            <v>1432.0052875</v>
          </cell>
          <cell r="I82">
            <v>1520.8482765</v>
          </cell>
          <cell r="J82">
            <v>1597.4499011</v>
          </cell>
          <cell r="K82">
            <v>1545.8220981</v>
          </cell>
          <cell r="L82">
            <v>1706.3692917</v>
          </cell>
          <cell r="M82">
            <v>1715.7253234</v>
          </cell>
          <cell r="N82">
            <v>1824.8460318</v>
          </cell>
          <cell r="O82">
            <v>1843.7418005</v>
          </cell>
          <cell r="P82">
            <v>1977.0140843</v>
          </cell>
          <cell r="Q82">
            <v>1967.5073446</v>
          </cell>
          <cell r="R82">
            <v>2019.7048188</v>
          </cell>
          <cell r="S82">
            <v>2028.384773</v>
          </cell>
          <cell r="T82">
            <v>2090.7678049</v>
          </cell>
          <cell r="U82">
            <v>2128.3025256</v>
          </cell>
          <cell r="V82">
            <v>2190.0303678</v>
          </cell>
          <cell r="W82">
            <v>2211.7795496</v>
          </cell>
          <cell r="X82">
            <v>2238.4328867</v>
          </cell>
          <cell r="Y82">
            <v>2322.7552114</v>
          </cell>
          <cell r="Z82">
            <v>2556.1522984</v>
          </cell>
          <cell r="AA82">
            <v>2337.8666009</v>
          </cell>
          <cell r="AB82">
            <v>2362.7669426</v>
          </cell>
          <cell r="AC82">
            <v>2558.7836633</v>
          </cell>
          <cell r="AD82">
            <v>2830.50137128</v>
          </cell>
          <cell r="AE82">
            <v>2591.3727955</v>
          </cell>
          <cell r="AF82">
            <v>2663.1348018</v>
          </cell>
          <cell r="AG82">
            <v>2524.1798113</v>
          </cell>
          <cell r="AH82">
            <v>2306.2647777</v>
          </cell>
          <cell r="AI82">
            <v>2072.9038683</v>
          </cell>
          <cell r="AJ82">
            <v>1996.0740355</v>
          </cell>
          <cell r="AK82">
            <v>1988.560599</v>
          </cell>
        </row>
        <row r="83">
          <cell r="B83">
            <v>75.8284229</v>
          </cell>
          <cell r="C83">
            <v>75.82095449</v>
          </cell>
          <cell r="D83">
            <v>82.32838987</v>
          </cell>
          <cell r="E83">
            <v>96.37868203</v>
          </cell>
          <cell r="F83">
            <v>109.00800869</v>
          </cell>
          <cell r="G83">
            <v>130.15909313</v>
          </cell>
          <cell r="H83">
            <v>138.1669739</v>
          </cell>
          <cell r="I83">
            <v>137.77877252</v>
          </cell>
          <cell r="J83">
            <v>144.49589244</v>
          </cell>
          <cell r="K83">
            <v>145.67531824</v>
          </cell>
          <cell r="L83">
            <v>157.12121614</v>
          </cell>
          <cell r="M83">
            <v>148.50346822</v>
          </cell>
          <cell r="N83">
            <v>149.02948242</v>
          </cell>
          <cell r="O83">
            <v>147.16721194</v>
          </cell>
          <cell r="P83">
            <v>142.16487162</v>
          </cell>
          <cell r="Q83">
            <v>138.4894286</v>
          </cell>
          <cell r="R83">
            <v>137.152547</v>
          </cell>
          <cell r="S83">
            <v>139.556573</v>
          </cell>
          <cell r="T83">
            <v>135.0775006</v>
          </cell>
          <cell r="U83">
            <v>121.1417359</v>
          </cell>
          <cell r="V83">
            <v>270.723502846</v>
          </cell>
          <cell r="W83">
            <v>202.532870006</v>
          </cell>
          <cell r="X83">
            <v>197.66629444</v>
          </cell>
          <cell r="Y83">
            <v>151.65367343</v>
          </cell>
          <cell r="Z83">
            <v>92.85802876</v>
          </cell>
          <cell r="AA83">
            <v>63.73531046</v>
          </cell>
          <cell r="AB83">
            <v>56.87223609</v>
          </cell>
          <cell r="AC83">
            <v>37.31746338</v>
          </cell>
          <cell r="AD83">
            <v>31.19147883</v>
          </cell>
          <cell r="AE83">
            <v>18.70103142</v>
          </cell>
          <cell r="AF83">
            <v>11.17959385</v>
          </cell>
          <cell r="AG83">
            <v>10.78037701</v>
          </cell>
          <cell r="AH83">
            <v>10.52727774</v>
          </cell>
          <cell r="AI83">
            <v>11.52514698</v>
          </cell>
          <cell r="AJ83">
            <v>7.78956586</v>
          </cell>
          <cell r="AK83">
            <v>7.07835279</v>
          </cell>
        </row>
        <row r="84">
          <cell r="B84">
            <v>15.29569854</v>
          </cell>
          <cell r="C84">
            <v>11.65358916</v>
          </cell>
          <cell r="D84">
            <v>9.83065906</v>
          </cell>
          <cell r="E84">
            <v>12.68912822</v>
          </cell>
          <cell r="F84">
            <v>7.97204202</v>
          </cell>
          <cell r="G84">
            <v>8.12601557</v>
          </cell>
          <cell r="H84">
            <v>7.81184096</v>
          </cell>
          <cell r="I84">
            <v>12.00529117</v>
          </cell>
          <cell r="J84">
            <v>14.29976882</v>
          </cell>
          <cell r="K84">
            <v>12.57200407</v>
          </cell>
          <cell r="L84">
            <v>72.85973368</v>
          </cell>
          <cell r="M84">
            <v>68.54639893</v>
          </cell>
          <cell r="N84">
            <v>74.70634712</v>
          </cell>
          <cell r="O84">
            <v>84.29760155</v>
          </cell>
          <cell r="P84">
            <v>77.20818438</v>
          </cell>
          <cell r="Q84">
            <v>68.92898562</v>
          </cell>
          <cell r="R84">
            <v>75.5047273</v>
          </cell>
          <cell r="S84">
            <v>81.96570515</v>
          </cell>
          <cell r="T84">
            <v>92.12507083</v>
          </cell>
          <cell r="U84">
            <v>84.21516197</v>
          </cell>
          <cell r="V84">
            <v>88.77496951</v>
          </cell>
          <cell r="W84">
            <v>75.47392392</v>
          </cell>
          <cell r="X84">
            <v>74.08769061</v>
          </cell>
          <cell r="Y84">
            <v>67.47048378</v>
          </cell>
          <cell r="Z84">
            <v>61.26232923</v>
          </cell>
          <cell r="AA84">
            <v>65.13156775</v>
          </cell>
          <cell r="AB84">
            <v>73.81597677</v>
          </cell>
          <cell r="AC84">
            <v>68.82388029</v>
          </cell>
          <cell r="AD84">
            <v>71.31322657</v>
          </cell>
          <cell r="AE84">
            <v>70.41482353</v>
          </cell>
          <cell r="AF84">
            <v>74.92097459</v>
          </cell>
          <cell r="AG84">
            <v>72.80782347</v>
          </cell>
          <cell r="AH84">
            <v>81.06713513</v>
          </cell>
          <cell r="AI84">
            <v>74.89665377</v>
          </cell>
          <cell r="AJ84">
            <v>71.19703074</v>
          </cell>
          <cell r="AK84">
            <v>72.58678256</v>
          </cell>
        </row>
        <row r="85">
          <cell r="B85">
            <v>54.25422238</v>
          </cell>
          <cell r="C85">
            <v>60.01724348</v>
          </cell>
          <cell r="D85">
            <v>62.69733213</v>
          </cell>
          <cell r="E85">
            <v>77.72995863</v>
          </cell>
          <cell r="F85">
            <v>87.61960178</v>
          </cell>
          <cell r="G85">
            <v>96.56530938</v>
          </cell>
          <cell r="H85">
            <v>109.0286503</v>
          </cell>
          <cell r="I85">
            <v>127.8727449</v>
          </cell>
          <cell r="J85">
            <v>141.3507981</v>
          </cell>
          <cell r="K85">
            <v>151.491736</v>
          </cell>
          <cell r="L85">
            <v>164.6163258</v>
          </cell>
          <cell r="M85">
            <v>175.2224511</v>
          </cell>
          <cell r="N85">
            <v>191.6566685</v>
          </cell>
          <cell r="O85">
            <v>204.7594128</v>
          </cell>
          <cell r="P85">
            <v>209.2924161</v>
          </cell>
          <cell r="Q85">
            <v>220.622025</v>
          </cell>
          <cell r="R85">
            <v>222.6694532</v>
          </cell>
          <cell r="S85">
            <v>225.496111</v>
          </cell>
          <cell r="T85">
            <v>229.1080411</v>
          </cell>
          <cell r="U85">
            <v>242.8554186</v>
          </cell>
          <cell r="V85">
            <v>239.45245151</v>
          </cell>
          <cell r="W85">
            <v>247.11357274</v>
          </cell>
          <cell r="X85">
            <v>256.23020991</v>
          </cell>
          <cell r="Y85">
            <v>267.35853741</v>
          </cell>
          <cell r="Z85">
            <v>284.57096742</v>
          </cell>
          <cell r="AA85">
            <v>279.54437358</v>
          </cell>
          <cell r="AB85">
            <v>266.24909545</v>
          </cell>
          <cell r="AC85">
            <v>274.07912048</v>
          </cell>
          <cell r="AD85">
            <v>278.44592089</v>
          </cell>
          <cell r="AE85">
            <v>302.26661247</v>
          </cell>
          <cell r="AF85">
            <v>294.0271463</v>
          </cell>
          <cell r="AG85">
            <v>303.8444404</v>
          </cell>
          <cell r="AH85">
            <v>310.1491659</v>
          </cell>
          <cell r="AI85">
            <v>301.8171377</v>
          </cell>
          <cell r="AJ85">
            <v>309.6652278</v>
          </cell>
          <cell r="AK85">
            <v>340.5002896</v>
          </cell>
        </row>
        <row r="86">
          <cell r="B86">
            <v>92.759974</v>
          </cell>
          <cell r="C86">
            <v>55.96764643</v>
          </cell>
          <cell r="D86">
            <v>56.87183586</v>
          </cell>
          <cell r="E86">
            <v>60.94856229</v>
          </cell>
          <cell r="F86">
            <v>52.53013071</v>
          </cell>
          <cell r="G86">
            <v>58.89082714</v>
          </cell>
          <cell r="H86">
            <v>52.61589557</v>
          </cell>
          <cell r="I86">
            <v>57.650326</v>
          </cell>
          <cell r="J86">
            <v>58.80503243</v>
          </cell>
          <cell r="K86">
            <v>76.80552671</v>
          </cell>
          <cell r="L86">
            <v>65.2860871</v>
          </cell>
          <cell r="M86">
            <v>55.42684771</v>
          </cell>
          <cell r="N86">
            <v>61.14318643</v>
          </cell>
          <cell r="O86">
            <v>58.45194871</v>
          </cell>
          <cell r="P86">
            <v>41.689404</v>
          </cell>
          <cell r="Q86">
            <v>42.20616719</v>
          </cell>
          <cell r="R86">
            <v>40.38810307</v>
          </cell>
          <cell r="S86">
            <v>58.92706726</v>
          </cell>
          <cell r="T86">
            <v>38.73074594</v>
          </cell>
          <cell r="U86">
            <v>45.05101233</v>
          </cell>
          <cell r="V86">
            <v>59.56927757</v>
          </cell>
          <cell r="W86">
            <v>45.97344</v>
          </cell>
          <cell r="X86">
            <v>82.41501186</v>
          </cell>
          <cell r="Y86">
            <v>39.41039086</v>
          </cell>
          <cell r="Z86">
            <v>49.62122429</v>
          </cell>
          <cell r="AA86">
            <v>51.76592971</v>
          </cell>
          <cell r="AB86">
            <v>40.46130114</v>
          </cell>
          <cell r="AC86">
            <v>38.25605957</v>
          </cell>
          <cell r="AD86">
            <v>59.185194</v>
          </cell>
          <cell r="AE86">
            <v>49.66226343</v>
          </cell>
          <cell r="AF86">
            <v>60.61011986</v>
          </cell>
          <cell r="AG86">
            <v>58.15817329</v>
          </cell>
          <cell r="AH86">
            <v>48.47138971</v>
          </cell>
          <cell r="AI86">
            <v>54.99211514</v>
          </cell>
          <cell r="AJ86">
            <v>51.50938557</v>
          </cell>
          <cell r="AK86">
            <v>58.278985</v>
          </cell>
        </row>
        <row r="87">
          <cell r="B87">
            <v>200.68593127</v>
          </cell>
          <cell r="C87">
            <v>98.11320193</v>
          </cell>
          <cell r="D87">
            <v>146.47567852</v>
          </cell>
          <cell r="E87">
            <v>244.06457519</v>
          </cell>
          <cell r="F87">
            <v>92.47141447</v>
          </cell>
          <cell r="G87">
            <v>92.94571947</v>
          </cell>
          <cell r="H87">
            <v>95.23014047</v>
          </cell>
          <cell r="I87">
            <v>200.03904931</v>
          </cell>
          <cell r="J87">
            <v>253.03054761</v>
          </cell>
          <cell r="K87">
            <v>200.86495095</v>
          </cell>
          <cell r="L87">
            <v>255.82248136</v>
          </cell>
          <cell r="M87">
            <v>204.554310907</v>
          </cell>
          <cell r="N87">
            <v>204.497198266</v>
          </cell>
          <cell r="O87">
            <v>459.646882762</v>
          </cell>
          <cell r="P87">
            <v>203.84907208</v>
          </cell>
          <cell r="Q87">
            <v>152.626038521</v>
          </cell>
          <cell r="R87">
            <v>203.927813447</v>
          </cell>
          <cell r="S87">
            <v>305.569654647</v>
          </cell>
          <cell r="T87">
            <v>191.992796365</v>
          </cell>
          <cell r="U87">
            <v>90.0971103</v>
          </cell>
          <cell r="V87">
            <v>243.684165109</v>
          </cell>
          <cell r="W87">
            <v>191.368177513</v>
          </cell>
          <cell r="X87">
            <v>351.880505404</v>
          </cell>
          <cell r="Y87">
            <v>248.393893184</v>
          </cell>
          <cell r="Z87">
            <v>197.593246118</v>
          </cell>
          <cell r="AA87">
            <v>252.135162428</v>
          </cell>
          <cell r="AB87">
            <v>148.821524118</v>
          </cell>
          <cell r="AC87">
            <v>153.357526118</v>
          </cell>
          <cell r="AD87">
            <v>163.496048759</v>
          </cell>
          <cell r="AE87">
            <v>266.028353359</v>
          </cell>
          <cell r="AF87">
            <v>123.682741914</v>
          </cell>
          <cell r="AG87">
            <v>243.655178002</v>
          </cell>
          <cell r="AH87">
            <v>112.018023427</v>
          </cell>
          <cell r="AI87">
            <v>123.26838674</v>
          </cell>
          <cell r="AJ87">
            <v>202.852662974</v>
          </cell>
          <cell r="AK87">
            <v>121.217318215</v>
          </cell>
        </row>
        <row r="88">
          <cell r="B88">
            <v>20.73135674</v>
          </cell>
          <cell r="C88">
            <v>17.44110432</v>
          </cell>
          <cell r="D88">
            <v>15.38388907</v>
          </cell>
          <cell r="E88">
            <v>15.97395422</v>
          </cell>
          <cell r="F88">
            <v>14.45907026</v>
          </cell>
          <cell r="G88">
            <v>11.45680495</v>
          </cell>
          <cell r="H88">
            <v>9.72595199</v>
          </cell>
          <cell r="I88">
            <v>10.30629625</v>
          </cell>
          <cell r="J88">
            <v>9.77581184</v>
          </cell>
          <cell r="K88">
            <v>11.58688725</v>
          </cell>
          <cell r="L88">
            <v>13.801181929</v>
          </cell>
          <cell r="M88">
            <v>13.68695074</v>
          </cell>
          <cell r="N88">
            <v>14.729959</v>
          </cell>
          <cell r="O88">
            <v>13.55061897</v>
          </cell>
          <cell r="P88">
            <v>12.08334939</v>
          </cell>
          <cell r="Q88">
            <v>15.02481524</v>
          </cell>
          <cell r="R88">
            <v>49.0392482</v>
          </cell>
          <cell r="S88">
            <v>45.2187924</v>
          </cell>
          <cell r="T88">
            <v>44.7008284</v>
          </cell>
          <cell r="U88">
            <v>39.1851599</v>
          </cell>
          <cell r="V88">
            <v>258.6304709</v>
          </cell>
          <cell r="W88">
            <v>38.8820074</v>
          </cell>
          <cell r="X88">
            <v>41.71305282</v>
          </cell>
          <cell r="Y88">
            <v>36.1749819</v>
          </cell>
          <cell r="Z88">
            <v>33.4000991</v>
          </cell>
          <cell r="AA88">
            <v>32.4058599</v>
          </cell>
          <cell r="AB88">
            <v>18.2055925</v>
          </cell>
          <cell r="AC88">
            <v>153.987359</v>
          </cell>
          <cell r="AD88">
            <v>132.8352487</v>
          </cell>
          <cell r="AE88">
            <v>130.1850015</v>
          </cell>
          <cell r="AF88">
            <v>135.0183333</v>
          </cell>
          <cell r="AG88">
            <v>145.7491522</v>
          </cell>
          <cell r="AH88">
            <v>144.86268964</v>
          </cell>
          <cell r="AI88">
            <v>137.9686786</v>
          </cell>
          <cell r="AJ88">
            <v>139.5176753</v>
          </cell>
          <cell r="AK88">
            <v>143.1692169</v>
          </cell>
        </row>
        <row r="89">
          <cell r="B89">
            <v>181.1193728</v>
          </cell>
          <cell r="C89">
            <v>181.0638896</v>
          </cell>
          <cell r="D89">
            <v>176.3888328</v>
          </cell>
          <cell r="E89">
            <v>197.9038321</v>
          </cell>
          <cell r="F89">
            <v>178.9149289</v>
          </cell>
          <cell r="G89">
            <v>126.9641722</v>
          </cell>
          <cell r="H89">
            <v>132.764618</v>
          </cell>
          <cell r="I89">
            <v>134.0913067</v>
          </cell>
          <cell r="J89">
            <v>114.2684905</v>
          </cell>
          <cell r="K89">
            <v>112.4791195</v>
          </cell>
          <cell r="L89">
            <v>109.169162</v>
          </cell>
          <cell r="M89">
            <v>100.2354842</v>
          </cell>
          <cell r="N89">
            <v>90.6806716</v>
          </cell>
          <cell r="O89">
            <v>83.2342547</v>
          </cell>
          <cell r="P89">
            <v>82.6480195</v>
          </cell>
          <cell r="Q89">
            <v>50.5972352</v>
          </cell>
          <cell r="R89">
            <v>49.5497674</v>
          </cell>
          <cell r="S89">
            <v>49.4689566</v>
          </cell>
          <cell r="T89">
            <v>37.7847303</v>
          </cell>
          <cell r="U89">
            <v>31.8657191</v>
          </cell>
          <cell r="V89">
            <v>27.9146509</v>
          </cell>
          <cell r="W89">
            <v>28.1909351</v>
          </cell>
          <cell r="X89">
            <v>28.7358285</v>
          </cell>
          <cell r="Y89">
            <v>24.2726488</v>
          </cell>
          <cell r="Z89">
            <v>25.2071042</v>
          </cell>
          <cell r="AA89">
            <v>25.1782054</v>
          </cell>
          <cell r="AB89">
            <v>25.2602751</v>
          </cell>
          <cell r="AC89">
            <v>25.7695541</v>
          </cell>
          <cell r="AD89">
            <v>40.3246869</v>
          </cell>
          <cell r="AE89">
            <v>39.2845701</v>
          </cell>
          <cell r="AF89">
            <v>40.5774251</v>
          </cell>
          <cell r="AG89">
            <v>40.4172037</v>
          </cell>
          <cell r="AH89">
            <v>42.2421178</v>
          </cell>
          <cell r="AI89">
            <v>44.7848568</v>
          </cell>
          <cell r="AJ89">
            <v>43.7444525</v>
          </cell>
          <cell r="AK89">
            <v>45.1057605</v>
          </cell>
        </row>
        <row r="90">
          <cell r="B90">
            <v>8.95367</v>
          </cell>
          <cell r="C90">
            <v>9.361629</v>
          </cell>
          <cell r="D90">
            <v>9.793333</v>
          </cell>
          <cell r="E90">
            <v>11.495123</v>
          </cell>
          <cell r="F90">
            <v>11.447106</v>
          </cell>
          <cell r="G90">
            <v>10.947183</v>
          </cell>
          <cell r="H90">
            <v>10.100879</v>
          </cell>
          <cell r="I90">
            <v>10.524324</v>
          </cell>
          <cell r="J90">
            <v>10.48974</v>
          </cell>
          <cell r="K90">
            <v>11.9464</v>
          </cell>
          <cell r="L90">
            <v>12.7388963</v>
          </cell>
          <cell r="M90">
            <v>12.0698108</v>
          </cell>
          <cell r="N90">
            <v>12.2574528</v>
          </cell>
          <cell r="O90">
            <v>14.5809598</v>
          </cell>
          <cell r="P90">
            <v>15.0326991</v>
          </cell>
          <cell r="Q90">
            <v>12.66623</v>
          </cell>
          <cell r="R90">
            <v>13.8933558</v>
          </cell>
          <cell r="S90">
            <v>14.1857518</v>
          </cell>
          <cell r="T90">
            <v>14.116647</v>
          </cell>
          <cell r="U90">
            <v>12.564502</v>
          </cell>
          <cell r="V90">
            <v>14.708199</v>
          </cell>
          <cell r="W90">
            <v>16.142376</v>
          </cell>
          <cell r="X90">
            <v>15.79833</v>
          </cell>
          <cell r="Y90">
            <v>17.197003</v>
          </cell>
          <cell r="Z90">
            <v>18.970267</v>
          </cell>
          <cell r="AA90">
            <v>18.917168</v>
          </cell>
          <cell r="AB90">
            <v>18.844392</v>
          </cell>
          <cell r="AC90">
            <v>20.719847</v>
          </cell>
          <cell r="AD90">
            <v>21.0861858</v>
          </cell>
          <cell r="AE90">
            <v>25.854625</v>
          </cell>
          <cell r="AF90">
            <v>24.233193</v>
          </cell>
          <cell r="AG90">
            <v>24.379594</v>
          </cell>
          <cell r="AH90">
            <v>20.2019982</v>
          </cell>
          <cell r="AI90">
            <v>20.5977455</v>
          </cell>
          <cell r="AJ90">
            <v>20.3021063</v>
          </cell>
          <cell r="AK90">
            <v>21.131051</v>
          </cell>
        </row>
        <row r="91">
          <cell r="B91">
            <v>746.830423072</v>
          </cell>
          <cell r="C91">
            <v>643.122182306</v>
          </cell>
          <cell r="D91">
            <v>626.172923083</v>
          </cell>
          <cell r="E91">
            <v>547.723345049</v>
          </cell>
          <cell r="F91">
            <v>461.549624706</v>
          </cell>
          <cell r="G91">
            <v>449.195249994</v>
          </cell>
          <cell r="H91">
            <v>443.268446244</v>
          </cell>
          <cell r="I91">
            <v>424.50313473</v>
          </cell>
          <cell r="J91">
            <v>468.256820359</v>
          </cell>
          <cell r="K91">
            <v>672.278856107</v>
          </cell>
          <cell r="L91">
            <v>674.358889095</v>
          </cell>
          <cell r="M91">
            <v>663.144125618</v>
          </cell>
          <cell r="N91">
            <v>478.319959108</v>
          </cell>
          <cell r="O91">
            <v>299.935393878</v>
          </cell>
          <cell r="P91">
            <v>276.609189683</v>
          </cell>
          <cell r="Q91">
            <v>287.462350272</v>
          </cell>
          <cell r="R91">
            <v>292.319207277</v>
          </cell>
          <cell r="S91">
            <v>284.898682491</v>
          </cell>
          <cell r="T91">
            <v>263.815237563</v>
          </cell>
          <cell r="U91">
            <v>237.866936075</v>
          </cell>
          <cell r="V91">
            <v>207.141750304</v>
          </cell>
          <cell r="W91">
            <v>200.074753236</v>
          </cell>
          <cell r="X91">
            <v>170.564402241</v>
          </cell>
          <cell r="Y91">
            <v>161.461017098</v>
          </cell>
          <cell r="Z91">
            <v>148.268069595</v>
          </cell>
          <cell r="AA91">
            <v>127.808941707</v>
          </cell>
          <cell r="AB91">
            <v>129.070562439</v>
          </cell>
          <cell r="AC91">
            <v>106.318260175</v>
          </cell>
          <cell r="AD91">
            <v>101.398937394</v>
          </cell>
          <cell r="AE91">
            <v>97.129785465</v>
          </cell>
          <cell r="AF91">
            <v>97.806465968</v>
          </cell>
          <cell r="AG91">
            <v>98.781061729</v>
          </cell>
          <cell r="AH91">
            <v>90.428502874</v>
          </cell>
          <cell r="AI91">
            <v>88.625694215</v>
          </cell>
          <cell r="AJ91">
            <v>83.650114121</v>
          </cell>
          <cell r="AK91">
            <v>79.765187445</v>
          </cell>
        </row>
        <row r="92">
          <cell r="B92">
            <v>14.85832968</v>
          </cell>
          <cell r="C92">
            <v>15.08544423</v>
          </cell>
          <cell r="D92">
            <v>15.19045175</v>
          </cell>
          <cell r="E92">
            <v>15.10916293</v>
          </cell>
          <cell r="F92">
            <v>17.87408198</v>
          </cell>
          <cell r="G92">
            <v>18.31606098</v>
          </cell>
          <cell r="H92">
            <v>21.21832632</v>
          </cell>
          <cell r="I92">
            <v>29.5706246</v>
          </cell>
          <cell r="J92">
            <v>27.10430079</v>
          </cell>
          <cell r="K92">
            <v>17.43183071</v>
          </cell>
          <cell r="L92">
            <v>18.3833007</v>
          </cell>
          <cell r="M92">
            <v>19.06393757</v>
          </cell>
          <cell r="N92">
            <v>21.01653064</v>
          </cell>
          <cell r="O92">
            <v>20.45873104</v>
          </cell>
          <cell r="P92">
            <v>17.94709509</v>
          </cell>
          <cell r="Q92">
            <v>18.48237954</v>
          </cell>
          <cell r="R92">
            <v>22.92832502</v>
          </cell>
          <cell r="S92">
            <v>23.10506519</v>
          </cell>
          <cell r="T92">
            <v>21.27886224</v>
          </cell>
          <cell r="U92">
            <v>19.80090882</v>
          </cell>
          <cell r="V92">
            <v>20.95772524</v>
          </cell>
          <cell r="W92">
            <v>21.47104337</v>
          </cell>
          <cell r="X92">
            <v>24.58612389</v>
          </cell>
          <cell r="Y92">
            <v>24.2307399</v>
          </cell>
          <cell r="Z92">
            <v>26.58416751</v>
          </cell>
          <cell r="AA92">
            <v>29.27546582</v>
          </cell>
          <cell r="AB92">
            <v>32.90569782</v>
          </cell>
          <cell r="AC92">
            <v>33.23518882</v>
          </cell>
          <cell r="AD92">
            <v>46.02252882</v>
          </cell>
          <cell r="AE92">
            <v>38.04512882</v>
          </cell>
          <cell r="AF92">
            <v>41.6992889</v>
          </cell>
          <cell r="AG92">
            <v>44.3744389</v>
          </cell>
          <cell r="AH92">
            <v>43.7585629</v>
          </cell>
          <cell r="AI92">
            <v>43.5029199</v>
          </cell>
          <cell r="AJ92">
            <v>44.3941929</v>
          </cell>
          <cell r="AK92">
            <v>44.2366769</v>
          </cell>
        </row>
        <row r="93">
          <cell r="B93">
            <v>67.9799767</v>
          </cell>
          <cell r="C93">
            <v>66.8935621</v>
          </cell>
          <cell r="D93">
            <v>72.9536513</v>
          </cell>
          <cell r="E93">
            <v>81.8081444</v>
          </cell>
          <cell r="F93">
            <v>79.2436316</v>
          </cell>
          <cell r="G93">
            <v>85.6042297</v>
          </cell>
          <cell r="H93">
            <v>95.8855819</v>
          </cell>
          <cell r="I93">
            <v>106.628351</v>
          </cell>
          <cell r="J93">
            <v>115.0996321</v>
          </cell>
          <cell r="K93">
            <v>115.6743736</v>
          </cell>
          <cell r="L93">
            <v>139.8675945</v>
          </cell>
          <cell r="M93">
            <v>141.9793299</v>
          </cell>
          <cell r="N93">
            <v>170.1374354</v>
          </cell>
          <cell r="O93">
            <v>159.6041292</v>
          </cell>
          <cell r="P93">
            <v>145.8894694</v>
          </cell>
          <cell r="Q93">
            <v>151.0166439</v>
          </cell>
          <cell r="R93">
            <v>148.7307098</v>
          </cell>
          <cell r="S93">
            <v>149.8971693</v>
          </cell>
          <cell r="T93">
            <v>147.1319163</v>
          </cell>
          <cell r="U93">
            <v>147.4688677</v>
          </cell>
          <cell r="V93">
            <v>142.2381861</v>
          </cell>
          <cell r="W93">
            <v>134.7479454</v>
          </cell>
          <cell r="X93">
            <v>180.0034809</v>
          </cell>
          <cell r="Y93">
            <v>159.8537827</v>
          </cell>
          <cell r="Z93">
            <v>143.5760722</v>
          </cell>
          <cell r="AA93">
            <v>135.7836475</v>
          </cell>
          <cell r="AB93">
            <v>149.7376598</v>
          </cell>
          <cell r="AC93">
            <v>153.3856218</v>
          </cell>
          <cell r="AD93">
            <v>133.9909834</v>
          </cell>
          <cell r="AE93">
            <v>141.197818</v>
          </cell>
          <cell r="AF93">
            <v>137.6218043</v>
          </cell>
          <cell r="AG93">
            <v>152.3730887</v>
          </cell>
          <cell r="AH93">
            <v>165.6409969</v>
          </cell>
          <cell r="AI93">
            <v>122.8108563</v>
          </cell>
          <cell r="AJ93">
            <v>154.0804582</v>
          </cell>
          <cell r="AK93">
            <v>146.3402663</v>
          </cell>
        </row>
        <row r="94">
          <cell r="B94">
            <v>265.34598091</v>
          </cell>
          <cell r="C94">
            <v>247.72096358</v>
          </cell>
          <cell r="D94">
            <v>252.25210888</v>
          </cell>
          <cell r="E94">
            <v>240.00312266</v>
          </cell>
          <cell r="F94">
            <v>236.80525666</v>
          </cell>
          <cell r="G94">
            <v>230.1699694</v>
          </cell>
          <cell r="H94">
            <v>244.84491835</v>
          </cell>
          <cell r="I94">
            <v>247.4854142</v>
          </cell>
          <cell r="J94">
            <v>234.94039864</v>
          </cell>
          <cell r="K94">
            <v>258.51736979</v>
          </cell>
          <cell r="L94">
            <v>242.177338</v>
          </cell>
          <cell r="M94">
            <v>208.06176663</v>
          </cell>
          <cell r="N94">
            <v>171.3725786</v>
          </cell>
          <cell r="O94">
            <v>161.76514085</v>
          </cell>
          <cell r="P94">
            <v>167.97127734</v>
          </cell>
          <cell r="Q94">
            <v>167.48696157</v>
          </cell>
          <cell r="R94">
            <v>172.76821131</v>
          </cell>
          <cell r="S94">
            <v>172.9152488</v>
          </cell>
          <cell r="T94">
            <v>165.55407365</v>
          </cell>
          <cell r="U94">
            <v>160.4367541</v>
          </cell>
          <cell r="V94">
            <v>154.5846577</v>
          </cell>
          <cell r="W94">
            <v>122.71677293</v>
          </cell>
          <cell r="X94">
            <v>114.10503037</v>
          </cell>
          <cell r="Y94">
            <v>119.30732055</v>
          </cell>
          <cell r="Z94">
            <v>125.93463033</v>
          </cell>
          <cell r="AA94">
            <v>128.8564991</v>
          </cell>
          <cell r="AB94">
            <v>133.08357875</v>
          </cell>
          <cell r="AC94">
            <v>129.49665325</v>
          </cell>
          <cell r="AD94">
            <v>134.47605332</v>
          </cell>
          <cell r="AE94">
            <v>138.89383692</v>
          </cell>
          <cell r="AF94">
            <v>123.20377789</v>
          </cell>
          <cell r="AG94">
            <v>124.97830258</v>
          </cell>
          <cell r="AH94">
            <v>119.18747122</v>
          </cell>
          <cell r="AI94">
            <v>130.8356542</v>
          </cell>
          <cell r="AJ94">
            <v>130.15973214</v>
          </cell>
          <cell r="AK94">
            <v>127.58314502</v>
          </cell>
        </row>
        <row r="95">
          <cell r="B95">
            <v>101.159374011</v>
          </cell>
          <cell r="C95">
            <v>94.316655956</v>
          </cell>
          <cell r="D95">
            <v>107.027774536</v>
          </cell>
          <cell r="E95">
            <v>125.621750191</v>
          </cell>
          <cell r="F95">
            <v>132.248854566</v>
          </cell>
          <cell r="G95">
            <v>112.394595622</v>
          </cell>
          <cell r="H95">
            <v>121.715127933</v>
          </cell>
          <cell r="I95">
            <v>107.12744868</v>
          </cell>
          <cell r="J95">
            <v>88.657386897</v>
          </cell>
          <cell r="K95">
            <v>81.43877928</v>
          </cell>
          <cell r="L95">
            <v>84.67409849</v>
          </cell>
          <cell r="M95">
            <v>77.873135161</v>
          </cell>
          <cell r="N95">
            <v>77.592538047</v>
          </cell>
          <cell r="O95">
            <v>75.461534933</v>
          </cell>
          <cell r="P95">
            <v>71.120672911</v>
          </cell>
          <cell r="Q95">
            <v>69.1605902</v>
          </cell>
          <cell r="R95">
            <v>63.4362552</v>
          </cell>
          <cell r="S95">
            <v>62.3526162</v>
          </cell>
          <cell r="T95">
            <v>72.7275102</v>
          </cell>
          <cell r="U95">
            <v>65.1887595</v>
          </cell>
          <cell r="V95">
            <v>59.317824372</v>
          </cell>
          <cell r="W95">
            <v>55.183887708</v>
          </cell>
          <cell r="X95">
            <v>60.147779097</v>
          </cell>
          <cell r="Y95">
            <v>54.020964161</v>
          </cell>
          <cell r="Z95">
            <v>55.914059709</v>
          </cell>
          <cell r="AA95">
            <v>56.250194644</v>
          </cell>
          <cell r="AB95">
            <v>53.636236679</v>
          </cell>
          <cell r="AC95">
            <v>51.239777557</v>
          </cell>
          <cell r="AD95">
            <v>47.370458688</v>
          </cell>
          <cell r="AE95">
            <v>47.100463489</v>
          </cell>
          <cell r="AF95">
            <v>49.367515696</v>
          </cell>
          <cell r="AG95">
            <v>49.840242562</v>
          </cell>
          <cell r="AH95">
            <v>52.643060206</v>
          </cell>
          <cell r="AI95">
            <v>53.689515645</v>
          </cell>
          <cell r="AJ95">
            <v>54.581801517</v>
          </cell>
          <cell r="AK95">
            <v>55.123336263</v>
          </cell>
        </row>
        <row r="96">
          <cell r="B96">
            <v>2.114667527</v>
          </cell>
          <cell r="C96">
            <v>2.114208827</v>
          </cell>
          <cell r="D96">
            <v>2.140549943</v>
          </cell>
          <cell r="E96">
            <v>2.14294192</v>
          </cell>
          <cell r="F96">
            <v>3.35349552</v>
          </cell>
          <cell r="G96">
            <v>5.94413052</v>
          </cell>
          <cell r="H96">
            <v>9.890032996</v>
          </cell>
          <cell r="I96">
            <v>8.682614809</v>
          </cell>
          <cell r="J96">
            <v>9.413249371</v>
          </cell>
          <cell r="K96">
            <v>9.54980733</v>
          </cell>
          <cell r="L96">
            <v>11.548299842</v>
          </cell>
          <cell r="M96">
            <v>11.753348205</v>
          </cell>
          <cell r="N96">
            <v>13.464185079</v>
          </cell>
          <cell r="O96">
            <v>19.447737479</v>
          </cell>
          <cell r="P96">
            <v>23.368825303</v>
          </cell>
          <cell r="Q96">
            <v>26.581865114</v>
          </cell>
          <cell r="R96">
            <v>38.873032505</v>
          </cell>
          <cell r="S96">
            <v>39.645144956</v>
          </cell>
          <cell r="T96">
            <v>39.867320414</v>
          </cell>
          <cell r="U96">
            <v>38.397513619</v>
          </cell>
          <cell r="V96">
            <v>40.795972011</v>
          </cell>
          <cell r="W96">
            <v>63.998178921</v>
          </cell>
          <cell r="X96">
            <v>60.064376841</v>
          </cell>
          <cell r="Y96">
            <v>60.153525403</v>
          </cell>
          <cell r="Z96">
            <v>58.50253351</v>
          </cell>
          <cell r="AA96">
            <v>67.736845061</v>
          </cell>
          <cell r="AB96">
            <v>58.481728721</v>
          </cell>
          <cell r="AC96">
            <v>50.746964115</v>
          </cell>
          <cell r="AD96">
            <v>51.839409127</v>
          </cell>
          <cell r="AE96">
            <v>53.042983567</v>
          </cell>
          <cell r="AF96">
            <v>59.486640093</v>
          </cell>
          <cell r="AG96">
            <v>62.728237474</v>
          </cell>
          <cell r="AH96">
            <v>67.632650491</v>
          </cell>
          <cell r="AI96">
            <v>63.09634985</v>
          </cell>
          <cell r="AJ96">
            <v>65.544140605</v>
          </cell>
          <cell r="AK96">
            <v>69.019448307</v>
          </cell>
        </row>
        <row r="97">
          <cell r="B97">
            <v>354.57303991287</v>
          </cell>
          <cell r="C97">
            <v>322.28360546046</v>
          </cell>
          <cell r="D97">
            <v>320.50772333044</v>
          </cell>
          <cell r="E97">
            <v>356.41260249148</v>
          </cell>
          <cell r="F97">
            <v>258.14042905</v>
          </cell>
          <cell r="G97">
            <v>290.63860963023</v>
          </cell>
          <cell r="H97">
            <v>321.92333207938</v>
          </cell>
          <cell r="I97">
            <v>390.17066378935</v>
          </cell>
          <cell r="J97">
            <v>320.503826007242</v>
          </cell>
          <cell r="K97">
            <v>378.76570568411</v>
          </cell>
          <cell r="L97">
            <v>472.4921554168</v>
          </cell>
          <cell r="M97">
            <v>371.904813145476</v>
          </cell>
          <cell r="N97">
            <v>437.533531564655</v>
          </cell>
          <cell r="O97">
            <v>405.988601853065</v>
          </cell>
          <cell r="P97">
            <v>389.462236029089</v>
          </cell>
          <cell r="Q97">
            <v>345.407602001145</v>
          </cell>
          <cell r="R97">
            <v>350.511056152724</v>
          </cell>
          <cell r="S97">
            <v>380.455077024246</v>
          </cell>
          <cell r="T97">
            <v>354.253882535147</v>
          </cell>
          <cell r="U97">
            <v>392.803933277994</v>
          </cell>
          <cell r="V97">
            <v>510.075021181064</v>
          </cell>
          <cell r="W97">
            <v>382.760999711064</v>
          </cell>
          <cell r="X97">
            <v>476.346896540764</v>
          </cell>
          <cell r="Y97">
            <v>416.340408925464</v>
          </cell>
          <cell r="Z97">
            <v>424.200668345064</v>
          </cell>
          <cell r="AA97">
            <v>485.216803240164</v>
          </cell>
          <cell r="AB97">
            <v>468.475170178664</v>
          </cell>
          <cell r="AC97">
            <v>479.146121733164</v>
          </cell>
          <cell r="AD97">
            <v>400.323593597064</v>
          </cell>
          <cell r="AE97">
            <v>420.876199073564</v>
          </cell>
          <cell r="AF97">
            <v>425.441370137922</v>
          </cell>
          <cell r="AG97">
            <v>504.189795950888</v>
          </cell>
          <cell r="AH97">
            <v>399.198952272164</v>
          </cell>
          <cell r="AI97">
            <v>429.737896133864</v>
          </cell>
          <cell r="AJ97">
            <v>414.114915909164</v>
          </cell>
          <cell r="AK97">
            <v>450.449354714096</v>
          </cell>
        </row>
        <row r="98">
          <cell r="B98">
            <v>93.65147346684</v>
          </cell>
          <cell r="C98">
            <v>85.48735711791</v>
          </cell>
          <cell r="D98">
            <v>98.60290049668</v>
          </cell>
          <cell r="E98">
            <v>111.27646736581</v>
          </cell>
          <cell r="F98">
            <v>107.14284223227</v>
          </cell>
          <cell r="G98">
            <v>105.28302564241</v>
          </cell>
          <cell r="H98">
            <v>107.21015751644</v>
          </cell>
          <cell r="I98">
            <v>135.53855633713</v>
          </cell>
          <cell r="J98">
            <v>113.75366281321</v>
          </cell>
          <cell r="K98">
            <v>117.57943136473</v>
          </cell>
          <cell r="L98">
            <v>147.9077065915</v>
          </cell>
          <cell r="M98">
            <v>140.79020787069</v>
          </cell>
          <cell r="N98">
            <v>173.9186285448</v>
          </cell>
          <cell r="O98">
            <v>169.6912605177</v>
          </cell>
          <cell r="P98">
            <v>125.30227412702</v>
          </cell>
          <cell r="Q98">
            <v>134.39257832537</v>
          </cell>
          <cell r="R98">
            <v>143.00742031443</v>
          </cell>
          <cell r="S98">
            <v>160.26082768761</v>
          </cell>
          <cell r="T98">
            <v>139.25654964271</v>
          </cell>
          <cell r="U98">
            <v>133.06353323013</v>
          </cell>
          <cell r="V98">
            <v>148.14675796498</v>
          </cell>
          <cell r="W98">
            <v>154.20914299347</v>
          </cell>
          <cell r="X98">
            <v>156.17391407072</v>
          </cell>
          <cell r="Y98">
            <v>137.57748732059</v>
          </cell>
          <cell r="Z98">
            <v>150.07952022566</v>
          </cell>
          <cell r="AA98">
            <v>139.38572196317</v>
          </cell>
          <cell r="AB98">
            <v>133.14633620117</v>
          </cell>
          <cell r="AC98">
            <v>201.66413356817</v>
          </cell>
          <cell r="AD98">
            <v>213.32978586517</v>
          </cell>
          <cell r="AE98">
            <v>200.28383515317</v>
          </cell>
          <cell r="AF98">
            <v>124.12869907717</v>
          </cell>
          <cell r="AG98">
            <v>125.93125118617</v>
          </cell>
          <cell r="AH98">
            <v>133.68264466447</v>
          </cell>
          <cell r="AI98">
            <v>126.22915413767</v>
          </cell>
          <cell r="AJ98">
            <v>162.69969444737</v>
          </cell>
          <cell r="AK98">
            <v>147.52790959597</v>
          </cell>
        </row>
        <row r="99">
          <cell r="B99">
            <v>115.10129779041</v>
          </cell>
          <cell r="C99">
            <v>112.604630896154</v>
          </cell>
          <cell r="D99">
            <v>123.743430973594</v>
          </cell>
          <cell r="E99">
            <v>134.616652882085</v>
          </cell>
          <cell r="F99">
            <v>109.404043918485</v>
          </cell>
          <cell r="G99">
            <v>142.315726158385</v>
          </cell>
          <cell r="H99">
            <v>133.48476656225</v>
          </cell>
          <cell r="I99">
            <v>139.55049472413</v>
          </cell>
          <cell r="J99">
            <v>160.534608287475</v>
          </cell>
          <cell r="K99">
            <v>144.098481104875</v>
          </cell>
          <cell r="L99">
            <v>141.219560235065</v>
          </cell>
          <cell r="M99">
            <v>184.541883226375</v>
          </cell>
          <cell r="N99">
            <v>167.74123767341</v>
          </cell>
          <cell r="O99">
            <v>158.078027592595</v>
          </cell>
          <cell r="P99">
            <v>158.092511377599</v>
          </cell>
          <cell r="Q99">
            <v>140.582113086019</v>
          </cell>
          <cell r="R99">
            <v>129.340340098524</v>
          </cell>
          <cell r="S99">
            <v>132.729312698448</v>
          </cell>
          <cell r="T99">
            <v>128.025735356829</v>
          </cell>
          <cell r="U99">
            <v>120.844346523118</v>
          </cell>
          <cell r="V99">
            <v>125.886503530098</v>
          </cell>
          <cell r="W99">
            <v>132.60061605957</v>
          </cell>
          <cell r="X99">
            <v>129.67392982557</v>
          </cell>
          <cell r="Y99">
            <v>123.91703046971</v>
          </cell>
          <cell r="Z99">
            <v>120.1986749826</v>
          </cell>
          <cell r="AA99">
            <v>132.70070035844</v>
          </cell>
          <cell r="AB99">
            <v>125.9049987509</v>
          </cell>
          <cell r="AC99">
            <v>119.225755344</v>
          </cell>
          <cell r="AD99">
            <v>117.3892595655</v>
          </cell>
          <cell r="AE99">
            <v>103.5858373425</v>
          </cell>
          <cell r="AF99">
            <v>104.34400947286</v>
          </cell>
          <cell r="AG99">
            <v>106.6529243237</v>
          </cell>
          <cell r="AH99">
            <v>113.40458171201</v>
          </cell>
          <cell r="AI99">
            <v>115.06715184311</v>
          </cell>
          <cell r="AJ99">
            <v>116.63368429134</v>
          </cell>
          <cell r="AK99">
            <v>113.97141949273</v>
          </cell>
        </row>
        <row r="100">
          <cell r="B100">
            <v>83.35437447</v>
          </cell>
          <cell r="C100">
            <v>83.40725047</v>
          </cell>
          <cell r="D100">
            <v>88.47149114</v>
          </cell>
          <cell r="E100">
            <v>87.65126312</v>
          </cell>
          <cell r="F100">
            <v>92.82016592</v>
          </cell>
          <cell r="G100">
            <v>107.60635992</v>
          </cell>
          <cell r="H100">
            <v>90.58181439</v>
          </cell>
          <cell r="I100">
            <v>96.35848209</v>
          </cell>
          <cell r="J100">
            <v>89.74425034</v>
          </cell>
          <cell r="K100">
            <v>90.70328045</v>
          </cell>
          <cell r="L100">
            <v>98.7723847</v>
          </cell>
          <cell r="M100">
            <v>110.20508851</v>
          </cell>
          <cell r="N100">
            <v>129.32176747</v>
          </cell>
          <cell r="O100">
            <v>155.60911295</v>
          </cell>
          <cell r="P100">
            <v>178.28365677</v>
          </cell>
          <cell r="Q100">
            <v>209.48374383</v>
          </cell>
          <cell r="R100">
            <v>224.68692455</v>
          </cell>
          <cell r="S100">
            <v>224.23524605</v>
          </cell>
          <cell r="T100">
            <v>275.69911487</v>
          </cell>
          <cell r="U100">
            <v>285.44212263</v>
          </cell>
          <cell r="V100">
            <v>352.00459579</v>
          </cell>
          <cell r="W100">
            <v>372.70609833</v>
          </cell>
          <cell r="X100">
            <v>440.80952393</v>
          </cell>
          <cell r="Y100">
            <v>465.44885163</v>
          </cell>
          <cell r="Z100">
            <v>540.56716915</v>
          </cell>
          <cell r="AA100">
            <v>594.46637515</v>
          </cell>
          <cell r="AB100">
            <v>708.41695415</v>
          </cell>
          <cell r="AC100">
            <v>791.61152915</v>
          </cell>
          <cell r="AD100">
            <v>742.2885514</v>
          </cell>
          <cell r="AE100">
            <v>828.4281054</v>
          </cell>
          <cell r="AF100">
            <v>827.71847149</v>
          </cell>
          <cell r="AG100">
            <v>804.13841135</v>
          </cell>
          <cell r="AH100">
            <v>771.9411241</v>
          </cell>
          <cell r="AI100">
            <v>477.9204071</v>
          </cell>
          <cell r="AJ100">
            <v>587.1330621</v>
          </cell>
          <cell r="AK100">
            <v>677.7682651</v>
          </cell>
        </row>
        <row r="101">
          <cell r="B101">
            <v>27.5249834</v>
          </cell>
          <cell r="C101">
            <v>27.5652451</v>
          </cell>
          <cell r="D101">
            <v>29.7323421</v>
          </cell>
          <cell r="E101">
            <v>32.395368</v>
          </cell>
          <cell r="F101">
            <v>34.0892187</v>
          </cell>
          <cell r="G101">
            <v>34.9544113</v>
          </cell>
          <cell r="H101">
            <v>36.1604637</v>
          </cell>
          <cell r="I101">
            <v>34.110391</v>
          </cell>
          <cell r="J101">
            <v>29.3473271</v>
          </cell>
          <cell r="K101">
            <v>34.0720281</v>
          </cell>
          <cell r="L101">
            <v>30.7559277</v>
          </cell>
          <cell r="M101">
            <v>24.385902</v>
          </cell>
          <cell r="N101">
            <v>33.599617</v>
          </cell>
          <cell r="O101">
            <v>37.495259</v>
          </cell>
          <cell r="P101">
            <v>27.130472</v>
          </cell>
          <cell r="Q101">
            <v>22.8313356</v>
          </cell>
          <cell r="R101">
            <v>23.5101931</v>
          </cell>
          <cell r="S101">
            <v>23.4626017</v>
          </cell>
          <cell r="T101">
            <v>18.5474261</v>
          </cell>
          <cell r="U101">
            <v>19.4925044</v>
          </cell>
          <cell r="V101">
            <v>18.9535302</v>
          </cell>
          <cell r="W101">
            <v>23.66927</v>
          </cell>
          <cell r="X101">
            <v>28.5175083</v>
          </cell>
          <cell r="Y101">
            <v>28.4036706</v>
          </cell>
          <cell r="Z101">
            <v>30.6120728</v>
          </cell>
          <cell r="AA101">
            <v>32.7304485</v>
          </cell>
          <cell r="AB101">
            <v>32.4168651</v>
          </cell>
          <cell r="AC101">
            <v>33.2183257</v>
          </cell>
          <cell r="AD101">
            <v>44.710066</v>
          </cell>
          <cell r="AE101">
            <v>33.86215608</v>
          </cell>
          <cell r="AF101">
            <v>37.3012948</v>
          </cell>
          <cell r="AG101">
            <v>57.6266381</v>
          </cell>
          <cell r="AH101">
            <v>41.5078795</v>
          </cell>
          <cell r="AI101">
            <v>51.1363444</v>
          </cell>
          <cell r="AJ101">
            <v>46.3848577</v>
          </cell>
          <cell r="AK101">
            <v>54.754081</v>
          </cell>
        </row>
        <row r="102">
          <cell r="B102">
            <v>30.559037</v>
          </cell>
          <cell r="C102">
            <v>18.07757843</v>
          </cell>
          <cell r="D102">
            <v>24.45456086</v>
          </cell>
          <cell r="E102">
            <v>19.05770029</v>
          </cell>
          <cell r="F102">
            <v>21.23529771</v>
          </cell>
          <cell r="G102">
            <v>25.21329114</v>
          </cell>
          <cell r="H102">
            <v>31.07246157</v>
          </cell>
          <cell r="I102">
            <v>24.815824</v>
          </cell>
          <cell r="J102">
            <v>33.59627043</v>
          </cell>
          <cell r="K102">
            <v>33.36492286</v>
          </cell>
          <cell r="L102">
            <v>33.52024529</v>
          </cell>
          <cell r="M102">
            <v>28.9075841</v>
          </cell>
          <cell r="N102">
            <v>30.7653144</v>
          </cell>
          <cell r="O102">
            <v>30.9580297</v>
          </cell>
          <cell r="P102">
            <v>22.192364</v>
          </cell>
          <cell r="Q102">
            <v>24.3203651</v>
          </cell>
          <cell r="R102">
            <v>27.37888214</v>
          </cell>
          <cell r="S102">
            <v>35.04590671</v>
          </cell>
          <cell r="T102">
            <v>29.7808973</v>
          </cell>
          <cell r="U102">
            <v>29.058434</v>
          </cell>
          <cell r="V102">
            <v>34.3212852</v>
          </cell>
          <cell r="W102">
            <v>31.5323396</v>
          </cell>
          <cell r="X102">
            <v>35.3398626</v>
          </cell>
          <cell r="Y102">
            <v>38.6910784</v>
          </cell>
          <cell r="Z102">
            <v>26.2131797</v>
          </cell>
          <cell r="AA102">
            <v>31.7184745</v>
          </cell>
          <cell r="AB102">
            <v>32.9089572</v>
          </cell>
          <cell r="AC102">
            <v>34.2228013</v>
          </cell>
          <cell r="AD102">
            <v>22.6183015</v>
          </cell>
          <cell r="AE102">
            <v>47.9778318</v>
          </cell>
          <cell r="AF102">
            <v>22.8867878</v>
          </cell>
          <cell r="AG102">
            <v>39.5089495</v>
          </cell>
          <cell r="AH102">
            <v>33.8550863</v>
          </cell>
          <cell r="AI102">
            <v>23.695491</v>
          </cell>
          <cell r="AJ102">
            <v>21.0624044</v>
          </cell>
          <cell r="AK102">
            <v>23.9885786</v>
          </cell>
        </row>
        <row r="103">
          <cell r="B103">
            <v>527.60613164</v>
          </cell>
          <cell r="C103">
            <v>459.45859291</v>
          </cell>
          <cell r="D103">
            <v>488.29891783</v>
          </cell>
          <cell r="E103">
            <v>499.25413454</v>
          </cell>
          <cell r="F103">
            <v>473.0925315</v>
          </cell>
          <cell r="G103">
            <v>547.98000252</v>
          </cell>
          <cell r="H103">
            <v>1016.22401423</v>
          </cell>
          <cell r="I103">
            <v>902.72294675</v>
          </cell>
          <cell r="J103">
            <v>898.67907046</v>
          </cell>
          <cell r="K103">
            <v>1025.2170015</v>
          </cell>
          <cell r="L103">
            <v>950.813104</v>
          </cell>
          <cell r="M103">
            <v>843.15905078</v>
          </cell>
          <cell r="N103">
            <v>960.33289368</v>
          </cell>
          <cell r="O103">
            <v>851.43649099</v>
          </cell>
          <cell r="P103">
            <v>934.88152485</v>
          </cell>
          <cell r="Q103">
            <v>1003.88218217</v>
          </cell>
          <cell r="R103">
            <v>939.46544023</v>
          </cell>
          <cell r="S103">
            <v>981.02724576</v>
          </cell>
          <cell r="T103">
            <v>802.08002033</v>
          </cell>
          <cell r="U103">
            <v>786.29760849</v>
          </cell>
          <cell r="V103">
            <v>681.07427276</v>
          </cell>
          <cell r="W103">
            <v>981.69193002</v>
          </cell>
          <cell r="X103">
            <v>997.50461618</v>
          </cell>
          <cell r="Y103">
            <v>1029.75296255</v>
          </cell>
          <cell r="Z103">
            <v>1127.27191979</v>
          </cell>
          <cell r="AA103">
            <v>1131.96975994</v>
          </cell>
          <cell r="AB103">
            <v>1096.5080441</v>
          </cell>
          <cell r="AC103">
            <v>1043.45207227</v>
          </cell>
          <cell r="AD103">
            <v>1124.38215237</v>
          </cell>
          <cell r="AE103">
            <v>1140.39549025</v>
          </cell>
          <cell r="AF103">
            <v>1121.18219305</v>
          </cell>
          <cell r="AG103">
            <v>1219.95339083</v>
          </cell>
          <cell r="AH103">
            <v>1197.23021944</v>
          </cell>
          <cell r="AI103">
            <v>1322.0198306</v>
          </cell>
          <cell r="AJ103">
            <v>1312.99558631</v>
          </cell>
          <cell r="AK103">
            <v>1258.32550255</v>
          </cell>
        </row>
        <row r="104">
          <cell r="B104">
            <v>315.5623132</v>
          </cell>
          <cell r="C104">
            <v>316.1025027</v>
          </cell>
          <cell r="D104">
            <v>326.5168357</v>
          </cell>
          <cell r="E104">
            <v>395.9128793</v>
          </cell>
          <cell r="F104">
            <v>379.9803267</v>
          </cell>
          <cell r="G104">
            <v>412.6809456</v>
          </cell>
          <cell r="H104">
            <v>420.2540405</v>
          </cell>
          <cell r="I104">
            <v>507.6276705</v>
          </cell>
          <cell r="J104">
            <v>502.8323782</v>
          </cell>
          <cell r="K104">
            <v>521.3454098</v>
          </cell>
          <cell r="L104">
            <v>486.14262999</v>
          </cell>
          <cell r="M104">
            <v>459.82991144</v>
          </cell>
          <cell r="N104">
            <v>463.52769459</v>
          </cell>
          <cell r="O104">
            <v>510.38849098</v>
          </cell>
          <cell r="P104">
            <v>472.03051835</v>
          </cell>
          <cell r="Q104">
            <v>426.34306538</v>
          </cell>
          <cell r="R104">
            <v>346.64152941</v>
          </cell>
          <cell r="S104">
            <v>324.36516944</v>
          </cell>
          <cell r="T104">
            <v>476.66999647</v>
          </cell>
          <cell r="U104">
            <v>513.02253849</v>
          </cell>
          <cell r="V104">
            <v>532.72128352</v>
          </cell>
          <cell r="W104">
            <v>550.88550666</v>
          </cell>
          <cell r="X104">
            <v>572.81057618</v>
          </cell>
          <cell r="Y104">
            <v>541.3335597</v>
          </cell>
          <cell r="Z104">
            <v>723.812116513</v>
          </cell>
          <cell r="AA104">
            <v>845.89366554</v>
          </cell>
          <cell r="AB104">
            <v>889.93322401</v>
          </cell>
          <cell r="AC104">
            <v>965.873727322</v>
          </cell>
          <cell r="AD104">
            <v>989.065821842</v>
          </cell>
          <cell r="AE104">
            <v>781.765587685</v>
          </cell>
          <cell r="AF104">
            <v>654.296170976</v>
          </cell>
          <cell r="AG104">
            <v>679.255558889</v>
          </cell>
          <cell r="AH104">
            <v>567.454960468</v>
          </cell>
          <cell r="AI104">
            <v>664.306217399</v>
          </cell>
          <cell r="AJ104">
            <v>694.091278525</v>
          </cell>
          <cell r="AK104">
            <v>642.832845743</v>
          </cell>
        </row>
        <row r="105">
          <cell r="B105">
            <v>2352.335653</v>
          </cell>
          <cell r="C105">
            <v>2368.667542</v>
          </cell>
          <cell r="D105">
            <v>2551.983207</v>
          </cell>
          <cell r="E105">
            <v>2718.111764</v>
          </cell>
          <cell r="F105">
            <v>2932.900236</v>
          </cell>
          <cell r="G105">
            <v>3157.518416</v>
          </cell>
          <cell r="H105">
            <v>3292.586545</v>
          </cell>
          <cell r="I105">
            <v>3422.823186</v>
          </cell>
          <cell r="J105">
            <v>3559.344014</v>
          </cell>
          <cell r="K105">
            <v>3559.225606</v>
          </cell>
          <cell r="L105">
            <v>3599.70165</v>
          </cell>
          <cell r="M105">
            <v>3315.212128</v>
          </cell>
          <cell r="N105">
            <v>3231.342131</v>
          </cell>
          <cell r="O105">
            <v>3101.071434</v>
          </cell>
          <cell r="P105">
            <v>3097.901373</v>
          </cell>
          <cell r="Q105">
            <v>3037.215432</v>
          </cell>
          <cell r="R105">
            <v>3031.338655</v>
          </cell>
          <cell r="S105">
            <v>2930.91923</v>
          </cell>
          <cell r="T105">
            <v>2809.999078</v>
          </cell>
          <cell r="U105">
            <v>2622.197166</v>
          </cell>
          <cell r="V105">
            <v>2111.222458</v>
          </cell>
          <cell r="W105">
            <v>2066.2017</v>
          </cell>
          <cell r="X105">
            <v>1988.773338</v>
          </cell>
          <cell r="Y105">
            <v>2009.930188</v>
          </cell>
          <cell r="Z105">
            <v>1855.74011</v>
          </cell>
          <cell r="AA105">
            <v>1830.43679</v>
          </cell>
          <cell r="AB105">
            <v>1706.039001</v>
          </cell>
          <cell r="AC105">
            <v>1610.048115</v>
          </cell>
          <cell r="AD105">
            <v>1516.666906</v>
          </cell>
          <cell r="AE105">
            <v>1474.400711</v>
          </cell>
          <cell r="AF105">
            <v>1484.432705997</v>
          </cell>
          <cell r="AG105">
            <v>1416.421832186</v>
          </cell>
          <cell r="AH105">
            <v>1349.6082145</v>
          </cell>
          <cell r="AI105">
            <v>1374.0818645</v>
          </cell>
          <cell r="AJ105">
            <v>1493.883687811</v>
          </cell>
          <cell r="AK105">
            <v>892.20795843</v>
          </cell>
        </row>
        <row r="106">
          <cell r="B106">
            <v>112.295191</v>
          </cell>
          <cell r="C106">
            <v>141.9036287</v>
          </cell>
          <cell r="D106">
            <v>140.2126173</v>
          </cell>
          <cell r="E106">
            <v>152.096491</v>
          </cell>
          <cell r="F106">
            <v>169.8038549</v>
          </cell>
          <cell r="G106">
            <v>200.0296119</v>
          </cell>
          <cell r="H106">
            <v>228.5691496</v>
          </cell>
          <cell r="I106">
            <v>201.0243406</v>
          </cell>
          <cell r="J106">
            <v>206.2680886</v>
          </cell>
          <cell r="K106">
            <v>261.1324974</v>
          </cell>
          <cell r="L106">
            <v>304.1777125</v>
          </cell>
          <cell r="M106">
            <v>334.1225894</v>
          </cell>
          <cell r="N106">
            <v>335.3895158</v>
          </cell>
          <cell r="O106">
            <v>360.2372617</v>
          </cell>
          <cell r="P106">
            <v>343.1996067</v>
          </cell>
          <cell r="Q106">
            <v>295.842403</v>
          </cell>
          <cell r="R106">
            <v>340.816871</v>
          </cell>
          <cell r="S106">
            <v>335.8417386</v>
          </cell>
          <cell r="T106">
            <v>242.4945284</v>
          </cell>
          <cell r="U106">
            <v>455.0221511</v>
          </cell>
          <cell r="V106">
            <v>409.734855184</v>
          </cell>
          <cell r="W106">
            <v>418.890696989</v>
          </cell>
          <cell r="X106">
            <v>509.102609989</v>
          </cell>
          <cell r="Y106">
            <v>425.788099137</v>
          </cell>
          <cell r="Z106">
            <v>368.826417104</v>
          </cell>
          <cell r="AA106">
            <v>459.18496504</v>
          </cell>
          <cell r="AB106">
            <v>341.510036817</v>
          </cell>
          <cell r="AC106">
            <v>358.130748812</v>
          </cell>
          <cell r="AD106">
            <v>443.461312477</v>
          </cell>
          <cell r="AE106">
            <v>457.840064034</v>
          </cell>
          <cell r="AF106">
            <v>388.055787897</v>
          </cell>
          <cell r="AG106">
            <v>342.935039285</v>
          </cell>
          <cell r="AH106">
            <v>530.785916949</v>
          </cell>
          <cell r="AI106">
            <v>398.85787623</v>
          </cell>
          <cell r="AJ106">
            <v>376.834353372</v>
          </cell>
          <cell r="AK106">
            <v>450.054192246</v>
          </cell>
        </row>
        <row r="107">
          <cell r="B107">
            <v>1.85527218</v>
          </cell>
          <cell r="C107">
            <v>1.85694602452</v>
          </cell>
          <cell r="D107">
            <v>2.29161891753</v>
          </cell>
          <cell r="E107">
            <v>2.48931204845</v>
          </cell>
          <cell r="F107">
            <v>2.9559129404</v>
          </cell>
          <cell r="G107">
            <v>6.05145303047</v>
          </cell>
          <cell r="H107">
            <v>6.038805811</v>
          </cell>
          <cell r="I107">
            <v>9.7870904453</v>
          </cell>
          <cell r="J107">
            <v>8.7490066138</v>
          </cell>
          <cell r="K107">
            <v>7.1316903704</v>
          </cell>
          <cell r="L107">
            <v>6.7020743626</v>
          </cell>
          <cell r="M107">
            <v>5.4236823552</v>
          </cell>
          <cell r="N107">
            <v>6.6094525462</v>
          </cell>
          <cell r="O107">
            <v>5.1806012539</v>
          </cell>
          <cell r="P107">
            <v>4.3989608212</v>
          </cell>
          <cell r="Q107">
            <v>4.4289754248</v>
          </cell>
          <cell r="R107">
            <v>3.8253880791</v>
          </cell>
          <cell r="S107">
            <v>3.783723593</v>
          </cell>
          <cell r="T107">
            <v>3.4747040288</v>
          </cell>
          <cell r="U107">
            <v>3.1880867125</v>
          </cell>
          <cell r="V107">
            <v>2.599278208</v>
          </cell>
          <cell r="W107">
            <v>2.483508027</v>
          </cell>
          <cell r="X107">
            <v>2.68946174</v>
          </cell>
          <cell r="Y107">
            <v>3.199552918</v>
          </cell>
          <cell r="Z107">
            <v>3.196218674</v>
          </cell>
          <cell r="AA107">
            <v>3.44728503</v>
          </cell>
          <cell r="AB107">
            <v>3.676049814</v>
          </cell>
          <cell r="AC107">
            <v>4.132341411</v>
          </cell>
          <cell r="AD107">
            <v>4.215113384</v>
          </cell>
          <cell r="AE107">
            <v>3.558708265</v>
          </cell>
          <cell r="AF107">
            <v>3.685881281</v>
          </cell>
          <cell r="AG107">
            <v>3.897956741</v>
          </cell>
          <cell r="AH107">
            <v>3.93026691</v>
          </cell>
          <cell r="AI107">
            <v>4.094908089</v>
          </cell>
          <cell r="AJ107">
            <v>8.107902191</v>
          </cell>
          <cell r="AK107">
            <v>7.892764448</v>
          </cell>
        </row>
        <row r="108">
          <cell r="B108">
            <v>801.38513977</v>
          </cell>
          <cell r="C108">
            <v>800.80151273</v>
          </cell>
          <cell r="D108">
            <v>898.96115102</v>
          </cell>
          <cell r="E108">
            <v>1012.28154003</v>
          </cell>
          <cell r="F108">
            <v>1025.53224196</v>
          </cell>
          <cell r="G108">
            <v>888.55367034</v>
          </cell>
          <cell r="H108">
            <v>1140.13041139</v>
          </cell>
          <cell r="I108">
            <v>1325.52186986</v>
          </cell>
          <cell r="J108">
            <v>1494.82394777</v>
          </cell>
          <cell r="K108">
            <v>1546.65871322</v>
          </cell>
          <cell r="L108">
            <v>1267.26438947</v>
          </cell>
          <cell r="M108">
            <v>1486.96000812</v>
          </cell>
          <cell r="N108">
            <v>1446.99018642</v>
          </cell>
          <cell r="O108">
            <v>1499.33627699</v>
          </cell>
          <cell r="P108">
            <v>1509.47861785</v>
          </cell>
          <cell r="Q108">
            <v>1573.70296541</v>
          </cell>
          <cell r="R108">
            <v>1705.61554489</v>
          </cell>
          <cell r="S108">
            <v>1697.81309527</v>
          </cell>
          <cell r="T108">
            <v>1941.94697459</v>
          </cell>
          <cell r="U108">
            <v>1985.05420835</v>
          </cell>
          <cell r="V108">
            <v>1803.17078883</v>
          </cell>
          <cell r="W108">
            <v>1491.95405203</v>
          </cell>
          <cell r="X108">
            <v>1479.32813172</v>
          </cell>
          <cell r="Y108">
            <v>1543.14319886</v>
          </cell>
          <cell r="Z108">
            <v>1443.628697176</v>
          </cell>
          <cell r="AA108">
            <v>1486.874669398</v>
          </cell>
          <cell r="AB108">
            <v>1447.947907548</v>
          </cell>
          <cell r="AC108">
            <v>1180.83545647</v>
          </cell>
          <cell r="AD108">
            <v>579.20756539</v>
          </cell>
          <cell r="AE108">
            <v>495.220293634</v>
          </cell>
          <cell r="AF108">
            <v>442.67314453</v>
          </cell>
          <cell r="AG108">
            <v>504.288256348</v>
          </cell>
          <cell r="AH108">
            <v>425.318233577</v>
          </cell>
          <cell r="AI108">
            <v>404.889783433</v>
          </cell>
          <cell r="AJ108">
            <v>361.329457034</v>
          </cell>
          <cell r="AK108">
            <v>360.41151217</v>
          </cell>
        </row>
        <row r="109">
          <cell r="B109">
            <v>11892.56993</v>
          </cell>
          <cell r="C109">
            <v>11846.963231</v>
          </cell>
          <cell r="D109">
            <v>12490.645494</v>
          </cell>
          <cell r="E109">
            <v>13411.243969</v>
          </cell>
          <cell r="F109">
            <v>14141.861018</v>
          </cell>
          <cell r="G109">
            <v>15564.28101</v>
          </cell>
          <cell r="H109">
            <v>15901.570596</v>
          </cell>
          <cell r="I109">
            <v>16112.324766</v>
          </cell>
          <cell r="J109">
            <v>16581.542948</v>
          </cell>
          <cell r="K109">
            <v>16962.509175</v>
          </cell>
          <cell r="L109">
            <v>17675.058871</v>
          </cell>
          <cell r="M109">
            <v>17789.322287</v>
          </cell>
          <cell r="N109">
            <v>17193.096305</v>
          </cell>
          <cell r="O109">
            <v>16654.170408</v>
          </cell>
          <cell r="P109">
            <v>15933.519354</v>
          </cell>
          <cell r="Q109">
            <v>15570.293469</v>
          </cell>
          <cell r="R109">
            <v>15275.160951</v>
          </cell>
          <cell r="S109">
            <v>15172.11837</v>
          </cell>
          <cell r="T109">
            <v>14462.476927</v>
          </cell>
          <cell r="U109">
            <v>13518.923027</v>
          </cell>
          <cell r="V109">
            <v>16513.649098</v>
          </cell>
          <cell r="W109">
            <v>15636.854913</v>
          </cell>
          <cell r="X109">
            <v>11767.321873</v>
          </cell>
          <cell r="Y109">
            <v>9083.750119</v>
          </cell>
          <cell r="Z109">
            <v>7590.554731</v>
          </cell>
          <cell r="AA109">
            <v>7255.789468</v>
          </cell>
          <cell r="AB109">
            <v>7330.208723</v>
          </cell>
          <cell r="AC109">
            <v>6957.072953</v>
          </cell>
          <cell r="AD109">
            <v>6991.099067</v>
          </cell>
          <cell r="AE109">
            <v>6613.91109</v>
          </cell>
          <cell r="AF109">
            <v>6437.103069</v>
          </cell>
          <cell r="AG109">
            <v>6544.998634</v>
          </cell>
          <cell r="AH109">
            <v>6424.662909</v>
          </cell>
          <cell r="AI109">
            <v>6377.827627</v>
          </cell>
          <cell r="AJ109">
            <v>5803.078083</v>
          </cell>
          <cell r="AK109">
            <v>5979.59701</v>
          </cell>
        </row>
        <row r="110">
          <cell r="B110">
            <v>75.7697892</v>
          </cell>
          <cell r="C110">
            <v>75.717466</v>
          </cell>
          <cell r="D110">
            <v>84.2730816</v>
          </cell>
          <cell r="E110">
            <v>111.7991358</v>
          </cell>
          <cell r="F110">
            <v>123.3692549</v>
          </cell>
          <cell r="G110">
            <v>125.6152953</v>
          </cell>
          <cell r="H110">
            <v>141.0959754</v>
          </cell>
          <cell r="I110">
            <v>185.7785994</v>
          </cell>
          <cell r="J110">
            <v>301.6439918</v>
          </cell>
          <cell r="K110">
            <v>472.651145</v>
          </cell>
          <cell r="L110">
            <v>685.9475523</v>
          </cell>
          <cell r="M110">
            <v>758.5042047</v>
          </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6</v>
          </cell>
          <cell r="R110">
            <v>800.7827748</v>
          </cell>
          <cell r="S110">
            <v>798.4750424</v>
          </cell>
          <cell r="T110">
            <v>857.8077703</v>
          </cell>
          <cell r="U110">
            <v>842.9025057</v>
          </cell>
          <cell r="V110">
            <v>891.8854677</v>
          </cell>
          <cell r="W110">
            <v>934.1179051</v>
          </cell>
          <cell r="X110">
            <v>1044.7985872</v>
          </cell>
          <cell r="Y110">
            <v>1145.6913055</v>
          </cell>
          <cell r="Z110">
            <v>1172.9275849</v>
          </cell>
          <cell r="AA110">
            <v>1240.5711663</v>
          </cell>
          <cell r="AB110">
            <v>1334.3715459</v>
          </cell>
          <cell r="AC110">
            <v>1348.4683288</v>
          </cell>
          <cell r="AD110">
            <v>1514.5623741</v>
          </cell>
          <cell r="AE110">
            <v>1589.9350268</v>
          </cell>
          <cell r="AF110">
            <v>1586.6134268</v>
          </cell>
          <cell r="AG110">
            <v>1478.7841912</v>
          </cell>
          <cell r="AH110">
            <v>1451.0729275</v>
          </cell>
          <cell r="AI110">
            <v>1525.0269297</v>
          </cell>
          <cell r="AJ110">
            <v>1610.7920556</v>
          </cell>
          <cell r="AK110">
            <v>1671.462294</v>
          </cell>
        </row>
        <row r="111">
          <cell r="B111">
            <v>18.93162499</v>
          </cell>
          <cell r="C111">
            <v>18.77203559</v>
          </cell>
          <cell r="D111">
            <v>19.00840719</v>
          </cell>
          <cell r="E111">
            <v>21.23577269</v>
          </cell>
          <cell r="F111">
            <v>21.02355519</v>
          </cell>
          <cell r="G111">
            <v>24.87884214</v>
          </cell>
          <cell r="H111">
            <v>23.82014769</v>
          </cell>
          <cell r="I111">
            <v>26.62047479</v>
          </cell>
          <cell r="J111">
            <v>25.75619959</v>
          </cell>
          <cell r="K111">
            <v>28.42783749</v>
          </cell>
          <cell r="L111">
            <v>30.21135379</v>
          </cell>
          <cell r="M111">
            <v>29.44456039</v>
          </cell>
          <cell r="N111">
            <v>29.19947009</v>
          </cell>
          <cell r="O111">
            <v>28.85281709</v>
          </cell>
          <cell r="P111">
            <v>30.20995029</v>
          </cell>
          <cell r="Q111">
            <v>30.85739429</v>
          </cell>
          <cell r="R111">
            <v>30.04137559</v>
          </cell>
          <cell r="S111">
            <v>30.30991469</v>
          </cell>
          <cell r="T111">
            <v>30.319271612</v>
          </cell>
          <cell r="U111">
            <v>29.75349967</v>
          </cell>
          <cell r="V111">
            <v>31.271386872</v>
          </cell>
          <cell r="W111">
            <v>29.03268227</v>
          </cell>
          <cell r="X111">
            <v>32.467090138</v>
          </cell>
          <cell r="Y111">
            <v>30.979075038</v>
          </cell>
          <cell r="Z111">
            <v>32.722537868</v>
          </cell>
          <cell r="AA111">
            <v>33.537157138</v>
          </cell>
          <cell r="AB111">
            <v>34.635964238</v>
          </cell>
          <cell r="AC111">
            <v>37.998681072</v>
          </cell>
          <cell r="AD111">
            <v>40.990356872</v>
          </cell>
          <cell r="AE111">
            <v>45.664286572</v>
          </cell>
          <cell r="AF111">
            <v>43.9928755</v>
          </cell>
          <cell r="AG111">
            <v>48.0104623</v>
          </cell>
          <cell r="AH111">
            <v>47.2661751</v>
          </cell>
          <cell r="AI111">
            <v>41.7966279</v>
          </cell>
          <cell r="AJ111">
            <v>48.7260032</v>
          </cell>
          <cell r="AK111">
            <v>53.8264176</v>
          </cell>
        </row>
        <row r="112">
          <cell r="B112">
            <v>473.4580217</v>
          </cell>
          <cell r="C112">
            <v>465.0597786</v>
          </cell>
          <cell r="D112">
            <v>513.834933</v>
          </cell>
          <cell r="E112">
            <v>545.7610507</v>
          </cell>
          <cell r="F112">
            <v>558.8274409</v>
          </cell>
          <cell r="G112">
            <v>549.3696942</v>
          </cell>
          <cell r="H112">
            <v>567.3146151</v>
          </cell>
          <cell r="I112">
            <v>486.5238103</v>
          </cell>
          <cell r="J112">
            <v>534.6414068</v>
          </cell>
          <cell r="K112">
            <v>545.3657819</v>
          </cell>
          <cell r="L112">
            <v>491.707175944</v>
          </cell>
          <cell r="M112">
            <v>450.46948236</v>
          </cell>
          <cell r="N112">
            <v>434.663595444</v>
          </cell>
          <cell r="O112">
            <v>439.013454583</v>
          </cell>
          <cell r="P112">
            <v>466.143665569</v>
          </cell>
          <cell r="Q112">
            <v>474.271457344</v>
          </cell>
          <cell r="R112">
            <v>483.151375344</v>
          </cell>
          <cell r="S112">
            <v>474.26052794</v>
          </cell>
          <cell r="T112">
            <v>510.71074915</v>
          </cell>
          <cell r="U112">
            <v>456.85104839</v>
          </cell>
          <cell r="V112">
            <v>495.37944128</v>
          </cell>
          <cell r="W112">
            <v>399.353339322</v>
          </cell>
          <cell r="X112">
            <v>361.3474185</v>
          </cell>
          <cell r="Y112">
            <v>311.2846817</v>
          </cell>
          <cell r="Z112">
            <v>329.0235889</v>
          </cell>
          <cell r="AA112">
            <v>423.3312176</v>
          </cell>
          <cell r="AB112">
            <v>517.7490718</v>
          </cell>
          <cell r="AC112">
            <v>501.1519666</v>
          </cell>
          <cell r="AD112">
            <v>454.7848893</v>
          </cell>
          <cell r="AE112">
            <v>374.7138973</v>
          </cell>
          <cell r="AF112">
            <v>368.5251534</v>
          </cell>
          <cell r="AG112">
            <v>370.3560297</v>
          </cell>
          <cell r="AH112">
            <v>392.370233</v>
          </cell>
          <cell r="AI112">
            <v>373.5132026</v>
          </cell>
          <cell r="AJ112">
            <v>411.7731273</v>
          </cell>
          <cell r="AK112">
            <v>168.68115496</v>
          </cell>
        </row>
        <row r="113">
          <cell r="B113">
            <v>64.993292801</v>
          </cell>
          <cell r="C113">
            <v>64.952759937</v>
          </cell>
          <cell r="D113">
            <v>84.025949902</v>
          </cell>
          <cell r="E113">
            <v>94.140930335</v>
          </cell>
          <cell r="F113">
            <v>99.509026547</v>
          </cell>
          <cell r="G113">
            <v>97.427884739</v>
          </cell>
          <cell r="H113">
            <v>104.671446899</v>
          </cell>
          <cell r="I113">
            <v>115.375140991</v>
          </cell>
          <cell r="J113">
            <v>129.191590347</v>
          </cell>
          <cell r="K113">
            <v>138.410660261</v>
          </cell>
          <cell r="L113">
            <v>137.362309672</v>
          </cell>
          <cell r="M113">
            <v>148.705553743</v>
          </cell>
          <cell r="N113">
            <v>152.776024221</v>
          </cell>
          <cell r="O113">
            <v>166.4808518393</v>
          </cell>
          <cell r="P113">
            <v>171.8474234089</v>
          </cell>
          <cell r="Q113">
            <v>170.1104909162</v>
          </cell>
          <cell r="R113">
            <v>174.4207920334</v>
          </cell>
          <cell r="S113">
            <v>174.73102582847</v>
          </cell>
          <cell r="T113">
            <v>199.6356986716</v>
          </cell>
          <cell r="U113">
            <v>205.31345296102</v>
          </cell>
          <cell r="V113">
            <v>322.52287344751</v>
          </cell>
          <cell r="W113">
            <v>334.02235553258</v>
          </cell>
          <cell r="X113">
            <v>343.36528923258</v>
          </cell>
          <cell r="Y113">
            <v>381.97445415258</v>
          </cell>
          <cell r="Z113">
            <v>398.33202076258</v>
          </cell>
          <cell r="AA113">
            <v>387.33410773258</v>
          </cell>
          <cell r="AB113">
            <v>409.60541882323</v>
          </cell>
          <cell r="AC113">
            <v>403.55753592465</v>
          </cell>
          <cell r="AD113">
            <v>419.76834470465</v>
          </cell>
          <cell r="AE113">
            <v>381.49949388465</v>
          </cell>
          <cell r="AF113">
            <v>381.02951713465</v>
          </cell>
          <cell r="AG113">
            <v>357.55579279465</v>
          </cell>
          <cell r="AH113">
            <v>313.48348787465</v>
          </cell>
          <cell r="AI113">
            <v>245.56427419465</v>
          </cell>
          <cell r="AJ113">
            <v>236.50276767465</v>
          </cell>
          <cell r="AK113">
            <v>243.79194567465</v>
          </cell>
        </row>
        <row r="114">
          <cell r="B114">
            <v>260.0297752</v>
          </cell>
          <cell r="C114">
            <v>259.8488088</v>
          </cell>
          <cell r="D114">
            <v>261.8956151</v>
          </cell>
          <cell r="E114">
            <v>278.8123374</v>
          </cell>
          <cell r="F114">
            <v>280.6873422</v>
          </cell>
          <cell r="G114">
            <v>298.2824962</v>
          </cell>
          <cell r="H114">
            <v>299.4149292</v>
          </cell>
          <cell r="I114">
            <v>298.995299</v>
          </cell>
          <cell r="J114">
            <v>354.1670092</v>
          </cell>
          <cell r="K114">
            <v>355.435782</v>
          </cell>
          <cell r="L114">
            <v>387.8552436</v>
          </cell>
          <cell r="M114">
            <v>372.3316468</v>
          </cell>
          <cell r="N114">
            <v>348.2872484</v>
          </cell>
          <cell r="O114">
            <v>353.0913456</v>
          </cell>
          <cell r="P114">
            <v>336.3904054</v>
          </cell>
          <cell r="Q114">
            <v>333.8222094</v>
          </cell>
          <cell r="R114">
            <v>311.2652038</v>
          </cell>
          <cell r="S114">
            <v>308.4562618</v>
          </cell>
          <cell r="T114">
            <v>302.701531</v>
          </cell>
          <cell r="U114">
            <v>286.9165324</v>
          </cell>
          <cell r="V114">
            <v>255.8935848</v>
          </cell>
          <cell r="W114">
            <v>246.8530008</v>
          </cell>
          <cell r="X114">
            <v>220.8683272</v>
          </cell>
          <cell r="Y114">
            <v>233.5506044</v>
          </cell>
          <cell r="Z114">
            <v>202.648287</v>
          </cell>
          <cell r="AA114">
            <v>192.115618</v>
          </cell>
          <cell r="AB114">
            <v>192.5168456</v>
          </cell>
          <cell r="AC114">
            <v>173.9412892</v>
          </cell>
          <cell r="AD114">
            <v>141.7688972</v>
          </cell>
          <cell r="AE114">
            <v>111.8388464</v>
          </cell>
          <cell r="AF114">
            <v>91.664662</v>
          </cell>
          <cell r="AG114">
            <v>100.929206525</v>
          </cell>
          <cell r="AH114">
            <v>88.804595823</v>
          </cell>
          <cell r="AI114">
            <v>97.96147445</v>
          </cell>
          <cell r="AJ114">
            <v>91.116067816</v>
          </cell>
          <cell r="AK114">
            <v>88.480950284</v>
          </cell>
        </row>
        <row r="115">
          <cell r="B115">
            <v>14.071648</v>
          </cell>
          <cell r="C115">
            <v>14.1522579</v>
          </cell>
          <cell r="D115">
            <v>13.5669296</v>
          </cell>
          <cell r="E115">
            <v>14.0893314</v>
          </cell>
          <cell r="F115">
            <v>15.5994012</v>
          </cell>
          <cell r="G115">
            <v>26.0023658</v>
          </cell>
          <cell r="H115">
            <v>24.3518245</v>
          </cell>
          <cell r="I115">
            <v>26.6149182</v>
          </cell>
          <cell r="J115">
            <v>22.545408</v>
          </cell>
          <cell r="K115">
            <v>22.299306</v>
          </cell>
          <cell r="L115">
            <v>14.0267546</v>
          </cell>
          <cell r="M115">
            <v>41.5713521</v>
          </cell>
          <cell r="N115">
            <v>40.3813614</v>
          </cell>
          <cell r="O115">
            <v>38.1390914</v>
          </cell>
          <cell r="P115">
            <v>40.0290096</v>
          </cell>
          <cell r="Q115">
            <v>40.1382321</v>
          </cell>
          <cell r="R115">
            <v>40.1465149</v>
          </cell>
          <cell r="S115">
            <v>39.3710554</v>
          </cell>
          <cell r="T115">
            <v>58.3097764</v>
          </cell>
          <cell r="U115">
            <v>65.6442581</v>
          </cell>
          <cell r="V115">
            <v>102.31077768</v>
          </cell>
          <cell r="W115">
            <v>86.59447801</v>
          </cell>
          <cell r="X115">
            <v>90.2712061</v>
          </cell>
          <cell r="Y115">
            <v>86.60958483</v>
          </cell>
          <cell r="Z115">
            <v>85.11670264</v>
          </cell>
          <cell r="AA115">
            <v>83.1901479</v>
          </cell>
          <cell r="AB115">
            <v>82.3781495</v>
          </cell>
          <cell r="AC115">
            <v>98.3588492</v>
          </cell>
          <cell r="AD115">
            <v>96.4953292</v>
          </cell>
          <cell r="AE115">
            <v>86.0589176</v>
          </cell>
          <cell r="AF115">
            <v>87.64048882</v>
          </cell>
          <cell r="AG115">
            <v>37.53234176</v>
          </cell>
          <cell r="AH115">
            <v>36.46907454</v>
          </cell>
          <cell r="AI115">
            <v>32.82522366</v>
          </cell>
          <cell r="AJ115">
            <v>32.624440568</v>
          </cell>
          <cell r="AK115">
            <v>33.5918713</v>
          </cell>
        </row>
        <row r="116">
          <cell r="B116">
            <v>1398.810812</v>
          </cell>
          <cell r="C116">
            <v>1400.926836</v>
          </cell>
          <cell r="D116">
            <v>1384.193881</v>
          </cell>
          <cell r="E116">
            <v>1511.740592</v>
          </cell>
          <cell r="F116">
            <v>1544.355786</v>
          </cell>
          <cell r="G116">
            <v>1661.041225</v>
          </cell>
          <cell r="H116">
            <v>1771.309339</v>
          </cell>
          <cell r="I116">
            <v>1855.731476</v>
          </cell>
          <cell r="J116">
            <v>1664.78399</v>
          </cell>
          <cell r="K116">
            <v>1696.631037</v>
          </cell>
          <cell r="L116">
            <v>1786.222217</v>
          </cell>
          <cell r="M116">
            <v>1826.577649</v>
          </cell>
          <cell r="N116">
            <v>1781.564432</v>
          </cell>
          <cell r="O116">
            <v>1736.615425</v>
          </cell>
          <cell r="P116">
            <v>1836.269529</v>
          </cell>
          <cell r="Q116">
            <v>1909.564541</v>
          </cell>
          <cell r="R116">
            <v>1894.245094</v>
          </cell>
          <cell r="S116">
            <v>1902.813788</v>
          </cell>
          <cell r="T116">
            <v>1953.643599</v>
          </cell>
          <cell r="U116">
            <v>2003.838031</v>
          </cell>
          <cell r="V116">
            <v>2035.722006</v>
          </cell>
          <cell r="W116">
            <v>1974.928234</v>
          </cell>
          <cell r="X116">
            <v>1943.542737</v>
          </cell>
          <cell r="Y116">
            <v>1956.0850237</v>
          </cell>
          <cell r="Z116">
            <v>1999.454211782</v>
          </cell>
          <cell r="AA116">
            <v>2045.910037323</v>
          </cell>
          <cell r="AB116">
            <v>2186.108318466</v>
          </cell>
          <cell r="AC116">
            <v>2302.60742553</v>
          </cell>
          <cell r="AD116">
            <v>2353.32120561</v>
          </cell>
          <cell r="AE116">
            <v>2171.75353663</v>
          </cell>
          <cell r="AF116">
            <v>2142.03283932</v>
          </cell>
          <cell r="AG116">
            <v>1975.08313542</v>
          </cell>
          <cell r="AH116">
            <v>1988.12482614</v>
          </cell>
          <cell r="AI116">
            <v>2120.83710767</v>
          </cell>
          <cell r="AJ116">
            <v>2217.20232541</v>
          </cell>
          <cell r="AK116">
            <v>2155.05067486</v>
          </cell>
        </row>
        <row r="117">
          <cell r="B117">
            <v>1111.7741146</v>
          </cell>
          <cell r="C117">
            <v>1273.915117</v>
          </cell>
          <cell r="D117">
            <v>1351.9695934</v>
          </cell>
          <cell r="E117">
            <v>1584.9029408</v>
          </cell>
          <cell r="F117">
            <v>1912.4459269</v>
          </cell>
          <cell r="G117">
            <v>2004.5890009</v>
          </cell>
          <cell r="H117">
            <v>2289.5028918</v>
          </cell>
          <cell r="I117">
            <v>1876.0735048</v>
          </cell>
          <cell r="J117">
            <v>1870.57846</v>
          </cell>
          <cell r="K117">
            <v>2015.9970605</v>
          </cell>
          <cell r="L117">
            <v>2304.888638</v>
          </cell>
          <cell r="M117">
            <v>2346.8868337</v>
          </cell>
          <cell r="N117">
            <v>2129.2724757</v>
          </cell>
          <cell r="O117">
            <v>2077.7235038</v>
          </cell>
          <cell r="P117">
            <v>1824.0794399</v>
          </cell>
          <cell r="Q117">
            <v>1643.7243223</v>
          </cell>
          <cell r="R117">
            <v>1601.050076119</v>
          </cell>
          <cell r="S117">
            <v>1561.333796869</v>
          </cell>
          <cell r="T117">
            <v>1438.097650183</v>
          </cell>
          <cell r="U117">
            <v>1558.173015494</v>
          </cell>
          <cell r="V117">
            <v>1507.446213622</v>
          </cell>
          <cell r="W117">
            <v>1521.405646622</v>
          </cell>
          <cell r="X117">
            <v>1636.944234622</v>
          </cell>
          <cell r="Y117">
            <v>1410.57684212</v>
          </cell>
          <cell r="Z117">
            <v>1434.62499582</v>
          </cell>
          <cell r="AA117">
            <v>1543.99494023</v>
          </cell>
          <cell r="AB117">
            <v>1341.22273144</v>
          </cell>
          <cell r="AC117">
            <v>1353.34607092</v>
          </cell>
          <cell r="AD117">
            <v>1087.75692252</v>
          </cell>
          <cell r="AE117">
            <v>1219.01070138</v>
          </cell>
          <cell r="AF117">
            <v>1191.40842085</v>
          </cell>
          <cell r="AG117">
            <v>1199.25351683</v>
          </cell>
          <cell r="AH117">
            <v>1288.14992141</v>
          </cell>
          <cell r="AI117">
            <v>1215.5904568</v>
          </cell>
          <cell r="AJ117">
            <v>1260.69268506</v>
          </cell>
          <cell r="AK117">
            <v>1275.42678486</v>
          </cell>
        </row>
        <row r="118">
          <cell r="B118">
            <v>26.8578794</v>
          </cell>
          <cell r="C118">
            <v>26.8132248</v>
          </cell>
          <cell r="D118">
            <v>31.5232412</v>
          </cell>
          <cell r="E118">
            <v>36.1505599</v>
          </cell>
          <cell r="F118">
            <v>26.2526211</v>
          </cell>
          <cell r="G118">
            <v>24.2822745</v>
          </cell>
          <cell r="H118">
            <v>23.7875404</v>
          </cell>
          <cell r="I118">
            <v>24.5013086</v>
          </cell>
          <cell r="J118">
            <v>26.8132657</v>
          </cell>
          <cell r="K118">
            <v>28.6138404</v>
          </cell>
          <cell r="L118">
            <v>28.7708391</v>
          </cell>
          <cell r="M118">
            <v>29.2387801</v>
          </cell>
          <cell r="N118">
            <v>32.84057808</v>
          </cell>
          <cell r="O118">
            <v>36.05371722</v>
          </cell>
          <cell r="P118">
            <v>25.6931189</v>
          </cell>
          <cell r="Q118">
            <v>21.80938828</v>
          </cell>
          <cell r="R118">
            <v>20.6976686</v>
          </cell>
          <cell r="S118">
            <v>20.5513055</v>
          </cell>
          <cell r="T118">
            <v>24.0563634</v>
          </cell>
          <cell r="U118">
            <v>22.7649227</v>
          </cell>
          <cell r="V118">
            <v>22.1542264</v>
          </cell>
          <cell r="W118">
            <v>25.7996832</v>
          </cell>
          <cell r="X118">
            <v>37.0877765</v>
          </cell>
          <cell r="Y118">
            <v>33.8369139</v>
          </cell>
          <cell r="Z118">
            <v>33.1675234</v>
          </cell>
          <cell r="AA118">
            <v>29.9008416</v>
          </cell>
          <cell r="AB118">
            <v>49.822584</v>
          </cell>
          <cell r="AC118">
            <v>50.7022792</v>
          </cell>
          <cell r="AD118">
            <v>57.9737051</v>
          </cell>
          <cell r="AE118">
            <v>61.6926451</v>
          </cell>
          <cell r="AF118">
            <v>84.5782039</v>
          </cell>
          <cell r="AG118">
            <v>82.7822325</v>
          </cell>
          <cell r="AH118">
            <v>85.9620531</v>
          </cell>
          <cell r="AI118">
            <v>84.08831</v>
          </cell>
          <cell r="AJ118">
            <v>110.1690693</v>
          </cell>
          <cell r="AK118">
            <v>122.88811227</v>
          </cell>
        </row>
        <row r="119">
          <cell r="B119">
            <v>99.70740967</v>
          </cell>
          <cell r="C119">
            <v>95.71783577</v>
          </cell>
          <cell r="D119">
            <v>94.946981904</v>
          </cell>
          <cell r="E119">
            <v>114.211529004</v>
          </cell>
          <cell r="F119">
            <v>81.833905138</v>
          </cell>
          <cell r="G119">
            <v>81.759153304</v>
          </cell>
          <cell r="H119">
            <v>89.197406504</v>
          </cell>
          <cell r="I119">
            <v>111.031999538</v>
          </cell>
          <cell r="J119">
            <v>84.256264704</v>
          </cell>
          <cell r="K119">
            <v>95.202479204</v>
          </cell>
          <cell r="L119">
            <v>127.817773504</v>
          </cell>
          <cell r="M119">
            <v>99.40136677</v>
          </cell>
          <cell r="N119">
            <v>118.088360202</v>
          </cell>
          <cell r="O119">
            <v>106.84837037</v>
          </cell>
          <cell r="P119">
            <v>103.352926802</v>
          </cell>
          <cell r="Q119">
            <v>94.981416102</v>
          </cell>
          <cell r="R119">
            <v>96.90492527</v>
          </cell>
          <cell r="S119">
            <v>102.68826707</v>
          </cell>
          <cell r="T119">
            <v>93.86314927</v>
          </cell>
          <cell r="U119">
            <v>102.439648502</v>
          </cell>
          <cell r="V119">
            <v>142.71954537</v>
          </cell>
          <cell r="W119">
            <v>105.519693604</v>
          </cell>
          <cell r="X119">
            <v>123.7332711</v>
          </cell>
          <cell r="Y119">
            <v>109.368734428</v>
          </cell>
          <cell r="Z119">
            <v>118.444488092</v>
          </cell>
          <cell r="AA119">
            <v>134.46465438</v>
          </cell>
          <cell r="AB119">
            <v>131.05583581</v>
          </cell>
          <cell r="AC119">
            <v>139.994467174</v>
          </cell>
          <cell r="AD119">
            <v>127.751039802</v>
          </cell>
          <cell r="AE119">
            <v>150.76149733</v>
          </cell>
          <cell r="AF119">
            <v>148.65137528</v>
          </cell>
          <cell r="AG119">
            <v>144.55967037</v>
          </cell>
          <cell r="AH119">
            <v>163.73782343</v>
          </cell>
          <cell r="AI119">
            <v>164.58486754</v>
          </cell>
          <cell r="AJ119">
            <v>163.02106397</v>
          </cell>
          <cell r="AK119">
            <v>174.7656184</v>
          </cell>
        </row>
        <row r="120">
          <cell r="B120">
            <v>879.3454626</v>
          </cell>
          <cell r="C120">
            <v>777.2923093</v>
          </cell>
          <cell r="D120">
            <v>773.1019253</v>
          </cell>
          <cell r="E120">
            <v>765.8469259</v>
          </cell>
          <cell r="F120">
            <v>734.0899448</v>
          </cell>
          <cell r="G120">
            <v>681.4286224</v>
          </cell>
          <cell r="H120">
            <v>753.8336302</v>
          </cell>
          <cell r="I120">
            <v>723.6830471</v>
          </cell>
          <cell r="J120">
            <v>690.5588975</v>
          </cell>
          <cell r="K120">
            <v>722.268887</v>
          </cell>
          <cell r="L120">
            <v>602.545709</v>
          </cell>
          <cell r="M120">
            <v>515.4284922</v>
          </cell>
          <cell r="N120">
            <v>452.0404572</v>
          </cell>
          <cell r="O120">
            <v>389.1470582</v>
          </cell>
          <cell r="P120">
            <v>382.1539985</v>
          </cell>
          <cell r="Q120">
            <v>413.0423339</v>
          </cell>
          <cell r="R120">
            <v>410.4103067</v>
          </cell>
          <cell r="S120">
            <v>408.3287239</v>
          </cell>
          <cell r="T120">
            <v>340.5524197</v>
          </cell>
          <cell r="U120">
            <v>301.3206365</v>
          </cell>
          <cell r="V120">
            <v>288.718819561</v>
          </cell>
          <cell r="W120">
            <v>272.201270072</v>
          </cell>
          <cell r="X120">
            <v>270.70297349</v>
          </cell>
          <cell r="Y120">
            <v>279.281343529</v>
          </cell>
          <cell r="Z120">
            <v>289.274172149</v>
          </cell>
          <cell r="AA120">
            <v>280.234807319</v>
          </cell>
          <cell r="AB120">
            <v>324.46981081</v>
          </cell>
          <cell r="AC120">
            <v>259.758482121</v>
          </cell>
          <cell r="AD120">
            <v>267.049893328</v>
          </cell>
          <cell r="AE120">
            <v>246.361885525</v>
          </cell>
          <cell r="AF120">
            <v>213.622867954</v>
          </cell>
          <cell r="AG120">
            <v>203.234344534</v>
          </cell>
          <cell r="AH120">
            <v>205.53663593</v>
          </cell>
          <cell r="AI120">
            <v>206.851932762</v>
          </cell>
          <cell r="AJ120">
            <v>182.566261651</v>
          </cell>
          <cell r="AK120">
            <v>161.485563219</v>
          </cell>
        </row>
        <row r="121">
          <cell r="B121">
            <v>295.728494301</v>
          </cell>
          <cell r="C121">
            <v>307.609675895</v>
          </cell>
          <cell r="D121">
            <v>311.479085901</v>
          </cell>
          <cell r="E121">
            <v>341.348114437</v>
          </cell>
          <cell r="F121">
            <v>295.230585453</v>
          </cell>
          <cell r="G121">
            <v>276.440676673</v>
          </cell>
          <cell r="H121">
            <v>294.922892236</v>
          </cell>
          <cell r="I121">
            <v>290.286993228</v>
          </cell>
          <cell r="J121">
            <v>239.623302946</v>
          </cell>
          <cell r="K121">
            <v>226.601021177</v>
          </cell>
          <cell r="L121">
            <v>217.077126121</v>
          </cell>
          <cell r="M121">
            <v>187.955915724</v>
          </cell>
          <cell r="N121">
            <v>167.490238437</v>
          </cell>
          <cell r="O121">
            <v>183.762301726</v>
          </cell>
          <cell r="P121">
            <v>168.092170688</v>
          </cell>
          <cell r="Q121">
            <v>192.793540519</v>
          </cell>
          <cell r="R121">
            <v>183.043205902</v>
          </cell>
          <cell r="S121">
            <v>178.278469106</v>
          </cell>
          <cell r="T121">
            <v>154.349981302</v>
          </cell>
          <cell r="U121">
            <v>145.60221599</v>
          </cell>
          <cell r="V121">
            <v>144.920050198</v>
          </cell>
          <cell r="W121">
            <v>150.467287188</v>
          </cell>
          <cell r="X121">
            <v>147.508411691</v>
          </cell>
          <cell r="Y121">
            <v>131.623710291</v>
          </cell>
          <cell r="Z121">
            <v>122.183324558</v>
          </cell>
          <cell r="AA121">
            <v>121.086387512</v>
          </cell>
          <cell r="AB121">
            <v>120.447656587</v>
          </cell>
          <cell r="AC121">
            <v>111.861133096</v>
          </cell>
          <cell r="AD121">
            <v>120.256021652</v>
          </cell>
          <cell r="AE121">
            <v>112.330175123</v>
          </cell>
          <cell r="AF121">
            <v>91.576842465</v>
          </cell>
          <cell r="AG121">
            <v>95.569736322</v>
          </cell>
          <cell r="AH121">
            <v>88.994469916</v>
          </cell>
          <cell r="AI121">
            <v>93.866362461</v>
          </cell>
          <cell r="AJ121">
            <v>94.366374046</v>
          </cell>
          <cell r="AK121">
            <v>93.720058984</v>
          </cell>
        </row>
        <row r="122">
          <cell r="B122">
            <v>54.3598547</v>
          </cell>
          <cell r="C122">
            <v>54.26331334</v>
          </cell>
          <cell r="D122">
            <v>52.84599828</v>
          </cell>
          <cell r="E122">
            <v>48.11107421</v>
          </cell>
          <cell r="F122">
            <v>64.3331928</v>
          </cell>
          <cell r="G122">
            <v>69.99851992</v>
          </cell>
          <cell r="H122">
            <v>74.93805835</v>
          </cell>
          <cell r="I122">
            <v>75.4300983</v>
          </cell>
          <cell r="J122">
            <v>78.73855133</v>
          </cell>
          <cell r="K122">
            <v>109.06184869</v>
          </cell>
          <cell r="L122">
            <v>111.19151913</v>
          </cell>
          <cell r="M122">
            <v>133.67283738</v>
          </cell>
          <cell r="N122">
            <v>171.0017019</v>
          </cell>
          <cell r="O122">
            <v>208.64925484</v>
          </cell>
          <cell r="P122">
            <v>239.23093021</v>
          </cell>
          <cell r="Q122">
            <v>195.12703372</v>
          </cell>
          <cell r="R122">
            <v>204.570785528</v>
          </cell>
          <cell r="S122">
            <v>204.11440767</v>
          </cell>
          <cell r="T122">
            <v>236.99071042</v>
          </cell>
          <cell r="U122">
            <v>208.03282359</v>
          </cell>
          <cell r="V122">
            <v>242.83935578</v>
          </cell>
          <cell r="W122">
            <v>267.3580531</v>
          </cell>
          <cell r="X122">
            <v>265.79115893</v>
          </cell>
          <cell r="Y122">
            <v>268.20430786</v>
          </cell>
          <cell r="Z122">
            <v>286.18879739</v>
          </cell>
          <cell r="AA122">
            <v>302.50387501</v>
          </cell>
          <cell r="AB122">
            <v>313.86377244</v>
          </cell>
          <cell r="AC122">
            <v>302.71059237</v>
          </cell>
          <cell r="AD122">
            <v>332.1500796</v>
          </cell>
          <cell r="AE122">
            <v>340.90555633</v>
          </cell>
          <cell r="AF122">
            <v>330.38961996</v>
          </cell>
          <cell r="AG122">
            <v>337.63775549</v>
          </cell>
          <cell r="AH122">
            <v>324.79798931</v>
          </cell>
          <cell r="AI122">
            <v>317.21431514</v>
          </cell>
          <cell r="AJ122">
            <v>344.32928867</v>
          </cell>
          <cell r="AK122">
            <v>401.74124456</v>
          </cell>
        </row>
        <row r="123">
          <cell r="B123">
            <v>268.3338783</v>
          </cell>
          <cell r="C123">
            <v>268.6253927</v>
          </cell>
          <cell r="D123">
            <v>308.3380949</v>
          </cell>
          <cell r="E123">
            <v>355.736247</v>
          </cell>
          <cell r="F123">
            <v>339.1649769</v>
          </cell>
          <cell r="G123">
            <v>372.7589922</v>
          </cell>
          <cell r="H123">
            <v>466.5597919</v>
          </cell>
          <cell r="I123">
            <v>512.6858159</v>
          </cell>
          <cell r="J123">
            <v>587.4632091</v>
          </cell>
          <cell r="K123">
            <v>597.6831642</v>
          </cell>
          <cell r="L123">
            <v>628.7692346</v>
          </cell>
          <cell r="M123">
            <v>559.6073708</v>
          </cell>
          <cell r="N123">
            <v>540.95587391</v>
          </cell>
          <cell r="O123">
            <v>529.2311594</v>
          </cell>
          <cell r="P123">
            <v>503.2021766</v>
          </cell>
          <cell r="Q123">
            <v>437.107247</v>
          </cell>
          <cell r="R123">
            <v>517.0853827</v>
          </cell>
          <cell r="S123">
            <v>515.3376563</v>
          </cell>
          <cell r="T123">
            <v>655.105357</v>
          </cell>
          <cell r="U123">
            <v>742.0858689</v>
          </cell>
          <cell r="V123">
            <v>733.1754092</v>
          </cell>
          <cell r="W123">
            <v>785.4514114</v>
          </cell>
          <cell r="X123">
            <v>809.3849366</v>
          </cell>
          <cell r="Y123">
            <v>882.7790371</v>
          </cell>
          <cell r="Z123">
            <v>912.3340397</v>
          </cell>
          <cell r="AA123">
            <v>984.9517102</v>
          </cell>
          <cell r="AB123">
            <v>1005.14351448</v>
          </cell>
          <cell r="AC123">
            <v>1049.0825509</v>
          </cell>
          <cell r="AD123">
            <v>1121.9391185</v>
          </cell>
          <cell r="AE123">
            <v>1180.752881448</v>
          </cell>
          <cell r="AF123">
            <v>1265.98016</v>
          </cell>
          <cell r="AG123">
            <v>1262.126644</v>
          </cell>
          <cell r="AH123">
            <v>1257.3919242</v>
          </cell>
          <cell r="AI123">
            <v>1275.550482</v>
          </cell>
          <cell r="AJ123">
            <v>1290.2653239</v>
          </cell>
          <cell r="AK123">
            <v>1311.9053632</v>
          </cell>
        </row>
        <row r="124">
          <cell r="B124">
            <v>1.10282155</v>
          </cell>
          <cell r="C124">
            <v>1.15872003</v>
          </cell>
          <cell r="D124">
            <v>1.23843155</v>
          </cell>
          <cell r="E124">
            <v>1.32896446</v>
          </cell>
          <cell r="F124">
            <v>1.40146392</v>
          </cell>
          <cell r="G124">
            <v>1.48763376</v>
          </cell>
          <cell r="H124">
            <v>1.55793525</v>
          </cell>
          <cell r="I124">
            <v>1.58799907</v>
          </cell>
          <cell r="J124">
            <v>1.6080977</v>
          </cell>
          <cell r="K124">
            <v>1.67650659</v>
          </cell>
          <cell r="L124">
            <v>1.70179414</v>
          </cell>
          <cell r="M124">
            <v>1.72081261</v>
          </cell>
          <cell r="N124">
            <v>1.74722557</v>
          </cell>
          <cell r="O124">
            <v>1.84641851</v>
          </cell>
          <cell r="P124">
            <v>1.92083955</v>
          </cell>
          <cell r="Q124">
            <v>1.98547804</v>
          </cell>
          <cell r="R124">
            <v>2.07590368</v>
          </cell>
          <cell r="S124">
            <v>2.14487372</v>
          </cell>
          <cell r="T124">
            <v>2.17488452</v>
          </cell>
          <cell r="U124">
            <v>2.1880838</v>
          </cell>
          <cell r="V124">
            <v>42.06584754</v>
          </cell>
          <cell r="W124">
            <v>41.54149628</v>
          </cell>
          <cell r="X124">
            <v>26.74916784</v>
          </cell>
          <cell r="Y124">
            <v>17.92728056</v>
          </cell>
          <cell r="Z124">
            <v>8.16689842</v>
          </cell>
          <cell r="AA124">
            <v>7.5276721467</v>
          </cell>
          <cell r="AB124">
            <v>7.24868441</v>
          </cell>
          <cell r="AC124">
            <v>7.2498934233</v>
          </cell>
          <cell r="AD124">
            <v>7.7117719367</v>
          </cell>
          <cell r="AE124">
            <v>8.01379894</v>
          </cell>
          <cell r="AF124">
            <v>5.5631840133</v>
          </cell>
          <cell r="AG124">
            <v>7.6197504267</v>
          </cell>
          <cell r="AH124">
            <v>8.81439519</v>
          </cell>
          <cell r="AI124">
            <v>8.1432586933</v>
          </cell>
          <cell r="AJ124">
            <v>9.6520506367</v>
          </cell>
          <cell r="AK124">
            <v>8.92952526</v>
          </cell>
        </row>
        <row r="125">
          <cell r="B125">
            <v>103.487356548</v>
          </cell>
          <cell r="C125">
            <v>48.560989548</v>
          </cell>
          <cell r="D125">
            <v>55.038786614</v>
          </cell>
          <cell r="E125">
            <v>60.801528878</v>
          </cell>
          <cell r="F125">
            <v>49.249539142</v>
          </cell>
          <cell r="G125">
            <v>61.69681435</v>
          </cell>
          <cell r="H125">
            <v>52.542950548</v>
          </cell>
          <cell r="I125">
            <v>63.365442076</v>
          </cell>
          <cell r="J125">
            <v>68.341576142</v>
          </cell>
          <cell r="K125">
            <v>96.050190076</v>
          </cell>
          <cell r="L125">
            <v>74.922854076</v>
          </cell>
          <cell r="M125">
            <v>61.853312076</v>
          </cell>
          <cell r="N125">
            <v>71.977154878</v>
          </cell>
          <cell r="O125">
            <v>70.80002368</v>
          </cell>
          <cell r="P125">
            <v>48.798071878</v>
          </cell>
          <cell r="Q125">
            <v>50.788447878</v>
          </cell>
          <cell r="R125">
            <v>48.502698878</v>
          </cell>
          <cell r="S125">
            <v>76.027330878</v>
          </cell>
          <cell r="T125">
            <v>45.755661878</v>
          </cell>
          <cell r="U125">
            <v>55.246842878</v>
          </cell>
          <cell r="V125">
            <v>86.629161878</v>
          </cell>
          <cell r="W125">
            <v>67.090276878</v>
          </cell>
          <cell r="X125">
            <v>120.707278944</v>
          </cell>
          <cell r="Y125">
            <v>56.214051944</v>
          </cell>
          <cell r="Z125">
            <v>73.229416944</v>
          </cell>
          <cell r="AA125">
            <v>78.936484944</v>
          </cell>
          <cell r="AB125">
            <v>64.449701944</v>
          </cell>
          <cell r="AC125">
            <v>61.818494944</v>
          </cell>
          <cell r="AD125">
            <v>92.769255944</v>
          </cell>
          <cell r="AE125">
            <v>51.809173944</v>
          </cell>
          <cell r="AF125">
            <v>69.958948</v>
          </cell>
          <cell r="AG125">
            <v>77.39938</v>
          </cell>
          <cell r="AH125">
            <v>66.886112</v>
          </cell>
          <cell r="AI125">
            <v>79.1942233</v>
          </cell>
          <cell r="AJ125">
            <v>65.574271678</v>
          </cell>
          <cell r="AK125">
            <v>79.628293137</v>
          </cell>
        </row>
        <row r="126">
          <cell r="B126">
            <v>204.751992</v>
          </cell>
          <cell r="C126">
            <v>198.60055</v>
          </cell>
          <cell r="D126">
            <v>231.785553</v>
          </cell>
          <cell r="E126">
            <v>277.929179</v>
          </cell>
          <cell r="F126">
            <v>261.834084</v>
          </cell>
          <cell r="G126">
            <v>258.341639</v>
          </cell>
          <cell r="H126">
            <v>297.745469</v>
          </cell>
          <cell r="I126">
            <v>350.820962</v>
          </cell>
          <cell r="J126">
            <v>413.161765</v>
          </cell>
          <cell r="K126">
            <v>406.693991</v>
          </cell>
          <cell r="L126">
            <v>477.215467</v>
          </cell>
          <cell r="M126">
            <v>423.161727</v>
          </cell>
          <cell r="N126">
            <v>349.940892</v>
          </cell>
          <cell r="O126">
            <v>392.599194</v>
          </cell>
          <cell r="P126">
            <v>375.221276</v>
          </cell>
          <cell r="Q126">
            <v>354.013763</v>
          </cell>
          <cell r="R126">
            <v>367.809205</v>
          </cell>
          <cell r="S126">
            <v>373.195917</v>
          </cell>
          <cell r="T126">
            <v>406.6654384</v>
          </cell>
          <cell r="U126">
            <v>484.1377581</v>
          </cell>
          <cell r="V126">
            <v>683.1126071</v>
          </cell>
          <cell r="W126">
            <v>769.5695147</v>
          </cell>
          <cell r="X126">
            <v>835.7423202</v>
          </cell>
          <cell r="Y126">
            <v>914.7577722</v>
          </cell>
          <cell r="Z126">
            <v>1002.142403</v>
          </cell>
          <cell r="AA126">
            <v>1138.1192166</v>
          </cell>
          <cell r="AB126">
            <v>1179.9888311</v>
          </cell>
          <cell r="AC126">
            <v>1166.7925986</v>
          </cell>
          <cell r="AD126">
            <v>1069.8540156</v>
          </cell>
          <cell r="AE126">
            <v>1049.8205956</v>
          </cell>
          <cell r="AF126">
            <v>921.3813506</v>
          </cell>
          <cell r="AG126">
            <v>822.2649547</v>
          </cell>
          <cell r="AH126">
            <v>830.5877658</v>
          </cell>
          <cell r="AI126">
            <v>851.785568</v>
          </cell>
          <cell r="AJ126">
            <v>1030.1675253</v>
          </cell>
          <cell r="AK126">
            <v>1037.8109797</v>
          </cell>
        </row>
        <row r="127">
          <cell r="B127">
            <v>9.141179</v>
          </cell>
          <cell r="C127">
            <v>8.8748409</v>
          </cell>
          <cell r="D127">
            <v>8.8780406</v>
          </cell>
          <cell r="E127">
            <v>9.2168307</v>
          </cell>
          <cell r="F127">
            <v>6.7907806</v>
          </cell>
          <cell r="G127">
            <v>7.4048939</v>
          </cell>
          <cell r="H127">
            <v>7.5609059</v>
          </cell>
          <cell r="I127">
            <v>9.3828926</v>
          </cell>
          <cell r="J127">
            <v>7.7535104</v>
          </cell>
          <cell r="K127">
            <v>8.6359494</v>
          </cell>
          <cell r="L127">
            <v>10.481604</v>
          </cell>
          <cell r="M127">
            <v>8.4685256</v>
          </cell>
          <cell r="N127">
            <v>10.2084391</v>
          </cell>
          <cell r="O127">
            <v>9.0653889</v>
          </cell>
          <cell r="P127">
            <v>9.5047277</v>
          </cell>
          <cell r="Q127">
            <v>7.872132</v>
          </cell>
          <cell r="R127">
            <v>8.583585</v>
          </cell>
          <cell r="S127">
            <v>9.0744262</v>
          </cell>
          <cell r="T127">
            <v>8.4694269</v>
          </cell>
          <cell r="U127">
            <v>9.3786052</v>
          </cell>
          <cell r="V127">
            <v>12.3914773</v>
          </cell>
          <cell r="W127">
            <v>9.7509807</v>
          </cell>
          <cell r="X127">
            <v>10.5971774</v>
          </cell>
          <cell r="Y127">
            <v>9.732023</v>
          </cell>
          <cell r="Z127">
            <v>10.874983</v>
          </cell>
          <cell r="AA127">
            <v>11.6093923</v>
          </cell>
          <cell r="AB127">
            <v>12.2516323</v>
          </cell>
          <cell r="AC127">
            <v>11.7323156</v>
          </cell>
          <cell r="AD127">
            <v>10.1110036</v>
          </cell>
          <cell r="AE127">
            <v>10.6453113</v>
          </cell>
          <cell r="AF127">
            <v>11.9193296</v>
          </cell>
          <cell r="AG127">
            <v>10.6649129</v>
          </cell>
          <cell r="AH127">
            <v>11.0680492</v>
          </cell>
          <cell r="AI127">
            <v>7.9112894</v>
          </cell>
          <cell r="AJ127">
            <v>7.5612198</v>
          </cell>
          <cell r="AK127">
            <v>10.7901095</v>
          </cell>
        </row>
        <row r="128">
          <cell r="B128">
            <v>12.64316406</v>
          </cell>
          <cell r="C128">
            <v>12.60220563</v>
          </cell>
          <cell r="D128">
            <v>12.15021337</v>
          </cell>
          <cell r="E128">
            <v>13.5507077</v>
          </cell>
          <cell r="F128">
            <v>13.85955258</v>
          </cell>
          <cell r="G128">
            <v>12.13218722</v>
          </cell>
          <cell r="H128">
            <v>12.83629784</v>
          </cell>
          <cell r="I128">
            <v>18.61356854</v>
          </cell>
          <cell r="J128">
            <v>14.05236009</v>
          </cell>
          <cell r="K128">
            <v>9.56702016</v>
          </cell>
          <cell r="L128">
            <v>6.322286</v>
          </cell>
          <cell r="M128">
            <v>5.73389942</v>
          </cell>
          <cell r="N128">
            <v>6.47681233</v>
          </cell>
          <cell r="O128">
            <v>5.20392529</v>
          </cell>
          <cell r="P128">
            <v>5.77344603</v>
          </cell>
          <cell r="Q128">
            <v>4.03376562</v>
          </cell>
          <cell r="R128">
            <v>4.48349664</v>
          </cell>
          <cell r="S128">
            <v>4.42515057</v>
          </cell>
          <cell r="T128">
            <v>5.34732454</v>
          </cell>
          <cell r="U128">
            <v>5.07262832</v>
          </cell>
          <cell r="V128">
            <v>5.64436672</v>
          </cell>
          <cell r="W128">
            <v>6.30426075</v>
          </cell>
          <cell r="X128">
            <v>5.99703765</v>
          </cell>
          <cell r="Y128">
            <v>5.9622784</v>
          </cell>
          <cell r="Z128">
            <v>5.86297045</v>
          </cell>
          <cell r="AA128">
            <v>5.39234646</v>
          </cell>
          <cell r="AB128">
            <v>5.96128809</v>
          </cell>
          <cell r="AC128">
            <v>5.91258009</v>
          </cell>
          <cell r="AD128">
            <v>6.21123425</v>
          </cell>
          <cell r="AE128">
            <v>4.783773511</v>
          </cell>
          <cell r="AF128">
            <v>4.822375987</v>
          </cell>
          <cell r="AG128">
            <v>4.651997202</v>
          </cell>
          <cell r="AH128">
            <v>4.717710399</v>
          </cell>
          <cell r="AI128">
            <v>4.14371707</v>
          </cell>
          <cell r="AJ128">
            <v>3.73861716</v>
          </cell>
          <cell r="AK128">
            <v>3.61138365</v>
          </cell>
        </row>
        <row r="129">
          <cell r="B129">
            <v>51.339125508</v>
          </cell>
          <cell r="C129">
            <v>51.236505388</v>
          </cell>
          <cell r="D129">
            <v>59.339500808</v>
          </cell>
          <cell r="E129">
            <v>57.613139452</v>
          </cell>
          <cell r="F129">
            <v>57.602920312</v>
          </cell>
          <cell r="G129">
            <v>55.783737512</v>
          </cell>
          <cell r="H129">
            <v>66.557709212</v>
          </cell>
          <cell r="I129">
            <v>76.077061638</v>
          </cell>
          <cell r="J129">
            <v>79.245794696</v>
          </cell>
          <cell r="K129">
            <v>92.225413052</v>
          </cell>
          <cell r="L129">
            <v>107.180730636</v>
          </cell>
          <cell r="M129">
            <v>118.451494948</v>
          </cell>
          <cell r="N129">
            <v>118.057971304</v>
          </cell>
          <cell r="O129">
            <v>138.573446664</v>
          </cell>
          <cell r="P129">
            <v>122.087331648</v>
          </cell>
          <cell r="Q129">
            <v>106.158646816</v>
          </cell>
          <cell r="R129">
            <v>134.21815553</v>
          </cell>
          <cell r="S129">
            <v>135.98864504</v>
          </cell>
          <cell r="T129">
            <v>140.313610616</v>
          </cell>
          <cell r="U129">
            <v>146.592829372</v>
          </cell>
          <cell r="V129">
            <v>137.312218218</v>
          </cell>
          <cell r="W129">
            <v>162.007861434</v>
          </cell>
          <cell r="X129">
            <v>153.14233633</v>
          </cell>
          <cell r="Y129">
            <v>152.08437614</v>
          </cell>
          <cell r="Z129">
            <v>131.3379604</v>
          </cell>
          <cell r="AA129">
            <v>117.29487889</v>
          </cell>
          <cell r="AB129">
            <v>117.13246766</v>
          </cell>
          <cell r="AC129">
            <v>115.34108189</v>
          </cell>
          <cell r="AD129">
            <v>112.89975134</v>
          </cell>
          <cell r="AE129">
            <v>113.58788143</v>
          </cell>
          <cell r="AF129">
            <v>112.00314226</v>
          </cell>
          <cell r="AG129">
            <v>110.22311137</v>
          </cell>
          <cell r="AH129">
            <v>113.02593727</v>
          </cell>
          <cell r="AI129">
            <v>108.07618089</v>
          </cell>
          <cell r="AJ129">
            <v>108.21824143</v>
          </cell>
          <cell r="AK129">
            <v>104.08082191</v>
          </cell>
        </row>
        <row r="130">
          <cell r="B130">
            <v>381.10274655</v>
          </cell>
          <cell r="C130">
            <v>415.47086497</v>
          </cell>
          <cell r="D130">
            <v>485.0066</v>
          </cell>
          <cell r="E130">
            <v>527.291905</v>
          </cell>
          <cell r="F130">
            <v>582.3937404</v>
          </cell>
          <cell r="G130">
            <v>579.4168444</v>
          </cell>
          <cell r="H130">
            <v>655.7391144</v>
          </cell>
          <cell r="I130">
            <v>693.283023</v>
          </cell>
          <cell r="J130">
            <v>688.09281</v>
          </cell>
          <cell r="K130">
            <v>660.948955</v>
          </cell>
          <cell r="L130">
            <v>693.390487</v>
          </cell>
          <cell r="M130">
            <v>706.623794</v>
          </cell>
          <cell r="N130">
            <v>783.995274</v>
          </cell>
          <cell r="O130">
            <v>799.613063</v>
          </cell>
          <cell r="P130">
            <v>894.320498</v>
          </cell>
          <cell r="Q130">
            <v>993.429964</v>
          </cell>
          <cell r="R130">
            <v>1045.35994</v>
          </cell>
          <cell r="S130">
            <v>1055.834416</v>
          </cell>
          <cell r="T130">
            <v>943.015811</v>
          </cell>
          <cell r="U130">
            <v>1089.3102774</v>
          </cell>
          <cell r="V130">
            <v>1108.5915345</v>
          </cell>
          <cell r="W130">
            <v>1149.1806195</v>
          </cell>
          <cell r="X130">
            <v>1213.963810811</v>
          </cell>
          <cell r="Y130">
            <v>1206.768717561</v>
          </cell>
          <cell r="Z130">
            <v>1177.018117308</v>
          </cell>
          <cell r="AA130">
            <v>1240.699533183</v>
          </cell>
          <cell r="AB130">
            <v>1375.918699997</v>
          </cell>
          <cell r="AC130">
            <v>1470.58606724</v>
          </cell>
          <cell r="AD130">
            <v>1521.6861538</v>
          </cell>
          <cell r="AE130">
            <v>1434.78656331</v>
          </cell>
          <cell r="AF130">
            <v>1591.81343236</v>
          </cell>
          <cell r="AG130">
            <v>1355.475103625</v>
          </cell>
          <cell r="AH130">
            <v>1397.082484625</v>
          </cell>
          <cell r="AI130">
            <v>1404.289495311</v>
          </cell>
          <cell r="AJ130">
            <v>1386.137692311</v>
          </cell>
          <cell r="AK130">
            <v>1326.698764311</v>
          </cell>
        </row>
        <row r="131">
          <cell r="B131">
            <v>6.21936747</v>
          </cell>
          <cell r="C131">
            <v>6.45145977</v>
          </cell>
          <cell r="D131">
            <v>6.8839944</v>
          </cell>
          <cell r="E131">
            <v>7.37171834</v>
          </cell>
          <cell r="F131">
            <v>8.0478954</v>
          </cell>
          <cell r="G131">
            <v>8.63798336</v>
          </cell>
          <cell r="H131">
            <v>9.18804811</v>
          </cell>
          <cell r="I131">
            <v>9.52103179</v>
          </cell>
          <cell r="J131">
            <v>9.98409528</v>
          </cell>
          <cell r="K131">
            <v>9.90089427</v>
          </cell>
          <cell r="L131">
            <v>10.08213402</v>
          </cell>
          <cell r="M131">
            <v>10.40549401</v>
          </cell>
          <cell r="N131">
            <v>10.16701693</v>
          </cell>
          <cell r="O131">
            <v>10.39961634</v>
          </cell>
          <cell r="P131">
            <v>3.86205496</v>
          </cell>
          <cell r="Q131">
            <v>8.12692717</v>
          </cell>
          <cell r="R131">
            <v>12.95942547</v>
          </cell>
          <cell r="S131">
            <v>15.55759694</v>
          </cell>
          <cell r="T131">
            <v>15.88528368</v>
          </cell>
          <cell r="U131">
            <v>14.65351625</v>
          </cell>
          <cell r="V131">
            <v>49.86139693</v>
          </cell>
          <cell r="W131">
            <v>38.25809836</v>
          </cell>
          <cell r="X131">
            <v>34.46156286</v>
          </cell>
          <cell r="Y131">
            <v>16.60274576</v>
          </cell>
          <cell r="Z131">
            <v>13.33403916</v>
          </cell>
          <cell r="AA131">
            <v>10.9649477067</v>
          </cell>
          <cell r="AB131">
            <v>11.3638575</v>
          </cell>
          <cell r="AC131">
            <v>8.7006189433</v>
          </cell>
          <cell r="AD131">
            <v>7.7498631867</v>
          </cell>
          <cell r="AE131">
            <v>7.729318</v>
          </cell>
          <cell r="AF131">
            <v>6.0874991333</v>
          </cell>
          <cell r="AG131">
            <v>5.5552731667</v>
          </cell>
          <cell r="AH131">
            <v>5.7401565</v>
          </cell>
          <cell r="AI131">
            <v>5.8877222333</v>
          </cell>
          <cell r="AJ131">
            <v>5.1443827667</v>
          </cell>
          <cell r="AK131">
            <v>4.755548</v>
          </cell>
        </row>
        <row r="132">
          <cell r="B132">
            <v>0.915257465</v>
          </cell>
          <cell r="C132">
            <v>0.936466315</v>
          </cell>
          <cell r="D132">
            <v>1.28503784</v>
          </cell>
          <cell r="E132">
            <v>1.93003345</v>
          </cell>
          <cell r="F132">
            <v>2.44936447</v>
          </cell>
          <cell r="G132">
            <v>4.24437009757</v>
          </cell>
          <cell r="H132">
            <v>9.32588404225</v>
          </cell>
          <cell r="I132">
            <v>22.22505967008</v>
          </cell>
          <cell r="J132">
            <v>23.9535913538</v>
          </cell>
          <cell r="K132">
            <v>33.672949463</v>
          </cell>
          <cell r="L132">
            <v>42.611863428</v>
          </cell>
          <cell r="M132">
            <v>48.650122233</v>
          </cell>
          <cell r="N132">
            <v>57.799376517</v>
          </cell>
          <cell r="O132">
            <v>57.240231379</v>
          </cell>
          <cell r="P132">
            <v>80.500829388</v>
          </cell>
          <cell r="Q132">
            <v>82.75248776</v>
          </cell>
          <cell r="R132">
            <v>83.559483452</v>
          </cell>
          <cell r="S132">
            <v>83.079022912</v>
          </cell>
          <cell r="T132">
            <v>90.783272488</v>
          </cell>
          <cell r="U132">
            <v>91.527903851</v>
          </cell>
          <cell r="V132">
            <v>93.866412218</v>
          </cell>
          <cell r="W132">
            <v>95.970275901</v>
          </cell>
          <cell r="X132">
            <v>100.314468977</v>
          </cell>
          <cell r="Y132">
            <v>108.783155561</v>
          </cell>
          <cell r="Z132">
            <v>108.946934454</v>
          </cell>
          <cell r="AA132">
            <v>102.204099328</v>
          </cell>
          <cell r="AB132">
            <v>84.394370567</v>
          </cell>
          <cell r="AC132">
            <v>87.7567713795</v>
          </cell>
          <cell r="AD132">
            <v>86.408470263</v>
          </cell>
          <cell r="AE132">
            <v>86.4592094135</v>
          </cell>
          <cell r="AF132">
            <v>86.231251502</v>
          </cell>
          <cell r="AG132">
            <v>83.397506481</v>
          </cell>
          <cell r="AH132">
            <v>82.6796389905</v>
          </cell>
          <cell r="AI132">
            <v>84.3094945869</v>
          </cell>
          <cell r="AJ132">
            <v>85.2524734023</v>
          </cell>
          <cell r="AK132">
            <v>85.1686228749</v>
          </cell>
        </row>
        <row r="133">
          <cell r="B133">
            <v>5134.9148741</v>
          </cell>
          <cell r="C133">
            <v>5007.5980033</v>
          </cell>
          <cell r="D133">
            <v>4575.7611119</v>
          </cell>
          <cell r="E133">
            <v>4800.4220002</v>
          </cell>
          <cell r="F133">
            <v>4354.2540602</v>
          </cell>
          <cell r="G133">
            <v>4212.7325563</v>
          </cell>
          <cell r="H133">
            <v>4161.6531605</v>
          </cell>
          <cell r="I133">
            <v>4256.2026311</v>
          </cell>
          <cell r="J133">
            <v>4072.1482349</v>
          </cell>
          <cell r="K133">
            <v>4302.4321239</v>
          </cell>
          <cell r="L133">
            <v>3870.5554045</v>
          </cell>
          <cell r="M133">
            <v>3752.0012069</v>
          </cell>
          <cell r="N133">
            <v>3562.5056312</v>
          </cell>
          <cell r="O133">
            <v>3327.1053384</v>
          </cell>
          <cell r="P133">
            <v>2965.4520324</v>
          </cell>
          <cell r="Q133">
            <v>3145.9299813</v>
          </cell>
          <cell r="R133">
            <v>3287.7083431</v>
          </cell>
          <cell r="S133">
            <v>3270.2110642</v>
          </cell>
          <cell r="T133">
            <v>3134.6093333</v>
          </cell>
          <cell r="U133">
            <v>3028.0661635</v>
          </cell>
          <cell r="V133">
            <v>2972.2389002</v>
          </cell>
          <cell r="W133">
            <v>2861.2228418</v>
          </cell>
          <cell r="X133">
            <v>2626.8831758</v>
          </cell>
          <cell r="Y133">
            <v>2317.6143761</v>
          </cell>
          <cell r="Z133">
            <v>2127.6263006</v>
          </cell>
          <cell r="AA133">
            <v>1971.1033192</v>
          </cell>
          <cell r="AB133">
            <v>1770.4182698</v>
          </cell>
          <cell r="AC133">
            <v>1512.7427317</v>
          </cell>
          <cell r="AD133">
            <v>1437.7355815</v>
          </cell>
          <cell r="AE133">
            <v>1249.2297223</v>
          </cell>
          <cell r="AF133">
            <v>1214.8237734</v>
          </cell>
          <cell r="AG133">
            <v>1251.7152689</v>
          </cell>
          <cell r="AH133">
            <v>726.8240049</v>
          </cell>
          <cell r="AI133">
            <v>745.2321435</v>
          </cell>
          <cell r="AJ133">
            <v>703.2081488</v>
          </cell>
          <cell r="AK133">
            <v>710.1415034</v>
          </cell>
        </row>
        <row r="134">
          <cell r="B134">
            <v>1990.506921</v>
          </cell>
          <cell r="C134">
            <v>1998.2094942</v>
          </cell>
          <cell r="D134">
            <v>2107.16568</v>
          </cell>
          <cell r="E134">
            <v>2324.840987</v>
          </cell>
          <cell r="F134">
            <v>2489.7568918</v>
          </cell>
          <cell r="G134">
            <v>2803.7116028</v>
          </cell>
          <cell r="H134">
            <v>2872.67341</v>
          </cell>
          <cell r="I134">
            <v>2911.4971912</v>
          </cell>
          <cell r="J134">
            <v>3159.3721348</v>
          </cell>
          <cell r="K134">
            <v>3233.7046778</v>
          </cell>
          <cell r="L134">
            <v>3331.4366578</v>
          </cell>
          <cell r="M134">
            <v>3318.0937122</v>
          </cell>
          <cell r="N134">
            <v>3293.6177242</v>
          </cell>
          <cell r="O134">
            <v>3286.5105718</v>
          </cell>
          <cell r="P134">
            <v>3199.5710252</v>
          </cell>
          <cell r="Q134">
            <v>3193.911744</v>
          </cell>
          <cell r="R134">
            <v>3096.849722</v>
          </cell>
          <cell r="S134">
            <v>3090.509332</v>
          </cell>
          <cell r="T134">
            <v>2987.951581</v>
          </cell>
          <cell r="U134">
            <v>2739.049191</v>
          </cell>
          <cell r="V134">
            <v>4374.200403614</v>
          </cell>
          <cell r="W134">
            <v>3614.467977853</v>
          </cell>
          <cell r="X134">
            <v>2920.459261023</v>
          </cell>
          <cell r="Y134">
            <v>2453.339682434</v>
          </cell>
          <cell r="Z134">
            <v>1879.112134074</v>
          </cell>
          <cell r="AA134">
            <v>1837.779365864</v>
          </cell>
          <cell r="AB134">
            <v>1281.342222127</v>
          </cell>
          <cell r="AC134">
            <v>1188.582351997</v>
          </cell>
          <cell r="AD134">
            <v>1173.680961487</v>
          </cell>
          <cell r="AE134">
            <v>1030.402395911</v>
          </cell>
          <cell r="AF134">
            <v>975.081657464</v>
          </cell>
          <cell r="AG134">
            <v>917.989011351</v>
          </cell>
          <cell r="AH134">
            <v>922.845689033</v>
          </cell>
          <cell r="AI134">
            <v>1086.861082895</v>
          </cell>
          <cell r="AJ134">
            <v>909.326095736</v>
          </cell>
          <cell r="AK134">
            <v>881.481655197</v>
          </cell>
        </row>
        <row r="135">
          <cell r="B135">
            <v>47.065317412</v>
          </cell>
          <cell r="C135">
            <v>47.005598339</v>
          </cell>
          <cell r="D135">
            <v>56.323077517</v>
          </cell>
          <cell r="E135">
            <v>50.096951207</v>
          </cell>
          <cell r="F135">
            <v>49.018834815</v>
          </cell>
          <cell r="G135">
            <v>56.13447594</v>
          </cell>
          <cell r="H135">
            <v>56.087213647</v>
          </cell>
          <cell r="I135">
            <v>53.84330795</v>
          </cell>
          <cell r="J135">
            <v>55.242010667</v>
          </cell>
          <cell r="K135">
            <v>61.26172165</v>
          </cell>
          <cell r="L135">
            <v>50.2656625</v>
          </cell>
          <cell r="M135">
            <v>41.748236861</v>
          </cell>
          <cell r="N135">
            <v>39.77188875</v>
          </cell>
          <cell r="O135">
            <v>23.30727376</v>
          </cell>
          <cell r="P135">
            <v>20.6997134</v>
          </cell>
          <cell r="Q135">
            <v>19.56815489</v>
          </cell>
          <cell r="R135">
            <v>18.1637792</v>
          </cell>
          <cell r="S135">
            <v>17.8920533</v>
          </cell>
          <cell r="T135">
            <v>42.1115714</v>
          </cell>
          <cell r="U135">
            <v>47.5755845</v>
          </cell>
          <cell r="V135">
            <v>23.6569842</v>
          </cell>
          <cell r="W135">
            <v>32.7490198</v>
          </cell>
          <cell r="X135">
            <v>29.9519891</v>
          </cell>
          <cell r="Y135">
            <v>23.3943861</v>
          </cell>
          <cell r="Z135">
            <v>16.6967621</v>
          </cell>
          <cell r="AA135">
            <v>24.0807868</v>
          </cell>
          <cell r="AB135">
            <v>32.33182833</v>
          </cell>
          <cell r="AC135">
            <v>30.01461191</v>
          </cell>
          <cell r="AD135">
            <v>27.15219431</v>
          </cell>
          <cell r="AE135">
            <v>47.05140523</v>
          </cell>
          <cell r="AF135">
            <v>27.30928344</v>
          </cell>
          <cell r="AG135">
            <v>17.28319764</v>
          </cell>
          <cell r="AH135">
            <v>16.05017352</v>
          </cell>
          <cell r="AI135">
            <v>15.32586865</v>
          </cell>
          <cell r="AJ135">
            <v>30.73356822</v>
          </cell>
          <cell r="AK135">
            <v>27.69874725</v>
          </cell>
        </row>
        <row r="136">
          <cell r="B136">
            <v>27638.1979296</v>
          </cell>
          <cell r="C136">
            <v>26843.0821904</v>
          </cell>
          <cell r="D136">
            <v>29056.0062068</v>
          </cell>
          <cell r="E136">
            <v>30428.0008835</v>
          </cell>
          <cell r="F136">
            <v>28844.0381479</v>
          </cell>
          <cell r="G136">
            <v>27151.186474</v>
          </cell>
          <cell r="H136">
            <v>28649.1572623</v>
          </cell>
          <cell r="I136">
            <v>30509.8048491</v>
          </cell>
          <cell r="J136">
            <v>29611.5232665</v>
          </cell>
          <cell r="K136">
            <v>29085.5167728</v>
          </cell>
          <cell r="L136">
            <v>27614.5537926</v>
          </cell>
          <cell r="M136">
            <v>26992.138983</v>
          </cell>
          <cell r="N136">
            <v>24556.0470924</v>
          </cell>
          <cell r="O136">
            <v>24273.2528707</v>
          </cell>
          <cell r="P136">
            <v>24721.1980373</v>
          </cell>
          <cell r="Q136">
            <v>24457.6580024</v>
          </cell>
          <cell r="R136">
            <v>24474.5226963</v>
          </cell>
          <cell r="S136">
            <v>24084.436769</v>
          </cell>
          <cell r="T136">
            <v>25271.4677637</v>
          </cell>
          <cell r="U136">
            <v>24402.8180796</v>
          </cell>
          <cell r="V136">
            <v>22822.5684575</v>
          </cell>
          <cell r="W136">
            <v>21421.3580992</v>
          </cell>
          <cell r="X136">
            <v>20660.4505625</v>
          </cell>
          <cell r="Y136">
            <v>20516.6621297</v>
          </cell>
          <cell r="Z136">
            <v>19585.6615576</v>
          </cell>
          <cell r="AA136">
            <v>17360.0358326</v>
          </cell>
          <cell r="AB136">
            <v>17554.4827321</v>
          </cell>
          <cell r="AC136">
            <v>17767.6807117</v>
          </cell>
          <cell r="AD136">
            <v>16745.4650131</v>
          </cell>
          <cell r="AE136">
            <v>15114.858871</v>
          </cell>
          <cell r="AF136">
            <v>13914.8865476</v>
          </cell>
          <cell r="AG136">
            <v>12812.7833188</v>
          </cell>
          <cell r="AH136">
            <v>11823.0465208</v>
          </cell>
          <cell r="AI136">
            <v>11886.2466326</v>
          </cell>
          <cell r="AJ136">
            <v>11407.5683379</v>
          </cell>
          <cell r="AK136">
            <v>10916.6434374</v>
          </cell>
        </row>
        <row r="137">
          <cell r="B137">
            <v>376.59229068</v>
          </cell>
          <cell r="C137">
            <v>389.63208838</v>
          </cell>
          <cell r="D137">
            <v>354.56411993</v>
          </cell>
          <cell r="E137">
            <v>332.915345</v>
          </cell>
          <cell r="F137">
            <v>304.5471887</v>
          </cell>
          <cell r="G137">
            <v>302.5690401</v>
          </cell>
          <cell r="H137">
            <v>313.4895155</v>
          </cell>
          <cell r="I137">
            <v>325.1457715</v>
          </cell>
          <cell r="J137">
            <v>335.0519814</v>
          </cell>
          <cell r="K137">
            <v>342.92130514</v>
          </cell>
          <cell r="L137">
            <v>435.87447414</v>
          </cell>
          <cell r="M137">
            <v>536.22920705</v>
          </cell>
          <cell r="N137">
            <v>519.72939819</v>
          </cell>
          <cell r="O137">
            <v>434.23966934</v>
          </cell>
          <cell r="P137">
            <v>341.59350868</v>
          </cell>
          <cell r="Q137">
            <v>338.71217946</v>
          </cell>
          <cell r="R137">
            <v>341.07295761</v>
          </cell>
          <cell r="S137">
            <v>338.17337745</v>
          </cell>
          <cell r="T137">
            <v>325.136201</v>
          </cell>
          <cell r="U137">
            <v>295.2855011</v>
          </cell>
          <cell r="V137">
            <v>359.450536</v>
          </cell>
          <cell r="W137">
            <v>346.18281764</v>
          </cell>
          <cell r="X137">
            <v>294.87422944</v>
          </cell>
          <cell r="Y137">
            <v>265.44031064</v>
          </cell>
          <cell r="Z137">
            <v>245.98086544</v>
          </cell>
          <cell r="AA137">
            <v>259.0696234</v>
          </cell>
          <cell r="AB137">
            <v>271.5650164</v>
          </cell>
          <cell r="AC137">
            <v>263.5603344</v>
          </cell>
          <cell r="AD137">
            <v>262.8228566</v>
          </cell>
          <cell r="AE137">
            <v>232.4870092</v>
          </cell>
          <cell r="AF137">
            <v>223.2499402</v>
          </cell>
          <cell r="AG137">
            <v>236.4165843</v>
          </cell>
          <cell r="AH137">
            <v>241.9104904</v>
          </cell>
          <cell r="AI137">
            <v>256.8372453</v>
          </cell>
          <cell r="AJ137">
            <v>247.3951336</v>
          </cell>
          <cell r="AK137">
            <v>215.6038753</v>
          </cell>
        </row>
        <row r="138">
          <cell r="B138">
            <v>138.1379187</v>
          </cell>
          <cell r="C138">
            <v>128.9903096</v>
          </cell>
          <cell r="D138">
            <v>154.3885164</v>
          </cell>
          <cell r="E138">
            <v>174.5945444</v>
          </cell>
          <cell r="F138">
            <v>157.4877202</v>
          </cell>
          <cell r="G138">
            <v>169.21512151</v>
          </cell>
          <cell r="H138">
            <v>174.16245139</v>
          </cell>
          <cell r="I138">
            <v>146.99858769</v>
          </cell>
          <cell r="J138">
            <v>202.616753</v>
          </cell>
          <cell r="K138">
            <v>281.92667337</v>
          </cell>
          <cell r="L138">
            <v>379.3622937</v>
          </cell>
          <cell r="M138">
            <v>391.77360387</v>
          </cell>
          <cell r="N138">
            <v>382.07988195</v>
          </cell>
          <cell r="O138">
            <v>375.69704293</v>
          </cell>
          <cell r="P138">
            <v>331.07798288</v>
          </cell>
          <cell r="Q138">
            <v>331.91998265</v>
          </cell>
          <cell r="R138">
            <v>320.42167458</v>
          </cell>
          <cell r="S138">
            <v>325.3457356</v>
          </cell>
          <cell r="T138">
            <v>298.003815748</v>
          </cell>
          <cell r="U138">
            <v>352.39020751</v>
          </cell>
          <cell r="V138">
            <v>313.60470232</v>
          </cell>
          <cell r="W138">
            <v>241.83139202</v>
          </cell>
          <cell r="X138">
            <v>261.94184219</v>
          </cell>
          <cell r="Y138">
            <v>278.46259874</v>
          </cell>
          <cell r="Z138">
            <v>230.74126754</v>
          </cell>
          <cell r="AA138">
            <v>225.31987094</v>
          </cell>
          <cell r="AB138">
            <v>202.0597516</v>
          </cell>
          <cell r="AC138">
            <v>287.51499883</v>
          </cell>
          <cell r="AD138">
            <v>309.96913173</v>
          </cell>
          <cell r="AE138">
            <v>235.26527378</v>
          </cell>
          <cell r="AF138">
            <v>317.47392484</v>
          </cell>
          <cell r="AG138">
            <v>416.25462104</v>
          </cell>
          <cell r="AH138">
            <v>387.81157474</v>
          </cell>
          <cell r="AI138">
            <v>372.94320854</v>
          </cell>
          <cell r="AJ138">
            <v>398.342263</v>
          </cell>
          <cell r="AK138">
            <v>420.08780128</v>
          </cell>
        </row>
        <row r="139">
          <cell r="B139">
            <v>155.58665247</v>
          </cell>
          <cell r="C139">
            <v>154.04151797</v>
          </cell>
          <cell r="D139">
            <v>152.58875477</v>
          </cell>
          <cell r="E139">
            <v>163.00046447</v>
          </cell>
          <cell r="F139">
            <v>126.11810697</v>
          </cell>
          <cell r="G139">
            <v>138.74834427</v>
          </cell>
          <cell r="H139">
            <v>107.64786197</v>
          </cell>
          <cell r="I139">
            <v>118.70798347</v>
          </cell>
          <cell r="J139">
            <v>128.53164947</v>
          </cell>
          <cell r="K139">
            <v>131.14054407</v>
          </cell>
          <cell r="L139">
            <v>161.43353077</v>
          </cell>
          <cell r="M139">
            <v>161.08363117</v>
          </cell>
          <cell r="N139">
            <v>169.29193017</v>
          </cell>
          <cell r="O139">
            <v>184.05461177</v>
          </cell>
          <cell r="P139">
            <v>180.13359547</v>
          </cell>
          <cell r="Q139">
            <v>179.27017917</v>
          </cell>
          <cell r="R139">
            <v>194.53716947</v>
          </cell>
          <cell r="S139">
            <v>195.16646727</v>
          </cell>
          <cell r="T139">
            <v>208.11899447</v>
          </cell>
          <cell r="U139">
            <v>175.56783615</v>
          </cell>
          <cell r="V139">
            <v>169.98242725</v>
          </cell>
          <cell r="W139">
            <v>164.20253747</v>
          </cell>
          <cell r="X139">
            <v>166.71410715</v>
          </cell>
          <cell r="Y139">
            <v>177.38495115</v>
          </cell>
          <cell r="Z139">
            <v>188.15712465</v>
          </cell>
          <cell r="AA139">
            <v>215.39935055</v>
          </cell>
          <cell r="AB139">
            <v>233.72297249</v>
          </cell>
          <cell r="AC139">
            <v>266.17791546</v>
          </cell>
          <cell r="AD139">
            <v>316.12928525</v>
          </cell>
          <cell r="AE139">
            <v>302.47973121</v>
          </cell>
          <cell r="AF139">
            <v>320.03441036</v>
          </cell>
          <cell r="AG139">
            <v>345.43001371</v>
          </cell>
          <cell r="AH139">
            <v>379.20442859</v>
          </cell>
          <cell r="AI139">
            <v>362.0234173</v>
          </cell>
          <cell r="AJ139">
            <v>396.68234342</v>
          </cell>
          <cell r="AK139">
            <v>408.24218667</v>
          </cell>
        </row>
        <row r="140">
          <cell r="B140">
            <v>9.205593</v>
          </cell>
          <cell r="C140">
            <v>9.209626</v>
          </cell>
          <cell r="D140">
            <v>10.384713</v>
          </cell>
          <cell r="E140">
            <v>12.198433</v>
          </cell>
          <cell r="F140">
            <v>11.824487</v>
          </cell>
          <cell r="G140">
            <v>11.161912</v>
          </cell>
          <cell r="H140">
            <v>12.656955</v>
          </cell>
          <cell r="I140">
            <v>12.903299</v>
          </cell>
          <cell r="J140">
            <v>14.259302</v>
          </cell>
          <cell r="K140">
            <v>15.230545</v>
          </cell>
          <cell r="L140">
            <v>20.244153</v>
          </cell>
          <cell r="M140">
            <v>20.339346</v>
          </cell>
          <cell r="N140">
            <v>25.102205</v>
          </cell>
          <cell r="O140">
            <v>26.880734</v>
          </cell>
          <cell r="P140">
            <v>27.665202</v>
          </cell>
          <cell r="Q140">
            <v>28.887248</v>
          </cell>
          <cell r="R140">
            <v>29.006923</v>
          </cell>
          <cell r="S140">
            <v>28.797833</v>
          </cell>
          <cell r="T140">
            <v>37.194967</v>
          </cell>
          <cell r="U140">
            <v>37.614429</v>
          </cell>
          <cell r="V140">
            <v>37.53181</v>
          </cell>
          <cell r="W140">
            <v>55.1556039</v>
          </cell>
          <cell r="X140">
            <v>59.410332</v>
          </cell>
          <cell r="Y140">
            <v>55.254965</v>
          </cell>
          <cell r="Z140">
            <v>56.7876703</v>
          </cell>
          <cell r="AA140">
            <v>74.12159485</v>
          </cell>
          <cell r="AB140">
            <v>77.82178132</v>
          </cell>
          <cell r="AC140">
            <v>85.46479718</v>
          </cell>
          <cell r="AD140">
            <v>93.90786586</v>
          </cell>
          <cell r="AE140">
            <v>112.72125985</v>
          </cell>
          <cell r="AF140">
            <v>122.03237238</v>
          </cell>
          <cell r="AG140">
            <v>128.04313626</v>
          </cell>
          <cell r="AH140">
            <v>135.20828659</v>
          </cell>
          <cell r="AI140">
            <v>143.71682297</v>
          </cell>
          <cell r="AJ140">
            <v>151.504802712</v>
          </cell>
          <cell r="AK140">
            <v>158.6276465</v>
          </cell>
        </row>
        <row r="141">
          <cell r="B141">
            <v>1737.3779499</v>
          </cell>
          <cell r="C141">
            <v>1516.79287073</v>
          </cell>
          <cell r="D141">
            <v>1664.11754776</v>
          </cell>
          <cell r="E141">
            <v>1656.09598239</v>
          </cell>
          <cell r="F141">
            <v>1687.29288401</v>
          </cell>
          <cell r="G141">
            <v>1595.04962124</v>
          </cell>
          <cell r="H141">
            <v>1664.51136487</v>
          </cell>
          <cell r="I141">
            <v>1584.0381437</v>
          </cell>
          <cell r="J141">
            <v>1583.41969953</v>
          </cell>
          <cell r="K141">
            <v>1482.65416638</v>
          </cell>
          <cell r="L141">
            <v>1490.26067218</v>
          </cell>
          <cell r="M141">
            <v>1368.9930218</v>
          </cell>
          <cell r="N141">
            <v>1433.36820739</v>
          </cell>
          <cell r="O141">
            <v>1382.64311033</v>
          </cell>
          <cell r="P141">
            <v>1257.91098046</v>
          </cell>
          <cell r="Q141">
            <v>1235.86213678</v>
          </cell>
          <cell r="R141">
            <v>931.03007292</v>
          </cell>
          <cell r="S141">
            <v>919.98551916</v>
          </cell>
          <cell r="T141">
            <v>815.62579423</v>
          </cell>
          <cell r="U141">
            <v>858.22221689</v>
          </cell>
          <cell r="V141">
            <v>753.59489535</v>
          </cell>
          <cell r="W141">
            <v>631.03233213</v>
          </cell>
          <cell r="X141">
            <v>824.97800183</v>
          </cell>
          <cell r="Y141">
            <v>573.93439906</v>
          </cell>
          <cell r="Z141">
            <v>498.21666266</v>
          </cell>
          <cell r="AA141">
            <v>495.51742611</v>
          </cell>
          <cell r="AB141">
            <v>131.77540114</v>
          </cell>
          <cell r="AC141">
            <v>129.24130877</v>
          </cell>
          <cell r="AD141">
            <v>202.8176331</v>
          </cell>
          <cell r="AE141">
            <v>206.13097343</v>
          </cell>
          <cell r="AF141">
            <v>661.70259496</v>
          </cell>
          <cell r="AG141">
            <v>667.59518589</v>
          </cell>
          <cell r="AH141">
            <v>688.05934671</v>
          </cell>
          <cell r="AI141">
            <v>400.25550144</v>
          </cell>
          <cell r="AJ141">
            <v>492.50312927</v>
          </cell>
          <cell r="AK141">
            <v>509.4284942</v>
          </cell>
        </row>
        <row r="142">
          <cell r="B142">
            <v>112.1530742</v>
          </cell>
          <cell r="C142">
            <v>103.7088672</v>
          </cell>
          <cell r="D142">
            <v>102.894309</v>
          </cell>
          <cell r="E142">
            <v>113.0301314</v>
          </cell>
          <cell r="F142">
            <v>108.0102991</v>
          </cell>
          <cell r="G142">
            <v>149.7329421</v>
          </cell>
          <cell r="H142">
            <v>139.7832511</v>
          </cell>
          <cell r="I142">
            <v>122.0762587</v>
          </cell>
          <cell r="J142">
            <v>123.6006652</v>
          </cell>
          <cell r="K142">
            <v>120.467912</v>
          </cell>
          <cell r="L142">
            <v>124.2903089</v>
          </cell>
          <cell r="M142">
            <v>117.833599</v>
          </cell>
          <cell r="N142">
            <v>120.6424023</v>
          </cell>
          <cell r="O142">
            <v>113.4836927</v>
          </cell>
          <cell r="P142">
            <v>115.9446561</v>
          </cell>
          <cell r="Q142">
            <v>122.9569053</v>
          </cell>
          <cell r="R142">
            <v>133.1665952</v>
          </cell>
          <cell r="S142">
            <v>134.4355303</v>
          </cell>
          <cell r="T142">
            <v>149.3041106</v>
          </cell>
          <cell r="U142">
            <v>151.6278259</v>
          </cell>
          <cell r="V142">
            <v>168.4460519</v>
          </cell>
          <cell r="W142">
            <v>180.0616524</v>
          </cell>
          <cell r="X142">
            <v>177.0133634</v>
          </cell>
          <cell r="Y142">
            <v>155.5256101</v>
          </cell>
          <cell r="Z142">
            <v>144.7854113</v>
          </cell>
          <cell r="AA142">
            <v>139.7668697</v>
          </cell>
          <cell r="AB142">
            <v>148.9285647</v>
          </cell>
          <cell r="AC142">
            <v>139.2684505</v>
          </cell>
          <cell r="AD142">
            <v>127.0158232</v>
          </cell>
          <cell r="AE142">
            <v>137.8511868</v>
          </cell>
          <cell r="AF142">
            <v>123.7841779</v>
          </cell>
          <cell r="AG142">
            <v>105.1757518</v>
          </cell>
          <cell r="AH142">
            <v>98.461105</v>
          </cell>
          <cell r="AI142">
            <v>89.1451809</v>
          </cell>
          <cell r="AJ142">
            <v>99.6438278</v>
          </cell>
          <cell r="AK142">
            <v>106.1603765</v>
          </cell>
        </row>
        <row r="143">
          <cell r="B143">
            <v>56.0034</v>
          </cell>
          <cell r="C143">
            <v>57.7433</v>
          </cell>
          <cell r="D143">
            <v>61.1748</v>
          </cell>
          <cell r="E143">
            <v>63.9206</v>
          </cell>
          <cell r="F143">
            <v>61.6458</v>
          </cell>
          <cell r="G143">
            <v>59.4184</v>
          </cell>
          <cell r="H143">
            <v>59.8371</v>
          </cell>
          <cell r="I143">
            <v>65.3949</v>
          </cell>
          <cell r="J143">
            <v>68.0848</v>
          </cell>
          <cell r="K143">
            <v>70.2844</v>
          </cell>
          <cell r="L143">
            <v>70.145</v>
          </cell>
          <cell r="M143">
            <v>70.3651</v>
          </cell>
          <cell r="N143">
            <v>73.282</v>
          </cell>
          <cell r="O143">
            <v>74.1495</v>
          </cell>
          <cell r="P143">
            <v>77.0109</v>
          </cell>
          <cell r="Q143">
            <v>79.4647</v>
          </cell>
          <cell r="R143">
            <v>87.4882</v>
          </cell>
          <cell r="S143">
            <v>87.6738</v>
          </cell>
          <cell r="T143">
            <v>97.9223</v>
          </cell>
          <cell r="U143">
            <v>103.063</v>
          </cell>
          <cell r="V143">
            <v>101.991</v>
          </cell>
          <cell r="W143">
            <v>98.6141</v>
          </cell>
          <cell r="X143">
            <v>99.4069</v>
          </cell>
          <cell r="Y143">
            <v>100.049</v>
          </cell>
          <cell r="Z143">
            <v>104.127</v>
          </cell>
          <cell r="AA143">
            <v>108.054</v>
          </cell>
          <cell r="AB143">
            <v>111.801</v>
          </cell>
          <cell r="AC143">
            <v>116.839</v>
          </cell>
          <cell r="AD143">
            <v>119.44</v>
          </cell>
          <cell r="AE143">
            <v>124.934</v>
          </cell>
          <cell r="AF143">
            <v>124.884</v>
          </cell>
          <cell r="AG143">
            <v>122.314</v>
          </cell>
          <cell r="AH143">
            <v>128.848</v>
          </cell>
          <cell r="AI143">
            <v>129.274</v>
          </cell>
          <cell r="AJ143">
            <v>138.66</v>
          </cell>
          <cell r="AK143">
            <v>148.589</v>
          </cell>
        </row>
        <row r="144">
          <cell r="B144">
            <v>4866.05</v>
          </cell>
          <cell r="C144">
            <v>4949.18</v>
          </cell>
          <cell r="D144">
            <v>5185.88</v>
          </cell>
          <cell r="E144">
            <v>5475.8</v>
          </cell>
          <cell r="F144">
            <v>5088.83</v>
          </cell>
          <cell r="G144">
            <v>4710.46</v>
          </cell>
          <cell r="H144">
            <v>4871.57</v>
          </cell>
          <cell r="I144">
            <v>4873.29</v>
          </cell>
          <cell r="J144">
            <v>4906.35</v>
          </cell>
          <cell r="K144">
            <v>5061.48</v>
          </cell>
          <cell r="L144">
            <v>4954</v>
          </cell>
          <cell r="M144">
            <v>4578.84</v>
          </cell>
          <cell r="N144">
            <v>4118.52</v>
          </cell>
          <cell r="O144">
            <v>3837.63</v>
          </cell>
          <cell r="P144">
            <v>3890.81</v>
          </cell>
          <cell r="Q144">
            <v>4217.93</v>
          </cell>
          <cell r="R144">
            <v>4496.73</v>
          </cell>
          <cell r="S144">
            <v>4496.73</v>
          </cell>
          <cell r="T144">
            <v>4659.79</v>
          </cell>
          <cell r="U144">
            <v>4654.57</v>
          </cell>
          <cell r="V144">
            <v>5197.12</v>
          </cell>
          <cell r="W144">
            <v>5386.65</v>
          </cell>
          <cell r="X144">
            <v>5769.55</v>
          </cell>
          <cell r="Y144">
            <v>5591.27</v>
          </cell>
          <cell r="Z144">
            <v>5664.17</v>
          </cell>
          <cell r="AA144">
            <v>5872.24</v>
          </cell>
          <cell r="AB144">
            <v>5922.33</v>
          </cell>
          <cell r="AC144">
            <v>6147.36</v>
          </cell>
          <cell r="AD144">
            <v>6198.75</v>
          </cell>
          <cell r="AE144">
            <v>6645.32</v>
          </cell>
          <cell r="AF144">
            <v>6765.4</v>
          </cell>
          <cell r="AG144">
            <v>6473.51</v>
          </cell>
          <cell r="AH144">
            <v>6695.8</v>
          </cell>
          <cell r="AI144">
            <v>6810</v>
          </cell>
          <cell r="AJ144">
            <v>7574.36</v>
          </cell>
          <cell r="AK144">
            <v>7555.18</v>
          </cell>
          <cell r="AL144">
            <v>8048.25</v>
          </cell>
          <cell r="AM144">
            <v>8513.4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133">
          <cell r="V133">
            <v>5267.5</v>
          </cell>
          <cell r="W133">
            <v>5146.36</v>
          </cell>
          <cell r="X133">
            <v>4991.7</v>
          </cell>
          <cell r="Y133">
            <v>4777.13</v>
          </cell>
          <cell r="Z133">
            <v>4381.95</v>
          </cell>
          <cell r="AA133">
            <v>4304.61</v>
          </cell>
          <cell r="AB133">
            <v>4161.74</v>
          </cell>
          <cell r="AC133">
            <v>3900.64</v>
          </cell>
          <cell r="AD133">
            <v>3675</v>
          </cell>
          <cell r="AE133">
            <v>3420.8</v>
          </cell>
          <cell r="AF133">
            <v>3189.65</v>
          </cell>
          <cell r="AG133">
            <v>2913.71</v>
          </cell>
          <cell r="AH133">
            <v>2768.89</v>
          </cell>
          <cell r="AI133">
            <v>2489.43</v>
          </cell>
          <cell r="AJ133">
            <v>2402.95</v>
          </cell>
          <cell r="AK133">
            <v>2326.3</v>
          </cell>
          <cell r="AL133">
            <v>2258.11</v>
          </cell>
          <cell r="AM133">
            <v>2187.98</v>
          </cell>
          <cell r="AN133">
            <v>2129.27</v>
          </cell>
        </row>
        <row r="144">
          <cell r="B144">
            <v>197.007643730348</v>
          </cell>
          <cell r="C144">
            <v>214.483097725401</v>
          </cell>
          <cell r="D144">
            <v>232.337146501224</v>
          </cell>
          <cell r="E144">
            <v>262.28757413716</v>
          </cell>
          <cell r="F144">
            <v>247.249557013866</v>
          </cell>
          <cell r="G144">
            <v>230.179625467521</v>
          </cell>
          <cell r="H144">
            <v>250.490004925229</v>
          </cell>
          <cell r="I144">
            <v>258.288661221405</v>
          </cell>
          <cell r="J144">
            <v>256.807241646226</v>
          </cell>
          <cell r="K144">
            <v>260.627165187117</v>
          </cell>
          <cell r="L144">
            <v>242.15563694025</v>
          </cell>
          <cell r="M144">
            <v>213.760035037593</v>
          </cell>
          <cell r="N144">
            <v>191.634052063913</v>
          </cell>
          <cell r="O144">
            <v>180.617092680337</v>
          </cell>
          <cell r="P144">
            <v>173.58111009642</v>
          </cell>
          <cell r="Q144">
            <v>168.345564572916</v>
          </cell>
          <cell r="R144">
            <v>187.525220152413</v>
          </cell>
          <cell r="S144">
            <v>199.109641120024</v>
          </cell>
          <cell r="T144">
            <v>213.655065737184</v>
          </cell>
          <cell r="U144">
            <v>227.377429855267</v>
          </cell>
          <cell r="V144">
            <v>252.908379887244</v>
          </cell>
          <cell r="W144">
            <v>258.392660222027</v>
          </cell>
          <cell r="X144">
            <v>265.963063582695</v>
          </cell>
          <cell r="Y144">
            <v>278.139837766012</v>
          </cell>
          <cell r="Z144">
            <v>291.228883888054</v>
          </cell>
          <cell r="AA144">
            <v>298.910974727878</v>
          </cell>
          <cell r="AB144">
            <v>309.77791103498</v>
          </cell>
          <cell r="AC144">
            <v>328.421229524959</v>
          </cell>
          <cell r="AD144">
            <v>337.956748428619</v>
          </cell>
          <cell r="AE144">
            <v>335.74692062805</v>
          </cell>
          <cell r="AF144">
            <v>358.206014408005</v>
          </cell>
          <cell r="AG144">
            <v>361.407458458476</v>
          </cell>
          <cell r="AH144">
            <v>359.099608249803</v>
          </cell>
          <cell r="AI144">
            <v>375.66263138154</v>
          </cell>
          <cell r="AJ144">
            <v>406.460384193288</v>
          </cell>
          <cell r="AK144">
            <v>418.737816627486</v>
          </cell>
          <cell r="AL144">
            <v>427.201920323915</v>
          </cell>
          <cell r="AM144">
            <v>435.661171056495</v>
          </cell>
        </row>
      </sheetData>
      <sheetData sheetId="1">
        <row r="24">
          <cell r="Q24">
            <v>15949.263</v>
          </cell>
          <cell r="R24">
            <v>16151.987</v>
          </cell>
          <cell r="S24">
            <v>16329.326</v>
          </cell>
          <cell r="T24">
            <v>16871.406</v>
          </cell>
          <cell r="U24">
            <v>24384.482</v>
          </cell>
          <cell r="V24">
            <v>15495.242</v>
          </cell>
          <cell r="W24">
            <v>16098.093</v>
          </cell>
          <cell r="X24">
            <v>15161.709</v>
          </cell>
          <cell r="Y24">
            <v>15851.952</v>
          </cell>
          <cell r="Z24">
            <v>19290.108</v>
          </cell>
          <cell r="AA24">
            <v>20121.231</v>
          </cell>
          <cell r="AB24">
            <v>14445.697</v>
          </cell>
          <cell r="AC24">
            <v>12604.608</v>
          </cell>
          <cell r="AD24">
            <v>15529.655</v>
          </cell>
          <cell r="AE24">
            <v>13011.319</v>
          </cell>
          <cell r="AF24">
            <v>13371.998</v>
          </cell>
          <cell r="AG24">
            <v>11531.343</v>
          </cell>
          <cell r="AH24">
            <v>13524.714</v>
          </cell>
          <cell r="AI24">
            <v>11894.041</v>
          </cell>
          <cell r="AJ24">
            <v>12965.3</v>
          </cell>
          <cell r="AK24">
            <v>10598.639</v>
          </cell>
          <cell r="AL24">
            <v>11704.3700361514</v>
          </cell>
          <cell r="AM24">
            <v>11611.86898645</v>
          </cell>
          <cell r="AN24">
            <v>11487.936495668</v>
          </cell>
        </row>
        <row r="35">
          <cell r="L35">
            <v>894.00011</v>
          </cell>
        </row>
        <row r="35">
          <cell r="Q35">
            <v>899.00006</v>
          </cell>
        </row>
        <row r="45">
          <cell r="L45">
            <v>15810.00012</v>
          </cell>
        </row>
        <row r="45">
          <cell r="Q45">
            <v>13840.00006</v>
          </cell>
        </row>
        <row r="49">
          <cell r="L49">
            <v>14046.00015</v>
          </cell>
        </row>
        <row r="49">
          <cell r="Q49">
            <v>12133.99989</v>
          </cell>
        </row>
        <row r="65">
          <cell r="L65">
            <v>7164</v>
          </cell>
        </row>
        <row r="65">
          <cell r="Q65">
            <v>7691.99974</v>
          </cell>
        </row>
        <row r="105">
          <cell r="L105">
            <v>7405.99993</v>
          </cell>
        </row>
        <row r="105">
          <cell r="Q105">
            <v>7405.99996</v>
          </cell>
        </row>
        <row r="117">
          <cell r="L117">
            <v>3494.00006</v>
          </cell>
        </row>
        <row r="117">
          <cell r="Q117">
            <v>3549.00008</v>
          </cell>
        </row>
        <row r="133">
          <cell r="B133">
            <v>9866.43</v>
          </cell>
          <cell r="C133">
            <v>9410.33</v>
          </cell>
          <cell r="D133">
            <v>9034.63</v>
          </cell>
          <cell r="E133">
            <v>9150.6</v>
          </cell>
          <cell r="F133">
            <v>8837.86</v>
          </cell>
          <cell r="G133">
            <v>8335.38</v>
          </cell>
          <cell r="H133">
            <v>8406.41</v>
          </cell>
          <cell r="I133">
            <v>8604.46</v>
          </cell>
          <cell r="J133">
            <v>8675.86</v>
          </cell>
          <cell r="K133">
            <v>8823.67</v>
          </cell>
          <cell r="L133">
            <v>8318.8</v>
          </cell>
          <cell r="M133">
            <v>8332.76</v>
          </cell>
          <cell r="N133">
            <v>8443.47</v>
          </cell>
          <cell r="O133">
            <v>8313.88</v>
          </cell>
          <cell r="P133">
            <v>8351.16</v>
          </cell>
          <cell r="Q133">
            <v>8834.24</v>
          </cell>
          <cell r="R133">
            <v>9071.64</v>
          </cell>
          <cell r="S133">
            <v>9130.51</v>
          </cell>
          <cell r="T133">
            <v>9150.92</v>
          </cell>
          <cell r="U133">
            <v>9497.68</v>
          </cell>
          <cell r="V133">
            <v>9042.01</v>
          </cell>
          <cell r="W133">
            <v>9249.39</v>
          </cell>
          <cell r="X133">
            <v>8846.8</v>
          </cell>
          <cell r="Y133">
            <v>8519.12</v>
          </cell>
          <cell r="Z133">
            <v>8065.87</v>
          </cell>
          <cell r="AA133">
            <v>7561.52</v>
          </cell>
          <cell r="AB133">
            <v>7620.29</v>
          </cell>
          <cell r="AC133">
            <v>7124.21</v>
          </cell>
          <cell r="AD133">
            <v>6840.3</v>
          </cell>
          <cell r="AE133">
            <v>6497.66</v>
          </cell>
          <cell r="AF133">
            <v>5734.99</v>
          </cell>
          <cell r="AG133">
            <v>5379.11</v>
          </cell>
          <cell r="AH133">
            <v>4732.26</v>
          </cell>
          <cell r="AI133">
            <v>4257.4</v>
          </cell>
          <cell r="AJ133">
            <v>3939.33</v>
          </cell>
          <cell r="AK133">
            <v>3536.82</v>
          </cell>
          <cell r="AL133">
            <v>3331.8</v>
          </cell>
          <cell r="AM133">
            <v>3109.09</v>
          </cell>
          <cell r="AN133">
            <v>2932.67</v>
          </cell>
        </row>
        <row r="136">
          <cell r="B136">
            <v>185103.78871908</v>
          </cell>
        </row>
        <row r="136">
          <cell r="G136">
            <v>170911.79064652</v>
          </cell>
        </row>
        <row r="136">
          <cell r="L136">
            <v>168199.30827392</v>
          </cell>
        </row>
        <row r="136">
          <cell r="Q136">
            <v>160431.0853453</v>
          </cell>
        </row>
        <row r="136">
          <cell r="V136">
            <v>139877.00069112</v>
          </cell>
          <cell r="W136">
            <v>133472.27642672</v>
          </cell>
          <cell r="X136">
            <v>127817.7939423</v>
          </cell>
          <cell r="Y136">
            <v>123288.22053548</v>
          </cell>
          <cell r="Z136">
            <v>121161.77950492</v>
          </cell>
          <cell r="AA136">
            <v>115011.06696772</v>
          </cell>
          <cell r="AB136">
            <v>116898.91841166</v>
          </cell>
          <cell r="AC136">
            <v>106967.05987814</v>
          </cell>
          <cell r="AD136">
            <v>104670.9753012</v>
          </cell>
          <cell r="AE136">
            <v>103909.84730434</v>
          </cell>
          <cell r="AF136">
            <v>103840.9012641</v>
          </cell>
          <cell r="AG136">
            <v>96400.17202662</v>
          </cell>
          <cell r="AH136">
            <v>100749.21567018</v>
          </cell>
          <cell r="AI136">
            <v>95325.15810972</v>
          </cell>
          <cell r="AJ136">
            <v>89848.48383434</v>
          </cell>
          <cell r="AK136">
            <v>84399.02510116</v>
          </cell>
          <cell r="AL136">
            <v>79755.1464171</v>
          </cell>
          <cell r="AM136">
            <v>75115.80365674</v>
          </cell>
          <cell r="AN136">
            <v>70474.6465269</v>
          </cell>
        </row>
        <row r="144">
          <cell r="B144">
            <v>568.943408736576</v>
          </cell>
          <cell r="C144">
            <v>599.062319188777</v>
          </cell>
          <cell r="D144">
            <v>629.00726896344</v>
          </cell>
          <cell r="E144">
            <v>664.79748239399</v>
          </cell>
          <cell r="F144">
            <v>623.392041757502</v>
          </cell>
          <cell r="G144">
            <v>569.546713959131</v>
          </cell>
          <cell r="H144">
            <v>586.132490293758</v>
          </cell>
          <cell r="I144">
            <v>583.030681214366</v>
          </cell>
          <cell r="J144">
            <v>588.822386499415</v>
          </cell>
          <cell r="K144">
            <v>602.082610047699</v>
          </cell>
          <cell r="L144">
            <v>590.405920264617</v>
          </cell>
          <cell r="M144">
            <v>542.371346907513</v>
          </cell>
          <cell r="N144">
            <v>487.944586285778</v>
          </cell>
          <cell r="O144">
            <v>454.456528258131</v>
          </cell>
          <cell r="P144">
            <v>444.89327260526</v>
          </cell>
          <cell r="Q144">
            <v>469.724690171983</v>
          </cell>
          <cell r="R144">
            <v>503.821905764884</v>
          </cell>
          <cell r="S144">
            <v>538.129437826135</v>
          </cell>
          <cell r="T144">
            <v>583.670339964262</v>
          </cell>
          <cell r="U144">
            <v>629.557654373983</v>
          </cell>
          <cell r="V144">
            <v>661.802536935057</v>
          </cell>
          <cell r="W144">
            <v>701.121397593636</v>
          </cell>
          <cell r="X144">
            <v>718.49693200836</v>
          </cell>
          <cell r="Y144">
            <v>756.685367197461</v>
          </cell>
          <cell r="Z144">
            <v>799.787735798716</v>
          </cell>
          <cell r="AA144">
            <v>828.195066394149</v>
          </cell>
          <cell r="AB144">
            <v>843.431198937937</v>
          </cell>
          <cell r="AC144">
            <v>892.977718099126</v>
          </cell>
          <cell r="AD144">
            <v>900.865010730166</v>
          </cell>
          <cell r="AE144">
            <v>912.205984898272</v>
          </cell>
          <cell r="AF144">
            <v>981.774357177455</v>
          </cell>
          <cell r="AG144">
            <v>992.499704269461</v>
          </cell>
          <cell r="AH144">
            <v>1002.21132707866</v>
          </cell>
          <cell r="AI144">
            <v>1064.09653966789</v>
          </cell>
          <cell r="AJ144">
            <v>1162.15770125059</v>
          </cell>
          <cell r="AK144">
            <v>1233.78794986851</v>
          </cell>
          <cell r="AL144">
            <v>1301.29982228862</v>
          </cell>
          <cell r="AM144">
            <v>1350.53429708745</v>
          </cell>
        </row>
      </sheetData>
      <sheetData sheetId="2">
        <row r="133">
          <cell r="V133">
            <v>219.47</v>
          </cell>
          <cell r="W133">
            <v>219.3</v>
          </cell>
          <cell r="X133">
            <v>198.04</v>
          </cell>
          <cell r="Y133">
            <v>182.99</v>
          </cell>
          <cell r="Z133">
            <v>186.63</v>
          </cell>
          <cell r="AA133">
            <v>182.55</v>
          </cell>
          <cell r="AB133">
            <v>182.33</v>
          </cell>
          <cell r="AC133">
            <v>185.59</v>
          </cell>
          <cell r="AD133">
            <v>183.8</v>
          </cell>
          <cell r="AE133">
            <v>149.49</v>
          </cell>
          <cell r="AF133">
            <v>146.14</v>
          </cell>
          <cell r="AG133">
            <v>137.97</v>
          </cell>
          <cell r="AH133">
            <v>132.65</v>
          </cell>
          <cell r="AI133">
            <v>130.63</v>
          </cell>
          <cell r="AJ133">
            <v>132.67</v>
          </cell>
          <cell r="AK133">
            <v>128.93</v>
          </cell>
          <cell r="AL133">
            <v>123.13</v>
          </cell>
          <cell r="AM133">
            <v>121.49</v>
          </cell>
          <cell r="AN133">
            <v>119.04</v>
          </cell>
        </row>
      </sheetData>
      <sheetData sheetId="3">
        <row r="24">
          <cell r="Q24">
            <v>2502.258</v>
          </cell>
          <cell r="R24">
            <v>2522.888</v>
          </cell>
          <cell r="S24">
            <v>2591.354</v>
          </cell>
          <cell r="T24">
            <v>2647.651</v>
          </cell>
          <cell r="U24">
            <v>2876.331</v>
          </cell>
          <cell r="V24">
            <v>2532.535</v>
          </cell>
          <cell r="W24">
            <v>2494.25</v>
          </cell>
          <cell r="X24">
            <v>2454.076</v>
          </cell>
          <cell r="Y24">
            <v>2510.402</v>
          </cell>
          <cell r="Z24">
            <v>2678.745</v>
          </cell>
          <cell r="AA24">
            <v>2722.327</v>
          </cell>
          <cell r="AB24">
            <v>2484.073</v>
          </cell>
          <cell r="AC24">
            <v>2495.707</v>
          </cell>
          <cell r="AD24">
            <v>2616.066</v>
          </cell>
          <cell r="AE24">
            <v>2520.126</v>
          </cell>
          <cell r="AF24">
            <v>2576.045</v>
          </cell>
          <cell r="AG24">
            <v>2504.473</v>
          </cell>
          <cell r="AH24">
            <v>2587.814</v>
          </cell>
          <cell r="AI24">
            <v>2563.164</v>
          </cell>
          <cell r="AJ24">
            <v>2541.272</v>
          </cell>
          <cell r="AK24">
            <v>2417.285</v>
          </cell>
          <cell r="AL24">
            <v>2378.68155708665</v>
          </cell>
          <cell r="AM24">
            <v>2341.944</v>
          </cell>
          <cell r="AN24">
            <v>2200.17022895081</v>
          </cell>
        </row>
        <row r="35">
          <cell r="L35">
            <v>937.00008</v>
          </cell>
        </row>
        <row r="35">
          <cell r="Q35">
            <v>831.00009</v>
          </cell>
        </row>
        <row r="45">
          <cell r="L45">
            <v>2024.0002</v>
          </cell>
        </row>
        <row r="45">
          <cell r="Q45">
            <v>1833.99997</v>
          </cell>
        </row>
        <row r="49">
          <cell r="L49">
            <v>3334.00015</v>
          </cell>
        </row>
        <row r="49">
          <cell r="Q49">
            <v>3275.99996</v>
          </cell>
        </row>
        <row r="65">
          <cell r="L65">
            <v>1584.99991</v>
          </cell>
        </row>
        <row r="65">
          <cell r="Q65">
            <v>1613.99988</v>
          </cell>
        </row>
        <row r="105">
          <cell r="L105">
            <v>1228.99989</v>
          </cell>
        </row>
        <row r="105">
          <cell r="Q105">
            <v>1500.00006</v>
          </cell>
        </row>
        <row r="117">
          <cell r="L117">
            <v>1068.00038</v>
          </cell>
        </row>
        <row r="117">
          <cell r="Q117">
            <v>1038.00017</v>
          </cell>
        </row>
        <row r="133">
          <cell r="B133">
            <v>2966.51</v>
          </cell>
          <cell r="C133">
            <v>2953.66</v>
          </cell>
          <cell r="D133">
            <v>2899.55</v>
          </cell>
          <cell r="E133">
            <v>3065.4</v>
          </cell>
          <cell r="F133">
            <v>2860.39</v>
          </cell>
          <cell r="G133">
            <v>2727.8</v>
          </cell>
          <cell r="H133">
            <v>2780.81</v>
          </cell>
          <cell r="I133">
            <v>2763.57</v>
          </cell>
          <cell r="J133">
            <v>2800.23</v>
          </cell>
          <cell r="K133">
            <v>2906.8</v>
          </cell>
          <cell r="L133">
            <v>2762.44</v>
          </cell>
          <cell r="M133">
            <v>2633.05</v>
          </cell>
          <cell r="N133">
            <v>2640.49</v>
          </cell>
          <cell r="O133">
            <v>2604</v>
          </cell>
          <cell r="P133">
            <v>2575.69</v>
          </cell>
          <cell r="Q133">
            <v>2652.37</v>
          </cell>
          <cell r="R133">
            <v>2746.02</v>
          </cell>
          <cell r="S133">
            <v>2816.56</v>
          </cell>
          <cell r="T133">
            <v>2893.46</v>
          </cell>
          <cell r="U133">
            <v>2960.99</v>
          </cell>
          <cell r="V133">
            <v>2955.58</v>
          </cell>
          <cell r="W133">
            <v>2851.89</v>
          </cell>
          <cell r="X133">
            <v>2805.38</v>
          </cell>
          <cell r="Y133">
            <v>2662.6</v>
          </cell>
          <cell r="Z133">
            <v>2552.62</v>
          </cell>
          <cell r="AA133">
            <v>2461.65</v>
          </cell>
          <cell r="AB133">
            <v>2399.58</v>
          </cell>
          <cell r="AC133">
            <v>2288.48</v>
          </cell>
          <cell r="AD133">
            <v>2270.09</v>
          </cell>
          <cell r="AE133">
            <v>2123.49</v>
          </cell>
          <cell r="AF133">
            <v>2076.29</v>
          </cell>
          <cell r="AG133">
            <v>2037.81</v>
          </cell>
          <cell r="AH133">
            <v>1912.71</v>
          </cell>
          <cell r="AI133">
            <v>1907.79</v>
          </cell>
          <cell r="AJ133">
            <v>1891.75</v>
          </cell>
          <cell r="AK133">
            <v>1880.54</v>
          </cell>
          <cell r="AL133">
            <v>1873.11</v>
          </cell>
          <cell r="AM133">
            <v>1803.65</v>
          </cell>
          <cell r="AN133">
            <v>1667.72</v>
          </cell>
        </row>
        <row r="136">
          <cell r="B136">
            <v>24386.94018068</v>
          </cell>
        </row>
        <row r="136">
          <cell r="G136">
            <v>23929.71907172</v>
          </cell>
        </row>
        <row r="136">
          <cell r="L136">
            <v>24566.5627592</v>
          </cell>
        </row>
        <row r="136">
          <cell r="Q136">
            <v>23366.35734818</v>
          </cell>
        </row>
        <row r="136">
          <cell r="V136">
            <v>23157.70485798</v>
          </cell>
          <cell r="W136">
            <v>22842.9117532</v>
          </cell>
          <cell r="X136">
            <v>22916.39371714</v>
          </cell>
          <cell r="Y136">
            <v>23002.57626744</v>
          </cell>
          <cell r="Z136">
            <v>22997.133159</v>
          </cell>
          <cell r="AA136">
            <v>22638.7951867</v>
          </cell>
          <cell r="AB136">
            <v>22485.48096564</v>
          </cell>
          <cell r="AC136">
            <v>22412.90618644</v>
          </cell>
          <cell r="AD136">
            <v>22087.22686478</v>
          </cell>
          <cell r="AE136">
            <v>20722.82101582</v>
          </cell>
          <cell r="AF136">
            <v>20501.46793926</v>
          </cell>
          <cell r="AG136">
            <v>19546.20240804</v>
          </cell>
          <cell r="AH136">
            <v>19173.3494799</v>
          </cell>
          <cell r="AI136">
            <v>18564.62851936</v>
          </cell>
          <cell r="AJ136">
            <v>17955.90755882</v>
          </cell>
          <cell r="AK136">
            <v>17347.18659828</v>
          </cell>
          <cell r="AL136">
            <v>16429.1156414</v>
          </cell>
          <cell r="AM136">
            <v>15713.34688154</v>
          </cell>
          <cell r="AN136">
            <v>14822.49146686</v>
          </cell>
        </row>
        <row r="144">
          <cell r="B144">
            <v>8566.54502657972</v>
          </cell>
          <cell r="C144">
            <v>9020.04356189672</v>
          </cell>
          <cell r="D144">
            <v>9470.92278226236</v>
          </cell>
          <cell r="E144">
            <v>10009.8137688801</v>
          </cell>
          <cell r="F144">
            <v>9386.37466033058</v>
          </cell>
          <cell r="G144">
            <v>8575.62895527003</v>
          </cell>
          <cell r="H144">
            <v>8825.35994360661</v>
          </cell>
          <cell r="I144">
            <v>8778.65619990479</v>
          </cell>
          <cell r="J144">
            <v>8865.86154114467</v>
          </cell>
          <cell r="K144">
            <v>9065.51989089362</v>
          </cell>
          <cell r="L144">
            <v>8889.70470918635</v>
          </cell>
          <cell r="M144">
            <v>8166.45116730957</v>
          </cell>
          <cell r="N144">
            <v>7346.950864894</v>
          </cell>
          <cell r="O144">
            <v>6842.72328699902</v>
          </cell>
          <cell r="P144">
            <v>6698.72994971274</v>
          </cell>
          <cell r="Q144">
            <v>7072.61503809353</v>
          </cell>
          <cell r="R144">
            <v>7586.01466303377</v>
          </cell>
          <cell r="S144">
            <v>8102.58100977496</v>
          </cell>
          <cell r="T144">
            <v>8788.28750136375</v>
          </cell>
          <cell r="U144">
            <v>9479.20990068044</v>
          </cell>
          <cell r="V144">
            <v>9964.71906397249</v>
          </cell>
          <cell r="W144">
            <v>10556.7406693787</v>
          </cell>
          <cell r="X144">
            <v>10818.3629953235</v>
          </cell>
          <cell r="Y144">
            <v>11393.3638557228</v>
          </cell>
          <cell r="Z144">
            <v>12042.353501626</v>
          </cell>
          <cell r="AA144">
            <v>12470.0808869755</v>
          </cell>
          <cell r="AB144">
            <v>12699.4903738647</v>
          </cell>
          <cell r="AC144">
            <v>13445.5091883672</v>
          </cell>
          <cell r="AD144">
            <v>13564.2676561235</v>
          </cell>
          <cell r="AE144">
            <v>13735.027988987</v>
          </cell>
          <cell r="AF144">
            <v>14782.5145832669</v>
          </cell>
          <cell r="AG144">
            <v>14944.0054580683</v>
          </cell>
          <cell r="AH144">
            <v>15090.2327502711</v>
          </cell>
          <cell r="AI144">
            <v>16022.0344936156</v>
          </cell>
          <cell r="AJ144">
            <v>17498.5352196234</v>
          </cell>
          <cell r="AK144">
            <v>18577.0673559094</v>
          </cell>
          <cell r="AL144">
            <v>19593.5893614984</v>
          </cell>
          <cell r="AM144">
            <v>20334.9097437151</v>
          </cell>
        </row>
      </sheetData>
      <sheetData sheetId="4">
        <row r="24">
          <cell r="Q24">
            <v>2450.161</v>
          </cell>
          <cell r="R24">
            <v>2496.797</v>
          </cell>
          <cell r="S24">
            <v>2599.141</v>
          </cell>
          <cell r="T24">
            <v>2696.977</v>
          </cell>
          <cell r="U24">
            <v>3751.234</v>
          </cell>
          <cell r="V24">
            <v>2592.507</v>
          </cell>
          <cell r="W24">
            <v>2691.068</v>
          </cell>
          <cell r="X24">
            <v>2545.768</v>
          </cell>
          <cell r="Y24">
            <v>2658.885</v>
          </cell>
          <cell r="Z24">
            <v>3168.851</v>
          </cell>
          <cell r="AA24">
            <v>3332.289</v>
          </cell>
          <cell r="AB24">
            <v>2621.33</v>
          </cell>
          <cell r="AC24">
            <v>2372.913</v>
          </cell>
          <cell r="AD24">
            <v>2837.06</v>
          </cell>
          <cell r="AE24">
            <v>2492.199</v>
          </cell>
          <cell r="AF24">
            <v>2563.226</v>
          </cell>
          <cell r="AG24">
            <v>2320.39</v>
          </cell>
          <cell r="AH24">
            <v>2589.84</v>
          </cell>
          <cell r="AI24">
            <v>2235.594</v>
          </cell>
          <cell r="AJ24">
            <v>2554.291</v>
          </cell>
          <cell r="AK24">
            <v>2111.983</v>
          </cell>
          <cell r="AL24">
            <v>2254.78146556007</v>
          </cell>
          <cell r="AM24">
            <v>2307.942</v>
          </cell>
          <cell r="AN24">
            <v>2062.33311811127</v>
          </cell>
        </row>
        <row r="35">
          <cell r="L35">
            <v>275.00004</v>
          </cell>
        </row>
        <row r="35">
          <cell r="Q35">
            <v>274.99989</v>
          </cell>
        </row>
        <row r="45">
          <cell r="L45">
            <v>2733.99983</v>
          </cell>
        </row>
        <row r="45">
          <cell r="Q45">
            <v>2612.99982</v>
          </cell>
        </row>
        <row r="49">
          <cell r="L49">
            <v>3223.99995</v>
          </cell>
        </row>
        <row r="49">
          <cell r="Q49">
            <v>3190.00011</v>
          </cell>
        </row>
        <row r="65">
          <cell r="L65">
            <v>2031.99984</v>
          </cell>
        </row>
        <row r="65">
          <cell r="Q65">
            <v>1992.00003</v>
          </cell>
        </row>
        <row r="105">
          <cell r="L105">
            <v>1035.99995</v>
          </cell>
        </row>
        <row r="105">
          <cell r="Q105">
            <v>1011.00024</v>
          </cell>
        </row>
        <row r="117">
          <cell r="L117">
            <v>1392.00025</v>
          </cell>
        </row>
        <row r="117">
          <cell r="Q117">
            <v>1408.99976</v>
          </cell>
        </row>
        <row r="133">
          <cell r="B133">
            <v>1986.43</v>
          </cell>
          <cell r="C133">
            <v>2098.05</v>
          </cell>
          <cell r="D133">
            <v>2118.41</v>
          </cell>
          <cell r="E133">
            <v>2207.58</v>
          </cell>
          <cell r="F133">
            <v>2185.28</v>
          </cell>
          <cell r="G133">
            <v>2091.14</v>
          </cell>
          <cell r="H133">
            <v>2176.69</v>
          </cell>
          <cell r="I133">
            <v>2270.58</v>
          </cell>
          <cell r="J133">
            <v>2313.98</v>
          </cell>
          <cell r="K133">
            <v>2378.24</v>
          </cell>
          <cell r="L133">
            <v>2309.23</v>
          </cell>
          <cell r="M133">
            <v>2277.41</v>
          </cell>
          <cell r="N133">
            <v>2321.22</v>
          </cell>
          <cell r="O133">
            <v>2336.01</v>
          </cell>
          <cell r="P133">
            <v>2398.13</v>
          </cell>
          <cell r="Q133">
            <v>2432.11</v>
          </cell>
          <cell r="R133">
            <v>2496.35</v>
          </cell>
          <cell r="S133">
            <v>2575.41</v>
          </cell>
          <cell r="T133">
            <v>2657.65</v>
          </cell>
          <cell r="U133">
            <v>2729.68</v>
          </cell>
          <cell r="V133">
            <v>2807.61</v>
          </cell>
          <cell r="W133">
            <v>2750.88</v>
          </cell>
          <cell r="X133">
            <v>2677.79</v>
          </cell>
          <cell r="Y133">
            <v>2556.77</v>
          </cell>
          <cell r="Z133">
            <v>2469.45</v>
          </cell>
          <cell r="AA133">
            <v>2287.31</v>
          </cell>
          <cell r="AB133">
            <v>2209.42</v>
          </cell>
          <cell r="AC133">
            <v>2124.42</v>
          </cell>
          <cell r="AD133">
            <v>1980.41</v>
          </cell>
          <cell r="AE133">
            <v>1801.9</v>
          </cell>
          <cell r="AF133">
            <v>1664.77</v>
          </cell>
          <cell r="AG133">
            <v>1564.34</v>
          </cell>
          <cell r="AH133">
            <v>1473.5</v>
          </cell>
          <cell r="AI133">
            <v>1350.9</v>
          </cell>
          <cell r="AJ133">
            <v>1257.15</v>
          </cell>
          <cell r="AK133">
            <v>1183.63</v>
          </cell>
          <cell r="AL133">
            <v>1138.92</v>
          </cell>
          <cell r="AM133">
            <v>1110.35</v>
          </cell>
          <cell r="AN133">
            <v>1035.89</v>
          </cell>
        </row>
        <row r="136">
          <cell r="B136">
            <v>31442.11590366</v>
          </cell>
        </row>
        <row r="136">
          <cell r="G136">
            <v>27909.5385261</v>
          </cell>
        </row>
        <row r="136">
          <cell r="L136">
            <v>28219.79570718</v>
          </cell>
        </row>
        <row r="136">
          <cell r="Q136">
            <v>24859.58343022</v>
          </cell>
        </row>
        <row r="136">
          <cell r="V136">
            <v>21870.40971192</v>
          </cell>
          <cell r="W136">
            <v>21388.69461498</v>
          </cell>
          <cell r="X136">
            <v>20925.12321284</v>
          </cell>
          <cell r="Y136">
            <v>20620.3091402</v>
          </cell>
          <cell r="Z136">
            <v>20475.1595818</v>
          </cell>
          <cell r="AA136">
            <v>19996.16603908</v>
          </cell>
          <cell r="AB136">
            <v>18934.75989328</v>
          </cell>
          <cell r="AC136">
            <v>17718.22515694</v>
          </cell>
          <cell r="AD136">
            <v>17036.9294172</v>
          </cell>
          <cell r="AE136">
            <v>16575.17238454</v>
          </cell>
          <cell r="AF136">
            <v>15885.71198214</v>
          </cell>
          <cell r="AG136">
            <v>15523.74527088</v>
          </cell>
          <cell r="AH136">
            <v>19198.75065262</v>
          </cell>
          <cell r="AI136">
            <v>18576.42192098</v>
          </cell>
          <cell r="AJ136">
            <v>17952.27881986</v>
          </cell>
          <cell r="AK136">
            <v>16711.25009554</v>
          </cell>
          <cell r="AL136">
            <v>15959.19394608</v>
          </cell>
          <cell r="AM136">
            <v>15203.50905766</v>
          </cell>
          <cell r="AN136">
            <v>14448.73135398</v>
          </cell>
        </row>
        <row r="144">
          <cell r="B144">
            <v>1344.9530971644</v>
          </cell>
          <cell r="C144">
            <v>1456.05715724991</v>
          </cell>
          <cell r="D144">
            <v>1569.23520538138</v>
          </cell>
          <cell r="E144">
            <v>1753.27351067886</v>
          </cell>
          <cell r="F144">
            <v>1651.42557749694</v>
          </cell>
          <cell r="G144">
            <v>1533.05792255229</v>
          </cell>
          <cell r="H144">
            <v>1654.76396017368</v>
          </cell>
          <cell r="I144">
            <v>1697.67999601617</v>
          </cell>
          <cell r="J144">
            <v>1691.62399789088</v>
          </cell>
          <cell r="K144">
            <v>1718.60023093493</v>
          </cell>
          <cell r="L144">
            <v>1609.28613259613</v>
          </cell>
          <cell r="M144">
            <v>1429.11955116199</v>
          </cell>
          <cell r="N144">
            <v>1281.88385663196</v>
          </cell>
          <cell r="O144">
            <v>1205.99842149284</v>
          </cell>
          <cell r="P144">
            <v>1162.2984262597</v>
          </cell>
          <cell r="Q144">
            <v>1142.65356097608</v>
          </cell>
          <cell r="R144">
            <v>1265.01196047324</v>
          </cell>
          <cell r="S144">
            <v>1344.4412749199</v>
          </cell>
          <cell r="T144">
            <v>1445.1658433691</v>
          </cell>
          <cell r="U144">
            <v>1541.36878307034</v>
          </cell>
          <cell r="V144">
            <v>1698.94988045715</v>
          </cell>
          <cell r="W144">
            <v>1745.85171389105</v>
          </cell>
          <cell r="X144">
            <v>1795.72610712459</v>
          </cell>
          <cell r="Y144">
            <v>1880.07382212504</v>
          </cell>
          <cell r="Z144">
            <v>1971.56796512702</v>
          </cell>
          <cell r="AA144">
            <v>2026.5199580083</v>
          </cell>
          <cell r="AB144">
            <v>2094.20145453069</v>
          </cell>
          <cell r="AC144">
            <v>2219.74748176302</v>
          </cell>
          <cell r="AD144">
            <v>2276.92771212771</v>
          </cell>
          <cell r="AE144">
            <v>2268.98253310295</v>
          </cell>
          <cell r="AF144">
            <v>2424.2057899936</v>
          </cell>
          <cell r="AG144">
            <v>2446.65802213283</v>
          </cell>
          <cell r="AH144">
            <v>2437.50119543116</v>
          </cell>
          <cell r="AI144">
            <v>2556.23763506218</v>
          </cell>
          <cell r="AJ144">
            <v>2770.16563890084</v>
          </cell>
          <cell r="AK144">
            <v>2868.55824605139</v>
          </cell>
          <cell r="AL144">
            <v>2943.69552778998</v>
          </cell>
          <cell r="AM144">
            <v>3011.44074418842</v>
          </cell>
        </row>
      </sheetData>
      <sheetData sheetId="5">
        <row r="2">
          <cell r="B2">
            <v>46.6516128113258</v>
          </cell>
          <cell r="C2">
            <v>52.45498747286</v>
          </cell>
          <cell r="D2">
            <v>57.881063258493</v>
          </cell>
          <cell r="E2">
            <v>49.9626226995724</v>
          </cell>
          <cell r="F2">
            <v>53.1341964364275</v>
          </cell>
          <cell r="G2">
            <v>52.0732850075535</v>
          </cell>
          <cell r="H2">
            <v>53.6659948639952</v>
          </cell>
          <cell r="I2">
            <v>58.3108799129715</v>
          </cell>
          <cell r="J2">
            <v>57.5721766449132</v>
          </cell>
          <cell r="K2">
            <v>75.521773973315</v>
          </cell>
          <cell r="L2">
            <v>82.803361492433</v>
          </cell>
          <cell r="M2">
            <v>78.5769545047393</v>
          </cell>
          <cell r="N2">
            <v>81.9590714981817</v>
          </cell>
          <cell r="O2">
            <v>89.7998496298959</v>
          </cell>
          <cell r="P2">
            <v>98.0208183504198</v>
          </cell>
          <cell r="Q2">
            <v>98.5531534367512</v>
          </cell>
          <cell r="R2">
            <v>101.658149164559</v>
          </cell>
          <cell r="S2">
            <v>109.923699554909</v>
          </cell>
          <cell r="T2">
            <v>110.258937437789</v>
          </cell>
          <cell r="U2">
            <v>110.928594077238</v>
          </cell>
          <cell r="V2">
            <v>93.2686500285028</v>
          </cell>
          <cell r="W2">
            <v>50.6881472324126</v>
          </cell>
          <cell r="X2">
            <v>23.3029612658154</v>
          </cell>
          <cell r="Y2">
            <v>21.1126255282585</v>
          </cell>
          <cell r="Z2">
            <v>18.7969612871328</v>
          </cell>
          <cell r="AA2">
            <v>19.3411911184778</v>
          </cell>
          <cell r="AB2">
            <v>15.4249072097556</v>
          </cell>
          <cell r="AC2">
            <v>7.80774287121794</v>
          </cell>
          <cell r="AD2">
            <v>12.8663398911481</v>
          </cell>
          <cell r="AE2">
            <v>14.5369897639497</v>
          </cell>
          <cell r="AF2">
            <v>13.4652865558681</v>
          </cell>
          <cell r="AG2">
            <v>10.5886509101155</v>
          </cell>
          <cell r="AH2">
            <v>10.6396003762351</v>
          </cell>
          <cell r="AI2">
            <v>9.92164269643074</v>
          </cell>
          <cell r="AJ2">
            <v>9.91140413511562</v>
          </cell>
          <cell r="AK2">
            <v>10.3370858150385</v>
          </cell>
        </row>
        <row r="3">
          <cell r="B3">
            <v>114.227789871203</v>
          </cell>
          <cell r="C3">
            <v>91.1521654119159</v>
          </cell>
          <cell r="D3">
            <v>121.06537872402</v>
          </cell>
          <cell r="E3">
            <v>123.23382823084</v>
          </cell>
          <cell r="F3">
            <v>123.170139197493</v>
          </cell>
          <cell r="G3">
            <v>120.371151692842</v>
          </cell>
          <cell r="H3">
            <v>141.808811909798</v>
          </cell>
          <cell r="I3">
            <v>151.797372079126</v>
          </cell>
          <cell r="J3">
            <v>164.431767653547</v>
          </cell>
          <cell r="K3">
            <v>167.551374503935</v>
          </cell>
          <cell r="L3">
            <v>145.91881701887</v>
          </cell>
          <cell r="M3">
            <v>134.055620985159</v>
          </cell>
          <cell r="N3">
            <v>132.681737678267</v>
          </cell>
          <cell r="O3">
            <v>130.556678394908</v>
          </cell>
          <cell r="P3">
            <v>138.702666952777</v>
          </cell>
          <cell r="Q3">
            <v>139.773123887087</v>
          </cell>
          <cell r="R3">
            <v>140.31132132533</v>
          </cell>
          <cell r="S3">
            <v>128.124559679243</v>
          </cell>
          <cell r="T3">
            <v>145.4084780918</v>
          </cell>
          <cell r="U3">
            <v>139.611693854951</v>
          </cell>
          <cell r="V3">
            <v>138.188072833868</v>
          </cell>
          <cell r="W3">
            <v>141.565198977679</v>
          </cell>
          <cell r="X3">
            <v>149.351275041155</v>
          </cell>
          <cell r="Y3">
            <v>153.801637119987</v>
          </cell>
          <cell r="Z3">
            <v>149.462737505266</v>
          </cell>
          <cell r="AA3">
            <v>151.205016368396</v>
          </cell>
          <cell r="AB3">
            <v>157.661196785448</v>
          </cell>
          <cell r="AC3">
            <v>159.942053814602</v>
          </cell>
          <cell r="AD3">
            <v>166.812753184287</v>
          </cell>
          <cell r="AE3">
            <v>175.924167206435</v>
          </cell>
          <cell r="AF3">
            <v>183.65672609928</v>
          </cell>
          <cell r="AG3">
            <v>153.425094308864</v>
          </cell>
          <cell r="AH3">
            <v>153.240650549495</v>
          </cell>
          <cell r="AI3">
            <v>144.735437414751</v>
          </cell>
          <cell r="AJ3">
            <v>124.202971059004</v>
          </cell>
          <cell r="AK3">
            <v>91.0531009308287</v>
          </cell>
        </row>
        <row r="4">
          <cell r="B4">
            <v>10.4294097162999</v>
          </cell>
          <cell r="C4">
            <v>10.6445262622042</v>
          </cell>
          <cell r="D4">
            <v>13.58496211923</v>
          </cell>
          <cell r="E4">
            <v>14.0118625184822</v>
          </cell>
          <cell r="F4">
            <v>14.09688823005</v>
          </cell>
          <cell r="G4">
            <v>12.6826235139717</v>
          </cell>
          <cell r="H4">
            <v>12.4795648235329</v>
          </cell>
          <cell r="I4">
            <v>11.108333333178</v>
          </cell>
          <cell r="J4">
            <v>12.5506742006877</v>
          </cell>
          <cell r="K4">
            <v>12.8790655258605</v>
          </cell>
          <cell r="L4">
            <v>13.4344570172203</v>
          </cell>
          <cell r="M4">
            <v>12.1806322515002</v>
          </cell>
          <cell r="N4">
            <v>11.5001754990496</v>
          </cell>
          <cell r="O4">
            <v>13.838285345703</v>
          </cell>
          <cell r="P4">
            <v>15.0349131910968</v>
          </cell>
          <cell r="Q4">
            <v>17.5791928156769</v>
          </cell>
          <cell r="R4">
            <v>19.7879823934641</v>
          </cell>
          <cell r="S4">
            <v>23.4911527037215</v>
          </cell>
          <cell r="T4">
            <v>28.4141425907986</v>
          </cell>
          <cell r="U4">
            <v>28.6492481466416</v>
          </cell>
          <cell r="V4">
            <v>29.3910602065601</v>
          </cell>
          <cell r="W4">
            <v>29.8328104428504</v>
          </cell>
          <cell r="X4">
            <v>31.2174777009607</v>
          </cell>
          <cell r="Y4">
            <v>29.0301143422001</v>
          </cell>
          <cell r="Z4">
            <v>30.1196033304492</v>
          </cell>
          <cell r="AA4">
            <v>31.071613099967</v>
          </cell>
          <cell r="AB4">
            <v>32.8086401646096</v>
          </cell>
          <cell r="AC4">
            <v>33.0107088232882</v>
          </cell>
          <cell r="AD4">
            <v>31.710979288218</v>
          </cell>
          <cell r="AE4">
            <v>32.5349004465622</v>
          </cell>
          <cell r="AF4">
            <v>31.1397765601177</v>
          </cell>
          <cell r="AG4">
            <v>27.5119934727977</v>
          </cell>
          <cell r="AH4">
            <v>26.7906419191535</v>
          </cell>
          <cell r="AI4">
            <v>23.4516668838145</v>
          </cell>
          <cell r="AJ4">
            <v>20.0637900914748</v>
          </cell>
          <cell r="AK4">
            <v>15.9844344148125</v>
          </cell>
        </row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6">
          <cell r="B6">
            <v>166.197710295319</v>
          </cell>
          <cell r="C6">
            <v>176.925135412998</v>
          </cell>
          <cell r="D6">
            <v>159.06347587929</v>
          </cell>
          <cell r="E6">
            <v>150.005456382246</v>
          </cell>
          <cell r="F6">
            <v>151.03430432277</v>
          </cell>
          <cell r="G6">
            <v>157.577459400202</v>
          </cell>
          <cell r="H6">
            <v>154.806216183598</v>
          </cell>
          <cell r="I6">
            <v>149.705666311146</v>
          </cell>
          <cell r="J6">
            <v>143.651844288351</v>
          </cell>
          <cell r="K6">
            <v>167.514327831448</v>
          </cell>
          <cell r="L6">
            <v>145.58619674347</v>
          </cell>
          <cell r="M6">
            <v>140.557661972498</v>
          </cell>
          <cell r="N6">
            <v>135.8960591925</v>
          </cell>
          <cell r="O6">
            <v>134.710709893479</v>
          </cell>
          <cell r="P6">
            <v>130.165174752716</v>
          </cell>
          <cell r="Q6">
            <v>119.14357757087</v>
          </cell>
          <cell r="R6">
            <v>118.882807277941</v>
          </cell>
          <cell r="S6">
            <v>133.183580176141</v>
          </cell>
          <cell r="T6">
            <v>138.149311629274</v>
          </cell>
          <cell r="U6">
            <v>121.459514113459</v>
          </cell>
          <cell r="V6">
            <v>112.806971523441</v>
          </cell>
          <cell r="W6">
            <v>125.662041547733</v>
          </cell>
          <cell r="X6">
            <v>124.089179297492</v>
          </cell>
          <cell r="Y6">
            <v>123.152429521726</v>
          </cell>
          <cell r="Z6">
            <v>139.354183313228</v>
          </cell>
          <cell r="AA6">
            <v>134.118537382203</v>
          </cell>
          <cell r="AB6">
            <v>132.210778362071</v>
          </cell>
          <cell r="AC6">
            <v>143.657557685237</v>
          </cell>
          <cell r="AD6">
            <v>137.00442728629</v>
          </cell>
          <cell r="AE6">
            <v>136.561923190112</v>
          </cell>
          <cell r="AF6">
            <v>136.779866291445</v>
          </cell>
          <cell r="AG6">
            <v>125.527406556181</v>
          </cell>
          <cell r="AH6">
            <v>118.906883167357</v>
          </cell>
          <cell r="AI6">
            <v>121.958260633445</v>
          </cell>
          <cell r="AJ6">
            <v>137.952177376907</v>
          </cell>
          <cell r="AK6">
            <v>132.438379277878</v>
          </cell>
        </row>
        <row r="7">
          <cell r="B7">
            <v>43.8672049554937</v>
          </cell>
          <cell r="C7">
            <v>48.2772244966575</v>
          </cell>
          <cell r="D7">
            <v>52.8261264115607</v>
          </cell>
          <cell r="E7">
            <v>58.8685019225106</v>
          </cell>
          <cell r="F7">
            <v>62.5764686773704</v>
          </cell>
          <cell r="G7">
            <v>65.6346372327104</v>
          </cell>
          <cell r="H7">
            <v>68.9702818796068</v>
          </cell>
          <cell r="I7">
            <v>73.3883179916582</v>
          </cell>
          <cell r="J7">
            <v>75.7207032192393</v>
          </cell>
          <cell r="K7">
            <v>80.4102891432912</v>
          </cell>
          <cell r="L7">
            <v>82.5720087263614</v>
          </cell>
          <cell r="M7">
            <v>82.7415412199024</v>
          </cell>
          <cell r="N7">
            <v>82.8287250932087</v>
          </cell>
          <cell r="O7">
            <v>83.8872663207946</v>
          </cell>
          <cell r="P7">
            <v>84.6657573147492</v>
          </cell>
          <cell r="Q7">
            <v>86.9372241594302</v>
          </cell>
          <cell r="R7">
            <v>88.3268169813017</v>
          </cell>
          <cell r="S7">
            <v>88.0283892265777</v>
          </cell>
          <cell r="T7">
            <v>88.6320962601001</v>
          </cell>
          <cell r="U7">
            <v>89.4842227396717</v>
          </cell>
          <cell r="V7">
            <v>81.9706436975162</v>
          </cell>
          <cell r="W7">
            <v>97.9873600797486</v>
          </cell>
          <cell r="X7">
            <v>59.9105653536212</v>
          </cell>
          <cell r="Y7">
            <v>18.9692301221146</v>
          </cell>
          <cell r="Z7">
            <v>7.73314037567999</v>
          </cell>
          <cell r="AA7">
            <v>5.2680991286153</v>
          </cell>
          <cell r="AB7">
            <v>3.61275825647822</v>
          </cell>
          <cell r="AC7">
            <v>3.00877955245602</v>
          </cell>
          <cell r="AD7">
            <v>3.01551731441475</v>
          </cell>
          <cell r="AE7">
            <v>4.43413121892278</v>
          </cell>
          <cell r="AF7">
            <v>13.365664020859</v>
          </cell>
          <cell r="AG7">
            <v>13.3704769190999</v>
          </cell>
          <cell r="AH7">
            <v>21.6601702269706</v>
          </cell>
          <cell r="AI7">
            <v>24.6906162164743</v>
          </cell>
          <cell r="AJ7">
            <v>24.3686349779897</v>
          </cell>
          <cell r="AK7">
            <v>31.5977218075334</v>
          </cell>
        </row>
        <row r="8">
          <cell r="B8">
            <v>1451.24031021903</v>
          </cell>
          <cell r="C8">
            <v>1568.47460750676</v>
          </cell>
          <cell r="D8">
            <v>750.251937130649</v>
          </cell>
          <cell r="E8">
            <v>1050.10057663551</v>
          </cell>
          <cell r="F8">
            <v>1359.29990445272</v>
          </cell>
          <cell r="G8">
            <v>1468.69740813216</v>
          </cell>
          <cell r="H8">
            <v>1422.11509231501</v>
          </cell>
          <cell r="I8">
            <v>1523.58006987506</v>
          </cell>
          <cell r="J8">
            <v>1557.99800694665</v>
          </cell>
          <cell r="K8">
            <v>1591.78536627811</v>
          </cell>
          <cell r="L8">
            <v>1616.64184463818</v>
          </cell>
          <cell r="M8">
            <v>1538.69132122453</v>
          </cell>
          <cell r="N8">
            <v>1589.99629825107</v>
          </cell>
          <cell r="O8">
            <v>1489.18724302292</v>
          </cell>
          <cell r="P8">
            <v>1477.2453977563</v>
          </cell>
          <cell r="Q8">
            <v>1477.8289634306</v>
          </cell>
          <cell r="R8">
            <v>1489.68795431732</v>
          </cell>
          <cell r="S8">
            <v>1521.64793827405</v>
          </cell>
          <cell r="T8">
            <v>1573.14685130812</v>
          </cell>
          <cell r="U8">
            <v>1621.77849583126</v>
          </cell>
          <cell r="V8">
            <v>1593.97</v>
          </cell>
          <cell r="W8">
            <v>1645.87</v>
          </cell>
          <cell r="X8">
            <v>1744.88</v>
          </cell>
          <cell r="Y8">
            <v>1793.65</v>
          </cell>
          <cell r="Z8">
            <v>1855.16</v>
          </cell>
          <cell r="AA8">
            <v>1732.84</v>
          </cell>
          <cell r="AB8">
            <v>1793.8</v>
          </cell>
          <cell r="AC8">
            <v>1835.93</v>
          </cell>
          <cell r="AD8">
            <v>1784</v>
          </cell>
          <cell r="AE8">
            <v>1861.3</v>
          </cell>
          <cell r="AF8">
            <v>2374.56</v>
          </cell>
          <cell r="AG8">
            <v>2618.1</v>
          </cell>
          <cell r="AH8">
            <v>2796.86</v>
          </cell>
          <cell r="AI8">
            <v>2800.23</v>
          </cell>
          <cell r="AJ8">
            <v>2526.46</v>
          </cell>
          <cell r="AK8">
            <v>2522.07</v>
          </cell>
        </row>
        <row r="9">
          <cell r="B9">
            <v>475.252892064489</v>
          </cell>
          <cell r="C9">
            <v>480.653634384909</v>
          </cell>
          <cell r="D9">
            <v>412.134543325549</v>
          </cell>
          <cell r="E9">
            <v>432.503837800095</v>
          </cell>
          <cell r="F9">
            <v>421.094519016366</v>
          </cell>
          <cell r="G9">
            <v>399.126446032245</v>
          </cell>
          <cell r="H9">
            <v>457.367847695951</v>
          </cell>
          <cell r="I9">
            <v>441.314126943567</v>
          </cell>
          <cell r="J9">
            <v>452.936192669484</v>
          </cell>
          <cell r="K9">
            <v>439.563493828737</v>
          </cell>
          <cell r="L9">
            <v>384.5</v>
          </cell>
          <cell r="M9">
            <v>334.2</v>
          </cell>
          <cell r="N9">
            <v>316.3</v>
          </cell>
          <cell r="O9">
            <v>237.5</v>
          </cell>
          <cell r="P9">
            <v>211.8</v>
          </cell>
          <cell r="Q9">
            <v>190</v>
          </cell>
          <cell r="R9">
            <v>165.086452747253</v>
          </cell>
          <cell r="S9">
            <v>141.635806593407</v>
          </cell>
          <cell r="T9">
            <v>102.380817582418</v>
          </cell>
          <cell r="U9">
            <v>87.0565186813187</v>
          </cell>
          <cell r="V9">
            <v>74.24</v>
          </cell>
          <cell r="W9">
            <v>71.33</v>
          </cell>
          <cell r="X9">
            <v>54.97</v>
          </cell>
          <cell r="Y9">
            <v>53.3</v>
          </cell>
          <cell r="Z9">
            <v>47.55</v>
          </cell>
          <cell r="AA9">
            <v>46.79</v>
          </cell>
          <cell r="AB9">
            <v>44.55</v>
          </cell>
          <cell r="AC9">
            <v>40.08</v>
          </cell>
          <cell r="AD9">
            <v>35.48</v>
          </cell>
          <cell r="AE9">
            <v>33.7</v>
          </cell>
          <cell r="AF9">
            <v>31.5</v>
          </cell>
          <cell r="AG9">
            <v>32.61</v>
          </cell>
          <cell r="AH9">
            <v>31.58</v>
          </cell>
          <cell r="AI9">
            <v>32.35</v>
          </cell>
          <cell r="AJ9">
            <v>26.8</v>
          </cell>
          <cell r="AK9">
            <v>26.53</v>
          </cell>
        </row>
        <row r="10">
          <cell r="B10">
            <v>144.348159568127</v>
          </cell>
          <cell r="C10">
            <v>39.2188473474134</v>
          </cell>
          <cell r="D10">
            <v>41.614864986423</v>
          </cell>
          <cell r="E10">
            <v>44.8621742116146</v>
          </cell>
          <cell r="F10">
            <v>46.9155954626623</v>
          </cell>
          <cell r="G10">
            <v>48.6244230544536</v>
          </cell>
          <cell r="H10">
            <v>50.3138444251719</v>
          </cell>
          <cell r="I10">
            <v>52.3268029004252</v>
          </cell>
          <cell r="J10">
            <v>53.3148329314036</v>
          </cell>
          <cell r="K10">
            <v>55.2282925543958</v>
          </cell>
          <cell r="L10">
            <v>55.6482184860102</v>
          </cell>
          <cell r="M10">
            <v>55.6484943779541</v>
          </cell>
          <cell r="N10">
            <v>55.6802905004344</v>
          </cell>
          <cell r="O10">
            <v>56.140921397805</v>
          </cell>
          <cell r="P10">
            <v>56.4287521998225</v>
          </cell>
          <cell r="Q10">
            <v>57.4455563428972</v>
          </cell>
          <cell r="R10">
            <v>57.108480874164</v>
          </cell>
          <cell r="S10">
            <v>55.6445673316401</v>
          </cell>
          <cell r="T10">
            <v>54.7135171281081</v>
          </cell>
          <cell r="U10">
            <v>53.6708280755756</v>
          </cell>
          <cell r="V10">
            <v>254.16944486077</v>
          </cell>
          <cell r="W10">
            <v>287.82144888623</v>
          </cell>
          <cell r="X10">
            <v>164.596954970493</v>
          </cell>
          <cell r="Y10">
            <v>211.572159517758</v>
          </cell>
          <cell r="Z10">
            <v>181.59428362035</v>
          </cell>
          <cell r="AA10">
            <v>175.108988857588</v>
          </cell>
          <cell r="AB10">
            <v>172.039206436321</v>
          </cell>
          <cell r="AC10">
            <v>166.230393023936</v>
          </cell>
          <cell r="AD10">
            <v>181.947056266646</v>
          </cell>
          <cell r="AE10">
            <v>192.031470201256</v>
          </cell>
          <cell r="AF10">
            <v>201.106261107275</v>
          </cell>
          <cell r="AG10">
            <v>120.429328071083</v>
          </cell>
          <cell r="AH10">
            <v>110.435318714367</v>
          </cell>
          <cell r="AI10">
            <v>127.963181009213</v>
          </cell>
          <cell r="AJ10">
            <v>112.884323603299</v>
          </cell>
          <cell r="AK10">
            <v>127.570666610747</v>
          </cell>
        </row>
        <row r="11">
          <cell r="B11">
            <v>1.33661928763335</v>
          </cell>
          <cell r="C11">
            <v>1.42907480283511</v>
          </cell>
          <cell r="D11">
            <v>2.2578071632913</v>
          </cell>
          <cell r="E11">
            <v>2.90479066993042</v>
          </cell>
          <cell r="F11">
            <v>3.61560018364214</v>
          </cell>
          <cell r="G11">
            <v>4.28227237786276</v>
          </cell>
          <cell r="H11">
            <v>4.70888899693884</v>
          </cell>
          <cell r="I11">
            <v>5.20170482097704</v>
          </cell>
          <cell r="J11">
            <v>5.60615134577682</v>
          </cell>
          <cell r="K11">
            <v>5.78794265869871</v>
          </cell>
          <cell r="L11">
            <v>6.23132475497333</v>
          </cell>
          <cell r="M11">
            <v>7.09370709419066</v>
          </cell>
          <cell r="N11">
            <v>7.92400127248761</v>
          </cell>
          <cell r="O11">
            <v>8.79817027054459</v>
          </cell>
          <cell r="P11">
            <v>9.52435573132872</v>
          </cell>
          <cell r="Q11">
            <v>10.2806581409893</v>
          </cell>
          <cell r="R11">
            <v>10.5098459365664</v>
          </cell>
          <cell r="S11">
            <v>10.8123751990027</v>
          </cell>
          <cell r="T11">
            <v>11.2065762183348</v>
          </cell>
          <cell r="U11">
            <v>11.5863690650061</v>
          </cell>
          <cell r="V11">
            <v>12.5631221251437</v>
          </cell>
          <cell r="W11">
            <v>17.4051022852367</v>
          </cell>
          <cell r="X11">
            <v>24.3918123180671</v>
          </cell>
          <cell r="Y11">
            <v>34.7932327019564</v>
          </cell>
          <cell r="Z11">
            <v>38.3263640734833</v>
          </cell>
          <cell r="AA11">
            <v>42.771403793767</v>
          </cell>
          <cell r="AB11">
            <v>47.5419897272832</v>
          </cell>
          <cell r="AC11">
            <v>53.2531391806644</v>
          </cell>
          <cell r="AD11">
            <v>58.8567859870473</v>
          </cell>
          <cell r="AE11">
            <v>61.570692899304</v>
          </cell>
          <cell r="AF11">
            <v>67.1051731334948</v>
          </cell>
          <cell r="AG11">
            <v>63.1639741687411</v>
          </cell>
          <cell r="AH11">
            <v>60.3890543426181</v>
          </cell>
          <cell r="AI11">
            <v>58.3952567252345</v>
          </cell>
          <cell r="AJ11">
            <v>55.2277966926071</v>
          </cell>
          <cell r="AK11">
            <v>60.9951268984038</v>
          </cell>
        </row>
        <row r="12">
          <cell r="B12">
            <v>5.09069663399828</v>
          </cell>
          <cell r="C12">
            <v>40.3000509848424</v>
          </cell>
          <cell r="D12">
            <v>40.5436775648015</v>
          </cell>
          <cell r="E12">
            <v>47.4094336591733</v>
          </cell>
          <cell r="F12">
            <v>50.1520345884215</v>
          </cell>
          <cell r="G12">
            <v>55.5515650577875</v>
          </cell>
          <cell r="H12">
            <v>59.1893288546023</v>
          </cell>
          <cell r="I12">
            <v>58.0360809952417</v>
          </cell>
          <cell r="J12">
            <v>61.7888922131357</v>
          </cell>
          <cell r="K12">
            <v>67.5995679623747</v>
          </cell>
          <cell r="L12">
            <v>75.9619820518858</v>
          </cell>
          <cell r="M12">
            <v>73.6728816442724</v>
          </cell>
          <cell r="N12">
            <v>72.3486083036729</v>
          </cell>
          <cell r="O12">
            <v>62.4675162992627</v>
          </cell>
          <cell r="P12">
            <v>63.8144694398366</v>
          </cell>
          <cell r="Q12">
            <v>62.5578124949872</v>
          </cell>
          <cell r="R12">
            <v>66.9666503339447</v>
          </cell>
          <cell r="S12">
            <v>63.9678864258117</v>
          </cell>
          <cell r="T12">
            <v>60.6449332107033</v>
          </cell>
          <cell r="U12">
            <v>67.1960696573228</v>
          </cell>
          <cell r="V12">
            <v>65.3154292102037</v>
          </cell>
          <cell r="W12">
            <v>60.2681663561243</v>
          </cell>
          <cell r="X12">
            <v>65.8603230720744</v>
          </cell>
          <cell r="Y12">
            <v>72.6462265004884</v>
          </cell>
          <cell r="Z12">
            <v>77.3771667834526</v>
          </cell>
          <cell r="AA12">
            <v>90.9977913664676</v>
          </cell>
          <cell r="AB12">
            <v>92.488306121653</v>
          </cell>
          <cell r="AC12">
            <v>107.600165841389</v>
          </cell>
          <cell r="AD12">
            <v>108.124964878198</v>
          </cell>
          <cell r="AE12">
            <v>106.202572922164</v>
          </cell>
          <cell r="AF12">
            <v>97.7821918934787</v>
          </cell>
          <cell r="AG12">
            <v>114.56381063649</v>
          </cell>
          <cell r="AH12">
            <v>115.634548958337</v>
          </cell>
          <cell r="AI12">
            <v>116.841988668052</v>
          </cell>
          <cell r="AJ12">
            <v>114.945225358095</v>
          </cell>
          <cell r="AK12">
            <v>125.866535580609</v>
          </cell>
        </row>
        <row r="13">
          <cell r="B13">
            <v>433.823382939066</v>
          </cell>
          <cell r="C13">
            <v>465.416061787859</v>
          </cell>
          <cell r="D13">
            <v>497.726040975737</v>
          </cell>
          <cell r="E13">
            <v>540.007538164253</v>
          </cell>
          <cell r="F13">
            <v>560.97875849946</v>
          </cell>
          <cell r="G13">
            <v>578.37066354509</v>
          </cell>
          <cell r="H13">
            <v>594.953189545305</v>
          </cell>
          <cell r="I13">
            <v>621.530477014871</v>
          </cell>
          <cell r="J13">
            <v>630.10011616029</v>
          </cell>
          <cell r="K13">
            <v>657.812443166442</v>
          </cell>
          <cell r="L13">
            <v>667.432306939282</v>
          </cell>
          <cell r="M13">
            <v>657.907705829799</v>
          </cell>
          <cell r="N13">
            <v>652.141594460223</v>
          </cell>
          <cell r="O13">
            <v>653.049391002607</v>
          </cell>
          <cell r="P13">
            <v>651.249486500003</v>
          </cell>
          <cell r="Q13">
            <v>663.735224570032</v>
          </cell>
          <cell r="R13">
            <v>667.462420508588</v>
          </cell>
          <cell r="S13">
            <v>656.780808311486</v>
          </cell>
          <cell r="T13">
            <v>654.86919407632</v>
          </cell>
          <cell r="U13">
            <v>655.233607254863</v>
          </cell>
          <cell r="V13">
            <v>623.629430079643</v>
          </cell>
          <cell r="W13">
            <v>587.126510407688</v>
          </cell>
          <cell r="X13">
            <v>419.411845729412</v>
          </cell>
          <cell r="Y13">
            <v>333.808113693093</v>
          </cell>
          <cell r="Z13">
            <v>294.426507658043</v>
          </cell>
          <cell r="AA13">
            <v>256.435754488644</v>
          </cell>
          <cell r="AB13">
            <v>234.33991788633</v>
          </cell>
          <cell r="AC13">
            <v>191.633588514963</v>
          </cell>
          <cell r="AD13">
            <v>182.992156066003</v>
          </cell>
          <cell r="AE13">
            <v>164.528740639812</v>
          </cell>
          <cell r="AF13">
            <v>136.398374680526</v>
          </cell>
          <cell r="AG13">
            <v>126.162695498305</v>
          </cell>
          <cell r="AH13">
            <v>121.398011910095</v>
          </cell>
          <cell r="AI13">
            <v>114.000126309945</v>
          </cell>
          <cell r="AJ13">
            <v>115.449920640541</v>
          </cell>
          <cell r="AK13">
            <v>112.958084287148</v>
          </cell>
        </row>
        <row r="14">
          <cell r="B14">
            <v>1130.05935974661</v>
          </cell>
          <cell r="C14">
            <v>1024.66074895941</v>
          </cell>
          <cell r="D14">
            <v>1081.45617107399</v>
          </cell>
          <cell r="E14">
            <v>1123.51407455829</v>
          </cell>
          <cell r="F14">
            <v>1006.88877990124</v>
          </cell>
          <cell r="G14">
            <v>859.029679873307</v>
          </cell>
          <cell r="H14">
            <v>958.673761303154</v>
          </cell>
          <cell r="I14">
            <v>931.517247602568</v>
          </cell>
          <cell r="J14">
            <v>978.259572861542</v>
          </cell>
          <cell r="K14">
            <v>957.089170268945</v>
          </cell>
          <cell r="L14">
            <v>828</v>
          </cell>
          <cell r="M14">
            <v>712</v>
          </cell>
          <cell r="N14">
            <v>694</v>
          </cell>
          <cell r="O14">
            <v>560</v>
          </cell>
          <cell r="P14">
            <v>500</v>
          </cell>
          <cell r="Q14">
            <v>400</v>
          </cell>
          <cell r="R14">
            <v>355.050897849462</v>
          </cell>
          <cell r="S14">
            <v>324.266204301075</v>
          </cell>
          <cell r="T14">
            <v>292.169903225807</v>
          </cell>
          <cell r="U14">
            <v>249.313440860215</v>
          </cell>
          <cell r="V14">
            <v>263.71</v>
          </cell>
          <cell r="W14">
            <v>269.68</v>
          </cell>
          <cell r="X14">
            <v>265.91</v>
          </cell>
          <cell r="Y14">
            <v>247.44</v>
          </cell>
          <cell r="Z14">
            <v>223.34</v>
          </cell>
          <cell r="AA14">
            <v>190.35</v>
          </cell>
          <cell r="AB14">
            <v>181.98</v>
          </cell>
          <cell r="AC14">
            <v>171.71</v>
          </cell>
          <cell r="AD14">
            <v>157.68</v>
          </cell>
          <cell r="AE14">
            <v>121.24</v>
          </cell>
          <cell r="AF14">
            <v>117.48</v>
          </cell>
          <cell r="AG14">
            <v>113.37</v>
          </cell>
          <cell r="AH14">
            <v>105.55</v>
          </cell>
          <cell r="AI14">
            <v>108.24</v>
          </cell>
          <cell r="AJ14">
            <v>111.5</v>
          </cell>
          <cell r="AK14">
            <v>101.93</v>
          </cell>
        </row>
        <row r="15">
          <cell r="B15">
            <v>1.79435023082433</v>
          </cell>
          <cell r="C15">
            <v>1.82526889102393</v>
          </cell>
          <cell r="D15">
            <v>2.12254083707207</v>
          </cell>
          <cell r="E15">
            <v>2.3612391323434</v>
          </cell>
          <cell r="F15">
            <v>2.20293971172674</v>
          </cell>
          <cell r="G15">
            <v>2.33739698170543</v>
          </cell>
          <cell r="H15">
            <v>1.89983403008906</v>
          </cell>
          <cell r="I15">
            <v>2.08562199451425</v>
          </cell>
          <cell r="J15">
            <v>2.21447851324856</v>
          </cell>
          <cell r="K15">
            <v>2.23014218036227</v>
          </cell>
          <cell r="L15">
            <v>2.32282173536063</v>
          </cell>
          <cell r="M15">
            <v>2.08470116315151</v>
          </cell>
          <cell r="N15">
            <v>2.29397196269409</v>
          </cell>
          <cell r="O15">
            <v>2.38002778000316</v>
          </cell>
          <cell r="P15">
            <v>2.31069567273897</v>
          </cell>
          <cell r="Q15">
            <v>2.60498943087275</v>
          </cell>
          <cell r="R15">
            <v>2.44172092545583</v>
          </cell>
          <cell r="S15">
            <v>2.30297495636601</v>
          </cell>
          <cell r="T15">
            <v>2.32611542666815</v>
          </cell>
          <cell r="U15">
            <v>2.16469371502137</v>
          </cell>
          <cell r="V15">
            <v>2.12337682705758</v>
          </cell>
          <cell r="W15">
            <v>1.89093542320516</v>
          </cell>
          <cell r="X15">
            <v>1.93035566602991</v>
          </cell>
          <cell r="Y15">
            <v>1.89420444248202</v>
          </cell>
          <cell r="Z15">
            <v>1.88212384275534</v>
          </cell>
          <cell r="AA15">
            <v>1.8656782246817</v>
          </cell>
          <cell r="AB15">
            <v>3.68190910041785</v>
          </cell>
          <cell r="AC15">
            <v>4.18714977464411</v>
          </cell>
          <cell r="AD15">
            <v>4.28755689257683</v>
          </cell>
          <cell r="AE15">
            <v>4.31859121332757</v>
          </cell>
          <cell r="AF15">
            <v>8.11626899260513</v>
          </cell>
          <cell r="AG15">
            <v>4.94898575486082</v>
          </cell>
          <cell r="AH15">
            <v>4.97244721300785</v>
          </cell>
          <cell r="AI15">
            <v>5.13652776067349</v>
          </cell>
          <cell r="AJ15">
            <v>4.96842692918747</v>
          </cell>
          <cell r="AK15">
            <v>4.74700721119135</v>
          </cell>
        </row>
        <row r="16">
          <cell r="B16">
            <v>13.0829786570986</v>
          </cell>
          <cell r="C16">
            <v>15.3010982302554</v>
          </cell>
          <cell r="D16">
            <v>17.0915211056977</v>
          </cell>
          <cell r="E16">
            <v>17.3831228692342</v>
          </cell>
          <cell r="F16">
            <v>17.3085770546473</v>
          </cell>
          <cell r="G16">
            <v>17.152513313052</v>
          </cell>
          <cell r="H16">
            <v>18.0684108887448</v>
          </cell>
          <cell r="I16">
            <v>16.3715821813262</v>
          </cell>
          <cell r="J16">
            <v>16.361842008904</v>
          </cell>
          <cell r="K16">
            <v>15.1262606287658</v>
          </cell>
          <cell r="L16">
            <v>15.225563008644</v>
          </cell>
          <cell r="M16">
            <v>14.5021221640505</v>
          </cell>
          <cell r="N16">
            <v>15.2642451569263</v>
          </cell>
          <cell r="O16">
            <v>15.325466359729</v>
          </cell>
          <cell r="P16">
            <v>13.9879784074797</v>
          </cell>
          <cell r="Q16">
            <v>13.237626710586</v>
          </cell>
          <cell r="R16">
            <v>12.4072039231886</v>
          </cell>
          <cell r="S16">
            <v>12.3431748827619</v>
          </cell>
          <cell r="T16">
            <v>12.9952544232909</v>
          </cell>
          <cell r="U16">
            <v>13.4183908348979</v>
          </cell>
          <cell r="V16">
            <v>14.5315298968266</v>
          </cell>
          <cell r="W16">
            <v>15.8951084741609</v>
          </cell>
          <cell r="X16">
            <v>15.8848238950301</v>
          </cell>
          <cell r="Y16">
            <v>16.6659910909297</v>
          </cell>
          <cell r="Z16">
            <v>18.252892394553</v>
          </cell>
          <cell r="AA16">
            <v>20.2686655012788</v>
          </cell>
          <cell r="AB16">
            <v>20.8505272062765</v>
          </cell>
          <cell r="AC16">
            <v>20.3606420329083</v>
          </cell>
          <cell r="AD16">
            <v>21.7203974939348</v>
          </cell>
          <cell r="AE16">
            <v>21.3599374428406</v>
          </cell>
          <cell r="AF16">
            <v>20.52537370616</v>
          </cell>
          <cell r="AG16">
            <v>22.1108700047558</v>
          </cell>
          <cell r="AH16">
            <v>21.7223595197151</v>
          </cell>
          <cell r="AI16">
            <v>23.1137616644931</v>
          </cell>
          <cell r="AJ16">
            <v>24.3538396501859</v>
          </cell>
          <cell r="AK16">
            <v>25.1201914379835</v>
          </cell>
        </row>
        <row r="17">
          <cell r="B17">
            <v>146.286972522614</v>
          </cell>
          <cell r="C17">
            <v>150.039913034421</v>
          </cell>
          <cell r="D17">
            <v>173.625380956094</v>
          </cell>
          <cell r="E17">
            <v>171.857062442154</v>
          </cell>
          <cell r="F17">
            <v>183.370546812958</v>
          </cell>
          <cell r="G17">
            <v>191.664557744639</v>
          </cell>
          <cell r="H17">
            <v>203.480142449178</v>
          </cell>
          <cell r="I17">
            <v>212.24492392816</v>
          </cell>
          <cell r="J17">
            <v>244.178679145826</v>
          </cell>
          <cell r="K17">
            <v>246.900305275383</v>
          </cell>
          <cell r="L17">
            <v>263.526315159929</v>
          </cell>
          <cell r="M17">
            <v>302.612713756537</v>
          </cell>
          <cell r="N17">
            <v>319.158133280108</v>
          </cell>
          <cell r="O17">
            <v>347.540079062512</v>
          </cell>
          <cell r="P17">
            <v>385.206765821077</v>
          </cell>
          <cell r="Q17">
            <v>392.846751422789</v>
          </cell>
          <cell r="R17">
            <v>392.125387990359</v>
          </cell>
          <cell r="S17">
            <v>394.485338967805</v>
          </cell>
          <cell r="T17">
            <v>392.584803691333</v>
          </cell>
          <cell r="U17">
            <v>373.417210944885</v>
          </cell>
          <cell r="V17">
            <v>470.002113656977</v>
          </cell>
          <cell r="W17">
            <v>419.040016178285</v>
          </cell>
          <cell r="X17">
            <v>339.274559554975</v>
          </cell>
          <cell r="Y17">
            <v>292.928467896237</v>
          </cell>
          <cell r="Z17">
            <v>37.5277434326275</v>
          </cell>
          <cell r="AA17">
            <v>42.8107990586514</v>
          </cell>
          <cell r="AB17">
            <v>43.9554068064683</v>
          </cell>
          <cell r="AC17">
            <v>126.87071875884</v>
          </cell>
          <cell r="AD17">
            <v>162.572739815435</v>
          </cell>
          <cell r="AE17">
            <v>157.426699438433</v>
          </cell>
          <cell r="AF17">
            <v>189.490690365824</v>
          </cell>
          <cell r="AG17">
            <v>202.572919795646</v>
          </cell>
          <cell r="AH17">
            <v>193.665693096537</v>
          </cell>
          <cell r="AI17">
            <v>202.989399365545</v>
          </cell>
          <cell r="AJ17">
            <v>211.961268511227</v>
          </cell>
          <cell r="AK17">
            <v>222.64423955303</v>
          </cell>
        </row>
        <row r="18">
          <cell r="B18">
            <v>0.0906581260406225</v>
          </cell>
          <cell r="C18">
            <v>0.0935667922948074</v>
          </cell>
          <cell r="D18">
            <v>0.10338149078727</v>
          </cell>
          <cell r="E18">
            <v>0.102727177554439</v>
          </cell>
          <cell r="F18">
            <v>5.36912314188275</v>
          </cell>
          <cell r="G18">
            <v>12.9992834403752</v>
          </cell>
          <cell r="H18">
            <v>0.120393634840871</v>
          </cell>
          <cell r="I18">
            <v>0.15965242881072</v>
          </cell>
          <cell r="J18">
            <v>0.181899078726968</v>
          </cell>
          <cell r="K18">
            <v>0.228355318257956</v>
          </cell>
          <cell r="L18">
            <v>0.241441582914573</v>
          </cell>
          <cell r="M18">
            <v>11.8178113699328</v>
          </cell>
          <cell r="N18">
            <v>12.3275483893237</v>
          </cell>
          <cell r="O18">
            <v>11.9069530194811</v>
          </cell>
          <cell r="P18">
            <v>11.6233183331114</v>
          </cell>
          <cell r="Q18">
            <v>12.5596184761549</v>
          </cell>
          <cell r="R18">
            <v>14.3493239092623</v>
          </cell>
          <cell r="S18">
            <v>14.7482600924661</v>
          </cell>
          <cell r="T18">
            <v>17.9358676985887</v>
          </cell>
          <cell r="U18">
            <v>19.2591988195431</v>
          </cell>
          <cell r="V18">
            <v>22.6194304828124</v>
          </cell>
          <cell r="W18">
            <v>22.976878202943</v>
          </cell>
          <cell r="X18">
            <v>25.9307606872074</v>
          </cell>
          <cell r="Y18">
            <v>25.5381482556631</v>
          </cell>
          <cell r="Z18">
            <v>24.5656080670087</v>
          </cell>
          <cell r="AA18">
            <v>69.2597045204911</v>
          </cell>
          <cell r="AB18">
            <v>66.3653654433518</v>
          </cell>
          <cell r="AC18">
            <v>64.9281477226492</v>
          </cell>
          <cell r="AD18">
            <v>75.0631503745523</v>
          </cell>
          <cell r="AE18">
            <v>72.5195801092232</v>
          </cell>
          <cell r="AF18">
            <v>78.4654696859253</v>
          </cell>
          <cell r="AG18">
            <v>66.7457003589552</v>
          </cell>
          <cell r="AH18">
            <v>73.2974624175666</v>
          </cell>
          <cell r="AI18">
            <v>79.5607358043837</v>
          </cell>
          <cell r="AJ18">
            <v>71.5560742241132</v>
          </cell>
          <cell r="AK18">
            <v>85.2432563777375</v>
          </cell>
        </row>
        <row r="19">
          <cell r="B19">
            <v>777.496647786217</v>
          </cell>
          <cell r="C19">
            <v>841.248937587072</v>
          </cell>
          <cell r="D19">
            <v>882.731497227995</v>
          </cell>
          <cell r="E19">
            <v>1036.37164747812</v>
          </cell>
          <cell r="F19">
            <v>1104.4496553151</v>
          </cell>
          <cell r="G19">
            <v>1149.67117870108</v>
          </cell>
          <cell r="H19">
            <v>1275.78071394788</v>
          </cell>
          <cell r="I19">
            <v>1327.56773226104</v>
          </cell>
          <cell r="J19">
            <v>1475.1593105842</v>
          </cell>
          <cell r="K19">
            <v>1556.11714722636</v>
          </cell>
          <cell r="L19">
            <v>1561.89419582962</v>
          </cell>
          <cell r="M19">
            <v>1453.52579731217</v>
          </cell>
          <cell r="N19">
            <v>1393.95002756343</v>
          </cell>
          <cell r="O19">
            <v>1369.4802801971</v>
          </cell>
          <cell r="P19">
            <v>1377.01152686345</v>
          </cell>
          <cell r="Q19">
            <v>1435.82375165596</v>
          </cell>
          <cell r="R19">
            <v>1545.22599803244</v>
          </cell>
          <cell r="S19">
            <v>1629.63605907609</v>
          </cell>
          <cell r="T19">
            <v>1631.2973508539</v>
          </cell>
          <cell r="U19">
            <v>1663.54096805242</v>
          </cell>
          <cell r="V19">
            <v>1643.292269794</v>
          </cell>
          <cell r="W19">
            <v>1611.79499581186</v>
          </cell>
          <cell r="X19">
            <v>1621.75605044788</v>
          </cell>
          <cell r="Y19">
            <v>1608.9554552506</v>
          </cell>
          <cell r="Z19">
            <v>1647.97569082026</v>
          </cell>
          <cell r="AA19">
            <v>1699.33002863458</v>
          </cell>
          <cell r="AB19">
            <v>1759.03502711633</v>
          </cell>
          <cell r="AC19">
            <v>1773.84248660039</v>
          </cell>
          <cell r="AD19">
            <v>1721.93279536261</v>
          </cell>
          <cell r="AE19">
            <v>1792.84156244694</v>
          </cell>
          <cell r="AF19">
            <v>1734.69644097426</v>
          </cell>
          <cell r="AG19">
            <v>1670.25418793993</v>
          </cell>
          <cell r="AH19">
            <v>1523.9295102589</v>
          </cell>
          <cell r="AI19">
            <v>1427.51473015164</v>
          </cell>
          <cell r="AJ19">
            <v>1468.59606177782</v>
          </cell>
          <cell r="AK19">
            <v>1437.82421683234</v>
          </cell>
        </row>
        <row r="20">
          <cell r="B20">
            <v>1.64129708310928</v>
          </cell>
          <cell r="C20">
            <v>1.56616959364931</v>
          </cell>
          <cell r="D20">
            <v>2.00664196408703</v>
          </cell>
          <cell r="E20">
            <v>2.62303034710577</v>
          </cell>
          <cell r="F20">
            <v>2.83622240409554</v>
          </cell>
          <cell r="G20">
            <v>2.98182784312819</v>
          </cell>
          <cell r="H20">
            <v>3.51346445854898</v>
          </cell>
          <cell r="I20">
            <v>3.74147262038581</v>
          </cell>
          <cell r="J20">
            <v>4.03248594923785</v>
          </cell>
          <cell r="K20">
            <v>3.95844195635016</v>
          </cell>
          <cell r="L20">
            <v>3.8010892832923</v>
          </cell>
          <cell r="M20">
            <v>3.5054908853468</v>
          </cell>
          <cell r="N20">
            <v>3.59217252002953</v>
          </cell>
          <cell r="O20">
            <v>3.6448887229427</v>
          </cell>
          <cell r="P20">
            <v>3.59127437606357</v>
          </cell>
          <cell r="Q20">
            <v>3.65877018048412</v>
          </cell>
          <cell r="R20">
            <v>3.9077510197688</v>
          </cell>
          <cell r="S20">
            <v>3.90349301585119</v>
          </cell>
          <cell r="T20">
            <v>3.78040479053981</v>
          </cell>
          <cell r="U20">
            <v>3.77861530516479</v>
          </cell>
          <cell r="V20">
            <v>3.81988818637149</v>
          </cell>
          <cell r="W20">
            <v>4.21037499929813</v>
          </cell>
          <cell r="X20">
            <v>4.71558947269928</v>
          </cell>
          <cell r="Y20">
            <v>4.99195504945517</v>
          </cell>
          <cell r="Z20">
            <v>5.3978689216116</v>
          </cell>
          <cell r="AA20">
            <v>5.6893755593215</v>
          </cell>
          <cell r="AB20">
            <v>5.9091668704422</v>
          </cell>
          <cell r="AC20">
            <v>6.18436812156958</v>
          </cell>
          <cell r="AD20">
            <v>6.29702589575361</v>
          </cell>
          <cell r="AE20">
            <v>6.95417741307603</v>
          </cell>
          <cell r="AF20">
            <v>7.58724973376834</v>
          </cell>
          <cell r="AG20">
            <v>8.32504153730643</v>
          </cell>
          <cell r="AH20">
            <v>9.24098114722684</v>
          </cell>
          <cell r="AI20">
            <v>10.1598249175704</v>
          </cell>
          <cell r="AJ20">
            <v>10.6628769312852</v>
          </cell>
          <cell r="AK20">
            <v>11.7516421482325</v>
          </cell>
        </row>
        <row r="21">
          <cell r="B21">
            <v>1557.08015510526</v>
          </cell>
          <cell r="C21">
            <v>1532.33642093398</v>
          </cell>
          <cell r="D21">
            <v>1569.64486908475</v>
          </cell>
          <cell r="E21">
            <v>1621.75044877958</v>
          </cell>
          <cell r="F21">
            <v>1640.68264359079</v>
          </cell>
          <cell r="G21">
            <v>1712.04007755263</v>
          </cell>
          <cell r="H21">
            <v>1617.97925905611</v>
          </cell>
          <cell r="I21">
            <v>1733.64822030901</v>
          </cell>
          <cell r="J21">
            <v>1896.18856496352</v>
          </cell>
          <cell r="K21">
            <v>1971.96066918944</v>
          </cell>
          <cell r="L21">
            <v>2050</v>
          </cell>
          <cell r="M21">
            <v>2012.49384338169</v>
          </cell>
          <cell r="N21">
            <v>2138.25529811738</v>
          </cell>
          <cell r="O21">
            <v>2116.60574948224</v>
          </cell>
          <cell r="P21">
            <v>2119.20230147459</v>
          </cell>
          <cell r="Q21">
            <v>2233.21049975542</v>
          </cell>
          <cell r="R21">
            <v>2334.58572734294</v>
          </cell>
          <cell r="S21">
            <v>2420</v>
          </cell>
          <cell r="T21">
            <v>2228</v>
          </cell>
          <cell r="U21">
            <v>2180</v>
          </cell>
          <cell r="V21">
            <v>2007</v>
          </cell>
          <cell r="W21">
            <v>1664.9</v>
          </cell>
          <cell r="X21">
            <v>1115.7</v>
          </cell>
          <cell r="Y21">
            <v>1425.7</v>
          </cell>
          <cell r="Z21">
            <v>1479.4</v>
          </cell>
          <cell r="AA21">
            <v>1476.7</v>
          </cell>
          <cell r="AB21">
            <v>1420.3</v>
          </cell>
          <cell r="AC21">
            <v>1364.7</v>
          </cell>
          <cell r="AD21">
            <v>1191.77</v>
          </cell>
          <cell r="AE21">
            <v>1056.33</v>
          </cell>
          <cell r="AF21">
            <v>1044.58</v>
          </cell>
          <cell r="AG21">
            <v>1095.77</v>
          </cell>
          <cell r="AH21">
            <v>982.89</v>
          </cell>
          <cell r="AI21">
            <v>1043.18</v>
          </cell>
          <cell r="AJ21">
            <v>997.47</v>
          </cell>
          <cell r="AK21">
            <v>957.21</v>
          </cell>
        </row>
        <row r="22">
          <cell r="B22">
            <v>3.49275638042359</v>
          </cell>
          <cell r="C22">
            <v>3.54241467249808</v>
          </cell>
          <cell r="D22">
            <v>3.58007736656007</v>
          </cell>
          <cell r="E22">
            <v>3.60100270762888</v>
          </cell>
          <cell r="F22">
            <v>3.59939527333083</v>
          </cell>
          <cell r="G22">
            <v>3.57320662954167</v>
          </cell>
          <cell r="H22">
            <v>3.51760591515143</v>
          </cell>
          <cell r="I22">
            <v>3.43936418913562</v>
          </cell>
          <cell r="J22">
            <v>3.36220633598035</v>
          </cell>
          <cell r="K22">
            <v>3.31801825407892</v>
          </cell>
          <cell r="L22">
            <v>3.32906086959026</v>
          </cell>
          <cell r="M22">
            <v>3.40489018559785</v>
          </cell>
          <cell r="N22">
            <v>3.53755612304288</v>
          </cell>
          <cell r="O22">
            <v>3.71007163040041</v>
          </cell>
          <cell r="P22">
            <v>3.89664627262849</v>
          </cell>
          <cell r="Q22">
            <v>4.07805880045249</v>
          </cell>
          <cell r="R22">
            <v>4.249108335785</v>
          </cell>
          <cell r="S22">
            <v>4.41425018508945</v>
          </cell>
          <cell r="T22">
            <v>4.57531026887915</v>
          </cell>
          <cell r="U22">
            <v>4.73696036613497</v>
          </cell>
          <cell r="V22">
            <v>4.90229704070511</v>
          </cell>
          <cell r="W22">
            <v>5.07074638870614</v>
          </cell>
          <cell r="X22">
            <v>5.2392385277862</v>
          </cell>
          <cell r="Y22">
            <v>5.4056882738355</v>
          </cell>
          <cell r="Z22">
            <v>5.5674803367888</v>
          </cell>
          <cell r="AA22">
            <v>8.95359437778621</v>
          </cell>
          <cell r="AB22">
            <v>9.55927943909403</v>
          </cell>
          <cell r="AC22">
            <v>11.1064060644575</v>
          </cell>
          <cell r="AD22">
            <v>12.4009448319526</v>
          </cell>
          <cell r="AE22">
            <v>12.7118983511974</v>
          </cell>
          <cell r="AF22">
            <v>10.2444492336379</v>
          </cell>
          <cell r="AG22">
            <v>11.1818648043861</v>
          </cell>
          <cell r="AH22">
            <v>11.6230199641297</v>
          </cell>
          <cell r="AI22">
            <v>12.2170944223735</v>
          </cell>
          <cell r="AJ22">
            <v>12.7104985290644</v>
          </cell>
          <cell r="AK22">
            <v>13.3139751974322</v>
          </cell>
        </row>
        <row r="23">
          <cell r="B23">
            <v>6.10401300540086</v>
          </cell>
          <cell r="C23">
            <v>6.64030378089104</v>
          </cell>
          <cell r="D23">
            <v>6.86371545089448</v>
          </cell>
          <cell r="E23">
            <v>7.07123946914675</v>
          </cell>
          <cell r="F23">
            <v>7.22610397484547</v>
          </cell>
          <cell r="G23">
            <v>8.06244880790431</v>
          </cell>
          <cell r="H23">
            <v>8.02852068530726</v>
          </cell>
          <cell r="I23">
            <v>9.46350720403892</v>
          </cell>
          <cell r="J23">
            <v>10.2335586008107</v>
          </cell>
          <cell r="K23">
            <v>10.7828487631599</v>
          </cell>
          <cell r="L23">
            <v>11.7726013838361</v>
          </cell>
          <cell r="M23">
            <v>12.5486489650581</v>
          </cell>
          <cell r="N23">
            <v>12.2477833907132</v>
          </cell>
          <cell r="O23">
            <v>12.5923726384372</v>
          </cell>
          <cell r="P23">
            <v>12.9188590510128</v>
          </cell>
          <cell r="Q23">
            <v>13.6448412586543</v>
          </cell>
          <cell r="R23">
            <v>13.7258736724933</v>
          </cell>
          <cell r="S23">
            <v>13.8296934088301</v>
          </cell>
          <cell r="T23">
            <v>14.526064156214</v>
          </cell>
          <cell r="U23">
            <v>15.5091750546457</v>
          </cell>
          <cell r="V23">
            <v>15.5235041883304</v>
          </cell>
          <cell r="W23">
            <v>23.5360842862736</v>
          </cell>
          <cell r="X23">
            <v>31.4343544931104</v>
          </cell>
          <cell r="Y23">
            <v>40.7453205409112</v>
          </cell>
          <cell r="Z23">
            <v>47.7225788218472</v>
          </cell>
          <cell r="AA23">
            <v>52.491462890907</v>
          </cell>
          <cell r="AB23">
            <v>64.8428326764456</v>
          </cell>
          <cell r="AC23">
            <v>76.0710567278568</v>
          </cell>
          <cell r="AD23">
            <v>91.4886579436323</v>
          </cell>
          <cell r="AE23">
            <v>90.8198372469653</v>
          </cell>
          <cell r="AF23">
            <v>106.814212112127</v>
          </cell>
          <cell r="AG23">
            <v>88.0781639202954</v>
          </cell>
          <cell r="AH23">
            <v>69.1315422684914</v>
          </cell>
          <cell r="AI23">
            <v>58.996449930725</v>
          </cell>
          <cell r="AJ23">
            <v>45.6185112992643</v>
          </cell>
          <cell r="AK23">
            <v>31.0648222366996</v>
          </cell>
        </row>
        <row r="24">
          <cell r="B24">
            <v>5152.433554763</v>
          </cell>
          <cell r="C24">
            <v>4916.08419287367</v>
          </cell>
          <cell r="D24">
            <v>4908.22637594409</v>
          </cell>
          <cell r="E24">
            <v>5139.44001218181</v>
          </cell>
          <cell r="F24">
            <v>5062.73301382051</v>
          </cell>
          <cell r="G24">
            <v>4566.526567133</v>
          </cell>
          <cell r="H24">
            <v>4570.74564391274</v>
          </cell>
          <cell r="I24">
            <v>4434.85161465045</v>
          </cell>
          <cell r="J24">
            <v>3959.84484586415</v>
          </cell>
          <cell r="K24">
            <v>3770.3981605482</v>
          </cell>
          <cell r="L24">
            <v>4035.16951202421</v>
          </cell>
          <cell r="M24">
            <v>3775.39541998091</v>
          </cell>
          <cell r="N24">
            <v>3387.88459631219</v>
          </cell>
          <cell r="O24">
            <v>3626.30829807581</v>
          </cell>
          <cell r="P24">
            <v>3469.80770063031</v>
          </cell>
          <cell r="Q24">
            <v>3606.428</v>
          </cell>
          <cell r="R24">
            <v>3215.551</v>
          </cell>
          <cell r="S24">
            <v>3501.601</v>
          </cell>
          <cell r="T24">
            <v>3607.784</v>
          </cell>
          <cell r="U24">
            <v>3233.67</v>
          </cell>
          <cell r="V24">
            <v>3079.472</v>
          </cell>
          <cell r="W24">
            <v>3231.501</v>
          </cell>
          <cell r="X24">
            <v>2980.513</v>
          </cell>
          <cell r="Y24">
            <v>2324.51</v>
          </cell>
          <cell r="Z24">
            <v>2290.41</v>
          </cell>
          <cell r="AA24">
            <v>2386.926</v>
          </cell>
          <cell r="AB24">
            <v>2305.416</v>
          </cell>
          <cell r="AC24">
            <v>2268.231</v>
          </cell>
          <cell r="AD24">
            <v>2233.56</v>
          </cell>
          <cell r="AE24">
            <v>2211.792</v>
          </cell>
          <cell r="AF24">
            <v>2234.754</v>
          </cell>
          <cell r="AG24">
            <v>2279.467</v>
          </cell>
          <cell r="AH24">
            <v>2227.271</v>
          </cell>
          <cell r="AI24">
            <v>2180.077</v>
          </cell>
          <cell r="AJ24">
            <v>2131.945</v>
          </cell>
          <cell r="AK24">
            <v>2024.243</v>
          </cell>
        </row>
        <row r="25">
          <cell r="B25">
            <v>1560.59646353767</v>
          </cell>
          <cell r="C25">
            <v>1509.56206530072</v>
          </cell>
          <cell r="D25">
            <v>1530.86645326945</v>
          </cell>
          <cell r="E25">
            <v>1461.89360177601</v>
          </cell>
          <cell r="F25">
            <v>1639.82275030347</v>
          </cell>
          <cell r="G25">
            <v>1600.46281052926</v>
          </cell>
          <cell r="H25">
            <v>1881.27825890993</v>
          </cell>
          <cell r="I25">
            <v>1957.83547364834</v>
          </cell>
          <cell r="J25">
            <v>2047.25999159136</v>
          </cell>
          <cell r="K25">
            <v>2096.3768679689</v>
          </cell>
          <cell r="L25">
            <v>2107.29972837195</v>
          </cell>
          <cell r="M25">
            <v>2114.18679727961</v>
          </cell>
          <cell r="N25">
            <v>2271.50844734144</v>
          </cell>
          <cell r="O25">
            <v>2264.43519935757</v>
          </cell>
          <cell r="P25">
            <v>2306.94041406341</v>
          </cell>
          <cell r="Q25">
            <v>2220.79119552367</v>
          </cell>
          <cell r="R25">
            <v>2227.53844049595</v>
          </cell>
          <cell r="S25">
            <v>2181.69116181712</v>
          </cell>
          <cell r="T25">
            <v>2334.80535991007</v>
          </cell>
          <cell r="U25">
            <v>2423.99981544343</v>
          </cell>
          <cell r="V25">
            <v>2324.42645816701</v>
          </cell>
          <cell r="W25">
            <v>2160.21982904483</v>
          </cell>
          <cell r="X25">
            <v>2059.90015468865</v>
          </cell>
          <cell r="Y25">
            <v>1982.38134179267</v>
          </cell>
          <cell r="Z25">
            <v>1837.05932093504</v>
          </cell>
          <cell r="AA25">
            <v>1826.25767696304</v>
          </cell>
          <cell r="AB25">
            <v>1822.88077285891</v>
          </cell>
          <cell r="AC25">
            <v>1723.12557370628</v>
          </cell>
          <cell r="AD25">
            <v>1467.45217641571</v>
          </cell>
          <cell r="AE25">
            <v>1330.00383489091</v>
          </cell>
          <cell r="AF25">
            <v>1145.48568038268</v>
          </cell>
          <cell r="AG25">
            <v>963.884618844458</v>
          </cell>
          <cell r="AH25">
            <v>761.98865059816</v>
          </cell>
          <cell r="AI25">
            <v>563.697048469479</v>
          </cell>
          <cell r="AJ25">
            <v>853.940994135849</v>
          </cell>
          <cell r="AK25">
            <v>1158.76267604405</v>
          </cell>
        </row>
        <row r="26">
          <cell r="B26">
            <v>7327.12373857832</v>
          </cell>
          <cell r="C26">
            <v>8025.79153975921</v>
          </cell>
          <cell r="D26">
            <v>8423.22573819715</v>
          </cell>
          <cell r="E26">
            <v>8605.00710110156</v>
          </cell>
          <cell r="F26">
            <v>8603.25760650471</v>
          </cell>
          <cell r="G26">
            <v>9997.01758046783</v>
          </cell>
          <cell r="H26">
            <v>10074.4469696113</v>
          </cell>
          <cell r="I26">
            <v>11624.8572408307</v>
          </cell>
          <cell r="J26">
            <v>12971.4044193526</v>
          </cell>
          <cell r="K26">
            <v>13263.8317217573</v>
          </cell>
          <cell r="L26">
            <v>11980.9226597437</v>
          </cell>
          <cell r="M26">
            <v>12074.7580222958</v>
          </cell>
          <cell r="N26">
            <v>12558.1618012149</v>
          </cell>
          <cell r="O26">
            <v>13147.6353394925</v>
          </cell>
          <cell r="P26">
            <v>14383.9468329494</v>
          </cell>
          <cell r="Q26">
            <v>14072.6467382687</v>
          </cell>
          <cell r="R26">
            <v>14575.8509017952</v>
          </cell>
          <cell r="S26">
            <v>15543.3248705405</v>
          </cell>
          <cell r="T26">
            <v>16709.7614945594</v>
          </cell>
          <cell r="U26">
            <v>17149.0576133887</v>
          </cell>
          <cell r="V26">
            <v>17194.1567546598</v>
          </cell>
          <cell r="W26">
            <v>18116.6944307019</v>
          </cell>
          <cell r="X26">
            <v>18688.6892239603</v>
          </cell>
          <cell r="Y26">
            <v>20003.8878937723</v>
          </cell>
          <cell r="Z26">
            <v>20853.0864948921</v>
          </cell>
          <cell r="AA26">
            <v>22496.7992759885</v>
          </cell>
          <cell r="AB26">
            <v>23099.5780392682</v>
          </cell>
          <cell r="AC26">
            <v>21804.0665699619</v>
          </cell>
          <cell r="AD26">
            <v>21842.0149337906</v>
          </cell>
          <cell r="AE26">
            <v>20649.91461718</v>
          </cell>
          <cell r="AF26">
            <v>21392.8463512627</v>
          </cell>
          <cell r="AG26">
            <v>22020.2907698756</v>
          </cell>
          <cell r="AH26">
            <v>23288.589667061</v>
          </cell>
          <cell r="AI26">
            <v>26075.1318078534</v>
          </cell>
          <cell r="AJ26">
            <v>29699.8951431122</v>
          </cell>
          <cell r="AK26">
            <v>32673.4384466431</v>
          </cell>
        </row>
        <row r="27">
          <cell r="B27">
            <v>103.970577854434</v>
          </cell>
          <cell r="C27">
            <v>112.764104250621</v>
          </cell>
          <cell r="D27">
            <v>111.85078860114</v>
          </cell>
          <cell r="E27">
            <v>113.831122086906</v>
          </cell>
          <cell r="F27">
            <v>122.597462679926</v>
          </cell>
          <cell r="G27">
            <v>83.950250903553</v>
          </cell>
          <cell r="H27">
            <v>89.3905775392912</v>
          </cell>
          <cell r="I27">
            <v>90.280122556482</v>
          </cell>
          <cell r="J27">
            <v>89.0330456506505</v>
          </cell>
          <cell r="K27">
            <v>88.6156961792045</v>
          </cell>
          <cell r="L27">
            <v>90.8651236251855</v>
          </cell>
          <cell r="M27">
            <v>89.1938576928921</v>
          </cell>
          <cell r="N27">
            <v>88.5058243504933</v>
          </cell>
          <cell r="O27">
            <v>93.8999574931432</v>
          </cell>
          <cell r="P27">
            <v>97.2114235647081</v>
          </cell>
          <cell r="Q27">
            <v>105.878593394725</v>
          </cell>
          <cell r="R27">
            <v>109.897070242163</v>
          </cell>
          <cell r="S27">
            <v>116.568074716091</v>
          </cell>
          <cell r="T27">
            <v>114.664357128761</v>
          </cell>
          <cell r="U27">
            <v>123.381973076775</v>
          </cell>
          <cell r="V27">
            <v>125.6370899504</v>
          </cell>
          <cell r="W27">
            <v>130.244200796114</v>
          </cell>
          <cell r="X27">
            <v>138.486042761303</v>
          </cell>
          <cell r="Y27">
            <v>144.15234386101</v>
          </cell>
          <cell r="Z27">
            <v>145.799325025926</v>
          </cell>
          <cell r="AA27">
            <v>156.673171453238</v>
          </cell>
          <cell r="AB27">
            <v>158.025035719359</v>
          </cell>
          <cell r="AC27">
            <v>156.423600466268</v>
          </cell>
          <cell r="AD27">
            <v>152.333767583762</v>
          </cell>
          <cell r="AE27">
            <v>146.32235659376</v>
          </cell>
          <cell r="AF27">
            <v>150.434468583131</v>
          </cell>
          <cell r="AG27">
            <v>138.737770868578</v>
          </cell>
          <cell r="AH27">
            <v>134.819347631237</v>
          </cell>
          <cell r="AI27">
            <v>129.803900973014</v>
          </cell>
          <cell r="AJ27">
            <v>126.680494129872</v>
          </cell>
          <cell r="AK27">
            <v>124.972686962107</v>
          </cell>
        </row>
        <row r="28">
          <cell r="B28">
            <v>19.5568526922221</v>
          </cell>
          <cell r="C28">
            <v>20.4920520412143</v>
          </cell>
          <cell r="D28">
            <v>20.8395759456331</v>
          </cell>
          <cell r="E28">
            <v>19.9541864658132</v>
          </cell>
          <cell r="F28">
            <v>19.9155595933854</v>
          </cell>
          <cell r="G28">
            <v>19.9788939982844</v>
          </cell>
          <cell r="H28">
            <v>19.3551491844827</v>
          </cell>
          <cell r="I28">
            <v>20.8604306522778</v>
          </cell>
          <cell r="J28">
            <v>21.1799167980959</v>
          </cell>
          <cell r="K28">
            <v>22.9879268472307</v>
          </cell>
          <cell r="L28">
            <v>23.1548024211788</v>
          </cell>
          <cell r="M28">
            <v>25.0071338577503</v>
          </cell>
          <cell r="N28">
            <v>20.0228450925473</v>
          </cell>
          <cell r="O28">
            <v>26.6777611204563</v>
          </cell>
          <cell r="P28">
            <v>26.0828569965186</v>
          </cell>
          <cell r="Q28">
            <v>24.9152310249421</v>
          </cell>
          <cell r="R28">
            <v>24.5069609201448</v>
          </cell>
          <cell r="S28">
            <v>26.9913412439058</v>
          </cell>
          <cell r="T28">
            <v>28.3826088870752</v>
          </cell>
          <cell r="U28">
            <v>28.0107110780329</v>
          </cell>
          <cell r="V28">
            <v>25.7109673022845</v>
          </cell>
          <cell r="W28">
            <v>40.4046377269662</v>
          </cell>
          <cell r="X28">
            <v>53.1848185486209</v>
          </cell>
          <cell r="Y28">
            <v>66.5519191464088</v>
          </cell>
          <cell r="Z28">
            <v>86.1895004522015</v>
          </cell>
          <cell r="AA28">
            <v>113.119141867999</v>
          </cell>
          <cell r="AB28">
            <v>139.391796362208</v>
          </cell>
          <cell r="AC28">
            <v>152.055656958989</v>
          </cell>
          <cell r="AD28">
            <v>162.563810165803</v>
          </cell>
          <cell r="AE28">
            <v>180.595275989335</v>
          </cell>
          <cell r="AF28">
            <v>180.218487551173</v>
          </cell>
          <cell r="AG28">
            <v>162.783132527669</v>
          </cell>
          <cell r="AH28">
            <v>128.952455442915</v>
          </cell>
          <cell r="AI28">
            <v>99.0126556662626</v>
          </cell>
          <cell r="AJ28">
            <v>72.7809292805241</v>
          </cell>
          <cell r="AK28">
            <v>48.7825763024216</v>
          </cell>
        </row>
        <row r="29">
          <cell r="B29">
            <v>390.957448270402</v>
          </cell>
          <cell r="C29">
            <v>378.269142675333</v>
          </cell>
          <cell r="D29">
            <v>371.844677185718</v>
          </cell>
          <cell r="E29">
            <v>340.347408059154</v>
          </cell>
          <cell r="F29">
            <v>349.03814919713</v>
          </cell>
          <cell r="G29">
            <v>349.777369047975</v>
          </cell>
          <cell r="H29">
            <v>324.229638061252</v>
          </cell>
          <cell r="I29">
            <v>354.655184617262</v>
          </cell>
          <cell r="J29">
            <v>316.08049346426</v>
          </cell>
          <cell r="K29">
            <v>307.166603583963</v>
          </cell>
          <cell r="L29">
            <v>358.384989534132</v>
          </cell>
          <cell r="M29">
            <v>396.912151186342</v>
          </cell>
          <cell r="N29">
            <v>383.74877350489</v>
          </cell>
          <cell r="O29">
            <v>383.034057840413</v>
          </cell>
          <cell r="P29">
            <v>376.926291670918</v>
          </cell>
          <cell r="Q29">
            <v>367.511324212591</v>
          </cell>
          <cell r="R29">
            <v>379.413072966368</v>
          </cell>
          <cell r="S29">
            <v>376.293428174629</v>
          </cell>
          <cell r="T29">
            <v>350.135819991375</v>
          </cell>
          <cell r="U29">
            <v>329.432653236173</v>
          </cell>
          <cell r="V29">
            <v>250.307645285681</v>
          </cell>
          <cell r="W29">
            <v>120.132236169259</v>
          </cell>
          <cell r="X29">
            <v>59.2566016490092</v>
          </cell>
          <cell r="Y29">
            <v>27.4542134978378</v>
          </cell>
          <cell r="Z29">
            <v>27.9497639867926</v>
          </cell>
          <cell r="AA29">
            <v>26.5418738665522</v>
          </cell>
          <cell r="AB29">
            <v>27.8422662660134</v>
          </cell>
          <cell r="AC29">
            <v>14.855323745612</v>
          </cell>
          <cell r="AD29">
            <v>14.8955512673912</v>
          </cell>
          <cell r="AE29">
            <v>15.0219054380585</v>
          </cell>
          <cell r="AF29">
            <v>15.4145596268405</v>
          </cell>
          <cell r="AG29">
            <v>15.4710222341828</v>
          </cell>
          <cell r="AH29">
            <v>15.1131149015189</v>
          </cell>
          <cell r="AI29">
            <v>15.584747184872</v>
          </cell>
          <cell r="AJ29">
            <v>15.5344638573104</v>
          </cell>
          <cell r="AK29">
            <v>15.6462453962248</v>
          </cell>
        </row>
        <row r="30">
          <cell r="B30">
            <v>10.1928770644701</v>
          </cell>
          <cell r="C30">
            <v>11.8866291281547</v>
          </cell>
          <cell r="D30">
            <v>12.7302930448013</v>
          </cell>
          <cell r="E30">
            <v>14.4136103619881</v>
          </cell>
          <cell r="F30">
            <v>12.3290187900399</v>
          </cell>
          <cell r="G30">
            <v>13.1197860747087</v>
          </cell>
          <cell r="H30">
            <v>12.908181717442</v>
          </cell>
          <cell r="I30">
            <v>18.551299154069</v>
          </cell>
          <cell r="J30">
            <v>19.2350333654544</v>
          </cell>
          <cell r="K30">
            <v>18.7084955776489</v>
          </cell>
          <cell r="L30">
            <v>15.013111698552</v>
          </cell>
          <cell r="M30">
            <v>14.8789662305408</v>
          </cell>
          <cell r="N30">
            <v>12.0388165999937</v>
          </cell>
          <cell r="O30">
            <v>12.1208777647479</v>
          </cell>
          <cell r="P30">
            <v>12.8907655879776</v>
          </cell>
          <cell r="Q30">
            <v>13.9820323343228</v>
          </cell>
          <cell r="R30">
            <v>14.2083156912898</v>
          </cell>
          <cell r="S30">
            <v>15.56945176579</v>
          </cell>
          <cell r="T30">
            <v>15.1309781172895</v>
          </cell>
          <cell r="U30">
            <v>17.6316286888495</v>
          </cell>
          <cell r="V30">
            <v>18.183078358229</v>
          </cell>
          <cell r="W30">
            <v>18.5995530305502</v>
          </cell>
          <cell r="X30">
            <v>24.2827873007453</v>
          </cell>
          <cell r="Y30">
            <v>21.7848825600517</v>
          </cell>
          <cell r="Z30">
            <v>26.9345657879269</v>
          </cell>
          <cell r="AA30">
            <v>25.8818382649803</v>
          </cell>
          <cell r="AB30">
            <v>21.2801423579991</v>
          </cell>
          <cell r="AC30">
            <v>19.5617015539146</v>
          </cell>
          <cell r="AD30">
            <v>20.7437086575996</v>
          </cell>
          <cell r="AE30">
            <v>19.5224951086682</v>
          </cell>
          <cell r="AF30">
            <v>19.4045746172114</v>
          </cell>
          <cell r="AG30">
            <v>18.7156372649006</v>
          </cell>
          <cell r="AH30">
            <v>16.8763490079059</v>
          </cell>
          <cell r="AI30">
            <v>16.2243646990704</v>
          </cell>
          <cell r="AJ30">
            <v>15.8882676081539</v>
          </cell>
          <cell r="AK30">
            <v>14.8210020555159</v>
          </cell>
        </row>
        <row r="31">
          <cell r="B31">
            <v>17.7774594803669</v>
          </cell>
          <cell r="C31">
            <v>17.9703355227289</v>
          </cell>
          <cell r="D31">
            <v>18.9849319255876</v>
          </cell>
          <cell r="E31">
            <v>19.9810211414379</v>
          </cell>
          <cell r="F31">
            <v>19.3723290719281</v>
          </cell>
          <cell r="G31">
            <v>19.9927142176169</v>
          </cell>
          <cell r="H31">
            <v>22.9941402775003</v>
          </cell>
          <cell r="I31">
            <v>22.5973318195085</v>
          </cell>
          <cell r="J31">
            <v>27.0659015553933</v>
          </cell>
          <cell r="K31">
            <v>23.6324435624106</v>
          </cell>
          <cell r="L31">
            <v>20.2310047656711</v>
          </cell>
          <cell r="M31">
            <v>17.0003201722085</v>
          </cell>
          <cell r="N31">
            <v>17.6521145050558</v>
          </cell>
          <cell r="O31">
            <v>25.731872665103</v>
          </cell>
          <cell r="P31">
            <v>24.0665726696777</v>
          </cell>
          <cell r="Q31">
            <v>20.8309241891314</v>
          </cell>
          <cell r="R31">
            <v>20.8477841232295</v>
          </cell>
          <cell r="S31">
            <v>20.8953693014383</v>
          </cell>
          <cell r="T31">
            <v>20.2112032245083</v>
          </cell>
          <cell r="U31">
            <v>18.1692423471329</v>
          </cell>
          <cell r="V31">
            <v>16.9473187456218</v>
          </cell>
          <cell r="W31">
            <v>18.5966001951323</v>
          </cell>
          <cell r="X31">
            <v>20.5188069745301</v>
          </cell>
          <cell r="Y31">
            <v>24.4400734451311</v>
          </cell>
          <cell r="Z31">
            <v>27.9303341084592</v>
          </cell>
          <cell r="AA31">
            <v>28.9675888744593</v>
          </cell>
          <cell r="AB31">
            <v>31.6898018557911</v>
          </cell>
          <cell r="AC31">
            <v>35.5850220791699</v>
          </cell>
          <cell r="AD31">
            <v>33.6008798946608</v>
          </cell>
          <cell r="AE31">
            <v>39.3143299182231</v>
          </cell>
          <cell r="AF31">
            <v>34.373287081614</v>
          </cell>
          <cell r="AG31">
            <v>28.6895644094304</v>
          </cell>
          <cell r="AH31">
            <v>29.2403160920169</v>
          </cell>
          <cell r="AI31">
            <v>21.3840979558045</v>
          </cell>
          <cell r="AJ31">
            <v>18.2443484170973</v>
          </cell>
          <cell r="AK31">
            <v>12.2042605651184</v>
          </cell>
        </row>
        <row r="32">
          <cell r="B32">
            <v>103.706341606081</v>
          </cell>
          <cell r="C32">
            <v>104.968160191463</v>
          </cell>
          <cell r="D32">
            <v>158.548068595258</v>
          </cell>
          <cell r="E32">
            <v>146.317932837957</v>
          </cell>
          <cell r="F32">
            <v>146.803005087459</v>
          </cell>
          <cell r="G32">
            <v>149.30612861629</v>
          </cell>
          <cell r="H32">
            <v>153.515096157005</v>
          </cell>
          <cell r="I32">
            <v>170.885558037316</v>
          </cell>
          <cell r="J32">
            <v>194.92759911686</v>
          </cell>
          <cell r="K32">
            <v>184.014915834356</v>
          </cell>
          <cell r="L32">
            <v>167.164757551277</v>
          </cell>
          <cell r="M32">
            <v>164.325011598553</v>
          </cell>
          <cell r="N32">
            <v>166.342455306975</v>
          </cell>
          <cell r="O32">
            <v>165.513854230534</v>
          </cell>
          <cell r="P32">
            <v>176.539226251868</v>
          </cell>
          <cell r="Q32">
            <v>186.126371629603</v>
          </cell>
          <cell r="R32">
            <v>188.255600715718</v>
          </cell>
          <cell r="S32">
            <v>197.626444459074</v>
          </cell>
          <cell r="T32">
            <v>194.834160939502</v>
          </cell>
          <cell r="U32">
            <v>192.818623867686</v>
          </cell>
          <cell r="V32">
            <v>168.709131031959</v>
          </cell>
          <cell r="W32">
            <v>128.843171858337</v>
          </cell>
          <cell r="X32">
            <v>114.945638695232</v>
          </cell>
          <cell r="Y32">
            <v>101.309208662007</v>
          </cell>
          <cell r="Z32">
            <v>87.8064752546341</v>
          </cell>
          <cell r="AA32">
            <v>90.9463298947618</v>
          </cell>
          <cell r="AB32">
            <v>79.6104155468283</v>
          </cell>
          <cell r="AC32">
            <v>85.0916600722889</v>
          </cell>
          <cell r="AD32">
            <v>89.1255579399074</v>
          </cell>
          <cell r="AE32">
            <v>76.0212976121382</v>
          </cell>
          <cell r="AF32">
            <v>70.2335498078365</v>
          </cell>
          <cell r="AG32">
            <v>69.7966263332914</v>
          </cell>
          <cell r="AH32">
            <v>71.0710205196822</v>
          </cell>
          <cell r="AI32">
            <v>76.1370554547795</v>
          </cell>
          <cell r="AJ32">
            <v>69.0801554113853</v>
          </cell>
          <cell r="AK32">
            <v>68.010885678392</v>
          </cell>
        </row>
        <row r="33">
          <cell r="B33">
            <v>267.080866073901</v>
          </cell>
          <cell r="C33">
            <v>262.946827170376</v>
          </cell>
          <cell r="D33">
            <v>270.897650813405</v>
          </cell>
          <cell r="E33">
            <v>262.020860532942</v>
          </cell>
          <cell r="F33">
            <v>266.6979426399</v>
          </cell>
          <cell r="G33">
            <v>274.396150035551</v>
          </cell>
          <cell r="H33">
            <v>283.218885927303</v>
          </cell>
          <cell r="I33">
            <v>289.876864479379</v>
          </cell>
          <cell r="J33">
            <v>302.251202674316</v>
          </cell>
          <cell r="K33">
            <v>295.126515230038</v>
          </cell>
          <cell r="L33">
            <v>300.062948290179</v>
          </cell>
          <cell r="M33">
            <v>313.791157655291</v>
          </cell>
          <cell r="N33">
            <v>329.203714179386</v>
          </cell>
          <cell r="O33">
            <v>324.091328181373</v>
          </cell>
          <cell r="P33">
            <v>330.92877205959</v>
          </cell>
          <cell r="Q33">
            <v>307.568574703495</v>
          </cell>
          <cell r="R33">
            <v>321.963559417248</v>
          </cell>
          <cell r="S33">
            <v>331.788339574995</v>
          </cell>
          <cell r="T33">
            <v>410.365250093577</v>
          </cell>
          <cell r="U33">
            <v>392.676927591483</v>
          </cell>
          <cell r="V33">
            <v>355.485444073694</v>
          </cell>
          <cell r="W33">
            <v>298.56119532903</v>
          </cell>
          <cell r="X33">
            <v>268.845373169151</v>
          </cell>
          <cell r="Y33">
            <v>262.630709322848</v>
          </cell>
          <cell r="Z33">
            <v>277.613292418485</v>
          </cell>
          <cell r="AA33">
            <v>300.973030585717</v>
          </cell>
          <cell r="AB33">
            <v>312.462223590397</v>
          </cell>
          <cell r="AC33">
            <v>331.311274872119</v>
          </cell>
          <cell r="AD33">
            <v>340.275431001081</v>
          </cell>
          <cell r="AE33">
            <v>314.601403340897</v>
          </cell>
          <cell r="AF33">
            <v>319.889940556909</v>
          </cell>
          <cell r="AG33">
            <v>304.235069774111</v>
          </cell>
          <cell r="AH33">
            <v>304.608769855995</v>
          </cell>
          <cell r="AI33">
            <v>306.135566224394</v>
          </cell>
          <cell r="AJ33">
            <v>263.613285241416</v>
          </cell>
          <cell r="AK33">
            <v>243.072453560535</v>
          </cell>
        </row>
        <row r="34">
          <cell r="B34">
            <v>23.4312364797686</v>
          </cell>
          <cell r="C34">
            <v>25.0826302364532</v>
          </cell>
          <cell r="D34">
            <v>33.4239708507315</v>
          </cell>
          <cell r="E34">
            <v>32.6797564778205</v>
          </cell>
          <cell r="F34">
            <v>23.9740646875923</v>
          </cell>
          <cell r="G34">
            <v>21.1570517489122</v>
          </cell>
          <cell r="H34">
            <v>24.3798620170676</v>
          </cell>
          <cell r="I34">
            <v>25.8274777777286</v>
          </cell>
          <cell r="J34">
            <v>24.5610927337827</v>
          </cell>
          <cell r="K34">
            <v>27.3117581547651</v>
          </cell>
          <cell r="L34">
            <v>28.0032715661642</v>
          </cell>
          <cell r="M34">
            <v>28.0026172529313</v>
          </cell>
          <cell r="N34">
            <v>33.0026172529313</v>
          </cell>
          <cell r="O34">
            <v>30.0026172529313</v>
          </cell>
          <cell r="P34">
            <v>33.0032715661642</v>
          </cell>
          <cell r="Q34">
            <v>35.0032715661642</v>
          </cell>
          <cell r="R34">
            <v>38.0032715661642</v>
          </cell>
          <cell r="S34">
            <v>39.0032715661642</v>
          </cell>
          <cell r="T34">
            <v>42.0026172529313</v>
          </cell>
          <cell r="U34">
            <v>42.0026172529313</v>
          </cell>
          <cell r="V34">
            <v>46.0026172529313</v>
          </cell>
          <cell r="W34">
            <v>33.0026172529313</v>
          </cell>
          <cell r="X34">
            <v>39.1026172529313</v>
          </cell>
          <cell r="Y34">
            <v>43.4026172529313</v>
          </cell>
          <cell r="Z34">
            <v>42.1045801926298</v>
          </cell>
          <cell r="AA34">
            <v>41.3045801926298</v>
          </cell>
          <cell r="AB34">
            <v>45.3052345058626</v>
          </cell>
          <cell r="AC34">
            <v>48.1045801926298</v>
          </cell>
          <cell r="AD34">
            <v>48.8052345058626</v>
          </cell>
          <cell r="AE34">
            <v>27.1322874450629</v>
          </cell>
          <cell r="AF34">
            <v>26.1635140486838</v>
          </cell>
          <cell r="AG34">
            <v>26.1761796786531</v>
          </cell>
          <cell r="AH34">
            <v>28.1509523084632</v>
          </cell>
          <cell r="AI34">
            <v>33.3788619725944</v>
          </cell>
          <cell r="AJ34">
            <v>34.8243946742126</v>
          </cell>
          <cell r="AK34">
            <v>32.7424434988838</v>
          </cell>
        </row>
        <row r="35">
          <cell r="B35">
            <v>2532.70068671574</v>
          </cell>
          <cell r="C35">
            <v>2347.09418266407</v>
          </cell>
          <cell r="D35">
            <v>2314.1335658291</v>
          </cell>
          <cell r="E35">
            <v>2237.16114916305</v>
          </cell>
          <cell r="F35">
            <v>2176.86254483276</v>
          </cell>
          <cell r="G35">
            <v>2250.74520299741</v>
          </cell>
          <cell r="H35">
            <v>2295.02422556119</v>
          </cell>
          <cell r="I35">
            <v>2395.24562469388</v>
          </cell>
          <cell r="J35">
            <v>2303.50752741817</v>
          </cell>
          <cell r="K35">
            <v>2410.55967417098</v>
          </cell>
          <cell r="L35">
            <v>2257</v>
          </cell>
          <cell r="M35">
            <v>2341</v>
          </cell>
          <cell r="N35">
            <v>2387</v>
          </cell>
          <cell r="O35">
            <v>2338</v>
          </cell>
          <cell r="P35">
            <v>2305</v>
          </cell>
          <cell r="Q35">
            <v>2277</v>
          </cell>
          <cell r="R35">
            <v>2177</v>
          </cell>
          <cell r="S35">
            <v>2164</v>
          </cell>
          <cell r="T35">
            <v>2066</v>
          </cell>
          <cell r="U35">
            <v>1998</v>
          </cell>
          <cell r="V35">
            <v>1876</v>
          </cell>
          <cell r="W35">
            <v>1774.9</v>
          </cell>
          <cell r="X35">
            <v>1536.9</v>
          </cell>
          <cell r="Y35">
            <v>1417.9</v>
          </cell>
          <cell r="Z35">
            <v>1269.2</v>
          </cell>
          <cell r="AA35">
            <v>1090.4</v>
          </cell>
          <cell r="AB35">
            <v>946.4</v>
          </cell>
          <cell r="AC35">
            <v>700.2</v>
          </cell>
          <cell r="AD35">
            <v>443.4</v>
          </cell>
          <cell r="AE35">
            <v>268.91</v>
          </cell>
          <cell r="AF35">
            <v>264.41</v>
          </cell>
          <cell r="AG35">
            <v>250.33</v>
          </cell>
          <cell r="AH35">
            <v>236.71</v>
          </cell>
          <cell r="AI35">
            <v>232.09</v>
          </cell>
          <cell r="AJ35">
            <v>227.17</v>
          </cell>
          <cell r="AK35">
            <v>218.59</v>
          </cell>
        </row>
        <row r="36">
          <cell r="B36">
            <v>600.016680515635</v>
          </cell>
          <cell r="C36">
            <v>567.890091977864</v>
          </cell>
          <cell r="D36">
            <v>497.333431223806</v>
          </cell>
          <cell r="E36">
            <v>515.329970230177</v>
          </cell>
          <cell r="F36">
            <v>426.935241900395</v>
          </cell>
          <cell r="G36">
            <v>470.625328333566</v>
          </cell>
          <cell r="H36">
            <v>501.313950652196</v>
          </cell>
          <cell r="I36">
            <v>473.338610602509</v>
          </cell>
          <cell r="J36">
            <v>443.268016590256</v>
          </cell>
          <cell r="K36">
            <v>437.201988023743</v>
          </cell>
          <cell r="L36">
            <v>452.1</v>
          </cell>
          <cell r="M36">
            <v>370.4</v>
          </cell>
          <cell r="N36">
            <v>378.7</v>
          </cell>
          <cell r="O36">
            <v>322.9</v>
          </cell>
          <cell r="P36">
            <v>305.5</v>
          </cell>
          <cell r="Q36">
            <v>343.5</v>
          </cell>
          <cell r="R36">
            <v>292.2</v>
          </cell>
          <cell r="S36">
            <v>258.8</v>
          </cell>
          <cell r="T36">
            <v>254.9</v>
          </cell>
          <cell r="U36">
            <v>197.7</v>
          </cell>
          <cell r="V36">
            <v>177.64</v>
          </cell>
          <cell r="W36">
            <v>235.29</v>
          </cell>
          <cell r="X36">
            <v>182.44</v>
          </cell>
          <cell r="Y36">
            <v>148.05</v>
          </cell>
          <cell r="Z36">
            <v>146.46</v>
          </cell>
          <cell r="AA36">
            <v>136.94</v>
          </cell>
          <cell r="AB36">
            <v>171.7</v>
          </cell>
          <cell r="AC36">
            <v>99.41</v>
          </cell>
          <cell r="AD36">
            <v>76.28</v>
          </cell>
          <cell r="AE36">
            <v>55.09</v>
          </cell>
          <cell r="AF36">
            <v>28.48</v>
          </cell>
          <cell r="AG36">
            <v>26.56</v>
          </cell>
          <cell r="AH36">
            <v>24.87</v>
          </cell>
          <cell r="AI36">
            <v>31.56</v>
          </cell>
          <cell r="AJ36">
            <v>24.84</v>
          </cell>
          <cell r="AK36">
            <v>21.76</v>
          </cell>
        </row>
        <row r="37">
          <cell r="B37">
            <v>29.2673350222232</v>
          </cell>
          <cell r="C37">
            <v>32.1019886991915</v>
          </cell>
          <cell r="D37">
            <v>45.534218468995</v>
          </cell>
          <cell r="E37">
            <v>44.5086510518672</v>
          </cell>
          <cell r="F37">
            <v>48.7173211527338</v>
          </cell>
          <cell r="G37">
            <v>50.7210811838508</v>
          </cell>
          <cell r="H37">
            <v>50.516642670291</v>
          </cell>
          <cell r="I37">
            <v>55.0910853572002</v>
          </cell>
          <cell r="J37">
            <v>56.2390833949006</v>
          </cell>
          <cell r="K37">
            <v>59.5712215107066</v>
          </cell>
          <cell r="L37">
            <v>63.3440166449754</v>
          </cell>
          <cell r="M37">
            <v>61.0768429545792</v>
          </cell>
          <cell r="N37">
            <v>57.3756526648499</v>
          </cell>
          <cell r="O37">
            <v>69.1178555009512</v>
          </cell>
          <cell r="P37">
            <v>71.4662385186254</v>
          </cell>
          <cell r="Q37">
            <v>57.4907480479377</v>
          </cell>
          <cell r="R37">
            <v>70.4240643836111</v>
          </cell>
          <cell r="S37">
            <v>74.712133941111</v>
          </cell>
          <cell r="T37">
            <v>78.8878098456722</v>
          </cell>
          <cell r="U37">
            <v>75.0918132892858</v>
          </cell>
          <cell r="V37">
            <v>66.3694701121215</v>
          </cell>
          <cell r="W37">
            <v>66.5830392131673</v>
          </cell>
          <cell r="X37">
            <v>77.5318426022644</v>
          </cell>
          <cell r="Y37">
            <v>71.040999310833</v>
          </cell>
          <cell r="Z37">
            <v>85.4984475677343</v>
          </cell>
          <cell r="AA37">
            <v>85.2459106150137</v>
          </cell>
          <cell r="AB37">
            <v>86.532222161346</v>
          </cell>
          <cell r="AC37">
            <v>95.6724000781125</v>
          </cell>
          <cell r="AD37">
            <v>103.676240892035</v>
          </cell>
          <cell r="AE37">
            <v>104.917099366555</v>
          </cell>
          <cell r="AF37">
            <v>103.6629987115</v>
          </cell>
          <cell r="AG37">
            <v>99.6850181946495</v>
          </cell>
          <cell r="AH37">
            <v>109.852459205282</v>
          </cell>
          <cell r="AI37">
            <v>100.655624058632</v>
          </cell>
          <cell r="AJ37">
            <v>92.6246482289333</v>
          </cell>
          <cell r="AK37">
            <v>82.9744611256672</v>
          </cell>
        </row>
        <row r="38">
          <cell r="B38">
            <v>29.3856504148105</v>
          </cell>
          <cell r="C38">
            <v>29.9490366894505</v>
          </cell>
          <cell r="D38">
            <v>30.8934739112397</v>
          </cell>
          <cell r="E38">
            <v>36.8558678844466</v>
          </cell>
          <cell r="F38">
            <v>44.6288311396246</v>
          </cell>
          <cell r="G38">
            <v>45.825981729171</v>
          </cell>
          <cell r="H38">
            <v>53.6123183559349</v>
          </cell>
          <cell r="I38">
            <v>62.9713986238829</v>
          </cell>
          <cell r="J38">
            <v>72.1174956940197</v>
          </cell>
          <cell r="K38">
            <v>83.2038857654821</v>
          </cell>
          <cell r="L38">
            <v>87.1018881676208</v>
          </cell>
          <cell r="M38">
            <v>98.0910101160718</v>
          </cell>
          <cell r="N38">
            <v>97.6537443187538</v>
          </cell>
          <cell r="O38">
            <v>88.8149411117086</v>
          </cell>
          <cell r="P38">
            <v>86.6809430118905</v>
          </cell>
          <cell r="Q38">
            <v>87.9235095849012</v>
          </cell>
          <cell r="R38">
            <v>87.3549302500698</v>
          </cell>
          <cell r="S38">
            <v>84.0781965127833</v>
          </cell>
          <cell r="T38">
            <v>84.8949689951956</v>
          </cell>
          <cell r="U38">
            <v>82.7588612845949</v>
          </cell>
          <cell r="V38">
            <v>90.0625933448664</v>
          </cell>
          <cell r="W38">
            <v>94.3233669393227</v>
          </cell>
          <cell r="X38">
            <v>97.1004629708635</v>
          </cell>
          <cell r="Y38">
            <v>85.9642180196614</v>
          </cell>
          <cell r="Z38">
            <v>90.6618690417951</v>
          </cell>
          <cell r="AA38">
            <v>102.584913365924</v>
          </cell>
          <cell r="AB38">
            <v>102.929194760666</v>
          </cell>
          <cell r="AC38">
            <v>107.005714844017</v>
          </cell>
          <cell r="AD38">
            <v>102.484601955754</v>
          </cell>
          <cell r="AE38">
            <v>85.6650461292468</v>
          </cell>
          <cell r="AF38">
            <v>86.8118749262954</v>
          </cell>
          <cell r="AG38">
            <v>93.2469686132483</v>
          </cell>
          <cell r="AH38">
            <v>94.5856100839975</v>
          </cell>
          <cell r="AI38">
            <v>85.6582612156047</v>
          </cell>
          <cell r="AJ38">
            <v>82.3693462760635</v>
          </cell>
          <cell r="AK38">
            <v>84.7789895833321</v>
          </cell>
        </row>
        <row r="39">
          <cell r="B39">
            <v>194.965803953813</v>
          </cell>
          <cell r="C39">
            <v>210.919919261138</v>
          </cell>
          <cell r="D39">
            <v>234.034223423999</v>
          </cell>
          <cell r="E39">
            <v>210.09373032435</v>
          </cell>
          <cell r="F39">
            <v>225.192251459994</v>
          </cell>
          <cell r="G39">
            <v>255.041829401262</v>
          </cell>
          <cell r="H39">
            <v>304.731669990759</v>
          </cell>
          <cell r="I39">
            <v>320.293898588038</v>
          </cell>
          <cell r="J39">
            <v>325.443801845654</v>
          </cell>
          <cell r="K39">
            <v>355.238177102462</v>
          </cell>
          <cell r="L39">
            <v>382.628097316353</v>
          </cell>
          <cell r="M39">
            <v>435.996067878099</v>
          </cell>
          <cell r="N39">
            <v>482.734262856827</v>
          </cell>
          <cell r="O39">
            <v>536.85497777098</v>
          </cell>
          <cell r="P39">
            <v>575.196697593072</v>
          </cell>
          <cell r="Q39">
            <v>583.488746425413</v>
          </cell>
          <cell r="R39">
            <v>581.347932649091</v>
          </cell>
          <cell r="S39">
            <v>663.47718541654</v>
          </cell>
          <cell r="T39">
            <v>653.951246733889</v>
          </cell>
          <cell r="U39">
            <v>649.134284485819</v>
          </cell>
          <cell r="V39">
            <v>666.659104940917</v>
          </cell>
          <cell r="W39">
            <v>622.571613953412</v>
          </cell>
          <cell r="X39">
            <v>634.874465207405</v>
          </cell>
          <cell r="Y39">
            <v>605.908684861721</v>
          </cell>
          <cell r="Z39">
            <v>505.389918332041</v>
          </cell>
          <cell r="AA39">
            <v>548.405502446101</v>
          </cell>
          <cell r="AB39">
            <v>578.984976088642</v>
          </cell>
          <cell r="AC39">
            <v>633.928299147972</v>
          </cell>
          <cell r="AD39">
            <v>669.576374420742</v>
          </cell>
          <cell r="AE39">
            <v>621.361922759101</v>
          </cell>
          <cell r="AF39">
            <v>559.049888803911</v>
          </cell>
          <cell r="AG39">
            <v>528.88093526626</v>
          </cell>
          <cell r="AH39">
            <v>517.859453994598</v>
          </cell>
          <cell r="AI39">
            <v>496.341862552141</v>
          </cell>
          <cell r="AJ39">
            <v>537.455439367961</v>
          </cell>
          <cell r="AK39">
            <v>510.609156170427</v>
          </cell>
        </row>
        <row r="40">
          <cell r="B40">
            <v>13.6449129284362</v>
          </cell>
          <cell r="C40">
            <v>13.7049034911608</v>
          </cell>
          <cell r="D40">
            <v>15.1933452706334</v>
          </cell>
          <cell r="E40">
            <v>17.2293038983105</v>
          </cell>
          <cell r="F40">
            <v>16.4938158728246</v>
          </cell>
          <cell r="G40">
            <v>18.3409942438551</v>
          </cell>
          <cell r="H40">
            <v>17.494095677837</v>
          </cell>
          <cell r="I40">
            <v>17.6903100639461</v>
          </cell>
          <cell r="J40">
            <v>16.7754578142796</v>
          </cell>
          <cell r="K40">
            <v>15.6457539963512</v>
          </cell>
          <cell r="L40">
            <v>13.6095543365952</v>
          </cell>
          <cell r="M40">
            <v>12.5506375815104</v>
          </cell>
          <cell r="N40">
            <v>11.9765856377273</v>
          </cell>
          <cell r="O40">
            <v>11.6125476189269</v>
          </cell>
          <cell r="P40">
            <v>12.0217576369855</v>
          </cell>
          <cell r="Q40">
            <v>12.5323652393221</v>
          </cell>
          <cell r="R40">
            <v>12.0648843691368</v>
          </cell>
          <cell r="S40">
            <v>16.1704336017902</v>
          </cell>
          <cell r="T40">
            <v>16.5918429242363</v>
          </cell>
          <cell r="U40">
            <v>15.1569080128767</v>
          </cell>
          <cell r="V40">
            <v>15.0859068521177</v>
          </cell>
          <cell r="W40">
            <v>22.3013321854261</v>
          </cell>
          <cell r="X40">
            <v>24.4904593317922</v>
          </cell>
          <cell r="Y40">
            <v>27.3502347854295</v>
          </cell>
          <cell r="Z40">
            <v>32.6429757960317</v>
          </cell>
          <cell r="AA40">
            <v>34.7260433528011</v>
          </cell>
          <cell r="AB40">
            <v>26.7339827039308</v>
          </cell>
          <cell r="AC40">
            <v>34.6972255403159</v>
          </cell>
          <cell r="AD40">
            <v>35.9985484727358</v>
          </cell>
          <cell r="AE40">
            <v>31.8821808442978</v>
          </cell>
          <cell r="AF40">
            <v>31.8142625888577</v>
          </cell>
          <cell r="AG40">
            <v>31.6442505297263</v>
          </cell>
          <cell r="AH40">
            <v>30.9427367498293</v>
          </cell>
          <cell r="AI40">
            <v>30.3465503966671</v>
          </cell>
          <cell r="AJ40">
            <v>27.8141941653842</v>
          </cell>
          <cell r="AK40">
            <v>26.8616026657261</v>
          </cell>
        </row>
        <row r="41">
          <cell r="B41">
            <v>0.216816258082158</v>
          </cell>
          <cell r="C41">
            <v>0.22258156450235</v>
          </cell>
          <cell r="D41">
            <v>0.228502001895336</v>
          </cell>
          <cell r="E41">
            <v>0.234591662311315</v>
          </cell>
          <cell r="F41">
            <v>0.240869729885855</v>
          </cell>
          <cell r="G41">
            <v>0.2473450861632</v>
          </cell>
          <cell r="H41">
            <v>0.254038573167175</v>
          </cell>
          <cell r="I41">
            <v>0.260933138332832</v>
          </cell>
          <cell r="J41">
            <v>0.267955360894421</v>
          </cell>
          <cell r="K41">
            <v>0.275005293874052</v>
          </cell>
          <cell r="L41">
            <v>0.282018634891397</v>
          </cell>
          <cell r="M41">
            <v>0.288852687135606</v>
          </cell>
          <cell r="N41">
            <v>0.295523792648086</v>
          </cell>
          <cell r="O41">
            <v>0.30230680561804</v>
          </cell>
          <cell r="P41">
            <v>0.309587185065652</v>
          </cell>
          <cell r="Q41">
            <v>0.317578088052776</v>
          </cell>
          <cell r="R41">
            <v>0.32660351331343</v>
          </cell>
          <cell r="S41">
            <v>0.336431711753143</v>
          </cell>
          <cell r="T41">
            <v>0.34606475306067</v>
          </cell>
          <cell r="U41">
            <v>0.354136182048939</v>
          </cell>
          <cell r="V41">
            <v>0.359771344240811</v>
          </cell>
          <cell r="W41">
            <v>0.362573412239467</v>
          </cell>
          <cell r="X41">
            <v>6.10691539843074</v>
          </cell>
          <cell r="Y41">
            <v>8.38332471844272</v>
          </cell>
          <cell r="Z41">
            <v>9.6205050354323</v>
          </cell>
          <cell r="AA41">
            <v>10.8284664892833</v>
          </cell>
          <cell r="AB41">
            <v>12.0815566432524</v>
          </cell>
          <cell r="AC41">
            <v>11.783933626959</v>
          </cell>
          <cell r="AD41">
            <v>9.2715257195951</v>
          </cell>
          <cell r="AE41">
            <v>11.0588067729265</v>
          </cell>
          <cell r="AF41">
            <v>6.17827931289457</v>
          </cell>
          <cell r="AG41">
            <v>6.14811595001835</v>
          </cell>
          <cell r="AH41">
            <v>5.74072227539285</v>
          </cell>
          <cell r="AI41">
            <v>5.60036807035939</v>
          </cell>
          <cell r="AJ41">
            <v>5.25712585755619</v>
          </cell>
          <cell r="AK41">
            <v>4.5777233627902</v>
          </cell>
        </row>
        <row r="42">
          <cell r="B42">
            <v>257.635151235941</v>
          </cell>
          <cell r="C42">
            <v>266.162624002655</v>
          </cell>
          <cell r="D42">
            <v>278.269489649533</v>
          </cell>
          <cell r="E42">
            <v>287.126177599127</v>
          </cell>
          <cell r="F42">
            <v>289.158402993264</v>
          </cell>
          <cell r="G42">
            <v>301.522306292862</v>
          </cell>
          <cell r="H42">
            <v>297.334471648018</v>
          </cell>
          <cell r="I42">
            <v>303.300245940569</v>
          </cell>
          <cell r="J42">
            <v>298.099392431374</v>
          </cell>
          <cell r="K42">
            <v>301.43551042761</v>
          </cell>
          <cell r="L42">
            <v>308.467315321156</v>
          </cell>
          <cell r="M42">
            <v>288.597966716957</v>
          </cell>
          <cell r="N42">
            <v>287.761700836194</v>
          </cell>
          <cell r="O42">
            <v>284.136693927322</v>
          </cell>
          <cell r="P42">
            <v>276.9734119512</v>
          </cell>
          <cell r="Q42">
            <v>302.884875091961</v>
          </cell>
          <cell r="R42">
            <v>309.637473520631</v>
          </cell>
          <cell r="S42">
            <v>306.198343972384</v>
          </cell>
          <cell r="T42">
            <v>310.088657335853</v>
          </cell>
          <cell r="U42">
            <v>296.238124406903</v>
          </cell>
          <cell r="V42">
            <v>256.883713702012</v>
          </cell>
          <cell r="W42">
            <v>234.471159268893</v>
          </cell>
          <cell r="X42">
            <v>183.129847761364</v>
          </cell>
          <cell r="Y42">
            <v>146.674784413469</v>
          </cell>
          <cell r="Z42">
            <v>143.532753887233</v>
          </cell>
          <cell r="AA42">
            <v>123.313455481745</v>
          </cell>
          <cell r="AB42">
            <v>131.350716110875</v>
          </cell>
          <cell r="AC42">
            <v>133.751224893967</v>
          </cell>
          <cell r="AD42">
            <v>130.902923466336</v>
          </cell>
          <cell r="AE42">
            <v>124.824255492401</v>
          </cell>
          <cell r="AF42">
            <v>114.948868232994</v>
          </cell>
          <cell r="AG42">
            <v>112.284567424717</v>
          </cell>
          <cell r="AH42">
            <v>111.071139680085</v>
          </cell>
          <cell r="AI42">
            <v>131.788272252165</v>
          </cell>
          <cell r="AJ42">
            <v>131.235330459132</v>
          </cell>
          <cell r="AK42">
            <v>122.458236353058</v>
          </cell>
        </row>
        <row r="43">
          <cell r="B43">
            <v>16.4090408970227</v>
          </cell>
          <cell r="C43">
            <v>17.5076482179965</v>
          </cell>
          <cell r="D43">
            <v>16.386338470774</v>
          </cell>
          <cell r="E43">
            <v>16.8783416936226</v>
          </cell>
          <cell r="F43">
            <v>16.9189565871513</v>
          </cell>
          <cell r="G43">
            <v>16.001599287663</v>
          </cell>
          <cell r="H43">
            <v>15.77344326597</v>
          </cell>
          <cell r="I43">
            <v>15.0581322708627</v>
          </cell>
          <cell r="J43">
            <v>15.4055734760928</v>
          </cell>
          <cell r="K43">
            <v>16.2235476405997</v>
          </cell>
          <cell r="L43">
            <v>16.9498233420872</v>
          </cell>
          <cell r="M43">
            <v>18.639379707653</v>
          </cell>
          <cell r="N43">
            <v>17.4215981850784</v>
          </cell>
          <cell r="O43">
            <v>18.2772683777953</v>
          </cell>
          <cell r="P43">
            <v>17.9042119496137</v>
          </cell>
          <cell r="Q43">
            <v>18.480827104427</v>
          </cell>
          <cell r="R43">
            <v>19.7329205264758</v>
          </cell>
          <cell r="S43">
            <v>20.4811328092937</v>
          </cell>
          <cell r="T43">
            <v>21.5381145187712</v>
          </cell>
          <cell r="U43">
            <v>22.7432110295586</v>
          </cell>
          <cell r="V43">
            <v>24.3277671302168</v>
          </cell>
          <cell r="W43">
            <v>25.0561996440821</v>
          </cell>
          <cell r="X43">
            <v>17.602581003564</v>
          </cell>
          <cell r="Y43">
            <v>20.2758661193744</v>
          </cell>
          <cell r="Z43">
            <v>22.6409064929255</v>
          </cell>
          <cell r="AA43">
            <v>24.499799905765</v>
          </cell>
          <cell r="AB43">
            <v>26.4530360686738</v>
          </cell>
          <cell r="AC43">
            <v>28.2120914822623</v>
          </cell>
          <cell r="AD43">
            <v>29.4876094378672</v>
          </cell>
          <cell r="AE43">
            <v>29.423685322199</v>
          </cell>
          <cell r="AF43">
            <v>31.6297819281464</v>
          </cell>
          <cell r="AG43">
            <v>35.4999575873007</v>
          </cell>
          <cell r="AH43">
            <v>35.0924931472861</v>
          </cell>
          <cell r="AI43">
            <v>35.6424655680205</v>
          </cell>
          <cell r="AJ43">
            <v>34.36050970657</v>
          </cell>
          <cell r="AK43">
            <v>33.3519545864773</v>
          </cell>
        </row>
        <row r="44">
          <cell r="B44">
            <v>591.573623324958</v>
          </cell>
          <cell r="C44">
            <v>581.849260381558</v>
          </cell>
          <cell r="D44">
            <v>635.890626204907</v>
          </cell>
          <cell r="E44">
            <v>698.936228354657</v>
          </cell>
          <cell r="F44">
            <v>656.446503245204</v>
          </cell>
          <cell r="G44">
            <v>590.786811662479</v>
          </cell>
          <cell r="H44">
            <v>655.122206037609</v>
          </cell>
          <cell r="I44">
            <v>594.595866117577</v>
          </cell>
          <cell r="J44">
            <v>642.025588989637</v>
          </cell>
          <cell r="K44">
            <v>594.192340760244</v>
          </cell>
          <cell r="L44">
            <v>584</v>
          </cell>
          <cell r="M44">
            <v>534</v>
          </cell>
          <cell r="N44">
            <v>484</v>
          </cell>
          <cell r="O44">
            <v>372</v>
          </cell>
          <cell r="P44">
            <v>368</v>
          </cell>
          <cell r="Q44">
            <v>382</v>
          </cell>
          <cell r="R44">
            <v>331</v>
          </cell>
          <cell r="S44">
            <v>328</v>
          </cell>
          <cell r="T44">
            <v>302</v>
          </cell>
          <cell r="U44">
            <v>244</v>
          </cell>
          <cell r="V44">
            <v>248.7</v>
          </cell>
          <cell r="W44">
            <v>201.79</v>
          </cell>
          <cell r="X44">
            <v>157.84</v>
          </cell>
          <cell r="Y44">
            <v>137.67</v>
          </cell>
          <cell r="Z44">
            <v>122.99</v>
          </cell>
          <cell r="AA44">
            <v>104.49</v>
          </cell>
          <cell r="AB44">
            <v>109.84</v>
          </cell>
          <cell r="AC44">
            <v>100.77</v>
          </cell>
          <cell r="AD44">
            <v>93.04</v>
          </cell>
          <cell r="AE44">
            <v>90.88</v>
          </cell>
          <cell r="AF44">
            <v>80.44</v>
          </cell>
          <cell r="AG44">
            <v>89.56</v>
          </cell>
          <cell r="AH44">
            <v>88.43</v>
          </cell>
          <cell r="AI44">
            <v>101.11</v>
          </cell>
          <cell r="AJ44">
            <v>83.11</v>
          </cell>
          <cell r="AK44">
            <v>67.86</v>
          </cell>
        </row>
        <row r="45">
          <cell r="B45">
            <v>3363.51559839272</v>
          </cell>
          <cell r="C45">
            <v>3546.85443794757</v>
          </cell>
          <cell r="D45">
            <v>3666.39874469207</v>
          </cell>
          <cell r="E45">
            <v>4150.60782891821</v>
          </cell>
          <cell r="F45">
            <v>4191.92073192861</v>
          </cell>
          <cell r="G45">
            <v>3920.25779919636</v>
          </cell>
          <cell r="H45">
            <v>4324.81396023485</v>
          </cell>
          <cell r="I45">
            <v>3983.03718035996</v>
          </cell>
          <cell r="J45">
            <v>3877.0096314299</v>
          </cell>
          <cell r="K45">
            <v>3688.72532100912</v>
          </cell>
          <cell r="L45">
            <v>3211</v>
          </cell>
          <cell r="M45">
            <v>2523</v>
          </cell>
          <cell r="N45">
            <v>2414</v>
          </cell>
          <cell r="O45">
            <v>1984</v>
          </cell>
          <cell r="P45">
            <v>1770</v>
          </cell>
          <cell r="Q45">
            <v>1479</v>
          </cell>
          <cell r="R45">
            <v>1343</v>
          </cell>
          <cell r="S45">
            <v>1329</v>
          </cell>
          <cell r="T45">
            <v>1220</v>
          </cell>
          <cell r="U45">
            <v>1379</v>
          </cell>
          <cell r="V45">
            <v>1368.3</v>
          </cell>
          <cell r="W45">
            <v>1478.18</v>
          </cell>
          <cell r="X45">
            <v>1301.51</v>
          </cell>
          <cell r="Y45">
            <v>1148.75</v>
          </cell>
          <cell r="Z45">
            <v>1090.45</v>
          </cell>
          <cell r="AA45">
            <v>1024.41</v>
          </cell>
          <cell r="AB45">
            <v>999.3</v>
          </cell>
          <cell r="AC45">
            <v>853.88</v>
          </cell>
          <cell r="AD45">
            <v>873.57</v>
          </cell>
          <cell r="AE45">
            <v>760.61</v>
          </cell>
          <cell r="AF45">
            <v>669.57</v>
          </cell>
          <cell r="AG45">
            <v>615.97</v>
          </cell>
          <cell r="AH45">
            <v>571.66</v>
          </cell>
          <cell r="AI45">
            <v>572.48</v>
          </cell>
          <cell r="AJ45">
            <v>563.6</v>
          </cell>
          <cell r="AK45">
            <v>544.53</v>
          </cell>
        </row>
        <row r="46">
          <cell r="B46">
            <v>69.6334253446181</v>
          </cell>
          <cell r="C46">
            <v>76.001976818635</v>
          </cell>
          <cell r="D46">
            <v>77.1530042978135</v>
          </cell>
          <cell r="E46">
            <v>83.4515455831771</v>
          </cell>
          <cell r="F46">
            <v>92.5762012593461</v>
          </cell>
          <cell r="G46">
            <v>108.168634219802</v>
          </cell>
          <cell r="H46">
            <v>107.632275119543</v>
          </cell>
          <cell r="I46">
            <v>120.445753464257</v>
          </cell>
          <cell r="J46">
            <v>128.655987592369</v>
          </cell>
          <cell r="K46">
            <v>135.933554904935</v>
          </cell>
          <cell r="L46">
            <v>136.765009073683</v>
          </cell>
          <cell r="M46">
            <v>150.784269727457</v>
          </cell>
          <cell r="N46">
            <v>155.252475025342</v>
          </cell>
          <cell r="O46">
            <v>162.003478432691</v>
          </cell>
          <cell r="P46">
            <v>163.882897823623</v>
          </cell>
          <cell r="Q46">
            <v>167.767978625387</v>
          </cell>
          <cell r="R46">
            <v>164.525690294424</v>
          </cell>
          <cell r="S46">
            <v>167.472382397069</v>
          </cell>
          <cell r="T46">
            <v>164.512132712147</v>
          </cell>
          <cell r="U46">
            <v>163.211899730829</v>
          </cell>
          <cell r="V46">
            <v>151.27457522557</v>
          </cell>
          <cell r="W46">
            <v>148.007128768848</v>
          </cell>
          <cell r="X46">
            <v>111.87176143036</v>
          </cell>
          <cell r="Y46">
            <v>118.427185259888</v>
          </cell>
          <cell r="Z46">
            <v>114.54596534754</v>
          </cell>
          <cell r="AA46">
            <v>100.729622920681</v>
          </cell>
          <cell r="AB46">
            <v>106.247476995571</v>
          </cell>
          <cell r="AC46">
            <v>94.1606541093952</v>
          </cell>
          <cell r="AD46">
            <v>113.593093208024</v>
          </cell>
          <cell r="AE46">
            <v>98.4798817245769</v>
          </cell>
          <cell r="AF46">
            <v>98.638950742448</v>
          </cell>
          <cell r="AG46">
            <v>105.554125460378</v>
          </cell>
          <cell r="AH46">
            <v>88.953573929498</v>
          </cell>
          <cell r="AI46">
            <v>71.8900524251006</v>
          </cell>
          <cell r="AJ46">
            <v>62.881824649049</v>
          </cell>
          <cell r="AK46">
            <v>63.0388925601018</v>
          </cell>
        </row>
        <row r="47">
          <cell r="B47">
            <v>15.1530075555428</v>
          </cell>
          <cell r="C47">
            <v>15.5984642253745</v>
          </cell>
          <cell r="D47">
            <v>16.6703522183434</v>
          </cell>
          <cell r="E47">
            <v>19.9856428855703</v>
          </cell>
          <cell r="F47">
            <v>25.3841528771284</v>
          </cell>
          <cell r="G47">
            <v>28.1185470559048</v>
          </cell>
          <cell r="H47">
            <v>30.3328838303142</v>
          </cell>
          <cell r="I47">
            <v>30.1738812984697</v>
          </cell>
          <cell r="J47">
            <v>30.2518294344092</v>
          </cell>
          <cell r="K47">
            <v>28.4907914867262</v>
          </cell>
          <cell r="L47">
            <v>25.0154966407832</v>
          </cell>
          <cell r="M47">
            <v>23.2315560953762</v>
          </cell>
          <cell r="N47">
            <v>24.0081624145031</v>
          </cell>
          <cell r="O47">
            <v>24.3542768960596</v>
          </cell>
          <cell r="P47">
            <v>23.5455669931585</v>
          </cell>
          <cell r="Q47">
            <v>25.6545302360609</v>
          </cell>
          <cell r="R47">
            <v>23.7313782088297</v>
          </cell>
          <cell r="S47">
            <v>22.0787384409957</v>
          </cell>
          <cell r="T47">
            <v>22.8207396405767</v>
          </cell>
          <cell r="U47">
            <v>26.6995879475814</v>
          </cell>
          <cell r="V47">
            <v>33.2950946584181</v>
          </cell>
          <cell r="W47">
            <v>37.8252307052172</v>
          </cell>
          <cell r="X47">
            <v>39.0618738601962</v>
          </cell>
          <cell r="Y47">
            <v>42.8182106779246</v>
          </cell>
          <cell r="Z47">
            <v>48.2642465461097</v>
          </cell>
          <cell r="AA47">
            <v>53.1811877757079</v>
          </cell>
          <cell r="AB47">
            <v>55.6843463156065</v>
          </cell>
          <cell r="AC47">
            <v>58.1467663761765</v>
          </cell>
          <cell r="AD47">
            <v>57.4386429325273</v>
          </cell>
          <cell r="AE47">
            <v>52.6454573612957</v>
          </cell>
          <cell r="AF47">
            <v>47.3692995204573</v>
          </cell>
          <cell r="AG47">
            <v>38.3816252840976</v>
          </cell>
          <cell r="AH47">
            <v>29.9261493429131</v>
          </cell>
          <cell r="AI47">
            <v>24.2884159561859</v>
          </cell>
          <cell r="AJ47">
            <v>18.6957235914116</v>
          </cell>
          <cell r="AK47">
            <v>14.0266829552607</v>
          </cell>
        </row>
        <row r="48">
          <cell r="B48">
            <v>88.8583651939954</v>
          </cell>
          <cell r="C48">
            <v>96.0036457066449</v>
          </cell>
          <cell r="D48">
            <v>103.271074694913</v>
          </cell>
          <cell r="E48">
            <v>113.033276810706</v>
          </cell>
          <cell r="F48">
            <v>116.401354968414</v>
          </cell>
          <cell r="G48">
            <v>118.062509801561</v>
          </cell>
          <cell r="H48">
            <v>122.138935744352</v>
          </cell>
          <cell r="I48">
            <v>128.138051026225</v>
          </cell>
          <cell r="J48">
            <v>130.436584367285</v>
          </cell>
          <cell r="K48">
            <v>136.841961057206</v>
          </cell>
          <cell r="L48">
            <v>139.541217063436</v>
          </cell>
          <cell r="M48">
            <v>138.217215466617</v>
          </cell>
          <cell r="N48">
            <v>137.531839935857</v>
          </cell>
          <cell r="O48">
            <v>138.05421344897</v>
          </cell>
          <cell r="P48">
            <v>138.255711676541</v>
          </cell>
          <cell r="Q48">
            <v>141.621753032274</v>
          </cell>
          <cell r="R48">
            <v>142.328783068331</v>
          </cell>
          <cell r="S48">
            <v>140.841923223203</v>
          </cell>
          <cell r="T48">
            <v>141.248768111554</v>
          </cell>
          <cell r="U48">
            <v>141.484762875397</v>
          </cell>
          <cell r="V48">
            <v>153.234946981351</v>
          </cell>
          <cell r="W48">
            <v>103.946375166098</v>
          </cell>
          <cell r="X48">
            <v>74.4319112480631</v>
          </cell>
          <cell r="Y48">
            <v>55.6045542586271</v>
          </cell>
          <cell r="Z48">
            <v>48.7124885635484</v>
          </cell>
          <cell r="AA48">
            <v>45.2093016361413</v>
          </cell>
          <cell r="AB48">
            <v>19.8695088869598</v>
          </cell>
          <cell r="AC48">
            <v>18.3901930599816</v>
          </cell>
          <cell r="AD48">
            <v>16.9106551383102</v>
          </cell>
          <cell r="AE48">
            <v>14.0094538457171</v>
          </cell>
          <cell r="AF48">
            <v>13.3484460696922</v>
          </cell>
          <cell r="AG48">
            <v>10.0870964666016</v>
          </cell>
          <cell r="AH48">
            <v>9.21987789558593</v>
          </cell>
          <cell r="AI48">
            <v>11.4479934988707</v>
          </cell>
          <cell r="AJ48">
            <v>11.0921175859739</v>
          </cell>
          <cell r="AK48">
            <v>11.5965872172766</v>
          </cell>
        </row>
        <row r="49">
          <cell r="B49">
            <v>8116.57231534635</v>
          </cell>
          <cell r="C49">
            <v>8056.3502882584</v>
          </cell>
          <cell r="D49">
            <v>8218.30821130181</v>
          </cell>
          <cell r="E49">
            <v>8492.02409997734</v>
          </cell>
          <cell r="F49">
            <v>8189.89708223439</v>
          </cell>
          <cell r="G49">
            <v>7693.28615767318</v>
          </cell>
          <cell r="H49">
            <v>8213.7299707945</v>
          </cell>
          <cell r="I49">
            <v>7905.14579307691</v>
          </cell>
          <cell r="J49">
            <v>7761.72408879102</v>
          </cell>
          <cell r="K49">
            <v>7920.13726282471</v>
          </cell>
          <cell r="L49">
            <v>7514</v>
          </cell>
          <cell r="M49">
            <v>7441</v>
          </cell>
          <cell r="N49">
            <v>7440</v>
          </cell>
          <cell r="O49">
            <v>7346</v>
          </cell>
          <cell r="P49">
            <v>7633</v>
          </cell>
          <cell r="Q49">
            <v>7732</v>
          </cell>
          <cell r="R49">
            <v>7641</v>
          </cell>
          <cell r="S49">
            <v>7396</v>
          </cell>
          <cell r="T49">
            <v>6487</v>
          </cell>
          <cell r="U49">
            <v>6165</v>
          </cell>
          <cell r="V49">
            <v>5352.06</v>
          </cell>
          <cell r="W49">
            <v>3932.81</v>
          </cell>
          <cell r="X49">
            <v>3210.58</v>
          </cell>
          <cell r="Y49">
            <v>2864.41</v>
          </cell>
          <cell r="Z49">
            <v>2397.64</v>
          </cell>
          <cell r="AA49">
            <v>1723.48</v>
          </cell>
          <cell r="AB49">
            <v>1447.79</v>
          </cell>
          <cell r="AC49">
            <v>1206.25</v>
          </cell>
          <cell r="AD49">
            <v>968.49</v>
          </cell>
          <cell r="AE49">
            <v>795.69</v>
          </cell>
          <cell r="AF49">
            <v>636.83</v>
          </cell>
          <cell r="AG49">
            <v>640.75</v>
          </cell>
          <cell r="AH49">
            <v>600.51</v>
          </cell>
          <cell r="AI49">
            <v>604.4</v>
          </cell>
          <cell r="AJ49">
            <v>581.71</v>
          </cell>
          <cell r="AK49">
            <v>572.84</v>
          </cell>
        </row>
        <row r="50">
          <cell r="B50">
            <v>16.8965346044737</v>
          </cell>
          <cell r="C50">
            <v>14.7984516020581</v>
          </cell>
          <cell r="D50">
            <v>15.4840760712576</v>
          </cell>
          <cell r="E50">
            <v>15.7112172591203</v>
          </cell>
          <cell r="F50">
            <v>16.0068831707374</v>
          </cell>
          <cell r="G50">
            <v>16.5229382988952</v>
          </cell>
          <cell r="H50">
            <v>16.953843946625</v>
          </cell>
          <cell r="I50">
            <v>18.0564019356296</v>
          </cell>
          <cell r="J50">
            <v>18.4547015942888</v>
          </cell>
          <cell r="K50">
            <v>17.5789157950208</v>
          </cell>
          <cell r="L50">
            <v>17.3161855682738</v>
          </cell>
          <cell r="M50">
            <v>20.1964283915935</v>
          </cell>
          <cell r="N50">
            <v>17.3499625949707</v>
          </cell>
          <cell r="O50">
            <v>13.4722513806654</v>
          </cell>
          <cell r="P50">
            <v>16.0376180017492</v>
          </cell>
          <cell r="Q50">
            <v>16.0385520979138</v>
          </cell>
          <cell r="R50">
            <v>17.1930077028425</v>
          </cell>
          <cell r="S50">
            <v>18.4087620485499</v>
          </cell>
          <cell r="T50">
            <v>18.8405138742209</v>
          </cell>
          <cell r="U50">
            <v>20.1395666897058</v>
          </cell>
          <cell r="V50">
            <v>20.023035830859</v>
          </cell>
          <cell r="W50">
            <v>18.9104314077263</v>
          </cell>
          <cell r="X50">
            <v>20.683260852659</v>
          </cell>
          <cell r="Y50">
            <v>20.7090065523021</v>
          </cell>
          <cell r="Z50">
            <v>20.8330866096733</v>
          </cell>
          <cell r="AA50">
            <v>21.8801101787432</v>
          </cell>
          <cell r="AB50">
            <v>23.374246501683</v>
          </cell>
          <cell r="AC50">
            <v>24.2112494647044</v>
          </cell>
          <cell r="AD50">
            <v>29.8272815938082</v>
          </cell>
          <cell r="AE50">
            <v>34.2635662766839</v>
          </cell>
          <cell r="AF50">
            <v>32.7469788180969</v>
          </cell>
          <cell r="AG50">
            <v>34.3721169156027</v>
          </cell>
          <cell r="AH50">
            <v>35.050380294467</v>
          </cell>
          <cell r="AI50">
            <v>30.8818231338105</v>
          </cell>
          <cell r="AJ50">
            <v>22.7625459434946</v>
          </cell>
          <cell r="AK50">
            <v>25.9804830027956</v>
          </cell>
        </row>
        <row r="51">
          <cell r="B51">
            <v>0.690855868496916</v>
          </cell>
          <cell r="C51">
            <v>0.726520569550536</v>
          </cell>
          <cell r="D51">
            <v>0.680423872139053</v>
          </cell>
          <cell r="E51">
            <v>0.654687265755855</v>
          </cell>
          <cell r="F51">
            <v>0.628964826714473</v>
          </cell>
          <cell r="G51">
            <v>0.649272078701048</v>
          </cell>
          <cell r="H51">
            <v>0.679755688107284</v>
          </cell>
          <cell r="I51">
            <v>0.626994896578837</v>
          </cell>
          <cell r="J51">
            <v>0.614547950662621</v>
          </cell>
          <cell r="K51">
            <v>0.724132564139238</v>
          </cell>
          <cell r="L51">
            <v>0.858555424893436</v>
          </cell>
          <cell r="M51">
            <v>0.67594874483913</v>
          </cell>
          <cell r="N51">
            <v>0.768892405607016</v>
          </cell>
          <cell r="O51">
            <v>0.799664715671425</v>
          </cell>
          <cell r="P51">
            <v>0.794767943713866</v>
          </cell>
          <cell r="Q51">
            <v>0.79867953787979</v>
          </cell>
          <cell r="R51">
            <v>0.824040746447922</v>
          </cell>
          <cell r="S51">
            <v>0.838159246889143</v>
          </cell>
          <cell r="T51">
            <v>0.895474148069461</v>
          </cell>
          <cell r="U51">
            <v>0.973453172527507</v>
          </cell>
          <cell r="V51">
            <v>0.984795052047136</v>
          </cell>
          <cell r="W51">
            <v>1.11403667673865</v>
          </cell>
          <cell r="X51">
            <v>1.16817950219716</v>
          </cell>
          <cell r="Y51">
            <v>1.13893222411807</v>
          </cell>
          <cell r="Z51">
            <v>1.11922948512823</v>
          </cell>
          <cell r="AA51">
            <v>1.07678732816208</v>
          </cell>
          <cell r="AB51">
            <v>1.01316480990889</v>
          </cell>
          <cell r="AC51">
            <v>0.983678321976212</v>
          </cell>
          <cell r="AD51">
            <v>0.952692185915869</v>
          </cell>
          <cell r="AE51">
            <v>0.921580227000275</v>
          </cell>
          <cell r="AF51">
            <v>0.874708983337995</v>
          </cell>
          <cell r="AG51">
            <v>0.88816083336652</v>
          </cell>
          <cell r="AH51">
            <v>0.932286135663864</v>
          </cell>
          <cell r="AI51">
            <v>0.954892739774522</v>
          </cell>
          <cell r="AJ51">
            <v>0.996928716745295</v>
          </cell>
          <cell r="AK51">
            <v>1.02574110306507</v>
          </cell>
        </row>
        <row r="52">
          <cell r="B52">
            <v>282.139527106597</v>
          </cell>
          <cell r="C52">
            <v>339.596391464966</v>
          </cell>
          <cell r="D52">
            <v>390.974286306823</v>
          </cell>
          <cell r="E52">
            <v>458.078078218041</v>
          </cell>
          <cell r="F52">
            <v>467.748789291181</v>
          </cell>
          <cell r="G52">
            <v>541.431179867264</v>
          </cell>
          <cell r="H52">
            <v>587.035481009315</v>
          </cell>
          <cell r="I52">
            <v>550.411981946322</v>
          </cell>
          <cell r="J52">
            <v>488.378817899979</v>
          </cell>
          <cell r="K52">
            <v>466.27316507487</v>
          </cell>
          <cell r="L52">
            <v>400</v>
          </cell>
          <cell r="M52">
            <v>440.250424446172</v>
          </cell>
          <cell r="N52">
            <v>419.806689977604</v>
          </cell>
          <cell r="O52">
            <v>451.330248497837</v>
          </cell>
          <cell r="P52">
            <v>430.233063670565</v>
          </cell>
          <cell r="Q52">
            <v>461.321201166133</v>
          </cell>
          <cell r="R52">
            <v>466.452085721325</v>
          </cell>
          <cell r="S52">
            <v>503.730607695312</v>
          </cell>
          <cell r="T52">
            <v>526.931538881354</v>
          </cell>
          <cell r="U52">
            <v>517.543009456287</v>
          </cell>
          <cell r="V52">
            <v>469.140030096283</v>
          </cell>
          <cell r="W52">
            <v>524.68</v>
          </cell>
          <cell r="X52">
            <v>543.52</v>
          </cell>
          <cell r="Y52">
            <v>541.66</v>
          </cell>
          <cell r="Z52">
            <v>512.52</v>
          </cell>
          <cell r="AA52">
            <v>536.02</v>
          </cell>
          <cell r="AB52">
            <v>523.22</v>
          </cell>
          <cell r="AC52">
            <v>517.97</v>
          </cell>
          <cell r="AD52">
            <v>527.23</v>
          </cell>
          <cell r="AE52">
            <v>544.21</v>
          </cell>
          <cell r="AF52">
            <v>492.82</v>
          </cell>
          <cell r="AG52">
            <v>502.13</v>
          </cell>
          <cell r="AH52">
            <v>517.37</v>
          </cell>
          <cell r="AI52">
            <v>541.871288456713</v>
          </cell>
          <cell r="AJ52">
            <v>526.898472598874</v>
          </cell>
          <cell r="AK52">
            <v>543.151014847441</v>
          </cell>
        </row>
        <row r="53">
          <cell r="B53">
            <v>26.4450459099887</v>
          </cell>
          <cell r="C53">
            <v>27.2130345633427</v>
          </cell>
          <cell r="D53">
            <v>28.2927046332163</v>
          </cell>
          <cell r="E53">
            <v>27.9745172969593</v>
          </cell>
          <cell r="F53">
            <v>27.5454166555919</v>
          </cell>
          <cell r="G53">
            <v>30.0339753782739</v>
          </cell>
          <cell r="H53">
            <v>31.3408709897761</v>
          </cell>
          <cell r="I53">
            <v>35.3111445417806</v>
          </cell>
          <cell r="J53">
            <v>40.0188564173089</v>
          </cell>
          <cell r="K53">
            <v>45.4235123079509</v>
          </cell>
          <cell r="L53">
            <v>45.7405990822035</v>
          </cell>
          <cell r="M53">
            <v>37.2680022858838</v>
          </cell>
          <cell r="N53">
            <v>31.3068139561205</v>
          </cell>
          <cell r="O53">
            <v>23.8544580160496</v>
          </cell>
          <cell r="P53">
            <v>25.9244268408236</v>
          </cell>
          <cell r="Q53">
            <v>24.5987517771375</v>
          </cell>
          <cell r="R53">
            <v>15.6514587713455</v>
          </cell>
          <cell r="S53">
            <v>18.6174702536535</v>
          </cell>
          <cell r="T53">
            <v>19.6371984610058</v>
          </cell>
          <cell r="U53">
            <v>20.294459134728</v>
          </cell>
          <cell r="V53">
            <v>21.0030853613179</v>
          </cell>
          <cell r="W53">
            <v>22.2564681023727</v>
          </cell>
          <cell r="X53">
            <v>30.6016731200592</v>
          </cell>
          <cell r="Y53">
            <v>33.3810972881714</v>
          </cell>
          <cell r="Z53">
            <v>35.2587510221353</v>
          </cell>
          <cell r="AA53">
            <v>40.4372941009258</v>
          </cell>
          <cell r="AB53">
            <v>39.204701348848</v>
          </cell>
          <cell r="AC53">
            <v>41.1432076970545</v>
          </cell>
          <cell r="AD53">
            <v>55.1968673968959</v>
          </cell>
          <cell r="AE53">
            <v>51.5123213489298</v>
          </cell>
          <cell r="AF53">
            <v>58.4972888076309</v>
          </cell>
          <cell r="AG53">
            <v>58.7610756790553</v>
          </cell>
          <cell r="AH53">
            <v>60.4512562303616</v>
          </cell>
          <cell r="AI53">
            <v>57.0040508408175</v>
          </cell>
          <cell r="AJ53">
            <v>58.4225830502087</v>
          </cell>
          <cell r="AK53">
            <v>55.8844736741815</v>
          </cell>
        </row>
        <row r="54">
          <cell r="B54">
            <v>4.6299940708409</v>
          </cell>
          <cell r="C54">
            <v>4.57499039433187</v>
          </cell>
          <cell r="D54">
            <v>3.99288542952741</v>
          </cell>
          <cell r="E54">
            <v>3.79429819896002</v>
          </cell>
          <cell r="F54">
            <v>4.13257578068823</v>
          </cell>
          <cell r="G54">
            <v>3.81403747990639</v>
          </cell>
          <cell r="H54">
            <v>5.17292964465281</v>
          </cell>
          <cell r="I54">
            <v>5.37723551450401</v>
          </cell>
          <cell r="J54">
            <v>5.74288601018765</v>
          </cell>
          <cell r="K54">
            <v>5.69322271943765</v>
          </cell>
          <cell r="L54">
            <v>5.48830318418755</v>
          </cell>
          <cell r="M54">
            <v>4.16031998867698</v>
          </cell>
          <cell r="N54">
            <v>5.49146236120927</v>
          </cell>
          <cell r="O54">
            <v>6.37732712862464</v>
          </cell>
          <cell r="P54">
            <v>6.64053509727418</v>
          </cell>
          <cell r="Q54">
            <v>6.79271924931652</v>
          </cell>
          <cell r="R54">
            <v>6.16655688351466</v>
          </cell>
          <cell r="S54">
            <v>6.9114975985093</v>
          </cell>
          <cell r="T54">
            <v>7.3723313275226</v>
          </cell>
          <cell r="U54">
            <v>7.69541217133244</v>
          </cell>
          <cell r="V54">
            <v>7.41084575311044</v>
          </cell>
          <cell r="W54">
            <v>6.95017517030787</v>
          </cell>
          <cell r="X54">
            <v>5.90530482253268</v>
          </cell>
          <cell r="Y54">
            <v>4.32833045104194</v>
          </cell>
          <cell r="Z54">
            <v>1.71083546912317</v>
          </cell>
          <cell r="AA54">
            <v>5.44899639022719</v>
          </cell>
          <cell r="AB54">
            <v>6.3835814788941</v>
          </cell>
          <cell r="AC54">
            <v>7.81040008086858</v>
          </cell>
          <cell r="AD54">
            <v>7.22821770223924</v>
          </cell>
          <cell r="AE54">
            <v>7.076369129462</v>
          </cell>
          <cell r="AF54">
            <v>6.79034994395782</v>
          </cell>
          <cell r="AG54">
            <v>6.91094631830779</v>
          </cell>
          <cell r="AH54">
            <v>7.62158806722457</v>
          </cell>
          <cell r="AI54">
            <v>6.69983319410591</v>
          </cell>
          <cell r="AJ54">
            <v>5.93028953192712</v>
          </cell>
          <cell r="AK54">
            <v>5.96284167603224</v>
          </cell>
        </row>
        <row r="55">
          <cell r="B55">
            <v>10.421479384498</v>
          </cell>
          <cell r="C55">
            <v>9.4599865939216</v>
          </cell>
          <cell r="D55">
            <v>9.4774438156309</v>
          </cell>
          <cell r="E55">
            <v>9.92578771356905</v>
          </cell>
          <cell r="F55">
            <v>9.65569675871497</v>
          </cell>
          <cell r="G55">
            <v>9.83788912850547</v>
          </cell>
          <cell r="H55">
            <v>10.395331280499</v>
          </cell>
          <cell r="I55">
            <v>11.4327300751418</v>
          </cell>
          <cell r="J55">
            <v>11.7937257806196</v>
          </cell>
          <cell r="K55">
            <v>12.7028819689679</v>
          </cell>
          <cell r="L55">
            <v>12.8367907983377</v>
          </cell>
          <cell r="M55">
            <v>11.763887088141</v>
          </cell>
          <cell r="N55">
            <v>11.3852813941613</v>
          </cell>
          <cell r="O55">
            <v>12.7656143408393</v>
          </cell>
          <cell r="P55">
            <v>13.9563441312627</v>
          </cell>
          <cell r="Q55">
            <v>12.1957798528208</v>
          </cell>
          <cell r="R55">
            <v>11.8990737382873</v>
          </cell>
          <cell r="S55">
            <v>13.5734304673997</v>
          </cell>
          <cell r="T55">
            <v>15.2852854152515</v>
          </cell>
          <cell r="U55">
            <v>17.0513367216267</v>
          </cell>
          <cell r="V55">
            <v>16.077959290204</v>
          </cell>
          <cell r="W55">
            <v>15.6122877694619</v>
          </cell>
          <cell r="X55">
            <v>16.8358283953143</v>
          </cell>
          <cell r="Y55">
            <v>16.6653931940588</v>
          </cell>
          <cell r="Z55">
            <v>18.4411884101004</v>
          </cell>
          <cell r="AA55">
            <v>25.7840972080998</v>
          </cell>
          <cell r="AB55">
            <v>23.3537038288604</v>
          </cell>
          <cell r="AC55">
            <v>23.3702229613153</v>
          </cell>
          <cell r="AD55">
            <v>29.7706564526229</v>
          </cell>
          <cell r="AE55">
            <v>27.558999653543</v>
          </cell>
          <cell r="AF55">
            <v>29.2626336812872</v>
          </cell>
          <cell r="AG55">
            <v>32.7142912913589</v>
          </cell>
          <cell r="AH55">
            <v>32.2460908772352</v>
          </cell>
          <cell r="AI55">
            <v>35.7122578483943</v>
          </cell>
          <cell r="AJ55">
            <v>40.4656674147443</v>
          </cell>
          <cell r="AK55">
            <v>38.8430223147012</v>
          </cell>
        </row>
        <row r="56">
          <cell r="B56">
            <v>28.434727337518</v>
          </cell>
          <cell r="C56">
            <v>30.2620372505817</v>
          </cell>
          <cell r="D56">
            <v>31.3415796737981</v>
          </cell>
          <cell r="E56">
            <v>31.5898429805996</v>
          </cell>
          <cell r="F56">
            <v>32.7632891438354</v>
          </cell>
          <cell r="G56">
            <v>32.3624901112408</v>
          </cell>
          <cell r="H56">
            <v>37.1158105267359</v>
          </cell>
          <cell r="I56">
            <v>42.0722506539665</v>
          </cell>
          <cell r="J56">
            <v>45.1483947551575</v>
          </cell>
          <cell r="K56">
            <v>44.2733700360553</v>
          </cell>
          <cell r="L56">
            <v>46.228553408774</v>
          </cell>
          <cell r="M56">
            <v>50.9424102402432</v>
          </cell>
          <cell r="N56">
            <v>68.0216644149086</v>
          </cell>
          <cell r="O56">
            <v>106.035388483915</v>
          </cell>
          <cell r="P56">
            <v>128.928046305628</v>
          </cell>
          <cell r="Q56">
            <v>147.01132516292</v>
          </cell>
          <cell r="R56">
            <v>172.097329481974</v>
          </cell>
          <cell r="S56">
            <v>202.747960965216</v>
          </cell>
          <cell r="T56">
            <v>224.750692181265</v>
          </cell>
          <cell r="U56">
            <v>237.89098909038</v>
          </cell>
          <cell r="V56">
            <v>250.94887208605</v>
          </cell>
          <cell r="W56">
            <v>269.565414524679</v>
          </cell>
          <cell r="X56">
            <v>290.730917787385</v>
          </cell>
          <cell r="Y56">
            <v>311.22687702402</v>
          </cell>
          <cell r="Z56">
            <v>244.046051291208</v>
          </cell>
          <cell r="AA56">
            <v>243.570225572129</v>
          </cell>
          <cell r="AB56">
            <v>202.290763206301</v>
          </cell>
          <cell r="AC56">
            <v>156.219675855659</v>
          </cell>
          <cell r="AD56">
            <v>190.84305671815</v>
          </cell>
          <cell r="AE56">
            <v>172.026270265094</v>
          </cell>
          <cell r="AF56">
            <v>177.062325683113</v>
          </cell>
          <cell r="AG56">
            <v>182.42673989249</v>
          </cell>
          <cell r="AH56">
            <v>193.401602087471</v>
          </cell>
          <cell r="AI56">
            <v>240.192853443624</v>
          </cell>
          <cell r="AJ56">
            <v>243.164227402623</v>
          </cell>
          <cell r="AK56">
            <v>246.026035834656</v>
          </cell>
        </row>
        <row r="57">
          <cell r="B57">
            <v>1662.38094789756</v>
          </cell>
          <cell r="C57">
            <v>1628.693330576</v>
          </cell>
          <cell r="D57">
            <v>1605.50016572309</v>
          </cell>
          <cell r="E57">
            <v>1653.89523538894</v>
          </cell>
          <cell r="F57">
            <v>1616.63024936669</v>
          </cell>
          <cell r="G57">
            <v>1615.03194433128</v>
          </cell>
          <cell r="H57">
            <v>1643.18657658819</v>
          </cell>
          <cell r="I57">
            <v>1615.18194330177</v>
          </cell>
          <cell r="J57">
            <v>1741.94102340565</v>
          </cell>
          <cell r="K57">
            <v>1666.23237035361</v>
          </cell>
          <cell r="L57">
            <v>1633</v>
          </cell>
          <cell r="M57">
            <v>1580</v>
          </cell>
          <cell r="N57">
            <v>1545</v>
          </cell>
          <cell r="O57">
            <v>1480</v>
          </cell>
          <cell r="P57">
            <v>1440</v>
          </cell>
          <cell r="Q57">
            <v>1404</v>
          </cell>
          <cell r="R57">
            <v>1362</v>
          </cell>
          <cell r="S57">
            <v>1285</v>
          </cell>
          <cell r="T57">
            <v>1218</v>
          </cell>
          <cell r="U57">
            <v>1102</v>
          </cell>
          <cell r="V57">
            <v>979.85834020963</v>
          </cell>
          <cell r="W57">
            <v>904.721901592698</v>
          </cell>
          <cell r="X57">
            <v>813.141914204014</v>
          </cell>
          <cell r="Y57">
            <v>757.046666666667</v>
          </cell>
          <cell r="Z57">
            <v>743.903333333333</v>
          </cell>
          <cell r="AA57">
            <v>707.29</v>
          </cell>
          <cell r="AB57">
            <v>677.47</v>
          </cell>
          <cell r="AC57">
            <v>662.9</v>
          </cell>
          <cell r="AD57">
            <v>593.03</v>
          </cell>
          <cell r="AE57">
            <v>597.97</v>
          </cell>
          <cell r="AF57">
            <v>488.96</v>
          </cell>
          <cell r="AG57">
            <v>403.88</v>
          </cell>
          <cell r="AH57">
            <v>364.92</v>
          </cell>
          <cell r="AI57">
            <v>347.81</v>
          </cell>
          <cell r="AJ57">
            <v>248.79</v>
          </cell>
          <cell r="AK57">
            <v>146.65</v>
          </cell>
        </row>
        <row r="58">
          <cell r="B58">
            <v>7.53935333123984</v>
          </cell>
          <cell r="C58">
            <v>8.10296119120983</v>
          </cell>
          <cell r="D58">
            <v>8.70464240147479</v>
          </cell>
          <cell r="E58">
            <v>9.47430355330461</v>
          </cell>
          <cell r="F58">
            <v>9.81068825401226</v>
          </cell>
          <cell r="G58">
            <v>9.05747306051048</v>
          </cell>
          <cell r="H58">
            <v>10.327099025076</v>
          </cell>
          <cell r="I58">
            <v>11.4004935612455</v>
          </cell>
          <cell r="J58">
            <v>12.3001155512149</v>
          </cell>
          <cell r="K58">
            <v>12.0847962656586</v>
          </cell>
          <cell r="L58">
            <v>11</v>
          </cell>
          <cell r="M58">
            <v>9.67897736765291</v>
          </cell>
          <cell r="N58">
            <v>8.81285870272673</v>
          </cell>
          <cell r="O58">
            <v>8.59051480761541</v>
          </cell>
          <cell r="P58">
            <v>8.40244250469041</v>
          </cell>
          <cell r="Q58">
            <v>8.04152721918742</v>
          </cell>
          <cell r="R58">
            <v>8.10775593379437</v>
          </cell>
          <cell r="S58">
            <v>8.18838069055643</v>
          </cell>
          <cell r="T58">
            <v>8.54984037358725</v>
          </cell>
          <cell r="U58">
            <v>8.59930864994388</v>
          </cell>
          <cell r="V58">
            <v>18.7336214718132</v>
          </cell>
          <cell r="W58">
            <v>17.3229846016209</v>
          </cell>
          <cell r="X58">
            <v>17.4504128030314</v>
          </cell>
          <cell r="Y58">
            <v>17.8094834971394</v>
          </cell>
          <cell r="Z58">
            <v>17.6131820118956</v>
          </cell>
          <cell r="AA58">
            <v>15.9437512177564</v>
          </cell>
          <cell r="AB58">
            <v>17.6131504074842</v>
          </cell>
          <cell r="AC58">
            <v>17.7597186292179</v>
          </cell>
          <cell r="AD58">
            <v>18.30556335498</v>
          </cell>
          <cell r="AE58">
            <v>27.1334756839843</v>
          </cell>
          <cell r="AF58">
            <v>33.3618101875037</v>
          </cell>
          <cell r="AG58">
            <v>36.5447978789207</v>
          </cell>
          <cell r="AH58">
            <v>39.8258037324159</v>
          </cell>
          <cell r="AI58">
            <v>31.782545804227</v>
          </cell>
          <cell r="AJ58">
            <v>30.9281855789125</v>
          </cell>
          <cell r="AK58">
            <v>38.347637227056</v>
          </cell>
        </row>
        <row r="59">
          <cell r="B59">
            <v>1114.08834724297</v>
          </cell>
          <cell r="C59">
            <v>1135.13034334966</v>
          </cell>
          <cell r="D59">
            <v>1198.20693515953</v>
          </cell>
          <cell r="E59">
            <v>1207.25123917123</v>
          </cell>
          <cell r="F59">
            <v>1285.20518530446</v>
          </cell>
          <cell r="G59">
            <v>1334.70326543642</v>
          </cell>
          <cell r="H59">
            <v>1412.24647880437</v>
          </cell>
          <cell r="I59">
            <v>1460.14834745585</v>
          </cell>
          <cell r="J59">
            <v>1465.51256496471</v>
          </cell>
          <cell r="K59">
            <v>1599.34330213273</v>
          </cell>
          <cell r="L59">
            <v>1674.00474714413</v>
          </cell>
          <cell r="M59">
            <v>1848.63855066401</v>
          </cell>
          <cell r="N59">
            <v>2021.7326009823</v>
          </cell>
          <cell r="O59">
            <v>2155.07379005444</v>
          </cell>
          <cell r="P59">
            <v>2318.0972920386</v>
          </cell>
          <cell r="Q59">
            <v>2432.61985695217</v>
          </cell>
          <cell r="R59">
            <v>2616.95323304329</v>
          </cell>
          <cell r="S59">
            <v>2781.38042544085</v>
          </cell>
          <cell r="T59">
            <v>2937.72473058477</v>
          </cell>
          <cell r="U59">
            <v>3142.56717630206</v>
          </cell>
          <cell r="V59">
            <v>3301.68857635448</v>
          </cell>
          <cell r="W59">
            <v>3477.87632308624</v>
          </cell>
          <cell r="X59">
            <v>3649.45256301387</v>
          </cell>
          <cell r="Y59">
            <v>3777.01639840623</v>
          </cell>
          <cell r="Z59">
            <v>3970.99596805167</v>
          </cell>
          <cell r="AA59">
            <v>4213.91733740198</v>
          </cell>
          <cell r="AB59">
            <v>4645.32201250602</v>
          </cell>
          <cell r="AC59">
            <v>4826.12592199985</v>
          </cell>
          <cell r="AD59">
            <v>4949.96502823717</v>
          </cell>
          <cell r="AE59">
            <v>5274.59188852215</v>
          </cell>
          <cell r="AF59">
            <v>5362.52963647855</v>
          </cell>
          <cell r="AG59">
            <v>5410.66020341704</v>
          </cell>
          <cell r="AH59">
            <v>5580.90904927041</v>
          </cell>
          <cell r="AI59">
            <v>5736.83265526582</v>
          </cell>
          <cell r="AJ59">
            <v>6049.0032309257</v>
          </cell>
          <cell r="AK59">
            <v>6274.51410973279</v>
          </cell>
        </row>
        <row r="60">
          <cell r="B60">
            <v>107.529654578793</v>
          </cell>
          <cell r="C60">
            <v>114.30437701752</v>
          </cell>
          <cell r="D60">
            <v>129.128677606699</v>
          </cell>
          <cell r="E60">
            <v>147.774570991823</v>
          </cell>
          <cell r="F60">
            <v>152.950323423445</v>
          </cell>
          <cell r="G60">
            <v>153.318982380757</v>
          </cell>
          <cell r="H60">
            <v>165.282112844103</v>
          </cell>
          <cell r="I60">
            <v>185.358654873899</v>
          </cell>
          <cell r="J60">
            <v>190.084349062248</v>
          </cell>
          <cell r="K60">
            <v>195.291135804099</v>
          </cell>
          <cell r="L60">
            <v>205.912404374359</v>
          </cell>
          <cell r="M60">
            <v>215.228343484977</v>
          </cell>
          <cell r="N60">
            <v>204.98935671265</v>
          </cell>
          <cell r="O60">
            <v>206.099680329817</v>
          </cell>
          <cell r="P60">
            <v>216.230403135233</v>
          </cell>
          <cell r="Q60">
            <v>218.350192262591</v>
          </cell>
          <cell r="R60">
            <v>268.941176801035</v>
          </cell>
          <cell r="S60">
            <v>282.923638103801</v>
          </cell>
          <cell r="T60">
            <v>291.837555555934</v>
          </cell>
          <cell r="U60">
            <v>315.77637226147</v>
          </cell>
          <cell r="V60">
            <v>348.813984456373</v>
          </cell>
          <cell r="W60">
            <v>371.358588672727</v>
          </cell>
          <cell r="X60">
            <v>370.250195458414</v>
          </cell>
          <cell r="Y60">
            <v>372.473977382067</v>
          </cell>
          <cell r="Z60">
            <v>394.855782084968</v>
          </cell>
          <cell r="AA60">
            <v>399.886342864034</v>
          </cell>
          <cell r="AB60">
            <v>452.504547483684</v>
          </cell>
          <cell r="AC60">
            <v>520.485994983565</v>
          </cell>
          <cell r="AD60">
            <v>522.014312002725</v>
          </cell>
          <cell r="AE60">
            <v>862.951664109751</v>
          </cell>
          <cell r="AF60">
            <v>1011.52589410735</v>
          </cell>
          <cell r="AG60">
            <v>1181.21402196777</v>
          </cell>
          <cell r="AH60">
            <v>1197.58855294811</v>
          </cell>
          <cell r="AI60">
            <v>1298.8428589035</v>
          </cell>
          <cell r="AJ60">
            <v>1313.1657929476</v>
          </cell>
          <cell r="AK60">
            <v>1534.98645364789</v>
          </cell>
        </row>
        <row r="61">
          <cell r="B61">
            <v>501.213450449054</v>
          </cell>
          <cell r="C61">
            <v>598.309175377021</v>
          </cell>
          <cell r="D61">
            <v>657.717403319417</v>
          </cell>
          <cell r="E61">
            <v>760.358265582711</v>
          </cell>
          <cell r="F61">
            <v>822.237272302368</v>
          </cell>
          <cell r="G61">
            <v>832.025160168339</v>
          </cell>
          <cell r="H61">
            <v>912.0646413747</v>
          </cell>
          <cell r="I61">
            <v>961.414578570663</v>
          </cell>
          <cell r="J61">
            <v>877.852003887759</v>
          </cell>
          <cell r="K61">
            <v>854.585600428373</v>
          </cell>
          <cell r="L61">
            <v>673.140962918778</v>
          </cell>
          <cell r="M61">
            <v>663.33423553927</v>
          </cell>
          <cell r="N61">
            <v>799.633162398894</v>
          </cell>
          <cell r="O61">
            <v>928.566284893041</v>
          </cell>
          <cell r="P61">
            <v>1016.57643514584</v>
          </cell>
          <cell r="Q61">
            <v>1088.65557957431</v>
          </cell>
          <cell r="R61">
            <v>1025.75972220319</v>
          </cell>
          <cell r="S61">
            <v>1049.02025505974</v>
          </cell>
          <cell r="T61">
            <v>1082.10425776033</v>
          </cell>
          <cell r="U61">
            <v>1182.15949013096</v>
          </cell>
          <cell r="V61">
            <v>1213.6244632944</v>
          </cell>
          <cell r="W61">
            <v>1270.04904197725</v>
          </cell>
          <cell r="X61">
            <v>1340.70104186872</v>
          </cell>
          <cell r="Y61">
            <v>1303.6182575993</v>
          </cell>
          <cell r="Z61">
            <v>1385.14262616415</v>
          </cell>
          <cell r="AA61">
            <v>1355.57172411639</v>
          </cell>
          <cell r="AB61">
            <v>1335.27353435014</v>
          </cell>
          <cell r="AC61">
            <v>1336.2307731705</v>
          </cell>
          <cell r="AD61">
            <v>1345.52011133856</v>
          </cell>
          <cell r="AE61">
            <v>1357.04010303971</v>
          </cell>
          <cell r="AF61">
            <v>1358.81101809519</v>
          </cell>
          <cell r="AG61">
            <v>1474.98787672515</v>
          </cell>
          <cell r="AH61">
            <v>1420.40287639614</v>
          </cell>
          <cell r="AI61">
            <v>1372.57410642854</v>
          </cell>
          <cell r="AJ61">
            <v>1469.88936051357</v>
          </cell>
          <cell r="AK61">
            <v>1598.00409900845</v>
          </cell>
        </row>
        <row r="62">
          <cell r="B62">
            <v>136.858360685074</v>
          </cell>
          <cell r="C62">
            <v>149.347878287566</v>
          </cell>
          <cell r="D62">
            <v>159.792367448818</v>
          </cell>
          <cell r="E62">
            <v>172.970042409056</v>
          </cell>
          <cell r="F62">
            <v>163.287150643491</v>
          </cell>
          <cell r="G62">
            <v>161.027326692395</v>
          </cell>
          <cell r="H62">
            <v>178.341829274069</v>
          </cell>
          <cell r="I62">
            <v>192.47833774198</v>
          </cell>
          <cell r="J62">
            <v>226.811040142626</v>
          </cell>
          <cell r="K62">
            <v>316.163090012755</v>
          </cell>
          <cell r="L62">
            <v>307.56653649295</v>
          </cell>
          <cell r="M62">
            <v>238.562239085612</v>
          </cell>
          <cell r="N62">
            <v>268.637679573607</v>
          </cell>
          <cell r="O62">
            <v>283.510077342388</v>
          </cell>
          <cell r="P62">
            <v>297.34386697881</v>
          </cell>
          <cell r="Q62">
            <v>332.963197114273</v>
          </cell>
          <cell r="R62">
            <v>350.696428159085</v>
          </cell>
          <cell r="S62">
            <v>382.209868437355</v>
          </cell>
          <cell r="T62">
            <v>401.130842019879</v>
          </cell>
          <cell r="U62">
            <v>413.617938191929</v>
          </cell>
          <cell r="V62">
            <v>386.506783226299</v>
          </cell>
          <cell r="W62">
            <v>288.124544375742</v>
          </cell>
          <cell r="X62">
            <v>364.866931297817</v>
          </cell>
          <cell r="Y62">
            <v>411.821808204793</v>
          </cell>
          <cell r="Z62">
            <v>474.319857441842</v>
          </cell>
          <cell r="AA62">
            <v>464.253626600523</v>
          </cell>
          <cell r="AB62">
            <v>453.656549958358</v>
          </cell>
          <cell r="AC62">
            <v>448.854582627526</v>
          </cell>
          <cell r="AD62">
            <v>460.525768507124</v>
          </cell>
          <cell r="AE62">
            <v>455.199280212039</v>
          </cell>
          <cell r="AF62">
            <v>477.992708519457</v>
          </cell>
          <cell r="AG62">
            <v>520.021580654186</v>
          </cell>
          <cell r="AH62">
            <v>498.077748774956</v>
          </cell>
          <cell r="AI62">
            <v>434.0649363529</v>
          </cell>
          <cell r="AJ62">
            <v>468.566296814367</v>
          </cell>
          <cell r="AK62">
            <v>484.750983120402</v>
          </cell>
        </row>
        <row r="63">
          <cell r="B63">
            <v>198.028490339958</v>
          </cell>
          <cell r="C63">
            <v>217.881098592073</v>
          </cell>
          <cell r="D63">
            <v>205.00396104014</v>
          </cell>
          <cell r="E63">
            <v>176.377582058675</v>
          </cell>
          <cell r="F63">
            <v>196.016457480712</v>
          </cell>
          <cell r="G63">
            <v>200.014245169979</v>
          </cell>
          <cell r="H63">
            <v>190.060924754936</v>
          </cell>
          <cell r="I63">
            <v>196.939632166557</v>
          </cell>
          <cell r="J63">
            <v>197.456872348492</v>
          </cell>
          <cell r="K63">
            <v>229.130304137893</v>
          </cell>
          <cell r="L63">
            <v>222</v>
          </cell>
          <cell r="M63">
            <v>192</v>
          </cell>
          <cell r="N63">
            <v>158</v>
          </cell>
          <cell r="O63">
            <v>142</v>
          </cell>
          <cell r="P63">
            <v>142</v>
          </cell>
          <cell r="Q63">
            <v>140</v>
          </cell>
          <cell r="R63">
            <v>162</v>
          </cell>
          <cell r="S63">
            <v>174</v>
          </cell>
          <cell r="T63">
            <v>152</v>
          </cell>
          <cell r="U63">
            <v>162</v>
          </cell>
          <cell r="V63">
            <v>182.59</v>
          </cell>
          <cell r="W63">
            <v>179.77</v>
          </cell>
          <cell r="X63">
            <v>168.3</v>
          </cell>
          <cell r="Y63">
            <v>159.36</v>
          </cell>
          <cell r="Z63">
            <v>173.89</v>
          </cell>
          <cell r="AA63">
            <v>159.84</v>
          </cell>
          <cell r="AB63">
            <v>148.43</v>
          </cell>
          <cell r="AC63">
            <v>165</v>
          </cell>
          <cell r="AD63">
            <v>176.46</v>
          </cell>
          <cell r="AE63">
            <v>157.41</v>
          </cell>
          <cell r="AF63">
            <v>136.88</v>
          </cell>
          <cell r="AG63">
            <v>129.36</v>
          </cell>
          <cell r="AH63">
            <v>99.38</v>
          </cell>
          <cell r="AI63">
            <v>77.68</v>
          </cell>
          <cell r="AJ63">
            <v>71.86</v>
          </cell>
          <cell r="AK63">
            <v>70.6</v>
          </cell>
        </row>
        <row r="64">
          <cell r="B64">
            <v>122.476551965585</v>
          </cell>
          <cell r="C64">
            <v>118.734343645122</v>
          </cell>
          <cell r="D64">
            <v>125.249270754362</v>
          </cell>
          <cell r="E64">
            <v>133.611019771247</v>
          </cell>
          <cell r="F64">
            <v>134.3525580853</v>
          </cell>
          <cell r="G64">
            <v>137.922776370589</v>
          </cell>
          <cell r="H64">
            <v>139.168297628854</v>
          </cell>
          <cell r="I64">
            <v>149.358094105564</v>
          </cell>
          <cell r="J64">
            <v>159.058276583699</v>
          </cell>
          <cell r="K64">
            <v>163.331019426011</v>
          </cell>
          <cell r="L64">
            <v>161.696626407506</v>
          </cell>
          <cell r="M64">
            <v>169.602678232229</v>
          </cell>
          <cell r="N64">
            <v>177.599374155726</v>
          </cell>
          <cell r="O64">
            <v>181.551023067886</v>
          </cell>
          <cell r="P64">
            <v>188.333758123114</v>
          </cell>
          <cell r="Q64">
            <v>199.030125315346</v>
          </cell>
          <cell r="R64">
            <v>214.326600818325</v>
          </cell>
          <cell r="S64">
            <v>233.630231482282</v>
          </cell>
          <cell r="T64">
            <v>249.929025485677</v>
          </cell>
          <cell r="U64">
            <v>262.306902277554</v>
          </cell>
          <cell r="V64">
            <v>273.122589307322</v>
          </cell>
          <cell r="W64">
            <v>277.717127982021</v>
          </cell>
          <cell r="X64">
            <v>297.138605793329</v>
          </cell>
          <cell r="Y64">
            <v>321.870590175388</v>
          </cell>
          <cell r="Z64">
            <v>343.041815993438</v>
          </cell>
          <cell r="AA64">
            <v>363.696627559476</v>
          </cell>
          <cell r="AB64">
            <v>376.049500211134</v>
          </cell>
          <cell r="AC64">
            <v>397.066660630658</v>
          </cell>
          <cell r="AD64">
            <v>403.011232206571</v>
          </cell>
          <cell r="AE64">
            <v>412.827415303144</v>
          </cell>
          <cell r="AF64">
            <v>442.506294736194</v>
          </cell>
          <cell r="AG64">
            <v>452.121079188852</v>
          </cell>
          <cell r="AH64">
            <v>485.983625262172</v>
          </cell>
          <cell r="AI64">
            <v>498.922009108855</v>
          </cell>
          <cell r="AJ64">
            <v>478.368229140046</v>
          </cell>
          <cell r="AK64">
            <v>454.257199006901</v>
          </cell>
        </row>
        <row r="65">
          <cell r="B65">
            <v>3947.26709612597</v>
          </cell>
          <cell r="C65">
            <v>4060.47324107451</v>
          </cell>
          <cell r="D65">
            <v>4206.0501636129</v>
          </cell>
          <cell r="E65">
            <v>4413.217885413</v>
          </cell>
          <cell r="F65">
            <v>4290.91861394333</v>
          </cell>
          <cell r="G65">
            <v>3859.13354806298</v>
          </cell>
          <cell r="H65">
            <v>4010.59329177918</v>
          </cell>
          <cell r="I65">
            <v>3631.85311307614</v>
          </cell>
          <cell r="J65">
            <v>3541.09657822747</v>
          </cell>
          <cell r="K65">
            <v>3556.96340660061</v>
          </cell>
          <cell r="L65">
            <v>3437</v>
          </cell>
          <cell r="M65">
            <v>3176</v>
          </cell>
          <cell r="N65">
            <v>2935</v>
          </cell>
          <cell r="O65">
            <v>2935</v>
          </cell>
          <cell r="P65">
            <v>2243</v>
          </cell>
          <cell r="Q65">
            <v>2045</v>
          </cell>
          <cell r="R65">
            <v>2061</v>
          </cell>
          <cell r="S65">
            <v>2163</v>
          </cell>
          <cell r="T65">
            <v>2101</v>
          </cell>
          <cell r="U65">
            <v>1999</v>
          </cell>
          <cell r="V65">
            <v>1793.12</v>
          </cell>
          <cell r="W65">
            <v>1675.43</v>
          </cell>
          <cell r="X65">
            <v>1576.18</v>
          </cell>
          <cell r="Y65">
            <v>1475.86</v>
          </cell>
          <cell r="Z65">
            <v>1386.78</v>
          </cell>
          <cell r="AA65">
            <v>1318.89</v>
          </cell>
          <cell r="AB65">
            <v>1209.04</v>
          </cell>
          <cell r="AC65">
            <v>1132.05</v>
          </cell>
          <cell r="AD65">
            <v>995.46</v>
          </cell>
          <cell r="AE65">
            <v>898.25</v>
          </cell>
          <cell r="AF65">
            <v>753.69</v>
          </cell>
          <cell r="AG65">
            <v>703.32</v>
          </cell>
          <cell r="AH65">
            <v>621.13</v>
          </cell>
          <cell r="AI65">
            <v>524.19</v>
          </cell>
          <cell r="AJ65">
            <v>487.2</v>
          </cell>
          <cell r="AK65">
            <v>406.51</v>
          </cell>
        </row>
        <row r="66">
          <cell r="B66">
            <v>61.6361895129727</v>
          </cell>
          <cell r="C66">
            <v>69.6308589868418</v>
          </cell>
          <cell r="D66">
            <v>78.2371690107728</v>
          </cell>
          <cell r="E66">
            <v>102.250000915657</v>
          </cell>
          <cell r="F66">
            <v>93.5119532223602</v>
          </cell>
          <cell r="G66">
            <v>86.582507597162</v>
          </cell>
          <cell r="H66">
            <v>72.5444369199433</v>
          </cell>
          <cell r="I66">
            <v>82.8036556326629</v>
          </cell>
          <cell r="J66">
            <v>86.3173863347773</v>
          </cell>
          <cell r="K66">
            <v>86.6991146116517</v>
          </cell>
          <cell r="L66">
            <v>79.2925072089098</v>
          </cell>
          <cell r="M66">
            <v>78.0438609968591</v>
          </cell>
          <cell r="N66">
            <v>67.4577064801903</v>
          </cell>
          <cell r="O66">
            <v>68.7348843970047</v>
          </cell>
          <cell r="P66">
            <v>62.1924863825964</v>
          </cell>
          <cell r="Q66">
            <v>52.9907176827619</v>
          </cell>
          <cell r="R66">
            <v>51.198832861133</v>
          </cell>
          <cell r="S66">
            <v>53.0532064011168</v>
          </cell>
          <cell r="T66">
            <v>56.5840343563751</v>
          </cell>
          <cell r="U66">
            <v>70.6595372530207</v>
          </cell>
          <cell r="V66">
            <v>98.3350419150125</v>
          </cell>
          <cell r="W66">
            <v>99.0804674566389</v>
          </cell>
          <cell r="X66">
            <v>102.399570837248</v>
          </cell>
          <cell r="Y66">
            <v>102.211511404025</v>
          </cell>
          <cell r="Z66">
            <v>103.054994761228</v>
          </cell>
          <cell r="AA66">
            <v>102.648201403706</v>
          </cell>
          <cell r="AB66">
            <v>104.546855645961</v>
          </cell>
          <cell r="AC66">
            <v>105.984321963812</v>
          </cell>
          <cell r="AD66">
            <v>110.319281858272</v>
          </cell>
          <cell r="AE66">
            <v>112.698258640826</v>
          </cell>
          <cell r="AF66">
            <v>113.542637188077</v>
          </cell>
          <cell r="AG66">
            <v>105.983716280781</v>
          </cell>
          <cell r="AH66">
            <v>96.9623272839822</v>
          </cell>
          <cell r="AI66">
            <v>92.3711271390266</v>
          </cell>
          <cell r="AJ66">
            <v>84.0851437269872</v>
          </cell>
          <cell r="AK66">
            <v>69.7687000695635</v>
          </cell>
        </row>
        <row r="67">
          <cell r="B67">
            <v>5336.78078827346</v>
          </cell>
          <cell r="C67">
            <v>4820.37230108611</v>
          </cell>
          <cell r="D67">
            <v>4165.88204589604</v>
          </cell>
          <cell r="E67">
            <v>3953.36771759852</v>
          </cell>
          <cell r="F67">
            <v>3215.21920853548</v>
          </cell>
          <cell r="G67">
            <v>2442.89039413673</v>
          </cell>
          <cell r="H67">
            <v>2464.06331139714</v>
          </cell>
          <cell r="I67">
            <v>2075.3809732094</v>
          </cell>
          <cell r="J67">
            <v>1859.43859371122</v>
          </cell>
          <cell r="K67">
            <v>1558.85868932956</v>
          </cell>
          <cell r="L67">
            <v>1317</v>
          </cell>
          <cell r="M67">
            <v>1259</v>
          </cell>
          <cell r="N67">
            <v>1159</v>
          </cell>
          <cell r="O67">
            <v>1113</v>
          </cell>
          <cell r="P67">
            <v>1043</v>
          </cell>
          <cell r="Q67">
            <v>949.4</v>
          </cell>
          <cell r="R67">
            <v>920.701479069768</v>
          </cell>
          <cell r="S67">
            <v>948.834827906977</v>
          </cell>
          <cell r="T67">
            <v>975.200046511628</v>
          </cell>
          <cell r="U67">
            <v>989.247627906977</v>
          </cell>
          <cell r="V67">
            <v>974.75</v>
          </cell>
          <cell r="W67">
            <v>960.07</v>
          </cell>
          <cell r="X67">
            <v>916.63</v>
          </cell>
          <cell r="Y67">
            <v>874.41</v>
          </cell>
          <cell r="Z67">
            <v>922.47</v>
          </cell>
          <cell r="AA67">
            <v>899.28</v>
          </cell>
          <cell r="AB67">
            <v>847.78</v>
          </cell>
          <cell r="AC67">
            <v>863.6</v>
          </cell>
          <cell r="AD67">
            <v>863</v>
          </cell>
          <cell r="AE67">
            <v>883.21</v>
          </cell>
          <cell r="AF67">
            <v>884.59</v>
          </cell>
          <cell r="AG67">
            <v>889.51</v>
          </cell>
          <cell r="AH67">
            <v>871.17</v>
          </cell>
          <cell r="AI67">
            <v>863.03</v>
          </cell>
          <cell r="AJ67">
            <v>848.83</v>
          </cell>
          <cell r="AK67">
            <v>833.66</v>
          </cell>
        </row>
        <row r="68">
          <cell r="B68">
            <v>10.2769277999356</v>
          </cell>
          <cell r="C68">
            <v>10.6695083672514</v>
          </cell>
          <cell r="D68">
            <v>11.6809523769313</v>
          </cell>
          <cell r="E68">
            <v>13.24429445439</v>
          </cell>
          <cell r="F68">
            <v>13.4159948296662</v>
          </cell>
          <cell r="G68">
            <v>14.9136568886694</v>
          </cell>
          <cell r="H68">
            <v>20.0919348779015</v>
          </cell>
          <cell r="I68">
            <v>21.7259072625793</v>
          </cell>
          <cell r="J68">
            <v>25.4571075291068</v>
          </cell>
          <cell r="K68">
            <v>25.8505011735229</v>
          </cell>
          <cell r="L68">
            <v>34.7608298636982</v>
          </cell>
          <cell r="M68">
            <v>45.4588134039755</v>
          </cell>
          <cell r="N68">
            <v>47.5007724703799</v>
          </cell>
          <cell r="O68">
            <v>52.7131740175678</v>
          </cell>
          <cell r="P68">
            <v>60.3673279553186</v>
          </cell>
          <cell r="Q68">
            <v>63.8142894105627</v>
          </cell>
          <cell r="R68">
            <v>69.0530474301997</v>
          </cell>
          <cell r="S68">
            <v>74.6092460870661</v>
          </cell>
          <cell r="T68">
            <v>69.3628384644933</v>
          </cell>
          <cell r="U68">
            <v>67.6470689885652</v>
          </cell>
          <cell r="V68">
            <v>70.6373642811622</v>
          </cell>
          <cell r="W68">
            <v>72.225753896447</v>
          </cell>
          <cell r="X68">
            <v>82.8622854208714</v>
          </cell>
          <cell r="Y68">
            <v>83.0161065189035</v>
          </cell>
          <cell r="Z68">
            <v>85.7770795237922</v>
          </cell>
          <cell r="AA68">
            <v>90.3955111214678</v>
          </cell>
          <cell r="AB68">
            <v>95.1736804325988</v>
          </cell>
          <cell r="AC68">
            <v>97.1052493763285</v>
          </cell>
          <cell r="AD68">
            <v>102.539057569989</v>
          </cell>
          <cell r="AE68">
            <v>100.576932408933</v>
          </cell>
          <cell r="AF68">
            <v>101.924055952011</v>
          </cell>
          <cell r="AG68">
            <v>99.3001903737126</v>
          </cell>
          <cell r="AH68">
            <v>107.214724302665</v>
          </cell>
          <cell r="AI68">
            <v>99.4887250155962</v>
          </cell>
          <cell r="AJ68">
            <v>85.6916287152175</v>
          </cell>
          <cell r="AK68">
            <v>87.0356086400459</v>
          </cell>
        </row>
        <row r="69">
          <cell r="B69">
            <v>2323.02249930954</v>
          </cell>
          <cell r="C69">
            <v>2380.54043106827</v>
          </cell>
          <cell r="D69">
            <v>2374.53291797554</v>
          </cell>
          <cell r="E69">
            <v>2380.8019653535</v>
          </cell>
          <cell r="F69">
            <v>2245.79579802248</v>
          </cell>
          <cell r="G69">
            <v>2143.36415280285</v>
          </cell>
          <cell r="H69">
            <v>1749.75302089104</v>
          </cell>
          <cell r="I69">
            <v>1645.55550518344</v>
          </cell>
          <cell r="J69">
            <v>1628.28591963637</v>
          </cell>
          <cell r="K69">
            <v>1738.99581283565</v>
          </cell>
          <cell r="L69">
            <v>2164.43310850667</v>
          </cell>
          <cell r="M69">
            <v>2507.45166567966</v>
          </cell>
          <cell r="N69">
            <v>2410.09389877904</v>
          </cell>
          <cell r="O69">
            <v>2132.72239488992</v>
          </cell>
          <cell r="P69">
            <v>1825.34220066918</v>
          </cell>
          <cell r="Q69">
            <v>2110.73917408071</v>
          </cell>
          <cell r="R69">
            <v>2279.36732302652</v>
          </cell>
          <cell r="S69">
            <v>2382.02745915565</v>
          </cell>
          <cell r="T69">
            <v>2287.81314849527</v>
          </cell>
          <cell r="U69">
            <v>2310.72103582143</v>
          </cell>
          <cell r="V69">
            <v>2426.8849139231</v>
          </cell>
          <cell r="W69">
            <v>2510.15964152369</v>
          </cell>
          <cell r="X69">
            <v>2138.20635617783</v>
          </cell>
          <cell r="Y69">
            <v>1934.90264657136</v>
          </cell>
          <cell r="Z69">
            <v>1855.03360677524</v>
          </cell>
          <cell r="AA69">
            <v>1534.80105201074</v>
          </cell>
          <cell r="AB69">
            <v>1576.99465994405</v>
          </cell>
          <cell r="AC69">
            <v>1612.16687350416</v>
          </cell>
          <cell r="AD69">
            <v>1731.66644088225</v>
          </cell>
          <cell r="AE69">
            <v>1713.30548974723</v>
          </cell>
          <cell r="AF69">
            <v>1766.80139172014</v>
          </cell>
          <cell r="AG69">
            <v>1965.39333275997</v>
          </cell>
          <cell r="AH69">
            <v>2111.91298663521</v>
          </cell>
          <cell r="AI69">
            <v>2229.20523512754</v>
          </cell>
          <cell r="AJ69">
            <v>2413.7729106757</v>
          </cell>
          <cell r="AK69">
            <v>2580.89291229831</v>
          </cell>
        </row>
        <row r="70">
          <cell r="B70">
            <v>21.159854143699</v>
          </cell>
          <cell r="C70">
            <v>27.1383110142173</v>
          </cell>
          <cell r="D70">
            <v>28.0424232582268</v>
          </cell>
          <cell r="E70">
            <v>28.8286189365106</v>
          </cell>
          <cell r="F70">
            <v>28.7176302119359</v>
          </cell>
          <cell r="G70">
            <v>29.0983415380755</v>
          </cell>
          <cell r="H70">
            <v>34.9081238998586</v>
          </cell>
          <cell r="I70">
            <v>35.6129427939667</v>
          </cell>
          <cell r="J70">
            <v>35.0922566064265</v>
          </cell>
          <cell r="K70">
            <v>35.9271520247533</v>
          </cell>
          <cell r="L70">
            <v>36.5911223873357</v>
          </cell>
          <cell r="M70">
            <v>36.4477896932897</v>
          </cell>
          <cell r="N70">
            <v>35.4565265656171</v>
          </cell>
          <cell r="O70">
            <v>31.8687006691606</v>
          </cell>
          <cell r="P70">
            <v>34.8952947122416</v>
          </cell>
          <cell r="Q70">
            <v>34.9118482740296</v>
          </cell>
          <cell r="R70">
            <v>39.9761290339626</v>
          </cell>
          <cell r="S70">
            <v>43.8357501131116</v>
          </cell>
          <cell r="T70">
            <v>42.4198253192949</v>
          </cell>
          <cell r="U70">
            <v>43.3133731860914</v>
          </cell>
          <cell r="V70">
            <v>41.7360876454353</v>
          </cell>
          <cell r="W70">
            <v>39.2537843799001</v>
          </cell>
          <cell r="X70">
            <v>40.9158003730213</v>
          </cell>
          <cell r="Y70">
            <v>46.1941470435635</v>
          </cell>
          <cell r="Z70">
            <v>45.5366910599784</v>
          </cell>
          <cell r="AA70">
            <v>46.1872920737309</v>
          </cell>
          <cell r="AB70">
            <v>49.4278469957866</v>
          </cell>
          <cell r="AC70">
            <v>47.6855173446038</v>
          </cell>
          <cell r="AD70">
            <v>56.3308248306935</v>
          </cell>
          <cell r="AE70">
            <v>62.4913274272442</v>
          </cell>
          <cell r="AF70">
            <v>66.7082207295745</v>
          </cell>
          <cell r="AG70">
            <v>58.157445426546</v>
          </cell>
          <cell r="AH70">
            <v>50.3761849664847</v>
          </cell>
          <cell r="AI70">
            <v>42.5662955538449</v>
          </cell>
          <cell r="AJ70">
            <v>46.4854673705278</v>
          </cell>
          <cell r="AK70">
            <v>48.1752517755683</v>
          </cell>
        </row>
        <row r="71">
          <cell r="B71">
            <v>554.94827455663</v>
          </cell>
          <cell r="C71">
            <v>609.715470668536</v>
          </cell>
          <cell r="D71">
            <v>639.004699691144</v>
          </cell>
          <cell r="E71">
            <v>776.446491144262</v>
          </cell>
          <cell r="F71">
            <v>820.012041622457</v>
          </cell>
          <cell r="G71">
            <v>897.492966645248</v>
          </cell>
          <cell r="H71">
            <v>993.043083421589</v>
          </cell>
          <cell r="I71">
            <v>1055.95321289712</v>
          </cell>
          <cell r="J71">
            <v>1153.52698665877</v>
          </cell>
          <cell r="K71">
            <v>1249.79058964812</v>
          </cell>
          <cell r="L71">
            <v>1270.04965826491</v>
          </cell>
          <cell r="M71">
            <v>1259.50905114113</v>
          </cell>
          <cell r="N71">
            <v>1230.97244396774</v>
          </cell>
          <cell r="O71">
            <v>1239.87775029973</v>
          </cell>
          <cell r="P71">
            <v>1248.97336709323</v>
          </cell>
          <cell r="Q71">
            <v>1208.90161608643</v>
          </cell>
          <cell r="R71">
            <v>1194.06826368711</v>
          </cell>
          <cell r="S71">
            <v>1138.00403218923</v>
          </cell>
          <cell r="T71">
            <v>1286.1842988832</v>
          </cell>
          <cell r="U71">
            <v>1330.68689335077</v>
          </cell>
          <cell r="V71">
            <v>1475.29869904257</v>
          </cell>
          <cell r="W71">
            <v>1562.16948366997</v>
          </cell>
          <cell r="X71">
            <v>1648.05090683951</v>
          </cell>
          <cell r="Y71">
            <v>1617.13092202581</v>
          </cell>
          <cell r="Z71">
            <v>1625.15610836342</v>
          </cell>
          <cell r="AA71">
            <v>1617.05540338614</v>
          </cell>
          <cell r="AB71">
            <v>1553.48673857312</v>
          </cell>
          <cell r="AC71">
            <v>1480.30101272045</v>
          </cell>
          <cell r="AD71">
            <v>1045.17306707533</v>
          </cell>
          <cell r="AE71">
            <v>1053.45152769444</v>
          </cell>
          <cell r="AF71">
            <v>942.541010409583</v>
          </cell>
          <cell r="AG71">
            <v>843.326771174615</v>
          </cell>
          <cell r="AH71">
            <v>706.32218567761</v>
          </cell>
          <cell r="AI71">
            <v>584.309283872494</v>
          </cell>
          <cell r="AJ71">
            <v>476.24413541808</v>
          </cell>
          <cell r="AK71">
            <v>395.245836066672</v>
          </cell>
        </row>
        <row r="72">
          <cell r="B72">
            <v>229.995683879467</v>
          </cell>
          <cell r="C72">
            <v>318.923652380175</v>
          </cell>
          <cell r="D72">
            <v>342.789097982371</v>
          </cell>
          <cell r="E72">
            <v>354.913161070106</v>
          </cell>
          <cell r="F72">
            <v>345.500146368286</v>
          </cell>
          <cell r="G72">
            <v>376.562971625608</v>
          </cell>
          <cell r="H72">
            <v>394.459342657127</v>
          </cell>
          <cell r="I72">
            <v>418.975880543491</v>
          </cell>
          <cell r="J72">
            <v>437.492447737212</v>
          </cell>
          <cell r="K72">
            <v>447.751704032815</v>
          </cell>
          <cell r="L72">
            <v>457.01464343639</v>
          </cell>
          <cell r="M72">
            <v>472.354130426482</v>
          </cell>
          <cell r="N72">
            <v>488.387125365449</v>
          </cell>
          <cell r="O72">
            <v>507.63843208592</v>
          </cell>
          <cell r="P72">
            <v>530.50449425191</v>
          </cell>
          <cell r="Q72">
            <v>552.788733008117</v>
          </cell>
          <cell r="R72">
            <v>553.525104281469</v>
          </cell>
          <cell r="S72">
            <v>543.819798762419</v>
          </cell>
          <cell r="T72">
            <v>553.529424775253</v>
          </cell>
          <cell r="U72">
            <v>546.767145435413</v>
          </cell>
          <cell r="V72">
            <v>532.531088940919</v>
          </cell>
          <cell r="W72">
            <v>478.674452095205</v>
          </cell>
          <cell r="X72">
            <v>455.37550423877</v>
          </cell>
          <cell r="Y72">
            <v>457.029811026026</v>
          </cell>
          <cell r="Z72">
            <v>446.09365854231</v>
          </cell>
          <cell r="AA72">
            <v>438.617099405394</v>
          </cell>
          <cell r="AB72">
            <v>420.191801542127</v>
          </cell>
          <cell r="AC72">
            <v>406.370080922796</v>
          </cell>
          <cell r="AD72">
            <v>347.785298504348</v>
          </cell>
          <cell r="AE72">
            <v>354.413818941461</v>
          </cell>
          <cell r="AF72">
            <v>344.989106402371</v>
          </cell>
          <cell r="AG72">
            <v>245.396106031852</v>
          </cell>
          <cell r="AH72">
            <v>228.529272496316</v>
          </cell>
          <cell r="AI72">
            <v>230.997667852754</v>
          </cell>
          <cell r="AJ72">
            <v>236.215843413538</v>
          </cell>
          <cell r="AK72">
            <v>247.703560981701</v>
          </cell>
        </row>
        <row r="73">
          <cell r="B73">
            <v>169.116748210584</v>
          </cell>
          <cell r="C73">
            <v>172.088487186612</v>
          </cell>
          <cell r="D73">
            <v>188.063526739227</v>
          </cell>
          <cell r="E73">
            <v>184.18067172197</v>
          </cell>
          <cell r="F73">
            <v>165.093026615965</v>
          </cell>
          <cell r="G73">
            <v>148.843968144363</v>
          </cell>
          <cell r="H73">
            <v>138.963844095043</v>
          </cell>
          <cell r="I73">
            <v>130.968513293134</v>
          </cell>
          <cell r="J73">
            <v>135.342533687337</v>
          </cell>
          <cell r="K73">
            <v>175.085448133166</v>
          </cell>
          <cell r="L73">
            <v>162.106190577683</v>
          </cell>
          <cell r="M73">
            <v>189.008647557213</v>
          </cell>
          <cell r="N73">
            <v>235.678200107543</v>
          </cell>
          <cell r="O73">
            <v>283.137875136613</v>
          </cell>
          <cell r="P73">
            <v>233.58929366504</v>
          </cell>
          <cell r="Q73">
            <v>256.101570712339</v>
          </cell>
          <cell r="R73">
            <v>231.579331023233</v>
          </cell>
          <cell r="S73">
            <v>234.124657230623</v>
          </cell>
          <cell r="T73">
            <v>287.255555093811</v>
          </cell>
          <cell r="U73">
            <v>278.386269384421</v>
          </cell>
          <cell r="V73">
            <v>106.230290846583</v>
          </cell>
          <cell r="W73">
            <v>103.513137445592</v>
          </cell>
          <cell r="X73">
            <v>139.660789778887</v>
          </cell>
          <cell r="Y73">
            <v>130.77486424512</v>
          </cell>
          <cell r="Z73">
            <v>161.238698379816</v>
          </cell>
          <cell r="AA73">
            <v>179.70672897256</v>
          </cell>
          <cell r="AB73">
            <v>170.356195841047</v>
          </cell>
          <cell r="AC73">
            <v>187.60833098819</v>
          </cell>
          <cell r="AD73">
            <v>247.107103761746</v>
          </cell>
          <cell r="AE73">
            <v>287.000042599866</v>
          </cell>
          <cell r="AF73">
            <v>290.355838360739</v>
          </cell>
          <cell r="AG73">
            <v>290.850015375644</v>
          </cell>
          <cell r="AH73">
            <v>292.624437219566</v>
          </cell>
          <cell r="AI73">
            <v>352.271512921928</v>
          </cell>
          <cell r="AJ73">
            <v>410.032967772854</v>
          </cell>
          <cell r="AK73">
            <v>466.162030118816</v>
          </cell>
        </row>
        <row r="74">
          <cell r="B74">
            <v>71.1200837605673</v>
          </cell>
          <cell r="C74">
            <v>74.4088814795881</v>
          </cell>
          <cell r="D74">
            <v>78.4734434849835</v>
          </cell>
          <cell r="E74">
            <v>81.7813809175487</v>
          </cell>
          <cell r="F74">
            <v>83.0335137522912</v>
          </cell>
          <cell r="G74">
            <v>87.3825235678936</v>
          </cell>
          <cell r="H74">
            <v>87.6806127624062</v>
          </cell>
          <cell r="I74">
            <v>91.1310161587726</v>
          </cell>
          <cell r="J74">
            <v>91.1873891349065</v>
          </cell>
          <cell r="K74">
            <v>93.9661810229317</v>
          </cell>
          <cell r="L74">
            <v>97.9066430114329</v>
          </cell>
          <cell r="M74">
            <v>93.3002760005713</v>
          </cell>
          <cell r="N74">
            <v>94.7890181098293</v>
          </cell>
          <cell r="O74">
            <v>95.3725133031268</v>
          </cell>
          <cell r="P74">
            <v>94.48753274582</v>
          </cell>
          <cell r="Q74">
            <v>105.442003340262</v>
          </cell>
          <cell r="R74">
            <v>109.135694278214</v>
          </cell>
          <cell r="S74">
            <v>109.160796813595</v>
          </cell>
          <cell r="T74">
            <v>111.86344900769</v>
          </cell>
          <cell r="U74">
            <v>108.01603374273</v>
          </cell>
          <cell r="V74">
            <v>93.6857736966002</v>
          </cell>
          <cell r="W74">
            <v>89.3171545658774</v>
          </cell>
          <cell r="X74">
            <v>50.7668506720987</v>
          </cell>
          <cell r="Y74">
            <v>41.0960602029447</v>
          </cell>
          <cell r="Z74">
            <v>29.635651820454</v>
          </cell>
          <cell r="AA74">
            <v>14.458007905185</v>
          </cell>
          <cell r="AB74">
            <v>20.0015390461866</v>
          </cell>
          <cell r="AC74">
            <v>21.501982528416</v>
          </cell>
          <cell r="AD74">
            <v>22.339275242099</v>
          </cell>
          <cell r="AE74">
            <v>21.6260779274879</v>
          </cell>
          <cell r="AF74">
            <v>21.5797097558114</v>
          </cell>
          <cell r="AG74">
            <v>17.3328647094438</v>
          </cell>
          <cell r="AH74">
            <v>21.9223452841447</v>
          </cell>
          <cell r="AI74">
            <v>26.9875244185134</v>
          </cell>
          <cell r="AJ74">
            <v>28.662360860031</v>
          </cell>
          <cell r="AK74">
            <v>26.3331505898342</v>
          </cell>
        </row>
        <row r="75">
          <cell r="B75">
            <v>80.5452743315233</v>
          </cell>
          <cell r="C75">
            <v>85.7287372206325</v>
          </cell>
          <cell r="D75">
            <v>91.4099079102617</v>
          </cell>
          <cell r="E75">
            <v>98.2556386023239</v>
          </cell>
          <cell r="F75">
            <v>101.658284194288</v>
          </cell>
          <cell r="G75">
            <v>105.00597113167</v>
          </cell>
          <cell r="H75">
            <v>106.855765754562</v>
          </cell>
          <cell r="I75">
            <v>110.584981695288</v>
          </cell>
          <cell r="J75">
            <v>110.954743058984</v>
          </cell>
          <cell r="K75">
            <v>114.449831499518</v>
          </cell>
          <cell r="L75">
            <v>115.728771056407</v>
          </cell>
          <cell r="M75">
            <v>106.203683009833</v>
          </cell>
          <cell r="N75">
            <v>114.90076237807</v>
          </cell>
          <cell r="O75">
            <v>124.732361078472</v>
          </cell>
          <cell r="P75">
            <v>143.39953746496</v>
          </cell>
          <cell r="Q75">
            <v>112.688135732406</v>
          </cell>
          <cell r="R75">
            <v>106.704237992582</v>
          </cell>
          <cell r="S75">
            <v>114.316077163892</v>
          </cell>
          <cell r="T75">
            <v>124.287215960158</v>
          </cell>
          <cell r="U75">
            <v>141.198220728484</v>
          </cell>
          <cell r="V75">
            <v>101.42</v>
          </cell>
          <cell r="W75">
            <v>82.96</v>
          </cell>
          <cell r="X75">
            <v>71.51</v>
          </cell>
          <cell r="Y75">
            <v>67.19</v>
          </cell>
          <cell r="Z75">
            <v>66.55</v>
          </cell>
          <cell r="AA75">
            <v>48.33</v>
          </cell>
          <cell r="AB75">
            <v>54.46</v>
          </cell>
          <cell r="AC75">
            <v>39.14</v>
          </cell>
          <cell r="AD75">
            <v>35.63</v>
          </cell>
          <cell r="AE75">
            <v>29.13</v>
          </cell>
          <cell r="AF75">
            <v>9.61</v>
          </cell>
          <cell r="AG75">
            <v>7.85</v>
          </cell>
          <cell r="AH75">
            <v>6.24</v>
          </cell>
          <cell r="AI75">
            <v>4.83</v>
          </cell>
          <cell r="AJ75">
            <v>3.88</v>
          </cell>
          <cell r="AK75">
            <v>3.62</v>
          </cell>
        </row>
        <row r="76">
          <cell r="B76">
            <v>18.8827481048002</v>
          </cell>
          <cell r="C76">
            <v>26.1274052996278</v>
          </cell>
          <cell r="D76">
            <v>27.6352592300502</v>
          </cell>
          <cell r="E76">
            <v>38.3306770701029</v>
          </cell>
          <cell r="F76">
            <v>36.1656807737128</v>
          </cell>
          <cell r="G76">
            <v>31.7018434960689</v>
          </cell>
          <cell r="H76">
            <v>29.3195045743752</v>
          </cell>
          <cell r="I76">
            <v>28.9521921578484</v>
          </cell>
          <cell r="J76">
            <v>34.8572253377695</v>
          </cell>
          <cell r="K76">
            <v>38.4736230848667</v>
          </cell>
          <cell r="L76">
            <v>40.292736455102</v>
          </cell>
          <cell r="M76">
            <v>37.4007396991143</v>
          </cell>
          <cell r="N76">
            <v>33.8160213489893</v>
          </cell>
          <cell r="O76">
            <v>36.7446382485066</v>
          </cell>
          <cell r="P76">
            <v>35.7407558497987</v>
          </cell>
          <cell r="Q76">
            <v>43.0301405950592</v>
          </cell>
          <cell r="R76">
            <v>46.9174901830857</v>
          </cell>
          <cell r="S76">
            <v>46.9621205522486</v>
          </cell>
          <cell r="T76">
            <v>39.1001551350178</v>
          </cell>
          <cell r="U76">
            <v>38.9678615187672</v>
          </cell>
          <cell r="V76">
            <v>39.0126772700134</v>
          </cell>
          <cell r="W76">
            <v>47.14339751279</v>
          </cell>
          <cell r="X76">
            <v>39.8388745648043</v>
          </cell>
          <cell r="Y76">
            <v>54.6935307882783</v>
          </cell>
          <cell r="Z76">
            <v>62.771641837196</v>
          </cell>
          <cell r="AA76">
            <v>69.5069767795431</v>
          </cell>
          <cell r="AB76">
            <v>80.7560945816767</v>
          </cell>
          <cell r="AC76">
            <v>98.008747825107</v>
          </cell>
          <cell r="AD76">
            <v>98.6155535769392</v>
          </cell>
          <cell r="AE76">
            <v>102.605897757334</v>
          </cell>
          <cell r="AF76">
            <v>92.3145268328801</v>
          </cell>
          <cell r="AG76">
            <v>102.232047002288</v>
          </cell>
          <cell r="AH76">
            <v>103.510719333275</v>
          </cell>
          <cell r="AI76">
            <v>114.251292464091</v>
          </cell>
          <cell r="AJ76">
            <v>97.1792767511215</v>
          </cell>
          <cell r="AK76">
            <v>103.555946438205</v>
          </cell>
        </row>
        <row r="77">
          <cell r="B77">
            <v>163.510809412169</v>
          </cell>
          <cell r="C77">
            <v>136.73073380203</v>
          </cell>
          <cell r="D77">
            <v>117.264371892595</v>
          </cell>
          <cell r="E77">
            <v>116.082897379355</v>
          </cell>
          <cell r="F77">
            <v>87.3955318355482</v>
          </cell>
          <cell r="G77">
            <v>89.2382568639878</v>
          </cell>
          <cell r="H77">
            <v>114.897184335093</v>
          </cell>
          <cell r="I77">
            <v>124.477356944711</v>
          </cell>
          <cell r="J77">
            <v>123.931187445449</v>
          </cell>
          <cell r="K77">
            <v>132.615919091978</v>
          </cell>
          <cell r="L77">
            <v>126.66157713048</v>
          </cell>
          <cell r="M77">
            <v>104.080405570779</v>
          </cell>
          <cell r="N77">
            <v>105.461934058226</v>
          </cell>
          <cell r="O77">
            <v>103.137864425082</v>
          </cell>
          <cell r="P77">
            <v>103.85438604658</v>
          </cell>
          <cell r="Q77">
            <v>97.5636830160605</v>
          </cell>
          <cell r="R77">
            <v>97.3387226267559</v>
          </cell>
          <cell r="S77">
            <v>101.224309534735</v>
          </cell>
          <cell r="T77">
            <v>108.381487047212</v>
          </cell>
          <cell r="U77">
            <v>108.425057024728</v>
          </cell>
          <cell r="V77">
            <v>120.475053171809</v>
          </cell>
          <cell r="W77">
            <v>122.665546540198</v>
          </cell>
          <cell r="X77">
            <v>114.172981812442</v>
          </cell>
          <cell r="Y77">
            <v>108.612241154653</v>
          </cell>
          <cell r="Z77">
            <v>115.940567046371</v>
          </cell>
          <cell r="AA77">
            <v>118.593897170775</v>
          </cell>
          <cell r="AB77">
            <v>111.69222047853</v>
          </cell>
          <cell r="AC77">
            <v>109.656461403195</v>
          </cell>
          <cell r="AD77">
            <v>109.168290871899</v>
          </cell>
          <cell r="AE77">
            <v>104.468441333093</v>
          </cell>
          <cell r="AF77">
            <v>101.789255023438</v>
          </cell>
          <cell r="AG77">
            <v>96.2162400839489</v>
          </cell>
          <cell r="AH77">
            <v>91.0853963635519</v>
          </cell>
          <cell r="AI77">
            <v>88.1876614108267</v>
          </cell>
          <cell r="AJ77">
            <v>80.0411586246871</v>
          </cell>
          <cell r="AK77">
            <v>75.7951174276252</v>
          </cell>
        </row>
        <row r="78">
          <cell r="B78">
            <v>172.733206858921</v>
          </cell>
          <cell r="C78">
            <v>182.559946476146</v>
          </cell>
          <cell r="D78">
            <v>192.571348612156</v>
          </cell>
          <cell r="E78">
            <v>205.123613624252</v>
          </cell>
          <cell r="F78">
            <v>209.518712135609</v>
          </cell>
          <cell r="G78">
            <v>213.304887045705</v>
          </cell>
          <cell r="H78">
            <v>218.681966697133</v>
          </cell>
          <cell r="I78">
            <v>228.049934946211</v>
          </cell>
          <cell r="J78">
            <v>230.354285572237</v>
          </cell>
          <cell r="K78">
            <v>239.461458233873</v>
          </cell>
          <cell r="L78">
            <v>243.621176277778</v>
          </cell>
          <cell r="M78">
            <v>238.241113752578</v>
          </cell>
          <cell r="N78">
            <v>236.81292839074</v>
          </cell>
          <cell r="O78">
            <v>236.917370631387</v>
          </cell>
          <cell r="P78">
            <v>235.756961340208</v>
          </cell>
          <cell r="Q78">
            <v>244.783875565527</v>
          </cell>
          <cell r="R78">
            <v>248.162459940482</v>
          </cell>
          <cell r="S78">
            <v>245.636919234566</v>
          </cell>
          <cell r="T78">
            <v>247.171682233105</v>
          </cell>
          <cell r="U78">
            <v>245.62638506065</v>
          </cell>
          <cell r="V78">
            <v>214.13625</v>
          </cell>
          <cell r="W78">
            <v>225.4371875</v>
          </cell>
          <cell r="X78">
            <v>132.5428125</v>
          </cell>
          <cell r="Y78">
            <v>119.5646875</v>
          </cell>
          <cell r="Z78">
            <v>111.6984375</v>
          </cell>
          <cell r="AA78">
            <v>85.9471875</v>
          </cell>
          <cell r="AB78">
            <v>87.25125</v>
          </cell>
          <cell r="AC78">
            <v>77.6609375</v>
          </cell>
          <cell r="AD78">
            <v>100.818125</v>
          </cell>
          <cell r="AE78">
            <v>70.7926875</v>
          </cell>
          <cell r="AF78">
            <v>44.211625</v>
          </cell>
          <cell r="AG78">
            <v>41.9036875</v>
          </cell>
          <cell r="AH78">
            <v>41.09575</v>
          </cell>
          <cell r="AI78">
            <v>38.38</v>
          </cell>
          <cell r="AJ78">
            <v>40.89</v>
          </cell>
          <cell r="AK78">
            <v>41.94</v>
          </cell>
        </row>
        <row r="79">
          <cell r="B79">
            <v>42.0039800660847</v>
          </cell>
          <cell r="C79">
            <v>41.898871201496</v>
          </cell>
          <cell r="D79">
            <v>42.4624968404353</v>
          </cell>
          <cell r="E79">
            <v>47.5004664134717</v>
          </cell>
          <cell r="F79">
            <v>49.076515765748</v>
          </cell>
          <cell r="G79">
            <v>39.0019900330424</v>
          </cell>
          <cell r="H79">
            <v>47.9670432792076</v>
          </cell>
          <cell r="I79">
            <v>48.1118436479975</v>
          </cell>
          <cell r="J79">
            <v>47.5298490823291</v>
          </cell>
          <cell r="K79">
            <v>36.6804262962433</v>
          </cell>
          <cell r="L79">
            <v>25.52</v>
          </cell>
          <cell r="M79">
            <v>25.52</v>
          </cell>
          <cell r="N79">
            <v>25.52</v>
          </cell>
          <cell r="O79">
            <v>25.52</v>
          </cell>
          <cell r="P79">
            <v>25.52</v>
          </cell>
          <cell r="Q79">
            <v>25.52</v>
          </cell>
          <cell r="R79">
            <v>25.52</v>
          </cell>
          <cell r="S79">
            <v>25.52</v>
          </cell>
          <cell r="T79">
            <v>25.52</v>
          </cell>
          <cell r="U79">
            <v>25.52</v>
          </cell>
          <cell r="V79">
            <v>26</v>
          </cell>
          <cell r="W79">
            <v>21.9034</v>
          </cell>
          <cell r="X79">
            <v>18.2868</v>
          </cell>
          <cell r="Y79">
            <v>14.6702</v>
          </cell>
          <cell r="Z79">
            <v>10.9536</v>
          </cell>
          <cell r="AA79">
            <v>7.337</v>
          </cell>
          <cell r="AB79">
            <v>6.7088</v>
          </cell>
          <cell r="AC79">
            <v>6.0806</v>
          </cell>
          <cell r="AD79">
            <v>5.6524</v>
          </cell>
          <cell r="AE79">
            <v>4.94029</v>
          </cell>
          <cell r="AF79">
            <v>4.30813</v>
          </cell>
          <cell r="AG79">
            <v>4.168255</v>
          </cell>
          <cell r="AH79">
            <v>4.02838</v>
          </cell>
          <cell r="AI79">
            <v>3.87525</v>
          </cell>
          <cell r="AJ79">
            <v>4</v>
          </cell>
          <cell r="AK79">
            <v>3.59088446658024</v>
          </cell>
        </row>
        <row r="80">
          <cell r="B80">
            <v>23.2845563351241</v>
          </cell>
          <cell r="C80">
            <v>26.4215178669196</v>
          </cell>
          <cell r="D80">
            <v>28.3159042459206</v>
          </cell>
          <cell r="E80">
            <v>29.1352953049107</v>
          </cell>
          <cell r="F80">
            <v>30.6901605897785</v>
          </cell>
          <cell r="G80">
            <v>32.700358373628</v>
          </cell>
          <cell r="H80">
            <v>37.249487443187</v>
          </cell>
          <cell r="I80">
            <v>37.3277845625667</v>
          </cell>
          <cell r="J80">
            <v>39.6139656685125</v>
          </cell>
          <cell r="K80">
            <v>43.2021953332272</v>
          </cell>
          <cell r="L80">
            <v>42.739297858649</v>
          </cell>
          <cell r="M80">
            <v>42.9688753047523</v>
          </cell>
          <cell r="N80">
            <v>46.3451820039193</v>
          </cell>
          <cell r="O80">
            <v>52.6630383300195</v>
          </cell>
          <cell r="P80">
            <v>55.9139425947373</v>
          </cell>
          <cell r="Q80">
            <v>56.0570705941036</v>
          </cell>
          <cell r="R80">
            <v>59.8253901811089</v>
          </cell>
          <cell r="S80">
            <v>60.8620239604721</v>
          </cell>
          <cell r="T80">
            <v>66.7196769036138</v>
          </cell>
          <cell r="U80">
            <v>85.8778447205433</v>
          </cell>
          <cell r="V80">
            <v>98.6769087799388</v>
          </cell>
          <cell r="W80">
            <v>106.90888327905</v>
          </cell>
          <cell r="X80">
            <v>109.086187043279</v>
          </cell>
          <cell r="Y80">
            <v>112.258231392316</v>
          </cell>
          <cell r="Z80">
            <v>114.973465704769</v>
          </cell>
          <cell r="AA80">
            <v>123.18831021611</v>
          </cell>
          <cell r="AB80">
            <v>131.446062481536</v>
          </cell>
          <cell r="AC80">
            <v>136.20091096881</v>
          </cell>
          <cell r="AD80">
            <v>136.010980191106</v>
          </cell>
          <cell r="AE80">
            <v>144.000521316554</v>
          </cell>
          <cell r="AF80">
            <v>147.393354076381</v>
          </cell>
          <cell r="AG80">
            <v>172.48723924892</v>
          </cell>
          <cell r="AH80">
            <v>199.82400328183</v>
          </cell>
          <cell r="AI80">
            <v>248.786674756573</v>
          </cell>
          <cell r="AJ80">
            <v>303.014512020446</v>
          </cell>
          <cell r="AK80">
            <v>308.769940734625</v>
          </cell>
        </row>
        <row r="81">
          <cell r="B81">
            <v>19.939180279658</v>
          </cell>
          <cell r="C81">
            <v>19.4758112509011</v>
          </cell>
          <cell r="D81">
            <v>27.2686488116942</v>
          </cell>
          <cell r="E81">
            <v>22.7802790188015</v>
          </cell>
          <cell r="F81">
            <v>20.9655738194504</v>
          </cell>
          <cell r="G81">
            <v>18.821063496561</v>
          </cell>
          <cell r="H81">
            <v>21.3816583973809</v>
          </cell>
          <cell r="I81">
            <v>22.588494564868</v>
          </cell>
          <cell r="J81">
            <v>28.094040572247</v>
          </cell>
          <cell r="K81">
            <v>27.978640243036</v>
          </cell>
          <cell r="L81">
            <v>29.6493896027582</v>
          </cell>
          <cell r="M81">
            <v>29.6530694365054</v>
          </cell>
          <cell r="N81">
            <v>29.6566513439588</v>
          </cell>
          <cell r="O81">
            <v>29.6600905829324</v>
          </cell>
          <cell r="P81">
            <v>29.6633668928138</v>
          </cell>
          <cell r="Q81">
            <v>29.6664709874889</v>
          </cell>
          <cell r="R81">
            <v>29.669346306081</v>
          </cell>
          <cell r="S81">
            <v>29.6719886276292</v>
          </cell>
          <cell r="T81">
            <v>29.6745102296946</v>
          </cell>
          <cell r="U81">
            <v>29.6770706646006</v>
          </cell>
          <cell r="V81">
            <v>29.3040155558725</v>
          </cell>
          <cell r="W81">
            <v>41.0108432095732</v>
          </cell>
          <cell r="X81">
            <v>34.4968429778765</v>
          </cell>
          <cell r="Y81">
            <v>30.155852105917</v>
          </cell>
          <cell r="Z81">
            <v>31.1641414381774</v>
          </cell>
          <cell r="AA81">
            <v>32.9374353791867</v>
          </cell>
          <cell r="AB81">
            <v>30.5099230326783</v>
          </cell>
          <cell r="AC81">
            <v>27.8191157331504</v>
          </cell>
          <cell r="AD81">
            <v>27.0217545042125</v>
          </cell>
          <cell r="AE81">
            <v>25.8036607259551</v>
          </cell>
          <cell r="AF81">
            <v>26.4578767204607</v>
          </cell>
          <cell r="AG81">
            <v>29.8580977798257</v>
          </cell>
          <cell r="AH81">
            <v>29.9875407407847</v>
          </cell>
          <cell r="AI81">
            <v>33.3822990782299</v>
          </cell>
          <cell r="AJ81">
            <v>17.7289049413735</v>
          </cell>
          <cell r="AK81">
            <v>18.0542807188574</v>
          </cell>
        </row>
        <row r="82">
          <cell r="B82">
            <v>1002.60145378032</v>
          </cell>
          <cell r="C82">
            <v>1062.00237563052</v>
          </cell>
          <cell r="D82">
            <v>1232.29146745818</v>
          </cell>
          <cell r="E82">
            <v>1209.07863550868</v>
          </cell>
          <cell r="F82">
            <v>1500.51526457112</v>
          </cell>
          <cell r="G82">
            <v>1533.70269917552</v>
          </cell>
          <cell r="H82">
            <v>1848.09907259834</v>
          </cell>
          <cell r="I82">
            <v>1763.37780674549</v>
          </cell>
          <cell r="J82">
            <v>1860.06605263225</v>
          </cell>
          <cell r="K82">
            <v>1818.29619037465</v>
          </cell>
          <cell r="L82">
            <v>2003.31136510382</v>
          </cell>
          <cell r="M82">
            <v>2079.22798197803</v>
          </cell>
          <cell r="N82">
            <v>2163.73799572756</v>
          </cell>
          <cell r="O82">
            <v>2135.18899242208</v>
          </cell>
          <cell r="P82">
            <v>2414.28291148287</v>
          </cell>
          <cell r="Q82">
            <v>2209.91467159483</v>
          </cell>
          <cell r="R82">
            <v>2356.49402431629</v>
          </cell>
          <cell r="S82">
            <v>2512.64527575445</v>
          </cell>
          <cell r="T82">
            <v>2427.85660527079</v>
          </cell>
          <cell r="U82">
            <v>2576.12234832742</v>
          </cell>
          <cell r="V82">
            <v>2729.22308499143</v>
          </cell>
          <cell r="W82">
            <v>2787.92931857154</v>
          </cell>
          <cell r="X82">
            <v>2780.43841375973</v>
          </cell>
          <cell r="Y82">
            <v>2810.95960404891</v>
          </cell>
          <cell r="Z82">
            <v>3003.85374386665</v>
          </cell>
          <cell r="AA82">
            <v>2754.3179252531</v>
          </cell>
          <cell r="AB82">
            <v>2752.35535543133</v>
          </cell>
          <cell r="AC82">
            <v>2936.19354980036</v>
          </cell>
          <cell r="AD82">
            <v>3150.33979647211</v>
          </cell>
          <cell r="AE82">
            <v>3011.70995470569</v>
          </cell>
          <cell r="AF82">
            <v>2990.61503491788</v>
          </cell>
          <cell r="AG82">
            <v>2814.71311416206</v>
          </cell>
          <cell r="AH82">
            <v>2541.09955489938</v>
          </cell>
          <cell r="AI82">
            <v>2367.26924590826</v>
          </cell>
          <cell r="AJ82">
            <v>2189.2794801269</v>
          </cell>
          <cell r="AK82">
            <v>2145.15292306399</v>
          </cell>
        </row>
        <row r="83">
          <cell r="B83">
            <v>214.492333292713</v>
          </cell>
          <cell r="C83">
            <v>226.485760975287</v>
          </cell>
          <cell r="D83">
            <v>240.372291064316</v>
          </cell>
          <cell r="E83">
            <v>255.37319462032</v>
          </cell>
          <cell r="F83">
            <v>262.226466783125</v>
          </cell>
          <cell r="G83">
            <v>273.398186767353</v>
          </cell>
          <cell r="H83">
            <v>277.351935919164</v>
          </cell>
          <cell r="I83">
            <v>288.626423335582</v>
          </cell>
          <cell r="J83">
            <v>290.026545200315</v>
          </cell>
          <cell r="K83">
            <v>300.274548039331</v>
          </cell>
          <cell r="L83">
            <v>308.322292032247</v>
          </cell>
          <cell r="M83">
            <v>305.317184804961</v>
          </cell>
          <cell r="N83">
            <v>287.313221109181</v>
          </cell>
          <cell r="O83">
            <v>284.309366888503</v>
          </cell>
          <cell r="P83">
            <v>270.306124697148</v>
          </cell>
          <cell r="Q83">
            <v>282.302773689698</v>
          </cell>
          <cell r="R83">
            <v>297.300565756397</v>
          </cell>
          <cell r="S83">
            <v>317.297989219424</v>
          </cell>
          <cell r="T83">
            <v>273.295469726439</v>
          </cell>
          <cell r="U83">
            <v>238.292156660503</v>
          </cell>
          <cell r="V83">
            <v>175.28839732615</v>
          </cell>
          <cell r="W83">
            <v>159.019777027751</v>
          </cell>
          <cell r="X83">
            <v>142.797363508337</v>
          </cell>
          <cell r="Y83">
            <v>126.576256548288</v>
          </cell>
          <cell r="Z83">
            <v>110.354710982451</v>
          </cell>
          <cell r="AA83">
            <v>94.1346236510299</v>
          </cell>
          <cell r="AB83">
            <v>77.9132976240772</v>
          </cell>
          <cell r="AC83">
            <v>61.6933256352949</v>
          </cell>
          <cell r="AD83">
            <v>45.4711957509816</v>
          </cell>
          <cell r="AE83">
            <v>29.2498088999481</v>
          </cell>
          <cell r="AF83">
            <v>13.0276267888069</v>
          </cell>
          <cell r="AG83">
            <v>12.6077248863977</v>
          </cell>
          <cell r="AH83">
            <v>15.4508178263545</v>
          </cell>
          <cell r="AI83">
            <v>21.3919328882113</v>
          </cell>
          <cell r="AJ83">
            <v>15.2621017013141</v>
          </cell>
          <cell r="AK83">
            <v>14.7431107876192</v>
          </cell>
        </row>
        <row r="84">
          <cell r="B84">
            <v>0.364316269677799</v>
          </cell>
          <cell r="C84">
            <v>0.397573149243571</v>
          </cell>
          <cell r="D84">
            <v>0.430887911775945</v>
          </cell>
          <cell r="E84">
            <v>0.464254873558638</v>
          </cell>
          <cell r="F84">
            <v>0.497666077388859</v>
          </cell>
          <cell r="G84">
            <v>0.531116066898978</v>
          </cell>
          <cell r="H84">
            <v>0.564606615408474</v>
          </cell>
          <cell r="I84">
            <v>0.598141178616847</v>
          </cell>
          <cell r="J84">
            <v>0.631718710720301</v>
          </cell>
          <cell r="K84">
            <v>0.66533830232423</v>
          </cell>
          <cell r="L84">
            <v>0.699001726748114</v>
          </cell>
          <cell r="M84">
            <v>0.720030393966443</v>
          </cell>
          <cell r="N84">
            <v>0.741080659306638</v>
          </cell>
          <cell r="O84">
            <v>0.762210996841792</v>
          </cell>
          <cell r="P84">
            <v>0.783501024069564</v>
          </cell>
          <cell r="Q84">
            <v>96.4065724586158</v>
          </cell>
          <cell r="R84">
            <v>107.24733396027</v>
          </cell>
          <cell r="S84">
            <v>112.164523389494</v>
          </cell>
          <cell r="T84">
            <v>117.270566265789</v>
          </cell>
          <cell r="U84">
            <v>112.759658185261</v>
          </cell>
          <cell r="V84">
            <v>103.110613749926</v>
          </cell>
          <cell r="W84">
            <v>104.975876865919</v>
          </cell>
          <cell r="X84">
            <v>90.6369263227814</v>
          </cell>
          <cell r="Y84">
            <v>81.903319197206</v>
          </cell>
          <cell r="Z84">
            <v>72.9760328302799</v>
          </cell>
          <cell r="AA84">
            <v>71.7706708301271</v>
          </cell>
          <cell r="AB84">
            <v>69.6923549856736</v>
          </cell>
          <cell r="AC84">
            <v>66.9813114456803</v>
          </cell>
          <cell r="AD84">
            <v>65.3893630838652</v>
          </cell>
          <cell r="AE84">
            <v>64.82400268445</v>
          </cell>
          <cell r="AF84">
            <v>66.2356604573223</v>
          </cell>
          <cell r="AG84">
            <v>66.1047359906819</v>
          </cell>
          <cell r="AH84">
            <v>70.2083953954867</v>
          </cell>
          <cell r="AI84">
            <v>65.8775077269667</v>
          </cell>
          <cell r="AJ84">
            <v>66.1983950106131</v>
          </cell>
          <cell r="AK84">
            <v>69.5541354077382</v>
          </cell>
        </row>
        <row r="85">
          <cell r="B85">
            <v>64.26702146174</v>
          </cell>
          <cell r="C85">
            <v>70.4923406466677</v>
          </cell>
          <cell r="D85">
            <v>72.6470622406645</v>
          </cell>
          <cell r="E85">
            <v>90.9797876103137</v>
          </cell>
          <cell r="F85">
            <v>103.842106017332</v>
          </cell>
          <cell r="G85">
            <v>110.861821667994</v>
          </cell>
          <cell r="H85">
            <v>122.562959740121</v>
          </cell>
          <cell r="I85">
            <v>142.483850407424</v>
          </cell>
          <cell r="J85">
            <v>153.704407581586</v>
          </cell>
          <cell r="K85">
            <v>151.220162406267</v>
          </cell>
          <cell r="L85">
            <v>163.269231745077</v>
          </cell>
          <cell r="M85">
            <v>167.236447596606</v>
          </cell>
          <cell r="N85">
            <v>180.039640532266</v>
          </cell>
          <cell r="O85">
            <v>192.569332975526</v>
          </cell>
          <cell r="P85">
            <v>200.216471637475</v>
          </cell>
          <cell r="Q85">
            <v>212.860136980173</v>
          </cell>
          <cell r="R85">
            <v>216.637731139223</v>
          </cell>
          <cell r="S85">
            <v>219.399008373103</v>
          </cell>
          <cell r="T85">
            <v>228.535987689495</v>
          </cell>
          <cell r="U85">
            <v>245.483412627356</v>
          </cell>
          <cell r="V85">
            <v>246.757127273127</v>
          </cell>
          <cell r="W85">
            <v>257.984611939669</v>
          </cell>
          <cell r="X85">
            <v>277.332383190218</v>
          </cell>
          <cell r="Y85">
            <v>279.3359231695</v>
          </cell>
          <cell r="Z85">
            <v>303.871155014996</v>
          </cell>
          <cell r="AA85">
            <v>300.135063726187</v>
          </cell>
          <cell r="AB85">
            <v>285.025469417665</v>
          </cell>
          <cell r="AC85">
            <v>301.263061238985</v>
          </cell>
          <cell r="AD85">
            <v>312.197391020948</v>
          </cell>
          <cell r="AE85">
            <v>345.452313728694</v>
          </cell>
          <cell r="AF85">
            <v>337.592974020423</v>
          </cell>
          <cell r="AG85">
            <v>333.874358148035</v>
          </cell>
          <cell r="AH85">
            <v>335.06682627253</v>
          </cell>
          <cell r="AI85">
            <v>312.791522673501</v>
          </cell>
          <cell r="AJ85">
            <v>308.4877243498</v>
          </cell>
          <cell r="AK85">
            <v>334.371056772676</v>
          </cell>
        </row>
        <row r="86">
          <cell r="B86">
            <v>22.3427066265913</v>
          </cell>
          <cell r="C86">
            <v>26.4733931738106</v>
          </cell>
          <cell r="D86">
            <v>23.9892601016145</v>
          </cell>
          <cell r="E86">
            <v>24.6303399771268</v>
          </cell>
          <cell r="F86">
            <v>24.0569457026272</v>
          </cell>
          <cell r="G86">
            <v>21.6221506739814</v>
          </cell>
          <cell r="H86">
            <v>21.9153648741746</v>
          </cell>
          <cell r="I86">
            <v>20.2885331849888</v>
          </cell>
          <cell r="J86">
            <v>17.7613159654754</v>
          </cell>
          <cell r="K86">
            <v>17.315815672706</v>
          </cell>
          <cell r="L86">
            <v>20.6290680592474</v>
          </cell>
          <cell r="M86">
            <v>18.466503007674</v>
          </cell>
          <cell r="N86">
            <v>17.2088204766427</v>
          </cell>
          <cell r="O86">
            <v>16.0080207988652</v>
          </cell>
          <cell r="P86">
            <v>14.098247211306</v>
          </cell>
          <cell r="Q86">
            <v>14.7455525988096</v>
          </cell>
          <cell r="R86">
            <v>14.4779231171651</v>
          </cell>
          <cell r="S86">
            <v>14.4593452286512</v>
          </cell>
          <cell r="T86">
            <v>14.5348369621938</v>
          </cell>
          <cell r="U86">
            <v>14.356496058376</v>
          </cell>
          <cell r="V86">
            <v>9.49706450485955</v>
          </cell>
          <cell r="W86">
            <v>8.75681561308329</v>
          </cell>
          <cell r="X86">
            <v>9.28959862324087</v>
          </cell>
          <cell r="Y86">
            <v>10.2708579477072</v>
          </cell>
          <cell r="Z86">
            <v>9.5026052225622</v>
          </cell>
          <cell r="AA86">
            <v>9.94902175227125</v>
          </cell>
          <cell r="AB86">
            <v>7.69479393651188</v>
          </cell>
          <cell r="AC86">
            <v>8.32276962045866</v>
          </cell>
          <cell r="AD86">
            <v>9.83158082249596</v>
          </cell>
          <cell r="AE86">
            <v>10.0480391608649</v>
          </cell>
          <cell r="AF86">
            <v>13.8269417172694</v>
          </cell>
          <cell r="AG86">
            <v>21.430082755436</v>
          </cell>
          <cell r="AH86">
            <v>21.7869768824746</v>
          </cell>
          <cell r="AI86">
            <v>28.5518402572738</v>
          </cell>
          <cell r="AJ86">
            <v>32.6790583443038</v>
          </cell>
          <cell r="AK86">
            <v>31.2125265021469</v>
          </cell>
        </row>
        <row r="87">
          <cell r="B87">
            <v>32.9751069655475</v>
          </cell>
          <cell r="C87">
            <v>34.3069533390313</v>
          </cell>
          <cell r="D87">
            <v>33.7433587269449</v>
          </cell>
          <cell r="E87">
            <v>26.4461086721335</v>
          </cell>
          <cell r="F87">
            <v>26.2345771606543</v>
          </cell>
          <cell r="G87">
            <v>25.9243344688703</v>
          </cell>
          <cell r="H87">
            <v>28.0490656574476</v>
          </cell>
          <cell r="I87">
            <v>30.655859508803</v>
          </cell>
          <cell r="J87">
            <v>33.2898668150897</v>
          </cell>
          <cell r="K87">
            <v>34.3109260736233</v>
          </cell>
          <cell r="L87">
            <v>35.3465566535055</v>
          </cell>
          <cell r="M87">
            <v>34.4900022438431</v>
          </cell>
          <cell r="N87">
            <v>34.4539220585307</v>
          </cell>
          <cell r="O87">
            <v>31.5652742356848</v>
          </cell>
          <cell r="P87">
            <v>31.8182458451218</v>
          </cell>
          <cell r="Q87">
            <v>31.265341810797</v>
          </cell>
          <cell r="R87">
            <v>30.4234873292214</v>
          </cell>
          <cell r="S87">
            <v>21.874545931293</v>
          </cell>
          <cell r="T87">
            <v>19.6735548261765</v>
          </cell>
          <cell r="U87">
            <v>20.5123461775481</v>
          </cell>
          <cell r="V87">
            <v>18.3642294764244</v>
          </cell>
          <cell r="W87">
            <v>18.13214391862</v>
          </cell>
          <cell r="X87">
            <v>21.9936164056725</v>
          </cell>
          <cell r="Y87">
            <v>18.2476452476664</v>
          </cell>
          <cell r="Z87">
            <v>19.0030014494138</v>
          </cell>
          <cell r="AA87">
            <v>22.0244474640086</v>
          </cell>
          <cell r="AB87">
            <v>22.0180118413468</v>
          </cell>
          <cell r="AC87">
            <v>22.7275804216434</v>
          </cell>
          <cell r="AD87">
            <v>25.5563601708283</v>
          </cell>
          <cell r="AE87">
            <v>29.6843614362174</v>
          </cell>
          <cell r="AF87">
            <v>29.5590519913775</v>
          </cell>
          <cell r="AG87">
            <v>26.7365350112229</v>
          </cell>
          <cell r="AH87">
            <v>28.246279168917</v>
          </cell>
          <cell r="AI87">
            <v>31.0131313601766</v>
          </cell>
          <cell r="AJ87">
            <v>32.1761801960328</v>
          </cell>
          <cell r="AK87">
            <v>33.557459934547</v>
          </cell>
        </row>
        <row r="88">
          <cell r="B88">
            <v>0.036139847625272</v>
          </cell>
          <cell r="C88">
            <v>0.0372199368869564</v>
          </cell>
          <cell r="D88">
            <v>0.0383718758704095</v>
          </cell>
          <cell r="E88">
            <v>0.0395486552664768</v>
          </cell>
          <cell r="F88">
            <v>0.0406856431336584</v>
          </cell>
          <cell r="G88">
            <v>0.0417396733964494</v>
          </cell>
          <cell r="H88">
            <v>0.0427062935280605</v>
          </cell>
          <cell r="I88">
            <v>125.976210812628</v>
          </cell>
          <cell r="J88">
            <v>109.123478117978</v>
          </cell>
          <cell r="K88">
            <v>102.995945657671</v>
          </cell>
          <cell r="L88">
            <v>97.5708503642463</v>
          </cell>
          <cell r="M88">
            <v>98.6641780364857</v>
          </cell>
          <cell r="N88">
            <v>117.722946297022</v>
          </cell>
          <cell r="O88">
            <v>125.502460928518</v>
          </cell>
          <cell r="P88">
            <v>106.91165864698</v>
          </cell>
          <cell r="Q88">
            <v>101.831427846782</v>
          </cell>
          <cell r="R88">
            <v>108.858617974407</v>
          </cell>
          <cell r="S88">
            <v>92.0799776148865</v>
          </cell>
          <cell r="T88">
            <v>100.311568505547</v>
          </cell>
          <cell r="U88">
            <v>93.7943934697541</v>
          </cell>
          <cell r="V88">
            <v>80.9093071676605</v>
          </cell>
          <cell r="W88">
            <v>89.0662881221877</v>
          </cell>
          <cell r="X88">
            <v>98.9123489919119</v>
          </cell>
          <cell r="Y88">
            <v>95.9086398831952</v>
          </cell>
          <cell r="Z88">
            <v>86.5901347845093</v>
          </cell>
          <cell r="AA88">
            <v>90.4672673105561</v>
          </cell>
          <cell r="AB88">
            <v>52.7700098222447</v>
          </cell>
          <cell r="AC88">
            <v>69.2109623577672</v>
          </cell>
          <cell r="AD88">
            <v>34.5461140957799</v>
          </cell>
          <cell r="AE88">
            <v>15.90465237196</v>
          </cell>
          <cell r="AF88">
            <v>37.3540808051038</v>
          </cell>
          <cell r="AG88">
            <v>67.4290724358056</v>
          </cell>
          <cell r="AH88">
            <v>66.1231538235375</v>
          </cell>
          <cell r="AI88">
            <v>110.357804945419</v>
          </cell>
          <cell r="AJ88">
            <v>177.158531103228</v>
          </cell>
          <cell r="AK88">
            <v>186.482482068248</v>
          </cell>
        </row>
        <row r="89">
          <cell r="B89">
            <v>257.546281891873</v>
          </cell>
          <cell r="C89">
            <v>223.293814412106</v>
          </cell>
          <cell r="D89">
            <v>217.370863013994</v>
          </cell>
          <cell r="E89">
            <v>244.071872980437</v>
          </cell>
          <cell r="F89">
            <v>220.178505673701</v>
          </cell>
          <cell r="G89">
            <v>153.956130897388</v>
          </cell>
          <cell r="H89">
            <v>162.261475790351</v>
          </cell>
          <cell r="I89">
            <v>164.007100734394</v>
          </cell>
          <cell r="J89">
            <v>131.125125694206</v>
          </cell>
          <cell r="K89">
            <v>130.579363099675</v>
          </cell>
          <cell r="L89">
            <v>121.826435062688</v>
          </cell>
          <cell r="M89">
            <v>112.384389946179</v>
          </cell>
          <cell r="N89">
            <v>101.289391332554</v>
          </cell>
          <cell r="O89">
            <v>93.2887564161938</v>
          </cell>
          <cell r="P89">
            <v>92.8679393350888</v>
          </cell>
          <cell r="Q89">
            <v>57.6030002058688</v>
          </cell>
          <cell r="R89">
            <v>56.9792679977677</v>
          </cell>
          <cell r="S89">
            <v>51.5783371617034</v>
          </cell>
          <cell r="T89">
            <v>43.0950980522111</v>
          </cell>
          <cell r="U89">
            <v>35.3755150583514</v>
          </cell>
          <cell r="V89">
            <v>30.0552938377431</v>
          </cell>
          <cell r="W89">
            <v>29.7849276892584</v>
          </cell>
          <cell r="X89">
            <v>29.5464164391884</v>
          </cell>
          <cell r="Y89">
            <v>23.0358440959477</v>
          </cell>
          <cell r="Z89">
            <v>23.5321059652706</v>
          </cell>
          <cell r="AA89">
            <v>22.9554443348609</v>
          </cell>
          <cell r="AB89">
            <v>22.6264028890815</v>
          </cell>
          <cell r="AC89">
            <v>22.3932445759516</v>
          </cell>
          <cell r="AD89">
            <v>22.3664926539373</v>
          </cell>
          <cell r="AE89">
            <v>21.8633370440737</v>
          </cell>
          <cell r="AF89">
            <v>21.7800611594194</v>
          </cell>
          <cell r="AG89">
            <v>20.5219026302627</v>
          </cell>
          <cell r="AH89">
            <v>20.9164995515376</v>
          </cell>
          <cell r="AI89">
            <v>20.777520287931</v>
          </cell>
          <cell r="AJ89">
            <v>19.2972345664759</v>
          </cell>
          <cell r="AK89">
            <v>18.0695298898094</v>
          </cell>
        </row>
        <row r="90">
          <cell r="B90">
            <v>4.885627244987</v>
          </cell>
          <cell r="C90">
            <v>4.63153814684903</v>
          </cell>
          <cell r="D90">
            <v>5.57916167561333</v>
          </cell>
          <cell r="E90">
            <v>7.77123841652565</v>
          </cell>
          <cell r="F90">
            <v>7.63321547147678</v>
          </cell>
          <cell r="G90">
            <v>6.714702689967</v>
          </cell>
          <cell r="H90">
            <v>5.53759448620454</v>
          </cell>
          <cell r="I90">
            <v>6.20012936202216</v>
          </cell>
          <cell r="J90">
            <v>6.10561691155399</v>
          </cell>
          <cell r="K90">
            <v>8.59123961037018</v>
          </cell>
          <cell r="L90">
            <v>10.5551679528569</v>
          </cell>
          <cell r="M90">
            <v>9.60657812500975</v>
          </cell>
          <cell r="N90">
            <v>10.5693437999162</v>
          </cell>
          <cell r="O90">
            <v>13.8837332410155</v>
          </cell>
          <cell r="P90">
            <v>14.8633936465724</v>
          </cell>
          <cell r="Q90">
            <v>11.3546792992932</v>
          </cell>
          <cell r="R90">
            <v>13.8911112909852</v>
          </cell>
          <cell r="S90">
            <v>13.8974155014351</v>
          </cell>
          <cell r="T90">
            <v>13.8598423227308</v>
          </cell>
          <cell r="U90">
            <v>10.9640626760535</v>
          </cell>
          <cell r="V90">
            <v>15.1262286423211</v>
          </cell>
          <cell r="W90">
            <v>18.0429570739625</v>
          </cell>
          <cell r="X90">
            <v>18.2871844952409</v>
          </cell>
          <cell r="Y90">
            <v>20.5613319798533</v>
          </cell>
          <cell r="Z90">
            <v>25.0046953833831</v>
          </cell>
          <cell r="AA90">
            <v>25.5453778540408</v>
          </cell>
          <cell r="AB90">
            <v>26.1299306567958</v>
          </cell>
          <cell r="AC90">
            <v>30.2123451255554</v>
          </cell>
          <cell r="AD90">
            <v>31.819713171947</v>
          </cell>
          <cell r="AE90">
            <v>43.1444254296186</v>
          </cell>
          <cell r="AF90">
            <v>43.0775710369154</v>
          </cell>
          <cell r="AG90">
            <v>46.3197834707594</v>
          </cell>
          <cell r="AH90">
            <v>34.656640320598</v>
          </cell>
          <cell r="AI90">
            <v>37.0415819378476</v>
          </cell>
          <cell r="AJ90">
            <v>37.241719982194</v>
          </cell>
          <cell r="AK90">
            <v>37.1378095602726</v>
          </cell>
        </row>
        <row r="91">
          <cell r="B91">
            <v>844.099530923696</v>
          </cell>
          <cell r="C91">
            <v>635.178240020056</v>
          </cell>
          <cell r="D91">
            <v>609.400680709098</v>
          </cell>
          <cell r="E91">
            <v>589.608248332426</v>
          </cell>
          <cell r="F91">
            <v>505.904174886613</v>
          </cell>
          <cell r="G91">
            <v>466.049765461848</v>
          </cell>
          <cell r="H91">
            <v>477.159888088675</v>
          </cell>
          <cell r="I91">
            <v>436.912857305193</v>
          </cell>
          <cell r="J91">
            <v>486.422499630254</v>
          </cell>
          <cell r="K91">
            <v>498.744767238649</v>
          </cell>
          <cell r="L91">
            <v>490</v>
          </cell>
          <cell r="M91">
            <v>464</v>
          </cell>
          <cell r="N91">
            <v>404</v>
          </cell>
          <cell r="O91">
            <v>323</v>
          </cell>
          <cell r="P91">
            <v>299</v>
          </cell>
          <cell r="Q91">
            <v>258</v>
          </cell>
          <cell r="R91">
            <v>259.749861386139</v>
          </cell>
          <cell r="S91">
            <v>254.531920792079</v>
          </cell>
          <cell r="T91">
            <v>237.925742574257</v>
          </cell>
          <cell r="U91">
            <v>190.863207920792</v>
          </cell>
          <cell r="V91">
            <v>185.74</v>
          </cell>
          <cell r="W91">
            <v>173.63</v>
          </cell>
          <cell r="X91">
            <v>162.71</v>
          </cell>
          <cell r="Y91">
            <v>151.24</v>
          </cell>
          <cell r="Z91">
            <v>139.47</v>
          </cell>
          <cell r="AA91">
            <v>127.41</v>
          </cell>
          <cell r="AB91">
            <v>115.34</v>
          </cell>
          <cell r="AC91">
            <v>101.62</v>
          </cell>
          <cell r="AD91">
            <v>93.36</v>
          </cell>
          <cell r="AE91">
            <v>87.54</v>
          </cell>
          <cell r="AF91">
            <v>71.38</v>
          </cell>
          <cell r="AG91">
            <v>73.18</v>
          </cell>
          <cell r="AH91">
            <v>66.49</v>
          </cell>
          <cell r="AI91">
            <v>68.9</v>
          </cell>
          <cell r="AJ91">
            <v>69.83</v>
          </cell>
          <cell r="AK91">
            <v>65.4</v>
          </cell>
        </row>
        <row r="92">
          <cell r="B92">
            <v>13.2257649489737</v>
          </cell>
          <cell r="C92">
            <v>13.9770667696448</v>
          </cell>
          <cell r="D92">
            <v>13.8713863849012</v>
          </cell>
          <cell r="E92">
            <v>14.6371479779032</v>
          </cell>
          <cell r="F92">
            <v>16.2492592647618</v>
          </cell>
          <cell r="G92">
            <v>16.0395467714007</v>
          </cell>
          <cell r="H92">
            <v>18.768983217187</v>
          </cell>
          <cell r="I92">
            <v>25.112813661166</v>
          </cell>
          <cell r="J92">
            <v>22.6207149957497</v>
          </cell>
          <cell r="K92">
            <v>13.9578566900082</v>
          </cell>
          <cell r="L92">
            <v>15.8781008825559</v>
          </cell>
          <cell r="M92">
            <v>16.8431790313143</v>
          </cell>
          <cell r="N92">
            <v>17.2589503310491</v>
          </cell>
          <cell r="O92">
            <v>17.8909936216566</v>
          </cell>
          <cell r="P92">
            <v>15.8790470172647</v>
          </cell>
          <cell r="Q92">
            <v>16.0312777137664</v>
          </cell>
          <cell r="R92">
            <v>19.8312096954703</v>
          </cell>
          <cell r="S92">
            <v>20.2447980435385</v>
          </cell>
          <cell r="T92">
            <v>18.4128074622803</v>
          </cell>
          <cell r="U92">
            <v>16.63889437785</v>
          </cell>
          <cell r="V92">
            <v>18.1144850092867</v>
          </cell>
          <cell r="W92">
            <v>17.1229775006492</v>
          </cell>
          <cell r="X92">
            <v>19.7579984455507</v>
          </cell>
          <cell r="Y92">
            <v>18.7301299129171</v>
          </cell>
          <cell r="Z92">
            <v>21.1938402472639</v>
          </cell>
          <cell r="AA92">
            <v>22.0351587413624</v>
          </cell>
          <cell r="AB92">
            <v>23.1348174858531</v>
          </cell>
          <cell r="AC92">
            <v>24.5477175992805</v>
          </cell>
          <cell r="AD92">
            <v>28.937319423679</v>
          </cell>
          <cell r="AE92">
            <v>28.6110739498814</v>
          </cell>
          <cell r="AF92">
            <v>29.0999525045014</v>
          </cell>
          <cell r="AG92">
            <v>29.6850345123551</v>
          </cell>
          <cell r="AH92">
            <v>28.2224978756231</v>
          </cell>
          <cell r="AI92">
            <v>27.6026837080058</v>
          </cell>
          <cell r="AJ92">
            <v>27.5055493628933</v>
          </cell>
          <cell r="AK92">
            <v>25.4775332532371</v>
          </cell>
        </row>
        <row r="93">
          <cell r="B93">
            <v>274.986386155608</v>
          </cell>
          <cell r="C93">
            <v>378.703119723141</v>
          </cell>
          <cell r="D93">
            <v>445.981493605306</v>
          </cell>
          <cell r="E93">
            <v>497.111300564692</v>
          </cell>
          <cell r="F93">
            <v>541.866425254161</v>
          </cell>
          <cell r="G93">
            <v>440.382039114863</v>
          </cell>
          <cell r="H93">
            <v>513.272989363307</v>
          </cell>
          <cell r="I93">
            <v>515.404804945779</v>
          </cell>
          <cell r="J93">
            <v>482.913691090384</v>
          </cell>
          <cell r="K93">
            <v>572.402911313264</v>
          </cell>
          <cell r="L93">
            <v>521.182046539115</v>
          </cell>
          <cell r="M93">
            <v>387.472232145504</v>
          </cell>
          <cell r="N93">
            <v>360.766836949499</v>
          </cell>
          <cell r="O93">
            <v>349.174551896313</v>
          </cell>
          <cell r="P93">
            <v>379.864328260622</v>
          </cell>
          <cell r="Q93">
            <v>405.243634615121</v>
          </cell>
          <cell r="R93">
            <v>397.349969477981</v>
          </cell>
          <cell r="S93">
            <v>365.774729281952</v>
          </cell>
          <cell r="T93">
            <v>398.129551175006</v>
          </cell>
          <cell r="U93">
            <v>457.951707065738</v>
          </cell>
          <cell r="V93">
            <v>459.688153639929</v>
          </cell>
          <cell r="W93">
            <v>476.748547262843</v>
          </cell>
          <cell r="X93">
            <v>498.461906999244</v>
          </cell>
          <cell r="Y93">
            <v>488.364497390002</v>
          </cell>
          <cell r="Z93">
            <v>475.424077167378</v>
          </cell>
          <cell r="AA93">
            <v>478.401984227189</v>
          </cell>
          <cell r="AB93">
            <v>525.106447249684</v>
          </cell>
          <cell r="AC93">
            <v>550.537614577401</v>
          </cell>
          <cell r="AD93">
            <v>537.119707001709</v>
          </cell>
          <cell r="AE93">
            <v>519.194413355772</v>
          </cell>
          <cell r="AF93">
            <v>546.531940217137</v>
          </cell>
          <cell r="AG93">
            <v>488.515689473222</v>
          </cell>
          <cell r="AH93">
            <v>359.900349606308</v>
          </cell>
          <cell r="AI93">
            <v>317.318995825515</v>
          </cell>
          <cell r="AJ93">
            <v>252.38395770513</v>
          </cell>
          <cell r="AK93">
            <v>170.556157132224</v>
          </cell>
        </row>
        <row r="94">
          <cell r="B94">
            <v>307.242052690753</v>
          </cell>
          <cell r="C94">
            <v>287.41945235948</v>
          </cell>
          <cell r="D94">
            <v>280.162340245403</v>
          </cell>
          <cell r="E94">
            <v>267.001722555419</v>
          </cell>
          <cell r="F94">
            <v>243.417300262384</v>
          </cell>
          <cell r="G94">
            <v>214.743407754428</v>
          </cell>
          <cell r="H94">
            <v>200.613333614669</v>
          </cell>
          <cell r="I94">
            <v>195.055649295556</v>
          </cell>
          <cell r="J94">
            <v>164.28750396498</v>
          </cell>
          <cell r="K94">
            <v>174.996952960624</v>
          </cell>
          <cell r="L94">
            <v>179.434014613685</v>
          </cell>
          <cell r="M94">
            <v>138.018239962194</v>
          </cell>
          <cell r="N94">
            <v>87.4562816932137</v>
          </cell>
          <cell r="O94">
            <v>76.1265036786649</v>
          </cell>
          <cell r="P94">
            <v>78.2643027839365</v>
          </cell>
          <cell r="Q94">
            <v>75.4896433167514</v>
          </cell>
          <cell r="R94">
            <v>70.1196248121569</v>
          </cell>
          <cell r="S94">
            <v>66.6274171361391</v>
          </cell>
          <cell r="T94">
            <v>62.6417688870984</v>
          </cell>
          <cell r="U94">
            <v>58.9120002200944</v>
          </cell>
          <cell r="V94">
            <v>52.33</v>
          </cell>
          <cell r="W94">
            <v>43.89</v>
          </cell>
          <cell r="X94">
            <v>36.76</v>
          </cell>
          <cell r="Y94">
            <v>34.92</v>
          </cell>
          <cell r="Z94">
            <v>34.72</v>
          </cell>
          <cell r="AA94">
            <v>33.66</v>
          </cell>
          <cell r="AB94">
            <v>33.02</v>
          </cell>
          <cell r="AC94">
            <v>30.38</v>
          </cell>
          <cell r="AD94">
            <v>29.75</v>
          </cell>
          <cell r="AE94">
            <v>29.06</v>
          </cell>
          <cell r="AF94">
            <v>27.02</v>
          </cell>
          <cell r="AG94">
            <v>25.14</v>
          </cell>
          <cell r="AH94">
            <v>22.84</v>
          </cell>
          <cell r="AI94">
            <v>23.17</v>
          </cell>
          <cell r="AJ94">
            <v>24.89</v>
          </cell>
          <cell r="AK94">
            <v>23.73</v>
          </cell>
        </row>
        <row r="95">
          <cell r="B95">
            <v>102.247989506078</v>
          </cell>
          <cell r="C95">
            <v>95.9616390394881</v>
          </cell>
          <cell r="D95">
            <v>104.090307339735</v>
          </cell>
          <cell r="E95">
            <v>114.30298584224</v>
          </cell>
          <cell r="F95">
            <v>116.527355887321</v>
          </cell>
          <cell r="G95">
            <v>100.205543821304</v>
          </cell>
          <cell r="H95">
            <v>101.599905754658</v>
          </cell>
          <cell r="I95">
            <v>95.532682560611</v>
          </cell>
          <cell r="J95">
            <v>87.16750374828</v>
          </cell>
          <cell r="K95">
            <v>74.9714389514881</v>
          </cell>
          <cell r="L95">
            <v>75.6525171582796</v>
          </cell>
          <cell r="M95">
            <v>71.1859470249177</v>
          </cell>
          <cell r="N95">
            <v>64.0747492579426</v>
          </cell>
          <cell r="O95">
            <v>67.7376499248951</v>
          </cell>
          <cell r="P95">
            <v>65.2196897114747</v>
          </cell>
          <cell r="Q95">
            <v>65.6571966235175</v>
          </cell>
          <cell r="R95">
            <v>59.5066188759805</v>
          </cell>
          <cell r="S95">
            <v>58.7648588014769</v>
          </cell>
          <cell r="T95">
            <v>62.2928862216636</v>
          </cell>
          <cell r="U95">
            <v>55.2430930347762</v>
          </cell>
          <cell r="V95">
            <v>54.21</v>
          </cell>
          <cell r="W95">
            <v>52.67</v>
          </cell>
          <cell r="X95">
            <v>57.05</v>
          </cell>
          <cell r="Y95">
            <v>55.31</v>
          </cell>
          <cell r="Z95">
            <v>57.13</v>
          </cell>
          <cell r="AA95">
            <v>60</v>
          </cell>
          <cell r="AB95">
            <v>58.88</v>
          </cell>
          <cell r="AC95">
            <v>58.04</v>
          </cell>
          <cell r="AD95">
            <v>57.38</v>
          </cell>
          <cell r="AE95">
            <v>61.12</v>
          </cell>
          <cell r="AF95">
            <v>63.85</v>
          </cell>
          <cell r="AG95">
            <v>68.12</v>
          </cell>
          <cell r="AH95">
            <v>67.98</v>
          </cell>
          <cell r="AI95">
            <v>81.31</v>
          </cell>
          <cell r="AJ95">
            <v>77.03</v>
          </cell>
          <cell r="AK95">
            <v>84.36</v>
          </cell>
        </row>
        <row r="96">
          <cell r="B96">
            <v>6.85231509738005</v>
          </cell>
          <cell r="C96">
            <v>6.25730896831743</v>
          </cell>
          <cell r="D96">
            <v>6.11472660393276</v>
          </cell>
          <cell r="E96">
            <v>6.49479381010116</v>
          </cell>
          <cell r="F96">
            <v>7.13465388675549</v>
          </cell>
          <cell r="G96">
            <v>9.08118096185257</v>
          </cell>
          <cell r="H96">
            <v>10.8782693650163</v>
          </cell>
          <cell r="I96">
            <v>11.1217165032879</v>
          </cell>
          <cell r="J96">
            <v>10.2365287854079</v>
          </cell>
          <cell r="K96">
            <v>9.31626777982239</v>
          </cell>
          <cell r="L96">
            <v>9.95829754291841</v>
          </cell>
          <cell r="M96">
            <v>11.403092807429</v>
          </cell>
          <cell r="N96">
            <v>12.5033767176393</v>
          </cell>
          <cell r="O96">
            <v>32.4715296940204</v>
          </cell>
          <cell r="P96">
            <v>63.9790038775516</v>
          </cell>
          <cell r="Q96">
            <v>61.6633222525879</v>
          </cell>
          <cell r="R96">
            <v>52.0162262493869</v>
          </cell>
          <cell r="S96">
            <v>34.7419073628607</v>
          </cell>
          <cell r="T96">
            <v>25.0537704380343</v>
          </cell>
          <cell r="U96">
            <v>36.3337021670927</v>
          </cell>
          <cell r="V96">
            <v>64.6329983602277</v>
          </cell>
          <cell r="W96">
            <v>121.401499478929</v>
          </cell>
          <cell r="X96">
            <v>118.91193359979</v>
          </cell>
          <cell r="Y96">
            <v>129.127959028374</v>
          </cell>
          <cell r="Z96">
            <v>121.696148180636</v>
          </cell>
          <cell r="AA96">
            <v>146.540691937535</v>
          </cell>
          <cell r="AB96">
            <v>121.351300560877</v>
          </cell>
          <cell r="AC96">
            <v>103.137139707278</v>
          </cell>
          <cell r="AD96">
            <v>102.405095843239</v>
          </cell>
          <cell r="AE96">
            <v>107.160297198532</v>
          </cell>
          <cell r="AF96">
            <v>130.59011364384</v>
          </cell>
          <cell r="AG96">
            <v>140.195316875072</v>
          </cell>
          <cell r="AH96">
            <v>154.538386823483</v>
          </cell>
          <cell r="AI96">
            <v>137.661601821945</v>
          </cell>
          <cell r="AJ96">
            <v>144.536237811412</v>
          </cell>
          <cell r="AK96">
            <v>149.164860820785</v>
          </cell>
        </row>
        <row r="97">
          <cell r="B97">
            <v>79.2659721297703</v>
          </cell>
          <cell r="C97">
            <v>79.4034348832471</v>
          </cell>
          <cell r="D97">
            <v>80.444618044855</v>
          </cell>
          <cell r="E97">
            <v>80.5940717375835</v>
          </cell>
          <cell r="F97">
            <v>82.7307875064237</v>
          </cell>
          <cell r="G97">
            <v>83.2721148208895</v>
          </cell>
          <cell r="H97">
            <v>93.741010035933</v>
          </cell>
          <cell r="I97">
            <v>95.6279777736798</v>
          </cell>
          <cell r="J97">
            <v>97.084290558326</v>
          </cell>
          <cell r="K97">
            <v>118.302561248425</v>
          </cell>
          <cell r="L97">
            <v>120.606400329435</v>
          </cell>
          <cell r="M97">
            <v>112.736030025071</v>
          </cell>
          <cell r="N97">
            <v>105.289501462978</v>
          </cell>
          <cell r="O97">
            <v>109.754893913003</v>
          </cell>
          <cell r="P97">
            <v>110.858357691943</v>
          </cell>
          <cell r="Q97">
            <v>114.944074008679</v>
          </cell>
          <cell r="R97">
            <v>112.694735085123</v>
          </cell>
          <cell r="S97">
            <v>135.688407175725</v>
          </cell>
          <cell r="T97">
            <v>137.184791696871</v>
          </cell>
          <cell r="U97">
            <v>133.275976115292</v>
          </cell>
          <cell r="V97">
            <v>124.642967737712</v>
          </cell>
          <cell r="W97">
            <v>130.150412880447</v>
          </cell>
          <cell r="X97">
            <v>132.111008484869</v>
          </cell>
          <cell r="Y97">
            <v>134.149015642071</v>
          </cell>
          <cell r="Z97">
            <v>137.10681192069</v>
          </cell>
          <cell r="AA97">
            <v>143.753007147212</v>
          </cell>
          <cell r="AB97">
            <v>144.872614944384</v>
          </cell>
          <cell r="AC97">
            <v>155.167682730084</v>
          </cell>
          <cell r="AD97">
            <v>161.938351258323</v>
          </cell>
          <cell r="AE97">
            <v>168.02623994274</v>
          </cell>
          <cell r="AF97">
            <v>174.834436420367</v>
          </cell>
          <cell r="AG97">
            <v>176.690245410669</v>
          </cell>
          <cell r="AH97">
            <v>166.572454992512</v>
          </cell>
          <cell r="AI97">
            <v>162.659478987242</v>
          </cell>
          <cell r="AJ97">
            <v>161.345395476409</v>
          </cell>
          <cell r="AK97">
            <v>159.055885323073</v>
          </cell>
        </row>
        <row r="98">
          <cell r="B98">
            <v>46.7546474856743</v>
          </cell>
          <cell r="C98">
            <v>31.4830747652681</v>
          </cell>
          <cell r="D98">
            <v>28.0007039279644</v>
          </cell>
          <cell r="E98">
            <v>40.0135904635263</v>
          </cell>
          <cell r="F98">
            <v>43.7343924403273</v>
          </cell>
          <cell r="G98">
            <v>41.9546934878622</v>
          </cell>
          <cell r="H98">
            <v>43.2905739018797</v>
          </cell>
          <cell r="I98">
            <v>56.2294145558025</v>
          </cell>
          <cell r="J98">
            <v>44.1350331154901</v>
          </cell>
          <cell r="K98">
            <v>46.8845484787133</v>
          </cell>
          <cell r="L98">
            <v>143.600349831763</v>
          </cell>
          <cell r="M98">
            <v>137.83231210914</v>
          </cell>
          <cell r="N98">
            <v>142.124585626567</v>
          </cell>
          <cell r="O98">
            <v>148.802151346047</v>
          </cell>
          <cell r="P98">
            <v>140.097323612382</v>
          </cell>
          <cell r="Q98">
            <v>66.7154049614514</v>
          </cell>
          <cell r="R98">
            <v>67.0423056418407</v>
          </cell>
          <cell r="S98">
            <v>75.2251175034088</v>
          </cell>
          <cell r="T98">
            <v>83.2441348165298</v>
          </cell>
          <cell r="U98">
            <v>84.035818669446</v>
          </cell>
          <cell r="V98">
            <v>98.668347132385</v>
          </cell>
          <cell r="W98">
            <v>100.157753437252</v>
          </cell>
          <cell r="X98">
            <v>91.1309600443093</v>
          </cell>
          <cell r="Y98">
            <v>90.4510539336218</v>
          </cell>
          <cell r="Z98">
            <v>86.747031374178</v>
          </cell>
          <cell r="AA98">
            <v>82.8753999285012</v>
          </cell>
          <cell r="AB98">
            <v>90.4404834586124</v>
          </cell>
          <cell r="AC98">
            <v>89.1448086075295</v>
          </cell>
          <cell r="AD98">
            <v>86.4376989676915</v>
          </cell>
          <cell r="AE98">
            <v>87.5336154416246</v>
          </cell>
          <cell r="AF98">
            <v>84.9261075360676</v>
          </cell>
          <cell r="AG98">
            <v>145.337182308514</v>
          </cell>
          <cell r="AH98">
            <v>92.1351220258667</v>
          </cell>
          <cell r="AI98">
            <v>92.9951585847661</v>
          </cell>
          <cell r="AJ98">
            <v>92.9303651820197</v>
          </cell>
          <cell r="AK98">
            <v>262.198237933562</v>
          </cell>
        </row>
        <row r="99">
          <cell r="B99">
            <v>49.4982871654646</v>
          </cell>
          <cell r="C99">
            <v>76.6964757285455</v>
          </cell>
          <cell r="D99">
            <v>82.835606555636</v>
          </cell>
          <cell r="E99">
            <v>90.8189117028918</v>
          </cell>
          <cell r="F99">
            <v>76.7183829755188</v>
          </cell>
          <cell r="G99">
            <v>93.0738933472699</v>
          </cell>
          <cell r="H99">
            <v>90.981265583577</v>
          </cell>
          <cell r="I99">
            <v>96.654502982472</v>
          </cell>
          <cell r="J99">
            <v>107.126024954926</v>
          </cell>
          <cell r="K99">
            <v>96.456554032814</v>
          </cell>
          <cell r="L99">
            <v>99.2220495084069</v>
          </cell>
          <cell r="M99">
            <v>121.874056327449</v>
          </cell>
          <cell r="N99">
            <v>110.213756136632</v>
          </cell>
          <cell r="O99">
            <v>105.652589457219</v>
          </cell>
          <cell r="P99">
            <v>104.426785822831</v>
          </cell>
          <cell r="Q99">
            <v>93.4704477424417</v>
          </cell>
          <cell r="R99">
            <v>91.8553705396329</v>
          </cell>
          <cell r="S99">
            <v>99.1285995323334</v>
          </cell>
          <cell r="T99">
            <v>99.0232161438419</v>
          </cell>
          <cell r="U99">
            <v>95.4626615501689</v>
          </cell>
          <cell r="V99">
            <v>98.6516279234237</v>
          </cell>
          <cell r="W99">
            <v>102.235804466899</v>
          </cell>
          <cell r="X99">
            <v>98.9403147021591</v>
          </cell>
          <cell r="Y99">
            <v>100.115953669933</v>
          </cell>
          <cell r="Z99">
            <v>102.028479791547</v>
          </cell>
          <cell r="AA99">
            <v>103.667589729221</v>
          </cell>
          <cell r="AB99">
            <v>101.881505451394</v>
          </cell>
          <cell r="AC99">
            <v>95.8799177097047</v>
          </cell>
          <cell r="AD99">
            <v>90.4975868394948</v>
          </cell>
          <cell r="AE99">
            <v>92.8470744289299</v>
          </cell>
          <cell r="AF99">
            <v>92.4989693347711</v>
          </cell>
          <cell r="AG99">
            <v>85.015333932305</v>
          </cell>
          <cell r="AH99">
            <v>83.9063404460499</v>
          </cell>
          <cell r="AI99">
            <v>80.2453640904251</v>
          </cell>
          <cell r="AJ99">
            <v>79.0290990108671</v>
          </cell>
          <cell r="AK99">
            <v>77.674902336822</v>
          </cell>
        </row>
        <row r="100">
          <cell r="B100">
            <v>138.980583524715</v>
          </cell>
          <cell r="C100">
            <v>127.323339221382</v>
          </cell>
          <cell r="D100">
            <v>125.915844096936</v>
          </cell>
          <cell r="E100">
            <v>127.610206564422</v>
          </cell>
          <cell r="F100">
            <v>138.068314395518</v>
          </cell>
          <cell r="G100">
            <v>157.735224186416</v>
          </cell>
          <cell r="H100">
            <v>139.9940788658</v>
          </cell>
          <cell r="I100">
            <v>147.160971933406</v>
          </cell>
          <cell r="J100">
            <v>142.275546096943</v>
          </cell>
          <cell r="K100">
            <v>150.25053241438</v>
          </cell>
          <cell r="L100">
            <v>160.232678988273</v>
          </cell>
          <cell r="M100">
            <v>176.746686011969</v>
          </cell>
          <cell r="N100">
            <v>214.452658756285</v>
          </cell>
          <cell r="O100">
            <v>259.123774501133</v>
          </cell>
          <cell r="P100">
            <v>276.822876895126</v>
          </cell>
          <cell r="Q100">
            <v>312.084109329736</v>
          </cell>
          <cell r="R100">
            <v>336.712765946822</v>
          </cell>
          <cell r="S100">
            <v>374.591534834942</v>
          </cell>
          <cell r="T100">
            <v>431.26657427988</v>
          </cell>
          <cell r="U100">
            <v>468.913820802702</v>
          </cell>
          <cell r="V100">
            <v>518.061213355605</v>
          </cell>
          <cell r="W100">
            <v>535.332607242667</v>
          </cell>
          <cell r="X100">
            <v>615.707703567004</v>
          </cell>
          <cell r="Y100">
            <v>630.778617327511</v>
          </cell>
          <cell r="Z100">
            <v>714.474160999785</v>
          </cell>
          <cell r="AA100">
            <v>759.471389918764</v>
          </cell>
          <cell r="AB100">
            <v>863.458428840822</v>
          </cell>
          <cell r="AC100">
            <v>943.624720761992</v>
          </cell>
          <cell r="AD100">
            <v>889.059759325169</v>
          </cell>
          <cell r="AE100">
            <v>968.596642122103</v>
          </cell>
          <cell r="AF100">
            <v>971.299454663045</v>
          </cell>
          <cell r="AG100">
            <v>938.916143694464</v>
          </cell>
          <cell r="AH100">
            <v>901.685037333695</v>
          </cell>
          <cell r="AI100">
            <v>600.214194103356</v>
          </cell>
          <cell r="AJ100">
            <v>700.846696983413</v>
          </cell>
          <cell r="AK100">
            <v>771.424157632564</v>
          </cell>
        </row>
        <row r="101">
          <cell r="B101">
            <v>0.417889620735762</v>
          </cell>
          <cell r="C101">
            <v>22.7626195971258</v>
          </cell>
          <cell r="D101">
            <v>23.8628249149709</v>
          </cell>
          <cell r="E101">
            <v>25.8927131643538</v>
          </cell>
          <cell r="F101">
            <v>26.0672635226517</v>
          </cell>
          <cell r="G101">
            <v>27.1146840479255</v>
          </cell>
          <cell r="H101">
            <v>25.9217998164609</v>
          </cell>
          <cell r="I101">
            <v>25.4220173514076</v>
          </cell>
          <cell r="J101">
            <v>22.7949787726328</v>
          </cell>
          <cell r="K101">
            <v>24.7755329876903</v>
          </cell>
          <cell r="L101">
            <v>22.9744975069116</v>
          </cell>
          <cell r="M101">
            <v>18.5101791457159</v>
          </cell>
          <cell r="N101">
            <v>23.33546171479</v>
          </cell>
          <cell r="O101">
            <v>28.2640836279138</v>
          </cell>
          <cell r="P101">
            <v>21.0470062989058</v>
          </cell>
          <cell r="Q101">
            <v>18.7432276867334</v>
          </cell>
          <cell r="R101">
            <v>18.7416472270844</v>
          </cell>
          <cell r="S101">
            <v>21.7003076363016</v>
          </cell>
          <cell r="T101">
            <v>14.8035902048263</v>
          </cell>
          <cell r="U101">
            <v>15.6237769291026</v>
          </cell>
          <cell r="V101">
            <v>15.3167508855236</v>
          </cell>
          <cell r="W101">
            <v>19.4659900577232</v>
          </cell>
          <cell r="X101">
            <v>24.305317484849</v>
          </cell>
          <cell r="Y101">
            <v>23.1283424324056</v>
          </cell>
          <cell r="Z101">
            <v>24.0042424659959</v>
          </cell>
          <cell r="AA101">
            <v>26.4981033238658</v>
          </cell>
          <cell r="AB101">
            <v>25.2467984708843</v>
          </cell>
          <cell r="AC101">
            <v>26.5204828289639</v>
          </cell>
          <cell r="AD101">
            <v>35.3480273823189</v>
          </cell>
          <cell r="AE101">
            <v>25.4485018324482</v>
          </cell>
          <cell r="AF101">
            <v>26.621591933298</v>
          </cell>
          <cell r="AG101">
            <v>38.0688543361072</v>
          </cell>
          <cell r="AH101">
            <v>28.8577137665728</v>
          </cell>
          <cell r="AI101">
            <v>31.8384066257537</v>
          </cell>
          <cell r="AJ101">
            <v>29.6264073892474</v>
          </cell>
          <cell r="AK101">
            <v>30.842710010325</v>
          </cell>
        </row>
        <row r="102">
          <cell r="B102">
            <v>5.60733732310785</v>
          </cell>
          <cell r="C102">
            <v>4.81467030863038</v>
          </cell>
          <cell r="D102">
            <v>5.25302503350604</v>
          </cell>
          <cell r="E102">
            <v>5.53237935658177</v>
          </cell>
          <cell r="F102">
            <v>5.24667506197228</v>
          </cell>
          <cell r="G102">
            <v>5.33364872771942</v>
          </cell>
          <cell r="H102">
            <v>5.81358395559652</v>
          </cell>
          <cell r="I102">
            <v>9.19241653108522</v>
          </cell>
          <cell r="J102">
            <v>11.960622358533</v>
          </cell>
          <cell r="K102">
            <v>9.65061264014218</v>
          </cell>
          <cell r="L102">
            <v>8.04630517116445</v>
          </cell>
          <cell r="M102">
            <v>7.65623526909554</v>
          </cell>
          <cell r="N102">
            <v>7.89388586587342</v>
          </cell>
          <cell r="O102">
            <v>7.37803670499647</v>
          </cell>
          <cell r="P102">
            <v>7.78783805519435</v>
          </cell>
          <cell r="Q102">
            <v>7.51887871817314</v>
          </cell>
          <cell r="R102">
            <v>8.00837172943238</v>
          </cell>
          <cell r="S102">
            <v>8.70858151280101</v>
          </cell>
          <cell r="T102">
            <v>10.3695330603512</v>
          </cell>
          <cell r="U102">
            <v>9.47289539490067</v>
          </cell>
          <cell r="V102">
            <v>10.235677253352</v>
          </cell>
          <cell r="W102">
            <v>10.5479110886024</v>
          </cell>
          <cell r="X102">
            <v>12.2804642970077</v>
          </cell>
          <cell r="Y102">
            <v>11.7274988246197</v>
          </cell>
          <cell r="Z102">
            <v>15.0933153948501</v>
          </cell>
          <cell r="AA102">
            <v>16.6869421087659</v>
          </cell>
          <cell r="AB102">
            <v>15.5015612329214</v>
          </cell>
          <cell r="AC102">
            <v>16.539920673047</v>
          </cell>
          <cell r="AD102">
            <v>16.8480952814605</v>
          </cell>
          <cell r="AE102">
            <v>16.2157850624161</v>
          </cell>
          <cell r="AF102">
            <v>13.354201269959</v>
          </cell>
          <cell r="AG102">
            <v>13.198211204659</v>
          </cell>
          <cell r="AH102">
            <v>13.1480187443202</v>
          </cell>
          <cell r="AI102">
            <v>12.3114376592161</v>
          </cell>
          <cell r="AJ102">
            <v>12.2824769874287</v>
          </cell>
          <cell r="AK102">
            <v>11.4028761504645</v>
          </cell>
        </row>
        <row r="103">
          <cell r="B103">
            <v>583.182884347654</v>
          </cell>
          <cell r="C103">
            <v>547.030367794741</v>
          </cell>
          <cell r="D103">
            <v>489.866141186931</v>
          </cell>
          <cell r="E103">
            <v>496.191025264159</v>
          </cell>
          <cell r="F103">
            <v>585.581082897751</v>
          </cell>
          <cell r="G103">
            <v>537.43581833449</v>
          </cell>
          <cell r="H103">
            <v>1000.72091186015</v>
          </cell>
          <cell r="I103">
            <v>890.915568646943</v>
          </cell>
          <cell r="J103">
            <v>884.617029581894</v>
          </cell>
          <cell r="K103">
            <v>1010.44385872981</v>
          </cell>
          <cell r="L103">
            <v>925.558865194939</v>
          </cell>
          <cell r="M103">
            <v>822.169121312035</v>
          </cell>
          <cell r="N103">
            <v>939.998258249883</v>
          </cell>
          <cell r="O103">
            <v>836.190784272372</v>
          </cell>
          <cell r="P103">
            <v>921.336443285311</v>
          </cell>
          <cell r="Q103">
            <v>993.596120355417</v>
          </cell>
          <cell r="R103">
            <v>927.528863500093</v>
          </cell>
          <cell r="S103">
            <v>981.394496311387</v>
          </cell>
          <cell r="T103">
            <v>794.280505775687</v>
          </cell>
          <cell r="U103">
            <v>779.660135041405</v>
          </cell>
          <cell r="V103">
            <v>674.814119043016</v>
          </cell>
          <cell r="W103">
            <v>978.655827869303</v>
          </cell>
          <cell r="X103">
            <v>990.034591785099</v>
          </cell>
          <cell r="Y103">
            <v>1020.19991711033</v>
          </cell>
          <cell r="Z103">
            <v>1119.99095444521</v>
          </cell>
          <cell r="AA103">
            <v>1125.23115250059</v>
          </cell>
          <cell r="AB103">
            <v>1080.22083324492</v>
          </cell>
          <cell r="AC103">
            <v>1029.2484735718</v>
          </cell>
          <cell r="AD103">
            <v>1099.27878357118</v>
          </cell>
          <cell r="AE103">
            <v>1122.4489138348</v>
          </cell>
          <cell r="AF103">
            <v>1100.70419707795</v>
          </cell>
          <cell r="AG103">
            <v>1204.04631606378</v>
          </cell>
          <cell r="AH103">
            <v>1172.19615497544</v>
          </cell>
          <cell r="AI103">
            <v>1142.75647890503</v>
          </cell>
          <cell r="AJ103">
            <v>1148.34765399208</v>
          </cell>
          <cell r="AK103">
            <v>1110.55168894197</v>
          </cell>
        </row>
        <row r="104">
          <cell r="B104">
            <v>206.823968478097</v>
          </cell>
          <cell r="C104">
            <v>222.108049839701</v>
          </cell>
          <cell r="D104">
            <v>231.4038677113</v>
          </cell>
          <cell r="E104">
            <v>264.5535157411</v>
          </cell>
          <cell r="F104">
            <v>248.389456358917</v>
          </cell>
          <cell r="G104">
            <v>277.494114455672</v>
          </cell>
          <cell r="H104">
            <v>284.471112020947</v>
          </cell>
          <cell r="I104">
            <v>317.503913788664</v>
          </cell>
          <cell r="J104">
            <v>324.991106502797</v>
          </cell>
          <cell r="K104">
            <v>340.908872904491</v>
          </cell>
          <cell r="L104">
            <v>306.115531082271</v>
          </cell>
          <cell r="M104">
            <v>289.798392613315</v>
          </cell>
          <cell r="N104">
            <v>291.170603584792</v>
          </cell>
          <cell r="O104">
            <v>318.05181283508</v>
          </cell>
          <cell r="P104">
            <v>309.601873800854</v>
          </cell>
          <cell r="Q104">
            <v>309.394834296722</v>
          </cell>
          <cell r="R104">
            <v>258.736806895278</v>
          </cell>
          <cell r="S104">
            <v>293.068601421166</v>
          </cell>
          <cell r="T104">
            <v>312.006494256131</v>
          </cell>
          <cell r="U104">
            <v>355.042151346981</v>
          </cell>
          <cell r="V104">
            <v>371.765275123897</v>
          </cell>
          <cell r="W104">
            <v>372.67234914766</v>
          </cell>
          <cell r="X104">
            <v>401.14078051533</v>
          </cell>
          <cell r="Y104">
            <v>423.517570855894</v>
          </cell>
          <cell r="Z104">
            <v>454.193087187222</v>
          </cell>
          <cell r="AA104">
            <v>501.646028810321</v>
          </cell>
          <cell r="AB104">
            <v>535.120814963135</v>
          </cell>
          <cell r="AC104">
            <v>561.598674865222</v>
          </cell>
          <cell r="AD104">
            <v>559.193767779182</v>
          </cell>
          <cell r="AE104">
            <v>481.265666421088</v>
          </cell>
          <cell r="AF104">
            <v>475.226731969986</v>
          </cell>
          <cell r="AG104">
            <v>507.126468359498</v>
          </cell>
          <cell r="AH104">
            <v>543.19433143584</v>
          </cell>
          <cell r="AI104">
            <v>563.851181532629</v>
          </cell>
          <cell r="AJ104">
            <v>578.586658616981</v>
          </cell>
          <cell r="AK104">
            <v>568.162363377299</v>
          </cell>
        </row>
        <row r="105">
          <cell r="B105">
            <v>2730.28364478643</v>
          </cell>
          <cell r="C105">
            <v>2841.42175001925</v>
          </cell>
          <cell r="D105">
            <v>3003.22325136729</v>
          </cell>
          <cell r="E105">
            <v>3159.89412094273</v>
          </cell>
          <cell r="F105">
            <v>3333.73435554979</v>
          </cell>
          <cell r="G105">
            <v>3562.14182239322</v>
          </cell>
          <cell r="H105">
            <v>3722.62440567278</v>
          </cell>
          <cell r="I105">
            <v>3787.96419692171</v>
          </cell>
          <cell r="J105">
            <v>3921.01640795914</v>
          </cell>
          <cell r="K105">
            <v>4008.89424983227</v>
          </cell>
          <cell r="L105">
            <v>4100</v>
          </cell>
          <cell r="M105">
            <v>3789.30070798251</v>
          </cell>
          <cell r="N105">
            <v>3891.92340026361</v>
          </cell>
          <cell r="O105">
            <v>3915.36022367232</v>
          </cell>
          <cell r="P105">
            <v>4100.61381032286</v>
          </cell>
          <cell r="Q105">
            <v>4261.4563382711</v>
          </cell>
          <cell r="R105">
            <v>4304.08011413755</v>
          </cell>
          <cell r="S105">
            <v>4454.17712725965</v>
          </cell>
          <cell r="T105">
            <v>4275.26455559687</v>
          </cell>
          <cell r="U105">
            <v>4074.22543052312</v>
          </cell>
          <cell r="V105">
            <v>3435.87364827353</v>
          </cell>
          <cell r="W105">
            <v>3318.36229390579</v>
          </cell>
          <cell r="X105">
            <v>2954.20215379327</v>
          </cell>
          <cell r="Y105">
            <v>2907.05576730995</v>
          </cell>
          <cell r="Z105">
            <v>2677.92297219395</v>
          </cell>
          <cell r="AA105">
            <v>2513.65209681536</v>
          </cell>
          <cell r="AB105">
            <v>2469.894801332</v>
          </cell>
          <cell r="AC105">
            <v>2234.55505153917</v>
          </cell>
          <cell r="AD105">
            <v>1954.04060876849</v>
          </cell>
          <cell r="AE105">
            <v>1735.64906748633</v>
          </cell>
          <cell r="AF105">
            <v>1492.5265619174</v>
          </cell>
          <cell r="AG105">
            <v>1441.24563379886</v>
          </cell>
          <cell r="AH105">
            <v>1304.2603016458</v>
          </cell>
          <cell r="AI105">
            <v>1261.84313189308</v>
          </cell>
          <cell r="AJ105">
            <v>1241.19</v>
          </cell>
          <cell r="AK105">
            <v>1232.38</v>
          </cell>
        </row>
        <row r="106">
          <cell r="B106">
            <v>133.22181218593</v>
          </cell>
          <cell r="C106">
            <v>162.229050878637</v>
          </cell>
          <cell r="D106">
            <v>169.31432786404</v>
          </cell>
          <cell r="E106">
            <v>183.478383239544</v>
          </cell>
          <cell r="F106">
            <v>189.041061319779</v>
          </cell>
          <cell r="G106">
            <v>188.110906092965</v>
          </cell>
          <cell r="H106">
            <v>207.888834845566</v>
          </cell>
          <cell r="I106">
            <v>191.419814836421</v>
          </cell>
          <cell r="J106">
            <v>200.831232614842</v>
          </cell>
          <cell r="K106">
            <v>236.859625839444</v>
          </cell>
          <cell r="L106">
            <v>266</v>
          </cell>
          <cell r="M106">
            <v>284.87961562901</v>
          </cell>
          <cell r="N106">
            <v>284.756409654397</v>
          </cell>
          <cell r="O106">
            <v>306</v>
          </cell>
          <cell r="P106">
            <v>252.256781926587</v>
          </cell>
          <cell r="Q106">
            <v>198</v>
          </cell>
          <cell r="R106">
            <v>234</v>
          </cell>
          <cell r="S106">
            <v>218</v>
          </cell>
          <cell r="T106">
            <v>204</v>
          </cell>
          <cell r="U106">
            <v>298.736709616263</v>
          </cell>
          <cell r="V106">
            <v>319.89</v>
          </cell>
          <cell r="W106">
            <v>310.81</v>
          </cell>
          <cell r="X106">
            <v>372.3</v>
          </cell>
          <cell r="Y106">
            <v>316.35</v>
          </cell>
          <cell r="Z106">
            <v>297.99</v>
          </cell>
          <cell r="AA106">
            <v>334.21</v>
          </cell>
          <cell r="AB106">
            <v>272.96</v>
          </cell>
          <cell r="AC106">
            <v>293.86</v>
          </cell>
          <cell r="AD106">
            <v>343.5</v>
          </cell>
          <cell r="AE106">
            <v>344.27</v>
          </cell>
          <cell r="AF106">
            <v>307</v>
          </cell>
          <cell r="AG106">
            <v>295.86</v>
          </cell>
          <cell r="AH106">
            <v>295.86</v>
          </cell>
          <cell r="AI106">
            <v>202.29</v>
          </cell>
          <cell r="AJ106">
            <v>213.81</v>
          </cell>
          <cell r="AK106">
            <v>213.8</v>
          </cell>
        </row>
        <row r="107">
          <cell r="B107">
            <v>16.6953965963952</v>
          </cell>
          <cell r="C107">
            <v>19.76585730802</v>
          </cell>
          <cell r="D107">
            <v>22.5618086940899</v>
          </cell>
          <cell r="E107">
            <v>26.3224956604751</v>
          </cell>
          <cell r="F107">
            <v>23.7618544989068</v>
          </cell>
          <cell r="G107">
            <v>21.2717556687786</v>
          </cell>
          <cell r="H107">
            <v>23.8691015958959</v>
          </cell>
          <cell r="I107">
            <v>21.9478275631977</v>
          </cell>
          <cell r="J107">
            <v>23.8458248952451</v>
          </cell>
          <cell r="K107">
            <v>25.4937016984317</v>
          </cell>
          <cell r="L107">
            <v>23.3206209436334</v>
          </cell>
          <cell r="M107">
            <v>21.0635167551896</v>
          </cell>
          <cell r="N107">
            <v>19.0446537161104</v>
          </cell>
          <cell r="O107">
            <v>17.6293835917017</v>
          </cell>
          <cell r="P107">
            <v>22.0929032474361</v>
          </cell>
          <cell r="Q107">
            <v>18.5770632891134</v>
          </cell>
          <cell r="R107">
            <v>19.1845838576128</v>
          </cell>
          <cell r="S107">
            <v>18.2451441995119</v>
          </cell>
          <cell r="T107">
            <v>19.8259173970339</v>
          </cell>
          <cell r="U107">
            <v>22.9062217885247</v>
          </cell>
          <cell r="V107">
            <v>23.3537935143068</v>
          </cell>
          <cell r="W107">
            <v>22.9057922672032</v>
          </cell>
          <cell r="X107">
            <v>23.1082042241038</v>
          </cell>
          <cell r="Y107">
            <v>22.3347100797556</v>
          </cell>
          <cell r="Z107">
            <v>21.3157485772617</v>
          </cell>
          <cell r="AA107">
            <v>21.4484087692719</v>
          </cell>
          <cell r="AB107">
            <v>21.3717781118523</v>
          </cell>
          <cell r="AC107">
            <v>27.3728509032973</v>
          </cell>
          <cell r="AD107">
            <v>29.8403336081118</v>
          </cell>
          <cell r="AE107">
            <v>31.7830265340902</v>
          </cell>
          <cell r="AF107">
            <v>34.2382378502907</v>
          </cell>
          <cell r="AG107">
            <v>34.045310675368</v>
          </cell>
          <cell r="AH107">
            <v>35.185545294915</v>
          </cell>
          <cell r="AI107">
            <v>35.839682723947</v>
          </cell>
          <cell r="AJ107">
            <v>39.2882477360123</v>
          </cell>
          <cell r="AK107">
            <v>41.2341497039526</v>
          </cell>
        </row>
        <row r="108">
          <cell r="B108">
            <v>1124.18354569516</v>
          </cell>
          <cell r="C108">
            <v>1137.4072866621</v>
          </cell>
          <cell r="D108">
            <v>1294.0980089768</v>
          </cell>
          <cell r="E108">
            <v>1403.60755172029</v>
          </cell>
          <cell r="F108">
            <v>1488.27830027943</v>
          </cell>
          <cell r="G108">
            <v>1559.59177284758</v>
          </cell>
          <cell r="H108">
            <v>1317.45421436413</v>
          </cell>
          <cell r="I108">
            <v>1205.33022859328</v>
          </cell>
          <cell r="J108">
            <v>1203.77966649775</v>
          </cell>
          <cell r="K108">
            <v>1147.60566988706</v>
          </cell>
          <cell r="L108">
            <v>1055</v>
          </cell>
          <cell r="M108">
            <v>1095</v>
          </cell>
          <cell r="N108">
            <v>1104</v>
          </cell>
          <cell r="O108">
            <v>1229</v>
          </cell>
          <cell r="P108">
            <v>1223</v>
          </cell>
          <cell r="Q108">
            <v>1255</v>
          </cell>
          <cell r="R108">
            <v>1293</v>
          </cell>
          <cell r="S108">
            <v>1305</v>
          </cell>
          <cell r="T108">
            <v>1469</v>
          </cell>
          <cell r="U108">
            <v>1517</v>
          </cell>
          <cell r="V108">
            <v>1310</v>
          </cell>
          <cell r="W108">
            <v>1040</v>
          </cell>
          <cell r="X108">
            <v>945</v>
          </cell>
          <cell r="Y108">
            <v>921</v>
          </cell>
          <cell r="Z108">
            <v>906</v>
          </cell>
          <cell r="AA108">
            <v>882.2727275</v>
          </cell>
          <cell r="AB108">
            <v>858.545455</v>
          </cell>
          <cell r="AC108">
            <v>834.8181825</v>
          </cell>
          <cell r="AD108">
            <v>811.09091</v>
          </cell>
          <cell r="AE108">
            <v>689.17033</v>
          </cell>
          <cell r="AF108">
            <v>727.42063</v>
          </cell>
          <cell r="AG108">
            <v>832.48478</v>
          </cell>
          <cell r="AH108">
            <v>783.318853333333</v>
          </cell>
          <cell r="AI108">
            <v>734.152926666666</v>
          </cell>
          <cell r="AJ108">
            <v>685</v>
          </cell>
          <cell r="AK108">
            <v>707.629900840766</v>
          </cell>
        </row>
        <row r="109">
          <cell r="B109">
            <v>7926.00622347521</v>
          </cell>
          <cell r="C109">
            <v>8215.21390179732</v>
          </cell>
          <cell r="D109">
            <v>8540.56640740753</v>
          </cell>
          <cell r="E109">
            <v>8826.46346284309</v>
          </cell>
          <cell r="F109">
            <v>8892.19654439864</v>
          </cell>
          <cell r="G109">
            <v>9007.11001855706</v>
          </cell>
          <cell r="H109">
            <v>8968.65189868607</v>
          </cell>
          <cell r="I109">
            <v>9216.43803843457</v>
          </cell>
          <cell r="J109">
            <v>9311.61441577426</v>
          </cell>
          <cell r="K109">
            <v>9626.05330860932</v>
          </cell>
          <cell r="L109">
            <v>10143.1575324525</v>
          </cell>
          <cell r="M109">
            <v>10220.540953127</v>
          </cell>
          <cell r="N109">
            <v>9926.86974686905</v>
          </cell>
          <cell r="O109">
            <v>9744.65696652704</v>
          </cell>
          <cell r="P109">
            <v>9541.9560314997</v>
          </cell>
          <cell r="Q109">
            <v>10166.9285268318</v>
          </cell>
          <cell r="R109">
            <v>10496.8116217584</v>
          </cell>
          <cell r="S109">
            <v>10543.5501854267</v>
          </cell>
          <cell r="T109">
            <v>10639.2895805971</v>
          </cell>
          <cell r="U109">
            <v>10567.8879766769</v>
          </cell>
          <cell r="V109">
            <v>10631.9246471603</v>
          </cell>
          <cell r="W109">
            <v>10248.5571252336</v>
          </cell>
          <cell r="X109">
            <v>8896.83445713331</v>
          </cell>
          <cell r="Y109">
            <v>8066.73776707527</v>
          </cell>
          <cell r="Z109">
            <v>6926.38965840031</v>
          </cell>
          <cell r="AA109">
            <v>6835.65254448791</v>
          </cell>
          <cell r="AB109">
            <v>6781.81841550105</v>
          </cell>
          <cell r="AC109">
            <v>6538.42594951075</v>
          </cell>
          <cell r="AD109">
            <v>6332.4494754448</v>
          </cell>
          <cell r="AE109">
            <v>6288.58771863242</v>
          </cell>
          <cell r="AF109">
            <v>6352.34247544726</v>
          </cell>
          <cell r="AG109">
            <v>6394.40195891519</v>
          </cell>
          <cell r="AH109">
            <v>6251.71252190132</v>
          </cell>
          <cell r="AI109">
            <v>6273.56475356017</v>
          </cell>
          <cell r="AJ109">
            <v>6065.0489250685</v>
          </cell>
          <cell r="AK109">
            <v>5974.76725079076</v>
          </cell>
        </row>
        <row r="110">
          <cell r="B110">
            <v>129.720591023062</v>
          </cell>
          <cell r="C110">
            <v>183.744274263741</v>
          </cell>
          <cell r="D110">
            <v>219.988767980855</v>
          </cell>
          <cell r="E110">
            <v>278.18972882267</v>
          </cell>
          <cell r="F110">
            <v>306.898771428187</v>
          </cell>
          <cell r="G110">
            <v>280.3591747458</v>
          </cell>
          <cell r="H110">
            <v>322.287522684417</v>
          </cell>
          <cell r="I110">
            <v>378.751803033941</v>
          </cell>
          <cell r="J110">
            <v>466.741084703211</v>
          </cell>
          <cell r="K110">
            <v>657.271494339393</v>
          </cell>
          <cell r="L110">
            <v>854.600516030906</v>
          </cell>
          <cell r="M110">
            <v>929.915039814258</v>
          </cell>
          <cell r="N110">
            <v>927.713693352029</v>
          </cell>
          <cell r="O110">
            <v>931.433857098246</v>
          </cell>
          <cell r="P110">
            <v>677.478106484842</v>
          </cell>
          <cell r="Q110">
            <v>649.657436285719</v>
          </cell>
          <cell r="R110">
            <v>707.444528782841</v>
          </cell>
          <cell r="S110">
            <v>714.448078316156</v>
          </cell>
          <cell r="T110">
            <v>756.296359716254</v>
          </cell>
          <cell r="U110">
            <v>744.425595676339</v>
          </cell>
          <cell r="V110">
            <v>809.984642729428</v>
          </cell>
          <cell r="W110">
            <v>894.73949660943</v>
          </cell>
          <cell r="X110">
            <v>971.90338621378</v>
          </cell>
          <cell r="Y110">
            <v>1032.75760137495</v>
          </cell>
          <cell r="Z110">
            <v>1084.95520848205</v>
          </cell>
          <cell r="AA110">
            <v>1134.01807157249</v>
          </cell>
          <cell r="AB110">
            <v>1226.75249449878</v>
          </cell>
          <cell r="AC110">
            <v>1230.37373923831</v>
          </cell>
          <cell r="AD110">
            <v>1356.07660890651</v>
          </cell>
          <cell r="AE110">
            <v>1390.40241978688</v>
          </cell>
          <cell r="AF110">
            <v>1436.10043656713</v>
          </cell>
          <cell r="AG110">
            <v>1381.06648558273</v>
          </cell>
          <cell r="AH110">
            <v>1349.52516212877</v>
          </cell>
          <cell r="AI110">
            <v>1397.14418985428</v>
          </cell>
          <cell r="AJ110">
            <v>1392.83364020136</v>
          </cell>
          <cell r="AK110">
            <v>1378.77964035149</v>
          </cell>
        </row>
        <row r="111">
          <cell r="B111">
            <v>12.0807190200331</v>
          </cell>
          <cell r="C111">
            <v>12.7601972572269</v>
          </cell>
          <cell r="D111">
            <v>12.888052911935</v>
          </cell>
          <cell r="E111">
            <v>14.2523651381143</v>
          </cell>
          <cell r="F111">
            <v>14.9902882344064</v>
          </cell>
          <cell r="G111">
            <v>18.9643548698085</v>
          </cell>
          <cell r="H111">
            <v>19.0742631657827</v>
          </cell>
          <cell r="I111">
            <v>20.6137769563679</v>
          </cell>
          <cell r="J111">
            <v>20.2469297278015</v>
          </cell>
          <cell r="K111">
            <v>22.3839108965974</v>
          </cell>
          <cell r="L111">
            <v>23.1474544322265</v>
          </cell>
          <cell r="M111">
            <v>23.1569709024891</v>
          </cell>
          <cell r="N111">
            <v>21.9173812956178</v>
          </cell>
          <cell r="O111">
            <v>20.8917706198137</v>
          </cell>
          <cell r="P111">
            <v>22.4786856069224</v>
          </cell>
          <cell r="Q111">
            <v>24.1020227770214</v>
          </cell>
          <cell r="R111">
            <v>23.4568477374773</v>
          </cell>
          <cell r="S111">
            <v>24.9099558940596</v>
          </cell>
          <cell r="T111">
            <v>24.3069085104444</v>
          </cell>
          <cell r="U111">
            <v>23.3148455728908</v>
          </cell>
          <cell r="V111">
            <v>23.5890648759936</v>
          </cell>
          <cell r="W111">
            <v>23.2882416059333</v>
          </cell>
          <cell r="X111">
            <v>25.1006081179161</v>
          </cell>
          <cell r="Y111">
            <v>23.9887398674857</v>
          </cell>
          <cell r="Z111">
            <v>23.9797429345472</v>
          </cell>
          <cell r="AA111">
            <v>23.7518940766051</v>
          </cell>
          <cell r="AB111">
            <v>23.9003609807731</v>
          </cell>
          <cell r="AC111">
            <v>26.388649346184</v>
          </cell>
          <cell r="AD111">
            <v>28.1998674328977</v>
          </cell>
          <cell r="AE111">
            <v>30.7187781734538</v>
          </cell>
          <cell r="AF111">
            <v>32.2417847643627</v>
          </cell>
          <cell r="AG111">
            <v>36.0525849160814</v>
          </cell>
          <cell r="AH111">
            <v>33.6680839321912</v>
          </cell>
          <cell r="AI111">
            <v>27.6864140055191</v>
          </cell>
          <cell r="AJ111">
            <v>28.9149996900967</v>
          </cell>
          <cell r="AK111">
            <v>30.0708188208839</v>
          </cell>
        </row>
        <row r="112">
          <cell r="B112">
            <v>832.469869660249</v>
          </cell>
          <cell r="C112">
            <v>838.404786992029</v>
          </cell>
          <cell r="D112">
            <v>902.984811321841</v>
          </cell>
          <cell r="E112">
            <v>926.236868018513</v>
          </cell>
          <cell r="F112">
            <v>915.208337485914</v>
          </cell>
          <cell r="G112">
            <v>933.189832399028</v>
          </cell>
          <cell r="H112">
            <v>937.282734577356</v>
          </cell>
          <cell r="I112">
            <v>827.498637518223</v>
          </cell>
          <cell r="J112">
            <v>864.195441255146</v>
          </cell>
          <cell r="K112">
            <v>925.903323999844</v>
          </cell>
          <cell r="L112">
            <v>829.499630316337</v>
          </cell>
          <cell r="M112">
            <v>947.401838545402</v>
          </cell>
          <cell r="N112">
            <v>922.922280187232</v>
          </cell>
          <cell r="O112">
            <v>945.060948681141</v>
          </cell>
          <cell r="P112">
            <v>997.56053009831</v>
          </cell>
          <cell r="Q112">
            <v>1045.86609198443</v>
          </cell>
          <cell r="R112">
            <v>1022.95482435341</v>
          </cell>
          <cell r="S112">
            <v>1049.76182506591</v>
          </cell>
          <cell r="T112">
            <v>1017.13514814788</v>
          </cell>
          <cell r="U112">
            <v>1091.60967383678</v>
          </cell>
          <cell r="V112">
            <v>1083.37954076905</v>
          </cell>
          <cell r="W112">
            <v>909.382673547295</v>
          </cell>
          <cell r="X112">
            <v>980.583680110283</v>
          </cell>
          <cell r="Y112">
            <v>923.667500700515</v>
          </cell>
          <cell r="Z112">
            <v>872.090412395399</v>
          </cell>
          <cell r="AA112">
            <v>1066.82133143716</v>
          </cell>
          <cell r="AB112">
            <v>1109.82266601759</v>
          </cell>
          <cell r="AC112">
            <v>1144.45171344599</v>
          </cell>
          <cell r="AD112">
            <v>1105.53450932526</v>
          </cell>
          <cell r="AE112">
            <v>919.701127621688</v>
          </cell>
          <cell r="AF112">
            <v>1088.32390061255</v>
          </cell>
          <cell r="AG112">
            <v>976.73035425678</v>
          </cell>
          <cell r="AH112">
            <v>1047.61869569729</v>
          </cell>
          <cell r="AI112">
            <v>1048.06232684669</v>
          </cell>
          <cell r="AJ112">
            <v>1066.31858610009</v>
          </cell>
          <cell r="AK112">
            <v>1076.95314044818</v>
          </cell>
        </row>
        <row r="113">
          <cell r="B113">
            <v>62.2239575440786</v>
          </cell>
          <cell r="C113">
            <v>57.0037813417083</v>
          </cell>
          <cell r="D113">
            <v>73.6863844985664</v>
          </cell>
          <cell r="E113">
            <v>83.2571633005881</v>
          </cell>
          <cell r="F113">
            <v>87.8178918107534</v>
          </cell>
          <cell r="G113">
            <v>86.713353662774</v>
          </cell>
          <cell r="H113">
            <v>93.2843079950941</v>
          </cell>
          <cell r="I113">
            <v>102.365539906607</v>
          </cell>
          <cell r="J113">
            <v>121.689945960234</v>
          </cell>
          <cell r="K113">
            <v>130.442225088997</v>
          </cell>
          <cell r="L113">
            <v>131.702597921024</v>
          </cell>
          <cell r="M113">
            <v>140.792251355059</v>
          </cell>
          <cell r="N113">
            <v>145.039640606261</v>
          </cell>
          <cell r="O113">
            <v>157.952108554349</v>
          </cell>
          <cell r="P113">
            <v>162.623184011929</v>
          </cell>
          <cell r="Q113">
            <v>162.493526369401</v>
          </cell>
          <cell r="R113">
            <v>165.716997997843</v>
          </cell>
          <cell r="S113">
            <v>168.939101660206</v>
          </cell>
          <cell r="T113">
            <v>206.639041579958</v>
          </cell>
          <cell r="U113">
            <v>213.701766205515</v>
          </cell>
          <cell r="V113">
            <v>315.843976603003</v>
          </cell>
          <cell r="W113">
            <v>317.945646834733</v>
          </cell>
          <cell r="X113">
            <v>318.937330511162</v>
          </cell>
          <cell r="Y113">
            <v>348.063636622189</v>
          </cell>
          <cell r="Z113">
            <v>357.347353400713</v>
          </cell>
          <cell r="AA113">
            <v>339.379716449657</v>
          </cell>
          <cell r="AB113">
            <v>350.897634487141</v>
          </cell>
          <cell r="AC113">
            <v>338.174918542731</v>
          </cell>
          <cell r="AD113">
            <v>340.188931582045</v>
          </cell>
          <cell r="AE113">
            <v>301.487199571303</v>
          </cell>
          <cell r="AF113">
            <v>303.163318276276</v>
          </cell>
          <cell r="AG113">
            <v>284.798076977318</v>
          </cell>
          <cell r="AH113">
            <v>244.791921794684</v>
          </cell>
          <cell r="AI113">
            <v>201.622419754686</v>
          </cell>
          <cell r="AJ113">
            <v>175.467905291052</v>
          </cell>
          <cell r="AK113">
            <v>186.614891894275</v>
          </cell>
        </row>
        <row r="114">
          <cell r="B114">
            <v>508.560278628641</v>
          </cell>
          <cell r="C114">
            <v>522.805189974476</v>
          </cell>
          <cell r="D114">
            <v>531.073255191581</v>
          </cell>
          <cell r="E114">
            <v>528.097780730298</v>
          </cell>
          <cell r="F114">
            <v>523.34233972444</v>
          </cell>
          <cell r="G114">
            <v>529.307861026755</v>
          </cell>
          <cell r="H114">
            <v>539.497729146381</v>
          </cell>
          <cell r="I114">
            <v>559.898307481408</v>
          </cell>
          <cell r="J114">
            <v>652.285597558657</v>
          </cell>
          <cell r="K114">
            <v>659.621578651266</v>
          </cell>
          <cell r="L114">
            <v>780</v>
          </cell>
          <cell r="M114">
            <v>747</v>
          </cell>
          <cell r="N114">
            <v>713</v>
          </cell>
          <cell r="O114">
            <v>680</v>
          </cell>
          <cell r="P114">
            <v>646</v>
          </cell>
          <cell r="Q114">
            <v>613</v>
          </cell>
          <cell r="R114">
            <v>604</v>
          </cell>
          <cell r="S114">
            <v>614</v>
          </cell>
          <cell r="T114">
            <v>589</v>
          </cell>
          <cell r="U114">
            <v>573</v>
          </cell>
          <cell r="V114">
            <v>542</v>
          </cell>
          <cell r="W114">
            <v>444.617169</v>
          </cell>
          <cell r="X114">
            <v>380.017169</v>
          </cell>
          <cell r="Y114">
            <v>325.417169</v>
          </cell>
          <cell r="Z114">
            <v>238.017169</v>
          </cell>
          <cell r="AA114">
            <v>238.917169</v>
          </cell>
          <cell r="AB114">
            <v>226.717169</v>
          </cell>
          <cell r="AC114">
            <v>201.617169</v>
          </cell>
          <cell r="AD114">
            <v>179.217169</v>
          </cell>
          <cell r="AE114">
            <v>170.917169</v>
          </cell>
          <cell r="AF114">
            <v>126.951572</v>
          </cell>
          <cell r="AG114">
            <v>131.185099</v>
          </cell>
          <cell r="AH114">
            <v>103.348917</v>
          </cell>
          <cell r="AI114">
            <v>106.094268</v>
          </cell>
          <cell r="AJ114">
            <v>97</v>
          </cell>
          <cell r="AK114">
            <v>85.2775223849476</v>
          </cell>
        </row>
        <row r="115">
          <cell r="B115">
            <v>147.651193335623</v>
          </cell>
          <cell r="C115">
            <v>152.168269821911</v>
          </cell>
          <cell r="D115">
            <v>171.690749537809</v>
          </cell>
          <cell r="E115">
            <v>173.768505551787</v>
          </cell>
          <cell r="F115">
            <v>179.305072281132</v>
          </cell>
          <cell r="G115">
            <v>190.119053981565</v>
          </cell>
          <cell r="H115">
            <v>194.820933574654</v>
          </cell>
          <cell r="I115">
            <v>206.664146331768</v>
          </cell>
          <cell r="J115">
            <v>229.759262473229</v>
          </cell>
          <cell r="K115">
            <v>231.991891847616</v>
          </cell>
          <cell r="L115">
            <v>234.16363535246</v>
          </cell>
          <cell r="M115">
            <v>254.164842777538</v>
          </cell>
          <cell r="N115">
            <v>256.165858240162</v>
          </cell>
          <cell r="O115">
            <v>274.166729261982</v>
          </cell>
          <cell r="P115">
            <v>250.167530787855</v>
          </cell>
          <cell r="Q115">
            <v>241.168319093419</v>
          </cell>
          <cell r="R115">
            <v>247.16909828769</v>
          </cell>
          <cell r="S115">
            <v>222.169852917197</v>
          </cell>
          <cell r="T115">
            <v>210.170595576966</v>
          </cell>
          <cell r="U115">
            <v>211.17133787943</v>
          </cell>
          <cell r="V115">
            <v>198.172084380235</v>
          </cell>
          <cell r="W115">
            <v>181.940938693467</v>
          </cell>
          <cell r="X115">
            <v>188.604484380235</v>
          </cell>
          <cell r="Y115">
            <v>184.867375753769</v>
          </cell>
          <cell r="Z115">
            <v>178.930921440536</v>
          </cell>
          <cell r="AA115">
            <v>127.295121440536</v>
          </cell>
          <cell r="AB115">
            <v>114.200721440536</v>
          </cell>
          <cell r="AC115">
            <v>120.606321440536</v>
          </cell>
          <cell r="AD115">
            <v>125.311921440536</v>
          </cell>
          <cell r="AE115">
            <v>106.992657537688</v>
          </cell>
          <cell r="AF115">
            <v>98.9569719430486</v>
          </cell>
          <cell r="AG115">
            <v>68.7006788107203</v>
          </cell>
          <cell r="AH115">
            <v>71.0932623534338</v>
          </cell>
          <cell r="AI115">
            <v>64.3379072445561</v>
          </cell>
          <cell r="AJ115">
            <v>55.2807003768844</v>
          </cell>
          <cell r="AK115">
            <v>43.7767759758416</v>
          </cell>
        </row>
        <row r="116">
          <cell r="B116">
            <v>1490.52158249348</v>
          </cell>
          <cell r="C116">
            <v>1632.65181575944</v>
          </cell>
          <cell r="D116">
            <v>1562.95075597197</v>
          </cell>
          <cell r="E116">
            <v>1671.97990590994</v>
          </cell>
          <cell r="F116">
            <v>1698.56844724809</v>
          </cell>
          <cell r="G116">
            <v>1815.31949628445</v>
          </cell>
          <cell r="H116">
            <v>1914.08362816532</v>
          </cell>
          <cell r="I116">
            <v>1942.46934085505</v>
          </cell>
          <cell r="J116">
            <v>1730.2934975748</v>
          </cell>
          <cell r="K116">
            <v>1771.90983553795</v>
          </cell>
          <cell r="L116">
            <v>1859.67498960214</v>
          </cell>
          <cell r="M116">
            <v>1893.34351054523</v>
          </cell>
          <cell r="N116">
            <v>1839.90052969877</v>
          </cell>
          <cell r="O116">
            <v>1794.43764753357</v>
          </cell>
          <cell r="P116">
            <v>1930.40502825482</v>
          </cell>
          <cell r="Q116">
            <v>2021.51317218947</v>
          </cell>
          <cell r="R116">
            <v>1997.40363084865</v>
          </cell>
          <cell r="S116">
            <v>2159.79215626751</v>
          </cell>
          <cell r="T116">
            <v>2166.38964125634</v>
          </cell>
          <cell r="U116">
            <v>2245.57907055998</v>
          </cell>
          <cell r="V116">
            <v>2283.4731086132</v>
          </cell>
          <cell r="W116">
            <v>2179.22860834857</v>
          </cell>
          <cell r="X116">
            <v>2132.45150274001</v>
          </cell>
          <cell r="Y116">
            <v>2163.35283352282</v>
          </cell>
          <cell r="Z116">
            <v>2204.19085210258</v>
          </cell>
          <cell r="AA116">
            <v>2266.51872148221</v>
          </cell>
          <cell r="AB116">
            <v>2421.05591832585</v>
          </cell>
          <cell r="AC116">
            <v>2556.36184987051</v>
          </cell>
          <cell r="AD116">
            <v>2603.84812011197</v>
          </cell>
          <cell r="AE116">
            <v>2401.0349975419</v>
          </cell>
          <cell r="AF116">
            <v>2391.94228676969</v>
          </cell>
          <cell r="AG116">
            <v>2213.29729058232</v>
          </cell>
          <cell r="AH116">
            <v>2256.16706442596</v>
          </cell>
          <cell r="AI116">
            <v>2405.8137416379</v>
          </cell>
          <cell r="AJ116">
            <v>2506.45807566102</v>
          </cell>
          <cell r="AK116">
            <v>2476.74249174843</v>
          </cell>
        </row>
        <row r="117">
          <cell r="B117">
            <v>1431.76163546398</v>
          </cell>
          <cell r="C117">
            <v>1435.85551624047</v>
          </cell>
          <cell r="D117">
            <v>1509.50123953518</v>
          </cell>
          <cell r="E117">
            <v>1676.6904357959</v>
          </cell>
          <cell r="F117">
            <v>2087.16882215276</v>
          </cell>
          <cell r="G117">
            <v>2294.38081773199</v>
          </cell>
          <cell r="H117">
            <v>2546.92550781117</v>
          </cell>
          <cell r="I117">
            <v>2317.01608602784</v>
          </cell>
          <cell r="J117">
            <v>2271.25309691376</v>
          </cell>
          <cell r="K117">
            <v>2443.95393470988</v>
          </cell>
          <cell r="L117">
            <v>2836</v>
          </cell>
          <cell r="M117">
            <v>2773</v>
          </cell>
          <cell r="N117">
            <v>2749</v>
          </cell>
          <cell r="O117">
            <v>2764</v>
          </cell>
          <cell r="P117">
            <v>2523</v>
          </cell>
          <cell r="Q117">
            <v>2393</v>
          </cell>
          <cell r="R117">
            <v>2267</v>
          </cell>
          <cell r="S117">
            <v>2139</v>
          </cell>
          <cell r="T117">
            <v>1787</v>
          </cell>
          <cell r="U117">
            <v>2122</v>
          </cell>
          <cell r="V117">
            <v>2161.8</v>
          </cell>
          <cell r="W117">
            <v>2163.05</v>
          </cell>
          <cell r="X117">
            <v>2115.95</v>
          </cell>
          <cell r="Y117">
            <v>1991.72</v>
          </cell>
          <cell r="Z117">
            <v>1938.58</v>
          </cell>
          <cell r="AA117">
            <v>1780.29</v>
          </cell>
          <cell r="AB117">
            <v>1549.57</v>
          </cell>
          <cell r="AC117">
            <v>1731.25</v>
          </cell>
          <cell r="AD117">
            <v>1574.73</v>
          </cell>
          <cell r="AE117">
            <v>1589.22</v>
          </cell>
          <cell r="AF117">
            <v>1451.15</v>
          </cell>
          <cell r="AG117">
            <v>1426.3</v>
          </cell>
          <cell r="AH117">
            <v>1530.49</v>
          </cell>
          <cell r="AI117">
            <v>1262.89</v>
          </cell>
          <cell r="AJ117">
            <v>1306.14</v>
          </cell>
          <cell r="AK117">
            <v>1259.05</v>
          </cell>
        </row>
        <row r="118">
          <cell r="B118">
            <v>42.3822316563444</v>
          </cell>
          <cell r="C118">
            <v>37.3591778838757</v>
          </cell>
          <cell r="D118">
            <v>49.3198310288845</v>
          </cell>
          <cell r="E118">
            <v>53.7549328339518</v>
          </cell>
          <cell r="F118">
            <v>43.8681716882658</v>
          </cell>
          <cell r="G118">
            <v>40.4093421908742</v>
          </cell>
          <cell r="H118">
            <v>38.1931658154806</v>
          </cell>
          <cell r="I118">
            <v>41.1658226332499</v>
          </cell>
          <cell r="J118">
            <v>47.1483495258171</v>
          </cell>
          <cell r="K118">
            <v>50.50531933425</v>
          </cell>
          <cell r="L118">
            <v>50.3935067914272</v>
          </cell>
          <cell r="M118">
            <v>47.7355804361843</v>
          </cell>
          <cell r="N118">
            <v>58.6091385667691</v>
          </cell>
          <cell r="O118">
            <v>68.0653594108559</v>
          </cell>
          <cell r="P118">
            <v>53.1739380010711</v>
          </cell>
          <cell r="Q118">
            <v>34.7486459466647</v>
          </cell>
          <cell r="R118">
            <v>32.1842312001214</v>
          </cell>
          <cell r="S118">
            <v>44.2632001477755</v>
          </cell>
          <cell r="T118">
            <v>44.9183973906272</v>
          </cell>
          <cell r="U118">
            <v>44.9643491368222</v>
          </cell>
          <cell r="V118">
            <v>44.5049777942391</v>
          </cell>
          <cell r="W118">
            <v>46.4107165633119</v>
          </cell>
          <cell r="X118">
            <v>68.1871934647497</v>
          </cell>
          <cell r="Y118">
            <v>62.9002212975367</v>
          </cell>
          <cell r="Z118">
            <v>64.4084071259322</v>
          </cell>
          <cell r="AA118">
            <v>57.0336389963704</v>
          </cell>
          <cell r="AB118">
            <v>94.9941946198638</v>
          </cell>
          <cell r="AC118">
            <v>103.376633802202</v>
          </cell>
          <cell r="AD118">
            <v>111.068551575467</v>
          </cell>
          <cell r="AE118">
            <v>120.984867945991</v>
          </cell>
          <cell r="AF118">
            <v>138.419821716656</v>
          </cell>
          <cell r="AG118">
            <v>149.453245955581</v>
          </cell>
          <cell r="AH118">
            <v>156.380881068754</v>
          </cell>
          <cell r="AI118">
            <v>157.232920436645</v>
          </cell>
          <cell r="AJ118">
            <v>166.556622876294</v>
          </cell>
          <cell r="AK118">
            <v>164.856898545224</v>
          </cell>
        </row>
        <row r="119">
          <cell r="B119">
            <v>15.9517666717276</v>
          </cell>
          <cell r="C119">
            <v>15.9131086822509</v>
          </cell>
          <cell r="D119">
            <v>17.0131866864741</v>
          </cell>
          <cell r="E119">
            <v>22.9198926575399</v>
          </cell>
          <cell r="F119">
            <v>21.0251030761252</v>
          </cell>
          <cell r="G119">
            <v>15.237040863438</v>
          </cell>
          <cell r="H119">
            <v>16.9631160847603</v>
          </cell>
          <cell r="I119">
            <v>17.9000283674909</v>
          </cell>
          <cell r="J119">
            <v>15.07600196112</v>
          </cell>
          <cell r="K119">
            <v>15.4606810338318</v>
          </cell>
          <cell r="L119">
            <v>18.103376846747</v>
          </cell>
          <cell r="M119">
            <v>17.712907133593</v>
          </cell>
          <cell r="N119">
            <v>17.4305462541709</v>
          </cell>
          <cell r="O119">
            <v>17.963624326838</v>
          </cell>
          <cell r="P119">
            <v>16.4278883683172</v>
          </cell>
          <cell r="Q119">
            <v>19.0117470482073</v>
          </cell>
          <cell r="R119">
            <v>19.1674777622892</v>
          </cell>
          <cell r="S119">
            <v>15.5030875955068</v>
          </cell>
          <cell r="T119">
            <v>20.3493612727258</v>
          </cell>
          <cell r="U119">
            <v>19.0255337357427</v>
          </cell>
          <cell r="V119">
            <v>23.641533484574</v>
          </cell>
          <cell r="W119">
            <v>22.3608198214481</v>
          </cell>
          <cell r="X119">
            <v>20.4036389440512</v>
          </cell>
          <cell r="Y119">
            <v>15.6797755957231</v>
          </cell>
          <cell r="Z119">
            <v>21.0346993120982</v>
          </cell>
          <cell r="AA119">
            <v>19.8742357868189</v>
          </cell>
          <cell r="AB119">
            <v>19.4828171432062</v>
          </cell>
          <cell r="AC119">
            <v>22.9177741802213</v>
          </cell>
          <cell r="AD119">
            <v>20.7929349254957</v>
          </cell>
          <cell r="AE119">
            <v>23.5197838478209</v>
          </cell>
          <cell r="AF119">
            <v>24.1371866928465</v>
          </cell>
          <cell r="AG119">
            <v>24.9658263879653</v>
          </cell>
          <cell r="AH119">
            <v>29.3040123345204</v>
          </cell>
          <cell r="AI119">
            <v>31.8233240255312</v>
          </cell>
          <cell r="AJ119">
            <v>33.656482467388</v>
          </cell>
          <cell r="AK119">
            <v>33.4491010721966</v>
          </cell>
        </row>
        <row r="120">
          <cell r="B120">
            <v>845.710442754629</v>
          </cell>
          <cell r="C120">
            <v>787.114132608289</v>
          </cell>
          <cell r="D120">
            <v>765.327838864869</v>
          </cell>
          <cell r="E120">
            <v>762.41570000056</v>
          </cell>
          <cell r="F120">
            <v>691.651281009219</v>
          </cell>
          <cell r="G120">
            <v>702.41712468593</v>
          </cell>
          <cell r="H120">
            <v>705.424997790773</v>
          </cell>
          <cell r="I120">
            <v>626.916796933024</v>
          </cell>
          <cell r="J120">
            <v>560.221010843108</v>
          </cell>
          <cell r="K120">
            <v>538.02402308427</v>
          </cell>
          <cell r="L120">
            <v>491</v>
          </cell>
          <cell r="M120">
            <v>431</v>
          </cell>
          <cell r="N120">
            <v>371</v>
          </cell>
          <cell r="O120">
            <v>305</v>
          </cell>
          <cell r="P120">
            <v>296</v>
          </cell>
          <cell r="Q120">
            <v>266</v>
          </cell>
          <cell r="R120">
            <v>272</v>
          </cell>
          <cell r="S120">
            <v>228</v>
          </cell>
          <cell r="T120">
            <v>224</v>
          </cell>
          <cell r="U120">
            <v>160</v>
          </cell>
          <cell r="V120">
            <v>107.86</v>
          </cell>
          <cell r="W120">
            <v>103.39</v>
          </cell>
          <cell r="X120">
            <v>96.84</v>
          </cell>
          <cell r="Y120">
            <v>85.2</v>
          </cell>
          <cell r="Z120">
            <v>82.55</v>
          </cell>
          <cell r="AA120">
            <v>70.39</v>
          </cell>
          <cell r="AB120">
            <v>68.65</v>
          </cell>
          <cell r="AC120">
            <v>61.6</v>
          </cell>
          <cell r="AD120">
            <v>58.59</v>
          </cell>
          <cell r="AE120">
            <v>48.03</v>
          </cell>
          <cell r="AF120">
            <v>45.69</v>
          </cell>
          <cell r="AG120">
            <v>44.28</v>
          </cell>
          <cell r="AH120">
            <v>44.47</v>
          </cell>
          <cell r="AI120">
            <v>45.28</v>
          </cell>
          <cell r="AJ120">
            <v>40.95</v>
          </cell>
          <cell r="AK120">
            <v>39.36</v>
          </cell>
        </row>
        <row r="121">
          <cell r="B121">
            <v>217.11319618928</v>
          </cell>
          <cell r="C121">
            <v>215.50994411793</v>
          </cell>
          <cell r="D121">
            <v>211.124090026315</v>
          </cell>
          <cell r="E121">
            <v>215.425897701404</v>
          </cell>
          <cell r="F121">
            <v>182.40695021726</v>
          </cell>
          <cell r="G121">
            <v>162.05659809464</v>
          </cell>
          <cell r="H121">
            <v>175.483264508978</v>
          </cell>
          <cell r="I121">
            <v>169.490713670165</v>
          </cell>
          <cell r="J121">
            <v>158.302279181661</v>
          </cell>
          <cell r="K121">
            <v>141.984866215131</v>
          </cell>
          <cell r="L121">
            <v>116</v>
          </cell>
          <cell r="M121">
            <v>108</v>
          </cell>
          <cell r="N121">
            <v>100</v>
          </cell>
          <cell r="O121">
            <v>92</v>
          </cell>
          <cell r="P121">
            <v>84</v>
          </cell>
          <cell r="Q121">
            <v>76</v>
          </cell>
          <cell r="R121">
            <v>68</v>
          </cell>
          <cell r="S121">
            <v>62</v>
          </cell>
          <cell r="T121">
            <v>56</v>
          </cell>
          <cell r="U121">
            <v>49</v>
          </cell>
          <cell r="V121">
            <v>45.0908248640658</v>
          </cell>
          <cell r="W121">
            <v>40.704068742703</v>
          </cell>
          <cell r="X121">
            <v>37.5457203614212</v>
          </cell>
          <cell r="Y121">
            <v>30.5825644801393</v>
          </cell>
          <cell r="Z121">
            <v>31.4826335988575</v>
          </cell>
          <cell r="AA121">
            <v>29.1888377175757</v>
          </cell>
          <cell r="AB121">
            <v>28.8229268362939</v>
          </cell>
          <cell r="AC121">
            <v>28.0774352751017</v>
          </cell>
          <cell r="AD121">
            <v>26.2085539485136</v>
          </cell>
          <cell r="AE121">
            <v>21.2892925046235</v>
          </cell>
          <cell r="AF121">
            <v>19.8618503569211</v>
          </cell>
          <cell r="AG121">
            <v>21.7446264350251</v>
          </cell>
          <cell r="AH121">
            <v>20.3315467785456</v>
          </cell>
          <cell r="AI121">
            <v>19.5636709197201</v>
          </cell>
          <cell r="AJ121">
            <v>19.4080516884605</v>
          </cell>
          <cell r="AK121">
            <v>20.889315404415</v>
          </cell>
        </row>
        <row r="122">
          <cell r="B122">
            <v>48.307086672189</v>
          </cell>
          <cell r="C122">
            <v>63.7631513393256</v>
          </cell>
          <cell r="D122">
            <v>60.5939391550135</v>
          </cell>
          <cell r="E122">
            <v>56.4448991120482</v>
          </cell>
          <cell r="F122">
            <v>73.1095158481632</v>
          </cell>
          <cell r="G122">
            <v>86.5641802334865</v>
          </cell>
          <cell r="H122">
            <v>93.5581060550242</v>
          </cell>
          <cell r="I122">
            <v>96.1512736924931</v>
          </cell>
          <cell r="J122">
            <v>98.9934667382942</v>
          </cell>
          <cell r="K122">
            <v>124.639235346076</v>
          </cell>
          <cell r="L122">
            <v>121.840929737402</v>
          </cell>
          <cell r="M122">
            <v>138.943179926243</v>
          </cell>
          <cell r="N122">
            <v>164.453390594079</v>
          </cell>
          <cell r="O122">
            <v>192.549821558173</v>
          </cell>
          <cell r="P122">
            <v>216.014886940755</v>
          </cell>
          <cell r="Q122">
            <v>187.410649085109</v>
          </cell>
          <cell r="R122">
            <v>196.766926155508</v>
          </cell>
          <cell r="S122">
            <v>226.71954392742</v>
          </cell>
          <cell r="T122">
            <v>228.330453633079</v>
          </cell>
          <cell r="U122">
            <v>212.952235858755</v>
          </cell>
          <cell r="V122">
            <v>250.127958823137</v>
          </cell>
          <cell r="W122">
            <v>280.891267436854</v>
          </cell>
          <cell r="X122">
            <v>275.997937676247</v>
          </cell>
          <cell r="Y122">
            <v>274.898397026876</v>
          </cell>
          <cell r="Z122">
            <v>280.475121550346</v>
          </cell>
          <cell r="AA122">
            <v>290.705651124822</v>
          </cell>
          <cell r="AB122">
            <v>290.20207202823</v>
          </cell>
          <cell r="AC122">
            <v>278.220070683075</v>
          </cell>
          <cell r="AD122">
            <v>291.827733325921</v>
          </cell>
          <cell r="AE122">
            <v>293.702754501695</v>
          </cell>
          <cell r="AF122">
            <v>283.262693919084</v>
          </cell>
          <cell r="AG122">
            <v>275.931755320025</v>
          </cell>
          <cell r="AH122">
            <v>266.117409409329</v>
          </cell>
          <cell r="AI122">
            <v>255.243305464323</v>
          </cell>
          <cell r="AJ122">
            <v>264.586777913414</v>
          </cell>
          <cell r="AK122">
            <v>278.405639483297</v>
          </cell>
        </row>
        <row r="123">
          <cell r="B123">
            <v>117.139358679568</v>
          </cell>
          <cell r="C123">
            <v>142.610413881946</v>
          </cell>
          <cell r="D123">
            <v>161.117923733508</v>
          </cell>
          <cell r="E123">
            <v>176.649971796326</v>
          </cell>
          <cell r="F123">
            <v>168.444698452172</v>
          </cell>
          <cell r="G123">
            <v>188.470914615311</v>
          </cell>
          <cell r="H123">
            <v>247.851906045291</v>
          </cell>
          <cell r="I123">
            <v>248.967584990383</v>
          </cell>
          <cell r="J123">
            <v>275.671864408136</v>
          </cell>
          <cell r="K123">
            <v>288.536571602168</v>
          </cell>
          <cell r="L123">
            <v>302.223583253578</v>
          </cell>
          <cell r="M123">
            <v>350.972110514691</v>
          </cell>
          <cell r="N123">
            <v>328.314801548204</v>
          </cell>
          <cell r="O123">
            <v>320.511686984573</v>
          </cell>
          <cell r="P123">
            <v>352.546296811386</v>
          </cell>
          <cell r="Q123">
            <v>356.440362011115</v>
          </cell>
          <cell r="R123">
            <v>391.052707460296</v>
          </cell>
          <cell r="S123">
            <v>413.820965368739</v>
          </cell>
          <cell r="T123">
            <v>446.297027425378</v>
          </cell>
          <cell r="U123">
            <v>478.233686141345</v>
          </cell>
          <cell r="V123">
            <v>419.148127982377</v>
          </cell>
          <cell r="W123">
            <v>398.808745061316</v>
          </cell>
          <cell r="X123">
            <v>401.31945902618</v>
          </cell>
          <cell r="Y123">
            <v>388.954919331278</v>
          </cell>
          <cell r="Z123">
            <v>386.82971751932</v>
          </cell>
          <cell r="AA123">
            <v>386.794921081517</v>
          </cell>
          <cell r="AB123">
            <v>382.101717607417</v>
          </cell>
          <cell r="AC123">
            <v>359.821100685803</v>
          </cell>
          <cell r="AD123">
            <v>345.731462734185</v>
          </cell>
          <cell r="AE123">
            <v>331.924657588888</v>
          </cell>
          <cell r="AF123">
            <v>311.407165856549</v>
          </cell>
          <cell r="AG123">
            <v>291.913433595017</v>
          </cell>
          <cell r="AH123">
            <v>276.812803301579</v>
          </cell>
          <cell r="AI123">
            <v>257.73394393605</v>
          </cell>
          <cell r="AJ123">
            <v>253.998015316553</v>
          </cell>
          <cell r="AK123">
            <v>245.513305397584</v>
          </cell>
        </row>
        <row r="124">
          <cell r="B124">
            <v>28.586944478679</v>
          </cell>
          <cell r="C124">
            <v>30.4926084897643</v>
          </cell>
          <cell r="D124">
            <v>32.5951442640589</v>
          </cell>
          <cell r="E124">
            <v>34.854726774494</v>
          </cell>
          <cell r="F124">
            <v>36.3656165868297</v>
          </cell>
          <cell r="G124">
            <v>38.3441209899392</v>
          </cell>
          <cell r="H124">
            <v>39.3991554331317</v>
          </cell>
          <cell r="I124">
            <v>41.2305093074015</v>
          </cell>
          <cell r="J124">
            <v>42.067733816743</v>
          </cell>
          <cell r="K124">
            <v>43.8390167437561</v>
          </cell>
          <cell r="L124">
            <v>45.431763021458</v>
          </cell>
          <cell r="M124">
            <v>45.5764550646449</v>
          </cell>
          <cell r="N124">
            <v>46.9224082345218</v>
          </cell>
          <cell r="O124">
            <v>48.2780713007814</v>
          </cell>
          <cell r="P124">
            <v>49.3159207604152</v>
          </cell>
          <cell r="Q124">
            <v>53.0782833378169</v>
          </cell>
          <cell r="R124">
            <v>54.541133422335</v>
          </cell>
          <cell r="S124">
            <v>54.9692642692134</v>
          </cell>
          <cell r="T124">
            <v>56.1486996791159</v>
          </cell>
          <cell r="U124">
            <v>55.9983404395671</v>
          </cell>
          <cell r="V124">
            <v>54.9820028308012</v>
          </cell>
          <cell r="W124">
            <v>50.7912736229802</v>
          </cell>
          <cell r="X124">
            <v>39.6110129092125</v>
          </cell>
          <cell r="Y124">
            <v>27.4627258388171</v>
          </cell>
          <cell r="Z124">
            <v>16.4664717918516</v>
          </cell>
          <cell r="AA124">
            <v>16.0326003977053</v>
          </cell>
          <cell r="AB124">
            <v>14.7048423023957</v>
          </cell>
          <cell r="AC124">
            <v>14.8563895204446</v>
          </cell>
          <cell r="AD124">
            <v>17.6544792811718</v>
          </cell>
          <cell r="AE124">
            <v>19.9275122569308</v>
          </cell>
          <cell r="AF124">
            <v>19.7696480312314</v>
          </cell>
          <cell r="AG124">
            <v>21.9956661065372</v>
          </cell>
          <cell r="AH124">
            <v>23.5930684899031</v>
          </cell>
          <cell r="AI124">
            <v>25.399634158069</v>
          </cell>
          <cell r="AJ124">
            <v>28.3672144626122</v>
          </cell>
          <cell r="AK124">
            <v>30.7900064447634</v>
          </cell>
        </row>
        <row r="125">
          <cell r="B125">
            <v>9.30673734246409</v>
          </cell>
          <cell r="C125">
            <v>12.0189541102154</v>
          </cell>
          <cell r="D125">
            <v>13.1488652271718</v>
          </cell>
          <cell r="E125">
            <v>14.4305349791263</v>
          </cell>
          <cell r="F125">
            <v>12.6262218608936</v>
          </cell>
          <cell r="G125">
            <v>11.1724895234356</v>
          </cell>
          <cell r="H125">
            <v>11.722355680667</v>
          </cell>
          <cell r="I125">
            <v>11.3761895389548</v>
          </cell>
          <cell r="J125">
            <v>13.5437580684193</v>
          </cell>
          <cell r="K125">
            <v>13.8322240898802</v>
          </cell>
          <cell r="L125">
            <v>13.5536325500592</v>
          </cell>
          <cell r="M125">
            <v>13.7413407107576</v>
          </cell>
          <cell r="N125">
            <v>13.2281893570456</v>
          </cell>
          <cell r="O125">
            <v>13.376815830518</v>
          </cell>
          <cell r="P125">
            <v>13.7152300768105</v>
          </cell>
          <cell r="Q125">
            <v>14.6546004843941</v>
          </cell>
          <cell r="R125">
            <v>15.2730268588849</v>
          </cell>
          <cell r="S125">
            <v>16.0434677772904</v>
          </cell>
          <cell r="T125">
            <v>16.4729439912602</v>
          </cell>
          <cell r="U125">
            <v>17.015183908575</v>
          </cell>
          <cell r="V125">
            <v>18.1501189894631</v>
          </cell>
          <cell r="W125">
            <v>18.6792339357809</v>
          </cell>
          <cell r="X125">
            <v>18.8822849197939</v>
          </cell>
          <cell r="Y125">
            <v>19.5975440986888</v>
          </cell>
          <cell r="Z125">
            <v>20.7069765379449</v>
          </cell>
          <cell r="AA125">
            <v>26.1710284352578</v>
          </cell>
          <cell r="AB125">
            <v>27.3701860981371</v>
          </cell>
          <cell r="AC125">
            <v>27.8259777321738</v>
          </cell>
          <cell r="AD125">
            <v>24.2023832890918</v>
          </cell>
          <cell r="AE125">
            <v>25.0530153539679</v>
          </cell>
          <cell r="AF125">
            <v>26.8324899418654</v>
          </cell>
          <cell r="AG125">
            <v>25.2115283334908</v>
          </cell>
          <cell r="AH125">
            <v>25.1651762501189</v>
          </cell>
          <cell r="AI125">
            <v>24.9931870006119</v>
          </cell>
          <cell r="AJ125">
            <v>25.216540855945</v>
          </cell>
          <cell r="AK125">
            <v>32.4825062208894</v>
          </cell>
        </row>
        <row r="126">
          <cell r="B126">
            <v>111.673249547662</v>
          </cell>
          <cell r="C126">
            <v>137.527148290559</v>
          </cell>
          <cell r="D126">
            <v>152.717964845804</v>
          </cell>
          <cell r="E126">
            <v>174.851120026681</v>
          </cell>
          <cell r="F126">
            <v>173.336832066905</v>
          </cell>
          <cell r="G126">
            <v>171.59282691508</v>
          </cell>
          <cell r="H126">
            <v>201.999458392409</v>
          </cell>
          <cell r="I126">
            <v>224.879990344787</v>
          </cell>
          <cell r="J126">
            <v>259.661002323521</v>
          </cell>
          <cell r="K126">
            <v>285.81874229237</v>
          </cell>
          <cell r="L126">
            <v>313.505283855781</v>
          </cell>
          <cell r="M126">
            <v>288.77891172585</v>
          </cell>
          <cell r="N126">
            <v>254.182353969815</v>
          </cell>
          <cell r="O126">
            <v>262.676220139372</v>
          </cell>
          <cell r="P126">
            <v>280.245938071577</v>
          </cell>
          <cell r="Q126">
            <v>330.537408591678</v>
          </cell>
          <cell r="R126">
            <v>338.245614795027</v>
          </cell>
          <cell r="S126">
            <v>378.207346487761</v>
          </cell>
          <cell r="T126">
            <v>412.610971040132</v>
          </cell>
          <cell r="U126">
            <v>473.132471021996</v>
          </cell>
          <cell r="V126">
            <v>688.989037948434</v>
          </cell>
          <cell r="W126">
            <v>755.152633299322</v>
          </cell>
          <cell r="X126">
            <v>818.850036777938</v>
          </cell>
          <cell r="Y126">
            <v>845.019422190395</v>
          </cell>
          <cell r="Z126">
            <v>910.95313408856</v>
          </cell>
          <cell r="AA126">
            <v>1043.38731038287</v>
          </cell>
          <cell r="AB126">
            <v>1136.14234051617</v>
          </cell>
          <cell r="AC126">
            <v>1142.37989534442</v>
          </cell>
          <cell r="AD126">
            <v>1042.79541701338</v>
          </cell>
          <cell r="AE126">
            <v>1008.31370980584</v>
          </cell>
          <cell r="AF126">
            <v>967.205158429173</v>
          </cell>
          <cell r="AG126">
            <v>897.7820227509</v>
          </cell>
          <cell r="AH126">
            <v>807.310080654581</v>
          </cell>
          <cell r="AI126">
            <v>686.790788448438</v>
          </cell>
          <cell r="AJ126">
            <v>662.758696678071</v>
          </cell>
          <cell r="AK126">
            <v>542.197745133425</v>
          </cell>
        </row>
        <row r="127">
          <cell r="B127">
            <v>2.04941774521414</v>
          </cell>
          <cell r="C127">
            <v>2.27321649919943</v>
          </cell>
          <cell r="D127">
            <v>2.39953614890343</v>
          </cell>
          <cell r="E127">
            <v>2.05372546073967</v>
          </cell>
          <cell r="F127">
            <v>1.89026049343231</v>
          </cell>
          <cell r="G127">
            <v>1.90128469257179</v>
          </cell>
          <cell r="H127">
            <v>1.82694093120795</v>
          </cell>
          <cell r="I127">
            <v>2.13754153654626</v>
          </cell>
          <cell r="J127">
            <v>2.20666949055564</v>
          </cell>
          <cell r="K127">
            <v>2.41327476688339</v>
          </cell>
          <cell r="L127">
            <v>2.0352484345544</v>
          </cell>
          <cell r="M127">
            <v>2.03453643571408</v>
          </cell>
          <cell r="N127">
            <v>2.29399281319348</v>
          </cell>
          <cell r="O127">
            <v>1.99838904936811</v>
          </cell>
          <cell r="P127">
            <v>2.52338205292954</v>
          </cell>
          <cell r="Q127">
            <v>1.97791137324073</v>
          </cell>
          <cell r="R127">
            <v>2.45618045481011</v>
          </cell>
          <cell r="S127">
            <v>2.56950221985091</v>
          </cell>
          <cell r="T127">
            <v>2.59871628073287</v>
          </cell>
          <cell r="U127">
            <v>2.60035141971568</v>
          </cell>
          <cell r="V127">
            <v>2.98694767640409</v>
          </cell>
          <cell r="W127">
            <v>2.83031592854711</v>
          </cell>
          <cell r="X127">
            <v>2.33447399673087</v>
          </cell>
          <cell r="Y127">
            <v>1.97444184267376</v>
          </cell>
          <cell r="Z127">
            <v>2.7308829578985</v>
          </cell>
          <cell r="AA127">
            <v>2.7305443861128</v>
          </cell>
          <cell r="AB127">
            <v>3.41524305704013</v>
          </cell>
          <cell r="AC127">
            <v>2.8440299783964</v>
          </cell>
          <cell r="AD127">
            <v>3.45565047829191</v>
          </cell>
          <cell r="AE127">
            <v>3.75821610593097</v>
          </cell>
          <cell r="AF127">
            <v>3.37149189251184</v>
          </cell>
          <cell r="AG127">
            <v>2.23452179744245</v>
          </cell>
          <cell r="AH127">
            <v>1.90518319592671</v>
          </cell>
          <cell r="AI127">
            <v>2.28332556431911</v>
          </cell>
          <cell r="AJ127">
            <v>2.81698537978574</v>
          </cell>
          <cell r="AK127">
            <v>2.64980215815539</v>
          </cell>
        </row>
        <row r="128">
          <cell r="B128">
            <v>15.865869881665</v>
          </cell>
          <cell r="C128">
            <v>13.9199301389444</v>
          </cell>
          <cell r="D128">
            <v>14.3309408051155</v>
          </cell>
          <cell r="E128">
            <v>17.058120860932</v>
          </cell>
          <cell r="F128">
            <v>18.1691570572164</v>
          </cell>
          <cell r="G128">
            <v>19.8695660686457</v>
          </cell>
          <cell r="H128">
            <v>19.9347737661188</v>
          </cell>
          <cell r="I128">
            <v>21.9952584044131</v>
          </cell>
          <cell r="J128">
            <v>21.7264602918116</v>
          </cell>
          <cell r="K128">
            <v>20.5843625321997</v>
          </cell>
          <cell r="L128">
            <v>20.6009770262945</v>
          </cell>
          <cell r="M128">
            <v>18.938401752974</v>
          </cell>
          <cell r="N128">
            <v>18.5284070311642</v>
          </cell>
          <cell r="O128">
            <v>16.9978947785661</v>
          </cell>
          <cell r="P128">
            <v>17.8670706983674</v>
          </cell>
          <cell r="Q128">
            <v>18.1381957933695</v>
          </cell>
          <cell r="R128">
            <v>17.5837506176447</v>
          </cell>
          <cell r="S128">
            <v>16.6605334898614</v>
          </cell>
          <cell r="T128">
            <v>17.3613827523727</v>
          </cell>
          <cell r="U128">
            <v>17.1117566192873</v>
          </cell>
          <cell r="V128">
            <v>17.4809872253785</v>
          </cell>
          <cell r="W128">
            <v>16.7085469373544</v>
          </cell>
          <cell r="X128">
            <v>15.9883787749286</v>
          </cell>
          <cell r="Y128">
            <v>14.0824412207294</v>
          </cell>
          <cell r="Z128">
            <v>14.5552955105632</v>
          </cell>
          <cell r="AA128">
            <v>14.3550759352778</v>
          </cell>
          <cell r="AB128">
            <v>14.526997403206</v>
          </cell>
          <cell r="AC128">
            <v>14.0321597781704</v>
          </cell>
          <cell r="AD128">
            <v>14.1617851608934</v>
          </cell>
          <cell r="AE128">
            <v>14.0465683834591</v>
          </cell>
          <cell r="AF128">
            <v>14.2181248967949</v>
          </cell>
          <cell r="AG128">
            <v>13.706000043855</v>
          </cell>
          <cell r="AH128">
            <v>15.0770014239024</v>
          </cell>
          <cell r="AI128">
            <v>16.8176164369415</v>
          </cell>
          <cell r="AJ128">
            <v>16.1600769598959</v>
          </cell>
          <cell r="AK128">
            <v>17.5233532400725</v>
          </cell>
        </row>
        <row r="129">
          <cell r="B129">
            <v>55.1099231868792</v>
          </cell>
          <cell r="C129">
            <v>61.8834667030403</v>
          </cell>
          <cell r="D129">
            <v>69.9061093048005</v>
          </cell>
          <cell r="E129">
            <v>74.4151284771696</v>
          </cell>
          <cell r="F129">
            <v>80.0651618430604</v>
          </cell>
          <cell r="G129">
            <v>85.1921755575271</v>
          </cell>
          <cell r="H129">
            <v>91.9573742357895</v>
          </cell>
          <cell r="I129">
            <v>99.196886524089</v>
          </cell>
          <cell r="J129">
            <v>105.67211117416</v>
          </cell>
          <cell r="K129">
            <v>115.897976500207</v>
          </cell>
          <cell r="L129">
            <v>125.597382769301</v>
          </cell>
          <cell r="M129">
            <v>129.323579656359</v>
          </cell>
          <cell r="N129">
            <v>129.532361604163</v>
          </cell>
          <cell r="O129">
            <v>137.447238463707</v>
          </cell>
          <cell r="P129">
            <v>136.443187923578</v>
          </cell>
          <cell r="Q129">
            <v>135.882216244892</v>
          </cell>
          <cell r="R129">
            <v>144.378059459518</v>
          </cell>
          <cell r="S129">
            <v>141.851666278485</v>
          </cell>
          <cell r="T129">
            <v>152.15814911733</v>
          </cell>
          <cell r="U129">
            <v>158.672669265751</v>
          </cell>
          <cell r="V129">
            <v>160.110771750839</v>
          </cell>
          <cell r="W129">
            <v>171.498927898073</v>
          </cell>
          <cell r="X129">
            <v>174.861327643306</v>
          </cell>
          <cell r="Y129">
            <v>180.489666819582</v>
          </cell>
          <cell r="Z129">
            <v>178.17521311295</v>
          </cell>
          <cell r="AA129">
            <v>180.115732197529</v>
          </cell>
          <cell r="AB129">
            <v>186.108545461981</v>
          </cell>
          <cell r="AC129">
            <v>192.543189829466</v>
          </cell>
          <cell r="AD129">
            <v>197.665737393695</v>
          </cell>
          <cell r="AE129">
            <v>203.921339562516</v>
          </cell>
          <cell r="AF129">
            <v>209.937849979856</v>
          </cell>
          <cell r="AG129">
            <v>207.084579816792</v>
          </cell>
          <cell r="AH129">
            <v>204.137111483779</v>
          </cell>
          <cell r="AI129">
            <v>200.706509920922</v>
          </cell>
          <cell r="AJ129">
            <v>198.309394392707</v>
          </cell>
          <cell r="AK129">
            <v>193.914997253745</v>
          </cell>
        </row>
        <row r="130">
          <cell r="B130">
            <v>381.88243811119</v>
          </cell>
          <cell r="C130">
            <v>394.741617016046</v>
          </cell>
          <cell r="D130">
            <v>455.84613145174</v>
          </cell>
          <cell r="E130">
            <v>484.311613729298</v>
          </cell>
          <cell r="F130">
            <v>521.537324563244</v>
          </cell>
          <cell r="G130">
            <v>524.428021563084</v>
          </cell>
          <cell r="H130">
            <v>583.504118637125</v>
          </cell>
          <cell r="I130">
            <v>635.385492453601</v>
          </cell>
          <cell r="J130">
            <v>602.54935413334</v>
          </cell>
          <cell r="K130">
            <v>492.845831073514</v>
          </cell>
          <cell r="L130">
            <v>478</v>
          </cell>
          <cell r="M130">
            <v>569.08617126056</v>
          </cell>
          <cell r="N130">
            <v>639.877902790929</v>
          </cell>
          <cell r="O130">
            <v>717.050023462351</v>
          </cell>
          <cell r="P130">
            <v>886.90272807334</v>
          </cell>
          <cell r="Q130">
            <v>1106.40265267999</v>
          </cell>
          <cell r="R130">
            <v>1334.91838320349</v>
          </cell>
          <cell r="S130">
            <v>1325.44014675607</v>
          </cell>
          <cell r="T130">
            <v>1101.65762619492</v>
          </cell>
          <cell r="U130">
            <v>1541.86811662326</v>
          </cell>
          <cell r="V130">
            <v>1573.21402688106</v>
          </cell>
          <cell r="W130">
            <v>1622.55699332564</v>
          </cell>
          <cell r="X130">
            <v>1772.91938692891</v>
          </cell>
          <cell r="Y130">
            <v>1654.24631678216</v>
          </cell>
          <cell r="Z130">
            <v>1745.30744658934</v>
          </cell>
          <cell r="AA130">
            <v>1718.16630671591</v>
          </cell>
          <cell r="AB130">
            <v>1760.51639996596</v>
          </cell>
          <cell r="AC130">
            <v>1800.41205507292</v>
          </cell>
          <cell r="AD130">
            <v>1843.12602018747</v>
          </cell>
          <cell r="AE130">
            <v>1764.90992225739</v>
          </cell>
          <cell r="AF130">
            <v>1840.06848286682</v>
          </cell>
          <cell r="AG130">
            <v>1624.35973525214</v>
          </cell>
          <cell r="AH130">
            <v>1494.4493620953</v>
          </cell>
          <cell r="AI130">
            <v>1389.9322940863</v>
          </cell>
          <cell r="AJ130">
            <v>1324.68018948965</v>
          </cell>
          <cell r="AK130">
            <v>1483.94655039116</v>
          </cell>
        </row>
        <row r="131">
          <cell r="B131">
            <v>53.38765633801</v>
          </cell>
          <cell r="C131">
            <v>58.1744163192118</v>
          </cell>
          <cell r="D131">
            <v>62.3338061772701</v>
          </cell>
          <cell r="E131">
            <v>67.9417335661963</v>
          </cell>
          <cell r="F131">
            <v>72.3398064834791</v>
          </cell>
          <cell r="G131">
            <v>76.7078941428147</v>
          </cell>
          <cell r="H131">
            <v>81.0328606782519</v>
          </cell>
          <cell r="I131">
            <v>85.8535684884092</v>
          </cell>
          <cell r="J131">
            <v>89.0492142713914</v>
          </cell>
          <cell r="K131">
            <v>94.4368704110595</v>
          </cell>
          <cell r="L131">
            <v>97.7108624449176</v>
          </cell>
          <cell r="M131">
            <v>99.4912994934455</v>
          </cell>
          <cell r="N131">
            <v>101.961035904546</v>
          </cell>
          <cell r="O131">
            <v>105.039595245397</v>
          </cell>
          <cell r="P131">
            <v>108.745723940376</v>
          </cell>
          <cell r="Q131">
            <v>114.540407796518</v>
          </cell>
          <cell r="R131">
            <v>115.962360084058</v>
          </cell>
          <cell r="S131">
            <v>116.773229659236</v>
          </cell>
          <cell r="T131">
            <v>116.945785772494</v>
          </cell>
          <cell r="U131">
            <v>117.748144382115</v>
          </cell>
          <cell r="V131">
            <v>117.658889425545</v>
          </cell>
          <cell r="W131">
            <v>106.804678241146</v>
          </cell>
          <cell r="X131">
            <v>108.677094626104</v>
          </cell>
          <cell r="Y131">
            <v>77.6004516171312</v>
          </cell>
          <cell r="Z131">
            <v>64.5852485299262</v>
          </cell>
          <cell r="AA131">
            <v>61.8650792625939</v>
          </cell>
          <cell r="AB131">
            <v>69.1244656565687</v>
          </cell>
          <cell r="AC131">
            <v>61.673497328742</v>
          </cell>
          <cell r="AD131">
            <v>62.2158183151859</v>
          </cell>
          <cell r="AE131">
            <v>72.0196177720965</v>
          </cell>
          <cell r="AF131">
            <v>85.0030813387354</v>
          </cell>
          <cell r="AG131">
            <v>95.0534528875274</v>
          </cell>
          <cell r="AH131">
            <v>103.489664054736</v>
          </cell>
          <cell r="AI131">
            <v>123.904710246587</v>
          </cell>
          <cell r="AJ131">
            <v>126.903757004919</v>
          </cell>
          <cell r="AK131">
            <v>139.180356261633</v>
          </cell>
        </row>
        <row r="132">
          <cell r="B132">
            <v>12.0291452117633</v>
          </cell>
          <cell r="C132">
            <v>17.9422551912092</v>
          </cell>
          <cell r="D132">
            <v>20.6255848111978</v>
          </cell>
          <cell r="E132">
            <v>26.1926044571949</v>
          </cell>
          <cell r="F132">
            <v>29.0280920523709</v>
          </cell>
          <cell r="G132">
            <v>31.7653091052858</v>
          </cell>
          <cell r="H132">
            <v>42.5908334032886</v>
          </cell>
          <cell r="I132">
            <v>60.3050173837092</v>
          </cell>
          <cell r="J132">
            <v>62.2266043718979</v>
          </cell>
          <cell r="K132">
            <v>74.564657650936</v>
          </cell>
          <cell r="L132">
            <v>85.084033030252</v>
          </cell>
          <cell r="M132">
            <v>92.8418857354196</v>
          </cell>
          <cell r="N132">
            <v>103.867615682135</v>
          </cell>
          <cell r="O132">
            <v>102.466541824441</v>
          </cell>
          <cell r="P132">
            <v>135.536015880791</v>
          </cell>
          <cell r="Q132">
            <v>138.663782313474</v>
          </cell>
          <cell r="R132">
            <v>142.664252403807</v>
          </cell>
          <cell r="S132">
            <v>147.867041598725</v>
          </cell>
          <cell r="T132">
            <v>155.957763716422</v>
          </cell>
          <cell r="U132">
            <v>162.815322447549</v>
          </cell>
          <cell r="V132">
            <v>167.962851027883</v>
          </cell>
          <cell r="W132">
            <v>176.416306277232</v>
          </cell>
          <cell r="X132">
            <v>180.747996019982</v>
          </cell>
          <cell r="Y132">
            <v>186.655371185738</v>
          </cell>
          <cell r="Z132">
            <v>186.669938129399</v>
          </cell>
          <cell r="AA132">
            <v>181.088067377545</v>
          </cell>
          <cell r="AB132">
            <v>159.164225085421</v>
          </cell>
          <cell r="AC132">
            <v>160.012982555737</v>
          </cell>
          <cell r="AD132">
            <v>162.260868370253</v>
          </cell>
          <cell r="AE132">
            <v>160.840274634555</v>
          </cell>
          <cell r="AF132">
            <v>165.509589049322</v>
          </cell>
          <cell r="AG132">
            <v>161.34142719827</v>
          </cell>
          <cell r="AH132">
            <v>162.058734659871</v>
          </cell>
          <cell r="AI132">
            <v>166.496505004004</v>
          </cell>
          <cell r="AJ132">
            <v>171.760533390893</v>
          </cell>
          <cell r="AK132">
            <v>172.580932869022</v>
          </cell>
        </row>
        <row r="133">
          <cell r="B133">
            <v>6370.16404780459</v>
          </cell>
          <cell r="C133">
            <v>6269.93900614861</v>
          </cell>
          <cell r="D133">
            <v>5672.03698481859</v>
          </cell>
          <cell r="E133">
            <v>5928.77079560472</v>
          </cell>
          <cell r="F133">
            <v>5357.55068592094</v>
          </cell>
          <cell r="G133">
            <v>5199.53202390229</v>
          </cell>
          <cell r="H133">
            <v>5146.09622924284</v>
          </cell>
          <cell r="I133">
            <v>5210.78888826195</v>
          </cell>
          <cell r="J133">
            <v>4870.52798674061</v>
          </cell>
          <cell r="K133">
            <v>5206.33238745485</v>
          </cell>
          <cell r="L133">
            <v>4775.3</v>
          </cell>
          <cell r="M133">
            <v>4354.1</v>
          </cell>
          <cell r="N133">
            <v>4156.7</v>
          </cell>
          <cell r="O133">
            <v>3844.5</v>
          </cell>
          <cell r="P133">
            <v>3694.7</v>
          </cell>
          <cell r="Q133">
            <v>3721.5</v>
          </cell>
          <cell r="R133">
            <v>3862.4</v>
          </cell>
          <cell r="S133">
            <v>3851.3</v>
          </cell>
          <cell r="T133">
            <v>3787.2</v>
          </cell>
          <cell r="U133">
            <v>3654.4</v>
          </cell>
          <cell r="V133">
            <v>3709.83</v>
          </cell>
          <cell r="W133">
            <v>3523.08</v>
          </cell>
          <cell r="X133">
            <v>3434.77</v>
          </cell>
          <cell r="Y133">
            <v>3090.55</v>
          </cell>
          <cell r="Z133">
            <v>2659.29</v>
          </cell>
          <cell r="AA133">
            <v>2347.31</v>
          </cell>
          <cell r="AB133">
            <v>2000.37</v>
          </cell>
          <cell r="AC133">
            <v>1659.78</v>
          </cell>
          <cell r="AD133">
            <v>1631.05</v>
          </cell>
          <cell r="AE133">
            <v>1206.97</v>
          </cell>
          <cell r="AF133">
            <v>1196.87</v>
          </cell>
          <cell r="AG133">
            <v>1092.37</v>
          </cell>
          <cell r="AH133">
            <v>976.85</v>
          </cell>
          <cell r="AI133">
            <v>965.77</v>
          </cell>
          <cell r="AJ133">
            <v>810.98</v>
          </cell>
          <cell r="AK133">
            <v>686.46</v>
          </cell>
        </row>
        <row r="134">
          <cell r="B134">
            <v>3671.56415711734</v>
          </cell>
          <cell r="C134">
            <v>3820.18259705755</v>
          </cell>
          <cell r="D134">
            <v>3949.9105404183</v>
          </cell>
          <cell r="E134">
            <v>4108.55099022731</v>
          </cell>
          <cell r="F134">
            <v>4105.29451563245</v>
          </cell>
          <cell r="G134">
            <v>4286.3682340997</v>
          </cell>
          <cell r="H134">
            <v>4242.00119826489</v>
          </cell>
          <cell r="I134">
            <v>4387.5055222383</v>
          </cell>
          <cell r="J134">
            <v>4326.24285062904</v>
          </cell>
          <cell r="K134">
            <v>4434.50857013968</v>
          </cell>
          <cell r="L134">
            <v>4529.70700099703</v>
          </cell>
          <cell r="M134">
            <v>4308.23723767137</v>
          </cell>
          <cell r="N134">
            <v>4295.42369622616</v>
          </cell>
          <cell r="O134">
            <v>4285.11054706967</v>
          </cell>
          <cell r="P134">
            <v>4188.28203114228</v>
          </cell>
          <cell r="Q134">
            <v>4571.3146171117</v>
          </cell>
          <cell r="R134">
            <v>4653.8969721346</v>
          </cell>
          <cell r="S134">
            <v>4610.69580224667</v>
          </cell>
          <cell r="T134">
            <v>4656.90355714993</v>
          </cell>
          <cell r="U134">
            <v>4497.81018125247</v>
          </cell>
          <cell r="V134">
            <v>4121.60126355751</v>
          </cell>
          <cell r="W134">
            <v>3383.43418292652</v>
          </cell>
          <cell r="X134">
            <v>2961.40290856285</v>
          </cell>
          <cell r="Y134">
            <v>2719.64053109084</v>
          </cell>
          <cell r="Z134">
            <v>2120.70237985892</v>
          </cell>
          <cell r="AA134">
            <v>2094.99291468412</v>
          </cell>
          <cell r="AB134">
            <v>1551.70120068301</v>
          </cell>
          <cell r="AC134">
            <v>1493.58189266597</v>
          </cell>
          <cell r="AD134">
            <v>1489.4341028858</v>
          </cell>
          <cell r="AE134">
            <v>1440.32551126011</v>
          </cell>
          <cell r="AF134">
            <v>1398.50572254246</v>
          </cell>
          <cell r="AG134">
            <v>1320.70697428645</v>
          </cell>
          <cell r="AH134">
            <v>1386.54327145785</v>
          </cell>
          <cell r="AI134">
            <v>1604.33717509858</v>
          </cell>
          <cell r="AJ134">
            <v>1453.51919961999</v>
          </cell>
          <cell r="AK134">
            <v>1342.63399306767</v>
          </cell>
        </row>
        <row r="135">
          <cell r="B135">
            <v>54.5047724981162</v>
          </cell>
          <cell r="C135">
            <v>54.2209767552759</v>
          </cell>
          <cell r="D135">
            <v>59.1088038112086</v>
          </cell>
          <cell r="E135">
            <v>54.2784953530733</v>
          </cell>
          <cell r="F135">
            <v>53.4816780305593</v>
          </cell>
          <cell r="G135">
            <v>57.5936445197</v>
          </cell>
          <cell r="H135">
            <v>57.3626649531525</v>
          </cell>
          <cell r="I135">
            <v>54.6147939642506</v>
          </cell>
          <cell r="J135">
            <v>57.7895693767343</v>
          </cell>
          <cell r="K135">
            <v>62.9514121941875</v>
          </cell>
          <cell r="L135">
            <v>53.6890300444436</v>
          </cell>
          <cell r="M135">
            <v>43.9670857217942</v>
          </cell>
          <cell r="N135">
            <v>41.5237894525379</v>
          </cell>
          <cell r="O135">
            <v>29.0822586645546</v>
          </cell>
          <cell r="P135">
            <v>25.8164222293477</v>
          </cell>
          <cell r="Q135">
            <v>23.6481921954898</v>
          </cell>
          <cell r="R135">
            <v>22.9652697616027</v>
          </cell>
          <cell r="S135">
            <v>27.0942941166404</v>
          </cell>
          <cell r="T135">
            <v>39.9586828614459</v>
          </cell>
          <cell r="U135">
            <v>43.755222002811</v>
          </cell>
          <cell r="V135">
            <v>28.819956116163</v>
          </cell>
          <cell r="W135">
            <v>34.3363984362323</v>
          </cell>
          <cell r="X135">
            <v>37.1249237301157</v>
          </cell>
          <cell r="Y135">
            <v>30.3783073787897</v>
          </cell>
          <cell r="Z135">
            <v>23.3368310916136</v>
          </cell>
          <cell r="AA135">
            <v>28.5638584864018</v>
          </cell>
          <cell r="AB135">
            <v>35.761413704832</v>
          </cell>
          <cell r="AC135">
            <v>34.1944566650735</v>
          </cell>
          <cell r="AD135">
            <v>33.4938050525034</v>
          </cell>
          <cell r="AE135">
            <v>42.4418594245778</v>
          </cell>
          <cell r="AF135">
            <v>30.3640282346395</v>
          </cell>
          <cell r="AG135">
            <v>22.9527438444905</v>
          </cell>
          <cell r="AH135">
            <v>19.3218913904277</v>
          </cell>
          <cell r="AI135">
            <v>17.2629685525512</v>
          </cell>
          <cell r="AJ135">
            <v>22.9635792504484</v>
          </cell>
          <cell r="AK135">
            <v>20.0597063406533</v>
          </cell>
        </row>
        <row r="136">
          <cell r="B136">
            <v>29827.2298472697</v>
          </cell>
          <cell r="C136">
            <v>28506.600001019</v>
          </cell>
          <cell r="D136">
            <v>30077.4891819011</v>
          </cell>
          <cell r="E136">
            <v>30970.3031282252</v>
          </cell>
          <cell r="F136">
            <v>29060.4964470671</v>
          </cell>
          <cell r="G136">
            <v>26970.8211353783</v>
          </cell>
          <cell r="H136">
            <v>27256.6559995958</v>
          </cell>
          <cell r="I136">
            <v>28063.565381119</v>
          </cell>
          <cell r="J136">
            <v>26359.1775412444</v>
          </cell>
          <cell r="K136">
            <v>25640.1612804528</v>
          </cell>
          <cell r="L136">
            <v>23773.4585341293</v>
          </cell>
          <cell r="M136">
            <v>22792.1344524026</v>
          </cell>
          <cell r="N136">
            <v>21356.6001472515</v>
          </cell>
          <cell r="O136">
            <v>21021.4772213172</v>
          </cell>
          <cell r="P136">
            <v>21708.9045681855</v>
          </cell>
          <cell r="Q136">
            <v>21462.8457623325</v>
          </cell>
          <cell r="R136">
            <v>20831.0887827479</v>
          </cell>
          <cell r="S136">
            <v>20607.5656142622</v>
          </cell>
          <cell r="T136">
            <v>20987.7835704491</v>
          </cell>
          <cell r="U136">
            <v>21131.6832943398</v>
          </cell>
          <cell r="V136">
            <v>20986.4992021768</v>
          </cell>
          <cell r="W136">
            <v>20289.76</v>
          </cell>
          <cell r="X136">
            <v>20024.13</v>
          </cell>
          <cell r="Y136">
            <v>19736.72</v>
          </cell>
          <cell r="Z136">
            <v>19351.69</v>
          </cell>
          <cell r="AA136">
            <v>16882.43</v>
          </cell>
          <cell r="AB136">
            <v>16671.37</v>
          </cell>
          <cell r="AC136">
            <v>17080.9</v>
          </cell>
          <cell r="AD136">
            <v>17177.31</v>
          </cell>
          <cell r="AE136">
            <v>15907.9</v>
          </cell>
          <cell r="AF136">
            <v>14819.3</v>
          </cell>
          <cell r="AG136">
            <v>14443.44</v>
          </cell>
          <cell r="AH136">
            <v>13393.81</v>
          </cell>
          <cell r="AI136">
            <v>13622.34</v>
          </cell>
          <cell r="AJ136">
            <v>13224.56</v>
          </cell>
          <cell r="AK136">
            <v>13106.42</v>
          </cell>
        </row>
        <row r="137">
          <cell r="B137">
            <v>419.463349369543</v>
          </cell>
          <cell r="C137">
            <v>401.937245179164</v>
          </cell>
          <cell r="D137">
            <v>373.775514956439</v>
          </cell>
          <cell r="E137">
            <v>346.542378374126</v>
          </cell>
          <cell r="F137">
            <v>305.373400835038</v>
          </cell>
          <cell r="G137">
            <v>275.86162688268</v>
          </cell>
          <cell r="H137">
            <v>282.500442450446</v>
          </cell>
          <cell r="I137">
            <v>296.955327503218</v>
          </cell>
          <cell r="J137">
            <v>302.12460431539</v>
          </cell>
          <cell r="K137">
            <v>316.244033935352</v>
          </cell>
          <cell r="L137">
            <v>426.338562434237</v>
          </cell>
          <cell r="M137">
            <v>512.298100208722</v>
          </cell>
          <cell r="N137">
            <v>500.919143956069</v>
          </cell>
          <cell r="O137">
            <v>425.147992025979</v>
          </cell>
          <cell r="P137">
            <v>344.91417899944</v>
          </cell>
          <cell r="Q137">
            <v>378.051851529135</v>
          </cell>
          <cell r="R137">
            <v>394.55667721133</v>
          </cell>
          <cell r="S137">
            <v>399.262181026592</v>
          </cell>
          <cell r="T137">
            <v>410.895685134682</v>
          </cell>
          <cell r="U137">
            <v>409.184910036697</v>
          </cell>
          <cell r="V137">
            <v>361.404421983461</v>
          </cell>
          <cell r="W137">
            <v>375.294261743138</v>
          </cell>
          <cell r="X137">
            <v>312.213549183073</v>
          </cell>
          <cell r="Y137">
            <v>286.888325846201</v>
          </cell>
          <cell r="Z137">
            <v>293.883368870554</v>
          </cell>
          <cell r="AA137">
            <v>279.116218479477</v>
          </cell>
          <cell r="AB137">
            <v>277.060730252755</v>
          </cell>
          <cell r="AC137">
            <v>264.21131221533</v>
          </cell>
          <cell r="AD137">
            <v>269.457362962861</v>
          </cell>
          <cell r="AE137">
            <v>249.275254588078</v>
          </cell>
          <cell r="AF137">
            <v>226.588877433066</v>
          </cell>
          <cell r="AG137">
            <v>243.2504448482</v>
          </cell>
          <cell r="AH137">
            <v>243.069620946247</v>
          </cell>
          <cell r="AI137">
            <v>241.070066320137</v>
          </cell>
          <cell r="AJ137">
            <v>238.557714478281</v>
          </cell>
          <cell r="AK137">
            <v>222.312400215699</v>
          </cell>
        </row>
        <row r="138">
          <cell r="B138">
            <v>354.33697104144</v>
          </cell>
          <cell r="C138">
            <v>233.73697052878</v>
          </cell>
          <cell r="D138">
            <v>233.041621347742</v>
          </cell>
          <cell r="E138">
            <v>254.990796898248</v>
          </cell>
          <cell r="F138">
            <v>240.196057068492</v>
          </cell>
          <cell r="G138">
            <v>214.16897163272</v>
          </cell>
          <cell r="H138">
            <v>218.447051968887</v>
          </cell>
          <cell r="I138">
            <v>208.473029530546</v>
          </cell>
          <cell r="J138">
            <v>245.284867263775</v>
          </cell>
          <cell r="K138">
            <v>289.043755660397</v>
          </cell>
          <cell r="L138">
            <v>332.469895278587</v>
          </cell>
          <cell r="M138">
            <v>327.742737246529</v>
          </cell>
          <cell r="N138">
            <v>331.036113374942</v>
          </cell>
          <cell r="O138">
            <v>321.907826305163</v>
          </cell>
          <cell r="P138">
            <v>323.559005755201</v>
          </cell>
          <cell r="Q138">
            <v>295.465862262005</v>
          </cell>
          <cell r="R138">
            <v>287.544947630171</v>
          </cell>
          <cell r="S138">
            <v>306.256987111585</v>
          </cell>
          <cell r="T138">
            <v>277.025877330947</v>
          </cell>
          <cell r="U138">
            <v>296.490349750051</v>
          </cell>
          <cell r="V138">
            <v>289.641260782606</v>
          </cell>
          <cell r="W138">
            <v>310.909774845132</v>
          </cell>
          <cell r="X138">
            <v>304.771227176517</v>
          </cell>
          <cell r="Y138">
            <v>297.329408964426</v>
          </cell>
          <cell r="Z138">
            <v>374.665982823815</v>
          </cell>
          <cell r="AA138">
            <v>290.070654744066</v>
          </cell>
          <cell r="AB138">
            <v>330.35701697476</v>
          </cell>
          <cell r="AC138">
            <v>330.512084081566</v>
          </cell>
          <cell r="AD138">
            <v>312.476964897304</v>
          </cell>
          <cell r="AE138">
            <v>268.785688777286</v>
          </cell>
          <cell r="AF138">
            <v>299.974843698847</v>
          </cell>
          <cell r="AG138">
            <v>347.348476770927</v>
          </cell>
          <cell r="AH138">
            <v>314.080188034782</v>
          </cell>
          <cell r="AI138">
            <v>278.5357666844</v>
          </cell>
          <cell r="AJ138">
            <v>310.039821702591</v>
          </cell>
          <cell r="AK138">
            <v>326.258107853552</v>
          </cell>
        </row>
        <row r="139">
          <cell r="B139">
            <v>77.0606000473855</v>
          </cell>
          <cell r="C139">
            <v>70.8086662532615</v>
          </cell>
          <cell r="D139">
            <v>62.4658697707045</v>
          </cell>
          <cell r="E139">
            <v>75.9797330812257</v>
          </cell>
          <cell r="F139">
            <v>77.7763761955347</v>
          </cell>
          <cell r="G139">
            <v>98.1826757396694</v>
          </cell>
          <cell r="H139">
            <v>85.5502267490276</v>
          </cell>
          <cell r="I139">
            <v>93.2820995374942</v>
          </cell>
          <cell r="J139">
            <v>99.3165634784898</v>
          </cell>
          <cell r="K139">
            <v>102.213189292638</v>
          </cell>
          <cell r="L139">
            <v>94.1622866992774</v>
          </cell>
          <cell r="M139">
            <v>100.910613938919</v>
          </cell>
          <cell r="N139">
            <v>108.919298334577</v>
          </cell>
          <cell r="O139">
            <v>105.901243595608</v>
          </cell>
          <cell r="P139">
            <v>105.536730967171</v>
          </cell>
          <cell r="Q139">
            <v>105.83404873286</v>
          </cell>
          <cell r="R139">
            <v>114.922471970111</v>
          </cell>
          <cell r="S139">
            <v>127.173291495633</v>
          </cell>
          <cell r="T139">
            <v>123.868990424284</v>
          </cell>
          <cell r="U139">
            <v>107.773051260821</v>
          </cell>
          <cell r="V139">
            <v>114.619552989547</v>
          </cell>
          <cell r="W139">
            <v>116.131798449817</v>
          </cell>
          <cell r="X139">
            <v>120.571498041611</v>
          </cell>
          <cell r="Y139">
            <v>127.342470325094</v>
          </cell>
          <cell r="Z139">
            <v>136.07075517774</v>
          </cell>
          <cell r="AA139">
            <v>160.438224695697</v>
          </cell>
          <cell r="AB139">
            <v>162.369740089053</v>
          </cell>
          <cell r="AC139">
            <v>189.423537780862</v>
          </cell>
          <cell r="AD139">
            <v>197.77431423081</v>
          </cell>
          <cell r="AE139">
            <v>192.519039230244</v>
          </cell>
          <cell r="AF139">
            <v>199.860008465517</v>
          </cell>
          <cell r="AG139">
            <v>225.232493279326</v>
          </cell>
          <cell r="AH139">
            <v>249.634921214731</v>
          </cell>
          <cell r="AI139">
            <v>263.810240242915</v>
          </cell>
          <cell r="AJ139">
            <v>348.604300610137</v>
          </cell>
          <cell r="AK139">
            <v>345.695401216172</v>
          </cell>
        </row>
        <row r="140">
          <cell r="B140">
            <v>5.24010020785201</v>
          </cell>
          <cell r="C140">
            <v>4.21719132690123</v>
          </cell>
          <cell r="D140">
            <v>4.70584544249412</v>
          </cell>
          <cell r="E140">
            <v>5.79596525359026</v>
          </cell>
          <cell r="F140">
            <v>5.49504743124121</v>
          </cell>
          <cell r="G140">
            <v>4.93051635294696</v>
          </cell>
          <cell r="H140">
            <v>6.09547135369871</v>
          </cell>
          <cell r="I140">
            <v>6.27675458533691</v>
          </cell>
          <cell r="J140">
            <v>6.90044810162071</v>
          </cell>
          <cell r="K140">
            <v>7.46369424754437</v>
          </cell>
          <cell r="L140">
            <v>9.47190969647602</v>
          </cell>
          <cell r="M140">
            <v>9.72907298104055</v>
          </cell>
          <cell r="N140">
            <v>11.2644691618052</v>
          </cell>
          <cell r="O140">
            <v>12.4164042842865</v>
          </cell>
          <cell r="P140">
            <v>12.8367779671812</v>
          </cell>
          <cell r="Q140">
            <v>13.5434351870083</v>
          </cell>
          <cell r="R140">
            <v>14.4817107086441</v>
          </cell>
          <cell r="S140">
            <v>15.992678444771</v>
          </cell>
          <cell r="T140">
            <v>17.2248819860962</v>
          </cell>
          <cell r="U140">
            <v>17.7521529143997</v>
          </cell>
          <cell r="V140">
            <v>18.276091612497</v>
          </cell>
          <cell r="W140">
            <v>37.0577222948802</v>
          </cell>
          <cell r="X140">
            <v>48.5466769246009</v>
          </cell>
          <cell r="Y140">
            <v>66.0566980434196</v>
          </cell>
          <cell r="Z140">
            <v>115.535858206489</v>
          </cell>
          <cell r="AA140">
            <v>144.390188763012</v>
          </cell>
          <cell r="AB140">
            <v>170.106285250048</v>
          </cell>
          <cell r="AC140">
            <v>203.691684514668</v>
          </cell>
          <cell r="AD140">
            <v>234.724548360235</v>
          </cell>
          <cell r="AE140">
            <v>279.245562600786</v>
          </cell>
          <cell r="AF140">
            <v>337.635226225751</v>
          </cell>
          <cell r="AG140">
            <v>316.616398750659</v>
          </cell>
          <cell r="AH140">
            <v>294.875792019601</v>
          </cell>
          <cell r="AI140">
            <v>269.453435702034</v>
          </cell>
          <cell r="AJ140">
            <v>235.352737280284</v>
          </cell>
          <cell r="AK140">
            <v>214.924222610026</v>
          </cell>
        </row>
        <row r="141">
          <cell r="B141">
            <v>1541.68715513703</v>
          </cell>
          <cell r="C141">
            <v>1437.76785001243</v>
          </cell>
          <cell r="D141">
            <v>1574.92748699353</v>
          </cell>
          <cell r="E141">
            <v>1557.22375178948</v>
          </cell>
          <cell r="F141">
            <v>1607.6472801969</v>
          </cell>
          <cell r="G141">
            <v>1489.19596489756</v>
          </cell>
          <cell r="H141">
            <v>1577.71121753807</v>
          </cell>
          <cell r="I141">
            <v>1476.50957333962</v>
          </cell>
          <cell r="J141">
            <v>1468.34548196219</v>
          </cell>
          <cell r="K141">
            <v>1309.6764587585</v>
          </cell>
          <cell r="L141">
            <v>1360.75075120155</v>
          </cell>
          <cell r="M141">
            <v>1268.14804461643</v>
          </cell>
          <cell r="N141">
            <v>1312.37007031609</v>
          </cell>
          <cell r="O141">
            <v>1263.59602883279</v>
          </cell>
          <cell r="P141">
            <v>1187.9139223131</v>
          </cell>
          <cell r="Q141">
            <v>1162.07917153304</v>
          </cell>
          <cell r="R141">
            <v>864.392048993366</v>
          </cell>
          <cell r="S141">
            <v>789.926808057232</v>
          </cell>
          <cell r="T141">
            <v>754.987858704383</v>
          </cell>
          <cell r="U141">
            <v>778.274973290928</v>
          </cell>
          <cell r="V141">
            <v>605.20404431967</v>
          </cell>
          <cell r="W141">
            <v>527.002476311766</v>
          </cell>
          <cell r="X141">
            <v>602.496465683989</v>
          </cell>
          <cell r="Y141">
            <v>495.389495495062</v>
          </cell>
          <cell r="Z141">
            <v>386.814369746176</v>
          </cell>
          <cell r="AA141">
            <v>378.727535122563</v>
          </cell>
          <cell r="AB141">
            <v>413.135594165663</v>
          </cell>
          <cell r="AC141">
            <v>384.186097087816</v>
          </cell>
          <cell r="AD141">
            <v>369.784871069606</v>
          </cell>
          <cell r="AE141">
            <v>334.631262588181</v>
          </cell>
          <cell r="AF141">
            <v>320.136306449757</v>
          </cell>
          <cell r="AG141">
            <v>580.639299636792</v>
          </cell>
          <cell r="AH141">
            <v>597.00939130819</v>
          </cell>
          <cell r="AI141">
            <v>385.296185374472</v>
          </cell>
          <cell r="AJ141">
            <v>414.54250039046</v>
          </cell>
          <cell r="AK141">
            <v>418.931601571994</v>
          </cell>
        </row>
        <row r="142">
          <cell r="B142">
            <v>101.440843082318</v>
          </cell>
          <cell r="C142">
            <v>123.310823670483</v>
          </cell>
          <cell r="D142">
            <v>148.211601738178</v>
          </cell>
          <cell r="E142">
            <v>164.172423591105</v>
          </cell>
          <cell r="F142">
            <v>162.845707521853</v>
          </cell>
          <cell r="G142">
            <v>152.82951401916</v>
          </cell>
          <cell r="H142">
            <v>150.153867997262</v>
          </cell>
          <cell r="I142">
            <v>132.359955497902</v>
          </cell>
          <cell r="J142">
            <v>138.525131133688</v>
          </cell>
          <cell r="K142">
            <v>132.941499087749</v>
          </cell>
          <cell r="L142">
            <v>136.197062485147</v>
          </cell>
          <cell r="M142">
            <v>135.834157206162</v>
          </cell>
          <cell r="N142">
            <v>140.650554079298</v>
          </cell>
          <cell r="O142">
            <v>134.041574619706</v>
          </cell>
          <cell r="P142">
            <v>138.426128936189</v>
          </cell>
          <cell r="Q142">
            <v>142.795515345748</v>
          </cell>
          <cell r="R142">
            <v>155.152987226791</v>
          </cell>
          <cell r="S142">
            <v>181.201568932058</v>
          </cell>
          <cell r="T142">
            <v>184.487748347924</v>
          </cell>
          <cell r="U142">
            <v>183.045740433653</v>
          </cell>
          <cell r="V142">
            <v>186.839617233758</v>
          </cell>
          <cell r="W142">
            <v>202.019672180835</v>
          </cell>
          <cell r="X142">
            <v>188.305678340069</v>
          </cell>
          <cell r="Y142">
            <v>178.236527126092</v>
          </cell>
          <cell r="Z142">
            <v>166.941022358685</v>
          </cell>
          <cell r="AA142">
            <v>150.011545913393</v>
          </cell>
          <cell r="AB142">
            <v>144.016141078534</v>
          </cell>
          <cell r="AC142">
            <v>135.177921770923</v>
          </cell>
          <cell r="AD142">
            <v>120.325650133207</v>
          </cell>
          <cell r="AE142">
            <v>126.318453695646</v>
          </cell>
          <cell r="AF142">
            <v>112.018336017799</v>
          </cell>
          <cell r="AG142">
            <v>95.6442905713526</v>
          </cell>
          <cell r="AH142">
            <v>86.5645283642749</v>
          </cell>
          <cell r="AI142">
            <v>76.6261879696541</v>
          </cell>
          <cell r="AJ142">
            <v>73.8887998447396</v>
          </cell>
          <cell r="AK142">
            <v>79.3067138301025</v>
          </cell>
        </row>
        <row r="143">
          <cell r="B143">
            <v>0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</row>
        <row r="144">
          <cell r="B144">
            <v>6468.747106721</v>
          </cell>
          <cell r="C144">
            <v>6697.74860533926</v>
          </cell>
          <cell r="D144">
            <v>6990.81943855793</v>
          </cell>
          <cell r="E144">
            <v>7397.21418545616</v>
          </cell>
          <cell r="F144">
            <v>6936.84537501856</v>
          </cell>
          <cell r="G144">
            <v>6349.84752294526</v>
          </cell>
          <cell r="H144">
            <v>6528.49946496203</v>
          </cell>
          <cell r="I144">
            <v>6481.02573602738</v>
          </cell>
          <cell r="J144">
            <v>6496.06190181087</v>
          </cell>
          <cell r="K144">
            <v>6741.63479178674</v>
          </cell>
          <cell r="L144">
            <v>6607.15172894365</v>
          </cell>
          <cell r="M144">
            <v>6030.45720396229</v>
          </cell>
          <cell r="N144">
            <v>5353.55338061472</v>
          </cell>
          <cell r="O144">
            <v>4978.70388042189</v>
          </cell>
          <cell r="P144">
            <v>5009.57172496227</v>
          </cell>
          <cell r="Q144">
            <v>5371.59813405485</v>
          </cell>
          <cell r="R144">
            <v>5751.12483024849</v>
          </cell>
          <cell r="S144">
            <v>5743.74625149186</v>
          </cell>
          <cell r="T144">
            <v>6131.60969244473</v>
          </cell>
          <cell r="U144">
            <v>6528.23380117817</v>
          </cell>
          <cell r="V144">
            <v>7040.6918808923</v>
          </cell>
          <cell r="W144">
            <v>7571.45049118218</v>
          </cell>
          <cell r="X144">
            <v>7885.42175325451</v>
          </cell>
          <cell r="Y144">
            <v>8144.41692355836</v>
          </cell>
          <cell r="Z144">
            <v>8385.62059887679</v>
          </cell>
          <cell r="AA144">
            <v>8588.11097987909</v>
          </cell>
          <cell r="AB144">
            <v>8615.18959237741</v>
          </cell>
          <cell r="AC144">
            <v>9235.53100848511</v>
          </cell>
          <cell r="AD144">
            <v>8765.50344585208</v>
          </cell>
          <cell r="AE144">
            <v>8912.30921311036</v>
          </cell>
          <cell r="AF144">
            <v>9778.84237830636</v>
          </cell>
          <cell r="AG144">
            <v>9963.19736699377</v>
          </cell>
          <cell r="AH144">
            <v>9917.24689558472</v>
          </cell>
          <cell r="AI144">
            <v>10450.5988765697</v>
          </cell>
          <cell r="AJ144">
            <v>11339.4749088271</v>
          </cell>
          <cell r="AK144">
            <v>12078.37021579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tr">
        <f aca="false">IF(OR([1]CH4!V2=0,[2]CH4!V2=0),"",[1]CH4!V2/[2]CH4!V2)</f>
        <v/>
      </c>
      <c r="W2" s="6" t="str">
        <f aca="false">IF(OR([1]CH4!W2=0,[2]CH4!W2=0),"",[1]CH4!W2/[2]CH4!W2)</f>
        <v/>
      </c>
      <c r="X2" s="6" t="str">
        <f aca="false">IF(OR([1]CH4!X2=0,[2]CH4!X2=0),"",[1]CH4!X2/[2]CH4!X2)</f>
        <v/>
      </c>
      <c r="Y2" s="6" t="str">
        <f aca="false">IF(OR([1]CH4!Y2=0,[2]CH4!Y2=0),"",[1]CH4!Y2/[2]CH4!Y2)</f>
        <v/>
      </c>
      <c r="Z2" s="6" t="n">
        <f aca="false">IF(OR([1]CH4!Z2=0,[2]CH4!Z2=0),"",[1]CH4!Z2/[2]CH4!Z2)</f>
        <v>0.767973175599294</v>
      </c>
      <c r="AA2" s="6" t="str">
        <f aca="false">IF(OR([1]CH4!AA2=0,[2]CH4!AA2=0),"",[1]CH4!AA2/[2]CH4!AA2)</f>
        <v/>
      </c>
      <c r="AB2" s="6" t="str">
        <f aca="false">IF(OR([1]CH4!AB2=0,[2]CH4!AB2=0),"",[1]CH4!AB2/[2]CH4!AB2)</f>
        <v/>
      </c>
      <c r="AC2" s="6" t="str">
        <f aca="false">IF(OR([1]CH4!AC2=0,[2]CH4!AC2=0),"",[1]CH4!AC2/[2]CH4!AC2)</f>
        <v/>
      </c>
      <c r="AD2" s="6" t="str">
        <f aca="false">IF(OR([1]CH4!AD2=0,[2]CH4!AD2=0),"",[1]CH4!AD2/[2]CH4!AD2)</f>
        <v/>
      </c>
      <c r="AE2" s="6" t="str">
        <f aca="false">IF(OR([1]CH4!AE2=0,[2]CH4!AE2=0),"",[1]CH4!AE2/[2]CH4!AE2)</f>
        <v/>
      </c>
      <c r="AF2" s="6" t="str">
        <f aca="false">IF(OR([1]CH4!AF2=0,[2]CH4!AF2=0),"",[1]CH4!AF2/[2]CH4!AF2)</f>
        <v/>
      </c>
      <c r="AG2" s="6" t="str">
        <f aca="false">IF(OR([1]CH4!AG2=0,[2]CH4!AG2=0),"",[1]CH4!AG2/[2]CH4!AG2)</f>
        <v/>
      </c>
      <c r="AH2" s="6" t="str">
        <f aca="false">IF(OR([1]CH4!AH2=0,[2]CH4!AH2=0),"",[1]CH4!AH2/[2]CH4!AH2)</f>
        <v/>
      </c>
      <c r="AI2" s="6" t="str">
        <f aca="false">IF(OR([1]CH4!AI2=0,[2]CH4!AI2=0),"",[1]CH4!AI2/[2]CH4!AI2)</f>
        <v/>
      </c>
      <c r="AJ2" s="6" t="str">
        <f aca="false">IF(OR([1]CH4!AJ2=0,[2]CH4!AJ2=0),"",[1]CH4!AJ2/[2]CH4!AJ2)</f>
        <v/>
      </c>
      <c r="AK2" s="6" t="str">
        <f aca="false">IF(OR([1]CH4!AK2=0,[2]CH4!AK2=0),"",[1]CH4!AK2/[2]CH4!AK2)</f>
        <v/>
      </c>
      <c r="AL2" s="6" t="str">
        <f aca="false">IF(OR([1]CH4!AL2=0,[2]CH4!AL2=0),"",[1]CH4!AL2/[2]CH4!AL2)</f>
        <v/>
      </c>
      <c r="AM2" s="6" t="str">
        <f aca="false">IF(OR([1]CH4!AM2=0,[2]CH4!AM2=0),"",[1]CH4!AM2/[2]CH4!AM2)</f>
        <v/>
      </c>
      <c r="AN2" s="6" t="str">
        <f aca="false">IF(OR([1]CH4!AN2=0,[2]CH4!AN2=0),"",[1]CH4!AN2/[2]CH4!AN2)</f>
        <v/>
      </c>
    </row>
    <row r="3" customFormat="false" ht="15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tr">
        <f aca="false">IF(OR([1]CH4!V3=0,[2]CH4!V3=0),"",[1]CH4!V3/[2]CH4!V3)</f>
        <v/>
      </c>
      <c r="W3" s="6" t="str">
        <f aca="false">IF(OR([1]CH4!W3=0,[2]CH4!W3=0),"",[1]CH4!W3/[2]CH4!W3)</f>
        <v/>
      </c>
      <c r="X3" s="6" t="str">
        <f aca="false">IF(OR([1]CH4!X3=0,[2]CH4!X3=0),"",[1]CH4!X3/[2]CH4!X3)</f>
        <v/>
      </c>
      <c r="Y3" s="6" t="str">
        <f aca="false">IF(OR([1]CH4!Y3=0,[2]CH4!Y3=0),"",[1]CH4!Y3/[2]CH4!Y3)</f>
        <v/>
      </c>
      <c r="Z3" s="6" t="n">
        <f aca="false">IF(OR([1]CH4!Z3=0,[2]CH4!Z3=0),"",[1]CH4!Z3/[2]CH4!Z3)</f>
        <v>0.51552513331583</v>
      </c>
      <c r="AA3" s="6" t="str">
        <f aca="false">IF(OR([1]CH4!AA3=0,[2]CH4!AA3=0),"",[1]CH4!AA3/[2]CH4!AA3)</f>
        <v/>
      </c>
      <c r="AB3" s="6" t="str">
        <f aca="false">IF(OR([1]CH4!AB3=0,[2]CH4!AB3=0),"",[1]CH4!AB3/[2]CH4!AB3)</f>
        <v/>
      </c>
      <c r="AC3" s="6" t="str">
        <f aca="false">IF(OR([1]CH4!AC3=0,[2]CH4!AC3=0),"",[1]CH4!AC3/[2]CH4!AC3)</f>
        <v/>
      </c>
      <c r="AD3" s="6" t="str">
        <f aca="false">IF(OR([1]CH4!AD3=0,[2]CH4!AD3=0),"",[1]CH4!AD3/[2]CH4!AD3)</f>
        <v/>
      </c>
      <c r="AE3" s="6" t="str">
        <f aca="false">IF(OR([1]CH4!AE3=0,[2]CH4!AE3=0),"",[1]CH4!AE3/[2]CH4!AE3)</f>
        <v/>
      </c>
      <c r="AF3" s="6" t="n">
        <f aca="false">IF(OR([1]CH4!AF3=0,[2]CH4!AF3=0),"",[1]CH4!AF3/[2]CH4!AF3)</f>
        <v>0.730745579745779</v>
      </c>
      <c r="AG3" s="6" t="str">
        <f aca="false">IF(OR([1]CH4!AG3=0,[2]CH4!AG3=0),"",[1]CH4!AG3/[2]CH4!AG3)</f>
        <v/>
      </c>
      <c r="AH3" s="6" t="str">
        <f aca="false">IF(OR([1]CH4!AH3=0,[2]CH4!AH3=0),"",[1]CH4!AH3/[2]CH4!AH3)</f>
        <v/>
      </c>
      <c r="AI3" s="6" t="str">
        <f aca="false">IF(OR([1]CH4!AI3=0,[2]CH4!AI3=0),"",[1]CH4!AI3/[2]CH4!AI3)</f>
        <v/>
      </c>
      <c r="AJ3" s="6" t="str">
        <f aca="false">IF(OR([1]CH4!AJ3=0,[2]CH4!AJ3=0),"",[1]CH4!AJ3/[2]CH4!AJ3)</f>
        <v/>
      </c>
      <c r="AK3" s="6" t="str">
        <f aca="false">IF(OR([1]CH4!AK3=0,[2]CH4!AK3=0),"",[1]CH4!AK3/[2]CH4!AK3)</f>
        <v/>
      </c>
      <c r="AL3" s="6" t="str">
        <f aca="false">IF(OR([1]CH4!AL3=0,[2]CH4!AL3=0),"",[1]CH4!AL3/[2]CH4!AL3)</f>
        <v/>
      </c>
      <c r="AM3" s="6" t="str">
        <f aca="false">IF(OR([1]CH4!AM3=0,[2]CH4!AM3=0),"",[1]CH4!AM3/[2]CH4!AM3)</f>
        <v/>
      </c>
      <c r="AN3" s="6" t="str">
        <f aca="false">IF(OR([1]CH4!AN3=0,[2]CH4!AN3=0),"",[1]CH4!AN3/[2]CH4!AN3)</f>
        <v/>
      </c>
    </row>
    <row r="4" customFormat="false" ht="15.6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tr">
        <f aca="false">IF(OR([1]CH4!V4=0,[2]CH4!V4=0),"",[1]CH4!V4/[2]CH4!V4)</f>
        <v/>
      </c>
      <c r="W4" s="6" t="str">
        <f aca="false">IF(OR([1]CH4!W4=0,[2]CH4!W4=0),"",[1]CH4!W4/[2]CH4!W4)</f>
        <v/>
      </c>
      <c r="X4" s="6" t="str">
        <f aca="false">IF(OR([1]CH4!X4=0,[2]CH4!X4=0),"",[1]CH4!X4/[2]CH4!X4)</f>
        <v/>
      </c>
      <c r="Y4" s="6" t="str">
        <f aca="false">IF(OR([1]CH4!Y4=0,[2]CH4!Y4=0),"",[1]CH4!Y4/[2]CH4!Y4)</f>
        <v/>
      </c>
      <c r="Z4" s="6" t="str">
        <f aca="false">IF(OR([1]CH4!Z4=0,[2]CH4!Z4=0),"",[1]CH4!Z4/[2]CH4!Z4)</f>
        <v/>
      </c>
      <c r="AA4" s="6" t="str">
        <f aca="false">IF(OR([1]CH4!AA4=0,[2]CH4!AA4=0),"",[1]CH4!AA4/[2]CH4!AA4)</f>
        <v/>
      </c>
      <c r="AB4" s="6" t="str">
        <f aca="false">IF(OR([1]CH4!AB4=0,[2]CH4!AB4=0),"",[1]CH4!AB4/[2]CH4!AB4)</f>
        <v/>
      </c>
      <c r="AC4" s="6" t="str">
        <f aca="false">IF(OR([1]CH4!AC4=0,[2]CH4!AC4=0),"",[1]CH4!AC4/[2]CH4!AC4)</f>
        <v/>
      </c>
      <c r="AD4" s="6" t="str">
        <f aca="false">IF(OR([1]CH4!AD4=0,[2]CH4!AD4=0),"",[1]CH4!AD4/[2]CH4!AD4)</f>
        <v/>
      </c>
      <c r="AE4" s="6" t="str">
        <f aca="false">IF(OR([1]CH4!AE4=0,[2]CH4!AE4=0),"",[1]CH4!AE4/[2]CH4!AE4)</f>
        <v/>
      </c>
      <c r="AF4" s="6" t="str">
        <f aca="false">IF(OR([1]CH4!AF4=0,[2]CH4!AF4=0),"",[1]CH4!AF4/[2]CH4!AF4)</f>
        <v/>
      </c>
      <c r="AG4" s="6" t="str">
        <f aca="false">IF(OR([1]CH4!AG4=0,[2]CH4!AG4=0),"",[1]CH4!AG4/[2]CH4!AG4)</f>
        <v/>
      </c>
      <c r="AH4" s="6" t="str">
        <f aca="false">IF(OR([1]CH4!AH4=0,[2]CH4!AH4=0),"",[1]CH4!AH4/[2]CH4!AH4)</f>
        <v/>
      </c>
      <c r="AI4" s="6" t="str">
        <f aca="false">IF(OR([1]CH4!AI4=0,[2]CH4!AI4=0),"",[1]CH4!AI4/[2]CH4!AI4)</f>
        <v/>
      </c>
      <c r="AJ4" s="6" t="str">
        <f aca="false">IF(OR([1]CH4!AJ4=0,[2]CH4!AJ4=0),"",[1]CH4!AJ4/[2]CH4!AJ4)</f>
        <v/>
      </c>
      <c r="AK4" s="6" t="str">
        <f aca="false">IF(OR([1]CH4!AK4=0,[2]CH4!AK4=0),"",[1]CH4!AK4/[2]CH4!AK4)</f>
        <v/>
      </c>
      <c r="AL4" s="6" t="str">
        <f aca="false">IF(OR([1]CH4!AL4=0,[2]CH4!AL4=0),"",[1]CH4!AL4/[2]CH4!AL4)</f>
        <v/>
      </c>
      <c r="AM4" s="6" t="str">
        <f aca="false">IF(OR([1]CH4!AM4=0,[2]CH4!AM4=0),"",[1]CH4!AM4/[2]CH4!AM4)</f>
        <v/>
      </c>
      <c r="AN4" s="6" t="str">
        <f aca="false">IF(OR([1]CH4!AN4=0,[2]CH4!AN4=0),"",[1]CH4!AN4/[2]CH4!AN4)</f>
        <v/>
      </c>
    </row>
    <row r="5" customFormat="false" ht="15.6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tr">
        <f aca="false">IF(OR([1]CH4!V5=0,[2]CH4!V5=0),"",[1]CH4!V5/[2]CH4!V5)</f>
        <v/>
      </c>
      <c r="W5" s="6" t="str">
        <f aca="false">IF(OR([1]CH4!W5=0,[2]CH4!W5=0),"",[1]CH4!W5/[2]CH4!W5)</f>
        <v/>
      </c>
      <c r="X5" s="6" t="str">
        <f aca="false">IF(OR([1]CH4!X5=0,[2]CH4!X5=0),"",[1]CH4!X5/[2]CH4!X5)</f>
        <v/>
      </c>
      <c r="Y5" s="6" t="str">
        <f aca="false">IF(OR([1]CH4!Y5=0,[2]CH4!Y5=0),"",[1]CH4!Y5/[2]CH4!Y5)</f>
        <v/>
      </c>
      <c r="Z5" s="6" t="str">
        <f aca="false">IF(OR([1]CH4!Z5=0,[2]CH4!Z5=0),"",[1]CH4!Z5/[2]CH4!Z5)</f>
        <v/>
      </c>
      <c r="AA5" s="6" t="str">
        <f aca="false">IF(OR([1]CH4!AA5=0,[2]CH4!AA5=0),"",[1]CH4!AA5/[2]CH4!AA5)</f>
        <v/>
      </c>
      <c r="AB5" s="6" t="str">
        <f aca="false">IF(OR([1]CH4!AB5=0,[2]CH4!AB5=0),"",[1]CH4!AB5/[2]CH4!AB5)</f>
        <v/>
      </c>
      <c r="AC5" s="6" t="str">
        <f aca="false">IF(OR([1]CH4!AC5=0,[2]CH4!AC5=0),"",[1]CH4!AC5/[2]CH4!AC5)</f>
        <v/>
      </c>
      <c r="AD5" s="6" t="str">
        <f aca="false">IF(OR([1]CH4!AD5=0,[2]CH4!AD5=0),"",[1]CH4!AD5/[2]CH4!AD5)</f>
        <v/>
      </c>
      <c r="AE5" s="6" t="str">
        <f aca="false">IF(OR([1]CH4!AE5=0,[2]CH4!AE5=0),"",[1]CH4!AE5/[2]CH4!AE5)</f>
        <v/>
      </c>
      <c r="AF5" s="6" t="str">
        <f aca="false">IF(OR([1]CH4!AF5=0,[2]CH4!AF5=0),"",[1]CH4!AF5/[2]CH4!AF5)</f>
        <v/>
      </c>
      <c r="AG5" s="6" t="str">
        <f aca="false">IF(OR([1]CH4!AG5=0,[2]CH4!AG5=0),"",[1]CH4!AG5/[2]CH4!AG5)</f>
        <v/>
      </c>
      <c r="AH5" s="6" t="str">
        <f aca="false">IF(OR([1]CH4!AH5=0,[2]CH4!AH5=0),"",[1]CH4!AH5/[2]CH4!AH5)</f>
        <v/>
      </c>
      <c r="AI5" s="6" t="str">
        <f aca="false">IF(OR([1]CH4!AI5=0,[2]CH4!AI5=0),"",[1]CH4!AI5/[2]CH4!AI5)</f>
        <v/>
      </c>
      <c r="AJ5" s="6" t="str">
        <f aca="false">IF(OR([1]CH4!AJ5=0,[2]CH4!AJ5=0),"",[1]CH4!AJ5/[2]CH4!AJ5)</f>
        <v/>
      </c>
      <c r="AK5" s="6" t="str">
        <f aca="false">IF(OR([1]CH4!AK5=0,[2]CH4!AK5=0),"",[1]CH4!AK5/[2]CH4!AK5)</f>
        <v/>
      </c>
      <c r="AL5" s="6" t="str">
        <f aca="false">IF(OR([1]CH4!AL5=0,[2]CH4!AL5=0),"",[1]CH4!AL5/[2]CH4!AL5)</f>
        <v/>
      </c>
      <c r="AM5" s="6" t="str">
        <f aca="false">IF(OR([1]CH4!AM5=0,[2]CH4!AM5=0),"",[1]CH4!AM5/[2]CH4!AM5)</f>
        <v/>
      </c>
      <c r="AN5" s="6" t="str">
        <f aca="false">IF(OR([1]CH4!AN5=0,[2]CH4!AN5=0),"",[1]CH4!AN5/[2]CH4!AN5)</f>
        <v/>
      </c>
    </row>
    <row r="6" customFormat="false" ht="15.6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n">
        <f aca="false">IF(OR([1]CH4!V6=0,[2]CH4!V6=0),"",[1]CH4!V6/[2]CH4!V6)</f>
        <v>0.752236101599828</v>
      </c>
      <c r="W6" s="6" t="str">
        <f aca="false">IF(OR([1]CH4!W6=0,[2]CH4!W6=0),"",[1]CH4!W6/[2]CH4!W6)</f>
        <v/>
      </c>
      <c r="X6" s="6" t="str">
        <f aca="false">IF(OR([1]CH4!X6=0,[2]CH4!X6=0),"",[1]CH4!X6/[2]CH4!X6)</f>
        <v/>
      </c>
      <c r="Y6" s="6" t="str">
        <f aca="false">IF(OR([1]CH4!Y6=0,[2]CH4!Y6=0),"",[1]CH4!Y6/[2]CH4!Y6)</f>
        <v/>
      </c>
      <c r="Z6" s="6" t="n">
        <f aca="false">IF(OR([1]CH4!Z6=0,[2]CH4!Z6=0),"",[1]CH4!Z6/[2]CH4!Z6)</f>
        <v>0.818504139755458</v>
      </c>
      <c r="AA6" s="6" t="str">
        <f aca="false">IF(OR([1]CH4!AA6=0,[2]CH4!AA6=0),"",[1]CH4!AA6/[2]CH4!AA6)</f>
        <v/>
      </c>
      <c r="AB6" s="6" t="str">
        <f aca="false">IF(OR([1]CH4!AB6=0,[2]CH4!AB6=0),"",[1]CH4!AB6/[2]CH4!AB6)</f>
        <v/>
      </c>
      <c r="AC6" s="6" t="n">
        <f aca="false">IF(OR([1]CH4!AC6=0,[2]CH4!AC6=0),"",[1]CH4!AC6/[2]CH4!AC6)</f>
        <v>0.800364472668503</v>
      </c>
      <c r="AD6" s="6" t="str">
        <f aca="false">IF(OR([1]CH4!AD6=0,[2]CH4!AD6=0),"",[1]CH4!AD6/[2]CH4!AD6)</f>
        <v/>
      </c>
      <c r="AE6" s="6" t="str">
        <f aca="false">IF(OR([1]CH4!AE6=0,[2]CH4!AE6=0),"",[1]CH4!AE6/[2]CH4!AE6)</f>
        <v/>
      </c>
      <c r="AF6" s="6" t="n">
        <f aca="false">IF(OR([1]CH4!AF6=0,[2]CH4!AF6=0),"",[1]CH4!AF6/[2]CH4!AF6)</f>
        <v>0.855217568265658</v>
      </c>
      <c r="AG6" s="6" t="str">
        <f aca="false">IF(OR([1]CH4!AG6=0,[2]CH4!AG6=0),"",[1]CH4!AG6/[2]CH4!AG6)</f>
        <v/>
      </c>
      <c r="AH6" s="6" t="str">
        <f aca="false">IF(OR([1]CH4!AH6=0,[2]CH4!AH6=0),"",[1]CH4!AH6/[2]CH4!AH6)</f>
        <v/>
      </c>
      <c r="AI6" s="6" t="str">
        <f aca="false">IF(OR([1]CH4!AI6=0,[2]CH4!AI6=0),"",[1]CH4!AI6/[2]CH4!AI6)</f>
        <v/>
      </c>
      <c r="AJ6" s="6" t="str">
        <f aca="false">IF(OR([1]CH4!AJ6=0,[2]CH4!AJ6=0),"",[1]CH4!AJ6/[2]CH4!AJ6)</f>
        <v/>
      </c>
      <c r="AK6" s="6" t="str">
        <f aca="false">IF(OR([1]CH4!AK6=0,[2]CH4!AK6=0),"",[1]CH4!AK6/[2]CH4!AK6)</f>
        <v/>
      </c>
      <c r="AL6" s="6" t="str">
        <f aca="false">IF(OR([1]CH4!AL6=0,[2]CH4!AL6=0),"",[1]CH4!AL6/[2]CH4!AL6)</f>
        <v/>
      </c>
      <c r="AM6" s="6" t="str">
        <f aca="false">IF(OR([1]CH4!AM6=0,[2]CH4!AM6=0),"",[1]CH4!AM6/[2]CH4!AM6)</f>
        <v/>
      </c>
      <c r="AN6" s="6" t="str">
        <f aca="false">IF(OR([1]CH4!AN6=0,[2]CH4!AN6=0),"",[1]CH4!AN6/[2]CH4!AN6)</f>
        <v/>
      </c>
    </row>
    <row r="7" customFormat="false" ht="15.6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 t="n">
        <f aca="false">IF(OR([1]CH4!V7=0,[2]CH4!V7=0),"",[1]CH4!V7/[2]CH4!V7)</f>
        <v>1.09676575290712</v>
      </c>
      <c r="W7" s="6" t="str">
        <f aca="false">IF(OR([1]CH4!W7=0,[2]CH4!W7=0),"",[1]CH4!W7/[2]CH4!W7)</f>
        <v/>
      </c>
      <c r="X7" s="6" t="str">
        <f aca="false">IF(OR([1]CH4!X7=0,[2]CH4!X7=0),"",[1]CH4!X7/[2]CH4!X7)</f>
        <v/>
      </c>
      <c r="Y7" s="6" t="str">
        <f aca="false">IF(OR([1]CH4!Y7=0,[2]CH4!Y7=0),"",[1]CH4!Y7/[2]CH4!Y7)</f>
        <v/>
      </c>
      <c r="Z7" s="6" t="str">
        <f aca="false">IF(OR([1]CH4!Z7=0,[2]CH4!Z7=0),"",[1]CH4!Z7/[2]CH4!Z7)</f>
        <v/>
      </c>
      <c r="AA7" s="6" t="str">
        <f aca="false">IF(OR([1]CH4!AA7=0,[2]CH4!AA7=0),"",[1]CH4!AA7/[2]CH4!AA7)</f>
        <v/>
      </c>
      <c r="AB7" s="6" t="str">
        <f aca="false">IF(OR([1]CH4!AB7=0,[2]CH4!AB7=0),"",[1]CH4!AB7/[2]CH4!AB7)</f>
        <v/>
      </c>
      <c r="AC7" s="6" t="str">
        <f aca="false">IF(OR([1]CH4!AC7=0,[2]CH4!AC7=0),"",[1]CH4!AC7/[2]CH4!AC7)</f>
        <v/>
      </c>
      <c r="AD7" s="6" t="str">
        <f aca="false">IF(OR([1]CH4!AD7=0,[2]CH4!AD7=0),"",[1]CH4!AD7/[2]CH4!AD7)</f>
        <v/>
      </c>
      <c r="AE7" s="6" t="str">
        <f aca="false">IF(OR([1]CH4!AE7=0,[2]CH4!AE7=0),"",[1]CH4!AE7/[2]CH4!AE7)</f>
        <v/>
      </c>
      <c r="AF7" s="6" t="n">
        <f aca="false">IF(OR([1]CH4!AF7=0,[2]CH4!AF7=0),"",[1]CH4!AF7/[2]CH4!AF7)</f>
        <v>0.675670249702724</v>
      </c>
      <c r="AG7" s="6" t="str">
        <f aca="false">IF(OR([1]CH4!AG7=0,[2]CH4!AG7=0),"",[1]CH4!AG7/[2]CH4!AG7)</f>
        <v/>
      </c>
      <c r="AH7" s="6" t="str">
        <f aca="false">IF(OR([1]CH4!AH7=0,[2]CH4!AH7=0),"",[1]CH4!AH7/[2]CH4!AH7)</f>
        <v/>
      </c>
      <c r="AI7" s="6" t="str">
        <f aca="false">IF(OR([1]CH4!AI7=0,[2]CH4!AI7=0),"",[1]CH4!AI7/[2]CH4!AI7)</f>
        <v/>
      </c>
      <c r="AJ7" s="6" t="str">
        <f aca="false">IF(OR([1]CH4!AJ7=0,[2]CH4!AJ7=0),"",[1]CH4!AJ7/[2]CH4!AJ7)</f>
        <v/>
      </c>
      <c r="AK7" s="6" t="str">
        <f aca="false">IF(OR([1]CH4!AK7=0,[2]CH4!AK7=0),"",[1]CH4!AK7/[2]CH4!AK7)</f>
        <v/>
      </c>
      <c r="AL7" s="6" t="n">
        <f aca="false">IF(OR([1]CH4!AL7=0,[2]CH4!AL7=0),"",[1]CH4!AL7/[2]CH4!AL7)</f>
        <v>0.644064457747596</v>
      </c>
      <c r="AM7" s="6" t="str">
        <f aca="false">IF(OR([1]CH4!AM7=0,[2]CH4!AM7=0),"",[1]CH4!AM7/[2]CH4!AM7)</f>
        <v/>
      </c>
      <c r="AN7" s="6" t="str">
        <f aca="false">IF(OR([1]CH4!AN7=0,[2]CH4!AN7=0),"",[1]CH4!AN7/[2]CH4!AN7)</f>
        <v/>
      </c>
    </row>
    <row r="8" customFormat="false" ht="15.6" hidden="false" customHeight="false" outlineLevel="0" collapsed="false">
      <c r="A8" s="4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 t="n">
        <f aca="false">IF(OR([1]CH4!V8=0,[2]CH4!V8=0),"",[1]CH4!V8/[2]CH4!V8)</f>
        <v>1.00779046697219</v>
      </c>
      <c r="W8" s="6" t="n">
        <f aca="false">IF(OR([1]CH4!W8=0,[2]CH4!W8=0),"",[1]CH4!W8/[2]CH4!W8)</f>
        <v>0.960074611117654</v>
      </c>
      <c r="X8" s="6" t="n">
        <f aca="false">IF(OR([1]CH4!X8=0,[2]CH4!X8=0),"",[1]CH4!X8/[2]CH4!X8)</f>
        <v>0.989190633185824</v>
      </c>
      <c r="Y8" s="6" t="n">
        <f aca="false">IF(OR([1]CH4!Y8=0,[2]CH4!Y8=0),"",[1]CH4!Y8/[2]CH4!Y8)</f>
        <v>1.00674146174847</v>
      </c>
      <c r="Z8" s="6" t="n">
        <f aca="false">IF(OR([1]CH4!Z8=0,[2]CH4!Z8=0),"",[1]CH4!Z8/[2]CH4!Z8)</f>
        <v>0.90364368091757</v>
      </c>
      <c r="AA8" s="6" t="n">
        <f aca="false">IF(OR([1]CH4!AA8=0,[2]CH4!AA8=0),"",[1]CH4!AA8/[2]CH4!AA8)</f>
        <v>1.00239359994035</v>
      </c>
      <c r="AB8" s="6" t="n">
        <f aca="false">IF(OR([1]CH4!AB8=0,[2]CH4!AB8=0),"",[1]CH4!AB8/[2]CH4!AB8)</f>
        <v>0.982183669394663</v>
      </c>
      <c r="AC8" s="6" t="n">
        <f aca="false">IF(OR([1]CH4!AC8=0,[2]CH4!AC8=0),"",[1]CH4!AC8/[2]CH4!AC8)</f>
        <v>0.958458611566711</v>
      </c>
      <c r="AD8" s="6" t="n">
        <f aca="false">IF(OR([1]CH4!AD8=0,[2]CH4!AD8=0),"",[1]CH4!AD8/[2]CH4!AD8)</f>
        <v>0.970974071724103</v>
      </c>
      <c r="AE8" s="6" t="n">
        <f aca="false">IF(OR([1]CH4!AE8=0,[2]CH4!AE8=0),"",[1]CH4!AE8/[2]CH4!AE8)</f>
        <v>0.926791084909782</v>
      </c>
      <c r="AF8" s="6" t="n">
        <f aca="false">IF(OR([1]CH4!AF8=0,[2]CH4!AF8=0),"",[1]CH4!AF8/[2]CH4!AF8)</f>
        <v>0.912087647663351</v>
      </c>
      <c r="AG8" s="6" t="n">
        <f aca="false">IF(OR([1]CH4!AG8=0,[2]CH4!AG8=0),"",[1]CH4!AG8/[2]CH4!AG8)</f>
        <v>0.876774780231416</v>
      </c>
      <c r="AH8" s="6" t="n">
        <f aca="false">IF(OR([1]CH4!AH8=0,[2]CH4!AH8=0),"",[1]CH4!AH8/[2]CH4!AH8)</f>
        <v>0.880331753844802</v>
      </c>
      <c r="AI8" s="6" t="n">
        <f aca="false">IF(OR([1]CH4!AI8=0,[2]CH4!AI8=0),"",[1]CH4!AI8/[2]CH4!AI8)</f>
        <v>0.895381588267901</v>
      </c>
      <c r="AJ8" s="6" t="n">
        <f aca="false">IF(OR([1]CH4!AJ8=0,[2]CH4!AJ8=0),"",[1]CH4!AJ8/[2]CH4!AJ8)</f>
        <v>0.896032336935363</v>
      </c>
      <c r="AK8" s="6" t="n">
        <f aca="false">IF(OR([1]CH4!AK8=0,[2]CH4!AK8=0),"",[1]CH4!AK8/[2]CH4!AK8)</f>
        <v>0.923713181342747</v>
      </c>
      <c r="AL8" s="6" t="n">
        <f aca="false">IF(OR([1]CH4!AL8=0,[2]CH4!AL8=0),"",[1]CH4!AL8/[2]CH4!AL8)</f>
        <v>0.954808744981731</v>
      </c>
      <c r="AM8" s="6" t="n">
        <f aca="false">IF(OR([1]CH4!AM8=0,[2]CH4!AM8=0),"",[1]CH4!AM8/[2]CH4!AM8)</f>
        <v>0.848691057816113</v>
      </c>
      <c r="AN8" s="6" t="n">
        <f aca="false">IF(OR([1]CH4!AN8=0,[2]CH4!AN8=0),"",[1]CH4!AN8/[2]CH4!AN8)</f>
        <v>0.948275815949593</v>
      </c>
    </row>
    <row r="9" customFormat="false" ht="15.6" hidden="false" customHeight="false" outlineLevel="0" collapsed="false">
      <c r="A9" s="4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 t="n">
        <f aca="false">IF(OR([1]CH4!V9=0,[2]CH4!V9=0),"",[1]CH4!V9/[2]CH4!V9)</f>
        <v>0.828002099394465</v>
      </c>
      <c r="W9" s="6" t="n">
        <f aca="false">IF(OR([1]CH4!W9=0,[2]CH4!W9=0),"",[1]CH4!W9/[2]CH4!W9)</f>
        <v>0.823472927530409</v>
      </c>
      <c r="X9" s="6" t="n">
        <f aca="false">IF(OR([1]CH4!X9=0,[2]CH4!X9=0),"",[1]CH4!X9/[2]CH4!X9)</f>
        <v>0.80785019543548</v>
      </c>
      <c r="Y9" s="6" t="n">
        <f aca="false">IF(OR([1]CH4!Y9=0,[2]CH4!Y9=0),"",[1]CH4!Y9/[2]CH4!Y9)</f>
        <v>0.798477861583142</v>
      </c>
      <c r="Z9" s="6" t="n">
        <f aca="false">IF(OR([1]CH4!Z9=0,[2]CH4!Z9=0),"",[1]CH4!Z9/[2]CH4!Z9)</f>
        <v>0.800500369925382</v>
      </c>
      <c r="AA9" s="6" t="n">
        <f aca="false">IF(OR([1]CH4!AA9=0,[2]CH4!AA9=0),"",[1]CH4!AA9/[2]CH4!AA9)</f>
        <v>0.796594914208974</v>
      </c>
      <c r="AB9" s="6" t="n">
        <f aca="false">IF(OR([1]CH4!AB9=0,[2]CH4!AB9=0),"",[1]CH4!AB9/[2]CH4!AB9)</f>
        <v>0.782310362746878</v>
      </c>
      <c r="AC9" s="6" t="n">
        <f aca="false">IF(OR([1]CH4!AC9=0,[2]CH4!AC9=0),"",[1]CH4!AC9/[2]CH4!AC9)</f>
        <v>0.766781519813249</v>
      </c>
      <c r="AD9" s="6" t="n">
        <f aca="false">IF(OR([1]CH4!AD9=0,[2]CH4!AD9=0),"",[1]CH4!AD9/[2]CH4!AD9)</f>
        <v>0.758060715273578</v>
      </c>
      <c r="AE9" s="6" t="n">
        <f aca="false">IF(OR([1]CH4!AE9=0,[2]CH4!AE9=0),"",[1]CH4!AE9/[2]CH4!AE9)</f>
        <v>0.743327997180407</v>
      </c>
      <c r="AF9" s="6" t="n">
        <f aca="false">IF(OR([1]CH4!AF9=0,[2]CH4!AF9=0),"",[1]CH4!AF9/[2]CH4!AF9)</f>
        <v>0.73675727408872</v>
      </c>
      <c r="AG9" s="6" t="n">
        <f aca="false">IF(OR([1]CH4!AG9=0,[2]CH4!AG9=0),"",[1]CH4!AG9/[2]CH4!AG9)</f>
        <v>0.729235833974729</v>
      </c>
      <c r="AH9" s="6" t="n">
        <f aca="false">IF(OR([1]CH4!AH9=0,[2]CH4!AH9=0),"",[1]CH4!AH9/[2]CH4!AH9)</f>
        <v>0.726599780279791</v>
      </c>
      <c r="AI9" s="6" t="n">
        <f aca="false">IF(OR([1]CH4!AI9=0,[2]CH4!AI9=0),"",[1]CH4!AI9/[2]CH4!AI9)</f>
        <v>0.7337841324852</v>
      </c>
      <c r="AJ9" s="6" t="n">
        <f aca="false">IF(OR([1]CH4!AJ9=0,[2]CH4!AJ9=0),"",[1]CH4!AJ9/[2]CH4!AJ9)</f>
        <v>0.728762756606314</v>
      </c>
      <c r="AK9" s="6" t="n">
        <f aca="false">IF(OR([1]CH4!AK9=0,[2]CH4!AK9=0),"",[1]CH4!AK9/[2]CH4!AK9)</f>
        <v>0.721472280045655</v>
      </c>
      <c r="AL9" s="6" t="n">
        <f aca="false">IF(OR([1]CH4!AL9=0,[2]CH4!AL9=0),"",[1]CH4!AL9/[2]CH4!AL9)</f>
        <v>0.708257468151626</v>
      </c>
      <c r="AM9" s="6" t="n">
        <f aca="false">IF(OR([1]CH4!AM9=0,[2]CH4!AM9=0),"",[1]CH4!AM9/[2]CH4!AM9)</f>
        <v>0.699747934365482</v>
      </c>
      <c r="AN9" s="6" t="n">
        <f aca="false">IF(OR([1]CH4!AN9=0,[2]CH4!AN9=0),"",[1]CH4!AN9/[2]CH4!AN9)</f>
        <v>0.689375711346354</v>
      </c>
    </row>
    <row r="10" customFormat="false" ht="15.6" hidden="false" customHeight="false" outlineLevel="0" collapsed="false">
      <c r="A10" s="4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n">
        <f aca="false">IF(OR([1]CH4!V10=0,[2]CH4!V10=0),"",[1]CH4!V10/[2]CH4!V10)</f>
        <v>1.32407438958951</v>
      </c>
      <c r="W10" s="6" t="n">
        <f aca="false">IF(OR([1]CH4!W10=0,[2]CH4!W10=0),"",[1]CH4!W10/[2]CH4!W10)</f>
        <v>1.33570056051566</v>
      </c>
      <c r="X10" s="6" t="n">
        <f aca="false">IF(OR([1]CH4!X10=0,[2]CH4!X10=0),"",[1]CH4!X10/[2]CH4!X10)</f>
        <v>1.10667189760232</v>
      </c>
      <c r="Y10" s="6" t="n">
        <f aca="false">IF(OR([1]CH4!Y10=0,[2]CH4!Y10=0),"",[1]CH4!Y10/[2]CH4!Y10)</f>
        <v>1.02911119226737</v>
      </c>
      <c r="Z10" s="6" t="n">
        <f aca="false">IF(OR([1]CH4!Z10=0,[2]CH4!Z10=0),"",[1]CH4!Z10/[2]CH4!Z10)</f>
        <v>0.980394538512071</v>
      </c>
      <c r="AA10" s="6" t="str">
        <f aca="false">IF(OR([1]CH4!AA10=0,[2]CH4!AA10=0),"",[1]CH4!AA10/[2]CH4!AA10)</f>
        <v/>
      </c>
      <c r="AB10" s="6" t="str">
        <f aca="false">IF(OR([1]CH4!AB10=0,[2]CH4!AB10=0),"",[1]CH4!AB10/[2]CH4!AB10)</f>
        <v/>
      </c>
      <c r="AC10" s="6" t="str">
        <f aca="false">IF(OR([1]CH4!AC10=0,[2]CH4!AC10=0),"",[1]CH4!AC10/[2]CH4!AC10)</f>
        <v/>
      </c>
      <c r="AD10" s="6" t="str">
        <f aca="false">IF(OR([1]CH4!AD10=0,[2]CH4!AD10=0),"",[1]CH4!AD10/[2]CH4!AD10)</f>
        <v/>
      </c>
      <c r="AE10" s="6" t="str">
        <f aca="false">IF(OR([1]CH4!AE10=0,[2]CH4!AE10=0),"",[1]CH4!AE10/[2]CH4!AE10)</f>
        <v/>
      </c>
      <c r="AF10" s="6" t="str">
        <f aca="false">IF(OR([1]CH4!AF10=0,[2]CH4!AF10=0),"",[1]CH4!AF10/[2]CH4!AF10)</f>
        <v/>
      </c>
      <c r="AG10" s="6" t="str">
        <f aca="false">IF(OR([1]CH4!AG10=0,[2]CH4!AG10=0),"",[1]CH4!AG10/[2]CH4!AG10)</f>
        <v/>
      </c>
      <c r="AH10" s="6" t="str">
        <f aca="false">IF(OR([1]CH4!AH10=0,[2]CH4!AH10=0),"",[1]CH4!AH10/[2]CH4!AH10)</f>
        <v/>
      </c>
      <c r="AI10" s="6" t="str">
        <f aca="false">IF(OR([1]CH4!AI10=0,[2]CH4!AI10=0),"",[1]CH4!AI10/[2]CH4!AI10)</f>
        <v/>
      </c>
      <c r="AJ10" s="6" t="str">
        <f aca="false">IF(OR([1]CH4!AJ10=0,[2]CH4!AJ10=0),"",[1]CH4!AJ10/[2]CH4!AJ10)</f>
        <v/>
      </c>
      <c r="AK10" s="6" t="str">
        <f aca="false">IF(OR([1]CH4!AK10=0,[2]CH4!AK10=0),"",[1]CH4!AK10/[2]CH4!AK10)</f>
        <v/>
      </c>
      <c r="AL10" s="6" t="str">
        <f aca="false">IF(OR([1]CH4!AL10=0,[2]CH4!AL10=0),"",[1]CH4!AL10/[2]CH4!AL10)</f>
        <v/>
      </c>
      <c r="AM10" s="6" t="str">
        <f aca="false">IF(OR([1]CH4!AM10=0,[2]CH4!AM10=0),"",[1]CH4!AM10/[2]CH4!AM10)</f>
        <v/>
      </c>
      <c r="AN10" s="6" t="str">
        <f aca="false">IF(OR([1]CH4!AN10=0,[2]CH4!AN10=0),"",[1]CH4!AN10/[2]CH4!AN10)</f>
        <v/>
      </c>
    </row>
    <row r="11" customFormat="false" ht="15.6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 t="str">
        <f aca="false">IF(OR([1]CH4!V11=0,[2]CH4!V11=0),"",[1]CH4!V11/[2]CH4!V11)</f>
        <v/>
      </c>
      <c r="W11" s="6" t="str">
        <f aca="false">IF(OR([1]CH4!W11=0,[2]CH4!W11=0),"",[1]CH4!W11/[2]CH4!W11)</f>
        <v/>
      </c>
      <c r="X11" s="6" t="str">
        <f aca="false">IF(OR([1]CH4!X11=0,[2]CH4!X11=0),"",[1]CH4!X11/[2]CH4!X11)</f>
        <v/>
      </c>
      <c r="Y11" s="6" t="str">
        <f aca="false">IF(OR([1]CH4!Y11=0,[2]CH4!Y11=0),"",[1]CH4!Y11/[2]CH4!Y11)</f>
        <v/>
      </c>
      <c r="Z11" s="6" t="n">
        <f aca="false">IF(OR([1]CH4!Z11=0,[2]CH4!Z11=0),"",[1]CH4!Z11/[2]CH4!Z11)</f>
        <v>1.51905009692339</v>
      </c>
      <c r="AA11" s="6" t="str">
        <f aca="false">IF(OR([1]CH4!AA11=0,[2]CH4!AA11=0),"",[1]CH4!AA11/[2]CH4!AA11)</f>
        <v/>
      </c>
      <c r="AB11" s="6" t="str">
        <f aca="false">IF(OR([1]CH4!AB11=0,[2]CH4!AB11=0),"",[1]CH4!AB11/[2]CH4!AB11)</f>
        <v/>
      </c>
      <c r="AC11" s="6" t="str">
        <f aca="false">IF(OR([1]CH4!AC11=0,[2]CH4!AC11=0),"",[1]CH4!AC11/[2]CH4!AC11)</f>
        <v/>
      </c>
      <c r="AD11" s="6" t="str">
        <f aca="false">IF(OR([1]CH4!AD11=0,[2]CH4!AD11=0),"",[1]CH4!AD11/[2]CH4!AD11)</f>
        <v/>
      </c>
      <c r="AE11" s="6" t="str">
        <f aca="false">IF(OR([1]CH4!AE11=0,[2]CH4!AE11=0),"",[1]CH4!AE11/[2]CH4!AE11)</f>
        <v/>
      </c>
      <c r="AF11" s="6" t="str">
        <f aca="false">IF(OR([1]CH4!AF11=0,[2]CH4!AF11=0),"",[1]CH4!AF11/[2]CH4!AF11)</f>
        <v/>
      </c>
      <c r="AG11" s="6" t="str">
        <f aca="false">IF(OR([1]CH4!AG11=0,[2]CH4!AG11=0),"",[1]CH4!AG11/[2]CH4!AG11)</f>
        <v/>
      </c>
      <c r="AH11" s="6" t="str">
        <f aca="false">IF(OR([1]CH4!AH11=0,[2]CH4!AH11=0),"",[1]CH4!AH11/[2]CH4!AH11)</f>
        <v/>
      </c>
      <c r="AI11" s="6" t="str">
        <f aca="false">IF(OR([1]CH4!AI11=0,[2]CH4!AI11=0),"",[1]CH4!AI11/[2]CH4!AI11)</f>
        <v/>
      </c>
      <c r="AJ11" s="6" t="str">
        <f aca="false">IF(OR([1]CH4!AJ11=0,[2]CH4!AJ11=0),"",[1]CH4!AJ11/[2]CH4!AJ11)</f>
        <v/>
      </c>
      <c r="AK11" s="6" t="str">
        <f aca="false">IF(OR([1]CH4!AK11=0,[2]CH4!AK11=0),"",[1]CH4!AK11/[2]CH4!AK11)</f>
        <v/>
      </c>
      <c r="AL11" s="6" t="str">
        <f aca="false">IF(OR([1]CH4!AL11=0,[2]CH4!AL11=0),"",[1]CH4!AL11/[2]CH4!AL11)</f>
        <v/>
      </c>
      <c r="AM11" s="6" t="str">
        <f aca="false">IF(OR([1]CH4!AM11=0,[2]CH4!AM11=0),"",[1]CH4!AM11/[2]CH4!AM11)</f>
        <v/>
      </c>
      <c r="AN11" s="6" t="str">
        <f aca="false">IF(OR([1]CH4!AN11=0,[2]CH4!AN11=0),"",[1]CH4!AN11/[2]CH4!AN11)</f>
        <v/>
      </c>
    </row>
    <row r="12" customFormat="false" ht="15.6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 t="str">
        <f aca="false">IF(OR([1]CH4!V12=0,[2]CH4!V12=0),"",[1]CH4!V12/[2]CH4!V12)</f>
        <v/>
      </c>
      <c r="W12" s="6" t="str">
        <f aca="false">IF(OR([1]CH4!W12=0,[2]CH4!W12=0),"",[1]CH4!W12/[2]CH4!W12)</f>
        <v/>
      </c>
      <c r="X12" s="6" t="str">
        <f aca="false">IF(OR([1]CH4!X12=0,[2]CH4!X12=0),"",[1]CH4!X12/[2]CH4!X12)</f>
        <v/>
      </c>
      <c r="Y12" s="6" t="str">
        <f aca="false">IF(OR([1]CH4!Y12=0,[2]CH4!Y12=0),"",[1]CH4!Y12/[2]CH4!Y12)</f>
        <v/>
      </c>
      <c r="Z12" s="6" t="n">
        <f aca="false">IF(OR([1]CH4!Z12=0,[2]CH4!Z12=0),"",[1]CH4!Z12/[2]CH4!Z12)</f>
        <v>0.294255856524161</v>
      </c>
      <c r="AA12" s="6" t="str">
        <f aca="false">IF(OR([1]CH4!AA12=0,[2]CH4!AA12=0),"",[1]CH4!AA12/[2]CH4!AA12)</f>
        <v/>
      </c>
      <c r="AB12" s="6" t="str">
        <f aca="false">IF(OR([1]CH4!AB12=0,[2]CH4!AB12=0),"",[1]CH4!AB12/[2]CH4!AB12)</f>
        <v/>
      </c>
      <c r="AC12" s="6" t="str">
        <f aca="false">IF(OR([1]CH4!AC12=0,[2]CH4!AC12=0),"",[1]CH4!AC12/[2]CH4!AC12)</f>
        <v/>
      </c>
      <c r="AD12" s="6" t="str">
        <f aca="false">IF(OR([1]CH4!AD12=0,[2]CH4!AD12=0),"",[1]CH4!AD12/[2]CH4!AD12)</f>
        <v/>
      </c>
      <c r="AE12" s="6" t="str">
        <f aca="false">IF(OR([1]CH4!AE12=0,[2]CH4!AE12=0),"",[1]CH4!AE12/[2]CH4!AE12)</f>
        <v/>
      </c>
      <c r="AF12" s="6" t="str">
        <f aca="false">IF(OR([1]CH4!AF12=0,[2]CH4!AF12=0),"",[1]CH4!AF12/[2]CH4!AF12)</f>
        <v/>
      </c>
      <c r="AG12" s="6" t="str">
        <f aca="false">IF(OR([1]CH4!AG12=0,[2]CH4!AG12=0),"",[1]CH4!AG12/[2]CH4!AG12)</f>
        <v/>
      </c>
      <c r="AH12" s="6" t="str">
        <f aca="false">IF(OR([1]CH4!AH12=0,[2]CH4!AH12=0),"",[1]CH4!AH12/[2]CH4!AH12)</f>
        <v/>
      </c>
      <c r="AI12" s="6" t="str">
        <f aca="false">IF(OR([1]CH4!AI12=0,[2]CH4!AI12=0),"",[1]CH4!AI12/[2]CH4!AI12)</f>
        <v/>
      </c>
      <c r="AJ12" s="6" t="str">
        <f aca="false">IF(OR([1]CH4!AJ12=0,[2]CH4!AJ12=0),"",[1]CH4!AJ12/[2]CH4!AJ12)</f>
        <v/>
      </c>
      <c r="AK12" s="6" t="str">
        <f aca="false">IF(OR([1]CH4!AK12=0,[2]CH4!AK12=0),"",[1]CH4!AK12/[2]CH4!AK12)</f>
        <v/>
      </c>
      <c r="AL12" s="6" t="str">
        <f aca="false">IF(OR([1]CH4!AL12=0,[2]CH4!AL12=0),"",[1]CH4!AL12/[2]CH4!AL12)</f>
        <v/>
      </c>
      <c r="AM12" s="6" t="str">
        <f aca="false">IF(OR([1]CH4!AM12=0,[2]CH4!AM12=0),"",[1]CH4!AM12/[2]CH4!AM12)</f>
        <v/>
      </c>
      <c r="AN12" s="6" t="str">
        <f aca="false">IF(OR([1]CH4!AN12=0,[2]CH4!AN12=0),"",[1]CH4!AN12/[2]CH4!AN12)</f>
        <v/>
      </c>
    </row>
    <row r="13" customFormat="false" ht="15.6" hidden="false" customHeight="false" outlineLevel="0" collapsed="false">
      <c r="A13" s="4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 t="n">
        <f aca="false">IF(OR([1]CH4!V13=0,[2]CH4!V13=0),"",[1]CH4!V13/[2]CH4!V13)</f>
        <v>0.815968689828476</v>
      </c>
      <c r="W13" s="6" t="n">
        <f aca="false">IF(OR([1]CH4!W13=0,[2]CH4!W13=0),"",[1]CH4!W13/[2]CH4!W13)</f>
        <v>0.802725720195631</v>
      </c>
      <c r="X13" s="6" t="n">
        <f aca="false">IF(OR([1]CH4!X13=0,[2]CH4!X13=0),"",[1]CH4!X13/[2]CH4!X13)</f>
        <v>0.813865556879141</v>
      </c>
      <c r="Y13" s="6" t="n">
        <f aca="false">IF(OR([1]CH4!Y13=0,[2]CH4!Y13=0),"",[1]CH4!Y13/[2]CH4!Y13)</f>
        <v>0.813433423443285</v>
      </c>
      <c r="Z13" s="6" t="n">
        <f aca="false">IF(OR([1]CH4!Z13=0,[2]CH4!Z13=0),"",[1]CH4!Z13/[2]CH4!Z13)</f>
        <v>0.780627330860585</v>
      </c>
      <c r="AA13" s="6" t="n">
        <f aca="false">IF(OR([1]CH4!AA13=0,[2]CH4!AA13=0),"",[1]CH4!AA13/[2]CH4!AA13)</f>
        <v>0.78889836937261</v>
      </c>
      <c r="AB13" s="6" t="n">
        <f aca="false">IF(OR([1]CH4!AB13=0,[2]CH4!AB13=0),"",[1]CH4!AB13/[2]CH4!AB13)</f>
        <v>0.832085885461015</v>
      </c>
      <c r="AC13" s="6" t="n">
        <f aca="false">IF(OR([1]CH4!AC13=0,[2]CH4!AC13=0),"",[1]CH4!AC13/[2]CH4!AC13)</f>
        <v>0.853434327096482</v>
      </c>
      <c r="AD13" s="6" t="n">
        <f aca="false">IF(OR([1]CH4!AD13=0,[2]CH4!AD13=0),"",[1]CH4!AD13/[2]CH4!AD13)</f>
        <v>0.848131923356962</v>
      </c>
      <c r="AE13" s="6" t="n">
        <f aca="false">IF(OR([1]CH4!AE13=0,[2]CH4!AE13=0),"",[1]CH4!AE13/[2]CH4!AE13)</f>
        <v>0.841377010437753</v>
      </c>
      <c r="AF13" s="6" t="n">
        <f aca="false">IF(OR([1]CH4!AF13=0,[2]CH4!AF13=0),"",[1]CH4!AF13/[2]CH4!AF13)</f>
        <v>0.857355591654248</v>
      </c>
      <c r="AG13" s="6" t="n">
        <f aca="false">IF(OR([1]CH4!AG13=0,[2]CH4!AG13=0),"",[1]CH4!AG13/[2]CH4!AG13)</f>
        <v>0.849577639418364</v>
      </c>
      <c r="AH13" s="6" t="n">
        <f aca="false">IF(OR([1]CH4!AH13=0,[2]CH4!AH13=0),"",[1]CH4!AH13/[2]CH4!AH13)</f>
        <v>0.840022622531503</v>
      </c>
      <c r="AI13" s="6" t="n">
        <f aca="false">IF(OR([1]CH4!AI13=0,[2]CH4!AI13=0),"",[1]CH4!AI13/[2]CH4!AI13)</f>
        <v>0.923562585988983</v>
      </c>
      <c r="AJ13" s="6" t="n">
        <f aca="false">IF(OR([1]CH4!AJ13=0,[2]CH4!AJ13=0),"",[1]CH4!AJ13/[2]CH4!AJ13)</f>
        <v>0.949375561969495</v>
      </c>
      <c r="AK13" s="6" t="n">
        <f aca="false">IF(OR([1]CH4!AK13=0,[2]CH4!AK13=0),"",[1]CH4!AK13/[2]CH4!AK13)</f>
        <v>0.933842144547216</v>
      </c>
      <c r="AL13" s="6" t="n">
        <f aca="false">IF(OR([1]CH4!AL13=0,[2]CH4!AL13=0),"",[1]CH4!AL13/[2]CH4!AL13)</f>
        <v>0.955810606371199</v>
      </c>
      <c r="AM13" s="6" t="n">
        <f aca="false">IF(OR([1]CH4!AM13=0,[2]CH4!AM13=0),"",[1]CH4!AM13/[2]CH4!AM13)</f>
        <v>0.953305744006264</v>
      </c>
      <c r="AN13" s="6" t="n">
        <f aca="false">IF(OR([1]CH4!AN13=0,[2]CH4!AN13=0),"",[1]CH4!AN13/[2]CH4!AN13)</f>
        <v>0.946339604298996</v>
      </c>
    </row>
    <row r="14" customFormat="false" ht="15.6" hidden="false" customHeight="false" outlineLevel="0" collapsed="false">
      <c r="A14" s="4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6" t="n">
        <f aca="false">IF(OR([1]CH4!V14=0,[2]CH4!V14=0),"",[1]CH4!V14/[2]CH4!V14)</f>
        <v>0.805726018131406</v>
      </c>
      <c r="W14" s="6" t="n">
        <f aca="false">IF(OR([1]CH4!W14=0,[2]CH4!W14=0),"",[1]CH4!W14/[2]CH4!W14)</f>
        <v>0.786861496486071</v>
      </c>
      <c r="X14" s="6" t="n">
        <f aca="false">IF(OR([1]CH4!X14=0,[2]CH4!X14=0),"",[1]CH4!X14/[2]CH4!X14)</f>
        <v>0.789008431710462</v>
      </c>
      <c r="Y14" s="6" t="n">
        <f aca="false">IF(OR([1]CH4!Y14=0,[2]CH4!Y14=0),"",[1]CH4!Y14/[2]CH4!Y14)</f>
        <v>0.795931781753037</v>
      </c>
      <c r="Z14" s="6" t="n">
        <f aca="false">IF(OR([1]CH4!Z14=0,[2]CH4!Z14=0),"",[1]CH4!Z14/[2]CH4!Z14)</f>
        <v>0.792867468243348</v>
      </c>
      <c r="AA14" s="6" t="n">
        <f aca="false">IF(OR([1]CH4!AA14=0,[2]CH4!AA14=0),"",[1]CH4!AA14/[2]CH4!AA14)</f>
        <v>0.784398684707566</v>
      </c>
      <c r="AB14" s="6" t="n">
        <f aca="false">IF(OR([1]CH4!AB14=0,[2]CH4!AB14=0),"",[1]CH4!AB14/[2]CH4!AB14)</f>
        <v>0.786668129324962</v>
      </c>
      <c r="AC14" s="6" t="n">
        <f aca="false">IF(OR([1]CH4!AC14=0,[2]CH4!AC14=0),"",[1]CH4!AC14/[2]CH4!AC14)</f>
        <v>0.799381406173925</v>
      </c>
      <c r="AD14" s="6" t="n">
        <f aca="false">IF(OR([1]CH4!AD14=0,[2]CH4!AD14=0),"",[1]CH4!AD14/[2]CH4!AD14)</f>
        <v>0.80459659651956</v>
      </c>
      <c r="AE14" s="6" t="n">
        <f aca="false">IF(OR([1]CH4!AE14=0,[2]CH4!AE14=0),"",[1]CH4!AE14/[2]CH4!AE14)</f>
        <v>0.773645318398145</v>
      </c>
      <c r="AF14" s="6" t="n">
        <f aca="false">IF(OR([1]CH4!AF14=0,[2]CH4!AF14=0),"",[1]CH4!AF14/[2]CH4!AF14)</f>
        <v>0.750930467285651</v>
      </c>
      <c r="AG14" s="6" t="n">
        <f aca="false">IF(OR([1]CH4!AG14=0,[2]CH4!AG14=0),"",[1]CH4!AG14/[2]CH4!AG14)</f>
        <v>0.739379858956574</v>
      </c>
      <c r="AH14" s="6" t="n">
        <f aca="false">IF(OR([1]CH4!AH14=0,[2]CH4!AH14=0),"",[1]CH4!AH14/[2]CH4!AH14)</f>
        <v>0.729930643005993</v>
      </c>
      <c r="AI14" s="6" t="n">
        <f aca="false">IF(OR([1]CH4!AI14=0,[2]CH4!AI14=0),"",[1]CH4!AI14/[2]CH4!AI14)</f>
        <v>0.72177717051854</v>
      </c>
      <c r="AJ14" s="6" t="n">
        <f aca="false">IF(OR([1]CH4!AJ14=0,[2]CH4!AJ14=0),"",[1]CH4!AJ14/[2]CH4!AJ14)</f>
        <v>0.710808789846703</v>
      </c>
      <c r="AK14" s="6" t="n">
        <f aca="false">IF(OR([1]CH4!AK14=0,[2]CH4!AK14=0),"",[1]CH4!AK14/[2]CH4!AK14)</f>
        <v>0.710408887586325</v>
      </c>
      <c r="AL14" s="6" t="n">
        <f aca="false">IF(OR([1]CH4!AL14=0,[2]CH4!AL14=0),"",[1]CH4!AL14/[2]CH4!AL14)</f>
        <v>0.700741826609789</v>
      </c>
      <c r="AM14" s="6" t="n">
        <f aca="false">IF(OR([1]CH4!AM14=0,[2]CH4!AM14=0),"",[1]CH4!AM14/[2]CH4!AM14)</f>
        <v>0.69911259677523</v>
      </c>
      <c r="AN14" s="6" t="n">
        <f aca="false">IF(OR([1]CH4!AN14=0,[2]CH4!AN14=0),"",[1]CH4!AN14/[2]CH4!AN14)</f>
        <v>0.684345278902867</v>
      </c>
    </row>
    <row r="15" customFormat="false" ht="15.6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6" t="str">
        <f aca="false">IF(OR([1]CH4!V15=0,[2]CH4!V15=0),"",[1]CH4!V15/[2]CH4!V15)</f>
        <v/>
      </c>
      <c r="W15" s="6" t="str">
        <f aca="false">IF(OR([1]CH4!W15=0,[2]CH4!W15=0),"",[1]CH4!W15/[2]CH4!W15)</f>
        <v/>
      </c>
      <c r="X15" s="6" t="str">
        <f aca="false">IF(OR([1]CH4!X15=0,[2]CH4!X15=0),"",[1]CH4!X15/[2]CH4!X15)</f>
        <v/>
      </c>
      <c r="Y15" s="6" t="str">
        <f aca="false">IF(OR([1]CH4!Y15=0,[2]CH4!Y15=0),"",[1]CH4!Y15/[2]CH4!Y15)</f>
        <v/>
      </c>
      <c r="Z15" s="6" t="str">
        <f aca="false">IF(OR([1]CH4!Z15=0,[2]CH4!Z15=0),"",[1]CH4!Z15/[2]CH4!Z15)</f>
        <v/>
      </c>
      <c r="AA15" s="6" t="n">
        <f aca="false">IF(OR([1]CH4!AA15=0,[2]CH4!AA15=0),"",[1]CH4!AA15/[2]CH4!AA15)</f>
        <v>7.68351439964132</v>
      </c>
      <c r="AB15" s="6" t="str">
        <f aca="false">IF(OR([1]CH4!AB15=0,[2]CH4!AB15=0),"",[1]CH4!AB15/[2]CH4!AB15)</f>
        <v/>
      </c>
      <c r="AC15" s="6" t="str">
        <f aca="false">IF(OR([1]CH4!AC15=0,[2]CH4!AC15=0),"",[1]CH4!AC15/[2]CH4!AC15)</f>
        <v/>
      </c>
      <c r="AD15" s="6" t="str">
        <f aca="false">IF(OR([1]CH4!AD15=0,[2]CH4!AD15=0),"",[1]CH4!AD15/[2]CH4!AD15)</f>
        <v/>
      </c>
      <c r="AE15" s="6" t="str">
        <f aca="false">IF(OR([1]CH4!AE15=0,[2]CH4!AE15=0),"",[1]CH4!AE15/[2]CH4!AE15)</f>
        <v/>
      </c>
      <c r="AF15" s="6" t="str">
        <f aca="false">IF(OR([1]CH4!AF15=0,[2]CH4!AF15=0),"",[1]CH4!AF15/[2]CH4!AF15)</f>
        <v/>
      </c>
      <c r="AG15" s="6" t="str">
        <f aca="false">IF(OR([1]CH4!AG15=0,[2]CH4!AG15=0),"",[1]CH4!AG15/[2]CH4!AG15)</f>
        <v/>
      </c>
      <c r="AH15" s="6" t="str">
        <f aca="false">IF(OR([1]CH4!AH15=0,[2]CH4!AH15=0),"",[1]CH4!AH15/[2]CH4!AH15)</f>
        <v/>
      </c>
      <c r="AI15" s="6" t="str">
        <f aca="false">IF(OR([1]CH4!AI15=0,[2]CH4!AI15=0),"",[1]CH4!AI15/[2]CH4!AI15)</f>
        <v/>
      </c>
      <c r="AJ15" s="6" t="str">
        <f aca="false">IF(OR([1]CH4!AJ15=0,[2]CH4!AJ15=0),"",[1]CH4!AJ15/[2]CH4!AJ15)</f>
        <v/>
      </c>
      <c r="AK15" s="6" t="str">
        <f aca="false">IF(OR([1]CH4!AK15=0,[2]CH4!AK15=0),"",[1]CH4!AK15/[2]CH4!AK15)</f>
        <v/>
      </c>
      <c r="AL15" s="6" t="str">
        <f aca="false">IF(OR([1]CH4!AL15=0,[2]CH4!AL15=0),"",[1]CH4!AL15/[2]CH4!AL15)</f>
        <v/>
      </c>
      <c r="AM15" s="6" t="str">
        <f aca="false">IF(OR([1]CH4!AM15=0,[2]CH4!AM15=0),"",[1]CH4!AM15/[2]CH4!AM15)</f>
        <v/>
      </c>
      <c r="AN15" s="6" t="str">
        <f aca="false">IF(OR([1]CH4!AN15=0,[2]CH4!AN15=0),"",[1]CH4!AN15/[2]CH4!AN15)</f>
        <v/>
      </c>
    </row>
    <row r="16" customFormat="false" ht="15.6" hidden="false" customHeight="false" outlineLevel="0" collapsed="false">
      <c r="A16" s="4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6" t="n">
        <f aca="false">IF(OR([1]CH4!V16=0,[2]CH4!V16=0),"",[1]CH4!V16/[2]CH4!V16)</f>
        <v>0.416819860816027</v>
      </c>
      <c r="W16" s="6" t="str">
        <f aca="false">IF(OR([1]CH4!W16=0,[2]CH4!W16=0),"",[1]CH4!W16/[2]CH4!W16)</f>
        <v/>
      </c>
      <c r="X16" s="6" t="str">
        <f aca="false">IF(OR([1]CH4!X16=0,[2]CH4!X16=0),"",[1]CH4!X16/[2]CH4!X16)</f>
        <v/>
      </c>
      <c r="Y16" s="6" t="str">
        <f aca="false">IF(OR([1]CH4!Y16=0,[2]CH4!Y16=0),"",[1]CH4!Y16/[2]CH4!Y16)</f>
        <v/>
      </c>
      <c r="Z16" s="6" t="n">
        <f aca="false">IF(OR([1]CH4!Z16=0,[2]CH4!Z16=0),"",[1]CH4!Z16/[2]CH4!Z16)</f>
        <v>0.600546530647407</v>
      </c>
      <c r="AA16" s="6" t="str">
        <f aca="false">IF(OR([1]CH4!AA16=0,[2]CH4!AA16=0),"",[1]CH4!AA16/[2]CH4!AA16)</f>
        <v/>
      </c>
      <c r="AB16" s="6" t="str">
        <f aca="false">IF(OR([1]CH4!AB16=0,[2]CH4!AB16=0),"",[1]CH4!AB16/[2]CH4!AB16)</f>
        <v/>
      </c>
      <c r="AC16" s="6" t="str">
        <f aca="false">IF(OR([1]CH4!AC16=0,[2]CH4!AC16=0),"",[1]CH4!AC16/[2]CH4!AC16)</f>
        <v/>
      </c>
      <c r="AD16" s="6" t="n">
        <f aca="false">IF(OR([1]CH4!AD16=0,[2]CH4!AD16=0),"",[1]CH4!AD16/[2]CH4!AD16)</f>
        <v>0.640206434703375</v>
      </c>
      <c r="AE16" s="6" t="str">
        <f aca="false">IF(OR([1]CH4!AE16=0,[2]CH4!AE16=0),"",[1]CH4!AE16/[2]CH4!AE16)</f>
        <v/>
      </c>
      <c r="AF16" s="6" t="n">
        <f aca="false">IF(OR([1]CH4!AF16=0,[2]CH4!AF16=0),"",[1]CH4!AF16/[2]CH4!AF16)</f>
        <v>0.645806972667065</v>
      </c>
      <c r="AG16" s="6" t="str">
        <f aca="false">IF(OR([1]CH4!AG16=0,[2]CH4!AG16=0),"",[1]CH4!AG16/[2]CH4!AG16)</f>
        <v/>
      </c>
      <c r="AH16" s="6" t="n">
        <f aca="false">IF(OR([1]CH4!AH16=0,[2]CH4!AH16=0),"",[1]CH4!AH16/[2]CH4!AH16)</f>
        <v>0.472406792654179</v>
      </c>
      <c r="AI16" s="6" t="str">
        <f aca="false">IF(OR([1]CH4!AI16=0,[2]CH4!AI16=0),"",[1]CH4!AI16/[2]CH4!AI16)</f>
        <v/>
      </c>
      <c r="AJ16" s="6" t="n">
        <f aca="false">IF(OR([1]CH4!AJ16=0,[2]CH4!AJ16=0),"",[1]CH4!AJ16/[2]CH4!AJ16)</f>
        <v>0.21433179821458</v>
      </c>
      <c r="AK16" s="6" t="str">
        <f aca="false">IF(OR([1]CH4!AK16=0,[2]CH4!AK16=0),"",[1]CH4!AK16/[2]CH4!AK16)</f>
        <v/>
      </c>
      <c r="AL16" s="6" t="str">
        <f aca="false">IF(OR([1]CH4!AL16=0,[2]CH4!AL16=0),"",[1]CH4!AL16/[2]CH4!AL16)</f>
        <v/>
      </c>
      <c r="AM16" s="6" t="str">
        <f aca="false">IF(OR([1]CH4!AM16=0,[2]CH4!AM16=0),"",[1]CH4!AM16/[2]CH4!AM16)</f>
        <v/>
      </c>
      <c r="AN16" s="6" t="str">
        <f aca="false">IF(OR([1]CH4!AN16=0,[2]CH4!AN16=0),"",[1]CH4!AN16/[2]CH4!AN16)</f>
        <v/>
      </c>
    </row>
    <row r="17" customFormat="false" ht="15.6" hidden="false" customHeight="false" outlineLevel="0" collapsed="false">
      <c r="A17" s="4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6" t="n">
        <f aca="false">IF(OR([1]CH4!V17=0,[2]CH4!V17=0),"",[1]CH4!V17/[2]CH4!V17)</f>
        <v>0.97059640080872</v>
      </c>
      <c r="W17" s="6" t="str">
        <f aca="false">IF(OR([1]CH4!W17=0,[2]CH4!W17=0),"",[1]CH4!W17/[2]CH4!W17)</f>
        <v/>
      </c>
      <c r="X17" s="6" t="str">
        <f aca="false">IF(OR([1]CH4!X17=0,[2]CH4!X17=0),"",[1]CH4!X17/[2]CH4!X17)</f>
        <v/>
      </c>
      <c r="Y17" s="6" t="str">
        <f aca="false">IF(OR([1]CH4!Y17=0,[2]CH4!Y17=0),"",[1]CH4!Y17/[2]CH4!Y17)</f>
        <v/>
      </c>
      <c r="Z17" s="6" t="str">
        <f aca="false">IF(OR([1]CH4!Z17=0,[2]CH4!Z17=0),"",[1]CH4!Z17/[2]CH4!Z17)</f>
        <v/>
      </c>
      <c r="AA17" s="6" t="str">
        <f aca="false">IF(OR([1]CH4!AA17=0,[2]CH4!AA17=0),"",[1]CH4!AA17/[2]CH4!AA17)</f>
        <v/>
      </c>
      <c r="AB17" s="6" t="str">
        <f aca="false">IF(OR([1]CH4!AB17=0,[2]CH4!AB17=0),"",[1]CH4!AB17/[2]CH4!AB17)</f>
        <v/>
      </c>
      <c r="AC17" s="6" t="str">
        <f aca="false">IF(OR([1]CH4!AC17=0,[2]CH4!AC17=0),"",[1]CH4!AC17/[2]CH4!AC17)</f>
        <v/>
      </c>
      <c r="AD17" s="6" t="str">
        <f aca="false">IF(OR([1]CH4!AD17=0,[2]CH4!AD17=0),"",[1]CH4!AD17/[2]CH4!AD17)</f>
        <v/>
      </c>
      <c r="AE17" s="6" t="str">
        <f aca="false">IF(OR([1]CH4!AE17=0,[2]CH4!AE17=0),"",[1]CH4!AE17/[2]CH4!AE17)</f>
        <v/>
      </c>
      <c r="AF17" s="6" t="str">
        <f aca="false">IF(OR([1]CH4!AF17=0,[2]CH4!AF17=0),"",[1]CH4!AF17/[2]CH4!AF17)</f>
        <v/>
      </c>
      <c r="AG17" s="6" t="str">
        <f aca="false">IF(OR([1]CH4!AG17=0,[2]CH4!AG17=0),"",[1]CH4!AG17/[2]CH4!AG17)</f>
        <v/>
      </c>
      <c r="AH17" s="6" t="str">
        <f aca="false">IF(OR([1]CH4!AH17=0,[2]CH4!AH17=0),"",[1]CH4!AH17/[2]CH4!AH17)</f>
        <v/>
      </c>
      <c r="AI17" s="6" t="str">
        <f aca="false">IF(OR([1]CH4!AI17=0,[2]CH4!AI17=0),"",[1]CH4!AI17/[2]CH4!AI17)</f>
        <v/>
      </c>
      <c r="AJ17" s="6" t="str">
        <f aca="false">IF(OR([1]CH4!AJ17=0,[2]CH4!AJ17=0),"",[1]CH4!AJ17/[2]CH4!AJ17)</f>
        <v/>
      </c>
      <c r="AK17" s="6" t="str">
        <f aca="false">IF(OR([1]CH4!AK17=0,[2]CH4!AK17=0),"",[1]CH4!AK17/[2]CH4!AK17)</f>
        <v/>
      </c>
      <c r="AL17" s="6" t="str">
        <f aca="false">IF(OR([1]CH4!AL17=0,[2]CH4!AL17=0),"",[1]CH4!AL17/[2]CH4!AL17)</f>
        <v/>
      </c>
      <c r="AM17" s="6" t="str">
        <f aca="false">IF(OR([1]CH4!AM17=0,[2]CH4!AM17=0),"",[1]CH4!AM17/[2]CH4!AM17)</f>
        <v/>
      </c>
      <c r="AN17" s="6" t="str">
        <f aca="false">IF(OR([1]CH4!AN17=0,[2]CH4!AN17=0),"",[1]CH4!AN17/[2]CH4!AN17)</f>
        <v/>
      </c>
    </row>
    <row r="18" customFormat="false" ht="15.6" hidden="false" customHeight="false" outlineLevel="0" collapsed="false">
      <c r="A18" s="4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6" t="str">
        <f aca="false">IF(OR([1]CH4!V18=0,[2]CH4!V18=0),"",[1]CH4!V18/[2]CH4!V18)</f>
        <v/>
      </c>
      <c r="W18" s="6" t="str">
        <f aca="false">IF(OR([1]CH4!W18=0,[2]CH4!W18=0),"",[1]CH4!W18/[2]CH4!W18)</f>
        <v/>
      </c>
      <c r="X18" s="6" t="str">
        <f aca="false">IF(OR([1]CH4!X18=0,[2]CH4!X18=0),"",[1]CH4!X18/[2]CH4!X18)</f>
        <v/>
      </c>
      <c r="Y18" s="6" t="str">
        <f aca="false">IF(OR([1]CH4!Y18=0,[2]CH4!Y18=0),"",[1]CH4!Y18/[2]CH4!Y18)</f>
        <v/>
      </c>
      <c r="Z18" s="6" t="n">
        <f aca="false">IF(OR([1]CH4!Z18=0,[2]CH4!Z18=0),"",[1]CH4!Z18/[2]CH4!Z18)</f>
        <v>0.876353974060556</v>
      </c>
      <c r="AA18" s="6" t="str">
        <f aca="false">IF(OR([1]CH4!AA18=0,[2]CH4!AA18=0),"",[1]CH4!AA18/[2]CH4!AA18)</f>
        <v/>
      </c>
      <c r="AB18" s="6" t="str">
        <f aca="false">IF(OR([1]CH4!AB18=0,[2]CH4!AB18=0),"",[1]CH4!AB18/[2]CH4!AB18)</f>
        <v/>
      </c>
      <c r="AC18" s="6" t="str">
        <f aca="false">IF(OR([1]CH4!AC18=0,[2]CH4!AC18=0),"",[1]CH4!AC18/[2]CH4!AC18)</f>
        <v/>
      </c>
      <c r="AD18" s="6" t="str">
        <f aca="false">IF(OR([1]CH4!AD18=0,[2]CH4!AD18=0),"",[1]CH4!AD18/[2]CH4!AD18)</f>
        <v/>
      </c>
      <c r="AE18" s="6" t="str">
        <f aca="false">IF(OR([1]CH4!AE18=0,[2]CH4!AE18=0),"",[1]CH4!AE18/[2]CH4!AE18)</f>
        <v/>
      </c>
      <c r="AF18" s="6" t="str">
        <f aca="false">IF(OR([1]CH4!AF18=0,[2]CH4!AF18=0),"",[1]CH4!AF18/[2]CH4!AF18)</f>
        <v/>
      </c>
      <c r="AG18" s="6" t="str">
        <f aca="false">IF(OR([1]CH4!AG18=0,[2]CH4!AG18=0),"",[1]CH4!AG18/[2]CH4!AG18)</f>
        <v/>
      </c>
      <c r="AH18" s="6" t="str">
        <f aca="false">IF(OR([1]CH4!AH18=0,[2]CH4!AH18=0),"",[1]CH4!AH18/[2]CH4!AH18)</f>
        <v/>
      </c>
      <c r="AI18" s="6" t="str">
        <f aca="false">IF(OR([1]CH4!AI18=0,[2]CH4!AI18=0),"",[1]CH4!AI18/[2]CH4!AI18)</f>
        <v/>
      </c>
      <c r="AJ18" s="6" t="str">
        <f aca="false">IF(OR([1]CH4!AJ18=0,[2]CH4!AJ18=0),"",[1]CH4!AJ18/[2]CH4!AJ18)</f>
        <v/>
      </c>
      <c r="AK18" s="6" t="str">
        <f aca="false">IF(OR([1]CH4!AK18=0,[2]CH4!AK18=0),"",[1]CH4!AK18/[2]CH4!AK18)</f>
        <v/>
      </c>
      <c r="AL18" s="6" t="str">
        <f aca="false">IF(OR([1]CH4!AL18=0,[2]CH4!AL18=0),"",[1]CH4!AL18/[2]CH4!AL18)</f>
        <v/>
      </c>
      <c r="AM18" s="6" t="str">
        <f aca="false">IF(OR([1]CH4!AM18=0,[2]CH4!AM18=0),"",[1]CH4!AM18/[2]CH4!AM18)</f>
        <v/>
      </c>
      <c r="AN18" s="6" t="str">
        <f aca="false">IF(OR([1]CH4!AN18=0,[2]CH4!AN18=0),"",[1]CH4!AN18/[2]CH4!AN18)</f>
        <v/>
      </c>
    </row>
    <row r="19" customFormat="false" ht="15.6" hidden="false" customHeight="false" outlineLevel="0" collapsed="false">
      <c r="A19" s="4" t="s">
        <v>1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6" t="n">
        <f aca="false">IF(OR([1]CH4!V19=0,[2]CH4!V19=0),"",[1]CH4!V19/[2]CH4!V19)</f>
        <v>0.735673904484516</v>
      </c>
      <c r="W19" s="6" t="n">
        <f aca="false">IF(OR([1]CH4!W19=0,[2]CH4!W19=0),"",[1]CH4!W19/[2]CH4!W19)</f>
        <v>0.744812969319177</v>
      </c>
      <c r="X19" s="6" t="n">
        <f aca="false">IF(OR([1]CH4!X19=0,[2]CH4!X19=0),"",[1]CH4!X19/[2]CH4!X19)</f>
        <v>0.721418636178649</v>
      </c>
      <c r="Y19" s="6" t="n">
        <f aca="false">IF(OR([1]CH4!Y19=0,[2]CH4!Y19=0),"",[1]CH4!Y19/[2]CH4!Y19)</f>
        <v>0.692688044858895</v>
      </c>
      <c r="Z19" s="6" t="n">
        <f aca="false">IF(OR([1]CH4!Z19=0,[2]CH4!Z19=0),"",[1]CH4!Z19/[2]CH4!Z19)</f>
        <v>0.75252822080313</v>
      </c>
      <c r="AA19" s="6" t="n">
        <f aca="false">IF(OR([1]CH4!AA19=0,[2]CH4!AA19=0),"",[1]CH4!AA19/[2]CH4!AA19)</f>
        <v>0.725875586322134</v>
      </c>
      <c r="AB19" s="6" t="n">
        <f aca="false">IF(OR([1]CH4!AB19=0,[2]CH4!AB19=0),"",[1]CH4!AB19/[2]CH4!AB19)</f>
        <v>0.716488641346849</v>
      </c>
      <c r="AC19" s="6" t="n">
        <f aca="false">IF(OR([1]CH4!AC19=0,[2]CH4!AC19=0),"",[1]CH4!AC19/[2]CH4!AC19)</f>
        <v>0.717860634019836</v>
      </c>
      <c r="AD19" s="6" t="n">
        <f aca="false">IF(OR([1]CH4!AD19=0,[2]CH4!AD19=0),"",[1]CH4!AD19/[2]CH4!AD19)</f>
        <v>0.683187642978854</v>
      </c>
      <c r="AE19" s="6" t="n">
        <f aca="false">IF(OR([1]CH4!AE19=0,[2]CH4!AE19=0),"",[1]CH4!AE19/[2]CH4!AE19)</f>
        <v>0.723547173845304</v>
      </c>
      <c r="AF19" s="6" t="n">
        <f aca="false">IF(OR([1]CH4!AF19=0,[2]CH4!AF19=0),"",[1]CH4!AF19/[2]CH4!AF19)</f>
        <v>0.785204797269681</v>
      </c>
      <c r="AG19" s="6" t="n">
        <f aca="false">IF(OR([1]CH4!AG19=0,[2]CH4!AG19=0),"",[1]CH4!AG19/[2]CH4!AG19)</f>
        <v>0.757284326535437</v>
      </c>
      <c r="AH19" s="6" t="n">
        <f aca="false">IF(OR([1]CH4!AH19=0,[2]CH4!AH19=0),"",[1]CH4!AH19/[2]CH4!AH19)</f>
        <v>0.737251172298943</v>
      </c>
      <c r="AI19" s="6" t="n">
        <f aca="false">IF(OR([1]CH4!AI19=0,[2]CH4!AI19=0),"",[1]CH4!AI19/[2]CH4!AI19)</f>
        <v>0.712761520148219</v>
      </c>
      <c r="AJ19" s="6" t="n">
        <f aca="false">IF(OR([1]CH4!AJ19=0,[2]CH4!AJ19=0),"",[1]CH4!AJ19/[2]CH4!AJ19)</f>
        <v>0.677134078812786</v>
      </c>
      <c r="AK19" s="6" t="n">
        <f aca="false">IF(OR([1]CH4!AK19=0,[2]CH4!AK19=0),"",[1]CH4!AK19/[2]CH4!AK19)</f>
        <v>0.642409227809725</v>
      </c>
      <c r="AL19" s="6" t="str">
        <f aca="false">IF(OR([1]CH4!AL19=0,[2]CH4!AL19=0),"",[1]CH4!AL19/[2]CH4!AL19)</f>
        <v/>
      </c>
      <c r="AM19" s="6" t="str">
        <f aca="false">IF(OR([1]CH4!AM19=0,[2]CH4!AM19=0),"",[1]CH4!AM19/[2]CH4!AM19)</f>
        <v/>
      </c>
      <c r="AN19" s="6" t="str">
        <f aca="false">IF(OR([1]CH4!AN19=0,[2]CH4!AN19=0),"",[1]CH4!AN19/[2]CH4!AN19)</f>
        <v/>
      </c>
    </row>
    <row r="20" customFormat="false" ht="15.6" hidden="false" customHeight="false" outlineLevel="0" collapsed="false">
      <c r="A20" s="4" t="s">
        <v>1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6" t="str">
        <f aca="false">IF(OR([1]CH4!V20=0,[2]CH4!V20=0),"",[1]CH4!V20/[2]CH4!V20)</f>
        <v/>
      </c>
      <c r="W20" s="6" t="str">
        <f aca="false">IF(OR([1]CH4!W20=0,[2]CH4!W20=0),"",[1]CH4!W20/[2]CH4!W20)</f>
        <v/>
      </c>
      <c r="X20" s="6" t="str">
        <f aca="false">IF(OR([1]CH4!X20=0,[2]CH4!X20=0),"",[1]CH4!X20/[2]CH4!X20)</f>
        <v/>
      </c>
      <c r="Y20" s="6" t="str">
        <f aca="false">IF(OR([1]CH4!Y20=0,[2]CH4!Y20=0),"",[1]CH4!Y20/[2]CH4!Y20)</f>
        <v/>
      </c>
      <c r="Z20" s="6" t="str">
        <f aca="false">IF(OR([1]CH4!Z20=0,[2]CH4!Z20=0),"",[1]CH4!Z20/[2]CH4!Z20)</f>
        <v/>
      </c>
      <c r="AA20" s="6" t="str">
        <f aca="false">IF(OR([1]CH4!AA20=0,[2]CH4!AA20=0),"",[1]CH4!AA20/[2]CH4!AA20)</f>
        <v/>
      </c>
      <c r="AB20" s="6" t="str">
        <f aca="false">IF(OR([1]CH4!AB20=0,[2]CH4!AB20=0),"",[1]CH4!AB20/[2]CH4!AB20)</f>
        <v/>
      </c>
      <c r="AC20" s="6" t="str">
        <f aca="false">IF(OR([1]CH4!AC20=0,[2]CH4!AC20=0),"",[1]CH4!AC20/[2]CH4!AC20)</f>
        <v/>
      </c>
      <c r="AD20" s="6" t="str">
        <f aca="false">IF(OR([1]CH4!AD20=0,[2]CH4!AD20=0),"",[1]CH4!AD20/[2]CH4!AD20)</f>
        <v/>
      </c>
      <c r="AE20" s="6" t="str">
        <f aca="false">IF(OR([1]CH4!AE20=0,[2]CH4!AE20=0),"",[1]CH4!AE20/[2]CH4!AE20)</f>
        <v/>
      </c>
      <c r="AF20" s="6" t="str">
        <f aca="false">IF(OR([1]CH4!AF20=0,[2]CH4!AF20=0),"",[1]CH4!AF20/[2]CH4!AF20)</f>
        <v/>
      </c>
      <c r="AG20" s="6" t="str">
        <f aca="false">IF(OR([1]CH4!AG20=0,[2]CH4!AG20=0),"",[1]CH4!AG20/[2]CH4!AG20)</f>
        <v/>
      </c>
      <c r="AH20" s="6" t="str">
        <f aca="false">IF(OR([1]CH4!AH20=0,[2]CH4!AH20=0),"",[1]CH4!AH20/[2]CH4!AH20)</f>
        <v/>
      </c>
      <c r="AI20" s="6" t="str">
        <f aca="false">IF(OR([1]CH4!AI20=0,[2]CH4!AI20=0),"",[1]CH4!AI20/[2]CH4!AI20)</f>
        <v/>
      </c>
      <c r="AJ20" s="6" t="str">
        <f aca="false">IF(OR([1]CH4!AJ20=0,[2]CH4!AJ20=0),"",[1]CH4!AJ20/[2]CH4!AJ20)</f>
        <v/>
      </c>
      <c r="AK20" s="6" t="str">
        <f aca="false">IF(OR([1]CH4!AK20=0,[2]CH4!AK20=0),"",[1]CH4!AK20/[2]CH4!AK20)</f>
        <v/>
      </c>
      <c r="AL20" s="6" t="str">
        <f aca="false">IF(OR([1]CH4!AL20=0,[2]CH4!AL20=0),"",[1]CH4!AL20/[2]CH4!AL20)</f>
        <v/>
      </c>
      <c r="AM20" s="6" t="str">
        <f aca="false">IF(OR([1]CH4!AM20=0,[2]CH4!AM20=0),"",[1]CH4!AM20/[2]CH4!AM20)</f>
        <v/>
      </c>
      <c r="AN20" s="6" t="str">
        <f aca="false">IF(OR([1]CH4!AN20=0,[2]CH4!AN20=0),"",[1]CH4!AN20/[2]CH4!AN20)</f>
        <v/>
      </c>
    </row>
    <row r="21" customFormat="false" ht="15.6" hidden="false" customHeight="false" outlineLevel="0" collapsed="false">
      <c r="A21" s="4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6" t="n">
        <f aca="false">IF(OR([1]CH4!V21=0,[2]CH4!V21=0),"",[1]CH4!V21/[2]CH4!V21)</f>
        <v>0.984712001924168</v>
      </c>
      <c r="W21" s="6" t="n">
        <f aca="false">IF(OR([1]CH4!W21=0,[2]CH4!W21=0),"",[1]CH4!W21/[2]CH4!W21)</f>
        <v>0.960244383533878</v>
      </c>
      <c r="X21" s="6" t="n">
        <f aca="false">IF(OR([1]CH4!X21=0,[2]CH4!X21=0),"",[1]CH4!X21/[2]CH4!X21)</f>
        <v>0.942028734490822</v>
      </c>
      <c r="Y21" s="6" t="n">
        <f aca="false">IF(OR([1]CH4!Y21=0,[2]CH4!Y21=0),"",[1]CH4!Y21/[2]CH4!Y21)</f>
        <v>0.928271446699661</v>
      </c>
      <c r="Z21" s="6" t="n">
        <f aca="false">IF(OR([1]CH4!Z21=0,[2]CH4!Z21=0),"",[1]CH4!Z21/[2]CH4!Z21)</f>
        <v>0.893512075599383</v>
      </c>
      <c r="AA21" s="6" t="n">
        <f aca="false">IF(OR([1]CH4!AA21=0,[2]CH4!AA21=0),"",[1]CH4!AA21/[2]CH4!AA21)</f>
        <v>0.888995590347486</v>
      </c>
      <c r="AB21" s="6" t="n">
        <f aca="false">IF(OR([1]CH4!AB21=0,[2]CH4!AB21=0),"",[1]CH4!AB21/[2]CH4!AB21)</f>
        <v>0.8567348753136</v>
      </c>
      <c r="AC21" s="6" t="n">
        <f aca="false">IF(OR([1]CH4!AC21=0,[2]CH4!AC21=0),"",[1]CH4!AC21/[2]CH4!AC21)</f>
        <v>0.850730786480359</v>
      </c>
      <c r="AD21" s="6" t="n">
        <f aca="false">IF(OR([1]CH4!AD21=0,[2]CH4!AD21=0),"",[1]CH4!AD21/[2]CH4!AD21)</f>
        <v>0.810910114425094</v>
      </c>
      <c r="AE21" s="6" t="n">
        <f aca="false">IF(OR([1]CH4!AE21=0,[2]CH4!AE21=0),"",[1]CH4!AE21/[2]CH4!AE21)</f>
        <v>0.779050304802683</v>
      </c>
      <c r="AF21" s="6" t="n">
        <f aca="false">IF(OR([1]CH4!AF21=0,[2]CH4!AF21=0),"",[1]CH4!AF21/[2]CH4!AF21)</f>
        <v>0.770534811894903</v>
      </c>
      <c r="AG21" s="6" t="n">
        <f aca="false">IF(OR([1]CH4!AG21=0,[2]CH4!AG21=0),"",[1]CH4!AG21/[2]CH4!AG21)</f>
        <v>0.742766333854595</v>
      </c>
      <c r="AH21" s="6" t="n">
        <f aca="false">IF(OR([1]CH4!AH21=0,[2]CH4!AH21=0),"",[1]CH4!AH21/[2]CH4!AH21)</f>
        <v>0.7587040221292</v>
      </c>
      <c r="AI21" s="6" t="n">
        <f aca="false">IF(OR([1]CH4!AI21=0,[2]CH4!AI21=0),"",[1]CH4!AI21/[2]CH4!AI21)</f>
        <v>0.820273110741103</v>
      </c>
      <c r="AJ21" s="6" t="n">
        <f aca="false">IF(OR([1]CH4!AJ21=0,[2]CH4!AJ21=0),"",[1]CH4!AJ21/[2]CH4!AJ21)</f>
        <v>0.815291322470727</v>
      </c>
      <c r="AK21" s="6" t="n">
        <f aca="false">IF(OR([1]CH4!AK21=0,[2]CH4!AK21=0),"",[1]CH4!AK21/[2]CH4!AK21)</f>
        <v>0.7622461684143</v>
      </c>
      <c r="AL21" s="6" t="n">
        <f aca="false">IF(OR([1]CH4!AL21=0,[2]CH4!AL21=0),"",[1]CH4!AL21/[2]CH4!AL21)</f>
        <v>0.768657164884431</v>
      </c>
      <c r="AM21" s="6" t="n">
        <f aca="false">IF(OR([1]CH4!AM21=0,[2]CH4!AM21=0),"",[1]CH4!AM21/[2]CH4!AM21)</f>
        <v>0.769807820124849</v>
      </c>
      <c r="AN21" s="6" t="n">
        <f aca="false">IF(OR([1]CH4!AN21=0,[2]CH4!AN21=0),"",[1]CH4!AN21/[2]CH4!AN21)</f>
        <v>0.761443932654034</v>
      </c>
    </row>
    <row r="22" customFormat="false" ht="15.6" hidden="false" customHeight="false" outlineLevel="0" collapsed="false">
      <c r="A22" s="4" t="s">
        <v>2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6" t="str">
        <f aca="false">IF(OR([1]CH4!V22=0,[2]CH4!V22=0),"",[1]CH4!V22/[2]CH4!V22)</f>
        <v/>
      </c>
      <c r="W22" s="6" t="str">
        <f aca="false">IF(OR([1]CH4!W22=0,[2]CH4!W22=0),"",[1]CH4!W22/[2]CH4!W22)</f>
        <v/>
      </c>
      <c r="X22" s="6" t="str">
        <f aca="false">IF(OR([1]CH4!X22=0,[2]CH4!X22=0),"",[1]CH4!X22/[2]CH4!X22)</f>
        <v/>
      </c>
      <c r="Y22" s="6" t="str">
        <f aca="false">IF(OR([1]CH4!Y22=0,[2]CH4!Y22=0),"",[1]CH4!Y22/[2]CH4!Y22)</f>
        <v/>
      </c>
      <c r="Z22" s="6" t="n">
        <f aca="false">IF(OR([1]CH4!Z22=0,[2]CH4!Z22=0),"",[1]CH4!Z22/[2]CH4!Z22)</f>
        <v>0.574021480889568</v>
      </c>
      <c r="AA22" s="6" t="str">
        <f aca="false">IF(OR([1]CH4!AA22=0,[2]CH4!AA22=0),"",[1]CH4!AA22/[2]CH4!AA22)</f>
        <v/>
      </c>
      <c r="AB22" s="6" t="str">
        <f aca="false">IF(OR([1]CH4!AB22=0,[2]CH4!AB22=0),"",[1]CH4!AB22/[2]CH4!AB22)</f>
        <v/>
      </c>
      <c r="AC22" s="6" t="str">
        <f aca="false">IF(OR([1]CH4!AC22=0,[2]CH4!AC22=0),"",[1]CH4!AC22/[2]CH4!AC22)</f>
        <v/>
      </c>
      <c r="AD22" s="6" t="str">
        <f aca="false">IF(OR([1]CH4!AD22=0,[2]CH4!AD22=0),"",[1]CH4!AD22/[2]CH4!AD22)</f>
        <v/>
      </c>
      <c r="AE22" s="6" t="str">
        <f aca="false">IF(OR([1]CH4!AE22=0,[2]CH4!AE22=0),"",[1]CH4!AE22/[2]CH4!AE22)</f>
        <v/>
      </c>
      <c r="AF22" s="6" t="str">
        <f aca="false">IF(OR([1]CH4!AF22=0,[2]CH4!AF22=0),"",[1]CH4!AF22/[2]CH4!AF22)</f>
        <v/>
      </c>
      <c r="AG22" s="6" t="str">
        <f aca="false">IF(OR([1]CH4!AG22=0,[2]CH4!AG22=0),"",[1]CH4!AG22/[2]CH4!AG22)</f>
        <v/>
      </c>
      <c r="AH22" s="6" t="str">
        <f aca="false">IF(OR([1]CH4!AH22=0,[2]CH4!AH22=0),"",[1]CH4!AH22/[2]CH4!AH22)</f>
        <v/>
      </c>
      <c r="AI22" s="6" t="str">
        <f aca="false">IF(OR([1]CH4!AI22=0,[2]CH4!AI22=0),"",[1]CH4!AI22/[2]CH4!AI22)</f>
        <v/>
      </c>
      <c r="AJ22" s="6" t="str">
        <f aca="false">IF(OR([1]CH4!AJ22=0,[2]CH4!AJ22=0),"",[1]CH4!AJ22/[2]CH4!AJ22)</f>
        <v/>
      </c>
      <c r="AK22" s="6" t="str">
        <f aca="false">IF(OR([1]CH4!AK22=0,[2]CH4!AK22=0),"",[1]CH4!AK22/[2]CH4!AK22)</f>
        <v/>
      </c>
      <c r="AL22" s="6" t="str">
        <f aca="false">IF(OR([1]CH4!AL22=0,[2]CH4!AL22=0),"",[1]CH4!AL22/[2]CH4!AL22)</f>
        <v/>
      </c>
      <c r="AM22" s="6" t="str">
        <f aca="false">IF(OR([1]CH4!AM22=0,[2]CH4!AM22=0),"",[1]CH4!AM22/[2]CH4!AM22)</f>
        <v/>
      </c>
      <c r="AN22" s="6" t="str">
        <f aca="false">IF(OR([1]CH4!AN22=0,[2]CH4!AN22=0),"",[1]CH4!AN22/[2]CH4!AN22)</f>
        <v/>
      </c>
    </row>
    <row r="23" customFormat="false" ht="15.6" hidden="false" customHeight="false" outlineLevel="0" collapsed="false">
      <c r="A23" s="4" t="s">
        <v>2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6" t="str">
        <f aca="false">IF(OR([1]CH4!V23=0,[2]CH4!V23=0),"",[1]CH4!V23/[2]CH4!V23)</f>
        <v/>
      </c>
      <c r="W23" s="6" t="str">
        <f aca="false">IF(OR([1]CH4!W23=0,[2]CH4!W23=0),"",[1]CH4!W23/[2]CH4!W23)</f>
        <v/>
      </c>
      <c r="X23" s="6" t="str">
        <f aca="false">IF(OR([1]CH4!X23=0,[2]CH4!X23=0),"",[1]CH4!X23/[2]CH4!X23)</f>
        <v/>
      </c>
      <c r="Y23" s="6" t="str">
        <f aca="false">IF(OR([1]CH4!Y23=0,[2]CH4!Y23=0),"",[1]CH4!Y23/[2]CH4!Y23)</f>
        <v/>
      </c>
      <c r="Z23" s="6" t="n">
        <f aca="false">IF(OR([1]CH4!Z23=0,[2]CH4!Z23=0),"",[1]CH4!Z23/[2]CH4!Z23)</f>
        <v>1.32269829646155</v>
      </c>
      <c r="AA23" s="6" t="str">
        <f aca="false">IF(OR([1]CH4!AA23=0,[2]CH4!AA23=0),"",[1]CH4!AA23/[2]CH4!AA23)</f>
        <v/>
      </c>
      <c r="AB23" s="6" t="str">
        <f aca="false">IF(OR([1]CH4!AB23=0,[2]CH4!AB23=0),"",[1]CH4!AB23/[2]CH4!AB23)</f>
        <v/>
      </c>
      <c r="AC23" s="6" t="str">
        <f aca="false">IF(OR([1]CH4!AC23=0,[2]CH4!AC23=0),"",[1]CH4!AC23/[2]CH4!AC23)</f>
        <v/>
      </c>
      <c r="AD23" s="6" t="str">
        <f aca="false">IF(OR([1]CH4!AD23=0,[2]CH4!AD23=0),"",[1]CH4!AD23/[2]CH4!AD23)</f>
        <v/>
      </c>
      <c r="AE23" s="6" t="str">
        <f aca="false">IF(OR([1]CH4!AE23=0,[2]CH4!AE23=0),"",[1]CH4!AE23/[2]CH4!AE23)</f>
        <v/>
      </c>
      <c r="AF23" s="6" t="str">
        <f aca="false">IF(OR([1]CH4!AF23=0,[2]CH4!AF23=0),"",[1]CH4!AF23/[2]CH4!AF23)</f>
        <v/>
      </c>
      <c r="AG23" s="6" t="str">
        <f aca="false">IF(OR([1]CH4!AG23=0,[2]CH4!AG23=0),"",[1]CH4!AG23/[2]CH4!AG23)</f>
        <v/>
      </c>
      <c r="AH23" s="6" t="str">
        <f aca="false">IF(OR([1]CH4!AH23=0,[2]CH4!AH23=0),"",[1]CH4!AH23/[2]CH4!AH23)</f>
        <v/>
      </c>
      <c r="AI23" s="6" t="str">
        <f aca="false">IF(OR([1]CH4!AI23=0,[2]CH4!AI23=0),"",[1]CH4!AI23/[2]CH4!AI23)</f>
        <v/>
      </c>
      <c r="AJ23" s="6" t="str">
        <f aca="false">IF(OR([1]CH4!AJ23=0,[2]CH4!AJ23=0),"",[1]CH4!AJ23/[2]CH4!AJ23)</f>
        <v/>
      </c>
      <c r="AK23" s="6" t="str">
        <f aca="false">IF(OR([1]CH4!AK23=0,[2]CH4!AK23=0),"",[1]CH4!AK23/[2]CH4!AK23)</f>
        <v/>
      </c>
      <c r="AL23" s="6" t="str">
        <f aca="false">IF(OR([1]CH4!AL23=0,[2]CH4!AL23=0),"",[1]CH4!AL23/[2]CH4!AL23)</f>
        <v/>
      </c>
      <c r="AM23" s="6" t="str">
        <f aca="false">IF(OR([1]CH4!AM23=0,[2]CH4!AM23=0),"",[1]CH4!AM23/[2]CH4!AM23)</f>
        <v/>
      </c>
      <c r="AN23" s="6" t="str">
        <f aca="false">IF(OR([1]CH4!AN23=0,[2]CH4!AN23=0),"",[1]CH4!AN23/[2]CH4!AN23)</f>
        <v/>
      </c>
    </row>
    <row r="24" customFormat="false" ht="15.6" hidden="false" customHeight="false" outlineLevel="0" collapsed="false">
      <c r="A24" s="4" t="s">
        <v>2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6" t="n">
        <f aca="false">IF(OR([1]CH4!V24=0,[2]CH4!V24=0),"",[1]CH4!V24/[2]CH4!V24)</f>
        <v>0.932933806786938</v>
      </c>
      <c r="W24" s="6" t="n">
        <f aca="false">IF(OR([1]CH4!W24=0,[2]CH4!W24=0),"",[1]CH4!W24/[2]CH4!W24)</f>
        <v>0.902387353643455</v>
      </c>
      <c r="X24" s="6" t="n">
        <f aca="false">IF(OR([1]CH4!X24=0,[2]CH4!X24=0),"",[1]CH4!X24/[2]CH4!X24)</f>
        <v>0.926453111446899</v>
      </c>
      <c r="Y24" s="6" t="n">
        <f aca="false">IF(OR([1]CH4!Y24=0,[2]CH4!Y24=0),"",[1]CH4!Y24/[2]CH4!Y24)</f>
        <v>0.890191267743151</v>
      </c>
      <c r="Z24" s="6" t="n">
        <f aca="false">IF(OR([1]CH4!Z24=0,[2]CH4!Z24=0),"",[1]CH4!Z24/[2]CH4!Z24)</f>
        <v>0.789508793412929</v>
      </c>
      <c r="AA24" s="6" t="n">
        <f aca="false">IF(OR([1]CH4!AA24=0,[2]CH4!AA24=0),"",[1]CH4!AA24/[2]CH4!AA24)</f>
        <v>0.783037332479265</v>
      </c>
      <c r="AB24" s="6" t="n">
        <f aca="false">IF(OR([1]CH4!AB24=0,[2]CH4!AB24=0),"",[1]CH4!AB24/[2]CH4!AB24)</f>
        <v>0.908616539865284</v>
      </c>
      <c r="AC24" s="6" t="n">
        <f aca="false">IF(OR([1]CH4!AC24=0,[2]CH4!AC24=0),"",[1]CH4!AC24/[2]CH4!AC24)</f>
        <v>0.92339002554961</v>
      </c>
      <c r="AD24" s="6" t="n">
        <f aca="false">IF(OR([1]CH4!AD24=0,[2]CH4!AD24=0),"",[1]CH4!AD24/[2]CH4!AD24)</f>
        <v>0.800959134516445</v>
      </c>
      <c r="AE24" s="6" t="n">
        <f aca="false">IF(OR([1]CH4!AE24=0,[2]CH4!AE24=0),"",[1]CH4!AE24/[2]CH4!AE24)</f>
        <v>0.875352018787182</v>
      </c>
      <c r="AF24" s="6" t="n">
        <f aca="false">IF(OR([1]CH4!AF24=0,[2]CH4!AF24=0),"",[1]CH4!AF24/[2]CH4!AF24)</f>
        <v>0.925433490573379</v>
      </c>
      <c r="AG24" s="6" t="n">
        <f aca="false">IF(OR([1]CH4!AG24=0,[2]CH4!AG24=0),"",[1]CH4!AG24/[2]CH4!AG24)</f>
        <v>0.931369910218888</v>
      </c>
      <c r="AH24" s="6" t="n">
        <f aca="false">IF(OR([1]CH4!AH24=0,[2]CH4!AH24=0),"",[1]CH4!AH24/[2]CH4!AH24)</f>
        <v>0.899078958488074</v>
      </c>
      <c r="AI24" s="6" t="n">
        <f aca="false">IF(OR([1]CH4!AI24=0,[2]CH4!AI24=0),"",[1]CH4!AI24/[2]CH4!AI24)</f>
        <v>0.870675106081534</v>
      </c>
      <c r="AJ24" s="6" t="n">
        <f aca="false">IF(OR([1]CH4!AJ24=0,[2]CH4!AJ24=0),"",[1]CH4!AJ24/[2]CH4!AJ24)</f>
        <v>0.859884373843928</v>
      </c>
      <c r="AK24" s="6" t="n">
        <f aca="false">IF(OR([1]CH4!AK24=0,[2]CH4!AK24=0),"",[1]CH4!AK24/[2]CH4!AK24)</f>
        <v>0.909906655909337</v>
      </c>
      <c r="AL24" s="6" t="n">
        <f aca="false">IF(OR([1]CH4!AL24=0,[2]CH4!AL24=0),"",[1]CH4!AL24/[2]CH4!AL24)</f>
        <v>0.915866503841364</v>
      </c>
      <c r="AM24" s="6" t="n">
        <f aca="false">IF(OR([1]CH4!AM24=0,[2]CH4!AM24=0),"",[1]CH4!AM24/[2]CH4!AM24)</f>
        <v>0.90193850340385</v>
      </c>
      <c r="AN24" s="6" t="n">
        <f aca="false">IF(OR([1]CH4!AN24=0,[2]CH4!AN24=0),"",[1]CH4!AN24/[2]CH4!AN24)</f>
        <v>0.884537220976667</v>
      </c>
    </row>
    <row r="25" customFormat="false" ht="15.6" hidden="false" customHeight="false" outlineLevel="0" collapsed="false">
      <c r="A25" s="4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6" t="str">
        <f aca="false">IF(OR([1]CH4!V25=0,[2]CH4!V25=0),"",[1]CH4!V25/[2]CH4!V25)</f>
        <v/>
      </c>
      <c r="W25" s="6" t="str">
        <f aca="false">IF(OR([1]CH4!W25=0,[2]CH4!W25=0),"",[1]CH4!W25/[2]CH4!W25)</f>
        <v/>
      </c>
      <c r="X25" s="6" t="str">
        <f aca="false">IF(OR([1]CH4!X25=0,[2]CH4!X25=0),"",[1]CH4!X25/[2]CH4!X25)</f>
        <v/>
      </c>
      <c r="Y25" s="6" t="n">
        <f aca="false">IF(OR([1]CH4!Y25=0,[2]CH4!Y25=0),"",[1]CH4!Y25/[2]CH4!Y25)</f>
        <v>0.605400029652807</v>
      </c>
      <c r="Z25" s="6" t="n">
        <f aca="false">IF(OR([1]CH4!Z25=0,[2]CH4!Z25=0),"",[1]CH4!Z25/[2]CH4!Z25)</f>
        <v>0.72473723790075</v>
      </c>
      <c r="AA25" s="6" t="str">
        <f aca="false">IF(OR([1]CH4!AA25=0,[2]CH4!AA25=0),"",[1]CH4!AA25/[2]CH4!AA25)</f>
        <v/>
      </c>
      <c r="AB25" s="6" t="str">
        <f aca="false">IF(OR([1]CH4!AB25=0,[2]CH4!AB25=0),"",[1]CH4!AB25/[2]CH4!AB25)</f>
        <v/>
      </c>
      <c r="AC25" s="6" t="str">
        <f aca="false">IF(OR([1]CH4!AC25=0,[2]CH4!AC25=0),"",[1]CH4!AC25/[2]CH4!AC25)</f>
        <v/>
      </c>
      <c r="AD25" s="6" t="str">
        <f aca="false">IF(OR([1]CH4!AD25=0,[2]CH4!AD25=0),"",[1]CH4!AD25/[2]CH4!AD25)</f>
        <v/>
      </c>
      <c r="AE25" s="6" t="str">
        <f aca="false">IF(OR([1]CH4!AE25=0,[2]CH4!AE25=0),"",[1]CH4!AE25/[2]CH4!AE25)</f>
        <v/>
      </c>
      <c r="AF25" s="6" t="n">
        <f aca="false">IF(OR([1]CH4!AF25=0,[2]CH4!AF25=0),"",[1]CH4!AF25/[2]CH4!AF25)</f>
        <v>0.615728341329341</v>
      </c>
      <c r="AG25" s="6" t="str">
        <f aca="false">IF(OR([1]CH4!AG25=0,[2]CH4!AG25=0),"",[1]CH4!AG25/[2]CH4!AG25)</f>
        <v/>
      </c>
      <c r="AH25" s="6" t="str">
        <f aca="false">IF(OR([1]CH4!AH25=0,[2]CH4!AH25=0),"",[1]CH4!AH25/[2]CH4!AH25)</f>
        <v/>
      </c>
      <c r="AI25" s="6" t="str">
        <f aca="false">IF(OR([1]CH4!AI25=0,[2]CH4!AI25=0),"",[1]CH4!AI25/[2]CH4!AI25)</f>
        <v/>
      </c>
      <c r="AJ25" s="6" t="str">
        <f aca="false">IF(OR([1]CH4!AJ25=0,[2]CH4!AJ25=0),"",[1]CH4!AJ25/[2]CH4!AJ25)</f>
        <v/>
      </c>
      <c r="AK25" s="6" t="str">
        <f aca="false">IF(OR([1]CH4!AK25=0,[2]CH4!AK25=0),"",[1]CH4!AK25/[2]CH4!AK25)</f>
        <v/>
      </c>
      <c r="AL25" s="6" t="n">
        <f aca="false">IF(OR([1]CH4!AL25=0,[2]CH4!AL25=0),"",[1]CH4!AL25/[2]CH4!AL25)</f>
        <v>0.594332609479765</v>
      </c>
      <c r="AM25" s="6" t="str">
        <f aca="false">IF(OR([1]CH4!AM25=0,[2]CH4!AM25=0),"",[1]CH4!AM25/[2]CH4!AM25)</f>
        <v/>
      </c>
      <c r="AN25" s="6" t="str">
        <f aca="false">IF(OR([1]CH4!AN25=0,[2]CH4!AN25=0),"",[1]CH4!AN25/[2]CH4!AN25)</f>
        <v/>
      </c>
    </row>
    <row r="26" customFormat="false" ht="15.6" hidden="false" customHeight="false" outlineLevel="0" collapsed="false">
      <c r="A26" s="4" t="s">
        <v>2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6" t="str">
        <f aca="false">IF(OR([1]CH4!V26=0,[2]CH4!V26=0),"",[1]CH4!V26/[2]CH4!V26)</f>
        <v/>
      </c>
      <c r="W26" s="6" t="str">
        <f aca="false">IF(OR([1]CH4!W26=0,[2]CH4!W26=0),"",[1]CH4!W26/[2]CH4!W26)</f>
        <v/>
      </c>
      <c r="X26" s="6" t="str">
        <f aca="false">IF(OR([1]CH4!X26=0,[2]CH4!X26=0),"",[1]CH4!X26/[2]CH4!X26)</f>
        <v/>
      </c>
      <c r="Y26" s="6" t="str">
        <f aca="false">IF(OR([1]CH4!Y26=0,[2]CH4!Y26=0),"",[1]CH4!Y26/[2]CH4!Y26)</f>
        <v/>
      </c>
      <c r="Z26" s="6" t="n">
        <f aca="false">IF(OR([1]CH4!Z26=0,[2]CH4!Z26=0),"",[1]CH4!Z26/[2]CH4!Z26)</f>
        <v>0.70569350187328</v>
      </c>
      <c r="AA26" s="6" t="str">
        <f aca="false">IF(OR([1]CH4!AA26=0,[2]CH4!AA26=0),"",[1]CH4!AA26/[2]CH4!AA26)</f>
        <v/>
      </c>
      <c r="AB26" s="6" t="str">
        <f aca="false">IF(OR([1]CH4!AB26=0,[2]CH4!AB26=0),"",[1]CH4!AB26/[2]CH4!AB26)</f>
        <v/>
      </c>
      <c r="AC26" s="6" t="str">
        <f aca="false">IF(OR([1]CH4!AC26=0,[2]CH4!AC26=0),"",[1]CH4!AC26/[2]CH4!AC26)</f>
        <v/>
      </c>
      <c r="AD26" s="6" t="str">
        <f aca="false">IF(OR([1]CH4!AD26=0,[2]CH4!AD26=0),"",[1]CH4!AD26/[2]CH4!AD26)</f>
        <v/>
      </c>
      <c r="AE26" s="6" t="str">
        <f aca="false">IF(OR([1]CH4!AE26=0,[2]CH4!AE26=0),"",[1]CH4!AE26/[2]CH4!AE26)</f>
        <v/>
      </c>
      <c r="AF26" s="6" t="str">
        <f aca="false">IF(OR([1]CH4!AF26=0,[2]CH4!AF26=0),"",[1]CH4!AF26/[2]CH4!AF26)</f>
        <v/>
      </c>
      <c r="AG26" s="6" t="str">
        <f aca="false">IF(OR([1]CH4!AG26=0,[2]CH4!AG26=0),"",[1]CH4!AG26/[2]CH4!AG26)</f>
        <v/>
      </c>
      <c r="AH26" s="6" t="str">
        <f aca="false">IF(OR([1]CH4!AH26=0,[2]CH4!AH26=0),"",[1]CH4!AH26/[2]CH4!AH26)</f>
        <v/>
      </c>
      <c r="AI26" s="6" t="str">
        <f aca="false">IF(OR([1]CH4!AI26=0,[2]CH4!AI26=0),"",[1]CH4!AI26/[2]CH4!AI26)</f>
        <v/>
      </c>
      <c r="AJ26" s="6" t="str">
        <f aca="false">IF(OR([1]CH4!AJ26=0,[2]CH4!AJ26=0),"",[1]CH4!AJ26/[2]CH4!AJ26)</f>
        <v/>
      </c>
      <c r="AK26" s="6" t="str">
        <f aca="false">IF(OR([1]CH4!AK26=0,[2]CH4!AK26=0),"",[1]CH4!AK26/[2]CH4!AK26)</f>
        <v/>
      </c>
      <c r="AL26" s="6" t="str">
        <f aca="false">IF(OR([1]CH4!AL26=0,[2]CH4!AL26=0),"",[1]CH4!AL26/[2]CH4!AL26)</f>
        <v/>
      </c>
      <c r="AM26" s="6" t="str">
        <f aca="false">IF(OR([1]CH4!AM26=0,[2]CH4!AM26=0),"",[1]CH4!AM26/[2]CH4!AM26)</f>
        <v/>
      </c>
      <c r="AN26" s="6" t="str">
        <f aca="false">IF(OR([1]CH4!AN26=0,[2]CH4!AN26=0),"",[1]CH4!AN26/[2]CH4!AN26)</f>
        <v/>
      </c>
    </row>
    <row r="27" customFormat="false" ht="15.6" hidden="false" customHeight="false" outlineLevel="0" collapsed="false">
      <c r="A27" s="4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6" t="n">
        <f aca="false">IF(OR([1]CH4!V27=0,[2]CH4!V27=0),"",[1]CH4!V27/[2]CH4!V27)</f>
        <v>0.883268855633404</v>
      </c>
      <c r="W27" s="6" t="str">
        <f aca="false">IF(OR([1]CH4!W27=0,[2]CH4!W27=0),"",[1]CH4!W27/[2]CH4!W27)</f>
        <v/>
      </c>
      <c r="X27" s="6" t="str">
        <f aca="false">IF(OR([1]CH4!X27=0,[2]CH4!X27=0),"",[1]CH4!X27/[2]CH4!X27)</f>
        <v/>
      </c>
      <c r="Y27" s="6" t="str">
        <f aca="false">IF(OR([1]CH4!Y27=0,[2]CH4!Y27=0),"",[1]CH4!Y27/[2]CH4!Y27)</f>
        <v/>
      </c>
      <c r="Z27" s="6" t="n">
        <f aca="false">IF(OR([1]CH4!Z27=0,[2]CH4!Z27=0),"",[1]CH4!Z27/[2]CH4!Z27)</f>
        <v>0.945585139063719</v>
      </c>
      <c r="AA27" s="6" t="str">
        <f aca="false">IF(OR([1]CH4!AA27=0,[2]CH4!AA27=0),"",[1]CH4!AA27/[2]CH4!AA27)</f>
        <v/>
      </c>
      <c r="AB27" s="6" t="str">
        <f aca="false">IF(OR([1]CH4!AB27=0,[2]CH4!AB27=0),"",[1]CH4!AB27/[2]CH4!AB27)</f>
        <v/>
      </c>
      <c r="AC27" s="6" t="str">
        <f aca="false">IF(OR([1]CH4!AC27=0,[2]CH4!AC27=0),"",[1]CH4!AC27/[2]CH4!AC27)</f>
        <v/>
      </c>
      <c r="AD27" s="6" t="str">
        <f aca="false">IF(OR([1]CH4!AD27=0,[2]CH4!AD27=0),"",[1]CH4!AD27/[2]CH4!AD27)</f>
        <v/>
      </c>
      <c r="AE27" s="6" t="str">
        <f aca="false">IF(OR([1]CH4!AE27=0,[2]CH4!AE27=0),"",[1]CH4!AE27/[2]CH4!AE27)</f>
        <v/>
      </c>
      <c r="AF27" s="6" t="n">
        <f aca="false">IF(OR([1]CH4!AF27=0,[2]CH4!AF27=0),"",[1]CH4!AF27/[2]CH4!AF27)</f>
        <v>0.890595175376112</v>
      </c>
      <c r="AG27" s="6" t="str">
        <f aca="false">IF(OR([1]CH4!AG27=0,[2]CH4!AG27=0),"",[1]CH4!AG27/[2]CH4!AG27)</f>
        <v/>
      </c>
      <c r="AH27" s="6" t="str">
        <f aca="false">IF(OR([1]CH4!AH27=0,[2]CH4!AH27=0),"",[1]CH4!AH27/[2]CH4!AH27)</f>
        <v/>
      </c>
      <c r="AI27" s="6" t="str">
        <f aca="false">IF(OR([1]CH4!AI27=0,[2]CH4!AI27=0),"",[1]CH4!AI27/[2]CH4!AI27)</f>
        <v/>
      </c>
      <c r="AJ27" s="6" t="n">
        <f aca="false">IF(OR([1]CH4!AJ27=0,[2]CH4!AJ27=0),"",[1]CH4!AJ27/[2]CH4!AJ27)</f>
        <v>0.936938750773934</v>
      </c>
      <c r="AK27" s="6" t="str">
        <f aca="false">IF(OR([1]CH4!AK27=0,[2]CH4!AK27=0),"",[1]CH4!AK27/[2]CH4!AK27)</f>
        <v/>
      </c>
      <c r="AL27" s="6" t="str">
        <f aca="false">IF(OR([1]CH4!AL27=0,[2]CH4!AL27=0),"",[1]CH4!AL27/[2]CH4!AL27)</f>
        <v/>
      </c>
      <c r="AM27" s="6" t="str">
        <f aca="false">IF(OR([1]CH4!AM27=0,[2]CH4!AM27=0),"",[1]CH4!AM27/[2]CH4!AM27)</f>
        <v/>
      </c>
      <c r="AN27" s="6" t="str">
        <f aca="false">IF(OR([1]CH4!AN27=0,[2]CH4!AN27=0),"",[1]CH4!AN27/[2]CH4!AN27)</f>
        <v/>
      </c>
    </row>
    <row r="28" customFormat="false" ht="15.6" hidden="false" customHeight="false" outlineLevel="0" collapsed="false">
      <c r="A28" s="4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6" t="str">
        <f aca="false">IF(OR([1]CH4!V28=0,[2]CH4!V28=0),"",[1]CH4!V28/[2]CH4!V28)</f>
        <v/>
      </c>
      <c r="W28" s="6" t="str">
        <f aca="false">IF(OR([1]CH4!W28=0,[2]CH4!W28=0),"",[1]CH4!W28/[2]CH4!W28)</f>
        <v/>
      </c>
      <c r="X28" s="6" t="str">
        <f aca="false">IF(OR([1]CH4!X28=0,[2]CH4!X28=0),"",[1]CH4!X28/[2]CH4!X28)</f>
        <v/>
      </c>
      <c r="Y28" s="6" t="str">
        <f aca="false">IF(OR([1]CH4!Y28=0,[2]CH4!Y28=0),"",[1]CH4!Y28/[2]CH4!Y28)</f>
        <v/>
      </c>
      <c r="Z28" s="6" t="n">
        <f aca="false">IF(OR([1]CH4!Z28=0,[2]CH4!Z28=0),"",[1]CH4!Z28/[2]CH4!Z28)</f>
        <v>0.0924616388143183</v>
      </c>
      <c r="AA28" s="6" t="str">
        <f aca="false">IF(OR([1]CH4!AA28=0,[2]CH4!AA28=0),"",[1]CH4!AA28/[2]CH4!AA28)</f>
        <v/>
      </c>
      <c r="AB28" s="6" t="str">
        <f aca="false">IF(OR([1]CH4!AB28=0,[2]CH4!AB28=0),"",[1]CH4!AB28/[2]CH4!AB28)</f>
        <v/>
      </c>
      <c r="AC28" s="6" t="str">
        <f aca="false">IF(OR([1]CH4!AC28=0,[2]CH4!AC28=0),"",[1]CH4!AC28/[2]CH4!AC28)</f>
        <v/>
      </c>
      <c r="AD28" s="6" t="str">
        <f aca="false">IF(OR([1]CH4!AD28=0,[2]CH4!AD28=0),"",[1]CH4!AD28/[2]CH4!AD28)</f>
        <v/>
      </c>
      <c r="AE28" s="6" t="str">
        <f aca="false">IF(OR([1]CH4!AE28=0,[2]CH4!AE28=0),"",[1]CH4!AE28/[2]CH4!AE28)</f>
        <v/>
      </c>
      <c r="AF28" s="6" t="n">
        <f aca="false">IF(OR([1]CH4!AF28=0,[2]CH4!AF28=0),"",[1]CH4!AF28/[2]CH4!AF28)</f>
        <v>0.062298790478192</v>
      </c>
      <c r="AG28" s="6" t="str">
        <f aca="false">IF(OR([1]CH4!AG28=0,[2]CH4!AG28=0),"",[1]CH4!AG28/[2]CH4!AG28)</f>
        <v/>
      </c>
      <c r="AH28" s="6" t="str">
        <f aca="false">IF(OR([1]CH4!AH28=0,[2]CH4!AH28=0),"",[1]CH4!AH28/[2]CH4!AH28)</f>
        <v/>
      </c>
      <c r="AI28" s="6" t="str">
        <f aca="false">IF(OR([1]CH4!AI28=0,[2]CH4!AI28=0),"",[1]CH4!AI28/[2]CH4!AI28)</f>
        <v/>
      </c>
      <c r="AJ28" s="6" t="str">
        <f aca="false">IF(OR([1]CH4!AJ28=0,[2]CH4!AJ28=0),"",[1]CH4!AJ28/[2]CH4!AJ28)</f>
        <v/>
      </c>
      <c r="AK28" s="6" t="str">
        <f aca="false">IF(OR([1]CH4!AK28=0,[2]CH4!AK28=0),"",[1]CH4!AK28/[2]CH4!AK28)</f>
        <v/>
      </c>
      <c r="AL28" s="6" t="str">
        <f aca="false">IF(OR([1]CH4!AL28=0,[2]CH4!AL28=0),"",[1]CH4!AL28/[2]CH4!AL28)</f>
        <v/>
      </c>
      <c r="AM28" s="6" t="str">
        <f aca="false">IF(OR([1]CH4!AM28=0,[2]CH4!AM28=0),"",[1]CH4!AM28/[2]CH4!AM28)</f>
        <v/>
      </c>
      <c r="AN28" s="6" t="str">
        <f aca="false">IF(OR([1]CH4!AN28=0,[2]CH4!AN28=0),"",[1]CH4!AN28/[2]CH4!AN28)</f>
        <v/>
      </c>
    </row>
    <row r="29" customFormat="false" ht="15.6" hidden="false" customHeight="false" outlineLevel="0" collapsed="false">
      <c r="A29" s="4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6" t="str">
        <f aca="false">IF(OR([1]CH4!V29=0,[2]CH4!V29=0),"",[1]CH4!V29/[2]CH4!V29)</f>
        <v/>
      </c>
      <c r="W29" s="6" t="str">
        <f aca="false">IF(OR([1]CH4!W29=0,[2]CH4!W29=0),"",[1]CH4!W29/[2]CH4!W29)</f>
        <v/>
      </c>
      <c r="X29" s="6" t="str">
        <f aca="false">IF(OR([1]CH4!X29=0,[2]CH4!X29=0),"",[1]CH4!X29/[2]CH4!X29)</f>
        <v/>
      </c>
      <c r="Y29" s="6" t="str">
        <f aca="false">IF(OR([1]CH4!Y29=0,[2]CH4!Y29=0),"",[1]CH4!Y29/[2]CH4!Y29)</f>
        <v/>
      </c>
      <c r="Z29" s="6" t="n">
        <f aca="false">IF(OR([1]CH4!Z29=0,[2]CH4!Z29=0),"",[1]CH4!Z29/[2]CH4!Z29)</f>
        <v>0.519082789291034</v>
      </c>
      <c r="AA29" s="6" t="str">
        <f aca="false">IF(OR([1]CH4!AA29=0,[2]CH4!AA29=0),"",[1]CH4!AA29/[2]CH4!AA29)</f>
        <v/>
      </c>
      <c r="AB29" s="6" t="str">
        <f aca="false">IF(OR([1]CH4!AB29=0,[2]CH4!AB29=0),"",[1]CH4!AB29/[2]CH4!AB29)</f>
        <v/>
      </c>
      <c r="AC29" s="6" t="str">
        <f aca="false">IF(OR([1]CH4!AC29=0,[2]CH4!AC29=0),"",[1]CH4!AC29/[2]CH4!AC29)</f>
        <v/>
      </c>
      <c r="AD29" s="6" t="str">
        <f aca="false">IF(OR([1]CH4!AD29=0,[2]CH4!AD29=0),"",[1]CH4!AD29/[2]CH4!AD29)</f>
        <v/>
      </c>
      <c r="AE29" s="6" t="n">
        <f aca="false">IF(OR([1]CH4!AE29=0,[2]CH4!AE29=0),"",[1]CH4!AE29/[2]CH4!AE29)</f>
        <v>0.721772124724489</v>
      </c>
      <c r="AF29" s="6" t="n">
        <f aca="false">IF(OR([1]CH4!AF29=0,[2]CH4!AF29=0),"",[1]CH4!AF29/[2]CH4!AF29)</f>
        <v>0.588723773929206</v>
      </c>
      <c r="AG29" s="6" t="n">
        <f aca="false">IF(OR([1]CH4!AG29=0,[2]CH4!AG29=0),"",[1]CH4!AG29/[2]CH4!AG29)</f>
        <v>0.632075564018524</v>
      </c>
      <c r="AH29" s="6" t="n">
        <f aca="false">IF(OR([1]CH4!AH29=0,[2]CH4!AH29=0),"",[1]CH4!AH29/[2]CH4!AH29)</f>
        <v>0.561486767887568</v>
      </c>
      <c r="AI29" s="6" t="n">
        <f aca="false">IF(OR([1]CH4!AI29=0,[2]CH4!AI29=0),"",[1]CH4!AI29/[2]CH4!AI29)</f>
        <v>0.705013988421956</v>
      </c>
      <c r="AJ29" s="6" t="str">
        <f aca="false">IF(OR([1]CH4!AJ29=0,[2]CH4!AJ29=0),"",[1]CH4!AJ29/[2]CH4!AJ29)</f>
        <v/>
      </c>
      <c r="AK29" s="6" t="str">
        <f aca="false">IF(OR([1]CH4!AK29=0,[2]CH4!AK29=0),"",[1]CH4!AK29/[2]CH4!AK29)</f>
        <v/>
      </c>
      <c r="AL29" s="6" t="str">
        <f aca="false">IF(OR([1]CH4!AL29=0,[2]CH4!AL29=0),"",[1]CH4!AL29/[2]CH4!AL29)</f>
        <v/>
      </c>
      <c r="AM29" s="6" t="str">
        <f aca="false">IF(OR([1]CH4!AM29=0,[2]CH4!AM29=0),"",[1]CH4!AM29/[2]CH4!AM29)</f>
        <v/>
      </c>
      <c r="AN29" s="6" t="str">
        <f aca="false">IF(OR([1]CH4!AN29=0,[2]CH4!AN29=0),"",[1]CH4!AN29/[2]CH4!AN29)</f>
        <v/>
      </c>
    </row>
    <row r="30" customFormat="false" ht="15.6" hidden="false" customHeight="fals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6" t="n">
        <f aca="false">IF(OR([1]CH4!V30=0,[2]CH4!V30=0),"",[1]CH4!V30/[2]CH4!V30)</f>
        <v>0.837763320993966</v>
      </c>
      <c r="W30" s="6" t="str">
        <f aca="false">IF(OR([1]CH4!W30=0,[2]CH4!W30=0),"",[1]CH4!W30/[2]CH4!W30)</f>
        <v/>
      </c>
      <c r="X30" s="6" t="str">
        <f aca="false">IF(OR([1]CH4!X30=0,[2]CH4!X30=0),"",[1]CH4!X30/[2]CH4!X30)</f>
        <v/>
      </c>
      <c r="Y30" s="6" t="str">
        <f aca="false">IF(OR([1]CH4!Y30=0,[2]CH4!Y30=0),"",[1]CH4!Y30/[2]CH4!Y30)</f>
        <v/>
      </c>
      <c r="Z30" s="6" t="str">
        <f aca="false">IF(OR([1]CH4!Z30=0,[2]CH4!Z30=0),"",[1]CH4!Z30/[2]CH4!Z30)</f>
        <v/>
      </c>
      <c r="AA30" s="6" t="str">
        <f aca="false">IF(OR([1]CH4!AA30=0,[2]CH4!AA30=0),"",[1]CH4!AA30/[2]CH4!AA30)</f>
        <v/>
      </c>
      <c r="AB30" s="6" t="n">
        <f aca="false">IF(OR([1]CH4!AB30=0,[2]CH4!AB30=0),"",[1]CH4!AB30/[2]CH4!AB30)</f>
        <v>1.20944734042045</v>
      </c>
      <c r="AC30" s="6" t="str">
        <f aca="false">IF(OR([1]CH4!AC30=0,[2]CH4!AC30=0),"",[1]CH4!AC30/[2]CH4!AC30)</f>
        <v/>
      </c>
      <c r="AD30" s="6" t="str">
        <f aca="false">IF(OR([1]CH4!AD30=0,[2]CH4!AD30=0),"",[1]CH4!AD30/[2]CH4!AD30)</f>
        <v/>
      </c>
      <c r="AE30" s="6" t="str">
        <f aca="false">IF(OR([1]CH4!AE30=0,[2]CH4!AE30=0),"",[1]CH4!AE30/[2]CH4!AE30)</f>
        <v/>
      </c>
      <c r="AF30" s="6" t="n">
        <f aca="false">IF(OR([1]CH4!AF30=0,[2]CH4!AF30=0),"",[1]CH4!AF30/[2]CH4!AF30)</f>
        <v>1.15312895355818</v>
      </c>
      <c r="AG30" s="6" t="str">
        <f aca="false">IF(OR([1]CH4!AG30=0,[2]CH4!AG30=0),"",[1]CH4!AG30/[2]CH4!AG30)</f>
        <v/>
      </c>
      <c r="AH30" s="6" t="str">
        <f aca="false">IF(OR([1]CH4!AH30=0,[2]CH4!AH30=0),"",[1]CH4!AH30/[2]CH4!AH30)</f>
        <v/>
      </c>
      <c r="AI30" s="6" t="str">
        <f aca="false">IF(OR([1]CH4!AI30=0,[2]CH4!AI30=0),"",[1]CH4!AI30/[2]CH4!AI30)</f>
        <v/>
      </c>
      <c r="AJ30" s="6" t="str">
        <f aca="false">IF(OR([1]CH4!AJ30=0,[2]CH4!AJ30=0),"",[1]CH4!AJ30/[2]CH4!AJ30)</f>
        <v/>
      </c>
      <c r="AK30" s="6" t="n">
        <f aca="false">IF(OR([1]CH4!AK30=0,[2]CH4!AK30=0),"",[1]CH4!AK30/[2]CH4!AK30)</f>
        <v>1.45084889635523</v>
      </c>
      <c r="AL30" s="6" t="str">
        <f aca="false">IF(OR([1]CH4!AL30=0,[2]CH4!AL30=0),"",[1]CH4!AL30/[2]CH4!AL30)</f>
        <v/>
      </c>
      <c r="AM30" s="6" t="str">
        <f aca="false">IF(OR([1]CH4!AM30=0,[2]CH4!AM30=0),"",[1]CH4!AM30/[2]CH4!AM30)</f>
        <v/>
      </c>
      <c r="AN30" s="6" t="str">
        <f aca="false">IF(OR([1]CH4!AN30=0,[2]CH4!AN30=0),"",[1]CH4!AN30/[2]CH4!AN30)</f>
        <v/>
      </c>
    </row>
    <row r="31" customFormat="false" ht="15.6" hidden="false" customHeight="fals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6" t="str">
        <f aca="false">IF(OR([1]CH4!V31=0,[2]CH4!V31=0),"",[1]CH4!V31/[2]CH4!V31)</f>
        <v/>
      </c>
      <c r="W31" s="6" t="str">
        <f aca="false">IF(OR([1]CH4!W31=0,[2]CH4!W31=0),"",[1]CH4!W31/[2]CH4!W31)</f>
        <v/>
      </c>
      <c r="X31" s="6" t="str">
        <f aca="false">IF(OR([1]CH4!X31=0,[2]CH4!X31=0),"",[1]CH4!X31/[2]CH4!X31)</f>
        <v/>
      </c>
      <c r="Y31" s="6" t="str">
        <f aca="false">IF(OR([1]CH4!Y31=0,[2]CH4!Y31=0),"",[1]CH4!Y31/[2]CH4!Y31)</f>
        <v/>
      </c>
      <c r="Z31" s="6" t="n">
        <f aca="false">IF(OR([1]CH4!Z31=0,[2]CH4!Z31=0),"",[1]CH4!Z31/[2]CH4!Z31)</f>
        <v>1.73515819676675</v>
      </c>
      <c r="AA31" s="6" t="str">
        <f aca="false">IF(OR([1]CH4!AA31=0,[2]CH4!AA31=0),"",[1]CH4!AA31/[2]CH4!AA31)</f>
        <v/>
      </c>
      <c r="AB31" s="6" t="str">
        <f aca="false">IF(OR([1]CH4!AB31=0,[2]CH4!AB31=0),"",[1]CH4!AB31/[2]CH4!AB31)</f>
        <v/>
      </c>
      <c r="AC31" s="6" t="str">
        <f aca="false">IF(OR([1]CH4!AC31=0,[2]CH4!AC31=0),"",[1]CH4!AC31/[2]CH4!AC31)</f>
        <v/>
      </c>
      <c r="AD31" s="6" t="str">
        <f aca="false">IF(OR([1]CH4!AD31=0,[2]CH4!AD31=0),"",[1]CH4!AD31/[2]CH4!AD31)</f>
        <v/>
      </c>
      <c r="AE31" s="6" t="str">
        <f aca="false">IF(OR([1]CH4!AE31=0,[2]CH4!AE31=0),"",[1]CH4!AE31/[2]CH4!AE31)</f>
        <v/>
      </c>
      <c r="AF31" s="6" t="n">
        <f aca="false">IF(OR([1]CH4!AF31=0,[2]CH4!AF31=0),"",[1]CH4!AF31/[2]CH4!AF31)</f>
        <v>1.76635899259337</v>
      </c>
      <c r="AG31" s="6" t="str">
        <f aca="false">IF(OR([1]CH4!AG31=0,[2]CH4!AG31=0),"",[1]CH4!AG31/[2]CH4!AG31)</f>
        <v/>
      </c>
      <c r="AH31" s="6" t="str">
        <f aca="false">IF(OR([1]CH4!AH31=0,[2]CH4!AH31=0),"",[1]CH4!AH31/[2]CH4!AH31)</f>
        <v/>
      </c>
      <c r="AI31" s="6" t="str">
        <f aca="false">IF(OR([1]CH4!AI31=0,[2]CH4!AI31=0),"",[1]CH4!AI31/[2]CH4!AI31)</f>
        <v/>
      </c>
      <c r="AJ31" s="6" t="str">
        <f aca="false">IF(OR([1]CH4!AJ31=0,[2]CH4!AJ31=0),"",[1]CH4!AJ31/[2]CH4!AJ31)</f>
        <v/>
      </c>
      <c r="AK31" s="6" t="str">
        <f aca="false">IF(OR([1]CH4!AK31=0,[2]CH4!AK31=0),"",[1]CH4!AK31/[2]CH4!AK31)</f>
        <v/>
      </c>
      <c r="AL31" s="6" t="str">
        <f aca="false">IF(OR([1]CH4!AL31=0,[2]CH4!AL31=0),"",[1]CH4!AL31/[2]CH4!AL31)</f>
        <v/>
      </c>
      <c r="AM31" s="6" t="str">
        <f aca="false">IF(OR([1]CH4!AM31=0,[2]CH4!AM31=0),"",[1]CH4!AM31/[2]CH4!AM31)</f>
        <v/>
      </c>
      <c r="AN31" s="6" t="str">
        <f aca="false">IF(OR([1]CH4!AN31=0,[2]CH4!AN31=0),"",[1]CH4!AN31/[2]CH4!AN31)</f>
        <v/>
      </c>
    </row>
    <row r="32" customFormat="false" ht="15.6" hidden="false" customHeight="false" outlineLevel="0" collapsed="false">
      <c r="A32" s="4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6" t="n">
        <f aca="false">IF(OR([1]CH4!V32=0,[2]CH4!V32=0),"",[1]CH4!V32/[2]CH4!V32)</f>
        <v>0.83078773945271</v>
      </c>
      <c r="W32" s="6" t="n">
        <f aca="false">IF(OR([1]CH4!W32=0,[2]CH4!W32=0),"",[1]CH4!W32/[2]CH4!W32)</f>
        <v>0.772172768439054</v>
      </c>
      <c r="X32" s="6" t="n">
        <f aca="false">IF(OR([1]CH4!X32=0,[2]CH4!X32=0),"",[1]CH4!X32/[2]CH4!X32)</f>
        <v>0.714377609483656</v>
      </c>
      <c r="Y32" s="6" t="n">
        <f aca="false">IF(OR([1]CH4!Y32=0,[2]CH4!Y32=0),"",[1]CH4!Y32/[2]CH4!Y32)</f>
        <v>0.731919966780469</v>
      </c>
      <c r="Z32" s="6" t="n">
        <f aca="false">IF(OR([1]CH4!Z32=0,[2]CH4!Z32=0),"",[1]CH4!Z32/[2]CH4!Z32)</f>
        <v>0.69411456404695</v>
      </c>
      <c r="AA32" s="6" t="n">
        <f aca="false">IF(OR([1]CH4!AA32=0,[2]CH4!AA32=0),"",[1]CH4!AA32/[2]CH4!AA32)</f>
        <v>0.736476371958408</v>
      </c>
      <c r="AB32" s="6" t="n">
        <f aca="false">IF(OR([1]CH4!AB32=0,[2]CH4!AB32=0),"",[1]CH4!AB32/[2]CH4!AB32)</f>
        <v>0.737823715203767</v>
      </c>
      <c r="AC32" s="6" t="n">
        <f aca="false">IF(OR([1]CH4!AC32=0,[2]CH4!AC32=0),"",[1]CH4!AC32/[2]CH4!AC32)</f>
        <v>0.731414243560875</v>
      </c>
      <c r="AD32" s="6" t="n">
        <f aca="false">IF(OR([1]CH4!AD32=0,[2]CH4!AD32=0),"",[1]CH4!AD32/[2]CH4!AD32)</f>
        <v>0.68610483181596</v>
      </c>
      <c r="AE32" s="6" t="n">
        <f aca="false">IF(OR([1]CH4!AE32=0,[2]CH4!AE32=0),"",[1]CH4!AE32/[2]CH4!AE32)</f>
        <v>0.68884915756343</v>
      </c>
      <c r="AF32" s="6" t="n">
        <f aca="false">IF(OR([1]CH4!AF32=0,[2]CH4!AF32=0),"",[1]CH4!AF32/[2]CH4!AF32)</f>
        <v>0.677570149705556</v>
      </c>
      <c r="AG32" s="6" t="n">
        <f aca="false">IF(OR([1]CH4!AG32=0,[2]CH4!AG32=0),"",[1]CH4!AG32/[2]CH4!AG32)</f>
        <v>0.69955056564517</v>
      </c>
      <c r="AH32" s="6" t="n">
        <f aca="false">IF(OR([1]CH4!AH32=0,[2]CH4!AH32=0),"",[1]CH4!AH32/[2]CH4!AH32)</f>
        <v>0.68458709580971</v>
      </c>
      <c r="AI32" s="6" t="n">
        <f aca="false">IF(OR([1]CH4!AI32=0,[2]CH4!AI32=0),"",[1]CH4!AI32/[2]CH4!AI32)</f>
        <v>0.711733664275312</v>
      </c>
      <c r="AJ32" s="6" t="n">
        <f aca="false">IF(OR([1]CH4!AJ32=0,[2]CH4!AJ32=0),"",[1]CH4!AJ32/[2]CH4!AJ32)</f>
        <v>0.702178877413364</v>
      </c>
      <c r="AK32" s="6" t="n">
        <f aca="false">IF(OR([1]CH4!AK32=0,[2]CH4!AK32=0),"",[1]CH4!AK32/[2]CH4!AK32)</f>
        <v>0.679638941821773</v>
      </c>
      <c r="AL32" s="6" t="n">
        <f aca="false">IF(OR([1]CH4!AL32=0,[2]CH4!AL32=0),"",[1]CH4!AL32/[2]CH4!AL32)</f>
        <v>0.708720666837924</v>
      </c>
      <c r="AM32" s="6" t="n">
        <f aca="false">IF(OR([1]CH4!AM32=0,[2]CH4!AM32=0),"",[1]CH4!AM32/[2]CH4!AM32)</f>
        <v>0.714031510605229</v>
      </c>
      <c r="AN32" s="6" t="n">
        <f aca="false">IF(OR([1]CH4!AN32=0,[2]CH4!AN32=0),"",[1]CH4!AN32/[2]CH4!AN32)</f>
        <v>0.708865811339817</v>
      </c>
    </row>
    <row r="33" customFormat="false" ht="15.6" hidden="false" customHeight="false" outlineLevel="0" collapsed="false">
      <c r="A33" s="4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6" t="n">
        <f aca="false">IF(OR([1]CH4!V33=0,[2]CH4!V33=0),"",[1]CH4!V33/[2]CH4!V33)</f>
        <v>0.885606062761708</v>
      </c>
      <c r="W33" s="6" t="str">
        <f aca="false">IF(OR([1]CH4!W33=0,[2]CH4!W33=0),"",[1]CH4!W33/[2]CH4!W33)</f>
        <v/>
      </c>
      <c r="X33" s="6" t="str">
        <f aca="false">IF(OR([1]CH4!X33=0,[2]CH4!X33=0),"",[1]CH4!X33/[2]CH4!X33)</f>
        <v/>
      </c>
      <c r="Y33" s="6" t="str">
        <f aca="false">IF(OR([1]CH4!Y33=0,[2]CH4!Y33=0),"",[1]CH4!Y33/[2]CH4!Y33)</f>
        <v/>
      </c>
      <c r="Z33" s="6" t="n">
        <f aca="false">IF(OR([1]CH4!Z33=0,[2]CH4!Z33=0),"",[1]CH4!Z33/[2]CH4!Z33)</f>
        <v>0.853119430189046</v>
      </c>
      <c r="AA33" s="6" t="str">
        <f aca="false">IF(OR([1]CH4!AA33=0,[2]CH4!AA33=0),"",[1]CH4!AA33/[2]CH4!AA33)</f>
        <v/>
      </c>
      <c r="AB33" s="6" t="n">
        <f aca="false">IF(OR([1]CH4!AB33=0,[2]CH4!AB33=0),"",[1]CH4!AB33/[2]CH4!AB33)</f>
        <v>0.594059590572318</v>
      </c>
      <c r="AC33" s="6" t="str">
        <f aca="false">IF(OR([1]CH4!AC33=0,[2]CH4!AC33=0),"",[1]CH4!AC33/[2]CH4!AC33)</f>
        <v/>
      </c>
      <c r="AD33" s="6" t="str">
        <f aca="false">IF(OR([1]CH4!AD33=0,[2]CH4!AD33=0),"",[1]CH4!AD33/[2]CH4!AD33)</f>
        <v/>
      </c>
      <c r="AE33" s="6" t="str">
        <f aca="false">IF(OR([1]CH4!AE33=0,[2]CH4!AE33=0),"",[1]CH4!AE33/[2]CH4!AE33)</f>
        <v/>
      </c>
      <c r="AF33" s="6" t="str">
        <f aca="false">IF(OR([1]CH4!AF33=0,[2]CH4!AF33=0),"",[1]CH4!AF33/[2]CH4!AF33)</f>
        <v/>
      </c>
      <c r="AG33" s="6" t="str">
        <f aca="false">IF(OR([1]CH4!AG33=0,[2]CH4!AG33=0),"",[1]CH4!AG33/[2]CH4!AG33)</f>
        <v/>
      </c>
      <c r="AH33" s="6" t="str">
        <f aca="false">IF(OR([1]CH4!AH33=0,[2]CH4!AH33=0),"",[1]CH4!AH33/[2]CH4!AH33)</f>
        <v/>
      </c>
      <c r="AI33" s="6" t="str">
        <f aca="false">IF(OR([1]CH4!AI33=0,[2]CH4!AI33=0),"",[1]CH4!AI33/[2]CH4!AI33)</f>
        <v/>
      </c>
      <c r="AJ33" s="6" t="str">
        <f aca="false">IF(OR([1]CH4!AJ33=0,[2]CH4!AJ33=0),"",[1]CH4!AJ33/[2]CH4!AJ33)</f>
        <v/>
      </c>
      <c r="AK33" s="6" t="str">
        <f aca="false">IF(OR([1]CH4!AK33=0,[2]CH4!AK33=0),"",[1]CH4!AK33/[2]CH4!AK33)</f>
        <v/>
      </c>
      <c r="AL33" s="6" t="str">
        <f aca="false">IF(OR([1]CH4!AL33=0,[2]CH4!AL33=0),"",[1]CH4!AL33/[2]CH4!AL33)</f>
        <v/>
      </c>
      <c r="AM33" s="6" t="str">
        <f aca="false">IF(OR([1]CH4!AM33=0,[2]CH4!AM33=0),"",[1]CH4!AM33/[2]CH4!AM33)</f>
        <v/>
      </c>
      <c r="AN33" s="6" t="str">
        <f aca="false">IF(OR([1]CH4!AN33=0,[2]CH4!AN33=0),"",[1]CH4!AN33/[2]CH4!AN33)</f>
        <v/>
      </c>
    </row>
    <row r="34" customFormat="false" ht="15.6" hidden="false" customHeight="false" outlineLevel="0" collapsed="false">
      <c r="A34" s="4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6" t="str">
        <f aca="false">IF(OR([1]CH4!V34=0,[2]CH4!V34=0),"",[1]CH4!V34/[2]CH4!V34)</f>
        <v/>
      </c>
      <c r="W34" s="6" t="str">
        <f aca="false">IF(OR([1]CH4!W34=0,[2]CH4!W34=0),"",[1]CH4!W34/[2]CH4!W34)</f>
        <v/>
      </c>
      <c r="X34" s="6" t="str">
        <f aca="false">IF(OR([1]CH4!X34=0,[2]CH4!X34=0),"",[1]CH4!X34/[2]CH4!X34)</f>
        <v/>
      </c>
      <c r="Y34" s="6" t="str">
        <f aca="false">IF(OR([1]CH4!Y34=0,[2]CH4!Y34=0),"",[1]CH4!Y34/[2]CH4!Y34)</f>
        <v/>
      </c>
      <c r="Z34" s="6" t="str">
        <f aca="false">IF(OR([1]CH4!Z34=0,[2]CH4!Z34=0),"",[1]CH4!Z34/[2]CH4!Z34)</f>
        <v/>
      </c>
      <c r="AA34" s="6" t="str">
        <f aca="false">IF(OR([1]CH4!AA34=0,[2]CH4!AA34=0),"",[1]CH4!AA34/[2]CH4!AA34)</f>
        <v/>
      </c>
      <c r="AB34" s="6" t="str">
        <f aca="false">IF(OR([1]CH4!AB34=0,[2]CH4!AB34=0),"",[1]CH4!AB34/[2]CH4!AB34)</f>
        <v/>
      </c>
      <c r="AC34" s="6" t="str">
        <f aca="false">IF(OR([1]CH4!AC34=0,[2]CH4!AC34=0),"",[1]CH4!AC34/[2]CH4!AC34)</f>
        <v/>
      </c>
      <c r="AD34" s="6" t="str">
        <f aca="false">IF(OR([1]CH4!AD34=0,[2]CH4!AD34=0),"",[1]CH4!AD34/[2]CH4!AD34)</f>
        <v/>
      </c>
      <c r="AE34" s="6" t="str">
        <f aca="false">IF(OR([1]CH4!AE34=0,[2]CH4!AE34=0),"",[1]CH4!AE34/[2]CH4!AE34)</f>
        <v/>
      </c>
      <c r="AF34" s="6" t="str">
        <f aca="false">IF(OR([1]CH4!AF34=0,[2]CH4!AF34=0),"",[1]CH4!AF34/[2]CH4!AF34)</f>
        <v/>
      </c>
      <c r="AG34" s="6" t="str">
        <f aca="false">IF(OR([1]CH4!AG34=0,[2]CH4!AG34=0),"",[1]CH4!AG34/[2]CH4!AG34)</f>
        <v/>
      </c>
      <c r="AH34" s="6" t="str">
        <f aca="false">IF(OR([1]CH4!AH34=0,[2]CH4!AH34=0),"",[1]CH4!AH34/[2]CH4!AH34)</f>
        <v/>
      </c>
      <c r="AI34" s="6" t="str">
        <f aca="false">IF(OR([1]CH4!AI34=0,[2]CH4!AI34=0),"",[1]CH4!AI34/[2]CH4!AI34)</f>
        <v/>
      </c>
      <c r="AJ34" s="6" t="str">
        <f aca="false">IF(OR([1]CH4!AJ34=0,[2]CH4!AJ34=0),"",[1]CH4!AJ34/[2]CH4!AJ34)</f>
        <v/>
      </c>
      <c r="AK34" s="6" t="str">
        <f aca="false">IF(OR([1]CH4!AK34=0,[2]CH4!AK34=0),"",[1]CH4!AK34/[2]CH4!AK34)</f>
        <v/>
      </c>
      <c r="AL34" s="6" t="str">
        <f aca="false">IF(OR([1]CH4!AL34=0,[2]CH4!AL34=0),"",[1]CH4!AL34/[2]CH4!AL34)</f>
        <v/>
      </c>
      <c r="AM34" s="6" t="str">
        <f aca="false">IF(OR([1]CH4!AM34=0,[2]CH4!AM34=0),"",[1]CH4!AM34/[2]CH4!AM34)</f>
        <v/>
      </c>
      <c r="AN34" s="6" t="str">
        <f aca="false">IF(OR([1]CH4!AN34=0,[2]CH4!AN34=0),"",[1]CH4!AN34/[2]CH4!AN34)</f>
        <v/>
      </c>
    </row>
    <row r="35" customFormat="false" ht="15.6" hidden="false" customHeight="false" outlineLevel="0" collapsed="false">
      <c r="A35" s="4" t="s">
        <v>3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6" t="n">
        <f aca="false">IF(OR([1]CH4!V35=0,[2]CH4!V35=0),"",[1]CH4!V35/[2]CH4!V35)</f>
        <v>1.01195259888491</v>
      </c>
      <c r="W35" s="6" t="n">
        <f aca="false">IF(OR([1]CH4!W35=0,[2]CH4!W35=0),"",[1]CH4!W35/[2]CH4!W35)</f>
        <v>0.986429088491218</v>
      </c>
      <c r="X35" s="6" t="n">
        <f aca="false">IF(OR([1]CH4!X35=0,[2]CH4!X35=0),"",[1]CH4!X35/[2]CH4!X35)</f>
        <v>1.05060122528403</v>
      </c>
      <c r="Y35" s="6" t="n">
        <f aca="false">IF(OR([1]CH4!Y35=0,[2]CH4!Y35=0),"",[1]CH4!Y35/[2]CH4!Y35)</f>
        <v>1.09937903679275</v>
      </c>
      <c r="Z35" s="6" t="n">
        <f aca="false">IF(OR([1]CH4!Z35=0,[2]CH4!Z35=0),"",[1]CH4!Z35/[2]CH4!Z35)</f>
        <v>1.12788467172593</v>
      </c>
      <c r="AA35" s="6" t="n">
        <f aca="false">IF(OR([1]CH4!AA35=0,[2]CH4!AA35=0),"",[1]CH4!AA35/[2]CH4!AA35)</f>
        <v>1.17231319456409</v>
      </c>
      <c r="AB35" s="6" t="n">
        <f aca="false">IF(OR([1]CH4!AB35=0,[2]CH4!AB35=0),"",[1]CH4!AB35/[2]CH4!AB35)</f>
        <v>1.04843856507995</v>
      </c>
      <c r="AC35" s="6" t="n">
        <f aca="false">IF(OR([1]CH4!AC35=0,[2]CH4!AC35=0),"",[1]CH4!AC35/[2]CH4!AC35)</f>
        <v>1.02932175988101</v>
      </c>
      <c r="AD35" s="6" t="n">
        <f aca="false">IF(OR([1]CH4!AD35=0,[2]CH4!AD35=0),"",[1]CH4!AD35/[2]CH4!AD35)</f>
        <v>1.04927456321845</v>
      </c>
      <c r="AE35" s="6" t="n">
        <f aca="false">IF(OR([1]CH4!AE35=0,[2]CH4!AE35=0),"",[1]CH4!AE35/[2]CH4!AE35)</f>
        <v>1.04048749512305</v>
      </c>
      <c r="AF35" s="6" t="n">
        <f aca="false">IF(OR([1]CH4!AF35=0,[2]CH4!AF35=0),"",[1]CH4!AF35/[2]CH4!AF35)</f>
        <v>0.932924133061697</v>
      </c>
      <c r="AG35" s="6" t="n">
        <f aca="false">IF(OR([1]CH4!AG35=0,[2]CH4!AG35=0),"",[1]CH4!AG35/[2]CH4!AG35)</f>
        <v>0.945213373516031</v>
      </c>
      <c r="AH35" s="6" t="n">
        <f aca="false">IF(OR([1]CH4!AH35=0,[2]CH4!AH35=0),"",[1]CH4!AH35/[2]CH4!AH35)</f>
        <v>0.96010166029656</v>
      </c>
      <c r="AI35" s="6" t="n">
        <f aca="false">IF(OR([1]CH4!AI35=0,[2]CH4!AI35=0),"",[1]CH4!AI35/[2]CH4!AI35)</f>
        <v>0.944617558410599</v>
      </c>
      <c r="AJ35" s="6" t="n">
        <f aca="false">IF(OR([1]CH4!AJ35=0,[2]CH4!AJ35=0),"",[1]CH4!AJ35/[2]CH4!AJ35)</f>
        <v>0.934288613890507</v>
      </c>
      <c r="AK35" s="6" t="n">
        <f aca="false">IF(OR([1]CH4!AK35=0,[2]CH4!AK35=0),"",[1]CH4!AK35/[2]CH4!AK35)</f>
        <v>0.968654168171262</v>
      </c>
      <c r="AL35" s="6" t="n">
        <f aca="false">IF(OR([1]CH4!AL35=0,[2]CH4!AL35=0),"",[1]CH4!AL35/[2]CH4!AL35)</f>
        <v>1.00538599798701</v>
      </c>
      <c r="AM35" s="6" t="n">
        <f aca="false">IF(OR([1]CH4!AM35=0,[2]CH4!AM35=0),"",[1]CH4!AM35/[2]CH4!AM35)</f>
        <v>0.963930461005186</v>
      </c>
      <c r="AN35" s="6" t="n">
        <f aca="false">IF(OR([1]CH4!AN35=0,[2]CH4!AN35=0),"",[1]CH4!AN35/[2]CH4!AN35)</f>
        <v>0.974129110453866</v>
      </c>
    </row>
    <row r="36" customFormat="false" ht="15.6" hidden="false" customHeight="false" outlineLevel="0" collapsed="false">
      <c r="A36" s="4" t="s">
        <v>3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 t="n">
        <f aca="false">IF(OR([1]CH4!V36=0,[2]CH4!V36=0),"",[1]CH4!V36/[2]CH4!V36)</f>
        <v>0.710931830755736</v>
      </c>
      <c r="W36" s="6" t="n">
        <f aca="false">IF(OR([1]CH4!W36=0,[2]CH4!W36=0),"",[1]CH4!W36/[2]CH4!W36)</f>
        <v>0.706690686710059</v>
      </c>
      <c r="X36" s="6" t="n">
        <f aca="false">IF(OR([1]CH4!X36=0,[2]CH4!X36=0),"",[1]CH4!X36/[2]CH4!X36)</f>
        <v>0.702817829833144</v>
      </c>
      <c r="Y36" s="6" t="n">
        <f aca="false">IF(OR([1]CH4!Y36=0,[2]CH4!Y36=0),"",[1]CH4!Y36/[2]CH4!Y36)</f>
        <v>0.703629794310925</v>
      </c>
      <c r="Z36" s="6" t="n">
        <f aca="false">IF(OR([1]CH4!Z36=0,[2]CH4!Z36=0),"",[1]CH4!Z36/[2]CH4!Z36)</f>
        <v>0.713735480697773</v>
      </c>
      <c r="AA36" s="6" t="n">
        <f aca="false">IF(OR([1]CH4!AA36=0,[2]CH4!AA36=0),"",[1]CH4!AA36/[2]CH4!AA36)</f>
        <v>0.723672905829662</v>
      </c>
      <c r="AB36" s="6" t="n">
        <f aca="false">IF(OR([1]CH4!AB36=0,[2]CH4!AB36=0),"",[1]CH4!AB36/[2]CH4!AB36)</f>
        <v>0.734674575733816</v>
      </c>
      <c r="AC36" s="6" t="n">
        <f aca="false">IF(OR([1]CH4!AC36=0,[2]CH4!AC36=0),"",[1]CH4!AC36/[2]CH4!AC36)</f>
        <v>0.71163541216258</v>
      </c>
      <c r="AD36" s="6" t="n">
        <f aca="false">IF(OR([1]CH4!AD36=0,[2]CH4!AD36=0),"",[1]CH4!AD36/[2]CH4!AD36)</f>
        <v>0.717746433017411</v>
      </c>
      <c r="AE36" s="6" t="n">
        <f aca="false">IF(OR([1]CH4!AE36=0,[2]CH4!AE36=0),"",[1]CH4!AE36/[2]CH4!AE36)</f>
        <v>0.721733887394093</v>
      </c>
      <c r="AF36" s="6" t="n">
        <f aca="false">IF(OR([1]CH4!AF36=0,[2]CH4!AF36=0),"",[1]CH4!AF36/[2]CH4!AF36)</f>
        <v>0.718228531878841</v>
      </c>
      <c r="AG36" s="6" t="n">
        <f aca="false">IF(OR([1]CH4!AG36=0,[2]CH4!AG36=0),"",[1]CH4!AG36/[2]CH4!AG36)</f>
        <v>0.727076371366357</v>
      </c>
      <c r="AH36" s="6" t="n">
        <f aca="false">IF(OR([1]CH4!AH36=0,[2]CH4!AH36=0),"",[1]CH4!AH36/[2]CH4!AH36)</f>
        <v>0.727722645498539</v>
      </c>
      <c r="AI36" s="6" t="n">
        <f aca="false">IF(OR([1]CH4!AI36=0,[2]CH4!AI36=0),"",[1]CH4!AI36/[2]CH4!AI36)</f>
        <v>0.733727584162631</v>
      </c>
      <c r="AJ36" s="6" t="n">
        <f aca="false">IF(OR([1]CH4!AJ36=0,[2]CH4!AJ36=0),"",[1]CH4!AJ36/[2]CH4!AJ36)</f>
        <v>0.724639909362983</v>
      </c>
      <c r="AK36" s="6" t="n">
        <f aca="false">IF(OR([1]CH4!AK36=0,[2]CH4!AK36=0),"",[1]CH4!AK36/[2]CH4!AK36)</f>
        <v>0.717207156757045</v>
      </c>
      <c r="AL36" s="6" t="n">
        <f aca="false">IF(OR([1]CH4!AL36=0,[2]CH4!AL36=0),"",[1]CH4!AL36/[2]CH4!AL36)</f>
        <v>0.732624876133711</v>
      </c>
      <c r="AM36" s="6" t="n">
        <f aca="false">IF(OR([1]CH4!AM36=0,[2]CH4!AM36=0),"",[1]CH4!AM36/[2]CH4!AM36)</f>
        <v>0.747871616563944</v>
      </c>
      <c r="AN36" s="6" t="n">
        <f aca="false">IF(OR([1]CH4!AN36=0,[2]CH4!AN36=0),"",[1]CH4!AN36/[2]CH4!AN36)</f>
        <v>0.738751966750643</v>
      </c>
    </row>
    <row r="37" customFormat="false" ht="15.6" hidden="false" customHeight="false" outlineLevel="0" collapsed="false">
      <c r="A37" s="4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n">
        <f aca="false">IF(OR([1]CH4!V37=0,[2]CH4!V37=0),"",[1]CH4!V37/[2]CH4!V37)</f>
        <v>0.506370992825505</v>
      </c>
      <c r="W37" s="6" t="str">
        <f aca="false">IF(OR([1]CH4!W37=0,[2]CH4!W37=0),"",[1]CH4!W37/[2]CH4!W37)</f>
        <v/>
      </c>
      <c r="X37" s="6" t="str">
        <f aca="false">IF(OR([1]CH4!X37=0,[2]CH4!X37=0),"",[1]CH4!X37/[2]CH4!X37)</f>
        <v/>
      </c>
      <c r="Y37" s="6" t="str">
        <f aca="false">IF(OR([1]CH4!Y37=0,[2]CH4!Y37=0),"",[1]CH4!Y37/[2]CH4!Y37)</f>
        <v/>
      </c>
      <c r="Z37" s="6" t="n">
        <f aca="false">IF(OR([1]CH4!Z37=0,[2]CH4!Z37=0),"",[1]CH4!Z37/[2]CH4!Z37)</f>
        <v>0.693598992083875</v>
      </c>
      <c r="AA37" s="6" t="str">
        <f aca="false">IF(OR([1]CH4!AA37=0,[2]CH4!AA37=0),"",[1]CH4!AA37/[2]CH4!AA37)</f>
        <v/>
      </c>
      <c r="AB37" s="6" t="str">
        <f aca="false">IF(OR([1]CH4!AB37=0,[2]CH4!AB37=0),"",[1]CH4!AB37/[2]CH4!AB37)</f>
        <v/>
      </c>
      <c r="AC37" s="6" t="str">
        <f aca="false">IF(OR([1]CH4!AC37=0,[2]CH4!AC37=0),"",[1]CH4!AC37/[2]CH4!AC37)</f>
        <v/>
      </c>
      <c r="AD37" s="6" t="n">
        <f aca="false">IF(OR([1]CH4!AD37=0,[2]CH4!AD37=0),"",[1]CH4!AD37/[2]CH4!AD37)</f>
        <v>0.647785654628949</v>
      </c>
      <c r="AE37" s="6" t="str">
        <f aca="false">IF(OR([1]CH4!AE37=0,[2]CH4!AE37=0),"",[1]CH4!AE37/[2]CH4!AE37)</f>
        <v/>
      </c>
      <c r="AF37" s="6" t="n">
        <f aca="false">IF(OR([1]CH4!AF37=0,[2]CH4!AF37=0),"",[1]CH4!AF37/[2]CH4!AF37)</f>
        <v>0.775484456960585</v>
      </c>
      <c r="AG37" s="6" t="str">
        <f aca="false">IF(OR([1]CH4!AG37=0,[2]CH4!AG37=0),"",[1]CH4!AG37/[2]CH4!AG37)</f>
        <v/>
      </c>
      <c r="AH37" s="6" t="str">
        <f aca="false">IF(OR([1]CH4!AH37=0,[2]CH4!AH37=0),"",[1]CH4!AH37/[2]CH4!AH37)</f>
        <v/>
      </c>
      <c r="AI37" s="6" t="str">
        <f aca="false">IF(OR([1]CH4!AI37=0,[2]CH4!AI37=0),"",[1]CH4!AI37/[2]CH4!AI37)</f>
        <v/>
      </c>
      <c r="AJ37" s="6" t="str">
        <f aca="false">IF(OR([1]CH4!AJ37=0,[2]CH4!AJ37=0),"",[1]CH4!AJ37/[2]CH4!AJ37)</f>
        <v/>
      </c>
      <c r="AK37" s="6" t="str">
        <f aca="false">IF(OR([1]CH4!AK37=0,[2]CH4!AK37=0),"",[1]CH4!AK37/[2]CH4!AK37)</f>
        <v/>
      </c>
      <c r="AL37" s="6" t="str">
        <f aca="false">IF(OR([1]CH4!AL37=0,[2]CH4!AL37=0),"",[1]CH4!AL37/[2]CH4!AL37)</f>
        <v/>
      </c>
      <c r="AM37" s="6" t="str">
        <f aca="false">IF(OR([1]CH4!AM37=0,[2]CH4!AM37=0),"",[1]CH4!AM37/[2]CH4!AM37)</f>
        <v/>
      </c>
      <c r="AN37" s="6" t="str">
        <f aca="false">IF(OR([1]CH4!AN37=0,[2]CH4!AN37=0),"",[1]CH4!AN37/[2]CH4!AN37)</f>
        <v/>
      </c>
    </row>
    <row r="38" customFormat="false" ht="15.6" hidden="false" customHeight="false" outlineLevel="0" collapsed="false">
      <c r="A38" s="4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" t="n">
        <f aca="false">IF(OR([1]CH4!V38=0,[2]CH4!V38=0),"",[1]CH4!V38/[2]CH4!V38)</f>
        <v>0.962306522791095</v>
      </c>
      <c r="W38" s="6" t="str">
        <f aca="false">IF(OR([1]CH4!W38=0,[2]CH4!W38=0),"",[1]CH4!W38/[2]CH4!W38)</f>
        <v/>
      </c>
      <c r="X38" s="6" t="str">
        <f aca="false">IF(OR([1]CH4!X38=0,[2]CH4!X38=0),"",[1]CH4!X38/[2]CH4!X38)</f>
        <v/>
      </c>
      <c r="Y38" s="6" t="str">
        <f aca="false">IF(OR([1]CH4!Y38=0,[2]CH4!Y38=0),"",[1]CH4!Y38/[2]CH4!Y38)</f>
        <v/>
      </c>
      <c r="Z38" s="6" t="str">
        <f aca="false">IF(OR([1]CH4!Z38=0,[2]CH4!Z38=0),"",[1]CH4!Z38/[2]CH4!Z38)</f>
        <v/>
      </c>
      <c r="AA38" s="6" t="str">
        <f aca="false">IF(OR([1]CH4!AA38=0,[2]CH4!AA38=0),"",[1]CH4!AA38/[2]CH4!AA38)</f>
        <v/>
      </c>
      <c r="AB38" s="6" t="str">
        <f aca="false">IF(OR([1]CH4!AB38=0,[2]CH4!AB38=0),"",[1]CH4!AB38/[2]CH4!AB38)</f>
        <v/>
      </c>
      <c r="AC38" s="6" t="str">
        <f aca="false">IF(OR([1]CH4!AC38=0,[2]CH4!AC38=0),"",[1]CH4!AC38/[2]CH4!AC38)</f>
        <v/>
      </c>
      <c r="AD38" s="6" t="str">
        <f aca="false">IF(OR([1]CH4!AD38=0,[2]CH4!AD38=0),"",[1]CH4!AD38/[2]CH4!AD38)</f>
        <v/>
      </c>
      <c r="AE38" s="6" t="str">
        <f aca="false">IF(OR([1]CH4!AE38=0,[2]CH4!AE38=0),"",[1]CH4!AE38/[2]CH4!AE38)</f>
        <v/>
      </c>
      <c r="AF38" s="6" t="str">
        <f aca="false">IF(OR([1]CH4!AF38=0,[2]CH4!AF38=0),"",[1]CH4!AF38/[2]CH4!AF38)</f>
        <v/>
      </c>
      <c r="AG38" s="6" t="str">
        <f aca="false">IF(OR([1]CH4!AG38=0,[2]CH4!AG38=0),"",[1]CH4!AG38/[2]CH4!AG38)</f>
        <v/>
      </c>
      <c r="AH38" s="6" t="str">
        <f aca="false">IF(OR([1]CH4!AH38=0,[2]CH4!AH38=0),"",[1]CH4!AH38/[2]CH4!AH38)</f>
        <v/>
      </c>
      <c r="AI38" s="6" t="str">
        <f aca="false">IF(OR([1]CH4!AI38=0,[2]CH4!AI38=0),"",[1]CH4!AI38/[2]CH4!AI38)</f>
        <v/>
      </c>
      <c r="AJ38" s="6" t="str">
        <f aca="false">IF(OR([1]CH4!AJ38=0,[2]CH4!AJ38=0),"",[1]CH4!AJ38/[2]CH4!AJ38)</f>
        <v/>
      </c>
      <c r="AK38" s="6" t="str">
        <f aca="false">IF(OR([1]CH4!AK38=0,[2]CH4!AK38=0),"",[1]CH4!AK38/[2]CH4!AK38)</f>
        <v/>
      </c>
      <c r="AL38" s="6" t="str">
        <f aca="false">IF(OR([1]CH4!AL38=0,[2]CH4!AL38=0),"",[1]CH4!AL38/[2]CH4!AL38)</f>
        <v/>
      </c>
      <c r="AM38" s="6" t="str">
        <f aca="false">IF(OR([1]CH4!AM38=0,[2]CH4!AM38=0),"",[1]CH4!AM38/[2]CH4!AM38)</f>
        <v/>
      </c>
      <c r="AN38" s="6" t="str">
        <f aca="false">IF(OR([1]CH4!AN38=0,[2]CH4!AN38=0),"",[1]CH4!AN38/[2]CH4!AN38)</f>
        <v/>
      </c>
    </row>
    <row r="39" customFormat="false" ht="15.6" hidden="false" customHeight="false" outlineLevel="0" collapsed="false">
      <c r="A39" s="4" t="s">
        <v>3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6" t="n">
        <f aca="false">IF(OR([1]CH4!V39=0,[2]CH4!V39=0),"",[1]CH4!V39/[2]CH4!V39)</f>
        <v>0.82148754592995</v>
      </c>
      <c r="W39" s="6" t="str">
        <f aca="false">IF(OR([1]CH4!W39=0,[2]CH4!W39=0),"",[1]CH4!W39/[2]CH4!W39)</f>
        <v/>
      </c>
      <c r="X39" s="6" t="str">
        <f aca="false">IF(OR([1]CH4!X39=0,[2]CH4!X39=0),"",[1]CH4!X39/[2]CH4!X39)</f>
        <v/>
      </c>
      <c r="Y39" s="6" t="str">
        <f aca="false">IF(OR([1]CH4!Y39=0,[2]CH4!Y39=0),"",[1]CH4!Y39/[2]CH4!Y39)</f>
        <v/>
      </c>
      <c r="Z39" s="6" t="str">
        <f aca="false">IF(OR([1]CH4!Z39=0,[2]CH4!Z39=0),"",[1]CH4!Z39/[2]CH4!Z39)</f>
        <v/>
      </c>
      <c r="AA39" s="6" t="str">
        <f aca="false">IF(OR([1]CH4!AA39=0,[2]CH4!AA39=0),"",[1]CH4!AA39/[2]CH4!AA39)</f>
        <v/>
      </c>
      <c r="AB39" s="6" t="str">
        <f aca="false">IF(OR([1]CH4!AB39=0,[2]CH4!AB39=0),"",[1]CH4!AB39/[2]CH4!AB39)</f>
        <v/>
      </c>
      <c r="AC39" s="6" t="str">
        <f aca="false">IF(OR([1]CH4!AC39=0,[2]CH4!AC39=0),"",[1]CH4!AC39/[2]CH4!AC39)</f>
        <v/>
      </c>
      <c r="AD39" s="6" t="str">
        <f aca="false">IF(OR([1]CH4!AD39=0,[2]CH4!AD39=0),"",[1]CH4!AD39/[2]CH4!AD39)</f>
        <v/>
      </c>
      <c r="AE39" s="6" t="str">
        <f aca="false">IF(OR([1]CH4!AE39=0,[2]CH4!AE39=0),"",[1]CH4!AE39/[2]CH4!AE39)</f>
        <v/>
      </c>
      <c r="AF39" s="6" t="n">
        <f aca="false">IF(OR([1]CH4!AF39=0,[2]CH4!AF39=0),"",[1]CH4!AF39/[2]CH4!AF39)</f>
        <v>1.09671352468866</v>
      </c>
      <c r="AG39" s="6" t="str">
        <f aca="false">IF(OR([1]CH4!AG39=0,[2]CH4!AG39=0),"",[1]CH4!AG39/[2]CH4!AG39)</f>
        <v/>
      </c>
      <c r="AH39" s="6" t="str">
        <f aca="false">IF(OR([1]CH4!AH39=0,[2]CH4!AH39=0),"",[1]CH4!AH39/[2]CH4!AH39)</f>
        <v/>
      </c>
      <c r="AI39" s="6" t="str">
        <f aca="false">IF(OR([1]CH4!AI39=0,[2]CH4!AI39=0),"",[1]CH4!AI39/[2]CH4!AI39)</f>
        <v/>
      </c>
      <c r="AJ39" s="6" t="str">
        <f aca="false">IF(OR([1]CH4!AJ39=0,[2]CH4!AJ39=0),"",[1]CH4!AJ39/[2]CH4!AJ39)</f>
        <v/>
      </c>
      <c r="AK39" s="6" t="str">
        <f aca="false">IF(OR([1]CH4!AK39=0,[2]CH4!AK39=0),"",[1]CH4!AK39/[2]CH4!AK39)</f>
        <v/>
      </c>
      <c r="AL39" s="6" t="str">
        <f aca="false">IF(OR([1]CH4!AL39=0,[2]CH4!AL39=0),"",[1]CH4!AL39/[2]CH4!AL39)</f>
        <v/>
      </c>
      <c r="AM39" s="6" t="str">
        <f aca="false">IF(OR([1]CH4!AM39=0,[2]CH4!AM39=0),"",[1]CH4!AM39/[2]CH4!AM39)</f>
        <v/>
      </c>
      <c r="AN39" s="6" t="str">
        <f aca="false">IF(OR([1]CH4!AN39=0,[2]CH4!AN39=0),"",[1]CH4!AN39/[2]CH4!AN39)</f>
        <v/>
      </c>
    </row>
    <row r="40" customFormat="false" ht="15.6" hidden="false" customHeight="false" outlineLevel="0" collapsed="false">
      <c r="A40" s="4" t="s">
        <v>3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 t="str">
        <f aca="false">IF(OR([1]CH4!V40=0,[2]CH4!V40=0),"",[1]CH4!V40/[2]CH4!V40)</f>
        <v/>
      </c>
      <c r="W40" s="6" t="str">
        <f aca="false">IF(OR([1]CH4!W40=0,[2]CH4!W40=0),"",[1]CH4!W40/[2]CH4!W40)</f>
        <v/>
      </c>
      <c r="X40" s="6" t="str">
        <f aca="false">IF(OR([1]CH4!X40=0,[2]CH4!X40=0),"",[1]CH4!X40/[2]CH4!X40)</f>
        <v/>
      </c>
      <c r="Y40" s="6" t="str">
        <f aca="false">IF(OR([1]CH4!Y40=0,[2]CH4!Y40=0),"",[1]CH4!Y40/[2]CH4!Y40)</f>
        <v/>
      </c>
      <c r="Z40" s="6" t="n">
        <f aca="false">IF(OR([1]CH4!Z40=0,[2]CH4!Z40=0),"",[1]CH4!Z40/[2]CH4!Z40)</f>
        <v>1.09045285324903</v>
      </c>
      <c r="AA40" s="6" t="str">
        <f aca="false">IF(OR([1]CH4!AA40=0,[2]CH4!AA40=0),"",[1]CH4!AA40/[2]CH4!AA40)</f>
        <v/>
      </c>
      <c r="AB40" s="6" t="str">
        <f aca="false">IF(OR([1]CH4!AB40=0,[2]CH4!AB40=0),"",[1]CH4!AB40/[2]CH4!AB40)</f>
        <v/>
      </c>
      <c r="AC40" s="6" t="str">
        <f aca="false">IF(OR([1]CH4!AC40=0,[2]CH4!AC40=0),"",[1]CH4!AC40/[2]CH4!AC40)</f>
        <v/>
      </c>
      <c r="AD40" s="6" t="str">
        <f aca="false">IF(OR([1]CH4!AD40=0,[2]CH4!AD40=0),"",[1]CH4!AD40/[2]CH4!AD40)</f>
        <v/>
      </c>
      <c r="AE40" s="6" t="str">
        <f aca="false">IF(OR([1]CH4!AE40=0,[2]CH4!AE40=0),"",[1]CH4!AE40/[2]CH4!AE40)</f>
        <v/>
      </c>
      <c r="AF40" s="6" t="str">
        <f aca="false">IF(OR([1]CH4!AF40=0,[2]CH4!AF40=0),"",[1]CH4!AF40/[2]CH4!AF40)</f>
        <v/>
      </c>
      <c r="AG40" s="6" t="str">
        <f aca="false">IF(OR([1]CH4!AG40=0,[2]CH4!AG40=0),"",[1]CH4!AG40/[2]CH4!AG40)</f>
        <v/>
      </c>
      <c r="AH40" s="6" t="str">
        <f aca="false">IF(OR([1]CH4!AH40=0,[2]CH4!AH40=0),"",[1]CH4!AH40/[2]CH4!AH40)</f>
        <v/>
      </c>
      <c r="AI40" s="6" t="str">
        <f aca="false">IF(OR([1]CH4!AI40=0,[2]CH4!AI40=0),"",[1]CH4!AI40/[2]CH4!AI40)</f>
        <v/>
      </c>
      <c r="AJ40" s="6" t="str">
        <f aca="false">IF(OR([1]CH4!AJ40=0,[2]CH4!AJ40=0),"",[1]CH4!AJ40/[2]CH4!AJ40)</f>
        <v/>
      </c>
      <c r="AK40" s="6" t="str">
        <f aca="false">IF(OR([1]CH4!AK40=0,[2]CH4!AK40=0),"",[1]CH4!AK40/[2]CH4!AK40)</f>
        <v/>
      </c>
      <c r="AL40" s="6" t="str">
        <f aca="false">IF(OR([1]CH4!AL40=0,[2]CH4!AL40=0),"",[1]CH4!AL40/[2]CH4!AL40)</f>
        <v/>
      </c>
      <c r="AM40" s="6" t="str">
        <f aca="false">IF(OR([1]CH4!AM40=0,[2]CH4!AM40=0),"",[1]CH4!AM40/[2]CH4!AM40)</f>
        <v/>
      </c>
      <c r="AN40" s="6" t="str">
        <f aca="false">IF(OR([1]CH4!AN40=0,[2]CH4!AN40=0),"",[1]CH4!AN40/[2]CH4!AN40)</f>
        <v/>
      </c>
    </row>
    <row r="41" customFormat="false" ht="15.6" hidden="false" customHeight="false" outlineLevel="0" collapsed="false">
      <c r="A41" s="4" t="s">
        <v>4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6" t="str">
        <f aca="false">IF(OR([1]CH4!V41=0,[2]CH4!V41=0),"",[1]CH4!V41/[2]CH4!V41)</f>
        <v/>
      </c>
      <c r="W41" s="6" t="str">
        <f aca="false">IF(OR([1]CH4!W41=0,[2]CH4!W41=0),"",[1]CH4!W41/[2]CH4!W41)</f>
        <v/>
      </c>
      <c r="X41" s="6" t="str">
        <f aca="false">IF(OR([1]CH4!X41=0,[2]CH4!X41=0),"",[1]CH4!X41/[2]CH4!X41)</f>
        <v/>
      </c>
      <c r="Y41" s="6" t="str">
        <f aca="false">IF(OR([1]CH4!Y41=0,[2]CH4!Y41=0),"",[1]CH4!Y41/[2]CH4!Y41)</f>
        <v/>
      </c>
      <c r="Z41" s="6" t="n">
        <f aca="false">IF(OR([1]CH4!Z41=0,[2]CH4!Z41=0),"",[1]CH4!Z41/[2]CH4!Z41)</f>
        <v>0.806220652346266</v>
      </c>
      <c r="AA41" s="6" t="n">
        <f aca="false">IF(OR([1]CH4!AA41=0,[2]CH4!AA41=0),"",[1]CH4!AA41/[2]CH4!AA41)</f>
        <v>0.0403919488486986</v>
      </c>
      <c r="AB41" s="6" t="n">
        <f aca="false">IF(OR([1]CH4!AB41=0,[2]CH4!AB41=0),"",[1]CH4!AB41/[2]CH4!AB41)</f>
        <v>0.0447691779177846</v>
      </c>
      <c r="AC41" s="6" t="n">
        <f aca="false">IF(OR([1]CH4!AC41=0,[2]CH4!AC41=0),"",[1]CH4!AC41/[2]CH4!AC41)</f>
        <v>0.0492007937817887</v>
      </c>
      <c r="AD41" s="6" t="n">
        <f aca="false">IF(OR([1]CH4!AD41=0,[2]CH4!AD41=0),"",[1]CH4!AD41/[2]CH4!AD41)</f>
        <v>0.0523012867350996</v>
      </c>
      <c r="AE41" s="6" t="n">
        <f aca="false">IF(OR([1]CH4!AE41=0,[2]CH4!AE41=0),"",[1]CH4!AE41/[2]CH4!AE41)</f>
        <v>0.0539486542087258</v>
      </c>
      <c r="AF41" s="6" t="n">
        <f aca="false">IF(OR([1]CH4!AF41=0,[2]CH4!AF41=0),"",[1]CH4!AF41/[2]CH4!AF41)</f>
        <v>0.0577799711329714</v>
      </c>
      <c r="AG41" s="6" t="str">
        <f aca="false">IF(OR([1]CH4!AG41=0,[2]CH4!AG41=0),"",[1]CH4!AG41/[2]CH4!AG41)</f>
        <v/>
      </c>
      <c r="AH41" s="6" t="str">
        <f aca="false">IF(OR([1]CH4!AH41=0,[2]CH4!AH41=0),"",[1]CH4!AH41/[2]CH4!AH41)</f>
        <v/>
      </c>
      <c r="AI41" s="6" t="str">
        <f aca="false">IF(OR([1]CH4!AI41=0,[2]CH4!AI41=0),"",[1]CH4!AI41/[2]CH4!AI41)</f>
        <v/>
      </c>
      <c r="AJ41" s="6" t="str">
        <f aca="false">IF(OR([1]CH4!AJ41=0,[2]CH4!AJ41=0),"",[1]CH4!AJ41/[2]CH4!AJ41)</f>
        <v/>
      </c>
      <c r="AK41" s="6" t="str">
        <f aca="false">IF(OR([1]CH4!AK41=0,[2]CH4!AK41=0),"",[1]CH4!AK41/[2]CH4!AK41)</f>
        <v/>
      </c>
      <c r="AL41" s="6" t="str">
        <f aca="false">IF(OR([1]CH4!AL41=0,[2]CH4!AL41=0),"",[1]CH4!AL41/[2]CH4!AL41)</f>
        <v/>
      </c>
      <c r="AM41" s="6" t="str">
        <f aca="false">IF(OR([1]CH4!AM41=0,[2]CH4!AM41=0),"",[1]CH4!AM41/[2]CH4!AM41)</f>
        <v/>
      </c>
      <c r="AN41" s="6" t="str">
        <f aca="false">IF(OR([1]CH4!AN41=0,[2]CH4!AN41=0),"",[1]CH4!AN41/[2]CH4!AN41)</f>
        <v/>
      </c>
    </row>
    <row r="42" customFormat="false" ht="15.6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6" t="n">
        <f aca="false">IF(OR([1]CH4!V42=0,[2]CH4!V42=0),"",[1]CH4!V42/[2]CH4!V42)</f>
        <v>0.828710502977749</v>
      </c>
      <c r="W42" s="6" t="n">
        <f aca="false">IF(OR([1]CH4!W42=0,[2]CH4!W42=0),"",[1]CH4!W42/[2]CH4!W42)</f>
        <v>0.83478206402596</v>
      </c>
      <c r="X42" s="6" t="n">
        <f aca="false">IF(OR([1]CH4!X42=0,[2]CH4!X42=0),"",[1]CH4!X42/[2]CH4!X42)</f>
        <v>0.749442555885018</v>
      </c>
      <c r="Y42" s="6" t="n">
        <f aca="false">IF(OR([1]CH4!Y42=0,[2]CH4!Y42=0),"",[1]CH4!Y42/[2]CH4!Y42)</f>
        <v>0.695313831516954</v>
      </c>
      <c r="Z42" s="6" t="n">
        <f aca="false">IF(OR([1]CH4!Z42=0,[2]CH4!Z42=0),"",[1]CH4!Z42/[2]CH4!Z42)</f>
        <v>0.755470128973448</v>
      </c>
      <c r="AA42" s="6" t="n">
        <f aca="false">IF(OR([1]CH4!AA42=0,[2]CH4!AA42=0),"",[1]CH4!AA42/[2]CH4!AA42)</f>
        <v>0.763617582389211</v>
      </c>
      <c r="AB42" s="6" t="n">
        <f aca="false">IF(OR([1]CH4!AB42=0,[2]CH4!AB42=0),"",[1]CH4!AB42/[2]CH4!AB42)</f>
        <v>0.727994561352527</v>
      </c>
      <c r="AC42" s="6" t="n">
        <f aca="false">IF(OR([1]CH4!AC42=0,[2]CH4!AC42=0),"",[1]CH4!AC42/[2]CH4!AC42)</f>
        <v>0.743799632241849</v>
      </c>
      <c r="AD42" s="6" t="n">
        <f aca="false">IF(OR([1]CH4!AD42=0,[2]CH4!AD42=0),"",[1]CH4!AD42/[2]CH4!AD42)</f>
        <v>0.768383608867454</v>
      </c>
      <c r="AE42" s="6" t="n">
        <f aca="false">IF(OR([1]CH4!AE42=0,[2]CH4!AE42=0),"",[1]CH4!AE42/[2]CH4!AE42)</f>
        <v>0.760526504481993</v>
      </c>
      <c r="AF42" s="6" t="n">
        <f aca="false">IF(OR([1]CH4!AF42=0,[2]CH4!AF42=0),"",[1]CH4!AF42/[2]CH4!AF42)</f>
        <v>0.780647319115438</v>
      </c>
      <c r="AG42" s="6" t="n">
        <f aca="false">IF(OR([1]CH4!AG42=0,[2]CH4!AG42=0),"",[1]CH4!AG42/[2]CH4!AG42)</f>
        <v>0.797871901184795</v>
      </c>
      <c r="AH42" s="6" t="n">
        <f aca="false">IF(OR([1]CH4!AH42=0,[2]CH4!AH42=0),"",[1]CH4!AH42/[2]CH4!AH42)</f>
        <v>0.759986025522796</v>
      </c>
      <c r="AI42" s="6" t="n">
        <f aca="false">IF(OR([1]CH4!AI42=0,[2]CH4!AI42=0),"",[1]CH4!AI42/[2]CH4!AI42)</f>
        <v>0.739338197545403</v>
      </c>
      <c r="AJ42" s="6" t="n">
        <f aca="false">IF(OR([1]CH4!AJ42=0,[2]CH4!AJ42=0),"",[1]CH4!AJ42/[2]CH4!AJ42)</f>
        <v>0.749454197464979</v>
      </c>
      <c r="AK42" s="6" t="n">
        <f aca="false">IF(OR([1]CH4!AK42=0,[2]CH4!AK42=0),"",[1]CH4!AK42/[2]CH4!AK42)</f>
        <v>0.754650402178701</v>
      </c>
      <c r="AL42" s="6" t="n">
        <f aca="false">IF(OR([1]CH4!AL42=0,[2]CH4!AL42=0),"",[1]CH4!AL42/[2]CH4!AL42)</f>
        <v>0.75243640552676</v>
      </c>
      <c r="AM42" s="6" t="n">
        <f aca="false">IF(OR([1]CH4!AM42=0,[2]CH4!AM42=0),"",[1]CH4!AM42/[2]CH4!AM42)</f>
        <v>0.732089377746928</v>
      </c>
      <c r="AN42" s="6" t="n">
        <f aca="false">IF(OR([1]CH4!AN42=0,[2]CH4!AN42=0),"",[1]CH4!AN42/[2]CH4!AN42)</f>
        <v>0.718045569943711</v>
      </c>
    </row>
    <row r="43" customFormat="false" ht="15.6" hidden="false" customHeight="false" outlineLevel="0" collapsed="false">
      <c r="A43" s="4" t="s">
        <v>4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6" t="n">
        <f aca="false">IF(OR([1]CH4!V43=0,[2]CH4!V43=0),"",[1]CH4!V43/[2]CH4!V43)</f>
        <v>0.940715158409399</v>
      </c>
      <c r="W43" s="6" t="n">
        <f aca="false">IF(OR([1]CH4!W43=0,[2]CH4!W43=0),"",[1]CH4!W43/[2]CH4!W43)</f>
        <v>0.984595611333167</v>
      </c>
      <c r="X43" s="6" t="n">
        <f aca="false">IF(OR([1]CH4!X43=0,[2]CH4!X43=0),"",[1]CH4!X43/[2]CH4!X43)</f>
        <v>0.880581279978617</v>
      </c>
      <c r="Y43" s="6" t="n">
        <f aca="false">IF(OR([1]CH4!Y43=0,[2]CH4!Y43=0),"",[1]CH4!Y43/[2]CH4!Y43)</f>
        <v>0.921333203545731</v>
      </c>
      <c r="Z43" s="6" t="n">
        <f aca="false">IF(OR([1]CH4!Z43=0,[2]CH4!Z43=0),"",[1]CH4!Z43/[2]CH4!Z43)</f>
        <v>0.923795093125081</v>
      </c>
      <c r="AA43" s="6" t="n">
        <f aca="false">IF(OR([1]CH4!AA43=0,[2]CH4!AA43=0),"",[1]CH4!AA43/[2]CH4!AA43)</f>
        <v>0.894611825682824</v>
      </c>
      <c r="AB43" s="6" t="str">
        <f aca="false">IF(OR([1]CH4!AB43=0,[2]CH4!AB43=0),"",[1]CH4!AB43/[2]CH4!AB43)</f>
        <v/>
      </c>
      <c r="AC43" s="6" t="str">
        <f aca="false">IF(OR([1]CH4!AC43=0,[2]CH4!AC43=0),"",[1]CH4!AC43/[2]CH4!AC43)</f>
        <v/>
      </c>
      <c r="AD43" s="6" t="str">
        <f aca="false">IF(OR([1]CH4!AD43=0,[2]CH4!AD43=0),"",[1]CH4!AD43/[2]CH4!AD43)</f>
        <v/>
      </c>
      <c r="AE43" s="6" t="str">
        <f aca="false">IF(OR([1]CH4!AE43=0,[2]CH4!AE43=0),"",[1]CH4!AE43/[2]CH4!AE43)</f>
        <v/>
      </c>
      <c r="AF43" s="6" t="str">
        <f aca="false">IF(OR([1]CH4!AF43=0,[2]CH4!AF43=0),"",[1]CH4!AF43/[2]CH4!AF43)</f>
        <v/>
      </c>
      <c r="AG43" s="6" t="str">
        <f aca="false">IF(OR([1]CH4!AG43=0,[2]CH4!AG43=0),"",[1]CH4!AG43/[2]CH4!AG43)</f>
        <v/>
      </c>
      <c r="AH43" s="6" t="str">
        <f aca="false">IF(OR([1]CH4!AH43=0,[2]CH4!AH43=0),"",[1]CH4!AH43/[2]CH4!AH43)</f>
        <v/>
      </c>
      <c r="AI43" s="6" t="str">
        <f aca="false">IF(OR([1]CH4!AI43=0,[2]CH4!AI43=0),"",[1]CH4!AI43/[2]CH4!AI43)</f>
        <v/>
      </c>
      <c r="AJ43" s="6" t="str">
        <f aca="false">IF(OR([1]CH4!AJ43=0,[2]CH4!AJ43=0),"",[1]CH4!AJ43/[2]CH4!AJ43)</f>
        <v/>
      </c>
      <c r="AK43" s="6" t="str">
        <f aca="false">IF(OR([1]CH4!AK43=0,[2]CH4!AK43=0),"",[1]CH4!AK43/[2]CH4!AK43)</f>
        <v/>
      </c>
      <c r="AL43" s="6" t="str">
        <f aca="false">IF(OR([1]CH4!AL43=0,[2]CH4!AL43=0),"",[1]CH4!AL43/[2]CH4!AL43)</f>
        <v/>
      </c>
      <c r="AM43" s="6" t="str">
        <f aca="false">IF(OR([1]CH4!AM43=0,[2]CH4!AM43=0),"",[1]CH4!AM43/[2]CH4!AM43)</f>
        <v/>
      </c>
      <c r="AN43" s="6" t="str">
        <f aca="false">IF(OR([1]CH4!AN43=0,[2]CH4!AN43=0),"",[1]CH4!AN43/[2]CH4!AN43)</f>
        <v/>
      </c>
    </row>
    <row r="44" customFormat="false" ht="15.6" hidden="false" customHeight="false" outlineLevel="0" collapsed="false">
      <c r="A44" s="4" t="s">
        <v>4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6" t="n">
        <f aca="false">IF(OR([1]CH4!V44=0,[2]CH4!V44=0),"",[1]CH4!V44/[2]CH4!V44)</f>
        <v>0.62721130148147</v>
      </c>
      <c r="W44" s="6" t="n">
        <f aca="false">IF(OR([1]CH4!W44=0,[2]CH4!W44=0),"",[1]CH4!W44/[2]CH4!W44)</f>
        <v>0.642599647590464</v>
      </c>
      <c r="X44" s="6" t="n">
        <f aca="false">IF(OR([1]CH4!X44=0,[2]CH4!X44=0),"",[1]CH4!X44/[2]CH4!X44)</f>
        <v>0.646187980766877</v>
      </c>
      <c r="Y44" s="6" t="n">
        <f aca="false">IF(OR([1]CH4!Y44=0,[2]CH4!Y44=0),"",[1]CH4!Y44/[2]CH4!Y44)</f>
        <v>0.639576086054386</v>
      </c>
      <c r="Z44" s="6" t="n">
        <f aca="false">IF(OR([1]CH4!Z44=0,[2]CH4!Z44=0),"",[1]CH4!Z44/[2]CH4!Z44)</f>
        <v>0.617468096878606</v>
      </c>
      <c r="AA44" s="6" t="n">
        <f aca="false">IF(OR([1]CH4!AA44=0,[2]CH4!AA44=0),"",[1]CH4!AA44/[2]CH4!AA44)</f>
        <v>0.59821837708275</v>
      </c>
      <c r="AB44" s="6" t="n">
        <f aca="false">IF(OR([1]CH4!AB44=0,[2]CH4!AB44=0),"",[1]CH4!AB44/[2]CH4!AB44)</f>
        <v>0.602627204328936</v>
      </c>
      <c r="AC44" s="6" t="n">
        <f aca="false">IF(OR([1]CH4!AC44=0,[2]CH4!AC44=0),"",[1]CH4!AC44/[2]CH4!AC44)</f>
        <v>0.585919475045026</v>
      </c>
      <c r="AD44" s="6" t="n">
        <f aca="false">IF(OR([1]CH4!AD44=0,[2]CH4!AD44=0),"",[1]CH4!AD44/[2]CH4!AD44)</f>
        <v>0.553818491468115</v>
      </c>
      <c r="AE44" s="6" t="n">
        <f aca="false">IF(OR([1]CH4!AE44=0,[2]CH4!AE44=0),"",[1]CH4!AE44/[2]CH4!AE44)</f>
        <v>0.545262559791097</v>
      </c>
      <c r="AF44" s="6" t="n">
        <f aca="false">IF(OR([1]CH4!AF44=0,[2]CH4!AF44=0),"",[1]CH4!AF44/[2]CH4!AF44)</f>
        <v>0.522627869598661</v>
      </c>
      <c r="AG44" s="6" t="n">
        <f aca="false">IF(OR([1]CH4!AG44=0,[2]CH4!AG44=0),"",[1]CH4!AG44/[2]CH4!AG44)</f>
        <v>0.514065414783314</v>
      </c>
      <c r="AH44" s="6" t="n">
        <f aca="false">IF(OR([1]CH4!AH44=0,[2]CH4!AH44=0),"",[1]CH4!AH44/[2]CH4!AH44)</f>
        <v>0.513229062294522</v>
      </c>
      <c r="AI44" s="6" t="n">
        <f aca="false">IF(OR([1]CH4!AI44=0,[2]CH4!AI44=0),"",[1]CH4!AI44/[2]CH4!AI44)</f>
        <v>0.489292803497584</v>
      </c>
      <c r="AJ44" s="6" t="n">
        <f aca="false">IF(OR([1]CH4!AJ44=0,[2]CH4!AJ44=0),"",[1]CH4!AJ44/[2]CH4!AJ44)</f>
        <v>0.470068536941238</v>
      </c>
      <c r="AK44" s="6" t="n">
        <f aca="false">IF(OR([1]CH4!AK44=0,[2]CH4!AK44=0),"",[1]CH4!AK44/[2]CH4!AK44)</f>
        <v>0.46379117953511</v>
      </c>
      <c r="AL44" s="6" t="n">
        <f aca="false">IF(OR([1]CH4!AL44=0,[2]CH4!AL44=0),"",[1]CH4!AL44/[2]CH4!AL44)</f>
        <v>0.467624965203009</v>
      </c>
      <c r="AM44" s="6" t="n">
        <f aca="false">IF(OR([1]CH4!AM44=0,[2]CH4!AM44=0),"",[1]CH4!AM44/[2]CH4!AM44)</f>
        <v>0.461312273544863</v>
      </c>
      <c r="AN44" s="6" t="n">
        <f aca="false">IF(OR([1]CH4!AN44=0,[2]CH4!AN44=0),"",[1]CH4!AN44/[2]CH4!AN44)</f>
        <v>0.456471111537634</v>
      </c>
    </row>
    <row r="45" customFormat="false" ht="15.6" hidden="false" customHeight="false" outlineLevel="0" collapsed="false">
      <c r="A45" s="4" t="s">
        <v>4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6" t="n">
        <f aca="false">IF(OR([1]CH4!V45=0,[2]CH4!V45=0),"",[1]CH4!V45/[2]CH4!V45)</f>
        <v>0.883603030926553</v>
      </c>
      <c r="W45" s="6" t="n">
        <f aca="false">IF(OR([1]CH4!W45=0,[2]CH4!W45=0),"",[1]CH4!W45/[2]CH4!W45)</f>
        <v>0.875889144910215</v>
      </c>
      <c r="X45" s="6" t="n">
        <f aca="false">IF(OR([1]CH4!X45=0,[2]CH4!X45=0),"",[1]CH4!X45/[2]CH4!X45)</f>
        <v>0.889282303284574</v>
      </c>
      <c r="Y45" s="6" t="n">
        <f aca="false">IF(OR([1]CH4!Y45=0,[2]CH4!Y45=0),"",[1]CH4!Y45/[2]CH4!Y45)</f>
        <v>0.906814971452804</v>
      </c>
      <c r="Z45" s="6" t="n">
        <f aca="false">IF(OR([1]CH4!Z45=0,[2]CH4!Z45=0),"",[1]CH4!Z45/[2]CH4!Z45)</f>
        <v>0.918580516827201</v>
      </c>
      <c r="AA45" s="6" t="n">
        <f aca="false">IF(OR([1]CH4!AA45=0,[2]CH4!AA45=0),"",[1]CH4!AA45/[2]CH4!AA45)</f>
        <v>0.924177792185686</v>
      </c>
      <c r="AB45" s="6" t="n">
        <f aca="false">IF(OR([1]CH4!AB45=0,[2]CH4!AB45=0),"",[1]CH4!AB45/[2]CH4!AB45)</f>
        <v>0.769035506272567</v>
      </c>
      <c r="AC45" s="6" t="n">
        <f aca="false">IF(OR([1]CH4!AC45=0,[2]CH4!AC45=0),"",[1]CH4!AC45/[2]CH4!AC45)</f>
        <v>0.776436791287683</v>
      </c>
      <c r="AD45" s="6" t="n">
        <f aca="false">IF(OR([1]CH4!AD45=0,[2]CH4!AD45=0),"",[1]CH4!AD45/[2]CH4!AD45)</f>
        <v>0.789194402433777</v>
      </c>
      <c r="AE45" s="6" t="n">
        <f aca="false">IF(OR([1]CH4!AE45=0,[2]CH4!AE45=0),"",[1]CH4!AE45/[2]CH4!AE45)</f>
        <v>0.790611799071178</v>
      </c>
      <c r="AF45" s="6" t="n">
        <f aca="false">IF(OR([1]CH4!AF45=0,[2]CH4!AF45=0),"",[1]CH4!AF45/[2]CH4!AF45)</f>
        <v>0.803454096832753</v>
      </c>
      <c r="AG45" s="6" t="n">
        <f aca="false">IF(OR([1]CH4!AG45=0,[2]CH4!AG45=0),"",[1]CH4!AG45/[2]CH4!AG45)</f>
        <v>0.803201378602459</v>
      </c>
      <c r="AH45" s="6" t="n">
        <f aca="false">IF(OR([1]CH4!AH45=0,[2]CH4!AH45=0),"",[1]CH4!AH45/[2]CH4!AH45)</f>
        <v>0.810289787142518</v>
      </c>
      <c r="AI45" s="6" t="n">
        <f aca="false">IF(OR([1]CH4!AI45=0,[2]CH4!AI45=0),"",[1]CH4!AI45/[2]CH4!AI45)</f>
        <v>0.804903514765469</v>
      </c>
      <c r="AJ45" s="6" t="n">
        <f aca="false">IF(OR([1]CH4!AJ45=0,[2]CH4!AJ45=0),"",[1]CH4!AJ45/[2]CH4!AJ45)</f>
        <v>0.799929101046307</v>
      </c>
      <c r="AK45" s="6" t="n">
        <f aca="false">IF(OR([1]CH4!AK45=0,[2]CH4!AK45=0),"",[1]CH4!AK45/[2]CH4!AK45)</f>
        <v>0.795564485858612</v>
      </c>
      <c r="AL45" s="6" t="n">
        <f aca="false">IF(OR([1]CH4!AL45=0,[2]CH4!AL45=0),"",[1]CH4!AL45/[2]CH4!AL45)</f>
        <v>0.788953235498535</v>
      </c>
      <c r="AM45" s="6" t="n">
        <f aca="false">IF(OR([1]CH4!AM45=0,[2]CH4!AM45=0),"",[1]CH4!AM45/[2]CH4!AM45)</f>
        <v>0.793405072871661</v>
      </c>
      <c r="AN45" s="6" t="n">
        <f aca="false">IF(OR([1]CH4!AN45=0,[2]CH4!AN45=0),"",[1]CH4!AN45/[2]CH4!AN45)</f>
        <v>0.801042369239329</v>
      </c>
    </row>
    <row r="46" customFormat="false" ht="15.6" hidden="false" customHeight="false" outlineLevel="0" collapsed="false">
      <c r="A46" s="4" t="s">
        <v>4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6" t="n">
        <f aca="false">IF(OR([1]CH4!V46=0,[2]CH4!V46=0),"",[1]CH4!V46/[2]CH4!V46)</f>
        <v>1.03351694844793</v>
      </c>
      <c r="W46" s="6" t="n">
        <f aca="false">IF(OR([1]CH4!W46=0,[2]CH4!W46=0),"",[1]CH4!W46/[2]CH4!W46)</f>
        <v>1.05134388410579</v>
      </c>
      <c r="X46" s="6" t="n">
        <f aca="false">IF(OR([1]CH4!X46=0,[2]CH4!X46=0),"",[1]CH4!X46/[2]CH4!X46)</f>
        <v>1.1724491648871</v>
      </c>
      <c r="Y46" s="6" t="n">
        <f aca="false">IF(OR([1]CH4!Y46=0,[2]CH4!Y46=0),"",[1]CH4!Y46/[2]CH4!Y46)</f>
        <v>1.18025753553908</v>
      </c>
      <c r="Z46" s="6" t="n">
        <f aca="false">IF(OR([1]CH4!Z46=0,[2]CH4!Z46=0),"",[1]CH4!Z46/[2]CH4!Z46)</f>
        <v>1.15025921614823</v>
      </c>
      <c r="AA46" s="6" t="n">
        <f aca="false">IF(OR([1]CH4!AA46=0,[2]CH4!AA46=0),"",[1]CH4!AA46/[2]CH4!AA46)</f>
        <v>1.15789019077466</v>
      </c>
      <c r="AB46" s="6" t="n">
        <f aca="false">IF(OR([1]CH4!AB46=0,[2]CH4!AB46=0),"",[1]CH4!AB46/[2]CH4!AB46)</f>
        <v>1.11752855591257</v>
      </c>
      <c r="AC46" s="6" t="n">
        <f aca="false">IF(OR([1]CH4!AC46=0,[2]CH4!AC46=0),"",[1]CH4!AC46/[2]CH4!AC46)</f>
        <v>1.16345947867679</v>
      </c>
      <c r="AD46" s="6" t="n">
        <f aca="false">IF(OR([1]CH4!AD46=0,[2]CH4!AD46=0),"",[1]CH4!AD46/[2]CH4!AD46)</f>
        <v>1.16038587464922</v>
      </c>
      <c r="AE46" s="6" t="n">
        <f aca="false">IF(OR([1]CH4!AE46=0,[2]CH4!AE46=0),"",[1]CH4!AE46/[2]CH4!AE46)</f>
        <v>1.16457623280771</v>
      </c>
      <c r="AF46" s="6" t="n">
        <f aca="false">IF(OR([1]CH4!AF46=0,[2]CH4!AF46=0),"",[1]CH4!AF46/[2]CH4!AF46)</f>
        <v>1.10311022050869</v>
      </c>
      <c r="AG46" s="6" t="n">
        <f aca="false">IF(OR([1]CH4!AG46=0,[2]CH4!AG46=0),"",[1]CH4!AG46/[2]CH4!AG46)</f>
        <v>1.13034764484779</v>
      </c>
      <c r="AH46" s="6" t="n">
        <f aca="false">IF(OR([1]CH4!AH46=0,[2]CH4!AH46=0),"",[1]CH4!AH46/[2]CH4!AH46)</f>
        <v>1.13245553623947</v>
      </c>
      <c r="AI46" s="6" t="str">
        <f aca="false">IF(OR([1]CH4!AI46=0,[2]CH4!AI46=0),"",[1]CH4!AI46/[2]CH4!AI46)</f>
        <v/>
      </c>
      <c r="AJ46" s="6" t="str">
        <f aca="false">IF(OR([1]CH4!AJ46=0,[2]CH4!AJ46=0),"",[1]CH4!AJ46/[2]CH4!AJ46)</f>
        <v/>
      </c>
      <c r="AK46" s="6" t="str">
        <f aca="false">IF(OR([1]CH4!AK46=0,[2]CH4!AK46=0),"",[1]CH4!AK46/[2]CH4!AK46)</f>
        <v/>
      </c>
      <c r="AL46" s="6" t="str">
        <f aca="false">IF(OR([1]CH4!AL46=0,[2]CH4!AL46=0),"",[1]CH4!AL46/[2]CH4!AL46)</f>
        <v/>
      </c>
      <c r="AM46" s="6" t="str">
        <f aca="false">IF(OR([1]CH4!AM46=0,[2]CH4!AM46=0),"",[1]CH4!AM46/[2]CH4!AM46)</f>
        <v/>
      </c>
      <c r="AN46" s="6" t="str">
        <f aca="false">IF(OR([1]CH4!AN46=0,[2]CH4!AN46=0),"",[1]CH4!AN46/[2]CH4!AN46)</f>
        <v/>
      </c>
    </row>
    <row r="47" customFormat="false" ht="15.6" hidden="false" customHeight="false" outlineLevel="0" collapsed="false">
      <c r="A47" s="4" t="s">
        <v>4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6" t="str">
        <f aca="false">IF(OR([1]CH4!V47=0,[2]CH4!V47=0),"",[1]CH4!V47/[2]CH4!V47)</f>
        <v/>
      </c>
      <c r="W47" s="6" t="str">
        <f aca="false">IF(OR([1]CH4!W47=0,[2]CH4!W47=0),"",[1]CH4!W47/[2]CH4!W47)</f>
        <v/>
      </c>
      <c r="X47" s="6" t="str">
        <f aca="false">IF(OR([1]CH4!X47=0,[2]CH4!X47=0),"",[1]CH4!X47/[2]CH4!X47)</f>
        <v/>
      </c>
      <c r="Y47" s="6" t="str">
        <f aca="false">IF(OR([1]CH4!Y47=0,[2]CH4!Y47=0),"",[1]CH4!Y47/[2]CH4!Y47)</f>
        <v/>
      </c>
      <c r="Z47" s="6" t="n">
        <f aca="false">IF(OR([1]CH4!Z47=0,[2]CH4!Z47=0),"",[1]CH4!Z47/[2]CH4!Z47)</f>
        <v>0.32105888217508</v>
      </c>
      <c r="AA47" s="6" t="str">
        <f aca="false">IF(OR([1]CH4!AA47=0,[2]CH4!AA47=0),"",[1]CH4!AA47/[2]CH4!AA47)</f>
        <v/>
      </c>
      <c r="AB47" s="6" t="str">
        <f aca="false">IF(OR([1]CH4!AB47=0,[2]CH4!AB47=0),"",[1]CH4!AB47/[2]CH4!AB47)</f>
        <v/>
      </c>
      <c r="AC47" s="6" t="str">
        <f aca="false">IF(OR([1]CH4!AC47=0,[2]CH4!AC47=0),"",[1]CH4!AC47/[2]CH4!AC47)</f>
        <v/>
      </c>
      <c r="AD47" s="6" t="str">
        <f aca="false">IF(OR([1]CH4!AD47=0,[2]CH4!AD47=0),"",[1]CH4!AD47/[2]CH4!AD47)</f>
        <v/>
      </c>
      <c r="AE47" s="6" t="str">
        <f aca="false">IF(OR([1]CH4!AE47=0,[2]CH4!AE47=0),"",[1]CH4!AE47/[2]CH4!AE47)</f>
        <v/>
      </c>
      <c r="AF47" s="6" t="str">
        <f aca="false">IF(OR([1]CH4!AF47=0,[2]CH4!AF47=0),"",[1]CH4!AF47/[2]CH4!AF47)</f>
        <v/>
      </c>
      <c r="AG47" s="6" t="str">
        <f aca="false">IF(OR([1]CH4!AG47=0,[2]CH4!AG47=0),"",[1]CH4!AG47/[2]CH4!AG47)</f>
        <v/>
      </c>
      <c r="AH47" s="6" t="str">
        <f aca="false">IF(OR([1]CH4!AH47=0,[2]CH4!AH47=0),"",[1]CH4!AH47/[2]CH4!AH47)</f>
        <v/>
      </c>
      <c r="AI47" s="6" t="str">
        <f aca="false">IF(OR([1]CH4!AI47=0,[2]CH4!AI47=0),"",[1]CH4!AI47/[2]CH4!AI47)</f>
        <v/>
      </c>
      <c r="AJ47" s="6" t="str">
        <f aca="false">IF(OR([1]CH4!AJ47=0,[2]CH4!AJ47=0),"",[1]CH4!AJ47/[2]CH4!AJ47)</f>
        <v/>
      </c>
      <c r="AK47" s="6" t="str">
        <f aca="false">IF(OR([1]CH4!AK47=0,[2]CH4!AK47=0),"",[1]CH4!AK47/[2]CH4!AK47)</f>
        <v/>
      </c>
      <c r="AL47" s="6" t="str">
        <f aca="false">IF(OR([1]CH4!AL47=0,[2]CH4!AL47=0),"",[1]CH4!AL47/[2]CH4!AL47)</f>
        <v/>
      </c>
      <c r="AM47" s="6" t="str">
        <f aca="false">IF(OR([1]CH4!AM47=0,[2]CH4!AM47=0),"",[1]CH4!AM47/[2]CH4!AM47)</f>
        <v/>
      </c>
      <c r="AN47" s="6" t="str">
        <f aca="false">IF(OR([1]CH4!AN47=0,[2]CH4!AN47=0),"",[1]CH4!AN47/[2]CH4!AN47)</f>
        <v/>
      </c>
    </row>
    <row r="48" customFormat="false" ht="15.6" hidden="false" customHeight="false" outlineLevel="0" collapsed="false">
      <c r="A48" s="4" t="s">
        <v>4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6" t="n">
        <f aca="false">IF(OR([1]CH4!V48=0,[2]CH4!V48=0),"",[1]CH4!V48/[2]CH4!V48)</f>
        <v>1.42384946941227</v>
      </c>
      <c r="W48" s="6" t="n">
        <f aca="false">IF(OR([1]CH4!W48=0,[2]CH4!W48=0),"",[1]CH4!W48/[2]CH4!W48)</f>
        <v>1.27992219641301</v>
      </c>
      <c r="X48" s="6" t="n">
        <f aca="false">IF(OR([1]CH4!X48=0,[2]CH4!X48=0),"",[1]CH4!X48/[2]CH4!X48)</f>
        <v>1.00608679767062</v>
      </c>
      <c r="Y48" s="6" t="n">
        <f aca="false">IF(OR([1]CH4!Y48=0,[2]CH4!Y48=0),"",[1]CH4!Y48/[2]CH4!Y48)</f>
        <v>0.808021369013184</v>
      </c>
      <c r="Z48" s="6" t="n">
        <f aca="false">IF(OR([1]CH4!Z48=0,[2]CH4!Z48=0),"",[1]CH4!Z48/[2]CH4!Z48)</f>
        <v>0.79808915494763</v>
      </c>
      <c r="AA48" s="6" t="n">
        <f aca="false">IF(OR([1]CH4!AA48=0,[2]CH4!AA48=0),"",[1]CH4!AA48/[2]CH4!AA48)</f>
        <v>0.723935158838942</v>
      </c>
      <c r="AB48" s="6" t="n">
        <f aca="false">IF(OR([1]CH4!AB48=0,[2]CH4!AB48=0),"",[1]CH4!AB48/[2]CH4!AB48)</f>
        <v>0.697962538774265</v>
      </c>
      <c r="AC48" s="6" t="n">
        <f aca="false">IF(OR([1]CH4!AC48=0,[2]CH4!AC48=0),"",[1]CH4!AC48/[2]CH4!AC48)</f>
        <v>0.81312817929809</v>
      </c>
      <c r="AD48" s="6" t="str">
        <f aca="false">IF(OR([1]CH4!AD48=0,[2]CH4!AD48=0),"",[1]CH4!AD48/[2]CH4!AD48)</f>
        <v/>
      </c>
      <c r="AE48" s="6" t="str">
        <f aca="false">IF(OR([1]CH4!AE48=0,[2]CH4!AE48=0),"",[1]CH4!AE48/[2]CH4!AE48)</f>
        <v/>
      </c>
      <c r="AF48" s="6" t="n">
        <f aca="false">IF(OR([1]CH4!AF48=0,[2]CH4!AF48=0),"",[1]CH4!AF48/[2]CH4!AF48)</f>
        <v>1.23104435138972</v>
      </c>
      <c r="AG48" s="6" t="n">
        <f aca="false">IF(OR([1]CH4!AG48=0,[2]CH4!AG48=0),"",[1]CH4!AG48/[2]CH4!AG48)</f>
        <v>1.03508130499686</v>
      </c>
      <c r="AH48" s="6" t="n">
        <f aca="false">IF(OR([1]CH4!AH48=0,[2]CH4!AH48=0),"",[1]CH4!AH48/[2]CH4!AH48)</f>
        <v>1.0191991622486</v>
      </c>
      <c r="AI48" s="6" t="n">
        <f aca="false">IF(OR([1]CH4!AI48=0,[2]CH4!AI48=0),"",[1]CH4!AI48/[2]CH4!AI48)</f>
        <v>1.08316676348958</v>
      </c>
      <c r="AJ48" s="6" t="n">
        <f aca="false">IF(OR([1]CH4!AJ48=0,[2]CH4!AJ48=0),"",[1]CH4!AJ48/[2]CH4!AJ48)</f>
        <v>1.0250458947031</v>
      </c>
      <c r="AK48" s="6" t="n">
        <f aca="false">IF(OR([1]CH4!AK48=0,[2]CH4!AK48=0),"",[1]CH4!AK48/[2]CH4!AK48)</f>
        <v>0.927917521082183</v>
      </c>
      <c r="AL48" s="6" t="n">
        <f aca="false">IF(OR([1]CH4!AL48=0,[2]CH4!AL48=0),"",[1]CH4!AL48/[2]CH4!AL48)</f>
        <v>0.915384668610847</v>
      </c>
      <c r="AM48" s="6" t="str">
        <f aca="false">IF(OR([1]CH4!AM48=0,[2]CH4!AM48=0),"",[1]CH4!AM48/[2]CH4!AM48)</f>
        <v/>
      </c>
      <c r="AN48" s="6" t="str">
        <f aca="false">IF(OR([1]CH4!AN48=0,[2]CH4!AN48=0),"",[1]CH4!AN48/[2]CH4!AN48)</f>
        <v/>
      </c>
    </row>
    <row r="49" customFormat="false" ht="15.6" hidden="false" customHeight="false" outlineLevel="0" collapsed="false">
      <c r="A49" s="4" t="s">
        <v>4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6" t="n">
        <f aca="false">IF(OR([1]CH4!V49=0,[2]CH4!V49=0),"",[1]CH4!V49/[2]CH4!V49)</f>
        <v>0.928972456264725</v>
      </c>
      <c r="W49" s="6" t="n">
        <f aca="false">IF(OR([1]CH4!W49=0,[2]CH4!W49=0),"",[1]CH4!W49/[2]CH4!W49)</f>
        <v>0.93977808736286</v>
      </c>
      <c r="X49" s="6" t="n">
        <f aca="false">IF(OR([1]CH4!X49=0,[2]CH4!X49=0),"",[1]CH4!X49/[2]CH4!X49)</f>
        <v>0.96474085558224</v>
      </c>
      <c r="Y49" s="6" t="n">
        <f aca="false">IF(OR([1]CH4!Y49=0,[2]CH4!Y49=0),"",[1]CH4!Y49/[2]CH4!Y49)</f>
        <v>1.0089459285681</v>
      </c>
      <c r="Z49" s="6" t="n">
        <f aca="false">IF(OR([1]CH4!Z49=0,[2]CH4!Z49=0),"",[1]CH4!Z49/[2]CH4!Z49)</f>
        <v>1.00178203125567</v>
      </c>
      <c r="AA49" s="6" t="n">
        <f aca="false">IF(OR([1]CH4!AA49=0,[2]CH4!AA49=0),"",[1]CH4!AA49/[2]CH4!AA49)</f>
        <v>0.995963671598916</v>
      </c>
      <c r="AB49" s="6" t="n">
        <f aca="false">IF(OR([1]CH4!AB49=0,[2]CH4!AB49=0),"",[1]CH4!AB49/[2]CH4!AB49)</f>
        <v>1.00837436118586</v>
      </c>
      <c r="AC49" s="6" t="n">
        <f aca="false">IF(OR([1]CH4!AC49=0,[2]CH4!AC49=0),"",[1]CH4!AC49/[2]CH4!AC49)</f>
        <v>0.982494220285881</v>
      </c>
      <c r="AD49" s="6" t="n">
        <f aca="false">IF(OR([1]CH4!AD49=0,[2]CH4!AD49=0),"",[1]CH4!AD49/[2]CH4!AD49)</f>
        <v>0.965897583012299</v>
      </c>
      <c r="AE49" s="6" t="n">
        <f aca="false">IF(OR([1]CH4!AE49=0,[2]CH4!AE49=0),"",[1]CH4!AE49/[2]CH4!AE49)</f>
        <v>0.977623758999247</v>
      </c>
      <c r="AF49" s="6" t="n">
        <f aca="false">IF(OR([1]CH4!AF49=0,[2]CH4!AF49=0),"",[1]CH4!AF49/[2]CH4!AF49)</f>
        <v>0.980937289206222</v>
      </c>
      <c r="AG49" s="6" t="n">
        <f aca="false">IF(OR([1]CH4!AG49=0,[2]CH4!AG49=0),"",[1]CH4!AG49/[2]CH4!AG49)</f>
        <v>0.989339384893869</v>
      </c>
      <c r="AH49" s="6" t="n">
        <f aca="false">IF(OR([1]CH4!AH49=0,[2]CH4!AH49=0),"",[1]CH4!AH49/[2]CH4!AH49)</f>
        <v>0.995633232145214</v>
      </c>
      <c r="AI49" s="6" t="n">
        <f aca="false">IF(OR([1]CH4!AI49=0,[2]CH4!AI49=0),"",[1]CH4!AI49/[2]CH4!AI49)</f>
        <v>0.978333924453832</v>
      </c>
      <c r="AJ49" s="6" t="n">
        <f aca="false">IF(OR([1]CH4!AJ49=0,[2]CH4!AJ49=0),"",[1]CH4!AJ49/[2]CH4!AJ49)</f>
        <v>0.938409978403904</v>
      </c>
      <c r="AK49" s="6" t="n">
        <f aca="false">IF(OR([1]CH4!AK49=0,[2]CH4!AK49=0),"",[1]CH4!AK49/[2]CH4!AK49)</f>
        <v>0.926492860268826</v>
      </c>
      <c r="AL49" s="6" t="n">
        <f aca="false">IF(OR([1]CH4!AL49=0,[2]CH4!AL49=0),"",[1]CH4!AL49/[2]CH4!AL49)</f>
        <v>0.901857818627867</v>
      </c>
      <c r="AM49" s="6" t="n">
        <f aca="false">IF(OR([1]CH4!AM49=0,[2]CH4!AM49=0),"",[1]CH4!AM49/[2]CH4!AM49)</f>
        <v>0.873335309637363</v>
      </c>
      <c r="AN49" s="6" t="n">
        <f aca="false">IF(OR([1]CH4!AN49=0,[2]CH4!AN49=0),"",[1]CH4!AN49/[2]CH4!AN49)</f>
        <v>0.88884914395052</v>
      </c>
    </row>
    <row r="50" customFormat="false" ht="15.6" hidden="false" customHeight="false" outlineLevel="0" collapsed="false">
      <c r="A50" s="4" t="s">
        <v>4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6" t="n">
        <f aca="false">IF(OR([1]CH4!V50=0,[2]CH4!V50=0),"",[1]CH4!V50/[2]CH4!V50)</f>
        <v>0.379285179831534</v>
      </c>
      <c r="W50" s="6" t="n">
        <f aca="false">IF(OR([1]CH4!W50=0,[2]CH4!W50=0),"",[1]CH4!W50/[2]CH4!W50)</f>
        <v>0.470874446867782</v>
      </c>
      <c r="X50" s="6" t="n">
        <f aca="false">IF(OR([1]CH4!X50=0,[2]CH4!X50=0),"",[1]CH4!X50/[2]CH4!X50)</f>
        <v>0.400858223343841</v>
      </c>
      <c r="Y50" s="6" t="n">
        <f aca="false">IF(OR([1]CH4!Y50=0,[2]CH4!Y50=0),"",[1]CH4!Y50/[2]CH4!Y50)</f>
        <v>0.409844811132432</v>
      </c>
      <c r="Z50" s="6" t="n">
        <f aca="false">IF(OR([1]CH4!Z50=0,[2]CH4!Z50=0),"",[1]CH4!Z50/[2]CH4!Z50)</f>
        <v>0.413292163599291</v>
      </c>
      <c r="AA50" s="6" t="n">
        <f aca="false">IF(OR([1]CH4!AA50=0,[2]CH4!AA50=0),"",[1]CH4!AA50/[2]CH4!AA50)</f>
        <v>0.406454838395656</v>
      </c>
      <c r="AB50" s="6" t="n">
        <f aca="false">IF(OR([1]CH4!AB50=0,[2]CH4!AB50=0),"",[1]CH4!AB50/[2]CH4!AB50)</f>
        <v>0.423024229905082</v>
      </c>
      <c r="AC50" s="6" t="n">
        <f aca="false">IF(OR([1]CH4!AC50=0,[2]CH4!AC50=0),"",[1]CH4!AC50/[2]CH4!AC50)</f>
        <v>0.472769753731169</v>
      </c>
      <c r="AD50" s="6" t="n">
        <f aca="false">IF(OR([1]CH4!AD50=0,[2]CH4!AD50=0),"",[1]CH4!AD50/[2]CH4!AD50)</f>
        <v>0.497968613039063</v>
      </c>
      <c r="AE50" s="6" t="n">
        <f aca="false">IF(OR([1]CH4!AE50=0,[2]CH4!AE50=0),"",[1]CH4!AE50/[2]CH4!AE50)</f>
        <v>0.532394230148447</v>
      </c>
      <c r="AF50" s="6" t="n">
        <f aca="false">IF(OR([1]CH4!AF50=0,[2]CH4!AF50=0),"",[1]CH4!AF50/[2]CH4!AF50)</f>
        <v>0.505897764690906</v>
      </c>
      <c r="AG50" s="6" t="n">
        <f aca="false">IF(OR([1]CH4!AG50=0,[2]CH4!AG50=0),"",[1]CH4!AG50/[2]CH4!AG50)</f>
        <v>0.550007018007048</v>
      </c>
      <c r="AH50" s="6" t="n">
        <f aca="false">IF(OR([1]CH4!AH50=0,[2]CH4!AH50=0),"",[1]CH4!AH50/[2]CH4!AH50)</f>
        <v>0.61699964402349</v>
      </c>
      <c r="AI50" s="6" t="n">
        <f aca="false">IF(OR([1]CH4!AI50=0,[2]CH4!AI50=0),"",[1]CH4!AI50/[2]CH4!AI50)</f>
        <v>0.640332009122212</v>
      </c>
      <c r="AJ50" s="6" t="n">
        <f aca="false">IF(OR([1]CH4!AJ50=0,[2]CH4!AJ50=0),"",[1]CH4!AJ50/[2]CH4!AJ50)</f>
        <v>0.694289678342767</v>
      </c>
      <c r="AK50" s="6" t="n">
        <f aca="false">IF(OR([1]CH4!AK50=0,[2]CH4!AK50=0),"",[1]CH4!AK50/[2]CH4!AK50)</f>
        <v>0.623326495303228</v>
      </c>
      <c r="AL50" s="6" t="n">
        <f aca="false">IF(OR([1]CH4!AL50=0,[2]CH4!AL50=0),"",[1]CH4!AL50/[2]CH4!AL50)</f>
        <v>0.579935316528961</v>
      </c>
      <c r="AM50" s="6" t="str">
        <f aca="false">IF(OR([1]CH4!AM50=0,[2]CH4!AM50=0),"",[1]CH4!AM50/[2]CH4!AM50)</f>
        <v/>
      </c>
      <c r="AN50" s="6" t="str">
        <f aca="false">IF(OR([1]CH4!AN50=0,[2]CH4!AN50=0),"",[1]CH4!AN50/[2]CH4!AN50)</f>
        <v/>
      </c>
    </row>
    <row r="51" customFormat="false" ht="15.6" hidden="false" customHeight="false" outlineLevel="0" collapsed="false">
      <c r="A51" s="4" t="s">
        <v>5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6" t="str">
        <f aca="false">IF(OR([1]CH4!V51=0,[2]CH4!V51=0),"",[1]CH4!V51/[2]CH4!V51)</f>
        <v/>
      </c>
      <c r="W51" s="6" t="str">
        <f aca="false">IF(OR([1]CH4!W51=0,[2]CH4!W51=0),"",[1]CH4!W51/[2]CH4!W51)</f>
        <v/>
      </c>
      <c r="X51" s="6" t="str">
        <f aca="false">IF(OR([1]CH4!X51=0,[2]CH4!X51=0),"",[1]CH4!X51/[2]CH4!X51)</f>
        <v/>
      </c>
      <c r="Y51" s="6" t="str">
        <f aca="false">IF(OR([1]CH4!Y51=0,[2]CH4!Y51=0),"",[1]CH4!Y51/[2]CH4!Y51)</f>
        <v/>
      </c>
      <c r="Z51" s="6" t="str">
        <f aca="false">IF(OR([1]CH4!Z51=0,[2]CH4!Z51=0),"",[1]CH4!Z51/[2]CH4!Z51)</f>
        <v/>
      </c>
      <c r="AA51" s="6" t="str">
        <f aca="false">IF(OR([1]CH4!AA51=0,[2]CH4!AA51=0),"",[1]CH4!AA51/[2]CH4!AA51)</f>
        <v/>
      </c>
      <c r="AB51" s="6" t="str">
        <f aca="false">IF(OR([1]CH4!AB51=0,[2]CH4!AB51=0),"",[1]CH4!AB51/[2]CH4!AB51)</f>
        <v/>
      </c>
      <c r="AC51" s="6" t="str">
        <f aca="false">IF(OR([1]CH4!AC51=0,[2]CH4!AC51=0),"",[1]CH4!AC51/[2]CH4!AC51)</f>
        <v/>
      </c>
      <c r="AD51" s="6" t="str">
        <f aca="false">IF(OR([1]CH4!AD51=0,[2]CH4!AD51=0),"",[1]CH4!AD51/[2]CH4!AD51)</f>
        <v/>
      </c>
      <c r="AE51" s="6" t="str">
        <f aca="false">IF(OR([1]CH4!AE51=0,[2]CH4!AE51=0),"",[1]CH4!AE51/[2]CH4!AE51)</f>
        <v/>
      </c>
      <c r="AF51" s="6" t="str">
        <f aca="false">IF(OR([1]CH4!AF51=0,[2]CH4!AF51=0),"",[1]CH4!AF51/[2]CH4!AF51)</f>
        <v/>
      </c>
      <c r="AG51" s="6" t="str">
        <f aca="false">IF(OR([1]CH4!AG51=0,[2]CH4!AG51=0),"",[1]CH4!AG51/[2]CH4!AG51)</f>
        <v/>
      </c>
      <c r="AH51" s="6" t="str">
        <f aca="false">IF(OR([1]CH4!AH51=0,[2]CH4!AH51=0),"",[1]CH4!AH51/[2]CH4!AH51)</f>
        <v/>
      </c>
      <c r="AI51" s="6" t="str">
        <f aca="false">IF(OR([1]CH4!AI51=0,[2]CH4!AI51=0),"",[1]CH4!AI51/[2]CH4!AI51)</f>
        <v/>
      </c>
      <c r="AJ51" s="6" t="str">
        <f aca="false">IF(OR([1]CH4!AJ51=0,[2]CH4!AJ51=0),"",[1]CH4!AJ51/[2]CH4!AJ51)</f>
        <v/>
      </c>
      <c r="AK51" s="6" t="str">
        <f aca="false">IF(OR([1]CH4!AK51=0,[2]CH4!AK51=0),"",[1]CH4!AK51/[2]CH4!AK51)</f>
        <v/>
      </c>
      <c r="AL51" s="6" t="str">
        <f aca="false">IF(OR([1]CH4!AL51=0,[2]CH4!AL51=0),"",[1]CH4!AL51/[2]CH4!AL51)</f>
        <v/>
      </c>
      <c r="AM51" s="6" t="str">
        <f aca="false">IF(OR([1]CH4!AM51=0,[2]CH4!AM51=0),"",[1]CH4!AM51/[2]CH4!AM51)</f>
        <v/>
      </c>
      <c r="AN51" s="6" t="str">
        <f aca="false">IF(OR([1]CH4!AN51=0,[2]CH4!AN51=0),"",[1]CH4!AN51/[2]CH4!AN51)</f>
        <v/>
      </c>
    </row>
    <row r="52" customFormat="false" ht="15.6" hidden="false" customHeight="false" outlineLevel="0" collapsed="false">
      <c r="A52" s="4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6" t="n">
        <f aca="false">IF(OR([1]CH4!V52=0,[2]CH4!V52=0),"",[1]CH4!V52/[2]CH4!V52)</f>
        <v>1.26726125411321</v>
      </c>
      <c r="W52" s="6" t="n">
        <f aca="false">IF(OR([1]CH4!W52=0,[2]CH4!W52=0),"",[1]CH4!W52/[2]CH4!W52)</f>
        <v>1.2768925069009</v>
      </c>
      <c r="X52" s="6" t="n">
        <f aca="false">IF(OR([1]CH4!X52=0,[2]CH4!X52=0),"",[1]CH4!X52/[2]CH4!X52)</f>
        <v>1.31113933708663</v>
      </c>
      <c r="Y52" s="6" t="n">
        <f aca="false">IF(OR([1]CH4!Y52=0,[2]CH4!Y52=0),"",[1]CH4!Y52/[2]CH4!Y52)</f>
        <v>1.30121045118218</v>
      </c>
      <c r="Z52" s="6" t="n">
        <f aca="false">IF(OR([1]CH4!Z52=0,[2]CH4!Z52=0),"",[1]CH4!Z52/[2]CH4!Z52)</f>
        <v>1.29791618503567</v>
      </c>
      <c r="AA52" s="6" t="n">
        <f aca="false">IF(OR([1]CH4!AA52=0,[2]CH4!AA52=0),"",[1]CH4!AA52/[2]CH4!AA52)</f>
        <v>1.29725810393702</v>
      </c>
      <c r="AB52" s="6" t="n">
        <f aca="false">IF(OR([1]CH4!AB52=0,[2]CH4!AB52=0),"",[1]CH4!AB52/[2]CH4!AB52)</f>
        <v>1.30705287809912</v>
      </c>
      <c r="AC52" s="6" t="n">
        <f aca="false">IF(OR([1]CH4!AC52=0,[2]CH4!AC52=0),"",[1]CH4!AC52/[2]CH4!AC52)</f>
        <v>1.26090222670723</v>
      </c>
      <c r="AD52" s="6" t="n">
        <f aca="false">IF(OR([1]CH4!AD52=0,[2]CH4!AD52=0),"",[1]CH4!AD52/[2]CH4!AD52)</f>
        <v>1.25703256675089</v>
      </c>
      <c r="AE52" s="6" t="n">
        <f aca="false">IF(OR([1]CH4!AE52=0,[2]CH4!AE52=0),"",[1]CH4!AE52/[2]CH4!AE52)</f>
        <v>1.27702747973882</v>
      </c>
      <c r="AF52" s="6" t="n">
        <f aca="false">IF(OR([1]CH4!AF52=0,[2]CH4!AF52=0),"",[1]CH4!AF52/[2]CH4!AF52)</f>
        <v>1.23378820150719</v>
      </c>
      <c r="AG52" s="6" t="n">
        <f aca="false">IF(OR([1]CH4!AG52=0,[2]CH4!AG52=0),"",[1]CH4!AG52/[2]CH4!AG52)</f>
        <v>1.17163104977808</v>
      </c>
      <c r="AH52" s="6" t="n">
        <f aca="false">IF(OR([1]CH4!AH52=0,[2]CH4!AH52=0),"",[1]CH4!AH52/[2]CH4!AH52)</f>
        <v>1.17071457127388</v>
      </c>
      <c r="AI52" s="6" t="n">
        <f aca="false">IF(OR([1]CH4!AI52=0,[2]CH4!AI52=0),"",[1]CH4!AI52/[2]CH4!AI52)</f>
        <v>1.14576783205238</v>
      </c>
      <c r="AJ52" s="6" t="n">
        <f aca="false">IF(OR([1]CH4!AJ52=0,[2]CH4!AJ52=0),"",[1]CH4!AJ52/[2]CH4!AJ52)</f>
        <v>1.14221336915178</v>
      </c>
      <c r="AK52" s="6" t="n">
        <f aca="false">IF(OR([1]CH4!AK52=0,[2]CH4!AK52=0),"",[1]CH4!AK52/[2]CH4!AK52)</f>
        <v>1.12408230500032</v>
      </c>
      <c r="AL52" s="6" t="n">
        <f aca="false">IF(OR([1]CH4!AL52=0,[2]CH4!AL52=0),"",[1]CH4!AL52/[2]CH4!AL52)</f>
        <v>1.11733058589925</v>
      </c>
      <c r="AM52" s="6" t="n">
        <f aca="false">IF(OR([1]CH4!AM52=0,[2]CH4!AM52=0),"",[1]CH4!AM52/[2]CH4!AM52)</f>
        <v>1.0891751367095</v>
      </c>
      <c r="AN52" s="6" t="n">
        <f aca="false">IF(OR([1]CH4!AN52=0,[2]CH4!AN52=0),"",[1]CH4!AN52/[2]CH4!AN52)</f>
        <v>1.07910489104011</v>
      </c>
    </row>
    <row r="53" customFormat="false" ht="15.6" hidden="false" customHeight="false" outlineLevel="0" collapsed="false">
      <c r="A53" s="4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6" t="n">
        <f aca="false">IF(OR([1]CH4!V53=0,[2]CH4!V53=0),"",[1]CH4!V53/[2]CH4!V53)</f>
        <v>0.851925780763587</v>
      </c>
      <c r="W53" s="6" t="str">
        <f aca="false">IF(OR([1]CH4!W53=0,[2]CH4!W53=0),"",[1]CH4!W53/[2]CH4!W53)</f>
        <v/>
      </c>
      <c r="X53" s="6" t="str">
        <f aca="false">IF(OR([1]CH4!X53=0,[2]CH4!X53=0),"",[1]CH4!X53/[2]CH4!X53)</f>
        <v/>
      </c>
      <c r="Y53" s="6" t="str">
        <f aca="false">IF(OR([1]CH4!Y53=0,[2]CH4!Y53=0),"",[1]CH4!Y53/[2]CH4!Y53)</f>
        <v/>
      </c>
      <c r="Z53" s="6" t="str">
        <f aca="false">IF(OR([1]CH4!Z53=0,[2]CH4!Z53=0),"",[1]CH4!Z53/[2]CH4!Z53)</f>
        <v/>
      </c>
      <c r="AA53" s="6" t="str">
        <f aca="false">IF(OR([1]CH4!AA53=0,[2]CH4!AA53=0),"",[1]CH4!AA53/[2]CH4!AA53)</f>
        <v/>
      </c>
      <c r="AB53" s="6" t="str">
        <f aca="false">IF(OR([1]CH4!AB53=0,[2]CH4!AB53=0),"",[1]CH4!AB53/[2]CH4!AB53)</f>
        <v/>
      </c>
      <c r="AC53" s="6" t="str">
        <f aca="false">IF(OR([1]CH4!AC53=0,[2]CH4!AC53=0),"",[1]CH4!AC53/[2]CH4!AC53)</f>
        <v/>
      </c>
      <c r="AD53" s="6" t="str">
        <f aca="false">IF(OR([1]CH4!AD53=0,[2]CH4!AD53=0),"",[1]CH4!AD53/[2]CH4!AD53)</f>
        <v/>
      </c>
      <c r="AE53" s="6" t="str">
        <f aca="false">IF(OR([1]CH4!AE53=0,[2]CH4!AE53=0),"",[1]CH4!AE53/[2]CH4!AE53)</f>
        <v/>
      </c>
      <c r="AF53" s="6" t="str">
        <f aca="false">IF(OR([1]CH4!AF53=0,[2]CH4!AF53=0),"",[1]CH4!AF53/[2]CH4!AF53)</f>
        <v/>
      </c>
      <c r="AG53" s="6" t="str">
        <f aca="false">IF(OR([1]CH4!AG53=0,[2]CH4!AG53=0),"",[1]CH4!AG53/[2]CH4!AG53)</f>
        <v/>
      </c>
      <c r="AH53" s="6" t="str">
        <f aca="false">IF(OR([1]CH4!AH53=0,[2]CH4!AH53=0),"",[1]CH4!AH53/[2]CH4!AH53)</f>
        <v/>
      </c>
      <c r="AI53" s="6" t="str">
        <f aca="false">IF(OR([1]CH4!AI53=0,[2]CH4!AI53=0),"",[1]CH4!AI53/[2]CH4!AI53)</f>
        <v/>
      </c>
      <c r="AJ53" s="6" t="str">
        <f aca="false">IF(OR([1]CH4!AJ53=0,[2]CH4!AJ53=0),"",[1]CH4!AJ53/[2]CH4!AJ53)</f>
        <v/>
      </c>
      <c r="AK53" s="6" t="str">
        <f aca="false">IF(OR([1]CH4!AK53=0,[2]CH4!AK53=0),"",[1]CH4!AK53/[2]CH4!AK53)</f>
        <v/>
      </c>
      <c r="AL53" s="6" t="str">
        <f aca="false">IF(OR([1]CH4!AL53=0,[2]CH4!AL53=0),"",[1]CH4!AL53/[2]CH4!AL53)</f>
        <v/>
      </c>
      <c r="AM53" s="6" t="str">
        <f aca="false">IF(OR([1]CH4!AM53=0,[2]CH4!AM53=0),"",[1]CH4!AM53/[2]CH4!AM53)</f>
        <v/>
      </c>
      <c r="AN53" s="6" t="str">
        <f aca="false">IF(OR([1]CH4!AN53=0,[2]CH4!AN53=0),"",[1]CH4!AN53/[2]CH4!AN53)</f>
        <v/>
      </c>
    </row>
    <row r="54" customFormat="false" ht="15.6" hidden="false" customHeight="false" outlineLevel="0" collapsed="false">
      <c r="A54" s="4" t="s">
        <v>5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6" t="str">
        <f aca="false">IF(OR([1]CH4!V54=0,[2]CH4!V54=0),"",[1]CH4!V54/[2]CH4!V54)</f>
        <v/>
      </c>
      <c r="W54" s="6" t="str">
        <f aca="false">IF(OR([1]CH4!W54=0,[2]CH4!W54=0),"",[1]CH4!W54/[2]CH4!W54)</f>
        <v/>
      </c>
      <c r="X54" s="6" t="str">
        <f aca="false">IF(OR([1]CH4!X54=0,[2]CH4!X54=0),"",[1]CH4!X54/[2]CH4!X54)</f>
        <v/>
      </c>
      <c r="Y54" s="6" t="str">
        <f aca="false">IF(OR([1]CH4!Y54=0,[2]CH4!Y54=0),"",[1]CH4!Y54/[2]CH4!Y54)</f>
        <v/>
      </c>
      <c r="Z54" s="6" t="n">
        <f aca="false">IF(OR([1]CH4!Z54=0,[2]CH4!Z54=0),"",[1]CH4!Z54/[2]CH4!Z54)</f>
        <v>0.707772894763204</v>
      </c>
      <c r="AA54" s="6" t="str">
        <f aca="false">IF(OR([1]CH4!AA54=0,[2]CH4!AA54=0),"",[1]CH4!AA54/[2]CH4!AA54)</f>
        <v/>
      </c>
      <c r="AB54" s="6" t="str">
        <f aca="false">IF(OR([1]CH4!AB54=0,[2]CH4!AB54=0),"",[1]CH4!AB54/[2]CH4!AB54)</f>
        <v/>
      </c>
      <c r="AC54" s="6" t="str">
        <f aca="false">IF(OR([1]CH4!AC54=0,[2]CH4!AC54=0),"",[1]CH4!AC54/[2]CH4!AC54)</f>
        <v/>
      </c>
      <c r="AD54" s="6" t="str">
        <f aca="false">IF(OR([1]CH4!AD54=0,[2]CH4!AD54=0),"",[1]CH4!AD54/[2]CH4!AD54)</f>
        <v/>
      </c>
      <c r="AE54" s="6" t="str">
        <f aca="false">IF(OR([1]CH4!AE54=0,[2]CH4!AE54=0),"",[1]CH4!AE54/[2]CH4!AE54)</f>
        <v/>
      </c>
      <c r="AF54" s="6" t="str">
        <f aca="false">IF(OR([1]CH4!AF54=0,[2]CH4!AF54=0),"",[1]CH4!AF54/[2]CH4!AF54)</f>
        <v/>
      </c>
      <c r="AG54" s="6" t="str">
        <f aca="false">IF(OR([1]CH4!AG54=0,[2]CH4!AG54=0),"",[1]CH4!AG54/[2]CH4!AG54)</f>
        <v/>
      </c>
      <c r="AH54" s="6" t="str">
        <f aca="false">IF(OR([1]CH4!AH54=0,[2]CH4!AH54=0),"",[1]CH4!AH54/[2]CH4!AH54)</f>
        <v/>
      </c>
      <c r="AI54" s="6" t="str">
        <f aca="false">IF(OR([1]CH4!AI54=0,[2]CH4!AI54=0),"",[1]CH4!AI54/[2]CH4!AI54)</f>
        <v/>
      </c>
      <c r="AJ54" s="6" t="str">
        <f aca="false">IF(OR([1]CH4!AJ54=0,[2]CH4!AJ54=0),"",[1]CH4!AJ54/[2]CH4!AJ54)</f>
        <v/>
      </c>
      <c r="AK54" s="6" t="str">
        <f aca="false">IF(OR([1]CH4!AK54=0,[2]CH4!AK54=0),"",[1]CH4!AK54/[2]CH4!AK54)</f>
        <v/>
      </c>
      <c r="AL54" s="6" t="str">
        <f aca="false">IF(OR([1]CH4!AL54=0,[2]CH4!AL54=0),"",[1]CH4!AL54/[2]CH4!AL54)</f>
        <v/>
      </c>
      <c r="AM54" s="6" t="str">
        <f aca="false">IF(OR([1]CH4!AM54=0,[2]CH4!AM54=0),"",[1]CH4!AM54/[2]CH4!AM54)</f>
        <v/>
      </c>
      <c r="AN54" s="6" t="str">
        <f aca="false">IF(OR([1]CH4!AN54=0,[2]CH4!AN54=0),"",[1]CH4!AN54/[2]CH4!AN54)</f>
        <v/>
      </c>
    </row>
    <row r="55" customFormat="false" ht="15.6" hidden="false" customHeight="false" outlineLevel="0" collapsed="false">
      <c r="A55" s="4" t="s">
        <v>54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 t="str">
        <f aca="false">IF(OR([1]CH4!V55=0,[2]CH4!V55=0),"",[1]CH4!V55/[2]CH4!V55)</f>
        <v/>
      </c>
      <c r="W55" s="6" t="str">
        <f aca="false">IF(OR([1]CH4!W55=0,[2]CH4!W55=0),"",[1]CH4!W55/[2]CH4!W55)</f>
        <v/>
      </c>
      <c r="X55" s="6" t="str">
        <f aca="false">IF(OR([1]CH4!X55=0,[2]CH4!X55=0),"",[1]CH4!X55/[2]CH4!X55)</f>
        <v/>
      </c>
      <c r="Y55" s="6" t="str">
        <f aca="false">IF(OR([1]CH4!Y55=0,[2]CH4!Y55=0),"",[1]CH4!Y55/[2]CH4!Y55)</f>
        <v/>
      </c>
      <c r="Z55" s="6" t="str">
        <f aca="false">IF(OR([1]CH4!Z55=0,[2]CH4!Z55=0),"",[1]CH4!Z55/[2]CH4!Z55)</f>
        <v/>
      </c>
      <c r="AA55" s="6" t="n">
        <f aca="false">IF(OR([1]CH4!AA55=0,[2]CH4!AA55=0),"",[1]CH4!AA55/[2]CH4!AA55)</f>
        <v>1.43006615379123</v>
      </c>
      <c r="AB55" s="6" t="str">
        <f aca="false">IF(OR([1]CH4!AB55=0,[2]CH4!AB55=0),"",[1]CH4!AB55/[2]CH4!AB55)</f>
        <v/>
      </c>
      <c r="AC55" s="6" t="str">
        <f aca="false">IF(OR([1]CH4!AC55=0,[2]CH4!AC55=0),"",[1]CH4!AC55/[2]CH4!AC55)</f>
        <v/>
      </c>
      <c r="AD55" s="6" t="str">
        <f aca="false">IF(OR([1]CH4!AD55=0,[2]CH4!AD55=0),"",[1]CH4!AD55/[2]CH4!AD55)</f>
        <v/>
      </c>
      <c r="AE55" s="6" t="str">
        <f aca="false">IF(OR([1]CH4!AE55=0,[2]CH4!AE55=0),"",[1]CH4!AE55/[2]CH4!AE55)</f>
        <v/>
      </c>
      <c r="AF55" s="6" t="str">
        <f aca="false">IF(OR([1]CH4!AF55=0,[2]CH4!AF55=0),"",[1]CH4!AF55/[2]CH4!AF55)</f>
        <v/>
      </c>
      <c r="AG55" s="6" t="str">
        <f aca="false">IF(OR([1]CH4!AG55=0,[2]CH4!AG55=0),"",[1]CH4!AG55/[2]CH4!AG55)</f>
        <v/>
      </c>
      <c r="AH55" s="6" t="str">
        <f aca="false">IF(OR([1]CH4!AH55=0,[2]CH4!AH55=0),"",[1]CH4!AH55/[2]CH4!AH55)</f>
        <v/>
      </c>
      <c r="AI55" s="6" t="str">
        <f aca="false">IF(OR([1]CH4!AI55=0,[2]CH4!AI55=0),"",[1]CH4!AI55/[2]CH4!AI55)</f>
        <v/>
      </c>
      <c r="AJ55" s="6" t="str">
        <f aca="false">IF(OR([1]CH4!AJ55=0,[2]CH4!AJ55=0),"",[1]CH4!AJ55/[2]CH4!AJ55)</f>
        <v/>
      </c>
      <c r="AK55" s="6" t="str">
        <f aca="false">IF(OR([1]CH4!AK55=0,[2]CH4!AK55=0),"",[1]CH4!AK55/[2]CH4!AK55)</f>
        <v/>
      </c>
      <c r="AL55" s="6" t="str">
        <f aca="false">IF(OR([1]CH4!AL55=0,[2]CH4!AL55=0),"",[1]CH4!AL55/[2]CH4!AL55)</f>
        <v/>
      </c>
      <c r="AM55" s="6" t="str">
        <f aca="false">IF(OR([1]CH4!AM55=0,[2]CH4!AM55=0),"",[1]CH4!AM55/[2]CH4!AM55)</f>
        <v/>
      </c>
      <c r="AN55" s="6" t="str">
        <f aca="false">IF(OR([1]CH4!AN55=0,[2]CH4!AN55=0),"",[1]CH4!AN55/[2]CH4!AN55)</f>
        <v/>
      </c>
    </row>
    <row r="56" customFormat="false" ht="15.6" hidden="false" customHeight="false" outlineLevel="0" collapsed="false">
      <c r="A56" s="4" t="s">
        <v>5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6" t="str">
        <f aca="false">IF(OR([1]CH4!V56=0,[2]CH4!V56=0),"",[1]CH4!V56/[2]CH4!V56)</f>
        <v/>
      </c>
      <c r="W56" s="6" t="str">
        <f aca="false">IF(OR([1]CH4!W56=0,[2]CH4!W56=0),"",[1]CH4!W56/[2]CH4!W56)</f>
        <v/>
      </c>
      <c r="X56" s="6" t="str">
        <f aca="false">IF(OR([1]CH4!X56=0,[2]CH4!X56=0),"",[1]CH4!X56/[2]CH4!X56)</f>
        <v/>
      </c>
      <c r="Y56" s="6" t="str">
        <f aca="false">IF(OR([1]CH4!Y56=0,[2]CH4!Y56=0),"",[1]CH4!Y56/[2]CH4!Y56)</f>
        <v/>
      </c>
      <c r="Z56" s="6" t="str">
        <f aca="false">IF(OR([1]CH4!Z56=0,[2]CH4!Z56=0),"",[1]CH4!Z56/[2]CH4!Z56)</f>
        <v/>
      </c>
      <c r="AA56" s="6" t="str">
        <f aca="false">IF(OR([1]CH4!AA56=0,[2]CH4!AA56=0),"",[1]CH4!AA56/[2]CH4!AA56)</f>
        <v/>
      </c>
      <c r="AB56" s="6" t="str">
        <f aca="false">IF(OR([1]CH4!AB56=0,[2]CH4!AB56=0),"",[1]CH4!AB56/[2]CH4!AB56)</f>
        <v/>
      </c>
      <c r="AC56" s="6" t="str">
        <f aca="false">IF(OR([1]CH4!AC56=0,[2]CH4!AC56=0),"",[1]CH4!AC56/[2]CH4!AC56)</f>
        <v/>
      </c>
      <c r="AD56" s="6" t="str">
        <f aca="false">IF(OR([1]CH4!AD56=0,[2]CH4!AD56=0),"",[1]CH4!AD56/[2]CH4!AD56)</f>
        <v/>
      </c>
      <c r="AE56" s="6" t="str">
        <f aca="false">IF(OR([1]CH4!AE56=0,[2]CH4!AE56=0),"",[1]CH4!AE56/[2]CH4!AE56)</f>
        <v/>
      </c>
      <c r="AF56" s="6" t="str">
        <f aca="false">IF(OR([1]CH4!AF56=0,[2]CH4!AF56=0),"",[1]CH4!AF56/[2]CH4!AF56)</f>
        <v/>
      </c>
      <c r="AG56" s="6" t="str">
        <f aca="false">IF(OR([1]CH4!AG56=0,[2]CH4!AG56=0),"",[1]CH4!AG56/[2]CH4!AG56)</f>
        <v/>
      </c>
      <c r="AH56" s="6" t="str">
        <f aca="false">IF(OR([1]CH4!AH56=0,[2]CH4!AH56=0),"",[1]CH4!AH56/[2]CH4!AH56)</f>
        <v/>
      </c>
      <c r="AI56" s="6" t="str">
        <f aca="false">IF(OR([1]CH4!AI56=0,[2]CH4!AI56=0),"",[1]CH4!AI56/[2]CH4!AI56)</f>
        <v/>
      </c>
      <c r="AJ56" s="6" t="str">
        <f aca="false">IF(OR([1]CH4!AJ56=0,[2]CH4!AJ56=0),"",[1]CH4!AJ56/[2]CH4!AJ56)</f>
        <v/>
      </c>
      <c r="AK56" s="6" t="str">
        <f aca="false">IF(OR([1]CH4!AK56=0,[2]CH4!AK56=0),"",[1]CH4!AK56/[2]CH4!AK56)</f>
        <v/>
      </c>
      <c r="AL56" s="6" t="str">
        <f aca="false">IF(OR([1]CH4!AL56=0,[2]CH4!AL56=0),"",[1]CH4!AL56/[2]CH4!AL56)</f>
        <v/>
      </c>
      <c r="AM56" s="6" t="str">
        <f aca="false">IF(OR([1]CH4!AM56=0,[2]CH4!AM56=0),"",[1]CH4!AM56/[2]CH4!AM56)</f>
        <v/>
      </c>
      <c r="AN56" s="6" t="str">
        <f aca="false">IF(OR([1]CH4!AN56=0,[2]CH4!AN56=0),"",[1]CH4!AN56/[2]CH4!AN56)</f>
        <v/>
      </c>
    </row>
    <row r="57" customFormat="false" ht="15.6" hidden="false" customHeight="false" outlineLevel="0" collapsed="false">
      <c r="A57" s="4" t="s">
        <v>56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6" t="n">
        <f aca="false">IF(OR([1]CH4!V57=0,[2]CH4!V57=0),"",[1]CH4!V57/[2]CH4!V57)</f>
        <v>1.16056014802346</v>
      </c>
      <c r="W57" s="6" t="n">
        <f aca="false">IF(OR([1]CH4!W57=0,[2]CH4!W57=0),"",[1]CH4!W57/[2]CH4!W57)</f>
        <v>1.13652717735903</v>
      </c>
      <c r="X57" s="6" t="n">
        <f aca="false">IF(OR([1]CH4!X57=0,[2]CH4!X57=0),"",[1]CH4!X57/[2]CH4!X57)</f>
        <v>1.13925443511029</v>
      </c>
      <c r="Y57" s="6" t="n">
        <f aca="false">IF(OR([1]CH4!Y57=0,[2]CH4!Y57=0),"",[1]CH4!Y57/[2]CH4!Y57)</f>
        <v>1.18155131592374</v>
      </c>
      <c r="Z57" s="6" t="n">
        <f aca="false">IF(OR([1]CH4!Z57=0,[2]CH4!Z57=0),"",[1]CH4!Z57/[2]CH4!Z57)</f>
        <v>1.2092674919368</v>
      </c>
      <c r="AA57" s="6" t="n">
        <f aca="false">IF(OR([1]CH4!AA57=0,[2]CH4!AA57=0),"",[1]CH4!AA57/[2]CH4!AA57)</f>
        <v>1.26029695795431</v>
      </c>
      <c r="AB57" s="6" t="n">
        <f aca="false">IF(OR([1]CH4!AB57=0,[2]CH4!AB57=0),"",[1]CH4!AB57/[2]CH4!AB57)</f>
        <v>1.10555079974292</v>
      </c>
      <c r="AC57" s="6" t="n">
        <f aca="false">IF(OR([1]CH4!AC57=0,[2]CH4!AC57=0),"",[1]CH4!AC57/[2]CH4!AC57)</f>
        <v>1.09903208782191</v>
      </c>
      <c r="AD57" s="6" t="n">
        <f aca="false">IF(OR([1]CH4!AD57=0,[2]CH4!AD57=0),"",[1]CH4!AD57/[2]CH4!AD57)</f>
        <v>1.13151042201744</v>
      </c>
      <c r="AE57" s="6" t="n">
        <f aca="false">IF(OR([1]CH4!AE57=0,[2]CH4!AE57=0),"",[1]CH4!AE57/[2]CH4!AE57)</f>
        <v>1.15180371545329</v>
      </c>
      <c r="AF57" s="6" t="n">
        <f aca="false">IF(OR([1]CH4!AF57=0,[2]CH4!AF57=0),"",[1]CH4!AF57/[2]CH4!AF57)</f>
        <v>1.16083722819021</v>
      </c>
      <c r="AG57" s="6" t="n">
        <f aca="false">IF(OR([1]CH4!AG57=0,[2]CH4!AG57=0),"",[1]CH4!AG57/[2]CH4!AG57)</f>
        <v>1.13211001109692</v>
      </c>
      <c r="AH57" s="6" t="n">
        <f aca="false">IF(OR([1]CH4!AH57=0,[2]CH4!AH57=0),"",[1]CH4!AH57/[2]CH4!AH57)</f>
        <v>1.1274005926474</v>
      </c>
      <c r="AI57" s="6" t="n">
        <f aca="false">IF(OR([1]CH4!AI57=0,[2]CH4!AI57=0),"",[1]CH4!AI57/[2]CH4!AI57)</f>
        <v>1.13231362119298</v>
      </c>
      <c r="AJ57" s="6" t="n">
        <f aca="false">IF(OR([1]CH4!AJ57=0,[2]CH4!AJ57=0),"",[1]CH4!AJ57/[2]CH4!AJ57)</f>
        <v>1.1053937330381</v>
      </c>
      <c r="AK57" s="6" t="n">
        <f aca="false">IF(OR([1]CH4!AK57=0,[2]CH4!AK57=0),"",[1]CH4!AK57/[2]CH4!AK57)</f>
        <v>1.13759655518893</v>
      </c>
      <c r="AL57" s="6" t="n">
        <f aca="false">IF(OR([1]CH4!AL57=0,[2]CH4!AL57=0),"",[1]CH4!AL57/[2]CH4!AL57)</f>
        <v>1.14140649673076</v>
      </c>
      <c r="AM57" s="6" t="n">
        <f aca="false">IF(OR([1]CH4!AM57=0,[2]CH4!AM57=0),"",[1]CH4!AM57/[2]CH4!AM57)</f>
        <v>1.15889255510129</v>
      </c>
      <c r="AN57" s="6" t="n">
        <f aca="false">IF(OR([1]CH4!AN57=0,[2]CH4!AN57=0),"",[1]CH4!AN57/[2]CH4!AN57)</f>
        <v>1.15449681831594</v>
      </c>
    </row>
    <row r="58" customFormat="false" ht="15.6" hidden="false" customHeight="false" outlineLevel="0" collapsed="false">
      <c r="A58" s="4" t="s">
        <v>5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6" t="n">
        <f aca="false">IF(OR([1]CH4!V58=0,[2]CH4!V58=0),"",[1]CH4!V58/[2]CH4!V58)</f>
        <v>1.35391952267087</v>
      </c>
      <c r="W58" s="6" t="n">
        <f aca="false">IF(OR([1]CH4!W58=0,[2]CH4!W58=0),"",[1]CH4!W58/[2]CH4!W58)</f>
        <v>1.33953698648506</v>
      </c>
      <c r="X58" s="6" t="n">
        <f aca="false">IF(OR([1]CH4!X58=0,[2]CH4!X58=0),"",[1]CH4!X58/[2]CH4!X58)</f>
        <v>1.35513232679994</v>
      </c>
      <c r="Y58" s="6" t="n">
        <f aca="false">IF(OR([1]CH4!Y58=0,[2]CH4!Y58=0),"",[1]CH4!Y58/[2]CH4!Y58)</f>
        <v>1.3784512716073</v>
      </c>
      <c r="Z58" s="6" t="n">
        <f aca="false">IF(OR([1]CH4!Z58=0,[2]CH4!Z58=0),"",[1]CH4!Z58/[2]CH4!Z58)</f>
        <v>1.37907641658371</v>
      </c>
      <c r="AA58" s="6" t="n">
        <f aca="false">IF(OR([1]CH4!AA58=0,[2]CH4!AA58=0),"",[1]CH4!AA58/[2]CH4!AA58)</f>
        <v>1.37648976204897</v>
      </c>
      <c r="AB58" s="6" t="n">
        <f aca="false">IF(OR([1]CH4!AB58=0,[2]CH4!AB58=0),"",[1]CH4!AB58/[2]CH4!AB58)</f>
        <v>1.37841757547459</v>
      </c>
      <c r="AC58" s="6" t="n">
        <f aca="false">IF(OR([1]CH4!AC58=0,[2]CH4!AC58=0),"",[1]CH4!AC58/[2]CH4!AC58)</f>
        <v>1.36810910528987</v>
      </c>
      <c r="AD58" s="6" t="n">
        <f aca="false">IF(OR([1]CH4!AD58=0,[2]CH4!AD58=0),"",[1]CH4!AD58/[2]CH4!AD58)</f>
        <v>1.36858651554194</v>
      </c>
      <c r="AE58" s="6" t="n">
        <f aca="false">IF(OR([1]CH4!AE58=0,[2]CH4!AE58=0),"",[1]CH4!AE58/[2]CH4!AE58)</f>
        <v>1.36967711394065</v>
      </c>
      <c r="AF58" s="6" t="n">
        <f aca="false">IF(OR([1]CH4!AF58=0,[2]CH4!AF58=0),"",[1]CH4!AF58/[2]CH4!AF58)</f>
        <v>1.37160761845762</v>
      </c>
      <c r="AG58" s="6" t="n">
        <f aca="false">IF(OR([1]CH4!AG58=0,[2]CH4!AG58=0),"",[1]CH4!AG58/[2]CH4!AG58)</f>
        <v>1.36531621089812</v>
      </c>
      <c r="AH58" s="6" t="n">
        <f aca="false">IF(OR([1]CH4!AH58=0,[2]CH4!AH58=0),"",[1]CH4!AH58/[2]CH4!AH58)</f>
        <v>1.36997411351556</v>
      </c>
      <c r="AI58" s="6" t="n">
        <f aca="false">IF(OR([1]CH4!AI58=0,[2]CH4!AI58=0),"",[1]CH4!AI58/[2]CH4!AI58)</f>
        <v>1.36268613560615</v>
      </c>
      <c r="AJ58" s="6" t="n">
        <f aca="false">IF(OR([1]CH4!AJ58=0,[2]CH4!AJ58=0),"",[1]CH4!AJ58/[2]CH4!AJ58)</f>
        <v>1.34872792694463</v>
      </c>
      <c r="AK58" s="6" t="n">
        <f aca="false">IF(OR([1]CH4!AK58=0,[2]CH4!AK58=0),"",[1]CH4!AK58/[2]CH4!AK58)</f>
        <v>1.33573513274159</v>
      </c>
      <c r="AL58" s="6" t="n">
        <f aca="false">IF(OR([1]CH4!AL58=0,[2]CH4!AL58=0),"",[1]CH4!AL58/[2]CH4!AL58)</f>
        <v>1.3332783275757</v>
      </c>
      <c r="AM58" s="6" t="n">
        <f aca="false">IF(OR([1]CH4!AM58=0,[2]CH4!AM58=0),"",[1]CH4!AM58/[2]CH4!AM58)</f>
        <v>1.31934882607268</v>
      </c>
      <c r="AN58" s="6" t="n">
        <f aca="false">IF(OR([1]CH4!AN58=0,[2]CH4!AN58=0),"",[1]CH4!AN58/[2]CH4!AN58)</f>
        <v>1.31845774286727</v>
      </c>
    </row>
    <row r="59" customFormat="false" ht="15.6" hidden="false" customHeight="false" outlineLevel="0" collapsed="false">
      <c r="A59" s="4" t="s">
        <v>5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6" t="str">
        <f aca="false">IF(OR([1]CH4!V59=0,[2]CH4!V59=0),"",[1]CH4!V59/[2]CH4!V59)</f>
        <v/>
      </c>
      <c r="W59" s="6" t="str">
        <f aca="false">IF(OR([1]CH4!W59=0,[2]CH4!W59=0),"",[1]CH4!W59/[2]CH4!W59)</f>
        <v/>
      </c>
      <c r="X59" s="6" t="str">
        <f aca="false">IF(OR([1]CH4!X59=0,[2]CH4!X59=0),"",[1]CH4!X59/[2]CH4!X59)</f>
        <v/>
      </c>
      <c r="Y59" s="6" t="str">
        <f aca="false">IF(OR([1]CH4!Y59=0,[2]CH4!Y59=0),"",[1]CH4!Y59/[2]CH4!Y59)</f>
        <v/>
      </c>
      <c r="Z59" s="6" t="n">
        <f aca="false">IF(OR([1]CH4!Z59=0,[2]CH4!Z59=0),"",[1]CH4!Z59/[2]CH4!Z59)</f>
        <v>0.708427888799845</v>
      </c>
      <c r="AA59" s="6" t="str">
        <f aca="false">IF(OR([1]CH4!AA59=0,[2]CH4!AA59=0),"",[1]CH4!AA59/[2]CH4!AA59)</f>
        <v/>
      </c>
      <c r="AB59" s="6" t="str">
        <f aca="false">IF(OR([1]CH4!AB59=0,[2]CH4!AB59=0),"",[1]CH4!AB59/[2]CH4!AB59)</f>
        <v/>
      </c>
      <c r="AC59" s="6" t="str">
        <f aca="false">IF(OR([1]CH4!AC59=0,[2]CH4!AC59=0),"",[1]CH4!AC59/[2]CH4!AC59)</f>
        <v/>
      </c>
      <c r="AD59" s="6" t="str">
        <f aca="false">IF(OR([1]CH4!AD59=0,[2]CH4!AD59=0),"",[1]CH4!AD59/[2]CH4!AD59)</f>
        <v/>
      </c>
      <c r="AE59" s="6" t="str">
        <f aca="false">IF(OR([1]CH4!AE59=0,[2]CH4!AE59=0),"",[1]CH4!AE59/[2]CH4!AE59)</f>
        <v/>
      </c>
      <c r="AF59" s="6" t="str">
        <f aca="false">IF(OR([1]CH4!AF59=0,[2]CH4!AF59=0),"",[1]CH4!AF59/[2]CH4!AF59)</f>
        <v/>
      </c>
      <c r="AG59" s="6" t="str">
        <f aca="false">IF(OR([1]CH4!AG59=0,[2]CH4!AG59=0),"",[1]CH4!AG59/[2]CH4!AG59)</f>
        <v/>
      </c>
      <c r="AH59" s="6" t="str">
        <f aca="false">IF(OR([1]CH4!AH59=0,[2]CH4!AH59=0),"",[1]CH4!AH59/[2]CH4!AH59)</f>
        <v/>
      </c>
      <c r="AI59" s="6" t="str">
        <f aca="false">IF(OR([1]CH4!AI59=0,[2]CH4!AI59=0),"",[1]CH4!AI59/[2]CH4!AI59)</f>
        <v/>
      </c>
      <c r="AJ59" s="6" t="str">
        <f aca="false">IF(OR([1]CH4!AJ59=0,[2]CH4!AJ59=0),"",[1]CH4!AJ59/[2]CH4!AJ59)</f>
        <v/>
      </c>
      <c r="AK59" s="6" t="str">
        <f aca="false">IF(OR([1]CH4!AK59=0,[2]CH4!AK59=0),"",[1]CH4!AK59/[2]CH4!AK59)</f>
        <v/>
      </c>
      <c r="AL59" s="6" t="str">
        <f aca="false">IF(OR([1]CH4!AL59=0,[2]CH4!AL59=0),"",[1]CH4!AL59/[2]CH4!AL59)</f>
        <v/>
      </c>
      <c r="AM59" s="6" t="str">
        <f aca="false">IF(OR([1]CH4!AM59=0,[2]CH4!AM59=0),"",[1]CH4!AM59/[2]CH4!AM59)</f>
        <v/>
      </c>
      <c r="AN59" s="6" t="str">
        <f aca="false">IF(OR([1]CH4!AN59=0,[2]CH4!AN59=0),"",[1]CH4!AN59/[2]CH4!AN59)</f>
        <v/>
      </c>
    </row>
    <row r="60" customFormat="false" ht="15.6" hidden="false" customHeight="false" outlineLevel="0" collapsed="false">
      <c r="A60" s="4" t="s">
        <v>59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6" t="n">
        <f aca="false">IF(OR([1]CH4!V60=0,[2]CH4!V60=0),"",[1]CH4!V60/[2]CH4!V60)</f>
        <v>0.501642160846621</v>
      </c>
      <c r="W60" s="6" t="n">
        <f aca="false">IF(OR([1]CH4!W60=0,[2]CH4!W60=0),"",[1]CH4!W60/[2]CH4!W60)</f>
        <v>0.305676387784729</v>
      </c>
      <c r="X60" s="6" t="n">
        <f aca="false">IF(OR([1]CH4!X60=0,[2]CH4!X60=0),"",[1]CH4!X60/[2]CH4!X60)</f>
        <v>0.335539314662615</v>
      </c>
      <c r="Y60" s="6" t="n">
        <f aca="false">IF(OR([1]CH4!Y60=0,[2]CH4!Y60=0),"",[1]CH4!Y60/[2]CH4!Y60)</f>
        <v>0.540764742850271</v>
      </c>
      <c r="Z60" s="6" t="n">
        <f aca="false">IF(OR([1]CH4!Z60=0,[2]CH4!Z60=0),"",[1]CH4!Z60/[2]CH4!Z60)</f>
        <v>0.354848439585182</v>
      </c>
      <c r="AA60" s="6" t="str">
        <f aca="false">IF(OR([1]CH4!AA60=0,[2]CH4!AA60=0),"",[1]CH4!AA60/[2]CH4!AA60)</f>
        <v/>
      </c>
      <c r="AB60" s="6" t="str">
        <f aca="false">IF(OR([1]CH4!AB60=0,[2]CH4!AB60=0),"",[1]CH4!AB60/[2]CH4!AB60)</f>
        <v/>
      </c>
      <c r="AC60" s="6" t="str">
        <f aca="false">IF(OR([1]CH4!AC60=0,[2]CH4!AC60=0),"",[1]CH4!AC60/[2]CH4!AC60)</f>
        <v/>
      </c>
      <c r="AD60" s="6" t="str">
        <f aca="false">IF(OR([1]CH4!AD60=0,[2]CH4!AD60=0),"",[1]CH4!AD60/[2]CH4!AD60)</f>
        <v/>
      </c>
      <c r="AE60" s="6" t="str">
        <f aca="false">IF(OR([1]CH4!AE60=0,[2]CH4!AE60=0),"",[1]CH4!AE60/[2]CH4!AE60)</f>
        <v/>
      </c>
      <c r="AF60" s="6" t="str">
        <f aca="false">IF(OR([1]CH4!AF60=0,[2]CH4!AF60=0),"",[1]CH4!AF60/[2]CH4!AF60)</f>
        <v/>
      </c>
      <c r="AG60" s="6" t="str">
        <f aca="false">IF(OR([1]CH4!AG60=0,[2]CH4!AG60=0),"",[1]CH4!AG60/[2]CH4!AG60)</f>
        <v/>
      </c>
      <c r="AH60" s="6" t="str">
        <f aca="false">IF(OR([1]CH4!AH60=0,[2]CH4!AH60=0),"",[1]CH4!AH60/[2]CH4!AH60)</f>
        <v/>
      </c>
      <c r="AI60" s="6" t="str">
        <f aca="false">IF(OR([1]CH4!AI60=0,[2]CH4!AI60=0),"",[1]CH4!AI60/[2]CH4!AI60)</f>
        <v/>
      </c>
      <c r="AJ60" s="6" t="str">
        <f aca="false">IF(OR([1]CH4!AJ60=0,[2]CH4!AJ60=0),"",[1]CH4!AJ60/[2]CH4!AJ60)</f>
        <v/>
      </c>
      <c r="AK60" s="6" t="str">
        <f aca="false">IF(OR([1]CH4!AK60=0,[2]CH4!AK60=0),"",[1]CH4!AK60/[2]CH4!AK60)</f>
        <v/>
      </c>
      <c r="AL60" s="6" t="str">
        <f aca="false">IF(OR([1]CH4!AL60=0,[2]CH4!AL60=0),"",[1]CH4!AL60/[2]CH4!AL60)</f>
        <v/>
      </c>
      <c r="AM60" s="6" t="str">
        <f aca="false">IF(OR([1]CH4!AM60=0,[2]CH4!AM60=0),"",[1]CH4!AM60/[2]CH4!AM60)</f>
        <v/>
      </c>
      <c r="AN60" s="6" t="str">
        <f aca="false">IF(OR([1]CH4!AN60=0,[2]CH4!AN60=0),"",[1]CH4!AN60/[2]CH4!AN60)</f>
        <v/>
      </c>
    </row>
    <row r="61" customFormat="false" ht="15.6" hidden="false" customHeight="false" outlineLevel="0" collapsed="false">
      <c r="A61" s="4" t="s">
        <v>6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6" t="str">
        <f aca="false">IF(OR([1]CH4!V61=0,[2]CH4!V61=0),"",[1]CH4!V61/[2]CH4!V61)</f>
        <v/>
      </c>
      <c r="W61" s="6" t="str">
        <f aca="false">IF(OR([1]CH4!W61=0,[2]CH4!W61=0),"",[1]CH4!W61/[2]CH4!W61)</f>
        <v/>
      </c>
      <c r="X61" s="6" t="str">
        <f aca="false">IF(OR([1]CH4!X61=0,[2]CH4!X61=0),"",[1]CH4!X61/[2]CH4!X61)</f>
        <v/>
      </c>
      <c r="Y61" s="6" t="str">
        <f aca="false">IF(OR([1]CH4!Y61=0,[2]CH4!Y61=0),"",[1]CH4!Y61/[2]CH4!Y61)</f>
        <v/>
      </c>
      <c r="Z61" s="6" t="n">
        <f aca="false">IF(OR([1]CH4!Z61=0,[2]CH4!Z61=0),"",[1]CH4!Z61/[2]CH4!Z61)</f>
        <v>0.788813675175459</v>
      </c>
      <c r="AA61" s="6" t="str">
        <f aca="false">IF(OR([1]CH4!AA61=0,[2]CH4!AA61=0),"",[1]CH4!AA61/[2]CH4!AA61)</f>
        <v/>
      </c>
      <c r="AB61" s="6" t="str">
        <f aca="false">IF(OR([1]CH4!AB61=0,[2]CH4!AB61=0),"",[1]CH4!AB61/[2]CH4!AB61)</f>
        <v/>
      </c>
      <c r="AC61" s="6" t="str">
        <f aca="false">IF(OR([1]CH4!AC61=0,[2]CH4!AC61=0),"",[1]CH4!AC61/[2]CH4!AC61)</f>
        <v/>
      </c>
      <c r="AD61" s="6" t="str">
        <f aca="false">IF(OR([1]CH4!AD61=0,[2]CH4!AD61=0),"",[1]CH4!AD61/[2]CH4!AD61)</f>
        <v/>
      </c>
      <c r="AE61" s="6" t="str">
        <f aca="false">IF(OR([1]CH4!AE61=0,[2]CH4!AE61=0),"",[1]CH4!AE61/[2]CH4!AE61)</f>
        <v/>
      </c>
      <c r="AF61" s="6" t="str">
        <f aca="false">IF(OR([1]CH4!AF61=0,[2]CH4!AF61=0),"",[1]CH4!AF61/[2]CH4!AF61)</f>
        <v/>
      </c>
      <c r="AG61" s="6" t="str">
        <f aca="false">IF(OR([1]CH4!AG61=0,[2]CH4!AG61=0),"",[1]CH4!AG61/[2]CH4!AG61)</f>
        <v/>
      </c>
      <c r="AH61" s="6" t="str">
        <f aca="false">IF(OR([1]CH4!AH61=0,[2]CH4!AH61=0),"",[1]CH4!AH61/[2]CH4!AH61)</f>
        <v/>
      </c>
      <c r="AI61" s="6" t="str">
        <f aca="false">IF(OR([1]CH4!AI61=0,[2]CH4!AI61=0),"",[1]CH4!AI61/[2]CH4!AI61)</f>
        <v/>
      </c>
      <c r="AJ61" s="6" t="str">
        <f aca="false">IF(OR([1]CH4!AJ61=0,[2]CH4!AJ61=0),"",[1]CH4!AJ61/[2]CH4!AJ61)</f>
        <v/>
      </c>
      <c r="AK61" s="6" t="str">
        <f aca="false">IF(OR([1]CH4!AK61=0,[2]CH4!AK61=0),"",[1]CH4!AK61/[2]CH4!AK61)</f>
        <v/>
      </c>
      <c r="AL61" s="6" t="str">
        <f aca="false">IF(OR([1]CH4!AL61=0,[2]CH4!AL61=0),"",[1]CH4!AL61/[2]CH4!AL61)</f>
        <v/>
      </c>
      <c r="AM61" s="6" t="str">
        <f aca="false">IF(OR([1]CH4!AM61=0,[2]CH4!AM61=0),"",[1]CH4!AM61/[2]CH4!AM61)</f>
        <v/>
      </c>
      <c r="AN61" s="6" t="str">
        <f aca="false">IF(OR([1]CH4!AN61=0,[2]CH4!AN61=0),"",[1]CH4!AN61/[2]CH4!AN61)</f>
        <v/>
      </c>
    </row>
    <row r="62" customFormat="false" ht="15.6" hidden="false" customHeight="false" outlineLevel="0" collapsed="false">
      <c r="A62" s="4" t="s">
        <v>6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6" t="str">
        <f aca="false">IF(OR([1]CH4!V62=0,[2]CH4!V62=0),"",[1]CH4!V62/[2]CH4!V62)</f>
        <v/>
      </c>
      <c r="W62" s="6" t="str">
        <f aca="false">IF(OR([1]CH4!W62=0,[2]CH4!W62=0),"",[1]CH4!W62/[2]CH4!W62)</f>
        <v/>
      </c>
      <c r="X62" s="6" t="str">
        <f aca="false">IF(OR([1]CH4!X62=0,[2]CH4!X62=0),"",[1]CH4!X62/[2]CH4!X62)</f>
        <v/>
      </c>
      <c r="Y62" s="6" t="str">
        <f aca="false">IF(OR([1]CH4!Y62=0,[2]CH4!Y62=0),"",[1]CH4!Y62/[2]CH4!Y62)</f>
        <v/>
      </c>
      <c r="Z62" s="6" t="str">
        <f aca="false">IF(OR([1]CH4!Z62=0,[2]CH4!Z62=0),"",[1]CH4!Z62/[2]CH4!Z62)</f>
        <v/>
      </c>
      <c r="AA62" s="6" t="str">
        <f aca="false">IF(OR([1]CH4!AA62=0,[2]CH4!AA62=0),"",[1]CH4!AA62/[2]CH4!AA62)</f>
        <v/>
      </c>
      <c r="AB62" s="6" t="str">
        <f aca="false">IF(OR([1]CH4!AB62=0,[2]CH4!AB62=0),"",[1]CH4!AB62/[2]CH4!AB62)</f>
        <v/>
      </c>
      <c r="AC62" s="6" t="str">
        <f aca="false">IF(OR([1]CH4!AC62=0,[2]CH4!AC62=0),"",[1]CH4!AC62/[2]CH4!AC62)</f>
        <v/>
      </c>
      <c r="AD62" s="6" t="str">
        <f aca="false">IF(OR([1]CH4!AD62=0,[2]CH4!AD62=0),"",[1]CH4!AD62/[2]CH4!AD62)</f>
        <v/>
      </c>
      <c r="AE62" s="6" t="str">
        <f aca="false">IF(OR([1]CH4!AE62=0,[2]CH4!AE62=0),"",[1]CH4!AE62/[2]CH4!AE62)</f>
        <v/>
      </c>
      <c r="AF62" s="6" t="str">
        <f aca="false">IF(OR([1]CH4!AF62=0,[2]CH4!AF62=0),"",[1]CH4!AF62/[2]CH4!AF62)</f>
        <v/>
      </c>
      <c r="AG62" s="6" t="str">
        <f aca="false">IF(OR([1]CH4!AG62=0,[2]CH4!AG62=0),"",[1]CH4!AG62/[2]CH4!AG62)</f>
        <v/>
      </c>
      <c r="AH62" s="6" t="str">
        <f aca="false">IF(OR([1]CH4!AH62=0,[2]CH4!AH62=0),"",[1]CH4!AH62/[2]CH4!AH62)</f>
        <v/>
      </c>
      <c r="AI62" s="6" t="str">
        <f aca="false">IF(OR([1]CH4!AI62=0,[2]CH4!AI62=0),"",[1]CH4!AI62/[2]CH4!AI62)</f>
        <v/>
      </c>
      <c r="AJ62" s="6" t="str">
        <f aca="false">IF(OR([1]CH4!AJ62=0,[2]CH4!AJ62=0),"",[1]CH4!AJ62/[2]CH4!AJ62)</f>
        <v/>
      </c>
      <c r="AK62" s="6" t="str">
        <f aca="false">IF(OR([1]CH4!AK62=0,[2]CH4!AK62=0),"",[1]CH4!AK62/[2]CH4!AK62)</f>
        <v/>
      </c>
      <c r="AL62" s="6" t="str">
        <f aca="false">IF(OR([1]CH4!AL62=0,[2]CH4!AL62=0),"",[1]CH4!AL62/[2]CH4!AL62)</f>
        <v/>
      </c>
      <c r="AM62" s="6" t="str">
        <f aca="false">IF(OR([1]CH4!AM62=0,[2]CH4!AM62=0),"",[1]CH4!AM62/[2]CH4!AM62)</f>
        <v/>
      </c>
      <c r="AN62" s="6" t="str">
        <f aca="false">IF(OR([1]CH4!AN62=0,[2]CH4!AN62=0),"",[1]CH4!AN62/[2]CH4!AN62)</f>
        <v/>
      </c>
    </row>
    <row r="63" customFormat="false" ht="15.6" hidden="false" customHeight="false" outlineLevel="0" collapsed="false">
      <c r="A63" s="4" t="s">
        <v>6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6" t="n">
        <f aca="false">IF(OR([1]CH4!V63=0,[2]CH4!V63=0),"",[1]CH4!V63/[2]CH4!V63)</f>
        <v>0.978746568098905</v>
      </c>
      <c r="W63" s="6" t="n">
        <f aca="false">IF(OR([1]CH4!W63=0,[2]CH4!W63=0),"",[1]CH4!W63/[2]CH4!W63)</f>
        <v>0.975872914122218</v>
      </c>
      <c r="X63" s="6" t="n">
        <f aca="false">IF(OR([1]CH4!X63=0,[2]CH4!X63=0),"",[1]CH4!X63/[2]CH4!X63)</f>
        <v>0.98093367448747</v>
      </c>
      <c r="Y63" s="6" t="n">
        <f aca="false">IF(OR([1]CH4!Y63=0,[2]CH4!Y63=0),"",[1]CH4!Y63/[2]CH4!Y63)</f>
        <v>0.973827198821291</v>
      </c>
      <c r="Z63" s="6" t="n">
        <f aca="false">IF(OR([1]CH4!Z63=0,[2]CH4!Z63=0),"",[1]CH4!Z63/[2]CH4!Z63)</f>
        <v>0.964657210426303</v>
      </c>
      <c r="AA63" s="6" t="n">
        <f aca="false">IF(OR([1]CH4!AA63=0,[2]CH4!AA63=0),"",[1]CH4!AA63/[2]CH4!AA63)</f>
        <v>0.957689363657562</v>
      </c>
      <c r="AB63" s="6" t="n">
        <f aca="false">IF(OR([1]CH4!AB63=0,[2]CH4!AB63=0),"",[1]CH4!AB63/[2]CH4!AB63)</f>
        <v>0.959799251738028</v>
      </c>
      <c r="AC63" s="6" t="n">
        <f aca="false">IF(OR([1]CH4!AC63=0,[2]CH4!AC63=0),"",[1]CH4!AC63/[2]CH4!AC63)</f>
        <v>0.951520355013408</v>
      </c>
      <c r="AD63" s="6" t="n">
        <f aca="false">IF(OR([1]CH4!AD63=0,[2]CH4!AD63=0),"",[1]CH4!AD63/[2]CH4!AD63)</f>
        <v>0.9515901935488</v>
      </c>
      <c r="AE63" s="6" t="n">
        <f aca="false">IF(OR([1]CH4!AE63=0,[2]CH4!AE63=0),"",[1]CH4!AE63/[2]CH4!AE63)</f>
        <v>0.944407500877312</v>
      </c>
      <c r="AF63" s="6" t="n">
        <f aca="false">IF(OR([1]CH4!AF63=0,[2]CH4!AF63=0),"",[1]CH4!AF63/[2]CH4!AF63)</f>
        <v>0.902333264594154</v>
      </c>
      <c r="AG63" s="6" t="n">
        <f aca="false">IF(OR([1]CH4!AG63=0,[2]CH4!AG63=0),"",[1]CH4!AG63/[2]CH4!AG63)</f>
        <v>0.89509211429162</v>
      </c>
      <c r="AH63" s="6" t="n">
        <f aca="false">IF(OR([1]CH4!AH63=0,[2]CH4!AH63=0),"",[1]CH4!AH63/[2]CH4!AH63)</f>
        <v>0.895866645803628</v>
      </c>
      <c r="AI63" s="6" t="n">
        <f aca="false">IF(OR([1]CH4!AI63=0,[2]CH4!AI63=0),"",[1]CH4!AI63/[2]CH4!AI63)</f>
        <v>0.875207797653597</v>
      </c>
      <c r="AJ63" s="6" t="n">
        <f aca="false">IF(OR([1]CH4!AJ63=0,[2]CH4!AJ63=0),"",[1]CH4!AJ63/[2]CH4!AJ63)</f>
        <v>0.858158678783909</v>
      </c>
      <c r="AK63" s="6" t="n">
        <f aca="false">IF(OR([1]CH4!AK63=0,[2]CH4!AK63=0),"",[1]CH4!AK63/[2]CH4!AK63)</f>
        <v>0.86745325095262</v>
      </c>
      <c r="AL63" s="6" t="n">
        <f aca="false">IF(OR([1]CH4!AL63=0,[2]CH4!AL63=0),"",[1]CH4!AL63/[2]CH4!AL63)</f>
        <v>0.867630237093175</v>
      </c>
      <c r="AM63" s="6" t="n">
        <f aca="false">IF(OR([1]CH4!AM63=0,[2]CH4!AM63=0),"",[1]CH4!AM63/[2]CH4!AM63)</f>
        <v>0.85506278826289</v>
      </c>
      <c r="AN63" s="6" t="n">
        <f aca="false">IF(OR([1]CH4!AN63=0,[2]CH4!AN63=0),"",[1]CH4!AN63/[2]CH4!AN63)</f>
        <v>0.858804654663823</v>
      </c>
    </row>
    <row r="64" customFormat="false" ht="15.6" hidden="false" customHeight="false" outlineLevel="0" collapsed="false">
      <c r="A64" s="4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6" t="str">
        <f aca="false">IF(OR([1]CH4!V64=0,[2]CH4!V64=0),"",[1]CH4!V64/[2]CH4!V64)</f>
        <v/>
      </c>
      <c r="W64" s="6" t="str">
        <f aca="false">IF(OR([1]CH4!W64=0,[2]CH4!W64=0),"",[1]CH4!W64/[2]CH4!W64)</f>
        <v/>
      </c>
      <c r="X64" s="6" t="str">
        <f aca="false">IF(OR([1]CH4!X64=0,[2]CH4!X64=0),"",[1]CH4!X64/[2]CH4!X64)</f>
        <v/>
      </c>
      <c r="Y64" s="6" t="str">
        <f aca="false">IF(OR([1]CH4!Y64=0,[2]CH4!Y64=0),"",[1]CH4!Y64/[2]CH4!Y64)</f>
        <v/>
      </c>
      <c r="Z64" s="6" t="str">
        <f aca="false">IF(OR([1]CH4!Z64=0,[2]CH4!Z64=0),"",[1]CH4!Z64/[2]CH4!Z64)</f>
        <v/>
      </c>
      <c r="AA64" s="6" t="str">
        <f aca="false">IF(OR([1]CH4!AA64=0,[2]CH4!AA64=0),"",[1]CH4!AA64/[2]CH4!AA64)</f>
        <v/>
      </c>
      <c r="AB64" s="6" t="n">
        <f aca="false">IF(OR([1]CH4!AB64=0,[2]CH4!AB64=0),"",[1]CH4!AB64/[2]CH4!AB64)</f>
        <v>3.60149608871666</v>
      </c>
      <c r="AC64" s="6" t="str">
        <f aca="false">IF(OR([1]CH4!AC64=0,[2]CH4!AC64=0),"",[1]CH4!AC64/[2]CH4!AC64)</f>
        <v/>
      </c>
      <c r="AD64" s="6" t="str">
        <f aca="false">IF(OR([1]CH4!AD64=0,[2]CH4!AD64=0),"",[1]CH4!AD64/[2]CH4!AD64)</f>
        <v/>
      </c>
      <c r="AE64" s="6" t="str">
        <f aca="false">IF(OR([1]CH4!AE64=0,[2]CH4!AE64=0),"",[1]CH4!AE64/[2]CH4!AE64)</f>
        <v/>
      </c>
      <c r="AF64" s="6" t="n">
        <f aca="false">IF(OR([1]CH4!AF64=0,[2]CH4!AF64=0),"",[1]CH4!AF64/[2]CH4!AF64)</f>
        <v>3.42258899716348</v>
      </c>
      <c r="AG64" s="6" t="str">
        <f aca="false">IF(OR([1]CH4!AG64=0,[2]CH4!AG64=0),"",[1]CH4!AG64/[2]CH4!AG64)</f>
        <v/>
      </c>
      <c r="AH64" s="6" t="str">
        <f aca="false">IF(OR([1]CH4!AH64=0,[2]CH4!AH64=0),"",[1]CH4!AH64/[2]CH4!AH64)</f>
        <v/>
      </c>
      <c r="AI64" s="6" t="n">
        <f aca="false">IF(OR([1]CH4!AI64=0,[2]CH4!AI64=0),"",[1]CH4!AI64/[2]CH4!AI64)</f>
        <v>1.94198799650819</v>
      </c>
      <c r="AJ64" s="6" t="n">
        <f aca="false">IF(OR([1]CH4!AJ64=0,[2]CH4!AJ64=0),"",[1]CH4!AJ64/[2]CH4!AJ64)</f>
        <v>1.8238059293491</v>
      </c>
      <c r="AK64" s="6" t="n">
        <f aca="false">IF(OR([1]CH4!AK64=0,[2]CH4!AK64=0),"",[1]CH4!AK64/[2]CH4!AK64)</f>
        <v>1.89242961187863</v>
      </c>
      <c r="AL64" s="6" t="n">
        <f aca="false">IF(OR([1]CH4!AL64=0,[2]CH4!AL64=0),"",[1]CH4!AL64/[2]CH4!AL64)</f>
        <v>1.8248815254539</v>
      </c>
      <c r="AM64" s="6" t="n">
        <f aca="false">IF(OR([1]CH4!AM64=0,[2]CH4!AM64=0),"",[1]CH4!AM64/[2]CH4!AM64)</f>
        <v>1.78169040610108</v>
      </c>
      <c r="AN64" s="6" t="str">
        <f aca="false">IF(OR([1]CH4!AN64=0,[2]CH4!AN64=0),"",[1]CH4!AN64/[2]CH4!AN64)</f>
        <v/>
      </c>
    </row>
    <row r="65" customFormat="false" ht="15.6" hidden="false" customHeight="false" outlineLevel="0" collapsed="false">
      <c r="A65" s="4" t="s">
        <v>6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6" t="n">
        <f aca="false">IF(OR([1]CH4!V65=0,[2]CH4!V65=0),"",[1]CH4!V65/[2]CH4!V65)</f>
        <v>0.922758482690314</v>
      </c>
      <c r="W65" s="6" t="n">
        <f aca="false">IF(OR([1]CH4!W65=0,[2]CH4!W65=0),"",[1]CH4!W65/[2]CH4!W65)</f>
        <v>0.969258105226874</v>
      </c>
      <c r="X65" s="6" t="n">
        <f aca="false">IF(OR([1]CH4!X65=0,[2]CH4!X65=0),"",[1]CH4!X65/[2]CH4!X65)</f>
        <v>0.937008889522037</v>
      </c>
      <c r="Y65" s="6" t="n">
        <f aca="false">IF(OR([1]CH4!Y65=0,[2]CH4!Y65=0),"",[1]CH4!Y65/[2]CH4!Y65)</f>
        <v>0.94296629390791</v>
      </c>
      <c r="Z65" s="6" t="n">
        <f aca="false">IF(OR([1]CH4!Z65=0,[2]CH4!Z65=0),"",[1]CH4!Z65/[2]CH4!Z65)</f>
        <v>0.939215374822912</v>
      </c>
      <c r="AA65" s="6" t="n">
        <f aca="false">IF(OR([1]CH4!AA65=0,[2]CH4!AA65=0),"",[1]CH4!AA65/[2]CH4!AA65)</f>
        <v>0.94928754010947</v>
      </c>
      <c r="AB65" s="6" t="n">
        <f aca="false">IF(OR([1]CH4!AB65=0,[2]CH4!AB65=0),"",[1]CH4!AB65/[2]CH4!AB65)</f>
        <v>0.941406727290025</v>
      </c>
      <c r="AC65" s="6" t="n">
        <f aca="false">IF(OR([1]CH4!AC65=0,[2]CH4!AC65=0),"",[1]CH4!AC65/[2]CH4!AC65)</f>
        <v>0.959775075283601</v>
      </c>
      <c r="AD65" s="6" t="n">
        <f aca="false">IF(OR([1]CH4!AD65=0,[2]CH4!AD65=0),"",[1]CH4!AD65/[2]CH4!AD65)</f>
        <v>0.966423257439601</v>
      </c>
      <c r="AE65" s="6" t="n">
        <f aca="false">IF(OR([1]CH4!AE65=0,[2]CH4!AE65=0),"",[1]CH4!AE65/[2]CH4!AE65)</f>
        <v>0.978857188596792</v>
      </c>
      <c r="AF65" s="6" t="n">
        <f aca="false">IF(OR([1]CH4!AF65=0,[2]CH4!AF65=0),"",[1]CH4!AF65/[2]CH4!AF65)</f>
        <v>0.975586267087939</v>
      </c>
      <c r="AG65" s="6" t="n">
        <f aca="false">IF(OR([1]CH4!AG65=0,[2]CH4!AG65=0),"",[1]CH4!AG65/[2]CH4!AG65)</f>
        <v>0.996929299707535</v>
      </c>
      <c r="AH65" s="6" t="n">
        <f aca="false">IF(OR([1]CH4!AH65=0,[2]CH4!AH65=0),"",[1]CH4!AH65/[2]CH4!AH65)</f>
        <v>0.998472445423989</v>
      </c>
      <c r="AI65" s="6" t="n">
        <f aca="false">IF(OR([1]CH4!AI65=0,[2]CH4!AI65=0),"",[1]CH4!AI65/[2]CH4!AI65)</f>
        <v>1.00006075437445</v>
      </c>
      <c r="AJ65" s="6" t="n">
        <f aca="false">IF(OR([1]CH4!AJ65=0,[2]CH4!AJ65=0),"",[1]CH4!AJ65/[2]CH4!AJ65)</f>
        <v>1.00462082156698</v>
      </c>
      <c r="AK65" s="6" t="n">
        <f aca="false">IF(OR([1]CH4!AK65=0,[2]CH4!AK65=0),"",[1]CH4!AK65/[2]CH4!AK65)</f>
        <v>1.02095364263365</v>
      </c>
      <c r="AL65" s="6" t="n">
        <f aca="false">IF(OR([1]CH4!AL65=0,[2]CH4!AL65=0),"",[1]CH4!AL65/[2]CH4!AL65)</f>
        <v>1.01496529634432</v>
      </c>
      <c r="AM65" s="6" t="n">
        <f aca="false">IF(OR([1]CH4!AM65=0,[2]CH4!AM65=0),"",[1]CH4!AM65/[2]CH4!AM65)</f>
        <v>1.02070872205729</v>
      </c>
      <c r="AN65" s="6" t="n">
        <f aca="false">IF(OR([1]CH4!AN65=0,[2]CH4!AN65=0),"",[1]CH4!AN65/[2]CH4!AN65)</f>
        <v>1.01907229954112</v>
      </c>
    </row>
    <row r="66" customFormat="false" ht="15.6" hidden="false" customHeight="false" outlineLevel="0" collapsed="false">
      <c r="A66" s="4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6" t="str">
        <f aca="false">IF(OR([1]CH4!V66=0,[2]CH4!V66=0),"",[1]CH4!V66/[2]CH4!V66)</f>
        <v/>
      </c>
      <c r="W66" s="6" t="str">
        <f aca="false">IF(OR([1]CH4!W66=0,[2]CH4!W66=0),"",[1]CH4!W66/[2]CH4!W66)</f>
        <v/>
      </c>
      <c r="X66" s="6" t="str">
        <f aca="false">IF(OR([1]CH4!X66=0,[2]CH4!X66=0),"",[1]CH4!X66/[2]CH4!X66)</f>
        <v/>
      </c>
      <c r="Y66" s="6" t="str">
        <f aca="false">IF(OR([1]CH4!Y66=0,[2]CH4!Y66=0),"",[1]CH4!Y66/[2]CH4!Y66)</f>
        <v/>
      </c>
      <c r="Z66" s="6" t="n">
        <f aca="false">IF(OR([1]CH4!Z66=0,[2]CH4!Z66=0),"",[1]CH4!Z66/[2]CH4!Z66)</f>
        <v>0.884377506231807</v>
      </c>
      <c r="AA66" s="6" t="str">
        <f aca="false">IF(OR([1]CH4!AA66=0,[2]CH4!AA66=0),"",[1]CH4!AA66/[2]CH4!AA66)</f>
        <v/>
      </c>
      <c r="AB66" s="6" t="str">
        <f aca="false">IF(OR([1]CH4!AB66=0,[2]CH4!AB66=0),"",[1]CH4!AB66/[2]CH4!AB66)</f>
        <v/>
      </c>
      <c r="AC66" s="6" t="str">
        <f aca="false">IF(OR([1]CH4!AC66=0,[2]CH4!AC66=0),"",[1]CH4!AC66/[2]CH4!AC66)</f>
        <v/>
      </c>
      <c r="AD66" s="6" t="str">
        <f aca="false">IF(OR([1]CH4!AD66=0,[2]CH4!AD66=0),"",[1]CH4!AD66/[2]CH4!AD66)</f>
        <v/>
      </c>
      <c r="AE66" s="6" t="str">
        <f aca="false">IF(OR([1]CH4!AE66=0,[2]CH4!AE66=0),"",[1]CH4!AE66/[2]CH4!AE66)</f>
        <v/>
      </c>
      <c r="AF66" s="6" t="str">
        <f aca="false">IF(OR([1]CH4!AF66=0,[2]CH4!AF66=0),"",[1]CH4!AF66/[2]CH4!AF66)</f>
        <v/>
      </c>
      <c r="AG66" s="6" t="str">
        <f aca="false">IF(OR([1]CH4!AG66=0,[2]CH4!AG66=0),"",[1]CH4!AG66/[2]CH4!AG66)</f>
        <v/>
      </c>
      <c r="AH66" s="6" t="str">
        <f aca="false">IF(OR([1]CH4!AH66=0,[2]CH4!AH66=0),"",[1]CH4!AH66/[2]CH4!AH66)</f>
        <v/>
      </c>
      <c r="AI66" s="6" t="str">
        <f aca="false">IF(OR([1]CH4!AI66=0,[2]CH4!AI66=0),"",[1]CH4!AI66/[2]CH4!AI66)</f>
        <v/>
      </c>
      <c r="AJ66" s="6" t="str">
        <f aca="false">IF(OR([1]CH4!AJ66=0,[2]CH4!AJ66=0),"",[1]CH4!AJ66/[2]CH4!AJ66)</f>
        <v/>
      </c>
      <c r="AK66" s="6" t="str">
        <f aca="false">IF(OR([1]CH4!AK66=0,[2]CH4!AK66=0),"",[1]CH4!AK66/[2]CH4!AK66)</f>
        <v/>
      </c>
      <c r="AL66" s="6" t="str">
        <f aca="false">IF(OR([1]CH4!AL66=0,[2]CH4!AL66=0),"",[1]CH4!AL66/[2]CH4!AL66)</f>
        <v/>
      </c>
      <c r="AM66" s="6" t="str">
        <f aca="false">IF(OR([1]CH4!AM66=0,[2]CH4!AM66=0),"",[1]CH4!AM66/[2]CH4!AM66)</f>
        <v/>
      </c>
      <c r="AN66" s="6" t="str">
        <f aca="false">IF(OR([1]CH4!AN66=0,[2]CH4!AN66=0),"",[1]CH4!AN66/[2]CH4!AN66)</f>
        <v/>
      </c>
    </row>
    <row r="67" customFormat="false" ht="15.6" hidden="false" customHeight="false" outlineLevel="0" collapsed="false">
      <c r="A67" s="4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6" t="n">
        <f aca="false">IF(OR([1]CH4!V67=0,[2]CH4!V67=0),"",[1]CH4!V67/[2]CH4!V67)</f>
        <v>0.476583655095285</v>
      </c>
      <c r="W67" s="6" t="n">
        <f aca="false">IF(OR([1]CH4!W67=0,[2]CH4!W67=0),"",[1]CH4!W67/[2]CH4!W67)</f>
        <v>0.48464509799312</v>
      </c>
      <c r="X67" s="6" t="n">
        <f aca="false">IF(OR([1]CH4!X67=0,[2]CH4!X67=0),"",[1]CH4!X67/[2]CH4!X67)</f>
        <v>0.483379744190196</v>
      </c>
      <c r="Y67" s="6" t="n">
        <f aca="false">IF(OR([1]CH4!Y67=0,[2]CH4!Y67=0),"",[1]CH4!Y67/[2]CH4!Y67)</f>
        <v>0.489731579252946</v>
      </c>
      <c r="Z67" s="6" t="n">
        <f aca="false">IF(OR([1]CH4!Z67=0,[2]CH4!Z67=0),"",[1]CH4!Z67/[2]CH4!Z67)</f>
        <v>0.486943261153182</v>
      </c>
      <c r="AA67" s="6" t="n">
        <f aca="false">IF(OR([1]CH4!AA67=0,[2]CH4!AA67=0),"",[1]CH4!AA67/[2]CH4!AA67)</f>
        <v>0.493893474238443</v>
      </c>
      <c r="AB67" s="6" t="n">
        <f aca="false">IF(OR([1]CH4!AB67=0,[2]CH4!AB67=0),"",[1]CH4!AB67/[2]CH4!AB67)</f>
        <v>0.507928349262567</v>
      </c>
      <c r="AC67" s="6" t="n">
        <f aca="false">IF(OR([1]CH4!AC67=0,[2]CH4!AC67=0),"",[1]CH4!AC67/[2]CH4!AC67)</f>
        <v>0.513210815282644</v>
      </c>
      <c r="AD67" s="6" t="n">
        <f aca="false">IF(OR([1]CH4!AD67=0,[2]CH4!AD67=0),"",[1]CH4!AD67/[2]CH4!AD67)</f>
        <v>0.531028593260506</v>
      </c>
      <c r="AE67" s="6" t="n">
        <f aca="false">IF(OR([1]CH4!AE67=0,[2]CH4!AE67=0),"",[1]CH4!AE67/[2]CH4!AE67)</f>
        <v>0.533036726002024</v>
      </c>
      <c r="AF67" s="6" t="n">
        <f aca="false">IF(OR([1]CH4!AF67=0,[2]CH4!AF67=0),"",[1]CH4!AF67/[2]CH4!AF67)</f>
        <v>0.542976516300024</v>
      </c>
      <c r="AG67" s="6" t="n">
        <f aca="false">IF(OR([1]CH4!AG67=0,[2]CH4!AG67=0),"",[1]CH4!AG67/[2]CH4!AG67)</f>
        <v>0.541293302095731</v>
      </c>
      <c r="AH67" s="6" t="n">
        <f aca="false">IF(OR([1]CH4!AH67=0,[2]CH4!AH67=0),"",[1]CH4!AH67/[2]CH4!AH67)</f>
        <v>0.543566138002594</v>
      </c>
      <c r="AI67" s="6" t="n">
        <f aca="false">IF(OR([1]CH4!AI67=0,[2]CH4!AI67=0),"",[1]CH4!AI67/[2]CH4!AI67)</f>
        <v>0.541819009352961</v>
      </c>
      <c r="AJ67" s="6" t="n">
        <f aca="false">IF(OR([1]CH4!AJ67=0,[2]CH4!AJ67=0),"",[1]CH4!AJ67/[2]CH4!AJ67)</f>
        <v>0.536907646337296</v>
      </c>
      <c r="AK67" s="6" t="n">
        <f aca="false">IF(OR([1]CH4!AK67=0,[2]CH4!AK67=0),"",[1]CH4!AK67/[2]CH4!AK67)</f>
        <v>0.536645879317803</v>
      </c>
      <c r="AL67" s="6" t="n">
        <f aca="false">IF(OR([1]CH4!AL67=0,[2]CH4!AL67=0),"",[1]CH4!AL67/[2]CH4!AL67)</f>
        <v>0.531095742496657</v>
      </c>
      <c r="AM67" s="6" t="n">
        <f aca="false">IF(OR([1]CH4!AM67=0,[2]CH4!AM67=0),"",[1]CH4!AM67/[2]CH4!AM67)</f>
        <v>0.52312183492189</v>
      </c>
      <c r="AN67" s="6" t="n">
        <f aca="false">IF(OR([1]CH4!AN67=0,[2]CH4!AN67=0),"",[1]CH4!AN67/[2]CH4!AN67)</f>
        <v>0.517517464963235</v>
      </c>
    </row>
    <row r="68" customFormat="false" ht="15.6" hidden="false" customHeight="false" outlineLevel="0" collapsed="false">
      <c r="A68" s="4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6" t="str">
        <f aca="false">IF(OR([1]CH4!V68=0,[2]CH4!V68=0),"",[1]CH4!V68/[2]CH4!V68)</f>
        <v/>
      </c>
      <c r="W68" s="6" t="str">
        <f aca="false">IF(OR([1]CH4!W68=0,[2]CH4!W68=0),"",[1]CH4!W68/[2]CH4!W68)</f>
        <v/>
      </c>
      <c r="X68" s="6" t="str">
        <f aca="false">IF(OR([1]CH4!X68=0,[2]CH4!X68=0),"",[1]CH4!X68/[2]CH4!X68)</f>
        <v/>
      </c>
      <c r="Y68" s="6" t="str">
        <f aca="false">IF(OR([1]CH4!Y68=0,[2]CH4!Y68=0),"",[1]CH4!Y68/[2]CH4!Y68)</f>
        <v/>
      </c>
      <c r="Z68" s="6" t="n">
        <f aca="false">IF(OR([1]CH4!Z68=0,[2]CH4!Z68=0),"",[1]CH4!Z68/[2]CH4!Z68)</f>
        <v>7.19180764100846</v>
      </c>
      <c r="AA68" s="6" t="str">
        <f aca="false">IF(OR([1]CH4!AA68=0,[2]CH4!AA68=0),"",[1]CH4!AA68/[2]CH4!AA68)</f>
        <v/>
      </c>
      <c r="AB68" s="6" t="str">
        <f aca="false">IF(OR([1]CH4!AB68=0,[2]CH4!AB68=0),"",[1]CH4!AB68/[2]CH4!AB68)</f>
        <v/>
      </c>
      <c r="AC68" s="6" t="str">
        <f aca="false">IF(OR([1]CH4!AC68=0,[2]CH4!AC68=0),"",[1]CH4!AC68/[2]CH4!AC68)</f>
        <v/>
      </c>
      <c r="AD68" s="6" t="str">
        <f aca="false">IF(OR([1]CH4!AD68=0,[2]CH4!AD68=0),"",[1]CH4!AD68/[2]CH4!AD68)</f>
        <v/>
      </c>
      <c r="AE68" s="6" t="str">
        <f aca="false">IF(OR([1]CH4!AE68=0,[2]CH4!AE68=0),"",[1]CH4!AE68/[2]CH4!AE68)</f>
        <v/>
      </c>
      <c r="AF68" s="6" t="n">
        <f aca="false">IF(OR([1]CH4!AF68=0,[2]CH4!AF68=0),"",[1]CH4!AF68/[2]CH4!AF68)</f>
        <v>1.96171437664981</v>
      </c>
      <c r="AG68" s="6" t="str">
        <f aca="false">IF(OR([1]CH4!AG68=0,[2]CH4!AG68=0),"",[1]CH4!AG68/[2]CH4!AG68)</f>
        <v/>
      </c>
      <c r="AH68" s="6" t="str">
        <f aca="false">IF(OR([1]CH4!AH68=0,[2]CH4!AH68=0),"",[1]CH4!AH68/[2]CH4!AH68)</f>
        <v/>
      </c>
      <c r="AI68" s="6" t="str">
        <f aca="false">IF(OR([1]CH4!AI68=0,[2]CH4!AI68=0),"",[1]CH4!AI68/[2]CH4!AI68)</f>
        <v/>
      </c>
      <c r="AJ68" s="6" t="str">
        <f aca="false">IF(OR([1]CH4!AJ68=0,[2]CH4!AJ68=0),"",[1]CH4!AJ68/[2]CH4!AJ68)</f>
        <v/>
      </c>
      <c r="AK68" s="6" t="str">
        <f aca="false">IF(OR([1]CH4!AK68=0,[2]CH4!AK68=0),"",[1]CH4!AK68/[2]CH4!AK68)</f>
        <v/>
      </c>
      <c r="AL68" s="6" t="str">
        <f aca="false">IF(OR([1]CH4!AL68=0,[2]CH4!AL68=0),"",[1]CH4!AL68/[2]CH4!AL68)</f>
        <v/>
      </c>
      <c r="AM68" s="6" t="str">
        <f aca="false">IF(OR([1]CH4!AM68=0,[2]CH4!AM68=0),"",[1]CH4!AM68/[2]CH4!AM68)</f>
        <v/>
      </c>
      <c r="AN68" s="6" t="str">
        <f aca="false">IF(OR([1]CH4!AN68=0,[2]CH4!AN68=0),"",[1]CH4!AN68/[2]CH4!AN68)</f>
        <v/>
      </c>
    </row>
    <row r="69" customFormat="false" ht="15.6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6" t="n">
        <f aca="false">IF(OR([1]CH4!V69=0,[2]CH4!V69=0),"",[1]CH4!V69/[2]CH4!V69)</f>
        <v>1.0899685491316</v>
      </c>
      <c r="W69" s="6" t="n">
        <f aca="false">IF(OR([1]CH4!W69=0,[2]CH4!W69=0),"",[1]CH4!W69/[2]CH4!W69)</f>
        <v>1.16217686788974</v>
      </c>
      <c r="X69" s="6" t="n">
        <f aca="false">IF(OR([1]CH4!X69=0,[2]CH4!X69=0),"",[1]CH4!X69/[2]CH4!X69)</f>
        <v>1.11788407108267</v>
      </c>
      <c r="Y69" s="6" t="n">
        <f aca="false">IF(OR([1]CH4!Y69=0,[2]CH4!Y69=0),"",[1]CH4!Y69/[2]CH4!Y69)</f>
        <v>1.04213426045689</v>
      </c>
      <c r="Z69" s="6" t="n">
        <f aca="false">IF(OR([1]CH4!Z69=0,[2]CH4!Z69=0),"",[1]CH4!Z69/[2]CH4!Z69)</f>
        <v>1.05471444915509</v>
      </c>
      <c r="AA69" s="6" t="n">
        <f aca="false">IF(OR([1]CH4!AA69=0,[2]CH4!AA69=0),"",[1]CH4!AA69/[2]CH4!AA69)</f>
        <v>1.05693685717684</v>
      </c>
      <c r="AB69" s="6" t="n">
        <f aca="false">IF(OR([1]CH4!AB69=0,[2]CH4!AB69=0),"",[1]CH4!AB69/[2]CH4!AB69)</f>
        <v>0.79384061383304</v>
      </c>
      <c r="AC69" s="6" t="n">
        <f aca="false">IF(OR([1]CH4!AC69=0,[2]CH4!AC69=0),"",[1]CH4!AC69/[2]CH4!AC69)</f>
        <v>0.887386830995258</v>
      </c>
      <c r="AD69" s="6" t="n">
        <f aca="false">IF(OR([1]CH4!AD69=0,[2]CH4!AD69=0),"",[1]CH4!AD69/[2]CH4!AD69)</f>
        <v>0.931657669942097</v>
      </c>
      <c r="AE69" s="6" t="n">
        <f aca="false">IF(OR([1]CH4!AE69=0,[2]CH4!AE69=0),"",[1]CH4!AE69/[2]CH4!AE69)</f>
        <v>0.936333274623918</v>
      </c>
      <c r="AF69" s="6" t="n">
        <f aca="false">IF(OR([1]CH4!AF69=0,[2]CH4!AF69=0),"",[1]CH4!AF69/[2]CH4!AF69)</f>
        <v>0.911797706788841</v>
      </c>
      <c r="AG69" s="6" t="n">
        <f aca="false">IF(OR([1]CH4!AG69=0,[2]CH4!AG69=0),"",[1]CH4!AG69/[2]CH4!AG69)</f>
        <v>0.853129261446252</v>
      </c>
      <c r="AH69" s="6" t="n">
        <f aca="false">IF(OR([1]CH4!AH69=0,[2]CH4!AH69=0),"",[1]CH4!AH69/[2]CH4!AH69)</f>
        <v>0.734977194514443</v>
      </c>
      <c r="AI69" s="6" t="n">
        <f aca="false">IF(OR([1]CH4!AI69=0,[2]CH4!AI69=0),"",[1]CH4!AI69/[2]CH4!AI69)</f>
        <v>0.78844734542023</v>
      </c>
      <c r="AJ69" s="6" t="n">
        <f aca="false">IF(OR([1]CH4!AJ69=0,[2]CH4!AJ69=0),"",[1]CH4!AJ69/[2]CH4!AJ69)</f>
        <v>0.765408636224176</v>
      </c>
      <c r="AK69" s="6" t="n">
        <f aca="false">IF(OR([1]CH4!AK69=0,[2]CH4!AK69=0),"",[1]CH4!AK69/[2]CH4!AK69)</f>
        <v>0.747145997137649</v>
      </c>
      <c r="AL69" s="6" t="n">
        <f aca="false">IF(OR([1]CH4!AL69=0,[2]CH4!AL69=0),"",[1]CH4!AL69/[2]CH4!AL69)</f>
        <v>0.747835515428141</v>
      </c>
      <c r="AM69" s="6" t="n">
        <f aca="false">IF(OR([1]CH4!AM69=0,[2]CH4!AM69=0),"",[1]CH4!AM69/[2]CH4!AM69)</f>
        <v>0.747467175771874</v>
      </c>
      <c r="AN69" s="6" t="n">
        <f aca="false">IF(OR([1]CH4!AN69=0,[2]CH4!AN69=0),"",[1]CH4!AN69/[2]CH4!AN69)</f>
        <v>0.764044101836155</v>
      </c>
    </row>
    <row r="70" customFormat="false" ht="15.6" hidden="false" customHeight="false" outlineLevel="0" collapsed="false">
      <c r="A70" s="4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6" t="str">
        <f aca="false">IF(OR([1]CH4!V70=0,[2]CH4!V70=0),"",[1]CH4!V70/[2]CH4!V70)</f>
        <v/>
      </c>
      <c r="W70" s="6" t="str">
        <f aca="false">IF(OR([1]CH4!W70=0,[2]CH4!W70=0),"",[1]CH4!W70/[2]CH4!W70)</f>
        <v/>
      </c>
      <c r="X70" s="6" t="str">
        <f aca="false">IF(OR([1]CH4!X70=0,[2]CH4!X70=0),"",[1]CH4!X70/[2]CH4!X70)</f>
        <v/>
      </c>
      <c r="Y70" s="6" t="str">
        <f aca="false">IF(OR([1]CH4!Y70=0,[2]CH4!Y70=0),"",[1]CH4!Y70/[2]CH4!Y70)</f>
        <v/>
      </c>
      <c r="Z70" s="6" t="n">
        <f aca="false">IF(OR([1]CH4!Z70=0,[2]CH4!Z70=0),"",[1]CH4!Z70/[2]CH4!Z70)</f>
        <v>0.72505549894942</v>
      </c>
      <c r="AA70" s="6" t="str">
        <f aca="false">IF(OR([1]CH4!AA70=0,[2]CH4!AA70=0),"",[1]CH4!AA70/[2]CH4!AA70)</f>
        <v/>
      </c>
      <c r="AB70" s="6" t="str">
        <f aca="false">IF(OR([1]CH4!AB70=0,[2]CH4!AB70=0),"",[1]CH4!AB70/[2]CH4!AB70)</f>
        <v/>
      </c>
      <c r="AC70" s="6" t="str">
        <f aca="false">IF(OR([1]CH4!AC70=0,[2]CH4!AC70=0),"",[1]CH4!AC70/[2]CH4!AC70)</f>
        <v/>
      </c>
      <c r="AD70" s="6" t="str">
        <f aca="false">IF(OR([1]CH4!AD70=0,[2]CH4!AD70=0),"",[1]CH4!AD70/[2]CH4!AD70)</f>
        <v/>
      </c>
      <c r="AE70" s="6" t="str">
        <f aca="false">IF(OR([1]CH4!AE70=0,[2]CH4!AE70=0),"",[1]CH4!AE70/[2]CH4!AE70)</f>
        <v/>
      </c>
      <c r="AF70" s="6" t="str">
        <f aca="false">IF(OR([1]CH4!AF70=0,[2]CH4!AF70=0),"",[1]CH4!AF70/[2]CH4!AF70)</f>
        <v/>
      </c>
      <c r="AG70" s="6" t="str">
        <f aca="false">IF(OR([1]CH4!AG70=0,[2]CH4!AG70=0),"",[1]CH4!AG70/[2]CH4!AG70)</f>
        <v/>
      </c>
      <c r="AH70" s="6" t="str">
        <f aca="false">IF(OR([1]CH4!AH70=0,[2]CH4!AH70=0),"",[1]CH4!AH70/[2]CH4!AH70)</f>
        <v/>
      </c>
      <c r="AI70" s="6" t="str">
        <f aca="false">IF(OR([1]CH4!AI70=0,[2]CH4!AI70=0),"",[1]CH4!AI70/[2]CH4!AI70)</f>
        <v/>
      </c>
      <c r="AJ70" s="6" t="str">
        <f aca="false">IF(OR([1]CH4!AJ70=0,[2]CH4!AJ70=0),"",[1]CH4!AJ70/[2]CH4!AJ70)</f>
        <v/>
      </c>
      <c r="AK70" s="6" t="str">
        <f aca="false">IF(OR([1]CH4!AK70=0,[2]CH4!AK70=0),"",[1]CH4!AK70/[2]CH4!AK70)</f>
        <v/>
      </c>
      <c r="AL70" s="6" t="str">
        <f aca="false">IF(OR([1]CH4!AL70=0,[2]CH4!AL70=0),"",[1]CH4!AL70/[2]CH4!AL70)</f>
        <v/>
      </c>
      <c r="AM70" s="6" t="str">
        <f aca="false">IF(OR([1]CH4!AM70=0,[2]CH4!AM70=0),"",[1]CH4!AM70/[2]CH4!AM70)</f>
        <v/>
      </c>
      <c r="AN70" s="6" t="str">
        <f aca="false">IF(OR([1]CH4!AN70=0,[2]CH4!AN70=0),"",[1]CH4!AN70/[2]CH4!AN70)</f>
        <v/>
      </c>
    </row>
    <row r="71" customFormat="false" ht="15.6" hidden="false" customHeight="false" outlineLevel="0" collapsed="false">
      <c r="A71" s="4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6" t="n">
        <f aca="false">IF(OR([1]CH4!V71=0,[2]CH4!V71=0),"",[1]CH4!V71/[2]CH4!V71)</f>
        <v>0.913634170699665</v>
      </c>
      <c r="W71" s="6" t="str">
        <f aca="false">IF(OR([1]CH4!W71=0,[2]CH4!W71=0),"",[1]CH4!W71/[2]CH4!W71)</f>
        <v/>
      </c>
      <c r="X71" s="6" t="str">
        <f aca="false">IF(OR([1]CH4!X71=0,[2]CH4!X71=0),"",[1]CH4!X71/[2]CH4!X71)</f>
        <v/>
      </c>
      <c r="Y71" s="6" t="str">
        <f aca="false">IF(OR([1]CH4!Y71=0,[2]CH4!Y71=0),"",[1]CH4!Y71/[2]CH4!Y71)</f>
        <v/>
      </c>
      <c r="Z71" s="6" t="str">
        <f aca="false">IF(OR([1]CH4!Z71=0,[2]CH4!Z71=0),"",[1]CH4!Z71/[2]CH4!Z71)</f>
        <v/>
      </c>
      <c r="AA71" s="6" t="str">
        <f aca="false">IF(OR([1]CH4!AA71=0,[2]CH4!AA71=0),"",[1]CH4!AA71/[2]CH4!AA71)</f>
        <v/>
      </c>
      <c r="AB71" s="6" t="str">
        <f aca="false">IF(OR([1]CH4!AB71=0,[2]CH4!AB71=0),"",[1]CH4!AB71/[2]CH4!AB71)</f>
        <v/>
      </c>
      <c r="AC71" s="6" t="str">
        <f aca="false">IF(OR([1]CH4!AC71=0,[2]CH4!AC71=0),"",[1]CH4!AC71/[2]CH4!AC71)</f>
        <v/>
      </c>
      <c r="AD71" s="6" t="str">
        <f aca="false">IF(OR([1]CH4!AD71=0,[2]CH4!AD71=0),"",[1]CH4!AD71/[2]CH4!AD71)</f>
        <v/>
      </c>
      <c r="AE71" s="6" t="str">
        <f aca="false">IF(OR([1]CH4!AE71=0,[2]CH4!AE71=0),"",[1]CH4!AE71/[2]CH4!AE71)</f>
        <v/>
      </c>
      <c r="AF71" s="6" t="str">
        <f aca="false">IF(OR([1]CH4!AF71=0,[2]CH4!AF71=0),"",[1]CH4!AF71/[2]CH4!AF71)</f>
        <v/>
      </c>
      <c r="AG71" s="6" t="n">
        <f aca="false">IF(OR([1]CH4!AG71=0,[2]CH4!AG71=0),"",[1]CH4!AG71/[2]CH4!AG71)</f>
        <v>0.842155582982223</v>
      </c>
      <c r="AH71" s="6" t="str">
        <f aca="false">IF(OR([1]CH4!AH71=0,[2]CH4!AH71=0),"",[1]CH4!AH71/[2]CH4!AH71)</f>
        <v/>
      </c>
      <c r="AI71" s="6" t="str">
        <f aca="false">IF(OR([1]CH4!AI71=0,[2]CH4!AI71=0),"",[1]CH4!AI71/[2]CH4!AI71)</f>
        <v/>
      </c>
      <c r="AJ71" s="6" t="str">
        <f aca="false">IF(OR([1]CH4!AJ71=0,[2]CH4!AJ71=0),"",[1]CH4!AJ71/[2]CH4!AJ71)</f>
        <v/>
      </c>
      <c r="AK71" s="6" t="str">
        <f aca="false">IF(OR([1]CH4!AK71=0,[2]CH4!AK71=0),"",[1]CH4!AK71/[2]CH4!AK71)</f>
        <v/>
      </c>
      <c r="AL71" s="6" t="str">
        <f aca="false">IF(OR([1]CH4!AL71=0,[2]CH4!AL71=0),"",[1]CH4!AL71/[2]CH4!AL71)</f>
        <v/>
      </c>
      <c r="AM71" s="6" t="str">
        <f aca="false">IF(OR([1]CH4!AM71=0,[2]CH4!AM71=0),"",[1]CH4!AM71/[2]CH4!AM71)</f>
        <v/>
      </c>
      <c r="AN71" s="6" t="str">
        <f aca="false">IF(OR([1]CH4!AN71=0,[2]CH4!AN71=0),"",[1]CH4!AN71/[2]CH4!AN71)</f>
        <v/>
      </c>
    </row>
    <row r="72" customFormat="false" ht="15.6" hidden="false" customHeight="false" outlineLevel="0" collapsed="false">
      <c r="A72" s="4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n">
        <f aca="false">IF(OR([1]CH4!V72=0,[2]CH4!V72=0),"",[1]CH4!V72/[2]CH4!V72)</f>
        <v>0.946720111791661</v>
      </c>
      <c r="W72" s="6" t="str">
        <f aca="false">IF(OR([1]CH4!W72=0,[2]CH4!W72=0),"",[1]CH4!W72/[2]CH4!W72)</f>
        <v/>
      </c>
      <c r="X72" s="6" t="str">
        <f aca="false">IF(OR([1]CH4!X72=0,[2]CH4!X72=0),"",[1]CH4!X72/[2]CH4!X72)</f>
        <v/>
      </c>
      <c r="Y72" s="6" t="str">
        <f aca="false">IF(OR([1]CH4!Y72=0,[2]CH4!Y72=0),"",[1]CH4!Y72/[2]CH4!Y72)</f>
        <v/>
      </c>
      <c r="Z72" s="6" t="str">
        <f aca="false">IF(OR([1]CH4!Z72=0,[2]CH4!Z72=0),"",[1]CH4!Z72/[2]CH4!Z72)</f>
        <v/>
      </c>
      <c r="AA72" s="6" t="str">
        <f aca="false">IF(OR([1]CH4!AA72=0,[2]CH4!AA72=0),"",[1]CH4!AA72/[2]CH4!AA72)</f>
        <v/>
      </c>
      <c r="AB72" s="6" t="str">
        <f aca="false">IF(OR([1]CH4!AB72=0,[2]CH4!AB72=0),"",[1]CH4!AB72/[2]CH4!AB72)</f>
        <v/>
      </c>
      <c r="AC72" s="6" t="str">
        <f aca="false">IF(OR([1]CH4!AC72=0,[2]CH4!AC72=0),"",[1]CH4!AC72/[2]CH4!AC72)</f>
        <v/>
      </c>
      <c r="AD72" s="6" t="str">
        <f aca="false">IF(OR([1]CH4!AD72=0,[2]CH4!AD72=0),"",[1]CH4!AD72/[2]CH4!AD72)</f>
        <v/>
      </c>
      <c r="AE72" s="6" t="str">
        <f aca="false">IF(OR([1]CH4!AE72=0,[2]CH4!AE72=0),"",[1]CH4!AE72/[2]CH4!AE72)</f>
        <v/>
      </c>
      <c r="AF72" s="6" t="str">
        <f aca="false">IF(OR([1]CH4!AF72=0,[2]CH4!AF72=0),"",[1]CH4!AF72/[2]CH4!AF72)</f>
        <v/>
      </c>
      <c r="AG72" s="6" t="str">
        <f aca="false">IF(OR([1]CH4!AG72=0,[2]CH4!AG72=0),"",[1]CH4!AG72/[2]CH4!AG72)</f>
        <v/>
      </c>
      <c r="AH72" s="6" t="str">
        <f aca="false">IF(OR([1]CH4!AH72=0,[2]CH4!AH72=0),"",[1]CH4!AH72/[2]CH4!AH72)</f>
        <v/>
      </c>
      <c r="AI72" s="6" t="str">
        <f aca="false">IF(OR([1]CH4!AI72=0,[2]CH4!AI72=0),"",[1]CH4!AI72/[2]CH4!AI72)</f>
        <v/>
      </c>
      <c r="AJ72" s="6" t="str">
        <f aca="false">IF(OR([1]CH4!AJ72=0,[2]CH4!AJ72=0),"",[1]CH4!AJ72/[2]CH4!AJ72)</f>
        <v/>
      </c>
      <c r="AK72" s="6" t="str">
        <f aca="false">IF(OR([1]CH4!AK72=0,[2]CH4!AK72=0),"",[1]CH4!AK72/[2]CH4!AK72)</f>
        <v/>
      </c>
      <c r="AL72" s="6" t="str">
        <f aca="false">IF(OR([1]CH4!AL72=0,[2]CH4!AL72=0),"",[1]CH4!AL72/[2]CH4!AL72)</f>
        <v/>
      </c>
      <c r="AM72" s="6" t="str">
        <f aca="false">IF(OR([1]CH4!AM72=0,[2]CH4!AM72=0),"",[1]CH4!AM72/[2]CH4!AM72)</f>
        <v/>
      </c>
      <c r="AN72" s="6" t="str">
        <f aca="false">IF(OR([1]CH4!AN72=0,[2]CH4!AN72=0),"",[1]CH4!AN72/[2]CH4!AN72)</f>
        <v/>
      </c>
    </row>
    <row r="73" customFormat="false" ht="15.6" hidden="false" customHeight="false" outlineLevel="0" collapsed="false">
      <c r="A73" s="4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6" t="str">
        <f aca="false">IF(OR([1]CH4!V73=0,[2]CH4!V73=0),"",[1]CH4!V73/[2]CH4!V73)</f>
        <v/>
      </c>
      <c r="W73" s="6" t="str">
        <f aca="false">IF(OR([1]CH4!W73=0,[2]CH4!W73=0),"",[1]CH4!W73/[2]CH4!W73)</f>
        <v/>
      </c>
      <c r="X73" s="6" t="str">
        <f aca="false">IF(OR([1]CH4!X73=0,[2]CH4!X73=0),"",[1]CH4!X73/[2]CH4!X73)</f>
        <v/>
      </c>
      <c r="Y73" s="6" t="str">
        <f aca="false">IF(OR([1]CH4!Y73=0,[2]CH4!Y73=0),"",[1]CH4!Y73/[2]CH4!Y73)</f>
        <v/>
      </c>
      <c r="Z73" s="6" t="str">
        <f aca="false">IF(OR([1]CH4!Z73=0,[2]CH4!Z73=0),"",[1]CH4!Z73/[2]CH4!Z73)</f>
        <v/>
      </c>
      <c r="AA73" s="6" t="str">
        <f aca="false">IF(OR([1]CH4!AA73=0,[2]CH4!AA73=0),"",[1]CH4!AA73/[2]CH4!AA73)</f>
        <v/>
      </c>
      <c r="AB73" s="6" t="str">
        <f aca="false">IF(OR([1]CH4!AB73=0,[2]CH4!AB73=0),"",[1]CH4!AB73/[2]CH4!AB73)</f>
        <v/>
      </c>
      <c r="AC73" s="6" t="str">
        <f aca="false">IF(OR([1]CH4!AC73=0,[2]CH4!AC73=0),"",[1]CH4!AC73/[2]CH4!AC73)</f>
        <v/>
      </c>
      <c r="AD73" s="6" t="str">
        <f aca="false">IF(OR([1]CH4!AD73=0,[2]CH4!AD73=0),"",[1]CH4!AD73/[2]CH4!AD73)</f>
        <v/>
      </c>
      <c r="AE73" s="6" t="str">
        <f aca="false">IF(OR([1]CH4!AE73=0,[2]CH4!AE73=0),"",[1]CH4!AE73/[2]CH4!AE73)</f>
        <v/>
      </c>
      <c r="AF73" s="6" t="str">
        <f aca="false">IF(OR([1]CH4!AF73=0,[2]CH4!AF73=0),"",[1]CH4!AF73/[2]CH4!AF73)</f>
        <v/>
      </c>
      <c r="AG73" s="6" t="str">
        <f aca="false">IF(OR([1]CH4!AG73=0,[2]CH4!AG73=0),"",[1]CH4!AG73/[2]CH4!AG73)</f>
        <v/>
      </c>
      <c r="AH73" s="6" t="str">
        <f aca="false">IF(OR([1]CH4!AH73=0,[2]CH4!AH73=0),"",[1]CH4!AH73/[2]CH4!AH73)</f>
        <v/>
      </c>
      <c r="AI73" s="6" t="str">
        <f aca="false">IF(OR([1]CH4!AI73=0,[2]CH4!AI73=0),"",[1]CH4!AI73/[2]CH4!AI73)</f>
        <v/>
      </c>
      <c r="AJ73" s="6" t="str">
        <f aca="false">IF(OR([1]CH4!AJ73=0,[2]CH4!AJ73=0),"",[1]CH4!AJ73/[2]CH4!AJ73)</f>
        <v/>
      </c>
      <c r="AK73" s="6" t="str">
        <f aca="false">IF(OR([1]CH4!AK73=0,[2]CH4!AK73=0),"",[1]CH4!AK73/[2]CH4!AK73)</f>
        <v/>
      </c>
      <c r="AL73" s="6" t="str">
        <f aca="false">IF(OR([1]CH4!AL73=0,[2]CH4!AL73=0),"",[1]CH4!AL73/[2]CH4!AL73)</f>
        <v/>
      </c>
      <c r="AM73" s="6" t="str">
        <f aca="false">IF(OR([1]CH4!AM73=0,[2]CH4!AM73=0),"",[1]CH4!AM73/[2]CH4!AM73)</f>
        <v/>
      </c>
      <c r="AN73" s="6" t="str">
        <f aca="false">IF(OR([1]CH4!AN73=0,[2]CH4!AN73=0),"",[1]CH4!AN73/[2]CH4!AN73)</f>
        <v/>
      </c>
    </row>
    <row r="74" customFormat="false" ht="15.6" hidden="false" customHeight="false" outlineLevel="0" collapsed="false">
      <c r="A74" s="4" t="s">
        <v>7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6" t="n">
        <f aca="false">IF(OR([1]CH4!V74=0,[2]CH4!V74=0),"",[1]CH4!V74/[2]CH4!V74)</f>
        <v>1.04716832802867</v>
      </c>
      <c r="W74" s="6" t="n">
        <f aca="false">IF(OR([1]CH4!W74=0,[2]CH4!W74=0),"",[1]CH4!W74/[2]CH4!W74)</f>
        <v>1.1385362489101</v>
      </c>
      <c r="X74" s="6" t="n">
        <f aca="false">IF(OR([1]CH4!X74=0,[2]CH4!X74=0),"",[1]CH4!X74/[2]CH4!X74)</f>
        <v>1.06800201856153</v>
      </c>
      <c r="Y74" s="6" t="n">
        <f aca="false">IF(OR([1]CH4!Y74=0,[2]CH4!Y74=0),"",[1]CH4!Y74/[2]CH4!Y74)</f>
        <v>0.948771687087005</v>
      </c>
      <c r="Z74" s="6" t="n">
        <f aca="false">IF(OR([1]CH4!Z74=0,[2]CH4!Z74=0),"",[1]CH4!Z74/[2]CH4!Z74)</f>
        <v>0.74548250839695</v>
      </c>
      <c r="AA74" s="6" t="n">
        <f aca="false">IF(OR([1]CH4!AA74=0,[2]CH4!AA74=0),"",[1]CH4!AA74/[2]CH4!AA74)</f>
        <v>0.858253137167968</v>
      </c>
      <c r="AB74" s="6" t="n">
        <f aca="false">IF(OR([1]CH4!AB74=0,[2]CH4!AB74=0),"",[1]CH4!AB74/[2]CH4!AB74)</f>
        <v>0.789283467195334</v>
      </c>
      <c r="AC74" s="6" t="n">
        <f aca="false">IF(OR([1]CH4!AC74=0,[2]CH4!AC74=0),"",[1]CH4!AC74/[2]CH4!AC74)</f>
        <v>0.915128636755699</v>
      </c>
      <c r="AD74" s="6" t="n">
        <f aca="false">IF(OR([1]CH4!AD74=0,[2]CH4!AD74=0),"",[1]CH4!AD74/[2]CH4!AD74)</f>
        <v>0.887738928002084</v>
      </c>
      <c r="AE74" s="6" t="n">
        <f aca="false">IF(OR([1]CH4!AE74=0,[2]CH4!AE74=0),"",[1]CH4!AE74/[2]CH4!AE74)</f>
        <v>0.843042306604219</v>
      </c>
      <c r="AF74" s="6" t="n">
        <f aca="false">IF(OR([1]CH4!AF74=0,[2]CH4!AF74=0),"",[1]CH4!AF74/[2]CH4!AF74)</f>
        <v>0.831514787038319</v>
      </c>
      <c r="AG74" s="6" t="n">
        <f aca="false">IF(OR([1]CH4!AG74=0,[2]CH4!AG74=0),"",[1]CH4!AG74/[2]CH4!AG74)</f>
        <v>0.857226387374512</v>
      </c>
      <c r="AH74" s="6" t="n">
        <f aca="false">IF(OR([1]CH4!AH74=0,[2]CH4!AH74=0),"",[1]CH4!AH74/[2]CH4!AH74)</f>
        <v>0.854915652017746</v>
      </c>
      <c r="AI74" s="6" t="n">
        <f aca="false">IF(OR([1]CH4!AI74=0,[2]CH4!AI74=0),"",[1]CH4!AI74/[2]CH4!AI74)</f>
        <v>0.811514370770826</v>
      </c>
      <c r="AJ74" s="6" t="n">
        <f aca="false">IF(OR([1]CH4!AJ74=0,[2]CH4!AJ74=0),"",[1]CH4!AJ74/[2]CH4!AJ74)</f>
        <v>0.878158386021636</v>
      </c>
      <c r="AK74" s="6" t="n">
        <f aca="false">IF(OR([1]CH4!AK74=0,[2]CH4!AK74=0),"",[1]CH4!AK74/[2]CH4!AK74)</f>
        <v>0.841866783115085</v>
      </c>
      <c r="AL74" s="6" t="str">
        <f aca="false">IF(OR([1]CH4!AL74=0,[2]CH4!AL74=0),"",[1]CH4!AL74/[2]CH4!AL74)</f>
        <v/>
      </c>
      <c r="AM74" s="6" t="str">
        <f aca="false">IF(OR([1]CH4!AM74=0,[2]CH4!AM74=0),"",[1]CH4!AM74/[2]CH4!AM74)</f>
        <v/>
      </c>
      <c r="AN74" s="6" t="str">
        <f aca="false">IF(OR([1]CH4!AN74=0,[2]CH4!AN74=0),"",[1]CH4!AN74/[2]CH4!AN74)</f>
        <v/>
      </c>
    </row>
    <row r="75" customFormat="false" ht="15.6" hidden="false" customHeight="false" outlineLevel="0" collapsed="false">
      <c r="A75" s="4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6" t="n">
        <f aca="false">IF(OR([1]CH4!V75=0,[2]CH4!V75=0),"",[1]CH4!V75/[2]CH4!V75)</f>
        <v>0.687568882050108</v>
      </c>
      <c r="W75" s="6" t="n">
        <f aca="false">IF(OR([1]CH4!W75=0,[2]CH4!W75=0),"",[1]CH4!W75/[2]CH4!W75)</f>
        <v>0.66961303019854</v>
      </c>
      <c r="X75" s="6" t="n">
        <f aca="false">IF(OR([1]CH4!X75=0,[2]CH4!X75=0),"",[1]CH4!X75/[2]CH4!X75)</f>
        <v>0.592432252815963</v>
      </c>
      <c r="Y75" s="6" t="n">
        <f aca="false">IF(OR([1]CH4!Y75=0,[2]CH4!Y75=0),"",[1]CH4!Y75/[2]CH4!Y75)</f>
        <v>0.502361143480755</v>
      </c>
      <c r="Z75" s="6" t="n">
        <f aca="false">IF(OR([1]CH4!Z75=0,[2]CH4!Z75=0),"",[1]CH4!Z75/[2]CH4!Z75)</f>
        <v>0.608164802175392</v>
      </c>
      <c r="AA75" s="6" t="n">
        <f aca="false">IF(OR([1]CH4!AA75=0,[2]CH4!AA75=0),"",[1]CH4!AA75/[2]CH4!AA75)</f>
        <v>0.679290085645785</v>
      </c>
      <c r="AB75" s="6" t="n">
        <f aca="false">IF(OR([1]CH4!AB75=0,[2]CH4!AB75=0),"",[1]CH4!AB75/[2]CH4!AB75)</f>
        <v>0.662726482874196</v>
      </c>
      <c r="AC75" s="6" t="n">
        <f aca="false">IF(OR([1]CH4!AC75=0,[2]CH4!AC75=0),"",[1]CH4!AC75/[2]CH4!AC75)</f>
        <v>0.670483918889138</v>
      </c>
      <c r="AD75" s="6" t="n">
        <f aca="false">IF(OR([1]CH4!AD75=0,[2]CH4!AD75=0),"",[1]CH4!AD75/[2]CH4!AD75)</f>
        <v>0.659304400872438</v>
      </c>
      <c r="AE75" s="6" t="n">
        <f aca="false">IF(OR([1]CH4!AE75=0,[2]CH4!AE75=0),"",[1]CH4!AE75/[2]CH4!AE75)</f>
        <v>0.642096759195652</v>
      </c>
      <c r="AF75" s="6" t="n">
        <f aca="false">IF(OR([1]CH4!AF75=0,[2]CH4!AF75=0),"",[1]CH4!AF75/[2]CH4!AF75)</f>
        <v>0.673816859696528</v>
      </c>
      <c r="AG75" s="6" t="n">
        <f aca="false">IF(OR([1]CH4!AG75=0,[2]CH4!AG75=0),"",[1]CH4!AG75/[2]CH4!AG75)</f>
        <v>0.686045806995645</v>
      </c>
      <c r="AH75" s="6" t="n">
        <f aca="false">IF(OR([1]CH4!AH75=0,[2]CH4!AH75=0),"",[1]CH4!AH75/[2]CH4!AH75)</f>
        <v>0.588791107442247</v>
      </c>
      <c r="AI75" s="6" t="n">
        <f aca="false">IF(OR([1]CH4!AI75=0,[2]CH4!AI75=0),"",[1]CH4!AI75/[2]CH4!AI75)</f>
        <v>0.630585888881548</v>
      </c>
      <c r="AJ75" s="6" t="n">
        <f aca="false">IF(OR([1]CH4!AJ75=0,[2]CH4!AJ75=0),"",[1]CH4!AJ75/[2]CH4!AJ75)</f>
        <v>0.627372356758709</v>
      </c>
      <c r="AK75" s="6" t="n">
        <f aca="false">IF(OR([1]CH4!AK75=0,[2]CH4!AK75=0),"",[1]CH4!AK75/[2]CH4!AK75)</f>
        <v>0.640641829232892</v>
      </c>
      <c r="AL75" s="6" t="n">
        <f aca="false">IF(OR([1]CH4!AL75=0,[2]CH4!AL75=0),"",[1]CH4!AL75/[2]CH4!AL75)</f>
        <v>0.595248290663305</v>
      </c>
      <c r="AM75" s="6" t="n">
        <f aca="false">IF(OR([1]CH4!AM75=0,[2]CH4!AM75=0),"",[1]CH4!AM75/[2]CH4!AM75)</f>
        <v>0.608974727732624</v>
      </c>
      <c r="AN75" s="6" t="n">
        <f aca="false">IF(OR([1]CH4!AN75=0,[2]CH4!AN75=0),"",[1]CH4!AN75/[2]CH4!AN75)</f>
        <v>0.617252177630034</v>
      </c>
    </row>
    <row r="76" customFormat="false" ht="15.6" hidden="false" customHeight="false" outlineLevel="0" collapsed="false">
      <c r="A76" s="4" t="s">
        <v>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6" t="str">
        <f aca="false">IF(OR([1]CH4!V76=0,[2]CH4!V76=0),"",[1]CH4!V76/[2]CH4!V76)</f>
        <v/>
      </c>
      <c r="W76" s="6" t="str">
        <f aca="false">IF(OR([1]CH4!W76=0,[2]CH4!W76=0),"",[1]CH4!W76/[2]CH4!W76)</f>
        <v/>
      </c>
      <c r="X76" s="6" t="str">
        <f aca="false">IF(OR([1]CH4!X76=0,[2]CH4!X76=0),"",[1]CH4!X76/[2]CH4!X76)</f>
        <v/>
      </c>
      <c r="Y76" s="6" t="str">
        <f aca="false">IF(OR([1]CH4!Y76=0,[2]CH4!Y76=0),"",[1]CH4!Y76/[2]CH4!Y76)</f>
        <v/>
      </c>
      <c r="Z76" s="6" t="n">
        <f aca="false">IF(OR([1]CH4!Z76=0,[2]CH4!Z76=0),"",[1]CH4!Z76/[2]CH4!Z76)</f>
        <v>1.41451346320472</v>
      </c>
      <c r="AA76" s="6" t="str">
        <f aca="false">IF(OR([1]CH4!AA76=0,[2]CH4!AA76=0),"",[1]CH4!AA76/[2]CH4!AA76)</f>
        <v/>
      </c>
      <c r="AB76" s="6" t="str">
        <f aca="false">IF(OR([1]CH4!AB76=0,[2]CH4!AB76=0),"",[1]CH4!AB76/[2]CH4!AB76)</f>
        <v/>
      </c>
      <c r="AC76" s="6" t="str">
        <f aca="false">IF(OR([1]CH4!AC76=0,[2]CH4!AC76=0),"",[1]CH4!AC76/[2]CH4!AC76)</f>
        <v/>
      </c>
      <c r="AD76" s="6" t="str">
        <f aca="false">IF(OR([1]CH4!AD76=0,[2]CH4!AD76=0),"",[1]CH4!AD76/[2]CH4!AD76)</f>
        <v/>
      </c>
      <c r="AE76" s="6" t="str">
        <f aca="false">IF(OR([1]CH4!AE76=0,[2]CH4!AE76=0),"",[1]CH4!AE76/[2]CH4!AE76)</f>
        <v/>
      </c>
      <c r="AF76" s="6" t="n">
        <f aca="false">IF(OR([1]CH4!AF76=0,[2]CH4!AF76=0),"",[1]CH4!AF76/[2]CH4!AF76)</f>
        <v>2.01758548963102</v>
      </c>
      <c r="AG76" s="6" t="str">
        <f aca="false">IF(OR([1]CH4!AG76=0,[2]CH4!AG76=0),"",[1]CH4!AG76/[2]CH4!AG76)</f>
        <v/>
      </c>
      <c r="AH76" s="6" t="str">
        <f aca="false">IF(OR([1]CH4!AH76=0,[2]CH4!AH76=0),"",[1]CH4!AH76/[2]CH4!AH76)</f>
        <v/>
      </c>
      <c r="AI76" s="6" t="str">
        <f aca="false">IF(OR([1]CH4!AI76=0,[2]CH4!AI76=0),"",[1]CH4!AI76/[2]CH4!AI76)</f>
        <v/>
      </c>
      <c r="AJ76" s="6" t="str">
        <f aca="false">IF(OR([1]CH4!AJ76=0,[2]CH4!AJ76=0),"",[1]CH4!AJ76/[2]CH4!AJ76)</f>
        <v/>
      </c>
      <c r="AK76" s="6" t="str">
        <f aca="false">IF(OR([1]CH4!AK76=0,[2]CH4!AK76=0),"",[1]CH4!AK76/[2]CH4!AK76)</f>
        <v/>
      </c>
      <c r="AL76" s="6" t="str">
        <f aca="false">IF(OR([1]CH4!AL76=0,[2]CH4!AL76=0),"",[1]CH4!AL76/[2]CH4!AL76)</f>
        <v/>
      </c>
      <c r="AM76" s="6" t="str">
        <f aca="false">IF(OR([1]CH4!AM76=0,[2]CH4!AM76=0),"",[1]CH4!AM76/[2]CH4!AM76)</f>
        <v/>
      </c>
      <c r="AN76" s="6" t="str">
        <f aca="false">IF(OR([1]CH4!AN76=0,[2]CH4!AN76=0),"",[1]CH4!AN76/[2]CH4!AN76)</f>
        <v/>
      </c>
    </row>
    <row r="77" customFormat="false" ht="15.6" hidden="false" customHeight="false" outlineLevel="0" collapsed="false">
      <c r="A77" s="4" t="s">
        <v>7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6" t="str">
        <f aca="false">IF(OR([1]CH4!V77=0,[2]CH4!V77=0),"",[1]CH4!V77/[2]CH4!V77)</f>
        <v/>
      </c>
      <c r="W77" s="6" t="str">
        <f aca="false">IF(OR([1]CH4!W77=0,[2]CH4!W77=0),"",[1]CH4!W77/[2]CH4!W77)</f>
        <v/>
      </c>
      <c r="X77" s="6" t="str">
        <f aca="false">IF(OR([1]CH4!X77=0,[2]CH4!X77=0),"",[1]CH4!X77/[2]CH4!X77)</f>
        <v/>
      </c>
      <c r="Y77" s="6" t="str">
        <f aca="false">IF(OR([1]CH4!Y77=0,[2]CH4!Y77=0),"",[1]CH4!Y77/[2]CH4!Y77)</f>
        <v/>
      </c>
      <c r="Z77" s="6" t="str">
        <f aca="false">IF(OR([1]CH4!Z77=0,[2]CH4!Z77=0),"",[1]CH4!Z77/[2]CH4!Z77)</f>
        <v/>
      </c>
      <c r="AA77" s="6" t="str">
        <f aca="false">IF(OR([1]CH4!AA77=0,[2]CH4!AA77=0),"",[1]CH4!AA77/[2]CH4!AA77)</f>
        <v/>
      </c>
      <c r="AB77" s="6" t="str">
        <f aca="false">IF(OR([1]CH4!AB77=0,[2]CH4!AB77=0),"",[1]CH4!AB77/[2]CH4!AB77)</f>
        <v/>
      </c>
      <c r="AC77" s="6" t="str">
        <f aca="false">IF(OR([1]CH4!AC77=0,[2]CH4!AC77=0),"",[1]CH4!AC77/[2]CH4!AC77)</f>
        <v/>
      </c>
      <c r="AD77" s="6" t="str">
        <f aca="false">IF(OR([1]CH4!AD77=0,[2]CH4!AD77=0),"",[1]CH4!AD77/[2]CH4!AD77)</f>
        <v/>
      </c>
      <c r="AE77" s="6" t="str">
        <f aca="false">IF(OR([1]CH4!AE77=0,[2]CH4!AE77=0),"",[1]CH4!AE77/[2]CH4!AE77)</f>
        <v/>
      </c>
      <c r="AF77" s="6" t="str">
        <f aca="false">IF(OR([1]CH4!AF77=0,[2]CH4!AF77=0),"",[1]CH4!AF77/[2]CH4!AF77)</f>
        <v/>
      </c>
      <c r="AG77" s="6" t="str">
        <f aca="false">IF(OR([1]CH4!AG77=0,[2]CH4!AG77=0),"",[1]CH4!AG77/[2]CH4!AG77)</f>
        <v/>
      </c>
      <c r="AH77" s="6" t="str">
        <f aca="false">IF(OR([1]CH4!AH77=0,[2]CH4!AH77=0),"",[1]CH4!AH77/[2]CH4!AH77)</f>
        <v/>
      </c>
      <c r="AI77" s="6" t="str">
        <f aca="false">IF(OR([1]CH4!AI77=0,[2]CH4!AI77=0),"",[1]CH4!AI77/[2]CH4!AI77)</f>
        <v/>
      </c>
      <c r="AJ77" s="6" t="str">
        <f aca="false">IF(OR([1]CH4!AJ77=0,[2]CH4!AJ77=0),"",[1]CH4!AJ77/[2]CH4!AJ77)</f>
        <v/>
      </c>
      <c r="AK77" s="6" t="str">
        <f aca="false">IF(OR([1]CH4!AK77=0,[2]CH4!AK77=0),"",[1]CH4!AK77/[2]CH4!AK77)</f>
        <v/>
      </c>
      <c r="AL77" s="6" t="str">
        <f aca="false">IF(OR([1]CH4!AL77=0,[2]CH4!AL77=0),"",[1]CH4!AL77/[2]CH4!AL77)</f>
        <v/>
      </c>
      <c r="AM77" s="6" t="str">
        <f aca="false">IF(OR([1]CH4!AM77=0,[2]CH4!AM77=0),"",[1]CH4!AM77/[2]CH4!AM77)</f>
        <v/>
      </c>
      <c r="AN77" s="6" t="str">
        <f aca="false">IF(OR([1]CH4!AN77=0,[2]CH4!AN77=0),"",[1]CH4!AN77/[2]CH4!AN77)</f>
        <v/>
      </c>
    </row>
    <row r="78" customFormat="false" ht="15.6" hidden="false" customHeight="false" outlineLevel="0" collapsed="false">
      <c r="A78" s="4" t="s">
        <v>77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6" t="n">
        <f aca="false">IF(OR([1]CH4!V78=0,[2]CH4!V78=0),"",[1]CH4!V78/[2]CH4!V78)</f>
        <v>0.837914830319583</v>
      </c>
      <c r="W78" s="6" t="n">
        <f aca="false">IF(OR([1]CH4!W78=0,[2]CH4!W78=0),"",[1]CH4!W78/[2]CH4!W78)</f>
        <v>0.814495341119151</v>
      </c>
      <c r="X78" s="6" t="n">
        <f aca="false">IF(OR([1]CH4!X78=0,[2]CH4!X78=0),"",[1]CH4!X78/[2]CH4!X78)</f>
        <v>0.676728991708945</v>
      </c>
      <c r="Y78" s="6" t="n">
        <f aca="false">IF(OR([1]CH4!Y78=0,[2]CH4!Y78=0),"",[1]CH4!Y78/[2]CH4!Y78)</f>
        <v>0.708556135364477</v>
      </c>
      <c r="Z78" s="6" t="n">
        <f aca="false">IF(OR([1]CH4!Z78=0,[2]CH4!Z78=0),"",[1]CH4!Z78/[2]CH4!Z78)</f>
        <v>0.720797495084533</v>
      </c>
      <c r="AA78" s="6" t="n">
        <f aca="false">IF(OR([1]CH4!AA78=0,[2]CH4!AA78=0),"",[1]CH4!AA78/[2]CH4!AA78)</f>
        <v>0.739680019204548</v>
      </c>
      <c r="AB78" s="6" t="n">
        <f aca="false">IF(OR([1]CH4!AB78=0,[2]CH4!AB78=0),"",[1]CH4!AB78/[2]CH4!AB78)</f>
        <v>0.750165252598752</v>
      </c>
      <c r="AC78" s="6" t="n">
        <f aca="false">IF(OR([1]CH4!AC78=0,[2]CH4!AC78=0),"",[1]CH4!AC78/[2]CH4!AC78)</f>
        <v>0.757132529625103</v>
      </c>
      <c r="AD78" s="6" t="n">
        <f aca="false">IF(OR([1]CH4!AD78=0,[2]CH4!AD78=0),"",[1]CH4!AD78/[2]CH4!AD78)</f>
        <v>0.734858239944189</v>
      </c>
      <c r="AE78" s="6" t="n">
        <f aca="false">IF(OR([1]CH4!AE78=0,[2]CH4!AE78=0),"",[1]CH4!AE78/[2]CH4!AE78)</f>
        <v>0.703922796351262</v>
      </c>
      <c r="AF78" s="6" t="n">
        <f aca="false">IF(OR([1]CH4!AF78=0,[2]CH4!AF78=0),"",[1]CH4!AF78/[2]CH4!AF78)</f>
        <v>0.680115168596406</v>
      </c>
      <c r="AG78" s="6" t="n">
        <f aca="false">IF(OR([1]CH4!AG78=0,[2]CH4!AG78=0),"",[1]CH4!AG78/[2]CH4!AG78)</f>
        <v>0.725541396700144</v>
      </c>
      <c r="AH78" s="6" t="n">
        <f aca="false">IF(OR([1]CH4!AH78=0,[2]CH4!AH78=0),"",[1]CH4!AH78/[2]CH4!AH78)</f>
        <v>0.689762090553822</v>
      </c>
      <c r="AI78" s="6" t="n">
        <f aca="false">IF(OR([1]CH4!AI78=0,[2]CH4!AI78=0),"",[1]CH4!AI78/[2]CH4!AI78)</f>
        <v>0.728809186415936</v>
      </c>
      <c r="AJ78" s="6" t="n">
        <f aca="false">IF(OR([1]CH4!AJ78=0,[2]CH4!AJ78=0),"",[1]CH4!AJ78/[2]CH4!AJ78)</f>
        <v>0.718896510630987</v>
      </c>
      <c r="AK78" s="6" t="n">
        <f aca="false">IF(OR([1]CH4!AK78=0,[2]CH4!AK78=0),"",[1]CH4!AK78/[2]CH4!AK78)</f>
        <v>0.723159821985054</v>
      </c>
      <c r="AL78" s="6" t="n">
        <f aca="false">IF(OR([1]CH4!AL78=0,[2]CH4!AL78=0),"",[1]CH4!AL78/[2]CH4!AL78)</f>
        <v>0.73370428235132</v>
      </c>
      <c r="AM78" s="6" t="n">
        <f aca="false">IF(OR([1]CH4!AM78=0,[2]CH4!AM78=0),"",[1]CH4!AM78/[2]CH4!AM78)</f>
        <v>0.719510318752998</v>
      </c>
      <c r="AN78" s="6" t="n">
        <f aca="false">IF(OR([1]CH4!AN78=0,[2]CH4!AN78=0),"",[1]CH4!AN78/[2]CH4!AN78)</f>
        <v>0.722930520938423</v>
      </c>
    </row>
    <row r="79" customFormat="false" ht="15.6" hidden="false" customHeight="false" outlineLevel="0" collapsed="false">
      <c r="A79" s="4" t="s">
        <v>7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6" t="n">
        <f aca="false">IF(OR([1]CH4!V79=0,[2]CH4!V79=0),"",[1]CH4!V79/[2]CH4!V79)</f>
        <v>0.476875829648347</v>
      </c>
      <c r="W79" s="6" t="n">
        <f aca="false">IF(OR([1]CH4!W79=0,[2]CH4!W79=0),"",[1]CH4!W79/[2]CH4!W79)</f>
        <v>0.430049360666181</v>
      </c>
      <c r="X79" s="6" t="n">
        <f aca="false">IF(OR([1]CH4!X79=0,[2]CH4!X79=0),"",[1]CH4!X79/[2]CH4!X79)</f>
        <v>0.399278352071126</v>
      </c>
      <c r="Y79" s="6" t="n">
        <f aca="false">IF(OR([1]CH4!Y79=0,[2]CH4!Y79=0),"",[1]CH4!Y79/[2]CH4!Y79)</f>
        <v>0.398588566424933</v>
      </c>
      <c r="Z79" s="6" t="n">
        <f aca="false">IF(OR([1]CH4!Z79=0,[2]CH4!Z79=0),"",[1]CH4!Z79/[2]CH4!Z79)</f>
        <v>0.381075941926545</v>
      </c>
      <c r="AA79" s="6" t="n">
        <f aca="false">IF(OR([1]CH4!AA79=0,[2]CH4!AA79=0),"",[1]CH4!AA79/[2]CH4!AA79)</f>
        <v>0.380100791844422</v>
      </c>
      <c r="AB79" s="6" t="n">
        <f aca="false">IF(OR([1]CH4!AB79=0,[2]CH4!AB79=0),"",[1]CH4!AB79/[2]CH4!AB79)</f>
        <v>0.465592695665343</v>
      </c>
      <c r="AC79" s="6" t="n">
        <f aca="false">IF(OR([1]CH4!AC79=0,[2]CH4!AC79=0),"",[1]CH4!AC79/[2]CH4!AC79)</f>
        <v>0.424614257127974</v>
      </c>
      <c r="AD79" s="6" t="n">
        <f aca="false">IF(OR([1]CH4!AD79=0,[2]CH4!AD79=0),"",[1]CH4!AD79/[2]CH4!AD79)</f>
        <v>0.458678312030538</v>
      </c>
      <c r="AE79" s="6" t="n">
        <f aca="false">IF(OR([1]CH4!AE79=0,[2]CH4!AE79=0),"",[1]CH4!AE79/[2]CH4!AE79)</f>
        <v>0.467824047377083</v>
      </c>
      <c r="AF79" s="6" t="n">
        <f aca="false">IF(OR([1]CH4!AF79=0,[2]CH4!AF79=0),"",[1]CH4!AF79/[2]CH4!AF79)</f>
        <v>0.463004040523087</v>
      </c>
      <c r="AG79" s="6" t="n">
        <f aca="false">IF(OR([1]CH4!AG79=0,[2]CH4!AG79=0),"",[1]CH4!AG79/[2]CH4!AG79)</f>
        <v>0.430575988690402</v>
      </c>
      <c r="AH79" s="6" t="n">
        <f aca="false">IF(OR([1]CH4!AH79=0,[2]CH4!AH79=0),"",[1]CH4!AH79/[2]CH4!AH79)</f>
        <v>0.449187868568313</v>
      </c>
      <c r="AI79" s="6" t="n">
        <f aca="false">IF(OR([1]CH4!AI79=0,[2]CH4!AI79=0),"",[1]CH4!AI79/[2]CH4!AI79)</f>
        <v>0.442765234737475</v>
      </c>
      <c r="AJ79" s="6" t="n">
        <f aca="false">IF(OR([1]CH4!AJ79=0,[2]CH4!AJ79=0),"",[1]CH4!AJ79/[2]CH4!AJ79)</f>
        <v>0.458984086318245</v>
      </c>
      <c r="AK79" s="6" t="n">
        <f aca="false">IF(OR([1]CH4!AK79=0,[2]CH4!AK79=0),"",[1]CH4!AK79/[2]CH4!AK79)</f>
        <v>0.432246475455943</v>
      </c>
      <c r="AL79" s="6" t="n">
        <f aca="false">IF(OR([1]CH4!AL79=0,[2]CH4!AL79=0),"",[1]CH4!AL79/[2]CH4!AL79)</f>
        <v>0.421030438759079</v>
      </c>
      <c r="AM79" s="6" t="n">
        <f aca="false">IF(OR([1]CH4!AM79=0,[2]CH4!AM79=0),"",[1]CH4!AM79/[2]CH4!AM79)</f>
        <v>0.399521518178313</v>
      </c>
      <c r="AN79" s="6" t="n">
        <f aca="false">IF(OR([1]CH4!AN79=0,[2]CH4!AN79=0),"",[1]CH4!AN79/[2]CH4!AN79)</f>
        <v>0.391245112270364</v>
      </c>
    </row>
    <row r="80" customFormat="false" ht="15.6" hidden="false" customHeight="false" outlineLevel="0" collapsed="false">
      <c r="A80" s="4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6" t="str">
        <f aca="false">IF(OR([1]CH4!V80=0,[2]CH4!V80=0),"",[1]CH4!V80/[2]CH4!V80)</f>
        <v/>
      </c>
      <c r="W80" s="6" t="str">
        <f aca="false">IF(OR([1]CH4!W80=0,[2]CH4!W80=0),"",[1]CH4!W80/[2]CH4!W80)</f>
        <v/>
      </c>
      <c r="X80" s="6" t="str">
        <f aca="false">IF(OR([1]CH4!X80=0,[2]CH4!X80=0),"",[1]CH4!X80/[2]CH4!X80)</f>
        <v/>
      </c>
      <c r="Y80" s="6" t="str">
        <f aca="false">IF(OR([1]CH4!Y80=0,[2]CH4!Y80=0),"",[1]CH4!Y80/[2]CH4!Y80)</f>
        <v/>
      </c>
      <c r="Z80" s="6" t="n">
        <f aca="false">IF(OR([1]CH4!Z80=0,[2]CH4!Z80=0),"",[1]CH4!Z80/[2]CH4!Z80)</f>
        <v>1.80584603762206</v>
      </c>
      <c r="AA80" s="6" t="str">
        <f aca="false">IF(OR([1]CH4!AA80=0,[2]CH4!AA80=0),"",[1]CH4!AA80/[2]CH4!AA80)</f>
        <v/>
      </c>
      <c r="AB80" s="6" t="str">
        <f aca="false">IF(OR([1]CH4!AB80=0,[2]CH4!AB80=0),"",[1]CH4!AB80/[2]CH4!AB80)</f>
        <v/>
      </c>
      <c r="AC80" s="6" t="str">
        <f aca="false">IF(OR([1]CH4!AC80=0,[2]CH4!AC80=0),"",[1]CH4!AC80/[2]CH4!AC80)</f>
        <v/>
      </c>
      <c r="AD80" s="6" t="str">
        <f aca="false">IF(OR([1]CH4!AD80=0,[2]CH4!AD80=0),"",[1]CH4!AD80/[2]CH4!AD80)</f>
        <v/>
      </c>
      <c r="AE80" s="6" t="str">
        <f aca="false">IF(OR([1]CH4!AE80=0,[2]CH4!AE80=0),"",[1]CH4!AE80/[2]CH4!AE80)</f>
        <v/>
      </c>
      <c r="AF80" s="6" t="n">
        <f aca="false">IF(OR([1]CH4!AF80=0,[2]CH4!AF80=0),"",[1]CH4!AF80/[2]CH4!AF80)</f>
        <v>1.76239925040456</v>
      </c>
      <c r="AG80" s="6" t="str">
        <f aca="false">IF(OR([1]CH4!AG80=0,[2]CH4!AG80=0),"",[1]CH4!AG80/[2]CH4!AG80)</f>
        <v/>
      </c>
      <c r="AH80" s="6" t="str">
        <f aca="false">IF(OR([1]CH4!AH80=0,[2]CH4!AH80=0),"",[1]CH4!AH80/[2]CH4!AH80)</f>
        <v/>
      </c>
      <c r="AI80" s="6" t="str">
        <f aca="false">IF(OR([1]CH4!AI80=0,[2]CH4!AI80=0),"",[1]CH4!AI80/[2]CH4!AI80)</f>
        <v/>
      </c>
      <c r="AJ80" s="6" t="str">
        <f aca="false">IF(OR([1]CH4!AJ80=0,[2]CH4!AJ80=0),"",[1]CH4!AJ80/[2]CH4!AJ80)</f>
        <v/>
      </c>
      <c r="AK80" s="6" t="str">
        <f aca="false">IF(OR([1]CH4!AK80=0,[2]CH4!AK80=0),"",[1]CH4!AK80/[2]CH4!AK80)</f>
        <v/>
      </c>
      <c r="AL80" s="6" t="str">
        <f aca="false">IF(OR([1]CH4!AL80=0,[2]CH4!AL80=0),"",[1]CH4!AL80/[2]CH4!AL80)</f>
        <v/>
      </c>
      <c r="AM80" s="6" t="str">
        <f aca="false">IF(OR([1]CH4!AM80=0,[2]CH4!AM80=0),"",[1]CH4!AM80/[2]CH4!AM80)</f>
        <v/>
      </c>
      <c r="AN80" s="6" t="str">
        <f aca="false">IF(OR([1]CH4!AN80=0,[2]CH4!AN80=0),"",[1]CH4!AN80/[2]CH4!AN80)</f>
        <v/>
      </c>
    </row>
    <row r="81" customFormat="false" ht="15.6" hidden="false" customHeight="false" outlineLevel="0" collapsed="false">
      <c r="A81" s="4" t="s">
        <v>8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6" t="n">
        <f aca="false">IF(OR([1]CH4!V81=0,[2]CH4!V81=0),"",[1]CH4!V81/[2]CH4!V81)</f>
        <v>0.910288799186245</v>
      </c>
      <c r="W81" s="6" t="n">
        <f aca="false">IF(OR([1]CH4!W81=0,[2]CH4!W81=0),"",[1]CH4!W81/[2]CH4!W81)</f>
        <v>0.905042686666119</v>
      </c>
      <c r="X81" s="6" t="n">
        <f aca="false">IF(OR([1]CH4!X81=0,[2]CH4!X81=0),"",[1]CH4!X81/[2]CH4!X81)</f>
        <v>0.917914637848031</v>
      </c>
      <c r="Y81" s="6" t="n">
        <f aca="false">IF(OR([1]CH4!Y81=0,[2]CH4!Y81=0),"",[1]CH4!Y81/[2]CH4!Y81)</f>
        <v>0.932818560318263</v>
      </c>
      <c r="Z81" s="6" t="n">
        <f aca="false">IF(OR([1]CH4!Z81=0,[2]CH4!Z81=0),"",[1]CH4!Z81/[2]CH4!Z81)</f>
        <v>0.950717224849635</v>
      </c>
      <c r="AA81" s="6" t="n">
        <f aca="false">IF(OR([1]CH4!AA81=0,[2]CH4!AA81=0),"",[1]CH4!AA81/[2]CH4!AA81)</f>
        <v>0.973444307036057</v>
      </c>
      <c r="AB81" s="6" t="n">
        <f aca="false">IF(OR([1]CH4!AB81=0,[2]CH4!AB81=0),"",[1]CH4!AB81/[2]CH4!AB81)</f>
        <v>0.962868415162518</v>
      </c>
      <c r="AC81" s="6" t="n">
        <f aca="false">IF(OR([1]CH4!AC81=0,[2]CH4!AC81=0),"",[1]CH4!AC81/[2]CH4!AC81)</f>
        <v>0.963255358054544</v>
      </c>
      <c r="AD81" s="6" t="n">
        <f aca="false">IF(OR([1]CH4!AD81=0,[2]CH4!AD81=0),"",[1]CH4!AD81/[2]CH4!AD81)</f>
        <v>0.9698774891733</v>
      </c>
      <c r="AE81" s="6" t="n">
        <f aca="false">IF(OR([1]CH4!AE81=0,[2]CH4!AE81=0),"",[1]CH4!AE81/[2]CH4!AE81)</f>
        <v>0.960265793522306</v>
      </c>
      <c r="AF81" s="6" t="n">
        <f aca="false">IF(OR([1]CH4!AF81=0,[2]CH4!AF81=0),"",[1]CH4!AF81/[2]CH4!AF81)</f>
        <v>1.00604529792013</v>
      </c>
      <c r="AG81" s="6" t="n">
        <f aca="false">IF(OR([1]CH4!AG81=0,[2]CH4!AG81=0),"",[1]CH4!AG81/[2]CH4!AG81)</f>
        <v>0.973441924060756</v>
      </c>
      <c r="AH81" s="6" t="n">
        <f aca="false">IF(OR([1]CH4!AH81=0,[2]CH4!AH81=0),"",[1]CH4!AH81/[2]CH4!AH81)</f>
        <v>0.975136743773843</v>
      </c>
      <c r="AI81" s="6" t="n">
        <f aca="false">IF(OR([1]CH4!AI81=0,[2]CH4!AI81=0),"",[1]CH4!AI81/[2]CH4!AI81)</f>
        <v>0.969168059396161</v>
      </c>
      <c r="AJ81" s="6" t="n">
        <f aca="false">IF(OR([1]CH4!AJ81=0,[2]CH4!AJ81=0),"",[1]CH4!AJ81/[2]CH4!AJ81)</f>
        <v>0.975461442424486</v>
      </c>
      <c r="AK81" s="6" t="n">
        <f aca="false">IF(OR([1]CH4!AK81=0,[2]CH4!AK81=0),"",[1]CH4!AK81/[2]CH4!AK81)</f>
        <v>0.997004475986274</v>
      </c>
      <c r="AL81" s="6" t="n">
        <f aca="false">IF(OR([1]CH4!AL81=0,[2]CH4!AL81=0),"",[1]CH4!AL81/[2]CH4!AL81)</f>
        <v>1.01531253066541</v>
      </c>
      <c r="AM81" s="6" t="n">
        <f aca="false">IF(OR([1]CH4!AM81=0,[2]CH4!AM81=0),"",[1]CH4!AM81/[2]CH4!AM81)</f>
        <v>1.04323822448083</v>
      </c>
      <c r="AN81" s="6" t="n">
        <f aca="false">IF(OR([1]CH4!AN81=0,[2]CH4!AN81=0),"",[1]CH4!AN81/[2]CH4!AN81)</f>
        <v>1.12388957310812</v>
      </c>
    </row>
    <row r="82" customFormat="false" ht="15.6" hidden="false" customHeight="false" outlineLevel="0" collapsed="false">
      <c r="A82" s="4" t="s">
        <v>8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6" t="n">
        <f aca="false">IF(OR([1]CH4!V82=0,[2]CH4!V82=0),"",[1]CH4!V82/[2]CH4!V82)</f>
        <v>1.07725694610593</v>
      </c>
      <c r="W82" s="6" t="str">
        <f aca="false">IF(OR([1]CH4!W82=0,[2]CH4!W82=0),"",[1]CH4!W82/[2]CH4!W82)</f>
        <v/>
      </c>
      <c r="X82" s="6" t="n">
        <f aca="false">IF(OR([1]CH4!X82=0,[2]CH4!X82=0),"",[1]CH4!X82/[2]CH4!X82)</f>
        <v>1.22728861943713</v>
      </c>
      <c r="Y82" s="6" t="str">
        <f aca="false">IF(OR([1]CH4!Y82=0,[2]CH4!Y82=0),"",[1]CH4!Y82/[2]CH4!Y82)</f>
        <v/>
      </c>
      <c r="Z82" s="6" t="n">
        <f aca="false">IF(OR([1]CH4!Z82=0,[2]CH4!Z82=0),"",[1]CH4!Z82/[2]CH4!Z82)</f>
        <v>1.33108104543342</v>
      </c>
      <c r="AA82" s="6" t="str">
        <f aca="false">IF(OR([1]CH4!AA82=0,[2]CH4!AA82=0),"",[1]CH4!AA82/[2]CH4!AA82)</f>
        <v/>
      </c>
      <c r="AB82" s="6" t="n">
        <f aca="false">IF(OR([1]CH4!AB82=0,[2]CH4!AB82=0),"",[1]CH4!AB82/[2]CH4!AB82)</f>
        <v>1.2705085990832</v>
      </c>
      <c r="AC82" s="6" t="str">
        <f aca="false">IF(OR([1]CH4!AC82=0,[2]CH4!AC82=0),"",[1]CH4!AC82/[2]CH4!AC82)</f>
        <v/>
      </c>
      <c r="AD82" s="6" t="n">
        <f aca="false">IF(OR([1]CH4!AD82=0,[2]CH4!AD82=0),"",[1]CH4!AD82/[2]CH4!AD82)</f>
        <v>1.21072838597434</v>
      </c>
      <c r="AE82" s="6" t="str">
        <f aca="false">IF(OR([1]CH4!AE82=0,[2]CH4!AE82=0),"",[1]CH4!AE82/[2]CH4!AE82)</f>
        <v/>
      </c>
      <c r="AF82" s="6" t="n">
        <f aca="false">IF(OR([1]CH4!AF82=0,[2]CH4!AF82=0),"",[1]CH4!AF82/[2]CH4!AF82)</f>
        <v>1.37146150456387</v>
      </c>
      <c r="AG82" s="6" t="str">
        <f aca="false">IF(OR([1]CH4!AG82=0,[2]CH4!AG82=0),"",[1]CH4!AG82/[2]CH4!AG82)</f>
        <v/>
      </c>
      <c r="AH82" s="6" t="n">
        <f aca="false">IF(OR([1]CH4!AH82=0,[2]CH4!AH82=0),"",[1]CH4!AH82/[2]CH4!AH82)</f>
        <v>1.27454121916708</v>
      </c>
      <c r="AI82" s="6" t="str">
        <f aca="false">IF(OR([1]CH4!AI82=0,[2]CH4!AI82=0),"",[1]CH4!AI82/[2]CH4!AI82)</f>
        <v/>
      </c>
      <c r="AJ82" s="6" t="str">
        <f aca="false">IF(OR([1]CH4!AJ82=0,[2]CH4!AJ82=0),"",[1]CH4!AJ82/[2]CH4!AJ82)</f>
        <v/>
      </c>
      <c r="AK82" s="6" t="str">
        <f aca="false">IF(OR([1]CH4!AK82=0,[2]CH4!AK82=0),"",[1]CH4!AK82/[2]CH4!AK82)</f>
        <v/>
      </c>
      <c r="AL82" s="6" t="n">
        <f aca="false">IF(OR([1]CH4!AL82=0,[2]CH4!AL82=0),"",[1]CH4!AL82/[2]CH4!AL82)</f>
        <v>1.66275488797448</v>
      </c>
      <c r="AM82" s="6" t="str">
        <f aca="false">IF(OR([1]CH4!AM82=0,[2]CH4!AM82=0),"",[1]CH4!AM82/[2]CH4!AM82)</f>
        <v/>
      </c>
      <c r="AN82" s="6" t="str">
        <f aca="false">IF(OR([1]CH4!AN82=0,[2]CH4!AN82=0),"",[1]CH4!AN82/[2]CH4!AN82)</f>
        <v/>
      </c>
    </row>
    <row r="83" customFormat="false" ht="15.6" hidden="false" customHeight="false" outlineLevel="0" collapsed="false">
      <c r="A83" s="4" t="s">
        <v>8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6" t="n">
        <f aca="false">IF(OR([1]CH4!V83=0,[2]CH4!V83=0),"",[1]CH4!V83/[2]CH4!V83)</f>
        <v>1.16656921289017</v>
      </c>
      <c r="W83" s="6" t="n">
        <f aca="false">IF(OR([1]CH4!W83=0,[2]CH4!W83=0),"",[1]CH4!W83/[2]CH4!W83)</f>
        <v>1.09741686785328</v>
      </c>
      <c r="X83" s="6" t="n">
        <f aca="false">IF(OR([1]CH4!X83=0,[2]CH4!X83=0),"",[1]CH4!X83/[2]CH4!X83)</f>
        <v>0.975220720576153</v>
      </c>
      <c r="Y83" s="6" t="n">
        <f aca="false">IF(OR([1]CH4!Y83=0,[2]CH4!Y83=0),"",[1]CH4!Y83/[2]CH4!Y83)</f>
        <v>0.95264588852637</v>
      </c>
      <c r="Z83" s="6" t="n">
        <f aca="false">IF(OR([1]CH4!Z83=0,[2]CH4!Z83=0),"",[1]CH4!Z83/[2]CH4!Z83)</f>
        <v>0.993219303111307</v>
      </c>
      <c r="AA83" s="6" t="n">
        <f aca="false">IF(OR([1]CH4!AA83=0,[2]CH4!AA83=0),"",[1]CH4!AA83/[2]CH4!AA83)</f>
        <v>1.01479168288085</v>
      </c>
      <c r="AB83" s="6" t="n">
        <f aca="false">IF(OR([1]CH4!AB83=0,[2]CH4!AB83=0),"",[1]CH4!AB83/[2]CH4!AB83)</f>
        <v>1.04953688832758</v>
      </c>
      <c r="AC83" s="6" t="n">
        <f aca="false">IF(OR([1]CH4!AC83=0,[2]CH4!AC83=0),"",[1]CH4!AC83/[2]CH4!AC83)</f>
        <v>0.998111623604146</v>
      </c>
      <c r="AD83" s="6" t="n">
        <f aca="false">IF(OR([1]CH4!AD83=0,[2]CH4!AD83=0),"",[1]CH4!AD83/[2]CH4!AD83)</f>
        <v>0.943751520864786</v>
      </c>
      <c r="AE83" s="6" t="n">
        <f aca="false">IF(OR([1]CH4!AE83=0,[2]CH4!AE83=0),"",[1]CH4!AE83/[2]CH4!AE83)</f>
        <v>0.997893146422254</v>
      </c>
      <c r="AF83" s="6" t="n">
        <f aca="false">IF(OR([1]CH4!AF83=0,[2]CH4!AF83=0),"",[1]CH4!AF83/[2]CH4!AF83)</f>
        <v>0.986531638860033</v>
      </c>
      <c r="AG83" s="6" t="n">
        <f aca="false">IF(OR([1]CH4!AG83=0,[2]CH4!AG83=0),"",[1]CH4!AG83/[2]CH4!AG83)</f>
        <v>0.958269746327717</v>
      </c>
      <c r="AH83" s="6" t="n">
        <f aca="false">IF(OR([1]CH4!AH83=0,[2]CH4!AH83=0),"",[1]CH4!AH83/[2]CH4!AH83)</f>
        <v>0.88446126274982</v>
      </c>
      <c r="AI83" s="6" t="n">
        <f aca="false">IF(OR([1]CH4!AI83=0,[2]CH4!AI83=0),"",[1]CH4!AI83/[2]CH4!AI83)</f>
        <v>0.849146944805272</v>
      </c>
      <c r="AJ83" s="6" t="n">
        <f aca="false">IF(OR([1]CH4!AJ83=0,[2]CH4!AJ83=0),"",[1]CH4!AJ83/[2]CH4!AJ83)</f>
        <v>0.837949560480553</v>
      </c>
      <c r="AK83" s="6" t="n">
        <f aca="false">IF(OR([1]CH4!AK83=0,[2]CH4!AK83=0),"",[1]CH4!AK83/[2]CH4!AK83)</f>
        <v>0.8148571099568</v>
      </c>
      <c r="AL83" s="6" t="str">
        <f aca="false">IF(OR([1]CH4!AL83=0,[2]CH4!AL83=0),"",[1]CH4!AL83/[2]CH4!AL83)</f>
        <v/>
      </c>
      <c r="AM83" s="6" t="str">
        <f aca="false">IF(OR([1]CH4!AM83=0,[2]CH4!AM83=0),"",[1]CH4!AM83/[2]CH4!AM83)</f>
        <v/>
      </c>
      <c r="AN83" s="6" t="str">
        <f aca="false">IF(OR([1]CH4!AN83=0,[2]CH4!AN83=0),"",[1]CH4!AN83/[2]CH4!AN83)</f>
        <v/>
      </c>
    </row>
    <row r="84" customFormat="false" ht="15.6" hidden="false" customHeight="false" outlineLevel="0" collapsed="false">
      <c r="A84" s="4" t="s">
        <v>83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6" t="n">
        <f aca="false">IF(OR([1]CH4!V84=0,[2]CH4!V84=0),"",[1]CH4!V84/[2]CH4!V84)</f>
        <v>0.678999228153595</v>
      </c>
      <c r="W84" s="6" t="n">
        <f aca="false">IF(OR([1]CH4!W84=0,[2]CH4!W84=0),"",[1]CH4!W84/[2]CH4!W84)</f>
        <v>0.623865355673577</v>
      </c>
      <c r="X84" s="6" t="n">
        <f aca="false">IF(OR([1]CH4!X84=0,[2]CH4!X84=0),"",[1]CH4!X84/[2]CH4!X84)</f>
        <v>0.578182938853836</v>
      </c>
      <c r="Y84" s="6" t="n">
        <f aca="false">IF(OR([1]CH4!Y84=0,[2]CH4!Y84=0),"",[1]CH4!Y84/[2]CH4!Y84)</f>
        <v>0.608539769929996</v>
      </c>
      <c r="Z84" s="6" t="n">
        <f aca="false">IF(OR([1]CH4!Z84=0,[2]CH4!Z84=0),"",[1]CH4!Z84/[2]CH4!Z84)</f>
        <v>0.68921864612496</v>
      </c>
      <c r="AA84" s="6" t="n">
        <f aca="false">IF(OR([1]CH4!AA84=0,[2]CH4!AA84=0),"",[1]CH4!AA84/[2]CH4!AA84)</f>
        <v>0.676338137610742</v>
      </c>
      <c r="AB84" s="6" t="n">
        <f aca="false">IF(OR([1]CH4!AB84=0,[2]CH4!AB84=0),"",[1]CH4!AB84/[2]CH4!AB84)</f>
        <v>0.75005057892827</v>
      </c>
      <c r="AC84" s="6" t="n">
        <f aca="false">IF(OR([1]CH4!AC84=0,[2]CH4!AC84=0),"",[1]CH4!AC84/[2]CH4!AC84)</f>
        <v>0.769513464936396</v>
      </c>
      <c r="AD84" s="6" t="n">
        <f aca="false">IF(OR([1]CH4!AD84=0,[2]CH4!AD84=0),"",[1]CH4!AD84/[2]CH4!AD84)</f>
        <v>0.794303813862551</v>
      </c>
      <c r="AE84" s="6" t="str">
        <f aca="false">IF(OR([1]CH4!AE84=0,[2]CH4!AE84=0),"",[1]CH4!AE84/[2]CH4!AE84)</f>
        <v/>
      </c>
      <c r="AF84" s="6" t="str">
        <f aca="false">IF(OR([1]CH4!AF84=0,[2]CH4!AF84=0),"",[1]CH4!AF84/[2]CH4!AF84)</f>
        <v/>
      </c>
      <c r="AG84" s="6" t="str">
        <f aca="false">IF(OR([1]CH4!AG84=0,[2]CH4!AG84=0),"",[1]CH4!AG84/[2]CH4!AG84)</f>
        <v/>
      </c>
      <c r="AH84" s="6" t="str">
        <f aca="false">IF(OR([1]CH4!AH84=0,[2]CH4!AH84=0),"",[1]CH4!AH84/[2]CH4!AH84)</f>
        <v/>
      </c>
      <c r="AI84" s="6" t="str">
        <f aca="false">IF(OR([1]CH4!AI84=0,[2]CH4!AI84=0),"",[1]CH4!AI84/[2]CH4!AI84)</f>
        <v/>
      </c>
      <c r="AJ84" s="6" t="str">
        <f aca="false">IF(OR([1]CH4!AJ84=0,[2]CH4!AJ84=0),"",[1]CH4!AJ84/[2]CH4!AJ84)</f>
        <v/>
      </c>
      <c r="AK84" s="6" t="str">
        <f aca="false">IF(OR([1]CH4!AK84=0,[2]CH4!AK84=0),"",[1]CH4!AK84/[2]CH4!AK84)</f>
        <v/>
      </c>
      <c r="AL84" s="6" t="n">
        <f aca="false">IF(OR([1]CH4!AL84=0,[2]CH4!AL84=0),"",[1]CH4!AL84/[2]CH4!AL84)</f>
        <v>1.00434046750204</v>
      </c>
      <c r="AM84" s="6" t="str">
        <f aca="false">IF(OR([1]CH4!AM84=0,[2]CH4!AM84=0),"",[1]CH4!AM84/[2]CH4!AM84)</f>
        <v/>
      </c>
      <c r="AN84" s="6" t="str">
        <f aca="false">IF(OR([1]CH4!AN84=0,[2]CH4!AN84=0),"",[1]CH4!AN84/[2]CH4!AN84)</f>
        <v/>
      </c>
    </row>
    <row r="85" customFormat="false" ht="15.6" hidden="false" customHeight="false" outlineLevel="0" collapsed="false">
      <c r="A85" s="4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6" t="str">
        <f aca="false">IF(OR([1]CH4!V85=0,[2]CH4!V85=0),"",[1]CH4!V85/[2]CH4!V85)</f>
        <v/>
      </c>
      <c r="W85" s="6" t="str">
        <f aca="false">IF(OR([1]CH4!W85=0,[2]CH4!W85=0),"",[1]CH4!W85/[2]CH4!W85)</f>
        <v/>
      </c>
      <c r="X85" s="6" t="str">
        <f aca="false">IF(OR([1]CH4!X85=0,[2]CH4!X85=0),"",[1]CH4!X85/[2]CH4!X85)</f>
        <v/>
      </c>
      <c r="Y85" s="6" t="str">
        <f aca="false">IF(OR([1]CH4!Y85=0,[2]CH4!Y85=0),"",[1]CH4!Y85/[2]CH4!Y85)</f>
        <v/>
      </c>
      <c r="Z85" s="6" t="n">
        <f aca="false">IF(OR([1]CH4!Z85=0,[2]CH4!Z85=0),"",[1]CH4!Z85/[2]CH4!Z85)</f>
        <v>0.902372999136295</v>
      </c>
      <c r="AA85" s="6" t="str">
        <f aca="false">IF(OR([1]CH4!AA85=0,[2]CH4!AA85=0),"",[1]CH4!AA85/[2]CH4!AA85)</f>
        <v/>
      </c>
      <c r="AB85" s="6" t="str">
        <f aca="false">IF(OR([1]CH4!AB85=0,[2]CH4!AB85=0),"",[1]CH4!AB85/[2]CH4!AB85)</f>
        <v/>
      </c>
      <c r="AC85" s="6" t="str">
        <f aca="false">IF(OR([1]CH4!AC85=0,[2]CH4!AC85=0),"",[1]CH4!AC85/[2]CH4!AC85)</f>
        <v/>
      </c>
      <c r="AD85" s="6" t="str">
        <f aca="false">IF(OR([1]CH4!AD85=0,[2]CH4!AD85=0),"",[1]CH4!AD85/[2]CH4!AD85)</f>
        <v/>
      </c>
      <c r="AE85" s="6" t="str">
        <f aca="false">IF(OR([1]CH4!AE85=0,[2]CH4!AE85=0),"",[1]CH4!AE85/[2]CH4!AE85)</f>
        <v/>
      </c>
      <c r="AF85" s="6" t="n">
        <f aca="false">IF(OR([1]CH4!AF85=0,[2]CH4!AF85=0),"",[1]CH4!AF85/[2]CH4!AF85)</f>
        <v>0.946480982700101</v>
      </c>
      <c r="AG85" s="6" t="str">
        <f aca="false">IF(OR([1]CH4!AG85=0,[2]CH4!AG85=0),"",[1]CH4!AG85/[2]CH4!AG85)</f>
        <v/>
      </c>
      <c r="AH85" s="6" t="str">
        <f aca="false">IF(OR([1]CH4!AH85=0,[2]CH4!AH85=0),"",[1]CH4!AH85/[2]CH4!AH85)</f>
        <v/>
      </c>
      <c r="AI85" s="6" t="str">
        <f aca="false">IF(OR([1]CH4!AI85=0,[2]CH4!AI85=0),"",[1]CH4!AI85/[2]CH4!AI85)</f>
        <v/>
      </c>
      <c r="AJ85" s="6" t="str">
        <f aca="false">IF(OR([1]CH4!AJ85=0,[2]CH4!AJ85=0),"",[1]CH4!AJ85/[2]CH4!AJ85)</f>
        <v/>
      </c>
      <c r="AK85" s="6" t="str">
        <f aca="false">IF(OR([1]CH4!AK85=0,[2]CH4!AK85=0),"",[1]CH4!AK85/[2]CH4!AK85)</f>
        <v/>
      </c>
      <c r="AL85" s="6" t="str">
        <f aca="false">IF(OR([1]CH4!AL85=0,[2]CH4!AL85=0),"",[1]CH4!AL85/[2]CH4!AL85)</f>
        <v/>
      </c>
      <c r="AM85" s="6" t="str">
        <f aca="false">IF(OR([1]CH4!AM85=0,[2]CH4!AM85=0),"",[1]CH4!AM85/[2]CH4!AM85)</f>
        <v/>
      </c>
      <c r="AN85" s="6" t="str">
        <f aca="false">IF(OR([1]CH4!AN85=0,[2]CH4!AN85=0),"",[1]CH4!AN85/[2]CH4!AN85)</f>
        <v/>
      </c>
    </row>
    <row r="86" customFormat="false" ht="15.6" hidden="false" customHeight="false" outlineLevel="0" collapsed="false">
      <c r="A86" s="4" t="s">
        <v>85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6" t="n">
        <f aca="false">IF(OR([1]CH4!V86=0,[2]CH4!V86=0),"",[1]CH4!V86/[2]CH4!V86)</f>
        <v>0.422987608285597</v>
      </c>
      <c r="W86" s="6" t="str">
        <f aca="false">IF(OR([1]CH4!W86=0,[2]CH4!W86=0),"",[1]CH4!W86/[2]CH4!W86)</f>
        <v/>
      </c>
      <c r="X86" s="6" t="str">
        <f aca="false">IF(OR([1]CH4!X86=0,[2]CH4!X86=0),"",[1]CH4!X86/[2]CH4!X86)</f>
        <v/>
      </c>
      <c r="Y86" s="6" t="str">
        <f aca="false">IF(OR([1]CH4!Y86=0,[2]CH4!Y86=0),"",[1]CH4!Y86/[2]CH4!Y86)</f>
        <v/>
      </c>
      <c r="Z86" s="6" t="n">
        <f aca="false">IF(OR([1]CH4!Z86=0,[2]CH4!Z86=0),"",[1]CH4!Z86/[2]CH4!Z86)</f>
        <v>0.548795837063953</v>
      </c>
      <c r="AA86" s="6" t="str">
        <f aca="false">IF(OR([1]CH4!AA86=0,[2]CH4!AA86=0),"",[1]CH4!AA86/[2]CH4!AA86)</f>
        <v/>
      </c>
      <c r="AB86" s="6" t="str">
        <f aca="false">IF(OR([1]CH4!AB86=0,[2]CH4!AB86=0),"",[1]CH4!AB86/[2]CH4!AB86)</f>
        <v/>
      </c>
      <c r="AC86" s="6" t="str">
        <f aca="false">IF(OR([1]CH4!AC86=0,[2]CH4!AC86=0),"",[1]CH4!AC86/[2]CH4!AC86)</f>
        <v/>
      </c>
      <c r="AD86" s="6" t="str">
        <f aca="false">IF(OR([1]CH4!AD86=0,[2]CH4!AD86=0),"",[1]CH4!AD86/[2]CH4!AD86)</f>
        <v/>
      </c>
      <c r="AE86" s="6" t="str">
        <f aca="false">IF(OR([1]CH4!AE86=0,[2]CH4!AE86=0),"",[1]CH4!AE86/[2]CH4!AE86)</f>
        <v/>
      </c>
      <c r="AF86" s="6" t="str">
        <f aca="false">IF(OR([1]CH4!AF86=0,[2]CH4!AF86=0),"",[1]CH4!AF86/[2]CH4!AF86)</f>
        <v/>
      </c>
      <c r="AG86" s="6" t="str">
        <f aca="false">IF(OR([1]CH4!AG86=0,[2]CH4!AG86=0),"",[1]CH4!AG86/[2]CH4!AG86)</f>
        <v/>
      </c>
      <c r="AH86" s="6" t="str">
        <f aca="false">IF(OR([1]CH4!AH86=0,[2]CH4!AH86=0),"",[1]CH4!AH86/[2]CH4!AH86)</f>
        <v/>
      </c>
      <c r="AI86" s="6" t="str">
        <f aca="false">IF(OR([1]CH4!AI86=0,[2]CH4!AI86=0),"",[1]CH4!AI86/[2]CH4!AI86)</f>
        <v/>
      </c>
      <c r="AJ86" s="6" t="str">
        <f aca="false">IF(OR([1]CH4!AJ86=0,[2]CH4!AJ86=0),"",[1]CH4!AJ86/[2]CH4!AJ86)</f>
        <v/>
      </c>
      <c r="AK86" s="6" t="str">
        <f aca="false">IF(OR([1]CH4!AK86=0,[2]CH4!AK86=0),"",[1]CH4!AK86/[2]CH4!AK86)</f>
        <v/>
      </c>
      <c r="AL86" s="6" t="str">
        <f aca="false">IF(OR([1]CH4!AL86=0,[2]CH4!AL86=0),"",[1]CH4!AL86/[2]CH4!AL86)</f>
        <v/>
      </c>
      <c r="AM86" s="6" t="str">
        <f aca="false">IF(OR([1]CH4!AM86=0,[2]CH4!AM86=0),"",[1]CH4!AM86/[2]CH4!AM86)</f>
        <v/>
      </c>
      <c r="AN86" s="6" t="str">
        <f aca="false">IF(OR([1]CH4!AN86=0,[2]CH4!AN86=0),"",[1]CH4!AN86/[2]CH4!AN86)</f>
        <v/>
      </c>
    </row>
    <row r="87" customFormat="false" ht="15.6" hidden="false" customHeight="false" outlineLevel="0" collapsed="false">
      <c r="A87" s="4" t="s">
        <v>8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6" t="str">
        <f aca="false">IF(OR([1]CH4!V87=0,[2]CH4!V87=0),"",[1]CH4!V87/[2]CH4!V87)</f>
        <v/>
      </c>
      <c r="W87" s="6" t="str">
        <f aca="false">IF(OR([1]CH4!W87=0,[2]CH4!W87=0),"",[1]CH4!W87/[2]CH4!W87)</f>
        <v/>
      </c>
      <c r="X87" s="6" t="str">
        <f aca="false">IF(OR([1]CH4!X87=0,[2]CH4!X87=0),"",[1]CH4!X87/[2]CH4!X87)</f>
        <v/>
      </c>
      <c r="Y87" s="6" t="str">
        <f aca="false">IF(OR([1]CH4!Y87=0,[2]CH4!Y87=0),"",[1]CH4!Y87/[2]CH4!Y87)</f>
        <v/>
      </c>
      <c r="Z87" s="6" t="str">
        <f aca="false">IF(OR([1]CH4!Z87=0,[2]CH4!Z87=0),"",[1]CH4!Z87/[2]CH4!Z87)</f>
        <v/>
      </c>
      <c r="AA87" s="6" t="str">
        <f aca="false">IF(OR([1]CH4!AA87=0,[2]CH4!AA87=0),"",[1]CH4!AA87/[2]CH4!AA87)</f>
        <v/>
      </c>
      <c r="AB87" s="6" t="str">
        <f aca="false">IF(OR([1]CH4!AB87=0,[2]CH4!AB87=0),"",[1]CH4!AB87/[2]CH4!AB87)</f>
        <v/>
      </c>
      <c r="AC87" s="6" t="str">
        <f aca="false">IF(OR([1]CH4!AC87=0,[2]CH4!AC87=0),"",[1]CH4!AC87/[2]CH4!AC87)</f>
        <v/>
      </c>
      <c r="AD87" s="6" t="str">
        <f aca="false">IF(OR([1]CH4!AD87=0,[2]CH4!AD87=0),"",[1]CH4!AD87/[2]CH4!AD87)</f>
        <v/>
      </c>
      <c r="AE87" s="6" t="str">
        <f aca="false">IF(OR([1]CH4!AE87=0,[2]CH4!AE87=0),"",[1]CH4!AE87/[2]CH4!AE87)</f>
        <v/>
      </c>
      <c r="AF87" s="6" t="str">
        <f aca="false">IF(OR([1]CH4!AF87=0,[2]CH4!AF87=0),"",[1]CH4!AF87/[2]CH4!AF87)</f>
        <v/>
      </c>
      <c r="AG87" s="6" t="str">
        <f aca="false">IF(OR([1]CH4!AG87=0,[2]CH4!AG87=0),"",[1]CH4!AG87/[2]CH4!AG87)</f>
        <v/>
      </c>
      <c r="AH87" s="6" t="str">
        <f aca="false">IF(OR([1]CH4!AH87=0,[2]CH4!AH87=0),"",[1]CH4!AH87/[2]CH4!AH87)</f>
        <v/>
      </c>
      <c r="AI87" s="6" t="str">
        <f aca="false">IF(OR([1]CH4!AI87=0,[2]CH4!AI87=0),"",[1]CH4!AI87/[2]CH4!AI87)</f>
        <v/>
      </c>
      <c r="AJ87" s="6" t="str">
        <f aca="false">IF(OR([1]CH4!AJ87=0,[2]CH4!AJ87=0),"",[1]CH4!AJ87/[2]CH4!AJ87)</f>
        <v/>
      </c>
      <c r="AK87" s="6" t="str">
        <f aca="false">IF(OR([1]CH4!AK87=0,[2]CH4!AK87=0),"",[1]CH4!AK87/[2]CH4!AK87)</f>
        <v/>
      </c>
      <c r="AL87" s="6" t="str">
        <f aca="false">IF(OR([1]CH4!AL87=0,[2]CH4!AL87=0),"",[1]CH4!AL87/[2]CH4!AL87)</f>
        <v/>
      </c>
      <c r="AM87" s="6" t="str">
        <f aca="false">IF(OR([1]CH4!AM87=0,[2]CH4!AM87=0),"",[1]CH4!AM87/[2]CH4!AM87)</f>
        <v/>
      </c>
      <c r="AN87" s="6" t="str">
        <f aca="false">IF(OR([1]CH4!AN87=0,[2]CH4!AN87=0),"",[1]CH4!AN87/[2]CH4!AN87)</f>
        <v/>
      </c>
    </row>
    <row r="88" customFormat="false" ht="15.6" hidden="false" customHeight="false" outlineLevel="0" collapsed="false">
      <c r="A88" s="4" t="s">
        <v>87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6" t="str">
        <f aca="false">IF(OR([1]CH4!V88=0,[2]CH4!V88=0),"",[1]CH4!V88/[2]CH4!V88)</f>
        <v/>
      </c>
      <c r="W88" s="6" t="str">
        <f aca="false">IF(OR([1]CH4!W88=0,[2]CH4!W88=0),"",[1]CH4!W88/[2]CH4!W88)</f>
        <v/>
      </c>
      <c r="X88" s="6" t="str">
        <f aca="false">IF(OR([1]CH4!X88=0,[2]CH4!X88=0),"",[1]CH4!X88/[2]CH4!X88)</f>
        <v/>
      </c>
      <c r="Y88" s="6" t="str">
        <f aca="false">IF(OR([1]CH4!Y88=0,[2]CH4!Y88=0),"",[1]CH4!Y88/[2]CH4!Y88)</f>
        <v/>
      </c>
      <c r="Z88" s="6" t="n">
        <f aca="false">IF(OR([1]CH4!Z88=0,[2]CH4!Z88=0),"",[1]CH4!Z88/[2]CH4!Z88)</f>
        <v>1.07490228329999</v>
      </c>
      <c r="AA88" s="6" t="str">
        <f aca="false">IF(OR([1]CH4!AA88=0,[2]CH4!AA88=0),"",[1]CH4!AA88/[2]CH4!AA88)</f>
        <v/>
      </c>
      <c r="AB88" s="6" t="str">
        <f aca="false">IF(OR([1]CH4!AB88=0,[2]CH4!AB88=0),"",[1]CH4!AB88/[2]CH4!AB88)</f>
        <v/>
      </c>
      <c r="AC88" s="6" t="str">
        <f aca="false">IF(OR([1]CH4!AC88=0,[2]CH4!AC88=0),"",[1]CH4!AC88/[2]CH4!AC88)</f>
        <v/>
      </c>
      <c r="AD88" s="6" t="str">
        <f aca="false">IF(OR([1]CH4!AD88=0,[2]CH4!AD88=0),"",[1]CH4!AD88/[2]CH4!AD88)</f>
        <v/>
      </c>
      <c r="AE88" s="6" t="str">
        <f aca="false">IF(OR([1]CH4!AE88=0,[2]CH4!AE88=0),"",[1]CH4!AE88/[2]CH4!AE88)</f>
        <v/>
      </c>
      <c r="AF88" s="6" t="n">
        <f aca="false">IF(OR([1]CH4!AF88=0,[2]CH4!AF88=0),"",[1]CH4!AF88/[2]CH4!AF88)</f>
        <v>1.47497517368643</v>
      </c>
      <c r="AG88" s="6" t="str">
        <f aca="false">IF(OR([1]CH4!AG88=0,[2]CH4!AG88=0),"",[1]CH4!AG88/[2]CH4!AG88)</f>
        <v/>
      </c>
      <c r="AH88" s="6" t="str">
        <f aca="false">IF(OR([1]CH4!AH88=0,[2]CH4!AH88=0),"",[1]CH4!AH88/[2]CH4!AH88)</f>
        <v/>
      </c>
      <c r="AI88" s="6" t="str">
        <f aca="false">IF(OR([1]CH4!AI88=0,[2]CH4!AI88=0),"",[1]CH4!AI88/[2]CH4!AI88)</f>
        <v/>
      </c>
      <c r="AJ88" s="6" t="str">
        <f aca="false">IF(OR([1]CH4!AJ88=0,[2]CH4!AJ88=0),"",[1]CH4!AJ88/[2]CH4!AJ88)</f>
        <v/>
      </c>
      <c r="AK88" s="6" t="str">
        <f aca="false">IF(OR([1]CH4!AK88=0,[2]CH4!AK88=0),"",[1]CH4!AK88/[2]CH4!AK88)</f>
        <v/>
      </c>
      <c r="AL88" s="6" t="str">
        <f aca="false">IF(OR([1]CH4!AL88=0,[2]CH4!AL88=0),"",[1]CH4!AL88/[2]CH4!AL88)</f>
        <v/>
      </c>
      <c r="AM88" s="6" t="str">
        <f aca="false">IF(OR([1]CH4!AM88=0,[2]CH4!AM88=0),"",[1]CH4!AM88/[2]CH4!AM88)</f>
        <v/>
      </c>
      <c r="AN88" s="6" t="str">
        <f aca="false">IF(OR([1]CH4!AN88=0,[2]CH4!AN88=0),"",[1]CH4!AN88/[2]CH4!AN88)</f>
        <v/>
      </c>
    </row>
    <row r="89" customFormat="false" ht="15.6" hidden="false" customHeight="false" outlineLevel="0" collapsed="false">
      <c r="A89" s="4" t="s">
        <v>8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6" t="str">
        <f aca="false">IF(OR([1]CH4!V89=0,[2]CH4!V89=0),"",[1]CH4!V89/[2]CH4!V89)</f>
        <v/>
      </c>
      <c r="W89" s="6" t="str">
        <f aca="false">IF(OR([1]CH4!W89=0,[2]CH4!W89=0),"",[1]CH4!W89/[2]CH4!W89)</f>
        <v/>
      </c>
      <c r="X89" s="6" t="str">
        <f aca="false">IF(OR([1]CH4!X89=0,[2]CH4!X89=0),"",[1]CH4!X89/[2]CH4!X89)</f>
        <v/>
      </c>
      <c r="Y89" s="6" t="str">
        <f aca="false">IF(OR([1]CH4!Y89=0,[2]CH4!Y89=0),"",[1]CH4!Y89/[2]CH4!Y89)</f>
        <v/>
      </c>
      <c r="Z89" s="6" t="str">
        <f aca="false">IF(OR([1]CH4!Z89=0,[2]CH4!Z89=0),"",[1]CH4!Z89/[2]CH4!Z89)</f>
        <v/>
      </c>
      <c r="AA89" s="6" t="str">
        <f aca="false">IF(OR([1]CH4!AA89=0,[2]CH4!AA89=0),"",[1]CH4!AA89/[2]CH4!AA89)</f>
        <v/>
      </c>
      <c r="AB89" s="6" t="str">
        <f aca="false">IF(OR([1]CH4!AB89=0,[2]CH4!AB89=0),"",[1]CH4!AB89/[2]CH4!AB89)</f>
        <v/>
      </c>
      <c r="AC89" s="6" t="str">
        <f aca="false">IF(OR([1]CH4!AC89=0,[2]CH4!AC89=0),"",[1]CH4!AC89/[2]CH4!AC89)</f>
        <v/>
      </c>
      <c r="AD89" s="6" t="str">
        <f aca="false">IF(OR([1]CH4!AD89=0,[2]CH4!AD89=0),"",[1]CH4!AD89/[2]CH4!AD89)</f>
        <v/>
      </c>
      <c r="AE89" s="6" t="str">
        <f aca="false">IF(OR([1]CH4!AE89=0,[2]CH4!AE89=0),"",[1]CH4!AE89/[2]CH4!AE89)</f>
        <v/>
      </c>
      <c r="AF89" s="6" t="str">
        <f aca="false">IF(OR([1]CH4!AF89=0,[2]CH4!AF89=0),"",[1]CH4!AF89/[2]CH4!AF89)</f>
        <v/>
      </c>
      <c r="AG89" s="6" t="str">
        <f aca="false">IF(OR([1]CH4!AG89=0,[2]CH4!AG89=0),"",[1]CH4!AG89/[2]CH4!AG89)</f>
        <v/>
      </c>
      <c r="AH89" s="6" t="str">
        <f aca="false">IF(OR([1]CH4!AH89=0,[2]CH4!AH89=0),"",[1]CH4!AH89/[2]CH4!AH89)</f>
        <v/>
      </c>
      <c r="AI89" s="6" t="str">
        <f aca="false">IF(OR([1]CH4!AI89=0,[2]CH4!AI89=0),"",[1]CH4!AI89/[2]CH4!AI89)</f>
        <v/>
      </c>
      <c r="AJ89" s="6" t="str">
        <f aca="false">IF(OR([1]CH4!AJ89=0,[2]CH4!AJ89=0),"",[1]CH4!AJ89/[2]CH4!AJ89)</f>
        <v/>
      </c>
      <c r="AK89" s="6" t="str">
        <f aca="false">IF(OR([1]CH4!AK89=0,[2]CH4!AK89=0),"",[1]CH4!AK89/[2]CH4!AK89)</f>
        <v/>
      </c>
      <c r="AL89" s="6" t="str">
        <f aca="false">IF(OR([1]CH4!AL89=0,[2]CH4!AL89=0),"",[1]CH4!AL89/[2]CH4!AL89)</f>
        <v/>
      </c>
      <c r="AM89" s="6" t="str">
        <f aca="false">IF(OR([1]CH4!AM89=0,[2]CH4!AM89=0),"",[1]CH4!AM89/[2]CH4!AM89)</f>
        <v/>
      </c>
      <c r="AN89" s="6" t="str">
        <f aca="false">IF(OR([1]CH4!AN89=0,[2]CH4!AN89=0),"",[1]CH4!AN89/[2]CH4!AN89)</f>
        <v/>
      </c>
    </row>
    <row r="90" customFormat="false" ht="15.6" hidden="false" customHeight="false" outlineLevel="0" collapsed="false">
      <c r="A90" s="4" t="s">
        <v>89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6" t="str">
        <f aca="false">IF(OR([1]CH4!V90=0,[2]CH4!V90=0),"",[1]CH4!V90/[2]CH4!V90)</f>
        <v/>
      </c>
      <c r="W90" s="6" t="str">
        <f aca="false">IF(OR([1]CH4!W90=0,[2]CH4!W90=0),"",[1]CH4!W90/[2]CH4!W90)</f>
        <v/>
      </c>
      <c r="X90" s="6" t="str">
        <f aca="false">IF(OR([1]CH4!X90=0,[2]CH4!X90=0),"",[1]CH4!X90/[2]CH4!X90)</f>
        <v/>
      </c>
      <c r="Y90" s="6" t="str">
        <f aca="false">IF(OR([1]CH4!Y90=0,[2]CH4!Y90=0),"",[1]CH4!Y90/[2]CH4!Y90)</f>
        <v/>
      </c>
      <c r="Z90" s="6" t="n">
        <f aca="false">IF(OR([1]CH4!Z90=0,[2]CH4!Z90=0),"",[1]CH4!Z90/[2]CH4!Z90)</f>
        <v>1.00730880197176</v>
      </c>
      <c r="AA90" s="6" t="str">
        <f aca="false">IF(OR([1]CH4!AA90=0,[2]CH4!AA90=0),"",[1]CH4!AA90/[2]CH4!AA90)</f>
        <v/>
      </c>
      <c r="AB90" s="6" t="str">
        <f aca="false">IF(OR([1]CH4!AB90=0,[2]CH4!AB90=0),"",[1]CH4!AB90/[2]CH4!AB90)</f>
        <v/>
      </c>
      <c r="AC90" s="6" t="str">
        <f aca="false">IF(OR([1]CH4!AC90=0,[2]CH4!AC90=0),"",[1]CH4!AC90/[2]CH4!AC90)</f>
        <v/>
      </c>
      <c r="AD90" s="6" t="str">
        <f aca="false">IF(OR([1]CH4!AD90=0,[2]CH4!AD90=0),"",[1]CH4!AD90/[2]CH4!AD90)</f>
        <v/>
      </c>
      <c r="AE90" s="6" t="str">
        <f aca="false">IF(OR([1]CH4!AE90=0,[2]CH4!AE90=0),"",[1]CH4!AE90/[2]CH4!AE90)</f>
        <v/>
      </c>
      <c r="AF90" s="6" t="str">
        <f aca="false">IF(OR([1]CH4!AF90=0,[2]CH4!AF90=0),"",[1]CH4!AF90/[2]CH4!AF90)</f>
        <v/>
      </c>
      <c r="AG90" s="6" t="str">
        <f aca="false">IF(OR([1]CH4!AG90=0,[2]CH4!AG90=0),"",[1]CH4!AG90/[2]CH4!AG90)</f>
        <v/>
      </c>
      <c r="AH90" s="6" t="str">
        <f aca="false">IF(OR([1]CH4!AH90=0,[2]CH4!AH90=0),"",[1]CH4!AH90/[2]CH4!AH90)</f>
        <v/>
      </c>
      <c r="AI90" s="6" t="str">
        <f aca="false">IF(OR([1]CH4!AI90=0,[2]CH4!AI90=0),"",[1]CH4!AI90/[2]CH4!AI90)</f>
        <v/>
      </c>
      <c r="AJ90" s="6" t="str">
        <f aca="false">IF(OR([1]CH4!AJ90=0,[2]CH4!AJ90=0),"",[1]CH4!AJ90/[2]CH4!AJ90)</f>
        <v/>
      </c>
      <c r="AK90" s="6" t="str">
        <f aca="false">IF(OR([1]CH4!AK90=0,[2]CH4!AK90=0),"",[1]CH4!AK90/[2]CH4!AK90)</f>
        <v/>
      </c>
      <c r="AL90" s="6" t="str">
        <f aca="false">IF(OR([1]CH4!AL90=0,[2]CH4!AL90=0),"",[1]CH4!AL90/[2]CH4!AL90)</f>
        <v/>
      </c>
      <c r="AM90" s="6" t="str">
        <f aca="false">IF(OR([1]CH4!AM90=0,[2]CH4!AM90=0),"",[1]CH4!AM90/[2]CH4!AM90)</f>
        <v/>
      </c>
      <c r="AN90" s="6" t="str">
        <f aca="false">IF(OR([1]CH4!AN90=0,[2]CH4!AN90=0),"",[1]CH4!AN90/[2]CH4!AN90)</f>
        <v/>
      </c>
    </row>
    <row r="91" customFormat="false" ht="15.6" hidden="false" customHeight="false" outlineLevel="0" collapsed="false">
      <c r="A91" s="4" t="s">
        <v>9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6" t="n">
        <f aca="false">IF(OR([1]CH4!V91=0,[2]CH4!V91=0),"",[1]CH4!V91/[2]CH4!V91)</f>
        <v>0.846539149210488</v>
      </c>
      <c r="W91" s="6" t="n">
        <f aca="false">IF(OR([1]CH4!W91=0,[2]CH4!W91=0),"",[1]CH4!W91/[2]CH4!W91)</f>
        <v>0.841168272959196</v>
      </c>
      <c r="X91" s="6" t="n">
        <f aca="false">IF(OR([1]CH4!X91=0,[2]CH4!X91=0),"",[1]CH4!X91/[2]CH4!X91)</f>
        <v>0.824636455795223</v>
      </c>
      <c r="Y91" s="6" t="n">
        <f aca="false">IF(OR([1]CH4!Y91=0,[2]CH4!Y91=0),"",[1]CH4!Y91/[2]CH4!Y91)</f>
        <v>0.825471041962421</v>
      </c>
      <c r="Z91" s="6" t="n">
        <f aca="false">IF(OR([1]CH4!Z91=0,[2]CH4!Z91=0),"",[1]CH4!Z91/[2]CH4!Z91)</f>
        <v>0.81685297696244</v>
      </c>
      <c r="AA91" s="6" t="n">
        <f aca="false">IF(OR([1]CH4!AA91=0,[2]CH4!AA91=0),"",[1]CH4!AA91/[2]CH4!AA91)</f>
        <v>0.820246288231536</v>
      </c>
      <c r="AB91" s="6" t="n">
        <f aca="false">IF(OR([1]CH4!AB91=0,[2]CH4!AB91=0),"",[1]CH4!AB91/[2]CH4!AB91)</f>
        <v>0.801459595806462</v>
      </c>
      <c r="AC91" s="6" t="n">
        <f aca="false">IF(OR([1]CH4!AC91=0,[2]CH4!AC91=0),"",[1]CH4!AC91/[2]CH4!AC91)</f>
        <v>0.805437594056049</v>
      </c>
      <c r="AD91" s="6" t="n">
        <f aca="false">IF(OR([1]CH4!AD91=0,[2]CH4!AD91=0),"",[1]CH4!AD91/[2]CH4!AD91)</f>
        <v>0.810909998105545</v>
      </c>
      <c r="AE91" s="6" t="n">
        <f aca="false">IF(OR([1]CH4!AE91=0,[2]CH4!AE91=0),"",[1]CH4!AE91/[2]CH4!AE91)</f>
        <v>0.812667069823543</v>
      </c>
      <c r="AF91" s="6" t="n">
        <f aca="false">IF(OR([1]CH4!AF91=0,[2]CH4!AF91=0),"",[1]CH4!AF91/[2]CH4!AF91)</f>
        <v>0.809008149284433</v>
      </c>
      <c r="AG91" s="6" t="n">
        <f aca="false">IF(OR([1]CH4!AG91=0,[2]CH4!AG91=0),"",[1]CH4!AG91/[2]CH4!AG91)</f>
        <v>0.803356109578335</v>
      </c>
      <c r="AH91" s="6" t="n">
        <f aca="false">IF(OR([1]CH4!AH91=0,[2]CH4!AH91=0),"",[1]CH4!AH91/[2]CH4!AH91)</f>
        <v>0.801051482432905</v>
      </c>
      <c r="AI91" s="6" t="n">
        <f aca="false">IF(OR([1]CH4!AI91=0,[2]CH4!AI91=0),"",[1]CH4!AI91/[2]CH4!AI91)</f>
        <v>0.809113751607053</v>
      </c>
      <c r="AJ91" s="6" t="n">
        <f aca="false">IF(OR([1]CH4!AJ91=0,[2]CH4!AJ91=0),"",[1]CH4!AJ91/[2]CH4!AJ91)</f>
        <v>0.788647230074011</v>
      </c>
      <c r="AK91" s="6" t="n">
        <f aca="false">IF(OR([1]CH4!AK91=0,[2]CH4!AK91=0),"",[1]CH4!AK91/[2]CH4!AK91)</f>
        <v>0.803344024046583</v>
      </c>
      <c r="AL91" s="6" t="n">
        <f aca="false">IF(OR([1]CH4!AL91=0,[2]CH4!AL91=0),"",[1]CH4!AL91/[2]CH4!AL91)</f>
        <v>0.804929439537121</v>
      </c>
      <c r="AM91" s="6" t="n">
        <f aca="false">IF(OR([1]CH4!AM91=0,[2]CH4!AM91=0),"",[1]CH4!AM91/[2]CH4!AM91)</f>
        <v>0.819397762415134</v>
      </c>
      <c r="AN91" s="6" t="n">
        <f aca="false">IF(OR([1]CH4!AN91=0,[2]CH4!AN91=0),"",[1]CH4!AN91/[2]CH4!AN91)</f>
        <v>0.827003593141297</v>
      </c>
    </row>
    <row r="92" customFormat="false" ht="15.6" hidden="false" customHeight="false" outlineLevel="0" collapsed="false">
      <c r="A92" s="4" t="s">
        <v>9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6" t="str">
        <f aca="false">IF(OR([1]CH4!V92=0,[2]CH4!V92=0),"",[1]CH4!V92/[2]CH4!V92)</f>
        <v/>
      </c>
      <c r="W92" s="6" t="str">
        <f aca="false">IF(OR([1]CH4!W92=0,[2]CH4!W92=0),"",[1]CH4!W92/[2]CH4!W92)</f>
        <v/>
      </c>
      <c r="X92" s="6" t="str">
        <f aca="false">IF(OR([1]CH4!X92=0,[2]CH4!X92=0),"",[1]CH4!X92/[2]CH4!X92)</f>
        <v/>
      </c>
      <c r="Y92" s="6" t="str">
        <f aca="false">IF(OR([1]CH4!Y92=0,[2]CH4!Y92=0),"",[1]CH4!Y92/[2]CH4!Y92)</f>
        <v/>
      </c>
      <c r="Z92" s="6" t="n">
        <f aca="false">IF(OR([1]CH4!Z92=0,[2]CH4!Z92=0),"",[1]CH4!Z92/[2]CH4!Z92)</f>
        <v>0.811962405060368</v>
      </c>
      <c r="AA92" s="6" t="str">
        <f aca="false">IF(OR([1]CH4!AA92=0,[2]CH4!AA92=0),"",[1]CH4!AA92/[2]CH4!AA92)</f>
        <v/>
      </c>
      <c r="AB92" s="6" t="str">
        <f aca="false">IF(OR([1]CH4!AB92=0,[2]CH4!AB92=0),"",[1]CH4!AB92/[2]CH4!AB92)</f>
        <v/>
      </c>
      <c r="AC92" s="6" t="str">
        <f aca="false">IF(OR([1]CH4!AC92=0,[2]CH4!AC92=0),"",[1]CH4!AC92/[2]CH4!AC92)</f>
        <v/>
      </c>
      <c r="AD92" s="6" t="str">
        <f aca="false">IF(OR([1]CH4!AD92=0,[2]CH4!AD92=0),"",[1]CH4!AD92/[2]CH4!AD92)</f>
        <v/>
      </c>
      <c r="AE92" s="6" t="str">
        <f aca="false">IF(OR([1]CH4!AE92=0,[2]CH4!AE92=0),"",[1]CH4!AE92/[2]CH4!AE92)</f>
        <v/>
      </c>
      <c r="AF92" s="6" t="n">
        <f aca="false">IF(OR([1]CH4!AF92=0,[2]CH4!AF92=0),"",[1]CH4!AF92/[2]CH4!AF92)</f>
        <v>0.767181993620759</v>
      </c>
      <c r="AG92" s="6" t="str">
        <f aca="false">IF(OR([1]CH4!AG92=0,[2]CH4!AG92=0),"",[1]CH4!AG92/[2]CH4!AG92)</f>
        <v/>
      </c>
      <c r="AH92" s="6" t="str">
        <f aca="false">IF(OR([1]CH4!AH92=0,[2]CH4!AH92=0),"",[1]CH4!AH92/[2]CH4!AH92)</f>
        <v/>
      </c>
      <c r="AI92" s="6" t="str">
        <f aca="false">IF(OR([1]CH4!AI92=0,[2]CH4!AI92=0),"",[1]CH4!AI92/[2]CH4!AI92)</f>
        <v/>
      </c>
      <c r="AJ92" s="6" t="str">
        <f aca="false">IF(OR([1]CH4!AJ92=0,[2]CH4!AJ92=0),"",[1]CH4!AJ92/[2]CH4!AJ92)</f>
        <v/>
      </c>
      <c r="AK92" s="6" t="str">
        <f aca="false">IF(OR([1]CH4!AK92=0,[2]CH4!AK92=0),"",[1]CH4!AK92/[2]CH4!AK92)</f>
        <v/>
      </c>
      <c r="AL92" s="6" t="str">
        <f aca="false">IF(OR([1]CH4!AL92=0,[2]CH4!AL92=0),"",[1]CH4!AL92/[2]CH4!AL92)</f>
        <v/>
      </c>
      <c r="AM92" s="6" t="str">
        <f aca="false">IF(OR([1]CH4!AM92=0,[2]CH4!AM92=0),"",[1]CH4!AM92/[2]CH4!AM92)</f>
        <v/>
      </c>
      <c r="AN92" s="6" t="str">
        <f aca="false">IF(OR([1]CH4!AN92=0,[2]CH4!AN92=0),"",[1]CH4!AN92/[2]CH4!AN92)</f>
        <v/>
      </c>
    </row>
    <row r="93" customFormat="false" ht="15.6" hidden="false" customHeight="false" outlineLevel="0" collapsed="false">
      <c r="A93" s="4" t="s">
        <v>92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6" t="str">
        <f aca="false">IF(OR([1]CH4!V93=0,[2]CH4!V93=0),"",[1]CH4!V93/[2]CH4!V93)</f>
        <v/>
      </c>
      <c r="W93" s="6" t="str">
        <f aca="false">IF(OR([1]CH4!W93=0,[2]CH4!W93=0),"",[1]CH4!W93/[2]CH4!W93)</f>
        <v/>
      </c>
      <c r="X93" s="6" t="str">
        <f aca="false">IF(OR([1]CH4!X93=0,[2]CH4!X93=0),"",[1]CH4!X93/[2]CH4!X93)</f>
        <v/>
      </c>
      <c r="Y93" s="6" t="str">
        <f aca="false">IF(OR([1]CH4!Y93=0,[2]CH4!Y93=0),"",[1]CH4!Y93/[2]CH4!Y93)</f>
        <v/>
      </c>
      <c r="Z93" s="6" t="n">
        <f aca="false">IF(OR([1]CH4!Z93=0,[2]CH4!Z93=0),"",[1]CH4!Z93/[2]CH4!Z93)</f>
        <v>1.7232705395518</v>
      </c>
      <c r="AA93" s="6" t="str">
        <f aca="false">IF(OR([1]CH4!AA93=0,[2]CH4!AA93=0),"",[1]CH4!AA93/[2]CH4!AA93)</f>
        <v/>
      </c>
      <c r="AB93" s="6" t="str">
        <f aca="false">IF(OR([1]CH4!AB93=0,[2]CH4!AB93=0),"",[1]CH4!AB93/[2]CH4!AB93)</f>
        <v/>
      </c>
      <c r="AC93" s="6" t="str">
        <f aca="false">IF(OR([1]CH4!AC93=0,[2]CH4!AC93=0),"",[1]CH4!AC93/[2]CH4!AC93)</f>
        <v/>
      </c>
      <c r="AD93" s="6" t="str">
        <f aca="false">IF(OR([1]CH4!AD93=0,[2]CH4!AD93=0),"",[1]CH4!AD93/[2]CH4!AD93)</f>
        <v/>
      </c>
      <c r="AE93" s="6" t="str">
        <f aca="false">IF(OR([1]CH4!AE93=0,[2]CH4!AE93=0),"",[1]CH4!AE93/[2]CH4!AE93)</f>
        <v/>
      </c>
      <c r="AF93" s="6" t="str">
        <f aca="false">IF(OR([1]CH4!AF93=0,[2]CH4!AF93=0),"",[1]CH4!AF93/[2]CH4!AF93)</f>
        <v/>
      </c>
      <c r="AG93" s="6" t="str">
        <f aca="false">IF(OR([1]CH4!AG93=0,[2]CH4!AG93=0),"",[1]CH4!AG93/[2]CH4!AG93)</f>
        <v/>
      </c>
      <c r="AH93" s="6" t="str">
        <f aca="false">IF(OR([1]CH4!AH93=0,[2]CH4!AH93=0),"",[1]CH4!AH93/[2]CH4!AH93)</f>
        <v/>
      </c>
      <c r="AI93" s="6" t="str">
        <f aca="false">IF(OR([1]CH4!AI93=0,[2]CH4!AI93=0),"",[1]CH4!AI93/[2]CH4!AI93)</f>
        <v/>
      </c>
      <c r="AJ93" s="6" t="str">
        <f aca="false">IF(OR([1]CH4!AJ93=0,[2]CH4!AJ93=0),"",[1]CH4!AJ93/[2]CH4!AJ93)</f>
        <v/>
      </c>
      <c r="AK93" s="6" t="str">
        <f aca="false">IF(OR([1]CH4!AK93=0,[2]CH4!AK93=0),"",[1]CH4!AK93/[2]CH4!AK93)</f>
        <v/>
      </c>
      <c r="AL93" s="6" t="str">
        <f aca="false">IF(OR([1]CH4!AL93=0,[2]CH4!AL93=0),"",[1]CH4!AL93/[2]CH4!AL93)</f>
        <v/>
      </c>
      <c r="AM93" s="6" t="str">
        <f aca="false">IF(OR([1]CH4!AM93=0,[2]CH4!AM93=0),"",[1]CH4!AM93/[2]CH4!AM93)</f>
        <v/>
      </c>
      <c r="AN93" s="6" t="str">
        <f aca="false">IF(OR([1]CH4!AN93=0,[2]CH4!AN93=0),"",[1]CH4!AN93/[2]CH4!AN93)</f>
        <v/>
      </c>
    </row>
    <row r="94" customFormat="false" ht="15.6" hidden="false" customHeight="false" outlineLevel="0" collapsed="false">
      <c r="A94" s="4" t="s">
        <v>93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6" t="n">
        <f aca="false">IF(OR([1]CH4!V94=0,[2]CH4!V94=0),"",[1]CH4!V94/[2]CH4!V94)</f>
        <v>0.327712448998524</v>
      </c>
      <c r="W94" s="6" t="n">
        <f aca="false">IF(OR([1]CH4!W94=0,[2]CH4!W94=0),"",[1]CH4!W94/[2]CH4!W94)</f>
        <v>0.325297423965167</v>
      </c>
      <c r="X94" s="6" t="n">
        <f aca="false">IF(OR([1]CH4!X94=0,[2]CH4!X94=0),"",[1]CH4!X94/[2]CH4!X94)</f>
        <v>0.319609938346963</v>
      </c>
      <c r="Y94" s="6" t="n">
        <f aca="false">IF(OR([1]CH4!Y94=0,[2]CH4!Y94=0),"",[1]CH4!Y94/[2]CH4!Y94)</f>
        <v>0.321081267279228</v>
      </c>
      <c r="Z94" s="6" t="n">
        <f aca="false">IF(OR([1]CH4!Z94=0,[2]CH4!Z94=0),"",[1]CH4!Z94/[2]CH4!Z94)</f>
        <v>0.310499783259015</v>
      </c>
      <c r="AA94" s="6" t="n">
        <f aca="false">IF(OR([1]CH4!AA94=0,[2]CH4!AA94=0),"",[1]CH4!AA94/[2]CH4!AA94)</f>
        <v>0.29912687085505</v>
      </c>
      <c r="AB94" s="6" t="n">
        <f aca="false">IF(OR([1]CH4!AB94=0,[2]CH4!AB94=0),"",[1]CH4!AB94/[2]CH4!AB94)</f>
        <v>0.281124361958078</v>
      </c>
      <c r="AC94" s="6" t="n">
        <f aca="false">IF(OR([1]CH4!AC94=0,[2]CH4!AC94=0),"",[1]CH4!AC94/[2]CH4!AC94)</f>
        <v>0.280545704134029</v>
      </c>
      <c r="AD94" s="6" t="n">
        <f aca="false">IF(OR([1]CH4!AD94=0,[2]CH4!AD94=0),"",[1]CH4!AD94/[2]CH4!AD94)</f>
        <v>0.282099142325404</v>
      </c>
      <c r="AE94" s="6" t="n">
        <f aca="false">IF(OR([1]CH4!AE94=0,[2]CH4!AE94=0),"",[1]CH4!AE94/[2]CH4!AE94)</f>
        <v>0.275094660650871</v>
      </c>
      <c r="AF94" s="6" t="n">
        <f aca="false">IF(OR([1]CH4!AF94=0,[2]CH4!AF94=0),"",[1]CH4!AF94/[2]CH4!AF94)</f>
        <v>0.272815853894543</v>
      </c>
      <c r="AG94" s="6" t="n">
        <f aca="false">IF(OR([1]CH4!AG94=0,[2]CH4!AG94=0),"",[1]CH4!AG94/[2]CH4!AG94)</f>
        <v>0.268414087953746</v>
      </c>
      <c r="AH94" s="6" t="n">
        <f aca="false">IF(OR([1]CH4!AH94=0,[2]CH4!AH94=0),"",[1]CH4!AH94/[2]CH4!AH94)</f>
        <v>0.252436773460793</v>
      </c>
      <c r="AI94" s="6" t="n">
        <f aca="false">IF(OR([1]CH4!AI94=0,[2]CH4!AI94=0),"",[1]CH4!AI94/[2]CH4!AI94)</f>
        <v>0.251146761721128</v>
      </c>
      <c r="AJ94" s="6" t="n">
        <f aca="false">IF(OR([1]CH4!AJ94=0,[2]CH4!AJ94=0),"",[1]CH4!AJ94/[2]CH4!AJ94)</f>
        <v>0.253248567467027</v>
      </c>
      <c r="AK94" s="6" t="n">
        <f aca="false">IF(OR([1]CH4!AK94=0,[2]CH4!AK94=0),"",[1]CH4!AK94/[2]CH4!AK94)</f>
        <v>0.255955863320205</v>
      </c>
      <c r="AL94" s="6" t="n">
        <f aca="false">IF(OR([1]CH4!AL94=0,[2]CH4!AL94=0),"",[1]CH4!AL94/[2]CH4!AL94)</f>
        <v>0.250012146969004</v>
      </c>
      <c r="AM94" s="6" t="n">
        <f aca="false">IF(OR([1]CH4!AM94=0,[2]CH4!AM94=0),"",[1]CH4!AM94/[2]CH4!AM94)</f>
        <v>0.2501543936843</v>
      </c>
      <c r="AN94" s="6" t="n">
        <f aca="false">IF(OR([1]CH4!AN94=0,[2]CH4!AN94=0),"",[1]CH4!AN94/[2]CH4!AN94)</f>
        <v>0.242759232269691</v>
      </c>
    </row>
    <row r="95" customFormat="false" ht="15.6" hidden="false" customHeight="false" outlineLevel="0" collapsed="false">
      <c r="A95" s="4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6" t="n">
        <f aca="false">IF(OR([1]CH4!V95=0,[2]CH4!V95=0),"",[1]CH4!V95/[2]CH4!V95)</f>
        <v>0.948037229996149</v>
      </c>
      <c r="W95" s="6" t="n">
        <f aca="false">IF(OR([1]CH4!W95=0,[2]CH4!W95=0),"",[1]CH4!W95/[2]CH4!W95)</f>
        <v>0.967060418097549</v>
      </c>
      <c r="X95" s="6" t="n">
        <f aca="false">IF(OR([1]CH4!X95=0,[2]CH4!X95=0),"",[1]CH4!X95/[2]CH4!X95)</f>
        <v>0.956731122098886</v>
      </c>
      <c r="Y95" s="6" t="n">
        <f aca="false">IF(OR([1]CH4!Y95=0,[2]CH4!Y95=0),"",[1]CH4!Y95/[2]CH4!Y95)</f>
        <v>0.958522924946193</v>
      </c>
      <c r="Z95" s="6" t="n">
        <f aca="false">IF(OR([1]CH4!Z95=0,[2]CH4!Z95=0),"",[1]CH4!Z95/[2]CH4!Z95)</f>
        <v>0.948089294046534</v>
      </c>
      <c r="AA95" s="6" t="n">
        <f aca="false">IF(OR([1]CH4!AA95=0,[2]CH4!AA95=0),"",[1]CH4!AA95/[2]CH4!AA95)</f>
        <v>0.951774269662316</v>
      </c>
      <c r="AB95" s="6" t="n">
        <f aca="false">IF(OR([1]CH4!AB95=0,[2]CH4!AB95=0),"",[1]CH4!AB95/[2]CH4!AB95)</f>
        <v>0.975060976258599</v>
      </c>
      <c r="AC95" s="6" t="n">
        <f aca="false">IF(OR([1]CH4!AC95=0,[2]CH4!AC95=0),"",[1]CH4!AC95/[2]CH4!AC95)</f>
        <v>0.981648566855648</v>
      </c>
      <c r="AD95" s="6" t="n">
        <f aca="false">IF(OR([1]CH4!AD95=0,[2]CH4!AD95=0),"",[1]CH4!AD95/[2]CH4!AD95)</f>
        <v>0.981698071856711</v>
      </c>
      <c r="AE95" s="6" t="n">
        <f aca="false">IF(OR([1]CH4!AE95=0,[2]CH4!AE95=0),"",[1]CH4!AE95/[2]CH4!AE95)</f>
        <v>1.00240686321394</v>
      </c>
      <c r="AF95" s="6" t="n">
        <f aca="false">IF(OR([1]CH4!AF95=0,[2]CH4!AF95=0),"",[1]CH4!AF95/[2]CH4!AF95)</f>
        <v>1.02720979876684</v>
      </c>
      <c r="AG95" s="6" t="n">
        <f aca="false">IF(OR([1]CH4!AG95=0,[2]CH4!AG95=0),"",[1]CH4!AG95/[2]CH4!AG95)</f>
        <v>1.02750044965066</v>
      </c>
      <c r="AH95" s="6" t="n">
        <f aca="false">IF(OR([1]CH4!AH95=0,[2]CH4!AH95=0),"",[1]CH4!AH95/[2]CH4!AH95)</f>
        <v>0.997822904677472</v>
      </c>
      <c r="AI95" s="6" t="n">
        <f aca="false">IF(OR([1]CH4!AI95=0,[2]CH4!AI95=0),"",[1]CH4!AI95/[2]CH4!AI95)</f>
        <v>0.997035988228587</v>
      </c>
      <c r="AJ95" s="6" t="n">
        <f aca="false">IF(OR([1]CH4!AJ95=0,[2]CH4!AJ95=0),"",[1]CH4!AJ95/[2]CH4!AJ95)</f>
        <v>0.988100721732372</v>
      </c>
      <c r="AK95" s="6" t="n">
        <f aca="false">IF(OR([1]CH4!AK95=0,[2]CH4!AK95=0),"",[1]CH4!AK95/[2]CH4!AK95)</f>
        <v>1.00133621149213</v>
      </c>
      <c r="AL95" s="6" t="n">
        <f aca="false">IF(OR([1]CH4!AL95=0,[2]CH4!AL95=0),"",[1]CH4!AL95/[2]CH4!AL95)</f>
        <v>0.996218753954642</v>
      </c>
      <c r="AM95" s="6" t="n">
        <f aca="false">IF(OR([1]CH4!AM95=0,[2]CH4!AM95=0),"",[1]CH4!AM95/[2]CH4!AM95)</f>
        <v>0.970048220416654</v>
      </c>
      <c r="AN95" s="6" t="n">
        <f aca="false">IF(OR([1]CH4!AN95=0,[2]CH4!AN95=0),"",[1]CH4!AN95/[2]CH4!AN95)</f>
        <v>0.943054972816255</v>
      </c>
    </row>
    <row r="96" customFormat="false" ht="15.6" hidden="false" customHeight="false" outlineLevel="0" collapsed="false">
      <c r="A96" s="4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6" t="str">
        <f aca="false">IF(OR([1]CH4!V96=0,[2]CH4!V96=0),"",[1]CH4!V96/[2]CH4!V96)</f>
        <v/>
      </c>
      <c r="W96" s="6" t="str">
        <f aca="false">IF(OR([1]CH4!W96=0,[2]CH4!W96=0),"",[1]CH4!W96/[2]CH4!W96)</f>
        <v/>
      </c>
      <c r="X96" s="6" t="str">
        <f aca="false">IF(OR([1]CH4!X96=0,[2]CH4!X96=0),"",[1]CH4!X96/[2]CH4!X96)</f>
        <v/>
      </c>
      <c r="Y96" s="6" t="str">
        <f aca="false">IF(OR([1]CH4!Y96=0,[2]CH4!Y96=0),"",[1]CH4!Y96/[2]CH4!Y96)</f>
        <v/>
      </c>
      <c r="Z96" s="6" t="str">
        <f aca="false">IF(OR([1]CH4!Z96=0,[2]CH4!Z96=0),"",[1]CH4!Z96/[2]CH4!Z96)</f>
        <v/>
      </c>
      <c r="AA96" s="6" t="str">
        <f aca="false">IF(OR([1]CH4!AA96=0,[2]CH4!AA96=0),"",[1]CH4!AA96/[2]CH4!AA96)</f>
        <v/>
      </c>
      <c r="AB96" s="6" t="str">
        <f aca="false">IF(OR([1]CH4!AB96=0,[2]CH4!AB96=0),"",[1]CH4!AB96/[2]CH4!AB96)</f>
        <v/>
      </c>
      <c r="AC96" s="6" t="str">
        <f aca="false">IF(OR([1]CH4!AC96=0,[2]CH4!AC96=0),"",[1]CH4!AC96/[2]CH4!AC96)</f>
        <v/>
      </c>
      <c r="AD96" s="6" t="str">
        <f aca="false">IF(OR([1]CH4!AD96=0,[2]CH4!AD96=0),"",[1]CH4!AD96/[2]CH4!AD96)</f>
        <v/>
      </c>
      <c r="AE96" s="6" t="str">
        <f aca="false">IF(OR([1]CH4!AE96=0,[2]CH4!AE96=0),"",[1]CH4!AE96/[2]CH4!AE96)</f>
        <v/>
      </c>
      <c r="AF96" s="6" t="str">
        <f aca="false">IF(OR([1]CH4!AF96=0,[2]CH4!AF96=0),"",[1]CH4!AF96/[2]CH4!AF96)</f>
        <v/>
      </c>
      <c r="AG96" s="6" t="str">
        <f aca="false">IF(OR([1]CH4!AG96=0,[2]CH4!AG96=0),"",[1]CH4!AG96/[2]CH4!AG96)</f>
        <v/>
      </c>
      <c r="AH96" s="6" t="str">
        <f aca="false">IF(OR([1]CH4!AH96=0,[2]CH4!AH96=0),"",[1]CH4!AH96/[2]CH4!AH96)</f>
        <v/>
      </c>
      <c r="AI96" s="6" t="str">
        <f aca="false">IF(OR([1]CH4!AI96=0,[2]CH4!AI96=0),"",[1]CH4!AI96/[2]CH4!AI96)</f>
        <v/>
      </c>
      <c r="AJ96" s="6" t="str">
        <f aca="false">IF(OR([1]CH4!AJ96=0,[2]CH4!AJ96=0),"",[1]CH4!AJ96/[2]CH4!AJ96)</f>
        <v/>
      </c>
      <c r="AK96" s="6" t="str">
        <f aca="false">IF(OR([1]CH4!AK96=0,[2]CH4!AK96=0),"",[1]CH4!AK96/[2]CH4!AK96)</f>
        <v/>
      </c>
      <c r="AL96" s="6" t="str">
        <f aca="false">IF(OR([1]CH4!AL96=0,[2]CH4!AL96=0),"",[1]CH4!AL96/[2]CH4!AL96)</f>
        <v/>
      </c>
      <c r="AM96" s="6" t="str">
        <f aca="false">IF(OR([1]CH4!AM96=0,[2]CH4!AM96=0),"",[1]CH4!AM96/[2]CH4!AM96)</f>
        <v/>
      </c>
      <c r="AN96" s="6" t="str">
        <f aca="false">IF(OR([1]CH4!AN96=0,[2]CH4!AN96=0),"",[1]CH4!AN96/[2]CH4!AN96)</f>
        <v/>
      </c>
    </row>
    <row r="97" customFormat="false" ht="15.6" hidden="false" customHeight="false" outlineLevel="0" collapsed="false">
      <c r="A97" s="4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6" t="n">
        <f aca="false">IF(OR([1]CH4!V97=0,[2]CH4!V97=0),"",[1]CH4!V97/[2]CH4!V97)</f>
        <v>0.0726299318849453</v>
      </c>
      <c r="W97" s="6" t="str">
        <f aca="false">IF(OR([1]CH4!W97=0,[2]CH4!W97=0),"",[1]CH4!W97/[2]CH4!W97)</f>
        <v/>
      </c>
      <c r="X97" s="6" t="str">
        <f aca="false">IF(OR([1]CH4!X97=0,[2]CH4!X97=0),"",[1]CH4!X97/[2]CH4!X97)</f>
        <v/>
      </c>
      <c r="Y97" s="6" t="n">
        <f aca="false">IF(OR([1]CH4!Y97=0,[2]CH4!Y97=0),"",[1]CH4!Y97/[2]CH4!Y97)</f>
        <v>0.0829096815150042</v>
      </c>
      <c r="Z97" s="6" t="n">
        <f aca="false">IF(OR([1]CH4!Z97=0,[2]CH4!Z97=0),"",[1]CH4!Z97/[2]CH4!Z97)</f>
        <v>0.459267141492855</v>
      </c>
      <c r="AA97" s="6" t="n">
        <f aca="false">IF(OR([1]CH4!AA97=0,[2]CH4!AA97=0),"",[1]CH4!AA97/[2]CH4!AA97)</f>
        <v>0.0735607758224493</v>
      </c>
      <c r="AB97" s="6" t="str">
        <f aca="false">IF(OR([1]CH4!AB97=0,[2]CH4!AB97=0),"",[1]CH4!AB97/[2]CH4!AB97)</f>
        <v/>
      </c>
      <c r="AC97" s="6" t="str">
        <f aca="false">IF(OR([1]CH4!AC97=0,[2]CH4!AC97=0),"",[1]CH4!AC97/[2]CH4!AC97)</f>
        <v/>
      </c>
      <c r="AD97" s="6" t="n">
        <f aca="false">IF(OR([1]CH4!AD97=0,[2]CH4!AD97=0),"",[1]CH4!AD97/[2]CH4!AD97)</f>
        <v>0.00719157533769551</v>
      </c>
      <c r="AE97" s="6" t="str">
        <f aca="false">IF(OR([1]CH4!AE97=0,[2]CH4!AE97=0),"",[1]CH4!AE97/[2]CH4!AE97)</f>
        <v/>
      </c>
      <c r="AF97" s="6" t="n">
        <f aca="false">IF(OR([1]CH4!AF97=0,[2]CH4!AF97=0),"",[1]CH4!AF97/[2]CH4!AF97)</f>
        <v>0.124527738287811</v>
      </c>
      <c r="AG97" s="6" t="str">
        <f aca="false">IF(OR([1]CH4!AG97=0,[2]CH4!AG97=0),"",[1]CH4!AG97/[2]CH4!AG97)</f>
        <v/>
      </c>
      <c r="AH97" s="6" t="n">
        <f aca="false">IF(OR([1]CH4!AH97=0,[2]CH4!AH97=0),"",[1]CH4!AH97/[2]CH4!AH97)</f>
        <v>0.00881532272136312</v>
      </c>
      <c r="AI97" s="6" t="str">
        <f aca="false">IF(OR([1]CH4!AI97=0,[2]CH4!AI97=0),"",[1]CH4!AI97/[2]CH4!AI97)</f>
        <v/>
      </c>
      <c r="AJ97" s="6" t="str">
        <f aca="false">IF(OR([1]CH4!AJ97=0,[2]CH4!AJ97=0),"",[1]CH4!AJ97/[2]CH4!AJ97)</f>
        <v/>
      </c>
      <c r="AK97" s="6" t="n">
        <f aca="false">IF(OR([1]CH4!AK97=0,[2]CH4!AK97=0),"",[1]CH4!AK97/[2]CH4!AK97)</f>
        <v>0.00335979952028684</v>
      </c>
      <c r="AL97" s="6" t="str">
        <f aca="false">IF(OR([1]CH4!AL97=0,[2]CH4!AL97=0),"",[1]CH4!AL97/[2]CH4!AL97)</f>
        <v/>
      </c>
      <c r="AM97" s="6" t="str">
        <f aca="false">IF(OR([1]CH4!AM97=0,[2]CH4!AM97=0),"",[1]CH4!AM97/[2]CH4!AM97)</f>
        <v/>
      </c>
      <c r="AN97" s="6" t="str">
        <f aca="false">IF(OR([1]CH4!AN97=0,[2]CH4!AN97=0),"",[1]CH4!AN97/[2]CH4!AN97)</f>
        <v/>
      </c>
    </row>
    <row r="98" customFormat="false" ht="15.6" hidden="false" customHeight="false" outlineLevel="0" collapsed="false">
      <c r="A98" s="4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6" t="n">
        <f aca="false">IF(OR([1]CH4!V98=0,[2]CH4!V98=0),"",[1]CH4!V98/[2]CH4!V98)</f>
        <v>0.27876842099638</v>
      </c>
      <c r="W98" s="6" t="str">
        <f aca="false">IF(OR([1]CH4!W98=0,[2]CH4!W98=0),"",[1]CH4!W98/[2]CH4!W98)</f>
        <v/>
      </c>
      <c r="X98" s="6" t="str">
        <f aca="false">IF(OR([1]CH4!X98=0,[2]CH4!X98=0),"",[1]CH4!X98/[2]CH4!X98)</f>
        <v/>
      </c>
      <c r="Y98" s="6" t="str">
        <f aca="false">IF(OR([1]CH4!Y98=0,[2]CH4!Y98=0),"",[1]CH4!Y98/[2]CH4!Y98)</f>
        <v/>
      </c>
      <c r="Z98" s="6" t="n">
        <f aca="false">IF(OR([1]CH4!Z98=0,[2]CH4!Z98=0),"",[1]CH4!Z98/[2]CH4!Z98)</f>
        <v>0.0616012950851796</v>
      </c>
      <c r="AA98" s="6" t="n">
        <f aca="false">IF(OR([1]CH4!AA98=0,[2]CH4!AA98=0),"",[1]CH4!AA98/[2]CH4!AA98)</f>
        <v>0.000590706164760388</v>
      </c>
      <c r="AB98" s="6" t="n">
        <f aca="false">IF(OR([1]CH4!AB98=0,[2]CH4!AB98=0),"",[1]CH4!AB98/[2]CH4!AB98)</f>
        <v>0.00116653724546496</v>
      </c>
      <c r="AC98" s="6" t="n">
        <f aca="false">IF(OR([1]CH4!AC98=0,[2]CH4!AC98=0),"",[1]CH4!AC98/[2]CH4!AC98)</f>
        <v>0.00226011311364778</v>
      </c>
      <c r="AD98" s="6" t="n">
        <f aca="false">IF(OR([1]CH4!AD98=0,[2]CH4!AD98=0),"",[1]CH4!AD98/[2]CH4!AD98)</f>
        <v>0.00451143724631044</v>
      </c>
      <c r="AE98" s="6" t="n">
        <f aca="false">IF(OR([1]CH4!AE98=0,[2]CH4!AE98=0),"",[1]CH4!AE98/[2]CH4!AE98)</f>
        <v>0.00120663750857419</v>
      </c>
      <c r="AF98" s="6" t="n">
        <f aca="false">IF(OR([1]CH4!AF98=0,[2]CH4!AF98=0),"",[1]CH4!AF98/[2]CH4!AF98)</f>
        <v>0.00131248438652428</v>
      </c>
      <c r="AG98" s="6" t="str">
        <f aca="false">IF(OR([1]CH4!AG98=0,[2]CH4!AG98=0),"",[1]CH4!AG98/[2]CH4!AG98)</f>
        <v/>
      </c>
      <c r="AH98" s="6" t="str">
        <f aca="false">IF(OR([1]CH4!AH98=0,[2]CH4!AH98=0),"",[1]CH4!AH98/[2]CH4!AH98)</f>
        <v/>
      </c>
      <c r="AI98" s="6" t="str">
        <f aca="false">IF(OR([1]CH4!AI98=0,[2]CH4!AI98=0),"",[1]CH4!AI98/[2]CH4!AI98)</f>
        <v/>
      </c>
      <c r="AJ98" s="6" t="str">
        <f aca="false">IF(OR([1]CH4!AJ98=0,[2]CH4!AJ98=0),"",[1]CH4!AJ98/[2]CH4!AJ98)</f>
        <v/>
      </c>
      <c r="AK98" s="6" t="str">
        <f aca="false">IF(OR([1]CH4!AK98=0,[2]CH4!AK98=0),"",[1]CH4!AK98/[2]CH4!AK98)</f>
        <v/>
      </c>
      <c r="AL98" s="6" t="str">
        <f aca="false">IF(OR([1]CH4!AL98=0,[2]CH4!AL98=0),"",[1]CH4!AL98/[2]CH4!AL98)</f>
        <v/>
      </c>
      <c r="AM98" s="6" t="str">
        <f aca="false">IF(OR([1]CH4!AM98=0,[2]CH4!AM98=0),"",[1]CH4!AM98/[2]CH4!AM98)</f>
        <v/>
      </c>
      <c r="AN98" s="6" t="str">
        <f aca="false">IF(OR([1]CH4!AN98=0,[2]CH4!AN98=0),"",[1]CH4!AN98/[2]CH4!AN98)</f>
        <v/>
      </c>
    </row>
    <row r="99" customFormat="false" ht="15.6" hidden="false" customHeight="false" outlineLevel="0" collapsed="false">
      <c r="A99" s="4" t="s">
        <v>9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6" t="n">
        <f aca="false">IF(OR([1]CH4!V99=0,[2]CH4!V99=0),"",[1]CH4!V99/[2]CH4!V99)</f>
        <v>0.466667234876167</v>
      </c>
      <c r="W99" s="6" t="n">
        <f aca="false">IF(OR([1]CH4!W99=0,[2]CH4!W99=0),"",[1]CH4!W99/[2]CH4!W99)</f>
        <v>0.126879613404775</v>
      </c>
      <c r="X99" s="6" t="n">
        <f aca="false">IF(OR([1]CH4!X99=0,[2]CH4!X99=0),"",[1]CH4!X99/[2]CH4!X99)</f>
        <v>0.13851558236632</v>
      </c>
      <c r="Y99" s="6" t="n">
        <f aca="false">IF(OR([1]CH4!Y99=0,[2]CH4!Y99=0),"",[1]CH4!Y99/[2]CH4!Y99)</f>
        <v>0.141059892460322</v>
      </c>
      <c r="Z99" s="6" t="n">
        <f aca="false">IF(OR([1]CH4!Z99=0,[2]CH4!Z99=0),"",[1]CH4!Z99/[2]CH4!Z99)</f>
        <v>1.9213330378347</v>
      </c>
      <c r="AA99" s="6" t="n">
        <f aca="false">IF(OR([1]CH4!AA99=0,[2]CH4!AA99=0),"",[1]CH4!AA99/[2]CH4!AA99)</f>
        <v>0.166908368031342</v>
      </c>
      <c r="AB99" s="6" t="n">
        <f aca="false">IF(OR([1]CH4!AB99=0,[2]CH4!AB99=0),"",[1]CH4!AB99/[2]CH4!AB99)</f>
        <v>0.185871911732077</v>
      </c>
      <c r="AC99" s="6" t="n">
        <f aca="false">IF(OR([1]CH4!AC99=0,[2]CH4!AC99=0),"",[1]CH4!AC99/[2]CH4!AC99)</f>
        <v>0.494297980177114</v>
      </c>
      <c r="AD99" s="6" t="n">
        <f aca="false">IF(OR([1]CH4!AD99=0,[2]CH4!AD99=0),"",[1]CH4!AD99/[2]CH4!AD99)</f>
        <v>0.120109479405206</v>
      </c>
      <c r="AE99" s="6" t="str">
        <f aca="false">IF(OR([1]CH4!AE99=0,[2]CH4!AE99=0),"",[1]CH4!AE99/[2]CH4!AE99)</f>
        <v/>
      </c>
      <c r="AF99" s="6" t="str">
        <f aca="false">IF(OR([1]CH4!AF99=0,[2]CH4!AF99=0),"",[1]CH4!AF99/[2]CH4!AF99)</f>
        <v/>
      </c>
      <c r="AG99" s="6" t="str">
        <f aca="false">IF(OR([1]CH4!AG99=0,[2]CH4!AG99=0),"",[1]CH4!AG99/[2]CH4!AG99)</f>
        <v/>
      </c>
      <c r="AH99" s="6" t="str">
        <f aca="false">IF(OR([1]CH4!AH99=0,[2]CH4!AH99=0),"",[1]CH4!AH99/[2]CH4!AH99)</f>
        <v/>
      </c>
      <c r="AI99" s="6" t="n">
        <f aca="false">IF(OR([1]CH4!AI99=0,[2]CH4!AI99=0),"",[1]CH4!AI99/[2]CH4!AI99)</f>
        <v>0.151546651660368</v>
      </c>
      <c r="AJ99" s="6" t="str">
        <f aca="false">IF(OR([1]CH4!AJ99=0,[2]CH4!AJ99=0),"",[1]CH4!AJ99/[2]CH4!AJ99)</f>
        <v/>
      </c>
      <c r="AK99" s="6" t="str">
        <f aca="false">IF(OR([1]CH4!AK99=0,[2]CH4!AK99=0),"",[1]CH4!AK99/[2]CH4!AK99)</f>
        <v/>
      </c>
      <c r="AL99" s="6" t="str">
        <f aca="false">IF(OR([1]CH4!AL99=0,[2]CH4!AL99=0),"",[1]CH4!AL99/[2]CH4!AL99)</f>
        <v/>
      </c>
      <c r="AM99" s="6" t="str">
        <f aca="false">IF(OR([1]CH4!AM99=0,[2]CH4!AM99=0),"",[1]CH4!AM99/[2]CH4!AM99)</f>
        <v/>
      </c>
      <c r="AN99" s="6" t="str">
        <f aca="false">IF(OR([1]CH4!AN99=0,[2]CH4!AN99=0),"",[1]CH4!AN99/[2]CH4!AN99)</f>
        <v/>
      </c>
    </row>
    <row r="100" customFormat="false" ht="15.6" hidden="false" customHeight="false" outlineLevel="0" collapsed="false">
      <c r="A100" s="4" t="s">
        <v>9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6" t="str">
        <f aca="false">IF(OR([1]CH4!V100=0,[2]CH4!V100=0),"",[1]CH4!V100/[2]CH4!V100)</f>
        <v/>
      </c>
      <c r="W100" s="6" t="str">
        <f aca="false">IF(OR([1]CH4!W100=0,[2]CH4!W100=0),"",[1]CH4!W100/[2]CH4!W100)</f>
        <v/>
      </c>
      <c r="X100" s="6" t="str">
        <f aca="false">IF(OR([1]CH4!X100=0,[2]CH4!X100=0),"",[1]CH4!X100/[2]CH4!X100)</f>
        <v/>
      </c>
      <c r="Y100" s="6" t="str">
        <f aca="false">IF(OR([1]CH4!Y100=0,[2]CH4!Y100=0),"",[1]CH4!Y100/[2]CH4!Y100)</f>
        <v/>
      </c>
      <c r="Z100" s="6" t="n">
        <f aca="false">IF(OR([1]CH4!Z100=0,[2]CH4!Z100=0),"",[1]CH4!Z100/[2]CH4!Z100)</f>
        <v>0.614522361048853</v>
      </c>
      <c r="AA100" s="6" t="str">
        <f aca="false">IF(OR([1]CH4!AA100=0,[2]CH4!AA100=0),"",[1]CH4!AA100/[2]CH4!AA100)</f>
        <v/>
      </c>
      <c r="AB100" s="6" t="str">
        <f aca="false">IF(OR([1]CH4!AB100=0,[2]CH4!AB100=0),"",[1]CH4!AB100/[2]CH4!AB100)</f>
        <v/>
      </c>
      <c r="AC100" s="6" t="str">
        <f aca="false">IF(OR([1]CH4!AC100=0,[2]CH4!AC100=0),"",[1]CH4!AC100/[2]CH4!AC100)</f>
        <v/>
      </c>
      <c r="AD100" s="6" t="str">
        <f aca="false">IF(OR([1]CH4!AD100=0,[2]CH4!AD100=0),"",[1]CH4!AD100/[2]CH4!AD100)</f>
        <v/>
      </c>
      <c r="AE100" s="6" t="str">
        <f aca="false">IF(OR([1]CH4!AE100=0,[2]CH4!AE100=0),"",[1]CH4!AE100/[2]CH4!AE100)</f>
        <v/>
      </c>
      <c r="AF100" s="6" t="str">
        <f aca="false">IF(OR([1]CH4!AF100=0,[2]CH4!AF100=0),"",[1]CH4!AF100/[2]CH4!AF100)</f>
        <v/>
      </c>
      <c r="AG100" s="6" t="str">
        <f aca="false">IF(OR([1]CH4!AG100=0,[2]CH4!AG100=0),"",[1]CH4!AG100/[2]CH4!AG100)</f>
        <v/>
      </c>
      <c r="AH100" s="6" t="str">
        <f aca="false">IF(OR([1]CH4!AH100=0,[2]CH4!AH100=0),"",[1]CH4!AH100/[2]CH4!AH100)</f>
        <v/>
      </c>
      <c r="AI100" s="6" t="str">
        <f aca="false">IF(OR([1]CH4!AI100=0,[2]CH4!AI100=0),"",[1]CH4!AI100/[2]CH4!AI100)</f>
        <v/>
      </c>
      <c r="AJ100" s="6" t="str">
        <f aca="false">IF(OR([1]CH4!AJ100=0,[2]CH4!AJ100=0),"",[1]CH4!AJ100/[2]CH4!AJ100)</f>
        <v/>
      </c>
      <c r="AK100" s="6" t="str">
        <f aca="false">IF(OR([1]CH4!AK100=0,[2]CH4!AK100=0),"",[1]CH4!AK100/[2]CH4!AK100)</f>
        <v/>
      </c>
      <c r="AL100" s="6" t="str">
        <f aca="false">IF(OR([1]CH4!AL100=0,[2]CH4!AL100=0),"",[1]CH4!AL100/[2]CH4!AL100)</f>
        <v/>
      </c>
      <c r="AM100" s="6" t="str">
        <f aca="false">IF(OR([1]CH4!AM100=0,[2]CH4!AM100=0),"",[1]CH4!AM100/[2]CH4!AM100)</f>
        <v/>
      </c>
      <c r="AN100" s="6" t="str">
        <f aca="false">IF(OR([1]CH4!AN100=0,[2]CH4!AN100=0),"",[1]CH4!AN100/[2]CH4!AN100)</f>
        <v/>
      </c>
    </row>
    <row r="101" customFormat="false" ht="15.6" hidden="false" customHeight="false" outlineLevel="0" collapsed="false">
      <c r="A101" s="4" t="s">
        <v>10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6" t="str">
        <f aca="false">IF(OR([1]CH4!V101=0,[2]CH4!V101=0),"",[1]CH4!V101/[2]CH4!V101)</f>
        <v/>
      </c>
      <c r="W101" s="6" t="str">
        <f aca="false">IF(OR([1]CH4!W101=0,[2]CH4!W101=0),"",[1]CH4!W101/[2]CH4!W101)</f>
        <v/>
      </c>
      <c r="X101" s="6" t="str">
        <f aca="false">IF(OR([1]CH4!X101=0,[2]CH4!X101=0),"",[1]CH4!X101/[2]CH4!X101)</f>
        <v/>
      </c>
      <c r="Y101" s="6" t="str">
        <f aca="false">IF(OR([1]CH4!Y101=0,[2]CH4!Y101=0),"",[1]CH4!Y101/[2]CH4!Y101)</f>
        <v/>
      </c>
      <c r="Z101" s="6" t="n">
        <f aca="false">IF(OR([1]CH4!Z101=0,[2]CH4!Z101=0),"",[1]CH4!Z101/[2]CH4!Z101)</f>
        <v>1.22216885971986</v>
      </c>
      <c r="AA101" s="6" t="str">
        <f aca="false">IF(OR([1]CH4!AA101=0,[2]CH4!AA101=0),"",[1]CH4!AA101/[2]CH4!AA101)</f>
        <v/>
      </c>
      <c r="AB101" s="6" t="str">
        <f aca="false">IF(OR([1]CH4!AB101=0,[2]CH4!AB101=0),"",[1]CH4!AB101/[2]CH4!AB101)</f>
        <v/>
      </c>
      <c r="AC101" s="6" t="str">
        <f aca="false">IF(OR([1]CH4!AC101=0,[2]CH4!AC101=0),"",[1]CH4!AC101/[2]CH4!AC101)</f>
        <v/>
      </c>
      <c r="AD101" s="6" t="str">
        <f aca="false">IF(OR([1]CH4!AD101=0,[2]CH4!AD101=0),"",[1]CH4!AD101/[2]CH4!AD101)</f>
        <v/>
      </c>
      <c r="AE101" s="6" t="str">
        <f aca="false">IF(OR([1]CH4!AE101=0,[2]CH4!AE101=0),"",[1]CH4!AE101/[2]CH4!AE101)</f>
        <v/>
      </c>
      <c r="AF101" s="6" t="str">
        <f aca="false">IF(OR([1]CH4!AF101=0,[2]CH4!AF101=0),"",[1]CH4!AF101/[2]CH4!AF101)</f>
        <v/>
      </c>
      <c r="AG101" s="6" t="str">
        <f aca="false">IF(OR([1]CH4!AG101=0,[2]CH4!AG101=0),"",[1]CH4!AG101/[2]CH4!AG101)</f>
        <v/>
      </c>
      <c r="AH101" s="6" t="str">
        <f aca="false">IF(OR([1]CH4!AH101=0,[2]CH4!AH101=0),"",[1]CH4!AH101/[2]CH4!AH101)</f>
        <v/>
      </c>
      <c r="AI101" s="6" t="str">
        <f aca="false">IF(OR([1]CH4!AI101=0,[2]CH4!AI101=0),"",[1]CH4!AI101/[2]CH4!AI101)</f>
        <v/>
      </c>
      <c r="AJ101" s="6" t="str">
        <f aca="false">IF(OR([1]CH4!AJ101=0,[2]CH4!AJ101=0),"",[1]CH4!AJ101/[2]CH4!AJ101)</f>
        <v/>
      </c>
      <c r="AK101" s="6" t="str">
        <f aca="false">IF(OR([1]CH4!AK101=0,[2]CH4!AK101=0),"",[1]CH4!AK101/[2]CH4!AK101)</f>
        <v/>
      </c>
      <c r="AL101" s="6" t="str">
        <f aca="false">IF(OR([1]CH4!AL101=0,[2]CH4!AL101=0),"",[1]CH4!AL101/[2]CH4!AL101)</f>
        <v/>
      </c>
      <c r="AM101" s="6" t="str">
        <f aca="false">IF(OR([1]CH4!AM101=0,[2]CH4!AM101=0),"",[1]CH4!AM101/[2]CH4!AM101)</f>
        <v/>
      </c>
      <c r="AN101" s="6" t="str">
        <f aca="false">IF(OR([1]CH4!AN101=0,[2]CH4!AN101=0),"",[1]CH4!AN101/[2]CH4!AN101)</f>
        <v/>
      </c>
    </row>
    <row r="102" customFormat="false" ht="15.6" hidden="false" customHeight="false" outlineLevel="0" collapsed="false">
      <c r="A102" s="4" t="s">
        <v>10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6" t="n">
        <f aca="false">IF(OR([1]CH4!V102=0,[2]CH4!V102=0),"",[1]CH4!V102/[2]CH4!V102)</f>
        <v>1.0917370100699</v>
      </c>
      <c r="W102" s="6" t="str">
        <f aca="false">IF(OR([1]CH4!W102=0,[2]CH4!W102=0),"",[1]CH4!W102/[2]CH4!W102)</f>
        <v/>
      </c>
      <c r="X102" s="6" t="str">
        <f aca="false">IF(OR([1]CH4!X102=0,[2]CH4!X102=0),"",[1]CH4!X102/[2]CH4!X102)</f>
        <v/>
      </c>
      <c r="Y102" s="6" t="str">
        <f aca="false">IF(OR([1]CH4!Y102=0,[2]CH4!Y102=0),"",[1]CH4!Y102/[2]CH4!Y102)</f>
        <v/>
      </c>
      <c r="Z102" s="6" t="n">
        <f aca="false">IF(OR([1]CH4!Z102=0,[2]CH4!Z102=0),"",[1]CH4!Z102/[2]CH4!Z102)</f>
        <v>4.24910861036306</v>
      </c>
      <c r="AA102" s="6" t="str">
        <f aca="false">IF(OR([1]CH4!AA102=0,[2]CH4!AA102=0),"",[1]CH4!AA102/[2]CH4!AA102)</f>
        <v/>
      </c>
      <c r="AB102" s="6" t="str">
        <f aca="false">IF(OR([1]CH4!AB102=0,[2]CH4!AB102=0),"",[1]CH4!AB102/[2]CH4!AB102)</f>
        <v/>
      </c>
      <c r="AC102" s="6" t="str">
        <f aca="false">IF(OR([1]CH4!AC102=0,[2]CH4!AC102=0),"",[1]CH4!AC102/[2]CH4!AC102)</f>
        <v/>
      </c>
      <c r="AD102" s="6" t="str">
        <f aca="false">IF(OR([1]CH4!AD102=0,[2]CH4!AD102=0),"",[1]CH4!AD102/[2]CH4!AD102)</f>
        <v/>
      </c>
      <c r="AE102" s="6" t="str">
        <f aca="false">IF(OR([1]CH4!AE102=0,[2]CH4!AE102=0),"",[1]CH4!AE102/[2]CH4!AE102)</f>
        <v/>
      </c>
      <c r="AF102" s="6" t="str">
        <f aca="false">IF(OR([1]CH4!AF102=0,[2]CH4!AF102=0),"",[1]CH4!AF102/[2]CH4!AF102)</f>
        <v/>
      </c>
      <c r="AG102" s="6" t="str">
        <f aca="false">IF(OR([1]CH4!AG102=0,[2]CH4!AG102=0),"",[1]CH4!AG102/[2]CH4!AG102)</f>
        <v/>
      </c>
      <c r="AH102" s="6" t="str">
        <f aca="false">IF(OR([1]CH4!AH102=0,[2]CH4!AH102=0),"",[1]CH4!AH102/[2]CH4!AH102)</f>
        <v/>
      </c>
      <c r="AI102" s="6" t="str">
        <f aca="false">IF(OR([1]CH4!AI102=0,[2]CH4!AI102=0),"",[1]CH4!AI102/[2]CH4!AI102)</f>
        <v/>
      </c>
      <c r="AJ102" s="6" t="str">
        <f aca="false">IF(OR([1]CH4!AJ102=0,[2]CH4!AJ102=0),"",[1]CH4!AJ102/[2]CH4!AJ102)</f>
        <v/>
      </c>
      <c r="AK102" s="6" t="str">
        <f aca="false">IF(OR([1]CH4!AK102=0,[2]CH4!AK102=0),"",[1]CH4!AK102/[2]CH4!AK102)</f>
        <v/>
      </c>
      <c r="AL102" s="6" t="str">
        <f aca="false">IF(OR([1]CH4!AL102=0,[2]CH4!AL102=0),"",[1]CH4!AL102/[2]CH4!AL102)</f>
        <v/>
      </c>
      <c r="AM102" s="6" t="str">
        <f aca="false">IF(OR([1]CH4!AM102=0,[2]CH4!AM102=0),"",[1]CH4!AM102/[2]CH4!AM102)</f>
        <v/>
      </c>
      <c r="AN102" s="6" t="str">
        <f aca="false">IF(OR([1]CH4!AN102=0,[2]CH4!AN102=0),"",[1]CH4!AN102/[2]CH4!AN102)</f>
        <v/>
      </c>
    </row>
    <row r="103" customFormat="false" ht="15.6" hidden="false" customHeight="false" outlineLevel="0" collapsed="false">
      <c r="A103" s="4" t="s">
        <v>10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6" t="str">
        <f aca="false">IF(OR([1]CH4!V103=0,[2]CH4!V103=0),"",[1]CH4!V103/[2]CH4!V103)</f>
        <v/>
      </c>
      <c r="W103" s="6" t="str">
        <f aca="false">IF(OR([1]CH4!W103=0,[2]CH4!W103=0),"",[1]CH4!W103/[2]CH4!W103)</f>
        <v/>
      </c>
      <c r="X103" s="6" t="str">
        <f aca="false">IF(OR([1]CH4!X103=0,[2]CH4!X103=0),"",[1]CH4!X103/[2]CH4!X103)</f>
        <v/>
      </c>
      <c r="Y103" s="6" t="str">
        <f aca="false">IF(OR([1]CH4!Y103=0,[2]CH4!Y103=0),"",[1]CH4!Y103/[2]CH4!Y103)</f>
        <v/>
      </c>
      <c r="Z103" s="6" t="n">
        <f aca="false">IF(OR([1]CH4!Z103=0,[2]CH4!Z103=0),"",[1]CH4!Z103/[2]CH4!Z103)</f>
        <v>0.970101232901596</v>
      </c>
      <c r="AA103" s="6" t="str">
        <f aca="false">IF(OR([1]CH4!AA103=0,[2]CH4!AA103=0),"",[1]CH4!AA103/[2]CH4!AA103)</f>
        <v/>
      </c>
      <c r="AB103" s="6" t="str">
        <f aca="false">IF(OR([1]CH4!AB103=0,[2]CH4!AB103=0),"",[1]CH4!AB103/[2]CH4!AB103)</f>
        <v/>
      </c>
      <c r="AC103" s="6" t="str">
        <f aca="false">IF(OR([1]CH4!AC103=0,[2]CH4!AC103=0),"",[1]CH4!AC103/[2]CH4!AC103)</f>
        <v/>
      </c>
      <c r="AD103" s="6" t="str">
        <f aca="false">IF(OR([1]CH4!AD103=0,[2]CH4!AD103=0),"",[1]CH4!AD103/[2]CH4!AD103)</f>
        <v/>
      </c>
      <c r="AE103" s="6" t="str">
        <f aca="false">IF(OR([1]CH4!AE103=0,[2]CH4!AE103=0),"",[1]CH4!AE103/[2]CH4!AE103)</f>
        <v/>
      </c>
      <c r="AF103" s="6" t="n">
        <f aca="false">IF(OR([1]CH4!AF103=0,[2]CH4!AF103=0),"",[1]CH4!AF103/[2]CH4!AF103)</f>
        <v>1.22384466191797</v>
      </c>
      <c r="AG103" s="6" t="str">
        <f aca="false">IF(OR([1]CH4!AG103=0,[2]CH4!AG103=0),"",[1]CH4!AG103/[2]CH4!AG103)</f>
        <v/>
      </c>
      <c r="AH103" s="6" t="str">
        <f aca="false">IF(OR([1]CH4!AH103=0,[2]CH4!AH103=0),"",[1]CH4!AH103/[2]CH4!AH103)</f>
        <v/>
      </c>
      <c r="AI103" s="6" t="str">
        <f aca="false">IF(OR([1]CH4!AI103=0,[2]CH4!AI103=0),"",[1]CH4!AI103/[2]CH4!AI103)</f>
        <v/>
      </c>
      <c r="AJ103" s="6" t="str">
        <f aca="false">IF(OR([1]CH4!AJ103=0,[2]CH4!AJ103=0),"",[1]CH4!AJ103/[2]CH4!AJ103)</f>
        <v/>
      </c>
      <c r="AK103" s="6" t="str">
        <f aca="false">IF(OR([1]CH4!AK103=0,[2]CH4!AK103=0),"",[1]CH4!AK103/[2]CH4!AK103)</f>
        <v/>
      </c>
      <c r="AL103" s="6" t="str">
        <f aca="false">IF(OR([1]CH4!AL103=0,[2]CH4!AL103=0),"",[1]CH4!AL103/[2]CH4!AL103)</f>
        <v/>
      </c>
      <c r="AM103" s="6" t="str">
        <f aca="false">IF(OR([1]CH4!AM103=0,[2]CH4!AM103=0),"",[1]CH4!AM103/[2]CH4!AM103)</f>
        <v/>
      </c>
      <c r="AN103" s="6" t="str">
        <f aca="false">IF(OR([1]CH4!AN103=0,[2]CH4!AN103=0),"",[1]CH4!AN103/[2]CH4!AN103)</f>
        <v/>
      </c>
    </row>
    <row r="104" customFormat="false" ht="15.6" hidden="false" customHeight="false" outlineLevel="0" collapsed="false">
      <c r="A104" s="4" t="s">
        <v>10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6" t="str">
        <f aca="false">IF(OR([1]CH4!V104=0,[2]CH4!V104=0),"",[1]CH4!V104/[2]CH4!V104)</f>
        <v/>
      </c>
      <c r="W104" s="6" t="str">
        <f aca="false">IF(OR([1]CH4!W104=0,[2]CH4!W104=0),"",[1]CH4!W104/[2]CH4!W104)</f>
        <v/>
      </c>
      <c r="X104" s="6" t="str">
        <f aca="false">IF(OR([1]CH4!X104=0,[2]CH4!X104=0),"",[1]CH4!X104/[2]CH4!X104)</f>
        <v/>
      </c>
      <c r="Y104" s="6" t="str">
        <f aca="false">IF(OR([1]CH4!Y104=0,[2]CH4!Y104=0),"",[1]CH4!Y104/[2]CH4!Y104)</f>
        <v/>
      </c>
      <c r="Z104" s="6" t="n">
        <f aca="false">IF(OR([1]CH4!Z104=0,[2]CH4!Z104=0),"",[1]CH4!Z104/[2]CH4!Z104)</f>
        <v>0.662240895780501</v>
      </c>
      <c r="AA104" s="6" t="str">
        <f aca="false">IF(OR([1]CH4!AA104=0,[2]CH4!AA104=0),"",[1]CH4!AA104/[2]CH4!AA104)</f>
        <v/>
      </c>
      <c r="AB104" s="6" t="str">
        <f aca="false">IF(OR([1]CH4!AB104=0,[2]CH4!AB104=0),"",[1]CH4!AB104/[2]CH4!AB104)</f>
        <v/>
      </c>
      <c r="AC104" s="6" t="str">
        <f aca="false">IF(OR([1]CH4!AC104=0,[2]CH4!AC104=0),"",[1]CH4!AC104/[2]CH4!AC104)</f>
        <v/>
      </c>
      <c r="AD104" s="6" t="str">
        <f aca="false">IF(OR([1]CH4!AD104=0,[2]CH4!AD104=0),"",[1]CH4!AD104/[2]CH4!AD104)</f>
        <v/>
      </c>
      <c r="AE104" s="6" t="str">
        <f aca="false">IF(OR([1]CH4!AE104=0,[2]CH4!AE104=0),"",[1]CH4!AE104/[2]CH4!AE104)</f>
        <v/>
      </c>
      <c r="AF104" s="6" t="str">
        <f aca="false">IF(OR([1]CH4!AF104=0,[2]CH4!AF104=0),"",[1]CH4!AF104/[2]CH4!AF104)</f>
        <v/>
      </c>
      <c r="AG104" s="6" t="str">
        <f aca="false">IF(OR([1]CH4!AG104=0,[2]CH4!AG104=0),"",[1]CH4!AG104/[2]CH4!AG104)</f>
        <v/>
      </c>
      <c r="AH104" s="6" t="str">
        <f aca="false">IF(OR([1]CH4!AH104=0,[2]CH4!AH104=0),"",[1]CH4!AH104/[2]CH4!AH104)</f>
        <v/>
      </c>
      <c r="AI104" s="6" t="str">
        <f aca="false">IF(OR([1]CH4!AI104=0,[2]CH4!AI104=0),"",[1]CH4!AI104/[2]CH4!AI104)</f>
        <v/>
      </c>
      <c r="AJ104" s="6" t="str">
        <f aca="false">IF(OR([1]CH4!AJ104=0,[2]CH4!AJ104=0),"",[1]CH4!AJ104/[2]CH4!AJ104)</f>
        <v/>
      </c>
      <c r="AK104" s="6" t="str">
        <f aca="false">IF(OR([1]CH4!AK104=0,[2]CH4!AK104=0),"",[1]CH4!AK104/[2]CH4!AK104)</f>
        <v/>
      </c>
      <c r="AL104" s="6" t="str">
        <f aca="false">IF(OR([1]CH4!AL104=0,[2]CH4!AL104=0),"",[1]CH4!AL104/[2]CH4!AL104)</f>
        <v/>
      </c>
      <c r="AM104" s="6" t="str">
        <f aca="false">IF(OR([1]CH4!AM104=0,[2]CH4!AM104=0),"",[1]CH4!AM104/[2]CH4!AM104)</f>
        <v/>
      </c>
      <c r="AN104" s="6" t="str">
        <f aca="false">IF(OR([1]CH4!AN104=0,[2]CH4!AN104=0),"",[1]CH4!AN104/[2]CH4!AN104)</f>
        <v/>
      </c>
    </row>
    <row r="105" customFormat="false" ht="15.6" hidden="false" customHeight="false" outlineLevel="0" collapsed="false">
      <c r="A105" s="4" t="s">
        <v>10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6" t="n">
        <f aca="false">IF(OR([1]CH4!V105=0,[2]CH4!V105=0),"",[1]CH4!V105/[2]CH4!V105)</f>
        <v>0.428360963813706</v>
      </c>
      <c r="W105" s="6" t="n">
        <f aca="false">IF(OR([1]CH4!W105=0,[2]CH4!W105=0),"",[1]CH4!W105/[2]CH4!W105)</f>
        <v>0.434540037499336</v>
      </c>
      <c r="X105" s="6" t="n">
        <f aca="false">IF(OR([1]CH4!X105=0,[2]CH4!X105=0),"",[1]CH4!X105/[2]CH4!X105)</f>
        <v>0.426040093630218</v>
      </c>
      <c r="Y105" s="6" t="n">
        <f aca="false">IF(OR([1]CH4!Y105=0,[2]CH4!Y105=0),"",[1]CH4!Y105/[2]CH4!Y105)</f>
        <v>0.489128834120063</v>
      </c>
      <c r="Z105" s="6" t="n">
        <f aca="false">IF(OR([1]CH4!Z105=0,[2]CH4!Z105=0),"",[1]CH4!Z105/[2]CH4!Z105)</f>
        <v>0.490380533266502</v>
      </c>
      <c r="AA105" s="6" t="n">
        <f aca="false">IF(OR([1]CH4!AA105=0,[2]CH4!AA105=0),"",[1]CH4!AA105/[2]CH4!AA105)</f>
        <v>0.50626476989187</v>
      </c>
      <c r="AB105" s="6" t="n">
        <f aca="false">IF(OR([1]CH4!AB105=0,[2]CH4!AB105=0),"",[1]CH4!AB105/[2]CH4!AB105)</f>
        <v>0.542391549867558</v>
      </c>
      <c r="AC105" s="6" t="n">
        <f aca="false">IF(OR([1]CH4!AC105=0,[2]CH4!AC105=0),"",[1]CH4!AC105/[2]CH4!AC105)</f>
        <v>0.553910842069121</v>
      </c>
      <c r="AD105" s="6" t="n">
        <f aca="false">IF(OR([1]CH4!AD105=0,[2]CH4!AD105=0),"",[1]CH4!AD105/[2]CH4!AD105)</f>
        <v>0.599327827096222</v>
      </c>
      <c r="AE105" s="6" t="n">
        <f aca="false">IF(OR([1]CH4!AE105=0,[2]CH4!AE105=0),"",[1]CH4!AE105/[2]CH4!AE105)</f>
        <v>0.625297650948051</v>
      </c>
      <c r="AF105" s="6" t="n">
        <f aca="false">IF(OR([1]CH4!AF105=0,[2]CH4!AF105=0),"",[1]CH4!AF105/[2]CH4!AF105)</f>
        <v>0.534351576580721</v>
      </c>
      <c r="AG105" s="6" t="n">
        <f aca="false">IF(OR([1]CH4!AG105=0,[2]CH4!AG105=0),"",[1]CH4!AG105/[2]CH4!AG105)</f>
        <v>0.528271329656128</v>
      </c>
      <c r="AH105" s="6" t="n">
        <f aca="false">IF(OR([1]CH4!AH105=0,[2]CH4!AH105=0),"",[1]CH4!AH105/[2]CH4!AH105)</f>
        <v>0.520941898932379</v>
      </c>
      <c r="AI105" s="6" t="n">
        <f aca="false">IF(OR([1]CH4!AI105=0,[2]CH4!AI105=0),"",[1]CH4!AI105/[2]CH4!AI105)</f>
        <v>0.525698956300131</v>
      </c>
      <c r="AJ105" s="6" t="n">
        <f aca="false">IF(OR([1]CH4!AJ105=0,[2]CH4!AJ105=0),"",[1]CH4!AJ105/[2]CH4!AJ105)</f>
        <v>0.531567312290007</v>
      </c>
      <c r="AK105" s="6" t="n">
        <f aca="false">IF(OR([1]CH4!AK105=0,[2]CH4!AK105=0),"",[1]CH4!AK105/[2]CH4!AK105)</f>
        <v>0.532234573240912</v>
      </c>
      <c r="AL105" s="6" t="n">
        <f aca="false">IF(OR([1]CH4!AL105=0,[2]CH4!AL105=0),"",[1]CH4!AL105/[2]CH4!AL105)</f>
        <v>0.541008980862997</v>
      </c>
      <c r="AM105" s="6" t="n">
        <f aca="false">IF(OR([1]CH4!AM105=0,[2]CH4!AM105=0),"",[1]CH4!AM105/[2]CH4!AM105)</f>
        <v>0.553315181258882</v>
      </c>
      <c r="AN105" s="6" t="n">
        <f aca="false">IF(OR([1]CH4!AN105=0,[2]CH4!AN105=0),"",[1]CH4!AN105/[2]CH4!AN105)</f>
        <v>0.550833409593778</v>
      </c>
    </row>
    <row r="106" customFormat="false" ht="15.6" hidden="false" customHeight="false" outlineLevel="0" collapsed="false">
      <c r="A106" s="4" t="s">
        <v>10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6" t="n">
        <f aca="false">IF(OR([1]CH4!V106=0,[2]CH4!V106=0),"",[1]CH4!V106/[2]CH4!V106)</f>
        <v>1.03250648121225</v>
      </c>
      <c r="W106" s="6" t="n">
        <f aca="false">IF(OR([1]CH4!W106=0,[2]CH4!W106=0),"",[1]CH4!W106/[2]CH4!W106)</f>
        <v>1.04147488825807</v>
      </c>
      <c r="X106" s="6" t="n">
        <f aca="false">IF(OR([1]CH4!X106=0,[2]CH4!X106=0),"",[1]CH4!X106/[2]CH4!X106)</f>
        <v>1.04165292064613</v>
      </c>
      <c r="Y106" s="6" t="n">
        <f aca="false">IF(OR([1]CH4!Y106=0,[2]CH4!Y106=0),"",[1]CH4!Y106/[2]CH4!Y106)</f>
        <v>1.02780612530741</v>
      </c>
      <c r="Z106" s="6" t="n">
        <f aca="false">IF(OR([1]CH4!Z106=0,[2]CH4!Z106=0),"",[1]CH4!Z106/[2]CH4!Z106)</f>
        <v>1.05223631535507</v>
      </c>
      <c r="AA106" s="6" t="n">
        <f aca="false">IF(OR([1]CH4!AA106=0,[2]CH4!AA106=0),"",[1]CH4!AA106/[2]CH4!AA106)</f>
        <v>1.06497453563571</v>
      </c>
      <c r="AB106" s="6" t="n">
        <f aca="false">IF(OR([1]CH4!AB106=0,[2]CH4!AB106=0),"",[1]CH4!AB106/[2]CH4!AB106)</f>
        <v>1.05346021149691</v>
      </c>
      <c r="AC106" s="6" t="n">
        <f aca="false">IF(OR([1]CH4!AC106=0,[2]CH4!AC106=0),"",[1]CH4!AC106/[2]CH4!AC106)</f>
        <v>1.03620917341632</v>
      </c>
      <c r="AD106" s="6" t="n">
        <f aca="false">IF(OR([1]CH4!AD106=0,[2]CH4!AD106=0),"",[1]CH4!AD106/[2]CH4!AD106)</f>
        <v>1.02704154586365</v>
      </c>
      <c r="AE106" s="6" t="n">
        <f aca="false">IF(OR([1]CH4!AE106=0,[2]CH4!AE106=0),"",[1]CH4!AE106/[2]CH4!AE106)</f>
        <v>1.03854874139607</v>
      </c>
      <c r="AF106" s="6" t="n">
        <f aca="false">IF(OR([1]CH4!AF106=0,[2]CH4!AF106=0),"",[1]CH4!AF106/[2]CH4!AF106)</f>
        <v>0.929169898175009</v>
      </c>
      <c r="AG106" s="6" t="n">
        <f aca="false">IF(OR([1]CH4!AG106=0,[2]CH4!AG106=0),"",[1]CH4!AG106/[2]CH4!AG106)</f>
        <v>0.977878959330605</v>
      </c>
      <c r="AH106" s="6" t="n">
        <f aca="false">IF(OR([1]CH4!AH106=0,[2]CH4!AH106=0),"",[1]CH4!AH106/[2]CH4!AH106)</f>
        <v>1.01133699472665</v>
      </c>
      <c r="AI106" s="6" t="n">
        <f aca="false">IF(OR([1]CH4!AI106=0,[2]CH4!AI106=0),"",[1]CH4!AI106/[2]CH4!AI106)</f>
        <v>0.987543728842087</v>
      </c>
      <c r="AJ106" s="6" t="n">
        <f aca="false">IF(OR([1]CH4!AJ106=0,[2]CH4!AJ106=0),"",[1]CH4!AJ106/[2]CH4!AJ106)</f>
        <v>1.01575346490733</v>
      </c>
      <c r="AK106" s="6" t="n">
        <f aca="false">IF(OR([1]CH4!AK106=0,[2]CH4!AK106=0),"",[1]CH4!AK106/[2]CH4!AK106)</f>
        <v>0.913816648524746</v>
      </c>
      <c r="AL106" s="6" t="n">
        <f aca="false">IF(OR([1]CH4!AL106=0,[2]CH4!AL106=0),"",[1]CH4!AL106/[2]CH4!AL106)</f>
        <v>0.976274982975546</v>
      </c>
      <c r="AM106" s="6" t="n">
        <f aca="false">IF(OR([1]CH4!AM106=0,[2]CH4!AM106=0),"",[1]CH4!AM106/[2]CH4!AM106)</f>
        <v>0.945054601231453</v>
      </c>
      <c r="AN106" s="6" t="n">
        <f aca="false">IF(OR([1]CH4!AN106=0,[2]CH4!AN106=0),"",[1]CH4!AN106/[2]CH4!AN106)</f>
        <v>0.969841884891418</v>
      </c>
    </row>
    <row r="107" customFormat="false" ht="15.6" hidden="false" customHeight="false" outlineLevel="0" collapsed="false">
      <c r="A107" s="4" t="s">
        <v>106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6" t="str">
        <f aca="false">IF(OR([1]CH4!V107=0,[2]CH4!V107=0),"",[1]CH4!V107/[2]CH4!V107)</f>
        <v/>
      </c>
      <c r="W107" s="6" t="str">
        <f aca="false">IF(OR([1]CH4!W107=0,[2]CH4!W107=0),"",[1]CH4!W107/[2]CH4!W107)</f>
        <v/>
      </c>
      <c r="X107" s="6" t="str">
        <f aca="false">IF(OR([1]CH4!X107=0,[2]CH4!X107=0),"",[1]CH4!X107/[2]CH4!X107)</f>
        <v/>
      </c>
      <c r="Y107" s="6" t="str">
        <f aca="false">IF(OR([1]CH4!Y107=0,[2]CH4!Y107=0),"",[1]CH4!Y107/[2]CH4!Y107)</f>
        <v/>
      </c>
      <c r="Z107" s="6" t="str">
        <f aca="false">IF(OR([1]CH4!Z107=0,[2]CH4!Z107=0),"",[1]CH4!Z107/[2]CH4!Z107)</f>
        <v/>
      </c>
      <c r="AA107" s="6" t="str">
        <f aca="false">IF(OR([1]CH4!AA107=0,[2]CH4!AA107=0),"",[1]CH4!AA107/[2]CH4!AA107)</f>
        <v/>
      </c>
      <c r="AB107" s="6" t="str">
        <f aca="false">IF(OR([1]CH4!AB107=0,[2]CH4!AB107=0),"",[1]CH4!AB107/[2]CH4!AB107)</f>
        <v/>
      </c>
      <c r="AC107" s="6" t="str">
        <f aca="false">IF(OR([1]CH4!AC107=0,[2]CH4!AC107=0),"",[1]CH4!AC107/[2]CH4!AC107)</f>
        <v/>
      </c>
      <c r="AD107" s="6" t="str">
        <f aca="false">IF(OR([1]CH4!AD107=0,[2]CH4!AD107=0),"",[1]CH4!AD107/[2]CH4!AD107)</f>
        <v/>
      </c>
      <c r="AE107" s="6" t="str">
        <f aca="false">IF(OR([1]CH4!AE107=0,[2]CH4!AE107=0),"",[1]CH4!AE107/[2]CH4!AE107)</f>
        <v/>
      </c>
      <c r="AF107" s="6" t="str">
        <f aca="false">IF(OR([1]CH4!AF107=0,[2]CH4!AF107=0),"",[1]CH4!AF107/[2]CH4!AF107)</f>
        <v/>
      </c>
      <c r="AG107" s="6" t="str">
        <f aca="false">IF(OR([1]CH4!AG107=0,[2]CH4!AG107=0),"",[1]CH4!AG107/[2]CH4!AG107)</f>
        <v/>
      </c>
      <c r="AH107" s="6" t="str">
        <f aca="false">IF(OR([1]CH4!AH107=0,[2]CH4!AH107=0),"",[1]CH4!AH107/[2]CH4!AH107)</f>
        <v/>
      </c>
      <c r="AI107" s="6" t="str">
        <f aca="false">IF(OR([1]CH4!AI107=0,[2]CH4!AI107=0),"",[1]CH4!AI107/[2]CH4!AI107)</f>
        <v/>
      </c>
      <c r="AJ107" s="6" t="str">
        <f aca="false">IF(OR([1]CH4!AJ107=0,[2]CH4!AJ107=0),"",[1]CH4!AJ107/[2]CH4!AJ107)</f>
        <v/>
      </c>
      <c r="AK107" s="6" t="str">
        <f aca="false">IF(OR([1]CH4!AK107=0,[2]CH4!AK107=0),"",[1]CH4!AK107/[2]CH4!AK107)</f>
        <v/>
      </c>
      <c r="AL107" s="6" t="str">
        <f aca="false">IF(OR([1]CH4!AL107=0,[2]CH4!AL107=0),"",[1]CH4!AL107/[2]CH4!AL107)</f>
        <v/>
      </c>
      <c r="AM107" s="6" t="n">
        <f aca="false">IF(OR([1]CH4!AM107=0,[2]CH4!AM107=0),"",[1]CH4!AM107/[2]CH4!AM107)</f>
        <v>0.147849060253585</v>
      </c>
      <c r="AN107" s="6" t="str">
        <f aca="false">IF(OR([1]CH4!AN107=0,[2]CH4!AN107=0),"",[1]CH4!AN107/[2]CH4!AN107)</f>
        <v/>
      </c>
    </row>
    <row r="108" customFormat="false" ht="15.6" hidden="false" customHeight="false" outlineLevel="0" collapsed="false">
      <c r="A108" s="4" t="s">
        <v>10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6" t="n">
        <f aca="false">IF(OR([1]CH4!V108=0,[2]CH4!V108=0),"",[1]CH4!V108/[2]CH4!V108)</f>
        <v>1.17680375349801</v>
      </c>
      <c r="W108" s="6" t="n">
        <f aca="false">IF(OR([1]CH4!W108=0,[2]CH4!W108=0),"",[1]CH4!W108/[2]CH4!W108)</f>
        <v>1.1739227381586</v>
      </c>
      <c r="X108" s="6" t="n">
        <f aca="false">IF(OR([1]CH4!X108=0,[2]CH4!X108=0),"",[1]CH4!X108/[2]CH4!X108)</f>
        <v>1.19004900750284</v>
      </c>
      <c r="Y108" s="6" t="n">
        <f aca="false">IF(OR([1]CH4!Y108=0,[2]CH4!Y108=0),"",[1]CH4!Y108/[2]CH4!Y108)</f>
        <v>1.21582211999842</v>
      </c>
      <c r="Z108" s="6" t="n">
        <f aca="false">IF(OR([1]CH4!Z108=0,[2]CH4!Z108=0),"",[1]CH4!Z108/[2]CH4!Z108)</f>
        <v>1.11345150616981</v>
      </c>
      <c r="AA108" s="6" t="n">
        <f aca="false">IF(OR([1]CH4!AA108=0,[2]CH4!AA108=0),"",[1]CH4!AA108/[2]CH4!AA108)</f>
        <v>1.17036910900631</v>
      </c>
      <c r="AB108" s="6" t="n">
        <f aca="false">IF(OR([1]CH4!AB108=0,[2]CH4!AB108=0),"",[1]CH4!AB108/[2]CH4!AB108)</f>
        <v>1.15457688773789</v>
      </c>
      <c r="AC108" s="6" t="n">
        <f aca="false">IF(OR([1]CH4!AC108=0,[2]CH4!AC108=0),"",[1]CH4!AC108/[2]CH4!AC108)</f>
        <v>1.09343072390421</v>
      </c>
      <c r="AD108" s="6" t="n">
        <f aca="false">IF(OR([1]CH4!AD108=0,[2]CH4!AD108=0),"",[1]CH4!AD108/[2]CH4!AD108)</f>
        <v>1.05627605538212</v>
      </c>
      <c r="AE108" s="6" t="n">
        <f aca="false">IF(OR([1]CH4!AE108=0,[2]CH4!AE108=0),"",[1]CH4!AE108/[2]CH4!AE108)</f>
        <v>1.04748456169503</v>
      </c>
      <c r="AF108" s="6" t="n">
        <f aca="false">IF(OR([1]CH4!AF108=0,[2]CH4!AF108=0),"",[1]CH4!AF108/[2]CH4!AF108)</f>
        <v>1.07527309596836</v>
      </c>
      <c r="AG108" s="6" t="n">
        <f aca="false">IF(OR([1]CH4!AG108=0,[2]CH4!AG108=0),"",[1]CH4!AG108/[2]CH4!AG108)</f>
        <v>1.0586906846025</v>
      </c>
      <c r="AH108" s="6" t="n">
        <f aca="false">IF(OR([1]CH4!AH108=0,[2]CH4!AH108=0),"",[1]CH4!AH108/[2]CH4!AH108)</f>
        <v>1.08791540812722</v>
      </c>
      <c r="AI108" s="6" t="n">
        <f aca="false">IF(OR([1]CH4!AI108=0,[2]CH4!AI108=0),"",[1]CH4!AI108/[2]CH4!AI108)</f>
        <v>1.06411376985592</v>
      </c>
      <c r="AJ108" s="6" t="n">
        <f aca="false">IF(OR([1]CH4!AJ108=0,[2]CH4!AJ108=0),"",[1]CH4!AJ108/[2]CH4!AJ108)</f>
        <v>1.02836051480262</v>
      </c>
      <c r="AK108" s="6" t="n">
        <f aca="false">IF(OR([1]CH4!AK108=0,[2]CH4!AK108=0),"",[1]CH4!AK108/[2]CH4!AK108)</f>
        <v>1.03301728142152</v>
      </c>
      <c r="AL108" s="6" t="n">
        <f aca="false">IF(OR([1]CH4!AL108=0,[2]CH4!AL108=0),"",[1]CH4!AL108/[2]CH4!AL108)</f>
        <v>1.00388474362311</v>
      </c>
      <c r="AM108" s="6" t="n">
        <f aca="false">IF(OR([1]CH4!AM108=0,[2]CH4!AM108=0),"",[1]CH4!AM108/[2]CH4!AM108)</f>
        <v>0.96327026927948</v>
      </c>
      <c r="AN108" s="6" t="n">
        <f aca="false">IF(OR([1]CH4!AN108=0,[2]CH4!AN108=0),"",[1]CH4!AN108/[2]CH4!AN108)</f>
        <v>0.956219482651696</v>
      </c>
    </row>
    <row r="109" customFormat="false" ht="15.6" hidden="false" customHeight="false" outlineLevel="0" collapsed="false">
      <c r="A109" s="4" t="s">
        <v>10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6" t="n">
        <f aca="false">IF(OR([1]CH4!V109=0,[2]CH4!V109=0),"",[1]CH4!V109/[2]CH4!V109)</f>
        <v>0.975466289808455</v>
      </c>
      <c r="W109" s="6" t="n">
        <f aca="false">IF(OR([1]CH4!W109=0,[2]CH4!W109=0),"",[1]CH4!W109/[2]CH4!W109)</f>
        <v>0.989171214341286</v>
      </c>
      <c r="X109" s="6" t="n">
        <f aca="false">IF(OR([1]CH4!X109=0,[2]CH4!X109=0),"",[1]CH4!X109/[2]CH4!X109)</f>
        <v>0.94010565476388</v>
      </c>
      <c r="Y109" s="6" t="n">
        <f aca="false">IF(OR([1]CH4!Y109=0,[2]CH4!Y109=0),"",[1]CH4!Y109/[2]CH4!Y109)</f>
        <v>0.953041284487338</v>
      </c>
      <c r="Z109" s="6" t="n">
        <f aca="false">IF(OR([1]CH4!Z109=0,[2]CH4!Z109=0),"",[1]CH4!Z109/[2]CH4!Z109)</f>
        <v>0.955564531557923</v>
      </c>
      <c r="AA109" s="6" t="n">
        <f aca="false">IF(OR([1]CH4!AA109=0,[2]CH4!AA109=0),"",[1]CH4!AA109/[2]CH4!AA109)</f>
        <v>0.972264251070553</v>
      </c>
      <c r="AB109" s="6" t="n">
        <f aca="false">IF(OR([1]CH4!AB109=0,[2]CH4!AB109=0),"",[1]CH4!AB109/[2]CH4!AB109)</f>
        <v>0.949255146992461</v>
      </c>
      <c r="AC109" s="6" t="n">
        <f aca="false">IF(OR([1]CH4!AC109=0,[2]CH4!AC109=0),"",[1]CH4!AC109/[2]CH4!AC109)</f>
        <v>0.957071814095824</v>
      </c>
      <c r="AD109" s="6" t="n">
        <f aca="false">IF(OR([1]CH4!AD109=0,[2]CH4!AD109=0),"",[1]CH4!AD109/[2]CH4!AD109)</f>
        <v>0.872661952836474</v>
      </c>
      <c r="AE109" s="6" t="n">
        <f aca="false">IF(OR([1]CH4!AE109=0,[2]CH4!AE109=0),"",[1]CH4!AE109/[2]CH4!AE109)</f>
        <v>0.954678603375681</v>
      </c>
      <c r="AF109" s="6" t="n">
        <f aca="false">IF(OR([1]CH4!AF109=0,[2]CH4!AF109=0),"",[1]CH4!AF109/[2]CH4!AF109)</f>
        <v>0.956111288270055</v>
      </c>
      <c r="AG109" s="6" t="n">
        <f aca="false">IF(OR([1]CH4!AG109=0,[2]CH4!AG109=0),"",[1]CH4!AG109/[2]CH4!AG109)</f>
        <v>0.956531380785603</v>
      </c>
      <c r="AH109" s="6" t="n">
        <f aca="false">IF(OR([1]CH4!AH109=0,[2]CH4!AH109=0),"",[1]CH4!AH109/[2]CH4!AH109)</f>
        <v>0.935055200797417</v>
      </c>
      <c r="AI109" s="6" t="n">
        <f aca="false">IF(OR([1]CH4!AI109=0,[2]CH4!AI109=0),"",[1]CH4!AI109/[2]CH4!AI109)</f>
        <v>0.926733228119062</v>
      </c>
      <c r="AJ109" s="6" t="n">
        <f aca="false">IF(OR([1]CH4!AJ109=0,[2]CH4!AJ109=0),"",[1]CH4!AJ109/[2]CH4!AJ109)</f>
        <v>0.988440997550951</v>
      </c>
      <c r="AK109" s="6" t="n">
        <f aca="false">IF(OR([1]CH4!AK109=0,[2]CH4!AK109=0),"",[1]CH4!AK109/[2]CH4!AK109)</f>
        <v>0.98024036579608</v>
      </c>
      <c r="AL109" s="6" t="n">
        <f aca="false">IF(OR([1]CH4!AL109=0,[2]CH4!AL109=0),"",[1]CH4!AL109/[2]CH4!AL109)</f>
        <v>1.00139002201069</v>
      </c>
      <c r="AM109" s="6" t="n">
        <f aca="false">IF(OR([1]CH4!AM109=0,[2]CH4!AM109=0),"",[1]CH4!AM109/[2]CH4!AM109)</f>
        <v>0.994827246642534</v>
      </c>
      <c r="AN109" s="6" t="n">
        <f aca="false">IF(OR([1]CH4!AN109=0,[2]CH4!AN109=0),"",[1]CH4!AN109/[2]CH4!AN109)</f>
        <v>0.984813509431305</v>
      </c>
    </row>
    <row r="110" customFormat="false" ht="15.6" hidden="false" customHeight="false" outlineLevel="0" collapsed="false">
      <c r="A110" s="4" t="s">
        <v>10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6" t="n">
        <f aca="false">IF(OR([1]CH4!V110=0,[2]CH4!V110=0),"",[1]CH4!V110/[2]CH4!V110)</f>
        <v>0.537242277782391</v>
      </c>
      <c r="W110" s="6" t="str">
        <f aca="false">IF(OR([1]CH4!W110=0,[2]CH4!W110=0),"",[1]CH4!W110/[2]CH4!W110)</f>
        <v/>
      </c>
      <c r="X110" s="6" t="str">
        <f aca="false">IF(OR([1]CH4!X110=0,[2]CH4!X110=0),"",[1]CH4!X110/[2]CH4!X110)</f>
        <v/>
      </c>
      <c r="Y110" s="6" t="str">
        <f aca="false">IF(OR([1]CH4!Y110=0,[2]CH4!Y110=0),"",[1]CH4!Y110/[2]CH4!Y110)</f>
        <v/>
      </c>
      <c r="Z110" s="6" t="str">
        <f aca="false">IF(OR([1]CH4!Z110=0,[2]CH4!Z110=0),"",[1]CH4!Z110/[2]CH4!Z110)</f>
        <v/>
      </c>
      <c r="AA110" s="6" t="str">
        <f aca="false">IF(OR([1]CH4!AA110=0,[2]CH4!AA110=0),"",[1]CH4!AA110/[2]CH4!AA110)</f>
        <v/>
      </c>
      <c r="AB110" s="6" t="str">
        <f aca="false">IF(OR([1]CH4!AB110=0,[2]CH4!AB110=0),"",[1]CH4!AB110/[2]CH4!AB110)</f>
        <v/>
      </c>
      <c r="AC110" s="6" t="str">
        <f aca="false">IF(OR([1]CH4!AC110=0,[2]CH4!AC110=0),"",[1]CH4!AC110/[2]CH4!AC110)</f>
        <v/>
      </c>
      <c r="AD110" s="6" t="str">
        <f aca="false">IF(OR([1]CH4!AD110=0,[2]CH4!AD110=0),"",[1]CH4!AD110/[2]CH4!AD110)</f>
        <v/>
      </c>
      <c r="AE110" s="6" t="str">
        <f aca="false">IF(OR([1]CH4!AE110=0,[2]CH4!AE110=0),"",[1]CH4!AE110/[2]CH4!AE110)</f>
        <v/>
      </c>
      <c r="AF110" s="6" t="n">
        <f aca="false">IF(OR([1]CH4!AF110=0,[2]CH4!AF110=0),"",[1]CH4!AF110/[2]CH4!AF110)</f>
        <v>0.636388494865758</v>
      </c>
      <c r="AG110" s="6" t="str">
        <f aca="false">IF(OR([1]CH4!AG110=0,[2]CH4!AG110=0),"",[1]CH4!AG110/[2]CH4!AG110)</f>
        <v/>
      </c>
      <c r="AH110" s="6" t="str">
        <f aca="false">IF(OR([1]CH4!AH110=0,[2]CH4!AH110=0),"",[1]CH4!AH110/[2]CH4!AH110)</f>
        <v/>
      </c>
      <c r="AI110" s="6" t="str">
        <f aca="false">IF(OR([1]CH4!AI110=0,[2]CH4!AI110=0),"",[1]CH4!AI110/[2]CH4!AI110)</f>
        <v/>
      </c>
      <c r="AJ110" s="6" t="str">
        <f aca="false">IF(OR([1]CH4!AJ110=0,[2]CH4!AJ110=0),"",[1]CH4!AJ110/[2]CH4!AJ110)</f>
        <v/>
      </c>
      <c r="AK110" s="6" t="str">
        <f aca="false">IF(OR([1]CH4!AK110=0,[2]CH4!AK110=0),"",[1]CH4!AK110/[2]CH4!AK110)</f>
        <v/>
      </c>
      <c r="AL110" s="6" t="str">
        <f aca="false">IF(OR([1]CH4!AL110=0,[2]CH4!AL110=0),"",[1]CH4!AL110/[2]CH4!AL110)</f>
        <v/>
      </c>
      <c r="AM110" s="6" t="str">
        <f aca="false">IF(OR([1]CH4!AM110=0,[2]CH4!AM110=0),"",[1]CH4!AM110/[2]CH4!AM110)</f>
        <v/>
      </c>
      <c r="AN110" s="6" t="str">
        <f aca="false">IF(OR([1]CH4!AN110=0,[2]CH4!AN110=0),"",[1]CH4!AN110/[2]CH4!AN110)</f>
        <v/>
      </c>
    </row>
    <row r="111" customFormat="false" ht="15.6" hidden="false" customHeight="false" outlineLevel="0" collapsed="false">
      <c r="A111" s="4" t="s">
        <v>11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6" t="str">
        <f aca="false">IF(OR([1]CH4!V111=0,[2]CH4!V111=0),"",[1]CH4!V111/[2]CH4!V111)</f>
        <v/>
      </c>
      <c r="W111" s="6" t="str">
        <f aca="false">IF(OR([1]CH4!W111=0,[2]CH4!W111=0),"",[1]CH4!W111/[2]CH4!W111)</f>
        <v/>
      </c>
      <c r="X111" s="6" t="str">
        <f aca="false">IF(OR([1]CH4!X111=0,[2]CH4!X111=0),"",[1]CH4!X111/[2]CH4!X111)</f>
        <v/>
      </c>
      <c r="Y111" s="6" t="str">
        <f aca="false">IF(OR([1]CH4!Y111=0,[2]CH4!Y111=0),"",[1]CH4!Y111/[2]CH4!Y111)</f>
        <v/>
      </c>
      <c r="Z111" s="6" t="str">
        <f aca="false">IF(OR([1]CH4!Z111=0,[2]CH4!Z111=0),"",[1]CH4!Z111/[2]CH4!Z111)</f>
        <v/>
      </c>
      <c r="AA111" s="6" t="str">
        <f aca="false">IF(OR([1]CH4!AA111=0,[2]CH4!AA111=0),"",[1]CH4!AA111/[2]CH4!AA111)</f>
        <v/>
      </c>
      <c r="AB111" s="6" t="str">
        <f aca="false">IF(OR([1]CH4!AB111=0,[2]CH4!AB111=0),"",[1]CH4!AB111/[2]CH4!AB111)</f>
        <v/>
      </c>
      <c r="AC111" s="6" t="str">
        <f aca="false">IF(OR([1]CH4!AC111=0,[2]CH4!AC111=0),"",[1]CH4!AC111/[2]CH4!AC111)</f>
        <v/>
      </c>
      <c r="AD111" s="6" t="str">
        <f aca="false">IF(OR([1]CH4!AD111=0,[2]CH4!AD111=0),"",[1]CH4!AD111/[2]CH4!AD111)</f>
        <v/>
      </c>
      <c r="AE111" s="6" t="str">
        <f aca="false">IF(OR([1]CH4!AE111=0,[2]CH4!AE111=0),"",[1]CH4!AE111/[2]CH4!AE111)</f>
        <v/>
      </c>
      <c r="AF111" s="6" t="n">
        <f aca="false">IF(OR([1]CH4!AF111=0,[2]CH4!AF111=0),"",[1]CH4!AF111/[2]CH4!AF111)</f>
        <v>0.914944667869644</v>
      </c>
      <c r="AG111" s="6" t="str">
        <f aca="false">IF(OR([1]CH4!AG111=0,[2]CH4!AG111=0),"",[1]CH4!AG111/[2]CH4!AG111)</f>
        <v/>
      </c>
      <c r="AH111" s="6" t="str">
        <f aca="false">IF(OR([1]CH4!AH111=0,[2]CH4!AH111=0),"",[1]CH4!AH111/[2]CH4!AH111)</f>
        <v/>
      </c>
      <c r="AI111" s="6" t="str">
        <f aca="false">IF(OR([1]CH4!AI111=0,[2]CH4!AI111=0),"",[1]CH4!AI111/[2]CH4!AI111)</f>
        <v/>
      </c>
      <c r="AJ111" s="6" t="str">
        <f aca="false">IF(OR([1]CH4!AJ111=0,[2]CH4!AJ111=0),"",[1]CH4!AJ111/[2]CH4!AJ111)</f>
        <v/>
      </c>
      <c r="AK111" s="6" t="str">
        <f aca="false">IF(OR([1]CH4!AK111=0,[2]CH4!AK111=0),"",[1]CH4!AK111/[2]CH4!AK111)</f>
        <v/>
      </c>
      <c r="AL111" s="6" t="str">
        <f aca="false">IF(OR([1]CH4!AL111=0,[2]CH4!AL111=0),"",[1]CH4!AL111/[2]CH4!AL111)</f>
        <v/>
      </c>
      <c r="AM111" s="6" t="str">
        <f aca="false">IF(OR([1]CH4!AM111=0,[2]CH4!AM111=0),"",[1]CH4!AM111/[2]CH4!AM111)</f>
        <v/>
      </c>
      <c r="AN111" s="6" t="str">
        <f aca="false">IF(OR([1]CH4!AN111=0,[2]CH4!AN111=0),"",[1]CH4!AN111/[2]CH4!AN111)</f>
        <v/>
      </c>
    </row>
    <row r="112" customFormat="false" ht="15.6" hidden="false" customHeight="false" outlineLevel="0" collapsed="false">
      <c r="A112" s="4" t="s">
        <v>11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6" t="n">
        <f aca="false">IF(OR([1]CH4!V112=0,[2]CH4!V112=0),"",[1]CH4!V112/[2]CH4!V112)</f>
        <v>0.808155002906077</v>
      </c>
      <c r="W112" s="6" t="str">
        <f aca="false">IF(OR([1]CH4!W112=0,[2]CH4!W112=0),"",[1]CH4!W112/[2]CH4!W112)</f>
        <v/>
      </c>
      <c r="X112" s="6" t="str">
        <f aca="false">IF(OR([1]CH4!X112=0,[2]CH4!X112=0),"",[1]CH4!X112/[2]CH4!X112)</f>
        <v/>
      </c>
      <c r="Y112" s="6" t="str">
        <f aca="false">IF(OR([1]CH4!Y112=0,[2]CH4!Y112=0),"",[1]CH4!Y112/[2]CH4!Y112)</f>
        <v/>
      </c>
      <c r="Z112" s="6" t="str">
        <f aca="false">IF(OR([1]CH4!Z112=0,[2]CH4!Z112=0),"",[1]CH4!Z112/[2]CH4!Z112)</f>
        <v/>
      </c>
      <c r="AA112" s="6" t="str">
        <f aca="false">IF(OR([1]CH4!AA112=0,[2]CH4!AA112=0),"",[1]CH4!AA112/[2]CH4!AA112)</f>
        <v/>
      </c>
      <c r="AB112" s="6" t="str">
        <f aca="false">IF(OR([1]CH4!AB112=0,[2]CH4!AB112=0),"",[1]CH4!AB112/[2]CH4!AB112)</f>
        <v/>
      </c>
      <c r="AC112" s="6" t="str">
        <f aca="false">IF(OR([1]CH4!AC112=0,[2]CH4!AC112=0),"",[1]CH4!AC112/[2]CH4!AC112)</f>
        <v/>
      </c>
      <c r="AD112" s="6" t="n">
        <f aca="false">IF(OR([1]CH4!AD112=0,[2]CH4!AD112=0),"",[1]CH4!AD112/[2]CH4!AD112)</f>
        <v>0.912099903939923</v>
      </c>
      <c r="AE112" s="6" t="str">
        <f aca="false">IF(OR([1]CH4!AE112=0,[2]CH4!AE112=0),"",[1]CH4!AE112/[2]CH4!AE112)</f>
        <v/>
      </c>
      <c r="AF112" s="6" t="str">
        <f aca="false">IF(OR([1]CH4!AF112=0,[2]CH4!AF112=0),"",[1]CH4!AF112/[2]CH4!AF112)</f>
        <v/>
      </c>
      <c r="AG112" s="6" t="str">
        <f aca="false">IF(OR([1]CH4!AG112=0,[2]CH4!AG112=0),"",[1]CH4!AG112/[2]CH4!AG112)</f>
        <v/>
      </c>
      <c r="AH112" s="6" t="str">
        <f aca="false">IF(OR([1]CH4!AH112=0,[2]CH4!AH112=0),"",[1]CH4!AH112/[2]CH4!AH112)</f>
        <v/>
      </c>
      <c r="AI112" s="6" t="n">
        <f aca="false">IF(OR([1]CH4!AI112=0,[2]CH4!AI112=0),"",[1]CH4!AI112/[2]CH4!AI112)</f>
        <v>0.0647251305788481</v>
      </c>
      <c r="AJ112" s="6" t="str">
        <f aca="false">IF(OR([1]CH4!AJ112=0,[2]CH4!AJ112=0),"",[1]CH4!AJ112/[2]CH4!AJ112)</f>
        <v/>
      </c>
      <c r="AK112" s="6" t="str">
        <f aca="false">IF(OR([1]CH4!AK112=0,[2]CH4!AK112=0),"",[1]CH4!AK112/[2]CH4!AK112)</f>
        <v/>
      </c>
      <c r="AL112" s="6" t="str">
        <f aca="false">IF(OR([1]CH4!AL112=0,[2]CH4!AL112=0),"",[1]CH4!AL112/[2]CH4!AL112)</f>
        <v/>
      </c>
      <c r="AM112" s="6" t="str">
        <f aca="false">IF(OR([1]CH4!AM112=0,[2]CH4!AM112=0),"",[1]CH4!AM112/[2]CH4!AM112)</f>
        <v/>
      </c>
      <c r="AN112" s="6" t="str">
        <f aca="false">IF(OR([1]CH4!AN112=0,[2]CH4!AN112=0),"",[1]CH4!AN112/[2]CH4!AN112)</f>
        <v/>
      </c>
    </row>
    <row r="113" customFormat="false" ht="15.6" hidden="false" customHeight="false" outlineLevel="0" collapsed="false">
      <c r="A113" s="4" t="s">
        <v>11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6" t="str">
        <f aca="false">IF(OR([1]CH4!V113=0,[2]CH4!V113=0),"",[1]CH4!V113/[2]CH4!V113)</f>
        <v/>
      </c>
      <c r="W113" s="6" t="str">
        <f aca="false">IF(OR([1]CH4!W113=0,[2]CH4!W113=0),"",[1]CH4!W113/[2]CH4!W113)</f>
        <v/>
      </c>
      <c r="X113" s="6" t="str">
        <f aca="false">IF(OR([1]CH4!X113=0,[2]CH4!X113=0),"",[1]CH4!X113/[2]CH4!X113)</f>
        <v/>
      </c>
      <c r="Y113" s="6" t="str">
        <f aca="false">IF(OR([1]CH4!Y113=0,[2]CH4!Y113=0),"",[1]CH4!Y113/[2]CH4!Y113)</f>
        <v/>
      </c>
      <c r="Z113" s="6" t="str">
        <f aca="false">IF(OR([1]CH4!Z113=0,[2]CH4!Z113=0),"",[1]CH4!Z113/[2]CH4!Z113)</f>
        <v/>
      </c>
      <c r="AA113" s="6" t="str">
        <f aca="false">IF(OR([1]CH4!AA113=0,[2]CH4!AA113=0),"",[1]CH4!AA113/[2]CH4!AA113)</f>
        <v/>
      </c>
      <c r="AB113" s="6" t="str">
        <f aca="false">IF(OR([1]CH4!AB113=0,[2]CH4!AB113=0),"",[1]CH4!AB113/[2]CH4!AB113)</f>
        <v/>
      </c>
      <c r="AC113" s="6" t="str">
        <f aca="false">IF(OR([1]CH4!AC113=0,[2]CH4!AC113=0),"",[1]CH4!AC113/[2]CH4!AC113)</f>
        <v/>
      </c>
      <c r="AD113" s="6" t="str">
        <f aca="false">IF(OR([1]CH4!AD113=0,[2]CH4!AD113=0),"",[1]CH4!AD113/[2]CH4!AD113)</f>
        <v/>
      </c>
      <c r="AE113" s="6" t="str">
        <f aca="false">IF(OR([1]CH4!AE113=0,[2]CH4!AE113=0),"",[1]CH4!AE113/[2]CH4!AE113)</f>
        <v/>
      </c>
      <c r="AF113" s="6" t="n">
        <f aca="false">IF(OR([1]CH4!AF113=0,[2]CH4!AF113=0),"",[1]CH4!AF113/[2]CH4!AF113)</f>
        <v>0.0663271023960763</v>
      </c>
      <c r="AG113" s="6" t="str">
        <f aca="false">IF(OR([1]CH4!AG113=0,[2]CH4!AG113=0),"",[1]CH4!AG113/[2]CH4!AG113)</f>
        <v/>
      </c>
      <c r="AH113" s="6" t="str">
        <f aca="false">IF(OR([1]CH4!AH113=0,[2]CH4!AH113=0),"",[1]CH4!AH113/[2]CH4!AH113)</f>
        <v/>
      </c>
      <c r="AI113" s="6" t="str">
        <f aca="false">IF(OR([1]CH4!AI113=0,[2]CH4!AI113=0),"",[1]CH4!AI113/[2]CH4!AI113)</f>
        <v/>
      </c>
      <c r="AJ113" s="6" t="str">
        <f aca="false">IF(OR([1]CH4!AJ113=0,[2]CH4!AJ113=0),"",[1]CH4!AJ113/[2]CH4!AJ113)</f>
        <v/>
      </c>
      <c r="AK113" s="6" t="str">
        <f aca="false">IF(OR([1]CH4!AK113=0,[2]CH4!AK113=0),"",[1]CH4!AK113/[2]CH4!AK113)</f>
        <v/>
      </c>
      <c r="AL113" s="6" t="str">
        <f aca="false">IF(OR([1]CH4!AL113=0,[2]CH4!AL113=0),"",[1]CH4!AL113/[2]CH4!AL113)</f>
        <v/>
      </c>
      <c r="AM113" s="6" t="str">
        <f aca="false">IF(OR([1]CH4!AM113=0,[2]CH4!AM113=0),"",[1]CH4!AM113/[2]CH4!AM113)</f>
        <v/>
      </c>
      <c r="AN113" s="6" t="str">
        <f aca="false">IF(OR([1]CH4!AN113=0,[2]CH4!AN113=0),"",[1]CH4!AN113/[2]CH4!AN113)</f>
        <v/>
      </c>
    </row>
    <row r="114" customFormat="false" ht="15.6" hidden="false" customHeight="false" outlineLevel="0" collapsed="false">
      <c r="A114" s="4" t="s">
        <v>113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6" t="n">
        <f aca="false">IF(OR([1]CH4!V114=0,[2]CH4!V114=0),"",[1]CH4!V114/[2]CH4!V114)</f>
        <v>0.746290764975808</v>
      </c>
      <c r="W114" s="6" t="n">
        <f aca="false">IF(OR([1]CH4!W114=0,[2]CH4!W114=0),"",[1]CH4!W114/[2]CH4!W114)</f>
        <v>0.766819594116824</v>
      </c>
      <c r="X114" s="6" t="n">
        <f aca="false">IF(OR([1]CH4!X114=0,[2]CH4!X114=0),"",[1]CH4!X114/[2]CH4!X114)</f>
        <v>0.794390160761375</v>
      </c>
      <c r="Y114" s="6" t="n">
        <f aca="false">IF(OR([1]CH4!Y114=0,[2]CH4!Y114=0),"",[1]CH4!Y114/[2]CH4!Y114)</f>
        <v>0.818824179794183</v>
      </c>
      <c r="Z114" s="6" t="n">
        <f aca="false">IF(OR([1]CH4!Z114=0,[2]CH4!Z114=0),"",[1]CH4!Z114/[2]CH4!Z114)</f>
        <v>0.90039581632911</v>
      </c>
      <c r="AA114" s="6" t="n">
        <f aca="false">IF(OR([1]CH4!AA114=0,[2]CH4!AA114=0),"",[1]CH4!AA114/[2]CH4!AA114)</f>
        <v>0.961971804273366</v>
      </c>
      <c r="AB114" s="6" t="n">
        <f aca="false">IF(OR([1]CH4!AB114=0,[2]CH4!AB114=0),"",[1]CH4!AB114/[2]CH4!AB114)</f>
        <v>0.930840898769789</v>
      </c>
      <c r="AC114" s="6" t="n">
        <f aca="false">IF(OR([1]CH4!AC114=0,[2]CH4!AC114=0),"",[1]CH4!AC114/[2]CH4!AC114)</f>
        <v>0.929588708341692</v>
      </c>
      <c r="AD114" s="6" t="n">
        <f aca="false">IF(OR([1]CH4!AD114=0,[2]CH4!AD114=0),"",[1]CH4!AD114/[2]CH4!AD114)</f>
        <v>1.04521152512882</v>
      </c>
      <c r="AE114" s="6" t="n">
        <f aca="false">IF(OR([1]CH4!AE114=0,[2]CH4!AE114=0),"",[1]CH4!AE114/[2]CH4!AE114)</f>
        <v>1.0998567438793</v>
      </c>
      <c r="AF114" s="6" t="n">
        <f aca="false">IF(OR([1]CH4!AF114=0,[2]CH4!AF114=0),"",[1]CH4!AF114/[2]CH4!AF114)</f>
        <v>1.00280287286862</v>
      </c>
      <c r="AG114" s="6" t="n">
        <f aca="false">IF(OR([1]CH4!AG114=0,[2]CH4!AG114=0),"",[1]CH4!AG114/[2]CH4!AG114)</f>
        <v>0.970794025892306</v>
      </c>
      <c r="AH114" s="6" t="n">
        <f aca="false">IF(OR([1]CH4!AH114=0,[2]CH4!AH114=0),"",[1]CH4!AH114/[2]CH4!AH114)</f>
        <v>1.11234741908284</v>
      </c>
      <c r="AI114" s="6" t="n">
        <f aca="false">IF(OR([1]CH4!AI114=0,[2]CH4!AI114=0),"",[1]CH4!AI114/[2]CH4!AI114)</f>
        <v>1.11673750611416</v>
      </c>
      <c r="AJ114" s="6" t="n">
        <f aca="false">IF(OR([1]CH4!AJ114=0,[2]CH4!AJ114=0),"",[1]CH4!AJ114/[2]CH4!AJ114)</f>
        <v>1.14803665096313</v>
      </c>
      <c r="AK114" s="6" t="n">
        <f aca="false">IF(OR([1]CH4!AK114=0,[2]CH4!AK114=0),"",[1]CH4!AK114/[2]CH4!AK114)</f>
        <v>1.12995459534948</v>
      </c>
      <c r="AL114" s="6" t="n">
        <f aca="false">IF(OR([1]CH4!AL114=0,[2]CH4!AL114=0),"",[1]CH4!AL114/[2]CH4!AL114)</f>
        <v>1.14086304718329</v>
      </c>
      <c r="AM114" s="6" t="n">
        <f aca="false">IF(OR([1]CH4!AM114=0,[2]CH4!AM114=0),"",[1]CH4!AM114/[2]CH4!AM114)</f>
        <v>1.12162253662797</v>
      </c>
      <c r="AN114" s="6" t="n">
        <f aca="false">IF(OR([1]CH4!AN114=0,[2]CH4!AN114=0),"",[1]CH4!AN114/[2]CH4!AN114)</f>
        <v>1.16977744068529</v>
      </c>
    </row>
    <row r="115" customFormat="false" ht="15.6" hidden="false" customHeight="false" outlineLevel="0" collapsed="false">
      <c r="A115" s="4" t="s">
        <v>114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6" t="n">
        <f aca="false">IF(OR([1]CH4!V115=0,[2]CH4!V115=0),"",[1]CH4!V115/[2]CH4!V115)</f>
        <v>0.726059873105119</v>
      </c>
      <c r="W115" s="6" t="n">
        <f aca="false">IF(OR([1]CH4!W115=0,[2]CH4!W115=0),"",[1]CH4!W115/[2]CH4!W115)</f>
        <v>0.725553399430675</v>
      </c>
      <c r="X115" s="6" t="n">
        <f aca="false">IF(OR([1]CH4!X115=0,[2]CH4!X115=0),"",[1]CH4!X115/[2]CH4!X115)</f>
        <v>0.793298728384804</v>
      </c>
      <c r="Y115" s="6" t="n">
        <f aca="false">IF(OR([1]CH4!Y115=0,[2]CH4!Y115=0),"",[1]CH4!Y115/[2]CH4!Y115)</f>
        <v>0.774890786906792</v>
      </c>
      <c r="Z115" s="6" t="n">
        <f aca="false">IF(OR([1]CH4!Z115=0,[2]CH4!Z115=0),"",[1]CH4!Z115/[2]CH4!Z115)</f>
        <v>0.811275571512049</v>
      </c>
      <c r="AA115" s="6" t="n">
        <f aca="false">IF(OR([1]CH4!AA115=0,[2]CH4!AA115=0),"",[1]CH4!AA115/[2]CH4!AA115)</f>
        <v>0.787582557236304</v>
      </c>
      <c r="AB115" s="6" t="n">
        <f aca="false">IF(OR([1]CH4!AB115=0,[2]CH4!AB115=0),"",[1]CH4!AB115/[2]CH4!AB115)</f>
        <v>0.770388435546079</v>
      </c>
      <c r="AC115" s="6" t="n">
        <f aca="false">IF(OR([1]CH4!AC115=0,[2]CH4!AC115=0),"",[1]CH4!AC115/[2]CH4!AC115)</f>
        <v>0.740989359450754</v>
      </c>
      <c r="AD115" s="6" t="n">
        <f aca="false">IF(OR([1]CH4!AD115=0,[2]CH4!AD115=0),"",[1]CH4!AD115/[2]CH4!AD115)</f>
        <v>0.768632621234042</v>
      </c>
      <c r="AE115" s="6" t="n">
        <f aca="false">IF(OR([1]CH4!AE115=0,[2]CH4!AE115=0),"",[1]CH4!AE115/[2]CH4!AE115)</f>
        <v>0.769955342532928</v>
      </c>
      <c r="AF115" s="6" t="n">
        <f aca="false">IF(OR([1]CH4!AF115=0,[2]CH4!AF115=0),"",[1]CH4!AF115/[2]CH4!AF115)</f>
        <v>0.761708753283504</v>
      </c>
      <c r="AG115" s="6" t="n">
        <f aca="false">IF(OR([1]CH4!AG115=0,[2]CH4!AG115=0),"",[1]CH4!AG115/[2]CH4!AG115)</f>
        <v>0.738682712411593</v>
      </c>
      <c r="AH115" s="6" t="n">
        <f aca="false">IF(OR([1]CH4!AH115=0,[2]CH4!AH115=0),"",[1]CH4!AH115/[2]CH4!AH115)</f>
        <v>0.746431545327712</v>
      </c>
      <c r="AI115" s="6" t="n">
        <f aca="false">IF(OR([1]CH4!AI115=0,[2]CH4!AI115=0),"",[1]CH4!AI115/[2]CH4!AI115)</f>
        <v>0.732643527511327</v>
      </c>
      <c r="AJ115" s="6" t="n">
        <f aca="false">IF(OR([1]CH4!AJ115=0,[2]CH4!AJ115=0),"",[1]CH4!AJ115/[2]CH4!AJ115)</f>
        <v>0.722042919060588</v>
      </c>
      <c r="AK115" s="6" t="n">
        <f aca="false">IF(OR([1]CH4!AK115=0,[2]CH4!AK115=0),"",[1]CH4!AK115/[2]CH4!AK115)</f>
        <v>0.723184606047578</v>
      </c>
      <c r="AL115" s="6" t="n">
        <f aca="false">IF(OR([1]CH4!AL115=0,[2]CH4!AL115=0),"",[1]CH4!AL115/[2]CH4!AL115)</f>
        <v>0.732156600849139</v>
      </c>
      <c r="AM115" s="6" t="n">
        <f aca="false">IF(OR([1]CH4!AM115=0,[2]CH4!AM115=0),"",[1]CH4!AM115/[2]CH4!AM115)</f>
        <v>0.734043074219135</v>
      </c>
      <c r="AN115" s="6" t="n">
        <f aca="false">IF(OR([1]CH4!AN115=0,[2]CH4!AN115=0),"",[1]CH4!AN115/[2]CH4!AN115)</f>
        <v>0.707224724472063</v>
      </c>
    </row>
    <row r="116" customFormat="false" ht="15.6" hidden="false" customHeight="false" outlineLevel="0" collapsed="false">
      <c r="A116" s="4" t="s">
        <v>1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6" t="n">
        <f aca="false">IF(OR([1]CH4!V116=0,[2]CH4!V116=0),"",[1]CH4!V116/[2]CH4!V116)</f>
        <v>0.80785409529456</v>
      </c>
      <c r="W116" s="6" t="str">
        <f aca="false">IF(OR([1]CH4!W116=0,[2]CH4!W116=0),"",[1]CH4!W116/[2]CH4!W116)</f>
        <v/>
      </c>
      <c r="X116" s="6" t="str">
        <f aca="false">IF(OR([1]CH4!X116=0,[2]CH4!X116=0),"",[1]CH4!X116/[2]CH4!X116)</f>
        <v/>
      </c>
      <c r="Y116" s="6" t="str">
        <f aca="false">IF(OR([1]CH4!Y116=0,[2]CH4!Y116=0),"",[1]CH4!Y116/[2]CH4!Y116)</f>
        <v/>
      </c>
      <c r="Z116" s="6" t="n">
        <f aca="false">IF(OR([1]CH4!Z116=0,[2]CH4!Z116=0),"",[1]CH4!Z116/[2]CH4!Z116)</f>
        <v>0.79208172842789</v>
      </c>
      <c r="AA116" s="6" t="str">
        <f aca="false">IF(OR([1]CH4!AA116=0,[2]CH4!AA116=0),"",[1]CH4!AA116/[2]CH4!AA116)</f>
        <v/>
      </c>
      <c r="AB116" s="6" t="str">
        <f aca="false">IF(OR([1]CH4!AB116=0,[2]CH4!AB116=0),"",[1]CH4!AB116/[2]CH4!AB116)</f>
        <v/>
      </c>
      <c r="AC116" s="6" t="str">
        <f aca="false">IF(OR([1]CH4!AC116=0,[2]CH4!AC116=0),"",[1]CH4!AC116/[2]CH4!AC116)</f>
        <v/>
      </c>
      <c r="AD116" s="6" t="str">
        <f aca="false">IF(OR([1]CH4!AD116=0,[2]CH4!AD116=0),"",[1]CH4!AD116/[2]CH4!AD116)</f>
        <v/>
      </c>
      <c r="AE116" s="6" t="str">
        <f aca="false">IF(OR([1]CH4!AE116=0,[2]CH4!AE116=0),"",[1]CH4!AE116/[2]CH4!AE116)</f>
        <v/>
      </c>
      <c r="AF116" s="6" t="str">
        <f aca="false">IF(OR([1]CH4!AF116=0,[2]CH4!AF116=0),"",[1]CH4!AF116/[2]CH4!AF116)</f>
        <v/>
      </c>
      <c r="AG116" s="6" t="str">
        <f aca="false">IF(OR([1]CH4!AG116=0,[2]CH4!AG116=0),"",[1]CH4!AG116/[2]CH4!AG116)</f>
        <v/>
      </c>
      <c r="AH116" s="6" t="str">
        <f aca="false">IF(OR([1]CH4!AH116=0,[2]CH4!AH116=0),"",[1]CH4!AH116/[2]CH4!AH116)</f>
        <v/>
      </c>
      <c r="AI116" s="6" t="str">
        <f aca="false">IF(OR([1]CH4!AI116=0,[2]CH4!AI116=0),"",[1]CH4!AI116/[2]CH4!AI116)</f>
        <v/>
      </c>
      <c r="AJ116" s="6" t="str">
        <f aca="false">IF(OR([1]CH4!AJ116=0,[2]CH4!AJ116=0),"",[1]CH4!AJ116/[2]CH4!AJ116)</f>
        <v/>
      </c>
      <c r="AK116" s="6" t="str">
        <f aca="false">IF(OR([1]CH4!AK116=0,[2]CH4!AK116=0),"",[1]CH4!AK116/[2]CH4!AK116)</f>
        <v/>
      </c>
      <c r="AL116" s="6" t="str">
        <f aca="false">IF(OR([1]CH4!AL116=0,[2]CH4!AL116=0),"",[1]CH4!AL116/[2]CH4!AL116)</f>
        <v/>
      </c>
      <c r="AM116" s="6" t="str">
        <f aca="false">IF(OR([1]CH4!AM116=0,[2]CH4!AM116=0),"",[1]CH4!AM116/[2]CH4!AM116)</f>
        <v/>
      </c>
      <c r="AN116" s="6" t="str">
        <f aca="false">IF(OR([1]CH4!AN116=0,[2]CH4!AN116=0),"",[1]CH4!AN116/[2]CH4!AN116)</f>
        <v/>
      </c>
    </row>
    <row r="117" customFormat="false" ht="15.6" hidden="false" customHeight="false" outlineLevel="0" collapsed="false">
      <c r="A117" s="4" t="s">
        <v>1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6" t="n">
        <f aca="false">IF(OR([1]CH4!V117=0,[2]CH4!V117=0),"",[1]CH4!V117/[2]CH4!V117)</f>
        <v>0.802165823323563</v>
      </c>
      <c r="W117" s="6" t="n">
        <f aca="false">IF(OR([1]CH4!W117=0,[2]CH4!W117=0),"",[1]CH4!W117/[2]CH4!W117)</f>
        <v>0.823906397659415</v>
      </c>
      <c r="X117" s="6" t="n">
        <f aca="false">IF(OR([1]CH4!X117=0,[2]CH4!X117=0),"",[1]CH4!X117/[2]CH4!X117)</f>
        <v>0.845118151058958</v>
      </c>
      <c r="Y117" s="6" t="n">
        <f aca="false">IF(OR([1]CH4!Y117=0,[2]CH4!Y117=0),"",[1]CH4!Y117/[2]CH4!Y117)</f>
        <v>0.865047911765131</v>
      </c>
      <c r="Z117" s="6" t="n">
        <f aca="false">IF(OR([1]CH4!Z117=0,[2]CH4!Z117=0),"",[1]CH4!Z117/[2]CH4!Z117)</f>
        <v>0.870620517251118</v>
      </c>
      <c r="AA117" s="6" t="n">
        <f aca="false">IF(OR([1]CH4!AA117=0,[2]CH4!AA117=0),"",[1]CH4!AA117/[2]CH4!AA117)</f>
        <v>0.890526294691887</v>
      </c>
      <c r="AB117" s="6" t="n">
        <f aca="false">IF(OR([1]CH4!AB117=0,[2]CH4!AB117=0),"",[1]CH4!AB117/[2]CH4!AB117)</f>
        <v>0.931548551327467</v>
      </c>
      <c r="AC117" s="6" t="n">
        <f aca="false">IF(OR([1]CH4!AC117=0,[2]CH4!AC117=0),"",[1]CH4!AC117/[2]CH4!AC117)</f>
        <v>0.920309222887982</v>
      </c>
      <c r="AD117" s="6" t="n">
        <f aca="false">IF(OR([1]CH4!AD117=0,[2]CH4!AD117=0),"",[1]CH4!AD117/[2]CH4!AD117)</f>
        <v>0.937483133591517</v>
      </c>
      <c r="AE117" s="6" t="n">
        <f aca="false">IF(OR([1]CH4!AE117=0,[2]CH4!AE117=0),"",[1]CH4!AE117/[2]CH4!AE117)</f>
        <v>0.945349996986508</v>
      </c>
      <c r="AF117" s="6" t="n">
        <f aca="false">IF(OR([1]CH4!AF117=0,[2]CH4!AF117=0),"",[1]CH4!AF117/[2]CH4!AF117)</f>
        <v>0.955374671968774</v>
      </c>
      <c r="AG117" s="6" t="n">
        <f aca="false">IF(OR([1]CH4!AG117=0,[2]CH4!AG117=0),"",[1]CH4!AG117/[2]CH4!AG117)</f>
        <v>0.967935637088603</v>
      </c>
      <c r="AH117" s="6" t="n">
        <f aca="false">IF(OR([1]CH4!AH117=0,[2]CH4!AH117=0),"",[1]CH4!AH117/[2]CH4!AH117)</f>
        <v>0.968046288128428</v>
      </c>
      <c r="AI117" s="6" t="n">
        <f aca="false">IF(OR([1]CH4!AI117=0,[2]CH4!AI117=0),"",[1]CH4!AI117/[2]CH4!AI117)</f>
        <v>0.981760483049447</v>
      </c>
      <c r="AJ117" s="6" t="n">
        <f aca="false">IF(OR([1]CH4!AJ117=0,[2]CH4!AJ117=0),"",[1]CH4!AJ117/[2]CH4!AJ117)</f>
        <v>0.97448753620295</v>
      </c>
      <c r="AK117" s="6" t="n">
        <f aca="false">IF(OR([1]CH4!AK117=0,[2]CH4!AK117=0),"",[1]CH4!AK117/[2]CH4!AK117)</f>
        <v>0.973335715939563</v>
      </c>
      <c r="AL117" s="6" t="n">
        <f aca="false">IF(OR([1]CH4!AL117=0,[2]CH4!AL117=0),"",[1]CH4!AL117/[2]CH4!AL117)</f>
        <v>0.993353933475207</v>
      </c>
      <c r="AM117" s="6" t="n">
        <f aca="false">IF(OR([1]CH4!AM117=0,[2]CH4!AM117=0),"",[1]CH4!AM117/[2]CH4!AM117)</f>
        <v>1.0074859544222</v>
      </c>
      <c r="AN117" s="6" t="n">
        <f aca="false">IF(OR([1]CH4!AN117=0,[2]CH4!AN117=0),"",[1]CH4!AN117/[2]CH4!AN117)</f>
        <v>0.988435729400789</v>
      </c>
    </row>
    <row r="118" customFormat="false" ht="15.6" hidden="false" customHeight="false" outlineLevel="0" collapsed="false">
      <c r="A118" s="4" t="s">
        <v>117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6" t="str">
        <f aca="false">IF(OR([1]CH4!V118=0,[2]CH4!V118=0),"",[1]CH4!V118/[2]CH4!V118)</f>
        <v/>
      </c>
      <c r="W118" s="6" t="str">
        <f aca="false">IF(OR([1]CH4!W118=0,[2]CH4!W118=0),"",[1]CH4!W118/[2]CH4!W118)</f>
        <v/>
      </c>
      <c r="X118" s="6" t="str">
        <f aca="false">IF(OR([1]CH4!X118=0,[2]CH4!X118=0),"",[1]CH4!X118/[2]CH4!X118)</f>
        <v/>
      </c>
      <c r="Y118" s="6" t="n">
        <f aca="false">IF(OR([1]CH4!Y118=0,[2]CH4!Y118=0),"",[1]CH4!Y118/[2]CH4!Y118)</f>
        <v>1.43170726678508</v>
      </c>
      <c r="Z118" s="6" t="n">
        <f aca="false">IF(OR([1]CH4!Z118=0,[2]CH4!Z118=0),"",[1]CH4!Z118/[2]CH4!Z118)</f>
        <v>1.36645794663408</v>
      </c>
      <c r="AA118" s="6" t="n">
        <f aca="false">IF(OR([1]CH4!AA118=0,[2]CH4!AA118=0),"",[1]CH4!AA118/[2]CH4!AA118)</f>
        <v>1.38238818135009</v>
      </c>
      <c r="AB118" s="6" t="str">
        <f aca="false">IF(OR([1]CH4!AB118=0,[2]CH4!AB118=0),"",[1]CH4!AB118/[2]CH4!AB118)</f>
        <v/>
      </c>
      <c r="AC118" s="6" t="str">
        <f aca="false">IF(OR([1]CH4!AC118=0,[2]CH4!AC118=0),"",[1]CH4!AC118/[2]CH4!AC118)</f>
        <v/>
      </c>
      <c r="AD118" s="6" t="str">
        <f aca="false">IF(OR([1]CH4!AD118=0,[2]CH4!AD118=0),"",[1]CH4!AD118/[2]CH4!AD118)</f>
        <v/>
      </c>
      <c r="AE118" s="6" t="str">
        <f aca="false">IF(OR([1]CH4!AE118=0,[2]CH4!AE118=0),"",[1]CH4!AE118/[2]CH4!AE118)</f>
        <v/>
      </c>
      <c r="AF118" s="6" t="str">
        <f aca="false">IF(OR([1]CH4!AF118=0,[2]CH4!AF118=0),"",[1]CH4!AF118/[2]CH4!AF118)</f>
        <v/>
      </c>
      <c r="AG118" s="6" t="str">
        <f aca="false">IF(OR([1]CH4!AG118=0,[2]CH4!AG118=0),"",[1]CH4!AG118/[2]CH4!AG118)</f>
        <v/>
      </c>
      <c r="AH118" s="6" t="str">
        <f aca="false">IF(OR([1]CH4!AH118=0,[2]CH4!AH118=0),"",[1]CH4!AH118/[2]CH4!AH118)</f>
        <v/>
      </c>
      <c r="AI118" s="6" t="str">
        <f aca="false">IF(OR([1]CH4!AI118=0,[2]CH4!AI118=0),"",[1]CH4!AI118/[2]CH4!AI118)</f>
        <v/>
      </c>
      <c r="AJ118" s="6" t="str">
        <f aca="false">IF(OR([1]CH4!AJ118=0,[2]CH4!AJ118=0),"",[1]CH4!AJ118/[2]CH4!AJ118)</f>
        <v/>
      </c>
      <c r="AK118" s="6" t="str">
        <f aca="false">IF(OR([1]CH4!AK118=0,[2]CH4!AK118=0),"",[1]CH4!AK118/[2]CH4!AK118)</f>
        <v/>
      </c>
      <c r="AL118" s="6" t="str">
        <f aca="false">IF(OR([1]CH4!AL118=0,[2]CH4!AL118=0),"",[1]CH4!AL118/[2]CH4!AL118)</f>
        <v/>
      </c>
      <c r="AM118" s="6" t="str">
        <f aca="false">IF(OR([1]CH4!AM118=0,[2]CH4!AM118=0),"",[1]CH4!AM118/[2]CH4!AM118)</f>
        <v/>
      </c>
      <c r="AN118" s="6" t="str">
        <f aca="false">IF(OR([1]CH4!AN118=0,[2]CH4!AN118=0),"",[1]CH4!AN118/[2]CH4!AN118)</f>
        <v/>
      </c>
    </row>
    <row r="119" customFormat="false" ht="15.6" hidden="false" customHeight="false" outlineLevel="0" collapsed="false">
      <c r="A119" s="4" t="s">
        <v>118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6" t="str">
        <f aca="false">IF(OR([1]CH4!V119=0,[2]CH4!V119=0),"",[1]CH4!V119/[2]CH4!V119)</f>
        <v/>
      </c>
      <c r="W119" s="6" t="str">
        <f aca="false">IF(OR([1]CH4!W119=0,[2]CH4!W119=0),"",[1]CH4!W119/[2]CH4!W119)</f>
        <v/>
      </c>
      <c r="X119" s="6" t="str">
        <f aca="false">IF(OR([1]CH4!X119=0,[2]CH4!X119=0),"",[1]CH4!X119/[2]CH4!X119)</f>
        <v/>
      </c>
      <c r="Y119" s="6" t="str">
        <f aca="false">IF(OR([1]CH4!Y119=0,[2]CH4!Y119=0),"",[1]CH4!Y119/[2]CH4!Y119)</f>
        <v/>
      </c>
      <c r="Z119" s="6" t="str">
        <f aca="false">IF(OR([1]CH4!Z119=0,[2]CH4!Z119=0),"",[1]CH4!Z119/[2]CH4!Z119)</f>
        <v/>
      </c>
      <c r="AA119" s="6" t="n">
        <f aca="false">IF(OR([1]CH4!AA119=0,[2]CH4!AA119=0),"",[1]CH4!AA119/[2]CH4!AA119)</f>
        <v>0.721406264526957</v>
      </c>
      <c r="AB119" s="6" t="str">
        <f aca="false">IF(OR([1]CH4!AB119=0,[2]CH4!AB119=0),"",[1]CH4!AB119/[2]CH4!AB119)</f>
        <v/>
      </c>
      <c r="AC119" s="6" t="str">
        <f aca="false">IF(OR([1]CH4!AC119=0,[2]CH4!AC119=0),"",[1]CH4!AC119/[2]CH4!AC119)</f>
        <v/>
      </c>
      <c r="AD119" s="6" t="str">
        <f aca="false">IF(OR([1]CH4!AD119=0,[2]CH4!AD119=0),"",[1]CH4!AD119/[2]CH4!AD119)</f>
        <v/>
      </c>
      <c r="AE119" s="6" t="str">
        <f aca="false">IF(OR([1]CH4!AE119=0,[2]CH4!AE119=0),"",[1]CH4!AE119/[2]CH4!AE119)</f>
        <v/>
      </c>
      <c r="AF119" s="6" t="str">
        <f aca="false">IF(OR([1]CH4!AF119=0,[2]CH4!AF119=0),"",[1]CH4!AF119/[2]CH4!AF119)</f>
        <v/>
      </c>
      <c r="AG119" s="6" t="str">
        <f aca="false">IF(OR([1]CH4!AG119=0,[2]CH4!AG119=0),"",[1]CH4!AG119/[2]CH4!AG119)</f>
        <v/>
      </c>
      <c r="AH119" s="6" t="str">
        <f aca="false">IF(OR([1]CH4!AH119=0,[2]CH4!AH119=0),"",[1]CH4!AH119/[2]CH4!AH119)</f>
        <v/>
      </c>
      <c r="AI119" s="6" t="str">
        <f aca="false">IF(OR([1]CH4!AI119=0,[2]CH4!AI119=0),"",[1]CH4!AI119/[2]CH4!AI119)</f>
        <v/>
      </c>
      <c r="AJ119" s="6" t="str">
        <f aca="false">IF(OR([1]CH4!AJ119=0,[2]CH4!AJ119=0),"",[1]CH4!AJ119/[2]CH4!AJ119)</f>
        <v/>
      </c>
      <c r="AK119" s="6" t="str">
        <f aca="false">IF(OR([1]CH4!AK119=0,[2]CH4!AK119=0),"",[1]CH4!AK119/[2]CH4!AK119)</f>
        <v/>
      </c>
      <c r="AL119" s="6" t="str">
        <f aca="false">IF(OR([1]CH4!AL119=0,[2]CH4!AL119=0),"",[1]CH4!AL119/[2]CH4!AL119)</f>
        <v/>
      </c>
      <c r="AM119" s="6" t="str">
        <f aca="false">IF(OR([1]CH4!AM119=0,[2]CH4!AM119=0),"",[1]CH4!AM119/[2]CH4!AM119)</f>
        <v/>
      </c>
      <c r="AN119" s="6" t="str">
        <f aca="false">IF(OR([1]CH4!AN119=0,[2]CH4!AN119=0),"",[1]CH4!AN119/[2]CH4!AN119)</f>
        <v/>
      </c>
    </row>
    <row r="120" customFormat="false" ht="15.6" hidden="false" customHeight="false" outlineLevel="0" collapsed="false">
      <c r="A120" s="4" t="s">
        <v>119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6" t="n">
        <f aca="false">IF(OR([1]CH4!V120=0,[2]CH4!V120=0),"",[1]CH4!V120/[2]CH4!V120)</f>
        <v>0.613284955323532</v>
      </c>
      <c r="W120" s="6" t="n">
        <f aca="false">IF(OR([1]CH4!W120=0,[2]CH4!W120=0),"",[1]CH4!W120/[2]CH4!W120)</f>
        <v>0.628375877700986</v>
      </c>
      <c r="X120" s="6" t="n">
        <f aca="false">IF(OR([1]CH4!X120=0,[2]CH4!X120=0),"",[1]CH4!X120/[2]CH4!X120)</f>
        <v>0.631270655989466</v>
      </c>
      <c r="Y120" s="6" t="n">
        <f aca="false">IF(OR([1]CH4!Y120=0,[2]CH4!Y120=0),"",[1]CH4!Y120/[2]CH4!Y120)</f>
        <v>0.62920273480709</v>
      </c>
      <c r="Z120" s="6" t="n">
        <f aca="false">IF(OR([1]CH4!Z120=0,[2]CH4!Z120=0),"",[1]CH4!Z120/[2]CH4!Z120)</f>
        <v>0.616261077475331</v>
      </c>
      <c r="AA120" s="6" t="n">
        <f aca="false">IF(OR([1]CH4!AA120=0,[2]CH4!AA120=0),"",[1]CH4!AA120/[2]CH4!AA120)</f>
        <v>0.606233649412476</v>
      </c>
      <c r="AB120" s="6" t="n">
        <f aca="false">IF(OR([1]CH4!AB120=0,[2]CH4!AB120=0),"",[1]CH4!AB120/[2]CH4!AB120)</f>
        <v>0.603886045116074</v>
      </c>
      <c r="AC120" s="6" t="n">
        <f aca="false">IF(OR([1]CH4!AC120=0,[2]CH4!AC120=0),"",[1]CH4!AC120/[2]CH4!AC120)</f>
        <v>0.600546527245242</v>
      </c>
      <c r="AD120" s="6" t="n">
        <f aca="false">IF(OR([1]CH4!AD120=0,[2]CH4!AD120=0),"",[1]CH4!AD120/[2]CH4!AD120)</f>
        <v>0.584442208279454</v>
      </c>
      <c r="AE120" s="6" t="n">
        <f aca="false">IF(OR([1]CH4!AE120=0,[2]CH4!AE120=0),"",[1]CH4!AE120/[2]CH4!AE120)</f>
        <v>0.582902230855613</v>
      </c>
      <c r="AF120" s="6" t="n">
        <f aca="false">IF(OR([1]CH4!AF120=0,[2]CH4!AF120=0),"",[1]CH4!AF120/[2]CH4!AF120)</f>
        <v>0.561762617717377</v>
      </c>
      <c r="AG120" s="6" t="n">
        <f aca="false">IF(OR([1]CH4!AG120=0,[2]CH4!AG120=0),"",[1]CH4!AG120/[2]CH4!AG120)</f>
        <v>0.559662078597136</v>
      </c>
      <c r="AH120" s="6" t="n">
        <f aca="false">IF(OR([1]CH4!AH120=0,[2]CH4!AH120=0),"",[1]CH4!AH120/[2]CH4!AH120)</f>
        <v>0.557295360500472</v>
      </c>
      <c r="AI120" s="6" t="n">
        <f aca="false">IF(OR([1]CH4!AI120=0,[2]CH4!AI120=0),"",[1]CH4!AI120/[2]CH4!AI120)</f>
        <v>0.538682341722207</v>
      </c>
      <c r="AJ120" s="6" t="n">
        <f aca="false">IF(OR([1]CH4!AJ120=0,[2]CH4!AJ120=0),"",[1]CH4!AJ120/[2]CH4!AJ120)</f>
        <v>0.530551973737422</v>
      </c>
      <c r="AK120" s="6" t="n">
        <f aca="false">IF(OR([1]CH4!AK120=0,[2]CH4!AK120=0),"",[1]CH4!AK120/[2]CH4!AK120)</f>
        <v>0.521566841128582</v>
      </c>
      <c r="AL120" s="6" t="n">
        <f aca="false">IF(OR([1]CH4!AL120=0,[2]CH4!AL120=0),"",[1]CH4!AL120/[2]CH4!AL120)</f>
        <v>0.508970215593942</v>
      </c>
      <c r="AM120" s="6" t="n">
        <f aca="false">IF(OR([1]CH4!AM120=0,[2]CH4!AM120=0),"",[1]CH4!AM120/[2]CH4!AM120)</f>
        <v>0.493528749177528</v>
      </c>
      <c r="AN120" s="6" t="n">
        <f aca="false">IF(OR([1]CH4!AN120=0,[2]CH4!AN120=0),"",[1]CH4!AN120/[2]CH4!AN120)</f>
        <v>0.480829744990238</v>
      </c>
    </row>
    <row r="121" customFormat="false" ht="15.6" hidden="false" customHeight="false" outlineLevel="0" collapsed="false">
      <c r="A121" s="4" t="s">
        <v>120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6" t="n">
        <f aca="false">IF(OR([1]CH4!V121=0,[2]CH4!V121=0),"",[1]CH4!V121/[2]CH4!V121)</f>
        <v>0.795160089007644</v>
      </c>
      <c r="W121" s="6" t="n">
        <f aca="false">IF(OR([1]CH4!W121=0,[2]CH4!W121=0),"",[1]CH4!W121/[2]CH4!W121)</f>
        <v>0.795975773716777</v>
      </c>
      <c r="X121" s="6" t="n">
        <f aca="false">IF(OR([1]CH4!X121=0,[2]CH4!X121=0),"",[1]CH4!X121/[2]CH4!X121)</f>
        <v>0.788056480325254</v>
      </c>
      <c r="Y121" s="6" t="n">
        <f aca="false">IF(OR([1]CH4!Y121=0,[2]CH4!Y121=0),"",[1]CH4!Y121/[2]CH4!Y121)</f>
        <v>0.775650993155963</v>
      </c>
      <c r="Z121" s="6" t="n">
        <f aca="false">IF(OR([1]CH4!Z121=0,[2]CH4!Z121=0),"",[1]CH4!Z121/[2]CH4!Z121)</f>
        <v>0.755320146713434</v>
      </c>
      <c r="AA121" s="6" t="n">
        <f aca="false">IF(OR([1]CH4!AA121=0,[2]CH4!AA121=0),"",[1]CH4!AA121/[2]CH4!AA121)</f>
        <v>0.763263565007305</v>
      </c>
      <c r="AB121" s="6" t="n">
        <f aca="false">IF(OR([1]CH4!AB121=0,[2]CH4!AB121=0),"",[1]CH4!AB121/[2]CH4!AB121)</f>
        <v>0.753672072534051</v>
      </c>
      <c r="AC121" s="6" t="n">
        <f aca="false">IF(OR([1]CH4!AC121=0,[2]CH4!AC121=0),"",[1]CH4!AC121/[2]CH4!AC121)</f>
        <v>0.761001759407638</v>
      </c>
      <c r="AD121" s="6" t="n">
        <f aca="false">IF(OR([1]CH4!AD121=0,[2]CH4!AD121=0),"",[1]CH4!AD121/[2]CH4!AD121)</f>
        <v>0.762654176344399</v>
      </c>
      <c r="AE121" s="6" t="n">
        <f aca="false">IF(OR([1]CH4!AE121=0,[2]CH4!AE121=0),"",[1]CH4!AE121/[2]CH4!AE121)</f>
        <v>0.772745942328376</v>
      </c>
      <c r="AF121" s="6" t="n">
        <f aca="false">IF(OR([1]CH4!AF121=0,[2]CH4!AF121=0),"",[1]CH4!AF121/[2]CH4!AF121)</f>
        <v>0.764547163403743</v>
      </c>
      <c r="AG121" s="6" t="n">
        <f aca="false">IF(OR([1]CH4!AG121=0,[2]CH4!AG121=0),"",[1]CH4!AG121/[2]CH4!AG121)</f>
        <v>0.763965987758774</v>
      </c>
      <c r="AH121" s="6" t="n">
        <f aca="false">IF(OR([1]CH4!AH121=0,[2]CH4!AH121=0),"",[1]CH4!AH121/[2]CH4!AH121)</f>
        <v>0.76369210640444</v>
      </c>
      <c r="AI121" s="6" t="n">
        <f aca="false">IF(OR([1]CH4!AI121=0,[2]CH4!AI121=0),"",[1]CH4!AI121/[2]CH4!AI121)</f>
        <v>0.761667090967237</v>
      </c>
      <c r="AJ121" s="6" t="n">
        <f aca="false">IF(OR([1]CH4!AJ121=0,[2]CH4!AJ121=0),"",[1]CH4!AJ121/[2]CH4!AJ121)</f>
        <v>0.757485075633743</v>
      </c>
      <c r="AK121" s="6" t="n">
        <f aca="false">IF(OR([1]CH4!AK121=0,[2]CH4!AK121=0),"",[1]CH4!AK121/[2]CH4!AK121)</f>
        <v>0.763416824145394</v>
      </c>
      <c r="AL121" s="6" t="n">
        <f aca="false">IF(OR([1]CH4!AL121=0,[2]CH4!AL121=0),"",[1]CH4!AL121/[2]CH4!AL121)</f>
        <v>0.766690194423044</v>
      </c>
      <c r="AM121" s="6" t="n">
        <f aca="false">IF(OR([1]CH4!AM121=0,[2]CH4!AM121=0),"",[1]CH4!AM121/[2]CH4!AM121)</f>
        <v>0.76491026409502</v>
      </c>
      <c r="AN121" s="6" t="n">
        <f aca="false">IF(OR([1]CH4!AN121=0,[2]CH4!AN121=0),"",[1]CH4!AN121/[2]CH4!AN121)</f>
        <v>0.782626526894912</v>
      </c>
    </row>
    <row r="122" customFormat="false" ht="15.6" hidden="false" customHeight="false" outlineLevel="0" collapsed="false">
      <c r="A122" s="4" t="s">
        <v>12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6" t="str">
        <f aca="false">IF(OR([1]CH4!V122=0,[2]CH4!V122=0),"",[1]CH4!V122/[2]CH4!V122)</f>
        <v/>
      </c>
      <c r="W122" s="6" t="str">
        <f aca="false">IF(OR([1]CH4!W122=0,[2]CH4!W122=0),"",[1]CH4!W122/[2]CH4!W122)</f>
        <v/>
      </c>
      <c r="X122" s="6" t="str">
        <f aca="false">IF(OR([1]CH4!X122=0,[2]CH4!X122=0),"",[1]CH4!X122/[2]CH4!X122)</f>
        <v/>
      </c>
      <c r="Y122" s="6" t="str">
        <f aca="false">IF(OR([1]CH4!Y122=0,[2]CH4!Y122=0),"",[1]CH4!Y122/[2]CH4!Y122)</f>
        <v/>
      </c>
      <c r="Z122" s="6" t="str">
        <f aca="false">IF(OR([1]CH4!Z122=0,[2]CH4!Z122=0),"",[1]CH4!Z122/[2]CH4!Z122)</f>
        <v/>
      </c>
      <c r="AA122" s="6" t="str">
        <f aca="false">IF(OR([1]CH4!AA122=0,[2]CH4!AA122=0),"",[1]CH4!AA122/[2]CH4!AA122)</f>
        <v/>
      </c>
      <c r="AB122" s="6" t="str">
        <f aca="false">IF(OR([1]CH4!AB122=0,[2]CH4!AB122=0),"",[1]CH4!AB122/[2]CH4!AB122)</f>
        <v/>
      </c>
      <c r="AC122" s="6" t="str">
        <f aca="false">IF(OR([1]CH4!AC122=0,[2]CH4!AC122=0),"",[1]CH4!AC122/[2]CH4!AC122)</f>
        <v/>
      </c>
      <c r="AD122" s="6" t="str">
        <f aca="false">IF(OR([1]CH4!AD122=0,[2]CH4!AD122=0),"",[1]CH4!AD122/[2]CH4!AD122)</f>
        <v/>
      </c>
      <c r="AE122" s="6" t="str">
        <f aca="false">IF(OR([1]CH4!AE122=0,[2]CH4!AE122=0),"",[1]CH4!AE122/[2]CH4!AE122)</f>
        <v/>
      </c>
      <c r="AF122" s="6" t="str">
        <f aca="false">IF(OR([1]CH4!AF122=0,[2]CH4!AF122=0),"",[1]CH4!AF122/[2]CH4!AF122)</f>
        <v/>
      </c>
      <c r="AG122" s="6" t="str">
        <f aca="false">IF(OR([1]CH4!AG122=0,[2]CH4!AG122=0),"",[1]CH4!AG122/[2]CH4!AG122)</f>
        <v/>
      </c>
      <c r="AH122" s="6" t="str">
        <f aca="false">IF(OR([1]CH4!AH122=0,[2]CH4!AH122=0),"",[1]CH4!AH122/[2]CH4!AH122)</f>
        <v/>
      </c>
      <c r="AI122" s="6" t="str">
        <f aca="false">IF(OR([1]CH4!AI122=0,[2]CH4!AI122=0),"",[1]CH4!AI122/[2]CH4!AI122)</f>
        <v/>
      </c>
      <c r="AJ122" s="6" t="str">
        <f aca="false">IF(OR([1]CH4!AJ122=0,[2]CH4!AJ122=0),"",[1]CH4!AJ122/[2]CH4!AJ122)</f>
        <v/>
      </c>
      <c r="AK122" s="6" t="str">
        <f aca="false">IF(OR([1]CH4!AK122=0,[2]CH4!AK122=0),"",[1]CH4!AK122/[2]CH4!AK122)</f>
        <v/>
      </c>
      <c r="AL122" s="6" t="str">
        <f aca="false">IF(OR([1]CH4!AL122=0,[2]CH4!AL122=0),"",[1]CH4!AL122/[2]CH4!AL122)</f>
        <v/>
      </c>
      <c r="AM122" s="6" t="str">
        <f aca="false">IF(OR([1]CH4!AM122=0,[2]CH4!AM122=0),"",[1]CH4!AM122/[2]CH4!AM122)</f>
        <v/>
      </c>
      <c r="AN122" s="6" t="str">
        <f aca="false">IF(OR([1]CH4!AN122=0,[2]CH4!AN122=0),"",[1]CH4!AN122/[2]CH4!AN122)</f>
        <v/>
      </c>
    </row>
    <row r="123" customFormat="false" ht="15.6" hidden="false" customHeight="false" outlineLevel="0" collapsed="false">
      <c r="A123" s="4" t="s">
        <v>12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6" t="str">
        <f aca="false">IF(OR([1]CH4!V123=0,[2]CH4!V123=0),"",[1]CH4!V123/[2]CH4!V123)</f>
        <v/>
      </c>
      <c r="W123" s="6" t="str">
        <f aca="false">IF(OR([1]CH4!W123=0,[2]CH4!W123=0),"",[1]CH4!W123/[2]CH4!W123)</f>
        <v/>
      </c>
      <c r="X123" s="6" t="str">
        <f aca="false">IF(OR([1]CH4!X123=0,[2]CH4!X123=0),"",[1]CH4!X123/[2]CH4!X123)</f>
        <v/>
      </c>
      <c r="Y123" s="6" t="str">
        <f aca="false">IF(OR([1]CH4!Y123=0,[2]CH4!Y123=0),"",[1]CH4!Y123/[2]CH4!Y123)</f>
        <v/>
      </c>
      <c r="Z123" s="6" t="str">
        <f aca="false">IF(OR([1]CH4!Z123=0,[2]CH4!Z123=0),"",[1]CH4!Z123/[2]CH4!Z123)</f>
        <v/>
      </c>
      <c r="AA123" s="6" t="str">
        <f aca="false">IF(OR([1]CH4!AA123=0,[2]CH4!AA123=0),"",[1]CH4!AA123/[2]CH4!AA123)</f>
        <v/>
      </c>
      <c r="AB123" s="6" t="str">
        <f aca="false">IF(OR([1]CH4!AB123=0,[2]CH4!AB123=0),"",[1]CH4!AB123/[2]CH4!AB123)</f>
        <v/>
      </c>
      <c r="AC123" s="6" t="str">
        <f aca="false">IF(OR([1]CH4!AC123=0,[2]CH4!AC123=0),"",[1]CH4!AC123/[2]CH4!AC123)</f>
        <v/>
      </c>
      <c r="AD123" s="6" t="str">
        <f aca="false">IF(OR([1]CH4!AD123=0,[2]CH4!AD123=0),"",[1]CH4!AD123/[2]CH4!AD123)</f>
        <v/>
      </c>
      <c r="AE123" s="6" t="str">
        <f aca="false">IF(OR([1]CH4!AE123=0,[2]CH4!AE123=0),"",[1]CH4!AE123/[2]CH4!AE123)</f>
        <v/>
      </c>
      <c r="AF123" s="6" t="str">
        <f aca="false">IF(OR([1]CH4!AF123=0,[2]CH4!AF123=0),"",[1]CH4!AF123/[2]CH4!AF123)</f>
        <v/>
      </c>
      <c r="AG123" s="6" t="str">
        <f aca="false">IF(OR([1]CH4!AG123=0,[2]CH4!AG123=0),"",[1]CH4!AG123/[2]CH4!AG123)</f>
        <v/>
      </c>
      <c r="AH123" s="6" t="str">
        <f aca="false">IF(OR([1]CH4!AH123=0,[2]CH4!AH123=0),"",[1]CH4!AH123/[2]CH4!AH123)</f>
        <v/>
      </c>
      <c r="AI123" s="6" t="str">
        <f aca="false">IF(OR([1]CH4!AI123=0,[2]CH4!AI123=0),"",[1]CH4!AI123/[2]CH4!AI123)</f>
        <v/>
      </c>
      <c r="AJ123" s="6" t="str">
        <f aca="false">IF(OR([1]CH4!AJ123=0,[2]CH4!AJ123=0),"",[1]CH4!AJ123/[2]CH4!AJ123)</f>
        <v/>
      </c>
      <c r="AK123" s="6" t="str">
        <f aca="false">IF(OR([1]CH4!AK123=0,[2]CH4!AK123=0),"",[1]CH4!AK123/[2]CH4!AK123)</f>
        <v/>
      </c>
      <c r="AL123" s="6" t="str">
        <f aca="false">IF(OR([1]CH4!AL123=0,[2]CH4!AL123=0),"",[1]CH4!AL123/[2]CH4!AL123)</f>
        <v/>
      </c>
      <c r="AM123" s="6" t="str">
        <f aca="false">IF(OR([1]CH4!AM123=0,[2]CH4!AM123=0),"",[1]CH4!AM123/[2]CH4!AM123)</f>
        <v/>
      </c>
      <c r="AN123" s="6" t="str">
        <f aca="false">IF(OR([1]CH4!AN123=0,[2]CH4!AN123=0),"",[1]CH4!AN123/[2]CH4!AN123)</f>
        <v/>
      </c>
    </row>
    <row r="124" customFormat="false" ht="15.6" hidden="false" customHeight="false" outlineLevel="0" collapsed="false">
      <c r="A124" s="4" t="s">
        <v>1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6" t="n">
        <f aca="false">IF(OR([1]CH4!V124=0,[2]CH4!V124=0),"",[1]CH4!V124/[2]CH4!V124)</f>
        <v>0.859707840843977</v>
      </c>
      <c r="W124" s="6" t="n">
        <f aca="false">IF(OR([1]CH4!W124=0,[2]CH4!W124=0),"",[1]CH4!W124/[2]CH4!W124)</f>
        <v>0.897519135289485</v>
      </c>
      <c r="X124" s="6" t="n">
        <f aca="false">IF(OR([1]CH4!X124=0,[2]CH4!X124=0),"",[1]CH4!X124/[2]CH4!X124)</f>
        <v>0.846401070046316</v>
      </c>
      <c r="Y124" s="6" t="n">
        <f aca="false">IF(OR([1]CH4!Y124=0,[2]CH4!Y124=0),"",[1]CH4!Y124/[2]CH4!Y124)</f>
        <v>0.906351707732502</v>
      </c>
      <c r="Z124" s="6" t="n">
        <f aca="false">IF(OR([1]CH4!Z124=0,[2]CH4!Z124=0),"",[1]CH4!Z124/[2]CH4!Z124)</f>
        <v>0.784900103553113</v>
      </c>
      <c r="AA124" s="6" t="n">
        <f aca="false">IF(OR([1]CH4!AA124=0,[2]CH4!AA124=0),"",[1]CH4!AA124/[2]CH4!AA124)</f>
        <v>0.747541337562785</v>
      </c>
      <c r="AB124" s="6" t="n">
        <f aca="false">IF(OR([1]CH4!AB124=0,[2]CH4!AB124=0),"",[1]CH4!AB124/[2]CH4!AB124)</f>
        <v>0.733710492565204</v>
      </c>
      <c r="AC124" s="6" t="n">
        <f aca="false">IF(OR([1]CH4!AC124=0,[2]CH4!AC124=0),"",[1]CH4!AC124/[2]CH4!AC124)</f>
        <v>0.721618833756879</v>
      </c>
      <c r="AD124" s="6" t="n">
        <f aca="false">IF(OR([1]CH4!AD124=0,[2]CH4!AD124=0),"",[1]CH4!AD124/[2]CH4!AD124)</f>
        <v>0.714314567036418</v>
      </c>
      <c r="AE124" s="6" t="n">
        <f aca="false">IF(OR([1]CH4!AE124=0,[2]CH4!AE124=0),"",[1]CH4!AE124/[2]CH4!AE124)</f>
        <v>0.687759669872302</v>
      </c>
      <c r="AF124" s="6" t="n">
        <f aca="false">IF(OR([1]CH4!AF124=0,[2]CH4!AF124=0),"",[1]CH4!AF124/[2]CH4!AF124)</f>
        <v>0.711934963154518</v>
      </c>
      <c r="AG124" s="6" t="n">
        <f aca="false">IF(OR([1]CH4!AG124=0,[2]CH4!AG124=0),"",[1]CH4!AG124/[2]CH4!AG124)</f>
        <v>0.704501289462549</v>
      </c>
      <c r="AH124" s="6" t="n">
        <f aca="false">IF(OR([1]CH4!AH124=0,[2]CH4!AH124=0),"",[1]CH4!AH124/[2]CH4!AH124)</f>
        <v>0.710999917901272</v>
      </c>
      <c r="AI124" s="6" t="n">
        <f aca="false">IF(OR([1]CH4!AI124=0,[2]CH4!AI124=0),"",[1]CH4!AI124/[2]CH4!AI124)</f>
        <v>0.730489240138985</v>
      </c>
      <c r="AJ124" s="6" t="str">
        <f aca="false">IF(OR([1]CH4!AJ124=0,[2]CH4!AJ124=0),"",[1]CH4!AJ124/[2]CH4!AJ124)</f>
        <v/>
      </c>
      <c r="AK124" s="6" t="str">
        <f aca="false">IF(OR([1]CH4!AK124=0,[2]CH4!AK124=0),"",[1]CH4!AK124/[2]CH4!AK124)</f>
        <v/>
      </c>
      <c r="AL124" s="6" t="str">
        <f aca="false">IF(OR([1]CH4!AL124=0,[2]CH4!AL124=0),"",[1]CH4!AL124/[2]CH4!AL124)</f>
        <v/>
      </c>
      <c r="AM124" s="6" t="str">
        <f aca="false">IF(OR([1]CH4!AM124=0,[2]CH4!AM124=0),"",[1]CH4!AM124/[2]CH4!AM124)</f>
        <v/>
      </c>
      <c r="AN124" s="6" t="str">
        <f aca="false">IF(OR([1]CH4!AN124=0,[2]CH4!AN124=0),"",[1]CH4!AN124/[2]CH4!AN124)</f>
        <v/>
      </c>
    </row>
    <row r="125" customFormat="false" ht="15.6" hidden="false" customHeight="false" outlineLevel="0" collapsed="false">
      <c r="A125" s="4" t="s">
        <v>12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6" t="n">
        <f aca="false">IF(OR([1]CH4!V125=0,[2]CH4!V125=0),"",[1]CH4!V125/[2]CH4!V125)</f>
        <v>0.768173959710143</v>
      </c>
      <c r="W125" s="6" t="str">
        <f aca="false">IF(OR([1]CH4!W125=0,[2]CH4!W125=0),"",[1]CH4!W125/[2]CH4!W125)</f>
        <v/>
      </c>
      <c r="X125" s="6" t="str">
        <f aca="false">IF(OR([1]CH4!X125=0,[2]CH4!X125=0),"",[1]CH4!X125/[2]CH4!X125)</f>
        <v/>
      </c>
      <c r="Y125" s="6" t="str">
        <f aca="false">IF(OR([1]CH4!Y125=0,[2]CH4!Y125=0),"",[1]CH4!Y125/[2]CH4!Y125)</f>
        <v/>
      </c>
      <c r="Z125" s="6" t="n">
        <f aca="false">IF(OR([1]CH4!Z125=0,[2]CH4!Z125=0),"",[1]CH4!Z125/[2]CH4!Z125)</f>
        <v>0.854797028222671</v>
      </c>
      <c r="AA125" s="6" t="str">
        <f aca="false">IF(OR([1]CH4!AA125=0,[2]CH4!AA125=0),"",[1]CH4!AA125/[2]CH4!AA125)</f>
        <v/>
      </c>
      <c r="AB125" s="6" t="str">
        <f aca="false">IF(OR([1]CH4!AB125=0,[2]CH4!AB125=0),"",[1]CH4!AB125/[2]CH4!AB125)</f>
        <v/>
      </c>
      <c r="AC125" s="6" t="str">
        <f aca="false">IF(OR([1]CH4!AC125=0,[2]CH4!AC125=0),"",[1]CH4!AC125/[2]CH4!AC125)</f>
        <v/>
      </c>
      <c r="AD125" s="6" t="str">
        <f aca="false">IF(OR([1]CH4!AD125=0,[2]CH4!AD125=0),"",[1]CH4!AD125/[2]CH4!AD125)</f>
        <v/>
      </c>
      <c r="AE125" s="6" t="str">
        <f aca="false">IF(OR([1]CH4!AE125=0,[2]CH4!AE125=0),"",[1]CH4!AE125/[2]CH4!AE125)</f>
        <v/>
      </c>
      <c r="AF125" s="6" t="str">
        <f aca="false">IF(OR([1]CH4!AF125=0,[2]CH4!AF125=0),"",[1]CH4!AF125/[2]CH4!AF125)</f>
        <v/>
      </c>
      <c r="AG125" s="6" t="str">
        <f aca="false">IF(OR([1]CH4!AG125=0,[2]CH4!AG125=0),"",[1]CH4!AG125/[2]CH4!AG125)</f>
        <v/>
      </c>
      <c r="AH125" s="6" t="str">
        <f aca="false">IF(OR([1]CH4!AH125=0,[2]CH4!AH125=0),"",[1]CH4!AH125/[2]CH4!AH125)</f>
        <v/>
      </c>
      <c r="AI125" s="6" t="str">
        <f aca="false">IF(OR([1]CH4!AI125=0,[2]CH4!AI125=0),"",[1]CH4!AI125/[2]CH4!AI125)</f>
        <v/>
      </c>
      <c r="AJ125" s="6" t="str">
        <f aca="false">IF(OR([1]CH4!AJ125=0,[2]CH4!AJ125=0),"",[1]CH4!AJ125/[2]CH4!AJ125)</f>
        <v/>
      </c>
      <c r="AK125" s="6" t="str">
        <f aca="false">IF(OR([1]CH4!AK125=0,[2]CH4!AK125=0),"",[1]CH4!AK125/[2]CH4!AK125)</f>
        <v/>
      </c>
      <c r="AL125" s="6" t="str">
        <f aca="false">IF(OR([1]CH4!AL125=0,[2]CH4!AL125=0),"",[1]CH4!AL125/[2]CH4!AL125)</f>
        <v/>
      </c>
      <c r="AM125" s="6" t="str">
        <f aca="false">IF(OR([1]CH4!AM125=0,[2]CH4!AM125=0),"",[1]CH4!AM125/[2]CH4!AM125)</f>
        <v/>
      </c>
      <c r="AN125" s="6" t="str">
        <f aca="false">IF(OR([1]CH4!AN125=0,[2]CH4!AN125=0),"",[1]CH4!AN125/[2]CH4!AN125)</f>
        <v/>
      </c>
    </row>
    <row r="126" customFormat="false" ht="15.6" hidden="false" customHeight="false" outlineLevel="0" collapsed="false">
      <c r="A126" s="4" t="s">
        <v>12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6" t="str">
        <f aca="false">IF(OR([1]CH4!V126=0,[2]CH4!V126=0),"",[1]CH4!V126/[2]CH4!V126)</f>
        <v/>
      </c>
      <c r="W126" s="6" t="str">
        <f aca="false">IF(OR([1]CH4!W126=0,[2]CH4!W126=0),"",[1]CH4!W126/[2]CH4!W126)</f>
        <v/>
      </c>
      <c r="X126" s="6" t="str">
        <f aca="false">IF(OR([1]CH4!X126=0,[2]CH4!X126=0),"",[1]CH4!X126/[2]CH4!X126)</f>
        <v/>
      </c>
      <c r="Y126" s="6" t="str">
        <f aca="false">IF(OR([1]CH4!Y126=0,[2]CH4!Y126=0),"",[1]CH4!Y126/[2]CH4!Y126)</f>
        <v/>
      </c>
      <c r="Z126" s="6" t="n">
        <f aca="false">IF(OR([1]CH4!Z126=0,[2]CH4!Z126=0),"",[1]CH4!Z126/[2]CH4!Z126)</f>
        <v>0.752213386948336</v>
      </c>
      <c r="AA126" s="6" t="str">
        <f aca="false">IF(OR([1]CH4!AA126=0,[2]CH4!AA126=0),"",[1]CH4!AA126/[2]CH4!AA126)</f>
        <v/>
      </c>
      <c r="AB126" s="6" t="str">
        <f aca="false">IF(OR([1]CH4!AB126=0,[2]CH4!AB126=0),"",[1]CH4!AB126/[2]CH4!AB126)</f>
        <v/>
      </c>
      <c r="AC126" s="6" t="str">
        <f aca="false">IF(OR([1]CH4!AC126=0,[2]CH4!AC126=0),"",[1]CH4!AC126/[2]CH4!AC126)</f>
        <v/>
      </c>
      <c r="AD126" s="6" t="str">
        <f aca="false">IF(OR([1]CH4!AD126=0,[2]CH4!AD126=0),"",[1]CH4!AD126/[2]CH4!AD126)</f>
        <v/>
      </c>
      <c r="AE126" s="6" t="str">
        <f aca="false">IF(OR([1]CH4!AE126=0,[2]CH4!AE126=0),"",[1]CH4!AE126/[2]CH4!AE126)</f>
        <v/>
      </c>
      <c r="AF126" s="6" t="n">
        <f aca="false">IF(OR([1]CH4!AF126=0,[2]CH4!AF126=0),"",[1]CH4!AF126/[2]CH4!AF126)</f>
        <v>0.701402685203831</v>
      </c>
      <c r="AG126" s="6" t="str">
        <f aca="false">IF(OR([1]CH4!AG126=0,[2]CH4!AG126=0),"",[1]CH4!AG126/[2]CH4!AG126)</f>
        <v/>
      </c>
      <c r="AH126" s="6" t="str">
        <f aca="false">IF(OR([1]CH4!AH126=0,[2]CH4!AH126=0),"",[1]CH4!AH126/[2]CH4!AH126)</f>
        <v/>
      </c>
      <c r="AI126" s="6" t="str">
        <f aca="false">IF(OR([1]CH4!AI126=0,[2]CH4!AI126=0),"",[1]CH4!AI126/[2]CH4!AI126)</f>
        <v/>
      </c>
      <c r="AJ126" s="6" t="str">
        <f aca="false">IF(OR([1]CH4!AJ126=0,[2]CH4!AJ126=0),"",[1]CH4!AJ126/[2]CH4!AJ126)</f>
        <v/>
      </c>
      <c r="AK126" s="6" t="str">
        <f aca="false">IF(OR([1]CH4!AK126=0,[2]CH4!AK126=0),"",[1]CH4!AK126/[2]CH4!AK126)</f>
        <v/>
      </c>
      <c r="AL126" s="6" t="str">
        <f aca="false">IF(OR([1]CH4!AL126=0,[2]CH4!AL126=0),"",[1]CH4!AL126/[2]CH4!AL126)</f>
        <v/>
      </c>
      <c r="AM126" s="6" t="str">
        <f aca="false">IF(OR([1]CH4!AM126=0,[2]CH4!AM126=0),"",[1]CH4!AM126/[2]CH4!AM126)</f>
        <v/>
      </c>
      <c r="AN126" s="6" t="str">
        <f aca="false">IF(OR([1]CH4!AN126=0,[2]CH4!AN126=0),"",[1]CH4!AN126/[2]CH4!AN126)</f>
        <v/>
      </c>
    </row>
    <row r="127" customFormat="false" ht="15.6" hidden="false" customHeight="false" outlineLevel="0" collapsed="false">
      <c r="A127" s="4" t="s">
        <v>12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6" t="str">
        <f aca="false">IF(OR([1]CH4!V127=0,[2]CH4!V127=0),"",[1]CH4!V127/[2]CH4!V127)</f>
        <v/>
      </c>
      <c r="W127" s="6" t="str">
        <f aca="false">IF(OR([1]CH4!W127=0,[2]CH4!W127=0),"",[1]CH4!W127/[2]CH4!W127)</f>
        <v/>
      </c>
      <c r="X127" s="6" t="n">
        <f aca="false">IF(OR([1]CH4!X127=0,[2]CH4!X127=0),"",[1]CH4!X127/[2]CH4!X127)</f>
        <v>0.278255583356751</v>
      </c>
      <c r="Y127" s="6" t="n">
        <f aca="false">IF(OR([1]CH4!Y127=0,[2]CH4!Y127=0),"",[1]CH4!Y127/[2]CH4!Y127)</f>
        <v>0.291401299421137</v>
      </c>
      <c r="Z127" s="6" t="n">
        <f aca="false">IF(OR([1]CH4!Z127=0,[2]CH4!Z127=0),"",[1]CH4!Z127/[2]CH4!Z127)</f>
        <v>0.296934436712324</v>
      </c>
      <c r="AA127" s="6" t="n">
        <f aca="false">IF(OR([1]CH4!AA127=0,[2]CH4!AA127=0),"",[1]CH4!AA127/[2]CH4!AA127)</f>
        <v>0.303271608287751</v>
      </c>
      <c r="AB127" s="6" t="n">
        <f aca="false">IF(OR([1]CH4!AB127=0,[2]CH4!AB127=0),"",[1]CH4!AB127/[2]CH4!AB127)</f>
        <v>0.289353212108956</v>
      </c>
      <c r="AC127" s="6" t="n">
        <f aca="false">IF(OR([1]CH4!AC127=0,[2]CH4!AC127=0),"",[1]CH4!AC127/[2]CH4!AC127)</f>
        <v>0.295481958628215</v>
      </c>
      <c r="AD127" s="6" t="n">
        <f aca="false">IF(OR([1]CH4!AD127=0,[2]CH4!AD127=0),"",[1]CH4!AD127/[2]CH4!AD127)</f>
        <v>0.361552454036839</v>
      </c>
      <c r="AE127" s="6" t="str">
        <f aca="false">IF(OR([1]CH4!AE127=0,[2]CH4!AE127=0),"",[1]CH4!AE127/[2]CH4!AE127)</f>
        <v/>
      </c>
      <c r="AF127" s="6" t="n">
        <f aca="false">IF(OR([1]CH4!AF127=0,[2]CH4!AF127=0),"",[1]CH4!AF127/[2]CH4!AF127)</f>
        <v>0.322305984524861</v>
      </c>
      <c r="AG127" s="6" t="str">
        <f aca="false">IF(OR([1]CH4!AG127=0,[2]CH4!AG127=0),"",[1]CH4!AG127/[2]CH4!AG127)</f>
        <v/>
      </c>
      <c r="AH127" s="6" t="str">
        <f aca="false">IF(OR([1]CH4!AH127=0,[2]CH4!AH127=0),"",[1]CH4!AH127/[2]CH4!AH127)</f>
        <v/>
      </c>
      <c r="AI127" s="6" t="str">
        <f aca="false">IF(OR([1]CH4!AI127=0,[2]CH4!AI127=0),"",[1]CH4!AI127/[2]CH4!AI127)</f>
        <v/>
      </c>
      <c r="AJ127" s="6" t="str">
        <f aca="false">IF(OR([1]CH4!AJ127=0,[2]CH4!AJ127=0),"",[1]CH4!AJ127/[2]CH4!AJ127)</f>
        <v/>
      </c>
      <c r="AK127" s="6" t="str">
        <f aca="false">IF(OR([1]CH4!AK127=0,[2]CH4!AK127=0),"",[1]CH4!AK127/[2]CH4!AK127)</f>
        <v/>
      </c>
      <c r="AL127" s="6" t="str">
        <f aca="false">IF(OR([1]CH4!AL127=0,[2]CH4!AL127=0),"",[1]CH4!AL127/[2]CH4!AL127)</f>
        <v/>
      </c>
      <c r="AM127" s="6" t="str">
        <f aca="false">IF(OR([1]CH4!AM127=0,[2]CH4!AM127=0),"",[1]CH4!AM127/[2]CH4!AM127)</f>
        <v/>
      </c>
      <c r="AN127" s="6" t="str">
        <f aca="false">IF(OR([1]CH4!AN127=0,[2]CH4!AN127=0),"",[1]CH4!AN127/[2]CH4!AN127)</f>
        <v/>
      </c>
    </row>
    <row r="128" customFormat="false" ht="15.6" hidden="false" customHeight="false" outlineLevel="0" collapsed="false">
      <c r="A128" s="4" t="s">
        <v>12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6" t="n">
        <f aca="false">IF(OR([1]CH4!V128=0,[2]CH4!V128=0),"",[1]CH4!V128/[2]CH4!V128)</f>
        <v>0.225998487790401</v>
      </c>
      <c r="W128" s="6" t="str">
        <f aca="false">IF(OR([1]CH4!W128=0,[2]CH4!W128=0),"",[1]CH4!W128/[2]CH4!W128)</f>
        <v/>
      </c>
      <c r="X128" s="6" t="str">
        <f aca="false">IF(OR([1]CH4!X128=0,[2]CH4!X128=0),"",[1]CH4!X128/[2]CH4!X128)</f>
        <v/>
      </c>
      <c r="Y128" s="6" t="str">
        <f aca="false">IF(OR([1]CH4!Y128=0,[2]CH4!Y128=0),"",[1]CH4!Y128/[2]CH4!Y128)</f>
        <v/>
      </c>
      <c r="Z128" s="6" t="str">
        <f aca="false">IF(OR([1]CH4!Z128=0,[2]CH4!Z128=0),"",[1]CH4!Z128/[2]CH4!Z128)</f>
        <v/>
      </c>
      <c r="AA128" s="6" t="str">
        <f aca="false">IF(OR([1]CH4!AA128=0,[2]CH4!AA128=0),"",[1]CH4!AA128/[2]CH4!AA128)</f>
        <v/>
      </c>
      <c r="AB128" s="6" t="str">
        <f aca="false">IF(OR([1]CH4!AB128=0,[2]CH4!AB128=0),"",[1]CH4!AB128/[2]CH4!AB128)</f>
        <v/>
      </c>
      <c r="AC128" s="6" t="str">
        <f aca="false">IF(OR([1]CH4!AC128=0,[2]CH4!AC128=0),"",[1]CH4!AC128/[2]CH4!AC128)</f>
        <v/>
      </c>
      <c r="AD128" s="6" t="str">
        <f aca="false">IF(OR([1]CH4!AD128=0,[2]CH4!AD128=0),"",[1]CH4!AD128/[2]CH4!AD128)</f>
        <v/>
      </c>
      <c r="AE128" s="6" t="str">
        <f aca="false">IF(OR([1]CH4!AE128=0,[2]CH4!AE128=0),"",[1]CH4!AE128/[2]CH4!AE128)</f>
        <v/>
      </c>
      <c r="AF128" s="6" t="str">
        <f aca="false">IF(OR([1]CH4!AF128=0,[2]CH4!AF128=0),"",[1]CH4!AF128/[2]CH4!AF128)</f>
        <v/>
      </c>
      <c r="AG128" s="6" t="str">
        <f aca="false">IF(OR([1]CH4!AG128=0,[2]CH4!AG128=0),"",[1]CH4!AG128/[2]CH4!AG128)</f>
        <v/>
      </c>
      <c r="AH128" s="6" t="str">
        <f aca="false">IF(OR([1]CH4!AH128=0,[2]CH4!AH128=0),"",[1]CH4!AH128/[2]CH4!AH128)</f>
        <v/>
      </c>
      <c r="AI128" s="6" t="str">
        <f aca="false">IF(OR([1]CH4!AI128=0,[2]CH4!AI128=0),"",[1]CH4!AI128/[2]CH4!AI128)</f>
        <v/>
      </c>
      <c r="AJ128" s="6" t="str">
        <f aca="false">IF(OR([1]CH4!AJ128=0,[2]CH4!AJ128=0),"",[1]CH4!AJ128/[2]CH4!AJ128)</f>
        <v/>
      </c>
      <c r="AK128" s="6" t="str">
        <f aca="false">IF(OR([1]CH4!AK128=0,[2]CH4!AK128=0),"",[1]CH4!AK128/[2]CH4!AK128)</f>
        <v/>
      </c>
      <c r="AL128" s="6" t="str">
        <f aca="false">IF(OR([1]CH4!AL128=0,[2]CH4!AL128=0),"",[1]CH4!AL128/[2]CH4!AL128)</f>
        <v/>
      </c>
      <c r="AM128" s="6" t="str">
        <f aca="false">IF(OR([1]CH4!AM128=0,[2]CH4!AM128=0),"",[1]CH4!AM128/[2]CH4!AM128)</f>
        <v/>
      </c>
      <c r="AN128" s="6" t="str">
        <f aca="false">IF(OR([1]CH4!AN128=0,[2]CH4!AN128=0),"",[1]CH4!AN128/[2]CH4!AN128)</f>
        <v/>
      </c>
    </row>
    <row r="129" customFormat="false" ht="15.6" hidden="false" customHeight="false" outlineLevel="0" collapsed="false">
      <c r="A129" s="4" t="s">
        <v>12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6" t="str">
        <f aca="false">IF(OR([1]CH4!V129=0,[2]CH4!V129=0),"",[1]CH4!V129/[2]CH4!V129)</f>
        <v/>
      </c>
      <c r="W129" s="6" t="str">
        <f aca="false">IF(OR([1]CH4!W129=0,[2]CH4!W129=0),"",[1]CH4!W129/[2]CH4!W129)</f>
        <v/>
      </c>
      <c r="X129" s="6" t="str">
        <f aca="false">IF(OR([1]CH4!X129=0,[2]CH4!X129=0),"",[1]CH4!X129/[2]CH4!X129)</f>
        <v/>
      </c>
      <c r="Y129" s="6" t="str">
        <f aca="false">IF(OR([1]CH4!Y129=0,[2]CH4!Y129=0),"",[1]CH4!Y129/[2]CH4!Y129)</f>
        <v/>
      </c>
      <c r="Z129" s="6" t="n">
        <f aca="false">IF(OR([1]CH4!Z129=0,[2]CH4!Z129=0),"",[1]CH4!Z129/[2]CH4!Z129)</f>
        <v>0.774136904436114</v>
      </c>
      <c r="AA129" s="6" t="str">
        <f aca="false">IF(OR([1]CH4!AA129=0,[2]CH4!AA129=0),"",[1]CH4!AA129/[2]CH4!AA129)</f>
        <v/>
      </c>
      <c r="AB129" s="6" t="str">
        <f aca="false">IF(OR([1]CH4!AB129=0,[2]CH4!AB129=0),"",[1]CH4!AB129/[2]CH4!AB129)</f>
        <v/>
      </c>
      <c r="AC129" s="6" t="str">
        <f aca="false">IF(OR([1]CH4!AC129=0,[2]CH4!AC129=0),"",[1]CH4!AC129/[2]CH4!AC129)</f>
        <v/>
      </c>
      <c r="AD129" s="6" t="str">
        <f aca="false">IF(OR([1]CH4!AD129=0,[2]CH4!AD129=0),"",[1]CH4!AD129/[2]CH4!AD129)</f>
        <v/>
      </c>
      <c r="AE129" s="6" t="str">
        <f aca="false">IF(OR([1]CH4!AE129=0,[2]CH4!AE129=0),"",[1]CH4!AE129/[2]CH4!AE129)</f>
        <v/>
      </c>
      <c r="AF129" s="6" t="str">
        <f aca="false">IF(OR([1]CH4!AF129=0,[2]CH4!AF129=0),"",[1]CH4!AF129/[2]CH4!AF129)</f>
        <v/>
      </c>
      <c r="AG129" s="6" t="str">
        <f aca="false">IF(OR([1]CH4!AG129=0,[2]CH4!AG129=0),"",[1]CH4!AG129/[2]CH4!AG129)</f>
        <v/>
      </c>
      <c r="AH129" s="6" t="str">
        <f aca="false">IF(OR([1]CH4!AH129=0,[2]CH4!AH129=0),"",[1]CH4!AH129/[2]CH4!AH129)</f>
        <v/>
      </c>
      <c r="AI129" s="6" t="str">
        <f aca="false">IF(OR([1]CH4!AI129=0,[2]CH4!AI129=0),"",[1]CH4!AI129/[2]CH4!AI129)</f>
        <v/>
      </c>
      <c r="AJ129" s="6" t="str">
        <f aca="false">IF(OR([1]CH4!AJ129=0,[2]CH4!AJ129=0),"",[1]CH4!AJ129/[2]CH4!AJ129)</f>
        <v/>
      </c>
      <c r="AK129" s="6" t="str">
        <f aca="false">IF(OR([1]CH4!AK129=0,[2]CH4!AK129=0),"",[1]CH4!AK129/[2]CH4!AK129)</f>
        <v/>
      </c>
      <c r="AL129" s="6" t="str">
        <f aca="false">IF(OR([1]CH4!AL129=0,[2]CH4!AL129=0),"",[1]CH4!AL129/[2]CH4!AL129)</f>
        <v/>
      </c>
      <c r="AM129" s="6" t="str">
        <f aca="false">IF(OR([1]CH4!AM129=0,[2]CH4!AM129=0),"",[1]CH4!AM129/[2]CH4!AM129)</f>
        <v/>
      </c>
      <c r="AN129" s="6" t="str">
        <f aca="false">IF(OR([1]CH4!AN129=0,[2]CH4!AN129=0),"",[1]CH4!AN129/[2]CH4!AN129)</f>
        <v/>
      </c>
    </row>
    <row r="130" customFormat="false" ht="15.6" hidden="false" customHeight="false" outlineLevel="0" collapsed="false">
      <c r="A130" s="4" t="s">
        <v>12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6" t="n">
        <f aca="false">IF(OR([1]CH4!V130=0,[2]CH4!V130=0),"",[1]CH4!V130/[2]CH4!V130)</f>
        <v>0.763880494295309</v>
      </c>
      <c r="W130" s="6" t="n">
        <f aca="false">IF(OR([1]CH4!W130=0,[2]CH4!W130=0),"",[1]CH4!W130/[2]CH4!W130)</f>
        <v>0.870343060838401</v>
      </c>
      <c r="X130" s="6" t="n">
        <f aca="false">IF(OR([1]CH4!X130=0,[2]CH4!X130=0),"",[1]CH4!X130/[2]CH4!X130)</f>
        <v>0.909493175416258</v>
      </c>
      <c r="Y130" s="6" t="n">
        <f aca="false">IF(OR([1]CH4!Y130=0,[2]CH4!Y130=0),"",[1]CH4!Y130/[2]CH4!Y130)</f>
        <v>0.939577223880327</v>
      </c>
      <c r="Z130" s="6" t="n">
        <f aca="false">IF(OR([1]CH4!Z130=0,[2]CH4!Z130=0),"",[1]CH4!Z130/[2]CH4!Z130)</f>
        <v>0.930102425599013</v>
      </c>
      <c r="AA130" s="6" t="n">
        <f aca="false">IF(OR([1]CH4!AA130=0,[2]CH4!AA130=0),"",[1]CH4!AA130/[2]CH4!AA130)</f>
        <v>0.964333492491032</v>
      </c>
      <c r="AB130" s="6" t="n">
        <f aca="false">IF(OR([1]CH4!AB130=0,[2]CH4!AB130=0),"",[1]CH4!AB130/[2]CH4!AB130)</f>
        <v>0.997688092158461</v>
      </c>
      <c r="AC130" s="6" t="n">
        <f aca="false">IF(OR([1]CH4!AC130=0,[2]CH4!AC130=0),"",[1]CH4!AC130/[2]CH4!AC130)</f>
        <v>0.979194931194675</v>
      </c>
      <c r="AD130" s="6" t="n">
        <f aca="false">IF(OR([1]CH4!AD130=0,[2]CH4!AD130=0),"",[1]CH4!AD130/[2]CH4!AD130)</f>
        <v>0.987344456435685</v>
      </c>
      <c r="AE130" s="6" t="n">
        <f aca="false">IF(OR([1]CH4!AE130=0,[2]CH4!AE130=0),"",[1]CH4!AE130/[2]CH4!AE130)</f>
        <v>0.980039679094776</v>
      </c>
      <c r="AF130" s="6" t="n">
        <f aca="false">IF(OR([1]CH4!AF130=0,[2]CH4!AF130=0),"",[1]CH4!AF130/[2]CH4!AF130)</f>
        <v>0.947363977864496</v>
      </c>
      <c r="AG130" s="6" t="n">
        <f aca="false">IF(OR([1]CH4!AG130=0,[2]CH4!AG130=0),"",[1]CH4!AG130/[2]CH4!AG130)</f>
        <v>0.921847975973516</v>
      </c>
      <c r="AH130" s="6" t="n">
        <f aca="false">IF(OR([1]CH4!AH130=0,[2]CH4!AH130=0),"",[1]CH4!AH130/[2]CH4!AH130)</f>
        <v>0.869942656896997</v>
      </c>
      <c r="AI130" s="6" t="n">
        <f aca="false">IF(OR([1]CH4!AI130=0,[2]CH4!AI130=0),"",[1]CH4!AI130/[2]CH4!AI130)</f>
        <v>0.866102543305611</v>
      </c>
      <c r="AJ130" s="6" t="n">
        <f aca="false">IF(OR([1]CH4!AJ130=0,[2]CH4!AJ130=0),"",[1]CH4!AJ130/[2]CH4!AJ130)</f>
        <v>0.796823594456699</v>
      </c>
      <c r="AK130" s="6" t="n">
        <f aca="false">IF(OR([1]CH4!AK130=0,[2]CH4!AK130=0),"",[1]CH4!AK130/[2]CH4!AK130)</f>
        <v>0.813987043759858</v>
      </c>
      <c r="AL130" s="6" t="n">
        <f aca="false">IF(OR([1]CH4!AL130=0,[2]CH4!AL130=0),"",[1]CH4!AL130/[2]CH4!AL130)</f>
        <v>0.793848898140904</v>
      </c>
      <c r="AM130" s="6" t="n">
        <f aca="false">IF(OR([1]CH4!AM130=0,[2]CH4!AM130=0),"",[1]CH4!AM130/[2]CH4!AM130)</f>
        <v>0.787094978752603</v>
      </c>
      <c r="AN130" s="6" t="n">
        <f aca="false">IF(OR([1]CH4!AN130=0,[2]CH4!AN130=0),"",[1]CH4!AN130/[2]CH4!AN130)</f>
        <v>0.717717313851801</v>
      </c>
    </row>
    <row r="131" customFormat="false" ht="15.6" hidden="false" customHeight="false" outlineLevel="0" collapsed="false">
      <c r="A131" s="4" t="s">
        <v>130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6" t="str">
        <f aca="false">IF(OR([1]CH4!V131=0,[2]CH4!V131=0),"",[1]CH4!V131/[2]CH4!V131)</f>
        <v/>
      </c>
      <c r="W131" s="6" t="str">
        <f aca="false">IF(OR([1]CH4!W131=0,[2]CH4!W131=0),"",[1]CH4!W131/[2]CH4!W131)</f>
        <v/>
      </c>
      <c r="X131" s="6" t="str">
        <f aca="false">IF(OR([1]CH4!X131=0,[2]CH4!X131=0),"",[1]CH4!X131/[2]CH4!X131)</f>
        <v/>
      </c>
      <c r="Y131" s="6" t="str">
        <f aca="false">IF(OR([1]CH4!Y131=0,[2]CH4!Y131=0),"",[1]CH4!Y131/[2]CH4!Y131)</f>
        <v/>
      </c>
      <c r="Z131" s="6" t="n">
        <f aca="false">IF(OR([1]CH4!Z131=0,[2]CH4!Z131=0),"",[1]CH4!Z131/[2]CH4!Z131)</f>
        <v>1.09287801554053</v>
      </c>
      <c r="AA131" s="6" t="str">
        <f aca="false">IF(OR([1]CH4!AA131=0,[2]CH4!AA131=0),"",[1]CH4!AA131/[2]CH4!AA131)</f>
        <v/>
      </c>
      <c r="AB131" s="6" t="str">
        <f aca="false">IF(OR([1]CH4!AB131=0,[2]CH4!AB131=0),"",[1]CH4!AB131/[2]CH4!AB131)</f>
        <v/>
      </c>
      <c r="AC131" s="6" t="str">
        <f aca="false">IF(OR([1]CH4!AC131=0,[2]CH4!AC131=0),"",[1]CH4!AC131/[2]CH4!AC131)</f>
        <v/>
      </c>
      <c r="AD131" s="6" t="str">
        <f aca="false">IF(OR([1]CH4!AD131=0,[2]CH4!AD131=0),"",[1]CH4!AD131/[2]CH4!AD131)</f>
        <v/>
      </c>
      <c r="AE131" s="6" t="str">
        <f aca="false">IF(OR([1]CH4!AE131=0,[2]CH4!AE131=0),"",[1]CH4!AE131/[2]CH4!AE131)</f>
        <v/>
      </c>
      <c r="AF131" s="6" t="n">
        <f aca="false">IF(OR([1]CH4!AF131=0,[2]CH4!AF131=0),"",[1]CH4!AF131/[2]CH4!AF131)</f>
        <v>1.15492735378193</v>
      </c>
      <c r="AG131" s="6" t="str">
        <f aca="false">IF(OR([1]CH4!AG131=0,[2]CH4!AG131=0),"",[1]CH4!AG131/[2]CH4!AG131)</f>
        <v/>
      </c>
      <c r="AH131" s="6" t="str">
        <f aca="false">IF(OR([1]CH4!AH131=0,[2]CH4!AH131=0),"",[1]CH4!AH131/[2]CH4!AH131)</f>
        <v/>
      </c>
      <c r="AI131" s="6" t="str">
        <f aca="false">IF(OR([1]CH4!AI131=0,[2]CH4!AI131=0),"",[1]CH4!AI131/[2]CH4!AI131)</f>
        <v/>
      </c>
      <c r="AJ131" s="6" t="n">
        <f aca="false">IF(OR([1]CH4!AJ131=0,[2]CH4!AJ131=0),"",[1]CH4!AJ131/[2]CH4!AJ131)</f>
        <v>1.15800359818808</v>
      </c>
      <c r="AK131" s="6" t="str">
        <f aca="false">IF(OR([1]CH4!AK131=0,[2]CH4!AK131=0),"",[1]CH4!AK131/[2]CH4!AK131)</f>
        <v/>
      </c>
      <c r="AL131" s="6" t="str">
        <f aca="false">IF(OR([1]CH4!AL131=0,[2]CH4!AL131=0),"",[1]CH4!AL131/[2]CH4!AL131)</f>
        <v/>
      </c>
      <c r="AM131" s="6" t="str">
        <f aca="false">IF(OR([1]CH4!AM131=0,[2]CH4!AM131=0),"",[1]CH4!AM131/[2]CH4!AM131)</f>
        <v/>
      </c>
      <c r="AN131" s="6" t="str">
        <f aca="false">IF(OR([1]CH4!AN131=0,[2]CH4!AN131=0),"",[1]CH4!AN131/[2]CH4!AN131)</f>
        <v/>
      </c>
    </row>
    <row r="132" customFormat="false" ht="15.6" hidden="false" customHeight="false" outlineLevel="0" collapsed="false">
      <c r="A132" s="4" t="s">
        <v>13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6" t="str">
        <f aca="false">IF(OR([1]CH4!V132=0,[2]CH4!V132=0),"",[1]CH4!V132/[2]CH4!V132)</f>
        <v/>
      </c>
      <c r="W132" s="6" t="str">
        <f aca="false">IF(OR([1]CH4!W132=0,[2]CH4!W132=0),"",[1]CH4!W132/[2]CH4!W132)</f>
        <v/>
      </c>
      <c r="X132" s="6" t="str">
        <f aca="false">IF(OR([1]CH4!X132=0,[2]CH4!X132=0),"",[1]CH4!X132/[2]CH4!X132)</f>
        <v/>
      </c>
      <c r="Y132" s="6" t="str">
        <f aca="false">IF(OR([1]CH4!Y132=0,[2]CH4!Y132=0),"",[1]CH4!Y132/[2]CH4!Y132)</f>
        <v/>
      </c>
      <c r="Z132" s="6" t="str">
        <f aca="false">IF(OR([1]CH4!Z132=0,[2]CH4!Z132=0),"",[1]CH4!Z132/[2]CH4!Z132)</f>
        <v/>
      </c>
      <c r="AA132" s="6" t="str">
        <f aca="false">IF(OR([1]CH4!AA132=0,[2]CH4!AA132=0),"",[1]CH4!AA132/[2]CH4!AA132)</f>
        <v/>
      </c>
      <c r="AB132" s="6" t="str">
        <f aca="false">IF(OR([1]CH4!AB132=0,[2]CH4!AB132=0),"",[1]CH4!AB132/[2]CH4!AB132)</f>
        <v/>
      </c>
      <c r="AC132" s="6" t="str">
        <f aca="false">IF(OR([1]CH4!AC132=0,[2]CH4!AC132=0),"",[1]CH4!AC132/[2]CH4!AC132)</f>
        <v/>
      </c>
      <c r="AD132" s="6" t="str">
        <f aca="false">IF(OR([1]CH4!AD132=0,[2]CH4!AD132=0),"",[1]CH4!AD132/[2]CH4!AD132)</f>
        <v/>
      </c>
      <c r="AE132" s="6" t="str">
        <f aca="false">IF(OR([1]CH4!AE132=0,[2]CH4!AE132=0),"",[1]CH4!AE132/[2]CH4!AE132)</f>
        <v/>
      </c>
      <c r="AF132" s="6" t="n">
        <f aca="false">IF(OR([1]CH4!AF132=0,[2]CH4!AF132=0),"",[1]CH4!AF132/[2]CH4!AF132)</f>
        <v>1.03075170564612</v>
      </c>
      <c r="AG132" s="6" t="str">
        <f aca="false">IF(OR([1]CH4!AG132=0,[2]CH4!AG132=0),"",[1]CH4!AG132/[2]CH4!AG132)</f>
        <v/>
      </c>
      <c r="AH132" s="6" t="str">
        <f aca="false">IF(OR([1]CH4!AH132=0,[2]CH4!AH132=0),"",[1]CH4!AH132/[2]CH4!AH132)</f>
        <v/>
      </c>
      <c r="AI132" s="6" t="str">
        <f aca="false">IF(OR([1]CH4!AI132=0,[2]CH4!AI132=0),"",[1]CH4!AI132/[2]CH4!AI132)</f>
        <v/>
      </c>
      <c r="AJ132" s="6" t="str">
        <f aca="false">IF(OR([1]CH4!AJ132=0,[2]CH4!AJ132=0),"",[1]CH4!AJ132/[2]CH4!AJ132)</f>
        <v/>
      </c>
      <c r="AK132" s="6" t="str">
        <f aca="false">IF(OR([1]CH4!AK132=0,[2]CH4!AK132=0),"",[1]CH4!AK132/[2]CH4!AK132)</f>
        <v/>
      </c>
      <c r="AL132" s="6" t="str">
        <f aca="false">IF(OR([1]CH4!AL132=0,[2]CH4!AL132=0),"",[1]CH4!AL132/[2]CH4!AL132)</f>
        <v/>
      </c>
      <c r="AM132" s="6" t="str">
        <f aca="false">IF(OR([1]CH4!AM132=0,[2]CH4!AM132=0),"",[1]CH4!AM132/[2]CH4!AM132)</f>
        <v/>
      </c>
      <c r="AN132" s="6" t="str">
        <f aca="false">IF(OR([1]CH4!AN132=0,[2]CH4!AN132=0),"",[1]CH4!AN132/[2]CH4!AN132)</f>
        <v/>
      </c>
    </row>
    <row r="133" customFormat="false" ht="15.6" hidden="false" customHeight="false" outlineLevel="0" collapsed="false">
      <c r="A133" s="7" t="s">
        <v>132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6" t="n">
        <f aca="false">IF(OR([3]CH4!V133=0,[2]CH4!V133=0),"",[3]CH4!V133/[2]CH4!V133)</f>
        <v>0.941454409129159</v>
      </c>
      <c r="W133" s="6" t="n">
        <f aca="false">IF(OR([3]CH4!W133=0,[2]CH4!W133=0),"",[3]CH4!W133/[2]CH4!W133)</f>
        <v>0.92191281091167</v>
      </c>
      <c r="X133" s="6" t="n">
        <f aca="false">IF(OR([3]CH4!X133=0,[2]CH4!X133=0),"",[3]CH4!X133/[2]CH4!X133)</f>
        <v>0.925578220839398</v>
      </c>
      <c r="Y133" s="6" t="n">
        <f aca="false">IF(OR([3]CH4!Y133=0,[2]CH4!Y133=0),"",[3]CH4!Y133/[2]CH4!Y133)</f>
        <v>0.919854018356058</v>
      </c>
      <c r="Z133" s="6" t="n">
        <f aca="false">IF(OR([3]CH4!Z133=0,[2]CH4!Z133=0),"",[3]CH4!Z133/[2]CH4!Z133)</f>
        <v>0.883972927826766</v>
      </c>
      <c r="AA133" s="6" t="n">
        <f aca="false">IF(OR([3]CH4!AA133=0,[2]CH4!AA133=0),"",[3]CH4!AA133/[2]CH4!AA133)</f>
        <v>0.868848197171836</v>
      </c>
      <c r="AB133" s="6" t="n">
        <f aca="false">IF(OR([3]CH4!AB133=0,[2]CH4!AB133=0),"",[3]CH4!AB133/[2]CH4!AB133)</f>
        <v>0.843829000956745</v>
      </c>
      <c r="AC133" s="6" t="n">
        <f aca="false">IF(OR([3]CH4!AC133=0,[2]CH4!AC133=0),"",[3]CH4!AC133/[2]CH4!AC133)</f>
        <v>0.82058487375791</v>
      </c>
      <c r="AD133" s="6" t="n">
        <f aca="false">IF(OR([3]CH4!AD133=0,[2]CH4!AD133=0),"",[3]CH4!AD133/[2]CH4!AD133)</f>
        <v>0.810570905893895</v>
      </c>
      <c r="AE133" s="6" t="n">
        <f aca="false">IF(OR([3]CH4!AE133=0,[2]CH4!AE133=0),"",[3]CH4!AE133/[2]CH4!AE133)</f>
        <v>0.790631394669458</v>
      </c>
      <c r="AF133" s="6" t="n">
        <f aca="false">IF(OR([3]CH4!AF133=0,[2]CH4!AF133=0),"",[3]CH4!AF133/[2]CH4!AF133)</f>
        <v>0.775663221164721</v>
      </c>
      <c r="AG133" s="6" t="n">
        <f aca="false">IF(OR([3]CH4!AG133=0,[2]CH4!AG133=0),"",[3]CH4!AG133/[2]CH4!AG133)</f>
        <v>0.770073380774022</v>
      </c>
      <c r="AH133" s="6" t="n">
        <f aca="false">IF(OR([3]CH4!AH133=0,[2]CH4!AH133=0),"",[3]CH4!AH133/[2]CH4!AH133)</f>
        <v>0.773350558620472</v>
      </c>
      <c r="AI133" s="6" t="n">
        <f aca="false">IF(OR([3]CH4!AI133=0,[2]CH4!AI133=0),"",[3]CH4!AI133/[2]CH4!AI133)</f>
        <v>0.736382150998115</v>
      </c>
      <c r="AJ133" s="6" t="n">
        <f aca="false">IF(OR([3]CH4!AJ133=0,[2]CH4!AJ133=0),"",[3]CH4!AJ133/[2]CH4!AJ133)</f>
        <v>0.746194429077652</v>
      </c>
      <c r="AK133" s="6" t="n">
        <f aca="false">IF(OR([3]CH4!AK133=0,[2]CH4!AK133=0),"",[3]CH4!AK133/[2]CH4!AK133)</f>
        <v>0.753833308121174</v>
      </c>
      <c r="AL133" s="6" t="n">
        <f aca="false">IF(OR([3]CH4!AL133=0,[2]CH4!AL133=0),"",[3]CH4!AL133/[2]CH4!AL133)</f>
        <v>0.752543060575346</v>
      </c>
      <c r="AM133" s="6" t="n">
        <f aca="false">IF(OR([3]CH4!AM133=0,[2]CH4!AM133=0),"",[3]CH4!AM133/[2]CH4!AM133)</f>
        <v>0.74383693951024</v>
      </c>
      <c r="AN133" s="6" t="n">
        <f aca="false">IF(OR([3]CH4!AN133=0,[2]CH4!AN133=0),"",[3]CH4!AN133/[2]CH4!AN133)</f>
        <v>0.730921085843273</v>
      </c>
    </row>
    <row r="134" customFormat="false" ht="15.6" hidden="false" customHeight="false" outlineLevel="0" collapsed="false">
      <c r="A134" s="4" t="s">
        <v>13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6" t="n">
        <f aca="false">IF(OR([1]CH4!V134=0,[2]CH4!V134=0),"",[1]CH4!V134/[2]CH4!V134)</f>
        <v>1.23449091578508</v>
      </c>
      <c r="W134" s="6" t="n">
        <f aca="false">IF(OR([1]CH4!W134=0,[2]CH4!W134=0),"",[1]CH4!W134/[2]CH4!W134)</f>
        <v>1.21689350073728</v>
      </c>
      <c r="X134" s="6" t="n">
        <f aca="false">IF(OR([1]CH4!X134=0,[2]CH4!X134=0),"",[1]CH4!X134/[2]CH4!X134)</f>
        <v>1.15377683798173</v>
      </c>
      <c r="Y134" s="6" t="n">
        <f aca="false">IF(OR([1]CH4!Y134=0,[2]CH4!Y134=0),"",[1]CH4!Y134/[2]CH4!Y134)</f>
        <v>1.0579981432813</v>
      </c>
      <c r="Z134" s="6" t="n">
        <f aca="false">IF(OR([1]CH4!Z134=0,[2]CH4!Z134=0),"",[1]CH4!Z134/[2]CH4!Z134)</f>
        <v>1.01515074968927</v>
      </c>
      <c r="AA134" s="6" t="n">
        <f aca="false">IF(OR([1]CH4!AA134=0,[2]CH4!AA134=0),"",[1]CH4!AA134/[2]CH4!AA134)</f>
        <v>0.914313801995736</v>
      </c>
      <c r="AB134" s="6" t="n">
        <f aca="false">IF(OR([1]CH4!AB134=0,[2]CH4!AB134=0),"",[1]CH4!AB134/[2]CH4!AB134)</f>
        <v>0.901476105196786</v>
      </c>
      <c r="AC134" s="6" t="n">
        <f aca="false">IF(OR([1]CH4!AC134=0,[2]CH4!AC134=0),"",[1]CH4!AC134/[2]CH4!AC134)</f>
        <v>0.878097828891333</v>
      </c>
      <c r="AD134" s="6" t="n">
        <f aca="false">IF(OR([1]CH4!AD134=0,[2]CH4!AD134=0),"",[1]CH4!AD134/[2]CH4!AD134)</f>
        <v>0.885175462962928</v>
      </c>
      <c r="AE134" s="6" t="n">
        <f aca="false">IF(OR([1]CH4!AE134=0,[2]CH4!AE134=0),"",[1]CH4!AE134/[2]CH4!AE134)</f>
        <v>0.870731369127158</v>
      </c>
      <c r="AF134" s="6" t="n">
        <f aca="false">IF(OR([1]CH4!AF134=0,[2]CH4!AF134=0),"",[1]CH4!AF134/[2]CH4!AF134)</f>
        <v>0.909901967169887</v>
      </c>
      <c r="AG134" s="6" t="n">
        <f aca="false">IF(OR([1]CH4!AG134=0,[2]CH4!AG134=0),"",[1]CH4!AG134/[2]CH4!AG134)</f>
        <v>0.884821621528357</v>
      </c>
      <c r="AH134" s="6" t="n">
        <f aca="false">IF(OR([1]CH4!AH134=0,[2]CH4!AH134=0),"",[1]CH4!AH134/[2]CH4!AH134)</f>
        <v>0.951115515497172</v>
      </c>
      <c r="AI134" s="6" t="n">
        <f aca="false">IF(OR([1]CH4!AI134=0,[2]CH4!AI134=0),"",[1]CH4!AI134/[2]CH4!AI134)</f>
        <v>0.954203580078802</v>
      </c>
      <c r="AJ134" s="6" t="n">
        <f aca="false">IF(OR([1]CH4!AJ134=0,[2]CH4!AJ134=0),"",[1]CH4!AJ134/[2]CH4!AJ134)</f>
        <v>1.02765733247302</v>
      </c>
      <c r="AK134" s="6" t="n">
        <f aca="false">IF(OR([1]CH4!AK134=0,[2]CH4!AK134=0),"",[1]CH4!AK134/[2]CH4!AK134)</f>
        <v>1.07907659230452</v>
      </c>
      <c r="AL134" s="6" t="n">
        <f aca="false">IF(OR([1]CH4!AL134=0,[2]CH4!AL134=0),"",[1]CH4!AL134/[2]CH4!AL134)</f>
        <v>1.09043712459737</v>
      </c>
      <c r="AM134" s="6" t="n">
        <f aca="false">IF(OR([1]CH4!AM134=0,[2]CH4!AM134=0),"",[1]CH4!AM134/[2]CH4!AM134)</f>
        <v>1.06777350718324</v>
      </c>
      <c r="AN134" s="6" t="n">
        <f aca="false">IF(OR([1]CH4!AN134=0,[2]CH4!AN134=0),"",[1]CH4!AN134/[2]CH4!AN134)</f>
        <v>1.07816044568732</v>
      </c>
    </row>
    <row r="135" customFormat="false" ht="15.6" hidden="false" customHeight="false" outlineLevel="0" collapsed="false">
      <c r="A135" s="4" t="s">
        <v>13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6" t="n">
        <f aca="false">IF(OR([1]CH4!V135=0,[2]CH4!V135=0),"",[1]CH4!V135/[2]CH4!V135)</f>
        <v>1.02915776314552</v>
      </c>
      <c r="W135" s="6" t="str">
        <f aca="false">IF(OR([1]CH4!W135=0,[2]CH4!W135=0),"",[1]CH4!W135/[2]CH4!W135)</f>
        <v/>
      </c>
      <c r="X135" s="6" t="str">
        <f aca="false">IF(OR([1]CH4!X135=0,[2]CH4!X135=0),"",[1]CH4!X135/[2]CH4!X135)</f>
        <v/>
      </c>
      <c r="Y135" s="6" t="str">
        <f aca="false">IF(OR([1]CH4!Y135=0,[2]CH4!Y135=0),"",[1]CH4!Y135/[2]CH4!Y135)</f>
        <v/>
      </c>
      <c r="Z135" s="6" t="n">
        <f aca="false">IF(OR([1]CH4!Z135=0,[2]CH4!Z135=0),"",[1]CH4!Z135/[2]CH4!Z135)</f>
        <v>1.00446178837718</v>
      </c>
      <c r="AA135" s="6" t="str">
        <f aca="false">IF(OR([1]CH4!AA135=0,[2]CH4!AA135=0),"",[1]CH4!AA135/[2]CH4!AA135)</f>
        <v/>
      </c>
      <c r="AB135" s="6" t="str">
        <f aca="false">IF(OR([1]CH4!AB135=0,[2]CH4!AB135=0),"",[1]CH4!AB135/[2]CH4!AB135)</f>
        <v/>
      </c>
      <c r="AC135" s="6" t="str">
        <f aca="false">IF(OR([1]CH4!AC135=0,[2]CH4!AC135=0),"",[1]CH4!AC135/[2]CH4!AC135)</f>
        <v/>
      </c>
      <c r="AD135" s="6" t="n">
        <f aca="false">IF(OR([1]CH4!AD135=0,[2]CH4!AD135=0),"",[1]CH4!AD135/[2]CH4!AD135)</f>
        <v>0.993991782642771</v>
      </c>
      <c r="AE135" s="6" t="str">
        <f aca="false">IF(OR([1]CH4!AE135=0,[2]CH4!AE135=0),"",[1]CH4!AE135/[2]CH4!AE135)</f>
        <v/>
      </c>
      <c r="AF135" s="6" t="n">
        <f aca="false">IF(OR([1]CH4!AF135=0,[2]CH4!AF135=0),"",[1]CH4!AF135/[2]CH4!AF135)</f>
        <v>0.981616217721065</v>
      </c>
      <c r="AG135" s="6" t="str">
        <f aca="false">IF(OR([1]CH4!AG135=0,[2]CH4!AG135=0),"",[1]CH4!AG135/[2]CH4!AG135)</f>
        <v/>
      </c>
      <c r="AH135" s="6" t="n">
        <f aca="false">IF(OR([1]CH4!AH135=0,[2]CH4!AH135=0),"",[1]CH4!AH135/[2]CH4!AH135)</f>
        <v>0.996720421575337</v>
      </c>
      <c r="AI135" s="6" t="str">
        <f aca="false">IF(OR([1]CH4!AI135=0,[2]CH4!AI135=0),"",[1]CH4!AI135/[2]CH4!AI135)</f>
        <v/>
      </c>
      <c r="AJ135" s="6" t="n">
        <f aca="false">IF(OR([1]CH4!AJ135=0,[2]CH4!AJ135=0),"",[1]CH4!AJ135/[2]CH4!AJ135)</f>
        <v>0.942431129670019</v>
      </c>
      <c r="AK135" s="6" t="str">
        <f aca="false">IF(OR([1]CH4!AK135=0,[2]CH4!AK135=0),"",[1]CH4!AK135/[2]CH4!AK135)</f>
        <v/>
      </c>
      <c r="AL135" s="6" t="str">
        <f aca="false">IF(OR([1]CH4!AL135=0,[2]CH4!AL135=0),"",[1]CH4!AL135/[2]CH4!AL135)</f>
        <v/>
      </c>
      <c r="AM135" s="6" t="str">
        <f aca="false">IF(OR([1]CH4!AM135=0,[2]CH4!AM135=0),"",[1]CH4!AM135/[2]CH4!AM135)</f>
        <v/>
      </c>
      <c r="AN135" s="6" t="str">
        <f aca="false">IF(OR([1]CH4!AN135=0,[2]CH4!AN135=0),"",[1]CH4!AN135/[2]CH4!AN135)</f>
        <v/>
      </c>
    </row>
    <row r="136" customFormat="false" ht="15.6" hidden="false" customHeight="false" outlineLevel="0" collapsed="false">
      <c r="A136" s="4" t="s">
        <v>135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6" t="n">
        <f aca="false">IF(OR([1]CH4!V136=0,[2]CH4!V136=0),"",[1]CH4!V136/[2]CH4!V136)</f>
        <v>1.05335583858236</v>
      </c>
      <c r="W136" s="6" t="n">
        <f aca="false">IF(OR([1]CH4!W136=0,[2]CH4!W136=0),"",[1]CH4!W136/[2]CH4!W136)</f>
        <v>1.07377773155684</v>
      </c>
      <c r="X136" s="6" t="n">
        <f aca="false">IF(OR([1]CH4!X136=0,[2]CH4!X136=0),"",[1]CH4!X136/[2]CH4!X136)</f>
        <v>1.08572666285567</v>
      </c>
      <c r="Y136" s="6" t="n">
        <f aca="false">IF(OR([1]CH4!Y136=0,[2]CH4!Y136=0),"",[1]CH4!Y136/[2]CH4!Y136)</f>
        <v>1.08414186855728</v>
      </c>
      <c r="Z136" s="6" t="n">
        <f aca="false">IF(OR([1]CH4!Z136=0,[2]CH4!Z136=0),"",[1]CH4!Z136/[2]CH4!Z136)</f>
        <v>1.10159327171968</v>
      </c>
      <c r="AA136" s="6" t="n">
        <f aca="false">IF(OR([1]CH4!AA136=0,[2]CH4!AA136=0),"",[1]CH4!AA136/[2]CH4!AA136)</f>
        <v>1.11442684236129</v>
      </c>
      <c r="AB136" s="6" t="n">
        <f aca="false">IF(OR([1]CH4!AB136=0,[2]CH4!AB136=0),"",[1]CH4!AB136/[2]CH4!AB136)</f>
        <v>1.12261134905988</v>
      </c>
      <c r="AC136" s="6" t="n">
        <f aca="false">IF(OR([1]CH4!AC136=0,[2]CH4!AC136=0),"",[1]CH4!AC136/[2]CH4!AC136)</f>
        <v>1.11961653352658</v>
      </c>
      <c r="AD136" s="6" t="n">
        <f aca="false">IF(OR([1]CH4!AD136=0,[2]CH4!AD136=0),"",[1]CH4!AD136/[2]CH4!AD136)</f>
        <v>1.1311723520086</v>
      </c>
      <c r="AE136" s="6" t="n">
        <f aca="false">IF(OR([1]CH4!AE136=0,[2]CH4!AE136=0),"",[1]CH4!AE136/[2]CH4!AE136)</f>
        <v>1.12443359800926</v>
      </c>
      <c r="AF136" s="6" t="n">
        <f aca="false">IF(OR([1]CH4!AF136=0,[2]CH4!AF136=0),"",[1]CH4!AF136/[2]CH4!AF136)</f>
        <v>1.15982624692616</v>
      </c>
      <c r="AG136" s="6" t="n">
        <f aca="false">IF(OR([1]CH4!AG136=0,[2]CH4!AG136=0),"",[1]CH4!AG136/[2]CH4!AG136)</f>
        <v>1.17426709893455</v>
      </c>
      <c r="AH136" s="6" t="n">
        <f aca="false">IF(OR([1]CH4!AH136=0,[2]CH4!AH136=0),"",[1]CH4!AH136/[2]CH4!AH136)</f>
        <v>1.17140975532905</v>
      </c>
      <c r="AI136" s="6" t="n">
        <f aca="false">IF(OR([1]CH4!AI136=0,[2]CH4!AI136=0),"",[1]CH4!AI136/[2]CH4!AI136)</f>
        <v>1.1639895258618</v>
      </c>
      <c r="AJ136" s="6" t="n">
        <f aca="false">IF(OR([1]CH4!AJ136=0,[2]CH4!AJ136=0),"",[1]CH4!AJ136/[2]CH4!AJ136)</f>
        <v>1.16179965660965</v>
      </c>
      <c r="AK136" s="6" t="n">
        <f aca="false">IF(OR([1]CH4!AK136=0,[2]CH4!AK136=0),"",[1]CH4!AK136/[2]CH4!AK136)</f>
        <v>1.15460870289949</v>
      </c>
      <c r="AL136" s="6" t="n">
        <f aca="false">IF(OR([1]CH4!AL136=0,[2]CH4!AL136=0),"",[1]CH4!AL136/[2]CH4!AL136)</f>
        <v>1.20294403358743</v>
      </c>
      <c r="AM136" s="6" t="n">
        <f aca="false">IF(OR([1]CH4!AM136=0,[2]CH4!AM136=0),"",[1]CH4!AM136/[2]CH4!AM136)</f>
        <v>1.18708143004954</v>
      </c>
      <c r="AN136" s="6" t="n">
        <f aca="false">IF(OR([1]CH4!AN136=0,[2]CH4!AN136=0),"",[1]CH4!AN136/[2]CH4!AN136)</f>
        <v>1.2135541827229</v>
      </c>
    </row>
    <row r="137" customFormat="false" ht="15.6" hidden="false" customHeight="false" outlineLevel="0" collapsed="false">
      <c r="A137" s="4" t="s">
        <v>136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6" t="n">
        <f aca="false">IF(OR([1]CH4!V137=0,[2]CH4!V137=0),"",[1]CH4!V137/[2]CH4!V137)</f>
        <v>1.72100365821112</v>
      </c>
      <c r="W137" s="6" t="n">
        <f aca="false">IF(OR([1]CH4!W137=0,[2]CH4!W137=0),"",[1]CH4!W137/[2]CH4!W137)</f>
        <v>1.79142348311611</v>
      </c>
      <c r="X137" s="6" t="n">
        <f aca="false">IF(OR([1]CH4!X137=0,[2]CH4!X137=0),"",[1]CH4!X137/[2]CH4!X137)</f>
        <v>1.80937875050985</v>
      </c>
      <c r="Y137" s="6" t="n">
        <f aca="false">IF(OR([1]CH4!Y137=0,[2]CH4!Y137=0),"",[1]CH4!Y137/[2]CH4!Y137)</f>
        <v>2.6241031272936</v>
      </c>
      <c r="Z137" s="6" t="n">
        <f aca="false">IF(OR([1]CH4!Z137=0,[2]CH4!Z137=0),"",[1]CH4!Z137/[2]CH4!Z137)</f>
        <v>2.14354373723825</v>
      </c>
      <c r="AA137" s="6" t="n">
        <f aca="false">IF(OR([1]CH4!AA137=0,[2]CH4!AA137=0),"",[1]CH4!AA137/[2]CH4!AA137)</f>
        <v>2.13823564577806</v>
      </c>
      <c r="AB137" s="6" t="n">
        <f aca="false">IF(OR([1]CH4!AB137=0,[2]CH4!AB137=0),"",[1]CH4!AB137/[2]CH4!AB137)</f>
        <v>2.19136598217372</v>
      </c>
      <c r="AC137" s="6" t="n">
        <f aca="false">IF(OR([1]CH4!AC137=0,[2]CH4!AC137=0),"",[1]CH4!AC137/[2]CH4!AC137)</f>
        <v>1.93761119707194</v>
      </c>
      <c r="AD137" s="6" t="n">
        <f aca="false">IF(OR([1]CH4!AD137=0,[2]CH4!AD137=0),"",[1]CH4!AD137/[2]CH4!AD137)</f>
        <v>1.77576446892447</v>
      </c>
      <c r="AE137" s="6" t="n">
        <f aca="false">IF(OR([1]CH4!AE137=0,[2]CH4!AE137=0),"",[1]CH4!AE137/[2]CH4!AE137)</f>
        <v>1.90587632226188</v>
      </c>
      <c r="AF137" s="6" t="n">
        <f aca="false">IF(OR([1]CH4!AF137=0,[2]CH4!AF137=0),"",[1]CH4!AF137/[2]CH4!AF137)</f>
        <v>2.19541712663762</v>
      </c>
      <c r="AG137" s="6" t="n">
        <f aca="false">IF(OR([1]CH4!AG137=0,[2]CH4!AG137=0),"",[1]CH4!AG137/[2]CH4!AG137)</f>
        <v>2.23732012434097</v>
      </c>
      <c r="AH137" s="6" t="n">
        <f aca="false">IF(OR([1]CH4!AH137=0,[2]CH4!AH137=0),"",[1]CH4!AH137/[2]CH4!AH137)</f>
        <v>2.17598643369028</v>
      </c>
      <c r="AI137" s="6" t="n">
        <f aca="false">IF(OR([1]CH4!AI137=0,[2]CH4!AI137=0),"",[1]CH4!AI137/[2]CH4!AI137)</f>
        <v>2.18532258460802</v>
      </c>
      <c r="AJ137" s="6" t="n">
        <f aca="false">IF(OR([1]CH4!AJ137=0,[2]CH4!AJ137=0),"",[1]CH4!AJ137/[2]CH4!AJ137)</f>
        <v>2.12780682860955</v>
      </c>
      <c r="AK137" s="6" t="n">
        <f aca="false">IF(OR([1]CH4!AK137=0,[2]CH4!AK137=0),"",[1]CH4!AK137/[2]CH4!AK137)</f>
        <v>2.10592535886746</v>
      </c>
      <c r="AL137" s="6" t="str">
        <f aca="false">IF(OR([1]CH4!AL137=0,[2]CH4!AL137=0),"",[1]CH4!AL137/[2]CH4!AL137)</f>
        <v/>
      </c>
      <c r="AM137" s="6" t="str">
        <f aca="false">IF(OR([1]CH4!AM137=0,[2]CH4!AM137=0),"",[1]CH4!AM137/[2]CH4!AM137)</f>
        <v/>
      </c>
      <c r="AN137" s="6" t="str">
        <f aca="false">IF(OR([1]CH4!AN137=0,[2]CH4!AN137=0),"",[1]CH4!AN137/[2]CH4!AN137)</f>
        <v/>
      </c>
    </row>
    <row r="138" customFormat="false" ht="15.6" hidden="false" customHeight="false" outlineLevel="0" collapsed="false">
      <c r="A138" s="4" t="s">
        <v>137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6" t="str">
        <f aca="false">IF(OR([1]CH4!V138=0,[2]CH4!V138=0),"",[1]CH4!V138/[2]CH4!V138)</f>
        <v/>
      </c>
      <c r="W138" s="6" t="str">
        <f aca="false">IF(OR([1]CH4!W138=0,[2]CH4!W138=0),"",[1]CH4!W138/[2]CH4!W138)</f>
        <v/>
      </c>
      <c r="X138" s="6" t="str">
        <f aca="false">IF(OR([1]CH4!X138=0,[2]CH4!X138=0),"",[1]CH4!X138/[2]CH4!X138)</f>
        <v/>
      </c>
      <c r="Y138" s="6" t="str">
        <f aca="false">IF(OR([1]CH4!Y138=0,[2]CH4!Y138=0),"",[1]CH4!Y138/[2]CH4!Y138)</f>
        <v/>
      </c>
      <c r="Z138" s="6" t="str">
        <f aca="false">IF(OR([1]CH4!Z138=0,[2]CH4!Z138=0),"",[1]CH4!Z138/[2]CH4!Z138)</f>
        <v/>
      </c>
      <c r="AA138" s="6" t="str">
        <f aca="false">IF(OR([1]CH4!AA138=0,[2]CH4!AA138=0),"",[1]CH4!AA138/[2]CH4!AA138)</f>
        <v/>
      </c>
      <c r="AB138" s="6" t="str">
        <f aca="false">IF(OR([1]CH4!AB138=0,[2]CH4!AB138=0),"",[1]CH4!AB138/[2]CH4!AB138)</f>
        <v/>
      </c>
      <c r="AC138" s="6" t="str">
        <f aca="false">IF(OR([1]CH4!AC138=0,[2]CH4!AC138=0),"",[1]CH4!AC138/[2]CH4!AC138)</f>
        <v/>
      </c>
      <c r="AD138" s="6" t="str">
        <f aca="false">IF(OR([1]CH4!AD138=0,[2]CH4!AD138=0),"",[1]CH4!AD138/[2]CH4!AD138)</f>
        <v/>
      </c>
      <c r="AE138" s="6" t="n">
        <f aca="false">IF(OR([1]CH4!AE138=0,[2]CH4!AE138=0),"",[1]CH4!AE138/[2]CH4!AE138)</f>
        <v>1.1499235911428</v>
      </c>
      <c r="AF138" s="6" t="str">
        <f aca="false">IF(OR([1]CH4!AF138=0,[2]CH4!AF138=0),"",[1]CH4!AF138/[2]CH4!AF138)</f>
        <v/>
      </c>
      <c r="AG138" s="6" t="str">
        <f aca="false">IF(OR([1]CH4!AG138=0,[2]CH4!AG138=0),"",[1]CH4!AG138/[2]CH4!AG138)</f>
        <v/>
      </c>
      <c r="AH138" s="6" t="str">
        <f aca="false">IF(OR([1]CH4!AH138=0,[2]CH4!AH138=0),"",[1]CH4!AH138/[2]CH4!AH138)</f>
        <v/>
      </c>
      <c r="AI138" s="6" t="str">
        <f aca="false">IF(OR([1]CH4!AI138=0,[2]CH4!AI138=0),"",[1]CH4!AI138/[2]CH4!AI138)</f>
        <v/>
      </c>
      <c r="AJ138" s="6" t="str">
        <f aca="false">IF(OR([1]CH4!AJ138=0,[2]CH4!AJ138=0),"",[1]CH4!AJ138/[2]CH4!AJ138)</f>
        <v/>
      </c>
      <c r="AK138" s="6" t="str">
        <f aca="false">IF(OR([1]CH4!AK138=0,[2]CH4!AK138=0),"",[1]CH4!AK138/[2]CH4!AK138)</f>
        <v/>
      </c>
      <c r="AL138" s="6" t="str">
        <f aca="false">IF(OR([1]CH4!AL138=0,[2]CH4!AL138=0),"",[1]CH4!AL138/[2]CH4!AL138)</f>
        <v/>
      </c>
      <c r="AM138" s="6" t="str">
        <f aca="false">IF(OR([1]CH4!AM138=0,[2]CH4!AM138=0),"",[1]CH4!AM138/[2]CH4!AM138)</f>
        <v/>
      </c>
      <c r="AN138" s="6" t="str">
        <f aca="false">IF(OR([1]CH4!AN138=0,[2]CH4!AN138=0),"",[1]CH4!AN138/[2]CH4!AN138)</f>
        <v/>
      </c>
    </row>
    <row r="139" customFormat="false" ht="15.6" hidden="false" customHeight="false" outlineLevel="0" collapsed="false">
      <c r="A139" s="4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6" t="str">
        <f aca="false">IF(OR([1]CH4!V139=0,[2]CH4!V139=0),"",[1]CH4!V139/[2]CH4!V139)</f>
        <v/>
      </c>
      <c r="W139" s="6" t="str">
        <f aca="false">IF(OR([1]CH4!W139=0,[2]CH4!W139=0),"",[1]CH4!W139/[2]CH4!W139)</f>
        <v/>
      </c>
      <c r="X139" s="6" t="str">
        <f aca="false">IF(OR([1]CH4!X139=0,[2]CH4!X139=0),"",[1]CH4!X139/[2]CH4!X139)</f>
        <v/>
      </c>
      <c r="Y139" s="6" t="str">
        <f aca="false">IF(OR([1]CH4!Y139=0,[2]CH4!Y139=0),"",[1]CH4!Y139/[2]CH4!Y139)</f>
        <v/>
      </c>
      <c r="Z139" s="6" t="n">
        <f aca="false">IF(OR([1]CH4!Z139=0,[2]CH4!Z139=0),"",[1]CH4!Z139/[2]CH4!Z139)</f>
        <v>0.764389008846187</v>
      </c>
      <c r="AA139" s="6" t="str">
        <f aca="false">IF(OR([1]CH4!AA139=0,[2]CH4!AA139=0),"",[1]CH4!AA139/[2]CH4!AA139)</f>
        <v/>
      </c>
      <c r="AB139" s="6" t="str">
        <f aca="false">IF(OR([1]CH4!AB139=0,[2]CH4!AB139=0),"",[1]CH4!AB139/[2]CH4!AB139)</f>
        <v/>
      </c>
      <c r="AC139" s="6" t="str">
        <f aca="false">IF(OR([1]CH4!AC139=0,[2]CH4!AC139=0),"",[1]CH4!AC139/[2]CH4!AC139)</f>
        <v/>
      </c>
      <c r="AD139" s="6" t="str">
        <f aca="false">IF(OR([1]CH4!AD139=0,[2]CH4!AD139=0),"",[1]CH4!AD139/[2]CH4!AD139)</f>
        <v/>
      </c>
      <c r="AE139" s="6" t="str">
        <f aca="false">IF(OR([1]CH4!AE139=0,[2]CH4!AE139=0),"",[1]CH4!AE139/[2]CH4!AE139)</f>
        <v/>
      </c>
      <c r="AF139" s="6" t="n">
        <f aca="false">IF(OR([1]CH4!AF139=0,[2]CH4!AF139=0),"",[1]CH4!AF139/[2]CH4!AF139)</f>
        <v>0.841838112200747</v>
      </c>
      <c r="AG139" s="6" t="str">
        <f aca="false">IF(OR([1]CH4!AG139=0,[2]CH4!AG139=0),"",[1]CH4!AG139/[2]CH4!AG139)</f>
        <v/>
      </c>
      <c r="AH139" s="6" t="str">
        <f aca="false">IF(OR([1]CH4!AH139=0,[2]CH4!AH139=0),"",[1]CH4!AH139/[2]CH4!AH139)</f>
        <v/>
      </c>
      <c r="AI139" s="6" t="str">
        <f aca="false">IF(OR([1]CH4!AI139=0,[2]CH4!AI139=0),"",[1]CH4!AI139/[2]CH4!AI139)</f>
        <v/>
      </c>
      <c r="AJ139" s="6" t="str">
        <f aca="false">IF(OR([1]CH4!AJ139=0,[2]CH4!AJ139=0),"",[1]CH4!AJ139/[2]CH4!AJ139)</f>
        <v/>
      </c>
      <c r="AK139" s="6" t="str">
        <f aca="false">IF(OR([1]CH4!AK139=0,[2]CH4!AK139=0),"",[1]CH4!AK139/[2]CH4!AK139)</f>
        <v/>
      </c>
      <c r="AL139" s="6" t="str">
        <f aca="false">IF(OR([1]CH4!AL139=0,[2]CH4!AL139=0),"",[1]CH4!AL139/[2]CH4!AL139)</f>
        <v/>
      </c>
      <c r="AM139" s="6" t="str">
        <f aca="false">IF(OR([1]CH4!AM139=0,[2]CH4!AM139=0),"",[1]CH4!AM139/[2]CH4!AM139)</f>
        <v/>
      </c>
      <c r="AN139" s="6" t="str">
        <f aca="false">IF(OR([1]CH4!AN139=0,[2]CH4!AN139=0),"",[1]CH4!AN139/[2]CH4!AN139)</f>
        <v/>
      </c>
    </row>
    <row r="140" customFormat="false" ht="15.6" hidden="false" customHeight="false" outlineLevel="0" collapsed="false">
      <c r="A140" s="4" t="s">
        <v>139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6" t="str">
        <f aca="false">IF(OR([1]CH4!V140=0,[2]CH4!V140=0),"",[1]CH4!V140/[2]CH4!V140)</f>
        <v/>
      </c>
      <c r="W140" s="6" t="str">
        <f aca="false">IF(OR([1]CH4!W140=0,[2]CH4!W140=0),"",[1]CH4!W140/[2]CH4!W140)</f>
        <v/>
      </c>
      <c r="X140" s="6" t="str">
        <f aca="false">IF(OR([1]CH4!X140=0,[2]CH4!X140=0),"",[1]CH4!X140/[2]CH4!X140)</f>
        <v/>
      </c>
      <c r="Y140" s="6" t="str">
        <f aca="false">IF(OR([1]CH4!Y140=0,[2]CH4!Y140=0),"",[1]CH4!Y140/[2]CH4!Y140)</f>
        <v/>
      </c>
      <c r="Z140" s="6" t="str">
        <f aca="false">IF(OR([1]CH4!Z140=0,[2]CH4!Z140=0),"",[1]CH4!Z140/[2]CH4!Z140)</f>
        <v/>
      </c>
      <c r="AA140" s="6" t="n">
        <f aca="false">IF(OR([1]CH4!AA140=0,[2]CH4!AA140=0),"",[1]CH4!AA140/[2]CH4!AA140)</f>
        <v>0.546087688141188</v>
      </c>
      <c r="AB140" s="6" t="str">
        <f aca="false">IF(OR([1]CH4!AB140=0,[2]CH4!AB140=0),"",[1]CH4!AB140/[2]CH4!AB140)</f>
        <v/>
      </c>
      <c r="AC140" s="6" t="str">
        <f aca="false">IF(OR([1]CH4!AC140=0,[2]CH4!AC140=0),"",[1]CH4!AC140/[2]CH4!AC140)</f>
        <v/>
      </c>
      <c r="AD140" s="6" t="str">
        <f aca="false">IF(OR([1]CH4!AD140=0,[2]CH4!AD140=0),"",[1]CH4!AD140/[2]CH4!AD140)</f>
        <v/>
      </c>
      <c r="AE140" s="6" t="str">
        <f aca="false">IF(OR([1]CH4!AE140=0,[2]CH4!AE140=0),"",[1]CH4!AE140/[2]CH4!AE140)</f>
        <v/>
      </c>
      <c r="AF140" s="6" t="str">
        <f aca="false">IF(OR([1]CH4!AF140=0,[2]CH4!AF140=0),"",[1]CH4!AF140/[2]CH4!AF140)</f>
        <v/>
      </c>
      <c r="AG140" s="6" t="str">
        <f aca="false">IF(OR([1]CH4!AG140=0,[2]CH4!AG140=0),"",[1]CH4!AG140/[2]CH4!AG140)</f>
        <v/>
      </c>
      <c r="AH140" s="6" t="str">
        <f aca="false">IF(OR([1]CH4!AH140=0,[2]CH4!AH140=0),"",[1]CH4!AH140/[2]CH4!AH140)</f>
        <v/>
      </c>
      <c r="AI140" s="6" t="str">
        <f aca="false">IF(OR([1]CH4!AI140=0,[2]CH4!AI140=0),"",[1]CH4!AI140/[2]CH4!AI140)</f>
        <v/>
      </c>
      <c r="AJ140" s="6" t="str">
        <f aca="false">IF(OR([1]CH4!AJ140=0,[2]CH4!AJ140=0),"",[1]CH4!AJ140/[2]CH4!AJ140)</f>
        <v/>
      </c>
      <c r="AK140" s="6" t="str">
        <f aca="false">IF(OR([1]CH4!AK140=0,[2]CH4!AK140=0),"",[1]CH4!AK140/[2]CH4!AK140)</f>
        <v/>
      </c>
      <c r="AL140" s="6" t="str">
        <f aca="false">IF(OR([1]CH4!AL140=0,[2]CH4!AL140=0),"",[1]CH4!AL140/[2]CH4!AL140)</f>
        <v/>
      </c>
      <c r="AM140" s="6" t="str">
        <f aca="false">IF(OR([1]CH4!AM140=0,[2]CH4!AM140=0),"",[1]CH4!AM140/[2]CH4!AM140)</f>
        <v/>
      </c>
      <c r="AN140" s="6" t="str">
        <f aca="false">IF(OR([1]CH4!AN140=0,[2]CH4!AN140=0),"",[1]CH4!AN140/[2]CH4!AN140)</f>
        <v/>
      </c>
    </row>
    <row r="141" customFormat="false" ht="15.6" hidden="false" customHeight="false" outlineLevel="0" collapsed="false">
      <c r="A141" s="4" t="s">
        <v>14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6" t="str">
        <f aca="false">IF(OR([1]CH4!V141=0,[2]CH4!V141=0),"",[1]CH4!V141/[2]CH4!V141)</f>
        <v/>
      </c>
      <c r="W141" s="6" t="str">
        <f aca="false">IF(OR([1]CH4!W141=0,[2]CH4!W141=0),"",[1]CH4!W141/[2]CH4!W141)</f>
        <v/>
      </c>
      <c r="X141" s="6" t="str">
        <f aca="false">IF(OR([1]CH4!X141=0,[2]CH4!X141=0),"",[1]CH4!X141/[2]CH4!X141)</f>
        <v/>
      </c>
      <c r="Y141" s="6" t="str">
        <f aca="false">IF(OR([1]CH4!Y141=0,[2]CH4!Y141=0),"",[1]CH4!Y141/[2]CH4!Y141)</f>
        <v/>
      </c>
      <c r="Z141" s="6" t="n">
        <f aca="false">IF(OR([1]CH4!Z141=0,[2]CH4!Z141=0),"",[1]CH4!Z141/[2]CH4!Z141)</f>
        <v>0.459605892389514</v>
      </c>
      <c r="AA141" s="6" t="str">
        <f aca="false">IF(OR([1]CH4!AA141=0,[2]CH4!AA141=0),"",[1]CH4!AA141/[2]CH4!AA141)</f>
        <v/>
      </c>
      <c r="AB141" s="6" t="str">
        <f aca="false">IF(OR([1]CH4!AB141=0,[2]CH4!AB141=0),"",[1]CH4!AB141/[2]CH4!AB141)</f>
        <v/>
      </c>
      <c r="AC141" s="6" t="str">
        <f aca="false">IF(OR([1]CH4!AC141=0,[2]CH4!AC141=0),"",[1]CH4!AC141/[2]CH4!AC141)</f>
        <v/>
      </c>
      <c r="AD141" s="6" t="str">
        <f aca="false">IF(OR([1]CH4!AD141=0,[2]CH4!AD141=0),"",[1]CH4!AD141/[2]CH4!AD141)</f>
        <v/>
      </c>
      <c r="AE141" s="6" t="str">
        <f aca="false">IF(OR([1]CH4!AE141=0,[2]CH4!AE141=0),"",[1]CH4!AE141/[2]CH4!AE141)</f>
        <v/>
      </c>
      <c r="AF141" s="6" t="str">
        <f aca="false">IF(OR([1]CH4!AF141=0,[2]CH4!AF141=0),"",[1]CH4!AF141/[2]CH4!AF141)</f>
        <v/>
      </c>
      <c r="AG141" s="6" t="str">
        <f aca="false">IF(OR([1]CH4!AG141=0,[2]CH4!AG141=0),"",[1]CH4!AG141/[2]CH4!AG141)</f>
        <v/>
      </c>
      <c r="AH141" s="6" t="str">
        <f aca="false">IF(OR([1]CH4!AH141=0,[2]CH4!AH141=0),"",[1]CH4!AH141/[2]CH4!AH141)</f>
        <v/>
      </c>
      <c r="AI141" s="6" t="str">
        <f aca="false">IF(OR([1]CH4!AI141=0,[2]CH4!AI141=0),"",[1]CH4!AI141/[2]CH4!AI141)</f>
        <v/>
      </c>
      <c r="AJ141" s="6" t="str">
        <f aca="false">IF(OR([1]CH4!AJ141=0,[2]CH4!AJ141=0),"",[1]CH4!AJ141/[2]CH4!AJ141)</f>
        <v/>
      </c>
      <c r="AK141" s="6" t="str">
        <f aca="false">IF(OR([1]CH4!AK141=0,[2]CH4!AK141=0),"",[1]CH4!AK141/[2]CH4!AK141)</f>
        <v/>
      </c>
      <c r="AL141" s="6" t="str">
        <f aca="false">IF(OR([1]CH4!AL141=0,[2]CH4!AL141=0),"",[1]CH4!AL141/[2]CH4!AL141)</f>
        <v/>
      </c>
      <c r="AM141" s="6" t="str">
        <f aca="false">IF(OR([1]CH4!AM141=0,[2]CH4!AM141=0),"",[1]CH4!AM141/[2]CH4!AM141)</f>
        <v/>
      </c>
      <c r="AN141" s="6" t="str">
        <f aca="false">IF(OR([1]CH4!AN141=0,[2]CH4!AN141=0),"",[1]CH4!AN141/[2]CH4!AN141)</f>
        <v/>
      </c>
    </row>
    <row r="142" customFormat="false" ht="15.6" hidden="false" customHeight="false" outlineLevel="0" collapsed="false">
      <c r="A142" s="4" t="s">
        <v>14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6" t="str">
        <f aca="false">IF(OR([1]CH4!V142=0,[2]CH4!V142=0),"",[1]CH4!V142/[2]CH4!V142)</f>
        <v/>
      </c>
      <c r="W142" s="6" t="str">
        <f aca="false">IF(OR([1]CH4!W142=0,[2]CH4!W142=0),"",[1]CH4!W142/[2]CH4!W142)</f>
        <v/>
      </c>
      <c r="X142" s="6" t="str">
        <f aca="false">IF(OR([1]CH4!X142=0,[2]CH4!X142=0),"",[1]CH4!X142/[2]CH4!X142)</f>
        <v/>
      </c>
      <c r="Y142" s="6" t="str">
        <f aca="false">IF(OR([1]CH4!Y142=0,[2]CH4!Y142=0),"",[1]CH4!Y142/[2]CH4!Y142)</f>
        <v/>
      </c>
      <c r="Z142" s="6" t="n">
        <f aca="false">IF(OR([1]CH4!Z142=0,[2]CH4!Z142=0),"",[1]CH4!Z142/[2]CH4!Z142)</f>
        <v>0.945652995715609</v>
      </c>
      <c r="AA142" s="6" t="str">
        <f aca="false">IF(OR([1]CH4!AA142=0,[2]CH4!AA142=0),"",[1]CH4!AA142/[2]CH4!AA142)</f>
        <v/>
      </c>
      <c r="AB142" s="6" t="str">
        <f aca="false">IF(OR([1]CH4!AB142=0,[2]CH4!AB142=0),"",[1]CH4!AB142/[2]CH4!AB142)</f>
        <v/>
      </c>
      <c r="AC142" s="6" t="str">
        <f aca="false">IF(OR([1]CH4!AC142=0,[2]CH4!AC142=0),"",[1]CH4!AC142/[2]CH4!AC142)</f>
        <v/>
      </c>
      <c r="AD142" s="6" t="str">
        <f aca="false">IF(OR([1]CH4!AD142=0,[2]CH4!AD142=0),"",[1]CH4!AD142/[2]CH4!AD142)</f>
        <v/>
      </c>
      <c r="AE142" s="6" t="str">
        <f aca="false">IF(OR([1]CH4!AE142=0,[2]CH4!AE142=0),"",[1]CH4!AE142/[2]CH4!AE142)</f>
        <v/>
      </c>
      <c r="AF142" s="6" t="str">
        <f aca="false">IF(OR([1]CH4!AF142=0,[2]CH4!AF142=0),"",[1]CH4!AF142/[2]CH4!AF142)</f>
        <v/>
      </c>
      <c r="AG142" s="6" t="str">
        <f aca="false">IF(OR([1]CH4!AG142=0,[2]CH4!AG142=0),"",[1]CH4!AG142/[2]CH4!AG142)</f>
        <v/>
      </c>
      <c r="AH142" s="6" t="str">
        <f aca="false">IF(OR([1]CH4!AH142=0,[2]CH4!AH142=0),"",[1]CH4!AH142/[2]CH4!AH142)</f>
        <v/>
      </c>
      <c r="AI142" s="6" t="str">
        <f aca="false">IF(OR([1]CH4!AI142=0,[2]CH4!AI142=0),"",[1]CH4!AI142/[2]CH4!AI142)</f>
        <v/>
      </c>
      <c r="AJ142" s="6" t="str">
        <f aca="false">IF(OR([1]CH4!AJ142=0,[2]CH4!AJ142=0),"",[1]CH4!AJ142/[2]CH4!AJ142)</f>
        <v/>
      </c>
      <c r="AK142" s="6" t="str">
        <f aca="false">IF(OR([1]CH4!AK142=0,[2]CH4!AK142=0),"",[1]CH4!AK142/[2]CH4!AK142)</f>
        <v/>
      </c>
      <c r="AL142" s="6" t="str">
        <f aca="false">IF(OR([1]CH4!AL142=0,[2]CH4!AL142=0),"",[1]CH4!AL142/[2]CH4!AL142)</f>
        <v/>
      </c>
      <c r="AM142" s="6" t="str">
        <f aca="false">IF(OR([1]CH4!AM142=0,[2]CH4!AM142=0),"",[1]CH4!AM142/[2]CH4!AM142)</f>
        <v/>
      </c>
      <c r="AN142" s="6" t="str">
        <f aca="false">IF(OR([1]CH4!AN142=0,[2]CH4!AN142=0),"",[1]CH4!AN142/[2]CH4!AN142)</f>
        <v/>
      </c>
    </row>
    <row r="143" customFormat="false" ht="15.6" hidden="false" customHeight="false" outlineLevel="0" collapsed="false">
      <c r="A143" s="8" t="s">
        <v>142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6" t="str">
        <f aca="false">IF(OR([1]CH4!V143=0,[2]CH4!V143=0),"",[1]CH4!V143/[2]CH4!V143)</f>
        <v/>
      </c>
      <c r="W143" s="6" t="str">
        <f aca="false">IF(OR([1]CH4!W143=0,[2]CH4!W143=0),"",[1]CH4!W143/[2]CH4!W143)</f>
        <v/>
      </c>
      <c r="X143" s="6" t="str">
        <f aca="false">IF(OR([1]CH4!X143=0,[2]CH4!X143=0),"",[1]CH4!X143/[2]CH4!X143)</f>
        <v/>
      </c>
      <c r="Y143" s="6" t="str">
        <f aca="false">IF(OR([1]CH4!Y143=0,[2]CH4!Y143=0),"",[1]CH4!Y143/[2]CH4!Y143)</f>
        <v/>
      </c>
      <c r="Z143" s="6" t="str">
        <f aca="false">IF(OR([1]CH4!Z143=0,[2]CH4!Z143=0),"",[1]CH4!Z143/[2]CH4!Z143)</f>
        <v/>
      </c>
      <c r="AA143" s="6" t="str">
        <f aca="false">IF(OR([1]CH4!AA143=0,[2]CH4!AA143=0),"",[1]CH4!AA143/[2]CH4!AA143)</f>
        <v/>
      </c>
      <c r="AB143" s="6" t="str">
        <f aca="false">IF(OR([1]CH4!AB143=0,[2]CH4!AB143=0),"",[1]CH4!AB143/[2]CH4!AB143)</f>
        <v/>
      </c>
      <c r="AC143" s="6" t="str">
        <f aca="false">IF(OR([1]CH4!AC143=0,[2]CH4!AC143=0),"",[1]CH4!AC143/[2]CH4!AC143)</f>
        <v/>
      </c>
      <c r="AD143" s="6" t="str">
        <f aca="false">IF(OR([1]CH4!AD143=0,[2]CH4!AD143=0),"",[1]CH4!AD143/[2]CH4!AD143)</f>
        <v/>
      </c>
      <c r="AE143" s="6" t="str">
        <f aca="false">IF(OR([1]CH4!AE143=0,[2]CH4!AE143=0),"",[1]CH4!AE143/[2]CH4!AE143)</f>
        <v/>
      </c>
      <c r="AF143" s="6" t="str">
        <f aca="false">IF(OR([1]CH4!AF143=0,[2]CH4!AF143=0),"",[1]CH4!AF143/[2]CH4!AF143)</f>
        <v/>
      </c>
      <c r="AG143" s="6" t="str">
        <f aca="false">IF(OR([1]CH4!AG143=0,[2]CH4!AG143=0),"",[1]CH4!AG143/[2]CH4!AG143)</f>
        <v/>
      </c>
      <c r="AH143" s="6" t="str">
        <f aca="false">IF(OR([1]CH4!AH143=0,[2]CH4!AH143=0),"",[1]CH4!AH143/[2]CH4!AH143)</f>
        <v/>
      </c>
      <c r="AI143" s="6" t="str">
        <f aca="false">IF(OR([1]CH4!AI143=0,[2]CH4!AI143=0),"",[1]CH4!AI143/[2]CH4!AI143)</f>
        <v/>
      </c>
      <c r="AJ143" s="6" t="str">
        <f aca="false">IF(OR([1]CH4!AJ143=0,[2]CH4!AJ143=0),"",[1]CH4!AJ143/[2]CH4!AJ143)</f>
        <v/>
      </c>
      <c r="AK143" s="6" t="str">
        <f aca="false">IF(OR([1]CH4!AK143=0,[2]CH4!AK143=0),"",[1]CH4!AK143/[2]CH4!AK143)</f>
        <v/>
      </c>
      <c r="AL143" s="6" t="str">
        <f aca="false">IF(OR([1]CH4!AL143=0,[2]CH4!AL143=0),"",[1]CH4!AL143/[2]CH4!AL143)</f>
        <v/>
      </c>
      <c r="AM143" s="6" t="str">
        <f aca="false">IF(OR([1]CH4!AM143=0,[2]CH4!AM143=0),"",[1]CH4!AM143/[2]CH4!AM143)</f>
        <v/>
      </c>
      <c r="AN143" s="6" t="str">
        <f aca="false">IF(OR([1]CH4!AN143=0,[2]CH4!AN143=0),"",[1]CH4!AN143/[2]CH4!AN143)</f>
        <v/>
      </c>
    </row>
    <row r="144" customFormat="false" ht="15.6" hidden="false" customHeight="false" outlineLevel="0" collapsed="false">
      <c r="A144" s="8" t="s">
        <v>143</v>
      </c>
      <c r="B144" s="6" t="n">
        <f aca="false">IF(OR([3]CH4!B144=0,[2]CH4!B144=0),"",[3]CH4!B144/[2]CH4!B144)</f>
        <v>6.09139093309525</v>
      </c>
      <c r="C144" s="6" t="n">
        <f aca="false">IF(OR([3]CH4!C144=0,[2]CH4!C144=0),"",[3]CH4!C144/[2]CH4!C144)</f>
        <v>6.50677737226828</v>
      </c>
      <c r="D144" s="6" t="n">
        <f aca="false">IF(OR([3]CH4!D144=0,[2]CH4!D144=0),"",[3]CH4!D144/[2]CH4!D144)</f>
        <v>6.63692989520937</v>
      </c>
      <c r="E144" s="6" t="n">
        <f aca="false">IF(OR([3]CH4!E144=0,[2]CH4!E144=0),"",[3]CH4!E144/[2]CH4!E144)</f>
        <v>7.02854464280976</v>
      </c>
      <c r="F144" s="6" t="n">
        <f aca="false">IF(OR([3]CH4!F144=0,[2]CH4!F144=0),"",[3]CH4!F144/[2]CH4!F144)</f>
        <v>7.05917230132473</v>
      </c>
      <c r="G144" s="6" t="n">
        <f aca="false">IF(OR([3]CH4!G144=0,[2]CH4!G144=0),"",[3]CH4!G144/[2]CH4!G144)</f>
        <v>7.07407431040176</v>
      </c>
      <c r="H144" s="6" t="n">
        <f aca="false">IF(OR([3]CH4!H144=0,[2]CH4!H144=0),"",[3]CH4!H144/[2]CH4!H144)</f>
        <v>7.36722740980385</v>
      </c>
      <c r="I144" s="6" t="n">
        <f aca="false">IF(OR([3]CH4!I144=0,[2]CH4!I144=0),"",[3]CH4!I144/[2]CH4!I144)</f>
        <v>7.49571832104223</v>
      </c>
      <c r="J144" s="6" t="n">
        <f aca="false">IF(OR([3]CH4!J144=0,[2]CH4!J144=0),"",[3]CH4!J144/[2]CH4!J144)</f>
        <v>7.41190505542974</v>
      </c>
      <c r="K144" s="6" t="n">
        <f aca="false">IF(OR([3]CH4!K144=0,[2]CH4!K144=0),"",[3]CH4!K144/[2]CH4!K144)</f>
        <v>7.1250489402968</v>
      </c>
      <c r="L144" s="6" t="n">
        <f aca="false">IF(OR([3]CH4!L144=0,[2]CH4!L144=0),"",[3]CH4!L144/[2]CH4!L144)</f>
        <v>6.70388262291781</v>
      </c>
      <c r="M144" s="6" t="n">
        <f aca="false">IF(OR([3]CH4!M144=0,[2]CH4!M144=0),"",[3]CH4!M144/[2]CH4!M144)</f>
        <v>6.232525258039</v>
      </c>
      <c r="N144" s="6" t="n">
        <f aca="false">IF(OR([3]CH4!N144=0,[2]CH4!N144=0),"",[3]CH4!N144/[2]CH4!N144)</f>
        <v>6.13067705275325</v>
      </c>
      <c r="O144" s="6" t="n">
        <f aca="false">IF(OR([3]CH4!O144=0,[2]CH4!O144=0),"",[3]CH4!O144/[2]CH4!O144)</f>
        <v>6.10652933393527</v>
      </c>
      <c r="P144" s="6" t="n">
        <f aca="false">IF(OR([3]CH4!P144=0,[2]CH4!P144=0),"",[3]CH4!P144/[2]CH4!P144)</f>
        <v>5.73447262536671</v>
      </c>
      <c r="Q144" s="6" t="n">
        <f aca="false">IF(OR([3]CH4!Q144=0,[2]CH4!Q144=0),"",[3]CH4!Q144/[2]CH4!Q144)</f>
        <v>5.18965520708351</v>
      </c>
      <c r="R144" s="6" t="n">
        <f aca="false">IF(OR([3]CH4!R144=0,[2]CH4!R144=0),"",[3]CH4!R144/[2]CH4!R144)</f>
        <v>5.41161155892938</v>
      </c>
      <c r="S144" s="6" t="n">
        <f aca="false">IF(OR([3]CH4!S144=0,[2]CH4!S144=0),"",[3]CH4!S144/[2]CH4!S144)</f>
        <v>5.67431739414744</v>
      </c>
      <c r="T144" s="6" t="n">
        <f aca="false">IF(OR([3]CH4!T144=0,[2]CH4!T144=0),"",[3]CH4!T144/[2]CH4!T144)</f>
        <v>5.89340935059519</v>
      </c>
      <c r="U144" s="6" t="n">
        <f aca="false">IF(OR([3]CH4!U144=0,[2]CH4!U144=0),"",[3]CH4!U144/[2]CH4!U144)</f>
        <v>6.18889573193996</v>
      </c>
      <c r="V144" s="6" t="n">
        <f aca="false">IF(OR([3]CH4!V144=0,[2]CH4!V144=0),"",[3]CH4!V144/[2]CH4!V144)</f>
        <v>6.15067361840588</v>
      </c>
      <c r="W144" s="6" t="n">
        <f aca="false">IF(OR([3]CH4!W144=0,[2]CH4!W144=0),"",[3]CH4!W144/[2]CH4!W144)</f>
        <v>6.18242056828269</v>
      </c>
      <c r="X144" s="6" t="n">
        <f aca="false">IF(OR([3]CH4!X144=0,[2]CH4!X144=0),"",[3]CH4!X144/[2]CH4!X144)</f>
        <v>5.9479514083886</v>
      </c>
      <c r="Y144" s="6" t="n">
        <f aca="false">IF(OR([3]CH4!Y144=0,[2]CH4!Y144=0),"",[3]CH4!Y144/[2]CH4!Y144)</f>
        <v>6.30168579972055</v>
      </c>
      <c r="Z144" s="6" t="n">
        <f aca="false">IF(OR([3]CH4!Z144=0,[2]CH4!Z144=0),"",[3]CH4!Z144/[2]CH4!Z144)</f>
        <v>6.47827299715768</v>
      </c>
      <c r="AA144" s="6" t="n">
        <f aca="false">IF(OR([3]CH4!AA144=0,[2]CH4!AA144=0),"",[3]CH4!AA144/[2]CH4!AA144)</f>
        <v>6.39700040550396</v>
      </c>
      <c r="AB144" s="6" t="n">
        <f aca="false">IF(OR([3]CH4!AB144=0,[2]CH4!AB144=0),"",[3]CH4!AB144/[2]CH4!AB144)</f>
        <v>6.43592723092</v>
      </c>
      <c r="AC144" s="6" t="n">
        <f aca="false">IF(OR([3]CH4!AC144=0,[2]CH4!AC144=0),"",[3]CH4!AC144/[2]CH4!AC144)</f>
        <v>6.59223574601378</v>
      </c>
      <c r="AD144" s="6" t="n">
        <f aca="false">IF(OR([3]CH4!AD144=0,[2]CH4!AD144=0),"",[3]CH4!AD144/[2]CH4!AD144)</f>
        <v>6.70960466692117</v>
      </c>
      <c r="AE144" s="6" t="n">
        <f aca="false">IF(OR([3]CH4!AE144=0,[2]CH4!AE144=0),"",[3]CH4!AE144/[2]CH4!AE144)</f>
        <v>6.26563007955604</v>
      </c>
      <c r="AF144" s="6" t="n">
        <f aca="false">IF(OR([3]CH4!AF144=0,[2]CH4!AF144=0),"",[3]CH4!AF144/[2]CH4!AF144)</f>
        <v>6.53487698342601</v>
      </c>
      <c r="AG144" s="6" t="n">
        <f aca="false">IF(OR([3]CH4!AG144=0,[2]CH4!AG144=0),"",[3]CH4!AG144/[2]CH4!AG144)</f>
        <v>6.75905708907363</v>
      </c>
      <c r="AH144" s="6" t="n">
        <f aca="false">IF(OR([3]CH4!AH144=0,[2]CH4!AH144=0),"",[3]CH4!AH144/[2]CH4!AH144)</f>
        <v>6.41938237733358</v>
      </c>
      <c r="AI144" s="6" t="n">
        <f aca="false">IF(OR([3]CH4!AI144=0,[2]CH4!AI144=0),"",[3]CH4!AI144/[2]CH4!AI144)</f>
        <v>6.57269935056496</v>
      </c>
      <c r="AJ144" s="6" t="n">
        <f aca="false">IF(OR([3]CH4!AJ144=0,[2]CH4!AJ144=0),"",[3]CH4!AJ144/[2]CH4!AJ144)</f>
        <v>6.50783312374875</v>
      </c>
      <c r="AK144" s="6" t="n">
        <f aca="false">IF(OR([3]CH4!AK144=0,[2]CH4!AK144=0),"",[3]CH4!AK144/[2]CH4!AK144)</f>
        <v>6.61290618839926</v>
      </c>
      <c r="AL144" s="6" t="n">
        <f aca="false">IF(OR([3]CH4!AL144=0,[2]CH4!AL144=0),"",[3]CH4!AL144/[2]CH4!AL144)</f>
        <v>6.35996338160226</v>
      </c>
      <c r="AM144" s="6" t="n">
        <f aca="false">IF(OR([3]CH4!AM144=0,[2]CH4!AM144=0),"",[3]CH4!AM144/[2]CH4!AM144)</f>
        <v>6.13795744406727</v>
      </c>
      <c r="AN144" s="6" t="str">
        <f aca="false">IF(OR([1]CH4!AN144=0,[2]CH4!AN144=0),"",[1]CH4!AN144/[2]CH4!AN144)</f>
        <v/>
      </c>
    </row>
  </sheetData>
  <conditionalFormatting sqref="V2:AN144 B144:U144">
    <cfRule type="cellIs" priority="2" operator="between" aboveAverage="0" equalAverage="0" bottom="0" percent="0" rank="0" text="" dxfId="0">
      <formula>1.75</formula>
      <formula>1000000</formula>
    </cfRule>
    <cfRule type="cellIs" priority="3" operator="lessThan" aboveAverage="0" equalAverage="0" bottom="0" percent="0" rank="0" text="" dxfId="1">
      <formula>0.25</formula>
    </cfRule>
    <cfRule type="cellIs" priority="4" operator="between" aboveAverage="0" equalAverage="0" bottom="0" percent="0" rank="0" text="" dxfId="2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tr">
        <f aca="false">IF(OR([1]CO!V2=0,[2]CO!V2=0),"",[1]CO!V2/[2]CO!V2)</f>
        <v/>
      </c>
      <c r="W2" s="6" t="str">
        <f aca="false">IF(OR([1]CO!W2=0,[2]CO!W2=0),"",[1]CO!W2/[2]CO!W2)</f>
        <v/>
      </c>
      <c r="X2" s="6" t="str">
        <f aca="false">IF(OR([1]CO!X2=0,[2]CO!X2=0),"",[1]CO!X2/[2]CO!X2)</f>
        <v/>
      </c>
      <c r="Y2" s="6" t="str">
        <f aca="false">IF(OR([1]CO!Y2=0,[2]CO!Y2=0),"",[1]CO!Y2/[2]CO!Y2)</f>
        <v/>
      </c>
      <c r="Z2" s="6" t="n">
        <f aca="false">IF(OR([1]CO!Z2=0,[2]CO!Z2=0),"",[1]CO!Z2/[2]CO!Z2)</f>
        <v>0.821312906578374</v>
      </c>
      <c r="AA2" s="6" t="str">
        <f aca="false">IF(OR([1]CO!AA2=0,[2]CO!AA2=0),"",[1]CO!AA2/[2]CO!AA2)</f>
        <v/>
      </c>
      <c r="AB2" s="6" t="str">
        <f aca="false">IF(OR([1]CO!AB2=0,[2]CO!AB2=0),"",[1]CO!AB2/[2]CO!AB2)</f>
        <v/>
      </c>
      <c r="AC2" s="6" t="str">
        <f aca="false">IF(OR([1]CO!AC2=0,[2]CO!AC2=0),"",[1]CO!AC2/[2]CO!AC2)</f>
        <v/>
      </c>
      <c r="AD2" s="6" t="str">
        <f aca="false">IF(OR([1]CO!AD2=0,[2]CO!AD2=0),"",[1]CO!AD2/[2]CO!AD2)</f>
        <v/>
      </c>
      <c r="AE2" s="6" t="str">
        <f aca="false">IF(OR([1]CO!AE2=0,[2]CO!AE2=0),"",[1]CO!AE2/[2]CO!AE2)</f>
        <v/>
      </c>
      <c r="AF2" s="6" t="str">
        <f aca="false">IF(OR([1]CO!AF2=0,[2]CO!AF2=0),"",[1]CO!AF2/[2]CO!AF2)</f>
        <v/>
      </c>
      <c r="AG2" s="6" t="str">
        <f aca="false">IF(OR([1]CO!AG2=0,[2]CO!AG2=0),"",[1]CO!AG2/[2]CO!AG2)</f>
        <v/>
      </c>
      <c r="AH2" s="6" t="str">
        <f aca="false">IF(OR([1]CO!AH2=0,[2]CO!AH2=0),"",[1]CO!AH2/[2]CO!AH2)</f>
        <v/>
      </c>
      <c r="AI2" s="6" t="str">
        <f aca="false">IF(OR([1]CO!AI2=0,[2]CO!AI2=0),"",[1]CO!AI2/[2]CO!AI2)</f>
        <v/>
      </c>
      <c r="AJ2" s="6" t="str">
        <f aca="false">IF(OR([1]CO!AJ2=0,[2]CO!AJ2=0),"",[1]CO!AJ2/[2]CO!AJ2)</f>
        <v/>
      </c>
      <c r="AK2" s="6" t="str">
        <f aca="false">IF(OR([1]CO!AK2=0,[2]CO!AK2=0),"",[1]CO!AK2/[2]CO!AK2)</f>
        <v/>
      </c>
      <c r="AL2" s="6" t="str">
        <f aca="false">IF(OR([1]CO!AL2=0,[2]CO!AL2=0),"",[1]CO!AL2/[2]CO!AL2)</f>
        <v/>
      </c>
      <c r="AM2" s="6" t="str">
        <f aca="false">IF(OR([1]CO!AM2=0,[2]CO!AM2=0),"",[1]CO!AM2/[2]CO!AM2)</f>
        <v/>
      </c>
      <c r="AN2" s="6" t="str">
        <f aca="false">IF(OR([1]CO!AN2=0,[2]CO!AN2=0),"",[1]CO!AN2/[2]CO!AN2)</f>
        <v/>
      </c>
    </row>
    <row r="3" customFormat="false" ht="15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tr">
        <f aca="false">IF(OR([1]CO!V3=0,[2]CO!V3=0),"",[1]CO!V3/[2]CO!V3)</f>
        <v/>
      </c>
      <c r="W3" s="6" t="str">
        <f aca="false">IF(OR([1]CO!W3=0,[2]CO!W3=0),"",[1]CO!W3/[2]CO!W3)</f>
        <v/>
      </c>
      <c r="X3" s="6" t="str">
        <f aca="false">IF(OR([1]CO!X3=0,[2]CO!X3=0),"",[1]CO!X3/[2]CO!X3)</f>
        <v/>
      </c>
      <c r="Y3" s="6" t="str">
        <f aca="false">IF(OR([1]CO!Y3=0,[2]CO!Y3=0),"",[1]CO!Y3/[2]CO!Y3)</f>
        <v/>
      </c>
      <c r="Z3" s="6" t="n">
        <f aca="false">IF(OR([1]CO!Z3=0,[2]CO!Z3=0),"",[1]CO!Z3/[2]CO!Z3)</f>
        <v>0.797060759596145</v>
      </c>
      <c r="AA3" s="6" t="str">
        <f aca="false">IF(OR([1]CO!AA3=0,[2]CO!AA3=0),"",[1]CO!AA3/[2]CO!AA3)</f>
        <v/>
      </c>
      <c r="AB3" s="6" t="str">
        <f aca="false">IF(OR([1]CO!AB3=0,[2]CO!AB3=0),"",[1]CO!AB3/[2]CO!AB3)</f>
        <v/>
      </c>
      <c r="AC3" s="6" t="str">
        <f aca="false">IF(OR([1]CO!AC3=0,[2]CO!AC3=0),"",[1]CO!AC3/[2]CO!AC3)</f>
        <v/>
      </c>
      <c r="AD3" s="6" t="str">
        <f aca="false">IF(OR([1]CO!AD3=0,[2]CO!AD3=0),"",[1]CO!AD3/[2]CO!AD3)</f>
        <v/>
      </c>
      <c r="AE3" s="6" t="str">
        <f aca="false">IF(OR([1]CO!AE3=0,[2]CO!AE3=0),"",[1]CO!AE3/[2]CO!AE3)</f>
        <v/>
      </c>
      <c r="AF3" s="6" t="n">
        <f aca="false">IF(OR([1]CO!AF3=0,[2]CO!AF3=0),"",[1]CO!AF3/[2]CO!AF3)</f>
        <v>0.868083625500205</v>
      </c>
      <c r="AG3" s="6" t="str">
        <f aca="false">IF(OR([1]CO!AG3=0,[2]CO!AG3=0),"",[1]CO!AG3/[2]CO!AG3)</f>
        <v/>
      </c>
      <c r="AH3" s="6" t="str">
        <f aca="false">IF(OR([1]CO!AH3=0,[2]CO!AH3=0),"",[1]CO!AH3/[2]CO!AH3)</f>
        <v/>
      </c>
      <c r="AI3" s="6" t="str">
        <f aca="false">IF(OR([1]CO!AI3=0,[2]CO!AI3=0),"",[1]CO!AI3/[2]CO!AI3)</f>
        <v/>
      </c>
      <c r="AJ3" s="6" t="str">
        <f aca="false">IF(OR([1]CO!AJ3=0,[2]CO!AJ3=0),"",[1]CO!AJ3/[2]CO!AJ3)</f>
        <v/>
      </c>
      <c r="AK3" s="6" t="str">
        <f aca="false">IF(OR([1]CO!AK3=0,[2]CO!AK3=0),"",[1]CO!AK3/[2]CO!AK3)</f>
        <v/>
      </c>
      <c r="AL3" s="6" t="str">
        <f aca="false">IF(OR([1]CO!AL3=0,[2]CO!AL3=0),"",[1]CO!AL3/[2]CO!AL3)</f>
        <v/>
      </c>
      <c r="AM3" s="6" t="str">
        <f aca="false">IF(OR([1]CO!AM3=0,[2]CO!AM3=0),"",[1]CO!AM3/[2]CO!AM3)</f>
        <v/>
      </c>
      <c r="AN3" s="6" t="str">
        <f aca="false">IF(OR([1]CO!AN3=0,[2]CO!AN3=0),"",[1]CO!AN3/[2]CO!AN3)</f>
        <v/>
      </c>
    </row>
    <row r="4" customFormat="false" ht="15.6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tr">
        <f aca="false">IF(OR([1]CO!V4=0,[2]CO!V4=0),"",[1]CO!V4/[2]CO!V4)</f>
        <v/>
      </c>
      <c r="W4" s="6" t="str">
        <f aca="false">IF(OR([1]CO!W4=0,[2]CO!W4=0),"",[1]CO!W4/[2]CO!W4)</f>
        <v/>
      </c>
      <c r="X4" s="6" t="str">
        <f aca="false">IF(OR([1]CO!X4=0,[2]CO!X4=0),"",[1]CO!X4/[2]CO!X4)</f>
        <v/>
      </c>
      <c r="Y4" s="6" t="str">
        <f aca="false">IF(OR([1]CO!Y4=0,[2]CO!Y4=0),"",[1]CO!Y4/[2]CO!Y4)</f>
        <v/>
      </c>
      <c r="Z4" s="6" t="str">
        <f aca="false">IF(OR([1]CO!Z4=0,[2]CO!Z4=0),"",[1]CO!Z4/[2]CO!Z4)</f>
        <v/>
      </c>
      <c r="AA4" s="6" t="str">
        <f aca="false">IF(OR([1]CO!AA4=0,[2]CO!AA4=0),"",[1]CO!AA4/[2]CO!AA4)</f>
        <v/>
      </c>
      <c r="AB4" s="6" t="str">
        <f aca="false">IF(OR([1]CO!AB4=0,[2]CO!AB4=0),"",[1]CO!AB4/[2]CO!AB4)</f>
        <v/>
      </c>
      <c r="AC4" s="6" t="str">
        <f aca="false">IF(OR([1]CO!AC4=0,[2]CO!AC4=0),"",[1]CO!AC4/[2]CO!AC4)</f>
        <v/>
      </c>
      <c r="AD4" s="6" t="str">
        <f aca="false">IF(OR([1]CO!AD4=0,[2]CO!AD4=0),"",[1]CO!AD4/[2]CO!AD4)</f>
        <v/>
      </c>
      <c r="AE4" s="6" t="str">
        <f aca="false">IF(OR([1]CO!AE4=0,[2]CO!AE4=0),"",[1]CO!AE4/[2]CO!AE4)</f>
        <v/>
      </c>
      <c r="AF4" s="6" t="str">
        <f aca="false">IF(OR([1]CO!AF4=0,[2]CO!AF4=0),"",[1]CO!AF4/[2]CO!AF4)</f>
        <v/>
      </c>
      <c r="AG4" s="6" t="str">
        <f aca="false">IF(OR([1]CO!AG4=0,[2]CO!AG4=0),"",[1]CO!AG4/[2]CO!AG4)</f>
        <v/>
      </c>
      <c r="AH4" s="6" t="str">
        <f aca="false">IF(OR([1]CO!AH4=0,[2]CO!AH4=0),"",[1]CO!AH4/[2]CO!AH4)</f>
        <v/>
      </c>
      <c r="AI4" s="6" t="str">
        <f aca="false">IF(OR([1]CO!AI4=0,[2]CO!AI4=0),"",[1]CO!AI4/[2]CO!AI4)</f>
        <v/>
      </c>
      <c r="AJ4" s="6" t="str">
        <f aca="false">IF(OR([1]CO!AJ4=0,[2]CO!AJ4=0),"",[1]CO!AJ4/[2]CO!AJ4)</f>
        <v/>
      </c>
      <c r="AK4" s="6" t="str">
        <f aca="false">IF(OR([1]CO!AK4=0,[2]CO!AK4=0),"",[1]CO!AK4/[2]CO!AK4)</f>
        <v/>
      </c>
      <c r="AL4" s="6" t="str">
        <f aca="false">IF(OR([1]CO!AL4=0,[2]CO!AL4=0),"",[1]CO!AL4/[2]CO!AL4)</f>
        <v/>
      </c>
      <c r="AM4" s="6" t="str">
        <f aca="false">IF(OR([1]CO!AM4=0,[2]CO!AM4=0),"",[1]CO!AM4/[2]CO!AM4)</f>
        <v/>
      </c>
      <c r="AN4" s="6" t="str">
        <f aca="false">IF(OR([1]CO!AN4=0,[2]CO!AN4=0),"",[1]CO!AN4/[2]CO!AN4)</f>
        <v/>
      </c>
    </row>
    <row r="5" customFormat="false" ht="15.6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tr">
        <f aca="false">IF(OR([1]CO!V5=0,[2]CO!V5=0),"",[1]CO!V5/[2]CO!V5)</f>
        <v/>
      </c>
      <c r="W5" s="6" t="str">
        <f aca="false">IF(OR([1]CO!W5=0,[2]CO!W5=0),"",[1]CO!W5/[2]CO!W5)</f>
        <v/>
      </c>
      <c r="X5" s="6" t="str">
        <f aca="false">IF(OR([1]CO!X5=0,[2]CO!X5=0),"",[1]CO!X5/[2]CO!X5)</f>
        <v/>
      </c>
      <c r="Y5" s="6" t="str">
        <f aca="false">IF(OR([1]CO!Y5=0,[2]CO!Y5=0),"",[1]CO!Y5/[2]CO!Y5)</f>
        <v/>
      </c>
      <c r="Z5" s="6" t="str">
        <f aca="false">IF(OR([1]CO!Z5=0,[2]CO!Z5=0),"",[1]CO!Z5/[2]CO!Z5)</f>
        <v/>
      </c>
      <c r="AA5" s="6" t="str">
        <f aca="false">IF(OR([1]CO!AA5=0,[2]CO!AA5=0),"",[1]CO!AA5/[2]CO!AA5)</f>
        <v/>
      </c>
      <c r="AB5" s="6" t="str">
        <f aca="false">IF(OR([1]CO!AB5=0,[2]CO!AB5=0),"",[1]CO!AB5/[2]CO!AB5)</f>
        <v/>
      </c>
      <c r="AC5" s="6" t="str">
        <f aca="false">IF(OR([1]CO!AC5=0,[2]CO!AC5=0),"",[1]CO!AC5/[2]CO!AC5)</f>
        <v/>
      </c>
      <c r="AD5" s="6" t="str">
        <f aca="false">IF(OR([1]CO!AD5=0,[2]CO!AD5=0),"",[1]CO!AD5/[2]CO!AD5)</f>
        <v/>
      </c>
      <c r="AE5" s="6" t="str">
        <f aca="false">IF(OR([1]CO!AE5=0,[2]CO!AE5=0),"",[1]CO!AE5/[2]CO!AE5)</f>
        <v/>
      </c>
      <c r="AF5" s="6" t="str">
        <f aca="false">IF(OR([1]CO!AF5=0,[2]CO!AF5=0),"",[1]CO!AF5/[2]CO!AF5)</f>
        <v/>
      </c>
      <c r="AG5" s="6" t="str">
        <f aca="false">IF(OR([1]CO!AG5=0,[2]CO!AG5=0),"",[1]CO!AG5/[2]CO!AG5)</f>
        <v/>
      </c>
      <c r="AH5" s="6" t="str">
        <f aca="false">IF(OR([1]CO!AH5=0,[2]CO!AH5=0),"",[1]CO!AH5/[2]CO!AH5)</f>
        <v/>
      </c>
      <c r="AI5" s="6" t="str">
        <f aca="false">IF(OR([1]CO!AI5=0,[2]CO!AI5=0),"",[1]CO!AI5/[2]CO!AI5)</f>
        <v/>
      </c>
      <c r="AJ5" s="6" t="str">
        <f aca="false">IF(OR([1]CO!AJ5=0,[2]CO!AJ5=0),"",[1]CO!AJ5/[2]CO!AJ5)</f>
        <v/>
      </c>
      <c r="AK5" s="6" t="str">
        <f aca="false">IF(OR([1]CO!AK5=0,[2]CO!AK5=0),"",[1]CO!AK5/[2]CO!AK5)</f>
        <v/>
      </c>
      <c r="AL5" s="6" t="str">
        <f aca="false">IF(OR([1]CO!AL5=0,[2]CO!AL5=0),"",[1]CO!AL5/[2]CO!AL5)</f>
        <v/>
      </c>
      <c r="AM5" s="6" t="str">
        <f aca="false">IF(OR([1]CO!AM5=0,[2]CO!AM5=0),"",[1]CO!AM5/[2]CO!AM5)</f>
        <v/>
      </c>
      <c r="AN5" s="6" t="str">
        <f aca="false">IF(OR([1]CO!AN5=0,[2]CO!AN5=0),"",[1]CO!AN5/[2]CO!AN5)</f>
        <v/>
      </c>
    </row>
    <row r="6" customFormat="false" ht="15.6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n">
        <f aca="false">IF(OR([1]CO!V6=0,[2]CO!V6=0),"",[1]CO!V6/[2]CO!V6)</f>
        <v>0.376255791279202</v>
      </c>
      <c r="W6" s="6" t="str">
        <f aca="false">IF(OR([1]CO!W6=0,[2]CO!W6=0),"",[1]CO!W6/[2]CO!W6)</f>
        <v/>
      </c>
      <c r="X6" s="6" t="str">
        <f aca="false">IF(OR([1]CO!X6=0,[2]CO!X6=0),"",[1]CO!X6/[2]CO!X6)</f>
        <v/>
      </c>
      <c r="Y6" s="6" t="str">
        <f aca="false">IF(OR([1]CO!Y6=0,[2]CO!Y6=0),"",[1]CO!Y6/[2]CO!Y6)</f>
        <v/>
      </c>
      <c r="Z6" s="6" t="n">
        <f aca="false">IF(OR([1]CO!Z6=0,[2]CO!Z6=0),"",[1]CO!Z6/[2]CO!Z6)</f>
        <v>0.536708877205743</v>
      </c>
      <c r="AA6" s="6" t="str">
        <f aca="false">IF(OR([1]CO!AA6=0,[2]CO!AA6=0),"",[1]CO!AA6/[2]CO!AA6)</f>
        <v/>
      </c>
      <c r="AB6" s="6" t="str">
        <f aca="false">IF(OR([1]CO!AB6=0,[2]CO!AB6=0),"",[1]CO!AB6/[2]CO!AB6)</f>
        <v/>
      </c>
      <c r="AC6" s="6" t="n">
        <f aca="false">IF(OR([1]CO!AC6=0,[2]CO!AC6=0),"",[1]CO!AC6/[2]CO!AC6)</f>
        <v>0.547847561407795</v>
      </c>
      <c r="AD6" s="6" t="str">
        <f aca="false">IF(OR([1]CO!AD6=0,[2]CO!AD6=0),"",[1]CO!AD6/[2]CO!AD6)</f>
        <v/>
      </c>
      <c r="AE6" s="6" t="str">
        <f aca="false">IF(OR([1]CO!AE6=0,[2]CO!AE6=0),"",[1]CO!AE6/[2]CO!AE6)</f>
        <v/>
      </c>
      <c r="AF6" s="6" t="n">
        <f aca="false">IF(OR([1]CO!AF6=0,[2]CO!AF6=0),"",[1]CO!AF6/[2]CO!AF6)</f>
        <v>0.465920563355626</v>
      </c>
      <c r="AG6" s="6" t="str">
        <f aca="false">IF(OR([1]CO!AG6=0,[2]CO!AG6=0),"",[1]CO!AG6/[2]CO!AG6)</f>
        <v/>
      </c>
      <c r="AH6" s="6" t="str">
        <f aca="false">IF(OR([1]CO!AH6=0,[2]CO!AH6=0),"",[1]CO!AH6/[2]CO!AH6)</f>
        <v/>
      </c>
      <c r="AI6" s="6" t="str">
        <f aca="false">IF(OR([1]CO!AI6=0,[2]CO!AI6=0),"",[1]CO!AI6/[2]CO!AI6)</f>
        <v/>
      </c>
      <c r="AJ6" s="6" t="str">
        <f aca="false">IF(OR([1]CO!AJ6=0,[2]CO!AJ6=0),"",[1]CO!AJ6/[2]CO!AJ6)</f>
        <v/>
      </c>
      <c r="AK6" s="6" t="str">
        <f aca="false">IF(OR([1]CO!AK6=0,[2]CO!AK6=0),"",[1]CO!AK6/[2]CO!AK6)</f>
        <v/>
      </c>
      <c r="AL6" s="6" t="str">
        <f aca="false">IF(OR([1]CO!AL6=0,[2]CO!AL6=0),"",[1]CO!AL6/[2]CO!AL6)</f>
        <v/>
      </c>
      <c r="AM6" s="6" t="str">
        <f aca="false">IF(OR([1]CO!AM6=0,[2]CO!AM6=0),"",[1]CO!AM6/[2]CO!AM6)</f>
        <v/>
      </c>
      <c r="AN6" s="6" t="str">
        <f aca="false">IF(OR([1]CO!AN6=0,[2]CO!AN6=0),"",[1]CO!AN6/[2]CO!AN6)</f>
        <v/>
      </c>
    </row>
    <row r="7" customFormat="false" ht="15.6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 t="n">
        <f aca="false">IF(OR([1]CO!V7=0,[2]CO!V7=0),"",[1]CO!V7/[2]CO!V7)</f>
        <v>1.01058531364983</v>
      </c>
      <c r="W7" s="6" t="str">
        <f aca="false">IF(OR([1]CO!W7=0,[2]CO!W7=0),"",[1]CO!W7/[2]CO!W7)</f>
        <v/>
      </c>
      <c r="X7" s="6" t="str">
        <f aca="false">IF(OR([1]CO!X7=0,[2]CO!X7=0),"",[1]CO!X7/[2]CO!X7)</f>
        <v/>
      </c>
      <c r="Y7" s="6" t="str">
        <f aca="false">IF(OR([1]CO!Y7=0,[2]CO!Y7=0),"",[1]CO!Y7/[2]CO!Y7)</f>
        <v/>
      </c>
      <c r="Z7" s="6" t="str">
        <f aca="false">IF(OR([1]CO!Z7=0,[2]CO!Z7=0),"",[1]CO!Z7/[2]CO!Z7)</f>
        <v/>
      </c>
      <c r="AA7" s="6" t="str">
        <f aca="false">IF(OR([1]CO!AA7=0,[2]CO!AA7=0),"",[1]CO!AA7/[2]CO!AA7)</f>
        <v/>
      </c>
      <c r="AB7" s="6" t="str">
        <f aca="false">IF(OR([1]CO!AB7=0,[2]CO!AB7=0),"",[1]CO!AB7/[2]CO!AB7)</f>
        <v/>
      </c>
      <c r="AC7" s="6" t="str">
        <f aca="false">IF(OR([1]CO!AC7=0,[2]CO!AC7=0),"",[1]CO!AC7/[2]CO!AC7)</f>
        <v/>
      </c>
      <c r="AD7" s="6" t="str">
        <f aca="false">IF(OR([1]CO!AD7=0,[2]CO!AD7=0),"",[1]CO!AD7/[2]CO!AD7)</f>
        <v/>
      </c>
      <c r="AE7" s="6" t="str">
        <f aca="false">IF(OR([1]CO!AE7=0,[2]CO!AE7=0),"",[1]CO!AE7/[2]CO!AE7)</f>
        <v/>
      </c>
      <c r="AF7" s="6" t="n">
        <f aca="false">IF(OR([1]CO!AF7=0,[2]CO!AF7=0),"",[1]CO!AF7/[2]CO!AF7)</f>
        <v>1.26146702784028</v>
      </c>
      <c r="AG7" s="6" t="str">
        <f aca="false">IF(OR([1]CO!AG7=0,[2]CO!AG7=0),"",[1]CO!AG7/[2]CO!AG7)</f>
        <v/>
      </c>
      <c r="AH7" s="6" t="str">
        <f aca="false">IF(OR([1]CO!AH7=0,[2]CO!AH7=0),"",[1]CO!AH7/[2]CO!AH7)</f>
        <v/>
      </c>
      <c r="AI7" s="6" t="str">
        <f aca="false">IF(OR([1]CO!AI7=0,[2]CO!AI7=0),"",[1]CO!AI7/[2]CO!AI7)</f>
        <v/>
      </c>
      <c r="AJ7" s="6" t="str">
        <f aca="false">IF(OR([1]CO!AJ7=0,[2]CO!AJ7=0),"",[1]CO!AJ7/[2]CO!AJ7)</f>
        <v/>
      </c>
      <c r="AK7" s="6" t="str">
        <f aca="false">IF(OR([1]CO!AK7=0,[2]CO!AK7=0),"",[1]CO!AK7/[2]CO!AK7)</f>
        <v/>
      </c>
      <c r="AL7" s="6" t="n">
        <f aca="false">IF(OR([1]CO!AL7=0,[2]CO!AL7=0),"",[1]CO!AL7/[2]CO!AL7)</f>
        <v>2.28435924581799</v>
      </c>
      <c r="AM7" s="6" t="str">
        <f aca="false">IF(OR([1]CO!AM7=0,[2]CO!AM7=0),"",[1]CO!AM7/[2]CO!AM7)</f>
        <v/>
      </c>
      <c r="AN7" s="6" t="str">
        <f aca="false">IF(OR([1]CO!AN7=0,[2]CO!AN7=0),"",[1]CO!AN7/[2]CO!AN7)</f>
        <v/>
      </c>
    </row>
    <row r="8" customFormat="false" ht="15.6" hidden="false" customHeight="false" outlineLevel="0" collapsed="false">
      <c r="A8" s="4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 t="n">
        <f aca="false">IF(OR([1]CO!V8=0,[2]CO!V8=0),"",[1]CO!V8/[2]CO!V8)</f>
        <v>0.911000138601484</v>
      </c>
      <c r="W8" s="6" t="n">
        <f aca="false">IF(OR([1]CO!W8=0,[2]CO!W8=0),"",[1]CO!W8/[2]CO!W8)</f>
        <v>0.849637776156718</v>
      </c>
      <c r="X8" s="6" t="n">
        <f aca="false">IF(OR([1]CO!X8=0,[2]CO!X8=0),"",[1]CO!X8/[2]CO!X8)</f>
        <v>0.895972487353369</v>
      </c>
      <c r="Y8" s="6" t="n">
        <f aca="false">IF(OR([1]CO!Y8=0,[2]CO!Y8=0),"",[1]CO!Y8/[2]CO!Y8)</f>
        <v>1.0076938473642</v>
      </c>
      <c r="Z8" s="6" t="n">
        <f aca="false">IF(OR([1]CO!Z8=0,[2]CO!Z8=0),"",[1]CO!Z8/[2]CO!Z8)</f>
        <v>0.691774592297528</v>
      </c>
      <c r="AA8" s="6" t="n">
        <f aca="false">IF(OR([1]CO!AA8=0,[2]CO!AA8=0),"",[1]CO!AA8/[2]CO!AA8)</f>
        <v>1.23205835960336</v>
      </c>
      <c r="AB8" s="6" t="n">
        <f aca="false">IF(OR([1]CO!AB8=0,[2]CO!AB8=0),"",[1]CO!AB8/[2]CO!AB8)</f>
        <v>1.29890858301497</v>
      </c>
      <c r="AC8" s="6" t="n">
        <f aca="false">IF(OR([1]CO!AC8=0,[2]CO!AC8=0),"",[1]CO!AC8/[2]CO!AC8)</f>
        <v>1.07507247946614</v>
      </c>
      <c r="AD8" s="6" t="n">
        <f aca="false">IF(OR([1]CO!AD8=0,[2]CO!AD8=0),"",[1]CO!AD8/[2]CO!AD8)</f>
        <v>1.25995521029713</v>
      </c>
      <c r="AE8" s="6" t="n">
        <f aca="false">IF(OR([1]CO!AE8=0,[2]CO!AE8=0),"",[1]CO!AE8/[2]CO!AE8)</f>
        <v>1.00388734199476</v>
      </c>
      <c r="AF8" s="6" t="n">
        <f aca="false">IF(OR([1]CO!AF8=0,[2]CO!AF8=0),"",[1]CO!AF8/[2]CO!AF8)</f>
        <v>0.994391974008292</v>
      </c>
      <c r="AG8" s="6" t="n">
        <f aca="false">IF(OR([1]CO!AG8=0,[2]CO!AG8=0),"",[1]CO!AG8/[2]CO!AG8)</f>
        <v>0.953322942407336</v>
      </c>
      <c r="AH8" s="6" t="n">
        <f aca="false">IF(OR([1]CO!AH8=0,[2]CO!AH8=0),"",[1]CO!AH8/[2]CO!AH8)</f>
        <v>1.18250246196865</v>
      </c>
      <c r="AI8" s="6" t="n">
        <f aca="false">IF(OR([1]CO!AI8=0,[2]CO!AI8=0),"",[1]CO!AI8/[2]CO!AI8)</f>
        <v>1.52283840001912</v>
      </c>
      <c r="AJ8" s="6" t="n">
        <f aca="false">IF(OR([1]CO!AJ8=0,[2]CO!AJ8=0),"",[1]CO!AJ8/[2]CO!AJ8)</f>
        <v>1.08852859325514</v>
      </c>
      <c r="AK8" s="6" t="n">
        <f aca="false">IF(OR([1]CO!AK8=0,[2]CO!AK8=0),"",[1]CO!AK8/[2]CO!AK8)</f>
        <v>1.53503703339462</v>
      </c>
      <c r="AL8" s="6" t="n">
        <f aca="false">IF(OR([1]CO!AL8=0,[2]CO!AL8=0),"",[1]CO!AL8/[2]CO!AL8)</f>
        <v>2.57358014945163</v>
      </c>
      <c r="AM8" s="6" t="n">
        <f aca="false">IF(OR([1]CO!AM8=0,[2]CO!AM8=0),"",[1]CO!AM8/[2]CO!AM8)</f>
        <v>1.05021250177025</v>
      </c>
      <c r="AN8" s="6" t="n">
        <f aca="false">IF(OR([1]CO!AN8=0,[2]CO!AN8=0),"",[1]CO!AN8/[2]CO!AN8)</f>
        <v>3.41064918426181</v>
      </c>
    </row>
    <row r="9" customFormat="false" ht="15.6" hidden="false" customHeight="false" outlineLevel="0" collapsed="false">
      <c r="A9" s="4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 t="n">
        <f aca="false">IF(OR([1]CO!V9=0,[2]CO!V9=0),"",[1]CO!V9/[2]CO!V9)</f>
        <v>1.13589657731317</v>
      </c>
      <c r="W9" s="6" t="n">
        <f aca="false">IF(OR([1]CO!W9=0,[2]CO!W9=0),"",[1]CO!W9/[2]CO!W9)</f>
        <v>1.17657795796303</v>
      </c>
      <c r="X9" s="6" t="n">
        <f aca="false">IF(OR([1]CO!X9=0,[2]CO!X9=0),"",[1]CO!X9/[2]CO!X9)</f>
        <v>1.31310155878253</v>
      </c>
      <c r="Y9" s="6" t="n">
        <f aca="false">IF(OR([1]CO!Y9=0,[2]CO!Y9=0),"",[1]CO!Y9/[2]CO!Y9)</f>
        <v>1.37656762406655</v>
      </c>
      <c r="Z9" s="6" t="n">
        <f aca="false">IF(OR([1]CO!Z9=0,[2]CO!Z9=0),"",[1]CO!Z9/[2]CO!Z9)</f>
        <v>1.39879321152763</v>
      </c>
      <c r="AA9" s="6" t="n">
        <f aca="false">IF(OR([1]CO!AA9=0,[2]CO!AA9=0),"",[1]CO!AA9/[2]CO!AA9)</f>
        <v>1.36776937418767</v>
      </c>
      <c r="AB9" s="6" t="n">
        <f aca="false">IF(OR([1]CO!AB9=0,[2]CO!AB9=0),"",[1]CO!AB9/[2]CO!AB9)</f>
        <v>1.39861469731029</v>
      </c>
      <c r="AC9" s="6" t="n">
        <f aca="false">IF(OR([1]CO!AC9=0,[2]CO!AC9=0),"",[1]CO!AC9/[2]CO!AC9)</f>
        <v>1.3657228116281</v>
      </c>
      <c r="AD9" s="6" t="n">
        <f aca="false">IF(OR([1]CO!AD9=0,[2]CO!AD9=0),"",[1]CO!AD9/[2]CO!AD9)</f>
        <v>1.4087526116256</v>
      </c>
      <c r="AE9" s="6" t="n">
        <f aca="false">IF(OR([1]CO!AE9=0,[2]CO!AE9=0),"",[1]CO!AE9/[2]CO!AE9)</f>
        <v>1.33075048615558</v>
      </c>
      <c r="AF9" s="6" t="n">
        <f aca="false">IF(OR([1]CO!AF9=0,[2]CO!AF9=0),"",[1]CO!AF9/[2]CO!AF9)</f>
        <v>1.25879982824005</v>
      </c>
      <c r="AG9" s="6" t="n">
        <f aca="false">IF(OR([1]CO!AG9=0,[2]CO!AG9=0),"",[1]CO!AG9/[2]CO!AG9)</f>
        <v>1.19596284468793</v>
      </c>
      <c r="AH9" s="6" t="n">
        <f aca="false">IF(OR([1]CO!AH9=0,[2]CO!AH9=0),"",[1]CO!AH9/[2]CO!AH9)</f>
        <v>1.1476881113938</v>
      </c>
      <c r="AI9" s="6" t="n">
        <f aca="false">IF(OR([1]CO!AI9=0,[2]CO!AI9=0),"",[1]CO!AI9/[2]CO!AI9)</f>
        <v>1.12423796303065</v>
      </c>
      <c r="AJ9" s="6" t="n">
        <f aca="false">IF(OR([1]CO!AJ9=0,[2]CO!AJ9=0),"",[1]CO!AJ9/[2]CO!AJ9)</f>
        <v>1.0725386226349</v>
      </c>
      <c r="AK9" s="6" t="n">
        <f aca="false">IF(OR([1]CO!AK9=0,[2]CO!AK9=0),"",[1]CO!AK9/[2]CO!AK9)</f>
        <v>1.02107362743957</v>
      </c>
      <c r="AL9" s="6" t="n">
        <f aca="false">IF(OR([1]CO!AL9=0,[2]CO!AL9=0),"",[1]CO!AL9/[2]CO!AL9)</f>
        <v>0.955550663362991</v>
      </c>
      <c r="AM9" s="6" t="n">
        <f aca="false">IF(OR([1]CO!AM9=0,[2]CO!AM9=0),"",[1]CO!AM9/[2]CO!AM9)</f>
        <v>0.87575371863473</v>
      </c>
      <c r="AN9" s="6" t="n">
        <f aca="false">IF(OR([1]CO!AN9=0,[2]CO!AN9=0),"",[1]CO!AN9/[2]CO!AN9)</f>
        <v>0.809936425285166</v>
      </c>
    </row>
    <row r="10" customFormat="false" ht="15.6" hidden="false" customHeight="false" outlineLevel="0" collapsed="false">
      <c r="A10" s="4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n">
        <f aca="false">IF(OR([1]CO!V10=0,[2]CO!V10=0),"",[1]CO!V10/[2]CO!V10)</f>
        <v>0.309719077757451</v>
      </c>
      <c r="W10" s="6" t="n">
        <f aca="false">IF(OR([1]CO!W10=0,[2]CO!W10=0),"",[1]CO!W10/[2]CO!W10)</f>
        <v>0.263834096180438</v>
      </c>
      <c r="X10" s="6" t="n">
        <f aca="false">IF(OR([1]CO!X10=0,[2]CO!X10=0),"",[1]CO!X10/[2]CO!X10)</f>
        <v>0.371556572605248</v>
      </c>
      <c r="Y10" s="6" t="n">
        <f aca="false">IF(OR([1]CO!Y10=0,[2]CO!Y10=0),"",[1]CO!Y10/[2]CO!Y10)</f>
        <v>0.389525273085711</v>
      </c>
      <c r="Z10" s="6" t="n">
        <f aca="false">IF(OR([1]CO!Z10=0,[2]CO!Z10=0),"",[1]CO!Z10/[2]CO!Z10)</f>
        <v>0.420836150479354</v>
      </c>
      <c r="AA10" s="6" t="str">
        <f aca="false">IF(OR([1]CO!AA10=0,[2]CO!AA10=0),"",[1]CO!AA10/[2]CO!AA10)</f>
        <v/>
      </c>
      <c r="AB10" s="6" t="str">
        <f aca="false">IF(OR([1]CO!AB10=0,[2]CO!AB10=0),"",[1]CO!AB10/[2]CO!AB10)</f>
        <v/>
      </c>
      <c r="AC10" s="6" t="str">
        <f aca="false">IF(OR([1]CO!AC10=0,[2]CO!AC10=0),"",[1]CO!AC10/[2]CO!AC10)</f>
        <v/>
      </c>
      <c r="AD10" s="6" t="str">
        <f aca="false">IF(OR([1]CO!AD10=0,[2]CO!AD10=0),"",[1]CO!AD10/[2]CO!AD10)</f>
        <v/>
      </c>
      <c r="AE10" s="6" t="str">
        <f aca="false">IF(OR([1]CO!AE10=0,[2]CO!AE10=0),"",[1]CO!AE10/[2]CO!AE10)</f>
        <v/>
      </c>
      <c r="AF10" s="6" t="str">
        <f aca="false">IF(OR([1]CO!AF10=0,[2]CO!AF10=0),"",[1]CO!AF10/[2]CO!AF10)</f>
        <v/>
      </c>
      <c r="AG10" s="6" t="str">
        <f aca="false">IF(OR([1]CO!AG10=0,[2]CO!AG10=0),"",[1]CO!AG10/[2]CO!AG10)</f>
        <v/>
      </c>
      <c r="AH10" s="6" t="str">
        <f aca="false">IF(OR([1]CO!AH10=0,[2]CO!AH10=0),"",[1]CO!AH10/[2]CO!AH10)</f>
        <v/>
      </c>
      <c r="AI10" s="6" t="str">
        <f aca="false">IF(OR([1]CO!AI10=0,[2]CO!AI10=0),"",[1]CO!AI10/[2]CO!AI10)</f>
        <v/>
      </c>
      <c r="AJ10" s="6" t="str">
        <f aca="false">IF(OR([1]CO!AJ10=0,[2]CO!AJ10=0),"",[1]CO!AJ10/[2]CO!AJ10)</f>
        <v/>
      </c>
      <c r="AK10" s="6" t="str">
        <f aca="false">IF(OR([1]CO!AK10=0,[2]CO!AK10=0),"",[1]CO!AK10/[2]CO!AK10)</f>
        <v/>
      </c>
      <c r="AL10" s="6" t="str">
        <f aca="false">IF(OR([1]CO!AL10=0,[2]CO!AL10=0),"",[1]CO!AL10/[2]CO!AL10)</f>
        <v/>
      </c>
      <c r="AM10" s="6" t="str">
        <f aca="false">IF(OR([1]CO!AM10=0,[2]CO!AM10=0),"",[1]CO!AM10/[2]CO!AM10)</f>
        <v/>
      </c>
      <c r="AN10" s="6" t="str">
        <f aca="false">IF(OR([1]CO!AN10=0,[2]CO!AN10=0),"",[1]CO!AN10/[2]CO!AN10)</f>
        <v/>
      </c>
    </row>
    <row r="11" customFormat="false" ht="15.6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 t="str">
        <f aca="false">IF(OR([1]CO!V11=0,[2]CO!V11=0),"",[1]CO!V11/[2]CO!V11)</f>
        <v/>
      </c>
      <c r="W11" s="6" t="str">
        <f aca="false">IF(OR([1]CO!W11=0,[2]CO!W11=0),"",[1]CO!W11/[2]CO!W11)</f>
        <v/>
      </c>
      <c r="X11" s="6" t="str">
        <f aca="false">IF(OR([1]CO!X11=0,[2]CO!X11=0),"",[1]CO!X11/[2]CO!X11)</f>
        <v/>
      </c>
      <c r="Y11" s="6" t="str">
        <f aca="false">IF(OR([1]CO!Y11=0,[2]CO!Y11=0),"",[1]CO!Y11/[2]CO!Y11)</f>
        <v/>
      </c>
      <c r="Z11" s="6" t="n">
        <f aca="false">IF(OR([1]CO!Z11=0,[2]CO!Z11=0),"",[1]CO!Z11/[2]CO!Z11)</f>
        <v>1.95276193445327</v>
      </c>
      <c r="AA11" s="6" t="str">
        <f aca="false">IF(OR([1]CO!AA11=0,[2]CO!AA11=0),"",[1]CO!AA11/[2]CO!AA11)</f>
        <v/>
      </c>
      <c r="AB11" s="6" t="str">
        <f aca="false">IF(OR([1]CO!AB11=0,[2]CO!AB11=0),"",[1]CO!AB11/[2]CO!AB11)</f>
        <v/>
      </c>
      <c r="AC11" s="6" t="str">
        <f aca="false">IF(OR([1]CO!AC11=0,[2]CO!AC11=0),"",[1]CO!AC11/[2]CO!AC11)</f>
        <v/>
      </c>
      <c r="AD11" s="6" t="str">
        <f aca="false">IF(OR([1]CO!AD11=0,[2]CO!AD11=0),"",[1]CO!AD11/[2]CO!AD11)</f>
        <v/>
      </c>
      <c r="AE11" s="6" t="str">
        <f aca="false">IF(OR([1]CO!AE11=0,[2]CO!AE11=0),"",[1]CO!AE11/[2]CO!AE11)</f>
        <v/>
      </c>
      <c r="AF11" s="6" t="str">
        <f aca="false">IF(OR([1]CO!AF11=0,[2]CO!AF11=0),"",[1]CO!AF11/[2]CO!AF11)</f>
        <v/>
      </c>
      <c r="AG11" s="6" t="str">
        <f aca="false">IF(OR([1]CO!AG11=0,[2]CO!AG11=0),"",[1]CO!AG11/[2]CO!AG11)</f>
        <v/>
      </c>
      <c r="AH11" s="6" t="str">
        <f aca="false">IF(OR([1]CO!AH11=0,[2]CO!AH11=0),"",[1]CO!AH11/[2]CO!AH11)</f>
        <v/>
      </c>
      <c r="AI11" s="6" t="str">
        <f aca="false">IF(OR([1]CO!AI11=0,[2]CO!AI11=0),"",[1]CO!AI11/[2]CO!AI11)</f>
        <v/>
      </c>
      <c r="AJ11" s="6" t="str">
        <f aca="false">IF(OR([1]CO!AJ11=0,[2]CO!AJ11=0),"",[1]CO!AJ11/[2]CO!AJ11)</f>
        <v/>
      </c>
      <c r="AK11" s="6" t="str">
        <f aca="false">IF(OR([1]CO!AK11=0,[2]CO!AK11=0),"",[1]CO!AK11/[2]CO!AK11)</f>
        <v/>
      </c>
      <c r="AL11" s="6" t="str">
        <f aca="false">IF(OR([1]CO!AL11=0,[2]CO!AL11=0),"",[1]CO!AL11/[2]CO!AL11)</f>
        <v/>
      </c>
      <c r="AM11" s="6" t="str">
        <f aca="false">IF(OR([1]CO!AM11=0,[2]CO!AM11=0),"",[1]CO!AM11/[2]CO!AM11)</f>
        <v/>
      </c>
      <c r="AN11" s="6" t="str">
        <f aca="false">IF(OR([1]CO!AN11=0,[2]CO!AN11=0),"",[1]CO!AN11/[2]CO!AN11)</f>
        <v/>
      </c>
    </row>
    <row r="12" customFormat="false" ht="15.6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 t="str">
        <f aca="false">IF(OR([1]CO!V12=0,[2]CO!V12=0),"",[1]CO!V12/[2]CO!V12)</f>
        <v/>
      </c>
      <c r="W12" s="6" t="str">
        <f aca="false">IF(OR([1]CO!W12=0,[2]CO!W12=0),"",[1]CO!W12/[2]CO!W12)</f>
        <v/>
      </c>
      <c r="X12" s="6" t="str">
        <f aca="false">IF(OR([1]CO!X12=0,[2]CO!X12=0),"",[1]CO!X12/[2]CO!X12)</f>
        <v/>
      </c>
      <c r="Y12" s="6" t="str">
        <f aca="false">IF(OR([1]CO!Y12=0,[2]CO!Y12=0),"",[1]CO!Y12/[2]CO!Y12)</f>
        <v/>
      </c>
      <c r="Z12" s="6" t="str">
        <f aca="false">IF(OR([1]CO!Z12=0,[2]CO!Z12=0),"",[1]CO!Z12/[2]CO!Z12)</f>
        <v/>
      </c>
      <c r="AA12" s="6" t="str">
        <f aca="false">IF(OR([1]CO!AA12=0,[2]CO!AA12=0),"",[1]CO!AA12/[2]CO!AA12)</f>
        <v/>
      </c>
      <c r="AB12" s="6" t="str">
        <f aca="false">IF(OR([1]CO!AB12=0,[2]CO!AB12=0),"",[1]CO!AB12/[2]CO!AB12)</f>
        <v/>
      </c>
      <c r="AC12" s="6" t="str">
        <f aca="false">IF(OR([1]CO!AC12=0,[2]CO!AC12=0),"",[1]CO!AC12/[2]CO!AC12)</f>
        <v/>
      </c>
      <c r="AD12" s="6" t="str">
        <f aca="false">IF(OR([1]CO!AD12=0,[2]CO!AD12=0),"",[1]CO!AD12/[2]CO!AD12)</f>
        <v/>
      </c>
      <c r="AE12" s="6" t="str">
        <f aca="false">IF(OR([1]CO!AE12=0,[2]CO!AE12=0),"",[1]CO!AE12/[2]CO!AE12)</f>
        <v/>
      </c>
      <c r="AF12" s="6" t="str">
        <f aca="false">IF(OR([1]CO!AF12=0,[2]CO!AF12=0),"",[1]CO!AF12/[2]CO!AF12)</f>
        <v/>
      </c>
      <c r="AG12" s="6" t="str">
        <f aca="false">IF(OR([1]CO!AG12=0,[2]CO!AG12=0),"",[1]CO!AG12/[2]CO!AG12)</f>
        <v/>
      </c>
      <c r="AH12" s="6" t="str">
        <f aca="false">IF(OR([1]CO!AH12=0,[2]CO!AH12=0),"",[1]CO!AH12/[2]CO!AH12)</f>
        <v/>
      </c>
      <c r="AI12" s="6" t="str">
        <f aca="false">IF(OR([1]CO!AI12=0,[2]CO!AI12=0),"",[1]CO!AI12/[2]CO!AI12)</f>
        <v/>
      </c>
      <c r="AJ12" s="6" t="str">
        <f aca="false">IF(OR([1]CO!AJ12=0,[2]CO!AJ12=0),"",[1]CO!AJ12/[2]CO!AJ12)</f>
        <v/>
      </c>
      <c r="AK12" s="6" t="str">
        <f aca="false">IF(OR([1]CO!AK12=0,[2]CO!AK12=0),"",[1]CO!AK12/[2]CO!AK12)</f>
        <v/>
      </c>
      <c r="AL12" s="6" t="str">
        <f aca="false">IF(OR([1]CO!AL12=0,[2]CO!AL12=0),"",[1]CO!AL12/[2]CO!AL12)</f>
        <v/>
      </c>
      <c r="AM12" s="6" t="str">
        <f aca="false">IF(OR([1]CO!AM12=0,[2]CO!AM12=0),"",[1]CO!AM12/[2]CO!AM12)</f>
        <v/>
      </c>
      <c r="AN12" s="6" t="str">
        <f aca="false">IF(OR([1]CO!AN12=0,[2]CO!AN12=0),"",[1]CO!AN12/[2]CO!AN12)</f>
        <v/>
      </c>
    </row>
    <row r="13" customFormat="false" ht="15.6" hidden="false" customHeight="false" outlineLevel="0" collapsed="false">
      <c r="A13" s="4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 t="n">
        <f aca="false">IF(OR([1]CO!V13=0,[2]CO!V13=0),"",[1]CO!V13/[2]CO!V13)</f>
        <v>1.90044257401688</v>
      </c>
      <c r="W13" s="6" t="n">
        <f aca="false">IF(OR([1]CO!W13=0,[2]CO!W13=0),"",[1]CO!W13/[2]CO!W13)</f>
        <v>1.7943707588466</v>
      </c>
      <c r="X13" s="6" t="n">
        <f aca="false">IF(OR([1]CO!X13=0,[2]CO!X13=0),"",[1]CO!X13/[2]CO!X13)</f>
        <v>1.60362471953137</v>
      </c>
      <c r="Y13" s="6" t="n">
        <f aca="false">IF(OR([1]CO!Y13=0,[2]CO!Y13=0),"",[1]CO!Y13/[2]CO!Y13)</f>
        <v>1.47320236137467</v>
      </c>
      <c r="Z13" s="6" t="n">
        <f aca="false">IF(OR([1]CO!Z13=0,[2]CO!Z13=0),"",[1]CO!Z13/[2]CO!Z13)</f>
        <v>1.27232871988671</v>
      </c>
      <c r="AA13" s="6" t="n">
        <f aca="false">IF(OR([1]CO!AA13=0,[2]CO!AA13=0),"",[1]CO!AA13/[2]CO!AA13)</f>
        <v>1.30964676376234</v>
      </c>
      <c r="AB13" s="6" t="n">
        <f aca="false">IF(OR([1]CO!AB13=0,[2]CO!AB13=0),"",[1]CO!AB13/[2]CO!AB13)</f>
        <v>1.32443185382487</v>
      </c>
      <c r="AC13" s="6" t="n">
        <f aca="false">IF(OR([1]CO!AC13=0,[2]CO!AC13=0),"",[1]CO!AC13/[2]CO!AC13)</f>
        <v>1.25055279982574</v>
      </c>
      <c r="AD13" s="6" t="n">
        <f aca="false">IF(OR([1]CO!AD13=0,[2]CO!AD13=0),"",[1]CO!AD13/[2]CO!AD13)</f>
        <v>1.24351985182682</v>
      </c>
      <c r="AE13" s="6" t="n">
        <f aca="false">IF(OR([1]CO!AE13=0,[2]CO!AE13=0),"",[1]CO!AE13/[2]CO!AE13)</f>
        <v>0.974058970821611</v>
      </c>
      <c r="AF13" s="6" t="n">
        <f aca="false">IF(OR([1]CO!AF13=0,[2]CO!AF13=0),"",[1]CO!AF13/[2]CO!AF13)</f>
        <v>0.969291561832093</v>
      </c>
      <c r="AG13" s="6" t="n">
        <f aca="false">IF(OR([1]CO!AG13=0,[2]CO!AG13=0),"",[1]CO!AG13/[2]CO!AG13)</f>
        <v>0.99044854628779</v>
      </c>
      <c r="AH13" s="6" t="n">
        <f aca="false">IF(OR([1]CO!AH13=0,[2]CO!AH13=0),"",[1]CO!AH13/[2]CO!AH13)</f>
        <v>0.799115440976295</v>
      </c>
      <c r="AI13" s="6" t="n">
        <f aca="false">IF(OR([1]CO!AI13=0,[2]CO!AI13=0),"",[1]CO!AI13/[2]CO!AI13)</f>
        <v>1.20419994603922</v>
      </c>
      <c r="AJ13" s="6" t="n">
        <f aca="false">IF(OR([1]CO!AJ13=0,[2]CO!AJ13=0),"",[1]CO!AJ13/[2]CO!AJ13)</f>
        <v>1.24168107089621</v>
      </c>
      <c r="AK13" s="6" t="n">
        <f aca="false">IF(OR([1]CO!AK13=0,[2]CO!AK13=0),"",[1]CO!AK13/[2]CO!AK13)</f>
        <v>1.29523957371755</v>
      </c>
      <c r="AL13" s="6" t="n">
        <f aca="false">IF(OR([1]CO!AL13=0,[2]CO!AL13=0),"",[1]CO!AL13/[2]CO!AL13)</f>
        <v>1.50012797884773</v>
      </c>
      <c r="AM13" s="6" t="n">
        <f aca="false">IF(OR([1]CO!AM13=0,[2]CO!AM13=0),"",[1]CO!AM13/[2]CO!AM13)</f>
        <v>1.44011276886065</v>
      </c>
      <c r="AN13" s="6" t="n">
        <f aca="false">IF(OR([1]CO!AN13=0,[2]CO!AN13=0),"",[1]CO!AN13/[2]CO!AN13)</f>
        <v>1.42720321451431</v>
      </c>
    </row>
    <row r="14" customFormat="false" ht="15.6" hidden="false" customHeight="false" outlineLevel="0" collapsed="false">
      <c r="A14" s="4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6" t="n">
        <f aca="false">IF(OR([1]CO!V14=0,[2]CO!V14=0),"",[1]CO!V14/[2]CO!V14)</f>
        <v>0.837874551978135</v>
      </c>
      <c r="W14" s="6" t="n">
        <f aca="false">IF(OR([1]CO!W14=0,[2]CO!W14=0),"",[1]CO!W14/[2]CO!W14)</f>
        <v>0.869998085863545</v>
      </c>
      <c r="X14" s="6" t="n">
        <f aca="false">IF(OR([1]CO!X14=0,[2]CO!X14=0),"",[1]CO!X14/[2]CO!X14)</f>
        <v>0.881270081658227</v>
      </c>
      <c r="Y14" s="6" t="n">
        <f aca="false">IF(OR([1]CO!Y14=0,[2]CO!Y14=0),"",[1]CO!Y14/[2]CO!Y14)</f>
        <v>0.888043385262049</v>
      </c>
      <c r="Z14" s="6" t="n">
        <f aca="false">IF(OR([1]CO!Z14=0,[2]CO!Z14=0),"",[1]CO!Z14/[2]CO!Z14)</f>
        <v>0.859520503562772</v>
      </c>
      <c r="AA14" s="6" t="n">
        <f aca="false">IF(OR([1]CO!AA14=0,[2]CO!AA14=0),"",[1]CO!AA14/[2]CO!AA14)</f>
        <v>0.827520291945593</v>
      </c>
      <c r="AB14" s="6" t="n">
        <f aca="false">IF(OR([1]CO!AB14=0,[2]CO!AB14=0),"",[1]CO!AB14/[2]CO!AB14)</f>
        <v>0.888037337465114</v>
      </c>
      <c r="AC14" s="6" t="n">
        <f aca="false">IF(OR([1]CO!AC14=0,[2]CO!AC14=0),"",[1]CO!AC14/[2]CO!AC14)</f>
        <v>0.92541587040494</v>
      </c>
      <c r="AD14" s="6" t="n">
        <f aca="false">IF(OR([1]CO!AD14=0,[2]CO!AD14=0),"",[1]CO!AD14/[2]CO!AD14)</f>
        <v>0.937237919497235</v>
      </c>
      <c r="AE14" s="6" t="n">
        <f aca="false">IF(OR([1]CO!AE14=0,[2]CO!AE14=0),"",[1]CO!AE14/[2]CO!AE14)</f>
        <v>1.04406934864622</v>
      </c>
      <c r="AF14" s="6" t="n">
        <f aca="false">IF(OR([1]CO!AF14=0,[2]CO!AF14=0),"",[1]CO!AF14/[2]CO!AF14)</f>
        <v>1.13342363304887</v>
      </c>
      <c r="AG14" s="6" t="n">
        <f aca="false">IF(OR([1]CO!AG14=0,[2]CO!AG14=0),"",[1]CO!AG14/[2]CO!AG14)</f>
        <v>1.21527341062933</v>
      </c>
      <c r="AH14" s="6" t="n">
        <f aca="false">IF(OR([1]CO!AH14=0,[2]CO!AH14=0),"",[1]CO!AH14/[2]CO!AH14)</f>
        <v>1.35094491554155</v>
      </c>
      <c r="AI14" s="6" t="n">
        <f aca="false">IF(OR([1]CO!AI14=0,[2]CO!AI14=0),"",[1]CO!AI14/[2]CO!AI14)</f>
        <v>1.34106866095597</v>
      </c>
      <c r="AJ14" s="6" t="n">
        <f aca="false">IF(OR([1]CO!AJ14=0,[2]CO!AJ14=0),"",[1]CO!AJ14/[2]CO!AJ14)</f>
        <v>1.3290234366678</v>
      </c>
      <c r="AK14" s="6" t="n">
        <f aca="false">IF(OR([1]CO!AK14=0,[2]CO!AK14=0),"",[1]CO!AK14/[2]CO!AK14)</f>
        <v>1.3197481653581</v>
      </c>
      <c r="AL14" s="6" t="n">
        <f aca="false">IF(OR([1]CO!AL14=0,[2]CO!AL14=0),"",[1]CO!AL14/[2]CO!AL14)</f>
        <v>1.35787789986684</v>
      </c>
      <c r="AM14" s="6" t="n">
        <f aca="false">IF(OR([1]CO!AM14=0,[2]CO!AM14=0),"",[1]CO!AM14/[2]CO!AM14)</f>
        <v>1.17134909469296</v>
      </c>
      <c r="AN14" s="6" t="n">
        <f aca="false">IF(OR([1]CO!AN14=0,[2]CO!AN14=0),"",[1]CO!AN14/[2]CO!AN14)</f>
        <v>1.20881302356816</v>
      </c>
    </row>
    <row r="15" customFormat="false" ht="15.6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6" t="str">
        <f aca="false">IF(OR([1]CO!V15=0,[2]CO!V15=0),"",[1]CO!V15/[2]CO!V15)</f>
        <v/>
      </c>
      <c r="W15" s="6" t="str">
        <f aca="false">IF(OR([1]CO!W15=0,[2]CO!W15=0),"",[1]CO!W15/[2]CO!W15)</f>
        <v/>
      </c>
      <c r="X15" s="6" t="str">
        <f aca="false">IF(OR([1]CO!X15=0,[2]CO!X15=0),"",[1]CO!X15/[2]CO!X15)</f>
        <v/>
      </c>
      <c r="Y15" s="6" t="str">
        <f aca="false">IF(OR([1]CO!Y15=0,[2]CO!Y15=0),"",[1]CO!Y15/[2]CO!Y15)</f>
        <v/>
      </c>
      <c r="Z15" s="6" t="str">
        <f aca="false">IF(OR([1]CO!Z15=0,[2]CO!Z15=0),"",[1]CO!Z15/[2]CO!Z15)</f>
        <v/>
      </c>
      <c r="AA15" s="6" t="n">
        <f aca="false">IF(OR([1]CO!AA15=0,[2]CO!AA15=0),"",[1]CO!AA15/[2]CO!AA15)</f>
        <v>0.983842214080619</v>
      </c>
      <c r="AB15" s="6" t="str">
        <f aca="false">IF(OR([1]CO!AB15=0,[2]CO!AB15=0),"",[1]CO!AB15/[2]CO!AB15)</f>
        <v/>
      </c>
      <c r="AC15" s="6" t="str">
        <f aca="false">IF(OR([1]CO!AC15=0,[2]CO!AC15=0),"",[1]CO!AC15/[2]CO!AC15)</f>
        <v/>
      </c>
      <c r="AD15" s="6" t="str">
        <f aca="false">IF(OR([1]CO!AD15=0,[2]CO!AD15=0),"",[1]CO!AD15/[2]CO!AD15)</f>
        <v/>
      </c>
      <c r="AE15" s="6" t="str">
        <f aca="false">IF(OR([1]CO!AE15=0,[2]CO!AE15=0),"",[1]CO!AE15/[2]CO!AE15)</f>
        <v/>
      </c>
      <c r="AF15" s="6" t="str">
        <f aca="false">IF(OR([1]CO!AF15=0,[2]CO!AF15=0),"",[1]CO!AF15/[2]CO!AF15)</f>
        <v/>
      </c>
      <c r="AG15" s="6" t="str">
        <f aca="false">IF(OR([1]CO!AG15=0,[2]CO!AG15=0),"",[1]CO!AG15/[2]CO!AG15)</f>
        <v/>
      </c>
      <c r="AH15" s="6" t="str">
        <f aca="false">IF(OR([1]CO!AH15=0,[2]CO!AH15=0),"",[1]CO!AH15/[2]CO!AH15)</f>
        <v/>
      </c>
      <c r="AI15" s="6" t="str">
        <f aca="false">IF(OR([1]CO!AI15=0,[2]CO!AI15=0),"",[1]CO!AI15/[2]CO!AI15)</f>
        <v/>
      </c>
      <c r="AJ15" s="6" t="str">
        <f aca="false">IF(OR([1]CO!AJ15=0,[2]CO!AJ15=0),"",[1]CO!AJ15/[2]CO!AJ15)</f>
        <v/>
      </c>
      <c r="AK15" s="6" t="str">
        <f aca="false">IF(OR([1]CO!AK15=0,[2]CO!AK15=0),"",[1]CO!AK15/[2]CO!AK15)</f>
        <v/>
      </c>
      <c r="AL15" s="6" t="str">
        <f aca="false">IF(OR([1]CO!AL15=0,[2]CO!AL15=0),"",[1]CO!AL15/[2]CO!AL15)</f>
        <v/>
      </c>
      <c r="AM15" s="6" t="str">
        <f aca="false">IF(OR([1]CO!AM15=0,[2]CO!AM15=0),"",[1]CO!AM15/[2]CO!AM15)</f>
        <v/>
      </c>
      <c r="AN15" s="6" t="str">
        <f aca="false">IF(OR([1]CO!AN15=0,[2]CO!AN15=0),"",[1]CO!AN15/[2]CO!AN15)</f>
        <v/>
      </c>
    </row>
    <row r="16" customFormat="false" ht="15.6" hidden="false" customHeight="false" outlineLevel="0" collapsed="false">
      <c r="A16" s="4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6" t="n">
        <f aca="false">IF(OR([1]CO!V16=0,[2]CO!V16=0),"",[1]CO!V16/[2]CO!V16)</f>
        <v>0.102151254998483</v>
      </c>
      <c r="W16" s="6" t="str">
        <f aca="false">IF(OR([1]CO!W16=0,[2]CO!W16=0),"",[1]CO!W16/[2]CO!W16)</f>
        <v/>
      </c>
      <c r="X16" s="6" t="str">
        <f aca="false">IF(OR([1]CO!X16=0,[2]CO!X16=0),"",[1]CO!X16/[2]CO!X16)</f>
        <v/>
      </c>
      <c r="Y16" s="6" t="str">
        <f aca="false">IF(OR([1]CO!Y16=0,[2]CO!Y16=0),"",[1]CO!Y16/[2]CO!Y16)</f>
        <v/>
      </c>
      <c r="Z16" s="6" t="n">
        <f aca="false">IF(OR([1]CO!Z16=0,[2]CO!Z16=0),"",[1]CO!Z16/[2]CO!Z16)</f>
        <v>0.228644070278146</v>
      </c>
      <c r="AA16" s="6" t="str">
        <f aca="false">IF(OR([1]CO!AA16=0,[2]CO!AA16=0),"",[1]CO!AA16/[2]CO!AA16)</f>
        <v/>
      </c>
      <c r="AB16" s="6" t="str">
        <f aca="false">IF(OR([1]CO!AB16=0,[2]CO!AB16=0),"",[1]CO!AB16/[2]CO!AB16)</f>
        <v/>
      </c>
      <c r="AC16" s="6" t="str">
        <f aca="false">IF(OR([1]CO!AC16=0,[2]CO!AC16=0),"",[1]CO!AC16/[2]CO!AC16)</f>
        <v/>
      </c>
      <c r="AD16" s="6" t="n">
        <f aca="false">IF(OR([1]CO!AD16=0,[2]CO!AD16=0),"",[1]CO!AD16/[2]CO!AD16)</f>
        <v>0.245267896191864</v>
      </c>
      <c r="AE16" s="6" t="str">
        <f aca="false">IF(OR([1]CO!AE16=0,[2]CO!AE16=0),"",[1]CO!AE16/[2]CO!AE16)</f>
        <v/>
      </c>
      <c r="AF16" s="6" t="n">
        <f aca="false">IF(OR([1]CO!AF16=0,[2]CO!AF16=0),"",[1]CO!AF16/[2]CO!AF16)</f>
        <v>0.295349306508265</v>
      </c>
      <c r="AG16" s="6" t="str">
        <f aca="false">IF(OR([1]CO!AG16=0,[2]CO!AG16=0),"",[1]CO!AG16/[2]CO!AG16)</f>
        <v/>
      </c>
      <c r="AH16" s="6" t="n">
        <f aca="false">IF(OR([1]CO!AH16=0,[2]CO!AH16=0),"",[1]CO!AH16/[2]CO!AH16)</f>
        <v>0.526310598845642</v>
      </c>
      <c r="AI16" s="6" t="str">
        <f aca="false">IF(OR([1]CO!AI16=0,[2]CO!AI16=0),"",[1]CO!AI16/[2]CO!AI16)</f>
        <v/>
      </c>
      <c r="AJ16" s="6" t="n">
        <f aca="false">IF(OR([1]CO!AJ16=0,[2]CO!AJ16=0),"",[1]CO!AJ16/[2]CO!AJ16)</f>
        <v>0.271683190184702</v>
      </c>
      <c r="AK16" s="6" t="str">
        <f aca="false">IF(OR([1]CO!AK16=0,[2]CO!AK16=0),"",[1]CO!AK16/[2]CO!AK16)</f>
        <v/>
      </c>
      <c r="AL16" s="6" t="str">
        <f aca="false">IF(OR([1]CO!AL16=0,[2]CO!AL16=0),"",[1]CO!AL16/[2]CO!AL16)</f>
        <v/>
      </c>
      <c r="AM16" s="6" t="str">
        <f aca="false">IF(OR([1]CO!AM16=0,[2]CO!AM16=0),"",[1]CO!AM16/[2]CO!AM16)</f>
        <v/>
      </c>
      <c r="AN16" s="6" t="str">
        <f aca="false">IF(OR([1]CO!AN16=0,[2]CO!AN16=0),"",[1]CO!AN16/[2]CO!AN16)</f>
        <v/>
      </c>
    </row>
    <row r="17" customFormat="false" ht="15.6" hidden="false" customHeight="false" outlineLevel="0" collapsed="false">
      <c r="A17" s="4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6" t="n">
        <f aca="false">IF(OR([1]CO!V17=0,[2]CO!V17=0),"",[1]CO!V17/[2]CO!V17)</f>
        <v>0.345713261591474</v>
      </c>
      <c r="W17" s="6" t="str">
        <f aca="false">IF(OR([1]CO!W17=0,[2]CO!W17=0),"",[1]CO!W17/[2]CO!W17)</f>
        <v/>
      </c>
      <c r="X17" s="6" t="str">
        <f aca="false">IF(OR([1]CO!X17=0,[2]CO!X17=0),"",[1]CO!X17/[2]CO!X17)</f>
        <v/>
      </c>
      <c r="Y17" s="6" t="str">
        <f aca="false">IF(OR([1]CO!Y17=0,[2]CO!Y17=0),"",[1]CO!Y17/[2]CO!Y17)</f>
        <v/>
      </c>
      <c r="Z17" s="6" t="str">
        <f aca="false">IF(OR([1]CO!Z17=0,[2]CO!Z17=0),"",[1]CO!Z17/[2]CO!Z17)</f>
        <v/>
      </c>
      <c r="AA17" s="6" t="str">
        <f aca="false">IF(OR([1]CO!AA17=0,[2]CO!AA17=0),"",[1]CO!AA17/[2]CO!AA17)</f>
        <v/>
      </c>
      <c r="AB17" s="6" t="str">
        <f aca="false">IF(OR([1]CO!AB17=0,[2]CO!AB17=0),"",[1]CO!AB17/[2]CO!AB17)</f>
        <v/>
      </c>
      <c r="AC17" s="6" t="str">
        <f aca="false">IF(OR([1]CO!AC17=0,[2]CO!AC17=0),"",[1]CO!AC17/[2]CO!AC17)</f>
        <v/>
      </c>
      <c r="AD17" s="6" t="str">
        <f aca="false">IF(OR([1]CO!AD17=0,[2]CO!AD17=0),"",[1]CO!AD17/[2]CO!AD17)</f>
        <v/>
      </c>
      <c r="AE17" s="6" t="str">
        <f aca="false">IF(OR([1]CO!AE17=0,[2]CO!AE17=0),"",[1]CO!AE17/[2]CO!AE17)</f>
        <v/>
      </c>
      <c r="AF17" s="6" t="str">
        <f aca="false">IF(OR([1]CO!AF17=0,[2]CO!AF17=0),"",[1]CO!AF17/[2]CO!AF17)</f>
        <v/>
      </c>
      <c r="AG17" s="6" t="str">
        <f aca="false">IF(OR([1]CO!AG17=0,[2]CO!AG17=0),"",[1]CO!AG17/[2]CO!AG17)</f>
        <v/>
      </c>
      <c r="AH17" s="6" t="str">
        <f aca="false">IF(OR([1]CO!AH17=0,[2]CO!AH17=0),"",[1]CO!AH17/[2]CO!AH17)</f>
        <v/>
      </c>
      <c r="AI17" s="6" t="str">
        <f aca="false">IF(OR([1]CO!AI17=0,[2]CO!AI17=0),"",[1]CO!AI17/[2]CO!AI17)</f>
        <v/>
      </c>
      <c r="AJ17" s="6" t="str">
        <f aca="false">IF(OR([1]CO!AJ17=0,[2]CO!AJ17=0),"",[1]CO!AJ17/[2]CO!AJ17)</f>
        <v/>
      </c>
      <c r="AK17" s="6" t="str">
        <f aca="false">IF(OR([1]CO!AK17=0,[2]CO!AK17=0),"",[1]CO!AK17/[2]CO!AK17)</f>
        <v/>
      </c>
      <c r="AL17" s="6" t="str">
        <f aca="false">IF(OR([1]CO!AL17=0,[2]CO!AL17=0),"",[1]CO!AL17/[2]CO!AL17)</f>
        <v/>
      </c>
      <c r="AM17" s="6" t="str">
        <f aca="false">IF(OR([1]CO!AM17=0,[2]CO!AM17=0),"",[1]CO!AM17/[2]CO!AM17)</f>
        <v/>
      </c>
      <c r="AN17" s="6" t="str">
        <f aca="false">IF(OR([1]CO!AN17=0,[2]CO!AN17=0),"",[1]CO!AN17/[2]CO!AN17)</f>
        <v/>
      </c>
    </row>
    <row r="18" customFormat="false" ht="15.6" hidden="false" customHeight="false" outlineLevel="0" collapsed="false">
      <c r="A18" s="4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6" t="str">
        <f aca="false">IF(OR([1]CO!V18=0,[2]CO!V18=0),"",[1]CO!V18/[2]CO!V18)</f>
        <v/>
      </c>
      <c r="W18" s="6" t="str">
        <f aca="false">IF(OR([1]CO!W18=0,[2]CO!W18=0),"",[1]CO!W18/[2]CO!W18)</f>
        <v/>
      </c>
      <c r="X18" s="6" t="str">
        <f aca="false">IF(OR([1]CO!X18=0,[2]CO!X18=0),"",[1]CO!X18/[2]CO!X18)</f>
        <v/>
      </c>
      <c r="Y18" s="6" t="str">
        <f aca="false">IF(OR([1]CO!Y18=0,[2]CO!Y18=0),"",[1]CO!Y18/[2]CO!Y18)</f>
        <v/>
      </c>
      <c r="Z18" s="6" t="str">
        <f aca="false">IF(OR([1]CO!Z18=0,[2]CO!Z18=0),"",[1]CO!Z18/[2]CO!Z18)</f>
        <v/>
      </c>
      <c r="AA18" s="6" t="str">
        <f aca="false">IF(OR([1]CO!AA18=0,[2]CO!AA18=0),"",[1]CO!AA18/[2]CO!AA18)</f>
        <v/>
      </c>
      <c r="AB18" s="6" t="str">
        <f aca="false">IF(OR([1]CO!AB18=0,[2]CO!AB18=0),"",[1]CO!AB18/[2]CO!AB18)</f>
        <v/>
      </c>
      <c r="AC18" s="6" t="str">
        <f aca="false">IF(OR([1]CO!AC18=0,[2]CO!AC18=0),"",[1]CO!AC18/[2]CO!AC18)</f>
        <v/>
      </c>
      <c r="AD18" s="6" t="str">
        <f aca="false">IF(OR([1]CO!AD18=0,[2]CO!AD18=0),"",[1]CO!AD18/[2]CO!AD18)</f>
        <v/>
      </c>
      <c r="AE18" s="6" t="str">
        <f aca="false">IF(OR([1]CO!AE18=0,[2]CO!AE18=0),"",[1]CO!AE18/[2]CO!AE18)</f>
        <v/>
      </c>
      <c r="AF18" s="6" t="str">
        <f aca="false">IF(OR([1]CO!AF18=0,[2]CO!AF18=0),"",[1]CO!AF18/[2]CO!AF18)</f>
        <v/>
      </c>
      <c r="AG18" s="6" t="str">
        <f aca="false">IF(OR([1]CO!AG18=0,[2]CO!AG18=0),"",[1]CO!AG18/[2]CO!AG18)</f>
        <v/>
      </c>
      <c r="AH18" s="6" t="str">
        <f aca="false">IF(OR([1]CO!AH18=0,[2]CO!AH18=0),"",[1]CO!AH18/[2]CO!AH18)</f>
        <v/>
      </c>
      <c r="AI18" s="6" t="str">
        <f aca="false">IF(OR([1]CO!AI18=0,[2]CO!AI18=0),"",[1]CO!AI18/[2]CO!AI18)</f>
        <v/>
      </c>
      <c r="AJ18" s="6" t="str">
        <f aca="false">IF(OR([1]CO!AJ18=0,[2]CO!AJ18=0),"",[1]CO!AJ18/[2]CO!AJ18)</f>
        <v/>
      </c>
      <c r="AK18" s="6" t="str">
        <f aca="false">IF(OR([1]CO!AK18=0,[2]CO!AK18=0),"",[1]CO!AK18/[2]CO!AK18)</f>
        <v/>
      </c>
      <c r="AL18" s="6" t="str">
        <f aca="false">IF(OR([1]CO!AL18=0,[2]CO!AL18=0),"",[1]CO!AL18/[2]CO!AL18)</f>
        <v/>
      </c>
      <c r="AM18" s="6" t="str">
        <f aca="false">IF(OR([1]CO!AM18=0,[2]CO!AM18=0),"",[1]CO!AM18/[2]CO!AM18)</f>
        <v/>
      </c>
      <c r="AN18" s="6" t="str">
        <f aca="false">IF(OR([1]CO!AN18=0,[2]CO!AN18=0),"",[1]CO!AN18/[2]CO!AN18)</f>
        <v/>
      </c>
    </row>
    <row r="19" customFormat="false" ht="15.6" hidden="false" customHeight="false" outlineLevel="0" collapsed="false">
      <c r="A19" s="4" t="s">
        <v>1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6" t="n">
        <f aca="false">IF(OR([1]CO!V19=0,[2]CO!V19=0),"",[1]CO!V19/[2]CO!V19)</f>
        <v>0.55403108846644</v>
      </c>
      <c r="W19" s="6" t="n">
        <f aca="false">IF(OR([1]CO!W19=0,[2]CO!W19=0),"",[1]CO!W19/[2]CO!W19)</f>
        <v>0.57370982451335</v>
      </c>
      <c r="X19" s="6" t="n">
        <f aca="false">IF(OR([1]CO!X19=0,[2]CO!X19=0),"",[1]CO!X19/[2]CO!X19)</f>
        <v>0.568434000714831</v>
      </c>
      <c r="Y19" s="6" t="n">
        <f aca="false">IF(OR([1]CO!Y19=0,[2]CO!Y19=0),"",[1]CO!Y19/[2]CO!Y19)</f>
        <v>0.515436323273846</v>
      </c>
      <c r="Z19" s="6" t="n">
        <f aca="false">IF(OR([1]CO!Z19=0,[2]CO!Z19=0),"",[1]CO!Z19/[2]CO!Z19)</f>
        <v>0.839595910968031</v>
      </c>
      <c r="AA19" s="6" t="n">
        <f aca="false">IF(OR([1]CO!AA19=0,[2]CO!AA19=0),"",[1]CO!AA19/[2]CO!AA19)</f>
        <v>1.01969747662589</v>
      </c>
      <c r="AB19" s="6" t="n">
        <f aca="false">IF(OR([1]CO!AB19=0,[2]CO!AB19=0),"",[1]CO!AB19/[2]CO!AB19)</f>
        <v>0.763543182868179</v>
      </c>
      <c r="AC19" s="6" t="n">
        <f aca="false">IF(OR([1]CO!AC19=0,[2]CO!AC19=0),"",[1]CO!AC19/[2]CO!AC19)</f>
        <v>0.650307764556075</v>
      </c>
      <c r="AD19" s="6" t="n">
        <f aca="false">IF(OR([1]CO!AD19=0,[2]CO!AD19=0),"",[1]CO!AD19/[2]CO!AD19)</f>
        <v>0.543220807035644</v>
      </c>
      <c r="AE19" s="6" t="n">
        <f aca="false">IF(OR([1]CO!AE19=0,[2]CO!AE19=0),"",[1]CO!AE19/[2]CO!AE19)</f>
        <v>0.673290025140839</v>
      </c>
      <c r="AF19" s="6" t="n">
        <f aca="false">IF(OR([1]CO!AF19=0,[2]CO!AF19=0),"",[1]CO!AF19/[2]CO!AF19)</f>
        <v>1.03326497767795</v>
      </c>
      <c r="AG19" s="6" t="n">
        <f aca="false">IF(OR([1]CO!AG19=0,[2]CO!AG19=0),"",[1]CO!AG19/[2]CO!AG19)</f>
        <v>0.766707186214051</v>
      </c>
      <c r="AH19" s="6" t="n">
        <f aca="false">IF(OR([1]CO!AH19=0,[2]CO!AH19=0),"",[1]CO!AH19/[2]CO!AH19)</f>
        <v>0.766409749040542</v>
      </c>
      <c r="AI19" s="6" t="n">
        <f aca="false">IF(OR([1]CO!AI19=0,[2]CO!AI19=0),"",[1]CO!AI19/[2]CO!AI19)</f>
        <v>0.738380418294609</v>
      </c>
      <c r="AJ19" s="6" t="n">
        <f aca="false">IF(OR([1]CO!AJ19=0,[2]CO!AJ19=0),"",[1]CO!AJ19/[2]CO!AJ19)</f>
        <v>0.611978121515461</v>
      </c>
      <c r="AK19" s="6" t="n">
        <f aca="false">IF(OR([1]CO!AK19=0,[2]CO!AK19=0),"",[1]CO!AK19/[2]CO!AK19)</f>
        <v>0.406040840953498</v>
      </c>
      <c r="AL19" s="6" t="str">
        <f aca="false">IF(OR([1]CO!AL19=0,[2]CO!AL19=0),"",[1]CO!AL19/[2]CO!AL19)</f>
        <v/>
      </c>
      <c r="AM19" s="6" t="str">
        <f aca="false">IF(OR([1]CO!AM19=0,[2]CO!AM19=0),"",[1]CO!AM19/[2]CO!AM19)</f>
        <v/>
      </c>
      <c r="AN19" s="6" t="str">
        <f aca="false">IF(OR([1]CO!AN19=0,[2]CO!AN19=0),"",[1]CO!AN19/[2]CO!AN19)</f>
        <v/>
      </c>
    </row>
    <row r="20" customFormat="false" ht="15.6" hidden="false" customHeight="false" outlineLevel="0" collapsed="false">
      <c r="A20" s="4" t="s">
        <v>1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6" t="str">
        <f aca="false">IF(OR([1]CO!V20=0,[2]CO!V20=0),"",[1]CO!V20/[2]CO!V20)</f>
        <v/>
      </c>
      <c r="W20" s="6" t="str">
        <f aca="false">IF(OR([1]CO!W20=0,[2]CO!W20=0),"",[1]CO!W20/[2]CO!W20)</f>
        <v/>
      </c>
      <c r="X20" s="6" t="str">
        <f aca="false">IF(OR([1]CO!X20=0,[2]CO!X20=0),"",[1]CO!X20/[2]CO!X20)</f>
        <v/>
      </c>
      <c r="Y20" s="6" t="str">
        <f aca="false">IF(OR([1]CO!Y20=0,[2]CO!Y20=0),"",[1]CO!Y20/[2]CO!Y20)</f>
        <v/>
      </c>
      <c r="Z20" s="6" t="str">
        <f aca="false">IF(OR([1]CO!Z20=0,[2]CO!Z20=0),"",[1]CO!Z20/[2]CO!Z20)</f>
        <v/>
      </c>
      <c r="AA20" s="6" t="str">
        <f aca="false">IF(OR([1]CO!AA20=0,[2]CO!AA20=0),"",[1]CO!AA20/[2]CO!AA20)</f>
        <v/>
      </c>
      <c r="AB20" s="6" t="str">
        <f aca="false">IF(OR([1]CO!AB20=0,[2]CO!AB20=0),"",[1]CO!AB20/[2]CO!AB20)</f>
        <v/>
      </c>
      <c r="AC20" s="6" t="str">
        <f aca="false">IF(OR([1]CO!AC20=0,[2]CO!AC20=0),"",[1]CO!AC20/[2]CO!AC20)</f>
        <v/>
      </c>
      <c r="AD20" s="6" t="str">
        <f aca="false">IF(OR([1]CO!AD20=0,[2]CO!AD20=0),"",[1]CO!AD20/[2]CO!AD20)</f>
        <v/>
      </c>
      <c r="AE20" s="6" t="str">
        <f aca="false">IF(OR([1]CO!AE20=0,[2]CO!AE20=0),"",[1]CO!AE20/[2]CO!AE20)</f>
        <v/>
      </c>
      <c r="AF20" s="6" t="str">
        <f aca="false">IF(OR([1]CO!AF20=0,[2]CO!AF20=0),"",[1]CO!AF20/[2]CO!AF20)</f>
        <v/>
      </c>
      <c r="AG20" s="6" t="str">
        <f aca="false">IF(OR([1]CO!AG20=0,[2]CO!AG20=0),"",[1]CO!AG20/[2]CO!AG20)</f>
        <v/>
      </c>
      <c r="AH20" s="6" t="str">
        <f aca="false">IF(OR([1]CO!AH20=0,[2]CO!AH20=0),"",[1]CO!AH20/[2]CO!AH20)</f>
        <v/>
      </c>
      <c r="AI20" s="6" t="str">
        <f aca="false">IF(OR([1]CO!AI20=0,[2]CO!AI20=0),"",[1]CO!AI20/[2]CO!AI20)</f>
        <v/>
      </c>
      <c r="AJ20" s="6" t="str">
        <f aca="false">IF(OR([1]CO!AJ20=0,[2]CO!AJ20=0),"",[1]CO!AJ20/[2]CO!AJ20)</f>
        <v/>
      </c>
      <c r="AK20" s="6" t="str">
        <f aca="false">IF(OR([1]CO!AK20=0,[2]CO!AK20=0),"",[1]CO!AK20/[2]CO!AK20)</f>
        <v/>
      </c>
      <c r="AL20" s="6" t="str">
        <f aca="false">IF(OR([1]CO!AL20=0,[2]CO!AL20=0),"",[1]CO!AL20/[2]CO!AL20)</f>
        <v/>
      </c>
      <c r="AM20" s="6" t="str">
        <f aca="false">IF(OR([1]CO!AM20=0,[2]CO!AM20=0),"",[1]CO!AM20/[2]CO!AM20)</f>
        <v/>
      </c>
      <c r="AN20" s="6" t="str">
        <f aca="false">IF(OR([1]CO!AN20=0,[2]CO!AN20=0),"",[1]CO!AN20/[2]CO!AN20)</f>
        <v/>
      </c>
    </row>
    <row r="21" customFormat="false" ht="15.6" hidden="false" customHeight="false" outlineLevel="0" collapsed="false">
      <c r="A21" s="4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6" t="n">
        <f aca="false">IF(OR([1]CO!V21=0,[2]CO!V21=0),"",[1]CO!V21/[2]CO!V21)</f>
        <v>0.680737087130526</v>
      </c>
      <c r="W21" s="6" t="n">
        <f aca="false">IF(OR([1]CO!W21=0,[2]CO!W21=0),"",[1]CO!W21/[2]CO!W21)</f>
        <v>0.697480394414655</v>
      </c>
      <c r="X21" s="6" t="n">
        <f aca="false">IF(OR([1]CO!X21=0,[2]CO!X21=0),"",[1]CO!X21/[2]CO!X21)</f>
        <v>0.704492789564592</v>
      </c>
      <c r="Y21" s="6" t="n">
        <f aca="false">IF(OR([1]CO!Y21=0,[2]CO!Y21=0),"",[1]CO!Y21/[2]CO!Y21)</f>
        <v>0.676649595837858</v>
      </c>
      <c r="Z21" s="6" t="n">
        <f aca="false">IF(OR([1]CO!Z21=0,[2]CO!Z21=0),"",[1]CO!Z21/[2]CO!Z21)</f>
        <v>0.625466454026281</v>
      </c>
      <c r="AA21" s="6" t="n">
        <f aca="false">IF(OR([1]CO!AA21=0,[2]CO!AA21=0),"",[1]CO!AA21/[2]CO!AA21)</f>
        <v>0.646371740974108</v>
      </c>
      <c r="AB21" s="6" t="n">
        <f aca="false">IF(OR([1]CO!AB21=0,[2]CO!AB21=0),"",[1]CO!AB21/[2]CO!AB21)</f>
        <v>0.659115682933227</v>
      </c>
      <c r="AC21" s="6" t="n">
        <f aca="false">IF(OR([1]CO!AC21=0,[2]CO!AC21=0),"",[1]CO!AC21/[2]CO!AC21)</f>
        <v>0.626787864424812</v>
      </c>
      <c r="AD21" s="6" t="n">
        <f aca="false">IF(OR([1]CO!AD21=0,[2]CO!AD21=0),"",[1]CO!AD21/[2]CO!AD21)</f>
        <v>0.590245838671636</v>
      </c>
      <c r="AE21" s="6" t="n">
        <f aca="false">IF(OR([1]CO!AE21=0,[2]CO!AE21=0),"",[1]CO!AE21/[2]CO!AE21)</f>
        <v>0.613730190866168</v>
      </c>
      <c r="AF21" s="6" t="n">
        <f aca="false">IF(OR([1]CO!AF21=0,[2]CO!AF21=0),"",[1]CO!AF21/[2]CO!AF21)</f>
        <v>0.443266779730548</v>
      </c>
      <c r="AG21" s="6" t="n">
        <f aca="false">IF(OR([1]CO!AG21=0,[2]CO!AG21=0),"",[1]CO!AG21/[2]CO!AG21)</f>
        <v>0.433931251661007</v>
      </c>
      <c r="AH21" s="6" t="n">
        <f aca="false">IF(OR([1]CO!AH21=0,[2]CO!AH21=0),"",[1]CO!AH21/[2]CO!AH21)</f>
        <v>0.701114513724078</v>
      </c>
      <c r="AI21" s="6" t="n">
        <f aca="false">IF(OR([1]CO!AI21=0,[2]CO!AI21=0),"",[1]CO!AI21/[2]CO!AI21)</f>
        <v>0.708767992029432</v>
      </c>
      <c r="AJ21" s="6" t="n">
        <f aca="false">IF(OR([1]CO!AJ21=0,[2]CO!AJ21=0),"",[1]CO!AJ21/[2]CO!AJ21)</f>
        <v>0.664028506322622</v>
      </c>
      <c r="AK21" s="6" t="n">
        <f aca="false">IF(OR([1]CO!AK21=0,[2]CO!AK21=0),"",[1]CO!AK21/[2]CO!AK21)</f>
        <v>0.768562270871125</v>
      </c>
      <c r="AL21" s="6" t="n">
        <f aca="false">IF(OR([1]CO!AL21=0,[2]CO!AL21=0),"",[1]CO!AL21/[2]CO!AL21)</f>
        <v>0.929611796838299</v>
      </c>
      <c r="AM21" s="6" t="n">
        <f aca="false">IF(OR([1]CO!AM21=0,[2]CO!AM21=0),"",[1]CO!AM21/[2]CO!AM21)</f>
        <v>0.924480908906103</v>
      </c>
      <c r="AN21" s="6" t="n">
        <f aca="false">IF(OR([1]CO!AN21=0,[2]CO!AN21=0),"",[1]CO!AN21/[2]CO!AN21)</f>
        <v>1.02085815054011</v>
      </c>
    </row>
    <row r="22" customFormat="false" ht="15.6" hidden="false" customHeight="false" outlineLevel="0" collapsed="false">
      <c r="A22" s="4" t="s">
        <v>2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6" t="str">
        <f aca="false">IF(OR([1]CO!V22=0,[2]CO!V22=0),"",[1]CO!V22/[2]CO!V22)</f>
        <v/>
      </c>
      <c r="W22" s="6" t="str">
        <f aca="false">IF(OR([1]CO!W22=0,[2]CO!W22=0),"",[1]CO!W22/[2]CO!W22)</f>
        <v/>
      </c>
      <c r="X22" s="6" t="str">
        <f aca="false">IF(OR([1]CO!X22=0,[2]CO!X22=0),"",[1]CO!X22/[2]CO!X22)</f>
        <v/>
      </c>
      <c r="Y22" s="6" t="str">
        <f aca="false">IF(OR([1]CO!Y22=0,[2]CO!Y22=0),"",[1]CO!Y22/[2]CO!Y22)</f>
        <v/>
      </c>
      <c r="Z22" s="6" t="n">
        <f aca="false">IF(OR([1]CO!Z22=0,[2]CO!Z22=0),"",[1]CO!Z22/[2]CO!Z22)</f>
        <v>0.464751225119064</v>
      </c>
      <c r="AA22" s="6" t="str">
        <f aca="false">IF(OR([1]CO!AA22=0,[2]CO!AA22=0),"",[1]CO!AA22/[2]CO!AA22)</f>
        <v/>
      </c>
      <c r="AB22" s="6" t="str">
        <f aca="false">IF(OR([1]CO!AB22=0,[2]CO!AB22=0),"",[1]CO!AB22/[2]CO!AB22)</f>
        <v/>
      </c>
      <c r="AC22" s="6" t="str">
        <f aca="false">IF(OR([1]CO!AC22=0,[2]CO!AC22=0),"",[1]CO!AC22/[2]CO!AC22)</f>
        <v/>
      </c>
      <c r="AD22" s="6" t="str">
        <f aca="false">IF(OR([1]CO!AD22=0,[2]CO!AD22=0),"",[1]CO!AD22/[2]CO!AD22)</f>
        <v/>
      </c>
      <c r="AE22" s="6" t="str">
        <f aca="false">IF(OR([1]CO!AE22=0,[2]CO!AE22=0),"",[1]CO!AE22/[2]CO!AE22)</f>
        <v/>
      </c>
      <c r="AF22" s="6" t="str">
        <f aca="false">IF(OR([1]CO!AF22=0,[2]CO!AF22=0),"",[1]CO!AF22/[2]CO!AF22)</f>
        <v/>
      </c>
      <c r="AG22" s="6" t="str">
        <f aca="false">IF(OR([1]CO!AG22=0,[2]CO!AG22=0),"",[1]CO!AG22/[2]CO!AG22)</f>
        <v/>
      </c>
      <c r="AH22" s="6" t="str">
        <f aca="false">IF(OR([1]CO!AH22=0,[2]CO!AH22=0),"",[1]CO!AH22/[2]CO!AH22)</f>
        <v/>
      </c>
      <c r="AI22" s="6" t="str">
        <f aca="false">IF(OR([1]CO!AI22=0,[2]CO!AI22=0),"",[1]CO!AI22/[2]CO!AI22)</f>
        <v/>
      </c>
      <c r="AJ22" s="6" t="str">
        <f aca="false">IF(OR([1]CO!AJ22=0,[2]CO!AJ22=0),"",[1]CO!AJ22/[2]CO!AJ22)</f>
        <v/>
      </c>
      <c r="AK22" s="6" t="str">
        <f aca="false">IF(OR([1]CO!AK22=0,[2]CO!AK22=0),"",[1]CO!AK22/[2]CO!AK22)</f>
        <v/>
      </c>
      <c r="AL22" s="6" t="str">
        <f aca="false">IF(OR([1]CO!AL22=0,[2]CO!AL22=0),"",[1]CO!AL22/[2]CO!AL22)</f>
        <v/>
      </c>
      <c r="AM22" s="6" t="str">
        <f aca="false">IF(OR([1]CO!AM22=0,[2]CO!AM22=0),"",[1]CO!AM22/[2]CO!AM22)</f>
        <v/>
      </c>
      <c r="AN22" s="6" t="str">
        <f aca="false">IF(OR([1]CO!AN22=0,[2]CO!AN22=0),"",[1]CO!AN22/[2]CO!AN22)</f>
        <v/>
      </c>
    </row>
    <row r="23" customFormat="false" ht="15.6" hidden="false" customHeight="false" outlineLevel="0" collapsed="false">
      <c r="A23" s="4" t="s">
        <v>2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6" t="str">
        <f aca="false">IF(OR([1]CO!V23=0,[2]CO!V23=0),"",[1]CO!V23/[2]CO!V23)</f>
        <v/>
      </c>
      <c r="W23" s="6" t="str">
        <f aca="false">IF(OR([1]CO!W23=0,[2]CO!W23=0),"",[1]CO!W23/[2]CO!W23)</f>
        <v/>
      </c>
      <c r="X23" s="6" t="str">
        <f aca="false">IF(OR([1]CO!X23=0,[2]CO!X23=0),"",[1]CO!X23/[2]CO!X23)</f>
        <v/>
      </c>
      <c r="Y23" s="6" t="str">
        <f aca="false">IF(OR([1]CO!Y23=0,[2]CO!Y23=0),"",[1]CO!Y23/[2]CO!Y23)</f>
        <v/>
      </c>
      <c r="Z23" s="6" t="n">
        <f aca="false">IF(OR([1]CO!Z23=0,[2]CO!Z23=0),"",[1]CO!Z23/[2]CO!Z23)</f>
        <v>0.158887833481799</v>
      </c>
      <c r="AA23" s="6" t="str">
        <f aca="false">IF(OR([1]CO!AA23=0,[2]CO!AA23=0),"",[1]CO!AA23/[2]CO!AA23)</f>
        <v/>
      </c>
      <c r="AB23" s="6" t="str">
        <f aca="false">IF(OR([1]CO!AB23=0,[2]CO!AB23=0),"",[1]CO!AB23/[2]CO!AB23)</f>
        <v/>
      </c>
      <c r="AC23" s="6" t="str">
        <f aca="false">IF(OR([1]CO!AC23=0,[2]CO!AC23=0),"",[1]CO!AC23/[2]CO!AC23)</f>
        <v/>
      </c>
      <c r="AD23" s="6" t="str">
        <f aca="false">IF(OR([1]CO!AD23=0,[2]CO!AD23=0),"",[1]CO!AD23/[2]CO!AD23)</f>
        <v/>
      </c>
      <c r="AE23" s="6" t="str">
        <f aca="false">IF(OR([1]CO!AE23=0,[2]CO!AE23=0),"",[1]CO!AE23/[2]CO!AE23)</f>
        <v/>
      </c>
      <c r="AF23" s="6" t="str">
        <f aca="false">IF(OR([1]CO!AF23=0,[2]CO!AF23=0),"",[1]CO!AF23/[2]CO!AF23)</f>
        <v/>
      </c>
      <c r="AG23" s="6" t="str">
        <f aca="false">IF(OR([1]CO!AG23=0,[2]CO!AG23=0),"",[1]CO!AG23/[2]CO!AG23)</f>
        <v/>
      </c>
      <c r="AH23" s="6" t="str">
        <f aca="false">IF(OR([1]CO!AH23=0,[2]CO!AH23=0),"",[1]CO!AH23/[2]CO!AH23)</f>
        <v/>
      </c>
      <c r="AI23" s="6" t="str">
        <f aca="false">IF(OR([1]CO!AI23=0,[2]CO!AI23=0),"",[1]CO!AI23/[2]CO!AI23)</f>
        <v/>
      </c>
      <c r="AJ23" s="6" t="str">
        <f aca="false">IF(OR([1]CO!AJ23=0,[2]CO!AJ23=0),"",[1]CO!AJ23/[2]CO!AJ23)</f>
        <v/>
      </c>
      <c r="AK23" s="6" t="str">
        <f aca="false">IF(OR([1]CO!AK23=0,[2]CO!AK23=0),"",[1]CO!AK23/[2]CO!AK23)</f>
        <v/>
      </c>
      <c r="AL23" s="6" t="str">
        <f aca="false">IF(OR([1]CO!AL23=0,[2]CO!AL23=0),"",[1]CO!AL23/[2]CO!AL23)</f>
        <v/>
      </c>
      <c r="AM23" s="6" t="str">
        <f aca="false">IF(OR([1]CO!AM23=0,[2]CO!AM23=0),"",[1]CO!AM23/[2]CO!AM23)</f>
        <v/>
      </c>
      <c r="AN23" s="6" t="str">
        <f aca="false">IF(OR([1]CO!AN23=0,[2]CO!AN23=0),"",[1]CO!AN23/[2]CO!AN23)</f>
        <v/>
      </c>
    </row>
    <row r="24" customFormat="false" ht="15.6" hidden="false" customHeight="false" outlineLevel="0" collapsed="false">
      <c r="A24" s="7" t="s">
        <v>2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 t="n">
        <f aca="false">IF(OR([3]CO!Q24=0,[2]CO!Q24=0),"",[3]CO!Q24/[2]CO!Q24)</f>
        <v>1.22988034822337</v>
      </c>
      <c r="R24" s="6" t="n">
        <f aca="false">IF(OR([3]CO!R24=0,[2]CO!R24=0),"",[3]CO!R24/[2]CO!R24)</f>
        <v>1.19388055924816</v>
      </c>
      <c r="S24" s="6" t="n">
        <f aca="false">IF(OR([3]CO!S24=0,[2]CO!S24=0),"",[3]CO!S24/[2]CO!S24)</f>
        <v>1.1991760931277</v>
      </c>
      <c r="T24" s="6" t="n">
        <f aca="false">IF(OR([3]CO!T24=0,[2]CO!T24=0),"",[3]CO!T24/[2]CO!T24)</f>
        <v>1.13794753075362</v>
      </c>
      <c r="U24" s="6" t="n">
        <f aca="false">IF(OR([3]CO!U24=0,[2]CO!U24=0),"",[3]CO!U24/[2]CO!U24)</f>
        <v>0.772451205614044</v>
      </c>
      <c r="V24" s="6" t="n">
        <f aca="false">IF(OR([3]CO!V24=0,[2]CO!V24=0),"",[3]CO!V24/[2]CO!V24)</f>
        <v>1.13562507850953</v>
      </c>
      <c r="W24" s="6" t="n">
        <f aca="false">IF(OR([3]CO!W24=0,[2]CO!W24=0),"",[3]CO!W24/[2]CO!W24)</f>
        <v>1.06081636625468</v>
      </c>
      <c r="X24" s="6" t="n">
        <f aca="false">IF(OR([3]CO!X24=0,[2]CO!X24=0),"",[3]CO!X24/[2]CO!X24)</f>
        <v>1.24320049720906</v>
      </c>
      <c r="Y24" s="6" t="n">
        <f aca="false">IF(OR([3]CO!Y24=0,[2]CO!Y24=0),"",[3]CO!Y24/[2]CO!Y24)</f>
        <v>0.998947642903833</v>
      </c>
      <c r="Z24" s="6" t="n">
        <f aca="false">IF(OR([3]CO!Z24=0,[2]CO!Z24=0),"",[3]CO!Z24/[2]CO!Z24)</f>
        <v>0.652301903143416</v>
      </c>
      <c r="AA24" s="6" t="n">
        <f aca="false">IF(OR([3]CO!AA24=0,[2]CO!AA24=0),"",[3]CO!AA24/[2]CO!AA24)</f>
        <v>0.665553107212729</v>
      </c>
      <c r="AB24" s="6" t="n">
        <f aca="false">IF(OR([3]CO!AB24=0,[2]CO!AB24=0),"",[3]CO!AB24/[2]CO!AB24)</f>
        <v>1.12232726572273</v>
      </c>
      <c r="AC24" s="6" t="n">
        <f aca="false">IF(OR([3]CO!AC24=0,[2]CO!AC24=0),"",[3]CO!AC24/[2]CO!AC24)</f>
        <v>1.29809351963236</v>
      </c>
      <c r="AD24" s="6" t="n">
        <f aca="false">IF(OR([3]CO!AD24=0,[2]CO!AD24=0),"",[3]CO!AD24/[2]CO!AD24)</f>
        <v>0.566852050183651</v>
      </c>
      <c r="AE24" s="6" t="n">
        <f aca="false">IF(OR([3]CO!AE24=0,[2]CO!AE24=0),"",[3]CO!AE24/[2]CO!AE24)</f>
        <v>0.852960989275571</v>
      </c>
      <c r="AF24" s="6" t="n">
        <f aca="false">IF(OR([3]CO!AF24=0,[2]CO!AF24=0),"",[3]CO!AF24/[2]CO!AF24)</f>
        <v>1.38470619805143</v>
      </c>
      <c r="AG24" s="6" t="n">
        <f aca="false">IF(OR([3]CO!AG24=0,[2]CO!AG24=0),"",[3]CO!AG24/[2]CO!AG24)</f>
        <v>1.39582089345167</v>
      </c>
      <c r="AH24" s="6" t="n">
        <f aca="false">IF(OR([3]CO!AH24=0,[2]CO!AH24=0),"",[3]CO!AH24/[2]CO!AH24)</f>
        <v>1.13817475953042</v>
      </c>
      <c r="AI24" s="6" t="n">
        <f aca="false">IF(OR([3]CO!AI24=0,[2]CO!AI24=0),"",[3]CO!AI24/[2]CO!AI24)</f>
        <v>0.77403924683164</v>
      </c>
      <c r="AJ24" s="6" t="n">
        <f aca="false">IF(OR([3]CO!AJ24=0,[2]CO!AJ24=0),"",[3]CO!AJ24/[2]CO!AJ24)</f>
        <v>0.82075716337678</v>
      </c>
      <c r="AK24" s="6" t="n">
        <f aca="false">IF(OR([3]CO!AK24=0,[2]CO!AK24=0),"",[3]CO!AK24/[2]CO!AK24)</f>
        <v>1.1864035586686</v>
      </c>
      <c r="AL24" s="6" t="n">
        <f aca="false">IF(OR([3]CO!AL24=0,[2]CO!AL24=0),"",[3]CO!AL24/[2]CO!AL24)</f>
        <v>1.90236453436212</v>
      </c>
      <c r="AM24" s="6" t="n">
        <f aca="false">IF(OR([3]CO!AM24=0,[2]CO!AM24=0),"",[3]CO!AM24/[2]CO!AM24)</f>
        <v>1.90633303475195</v>
      </c>
      <c r="AN24" s="6" t="n">
        <f aca="false">IF(OR([3]CO!AN24=0,[2]CO!AN24=0),"",[3]CO!AN24/[2]CO!AN24)</f>
        <v>2.09867802246601</v>
      </c>
    </row>
    <row r="25" customFormat="false" ht="15.6" hidden="false" customHeight="false" outlineLevel="0" collapsed="false">
      <c r="A25" s="4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6" t="str">
        <f aca="false">IF(OR([1]CO!V25=0,[2]CO!V25=0),"",[1]CO!V25/[2]CO!V25)</f>
        <v/>
      </c>
      <c r="W25" s="6" t="str">
        <f aca="false">IF(OR([1]CO!W25=0,[2]CO!W25=0),"",[1]CO!W25/[2]CO!W25)</f>
        <v/>
      </c>
      <c r="X25" s="6" t="str">
        <f aca="false">IF(OR([1]CO!X25=0,[2]CO!X25=0),"",[1]CO!X25/[2]CO!X25)</f>
        <v/>
      </c>
      <c r="Y25" s="6" t="n">
        <f aca="false">IF(OR([1]CO!Y25=0,[2]CO!Y25=0),"",[1]CO!Y25/[2]CO!Y25)</f>
        <v>0.836760049661155</v>
      </c>
      <c r="Z25" s="6" t="n">
        <f aca="false">IF(OR([1]CO!Z25=0,[2]CO!Z25=0),"",[1]CO!Z25/[2]CO!Z25)</f>
        <v>0.797829003611294</v>
      </c>
      <c r="AA25" s="6" t="str">
        <f aca="false">IF(OR([1]CO!AA25=0,[2]CO!AA25=0),"",[1]CO!AA25/[2]CO!AA25)</f>
        <v/>
      </c>
      <c r="AB25" s="6" t="str">
        <f aca="false">IF(OR([1]CO!AB25=0,[2]CO!AB25=0),"",[1]CO!AB25/[2]CO!AB25)</f>
        <v/>
      </c>
      <c r="AC25" s="6" t="str">
        <f aca="false">IF(OR([1]CO!AC25=0,[2]CO!AC25=0),"",[1]CO!AC25/[2]CO!AC25)</f>
        <v/>
      </c>
      <c r="AD25" s="6" t="str">
        <f aca="false">IF(OR([1]CO!AD25=0,[2]CO!AD25=0),"",[1]CO!AD25/[2]CO!AD25)</f>
        <v/>
      </c>
      <c r="AE25" s="6" t="str">
        <f aca="false">IF(OR([1]CO!AE25=0,[2]CO!AE25=0),"",[1]CO!AE25/[2]CO!AE25)</f>
        <v/>
      </c>
      <c r="AF25" s="6" t="n">
        <f aca="false">IF(OR([1]CO!AF25=0,[2]CO!AF25=0),"",[1]CO!AF25/[2]CO!AF25)</f>
        <v>2.15272818971982</v>
      </c>
      <c r="AG25" s="6" t="str">
        <f aca="false">IF(OR([1]CO!AG25=0,[2]CO!AG25=0),"",[1]CO!AG25/[2]CO!AG25)</f>
        <v/>
      </c>
      <c r="AH25" s="6" t="str">
        <f aca="false">IF(OR([1]CO!AH25=0,[2]CO!AH25=0),"",[1]CO!AH25/[2]CO!AH25)</f>
        <v/>
      </c>
      <c r="AI25" s="6" t="str">
        <f aca="false">IF(OR([1]CO!AI25=0,[2]CO!AI25=0),"",[1]CO!AI25/[2]CO!AI25)</f>
        <v/>
      </c>
      <c r="AJ25" s="6" t="str">
        <f aca="false">IF(OR([1]CO!AJ25=0,[2]CO!AJ25=0),"",[1]CO!AJ25/[2]CO!AJ25)</f>
        <v/>
      </c>
      <c r="AK25" s="6" t="str">
        <f aca="false">IF(OR([1]CO!AK25=0,[2]CO!AK25=0),"",[1]CO!AK25/[2]CO!AK25)</f>
        <v/>
      </c>
      <c r="AL25" s="6" t="n">
        <f aca="false">IF(OR([1]CO!AL25=0,[2]CO!AL25=0),"",[1]CO!AL25/[2]CO!AL25)</f>
        <v>3.27938614505796</v>
      </c>
      <c r="AM25" s="6" t="str">
        <f aca="false">IF(OR([1]CO!AM25=0,[2]CO!AM25=0),"",[1]CO!AM25/[2]CO!AM25)</f>
        <v/>
      </c>
      <c r="AN25" s="6" t="str">
        <f aca="false">IF(OR([1]CO!AN25=0,[2]CO!AN25=0),"",[1]CO!AN25/[2]CO!AN25)</f>
        <v/>
      </c>
    </row>
    <row r="26" customFormat="false" ht="15.6" hidden="false" customHeight="false" outlineLevel="0" collapsed="false">
      <c r="A26" s="4" t="s">
        <v>2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6" t="str">
        <f aca="false">IF(OR([1]CO!V26=0,[2]CO!V26=0),"",[1]CO!V26/[2]CO!V26)</f>
        <v/>
      </c>
      <c r="W26" s="6" t="str">
        <f aca="false">IF(OR([1]CO!W26=0,[2]CO!W26=0),"",[1]CO!W26/[2]CO!W26)</f>
        <v/>
      </c>
      <c r="X26" s="6" t="str">
        <f aca="false">IF(OR([1]CO!X26=0,[2]CO!X26=0),"",[1]CO!X26/[2]CO!X26)</f>
        <v/>
      </c>
      <c r="Y26" s="6" t="str">
        <f aca="false">IF(OR([1]CO!Y26=0,[2]CO!Y26=0),"",[1]CO!Y26/[2]CO!Y26)</f>
        <v/>
      </c>
      <c r="Z26" s="6" t="str">
        <f aca="false">IF(OR([1]CO!Z26=0,[2]CO!Z26=0),"",[1]CO!Z26/[2]CO!Z26)</f>
        <v/>
      </c>
      <c r="AA26" s="6" t="str">
        <f aca="false">IF(OR([1]CO!AA26=0,[2]CO!AA26=0),"",[1]CO!AA26/[2]CO!AA26)</f>
        <v/>
      </c>
      <c r="AB26" s="6" t="str">
        <f aca="false">IF(OR([1]CO!AB26=0,[2]CO!AB26=0),"",[1]CO!AB26/[2]CO!AB26)</f>
        <v/>
      </c>
      <c r="AC26" s="6" t="str">
        <f aca="false">IF(OR([1]CO!AC26=0,[2]CO!AC26=0),"",[1]CO!AC26/[2]CO!AC26)</f>
        <v/>
      </c>
      <c r="AD26" s="6" t="str">
        <f aca="false">IF(OR([1]CO!AD26=0,[2]CO!AD26=0),"",[1]CO!AD26/[2]CO!AD26)</f>
        <v/>
      </c>
      <c r="AE26" s="6" t="str">
        <f aca="false">IF(OR([1]CO!AE26=0,[2]CO!AE26=0),"",[1]CO!AE26/[2]CO!AE26)</f>
        <v/>
      </c>
      <c r="AF26" s="6" t="str">
        <f aca="false">IF(OR([1]CO!AF26=0,[2]CO!AF26=0),"",[1]CO!AF26/[2]CO!AF26)</f>
        <v/>
      </c>
      <c r="AG26" s="6" t="str">
        <f aca="false">IF(OR([1]CO!AG26=0,[2]CO!AG26=0),"",[1]CO!AG26/[2]CO!AG26)</f>
        <v/>
      </c>
      <c r="AH26" s="6" t="str">
        <f aca="false">IF(OR([1]CO!AH26=0,[2]CO!AH26=0),"",[1]CO!AH26/[2]CO!AH26)</f>
        <v/>
      </c>
      <c r="AI26" s="6" t="str">
        <f aca="false">IF(OR([1]CO!AI26=0,[2]CO!AI26=0),"",[1]CO!AI26/[2]CO!AI26)</f>
        <v/>
      </c>
      <c r="AJ26" s="6" t="str">
        <f aca="false">IF(OR([1]CO!AJ26=0,[2]CO!AJ26=0),"",[1]CO!AJ26/[2]CO!AJ26)</f>
        <v/>
      </c>
      <c r="AK26" s="6" t="str">
        <f aca="false">IF(OR([1]CO!AK26=0,[2]CO!AK26=0),"",[1]CO!AK26/[2]CO!AK26)</f>
        <v/>
      </c>
      <c r="AL26" s="6" t="str">
        <f aca="false">IF(OR([1]CO!AL26=0,[2]CO!AL26=0),"",[1]CO!AL26/[2]CO!AL26)</f>
        <v/>
      </c>
      <c r="AM26" s="6" t="str">
        <f aca="false">IF(OR([1]CO!AM26=0,[2]CO!AM26=0),"",[1]CO!AM26/[2]CO!AM26)</f>
        <v/>
      </c>
      <c r="AN26" s="6" t="str">
        <f aca="false">IF(OR([1]CO!AN26=0,[2]CO!AN26=0),"",[1]CO!AN26/[2]CO!AN26)</f>
        <v/>
      </c>
    </row>
    <row r="27" customFormat="false" ht="15.6" hidden="false" customHeight="false" outlineLevel="0" collapsed="false">
      <c r="A27" s="4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6" t="n">
        <f aca="false">IF(OR([1]CO!V27=0,[2]CO!V27=0),"",[1]CO!V27/[2]CO!V27)</f>
        <v>0.595892582700821</v>
      </c>
      <c r="W27" s="6" t="str">
        <f aca="false">IF(OR([1]CO!W27=0,[2]CO!W27=0),"",[1]CO!W27/[2]CO!W27)</f>
        <v/>
      </c>
      <c r="X27" s="6" t="str">
        <f aca="false">IF(OR([1]CO!X27=0,[2]CO!X27=0),"",[1]CO!X27/[2]CO!X27)</f>
        <v/>
      </c>
      <c r="Y27" s="6" t="str">
        <f aca="false">IF(OR([1]CO!Y27=0,[2]CO!Y27=0),"",[1]CO!Y27/[2]CO!Y27)</f>
        <v/>
      </c>
      <c r="Z27" s="6" t="n">
        <f aca="false">IF(OR([1]CO!Z27=0,[2]CO!Z27=0),"",[1]CO!Z27/[2]CO!Z27)</f>
        <v>0.849163595546542</v>
      </c>
      <c r="AA27" s="6" t="str">
        <f aca="false">IF(OR([1]CO!AA27=0,[2]CO!AA27=0),"",[1]CO!AA27/[2]CO!AA27)</f>
        <v/>
      </c>
      <c r="AB27" s="6" t="str">
        <f aca="false">IF(OR([1]CO!AB27=0,[2]CO!AB27=0),"",[1]CO!AB27/[2]CO!AB27)</f>
        <v/>
      </c>
      <c r="AC27" s="6" t="str">
        <f aca="false">IF(OR([1]CO!AC27=0,[2]CO!AC27=0),"",[1]CO!AC27/[2]CO!AC27)</f>
        <v/>
      </c>
      <c r="AD27" s="6" t="str">
        <f aca="false">IF(OR([1]CO!AD27=0,[2]CO!AD27=0),"",[1]CO!AD27/[2]CO!AD27)</f>
        <v/>
      </c>
      <c r="AE27" s="6" t="str">
        <f aca="false">IF(OR([1]CO!AE27=0,[2]CO!AE27=0),"",[1]CO!AE27/[2]CO!AE27)</f>
        <v/>
      </c>
      <c r="AF27" s="6" t="n">
        <f aca="false">IF(OR([1]CO!AF27=0,[2]CO!AF27=0),"",[1]CO!AF27/[2]CO!AF27)</f>
        <v>0.407980917463475</v>
      </c>
      <c r="AG27" s="6" t="str">
        <f aca="false">IF(OR([1]CO!AG27=0,[2]CO!AG27=0),"",[1]CO!AG27/[2]CO!AG27)</f>
        <v/>
      </c>
      <c r="AH27" s="6" t="str">
        <f aca="false">IF(OR([1]CO!AH27=0,[2]CO!AH27=0),"",[1]CO!AH27/[2]CO!AH27)</f>
        <v/>
      </c>
      <c r="AI27" s="6" t="str">
        <f aca="false">IF(OR([1]CO!AI27=0,[2]CO!AI27=0),"",[1]CO!AI27/[2]CO!AI27)</f>
        <v/>
      </c>
      <c r="AJ27" s="6" t="n">
        <f aca="false">IF(OR([1]CO!AJ27=0,[2]CO!AJ27=0),"",[1]CO!AJ27/[2]CO!AJ27)</f>
        <v>0.460644496656468</v>
      </c>
      <c r="AK27" s="6" t="str">
        <f aca="false">IF(OR([1]CO!AK27=0,[2]CO!AK27=0),"",[1]CO!AK27/[2]CO!AK27)</f>
        <v/>
      </c>
      <c r="AL27" s="6" t="str">
        <f aca="false">IF(OR([1]CO!AL27=0,[2]CO!AL27=0),"",[1]CO!AL27/[2]CO!AL27)</f>
        <v/>
      </c>
      <c r="AM27" s="6" t="str">
        <f aca="false">IF(OR([1]CO!AM27=0,[2]CO!AM27=0),"",[1]CO!AM27/[2]CO!AM27)</f>
        <v/>
      </c>
      <c r="AN27" s="6" t="str">
        <f aca="false">IF(OR([1]CO!AN27=0,[2]CO!AN27=0),"",[1]CO!AN27/[2]CO!AN27)</f>
        <v/>
      </c>
    </row>
    <row r="28" customFormat="false" ht="15.6" hidden="false" customHeight="false" outlineLevel="0" collapsed="false">
      <c r="A28" s="4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6" t="str">
        <f aca="false">IF(OR([1]CO!V28=0,[2]CO!V28=0),"",[1]CO!V28/[2]CO!V28)</f>
        <v/>
      </c>
      <c r="W28" s="6" t="str">
        <f aca="false">IF(OR([1]CO!W28=0,[2]CO!W28=0),"",[1]CO!W28/[2]CO!W28)</f>
        <v/>
      </c>
      <c r="X28" s="6" t="str">
        <f aca="false">IF(OR([1]CO!X28=0,[2]CO!X28=0),"",[1]CO!X28/[2]CO!X28)</f>
        <v/>
      </c>
      <c r="Y28" s="6" t="str">
        <f aca="false">IF(OR([1]CO!Y28=0,[2]CO!Y28=0),"",[1]CO!Y28/[2]CO!Y28)</f>
        <v/>
      </c>
      <c r="Z28" s="6" t="n">
        <f aca="false">IF(OR([1]CO!Z28=0,[2]CO!Z28=0),"",[1]CO!Z28/[2]CO!Z28)</f>
        <v>0.204807550314055</v>
      </c>
      <c r="AA28" s="6" t="str">
        <f aca="false">IF(OR([1]CO!AA28=0,[2]CO!AA28=0),"",[1]CO!AA28/[2]CO!AA28)</f>
        <v/>
      </c>
      <c r="AB28" s="6" t="str">
        <f aca="false">IF(OR([1]CO!AB28=0,[2]CO!AB28=0),"",[1]CO!AB28/[2]CO!AB28)</f>
        <v/>
      </c>
      <c r="AC28" s="6" t="str">
        <f aca="false">IF(OR([1]CO!AC28=0,[2]CO!AC28=0),"",[1]CO!AC28/[2]CO!AC28)</f>
        <v/>
      </c>
      <c r="AD28" s="6" t="str">
        <f aca="false">IF(OR([1]CO!AD28=0,[2]CO!AD28=0),"",[1]CO!AD28/[2]CO!AD28)</f>
        <v/>
      </c>
      <c r="AE28" s="6" t="str">
        <f aca="false">IF(OR([1]CO!AE28=0,[2]CO!AE28=0),"",[1]CO!AE28/[2]CO!AE28)</f>
        <v/>
      </c>
      <c r="AF28" s="6" t="n">
        <f aca="false">IF(OR([1]CO!AF28=0,[2]CO!AF28=0),"",[1]CO!AF28/[2]CO!AF28)</f>
        <v>0.212454127888554</v>
      </c>
      <c r="AG28" s="6" t="str">
        <f aca="false">IF(OR([1]CO!AG28=0,[2]CO!AG28=0),"",[1]CO!AG28/[2]CO!AG28)</f>
        <v/>
      </c>
      <c r="AH28" s="6" t="str">
        <f aca="false">IF(OR([1]CO!AH28=0,[2]CO!AH28=0),"",[1]CO!AH28/[2]CO!AH28)</f>
        <v/>
      </c>
      <c r="AI28" s="6" t="str">
        <f aca="false">IF(OR([1]CO!AI28=0,[2]CO!AI28=0),"",[1]CO!AI28/[2]CO!AI28)</f>
        <v/>
      </c>
      <c r="AJ28" s="6" t="str">
        <f aca="false">IF(OR([1]CO!AJ28=0,[2]CO!AJ28=0),"",[1]CO!AJ28/[2]CO!AJ28)</f>
        <v/>
      </c>
      <c r="AK28" s="6" t="str">
        <f aca="false">IF(OR([1]CO!AK28=0,[2]CO!AK28=0),"",[1]CO!AK28/[2]CO!AK28)</f>
        <v/>
      </c>
      <c r="AL28" s="6" t="str">
        <f aca="false">IF(OR([1]CO!AL28=0,[2]CO!AL28=0),"",[1]CO!AL28/[2]CO!AL28)</f>
        <v/>
      </c>
      <c r="AM28" s="6" t="str">
        <f aca="false">IF(OR([1]CO!AM28=0,[2]CO!AM28=0),"",[1]CO!AM28/[2]CO!AM28)</f>
        <v/>
      </c>
      <c r="AN28" s="6" t="str">
        <f aca="false">IF(OR([1]CO!AN28=0,[2]CO!AN28=0),"",[1]CO!AN28/[2]CO!AN28)</f>
        <v/>
      </c>
    </row>
    <row r="29" customFormat="false" ht="15.6" hidden="false" customHeight="false" outlineLevel="0" collapsed="false">
      <c r="A29" s="4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6" t="str">
        <f aca="false">IF(OR([1]CO!V29=0,[2]CO!V29=0),"",[1]CO!V29/[2]CO!V29)</f>
        <v/>
      </c>
      <c r="W29" s="6" t="str">
        <f aca="false">IF(OR([1]CO!W29=0,[2]CO!W29=0),"",[1]CO!W29/[2]CO!W29)</f>
        <v/>
      </c>
      <c r="X29" s="6" t="str">
        <f aca="false">IF(OR([1]CO!X29=0,[2]CO!X29=0),"",[1]CO!X29/[2]CO!X29)</f>
        <v/>
      </c>
      <c r="Y29" s="6" t="str">
        <f aca="false">IF(OR([1]CO!Y29=0,[2]CO!Y29=0),"",[1]CO!Y29/[2]CO!Y29)</f>
        <v/>
      </c>
      <c r="Z29" s="6" t="n">
        <f aca="false">IF(OR([1]CO!Z29=0,[2]CO!Z29=0),"",[1]CO!Z29/[2]CO!Z29)</f>
        <v>0.628045856091871</v>
      </c>
      <c r="AA29" s="6" t="str">
        <f aca="false">IF(OR([1]CO!AA29=0,[2]CO!AA29=0),"",[1]CO!AA29/[2]CO!AA29)</f>
        <v/>
      </c>
      <c r="AB29" s="6" t="str">
        <f aca="false">IF(OR([1]CO!AB29=0,[2]CO!AB29=0),"",[1]CO!AB29/[2]CO!AB29)</f>
        <v/>
      </c>
      <c r="AC29" s="6" t="str">
        <f aca="false">IF(OR([1]CO!AC29=0,[2]CO!AC29=0),"",[1]CO!AC29/[2]CO!AC29)</f>
        <v/>
      </c>
      <c r="AD29" s="6" t="str">
        <f aca="false">IF(OR([1]CO!AD29=0,[2]CO!AD29=0),"",[1]CO!AD29/[2]CO!AD29)</f>
        <v/>
      </c>
      <c r="AE29" s="6" t="n">
        <f aca="false">IF(OR([1]CO!AE29=0,[2]CO!AE29=0),"",[1]CO!AE29/[2]CO!AE29)</f>
        <v>1.06030997055968</v>
      </c>
      <c r="AF29" s="6" t="n">
        <f aca="false">IF(OR([1]CO!AF29=0,[2]CO!AF29=0),"",[1]CO!AF29/[2]CO!AF29)</f>
        <v>0.849128130683559</v>
      </c>
      <c r="AG29" s="6" t="n">
        <f aca="false">IF(OR([1]CO!AG29=0,[2]CO!AG29=0),"",[1]CO!AG29/[2]CO!AG29)</f>
        <v>0.804826468750043</v>
      </c>
      <c r="AH29" s="6" t="n">
        <f aca="false">IF(OR([1]CO!AH29=0,[2]CO!AH29=0),"",[1]CO!AH29/[2]CO!AH29)</f>
        <v>0.76757457555992</v>
      </c>
      <c r="AI29" s="6" t="n">
        <f aca="false">IF(OR([1]CO!AI29=0,[2]CO!AI29=0),"",[1]CO!AI29/[2]CO!AI29)</f>
        <v>0.979500258921022</v>
      </c>
      <c r="AJ29" s="6" t="str">
        <f aca="false">IF(OR([1]CO!AJ29=0,[2]CO!AJ29=0),"",[1]CO!AJ29/[2]CO!AJ29)</f>
        <v/>
      </c>
      <c r="AK29" s="6" t="str">
        <f aca="false">IF(OR([1]CO!AK29=0,[2]CO!AK29=0),"",[1]CO!AK29/[2]CO!AK29)</f>
        <v/>
      </c>
      <c r="AL29" s="6" t="str">
        <f aca="false">IF(OR([1]CO!AL29=0,[2]CO!AL29=0),"",[1]CO!AL29/[2]CO!AL29)</f>
        <v/>
      </c>
      <c r="AM29" s="6" t="str">
        <f aca="false">IF(OR([1]CO!AM29=0,[2]CO!AM29=0),"",[1]CO!AM29/[2]CO!AM29)</f>
        <v/>
      </c>
      <c r="AN29" s="6" t="str">
        <f aca="false">IF(OR([1]CO!AN29=0,[2]CO!AN29=0),"",[1]CO!AN29/[2]CO!AN29)</f>
        <v/>
      </c>
    </row>
    <row r="30" customFormat="false" ht="15.6" hidden="false" customHeight="fals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6" t="n">
        <f aca="false">IF(OR([1]CO!V30=0,[2]CO!V30=0),"",[1]CO!V30/[2]CO!V30)</f>
        <v>0.757027046108059</v>
      </c>
      <c r="W30" s="6" t="str">
        <f aca="false">IF(OR([1]CO!W30=0,[2]CO!W30=0),"",[1]CO!W30/[2]CO!W30)</f>
        <v/>
      </c>
      <c r="X30" s="6" t="str">
        <f aca="false">IF(OR([1]CO!X30=0,[2]CO!X30=0),"",[1]CO!X30/[2]CO!X30)</f>
        <v/>
      </c>
      <c r="Y30" s="6" t="str">
        <f aca="false">IF(OR([1]CO!Y30=0,[2]CO!Y30=0),"",[1]CO!Y30/[2]CO!Y30)</f>
        <v/>
      </c>
      <c r="Z30" s="6" t="str">
        <f aca="false">IF(OR([1]CO!Z30=0,[2]CO!Z30=0),"",[1]CO!Z30/[2]CO!Z30)</f>
        <v/>
      </c>
      <c r="AA30" s="6" t="str">
        <f aca="false">IF(OR([1]CO!AA30=0,[2]CO!AA30=0),"",[1]CO!AA30/[2]CO!AA30)</f>
        <v/>
      </c>
      <c r="AB30" s="6" t="n">
        <f aca="false">IF(OR([1]CO!AB30=0,[2]CO!AB30=0),"",[1]CO!AB30/[2]CO!AB30)</f>
        <v>0.380537488262004</v>
      </c>
      <c r="AC30" s="6" t="str">
        <f aca="false">IF(OR([1]CO!AC30=0,[2]CO!AC30=0),"",[1]CO!AC30/[2]CO!AC30)</f>
        <v/>
      </c>
      <c r="AD30" s="6" t="str">
        <f aca="false">IF(OR([1]CO!AD30=0,[2]CO!AD30=0),"",[1]CO!AD30/[2]CO!AD30)</f>
        <v/>
      </c>
      <c r="AE30" s="6" t="str">
        <f aca="false">IF(OR([1]CO!AE30=0,[2]CO!AE30=0),"",[1]CO!AE30/[2]CO!AE30)</f>
        <v/>
      </c>
      <c r="AF30" s="6" t="n">
        <f aca="false">IF(OR([1]CO!AF30=0,[2]CO!AF30=0),"",[1]CO!AF30/[2]CO!AF30)</f>
        <v>0.440990360255922</v>
      </c>
      <c r="AG30" s="6" t="str">
        <f aca="false">IF(OR([1]CO!AG30=0,[2]CO!AG30=0),"",[1]CO!AG30/[2]CO!AG30)</f>
        <v/>
      </c>
      <c r="AH30" s="6" t="str">
        <f aca="false">IF(OR([1]CO!AH30=0,[2]CO!AH30=0),"",[1]CO!AH30/[2]CO!AH30)</f>
        <v/>
      </c>
      <c r="AI30" s="6" t="str">
        <f aca="false">IF(OR([1]CO!AI30=0,[2]CO!AI30=0),"",[1]CO!AI30/[2]CO!AI30)</f>
        <v/>
      </c>
      <c r="AJ30" s="6" t="str">
        <f aca="false">IF(OR([1]CO!AJ30=0,[2]CO!AJ30=0),"",[1]CO!AJ30/[2]CO!AJ30)</f>
        <v/>
      </c>
      <c r="AK30" s="6" t="n">
        <f aca="false">IF(OR([1]CO!AK30=0,[2]CO!AK30=0),"",[1]CO!AK30/[2]CO!AK30)</f>
        <v>0.767932871416549</v>
      </c>
      <c r="AL30" s="6" t="str">
        <f aca="false">IF(OR([1]CO!AL30=0,[2]CO!AL30=0),"",[1]CO!AL30/[2]CO!AL30)</f>
        <v/>
      </c>
      <c r="AM30" s="6" t="str">
        <f aca="false">IF(OR([1]CO!AM30=0,[2]CO!AM30=0),"",[1]CO!AM30/[2]CO!AM30)</f>
        <v/>
      </c>
      <c r="AN30" s="6" t="str">
        <f aca="false">IF(OR([1]CO!AN30=0,[2]CO!AN30=0),"",[1]CO!AN30/[2]CO!AN30)</f>
        <v/>
      </c>
    </row>
    <row r="31" customFormat="false" ht="15.6" hidden="false" customHeight="fals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6" t="str">
        <f aca="false">IF(OR([1]CO!V31=0,[2]CO!V31=0),"",[1]CO!V31/[2]CO!V31)</f>
        <v/>
      </c>
      <c r="W31" s="6" t="str">
        <f aca="false">IF(OR([1]CO!W31=0,[2]CO!W31=0),"",[1]CO!W31/[2]CO!W31)</f>
        <v/>
      </c>
      <c r="X31" s="6" t="str">
        <f aca="false">IF(OR([1]CO!X31=0,[2]CO!X31=0),"",[1]CO!X31/[2]CO!X31)</f>
        <v/>
      </c>
      <c r="Y31" s="6" t="str">
        <f aca="false">IF(OR([1]CO!Y31=0,[2]CO!Y31=0),"",[1]CO!Y31/[2]CO!Y31)</f>
        <v/>
      </c>
      <c r="Z31" s="6" t="n">
        <f aca="false">IF(OR([1]CO!Z31=0,[2]CO!Z31=0),"",[1]CO!Z31/[2]CO!Z31)</f>
        <v>0.873092447970218</v>
      </c>
      <c r="AA31" s="6" t="str">
        <f aca="false">IF(OR([1]CO!AA31=0,[2]CO!AA31=0),"",[1]CO!AA31/[2]CO!AA31)</f>
        <v/>
      </c>
      <c r="AB31" s="6" t="str">
        <f aca="false">IF(OR([1]CO!AB31=0,[2]CO!AB31=0),"",[1]CO!AB31/[2]CO!AB31)</f>
        <v/>
      </c>
      <c r="AC31" s="6" t="str">
        <f aca="false">IF(OR([1]CO!AC31=0,[2]CO!AC31=0),"",[1]CO!AC31/[2]CO!AC31)</f>
        <v/>
      </c>
      <c r="AD31" s="6" t="str">
        <f aca="false">IF(OR([1]CO!AD31=0,[2]CO!AD31=0),"",[1]CO!AD31/[2]CO!AD31)</f>
        <v/>
      </c>
      <c r="AE31" s="6" t="str">
        <f aca="false">IF(OR([1]CO!AE31=0,[2]CO!AE31=0),"",[1]CO!AE31/[2]CO!AE31)</f>
        <v/>
      </c>
      <c r="AF31" s="6" t="n">
        <f aca="false">IF(OR([1]CO!AF31=0,[2]CO!AF31=0),"",[1]CO!AF31/[2]CO!AF31)</f>
        <v>0.564212071259439</v>
      </c>
      <c r="AG31" s="6" t="str">
        <f aca="false">IF(OR([1]CO!AG31=0,[2]CO!AG31=0),"",[1]CO!AG31/[2]CO!AG31)</f>
        <v/>
      </c>
      <c r="AH31" s="6" t="str">
        <f aca="false">IF(OR([1]CO!AH31=0,[2]CO!AH31=0),"",[1]CO!AH31/[2]CO!AH31)</f>
        <v/>
      </c>
      <c r="AI31" s="6" t="str">
        <f aca="false">IF(OR([1]CO!AI31=0,[2]CO!AI31=0),"",[1]CO!AI31/[2]CO!AI31)</f>
        <v/>
      </c>
      <c r="AJ31" s="6" t="str">
        <f aca="false">IF(OR([1]CO!AJ31=0,[2]CO!AJ31=0),"",[1]CO!AJ31/[2]CO!AJ31)</f>
        <v/>
      </c>
      <c r="AK31" s="6" t="str">
        <f aca="false">IF(OR([1]CO!AK31=0,[2]CO!AK31=0),"",[1]CO!AK31/[2]CO!AK31)</f>
        <v/>
      </c>
      <c r="AL31" s="6" t="str">
        <f aca="false">IF(OR([1]CO!AL31=0,[2]CO!AL31=0),"",[1]CO!AL31/[2]CO!AL31)</f>
        <v/>
      </c>
      <c r="AM31" s="6" t="str">
        <f aca="false">IF(OR([1]CO!AM31=0,[2]CO!AM31=0),"",[1]CO!AM31/[2]CO!AM31)</f>
        <v/>
      </c>
      <c r="AN31" s="6" t="str">
        <f aca="false">IF(OR([1]CO!AN31=0,[2]CO!AN31=0),"",[1]CO!AN31/[2]CO!AN31)</f>
        <v/>
      </c>
    </row>
    <row r="32" customFormat="false" ht="15.6" hidden="false" customHeight="false" outlineLevel="0" collapsed="false">
      <c r="A32" s="4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6" t="n">
        <f aca="false">IF(OR([1]CO!V32=0,[2]CO!V32=0),"",[1]CO!V32/[2]CO!V32)</f>
        <v>1.12409750356343</v>
      </c>
      <c r="W32" s="6" t="n">
        <f aca="false">IF(OR([1]CO!W32=0,[2]CO!W32=0),"",[1]CO!W32/[2]CO!W32)</f>
        <v>1.0136755669746</v>
      </c>
      <c r="X32" s="6" t="n">
        <f aca="false">IF(OR([1]CO!X32=0,[2]CO!X32=0),"",[1]CO!X32/[2]CO!X32)</f>
        <v>0.952724099728226</v>
      </c>
      <c r="Y32" s="6" t="n">
        <f aca="false">IF(OR([1]CO!Y32=0,[2]CO!Y32=0),"",[1]CO!Y32/[2]CO!Y32)</f>
        <v>0.991539650565411</v>
      </c>
      <c r="Z32" s="6" t="n">
        <f aca="false">IF(OR([1]CO!Z32=0,[2]CO!Z32=0),"",[1]CO!Z32/[2]CO!Z32)</f>
        <v>0.936416404882741</v>
      </c>
      <c r="AA32" s="6" t="n">
        <f aca="false">IF(OR([1]CO!AA32=0,[2]CO!AA32=0),"",[1]CO!AA32/[2]CO!AA32)</f>
        <v>0.980849658587939</v>
      </c>
      <c r="AB32" s="6" t="n">
        <f aca="false">IF(OR([1]CO!AB32=0,[2]CO!AB32=0),"",[1]CO!AB32/[2]CO!AB32)</f>
        <v>1.00454150088045</v>
      </c>
      <c r="AC32" s="6" t="n">
        <f aca="false">IF(OR([1]CO!AC32=0,[2]CO!AC32=0),"",[1]CO!AC32/[2]CO!AC32)</f>
        <v>0.891074179872154</v>
      </c>
      <c r="AD32" s="6" t="n">
        <f aca="false">IF(OR([1]CO!AD32=0,[2]CO!AD32=0),"",[1]CO!AD32/[2]CO!AD32)</f>
        <v>0.771684439062359</v>
      </c>
      <c r="AE32" s="6" t="n">
        <f aca="false">IF(OR([1]CO!AE32=0,[2]CO!AE32=0),"",[1]CO!AE32/[2]CO!AE32)</f>
        <v>0.839759001978421</v>
      </c>
      <c r="AF32" s="6" t="n">
        <f aca="false">IF(OR([1]CO!AF32=0,[2]CO!AF32=0),"",[1]CO!AF32/[2]CO!AF32)</f>
        <v>0.77378974239663</v>
      </c>
      <c r="AG32" s="6" t="n">
        <f aca="false">IF(OR([1]CO!AG32=0,[2]CO!AG32=0),"",[1]CO!AG32/[2]CO!AG32)</f>
        <v>0.756246011915497</v>
      </c>
      <c r="AH32" s="6" t="n">
        <f aca="false">IF(OR([1]CO!AH32=0,[2]CO!AH32=0),"",[1]CO!AH32/[2]CO!AH32)</f>
        <v>0.743276117851326</v>
      </c>
      <c r="AI32" s="6" t="n">
        <f aca="false">IF(OR([1]CO!AI32=0,[2]CO!AI32=0),"",[1]CO!AI32/[2]CO!AI32)</f>
        <v>0.788825846312804</v>
      </c>
      <c r="AJ32" s="6" t="n">
        <f aca="false">IF(OR([1]CO!AJ32=0,[2]CO!AJ32=0),"",[1]CO!AJ32/[2]CO!AJ32)</f>
        <v>0.899614828541057</v>
      </c>
      <c r="AK32" s="6" t="n">
        <f aca="false">IF(OR([1]CO!AK32=0,[2]CO!AK32=0),"",[1]CO!AK32/[2]CO!AK32)</f>
        <v>0.865190513635747</v>
      </c>
      <c r="AL32" s="6" t="n">
        <f aca="false">IF(OR([1]CO!AL32=0,[2]CO!AL32=0),"",[1]CO!AL32/[2]CO!AL32)</f>
        <v>1.00397858135242</v>
      </c>
      <c r="AM32" s="6" t="n">
        <f aca="false">IF(OR([1]CO!AM32=0,[2]CO!AM32=0),"",[1]CO!AM32/[2]CO!AM32)</f>
        <v>0.955336403309401</v>
      </c>
      <c r="AN32" s="6" t="n">
        <f aca="false">IF(OR([1]CO!AN32=0,[2]CO!AN32=0),"",[1]CO!AN32/[2]CO!AN32)</f>
        <v>0.994165436080763</v>
      </c>
    </row>
    <row r="33" customFormat="false" ht="15.6" hidden="false" customHeight="false" outlineLevel="0" collapsed="false">
      <c r="A33" s="4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6" t="n">
        <f aca="false">IF(OR([1]CO!V33=0,[2]CO!V33=0),"",[1]CO!V33/[2]CO!V33)</f>
        <v>0.258977616927624</v>
      </c>
      <c r="W33" s="6" t="str">
        <f aca="false">IF(OR([1]CO!W33=0,[2]CO!W33=0),"",[1]CO!W33/[2]CO!W33)</f>
        <v/>
      </c>
      <c r="X33" s="6" t="str">
        <f aca="false">IF(OR([1]CO!X33=0,[2]CO!X33=0),"",[1]CO!X33/[2]CO!X33)</f>
        <v/>
      </c>
      <c r="Y33" s="6" t="str">
        <f aca="false">IF(OR([1]CO!Y33=0,[2]CO!Y33=0),"",[1]CO!Y33/[2]CO!Y33)</f>
        <v/>
      </c>
      <c r="Z33" s="6" t="n">
        <f aca="false">IF(OR([1]CO!Z33=0,[2]CO!Z33=0),"",[1]CO!Z33/[2]CO!Z33)</f>
        <v>0.201280006582196</v>
      </c>
      <c r="AA33" s="6" t="str">
        <f aca="false">IF(OR([1]CO!AA33=0,[2]CO!AA33=0),"",[1]CO!AA33/[2]CO!AA33)</f>
        <v/>
      </c>
      <c r="AB33" s="6" t="n">
        <f aca="false">IF(OR([1]CO!AB33=0,[2]CO!AB33=0),"",[1]CO!AB33/[2]CO!AB33)</f>
        <v>0.283546379610771</v>
      </c>
      <c r="AC33" s="6" t="str">
        <f aca="false">IF(OR([1]CO!AC33=0,[2]CO!AC33=0),"",[1]CO!AC33/[2]CO!AC33)</f>
        <v/>
      </c>
      <c r="AD33" s="6" t="str">
        <f aca="false">IF(OR([1]CO!AD33=0,[2]CO!AD33=0),"",[1]CO!AD33/[2]CO!AD33)</f>
        <v/>
      </c>
      <c r="AE33" s="6" t="str">
        <f aca="false">IF(OR([1]CO!AE33=0,[2]CO!AE33=0),"",[1]CO!AE33/[2]CO!AE33)</f>
        <v/>
      </c>
      <c r="AF33" s="6" t="str">
        <f aca="false">IF(OR([1]CO!AF33=0,[2]CO!AF33=0),"",[1]CO!AF33/[2]CO!AF33)</f>
        <v/>
      </c>
      <c r="AG33" s="6" t="str">
        <f aca="false">IF(OR([1]CO!AG33=0,[2]CO!AG33=0),"",[1]CO!AG33/[2]CO!AG33)</f>
        <v/>
      </c>
      <c r="AH33" s="6" t="str">
        <f aca="false">IF(OR([1]CO!AH33=0,[2]CO!AH33=0),"",[1]CO!AH33/[2]CO!AH33)</f>
        <v/>
      </c>
      <c r="AI33" s="6" t="str">
        <f aca="false">IF(OR([1]CO!AI33=0,[2]CO!AI33=0),"",[1]CO!AI33/[2]CO!AI33)</f>
        <v/>
      </c>
      <c r="AJ33" s="6" t="str">
        <f aca="false">IF(OR([1]CO!AJ33=0,[2]CO!AJ33=0),"",[1]CO!AJ33/[2]CO!AJ33)</f>
        <v/>
      </c>
      <c r="AK33" s="6" t="str">
        <f aca="false">IF(OR([1]CO!AK33=0,[2]CO!AK33=0),"",[1]CO!AK33/[2]CO!AK33)</f>
        <v/>
      </c>
      <c r="AL33" s="6" t="str">
        <f aca="false">IF(OR([1]CO!AL33=0,[2]CO!AL33=0),"",[1]CO!AL33/[2]CO!AL33)</f>
        <v/>
      </c>
      <c r="AM33" s="6" t="str">
        <f aca="false">IF(OR([1]CO!AM33=0,[2]CO!AM33=0),"",[1]CO!AM33/[2]CO!AM33)</f>
        <v/>
      </c>
      <c r="AN33" s="6" t="str">
        <f aca="false">IF(OR([1]CO!AN33=0,[2]CO!AN33=0),"",[1]CO!AN33/[2]CO!AN33)</f>
        <v/>
      </c>
    </row>
    <row r="34" customFormat="false" ht="15.6" hidden="false" customHeight="false" outlineLevel="0" collapsed="false">
      <c r="A34" s="4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6" t="str">
        <f aca="false">IF(OR([1]CO!V34=0,[2]CO!V34=0),"",[1]CO!V34/[2]CO!V34)</f>
        <v/>
      </c>
      <c r="W34" s="6" t="str">
        <f aca="false">IF(OR([1]CO!W34=0,[2]CO!W34=0),"",[1]CO!W34/[2]CO!W34)</f>
        <v/>
      </c>
      <c r="X34" s="6" t="str">
        <f aca="false">IF(OR([1]CO!X34=0,[2]CO!X34=0),"",[1]CO!X34/[2]CO!X34)</f>
        <v/>
      </c>
      <c r="Y34" s="6" t="str">
        <f aca="false">IF(OR([1]CO!Y34=0,[2]CO!Y34=0),"",[1]CO!Y34/[2]CO!Y34)</f>
        <v/>
      </c>
      <c r="Z34" s="6" t="str">
        <f aca="false">IF(OR([1]CO!Z34=0,[2]CO!Z34=0),"",[1]CO!Z34/[2]CO!Z34)</f>
        <v/>
      </c>
      <c r="AA34" s="6" t="str">
        <f aca="false">IF(OR([1]CO!AA34=0,[2]CO!AA34=0),"",[1]CO!AA34/[2]CO!AA34)</f>
        <v/>
      </c>
      <c r="AB34" s="6" t="str">
        <f aca="false">IF(OR([1]CO!AB34=0,[2]CO!AB34=0),"",[1]CO!AB34/[2]CO!AB34)</f>
        <v/>
      </c>
      <c r="AC34" s="6" t="str">
        <f aca="false">IF(OR([1]CO!AC34=0,[2]CO!AC34=0),"",[1]CO!AC34/[2]CO!AC34)</f>
        <v/>
      </c>
      <c r="AD34" s="6" t="str">
        <f aca="false">IF(OR([1]CO!AD34=0,[2]CO!AD34=0),"",[1]CO!AD34/[2]CO!AD34)</f>
        <v/>
      </c>
      <c r="AE34" s="6" t="str">
        <f aca="false">IF(OR([1]CO!AE34=0,[2]CO!AE34=0),"",[1]CO!AE34/[2]CO!AE34)</f>
        <v/>
      </c>
      <c r="AF34" s="6" t="str">
        <f aca="false">IF(OR([1]CO!AF34=0,[2]CO!AF34=0),"",[1]CO!AF34/[2]CO!AF34)</f>
        <v/>
      </c>
      <c r="AG34" s="6" t="str">
        <f aca="false">IF(OR([1]CO!AG34=0,[2]CO!AG34=0),"",[1]CO!AG34/[2]CO!AG34)</f>
        <v/>
      </c>
      <c r="AH34" s="6" t="str">
        <f aca="false">IF(OR([1]CO!AH34=0,[2]CO!AH34=0),"",[1]CO!AH34/[2]CO!AH34)</f>
        <v/>
      </c>
      <c r="AI34" s="6" t="str">
        <f aca="false">IF(OR([1]CO!AI34=0,[2]CO!AI34=0),"",[1]CO!AI34/[2]CO!AI34)</f>
        <v/>
      </c>
      <c r="AJ34" s="6" t="str">
        <f aca="false">IF(OR([1]CO!AJ34=0,[2]CO!AJ34=0),"",[1]CO!AJ34/[2]CO!AJ34)</f>
        <v/>
      </c>
      <c r="AK34" s="6" t="str">
        <f aca="false">IF(OR([1]CO!AK34=0,[2]CO!AK34=0),"",[1]CO!AK34/[2]CO!AK34)</f>
        <v/>
      </c>
      <c r="AL34" s="6" t="str">
        <f aca="false">IF(OR([1]CO!AL34=0,[2]CO!AL34=0),"",[1]CO!AL34/[2]CO!AL34)</f>
        <v/>
      </c>
      <c r="AM34" s="6" t="str">
        <f aca="false">IF(OR([1]CO!AM34=0,[2]CO!AM34=0),"",[1]CO!AM34/[2]CO!AM34)</f>
        <v/>
      </c>
      <c r="AN34" s="6" t="str">
        <f aca="false">IF(OR([1]CO!AN34=0,[2]CO!AN34=0),"",[1]CO!AN34/[2]CO!AN34)</f>
        <v/>
      </c>
    </row>
    <row r="35" customFormat="false" ht="15.6" hidden="false" customHeight="false" outlineLevel="0" collapsed="false">
      <c r="A35" s="7" t="s">
        <v>3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6" t="n">
        <f aca="false">IF(OR([3]CO!L35=0,[2]CO!L35=0),"",[3]CO!L35/[2]CO!L35)</f>
        <v>0.512476707076669</v>
      </c>
      <c r="M35" s="5"/>
      <c r="N35" s="5"/>
      <c r="O35" s="5"/>
      <c r="P35" s="5"/>
      <c r="Q35" s="6" t="n">
        <f aca="false">IF(OR([3]CO!Q35=0,[2]CO!Q35=0),"",[3]CO!Q35/[2]CO!Q35)</f>
        <v>0.510881588729662</v>
      </c>
      <c r="R35" s="5"/>
      <c r="S35" s="5"/>
      <c r="T35" s="5"/>
      <c r="U35" s="5"/>
      <c r="V35" s="6" t="n">
        <f aca="false">IF(OR([1]CO!V35=0,[2]CO!V35=0),"",[1]CO!V35/[2]CO!V35)</f>
        <v>0.663178036807195</v>
      </c>
      <c r="W35" s="6" t="n">
        <f aca="false">IF(OR([1]CO!W35=0,[2]CO!W35=0),"",[1]CO!W35/[2]CO!W35)</f>
        <v>0.781428965171205</v>
      </c>
      <c r="X35" s="6" t="n">
        <f aca="false">IF(OR([1]CO!X35=0,[2]CO!X35=0),"",[1]CO!X35/[2]CO!X35)</f>
        <v>0.800567058006588</v>
      </c>
      <c r="Y35" s="6" t="n">
        <f aca="false">IF(OR([1]CO!Y35=0,[2]CO!Y35=0),"",[1]CO!Y35/[2]CO!Y35)</f>
        <v>0.843694899072607</v>
      </c>
      <c r="Z35" s="6" t="n">
        <f aca="false">IF(OR([1]CO!Z35=0,[2]CO!Z35=0),"",[1]CO!Z35/[2]CO!Z35)</f>
        <v>0.689223094854397</v>
      </c>
      <c r="AA35" s="6" t="n">
        <f aca="false">IF(OR([1]CO!AA35=0,[2]CO!AA35=0),"",[1]CO!AA35/[2]CO!AA35)</f>
        <v>0.648454477893051</v>
      </c>
      <c r="AB35" s="6" t="n">
        <f aca="false">IF(OR([1]CO!AB35=0,[2]CO!AB35=0),"",[1]CO!AB35/[2]CO!AB35)</f>
        <v>0.685093199759052</v>
      </c>
      <c r="AC35" s="6" t="n">
        <f aca="false">IF(OR([1]CO!AC35=0,[2]CO!AC35=0),"",[1]CO!AC35/[2]CO!AC35)</f>
        <v>0.693020813220878</v>
      </c>
      <c r="AD35" s="6" t="n">
        <f aca="false">IF(OR([1]CO!AD35=0,[2]CO!AD35=0),"",[1]CO!AD35/[2]CO!AD35)</f>
        <v>0.621257890731215</v>
      </c>
      <c r="AE35" s="6" t="n">
        <f aca="false">IF(OR([1]CO!AE35=0,[2]CO!AE35=0),"",[1]CO!AE35/[2]CO!AE35)</f>
        <v>0.583227480772685</v>
      </c>
      <c r="AF35" s="6" t="n">
        <f aca="false">IF(OR([1]CO!AF35=0,[2]CO!AF35=0),"",[1]CO!AF35/[2]CO!AF35)</f>
        <v>0.495251404694312</v>
      </c>
      <c r="AG35" s="6" t="n">
        <f aca="false">IF(OR([1]CO!AG35=0,[2]CO!AG35=0),"",[1]CO!AG35/[2]CO!AG35)</f>
        <v>0.575951267920792</v>
      </c>
      <c r="AH35" s="6" t="n">
        <f aca="false">IF(OR([1]CO!AH35=0,[2]CO!AH35=0),"",[1]CO!AH35/[2]CO!AH35)</f>
        <v>0.51093235591558</v>
      </c>
      <c r="AI35" s="6" t="n">
        <f aca="false">IF(OR([1]CO!AI35=0,[2]CO!AI35=0),"",[1]CO!AI35/[2]CO!AI35)</f>
        <v>0.530672820640882</v>
      </c>
      <c r="AJ35" s="6" t="n">
        <f aca="false">IF(OR([1]CO!AJ35=0,[2]CO!AJ35=0),"",[1]CO!AJ35/[2]CO!AJ35)</f>
        <v>0.529069148343857</v>
      </c>
      <c r="AK35" s="6" t="n">
        <f aca="false">IF(OR([1]CO!AK35=0,[2]CO!AK35=0),"",[1]CO!AK35/[2]CO!AK35)</f>
        <v>0.531808244487984</v>
      </c>
      <c r="AL35" s="6" t="n">
        <f aca="false">IF(OR([1]CO!AL35=0,[2]CO!AL35=0),"",[1]CO!AL35/[2]CO!AL35)</f>
        <v>0.541213747347553</v>
      </c>
      <c r="AM35" s="6" t="n">
        <f aca="false">IF(OR([1]CO!AM35=0,[2]CO!AM35=0),"",[1]CO!AM35/[2]CO!AM35)</f>
        <v>0.638248961292883</v>
      </c>
      <c r="AN35" s="6" t="n">
        <f aca="false">IF(OR([1]CO!AN35=0,[2]CO!AN35=0),"",[1]CO!AN35/[2]CO!AN35)</f>
        <v>0.571554879335654</v>
      </c>
    </row>
    <row r="36" customFormat="false" ht="15.6" hidden="false" customHeight="false" outlineLevel="0" collapsed="false">
      <c r="A36" s="4" t="s">
        <v>3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 t="n">
        <f aca="false">IF(OR([1]CO!V36=0,[2]CO!V36=0),"",[1]CO!V36/[2]CO!V36)</f>
        <v>1.00620785773471</v>
      </c>
      <c r="W36" s="6" t="n">
        <f aca="false">IF(OR([1]CO!W36=0,[2]CO!W36=0),"",[1]CO!W36/[2]CO!W36)</f>
        <v>1.02345274821007</v>
      </c>
      <c r="X36" s="6" t="n">
        <f aca="false">IF(OR([1]CO!X36=0,[2]CO!X36=0),"",[1]CO!X36/[2]CO!X36)</f>
        <v>1.04308171245717</v>
      </c>
      <c r="Y36" s="6" t="n">
        <f aca="false">IF(OR([1]CO!Y36=0,[2]CO!Y36=0),"",[1]CO!Y36/[2]CO!Y36)</f>
        <v>1.00241339939122</v>
      </c>
      <c r="Z36" s="6" t="n">
        <f aca="false">IF(OR([1]CO!Z36=0,[2]CO!Z36=0),"",[1]CO!Z36/[2]CO!Z36)</f>
        <v>0.977014791758219</v>
      </c>
      <c r="AA36" s="6" t="n">
        <f aca="false">IF(OR([1]CO!AA36=0,[2]CO!AA36=0),"",[1]CO!AA36/[2]CO!AA36)</f>
        <v>1.00181503909636</v>
      </c>
      <c r="AB36" s="6" t="n">
        <f aca="false">IF(OR([1]CO!AB36=0,[2]CO!AB36=0),"",[1]CO!AB36/[2]CO!AB36)</f>
        <v>1.01237571435995</v>
      </c>
      <c r="AC36" s="6" t="n">
        <f aca="false">IF(OR([1]CO!AC36=0,[2]CO!AC36=0),"",[1]CO!AC36/[2]CO!AC36)</f>
        <v>1.00585144603336</v>
      </c>
      <c r="AD36" s="6" t="n">
        <f aca="false">IF(OR([1]CO!AD36=0,[2]CO!AD36=0),"",[1]CO!AD36/[2]CO!AD36)</f>
        <v>1.00462360534145</v>
      </c>
      <c r="AE36" s="6" t="n">
        <f aca="false">IF(OR([1]CO!AE36=0,[2]CO!AE36=0),"",[1]CO!AE36/[2]CO!AE36)</f>
        <v>0.990333101553643</v>
      </c>
      <c r="AF36" s="6" t="n">
        <f aca="false">IF(OR([1]CO!AF36=0,[2]CO!AF36=0),"",[1]CO!AF36/[2]CO!AF36)</f>
        <v>1.0408119557339</v>
      </c>
      <c r="AG36" s="6" t="n">
        <f aca="false">IF(OR([1]CO!AG36=0,[2]CO!AG36=0),"",[1]CO!AG36/[2]CO!AG36)</f>
        <v>1.07668895691262</v>
      </c>
      <c r="AH36" s="6" t="n">
        <f aca="false">IF(OR([1]CO!AH36=0,[2]CO!AH36=0),"",[1]CO!AH36/[2]CO!AH36)</f>
        <v>1.04179650621359</v>
      </c>
      <c r="AI36" s="6" t="n">
        <f aca="false">IF(OR([1]CO!AI36=0,[2]CO!AI36=0),"",[1]CO!AI36/[2]CO!AI36)</f>
        <v>1.06422129341082</v>
      </c>
      <c r="AJ36" s="6" t="n">
        <f aca="false">IF(OR([1]CO!AJ36=0,[2]CO!AJ36=0),"",[1]CO!AJ36/[2]CO!AJ36)</f>
        <v>1.02051392940315</v>
      </c>
      <c r="AK36" s="6" t="n">
        <f aca="false">IF(OR([1]CO!AK36=0,[2]CO!AK36=0),"",[1]CO!AK36/[2]CO!AK36)</f>
        <v>1.0365994825595</v>
      </c>
      <c r="AL36" s="6" t="n">
        <f aca="false">IF(OR([1]CO!AL36=0,[2]CO!AL36=0),"",[1]CO!AL36/[2]CO!AL36)</f>
        <v>1.10275876385452</v>
      </c>
      <c r="AM36" s="6" t="n">
        <f aca="false">IF(OR([1]CO!AM36=0,[2]CO!AM36=0),"",[1]CO!AM36/[2]CO!AM36)</f>
        <v>1.10717166714631</v>
      </c>
      <c r="AN36" s="6" t="n">
        <f aca="false">IF(OR([1]CO!AN36=0,[2]CO!AN36=0),"",[1]CO!AN36/[2]CO!AN36)</f>
        <v>1.1243194958972</v>
      </c>
    </row>
    <row r="37" customFormat="false" ht="15.6" hidden="false" customHeight="false" outlineLevel="0" collapsed="false">
      <c r="A37" s="4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n">
        <f aca="false">IF(OR([1]CO!V37=0,[2]CO!V37=0),"",[1]CO!V37/[2]CO!V37)</f>
        <v>0.372874503895209</v>
      </c>
      <c r="W37" s="6" t="str">
        <f aca="false">IF(OR([1]CO!W37=0,[2]CO!W37=0),"",[1]CO!W37/[2]CO!W37)</f>
        <v/>
      </c>
      <c r="X37" s="6" t="str">
        <f aca="false">IF(OR([1]CO!X37=0,[2]CO!X37=0),"",[1]CO!X37/[2]CO!X37)</f>
        <v/>
      </c>
      <c r="Y37" s="6" t="str">
        <f aca="false">IF(OR([1]CO!Y37=0,[2]CO!Y37=0),"",[1]CO!Y37/[2]CO!Y37)</f>
        <v/>
      </c>
      <c r="Z37" s="6" t="n">
        <f aca="false">IF(OR([1]CO!Z37=0,[2]CO!Z37=0),"",[1]CO!Z37/[2]CO!Z37)</f>
        <v>0.481559345828019</v>
      </c>
      <c r="AA37" s="6" t="str">
        <f aca="false">IF(OR([1]CO!AA37=0,[2]CO!AA37=0),"",[1]CO!AA37/[2]CO!AA37)</f>
        <v/>
      </c>
      <c r="AB37" s="6" t="str">
        <f aca="false">IF(OR([1]CO!AB37=0,[2]CO!AB37=0),"",[1]CO!AB37/[2]CO!AB37)</f>
        <v/>
      </c>
      <c r="AC37" s="6" t="str">
        <f aca="false">IF(OR([1]CO!AC37=0,[2]CO!AC37=0),"",[1]CO!AC37/[2]CO!AC37)</f>
        <v/>
      </c>
      <c r="AD37" s="6" t="n">
        <f aca="false">IF(OR([1]CO!AD37=0,[2]CO!AD37=0),"",[1]CO!AD37/[2]CO!AD37)</f>
        <v>0.572745734812957</v>
      </c>
      <c r="AE37" s="6" t="str">
        <f aca="false">IF(OR([1]CO!AE37=0,[2]CO!AE37=0),"",[1]CO!AE37/[2]CO!AE37)</f>
        <v/>
      </c>
      <c r="AF37" s="6" t="n">
        <f aca="false">IF(OR([1]CO!AF37=0,[2]CO!AF37=0),"",[1]CO!AF37/[2]CO!AF37)</f>
        <v>0.59424033930155</v>
      </c>
      <c r="AG37" s="6" t="str">
        <f aca="false">IF(OR([1]CO!AG37=0,[2]CO!AG37=0),"",[1]CO!AG37/[2]CO!AG37)</f>
        <v/>
      </c>
      <c r="AH37" s="6" t="str">
        <f aca="false">IF(OR([1]CO!AH37=0,[2]CO!AH37=0),"",[1]CO!AH37/[2]CO!AH37)</f>
        <v/>
      </c>
      <c r="AI37" s="6" t="str">
        <f aca="false">IF(OR([1]CO!AI37=0,[2]CO!AI37=0),"",[1]CO!AI37/[2]CO!AI37)</f>
        <v/>
      </c>
      <c r="AJ37" s="6" t="str">
        <f aca="false">IF(OR([1]CO!AJ37=0,[2]CO!AJ37=0),"",[1]CO!AJ37/[2]CO!AJ37)</f>
        <v/>
      </c>
      <c r="AK37" s="6" t="str">
        <f aca="false">IF(OR([1]CO!AK37=0,[2]CO!AK37=0),"",[1]CO!AK37/[2]CO!AK37)</f>
        <v/>
      </c>
      <c r="AL37" s="6" t="str">
        <f aca="false">IF(OR([1]CO!AL37=0,[2]CO!AL37=0),"",[1]CO!AL37/[2]CO!AL37)</f>
        <v/>
      </c>
      <c r="AM37" s="6" t="str">
        <f aca="false">IF(OR([1]CO!AM37=0,[2]CO!AM37=0),"",[1]CO!AM37/[2]CO!AM37)</f>
        <v/>
      </c>
      <c r="AN37" s="6" t="str">
        <f aca="false">IF(OR([1]CO!AN37=0,[2]CO!AN37=0),"",[1]CO!AN37/[2]CO!AN37)</f>
        <v/>
      </c>
    </row>
    <row r="38" customFormat="false" ht="15.6" hidden="false" customHeight="false" outlineLevel="0" collapsed="false">
      <c r="A38" s="4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" t="n">
        <f aca="false">IF(OR([1]CO!V38=0,[2]CO!V38=0),"",[1]CO!V38/[2]CO!V38)</f>
        <v>0.820884849705917</v>
      </c>
      <c r="W38" s="6" t="str">
        <f aca="false">IF(OR([1]CO!W38=0,[2]CO!W38=0),"",[1]CO!W38/[2]CO!W38)</f>
        <v/>
      </c>
      <c r="X38" s="6" t="str">
        <f aca="false">IF(OR([1]CO!X38=0,[2]CO!X38=0),"",[1]CO!X38/[2]CO!X38)</f>
        <v/>
      </c>
      <c r="Y38" s="6" t="str">
        <f aca="false">IF(OR([1]CO!Y38=0,[2]CO!Y38=0),"",[1]CO!Y38/[2]CO!Y38)</f>
        <v/>
      </c>
      <c r="Z38" s="6" t="str">
        <f aca="false">IF(OR([1]CO!Z38=0,[2]CO!Z38=0),"",[1]CO!Z38/[2]CO!Z38)</f>
        <v/>
      </c>
      <c r="AA38" s="6" t="str">
        <f aca="false">IF(OR([1]CO!AA38=0,[2]CO!AA38=0),"",[1]CO!AA38/[2]CO!AA38)</f>
        <v/>
      </c>
      <c r="AB38" s="6" t="str">
        <f aca="false">IF(OR([1]CO!AB38=0,[2]CO!AB38=0),"",[1]CO!AB38/[2]CO!AB38)</f>
        <v/>
      </c>
      <c r="AC38" s="6" t="str">
        <f aca="false">IF(OR([1]CO!AC38=0,[2]CO!AC38=0),"",[1]CO!AC38/[2]CO!AC38)</f>
        <v/>
      </c>
      <c r="AD38" s="6" t="str">
        <f aca="false">IF(OR([1]CO!AD38=0,[2]CO!AD38=0),"",[1]CO!AD38/[2]CO!AD38)</f>
        <v/>
      </c>
      <c r="AE38" s="6" t="str">
        <f aca="false">IF(OR([1]CO!AE38=0,[2]CO!AE38=0),"",[1]CO!AE38/[2]CO!AE38)</f>
        <v/>
      </c>
      <c r="AF38" s="6" t="str">
        <f aca="false">IF(OR([1]CO!AF38=0,[2]CO!AF38=0),"",[1]CO!AF38/[2]CO!AF38)</f>
        <v/>
      </c>
      <c r="AG38" s="6" t="str">
        <f aca="false">IF(OR([1]CO!AG38=0,[2]CO!AG38=0),"",[1]CO!AG38/[2]CO!AG38)</f>
        <v/>
      </c>
      <c r="AH38" s="6" t="str">
        <f aca="false">IF(OR([1]CO!AH38=0,[2]CO!AH38=0),"",[1]CO!AH38/[2]CO!AH38)</f>
        <v/>
      </c>
      <c r="AI38" s="6" t="str">
        <f aca="false">IF(OR([1]CO!AI38=0,[2]CO!AI38=0),"",[1]CO!AI38/[2]CO!AI38)</f>
        <v/>
      </c>
      <c r="AJ38" s="6" t="str">
        <f aca="false">IF(OR([1]CO!AJ38=0,[2]CO!AJ38=0),"",[1]CO!AJ38/[2]CO!AJ38)</f>
        <v/>
      </c>
      <c r="AK38" s="6" t="str">
        <f aca="false">IF(OR([1]CO!AK38=0,[2]CO!AK38=0),"",[1]CO!AK38/[2]CO!AK38)</f>
        <v/>
      </c>
      <c r="AL38" s="6" t="str">
        <f aca="false">IF(OR([1]CO!AL38=0,[2]CO!AL38=0),"",[1]CO!AL38/[2]CO!AL38)</f>
        <v/>
      </c>
      <c r="AM38" s="6" t="str">
        <f aca="false">IF(OR([1]CO!AM38=0,[2]CO!AM38=0),"",[1]CO!AM38/[2]CO!AM38)</f>
        <v/>
      </c>
      <c r="AN38" s="6" t="str">
        <f aca="false">IF(OR([1]CO!AN38=0,[2]CO!AN38=0),"",[1]CO!AN38/[2]CO!AN38)</f>
        <v/>
      </c>
    </row>
    <row r="39" customFormat="false" ht="15.6" hidden="false" customHeight="false" outlineLevel="0" collapsed="false">
      <c r="A39" s="4" t="s">
        <v>3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6" t="str">
        <f aca="false">IF(OR([1]CO!V39=0,[2]CO!V39=0),"",[1]CO!V39/[2]CO!V39)</f>
        <v/>
      </c>
      <c r="W39" s="6" t="str">
        <f aca="false">IF(OR([1]CO!W39=0,[2]CO!W39=0),"",[1]CO!W39/[2]CO!W39)</f>
        <v/>
      </c>
      <c r="X39" s="6" t="str">
        <f aca="false">IF(OR([1]CO!X39=0,[2]CO!X39=0),"",[1]CO!X39/[2]CO!X39)</f>
        <v/>
      </c>
      <c r="Y39" s="6" t="str">
        <f aca="false">IF(OR([1]CO!Y39=0,[2]CO!Y39=0),"",[1]CO!Y39/[2]CO!Y39)</f>
        <v/>
      </c>
      <c r="Z39" s="6" t="str">
        <f aca="false">IF(OR([1]CO!Z39=0,[2]CO!Z39=0),"",[1]CO!Z39/[2]CO!Z39)</f>
        <v/>
      </c>
      <c r="AA39" s="6" t="str">
        <f aca="false">IF(OR([1]CO!AA39=0,[2]CO!AA39=0),"",[1]CO!AA39/[2]CO!AA39)</f>
        <v/>
      </c>
      <c r="AB39" s="6" t="str">
        <f aca="false">IF(OR([1]CO!AB39=0,[2]CO!AB39=0),"",[1]CO!AB39/[2]CO!AB39)</f>
        <v/>
      </c>
      <c r="AC39" s="6" t="str">
        <f aca="false">IF(OR([1]CO!AC39=0,[2]CO!AC39=0),"",[1]CO!AC39/[2]CO!AC39)</f>
        <v/>
      </c>
      <c r="AD39" s="6" t="str">
        <f aca="false">IF(OR([1]CO!AD39=0,[2]CO!AD39=0),"",[1]CO!AD39/[2]CO!AD39)</f>
        <v/>
      </c>
      <c r="AE39" s="6" t="str">
        <f aca="false">IF(OR([1]CO!AE39=0,[2]CO!AE39=0),"",[1]CO!AE39/[2]CO!AE39)</f>
        <v/>
      </c>
      <c r="AF39" s="6" t="str">
        <f aca="false">IF(OR([1]CO!AF39=0,[2]CO!AF39=0),"",[1]CO!AF39/[2]CO!AF39)</f>
        <v/>
      </c>
      <c r="AG39" s="6" t="str">
        <f aca="false">IF(OR([1]CO!AG39=0,[2]CO!AG39=0),"",[1]CO!AG39/[2]CO!AG39)</f>
        <v/>
      </c>
      <c r="AH39" s="6" t="str">
        <f aca="false">IF(OR([1]CO!AH39=0,[2]CO!AH39=0),"",[1]CO!AH39/[2]CO!AH39)</f>
        <v/>
      </c>
      <c r="AI39" s="6" t="str">
        <f aca="false">IF(OR([1]CO!AI39=0,[2]CO!AI39=0),"",[1]CO!AI39/[2]CO!AI39)</f>
        <v/>
      </c>
      <c r="AJ39" s="6" t="str">
        <f aca="false">IF(OR([1]CO!AJ39=0,[2]CO!AJ39=0),"",[1]CO!AJ39/[2]CO!AJ39)</f>
        <v/>
      </c>
      <c r="AK39" s="6" t="str">
        <f aca="false">IF(OR([1]CO!AK39=0,[2]CO!AK39=0),"",[1]CO!AK39/[2]CO!AK39)</f>
        <v/>
      </c>
      <c r="AL39" s="6" t="str">
        <f aca="false">IF(OR([1]CO!AL39=0,[2]CO!AL39=0),"",[1]CO!AL39/[2]CO!AL39)</f>
        <v/>
      </c>
      <c r="AM39" s="6" t="str">
        <f aca="false">IF(OR([1]CO!AM39=0,[2]CO!AM39=0),"",[1]CO!AM39/[2]CO!AM39)</f>
        <v/>
      </c>
      <c r="AN39" s="6" t="str">
        <f aca="false">IF(OR([1]CO!AN39=0,[2]CO!AN39=0),"",[1]CO!AN39/[2]CO!AN39)</f>
        <v/>
      </c>
    </row>
    <row r="40" customFormat="false" ht="15.6" hidden="false" customHeight="false" outlineLevel="0" collapsed="false">
      <c r="A40" s="4" t="s">
        <v>3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 t="str">
        <f aca="false">IF(OR([1]CO!V40=0,[2]CO!V40=0),"",[1]CO!V40/[2]CO!V40)</f>
        <v/>
      </c>
      <c r="W40" s="6" t="str">
        <f aca="false">IF(OR([1]CO!W40=0,[2]CO!W40=0),"",[1]CO!W40/[2]CO!W40)</f>
        <v/>
      </c>
      <c r="X40" s="6" t="str">
        <f aca="false">IF(OR([1]CO!X40=0,[2]CO!X40=0),"",[1]CO!X40/[2]CO!X40)</f>
        <v/>
      </c>
      <c r="Y40" s="6" t="str">
        <f aca="false">IF(OR([1]CO!Y40=0,[2]CO!Y40=0),"",[1]CO!Y40/[2]CO!Y40)</f>
        <v/>
      </c>
      <c r="Z40" s="6" t="n">
        <f aca="false">IF(OR([1]CO!Z40=0,[2]CO!Z40=0),"",[1]CO!Z40/[2]CO!Z40)</f>
        <v>0.854372961334957</v>
      </c>
      <c r="AA40" s="6" t="str">
        <f aca="false">IF(OR([1]CO!AA40=0,[2]CO!AA40=0),"",[1]CO!AA40/[2]CO!AA40)</f>
        <v/>
      </c>
      <c r="AB40" s="6" t="str">
        <f aca="false">IF(OR([1]CO!AB40=0,[2]CO!AB40=0),"",[1]CO!AB40/[2]CO!AB40)</f>
        <v/>
      </c>
      <c r="AC40" s="6" t="str">
        <f aca="false">IF(OR([1]CO!AC40=0,[2]CO!AC40=0),"",[1]CO!AC40/[2]CO!AC40)</f>
        <v/>
      </c>
      <c r="AD40" s="6" t="str">
        <f aca="false">IF(OR([1]CO!AD40=0,[2]CO!AD40=0),"",[1]CO!AD40/[2]CO!AD40)</f>
        <v/>
      </c>
      <c r="AE40" s="6" t="str">
        <f aca="false">IF(OR([1]CO!AE40=0,[2]CO!AE40=0),"",[1]CO!AE40/[2]CO!AE40)</f>
        <v/>
      </c>
      <c r="AF40" s="6" t="str">
        <f aca="false">IF(OR([1]CO!AF40=0,[2]CO!AF40=0),"",[1]CO!AF40/[2]CO!AF40)</f>
        <v/>
      </c>
      <c r="AG40" s="6" t="str">
        <f aca="false">IF(OR([1]CO!AG40=0,[2]CO!AG40=0),"",[1]CO!AG40/[2]CO!AG40)</f>
        <v/>
      </c>
      <c r="AH40" s="6" t="str">
        <f aca="false">IF(OR([1]CO!AH40=0,[2]CO!AH40=0),"",[1]CO!AH40/[2]CO!AH40)</f>
        <v/>
      </c>
      <c r="AI40" s="6" t="str">
        <f aca="false">IF(OR([1]CO!AI40=0,[2]CO!AI40=0),"",[1]CO!AI40/[2]CO!AI40)</f>
        <v/>
      </c>
      <c r="AJ40" s="6" t="str">
        <f aca="false">IF(OR([1]CO!AJ40=0,[2]CO!AJ40=0),"",[1]CO!AJ40/[2]CO!AJ40)</f>
        <v/>
      </c>
      <c r="AK40" s="6" t="str">
        <f aca="false">IF(OR([1]CO!AK40=0,[2]CO!AK40=0),"",[1]CO!AK40/[2]CO!AK40)</f>
        <v/>
      </c>
      <c r="AL40" s="6" t="str">
        <f aca="false">IF(OR([1]CO!AL40=0,[2]CO!AL40=0),"",[1]CO!AL40/[2]CO!AL40)</f>
        <v/>
      </c>
      <c r="AM40" s="6" t="str">
        <f aca="false">IF(OR([1]CO!AM40=0,[2]CO!AM40=0),"",[1]CO!AM40/[2]CO!AM40)</f>
        <v/>
      </c>
      <c r="AN40" s="6" t="str">
        <f aca="false">IF(OR([1]CO!AN40=0,[2]CO!AN40=0),"",[1]CO!AN40/[2]CO!AN40)</f>
        <v/>
      </c>
    </row>
    <row r="41" customFormat="false" ht="15.6" hidden="false" customHeight="false" outlineLevel="0" collapsed="false">
      <c r="A41" s="4" t="s">
        <v>4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6" t="str">
        <f aca="false">IF(OR([1]CO!V41=0,[2]CO!V41=0),"",[1]CO!V41/[2]CO!V41)</f>
        <v/>
      </c>
      <c r="W41" s="6" t="str">
        <f aca="false">IF(OR([1]CO!W41=0,[2]CO!W41=0),"",[1]CO!W41/[2]CO!W41)</f>
        <v/>
      </c>
      <c r="X41" s="6" t="str">
        <f aca="false">IF(OR([1]CO!X41=0,[2]CO!X41=0),"",[1]CO!X41/[2]CO!X41)</f>
        <v/>
      </c>
      <c r="Y41" s="6" t="str">
        <f aca="false">IF(OR([1]CO!Y41=0,[2]CO!Y41=0),"",[1]CO!Y41/[2]CO!Y41)</f>
        <v/>
      </c>
      <c r="Z41" s="6" t="n">
        <f aca="false">IF(OR([1]CO!Z41=0,[2]CO!Z41=0),"",[1]CO!Z41/[2]CO!Z41)</f>
        <v>0.540327549659962</v>
      </c>
      <c r="AA41" s="6" t="str">
        <f aca="false">IF(OR([1]CO!AA41=0,[2]CO!AA41=0),"",[1]CO!AA41/[2]CO!AA41)</f>
        <v/>
      </c>
      <c r="AB41" s="6" t="str">
        <f aca="false">IF(OR([1]CO!AB41=0,[2]CO!AB41=0),"",[1]CO!AB41/[2]CO!AB41)</f>
        <v/>
      </c>
      <c r="AC41" s="6" t="str">
        <f aca="false">IF(OR([1]CO!AC41=0,[2]CO!AC41=0),"",[1]CO!AC41/[2]CO!AC41)</f>
        <v/>
      </c>
      <c r="AD41" s="6" t="str">
        <f aca="false">IF(OR([1]CO!AD41=0,[2]CO!AD41=0),"",[1]CO!AD41/[2]CO!AD41)</f>
        <v/>
      </c>
      <c r="AE41" s="6" t="str">
        <f aca="false">IF(OR([1]CO!AE41=0,[2]CO!AE41=0),"",[1]CO!AE41/[2]CO!AE41)</f>
        <v/>
      </c>
      <c r="AF41" s="6" t="str">
        <f aca="false">IF(OR([1]CO!AF41=0,[2]CO!AF41=0),"",[1]CO!AF41/[2]CO!AF41)</f>
        <v/>
      </c>
      <c r="AG41" s="6" t="str">
        <f aca="false">IF(OR([1]CO!AG41=0,[2]CO!AG41=0),"",[1]CO!AG41/[2]CO!AG41)</f>
        <v/>
      </c>
      <c r="AH41" s="6" t="str">
        <f aca="false">IF(OR([1]CO!AH41=0,[2]CO!AH41=0),"",[1]CO!AH41/[2]CO!AH41)</f>
        <v/>
      </c>
      <c r="AI41" s="6" t="str">
        <f aca="false">IF(OR([1]CO!AI41=0,[2]CO!AI41=0),"",[1]CO!AI41/[2]CO!AI41)</f>
        <v/>
      </c>
      <c r="AJ41" s="6" t="str">
        <f aca="false">IF(OR([1]CO!AJ41=0,[2]CO!AJ41=0),"",[1]CO!AJ41/[2]CO!AJ41)</f>
        <v/>
      </c>
      <c r="AK41" s="6" t="str">
        <f aca="false">IF(OR([1]CO!AK41=0,[2]CO!AK41=0),"",[1]CO!AK41/[2]CO!AK41)</f>
        <v/>
      </c>
      <c r="AL41" s="6" t="str">
        <f aca="false">IF(OR([1]CO!AL41=0,[2]CO!AL41=0),"",[1]CO!AL41/[2]CO!AL41)</f>
        <v/>
      </c>
      <c r="AM41" s="6" t="str">
        <f aca="false">IF(OR([1]CO!AM41=0,[2]CO!AM41=0),"",[1]CO!AM41/[2]CO!AM41)</f>
        <v/>
      </c>
      <c r="AN41" s="6" t="str">
        <f aca="false">IF(OR([1]CO!AN41=0,[2]CO!AN41=0),"",[1]CO!AN41/[2]CO!AN41)</f>
        <v/>
      </c>
    </row>
    <row r="42" customFormat="false" ht="15.6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6" t="n">
        <f aca="false">IF(OR([1]CO!V42=0,[2]CO!V42=0),"",[1]CO!V42/[2]CO!V42)</f>
        <v>0.645541780889994</v>
      </c>
      <c r="W42" s="6" t="n">
        <f aca="false">IF(OR([1]CO!W42=0,[2]CO!W42=0),"",[1]CO!W42/[2]CO!W42)</f>
        <v>0.678393204490973</v>
      </c>
      <c r="X42" s="6" t="n">
        <f aca="false">IF(OR([1]CO!X42=0,[2]CO!X42=0),"",[1]CO!X42/[2]CO!X42)</f>
        <v>0.658652085904876</v>
      </c>
      <c r="Y42" s="6" t="n">
        <f aca="false">IF(OR([1]CO!Y42=0,[2]CO!Y42=0),"",[1]CO!Y42/[2]CO!Y42)</f>
        <v>0.721064465515858</v>
      </c>
      <c r="Z42" s="6" t="n">
        <f aca="false">IF(OR([1]CO!Z42=0,[2]CO!Z42=0),"",[1]CO!Z42/[2]CO!Z42)</f>
        <v>0.756659958226035</v>
      </c>
      <c r="AA42" s="6" t="n">
        <f aca="false">IF(OR([1]CO!AA42=0,[2]CO!AA42=0),"",[1]CO!AA42/[2]CO!AA42)</f>
        <v>0.858960891795465</v>
      </c>
      <c r="AB42" s="6" t="n">
        <f aca="false">IF(OR([1]CO!AB42=0,[2]CO!AB42=0),"",[1]CO!AB42/[2]CO!AB42)</f>
        <v>0.695762988401473</v>
      </c>
      <c r="AC42" s="6" t="n">
        <f aca="false">IF(OR([1]CO!AC42=0,[2]CO!AC42=0),"",[1]CO!AC42/[2]CO!AC42)</f>
        <v>0.749319828136834</v>
      </c>
      <c r="AD42" s="6" t="n">
        <f aca="false">IF(OR([1]CO!AD42=0,[2]CO!AD42=0),"",[1]CO!AD42/[2]CO!AD42)</f>
        <v>0.702324716812607</v>
      </c>
      <c r="AE42" s="6" t="n">
        <f aca="false">IF(OR([1]CO!AE42=0,[2]CO!AE42=0),"",[1]CO!AE42/[2]CO!AE42)</f>
        <v>0.835991715739481</v>
      </c>
      <c r="AF42" s="6" t="n">
        <f aca="false">IF(OR([1]CO!AF42=0,[2]CO!AF42=0),"",[1]CO!AF42/[2]CO!AF42)</f>
        <v>0.800554063957853</v>
      </c>
      <c r="AG42" s="6" t="n">
        <f aca="false">IF(OR([1]CO!AG42=0,[2]CO!AG42=0),"",[1]CO!AG42/[2]CO!AG42)</f>
        <v>0.846296556275896</v>
      </c>
      <c r="AH42" s="6" t="n">
        <f aca="false">IF(OR([1]CO!AH42=0,[2]CO!AH42=0),"",[1]CO!AH42/[2]CO!AH42)</f>
        <v>0.698832649167827</v>
      </c>
      <c r="AI42" s="6" t="n">
        <f aca="false">IF(OR([1]CO!AI42=0,[2]CO!AI42=0),"",[1]CO!AI42/[2]CO!AI42)</f>
        <v>0.769787341882095</v>
      </c>
      <c r="AJ42" s="6" t="n">
        <f aca="false">IF(OR([1]CO!AJ42=0,[2]CO!AJ42=0),"",[1]CO!AJ42/[2]CO!AJ42)</f>
        <v>0.749528813423524</v>
      </c>
      <c r="AK42" s="6" t="n">
        <f aca="false">IF(OR([1]CO!AK42=0,[2]CO!AK42=0),"",[1]CO!AK42/[2]CO!AK42)</f>
        <v>0.763952498341382</v>
      </c>
      <c r="AL42" s="6" t="n">
        <f aca="false">IF(OR([1]CO!AL42=0,[2]CO!AL42=0),"",[1]CO!AL42/[2]CO!AL42)</f>
        <v>0.780924952711323</v>
      </c>
      <c r="AM42" s="6" t="n">
        <f aca="false">IF(OR([1]CO!AM42=0,[2]CO!AM42=0),"",[1]CO!AM42/[2]CO!AM42)</f>
        <v>0.881804457582312</v>
      </c>
      <c r="AN42" s="6" t="n">
        <f aca="false">IF(OR([1]CO!AN42=0,[2]CO!AN42=0),"",[1]CO!AN42/[2]CO!AN42)</f>
        <v>0.93358062367904</v>
      </c>
    </row>
    <row r="43" customFormat="false" ht="15.6" hidden="false" customHeight="false" outlineLevel="0" collapsed="false">
      <c r="A43" s="4" t="s">
        <v>4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6" t="n">
        <f aca="false">IF(OR([1]CO!V43=0,[2]CO!V43=0),"",[1]CO!V43/[2]CO!V43)</f>
        <v>0.76246649184397</v>
      </c>
      <c r="W43" s="6" t="n">
        <f aca="false">IF(OR([1]CO!W43=0,[2]CO!W43=0),"",[1]CO!W43/[2]CO!W43)</f>
        <v>0.900040324942641</v>
      </c>
      <c r="X43" s="6" t="n">
        <f aca="false">IF(OR([1]CO!X43=0,[2]CO!X43=0),"",[1]CO!X43/[2]CO!X43)</f>
        <v>0.708537207226634</v>
      </c>
      <c r="Y43" s="6" t="n">
        <f aca="false">IF(OR([1]CO!Y43=0,[2]CO!Y43=0),"",[1]CO!Y43/[2]CO!Y43)</f>
        <v>0.716269395258617</v>
      </c>
      <c r="Z43" s="6" t="n">
        <f aca="false">IF(OR([1]CO!Z43=0,[2]CO!Z43=0),"",[1]CO!Z43/[2]CO!Z43)</f>
        <v>0.719292537057999</v>
      </c>
      <c r="AA43" s="6" t="n">
        <f aca="false">IF(OR([1]CO!AA43=0,[2]CO!AA43=0),"",[1]CO!AA43/[2]CO!AA43)</f>
        <v>0.636428375785964</v>
      </c>
      <c r="AB43" s="6" t="str">
        <f aca="false">IF(OR([1]CO!AB43=0,[2]CO!AB43=0),"",[1]CO!AB43/[2]CO!AB43)</f>
        <v/>
      </c>
      <c r="AC43" s="6" t="str">
        <f aca="false">IF(OR([1]CO!AC43=0,[2]CO!AC43=0),"",[1]CO!AC43/[2]CO!AC43)</f>
        <v/>
      </c>
      <c r="AD43" s="6" t="str">
        <f aca="false">IF(OR([1]CO!AD43=0,[2]CO!AD43=0),"",[1]CO!AD43/[2]CO!AD43)</f>
        <v/>
      </c>
      <c r="AE43" s="6" t="str">
        <f aca="false">IF(OR([1]CO!AE43=0,[2]CO!AE43=0),"",[1]CO!AE43/[2]CO!AE43)</f>
        <v/>
      </c>
      <c r="AF43" s="6" t="str">
        <f aca="false">IF(OR([1]CO!AF43=0,[2]CO!AF43=0),"",[1]CO!AF43/[2]CO!AF43)</f>
        <v/>
      </c>
      <c r="AG43" s="6" t="str">
        <f aca="false">IF(OR([1]CO!AG43=0,[2]CO!AG43=0),"",[1]CO!AG43/[2]CO!AG43)</f>
        <v/>
      </c>
      <c r="AH43" s="6" t="str">
        <f aca="false">IF(OR([1]CO!AH43=0,[2]CO!AH43=0),"",[1]CO!AH43/[2]CO!AH43)</f>
        <v/>
      </c>
      <c r="AI43" s="6" t="str">
        <f aca="false">IF(OR([1]CO!AI43=0,[2]CO!AI43=0),"",[1]CO!AI43/[2]CO!AI43)</f>
        <v/>
      </c>
      <c r="AJ43" s="6" t="str">
        <f aca="false">IF(OR([1]CO!AJ43=0,[2]CO!AJ43=0),"",[1]CO!AJ43/[2]CO!AJ43)</f>
        <v/>
      </c>
      <c r="AK43" s="6" t="str">
        <f aca="false">IF(OR([1]CO!AK43=0,[2]CO!AK43=0),"",[1]CO!AK43/[2]CO!AK43)</f>
        <v/>
      </c>
      <c r="AL43" s="6" t="str">
        <f aca="false">IF(OR([1]CO!AL43=0,[2]CO!AL43=0),"",[1]CO!AL43/[2]CO!AL43)</f>
        <v/>
      </c>
      <c r="AM43" s="6" t="str">
        <f aca="false">IF(OR([1]CO!AM43=0,[2]CO!AM43=0),"",[1]CO!AM43/[2]CO!AM43)</f>
        <v/>
      </c>
      <c r="AN43" s="6" t="str">
        <f aca="false">IF(OR([1]CO!AN43=0,[2]CO!AN43=0),"",[1]CO!AN43/[2]CO!AN43)</f>
        <v/>
      </c>
    </row>
    <row r="44" customFormat="false" ht="15.6" hidden="false" customHeight="false" outlineLevel="0" collapsed="false">
      <c r="A44" s="4" t="s">
        <v>4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6" t="n">
        <f aca="false">IF(OR([1]CO!V44=0,[2]CO!V44=0),"",[1]CO!V44/[2]CO!V44)</f>
        <v>0.605078647006191</v>
      </c>
      <c r="W44" s="6" t="n">
        <f aca="false">IF(OR([1]CO!W44=0,[2]CO!W44=0),"",[1]CO!W44/[2]CO!W44)</f>
        <v>0.595889572433972</v>
      </c>
      <c r="X44" s="6" t="n">
        <f aca="false">IF(OR([1]CO!X44=0,[2]CO!X44=0),"",[1]CO!X44/[2]CO!X44)</f>
        <v>0.594088124674956</v>
      </c>
      <c r="Y44" s="6" t="n">
        <f aca="false">IF(OR([1]CO!Y44=0,[2]CO!Y44=0),"",[1]CO!Y44/[2]CO!Y44)</f>
        <v>0.608390267869886</v>
      </c>
      <c r="Z44" s="6" t="n">
        <f aca="false">IF(OR([1]CO!Z44=0,[2]CO!Z44=0),"",[1]CO!Z44/[2]CO!Z44)</f>
        <v>0.591903276083065</v>
      </c>
      <c r="AA44" s="6" t="n">
        <f aca="false">IF(OR([1]CO!AA44=0,[2]CO!AA44=0),"",[1]CO!AA44/[2]CO!AA44)</f>
        <v>0.620295358719491</v>
      </c>
      <c r="AB44" s="6" t="n">
        <f aca="false">IF(OR([1]CO!AB44=0,[2]CO!AB44=0),"",[1]CO!AB44/[2]CO!AB44)</f>
        <v>0.638608957160009</v>
      </c>
      <c r="AC44" s="6" t="n">
        <f aca="false">IF(OR([1]CO!AC44=0,[2]CO!AC44=0),"",[1]CO!AC44/[2]CO!AC44)</f>
        <v>0.635066542061768</v>
      </c>
      <c r="AD44" s="6" t="n">
        <f aca="false">IF(OR([1]CO!AD44=0,[2]CO!AD44=0),"",[1]CO!AD44/[2]CO!AD44)</f>
        <v>0.655743182643736</v>
      </c>
      <c r="AE44" s="6" t="n">
        <f aca="false">IF(OR([1]CO!AE44=0,[2]CO!AE44=0),"",[1]CO!AE44/[2]CO!AE44)</f>
        <v>0.671765958770242</v>
      </c>
      <c r="AF44" s="6" t="n">
        <f aca="false">IF(OR([1]CO!AF44=0,[2]CO!AF44=0),"",[1]CO!AF44/[2]CO!AF44)</f>
        <v>0.682638181160846</v>
      </c>
      <c r="AG44" s="6" t="n">
        <f aca="false">IF(OR([1]CO!AG44=0,[2]CO!AG44=0),"",[1]CO!AG44/[2]CO!AG44)</f>
        <v>0.706880513585095</v>
      </c>
      <c r="AH44" s="6" t="n">
        <f aca="false">IF(OR([1]CO!AH44=0,[2]CO!AH44=0),"",[1]CO!AH44/[2]CO!AH44)</f>
        <v>0.706651726388666</v>
      </c>
      <c r="AI44" s="6" t="n">
        <f aca="false">IF(OR([1]CO!AI44=0,[2]CO!AI44=0),"",[1]CO!AI44/[2]CO!AI44)</f>
        <v>0.705139249785147</v>
      </c>
      <c r="AJ44" s="6" t="n">
        <f aca="false">IF(OR([1]CO!AJ44=0,[2]CO!AJ44=0),"",[1]CO!AJ44/[2]CO!AJ44)</f>
        <v>0.711645882970187</v>
      </c>
      <c r="AK44" s="6" t="n">
        <f aca="false">IF(OR([1]CO!AK44=0,[2]CO!AK44=0),"",[1]CO!AK44/[2]CO!AK44)</f>
        <v>0.71186359937407</v>
      </c>
      <c r="AL44" s="6" t="n">
        <f aca="false">IF(OR([1]CO!AL44=0,[2]CO!AL44=0),"",[1]CO!AL44/[2]CO!AL44)</f>
        <v>0.702149204181882</v>
      </c>
      <c r="AM44" s="6" t="n">
        <f aca="false">IF(OR([1]CO!AM44=0,[2]CO!AM44=0),"",[1]CO!AM44/[2]CO!AM44)</f>
        <v>0.709799679859304</v>
      </c>
      <c r="AN44" s="6" t="n">
        <f aca="false">IF(OR([1]CO!AN44=0,[2]CO!AN44=0),"",[1]CO!AN44/[2]CO!AN44)</f>
        <v>0.695844192421345</v>
      </c>
    </row>
    <row r="45" customFormat="false" ht="15.6" hidden="false" customHeight="false" outlineLevel="0" collapsed="false">
      <c r="A45" s="7" t="s">
        <v>4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6" t="n">
        <f aca="false">IF(OR([3]CO!L45=0,[2]CO!L45=0),"",[3]CO!L45/[2]CO!L45)</f>
        <v>1.61366691221163</v>
      </c>
      <c r="M45" s="5"/>
      <c r="N45" s="5"/>
      <c r="O45" s="5"/>
      <c r="P45" s="5"/>
      <c r="Q45" s="6" t="n">
        <f aca="false">IF(OR([3]CO!Q45=0,[2]CO!Q45=0),"",[3]CO!Q45/[2]CO!Q45)</f>
        <v>1.43129202424354</v>
      </c>
      <c r="R45" s="5"/>
      <c r="S45" s="5"/>
      <c r="T45" s="5"/>
      <c r="U45" s="5"/>
      <c r="V45" s="6" t="n">
        <f aca="false">IF(OR([1]CO!V45=0,[2]CO!V45=0),"",[1]CO!V45/[2]CO!V45)</f>
        <v>1.21169534295272</v>
      </c>
      <c r="W45" s="6" t="n">
        <f aca="false">IF(OR([1]CO!W45=0,[2]CO!W45=0),"",[1]CO!W45/[2]CO!W45)</f>
        <v>1.24338003117683</v>
      </c>
      <c r="X45" s="6" t="n">
        <f aca="false">IF(OR([1]CO!X45=0,[2]CO!X45=0),"",[1]CO!X45/[2]CO!X45)</f>
        <v>1.25439806292536</v>
      </c>
      <c r="Y45" s="6" t="n">
        <f aca="false">IF(OR([1]CO!Y45=0,[2]CO!Y45=0),"",[1]CO!Y45/[2]CO!Y45)</f>
        <v>1.25827832720894</v>
      </c>
      <c r="Z45" s="6" t="n">
        <f aca="false">IF(OR([1]CO!Z45=0,[2]CO!Z45=0),"",[1]CO!Z45/[2]CO!Z45)</f>
        <v>1.25090125797068</v>
      </c>
      <c r="AA45" s="6" t="n">
        <f aca="false">IF(OR([1]CO!AA45=0,[2]CO!AA45=0),"",[1]CO!AA45/[2]CO!AA45)</f>
        <v>1.30862366432113</v>
      </c>
      <c r="AB45" s="6" t="n">
        <f aca="false">IF(OR([1]CO!AB45=0,[2]CO!AB45=0),"",[1]CO!AB45/[2]CO!AB45)</f>
        <v>1.32050039012775</v>
      </c>
      <c r="AC45" s="6" t="n">
        <f aca="false">IF(OR([1]CO!AC45=0,[2]CO!AC45=0),"",[1]CO!AC45/[2]CO!AC45)</f>
        <v>1.33494078601362</v>
      </c>
      <c r="AD45" s="6" t="n">
        <f aca="false">IF(OR([1]CO!AD45=0,[2]CO!AD45=0),"",[1]CO!AD45/[2]CO!AD45)</f>
        <v>1.34116984548165</v>
      </c>
      <c r="AE45" s="6" t="n">
        <f aca="false">IF(OR([1]CO!AE45=0,[2]CO!AE45=0),"",[1]CO!AE45/[2]CO!AE45)</f>
        <v>1.31102620208432</v>
      </c>
      <c r="AF45" s="6" t="n">
        <f aca="false">IF(OR([1]CO!AF45=0,[2]CO!AF45=0),"",[1]CO!AF45/[2]CO!AF45)</f>
        <v>1.36624503137318</v>
      </c>
      <c r="AG45" s="6" t="n">
        <f aca="false">IF(OR([1]CO!AG45=0,[2]CO!AG45=0),"",[1]CO!AG45/[2]CO!AG45)</f>
        <v>1.360695616488</v>
      </c>
      <c r="AH45" s="6" t="n">
        <f aca="false">IF(OR([1]CO!AH45=0,[2]CO!AH45=0),"",[1]CO!AH45/[2]CO!AH45)</f>
        <v>1.4449341607507</v>
      </c>
      <c r="AI45" s="6" t="n">
        <f aca="false">IF(OR([1]CO!AI45=0,[2]CO!AI45=0),"",[1]CO!AI45/[2]CO!AI45)</f>
        <v>1.48283724906257</v>
      </c>
      <c r="AJ45" s="6" t="n">
        <f aca="false">IF(OR([1]CO!AJ45=0,[2]CO!AJ45=0),"",[1]CO!AJ45/[2]CO!AJ45)</f>
        <v>1.62087047932527</v>
      </c>
      <c r="AK45" s="6" t="n">
        <f aca="false">IF(OR([1]CO!AK45=0,[2]CO!AK45=0),"",[1]CO!AK45/[2]CO!AK45)</f>
        <v>1.62497087021027</v>
      </c>
      <c r="AL45" s="6" t="n">
        <f aca="false">IF(OR([1]CO!AL45=0,[2]CO!AL45=0),"",[1]CO!AL45/[2]CO!AL45)</f>
        <v>1.55467610116867</v>
      </c>
      <c r="AM45" s="6" t="n">
        <f aca="false">IF(OR([1]CO!AM45=0,[2]CO!AM45=0),"",[1]CO!AM45/[2]CO!AM45)</f>
        <v>1.5078639277246</v>
      </c>
      <c r="AN45" s="6" t="n">
        <f aca="false">IF(OR([1]CO!AN45=0,[2]CO!AN45=0),"",[1]CO!AN45/[2]CO!AN45)</f>
        <v>1.5038311856153</v>
      </c>
    </row>
    <row r="46" customFormat="false" ht="15.6" hidden="false" customHeight="false" outlineLevel="0" collapsed="false">
      <c r="A46" s="4" t="s">
        <v>4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6" t="n">
        <f aca="false">IF(OR([1]CO!V46=0,[2]CO!V46=0),"",[1]CO!V46/[2]CO!V46)</f>
        <v>1.09922867477996</v>
      </c>
      <c r="W46" s="6" t="n">
        <f aca="false">IF(OR([1]CO!W46=0,[2]CO!W46=0),"",[1]CO!W46/[2]CO!W46)</f>
        <v>1.09368062009574</v>
      </c>
      <c r="X46" s="6" t="n">
        <f aca="false">IF(OR([1]CO!X46=0,[2]CO!X46=0),"",[1]CO!X46/[2]CO!X46)</f>
        <v>1.14540988916661</v>
      </c>
      <c r="Y46" s="6" t="n">
        <f aca="false">IF(OR([1]CO!Y46=0,[2]CO!Y46=0),"",[1]CO!Y46/[2]CO!Y46)</f>
        <v>1.18845934710876</v>
      </c>
      <c r="Z46" s="6" t="n">
        <f aca="false">IF(OR([1]CO!Z46=0,[2]CO!Z46=0),"",[1]CO!Z46/[2]CO!Z46)</f>
        <v>0.854485294651053</v>
      </c>
      <c r="AA46" s="6" t="n">
        <f aca="false">IF(OR([1]CO!AA46=0,[2]CO!AA46=0),"",[1]CO!AA46/[2]CO!AA46)</f>
        <v>0.927537234759797</v>
      </c>
      <c r="AB46" s="6" t="n">
        <f aca="false">IF(OR([1]CO!AB46=0,[2]CO!AB46=0),"",[1]CO!AB46/[2]CO!AB46)</f>
        <v>1.02131108318727</v>
      </c>
      <c r="AC46" s="6" t="n">
        <f aca="false">IF(OR([1]CO!AC46=0,[2]CO!AC46=0),"",[1]CO!AC46/[2]CO!AC46)</f>
        <v>0.902908244228553</v>
      </c>
      <c r="AD46" s="6" t="n">
        <f aca="false">IF(OR([1]CO!AD46=0,[2]CO!AD46=0),"",[1]CO!AD46/[2]CO!AD46)</f>
        <v>1.0785241746098</v>
      </c>
      <c r="AE46" s="6" t="n">
        <f aca="false">IF(OR([1]CO!AE46=0,[2]CO!AE46=0),"",[1]CO!AE46/[2]CO!AE46)</f>
        <v>1.09123330128074</v>
      </c>
      <c r="AF46" s="6" t="n">
        <f aca="false">IF(OR([1]CO!AF46=0,[2]CO!AF46=0),"",[1]CO!AF46/[2]CO!AF46)</f>
        <v>1.04809211748742</v>
      </c>
      <c r="AG46" s="6" t="n">
        <f aca="false">IF(OR([1]CO!AG46=0,[2]CO!AG46=0),"",[1]CO!AG46/[2]CO!AG46)</f>
        <v>1.12369088582566</v>
      </c>
      <c r="AH46" s="6" t="n">
        <f aca="false">IF(OR([1]CO!AH46=0,[2]CO!AH46=0),"",[1]CO!AH46/[2]CO!AH46)</f>
        <v>1.14966862351872</v>
      </c>
      <c r="AI46" s="6" t="str">
        <f aca="false">IF(OR([1]CO!AI46=0,[2]CO!AI46=0),"",[1]CO!AI46/[2]CO!AI46)</f>
        <v/>
      </c>
      <c r="AJ46" s="6" t="str">
        <f aca="false">IF(OR([1]CO!AJ46=0,[2]CO!AJ46=0),"",[1]CO!AJ46/[2]CO!AJ46)</f>
        <v/>
      </c>
      <c r="AK46" s="6" t="str">
        <f aca="false">IF(OR([1]CO!AK46=0,[2]CO!AK46=0),"",[1]CO!AK46/[2]CO!AK46)</f>
        <v/>
      </c>
      <c r="AL46" s="6" t="str">
        <f aca="false">IF(OR([1]CO!AL46=0,[2]CO!AL46=0),"",[1]CO!AL46/[2]CO!AL46)</f>
        <v/>
      </c>
      <c r="AM46" s="6" t="str">
        <f aca="false">IF(OR([1]CO!AM46=0,[2]CO!AM46=0),"",[1]CO!AM46/[2]CO!AM46)</f>
        <v/>
      </c>
      <c r="AN46" s="6" t="str">
        <f aca="false">IF(OR([1]CO!AN46=0,[2]CO!AN46=0),"",[1]CO!AN46/[2]CO!AN46)</f>
        <v/>
      </c>
    </row>
    <row r="47" customFormat="false" ht="15.6" hidden="false" customHeight="false" outlineLevel="0" collapsed="false">
      <c r="A47" s="4" t="s">
        <v>4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6" t="str">
        <f aca="false">IF(OR([1]CO!V47=0,[2]CO!V47=0),"",[1]CO!V47/[2]CO!V47)</f>
        <v/>
      </c>
      <c r="W47" s="6" t="str">
        <f aca="false">IF(OR([1]CO!W47=0,[2]CO!W47=0),"",[1]CO!W47/[2]CO!W47)</f>
        <v/>
      </c>
      <c r="X47" s="6" t="str">
        <f aca="false">IF(OR([1]CO!X47=0,[2]CO!X47=0),"",[1]CO!X47/[2]CO!X47)</f>
        <v/>
      </c>
      <c r="Y47" s="6" t="str">
        <f aca="false">IF(OR([1]CO!Y47=0,[2]CO!Y47=0),"",[1]CO!Y47/[2]CO!Y47)</f>
        <v/>
      </c>
      <c r="Z47" s="6" t="n">
        <f aca="false">IF(OR([1]CO!Z47=0,[2]CO!Z47=0),"",[1]CO!Z47/[2]CO!Z47)</f>
        <v>4.34178817985015</v>
      </c>
      <c r="AA47" s="6" t="str">
        <f aca="false">IF(OR([1]CO!AA47=0,[2]CO!AA47=0),"",[1]CO!AA47/[2]CO!AA47)</f>
        <v/>
      </c>
      <c r="AB47" s="6" t="str">
        <f aca="false">IF(OR([1]CO!AB47=0,[2]CO!AB47=0),"",[1]CO!AB47/[2]CO!AB47)</f>
        <v/>
      </c>
      <c r="AC47" s="6" t="str">
        <f aca="false">IF(OR([1]CO!AC47=0,[2]CO!AC47=0),"",[1]CO!AC47/[2]CO!AC47)</f>
        <v/>
      </c>
      <c r="AD47" s="6" t="str">
        <f aca="false">IF(OR([1]CO!AD47=0,[2]CO!AD47=0),"",[1]CO!AD47/[2]CO!AD47)</f>
        <v/>
      </c>
      <c r="AE47" s="6" t="str">
        <f aca="false">IF(OR([1]CO!AE47=0,[2]CO!AE47=0),"",[1]CO!AE47/[2]CO!AE47)</f>
        <v/>
      </c>
      <c r="AF47" s="6" t="str">
        <f aca="false">IF(OR([1]CO!AF47=0,[2]CO!AF47=0),"",[1]CO!AF47/[2]CO!AF47)</f>
        <v/>
      </c>
      <c r="AG47" s="6" t="str">
        <f aca="false">IF(OR([1]CO!AG47=0,[2]CO!AG47=0),"",[1]CO!AG47/[2]CO!AG47)</f>
        <v/>
      </c>
      <c r="AH47" s="6" t="str">
        <f aca="false">IF(OR([1]CO!AH47=0,[2]CO!AH47=0),"",[1]CO!AH47/[2]CO!AH47)</f>
        <v/>
      </c>
      <c r="AI47" s="6" t="str">
        <f aca="false">IF(OR([1]CO!AI47=0,[2]CO!AI47=0),"",[1]CO!AI47/[2]CO!AI47)</f>
        <v/>
      </c>
      <c r="AJ47" s="6" t="str">
        <f aca="false">IF(OR([1]CO!AJ47=0,[2]CO!AJ47=0),"",[1]CO!AJ47/[2]CO!AJ47)</f>
        <v/>
      </c>
      <c r="AK47" s="6" t="str">
        <f aca="false">IF(OR([1]CO!AK47=0,[2]CO!AK47=0),"",[1]CO!AK47/[2]CO!AK47)</f>
        <v/>
      </c>
      <c r="AL47" s="6" t="str">
        <f aca="false">IF(OR([1]CO!AL47=0,[2]CO!AL47=0),"",[1]CO!AL47/[2]CO!AL47)</f>
        <v/>
      </c>
      <c r="AM47" s="6" t="str">
        <f aca="false">IF(OR([1]CO!AM47=0,[2]CO!AM47=0),"",[1]CO!AM47/[2]CO!AM47)</f>
        <v/>
      </c>
      <c r="AN47" s="6" t="str">
        <f aca="false">IF(OR([1]CO!AN47=0,[2]CO!AN47=0),"",[1]CO!AN47/[2]CO!AN47)</f>
        <v/>
      </c>
    </row>
    <row r="48" customFormat="false" ht="15.6" hidden="false" customHeight="false" outlineLevel="0" collapsed="false">
      <c r="A48" s="4" t="s">
        <v>4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6" t="n">
        <f aca="false">IF(OR([1]CO!V48=0,[2]CO!V48=0),"",[1]CO!V48/[2]CO!V48)</f>
        <v>1.57131318660241</v>
      </c>
      <c r="W48" s="6" t="n">
        <f aca="false">IF(OR([1]CO!W48=0,[2]CO!W48=0),"",[1]CO!W48/[2]CO!W48)</f>
        <v>1.57241339361124</v>
      </c>
      <c r="X48" s="6" t="n">
        <f aca="false">IF(OR([1]CO!X48=0,[2]CO!X48=0),"",[1]CO!X48/[2]CO!X48)</f>
        <v>0.461142525360552</v>
      </c>
      <c r="Y48" s="6" t="n">
        <f aca="false">IF(OR([1]CO!Y48=0,[2]CO!Y48=0),"",[1]CO!Y48/[2]CO!Y48)</f>
        <v>0.45099076019087</v>
      </c>
      <c r="Z48" s="6" t="n">
        <f aca="false">IF(OR([1]CO!Z48=0,[2]CO!Z48=0),"",[1]CO!Z48/[2]CO!Z48)</f>
        <v>1.05039100985712</v>
      </c>
      <c r="AA48" s="6" t="n">
        <f aca="false">IF(OR([1]CO!AA48=0,[2]CO!AA48=0),"",[1]CO!AA48/[2]CO!AA48)</f>
        <v>1.47655544177741</v>
      </c>
      <c r="AB48" s="6" t="n">
        <f aca="false">IF(OR([1]CO!AB48=0,[2]CO!AB48=0),"",[1]CO!AB48/[2]CO!AB48)</f>
        <v>1.0553918778381</v>
      </c>
      <c r="AC48" s="6" t="n">
        <f aca="false">IF(OR([1]CO!AC48=0,[2]CO!AC48=0),"",[1]CO!AC48/[2]CO!AC48)</f>
        <v>1.49199062598885</v>
      </c>
      <c r="AD48" s="6" t="str">
        <f aca="false">IF(OR([1]CO!AD48=0,[2]CO!AD48=0),"",[1]CO!AD48/[2]CO!AD48)</f>
        <v/>
      </c>
      <c r="AE48" s="6" t="str">
        <f aca="false">IF(OR([1]CO!AE48=0,[2]CO!AE48=0),"",[1]CO!AE48/[2]CO!AE48)</f>
        <v/>
      </c>
      <c r="AF48" s="6" t="n">
        <f aca="false">IF(OR([1]CO!AF48=0,[2]CO!AF48=0),"",[1]CO!AF48/[2]CO!AF48)</f>
        <v>0.630532795162724</v>
      </c>
      <c r="AG48" s="6" t="n">
        <f aca="false">IF(OR([1]CO!AG48=0,[2]CO!AG48=0),"",[1]CO!AG48/[2]CO!AG48)</f>
        <v>0.600393022453321</v>
      </c>
      <c r="AH48" s="6" t="n">
        <f aca="false">IF(OR([1]CO!AH48=0,[2]CO!AH48=0),"",[1]CO!AH48/[2]CO!AH48)</f>
        <v>0.511049984182475</v>
      </c>
      <c r="AI48" s="6" t="n">
        <f aca="false">IF(OR([1]CO!AI48=0,[2]CO!AI48=0),"",[1]CO!AI48/[2]CO!AI48)</f>
        <v>0.630230315449065</v>
      </c>
      <c r="AJ48" s="6" t="n">
        <f aca="false">IF(OR([1]CO!AJ48=0,[2]CO!AJ48=0),"",[1]CO!AJ48/[2]CO!AJ48)</f>
        <v>0.675872031018809</v>
      </c>
      <c r="AK48" s="6" t="n">
        <f aca="false">IF(OR([1]CO!AK48=0,[2]CO!AK48=0),"",[1]CO!AK48/[2]CO!AK48)</f>
        <v>0.683484531366219</v>
      </c>
      <c r="AL48" s="6" t="n">
        <f aca="false">IF(OR([1]CO!AL48=0,[2]CO!AL48=0),"",[1]CO!AL48/[2]CO!AL48)</f>
        <v>0.679688173421237</v>
      </c>
      <c r="AM48" s="6" t="str">
        <f aca="false">IF(OR([1]CO!AM48=0,[2]CO!AM48=0),"",[1]CO!AM48/[2]CO!AM48)</f>
        <v/>
      </c>
      <c r="AN48" s="6" t="str">
        <f aca="false">IF(OR([1]CO!AN48=0,[2]CO!AN48=0),"",[1]CO!AN48/[2]CO!AN48)</f>
        <v/>
      </c>
    </row>
    <row r="49" customFormat="false" ht="15.6" hidden="false" customHeight="false" outlineLevel="0" collapsed="false">
      <c r="A49" s="7" t="s">
        <v>4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6" t="n">
        <f aca="false">IF(OR([3]CO!L49=0,[2]CO!L49=0),"",[3]CO!L49/[2]CO!L49)</f>
        <v>0.971364606355644</v>
      </c>
      <c r="M49" s="5"/>
      <c r="N49" s="5"/>
      <c r="O49" s="5"/>
      <c r="P49" s="5"/>
      <c r="Q49" s="6" t="n">
        <f aca="false">IF(OR([3]CO!Q49=0,[2]CO!Q49=0),"",[3]CO!Q49/[2]CO!Q49)</f>
        <v>0.929368118834288</v>
      </c>
      <c r="R49" s="5"/>
      <c r="S49" s="5"/>
      <c r="T49" s="5"/>
      <c r="U49" s="5"/>
      <c r="V49" s="6" t="n">
        <f aca="false">IF(OR([1]CO!V49=0,[2]CO!V49=0),"",[1]CO!V49/[2]CO!V49)</f>
        <v>0.989078181703774</v>
      </c>
      <c r="W49" s="6" t="n">
        <f aca="false">IF(OR([1]CO!W49=0,[2]CO!W49=0),"",[1]CO!W49/[2]CO!W49)</f>
        <v>0.921057934241283</v>
      </c>
      <c r="X49" s="6" t="n">
        <f aca="false">IF(OR([1]CO!X49=0,[2]CO!X49=0),"",[1]CO!X49/[2]CO!X49)</f>
        <v>0.880996105777902</v>
      </c>
      <c r="Y49" s="6" t="n">
        <f aca="false">IF(OR([1]CO!Y49=0,[2]CO!Y49=0),"",[1]CO!Y49/[2]CO!Y49)</f>
        <v>0.868182987904801</v>
      </c>
      <c r="Z49" s="6" t="n">
        <f aca="false">IF(OR([1]CO!Z49=0,[2]CO!Z49=0),"",[1]CO!Z49/[2]CO!Z49)</f>
        <v>0.861975652095343</v>
      </c>
      <c r="AA49" s="6" t="n">
        <f aca="false">IF(OR([1]CO!AA49=0,[2]CO!AA49=0),"",[1]CO!AA49/[2]CO!AA49)</f>
        <v>0.891540433309933</v>
      </c>
      <c r="AB49" s="6" t="n">
        <f aca="false">IF(OR([1]CO!AB49=0,[2]CO!AB49=0),"",[1]CO!AB49/[2]CO!AB49)</f>
        <v>0.889344661564288</v>
      </c>
      <c r="AC49" s="6" t="n">
        <f aca="false">IF(OR([1]CO!AC49=0,[2]CO!AC49=0),"",[1]CO!AC49/[2]CO!AC49)</f>
        <v>0.892074066153666</v>
      </c>
      <c r="AD49" s="6" t="n">
        <f aca="false">IF(OR([1]CO!AD49=0,[2]CO!AD49=0),"",[1]CO!AD49/[2]CO!AD49)</f>
        <v>0.895735877017259</v>
      </c>
      <c r="AE49" s="6" t="n">
        <f aca="false">IF(OR([1]CO!AE49=0,[2]CO!AE49=0),"",[1]CO!AE49/[2]CO!AE49)</f>
        <v>0.91803198607458</v>
      </c>
      <c r="AF49" s="6" t="n">
        <f aca="false">IF(OR([1]CO!AF49=0,[2]CO!AF49=0),"",[1]CO!AF49/[2]CO!AF49)</f>
        <v>0.94242509347548</v>
      </c>
      <c r="AG49" s="6" t="n">
        <f aca="false">IF(OR([1]CO!AG49=0,[2]CO!AG49=0),"",[1]CO!AG49/[2]CO!AG49)</f>
        <v>0.944281689654923</v>
      </c>
      <c r="AH49" s="6" t="n">
        <f aca="false">IF(OR([1]CO!AH49=0,[2]CO!AH49=0),"",[1]CO!AH49/[2]CO!AH49)</f>
        <v>0.931871368702464</v>
      </c>
      <c r="AI49" s="6" t="n">
        <f aca="false">IF(OR([1]CO!AI49=0,[2]CO!AI49=0),"",[1]CO!AI49/[2]CO!AI49)</f>
        <v>0.930653213781035</v>
      </c>
      <c r="AJ49" s="6" t="n">
        <f aca="false">IF(OR([1]CO!AJ49=0,[2]CO!AJ49=0),"",[1]CO!AJ49/[2]CO!AJ49)</f>
        <v>0.910166183775904</v>
      </c>
      <c r="AK49" s="6" t="n">
        <f aca="false">IF(OR([1]CO!AK49=0,[2]CO!AK49=0),"",[1]CO!AK49/[2]CO!AK49)</f>
        <v>0.931331022471574</v>
      </c>
      <c r="AL49" s="6" t="n">
        <f aca="false">IF(OR([1]CO!AL49=0,[2]CO!AL49=0),"",[1]CO!AL49/[2]CO!AL49)</f>
        <v>0.914243889143273</v>
      </c>
      <c r="AM49" s="6" t="n">
        <f aca="false">IF(OR([1]CO!AM49=0,[2]CO!AM49=0),"",[1]CO!AM49/[2]CO!AM49)</f>
        <v>0.890967530122255</v>
      </c>
      <c r="AN49" s="6" t="n">
        <f aca="false">IF(OR([1]CO!AN49=0,[2]CO!AN49=0),"",[1]CO!AN49/[2]CO!AN49)</f>
        <v>0.880704993910627</v>
      </c>
    </row>
    <row r="50" customFormat="false" ht="15.6" hidden="false" customHeight="false" outlineLevel="0" collapsed="false">
      <c r="A50" s="4" t="s">
        <v>4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6" t="str">
        <f aca="false">IF(OR([1]CO!V50=0,[2]CO!V50=0),"",[1]CO!V50/[2]CO!V50)</f>
        <v/>
      </c>
      <c r="W50" s="6" t="str">
        <f aca="false">IF(OR([1]CO!W50=0,[2]CO!W50=0),"",[1]CO!W50/[2]CO!W50)</f>
        <v/>
      </c>
      <c r="X50" s="6" t="str">
        <f aca="false">IF(OR([1]CO!X50=0,[2]CO!X50=0),"",[1]CO!X50/[2]CO!X50)</f>
        <v/>
      </c>
      <c r="Y50" s="6" t="str">
        <f aca="false">IF(OR([1]CO!Y50=0,[2]CO!Y50=0),"",[1]CO!Y50/[2]CO!Y50)</f>
        <v/>
      </c>
      <c r="Z50" s="6" t="str">
        <f aca="false">IF(OR([1]CO!Z50=0,[2]CO!Z50=0),"",[1]CO!Z50/[2]CO!Z50)</f>
        <v/>
      </c>
      <c r="AA50" s="6" t="str">
        <f aca="false">IF(OR([1]CO!AA50=0,[2]CO!AA50=0),"",[1]CO!AA50/[2]CO!AA50)</f>
        <v/>
      </c>
      <c r="AB50" s="6" t="str">
        <f aca="false">IF(OR([1]CO!AB50=0,[2]CO!AB50=0),"",[1]CO!AB50/[2]CO!AB50)</f>
        <v/>
      </c>
      <c r="AC50" s="6" t="str">
        <f aca="false">IF(OR([1]CO!AC50=0,[2]CO!AC50=0),"",[1]CO!AC50/[2]CO!AC50)</f>
        <v/>
      </c>
      <c r="AD50" s="6" t="str">
        <f aca="false">IF(OR([1]CO!AD50=0,[2]CO!AD50=0),"",[1]CO!AD50/[2]CO!AD50)</f>
        <v/>
      </c>
      <c r="AE50" s="6" t="str">
        <f aca="false">IF(OR([1]CO!AE50=0,[2]CO!AE50=0),"",[1]CO!AE50/[2]CO!AE50)</f>
        <v/>
      </c>
      <c r="AF50" s="6" t="n">
        <f aca="false">IF(OR([1]CO!AF50=0,[2]CO!AF50=0),"",[1]CO!AF50/[2]CO!AF50)</f>
        <v>0.476564259262375</v>
      </c>
      <c r="AG50" s="6" t="str">
        <f aca="false">IF(OR([1]CO!AG50=0,[2]CO!AG50=0),"",[1]CO!AG50/[2]CO!AG50)</f>
        <v/>
      </c>
      <c r="AH50" s="6" t="str">
        <f aca="false">IF(OR([1]CO!AH50=0,[2]CO!AH50=0),"",[1]CO!AH50/[2]CO!AH50)</f>
        <v/>
      </c>
      <c r="AI50" s="6" t="str">
        <f aca="false">IF(OR([1]CO!AI50=0,[2]CO!AI50=0),"",[1]CO!AI50/[2]CO!AI50)</f>
        <v/>
      </c>
      <c r="AJ50" s="6" t="str">
        <f aca="false">IF(OR([1]CO!AJ50=0,[2]CO!AJ50=0),"",[1]CO!AJ50/[2]CO!AJ50)</f>
        <v/>
      </c>
      <c r="AK50" s="6" t="str">
        <f aca="false">IF(OR([1]CO!AK50=0,[2]CO!AK50=0),"",[1]CO!AK50/[2]CO!AK50)</f>
        <v/>
      </c>
      <c r="AL50" s="6" t="str">
        <f aca="false">IF(OR([1]CO!AL50=0,[2]CO!AL50=0),"",[1]CO!AL50/[2]CO!AL50)</f>
        <v/>
      </c>
      <c r="AM50" s="6" t="str">
        <f aca="false">IF(OR([1]CO!AM50=0,[2]CO!AM50=0),"",[1]CO!AM50/[2]CO!AM50)</f>
        <v/>
      </c>
      <c r="AN50" s="6" t="str">
        <f aca="false">IF(OR([1]CO!AN50=0,[2]CO!AN50=0),"",[1]CO!AN50/[2]CO!AN50)</f>
        <v/>
      </c>
    </row>
    <row r="51" customFormat="false" ht="15.6" hidden="false" customHeight="false" outlineLevel="0" collapsed="false">
      <c r="A51" s="4" t="s">
        <v>5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6" t="str">
        <f aca="false">IF(OR([1]CO!V51=0,[2]CO!V51=0),"",[1]CO!V51/[2]CO!V51)</f>
        <v/>
      </c>
      <c r="W51" s="6" t="str">
        <f aca="false">IF(OR([1]CO!W51=0,[2]CO!W51=0),"",[1]CO!W51/[2]CO!W51)</f>
        <v/>
      </c>
      <c r="X51" s="6" t="str">
        <f aca="false">IF(OR([1]CO!X51=0,[2]CO!X51=0),"",[1]CO!X51/[2]CO!X51)</f>
        <v/>
      </c>
      <c r="Y51" s="6" t="str">
        <f aca="false">IF(OR([1]CO!Y51=0,[2]CO!Y51=0),"",[1]CO!Y51/[2]CO!Y51)</f>
        <v/>
      </c>
      <c r="Z51" s="6" t="str">
        <f aca="false">IF(OR([1]CO!Z51=0,[2]CO!Z51=0),"",[1]CO!Z51/[2]CO!Z51)</f>
        <v/>
      </c>
      <c r="AA51" s="6" t="str">
        <f aca="false">IF(OR([1]CO!AA51=0,[2]CO!AA51=0),"",[1]CO!AA51/[2]CO!AA51)</f>
        <v/>
      </c>
      <c r="AB51" s="6" t="str">
        <f aca="false">IF(OR([1]CO!AB51=0,[2]CO!AB51=0),"",[1]CO!AB51/[2]CO!AB51)</f>
        <v/>
      </c>
      <c r="AC51" s="6" t="str">
        <f aca="false">IF(OR([1]CO!AC51=0,[2]CO!AC51=0),"",[1]CO!AC51/[2]CO!AC51)</f>
        <v/>
      </c>
      <c r="AD51" s="6" t="str">
        <f aca="false">IF(OR([1]CO!AD51=0,[2]CO!AD51=0),"",[1]CO!AD51/[2]CO!AD51)</f>
        <v/>
      </c>
      <c r="AE51" s="6" t="str">
        <f aca="false">IF(OR([1]CO!AE51=0,[2]CO!AE51=0),"",[1]CO!AE51/[2]CO!AE51)</f>
        <v/>
      </c>
      <c r="AF51" s="6" t="str">
        <f aca="false">IF(OR([1]CO!AF51=0,[2]CO!AF51=0),"",[1]CO!AF51/[2]CO!AF51)</f>
        <v/>
      </c>
      <c r="AG51" s="6" t="str">
        <f aca="false">IF(OR([1]CO!AG51=0,[2]CO!AG51=0),"",[1]CO!AG51/[2]CO!AG51)</f>
        <v/>
      </c>
      <c r="AH51" s="6" t="str">
        <f aca="false">IF(OR([1]CO!AH51=0,[2]CO!AH51=0),"",[1]CO!AH51/[2]CO!AH51)</f>
        <v/>
      </c>
      <c r="AI51" s="6" t="str">
        <f aca="false">IF(OR([1]CO!AI51=0,[2]CO!AI51=0),"",[1]CO!AI51/[2]CO!AI51)</f>
        <v/>
      </c>
      <c r="AJ51" s="6" t="str">
        <f aca="false">IF(OR([1]CO!AJ51=0,[2]CO!AJ51=0),"",[1]CO!AJ51/[2]CO!AJ51)</f>
        <v/>
      </c>
      <c r="AK51" s="6" t="str">
        <f aca="false">IF(OR([1]CO!AK51=0,[2]CO!AK51=0),"",[1]CO!AK51/[2]CO!AK51)</f>
        <v/>
      </c>
      <c r="AL51" s="6" t="str">
        <f aca="false">IF(OR([1]CO!AL51=0,[2]CO!AL51=0),"",[1]CO!AL51/[2]CO!AL51)</f>
        <v/>
      </c>
      <c r="AM51" s="6" t="str">
        <f aca="false">IF(OR([1]CO!AM51=0,[2]CO!AM51=0),"",[1]CO!AM51/[2]CO!AM51)</f>
        <v/>
      </c>
      <c r="AN51" s="6" t="str">
        <f aca="false">IF(OR([1]CO!AN51=0,[2]CO!AN51=0),"",[1]CO!AN51/[2]CO!AN51)</f>
        <v/>
      </c>
    </row>
    <row r="52" customFormat="false" ht="15.6" hidden="false" customHeight="false" outlineLevel="0" collapsed="false">
      <c r="A52" s="4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6" t="n">
        <f aca="false">IF(OR([1]CO!V52=0,[2]CO!V52=0),"",[1]CO!V52/[2]CO!V52)</f>
        <v>0.880187313737823</v>
      </c>
      <c r="W52" s="6" t="n">
        <f aca="false">IF(OR([1]CO!W52=0,[2]CO!W52=0),"",[1]CO!W52/[2]CO!W52)</f>
        <v>0.886761627899174</v>
      </c>
      <c r="X52" s="6" t="n">
        <f aca="false">IF(OR([1]CO!X52=0,[2]CO!X52=0),"",[1]CO!X52/[2]CO!X52)</f>
        <v>0.887426213229706</v>
      </c>
      <c r="Y52" s="6" t="n">
        <f aca="false">IF(OR([1]CO!Y52=0,[2]CO!Y52=0),"",[1]CO!Y52/[2]CO!Y52)</f>
        <v>0.894818766740058</v>
      </c>
      <c r="Z52" s="6" t="n">
        <f aca="false">IF(OR([1]CO!Z52=0,[2]CO!Z52=0),"",[1]CO!Z52/[2]CO!Z52)</f>
        <v>0.861203343277979</v>
      </c>
      <c r="AA52" s="6" t="n">
        <f aca="false">IF(OR([1]CO!AA52=0,[2]CO!AA52=0),"",[1]CO!AA52/[2]CO!AA52)</f>
        <v>0.832842297630943</v>
      </c>
      <c r="AB52" s="6" t="n">
        <f aca="false">IF(OR([1]CO!AB52=0,[2]CO!AB52=0),"",[1]CO!AB52/[2]CO!AB52)</f>
        <v>0.832152312616208</v>
      </c>
      <c r="AC52" s="6" t="n">
        <f aca="false">IF(OR([1]CO!AC52=0,[2]CO!AC52=0),"",[1]CO!AC52/[2]CO!AC52)</f>
        <v>0.830118454523562</v>
      </c>
      <c r="AD52" s="6" t="n">
        <f aca="false">IF(OR([1]CO!AD52=0,[2]CO!AD52=0),"",[1]CO!AD52/[2]CO!AD52)</f>
        <v>0.762736868292508</v>
      </c>
      <c r="AE52" s="6" t="n">
        <f aca="false">IF(OR([1]CO!AE52=0,[2]CO!AE52=0),"",[1]CO!AE52/[2]CO!AE52)</f>
        <v>0.861553710490618</v>
      </c>
      <c r="AF52" s="6" t="n">
        <f aca="false">IF(OR([1]CO!AF52=0,[2]CO!AF52=0),"",[1]CO!AF52/[2]CO!AF52)</f>
        <v>0.842554476091577</v>
      </c>
      <c r="AG52" s="6" t="n">
        <f aca="false">IF(OR([1]CO!AG52=0,[2]CO!AG52=0),"",[1]CO!AG52/[2]CO!AG52)</f>
        <v>0.826906484044646</v>
      </c>
      <c r="AH52" s="6" t="n">
        <f aca="false">IF(OR([1]CO!AH52=0,[2]CO!AH52=0),"",[1]CO!AH52/[2]CO!AH52)</f>
        <v>0.846272873997022</v>
      </c>
      <c r="AI52" s="6" t="n">
        <f aca="false">IF(OR([1]CO!AI52=0,[2]CO!AI52=0),"",[1]CO!AI52/[2]CO!AI52)</f>
        <v>0.822629768080509</v>
      </c>
      <c r="AJ52" s="6" t="n">
        <f aca="false">IF(OR([1]CO!AJ52=0,[2]CO!AJ52=0),"",[1]CO!AJ52/[2]CO!AJ52)</f>
        <v>0.870991464130526</v>
      </c>
      <c r="AK52" s="6" t="n">
        <f aca="false">IF(OR([1]CO!AK52=0,[2]CO!AK52=0),"",[1]CO!AK52/[2]CO!AK52)</f>
        <v>0.823937000778444</v>
      </c>
      <c r="AL52" s="6" t="n">
        <f aca="false">IF(OR([1]CO!AL52=0,[2]CO!AL52=0),"",[1]CO!AL52/[2]CO!AL52)</f>
        <v>0.94199090973203</v>
      </c>
      <c r="AM52" s="6" t="n">
        <f aca="false">IF(OR([1]CO!AM52=0,[2]CO!AM52=0),"",[1]CO!AM52/[2]CO!AM52)</f>
        <v>1.01438051467552</v>
      </c>
      <c r="AN52" s="6" t="n">
        <f aca="false">IF(OR([1]CO!AN52=0,[2]CO!AN52=0),"",[1]CO!AN52/[2]CO!AN52)</f>
        <v>0.987404775038502</v>
      </c>
    </row>
    <row r="53" customFormat="false" ht="15.6" hidden="false" customHeight="false" outlineLevel="0" collapsed="false">
      <c r="A53" s="4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6" t="n">
        <f aca="false">IF(OR([1]CO!V53=0,[2]CO!V53=0),"",[1]CO!V53/[2]CO!V53)</f>
        <v>0.692828230780261</v>
      </c>
      <c r="W53" s="6" t="str">
        <f aca="false">IF(OR([1]CO!W53=0,[2]CO!W53=0),"",[1]CO!W53/[2]CO!W53)</f>
        <v/>
      </c>
      <c r="X53" s="6" t="str">
        <f aca="false">IF(OR([1]CO!X53=0,[2]CO!X53=0),"",[1]CO!X53/[2]CO!X53)</f>
        <v/>
      </c>
      <c r="Y53" s="6" t="str">
        <f aca="false">IF(OR([1]CO!Y53=0,[2]CO!Y53=0),"",[1]CO!Y53/[2]CO!Y53)</f>
        <v/>
      </c>
      <c r="Z53" s="6" t="str">
        <f aca="false">IF(OR([1]CO!Z53=0,[2]CO!Z53=0),"",[1]CO!Z53/[2]CO!Z53)</f>
        <v/>
      </c>
      <c r="AA53" s="6" t="str">
        <f aca="false">IF(OR([1]CO!AA53=0,[2]CO!AA53=0),"",[1]CO!AA53/[2]CO!AA53)</f>
        <v/>
      </c>
      <c r="AB53" s="6" t="str">
        <f aca="false">IF(OR([1]CO!AB53=0,[2]CO!AB53=0),"",[1]CO!AB53/[2]CO!AB53)</f>
        <v/>
      </c>
      <c r="AC53" s="6" t="str">
        <f aca="false">IF(OR([1]CO!AC53=0,[2]CO!AC53=0),"",[1]CO!AC53/[2]CO!AC53)</f>
        <v/>
      </c>
      <c r="AD53" s="6" t="str">
        <f aca="false">IF(OR([1]CO!AD53=0,[2]CO!AD53=0),"",[1]CO!AD53/[2]CO!AD53)</f>
        <v/>
      </c>
      <c r="AE53" s="6" t="str">
        <f aca="false">IF(OR([1]CO!AE53=0,[2]CO!AE53=0),"",[1]CO!AE53/[2]CO!AE53)</f>
        <v/>
      </c>
      <c r="AF53" s="6" t="str">
        <f aca="false">IF(OR([1]CO!AF53=0,[2]CO!AF53=0),"",[1]CO!AF53/[2]CO!AF53)</f>
        <v/>
      </c>
      <c r="AG53" s="6" t="str">
        <f aca="false">IF(OR([1]CO!AG53=0,[2]CO!AG53=0),"",[1]CO!AG53/[2]CO!AG53)</f>
        <v/>
      </c>
      <c r="AH53" s="6" t="str">
        <f aca="false">IF(OR([1]CO!AH53=0,[2]CO!AH53=0),"",[1]CO!AH53/[2]CO!AH53)</f>
        <v/>
      </c>
      <c r="AI53" s="6" t="str">
        <f aca="false">IF(OR([1]CO!AI53=0,[2]CO!AI53=0),"",[1]CO!AI53/[2]CO!AI53)</f>
        <v/>
      </c>
      <c r="AJ53" s="6" t="str">
        <f aca="false">IF(OR([1]CO!AJ53=0,[2]CO!AJ53=0),"",[1]CO!AJ53/[2]CO!AJ53)</f>
        <v/>
      </c>
      <c r="AK53" s="6" t="str">
        <f aca="false">IF(OR([1]CO!AK53=0,[2]CO!AK53=0),"",[1]CO!AK53/[2]CO!AK53)</f>
        <v/>
      </c>
      <c r="AL53" s="6" t="str">
        <f aca="false">IF(OR([1]CO!AL53=0,[2]CO!AL53=0),"",[1]CO!AL53/[2]CO!AL53)</f>
        <v/>
      </c>
      <c r="AM53" s="6" t="str">
        <f aca="false">IF(OR([1]CO!AM53=0,[2]CO!AM53=0),"",[1]CO!AM53/[2]CO!AM53)</f>
        <v/>
      </c>
      <c r="AN53" s="6" t="str">
        <f aca="false">IF(OR([1]CO!AN53=0,[2]CO!AN53=0),"",[1]CO!AN53/[2]CO!AN53)</f>
        <v/>
      </c>
    </row>
    <row r="54" customFormat="false" ht="15.6" hidden="false" customHeight="false" outlineLevel="0" collapsed="false">
      <c r="A54" s="4" t="s">
        <v>5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6" t="str">
        <f aca="false">IF(OR([1]CO!V54=0,[2]CO!V54=0),"",[1]CO!V54/[2]CO!V54)</f>
        <v/>
      </c>
      <c r="W54" s="6" t="str">
        <f aca="false">IF(OR([1]CO!W54=0,[2]CO!W54=0),"",[1]CO!W54/[2]CO!W54)</f>
        <v/>
      </c>
      <c r="X54" s="6" t="str">
        <f aca="false">IF(OR([1]CO!X54=0,[2]CO!X54=0),"",[1]CO!X54/[2]CO!X54)</f>
        <v/>
      </c>
      <c r="Y54" s="6" t="str">
        <f aca="false">IF(OR([1]CO!Y54=0,[2]CO!Y54=0),"",[1]CO!Y54/[2]CO!Y54)</f>
        <v/>
      </c>
      <c r="Z54" s="6" t="n">
        <f aca="false">IF(OR([1]CO!Z54=0,[2]CO!Z54=0),"",[1]CO!Z54/[2]CO!Z54)</f>
        <v>0.872818115064909</v>
      </c>
      <c r="AA54" s="6" t="str">
        <f aca="false">IF(OR([1]CO!AA54=0,[2]CO!AA54=0),"",[1]CO!AA54/[2]CO!AA54)</f>
        <v/>
      </c>
      <c r="AB54" s="6" t="str">
        <f aca="false">IF(OR([1]CO!AB54=0,[2]CO!AB54=0),"",[1]CO!AB54/[2]CO!AB54)</f>
        <v/>
      </c>
      <c r="AC54" s="6" t="str">
        <f aca="false">IF(OR([1]CO!AC54=0,[2]CO!AC54=0),"",[1]CO!AC54/[2]CO!AC54)</f>
        <v/>
      </c>
      <c r="AD54" s="6" t="str">
        <f aca="false">IF(OR([1]CO!AD54=0,[2]CO!AD54=0),"",[1]CO!AD54/[2]CO!AD54)</f>
        <v/>
      </c>
      <c r="AE54" s="6" t="str">
        <f aca="false">IF(OR([1]CO!AE54=0,[2]CO!AE54=0),"",[1]CO!AE54/[2]CO!AE54)</f>
        <v/>
      </c>
      <c r="AF54" s="6" t="str">
        <f aca="false">IF(OR([1]CO!AF54=0,[2]CO!AF54=0),"",[1]CO!AF54/[2]CO!AF54)</f>
        <v/>
      </c>
      <c r="AG54" s="6" t="str">
        <f aca="false">IF(OR([1]CO!AG54=0,[2]CO!AG54=0),"",[1]CO!AG54/[2]CO!AG54)</f>
        <v/>
      </c>
      <c r="AH54" s="6" t="str">
        <f aca="false">IF(OR([1]CO!AH54=0,[2]CO!AH54=0),"",[1]CO!AH54/[2]CO!AH54)</f>
        <v/>
      </c>
      <c r="AI54" s="6" t="str">
        <f aca="false">IF(OR([1]CO!AI54=0,[2]CO!AI54=0),"",[1]CO!AI54/[2]CO!AI54)</f>
        <v/>
      </c>
      <c r="AJ54" s="6" t="str">
        <f aca="false">IF(OR([1]CO!AJ54=0,[2]CO!AJ54=0),"",[1]CO!AJ54/[2]CO!AJ54)</f>
        <v/>
      </c>
      <c r="AK54" s="6" t="str">
        <f aca="false">IF(OR([1]CO!AK54=0,[2]CO!AK54=0),"",[1]CO!AK54/[2]CO!AK54)</f>
        <v/>
      </c>
      <c r="AL54" s="6" t="str">
        <f aca="false">IF(OR([1]CO!AL54=0,[2]CO!AL54=0),"",[1]CO!AL54/[2]CO!AL54)</f>
        <v/>
      </c>
      <c r="AM54" s="6" t="str">
        <f aca="false">IF(OR([1]CO!AM54=0,[2]CO!AM54=0),"",[1]CO!AM54/[2]CO!AM54)</f>
        <v/>
      </c>
      <c r="AN54" s="6" t="str">
        <f aca="false">IF(OR([1]CO!AN54=0,[2]CO!AN54=0),"",[1]CO!AN54/[2]CO!AN54)</f>
        <v/>
      </c>
    </row>
    <row r="55" customFormat="false" ht="15.6" hidden="false" customHeight="false" outlineLevel="0" collapsed="false">
      <c r="A55" s="4" t="s">
        <v>54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 t="str">
        <f aca="false">IF(OR([1]CO!V55=0,[2]CO!V55=0),"",[1]CO!V55/[2]CO!V55)</f>
        <v/>
      </c>
      <c r="W55" s="6" t="str">
        <f aca="false">IF(OR([1]CO!W55=0,[2]CO!W55=0),"",[1]CO!W55/[2]CO!W55)</f>
        <v/>
      </c>
      <c r="X55" s="6" t="str">
        <f aca="false">IF(OR([1]CO!X55=0,[2]CO!X55=0),"",[1]CO!X55/[2]CO!X55)</f>
        <v/>
      </c>
      <c r="Y55" s="6" t="str">
        <f aca="false">IF(OR([1]CO!Y55=0,[2]CO!Y55=0),"",[1]CO!Y55/[2]CO!Y55)</f>
        <v/>
      </c>
      <c r="Z55" s="6" t="str">
        <f aca="false">IF(OR([1]CO!Z55=0,[2]CO!Z55=0),"",[1]CO!Z55/[2]CO!Z55)</f>
        <v/>
      </c>
      <c r="AA55" s="6" t="n">
        <f aca="false">IF(OR([1]CO!AA55=0,[2]CO!AA55=0),"",[1]CO!AA55/[2]CO!AA55)</f>
        <v>1.37376445745871</v>
      </c>
      <c r="AB55" s="6" t="str">
        <f aca="false">IF(OR([1]CO!AB55=0,[2]CO!AB55=0),"",[1]CO!AB55/[2]CO!AB55)</f>
        <v/>
      </c>
      <c r="AC55" s="6" t="str">
        <f aca="false">IF(OR([1]CO!AC55=0,[2]CO!AC55=0),"",[1]CO!AC55/[2]CO!AC55)</f>
        <v/>
      </c>
      <c r="AD55" s="6" t="str">
        <f aca="false">IF(OR([1]CO!AD55=0,[2]CO!AD55=0),"",[1]CO!AD55/[2]CO!AD55)</f>
        <v/>
      </c>
      <c r="AE55" s="6" t="str">
        <f aca="false">IF(OR([1]CO!AE55=0,[2]CO!AE55=0),"",[1]CO!AE55/[2]CO!AE55)</f>
        <v/>
      </c>
      <c r="AF55" s="6" t="str">
        <f aca="false">IF(OR([1]CO!AF55=0,[2]CO!AF55=0),"",[1]CO!AF55/[2]CO!AF55)</f>
        <v/>
      </c>
      <c r="AG55" s="6" t="str">
        <f aca="false">IF(OR([1]CO!AG55=0,[2]CO!AG55=0),"",[1]CO!AG55/[2]CO!AG55)</f>
        <v/>
      </c>
      <c r="AH55" s="6" t="str">
        <f aca="false">IF(OR([1]CO!AH55=0,[2]CO!AH55=0),"",[1]CO!AH55/[2]CO!AH55)</f>
        <v/>
      </c>
      <c r="AI55" s="6" t="str">
        <f aca="false">IF(OR([1]CO!AI55=0,[2]CO!AI55=0),"",[1]CO!AI55/[2]CO!AI55)</f>
        <v/>
      </c>
      <c r="AJ55" s="6" t="str">
        <f aca="false">IF(OR([1]CO!AJ55=0,[2]CO!AJ55=0),"",[1]CO!AJ55/[2]CO!AJ55)</f>
        <v/>
      </c>
      <c r="AK55" s="6" t="str">
        <f aca="false">IF(OR([1]CO!AK55=0,[2]CO!AK55=0),"",[1]CO!AK55/[2]CO!AK55)</f>
        <v/>
      </c>
      <c r="AL55" s="6" t="str">
        <f aca="false">IF(OR([1]CO!AL55=0,[2]CO!AL55=0),"",[1]CO!AL55/[2]CO!AL55)</f>
        <v/>
      </c>
      <c r="AM55" s="6" t="str">
        <f aca="false">IF(OR([1]CO!AM55=0,[2]CO!AM55=0),"",[1]CO!AM55/[2]CO!AM55)</f>
        <v/>
      </c>
      <c r="AN55" s="6" t="str">
        <f aca="false">IF(OR([1]CO!AN55=0,[2]CO!AN55=0),"",[1]CO!AN55/[2]CO!AN55)</f>
        <v/>
      </c>
    </row>
    <row r="56" customFormat="false" ht="15.6" hidden="false" customHeight="false" outlineLevel="0" collapsed="false">
      <c r="A56" s="4" t="s">
        <v>5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6" t="str">
        <f aca="false">IF(OR([1]CO!V56=0,[2]CO!V56=0),"",[1]CO!V56/[2]CO!V56)</f>
        <v/>
      </c>
      <c r="W56" s="6" t="str">
        <f aca="false">IF(OR([1]CO!W56=0,[2]CO!W56=0),"",[1]CO!W56/[2]CO!W56)</f>
        <v/>
      </c>
      <c r="X56" s="6" t="str">
        <f aca="false">IF(OR([1]CO!X56=0,[2]CO!X56=0),"",[1]CO!X56/[2]CO!X56)</f>
        <v/>
      </c>
      <c r="Y56" s="6" t="str">
        <f aca="false">IF(OR([1]CO!Y56=0,[2]CO!Y56=0),"",[1]CO!Y56/[2]CO!Y56)</f>
        <v/>
      </c>
      <c r="Z56" s="6" t="str">
        <f aca="false">IF(OR([1]CO!Z56=0,[2]CO!Z56=0),"",[1]CO!Z56/[2]CO!Z56)</f>
        <v/>
      </c>
      <c r="AA56" s="6" t="str">
        <f aca="false">IF(OR([1]CO!AA56=0,[2]CO!AA56=0),"",[1]CO!AA56/[2]CO!AA56)</f>
        <v/>
      </c>
      <c r="AB56" s="6" t="str">
        <f aca="false">IF(OR([1]CO!AB56=0,[2]CO!AB56=0),"",[1]CO!AB56/[2]CO!AB56)</f>
        <v/>
      </c>
      <c r="AC56" s="6" t="str">
        <f aca="false">IF(OR([1]CO!AC56=0,[2]CO!AC56=0),"",[1]CO!AC56/[2]CO!AC56)</f>
        <v/>
      </c>
      <c r="AD56" s="6" t="str">
        <f aca="false">IF(OR([1]CO!AD56=0,[2]CO!AD56=0),"",[1]CO!AD56/[2]CO!AD56)</f>
        <v/>
      </c>
      <c r="AE56" s="6" t="str">
        <f aca="false">IF(OR([1]CO!AE56=0,[2]CO!AE56=0),"",[1]CO!AE56/[2]CO!AE56)</f>
        <v/>
      </c>
      <c r="AF56" s="6" t="str">
        <f aca="false">IF(OR([1]CO!AF56=0,[2]CO!AF56=0),"",[1]CO!AF56/[2]CO!AF56)</f>
        <v/>
      </c>
      <c r="AG56" s="6" t="str">
        <f aca="false">IF(OR([1]CO!AG56=0,[2]CO!AG56=0),"",[1]CO!AG56/[2]CO!AG56)</f>
        <v/>
      </c>
      <c r="AH56" s="6" t="str">
        <f aca="false">IF(OR([1]CO!AH56=0,[2]CO!AH56=0),"",[1]CO!AH56/[2]CO!AH56)</f>
        <v/>
      </c>
      <c r="AI56" s="6" t="str">
        <f aca="false">IF(OR([1]CO!AI56=0,[2]CO!AI56=0),"",[1]CO!AI56/[2]CO!AI56)</f>
        <v/>
      </c>
      <c r="AJ56" s="6" t="str">
        <f aca="false">IF(OR([1]CO!AJ56=0,[2]CO!AJ56=0),"",[1]CO!AJ56/[2]CO!AJ56)</f>
        <v/>
      </c>
      <c r="AK56" s="6" t="str">
        <f aca="false">IF(OR([1]CO!AK56=0,[2]CO!AK56=0),"",[1]CO!AK56/[2]CO!AK56)</f>
        <v/>
      </c>
      <c r="AL56" s="6" t="str">
        <f aca="false">IF(OR([1]CO!AL56=0,[2]CO!AL56=0),"",[1]CO!AL56/[2]CO!AL56)</f>
        <v/>
      </c>
      <c r="AM56" s="6" t="str">
        <f aca="false">IF(OR([1]CO!AM56=0,[2]CO!AM56=0),"",[1]CO!AM56/[2]CO!AM56)</f>
        <v/>
      </c>
      <c r="AN56" s="6" t="str">
        <f aca="false">IF(OR([1]CO!AN56=0,[2]CO!AN56=0),"",[1]CO!AN56/[2]CO!AN56)</f>
        <v/>
      </c>
    </row>
    <row r="57" customFormat="false" ht="15.6" hidden="false" customHeight="false" outlineLevel="0" collapsed="false">
      <c r="A57" s="4" t="s">
        <v>56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6" t="n">
        <f aca="false">IF(OR([1]CO!V57=0,[2]CO!V57=0),"",[1]CO!V57/[2]CO!V57)</f>
        <v>0.146499430529035</v>
      </c>
      <c r="W57" s="6" t="n">
        <f aca="false">IF(OR([1]CO!W57=0,[2]CO!W57=0),"",[1]CO!W57/[2]CO!W57)</f>
        <v>0.59890504719927</v>
      </c>
      <c r="X57" s="6" t="n">
        <f aca="false">IF(OR([1]CO!X57=0,[2]CO!X57=0),"",[1]CO!X57/[2]CO!X57)</f>
        <v>0.668149986782084</v>
      </c>
      <c r="Y57" s="6" t="n">
        <f aca="false">IF(OR([1]CO!Y57=0,[2]CO!Y57=0),"",[1]CO!Y57/[2]CO!Y57)</f>
        <v>0.762003837070991</v>
      </c>
      <c r="Z57" s="6" t="n">
        <f aca="false">IF(OR([1]CO!Z57=0,[2]CO!Z57=0),"",[1]CO!Z57/[2]CO!Z57)</f>
        <v>0.703271366347444</v>
      </c>
      <c r="AA57" s="6" t="n">
        <f aca="false">IF(OR([1]CO!AA57=0,[2]CO!AA57=0),"",[1]CO!AA57/[2]CO!AA57)</f>
        <v>0.775239054763814</v>
      </c>
      <c r="AB57" s="6" t="n">
        <f aca="false">IF(OR([1]CO!AB57=0,[2]CO!AB57=0),"",[1]CO!AB57/[2]CO!AB57)</f>
        <v>0.876032117647242</v>
      </c>
      <c r="AC57" s="6" t="n">
        <f aca="false">IF(OR([1]CO!AC57=0,[2]CO!AC57=0),"",[1]CO!AC57/[2]CO!AC57)</f>
        <v>0.86656300873661</v>
      </c>
      <c r="AD57" s="6" t="n">
        <f aca="false">IF(OR([1]CO!AD57=0,[2]CO!AD57=0),"",[1]CO!AD57/[2]CO!AD57)</f>
        <v>0.889977881250087</v>
      </c>
      <c r="AE57" s="6" t="n">
        <f aca="false">IF(OR([1]CO!AE57=0,[2]CO!AE57=0),"",[1]CO!AE57/[2]CO!AE57)</f>
        <v>0.880059940638469</v>
      </c>
      <c r="AF57" s="6" t="n">
        <f aca="false">IF(OR([1]CO!AF57=0,[2]CO!AF57=0),"",[1]CO!AF57/[2]CO!AF57)</f>
        <v>0.925257582860656</v>
      </c>
      <c r="AG57" s="6" t="n">
        <f aca="false">IF(OR([1]CO!AG57=0,[2]CO!AG57=0),"",[1]CO!AG57/[2]CO!AG57)</f>
        <v>0.860325573967302</v>
      </c>
      <c r="AH57" s="6" t="n">
        <f aca="false">IF(OR([1]CO!AH57=0,[2]CO!AH57=0),"",[1]CO!AH57/[2]CO!AH57)</f>
        <v>0.800406266554847</v>
      </c>
      <c r="AI57" s="6" t="n">
        <f aca="false">IF(OR([1]CO!AI57=0,[2]CO!AI57=0),"",[1]CO!AI57/[2]CO!AI57)</f>
        <v>0.920808968407252</v>
      </c>
      <c r="AJ57" s="6" t="n">
        <f aca="false">IF(OR([1]CO!AJ57=0,[2]CO!AJ57=0),"",[1]CO!AJ57/[2]CO!AJ57)</f>
        <v>0.927183622977328</v>
      </c>
      <c r="AK57" s="6" t="n">
        <f aca="false">IF(OR([1]CO!AK57=0,[2]CO!AK57=0),"",[1]CO!AK57/[2]CO!AK57)</f>
        <v>1.07449121992214</v>
      </c>
      <c r="AL57" s="6" t="n">
        <f aca="false">IF(OR([1]CO!AL57=0,[2]CO!AL57=0),"",[1]CO!AL57/[2]CO!AL57)</f>
        <v>1.25397627384334</v>
      </c>
      <c r="AM57" s="6" t="n">
        <f aca="false">IF(OR([1]CO!AM57=0,[2]CO!AM57=0),"",[1]CO!AM57/[2]CO!AM57)</f>
        <v>1.41003031684497</v>
      </c>
      <c r="AN57" s="6" t="n">
        <f aca="false">IF(OR([1]CO!AN57=0,[2]CO!AN57=0),"",[1]CO!AN57/[2]CO!AN57)</f>
        <v>1.54339926060383</v>
      </c>
    </row>
    <row r="58" customFormat="false" ht="15.6" hidden="false" customHeight="false" outlineLevel="0" collapsed="false">
      <c r="A58" s="4" t="s">
        <v>5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6" t="n">
        <f aca="false">IF(OR([1]CO!V58=0,[2]CO!V58=0),"",[1]CO!V58/[2]CO!V58)</f>
        <v>0.663229591422286</v>
      </c>
      <c r="W58" s="6" t="n">
        <f aca="false">IF(OR([1]CO!W58=0,[2]CO!W58=0),"",[1]CO!W58/[2]CO!W58)</f>
        <v>0.669692202978296</v>
      </c>
      <c r="X58" s="6" t="n">
        <f aca="false">IF(OR([1]CO!X58=0,[2]CO!X58=0),"",[1]CO!X58/[2]CO!X58)</f>
        <v>0.733867638413658</v>
      </c>
      <c r="Y58" s="6" t="n">
        <f aca="false">IF(OR([1]CO!Y58=0,[2]CO!Y58=0),"",[1]CO!Y58/[2]CO!Y58)</f>
        <v>0.757997292431618</v>
      </c>
      <c r="Z58" s="6" t="n">
        <f aca="false">IF(OR([1]CO!Z58=0,[2]CO!Z58=0),"",[1]CO!Z58/[2]CO!Z58)</f>
        <v>0.772295511087421</v>
      </c>
      <c r="AA58" s="6" t="n">
        <f aca="false">IF(OR([1]CO!AA58=0,[2]CO!AA58=0),"",[1]CO!AA58/[2]CO!AA58)</f>
        <v>0.681140042877463</v>
      </c>
      <c r="AB58" s="6" t="n">
        <f aca="false">IF(OR([1]CO!AB58=0,[2]CO!AB58=0),"",[1]CO!AB58/[2]CO!AB58)</f>
        <v>0.650966478087718</v>
      </c>
      <c r="AC58" s="6" t="n">
        <f aca="false">IF(OR([1]CO!AC58=0,[2]CO!AC58=0),"",[1]CO!AC58/[2]CO!AC58)</f>
        <v>0.578656484286361</v>
      </c>
      <c r="AD58" s="6" t="n">
        <f aca="false">IF(OR([1]CO!AD58=0,[2]CO!AD58=0),"",[1]CO!AD58/[2]CO!AD58)</f>
        <v>0.538625575276663</v>
      </c>
      <c r="AE58" s="6" t="n">
        <f aca="false">IF(OR([1]CO!AE58=0,[2]CO!AE58=0),"",[1]CO!AE58/[2]CO!AE58)</f>
        <v>0.352182391142323</v>
      </c>
      <c r="AF58" s="6" t="n">
        <f aca="false">IF(OR([1]CO!AF58=0,[2]CO!AF58=0),"",[1]CO!AF58/[2]CO!AF58)</f>
        <v>0.367304268684422</v>
      </c>
      <c r="AG58" s="6" t="n">
        <f aca="false">IF(OR([1]CO!AG58=0,[2]CO!AG58=0),"",[1]CO!AG58/[2]CO!AG58)</f>
        <v>0.380612024777197</v>
      </c>
      <c r="AH58" s="6" t="n">
        <f aca="false">IF(OR([1]CO!AH58=0,[2]CO!AH58=0),"",[1]CO!AH58/[2]CO!AH58)</f>
        <v>0.399708081491603</v>
      </c>
      <c r="AI58" s="6" t="n">
        <f aca="false">IF(OR([1]CO!AI58=0,[2]CO!AI58=0),"",[1]CO!AI58/[2]CO!AI58)</f>
        <v>0.448948743043183</v>
      </c>
      <c r="AJ58" s="6" t="n">
        <f aca="false">IF(OR([1]CO!AJ58=0,[2]CO!AJ58=0),"",[1]CO!AJ58/[2]CO!AJ58)</f>
        <v>0.508299996692353</v>
      </c>
      <c r="AK58" s="6" t="n">
        <f aca="false">IF(OR([1]CO!AK58=0,[2]CO!AK58=0),"",[1]CO!AK58/[2]CO!AK58)</f>
        <v>0.452653757459385</v>
      </c>
      <c r="AL58" s="6" t="n">
        <f aca="false">IF(OR([1]CO!AL58=0,[2]CO!AL58=0),"",[1]CO!AL58/[2]CO!AL58)</f>
        <v>0.414079702906356</v>
      </c>
      <c r="AM58" s="6" t="n">
        <f aca="false">IF(OR([1]CO!AM58=0,[2]CO!AM58=0),"",[1]CO!AM58/[2]CO!AM58)</f>
        <v>0.346746974705655</v>
      </c>
      <c r="AN58" s="6" t="n">
        <f aca="false">IF(OR([1]CO!AN58=0,[2]CO!AN58=0),"",[1]CO!AN58/[2]CO!AN58)</f>
        <v>0.182185582400056</v>
      </c>
    </row>
    <row r="59" customFormat="false" ht="15.6" hidden="false" customHeight="false" outlineLevel="0" collapsed="false">
      <c r="A59" s="4" t="s">
        <v>5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6" t="str">
        <f aca="false">IF(OR([1]CO!V59=0,[2]CO!V59=0),"",[1]CO!V59/[2]CO!V59)</f>
        <v/>
      </c>
      <c r="W59" s="6" t="str">
        <f aca="false">IF(OR([1]CO!W59=0,[2]CO!W59=0),"",[1]CO!W59/[2]CO!W59)</f>
        <v/>
      </c>
      <c r="X59" s="6" t="str">
        <f aca="false">IF(OR([1]CO!X59=0,[2]CO!X59=0),"",[1]CO!X59/[2]CO!X59)</f>
        <v/>
      </c>
      <c r="Y59" s="6" t="str">
        <f aca="false">IF(OR([1]CO!Y59=0,[2]CO!Y59=0),"",[1]CO!Y59/[2]CO!Y59)</f>
        <v/>
      </c>
      <c r="Z59" s="6" t="str">
        <f aca="false">IF(OR([1]CO!Z59=0,[2]CO!Z59=0),"",[1]CO!Z59/[2]CO!Z59)</f>
        <v/>
      </c>
      <c r="AA59" s="6" t="str">
        <f aca="false">IF(OR([1]CO!AA59=0,[2]CO!AA59=0),"",[1]CO!AA59/[2]CO!AA59)</f>
        <v/>
      </c>
      <c r="AB59" s="6" t="str">
        <f aca="false">IF(OR([1]CO!AB59=0,[2]CO!AB59=0),"",[1]CO!AB59/[2]CO!AB59)</f>
        <v/>
      </c>
      <c r="AC59" s="6" t="str">
        <f aca="false">IF(OR([1]CO!AC59=0,[2]CO!AC59=0),"",[1]CO!AC59/[2]CO!AC59)</f>
        <v/>
      </c>
      <c r="AD59" s="6" t="str">
        <f aca="false">IF(OR([1]CO!AD59=0,[2]CO!AD59=0),"",[1]CO!AD59/[2]CO!AD59)</f>
        <v/>
      </c>
      <c r="AE59" s="6" t="str">
        <f aca="false">IF(OR([1]CO!AE59=0,[2]CO!AE59=0),"",[1]CO!AE59/[2]CO!AE59)</f>
        <v/>
      </c>
      <c r="AF59" s="6" t="str">
        <f aca="false">IF(OR([1]CO!AF59=0,[2]CO!AF59=0),"",[1]CO!AF59/[2]CO!AF59)</f>
        <v/>
      </c>
      <c r="AG59" s="6" t="str">
        <f aca="false">IF(OR([1]CO!AG59=0,[2]CO!AG59=0),"",[1]CO!AG59/[2]CO!AG59)</f>
        <v/>
      </c>
      <c r="AH59" s="6" t="str">
        <f aca="false">IF(OR([1]CO!AH59=0,[2]CO!AH59=0),"",[1]CO!AH59/[2]CO!AH59)</f>
        <v/>
      </c>
      <c r="AI59" s="6" t="str">
        <f aca="false">IF(OR([1]CO!AI59=0,[2]CO!AI59=0),"",[1]CO!AI59/[2]CO!AI59)</f>
        <v/>
      </c>
      <c r="AJ59" s="6" t="str">
        <f aca="false">IF(OR([1]CO!AJ59=0,[2]CO!AJ59=0),"",[1]CO!AJ59/[2]CO!AJ59)</f>
        <v/>
      </c>
      <c r="AK59" s="6" t="str">
        <f aca="false">IF(OR([1]CO!AK59=0,[2]CO!AK59=0),"",[1]CO!AK59/[2]CO!AK59)</f>
        <v/>
      </c>
      <c r="AL59" s="6" t="str">
        <f aca="false">IF(OR([1]CO!AL59=0,[2]CO!AL59=0),"",[1]CO!AL59/[2]CO!AL59)</f>
        <v/>
      </c>
      <c r="AM59" s="6" t="str">
        <f aca="false">IF(OR([1]CO!AM59=0,[2]CO!AM59=0),"",[1]CO!AM59/[2]CO!AM59)</f>
        <v/>
      </c>
      <c r="AN59" s="6" t="str">
        <f aca="false">IF(OR([1]CO!AN59=0,[2]CO!AN59=0),"",[1]CO!AN59/[2]CO!AN59)</f>
        <v/>
      </c>
    </row>
    <row r="60" customFormat="false" ht="15.6" hidden="false" customHeight="false" outlineLevel="0" collapsed="false">
      <c r="A60" s="4" t="s">
        <v>59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6" t="n">
        <f aca="false">IF(OR([1]CO!V60=0,[2]CO!V60=0),"",[1]CO!V60/[2]CO!V60)</f>
        <v>0.072301668446297</v>
      </c>
      <c r="W60" s="6" t="n">
        <f aca="false">IF(OR([1]CO!W60=0,[2]CO!W60=0),"",[1]CO!W60/[2]CO!W60)</f>
        <v>0.0347592943645745</v>
      </c>
      <c r="X60" s="6" t="n">
        <f aca="false">IF(OR([1]CO!X60=0,[2]CO!X60=0),"",[1]CO!X60/[2]CO!X60)</f>
        <v>0.0356694147742265</v>
      </c>
      <c r="Y60" s="6" t="n">
        <f aca="false">IF(OR([1]CO!Y60=0,[2]CO!Y60=0),"",[1]CO!Y60/[2]CO!Y60)</f>
        <v>0.0577103509051307</v>
      </c>
      <c r="Z60" s="6" t="n">
        <f aca="false">IF(OR([1]CO!Z60=0,[2]CO!Z60=0),"",[1]CO!Z60/[2]CO!Z60)</f>
        <v>0.0958416541567837</v>
      </c>
      <c r="AA60" s="6" t="str">
        <f aca="false">IF(OR([1]CO!AA60=0,[2]CO!AA60=0),"",[1]CO!AA60/[2]CO!AA60)</f>
        <v/>
      </c>
      <c r="AB60" s="6" t="str">
        <f aca="false">IF(OR([1]CO!AB60=0,[2]CO!AB60=0),"",[1]CO!AB60/[2]CO!AB60)</f>
        <v/>
      </c>
      <c r="AC60" s="6" t="str">
        <f aca="false">IF(OR([1]CO!AC60=0,[2]CO!AC60=0),"",[1]CO!AC60/[2]CO!AC60)</f>
        <v/>
      </c>
      <c r="AD60" s="6" t="str">
        <f aca="false">IF(OR([1]CO!AD60=0,[2]CO!AD60=0),"",[1]CO!AD60/[2]CO!AD60)</f>
        <v/>
      </c>
      <c r="AE60" s="6" t="str">
        <f aca="false">IF(OR([1]CO!AE60=0,[2]CO!AE60=0),"",[1]CO!AE60/[2]CO!AE60)</f>
        <v/>
      </c>
      <c r="AF60" s="6" t="str">
        <f aca="false">IF(OR([1]CO!AF60=0,[2]CO!AF60=0),"",[1]CO!AF60/[2]CO!AF60)</f>
        <v/>
      </c>
      <c r="AG60" s="6" t="str">
        <f aca="false">IF(OR([1]CO!AG60=0,[2]CO!AG60=0),"",[1]CO!AG60/[2]CO!AG60)</f>
        <v/>
      </c>
      <c r="AH60" s="6" t="str">
        <f aca="false">IF(OR([1]CO!AH60=0,[2]CO!AH60=0),"",[1]CO!AH60/[2]CO!AH60)</f>
        <v/>
      </c>
      <c r="AI60" s="6" t="str">
        <f aca="false">IF(OR([1]CO!AI60=0,[2]CO!AI60=0),"",[1]CO!AI60/[2]CO!AI60)</f>
        <v/>
      </c>
      <c r="AJ60" s="6" t="str">
        <f aca="false">IF(OR([1]CO!AJ60=0,[2]CO!AJ60=0),"",[1]CO!AJ60/[2]CO!AJ60)</f>
        <v/>
      </c>
      <c r="AK60" s="6" t="str">
        <f aca="false">IF(OR([1]CO!AK60=0,[2]CO!AK60=0),"",[1]CO!AK60/[2]CO!AK60)</f>
        <v/>
      </c>
      <c r="AL60" s="6" t="str">
        <f aca="false">IF(OR([1]CO!AL60=0,[2]CO!AL60=0),"",[1]CO!AL60/[2]CO!AL60)</f>
        <v/>
      </c>
      <c r="AM60" s="6" t="str">
        <f aca="false">IF(OR([1]CO!AM60=0,[2]CO!AM60=0),"",[1]CO!AM60/[2]CO!AM60)</f>
        <v/>
      </c>
      <c r="AN60" s="6" t="str">
        <f aca="false">IF(OR([1]CO!AN60=0,[2]CO!AN60=0),"",[1]CO!AN60/[2]CO!AN60)</f>
        <v/>
      </c>
    </row>
    <row r="61" customFormat="false" ht="15.6" hidden="false" customHeight="false" outlineLevel="0" collapsed="false">
      <c r="A61" s="4" t="s">
        <v>6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6" t="str">
        <f aca="false">IF(OR([1]CO!V61=0,[2]CO!V61=0),"",[1]CO!V61/[2]CO!V61)</f>
        <v/>
      </c>
      <c r="W61" s="6" t="str">
        <f aca="false">IF(OR([1]CO!W61=0,[2]CO!W61=0),"",[1]CO!W61/[2]CO!W61)</f>
        <v/>
      </c>
      <c r="X61" s="6" t="str">
        <f aca="false">IF(OR([1]CO!X61=0,[2]CO!X61=0),"",[1]CO!X61/[2]CO!X61)</f>
        <v/>
      </c>
      <c r="Y61" s="6" t="str">
        <f aca="false">IF(OR([1]CO!Y61=0,[2]CO!Y61=0),"",[1]CO!Y61/[2]CO!Y61)</f>
        <v/>
      </c>
      <c r="Z61" s="6" t="n">
        <f aca="false">IF(OR([1]CO!Z61=0,[2]CO!Z61=0),"",[1]CO!Z61/[2]CO!Z61)</f>
        <v>0.825539775003043</v>
      </c>
      <c r="AA61" s="6" t="str">
        <f aca="false">IF(OR([1]CO!AA61=0,[2]CO!AA61=0),"",[1]CO!AA61/[2]CO!AA61)</f>
        <v/>
      </c>
      <c r="AB61" s="6" t="str">
        <f aca="false">IF(OR([1]CO!AB61=0,[2]CO!AB61=0),"",[1]CO!AB61/[2]CO!AB61)</f>
        <v/>
      </c>
      <c r="AC61" s="6" t="str">
        <f aca="false">IF(OR([1]CO!AC61=0,[2]CO!AC61=0),"",[1]CO!AC61/[2]CO!AC61)</f>
        <v/>
      </c>
      <c r="AD61" s="6" t="str">
        <f aca="false">IF(OR([1]CO!AD61=0,[2]CO!AD61=0),"",[1]CO!AD61/[2]CO!AD61)</f>
        <v/>
      </c>
      <c r="AE61" s="6" t="str">
        <f aca="false">IF(OR([1]CO!AE61=0,[2]CO!AE61=0),"",[1]CO!AE61/[2]CO!AE61)</f>
        <v/>
      </c>
      <c r="AF61" s="6" t="str">
        <f aca="false">IF(OR([1]CO!AF61=0,[2]CO!AF61=0),"",[1]CO!AF61/[2]CO!AF61)</f>
        <v/>
      </c>
      <c r="AG61" s="6" t="str">
        <f aca="false">IF(OR([1]CO!AG61=0,[2]CO!AG61=0),"",[1]CO!AG61/[2]CO!AG61)</f>
        <v/>
      </c>
      <c r="AH61" s="6" t="str">
        <f aca="false">IF(OR([1]CO!AH61=0,[2]CO!AH61=0),"",[1]CO!AH61/[2]CO!AH61)</f>
        <v/>
      </c>
      <c r="AI61" s="6" t="str">
        <f aca="false">IF(OR([1]CO!AI61=0,[2]CO!AI61=0),"",[1]CO!AI61/[2]CO!AI61)</f>
        <v/>
      </c>
      <c r="AJ61" s="6" t="str">
        <f aca="false">IF(OR([1]CO!AJ61=0,[2]CO!AJ61=0),"",[1]CO!AJ61/[2]CO!AJ61)</f>
        <v/>
      </c>
      <c r="AK61" s="6" t="str">
        <f aca="false">IF(OR([1]CO!AK61=0,[2]CO!AK61=0),"",[1]CO!AK61/[2]CO!AK61)</f>
        <v/>
      </c>
      <c r="AL61" s="6" t="str">
        <f aca="false">IF(OR([1]CO!AL61=0,[2]CO!AL61=0),"",[1]CO!AL61/[2]CO!AL61)</f>
        <v/>
      </c>
      <c r="AM61" s="6" t="str">
        <f aca="false">IF(OR([1]CO!AM61=0,[2]CO!AM61=0),"",[1]CO!AM61/[2]CO!AM61)</f>
        <v/>
      </c>
      <c r="AN61" s="6" t="str">
        <f aca="false">IF(OR([1]CO!AN61=0,[2]CO!AN61=0),"",[1]CO!AN61/[2]CO!AN61)</f>
        <v/>
      </c>
    </row>
    <row r="62" customFormat="false" ht="15.6" hidden="false" customHeight="false" outlineLevel="0" collapsed="false">
      <c r="A62" s="4" t="s">
        <v>6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6" t="str">
        <f aca="false">IF(OR([1]CO!V62=0,[2]CO!V62=0),"",[1]CO!V62/[2]CO!V62)</f>
        <v/>
      </c>
      <c r="W62" s="6" t="str">
        <f aca="false">IF(OR([1]CO!W62=0,[2]CO!W62=0),"",[1]CO!W62/[2]CO!W62)</f>
        <v/>
      </c>
      <c r="X62" s="6" t="str">
        <f aca="false">IF(OR([1]CO!X62=0,[2]CO!X62=0),"",[1]CO!X62/[2]CO!X62)</f>
        <v/>
      </c>
      <c r="Y62" s="6" t="str">
        <f aca="false">IF(OR([1]CO!Y62=0,[2]CO!Y62=0),"",[1]CO!Y62/[2]CO!Y62)</f>
        <v/>
      </c>
      <c r="Z62" s="6" t="str">
        <f aca="false">IF(OR([1]CO!Z62=0,[2]CO!Z62=0),"",[1]CO!Z62/[2]CO!Z62)</f>
        <v/>
      </c>
      <c r="AA62" s="6" t="str">
        <f aca="false">IF(OR([1]CO!AA62=0,[2]CO!AA62=0),"",[1]CO!AA62/[2]CO!AA62)</f>
        <v/>
      </c>
      <c r="AB62" s="6" t="str">
        <f aca="false">IF(OR([1]CO!AB62=0,[2]CO!AB62=0),"",[1]CO!AB62/[2]CO!AB62)</f>
        <v/>
      </c>
      <c r="AC62" s="6" t="str">
        <f aca="false">IF(OR([1]CO!AC62=0,[2]CO!AC62=0),"",[1]CO!AC62/[2]CO!AC62)</f>
        <v/>
      </c>
      <c r="AD62" s="6" t="str">
        <f aca="false">IF(OR([1]CO!AD62=0,[2]CO!AD62=0),"",[1]CO!AD62/[2]CO!AD62)</f>
        <v/>
      </c>
      <c r="AE62" s="6" t="str">
        <f aca="false">IF(OR([1]CO!AE62=0,[2]CO!AE62=0),"",[1]CO!AE62/[2]CO!AE62)</f>
        <v/>
      </c>
      <c r="AF62" s="6" t="str">
        <f aca="false">IF(OR([1]CO!AF62=0,[2]CO!AF62=0),"",[1]CO!AF62/[2]CO!AF62)</f>
        <v/>
      </c>
      <c r="AG62" s="6" t="str">
        <f aca="false">IF(OR([1]CO!AG62=0,[2]CO!AG62=0),"",[1]CO!AG62/[2]CO!AG62)</f>
        <v/>
      </c>
      <c r="AH62" s="6" t="str">
        <f aca="false">IF(OR([1]CO!AH62=0,[2]CO!AH62=0),"",[1]CO!AH62/[2]CO!AH62)</f>
        <v/>
      </c>
      <c r="AI62" s="6" t="str">
        <f aca="false">IF(OR([1]CO!AI62=0,[2]CO!AI62=0),"",[1]CO!AI62/[2]CO!AI62)</f>
        <v/>
      </c>
      <c r="AJ62" s="6" t="str">
        <f aca="false">IF(OR([1]CO!AJ62=0,[2]CO!AJ62=0),"",[1]CO!AJ62/[2]CO!AJ62)</f>
        <v/>
      </c>
      <c r="AK62" s="6" t="str">
        <f aca="false">IF(OR([1]CO!AK62=0,[2]CO!AK62=0),"",[1]CO!AK62/[2]CO!AK62)</f>
        <v/>
      </c>
      <c r="AL62" s="6" t="str">
        <f aca="false">IF(OR([1]CO!AL62=0,[2]CO!AL62=0),"",[1]CO!AL62/[2]CO!AL62)</f>
        <v/>
      </c>
      <c r="AM62" s="6" t="str">
        <f aca="false">IF(OR([1]CO!AM62=0,[2]CO!AM62=0),"",[1]CO!AM62/[2]CO!AM62)</f>
        <v/>
      </c>
      <c r="AN62" s="6" t="str">
        <f aca="false">IF(OR([1]CO!AN62=0,[2]CO!AN62=0),"",[1]CO!AN62/[2]CO!AN62)</f>
        <v/>
      </c>
    </row>
    <row r="63" customFormat="false" ht="15.6" hidden="false" customHeight="false" outlineLevel="0" collapsed="false">
      <c r="A63" s="4" t="s">
        <v>6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6" t="n">
        <f aca="false">IF(OR([1]CO!V63=0,[2]CO!V63=0),"",[1]CO!V63/[2]CO!V63)</f>
        <v>0.783965111098794</v>
      </c>
      <c r="W63" s="6" t="n">
        <f aca="false">IF(OR([1]CO!W63=0,[2]CO!W63=0),"",[1]CO!W63/[2]CO!W63)</f>
        <v>0.824108857173884</v>
      </c>
      <c r="X63" s="6" t="n">
        <f aca="false">IF(OR([1]CO!X63=0,[2]CO!X63=0),"",[1]CO!X63/[2]CO!X63)</f>
        <v>0.808849623997682</v>
      </c>
      <c r="Y63" s="6" t="n">
        <f aca="false">IF(OR([1]CO!Y63=0,[2]CO!Y63=0),"",[1]CO!Y63/[2]CO!Y63)</f>
        <v>0.78284021988238</v>
      </c>
      <c r="Z63" s="6" t="n">
        <f aca="false">IF(OR([1]CO!Z63=0,[2]CO!Z63=0),"",[1]CO!Z63/[2]CO!Z63)</f>
        <v>0.747590979909551</v>
      </c>
      <c r="AA63" s="6" t="n">
        <f aca="false">IF(OR([1]CO!AA63=0,[2]CO!AA63=0),"",[1]CO!AA63/[2]CO!AA63)</f>
        <v>0.689699110723199</v>
      </c>
      <c r="AB63" s="6" t="n">
        <f aca="false">IF(OR([1]CO!AB63=0,[2]CO!AB63=0),"",[1]CO!AB63/[2]CO!AB63)</f>
        <v>0.742913220127104</v>
      </c>
      <c r="AC63" s="6" t="n">
        <f aca="false">IF(OR([1]CO!AC63=0,[2]CO!AC63=0),"",[1]CO!AC63/[2]CO!AC63)</f>
        <v>0.756353915105396</v>
      </c>
      <c r="AD63" s="6" t="n">
        <f aca="false">IF(OR([1]CO!AD63=0,[2]CO!AD63=0),"",[1]CO!AD63/[2]CO!AD63)</f>
        <v>0.798079457244796</v>
      </c>
      <c r="AE63" s="6" t="n">
        <f aca="false">IF(OR([1]CO!AE63=0,[2]CO!AE63=0),"",[1]CO!AE63/[2]CO!AE63)</f>
        <v>0.781420879375716</v>
      </c>
      <c r="AF63" s="6" t="n">
        <f aca="false">IF(OR([1]CO!AF63=0,[2]CO!AF63=0),"",[1]CO!AF63/[2]CO!AF63)</f>
        <v>0.845990007031162</v>
      </c>
      <c r="AG63" s="6" t="n">
        <f aca="false">IF(OR([1]CO!AG63=0,[2]CO!AG63=0),"",[1]CO!AG63/[2]CO!AG63)</f>
        <v>0.86946502267375</v>
      </c>
      <c r="AH63" s="6" t="n">
        <f aca="false">IF(OR([1]CO!AH63=0,[2]CO!AH63=0),"",[1]CO!AH63/[2]CO!AH63)</f>
        <v>0.866313257650899</v>
      </c>
      <c r="AI63" s="6" t="n">
        <f aca="false">IF(OR([1]CO!AI63=0,[2]CO!AI63=0),"",[1]CO!AI63/[2]CO!AI63)</f>
        <v>0.903245769481645</v>
      </c>
      <c r="AJ63" s="6" t="n">
        <f aca="false">IF(OR([1]CO!AJ63=0,[2]CO!AJ63=0),"",[1]CO!AJ63/[2]CO!AJ63)</f>
        <v>0.952782502399501</v>
      </c>
      <c r="AK63" s="6" t="n">
        <f aca="false">IF(OR([1]CO!AK63=0,[2]CO!AK63=0),"",[1]CO!AK63/[2]CO!AK63)</f>
        <v>0.965937708691167</v>
      </c>
      <c r="AL63" s="6" t="n">
        <f aca="false">IF(OR([1]CO!AL63=0,[2]CO!AL63=0),"",[1]CO!AL63/[2]CO!AL63)</f>
        <v>0.925878639486361</v>
      </c>
      <c r="AM63" s="6" t="n">
        <f aca="false">IF(OR([1]CO!AM63=0,[2]CO!AM63=0),"",[1]CO!AM63/[2]CO!AM63)</f>
        <v>0.875551271182388</v>
      </c>
      <c r="AN63" s="6" t="n">
        <f aca="false">IF(OR([1]CO!AN63=0,[2]CO!AN63=0),"",[1]CO!AN63/[2]CO!AN63)</f>
        <v>0.893745628035958</v>
      </c>
    </row>
    <row r="64" customFormat="false" ht="15.6" hidden="false" customHeight="false" outlineLevel="0" collapsed="false">
      <c r="A64" s="4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6" t="str">
        <f aca="false">IF(OR([1]CO!V64=0,[2]CO!V64=0),"",[1]CO!V64/[2]CO!V64)</f>
        <v/>
      </c>
      <c r="W64" s="6" t="str">
        <f aca="false">IF(OR([1]CO!W64=0,[2]CO!W64=0),"",[1]CO!W64/[2]CO!W64)</f>
        <v/>
      </c>
      <c r="X64" s="6" t="str">
        <f aca="false">IF(OR([1]CO!X64=0,[2]CO!X64=0),"",[1]CO!X64/[2]CO!X64)</f>
        <v/>
      </c>
      <c r="Y64" s="6" t="str">
        <f aca="false">IF(OR([1]CO!Y64=0,[2]CO!Y64=0),"",[1]CO!Y64/[2]CO!Y64)</f>
        <v/>
      </c>
      <c r="Z64" s="6" t="str">
        <f aca="false">IF(OR([1]CO!Z64=0,[2]CO!Z64=0),"",[1]CO!Z64/[2]CO!Z64)</f>
        <v/>
      </c>
      <c r="AA64" s="6" t="str">
        <f aca="false">IF(OR([1]CO!AA64=0,[2]CO!AA64=0),"",[1]CO!AA64/[2]CO!AA64)</f>
        <v/>
      </c>
      <c r="AB64" s="6" t="n">
        <f aca="false">IF(OR([1]CO!AB64=0,[2]CO!AB64=0),"",[1]CO!AB64/[2]CO!AB64)</f>
        <v>0.796734153082992</v>
      </c>
      <c r="AC64" s="6" t="str">
        <f aca="false">IF(OR([1]CO!AC64=0,[2]CO!AC64=0),"",[1]CO!AC64/[2]CO!AC64)</f>
        <v/>
      </c>
      <c r="AD64" s="6" t="str">
        <f aca="false">IF(OR([1]CO!AD64=0,[2]CO!AD64=0),"",[1]CO!AD64/[2]CO!AD64)</f>
        <v/>
      </c>
      <c r="AE64" s="6" t="str">
        <f aca="false">IF(OR([1]CO!AE64=0,[2]CO!AE64=0),"",[1]CO!AE64/[2]CO!AE64)</f>
        <v/>
      </c>
      <c r="AF64" s="6" t="n">
        <f aca="false">IF(OR([1]CO!AF64=0,[2]CO!AF64=0),"",[1]CO!AF64/[2]CO!AF64)</f>
        <v>0.871897538516578</v>
      </c>
      <c r="AG64" s="6" t="str">
        <f aca="false">IF(OR([1]CO!AG64=0,[2]CO!AG64=0),"",[1]CO!AG64/[2]CO!AG64)</f>
        <v/>
      </c>
      <c r="AH64" s="6" t="str">
        <f aca="false">IF(OR([1]CO!AH64=0,[2]CO!AH64=0),"",[1]CO!AH64/[2]CO!AH64)</f>
        <v/>
      </c>
      <c r="AI64" s="6" t="n">
        <f aca="false">IF(OR([1]CO!AI64=0,[2]CO!AI64=0),"",[1]CO!AI64/[2]CO!AI64)</f>
        <v>0.880272816709439</v>
      </c>
      <c r="AJ64" s="6" t="n">
        <f aca="false">IF(OR([1]CO!AJ64=0,[2]CO!AJ64=0),"",[1]CO!AJ64/[2]CO!AJ64)</f>
        <v>0.823389632071933</v>
      </c>
      <c r="AK64" s="6" t="n">
        <f aca="false">IF(OR([1]CO!AK64=0,[2]CO!AK64=0),"",[1]CO!AK64/[2]CO!AK64)</f>
        <v>0.804144832944701</v>
      </c>
      <c r="AL64" s="6" t="n">
        <f aca="false">IF(OR([1]CO!AL64=0,[2]CO!AL64=0),"",[1]CO!AL64/[2]CO!AL64)</f>
        <v>0.843509068615719</v>
      </c>
      <c r="AM64" s="6" t="n">
        <f aca="false">IF(OR([1]CO!AM64=0,[2]CO!AM64=0),"",[1]CO!AM64/[2]CO!AM64)</f>
        <v>0.921318004334517</v>
      </c>
      <c r="AN64" s="6" t="str">
        <f aca="false">IF(OR([1]CO!AN64=0,[2]CO!AN64=0),"",[1]CO!AN64/[2]CO!AN64)</f>
        <v/>
      </c>
    </row>
    <row r="65" customFormat="false" ht="15.6" hidden="false" customHeight="false" outlineLevel="0" collapsed="false">
      <c r="A65" s="7" t="s">
        <v>6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6" t="n">
        <f aca="false">IF(OR([3]CO!L65=0,[2]CO!L65=0),"",[3]CO!L65/[2]CO!L65)</f>
        <v>1.14009603342082</v>
      </c>
      <c r="M65" s="5"/>
      <c r="N65" s="5"/>
      <c r="O65" s="5"/>
      <c r="P65" s="5"/>
      <c r="Q65" s="6" t="n">
        <f aca="false">IF(OR([3]CO!Q65=0,[2]CO!Q65=0),"",[3]CO!Q65/[2]CO!Q65)</f>
        <v>1.29798769511673</v>
      </c>
      <c r="R65" s="5"/>
      <c r="S65" s="5"/>
      <c r="T65" s="5"/>
      <c r="U65" s="5"/>
      <c r="V65" s="6" t="n">
        <f aca="false">IF(OR([1]CO!V65=0,[2]CO!V65=0),"",[1]CO!V65/[2]CO!V65)</f>
        <v>1.11302267845585</v>
      </c>
      <c r="W65" s="6" t="n">
        <f aca="false">IF(OR([1]CO!W65=0,[2]CO!W65=0),"",[1]CO!W65/[2]CO!W65)</f>
        <v>1.13561803786156</v>
      </c>
      <c r="X65" s="6" t="n">
        <f aca="false">IF(OR([1]CO!X65=0,[2]CO!X65=0),"",[1]CO!X65/[2]CO!X65)</f>
        <v>1.10927777145016</v>
      </c>
      <c r="Y65" s="6" t="n">
        <f aca="false">IF(OR([1]CO!Y65=0,[2]CO!Y65=0),"",[1]CO!Y65/[2]CO!Y65)</f>
        <v>1.11728765561968</v>
      </c>
      <c r="Z65" s="6" t="n">
        <f aca="false">IF(OR([1]CO!Z65=0,[2]CO!Z65=0),"",[1]CO!Z65/[2]CO!Z65)</f>
        <v>1.05100549898406</v>
      </c>
      <c r="AA65" s="6" t="n">
        <f aca="false">IF(OR([1]CO!AA65=0,[2]CO!AA65=0),"",[1]CO!AA65/[2]CO!AA65)</f>
        <v>1.02655423514444</v>
      </c>
      <c r="AB65" s="6" t="n">
        <f aca="false">IF(OR([1]CO!AB65=0,[2]CO!AB65=0),"",[1]CO!AB65/[2]CO!AB65)</f>
        <v>1.02002074994997</v>
      </c>
      <c r="AC65" s="6" t="n">
        <f aca="false">IF(OR([1]CO!AC65=0,[2]CO!AC65=0),"",[1]CO!AC65/[2]CO!AC65)</f>
        <v>1.00996741037678</v>
      </c>
      <c r="AD65" s="6" t="n">
        <f aca="false">IF(OR([1]CO!AD65=0,[2]CO!AD65=0),"",[1]CO!AD65/[2]CO!AD65)</f>
        <v>1.01302034275759</v>
      </c>
      <c r="AE65" s="6" t="n">
        <f aca="false">IF(OR([1]CO!AE65=0,[2]CO!AE65=0),"",[1]CO!AE65/[2]CO!AE65)</f>
        <v>1.01042876977611</v>
      </c>
      <c r="AF65" s="6" t="n">
        <f aca="false">IF(OR([1]CO!AF65=0,[2]CO!AF65=0),"",[1]CO!AF65/[2]CO!AF65)</f>
        <v>0.943996303154704</v>
      </c>
      <c r="AG65" s="6" t="n">
        <f aca="false">IF(OR([1]CO!AG65=0,[2]CO!AG65=0),"",[1]CO!AG65/[2]CO!AG65)</f>
        <v>0.931062764722418</v>
      </c>
      <c r="AH65" s="6" t="n">
        <f aca="false">IF(OR([1]CO!AH65=0,[2]CO!AH65=0),"",[1]CO!AH65/[2]CO!AH65)</f>
        <v>0.916158654532807</v>
      </c>
      <c r="AI65" s="6" t="n">
        <f aca="false">IF(OR([1]CO!AI65=0,[2]CO!AI65=0),"",[1]CO!AI65/[2]CO!AI65)</f>
        <v>0.92369078937499</v>
      </c>
      <c r="AJ65" s="6" t="n">
        <f aca="false">IF(OR([1]CO!AJ65=0,[2]CO!AJ65=0),"",[1]CO!AJ65/[2]CO!AJ65)</f>
        <v>0.973631479512044</v>
      </c>
      <c r="AK65" s="6" t="n">
        <f aca="false">IF(OR([1]CO!AK65=0,[2]CO!AK65=0),"",[1]CO!AK65/[2]CO!AK65)</f>
        <v>0.959945771689911</v>
      </c>
      <c r="AL65" s="6" t="n">
        <f aca="false">IF(OR([1]CO!AL65=0,[2]CO!AL65=0),"",[1]CO!AL65/[2]CO!AL65)</f>
        <v>0.985150025367051</v>
      </c>
      <c r="AM65" s="6" t="n">
        <f aca="false">IF(OR([1]CO!AM65=0,[2]CO!AM65=0),"",[1]CO!AM65/[2]CO!AM65)</f>
        <v>0.999175611864325</v>
      </c>
      <c r="AN65" s="6" t="n">
        <f aca="false">IF(OR([1]CO!AN65=0,[2]CO!AN65=0),"",[1]CO!AN65/[2]CO!AN65)</f>
        <v>1.01946933023488</v>
      </c>
    </row>
    <row r="66" customFormat="false" ht="15.6" hidden="false" customHeight="false" outlineLevel="0" collapsed="false">
      <c r="A66" s="4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6" t="str">
        <f aca="false">IF(OR([1]CO!V66=0,[2]CO!V66=0),"",[1]CO!V66/[2]CO!V66)</f>
        <v/>
      </c>
      <c r="W66" s="6" t="str">
        <f aca="false">IF(OR([1]CO!W66=0,[2]CO!W66=0),"",[1]CO!W66/[2]CO!W66)</f>
        <v/>
      </c>
      <c r="X66" s="6" t="str">
        <f aca="false">IF(OR([1]CO!X66=0,[2]CO!X66=0),"",[1]CO!X66/[2]CO!X66)</f>
        <v/>
      </c>
      <c r="Y66" s="6" t="str">
        <f aca="false">IF(OR([1]CO!Y66=0,[2]CO!Y66=0),"",[1]CO!Y66/[2]CO!Y66)</f>
        <v/>
      </c>
      <c r="Z66" s="6" t="n">
        <f aca="false">IF(OR([1]CO!Z66=0,[2]CO!Z66=0),"",[1]CO!Z66/[2]CO!Z66)</f>
        <v>0.387922209029752</v>
      </c>
      <c r="AA66" s="6" t="str">
        <f aca="false">IF(OR([1]CO!AA66=0,[2]CO!AA66=0),"",[1]CO!AA66/[2]CO!AA66)</f>
        <v/>
      </c>
      <c r="AB66" s="6" t="str">
        <f aca="false">IF(OR([1]CO!AB66=0,[2]CO!AB66=0),"",[1]CO!AB66/[2]CO!AB66)</f>
        <v/>
      </c>
      <c r="AC66" s="6" t="str">
        <f aca="false">IF(OR([1]CO!AC66=0,[2]CO!AC66=0),"",[1]CO!AC66/[2]CO!AC66)</f>
        <v/>
      </c>
      <c r="AD66" s="6" t="str">
        <f aca="false">IF(OR([1]CO!AD66=0,[2]CO!AD66=0),"",[1]CO!AD66/[2]CO!AD66)</f>
        <v/>
      </c>
      <c r="AE66" s="6" t="str">
        <f aca="false">IF(OR([1]CO!AE66=0,[2]CO!AE66=0),"",[1]CO!AE66/[2]CO!AE66)</f>
        <v/>
      </c>
      <c r="AF66" s="6" t="str">
        <f aca="false">IF(OR([1]CO!AF66=0,[2]CO!AF66=0),"",[1]CO!AF66/[2]CO!AF66)</f>
        <v/>
      </c>
      <c r="AG66" s="6" t="str">
        <f aca="false">IF(OR([1]CO!AG66=0,[2]CO!AG66=0),"",[1]CO!AG66/[2]CO!AG66)</f>
        <v/>
      </c>
      <c r="AH66" s="6" t="str">
        <f aca="false">IF(OR([1]CO!AH66=0,[2]CO!AH66=0),"",[1]CO!AH66/[2]CO!AH66)</f>
        <v/>
      </c>
      <c r="AI66" s="6" t="str">
        <f aca="false">IF(OR([1]CO!AI66=0,[2]CO!AI66=0),"",[1]CO!AI66/[2]CO!AI66)</f>
        <v/>
      </c>
      <c r="AJ66" s="6" t="str">
        <f aca="false">IF(OR([1]CO!AJ66=0,[2]CO!AJ66=0),"",[1]CO!AJ66/[2]CO!AJ66)</f>
        <v/>
      </c>
      <c r="AK66" s="6" t="str">
        <f aca="false">IF(OR([1]CO!AK66=0,[2]CO!AK66=0),"",[1]CO!AK66/[2]CO!AK66)</f>
        <v/>
      </c>
      <c r="AL66" s="6" t="str">
        <f aca="false">IF(OR([1]CO!AL66=0,[2]CO!AL66=0),"",[1]CO!AL66/[2]CO!AL66)</f>
        <v/>
      </c>
      <c r="AM66" s="6" t="str">
        <f aca="false">IF(OR([1]CO!AM66=0,[2]CO!AM66=0),"",[1]CO!AM66/[2]CO!AM66)</f>
        <v/>
      </c>
      <c r="AN66" s="6" t="str">
        <f aca="false">IF(OR([1]CO!AN66=0,[2]CO!AN66=0),"",[1]CO!AN66/[2]CO!AN66)</f>
        <v/>
      </c>
    </row>
    <row r="67" customFormat="false" ht="15.6" hidden="false" customHeight="false" outlineLevel="0" collapsed="false">
      <c r="A67" s="4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6" t="n">
        <f aca="false">IF(OR([1]CO!V67=0,[2]CO!V67=0),"",[1]CO!V67/[2]CO!V67)</f>
        <v>0.368912568533811</v>
      </c>
      <c r="W67" s="6" t="n">
        <f aca="false">IF(OR([1]CO!W67=0,[2]CO!W67=0),"",[1]CO!W67/[2]CO!W67)</f>
        <v>0.37358382549688</v>
      </c>
      <c r="X67" s="6" t="n">
        <f aca="false">IF(OR([1]CO!X67=0,[2]CO!X67=0),"",[1]CO!X67/[2]CO!X67)</f>
        <v>0.368528638256001</v>
      </c>
      <c r="Y67" s="6" t="n">
        <f aca="false">IF(OR([1]CO!Y67=0,[2]CO!Y67=0),"",[1]CO!Y67/[2]CO!Y67)</f>
        <v>0.373169672316034</v>
      </c>
      <c r="Z67" s="6" t="n">
        <f aca="false">IF(OR([1]CO!Z67=0,[2]CO!Z67=0),"",[1]CO!Z67/[2]CO!Z67)</f>
        <v>0.378031996102611</v>
      </c>
      <c r="AA67" s="6" t="n">
        <f aca="false">IF(OR([1]CO!AA67=0,[2]CO!AA67=0),"",[1]CO!AA67/[2]CO!AA67)</f>
        <v>0.384389847520075</v>
      </c>
      <c r="AB67" s="6" t="n">
        <f aca="false">IF(OR([1]CO!AB67=0,[2]CO!AB67=0),"",[1]CO!AB67/[2]CO!AB67)</f>
        <v>0.377874963514599</v>
      </c>
      <c r="AC67" s="6" t="n">
        <f aca="false">IF(OR([1]CO!AC67=0,[2]CO!AC67=0),"",[1]CO!AC67/[2]CO!AC67)</f>
        <v>0.371988203683652</v>
      </c>
      <c r="AD67" s="6" t="n">
        <f aca="false">IF(OR([1]CO!AD67=0,[2]CO!AD67=0),"",[1]CO!AD67/[2]CO!AD67)</f>
        <v>0.369003678633137</v>
      </c>
      <c r="AE67" s="6" t="n">
        <f aca="false">IF(OR([1]CO!AE67=0,[2]CO!AE67=0),"",[1]CO!AE67/[2]CO!AE67)</f>
        <v>0.363601130144826</v>
      </c>
      <c r="AF67" s="6" t="n">
        <f aca="false">IF(OR([1]CO!AF67=0,[2]CO!AF67=0),"",[1]CO!AF67/[2]CO!AF67)</f>
        <v>0.358595104633414</v>
      </c>
      <c r="AG67" s="6" t="n">
        <f aca="false">IF(OR([1]CO!AG67=0,[2]CO!AG67=0),"",[1]CO!AG67/[2]CO!AG67)</f>
        <v>0.344690253338869</v>
      </c>
      <c r="AH67" s="6" t="n">
        <f aca="false">IF(OR([1]CO!AH67=0,[2]CO!AH67=0),"",[1]CO!AH67/[2]CO!AH67)</f>
        <v>0.328419495002851</v>
      </c>
      <c r="AI67" s="6" t="n">
        <f aca="false">IF(OR([1]CO!AI67=0,[2]CO!AI67=0),"",[1]CO!AI67/[2]CO!AI67)</f>
        <v>0.319453453636879</v>
      </c>
      <c r="AJ67" s="6" t="n">
        <f aca="false">IF(OR([1]CO!AJ67=0,[2]CO!AJ67=0),"",[1]CO!AJ67/[2]CO!AJ67)</f>
        <v>0.30931725449842</v>
      </c>
      <c r="AK67" s="6" t="n">
        <f aca="false">IF(OR([1]CO!AK67=0,[2]CO!AK67=0),"",[1]CO!AK67/[2]CO!AK67)</f>
        <v>0.279983585305255</v>
      </c>
      <c r="AL67" s="6" t="n">
        <f aca="false">IF(OR([1]CO!AL67=0,[2]CO!AL67=0),"",[1]CO!AL67/[2]CO!AL67)</f>
        <v>0.282755806504715</v>
      </c>
      <c r="AM67" s="6" t="n">
        <f aca="false">IF(OR([1]CO!AM67=0,[2]CO!AM67=0),"",[1]CO!AM67/[2]CO!AM67)</f>
        <v>0.271683006003574</v>
      </c>
      <c r="AN67" s="6" t="n">
        <f aca="false">IF(OR([1]CO!AN67=0,[2]CO!AN67=0),"",[1]CO!AN67/[2]CO!AN67)</f>
        <v>0.272461904799249</v>
      </c>
    </row>
    <row r="68" customFormat="false" ht="15.6" hidden="false" customHeight="false" outlineLevel="0" collapsed="false">
      <c r="A68" s="4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6" t="str">
        <f aca="false">IF(OR([1]CO!V68=0,[2]CO!V68=0),"",[1]CO!V68/[2]CO!V68)</f>
        <v/>
      </c>
      <c r="W68" s="6" t="str">
        <f aca="false">IF(OR([1]CO!W68=0,[2]CO!W68=0),"",[1]CO!W68/[2]CO!W68)</f>
        <v/>
      </c>
      <c r="X68" s="6" t="str">
        <f aca="false">IF(OR([1]CO!X68=0,[2]CO!X68=0),"",[1]CO!X68/[2]CO!X68)</f>
        <v/>
      </c>
      <c r="Y68" s="6" t="str">
        <f aca="false">IF(OR([1]CO!Y68=0,[2]CO!Y68=0),"",[1]CO!Y68/[2]CO!Y68)</f>
        <v/>
      </c>
      <c r="Z68" s="6" t="n">
        <f aca="false">IF(OR([1]CO!Z68=0,[2]CO!Z68=0),"",[1]CO!Z68/[2]CO!Z68)</f>
        <v>1.39414063168911</v>
      </c>
      <c r="AA68" s="6" t="str">
        <f aca="false">IF(OR([1]CO!AA68=0,[2]CO!AA68=0),"",[1]CO!AA68/[2]CO!AA68)</f>
        <v/>
      </c>
      <c r="AB68" s="6" t="str">
        <f aca="false">IF(OR([1]CO!AB68=0,[2]CO!AB68=0),"",[1]CO!AB68/[2]CO!AB68)</f>
        <v/>
      </c>
      <c r="AC68" s="6" t="str">
        <f aca="false">IF(OR([1]CO!AC68=0,[2]CO!AC68=0),"",[1]CO!AC68/[2]CO!AC68)</f>
        <v/>
      </c>
      <c r="AD68" s="6" t="str">
        <f aca="false">IF(OR([1]CO!AD68=0,[2]CO!AD68=0),"",[1]CO!AD68/[2]CO!AD68)</f>
        <v/>
      </c>
      <c r="AE68" s="6" t="str">
        <f aca="false">IF(OR([1]CO!AE68=0,[2]CO!AE68=0),"",[1]CO!AE68/[2]CO!AE68)</f>
        <v/>
      </c>
      <c r="AF68" s="6" t="n">
        <f aca="false">IF(OR([1]CO!AF68=0,[2]CO!AF68=0),"",[1]CO!AF68/[2]CO!AF68)</f>
        <v>1.112613815405</v>
      </c>
      <c r="AG68" s="6" t="str">
        <f aca="false">IF(OR([1]CO!AG68=0,[2]CO!AG68=0),"",[1]CO!AG68/[2]CO!AG68)</f>
        <v/>
      </c>
      <c r="AH68" s="6" t="str">
        <f aca="false">IF(OR([1]CO!AH68=0,[2]CO!AH68=0),"",[1]CO!AH68/[2]CO!AH68)</f>
        <v/>
      </c>
      <c r="AI68" s="6" t="str">
        <f aca="false">IF(OR([1]CO!AI68=0,[2]CO!AI68=0),"",[1]CO!AI68/[2]CO!AI68)</f>
        <v/>
      </c>
      <c r="AJ68" s="6" t="str">
        <f aca="false">IF(OR([1]CO!AJ68=0,[2]CO!AJ68=0),"",[1]CO!AJ68/[2]CO!AJ68)</f>
        <v/>
      </c>
      <c r="AK68" s="6" t="str">
        <f aca="false">IF(OR([1]CO!AK68=0,[2]CO!AK68=0),"",[1]CO!AK68/[2]CO!AK68)</f>
        <v/>
      </c>
      <c r="AL68" s="6" t="str">
        <f aca="false">IF(OR([1]CO!AL68=0,[2]CO!AL68=0),"",[1]CO!AL68/[2]CO!AL68)</f>
        <v/>
      </c>
      <c r="AM68" s="6" t="str">
        <f aca="false">IF(OR([1]CO!AM68=0,[2]CO!AM68=0),"",[1]CO!AM68/[2]CO!AM68)</f>
        <v/>
      </c>
      <c r="AN68" s="6" t="str">
        <f aca="false">IF(OR([1]CO!AN68=0,[2]CO!AN68=0),"",[1]CO!AN68/[2]CO!AN68)</f>
        <v/>
      </c>
    </row>
    <row r="69" customFormat="false" ht="15.6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6" t="n">
        <f aca="false">IF(OR([1]CO!V69=0,[2]CO!V69=0),"",[1]CO!V69/[2]CO!V69)</f>
        <v>0.130322905301114</v>
      </c>
      <c r="W69" s="6" t="n">
        <f aca="false">IF(OR([1]CO!W69=0,[2]CO!W69=0),"",[1]CO!W69/[2]CO!W69)</f>
        <v>0.162897512923208</v>
      </c>
      <c r="X69" s="6" t="n">
        <f aca="false">IF(OR([1]CO!X69=0,[2]CO!X69=0),"",[1]CO!X69/[2]CO!X69)</f>
        <v>0.110402585514739</v>
      </c>
      <c r="Y69" s="6" t="n">
        <f aca="false">IF(OR([1]CO!Y69=0,[2]CO!Y69=0),"",[1]CO!Y69/[2]CO!Y69)</f>
        <v>0.0967019341525137</v>
      </c>
      <c r="Z69" s="6" t="n">
        <f aca="false">IF(OR([1]CO!Z69=0,[2]CO!Z69=0),"",[1]CO!Z69/[2]CO!Z69)</f>
        <v>0.105404418564972</v>
      </c>
      <c r="AA69" s="6" t="n">
        <f aca="false">IF(OR([1]CO!AA69=0,[2]CO!AA69=0),"",[1]CO!AA69/[2]CO!AA69)</f>
        <v>0.159627942304756</v>
      </c>
      <c r="AB69" s="6" t="n">
        <f aca="false">IF(OR([1]CO!AB69=0,[2]CO!AB69=0),"",[1]CO!AB69/[2]CO!AB69)</f>
        <v>0.0330958510579771</v>
      </c>
      <c r="AC69" s="6" t="n">
        <f aca="false">IF(OR([1]CO!AC69=0,[2]CO!AC69=0),"",[1]CO!AC69/[2]CO!AC69)</f>
        <v>0.0682027187162231</v>
      </c>
      <c r="AD69" s="6" t="n">
        <f aca="false">IF(OR([1]CO!AD69=0,[2]CO!AD69=0),"",[1]CO!AD69/[2]CO!AD69)</f>
        <v>0.108286824064777</v>
      </c>
      <c r="AE69" s="6" t="n">
        <f aca="false">IF(OR([1]CO!AE69=0,[2]CO!AE69=0),"",[1]CO!AE69/[2]CO!AE69)</f>
        <v>0.142643137686927</v>
      </c>
      <c r="AF69" s="6" t="n">
        <f aca="false">IF(OR([1]CO!AF69=0,[2]CO!AF69=0),"",[1]CO!AF69/[2]CO!AF69)</f>
        <v>0.12982651617412</v>
      </c>
      <c r="AG69" s="6" t="n">
        <f aca="false">IF(OR([1]CO!AG69=0,[2]CO!AG69=0),"",[1]CO!AG69/[2]CO!AG69)</f>
        <v>0.0740213819183682</v>
      </c>
      <c r="AH69" s="6" t="n">
        <f aca="false">IF(OR([1]CO!AH69=0,[2]CO!AH69=0),"",[1]CO!AH69/[2]CO!AH69)</f>
        <v>0.0503878814265862</v>
      </c>
      <c r="AI69" s="6" t="n">
        <f aca="false">IF(OR([1]CO!AI69=0,[2]CO!AI69=0),"",[1]CO!AI69/[2]CO!AI69)</f>
        <v>0.09624462603195</v>
      </c>
      <c r="AJ69" s="6" t="n">
        <f aca="false">IF(OR([1]CO!AJ69=0,[2]CO!AJ69=0),"",[1]CO!AJ69/[2]CO!AJ69)</f>
        <v>0.0779691038185278</v>
      </c>
      <c r="AK69" s="6" t="n">
        <f aca="false">IF(OR([1]CO!AK69=0,[2]CO!AK69=0),"",[1]CO!AK69/[2]CO!AK69)</f>
        <v>0.121235345114716</v>
      </c>
      <c r="AL69" s="6" t="n">
        <f aca="false">IF(OR([1]CO!AL69=0,[2]CO!AL69=0),"",[1]CO!AL69/[2]CO!AL69)</f>
        <v>0.117115317253907</v>
      </c>
      <c r="AM69" s="6" t="n">
        <f aca="false">IF(OR([1]CO!AM69=0,[2]CO!AM69=0),"",[1]CO!AM69/[2]CO!AM69)</f>
        <v>0.187845937955935</v>
      </c>
      <c r="AN69" s="6" t="n">
        <f aca="false">IF(OR([1]CO!AN69=0,[2]CO!AN69=0),"",[1]CO!AN69/[2]CO!AN69)</f>
        <v>0.137689003649181</v>
      </c>
    </row>
    <row r="70" customFormat="false" ht="15.6" hidden="false" customHeight="false" outlineLevel="0" collapsed="false">
      <c r="A70" s="4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6" t="str">
        <f aca="false">IF(OR([1]CO!V70=0,[2]CO!V70=0),"",[1]CO!V70/[2]CO!V70)</f>
        <v/>
      </c>
      <c r="W70" s="6" t="str">
        <f aca="false">IF(OR([1]CO!W70=0,[2]CO!W70=0),"",[1]CO!W70/[2]CO!W70)</f>
        <v/>
      </c>
      <c r="X70" s="6" t="str">
        <f aca="false">IF(OR([1]CO!X70=0,[2]CO!X70=0),"",[1]CO!X70/[2]CO!X70)</f>
        <v/>
      </c>
      <c r="Y70" s="6" t="str">
        <f aca="false">IF(OR([1]CO!Y70=0,[2]CO!Y70=0),"",[1]CO!Y70/[2]CO!Y70)</f>
        <v/>
      </c>
      <c r="Z70" s="6" t="n">
        <f aca="false">IF(OR([1]CO!Z70=0,[2]CO!Z70=0),"",[1]CO!Z70/[2]CO!Z70)</f>
        <v>0.642333021298153</v>
      </c>
      <c r="AA70" s="6" t="str">
        <f aca="false">IF(OR([1]CO!AA70=0,[2]CO!AA70=0),"",[1]CO!AA70/[2]CO!AA70)</f>
        <v/>
      </c>
      <c r="AB70" s="6" t="str">
        <f aca="false">IF(OR([1]CO!AB70=0,[2]CO!AB70=0),"",[1]CO!AB70/[2]CO!AB70)</f>
        <v/>
      </c>
      <c r="AC70" s="6" t="str">
        <f aca="false">IF(OR([1]CO!AC70=0,[2]CO!AC70=0),"",[1]CO!AC70/[2]CO!AC70)</f>
        <v/>
      </c>
      <c r="AD70" s="6" t="str">
        <f aca="false">IF(OR([1]CO!AD70=0,[2]CO!AD70=0),"",[1]CO!AD70/[2]CO!AD70)</f>
        <v/>
      </c>
      <c r="AE70" s="6" t="str">
        <f aca="false">IF(OR([1]CO!AE70=0,[2]CO!AE70=0),"",[1]CO!AE70/[2]CO!AE70)</f>
        <v/>
      </c>
      <c r="AF70" s="6" t="str">
        <f aca="false">IF(OR([1]CO!AF70=0,[2]CO!AF70=0),"",[1]CO!AF70/[2]CO!AF70)</f>
        <v/>
      </c>
      <c r="AG70" s="6" t="str">
        <f aca="false">IF(OR([1]CO!AG70=0,[2]CO!AG70=0),"",[1]CO!AG70/[2]CO!AG70)</f>
        <v/>
      </c>
      <c r="AH70" s="6" t="str">
        <f aca="false">IF(OR([1]CO!AH70=0,[2]CO!AH70=0),"",[1]CO!AH70/[2]CO!AH70)</f>
        <v/>
      </c>
      <c r="AI70" s="6" t="str">
        <f aca="false">IF(OR([1]CO!AI70=0,[2]CO!AI70=0),"",[1]CO!AI70/[2]CO!AI70)</f>
        <v/>
      </c>
      <c r="AJ70" s="6" t="str">
        <f aca="false">IF(OR([1]CO!AJ70=0,[2]CO!AJ70=0),"",[1]CO!AJ70/[2]CO!AJ70)</f>
        <v/>
      </c>
      <c r="AK70" s="6" t="str">
        <f aca="false">IF(OR([1]CO!AK70=0,[2]CO!AK70=0),"",[1]CO!AK70/[2]CO!AK70)</f>
        <v/>
      </c>
      <c r="AL70" s="6" t="str">
        <f aca="false">IF(OR([1]CO!AL70=0,[2]CO!AL70=0),"",[1]CO!AL70/[2]CO!AL70)</f>
        <v/>
      </c>
      <c r="AM70" s="6" t="str">
        <f aca="false">IF(OR([1]CO!AM70=0,[2]CO!AM70=0),"",[1]CO!AM70/[2]CO!AM70)</f>
        <v/>
      </c>
      <c r="AN70" s="6" t="str">
        <f aca="false">IF(OR([1]CO!AN70=0,[2]CO!AN70=0),"",[1]CO!AN70/[2]CO!AN70)</f>
        <v/>
      </c>
    </row>
    <row r="71" customFormat="false" ht="15.6" hidden="false" customHeight="false" outlineLevel="0" collapsed="false">
      <c r="A71" s="4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6" t="n">
        <f aca="false">IF(OR([1]CO!V71=0,[2]CO!V71=0),"",[1]CO!V71/[2]CO!V71)</f>
        <v>0.262890645313481</v>
      </c>
      <c r="W71" s="6" t="str">
        <f aca="false">IF(OR([1]CO!W71=0,[2]CO!W71=0),"",[1]CO!W71/[2]CO!W71)</f>
        <v/>
      </c>
      <c r="X71" s="6" t="str">
        <f aca="false">IF(OR([1]CO!X71=0,[2]CO!X71=0),"",[1]CO!X71/[2]CO!X71)</f>
        <v/>
      </c>
      <c r="Y71" s="6" t="str">
        <f aca="false">IF(OR([1]CO!Y71=0,[2]CO!Y71=0),"",[1]CO!Y71/[2]CO!Y71)</f>
        <v/>
      </c>
      <c r="Z71" s="6" t="str">
        <f aca="false">IF(OR([1]CO!Z71=0,[2]CO!Z71=0),"",[1]CO!Z71/[2]CO!Z71)</f>
        <v/>
      </c>
      <c r="AA71" s="6" t="str">
        <f aca="false">IF(OR([1]CO!AA71=0,[2]CO!AA71=0),"",[1]CO!AA71/[2]CO!AA71)</f>
        <v/>
      </c>
      <c r="AB71" s="6" t="str">
        <f aca="false">IF(OR([1]CO!AB71=0,[2]CO!AB71=0),"",[1]CO!AB71/[2]CO!AB71)</f>
        <v/>
      </c>
      <c r="AC71" s="6" t="str">
        <f aca="false">IF(OR([1]CO!AC71=0,[2]CO!AC71=0),"",[1]CO!AC71/[2]CO!AC71)</f>
        <v/>
      </c>
      <c r="AD71" s="6" t="str">
        <f aca="false">IF(OR([1]CO!AD71=0,[2]CO!AD71=0),"",[1]CO!AD71/[2]CO!AD71)</f>
        <v/>
      </c>
      <c r="AE71" s="6" t="str">
        <f aca="false">IF(OR([1]CO!AE71=0,[2]CO!AE71=0),"",[1]CO!AE71/[2]CO!AE71)</f>
        <v/>
      </c>
      <c r="AF71" s="6" t="str">
        <f aca="false">IF(OR([1]CO!AF71=0,[2]CO!AF71=0),"",[1]CO!AF71/[2]CO!AF71)</f>
        <v/>
      </c>
      <c r="AG71" s="6" t="str">
        <f aca="false">IF(OR([1]CO!AG71=0,[2]CO!AG71=0),"",[1]CO!AG71/[2]CO!AG71)</f>
        <v/>
      </c>
      <c r="AH71" s="6" t="str">
        <f aca="false">IF(OR([1]CO!AH71=0,[2]CO!AH71=0),"",[1]CO!AH71/[2]CO!AH71)</f>
        <v/>
      </c>
      <c r="AI71" s="6" t="str">
        <f aca="false">IF(OR([1]CO!AI71=0,[2]CO!AI71=0),"",[1]CO!AI71/[2]CO!AI71)</f>
        <v/>
      </c>
      <c r="AJ71" s="6" t="str">
        <f aca="false">IF(OR([1]CO!AJ71=0,[2]CO!AJ71=0),"",[1]CO!AJ71/[2]CO!AJ71)</f>
        <v/>
      </c>
      <c r="AK71" s="6" t="str">
        <f aca="false">IF(OR([1]CO!AK71=0,[2]CO!AK71=0),"",[1]CO!AK71/[2]CO!AK71)</f>
        <v/>
      </c>
      <c r="AL71" s="6" t="str">
        <f aca="false">IF(OR([1]CO!AL71=0,[2]CO!AL71=0),"",[1]CO!AL71/[2]CO!AL71)</f>
        <v/>
      </c>
      <c r="AM71" s="6" t="str">
        <f aca="false">IF(OR([1]CO!AM71=0,[2]CO!AM71=0),"",[1]CO!AM71/[2]CO!AM71)</f>
        <v/>
      </c>
      <c r="AN71" s="6" t="str">
        <f aca="false">IF(OR([1]CO!AN71=0,[2]CO!AN71=0),"",[1]CO!AN71/[2]CO!AN71)</f>
        <v/>
      </c>
    </row>
    <row r="72" customFormat="false" ht="15.6" hidden="false" customHeight="false" outlineLevel="0" collapsed="false">
      <c r="A72" s="4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n">
        <f aca="false">IF(OR([1]CO!V72=0,[2]CO!V72=0),"",[1]CO!V72/[2]CO!V72)</f>
        <v>0.108574850747676</v>
      </c>
      <c r="W72" s="6" t="str">
        <f aca="false">IF(OR([1]CO!W72=0,[2]CO!W72=0),"",[1]CO!W72/[2]CO!W72)</f>
        <v/>
      </c>
      <c r="X72" s="6" t="str">
        <f aca="false">IF(OR([1]CO!X72=0,[2]CO!X72=0),"",[1]CO!X72/[2]CO!X72)</f>
        <v/>
      </c>
      <c r="Y72" s="6" t="str">
        <f aca="false">IF(OR([1]CO!Y72=0,[2]CO!Y72=0),"",[1]CO!Y72/[2]CO!Y72)</f>
        <v/>
      </c>
      <c r="Z72" s="6" t="str">
        <f aca="false">IF(OR([1]CO!Z72=0,[2]CO!Z72=0),"",[1]CO!Z72/[2]CO!Z72)</f>
        <v/>
      </c>
      <c r="AA72" s="6" t="str">
        <f aca="false">IF(OR([1]CO!AA72=0,[2]CO!AA72=0),"",[1]CO!AA72/[2]CO!AA72)</f>
        <v/>
      </c>
      <c r="AB72" s="6" t="str">
        <f aca="false">IF(OR([1]CO!AB72=0,[2]CO!AB72=0),"",[1]CO!AB72/[2]CO!AB72)</f>
        <v/>
      </c>
      <c r="AC72" s="6" t="str">
        <f aca="false">IF(OR([1]CO!AC72=0,[2]CO!AC72=0),"",[1]CO!AC72/[2]CO!AC72)</f>
        <v/>
      </c>
      <c r="AD72" s="6" t="str">
        <f aca="false">IF(OR([1]CO!AD72=0,[2]CO!AD72=0),"",[1]CO!AD72/[2]CO!AD72)</f>
        <v/>
      </c>
      <c r="AE72" s="6" t="str">
        <f aca="false">IF(OR([1]CO!AE72=0,[2]CO!AE72=0),"",[1]CO!AE72/[2]CO!AE72)</f>
        <v/>
      </c>
      <c r="AF72" s="6" t="str">
        <f aca="false">IF(OR([1]CO!AF72=0,[2]CO!AF72=0),"",[1]CO!AF72/[2]CO!AF72)</f>
        <v/>
      </c>
      <c r="AG72" s="6" t="str">
        <f aca="false">IF(OR([1]CO!AG72=0,[2]CO!AG72=0),"",[1]CO!AG72/[2]CO!AG72)</f>
        <v/>
      </c>
      <c r="AH72" s="6" t="str">
        <f aca="false">IF(OR([1]CO!AH72=0,[2]CO!AH72=0),"",[1]CO!AH72/[2]CO!AH72)</f>
        <v/>
      </c>
      <c r="AI72" s="6" t="str">
        <f aca="false">IF(OR([1]CO!AI72=0,[2]CO!AI72=0),"",[1]CO!AI72/[2]CO!AI72)</f>
        <v/>
      </c>
      <c r="AJ72" s="6" t="str">
        <f aca="false">IF(OR([1]CO!AJ72=0,[2]CO!AJ72=0),"",[1]CO!AJ72/[2]CO!AJ72)</f>
        <v/>
      </c>
      <c r="AK72" s="6" t="str">
        <f aca="false">IF(OR([1]CO!AK72=0,[2]CO!AK72=0),"",[1]CO!AK72/[2]CO!AK72)</f>
        <v/>
      </c>
      <c r="AL72" s="6" t="str">
        <f aca="false">IF(OR([1]CO!AL72=0,[2]CO!AL72=0),"",[1]CO!AL72/[2]CO!AL72)</f>
        <v/>
      </c>
      <c r="AM72" s="6" t="str">
        <f aca="false">IF(OR([1]CO!AM72=0,[2]CO!AM72=0),"",[1]CO!AM72/[2]CO!AM72)</f>
        <v/>
      </c>
      <c r="AN72" s="6" t="str">
        <f aca="false">IF(OR([1]CO!AN72=0,[2]CO!AN72=0),"",[1]CO!AN72/[2]CO!AN72)</f>
        <v/>
      </c>
    </row>
    <row r="73" customFormat="false" ht="15.6" hidden="false" customHeight="false" outlineLevel="0" collapsed="false">
      <c r="A73" s="4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6" t="str">
        <f aca="false">IF(OR([1]CO!V73=0,[2]CO!V73=0),"",[1]CO!V73/[2]CO!V73)</f>
        <v/>
      </c>
      <c r="W73" s="6" t="str">
        <f aca="false">IF(OR([1]CO!W73=0,[2]CO!W73=0),"",[1]CO!W73/[2]CO!W73)</f>
        <v/>
      </c>
      <c r="X73" s="6" t="str">
        <f aca="false">IF(OR([1]CO!X73=0,[2]CO!X73=0),"",[1]CO!X73/[2]CO!X73)</f>
        <v/>
      </c>
      <c r="Y73" s="6" t="str">
        <f aca="false">IF(OR([1]CO!Y73=0,[2]CO!Y73=0),"",[1]CO!Y73/[2]CO!Y73)</f>
        <v/>
      </c>
      <c r="Z73" s="6" t="str">
        <f aca="false">IF(OR([1]CO!Z73=0,[2]CO!Z73=0),"",[1]CO!Z73/[2]CO!Z73)</f>
        <v/>
      </c>
      <c r="AA73" s="6" t="str">
        <f aca="false">IF(OR([1]CO!AA73=0,[2]CO!AA73=0),"",[1]CO!AA73/[2]CO!AA73)</f>
        <v/>
      </c>
      <c r="AB73" s="6" t="str">
        <f aca="false">IF(OR([1]CO!AB73=0,[2]CO!AB73=0),"",[1]CO!AB73/[2]CO!AB73)</f>
        <v/>
      </c>
      <c r="AC73" s="6" t="str">
        <f aca="false">IF(OR([1]CO!AC73=0,[2]CO!AC73=0),"",[1]CO!AC73/[2]CO!AC73)</f>
        <v/>
      </c>
      <c r="AD73" s="6" t="str">
        <f aca="false">IF(OR([1]CO!AD73=0,[2]CO!AD73=0),"",[1]CO!AD73/[2]CO!AD73)</f>
        <v/>
      </c>
      <c r="AE73" s="6" t="str">
        <f aca="false">IF(OR([1]CO!AE73=0,[2]CO!AE73=0),"",[1]CO!AE73/[2]CO!AE73)</f>
        <v/>
      </c>
      <c r="AF73" s="6" t="str">
        <f aca="false">IF(OR([1]CO!AF73=0,[2]CO!AF73=0),"",[1]CO!AF73/[2]CO!AF73)</f>
        <v/>
      </c>
      <c r="AG73" s="6" t="str">
        <f aca="false">IF(OR([1]CO!AG73=0,[2]CO!AG73=0),"",[1]CO!AG73/[2]CO!AG73)</f>
        <v/>
      </c>
      <c r="AH73" s="6" t="str">
        <f aca="false">IF(OR([1]CO!AH73=0,[2]CO!AH73=0),"",[1]CO!AH73/[2]CO!AH73)</f>
        <v/>
      </c>
      <c r="AI73" s="6" t="str">
        <f aca="false">IF(OR([1]CO!AI73=0,[2]CO!AI73=0),"",[1]CO!AI73/[2]CO!AI73)</f>
        <v/>
      </c>
      <c r="AJ73" s="6" t="str">
        <f aca="false">IF(OR([1]CO!AJ73=0,[2]CO!AJ73=0),"",[1]CO!AJ73/[2]CO!AJ73)</f>
        <v/>
      </c>
      <c r="AK73" s="6" t="str">
        <f aca="false">IF(OR([1]CO!AK73=0,[2]CO!AK73=0),"",[1]CO!AK73/[2]CO!AK73)</f>
        <v/>
      </c>
      <c r="AL73" s="6" t="str">
        <f aca="false">IF(OR([1]CO!AL73=0,[2]CO!AL73=0),"",[1]CO!AL73/[2]CO!AL73)</f>
        <v/>
      </c>
      <c r="AM73" s="6" t="str">
        <f aca="false">IF(OR([1]CO!AM73=0,[2]CO!AM73=0),"",[1]CO!AM73/[2]CO!AM73)</f>
        <v/>
      </c>
      <c r="AN73" s="6" t="str">
        <f aca="false">IF(OR([1]CO!AN73=0,[2]CO!AN73=0),"",[1]CO!AN73/[2]CO!AN73)</f>
        <v/>
      </c>
    </row>
    <row r="74" customFormat="false" ht="15.6" hidden="false" customHeight="false" outlineLevel="0" collapsed="false">
      <c r="A74" s="4" t="s">
        <v>7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6" t="n">
        <f aca="false">IF(OR([1]CO!V74=0,[2]CO!V74=0),"",[1]CO!V74/[2]CO!V74)</f>
        <v>0.825548575762093</v>
      </c>
      <c r="W74" s="6" t="n">
        <f aca="false">IF(OR([1]CO!W74=0,[2]CO!W74=0),"",[1]CO!W74/[2]CO!W74)</f>
        <v>1.24977017117435</v>
      </c>
      <c r="X74" s="6" t="n">
        <f aca="false">IF(OR([1]CO!X74=0,[2]CO!X74=0),"",[1]CO!X74/[2]CO!X74)</f>
        <v>1.14936948728076</v>
      </c>
      <c r="Y74" s="6" t="n">
        <f aca="false">IF(OR([1]CO!Y74=0,[2]CO!Y74=0),"",[1]CO!Y74/[2]CO!Y74)</f>
        <v>0.89293572488824</v>
      </c>
      <c r="Z74" s="6" t="n">
        <f aca="false">IF(OR([1]CO!Z74=0,[2]CO!Z74=0),"",[1]CO!Z74/[2]CO!Z74)</f>
        <v>0.953878586253863</v>
      </c>
      <c r="AA74" s="6" t="n">
        <f aca="false">IF(OR([1]CO!AA74=0,[2]CO!AA74=0),"",[1]CO!AA74/[2]CO!AA74)</f>
        <v>1.28081194003015</v>
      </c>
      <c r="AB74" s="6" t="n">
        <f aca="false">IF(OR([1]CO!AB74=0,[2]CO!AB74=0),"",[1]CO!AB74/[2]CO!AB74)</f>
        <v>0.426467951108372</v>
      </c>
      <c r="AC74" s="6" t="n">
        <f aca="false">IF(OR([1]CO!AC74=0,[2]CO!AC74=0),"",[1]CO!AC74/[2]CO!AC74)</f>
        <v>1.04657571844616</v>
      </c>
      <c r="AD74" s="6" t="n">
        <f aca="false">IF(OR([1]CO!AD74=0,[2]CO!AD74=0),"",[1]CO!AD74/[2]CO!AD74)</f>
        <v>2.29243242077213</v>
      </c>
      <c r="AE74" s="6" t="n">
        <f aca="false">IF(OR([1]CO!AE74=0,[2]CO!AE74=0),"",[1]CO!AE74/[2]CO!AE74)</f>
        <v>3.38906574120894</v>
      </c>
      <c r="AF74" s="6" t="n">
        <f aca="false">IF(OR([1]CO!AF74=0,[2]CO!AF74=0),"",[1]CO!AF74/[2]CO!AF74)</f>
        <v>2.73954389864141</v>
      </c>
      <c r="AG74" s="6" t="n">
        <f aca="false">IF(OR([1]CO!AG74=0,[2]CO!AG74=0),"",[1]CO!AG74/[2]CO!AG74)</f>
        <v>4.73245106671898</v>
      </c>
      <c r="AH74" s="6" t="n">
        <f aca="false">IF(OR([1]CO!AH74=0,[2]CO!AH74=0),"",[1]CO!AH74/[2]CO!AH74)</f>
        <v>3.30514808607213</v>
      </c>
      <c r="AI74" s="6" t="n">
        <f aca="false">IF(OR([1]CO!AI74=0,[2]CO!AI74=0),"",[1]CO!AI74/[2]CO!AI74)</f>
        <v>3.27078344615028</v>
      </c>
      <c r="AJ74" s="6" t="n">
        <f aca="false">IF(OR([1]CO!AJ74=0,[2]CO!AJ74=0),"",[1]CO!AJ74/[2]CO!AJ74)</f>
        <v>3.63364952029749</v>
      </c>
      <c r="AK74" s="6" t="n">
        <f aca="false">IF(OR([1]CO!AK74=0,[2]CO!AK74=0),"",[1]CO!AK74/[2]CO!AK74)</f>
        <v>4.20363274352565</v>
      </c>
      <c r="AL74" s="6" t="str">
        <f aca="false">IF(OR([1]CO!AL74=0,[2]CO!AL74=0),"",[1]CO!AL74/[2]CO!AL74)</f>
        <v/>
      </c>
      <c r="AM74" s="6" t="str">
        <f aca="false">IF(OR([1]CO!AM74=0,[2]CO!AM74=0),"",[1]CO!AM74/[2]CO!AM74)</f>
        <v/>
      </c>
      <c r="AN74" s="6" t="str">
        <f aca="false">IF(OR([1]CO!AN74=0,[2]CO!AN74=0),"",[1]CO!AN74/[2]CO!AN74)</f>
        <v/>
      </c>
    </row>
    <row r="75" customFormat="false" ht="15.6" hidden="false" customHeight="false" outlineLevel="0" collapsed="false">
      <c r="A75" s="4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6" t="n">
        <f aca="false">IF(OR([1]CO!V75=0,[2]CO!V75=0),"",[1]CO!V75/[2]CO!V75)</f>
        <v>0.815628046896283</v>
      </c>
      <c r="W75" s="6" t="n">
        <f aca="false">IF(OR([1]CO!W75=0,[2]CO!W75=0),"",[1]CO!W75/[2]CO!W75)</f>
        <v>0.734926375883102</v>
      </c>
      <c r="X75" s="6" t="n">
        <f aca="false">IF(OR([1]CO!X75=0,[2]CO!X75=0),"",[1]CO!X75/[2]CO!X75)</f>
        <v>0.745836677899574</v>
      </c>
      <c r="Y75" s="6" t="n">
        <f aca="false">IF(OR([1]CO!Y75=0,[2]CO!Y75=0),"",[1]CO!Y75/[2]CO!Y75)</f>
        <v>0.74082929028037</v>
      </c>
      <c r="Z75" s="6" t="n">
        <f aca="false">IF(OR([1]CO!Z75=0,[2]CO!Z75=0),"",[1]CO!Z75/[2]CO!Z75)</f>
        <v>0.731218380686441</v>
      </c>
      <c r="AA75" s="6" t="n">
        <f aca="false">IF(OR([1]CO!AA75=0,[2]CO!AA75=0),"",[1]CO!AA75/[2]CO!AA75)</f>
        <v>0.722480907559218</v>
      </c>
      <c r="AB75" s="6" t="n">
        <f aca="false">IF(OR([1]CO!AB75=0,[2]CO!AB75=0),"",[1]CO!AB75/[2]CO!AB75)</f>
        <v>0.780881217403165</v>
      </c>
      <c r="AC75" s="6" t="n">
        <f aca="false">IF(OR([1]CO!AC75=0,[2]CO!AC75=0),"",[1]CO!AC75/[2]CO!AC75)</f>
        <v>0.827141226041149</v>
      </c>
      <c r="AD75" s="6" t="n">
        <f aca="false">IF(OR([1]CO!AD75=0,[2]CO!AD75=0),"",[1]CO!AD75/[2]CO!AD75)</f>
        <v>0.829938567799673</v>
      </c>
      <c r="AE75" s="6" t="n">
        <f aca="false">IF(OR([1]CO!AE75=0,[2]CO!AE75=0),"",[1]CO!AE75/[2]CO!AE75)</f>
        <v>0.839975471479925</v>
      </c>
      <c r="AF75" s="6" t="n">
        <f aca="false">IF(OR([1]CO!AF75=0,[2]CO!AF75=0),"",[1]CO!AF75/[2]CO!AF75)</f>
        <v>0.922676531031148</v>
      </c>
      <c r="AG75" s="6" t="n">
        <f aca="false">IF(OR([1]CO!AG75=0,[2]CO!AG75=0),"",[1]CO!AG75/[2]CO!AG75)</f>
        <v>0.923062947166119</v>
      </c>
      <c r="AH75" s="6" t="n">
        <f aca="false">IF(OR([1]CO!AH75=0,[2]CO!AH75=0),"",[1]CO!AH75/[2]CO!AH75)</f>
        <v>0.364690667980752</v>
      </c>
      <c r="AI75" s="6" t="n">
        <f aca="false">IF(OR([1]CO!AI75=0,[2]CO!AI75=0),"",[1]CO!AI75/[2]CO!AI75)</f>
        <v>0.8926570613836</v>
      </c>
      <c r="AJ75" s="6" t="n">
        <f aca="false">IF(OR([1]CO!AJ75=0,[2]CO!AJ75=0),"",[1]CO!AJ75/[2]CO!AJ75)</f>
        <v>0.887834615781496</v>
      </c>
      <c r="AK75" s="6" t="n">
        <f aca="false">IF(OR([1]CO!AK75=0,[2]CO!AK75=0),"",[1]CO!AK75/[2]CO!AK75)</f>
        <v>1.00967641529009</v>
      </c>
      <c r="AL75" s="6" t="n">
        <f aca="false">IF(OR([1]CO!AL75=0,[2]CO!AL75=0),"",[1]CO!AL75/[2]CO!AL75)</f>
        <v>0.854846632099196</v>
      </c>
      <c r="AM75" s="6" t="n">
        <f aca="false">IF(OR([1]CO!AM75=0,[2]CO!AM75=0),"",[1]CO!AM75/[2]CO!AM75)</f>
        <v>0.838155095787135</v>
      </c>
      <c r="AN75" s="6" t="n">
        <f aca="false">IF(OR([1]CO!AN75=0,[2]CO!AN75=0),"",[1]CO!AN75/[2]CO!AN75)</f>
        <v>0.848489006778005</v>
      </c>
    </row>
    <row r="76" customFormat="false" ht="15.6" hidden="false" customHeight="false" outlineLevel="0" collapsed="false">
      <c r="A76" s="4" t="s">
        <v>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6" t="str">
        <f aca="false">IF(OR([1]CO!V76=0,[2]CO!V76=0),"",[1]CO!V76/[2]CO!V76)</f>
        <v/>
      </c>
      <c r="W76" s="6" t="str">
        <f aca="false">IF(OR([1]CO!W76=0,[2]CO!W76=0),"",[1]CO!W76/[2]CO!W76)</f>
        <v/>
      </c>
      <c r="X76" s="6" t="str">
        <f aca="false">IF(OR([1]CO!X76=0,[2]CO!X76=0),"",[1]CO!X76/[2]CO!X76)</f>
        <v/>
      </c>
      <c r="Y76" s="6" t="str">
        <f aca="false">IF(OR([1]CO!Y76=0,[2]CO!Y76=0),"",[1]CO!Y76/[2]CO!Y76)</f>
        <v/>
      </c>
      <c r="Z76" s="6" t="n">
        <f aca="false">IF(OR([1]CO!Z76=0,[2]CO!Z76=0),"",[1]CO!Z76/[2]CO!Z76)</f>
        <v>1.06052302682106</v>
      </c>
      <c r="AA76" s="6" t="str">
        <f aca="false">IF(OR([1]CO!AA76=0,[2]CO!AA76=0),"",[1]CO!AA76/[2]CO!AA76)</f>
        <v/>
      </c>
      <c r="AB76" s="6" t="str">
        <f aca="false">IF(OR([1]CO!AB76=0,[2]CO!AB76=0),"",[1]CO!AB76/[2]CO!AB76)</f>
        <v/>
      </c>
      <c r="AC76" s="6" t="str">
        <f aca="false">IF(OR([1]CO!AC76=0,[2]CO!AC76=0),"",[1]CO!AC76/[2]CO!AC76)</f>
        <v/>
      </c>
      <c r="AD76" s="6" t="str">
        <f aca="false">IF(OR([1]CO!AD76=0,[2]CO!AD76=0),"",[1]CO!AD76/[2]CO!AD76)</f>
        <v/>
      </c>
      <c r="AE76" s="6" t="str">
        <f aca="false">IF(OR([1]CO!AE76=0,[2]CO!AE76=0),"",[1]CO!AE76/[2]CO!AE76)</f>
        <v/>
      </c>
      <c r="AF76" s="6" t="n">
        <f aca="false">IF(OR([1]CO!AF76=0,[2]CO!AF76=0),"",[1]CO!AF76/[2]CO!AF76)</f>
        <v>1.74411791713583</v>
      </c>
      <c r="AG76" s="6" t="str">
        <f aca="false">IF(OR([1]CO!AG76=0,[2]CO!AG76=0),"",[1]CO!AG76/[2]CO!AG76)</f>
        <v/>
      </c>
      <c r="AH76" s="6" t="str">
        <f aca="false">IF(OR([1]CO!AH76=0,[2]CO!AH76=0),"",[1]CO!AH76/[2]CO!AH76)</f>
        <v/>
      </c>
      <c r="AI76" s="6" t="str">
        <f aca="false">IF(OR([1]CO!AI76=0,[2]CO!AI76=0),"",[1]CO!AI76/[2]CO!AI76)</f>
        <v/>
      </c>
      <c r="AJ76" s="6" t="str">
        <f aca="false">IF(OR([1]CO!AJ76=0,[2]CO!AJ76=0),"",[1]CO!AJ76/[2]CO!AJ76)</f>
        <v/>
      </c>
      <c r="AK76" s="6" t="str">
        <f aca="false">IF(OR([1]CO!AK76=0,[2]CO!AK76=0),"",[1]CO!AK76/[2]CO!AK76)</f>
        <v/>
      </c>
      <c r="AL76" s="6" t="str">
        <f aca="false">IF(OR([1]CO!AL76=0,[2]CO!AL76=0),"",[1]CO!AL76/[2]CO!AL76)</f>
        <v/>
      </c>
      <c r="AM76" s="6" t="str">
        <f aca="false">IF(OR([1]CO!AM76=0,[2]CO!AM76=0),"",[1]CO!AM76/[2]CO!AM76)</f>
        <v/>
      </c>
      <c r="AN76" s="6" t="str">
        <f aca="false">IF(OR([1]CO!AN76=0,[2]CO!AN76=0),"",[1]CO!AN76/[2]CO!AN76)</f>
        <v/>
      </c>
    </row>
    <row r="77" customFormat="false" ht="15.6" hidden="false" customHeight="false" outlineLevel="0" collapsed="false">
      <c r="A77" s="4" t="s">
        <v>7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6" t="str">
        <f aca="false">IF(OR([1]CO!V77=0,[2]CO!V77=0),"",[1]CO!V77/[2]CO!V77)</f>
        <v/>
      </c>
      <c r="W77" s="6" t="str">
        <f aca="false">IF(OR([1]CO!W77=0,[2]CO!W77=0),"",[1]CO!W77/[2]CO!W77)</f>
        <v/>
      </c>
      <c r="X77" s="6" t="str">
        <f aca="false">IF(OR([1]CO!X77=0,[2]CO!X77=0),"",[1]CO!X77/[2]CO!X77)</f>
        <v/>
      </c>
      <c r="Y77" s="6" t="str">
        <f aca="false">IF(OR([1]CO!Y77=0,[2]CO!Y77=0),"",[1]CO!Y77/[2]CO!Y77)</f>
        <v/>
      </c>
      <c r="Z77" s="6" t="str">
        <f aca="false">IF(OR([1]CO!Z77=0,[2]CO!Z77=0),"",[1]CO!Z77/[2]CO!Z77)</f>
        <v/>
      </c>
      <c r="AA77" s="6" t="str">
        <f aca="false">IF(OR([1]CO!AA77=0,[2]CO!AA77=0),"",[1]CO!AA77/[2]CO!AA77)</f>
        <v/>
      </c>
      <c r="AB77" s="6" t="str">
        <f aca="false">IF(OR([1]CO!AB77=0,[2]CO!AB77=0),"",[1]CO!AB77/[2]CO!AB77)</f>
        <v/>
      </c>
      <c r="AC77" s="6" t="str">
        <f aca="false">IF(OR([1]CO!AC77=0,[2]CO!AC77=0),"",[1]CO!AC77/[2]CO!AC77)</f>
        <v/>
      </c>
      <c r="AD77" s="6" t="str">
        <f aca="false">IF(OR([1]CO!AD77=0,[2]CO!AD77=0),"",[1]CO!AD77/[2]CO!AD77)</f>
        <v/>
      </c>
      <c r="AE77" s="6" t="str">
        <f aca="false">IF(OR([1]CO!AE77=0,[2]CO!AE77=0),"",[1]CO!AE77/[2]CO!AE77)</f>
        <v/>
      </c>
      <c r="AF77" s="6" t="str">
        <f aca="false">IF(OR([1]CO!AF77=0,[2]CO!AF77=0),"",[1]CO!AF77/[2]CO!AF77)</f>
        <v/>
      </c>
      <c r="AG77" s="6" t="str">
        <f aca="false">IF(OR([1]CO!AG77=0,[2]CO!AG77=0),"",[1]CO!AG77/[2]CO!AG77)</f>
        <v/>
      </c>
      <c r="AH77" s="6" t="str">
        <f aca="false">IF(OR([1]CO!AH77=0,[2]CO!AH77=0),"",[1]CO!AH77/[2]CO!AH77)</f>
        <v/>
      </c>
      <c r="AI77" s="6" t="str">
        <f aca="false">IF(OR([1]CO!AI77=0,[2]CO!AI77=0),"",[1]CO!AI77/[2]CO!AI77)</f>
        <v/>
      </c>
      <c r="AJ77" s="6" t="str">
        <f aca="false">IF(OR([1]CO!AJ77=0,[2]CO!AJ77=0),"",[1]CO!AJ77/[2]CO!AJ77)</f>
        <v/>
      </c>
      <c r="AK77" s="6" t="str">
        <f aca="false">IF(OR([1]CO!AK77=0,[2]CO!AK77=0),"",[1]CO!AK77/[2]CO!AK77)</f>
        <v/>
      </c>
      <c r="AL77" s="6" t="str">
        <f aca="false">IF(OR([1]CO!AL77=0,[2]CO!AL77=0),"",[1]CO!AL77/[2]CO!AL77)</f>
        <v/>
      </c>
      <c r="AM77" s="6" t="str">
        <f aca="false">IF(OR([1]CO!AM77=0,[2]CO!AM77=0),"",[1]CO!AM77/[2]CO!AM77)</f>
        <v/>
      </c>
      <c r="AN77" s="6" t="str">
        <f aca="false">IF(OR([1]CO!AN77=0,[2]CO!AN77=0),"",[1]CO!AN77/[2]CO!AN77)</f>
        <v/>
      </c>
    </row>
    <row r="78" customFormat="false" ht="15.6" hidden="false" customHeight="false" outlineLevel="0" collapsed="false">
      <c r="A78" s="4" t="s">
        <v>77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6" t="n">
        <f aca="false">IF(OR([1]CO!V78=0,[2]CO!V78=0),"",[1]CO!V78/[2]CO!V78)</f>
        <v>1.0048991168267</v>
      </c>
      <c r="W78" s="6" t="n">
        <f aca="false">IF(OR([1]CO!W78=0,[2]CO!W78=0),"",[1]CO!W78/[2]CO!W78)</f>
        <v>1.03323528732454</v>
      </c>
      <c r="X78" s="6" t="n">
        <f aca="false">IF(OR([1]CO!X78=0,[2]CO!X78=0),"",[1]CO!X78/[2]CO!X78)</f>
        <v>0.969170458066346</v>
      </c>
      <c r="Y78" s="6" t="n">
        <f aca="false">IF(OR([1]CO!Y78=0,[2]CO!Y78=0),"",[1]CO!Y78/[2]CO!Y78)</f>
        <v>0.845697232183215</v>
      </c>
      <c r="Z78" s="6" t="n">
        <f aca="false">IF(OR([1]CO!Z78=0,[2]CO!Z78=0),"",[1]CO!Z78/[2]CO!Z78)</f>
        <v>0.923419617164431</v>
      </c>
      <c r="AA78" s="6" t="n">
        <f aca="false">IF(OR([1]CO!AA78=0,[2]CO!AA78=0),"",[1]CO!AA78/[2]CO!AA78)</f>
        <v>0.812365200046298</v>
      </c>
      <c r="AB78" s="6" t="n">
        <f aca="false">IF(OR([1]CO!AB78=0,[2]CO!AB78=0),"",[1]CO!AB78/[2]CO!AB78)</f>
        <v>0.870625560351487</v>
      </c>
      <c r="AC78" s="6" t="n">
        <f aca="false">IF(OR([1]CO!AC78=0,[2]CO!AC78=0),"",[1]CO!AC78/[2]CO!AC78)</f>
        <v>1.0317678256863</v>
      </c>
      <c r="AD78" s="6" t="n">
        <f aca="false">IF(OR([1]CO!AD78=0,[2]CO!AD78=0),"",[1]CO!AD78/[2]CO!AD78)</f>
        <v>1.23067609650549</v>
      </c>
      <c r="AE78" s="6" t="n">
        <f aca="false">IF(OR([1]CO!AE78=0,[2]CO!AE78=0),"",[1]CO!AE78/[2]CO!AE78)</f>
        <v>1.10428469622778</v>
      </c>
      <c r="AF78" s="6" t="n">
        <f aca="false">IF(OR([1]CO!AF78=0,[2]CO!AF78=0),"",[1]CO!AF78/[2]CO!AF78)</f>
        <v>6.07591583337889</v>
      </c>
      <c r="AG78" s="6" t="n">
        <f aca="false">IF(OR([1]CO!AG78=0,[2]CO!AG78=0),"",[1]CO!AG78/[2]CO!AG78)</f>
        <v>0.930046648026386</v>
      </c>
      <c r="AH78" s="6" t="n">
        <f aca="false">IF(OR([1]CO!AH78=0,[2]CO!AH78=0),"",[1]CO!AH78/[2]CO!AH78)</f>
        <v>0.635793607054829</v>
      </c>
      <c r="AI78" s="6" t="n">
        <f aca="false">IF(OR([1]CO!AI78=0,[2]CO!AI78=0),"",[1]CO!AI78/[2]CO!AI78)</f>
        <v>0.898583899720742</v>
      </c>
      <c r="AJ78" s="6" t="n">
        <f aca="false">IF(OR([1]CO!AJ78=0,[2]CO!AJ78=0),"",[1]CO!AJ78/[2]CO!AJ78)</f>
        <v>0.80864491499174</v>
      </c>
      <c r="AK78" s="6" t="n">
        <f aca="false">IF(OR([1]CO!AK78=0,[2]CO!AK78=0),"",[1]CO!AK78/[2]CO!AK78)</f>
        <v>0.863915752292595</v>
      </c>
      <c r="AL78" s="6" t="n">
        <f aca="false">IF(OR([1]CO!AL78=0,[2]CO!AL78=0),"",[1]CO!AL78/[2]CO!AL78)</f>
        <v>0.97829855319358</v>
      </c>
      <c r="AM78" s="6" t="n">
        <f aca="false">IF(OR([1]CO!AM78=0,[2]CO!AM78=0),"",[1]CO!AM78/[2]CO!AM78)</f>
        <v>0.938703400579657</v>
      </c>
      <c r="AN78" s="6" t="n">
        <f aca="false">IF(OR([1]CO!AN78=0,[2]CO!AN78=0),"",[1]CO!AN78/[2]CO!AN78)</f>
        <v>1.02943932937832</v>
      </c>
    </row>
    <row r="79" customFormat="false" ht="15.6" hidden="false" customHeight="false" outlineLevel="0" collapsed="false">
      <c r="A79" s="4" t="s">
        <v>7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6" t="n">
        <f aca="false">IF(OR([1]CO!V79=0,[2]CO!V79=0),"",[1]CO!V79/[2]CO!V79)</f>
        <v>0.0570878075837319</v>
      </c>
      <c r="W79" s="6" t="n">
        <f aca="false">IF(OR([1]CO!W79=0,[2]CO!W79=0),"",[1]CO!W79/[2]CO!W79)</f>
        <v>0.0549999649116263</v>
      </c>
      <c r="X79" s="6" t="n">
        <f aca="false">IF(OR([1]CO!X79=0,[2]CO!X79=0),"",[1]CO!X79/[2]CO!X79)</f>
        <v>0.0529036149245857</v>
      </c>
      <c r="Y79" s="6" t="n">
        <f aca="false">IF(OR([1]CO!Y79=0,[2]CO!Y79=0),"",[1]CO!Y79/[2]CO!Y79)</f>
        <v>0.0569697323379352</v>
      </c>
      <c r="Z79" s="6" t="n">
        <f aca="false">IF(OR([1]CO!Z79=0,[2]CO!Z79=0),"",[1]CO!Z79/[2]CO!Z79)</f>
        <v>0.0558058556492647</v>
      </c>
      <c r="AA79" s="6" t="n">
        <f aca="false">IF(OR([1]CO!AA79=0,[2]CO!AA79=0),"",[1]CO!AA79/[2]CO!AA79)</f>
        <v>0.0600834108071667</v>
      </c>
      <c r="AB79" s="6" t="n">
        <f aca="false">IF(OR([1]CO!AB79=0,[2]CO!AB79=0),"",[1]CO!AB79/[2]CO!AB79)</f>
        <v>0.05965391143445</v>
      </c>
      <c r="AC79" s="6" t="n">
        <f aca="false">IF(OR([1]CO!AC79=0,[2]CO!AC79=0),"",[1]CO!AC79/[2]CO!AC79)</f>
        <v>0.0409268853471339</v>
      </c>
      <c r="AD79" s="6" t="n">
        <f aca="false">IF(OR([1]CO!AD79=0,[2]CO!AD79=0),"",[1]CO!AD79/[2]CO!AD79)</f>
        <v>0.0276720641674528</v>
      </c>
      <c r="AE79" s="6" t="n">
        <f aca="false">IF(OR([1]CO!AE79=0,[2]CO!AE79=0),"",[1]CO!AE79/[2]CO!AE79)</f>
        <v>0.0729518909603116</v>
      </c>
      <c r="AF79" s="6" t="n">
        <f aca="false">IF(OR([1]CO!AF79=0,[2]CO!AF79=0),"",[1]CO!AF79/[2]CO!AF79)</f>
        <v>0.0780356171647976</v>
      </c>
      <c r="AG79" s="6" t="n">
        <f aca="false">IF(OR([1]CO!AG79=0,[2]CO!AG79=0),"",[1]CO!AG79/[2]CO!AG79)</f>
        <v>0.0845519111389613</v>
      </c>
      <c r="AH79" s="6" t="n">
        <f aca="false">IF(OR([1]CO!AH79=0,[2]CO!AH79=0),"",[1]CO!AH79/[2]CO!AH79)</f>
        <v>0.0860155588815456</v>
      </c>
      <c r="AI79" s="6" t="n">
        <f aca="false">IF(OR([1]CO!AI79=0,[2]CO!AI79=0),"",[1]CO!AI79/[2]CO!AI79)</f>
        <v>0.0857213044901681</v>
      </c>
      <c r="AJ79" s="6" t="n">
        <f aca="false">IF(OR([1]CO!AJ79=0,[2]CO!AJ79=0),"",[1]CO!AJ79/[2]CO!AJ79)</f>
        <v>0.0587253930822617</v>
      </c>
      <c r="AK79" s="6" t="n">
        <f aca="false">IF(OR([1]CO!AK79=0,[2]CO!AK79=0),"",[1]CO!AK79/[2]CO!AK79)</f>
        <v>0.0610667027716224</v>
      </c>
      <c r="AL79" s="6" t="str">
        <f aca="false">IF(OR([1]CO!AL79=0,[2]CO!AL79=0),"",[1]CO!AL79/[2]CO!AL79)</f>
        <v/>
      </c>
      <c r="AM79" s="6" t="str">
        <f aca="false">IF(OR([1]CO!AM79=0,[2]CO!AM79=0),"",[1]CO!AM79/[2]CO!AM79)</f>
        <v/>
      </c>
      <c r="AN79" s="6" t="str">
        <f aca="false">IF(OR([1]CO!AN79=0,[2]CO!AN79=0),"",[1]CO!AN79/[2]CO!AN79)</f>
        <v/>
      </c>
    </row>
    <row r="80" customFormat="false" ht="15.6" hidden="false" customHeight="false" outlineLevel="0" collapsed="false">
      <c r="A80" s="4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6" t="str">
        <f aca="false">IF(OR([1]CO!V80=0,[2]CO!V80=0),"",[1]CO!V80/[2]CO!V80)</f>
        <v/>
      </c>
      <c r="W80" s="6" t="str">
        <f aca="false">IF(OR([1]CO!W80=0,[2]CO!W80=0),"",[1]CO!W80/[2]CO!W80)</f>
        <v/>
      </c>
      <c r="X80" s="6" t="str">
        <f aca="false">IF(OR([1]CO!X80=0,[2]CO!X80=0),"",[1]CO!X80/[2]CO!X80)</f>
        <v/>
      </c>
      <c r="Y80" s="6" t="str">
        <f aca="false">IF(OR([1]CO!Y80=0,[2]CO!Y80=0),"",[1]CO!Y80/[2]CO!Y80)</f>
        <v/>
      </c>
      <c r="Z80" s="6" t="str">
        <f aca="false">IF(OR([1]CO!Z80=0,[2]CO!Z80=0),"",[1]CO!Z80/[2]CO!Z80)</f>
        <v/>
      </c>
      <c r="AA80" s="6" t="str">
        <f aca="false">IF(OR([1]CO!AA80=0,[2]CO!AA80=0),"",[1]CO!AA80/[2]CO!AA80)</f>
        <v/>
      </c>
      <c r="AB80" s="6" t="str">
        <f aca="false">IF(OR([1]CO!AB80=0,[2]CO!AB80=0),"",[1]CO!AB80/[2]CO!AB80)</f>
        <v/>
      </c>
      <c r="AC80" s="6" t="str">
        <f aca="false">IF(OR([1]CO!AC80=0,[2]CO!AC80=0),"",[1]CO!AC80/[2]CO!AC80)</f>
        <v/>
      </c>
      <c r="AD80" s="6" t="str">
        <f aca="false">IF(OR([1]CO!AD80=0,[2]CO!AD80=0),"",[1]CO!AD80/[2]CO!AD80)</f>
        <v/>
      </c>
      <c r="AE80" s="6" t="str">
        <f aca="false">IF(OR([1]CO!AE80=0,[2]CO!AE80=0),"",[1]CO!AE80/[2]CO!AE80)</f>
        <v/>
      </c>
      <c r="AF80" s="6" t="str">
        <f aca="false">IF(OR([1]CO!AF80=0,[2]CO!AF80=0),"",[1]CO!AF80/[2]CO!AF80)</f>
        <v/>
      </c>
      <c r="AG80" s="6" t="str">
        <f aca="false">IF(OR([1]CO!AG80=0,[2]CO!AG80=0),"",[1]CO!AG80/[2]CO!AG80)</f>
        <v/>
      </c>
      <c r="AH80" s="6" t="str">
        <f aca="false">IF(OR([1]CO!AH80=0,[2]CO!AH80=0),"",[1]CO!AH80/[2]CO!AH80)</f>
        <v/>
      </c>
      <c r="AI80" s="6" t="str">
        <f aca="false">IF(OR([1]CO!AI80=0,[2]CO!AI80=0),"",[1]CO!AI80/[2]CO!AI80)</f>
        <v/>
      </c>
      <c r="AJ80" s="6" t="str">
        <f aca="false">IF(OR([1]CO!AJ80=0,[2]CO!AJ80=0),"",[1]CO!AJ80/[2]CO!AJ80)</f>
        <v/>
      </c>
      <c r="AK80" s="6" t="str">
        <f aca="false">IF(OR([1]CO!AK80=0,[2]CO!AK80=0),"",[1]CO!AK80/[2]CO!AK80)</f>
        <v/>
      </c>
      <c r="AL80" s="6" t="str">
        <f aca="false">IF(OR([1]CO!AL80=0,[2]CO!AL80=0),"",[1]CO!AL80/[2]CO!AL80)</f>
        <v/>
      </c>
      <c r="AM80" s="6" t="str">
        <f aca="false">IF(OR([1]CO!AM80=0,[2]CO!AM80=0),"",[1]CO!AM80/[2]CO!AM80)</f>
        <v/>
      </c>
      <c r="AN80" s="6" t="str">
        <f aca="false">IF(OR([1]CO!AN80=0,[2]CO!AN80=0),"",[1]CO!AN80/[2]CO!AN80)</f>
        <v/>
      </c>
    </row>
    <row r="81" customFormat="false" ht="15.6" hidden="false" customHeight="false" outlineLevel="0" collapsed="false">
      <c r="A81" s="4" t="s">
        <v>8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6" t="n">
        <f aca="false">IF(OR([1]CO!V81=0,[2]CO!V81=0),"",[1]CO!V81/[2]CO!V81)</f>
        <v>1.21655787847467</v>
      </c>
      <c r="W81" s="6" t="n">
        <f aca="false">IF(OR([1]CO!W81=0,[2]CO!W81=0),"",[1]CO!W81/[2]CO!W81)</f>
        <v>1.27875362611736</v>
      </c>
      <c r="X81" s="6" t="n">
        <f aca="false">IF(OR([1]CO!X81=0,[2]CO!X81=0),"",[1]CO!X81/[2]CO!X81)</f>
        <v>1.32120518707485</v>
      </c>
      <c r="Y81" s="6" t="n">
        <f aca="false">IF(OR([1]CO!Y81=0,[2]CO!Y81=0),"",[1]CO!Y81/[2]CO!Y81)</f>
        <v>1.15693166992864</v>
      </c>
      <c r="Z81" s="6" t="n">
        <f aca="false">IF(OR([1]CO!Z81=0,[2]CO!Z81=0),"",[1]CO!Z81/[2]CO!Z81)</f>
        <v>1.21395280130146</v>
      </c>
      <c r="AA81" s="6" t="n">
        <f aca="false">IF(OR([1]CO!AA81=0,[2]CO!AA81=0),"",[1]CO!AA81/[2]CO!AA81)</f>
        <v>0.910589467066241</v>
      </c>
      <c r="AB81" s="6" t="n">
        <f aca="false">IF(OR([1]CO!AB81=0,[2]CO!AB81=0),"",[1]CO!AB81/[2]CO!AB81)</f>
        <v>1.57009469898084</v>
      </c>
      <c r="AC81" s="6" t="n">
        <f aca="false">IF(OR([1]CO!AC81=0,[2]CO!AC81=0),"",[1]CO!AC81/[2]CO!AC81)</f>
        <v>1.52698338633297</v>
      </c>
      <c r="AD81" s="6" t="n">
        <f aca="false">IF(OR([1]CO!AD81=0,[2]CO!AD81=0),"",[1]CO!AD81/[2]CO!AD81)</f>
        <v>1.63535953331433</v>
      </c>
      <c r="AE81" s="6" t="n">
        <f aca="false">IF(OR([1]CO!AE81=0,[2]CO!AE81=0),"",[1]CO!AE81/[2]CO!AE81)</f>
        <v>1.9000179409454</v>
      </c>
      <c r="AF81" s="6" t="n">
        <f aca="false">IF(OR([1]CO!AF81=0,[2]CO!AF81=0),"",[1]CO!AF81/[2]CO!AF81)</f>
        <v>2.53655644431132</v>
      </c>
      <c r="AG81" s="6" t="n">
        <f aca="false">IF(OR([1]CO!AG81=0,[2]CO!AG81=0),"",[1]CO!AG81/[2]CO!AG81)</f>
        <v>2.64822301571165</v>
      </c>
      <c r="AH81" s="6" t="n">
        <f aca="false">IF(OR([1]CO!AH81=0,[2]CO!AH81=0),"",[1]CO!AH81/[2]CO!AH81)</f>
        <v>4.00633044694509</v>
      </c>
      <c r="AI81" s="6" t="n">
        <f aca="false">IF(OR([1]CO!AI81=0,[2]CO!AI81=0),"",[1]CO!AI81/[2]CO!AI81)</f>
        <v>2.8945295688235</v>
      </c>
      <c r="AJ81" s="6" t="n">
        <f aca="false">IF(OR([1]CO!AJ81=0,[2]CO!AJ81=0),"",[1]CO!AJ81/[2]CO!AJ81)</f>
        <v>3.91895909554817</v>
      </c>
      <c r="AK81" s="6" t="n">
        <f aca="false">IF(OR([1]CO!AK81=0,[2]CO!AK81=0),"",[1]CO!AK81/[2]CO!AK81)</f>
        <v>4.00020141717689</v>
      </c>
      <c r="AL81" s="6" t="n">
        <f aca="false">IF(OR([1]CO!AL81=0,[2]CO!AL81=0),"",[1]CO!AL81/[2]CO!AL81)</f>
        <v>4.2937200731896</v>
      </c>
      <c r="AM81" s="6" t="n">
        <f aca="false">IF(OR([1]CO!AM81=0,[2]CO!AM81=0),"",[1]CO!AM81/[2]CO!AM81)</f>
        <v>5.85218626545158</v>
      </c>
      <c r="AN81" s="6" t="n">
        <f aca="false">IF(OR([1]CO!AN81=0,[2]CO!AN81=0),"",[1]CO!AN81/[2]CO!AN81)</f>
        <v>12.1434416222993</v>
      </c>
    </row>
    <row r="82" customFormat="false" ht="15.6" hidden="false" customHeight="false" outlineLevel="0" collapsed="false">
      <c r="A82" s="4" t="s">
        <v>8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6" t="n">
        <f aca="false">IF(OR([1]CO!V82=0,[2]CO!V82=0),"",[1]CO!V82/[2]CO!V82)</f>
        <v>0.4829590842119</v>
      </c>
      <c r="W82" s="6" t="str">
        <f aca="false">IF(OR([1]CO!W82=0,[2]CO!W82=0),"",[1]CO!W82/[2]CO!W82)</f>
        <v/>
      </c>
      <c r="X82" s="6" t="n">
        <f aca="false">IF(OR([1]CO!X82=0,[2]CO!X82=0),"",[1]CO!X82/[2]CO!X82)</f>
        <v>0.519390566264199</v>
      </c>
      <c r="Y82" s="6" t="str">
        <f aca="false">IF(OR([1]CO!Y82=0,[2]CO!Y82=0),"",[1]CO!Y82/[2]CO!Y82)</f>
        <v/>
      </c>
      <c r="Z82" s="6" t="n">
        <f aca="false">IF(OR([1]CO!Z82=0,[2]CO!Z82=0),"",[1]CO!Z82/[2]CO!Z82)</f>
        <v>0.530535263177282</v>
      </c>
      <c r="AA82" s="6" t="str">
        <f aca="false">IF(OR([1]CO!AA82=0,[2]CO!AA82=0),"",[1]CO!AA82/[2]CO!AA82)</f>
        <v/>
      </c>
      <c r="AB82" s="6" t="n">
        <f aca="false">IF(OR([1]CO!AB82=0,[2]CO!AB82=0),"",[1]CO!AB82/[2]CO!AB82)</f>
        <v>0.558691539893268</v>
      </c>
      <c r="AC82" s="6" t="str">
        <f aca="false">IF(OR([1]CO!AC82=0,[2]CO!AC82=0),"",[1]CO!AC82/[2]CO!AC82)</f>
        <v/>
      </c>
      <c r="AD82" s="6" t="n">
        <f aca="false">IF(OR([1]CO!AD82=0,[2]CO!AD82=0),"",[1]CO!AD82/[2]CO!AD82)</f>
        <v>0.302544431129899</v>
      </c>
      <c r="AE82" s="6" t="str">
        <f aca="false">IF(OR([1]CO!AE82=0,[2]CO!AE82=0),"",[1]CO!AE82/[2]CO!AE82)</f>
        <v/>
      </c>
      <c r="AF82" s="6" t="n">
        <f aca="false">IF(OR([1]CO!AF82=0,[2]CO!AF82=0),"",[1]CO!AF82/[2]CO!AF82)</f>
        <v>0.528925469816668</v>
      </c>
      <c r="AG82" s="6" t="str">
        <f aca="false">IF(OR([1]CO!AG82=0,[2]CO!AG82=0),"",[1]CO!AG82/[2]CO!AG82)</f>
        <v/>
      </c>
      <c r="AH82" s="6" t="n">
        <f aca="false">IF(OR([1]CO!AH82=0,[2]CO!AH82=0),"",[1]CO!AH82/[2]CO!AH82)</f>
        <v>0.585286476667009</v>
      </c>
      <c r="AI82" s="6" t="str">
        <f aca="false">IF(OR([1]CO!AI82=0,[2]CO!AI82=0),"",[1]CO!AI82/[2]CO!AI82)</f>
        <v/>
      </c>
      <c r="AJ82" s="6" t="str">
        <f aca="false">IF(OR([1]CO!AJ82=0,[2]CO!AJ82=0),"",[1]CO!AJ82/[2]CO!AJ82)</f>
        <v/>
      </c>
      <c r="AK82" s="6" t="str">
        <f aca="false">IF(OR([1]CO!AK82=0,[2]CO!AK82=0),"",[1]CO!AK82/[2]CO!AK82)</f>
        <v/>
      </c>
      <c r="AL82" s="6" t="str">
        <f aca="false">IF(OR([1]CO!AL82=0,[2]CO!AL82=0),"",[1]CO!AL82/[2]CO!AL82)</f>
        <v/>
      </c>
      <c r="AM82" s="6" t="str">
        <f aca="false">IF(OR([1]CO!AM82=0,[2]CO!AM82=0),"",[1]CO!AM82/[2]CO!AM82)</f>
        <v/>
      </c>
      <c r="AN82" s="6" t="str">
        <f aca="false">IF(OR([1]CO!AN82=0,[2]CO!AN82=0),"",[1]CO!AN82/[2]CO!AN82)</f>
        <v/>
      </c>
    </row>
    <row r="83" customFormat="false" ht="15.6" hidden="false" customHeight="false" outlineLevel="0" collapsed="false">
      <c r="A83" s="4" t="s">
        <v>8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6" t="n">
        <f aca="false">IF(OR([1]CO!V83=0,[2]CO!V83=0),"",[1]CO!V83/[2]CO!V83)</f>
        <v>1.30659052013238</v>
      </c>
      <c r="W83" s="6" t="n">
        <f aca="false">IF(OR([1]CO!W83=0,[2]CO!W83=0),"",[1]CO!W83/[2]CO!W83)</f>
        <v>1.46053785812048</v>
      </c>
      <c r="X83" s="6" t="n">
        <f aca="false">IF(OR([1]CO!X83=0,[2]CO!X83=0),"",[1]CO!X83/[2]CO!X83)</f>
        <v>1.06652791244537</v>
      </c>
      <c r="Y83" s="6" t="n">
        <f aca="false">IF(OR([1]CO!Y83=0,[2]CO!Y83=0),"",[1]CO!Y83/[2]CO!Y83)</f>
        <v>1.19698140997594</v>
      </c>
      <c r="Z83" s="6" t="n">
        <f aca="false">IF(OR([1]CO!Z83=0,[2]CO!Z83=0),"",[1]CO!Z83/[2]CO!Z83)</f>
        <v>1.51776901084983</v>
      </c>
      <c r="AA83" s="6" t="n">
        <f aca="false">IF(OR([1]CO!AA83=0,[2]CO!AA83=0),"",[1]CO!AA83/[2]CO!AA83)</f>
        <v>1.44192221233374</v>
      </c>
      <c r="AB83" s="6" t="n">
        <f aca="false">IF(OR([1]CO!AB83=0,[2]CO!AB83=0),"",[1]CO!AB83/[2]CO!AB83)</f>
        <v>1.41121229137321</v>
      </c>
      <c r="AC83" s="6" t="n">
        <f aca="false">IF(OR([1]CO!AC83=0,[2]CO!AC83=0),"",[1]CO!AC83/[2]CO!AC83)</f>
        <v>1.32891452187389</v>
      </c>
      <c r="AD83" s="6" t="n">
        <f aca="false">IF(OR([1]CO!AD83=0,[2]CO!AD83=0),"",[1]CO!AD83/[2]CO!AD83)</f>
        <v>0.876657310085995</v>
      </c>
      <c r="AE83" s="6" t="n">
        <f aca="false">IF(OR([1]CO!AE83=0,[2]CO!AE83=0),"",[1]CO!AE83/[2]CO!AE83)</f>
        <v>0.550656686562941</v>
      </c>
      <c r="AF83" s="6" t="n">
        <f aca="false">IF(OR([1]CO!AF83=0,[2]CO!AF83=0),"",[1]CO!AF83/[2]CO!AF83)</f>
        <v>0.651605056782182</v>
      </c>
      <c r="AG83" s="6" t="n">
        <f aca="false">IF(OR([1]CO!AG83=0,[2]CO!AG83=0),"",[1]CO!AG83/[2]CO!AG83)</f>
        <v>0.390138245920655</v>
      </c>
      <c r="AH83" s="6" t="n">
        <f aca="false">IF(OR([1]CO!AH83=0,[2]CO!AH83=0),"",[1]CO!AH83/[2]CO!AH83)</f>
        <v>0.729672290346452</v>
      </c>
      <c r="AI83" s="6" t="n">
        <f aca="false">IF(OR([1]CO!AI83=0,[2]CO!AI83=0),"",[1]CO!AI83/[2]CO!AI83)</f>
        <v>0.997410863459156</v>
      </c>
      <c r="AJ83" s="6" t="n">
        <f aca="false">IF(OR([1]CO!AJ83=0,[2]CO!AJ83=0),"",[1]CO!AJ83/[2]CO!AJ83)</f>
        <v>0.837316874618138</v>
      </c>
      <c r="AK83" s="6" t="n">
        <f aca="false">IF(OR([1]CO!AK83=0,[2]CO!AK83=0),"",[1]CO!AK83/[2]CO!AK83)</f>
        <v>0.778327545977493</v>
      </c>
      <c r="AL83" s="6" t="str">
        <f aca="false">IF(OR([1]CO!AL83=0,[2]CO!AL83=0),"",[1]CO!AL83/[2]CO!AL83)</f>
        <v/>
      </c>
      <c r="AM83" s="6" t="str">
        <f aca="false">IF(OR([1]CO!AM83=0,[2]CO!AM83=0),"",[1]CO!AM83/[2]CO!AM83)</f>
        <v/>
      </c>
      <c r="AN83" s="6" t="str">
        <f aca="false">IF(OR([1]CO!AN83=0,[2]CO!AN83=0),"",[1]CO!AN83/[2]CO!AN83)</f>
        <v/>
      </c>
    </row>
    <row r="84" customFormat="false" ht="15.6" hidden="false" customHeight="false" outlineLevel="0" collapsed="false">
      <c r="A84" s="4" t="s">
        <v>83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6" t="n">
        <f aca="false">IF(OR([1]CO!V84=0,[2]CO!V84=0),"",[1]CO!V84/[2]CO!V84)</f>
        <v>0.0488931269555553</v>
      </c>
      <c r="W84" s="6" t="n">
        <f aca="false">IF(OR([1]CO!W84=0,[2]CO!W84=0),"",[1]CO!W84/[2]CO!W84)</f>
        <v>0.0620251069759296</v>
      </c>
      <c r="X84" s="6" t="n">
        <f aca="false">IF(OR([1]CO!X84=0,[2]CO!X84=0),"",[1]CO!X84/[2]CO!X84)</f>
        <v>0.0379036539845317</v>
      </c>
      <c r="Y84" s="6" t="n">
        <f aca="false">IF(OR([1]CO!Y84=0,[2]CO!Y84=0),"",[1]CO!Y84/[2]CO!Y84)</f>
        <v>0.0558155493088885</v>
      </c>
      <c r="Z84" s="6" t="n">
        <f aca="false">IF(OR([1]CO!Z84=0,[2]CO!Z84=0),"",[1]CO!Z84/[2]CO!Z84)</f>
        <v>0.0755771339198794</v>
      </c>
      <c r="AA84" s="6" t="n">
        <f aca="false">IF(OR([1]CO!AA84=0,[2]CO!AA84=0),"",[1]CO!AA84/[2]CO!AA84)</f>
        <v>0.060852847252442</v>
      </c>
      <c r="AB84" s="6" t="n">
        <f aca="false">IF(OR([1]CO!AB84=0,[2]CO!AB84=0),"",[1]CO!AB84/[2]CO!AB84)</f>
        <v>0.114711319263652</v>
      </c>
      <c r="AC84" s="6" t="n">
        <f aca="false">IF(OR([1]CO!AC84=0,[2]CO!AC84=0),"",[1]CO!AC84/[2]CO!AC84)</f>
        <v>0.123397628642237</v>
      </c>
      <c r="AD84" s="6" t="n">
        <f aca="false">IF(OR([1]CO!AD84=0,[2]CO!AD84=0),"",[1]CO!AD84/[2]CO!AD84)</f>
        <v>0.231754873691853</v>
      </c>
      <c r="AE84" s="6" t="str">
        <f aca="false">IF(OR([1]CO!AE84=0,[2]CO!AE84=0),"",[1]CO!AE84/[2]CO!AE84)</f>
        <v/>
      </c>
      <c r="AF84" s="6" t="str">
        <f aca="false">IF(OR([1]CO!AF84=0,[2]CO!AF84=0),"",[1]CO!AF84/[2]CO!AF84)</f>
        <v/>
      </c>
      <c r="AG84" s="6" t="str">
        <f aca="false">IF(OR([1]CO!AG84=0,[2]CO!AG84=0),"",[1]CO!AG84/[2]CO!AG84)</f>
        <v/>
      </c>
      <c r="AH84" s="6" t="str">
        <f aca="false">IF(OR([1]CO!AH84=0,[2]CO!AH84=0),"",[1]CO!AH84/[2]CO!AH84)</f>
        <v/>
      </c>
      <c r="AI84" s="6" t="str">
        <f aca="false">IF(OR([1]CO!AI84=0,[2]CO!AI84=0),"",[1]CO!AI84/[2]CO!AI84)</f>
        <v/>
      </c>
      <c r="AJ84" s="6" t="str">
        <f aca="false">IF(OR([1]CO!AJ84=0,[2]CO!AJ84=0),"",[1]CO!AJ84/[2]CO!AJ84)</f>
        <v/>
      </c>
      <c r="AK84" s="6" t="str">
        <f aca="false">IF(OR([1]CO!AK84=0,[2]CO!AK84=0),"",[1]CO!AK84/[2]CO!AK84)</f>
        <v/>
      </c>
      <c r="AL84" s="6" t="str">
        <f aca="false">IF(OR([1]CO!AL84=0,[2]CO!AL84=0),"",[1]CO!AL84/[2]CO!AL84)</f>
        <v/>
      </c>
      <c r="AM84" s="6" t="str">
        <f aca="false">IF(OR([1]CO!AM84=0,[2]CO!AM84=0),"",[1]CO!AM84/[2]CO!AM84)</f>
        <v/>
      </c>
      <c r="AN84" s="6" t="str">
        <f aca="false">IF(OR([1]CO!AN84=0,[2]CO!AN84=0),"",[1]CO!AN84/[2]CO!AN84)</f>
        <v/>
      </c>
    </row>
    <row r="85" customFormat="false" ht="15.6" hidden="false" customHeight="false" outlineLevel="0" collapsed="false">
      <c r="A85" s="4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6" t="str">
        <f aca="false">IF(OR([1]CO!V85=0,[2]CO!V85=0),"",[1]CO!V85/[2]CO!V85)</f>
        <v/>
      </c>
      <c r="W85" s="6" t="str">
        <f aca="false">IF(OR([1]CO!W85=0,[2]CO!W85=0),"",[1]CO!W85/[2]CO!W85)</f>
        <v/>
      </c>
      <c r="X85" s="6" t="str">
        <f aca="false">IF(OR([1]CO!X85=0,[2]CO!X85=0),"",[1]CO!X85/[2]CO!X85)</f>
        <v/>
      </c>
      <c r="Y85" s="6" t="str">
        <f aca="false">IF(OR([1]CO!Y85=0,[2]CO!Y85=0),"",[1]CO!Y85/[2]CO!Y85)</f>
        <v/>
      </c>
      <c r="Z85" s="6" t="n">
        <f aca="false">IF(OR([1]CO!Z85=0,[2]CO!Z85=0),"",[1]CO!Z85/[2]CO!Z85)</f>
        <v>4.17155739858265</v>
      </c>
      <c r="AA85" s="6" t="str">
        <f aca="false">IF(OR([1]CO!AA85=0,[2]CO!AA85=0),"",[1]CO!AA85/[2]CO!AA85)</f>
        <v/>
      </c>
      <c r="AB85" s="6" t="str">
        <f aca="false">IF(OR([1]CO!AB85=0,[2]CO!AB85=0),"",[1]CO!AB85/[2]CO!AB85)</f>
        <v/>
      </c>
      <c r="AC85" s="6" t="str">
        <f aca="false">IF(OR([1]CO!AC85=0,[2]CO!AC85=0),"",[1]CO!AC85/[2]CO!AC85)</f>
        <v/>
      </c>
      <c r="AD85" s="6" t="str">
        <f aca="false">IF(OR([1]CO!AD85=0,[2]CO!AD85=0),"",[1]CO!AD85/[2]CO!AD85)</f>
        <v/>
      </c>
      <c r="AE85" s="6" t="str">
        <f aca="false">IF(OR([1]CO!AE85=0,[2]CO!AE85=0),"",[1]CO!AE85/[2]CO!AE85)</f>
        <v/>
      </c>
      <c r="AF85" s="6" t="n">
        <f aca="false">IF(OR([1]CO!AF85=0,[2]CO!AF85=0),"",[1]CO!AF85/[2]CO!AF85)</f>
        <v>5.5655878013506</v>
      </c>
      <c r="AG85" s="6" t="str">
        <f aca="false">IF(OR([1]CO!AG85=0,[2]CO!AG85=0),"",[1]CO!AG85/[2]CO!AG85)</f>
        <v/>
      </c>
      <c r="AH85" s="6" t="str">
        <f aca="false">IF(OR([1]CO!AH85=0,[2]CO!AH85=0),"",[1]CO!AH85/[2]CO!AH85)</f>
        <v/>
      </c>
      <c r="AI85" s="6" t="str">
        <f aca="false">IF(OR([1]CO!AI85=0,[2]CO!AI85=0),"",[1]CO!AI85/[2]CO!AI85)</f>
        <v/>
      </c>
      <c r="AJ85" s="6" t="str">
        <f aca="false">IF(OR([1]CO!AJ85=0,[2]CO!AJ85=0),"",[1]CO!AJ85/[2]CO!AJ85)</f>
        <v/>
      </c>
      <c r="AK85" s="6" t="str">
        <f aca="false">IF(OR([1]CO!AK85=0,[2]CO!AK85=0),"",[1]CO!AK85/[2]CO!AK85)</f>
        <v/>
      </c>
      <c r="AL85" s="6" t="str">
        <f aca="false">IF(OR([1]CO!AL85=0,[2]CO!AL85=0),"",[1]CO!AL85/[2]CO!AL85)</f>
        <v/>
      </c>
      <c r="AM85" s="6" t="str">
        <f aca="false">IF(OR([1]CO!AM85=0,[2]CO!AM85=0),"",[1]CO!AM85/[2]CO!AM85)</f>
        <v/>
      </c>
      <c r="AN85" s="6" t="str">
        <f aca="false">IF(OR([1]CO!AN85=0,[2]CO!AN85=0),"",[1]CO!AN85/[2]CO!AN85)</f>
        <v/>
      </c>
    </row>
    <row r="86" customFormat="false" ht="15.6" hidden="false" customHeight="false" outlineLevel="0" collapsed="false">
      <c r="A86" s="4" t="s">
        <v>85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6" t="n">
        <f aca="false">IF(OR([1]CO!V86=0,[2]CO!V86=0),"",[1]CO!V86/[2]CO!V86)</f>
        <v>0.461343647706789</v>
      </c>
      <c r="W86" s="6" t="str">
        <f aca="false">IF(OR([1]CO!W86=0,[2]CO!W86=0),"",[1]CO!W86/[2]CO!W86)</f>
        <v/>
      </c>
      <c r="X86" s="6" t="str">
        <f aca="false">IF(OR([1]CO!X86=0,[2]CO!X86=0),"",[1]CO!X86/[2]CO!X86)</f>
        <v/>
      </c>
      <c r="Y86" s="6" t="str">
        <f aca="false">IF(OR([1]CO!Y86=0,[2]CO!Y86=0),"",[1]CO!Y86/[2]CO!Y86)</f>
        <v/>
      </c>
      <c r="Z86" s="6" t="n">
        <f aca="false">IF(OR([1]CO!Z86=0,[2]CO!Z86=0),"",[1]CO!Z86/[2]CO!Z86)</f>
        <v>0.617799510184055</v>
      </c>
      <c r="AA86" s="6" t="str">
        <f aca="false">IF(OR([1]CO!AA86=0,[2]CO!AA86=0),"",[1]CO!AA86/[2]CO!AA86)</f>
        <v/>
      </c>
      <c r="AB86" s="6" t="str">
        <f aca="false">IF(OR([1]CO!AB86=0,[2]CO!AB86=0),"",[1]CO!AB86/[2]CO!AB86)</f>
        <v/>
      </c>
      <c r="AC86" s="6" t="str">
        <f aca="false">IF(OR([1]CO!AC86=0,[2]CO!AC86=0),"",[1]CO!AC86/[2]CO!AC86)</f>
        <v/>
      </c>
      <c r="AD86" s="6" t="str">
        <f aca="false">IF(OR([1]CO!AD86=0,[2]CO!AD86=0),"",[1]CO!AD86/[2]CO!AD86)</f>
        <v/>
      </c>
      <c r="AE86" s="6" t="str">
        <f aca="false">IF(OR([1]CO!AE86=0,[2]CO!AE86=0),"",[1]CO!AE86/[2]CO!AE86)</f>
        <v/>
      </c>
      <c r="AF86" s="6" t="str">
        <f aca="false">IF(OR([1]CO!AF86=0,[2]CO!AF86=0),"",[1]CO!AF86/[2]CO!AF86)</f>
        <v/>
      </c>
      <c r="AG86" s="6" t="str">
        <f aca="false">IF(OR([1]CO!AG86=0,[2]CO!AG86=0),"",[1]CO!AG86/[2]CO!AG86)</f>
        <v/>
      </c>
      <c r="AH86" s="6" t="str">
        <f aca="false">IF(OR([1]CO!AH86=0,[2]CO!AH86=0),"",[1]CO!AH86/[2]CO!AH86)</f>
        <v/>
      </c>
      <c r="AI86" s="6" t="str">
        <f aca="false">IF(OR([1]CO!AI86=0,[2]CO!AI86=0),"",[1]CO!AI86/[2]CO!AI86)</f>
        <v/>
      </c>
      <c r="AJ86" s="6" t="str">
        <f aca="false">IF(OR([1]CO!AJ86=0,[2]CO!AJ86=0),"",[1]CO!AJ86/[2]CO!AJ86)</f>
        <v/>
      </c>
      <c r="AK86" s="6" t="str">
        <f aca="false">IF(OR([1]CO!AK86=0,[2]CO!AK86=0),"",[1]CO!AK86/[2]CO!AK86)</f>
        <v/>
      </c>
      <c r="AL86" s="6" t="str">
        <f aca="false">IF(OR([1]CO!AL86=0,[2]CO!AL86=0),"",[1]CO!AL86/[2]CO!AL86)</f>
        <v/>
      </c>
      <c r="AM86" s="6" t="str">
        <f aca="false">IF(OR([1]CO!AM86=0,[2]CO!AM86=0),"",[1]CO!AM86/[2]CO!AM86)</f>
        <v/>
      </c>
      <c r="AN86" s="6" t="str">
        <f aca="false">IF(OR([1]CO!AN86=0,[2]CO!AN86=0),"",[1]CO!AN86/[2]CO!AN86)</f>
        <v/>
      </c>
    </row>
    <row r="87" customFormat="false" ht="15.6" hidden="false" customHeight="false" outlineLevel="0" collapsed="false">
      <c r="A87" s="4" t="s">
        <v>8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6" t="str">
        <f aca="false">IF(OR([1]CO!V87=0,[2]CO!V87=0),"",[1]CO!V87/[2]CO!V87)</f>
        <v/>
      </c>
      <c r="W87" s="6" t="str">
        <f aca="false">IF(OR([1]CO!W87=0,[2]CO!W87=0),"",[1]CO!W87/[2]CO!W87)</f>
        <v/>
      </c>
      <c r="X87" s="6" t="str">
        <f aca="false">IF(OR([1]CO!X87=0,[2]CO!X87=0),"",[1]CO!X87/[2]CO!X87)</f>
        <v/>
      </c>
      <c r="Y87" s="6" t="str">
        <f aca="false">IF(OR([1]CO!Y87=0,[2]CO!Y87=0),"",[1]CO!Y87/[2]CO!Y87)</f>
        <v/>
      </c>
      <c r="Z87" s="6" t="str">
        <f aca="false">IF(OR([1]CO!Z87=0,[2]CO!Z87=0),"",[1]CO!Z87/[2]CO!Z87)</f>
        <v/>
      </c>
      <c r="AA87" s="6" t="str">
        <f aca="false">IF(OR([1]CO!AA87=0,[2]CO!AA87=0),"",[1]CO!AA87/[2]CO!AA87)</f>
        <v/>
      </c>
      <c r="AB87" s="6" t="str">
        <f aca="false">IF(OR([1]CO!AB87=0,[2]CO!AB87=0),"",[1]CO!AB87/[2]CO!AB87)</f>
        <v/>
      </c>
      <c r="AC87" s="6" t="str">
        <f aca="false">IF(OR([1]CO!AC87=0,[2]CO!AC87=0),"",[1]CO!AC87/[2]CO!AC87)</f>
        <v/>
      </c>
      <c r="AD87" s="6" t="str">
        <f aca="false">IF(OR([1]CO!AD87=0,[2]CO!AD87=0),"",[1]CO!AD87/[2]CO!AD87)</f>
        <v/>
      </c>
      <c r="AE87" s="6" t="str">
        <f aca="false">IF(OR([1]CO!AE87=0,[2]CO!AE87=0),"",[1]CO!AE87/[2]CO!AE87)</f>
        <v/>
      </c>
      <c r="AF87" s="6" t="str">
        <f aca="false">IF(OR([1]CO!AF87=0,[2]CO!AF87=0),"",[1]CO!AF87/[2]CO!AF87)</f>
        <v/>
      </c>
      <c r="AG87" s="6" t="str">
        <f aca="false">IF(OR([1]CO!AG87=0,[2]CO!AG87=0),"",[1]CO!AG87/[2]CO!AG87)</f>
        <v/>
      </c>
      <c r="AH87" s="6" t="str">
        <f aca="false">IF(OR([1]CO!AH87=0,[2]CO!AH87=0),"",[1]CO!AH87/[2]CO!AH87)</f>
        <v/>
      </c>
      <c r="AI87" s="6" t="str">
        <f aca="false">IF(OR([1]CO!AI87=0,[2]CO!AI87=0),"",[1]CO!AI87/[2]CO!AI87)</f>
        <v/>
      </c>
      <c r="AJ87" s="6" t="str">
        <f aca="false">IF(OR([1]CO!AJ87=0,[2]CO!AJ87=0),"",[1]CO!AJ87/[2]CO!AJ87)</f>
        <v/>
      </c>
      <c r="AK87" s="6" t="str">
        <f aca="false">IF(OR([1]CO!AK87=0,[2]CO!AK87=0),"",[1]CO!AK87/[2]CO!AK87)</f>
        <v/>
      </c>
      <c r="AL87" s="6" t="str">
        <f aca="false">IF(OR([1]CO!AL87=0,[2]CO!AL87=0),"",[1]CO!AL87/[2]CO!AL87)</f>
        <v/>
      </c>
      <c r="AM87" s="6" t="str">
        <f aca="false">IF(OR([1]CO!AM87=0,[2]CO!AM87=0),"",[1]CO!AM87/[2]CO!AM87)</f>
        <v/>
      </c>
      <c r="AN87" s="6" t="str">
        <f aca="false">IF(OR([1]CO!AN87=0,[2]CO!AN87=0),"",[1]CO!AN87/[2]CO!AN87)</f>
        <v/>
      </c>
    </row>
    <row r="88" customFormat="false" ht="15.6" hidden="false" customHeight="false" outlineLevel="0" collapsed="false">
      <c r="A88" s="4" t="s">
        <v>87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6" t="str">
        <f aca="false">IF(OR([1]CO!V88=0,[2]CO!V88=0),"",[1]CO!V88/[2]CO!V88)</f>
        <v/>
      </c>
      <c r="W88" s="6" t="str">
        <f aca="false">IF(OR([1]CO!W88=0,[2]CO!W88=0),"",[1]CO!W88/[2]CO!W88)</f>
        <v/>
      </c>
      <c r="X88" s="6" t="str">
        <f aca="false">IF(OR([1]CO!X88=0,[2]CO!X88=0),"",[1]CO!X88/[2]CO!X88)</f>
        <v/>
      </c>
      <c r="Y88" s="6" t="str">
        <f aca="false">IF(OR([1]CO!Y88=0,[2]CO!Y88=0),"",[1]CO!Y88/[2]CO!Y88)</f>
        <v/>
      </c>
      <c r="Z88" s="6" t="n">
        <f aca="false">IF(OR([1]CO!Z88=0,[2]CO!Z88=0),"",[1]CO!Z88/[2]CO!Z88)</f>
        <v>0.00421252299176548</v>
      </c>
      <c r="AA88" s="6" t="str">
        <f aca="false">IF(OR([1]CO!AA88=0,[2]CO!AA88=0),"",[1]CO!AA88/[2]CO!AA88)</f>
        <v/>
      </c>
      <c r="AB88" s="6" t="str">
        <f aca="false">IF(OR([1]CO!AB88=0,[2]CO!AB88=0),"",[1]CO!AB88/[2]CO!AB88)</f>
        <v/>
      </c>
      <c r="AC88" s="6" t="str">
        <f aca="false">IF(OR([1]CO!AC88=0,[2]CO!AC88=0),"",[1]CO!AC88/[2]CO!AC88)</f>
        <v/>
      </c>
      <c r="AD88" s="6" t="str">
        <f aca="false">IF(OR([1]CO!AD88=0,[2]CO!AD88=0),"",[1]CO!AD88/[2]CO!AD88)</f>
        <v/>
      </c>
      <c r="AE88" s="6" t="str">
        <f aca="false">IF(OR([1]CO!AE88=0,[2]CO!AE88=0),"",[1]CO!AE88/[2]CO!AE88)</f>
        <v/>
      </c>
      <c r="AF88" s="6" t="n">
        <f aca="false">IF(OR([1]CO!AF88=0,[2]CO!AF88=0),"",[1]CO!AF88/[2]CO!AF88)</f>
        <v>1.165000945892</v>
      </c>
      <c r="AG88" s="6" t="str">
        <f aca="false">IF(OR([1]CO!AG88=0,[2]CO!AG88=0),"",[1]CO!AG88/[2]CO!AG88)</f>
        <v/>
      </c>
      <c r="AH88" s="6" t="str">
        <f aca="false">IF(OR([1]CO!AH88=0,[2]CO!AH88=0),"",[1]CO!AH88/[2]CO!AH88)</f>
        <v/>
      </c>
      <c r="AI88" s="6" t="str">
        <f aca="false">IF(OR([1]CO!AI88=0,[2]CO!AI88=0),"",[1]CO!AI88/[2]CO!AI88)</f>
        <v/>
      </c>
      <c r="AJ88" s="6" t="str">
        <f aca="false">IF(OR([1]CO!AJ88=0,[2]CO!AJ88=0),"",[1]CO!AJ88/[2]CO!AJ88)</f>
        <v/>
      </c>
      <c r="AK88" s="6" t="str">
        <f aca="false">IF(OR([1]CO!AK88=0,[2]CO!AK88=0),"",[1]CO!AK88/[2]CO!AK88)</f>
        <v/>
      </c>
      <c r="AL88" s="6" t="str">
        <f aca="false">IF(OR([1]CO!AL88=0,[2]CO!AL88=0),"",[1]CO!AL88/[2]CO!AL88)</f>
        <v/>
      </c>
      <c r="AM88" s="6" t="str">
        <f aca="false">IF(OR([1]CO!AM88=0,[2]CO!AM88=0),"",[1]CO!AM88/[2]CO!AM88)</f>
        <v/>
      </c>
      <c r="AN88" s="6" t="str">
        <f aca="false">IF(OR([1]CO!AN88=0,[2]CO!AN88=0),"",[1]CO!AN88/[2]CO!AN88)</f>
        <v/>
      </c>
    </row>
    <row r="89" customFormat="false" ht="15.6" hidden="false" customHeight="false" outlineLevel="0" collapsed="false">
      <c r="A89" s="4" t="s">
        <v>8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6" t="str">
        <f aca="false">IF(OR([1]CO!V89=0,[2]CO!V89=0),"",[1]CO!V89/[2]CO!V89)</f>
        <v/>
      </c>
      <c r="W89" s="6" t="str">
        <f aca="false">IF(OR([1]CO!W89=0,[2]CO!W89=0),"",[1]CO!W89/[2]CO!W89)</f>
        <v/>
      </c>
      <c r="X89" s="6" t="str">
        <f aca="false">IF(OR([1]CO!X89=0,[2]CO!X89=0),"",[1]CO!X89/[2]CO!X89)</f>
        <v/>
      </c>
      <c r="Y89" s="6" t="str">
        <f aca="false">IF(OR([1]CO!Y89=0,[2]CO!Y89=0),"",[1]CO!Y89/[2]CO!Y89)</f>
        <v/>
      </c>
      <c r="Z89" s="6" t="str">
        <f aca="false">IF(OR([1]CO!Z89=0,[2]CO!Z89=0),"",[1]CO!Z89/[2]CO!Z89)</f>
        <v/>
      </c>
      <c r="AA89" s="6" t="str">
        <f aca="false">IF(OR([1]CO!AA89=0,[2]CO!AA89=0),"",[1]CO!AA89/[2]CO!AA89)</f>
        <v/>
      </c>
      <c r="AB89" s="6" t="str">
        <f aca="false">IF(OR([1]CO!AB89=0,[2]CO!AB89=0),"",[1]CO!AB89/[2]CO!AB89)</f>
        <v/>
      </c>
      <c r="AC89" s="6" t="str">
        <f aca="false">IF(OR([1]CO!AC89=0,[2]CO!AC89=0),"",[1]CO!AC89/[2]CO!AC89)</f>
        <v/>
      </c>
      <c r="AD89" s="6" t="str">
        <f aca="false">IF(OR([1]CO!AD89=0,[2]CO!AD89=0),"",[1]CO!AD89/[2]CO!AD89)</f>
        <v/>
      </c>
      <c r="AE89" s="6" t="str">
        <f aca="false">IF(OR([1]CO!AE89=0,[2]CO!AE89=0),"",[1]CO!AE89/[2]CO!AE89)</f>
        <v/>
      </c>
      <c r="AF89" s="6" t="str">
        <f aca="false">IF(OR([1]CO!AF89=0,[2]CO!AF89=0),"",[1]CO!AF89/[2]CO!AF89)</f>
        <v/>
      </c>
      <c r="AG89" s="6" t="str">
        <f aca="false">IF(OR([1]CO!AG89=0,[2]CO!AG89=0),"",[1]CO!AG89/[2]CO!AG89)</f>
        <v/>
      </c>
      <c r="AH89" s="6" t="str">
        <f aca="false">IF(OR([1]CO!AH89=0,[2]CO!AH89=0),"",[1]CO!AH89/[2]CO!AH89)</f>
        <v/>
      </c>
      <c r="AI89" s="6" t="str">
        <f aca="false">IF(OR([1]CO!AI89=0,[2]CO!AI89=0),"",[1]CO!AI89/[2]CO!AI89)</f>
        <v/>
      </c>
      <c r="AJ89" s="6" t="str">
        <f aca="false">IF(OR([1]CO!AJ89=0,[2]CO!AJ89=0),"",[1]CO!AJ89/[2]CO!AJ89)</f>
        <v/>
      </c>
      <c r="AK89" s="6" t="str">
        <f aca="false">IF(OR([1]CO!AK89=0,[2]CO!AK89=0),"",[1]CO!AK89/[2]CO!AK89)</f>
        <v/>
      </c>
      <c r="AL89" s="6" t="str">
        <f aca="false">IF(OR([1]CO!AL89=0,[2]CO!AL89=0),"",[1]CO!AL89/[2]CO!AL89)</f>
        <v/>
      </c>
      <c r="AM89" s="6" t="str">
        <f aca="false">IF(OR([1]CO!AM89=0,[2]CO!AM89=0),"",[1]CO!AM89/[2]CO!AM89)</f>
        <v/>
      </c>
      <c r="AN89" s="6" t="str">
        <f aca="false">IF(OR([1]CO!AN89=0,[2]CO!AN89=0),"",[1]CO!AN89/[2]CO!AN89)</f>
        <v/>
      </c>
    </row>
    <row r="90" customFormat="false" ht="15.6" hidden="false" customHeight="false" outlineLevel="0" collapsed="false">
      <c r="A90" s="4" t="s">
        <v>89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6" t="str">
        <f aca="false">IF(OR([1]CO!V90=0,[2]CO!V90=0),"",[1]CO!V90/[2]CO!V90)</f>
        <v/>
      </c>
      <c r="W90" s="6" t="str">
        <f aca="false">IF(OR([1]CO!W90=0,[2]CO!W90=0),"",[1]CO!W90/[2]CO!W90)</f>
        <v/>
      </c>
      <c r="X90" s="6" t="str">
        <f aca="false">IF(OR([1]CO!X90=0,[2]CO!X90=0),"",[1]CO!X90/[2]CO!X90)</f>
        <v/>
      </c>
      <c r="Y90" s="6" t="str">
        <f aca="false">IF(OR([1]CO!Y90=0,[2]CO!Y90=0),"",[1]CO!Y90/[2]CO!Y90)</f>
        <v/>
      </c>
      <c r="Z90" s="6" t="str">
        <f aca="false">IF(OR([1]CO!Z90=0,[2]CO!Z90=0),"",[1]CO!Z90/[2]CO!Z90)</f>
        <v/>
      </c>
      <c r="AA90" s="6" t="str">
        <f aca="false">IF(OR([1]CO!AA90=0,[2]CO!AA90=0),"",[1]CO!AA90/[2]CO!AA90)</f>
        <v/>
      </c>
      <c r="AB90" s="6" t="str">
        <f aca="false">IF(OR([1]CO!AB90=0,[2]CO!AB90=0),"",[1]CO!AB90/[2]CO!AB90)</f>
        <v/>
      </c>
      <c r="AC90" s="6" t="str">
        <f aca="false">IF(OR([1]CO!AC90=0,[2]CO!AC90=0),"",[1]CO!AC90/[2]CO!AC90)</f>
        <v/>
      </c>
      <c r="AD90" s="6" t="str">
        <f aca="false">IF(OR([1]CO!AD90=0,[2]CO!AD90=0),"",[1]CO!AD90/[2]CO!AD90)</f>
        <v/>
      </c>
      <c r="AE90" s="6" t="str">
        <f aca="false">IF(OR([1]CO!AE90=0,[2]CO!AE90=0),"",[1]CO!AE90/[2]CO!AE90)</f>
        <v/>
      </c>
      <c r="AF90" s="6" t="str">
        <f aca="false">IF(OR([1]CO!AF90=0,[2]CO!AF90=0),"",[1]CO!AF90/[2]CO!AF90)</f>
        <v/>
      </c>
      <c r="AG90" s="6" t="str">
        <f aca="false">IF(OR([1]CO!AG90=0,[2]CO!AG90=0),"",[1]CO!AG90/[2]CO!AG90)</f>
        <v/>
      </c>
      <c r="AH90" s="6" t="str">
        <f aca="false">IF(OR([1]CO!AH90=0,[2]CO!AH90=0),"",[1]CO!AH90/[2]CO!AH90)</f>
        <v/>
      </c>
      <c r="AI90" s="6" t="str">
        <f aca="false">IF(OR([1]CO!AI90=0,[2]CO!AI90=0),"",[1]CO!AI90/[2]CO!AI90)</f>
        <v/>
      </c>
      <c r="AJ90" s="6" t="str">
        <f aca="false">IF(OR([1]CO!AJ90=0,[2]CO!AJ90=0),"",[1]CO!AJ90/[2]CO!AJ90)</f>
        <v/>
      </c>
      <c r="AK90" s="6" t="str">
        <f aca="false">IF(OR([1]CO!AK90=0,[2]CO!AK90=0),"",[1]CO!AK90/[2]CO!AK90)</f>
        <v/>
      </c>
      <c r="AL90" s="6" t="str">
        <f aca="false">IF(OR([1]CO!AL90=0,[2]CO!AL90=0),"",[1]CO!AL90/[2]CO!AL90)</f>
        <v/>
      </c>
      <c r="AM90" s="6" t="str">
        <f aca="false">IF(OR([1]CO!AM90=0,[2]CO!AM90=0),"",[1]CO!AM90/[2]CO!AM90)</f>
        <v/>
      </c>
      <c r="AN90" s="6" t="str">
        <f aca="false">IF(OR([1]CO!AN90=0,[2]CO!AN90=0),"",[1]CO!AN90/[2]CO!AN90)</f>
        <v/>
      </c>
    </row>
    <row r="91" customFormat="false" ht="15.6" hidden="false" customHeight="false" outlineLevel="0" collapsed="false">
      <c r="A91" s="4" t="s">
        <v>9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6" t="n">
        <f aca="false">IF(OR([1]CO!V91=0,[2]CO!V91=0),"",[1]CO!V91/[2]CO!V91)</f>
        <v>0.781681810500004</v>
      </c>
      <c r="W91" s="6" t="n">
        <f aca="false">IF(OR([1]CO!W91=0,[2]CO!W91=0),"",[1]CO!W91/[2]CO!W91)</f>
        <v>0.765817550925854</v>
      </c>
      <c r="X91" s="6" t="n">
        <f aca="false">IF(OR([1]CO!X91=0,[2]CO!X91=0),"",[1]CO!X91/[2]CO!X91)</f>
        <v>0.789201954458384</v>
      </c>
      <c r="Y91" s="6" t="n">
        <f aca="false">IF(OR([1]CO!Y91=0,[2]CO!Y91=0),"",[1]CO!Y91/[2]CO!Y91)</f>
        <v>0.795210124002557</v>
      </c>
      <c r="Z91" s="6" t="n">
        <f aca="false">IF(OR([1]CO!Z91=0,[2]CO!Z91=0),"",[1]CO!Z91/[2]CO!Z91)</f>
        <v>0.862873122117479</v>
      </c>
      <c r="AA91" s="6" t="n">
        <f aca="false">IF(OR([1]CO!AA91=0,[2]CO!AA91=0),"",[1]CO!AA91/[2]CO!AA91)</f>
        <v>0.918434662125269</v>
      </c>
      <c r="AB91" s="6" t="n">
        <f aca="false">IF(OR([1]CO!AB91=0,[2]CO!AB91=0),"",[1]CO!AB91/[2]CO!AB91)</f>
        <v>0.848562435905143</v>
      </c>
      <c r="AC91" s="6" t="n">
        <f aca="false">IF(OR([1]CO!AC91=0,[2]CO!AC91=0),"",[1]CO!AC91/[2]CO!AC91)</f>
        <v>0.826346228295446</v>
      </c>
      <c r="AD91" s="6" t="n">
        <f aca="false">IF(OR([1]CO!AD91=0,[2]CO!AD91=0),"",[1]CO!AD91/[2]CO!AD91)</f>
        <v>0.866589975879443</v>
      </c>
      <c r="AE91" s="6" t="n">
        <f aca="false">IF(OR([1]CO!AE91=0,[2]CO!AE91=0),"",[1]CO!AE91/[2]CO!AE91)</f>
        <v>0.879857271495941</v>
      </c>
      <c r="AF91" s="6" t="n">
        <f aca="false">IF(OR([1]CO!AF91=0,[2]CO!AF91=0),"",[1]CO!AF91/[2]CO!AF91)</f>
        <v>0.898934631101647</v>
      </c>
      <c r="AG91" s="6" t="n">
        <f aca="false">IF(OR([1]CO!AG91=0,[2]CO!AG91=0),"",[1]CO!AG91/[2]CO!AG91)</f>
        <v>0.971472135000343</v>
      </c>
      <c r="AH91" s="6" t="n">
        <f aca="false">IF(OR([1]CO!AH91=0,[2]CO!AH91=0),"",[1]CO!AH91/[2]CO!AH91)</f>
        <v>0.903665239379579</v>
      </c>
      <c r="AI91" s="6" t="n">
        <f aca="false">IF(OR([1]CO!AI91=0,[2]CO!AI91=0),"",[1]CO!AI91/[2]CO!AI91)</f>
        <v>0.950452353194158</v>
      </c>
      <c r="AJ91" s="6" t="n">
        <f aca="false">IF(OR([1]CO!AJ91=0,[2]CO!AJ91=0),"",[1]CO!AJ91/[2]CO!AJ91)</f>
        <v>1.04221658086917</v>
      </c>
      <c r="AK91" s="6" t="n">
        <f aca="false">IF(OR([1]CO!AK91=0,[2]CO!AK91=0),"",[1]CO!AK91/[2]CO!AK91)</f>
        <v>1.09123255814886</v>
      </c>
      <c r="AL91" s="6" t="n">
        <f aca="false">IF(OR([1]CO!AL91=0,[2]CO!AL91=0),"",[1]CO!AL91/[2]CO!AL91)</f>
        <v>1.10499747556559</v>
      </c>
      <c r="AM91" s="6" t="n">
        <f aca="false">IF(OR([1]CO!AM91=0,[2]CO!AM91=0),"",[1]CO!AM91/[2]CO!AM91)</f>
        <v>1.09971356099998</v>
      </c>
      <c r="AN91" s="6" t="n">
        <f aca="false">IF(OR([1]CO!AN91=0,[2]CO!AN91=0),"",[1]CO!AN91/[2]CO!AN91)</f>
        <v>1.16559557619515</v>
      </c>
    </row>
    <row r="92" customFormat="false" ht="15.6" hidden="false" customHeight="false" outlineLevel="0" collapsed="false">
      <c r="A92" s="4" t="s">
        <v>9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6" t="str">
        <f aca="false">IF(OR([1]CO!V92=0,[2]CO!V92=0),"",[1]CO!V92/[2]CO!V92)</f>
        <v/>
      </c>
      <c r="W92" s="6" t="str">
        <f aca="false">IF(OR([1]CO!W92=0,[2]CO!W92=0),"",[1]CO!W92/[2]CO!W92)</f>
        <v/>
      </c>
      <c r="X92" s="6" t="str">
        <f aca="false">IF(OR([1]CO!X92=0,[2]CO!X92=0),"",[1]CO!X92/[2]CO!X92)</f>
        <v/>
      </c>
      <c r="Y92" s="6" t="str">
        <f aca="false">IF(OR([1]CO!Y92=0,[2]CO!Y92=0),"",[1]CO!Y92/[2]CO!Y92)</f>
        <v/>
      </c>
      <c r="Z92" s="6" t="n">
        <f aca="false">IF(OR([1]CO!Z92=0,[2]CO!Z92=0),"",[1]CO!Z92/[2]CO!Z92)</f>
        <v>1.323126617043</v>
      </c>
      <c r="AA92" s="6" t="str">
        <f aca="false">IF(OR([1]CO!AA92=0,[2]CO!AA92=0),"",[1]CO!AA92/[2]CO!AA92)</f>
        <v/>
      </c>
      <c r="AB92" s="6" t="str">
        <f aca="false">IF(OR([1]CO!AB92=0,[2]CO!AB92=0),"",[1]CO!AB92/[2]CO!AB92)</f>
        <v/>
      </c>
      <c r="AC92" s="6" t="str">
        <f aca="false">IF(OR([1]CO!AC92=0,[2]CO!AC92=0),"",[1]CO!AC92/[2]CO!AC92)</f>
        <v/>
      </c>
      <c r="AD92" s="6" t="str">
        <f aca="false">IF(OR([1]CO!AD92=0,[2]CO!AD92=0),"",[1]CO!AD92/[2]CO!AD92)</f>
        <v/>
      </c>
      <c r="AE92" s="6" t="str">
        <f aca="false">IF(OR([1]CO!AE92=0,[2]CO!AE92=0),"",[1]CO!AE92/[2]CO!AE92)</f>
        <v/>
      </c>
      <c r="AF92" s="6" t="n">
        <f aca="false">IF(OR([1]CO!AF92=0,[2]CO!AF92=0),"",[1]CO!AF92/[2]CO!AF92)</f>
        <v>1.4746896612483</v>
      </c>
      <c r="AG92" s="6" t="str">
        <f aca="false">IF(OR([1]CO!AG92=0,[2]CO!AG92=0),"",[1]CO!AG92/[2]CO!AG92)</f>
        <v/>
      </c>
      <c r="AH92" s="6" t="str">
        <f aca="false">IF(OR([1]CO!AH92=0,[2]CO!AH92=0),"",[1]CO!AH92/[2]CO!AH92)</f>
        <v/>
      </c>
      <c r="AI92" s="6" t="str">
        <f aca="false">IF(OR([1]CO!AI92=0,[2]CO!AI92=0),"",[1]CO!AI92/[2]CO!AI92)</f>
        <v/>
      </c>
      <c r="AJ92" s="6" t="str">
        <f aca="false">IF(OR([1]CO!AJ92=0,[2]CO!AJ92=0),"",[1]CO!AJ92/[2]CO!AJ92)</f>
        <v/>
      </c>
      <c r="AK92" s="6" t="str">
        <f aca="false">IF(OR([1]CO!AK92=0,[2]CO!AK92=0),"",[1]CO!AK92/[2]CO!AK92)</f>
        <v/>
      </c>
      <c r="AL92" s="6" t="str">
        <f aca="false">IF(OR([1]CO!AL92=0,[2]CO!AL92=0),"",[1]CO!AL92/[2]CO!AL92)</f>
        <v/>
      </c>
      <c r="AM92" s="6" t="str">
        <f aca="false">IF(OR([1]CO!AM92=0,[2]CO!AM92=0),"",[1]CO!AM92/[2]CO!AM92)</f>
        <v/>
      </c>
      <c r="AN92" s="6" t="str">
        <f aca="false">IF(OR([1]CO!AN92=0,[2]CO!AN92=0),"",[1]CO!AN92/[2]CO!AN92)</f>
        <v/>
      </c>
    </row>
    <row r="93" customFormat="false" ht="15.6" hidden="false" customHeight="false" outlineLevel="0" collapsed="false">
      <c r="A93" s="4" t="s">
        <v>92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6" t="str">
        <f aca="false">IF(OR([1]CO!V93=0,[2]CO!V93=0),"",[1]CO!V93/[2]CO!V93)</f>
        <v/>
      </c>
      <c r="W93" s="6" t="str">
        <f aca="false">IF(OR([1]CO!W93=0,[2]CO!W93=0),"",[1]CO!W93/[2]CO!W93)</f>
        <v/>
      </c>
      <c r="X93" s="6" t="str">
        <f aca="false">IF(OR([1]CO!X93=0,[2]CO!X93=0),"",[1]CO!X93/[2]CO!X93)</f>
        <v/>
      </c>
      <c r="Y93" s="6" t="str">
        <f aca="false">IF(OR([1]CO!Y93=0,[2]CO!Y93=0),"",[1]CO!Y93/[2]CO!Y93)</f>
        <v/>
      </c>
      <c r="Z93" s="6" t="n">
        <f aca="false">IF(OR([1]CO!Z93=0,[2]CO!Z93=0),"",[1]CO!Z93/[2]CO!Z93)</f>
        <v>1.48695297465017</v>
      </c>
      <c r="AA93" s="6" t="str">
        <f aca="false">IF(OR([1]CO!AA93=0,[2]CO!AA93=0),"",[1]CO!AA93/[2]CO!AA93)</f>
        <v/>
      </c>
      <c r="AB93" s="6" t="str">
        <f aca="false">IF(OR([1]CO!AB93=0,[2]CO!AB93=0),"",[1]CO!AB93/[2]CO!AB93)</f>
        <v/>
      </c>
      <c r="AC93" s="6" t="str">
        <f aca="false">IF(OR([1]CO!AC93=0,[2]CO!AC93=0),"",[1]CO!AC93/[2]CO!AC93)</f>
        <v/>
      </c>
      <c r="AD93" s="6" t="str">
        <f aca="false">IF(OR([1]CO!AD93=0,[2]CO!AD93=0),"",[1]CO!AD93/[2]CO!AD93)</f>
        <v/>
      </c>
      <c r="AE93" s="6" t="str">
        <f aca="false">IF(OR([1]CO!AE93=0,[2]CO!AE93=0),"",[1]CO!AE93/[2]CO!AE93)</f>
        <v/>
      </c>
      <c r="AF93" s="6" t="str">
        <f aca="false">IF(OR([1]CO!AF93=0,[2]CO!AF93=0),"",[1]CO!AF93/[2]CO!AF93)</f>
        <v/>
      </c>
      <c r="AG93" s="6" t="str">
        <f aca="false">IF(OR([1]CO!AG93=0,[2]CO!AG93=0),"",[1]CO!AG93/[2]CO!AG93)</f>
        <v/>
      </c>
      <c r="AH93" s="6" t="str">
        <f aca="false">IF(OR([1]CO!AH93=0,[2]CO!AH93=0),"",[1]CO!AH93/[2]CO!AH93)</f>
        <v/>
      </c>
      <c r="AI93" s="6" t="str">
        <f aca="false">IF(OR([1]CO!AI93=0,[2]CO!AI93=0),"",[1]CO!AI93/[2]CO!AI93)</f>
        <v/>
      </c>
      <c r="AJ93" s="6" t="str">
        <f aca="false">IF(OR([1]CO!AJ93=0,[2]CO!AJ93=0),"",[1]CO!AJ93/[2]CO!AJ93)</f>
        <v/>
      </c>
      <c r="AK93" s="6" t="str">
        <f aca="false">IF(OR([1]CO!AK93=0,[2]CO!AK93=0),"",[1]CO!AK93/[2]CO!AK93)</f>
        <v/>
      </c>
      <c r="AL93" s="6" t="str">
        <f aca="false">IF(OR([1]CO!AL93=0,[2]CO!AL93=0),"",[1]CO!AL93/[2]CO!AL93)</f>
        <v/>
      </c>
      <c r="AM93" s="6" t="str">
        <f aca="false">IF(OR([1]CO!AM93=0,[2]CO!AM93=0),"",[1]CO!AM93/[2]CO!AM93)</f>
        <v/>
      </c>
      <c r="AN93" s="6" t="str">
        <f aca="false">IF(OR([1]CO!AN93=0,[2]CO!AN93=0),"",[1]CO!AN93/[2]CO!AN93)</f>
        <v/>
      </c>
    </row>
    <row r="94" customFormat="false" ht="15.6" hidden="false" customHeight="false" outlineLevel="0" collapsed="false">
      <c r="A94" s="4" t="s">
        <v>93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6" t="n">
        <f aca="false">IF(OR([1]CO!V94=0,[2]CO!V94=0),"",[1]CO!V94/[2]CO!V94)</f>
        <v>0.903481215829727</v>
      </c>
      <c r="W94" s="6" t="n">
        <f aca="false">IF(OR([1]CO!W94=0,[2]CO!W94=0),"",[1]CO!W94/[2]CO!W94)</f>
        <v>0.910424170249921</v>
      </c>
      <c r="X94" s="6" t="n">
        <f aca="false">IF(OR([1]CO!X94=0,[2]CO!X94=0),"",[1]CO!X94/[2]CO!X94)</f>
        <v>0.901840562981868</v>
      </c>
      <c r="Y94" s="6" t="n">
        <f aca="false">IF(OR([1]CO!Y94=0,[2]CO!Y94=0),"",[1]CO!Y94/[2]CO!Y94)</f>
        <v>0.912068277250952</v>
      </c>
      <c r="Z94" s="6" t="n">
        <f aca="false">IF(OR([1]CO!Z94=0,[2]CO!Z94=0),"",[1]CO!Z94/[2]CO!Z94)</f>
        <v>0.925422853933575</v>
      </c>
      <c r="AA94" s="6" t="n">
        <f aca="false">IF(OR([1]CO!AA94=0,[2]CO!AA94=0),"",[1]CO!AA94/[2]CO!AA94)</f>
        <v>0.928040478396756</v>
      </c>
      <c r="AB94" s="6" t="n">
        <f aca="false">IF(OR([1]CO!AB94=0,[2]CO!AB94=0),"",[1]CO!AB94/[2]CO!AB94)</f>
        <v>0.937492877627228</v>
      </c>
      <c r="AC94" s="6" t="n">
        <f aca="false">IF(OR([1]CO!AC94=0,[2]CO!AC94=0),"",[1]CO!AC94/[2]CO!AC94)</f>
        <v>0.966312542845655</v>
      </c>
      <c r="AD94" s="6" t="n">
        <f aca="false">IF(OR([1]CO!AD94=0,[2]CO!AD94=0),"",[1]CO!AD94/[2]CO!AD94)</f>
        <v>0.94027245520426</v>
      </c>
      <c r="AE94" s="6" t="n">
        <f aca="false">IF(OR([1]CO!AE94=0,[2]CO!AE94=0),"",[1]CO!AE94/[2]CO!AE94)</f>
        <v>0.914329659703875</v>
      </c>
      <c r="AF94" s="6" t="n">
        <f aca="false">IF(OR([1]CO!AF94=0,[2]CO!AF94=0),"",[1]CO!AF94/[2]CO!AF94)</f>
        <v>0.960705061031846</v>
      </c>
      <c r="AG94" s="6" t="n">
        <f aca="false">IF(OR([1]CO!AG94=0,[2]CO!AG94=0),"",[1]CO!AG94/[2]CO!AG94)</f>
        <v>0.937431437613684</v>
      </c>
      <c r="AH94" s="6" t="n">
        <f aca="false">IF(OR([1]CO!AH94=0,[2]CO!AH94=0),"",[1]CO!AH94/[2]CO!AH94)</f>
        <v>0.93960606861418</v>
      </c>
      <c r="AI94" s="6" t="n">
        <f aca="false">IF(OR([1]CO!AI94=0,[2]CO!AI94=0),"",[1]CO!AI94/[2]CO!AI94)</f>
        <v>0.879086151312335</v>
      </c>
      <c r="AJ94" s="6" t="n">
        <f aca="false">IF(OR([1]CO!AJ94=0,[2]CO!AJ94=0),"",[1]CO!AJ94/[2]CO!AJ94)</f>
        <v>0.828809514933848</v>
      </c>
      <c r="AK94" s="6" t="n">
        <f aca="false">IF(OR([1]CO!AK94=0,[2]CO!AK94=0),"",[1]CO!AK94/[2]CO!AK94)</f>
        <v>0.796614613352925</v>
      </c>
      <c r="AL94" s="6" t="n">
        <f aca="false">IF(OR([1]CO!AL94=0,[2]CO!AL94=0),"",[1]CO!AL94/[2]CO!AL94)</f>
        <v>0.776996074114257</v>
      </c>
      <c r="AM94" s="6" t="n">
        <f aca="false">IF(OR([1]CO!AM94=0,[2]CO!AM94=0),"",[1]CO!AM94/[2]CO!AM94)</f>
        <v>0.724423156528645</v>
      </c>
      <c r="AN94" s="6" t="n">
        <f aca="false">IF(OR([1]CO!AN94=0,[2]CO!AN94=0),"",[1]CO!AN94/[2]CO!AN94)</f>
        <v>0.729379807442244</v>
      </c>
    </row>
    <row r="95" customFormat="false" ht="15.6" hidden="false" customHeight="false" outlineLevel="0" collapsed="false">
      <c r="A95" s="4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6" t="n">
        <f aca="false">IF(OR([1]CO!V95=0,[2]CO!V95=0),"",[1]CO!V95/[2]CO!V95)</f>
        <v>0.801883733593757</v>
      </c>
      <c r="W95" s="6" t="n">
        <f aca="false">IF(OR([1]CO!W95=0,[2]CO!W95=0),"",[1]CO!W95/[2]CO!W95)</f>
        <v>0.802164938418821</v>
      </c>
      <c r="X95" s="6" t="n">
        <f aca="false">IF(OR([1]CO!X95=0,[2]CO!X95=0),"",[1]CO!X95/[2]CO!X95)</f>
        <v>0.838458855828033</v>
      </c>
      <c r="Y95" s="6" t="n">
        <f aca="false">IF(OR([1]CO!Y95=0,[2]CO!Y95=0),"",[1]CO!Y95/[2]CO!Y95)</f>
        <v>0.860674160783181</v>
      </c>
      <c r="Z95" s="6" t="n">
        <f aca="false">IF(OR([1]CO!Z95=0,[2]CO!Z95=0),"",[1]CO!Z95/[2]CO!Z95)</f>
        <v>0.921959067795586</v>
      </c>
      <c r="AA95" s="6" t="n">
        <f aca="false">IF(OR([1]CO!AA95=0,[2]CO!AA95=0),"",[1]CO!AA95/[2]CO!AA95)</f>
        <v>0.990864554290388</v>
      </c>
      <c r="AB95" s="6" t="n">
        <f aca="false">IF(OR([1]CO!AB95=0,[2]CO!AB95=0),"",[1]CO!AB95/[2]CO!AB95)</f>
        <v>1.08923211492077</v>
      </c>
      <c r="AC95" s="6" t="n">
        <f aca="false">IF(OR([1]CO!AC95=0,[2]CO!AC95=0),"",[1]CO!AC95/[2]CO!AC95)</f>
        <v>1.20270531439328</v>
      </c>
      <c r="AD95" s="6" t="n">
        <f aca="false">IF(OR([1]CO!AD95=0,[2]CO!AD95=0),"",[1]CO!AD95/[2]CO!AD95)</f>
        <v>1.3619223603503</v>
      </c>
      <c r="AE95" s="6" t="n">
        <f aca="false">IF(OR([1]CO!AE95=0,[2]CO!AE95=0),"",[1]CO!AE95/[2]CO!AE95)</f>
        <v>1.49943584370726</v>
      </c>
      <c r="AF95" s="6" t="n">
        <f aca="false">IF(OR([1]CO!AF95=0,[2]CO!AF95=0),"",[1]CO!AF95/[2]CO!AF95)</f>
        <v>1.66064775196293</v>
      </c>
      <c r="AG95" s="6" t="n">
        <f aca="false">IF(OR([1]CO!AG95=0,[2]CO!AG95=0),"",[1]CO!AG95/[2]CO!AG95)</f>
        <v>1.7095348981629</v>
      </c>
      <c r="AH95" s="6" t="n">
        <f aca="false">IF(OR([1]CO!AH95=0,[2]CO!AH95=0),"",[1]CO!AH95/[2]CO!AH95)</f>
        <v>1.86544799106226</v>
      </c>
      <c r="AI95" s="6" t="n">
        <f aca="false">IF(OR([1]CO!AI95=0,[2]CO!AI95=0),"",[1]CO!AI95/[2]CO!AI95)</f>
        <v>1.98320634689151</v>
      </c>
      <c r="AJ95" s="6" t="n">
        <f aca="false">IF(OR([1]CO!AJ95=0,[2]CO!AJ95=0),"",[1]CO!AJ95/[2]CO!AJ95)</f>
        <v>2.13230719005296</v>
      </c>
      <c r="AK95" s="6" t="n">
        <f aca="false">IF(OR([1]CO!AK95=0,[2]CO!AK95=0),"",[1]CO!AK95/[2]CO!AK95)</f>
        <v>2.5487281273709</v>
      </c>
      <c r="AL95" s="6" t="n">
        <f aca="false">IF(OR([1]CO!AL95=0,[2]CO!AL95=0),"",[1]CO!AL95/[2]CO!AL95)</f>
        <v>2.39933162897998</v>
      </c>
      <c r="AM95" s="6" t="n">
        <f aca="false">IF(OR([1]CO!AM95=0,[2]CO!AM95=0),"",[1]CO!AM95/[2]CO!AM95)</f>
        <v>2.77019588816959</v>
      </c>
      <c r="AN95" s="6" t="n">
        <f aca="false">IF(OR([1]CO!AN95=0,[2]CO!AN95=0),"",[1]CO!AN95/[2]CO!AN95)</f>
        <v>2.61826530724355</v>
      </c>
    </row>
    <row r="96" customFormat="false" ht="15.6" hidden="false" customHeight="false" outlineLevel="0" collapsed="false">
      <c r="A96" s="4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6" t="str">
        <f aca="false">IF(OR([1]CO!V96=0,[2]CO!V96=0),"",[1]CO!V96/[2]CO!V96)</f>
        <v/>
      </c>
      <c r="W96" s="6" t="str">
        <f aca="false">IF(OR([1]CO!W96=0,[2]CO!W96=0),"",[1]CO!W96/[2]CO!W96)</f>
        <v/>
      </c>
      <c r="X96" s="6" t="str">
        <f aca="false">IF(OR([1]CO!X96=0,[2]CO!X96=0),"",[1]CO!X96/[2]CO!X96)</f>
        <v/>
      </c>
      <c r="Y96" s="6" t="str">
        <f aca="false">IF(OR([1]CO!Y96=0,[2]CO!Y96=0),"",[1]CO!Y96/[2]CO!Y96)</f>
        <v/>
      </c>
      <c r="Z96" s="6" t="str">
        <f aca="false">IF(OR([1]CO!Z96=0,[2]CO!Z96=0),"",[1]CO!Z96/[2]CO!Z96)</f>
        <v/>
      </c>
      <c r="AA96" s="6" t="str">
        <f aca="false">IF(OR([1]CO!AA96=0,[2]CO!AA96=0),"",[1]CO!AA96/[2]CO!AA96)</f>
        <v/>
      </c>
      <c r="AB96" s="6" t="str">
        <f aca="false">IF(OR([1]CO!AB96=0,[2]CO!AB96=0),"",[1]CO!AB96/[2]CO!AB96)</f>
        <v/>
      </c>
      <c r="AC96" s="6" t="str">
        <f aca="false">IF(OR([1]CO!AC96=0,[2]CO!AC96=0),"",[1]CO!AC96/[2]CO!AC96)</f>
        <v/>
      </c>
      <c r="AD96" s="6" t="str">
        <f aca="false">IF(OR([1]CO!AD96=0,[2]CO!AD96=0),"",[1]CO!AD96/[2]CO!AD96)</f>
        <v/>
      </c>
      <c r="AE96" s="6" t="str">
        <f aca="false">IF(OR([1]CO!AE96=0,[2]CO!AE96=0),"",[1]CO!AE96/[2]CO!AE96)</f>
        <v/>
      </c>
      <c r="AF96" s="6" t="str">
        <f aca="false">IF(OR([1]CO!AF96=0,[2]CO!AF96=0),"",[1]CO!AF96/[2]CO!AF96)</f>
        <v/>
      </c>
      <c r="AG96" s="6" t="str">
        <f aca="false">IF(OR([1]CO!AG96=0,[2]CO!AG96=0),"",[1]CO!AG96/[2]CO!AG96)</f>
        <v/>
      </c>
      <c r="AH96" s="6" t="str">
        <f aca="false">IF(OR([1]CO!AH96=0,[2]CO!AH96=0),"",[1]CO!AH96/[2]CO!AH96)</f>
        <v/>
      </c>
      <c r="AI96" s="6" t="str">
        <f aca="false">IF(OR([1]CO!AI96=0,[2]CO!AI96=0),"",[1]CO!AI96/[2]CO!AI96)</f>
        <v/>
      </c>
      <c r="AJ96" s="6" t="str">
        <f aca="false">IF(OR([1]CO!AJ96=0,[2]CO!AJ96=0),"",[1]CO!AJ96/[2]CO!AJ96)</f>
        <v/>
      </c>
      <c r="AK96" s="6" t="str">
        <f aca="false">IF(OR([1]CO!AK96=0,[2]CO!AK96=0),"",[1]CO!AK96/[2]CO!AK96)</f>
        <v/>
      </c>
      <c r="AL96" s="6" t="str">
        <f aca="false">IF(OR([1]CO!AL96=0,[2]CO!AL96=0),"",[1]CO!AL96/[2]CO!AL96)</f>
        <v/>
      </c>
      <c r="AM96" s="6" t="str">
        <f aca="false">IF(OR([1]CO!AM96=0,[2]CO!AM96=0),"",[1]CO!AM96/[2]CO!AM96)</f>
        <v/>
      </c>
      <c r="AN96" s="6" t="str">
        <f aca="false">IF(OR([1]CO!AN96=0,[2]CO!AN96=0),"",[1]CO!AN96/[2]CO!AN96)</f>
        <v/>
      </c>
    </row>
    <row r="97" customFormat="false" ht="15.6" hidden="false" customHeight="false" outlineLevel="0" collapsed="false">
      <c r="A97" s="4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6" t="n">
        <f aca="false">IF(OR([1]CO!V97=0,[2]CO!V97=0),"",[1]CO!V97/[2]CO!V97)</f>
        <v>0.0123360560920278</v>
      </c>
      <c r="W97" s="6" t="str">
        <f aca="false">IF(OR([1]CO!W97=0,[2]CO!W97=0),"",[1]CO!W97/[2]CO!W97)</f>
        <v/>
      </c>
      <c r="X97" s="6" t="str">
        <f aca="false">IF(OR([1]CO!X97=0,[2]CO!X97=0),"",[1]CO!X97/[2]CO!X97)</f>
        <v/>
      </c>
      <c r="Y97" s="6" t="n">
        <f aca="false">IF(OR([1]CO!Y97=0,[2]CO!Y97=0),"",[1]CO!Y97/[2]CO!Y97)</f>
        <v>0.00335789275302848</v>
      </c>
      <c r="Z97" s="6" t="n">
        <f aca="false">IF(OR([1]CO!Z97=0,[2]CO!Z97=0),"",[1]CO!Z97/[2]CO!Z97)</f>
        <v>0.48182414542235</v>
      </c>
      <c r="AA97" s="6" t="n">
        <f aca="false">IF(OR([1]CO!AA97=0,[2]CO!AA97=0),"",[1]CO!AA97/[2]CO!AA97)</f>
        <v>0.0128623034174474</v>
      </c>
      <c r="AB97" s="6" t="str">
        <f aca="false">IF(OR([1]CO!AB97=0,[2]CO!AB97=0),"",[1]CO!AB97/[2]CO!AB97)</f>
        <v/>
      </c>
      <c r="AC97" s="6" t="str">
        <f aca="false">IF(OR([1]CO!AC97=0,[2]CO!AC97=0),"",[1]CO!AC97/[2]CO!AC97)</f>
        <v/>
      </c>
      <c r="AD97" s="6" t="n">
        <f aca="false">IF(OR([1]CO!AD97=0,[2]CO!AD97=0),"",[1]CO!AD97/[2]CO!AD97)</f>
        <v>0.0109727630170703</v>
      </c>
      <c r="AE97" s="6" t="str">
        <f aca="false">IF(OR([1]CO!AE97=0,[2]CO!AE97=0),"",[1]CO!AE97/[2]CO!AE97)</f>
        <v/>
      </c>
      <c r="AF97" s="6" t="n">
        <f aca="false">IF(OR([1]CO!AF97=0,[2]CO!AF97=0),"",[1]CO!AF97/[2]CO!AF97)</f>
        <v>0.0303965785174689</v>
      </c>
      <c r="AG97" s="6" t="str">
        <f aca="false">IF(OR([1]CO!AG97=0,[2]CO!AG97=0),"",[1]CO!AG97/[2]CO!AG97)</f>
        <v/>
      </c>
      <c r="AH97" s="6" t="n">
        <f aca="false">IF(OR([1]CO!AH97=0,[2]CO!AH97=0),"",[1]CO!AH97/[2]CO!AH97)</f>
        <v>0.000495465173969274</v>
      </c>
      <c r="AI97" s="6" t="str">
        <f aca="false">IF(OR([1]CO!AI97=0,[2]CO!AI97=0),"",[1]CO!AI97/[2]CO!AI97)</f>
        <v/>
      </c>
      <c r="AJ97" s="6" t="str">
        <f aca="false">IF(OR([1]CO!AJ97=0,[2]CO!AJ97=0),"",[1]CO!AJ97/[2]CO!AJ97)</f>
        <v/>
      </c>
      <c r="AK97" s="6" t="n">
        <f aca="false">IF(OR([1]CO!AK97=0,[2]CO!AK97=0),"",[1]CO!AK97/[2]CO!AK97)</f>
        <v>0.00885978476598712</v>
      </c>
      <c r="AL97" s="6" t="str">
        <f aca="false">IF(OR([1]CO!AL97=0,[2]CO!AL97=0),"",[1]CO!AL97/[2]CO!AL97)</f>
        <v/>
      </c>
      <c r="AM97" s="6" t="str">
        <f aca="false">IF(OR([1]CO!AM97=0,[2]CO!AM97=0),"",[1]CO!AM97/[2]CO!AM97)</f>
        <v/>
      </c>
      <c r="AN97" s="6" t="str">
        <f aca="false">IF(OR([1]CO!AN97=0,[2]CO!AN97=0),"",[1]CO!AN97/[2]CO!AN97)</f>
        <v/>
      </c>
    </row>
    <row r="98" customFormat="false" ht="15.6" hidden="false" customHeight="false" outlineLevel="0" collapsed="false">
      <c r="A98" s="4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6" t="n">
        <f aca="false">IF(OR([1]CO!V98=0,[2]CO!V98=0),"",[1]CO!V98/[2]CO!V98)</f>
        <v>0.0749485382112686</v>
      </c>
      <c r="W98" s="6" t="str">
        <f aca="false">IF(OR([1]CO!W98=0,[2]CO!W98=0),"",[1]CO!W98/[2]CO!W98)</f>
        <v/>
      </c>
      <c r="X98" s="6" t="str">
        <f aca="false">IF(OR([1]CO!X98=0,[2]CO!X98=0),"",[1]CO!X98/[2]CO!X98)</f>
        <v/>
      </c>
      <c r="Y98" s="6" t="str">
        <f aca="false">IF(OR([1]CO!Y98=0,[2]CO!Y98=0),"",[1]CO!Y98/[2]CO!Y98)</f>
        <v/>
      </c>
      <c r="Z98" s="6" t="n">
        <f aca="false">IF(OR([1]CO!Z98=0,[2]CO!Z98=0),"",[1]CO!Z98/[2]CO!Z98)</f>
        <v>0.0457224085033221</v>
      </c>
      <c r="AA98" s="6" t="str">
        <f aca="false">IF(OR([1]CO!AA98=0,[2]CO!AA98=0),"",[1]CO!AA98/[2]CO!AA98)</f>
        <v/>
      </c>
      <c r="AB98" s="6" t="str">
        <f aca="false">IF(OR([1]CO!AB98=0,[2]CO!AB98=0),"",[1]CO!AB98/[2]CO!AB98)</f>
        <v/>
      </c>
      <c r="AC98" s="6" t="str">
        <f aca="false">IF(OR([1]CO!AC98=0,[2]CO!AC98=0),"",[1]CO!AC98/[2]CO!AC98)</f>
        <v/>
      </c>
      <c r="AD98" s="6" t="str">
        <f aca="false">IF(OR([1]CO!AD98=0,[2]CO!AD98=0),"",[1]CO!AD98/[2]CO!AD98)</f>
        <v/>
      </c>
      <c r="AE98" s="6" t="str">
        <f aca="false">IF(OR([1]CO!AE98=0,[2]CO!AE98=0),"",[1]CO!AE98/[2]CO!AE98)</f>
        <v/>
      </c>
      <c r="AF98" s="6" t="str">
        <f aca="false">IF(OR([1]CO!AF98=0,[2]CO!AF98=0),"",[1]CO!AF98/[2]CO!AF98)</f>
        <v/>
      </c>
      <c r="AG98" s="6" t="str">
        <f aca="false">IF(OR([1]CO!AG98=0,[2]CO!AG98=0),"",[1]CO!AG98/[2]CO!AG98)</f>
        <v/>
      </c>
      <c r="AH98" s="6" t="str">
        <f aca="false">IF(OR([1]CO!AH98=0,[2]CO!AH98=0),"",[1]CO!AH98/[2]CO!AH98)</f>
        <v/>
      </c>
      <c r="AI98" s="6" t="str">
        <f aca="false">IF(OR([1]CO!AI98=0,[2]CO!AI98=0),"",[1]CO!AI98/[2]CO!AI98)</f>
        <v/>
      </c>
      <c r="AJ98" s="6" t="str">
        <f aca="false">IF(OR([1]CO!AJ98=0,[2]CO!AJ98=0),"",[1]CO!AJ98/[2]CO!AJ98)</f>
        <v/>
      </c>
      <c r="AK98" s="6" t="str">
        <f aca="false">IF(OR([1]CO!AK98=0,[2]CO!AK98=0),"",[1]CO!AK98/[2]CO!AK98)</f>
        <v/>
      </c>
      <c r="AL98" s="6" t="str">
        <f aca="false">IF(OR([1]CO!AL98=0,[2]CO!AL98=0),"",[1]CO!AL98/[2]CO!AL98)</f>
        <v/>
      </c>
      <c r="AM98" s="6" t="str">
        <f aca="false">IF(OR([1]CO!AM98=0,[2]CO!AM98=0),"",[1]CO!AM98/[2]CO!AM98)</f>
        <v/>
      </c>
      <c r="AN98" s="6" t="str">
        <f aca="false">IF(OR([1]CO!AN98=0,[2]CO!AN98=0),"",[1]CO!AN98/[2]CO!AN98)</f>
        <v/>
      </c>
    </row>
    <row r="99" customFormat="false" ht="15.6" hidden="false" customHeight="false" outlineLevel="0" collapsed="false">
      <c r="A99" s="4" t="s">
        <v>9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6" t="n">
        <f aca="false">IF(OR([1]CO!V99=0,[2]CO!V99=0),"",[1]CO!V99/[2]CO!V99)</f>
        <v>0.136442607642599</v>
      </c>
      <c r="W99" s="6" t="n">
        <f aca="false">IF(OR([1]CO!W99=0,[2]CO!W99=0),"",[1]CO!W99/[2]CO!W99)</f>
        <v>0.117403115830988</v>
      </c>
      <c r="X99" s="6" t="n">
        <f aca="false">IF(OR([1]CO!X99=0,[2]CO!X99=0),"",[1]CO!X99/[2]CO!X99)</f>
        <v>0.119537417302866</v>
      </c>
      <c r="Y99" s="6" t="n">
        <f aca="false">IF(OR([1]CO!Y99=0,[2]CO!Y99=0),"",[1]CO!Y99/[2]CO!Y99)</f>
        <v>0.115476173112698</v>
      </c>
      <c r="Z99" s="6" t="n">
        <f aca="false">IF(OR([1]CO!Z99=0,[2]CO!Z99=0),"",[1]CO!Z99/[2]CO!Z99)</f>
        <v>0.378666343831267</v>
      </c>
      <c r="AA99" s="6" t="n">
        <f aca="false">IF(OR([1]CO!AA99=0,[2]CO!AA99=0),"",[1]CO!AA99/[2]CO!AA99)</f>
        <v>0.190153144868214</v>
      </c>
      <c r="AB99" s="6" t="n">
        <f aca="false">IF(OR([1]CO!AB99=0,[2]CO!AB99=0),"",[1]CO!AB99/[2]CO!AB99)</f>
        <v>0.187539932455065</v>
      </c>
      <c r="AC99" s="6" t="n">
        <f aca="false">IF(OR([1]CO!AC99=0,[2]CO!AC99=0),"",[1]CO!AC99/[2]CO!AC99)</f>
        <v>0.178838192619171</v>
      </c>
      <c r="AD99" s="6" t="n">
        <f aca="false">IF(OR([1]CO!AD99=0,[2]CO!AD99=0),"",[1]CO!AD99/[2]CO!AD99)</f>
        <v>0.0678680738711704</v>
      </c>
      <c r="AE99" s="6" t="str">
        <f aca="false">IF(OR([1]CO!AE99=0,[2]CO!AE99=0),"",[1]CO!AE99/[2]CO!AE99)</f>
        <v/>
      </c>
      <c r="AF99" s="6" t="str">
        <f aca="false">IF(OR([1]CO!AF99=0,[2]CO!AF99=0),"",[1]CO!AF99/[2]CO!AF99)</f>
        <v/>
      </c>
      <c r="AG99" s="6" t="str">
        <f aca="false">IF(OR([1]CO!AG99=0,[2]CO!AG99=0),"",[1]CO!AG99/[2]CO!AG99)</f>
        <v/>
      </c>
      <c r="AH99" s="6" t="str">
        <f aca="false">IF(OR([1]CO!AH99=0,[2]CO!AH99=0),"",[1]CO!AH99/[2]CO!AH99)</f>
        <v/>
      </c>
      <c r="AI99" s="6" t="n">
        <f aca="false">IF(OR([1]CO!AI99=0,[2]CO!AI99=0),"",[1]CO!AI99/[2]CO!AI99)</f>
        <v>0.0418149567472211</v>
      </c>
      <c r="AJ99" s="6" t="str">
        <f aca="false">IF(OR([1]CO!AJ99=0,[2]CO!AJ99=0),"",[1]CO!AJ99/[2]CO!AJ99)</f>
        <v/>
      </c>
      <c r="AK99" s="6" t="str">
        <f aca="false">IF(OR([1]CO!AK99=0,[2]CO!AK99=0),"",[1]CO!AK99/[2]CO!AK99)</f>
        <v/>
      </c>
      <c r="AL99" s="6" t="str">
        <f aca="false">IF(OR([1]CO!AL99=0,[2]CO!AL99=0),"",[1]CO!AL99/[2]CO!AL99)</f>
        <v/>
      </c>
      <c r="AM99" s="6" t="str">
        <f aca="false">IF(OR([1]CO!AM99=0,[2]CO!AM99=0),"",[1]CO!AM99/[2]CO!AM99)</f>
        <v/>
      </c>
      <c r="AN99" s="6" t="str">
        <f aca="false">IF(OR([1]CO!AN99=0,[2]CO!AN99=0),"",[1]CO!AN99/[2]CO!AN99)</f>
        <v/>
      </c>
    </row>
    <row r="100" customFormat="false" ht="15.6" hidden="false" customHeight="false" outlineLevel="0" collapsed="false">
      <c r="A100" s="4" t="s">
        <v>9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6" t="str">
        <f aca="false">IF(OR([1]CO!V100=0,[2]CO!V100=0),"",[1]CO!V100/[2]CO!V100)</f>
        <v/>
      </c>
      <c r="W100" s="6" t="str">
        <f aca="false">IF(OR([1]CO!W100=0,[2]CO!W100=0),"",[1]CO!W100/[2]CO!W100)</f>
        <v/>
      </c>
      <c r="X100" s="6" t="str">
        <f aca="false">IF(OR([1]CO!X100=0,[2]CO!X100=0),"",[1]CO!X100/[2]CO!X100)</f>
        <v/>
      </c>
      <c r="Y100" s="6" t="str">
        <f aca="false">IF(OR([1]CO!Y100=0,[2]CO!Y100=0),"",[1]CO!Y100/[2]CO!Y100)</f>
        <v/>
      </c>
      <c r="Z100" s="6" t="n">
        <f aca="false">IF(OR([1]CO!Z100=0,[2]CO!Z100=0),"",[1]CO!Z100/[2]CO!Z100)</f>
        <v>0.190806362391542</v>
      </c>
      <c r="AA100" s="6" t="str">
        <f aca="false">IF(OR([1]CO!AA100=0,[2]CO!AA100=0),"",[1]CO!AA100/[2]CO!AA100)</f>
        <v/>
      </c>
      <c r="AB100" s="6" t="str">
        <f aca="false">IF(OR([1]CO!AB100=0,[2]CO!AB100=0),"",[1]CO!AB100/[2]CO!AB100)</f>
        <v/>
      </c>
      <c r="AC100" s="6" t="str">
        <f aca="false">IF(OR([1]CO!AC100=0,[2]CO!AC100=0),"",[1]CO!AC100/[2]CO!AC100)</f>
        <v/>
      </c>
      <c r="AD100" s="6" t="str">
        <f aca="false">IF(OR([1]CO!AD100=0,[2]CO!AD100=0),"",[1]CO!AD100/[2]CO!AD100)</f>
        <v/>
      </c>
      <c r="AE100" s="6" t="str">
        <f aca="false">IF(OR([1]CO!AE100=0,[2]CO!AE100=0),"",[1]CO!AE100/[2]CO!AE100)</f>
        <v/>
      </c>
      <c r="AF100" s="6" t="str">
        <f aca="false">IF(OR([1]CO!AF100=0,[2]CO!AF100=0),"",[1]CO!AF100/[2]CO!AF100)</f>
        <v/>
      </c>
      <c r="AG100" s="6" t="str">
        <f aca="false">IF(OR([1]CO!AG100=0,[2]CO!AG100=0),"",[1]CO!AG100/[2]CO!AG100)</f>
        <v/>
      </c>
      <c r="AH100" s="6" t="str">
        <f aca="false">IF(OR([1]CO!AH100=0,[2]CO!AH100=0),"",[1]CO!AH100/[2]CO!AH100)</f>
        <v/>
      </c>
      <c r="AI100" s="6" t="str">
        <f aca="false">IF(OR([1]CO!AI100=0,[2]CO!AI100=0),"",[1]CO!AI100/[2]CO!AI100)</f>
        <v/>
      </c>
      <c r="AJ100" s="6" t="str">
        <f aca="false">IF(OR([1]CO!AJ100=0,[2]CO!AJ100=0),"",[1]CO!AJ100/[2]CO!AJ100)</f>
        <v/>
      </c>
      <c r="AK100" s="6" t="str">
        <f aca="false">IF(OR([1]CO!AK100=0,[2]CO!AK100=0),"",[1]CO!AK100/[2]CO!AK100)</f>
        <v/>
      </c>
      <c r="AL100" s="6" t="str">
        <f aca="false">IF(OR([1]CO!AL100=0,[2]CO!AL100=0),"",[1]CO!AL100/[2]CO!AL100)</f>
        <v/>
      </c>
      <c r="AM100" s="6" t="str">
        <f aca="false">IF(OR([1]CO!AM100=0,[2]CO!AM100=0),"",[1]CO!AM100/[2]CO!AM100)</f>
        <v/>
      </c>
      <c r="AN100" s="6" t="str">
        <f aca="false">IF(OR([1]CO!AN100=0,[2]CO!AN100=0),"",[1]CO!AN100/[2]CO!AN100)</f>
        <v/>
      </c>
    </row>
    <row r="101" customFormat="false" ht="15.6" hidden="false" customHeight="false" outlineLevel="0" collapsed="false">
      <c r="A101" s="4" t="s">
        <v>10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6" t="str">
        <f aca="false">IF(OR([1]CO!V101=0,[2]CO!V101=0),"",[1]CO!V101/[2]CO!V101)</f>
        <v/>
      </c>
      <c r="W101" s="6" t="str">
        <f aca="false">IF(OR([1]CO!W101=0,[2]CO!W101=0),"",[1]CO!W101/[2]CO!W101)</f>
        <v/>
      </c>
      <c r="X101" s="6" t="str">
        <f aca="false">IF(OR([1]CO!X101=0,[2]CO!X101=0),"",[1]CO!X101/[2]CO!X101)</f>
        <v/>
      </c>
      <c r="Y101" s="6" t="str">
        <f aca="false">IF(OR([1]CO!Y101=0,[2]CO!Y101=0),"",[1]CO!Y101/[2]CO!Y101)</f>
        <v/>
      </c>
      <c r="Z101" s="6" t="n">
        <f aca="false">IF(OR([1]CO!Z101=0,[2]CO!Z101=0),"",[1]CO!Z101/[2]CO!Z101)</f>
        <v>1.1903572449946</v>
      </c>
      <c r="AA101" s="6" t="str">
        <f aca="false">IF(OR([1]CO!AA101=0,[2]CO!AA101=0),"",[1]CO!AA101/[2]CO!AA101)</f>
        <v/>
      </c>
      <c r="AB101" s="6" t="str">
        <f aca="false">IF(OR([1]CO!AB101=0,[2]CO!AB101=0),"",[1]CO!AB101/[2]CO!AB101)</f>
        <v/>
      </c>
      <c r="AC101" s="6" t="str">
        <f aca="false">IF(OR([1]CO!AC101=0,[2]CO!AC101=0),"",[1]CO!AC101/[2]CO!AC101)</f>
        <v/>
      </c>
      <c r="AD101" s="6" t="str">
        <f aca="false">IF(OR([1]CO!AD101=0,[2]CO!AD101=0),"",[1]CO!AD101/[2]CO!AD101)</f>
        <v/>
      </c>
      <c r="AE101" s="6" t="str">
        <f aca="false">IF(OR([1]CO!AE101=0,[2]CO!AE101=0),"",[1]CO!AE101/[2]CO!AE101)</f>
        <v/>
      </c>
      <c r="AF101" s="6" t="str">
        <f aca="false">IF(OR([1]CO!AF101=0,[2]CO!AF101=0),"",[1]CO!AF101/[2]CO!AF101)</f>
        <v/>
      </c>
      <c r="AG101" s="6" t="str">
        <f aca="false">IF(OR([1]CO!AG101=0,[2]CO!AG101=0),"",[1]CO!AG101/[2]CO!AG101)</f>
        <v/>
      </c>
      <c r="AH101" s="6" t="str">
        <f aca="false">IF(OR([1]CO!AH101=0,[2]CO!AH101=0),"",[1]CO!AH101/[2]CO!AH101)</f>
        <v/>
      </c>
      <c r="AI101" s="6" t="str">
        <f aca="false">IF(OR([1]CO!AI101=0,[2]CO!AI101=0),"",[1]CO!AI101/[2]CO!AI101)</f>
        <v/>
      </c>
      <c r="AJ101" s="6" t="str">
        <f aca="false">IF(OR([1]CO!AJ101=0,[2]CO!AJ101=0),"",[1]CO!AJ101/[2]CO!AJ101)</f>
        <v/>
      </c>
      <c r="AK101" s="6" t="str">
        <f aca="false">IF(OR([1]CO!AK101=0,[2]CO!AK101=0),"",[1]CO!AK101/[2]CO!AK101)</f>
        <v/>
      </c>
      <c r="AL101" s="6" t="str">
        <f aca="false">IF(OR([1]CO!AL101=0,[2]CO!AL101=0),"",[1]CO!AL101/[2]CO!AL101)</f>
        <v/>
      </c>
      <c r="AM101" s="6" t="str">
        <f aca="false">IF(OR([1]CO!AM101=0,[2]CO!AM101=0),"",[1]CO!AM101/[2]CO!AM101)</f>
        <v/>
      </c>
      <c r="AN101" s="6" t="str">
        <f aca="false">IF(OR([1]CO!AN101=0,[2]CO!AN101=0),"",[1]CO!AN101/[2]CO!AN101)</f>
        <v/>
      </c>
    </row>
    <row r="102" customFormat="false" ht="15.6" hidden="false" customHeight="false" outlineLevel="0" collapsed="false">
      <c r="A102" s="4" t="s">
        <v>10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6" t="n">
        <f aca="false">IF(OR([1]CO!V102=0,[2]CO!V102=0),"",[1]CO!V102/[2]CO!V102)</f>
        <v>1.24035327825883</v>
      </c>
      <c r="W102" s="6" t="str">
        <f aca="false">IF(OR([1]CO!W102=0,[2]CO!W102=0),"",[1]CO!W102/[2]CO!W102)</f>
        <v/>
      </c>
      <c r="X102" s="6" t="str">
        <f aca="false">IF(OR([1]CO!X102=0,[2]CO!X102=0),"",[1]CO!X102/[2]CO!X102)</f>
        <v/>
      </c>
      <c r="Y102" s="6" t="str">
        <f aca="false">IF(OR([1]CO!Y102=0,[2]CO!Y102=0),"",[1]CO!Y102/[2]CO!Y102)</f>
        <v/>
      </c>
      <c r="Z102" s="6" t="n">
        <f aca="false">IF(OR([1]CO!Z102=0,[2]CO!Z102=0),"",[1]CO!Z102/[2]CO!Z102)</f>
        <v>18.6899906346336</v>
      </c>
      <c r="AA102" s="6" t="str">
        <f aca="false">IF(OR([1]CO!AA102=0,[2]CO!AA102=0),"",[1]CO!AA102/[2]CO!AA102)</f>
        <v/>
      </c>
      <c r="AB102" s="6" t="str">
        <f aca="false">IF(OR([1]CO!AB102=0,[2]CO!AB102=0),"",[1]CO!AB102/[2]CO!AB102)</f>
        <v/>
      </c>
      <c r="AC102" s="6" t="str">
        <f aca="false">IF(OR([1]CO!AC102=0,[2]CO!AC102=0),"",[1]CO!AC102/[2]CO!AC102)</f>
        <v/>
      </c>
      <c r="AD102" s="6" t="str">
        <f aca="false">IF(OR([1]CO!AD102=0,[2]CO!AD102=0),"",[1]CO!AD102/[2]CO!AD102)</f>
        <v/>
      </c>
      <c r="AE102" s="6" t="str">
        <f aca="false">IF(OR([1]CO!AE102=0,[2]CO!AE102=0),"",[1]CO!AE102/[2]CO!AE102)</f>
        <v/>
      </c>
      <c r="AF102" s="6" t="str">
        <f aca="false">IF(OR([1]CO!AF102=0,[2]CO!AF102=0),"",[1]CO!AF102/[2]CO!AF102)</f>
        <v/>
      </c>
      <c r="AG102" s="6" t="str">
        <f aca="false">IF(OR([1]CO!AG102=0,[2]CO!AG102=0),"",[1]CO!AG102/[2]CO!AG102)</f>
        <v/>
      </c>
      <c r="AH102" s="6" t="str">
        <f aca="false">IF(OR([1]CO!AH102=0,[2]CO!AH102=0),"",[1]CO!AH102/[2]CO!AH102)</f>
        <v/>
      </c>
      <c r="AI102" s="6" t="str">
        <f aca="false">IF(OR([1]CO!AI102=0,[2]CO!AI102=0),"",[1]CO!AI102/[2]CO!AI102)</f>
        <v/>
      </c>
      <c r="AJ102" s="6" t="str">
        <f aca="false">IF(OR([1]CO!AJ102=0,[2]CO!AJ102=0),"",[1]CO!AJ102/[2]CO!AJ102)</f>
        <v/>
      </c>
      <c r="AK102" s="6" t="str">
        <f aca="false">IF(OR([1]CO!AK102=0,[2]CO!AK102=0),"",[1]CO!AK102/[2]CO!AK102)</f>
        <v/>
      </c>
      <c r="AL102" s="6" t="str">
        <f aca="false">IF(OR([1]CO!AL102=0,[2]CO!AL102=0),"",[1]CO!AL102/[2]CO!AL102)</f>
        <v/>
      </c>
      <c r="AM102" s="6" t="str">
        <f aca="false">IF(OR([1]CO!AM102=0,[2]CO!AM102=0),"",[1]CO!AM102/[2]CO!AM102)</f>
        <v/>
      </c>
      <c r="AN102" s="6" t="str">
        <f aca="false">IF(OR([1]CO!AN102=0,[2]CO!AN102=0),"",[1]CO!AN102/[2]CO!AN102)</f>
        <v/>
      </c>
    </row>
    <row r="103" customFormat="false" ht="15.6" hidden="false" customHeight="false" outlineLevel="0" collapsed="false">
      <c r="A103" s="4" t="s">
        <v>10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6" t="str">
        <f aca="false">IF(OR([1]CO!V103=0,[2]CO!V103=0),"",[1]CO!V103/[2]CO!V103)</f>
        <v/>
      </c>
      <c r="W103" s="6" t="str">
        <f aca="false">IF(OR([1]CO!W103=0,[2]CO!W103=0),"",[1]CO!W103/[2]CO!W103)</f>
        <v/>
      </c>
      <c r="X103" s="6" t="str">
        <f aca="false">IF(OR([1]CO!X103=0,[2]CO!X103=0),"",[1]CO!X103/[2]CO!X103)</f>
        <v/>
      </c>
      <c r="Y103" s="6" t="str">
        <f aca="false">IF(OR([1]CO!Y103=0,[2]CO!Y103=0),"",[1]CO!Y103/[2]CO!Y103)</f>
        <v/>
      </c>
      <c r="Z103" s="6" t="n">
        <f aca="false">IF(OR([1]CO!Z103=0,[2]CO!Z103=0),"",[1]CO!Z103/[2]CO!Z103)</f>
        <v>2.08613422152282</v>
      </c>
      <c r="AA103" s="6" t="str">
        <f aca="false">IF(OR([1]CO!AA103=0,[2]CO!AA103=0),"",[1]CO!AA103/[2]CO!AA103)</f>
        <v/>
      </c>
      <c r="AB103" s="6" t="str">
        <f aca="false">IF(OR([1]CO!AB103=0,[2]CO!AB103=0),"",[1]CO!AB103/[2]CO!AB103)</f>
        <v/>
      </c>
      <c r="AC103" s="6" t="str">
        <f aca="false">IF(OR([1]CO!AC103=0,[2]CO!AC103=0),"",[1]CO!AC103/[2]CO!AC103)</f>
        <v/>
      </c>
      <c r="AD103" s="6" t="str">
        <f aca="false">IF(OR([1]CO!AD103=0,[2]CO!AD103=0),"",[1]CO!AD103/[2]CO!AD103)</f>
        <v/>
      </c>
      <c r="AE103" s="6" t="str">
        <f aca="false">IF(OR([1]CO!AE103=0,[2]CO!AE103=0),"",[1]CO!AE103/[2]CO!AE103)</f>
        <v/>
      </c>
      <c r="AF103" s="6" t="str">
        <f aca="false">IF(OR([1]CO!AF103=0,[2]CO!AF103=0),"",[1]CO!AF103/[2]CO!AF103)</f>
        <v/>
      </c>
      <c r="AG103" s="6" t="str">
        <f aca="false">IF(OR([1]CO!AG103=0,[2]CO!AG103=0),"",[1]CO!AG103/[2]CO!AG103)</f>
        <v/>
      </c>
      <c r="AH103" s="6" t="str">
        <f aca="false">IF(OR([1]CO!AH103=0,[2]CO!AH103=0),"",[1]CO!AH103/[2]CO!AH103)</f>
        <v/>
      </c>
      <c r="AI103" s="6" t="str">
        <f aca="false">IF(OR([1]CO!AI103=0,[2]CO!AI103=0),"",[1]CO!AI103/[2]CO!AI103)</f>
        <v/>
      </c>
      <c r="AJ103" s="6" t="str">
        <f aca="false">IF(OR([1]CO!AJ103=0,[2]CO!AJ103=0),"",[1]CO!AJ103/[2]CO!AJ103)</f>
        <v/>
      </c>
      <c r="AK103" s="6" t="str">
        <f aca="false">IF(OR([1]CO!AK103=0,[2]CO!AK103=0),"",[1]CO!AK103/[2]CO!AK103)</f>
        <v/>
      </c>
      <c r="AL103" s="6" t="str">
        <f aca="false">IF(OR([1]CO!AL103=0,[2]CO!AL103=0),"",[1]CO!AL103/[2]CO!AL103)</f>
        <v/>
      </c>
      <c r="AM103" s="6" t="str">
        <f aca="false">IF(OR([1]CO!AM103=0,[2]CO!AM103=0),"",[1]CO!AM103/[2]CO!AM103)</f>
        <v/>
      </c>
      <c r="AN103" s="6" t="str">
        <f aca="false">IF(OR([1]CO!AN103=0,[2]CO!AN103=0),"",[1]CO!AN103/[2]CO!AN103)</f>
        <v/>
      </c>
    </row>
    <row r="104" customFormat="false" ht="15.6" hidden="false" customHeight="false" outlineLevel="0" collapsed="false">
      <c r="A104" s="4" t="s">
        <v>10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6" t="str">
        <f aca="false">IF(OR([1]CO!V104=0,[2]CO!V104=0),"",[1]CO!V104/[2]CO!V104)</f>
        <v/>
      </c>
      <c r="W104" s="6" t="str">
        <f aca="false">IF(OR([1]CO!W104=0,[2]CO!W104=0),"",[1]CO!W104/[2]CO!W104)</f>
        <v/>
      </c>
      <c r="X104" s="6" t="str">
        <f aca="false">IF(OR([1]CO!X104=0,[2]CO!X104=0),"",[1]CO!X104/[2]CO!X104)</f>
        <v/>
      </c>
      <c r="Y104" s="6" t="str">
        <f aca="false">IF(OR([1]CO!Y104=0,[2]CO!Y104=0),"",[1]CO!Y104/[2]CO!Y104)</f>
        <v/>
      </c>
      <c r="Z104" s="6" t="n">
        <f aca="false">IF(OR([1]CO!Z104=0,[2]CO!Z104=0),"",[1]CO!Z104/[2]CO!Z104)</f>
        <v>0.868142896505175</v>
      </c>
      <c r="AA104" s="6" t="str">
        <f aca="false">IF(OR([1]CO!AA104=0,[2]CO!AA104=0),"",[1]CO!AA104/[2]CO!AA104)</f>
        <v/>
      </c>
      <c r="AB104" s="6" t="str">
        <f aca="false">IF(OR([1]CO!AB104=0,[2]CO!AB104=0),"",[1]CO!AB104/[2]CO!AB104)</f>
        <v/>
      </c>
      <c r="AC104" s="6" t="str">
        <f aca="false">IF(OR([1]CO!AC104=0,[2]CO!AC104=0),"",[1]CO!AC104/[2]CO!AC104)</f>
        <v/>
      </c>
      <c r="AD104" s="6" t="str">
        <f aca="false">IF(OR([1]CO!AD104=0,[2]CO!AD104=0),"",[1]CO!AD104/[2]CO!AD104)</f>
        <v/>
      </c>
      <c r="AE104" s="6" t="str">
        <f aca="false">IF(OR([1]CO!AE104=0,[2]CO!AE104=0),"",[1]CO!AE104/[2]CO!AE104)</f>
        <v/>
      </c>
      <c r="AF104" s="6" t="str">
        <f aca="false">IF(OR([1]CO!AF104=0,[2]CO!AF104=0),"",[1]CO!AF104/[2]CO!AF104)</f>
        <v/>
      </c>
      <c r="AG104" s="6" t="str">
        <f aca="false">IF(OR([1]CO!AG104=0,[2]CO!AG104=0),"",[1]CO!AG104/[2]CO!AG104)</f>
        <v/>
      </c>
      <c r="AH104" s="6" t="str">
        <f aca="false">IF(OR([1]CO!AH104=0,[2]CO!AH104=0),"",[1]CO!AH104/[2]CO!AH104)</f>
        <v/>
      </c>
      <c r="AI104" s="6" t="str">
        <f aca="false">IF(OR([1]CO!AI104=0,[2]CO!AI104=0),"",[1]CO!AI104/[2]CO!AI104)</f>
        <v/>
      </c>
      <c r="AJ104" s="6" t="str">
        <f aca="false">IF(OR([1]CO!AJ104=0,[2]CO!AJ104=0),"",[1]CO!AJ104/[2]CO!AJ104)</f>
        <v/>
      </c>
      <c r="AK104" s="6" t="str">
        <f aca="false">IF(OR([1]CO!AK104=0,[2]CO!AK104=0),"",[1]CO!AK104/[2]CO!AK104)</f>
        <v/>
      </c>
      <c r="AL104" s="6" t="str">
        <f aca="false">IF(OR([1]CO!AL104=0,[2]CO!AL104=0),"",[1]CO!AL104/[2]CO!AL104)</f>
        <v/>
      </c>
      <c r="AM104" s="6" t="str">
        <f aca="false">IF(OR([1]CO!AM104=0,[2]CO!AM104=0),"",[1]CO!AM104/[2]CO!AM104)</f>
        <v/>
      </c>
      <c r="AN104" s="6" t="str">
        <f aca="false">IF(OR([1]CO!AN104=0,[2]CO!AN104=0),"",[1]CO!AN104/[2]CO!AN104)</f>
        <v/>
      </c>
    </row>
    <row r="105" customFormat="false" ht="15.6" hidden="false" customHeight="false" outlineLevel="0" collapsed="false">
      <c r="A105" s="7" t="s">
        <v>10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6" t="n">
        <f aca="false">IF(OR([3]CO!L105=0,[2]CO!L105=0),"",[3]CO!L105/[2]CO!L105)</f>
        <v>2.07976608141086</v>
      </c>
      <c r="M105" s="5"/>
      <c r="N105" s="5"/>
      <c r="O105" s="5"/>
      <c r="P105" s="5"/>
      <c r="Q105" s="6" t="n">
        <f aca="false">IF(OR([3]CO!Q105=0,[2]CO!Q105=0),"",[3]CO!Q105/[2]CO!Q105)</f>
        <v>2.24243570206184</v>
      </c>
      <c r="R105" s="5"/>
      <c r="S105" s="5"/>
      <c r="T105" s="5"/>
      <c r="U105" s="5"/>
      <c r="V105" s="6" t="n">
        <f aca="false">IF(OR([1]CO!V105=0,[2]CO!V105=0),"",[1]CO!V105/[2]CO!V105)</f>
        <v>2.64451656725998</v>
      </c>
      <c r="W105" s="6" t="str">
        <f aca="false">IF(OR([1]CO!W105=0,[2]CO!W105=0),"",[1]CO!W105/[2]CO!W105)</f>
        <v/>
      </c>
      <c r="X105" s="6" t="n">
        <f aca="false">IF(OR([1]CO!X105=0,[2]CO!X105=0),"",[1]CO!X105/[2]CO!X105)</f>
        <v>2.36323575099841</v>
      </c>
      <c r="Y105" s="6" t="n">
        <f aca="false">IF(OR([1]CO!Y105=0,[2]CO!Y105=0),"",[1]CO!Y105/[2]CO!Y105)</f>
        <v>2.39321658329889</v>
      </c>
      <c r="Z105" s="6" t="n">
        <f aca="false">IF(OR([1]CO!Z105=0,[2]CO!Z105=0),"",[1]CO!Z105/[2]CO!Z105)</f>
        <v>1.34865294234402</v>
      </c>
      <c r="AA105" s="6" t="n">
        <f aca="false">IF(OR([1]CO!AA105=0,[2]CO!AA105=0),"",[1]CO!AA105/[2]CO!AA105)</f>
        <v>1.22189076144441</v>
      </c>
      <c r="AB105" s="6" t="n">
        <f aca="false">IF(OR([1]CO!AB105=0,[2]CO!AB105=0),"",[1]CO!AB105/[2]CO!AB105)</f>
        <v>1.34694851653949</v>
      </c>
      <c r="AC105" s="6" t="n">
        <f aca="false">IF(OR([1]CO!AC105=0,[2]CO!AC105=0),"",[1]CO!AC105/[2]CO!AC105)</f>
        <v>1.32489433000827</v>
      </c>
      <c r="AD105" s="6" t="n">
        <f aca="false">IF(OR([1]CO!AD105=0,[2]CO!AD105=0),"",[1]CO!AD105/[2]CO!AD105)</f>
        <v>1.30341458780376</v>
      </c>
      <c r="AE105" s="6" t="n">
        <f aca="false">IF(OR([1]CO!AE105=0,[2]CO!AE105=0),"",[1]CO!AE105/[2]CO!AE105)</f>
        <v>1.32248592127728</v>
      </c>
      <c r="AF105" s="6" t="n">
        <f aca="false">IF(OR([1]CO!AF105=0,[2]CO!AF105=0),"",[1]CO!AF105/[2]CO!AF105)</f>
        <v>1.18956119033993</v>
      </c>
      <c r="AG105" s="6" t="n">
        <f aca="false">IF(OR([1]CO!AG105=0,[2]CO!AG105=0),"",[1]CO!AG105/[2]CO!AG105)</f>
        <v>1.26104243455843</v>
      </c>
      <c r="AH105" s="6" t="n">
        <f aca="false">IF(OR([1]CO!AH105=0,[2]CO!AH105=0),"",[1]CO!AH105/[2]CO!AH105)</f>
        <v>1.26460161265595</v>
      </c>
      <c r="AI105" s="6" t="n">
        <f aca="false">IF(OR([1]CO!AI105=0,[2]CO!AI105=0),"",[1]CO!AI105/[2]CO!AI105)</f>
        <v>1.27628312930451</v>
      </c>
      <c r="AJ105" s="6" t="n">
        <f aca="false">IF(OR([1]CO!AJ105=0,[2]CO!AJ105=0),"",[1]CO!AJ105/[2]CO!AJ105)</f>
        <v>1.28823444932142</v>
      </c>
      <c r="AK105" s="6" t="n">
        <f aca="false">IF(OR([1]CO!AK105=0,[2]CO!AK105=0),"",[1]CO!AK105/[2]CO!AK105)</f>
        <v>1.00122419109306</v>
      </c>
      <c r="AL105" s="6" t="n">
        <f aca="false">IF(OR([1]CO!AL105=0,[2]CO!AL105=0),"",[1]CO!AL105/[2]CO!AL105)</f>
        <v>1.03447543807898</v>
      </c>
      <c r="AM105" s="6" t="n">
        <f aca="false">IF(OR([1]CO!AM105=0,[2]CO!AM105=0),"",[1]CO!AM105/[2]CO!AM105)</f>
        <v>1.08539421346443</v>
      </c>
      <c r="AN105" s="6" t="n">
        <f aca="false">IF(OR([1]CO!AN105=0,[2]CO!AN105=0),"",[1]CO!AN105/[2]CO!AN105)</f>
        <v>1.1575778510614</v>
      </c>
    </row>
    <row r="106" customFormat="false" ht="15.6" hidden="false" customHeight="false" outlineLevel="0" collapsed="false">
      <c r="A106" s="4" t="s">
        <v>10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6" t="n">
        <f aca="false">IF(OR([1]CO!V106=0,[2]CO!V106=0),"",[1]CO!V106/[2]CO!V106)</f>
        <v>1.05880460017781</v>
      </c>
      <c r="W106" s="6" t="n">
        <f aca="false">IF(OR([1]CO!W106=0,[2]CO!W106=0),"",[1]CO!W106/[2]CO!W106)</f>
        <v>1.10265588945296</v>
      </c>
      <c r="X106" s="6" t="n">
        <f aca="false">IF(OR([1]CO!X106=0,[2]CO!X106=0),"",[1]CO!X106/[2]CO!X106)</f>
        <v>1.04668644510377</v>
      </c>
      <c r="Y106" s="6" t="n">
        <f aca="false">IF(OR([1]CO!Y106=0,[2]CO!Y106=0),"",[1]CO!Y106/[2]CO!Y106)</f>
        <v>0.979068329728794</v>
      </c>
      <c r="Z106" s="6" t="n">
        <f aca="false">IF(OR([1]CO!Z106=0,[2]CO!Z106=0),"",[1]CO!Z106/[2]CO!Z106)</f>
        <v>0.893787634362966</v>
      </c>
      <c r="AA106" s="6" t="n">
        <f aca="false">IF(OR([1]CO!AA106=0,[2]CO!AA106=0),"",[1]CO!AA106/[2]CO!AA106)</f>
        <v>1.00469647999818</v>
      </c>
      <c r="AB106" s="6" t="n">
        <f aca="false">IF(OR([1]CO!AB106=0,[2]CO!AB106=0),"",[1]CO!AB106/[2]CO!AB106)</f>
        <v>0.998444153791517</v>
      </c>
      <c r="AC106" s="6" t="n">
        <f aca="false">IF(OR([1]CO!AC106=0,[2]CO!AC106=0),"",[1]CO!AC106/[2]CO!AC106)</f>
        <v>0.972014685449488</v>
      </c>
      <c r="AD106" s="6" t="n">
        <f aca="false">IF(OR([1]CO!AD106=0,[2]CO!AD106=0),"",[1]CO!AD106/[2]CO!AD106)</f>
        <v>0.693391694565722</v>
      </c>
      <c r="AE106" s="6" t="n">
        <f aca="false">IF(OR([1]CO!AE106=0,[2]CO!AE106=0),"",[1]CO!AE106/[2]CO!AE106)</f>
        <v>0.873793520846197</v>
      </c>
      <c r="AF106" s="6" t="n">
        <f aca="false">IF(OR([1]CO!AF106=0,[2]CO!AF106=0),"",[1]CO!AF106/[2]CO!AF106)</f>
        <v>0.612772444189535</v>
      </c>
      <c r="AG106" s="6" t="n">
        <f aca="false">IF(OR([1]CO!AG106=0,[2]CO!AG106=0),"",[1]CO!AG106/[2]CO!AG106)</f>
        <v>0.732758379473804</v>
      </c>
      <c r="AH106" s="6" t="n">
        <f aca="false">IF(OR([1]CO!AH106=0,[2]CO!AH106=0),"",[1]CO!AH106/[2]CO!AH106)</f>
        <v>0.811094766548603</v>
      </c>
      <c r="AI106" s="6" t="n">
        <f aca="false">IF(OR([1]CO!AI106=0,[2]CO!AI106=0),"",[1]CO!AI106/[2]CO!AI106)</f>
        <v>0.768321113140013</v>
      </c>
      <c r="AJ106" s="6" t="n">
        <f aca="false">IF(OR([1]CO!AJ106=0,[2]CO!AJ106=0),"",[1]CO!AJ106/[2]CO!AJ106)</f>
        <v>0.936483360684918</v>
      </c>
      <c r="AK106" s="6" t="n">
        <f aca="false">IF(OR([1]CO!AK106=0,[2]CO!AK106=0),"",[1]CO!AK106/[2]CO!AK106)</f>
        <v>0.511356658694407</v>
      </c>
      <c r="AL106" s="6" t="n">
        <f aca="false">IF(OR([1]CO!AL106=0,[2]CO!AL106=0),"",[1]CO!AL106/[2]CO!AL106)</f>
        <v>1.33588425469873</v>
      </c>
      <c r="AM106" s="6" t="n">
        <f aca="false">IF(OR([1]CO!AM106=0,[2]CO!AM106=0),"",[1]CO!AM106/[2]CO!AM106)</f>
        <v>1.27191655246453</v>
      </c>
      <c r="AN106" s="6" t="n">
        <f aca="false">IF(OR([1]CO!AN106=0,[2]CO!AN106=0),"",[1]CO!AN106/[2]CO!AN106)</f>
        <v>1.38945615031384</v>
      </c>
    </row>
    <row r="107" customFormat="false" ht="15.6" hidden="false" customHeight="false" outlineLevel="0" collapsed="false">
      <c r="A107" s="4" t="s">
        <v>106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6" t="str">
        <f aca="false">IF(OR([1]CO!V107=0,[2]CO!V107=0),"",[1]CO!V107/[2]CO!V107)</f>
        <v/>
      </c>
      <c r="W107" s="6" t="str">
        <f aca="false">IF(OR([1]CO!W107=0,[2]CO!W107=0),"",[1]CO!W107/[2]CO!W107)</f>
        <v/>
      </c>
      <c r="X107" s="6" t="str">
        <f aca="false">IF(OR([1]CO!X107=0,[2]CO!X107=0),"",[1]CO!X107/[2]CO!X107)</f>
        <v/>
      </c>
      <c r="Y107" s="6" t="str">
        <f aca="false">IF(OR([1]CO!Y107=0,[2]CO!Y107=0),"",[1]CO!Y107/[2]CO!Y107)</f>
        <v/>
      </c>
      <c r="Z107" s="6" t="str">
        <f aca="false">IF(OR([1]CO!Z107=0,[2]CO!Z107=0),"",[1]CO!Z107/[2]CO!Z107)</f>
        <v/>
      </c>
      <c r="AA107" s="6" t="str">
        <f aca="false">IF(OR([1]CO!AA107=0,[2]CO!AA107=0),"",[1]CO!AA107/[2]CO!AA107)</f>
        <v/>
      </c>
      <c r="AB107" s="6" t="str">
        <f aca="false">IF(OR([1]CO!AB107=0,[2]CO!AB107=0),"",[1]CO!AB107/[2]CO!AB107)</f>
        <v/>
      </c>
      <c r="AC107" s="6" t="str">
        <f aca="false">IF(OR([1]CO!AC107=0,[2]CO!AC107=0),"",[1]CO!AC107/[2]CO!AC107)</f>
        <v/>
      </c>
      <c r="AD107" s="6" t="str">
        <f aca="false">IF(OR([1]CO!AD107=0,[2]CO!AD107=0),"",[1]CO!AD107/[2]CO!AD107)</f>
        <v/>
      </c>
      <c r="AE107" s="6" t="str">
        <f aca="false">IF(OR([1]CO!AE107=0,[2]CO!AE107=0),"",[1]CO!AE107/[2]CO!AE107)</f>
        <v/>
      </c>
      <c r="AF107" s="6" t="str">
        <f aca="false">IF(OR([1]CO!AF107=0,[2]CO!AF107=0),"",[1]CO!AF107/[2]CO!AF107)</f>
        <v/>
      </c>
      <c r="AG107" s="6" t="str">
        <f aca="false">IF(OR([1]CO!AG107=0,[2]CO!AG107=0),"",[1]CO!AG107/[2]CO!AG107)</f>
        <v/>
      </c>
      <c r="AH107" s="6" t="str">
        <f aca="false">IF(OR([1]CO!AH107=0,[2]CO!AH107=0),"",[1]CO!AH107/[2]CO!AH107)</f>
        <v/>
      </c>
      <c r="AI107" s="6" t="str">
        <f aca="false">IF(OR([1]CO!AI107=0,[2]CO!AI107=0),"",[1]CO!AI107/[2]CO!AI107)</f>
        <v/>
      </c>
      <c r="AJ107" s="6" t="str">
        <f aca="false">IF(OR([1]CO!AJ107=0,[2]CO!AJ107=0),"",[1]CO!AJ107/[2]CO!AJ107)</f>
        <v/>
      </c>
      <c r="AK107" s="6" t="str">
        <f aca="false">IF(OR([1]CO!AK107=0,[2]CO!AK107=0),"",[1]CO!AK107/[2]CO!AK107)</f>
        <v/>
      </c>
      <c r="AL107" s="6" t="str">
        <f aca="false">IF(OR([1]CO!AL107=0,[2]CO!AL107=0),"",[1]CO!AL107/[2]CO!AL107)</f>
        <v/>
      </c>
      <c r="AM107" s="6" t="n">
        <f aca="false">IF(OR([1]CO!AM107=0,[2]CO!AM107=0),"",[1]CO!AM107/[2]CO!AM107)</f>
        <v>0.336834891830741</v>
      </c>
      <c r="AN107" s="6" t="str">
        <f aca="false">IF(OR([1]CO!AN107=0,[2]CO!AN107=0),"",[1]CO!AN107/[2]CO!AN107)</f>
        <v/>
      </c>
    </row>
    <row r="108" customFormat="false" ht="15.6" hidden="false" customHeight="false" outlineLevel="0" collapsed="false">
      <c r="A108" s="4" t="s">
        <v>10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6" t="n">
        <f aca="false">IF(OR([1]CO!V108=0,[2]CO!V108=0),"",[1]CO!V108/[2]CO!V108)</f>
        <v>0.929283791346892</v>
      </c>
      <c r="W108" s="6" t="n">
        <f aca="false">IF(OR([1]CO!W108=0,[2]CO!W108=0),"",[1]CO!W108/[2]CO!W108)</f>
        <v>0.906307638077202</v>
      </c>
      <c r="X108" s="6" t="n">
        <f aca="false">IF(OR([1]CO!X108=0,[2]CO!X108=0),"",[1]CO!X108/[2]CO!X108)</f>
        <v>0.757083551920675</v>
      </c>
      <c r="Y108" s="6" t="n">
        <f aca="false">IF(OR([1]CO!Y108=0,[2]CO!Y108=0),"",[1]CO!Y108/[2]CO!Y108)</f>
        <v>0.628833759398318</v>
      </c>
      <c r="Z108" s="6" t="n">
        <f aca="false">IF(OR([1]CO!Z108=0,[2]CO!Z108=0),"",[1]CO!Z108/[2]CO!Z108)</f>
        <v>0.784140276558229</v>
      </c>
      <c r="AA108" s="6" t="n">
        <f aca="false">IF(OR([1]CO!AA108=0,[2]CO!AA108=0),"",[1]CO!AA108/[2]CO!AA108)</f>
        <v>1.05161018895162</v>
      </c>
      <c r="AB108" s="6" t="n">
        <f aca="false">IF(OR([1]CO!AB108=0,[2]CO!AB108=0),"",[1]CO!AB108/[2]CO!AB108)</f>
        <v>1.18923969586955</v>
      </c>
      <c r="AC108" s="6" t="n">
        <f aca="false">IF(OR([1]CO!AC108=0,[2]CO!AC108=0),"",[1]CO!AC108/[2]CO!AC108)</f>
        <v>0.844634891383361</v>
      </c>
      <c r="AD108" s="6" t="n">
        <f aca="false">IF(OR([1]CO!AD108=0,[2]CO!AD108=0),"",[1]CO!AD108/[2]CO!AD108)</f>
        <v>0.912715157886625</v>
      </c>
      <c r="AE108" s="6" t="n">
        <f aca="false">IF(OR([1]CO!AE108=0,[2]CO!AE108=0),"",[1]CO!AE108/[2]CO!AE108)</f>
        <v>0.820740097030329</v>
      </c>
      <c r="AF108" s="6" t="n">
        <f aca="false">IF(OR([1]CO!AF108=0,[2]CO!AF108=0),"",[1]CO!AF108/[2]CO!AF108)</f>
        <v>0.912966715696101</v>
      </c>
      <c r="AG108" s="6" t="n">
        <f aca="false">IF(OR([1]CO!AG108=0,[2]CO!AG108=0),"",[1]CO!AG108/[2]CO!AG108)</f>
        <v>0.849574259728781</v>
      </c>
      <c r="AH108" s="6" t="n">
        <f aca="false">IF(OR([1]CO!AH108=0,[2]CO!AH108=0),"",[1]CO!AH108/[2]CO!AH108)</f>
        <v>0.644747923176121</v>
      </c>
      <c r="AI108" s="6" t="n">
        <f aca="false">IF(OR([1]CO!AI108=0,[2]CO!AI108=0),"",[1]CO!AI108/[2]CO!AI108)</f>
        <v>0.698729902185662</v>
      </c>
      <c r="AJ108" s="6" t="n">
        <f aca="false">IF(OR([1]CO!AJ108=0,[2]CO!AJ108=0),"",[1]CO!AJ108/[2]CO!AJ108)</f>
        <v>0.690667041468165</v>
      </c>
      <c r="AK108" s="6" t="n">
        <f aca="false">IF(OR([1]CO!AK108=0,[2]CO!AK108=0),"",[1]CO!AK108/[2]CO!AK108)</f>
        <v>0.608454180213977</v>
      </c>
      <c r="AL108" s="6" t="n">
        <f aca="false">IF(OR([1]CO!AL108=0,[2]CO!AL108=0),"",[1]CO!AL108/[2]CO!AL108)</f>
        <v>0.601113144782544</v>
      </c>
      <c r="AM108" s="6" t="n">
        <f aca="false">IF(OR([1]CO!AM108=0,[2]CO!AM108=0),"",[1]CO!AM108/[2]CO!AM108)</f>
        <v>0.664357671305668</v>
      </c>
      <c r="AN108" s="6" t="n">
        <f aca="false">IF(OR([1]CO!AN108=0,[2]CO!AN108=0),"",[1]CO!AN108/[2]CO!AN108)</f>
        <v>0.721342084911684</v>
      </c>
    </row>
    <row r="109" customFormat="false" ht="15.6" hidden="false" customHeight="false" outlineLevel="0" collapsed="false">
      <c r="A109" s="4" t="s">
        <v>10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6" t="n">
        <f aca="false">IF(OR([1]CO!V109=0,[2]CO!V109=0),"",[1]CO!V109/[2]CO!V109)</f>
        <v>0.853521018308071</v>
      </c>
      <c r="W109" s="6" t="n">
        <f aca="false">IF(OR([1]CO!W109=0,[2]CO!W109=0),"",[1]CO!W109/[2]CO!W109)</f>
        <v>1.09661735361415</v>
      </c>
      <c r="X109" s="6" t="n">
        <f aca="false">IF(OR([1]CO!X109=0,[2]CO!X109=0),"",[1]CO!X109/[2]CO!X109)</f>
        <v>0.954011600223386</v>
      </c>
      <c r="Y109" s="6" t="n">
        <f aca="false">IF(OR([1]CO!Y109=0,[2]CO!Y109=0),"",[1]CO!Y109/[2]CO!Y109)</f>
        <v>0.862098662619866</v>
      </c>
      <c r="Z109" s="6" t="n">
        <f aca="false">IF(OR([1]CO!Z109=0,[2]CO!Z109=0),"",[1]CO!Z109/[2]CO!Z109)</f>
        <v>0.928747654528562</v>
      </c>
      <c r="AA109" s="6" t="n">
        <f aca="false">IF(OR([1]CO!AA109=0,[2]CO!AA109=0),"",[1]CO!AA109/[2]CO!AA109)</f>
        <v>1.14749364402597</v>
      </c>
      <c r="AB109" s="6" t="n">
        <f aca="false">IF(OR([1]CO!AB109=0,[2]CO!AB109=0),"",[1]CO!AB109/[2]CO!AB109)</f>
        <v>0.505051121383752</v>
      </c>
      <c r="AC109" s="6" t="n">
        <f aca="false">IF(OR([1]CO!AC109=0,[2]CO!AC109=0),"",[1]CO!AC109/[2]CO!AC109)</f>
        <v>0.88705267598027</v>
      </c>
      <c r="AD109" s="6" t="n">
        <f aca="false">IF(OR([1]CO!AD109=0,[2]CO!AD109=0),"",[1]CO!AD109/[2]CO!AD109)</f>
        <v>0.301925824490374</v>
      </c>
      <c r="AE109" s="6" t="n">
        <f aca="false">IF(OR([1]CO!AE109=0,[2]CO!AE109=0),"",[1]CO!AE109/[2]CO!AE109)</f>
        <v>0.609411608916471</v>
      </c>
      <c r="AF109" s="6" t="n">
        <f aca="false">IF(OR([1]CO!AF109=0,[2]CO!AF109=0),"",[1]CO!AF109/[2]CO!AF109)</f>
        <v>0.636693499918293</v>
      </c>
      <c r="AG109" s="6" t="n">
        <f aca="false">IF(OR([1]CO!AG109=0,[2]CO!AG109=0),"",[1]CO!AG109/[2]CO!AG109)</f>
        <v>0.690779107894397</v>
      </c>
      <c r="AH109" s="6" t="n">
        <f aca="false">IF(OR([1]CO!AH109=0,[2]CO!AH109=0),"",[1]CO!AH109/[2]CO!AH109)</f>
        <v>0.481197146320144</v>
      </c>
      <c r="AI109" s="6" t="n">
        <f aca="false">IF(OR([1]CO!AI109=0,[2]CO!AI109=0),"",[1]CO!AI109/[2]CO!AI109)</f>
        <v>0.449919532601012</v>
      </c>
      <c r="AJ109" s="6" t="n">
        <f aca="false">IF(OR([1]CO!AJ109=0,[2]CO!AJ109=0),"",[1]CO!AJ109/[2]CO!AJ109)</f>
        <v>1.0434813047357</v>
      </c>
      <c r="AK109" s="6" t="n">
        <f aca="false">IF(OR([1]CO!AK109=0,[2]CO!AK109=0),"",[1]CO!AK109/[2]CO!AK109)</f>
        <v>1.06749920232885</v>
      </c>
      <c r="AL109" s="6" t="n">
        <f aca="false">IF(OR([1]CO!AL109=0,[2]CO!AL109=0),"",[1]CO!AL109/[2]CO!AL109)</f>
        <v>2.28312803111591</v>
      </c>
      <c r="AM109" s="6" t="n">
        <f aca="false">IF(OR([1]CO!AM109=0,[2]CO!AM109=0),"",[1]CO!AM109/[2]CO!AM109)</f>
        <v>2.29774571012316</v>
      </c>
      <c r="AN109" s="6" t="n">
        <f aca="false">IF(OR([1]CO!AN109=0,[2]CO!AN109=0),"",[1]CO!AN109/[2]CO!AN109)</f>
        <v>2.60483626984311</v>
      </c>
    </row>
    <row r="110" customFormat="false" ht="15.6" hidden="false" customHeight="false" outlineLevel="0" collapsed="false">
      <c r="A110" s="4" t="s">
        <v>10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6" t="str">
        <f aca="false">IF(OR([1]CO!V110=0,[2]CO!V110=0),"",[1]CO!V110/[2]CO!V110)</f>
        <v/>
      </c>
      <c r="W110" s="6" t="str">
        <f aca="false">IF(OR([1]CO!W110=0,[2]CO!W110=0),"",[1]CO!W110/[2]CO!W110)</f>
        <v/>
      </c>
      <c r="X110" s="6" t="str">
        <f aca="false">IF(OR([1]CO!X110=0,[2]CO!X110=0),"",[1]CO!X110/[2]CO!X110)</f>
        <v/>
      </c>
      <c r="Y110" s="6" t="str">
        <f aca="false">IF(OR([1]CO!Y110=0,[2]CO!Y110=0),"",[1]CO!Y110/[2]CO!Y110)</f>
        <v/>
      </c>
      <c r="Z110" s="6" t="str">
        <f aca="false">IF(OR([1]CO!Z110=0,[2]CO!Z110=0),"",[1]CO!Z110/[2]CO!Z110)</f>
        <v/>
      </c>
      <c r="AA110" s="6" t="str">
        <f aca="false">IF(OR([1]CO!AA110=0,[2]CO!AA110=0),"",[1]CO!AA110/[2]CO!AA110)</f>
        <v/>
      </c>
      <c r="AB110" s="6" t="str">
        <f aca="false">IF(OR([1]CO!AB110=0,[2]CO!AB110=0),"",[1]CO!AB110/[2]CO!AB110)</f>
        <v/>
      </c>
      <c r="AC110" s="6" t="str">
        <f aca="false">IF(OR([1]CO!AC110=0,[2]CO!AC110=0),"",[1]CO!AC110/[2]CO!AC110)</f>
        <v/>
      </c>
      <c r="AD110" s="6" t="str">
        <f aca="false">IF(OR([1]CO!AD110=0,[2]CO!AD110=0),"",[1]CO!AD110/[2]CO!AD110)</f>
        <v/>
      </c>
      <c r="AE110" s="6" t="str">
        <f aca="false">IF(OR([1]CO!AE110=0,[2]CO!AE110=0),"",[1]CO!AE110/[2]CO!AE110)</f>
        <v/>
      </c>
      <c r="AF110" s="6" t="str">
        <f aca="false">IF(OR([1]CO!AF110=0,[2]CO!AF110=0),"",[1]CO!AF110/[2]CO!AF110)</f>
        <v/>
      </c>
      <c r="AG110" s="6" t="str">
        <f aca="false">IF(OR([1]CO!AG110=0,[2]CO!AG110=0),"",[1]CO!AG110/[2]CO!AG110)</f>
        <v/>
      </c>
      <c r="AH110" s="6" t="str">
        <f aca="false">IF(OR([1]CO!AH110=0,[2]CO!AH110=0),"",[1]CO!AH110/[2]CO!AH110)</f>
        <v/>
      </c>
      <c r="AI110" s="6" t="str">
        <f aca="false">IF(OR([1]CO!AI110=0,[2]CO!AI110=0),"",[1]CO!AI110/[2]CO!AI110)</f>
        <v/>
      </c>
      <c r="AJ110" s="6" t="str">
        <f aca="false">IF(OR([1]CO!AJ110=0,[2]CO!AJ110=0),"",[1]CO!AJ110/[2]CO!AJ110)</f>
        <v/>
      </c>
      <c r="AK110" s="6" t="str">
        <f aca="false">IF(OR([1]CO!AK110=0,[2]CO!AK110=0),"",[1]CO!AK110/[2]CO!AK110)</f>
        <v/>
      </c>
      <c r="AL110" s="6" t="str">
        <f aca="false">IF(OR([1]CO!AL110=0,[2]CO!AL110=0),"",[1]CO!AL110/[2]CO!AL110)</f>
        <v/>
      </c>
      <c r="AM110" s="6" t="str">
        <f aca="false">IF(OR([1]CO!AM110=0,[2]CO!AM110=0),"",[1]CO!AM110/[2]CO!AM110)</f>
        <v/>
      </c>
      <c r="AN110" s="6" t="str">
        <f aca="false">IF(OR([1]CO!AN110=0,[2]CO!AN110=0),"",[1]CO!AN110/[2]CO!AN110)</f>
        <v/>
      </c>
    </row>
    <row r="111" customFormat="false" ht="15.6" hidden="false" customHeight="false" outlineLevel="0" collapsed="false">
      <c r="A111" s="4" t="s">
        <v>11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6" t="str">
        <f aca="false">IF(OR([1]CO!V111=0,[2]CO!V111=0),"",[1]CO!V111/[2]CO!V111)</f>
        <v/>
      </c>
      <c r="W111" s="6" t="str">
        <f aca="false">IF(OR([1]CO!W111=0,[2]CO!W111=0),"",[1]CO!W111/[2]CO!W111)</f>
        <v/>
      </c>
      <c r="X111" s="6" t="str">
        <f aca="false">IF(OR([1]CO!X111=0,[2]CO!X111=0),"",[1]CO!X111/[2]CO!X111)</f>
        <v/>
      </c>
      <c r="Y111" s="6" t="str">
        <f aca="false">IF(OR([1]CO!Y111=0,[2]CO!Y111=0),"",[1]CO!Y111/[2]CO!Y111)</f>
        <v/>
      </c>
      <c r="Z111" s="6" t="str">
        <f aca="false">IF(OR([1]CO!Z111=0,[2]CO!Z111=0),"",[1]CO!Z111/[2]CO!Z111)</f>
        <v/>
      </c>
      <c r="AA111" s="6" t="str">
        <f aca="false">IF(OR([1]CO!AA111=0,[2]CO!AA111=0),"",[1]CO!AA111/[2]CO!AA111)</f>
        <v/>
      </c>
      <c r="AB111" s="6" t="str">
        <f aca="false">IF(OR([1]CO!AB111=0,[2]CO!AB111=0),"",[1]CO!AB111/[2]CO!AB111)</f>
        <v/>
      </c>
      <c r="AC111" s="6" t="str">
        <f aca="false">IF(OR([1]CO!AC111=0,[2]CO!AC111=0),"",[1]CO!AC111/[2]CO!AC111)</f>
        <v/>
      </c>
      <c r="AD111" s="6" t="str">
        <f aca="false">IF(OR([1]CO!AD111=0,[2]CO!AD111=0),"",[1]CO!AD111/[2]CO!AD111)</f>
        <v/>
      </c>
      <c r="AE111" s="6" t="str">
        <f aca="false">IF(OR([1]CO!AE111=0,[2]CO!AE111=0),"",[1]CO!AE111/[2]CO!AE111)</f>
        <v/>
      </c>
      <c r="AF111" s="6" t="n">
        <f aca="false">IF(OR([1]CO!AF111=0,[2]CO!AF111=0),"",[1]CO!AF111/[2]CO!AF111)</f>
        <v>0.0306458784936798</v>
      </c>
      <c r="AG111" s="6" t="str">
        <f aca="false">IF(OR([1]CO!AG111=0,[2]CO!AG111=0),"",[1]CO!AG111/[2]CO!AG111)</f>
        <v/>
      </c>
      <c r="AH111" s="6" t="str">
        <f aca="false">IF(OR([1]CO!AH111=0,[2]CO!AH111=0),"",[1]CO!AH111/[2]CO!AH111)</f>
        <v/>
      </c>
      <c r="AI111" s="6" t="str">
        <f aca="false">IF(OR([1]CO!AI111=0,[2]CO!AI111=0),"",[1]CO!AI111/[2]CO!AI111)</f>
        <v/>
      </c>
      <c r="AJ111" s="6" t="str">
        <f aca="false">IF(OR([1]CO!AJ111=0,[2]CO!AJ111=0),"",[1]CO!AJ111/[2]CO!AJ111)</f>
        <v/>
      </c>
      <c r="AK111" s="6" t="str">
        <f aca="false">IF(OR([1]CO!AK111=0,[2]CO!AK111=0),"",[1]CO!AK111/[2]CO!AK111)</f>
        <v/>
      </c>
      <c r="AL111" s="6" t="str">
        <f aca="false">IF(OR([1]CO!AL111=0,[2]CO!AL111=0),"",[1]CO!AL111/[2]CO!AL111)</f>
        <v/>
      </c>
      <c r="AM111" s="6" t="str">
        <f aca="false">IF(OR([1]CO!AM111=0,[2]CO!AM111=0),"",[1]CO!AM111/[2]CO!AM111)</f>
        <v/>
      </c>
      <c r="AN111" s="6" t="str">
        <f aca="false">IF(OR([1]CO!AN111=0,[2]CO!AN111=0),"",[1]CO!AN111/[2]CO!AN111)</f>
        <v/>
      </c>
    </row>
    <row r="112" customFormat="false" ht="15.6" hidden="false" customHeight="false" outlineLevel="0" collapsed="false">
      <c r="A112" s="4" t="s">
        <v>11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6" t="n">
        <f aca="false">IF(OR([1]CO!V112=0,[2]CO!V112=0),"",[1]CO!V112/[2]CO!V112)</f>
        <v>0.839900538973025</v>
      </c>
      <c r="W112" s="6" t="str">
        <f aca="false">IF(OR([1]CO!W112=0,[2]CO!W112=0),"",[1]CO!W112/[2]CO!W112)</f>
        <v/>
      </c>
      <c r="X112" s="6" t="str">
        <f aca="false">IF(OR([1]CO!X112=0,[2]CO!X112=0),"",[1]CO!X112/[2]CO!X112)</f>
        <v/>
      </c>
      <c r="Y112" s="6" t="str">
        <f aca="false">IF(OR([1]CO!Y112=0,[2]CO!Y112=0),"",[1]CO!Y112/[2]CO!Y112)</f>
        <v/>
      </c>
      <c r="Z112" s="6" t="str">
        <f aca="false">IF(OR([1]CO!Z112=0,[2]CO!Z112=0),"",[1]CO!Z112/[2]CO!Z112)</f>
        <v/>
      </c>
      <c r="AA112" s="6" t="str">
        <f aca="false">IF(OR([1]CO!AA112=0,[2]CO!AA112=0),"",[1]CO!AA112/[2]CO!AA112)</f>
        <v/>
      </c>
      <c r="AB112" s="6" t="str">
        <f aca="false">IF(OR([1]CO!AB112=0,[2]CO!AB112=0),"",[1]CO!AB112/[2]CO!AB112)</f>
        <v/>
      </c>
      <c r="AC112" s="6" t="str">
        <f aca="false">IF(OR([1]CO!AC112=0,[2]CO!AC112=0),"",[1]CO!AC112/[2]CO!AC112)</f>
        <v/>
      </c>
      <c r="AD112" s="6" t="n">
        <f aca="false">IF(OR([1]CO!AD112=0,[2]CO!AD112=0),"",[1]CO!AD112/[2]CO!AD112)</f>
        <v>0.541185873223481</v>
      </c>
      <c r="AE112" s="6" t="str">
        <f aca="false">IF(OR([1]CO!AE112=0,[2]CO!AE112=0),"",[1]CO!AE112/[2]CO!AE112)</f>
        <v/>
      </c>
      <c r="AF112" s="6" t="str">
        <f aca="false">IF(OR([1]CO!AF112=0,[2]CO!AF112=0),"",[1]CO!AF112/[2]CO!AF112)</f>
        <v/>
      </c>
      <c r="AG112" s="6" t="str">
        <f aca="false">IF(OR([1]CO!AG112=0,[2]CO!AG112=0),"",[1]CO!AG112/[2]CO!AG112)</f>
        <v/>
      </c>
      <c r="AH112" s="6" t="str">
        <f aca="false">IF(OR([1]CO!AH112=0,[2]CO!AH112=0),"",[1]CO!AH112/[2]CO!AH112)</f>
        <v/>
      </c>
      <c r="AI112" s="6" t="n">
        <f aca="false">IF(OR([1]CO!AI112=0,[2]CO!AI112=0),"",[1]CO!AI112/[2]CO!AI112)</f>
        <v>0.0664361829834071</v>
      </c>
      <c r="AJ112" s="6" t="str">
        <f aca="false">IF(OR([1]CO!AJ112=0,[2]CO!AJ112=0),"",[1]CO!AJ112/[2]CO!AJ112)</f>
        <v/>
      </c>
      <c r="AK112" s="6" t="str">
        <f aca="false">IF(OR([1]CO!AK112=0,[2]CO!AK112=0),"",[1]CO!AK112/[2]CO!AK112)</f>
        <v/>
      </c>
      <c r="AL112" s="6" t="str">
        <f aca="false">IF(OR([1]CO!AL112=0,[2]CO!AL112=0),"",[1]CO!AL112/[2]CO!AL112)</f>
        <v/>
      </c>
      <c r="AM112" s="6" t="str">
        <f aca="false">IF(OR([1]CO!AM112=0,[2]CO!AM112=0),"",[1]CO!AM112/[2]CO!AM112)</f>
        <v/>
      </c>
      <c r="AN112" s="6" t="str">
        <f aca="false">IF(OR([1]CO!AN112=0,[2]CO!AN112=0),"",[1]CO!AN112/[2]CO!AN112)</f>
        <v/>
      </c>
    </row>
    <row r="113" customFormat="false" ht="15.6" hidden="false" customHeight="false" outlineLevel="0" collapsed="false">
      <c r="A113" s="4" t="s">
        <v>11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6" t="str">
        <f aca="false">IF(OR([1]CO!V113=0,[2]CO!V113=0),"",[1]CO!V113/[2]CO!V113)</f>
        <v/>
      </c>
      <c r="W113" s="6" t="str">
        <f aca="false">IF(OR([1]CO!W113=0,[2]CO!W113=0),"",[1]CO!W113/[2]CO!W113)</f>
        <v/>
      </c>
      <c r="X113" s="6" t="str">
        <f aca="false">IF(OR([1]CO!X113=0,[2]CO!X113=0),"",[1]CO!X113/[2]CO!X113)</f>
        <v/>
      </c>
      <c r="Y113" s="6" t="str">
        <f aca="false">IF(OR([1]CO!Y113=0,[2]CO!Y113=0),"",[1]CO!Y113/[2]CO!Y113)</f>
        <v/>
      </c>
      <c r="Z113" s="6" t="str">
        <f aca="false">IF(OR([1]CO!Z113=0,[2]CO!Z113=0),"",[1]CO!Z113/[2]CO!Z113)</f>
        <v/>
      </c>
      <c r="AA113" s="6" t="str">
        <f aca="false">IF(OR([1]CO!AA113=0,[2]CO!AA113=0),"",[1]CO!AA113/[2]CO!AA113)</f>
        <v/>
      </c>
      <c r="AB113" s="6" t="str">
        <f aca="false">IF(OR([1]CO!AB113=0,[2]CO!AB113=0),"",[1]CO!AB113/[2]CO!AB113)</f>
        <v/>
      </c>
      <c r="AC113" s="6" t="str">
        <f aca="false">IF(OR([1]CO!AC113=0,[2]CO!AC113=0),"",[1]CO!AC113/[2]CO!AC113)</f>
        <v/>
      </c>
      <c r="AD113" s="6" t="str">
        <f aca="false">IF(OR([1]CO!AD113=0,[2]CO!AD113=0),"",[1]CO!AD113/[2]CO!AD113)</f>
        <v/>
      </c>
      <c r="AE113" s="6" t="str">
        <f aca="false">IF(OR([1]CO!AE113=0,[2]CO!AE113=0),"",[1]CO!AE113/[2]CO!AE113)</f>
        <v/>
      </c>
      <c r="AF113" s="6" t="str">
        <f aca="false">IF(OR([1]CO!AF113=0,[2]CO!AF113=0),"",[1]CO!AF113/[2]CO!AF113)</f>
        <v/>
      </c>
      <c r="AG113" s="6" t="str">
        <f aca="false">IF(OR([1]CO!AG113=0,[2]CO!AG113=0),"",[1]CO!AG113/[2]CO!AG113)</f>
        <v/>
      </c>
      <c r="AH113" s="6" t="str">
        <f aca="false">IF(OR([1]CO!AH113=0,[2]CO!AH113=0),"",[1]CO!AH113/[2]CO!AH113)</f>
        <v/>
      </c>
      <c r="AI113" s="6" t="str">
        <f aca="false">IF(OR([1]CO!AI113=0,[2]CO!AI113=0),"",[1]CO!AI113/[2]CO!AI113)</f>
        <v/>
      </c>
      <c r="AJ113" s="6" t="str">
        <f aca="false">IF(OR([1]CO!AJ113=0,[2]CO!AJ113=0),"",[1]CO!AJ113/[2]CO!AJ113)</f>
        <v/>
      </c>
      <c r="AK113" s="6" t="str">
        <f aca="false">IF(OR([1]CO!AK113=0,[2]CO!AK113=0),"",[1]CO!AK113/[2]CO!AK113)</f>
        <v/>
      </c>
      <c r="AL113" s="6" t="str">
        <f aca="false">IF(OR([1]CO!AL113=0,[2]CO!AL113=0),"",[1]CO!AL113/[2]CO!AL113)</f>
        <v/>
      </c>
      <c r="AM113" s="6" t="str">
        <f aca="false">IF(OR([1]CO!AM113=0,[2]CO!AM113=0),"",[1]CO!AM113/[2]CO!AM113)</f>
        <v/>
      </c>
      <c r="AN113" s="6" t="str">
        <f aca="false">IF(OR([1]CO!AN113=0,[2]CO!AN113=0),"",[1]CO!AN113/[2]CO!AN113)</f>
        <v/>
      </c>
    </row>
    <row r="114" customFormat="false" ht="15.6" hidden="false" customHeight="false" outlineLevel="0" collapsed="false">
      <c r="A114" s="4" t="s">
        <v>113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6" t="n">
        <f aca="false">IF(OR([1]CO!V114=0,[2]CO!V114=0),"",[1]CO!V114/[2]CO!V114)</f>
        <v>0.887589199608918</v>
      </c>
      <c r="W114" s="6" t="n">
        <f aca="false">IF(OR([1]CO!W114=0,[2]CO!W114=0),"",[1]CO!W114/[2]CO!W114)</f>
        <v>0.959693628544883</v>
      </c>
      <c r="X114" s="6" t="n">
        <f aca="false">IF(OR([1]CO!X114=0,[2]CO!X114=0),"",[1]CO!X114/[2]CO!X114)</f>
        <v>0.939412320942749</v>
      </c>
      <c r="Y114" s="6" t="n">
        <f aca="false">IF(OR([1]CO!Y114=0,[2]CO!Y114=0),"",[1]CO!Y114/[2]CO!Y114)</f>
        <v>1.0889556573186</v>
      </c>
      <c r="Z114" s="6" t="n">
        <f aca="false">IF(OR([1]CO!Z114=0,[2]CO!Z114=0),"",[1]CO!Z114/[2]CO!Z114)</f>
        <v>0.986149590318035</v>
      </c>
      <c r="AA114" s="6" t="n">
        <f aca="false">IF(OR([1]CO!AA114=0,[2]CO!AA114=0),"",[1]CO!AA114/[2]CO!AA114)</f>
        <v>1.0265299305121</v>
      </c>
      <c r="AB114" s="6" t="n">
        <f aca="false">IF(OR([1]CO!AB114=0,[2]CO!AB114=0),"",[1]CO!AB114/[2]CO!AB114)</f>
        <v>0.966310718223497</v>
      </c>
      <c r="AC114" s="6" t="n">
        <f aca="false">IF(OR([1]CO!AC114=0,[2]CO!AC114=0),"",[1]CO!AC114/[2]CO!AC114)</f>
        <v>0.888257812231856</v>
      </c>
      <c r="AD114" s="6" t="n">
        <f aca="false">IF(OR([1]CO!AD114=0,[2]CO!AD114=0),"",[1]CO!AD114/[2]CO!AD114)</f>
        <v>0.932218018314531</v>
      </c>
      <c r="AE114" s="6" t="n">
        <f aca="false">IF(OR([1]CO!AE114=0,[2]CO!AE114=0),"",[1]CO!AE114/[2]CO!AE114)</f>
        <v>0.957300148800701</v>
      </c>
      <c r="AF114" s="6" t="n">
        <f aca="false">IF(OR([1]CO!AF114=0,[2]CO!AF114=0),"",[1]CO!AF114/[2]CO!AF114)</f>
        <v>0.931898057547928</v>
      </c>
      <c r="AG114" s="6" t="n">
        <f aca="false">IF(OR([1]CO!AG114=0,[2]CO!AG114=0),"",[1]CO!AG114/[2]CO!AG114)</f>
        <v>0.862617416516453</v>
      </c>
      <c r="AH114" s="6" t="n">
        <f aca="false">IF(OR([1]CO!AH114=0,[2]CO!AH114=0),"",[1]CO!AH114/[2]CO!AH114)</f>
        <v>0.786706289736745</v>
      </c>
      <c r="AI114" s="6" t="n">
        <f aca="false">IF(OR([1]CO!AI114=0,[2]CO!AI114=0),"",[1]CO!AI114/[2]CO!AI114)</f>
        <v>0.845433643242122</v>
      </c>
      <c r="AJ114" s="6" t="n">
        <f aca="false">IF(OR([1]CO!AJ114=0,[2]CO!AJ114=0),"",[1]CO!AJ114/[2]CO!AJ114)</f>
        <v>0.851354854119649</v>
      </c>
      <c r="AK114" s="6" t="n">
        <f aca="false">IF(OR([1]CO!AK114=0,[2]CO!AK114=0),"",[1]CO!AK114/[2]CO!AK114)</f>
        <v>0.847552115582572</v>
      </c>
      <c r="AL114" s="6" t="n">
        <f aca="false">IF(OR([1]CO!AL114=0,[2]CO!AL114=0),"",[1]CO!AL114/[2]CO!AL114)</f>
        <v>0.800560775354034</v>
      </c>
      <c r="AM114" s="6" t="n">
        <f aca="false">IF(OR([1]CO!AM114=0,[2]CO!AM114=0),"",[1]CO!AM114/[2]CO!AM114)</f>
        <v>0.748605706243914</v>
      </c>
      <c r="AN114" s="6" t="n">
        <f aca="false">IF(OR([1]CO!AN114=0,[2]CO!AN114=0),"",[1]CO!AN114/[2]CO!AN114)</f>
        <v>0.736858138760439</v>
      </c>
    </row>
    <row r="115" customFormat="false" ht="15.6" hidden="false" customHeight="false" outlineLevel="0" collapsed="false">
      <c r="A115" s="4" t="s">
        <v>114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6" t="n">
        <f aca="false">IF(OR([1]CO!V115=0,[2]CO!V115=0),"",[1]CO!V115/[2]CO!V115)</f>
        <v>0.751533195028166</v>
      </c>
      <c r="W115" s="6" t="n">
        <f aca="false">IF(OR([1]CO!W115=0,[2]CO!W115=0),"",[1]CO!W115/[2]CO!W115)</f>
        <v>0.776274336336956</v>
      </c>
      <c r="X115" s="6" t="n">
        <f aca="false">IF(OR([1]CO!X115=0,[2]CO!X115=0),"",[1]CO!X115/[2]CO!X115)</f>
        <v>0.664903117488053</v>
      </c>
      <c r="Y115" s="6" t="n">
        <f aca="false">IF(OR([1]CO!Y115=0,[2]CO!Y115=0),"",[1]CO!Y115/[2]CO!Y115)</f>
        <v>0.617004518529076</v>
      </c>
      <c r="Z115" s="6" t="n">
        <f aca="false">IF(OR([1]CO!Z115=0,[2]CO!Z115=0),"",[1]CO!Z115/[2]CO!Z115)</f>
        <v>0.555209444592131</v>
      </c>
      <c r="AA115" s="6" t="n">
        <f aca="false">IF(OR([1]CO!AA115=0,[2]CO!AA115=0),"",[1]CO!AA115/[2]CO!AA115)</f>
        <v>0.552579719196015</v>
      </c>
      <c r="AB115" s="6" t="n">
        <f aca="false">IF(OR([1]CO!AB115=0,[2]CO!AB115=0),"",[1]CO!AB115/[2]CO!AB115)</f>
        <v>0.517589107757212</v>
      </c>
      <c r="AC115" s="6" t="n">
        <f aca="false">IF(OR([1]CO!AC115=0,[2]CO!AC115=0),"",[1]CO!AC115/[2]CO!AC115)</f>
        <v>0.472018555317136</v>
      </c>
      <c r="AD115" s="6" t="n">
        <f aca="false">IF(OR([1]CO!AD115=0,[2]CO!AD115=0),"",[1]CO!AD115/[2]CO!AD115)</f>
        <v>0.447914549613725</v>
      </c>
      <c r="AE115" s="6" t="n">
        <f aca="false">IF(OR([1]CO!AE115=0,[2]CO!AE115=0),"",[1]CO!AE115/[2]CO!AE115)</f>
        <v>0.416580065309007</v>
      </c>
      <c r="AF115" s="6" t="n">
        <f aca="false">IF(OR([1]CO!AF115=0,[2]CO!AF115=0),"",[1]CO!AF115/[2]CO!AF115)</f>
        <v>0.353989178973902</v>
      </c>
      <c r="AG115" s="6" t="n">
        <f aca="false">IF(OR([1]CO!AG115=0,[2]CO!AG115=0),"",[1]CO!AG115/[2]CO!AG115)</f>
        <v>0.396480490694485</v>
      </c>
      <c r="AH115" s="6" t="n">
        <f aca="false">IF(OR([1]CO!AH115=0,[2]CO!AH115=0),"",[1]CO!AH115/[2]CO!AH115)</f>
        <v>0.460797931605841</v>
      </c>
      <c r="AI115" s="6" t="n">
        <f aca="false">IF(OR([1]CO!AI115=0,[2]CO!AI115=0),"",[1]CO!AI115/[2]CO!AI115)</f>
        <v>0.564772708472787</v>
      </c>
      <c r="AJ115" s="6" t="n">
        <f aca="false">IF(OR([1]CO!AJ115=0,[2]CO!AJ115=0),"",[1]CO!AJ115/[2]CO!AJ115)</f>
        <v>0.71332376145802</v>
      </c>
      <c r="AK115" s="6" t="n">
        <f aca="false">IF(OR([1]CO!AK115=0,[2]CO!AK115=0),"",[1]CO!AK115/[2]CO!AK115)</f>
        <v>0.919385398787913</v>
      </c>
      <c r="AL115" s="6" t="n">
        <f aca="false">IF(OR([1]CO!AL115=0,[2]CO!AL115=0),"",[1]CO!AL115/[2]CO!AL115)</f>
        <v>0.911529986625291</v>
      </c>
      <c r="AM115" s="6" t="n">
        <f aca="false">IF(OR([1]CO!AM115=0,[2]CO!AM115=0),"",[1]CO!AM115/[2]CO!AM115)</f>
        <v>0.89749693496325</v>
      </c>
      <c r="AN115" s="6" t="n">
        <f aca="false">IF(OR([1]CO!AN115=0,[2]CO!AN115=0),"",[1]CO!AN115/[2]CO!AN115)</f>
        <v>0.982451316626094</v>
      </c>
    </row>
    <row r="116" customFormat="false" ht="15.6" hidden="false" customHeight="false" outlineLevel="0" collapsed="false">
      <c r="A116" s="4" t="s">
        <v>1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6" t="str">
        <f aca="false">IF(OR([1]CO!V116=0,[2]CO!V116=0),"",[1]CO!V116/[2]CO!V116)</f>
        <v/>
      </c>
      <c r="W116" s="6" t="str">
        <f aca="false">IF(OR([1]CO!W116=0,[2]CO!W116=0),"",[1]CO!W116/[2]CO!W116)</f>
        <v/>
      </c>
      <c r="X116" s="6" t="str">
        <f aca="false">IF(OR([1]CO!X116=0,[2]CO!X116=0),"",[1]CO!X116/[2]CO!X116)</f>
        <v/>
      </c>
      <c r="Y116" s="6" t="str">
        <f aca="false">IF(OR([1]CO!Y116=0,[2]CO!Y116=0),"",[1]CO!Y116/[2]CO!Y116)</f>
        <v/>
      </c>
      <c r="Z116" s="6" t="str">
        <f aca="false">IF(OR([1]CO!Z116=0,[2]CO!Z116=0),"",[1]CO!Z116/[2]CO!Z116)</f>
        <v/>
      </c>
      <c r="AA116" s="6" t="str">
        <f aca="false">IF(OR([1]CO!AA116=0,[2]CO!AA116=0),"",[1]CO!AA116/[2]CO!AA116)</f>
        <v/>
      </c>
      <c r="AB116" s="6" t="str">
        <f aca="false">IF(OR([1]CO!AB116=0,[2]CO!AB116=0),"",[1]CO!AB116/[2]CO!AB116)</f>
        <v/>
      </c>
      <c r="AC116" s="6" t="str">
        <f aca="false">IF(OR([1]CO!AC116=0,[2]CO!AC116=0),"",[1]CO!AC116/[2]CO!AC116)</f>
        <v/>
      </c>
      <c r="AD116" s="6" t="str">
        <f aca="false">IF(OR([1]CO!AD116=0,[2]CO!AD116=0),"",[1]CO!AD116/[2]CO!AD116)</f>
        <v/>
      </c>
      <c r="AE116" s="6" t="str">
        <f aca="false">IF(OR([1]CO!AE116=0,[2]CO!AE116=0),"",[1]CO!AE116/[2]CO!AE116)</f>
        <v/>
      </c>
      <c r="AF116" s="6" t="str">
        <f aca="false">IF(OR([1]CO!AF116=0,[2]CO!AF116=0),"",[1]CO!AF116/[2]CO!AF116)</f>
        <v/>
      </c>
      <c r="AG116" s="6" t="str">
        <f aca="false">IF(OR([1]CO!AG116=0,[2]CO!AG116=0),"",[1]CO!AG116/[2]CO!AG116)</f>
        <v/>
      </c>
      <c r="AH116" s="6" t="str">
        <f aca="false">IF(OR([1]CO!AH116=0,[2]CO!AH116=0),"",[1]CO!AH116/[2]CO!AH116)</f>
        <v/>
      </c>
      <c r="AI116" s="6" t="str">
        <f aca="false">IF(OR([1]CO!AI116=0,[2]CO!AI116=0),"",[1]CO!AI116/[2]CO!AI116)</f>
        <v/>
      </c>
      <c r="AJ116" s="6" t="str">
        <f aca="false">IF(OR([1]CO!AJ116=0,[2]CO!AJ116=0),"",[1]CO!AJ116/[2]CO!AJ116)</f>
        <v/>
      </c>
      <c r="AK116" s="6" t="str">
        <f aca="false">IF(OR([1]CO!AK116=0,[2]CO!AK116=0),"",[1]CO!AK116/[2]CO!AK116)</f>
        <v/>
      </c>
      <c r="AL116" s="6" t="str">
        <f aca="false">IF(OR([1]CO!AL116=0,[2]CO!AL116=0),"",[1]CO!AL116/[2]CO!AL116)</f>
        <v/>
      </c>
      <c r="AM116" s="6" t="str">
        <f aca="false">IF(OR([1]CO!AM116=0,[2]CO!AM116=0),"",[1]CO!AM116/[2]CO!AM116)</f>
        <v/>
      </c>
      <c r="AN116" s="6" t="str">
        <f aca="false">IF(OR([1]CO!AN116=0,[2]CO!AN116=0),"",[1]CO!AN116/[2]CO!AN116)</f>
        <v/>
      </c>
    </row>
    <row r="117" customFormat="false" ht="15.6" hidden="false" customHeight="false" outlineLevel="0" collapsed="false">
      <c r="A117" s="7" t="s">
        <v>1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6" t="n">
        <f aca="false">IF(OR([3]CO!L117=0,[2]CO!L117=0),"",[3]CO!L117/[2]CO!L117)</f>
        <v>0.945669321954077</v>
      </c>
      <c r="M117" s="5"/>
      <c r="N117" s="5"/>
      <c r="O117" s="5"/>
      <c r="P117" s="5"/>
      <c r="Q117" s="6" t="n">
        <f aca="false">IF(OR([3]CO!Q117=0,[2]CO!Q117=0),"",[3]CO!Q117/[2]CO!Q117)</f>
        <v>0.892384459602021</v>
      </c>
      <c r="R117" s="5"/>
      <c r="S117" s="5"/>
      <c r="T117" s="5"/>
      <c r="U117" s="5"/>
      <c r="V117" s="6" t="n">
        <f aca="false">IF(OR([1]CO!V117=0,[2]CO!V117=0),"",[1]CO!V117/[2]CO!V117)</f>
        <v>0.758811663470805</v>
      </c>
      <c r="W117" s="6" t="n">
        <f aca="false">IF(OR([1]CO!W117=0,[2]CO!W117=0),"",[1]CO!W117/[2]CO!W117)</f>
        <v>0.798974411456879</v>
      </c>
      <c r="X117" s="6" t="n">
        <f aca="false">IF(OR([1]CO!X117=0,[2]CO!X117=0),"",[1]CO!X117/[2]CO!X117)</f>
        <v>0.799463419410192</v>
      </c>
      <c r="Y117" s="6" t="n">
        <f aca="false">IF(OR([1]CO!Y117=0,[2]CO!Y117=0),"",[1]CO!Y117/[2]CO!Y117)</f>
        <v>0.789766620881654</v>
      </c>
      <c r="Z117" s="6" t="n">
        <f aca="false">IF(OR([1]CO!Z117=0,[2]CO!Z117=0),"",[1]CO!Z117/[2]CO!Z117)</f>
        <v>0.727845715398695</v>
      </c>
      <c r="AA117" s="6" t="n">
        <f aca="false">IF(OR([1]CO!AA117=0,[2]CO!AA117=0),"",[1]CO!AA117/[2]CO!AA117)</f>
        <v>0.769434666079857</v>
      </c>
      <c r="AB117" s="6" t="n">
        <f aca="false">IF(OR([1]CO!AB117=0,[2]CO!AB117=0),"",[1]CO!AB117/[2]CO!AB117)</f>
        <v>0.799124150520905</v>
      </c>
      <c r="AC117" s="6" t="n">
        <f aca="false">IF(OR([1]CO!AC117=0,[2]CO!AC117=0),"",[1]CO!AC117/[2]CO!AC117)</f>
        <v>0.798468619955245</v>
      </c>
      <c r="AD117" s="6" t="n">
        <f aca="false">IF(OR([1]CO!AD117=0,[2]CO!AD117=0),"",[1]CO!AD117/[2]CO!AD117)</f>
        <v>0.804296811675436</v>
      </c>
      <c r="AE117" s="6" t="n">
        <f aca="false">IF(OR([1]CO!AE117=0,[2]CO!AE117=0),"",[1]CO!AE117/[2]CO!AE117)</f>
        <v>0.816137072031468</v>
      </c>
      <c r="AF117" s="6" t="n">
        <f aca="false">IF(OR([1]CO!AF117=0,[2]CO!AF117=0),"",[1]CO!AF117/[2]CO!AF117)</f>
        <v>0.742837660047437</v>
      </c>
      <c r="AG117" s="6" t="n">
        <f aca="false">IF(OR([1]CO!AG117=0,[2]CO!AG117=0),"",[1]CO!AG117/[2]CO!AG117)</f>
        <v>0.83223952583119</v>
      </c>
      <c r="AH117" s="6" t="n">
        <f aca="false">IF(OR([1]CO!AH117=0,[2]CO!AH117=0),"",[1]CO!AH117/[2]CO!AH117)</f>
        <v>0.83200993375122</v>
      </c>
      <c r="AI117" s="6" t="n">
        <f aca="false">IF(OR([1]CO!AI117=0,[2]CO!AI117=0),"",[1]CO!AI117/[2]CO!AI117)</f>
        <v>0.900040913278186</v>
      </c>
      <c r="AJ117" s="6" t="n">
        <f aca="false">IF(OR([1]CO!AJ117=0,[2]CO!AJ117=0),"",[1]CO!AJ117/[2]CO!AJ117)</f>
        <v>0.915487219210153</v>
      </c>
      <c r="AK117" s="6" t="n">
        <f aca="false">IF(OR([1]CO!AK117=0,[2]CO!AK117=0),"",[1]CO!AK117/[2]CO!AK117)</f>
        <v>0.91255323762986</v>
      </c>
      <c r="AL117" s="6" t="n">
        <f aca="false">IF(OR([1]CO!AL117=0,[2]CO!AL117=0),"",[1]CO!AL117/[2]CO!AL117)</f>
        <v>1.23123739620908</v>
      </c>
      <c r="AM117" s="6" t="n">
        <f aca="false">IF(OR([1]CO!AM117=0,[2]CO!AM117=0),"",[1]CO!AM117/[2]CO!AM117)</f>
        <v>1.13119520580207</v>
      </c>
      <c r="AN117" s="6" t="n">
        <f aca="false">IF(OR([1]CO!AN117=0,[2]CO!AN117=0),"",[1]CO!AN117/[2]CO!AN117)</f>
        <v>1.15256302926709</v>
      </c>
    </row>
    <row r="118" customFormat="false" ht="15.6" hidden="false" customHeight="false" outlineLevel="0" collapsed="false">
      <c r="A118" s="4" t="s">
        <v>117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6" t="str">
        <f aca="false">IF(OR([1]CO!V118=0,[2]CO!V118=0),"",[1]CO!V118/[2]CO!V118)</f>
        <v/>
      </c>
      <c r="W118" s="6" t="str">
        <f aca="false">IF(OR([1]CO!W118=0,[2]CO!W118=0),"",[1]CO!W118/[2]CO!W118)</f>
        <v/>
      </c>
      <c r="X118" s="6" t="str">
        <f aca="false">IF(OR([1]CO!X118=0,[2]CO!X118=0),"",[1]CO!X118/[2]CO!X118)</f>
        <v/>
      </c>
      <c r="Y118" s="6" t="n">
        <f aca="false">IF(OR([1]CO!Y118=0,[2]CO!Y118=0),"",[1]CO!Y118/[2]CO!Y118)</f>
        <v>1.93613686600152</v>
      </c>
      <c r="Z118" s="6" t="n">
        <f aca="false">IF(OR([1]CO!Z118=0,[2]CO!Z118=0),"",[1]CO!Z118/[2]CO!Z118)</f>
        <v>1.21032163545343</v>
      </c>
      <c r="AA118" s="6" t="n">
        <f aca="false">IF(OR([1]CO!AA118=0,[2]CO!AA118=0),"",[1]CO!AA118/[2]CO!AA118)</f>
        <v>1.18354578143842</v>
      </c>
      <c r="AB118" s="6" t="str">
        <f aca="false">IF(OR([1]CO!AB118=0,[2]CO!AB118=0),"",[1]CO!AB118/[2]CO!AB118)</f>
        <v/>
      </c>
      <c r="AC118" s="6" t="str">
        <f aca="false">IF(OR([1]CO!AC118=0,[2]CO!AC118=0),"",[1]CO!AC118/[2]CO!AC118)</f>
        <v/>
      </c>
      <c r="AD118" s="6" t="str">
        <f aca="false">IF(OR([1]CO!AD118=0,[2]CO!AD118=0),"",[1]CO!AD118/[2]CO!AD118)</f>
        <v/>
      </c>
      <c r="AE118" s="6" t="str">
        <f aca="false">IF(OR([1]CO!AE118=0,[2]CO!AE118=0),"",[1]CO!AE118/[2]CO!AE118)</f>
        <v/>
      </c>
      <c r="AF118" s="6" t="str">
        <f aca="false">IF(OR([1]CO!AF118=0,[2]CO!AF118=0),"",[1]CO!AF118/[2]CO!AF118)</f>
        <v/>
      </c>
      <c r="AG118" s="6" t="str">
        <f aca="false">IF(OR([1]CO!AG118=0,[2]CO!AG118=0),"",[1]CO!AG118/[2]CO!AG118)</f>
        <v/>
      </c>
      <c r="AH118" s="6" t="str">
        <f aca="false">IF(OR([1]CO!AH118=0,[2]CO!AH118=0),"",[1]CO!AH118/[2]CO!AH118)</f>
        <v/>
      </c>
      <c r="AI118" s="6" t="str">
        <f aca="false">IF(OR([1]CO!AI118=0,[2]CO!AI118=0),"",[1]CO!AI118/[2]CO!AI118)</f>
        <v/>
      </c>
      <c r="AJ118" s="6" t="str">
        <f aca="false">IF(OR([1]CO!AJ118=0,[2]CO!AJ118=0),"",[1]CO!AJ118/[2]CO!AJ118)</f>
        <v/>
      </c>
      <c r="AK118" s="6" t="str">
        <f aca="false">IF(OR([1]CO!AK118=0,[2]CO!AK118=0),"",[1]CO!AK118/[2]CO!AK118)</f>
        <v/>
      </c>
      <c r="AL118" s="6" t="str">
        <f aca="false">IF(OR([1]CO!AL118=0,[2]CO!AL118=0),"",[1]CO!AL118/[2]CO!AL118)</f>
        <v/>
      </c>
      <c r="AM118" s="6" t="str">
        <f aca="false">IF(OR([1]CO!AM118=0,[2]CO!AM118=0),"",[1]CO!AM118/[2]CO!AM118)</f>
        <v/>
      </c>
      <c r="AN118" s="6" t="str">
        <f aca="false">IF(OR([1]CO!AN118=0,[2]CO!AN118=0),"",[1]CO!AN118/[2]CO!AN118)</f>
        <v/>
      </c>
    </row>
    <row r="119" customFormat="false" ht="15.6" hidden="false" customHeight="false" outlineLevel="0" collapsed="false">
      <c r="A119" s="4" t="s">
        <v>118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6" t="str">
        <f aca="false">IF(OR([1]CO!V119=0,[2]CO!V119=0),"",[1]CO!V119/[2]CO!V119)</f>
        <v/>
      </c>
      <c r="W119" s="6" t="str">
        <f aca="false">IF(OR([1]CO!W119=0,[2]CO!W119=0),"",[1]CO!W119/[2]CO!W119)</f>
        <v/>
      </c>
      <c r="X119" s="6" t="str">
        <f aca="false">IF(OR([1]CO!X119=0,[2]CO!X119=0),"",[1]CO!X119/[2]CO!X119)</f>
        <v/>
      </c>
      <c r="Y119" s="6" t="str">
        <f aca="false">IF(OR([1]CO!Y119=0,[2]CO!Y119=0),"",[1]CO!Y119/[2]CO!Y119)</f>
        <v/>
      </c>
      <c r="Z119" s="6" t="str">
        <f aca="false">IF(OR([1]CO!Z119=0,[2]CO!Z119=0),"",[1]CO!Z119/[2]CO!Z119)</f>
        <v/>
      </c>
      <c r="AA119" s="6" t="n">
        <f aca="false">IF(OR([1]CO!AA119=0,[2]CO!AA119=0),"",[1]CO!AA119/[2]CO!AA119)</f>
        <v>0.162505753132647</v>
      </c>
      <c r="AB119" s="6" t="str">
        <f aca="false">IF(OR([1]CO!AB119=0,[2]CO!AB119=0),"",[1]CO!AB119/[2]CO!AB119)</f>
        <v/>
      </c>
      <c r="AC119" s="6" t="str">
        <f aca="false">IF(OR([1]CO!AC119=0,[2]CO!AC119=0),"",[1]CO!AC119/[2]CO!AC119)</f>
        <v/>
      </c>
      <c r="AD119" s="6" t="str">
        <f aca="false">IF(OR([1]CO!AD119=0,[2]CO!AD119=0),"",[1]CO!AD119/[2]CO!AD119)</f>
        <v/>
      </c>
      <c r="AE119" s="6" t="str">
        <f aca="false">IF(OR([1]CO!AE119=0,[2]CO!AE119=0),"",[1]CO!AE119/[2]CO!AE119)</f>
        <v/>
      </c>
      <c r="AF119" s="6" t="str">
        <f aca="false">IF(OR([1]CO!AF119=0,[2]CO!AF119=0),"",[1]CO!AF119/[2]CO!AF119)</f>
        <v/>
      </c>
      <c r="AG119" s="6" t="str">
        <f aca="false">IF(OR([1]CO!AG119=0,[2]CO!AG119=0),"",[1]CO!AG119/[2]CO!AG119)</f>
        <v/>
      </c>
      <c r="AH119" s="6" t="str">
        <f aca="false">IF(OR([1]CO!AH119=0,[2]CO!AH119=0),"",[1]CO!AH119/[2]CO!AH119)</f>
        <v/>
      </c>
      <c r="AI119" s="6" t="str">
        <f aca="false">IF(OR([1]CO!AI119=0,[2]CO!AI119=0),"",[1]CO!AI119/[2]CO!AI119)</f>
        <v/>
      </c>
      <c r="AJ119" s="6" t="str">
        <f aca="false">IF(OR([1]CO!AJ119=0,[2]CO!AJ119=0),"",[1]CO!AJ119/[2]CO!AJ119)</f>
        <v/>
      </c>
      <c r="AK119" s="6" t="str">
        <f aca="false">IF(OR([1]CO!AK119=0,[2]CO!AK119=0),"",[1]CO!AK119/[2]CO!AK119)</f>
        <v/>
      </c>
      <c r="AL119" s="6" t="str">
        <f aca="false">IF(OR([1]CO!AL119=0,[2]CO!AL119=0),"",[1]CO!AL119/[2]CO!AL119)</f>
        <v/>
      </c>
      <c r="AM119" s="6" t="str">
        <f aca="false">IF(OR([1]CO!AM119=0,[2]CO!AM119=0),"",[1]CO!AM119/[2]CO!AM119)</f>
        <v/>
      </c>
      <c r="AN119" s="6" t="str">
        <f aca="false">IF(OR([1]CO!AN119=0,[2]CO!AN119=0),"",[1]CO!AN119/[2]CO!AN119)</f>
        <v/>
      </c>
    </row>
    <row r="120" customFormat="false" ht="15.6" hidden="false" customHeight="false" outlineLevel="0" collapsed="false">
      <c r="A120" s="4" t="s">
        <v>119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6" t="n">
        <f aca="false">IF(OR([1]CO!V120=0,[2]CO!V120=0),"",[1]CO!V120/[2]CO!V120)</f>
        <v>0.581336428845935</v>
      </c>
      <c r="W120" s="6" t="n">
        <f aca="false">IF(OR([1]CO!W120=0,[2]CO!W120=0),"",[1]CO!W120/[2]CO!W120)</f>
        <v>0.603489109766161</v>
      </c>
      <c r="X120" s="6" t="n">
        <f aca="false">IF(OR([1]CO!X120=0,[2]CO!X120=0),"",[1]CO!X120/[2]CO!X120)</f>
        <v>0.602236633908242</v>
      </c>
      <c r="Y120" s="6" t="n">
        <f aca="false">IF(OR([1]CO!Y120=0,[2]CO!Y120=0),"",[1]CO!Y120/[2]CO!Y120)</f>
        <v>0.611546097595651</v>
      </c>
      <c r="Z120" s="6" t="n">
        <f aca="false">IF(OR([1]CO!Z120=0,[2]CO!Z120=0),"",[1]CO!Z120/[2]CO!Z120)</f>
        <v>0.626094280749514</v>
      </c>
      <c r="AA120" s="6" t="n">
        <f aca="false">IF(OR([1]CO!AA120=0,[2]CO!AA120=0),"",[1]CO!AA120/[2]CO!AA120)</f>
        <v>0.624716360898943</v>
      </c>
      <c r="AB120" s="6" t="n">
        <f aca="false">IF(OR([1]CO!AB120=0,[2]CO!AB120=0),"",[1]CO!AB120/[2]CO!AB120)</f>
        <v>0.666600567334134</v>
      </c>
      <c r="AC120" s="6" t="n">
        <f aca="false">IF(OR([1]CO!AC120=0,[2]CO!AC120=0),"",[1]CO!AC120/[2]CO!AC120)</f>
        <v>0.691503400978804</v>
      </c>
      <c r="AD120" s="6" t="n">
        <f aca="false">IF(OR([1]CO!AD120=0,[2]CO!AD120=0),"",[1]CO!AD120/[2]CO!AD120)</f>
        <v>0.715093036918508</v>
      </c>
      <c r="AE120" s="6" t="n">
        <f aca="false">IF(OR([1]CO!AE120=0,[2]CO!AE120=0),"",[1]CO!AE120/[2]CO!AE120)</f>
        <v>0.783687419251399</v>
      </c>
      <c r="AF120" s="6" t="n">
        <f aca="false">IF(OR([1]CO!AF120=0,[2]CO!AF120=0),"",[1]CO!AF120/[2]CO!AF120)</f>
        <v>0.830206362211503</v>
      </c>
      <c r="AG120" s="6" t="n">
        <f aca="false">IF(OR([1]CO!AG120=0,[2]CO!AG120=0),"",[1]CO!AG120/[2]CO!AG120)</f>
        <v>0.853274719884649</v>
      </c>
      <c r="AH120" s="6" t="n">
        <f aca="false">IF(OR([1]CO!AH120=0,[2]CO!AH120=0),"",[1]CO!AH120/[2]CO!AH120)</f>
        <v>0.856862539701749</v>
      </c>
      <c r="AI120" s="6" t="n">
        <f aca="false">IF(OR([1]CO!AI120=0,[2]CO!AI120=0),"",[1]CO!AI120/[2]CO!AI120)</f>
        <v>0.899153510442162</v>
      </c>
      <c r="AJ120" s="6" t="n">
        <f aca="false">IF(OR([1]CO!AJ120=0,[2]CO!AJ120=0),"",[1]CO!AJ120/[2]CO!AJ120)</f>
        <v>0.89641860724153</v>
      </c>
      <c r="AK120" s="6" t="n">
        <f aca="false">IF(OR([1]CO!AK120=0,[2]CO!AK120=0),"",[1]CO!AK120/[2]CO!AK120)</f>
        <v>0.93174203525017</v>
      </c>
      <c r="AL120" s="6" t="n">
        <f aca="false">IF(OR([1]CO!AL120=0,[2]CO!AL120=0),"",[1]CO!AL120/[2]CO!AL120)</f>
        <v>0.899518468951663</v>
      </c>
      <c r="AM120" s="6" t="n">
        <f aca="false">IF(OR([1]CO!AM120=0,[2]CO!AM120=0),"",[1]CO!AM120/[2]CO!AM120)</f>
        <v>0.837759948530274</v>
      </c>
      <c r="AN120" s="6" t="n">
        <f aca="false">IF(OR([1]CO!AN120=0,[2]CO!AN120=0),"",[1]CO!AN120/[2]CO!AN120)</f>
        <v>0.837149351953299</v>
      </c>
    </row>
    <row r="121" customFormat="false" ht="15.6" hidden="false" customHeight="false" outlineLevel="0" collapsed="false">
      <c r="A121" s="4" t="s">
        <v>120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6" t="n">
        <f aca="false">IF(OR([1]CO!V121=0,[2]CO!V121=0),"",[1]CO!V121/[2]CO!V121)</f>
        <v>0.793993079070866</v>
      </c>
      <c r="W121" s="6" t="n">
        <f aca="false">IF(OR([1]CO!W121=0,[2]CO!W121=0),"",[1]CO!W121/[2]CO!W121)</f>
        <v>0.827297247144311</v>
      </c>
      <c r="X121" s="6" t="n">
        <f aca="false">IF(OR([1]CO!X121=0,[2]CO!X121=0),"",[1]CO!X121/[2]CO!X121)</f>
        <v>0.820974090600241</v>
      </c>
      <c r="Y121" s="6" t="n">
        <f aca="false">IF(OR([1]CO!Y121=0,[2]CO!Y121=0),"",[1]CO!Y121/[2]CO!Y121)</f>
        <v>0.850085619359995</v>
      </c>
      <c r="Z121" s="6" t="n">
        <f aca="false">IF(OR([1]CO!Z121=0,[2]CO!Z121=0),"",[1]CO!Z121/[2]CO!Z121)</f>
        <v>0.800054273468575</v>
      </c>
      <c r="AA121" s="6" t="n">
        <f aca="false">IF(OR([1]CO!AA121=0,[2]CO!AA121=0),"",[1]CO!AA121/[2]CO!AA121)</f>
        <v>0.917551139092468</v>
      </c>
      <c r="AB121" s="6" t="n">
        <f aca="false">IF(OR([1]CO!AB121=0,[2]CO!AB121=0),"",[1]CO!AB121/[2]CO!AB121)</f>
        <v>0.947306917107985</v>
      </c>
      <c r="AC121" s="6" t="n">
        <f aca="false">IF(OR([1]CO!AC121=0,[2]CO!AC121=0),"",[1]CO!AC121/[2]CO!AC121)</f>
        <v>0.919791793958257</v>
      </c>
      <c r="AD121" s="6" t="n">
        <f aca="false">IF(OR([1]CO!AD121=0,[2]CO!AD121=0),"",[1]CO!AD121/[2]CO!AD121)</f>
        <v>0.96552581639455</v>
      </c>
      <c r="AE121" s="6" t="n">
        <f aca="false">IF(OR([1]CO!AE121=0,[2]CO!AE121=0),"",[1]CO!AE121/[2]CO!AE121)</f>
        <v>1.13544009322828</v>
      </c>
      <c r="AF121" s="6" t="n">
        <f aca="false">IF(OR([1]CO!AF121=0,[2]CO!AF121=0),"",[1]CO!AF121/[2]CO!AF121)</f>
        <v>1.1102572810411</v>
      </c>
      <c r="AG121" s="6" t="n">
        <f aca="false">IF(OR([1]CO!AG121=0,[2]CO!AG121=0),"",[1]CO!AG121/[2]CO!AG121)</f>
        <v>1.11818947172966</v>
      </c>
      <c r="AH121" s="6" t="n">
        <f aca="false">IF(OR([1]CO!AH121=0,[2]CO!AH121=0),"",[1]CO!AH121/[2]CO!AH121)</f>
        <v>1.09332717282037</v>
      </c>
      <c r="AI121" s="6" t="n">
        <f aca="false">IF(OR([1]CO!AI121=0,[2]CO!AI121=0),"",[1]CO!AI121/[2]CO!AI121)</f>
        <v>1.02853774324722</v>
      </c>
      <c r="AJ121" s="6" t="n">
        <f aca="false">IF(OR([1]CO!AJ121=0,[2]CO!AJ121=0),"",[1]CO!AJ121/[2]CO!AJ121)</f>
        <v>0.96196289443016</v>
      </c>
      <c r="AK121" s="6" t="n">
        <f aca="false">IF(OR([1]CO!AK121=0,[2]CO!AK121=0),"",[1]CO!AK121/[2]CO!AK121)</f>
        <v>0.902359721111194</v>
      </c>
      <c r="AL121" s="6" t="n">
        <f aca="false">IF(OR([1]CO!AL121=0,[2]CO!AL121=0),"",[1]CO!AL121/[2]CO!AL121)</f>
        <v>0.867510631728171</v>
      </c>
      <c r="AM121" s="6" t="n">
        <f aca="false">IF(OR([1]CO!AM121=0,[2]CO!AM121=0),"",[1]CO!AM121/[2]CO!AM121)</f>
        <v>0.795455056261198</v>
      </c>
      <c r="AN121" s="6" t="n">
        <f aca="false">IF(OR([1]CO!AN121=0,[2]CO!AN121=0),"",[1]CO!AN121/[2]CO!AN121)</f>
        <v>0.800219538239561</v>
      </c>
    </row>
    <row r="122" customFormat="false" ht="15.6" hidden="false" customHeight="false" outlineLevel="0" collapsed="false">
      <c r="A122" s="4" t="s">
        <v>12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6" t="str">
        <f aca="false">IF(OR([1]CO!V122=0,[2]CO!V122=0),"",[1]CO!V122/[2]CO!V122)</f>
        <v/>
      </c>
      <c r="W122" s="6" t="str">
        <f aca="false">IF(OR([1]CO!W122=0,[2]CO!W122=0),"",[1]CO!W122/[2]CO!W122)</f>
        <v/>
      </c>
      <c r="X122" s="6" t="str">
        <f aca="false">IF(OR([1]CO!X122=0,[2]CO!X122=0),"",[1]CO!X122/[2]CO!X122)</f>
        <v/>
      </c>
      <c r="Y122" s="6" t="str">
        <f aca="false">IF(OR([1]CO!Y122=0,[2]CO!Y122=0),"",[1]CO!Y122/[2]CO!Y122)</f>
        <v/>
      </c>
      <c r="Z122" s="6" t="str">
        <f aca="false">IF(OR([1]CO!Z122=0,[2]CO!Z122=0),"",[1]CO!Z122/[2]CO!Z122)</f>
        <v/>
      </c>
      <c r="AA122" s="6" t="str">
        <f aca="false">IF(OR([1]CO!AA122=0,[2]CO!AA122=0),"",[1]CO!AA122/[2]CO!AA122)</f>
        <v/>
      </c>
      <c r="AB122" s="6" t="str">
        <f aca="false">IF(OR([1]CO!AB122=0,[2]CO!AB122=0),"",[1]CO!AB122/[2]CO!AB122)</f>
        <v/>
      </c>
      <c r="AC122" s="6" t="str">
        <f aca="false">IF(OR([1]CO!AC122=0,[2]CO!AC122=0),"",[1]CO!AC122/[2]CO!AC122)</f>
        <v/>
      </c>
      <c r="AD122" s="6" t="str">
        <f aca="false">IF(OR([1]CO!AD122=0,[2]CO!AD122=0),"",[1]CO!AD122/[2]CO!AD122)</f>
        <v/>
      </c>
      <c r="AE122" s="6" t="str">
        <f aca="false">IF(OR([1]CO!AE122=0,[2]CO!AE122=0),"",[1]CO!AE122/[2]CO!AE122)</f>
        <v/>
      </c>
      <c r="AF122" s="6" t="str">
        <f aca="false">IF(OR([1]CO!AF122=0,[2]CO!AF122=0),"",[1]CO!AF122/[2]CO!AF122)</f>
        <v/>
      </c>
      <c r="AG122" s="6" t="str">
        <f aca="false">IF(OR([1]CO!AG122=0,[2]CO!AG122=0),"",[1]CO!AG122/[2]CO!AG122)</f>
        <v/>
      </c>
      <c r="AH122" s="6" t="str">
        <f aca="false">IF(OR([1]CO!AH122=0,[2]CO!AH122=0),"",[1]CO!AH122/[2]CO!AH122)</f>
        <v/>
      </c>
      <c r="AI122" s="6" t="str">
        <f aca="false">IF(OR([1]CO!AI122=0,[2]CO!AI122=0),"",[1]CO!AI122/[2]CO!AI122)</f>
        <v/>
      </c>
      <c r="AJ122" s="6" t="str">
        <f aca="false">IF(OR([1]CO!AJ122=0,[2]CO!AJ122=0),"",[1]CO!AJ122/[2]CO!AJ122)</f>
        <v/>
      </c>
      <c r="AK122" s="6" t="str">
        <f aca="false">IF(OR([1]CO!AK122=0,[2]CO!AK122=0),"",[1]CO!AK122/[2]CO!AK122)</f>
        <v/>
      </c>
      <c r="AL122" s="6" t="str">
        <f aca="false">IF(OR([1]CO!AL122=0,[2]CO!AL122=0),"",[1]CO!AL122/[2]CO!AL122)</f>
        <v/>
      </c>
      <c r="AM122" s="6" t="str">
        <f aca="false">IF(OR([1]CO!AM122=0,[2]CO!AM122=0),"",[1]CO!AM122/[2]CO!AM122)</f>
        <v/>
      </c>
      <c r="AN122" s="6" t="str">
        <f aca="false">IF(OR([1]CO!AN122=0,[2]CO!AN122=0),"",[1]CO!AN122/[2]CO!AN122)</f>
        <v/>
      </c>
    </row>
    <row r="123" customFormat="false" ht="15.6" hidden="false" customHeight="false" outlineLevel="0" collapsed="false">
      <c r="A123" s="4" t="s">
        <v>12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6" t="str">
        <f aca="false">IF(OR([1]CO!V123=0,[2]CO!V123=0),"",[1]CO!V123/[2]CO!V123)</f>
        <v/>
      </c>
      <c r="W123" s="6" t="str">
        <f aca="false">IF(OR([1]CO!W123=0,[2]CO!W123=0),"",[1]CO!W123/[2]CO!W123)</f>
        <v/>
      </c>
      <c r="X123" s="6" t="str">
        <f aca="false">IF(OR([1]CO!X123=0,[2]CO!X123=0),"",[1]CO!X123/[2]CO!X123)</f>
        <v/>
      </c>
      <c r="Y123" s="6" t="str">
        <f aca="false">IF(OR([1]CO!Y123=0,[2]CO!Y123=0),"",[1]CO!Y123/[2]CO!Y123)</f>
        <v/>
      </c>
      <c r="Z123" s="6" t="str">
        <f aca="false">IF(OR([1]CO!Z123=0,[2]CO!Z123=0),"",[1]CO!Z123/[2]CO!Z123)</f>
        <v/>
      </c>
      <c r="AA123" s="6" t="str">
        <f aca="false">IF(OR([1]CO!AA123=0,[2]CO!AA123=0),"",[1]CO!AA123/[2]CO!AA123)</f>
        <v/>
      </c>
      <c r="AB123" s="6" t="str">
        <f aca="false">IF(OR([1]CO!AB123=0,[2]CO!AB123=0),"",[1]CO!AB123/[2]CO!AB123)</f>
        <v/>
      </c>
      <c r="AC123" s="6" t="str">
        <f aca="false">IF(OR([1]CO!AC123=0,[2]CO!AC123=0),"",[1]CO!AC123/[2]CO!AC123)</f>
        <v/>
      </c>
      <c r="AD123" s="6" t="str">
        <f aca="false">IF(OR([1]CO!AD123=0,[2]CO!AD123=0),"",[1]CO!AD123/[2]CO!AD123)</f>
        <v/>
      </c>
      <c r="AE123" s="6" t="str">
        <f aca="false">IF(OR([1]CO!AE123=0,[2]CO!AE123=0),"",[1]CO!AE123/[2]CO!AE123)</f>
        <v/>
      </c>
      <c r="AF123" s="6" t="str">
        <f aca="false">IF(OR([1]CO!AF123=0,[2]CO!AF123=0),"",[1]CO!AF123/[2]CO!AF123)</f>
        <v/>
      </c>
      <c r="AG123" s="6" t="str">
        <f aca="false">IF(OR([1]CO!AG123=0,[2]CO!AG123=0),"",[1]CO!AG123/[2]CO!AG123)</f>
        <v/>
      </c>
      <c r="AH123" s="6" t="str">
        <f aca="false">IF(OR([1]CO!AH123=0,[2]CO!AH123=0),"",[1]CO!AH123/[2]CO!AH123)</f>
        <v/>
      </c>
      <c r="AI123" s="6" t="str">
        <f aca="false">IF(OR([1]CO!AI123=0,[2]CO!AI123=0),"",[1]CO!AI123/[2]CO!AI123)</f>
        <v/>
      </c>
      <c r="AJ123" s="6" t="str">
        <f aca="false">IF(OR([1]CO!AJ123=0,[2]CO!AJ123=0),"",[1]CO!AJ123/[2]CO!AJ123)</f>
        <v/>
      </c>
      <c r="AK123" s="6" t="str">
        <f aca="false">IF(OR([1]CO!AK123=0,[2]CO!AK123=0),"",[1]CO!AK123/[2]CO!AK123)</f>
        <v/>
      </c>
      <c r="AL123" s="6" t="str">
        <f aca="false">IF(OR([1]CO!AL123=0,[2]CO!AL123=0),"",[1]CO!AL123/[2]CO!AL123)</f>
        <v/>
      </c>
      <c r="AM123" s="6" t="str">
        <f aca="false">IF(OR([1]CO!AM123=0,[2]CO!AM123=0),"",[1]CO!AM123/[2]CO!AM123)</f>
        <v/>
      </c>
      <c r="AN123" s="6" t="str">
        <f aca="false">IF(OR([1]CO!AN123=0,[2]CO!AN123=0),"",[1]CO!AN123/[2]CO!AN123)</f>
        <v/>
      </c>
    </row>
    <row r="124" customFormat="false" ht="15.6" hidden="false" customHeight="false" outlineLevel="0" collapsed="false">
      <c r="A124" s="4" t="s">
        <v>1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6" t="n">
        <f aca="false">IF(OR([1]CO!V124=0,[2]CO!V124=0),"",[1]CO!V124/[2]CO!V124)</f>
        <v>1.58812524536349</v>
      </c>
      <c r="W124" s="6" t="n">
        <f aca="false">IF(OR([1]CO!W124=0,[2]CO!W124=0),"",[1]CO!W124/[2]CO!W124)</f>
        <v>1.33942547623929</v>
      </c>
      <c r="X124" s="6" t="n">
        <f aca="false">IF(OR([1]CO!X124=0,[2]CO!X124=0),"",[1]CO!X124/[2]CO!X124)</f>
        <v>0.799772470159515</v>
      </c>
      <c r="Y124" s="6" t="n">
        <f aca="false">IF(OR([1]CO!Y124=0,[2]CO!Y124=0),"",[1]CO!Y124/[2]CO!Y124)</f>
        <v>0.445759905037687</v>
      </c>
      <c r="Z124" s="6" t="n">
        <f aca="false">IF(OR([1]CO!Z124=0,[2]CO!Z124=0),"",[1]CO!Z124/[2]CO!Z124)</f>
        <v>0.333996596920746</v>
      </c>
      <c r="AA124" s="6" t="n">
        <f aca="false">IF(OR([1]CO!AA124=0,[2]CO!AA124=0),"",[1]CO!AA124/[2]CO!AA124)</f>
        <v>0.299179707862072</v>
      </c>
      <c r="AB124" s="6" t="n">
        <f aca="false">IF(OR([1]CO!AB124=0,[2]CO!AB124=0),"",[1]CO!AB124/[2]CO!AB124)</f>
        <v>0.253950091897887</v>
      </c>
      <c r="AC124" s="6" t="n">
        <f aca="false">IF(OR([1]CO!AC124=0,[2]CO!AC124=0),"",[1]CO!AC124/[2]CO!AC124)</f>
        <v>0.249174363617735</v>
      </c>
      <c r="AD124" s="6" t="n">
        <f aca="false">IF(OR([1]CO!AD124=0,[2]CO!AD124=0),"",[1]CO!AD124/[2]CO!AD124)</f>
        <v>0.259937037737576</v>
      </c>
      <c r="AE124" s="6" t="n">
        <f aca="false">IF(OR([1]CO!AE124=0,[2]CO!AE124=0),"",[1]CO!AE124/[2]CO!AE124)</f>
        <v>0.287501214515474</v>
      </c>
      <c r="AF124" s="6" t="n">
        <f aca="false">IF(OR([1]CO!AF124=0,[2]CO!AF124=0),"",[1]CO!AF124/[2]CO!AF124)</f>
        <v>0.447063679068432</v>
      </c>
      <c r="AG124" s="6" t="n">
        <f aca="false">IF(OR([1]CO!AG124=0,[2]CO!AG124=0),"",[1]CO!AG124/[2]CO!AG124)</f>
        <v>0.512671092807864</v>
      </c>
      <c r="AH124" s="6" t="n">
        <f aca="false">IF(OR([1]CO!AH124=0,[2]CO!AH124=0),"",[1]CO!AH124/[2]CO!AH124)</f>
        <v>0.525632745017725</v>
      </c>
      <c r="AI124" s="6" t="n">
        <f aca="false">IF(OR([1]CO!AI124=0,[2]CO!AI124=0),"",[1]CO!AI124/[2]CO!AI124)</f>
        <v>0.482037164134459</v>
      </c>
      <c r="AJ124" s="6" t="str">
        <f aca="false">IF(OR([1]CO!AJ124=0,[2]CO!AJ124=0),"",[1]CO!AJ124/[2]CO!AJ124)</f>
        <v/>
      </c>
      <c r="AK124" s="6" t="str">
        <f aca="false">IF(OR([1]CO!AK124=0,[2]CO!AK124=0),"",[1]CO!AK124/[2]CO!AK124)</f>
        <v/>
      </c>
      <c r="AL124" s="6" t="str">
        <f aca="false">IF(OR([1]CO!AL124=0,[2]CO!AL124=0),"",[1]CO!AL124/[2]CO!AL124)</f>
        <v/>
      </c>
      <c r="AM124" s="6" t="str">
        <f aca="false">IF(OR([1]CO!AM124=0,[2]CO!AM124=0),"",[1]CO!AM124/[2]CO!AM124)</f>
        <v/>
      </c>
      <c r="AN124" s="6" t="str">
        <f aca="false">IF(OR([1]CO!AN124=0,[2]CO!AN124=0),"",[1]CO!AN124/[2]CO!AN124)</f>
        <v/>
      </c>
    </row>
    <row r="125" customFormat="false" ht="15.6" hidden="false" customHeight="false" outlineLevel="0" collapsed="false">
      <c r="A125" s="4" t="s">
        <v>12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6" t="n">
        <f aca="false">IF(OR([1]CO!V125=0,[2]CO!V125=0),"",[1]CO!V125/[2]CO!V125)</f>
        <v>0.462563141732826</v>
      </c>
      <c r="W125" s="6" t="str">
        <f aca="false">IF(OR([1]CO!W125=0,[2]CO!W125=0),"",[1]CO!W125/[2]CO!W125)</f>
        <v/>
      </c>
      <c r="X125" s="6" t="str">
        <f aca="false">IF(OR([1]CO!X125=0,[2]CO!X125=0),"",[1]CO!X125/[2]CO!X125)</f>
        <v/>
      </c>
      <c r="Y125" s="6" t="str">
        <f aca="false">IF(OR([1]CO!Y125=0,[2]CO!Y125=0),"",[1]CO!Y125/[2]CO!Y125)</f>
        <v/>
      </c>
      <c r="Z125" s="6" t="n">
        <f aca="false">IF(OR([1]CO!Z125=0,[2]CO!Z125=0),"",[1]CO!Z125/[2]CO!Z125)</f>
        <v>3.16155084354992</v>
      </c>
      <c r="AA125" s="6" t="str">
        <f aca="false">IF(OR([1]CO!AA125=0,[2]CO!AA125=0),"",[1]CO!AA125/[2]CO!AA125)</f>
        <v/>
      </c>
      <c r="AB125" s="6" t="str">
        <f aca="false">IF(OR([1]CO!AB125=0,[2]CO!AB125=0),"",[1]CO!AB125/[2]CO!AB125)</f>
        <v/>
      </c>
      <c r="AC125" s="6" t="str">
        <f aca="false">IF(OR([1]CO!AC125=0,[2]CO!AC125=0),"",[1]CO!AC125/[2]CO!AC125)</f>
        <v/>
      </c>
      <c r="AD125" s="6" t="str">
        <f aca="false">IF(OR([1]CO!AD125=0,[2]CO!AD125=0),"",[1]CO!AD125/[2]CO!AD125)</f>
        <v/>
      </c>
      <c r="AE125" s="6" t="str">
        <f aca="false">IF(OR([1]CO!AE125=0,[2]CO!AE125=0),"",[1]CO!AE125/[2]CO!AE125)</f>
        <v/>
      </c>
      <c r="AF125" s="6" t="str">
        <f aca="false">IF(OR([1]CO!AF125=0,[2]CO!AF125=0),"",[1]CO!AF125/[2]CO!AF125)</f>
        <v/>
      </c>
      <c r="AG125" s="6" t="str">
        <f aca="false">IF(OR([1]CO!AG125=0,[2]CO!AG125=0),"",[1]CO!AG125/[2]CO!AG125)</f>
        <v/>
      </c>
      <c r="AH125" s="6" t="str">
        <f aca="false">IF(OR([1]CO!AH125=0,[2]CO!AH125=0),"",[1]CO!AH125/[2]CO!AH125)</f>
        <v/>
      </c>
      <c r="AI125" s="6" t="str">
        <f aca="false">IF(OR([1]CO!AI125=0,[2]CO!AI125=0),"",[1]CO!AI125/[2]CO!AI125)</f>
        <v/>
      </c>
      <c r="AJ125" s="6" t="str">
        <f aca="false">IF(OR([1]CO!AJ125=0,[2]CO!AJ125=0),"",[1]CO!AJ125/[2]CO!AJ125)</f>
        <v/>
      </c>
      <c r="AK125" s="6" t="str">
        <f aca="false">IF(OR([1]CO!AK125=0,[2]CO!AK125=0),"",[1]CO!AK125/[2]CO!AK125)</f>
        <v/>
      </c>
      <c r="AL125" s="6" t="str">
        <f aca="false">IF(OR([1]CO!AL125=0,[2]CO!AL125=0),"",[1]CO!AL125/[2]CO!AL125)</f>
        <v/>
      </c>
      <c r="AM125" s="6" t="str">
        <f aca="false">IF(OR([1]CO!AM125=0,[2]CO!AM125=0),"",[1]CO!AM125/[2]CO!AM125)</f>
        <v/>
      </c>
      <c r="AN125" s="6" t="str">
        <f aca="false">IF(OR([1]CO!AN125=0,[2]CO!AN125=0),"",[1]CO!AN125/[2]CO!AN125)</f>
        <v/>
      </c>
    </row>
    <row r="126" customFormat="false" ht="15.6" hidden="false" customHeight="false" outlineLevel="0" collapsed="false">
      <c r="A126" s="4" t="s">
        <v>12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6" t="str">
        <f aca="false">IF(OR([1]CO!V126=0,[2]CO!V126=0),"",[1]CO!V126/[2]CO!V126)</f>
        <v/>
      </c>
      <c r="W126" s="6" t="str">
        <f aca="false">IF(OR([1]CO!W126=0,[2]CO!W126=0),"",[1]CO!W126/[2]CO!W126)</f>
        <v/>
      </c>
      <c r="X126" s="6" t="str">
        <f aca="false">IF(OR([1]CO!X126=0,[2]CO!X126=0),"",[1]CO!X126/[2]CO!X126)</f>
        <v/>
      </c>
      <c r="Y126" s="6" t="str">
        <f aca="false">IF(OR([1]CO!Y126=0,[2]CO!Y126=0),"",[1]CO!Y126/[2]CO!Y126)</f>
        <v/>
      </c>
      <c r="Z126" s="6" t="n">
        <f aca="false">IF(OR([1]CO!Z126=0,[2]CO!Z126=0),"",[1]CO!Z126/[2]CO!Z126)</f>
        <v>0.0526563363255694</v>
      </c>
      <c r="AA126" s="6" t="str">
        <f aca="false">IF(OR([1]CO!AA126=0,[2]CO!AA126=0),"",[1]CO!AA126/[2]CO!AA126)</f>
        <v/>
      </c>
      <c r="AB126" s="6" t="str">
        <f aca="false">IF(OR([1]CO!AB126=0,[2]CO!AB126=0),"",[1]CO!AB126/[2]CO!AB126)</f>
        <v/>
      </c>
      <c r="AC126" s="6" t="str">
        <f aca="false">IF(OR([1]CO!AC126=0,[2]CO!AC126=0),"",[1]CO!AC126/[2]CO!AC126)</f>
        <v/>
      </c>
      <c r="AD126" s="6" t="str">
        <f aca="false">IF(OR([1]CO!AD126=0,[2]CO!AD126=0),"",[1]CO!AD126/[2]CO!AD126)</f>
        <v/>
      </c>
      <c r="AE126" s="6" t="str">
        <f aca="false">IF(OR([1]CO!AE126=0,[2]CO!AE126=0),"",[1]CO!AE126/[2]CO!AE126)</f>
        <v/>
      </c>
      <c r="AF126" s="6" t="n">
        <f aca="false">IF(OR([1]CO!AF126=0,[2]CO!AF126=0),"",[1]CO!AF126/[2]CO!AF126)</f>
        <v>0.56986549268573</v>
      </c>
      <c r="AG126" s="6" t="str">
        <f aca="false">IF(OR([1]CO!AG126=0,[2]CO!AG126=0),"",[1]CO!AG126/[2]CO!AG126)</f>
        <v/>
      </c>
      <c r="AH126" s="6" t="str">
        <f aca="false">IF(OR([1]CO!AH126=0,[2]CO!AH126=0),"",[1]CO!AH126/[2]CO!AH126)</f>
        <v/>
      </c>
      <c r="AI126" s="6" t="str">
        <f aca="false">IF(OR([1]CO!AI126=0,[2]CO!AI126=0),"",[1]CO!AI126/[2]CO!AI126)</f>
        <v/>
      </c>
      <c r="AJ126" s="6" t="str">
        <f aca="false">IF(OR([1]CO!AJ126=0,[2]CO!AJ126=0),"",[1]CO!AJ126/[2]CO!AJ126)</f>
        <v/>
      </c>
      <c r="AK126" s="6" t="str">
        <f aca="false">IF(OR([1]CO!AK126=0,[2]CO!AK126=0),"",[1]CO!AK126/[2]CO!AK126)</f>
        <v/>
      </c>
      <c r="AL126" s="6" t="str">
        <f aca="false">IF(OR([1]CO!AL126=0,[2]CO!AL126=0),"",[1]CO!AL126/[2]CO!AL126)</f>
        <v/>
      </c>
      <c r="AM126" s="6" t="str">
        <f aca="false">IF(OR([1]CO!AM126=0,[2]CO!AM126=0),"",[1]CO!AM126/[2]CO!AM126)</f>
        <v/>
      </c>
      <c r="AN126" s="6" t="str">
        <f aca="false">IF(OR([1]CO!AN126=0,[2]CO!AN126=0),"",[1]CO!AN126/[2]CO!AN126)</f>
        <v/>
      </c>
    </row>
    <row r="127" customFormat="false" ht="15.6" hidden="false" customHeight="false" outlineLevel="0" collapsed="false">
      <c r="A127" s="4" t="s">
        <v>12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6" t="str">
        <f aca="false">IF(OR([1]CO!V127=0,[2]CO!V127=0),"",[1]CO!V127/[2]CO!V127)</f>
        <v/>
      </c>
      <c r="W127" s="6" t="str">
        <f aca="false">IF(OR([1]CO!W127=0,[2]CO!W127=0),"",[1]CO!W127/[2]CO!W127)</f>
        <v/>
      </c>
      <c r="X127" s="6" t="n">
        <f aca="false">IF(OR([1]CO!X127=0,[2]CO!X127=0),"",[1]CO!X127/[2]CO!X127)</f>
        <v>0.376032594540912</v>
      </c>
      <c r="Y127" s="6" t="n">
        <f aca="false">IF(OR([1]CO!Y127=0,[2]CO!Y127=0),"",[1]CO!Y127/[2]CO!Y127)</f>
        <v>0.427912282928736</v>
      </c>
      <c r="Z127" s="6" t="n">
        <f aca="false">IF(OR([1]CO!Z127=0,[2]CO!Z127=0),"",[1]CO!Z127/[2]CO!Z127)</f>
        <v>0.436016666567563</v>
      </c>
      <c r="AA127" s="6" t="n">
        <f aca="false">IF(OR([1]CO!AA127=0,[2]CO!AA127=0),"",[1]CO!AA127/[2]CO!AA127)</f>
        <v>0.40749904415853</v>
      </c>
      <c r="AB127" s="6" t="n">
        <f aca="false">IF(OR([1]CO!AB127=0,[2]CO!AB127=0),"",[1]CO!AB127/[2]CO!AB127)</f>
        <v>0.399300826095195</v>
      </c>
      <c r="AC127" s="6" t="n">
        <f aca="false">IF(OR([1]CO!AC127=0,[2]CO!AC127=0),"",[1]CO!AC127/[2]CO!AC127)</f>
        <v>0.397026364673492</v>
      </c>
      <c r="AD127" s="6" t="n">
        <f aca="false">IF(OR([1]CO!AD127=0,[2]CO!AD127=0),"",[1]CO!AD127/[2]CO!AD127)</f>
        <v>0.549754973195721</v>
      </c>
      <c r="AE127" s="6" t="str">
        <f aca="false">IF(OR([1]CO!AE127=0,[2]CO!AE127=0),"",[1]CO!AE127/[2]CO!AE127)</f>
        <v/>
      </c>
      <c r="AF127" s="6" t="n">
        <f aca="false">IF(OR([1]CO!AF127=0,[2]CO!AF127=0),"",[1]CO!AF127/[2]CO!AF127)</f>
        <v>0.668990196094428</v>
      </c>
      <c r="AG127" s="6" t="str">
        <f aca="false">IF(OR([1]CO!AG127=0,[2]CO!AG127=0),"",[1]CO!AG127/[2]CO!AG127)</f>
        <v/>
      </c>
      <c r="AH127" s="6" t="str">
        <f aca="false">IF(OR([1]CO!AH127=0,[2]CO!AH127=0),"",[1]CO!AH127/[2]CO!AH127)</f>
        <v/>
      </c>
      <c r="AI127" s="6" t="str">
        <f aca="false">IF(OR([1]CO!AI127=0,[2]CO!AI127=0),"",[1]CO!AI127/[2]CO!AI127)</f>
        <v/>
      </c>
      <c r="AJ127" s="6" t="str">
        <f aca="false">IF(OR([1]CO!AJ127=0,[2]CO!AJ127=0),"",[1]CO!AJ127/[2]CO!AJ127)</f>
        <v/>
      </c>
      <c r="AK127" s="6" t="str">
        <f aca="false">IF(OR([1]CO!AK127=0,[2]CO!AK127=0),"",[1]CO!AK127/[2]CO!AK127)</f>
        <v/>
      </c>
      <c r="AL127" s="6" t="str">
        <f aca="false">IF(OR([1]CO!AL127=0,[2]CO!AL127=0),"",[1]CO!AL127/[2]CO!AL127)</f>
        <v/>
      </c>
      <c r="AM127" s="6" t="str">
        <f aca="false">IF(OR([1]CO!AM127=0,[2]CO!AM127=0),"",[1]CO!AM127/[2]CO!AM127)</f>
        <v/>
      </c>
      <c r="AN127" s="6" t="str">
        <f aca="false">IF(OR([1]CO!AN127=0,[2]CO!AN127=0),"",[1]CO!AN127/[2]CO!AN127)</f>
        <v/>
      </c>
    </row>
    <row r="128" customFormat="false" ht="15.6" hidden="false" customHeight="false" outlineLevel="0" collapsed="false">
      <c r="A128" s="4" t="s">
        <v>12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6" t="n">
        <f aca="false">IF(OR([1]CO!V128=0,[2]CO!V128=0),"",[1]CO!V128/[2]CO!V128)</f>
        <v>1.08682243756247</v>
      </c>
      <c r="W128" s="6" t="str">
        <f aca="false">IF(OR([1]CO!W128=0,[2]CO!W128=0),"",[1]CO!W128/[2]CO!W128)</f>
        <v/>
      </c>
      <c r="X128" s="6" t="str">
        <f aca="false">IF(OR([1]CO!X128=0,[2]CO!X128=0),"",[1]CO!X128/[2]CO!X128)</f>
        <v/>
      </c>
      <c r="Y128" s="6" t="str">
        <f aca="false">IF(OR([1]CO!Y128=0,[2]CO!Y128=0),"",[1]CO!Y128/[2]CO!Y128)</f>
        <v/>
      </c>
      <c r="Z128" s="6" t="str">
        <f aca="false">IF(OR([1]CO!Z128=0,[2]CO!Z128=0),"",[1]CO!Z128/[2]CO!Z128)</f>
        <v/>
      </c>
      <c r="AA128" s="6" t="str">
        <f aca="false">IF(OR([1]CO!AA128=0,[2]CO!AA128=0),"",[1]CO!AA128/[2]CO!AA128)</f>
        <v/>
      </c>
      <c r="AB128" s="6" t="str">
        <f aca="false">IF(OR([1]CO!AB128=0,[2]CO!AB128=0),"",[1]CO!AB128/[2]CO!AB128)</f>
        <v/>
      </c>
      <c r="AC128" s="6" t="str">
        <f aca="false">IF(OR([1]CO!AC128=0,[2]CO!AC128=0),"",[1]CO!AC128/[2]CO!AC128)</f>
        <v/>
      </c>
      <c r="AD128" s="6" t="str">
        <f aca="false">IF(OR([1]CO!AD128=0,[2]CO!AD128=0),"",[1]CO!AD128/[2]CO!AD128)</f>
        <v/>
      </c>
      <c r="AE128" s="6" t="str">
        <f aca="false">IF(OR([1]CO!AE128=0,[2]CO!AE128=0),"",[1]CO!AE128/[2]CO!AE128)</f>
        <v/>
      </c>
      <c r="AF128" s="6" t="str">
        <f aca="false">IF(OR([1]CO!AF128=0,[2]CO!AF128=0),"",[1]CO!AF128/[2]CO!AF128)</f>
        <v/>
      </c>
      <c r="AG128" s="6" t="str">
        <f aca="false">IF(OR([1]CO!AG128=0,[2]CO!AG128=0),"",[1]CO!AG128/[2]CO!AG128)</f>
        <v/>
      </c>
      <c r="AH128" s="6" t="str">
        <f aca="false">IF(OR([1]CO!AH128=0,[2]CO!AH128=0),"",[1]CO!AH128/[2]CO!AH128)</f>
        <v/>
      </c>
      <c r="AI128" s="6" t="str">
        <f aca="false">IF(OR([1]CO!AI128=0,[2]CO!AI128=0),"",[1]CO!AI128/[2]CO!AI128)</f>
        <v/>
      </c>
      <c r="AJ128" s="6" t="str">
        <f aca="false">IF(OR([1]CO!AJ128=0,[2]CO!AJ128=0),"",[1]CO!AJ128/[2]CO!AJ128)</f>
        <v/>
      </c>
      <c r="AK128" s="6" t="str">
        <f aca="false">IF(OR([1]CO!AK128=0,[2]CO!AK128=0),"",[1]CO!AK128/[2]CO!AK128)</f>
        <v/>
      </c>
      <c r="AL128" s="6" t="str">
        <f aca="false">IF(OR([1]CO!AL128=0,[2]CO!AL128=0),"",[1]CO!AL128/[2]CO!AL128)</f>
        <v/>
      </c>
      <c r="AM128" s="6" t="str">
        <f aca="false">IF(OR([1]CO!AM128=0,[2]CO!AM128=0),"",[1]CO!AM128/[2]CO!AM128)</f>
        <v/>
      </c>
      <c r="AN128" s="6" t="str">
        <f aca="false">IF(OR([1]CO!AN128=0,[2]CO!AN128=0),"",[1]CO!AN128/[2]CO!AN128)</f>
        <v/>
      </c>
    </row>
    <row r="129" customFormat="false" ht="15.6" hidden="false" customHeight="false" outlineLevel="0" collapsed="false">
      <c r="A129" s="4" t="s">
        <v>12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6" t="str">
        <f aca="false">IF(OR([1]CO!V129=0,[2]CO!V129=0),"",[1]CO!V129/[2]CO!V129)</f>
        <v/>
      </c>
      <c r="W129" s="6" t="str">
        <f aca="false">IF(OR([1]CO!W129=0,[2]CO!W129=0),"",[1]CO!W129/[2]CO!W129)</f>
        <v/>
      </c>
      <c r="X129" s="6" t="str">
        <f aca="false">IF(OR([1]CO!X129=0,[2]CO!X129=0),"",[1]CO!X129/[2]CO!X129)</f>
        <v/>
      </c>
      <c r="Y129" s="6" t="str">
        <f aca="false">IF(OR([1]CO!Y129=0,[2]CO!Y129=0),"",[1]CO!Y129/[2]CO!Y129)</f>
        <v/>
      </c>
      <c r="Z129" s="6" t="n">
        <f aca="false">IF(OR([1]CO!Z129=0,[2]CO!Z129=0),"",[1]CO!Z129/[2]CO!Z129)</f>
        <v>1.25182369646671</v>
      </c>
      <c r="AA129" s="6" t="str">
        <f aca="false">IF(OR([1]CO!AA129=0,[2]CO!AA129=0),"",[1]CO!AA129/[2]CO!AA129)</f>
        <v/>
      </c>
      <c r="AB129" s="6" t="str">
        <f aca="false">IF(OR([1]CO!AB129=0,[2]CO!AB129=0),"",[1]CO!AB129/[2]CO!AB129)</f>
        <v/>
      </c>
      <c r="AC129" s="6" t="str">
        <f aca="false">IF(OR([1]CO!AC129=0,[2]CO!AC129=0),"",[1]CO!AC129/[2]CO!AC129)</f>
        <v/>
      </c>
      <c r="AD129" s="6" t="str">
        <f aca="false">IF(OR([1]CO!AD129=0,[2]CO!AD129=0),"",[1]CO!AD129/[2]CO!AD129)</f>
        <v/>
      </c>
      <c r="AE129" s="6" t="str">
        <f aca="false">IF(OR([1]CO!AE129=0,[2]CO!AE129=0),"",[1]CO!AE129/[2]CO!AE129)</f>
        <v/>
      </c>
      <c r="AF129" s="6" t="str">
        <f aca="false">IF(OR([1]CO!AF129=0,[2]CO!AF129=0),"",[1]CO!AF129/[2]CO!AF129)</f>
        <v/>
      </c>
      <c r="AG129" s="6" t="str">
        <f aca="false">IF(OR([1]CO!AG129=0,[2]CO!AG129=0),"",[1]CO!AG129/[2]CO!AG129)</f>
        <v/>
      </c>
      <c r="AH129" s="6" t="str">
        <f aca="false">IF(OR([1]CO!AH129=0,[2]CO!AH129=0),"",[1]CO!AH129/[2]CO!AH129)</f>
        <v/>
      </c>
      <c r="AI129" s="6" t="str">
        <f aca="false">IF(OR([1]CO!AI129=0,[2]CO!AI129=0),"",[1]CO!AI129/[2]CO!AI129)</f>
        <v/>
      </c>
      <c r="AJ129" s="6" t="str">
        <f aca="false">IF(OR([1]CO!AJ129=0,[2]CO!AJ129=0),"",[1]CO!AJ129/[2]CO!AJ129)</f>
        <v/>
      </c>
      <c r="AK129" s="6" t="str">
        <f aca="false">IF(OR([1]CO!AK129=0,[2]CO!AK129=0),"",[1]CO!AK129/[2]CO!AK129)</f>
        <v/>
      </c>
      <c r="AL129" s="6" t="str">
        <f aca="false">IF(OR([1]CO!AL129=0,[2]CO!AL129=0),"",[1]CO!AL129/[2]CO!AL129)</f>
        <v/>
      </c>
      <c r="AM129" s="6" t="str">
        <f aca="false">IF(OR([1]CO!AM129=0,[2]CO!AM129=0),"",[1]CO!AM129/[2]CO!AM129)</f>
        <v/>
      </c>
      <c r="AN129" s="6" t="str">
        <f aca="false">IF(OR([1]CO!AN129=0,[2]CO!AN129=0),"",[1]CO!AN129/[2]CO!AN129)</f>
        <v/>
      </c>
    </row>
    <row r="130" customFormat="false" ht="15.6" hidden="false" customHeight="false" outlineLevel="0" collapsed="false">
      <c r="A130" s="4" t="s">
        <v>12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6" t="n">
        <f aca="false">IF(OR([1]CO!V130=0,[2]CO!V130=0),"",[1]CO!V130/[2]CO!V130)</f>
        <v>0.79388676861533</v>
      </c>
      <c r="W130" s="6" t="n">
        <f aca="false">IF(OR([1]CO!W130=0,[2]CO!W130=0),"",[1]CO!W130/[2]CO!W130)</f>
        <v>0.795332509738976</v>
      </c>
      <c r="X130" s="6" t="n">
        <f aca="false">IF(OR([1]CO!X130=0,[2]CO!X130=0),"",[1]CO!X130/[2]CO!X130)</f>
        <v>0.821835860617667</v>
      </c>
      <c r="Y130" s="6" t="n">
        <f aca="false">IF(OR([1]CO!Y130=0,[2]CO!Y130=0),"",[1]CO!Y130/[2]CO!Y130)</f>
        <v>0.868893932952898</v>
      </c>
      <c r="Z130" s="6" t="n">
        <f aca="false">IF(OR([1]CO!Z130=0,[2]CO!Z130=0),"",[1]CO!Z130/[2]CO!Z130)</f>
        <v>1.01889177493056</v>
      </c>
      <c r="AA130" s="6" t="n">
        <f aca="false">IF(OR([1]CO!AA130=0,[2]CO!AA130=0),"",[1]CO!AA130/[2]CO!AA130)</f>
        <v>1.03286173896023</v>
      </c>
      <c r="AB130" s="6" t="n">
        <f aca="false">IF(OR([1]CO!AB130=0,[2]CO!AB130=0),"",[1]CO!AB130/[2]CO!AB130)</f>
        <v>1.01977419883153</v>
      </c>
      <c r="AC130" s="6" t="n">
        <f aca="false">IF(OR([1]CO!AC130=0,[2]CO!AC130=0),"",[1]CO!AC130/[2]CO!AC130)</f>
        <v>1.00812287948226</v>
      </c>
      <c r="AD130" s="6" t="n">
        <f aca="false">IF(OR([1]CO!AD130=0,[2]CO!AD130=0),"",[1]CO!AD130/[2]CO!AD130)</f>
        <v>0.978879496507629</v>
      </c>
      <c r="AE130" s="6" t="n">
        <f aca="false">IF(OR([1]CO!AE130=0,[2]CO!AE130=0),"",[1]CO!AE130/[2]CO!AE130)</f>
        <v>1.00631732069835</v>
      </c>
      <c r="AF130" s="6" t="n">
        <f aca="false">IF(OR([1]CO!AF130=0,[2]CO!AF130=0),"",[1]CO!AF130/[2]CO!AF130)</f>
        <v>0.898618764039302</v>
      </c>
      <c r="AG130" s="6" t="n">
        <f aca="false">IF(OR([1]CO!AG130=0,[2]CO!AG130=0),"",[1]CO!AG130/[2]CO!AG130)</f>
        <v>0.90564310123022</v>
      </c>
      <c r="AH130" s="6" t="n">
        <f aca="false">IF(OR([1]CO!AH130=0,[2]CO!AH130=0),"",[1]CO!AH130/[2]CO!AH130)</f>
        <v>0.846923845658602</v>
      </c>
      <c r="AI130" s="6" t="n">
        <f aca="false">IF(OR([1]CO!AI130=0,[2]CO!AI130=0),"",[1]CO!AI130/[2]CO!AI130)</f>
        <v>0.830812686543999</v>
      </c>
      <c r="AJ130" s="6" t="n">
        <f aca="false">IF(OR([1]CO!AJ130=0,[2]CO!AJ130=0),"",[1]CO!AJ130/[2]CO!AJ130)</f>
        <v>0.806312668099903</v>
      </c>
      <c r="AK130" s="6" t="n">
        <f aca="false">IF(OR([1]CO!AK130=0,[2]CO!AK130=0),"",[1]CO!AK130/[2]CO!AK130)</f>
        <v>0.7172955532274</v>
      </c>
      <c r="AL130" s="6" t="n">
        <f aca="false">IF(OR([1]CO!AL130=0,[2]CO!AL130=0),"",[1]CO!AL130/[2]CO!AL130)</f>
        <v>0.75133836475395</v>
      </c>
      <c r="AM130" s="6" t="n">
        <f aca="false">IF(OR([1]CO!AM130=0,[2]CO!AM130=0),"",[1]CO!AM130/[2]CO!AM130)</f>
        <v>0.764191721263696</v>
      </c>
      <c r="AN130" s="6" t="n">
        <f aca="false">IF(OR([1]CO!AN130=0,[2]CO!AN130=0),"",[1]CO!AN130/[2]CO!AN130)</f>
        <v>0.676987095544559</v>
      </c>
    </row>
    <row r="131" customFormat="false" ht="15.6" hidden="false" customHeight="false" outlineLevel="0" collapsed="false">
      <c r="A131" s="4" t="s">
        <v>130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6" t="str">
        <f aca="false">IF(OR([1]CO!V131=0,[2]CO!V131=0),"",[1]CO!V131/[2]CO!V131)</f>
        <v/>
      </c>
      <c r="W131" s="6" t="str">
        <f aca="false">IF(OR([1]CO!W131=0,[2]CO!W131=0),"",[1]CO!W131/[2]CO!W131)</f>
        <v/>
      </c>
      <c r="X131" s="6" t="str">
        <f aca="false">IF(OR([1]CO!X131=0,[2]CO!X131=0),"",[1]CO!X131/[2]CO!X131)</f>
        <v/>
      </c>
      <c r="Y131" s="6" t="str">
        <f aca="false">IF(OR([1]CO!Y131=0,[2]CO!Y131=0),"",[1]CO!Y131/[2]CO!Y131)</f>
        <v/>
      </c>
      <c r="Z131" s="6" t="n">
        <f aca="false">IF(OR([1]CO!Z131=0,[2]CO!Z131=0),"",[1]CO!Z131/[2]CO!Z131)</f>
        <v>0.556432476268423</v>
      </c>
      <c r="AA131" s="6" t="str">
        <f aca="false">IF(OR([1]CO!AA131=0,[2]CO!AA131=0),"",[1]CO!AA131/[2]CO!AA131)</f>
        <v/>
      </c>
      <c r="AB131" s="6" t="str">
        <f aca="false">IF(OR([1]CO!AB131=0,[2]CO!AB131=0),"",[1]CO!AB131/[2]CO!AB131)</f>
        <v/>
      </c>
      <c r="AC131" s="6" t="str">
        <f aca="false">IF(OR([1]CO!AC131=0,[2]CO!AC131=0),"",[1]CO!AC131/[2]CO!AC131)</f>
        <v/>
      </c>
      <c r="AD131" s="6" t="str">
        <f aca="false">IF(OR([1]CO!AD131=0,[2]CO!AD131=0),"",[1]CO!AD131/[2]CO!AD131)</f>
        <v/>
      </c>
      <c r="AE131" s="6" t="str">
        <f aca="false">IF(OR([1]CO!AE131=0,[2]CO!AE131=0),"",[1]CO!AE131/[2]CO!AE131)</f>
        <v/>
      </c>
      <c r="AF131" s="6" t="n">
        <f aca="false">IF(OR([1]CO!AF131=0,[2]CO!AF131=0),"",[1]CO!AF131/[2]CO!AF131)</f>
        <v>0.767138483636511</v>
      </c>
      <c r="AG131" s="6" t="str">
        <f aca="false">IF(OR([1]CO!AG131=0,[2]CO!AG131=0),"",[1]CO!AG131/[2]CO!AG131)</f>
        <v/>
      </c>
      <c r="AH131" s="6" t="str">
        <f aca="false">IF(OR([1]CO!AH131=0,[2]CO!AH131=0),"",[1]CO!AH131/[2]CO!AH131)</f>
        <v/>
      </c>
      <c r="AI131" s="6" t="str">
        <f aca="false">IF(OR([1]CO!AI131=0,[2]CO!AI131=0),"",[1]CO!AI131/[2]CO!AI131)</f>
        <v/>
      </c>
      <c r="AJ131" s="6" t="n">
        <f aca="false">IF(OR([1]CO!AJ131=0,[2]CO!AJ131=0),"",[1]CO!AJ131/[2]CO!AJ131)</f>
        <v>0.991922115822285</v>
      </c>
      <c r="AK131" s="6" t="str">
        <f aca="false">IF(OR([1]CO!AK131=0,[2]CO!AK131=0),"",[1]CO!AK131/[2]CO!AK131)</f>
        <v/>
      </c>
      <c r="AL131" s="6" t="str">
        <f aca="false">IF(OR([1]CO!AL131=0,[2]CO!AL131=0),"",[1]CO!AL131/[2]CO!AL131)</f>
        <v/>
      </c>
      <c r="AM131" s="6" t="str">
        <f aca="false">IF(OR([1]CO!AM131=0,[2]CO!AM131=0),"",[1]CO!AM131/[2]CO!AM131)</f>
        <v/>
      </c>
      <c r="AN131" s="6" t="str">
        <f aca="false">IF(OR([1]CO!AN131=0,[2]CO!AN131=0),"",[1]CO!AN131/[2]CO!AN131)</f>
        <v/>
      </c>
    </row>
    <row r="132" customFormat="false" ht="15.6" hidden="false" customHeight="false" outlineLevel="0" collapsed="false">
      <c r="A132" s="4" t="s">
        <v>13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6" t="str">
        <f aca="false">IF(OR([1]CO!V132=0,[2]CO!V132=0),"",[1]CO!V132/[2]CO!V132)</f>
        <v/>
      </c>
      <c r="W132" s="6" t="str">
        <f aca="false">IF(OR([1]CO!W132=0,[2]CO!W132=0),"",[1]CO!W132/[2]CO!W132)</f>
        <v/>
      </c>
      <c r="X132" s="6" t="str">
        <f aca="false">IF(OR([1]CO!X132=0,[2]CO!X132=0),"",[1]CO!X132/[2]CO!X132)</f>
        <v/>
      </c>
      <c r="Y132" s="6" t="str">
        <f aca="false">IF(OR([1]CO!Y132=0,[2]CO!Y132=0),"",[1]CO!Y132/[2]CO!Y132)</f>
        <v/>
      </c>
      <c r="Z132" s="6" t="str">
        <f aca="false">IF(OR([1]CO!Z132=0,[2]CO!Z132=0),"",[1]CO!Z132/[2]CO!Z132)</f>
        <v/>
      </c>
      <c r="AA132" s="6" t="str">
        <f aca="false">IF(OR([1]CO!AA132=0,[2]CO!AA132=0),"",[1]CO!AA132/[2]CO!AA132)</f>
        <v/>
      </c>
      <c r="AB132" s="6" t="str">
        <f aca="false">IF(OR([1]CO!AB132=0,[2]CO!AB132=0),"",[1]CO!AB132/[2]CO!AB132)</f>
        <v/>
      </c>
      <c r="AC132" s="6" t="str">
        <f aca="false">IF(OR([1]CO!AC132=0,[2]CO!AC132=0),"",[1]CO!AC132/[2]CO!AC132)</f>
        <v/>
      </c>
      <c r="AD132" s="6" t="str">
        <f aca="false">IF(OR([1]CO!AD132=0,[2]CO!AD132=0),"",[1]CO!AD132/[2]CO!AD132)</f>
        <v/>
      </c>
      <c r="AE132" s="6" t="str">
        <f aca="false">IF(OR([1]CO!AE132=0,[2]CO!AE132=0),"",[1]CO!AE132/[2]CO!AE132)</f>
        <v/>
      </c>
      <c r="AF132" s="6" t="n">
        <f aca="false">IF(OR([1]CO!AF132=0,[2]CO!AF132=0),"",[1]CO!AF132/[2]CO!AF132)</f>
        <v>0.777922823232051</v>
      </c>
      <c r="AG132" s="6" t="str">
        <f aca="false">IF(OR([1]CO!AG132=0,[2]CO!AG132=0),"",[1]CO!AG132/[2]CO!AG132)</f>
        <v/>
      </c>
      <c r="AH132" s="6" t="str">
        <f aca="false">IF(OR([1]CO!AH132=0,[2]CO!AH132=0),"",[1]CO!AH132/[2]CO!AH132)</f>
        <v/>
      </c>
      <c r="AI132" s="6" t="str">
        <f aca="false">IF(OR([1]CO!AI132=0,[2]CO!AI132=0),"",[1]CO!AI132/[2]CO!AI132)</f>
        <v/>
      </c>
      <c r="AJ132" s="6" t="str">
        <f aca="false">IF(OR([1]CO!AJ132=0,[2]CO!AJ132=0),"",[1]CO!AJ132/[2]CO!AJ132)</f>
        <v/>
      </c>
      <c r="AK132" s="6" t="str">
        <f aca="false">IF(OR([1]CO!AK132=0,[2]CO!AK132=0),"",[1]CO!AK132/[2]CO!AK132)</f>
        <v/>
      </c>
      <c r="AL132" s="6" t="str">
        <f aca="false">IF(OR([1]CO!AL132=0,[2]CO!AL132=0),"",[1]CO!AL132/[2]CO!AL132)</f>
        <v/>
      </c>
      <c r="AM132" s="6" t="str">
        <f aca="false">IF(OR([1]CO!AM132=0,[2]CO!AM132=0),"",[1]CO!AM132/[2]CO!AM132)</f>
        <v/>
      </c>
      <c r="AN132" s="6" t="str">
        <f aca="false">IF(OR([1]CO!AN132=0,[2]CO!AN132=0),"",[1]CO!AN132/[2]CO!AN132)</f>
        <v/>
      </c>
    </row>
    <row r="133" customFormat="false" ht="15.6" hidden="false" customHeight="false" outlineLevel="0" collapsed="false">
      <c r="A133" s="7" t="s">
        <v>132</v>
      </c>
      <c r="B133" s="6" t="n">
        <f aca="false">IF(OR([3]CO!B133=0,[2]CO!B133=0),"",[3]CO!B133/[2]CO!B133)</f>
        <v>0.848195914765483</v>
      </c>
      <c r="C133" s="6" t="n">
        <f aca="false">IF(OR([3]CO!C133=0,[2]CO!C133=0),"",[3]CO!C133/[2]CO!C133)</f>
        <v>0.838066175771672</v>
      </c>
      <c r="D133" s="6" t="n">
        <f aca="false">IF(OR([3]CO!D133=0,[2]CO!D133=0),"",[3]CO!D133/[2]CO!D133)</f>
        <v>0.803664245617708</v>
      </c>
      <c r="E133" s="6" t="n">
        <f aca="false">IF(OR([3]CO!E133=0,[2]CO!E133=0),"",[3]CO!E133/[2]CO!E133)</f>
        <v>0.801744350941949</v>
      </c>
      <c r="F133" s="6" t="n">
        <f aca="false">IF(OR([3]CO!F133=0,[2]CO!F133=0),"",[3]CO!F133/[2]CO!F133)</f>
        <v>0.840133683793962</v>
      </c>
      <c r="G133" s="6" t="n">
        <f aca="false">IF(OR([3]CO!G133=0,[2]CO!G133=0),"",[3]CO!G133/[2]CO!G133)</f>
        <v>0.868347126468918</v>
      </c>
      <c r="H133" s="6" t="n">
        <f aca="false">IF(OR([3]CO!H133=0,[2]CO!H133=0),"",[3]CO!H133/[2]CO!H133)</f>
        <v>0.879693621610898</v>
      </c>
      <c r="I133" s="6" t="n">
        <f aca="false">IF(OR([3]CO!I133=0,[2]CO!I133=0),"",[3]CO!I133/[2]CO!I133)</f>
        <v>0.933349870662565</v>
      </c>
      <c r="J133" s="6" t="n">
        <f aca="false">IF(OR([3]CO!J133=0,[2]CO!J133=0),"",[3]CO!J133/[2]CO!J133)</f>
        <v>0.953421949838934</v>
      </c>
      <c r="K133" s="6" t="n">
        <f aca="false">IF(OR([3]CO!K133=0,[2]CO!K133=0),"",[3]CO!K133/[2]CO!K133)</f>
        <v>0.992520639720618</v>
      </c>
      <c r="L133" s="6" t="n">
        <f aca="false">IF(OR([3]CO!L133=0,[2]CO!L133=0),"",[3]CO!L133/[2]CO!L133)</f>
        <v>1.03591079639985</v>
      </c>
      <c r="M133" s="6" t="n">
        <f aca="false">IF(OR([3]CO!M133=0,[2]CO!M133=0),"",[3]CO!M133/[2]CO!M133)</f>
        <v>1.03659228125957</v>
      </c>
      <c r="N133" s="6" t="n">
        <f aca="false">IF(OR([3]CO!N133=0,[2]CO!N133=0),"",[3]CO!N133/[2]CO!N133)</f>
        <v>1.04501804340493</v>
      </c>
      <c r="O133" s="6" t="n">
        <f aca="false">IF(OR([3]CO!O133=0,[2]CO!O133=0),"",[3]CO!O133/[2]CO!O133)</f>
        <v>1.00991842519449</v>
      </c>
      <c r="P133" s="6" t="n">
        <f aca="false">IF(OR([3]CO!P133=0,[2]CO!P133=0),"",[3]CO!P133/[2]CO!P133)</f>
        <v>1.00444939463502</v>
      </c>
      <c r="Q133" s="6" t="n">
        <f aca="false">IF(OR([3]CO!Q133=0,[2]CO!Q133=0),"",[3]CO!Q133/[2]CO!Q133)</f>
        <v>1.0364423722313</v>
      </c>
      <c r="R133" s="6" t="n">
        <f aca="false">IF(OR([3]CO!R133=0,[2]CO!R133=0),"",[3]CO!R133/[2]CO!R133)</f>
        <v>1.03052442697455</v>
      </c>
      <c r="S133" s="6" t="n">
        <f aca="false">IF(OR([3]CO!S133=0,[2]CO!S133=0),"",[3]CO!S133/[2]CO!S133)</f>
        <v>1.03069599069245</v>
      </c>
      <c r="T133" s="6" t="n">
        <f aca="false">IF(OR([3]CO!T133=0,[2]CO!T133=0),"",[3]CO!T133/[2]CO!T133)</f>
        <v>0.97789987865536</v>
      </c>
      <c r="U133" s="6" t="n">
        <f aca="false">IF(OR([3]CO!U133=0,[2]CO!U133=0),"",[3]CO!U133/[2]CO!U133)</f>
        <v>0.999477557015526</v>
      </c>
      <c r="V133" s="6" t="n">
        <f aca="false">IF(OR([3]CO!V133=0,[2]CO!V133=0),"",[3]CO!V133/[2]CO!V133)</f>
        <v>0.946847373455977</v>
      </c>
      <c r="W133" s="6" t="n">
        <f aca="false">IF(OR([3]CO!W133=0,[2]CO!W133=0),"",[3]CO!W133/[2]CO!W133)</f>
        <v>1.03320247796882</v>
      </c>
      <c r="X133" s="6" t="n">
        <f aca="false">IF(OR([3]CO!X133=0,[2]CO!X133=0),"",[3]CO!X133/[2]CO!X133)</f>
        <v>1.03133692437029</v>
      </c>
      <c r="Y133" s="6" t="n">
        <f aca="false">IF(OR([3]CO!Y133=0,[2]CO!Y133=0),"",[3]CO!Y133/[2]CO!Y133)</f>
        <v>1.048993051842</v>
      </c>
      <c r="Z133" s="6" t="n">
        <f aca="false">IF(OR([3]CO!Z133=0,[2]CO!Z133=0),"",[3]CO!Z133/[2]CO!Z133)</f>
        <v>1.07798248437336</v>
      </c>
      <c r="AA133" s="6" t="n">
        <f aca="false">IF(OR([3]CO!AA133=0,[2]CO!AA133=0),"",[3]CO!AA133/[2]CO!AA133)</f>
        <v>1.1142039987147</v>
      </c>
      <c r="AB133" s="6" t="n">
        <f aca="false">IF(OR([3]CO!AB133=0,[2]CO!AB133=0),"",[3]CO!AB133/[2]CO!AB133)</f>
        <v>1.19761549640477</v>
      </c>
      <c r="AC133" s="6" t="n">
        <f aca="false">IF(OR([3]CO!AC133=0,[2]CO!AC133=0),"",[3]CO!AC133/[2]CO!AC133)</f>
        <v>1.23931661503678</v>
      </c>
      <c r="AD133" s="6" t="n">
        <f aca="false">IF(OR([3]CO!AD133=0,[2]CO!AD133=0),"",[3]CO!AD133/[2]CO!AD133)</f>
        <v>1.35217743740317</v>
      </c>
      <c r="AE133" s="6" t="n">
        <f aca="false">IF(OR([3]CO!AE133=0,[2]CO!AE133=0),"",[3]CO!AE133/[2]CO!AE133)</f>
        <v>1.41684087929001</v>
      </c>
      <c r="AF133" s="6" t="n">
        <f aca="false">IF(OR([3]CO!AF133=0,[2]CO!AF133=0),"",[3]CO!AF133/[2]CO!AF133)</f>
        <v>1.49339836308567</v>
      </c>
      <c r="AG133" s="6" t="n">
        <f aca="false">IF(OR([3]CO!AG133=0,[2]CO!AG133=0),"",[3]CO!AG133/[2]CO!AG133)</f>
        <v>1.60360305394068</v>
      </c>
      <c r="AH133" s="6" t="n">
        <f aca="false">IF(OR([3]CO!AH133=0,[2]CO!AH133=0),"",[3]CO!AH133/[2]CO!AH133)</f>
        <v>1.56948937021232</v>
      </c>
      <c r="AI133" s="6" t="n">
        <f aca="false">IF(OR([3]CO!AI133=0,[2]CO!AI133=0),"",[3]CO!AI133/[2]CO!AI133)</f>
        <v>1.62945956336914</v>
      </c>
      <c r="AJ133" s="6" t="n">
        <f aca="false">IF(OR([3]CO!AJ133=0,[2]CO!AJ133=0),"",[3]CO!AJ133/[2]CO!AJ133)</f>
        <v>1.79272974507962</v>
      </c>
      <c r="AK133" s="6" t="n">
        <f aca="false">IF(OR([3]CO!AK133=0,[2]CO!AK133=0),"",[3]CO!AK133/[2]CO!AK133)</f>
        <v>1.94879986003632</v>
      </c>
      <c r="AL133" s="6" t="n">
        <f aca="false">IF(OR([3]CO!AL133=0,[2]CO!AL133=0),"",[3]CO!AL133/[2]CO!AL133)</f>
        <v>2.02926458009364</v>
      </c>
      <c r="AM133" s="6" t="n">
        <f aca="false">IF(OR([3]CO!AM133=0,[2]CO!AM133=0),"",[3]CO!AM133/[2]CO!AM133)</f>
        <v>1.98632938947944</v>
      </c>
      <c r="AN133" s="6" t="n">
        <f aca="false">IF(OR([3]CO!AN133=0,[2]CO!AN133=0),"",[3]CO!AN133/[2]CO!AN133)</f>
        <v>2.06270339221714</v>
      </c>
    </row>
    <row r="134" customFormat="false" ht="15.6" hidden="false" customHeight="false" outlineLevel="0" collapsed="false">
      <c r="A134" s="4" t="s">
        <v>13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6" t="n">
        <f aca="false">IF(OR([1]CO!V134=0,[2]CO!V134=0),"",[1]CO!V134/[2]CO!V134)</f>
        <v>0.895776611749388</v>
      </c>
      <c r="W134" s="6" t="n">
        <f aca="false">IF(OR([1]CO!W134=0,[2]CO!W134=0),"",[1]CO!W134/[2]CO!W134)</f>
        <v>0.790181121192182</v>
      </c>
      <c r="X134" s="6" t="n">
        <f aca="false">IF(OR([1]CO!X134=0,[2]CO!X134=0),"",[1]CO!X134/[2]CO!X134)</f>
        <v>0.75831737239439</v>
      </c>
      <c r="Y134" s="6" t="n">
        <f aca="false">IF(OR([1]CO!Y134=0,[2]CO!Y134=0),"",[1]CO!Y134/[2]CO!Y134)</f>
        <v>0.76354511302842</v>
      </c>
      <c r="Z134" s="6" t="n">
        <f aca="false">IF(OR([1]CO!Z134=0,[2]CO!Z134=0),"",[1]CO!Z134/[2]CO!Z134)</f>
        <v>0.788239109756124</v>
      </c>
      <c r="AA134" s="6" t="n">
        <f aca="false">IF(OR([1]CO!AA134=0,[2]CO!AA134=0),"",[1]CO!AA134/[2]CO!AA134)</f>
        <v>0.661022210991862</v>
      </c>
      <c r="AB134" s="6" t="n">
        <f aca="false">IF(OR([1]CO!AB134=0,[2]CO!AB134=0),"",[1]CO!AB134/[2]CO!AB134)</f>
        <v>0.609533542531655</v>
      </c>
      <c r="AC134" s="6" t="n">
        <f aca="false">IF(OR([1]CO!AC134=0,[2]CO!AC134=0),"",[1]CO!AC134/[2]CO!AC134)</f>
        <v>0.465231550092127</v>
      </c>
      <c r="AD134" s="6" t="n">
        <f aca="false">IF(OR([1]CO!AD134=0,[2]CO!AD134=0),"",[1]CO!AD134/[2]CO!AD134)</f>
        <v>0.718255634184607</v>
      </c>
      <c r="AE134" s="6" t="n">
        <f aca="false">IF(OR([1]CO!AE134=0,[2]CO!AE134=0),"",[1]CO!AE134/[2]CO!AE134)</f>
        <v>0.631690328360174</v>
      </c>
      <c r="AF134" s="6" t="n">
        <f aca="false">IF(OR([1]CO!AF134=0,[2]CO!AF134=0),"",[1]CO!AF134/[2]CO!AF134)</f>
        <v>0.604978488749493</v>
      </c>
      <c r="AG134" s="6" t="n">
        <f aca="false">IF(OR([1]CO!AG134=0,[2]CO!AG134=0),"",[1]CO!AG134/[2]CO!AG134)</f>
        <v>0.574218687096067</v>
      </c>
      <c r="AH134" s="6" t="n">
        <f aca="false">IF(OR([1]CO!AH134=0,[2]CO!AH134=0),"",[1]CO!AH134/[2]CO!AH134)</f>
        <v>0.596586749972689</v>
      </c>
      <c r="AI134" s="6" t="n">
        <f aca="false">IF(OR([1]CO!AI134=0,[2]CO!AI134=0),"",[1]CO!AI134/[2]CO!AI134)</f>
        <v>0.602502328595203</v>
      </c>
      <c r="AJ134" s="6" t="n">
        <f aca="false">IF(OR([1]CO!AJ134=0,[2]CO!AJ134=0),"",[1]CO!AJ134/[2]CO!AJ134)</f>
        <v>0.630278860435738</v>
      </c>
      <c r="AK134" s="6" t="n">
        <f aca="false">IF(OR([1]CO!AK134=0,[2]CO!AK134=0),"",[1]CO!AK134/[2]CO!AK134)</f>
        <v>0.659848539282912</v>
      </c>
      <c r="AL134" s="6" t="n">
        <f aca="false">IF(OR([1]CO!AL134=0,[2]CO!AL134=0),"",[1]CO!AL134/[2]CO!AL134)</f>
        <v>0.732125248826267</v>
      </c>
      <c r="AM134" s="6" t="n">
        <f aca="false">IF(OR([1]CO!AM134=0,[2]CO!AM134=0),"",[1]CO!AM134/[2]CO!AM134)</f>
        <v>0.79806249001197</v>
      </c>
      <c r="AN134" s="6" t="n">
        <f aca="false">IF(OR([1]CO!AN134=0,[2]CO!AN134=0),"",[1]CO!AN134/[2]CO!AN134)</f>
        <v>0.776058920072541</v>
      </c>
    </row>
    <row r="135" customFormat="false" ht="15.6" hidden="false" customHeight="false" outlineLevel="0" collapsed="false">
      <c r="A135" s="4" t="s">
        <v>13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6" t="n">
        <f aca="false">IF(OR([1]CO!V135=0,[2]CO!V135=0),"",[1]CO!V135/[2]CO!V135)</f>
        <v>0.948261560132934</v>
      </c>
      <c r="W135" s="6" t="str">
        <f aca="false">IF(OR([1]CO!W135=0,[2]CO!W135=0),"",[1]CO!W135/[2]CO!W135)</f>
        <v/>
      </c>
      <c r="X135" s="6" t="str">
        <f aca="false">IF(OR([1]CO!X135=0,[2]CO!X135=0),"",[1]CO!X135/[2]CO!X135)</f>
        <v/>
      </c>
      <c r="Y135" s="6" t="str">
        <f aca="false">IF(OR([1]CO!Y135=0,[2]CO!Y135=0),"",[1]CO!Y135/[2]CO!Y135)</f>
        <v/>
      </c>
      <c r="Z135" s="6" t="n">
        <f aca="false">IF(OR([1]CO!Z135=0,[2]CO!Z135=0),"",[1]CO!Z135/[2]CO!Z135)</f>
        <v>0.983523993292435</v>
      </c>
      <c r="AA135" s="6" t="str">
        <f aca="false">IF(OR([1]CO!AA135=0,[2]CO!AA135=0),"",[1]CO!AA135/[2]CO!AA135)</f>
        <v/>
      </c>
      <c r="AB135" s="6" t="str">
        <f aca="false">IF(OR([1]CO!AB135=0,[2]CO!AB135=0),"",[1]CO!AB135/[2]CO!AB135)</f>
        <v/>
      </c>
      <c r="AC135" s="6" t="str">
        <f aca="false">IF(OR([1]CO!AC135=0,[2]CO!AC135=0),"",[1]CO!AC135/[2]CO!AC135)</f>
        <v/>
      </c>
      <c r="AD135" s="6" t="n">
        <f aca="false">IF(OR([1]CO!AD135=0,[2]CO!AD135=0),"",[1]CO!AD135/[2]CO!AD135)</f>
        <v>1.04258693034107</v>
      </c>
      <c r="AE135" s="6" t="str">
        <f aca="false">IF(OR([1]CO!AE135=0,[2]CO!AE135=0),"",[1]CO!AE135/[2]CO!AE135)</f>
        <v/>
      </c>
      <c r="AF135" s="6" t="n">
        <f aca="false">IF(OR([1]CO!AF135=0,[2]CO!AF135=0),"",[1]CO!AF135/[2]CO!AF135)</f>
        <v>1.10603401694621</v>
      </c>
      <c r="AG135" s="6" t="str">
        <f aca="false">IF(OR([1]CO!AG135=0,[2]CO!AG135=0),"",[1]CO!AG135/[2]CO!AG135)</f>
        <v/>
      </c>
      <c r="AH135" s="6" t="n">
        <f aca="false">IF(OR([1]CO!AH135=0,[2]CO!AH135=0),"",[1]CO!AH135/[2]CO!AH135)</f>
        <v>1.08875254002126</v>
      </c>
      <c r="AI135" s="6" t="str">
        <f aca="false">IF(OR([1]CO!AI135=0,[2]CO!AI135=0),"",[1]CO!AI135/[2]CO!AI135)</f>
        <v/>
      </c>
      <c r="AJ135" s="6" t="n">
        <f aca="false">IF(OR([1]CO!AJ135=0,[2]CO!AJ135=0),"",[1]CO!AJ135/[2]CO!AJ135)</f>
        <v>0.857275881484894</v>
      </c>
      <c r="AK135" s="6" t="str">
        <f aca="false">IF(OR([1]CO!AK135=0,[2]CO!AK135=0),"",[1]CO!AK135/[2]CO!AK135)</f>
        <v/>
      </c>
      <c r="AL135" s="6" t="str">
        <f aca="false">IF(OR([1]CO!AL135=0,[2]CO!AL135=0),"",[1]CO!AL135/[2]CO!AL135)</f>
        <v/>
      </c>
      <c r="AM135" s="6" t="str">
        <f aca="false">IF(OR([1]CO!AM135=0,[2]CO!AM135=0),"",[1]CO!AM135/[2]CO!AM135)</f>
        <v/>
      </c>
      <c r="AN135" s="6" t="str">
        <f aca="false">IF(OR([1]CO!AN135=0,[2]CO!AN135=0),"",[1]CO!AN135/[2]CO!AN135)</f>
        <v/>
      </c>
    </row>
    <row r="136" customFormat="false" ht="15.6" hidden="false" customHeight="false" outlineLevel="0" collapsed="false">
      <c r="A136" s="7" t="s">
        <v>135</v>
      </c>
      <c r="B136" s="6" t="n">
        <f aca="false">IF(OR([3]CO!B136=0,[2]CO!B136=0),"",[3]CO!B136/[2]CO!B136)</f>
        <v>1.73077928823959</v>
      </c>
      <c r="C136" s="5"/>
      <c r="D136" s="5"/>
      <c r="E136" s="5"/>
      <c r="F136" s="5"/>
      <c r="G136" s="6" t="n">
        <f aca="false">IF(OR([3]CO!G136=0,[2]CO!G136=0),"",[3]CO!G136/[2]CO!G136)</f>
        <v>1.42574609355202</v>
      </c>
      <c r="H136" s="5"/>
      <c r="I136" s="5"/>
      <c r="J136" s="5"/>
      <c r="K136" s="5"/>
      <c r="L136" s="6" t="n">
        <f aca="false">IF(OR([3]CO!L136=0,[2]CO!L136=0),"",[3]CO!L136/[2]CO!L136)</f>
        <v>1.38652680620863</v>
      </c>
      <c r="M136" s="5"/>
      <c r="N136" s="5"/>
      <c r="O136" s="5"/>
      <c r="P136" s="5"/>
      <c r="Q136" s="6" t="n">
        <f aca="false">IF(OR([3]CO!Q136=0,[2]CO!Q136=0),"",[3]CO!Q136/[2]CO!Q136)</f>
        <v>1.3064965363178</v>
      </c>
      <c r="R136" s="5"/>
      <c r="S136" s="5"/>
      <c r="T136" s="5"/>
      <c r="U136" s="5"/>
      <c r="V136" s="6" t="n">
        <f aca="false">IF(OR([3]CO!V136=0,[2]CO!V136=0),"",[3]CO!V136/[2]CO!V136)</f>
        <v>1.08556829420077</v>
      </c>
      <c r="W136" s="6" t="n">
        <f aca="false">IF(OR([3]CO!W136=0,[2]CO!W136=0),"",[3]CO!W136/[2]CO!W136)</f>
        <v>1.11616535558711</v>
      </c>
      <c r="X136" s="6" t="n">
        <f aca="false">IF(OR([3]CO!X136=0,[2]CO!X136=0),"",[3]CO!X136/[2]CO!X136)</f>
        <v>1.12352626727797</v>
      </c>
      <c r="Y136" s="6" t="n">
        <f aca="false">IF(OR([3]CO!Y136=0,[2]CO!Y136=0),"",[3]CO!Y136/[2]CO!Y136)</f>
        <v>1.1461219784524</v>
      </c>
      <c r="Z136" s="6" t="n">
        <f aca="false">IF(OR([3]CO!Z136=0,[2]CO!Z136=0),"",[3]CO!Z136/[2]CO!Z136)</f>
        <v>1.1826147547655</v>
      </c>
      <c r="AA136" s="6" t="n">
        <f aca="false">IF(OR([3]CO!AA136=0,[2]CO!AA136=0),"",[3]CO!AA136/[2]CO!AA136)</f>
        <v>1.1834866593466</v>
      </c>
      <c r="AB136" s="6" t="n">
        <f aca="false">IF(OR([3]CO!AB136=0,[2]CO!AB136=0),"",[3]CO!AB136/[2]CO!AB136)</f>
        <v>1.21022989914481</v>
      </c>
      <c r="AC136" s="6" t="n">
        <f aca="false">IF(OR([3]CO!AC136=0,[2]CO!AC136=0),"",[3]CO!AC136/[2]CO!AC136)</f>
        <v>1.12149562017491</v>
      </c>
      <c r="AD136" s="6" t="n">
        <f aca="false">IF(OR([3]CO!AD136=0,[2]CO!AD136=0),"",[3]CO!AD136/[2]CO!AD136)</f>
        <v>1.10915767004744</v>
      </c>
      <c r="AE136" s="6" t="n">
        <f aca="false">IF(OR([3]CO!AE136=0,[2]CO!AE136=0),"",[3]CO!AE136/[2]CO!AE136)</f>
        <v>1.09244412639273</v>
      </c>
      <c r="AF136" s="6" t="n">
        <f aca="false">IF(OR([3]CO!AF136=0,[2]CO!AF136=0),"",[3]CO!AF136/[2]CO!AF136)</f>
        <v>1.13325692156683</v>
      </c>
      <c r="AG136" s="6" t="n">
        <f aca="false">IF(OR([3]CO!AG136=0,[2]CO!AG136=0),"",[3]CO!AG136/[2]CO!AG136)</f>
        <v>1.16493773269229</v>
      </c>
      <c r="AH136" s="6" t="n">
        <f aca="false">IF(OR([3]CO!AH136=0,[2]CO!AH136=0),"",[3]CO!AH136/[2]CO!AH136)</f>
        <v>1.28391463389651</v>
      </c>
      <c r="AI136" s="6" t="n">
        <f aca="false">IF(OR([3]CO!AI136=0,[2]CO!AI136=0),"",[3]CO!AI136/[2]CO!AI136)</f>
        <v>1.32274227172798</v>
      </c>
      <c r="AJ136" s="6" t="n">
        <f aca="false">IF(OR([3]CO!AJ136=0,[2]CO!AJ136=0),"",[3]CO!AJ136/[2]CO!AJ136)</f>
        <v>1.3554611521973</v>
      </c>
      <c r="AK136" s="6" t="n">
        <f aca="false">IF(OR([3]CO!AK136=0,[2]CO!AK136=0),"",[3]CO!AK136/[2]CO!AK136)</f>
        <v>1.38619468986303</v>
      </c>
      <c r="AL136" s="6" t="n">
        <f aca="false">IF(OR([3]CO!AL136=0,[2]CO!AL136=0),"",[3]CO!AL136/[2]CO!AL136)</f>
        <v>1.39855087628972</v>
      </c>
      <c r="AM136" s="6" t="n">
        <f aca="false">IF(OR([3]CO!AM136=0,[2]CO!AM136=0),"",[3]CO!AM136/[2]CO!AM136)</f>
        <v>1.36627062046796</v>
      </c>
      <c r="AN136" s="6" t="n">
        <f aca="false">IF(OR([3]CO!AN136=0,[2]CO!AN136=0),"",[3]CO!AN136/[2]CO!AN136)</f>
        <v>1.38302117691294</v>
      </c>
    </row>
    <row r="137" customFormat="false" ht="15.6" hidden="false" customHeight="false" outlineLevel="0" collapsed="false">
      <c r="A137" s="4" t="s">
        <v>136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6" t="n">
        <f aca="false">IF(OR([1]CO!V137=0,[2]CO!V137=0),"",[1]CO!V137/[2]CO!V137)</f>
        <v>2.18194277177729</v>
      </c>
      <c r="W137" s="6" t="n">
        <f aca="false">IF(OR([1]CO!W137=0,[2]CO!W137=0),"",[1]CO!W137/[2]CO!W137)</f>
        <v>1.56697282147886</v>
      </c>
      <c r="X137" s="6" t="n">
        <f aca="false">IF(OR([1]CO!X137=0,[2]CO!X137=0),"",[1]CO!X137/[2]CO!X137)</f>
        <v>1.51490700677576</v>
      </c>
      <c r="Y137" s="6" t="n">
        <f aca="false">IF(OR([1]CO!Y137=0,[2]CO!Y137=0),"",[1]CO!Y137/[2]CO!Y137)</f>
        <v>1.45232967985221</v>
      </c>
      <c r="Z137" s="6" t="n">
        <f aca="false">IF(OR([1]CO!Z137=0,[2]CO!Z137=0),"",[1]CO!Z137/[2]CO!Z137)</f>
        <v>1.34284672928828</v>
      </c>
      <c r="AA137" s="6" t="n">
        <f aca="false">IF(OR([1]CO!AA137=0,[2]CO!AA137=0),"",[1]CO!AA137/[2]CO!AA137)</f>
        <v>1.70063053562632</v>
      </c>
      <c r="AB137" s="6" t="n">
        <f aca="false">IF(OR([1]CO!AB137=0,[2]CO!AB137=0),"",[1]CO!AB137/[2]CO!AB137)</f>
        <v>1.61228071465939</v>
      </c>
      <c r="AC137" s="6" t="n">
        <f aca="false">IF(OR([1]CO!AC137=0,[2]CO!AC137=0),"",[1]CO!AC137/[2]CO!AC137)</f>
        <v>1.78635858729502</v>
      </c>
      <c r="AD137" s="6" t="n">
        <f aca="false">IF(OR([1]CO!AD137=0,[2]CO!AD137=0),"",[1]CO!AD137/[2]CO!AD137)</f>
        <v>1.60747226152588</v>
      </c>
      <c r="AE137" s="6" t="n">
        <f aca="false">IF(OR([1]CO!AE137=0,[2]CO!AE137=0),"",[1]CO!AE137/[2]CO!AE137)</f>
        <v>1.69386549723458</v>
      </c>
      <c r="AF137" s="6" t="n">
        <f aca="false">IF(OR([1]CO!AF137=0,[2]CO!AF137=0),"",[1]CO!AF137/[2]CO!AF137)</f>
        <v>1.6029362400492</v>
      </c>
      <c r="AG137" s="6" t="n">
        <f aca="false">IF(OR([1]CO!AG137=0,[2]CO!AG137=0),"",[1]CO!AG137/[2]CO!AG137)</f>
        <v>1.72357160213846</v>
      </c>
      <c r="AH137" s="6" t="n">
        <f aca="false">IF(OR([1]CO!AH137=0,[2]CO!AH137=0),"",[1]CO!AH137/[2]CO!AH137)</f>
        <v>1.58697611770253</v>
      </c>
      <c r="AI137" s="6" t="n">
        <f aca="false">IF(OR([1]CO!AI137=0,[2]CO!AI137=0),"",[1]CO!AI137/[2]CO!AI137)</f>
        <v>1.40911104333027</v>
      </c>
      <c r="AJ137" s="6" t="n">
        <f aca="false">IF(OR([1]CO!AJ137=0,[2]CO!AJ137=0),"",[1]CO!AJ137/[2]CO!AJ137)</f>
        <v>1.53543402482821</v>
      </c>
      <c r="AK137" s="6" t="n">
        <f aca="false">IF(OR([1]CO!AK137=0,[2]CO!AK137=0),"",[1]CO!AK137/[2]CO!AK137)</f>
        <v>1.81245484389961</v>
      </c>
      <c r="AL137" s="6" t="str">
        <f aca="false">IF(OR([1]CO!AL137=0,[2]CO!AL137=0),"",[1]CO!AL137/[2]CO!AL137)</f>
        <v/>
      </c>
      <c r="AM137" s="6" t="str">
        <f aca="false">IF(OR([1]CO!AM137=0,[2]CO!AM137=0),"",[1]CO!AM137/[2]CO!AM137)</f>
        <v/>
      </c>
      <c r="AN137" s="6" t="str">
        <f aca="false">IF(OR([1]CO!AN137=0,[2]CO!AN137=0),"",[1]CO!AN137/[2]CO!AN137)</f>
        <v/>
      </c>
    </row>
    <row r="138" customFormat="false" ht="15.6" hidden="false" customHeight="false" outlineLevel="0" collapsed="false">
      <c r="A138" s="4" t="s">
        <v>137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6" t="str">
        <f aca="false">IF(OR([1]CO!V138=0,[2]CO!V138=0),"",[1]CO!V138/[2]CO!V138)</f>
        <v/>
      </c>
      <c r="W138" s="6" t="str">
        <f aca="false">IF(OR([1]CO!W138=0,[2]CO!W138=0),"",[1]CO!W138/[2]CO!W138)</f>
        <v/>
      </c>
      <c r="X138" s="6" t="str">
        <f aca="false">IF(OR([1]CO!X138=0,[2]CO!X138=0),"",[1]CO!X138/[2]CO!X138)</f>
        <v/>
      </c>
      <c r="Y138" s="6" t="str">
        <f aca="false">IF(OR([1]CO!Y138=0,[2]CO!Y138=0),"",[1]CO!Y138/[2]CO!Y138)</f>
        <v/>
      </c>
      <c r="Z138" s="6" t="str">
        <f aca="false">IF(OR([1]CO!Z138=0,[2]CO!Z138=0),"",[1]CO!Z138/[2]CO!Z138)</f>
        <v/>
      </c>
      <c r="AA138" s="6" t="str">
        <f aca="false">IF(OR([1]CO!AA138=0,[2]CO!AA138=0),"",[1]CO!AA138/[2]CO!AA138)</f>
        <v/>
      </c>
      <c r="AB138" s="6" t="str">
        <f aca="false">IF(OR([1]CO!AB138=0,[2]CO!AB138=0),"",[1]CO!AB138/[2]CO!AB138)</f>
        <v/>
      </c>
      <c r="AC138" s="6" t="str">
        <f aca="false">IF(OR([1]CO!AC138=0,[2]CO!AC138=0),"",[1]CO!AC138/[2]CO!AC138)</f>
        <v/>
      </c>
      <c r="AD138" s="6" t="str">
        <f aca="false">IF(OR([1]CO!AD138=0,[2]CO!AD138=0),"",[1]CO!AD138/[2]CO!AD138)</f>
        <v/>
      </c>
      <c r="AE138" s="6" t="n">
        <f aca="false">IF(OR([1]CO!AE138=0,[2]CO!AE138=0),"",[1]CO!AE138/[2]CO!AE138)</f>
        <v>0.062242221426847</v>
      </c>
      <c r="AF138" s="6" t="str">
        <f aca="false">IF(OR([1]CO!AF138=0,[2]CO!AF138=0),"",[1]CO!AF138/[2]CO!AF138)</f>
        <v/>
      </c>
      <c r="AG138" s="6" t="str">
        <f aca="false">IF(OR([1]CO!AG138=0,[2]CO!AG138=0),"",[1]CO!AG138/[2]CO!AG138)</f>
        <v/>
      </c>
      <c r="AH138" s="6" t="str">
        <f aca="false">IF(OR([1]CO!AH138=0,[2]CO!AH138=0),"",[1]CO!AH138/[2]CO!AH138)</f>
        <v/>
      </c>
      <c r="AI138" s="6" t="str">
        <f aca="false">IF(OR([1]CO!AI138=0,[2]CO!AI138=0),"",[1]CO!AI138/[2]CO!AI138)</f>
        <v/>
      </c>
      <c r="AJ138" s="6" t="str">
        <f aca="false">IF(OR([1]CO!AJ138=0,[2]CO!AJ138=0),"",[1]CO!AJ138/[2]CO!AJ138)</f>
        <v/>
      </c>
      <c r="AK138" s="6" t="str">
        <f aca="false">IF(OR([1]CO!AK138=0,[2]CO!AK138=0),"",[1]CO!AK138/[2]CO!AK138)</f>
        <v/>
      </c>
      <c r="AL138" s="6" t="str">
        <f aca="false">IF(OR([1]CO!AL138=0,[2]CO!AL138=0),"",[1]CO!AL138/[2]CO!AL138)</f>
        <v/>
      </c>
      <c r="AM138" s="6" t="str">
        <f aca="false">IF(OR([1]CO!AM138=0,[2]CO!AM138=0),"",[1]CO!AM138/[2]CO!AM138)</f>
        <v/>
      </c>
      <c r="AN138" s="6" t="str">
        <f aca="false">IF(OR([1]CO!AN138=0,[2]CO!AN138=0),"",[1]CO!AN138/[2]CO!AN138)</f>
        <v/>
      </c>
    </row>
    <row r="139" customFormat="false" ht="15.6" hidden="false" customHeight="false" outlineLevel="0" collapsed="false">
      <c r="A139" s="4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6" t="str">
        <f aca="false">IF(OR([1]CO!V139=0,[2]CO!V139=0),"",[1]CO!V139/[2]CO!V139)</f>
        <v/>
      </c>
      <c r="W139" s="6" t="str">
        <f aca="false">IF(OR([1]CO!W139=0,[2]CO!W139=0),"",[1]CO!W139/[2]CO!W139)</f>
        <v/>
      </c>
      <c r="X139" s="6" t="str">
        <f aca="false">IF(OR([1]CO!X139=0,[2]CO!X139=0),"",[1]CO!X139/[2]CO!X139)</f>
        <v/>
      </c>
      <c r="Y139" s="6" t="str">
        <f aca="false">IF(OR([1]CO!Y139=0,[2]CO!Y139=0),"",[1]CO!Y139/[2]CO!Y139)</f>
        <v/>
      </c>
      <c r="Z139" s="6" t="n">
        <f aca="false">IF(OR([1]CO!Z139=0,[2]CO!Z139=0),"",[1]CO!Z139/[2]CO!Z139)</f>
        <v>0.698225996293564</v>
      </c>
      <c r="AA139" s="6" t="str">
        <f aca="false">IF(OR([1]CO!AA139=0,[2]CO!AA139=0),"",[1]CO!AA139/[2]CO!AA139)</f>
        <v/>
      </c>
      <c r="AB139" s="6" t="str">
        <f aca="false">IF(OR([1]CO!AB139=0,[2]CO!AB139=0),"",[1]CO!AB139/[2]CO!AB139)</f>
        <v/>
      </c>
      <c r="AC139" s="6" t="str">
        <f aca="false">IF(OR([1]CO!AC139=0,[2]CO!AC139=0),"",[1]CO!AC139/[2]CO!AC139)</f>
        <v/>
      </c>
      <c r="AD139" s="6" t="str">
        <f aca="false">IF(OR([1]CO!AD139=0,[2]CO!AD139=0),"",[1]CO!AD139/[2]CO!AD139)</f>
        <v/>
      </c>
      <c r="AE139" s="6" t="str">
        <f aca="false">IF(OR([1]CO!AE139=0,[2]CO!AE139=0),"",[1]CO!AE139/[2]CO!AE139)</f>
        <v/>
      </c>
      <c r="AF139" s="6" t="n">
        <f aca="false">IF(OR([1]CO!AF139=0,[2]CO!AF139=0),"",[1]CO!AF139/[2]CO!AF139)</f>
        <v>0.498545829298376</v>
      </c>
      <c r="AG139" s="6" t="str">
        <f aca="false">IF(OR([1]CO!AG139=0,[2]CO!AG139=0),"",[1]CO!AG139/[2]CO!AG139)</f>
        <v/>
      </c>
      <c r="AH139" s="6" t="str">
        <f aca="false">IF(OR([1]CO!AH139=0,[2]CO!AH139=0),"",[1]CO!AH139/[2]CO!AH139)</f>
        <v/>
      </c>
      <c r="AI139" s="6" t="str">
        <f aca="false">IF(OR([1]CO!AI139=0,[2]CO!AI139=0),"",[1]CO!AI139/[2]CO!AI139)</f>
        <v/>
      </c>
      <c r="AJ139" s="6" t="str">
        <f aca="false">IF(OR([1]CO!AJ139=0,[2]CO!AJ139=0),"",[1]CO!AJ139/[2]CO!AJ139)</f>
        <v/>
      </c>
      <c r="AK139" s="6" t="str">
        <f aca="false">IF(OR([1]CO!AK139=0,[2]CO!AK139=0),"",[1]CO!AK139/[2]CO!AK139)</f>
        <v/>
      </c>
      <c r="AL139" s="6" t="str">
        <f aca="false">IF(OR([1]CO!AL139=0,[2]CO!AL139=0),"",[1]CO!AL139/[2]CO!AL139)</f>
        <v/>
      </c>
      <c r="AM139" s="6" t="str">
        <f aca="false">IF(OR([1]CO!AM139=0,[2]CO!AM139=0),"",[1]CO!AM139/[2]CO!AM139)</f>
        <v/>
      </c>
      <c r="AN139" s="6" t="str">
        <f aca="false">IF(OR([1]CO!AN139=0,[2]CO!AN139=0),"",[1]CO!AN139/[2]CO!AN139)</f>
        <v/>
      </c>
    </row>
    <row r="140" customFormat="false" ht="15.6" hidden="false" customHeight="false" outlineLevel="0" collapsed="false">
      <c r="A140" s="4" t="s">
        <v>139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6" t="str">
        <f aca="false">IF(OR([1]CO!V140=0,[2]CO!V140=0),"",[1]CO!V140/[2]CO!V140)</f>
        <v/>
      </c>
      <c r="W140" s="6" t="str">
        <f aca="false">IF(OR([1]CO!W140=0,[2]CO!W140=0),"",[1]CO!W140/[2]CO!W140)</f>
        <v/>
      </c>
      <c r="X140" s="6" t="str">
        <f aca="false">IF(OR([1]CO!X140=0,[2]CO!X140=0),"",[1]CO!X140/[2]CO!X140)</f>
        <v/>
      </c>
      <c r="Y140" s="6" t="str">
        <f aca="false">IF(OR([1]CO!Y140=0,[2]CO!Y140=0),"",[1]CO!Y140/[2]CO!Y140)</f>
        <v/>
      </c>
      <c r="Z140" s="6" t="str">
        <f aca="false">IF(OR([1]CO!Z140=0,[2]CO!Z140=0),"",[1]CO!Z140/[2]CO!Z140)</f>
        <v/>
      </c>
      <c r="AA140" s="6" t="n">
        <f aca="false">IF(OR([1]CO!AA140=0,[2]CO!AA140=0),"",[1]CO!AA140/[2]CO!AA140)</f>
        <v>0.796173582294302</v>
      </c>
      <c r="AB140" s="6" t="str">
        <f aca="false">IF(OR([1]CO!AB140=0,[2]CO!AB140=0),"",[1]CO!AB140/[2]CO!AB140)</f>
        <v/>
      </c>
      <c r="AC140" s="6" t="str">
        <f aca="false">IF(OR([1]CO!AC140=0,[2]CO!AC140=0),"",[1]CO!AC140/[2]CO!AC140)</f>
        <v/>
      </c>
      <c r="AD140" s="6" t="str">
        <f aca="false">IF(OR([1]CO!AD140=0,[2]CO!AD140=0),"",[1]CO!AD140/[2]CO!AD140)</f>
        <v/>
      </c>
      <c r="AE140" s="6" t="str">
        <f aca="false">IF(OR([1]CO!AE140=0,[2]CO!AE140=0),"",[1]CO!AE140/[2]CO!AE140)</f>
        <v/>
      </c>
      <c r="AF140" s="6" t="str">
        <f aca="false">IF(OR([1]CO!AF140=0,[2]CO!AF140=0),"",[1]CO!AF140/[2]CO!AF140)</f>
        <v/>
      </c>
      <c r="AG140" s="6" t="str">
        <f aca="false">IF(OR([1]CO!AG140=0,[2]CO!AG140=0),"",[1]CO!AG140/[2]CO!AG140)</f>
        <v/>
      </c>
      <c r="AH140" s="6" t="str">
        <f aca="false">IF(OR([1]CO!AH140=0,[2]CO!AH140=0),"",[1]CO!AH140/[2]CO!AH140)</f>
        <v/>
      </c>
      <c r="AI140" s="6" t="str">
        <f aca="false">IF(OR([1]CO!AI140=0,[2]CO!AI140=0),"",[1]CO!AI140/[2]CO!AI140)</f>
        <v/>
      </c>
      <c r="AJ140" s="6" t="str">
        <f aca="false">IF(OR([1]CO!AJ140=0,[2]CO!AJ140=0),"",[1]CO!AJ140/[2]CO!AJ140)</f>
        <v/>
      </c>
      <c r="AK140" s="6" t="str">
        <f aca="false">IF(OR([1]CO!AK140=0,[2]CO!AK140=0),"",[1]CO!AK140/[2]CO!AK140)</f>
        <v/>
      </c>
      <c r="AL140" s="6" t="str">
        <f aca="false">IF(OR([1]CO!AL140=0,[2]CO!AL140=0),"",[1]CO!AL140/[2]CO!AL140)</f>
        <v/>
      </c>
      <c r="AM140" s="6" t="str">
        <f aca="false">IF(OR([1]CO!AM140=0,[2]CO!AM140=0),"",[1]CO!AM140/[2]CO!AM140)</f>
        <v/>
      </c>
      <c r="AN140" s="6" t="str">
        <f aca="false">IF(OR([1]CO!AN140=0,[2]CO!AN140=0),"",[1]CO!AN140/[2]CO!AN140)</f>
        <v/>
      </c>
    </row>
    <row r="141" customFormat="false" ht="15.6" hidden="false" customHeight="false" outlineLevel="0" collapsed="false">
      <c r="A141" s="4" t="s">
        <v>14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6" t="str">
        <f aca="false">IF(OR([1]CO!V141=0,[2]CO!V141=0),"",[1]CO!V141/[2]CO!V141)</f>
        <v/>
      </c>
      <c r="W141" s="6" t="str">
        <f aca="false">IF(OR([1]CO!W141=0,[2]CO!W141=0),"",[1]CO!W141/[2]CO!W141)</f>
        <v/>
      </c>
      <c r="X141" s="6" t="str">
        <f aca="false">IF(OR([1]CO!X141=0,[2]CO!X141=0),"",[1]CO!X141/[2]CO!X141)</f>
        <v/>
      </c>
      <c r="Y141" s="6" t="str">
        <f aca="false">IF(OR([1]CO!Y141=0,[2]CO!Y141=0),"",[1]CO!Y141/[2]CO!Y141)</f>
        <v/>
      </c>
      <c r="Z141" s="6" t="n">
        <f aca="false">IF(OR([1]CO!Z141=0,[2]CO!Z141=0),"",[1]CO!Z141/[2]CO!Z141)</f>
        <v>0.516047896257516</v>
      </c>
      <c r="AA141" s="6" t="str">
        <f aca="false">IF(OR([1]CO!AA141=0,[2]CO!AA141=0),"",[1]CO!AA141/[2]CO!AA141)</f>
        <v/>
      </c>
      <c r="AB141" s="6" t="str">
        <f aca="false">IF(OR([1]CO!AB141=0,[2]CO!AB141=0),"",[1]CO!AB141/[2]CO!AB141)</f>
        <v/>
      </c>
      <c r="AC141" s="6" t="str">
        <f aca="false">IF(OR([1]CO!AC141=0,[2]CO!AC141=0),"",[1]CO!AC141/[2]CO!AC141)</f>
        <v/>
      </c>
      <c r="AD141" s="6" t="str">
        <f aca="false">IF(OR([1]CO!AD141=0,[2]CO!AD141=0),"",[1]CO!AD141/[2]CO!AD141)</f>
        <v/>
      </c>
      <c r="AE141" s="6" t="str">
        <f aca="false">IF(OR([1]CO!AE141=0,[2]CO!AE141=0),"",[1]CO!AE141/[2]CO!AE141)</f>
        <v/>
      </c>
      <c r="AF141" s="6" t="str">
        <f aca="false">IF(OR([1]CO!AF141=0,[2]CO!AF141=0),"",[1]CO!AF141/[2]CO!AF141)</f>
        <v/>
      </c>
      <c r="AG141" s="6" t="str">
        <f aca="false">IF(OR([1]CO!AG141=0,[2]CO!AG141=0),"",[1]CO!AG141/[2]CO!AG141)</f>
        <v/>
      </c>
      <c r="AH141" s="6" t="str">
        <f aca="false">IF(OR([1]CO!AH141=0,[2]CO!AH141=0),"",[1]CO!AH141/[2]CO!AH141)</f>
        <v/>
      </c>
      <c r="AI141" s="6" t="str">
        <f aca="false">IF(OR([1]CO!AI141=0,[2]CO!AI141=0),"",[1]CO!AI141/[2]CO!AI141)</f>
        <v/>
      </c>
      <c r="AJ141" s="6" t="str">
        <f aca="false">IF(OR([1]CO!AJ141=0,[2]CO!AJ141=0),"",[1]CO!AJ141/[2]CO!AJ141)</f>
        <v/>
      </c>
      <c r="AK141" s="6" t="str">
        <f aca="false">IF(OR([1]CO!AK141=0,[2]CO!AK141=0),"",[1]CO!AK141/[2]CO!AK141)</f>
        <v/>
      </c>
      <c r="AL141" s="6" t="str">
        <f aca="false">IF(OR([1]CO!AL141=0,[2]CO!AL141=0),"",[1]CO!AL141/[2]CO!AL141)</f>
        <v/>
      </c>
      <c r="AM141" s="6" t="str">
        <f aca="false">IF(OR([1]CO!AM141=0,[2]CO!AM141=0),"",[1]CO!AM141/[2]CO!AM141)</f>
        <v/>
      </c>
      <c r="AN141" s="6" t="str">
        <f aca="false">IF(OR([1]CO!AN141=0,[2]CO!AN141=0),"",[1]CO!AN141/[2]CO!AN141)</f>
        <v/>
      </c>
    </row>
    <row r="142" customFormat="false" ht="15.6" hidden="false" customHeight="false" outlineLevel="0" collapsed="false">
      <c r="A142" s="4" t="s">
        <v>14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6" t="str">
        <f aca="false">IF(OR([1]CO!V142=0,[2]CO!V142=0),"",[1]CO!V142/[2]CO!V142)</f>
        <v/>
      </c>
      <c r="W142" s="6" t="str">
        <f aca="false">IF(OR([1]CO!W142=0,[2]CO!W142=0),"",[1]CO!W142/[2]CO!W142)</f>
        <v/>
      </c>
      <c r="X142" s="6" t="str">
        <f aca="false">IF(OR([1]CO!X142=0,[2]CO!X142=0),"",[1]CO!X142/[2]CO!X142)</f>
        <v/>
      </c>
      <c r="Y142" s="6" t="str">
        <f aca="false">IF(OR([1]CO!Y142=0,[2]CO!Y142=0),"",[1]CO!Y142/[2]CO!Y142)</f>
        <v/>
      </c>
      <c r="Z142" s="6" t="n">
        <f aca="false">IF(OR([1]CO!Z142=0,[2]CO!Z142=0),"",[1]CO!Z142/[2]CO!Z142)</f>
        <v>0.871895411152068</v>
      </c>
      <c r="AA142" s="6" t="str">
        <f aca="false">IF(OR([1]CO!AA142=0,[2]CO!AA142=0),"",[1]CO!AA142/[2]CO!AA142)</f>
        <v/>
      </c>
      <c r="AB142" s="6" t="str">
        <f aca="false">IF(OR([1]CO!AB142=0,[2]CO!AB142=0),"",[1]CO!AB142/[2]CO!AB142)</f>
        <v/>
      </c>
      <c r="AC142" s="6" t="str">
        <f aca="false">IF(OR([1]CO!AC142=0,[2]CO!AC142=0),"",[1]CO!AC142/[2]CO!AC142)</f>
        <v/>
      </c>
      <c r="AD142" s="6" t="str">
        <f aca="false">IF(OR([1]CO!AD142=0,[2]CO!AD142=0),"",[1]CO!AD142/[2]CO!AD142)</f>
        <v/>
      </c>
      <c r="AE142" s="6" t="str">
        <f aca="false">IF(OR([1]CO!AE142=0,[2]CO!AE142=0),"",[1]CO!AE142/[2]CO!AE142)</f>
        <v/>
      </c>
      <c r="AF142" s="6" t="str">
        <f aca="false">IF(OR([1]CO!AF142=0,[2]CO!AF142=0),"",[1]CO!AF142/[2]CO!AF142)</f>
        <v/>
      </c>
      <c r="AG142" s="6" t="str">
        <f aca="false">IF(OR([1]CO!AG142=0,[2]CO!AG142=0),"",[1]CO!AG142/[2]CO!AG142)</f>
        <v/>
      </c>
      <c r="AH142" s="6" t="str">
        <f aca="false">IF(OR([1]CO!AH142=0,[2]CO!AH142=0),"",[1]CO!AH142/[2]CO!AH142)</f>
        <v/>
      </c>
      <c r="AI142" s="6" t="str">
        <f aca="false">IF(OR([1]CO!AI142=0,[2]CO!AI142=0),"",[1]CO!AI142/[2]CO!AI142)</f>
        <v/>
      </c>
      <c r="AJ142" s="6" t="str">
        <f aca="false">IF(OR([1]CO!AJ142=0,[2]CO!AJ142=0),"",[1]CO!AJ142/[2]CO!AJ142)</f>
        <v/>
      </c>
      <c r="AK142" s="6" t="str">
        <f aca="false">IF(OR([1]CO!AK142=0,[2]CO!AK142=0),"",[1]CO!AK142/[2]CO!AK142)</f>
        <v/>
      </c>
      <c r="AL142" s="6" t="str">
        <f aca="false">IF(OR([1]CO!AL142=0,[2]CO!AL142=0),"",[1]CO!AL142/[2]CO!AL142)</f>
        <v/>
      </c>
      <c r="AM142" s="6" t="str">
        <f aca="false">IF(OR([1]CO!AM142=0,[2]CO!AM142=0),"",[1]CO!AM142/[2]CO!AM142)</f>
        <v/>
      </c>
      <c r="AN142" s="6" t="str">
        <f aca="false">IF(OR([1]CO!AN142=0,[2]CO!AN142=0),"",[1]CO!AN142/[2]CO!AN142)</f>
        <v/>
      </c>
    </row>
    <row r="143" customFormat="false" ht="15.6" hidden="false" customHeight="false" outlineLevel="0" collapsed="false">
      <c r="A143" s="8" t="s">
        <v>142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6" t="str">
        <f aca="false">IF(OR([1]CO!V143=0,[2]CO!V143=0),"",[1]CO!V143/[2]CO!V143)</f>
        <v/>
      </c>
      <c r="W143" s="6" t="str">
        <f aca="false">IF(OR([1]CO!W143=0,[2]CO!W143=0),"",[1]CO!W143/[2]CO!W143)</f>
        <v/>
      </c>
      <c r="X143" s="6" t="str">
        <f aca="false">IF(OR([1]CO!X143=0,[2]CO!X143=0),"",[1]CO!X143/[2]CO!X143)</f>
        <v/>
      </c>
      <c r="Y143" s="6" t="str">
        <f aca="false">IF(OR([1]CO!Y143=0,[2]CO!Y143=0),"",[1]CO!Y143/[2]CO!Y143)</f>
        <v/>
      </c>
      <c r="Z143" s="6" t="str">
        <f aca="false">IF(OR([1]CO!Z143=0,[2]CO!Z143=0),"",[1]CO!Z143/[2]CO!Z143)</f>
        <v/>
      </c>
      <c r="AA143" s="6" t="str">
        <f aca="false">IF(OR([1]CO!AA143=0,[2]CO!AA143=0),"",[1]CO!AA143/[2]CO!AA143)</f>
        <v/>
      </c>
      <c r="AB143" s="6" t="str">
        <f aca="false">IF(OR([1]CO!AB143=0,[2]CO!AB143=0),"",[1]CO!AB143/[2]CO!AB143)</f>
        <v/>
      </c>
      <c r="AC143" s="6" t="str">
        <f aca="false">IF(OR([1]CO!AC143=0,[2]CO!AC143=0),"",[1]CO!AC143/[2]CO!AC143)</f>
        <v/>
      </c>
      <c r="AD143" s="6" t="str">
        <f aca="false">IF(OR([1]CO!AD143=0,[2]CO!AD143=0),"",[1]CO!AD143/[2]CO!AD143)</f>
        <v/>
      </c>
      <c r="AE143" s="6" t="str">
        <f aca="false">IF(OR([1]CO!AE143=0,[2]CO!AE143=0),"",[1]CO!AE143/[2]CO!AE143)</f>
        <v/>
      </c>
      <c r="AF143" s="6" t="str">
        <f aca="false">IF(OR([1]CO!AF143=0,[2]CO!AF143=0),"",[1]CO!AF143/[2]CO!AF143)</f>
        <v/>
      </c>
      <c r="AG143" s="6" t="str">
        <f aca="false">IF(OR([1]CO!AG143=0,[2]CO!AG143=0),"",[1]CO!AG143/[2]CO!AG143)</f>
        <v/>
      </c>
      <c r="AH143" s="6" t="str">
        <f aca="false">IF(OR([1]CO!AH143=0,[2]CO!AH143=0),"",[1]CO!AH143/[2]CO!AH143)</f>
        <v/>
      </c>
      <c r="AI143" s="6" t="str">
        <f aca="false">IF(OR([1]CO!AI143=0,[2]CO!AI143=0),"",[1]CO!AI143/[2]CO!AI143)</f>
        <v/>
      </c>
      <c r="AJ143" s="6" t="str">
        <f aca="false">IF(OR([1]CO!AJ143=0,[2]CO!AJ143=0),"",[1]CO!AJ143/[2]CO!AJ143)</f>
        <v/>
      </c>
      <c r="AK143" s="6" t="str">
        <f aca="false">IF(OR([1]CO!AK143=0,[2]CO!AK143=0),"",[1]CO!AK143/[2]CO!AK143)</f>
        <v/>
      </c>
      <c r="AL143" s="6" t="str">
        <f aca="false">IF(OR([1]CO!AL143=0,[2]CO!AL143=0),"",[1]CO!AL143/[2]CO!AL143)</f>
        <v/>
      </c>
      <c r="AM143" s="6" t="str">
        <f aca="false">IF(OR([1]CO!AM143=0,[2]CO!AM143=0),"",[1]CO!AM143/[2]CO!AM143)</f>
        <v/>
      </c>
      <c r="AN143" s="6" t="str">
        <f aca="false">IF(OR([1]CO!AN143=0,[2]CO!AN143=0),"",[1]CO!AN143/[2]CO!AN143)</f>
        <v/>
      </c>
    </row>
    <row r="144" customFormat="false" ht="15.6" hidden="false" customHeight="false" outlineLevel="0" collapsed="false">
      <c r="A144" s="8" t="s">
        <v>143</v>
      </c>
      <c r="B144" s="6" t="n">
        <f aca="false">IF(OR([3]CO!B144=0,[2]CO!B144=0),"",[3]CO!B144/[2]CO!B144)</f>
        <v>0.728484408033557</v>
      </c>
      <c r="C144" s="6" t="n">
        <f aca="false">IF(OR([3]CO!C144=0,[2]CO!C144=0),"",[3]CO!C144/[2]CO!C144)</f>
        <v>0.754165505350086</v>
      </c>
      <c r="D144" s="6" t="n">
        <f aca="false">IF(OR([3]CO!D144=0,[2]CO!D144=0),"",[3]CO!D144/[2]CO!D144)</f>
        <v>0.755718607960112</v>
      </c>
      <c r="E144" s="6" t="n">
        <f aca="false">IF(OR([3]CO!E144=0,[2]CO!E144=0),"",[3]CO!E144/[2]CO!E144)</f>
        <v>0.756430746607245</v>
      </c>
      <c r="F144" s="6" t="n">
        <f aca="false">IF(OR([3]CO!F144=0,[2]CO!F144=0),"",[3]CO!F144/[2]CO!F144)</f>
        <v>0.763256506872337</v>
      </c>
      <c r="G144" s="6" t="n">
        <f aca="false">IF(OR([3]CO!G144=0,[2]CO!G144=0),"",[3]CO!G144/[2]CO!G144)</f>
        <v>0.753355714728624</v>
      </c>
      <c r="H144" s="6" t="n">
        <f aca="false">IF(OR([3]CO!H144=0,[2]CO!H144=0),"",[3]CO!H144/[2]CO!H144)</f>
        <v>0.749655620434828</v>
      </c>
      <c r="I144" s="6" t="n">
        <f aca="false">IF(OR([3]CO!I144=0,[2]CO!I144=0),"",[3]CO!I144/[2]CO!I144)</f>
        <v>0.745412923238483</v>
      </c>
      <c r="J144" s="6" t="n">
        <f aca="false">IF(OR([3]CO!J144=0,[2]CO!J144=0),"",[3]CO!J144/[2]CO!J144)</f>
        <v>0.74775274618444</v>
      </c>
      <c r="K144" s="6" t="n">
        <f aca="false">IF(OR([3]CO!K144=0,[2]CO!K144=0),"",[3]CO!K144/[2]CO!K144)</f>
        <v>0.741161580658212</v>
      </c>
      <c r="L144" s="6" t="n">
        <f aca="false">IF(OR([3]CO!L144=0,[2]CO!L144=0),"",[3]CO!L144/[2]CO!L144)</f>
        <v>0.742555553093468</v>
      </c>
      <c r="M144" s="6" t="n">
        <f aca="false">IF(OR([3]CO!M144=0,[2]CO!M144=0),"",[3]CO!M144/[2]CO!M144)</f>
        <v>0.738034670557764</v>
      </c>
      <c r="N144" s="6" t="n">
        <f aca="false">IF(OR([3]CO!N144=0,[2]CO!N144=0),"",[3]CO!N144/[2]CO!N144)</f>
        <v>0.738185923382997</v>
      </c>
      <c r="O144" s="6" t="n">
        <f aca="false">IF(OR([3]CO!O144=0,[2]CO!O144=0),"",[3]CO!O144/[2]CO!O144)</f>
        <v>0.737836751613623</v>
      </c>
      <c r="P144" s="6" t="n">
        <f aca="false">IF(OR([3]CO!P144=0,[2]CO!P144=0),"",[3]CO!P144/[2]CO!P144)</f>
        <v>0.712432238815349</v>
      </c>
      <c r="Q144" s="6" t="n">
        <f aca="false">IF(OR([3]CO!Q144=0,[2]CO!Q144=0),"",[3]CO!Q144/[2]CO!Q144)</f>
        <v>0.693859276976639</v>
      </c>
      <c r="R144" s="6" t="n">
        <f aca="false">IF(OR([3]CO!R144=0,[2]CO!R144=0),"",[3]CO!R144/[2]CO!R144)</f>
        <v>0.698084032146611</v>
      </c>
      <c r="S144" s="6" t="n">
        <f aca="false">IF(OR([3]CO!S144=0,[2]CO!S144=0),"",[3]CO!S144/[2]CO!S144)</f>
        <v>0.745619758640992</v>
      </c>
      <c r="T144" s="6" t="n">
        <f aca="false">IF(OR([3]CO!T144=0,[2]CO!T144=0),"",[3]CO!T144/[2]CO!T144)</f>
        <v>0.780420622181092</v>
      </c>
      <c r="U144" s="6" t="n">
        <f aca="false">IF(OR([3]CO!U144=0,[2]CO!U144=0),"",[3]CO!U144/[2]CO!U144)</f>
        <v>0.842719283552058</v>
      </c>
      <c r="V144" s="6" t="n">
        <f aca="false">IF(OR([3]CO!V144=0,[2]CO!V144=0),"",[3]CO!V144/[2]CO!V144)</f>
        <v>0.793400744886382</v>
      </c>
      <c r="W144" s="6" t="n">
        <f aca="false">IF(OR([3]CO!W144=0,[2]CO!W144=0),"",[3]CO!W144/[2]CO!W144)</f>
        <v>0.810964982550079</v>
      </c>
      <c r="X144" s="6" t="n">
        <f aca="false">IF(OR([3]CO!X144=0,[2]CO!X144=0),"",[3]CO!X144/[2]CO!X144)</f>
        <v>0.775907910091878</v>
      </c>
      <c r="Y144" s="6" t="n">
        <f aca="false">IF(OR([3]CO!Y144=0,[2]CO!Y144=0),"",[3]CO!Y144/[2]CO!Y144)</f>
        <v>0.843206818883051</v>
      </c>
      <c r="Z144" s="6" t="n">
        <f aca="false">IF(OR([3]CO!Z144=0,[2]CO!Z144=0),"",[3]CO!Z144/[2]CO!Z144)</f>
        <v>0.879774163413809</v>
      </c>
      <c r="AA144" s="6" t="n">
        <f aca="false">IF(OR([3]CO!AA144=0,[2]CO!AA144=0),"",[3]CO!AA144/[2]CO!AA144)</f>
        <v>0.878739270493675</v>
      </c>
      <c r="AB144" s="6" t="n">
        <f aca="false">IF(OR([3]CO!AB144=0,[2]CO!AB144=0),"",[3]CO!AB144/[2]CO!AB144)</f>
        <v>0.887343149370852</v>
      </c>
      <c r="AC144" s="6" t="n">
        <f aca="false">IF(OR([3]CO!AC144=0,[2]CO!AC144=0),"",[3]CO!AC144/[2]CO!AC144)</f>
        <v>0.905072197879389</v>
      </c>
      <c r="AD144" s="6" t="n">
        <f aca="false">IF(OR([3]CO!AD144=0,[2]CO!AD144=0),"",[3]CO!AD144/[2]CO!AD144)</f>
        <v>0.90549844627978</v>
      </c>
      <c r="AE144" s="6" t="n">
        <f aca="false">IF(OR([3]CO!AE144=0,[2]CO!AE144=0),"",[3]CO!AE144/[2]CO!AE144)</f>
        <v>0.855270619742044</v>
      </c>
      <c r="AF144" s="6" t="n">
        <f aca="false">IF(OR([3]CO!AF144=0,[2]CO!AF144=0),"",[3]CO!AF144/[2]CO!AF144)</f>
        <v>0.904161162949841</v>
      </c>
      <c r="AG144" s="6" t="n">
        <f aca="false">IF(OR([3]CO!AG144=0,[2]CO!AG144=0),"",[3]CO!AG144/[2]CO!AG144)</f>
        <v>0.955254337644694</v>
      </c>
      <c r="AH144" s="6" t="n">
        <f aca="false">IF(OR([3]CO!AH144=0,[2]CO!AH144=0),"",[3]CO!AH144/[2]CO!AH144)</f>
        <v>0.932575885693895</v>
      </c>
      <c r="AI144" s="6" t="n">
        <f aca="false">IF(OR([3]CO!AI144=0,[2]CO!AI144=0),"",[3]CO!AI144/[2]CO!AI144)</f>
        <v>0.973555845990753</v>
      </c>
      <c r="AJ144" s="6" t="n">
        <f aca="false">IF(OR([3]CO!AJ144=0,[2]CO!AJ144=0),"",[3]CO!AJ144/[2]CO!AJ144)</f>
        <v>0.955973365729957</v>
      </c>
      <c r="AK144" s="6" t="n">
        <f aca="false">IF(OR([3]CO!AK144=0,[2]CO!AK144=0),"",[3]CO!AK144/[2]CO!AK144)</f>
        <v>1.01747315674461</v>
      </c>
      <c r="AL144" s="6" t="n">
        <f aca="false">IF(OR([3]CO!AL144=0,[2]CO!AL144=0),"",[3]CO!AL144/[2]CO!AL144)</f>
        <v>1.00740073256895</v>
      </c>
      <c r="AM144" s="6" t="n">
        <f aca="false">IF(OR([3]CO!AM144=0,[2]CO!AM144=0),"",[3]CO!AM144/[2]CO!AM144)</f>
        <v>0.988381449994844</v>
      </c>
      <c r="AN144" s="6" t="str">
        <f aca="false">IF(OR([1]CO!AN144=0,[2]CO!AN144=0),"",[1]CO!AN144/[2]CO!AN144)</f>
        <v/>
      </c>
    </row>
  </sheetData>
  <conditionalFormatting sqref="Q24:U24 B133:AJ133 V2:AN143 AN144">
    <cfRule type="cellIs" priority="2" operator="between" aboveAverage="0" equalAverage="0" bottom="0" percent="0" rank="0" text="" dxfId="3">
      <formula>1.75</formula>
      <formula>1000000</formula>
    </cfRule>
    <cfRule type="cellIs" priority="3" operator="lessThan" aboveAverage="0" equalAverage="0" bottom="0" percent="0" rank="0" text="" dxfId="4">
      <formula>0.25</formula>
    </cfRule>
    <cfRule type="cellIs" priority="4" operator="between" aboveAverage="0" equalAverage="0" bottom="0" percent="0" rank="0" text="" dxfId="5">
      <formula>1.25</formula>
      <formula>1.75</formula>
    </cfRule>
  </conditionalFormatting>
  <conditionalFormatting sqref="Q35">
    <cfRule type="cellIs" priority="5" operator="between" aboveAverage="0" equalAverage="0" bottom="0" percent="0" rank="0" text="" dxfId="6">
      <formula>1.75</formula>
      <formula>1000000</formula>
    </cfRule>
    <cfRule type="cellIs" priority="6" operator="lessThan" aboveAverage="0" equalAverage="0" bottom="0" percent="0" rank="0" text="" dxfId="7">
      <formula>0.25</formula>
    </cfRule>
    <cfRule type="cellIs" priority="7" operator="between" aboveAverage="0" equalAverage="0" bottom="0" percent="0" rank="0" text="" dxfId="8">
      <formula>1.25</formula>
      <formula>1.75</formula>
    </cfRule>
  </conditionalFormatting>
  <conditionalFormatting sqref="L35">
    <cfRule type="cellIs" priority="8" operator="between" aboveAverage="0" equalAverage="0" bottom="0" percent="0" rank="0" text="" dxfId="9">
      <formula>1.75</formula>
      <formula>1000000</formula>
    </cfRule>
    <cfRule type="cellIs" priority="9" operator="lessThan" aboveAverage="0" equalAverage="0" bottom="0" percent="0" rank="0" text="" dxfId="10">
      <formula>0.25</formula>
    </cfRule>
    <cfRule type="cellIs" priority="10" operator="between" aboveAverage="0" equalAverage="0" bottom="0" percent="0" rank="0" text="" dxfId="11">
      <formula>1.25</formula>
      <formula>1.75</formula>
    </cfRule>
  </conditionalFormatting>
  <conditionalFormatting sqref="Q45">
    <cfRule type="cellIs" priority="11" operator="between" aboveAverage="0" equalAverage="0" bottom="0" percent="0" rank="0" text="" dxfId="12">
      <formula>1.75</formula>
      <formula>1000000</formula>
    </cfRule>
    <cfRule type="cellIs" priority="12" operator="lessThan" aboveAverage="0" equalAverage="0" bottom="0" percent="0" rank="0" text="" dxfId="13">
      <formula>0.25</formula>
    </cfRule>
    <cfRule type="cellIs" priority="13" operator="between" aboveAverage="0" equalAverage="0" bottom="0" percent="0" rank="0" text="" dxfId="14">
      <formula>1.25</formula>
      <formula>1.75</formula>
    </cfRule>
  </conditionalFormatting>
  <conditionalFormatting sqref="L45">
    <cfRule type="cellIs" priority="14" operator="between" aboveAverage="0" equalAverage="0" bottom="0" percent="0" rank="0" text="" dxfId="15">
      <formula>1.75</formula>
      <formula>1000000</formula>
    </cfRule>
    <cfRule type="cellIs" priority="15" operator="lessThan" aboveAverage="0" equalAverage="0" bottom="0" percent="0" rank="0" text="" dxfId="16">
      <formula>0.25</formula>
    </cfRule>
    <cfRule type="cellIs" priority="16" operator="between" aboveAverage="0" equalAverage="0" bottom="0" percent="0" rank="0" text="" dxfId="17">
      <formula>1.25</formula>
      <formula>1.75</formula>
    </cfRule>
  </conditionalFormatting>
  <conditionalFormatting sqref="Q49">
    <cfRule type="cellIs" priority="17" operator="between" aboveAverage="0" equalAverage="0" bottom="0" percent="0" rank="0" text="" dxfId="18">
      <formula>1.75</formula>
      <formula>1000000</formula>
    </cfRule>
    <cfRule type="cellIs" priority="18" operator="lessThan" aboveAverage="0" equalAverage="0" bottom="0" percent="0" rank="0" text="" dxfId="19">
      <formula>0.25</formula>
    </cfRule>
    <cfRule type="cellIs" priority="19" operator="between" aboveAverage="0" equalAverage="0" bottom="0" percent="0" rank="0" text="" dxfId="20">
      <formula>1.25</formula>
      <formula>1.75</formula>
    </cfRule>
  </conditionalFormatting>
  <conditionalFormatting sqref="L49">
    <cfRule type="cellIs" priority="20" operator="between" aboveAverage="0" equalAverage="0" bottom="0" percent="0" rank="0" text="" dxfId="21">
      <formula>1.75</formula>
      <formula>1000000</formula>
    </cfRule>
    <cfRule type="cellIs" priority="21" operator="lessThan" aboveAverage="0" equalAverage="0" bottom="0" percent="0" rank="0" text="" dxfId="22">
      <formula>0.25</formula>
    </cfRule>
    <cfRule type="cellIs" priority="22" operator="between" aboveAverage="0" equalAverage="0" bottom="0" percent="0" rank="0" text="" dxfId="23">
      <formula>1.25</formula>
      <formula>1.75</formula>
    </cfRule>
  </conditionalFormatting>
  <conditionalFormatting sqref="Q65">
    <cfRule type="cellIs" priority="23" operator="between" aboveAverage="0" equalAverage="0" bottom="0" percent="0" rank="0" text="" dxfId="24">
      <formula>1.75</formula>
      <formula>1000000</formula>
    </cfRule>
    <cfRule type="cellIs" priority="24" operator="lessThan" aboveAverage="0" equalAverage="0" bottom="0" percent="0" rank="0" text="" dxfId="25">
      <formula>0.25</formula>
    </cfRule>
    <cfRule type="cellIs" priority="25" operator="between" aboveAverage="0" equalAverage="0" bottom="0" percent="0" rank="0" text="" dxfId="26">
      <formula>1.25</formula>
      <formula>1.75</formula>
    </cfRule>
  </conditionalFormatting>
  <conditionalFormatting sqref="L65">
    <cfRule type="cellIs" priority="26" operator="between" aboveAverage="0" equalAverage="0" bottom="0" percent="0" rank="0" text="" dxfId="27">
      <formula>1.75</formula>
      <formula>1000000</formula>
    </cfRule>
    <cfRule type="cellIs" priority="27" operator="lessThan" aboveAverage="0" equalAverage="0" bottom="0" percent="0" rank="0" text="" dxfId="28">
      <formula>0.25</formula>
    </cfRule>
    <cfRule type="cellIs" priority="28" operator="between" aboveAverage="0" equalAverage="0" bottom="0" percent="0" rank="0" text="" dxfId="29">
      <formula>1.25</formula>
      <formula>1.75</formula>
    </cfRule>
  </conditionalFormatting>
  <conditionalFormatting sqref="Q105">
    <cfRule type="cellIs" priority="29" operator="between" aboveAverage="0" equalAverage="0" bottom="0" percent="0" rank="0" text="" dxfId="30">
      <formula>1.75</formula>
      <formula>1000000</formula>
    </cfRule>
    <cfRule type="cellIs" priority="30" operator="lessThan" aboveAverage="0" equalAverage="0" bottom="0" percent="0" rank="0" text="" dxfId="31">
      <formula>0.25</formula>
    </cfRule>
    <cfRule type="cellIs" priority="31" operator="between" aboveAverage="0" equalAverage="0" bottom="0" percent="0" rank="0" text="" dxfId="32">
      <formula>1.25</formula>
      <formula>1.75</formula>
    </cfRule>
  </conditionalFormatting>
  <conditionalFormatting sqref="L105">
    <cfRule type="cellIs" priority="32" operator="between" aboveAverage="0" equalAverage="0" bottom="0" percent="0" rank="0" text="" dxfId="33">
      <formula>1.75</formula>
      <formula>1000000</formula>
    </cfRule>
    <cfRule type="cellIs" priority="33" operator="lessThan" aboveAverage="0" equalAverage="0" bottom="0" percent="0" rank="0" text="" dxfId="34">
      <formula>0.25</formula>
    </cfRule>
    <cfRule type="cellIs" priority="34" operator="between" aboveAverage="0" equalAverage="0" bottom="0" percent="0" rank="0" text="" dxfId="35">
      <formula>1.25</formula>
      <formula>1.75</formula>
    </cfRule>
  </conditionalFormatting>
  <conditionalFormatting sqref="Q117">
    <cfRule type="cellIs" priority="35" operator="between" aboveAverage="0" equalAverage="0" bottom="0" percent="0" rank="0" text="" dxfId="36">
      <formula>1.75</formula>
      <formula>1000000</formula>
    </cfRule>
    <cfRule type="cellIs" priority="36" operator="lessThan" aboveAverage="0" equalAverage="0" bottom="0" percent="0" rank="0" text="" dxfId="37">
      <formula>0.25</formula>
    </cfRule>
    <cfRule type="cellIs" priority="37" operator="between" aboveAverage="0" equalAverage="0" bottom="0" percent="0" rank="0" text="" dxfId="38">
      <formula>1.25</formula>
      <formula>1.75</formula>
    </cfRule>
  </conditionalFormatting>
  <conditionalFormatting sqref="L117">
    <cfRule type="cellIs" priority="38" operator="between" aboveAverage="0" equalAverage="0" bottom="0" percent="0" rank="0" text="" dxfId="39">
      <formula>1.75</formula>
      <formula>1000000</formula>
    </cfRule>
    <cfRule type="cellIs" priority="39" operator="lessThan" aboveAverage="0" equalAverage="0" bottom="0" percent="0" rank="0" text="" dxfId="40">
      <formula>0.25</formula>
    </cfRule>
    <cfRule type="cellIs" priority="40" operator="between" aboveAverage="0" equalAverage="0" bottom="0" percent="0" rank="0" text="" dxfId="41">
      <formula>1.25</formula>
      <formula>1.75</formula>
    </cfRule>
  </conditionalFormatting>
  <conditionalFormatting sqref="Q136">
    <cfRule type="cellIs" priority="41" operator="between" aboveAverage="0" equalAverage="0" bottom="0" percent="0" rank="0" text="" dxfId="42">
      <formula>1.75</formula>
      <formula>1000000</formula>
    </cfRule>
    <cfRule type="cellIs" priority="42" operator="lessThan" aboveAverage="0" equalAverage="0" bottom="0" percent="0" rank="0" text="" dxfId="43">
      <formula>0.25</formula>
    </cfRule>
    <cfRule type="cellIs" priority="43" operator="between" aboveAverage="0" equalAverage="0" bottom="0" percent="0" rank="0" text="" dxfId="44">
      <formula>1.25</formula>
      <formula>1.75</formula>
    </cfRule>
  </conditionalFormatting>
  <conditionalFormatting sqref="L136">
    <cfRule type="cellIs" priority="44" operator="between" aboveAverage="0" equalAverage="0" bottom="0" percent="0" rank="0" text="" dxfId="45">
      <formula>1.75</formula>
      <formula>1000000</formula>
    </cfRule>
    <cfRule type="cellIs" priority="45" operator="lessThan" aboveAverage="0" equalAverage="0" bottom="0" percent="0" rank="0" text="" dxfId="46">
      <formula>0.25</formula>
    </cfRule>
    <cfRule type="cellIs" priority="46" operator="between" aboveAverage="0" equalAverage="0" bottom="0" percent="0" rank="0" text="" dxfId="47">
      <formula>1.25</formula>
      <formula>1.75</formula>
    </cfRule>
  </conditionalFormatting>
  <conditionalFormatting sqref="G136">
    <cfRule type="cellIs" priority="47" operator="between" aboveAverage="0" equalAverage="0" bottom="0" percent="0" rank="0" text="" dxfId="48">
      <formula>1.75</formula>
      <formula>1000000</formula>
    </cfRule>
    <cfRule type="cellIs" priority="48" operator="lessThan" aboveAverage="0" equalAverage="0" bottom="0" percent="0" rank="0" text="" dxfId="49">
      <formula>0.25</formula>
    </cfRule>
    <cfRule type="cellIs" priority="49" operator="between" aboveAverage="0" equalAverage="0" bottom="0" percent="0" rank="0" text="" dxfId="50">
      <formula>1.25</formula>
      <formula>1.75</formula>
    </cfRule>
  </conditionalFormatting>
  <conditionalFormatting sqref="B136">
    <cfRule type="cellIs" priority="50" operator="between" aboveAverage="0" equalAverage="0" bottom="0" percent="0" rank="0" text="" dxfId="51">
      <formula>1.75</formula>
      <formula>1000000</formula>
    </cfRule>
    <cfRule type="cellIs" priority="51" operator="lessThan" aboveAverage="0" equalAverage="0" bottom="0" percent="0" rank="0" text="" dxfId="52">
      <formula>0.25</formula>
    </cfRule>
    <cfRule type="cellIs" priority="52" operator="between" aboveAverage="0" equalAverage="0" bottom="0" percent="0" rank="0" text="" dxfId="53">
      <formula>1.25</formula>
      <formula>1.75</formula>
    </cfRule>
  </conditionalFormatting>
  <conditionalFormatting sqref="B144:AM144">
    <cfRule type="cellIs" priority="53" operator="between" aboveAverage="0" equalAverage="0" bottom="0" percent="0" rank="0" text="" dxfId="54">
      <formula>1.75</formula>
      <formula>1000000</formula>
    </cfRule>
    <cfRule type="cellIs" priority="54" operator="lessThan" aboveAverage="0" equalAverage="0" bottom="0" percent="0" rank="0" text="" dxfId="55">
      <formula>0.25</formula>
    </cfRule>
    <cfRule type="cellIs" priority="55" operator="between" aboveAverage="0" equalAverage="0" bottom="0" percent="0" rank="0" text="" dxfId="56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tr">
        <f aca="false">IF(OR([1]N2O!V2=0,[2]N2O!V2=0),"",[1]N2O!V2/[2]N2O!V2)</f>
        <v/>
      </c>
      <c r="W2" s="6" t="str">
        <f aca="false">IF(OR([1]N2O!W2=0,[2]N2O!W2=0),"",[1]N2O!W2/[2]N2O!W2)</f>
        <v/>
      </c>
      <c r="X2" s="6" t="str">
        <f aca="false">IF(OR([1]N2O!X2=0,[2]N2O!X2=0),"",[1]N2O!X2/[2]N2O!X2)</f>
        <v/>
      </c>
      <c r="Y2" s="6" t="str">
        <f aca="false">IF(OR([1]N2O!Y2=0,[2]N2O!Y2=0),"",[1]N2O!Y2/[2]N2O!Y2)</f>
        <v/>
      </c>
      <c r="Z2" s="6" t="n">
        <f aca="false">IF(OR([1]N2O!Z2=0,[2]N2O!Z2=0),"",[1]N2O!Z2/[2]N2O!Z2)</f>
        <v>0.275344087949372</v>
      </c>
      <c r="AA2" s="6" t="str">
        <f aca="false">IF(OR([1]N2O!AA2=0,[2]N2O!AA2=0),"",[1]N2O!AA2/[2]N2O!AA2)</f>
        <v/>
      </c>
      <c r="AB2" s="6" t="str">
        <f aca="false">IF(OR([1]N2O!AB2=0,[2]N2O!AB2=0),"",[1]N2O!AB2/[2]N2O!AB2)</f>
        <v/>
      </c>
      <c r="AC2" s="6" t="str">
        <f aca="false">IF(OR([1]N2O!AC2=0,[2]N2O!AC2=0),"",[1]N2O!AC2/[2]N2O!AC2)</f>
        <v/>
      </c>
      <c r="AD2" s="6" t="str">
        <f aca="false">IF(OR([1]N2O!AD2=0,[2]N2O!AD2=0),"",[1]N2O!AD2/[2]N2O!AD2)</f>
        <v/>
      </c>
      <c r="AE2" s="6" t="str">
        <f aca="false">IF(OR([1]N2O!AE2=0,[2]N2O!AE2=0),"",[1]N2O!AE2/[2]N2O!AE2)</f>
        <v/>
      </c>
      <c r="AF2" s="6" t="str">
        <f aca="false">IF(OR([1]N2O!AF2=0,[2]N2O!AF2=0),"",[1]N2O!AF2/[2]N2O!AF2)</f>
        <v/>
      </c>
      <c r="AG2" s="6" t="str">
        <f aca="false">IF(OR([1]N2O!AG2=0,[2]N2O!AG2=0),"",[1]N2O!AG2/[2]N2O!AG2)</f>
        <v/>
      </c>
      <c r="AH2" s="6" t="str">
        <f aca="false">IF(OR([1]N2O!AH2=0,[2]N2O!AH2=0),"",[1]N2O!AH2/[2]N2O!AH2)</f>
        <v/>
      </c>
      <c r="AI2" s="6" t="str">
        <f aca="false">IF(OR([1]N2O!AI2=0,[2]N2O!AI2=0),"",[1]N2O!AI2/[2]N2O!AI2)</f>
        <v/>
      </c>
      <c r="AJ2" s="6" t="str">
        <f aca="false">IF(OR([1]N2O!AJ2=0,[2]N2O!AJ2=0),"",[1]N2O!AJ2/[2]N2O!AJ2)</f>
        <v/>
      </c>
      <c r="AK2" s="6" t="str">
        <f aca="false">IF(OR([1]N2O!AK2=0,[2]N2O!AK2=0),"",[1]N2O!AK2/[2]N2O!AK2)</f>
        <v/>
      </c>
      <c r="AL2" s="6" t="str">
        <f aca="false">IF(OR([1]N2O!AL2=0,[2]N2O!AL2=0),"",[1]N2O!AL2/[2]N2O!AL2)</f>
        <v/>
      </c>
      <c r="AM2" s="6" t="str">
        <f aca="false">IF(OR([1]N2O!AM2=0,[2]N2O!AM2=0),"",[1]N2O!AM2/[2]N2O!AM2)</f>
        <v/>
      </c>
      <c r="AN2" s="6" t="str">
        <f aca="false">IF(OR([1]N2O!AN2=0,[2]N2O!AN2=0),"",[1]N2O!AN2/[2]N2O!AN2)</f>
        <v/>
      </c>
    </row>
    <row r="3" customFormat="false" ht="15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tr">
        <f aca="false">IF(OR([1]N2O!V3=0,[2]N2O!V3=0),"",[1]N2O!V3/[2]N2O!V3)</f>
        <v/>
      </c>
      <c r="W3" s="6" t="str">
        <f aca="false">IF(OR([1]N2O!W3=0,[2]N2O!W3=0),"",[1]N2O!W3/[2]N2O!W3)</f>
        <v/>
      </c>
      <c r="X3" s="6" t="str">
        <f aca="false">IF(OR([1]N2O!X3=0,[2]N2O!X3=0),"",[1]N2O!X3/[2]N2O!X3)</f>
        <v/>
      </c>
      <c r="Y3" s="6" t="str">
        <f aca="false">IF(OR([1]N2O!Y3=0,[2]N2O!Y3=0),"",[1]N2O!Y3/[2]N2O!Y3)</f>
        <v/>
      </c>
      <c r="Z3" s="6" t="n">
        <f aca="false">IF(OR([1]N2O!Z3=0,[2]N2O!Z3=0),"",[1]N2O!Z3/[2]N2O!Z3)</f>
        <v>2.34106954263224</v>
      </c>
      <c r="AA3" s="6" t="str">
        <f aca="false">IF(OR([1]N2O!AA3=0,[2]N2O!AA3=0),"",[1]N2O!AA3/[2]N2O!AA3)</f>
        <v/>
      </c>
      <c r="AB3" s="6" t="str">
        <f aca="false">IF(OR([1]N2O!AB3=0,[2]N2O!AB3=0),"",[1]N2O!AB3/[2]N2O!AB3)</f>
        <v/>
      </c>
      <c r="AC3" s="6" t="str">
        <f aca="false">IF(OR([1]N2O!AC3=0,[2]N2O!AC3=0),"",[1]N2O!AC3/[2]N2O!AC3)</f>
        <v/>
      </c>
      <c r="AD3" s="6" t="str">
        <f aca="false">IF(OR([1]N2O!AD3=0,[2]N2O!AD3=0),"",[1]N2O!AD3/[2]N2O!AD3)</f>
        <v/>
      </c>
      <c r="AE3" s="6" t="str">
        <f aca="false">IF(OR([1]N2O!AE3=0,[2]N2O!AE3=0),"",[1]N2O!AE3/[2]N2O!AE3)</f>
        <v/>
      </c>
      <c r="AF3" s="6" t="n">
        <f aca="false">IF(OR([1]N2O!AF3=0,[2]N2O!AF3=0),"",[1]N2O!AF3/[2]N2O!AF3)</f>
        <v>1.41773009416782</v>
      </c>
      <c r="AG3" s="6" t="str">
        <f aca="false">IF(OR([1]N2O!AG3=0,[2]N2O!AG3=0),"",[1]N2O!AG3/[2]N2O!AG3)</f>
        <v/>
      </c>
      <c r="AH3" s="6" t="str">
        <f aca="false">IF(OR([1]N2O!AH3=0,[2]N2O!AH3=0),"",[1]N2O!AH3/[2]N2O!AH3)</f>
        <v/>
      </c>
      <c r="AI3" s="6" t="str">
        <f aca="false">IF(OR([1]N2O!AI3=0,[2]N2O!AI3=0),"",[1]N2O!AI3/[2]N2O!AI3)</f>
        <v/>
      </c>
      <c r="AJ3" s="6" t="str">
        <f aca="false">IF(OR([1]N2O!AJ3=0,[2]N2O!AJ3=0),"",[1]N2O!AJ3/[2]N2O!AJ3)</f>
        <v/>
      </c>
      <c r="AK3" s="6" t="str">
        <f aca="false">IF(OR([1]N2O!AK3=0,[2]N2O!AK3=0),"",[1]N2O!AK3/[2]N2O!AK3)</f>
        <v/>
      </c>
      <c r="AL3" s="6" t="str">
        <f aca="false">IF(OR([1]N2O!AL3=0,[2]N2O!AL3=0),"",[1]N2O!AL3/[2]N2O!AL3)</f>
        <v/>
      </c>
      <c r="AM3" s="6" t="str">
        <f aca="false">IF(OR([1]N2O!AM3=0,[2]N2O!AM3=0),"",[1]N2O!AM3/[2]N2O!AM3)</f>
        <v/>
      </c>
      <c r="AN3" s="6" t="str">
        <f aca="false">IF(OR([1]N2O!AN3=0,[2]N2O!AN3=0),"",[1]N2O!AN3/[2]N2O!AN3)</f>
        <v/>
      </c>
    </row>
    <row r="4" customFormat="false" ht="15.6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tr">
        <f aca="false">IF(OR([1]N2O!V4=0,[2]N2O!V4=0),"",[1]N2O!V4/[2]N2O!V4)</f>
        <v/>
      </c>
      <c r="W4" s="6" t="str">
        <f aca="false">IF(OR([1]N2O!W4=0,[2]N2O!W4=0),"",[1]N2O!W4/[2]N2O!W4)</f>
        <v/>
      </c>
      <c r="X4" s="6" t="str">
        <f aca="false">IF(OR([1]N2O!X4=0,[2]N2O!X4=0),"",[1]N2O!X4/[2]N2O!X4)</f>
        <v/>
      </c>
      <c r="Y4" s="6" t="str">
        <f aca="false">IF(OR([1]N2O!Y4=0,[2]N2O!Y4=0),"",[1]N2O!Y4/[2]N2O!Y4)</f>
        <v/>
      </c>
      <c r="Z4" s="6" t="str">
        <f aca="false">IF(OR([1]N2O!Z4=0,[2]N2O!Z4=0),"",[1]N2O!Z4/[2]N2O!Z4)</f>
        <v/>
      </c>
      <c r="AA4" s="6" t="str">
        <f aca="false">IF(OR([1]N2O!AA4=0,[2]N2O!AA4=0),"",[1]N2O!AA4/[2]N2O!AA4)</f>
        <v/>
      </c>
      <c r="AB4" s="6" t="str">
        <f aca="false">IF(OR([1]N2O!AB4=0,[2]N2O!AB4=0),"",[1]N2O!AB4/[2]N2O!AB4)</f>
        <v/>
      </c>
      <c r="AC4" s="6" t="str">
        <f aca="false">IF(OR([1]N2O!AC4=0,[2]N2O!AC4=0),"",[1]N2O!AC4/[2]N2O!AC4)</f>
        <v/>
      </c>
      <c r="AD4" s="6" t="str">
        <f aca="false">IF(OR([1]N2O!AD4=0,[2]N2O!AD4=0),"",[1]N2O!AD4/[2]N2O!AD4)</f>
        <v/>
      </c>
      <c r="AE4" s="6" t="str">
        <f aca="false">IF(OR([1]N2O!AE4=0,[2]N2O!AE4=0),"",[1]N2O!AE4/[2]N2O!AE4)</f>
        <v/>
      </c>
      <c r="AF4" s="6" t="str">
        <f aca="false">IF(OR([1]N2O!AF4=0,[2]N2O!AF4=0),"",[1]N2O!AF4/[2]N2O!AF4)</f>
        <v/>
      </c>
      <c r="AG4" s="6" t="str">
        <f aca="false">IF(OR([1]N2O!AG4=0,[2]N2O!AG4=0),"",[1]N2O!AG4/[2]N2O!AG4)</f>
        <v/>
      </c>
      <c r="AH4" s="6" t="str">
        <f aca="false">IF(OR([1]N2O!AH4=0,[2]N2O!AH4=0),"",[1]N2O!AH4/[2]N2O!AH4)</f>
        <v/>
      </c>
      <c r="AI4" s="6" t="str">
        <f aca="false">IF(OR([1]N2O!AI4=0,[2]N2O!AI4=0),"",[1]N2O!AI4/[2]N2O!AI4)</f>
        <v/>
      </c>
      <c r="AJ4" s="6" t="str">
        <f aca="false">IF(OR([1]N2O!AJ4=0,[2]N2O!AJ4=0),"",[1]N2O!AJ4/[2]N2O!AJ4)</f>
        <v/>
      </c>
      <c r="AK4" s="6" t="str">
        <f aca="false">IF(OR([1]N2O!AK4=0,[2]N2O!AK4=0),"",[1]N2O!AK4/[2]N2O!AK4)</f>
        <v/>
      </c>
      <c r="AL4" s="6" t="str">
        <f aca="false">IF(OR([1]N2O!AL4=0,[2]N2O!AL4=0),"",[1]N2O!AL4/[2]N2O!AL4)</f>
        <v/>
      </c>
      <c r="AM4" s="6" t="str">
        <f aca="false">IF(OR([1]N2O!AM4=0,[2]N2O!AM4=0),"",[1]N2O!AM4/[2]N2O!AM4)</f>
        <v/>
      </c>
      <c r="AN4" s="6" t="str">
        <f aca="false">IF(OR([1]N2O!AN4=0,[2]N2O!AN4=0),"",[1]N2O!AN4/[2]N2O!AN4)</f>
        <v/>
      </c>
    </row>
    <row r="5" customFormat="false" ht="15.6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tr">
        <f aca="false">IF(OR([1]N2O!V5=0,[2]N2O!V5=0),"",[1]N2O!V5/[2]N2O!V5)</f>
        <v/>
      </c>
      <c r="W5" s="6" t="str">
        <f aca="false">IF(OR([1]N2O!W5=0,[2]N2O!W5=0),"",[1]N2O!W5/[2]N2O!W5)</f>
        <v/>
      </c>
      <c r="X5" s="6" t="str">
        <f aca="false">IF(OR([1]N2O!X5=0,[2]N2O!X5=0),"",[1]N2O!X5/[2]N2O!X5)</f>
        <v/>
      </c>
      <c r="Y5" s="6" t="str">
        <f aca="false">IF(OR([1]N2O!Y5=0,[2]N2O!Y5=0),"",[1]N2O!Y5/[2]N2O!Y5)</f>
        <v/>
      </c>
      <c r="Z5" s="6" t="str">
        <f aca="false">IF(OR([1]N2O!Z5=0,[2]N2O!Z5=0),"",[1]N2O!Z5/[2]N2O!Z5)</f>
        <v/>
      </c>
      <c r="AA5" s="6" t="str">
        <f aca="false">IF(OR([1]N2O!AA5=0,[2]N2O!AA5=0),"",[1]N2O!AA5/[2]N2O!AA5)</f>
        <v/>
      </c>
      <c r="AB5" s="6" t="str">
        <f aca="false">IF(OR([1]N2O!AB5=0,[2]N2O!AB5=0),"",[1]N2O!AB5/[2]N2O!AB5)</f>
        <v/>
      </c>
      <c r="AC5" s="6" t="str">
        <f aca="false">IF(OR([1]N2O!AC5=0,[2]N2O!AC5=0),"",[1]N2O!AC5/[2]N2O!AC5)</f>
        <v/>
      </c>
      <c r="AD5" s="6" t="str">
        <f aca="false">IF(OR([1]N2O!AD5=0,[2]N2O!AD5=0),"",[1]N2O!AD5/[2]N2O!AD5)</f>
        <v/>
      </c>
      <c r="AE5" s="6" t="str">
        <f aca="false">IF(OR([1]N2O!AE5=0,[2]N2O!AE5=0),"",[1]N2O!AE5/[2]N2O!AE5)</f>
        <v/>
      </c>
      <c r="AF5" s="6" t="str">
        <f aca="false">IF(OR([1]N2O!AF5=0,[2]N2O!AF5=0),"",[1]N2O!AF5/[2]N2O!AF5)</f>
        <v/>
      </c>
      <c r="AG5" s="6" t="str">
        <f aca="false">IF(OR([1]N2O!AG5=0,[2]N2O!AG5=0),"",[1]N2O!AG5/[2]N2O!AG5)</f>
        <v/>
      </c>
      <c r="AH5" s="6" t="str">
        <f aca="false">IF(OR([1]N2O!AH5=0,[2]N2O!AH5=0),"",[1]N2O!AH5/[2]N2O!AH5)</f>
        <v/>
      </c>
      <c r="AI5" s="6" t="str">
        <f aca="false">IF(OR([1]N2O!AI5=0,[2]N2O!AI5=0),"",[1]N2O!AI5/[2]N2O!AI5)</f>
        <v/>
      </c>
      <c r="AJ5" s="6" t="str">
        <f aca="false">IF(OR([1]N2O!AJ5=0,[2]N2O!AJ5=0),"",[1]N2O!AJ5/[2]N2O!AJ5)</f>
        <v/>
      </c>
      <c r="AK5" s="6" t="str">
        <f aca="false">IF(OR([1]N2O!AK5=0,[2]N2O!AK5=0),"",[1]N2O!AK5/[2]N2O!AK5)</f>
        <v/>
      </c>
      <c r="AL5" s="6" t="str">
        <f aca="false">IF(OR([1]N2O!AL5=0,[2]N2O!AL5=0),"",[1]N2O!AL5/[2]N2O!AL5)</f>
        <v/>
      </c>
      <c r="AM5" s="6" t="str">
        <f aca="false">IF(OR([1]N2O!AM5=0,[2]N2O!AM5=0),"",[1]N2O!AM5/[2]N2O!AM5)</f>
        <v/>
      </c>
      <c r="AN5" s="6" t="str">
        <f aca="false">IF(OR([1]N2O!AN5=0,[2]N2O!AN5=0),"",[1]N2O!AN5/[2]N2O!AN5)</f>
        <v/>
      </c>
    </row>
    <row r="6" customFormat="false" ht="15.6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n">
        <f aca="false">IF(OR([1]N2O!V6=0,[2]N2O!V6=0),"",[1]N2O!V6/[2]N2O!V6)</f>
        <v>1.34674883213859</v>
      </c>
      <c r="W6" s="6" t="str">
        <f aca="false">IF(OR([1]N2O!W6=0,[2]N2O!W6=0),"",[1]N2O!W6/[2]N2O!W6)</f>
        <v/>
      </c>
      <c r="X6" s="6" t="str">
        <f aca="false">IF(OR([1]N2O!X6=0,[2]N2O!X6=0),"",[1]N2O!X6/[2]N2O!X6)</f>
        <v/>
      </c>
      <c r="Y6" s="6" t="str">
        <f aca="false">IF(OR([1]N2O!Y6=0,[2]N2O!Y6=0),"",[1]N2O!Y6/[2]N2O!Y6)</f>
        <v/>
      </c>
      <c r="Z6" s="6" t="n">
        <f aca="false">IF(OR([1]N2O!Z6=0,[2]N2O!Z6=0),"",[1]N2O!Z6/[2]N2O!Z6)</f>
        <v>1.49506676242598</v>
      </c>
      <c r="AA6" s="6" t="str">
        <f aca="false">IF(OR([1]N2O!AA6=0,[2]N2O!AA6=0),"",[1]N2O!AA6/[2]N2O!AA6)</f>
        <v/>
      </c>
      <c r="AB6" s="6" t="str">
        <f aca="false">IF(OR([1]N2O!AB6=0,[2]N2O!AB6=0),"",[1]N2O!AB6/[2]N2O!AB6)</f>
        <v/>
      </c>
      <c r="AC6" s="6" t="n">
        <f aca="false">IF(OR([1]N2O!AC6=0,[2]N2O!AC6=0),"",[1]N2O!AC6/[2]N2O!AC6)</f>
        <v>1.58357793996044</v>
      </c>
      <c r="AD6" s="6" t="str">
        <f aca="false">IF(OR([1]N2O!AD6=0,[2]N2O!AD6=0),"",[1]N2O!AD6/[2]N2O!AD6)</f>
        <v/>
      </c>
      <c r="AE6" s="6" t="str">
        <f aca="false">IF(OR([1]N2O!AE6=0,[2]N2O!AE6=0),"",[1]N2O!AE6/[2]N2O!AE6)</f>
        <v/>
      </c>
      <c r="AF6" s="6" t="n">
        <f aca="false">IF(OR([1]N2O!AF6=0,[2]N2O!AF6=0),"",[1]N2O!AF6/[2]N2O!AF6)</f>
        <v>1.60450277647151</v>
      </c>
      <c r="AG6" s="6" t="str">
        <f aca="false">IF(OR([1]N2O!AG6=0,[2]N2O!AG6=0),"",[1]N2O!AG6/[2]N2O!AG6)</f>
        <v/>
      </c>
      <c r="AH6" s="6" t="str">
        <f aca="false">IF(OR([1]N2O!AH6=0,[2]N2O!AH6=0),"",[1]N2O!AH6/[2]N2O!AH6)</f>
        <v/>
      </c>
      <c r="AI6" s="6" t="str">
        <f aca="false">IF(OR([1]N2O!AI6=0,[2]N2O!AI6=0),"",[1]N2O!AI6/[2]N2O!AI6)</f>
        <v/>
      </c>
      <c r="AJ6" s="6" t="str">
        <f aca="false">IF(OR([1]N2O!AJ6=0,[2]N2O!AJ6=0),"",[1]N2O!AJ6/[2]N2O!AJ6)</f>
        <v/>
      </c>
      <c r="AK6" s="6" t="str">
        <f aca="false">IF(OR([1]N2O!AK6=0,[2]N2O!AK6=0),"",[1]N2O!AK6/[2]N2O!AK6)</f>
        <v/>
      </c>
      <c r="AL6" s="6" t="str">
        <f aca="false">IF(OR([1]N2O!AL6=0,[2]N2O!AL6=0),"",[1]N2O!AL6/[2]N2O!AL6)</f>
        <v/>
      </c>
      <c r="AM6" s="6" t="str">
        <f aca="false">IF(OR([1]N2O!AM6=0,[2]N2O!AM6=0),"",[1]N2O!AM6/[2]N2O!AM6)</f>
        <v/>
      </c>
      <c r="AN6" s="6" t="str">
        <f aca="false">IF(OR([1]N2O!AN6=0,[2]N2O!AN6=0),"",[1]N2O!AN6/[2]N2O!AN6)</f>
        <v/>
      </c>
    </row>
    <row r="7" customFormat="false" ht="15.6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 t="n">
        <f aca="false">IF(OR([1]N2O!V7=0,[2]N2O!V7=0),"",[1]N2O!V7/[2]N2O!V7)</f>
        <v>0.211778099046438</v>
      </c>
      <c r="W7" s="6" t="str">
        <f aca="false">IF(OR([1]N2O!W7=0,[2]N2O!W7=0),"",[1]N2O!W7/[2]N2O!W7)</f>
        <v/>
      </c>
      <c r="X7" s="6" t="str">
        <f aca="false">IF(OR([1]N2O!X7=0,[2]N2O!X7=0),"",[1]N2O!X7/[2]N2O!X7)</f>
        <v/>
      </c>
      <c r="Y7" s="6" t="str">
        <f aca="false">IF(OR([1]N2O!Y7=0,[2]N2O!Y7=0),"",[1]N2O!Y7/[2]N2O!Y7)</f>
        <v/>
      </c>
      <c r="Z7" s="6" t="str">
        <f aca="false">IF(OR([1]N2O!Z7=0,[2]N2O!Z7=0),"",[1]N2O!Z7/[2]N2O!Z7)</f>
        <v/>
      </c>
      <c r="AA7" s="6" t="str">
        <f aca="false">IF(OR([1]N2O!AA7=0,[2]N2O!AA7=0),"",[1]N2O!AA7/[2]N2O!AA7)</f>
        <v/>
      </c>
      <c r="AB7" s="6" t="str">
        <f aca="false">IF(OR([1]N2O!AB7=0,[2]N2O!AB7=0),"",[1]N2O!AB7/[2]N2O!AB7)</f>
        <v/>
      </c>
      <c r="AC7" s="6" t="str">
        <f aca="false">IF(OR([1]N2O!AC7=0,[2]N2O!AC7=0),"",[1]N2O!AC7/[2]N2O!AC7)</f>
        <v/>
      </c>
      <c r="AD7" s="6" t="str">
        <f aca="false">IF(OR([1]N2O!AD7=0,[2]N2O!AD7=0),"",[1]N2O!AD7/[2]N2O!AD7)</f>
        <v/>
      </c>
      <c r="AE7" s="6" t="str">
        <f aca="false">IF(OR([1]N2O!AE7=0,[2]N2O!AE7=0),"",[1]N2O!AE7/[2]N2O!AE7)</f>
        <v/>
      </c>
      <c r="AF7" s="6" t="n">
        <f aca="false">IF(OR([1]N2O!AF7=0,[2]N2O!AF7=0),"",[1]N2O!AF7/[2]N2O!AF7)</f>
        <v>0.329012196811148</v>
      </c>
      <c r="AG7" s="6" t="str">
        <f aca="false">IF(OR([1]N2O!AG7=0,[2]N2O!AG7=0),"",[1]N2O!AG7/[2]N2O!AG7)</f>
        <v/>
      </c>
      <c r="AH7" s="6" t="str">
        <f aca="false">IF(OR([1]N2O!AH7=0,[2]N2O!AH7=0),"",[1]N2O!AH7/[2]N2O!AH7)</f>
        <v/>
      </c>
      <c r="AI7" s="6" t="str">
        <f aca="false">IF(OR([1]N2O!AI7=0,[2]N2O!AI7=0),"",[1]N2O!AI7/[2]N2O!AI7)</f>
        <v/>
      </c>
      <c r="AJ7" s="6" t="str">
        <f aca="false">IF(OR([1]N2O!AJ7=0,[2]N2O!AJ7=0),"",[1]N2O!AJ7/[2]N2O!AJ7)</f>
        <v/>
      </c>
      <c r="AK7" s="6" t="str">
        <f aca="false">IF(OR([1]N2O!AK7=0,[2]N2O!AK7=0),"",[1]N2O!AK7/[2]N2O!AK7)</f>
        <v/>
      </c>
      <c r="AL7" s="6" t="n">
        <f aca="false">IF(OR([1]N2O!AL7=0,[2]N2O!AL7=0),"",[1]N2O!AL7/[2]N2O!AL7)</f>
        <v>0.444410557316467</v>
      </c>
      <c r="AM7" s="6" t="str">
        <f aca="false">IF(OR([1]N2O!AM7=0,[2]N2O!AM7=0),"",[1]N2O!AM7/[2]N2O!AM7)</f>
        <v/>
      </c>
      <c r="AN7" s="6" t="str">
        <f aca="false">IF(OR([1]N2O!AN7=0,[2]N2O!AN7=0),"",[1]N2O!AN7/[2]N2O!AN7)</f>
        <v/>
      </c>
    </row>
    <row r="8" customFormat="false" ht="15.6" hidden="false" customHeight="false" outlineLevel="0" collapsed="false">
      <c r="A8" s="4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 t="n">
        <f aca="false">IF(OR([1]N2O!V8=0,[2]N2O!V8=0),"",[1]N2O!V8/[2]N2O!V8)</f>
        <v>0.332755854673656</v>
      </c>
      <c r="W8" s="6" t="n">
        <f aca="false">IF(OR([1]N2O!W8=0,[2]N2O!W8=0),"",[1]N2O!W8/[2]N2O!W8)</f>
        <v>0.311297831739579</v>
      </c>
      <c r="X8" s="6" t="n">
        <f aca="false">IF(OR([1]N2O!X8=0,[2]N2O!X8=0),"",[1]N2O!X8/[2]N2O!X8)</f>
        <v>0.338615378887099</v>
      </c>
      <c r="Y8" s="6" t="n">
        <f aca="false">IF(OR([1]N2O!Y8=0,[2]N2O!Y8=0),"",[1]N2O!Y8/[2]N2O!Y8)</f>
        <v>0.365949325792544</v>
      </c>
      <c r="Z8" s="6" t="n">
        <f aca="false">IF(OR([1]N2O!Z8=0,[2]N2O!Z8=0),"",[1]N2O!Z8/[2]N2O!Z8)</f>
        <v>0.30092733130804</v>
      </c>
      <c r="AA8" s="6" t="n">
        <f aca="false">IF(OR([1]N2O!AA8=0,[2]N2O!AA8=0),"",[1]N2O!AA8/[2]N2O!AA8)</f>
        <v>0.394199215051222</v>
      </c>
      <c r="AB8" s="6" t="n">
        <f aca="false">IF(OR([1]N2O!AB8=0,[2]N2O!AB8=0),"",[1]N2O!AB8/[2]N2O!AB8)</f>
        <v>0.3880456838355</v>
      </c>
      <c r="AC8" s="6" t="n">
        <f aca="false">IF(OR([1]N2O!AC8=0,[2]N2O!AC8=0),"",[1]N2O!AC8/[2]N2O!AC8)</f>
        <v>0.37237736380529</v>
      </c>
      <c r="AD8" s="6" t="n">
        <f aca="false">IF(OR([1]N2O!AD8=0,[2]N2O!AD8=0),"",[1]N2O!AD8/[2]N2O!AD8)</f>
        <v>0.395979822345517</v>
      </c>
      <c r="AE8" s="6" t="n">
        <f aca="false">IF(OR([1]N2O!AE8=0,[2]N2O!AE8=0),"",[1]N2O!AE8/[2]N2O!AE8)</f>
        <v>0.368984121091964</v>
      </c>
      <c r="AF8" s="6" t="n">
        <f aca="false">IF(OR([1]N2O!AF8=0,[2]N2O!AF8=0),"",[1]N2O!AF8/[2]N2O!AF8)</f>
        <v>0.369835892951368</v>
      </c>
      <c r="AG8" s="6" t="n">
        <f aca="false">IF(OR([1]N2O!AG8=0,[2]N2O!AG8=0),"",[1]N2O!AG8/[2]N2O!AG8)</f>
        <v>0.362408482493469</v>
      </c>
      <c r="AH8" s="6" t="n">
        <f aca="false">IF(OR([1]N2O!AH8=0,[2]N2O!AH8=0),"",[1]N2O!AH8/[2]N2O!AH8)</f>
        <v>0.403863702630893</v>
      </c>
      <c r="AI8" s="6" t="n">
        <f aca="false">IF(OR([1]N2O!AI8=0,[2]N2O!AI8=0),"",[1]N2O!AI8/[2]N2O!AI8)</f>
        <v>0.435675996701797</v>
      </c>
      <c r="AJ8" s="6" t="n">
        <f aca="false">IF(OR([1]N2O!AJ8=0,[2]N2O!AJ8=0),"",[1]N2O!AJ8/[2]N2O!AJ8)</f>
        <v>0.402805821126829</v>
      </c>
      <c r="AK8" s="6" t="n">
        <f aca="false">IF(OR([1]N2O!AK8=0,[2]N2O!AK8=0),"",[1]N2O!AK8/[2]N2O!AK8)</f>
        <v>0.447292943427087</v>
      </c>
      <c r="AL8" s="6" t="n">
        <f aca="false">IF(OR([1]N2O!AL8=0,[2]N2O!AL8=0),"",[1]N2O!AL8/[2]N2O!AL8)</f>
        <v>0.485996320306783</v>
      </c>
      <c r="AM8" s="6" t="n">
        <f aca="false">IF(OR([1]N2O!AM8=0,[2]N2O!AM8=0),"",[1]N2O!AM8/[2]N2O!AM8)</f>
        <v>0.366239205820016</v>
      </c>
      <c r="AN8" s="6" t="n">
        <f aca="false">IF(OR([1]N2O!AN8=0,[2]N2O!AN8=0),"",[1]N2O!AN8/[2]N2O!AN8)</f>
        <v>0.491244367231387</v>
      </c>
    </row>
    <row r="9" customFormat="false" ht="15.6" hidden="false" customHeight="false" outlineLevel="0" collapsed="false">
      <c r="A9" s="4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 t="n">
        <f aca="false">IF(OR([1]N2O!V9=0,[2]N2O!V9=0),"",[1]N2O!V9/[2]N2O!V9)</f>
        <v>1.17519567605626</v>
      </c>
      <c r="W9" s="6" t="n">
        <f aca="false">IF(OR([1]N2O!W9=0,[2]N2O!W9=0),"",[1]N2O!W9/[2]N2O!W9)</f>
        <v>1.23529603933445</v>
      </c>
      <c r="X9" s="6" t="n">
        <f aca="false">IF(OR([1]N2O!X9=0,[2]N2O!X9=0),"",[1]N2O!X9/[2]N2O!X9)</f>
        <v>0.93084136152701</v>
      </c>
      <c r="Y9" s="6" t="n">
        <f aca="false">IF(OR([1]N2O!Y9=0,[2]N2O!Y9=0),"",[1]N2O!Y9/[2]N2O!Y9)</f>
        <v>0.882234936755795</v>
      </c>
      <c r="Z9" s="6" t="n">
        <f aca="false">IF(OR([1]N2O!Z9=0,[2]N2O!Z9=0),"",[1]N2O!Z9/[2]N2O!Z9)</f>
        <v>0.958348598356633</v>
      </c>
      <c r="AA9" s="6" t="n">
        <f aca="false">IF(OR([1]N2O!AA9=0,[2]N2O!AA9=0),"",[1]N2O!AA9/[2]N2O!AA9)</f>
        <v>1.01668795622646</v>
      </c>
      <c r="AB9" s="6" t="n">
        <f aca="false">IF(OR([1]N2O!AB9=0,[2]N2O!AB9=0),"",[1]N2O!AB9/[2]N2O!AB9)</f>
        <v>1.20791331249908</v>
      </c>
      <c r="AC9" s="6" t="n">
        <f aca="false">IF(OR([1]N2O!AC9=0,[2]N2O!AC9=0),"",[1]N2O!AC9/[2]N2O!AC9)</f>
        <v>1.23313691455374</v>
      </c>
      <c r="AD9" s="6" t="n">
        <f aca="false">IF(OR([1]N2O!AD9=0,[2]N2O!AD9=0),"",[1]N2O!AD9/[2]N2O!AD9)</f>
        <v>1.2353881805805</v>
      </c>
      <c r="AE9" s="6" t="n">
        <f aca="false">IF(OR([1]N2O!AE9=0,[2]N2O!AE9=0),"",[1]N2O!AE9/[2]N2O!AE9)</f>
        <v>1.20290095824897</v>
      </c>
      <c r="AF9" s="6" t="n">
        <f aca="false">IF(OR([1]N2O!AF9=0,[2]N2O!AF9=0),"",[1]N2O!AF9/[2]N2O!AF9)</f>
        <v>1.1920072530484</v>
      </c>
      <c r="AG9" s="6" t="n">
        <f aca="false">IF(OR([1]N2O!AG9=0,[2]N2O!AG9=0),"",[1]N2O!AG9/[2]N2O!AG9)</f>
        <v>1.22637140567624</v>
      </c>
      <c r="AH9" s="6" t="n">
        <f aca="false">IF(OR([1]N2O!AH9=0,[2]N2O!AH9=0),"",[1]N2O!AH9/[2]N2O!AH9)</f>
        <v>1.24054272451954</v>
      </c>
      <c r="AI9" s="6" t="n">
        <f aca="false">IF(OR([1]N2O!AI9=0,[2]N2O!AI9=0),"",[1]N2O!AI9/[2]N2O!AI9)</f>
        <v>1.21453909081744</v>
      </c>
      <c r="AJ9" s="6" t="n">
        <f aca="false">IF(OR([1]N2O!AJ9=0,[2]N2O!AJ9=0),"",[1]N2O!AJ9/[2]N2O!AJ9)</f>
        <v>1.20711222678826</v>
      </c>
      <c r="AK9" s="6" t="n">
        <f aca="false">IF(OR([1]N2O!AK9=0,[2]N2O!AK9=0),"",[1]N2O!AK9/[2]N2O!AK9)</f>
        <v>1.22080792596956</v>
      </c>
      <c r="AL9" s="6" t="n">
        <f aca="false">IF(OR([1]N2O!AL9=0,[2]N2O!AL9=0),"",[1]N2O!AL9/[2]N2O!AL9)</f>
        <v>1.23758472885996</v>
      </c>
      <c r="AM9" s="6" t="n">
        <f aca="false">IF(OR([1]N2O!AM9=0,[2]N2O!AM9=0),"",[1]N2O!AM9/[2]N2O!AM9)</f>
        <v>1.2621937090093</v>
      </c>
      <c r="AN9" s="6" t="n">
        <f aca="false">IF(OR([1]N2O!AN9=0,[2]N2O!AN9=0),"",[1]N2O!AN9/[2]N2O!AN9)</f>
        <v>1.30074040399794</v>
      </c>
    </row>
    <row r="10" customFormat="false" ht="15.6" hidden="false" customHeight="false" outlineLevel="0" collapsed="false">
      <c r="A10" s="4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n">
        <f aca="false">IF(OR([1]N2O!V10=0,[2]N2O!V10=0),"",[1]N2O!V10/[2]N2O!V10)</f>
        <v>0.336070383957774</v>
      </c>
      <c r="W10" s="6" t="n">
        <f aca="false">IF(OR([1]N2O!W10=0,[2]N2O!W10=0),"",[1]N2O!W10/[2]N2O!W10)</f>
        <v>0.445864900132477</v>
      </c>
      <c r="X10" s="6" t="n">
        <f aca="false">IF(OR([1]N2O!X10=0,[2]N2O!X10=0),"",[1]N2O!X10/[2]N2O!X10)</f>
        <v>0.348467857765521</v>
      </c>
      <c r="Y10" s="6" t="n">
        <f aca="false">IF(OR([1]N2O!Y10=0,[2]N2O!Y10=0),"",[1]N2O!Y10/[2]N2O!Y10)</f>
        <v>0.334957425854299</v>
      </c>
      <c r="Z10" s="6" t="n">
        <f aca="false">IF(OR([1]N2O!Z10=0,[2]N2O!Z10=0),"",[1]N2O!Z10/[2]N2O!Z10)</f>
        <v>0.342086496894517</v>
      </c>
      <c r="AA10" s="6" t="str">
        <f aca="false">IF(OR([1]N2O!AA10=0,[2]N2O!AA10=0),"",[1]N2O!AA10/[2]N2O!AA10)</f>
        <v/>
      </c>
      <c r="AB10" s="6" t="str">
        <f aca="false">IF(OR([1]N2O!AB10=0,[2]N2O!AB10=0),"",[1]N2O!AB10/[2]N2O!AB10)</f>
        <v/>
      </c>
      <c r="AC10" s="6" t="str">
        <f aca="false">IF(OR([1]N2O!AC10=0,[2]N2O!AC10=0),"",[1]N2O!AC10/[2]N2O!AC10)</f>
        <v/>
      </c>
      <c r="AD10" s="6" t="str">
        <f aca="false">IF(OR([1]N2O!AD10=0,[2]N2O!AD10=0),"",[1]N2O!AD10/[2]N2O!AD10)</f>
        <v/>
      </c>
      <c r="AE10" s="6" t="str">
        <f aca="false">IF(OR([1]N2O!AE10=0,[2]N2O!AE10=0),"",[1]N2O!AE10/[2]N2O!AE10)</f>
        <v/>
      </c>
      <c r="AF10" s="6" t="str">
        <f aca="false">IF(OR([1]N2O!AF10=0,[2]N2O!AF10=0),"",[1]N2O!AF10/[2]N2O!AF10)</f>
        <v/>
      </c>
      <c r="AG10" s="6" t="str">
        <f aca="false">IF(OR([1]N2O!AG10=0,[2]N2O!AG10=0),"",[1]N2O!AG10/[2]N2O!AG10)</f>
        <v/>
      </c>
      <c r="AH10" s="6" t="str">
        <f aca="false">IF(OR([1]N2O!AH10=0,[2]N2O!AH10=0),"",[1]N2O!AH10/[2]N2O!AH10)</f>
        <v/>
      </c>
      <c r="AI10" s="6" t="str">
        <f aca="false">IF(OR([1]N2O!AI10=0,[2]N2O!AI10=0),"",[1]N2O!AI10/[2]N2O!AI10)</f>
        <v/>
      </c>
      <c r="AJ10" s="6" t="str">
        <f aca="false">IF(OR([1]N2O!AJ10=0,[2]N2O!AJ10=0),"",[1]N2O!AJ10/[2]N2O!AJ10)</f>
        <v/>
      </c>
      <c r="AK10" s="6" t="str">
        <f aca="false">IF(OR([1]N2O!AK10=0,[2]N2O!AK10=0),"",[1]N2O!AK10/[2]N2O!AK10)</f>
        <v/>
      </c>
      <c r="AL10" s="6" t="str">
        <f aca="false">IF(OR([1]N2O!AL10=0,[2]N2O!AL10=0),"",[1]N2O!AL10/[2]N2O!AL10)</f>
        <v/>
      </c>
      <c r="AM10" s="6" t="str">
        <f aca="false">IF(OR([1]N2O!AM10=0,[2]N2O!AM10=0),"",[1]N2O!AM10/[2]N2O!AM10)</f>
        <v/>
      </c>
      <c r="AN10" s="6" t="str">
        <f aca="false">IF(OR([1]N2O!AN10=0,[2]N2O!AN10=0),"",[1]N2O!AN10/[2]N2O!AN10)</f>
        <v/>
      </c>
    </row>
    <row r="11" customFormat="false" ht="15.6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 t="str">
        <f aca="false">IF(OR([1]N2O!V11=0,[2]N2O!V11=0),"",[1]N2O!V11/[2]N2O!V11)</f>
        <v/>
      </c>
      <c r="W11" s="6" t="str">
        <f aca="false">IF(OR([1]N2O!W11=0,[2]N2O!W11=0),"",[1]N2O!W11/[2]N2O!W11)</f>
        <v/>
      </c>
      <c r="X11" s="6" t="str">
        <f aca="false">IF(OR([1]N2O!X11=0,[2]N2O!X11=0),"",[1]N2O!X11/[2]N2O!X11)</f>
        <v/>
      </c>
      <c r="Y11" s="6" t="str">
        <f aca="false">IF(OR([1]N2O!Y11=0,[2]N2O!Y11=0),"",[1]N2O!Y11/[2]N2O!Y11)</f>
        <v/>
      </c>
      <c r="Z11" s="6" t="n">
        <f aca="false">IF(OR([1]N2O!Z11=0,[2]N2O!Z11=0),"",[1]N2O!Z11/[2]N2O!Z11)</f>
        <v>0.517508060952777</v>
      </c>
      <c r="AA11" s="6" t="str">
        <f aca="false">IF(OR([1]N2O!AA11=0,[2]N2O!AA11=0),"",[1]N2O!AA11/[2]N2O!AA11)</f>
        <v/>
      </c>
      <c r="AB11" s="6" t="str">
        <f aca="false">IF(OR([1]N2O!AB11=0,[2]N2O!AB11=0),"",[1]N2O!AB11/[2]N2O!AB11)</f>
        <v/>
      </c>
      <c r="AC11" s="6" t="str">
        <f aca="false">IF(OR([1]N2O!AC11=0,[2]N2O!AC11=0),"",[1]N2O!AC11/[2]N2O!AC11)</f>
        <v/>
      </c>
      <c r="AD11" s="6" t="str">
        <f aca="false">IF(OR([1]N2O!AD11=0,[2]N2O!AD11=0),"",[1]N2O!AD11/[2]N2O!AD11)</f>
        <v/>
      </c>
      <c r="AE11" s="6" t="str">
        <f aca="false">IF(OR([1]N2O!AE11=0,[2]N2O!AE11=0),"",[1]N2O!AE11/[2]N2O!AE11)</f>
        <v/>
      </c>
      <c r="AF11" s="6" t="str">
        <f aca="false">IF(OR([1]N2O!AF11=0,[2]N2O!AF11=0),"",[1]N2O!AF11/[2]N2O!AF11)</f>
        <v/>
      </c>
      <c r="AG11" s="6" t="str">
        <f aca="false">IF(OR([1]N2O!AG11=0,[2]N2O!AG11=0),"",[1]N2O!AG11/[2]N2O!AG11)</f>
        <v/>
      </c>
      <c r="AH11" s="6" t="str">
        <f aca="false">IF(OR([1]N2O!AH11=0,[2]N2O!AH11=0),"",[1]N2O!AH11/[2]N2O!AH11)</f>
        <v/>
      </c>
      <c r="AI11" s="6" t="str">
        <f aca="false">IF(OR([1]N2O!AI11=0,[2]N2O!AI11=0),"",[1]N2O!AI11/[2]N2O!AI11)</f>
        <v/>
      </c>
      <c r="AJ11" s="6" t="str">
        <f aca="false">IF(OR([1]N2O!AJ11=0,[2]N2O!AJ11=0),"",[1]N2O!AJ11/[2]N2O!AJ11)</f>
        <v/>
      </c>
      <c r="AK11" s="6" t="str">
        <f aca="false">IF(OR([1]N2O!AK11=0,[2]N2O!AK11=0),"",[1]N2O!AK11/[2]N2O!AK11)</f>
        <v/>
      </c>
      <c r="AL11" s="6" t="str">
        <f aca="false">IF(OR([1]N2O!AL11=0,[2]N2O!AL11=0),"",[1]N2O!AL11/[2]N2O!AL11)</f>
        <v/>
      </c>
      <c r="AM11" s="6" t="str">
        <f aca="false">IF(OR([1]N2O!AM11=0,[2]N2O!AM11=0),"",[1]N2O!AM11/[2]N2O!AM11)</f>
        <v/>
      </c>
      <c r="AN11" s="6" t="str">
        <f aca="false">IF(OR([1]N2O!AN11=0,[2]N2O!AN11=0),"",[1]N2O!AN11/[2]N2O!AN11)</f>
        <v/>
      </c>
    </row>
    <row r="12" customFormat="false" ht="15.6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 t="str">
        <f aca="false">IF(OR([1]N2O!V12=0,[2]N2O!V12=0),"",[1]N2O!V12/[2]N2O!V12)</f>
        <v/>
      </c>
      <c r="W12" s="6" t="str">
        <f aca="false">IF(OR([1]N2O!W12=0,[2]N2O!W12=0),"",[1]N2O!W12/[2]N2O!W12)</f>
        <v/>
      </c>
      <c r="X12" s="6" t="str">
        <f aca="false">IF(OR([1]N2O!X12=0,[2]N2O!X12=0),"",[1]N2O!X12/[2]N2O!X12)</f>
        <v/>
      </c>
      <c r="Y12" s="6" t="str">
        <f aca="false">IF(OR([1]N2O!Y12=0,[2]N2O!Y12=0),"",[1]N2O!Y12/[2]N2O!Y12)</f>
        <v/>
      </c>
      <c r="Z12" s="6" t="n">
        <f aca="false">IF(OR([1]N2O!Z12=0,[2]N2O!Z12=0),"",[1]N2O!Z12/[2]N2O!Z12)</f>
        <v>0.216942559983217</v>
      </c>
      <c r="AA12" s="6" t="str">
        <f aca="false">IF(OR([1]N2O!AA12=0,[2]N2O!AA12=0),"",[1]N2O!AA12/[2]N2O!AA12)</f>
        <v/>
      </c>
      <c r="AB12" s="6" t="str">
        <f aca="false">IF(OR([1]N2O!AB12=0,[2]N2O!AB12=0),"",[1]N2O!AB12/[2]N2O!AB12)</f>
        <v/>
      </c>
      <c r="AC12" s="6" t="str">
        <f aca="false">IF(OR([1]N2O!AC12=0,[2]N2O!AC12=0),"",[1]N2O!AC12/[2]N2O!AC12)</f>
        <v/>
      </c>
      <c r="AD12" s="6" t="str">
        <f aca="false">IF(OR([1]N2O!AD12=0,[2]N2O!AD12=0),"",[1]N2O!AD12/[2]N2O!AD12)</f>
        <v/>
      </c>
      <c r="AE12" s="6" t="str">
        <f aca="false">IF(OR([1]N2O!AE12=0,[2]N2O!AE12=0),"",[1]N2O!AE12/[2]N2O!AE12)</f>
        <v/>
      </c>
      <c r="AF12" s="6" t="str">
        <f aca="false">IF(OR([1]N2O!AF12=0,[2]N2O!AF12=0),"",[1]N2O!AF12/[2]N2O!AF12)</f>
        <v/>
      </c>
      <c r="AG12" s="6" t="str">
        <f aca="false">IF(OR([1]N2O!AG12=0,[2]N2O!AG12=0),"",[1]N2O!AG12/[2]N2O!AG12)</f>
        <v/>
      </c>
      <c r="AH12" s="6" t="str">
        <f aca="false">IF(OR([1]N2O!AH12=0,[2]N2O!AH12=0),"",[1]N2O!AH12/[2]N2O!AH12)</f>
        <v/>
      </c>
      <c r="AI12" s="6" t="str">
        <f aca="false">IF(OR([1]N2O!AI12=0,[2]N2O!AI12=0),"",[1]N2O!AI12/[2]N2O!AI12)</f>
        <v/>
      </c>
      <c r="AJ12" s="6" t="str">
        <f aca="false">IF(OR([1]N2O!AJ12=0,[2]N2O!AJ12=0),"",[1]N2O!AJ12/[2]N2O!AJ12)</f>
        <v/>
      </c>
      <c r="AK12" s="6" t="str">
        <f aca="false">IF(OR([1]N2O!AK12=0,[2]N2O!AK12=0),"",[1]N2O!AK12/[2]N2O!AK12)</f>
        <v/>
      </c>
      <c r="AL12" s="6" t="str">
        <f aca="false">IF(OR([1]N2O!AL12=0,[2]N2O!AL12=0),"",[1]N2O!AL12/[2]N2O!AL12)</f>
        <v/>
      </c>
      <c r="AM12" s="6" t="str">
        <f aca="false">IF(OR([1]N2O!AM12=0,[2]N2O!AM12=0),"",[1]N2O!AM12/[2]N2O!AM12)</f>
        <v/>
      </c>
      <c r="AN12" s="6" t="str">
        <f aca="false">IF(OR([1]N2O!AN12=0,[2]N2O!AN12=0),"",[1]N2O!AN12/[2]N2O!AN12)</f>
        <v/>
      </c>
    </row>
    <row r="13" customFormat="false" ht="15.6" hidden="false" customHeight="false" outlineLevel="0" collapsed="false">
      <c r="A13" s="4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 t="n">
        <f aca="false">IF(OR([1]N2O!V13=0,[2]N2O!V13=0),"",[1]N2O!V13/[2]N2O!V13)</f>
        <v>1.0012328932732</v>
      </c>
      <c r="W13" s="6" t="n">
        <f aca="false">IF(OR([1]N2O!W13=0,[2]N2O!W13=0),"",[1]N2O!W13/[2]N2O!W13)</f>
        <v>1.08943457146129</v>
      </c>
      <c r="X13" s="6" t="n">
        <f aca="false">IF(OR([1]N2O!X13=0,[2]N2O!X13=0),"",[1]N2O!X13/[2]N2O!X13)</f>
        <v>1.12113480687096</v>
      </c>
      <c r="Y13" s="6" t="n">
        <f aca="false">IF(OR([1]N2O!Y13=0,[2]N2O!Y13=0),"",[1]N2O!Y13/[2]N2O!Y13)</f>
        <v>1.16743958014799</v>
      </c>
      <c r="Z13" s="6" t="n">
        <f aca="false">IF(OR([1]N2O!Z13=0,[2]N2O!Z13=0),"",[1]N2O!Z13/[2]N2O!Z13)</f>
        <v>1.13774636795915</v>
      </c>
      <c r="AA13" s="6" t="n">
        <f aca="false">IF(OR([1]N2O!AA13=0,[2]N2O!AA13=0),"",[1]N2O!AA13/[2]N2O!AA13)</f>
        <v>1.03514916426803</v>
      </c>
      <c r="AB13" s="6" t="n">
        <f aca="false">IF(OR([1]N2O!AB13=0,[2]N2O!AB13=0),"",[1]N2O!AB13/[2]N2O!AB13)</f>
        <v>1.09490605207453</v>
      </c>
      <c r="AC13" s="6" t="n">
        <f aca="false">IF(OR([1]N2O!AC13=0,[2]N2O!AC13=0),"",[1]N2O!AC13/[2]N2O!AC13)</f>
        <v>1.13009175199386</v>
      </c>
      <c r="AD13" s="6" t="n">
        <f aca="false">IF(OR([1]N2O!AD13=0,[2]N2O!AD13=0),"",[1]N2O!AD13/[2]N2O!AD13)</f>
        <v>1.11654612221452</v>
      </c>
      <c r="AE13" s="6" t="n">
        <f aca="false">IF(OR([1]N2O!AE13=0,[2]N2O!AE13=0),"",[1]N2O!AE13/[2]N2O!AE13)</f>
        <v>1.05479475529491</v>
      </c>
      <c r="AF13" s="6" t="n">
        <f aca="false">IF(OR([1]N2O!AF13=0,[2]N2O!AF13=0),"",[1]N2O!AF13/[2]N2O!AF13)</f>
        <v>1.08758096899815</v>
      </c>
      <c r="AG13" s="6" t="n">
        <f aca="false">IF(OR([1]N2O!AG13=0,[2]N2O!AG13=0),"",[1]N2O!AG13/[2]N2O!AG13)</f>
        <v>1.00208105996758</v>
      </c>
      <c r="AH13" s="6" t="n">
        <f aca="false">IF(OR([1]N2O!AH13=0,[2]N2O!AH13=0),"",[1]N2O!AH13/[2]N2O!AH13)</f>
        <v>0.926938324382832</v>
      </c>
      <c r="AI13" s="6" t="n">
        <f aca="false">IF(OR([1]N2O!AI13=0,[2]N2O!AI13=0),"",[1]N2O!AI13/[2]N2O!AI13)</f>
        <v>0.991706186659</v>
      </c>
      <c r="AJ13" s="6" t="n">
        <f aca="false">IF(OR([1]N2O!AJ13=0,[2]N2O!AJ13=0),"",[1]N2O!AJ13/[2]N2O!AJ13)</f>
        <v>0.981010119603839</v>
      </c>
      <c r="AK13" s="6" t="n">
        <f aca="false">IF(OR([1]N2O!AK13=0,[2]N2O!AK13=0),"",[1]N2O!AK13/[2]N2O!AK13)</f>
        <v>0.992916430999259</v>
      </c>
      <c r="AL13" s="6" t="n">
        <f aca="false">IF(OR([1]N2O!AL13=0,[2]N2O!AL13=0),"",[1]N2O!AL13/[2]N2O!AL13)</f>
        <v>1.0261110493891</v>
      </c>
      <c r="AM13" s="6" t="n">
        <f aca="false">IF(OR([1]N2O!AM13=0,[2]N2O!AM13=0),"",[1]N2O!AM13/[2]N2O!AM13)</f>
        <v>0.989697644376334</v>
      </c>
      <c r="AN13" s="6" t="n">
        <f aca="false">IF(OR([1]N2O!AN13=0,[2]N2O!AN13=0),"",[1]N2O!AN13/[2]N2O!AN13)</f>
        <v>1.03938162151644</v>
      </c>
    </row>
    <row r="14" customFormat="false" ht="15.6" hidden="false" customHeight="false" outlineLevel="0" collapsed="false">
      <c r="A14" s="4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6" t="n">
        <f aca="false">IF(OR([1]N2O!V14=0,[2]N2O!V14=0),"",[1]N2O!V14/[2]N2O!V14)</f>
        <v>1.10177373136762</v>
      </c>
      <c r="W14" s="6" t="n">
        <f aca="false">IF(OR([1]N2O!W14=0,[2]N2O!W14=0),"",[1]N2O!W14/[2]N2O!W14)</f>
        <v>1.02190125051971</v>
      </c>
      <c r="X14" s="6" t="n">
        <f aca="false">IF(OR([1]N2O!X14=0,[2]N2O!X14=0),"",[1]N2O!X14/[2]N2O!X14)</f>
        <v>0.984614800663068</v>
      </c>
      <c r="Y14" s="6" t="n">
        <f aca="false">IF(OR([1]N2O!Y14=0,[2]N2O!Y14=0),"",[1]N2O!Y14/[2]N2O!Y14)</f>
        <v>0.997482229401876</v>
      </c>
      <c r="Z14" s="6" t="n">
        <f aca="false">IF(OR([1]N2O!Z14=0,[2]N2O!Z14=0),"",[1]N2O!Z14/[2]N2O!Z14)</f>
        <v>0.975487731858365</v>
      </c>
      <c r="AA14" s="6" t="n">
        <f aca="false">IF(OR([1]N2O!AA14=0,[2]N2O!AA14=0),"",[1]N2O!AA14/[2]N2O!AA14)</f>
        <v>0.97417113113846</v>
      </c>
      <c r="AB14" s="6" t="n">
        <f aca="false">IF(OR([1]N2O!AB14=0,[2]N2O!AB14=0),"",[1]N2O!AB14/[2]N2O!AB14)</f>
        <v>0.884698338163716</v>
      </c>
      <c r="AC14" s="6" t="n">
        <f aca="false">IF(OR([1]N2O!AC14=0,[2]N2O!AC14=0),"",[1]N2O!AC14/[2]N2O!AC14)</f>
        <v>0.883904140700592</v>
      </c>
      <c r="AD14" s="6" t="n">
        <f aca="false">IF(OR([1]N2O!AD14=0,[2]N2O!AD14=0),"",[1]N2O!AD14/[2]N2O!AD14)</f>
        <v>0.899686710810196</v>
      </c>
      <c r="AE14" s="6" t="n">
        <f aca="false">IF(OR([1]N2O!AE14=0,[2]N2O!AE14=0),"",[1]N2O!AE14/[2]N2O!AE14)</f>
        <v>0.880104235758483</v>
      </c>
      <c r="AF14" s="6" t="n">
        <f aca="false">IF(OR([1]N2O!AF14=0,[2]N2O!AF14=0),"",[1]N2O!AF14/[2]N2O!AF14)</f>
        <v>0.855956149928198</v>
      </c>
      <c r="AG14" s="6" t="n">
        <f aca="false">IF(OR([1]N2O!AG14=0,[2]N2O!AG14=0),"",[1]N2O!AG14/[2]N2O!AG14)</f>
        <v>0.864477753873451</v>
      </c>
      <c r="AH14" s="6" t="n">
        <f aca="false">IF(OR([1]N2O!AH14=0,[2]N2O!AH14=0),"",[1]N2O!AH14/[2]N2O!AH14)</f>
        <v>0.829421034645838</v>
      </c>
      <c r="AI14" s="6" t="n">
        <f aca="false">IF(OR([1]N2O!AI14=0,[2]N2O!AI14=0),"",[1]N2O!AI14/[2]N2O!AI14)</f>
        <v>0.794323140243289</v>
      </c>
      <c r="AJ14" s="6" t="n">
        <f aca="false">IF(OR([1]N2O!AJ14=0,[2]N2O!AJ14=0),"",[1]N2O!AJ14/[2]N2O!AJ14)</f>
        <v>0.810590051374</v>
      </c>
      <c r="AK14" s="6" t="n">
        <f aca="false">IF(OR([1]N2O!AK14=0,[2]N2O!AK14=0),"",[1]N2O!AK14/[2]N2O!AK14)</f>
        <v>0.781829133277435</v>
      </c>
      <c r="AL14" s="6" t="n">
        <f aca="false">IF(OR([1]N2O!AL14=0,[2]N2O!AL14=0),"",[1]N2O!AL14/[2]N2O!AL14)</f>
        <v>0.709272778118815</v>
      </c>
      <c r="AM14" s="6" t="n">
        <f aca="false">IF(OR([1]N2O!AM14=0,[2]N2O!AM14=0),"",[1]N2O!AM14/[2]N2O!AM14)</f>
        <v>0.622521619105801</v>
      </c>
      <c r="AN14" s="6" t="n">
        <f aca="false">IF(OR([1]N2O!AN14=0,[2]N2O!AN14=0),"",[1]N2O!AN14/[2]N2O!AN14)</f>
        <v>0.614242017086845</v>
      </c>
    </row>
    <row r="15" customFormat="false" ht="15.6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6" t="str">
        <f aca="false">IF(OR([1]N2O!V15=0,[2]N2O!V15=0),"",[1]N2O!V15/[2]N2O!V15)</f>
        <v/>
      </c>
      <c r="W15" s="6" t="str">
        <f aca="false">IF(OR([1]N2O!W15=0,[2]N2O!W15=0),"",[1]N2O!W15/[2]N2O!W15)</f>
        <v/>
      </c>
      <c r="X15" s="6" t="str">
        <f aca="false">IF(OR([1]N2O!X15=0,[2]N2O!X15=0),"",[1]N2O!X15/[2]N2O!X15)</f>
        <v/>
      </c>
      <c r="Y15" s="6" t="str">
        <f aca="false">IF(OR([1]N2O!Y15=0,[2]N2O!Y15=0),"",[1]N2O!Y15/[2]N2O!Y15)</f>
        <v/>
      </c>
      <c r="Z15" s="6" t="str">
        <f aca="false">IF(OR([1]N2O!Z15=0,[2]N2O!Z15=0),"",[1]N2O!Z15/[2]N2O!Z15)</f>
        <v/>
      </c>
      <c r="AA15" s="6" t="n">
        <f aca="false">IF(OR([1]N2O!AA15=0,[2]N2O!AA15=0),"",[1]N2O!AA15/[2]N2O!AA15)</f>
        <v>0.155400624222425</v>
      </c>
      <c r="AB15" s="6" t="str">
        <f aca="false">IF(OR([1]N2O!AB15=0,[2]N2O!AB15=0),"",[1]N2O!AB15/[2]N2O!AB15)</f>
        <v/>
      </c>
      <c r="AC15" s="6" t="str">
        <f aca="false">IF(OR([1]N2O!AC15=0,[2]N2O!AC15=0),"",[1]N2O!AC15/[2]N2O!AC15)</f>
        <v/>
      </c>
      <c r="AD15" s="6" t="str">
        <f aca="false">IF(OR([1]N2O!AD15=0,[2]N2O!AD15=0),"",[1]N2O!AD15/[2]N2O!AD15)</f>
        <v/>
      </c>
      <c r="AE15" s="6" t="str">
        <f aca="false">IF(OR([1]N2O!AE15=0,[2]N2O!AE15=0),"",[1]N2O!AE15/[2]N2O!AE15)</f>
        <v/>
      </c>
      <c r="AF15" s="6" t="str">
        <f aca="false">IF(OR([1]N2O!AF15=0,[2]N2O!AF15=0),"",[1]N2O!AF15/[2]N2O!AF15)</f>
        <v/>
      </c>
      <c r="AG15" s="6" t="str">
        <f aca="false">IF(OR([1]N2O!AG15=0,[2]N2O!AG15=0),"",[1]N2O!AG15/[2]N2O!AG15)</f>
        <v/>
      </c>
      <c r="AH15" s="6" t="str">
        <f aca="false">IF(OR([1]N2O!AH15=0,[2]N2O!AH15=0),"",[1]N2O!AH15/[2]N2O!AH15)</f>
        <v/>
      </c>
      <c r="AI15" s="6" t="str">
        <f aca="false">IF(OR([1]N2O!AI15=0,[2]N2O!AI15=0),"",[1]N2O!AI15/[2]N2O!AI15)</f>
        <v/>
      </c>
      <c r="AJ15" s="6" t="str">
        <f aca="false">IF(OR([1]N2O!AJ15=0,[2]N2O!AJ15=0),"",[1]N2O!AJ15/[2]N2O!AJ15)</f>
        <v/>
      </c>
      <c r="AK15" s="6" t="str">
        <f aca="false">IF(OR([1]N2O!AK15=0,[2]N2O!AK15=0),"",[1]N2O!AK15/[2]N2O!AK15)</f>
        <v/>
      </c>
      <c r="AL15" s="6" t="str">
        <f aca="false">IF(OR([1]N2O!AL15=0,[2]N2O!AL15=0),"",[1]N2O!AL15/[2]N2O!AL15)</f>
        <v/>
      </c>
      <c r="AM15" s="6" t="str">
        <f aca="false">IF(OR([1]N2O!AM15=0,[2]N2O!AM15=0),"",[1]N2O!AM15/[2]N2O!AM15)</f>
        <v/>
      </c>
      <c r="AN15" s="6" t="str">
        <f aca="false">IF(OR([1]N2O!AN15=0,[2]N2O!AN15=0),"",[1]N2O!AN15/[2]N2O!AN15)</f>
        <v/>
      </c>
    </row>
    <row r="16" customFormat="false" ht="15.6" hidden="false" customHeight="false" outlineLevel="0" collapsed="false">
      <c r="A16" s="4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6" t="n">
        <f aca="false">IF(OR([1]N2O!V16=0,[2]N2O!V16=0),"",[1]N2O!V16/[2]N2O!V16)</f>
        <v>0.0469020471511607</v>
      </c>
      <c r="W16" s="6" t="str">
        <f aca="false">IF(OR([1]N2O!W16=0,[2]N2O!W16=0),"",[1]N2O!W16/[2]N2O!W16)</f>
        <v/>
      </c>
      <c r="X16" s="6" t="str">
        <f aca="false">IF(OR([1]N2O!X16=0,[2]N2O!X16=0),"",[1]N2O!X16/[2]N2O!X16)</f>
        <v/>
      </c>
      <c r="Y16" s="6" t="str">
        <f aca="false">IF(OR([1]N2O!Y16=0,[2]N2O!Y16=0),"",[1]N2O!Y16/[2]N2O!Y16)</f>
        <v/>
      </c>
      <c r="Z16" s="6" t="n">
        <f aca="false">IF(OR([1]N2O!Z16=0,[2]N2O!Z16=0),"",[1]N2O!Z16/[2]N2O!Z16)</f>
        <v>0.090210929294469</v>
      </c>
      <c r="AA16" s="6" t="str">
        <f aca="false">IF(OR([1]N2O!AA16=0,[2]N2O!AA16=0),"",[1]N2O!AA16/[2]N2O!AA16)</f>
        <v/>
      </c>
      <c r="AB16" s="6" t="str">
        <f aca="false">IF(OR([1]N2O!AB16=0,[2]N2O!AB16=0),"",[1]N2O!AB16/[2]N2O!AB16)</f>
        <v/>
      </c>
      <c r="AC16" s="6" t="str">
        <f aca="false">IF(OR([1]N2O!AC16=0,[2]N2O!AC16=0),"",[1]N2O!AC16/[2]N2O!AC16)</f>
        <v/>
      </c>
      <c r="AD16" s="6" t="n">
        <f aca="false">IF(OR([1]N2O!AD16=0,[2]N2O!AD16=0),"",[1]N2O!AD16/[2]N2O!AD16)</f>
        <v>0.091579054019169</v>
      </c>
      <c r="AE16" s="6" t="str">
        <f aca="false">IF(OR([1]N2O!AE16=0,[2]N2O!AE16=0),"",[1]N2O!AE16/[2]N2O!AE16)</f>
        <v/>
      </c>
      <c r="AF16" s="6" t="n">
        <f aca="false">IF(OR([1]N2O!AF16=0,[2]N2O!AF16=0),"",[1]N2O!AF16/[2]N2O!AF16)</f>
        <v>0.0990147242816185</v>
      </c>
      <c r="AG16" s="6" t="str">
        <f aca="false">IF(OR([1]N2O!AG16=0,[2]N2O!AG16=0),"",[1]N2O!AG16/[2]N2O!AG16)</f>
        <v/>
      </c>
      <c r="AH16" s="6" t="n">
        <f aca="false">IF(OR([1]N2O!AH16=0,[2]N2O!AH16=0),"",[1]N2O!AH16/[2]N2O!AH16)</f>
        <v>0.213398572301445</v>
      </c>
      <c r="AI16" s="6" t="str">
        <f aca="false">IF(OR([1]N2O!AI16=0,[2]N2O!AI16=0),"",[1]N2O!AI16/[2]N2O!AI16)</f>
        <v/>
      </c>
      <c r="AJ16" s="6" t="n">
        <f aca="false">IF(OR([1]N2O!AJ16=0,[2]N2O!AJ16=0),"",[1]N2O!AJ16/[2]N2O!AJ16)</f>
        <v>0.163776490809965</v>
      </c>
      <c r="AK16" s="6" t="str">
        <f aca="false">IF(OR([1]N2O!AK16=0,[2]N2O!AK16=0),"",[1]N2O!AK16/[2]N2O!AK16)</f>
        <v/>
      </c>
      <c r="AL16" s="6" t="str">
        <f aca="false">IF(OR([1]N2O!AL16=0,[2]N2O!AL16=0),"",[1]N2O!AL16/[2]N2O!AL16)</f>
        <v/>
      </c>
      <c r="AM16" s="6" t="str">
        <f aca="false">IF(OR([1]N2O!AM16=0,[2]N2O!AM16=0),"",[1]N2O!AM16/[2]N2O!AM16)</f>
        <v/>
      </c>
      <c r="AN16" s="6" t="str">
        <f aca="false">IF(OR([1]N2O!AN16=0,[2]N2O!AN16=0),"",[1]N2O!AN16/[2]N2O!AN16)</f>
        <v/>
      </c>
    </row>
    <row r="17" customFormat="false" ht="15.6" hidden="false" customHeight="false" outlineLevel="0" collapsed="false">
      <c r="A17" s="4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6" t="n">
        <f aca="false">IF(OR([1]N2O!V17=0,[2]N2O!V17=0),"",[1]N2O!V17/[2]N2O!V17)</f>
        <v>2.48295222229805</v>
      </c>
      <c r="W17" s="6" t="str">
        <f aca="false">IF(OR([1]N2O!W17=0,[2]N2O!W17=0),"",[1]N2O!W17/[2]N2O!W17)</f>
        <v/>
      </c>
      <c r="X17" s="6" t="str">
        <f aca="false">IF(OR([1]N2O!X17=0,[2]N2O!X17=0),"",[1]N2O!X17/[2]N2O!X17)</f>
        <v/>
      </c>
      <c r="Y17" s="6" t="str">
        <f aca="false">IF(OR([1]N2O!Y17=0,[2]N2O!Y17=0),"",[1]N2O!Y17/[2]N2O!Y17)</f>
        <v/>
      </c>
      <c r="Z17" s="6" t="str">
        <f aca="false">IF(OR([1]N2O!Z17=0,[2]N2O!Z17=0),"",[1]N2O!Z17/[2]N2O!Z17)</f>
        <v/>
      </c>
      <c r="AA17" s="6" t="str">
        <f aca="false">IF(OR([1]N2O!AA17=0,[2]N2O!AA17=0),"",[1]N2O!AA17/[2]N2O!AA17)</f>
        <v/>
      </c>
      <c r="AB17" s="6" t="str">
        <f aca="false">IF(OR([1]N2O!AB17=0,[2]N2O!AB17=0),"",[1]N2O!AB17/[2]N2O!AB17)</f>
        <v/>
      </c>
      <c r="AC17" s="6" t="str">
        <f aca="false">IF(OR([1]N2O!AC17=0,[2]N2O!AC17=0),"",[1]N2O!AC17/[2]N2O!AC17)</f>
        <v/>
      </c>
      <c r="AD17" s="6" t="str">
        <f aca="false">IF(OR([1]N2O!AD17=0,[2]N2O!AD17=0),"",[1]N2O!AD17/[2]N2O!AD17)</f>
        <v/>
      </c>
      <c r="AE17" s="6" t="str">
        <f aca="false">IF(OR([1]N2O!AE17=0,[2]N2O!AE17=0),"",[1]N2O!AE17/[2]N2O!AE17)</f>
        <v/>
      </c>
      <c r="AF17" s="6" t="str">
        <f aca="false">IF(OR([1]N2O!AF17=0,[2]N2O!AF17=0),"",[1]N2O!AF17/[2]N2O!AF17)</f>
        <v/>
      </c>
      <c r="AG17" s="6" t="str">
        <f aca="false">IF(OR([1]N2O!AG17=0,[2]N2O!AG17=0),"",[1]N2O!AG17/[2]N2O!AG17)</f>
        <v/>
      </c>
      <c r="AH17" s="6" t="str">
        <f aca="false">IF(OR([1]N2O!AH17=0,[2]N2O!AH17=0),"",[1]N2O!AH17/[2]N2O!AH17)</f>
        <v/>
      </c>
      <c r="AI17" s="6" t="str">
        <f aca="false">IF(OR([1]N2O!AI17=0,[2]N2O!AI17=0),"",[1]N2O!AI17/[2]N2O!AI17)</f>
        <v/>
      </c>
      <c r="AJ17" s="6" t="str">
        <f aca="false">IF(OR([1]N2O!AJ17=0,[2]N2O!AJ17=0),"",[1]N2O!AJ17/[2]N2O!AJ17)</f>
        <v/>
      </c>
      <c r="AK17" s="6" t="str">
        <f aca="false">IF(OR([1]N2O!AK17=0,[2]N2O!AK17=0),"",[1]N2O!AK17/[2]N2O!AK17)</f>
        <v/>
      </c>
      <c r="AL17" s="6" t="str">
        <f aca="false">IF(OR([1]N2O!AL17=0,[2]N2O!AL17=0),"",[1]N2O!AL17/[2]N2O!AL17)</f>
        <v/>
      </c>
      <c r="AM17" s="6" t="str">
        <f aca="false">IF(OR([1]N2O!AM17=0,[2]N2O!AM17=0),"",[1]N2O!AM17/[2]N2O!AM17)</f>
        <v/>
      </c>
      <c r="AN17" s="6" t="str">
        <f aca="false">IF(OR([1]N2O!AN17=0,[2]N2O!AN17=0),"",[1]N2O!AN17/[2]N2O!AN17)</f>
        <v/>
      </c>
    </row>
    <row r="18" customFormat="false" ht="15.6" hidden="false" customHeight="false" outlineLevel="0" collapsed="false">
      <c r="A18" s="4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6" t="str">
        <f aca="false">IF(OR([1]N2O!V18=0,[2]N2O!V18=0),"",[1]N2O!V18/[2]N2O!V18)</f>
        <v/>
      </c>
      <c r="W18" s="6" t="str">
        <f aca="false">IF(OR([1]N2O!W18=0,[2]N2O!W18=0),"",[1]N2O!W18/[2]N2O!W18)</f>
        <v/>
      </c>
      <c r="X18" s="6" t="str">
        <f aca="false">IF(OR([1]N2O!X18=0,[2]N2O!X18=0),"",[1]N2O!X18/[2]N2O!X18)</f>
        <v/>
      </c>
      <c r="Y18" s="6" t="str">
        <f aca="false">IF(OR([1]N2O!Y18=0,[2]N2O!Y18=0),"",[1]N2O!Y18/[2]N2O!Y18)</f>
        <v/>
      </c>
      <c r="Z18" s="6" t="n">
        <f aca="false">IF(OR([1]N2O!Z18=0,[2]N2O!Z18=0),"",[1]N2O!Z18/[2]N2O!Z18)</f>
        <v>0.495455242670553</v>
      </c>
      <c r="AA18" s="6" t="str">
        <f aca="false">IF(OR([1]N2O!AA18=0,[2]N2O!AA18=0),"",[1]N2O!AA18/[2]N2O!AA18)</f>
        <v/>
      </c>
      <c r="AB18" s="6" t="str">
        <f aca="false">IF(OR([1]N2O!AB18=0,[2]N2O!AB18=0),"",[1]N2O!AB18/[2]N2O!AB18)</f>
        <v/>
      </c>
      <c r="AC18" s="6" t="str">
        <f aca="false">IF(OR([1]N2O!AC18=0,[2]N2O!AC18=0),"",[1]N2O!AC18/[2]N2O!AC18)</f>
        <v/>
      </c>
      <c r="AD18" s="6" t="str">
        <f aca="false">IF(OR([1]N2O!AD18=0,[2]N2O!AD18=0),"",[1]N2O!AD18/[2]N2O!AD18)</f>
        <v/>
      </c>
      <c r="AE18" s="6" t="str">
        <f aca="false">IF(OR([1]N2O!AE18=0,[2]N2O!AE18=0),"",[1]N2O!AE18/[2]N2O!AE18)</f>
        <v/>
      </c>
      <c r="AF18" s="6" t="str">
        <f aca="false">IF(OR([1]N2O!AF18=0,[2]N2O!AF18=0),"",[1]N2O!AF18/[2]N2O!AF18)</f>
        <v/>
      </c>
      <c r="AG18" s="6" t="str">
        <f aca="false">IF(OR([1]N2O!AG18=0,[2]N2O!AG18=0),"",[1]N2O!AG18/[2]N2O!AG18)</f>
        <v/>
      </c>
      <c r="AH18" s="6" t="str">
        <f aca="false">IF(OR([1]N2O!AH18=0,[2]N2O!AH18=0),"",[1]N2O!AH18/[2]N2O!AH18)</f>
        <v/>
      </c>
      <c r="AI18" s="6" t="str">
        <f aca="false">IF(OR([1]N2O!AI18=0,[2]N2O!AI18=0),"",[1]N2O!AI18/[2]N2O!AI18)</f>
        <v/>
      </c>
      <c r="AJ18" s="6" t="str">
        <f aca="false">IF(OR([1]N2O!AJ18=0,[2]N2O!AJ18=0),"",[1]N2O!AJ18/[2]N2O!AJ18)</f>
        <v/>
      </c>
      <c r="AK18" s="6" t="str">
        <f aca="false">IF(OR([1]N2O!AK18=0,[2]N2O!AK18=0),"",[1]N2O!AK18/[2]N2O!AK18)</f>
        <v/>
      </c>
      <c r="AL18" s="6" t="str">
        <f aca="false">IF(OR([1]N2O!AL18=0,[2]N2O!AL18=0),"",[1]N2O!AL18/[2]N2O!AL18)</f>
        <v/>
      </c>
      <c r="AM18" s="6" t="str">
        <f aca="false">IF(OR([1]N2O!AM18=0,[2]N2O!AM18=0),"",[1]N2O!AM18/[2]N2O!AM18)</f>
        <v/>
      </c>
      <c r="AN18" s="6" t="str">
        <f aca="false">IF(OR([1]N2O!AN18=0,[2]N2O!AN18=0),"",[1]N2O!AN18/[2]N2O!AN18)</f>
        <v/>
      </c>
    </row>
    <row r="19" customFormat="false" ht="15.6" hidden="false" customHeight="false" outlineLevel="0" collapsed="false">
      <c r="A19" s="4" t="s">
        <v>1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6" t="n">
        <f aca="false">IF(OR([1]N2O!V19=0,[2]N2O!V19=0),"",[1]N2O!V19/[2]N2O!V19)</f>
        <v>0.742656259001335</v>
      </c>
      <c r="W19" s="6" t="n">
        <f aca="false">IF(OR([1]N2O!W19=0,[2]N2O!W19=0),"",[1]N2O!W19/[2]N2O!W19)</f>
        <v>0.764790975805444</v>
      </c>
      <c r="X19" s="6" t="n">
        <f aca="false">IF(OR([1]N2O!X19=0,[2]N2O!X19=0),"",[1]N2O!X19/[2]N2O!X19)</f>
        <v>0.742082732528154</v>
      </c>
      <c r="Y19" s="6" t="n">
        <f aca="false">IF(OR([1]N2O!Y19=0,[2]N2O!Y19=0),"",[1]N2O!Y19/[2]N2O!Y19)</f>
        <v>0.708664833376835</v>
      </c>
      <c r="Z19" s="6" t="n">
        <f aca="false">IF(OR([1]N2O!Z19=0,[2]N2O!Z19=0),"",[1]N2O!Z19/[2]N2O!Z19)</f>
        <v>0.804553311429546</v>
      </c>
      <c r="AA19" s="6" t="n">
        <f aca="false">IF(OR([1]N2O!AA19=0,[2]N2O!AA19=0),"",[1]N2O!AA19/[2]N2O!AA19)</f>
        <v>0.794931633586544</v>
      </c>
      <c r="AB19" s="6" t="n">
        <f aca="false">IF(OR([1]N2O!AB19=0,[2]N2O!AB19=0),"",[1]N2O!AB19/[2]N2O!AB19)</f>
        <v>0.748575907362427</v>
      </c>
      <c r="AC19" s="6" t="n">
        <f aca="false">IF(OR([1]N2O!AC19=0,[2]N2O!AC19=0),"",[1]N2O!AC19/[2]N2O!AC19)</f>
        <v>0.740649708404936</v>
      </c>
      <c r="AD19" s="6" t="n">
        <f aca="false">IF(OR([1]N2O!AD19=0,[2]N2O!AD19=0),"",[1]N2O!AD19/[2]N2O!AD19)</f>
        <v>0.693770198237662</v>
      </c>
      <c r="AE19" s="6" t="n">
        <f aca="false">IF(OR([1]N2O!AE19=0,[2]N2O!AE19=0),"",[1]N2O!AE19/[2]N2O!AE19)</f>
        <v>0.744262422831553</v>
      </c>
      <c r="AF19" s="6" t="n">
        <f aca="false">IF(OR([1]N2O!AF19=0,[2]N2O!AF19=0),"",[1]N2O!AF19/[2]N2O!AF19)</f>
        <v>0.835607909339608</v>
      </c>
      <c r="AG19" s="6" t="n">
        <f aca="false">IF(OR([1]N2O!AG19=0,[2]N2O!AG19=0),"",[1]N2O!AG19/[2]N2O!AG19)</f>
        <v>0.786113445228959</v>
      </c>
      <c r="AH19" s="6" t="n">
        <f aca="false">IF(OR([1]N2O!AH19=0,[2]N2O!AH19=0),"",[1]N2O!AH19/[2]N2O!AH19)</f>
        <v>0.806377004162514</v>
      </c>
      <c r="AI19" s="6" t="n">
        <f aca="false">IF(OR([1]N2O!AI19=0,[2]N2O!AI19=0),"",[1]N2O!AI19/[2]N2O!AI19)</f>
        <v>0.799104469811863</v>
      </c>
      <c r="AJ19" s="6" t="n">
        <f aca="false">IF(OR([1]N2O!AJ19=0,[2]N2O!AJ19=0),"",[1]N2O!AJ19/[2]N2O!AJ19)</f>
        <v>0.762381057365659</v>
      </c>
      <c r="AK19" s="6" t="n">
        <f aca="false">IF(OR([1]N2O!AK19=0,[2]N2O!AK19=0),"",[1]N2O!AK19/[2]N2O!AK19)</f>
        <v>0.707365407206329</v>
      </c>
      <c r="AL19" s="6" t="str">
        <f aca="false">IF(OR([1]N2O!AL19=0,[2]N2O!AL19=0),"",[1]N2O!AL19/[2]N2O!AL19)</f>
        <v/>
      </c>
      <c r="AM19" s="6" t="str">
        <f aca="false">IF(OR([1]N2O!AM19=0,[2]N2O!AM19=0),"",[1]N2O!AM19/[2]N2O!AM19)</f>
        <v/>
      </c>
      <c r="AN19" s="6" t="str">
        <f aca="false">IF(OR([1]N2O!AN19=0,[2]N2O!AN19=0),"",[1]N2O!AN19/[2]N2O!AN19)</f>
        <v/>
      </c>
    </row>
    <row r="20" customFormat="false" ht="15.6" hidden="false" customHeight="false" outlineLevel="0" collapsed="false">
      <c r="A20" s="4" t="s">
        <v>1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6" t="str">
        <f aca="false">IF(OR([1]N2O!V20=0,[2]N2O!V20=0),"",[1]N2O!V20/[2]N2O!V20)</f>
        <v/>
      </c>
      <c r="W20" s="6" t="str">
        <f aca="false">IF(OR([1]N2O!W20=0,[2]N2O!W20=0),"",[1]N2O!W20/[2]N2O!W20)</f>
        <v/>
      </c>
      <c r="X20" s="6" t="str">
        <f aca="false">IF(OR([1]N2O!X20=0,[2]N2O!X20=0),"",[1]N2O!X20/[2]N2O!X20)</f>
        <v/>
      </c>
      <c r="Y20" s="6" t="str">
        <f aca="false">IF(OR([1]N2O!Y20=0,[2]N2O!Y20=0),"",[1]N2O!Y20/[2]N2O!Y20)</f>
        <v/>
      </c>
      <c r="Z20" s="6" t="str">
        <f aca="false">IF(OR([1]N2O!Z20=0,[2]N2O!Z20=0),"",[1]N2O!Z20/[2]N2O!Z20)</f>
        <v/>
      </c>
      <c r="AA20" s="6" t="str">
        <f aca="false">IF(OR([1]N2O!AA20=0,[2]N2O!AA20=0),"",[1]N2O!AA20/[2]N2O!AA20)</f>
        <v/>
      </c>
      <c r="AB20" s="6" t="str">
        <f aca="false">IF(OR([1]N2O!AB20=0,[2]N2O!AB20=0),"",[1]N2O!AB20/[2]N2O!AB20)</f>
        <v/>
      </c>
      <c r="AC20" s="6" t="str">
        <f aca="false">IF(OR([1]N2O!AC20=0,[2]N2O!AC20=0),"",[1]N2O!AC20/[2]N2O!AC20)</f>
        <v/>
      </c>
      <c r="AD20" s="6" t="str">
        <f aca="false">IF(OR([1]N2O!AD20=0,[2]N2O!AD20=0),"",[1]N2O!AD20/[2]N2O!AD20)</f>
        <v/>
      </c>
      <c r="AE20" s="6" t="str">
        <f aca="false">IF(OR([1]N2O!AE20=0,[2]N2O!AE20=0),"",[1]N2O!AE20/[2]N2O!AE20)</f>
        <v/>
      </c>
      <c r="AF20" s="6" t="str">
        <f aca="false">IF(OR([1]N2O!AF20=0,[2]N2O!AF20=0),"",[1]N2O!AF20/[2]N2O!AF20)</f>
        <v/>
      </c>
      <c r="AG20" s="6" t="str">
        <f aca="false">IF(OR([1]N2O!AG20=0,[2]N2O!AG20=0),"",[1]N2O!AG20/[2]N2O!AG20)</f>
        <v/>
      </c>
      <c r="AH20" s="6" t="str">
        <f aca="false">IF(OR([1]N2O!AH20=0,[2]N2O!AH20=0),"",[1]N2O!AH20/[2]N2O!AH20)</f>
        <v/>
      </c>
      <c r="AI20" s="6" t="str">
        <f aca="false">IF(OR([1]N2O!AI20=0,[2]N2O!AI20=0),"",[1]N2O!AI20/[2]N2O!AI20)</f>
        <v/>
      </c>
      <c r="AJ20" s="6" t="str">
        <f aca="false">IF(OR([1]N2O!AJ20=0,[2]N2O!AJ20=0),"",[1]N2O!AJ20/[2]N2O!AJ20)</f>
        <v/>
      </c>
      <c r="AK20" s="6" t="str">
        <f aca="false">IF(OR([1]N2O!AK20=0,[2]N2O!AK20=0),"",[1]N2O!AK20/[2]N2O!AK20)</f>
        <v/>
      </c>
      <c r="AL20" s="6" t="str">
        <f aca="false">IF(OR([1]N2O!AL20=0,[2]N2O!AL20=0),"",[1]N2O!AL20/[2]N2O!AL20)</f>
        <v/>
      </c>
      <c r="AM20" s="6" t="str">
        <f aca="false">IF(OR([1]N2O!AM20=0,[2]N2O!AM20=0),"",[1]N2O!AM20/[2]N2O!AM20)</f>
        <v/>
      </c>
      <c r="AN20" s="6" t="str">
        <f aca="false">IF(OR([1]N2O!AN20=0,[2]N2O!AN20=0),"",[1]N2O!AN20/[2]N2O!AN20)</f>
        <v/>
      </c>
    </row>
    <row r="21" customFormat="false" ht="15.6" hidden="false" customHeight="false" outlineLevel="0" collapsed="false">
      <c r="A21" s="4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6" t="n">
        <f aca="false">IF(OR([1]N2O!V21=0,[2]N2O!V21=0),"",[1]N2O!V21/[2]N2O!V21)</f>
        <v>1.37758679314951</v>
      </c>
      <c r="W21" s="6" t="n">
        <f aca="false">IF(OR([1]N2O!W21=0,[2]N2O!W21=0),"",[1]N2O!W21/[2]N2O!W21)</f>
        <v>1.30061262265015</v>
      </c>
      <c r="X21" s="6" t="n">
        <f aca="false">IF(OR([1]N2O!X21=0,[2]N2O!X21=0),"",[1]N2O!X21/[2]N2O!X21)</f>
        <v>1.45514471351387</v>
      </c>
      <c r="Y21" s="6" t="n">
        <f aca="false">IF(OR([1]N2O!Y21=0,[2]N2O!Y21=0),"",[1]N2O!Y21/[2]N2O!Y21)</f>
        <v>1.53400977638259</v>
      </c>
      <c r="Z21" s="6" t="n">
        <f aca="false">IF(OR([1]N2O!Z21=0,[2]N2O!Z21=0),"",[1]N2O!Z21/[2]N2O!Z21)</f>
        <v>1.43591315477294</v>
      </c>
      <c r="AA21" s="6" t="n">
        <f aca="false">IF(OR([1]N2O!AA21=0,[2]N2O!AA21=0),"",[1]N2O!AA21/[2]N2O!AA21)</f>
        <v>0.792647233262284</v>
      </c>
      <c r="AB21" s="6" t="n">
        <f aca="false">IF(OR([1]N2O!AB21=0,[2]N2O!AB21=0),"",[1]N2O!AB21/[2]N2O!AB21)</f>
        <v>0.752860126781561</v>
      </c>
      <c r="AC21" s="6" t="n">
        <f aca="false">IF(OR([1]N2O!AC21=0,[2]N2O!AC21=0),"",[1]N2O!AC21/[2]N2O!AC21)</f>
        <v>0.831038943887666</v>
      </c>
      <c r="AD21" s="6" t="n">
        <f aca="false">IF(OR([1]N2O!AD21=0,[2]N2O!AD21=0),"",[1]N2O!AD21/[2]N2O!AD21)</f>
        <v>1.01796901963325</v>
      </c>
      <c r="AE21" s="6" t="n">
        <f aca="false">IF(OR([1]N2O!AE21=0,[2]N2O!AE21=0),"",[1]N2O!AE21/[2]N2O!AE21)</f>
        <v>1.21537630957156</v>
      </c>
      <c r="AF21" s="6" t="n">
        <f aca="false">IF(OR([1]N2O!AF21=0,[2]N2O!AF21=0),"",[1]N2O!AF21/[2]N2O!AF21)</f>
        <v>1.04989308545099</v>
      </c>
      <c r="AG21" s="6" t="n">
        <f aca="false">IF(OR([1]N2O!AG21=0,[2]N2O!AG21=0),"",[1]N2O!AG21/[2]N2O!AG21)</f>
        <v>1.0106975413641</v>
      </c>
      <c r="AH21" s="6" t="n">
        <f aca="false">IF(OR([1]N2O!AH21=0,[2]N2O!AH21=0),"",[1]N2O!AH21/[2]N2O!AH21)</f>
        <v>1.24236257801701</v>
      </c>
      <c r="AI21" s="6" t="n">
        <f aca="false">IF(OR([1]N2O!AI21=0,[2]N2O!AI21=0),"",[1]N2O!AI21/[2]N2O!AI21)</f>
        <v>1.17673392681626</v>
      </c>
      <c r="AJ21" s="6" t="n">
        <f aca="false">IF(OR([1]N2O!AJ21=0,[2]N2O!AJ21=0),"",[1]N2O!AJ21/[2]N2O!AJ21)</f>
        <v>1.24714989664831</v>
      </c>
      <c r="AK21" s="6" t="n">
        <f aca="false">IF(OR([1]N2O!AK21=0,[2]N2O!AK21=0),"",[1]N2O!AK21/[2]N2O!AK21)</f>
        <v>1.2654594658557</v>
      </c>
      <c r="AL21" s="6" t="n">
        <f aca="false">IF(OR([1]N2O!AL21=0,[2]N2O!AL21=0),"",[1]N2O!AL21/[2]N2O!AL21)</f>
        <v>1.24266907879764</v>
      </c>
      <c r="AM21" s="6" t="n">
        <f aca="false">IF(OR([1]N2O!AM21=0,[2]N2O!AM21=0),"",[1]N2O!AM21/[2]N2O!AM21)</f>
        <v>1.23606656013534</v>
      </c>
      <c r="AN21" s="6" t="n">
        <f aca="false">IF(OR([1]N2O!AN21=0,[2]N2O!AN21=0),"",[1]N2O!AN21/[2]N2O!AN21)</f>
        <v>1.27437158173658</v>
      </c>
    </row>
    <row r="22" customFormat="false" ht="15.6" hidden="false" customHeight="false" outlineLevel="0" collapsed="false">
      <c r="A22" s="4" t="s">
        <v>2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6" t="str">
        <f aca="false">IF(OR([1]N2O!V22=0,[2]N2O!V22=0),"",[1]N2O!V22/[2]N2O!V22)</f>
        <v/>
      </c>
      <c r="W22" s="6" t="str">
        <f aca="false">IF(OR([1]N2O!W22=0,[2]N2O!W22=0),"",[1]N2O!W22/[2]N2O!W22)</f>
        <v/>
      </c>
      <c r="X22" s="6" t="str">
        <f aca="false">IF(OR([1]N2O!X22=0,[2]N2O!X22=0),"",[1]N2O!X22/[2]N2O!X22)</f>
        <v/>
      </c>
      <c r="Y22" s="6" t="str">
        <f aca="false">IF(OR([1]N2O!Y22=0,[2]N2O!Y22=0),"",[1]N2O!Y22/[2]N2O!Y22)</f>
        <v/>
      </c>
      <c r="Z22" s="6" t="n">
        <f aca="false">IF(OR([1]N2O!Z22=0,[2]N2O!Z22=0),"",[1]N2O!Z22/[2]N2O!Z22)</f>
        <v>1.03873139458278</v>
      </c>
      <c r="AA22" s="6" t="str">
        <f aca="false">IF(OR([1]N2O!AA22=0,[2]N2O!AA22=0),"",[1]N2O!AA22/[2]N2O!AA22)</f>
        <v/>
      </c>
      <c r="AB22" s="6" t="str">
        <f aca="false">IF(OR([1]N2O!AB22=0,[2]N2O!AB22=0),"",[1]N2O!AB22/[2]N2O!AB22)</f>
        <v/>
      </c>
      <c r="AC22" s="6" t="str">
        <f aca="false">IF(OR([1]N2O!AC22=0,[2]N2O!AC22=0),"",[1]N2O!AC22/[2]N2O!AC22)</f>
        <v/>
      </c>
      <c r="AD22" s="6" t="str">
        <f aca="false">IF(OR([1]N2O!AD22=0,[2]N2O!AD22=0),"",[1]N2O!AD22/[2]N2O!AD22)</f>
        <v/>
      </c>
      <c r="AE22" s="6" t="str">
        <f aca="false">IF(OR([1]N2O!AE22=0,[2]N2O!AE22=0),"",[1]N2O!AE22/[2]N2O!AE22)</f>
        <v/>
      </c>
      <c r="AF22" s="6" t="str">
        <f aca="false">IF(OR([1]N2O!AF22=0,[2]N2O!AF22=0),"",[1]N2O!AF22/[2]N2O!AF22)</f>
        <v/>
      </c>
      <c r="AG22" s="6" t="str">
        <f aca="false">IF(OR([1]N2O!AG22=0,[2]N2O!AG22=0),"",[1]N2O!AG22/[2]N2O!AG22)</f>
        <v/>
      </c>
      <c r="AH22" s="6" t="str">
        <f aca="false">IF(OR([1]N2O!AH22=0,[2]N2O!AH22=0),"",[1]N2O!AH22/[2]N2O!AH22)</f>
        <v/>
      </c>
      <c r="AI22" s="6" t="str">
        <f aca="false">IF(OR([1]N2O!AI22=0,[2]N2O!AI22=0),"",[1]N2O!AI22/[2]N2O!AI22)</f>
        <v/>
      </c>
      <c r="AJ22" s="6" t="str">
        <f aca="false">IF(OR([1]N2O!AJ22=0,[2]N2O!AJ22=0),"",[1]N2O!AJ22/[2]N2O!AJ22)</f>
        <v/>
      </c>
      <c r="AK22" s="6" t="str">
        <f aca="false">IF(OR([1]N2O!AK22=0,[2]N2O!AK22=0),"",[1]N2O!AK22/[2]N2O!AK22)</f>
        <v/>
      </c>
      <c r="AL22" s="6" t="str">
        <f aca="false">IF(OR([1]N2O!AL22=0,[2]N2O!AL22=0),"",[1]N2O!AL22/[2]N2O!AL22)</f>
        <v/>
      </c>
      <c r="AM22" s="6" t="str">
        <f aca="false">IF(OR([1]N2O!AM22=0,[2]N2O!AM22=0),"",[1]N2O!AM22/[2]N2O!AM22)</f>
        <v/>
      </c>
      <c r="AN22" s="6" t="str">
        <f aca="false">IF(OR([1]N2O!AN22=0,[2]N2O!AN22=0),"",[1]N2O!AN22/[2]N2O!AN22)</f>
        <v/>
      </c>
    </row>
    <row r="23" customFormat="false" ht="15.6" hidden="false" customHeight="false" outlineLevel="0" collapsed="false">
      <c r="A23" s="4" t="s">
        <v>2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6" t="str">
        <f aca="false">IF(OR([1]N2O!V23=0,[2]N2O!V23=0),"",[1]N2O!V23/[2]N2O!V23)</f>
        <v/>
      </c>
      <c r="W23" s="6" t="str">
        <f aca="false">IF(OR([1]N2O!W23=0,[2]N2O!W23=0),"",[1]N2O!W23/[2]N2O!W23)</f>
        <v/>
      </c>
      <c r="X23" s="6" t="str">
        <f aca="false">IF(OR([1]N2O!X23=0,[2]N2O!X23=0),"",[1]N2O!X23/[2]N2O!X23)</f>
        <v/>
      </c>
      <c r="Y23" s="6" t="str">
        <f aca="false">IF(OR([1]N2O!Y23=0,[2]N2O!Y23=0),"",[1]N2O!Y23/[2]N2O!Y23)</f>
        <v/>
      </c>
      <c r="Z23" s="6" t="n">
        <f aca="false">IF(OR([1]N2O!Z23=0,[2]N2O!Z23=0),"",[1]N2O!Z23/[2]N2O!Z23)</f>
        <v>16.2419939884639</v>
      </c>
      <c r="AA23" s="6" t="str">
        <f aca="false">IF(OR([1]N2O!AA23=0,[2]N2O!AA23=0),"",[1]N2O!AA23/[2]N2O!AA23)</f>
        <v/>
      </c>
      <c r="AB23" s="6" t="str">
        <f aca="false">IF(OR([1]N2O!AB23=0,[2]N2O!AB23=0),"",[1]N2O!AB23/[2]N2O!AB23)</f>
        <v/>
      </c>
      <c r="AC23" s="6" t="str">
        <f aca="false">IF(OR([1]N2O!AC23=0,[2]N2O!AC23=0),"",[1]N2O!AC23/[2]N2O!AC23)</f>
        <v/>
      </c>
      <c r="AD23" s="6" t="str">
        <f aca="false">IF(OR([1]N2O!AD23=0,[2]N2O!AD23=0),"",[1]N2O!AD23/[2]N2O!AD23)</f>
        <v/>
      </c>
      <c r="AE23" s="6" t="str">
        <f aca="false">IF(OR([1]N2O!AE23=0,[2]N2O!AE23=0),"",[1]N2O!AE23/[2]N2O!AE23)</f>
        <v/>
      </c>
      <c r="AF23" s="6" t="str">
        <f aca="false">IF(OR([1]N2O!AF23=0,[2]N2O!AF23=0),"",[1]N2O!AF23/[2]N2O!AF23)</f>
        <v/>
      </c>
      <c r="AG23" s="6" t="str">
        <f aca="false">IF(OR([1]N2O!AG23=0,[2]N2O!AG23=0),"",[1]N2O!AG23/[2]N2O!AG23)</f>
        <v/>
      </c>
      <c r="AH23" s="6" t="str">
        <f aca="false">IF(OR([1]N2O!AH23=0,[2]N2O!AH23=0),"",[1]N2O!AH23/[2]N2O!AH23)</f>
        <v/>
      </c>
      <c r="AI23" s="6" t="str">
        <f aca="false">IF(OR([1]N2O!AI23=0,[2]N2O!AI23=0),"",[1]N2O!AI23/[2]N2O!AI23)</f>
        <v/>
      </c>
      <c r="AJ23" s="6" t="str">
        <f aca="false">IF(OR([1]N2O!AJ23=0,[2]N2O!AJ23=0),"",[1]N2O!AJ23/[2]N2O!AJ23)</f>
        <v/>
      </c>
      <c r="AK23" s="6" t="str">
        <f aca="false">IF(OR([1]N2O!AK23=0,[2]N2O!AK23=0),"",[1]N2O!AK23/[2]N2O!AK23)</f>
        <v/>
      </c>
      <c r="AL23" s="6" t="str">
        <f aca="false">IF(OR([1]N2O!AL23=0,[2]N2O!AL23=0),"",[1]N2O!AL23/[2]N2O!AL23)</f>
        <v/>
      </c>
      <c r="AM23" s="6" t="str">
        <f aca="false">IF(OR([1]N2O!AM23=0,[2]N2O!AM23=0),"",[1]N2O!AM23/[2]N2O!AM23)</f>
        <v/>
      </c>
      <c r="AN23" s="6" t="str">
        <f aca="false">IF(OR([1]N2O!AN23=0,[2]N2O!AN23=0),"",[1]N2O!AN23/[2]N2O!AN23)</f>
        <v/>
      </c>
    </row>
    <row r="24" customFormat="false" ht="15.6" hidden="false" customHeight="false" outlineLevel="0" collapsed="false">
      <c r="A24" s="4" t="s">
        <v>2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6" t="n">
        <f aca="false">IF(OR([1]N2O!V24=0,[2]N2O!V24=0),"",[1]N2O!V24/[2]N2O!V24)</f>
        <v>1.10772032638366</v>
      </c>
      <c r="W24" s="6" t="n">
        <f aca="false">IF(OR([1]N2O!W24=0,[2]N2O!W24=0),"",[1]N2O!W24/[2]N2O!W24)</f>
        <v>1.05593748004033</v>
      </c>
      <c r="X24" s="6" t="n">
        <f aca="false">IF(OR([1]N2O!X24=0,[2]N2O!X24=0),"",[1]N2O!X24/[2]N2O!X24)</f>
        <v>1.22635394270316</v>
      </c>
      <c r="Y24" s="6" t="n">
        <f aca="false">IF(OR([1]N2O!Y24=0,[2]N2O!Y24=0),"",[1]N2O!Y24/[2]N2O!Y24)</f>
        <v>1.05229793714436</v>
      </c>
      <c r="Z24" s="6" t="n">
        <f aca="false">IF(OR([1]N2O!Z24=0,[2]N2O!Z24=0),"",[1]N2O!Z24/[2]N2O!Z24)</f>
        <v>0.834058724453963</v>
      </c>
      <c r="AA24" s="6" t="n">
        <f aca="false">IF(OR([1]N2O!AA24=0,[2]N2O!AA24=0),"",[1]N2O!AA24/[2]N2O!AA24)</f>
        <v>0.925054334775602</v>
      </c>
      <c r="AB24" s="6" t="n">
        <f aca="false">IF(OR([1]N2O!AB24=0,[2]N2O!AB24=0),"",[1]N2O!AB24/[2]N2O!AB24)</f>
        <v>1.0401536238536</v>
      </c>
      <c r="AC24" s="6" t="n">
        <f aca="false">IF(OR([1]N2O!AC24=0,[2]N2O!AC24=0),"",[1]N2O!AC24/[2]N2O!AC24)</f>
        <v>1.03845419168431</v>
      </c>
      <c r="AD24" s="6" t="n">
        <f aca="false">IF(OR([1]N2O!AD24=0,[2]N2O!AD24=0),"",[1]N2O!AD24/[2]N2O!AD24)</f>
        <v>0.945709530525019</v>
      </c>
      <c r="AE24" s="6" t="n">
        <f aca="false">IF(OR([1]N2O!AE24=0,[2]N2O!AE24=0),"",[1]N2O!AE24/[2]N2O!AE24)</f>
        <v>1.01385043289105</v>
      </c>
      <c r="AF24" s="6" t="n">
        <f aca="false">IF(OR([1]N2O!AF24=0,[2]N2O!AF24=0),"",[1]N2O!AF24/[2]N2O!AF24)</f>
        <v>1.07571265939918</v>
      </c>
      <c r="AG24" s="6" t="n">
        <f aca="false">IF(OR([1]N2O!AG24=0,[2]N2O!AG24=0),"",[1]N2O!AG24/[2]N2O!AG24)</f>
        <v>1.07273154439562</v>
      </c>
      <c r="AH24" s="6" t="n">
        <f aca="false">IF(OR([1]N2O!AH24=0,[2]N2O!AH24=0),"",[1]N2O!AH24/[2]N2O!AH24)</f>
        <v>1.09689389806088</v>
      </c>
      <c r="AI24" s="6" t="n">
        <f aca="false">IF(OR([1]N2O!AI24=0,[2]N2O!AI24=0),"",[1]N2O!AI24/[2]N2O!AI24)</f>
        <v>1.03068742902436</v>
      </c>
      <c r="AJ24" s="6" t="n">
        <f aca="false">IF(OR([1]N2O!AJ24=0,[2]N2O!AJ24=0),"",[1]N2O!AJ24/[2]N2O!AJ24)</f>
        <v>1.10222959409266</v>
      </c>
      <c r="AK24" s="6" t="n">
        <f aca="false">IF(OR([1]N2O!AK24=0,[2]N2O!AK24=0),"",[1]N2O!AK24/[2]N2O!AK24)</f>
        <v>1.15217306976895</v>
      </c>
      <c r="AL24" s="6" t="n">
        <f aca="false">IF(OR([1]N2O!AL24=0,[2]N2O!AL24=0),"",[1]N2O!AL24/[2]N2O!AL24)</f>
        <v>1.19531644012218</v>
      </c>
      <c r="AM24" s="6" t="n">
        <f aca="false">IF(OR([1]N2O!AM24=0,[2]N2O!AM24=0),"",[1]N2O!AM24/[2]N2O!AM24)</f>
        <v>1.22718071510459</v>
      </c>
      <c r="AN24" s="6" t="n">
        <f aca="false">IF(OR([1]N2O!AN24=0,[2]N2O!AN24=0),"",[1]N2O!AN24/[2]N2O!AN24)</f>
        <v>1.26814358327276</v>
      </c>
    </row>
    <row r="25" customFormat="false" ht="15.6" hidden="false" customHeight="false" outlineLevel="0" collapsed="false">
      <c r="A25" s="4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6" t="str">
        <f aca="false">IF(OR([1]N2O!V25=0,[2]N2O!V25=0),"",[1]N2O!V25/[2]N2O!V25)</f>
        <v/>
      </c>
      <c r="W25" s="6" t="str">
        <f aca="false">IF(OR([1]N2O!W25=0,[2]N2O!W25=0),"",[1]N2O!W25/[2]N2O!W25)</f>
        <v/>
      </c>
      <c r="X25" s="6" t="str">
        <f aca="false">IF(OR([1]N2O!X25=0,[2]N2O!X25=0),"",[1]N2O!X25/[2]N2O!X25)</f>
        <v/>
      </c>
      <c r="Y25" s="6" t="n">
        <f aca="false">IF(OR([1]N2O!Y25=0,[2]N2O!Y25=0),"",[1]N2O!Y25/[2]N2O!Y25)</f>
        <v>2.89885687848899</v>
      </c>
      <c r="Z25" s="6" t="n">
        <f aca="false">IF(OR([1]N2O!Z25=0,[2]N2O!Z25=0),"",[1]N2O!Z25/[2]N2O!Z25)</f>
        <v>1.31926668021762</v>
      </c>
      <c r="AA25" s="6" t="str">
        <f aca="false">IF(OR([1]N2O!AA25=0,[2]N2O!AA25=0),"",[1]N2O!AA25/[2]N2O!AA25)</f>
        <v/>
      </c>
      <c r="AB25" s="6" t="str">
        <f aca="false">IF(OR([1]N2O!AB25=0,[2]N2O!AB25=0),"",[1]N2O!AB25/[2]N2O!AB25)</f>
        <v/>
      </c>
      <c r="AC25" s="6" t="str">
        <f aca="false">IF(OR([1]N2O!AC25=0,[2]N2O!AC25=0),"",[1]N2O!AC25/[2]N2O!AC25)</f>
        <v/>
      </c>
      <c r="AD25" s="6" t="str">
        <f aca="false">IF(OR([1]N2O!AD25=0,[2]N2O!AD25=0),"",[1]N2O!AD25/[2]N2O!AD25)</f>
        <v/>
      </c>
      <c r="AE25" s="6" t="str">
        <f aca="false">IF(OR([1]N2O!AE25=0,[2]N2O!AE25=0),"",[1]N2O!AE25/[2]N2O!AE25)</f>
        <v/>
      </c>
      <c r="AF25" s="6" t="n">
        <f aca="false">IF(OR([1]N2O!AF25=0,[2]N2O!AF25=0),"",[1]N2O!AF25/[2]N2O!AF25)</f>
        <v>1.04197966866565</v>
      </c>
      <c r="AG25" s="6" t="str">
        <f aca="false">IF(OR([1]N2O!AG25=0,[2]N2O!AG25=0),"",[1]N2O!AG25/[2]N2O!AG25)</f>
        <v/>
      </c>
      <c r="AH25" s="6" t="str">
        <f aca="false">IF(OR([1]N2O!AH25=0,[2]N2O!AH25=0),"",[1]N2O!AH25/[2]N2O!AH25)</f>
        <v/>
      </c>
      <c r="AI25" s="6" t="str">
        <f aca="false">IF(OR([1]N2O!AI25=0,[2]N2O!AI25=0),"",[1]N2O!AI25/[2]N2O!AI25)</f>
        <v/>
      </c>
      <c r="AJ25" s="6" t="str">
        <f aca="false">IF(OR([1]N2O!AJ25=0,[2]N2O!AJ25=0),"",[1]N2O!AJ25/[2]N2O!AJ25)</f>
        <v/>
      </c>
      <c r="AK25" s="6" t="str">
        <f aca="false">IF(OR([1]N2O!AK25=0,[2]N2O!AK25=0),"",[1]N2O!AK25/[2]N2O!AK25)</f>
        <v/>
      </c>
      <c r="AL25" s="6" t="n">
        <f aca="false">IF(OR([1]N2O!AL25=0,[2]N2O!AL25=0),"",[1]N2O!AL25/[2]N2O!AL25)</f>
        <v>1.00161775624031</v>
      </c>
      <c r="AM25" s="6" t="str">
        <f aca="false">IF(OR([1]N2O!AM25=0,[2]N2O!AM25=0),"",[1]N2O!AM25/[2]N2O!AM25)</f>
        <v/>
      </c>
      <c r="AN25" s="6" t="str">
        <f aca="false">IF(OR([1]N2O!AN25=0,[2]N2O!AN25=0),"",[1]N2O!AN25/[2]N2O!AN25)</f>
        <v/>
      </c>
    </row>
    <row r="26" customFormat="false" ht="15.6" hidden="false" customHeight="false" outlineLevel="0" collapsed="false">
      <c r="A26" s="4" t="s">
        <v>2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6" t="str">
        <f aca="false">IF(OR([1]N2O!V26=0,[2]N2O!V26=0),"",[1]N2O!V26/[2]N2O!V26)</f>
        <v/>
      </c>
      <c r="W26" s="6" t="str">
        <f aca="false">IF(OR([1]N2O!W26=0,[2]N2O!W26=0),"",[1]N2O!W26/[2]N2O!W26)</f>
        <v/>
      </c>
      <c r="X26" s="6" t="str">
        <f aca="false">IF(OR([1]N2O!X26=0,[2]N2O!X26=0),"",[1]N2O!X26/[2]N2O!X26)</f>
        <v/>
      </c>
      <c r="Y26" s="6" t="str">
        <f aca="false">IF(OR([1]N2O!Y26=0,[2]N2O!Y26=0),"",[1]N2O!Y26/[2]N2O!Y26)</f>
        <v/>
      </c>
      <c r="Z26" s="6" t="n">
        <f aca="false">IF(OR([1]N2O!Z26=0,[2]N2O!Z26=0),"",[1]N2O!Z26/[2]N2O!Z26)</f>
        <v>0.726751053412262</v>
      </c>
      <c r="AA26" s="6" t="str">
        <f aca="false">IF(OR([1]N2O!AA26=0,[2]N2O!AA26=0),"",[1]N2O!AA26/[2]N2O!AA26)</f>
        <v/>
      </c>
      <c r="AB26" s="6" t="str">
        <f aca="false">IF(OR([1]N2O!AB26=0,[2]N2O!AB26=0),"",[1]N2O!AB26/[2]N2O!AB26)</f>
        <v/>
      </c>
      <c r="AC26" s="6" t="str">
        <f aca="false">IF(OR([1]N2O!AC26=0,[2]N2O!AC26=0),"",[1]N2O!AC26/[2]N2O!AC26)</f>
        <v/>
      </c>
      <c r="AD26" s="6" t="str">
        <f aca="false">IF(OR([1]N2O!AD26=0,[2]N2O!AD26=0),"",[1]N2O!AD26/[2]N2O!AD26)</f>
        <v/>
      </c>
      <c r="AE26" s="6" t="str">
        <f aca="false">IF(OR([1]N2O!AE26=0,[2]N2O!AE26=0),"",[1]N2O!AE26/[2]N2O!AE26)</f>
        <v/>
      </c>
      <c r="AF26" s="6" t="str">
        <f aca="false">IF(OR([1]N2O!AF26=0,[2]N2O!AF26=0),"",[1]N2O!AF26/[2]N2O!AF26)</f>
        <v/>
      </c>
      <c r="AG26" s="6" t="str">
        <f aca="false">IF(OR([1]N2O!AG26=0,[2]N2O!AG26=0),"",[1]N2O!AG26/[2]N2O!AG26)</f>
        <v/>
      </c>
      <c r="AH26" s="6" t="str">
        <f aca="false">IF(OR([1]N2O!AH26=0,[2]N2O!AH26=0),"",[1]N2O!AH26/[2]N2O!AH26)</f>
        <v/>
      </c>
      <c r="AI26" s="6" t="str">
        <f aca="false">IF(OR([1]N2O!AI26=0,[2]N2O!AI26=0),"",[1]N2O!AI26/[2]N2O!AI26)</f>
        <v/>
      </c>
      <c r="AJ26" s="6" t="str">
        <f aca="false">IF(OR([1]N2O!AJ26=0,[2]N2O!AJ26=0),"",[1]N2O!AJ26/[2]N2O!AJ26)</f>
        <v/>
      </c>
      <c r="AK26" s="6" t="str">
        <f aca="false">IF(OR([1]N2O!AK26=0,[2]N2O!AK26=0),"",[1]N2O!AK26/[2]N2O!AK26)</f>
        <v/>
      </c>
      <c r="AL26" s="6" t="str">
        <f aca="false">IF(OR([1]N2O!AL26=0,[2]N2O!AL26=0),"",[1]N2O!AL26/[2]N2O!AL26)</f>
        <v/>
      </c>
      <c r="AM26" s="6" t="str">
        <f aca="false">IF(OR([1]N2O!AM26=0,[2]N2O!AM26=0),"",[1]N2O!AM26/[2]N2O!AM26)</f>
        <v/>
      </c>
      <c r="AN26" s="6" t="str">
        <f aca="false">IF(OR([1]N2O!AN26=0,[2]N2O!AN26=0),"",[1]N2O!AN26/[2]N2O!AN26)</f>
        <v/>
      </c>
    </row>
    <row r="27" customFormat="false" ht="15.6" hidden="false" customHeight="false" outlineLevel="0" collapsed="false">
      <c r="A27" s="4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6" t="n">
        <f aca="false">IF(OR([1]N2O!V27=0,[2]N2O!V27=0),"",[1]N2O!V27/[2]N2O!V27)</f>
        <v>1.22882278621216</v>
      </c>
      <c r="W27" s="6" t="str">
        <f aca="false">IF(OR([1]N2O!W27=0,[2]N2O!W27=0),"",[1]N2O!W27/[2]N2O!W27)</f>
        <v/>
      </c>
      <c r="X27" s="6" t="str">
        <f aca="false">IF(OR([1]N2O!X27=0,[2]N2O!X27=0),"",[1]N2O!X27/[2]N2O!X27)</f>
        <v/>
      </c>
      <c r="Y27" s="6" t="str">
        <f aca="false">IF(OR([1]N2O!Y27=0,[2]N2O!Y27=0),"",[1]N2O!Y27/[2]N2O!Y27)</f>
        <v/>
      </c>
      <c r="Z27" s="6" t="n">
        <f aca="false">IF(OR([1]N2O!Z27=0,[2]N2O!Z27=0),"",[1]N2O!Z27/[2]N2O!Z27)</f>
        <v>1.41127202674328</v>
      </c>
      <c r="AA27" s="6" t="str">
        <f aca="false">IF(OR([1]N2O!AA27=0,[2]N2O!AA27=0),"",[1]N2O!AA27/[2]N2O!AA27)</f>
        <v/>
      </c>
      <c r="AB27" s="6" t="str">
        <f aca="false">IF(OR([1]N2O!AB27=0,[2]N2O!AB27=0),"",[1]N2O!AB27/[2]N2O!AB27)</f>
        <v/>
      </c>
      <c r="AC27" s="6" t="str">
        <f aca="false">IF(OR([1]N2O!AC27=0,[2]N2O!AC27=0),"",[1]N2O!AC27/[2]N2O!AC27)</f>
        <v/>
      </c>
      <c r="AD27" s="6" t="str">
        <f aca="false">IF(OR([1]N2O!AD27=0,[2]N2O!AD27=0),"",[1]N2O!AD27/[2]N2O!AD27)</f>
        <v/>
      </c>
      <c r="AE27" s="6" t="str">
        <f aca="false">IF(OR([1]N2O!AE27=0,[2]N2O!AE27=0),"",[1]N2O!AE27/[2]N2O!AE27)</f>
        <v/>
      </c>
      <c r="AF27" s="6" t="n">
        <f aca="false">IF(OR([1]N2O!AF27=0,[2]N2O!AF27=0),"",[1]N2O!AF27/[2]N2O!AF27)</f>
        <v>1.58781786039129</v>
      </c>
      <c r="AG27" s="6" t="str">
        <f aca="false">IF(OR([1]N2O!AG27=0,[2]N2O!AG27=0),"",[1]N2O!AG27/[2]N2O!AG27)</f>
        <v/>
      </c>
      <c r="AH27" s="6" t="str">
        <f aca="false">IF(OR([1]N2O!AH27=0,[2]N2O!AH27=0),"",[1]N2O!AH27/[2]N2O!AH27)</f>
        <v/>
      </c>
      <c r="AI27" s="6" t="str">
        <f aca="false">IF(OR([1]N2O!AI27=0,[2]N2O!AI27=0),"",[1]N2O!AI27/[2]N2O!AI27)</f>
        <v/>
      </c>
      <c r="AJ27" s="6" t="n">
        <f aca="false">IF(OR([1]N2O!AJ27=0,[2]N2O!AJ27=0),"",[1]N2O!AJ27/[2]N2O!AJ27)</f>
        <v>1.58513045141563</v>
      </c>
      <c r="AK27" s="6" t="str">
        <f aca="false">IF(OR([1]N2O!AK27=0,[2]N2O!AK27=0),"",[1]N2O!AK27/[2]N2O!AK27)</f>
        <v/>
      </c>
      <c r="AL27" s="6" t="str">
        <f aca="false">IF(OR([1]N2O!AL27=0,[2]N2O!AL27=0),"",[1]N2O!AL27/[2]N2O!AL27)</f>
        <v/>
      </c>
      <c r="AM27" s="6" t="str">
        <f aca="false">IF(OR([1]N2O!AM27=0,[2]N2O!AM27=0),"",[1]N2O!AM27/[2]N2O!AM27)</f>
        <v/>
      </c>
      <c r="AN27" s="6" t="str">
        <f aca="false">IF(OR([1]N2O!AN27=0,[2]N2O!AN27=0),"",[1]N2O!AN27/[2]N2O!AN27)</f>
        <v/>
      </c>
    </row>
    <row r="28" customFormat="false" ht="15.6" hidden="false" customHeight="false" outlineLevel="0" collapsed="false">
      <c r="A28" s="4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6" t="str">
        <f aca="false">IF(OR([1]N2O!V28=0,[2]N2O!V28=0),"",[1]N2O!V28/[2]N2O!V28)</f>
        <v/>
      </c>
      <c r="W28" s="6" t="str">
        <f aca="false">IF(OR([1]N2O!W28=0,[2]N2O!W28=0),"",[1]N2O!W28/[2]N2O!W28)</f>
        <v/>
      </c>
      <c r="X28" s="6" t="str">
        <f aca="false">IF(OR([1]N2O!X28=0,[2]N2O!X28=0),"",[1]N2O!X28/[2]N2O!X28)</f>
        <v/>
      </c>
      <c r="Y28" s="6" t="str">
        <f aca="false">IF(OR([1]N2O!Y28=0,[2]N2O!Y28=0),"",[1]N2O!Y28/[2]N2O!Y28)</f>
        <v/>
      </c>
      <c r="Z28" s="6" t="n">
        <f aca="false">IF(OR([1]N2O!Z28=0,[2]N2O!Z28=0),"",[1]N2O!Z28/[2]N2O!Z28)</f>
        <v>0.0374276292207422</v>
      </c>
      <c r="AA28" s="6" t="str">
        <f aca="false">IF(OR([1]N2O!AA28=0,[2]N2O!AA28=0),"",[1]N2O!AA28/[2]N2O!AA28)</f>
        <v/>
      </c>
      <c r="AB28" s="6" t="str">
        <f aca="false">IF(OR([1]N2O!AB28=0,[2]N2O!AB28=0),"",[1]N2O!AB28/[2]N2O!AB28)</f>
        <v/>
      </c>
      <c r="AC28" s="6" t="str">
        <f aca="false">IF(OR([1]N2O!AC28=0,[2]N2O!AC28=0),"",[1]N2O!AC28/[2]N2O!AC28)</f>
        <v/>
      </c>
      <c r="AD28" s="6" t="str">
        <f aca="false">IF(OR([1]N2O!AD28=0,[2]N2O!AD28=0),"",[1]N2O!AD28/[2]N2O!AD28)</f>
        <v/>
      </c>
      <c r="AE28" s="6" t="str">
        <f aca="false">IF(OR([1]N2O!AE28=0,[2]N2O!AE28=0),"",[1]N2O!AE28/[2]N2O!AE28)</f>
        <v/>
      </c>
      <c r="AF28" s="6" t="n">
        <f aca="false">IF(OR([1]N2O!AF28=0,[2]N2O!AF28=0),"",[1]N2O!AF28/[2]N2O!AF28)</f>
        <v>0.0934112568587</v>
      </c>
      <c r="AG28" s="6" t="str">
        <f aca="false">IF(OR([1]N2O!AG28=0,[2]N2O!AG28=0),"",[1]N2O!AG28/[2]N2O!AG28)</f>
        <v/>
      </c>
      <c r="AH28" s="6" t="str">
        <f aca="false">IF(OR([1]N2O!AH28=0,[2]N2O!AH28=0),"",[1]N2O!AH28/[2]N2O!AH28)</f>
        <v/>
      </c>
      <c r="AI28" s="6" t="str">
        <f aca="false">IF(OR([1]N2O!AI28=0,[2]N2O!AI28=0),"",[1]N2O!AI28/[2]N2O!AI28)</f>
        <v/>
      </c>
      <c r="AJ28" s="6" t="str">
        <f aca="false">IF(OR([1]N2O!AJ28=0,[2]N2O!AJ28=0),"",[1]N2O!AJ28/[2]N2O!AJ28)</f>
        <v/>
      </c>
      <c r="AK28" s="6" t="str">
        <f aca="false">IF(OR([1]N2O!AK28=0,[2]N2O!AK28=0),"",[1]N2O!AK28/[2]N2O!AK28)</f>
        <v/>
      </c>
      <c r="AL28" s="6" t="str">
        <f aca="false">IF(OR([1]N2O!AL28=0,[2]N2O!AL28=0),"",[1]N2O!AL28/[2]N2O!AL28)</f>
        <v/>
      </c>
      <c r="AM28" s="6" t="str">
        <f aca="false">IF(OR([1]N2O!AM28=0,[2]N2O!AM28=0),"",[1]N2O!AM28/[2]N2O!AM28)</f>
        <v/>
      </c>
      <c r="AN28" s="6" t="str">
        <f aca="false">IF(OR([1]N2O!AN28=0,[2]N2O!AN28=0),"",[1]N2O!AN28/[2]N2O!AN28)</f>
        <v/>
      </c>
    </row>
    <row r="29" customFormat="false" ht="15.6" hidden="false" customHeight="false" outlineLevel="0" collapsed="false">
      <c r="A29" s="4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6" t="str">
        <f aca="false">IF(OR([1]N2O!V29=0,[2]N2O!V29=0),"",[1]N2O!V29/[2]N2O!V29)</f>
        <v/>
      </c>
      <c r="W29" s="6" t="str">
        <f aca="false">IF(OR([1]N2O!W29=0,[2]N2O!W29=0),"",[1]N2O!W29/[2]N2O!W29)</f>
        <v/>
      </c>
      <c r="X29" s="6" t="str">
        <f aca="false">IF(OR([1]N2O!X29=0,[2]N2O!X29=0),"",[1]N2O!X29/[2]N2O!X29)</f>
        <v/>
      </c>
      <c r="Y29" s="6" t="str">
        <f aca="false">IF(OR([1]N2O!Y29=0,[2]N2O!Y29=0),"",[1]N2O!Y29/[2]N2O!Y29)</f>
        <v/>
      </c>
      <c r="Z29" s="6" t="n">
        <f aca="false">IF(OR([1]N2O!Z29=0,[2]N2O!Z29=0),"",[1]N2O!Z29/[2]N2O!Z29)</f>
        <v>0.0431250021234382</v>
      </c>
      <c r="AA29" s="6" t="str">
        <f aca="false">IF(OR([1]N2O!AA29=0,[2]N2O!AA29=0),"",[1]N2O!AA29/[2]N2O!AA29)</f>
        <v/>
      </c>
      <c r="AB29" s="6" t="str">
        <f aca="false">IF(OR([1]N2O!AB29=0,[2]N2O!AB29=0),"",[1]N2O!AB29/[2]N2O!AB29)</f>
        <v/>
      </c>
      <c r="AC29" s="6" t="str">
        <f aca="false">IF(OR([1]N2O!AC29=0,[2]N2O!AC29=0),"",[1]N2O!AC29/[2]N2O!AC29)</f>
        <v/>
      </c>
      <c r="AD29" s="6" t="str">
        <f aca="false">IF(OR([1]N2O!AD29=0,[2]N2O!AD29=0),"",[1]N2O!AD29/[2]N2O!AD29)</f>
        <v/>
      </c>
      <c r="AE29" s="6" t="n">
        <f aca="false">IF(OR([1]N2O!AE29=0,[2]N2O!AE29=0),"",[1]N2O!AE29/[2]N2O!AE29)</f>
        <v>0.192167069274416</v>
      </c>
      <c r="AF29" s="6" t="n">
        <f aca="false">IF(OR([1]N2O!AF29=0,[2]N2O!AF29=0),"",[1]N2O!AF29/[2]N2O!AF29)</f>
        <v>0.123093221712698</v>
      </c>
      <c r="AG29" s="6" t="n">
        <f aca="false">IF(OR([1]N2O!AG29=0,[2]N2O!AG29=0),"",[1]N2O!AG29/[2]N2O!AG29)</f>
        <v>0.118057186357318</v>
      </c>
      <c r="AH29" s="6" t="n">
        <f aca="false">IF(OR([1]N2O!AH29=0,[2]N2O!AH29=0),"",[1]N2O!AH29/[2]N2O!AH29)</f>
        <v>0.106934956766319</v>
      </c>
      <c r="AI29" s="6" t="n">
        <f aca="false">IF(OR([1]N2O!AI29=0,[2]N2O!AI29=0),"",[1]N2O!AI29/[2]N2O!AI29)</f>
        <v>0.126232411362718</v>
      </c>
      <c r="AJ29" s="6" t="str">
        <f aca="false">IF(OR([1]N2O!AJ29=0,[2]N2O!AJ29=0),"",[1]N2O!AJ29/[2]N2O!AJ29)</f>
        <v/>
      </c>
      <c r="AK29" s="6" t="str">
        <f aca="false">IF(OR([1]N2O!AK29=0,[2]N2O!AK29=0),"",[1]N2O!AK29/[2]N2O!AK29)</f>
        <v/>
      </c>
      <c r="AL29" s="6" t="str">
        <f aca="false">IF(OR([1]N2O!AL29=0,[2]N2O!AL29=0),"",[1]N2O!AL29/[2]N2O!AL29)</f>
        <v/>
      </c>
      <c r="AM29" s="6" t="str">
        <f aca="false">IF(OR([1]N2O!AM29=0,[2]N2O!AM29=0),"",[1]N2O!AM29/[2]N2O!AM29)</f>
        <v/>
      </c>
      <c r="AN29" s="6" t="str">
        <f aca="false">IF(OR([1]N2O!AN29=0,[2]N2O!AN29=0),"",[1]N2O!AN29/[2]N2O!AN29)</f>
        <v/>
      </c>
    </row>
    <row r="30" customFormat="false" ht="15.6" hidden="false" customHeight="fals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6" t="n">
        <f aca="false">IF(OR([1]N2O!V30=0,[2]N2O!V30=0),"",[1]N2O!V30/[2]N2O!V30)</f>
        <v>0.113391202892802</v>
      </c>
      <c r="W30" s="6" t="str">
        <f aca="false">IF(OR([1]N2O!W30=0,[2]N2O!W30=0),"",[1]N2O!W30/[2]N2O!W30)</f>
        <v/>
      </c>
      <c r="X30" s="6" t="str">
        <f aca="false">IF(OR([1]N2O!X30=0,[2]N2O!X30=0),"",[1]N2O!X30/[2]N2O!X30)</f>
        <v/>
      </c>
      <c r="Y30" s="6" t="str">
        <f aca="false">IF(OR([1]N2O!Y30=0,[2]N2O!Y30=0),"",[1]N2O!Y30/[2]N2O!Y30)</f>
        <v/>
      </c>
      <c r="Z30" s="6" t="str">
        <f aca="false">IF(OR([1]N2O!Z30=0,[2]N2O!Z30=0),"",[1]N2O!Z30/[2]N2O!Z30)</f>
        <v/>
      </c>
      <c r="AA30" s="6" t="str">
        <f aca="false">IF(OR([1]N2O!AA30=0,[2]N2O!AA30=0),"",[1]N2O!AA30/[2]N2O!AA30)</f>
        <v/>
      </c>
      <c r="AB30" s="6" t="n">
        <f aca="false">IF(OR([1]N2O!AB30=0,[2]N2O!AB30=0),"",[1]N2O!AB30/[2]N2O!AB30)</f>
        <v>1.22651924750182</v>
      </c>
      <c r="AC30" s="6" t="str">
        <f aca="false">IF(OR([1]N2O!AC30=0,[2]N2O!AC30=0),"",[1]N2O!AC30/[2]N2O!AC30)</f>
        <v/>
      </c>
      <c r="AD30" s="6" t="str">
        <f aca="false">IF(OR([1]N2O!AD30=0,[2]N2O!AD30=0),"",[1]N2O!AD30/[2]N2O!AD30)</f>
        <v/>
      </c>
      <c r="AE30" s="6" t="str">
        <f aca="false">IF(OR([1]N2O!AE30=0,[2]N2O!AE30=0),"",[1]N2O!AE30/[2]N2O!AE30)</f>
        <v/>
      </c>
      <c r="AF30" s="6" t="n">
        <f aca="false">IF(OR([1]N2O!AF30=0,[2]N2O!AF30=0),"",[1]N2O!AF30/[2]N2O!AF30)</f>
        <v>1.52850916736817</v>
      </c>
      <c r="AG30" s="6" t="str">
        <f aca="false">IF(OR([1]N2O!AG30=0,[2]N2O!AG30=0),"",[1]N2O!AG30/[2]N2O!AG30)</f>
        <v/>
      </c>
      <c r="AH30" s="6" t="str">
        <f aca="false">IF(OR([1]N2O!AH30=0,[2]N2O!AH30=0),"",[1]N2O!AH30/[2]N2O!AH30)</f>
        <v/>
      </c>
      <c r="AI30" s="6" t="str">
        <f aca="false">IF(OR([1]N2O!AI30=0,[2]N2O!AI30=0),"",[1]N2O!AI30/[2]N2O!AI30)</f>
        <v/>
      </c>
      <c r="AJ30" s="6" t="str">
        <f aca="false">IF(OR([1]N2O!AJ30=0,[2]N2O!AJ30=0),"",[1]N2O!AJ30/[2]N2O!AJ30)</f>
        <v/>
      </c>
      <c r="AK30" s="6" t="n">
        <f aca="false">IF(OR([1]N2O!AK30=0,[2]N2O!AK30=0),"",[1]N2O!AK30/[2]N2O!AK30)</f>
        <v>1.77133143104722</v>
      </c>
      <c r="AL30" s="6" t="str">
        <f aca="false">IF(OR([1]N2O!AL30=0,[2]N2O!AL30=0),"",[1]N2O!AL30/[2]N2O!AL30)</f>
        <v/>
      </c>
      <c r="AM30" s="6" t="str">
        <f aca="false">IF(OR([1]N2O!AM30=0,[2]N2O!AM30=0),"",[1]N2O!AM30/[2]N2O!AM30)</f>
        <v/>
      </c>
      <c r="AN30" s="6" t="str">
        <f aca="false">IF(OR([1]N2O!AN30=0,[2]N2O!AN30=0),"",[1]N2O!AN30/[2]N2O!AN30)</f>
        <v/>
      </c>
    </row>
    <row r="31" customFormat="false" ht="15.6" hidden="false" customHeight="fals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6" t="str">
        <f aca="false">IF(OR([1]N2O!V31=0,[2]N2O!V31=0),"",[1]N2O!V31/[2]N2O!V31)</f>
        <v/>
      </c>
      <c r="W31" s="6" t="str">
        <f aca="false">IF(OR([1]N2O!W31=0,[2]N2O!W31=0),"",[1]N2O!W31/[2]N2O!W31)</f>
        <v/>
      </c>
      <c r="X31" s="6" t="str">
        <f aca="false">IF(OR([1]N2O!X31=0,[2]N2O!X31=0),"",[1]N2O!X31/[2]N2O!X31)</f>
        <v/>
      </c>
      <c r="Y31" s="6" t="str">
        <f aca="false">IF(OR([1]N2O!Y31=0,[2]N2O!Y31=0),"",[1]N2O!Y31/[2]N2O!Y31)</f>
        <v/>
      </c>
      <c r="Z31" s="6" t="n">
        <f aca="false">IF(OR([1]N2O!Z31=0,[2]N2O!Z31=0),"",[1]N2O!Z31/[2]N2O!Z31)</f>
        <v>0.278697624383505</v>
      </c>
      <c r="AA31" s="6" t="str">
        <f aca="false">IF(OR([1]N2O!AA31=0,[2]N2O!AA31=0),"",[1]N2O!AA31/[2]N2O!AA31)</f>
        <v/>
      </c>
      <c r="AB31" s="6" t="str">
        <f aca="false">IF(OR([1]N2O!AB31=0,[2]N2O!AB31=0),"",[1]N2O!AB31/[2]N2O!AB31)</f>
        <v/>
      </c>
      <c r="AC31" s="6" t="str">
        <f aca="false">IF(OR([1]N2O!AC31=0,[2]N2O!AC31=0),"",[1]N2O!AC31/[2]N2O!AC31)</f>
        <v/>
      </c>
      <c r="AD31" s="6" t="str">
        <f aca="false">IF(OR([1]N2O!AD31=0,[2]N2O!AD31=0),"",[1]N2O!AD31/[2]N2O!AD31)</f>
        <v/>
      </c>
      <c r="AE31" s="6" t="str">
        <f aca="false">IF(OR([1]N2O!AE31=0,[2]N2O!AE31=0),"",[1]N2O!AE31/[2]N2O!AE31)</f>
        <v/>
      </c>
      <c r="AF31" s="6" t="n">
        <f aca="false">IF(OR([1]N2O!AF31=0,[2]N2O!AF31=0),"",[1]N2O!AF31/[2]N2O!AF31)</f>
        <v>21.9733734531827</v>
      </c>
      <c r="AG31" s="6" t="str">
        <f aca="false">IF(OR([1]N2O!AG31=0,[2]N2O!AG31=0),"",[1]N2O!AG31/[2]N2O!AG31)</f>
        <v/>
      </c>
      <c r="AH31" s="6" t="str">
        <f aca="false">IF(OR([1]N2O!AH31=0,[2]N2O!AH31=0),"",[1]N2O!AH31/[2]N2O!AH31)</f>
        <v/>
      </c>
      <c r="AI31" s="6" t="str">
        <f aca="false">IF(OR([1]N2O!AI31=0,[2]N2O!AI31=0),"",[1]N2O!AI31/[2]N2O!AI31)</f>
        <v/>
      </c>
      <c r="AJ31" s="6" t="str">
        <f aca="false">IF(OR([1]N2O!AJ31=0,[2]N2O!AJ31=0),"",[1]N2O!AJ31/[2]N2O!AJ31)</f>
        <v/>
      </c>
      <c r="AK31" s="6" t="str">
        <f aca="false">IF(OR([1]N2O!AK31=0,[2]N2O!AK31=0),"",[1]N2O!AK31/[2]N2O!AK31)</f>
        <v/>
      </c>
      <c r="AL31" s="6" t="str">
        <f aca="false">IF(OR([1]N2O!AL31=0,[2]N2O!AL31=0),"",[1]N2O!AL31/[2]N2O!AL31)</f>
        <v/>
      </c>
      <c r="AM31" s="6" t="str">
        <f aca="false">IF(OR([1]N2O!AM31=0,[2]N2O!AM31=0),"",[1]N2O!AM31/[2]N2O!AM31)</f>
        <v/>
      </c>
      <c r="AN31" s="6" t="str">
        <f aca="false">IF(OR([1]N2O!AN31=0,[2]N2O!AN31=0),"",[1]N2O!AN31/[2]N2O!AN31)</f>
        <v/>
      </c>
    </row>
    <row r="32" customFormat="false" ht="15.6" hidden="false" customHeight="false" outlineLevel="0" collapsed="false">
      <c r="A32" s="4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6" t="n">
        <f aca="false">IF(OR([1]N2O!V32=0,[2]N2O!V32=0),"",[1]N2O!V32/[2]N2O!V32)</f>
        <v>0.83297379217976</v>
      </c>
      <c r="W32" s="6" t="n">
        <f aca="false">IF(OR([1]N2O!W32=0,[2]N2O!W32=0),"",[1]N2O!W32/[2]N2O!W32)</f>
        <v>0.972580835537155</v>
      </c>
      <c r="X32" s="6" t="n">
        <f aca="false">IF(OR([1]N2O!X32=0,[2]N2O!X32=0),"",[1]N2O!X32/[2]N2O!X32)</f>
        <v>0.903998914541951</v>
      </c>
      <c r="Y32" s="6" t="n">
        <f aca="false">IF(OR([1]N2O!Y32=0,[2]N2O!Y32=0),"",[1]N2O!Y32/[2]N2O!Y32)</f>
        <v>0.852159993486479</v>
      </c>
      <c r="Z32" s="6" t="n">
        <f aca="false">IF(OR([1]N2O!Z32=0,[2]N2O!Z32=0),"",[1]N2O!Z32/[2]N2O!Z32)</f>
        <v>0.846790467968421</v>
      </c>
      <c r="AA32" s="6" t="n">
        <f aca="false">IF(OR([1]N2O!AA32=0,[2]N2O!AA32=0),"",[1]N2O!AA32/[2]N2O!AA32)</f>
        <v>0.816744911193629</v>
      </c>
      <c r="AB32" s="6" t="n">
        <f aca="false">IF(OR([1]N2O!AB32=0,[2]N2O!AB32=0),"",[1]N2O!AB32/[2]N2O!AB32)</f>
        <v>0.892704065739621</v>
      </c>
      <c r="AC32" s="6" t="n">
        <f aca="false">IF(OR([1]N2O!AC32=0,[2]N2O!AC32=0),"",[1]N2O!AC32/[2]N2O!AC32)</f>
        <v>0.835675149211171</v>
      </c>
      <c r="AD32" s="6" t="n">
        <f aca="false">IF(OR([1]N2O!AD32=0,[2]N2O!AD32=0),"",[1]N2O!AD32/[2]N2O!AD32)</f>
        <v>0.799588828932503</v>
      </c>
      <c r="AE32" s="6" t="n">
        <f aca="false">IF(OR([1]N2O!AE32=0,[2]N2O!AE32=0),"",[1]N2O!AE32/[2]N2O!AE32)</f>
        <v>0.902645034987168</v>
      </c>
      <c r="AF32" s="6" t="n">
        <f aca="false">IF(OR([1]N2O!AF32=0,[2]N2O!AF32=0),"",[1]N2O!AF32/[2]N2O!AF32)</f>
        <v>0.855377995964473</v>
      </c>
      <c r="AG32" s="6" t="n">
        <f aca="false">IF(OR([1]N2O!AG32=0,[2]N2O!AG32=0),"",[1]N2O!AG32/[2]N2O!AG32)</f>
        <v>0.951065054125332</v>
      </c>
      <c r="AH32" s="6" t="n">
        <f aca="false">IF(OR([1]N2O!AH32=0,[2]N2O!AH32=0),"",[1]N2O!AH32/[2]N2O!AH32)</f>
        <v>0.905358259557989</v>
      </c>
      <c r="AI32" s="6" t="n">
        <f aca="false">IF(OR([1]N2O!AI32=0,[2]N2O!AI32=0),"",[1]N2O!AI32/[2]N2O!AI32)</f>
        <v>0.8714432037832</v>
      </c>
      <c r="AJ32" s="6" t="n">
        <f aca="false">IF(OR([1]N2O!AJ32=0,[2]N2O!AJ32=0),"",[1]N2O!AJ32/[2]N2O!AJ32)</f>
        <v>0.958492008186786</v>
      </c>
      <c r="AK32" s="6" t="n">
        <f aca="false">IF(OR([1]N2O!AK32=0,[2]N2O!AK32=0),"",[1]N2O!AK32/[2]N2O!AK32)</f>
        <v>0.962211449917343</v>
      </c>
      <c r="AL32" s="6" t="n">
        <f aca="false">IF(OR([1]N2O!AL32=0,[2]N2O!AL32=0),"",[1]N2O!AL32/[2]N2O!AL32)</f>
        <v>0.947864739117568</v>
      </c>
      <c r="AM32" s="6" t="n">
        <f aca="false">IF(OR([1]N2O!AM32=0,[2]N2O!AM32=0),"",[1]N2O!AM32/[2]N2O!AM32)</f>
        <v>0.942688517890664</v>
      </c>
      <c r="AN32" s="6" t="n">
        <f aca="false">IF(OR([1]N2O!AN32=0,[2]N2O!AN32=0),"",[1]N2O!AN32/[2]N2O!AN32)</f>
        <v>0.938630083988126</v>
      </c>
    </row>
    <row r="33" customFormat="false" ht="15.6" hidden="false" customHeight="false" outlineLevel="0" collapsed="false">
      <c r="A33" s="4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6" t="n">
        <f aca="false">IF(OR([1]N2O!V33=0,[2]N2O!V33=0),"",[1]N2O!V33/[2]N2O!V33)</f>
        <v>1.79827221159412</v>
      </c>
      <c r="W33" s="6" t="str">
        <f aca="false">IF(OR([1]N2O!W33=0,[2]N2O!W33=0),"",[1]N2O!W33/[2]N2O!W33)</f>
        <v/>
      </c>
      <c r="X33" s="6" t="str">
        <f aca="false">IF(OR([1]N2O!X33=0,[2]N2O!X33=0),"",[1]N2O!X33/[2]N2O!X33)</f>
        <v/>
      </c>
      <c r="Y33" s="6" t="str">
        <f aca="false">IF(OR([1]N2O!Y33=0,[2]N2O!Y33=0),"",[1]N2O!Y33/[2]N2O!Y33)</f>
        <v/>
      </c>
      <c r="Z33" s="6" t="n">
        <f aca="false">IF(OR([1]N2O!Z33=0,[2]N2O!Z33=0),"",[1]N2O!Z33/[2]N2O!Z33)</f>
        <v>0.691197927257376</v>
      </c>
      <c r="AA33" s="6" t="str">
        <f aca="false">IF(OR([1]N2O!AA33=0,[2]N2O!AA33=0),"",[1]N2O!AA33/[2]N2O!AA33)</f>
        <v/>
      </c>
      <c r="AB33" s="6" t="n">
        <f aca="false">IF(OR([1]N2O!AB33=0,[2]N2O!AB33=0),"",[1]N2O!AB33/[2]N2O!AB33)</f>
        <v>0.902743900807333</v>
      </c>
      <c r="AC33" s="6" t="str">
        <f aca="false">IF(OR([1]N2O!AC33=0,[2]N2O!AC33=0),"",[1]N2O!AC33/[2]N2O!AC33)</f>
        <v/>
      </c>
      <c r="AD33" s="6" t="str">
        <f aca="false">IF(OR([1]N2O!AD33=0,[2]N2O!AD33=0),"",[1]N2O!AD33/[2]N2O!AD33)</f>
        <v/>
      </c>
      <c r="AE33" s="6" t="str">
        <f aca="false">IF(OR([1]N2O!AE33=0,[2]N2O!AE33=0),"",[1]N2O!AE33/[2]N2O!AE33)</f>
        <v/>
      </c>
      <c r="AF33" s="6" t="str">
        <f aca="false">IF(OR([1]N2O!AF33=0,[2]N2O!AF33=0),"",[1]N2O!AF33/[2]N2O!AF33)</f>
        <v/>
      </c>
      <c r="AG33" s="6" t="str">
        <f aca="false">IF(OR([1]N2O!AG33=0,[2]N2O!AG33=0),"",[1]N2O!AG33/[2]N2O!AG33)</f>
        <v/>
      </c>
      <c r="AH33" s="6" t="str">
        <f aca="false">IF(OR([1]N2O!AH33=0,[2]N2O!AH33=0),"",[1]N2O!AH33/[2]N2O!AH33)</f>
        <v/>
      </c>
      <c r="AI33" s="6" t="str">
        <f aca="false">IF(OR([1]N2O!AI33=0,[2]N2O!AI33=0),"",[1]N2O!AI33/[2]N2O!AI33)</f>
        <v/>
      </c>
      <c r="AJ33" s="6" t="str">
        <f aca="false">IF(OR([1]N2O!AJ33=0,[2]N2O!AJ33=0),"",[1]N2O!AJ33/[2]N2O!AJ33)</f>
        <v/>
      </c>
      <c r="AK33" s="6" t="str">
        <f aca="false">IF(OR([1]N2O!AK33=0,[2]N2O!AK33=0),"",[1]N2O!AK33/[2]N2O!AK33)</f>
        <v/>
      </c>
      <c r="AL33" s="6" t="str">
        <f aca="false">IF(OR([1]N2O!AL33=0,[2]N2O!AL33=0),"",[1]N2O!AL33/[2]N2O!AL33)</f>
        <v/>
      </c>
      <c r="AM33" s="6" t="str">
        <f aca="false">IF(OR([1]N2O!AM33=0,[2]N2O!AM33=0),"",[1]N2O!AM33/[2]N2O!AM33)</f>
        <v/>
      </c>
      <c r="AN33" s="6" t="str">
        <f aca="false">IF(OR([1]N2O!AN33=0,[2]N2O!AN33=0),"",[1]N2O!AN33/[2]N2O!AN33)</f>
        <v/>
      </c>
    </row>
    <row r="34" customFormat="false" ht="15.6" hidden="false" customHeight="false" outlineLevel="0" collapsed="false">
      <c r="A34" s="4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6" t="str">
        <f aca="false">IF(OR([1]N2O!V34=0,[2]N2O!V34=0),"",[1]N2O!V34/[2]N2O!V34)</f>
        <v/>
      </c>
      <c r="W34" s="6" t="str">
        <f aca="false">IF(OR([1]N2O!W34=0,[2]N2O!W34=0),"",[1]N2O!W34/[2]N2O!W34)</f>
        <v/>
      </c>
      <c r="X34" s="6" t="str">
        <f aca="false">IF(OR([1]N2O!X34=0,[2]N2O!X34=0),"",[1]N2O!X34/[2]N2O!X34)</f>
        <v/>
      </c>
      <c r="Y34" s="6" t="str">
        <f aca="false">IF(OR([1]N2O!Y34=0,[2]N2O!Y34=0),"",[1]N2O!Y34/[2]N2O!Y34)</f>
        <v/>
      </c>
      <c r="Z34" s="6" t="str">
        <f aca="false">IF(OR([1]N2O!Z34=0,[2]N2O!Z34=0),"",[1]N2O!Z34/[2]N2O!Z34)</f>
        <v/>
      </c>
      <c r="AA34" s="6" t="str">
        <f aca="false">IF(OR([1]N2O!AA34=0,[2]N2O!AA34=0),"",[1]N2O!AA34/[2]N2O!AA34)</f>
        <v/>
      </c>
      <c r="AB34" s="6" t="str">
        <f aca="false">IF(OR([1]N2O!AB34=0,[2]N2O!AB34=0),"",[1]N2O!AB34/[2]N2O!AB34)</f>
        <v/>
      </c>
      <c r="AC34" s="6" t="str">
        <f aca="false">IF(OR([1]N2O!AC34=0,[2]N2O!AC34=0),"",[1]N2O!AC34/[2]N2O!AC34)</f>
        <v/>
      </c>
      <c r="AD34" s="6" t="str">
        <f aca="false">IF(OR([1]N2O!AD34=0,[2]N2O!AD34=0),"",[1]N2O!AD34/[2]N2O!AD34)</f>
        <v/>
      </c>
      <c r="AE34" s="6" t="str">
        <f aca="false">IF(OR([1]N2O!AE34=0,[2]N2O!AE34=0),"",[1]N2O!AE34/[2]N2O!AE34)</f>
        <v/>
      </c>
      <c r="AF34" s="6" t="str">
        <f aca="false">IF(OR([1]N2O!AF34=0,[2]N2O!AF34=0),"",[1]N2O!AF34/[2]N2O!AF34)</f>
        <v/>
      </c>
      <c r="AG34" s="6" t="str">
        <f aca="false">IF(OR([1]N2O!AG34=0,[2]N2O!AG34=0),"",[1]N2O!AG34/[2]N2O!AG34)</f>
        <v/>
      </c>
      <c r="AH34" s="6" t="str">
        <f aca="false">IF(OR([1]N2O!AH34=0,[2]N2O!AH34=0),"",[1]N2O!AH34/[2]N2O!AH34)</f>
        <v/>
      </c>
      <c r="AI34" s="6" t="str">
        <f aca="false">IF(OR([1]N2O!AI34=0,[2]N2O!AI34=0),"",[1]N2O!AI34/[2]N2O!AI34)</f>
        <v/>
      </c>
      <c r="AJ34" s="6" t="str">
        <f aca="false">IF(OR([1]N2O!AJ34=0,[2]N2O!AJ34=0),"",[1]N2O!AJ34/[2]N2O!AJ34)</f>
        <v/>
      </c>
      <c r="AK34" s="6" t="str">
        <f aca="false">IF(OR([1]N2O!AK34=0,[2]N2O!AK34=0),"",[1]N2O!AK34/[2]N2O!AK34)</f>
        <v/>
      </c>
      <c r="AL34" s="6" t="str">
        <f aca="false">IF(OR([1]N2O!AL34=0,[2]N2O!AL34=0),"",[1]N2O!AL34/[2]N2O!AL34)</f>
        <v/>
      </c>
      <c r="AM34" s="6" t="str">
        <f aca="false">IF(OR([1]N2O!AM34=0,[2]N2O!AM34=0),"",[1]N2O!AM34/[2]N2O!AM34)</f>
        <v/>
      </c>
      <c r="AN34" s="6" t="str">
        <f aca="false">IF(OR([1]N2O!AN34=0,[2]N2O!AN34=0),"",[1]N2O!AN34/[2]N2O!AN34)</f>
        <v/>
      </c>
    </row>
    <row r="35" customFormat="false" ht="15.6" hidden="false" customHeight="false" outlineLevel="0" collapsed="false">
      <c r="A35" s="4" t="s">
        <v>3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6" t="n">
        <f aca="false">IF(OR([1]N2O!V35=0,[2]N2O!V35=0),"",[1]N2O!V35/[2]N2O!V35)</f>
        <v>1.33236425053654</v>
      </c>
      <c r="W35" s="6" t="n">
        <f aca="false">IF(OR([1]N2O!W35=0,[2]N2O!W35=0),"",[1]N2O!W35/[2]N2O!W35)</f>
        <v>1.33416171643487</v>
      </c>
      <c r="X35" s="6" t="n">
        <f aca="false">IF(OR([1]N2O!X35=0,[2]N2O!X35=0),"",[1]N2O!X35/[2]N2O!X35)</f>
        <v>1.17978882499743</v>
      </c>
      <c r="Y35" s="6" t="n">
        <f aca="false">IF(OR([1]N2O!Y35=0,[2]N2O!Y35=0),"",[1]N2O!Y35/[2]N2O!Y35)</f>
        <v>1.17507877690937</v>
      </c>
      <c r="Z35" s="6" t="n">
        <f aca="false">IF(OR([1]N2O!Z35=0,[2]N2O!Z35=0),"",[1]N2O!Z35/[2]N2O!Z35)</f>
        <v>1.0752136220288</v>
      </c>
      <c r="AA35" s="6" t="n">
        <f aca="false">IF(OR([1]N2O!AA35=0,[2]N2O!AA35=0),"",[1]N2O!AA35/[2]N2O!AA35)</f>
        <v>1.08101731170105</v>
      </c>
      <c r="AB35" s="6" t="n">
        <f aca="false">IF(OR([1]N2O!AB35=0,[2]N2O!AB35=0),"",[1]N2O!AB35/[2]N2O!AB35)</f>
        <v>1.02454700738852</v>
      </c>
      <c r="AC35" s="6" t="n">
        <f aca="false">IF(OR([1]N2O!AC35=0,[2]N2O!AC35=0),"",[1]N2O!AC35/[2]N2O!AC35)</f>
        <v>1.10883463666695</v>
      </c>
      <c r="AD35" s="6" t="n">
        <f aca="false">IF(OR([1]N2O!AD35=0,[2]N2O!AD35=0),"",[1]N2O!AD35/[2]N2O!AD35)</f>
        <v>1.04717897801252</v>
      </c>
      <c r="AE35" s="6" t="n">
        <f aca="false">IF(OR([1]N2O!AE35=0,[2]N2O!AE35=0),"",[1]N2O!AE35/[2]N2O!AE35)</f>
        <v>0.948301767890925</v>
      </c>
      <c r="AF35" s="6" t="n">
        <f aca="false">IF(OR([1]N2O!AF35=0,[2]N2O!AF35=0),"",[1]N2O!AF35/[2]N2O!AF35)</f>
        <v>0.901045479971543</v>
      </c>
      <c r="AG35" s="6" t="n">
        <f aca="false">IF(OR([1]N2O!AG35=0,[2]N2O!AG35=0),"",[1]N2O!AG35/[2]N2O!AG35)</f>
        <v>0.902284272865797</v>
      </c>
      <c r="AH35" s="6" t="n">
        <f aca="false">IF(OR([1]N2O!AH35=0,[2]N2O!AH35=0),"",[1]N2O!AH35/[2]N2O!AH35)</f>
        <v>0.928902286418345</v>
      </c>
      <c r="AI35" s="6" t="n">
        <f aca="false">IF(OR([1]N2O!AI35=0,[2]N2O!AI35=0),"",[1]N2O!AI35/[2]N2O!AI35)</f>
        <v>0.884584899781369</v>
      </c>
      <c r="AJ35" s="6" t="n">
        <f aca="false">IF(OR([1]N2O!AJ35=0,[2]N2O!AJ35=0),"",[1]N2O!AJ35/[2]N2O!AJ35)</f>
        <v>1.20110907907483</v>
      </c>
      <c r="AK35" s="6" t="n">
        <f aca="false">IF(OR([1]N2O!AK35=0,[2]N2O!AK35=0),"",[1]N2O!AK35/[2]N2O!AK35)</f>
        <v>1.18958106089074</v>
      </c>
      <c r="AL35" s="6" t="n">
        <f aca="false">IF(OR([1]N2O!AL35=0,[2]N2O!AL35=0),"",[1]N2O!AL35/[2]N2O!AL35)</f>
        <v>1.20387380594978</v>
      </c>
      <c r="AM35" s="6" t="n">
        <f aca="false">IF(OR([1]N2O!AM35=0,[2]N2O!AM35=0),"",[1]N2O!AM35/[2]N2O!AM35)</f>
        <v>1.22613598667215</v>
      </c>
      <c r="AN35" s="6" t="n">
        <f aca="false">IF(OR([1]N2O!AN35=0,[2]N2O!AN35=0),"",[1]N2O!AN35/[2]N2O!AN35)</f>
        <v>1.29450176162158</v>
      </c>
    </row>
    <row r="36" customFormat="false" ht="15.6" hidden="false" customHeight="false" outlineLevel="0" collapsed="false">
      <c r="A36" s="4" t="s">
        <v>3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 t="n">
        <f aca="false">IF(OR([1]N2O!V36=0,[2]N2O!V36=0),"",[1]N2O!V36/[2]N2O!V36)</f>
        <v>1.14599712346876</v>
      </c>
      <c r="W36" s="6" t="n">
        <f aca="false">IF(OR([1]N2O!W36=0,[2]N2O!W36=0),"",[1]N2O!W36/[2]N2O!W36)</f>
        <v>1.1391068111494</v>
      </c>
      <c r="X36" s="6" t="n">
        <f aca="false">IF(OR([1]N2O!X36=0,[2]N2O!X36=0),"",[1]N2O!X36/[2]N2O!X36)</f>
        <v>1.16373481211873</v>
      </c>
      <c r="Y36" s="6" t="n">
        <f aca="false">IF(OR([1]N2O!Y36=0,[2]N2O!Y36=0),"",[1]N2O!Y36/[2]N2O!Y36)</f>
        <v>1.1279685364077</v>
      </c>
      <c r="Z36" s="6" t="n">
        <f aca="false">IF(OR([1]N2O!Z36=0,[2]N2O!Z36=0),"",[1]N2O!Z36/[2]N2O!Z36)</f>
        <v>1.14044025714789</v>
      </c>
      <c r="AA36" s="6" t="n">
        <f aca="false">IF(OR([1]N2O!AA36=0,[2]N2O!AA36=0),"",[1]N2O!AA36/[2]N2O!AA36)</f>
        <v>1.11928242813053</v>
      </c>
      <c r="AB36" s="6" t="n">
        <f aca="false">IF(OR([1]N2O!AB36=0,[2]N2O!AB36=0),"",[1]N2O!AB36/[2]N2O!AB36)</f>
        <v>1.03841526997249</v>
      </c>
      <c r="AC36" s="6" t="n">
        <f aca="false">IF(OR([1]N2O!AC36=0,[2]N2O!AC36=0),"",[1]N2O!AC36/[2]N2O!AC36)</f>
        <v>1.04538346370533</v>
      </c>
      <c r="AD36" s="6" t="n">
        <f aca="false">IF(OR([1]N2O!AD36=0,[2]N2O!AD36=0),"",[1]N2O!AD36/[2]N2O!AD36)</f>
        <v>1.09296021063268</v>
      </c>
      <c r="AE36" s="6" t="n">
        <f aca="false">IF(OR([1]N2O!AE36=0,[2]N2O!AE36=0),"",[1]N2O!AE36/[2]N2O!AE36)</f>
        <v>1.09095513836848</v>
      </c>
      <c r="AF36" s="6" t="n">
        <f aca="false">IF(OR([1]N2O!AF36=0,[2]N2O!AF36=0),"",[1]N2O!AF36/[2]N2O!AF36)</f>
        <v>1.08453606795346</v>
      </c>
      <c r="AG36" s="6" t="n">
        <f aca="false">IF(OR([1]N2O!AG36=0,[2]N2O!AG36=0),"",[1]N2O!AG36/[2]N2O!AG36)</f>
        <v>1.06560936184135</v>
      </c>
      <c r="AH36" s="6" t="n">
        <f aca="false">IF(OR([1]N2O!AH36=0,[2]N2O!AH36=0),"",[1]N2O!AH36/[2]N2O!AH36)</f>
        <v>1.08289231358177</v>
      </c>
      <c r="AI36" s="6" t="n">
        <f aca="false">IF(OR([1]N2O!AI36=0,[2]N2O!AI36=0),"",[1]N2O!AI36/[2]N2O!AI36)</f>
        <v>1.01343858073518</v>
      </c>
      <c r="AJ36" s="6" t="n">
        <f aca="false">IF(OR([1]N2O!AJ36=0,[2]N2O!AJ36=0),"",[1]N2O!AJ36/[2]N2O!AJ36)</f>
        <v>1.0535375730384</v>
      </c>
      <c r="AK36" s="6" t="n">
        <f aca="false">IF(OR([1]N2O!AK36=0,[2]N2O!AK36=0),"",[1]N2O!AK36/[2]N2O!AK36)</f>
        <v>1.05550110193293</v>
      </c>
      <c r="AL36" s="6" t="n">
        <f aca="false">IF(OR([1]N2O!AL36=0,[2]N2O!AL36=0),"",[1]N2O!AL36/[2]N2O!AL36)</f>
        <v>1.03676388237955</v>
      </c>
      <c r="AM36" s="6" t="n">
        <f aca="false">IF(OR([1]N2O!AM36=0,[2]N2O!AM36=0),"",[1]N2O!AM36/[2]N2O!AM36)</f>
        <v>1.06738556676219</v>
      </c>
      <c r="AN36" s="6" t="n">
        <f aca="false">IF(OR([1]N2O!AN36=0,[2]N2O!AN36=0),"",[1]N2O!AN36/[2]N2O!AN36)</f>
        <v>1.08412550564355</v>
      </c>
    </row>
    <row r="37" customFormat="false" ht="15.6" hidden="false" customHeight="false" outlineLevel="0" collapsed="false">
      <c r="A37" s="4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n">
        <f aca="false">IF(OR([1]N2O!V37=0,[2]N2O!V37=0),"",[1]N2O!V37/[2]N2O!V37)</f>
        <v>0.397340638982897</v>
      </c>
      <c r="W37" s="6" t="str">
        <f aca="false">IF(OR([1]N2O!W37=0,[2]N2O!W37=0),"",[1]N2O!W37/[2]N2O!W37)</f>
        <v/>
      </c>
      <c r="X37" s="6" t="str">
        <f aca="false">IF(OR([1]N2O!X37=0,[2]N2O!X37=0),"",[1]N2O!X37/[2]N2O!X37)</f>
        <v/>
      </c>
      <c r="Y37" s="6" t="str">
        <f aca="false">IF(OR([1]N2O!Y37=0,[2]N2O!Y37=0),"",[1]N2O!Y37/[2]N2O!Y37)</f>
        <v/>
      </c>
      <c r="Z37" s="6" t="n">
        <f aca="false">IF(OR([1]N2O!Z37=0,[2]N2O!Z37=0),"",[1]N2O!Z37/[2]N2O!Z37)</f>
        <v>0.333299751531701</v>
      </c>
      <c r="AA37" s="6" t="str">
        <f aca="false">IF(OR([1]N2O!AA37=0,[2]N2O!AA37=0),"",[1]N2O!AA37/[2]N2O!AA37)</f>
        <v/>
      </c>
      <c r="AB37" s="6" t="str">
        <f aca="false">IF(OR([1]N2O!AB37=0,[2]N2O!AB37=0),"",[1]N2O!AB37/[2]N2O!AB37)</f>
        <v/>
      </c>
      <c r="AC37" s="6" t="str">
        <f aca="false">IF(OR([1]N2O!AC37=0,[2]N2O!AC37=0),"",[1]N2O!AC37/[2]N2O!AC37)</f>
        <v/>
      </c>
      <c r="AD37" s="6" t="n">
        <f aca="false">IF(OR([1]N2O!AD37=0,[2]N2O!AD37=0),"",[1]N2O!AD37/[2]N2O!AD37)</f>
        <v>1.13586736955538</v>
      </c>
      <c r="AE37" s="6" t="str">
        <f aca="false">IF(OR([1]N2O!AE37=0,[2]N2O!AE37=0),"",[1]N2O!AE37/[2]N2O!AE37)</f>
        <v/>
      </c>
      <c r="AF37" s="6" t="n">
        <f aca="false">IF(OR([1]N2O!AF37=0,[2]N2O!AF37=0),"",[1]N2O!AF37/[2]N2O!AF37)</f>
        <v>1.43098891518329</v>
      </c>
      <c r="AG37" s="6" t="str">
        <f aca="false">IF(OR([1]N2O!AG37=0,[2]N2O!AG37=0),"",[1]N2O!AG37/[2]N2O!AG37)</f>
        <v/>
      </c>
      <c r="AH37" s="6" t="str">
        <f aca="false">IF(OR([1]N2O!AH37=0,[2]N2O!AH37=0),"",[1]N2O!AH37/[2]N2O!AH37)</f>
        <v/>
      </c>
      <c r="AI37" s="6" t="str">
        <f aca="false">IF(OR([1]N2O!AI37=0,[2]N2O!AI37=0),"",[1]N2O!AI37/[2]N2O!AI37)</f>
        <v/>
      </c>
      <c r="AJ37" s="6" t="str">
        <f aca="false">IF(OR([1]N2O!AJ37=0,[2]N2O!AJ37=0),"",[1]N2O!AJ37/[2]N2O!AJ37)</f>
        <v/>
      </c>
      <c r="AK37" s="6" t="str">
        <f aca="false">IF(OR([1]N2O!AK37=0,[2]N2O!AK37=0),"",[1]N2O!AK37/[2]N2O!AK37)</f>
        <v/>
      </c>
      <c r="AL37" s="6" t="str">
        <f aca="false">IF(OR([1]N2O!AL37=0,[2]N2O!AL37=0),"",[1]N2O!AL37/[2]N2O!AL37)</f>
        <v/>
      </c>
      <c r="AM37" s="6" t="str">
        <f aca="false">IF(OR([1]N2O!AM37=0,[2]N2O!AM37=0),"",[1]N2O!AM37/[2]N2O!AM37)</f>
        <v/>
      </c>
      <c r="AN37" s="6" t="str">
        <f aca="false">IF(OR([1]N2O!AN37=0,[2]N2O!AN37=0),"",[1]N2O!AN37/[2]N2O!AN37)</f>
        <v/>
      </c>
    </row>
    <row r="38" customFormat="false" ht="15.6" hidden="false" customHeight="false" outlineLevel="0" collapsed="false">
      <c r="A38" s="4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" t="n">
        <f aca="false">IF(OR([1]N2O!V38=0,[2]N2O!V38=0),"",[1]N2O!V38/[2]N2O!V38)</f>
        <v>0.0951053499541375</v>
      </c>
      <c r="W38" s="6" t="str">
        <f aca="false">IF(OR([1]N2O!W38=0,[2]N2O!W38=0),"",[1]N2O!W38/[2]N2O!W38)</f>
        <v/>
      </c>
      <c r="X38" s="6" t="str">
        <f aca="false">IF(OR([1]N2O!X38=0,[2]N2O!X38=0),"",[1]N2O!X38/[2]N2O!X38)</f>
        <v/>
      </c>
      <c r="Y38" s="6" t="str">
        <f aca="false">IF(OR([1]N2O!Y38=0,[2]N2O!Y38=0),"",[1]N2O!Y38/[2]N2O!Y38)</f>
        <v/>
      </c>
      <c r="Z38" s="6" t="str">
        <f aca="false">IF(OR([1]N2O!Z38=0,[2]N2O!Z38=0),"",[1]N2O!Z38/[2]N2O!Z38)</f>
        <v/>
      </c>
      <c r="AA38" s="6" t="str">
        <f aca="false">IF(OR([1]N2O!AA38=0,[2]N2O!AA38=0),"",[1]N2O!AA38/[2]N2O!AA38)</f>
        <v/>
      </c>
      <c r="AB38" s="6" t="str">
        <f aca="false">IF(OR([1]N2O!AB38=0,[2]N2O!AB38=0),"",[1]N2O!AB38/[2]N2O!AB38)</f>
        <v/>
      </c>
      <c r="AC38" s="6" t="str">
        <f aca="false">IF(OR([1]N2O!AC38=0,[2]N2O!AC38=0),"",[1]N2O!AC38/[2]N2O!AC38)</f>
        <v/>
      </c>
      <c r="AD38" s="6" t="str">
        <f aca="false">IF(OR([1]N2O!AD38=0,[2]N2O!AD38=0),"",[1]N2O!AD38/[2]N2O!AD38)</f>
        <v/>
      </c>
      <c r="AE38" s="6" t="str">
        <f aca="false">IF(OR([1]N2O!AE38=0,[2]N2O!AE38=0),"",[1]N2O!AE38/[2]N2O!AE38)</f>
        <v/>
      </c>
      <c r="AF38" s="6" t="str">
        <f aca="false">IF(OR([1]N2O!AF38=0,[2]N2O!AF38=0),"",[1]N2O!AF38/[2]N2O!AF38)</f>
        <v/>
      </c>
      <c r="AG38" s="6" t="str">
        <f aca="false">IF(OR([1]N2O!AG38=0,[2]N2O!AG38=0),"",[1]N2O!AG38/[2]N2O!AG38)</f>
        <v/>
      </c>
      <c r="AH38" s="6" t="str">
        <f aca="false">IF(OR([1]N2O!AH38=0,[2]N2O!AH38=0),"",[1]N2O!AH38/[2]N2O!AH38)</f>
        <v/>
      </c>
      <c r="AI38" s="6" t="str">
        <f aca="false">IF(OR([1]N2O!AI38=0,[2]N2O!AI38=0),"",[1]N2O!AI38/[2]N2O!AI38)</f>
        <v/>
      </c>
      <c r="AJ38" s="6" t="str">
        <f aca="false">IF(OR([1]N2O!AJ38=0,[2]N2O!AJ38=0),"",[1]N2O!AJ38/[2]N2O!AJ38)</f>
        <v/>
      </c>
      <c r="AK38" s="6" t="str">
        <f aca="false">IF(OR([1]N2O!AK38=0,[2]N2O!AK38=0),"",[1]N2O!AK38/[2]N2O!AK38)</f>
        <v/>
      </c>
      <c r="AL38" s="6" t="str">
        <f aca="false">IF(OR([1]N2O!AL38=0,[2]N2O!AL38=0),"",[1]N2O!AL38/[2]N2O!AL38)</f>
        <v/>
      </c>
      <c r="AM38" s="6" t="str">
        <f aca="false">IF(OR([1]N2O!AM38=0,[2]N2O!AM38=0),"",[1]N2O!AM38/[2]N2O!AM38)</f>
        <v/>
      </c>
      <c r="AN38" s="6" t="str">
        <f aca="false">IF(OR([1]N2O!AN38=0,[2]N2O!AN38=0),"",[1]N2O!AN38/[2]N2O!AN38)</f>
        <v/>
      </c>
    </row>
    <row r="39" customFormat="false" ht="15.6" hidden="false" customHeight="false" outlineLevel="0" collapsed="false">
      <c r="A39" s="4" t="s">
        <v>3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6" t="n">
        <f aca="false">IF(OR([1]N2O!V39=0,[2]N2O!V39=0),"",[1]N2O!V39/[2]N2O!V39)</f>
        <v>0.541733519623329</v>
      </c>
      <c r="W39" s="6" t="str">
        <f aca="false">IF(OR([1]N2O!W39=0,[2]N2O!W39=0),"",[1]N2O!W39/[2]N2O!W39)</f>
        <v/>
      </c>
      <c r="X39" s="6" t="str">
        <f aca="false">IF(OR([1]N2O!X39=0,[2]N2O!X39=0),"",[1]N2O!X39/[2]N2O!X39)</f>
        <v/>
      </c>
      <c r="Y39" s="6" t="str">
        <f aca="false">IF(OR([1]N2O!Y39=0,[2]N2O!Y39=0),"",[1]N2O!Y39/[2]N2O!Y39)</f>
        <v/>
      </c>
      <c r="Z39" s="6" t="str">
        <f aca="false">IF(OR([1]N2O!Z39=0,[2]N2O!Z39=0),"",[1]N2O!Z39/[2]N2O!Z39)</f>
        <v/>
      </c>
      <c r="AA39" s="6" t="str">
        <f aca="false">IF(OR([1]N2O!AA39=0,[2]N2O!AA39=0),"",[1]N2O!AA39/[2]N2O!AA39)</f>
        <v/>
      </c>
      <c r="AB39" s="6" t="str">
        <f aca="false">IF(OR([1]N2O!AB39=0,[2]N2O!AB39=0),"",[1]N2O!AB39/[2]N2O!AB39)</f>
        <v/>
      </c>
      <c r="AC39" s="6" t="str">
        <f aca="false">IF(OR([1]N2O!AC39=0,[2]N2O!AC39=0),"",[1]N2O!AC39/[2]N2O!AC39)</f>
        <v/>
      </c>
      <c r="AD39" s="6" t="str">
        <f aca="false">IF(OR([1]N2O!AD39=0,[2]N2O!AD39=0),"",[1]N2O!AD39/[2]N2O!AD39)</f>
        <v/>
      </c>
      <c r="AE39" s="6" t="str">
        <f aca="false">IF(OR([1]N2O!AE39=0,[2]N2O!AE39=0),"",[1]N2O!AE39/[2]N2O!AE39)</f>
        <v/>
      </c>
      <c r="AF39" s="6" t="n">
        <f aca="false">IF(OR([1]N2O!AF39=0,[2]N2O!AF39=0),"",[1]N2O!AF39/[2]N2O!AF39)</f>
        <v>1.11661682783528</v>
      </c>
      <c r="AG39" s="6" t="str">
        <f aca="false">IF(OR([1]N2O!AG39=0,[2]N2O!AG39=0),"",[1]N2O!AG39/[2]N2O!AG39)</f>
        <v/>
      </c>
      <c r="AH39" s="6" t="str">
        <f aca="false">IF(OR([1]N2O!AH39=0,[2]N2O!AH39=0),"",[1]N2O!AH39/[2]N2O!AH39)</f>
        <v/>
      </c>
      <c r="AI39" s="6" t="str">
        <f aca="false">IF(OR([1]N2O!AI39=0,[2]N2O!AI39=0),"",[1]N2O!AI39/[2]N2O!AI39)</f>
        <v/>
      </c>
      <c r="AJ39" s="6" t="str">
        <f aca="false">IF(OR([1]N2O!AJ39=0,[2]N2O!AJ39=0),"",[1]N2O!AJ39/[2]N2O!AJ39)</f>
        <v/>
      </c>
      <c r="AK39" s="6" t="str">
        <f aca="false">IF(OR([1]N2O!AK39=0,[2]N2O!AK39=0),"",[1]N2O!AK39/[2]N2O!AK39)</f>
        <v/>
      </c>
      <c r="AL39" s="6" t="str">
        <f aca="false">IF(OR([1]N2O!AL39=0,[2]N2O!AL39=0),"",[1]N2O!AL39/[2]N2O!AL39)</f>
        <v/>
      </c>
      <c r="AM39" s="6" t="str">
        <f aca="false">IF(OR([1]N2O!AM39=0,[2]N2O!AM39=0),"",[1]N2O!AM39/[2]N2O!AM39)</f>
        <v/>
      </c>
      <c r="AN39" s="6" t="str">
        <f aca="false">IF(OR([1]N2O!AN39=0,[2]N2O!AN39=0),"",[1]N2O!AN39/[2]N2O!AN39)</f>
        <v/>
      </c>
    </row>
    <row r="40" customFormat="false" ht="15.6" hidden="false" customHeight="false" outlineLevel="0" collapsed="false">
      <c r="A40" s="4" t="s">
        <v>3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 t="str">
        <f aca="false">IF(OR([1]N2O!V40=0,[2]N2O!V40=0),"",[1]N2O!V40/[2]N2O!V40)</f>
        <v/>
      </c>
      <c r="W40" s="6" t="str">
        <f aca="false">IF(OR([1]N2O!W40=0,[2]N2O!W40=0),"",[1]N2O!W40/[2]N2O!W40)</f>
        <v/>
      </c>
      <c r="X40" s="6" t="str">
        <f aca="false">IF(OR([1]N2O!X40=0,[2]N2O!X40=0),"",[1]N2O!X40/[2]N2O!X40)</f>
        <v/>
      </c>
      <c r="Y40" s="6" t="str">
        <f aca="false">IF(OR([1]N2O!Y40=0,[2]N2O!Y40=0),"",[1]N2O!Y40/[2]N2O!Y40)</f>
        <v/>
      </c>
      <c r="Z40" s="6" t="n">
        <f aca="false">IF(OR([1]N2O!Z40=0,[2]N2O!Z40=0),"",[1]N2O!Z40/[2]N2O!Z40)</f>
        <v>3.03277862029281</v>
      </c>
      <c r="AA40" s="6" t="str">
        <f aca="false">IF(OR([1]N2O!AA40=0,[2]N2O!AA40=0),"",[1]N2O!AA40/[2]N2O!AA40)</f>
        <v/>
      </c>
      <c r="AB40" s="6" t="str">
        <f aca="false">IF(OR([1]N2O!AB40=0,[2]N2O!AB40=0),"",[1]N2O!AB40/[2]N2O!AB40)</f>
        <v/>
      </c>
      <c r="AC40" s="6" t="str">
        <f aca="false">IF(OR([1]N2O!AC40=0,[2]N2O!AC40=0),"",[1]N2O!AC40/[2]N2O!AC40)</f>
        <v/>
      </c>
      <c r="AD40" s="6" t="str">
        <f aca="false">IF(OR([1]N2O!AD40=0,[2]N2O!AD40=0),"",[1]N2O!AD40/[2]N2O!AD40)</f>
        <v/>
      </c>
      <c r="AE40" s="6" t="str">
        <f aca="false">IF(OR([1]N2O!AE40=0,[2]N2O!AE40=0),"",[1]N2O!AE40/[2]N2O!AE40)</f>
        <v/>
      </c>
      <c r="AF40" s="6" t="str">
        <f aca="false">IF(OR([1]N2O!AF40=0,[2]N2O!AF40=0),"",[1]N2O!AF40/[2]N2O!AF40)</f>
        <v/>
      </c>
      <c r="AG40" s="6" t="str">
        <f aca="false">IF(OR([1]N2O!AG40=0,[2]N2O!AG40=0),"",[1]N2O!AG40/[2]N2O!AG40)</f>
        <v/>
      </c>
      <c r="AH40" s="6" t="str">
        <f aca="false">IF(OR([1]N2O!AH40=0,[2]N2O!AH40=0),"",[1]N2O!AH40/[2]N2O!AH40)</f>
        <v/>
      </c>
      <c r="AI40" s="6" t="str">
        <f aca="false">IF(OR([1]N2O!AI40=0,[2]N2O!AI40=0),"",[1]N2O!AI40/[2]N2O!AI40)</f>
        <v/>
      </c>
      <c r="AJ40" s="6" t="str">
        <f aca="false">IF(OR([1]N2O!AJ40=0,[2]N2O!AJ40=0),"",[1]N2O!AJ40/[2]N2O!AJ40)</f>
        <v/>
      </c>
      <c r="AK40" s="6" t="str">
        <f aca="false">IF(OR([1]N2O!AK40=0,[2]N2O!AK40=0),"",[1]N2O!AK40/[2]N2O!AK40)</f>
        <v/>
      </c>
      <c r="AL40" s="6" t="str">
        <f aca="false">IF(OR([1]N2O!AL40=0,[2]N2O!AL40=0),"",[1]N2O!AL40/[2]N2O!AL40)</f>
        <v/>
      </c>
      <c r="AM40" s="6" t="str">
        <f aca="false">IF(OR([1]N2O!AM40=0,[2]N2O!AM40=0),"",[1]N2O!AM40/[2]N2O!AM40)</f>
        <v/>
      </c>
      <c r="AN40" s="6" t="str">
        <f aca="false">IF(OR([1]N2O!AN40=0,[2]N2O!AN40=0),"",[1]N2O!AN40/[2]N2O!AN40)</f>
        <v/>
      </c>
    </row>
    <row r="41" customFormat="false" ht="15.6" hidden="false" customHeight="false" outlineLevel="0" collapsed="false">
      <c r="A41" s="4" t="s">
        <v>4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6" t="str">
        <f aca="false">IF(OR([1]N2O!V41=0,[2]N2O!V41=0),"",[1]N2O!V41/[2]N2O!V41)</f>
        <v/>
      </c>
      <c r="W41" s="6" t="str">
        <f aca="false">IF(OR([1]N2O!W41=0,[2]N2O!W41=0),"",[1]N2O!W41/[2]N2O!W41)</f>
        <v/>
      </c>
      <c r="X41" s="6" t="str">
        <f aca="false">IF(OR([1]N2O!X41=0,[2]N2O!X41=0),"",[1]N2O!X41/[2]N2O!X41)</f>
        <v/>
      </c>
      <c r="Y41" s="6" t="str">
        <f aca="false">IF(OR([1]N2O!Y41=0,[2]N2O!Y41=0),"",[1]N2O!Y41/[2]N2O!Y41)</f>
        <v/>
      </c>
      <c r="Z41" s="6" t="n">
        <f aca="false">IF(OR([1]N2O!Z41=0,[2]N2O!Z41=0),"",[1]N2O!Z41/[2]N2O!Z41)</f>
        <v>2.09063150682142</v>
      </c>
      <c r="AA41" s="6" t="str">
        <f aca="false">IF(OR([1]N2O!AA41=0,[2]N2O!AA41=0),"",[1]N2O!AA41/[2]N2O!AA41)</f>
        <v/>
      </c>
      <c r="AB41" s="6" t="str">
        <f aca="false">IF(OR([1]N2O!AB41=0,[2]N2O!AB41=0),"",[1]N2O!AB41/[2]N2O!AB41)</f>
        <v/>
      </c>
      <c r="AC41" s="6" t="str">
        <f aca="false">IF(OR([1]N2O!AC41=0,[2]N2O!AC41=0),"",[1]N2O!AC41/[2]N2O!AC41)</f>
        <v/>
      </c>
      <c r="AD41" s="6" t="str">
        <f aca="false">IF(OR([1]N2O!AD41=0,[2]N2O!AD41=0),"",[1]N2O!AD41/[2]N2O!AD41)</f>
        <v/>
      </c>
      <c r="AE41" s="6" t="str">
        <f aca="false">IF(OR([1]N2O!AE41=0,[2]N2O!AE41=0),"",[1]N2O!AE41/[2]N2O!AE41)</f>
        <v/>
      </c>
      <c r="AF41" s="6" t="str">
        <f aca="false">IF(OR([1]N2O!AF41=0,[2]N2O!AF41=0),"",[1]N2O!AF41/[2]N2O!AF41)</f>
        <v/>
      </c>
      <c r="AG41" s="6" t="str">
        <f aca="false">IF(OR([1]N2O!AG41=0,[2]N2O!AG41=0),"",[1]N2O!AG41/[2]N2O!AG41)</f>
        <v/>
      </c>
      <c r="AH41" s="6" t="str">
        <f aca="false">IF(OR([1]N2O!AH41=0,[2]N2O!AH41=0),"",[1]N2O!AH41/[2]N2O!AH41)</f>
        <v/>
      </c>
      <c r="AI41" s="6" t="str">
        <f aca="false">IF(OR([1]N2O!AI41=0,[2]N2O!AI41=0),"",[1]N2O!AI41/[2]N2O!AI41)</f>
        <v/>
      </c>
      <c r="AJ41" s="6" t="str">
        <f aca="false">IF(OR([1]N2O!AJ41=0,[2]N2O!AJ41=0),"",[1]N2O!AJ41/[2]N2O!AJ41)</f>
        <v/>
      </c>
      <c r="AK41" s="6" t="str">
        <f aca="false">IF(OR([1]N2O!AK41=0,[2]N2O!AK41=0),"",[1]N2O!AK41/[2]N2O!AK41)</f>
        <v/>
      </c>
      <c r="AL41" s="6" t="str">
        <f aca="false">IF(OR([1]N2O!AL41=0,[2]N2O!AL41=0),"",[1]N2O!AL41/[2]N2O!AL41)</f>
        <v/>
      </c>
      <c r="AM41" s="6" t="str">
        <f aca="false">IF(OR([1]N2O!AM41=0,[2]N2O!AM41=0),"",[1]N2O!AM41/[2]N2O!AM41)</f>
        <v/>
      </c>
      <c r="AN41" s="6" t="str">
        <f aca="false">IF(OR([1]N2O!AN41=0,[2]N2O!AN41=0),"",[1]N2O!AN41/[2]N2O!AN41)</f>
        <v/>
      </c>
    </row>
    <row r="42" customFormat="false" ht="15.6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6" t="n">
        <f aca="false">IF(OR([1]N2O!V42=0,[2]N2O!V42=0),"",[1]N2O!V42/[2]N2O!V42)</f>
        <v>0.985244730549691</v>
      </c>
      <c r="W42" s="6" t="n">
        <f aca="false">IF(OR([1]N2O!W42=0,[2]N2O!W42=0),"",[1]N2O!W42/[2]N2O!W42)</f>
        <v>0.972916407190445</v>
      </c>
      <c r="X42" s="6" t="n">
        <f aca="false">IF(OR([1]N2O!X42=0,[2]N2O!X42=0),"",[1]N2O!X42/[2]N2O!X42)</f>
        <v>0.981060764469813</v>
      </c>
      <c r="Y42" s="6" t="n">
        <f aca="false">IF(OR([1]N2O!Y42=0,[2]N2O!Y42=0),"",[1]N2O!Y42/[2]N2O!Y42)</f>
        <v>0.78922607050822</v>
      </c>
      <c r="Z42" s="6" t="n">
        <f aca="false">IF(OR([1]N2O!Z42=0,[2]N2O!Z42=0),"",[1]N2O!Z42/[2]N2O!Z42)</f>
        <v>0.792342417241505</v>
      </c>
      <c r="AA42" s="6" t="n">
        <f aca="false">IF(OR([1]N2O!AA42=0,[2]N2O!AA42=0),"",[1]N2O!AA42/[2]N2O!AA42)</f>
        <v>0.803048628704888</v>
      </c>
      <c r="AB42" s="6" t="n">
        <f aca="false">IF(OR([1]N2O!AB42=0,[2]N2O!AB42=0),"",[1]N2O!AB42/[2]N2O!AB42)</f>
        <v>0.818207664780413</v>
      </c>
      <c r="AC42" s="6" t="n">
        <f aca="false">IF(OR([1]N2O!AC42=0,[2]N2O!AC42=0),"",[1]N2O!AC42/[2]N2O!AC42)</f>
        <v>0.816018665178678</v>
      </c>
      <c r="AD42" s="6" t="n">
        <f aca="false">IF(OR([1]N2O!AD42=0,[2]N2O!AD42=0),"",[1]N2O!AD42/[2]N2O!AD42)</f>
        <v>0.837654340891105</v>
      </c>
      <c r="AE42" s="6" t="n">
        <f aca="false">IF(OR([1]N2O!AE42=0,[2]N2O!AE42=0),"",[1]N2O!AE42/[2]N2O!AE42)</f>
        <v>0.81610730277339</v>
      </c>
      <c r="AF42" s="6" t="n">
        <f aca="false">IF(OR([1]N2O!AF42=0,[2]N2O!AF42=0),"",[1]N2O!AF42/[2]N2O!AF42)</f>
        <v>0.933480803018611</v>
      </c>
      <c r="AG42" s="6" t="n">
        <f aca="false">IF(OR([1]N2O!AG42=0,[2]N2O!AG42=0),"",[1]N2O!AG42/[2]N2O!AG42)</f>
        <v>0.815115712854259</v>
      </c>
      <c r="AH42" s="6" t="n">
        <f aca="false">IF(OR([1]N2O!AH42=0,[2]N2O!AH42=0),"",[1]N2O!AH42/[2]N2O!AH42)</f>
        <v>0.66723100838039</v>
      </c>
      <c r="AI42" s="6" t="n">
        <f aca="false">IF(OR([1]N2O!AI42=0,[2]N2O!AI42=0),"",[1]N2O!AI42/[2]N2O!AI42)</f>
        <v>0.846409202499837</v>
      </c>
      <c r="AJ42" s="6" t="n">
        <f aca="false">IF(OR([1]N2O!AJ42=0,[2]N2O!AJ42=0),"",[1]N2O!AJ42/[2]N2O!AJ42)</f>
        <v>0.853631614887238</v>
      </c>
      <c r="AK42" s="6" t="n">
        <f aca="false">IF(OR([1]N2O!AK42=0,[2]N2O!AK42=0),"",[1]N2O!AK42/[2]N2O!AK42)</f>
        <v>0.808129437804205</v>
      </c>
      <c r="AL42" s="6" t="n">
        <f aca="false">IF(OR([1]N2O!AL42=0,[2]N2O!AL42=0),"",[1]N2O!AL42/[2]N2O!AL42)</f>
        <v>0.888263338997376</v>
      </c>
      <c r="AM42" s="6" t="n">
        <f aca="false">IF(OR([1]N2O!AM42=0,[2]N2O!AM42=0),"",[1]N2O!AM42/[2]N2O!AM42)</f>
        <v>0.86433700313972</v>
      </c>
      <c r="AN42" s="6" t="n">
        <f aca="false">IF(OR([1]N2O!AN42=0,[2]N2O!AN42=0),"",[1]N2O!AN42/[2]N2O!AN42)</f>
        <v>1.02032286715555</v>
      </c>
    </row>
    <row r="43" customFormat="false" ht="15.6" hidden="false" customHeight="false" outlineLevel="0" collapsed="false">
      <c r="A43" s="4" t="s">
        <v>4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6" t="n">
        <f aca="false">IF(OR([1]N2O!V43=0,[2]N2O!V43=0),"",[1]N2O!V43/[2]N2O!V43)</f>
        <v>0.134896457279977</v>
      </c>
      <c r="W43" s="6" t="n">
        <f aca="false">IF(OR([1]N2O!W43=0,[2]N2O!W43=0),"",[1]N2O!W43/[2]N2O!W43)</f>
        <v>0.191745392183981</v>
      </c>
      <c r="X43" s="6" t="n">
        <f aca="false">IF(OR([1]N2O!X43=0,[2]N2O!X43=0),"",[1]N2O!X43/[2]N2O!X43)</f>
        <v>0.186306533110889</v>
      </c>
      <c r="Y43" s="6" t="n">
        <f aca="false">IF(OR([1]N2O!Y43=0,[2]N2O!Y43=0),"",[1]N2O!Y43/[2]N2O!Y43)</f>
        <v>0.204689063657497</v>
      </c>
      <c r="Z43" s="6" t="n">
        <f aca="false">IF(OR([1]N2O!Z43=0,[2]N2O!Z43=0),"",[1]N2O!Z43/[2]N2O!Z43)</f>
        <v>0.33109361271049</v>
      </c>
      <c r="AA43" s="6" t="n">
        <f aca="false">IF(OR([1]N2O!AA43=0,[2]N2O!AA43=0),"",[1]N2O!AA43/[2]N2O!AA43)</f>
        <v>0.306840329342201</v>
      </c>
      <c r="AB43" s="6" t="str">
        <f aca="false">IF(OR([1]N2O!AB43=0,[2]N2O!AB43=0),"",[1]N2O!AB43/[2]N2O!AB43)</f>
        <v/>
      </c>
      <c r="AC43" s="6" t="str">
        <f aca="false">IF(OR([1]N2O!AC43=0,[2]N2O!AC43=0),"",[1]N2O!AC43/[2]N2O!AC43)</f>
        <v/>
      </c>
      <c r="AD43" s="6" t="str">
        <f aca="false">IF(OR([1]N2O!AD43=0,[2]N2O!AD43=0),"",[1]N2O!AD43/[2]N2O!AD43)</f>
        <v/>
      </c>
      <c r="AE43" s="6" t="str">
        <f aca="false">IF(OR([1]N2O!AE43=0,[2]N2O!AE43=0),"",[1]N2O!AE43/[2]N2O!AE43)</f>
        <v/>
      </c>
      <c r="AF43" s="6" t="str">
        <f aca="false">IF(OR([1]N2O!AF43=0,[2]N2O!AF43=0),"",[1]N2O!AF43/[2]N2O!AF43)</f>
        <v/>
      </c>
      <c r="AG43" s="6" t="str">
        <f aca="false">IF(OR([1]N2O!AG43=0,[2]N2O!AG43=0),"",[1]N2O!AG43/[2]N2O!AG43)</f>
        <v/>
      </c>
      <c r="AH43" s="6" t="str">
        <f aca="false">IF(OR([1]N2O!AH43=0,[2]N2O!AH43=0),"",[1]N2O!AH43/[2]N2O!AH43)</f>
        <v/>
      </c>
      <c r="AI43" s="6" t="str">
        <f aca="false">IF(OR([1]N2O!AI43=0,[2]N2O!AI43=0),"",[1]N2O!AI43/[2]N2O!AI43)</f>
        <v/>
      </c>
      <c r="AJ43" s="6" t="str">
        <f aca="false">IF(OR([1]N2O!AJ43=0,[2]N2O!AJ43=0),"",[1]N2O!AJ43/[2]N2O!AJ43)</f>
        <v/>
      </c>
      <c r="AK43" s="6" t="str">
        <f aca="false">IF(OR([1]N2O!AK43=0,[2]N2O!AK43=0),"",[1]N2O!AK43/[2]N2O!AK43)</f>
        <v/>
      </c>
      <c r="AL43" s="6" t="str">
        <f aca="false">IF(OR([1]N2O!AL43=0,[2]N2O!AL43=0),"",[1]N2O!AL43/[2]N2O!AL43)</f>
        <v/>
      </c>
      <c r="AM43" s="6" t="str">
        <f aca="false">IF(OR([1]N2O!AM43=0,[2]N2O!AM43=0),"",[1]N2O!AM43/[2]N2O!AM43)</f>
        <v/>
      </c>
      <c r="AN43" s="6" t="str">
        <f aca="false">IF(OR([1]N2O!AN43=0,[2]N2O!AN43=0),"",[1]N2O!AN43/[2]N2O!AN43)</f>
        <v/>
      </c>
    </row>
    <row r="44" customFormat="false" ht="15.6" hidden="false" customHeight="false" outlineLevel="0" collapsed="false">
      <c r="A44" s="4" t="s">
        <v>4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6" t="n">
        <f aca="false">IF(OR([1]N2O!V44=0,[2]N2O!V44=0),"",[1]N2O!V44/[2]N2O!V44)</f>
        <v>0.953855364807315</v>
      </c>
      <c r="W44" s="6" t="n">
        <f aca="false">IF(OR([1]N2O!W44=0,[2]N2O!W44=0),"",[1]N2O!W44/[2]N2O!W44)</f>
        <v>0.931544024968888</v>
      </c>
      <c r="X44" s="6" t="n">
        <f aca="false">IF(OR([1]N2O!X44=0,[2]N2O!X44=0),"",[1]N2O!X44/[2]N2O!X44)</f>
        <v>0.961696781618465</v>
      </c>
      <c r="Y44" s="6" t="n">
        <f aca="false">IF(OR([1]N2O!Y44=0,[2]N2O!Y44=0),"",[1]N2O!Y44/[2]N2O!Y44)</f>
        <v>0.964998491642811</v>
      </c>
      <c r="Z44" s="6" t="n">
        <f aca="false">IF(OR([1]N2O!Z44=0,[2]N2O!Z44=0),"",[1]N2O!Z44/[2]N2O!Z44)</f>
        <v>0.954758827847457</v>
      </c>
      <c r="AA44" s="6" t="n">
        <f aca="false">IF(OR([1]N2O!AA44=0,[2]N2O!AA44=0),"",[1]N2O!AA44/[2]N2O!AA44)</f>
        <v>0.963558910673587</v>
      </c>
      <c r="AB44" s="6" t="n">
        <f aca="false">IF(OR([1]N2O!AB44=0,[2]N2O!AB44=0),"",[1]N2O!AB44/[2]N2O!AB44)</f>
        <v>0.945982390115004</v>
      </c>
      <c r="AC44" s="6" t="n">
        <f aca="false">IF(OR([1]N2O!AC44=0,[2]N2O!AC44=0),"",[1]N2O!AC44/[2]N2O!AC44)</f>
        <v>0.935091708749682</v>
      </c>
      <c r="AD44" s="6" t="n">
        <f aca="false">IF(OR([1]N2O!AD44=0,[2]N2O!AD44=0),"",[1]N2O!AD44/[2]N2O!AD44)</f>
        <v>0.964133956628935</v>
      </c>
      <c r="AE44" s="6" t="n">
        <f aca="false">IF(OR([1]N2O!AE44=0,[2]N2O!AE44=0),"",[1]N2O!AE44/[2]N2O!AE44)</f>
        <v>0.965187250740022</v>
      </c>
      <c r="AF44" s="6" t="n">
        <f aca="false">IF(OR([1]N2O!AF44=0,[2]N2O!AF44=0),"",[1]N2O!AF44/[2]N2O!AF44)</f>
        <v>0.940720866979718</v>
      </c>
      <c r="AG44" s="6" t="n">
        <f aca="false">IF(OR([1]N2O!AG44=0,[2]N2O!AG44=0),"",[1]N2O!AG44/[2]N2O!AG44)</f>
        <v>0.916110904647287</v>
      </c>
      <c r="AH44" s="6" t="n">
        <f aca="false">IF(OR([1]N2O!AH44=0,[2]N2O!AH44=0),"",[1]N2O!AH44/[2]N2O!AH44)</f>
        <v>0.92009503891355</v>
      </c>
      <c r="AI44" s="6" t="n">
        <f aca="false">IF(OR([1]N2O!AI44=0,[2]N2O!AI44=0),"",[1]N2O!AI44/[2]N2O!AI44)</f>
        <v>0.886795420176961</v>
      </c>
      <c r="AJ44" s="6" t="n">
        <f aca="false">IF(OR([1]N2O!AJ44=0,[2]N2O!AJ44=0),"",[1]N2O!AJ44/[2]N2O!AJ44)</f>
        <v>0.919561268956467</v>
      </c>
      <c r="AK44" s="6" t="n">
        <f aca="false">IF(OR([1]N2O!AK44=0,[2]N2O!AK44=0),"",[1]N2O!AK44/[2]N2O!AK44)</f>
        <v>0.956333991644246</v>
      </c>
      <c r="AL44" s="6" t="n">
        <f aca="false">IF(OR([1]N2O!AL44=0,[2]N2O!AL44=0),"",[1]N2O!AL44/[2]N2O!AL44)</f>
        <v>0.915087884893762</v>
      </c>
      <c r="AM44" s="6" t="n">
        <f aca="false">IF(OR([1]N2O!AM44=0,[2]N2O!AM44=0),"",[1]N2O!AM44/[2]N2O!AM44)</f>
        <v>0.907303944916041</v>
      </c>
      <c r="AN44" s="6" t="n">
        <f aca="false">IF(OR([1]N2O!AN44=0,[2]N2O!AN44=0),"",[1]N2O!AN44/[2]N2O!AN44)</f>
        <v>0.976401703361814</v>
      </c>
    </row>
    <row r="45" customFormat="false" ht="15.6" hidden="false" customHeight="false" outlineLevel="0" collapsed="false">
      <c r="A45" s="4" t="s">
        <v>4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6" t="n">
        <f aca="false">IF(OR([1]N2O!V45=0,[2]N2O!V45=0),"",[1]N2O!V45/[2]N2O!V45)</f>
        <v>1.28130706661294</v>
      </c>
      <c r="W45" s="6" t="n">
        <f aca="false">IF(OR([1]N2O!W45=0,[2]N2O!W45=0),"",[1]N2O!W45/[2]N2O!W45)</f>
        <v>1.23145299605518</v>
      </c>
      <c r="X45" s="6" t="n">
        <f aca="false">IF(OR([1]N2O!X45=0,[2]N2O!X45=0),"",[1]N2O!X45/[2]N2O!X45)</f>
        <v>1.37168595225486</v>
      </c>
      <c r="Y45" s="6" t="n">
        <f aca="false">IF(OR([1]N2O!Y45=0,[2]N2O!Y45=0),"",[1]N2O!Y45/[2]N2O!Y45)</f>
        <v>1.38463798606612</v>
      </c>
      <c r="Z45" s="6" t="n">
        <f aca="false">IF(OR([1]N2O!Z45=0,[2]N2O!Z45=0),"",[1]N2O!Z45/[2]N2O!Z45)</f>
        <v>1.30174506479167</v>
      </c>
      <c r="AA45" s="6" t="n">
        <f aca="false">IF(OR([1]N2O!AA45=0,[2]N2O!AA45=0),"",[1]N2O!AA45/[2]N2O!AA45)</f>
        <v>1.32869598689481</v>
      </c>
      <c r="AB45" s="6" t="n">
        <f aca="false">IF(OR([1]N2O!AB45=0,[2]N2O!AB45=0),"",[1]N2O!AB45/[2]N2O!AB45)</f>
        <v>1.32151225836841</v>
      </c>
      <c r="AC45" s="6" t="n">
        <f aca="false">IF(OR([1]N2O!AC45=0,[2]N2O!AC45=0),"",[1]N2O!AC45/[2]N2O!AC45)</f>
        <v>1.31716093789292</v>
      </c>
      <c r="AD45" s="6" t="n">
        <f aca="false">IF(OR([1]N2O!AD45=0,[2]N2O!AD45=0),"",[1]N2O!AD45/[2]N2O!AD45)</f>
        <v>1.37042351306809</v>
      </c>
      <c r="AE45" s="6" t="n">
        <f aca="false">IF(OR([1]N2O!AE45=0,[2]N2O!AE45=0),"",[1]N2O!AE45/[2]N2O!AE45)</f>
        <v>1.43541279501466</v>
      </c>
      <c r="AF45" s="6" t="n">
        <f aca="false">IF(OR([1]N2O!AF45=0,[2]N2O!AF45=0),"",[1]N2O!AF45/[2]N2O!AF45)</f>
        <v>1.49685662255607</v>
      </c>
      <c r="AG45" s="6" t="n">
        <f aca="false">IF(OR([1]N2O!AG45=0,[2]N2O!AG45=0),"",[1]N2O!AG45/[2]N2O!AG45)</f>
        <v>1.4611835024608</v>
      </c>
      <c r="AH45" s="6" t="n">
        <f aca="false">IF(OR([1]N2O!AH45=0,[2]N2O!AH45=0),"",[1]N2O!AH45/[2]N2O!AH45)</f>
        <v>1.43679757784831</v>
      </c>
      <c r="AI45" s="6" t="n">
        <f aca="false">IF(OR([1]N2O!AI45=0,[2]N2O!AI45=0),"",[1]N2O!AI45/[2]N2O!AI45)</f>
        <v>1.40227118197229</v>
      </c>
      <c r="AJ45" s="6" t="n">
        <f aca="false">IF(OR([1]N2O!AJ45=0,[2]N2O!AJ45=0),"",[1]N2O!AJ45/[2]N2O!AJ45)</f>
        <v>1.38463837070981</v>
      </c>
      <c r="AK45" s="6" t="n">
        <f aca="false">IF(OR([1]N2O!AK45=0,[2]N2O!AK45=0),"",[1]N2O!AK45/[2]N2O!AK45)</f>
        <v>1.39588226078635</v>
      </c>
      <c r="AL45" s="6" t="n">
        <f aca="false">IF(OR([1]N2O!AL45=0,[2]N2O!AL45=0),"",[1]N2O!AL45/[2]N2O!AL45)</f>
        <v>1.38890063106813</v>
      </c>
      <c r="AM45" s="6" t="n">
        <f aca="false">IF(OR([1]N2O!AM45=0,[2]N2O!AM45=0),"",[1]N2O!AM45/[2]N2O!AM45)</f>
        <v>1.39893040628962</v>
      </c>
      <c r="AN45" s="6" t="n">
        <f aca="false">IF(OR([1]N2O!AN45=0,[2]N2O!AN45=0),"",[1]N2O!AN45/[2]N2O!AN45)</f>
        <v>1.4285770340294</v>
      </c>
    </row>
    <row r="46" customFormat="false" ht="15.6" hidden="false" customHeight="false" outlineLevel="0" collapsed="false">
      <c r="A46" s="4" t="s">
        <v>4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6" t="n">
        <f aca="false">IF(OR([1]N2O!V46=0,[2]N2O!V46=0),"",[1]N2O!V46/[2]N2O!V46)</f>
        <v>1.52193547345973</v>
      </c>
      <c r="W46" s="6" t="n">
        <f aca="false">IF(OR([1]N2O!W46=0,[2]N2O!W46=0),"",[1]N2O!W46/[2]N2O!W46)</f>
        <v>1.71697699352537</v>
      </c>
      <c r="X46" s="6" t="n">
        <f aca="false">IF(OR([1]N2O!X46=0,[2]N2O!X46=0),"",[1]N2O!X46/[2]N2O!X46)</f>
        <v>1.75758122221777</v>
      </c>
      <c r="Y46" s="6" t="n">
        <f aca="false">IF(OR([1]N2O!Y46=0,[2]N2O!Y46=0),"",[1]N2O!Y46/[2]N2O!Y46)</f>
        <v>1.73992522621436</v>
      </c>
      <c r="Z46" s="6" t="n">
        <f aca="false">IF(OR([1]N2O!Z46=0,[2]N2O!Z46=0),"",[1]N2O!Z46/[2]N2O!Z46)</f>
        <v>1.62419151043378</v>
      </c>
      <c r="AA46" s="6" t="n">
        <f aca="false">IF(OR([1]N2O!AA46=0,[2]N2O!AA46=0),"",[1]N2O!AA46/[2]N2O!AA46)</f>
        <v>1.59380278408574</v>
      </c>
      <c r="AB46" s="6" t="n">
        <f aca="false">IF(OR([1]N2O!AB46=0,[2]N2O!AB46=0),"",[1]N2O!AB46/[2]N2O!AB46)</f>
        <v>1.36339853291969</v>
      </c>
      <c r="AC46" s="6" t="n">
        <f aca="false">IF(OR([1]N2O!AC46=0,[2]N2O!AC46=0),"",[1]N2O!AC46/[2]N2O!AC46)</f>
        <v>1.31235324211552</v>
      </c>
      <c r="AD46" s="6" t="n">
        <f aca="false">IF(OR([1]N2O!AD46=0,[2]N2O!AD46=0),"",[1]N2O!AD46/[2]N2O!AD46)</f>
        <v>1.38920459176572</v>
      </c>
      <c r="AE46" s="6" t="n">
        <f aca="false">IF(OR([1]N2O!AE46=0,[2]N2O!AE46=0),"",[1]N2O!AE46/[2]N2O!AE46)</f>
        <v>1.3148640965669</v>
      </c>
      <c r="AF46" s="6" t="n">
        <f aca="false">IF(OR([1]N2O!AF46=0,[2]N2O!AF46=0),"",[1]N2O!AF46/[2]N2O!AF46)</f>
        <v>1.44663760699619</v>
      </c>
      <c r="AG46" s="6" t="n">
        <f aca="false">IF(OR([1]N2O!AG46=0,[2]N2O!AG46=0),"",[1]N2O!AG46/[2]N2O!AG46)</f>
        <v>1.41931670882635</v>
      </c>
      <c r="AH46" s="6" t="n">
        <f aca="false">IF(OR([1]N2O!AH46=0,[2]N2O!AH46=0),"",[1]N2O!AH46/[2]N2O!AH46)</f>
        <v>0.0446593578654113</v>
      </c>
      <c r="AI46" s="6" t="str">
        <f aca="false">IF(OR([1]N2O!AI46=0,[2]N2O!AI46=0),"",[1]N2O!AI46/[2]N2O!AI46)</f>
        <v/>
      </c>
      <c r="AJ46" s="6" t="str">
        <f aca="false">IF(OR([1]N2O!AJ46=0,[2]N2O!AJ46=0),"",[1]N2O!AJ46/[2]N2O!AJ46)</f>
        <v/>
      </c>
      <c r="AK46" s="6" t="str">
        <f aca="false">IF(OR([1]N2O!AK46=0,[2]N2O!AK46=0),"",[1]N2O!AK46/[2]N2O!AK46)</f>
        <v/>
      </c>
      <c r="AL46" s="6" t="str">
        <f aca="false">IF(OR([1]N2O!AL46=0,[2]N2O!AL46=0),"",[1]N2O!AL46/[2]N2O!AL46)</f>
        <v/>
      </c>
      <c r="AM46" s="6" t="str">
        <f aca="false">IF(OR([1]N2O!AM46=0,[2]N2O!AM46=0),"",[1]N2O!AM46/[2]N2O!AM46)</f>
        <v/>
      </c>
      <c r="AN46" s="6" t="str">
        <f aca="false">IF(OR([1]N2O!AN46=0,[2]N2O!AN46=0),"",[1]N2O!AN46/[2]N2O!AN46)</f>
        <v/>
      </c>
    </row>
    <row r="47" customFormat="false" ht="15.6" hidden="false" customHeight="false" outlineLevel="0" collapsed="false">
      <c r="A47" s="4" t="s">
        <v>4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6" t="str">
        <f aca="false">IF(OR([1]N2O!V47=0,[2]N2O!V47=0),"",[1]N2O!V47/[2]N2O!V47)</f>
        <v/>
      </c>
      <c r="W47" s="6" t="str">
        <f aca="false">IF(OR([1]N2O!W47=0,[2]N2O!W47=0),"",[1]N2O!W47/[2]N2O!W47)</f>
        <v/>
      </c>
      <c r="X47" s="6" t="str">
        <f aca="false">IF(OR([1]N2O!X47=0,[2]N2O!X47=0),"",[1]N2O!X47/[2]N2O!X47)</f>
        <v/>
      </c>
      <c r="Y47" s="6" t="str">
        <f aca="false">IF(OR([1]N2O!Y47=0,[2]N2O!Y47=0),"",[1]N2O!Y47/[2]N2O!Y47)</f>
        <v/>
      </c>
      <c r="Z47" s="6" t="n">
        <f aca="false">IF(OR([1]N2O!Z47=0,[2]N2O!Z47=0),"",[1]N2O!Z47/[2]N2O!Z47)</f>
        <v>3.09945100593898</v>
      </c>
      <c r="AA47" s="6" t="str">
        <f aca="false">IF(OR([1]N2O!AA47=0,[2]N2O!AA47=0),"",[1]N2O!AA47/[2]N2O!AA47)</f>
        <v/>
      </c>
      <c r="AB47" s="6" t="str">
        <f aca="false">IF(OR([1]N2O!AB47=0,[2]N2O!AB47=0),"",[1]N2O!AB47/[2]N2O!AB47)</f>
        <v/>
      </c>
      <c r="AC47" s="6" t="str">
        <f aca="false">IF(OR([1]N2O!AC47=0,[2]N2O!AC47=0),"",[1]N2O!AC47/[2]N2O!AC47)</f>
        <v/>
      </c>
      <c r="AD47" s="6" t="str">
        <f aca="false">IF(OR([1]N2O!AD47=0,[2]N2O!AD47=0),"",[1]N2O!AD47/[2]N2O!AD47)</f>
        <v/>
      </c>
      <c r="AE47" s="6" t="str">
        <f aca="false">IF(OR([1]N2O!AE47=0,[2]N2O!AE47=0),"",[1]N2O!AE47/[2]N2O!AE47)</f>
        <v/>
      </c>
      <c r="AF47" s="6" t="str">
        <f aca="false">IF(OR([1]N2O!AF47=0,[2]N2O!AF47=0),"",[1]N2O!AF47/[2]N2O!AF47)</f>
        <v/>
      </c>
      <c r="AG47" s="6" t="str">
        <f aca="false">IF(OR([1]N2O!AG47=0,[2]N2O!AG47=0),"",[1]N2O!AG47/[2]N2O!AG47)</f>
        <v/>
      </c>
      <c r="AH47" s="6" t="str">
        <f aca="false">IF(OR([1]N2O!AH47=0,[2]N2O!AH47=0),"",[1]N2O!AH47/[2]N2O!AH47)</f>
        <v/>
      </c>
      <c r="AI47" s="6" t="str">
        <f aca="false">IF(OR([1]N2O!AI47=0,[2]N2O!AI47=0),"",[1]N2O!AI47/[2]N2O!AI47)</f>
        <v/>
      </c>
      <c r="AJ47" s="6" t="str">
        <f aca="false">IF(OR([1]N2O!AJ47=0,[2]N2O!AJ47=0),"",[1]N2O!AJ47/[2]N2O!AJ47)</f>
        <v/>
      </c>
      <c r="AK47" s="6" t="str">
        <f aca="false">IF(OR([1]N2O!AK47=0,[2]N2O!AK47=0),"",[1]N2O!AK47/[2]N2O!AK47)</f>
        <v/>
      </c>
      <c r="AL47" s="6" t="str">
        <f aca="false">IF(OR([1]N2O!AL47=0,[2]N2O!AL47=0),"",[1]N2O!AL47/[2]N2O!AL47)</f>
        <v/>
      </c>
      <c r="AM47" s="6" t="str">
        <f aca="false">IF(OR([1]N2O!AM47=0,[2]N2O!AM47=0),"",[1]N2O!AM47/[2]N2O!AM47)</f>
        <v/>
      </c>
      <c r="AN47" s="6" t="str">
        <f aca="false">IF(OR([1]N2O!AN47=0,[2]N2O!AN47=0),"",[1]N2O!AN47/[2]N2O!AN47)</f>
        <v/>
      </c>
    </row>
    <row r="48" customFormat="false" ht="15.6" hidden="false" customHeight="false" outlineLevel="0" collapsed="false">
      <c r="A48" s="4" t="s">
        <v>4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6" t="n">
        <f aca="false">IF(OR([1]N2O!V48=0,[2]N2O!V48=0),"",[1]N2O!V48/[2]N2O!V48)</f>
        <v>0.836363436244676</v>
      </c>
      <c r="W48" s="6" t="n">
        <f aca="false">IF(OR([1]N2O!W48=0,[2]N2O!W48=0),"",[1]N2O!W48/[2]N2O!W48)</f>
        <v>0.726927940722517</v>
      </c>
      <c r="X48" s="6" t="n">
        <f aca="false">IF(OR([1]N2O!X48=0,[2]N2O!X48=0),"",[1]N2O!X48/[2]N2O!X48)</f>
        <v>0.631371867458794</v>
      </c>
      <c r="Y48" s="6" t="n">
        <f aca="false">IF(OR([1]N2O!Y48=0,[2]N2O!Y48=0),"",[1]N2O!Y48/[2]N2O!Y48)</f>
        <v>0.4674439384865</v>
      </c>
      <c r="Z48" s="6" t="n">
        <f aca="false">IF(OR([1]N2O!Z48=0,[2]N2O!Z48=0),"",[1]N2O!Z48/[2]N2O!Z48)</f>
        <v>0.485366855924287</v>
      </c>
      <c r="AA48" s="6" t="n">
        <f aca="false">IF(OR([1]N2O!AA48=0,[2]N2O!AA48=0),"",[1]N2O!AA48/[2]N2O!AA48)</f>
        <v>0.56648209442547</v>
      </c>
      <c r="AB48" s="6" t="n">
        <f aca="false">IF(OR([1]N2O!AB48=0,[2]N2O!AB48=0),"",[1]N2O!AB48/[2]N2O!AB48)</f>
        <v>0.621972774516544</v>
      </c>
      <c r="AC48" s="6" t="n">
        <f aca="false">IF(OR([1]N2O!AC48=0,[2]N2O!AC48=0),"",[1]N2O!AC48/[2]N2O!AC48)</f>
        <v>0.61891752948631</v>
      </c>
      <c r="AD48" s="6" t="str">
        <f aca="false">IF(OR([1]N2O!AD48=0,[2]N2O!AD48=0),"",[1]N2O!AD48/[2]N2O!AD48)</f>
        <v/>
      </c>
      <c r="AE48" s="6" t="str">
        <f aca="false">IF(OR([1]N2O!AE48=0,[2]N2O!AE48=0),"",[1]N2O!AE48/[2]N2O!AE48)</f>
        <v/>
      </c>
      <c r="AF48" s="6" t="n">
        <f aca="false">IF(OR([1]N2O!AF48=0,[2]N2O!AF48=0),"",[1]N2O!AF48/[2]N2O!AF48)</f>
        <v>0.747850538475116</v>
      </c>
      <c r="AG48" s="6" t="n">
        <f aca="false">IF(OR([1]N2O!AG48=0,[2]N2O!AG48=0),"",[1]N2O!AG48/[2]N2O!AG48)</f>
        <v>1.01780814131762</v>
      </c>
      <c r="AH48" s="6" t="n">
        <f aca="false">IF(OR([1]N2O!AH48=0,[2]N2O!AH48=0),"",[1]N2O!AH48/[2]N2O!AH48)</f>
        <v>0.703347019770987</v>
      </c>
      <c r="AI48" s="6" t="n">
        <f aca="false">IF(OR([1]N2O!AI48=0,[2]N2O!AI48=0),"",[1]N2O!AI48/[2]N2O!AI48)</f>
        <v>0.787100232338177</v>
      </c>
      <c r="AJ48" s="6" t="n">
        <f aca="false">IF(OR([1]N2O!AJ48=0,[2]N2O!AJ48=0),"",[1]N2O!AJ48/[2]N2O!AJ48)</f>
        <v>0.771838384783185</v>
      </c>
      <c r="AK48" s="6" t="n">
        <f aca="false">IF(OR([1]N2O!AK48=0,[2]N2O!AK48=0),"",[1]N2O!AK48/[2]N2O!AK48)</f>
        <v>0.935751929418843</v>
      </c>
      <c r="AL48" s="6" t="n">
        <f aca="false">IF(OR([1]N2O!AL48=0,[2]N2O!AL48=0),"",[1]N2O!AL48/[2]N2O!AL48)</f>
        <v>0.880109889266307</v>
      </c>
      <c r="AM48" s="6" t="str">
        <f aca="false">IF(OR([1]N2O!AM48=0,[2]N2O!AM48=0),"",[1]N2O!AM48/[2]N2O!AM48)</f>
        <v/>
      </c>
      <c r="AN48" s="6" t="str">
        <f aca="false">IF(OR([1]N2O!AN48=0,[2]N2O!AN48=0),"",[1]N2O!AN48/[2]N2O!AN48)</f>
        <v/>
      </c>
    </row>
    <row r="49" customFormat="false" ht="15.6" hidden="false" customHeight="false" outlineLevel="0" collapsed="false">
      <c r="A49" s="4" t="s">
        <v>4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6" t="n">
        <f aca="false">IF(OR([1]N2O!V49=0,[2]N2O!V49=0),"",[1]N2O!V49/[2]N2O!V49)</f>
        <v>1.23502171436075</v>
      </c>
      <c r="W49" s="6" t="n">
        <f aca="false">IF(OR([1]N2O!W49=0,[2]N2O!W49=0),"",[1]N2O!W49/[2]N2O!W49)</f>
        <v>1.19694507208393</v>
      </c>
      <c r="X49" s="6" t="n">
        <f aca="false">IF(OR([1]N2O!X49=0,[2]N2O!X49=0),"",[1]N2O!X49/[2]N2O!X49)</f>
        <v>1.20822882358477</v>
      </c>
      <c r="Y49" s="6" t="n">
        <f aca="false">IF(OR([1]N2O!Y49=0,[2]N2O!Y49=0),"",[1]N2O!Y49/[2]N2O!Y49)</f>
        <v>1.19419794028959</v>
      </c>
      <c r="Z49" s="6" t="n">
        <f aca="false">IF(OR([1]N2O!Z49=0,[2]N2O!Z49=0),"",[1]N2O!Z49/[2]N2O!Z49)</f>
        <v>1.14475748190644</v>
      </c>
      <c r="AA49" s="6" t="n">
        <f aca="false">IF(OR([1]N2O!AA49=0,[2]N2O!AA49=0),"",[1]N2O!AA49/[2]N2O!AA49)</f>
        <v>1.12491044948735</v>
      </c>
      <c r="AB49" s="6" t="n">
        <f aca="false">IF(OR([1]N2O!AB49=0,[2]N2O!AB49=0),"",[1]N2O!AB49/[2]N2O!AB49)</f>
        <v>1.12659420414699</v>
      </c>
      <c r="AC49" s="6" t="n">
        <f aca="false">IF(OR([1]N2O!AC49=0,[2]N2O!AC49=0),"",[1]N2O!AC49/[2]N2O!AC49)</f>
        <v>1.07628580845615</v>
      </c>
      <c r="AD49" s="6" t="n">
        <f aca="false">IF(OR([1]N2O!AD49=0,[2]N2O!AD49=0),"",[1]N2O!AD49/[2]N2O!AD49)</f>
        <v>1.17042441391602</v>
      </c>
      <c r="AE49" s="6" t="n">
        <f aca="false">IF(OR([1]N2O!AE49=0,[2]N2O!AE49=0),"",[1]N2O!AE49/[2]N2O!AE49)</f>
        <v>1.20859486815962</v>
      </c>
      <c r="AF49" s="6" t="n">
        <f aca="false">IF(OR([1]N2O!AF49=0,[2]N2O!AF49=0),"",[1]N2O!AF49/[2]N2O!AF49)</f>
        <v>1.20504543698424</v>
      </c>
      <c r="AG49" s="6" t="n">
        <f aca="false">IF(OR([1]N2O!AG49=0,[2]N2O!AG49=0),"",[1]N2O!AG49/[2]N2O!AG49)</f>
        <v>1.25267143237149</v>
      </c>
      <c r="AH49" s="6" t="n">
        <f aca="false">IF(OR([1]N2O!AH49=0,[2]N2O!AH49=0),"",[1]N2O!AH49/[2]N2O!AH49)</f>
        <v>1.2378389863495</v>
      </c>
      <c r="AI49" s="6" t="n">
        <f aca="false">IF(OR([1]N2O!AI49=0,[2]N2O!AI49=0),"",[1]N2O!AI49/[2]N2O!AI49)</f>
        <v>1.20287836820949</v>
      </c>
      <c r="AJ49" s="6" t="n">
        <f aca="false">IF(OR([1]N2O!AJ49=0,[2]N2O!AJ49=0),"",[1]N2O!AJ49/[2]N2O!AJ49)</f>
        <v>1.25029991366152</v>
      </c>
      <c r="AK49" s="6" t="n">
        <f aca="false">IF(OR([1]N2O!AK49=0,[2]N2O!AK49=0),"",[1]N2O!AK49/[2]N2O!AK49)</f>
        <v>1.21934786011495</v>
      </c>
      <c r="AL49" s="6" t="n">
        <f aca="false">IF(OR([1]N2O!AL49=0,[2]N2O!AL49=0),"",[1]N2O!AL49/[2]N2O!AL49)</f>
        <v>1.20137788454281</v>
      </c>
      <c r="AM49" s="6" t="n">
        <f aca="false">IF(OR([1]N2O!AM49=0,[2]N2O!AM49=0),"",[1]N2O!AM49/[2]N2O!AM49)</f>
        <v>1.2716170178946</v>
      </c>
      <c r="AN49" s="6" t="n">
        <f aca="false">IF(OR([1]N2O!AN49=0,[2]N2O!AN49=0),"",[1]N2O!AN49/[2]N2O!AN49)</f>
        <v>1.30001542719872</v>
      </c>
    </row>
    <row r="50" customFormat="false" ht="15.6" hidden="false" customHeight="false" outlineLevel="0" collapsed="false">
      <c r="A50" s="4" t="s">
        <v>4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6" t="n">
        <f aca="false">IF(OR([1]N2O!V50=0,[2]N2O!V50=0),"",[1]N2O!V50/[2]N2O!V50)</f>
        <v>0.559060829822862</v>
      </c>
      <c r="W50" s="6" t="n">
        <f aca="false">IF(OR([1]N2O!W50=0,[2]N2O!W50=0),"",[1]N2O!W50/[2]N2O!W50)</f>
        <v>0.649709021278354</v>
      </c>
      <c r="X50" s="6" t="n">
        <f aca="false">IF(OR([1]N2O!X50=0,[2]N2O!X50=0),"",[1]N2O!X50/[2]N2O!X50)</f>
        <v>0.533410140530188</v>
      </c>
      <c r="Y50" s="6" t="n">
        <f aca="false">IF(OR([1]N2O!Y50=0,[2]N2O!Y50=0),"",[1]N2O!Y50/[2]N2O!Y50)</f>
        <v>0.583406731561396</v>
      </c>
      <c r="Z50" s="6" t="n">
        <f aca="false">IF(OR([1]N2O!Z50=0,[2]N2O!Z50=0),"",[1]N2O!Z50/[2]N2O!Z50)</f>
        <v>0.594710304322678</v>
      </c>
      <c r="AA50" s="6" t="n">
        <f aca="false">IF(OR([1]N2O!AA50=0,[2]N2O!AA50=0),"",[1]N2O!AA50/[2]N2O!AA50)</f>
        <v>0.515627443463781</v>
      </c>
      <c r="AB50" s="6" t="n">
        <f aca="false">IF(OR([1]N2O!AB50=0,[2]N2O!AB50=0),"",[1]N2O!AB50/[2]N2O!AB50)</f>
        <v>0.552612074156356</v>
      </c>
      <c r="AC50" s="6" t="n">
        <f aca="false">IF(OR([1]N2O!AC50=0,[2]N2O!AC50=0),"",[1]N2O!AC50/[2]N2O!AC50)</f>
        <v>0.819649565898575</v>
      </c>
      <c r="AD50" s="6" t="n">
        <f aca="false">IF(OR([1]N2O!AD50=0,[2]N2O!AD50=0),"",[1]N2O!AD50/[2]N2O!AD50)</f>
        <v>0.919130213138497</v>
      </c>
      <c r="AE50" s="6" t="n">
        <f aca="false">IF(OR([1]N2O!AE50=0,[2]N2O!AE50=0),"",[1]N2O!AE50/[2]N2O!AE50)</f>
        <v>1.07879182005992</v>
      </c>
      <c r="AF50" s="6" t="n">
        <f aca="false">IF(OR([1]N2O!AF50=0,[2]N2O!AF50=0),"",[1]N2O!AF50/[2]N2O!AF50)</f>
        <v>0.835072142208749</v>
      </c>
      <c r="AG50" s="6" t="n">
        <f aca="false">IF(OR([1]N2O!AG50=0,[2]N2O!AG50=0),"",[1]N2O!AG50/[2]N2O!AG50)</f>
        <v>0.934199097156628</v>
      </c>
      <c r="AH50" s="6" t="n">
        <f aca="false">IF(OR([1]N2O!AH50=0,[2]N2O!AH50=0),"",[1]N2O!AH50/[2]N2O!AH50)</f>
        <v>1.05765896556997</v>
      </c>
      <c r="AI50" s="6" t="n">
        <f aca="false">IF(OR([1]N2O!AI50=0,[2]N2O!AI50=0),"",[1]N2O!AI50/[2]N2O!AI50)</f>
        <v>1.18924587552715</v>
      </c>
      <c r="AJ50" s="6" t="n">
        <f aca="false">IF(OR([1]N2O!AJ50=0,[2]N2O!AJ50=0),"",[1]N2O!AJ50/[2]N2O!AJ50)</f>
        <v>1.38283678740135</v>
      </c>
      <c r="AK50" s="6" t="n">
        <f aca="false">IF(OR([1]N2O!AK50=0,[2]N2O!AK50=0),"",[1]N2O!AK50/[2]N2O!AK50)</f>
        <v>1.05909730902198</v>
      </c>
      <c r="AL50" s="6" t="n">
        <f aca="false">IF(OR([1]N2O!AL50=0,[2]N2O!AL50=0),"",[1]N2O!AL50/[2]N2O!AL50)</f>
        <v>0.908407774043357</v>
      </c>
      <c r="AM50" s="6" t="str">
        <f aca="false">IF(OR([1]N2O!AM50=0,[2]N2O!AM50=0),"",[1]N2O!AM50/[2]N2O!AM50)</f>
        <v/>
      </c>
      <c r="AN50" s="6" t="str">
        <f aca="false">IF(OR([1]N2O!AN50=0,[2]N2O!AN50=0),"",[1]N2O!AN50/[2]N2O!AN50)</f>
        <v/>
      </c>
    </row>
    <row r="51" customFormat="false" ht="15.6" hidden="false" customHeight="false" outlineLevel="0" collapsed="false">
      <c r="A51" s="4" t="s">
        <v>5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6" t="str">
        <f aca="false">IF(OR([1]N2O!V51=0,[2]N2O!V51=0),"",[1]N2O!V51/[2]N2O!V51)</f>
        <v/>
      </c>
      <c r="W51" s="6" t="str">
        <f aca="false">IF(OR([1]N2O!W51=0,[2]N2O!W51=0),"",[1]N2O!W51/[2]N2O!W51)</f>
        <v/>
      </c>
      <c r="X51" s="6" t="str">
        <f aca="false">IF(OR([1]N2O!X51=0,[2]N2O!X51=0),"",[1]N2O!X51/[2]N2O!X51)</f>
        <v/>
      </c>
      <c r="Y51" s="6" t="str">
        <f aca="false">IF(OR([1]N2O!Y51=0,[2]N2O!Y51=0),"",[1]N2O!Y51/[2]N2O!Y51)</f>
        <v/>
      </c>
      <c r="Z51" s="6" t="str">
        <f aca="false">IF(OR([1]N2O!Z51=0,[2]N2O!Z51=0),"",[1]N2O!Z51/[2]N2O!Z51)</f>
        <v/>
      </c>
      <c r="AA51" s="6" t="str">
        <f aca="false">IF(OR([1]N2O!AA51=0,[2]N2O!AA51=0),"",[1]N2O!AA51/[2]N2O!AA51)</f>
        <v/>
      </c>
      <c r="AB51" s="6" t="str">
        <f aca="false">IF(OR([1]N2O!AB51=0,[2]N2O!AB51=0),"",[1]N2O!AB51/[2]N2O!AB51)</f>
        <v/>
      </c>
      <c r="AC51" s="6" t="str">
        <f aca="false">IF(OR([1]N2O!AC51=0,[2]N2O!AC51=0),"",[1]N2O!AC51/[2]N2O!AC51)</f>
        <v/>
      </c>
      <c r="AD51" s="6" t="str">
        <f aca="false">IF(OR([1]N2O!AD51=0,[2]N2O!AD51=0),"",[1]N2O!AD51/[2]N2O!AD51)</f>
        <v/>
      </c>
      <c r="AE51" s="6" t="str">
        <f aca="false">IF(OR([1]N2O!AE51=0,[2]N2O!AE51=0),"",[1]N2O!AE51/[2]N2O!AE51)</f>
        <v/>
      </c>
      <c r="AF51" s="6" t="str">
        <f aca="false">IF(OR([1]N2O!AF51=0,[2]N2O!AF51=0),"",[1]N2O!AF51/[2]N2O!AF51)</f>
        <v/>
      </c>
      <c r="AG51" s="6" t="str">
        <f aca="false">IF(OR([1]N2O!AG51=0,[2]N2O!AG51=0),"",[1]N2O!AG51/[2]N2O!AG51)</f>
        <v/>
      </c>
      <c r="AH51" s="6" t="str">
        <f aca="false">IF(OR([1]N2O!AH51=0,[2]N2O!AH51=0),"",[1]N2O!AH51/[2]N2O!AH51)</f>
        <v/>
      </c>
      <c r="AI51" s="6" t="str">
        <f aca="false">IF(OR([1]N2O!AI51=0,[2]N2O!AI51=0),"",[1]N2O!AI51/[2]N2O!AI51)</f>
        <v/>
      </c>
      <c r="AJ51" s="6" t="str">
        <f aca="false">IF(OR([1]N2O!AJ51=0,[2]N2O!AJ51=0),"",[1]N2O!AJ51/[2]N2O!AJ51)</f>
        <v/>
      </c>
      <c r="AK51" s="6" t="str">
        <f aca="false">IF(OR([1]N2O!AK51=0,[2]N2O!AK51=0),"",[1]N2O!AK51/[2]N2O!AK51)</f>
        <v/>
      </c>
      <c r="AL51" s="6" t="str">
        <f aca="false">IF(OR([1]N2O!AL51=0,[2]N2O!AL51=0),"",[1]N2O!AL51/[2]N2O!AL51)</f>
        <v/>
      </c>
      <c r="AM51" s="6" t="str">
        <f aca="false">IF(OR([1]N2O!AM51=0,[2]N2O!AM51=0),"",[1]N2O!AM51/[2]N2O!AM51)</f>
        <v/>
      </c>
      <c r="AN51" s="6" t="str">
        <f aca="false">IF(OR([1]N2O!AN51=0,[2]N2O!AN51=0),"",[1]N2O!AN51/[2]N2O!AN51)</f>
        <v/>
      </c>
    </row>
    <row r="52" customFormat="false" ht="15.6" hidden="false" customHeight="false" outlineLevel="0" collapsed="false">
      <c r="A52" s="4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6" t="n">
        <f aca="false">IF(OR([1]N2O!V52=0,[2]N2O!V52=0),"",[1]N2O!V52/[2]N2O!V52)</f>
        <v>1.28039167761058</v>
      </c>
      <c r="W52" s="6" t="n">
        <f aca="false">IF(OR([1]N2O!W52=0,[2]N2O!W52=0),"",[1]N2O!W52/[2]N2O!W52)</f>
        <v>1.30277403367062</v>
      </c>
      <c r="X52" s="6" t="n">
        <f aca="false">IF(OR([1]N2O!X52=0,[2]N2O!X52=0),"",[1]N2O!X52/[2]N2O!X52)</f>
        <v>1.3106465979106</v>
      </c>
      <c r="Y52" s="6" t="n">
        <f aca="false">IF(OR([1]N2O!Y52=0,[2]N2O!Y52=0),"",[1]N2O!Y52/[2]N2O!Y52)</f>
        <v>1.27118299648906</v>
      </c>
      <c r="Z52" s="6" t="n">
        <f aca="false">IF(OR([1]N2O!Z52=0,[2]N2O!Z52=0),"",[1]N2O!Z52/[2]N2O!Z52)</f>
        <v>1.20153711541731</v>
      </c>
      <c r="AA52" s="6" t="n">
        <f aca="false">IF(OR([1]N2O!AA52=0,[2]N2O!AA52=0),"",[1]N2O!AA52/[2]N2O!AA52)</f>
        <v>1.29395304587494</v>
      </c>
      <c r="AB52" s="6" t="n">
        <f aca="false">IF(OR([1]N2O!AB52=0,[2]N2O!AB52=0),"",[1]N2O!AB52/[2]N2O!AB52)</f>
        <v>1.26114300807681</v>
      </c>
      <c r="AC52" s="6" t="n">
        <f aca="false">IF(OR([1]N2O!AC52=0,[2]N2O!AC52=0),"",[1]N2O!AC52/[2]N2O!AC52)</f>
        <v>1.29436599634723</v>
      </c>
      <c r="AD52" s="6" t="n">
        <f aca="false">IF(OR([1]N2O!AD52=0,[2]N2O!AD52=0),"",[1]N2O!AD52/[2]N2O!AD52)</f>
        <v>1.29553070684052</v>
      </c>
      <c r="AE52" s="6" t="n">
        <f aca="false">IF(OR([1]N2O!AE52=0,[2]N2O!AE52=0),"",[1]N2O!AE52/[2]N2O!AE52)</f>
        <v>1.34180203758188</v>
      </c>
      <c r="AF52" s="6" t="n">
        <f aca="false">IF(OR([1]N2O!AF52=0,[2]N2O!AF52=0),"",[1]N2O!AF52/[2]N2O!AF52)</f>
        <v>1.29483857527929</v>
      </c>
      <c r="AG52" s="6" t="n">
        <f aca="false">IF(OR([1]N2O!AG52=0,[2]N2O!AG52=0),"",[1]N2O!AG52/[2]N2O!AG52)</f>
        <v>1.25153418181502</v>
      </c>
      <c r="AH52" s="6" t="n">
        <f aca="false">IF(OR([1]N2O!AH52=0,[2]N2O!AH52=0),"",[1]N2O!AH52/[2]N2O!AH52)</f>
        <v>1.18068198050569</v>
      </c>
      <c r="AI52" s="6" t="n">
        <f aca="false">IF(OR([1]N2O!AI52=0,[2]N2O!AI52=0),"",[1]N2O!AI52/[2]N2O!AI52)</f>
        <v>1.13443630653411</v>
      </c>
      <c r="AJ52" s="6" t="n">
        <f aca="false">IF(OR([1]N2O!AJ52=0,[2]N2O!AJ52=0),"",[1]N2O!AJ52/[2]N2O!AJ52)</f>
        <v>1.16109758415263</v>
      </c>
      <c r="AK52" s="6" t="n">
        <f aca="false">IF(OR([1]N2O!AK52=0,[2]N2O!AK52=0),"",[1]N2O!AK52/[2]N2O!AK52)</f>
        <v>1.11879161363752</v>
      </c>
      <c r="AL52" s="6" t="n">
        <f aca="false">IF(OR([1]N2O!AL52=0,[2]N2O!AL52=0),"",[1]N2O!AL52/[2]N2O!AL52)</f>
        <v>1.11608190837064</v>
      </c>
      <c r="AM52" s="6" t="n">
        <f aca="false">IF(OR([1]N2O!AM52=0,[2]N2O!AM52=0),"",[1]N2O!AM52/[2]N2O!AM52)</f>
        <v>1.15520663781445</v>
      </c>
      <c r="AN52" s="6" t="n">
        <f aca="false">IF(OR([1]N2O!AN52=0,[2]N2O!AN52=0),"",[1]N2O!AN52/[2]N2O!AN52)</f>
        <v>1.0743735690668</v>
      </c>
    </row>
    <row r="53" customFormat="false" ht="15.6" hidden="false" customHeight="false" outlineLevel="0" collapsed="false">
      <c r="A53" s="4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6" t="n">
        <f aca="false">IF(OR([1]N2O!V53=0,[2]N2O!V53=0),"",[1]N2O!V53/[2]N2O!V53)</f>
        <v>2.57341285229612</v>
      </c>
      <c r="W53" s="6" t="str">
        <f aca="false">IF(OR([1]N2O!W53=0,[2]N2O!W53=0),"",[1]N2O!W53/[2]N2O!W53)</f>
        <v/>
      </c>
      <c r="X53" s="6" t="str">
        <f aca="false">IF(OR([1]N2O!X53=0,[2]N2O!X53=0),"",[1]N2O!X53/[2]N2O!X53)</f>
        <v/>
      </c>
      <c r="Y53" s="6" t="str">
        <f aca="false">IF(OR([1]N2O!Y53=0,[2]N2O!Y53=0),"",[1]N2O!Y53/[2]N2O!Y53)</f>
        <v/>
      </c>
      <c r="Z53" s="6" t="str">
        <f aca="false">IF(OR([1]N2O!Z53=0,[2]N2O!Z53=0),"",[1]N2O!Z53/[2]N2O!Z53)</f>
        <v/>
      </c>
      <c r="AA53" s="6" t="str">
        <f aca="false">IF(OR([1]N2O!AA53=0,[2]N2O!AA53=0),"",[1]N2O!AA53/[2]N2O!AA53)</f>
        <v/>
      </c>
      <c r="AB53" s="6" t="str">
        <f aca="false">IF(OR([1]N2O!AB53=0,[2]N2O!AB53=0),"",[1]N2O!AB53/[2]N2O!AB53)</f>
        <v/>
      </c>
      <c r="AC53" s="6" t="str">
        <f aca="false">IF(OR([1]N2O!AC53=0,[2]N2O!AC53=0),"",[1]N2O!AC53/[2]N2O!AC53)</f>
        <v/>
      </c>
      <c r="AD53" s="6" t="str">
        <f aca="false">IF(OR([1]N2O!AD53=0,[2]N2O!AD53=0),"",[1]N2O!AD53/[2]N2O!AD53)</f>
        <v/>
      </c>
      <c r="AE53" s="6" t="str">
        <f aca="false">IF(OR([1]N2O!AE53=0,[2]N2O!AE53=0),"",[1]N2O!AE53/[2]N2O!AE53)</f>
        <v/>
      </c>
      <c r="AF53" s="6" t="str">
        <f aca="false">IF(OR([1]N2O!AF53=0,[2]N2O!AF53=0),"",[1]N2O!AF53/[2]N2O!AF53)</f>
        <v/>
      </c>
      <c r="AG53" s="6" t="str">
        <f aca="false">IF(OR([1]N2O!AG53=0,[2]N2O!AG53=0),"",[1]N2O!AG53/[2]N2O!AG53)</f>
        <v/>
      </c>
      <c r="AH53" s="6" t="str">
        <f aca="false">IF(OR([1]N2O!AH53=0,[2]N2O!AH53=0),"",[1]N2O!AH53/[2]N2O!AH53)</f>
        <v/>
      </c>
      <c r="AI53" s="6" t="str">
        <f aca="false">IF(OR([1]N2O!AI53=0,[2]N2O!AI53=0),"",[1]N2O!AI53/[2]N2O!AI53)</f>
        <v/>
      </c>
      <c r="AJ53" s="6" t="str">
        <f aca="false">IF(OR([1]N2O!AJ53=0,[2]N2O!AJ53=0),"",[1]N2O!AJ53/[2]N2O!AJ53)</f>
        <v/>
      </c>
      <c r="AK53" s="6" t="str">
        <f aca="false">IF(OR([1]N2O!AK53=0,[2]N2O!AK53=0),"",[1]N2O!AK53/[2]N2O!AK53)</f>
        <v/>
      </c>
      <c r="AL53" s="6" t="str">
        <f aca="false">IF(OR([1]N2O!AL53=0,[2]N2O!AL53=0),"",[1]N2O!AL53/[2]N2O!AL53)</f>
        <v/>
      </c>
      <c r="AM53" s="6" t="str">
        <f aca="false">IF(OR([1]N2O!AM53=0,[2]N2O!AM53=0),"",[1]N2O!AM53/[2]N2O!AM53)</f>
        <v/>
      </c>
      <c r="AN53" s="6" t="str">
        <f aca="false">IF(OR([1]N2O!AN53=0,[2]N2O!AN53=0),"",[1]N2O!AN53/[2]N2O!AN53)</f>
        <v/>
      </c>
    </row>
    <row r="54" customFormat="false" ht="15.6" hidden="false" customHeight="false" outlineLevel="0" collapsed="false">
      <c r="A54" s="4" t="s">
        <v>5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6" t="str">
        <f aca="false">IF(OR([1]N2O!V54=0,[2]N2O!V54=0),"",[1]N2O!V54/[2]N2O!V54)</f>
        <v/>
      </c>
      <c r="W54" s="6" t="str">
        <f aca="false">IF(OR([1]N2O!W54=0,[2]N2O!W54=0),"",[1]N2O!W54/[2]N2O!W54)</f>
        <v/>
      </c>
      <c r="X54" s="6" t="str">
        <f aca="false">IF(OR([1]N2O!X54=0,[2]N2O!X54=0),"",[1]N2O!X54/[2]N2O!X54)</f>
        <v/>
      </c>
      <c r="Y54" s="6" t="str">
        <f aca="false">IF(OR([1]N2O!Y54=0,[2]N2O!Y54=0),"",[1]N2O!Y54/[2]N2O!Y54)</f>
        <v/>
      </c>
      <c r="Z54" s="6" t="n">
        <f aca="false">IF(OR([1]N2O!Z54=0,[2]N2O!Z54=0),"",[1]N2O!Z54/[2]N2O!Z54)</f>
        <v>2.24858290823006</v>
      </c>
      <c r="AA54" s="6" t="str">
        <f aca="false">IF(OR([1]N2O!AA54=0,[2]N2O!AA54=0),"",[1]N2O!AA54/[2]N2O!AA54)</f>
        <v/>
      </c>
      <c r="AB54" s="6" t="str">
        <f aca="false">IF(OR([1]N2O!AB54=0,[2]N2O!AB54=0),"",[1]N2O!AB54/[2]N2O!AB54)</f>
        <v/>
      </c>
      <c r="AC54" s="6" t="str">
        <f aca="false">IF(OR([1]N2O!AC54=0,[2]N2O!AC54=0),"",[1]N2O!AC54/[2]N2O!AC54)</f>
        <v/>
      </c>
      <c r="AD54" s="6" t="str">
        <f aca="false">IF(OR([1]N2O!AD54=0,[2]N2O!AD54=0),"",[1]N2O!AD54/[2]N2O!AD54)</f>
        <v/>
      </c>
      <c r="AE54" s="6" t="str">
        <f aca="false">IF(OR([1]N2O!AE54=0,[2]N2O!AE54=0),"",[1]N2O!AE54/[2]N2O!AE54)</f>
        <v/>
      </c>
      <c r="AF54" s="6" t="str">
        <f aca="false">IF(OR([1]N2O!AF54=0,[2]N2O!AF54=0),"",[1]N2O!AF54/[2]N2O!AF54)</f>
        <v/>
      </c>
      <c r="AG54" s="6" t="str">
        <f aca="false">IF(OR([1]N2O!AG54=0,[2]N2O!AG54=0),"",[1]N2O!AG54/[2]N2O!AG54)</f>
        <v/>
      </c>
      <c r="AH54" s="6" t="str">
        <f aca="false">IF(OR([1]N2O!AH54=0,[2]N2O!AH54=0),"",[1]N2O!AH54/[2]N2O!AH54)</f>
        <v/>
      </c>
      <c r="AI54" s="6" t="str">
        <f aca="false">IF(OR([1]N2O!AI54=0,[2]N2O!AI54=0),"",[1]N2O!AI54/[2]N2O!AI54)</f>
        <v/>
      </c>
      <c r="AJ54" s="6" t="str">
        <f aca="false">IF(OR([1]N2O!AJ54=0,[2]N2O!AJ54=0),"",[1]N2O!AJ54/[2]N2O!AJ54)</f>
        <v/>
      </c>
      <c r="AK54" s="6" t="str">
        <f aca="false">IF(OR([1]N2O!AK54=0,[2]N2O!AK54=0),"",[1]N2O!AK54/[2]N2O!AK54)</f>
        <v/>
      </c>
      <c r="AL54" s="6" t="str">
        <f aca="false">IF(OR([1]N2O!AL54=0,[2]N2O!AL54=0),"",[1]N2O!AL54/[2]N2O!AL54)</f>
        <v/>
      </c>
      <c r="AM54" s="6" t="str">
        <f aca="false">IF(OR([1]N2O!AM54=0,[2]N2O!AM54=0),"",[1]N2O!AM54/[2]N2O!AM54)</f>
        <v/>
      </c>
      <c r="AN54" s="6" t="str">
        <f aca="false">IF(OR([1]N2O!AN54=0,[2]N2O!AN54=0),"",[1]N2O!AN54/[2]N2O!AN54)</f>
        <v/>
      </c>
    </row>
    <row r="55" customFormat="false" ht="15.6" hidden="false" customHeight="false" outlineLevel="0" collapsed="false">
      <c r="A55" s="4" t="s">
        <v>54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 t="str">
        <f aca="false">IF(OR([1]N2O!V55=0,[2]N2O!V55=0),"",[1]N2O!V55/[2]N2O!V55)</f>
        <v/>
      </c>
      <c r="W55" s="6" t="str">
        <f aca="false">IF(OR([1]N2O!W55=0,[2]N2O!W55=0),"",[1]N2O!W55/[2]N2O!W55)</f>
        <v/>
      </c>
      <c r="X55" s="6" t="str">
        <f aca="false">IF(OR([1]N2O!X55=0,[2]N2O!X55=0),"",[1]N2O!X55/[2]N2O!X55)</f>
        <v/>
      </c>
      <c r="Y55" s="6" t="str">
        <f aca="false">IF(OR([1]N2O!Y55=0,[2]N2O!Y55=0),"",[1]N2O!Y55/[2]N2O!Y55)</f>
        <v/>
      </c>
      <c r="Z55" s="6" t="str">
        <f aca="false">IF(OR([1]N2O!Z55=0,[2]N2O!Z55=0),"",[1]N2O!Z55/[2]N2O!Z55)</f>
        <v/>
      </c>
      <c r="AA55" s="6" t="n">
        <f aca="false">IF(OR([1]N2O!AA55=0,[2]N2O!AA55=0),"",[1]N2O!AA55/[2]N2O!AA55)</f>
        <v>0.542915009901161</v>
      </c>
      <c r="AB55" s="6" t="str">
        <f aca="false">IF(OR([1]N2O!AB55=0,[2]N2O!AB55=0),"",[1]N2O!AB55/[2]N2O!AB55)</f>
        <v/>
      </c>
      <c r="AC55" s="6" t="str">
        <f aca="false">IF(OR([1]N2O!AC55=0,[2]N2O!AC55=0),"",[1]N2O!AC55/[2]N2O!AC55)</f>
        <v/>
      </c>
      <c r="AD55" s="6" t="str">
        <f aca="false">IF(OR([1]N2O!AD55=0,[2]N2O!AD55=0),"",[1]N2O!AD55/[2]N2O!AD55)</f>
        <v/>
      </c>
      <c r="AE55" s="6" t="str">
        <f aca="false">IF(OR([1]N2O!AE55=0,[2]N2O!AE55=0),"",[1]N2O!AE55/[2]N2O!AE55)</f>
        <v/>
      </c>
      <c r="AF55" s="6" t="str">
        <f aca="false">IF(OR([1]N2O!AF55=0,[2]N2O!AF55=0),"",[1]N2O!AF55/[2]N2O!AF55)</f>
        <v/>
      </c>
      <c r="AG55" s="6" t="str">
        <f aca="false">IF(OR([1]N2O!AG55=0,[2]N2O!AG55=0),"",[1]N2O!AG55/[2]N2O!AG55)</f>
        <v/>
      </c>
      <c r="AH55" s="6" t="str">
        <f aca="false">IF(OR([1]N2O!AH55=0,[2]N2O!AH55=0),"",[1]N2O!AH55/[2]N2O!AH55)</f>
        <v/>
      </c>
      <c r="AI55" s="6" t="str">
        <f aca="false">IF(OR([1]N2O!AI55=0,[2]N2O!AI55=0),"",[1]N2O!AI55/[2]N2O!AI55)</f>
        <v/>
      </c>
      <c r="AJ55" s="6" t="str">
        <f aca="false">IF(OR([1]N2O!AJ55=0,[2]N2O!AJ55=0),"",[1]N2O!AJ55/[2]N2O!AJ55)</f>
        <v/>
      </c>
      <c r="AK55" s="6" t="str">
        <f aca="false">IF(OR([1]N2O!AK55=0,[2]N2O!AK55=0),"",[1]N2O!AK55/[2]N2O!AK55)</f>
        <v/>
      </c>
      <c r="AL55" s="6" t="str">
        <f aca="false">IF(OR([1]N2O!AL55=0,[2]N2O!AL55=0),"",[1]N2O!AL55/[2]N2O!AL55)</f>
        <v/>
      </c>
      <c r="AM55" s="6" t="str">
        <f aca="false">IF(OR([1]N2O!AM55=0,[2]N2O!AM55=0),"",[1]N2O!AM55/[2]N2O!AM55)</f>
        <v/>
      </c>
      <c r="AN55" s="6" t="str">
        <f aca="false">IF(OR([1]N2O!AN55=0,[2]N2O!AN55=0),"",[1]N2O!AN55/[2]N2O!AN55)</f>
        <v/>
      </c>
    </row>
    <row r="56" customFormat="false" ht="15.6" hidden="false" customHeight="false" outlineLevel="0" collapsed="false">
      <c r="A56" s="4" t="s">
        <v>5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6" t="str">
        <f aca="false">IF(OR([1]N2O!V56=0,[2]N2O!V56=0),"",[1]N2O!V56/[2]N2O!V56)</f>
        <v/>
      </c>
      <c r="W56" s="6" t="str">
        <f aca="false">IF(OR([1]N2O!W56=0,[2]N2O!W56=0),"",[1]N2O!W56/[2]N2O!W56)</f>
        <v/>
      </c>
      <c r="X56" s="6" t="str">
        <f aca="false">IF(OR([1]N2O!X56=0,[2]N2O!X56=0),"",[1]N2O!X56/[2]N2O!X56)</f>
        <v/>
      </c>
      <c r="Y56" s="6" t="str">
        <f aca="false">IF(OR([1]N2O!Y56=0,[2]N2O!Y56=0),"",[1]N2O!Y56/[2]N2O!Y56)</f>
        <v/>
      </c>
      <c r="Z56" s="6" t="str">
        <f aca="false">IF(OR([1]N2O!Z56=0,[2]N2O!Z56=0),"",[1]N2O!Z56/[2]N2O!Z56)</f>
        <v/>
      </c>
      <c r="AA56" s="6" t="str">
        <f aca="false">IF(OR([1]N2O!AA56=0,[2]N2O!AA56=0),"",[1]N2O!AA56/[2]N2O!AA56)</f>
        <v/>
      </c>
      <c r="AB56" s="6" t="str">
        <f aca="false">IF(OR([1]N2O!AB56=0,[2]N2O!AB56=0),"",[1]N2O!AB56/[2]N2O!AB56)</f>
        <v/>
      </c>
      <c r="AC56" s="6" t="str">
        <f aca="false">IF(OR([1]N2O!AC56=0,[2]N2O!AC56=0),"",[1]N2O!AC56/[2]N2O!AC56)</f>
        <v/>
      </c>
      <c r="AD56" s="6" t="str">
        <f aca="false">IF(OR([1]N2O!AD56=0,[2]N2O!AD56=0),"",[1]N2O!AD56/[2]N2O!AD56)</f>
        <v/>
      </c>
      <c r="AE56" s="6" t="str">
        <f aca="false">IF(OR([1]N2O!AE56=0,[2]N2O!AE56=0),"",[1]N2O!AE56/[2]N2O!AE56)</f>
        <v/>
      </c>
      <c r="AF56" s="6" t="str">
        <f aca="false">IF(OR([1]N2O!AF56=0,[2]N2O!AF56=0),"",[1]N2O!AF56/[2]N2O!AF56)</f>
        <v/>
      </c>
      <c r="AG56" s="6" t="str">
        <f aca="false">IF(OR([1]N2O!AG56=0,[2]N2O!AG56=0),"",[1]N2O!AG56/[2]N2O!AG56)</f>
        <v/>
      </c>
      <c r="AH56" s="6" t="str">
        <f aca="false">IF(OR([1]N2O!AH56=0,[2]N2O!AH56=0),"",[1]N2O!AH56/[2]N2O!AH56)</f>
        <v/>
      </c>
      <c r="AI56" s="6" t="str">
        <f aca="false">IF(OR([1]N2O!AI56=0,[2]N2O!AI56=0),"",[1]N2O!AI56/[2]N2O!AI56)</f>
        <v/>
      </c>
      <c r="AJ56" s="6" t="str">
        <f aca="false">IF(OR([1]N2O!AJ56=0,[2]N2O!AJ56=0),"",[1]N2O!AJ56/[2]N2O!AJ56)</f>
        <v/>
      </c>
      <c r="AK56" s="6" t="str">
        <f aca="false">IF(OR([1]N2O!AK56=0,[2]N2O!AK56=0),"",[1]N2O!AK56/[2]N2O!AK56)</f>
        <v/>
      </c>
      <c r="AL56" s="6" t="str">
        <f aca="false">IF(OR([1]N2O!AL56=0,[2]N2O!AL56=0),"",[1]N2O!AL56/[2]N2O!AL56)</f>
        <v/>
      </c>
      <c r="AM56" s="6" t="str">
        <f aca="false">IF(OR([1]N2O!AM56=0,[2]N2O!AM56=0),"",[1]N2O!AM56/[2]N2O!AM56)</f>
        <v/>
      </c>
      <c r="AN56" s="6" t="str">
        <f aca="false">IF(OR([1]N2O!AN56=0,[2]N2O!AN56=0),"",[1]N2O!AN56/[2]N2O!AN56)</f>
        <v/>
      </c>
    </row>
    <row r="57" customFormat="false" ht="15.6" hidden="false" customHeight="false" outlineLevel="0" collapsed="false">
      <c r="A57" s="4" t="s">
        <v>56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6" t="n">
        <f aca="false">IF(OR([1]N2O!V57=0,[2]N2O!V57=0),"",[1]N2O!V57/[2]N2O!V57)</f>
        <v>1.17593083198978</v>
      </c>
      <c r="W57" s="6" t="n">
        <f aca="false">IF(OR([1]N2O!W57=0,[2]N2O!W57=0),"",[1]N2O!W57/[2]N2O!W57)</f>
        <v>1.07150783070637</v>
      </c>
      <c r="X57" s="6" t="n">
        <f aca="false">IF(OR([1]N2O!X57=0,[2]N2O!X57=0),"",[1]N2O!X57/[2]N2O!X57)</f>
        <v>1.23528142657487</v>
      </c>
      <c r="Y57" s="6" t="n">
        <f aca="false">IF(OR([1]N2O!Y57=0,[2]N2O!Y57=0),"",[1]N2O!Y57/[2]N2O!Y57)</f>
        <v>1.14076917368229</v>
      </c>
      <c r="Z57" s="6" t="n">
        <f aca="false">IF(OR([1]N2O!Z57=0,[2]N2O!Z57=0),"",[1]N2O!Z57/[2]N2O!Z57)</f>
        <v>1.15626385469346</v>
      </c>
      <c r="AA57" s="6" t="n">
        <f aca="false">IF(OR([1]N2O!AA57=0,[2]N2O!AA57=0),"",[1]N2O!AA57/[2]N2O!AA57)</f>
        <v>1.1611289579528</v>
      </c>
      <c r="AB57" s="6" t="n">
        <f aca="false">IF(OR([1]N2O!AB57=0,[2]N2O!AB57=0),"",[1]N2O!AB57/[2]N2O!AB57)</f>
        <v>1.06427288526464</v>
      </c>
      <c r="AC57" s="6" t="n">
        <f aca="false">IF(OR([1]N2O!AC57=0,[2]N2O!AC57=0),"",[1]N2O!AC57/[2]N2O!AC57)</f>
        <v>1.07530731478897</v>
      </c>
      <c r="AD57" s="6" t="n">
        <f aca="false">IF(OR([1]N2O!AD57=0,[2]N2O!AD57=0),"",[1]N2O!AD57/[2]N2O!AD57)</f>
        <v>1.07092245697406</v>
      </c>
      <c r="AE57" s="6" t="n">
        <f aca="false">IF(OR([1]N2O!AE57=0,[2]N2O!AE57=0),"",[1]N2O!AE57/[2]N2O!AE57)</f>
        <v>1.09157261226783</v>
      </c>
      <c r="AF57" s="6" t="n">
        <f aca="false">IF(OR([1]N2O!AF57=0,[2]N2O!AF57=0),"",[1]N2O!AF57/[2]N2O!AF57)</f>
        <v>1.03524385422557</v>
      </c>
      <c r="AG57" s="6" t="n">
        <f aca="false">IF(OR([1]N2O!AG57=0,[2]N2O!AG57=0),"",[1]N2O!AG57/[2]N2O!AG57)</f>
        <v>1.04978264527534</v>
      </c>
      <c r="AH57" s="6" t="n">
        <f aca="false">IF(OR([1]N2O!AH57=0,[2]N2O!AH57=0),"",[1]N2O!AH57/[2]N2O!AH57)</f>
        <v>1.13115225625693</v>
      </c>
      <c r="AI57" s="6" t="n">
        <f aca="false">IF(OR([1]N2O!AI57=0,[2]N2O!AI57=0),"",[1]N2O!AI57/[2]N2O!AI57)</f>
        <v>1.15233938265924</v>
      </c>
      <c r="AJ57" s="6" t="n">
        <f aca="false">IF(OR([1]N2O!AJ57=0,[2]N2O!AJ57=0),"",[1]N2O!AJ57/[2]N2O!AJ57)</f>
        <v>1.13552102201238</v>
      </c>
      <c r="AK57" s="6" t="n">
        <f aca="false">IF(OR([1]N2O!AK57=0,[2]N2O!AK57=0),"",[1]N2O!AK57/[2]N2O!AK57)</f>
        <v>1.12506124155071</v>
      </c>
      <c r="AL57" s="6" t="n">
        <f aca="false">IF(OR([1]N2O!AL57=0,[2]N2O!AL57=0),"",[1]N2O!AL57/[2]N2O!AL57)</f>
        <v>1.16828095787923</v>
      </c>
      <c r="AM57" s="6" t="n">
        <f aca="false">IF(OR([1]N2O!AM57=0,[2]N2O!AM57=0),"",[1]N2O!AM57/[2]N2O!AM57)</f>
        <v>1.24449403133143</v>
      </c>
      <c r="AN57" s="6" t="n">
        <f aca="false">IF(OR([1]N2O!AN57=0,[2]N2O!AN57=0),"",[1]N2O!AN57/[2]N2O!AN57)</f>
        <v>1.27339480130702</v>
      </c>
    </row>
    <row r="58" customFormat="false" ht="15.6" hidden="false" customHeight="false" outlineLevel="0" collapsed="false">
      <c r="A58" s="4" t="s">
        <v>5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6" t="n">
        <f aca="false">IF(OR([1]N2O!V58=0,[2]N2O!V58=0),"",[1]N2O!V58/[2]N2O!V58)</f>
        <v>1.12300796978487</v>
      </c>
      <c r="W58" s="6" t="n">
        <f aca="false">IF(OR([1]N2O!W58=0,[2]N2O!W58=0),"",[1]N2O!W58/[2]N2O!W58)</f>
        <v>1.10903296558893</v>
      </c>
      <c r="X58" s="6" t="n">
        <f aca="false">IF(OR([1]N2O!X58=0,[2]N2O!X58=0),"",[1]N2O!X58/[2]N2O!X58)</f>
        <v>1.09358509418672</v>
      </c>
      <c r="Y58" s="6" t="n">
        <f aca="false">IF(OR([1]N2O!Y58=0,[2]N2O!Y58=0),"",[1]N2O!Y58/[2]N2O!Y58)</f>
        <v>1.10787647896707</v>
      </c>
      <c r="Z58" s="6" t="n">
        <f aca="false">IF(OR([1]N2O!Z58=0,[2]N2O!Z58=0),"",[1]N2O!Z58/[2]N2O!Z58)</f>
        <v>1.11936407854579</v>
      </c>
      <c r="AA58" s="6" t="n">
        <f aca="false">IF(OR([1]N2O!AA58=0,[2]N2O!AA58=0),"",[1]N2O!AA58/[2]N2O!AA58)</f>
        <v>1.17510186263157</v>
      </c>
      <c r="AB58" s="6" t="n">
        <f aca="false">IF(OR([1]N2O!AB58=0,[2]N2O!AB58=0),"",[1]N2O!AB58/[2]N2O!AB58)</f>
        <v>1.17603681529369</v>
      </c>
      <c r="AC58" s="6" t="n">
        <f aca="false">IF(OR([1]N2O!AC58=0,[2]N2O!AC58=0),"",[1]N2O!AC58/[2]N2O!AC58)</f>
        <v>1.19140688014086</v>
      </c>
      <c r="AD58" s="6" t="n">
        <f aca="false">IF(OR([1]N2O!AD58=0,[2]N2O!AD58=0),"",[1]N2O!AD58/[2]N2O!AD58)</f>
        <v>1.18076080157216</v>
      </c>
      <c r="AE58" s="6" t="n">
        <f aca="false">IF(OR([1]N2O!AE58=0,[2]N2O!AE58=0),"",[1]N2O!AE58/[2]N2O!AE58)</f>
        <v>1.22439638943817</v>
      </c>
      <c r="AF58" s="6" t="n">
        <f aca="false">IF(OR([1]N2O!AF58=0,[2]N2O!AF58=0),"",[1]N2O!AF58/[2]N2O!AF58)</f>
        <v>1.19132617171932</v>
      </c>
      <c r="AG58" s="6" t="n">
        <f aca="false">IF(OR([1]N2O!AG58=0,[2]N2O!AG58=0),"",[1]N2O!AG58/[2]N2O!AG58)</f>
        <v>1.1978196973439</v>
      </c>
      <c r="AH58" s="6" t="n">
        <f aca="false">IF(OR([1]N2O!AH58=0,[2]N2O!AH58=0),"",[1]N2O!AH58/[2]N2O!AH58)</f>
        <v>1.09998930533086</v>
      </c>
      <c r="AI58" s="6" t="n">
        <f aca="false">IF(OR([1]N2O!AI58=0,[2]N2O!AI58=0),"",[1]N2O!AI58/[2]N2O!AI58)</f>
        <v>1.07603674432127</v>
      </c>
      <c r="AJ58" s="6" t="n">
        <f aca="false">IF(OR([1]N2O!AJ58=0,[2]N2O!AJ58=0),"",[1]N2O!AJ58/[2]N2O!AJ58)</f>
        <v>1.08192903348906</v>
      </c>
      <c r="AK58" s="6" t="n">
        <f aca="false">IF(OR([1]N2O!AK58=0,[2]N2O!AK58=0),"",[1]N2O!AK58/[2]N2O!AK58)</f>
        <v>1.10217217870534</v>
      </c>
      <c r="AL58" s="6" t="n">
        <f aca="false">IF(OR([1]N2O!AL58=0,[2]N2O!AL58=0),"",[1]N2O!AL58/[2]N2O!AL58)</f>
        <v>1.16434757092191</v>
      </c>
      <c r="AM58" s="6" t="n">
        <f aca="false">IF(OR([1]N2O!AM58=0,[2]N2O!AM58=0),"",[1]N2O!AM58/[2]N2O!AM58)</f>
        <v>1.22648726934507</v>
      </c>
      <c r="AN58" s="6" t="n">
        <f aca="false">IF(OR([1]N2O!AN58=0,[2]N2O!AN58=0),"",[1]N2O!AN58/[2]N2O!AN58)</f>
        <v>1.24596134550674</v>
      </c>
    </row>
    <row r="59" customFormat="false" ht="15.6" hidden="false" customHeight="false" outlineLevel="0" collapsed="false">
      <c r="A59" s="4" t="s">
        <v>5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6" t="str">
        <f aca="false">IF(OR([1]N2O!V59=0,[2]N2O!V59=0),"",[1]N2O!V59/[2]N2O!V59)</f>
        <v/>
      </c>
      <c r="W59" s="6" t="str">
        <f aca="false">IF(OR([1]N2O!W59=0,[2]N2O!W59=0),"",[1]N2O!W59/[2]N2O!W59)</f>
        <v/>
      </c>
      <c r="X59" s="6" t="str">
        <f aca="false">IF(OR([1]N2O!X59=0,[2]N2O!X59=0),"",[1]N2O!X59/[2]N2O!X59)</f>
        <v/>
      </c>
      <c r="Y59" s="6" t="str">
        <f aca="false">IF(OR([1]N2O!Y59=0,[2]N2O!Y59=0),"",[1]N2O!Y59/[2]N2O!Y59)</f>
        <v/>
      </c>
      <c r="Z59" s="6" t="n">
        <f aca="false">IF(OR([1]N2O!Z59=0,[2]N2O!Z59=0),"",[1]N2O!Z59/[2]N2O!Z59)</f>
        <v>0.287189347596346</v>
      </c>
      <c r="AA59" s="6" t="str">
        <f aca="false">IF(OR([1]N2O!AA59=0,[2]N2O!AA59=0),"",[1]N2O!AA59/[2]N2O!AA59)</f>
        <v/>
      </c>
      <c r="AB59" s="6" t="str">
        <f aca="false">IF(OR([1]N2O!AB59=0,[2]N2O!AB59=0),"",[1]N2O!AB59/[2]N2O!AB59)</f>
        <v/>
      </c>
      <c r="AC59" s="6" t="str">
        <f aca="false">IF(OR([1]N2O!AC59=0,[2]N2O!AC59=0),"",[1]N2O!AC59/[2]N2O!AC59)</f>
        <v/>
      </c>
      <c r="AD59" s="6" t="str">
        <f aca="false">IF(OR([1]N2O!AD59=0,[2]N2O!AD59=0),"",[1]N2O!AD59/[2]N2O!AD59)</f>
        <v/>
      </c>
      <c r="AE59" s="6" t="str">
        <f aca="false">IF(OR([1]N2O!AE59=0,[2]N2O!AE59=0),"",[1]N2O!AE59/[2]N2O!AE59)</f>
        <v/>
      </c>
      <c r="AF59" s="6" t="str">
        <f aca="false">IF(OR([1]N2O!AF59=0,[2]N2O!AF59=0),"",[1]N2O!AF59/[2]N2O!AF59)</f>
        <v/>
      </c>
      <c r="AG59" s="6" t="str">
        <f aca="false">IF(OR([1]N2O!AG59=0,[2]N2O!AG59=0),"",[1]N2O!AG59/[2]N2O!AG59)</f>
        <v/>
      </c>
      <c r="AH59" s="6" t="str">
        <f aca="false">IF(OR([1]N2O!AH59=0,[2]N2O!AH59=0),"",[1]N2O!AH59/[2]N2O!AH59)</f>
        <v/>
      </c>
      <c r="AI59" s="6" t="str">
        <f aca="false">IF(OR([1]N2O!AI59=0,[2]N2O!AI59=0),"",[1]N2O!AI59/[2]N2O!AI59)</f>
        <v/>
      </c>
      <c r="AJ59" s="6" t="str">
        <f aca="false">IF(OR([1]N2O!AJ59=0,[2]N2O!AJ59=0),"",[1]N2O!AJ59/[2]N2O!AJ59)</f>
        <v/>
      </c>
      <c r="AK59" s="6" t="str">
        <f aca="false">IF(OR([1]N2O!AK59=0,[2]N2O!AK59=0),"",[1]N2O!AK59/[2]N2O!AK59)</f>
        <v/>
      </c>
      <c r="AL59" s="6" t="str">
        <f aca="false">IF(OR([1]N2O!AL59=0,[2]N2O!AL59=0),"",[1]N2O!AL59/[2]N2O!AL59)</f>
        <v/>
      </c>
      <c r="AM59" s="6" t="str">
        <f aca="false">IF(OR([1]N2O!AM59=0,[2]N2O!AM59=0),"",[1]N2O!AM59/[2]N2O!AM59)</f>
        <v/>
      </c>
      <c r="AN59" s="6" t="str">
        <f aca="false">IF(OR([1]N2O!AN59=0,[2]N2O!AN59=0),"",[1]N2O!AN59/[2]N2O!AN59)</f>
        <v/>
      </c>
    </row>
    <row r="60" customFormat="false" ht="15.6" hidden="false" customHeight="false" outlineLevel="0" collapsed="false">
      <c r="A60" s="4" t="s">
        <v>59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6" t="n">
        <f aca="false">IF(OR([1]N2O!V60=0,[2]N2O!V60=0),"",[1]N2O!V60/[2]N2O!V60)</f>
        <v>0.187963242609939</v>
      </c>
      <c r="W60" s="6" t="n">
        <f aca="false">IF(OR([1]N2O!W60=0,[2]N2O!W60=0),"",[1]N2O!W60/[2]N2O!W60)</f>
        <v>0.112658286638182</v>
      </c>
      <c r="X60" s="6" t="n">
        <f aca="false">IF(OR([1]N2O!X60=0,[2]N2O!X60=0),"",[1]N2O!X60/[2]N2O!X60)</f>
        <v>0.124416817178666</v>
      </c>
      <c r="Y60" s="6" t="n">
        <f aca="false">IF(OR([1]N2O!Y60=0,[2]N2O!Y60=0),"",[1]N2O!Y60/[2]N2O!Y60)</f>
        <v>0.179229100847738</v>
      </c>
      <c r="Z60" s="6" t="n">
        <f aca="false">IF(OR([1]N2O!Z60=0,[2]N2O!Z60=0),"",[1]N2O!Z60/[2]N2O!Z60)</f>
        <v>0.118761789489499</v>
      </c>
      <c r="AA60" s="6" t="str">
        <f aca="false">IF(OR([1]N2O!AA60=0,[2]N2O!AA60=0),"",[1]N2O!AA60/[2]N2O!AA60)</f>
        <v/>
      </c>
      <c r="AB60" s="6" t="str">
        <f aca="false">IF(OR([1]N2O!AB60=0,[2]N2O!AB60=0),"",[1]N2O!AB60/[2]N2O!AB60)</f>
        <v/>
      </c>
      <c r="AC60" s="6" t="str">
        <f aca="false">IF(OR([1]N2O!AC60=0,[2]N2O!AC60=0),"",[1]N2O!AC60/[2]N2O!AC60)</f>
        <v/>
      </c>
      <c r="AD60" s="6" t="str">
        <f aca="false">IF(OR([1]N2O!AD60=0,[2]N2O!AD60=0),"",[1]N2O!AD60/[2]N2O!AD60)</f>
        <v/>
      </c>
      <c r="AE60" s="6" t="str">
        <f aca="false">IF(OR([1]N2O!AE60=0,[2]N2O!AE60=0),"",[1]N2O!AE60/[2]N2O!AE60)</f>
        <v/>
      </c>
      <c r="AF60" s="6" t="str">
        <f aca="false">IF(OR([1]N2O!AF60=0,[2]N2O!AF60=0),"",[1]N2O!AF60/[2]N2O!AF60)</f>
        <v/>
      </c>
      <c r="AG60" s="6" t="str">
        <f aca="false">IF(OR([1]N2O!AG60=0,[2]N2O!AG60=0),"",[1]N2O!AG60/[2]N2O!AG60)</f>
        <v/>
      </c>
      <c r="AH60" s="6" t="str">
        <f aca="false">IF(OR([1]N2O!AH60=0,[2]N2O!AH60=0),"",[1]N2O!AH60/[2]N2O!AH60)</f>
        <v/>
      </c>
      <c r="AI60" s="6" t="str">
        <f aca="false">IF(OR([1]N2O!AI60=0,[2]N2O!AI60=0),"",[1]N2O!AI60/[2]N2O!AI60)</f>
        <v/>
      </c>
      <c r="AJ60" s="6" t="str">
        <f aca="false">IF(OR([1]N2O!AJ60=0,[2]N2O!AJ60=0),"",[1]N2O!AJ60/[2]N2O!AJ60)</f>
        <v/>
      </c>
      <c r="AK60" s="6" t="str">
        <f aca="false">IF(OR([1]N2O!AK60=0,[2]N2O!AK60=0),"",[1]N2O!AK60/[2]N2O!AK60)</f>
        <v/>
      </c>
      <c r="AL60" s="6" t="str">
        <f aca="false">IF(OR([1]N2O!AL60=0,[2]N2O!AL60=0),"",[1]N2O!AL60/[2]N2O!AL60)</f>
        <v/>
      </c>
      <c r="AM60" s="6" t="str">
        <f aca="false">IF(OR([1]N2O!AM60=0,[2]N2O!AM60=0),"",[1]N2O!AM60/[2]N2O!AM60)</f>
        <v/>
      </c>
      <c r="AN60" s="6" t="str">
        <f aca="false">IF(OR([1]N2O!AN60=0,[2]N2O!AN60=0),"",[1]N2O!AN60/[2]N2O!AN60)</f>
        <v/>
      </c>
    </row>
    <row r="61" customFormat="false" ht="15.6" hidden="false" customHeight="false" outlineLevel="0" collapsed="false">
      <c r="A61" s="4" t="s">
        <v>6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6" t="str">
        <f aca="false">IF(OR([1]N2O!V61=0,[2]N2O!V61=0),"",[1]N2O!V61/[2]N2O!V61)</f>
        <v/>
      </c>
      <c r="W61" s="6" t="str">
        <f aca="false">IF(OR([1]N2O!W61=0,[2]N2O!W61=0),"",[1]N2O!W61/[2]N2O!W61)</f>
        <v/>
      </c>
      <c r="X61" s="6" t="str">
        <f aca="false">IF(OR([1]N2O!X61=0,[2]N2O!X61=0),"",[1]N2O!X61/[2]N2O!X61)</f>
        <v/>
      </c>
      <c r="Y61" s="6" t="str">
        <f aca="false">IF(OR([1]N2O!Y61=0,[2]N2O!Y61=0),"",[1]N2O!Y61/[2]N2O!Y61)</f>
        <v/>
      </c>
      <c r="Z61" s="6" t="n">
        <f aca="false">IF(OR([1]N2O!Z61=0,[2]N2O!Z61=0),"",[1]N2O!Z61/[2]N2O!Z61)</f>
        <v>0.986514669215454</v>
      </c>
      <c r="AA61" s="6" t="str">
        <f aca="false">IF(OR([1]N2O!AA61=0,[2]N2O!AA61=0),"",[1]N2O!AA61/[2]N2O!AA61)</f>
        <v/>
      </c>
      <c r="AB61" s="6" t="str">
        <f aca="false">IF(OR([1]N2O!AB61=0,[2]N2O!AB61=0),"",[1]N2O!AB61/[2]N2O!AB61)</f>
        <v/>
      </c>
      <c r="AC61" s="6" t="str">
        <f aca="false">IF(OR([1]N2O!AC61=0,[2]N2O!AC61=0),"",[1]N2O!AC61/[2]N2O!AC61)</f>
        <v/>
      </c>
      <c r="AD61" s="6" t="str">
        <f aca="false">IF(OR([1]N2O!AD61=0,[2]N2O!AD61=0),"",[1]N2O!AD61/[2]N2O!AD61)</f>
        <v/>
      </c>
      <c r="AE61" s="6" t="str">
        <f aca="false">IF(OR([1]N2O!AE61=0,[2]N2O!AE61=0),"",[1]N2O!AE61/[2]N2O!AE61)</f>
        <v/>
      </c>
      <c r="AF61" s="6" t="str">
        <f aca="false">IF(OR([1]N2O!AF61=0,[2]N2O!AF61=0),"",[1]N2O!AF61/[2]N2O!AF61)</f>
        <v/>
      </c>
      <c r="AG61" s="6" t="str">
        <f aca="false">IF(OR([1]N2O!AG61=0,[2]N2O!AG61=0),"",[1]N2O!AG61/[2]N2O!AG61)</f>
        <v/>
      </c>
      <c r="AH61" s="6" t="str">
        <f aca="false">IF(OR([1]N2O!AH61=0,[2]N2O!AH61=0),"",[1]N2O!AH61/[2]N2O!AH61)</f>
        <v/>
      </c>
      <c r="AI61" s="6" t="str">
        <f aca="false">IF(OR([1]N2O!AI61=0,[2]N2O!AI61=0),"",[1]N2O!AI61/[2]N2O!AI61)</f>
        <v/>
      </c>
      <c r="AJ61" s="6" t="str">
        <f aca="false">IF(OR([1]N2O!AJ61=0,[2]N2O!AJ61=0),"",[1]N2O!AJ61/[2]N2O!AJ61)</f>
        <v/>
      </c>
      <c r="AK61" s="6" t="str">
        <f aca="false">IF(OR([1]N2O!AK61=0,[2]N2O!AK61=0),"",[1]N2O!AK61/[2]N2O!AK61)</f>
        <v/>
      </c>
      <c r="AL61" s="6" t="str">
        <f aca="false">IF(OR([1]N2O!AL61=0,[2]N2O!AL61=0),"",[1]N2O!AL61/[2]N2O!AL61)</f>
        <v/>
      </c>
      <c r="AM61" s="6" t="str">
        <f aca="false">IF(OR([1]N2O!AM61=0,[2]N2O!AM61=0),"",[1]N2O!AM61/[2]N2O!AM61)</f>
        <v/>
      </c>
      <c r="AN61" s="6" t="str">
        <f aca="false">IF(OR([1]N2O!AN61=0,[2]N2O!AN61=0),"",[1]N2O!AN61/[2]N2O!AN61)</f>
        <v/>
      </c>
    </row>
    <row r="62" customFormat="false" ht="15.6" hidden="false" customHeight="false" outlineLevel="0" collapsed="false">
      <c r="A62" s="4" t="s">
        <v>6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6" t="str">
        <f aca="false">IF(OR([1]N2O!V62=0,[2]N2O!V62=0),"",[1]N2O!V62/[2]N2O!V62)</f>
        <v/>
      </c>
      <c r="W62" s="6" t="str">
        <f aca="false">IF(OR([1]N2O!W62=0,[2]N2O!W62=0),"",[1]N2O!W62/[2]N2O!W62)</f>
        <v/>
      </c>
      <c r="X62" s="6" t="str">
        <f aca="false">IF(OR([1]N2O!X62=0,[2]N2O!X62=0),"",[1]N2O!X62/[2]N2O!X62)</f>
        <v/>
      </c>
      <c r="Y62" s="6" t="str">
        <f aca="false">IF(OR([1]N2O!Y62=0,[2]N2O!Y62=0),"",[1]N2O!Y62/[2]N2O!Y62)</f>
        <v/>
      </c>
      <c r="Z62" s="6" t="str">
        <f aca="false">IF(OR([1]N2O!Z62=0,[2]N2O!Z62=0),"",[1]N2O!Z62/[2]N2O!Z62)</f>
        <v/>
      </c>
      <c r="AA62" s="6" t="str">
        <f aca="false">IF(OR([1]N2O!AA62=0,[2]N2O!AA62=0),"",[1]N2O!AA62/[2]N2O!AA62)</f>
        <v/>
      </c>
      <c r="AB62" s="6" t="str">
        <f aca="false">IF(OR([1]N2O!AB62=0,[2]N2O!AB62=0),"",[1]N2O!AB62/[2]N2O!AB62)</f>
        <v/>
      </c>
      <c r="AC62" s="6" t="str">
        <f aca="false">IF(OR([1]N2O!AC62=0,[2]N2O!AC62=0),"",[1]N2O!AC62/[2]N2O!AC62)</f>
        <v/>
      </c>
      <c r="AD62" s="6" t="str">
        <f aca="false">IF(OR([1]N2O!AD62=0,[2]N2O!AD62=0),"",[1]N2O!AD62/[2]N2O!AD62)</f>
        <v/>
      </c>
      <c r="AE62" s="6" t="str">
        <f aca="false">IF(OR([1]N2O!AE62=0,[2]N2O!AE62=0),"",[1]N2O!AE62/[2]N2O!AE62)</f>
        <v/>
      </c>
      <c r="AF62" s="6" t="str">
        <f aca="false">IF(OR([1]N2O!AF62=0,[2]N2O!AF62=0),"",[1]N2O!AF62/[2]N2O!AF62)</f>
        <v/>
      </c>
      <c r="AG62" s="6" t="str">
        <f aca="false">IF(OR([1]N2O!AG62=0,[2]N2O!AG62=0),"",[1]N2O!AG62/[2]N2O!AG62)</f>
        <v/>
      </c>
      <c r="AH62" s="6" t="str">
        <f aca="false">IF(OR([1]N2O!AH62=0,[2]N2O!AH62=0),"",[1]N2O!AH62/[2]N2O!AH62)</f>
        <v/>
      </c>
      <c r="AI62" s="6" t="str">
        <f aca="false">IF(OR([1]N2O!AI62=0,[2]N2O!AI62=0),"",[1]N2O!AI62/[2]N2O!AI62)</f>
        <v/>
      </c>
      <c r="AJ62" s="6" t="str">
        <f aca="false">IF(OR([1]N2O!AJ62=0,[2]N2O!AJ62=0),"",[1]N2O!AJ62/[2]N2O!AJ62)</f>
        <v/>
      </c>
      <c r="AK62" s="6" t="str">
        <f aca="false">IF(OR([1]N2O!AK62=0,[2]N2O!AK62=0),"",[1]N2O!AK62/[2]N2O!AK62)</f>
        <v/>
      </c>
      <c r="AL62" s="6" t="str">
        <f aca="false">IF(OR([1]N2O!AL62=0,[2]N2O!AL62=0),"",[1]N2O!AL62/[2]N2O!AL62)</f>
        <v/>
      </c>
      <c r="AM62" s="6" t="str">
        <f aca="false">IF(OR([1]N2O!AM62=0,[2]N2O!AM62=0),"",[1]N2O!AM62/[2]N2O!AM62)</f>
        <v/>
      </c>
      <c r="AN62" s="6" t="str">
        <f aca="false">IF(OR([1]N2O!AN62=0,[2]N2O!AN62=0),"",[1]N2O!AN62/[2]N2O!AN62)</f>
        <v/>
      </c>
    </row>
    <row r="63" customFormat="false" ht="15.6" hidden="false" customHeight="false" outlineLevel="0" collapsed="false">
      <c r="A63" s="4" t="s">
        <v>6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6" t="n">
        <f aca="false">IF(OR([1]N2O!V63=0,[2]N2O!V63=0),"",[1]N2O!V63/[2]N2O!V63)</f>
        <v>1.02692956336567</v>
      </c>
      <c r="W63" s="6" t="n">
        <f aca="false">IF(OR([1]N2O!W63=0,[2]N2O!W63=0),"",[1]N2O!W63/[2]N2O!W63)</f>
        <v>1.03138966986132</v>
      </c>
      <c r="X63" s="6" t="n">
        <f aca="false">IF(OR([1]N2O!X63=0,[2]N2O!X63=0),"",[1]N2O!X63/[2]N2O!X63)</f>
        <v>1.0254071532904</v>
      </c>
      <c r="Y63" s="6" t="n">
        <f aca="false">IF(OR([1]N2O!Y63=0,[2]N2O!Y63=0),"",[1]N2O!Y63/[2]N2O!Y63)</f>
        <v>1.00112619971372</v>
      </c>
      <c r="Z63" s="6" t="n">
        <f aca="false">IF(OR([1]N2O!Z63=0,[2]N2O!Z63=0),"",[1]N2O!Z63/[2]N2O!Z63)</f>
        <v>1.00365994122484</v>
      </c>
      <c r="AA63" s="6" t="n">
        <f aca="false">IF(OR([1]N2O!AA63=0,[2]N2O!AA63=0),"",[1]N2O!AA63/[2]N2O!AA63)</f>
        <v>1.02801807051481</v>
      </c>
      <c r="AB63" s="6" t="n">
        <f aca="false">IF(OR([1]N2O!AB63=0,[2]N2O!AB63=0),"",[1]N2O!AB63/[2]N2O!AB63)</f>
        <v>1.05691375932147</v>
      </c>
      <c r="AC63" s="6" t="n">
        <f aca="false">IF(OR([1]N2O!AC63=0,[2]N2O!AC63=0),"",[1]N2O!AC63/[2]N2O!AC63)</f>
        <v>1.02067011796316</v>
      </c>
      <c r="AD63" s="6" t="n">
        <f aca="false">IF(OR([1]N2O!AD63=0,[2]N2O!AD63=0),"",[1]N2O!AD63/[2]N2O!AD63)</f>
        <v>1.03523205244071</v>
      </c>
      <c r="AE63" s="6" t="n">
        <f aca="false">IF(OR([1]N2O!AE63=0,[2]N2O!AE63=0),"",[1]N2O!AE63/[2]N2O!AE63)</f>
        <v>1.04607425032745</v>
      </c>
      <c r="AF63" s="6" t="n">
        <f aca="false">IF(OR([1]N2O!AF63=0,[2]N2O!AF63=0),"",[1]N2O!AF63/[2]N2O!AF63)</f>
        <v>1.03311270010909</v>
      </c>
      <c r="AG63" s="6" t="n">
        <f aca="false">IF(OR([1]N2O!AG63=0,[2]N2O!AG63=0),"",[1]N2O!AG63/[2]N2O!AG63)</f>
        <v>0.980631753210681</v>
      </c>
      <c r="AH63" s="6" t="n">
        <f aca="false">IF(OR([1]N2O!AH63=0,[2]N2O!AH63=0),"",[1]N2O!AH63/[2]N2O!AH63)</f>
        <v>0.964821086018879</v>
      </c>
      <c r="AI63" s="6" t="n">
        <f aca="false">IF(OR([1]N2O!AI63=0,[2]N2O!AI63=0),"",[1]N2O!AI63/[2]N2O!AI63)</f>
        <v>1.00537809671496</v>
      </c>
      <c r="AJ63" s="6" t="n">
        <f aca="false">IF(OR([1]N2O!AJ63=0,[2]N2O!AJ63=0),"",[1]N2O!AJ63/[2]N2O!AJ63)</f>
        <v>0.986382443107065</v>
      </c>
      <c r="AK63" s="6" t="n">
        <f aca="false">IF(OR([1]N2O!AK63=0,[2]N2O!AK63=0),"",[1]N2O!AK63/[2]N2O!AK63)</f>
        <v>0.984842183746964</v>
      </c>
      <c r="AL63" s="6" t="n">
        <f aca="false">IF(OR([1]N2O!AL63=0,[2]N2O!AL63=0),"",[1]N2O!AL63/[2]N2O!AL63)</f>
        <v>0.973688635782888</v>
      </c>
      <c r="AM63" s="6" t="n">
        <f aca="false">IF(OR([1]N2O!AM63=0,[2]N2O!AM63=0),"",[1]N2O!AM63/[2]N2O!AM63)</f>
        <v>0.947237529257397</v>
      </c>
      <c r="AN63" s="6" t="n">
        <f aca="false">IF(OR([1]N2O!AN63=0,[2]N2O!AN63=0),"",[1]N2O!AN63/[2]N2O!AN63)</f>
        <v>0.941496316152242</v>
      </c>
    </row>
    <row r="64" customFormat="false" ht="15.6" hidden="false" customHeight="false" outlineLevel="0" collapsed="false">
      <c r="A64" s="4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6" t="str">
        <f aca="false">IF(OR([1]N2O!V64=0,[2]N2O!V64=0),"",[1]N2O!V64/[2]N2O!V64)</f>
        <v/>
      </c>
      <c r="W64" s="6" t="str">
        <f aca="false">IF(OR([1]N2O!W64=0,[2]N2O!W64=0),"",[1]N2O!W64/[2]N2O!W64)</f>
        <v/>
      </c>
      <c r="X64" s="6" t="str">
        <f aca="false">IF(OR([1]N2O!X64=0,[2]N2O!X64=0),"",[1]N2O!X64/[2]N2O!X64)</f>
        <v/>
      </c>
      <c r="Y64" s="6" t="str">
        <f aca="false">IF(OR([1]N2O!Y64=0,[2]N2O!Y64=0),"",[1]N2O!Y64/[2]N2O!Y64)</f>
        <v/>
      </c>
      <c r="Z64" s="6" t="str">
        <f aca="false">IF(OR([1]N2O!Z64=0,[2]N2O!Z64=0),"",[1]N2O!Z64/[2]N2O!Z64)</f>
        <v/>
      </c>
      <c r="AA64" s="6" t="str">
        <f aca="false">IF(OR([1]N2O!AA64=0,[2]N2O!AA64=0),"",[1]N2O!AA64/[2]N2O!AA64)</f>
        <v/>
      </c>
      <c r="AB64" s="6" t="n">
        <f aca="false">IF(OR([1]N2O!AB64=0,[2]N2O!AB64=0),"",[1]N2O!AB64/[2]N2O!AB64)</f>
        <v>0.940606800566993</v>
      </c>
      <c r="AC64" s="6" t="str">
        <f aca="false">IF(OR([1]N2O!AC64=0,[2]N2O!AC64=0),"",[1]N2O!AC64/[2]N2O!AC64)</f>
        <v/>
      </c>
      <c r="AD64" s="6" t="str">
        <f aca="false">IF(OR([1]N2O!AD64=0,[2]N2O!AD64=0),"",[1]N2O!AD64/[2]N2O!AD64)</f>
        <v/>
      </c>
      <c r="AE64" s="6" t="str">
        <f aca="false">IF(OR([1]N2O!AE64=0,[2]N2O!AE64=0),"",[1]N2O!AE64/[2]N2O!AE64)</f>
        <v/>
      </c>
      <c r="AF64" s="6" t="n">
        <f aca="false">IF(OR([1]N2O!AF64=0,[2]N2O!AF64=0),"",[1]N2O!AF64/[2]N2O!AF64)</f>
        <v>1.09416178869006</v>
      </c>
      <c r="AG64" s="6" t="str">
        <f aca="false">IF(OR([1]N2O!AG64=0,[2]N2O!AG64=0),"",[1]N2O!AG64/[2]N2O!AG64)</f>
        <v/>
      </c>
      <c r="AH64" s="6" t="str">
        <f aca="false">IF(OR([1]N2O!AH64=0,[2]N2O!AH64=0),"",[1]N2O!AH64/[2]N2O!AH64)</f>
        <v/>
      </c>
      <c r="AI64" s="6" t="n">
        <f aca="false">IF(OR([1]N2O!AI64=0,[2]N2O!AI64=0),"",[1]N2O!AI64/[2]N2O!AI64)</f>
        <v>1.2195659236358</v>
      </c>
      <c r="AJ64" s="6" t="n">
        <f aca="false">IF(OR([1]N2O!AJ64=0,[2]N2O!AJ64=0),"",[1]N2O!AJ64/[2]N2O!AJ64)</f>
        <v>1.3029560172174</v>
      </c>
      <c r="AK64" s="6" t="n">
        <f aca="false">IF(OR([1]N2O!AK64=0,[2]N2O!AK64=0),"",[1]N2O!AK64/[2]N2O!AK64)</f>
        <v>1.28531510362877</v>
      </c>
      <c r="AL64" s="6" t="n">
        <f aca="false">IF(OR([1]N2O!AL64=0,[2]N2O!AL64=0),"",[1]N2O!AL64/[2]N2O!AL64)</f>
        <v>1.30958758868453</v>
      </c>
      <c r="AM64" s="6" t="n">
        <f aca="false">IF(OR([1]N2O!AM64=0,[2]N2O!AM64=0),"",[1]N2O!AM64/[2]N2O!AM64)</f>
        <v>1.35223735646982</v>
      </c>
      <c r="AN64" s="6" t="str">
        <f aca="false">IF(OR([1]N2O!AN64=0,[2]N2O!AN64=0),"",[1]N2O!AN64/[2]N2O!AN64)</f>
        <v/>
      </c>
    </row>
    <row r="65" customFormat="false" ht="15.6" hidden="false" customHeight="false" outlineLevel="0" collapsed="false">
      <c r="A65" s="4" t="s">
        <v>6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6" t="n">
        <f aca="false">IF(OR([1]N2O!V65=0,[2]N2O!V65=0),"",[1]N2O!V65/[2]N2O!V65)</f>
        <v>1.18261257119087</v>
      </c>
      <c r="W65" s="6" t="n">
        <f aca="false">IF(OR([1]N2O!W65=0,[2]N2O!W65=0),"",[1]N2O!W65/[2]N2O!W65)</f>
        <v>1.20363055046288</v>
      </c>
      <c r="X65" s="6" t="n">
        <f aca="false">IF(OR([1]N2O!X65=0,[2]N2O!X65=0),"",[1]N2O!X65/[2]N2O!X65)</f>
        <v>1.20791349396874</v>
      </c>
      <c r="Y65" s="6" t="n">
        <f aca="false">IF(OR([1]N2O!Y65=0,[2]N2O!Y65=0),"",[1]N2O!Y65/[2]N2O!Y65)</f>
        <v>1.2401697417793</v>
      </c>
      <c r="Z65" s="6" t="n">
        <f aca="false">IF(OR([1]N2O!Z65=0,[2]N2O!Z65=0),"",[1]N2O!Z65/[2]N2O!Z65)</f>
        <v>1.28811375469222</v>
      </c>
      <c r="AA65" s="6" t="n">
        <f aca="false">IF(OR([1]N2O!AA65=0,[2]N2O!AA65=0),"",[1]N2O!AA65/[2]N2O!AA65)</f>
        <v>1.27891018710284</v>
      </c>
      <c r="AB65" s="6" t="n">
        <f aca="false">IF(OR([1]N2O!AB65=0,[2]N2O!AB65=0),"",[1]N2O!AB65/[2]N2O!AB65)</f>
        <v>1.26770197273653</v>
      </c>
      <c r="AC65" s="6" t="n">
        <f aca="false">IF(OR([1]N2O!AC65=0,[2]N2O!AC65=0),"",[1]N2O!AC65/[2]N2O!AC65)</f>
        <v>1.28239016278563</v>
      </c>
      <c r="AD65" s="6" t="n">
        <f aca="false">IF(OR([1]N2O!AD65=0,[2]N2O!AD65=0),"",[1]N2O!AD65/[2]N2O!AD65)</f>
        <v>1.26342061090347</v>
      </c>
      <c r="AE65" s="6" t="n">
        <f aca="false">IF(OR([1]N2O!AE65=0,[2]N2O!AE65=0),"",[1]N2O!AE65/[2]N2O!AE65)</f>
        <v>1.27706802252628</v>
      </c>
      <c r="AF65" s="6" t="n">
        <f aca="false">IF(OR([1]N2O!AF65=0,[2]N2O!AF65=0),"",[1]N2O!AF65/[2]N2O!AF65)</f>
        <v>1.26602328955224</v>
      </c>
      <c r="AG65" s="6" t="n">
        <f aca="false">IF(OR([1]N2O!AG65=0,[2]N2O!AG65=0),"",[1]N2O!AG65/[2]N2O!AG65)</f>
        <v>1.28037431673015</v>
      </c>
      <c r="AH65" s="6" t="n">
        <f aca="false">IF(OR([1]N2O!AH65=0,[2]N2O!AH65=0),"",[1]N2O!AH65/[2]N2O!AH65)</f>
        <v>1.27391468112752</v>
      </c>
      <c r="AI65" s="6" t="n">
        <f aca="false">IF(OR([1]N2O!AI65=0,[2]N2O!AI65=0),"",[1]N2O!AI65/[2]N2O!AI65)</f>
        <v>1.30108616004063</v>
      </c>
      <c r="AJ65" s="6" t="n">
        <f aca="false">IF(OR([1]N2O!AJ65=0,[2]N2O!AJ65=0),"",[1]N2O!AJ65/[2]N2O!AJ65)</f>
        <v>1.31842693098092</v>
      </c>
      <c r="AK65" s="6" t="n">
        <f aca="false">IF(OR([1]N2O!AK65=0,[2]N2O!AK65=0),"",[1]N2O!AK65/[2]N2O!AK65)</f>
        <v>1.28298901081528</v>
      </c>
      <c r="AL65" s="6" t="n">
        <f aca="false">IF(OR([1]N2O!AL65=0,[2]N2O!AL65=0),"",[1]N2O!AL65/[2]N2O!AL65)</f>
        <v>1.31792363920601</v>
      </c>
      <c r="AM65" s="6" t="n">
        <f aca="false">IF(OR([1]N2O!AM65=0,[2]N2O!AM65=0),"",[1]N2O!AM65/[2]N2O!AM65)</f>
        <v>1.3559470115742</v>
      </c>
      <c r="AN65" s="6" t="n">
        <f aca="false">IF(OR([1]N2O!AN65=0,[2]N2O!AN65=0),"",[1]N2O!AN65/[2]N2O!AN65)</f>
        <v>1.33035107960376</v>
      </c>
    </row>
    <row r="66" customFormat="false" ht="15.6" hidden="false" customHeight="false" outlineLevel="0" collapsed="false">
      <c r="A66" s="4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6" t="str">
        <f aca="false">IF(OR([1]N2O!V66=0,[2]N2O!V66=0),"",[1]N2O!V66/[2]N2O!V66)</f>
        <v/>
      </c>
      <c r="W66" s="6" t="str">
        <f aca="false">IF(OR([1]N2O!W66=0,[2]N2O!W66=0),"",[1]N2O!W66/[2]N2O!W66)</f>
        <v/>
      </c>
      <c r="X66" s="6" t="str">
        <f aca="false">IF(OR([1]N2O!X66=0,[2]N2O!X66=0),"",[1]N2O!X66/[2]N2O!X66)</f>
        <v/>
      </c>
      <c r="Y66" s="6" t="str">
        <f aca="false">IF(OR([1]N2O!Y66=0,[2]N2O!Y66=0),"",[1]N2O!Y66/[2]N2O!Y66)</f>
        <v/>
      </c>
      <c r="Z66" s="6" t="n">
        <f aca="false">IF(OR([1]N2O!Z66=0,[2]N2O!Z66=0),"",[1]N2O!Z66/[2]N2O!Z66)</f>
        <v>193.410407356277</v>
      </c>
      <c r="AA66" s="6" t="str">
        <f aca="false">IF(OR([1]N2O!AA66=0,[2]N2O!AA66=0),"",[1]N2O!AA66/[2]N2O!AA66)</f>
        <v/>
      </c>
      <c r="AB66" s="6" t="str">
        <f aca="false">IF(OR([1]N2O!AB66=0,[2]N2O!AB66=0),"",[1]N2O!AB66/[2]N2O!AB66)</f>
        <v/>
      </c>
      <c r="AC66" s="6" t="str">
        <f aca="false">IF(OR([1]N2O!AC66=0,[2]N2O!AC66=0),"",[1]N2O!AC66/[2]N2O!AC66)</f>
        <v/>
      </c>
      <c r="AD66" s="6" t="str">
        <f aca="false">IF(OR([1]N2O!AD66=0,[2]N2O!AD66=0),"",[1]N2O!AD66/[2]N2O!AD66)</f>
        <v/>
      </c>
      <c r="AE66" s="6" t="str">
        <f aca="false">IF(OR([1]N2O!AE66=0,[2]N2O!AE66=0),"",[1]N2O!AE66/[2]N2O!AE66)</f>
        <v/>
      </c>
      <c r="AF66" s="6" t="str">
        <f aca="false">IF(OR([1]N2O!AF66=0,[2]N2O!AF66=0),"",[1]N2O!AF66/[2]N2O!AF66)</f>
        <v/>
      </c>
      <c r="AG66" s="6" t="str">
        <f aca="false">IF(OR([1]N2O!AG66=0,[2]N2O!AG66=0),"",[1]N2O!AG66/[2]N2O!AG66)</f>
        <v/>
      </c>
      <c r="AH66" s="6" t="str">
        <f aca="false">IF(OR([1]N2O!AH66=0,[2]N2O!AH66=0),"",[1]N2O!AH66/[2]N2O!AH66)</f>
        <v/>
      </c>
      <c r="AI66" s="6" t="str">
        <f aca="false">IF(OR([1]N2O!AI66=0,[2]N2O!AI66=0),"",[1]N2O!AI66/[2]N2O!AI66)</f>
        <v/>
      </c>
      <c r="AJ66" s="6" t="str">
        <f aca="false">IF(OR([1]N2O!AJ66=0,[2]N2O!AJ66=0),"",[1]N2O!AJ66/[2]N2O!AJ66)</f>
        <v/>
      </c>
      <c r="AK66" s="6" t="str">
        <f aca="false">IF(OR([1]N2O!AK66=0,[2]N2O!AK66=0),"",[1]N2O!AK66/[2]N2O!AK66)</f>
        <v/>
      </c>
      <c r="AL66" s="6" t="str">
        <f aca="false">IF(OR([1]N2O!AL66=0,[2]N2O!AL66=0),"",[1]N2O!AL66/[2]N2O!AL66)</f>
        <v/>
      </c>
      <c r="AM66" s="6" t="str">
        <f aca="false">IF(OR([1]N2O!AM66=0,[2]N2O!AM66=0),"",[1]N2O!AM66/[2]N2O!AM66)</f>
        <v/>
      </c>
      <c r="AN66" s="6" t="str">
        <f aca="false">IF(OR([1]N2O!AN66=0,[2]N2O!AN66=0),"",[1]N2O!AN66/[2]N2O!AN66)</f>
        <v/>
      </c>
    </row>
    <row r="67" customFormat="false" ht="15.6" hidden="false" customHeight="false" outlineLevel="0" collapsed="false">
      <c r="A67" s="4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6" t="n">
        <f aca="false">IF(OR([1]N2O!V67=0,[2]N2O!V67=0),"",[1]N2O!V67/[2]N2O!V67)</f>
        <v>0.856952430829402</v>
      </c>
      <c r="W67" s="6" t="n">
        <f aca="false">IF(OR([1]N2O!W67=0,[2]N2O!W67=0),"",[1]N2O!W67/[2]N2O!W67)</f>
        <v>0.845779142542254</v>
      </c>
      <c r="X67" s="6" t="n">
        <f aca="false">IF(OR([1]N2O!X67=0,[2]N2O!X67=0),"",[1]N2O!X67/[2]N2O!X67)</f>
        <v>0.840701815731118</v>
      </c>
      <c r="Y67" s="6" t="n">
        <f aca="false">IF(OR([1]N2O!Y67=0,[2]N2O!Y67=0),"",[1]N2O!Y67/[2]N2O!Y67)</f>
        <v>0.848955167608504</v>
      </c>
      <c r="Z67" s="6" t="n">
        <f aca="false">IF(OR([1]N2O!Z67=0,[2]N2O!Z67=0),"",[1]N2O!Z67/[2]N2O!Z67)</f>
        <v>0.869634605131899</v>
      </c>
      <c r="AA67" s="6" t="n">
        <f aca="false">IF(OR([1]N2O!AA67=0,[2]N2O!AA67=0),"",[1]N2O!AA67/[2]N2O!AA67)</f>
        <v>0.859371157958014</v>
      </c>
      <c r="AB67" s="6" t="n">
        <f aca="false">IF(OR([1]N2O!AB67=0,[2]N2O!AB67=0),"",[1]N2O!AB67/[2]N2O!AB67)</f>
        <v>0.883362763286051</v>
      </c>
      <c r="AC67" s="6" t="n">
        <f aca="false">IF(OR([1]N2O!AC67=0,[2]N2O!AC67=0),"",[1]N2O!AC67/[2]N2O!AC67)</f>
        <v>0.898549770188559</v>
      </c>
      <c r="AD67" s="6" t="n">
        <f aca="false">IF(OR([1]N2O!AD67=0,[2]N2O!AD67=0),"",[1]N2O!AD67/[2]N2O!AD67)</f>
        <v>0.869107849176142</v>
      </c>
      <c r="AE67" s="6" t="n">
        <f aca="false">IF(OR([1]N2O!AE67=0,[2]N2O!AE67=0),"",[1]N2O!AE67/[2]N2O!AE67)</f>
        <v>0.816151598037801</v>
      </c>
      <c r="AF67" s="6" t="n">
        <f aca="false">IF(OR([1]N2O!AF67=0,[2]N2O!AF67=0),"",[1]N2O!AF67/[2]N2O!AF67)</f>
        <v>0.896355664469633</v>
      </c>
      <c r="AG67" s="6" t="n">
        <f aca="false">IF(OR([1]N2O!AG67=0,[2]N2O!AG67=0),"",[1]N2O!AG67/[2]N2O!AG67)</f>
        <v>0.817182109348158</v>
      </c>
      <c r="AH67" s="6" t="n">
        <f aca="false">IF(OR([1]N2O!AH67=0,[2]N2O!AH67=0),"",[1]N2O!AH67/[2]N2O!AH67)</f>
        <v>0.817074038474712</v>
      </c>
      <c r="AI67" s="6" t="n">
        <f aca="false">IF(OR([1]N2O!AI67=0,[2]N2O!AI67=0),"",[1]N2O!AI67/[2]N2O!AI67)</f>
        <v>0.812943441801153</v>
      </c>
      <c r="AJ67" s="6" t="n">
        <f aca="false">IF(OR([1]N2O!AJ67=0,[2]N2O!AJ67=0),"",[1]N2O!AJ67/[2]N2O!AJ67)</f>
        <v>0.819431489791713</v>
      </c>
      <c r="AK67" s="6" t="n">
        <f aca="false">IF(OR([1]N2O!AK67=0,[2]N2O!AK67=0),"",[1]N2O!AK67/[2]N2O!AK67)</f>
        <v>0.80433219635285</v>
      </c>
      <c r="AL67" s="6" t="n">
        <f aca="false">IF(OR([1]N2O!AL67=0,[2]N2O!AL67=0),"",[1]N2O!AL67/[2]N2O!AL67)</f>
        <v>0.819643396615556</v>
      </c>
      <c r="AM67" s="6" t="n">
        <f aca="false">IF(OR([1]N2O!AM67=0,[2]N2O!AM67=0),"",[1]N2O!AM67/[2]N2O!AM67)</f>
        <v>0.776493412640258</v>
      </c>
      <c r="AN67" s="6" t="n">
        <f aca="false">IF(OR([1]N2O!AN67=0,[2]N2O!AN67=0),"",[1]N2O!AN67/[2]N2O!AN67)</f>
        <v>0.79548987996271</v>
      </c>
    </row>
    <row r="68" customFormat="false" ht="15.6" hidden="false" customHeight="false" outlineLevel="0" collapsed="false">
      <c r="A68" s="4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6" t="str">
        <f aca="false">IF(OR([1]N2O!V68=0,[2]N2O!V68=0),"",[1]N2O!V68/[2]N2O!V68)</f>
        <v/>
      </c>
      <c r="W68" s="6" t="str">
        <f aca="false">IF(OR([1]N2O!W68=0,[2]N2O!W68=0),"",[1]N2O!W68/[2]N2O!W68)</f>
        <v/>
      </c>
      <c r="X68" s="6" t="str">
        <f aca="false">IF(OR([1]N2O!X68=0,[2]N2O!X68=0),"",[1]N2O!X68/[2]N2O!X68)</f>
        <v/>
      </c>
      <c r="Y68" s="6" t="str">
        <f aca="false">IF(OR([1]N2O!Y68=0,[2]N2O!Y68=0),"",[1]N2O!Y68/[2]N2O!Y68)</f>
        <v/>
      </c>
      <c r="Z68" s="6" t="n">
        <f aca="false">IF(OR([1]N2O!Z68=0,[2]N2O!Z68=0),"",[1]N2O!Z68/[2]N2O!Z68)</f>
        <v>0.0994948301859095</v>
      </c>
      <c r="AA68" s="6" t="str">
        <f aca="false">IF(OR([1]N2O!AA68=0,[2]N2O!AA68=0),"",[1]N2O!AA68/[2]N2O!AA68)</f>
        <v/>
      </c>
      <c r="AB68" s="6" t="str">
        <f aca="false">IF(OR([1]N2O!AB68=0,[2]N2O!AB68=0),"",[1]N2O!AB68/[2]N2O!AB68)</f>
        <v/>
      </c>
      <c r="AC68" s="6" t="str">
        <f aca="false">IF(OR([1]N2O!AC68=0,[2]N2O!AC68=0),"",[1]N2O!AC68/[2]N2O!AC68)</f>
        <v/>
      </c>
      <c r="AD68" s="6" t="str">
        <f aca="false">IF(OR([1]N2O!AD68=0,[2]N2O!AD68=0),"",[1]N2O!AD68/[2]N2O!AD68)</f>
        <v/>
      </c>
      <c r="AE68" s="6" t="str">
        <f aca="false">IF(OR([1]N2O!AE68=0,[2]N2O!AE68=0),"",[1]N2O!AE68/[2]N2O!AE68)</f>
        <v/>
      </c>
      <c r="AF68" s="6" t="n">
        <f aca="false">IF(OR([1]N2O!AF68=0,[2]N2O!AF68=0),"",[1]N2O!AF68/[2]N2O!AF68)</f>
        <v>0.437076240997258</v>
      </c>
      <c r="AG68" s="6" t="str">
        <f aca="false">IF(OR([1]N2O!AG68=0,[2]N2O!AG68=0),"",[1]N2O!AG68/[2]N2O!AG68)</f>
        <v/>
      </c>
      <c r="AH68" s="6" t="str">
        <f aca="false">IF(OR([1]N2O!AH68=0,[2]N2O!AH68=0),"",[1]N2O!AH68/[2]N2O!AH68)</f>
        <v/>
      </c>
      <c r="AI68" s="6" t="str">
        <f aca="false">IF(OR([1]N2O!AI68=0,[2]N2O!AI68=0),"",[1]N2O!AI68/[2]N2O!AI68)</f>
        <v/>
      </c>
      <c r="AJ68" s="6" t="str">
        <f aca="false">IF(OR([1]N2O!AJ68=0,[2]N2O!AJ68=0),"",[1]N2O!AJ68/[2]N2O!AJ68)</f>
        <v/>
      </c>
      <c r="AK68" s="6" t="str">
        <f aca="false">IF(OR([1]N2O!AK68=0,[2]N2O!AK68=0),"",[1]N2O!AK68/[2]N2O!AK68)</f>
        <v/>
      </c>
      <c r="AL68" s="6" t="str">
        <f aca="false">IF(OR([1]N2O!AL68=0,[2]N2O!AL68=0),"",[1]N2O!AL68/[2]N2O!AL68)</f>
        <v/>
      </c>
      <c r="AM68" s="6" t="str">
        <f aca="false">IF(OR([1]N2O!AM68=0,[2]N2O!AM68=0),"",[1]N2O!AM68/[2]N2O!AM68)</f>
        <v/>
      </c>
      <c r="AN68" s="6" t="str">
        <f aca="false">IF(OR([1]N2O!AN68=0,[2]N2O!AN68=0),"",[1]N2O!AN68/[2]N2O!AN68)</f>
        <v/>
      </c>
    </row>
    <row r="69" customFormat="false" ht="15.6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6" t="n">
        <f aca="false">IF(OR([1]N2O!V69=0,[2]N2O!V69=0),"",[1]N2O!V69/[2]N2O!V69)</f>
        <v>0.607581067182687</v>
      </c>
      <c r="W69" s="6" t="n">
        <f aca="false">IF(OR([1]N2O!W69=0,[2]N2O!W69=0),"",[1]N2O!W69/[2]N2O!W69)</f>
        <v>0.672733690262443</v>
      </c>
      <c r="X69" s="6" t="n">
        <f aca="false">IF(OR([1]N2O!X69=0,[2]N2O!X69=0),"",[1]N2O!X69/[2]N2O!X69)</f>
        <v>0.724619604568512</v>
      </c>
      <c r="Y69" s="6" t="n">
        <f aca="false">IF(OR([1]N2O!Y69=0,[2]N2O!Y69=0),"",[1]N2O!Y69/[2]N2O!Y69)</f>
        <v>0.615059320088249</v>
      </c>
      <c r="Z69" s="6" t="n">
        <f aca="false">IF(OR([1]N2O!Z69=0,[2]N2O!Z69=0),"",[1]N2O!Z69/[2]N2O!Z69)</f>
        <v>0.525063987024597</v>
      </c>
      <c r="AA69" s="6" t="n">
        <f aca="false">IF(OR([1]N2O!AA69=0,[2]N2O!AA69=0),"",[1]N2O!AA69/[2]N2O!AA69)</f>
        <v>0.537041001324088</v>
      </c>
      <c r="AB69" s="6" t="n">
        <f aca="false">IF(OR([1]N2O!AB69=0,[2]N2O!AB69=0),"",[1]N2O!AB69/[2]N2O!AB69)</f>
        <v>0.231906684066717</v>
      </c>
      <c r="AC69" s="6" t="n">
        <f aca="false">IF(OR([1]N2O!AC69=0,[2]N2O!AC69=0),"",[1]N2O!AC69/[2]N2O!AC69)</f>
        <v>0.330394658149461</v>
      </c>
      <c r="AD69" s="6" t="n">
        <f aca="false">IF(OR([1]N2O!AD69=0,[2]N2O!AD69=0),"",[1]N2O!AD69/[2]N2O!AD69)</f>
        <v>0.371181554090839</v>
      </c>
      <c r="AE69" s="6" t="n">
        <f aca="false">IF(OR([1]N2O!AE69=0,[2]N2O!AE69=0),"",[1]N2O!AE69/[2]N2O!AE69)</f>
        <v>0.449312582344274</v>
      </c>
      <c r="AF69" s="6" t="n">
        <f aca="false">IF(OR([1]N2O!AF69=0,[2]N2O!AF69=0),"",[1]N2O!AF69/[2]N2O!AF69)</f>
        <v>0.407282073570604</v>
      </c>
      <c r="AG69" s="6" t="n">
        <f aca="false">IF(OR([1]N2O!AG69=0,[2]N2O!AG69=0),"",[1]N2O!AG69/[2]N2O!AG69)</f>
        <v>0.399167985198268</v>
      </c>
      <c r="AH69" s="6" t="n">
        <f aca="false">IF(OR([1]N2O!AH69=0,[2]N2O!AH69=0),"",[1]N2O!AH69/[2]N2O!AH69)</f>
        <v>0.332986401923252</v>
      </c>
      <c r="AI69" s="6" t="n">
        <f aca="false">IF(OR([1]N2O!AI69=0,[2]N2O!AI69=0),"",[1]N2O!AI69/[2]N2O!AI69)</f>
        <v>0.431250417899238</v>
      </c>
      <c r="AJ69" s="6" t="n">
        <f aca="false">IF(OR([1]N2O!AJ69=0,[2]N2O!AJ69=0),"",[1]N2O!AJ69/[2]N2O!AJ69)</f>
        <v>0.456766185538199</v>
      </c>
      <c r="AK69" s="6" t="n">
        <f aca="false">IF(OR([1]N2O!AK69=0,[2]N2O!AK69=0),"",[1]N2O!AK69/[2]N2O!AK69)</f>
        <v>0.489461507107125</v>
      </c>
      <c r="AL69" s="6" t="n">
        <f aca="false">IF(OR([1]N2O!AL69=0,[2]N2O!AL69=0),"",[1]N2O!AL69/[2]N2O!AL69)</f>
        <v>0.518084093750825</v>
      </c>
      <c r="AM69" s="6" t="n">
        <f aca="false">IF(OR([1]N2O!AM69=0,[2]N2O!AM69=0),"",[1]N2O!AM69/[2]N2O!AM69)</f>
        <v>0.545224727631373</v>
      </c>
      <c r="AN69" s="6" t="n">
        <f aca="false">IF(OR([1]N2O!AN69=0,[2]N2O!AN69=0),"",[1]N2O!AN69/[2]N2O!AN69)</f>
        <v>0.54436739632509</v>
      </c>
    </row>
    <row r="70" customFormat="false" ht="15.6" hidden="false" customHeight="false" outlineLevel="0" collapsed="false">
      <c r="A70" s="4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6" t="str">
        <f aca="false">IF(OR([1]N2O!V70=0,[2]N2O!V70=0),"",[1]N2O!V70/[2]N2O!V70)</f>
        <v/>
      </c>
      <c r="W70" s="6" t="str">
        <f aca="false">IF(OR([1]N2O!W70=0,[2]N2O!W70=0),"",[1]N2O!W70/[2]N2O!W70)</f>
        <v/>
      </c>
      <c r="X70" s="6" t="str">
        <f aca="false">IF(OR([1]N2O!X70=0,[2]N2O!X70=0),"",[1]N2O!X70/[2]N2O!X70)</f>
        <v/>
      </c>
      <c r="Y70" s="6" t="str">
        <f aca="false">IF(OR([1]N2O!Y70=0,[2]N2O!Y70=0),"",[1]N2O!Y70/[2]N2O!Y70)</f>
        <v/>
      </c>
      <c r="Z70" s="6" t="n">
        <f aca="false">IF(OR([1]N2O!Z70=0,[2]N2O!Z70=0),"",[1]N2O!Z70/[2]N2O!Z70)</f>
        <v>0.047922263704629</v>
      </c>
      <c r="AA70" s="6" t="str">
        <f aca="false">IF(OR([1]N2O!AA70=0,[2]N2O!AA70=0),"",[1]N2O!AA70/[2]N2O!AA70)</f>
        <v/>
      </c>
      <c r="AB70" s="6" t="str">
        <f aca="false">IF(OR([1]N2O!AB70=0,[2]N2O!AB70=0),"",[1]N2O!AB70/[2]N2O!AB70)</f>
        <v/>
      </c>
      <c r="AC70" s="6" t="str">
        <f aca="false">IF(OR([1]N2O!AC70=0,[2]N2O!AC70=0),"",[1]N2O!AC70/[2]N2O!AC70)</f>
        <v/>
      </c>
      <c r="AD70" s="6" t="str">
        <f aca="false">IF(OR([1]N2O!AD70=0,[2]N2O!AD70=0),"",[1]N2O!AD70/[2]N2O!AD70)</f>
        <v/>
      </c>
      <c r="AE70" s="6" t="str">
        <f aca="false">IF(OR([1]N2O!AE70=0,[2]N2O!AE70=0),"",[1]N2O!AE70/[2]N2O!AE70)</f>
        <v/>
      </c>
      <c r="AF70" s="6" t="str">
        <f aca="false">IF(OR([1]N2O!AF70=0,[2]N2O!AF70=0),"",[1]N2O!AF70/[2]N2O!AF70)</f>
        <v/>
      </c>
      <c r="AG70" s="6" t="str">
        <f aca="false">IF(OR([1]N2O!AG70=0,[2]N2O!AG70=0),"",[1]N2O!AG70/[2]N2O!AG70)</f>
        <v/>
      </c>
      <c r="AH70" s="6" t="str">
        <f aca="false">IF(OR([1]N2O!AH70=0,[2]N2O!AH70=0),"",[1]N2O!AH70/[2]N2O!AH70)</f>
        <v/>
      </c>
      <c r="AI70" s="6" t="str">
        <f aca="false">IF(OR([1]N2O!AI70=0,[2]N2O!AI70=0),"",[1]N2O!AI70/[2]N2O!AI70)</f>
        <v/>
      </c>
      <c r="AJ70" s="6" t="str">
        <f aca="false">IF(OR([1]N2O!AJ70=0,[2]N2O!AJ70=0),"",[1]N2O!AJ70/[2]N2O!AJ70)</f>
        <v/>
      </c>
      <c r="AK70" s="6" t="str">
        <f aca="false">IF(OR([1]N2O!AK70=0,[2]N2O!AK70=0),"",[1]N2O!AK70/[2]N2O!AK70)</f>
        <v/>
      </c>
      <c r="AL70" s="6" t="str">
        <f aca="false">IF(OR([1]N2O!AL70=0,[2]N2O!AL70=0),"",[1]N2O!AL70/[2]N2O!AL70)</f>
        <v/>
      </c>
      <c r="AM70" s="6" t="str">
        <f aca="false">IF(OR([1]N2O!AM70=0,[2]N2O!AM70=0),"",[1]N2O!AM70/[2]N2O!AM70)</f>
        <v/>
      </c>
      <c r="AN70" s="6" t="str">
        <f aca="false">IF(OR([1]N2O!AN70=0,[2]N2O!AN70=0),"",[1]N2O!AN70/[2]N2O!AN70)</f>
        <v/>
      </c>
    </row>
    <row r="71" customFormat="false" ht="15.6" hidden="false" customHeight="false" outlineLevel="0" collapsed="false">
      <c r="A71" s="4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6" t="n">
        <f aca="false">IF(OR([1]N2O!V71=0,[2]N2O!V71=0),"",[1]N2O!V71/[2]N2O!V71)</f>
        <v>0.412483698508898</v>
      </c>
      <c r="W71" s="6" t="str">
        <f aca="false">IF(OR([1]N2O!W71=0,[2]N2O!W71=0),"",[1]N2O!W71/[2]N2O!W71)</f>
        <v/>
      </c>
      <c r="X71" s="6" t="str">
        <f aca="false">IF(OR([1]N2O!X71=0,[2]N2O!X71=0),"",[1]N2O!X71/[2]N2O!X71)</f>
        <v/>
      </c>
      <c r="Y71" s="6" t="str">
        <f aca="false">IF(OR([1]N2O!Y71=0,[2]N2O!Y71=0),"",[1]N2O!Y71/[2]N2O!Y71)</f>
        <v/>
      </c>
      <c r="Z71" s="6" t="str">
        <f aca="false">IF(OR([1]N2O!Z71=0,[2]N2O!Z71=0),"",[1]N2O!Z71/[2]N2O!Z71)</f>
        <v/>
      </c>
      <c r="AA71" s="6" t="str">
        <f aca="false">IF(OR([1]N2O!AA71=0,[2]N2O!AA71=0),"",[1]N2O!AA71/[2]N2O!AA71)</f>
        <v/>
      </c>
      <c r="AB71" s="6" t="str">
        <f aca="false">IF(OR([1]N2O!AB71=0,[2]N2O!AB71=0),"",[1]N2O!AB71/[2]N2O!AB71)</f>
        <v/>
      </c>
      <c r="AC71" s="6" t="str">
        <f aca="false">IF(OR([1]N2O!AC71=0,[2]N2O!AC71=0),"",[1]N2O!AC71/[2]N2O!AC71)</f>
        <v/>
      </c>
      <c r="AD71" s="6" t="str">
        <f aca="false">IF(OR([1]N2O!AD71=0,[2]N2O!AD71=0),"",[1]N2O!AD71/[2]N2O!AD71)</f>
        <v/>
      </c>
      <c r="AE71" s="6" t="str">
        <f aca="false">IF(OR([1]N2O!AE71=0,[2]N2O!AE71=0),"",[1]N2O!AE71/[2]N2O!AE71)</f>
        <v/>
      </c>
      <c r="AF71" s="6" t="str">
        <f aca="false">IF(OR([1]N2O!AF71=0,[2]N2O!AF71=0),"",[1]N2O!AF71/[2]N2O!AF71)</f>
        <v/>
      </c>
      <c r="AG71" s="6" t="n">
        <f aca="false">IF(OR([1]N2O!AG71=0,[2]N2O!AG71=0),"",[1]N2O!AG71/[2]N2O!AG71)</f>
        <v>0.81169566912977</v>
      </c>
      <c r="AH71" s="6" t="str">
        <f aca="false">IF(OR([1]N2O!AH71=0,[2]N2O!AH71=0),"",[1]N2O!AH71/[2]N2O!AH71)</f>
        <v/>
      </c>
      <c r="AI71" s="6" t="str">
        <f aca="false">IF(OR([1]N2O!AI71=0,[2]N2O!AI71=0),"",[1]N2O!AI71/[2]N2O!AI71)</f>
        <v/>
      </c>
      <c r="AJ71" s="6" t="str">
        <f aca="false">IF(OR([1]N2O!AJ71=0,[2]N2O!AJ71=0),"",[1]N2O!AJ71/[2]N2O!AJ71)</f>
        <v/>
      </c>
      <c r="AK71" s="6" t="str">
        <f aca="false">IF(OR([1]N2O!AK71=0,[2]N2O!AK71=0),"",[1]N2O!AK71/[2]N2O!AK71)</f>
        <v/>
      </c>
      <c r="AL71" s="6" t="str">
        <f aca="false">IF(OR([1]N2O!AL71=0,[2]N2O!AL71=0),"",[1]N2O!AL71/[2]N2O!AL71)</f>
        <v/>
      </c>
      <c r="AM71" s="6" t="str">
        <f aca="false">IF(OR([1]N2O!AM71=0,[2]N2O!AM71=0),"",[1]N2O!AM71/[2]N2O!AM71)</f>
        <v/>
      </c>
      <c r="AN71" s="6" t="str">
        <f aca="false">IF(OR([1]N2O!AN71=0,[2]N2O!AN71=0),"",[1]N2O!AN71/[2]N2O!AN71)</f>
        <v/>
      </c>
    </row>
    <row r="72" customFormat="false" ht="15.6" hidden="false" customHeight="false" outlineLevel="0" collapsed="false">
      <c r="A72" s="4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n">
        <f aca="false">IF(OR([1]N2O!V72=0,[2]N2O!V72=0),"",[1]N2O!V72/[2]N2O!V72)</f>
        <v>1.23264254103412</v>
      </c>
      <c r="W72" s="6" t="str">
        <f aca="false">IF(OR([1]N2O!W72=0,[2]N2O!W72=0),"",[1]N2O!W72/[2]N2O!W72)</f>
        <v/>
      </c>
      <c r="X72" s="6" t="str">
        <f aca="false">IF(OR([1]N2O!X72=0,[2]N2O!X72=0),"",[1]N2O!X72/[2]N2O!X72)</f>
        <v/>
      </c>
      <c r="Y72" s="6" t="str">
        <f aca="false">IF(OR([1]N2O!Y72=0,[2]N2O!Y72=0),"",[1]N2O!Y72/[2]N2O!Y72)</f>
        <v/>
      </c>
      <c r="Z72" s="6" t="str">
        <f aca="false">IF(OR([1]N2O!Z72=0,[2]N2O!Z72=0),"",[1]N2O!Z72/[2]N2O!Z72)</f>
        <v/>
      </c>
      <c r="AA72" s="6" t="str">
        <f aca="false">IF(OR([1]N2O!AA72=0,[2]N2O!AA72=0),"",[1]N2O!AA72/[2]N2O!AA72)</f>
        <v/>
      </c>
      <c r="AB72" s="6" t="str">
        <f aca="false">IF(OR([1]N2O!AB72=0,[2]N2O!AB72=0),"",[1]N2O!AB72/[2]N2O!AB72)</f>
        <v/>
      </c>
      <c r="AC72" s="6" t="str">
        <f aca="false">IF(OR([1]N2O!AC72=0,[2]N2O!AC72=0),"",[1]N2O!AC72/[2]N2O!AC72)</f>
        <v/>
      </c>
      <c r="AD72" s="6" t="str">
        <f aca="false">IF(OR([1]N2O!AD72=0,[2]N2O!AD72=0),"",[1]N2O!AD72/[2]N2O!AD72)</f>
        <v/>
      </c>
      <c r="AE72" s="6" t="str">
        <f aca="false">IF(OR([1]N2O!AE72=0,[2]N2O!AE72=0),"",[1]N2O!AE72/[2]N2O!AE72)</f>
        <v/>
      </c>
      <c r="AF72" s="6" t="str">
        <f aca="false">IF(OR([1]N2O!AF72=0,[2]N2O!AF72=0),"",[1]N2O!AF72/[2]N2O!AF72)</f>
        <v/>
      </c>
      <c r="AG72" s="6" t="str">
        <f aca="false">IF(OR([1]N2O!AG72=0,[2]N2O!AG72=0),"",[1]N2O!AG72/[2]N2O!AG72)</f>
        <v/>
      </c>
      <c r="AH72" s="6" t="str">
        <f aca="false">IF(OR([1]N2O!AH72=0,[2]N2O!AH72=0),"",[1]N2O!AH72/[2]N2O!AH72)</f>
        <v/>
      </c>
      <c r="AI72" s="6" t="str">
        <f aca="false">IF(OR([1]N2O!AI72=0,[2]N2O!AI72=0),"",[1]N2O!AI72/[2]N2O!AI72)</f>
        <v/>
      </c>
      <c r="AJ72" s="6" t="str">
        <f aca="false">IF(OR([1]N2O!AJ72=0,[2]N2O!AJ72=0),"",[1]N2O!AJ72/[2]N2O!AJ72)</f>
        <v/>
      </c>
      <c r="AK72" s="6" t="str">
        <f aca="false">IF(OR([1]N2O!AK72=0,[2]N2O!AK72=0),"",[1]N2O!AK72/[2]N2O!AK72)</f>
        <v/>
      </c>
      <c r="AL72" s="6" t="str">
        <f aca="false">IF(OR([1]N2O!AL72=0,[2]N2O!AL72=0),"",[1]N2O!AL72/[2]N2O!AL72)</f>
        <v/>
      </c>
      <c r="AM72" s="6" t="str">
        <f aca="false">IF(OR([1]N2O!AM72=0,[2]N2O!AM72=0),"",[1]N2O!AM72/[2]N2O!AM72)</f>
        <v/>
      </c>
      <c r="AN72" s="6" t="str">
        <f aca="false">IF(OR([1]N2O!AN72=0,[2]N2O!AN72=0),"",[1]N2O!AN72/[2]N2O!AN72)</f>
        <v/>
      </c>
    </row>
    <row r="73" customFormat="false" ht="15.6" hidden="false" customHeight="false" outlineLevel="0" collapsed="false">
      <c r="A73" s="4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6" t="str">
        <f aca="false">IF(OR([1]N2O!V73=0,[2]N2O!V73=0),"",[1]N2O!V73/[2]N2O!V73)</f>
        <v/>
      </c>
      <c r="W73" s="6" t="str">
        <f aca="false">IF(OR([1]N2O!W73=0,[2]N2O!W73=0),"",[1]N2O!W73/[2]N2O!W73)</f>
        <v/>
      </c>
      <c r="X73" s="6" t="str">
        <f aca="false">IF(OR([1]N2O!X73=0,[2]N2O!X73=0),"",[1]N2O!X73/[2]N2O!X73)</f>
        <v/>
      </c>
      <c r="Y73" s="6" t="str">
        <f aca="false">IF(OR([1]N2O!Y73=0,[2]N2O!Y73=0),"",[1]N2O!Y73/[2]N2O!Y73)</f>
        <v/>
      </c>
      <c r="Z73" s="6" t="str">
        <f aca="false">IF(OR([1]N2O!Z73=0,[2]N2O!Z73=0),"",[1]N2O!Z73/[2]N2O!Z73)</f>
        <v/>
      </c>
      <c r="AA73" s="6" t="str">
        <f aca="false">IF(OR([1]N2O!AA73=0,[2]N2O!AA73=0),"",[1]N2O!AA73/[2]N2O!AA73)</f>
        <v/>
      </c>
      <c r="AB73" s="6" t="str">
        <f aca="false">IF(OR([1]N2O!AB73=0,[2]N2O!AB73=0),"",[1]N2O!AB73/[2]N2O!AB73)</f>
        <v/>
      </c>
      <c r="AC73" s="6" t="str">
        <f aca="false">IF(OR([1]N2O!AC73=0,[2]N2O!AC73=0),"",[1]N2O!AC73/[2]N2O!AC73)</f>
        <v/>
      </c>
      <c r="AD73" s="6" t="str">
        <f aca="false">IF(OR([1]N2O!AD73=0,[2]N2O!AD73=0),"",[1]N2O!AD73/[2]N2O!AD73)</f>
        <v/>
      </c>
      <c r="AE73" s="6" t="str">
        <f aca="false">IF(OR([1]N2O!AE73=0,[2]N2O!AE73=0),"",[1]N2O!AE73/[2]N2O!AE73)</f>
        <v/>
      </c>
      <c r="AF73" s="6" t="str">
        <f aca="false">IF(OR([1]N2O!AF73=0,[2]N2O!AF73=0),"",[1]N2O!AF73/[2]N2O!AF73)</f>
        <v/>
      </c>
      <c r="AG73" s="6" t="str">
        <f aca="false">IF(OR([1]N2O!AG73=0,[2]N2O!AG73=0),"",[1]N2O!AG73/[2]N2O!AG73)</f>
        <v/>
      </c>
      <c r="AH73" s="6" t="str">
        <f aca="false">IF(OR([1]N2O!AH73=0,[2]N2O!AH73=0),"",[1]N2O!AH73/[2]N2O!AH73)</f>
        <v/>
      </c>
      <c r="AI73" s="6" t="str">
        <f aca="false">IF(OR([1]N2O!AI73=0,[2]N2O!AI73=0),"",[1]N2O!AI73/[2]N2O!AI73)</f>
        <v/>
      </c>
      <c r="AJ73" s="6" t="str">
        <f aca="false">IF(OR([1]N2O!AJ73=0,[2]N2O!AJ73=0),"",[1]N2O!AJ73/[2]N2O!AJ73)</f>
        <v/>
      </c>
      <c r="AK73" s="6" t="str">
        <f aca="false">IF(OR([1]N2O!AK73=0,[2]N2O!AK73=0),"",[1]N2O!AK73/[2]N2O!AK73)</f>
        <v/>
      </c>
      <c r="AL73" s="6" t="str">
        <f aca="false">IF(OR([1]N2O!AL73=0,[2]N2O!AL73=0),"",[1]N2O!AL73/[2]N2O!AL73)</f>
        <v/>
      </c>
      <c r="AM73" s="6" t="str">
        <f aca="false">IF(OR([1]N2O!AM73=0,[2]N2O!AM73=0),"",[1]N2O!AM73/[2]N2O!AM73)</f>
        <v/>
      </c>
      <c r="AN73" s="6" t="str">
        <f aca="false">IF(OR([1]N2O!AN73=0,[2]N2O!AN73=0),"",[1]N2O!AN73/[2]N2O!AN73)</f>
        <v/>
      </c>
    </row>
    <row r="74" customFormat="false" ht="15.6" hidden="false" customHeight="false" outlineLevel="0" collapsed="false">
      <c r="A74" s="4" t="s">
        <v>7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6" t="n">
        <f aca="false">IF(OR([1]N2O!V74=0,[2]N2O!V74=0),"",[1]N2O!V74/[2]N2O!V74)</f>
        <v>0.0638986877043693</v>
      </c>
      <c r="W74" s="6" t="n">
        <f aca="false">IF(OR([1]N2O!W74=0,[2]N2O!W74=0),"",[1]N2O!W74/[2]N2O!W74)</f>
        <v>0.0693632457444245</v>
      </c>
      <c r="X74" s="6" t="n">
        <f aca="false">IF(OR([1]N2O!X74=0,[2]N2O!X74=0),"",[1]N2O!X74/[2]N2O!X74)</f>
        <v>0.0701008127836215</v>
      </c>
      <c r="Y74" s="6" t="n">
        <f aca="false">IF(OR([1]N2O!Y74=0,[2]N2O!Y74=0),"",[1]N2O!Y74/[2]N2O!Y74)</f>
        <v>0.066133281701639</v>
      </c>
      <c r="Z74" s="6" t="n">
        <f aca="false">IF(OR([1]N2O!Z74=0,[2]N2O!Z74=0),"",[1]N2O!Z74/[2]N2O!Z74)</f>
        <v>0.0629999453163012</v>
      </c>
      <c r="AA74" s="6" t="n">
        <f aca="false">IF(OR([1]N2O!AA74=0,[2]N2O!AA74=0),"",[1]N2O!AA74/[2]N2O!AA74)</f>
        <v>0.0855719764761168</v>
      </c>
      <c r="AB74" s="6" t="n">
        <f aca="false">IF(OR([1]N2O!AB74=0,[2]N2O!AB74=0),"",[1]N2O!AB74/[2]N2O!AB74)</f>
        <v>0.0644370283030207</v>
      </c>
      <c r="AC74" s="6" t="n">
        <f aca="false">IF(OR([1]N2O!AC74=0,[2]N2O!AC74=0),"",[1]N2O!AC74/[2]N2O!AC74)</f>
        <v>0.0808247619691253</v>
      </c>
      <c r="AD74" s="6" t="n">
        <f aca="false">IF(OR([1]N2O!AD74=0,[2]N2O!AD74=0),"",[1]N2O!AD74/[2]N2O!AD74)</f>
        <v>0.0943292778515374</v>
      </c>
      <c r="AE74" s="6" t="n">
        <f aca="false">IF(OR([1]N2O!AE74=0,[2]N2O!AE74=0),"",[1]N2O!AE74/[2]N2O!AE74)</f>
        <v>0.098794101499703</v>
      </c>
      <c r="AF74" s="6" t="n">
        <f aca="false">IF(OR([1]N2O!AF74=0,[2]N2O!AF74=0),"",[1]N2O!AF74/[2]N2O!AF74)</f>
        <v>0.0939476113600185</v>
      </c>
      <c r="AG74" s="6" t="n">
        <f aca="false">IF(OR([1]N2O!AG74=0,[2]N2O!AG74=0),"",[1]N2O!AG74/[2]N2O!AG74)</f>
        <v>0.109847036256686</v>
      </c>
      <c r="AH74" s="6" t="n">
        <f aca="false">IF(OR([1]N2O!AH74=0,[2]N2O!AH74=0),"",[1]N2O!AH74/[2]N2O!AH74)</f>
        <v>0.108340290007347</v>
      </c>
      <c r="AI74" s="6" t="n">
        <f aca="false">IF(OR([1]N2O!AI74=0,[2]N2O!AI74=0),"",[1]N2O!AI74/[2]N2O!AI74)</f>
        <v>0.104168131246767</v>
      </c>
      <c r="AJ74" s="6" t="n">
        <f aca="false">IF(OR([1]N2O!AJ74=0,[2]N2O!AJ74=0),"",[1]N2O!AJ74/[2]N2O!AJ74)</f>
        <v>0.112576483108547</v>
      </c>
      <c r="AK74" s="6" t="n">
        <f aca="false">IF(OR([1]N2O!AK74=0,[2]N2O!AK74=0),"",[1]N2O!AK74/[2]N2O!AK74)</f>
        <v>0.113802463414031</v>
      </c>
      <c r="AL74" s="6" t="str">
        <f aca="false">IF(OR([1]N2O!AL74=0,[2]N2O!AL74=0),"",[1]N2O!AL74/[2]N2O!AL74)</f>
        <v/>
      </c>
      <c r="AM74" s="6" t="str">
        <f aca="false">IF(OR([1]N2O!AM74=0,[2]N2O!AM74=0),"",[1]N2O!AM74/[2]N2O!AM74)</f>
        <v/>
      </c>
      <c r="AN74" s="6" t="str">
        <f aca="false">IF(OR([1]N2O!AN74=0,[2]N2O!AN74=0),"",[1]N2O!AN74/[2]N2O!AN74)</f>
        <v/>
      </c>
    </row>
    <row r="75" customFormat="false" ht="15.6" hidden="false" customHeight="false" outlineLevel="0" collapsed="false">
      <c r="A75" s="4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6" t="n">
        <f aca="false">IF(OR([1]N2O!V75=0,[2]N2O!V75=0),"",[1]N2O!V75/[2]N2O!V75)</f>
        <v>1.2908655658345</v>
      </c>
      <c r="W75" s="6" t="n">
        <f aca="false">IF(OR([1]N2O!W75=0,[2]N2O!W75=0),"",[1]N2O!W75/[2]N2O!W75)</f>
        <v>1.33894485477084</v>
      </c>
      <c r="X75" s="6" t="n">
        <f aca="false">IF(OR([1]N2O!X75=0,[2]N2O!X75=0),"",[1]N2O!X75/[2]N2O!X75)</f>
        <v>1.14230993248869</v>
      </c>
      <c r="Y75" s="6" t="n">
        <f aca="false">IF(OR([1]N2O!Y75=0,[2]N2O!Y75=0),"",[1]N2O!Y75/[2]N2O!Y75)</f>
        <v>0.981695360179853</v>
      </c>
      <c r="Z75" s="6" t="n">
        <f aca="false">IF(OR([1]N2O!Z75=0,[2]N2O!Z75=0),"",[1]N2O!Z75/[2]N2O!Z75)</f>
        <v>1.04378052477902</v>
      </c>
      <c r="AA75" s="6" t="n">
        <f aca="false">IF(OR([1]N2O!AA75=0,[2]N2O!AA75=0),"",[1]N2O!AA75/[2]N2O!AA75)</f>
        <v>1.33928374033853</v>
      </c>
      <c r="AB75" s="6" t="n">
        <f aca="false">IF(OR([1]N2O!AB75=0,[2]N2O!AB75=0),"",[1]N2O!AB75/[2]N2O!AB75)</f>
        <v>1.26488986460809</v>
      </c>
      <c r="AC75" s="6" t="n">
        <f aca="false">IF(OR([1]N2O!AC75=0,[2]N2O!AC75=0),"",[1]N2O!AC75/[2]N2O!AC75)</f>
        <v>1.28439496848171</v>
      </c>
      <c r="AD75" s="6" t="n">
        <f aca="false">IF(OR([1]N2O!AD75=0,[2]N2O!AD75=0),"",[1]N2O!AD75/[2]N2O!AD75)</f>
        <v>1.20933897783019</v>
      </c>
      <c r="AE75" s="6" t="n">
        <f aca="false">IF(OR([1]N2O!AE75=0,[2]N2O!AE75=0),"",[1]N2O!AE75/[2]N2O!AE75)</f>
        <v>1.22521260797608</v>
      </c>
      <c r="AF75" s="6" t="n">
        <f aca="false">IF(OR([1]N2O!AF75=0,[2]N2O!AF75=0),"",[1]N2O!AF75/[2]N2O!AF75)</f>
        <v>1.31781299468983</v>
      </c>
      <c r="AG75" s="6" t="n">
        <f aca="false">IF(OR([1]N2O!AG75=0,[2]N2O!AG75=0),"",[1]N2O!AG75/[2]N2O!AG75)</f>
        <v>1.33520229501786</v>
      </c>
      <c r="AH75" s="6" t="n">
        <f aca="false">IF(OR([1]N2O!AH75=0,[2]N2O!AH75=0),"",[1]N2O!AH75/[2]N2O!AH75)</f>
        <v>0.0431054383658673</v>
      </c>
      <c r="AI75" s="6" t="n">
        <f aca="false">IF(OR([1]N2O!AI75=0,[2]N2O!AI75=0),"",[1]N2O!AI75/[2]N2O!AI75)</f>
        <v>0.045970797533041</v>
      </c>
      <c r="AJ75" s="6" t="n">
        <f aca="false">IF(OR([1]N2O!AJ75=0,[2]N2O!AJ75=0),"",[1]N2O!AJ75/[2]N2O!AJ75)</f>
        <v>0.0453933761582928</v>
      </c>
      <c r="AK75" s="6" t="n">
        <f aca="false">IF(OR([1]N2O!AK75=0,[2]N2O!AK75=0),"",[1]N2O!AK75/[2]N2O!AK75)</f>
        <v>0.0471036957132585</v>
      </c>
      <c r="AL75" s="6" t="n">
        <f aca="false">IF(OR([1]N2O!AL75=0,[2]N2O!AL75=0),"",[1]N2O!AL75/[2]N2O!AL75)</f>
        <v>0.0473919716952881</v>
      </c>
      <c r="AM75" s="6" t="n">
        <f aca="false">IF(OR([1]N2O!AM75=0,[2]N2O!AM75=0),"",[1]N2O!AM75/[2]N2O!AM75)</f>
        <v>0.0486105650367433</v>
      </c>
      <c r="AN75" s="6" t="n">
        <f aca="false">IF(OR([1]N2O!AN75=0,[2]N2O!AN75=0),"",[1]N2O!AN75/[2]N2O!AN75)</f>
        <v>0.0483158067916994</v>
      </c>
    </row>
    <row r="76" customFormat="false" ht="15.6" hidden="false" customHeight="false" outlineLevel="0" collapsed="false">
      <c r="A76" s="4" t="s">
        <v>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6" t="str">
        <f aca="false">IF(OR([1]N2O!V76=0,[2]N2O!V76=0),"",[1]N2O!V76/[2]N2O!V76)</f>
        <v/>
      </c>
      <c r="W76" s="6" t="str">
        <f aca="false">IF(OR([1]N2O!W76=0,[2]N2O!W76=0),"",[1]N2O!W76/[2]N2O!W76)</f>
        <v/>
      </c>
      <c r="X76" s="6" t="str">
        <f aca="false">IF(OR([1]N2O!X76=0,[2]N2O!X76=0),"",[1]N2O!X76/[2]N2O!X76)</f>
        <v/>
      </c>
      <c r="Y76" s="6" t="str">
        <f aca="false">IF(OR([1]N2O!Y76=0,[2]N2O!Y76=0),"",[1]N2O!Y76/[2]N2O!Y76)</f>
        <v/>
      </c>
      <c r="Z76" s="6" t="n">
        <f aca="false">IF(OR([1]N2O!Z76=0,[2]N2O!Z76=0),"",[1]N2O!Z76/[2]N2O!Z76)</f>
        <v>2.09138397842584</v>
      </c>
      <c r="AA76" s="6" t="str">
        <f aca="false">IF(OR([1]N2O!AA76=0,[2]N2O!AA76=0),"",[1]N2O!AA76/[2]N2O!AA76)</f>
        <v/>
      </c>
      <c r="AB76" s="6" t="str">
        <f aca="false">IF(OR([1]N2O!AB76=0,[2]N2O!AB76=0),"",[1]N2O!AB76/[2]N2O!AB76)</f>
        <v/>
      </c>
      <c r="AC76" s="6" t="str">
        <f aca="false">IF(OR([1]N2O!AC76=0,[2]N2O!AC76=0),"",[1]N2O!AC76/[2]N2O!AC76)</f>
        <v/>
      </c>
      <c r="AD76" s="6" t="str">
        <f aca="false">IF(OR([1]N2O!AD76=0,[2]N2O!AD76=0),"",[1]N2O!AD76/[2]N2O!AD76)</f>
        <v/>
      </c>
      <c r="AE76" s="6" t="str">
        <f aca="false">IF(OR([1]N2O!AE76=0,[2]N2O!AE76=0),"",[1]N2O!AE76/[2]N2O!AE76)</f>
        <v/>
      </c>
      <c r="AF76" s="6" t="n">
        <f aca="false">IF(OR([1]N2O!AF76=0,[2]N2O!AF76=0),"",[1]N2O!AF76/[2]N2O!AF76)</f>
        <v>1.75258705701392</v>
      </c>
      <c r="AG76" s="6" t="str">
        <f aca="false">IF(OR([1]N2O!AG76=0,[2]N2O!AG76=0),"",[1]N2O!AG76/[2]N2O!AG76)</f>
        <v/>
      </c>
      <c r="AH76" s="6" t="str">
        <f aca="false">IF(OR([1]N2O!AH76=0,[2]N2O!AH76=0),"",[1]N2O!AH76/[2]N2O!AH76)</f>
        <v/>
      </c>
      <c r="AI76" s="6" t="str">
        <f aca="false">IF(OR([1]N2O!AI76=0,[2]N2O!AI76=0),"",[1]N2O!AI76/[2]N2O!AI76)</f>
        <v/>
      </c>
      <c r="AJ76" s="6" t="str">
        <f aca="false">IF(OR([1]N2O!AJ76=0,[2]N2O!AJ76=0),"",[1]N2O!AJ76/[2]N2O!AJ76)</f>
        <v/>
      </c>
      <c r="AK76" s="6" t="str">
        <f aca="false">IF(OR([1]N2O!AK76=0,[2]N2O!AK76=0),"",[1]N2O!AK76/[2]N2O!AK76)</f>
        <v/>
      </c>
      <c r="AL76" s="6" t="str">
        <f aca="false">IF(OR([1]N2O!AL76=0,[2]N2O!AL76=0),"",[1]N2O!AL76/[2]N2O!AL76)</f>
        <v/>
      </c>
      <c r="AM76" s="6" t="str">
        <f aca="false">IF(OR([1]N2O!AM76=0,[2]N2O!AM76=0),"",[1]N2O!AM76/[2]N2O!AM76)</f>
        <v/>
      </c>
      <c r="AN76" s="6" t="str">
        <f aca="false">IF(OR([1]N2O!AN76=0,[2]N2O!AN76=0),"",[1]N2O!AN76/[2]N2O!AN76)</f>
        <v/>
      </c>
    </row>
    <row r="77" customFormat="false" ht="15.6" hidden="false" customHeight="false" outlineLevel="0" collapsed="false">
      <c r="A77" s="4" t="s">
        <v>7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6" t="str">
        <f aca="false">IF(OR([1]N2O!V77=0,[2]N2O!V77=0),"",[1]N2O!V77/[2]N2O!V77)</f>
        <v/>
      </c>
      <c r="W77" s="6" t="str">
        <f aca="false">IF(OR([1]N2O!W77=0,[2]N2O!W77=0),"",[1]N2O!W77/[2]N2O!W77)</f>
        <v/>
      </c>
      <c r="X77" s="6" t="str">
        <f aca="false">IF(OR([1]N2O!X77=0,[2]N2O!X77=0),"",[1]N2O!X77/[2]N2O!X77)</f>
        <v/>
      </c>
      <c r="Y77" s="6" t="str">
        <f aca="false">IF(OR([1]N2O!Y77=0,[2]N2O!Y77=0),"",[1]N2O!Y77/[2]N2O!Y77)</f>
        <v/>
      </c>
      <c r="Z77" s="6" t="str">
        <f aca="false">IF(OR([1]N2O!Z77=0,[2]N2O!Z77=0),"",[1]N2O!Z77/[2]N2O!Z77)</f>
        <v/>
      </c>
      <c r="AA77" s="6" t="str">
        <f aca="false">IF(OR([1]N2O!AA77=0,[2]N2O!AA77=0),"",[1]N2O!AA77/[2]N2O!AA77)</f>
        <v/>
      </c>
      <c r="AB77" s="6" t="str">
        <f aca="false">IF(OR([1]N2O!AB77=0,[2]N2O!AB77=0),"",[1]N2O!AB77/[2]N2O!AB77)</f>
        <v/>
      </c>
      <c r="AC77" s="6" t="str">
        <f aca="false">IF(OR([1]N2O!AC77=0,[2]N2O!AC77=0),"",[1]N2O!AC77/[2]N2O!AC77)</f>
        <v/>
      </c>
      <c r="AD77" s="6" t="str">
        <f aca="false">IF(OR([1]N2O!AD77=0,[2]N2O!AD77=0),"",[1]N2O!AD77/[2]N2O!AD77)</f>
        <v/>
      </c>
      <c r="AE77" s="6" t="str">
        <f aca="false">IF(OR([1]N2O!AE77=0,[2]N2O!AE77=0),"",[1]N2O!AE77/[2]N2O!AE77)</f>
        <v/>
      </c>
      <c r="AF77" s="6" t="str">
        <f aca="false">IF(OR([1]N2O!AF77=0,[2]N2O!AF77=0),"",[1]N2O!AF77/[2]N2O!AF77)</f>
        <v/>
      </c>
      <c r="AG77" s="6" t="str">
        <f aca="false">IF(OR([1]N2O!AG77=0,[2]N2O!AG77=0),"",[1]N2O!AG77/[2]N2O!AG77)</f>
        <v/>
      </c>
      <c r="AH77" s="6" t="str">
        <f aca="false">IF(OR([1]N2O!AH77=0,[2]N2O!AH77=0),"",[1]N2O!AH77/[2]N2O!AH77)</f>
        <v/>
      </c>
      <c r="AI77" s="6" t="str">
        <f aca="false">IF(OR([1]N2O!AI77=0,[2]N2O!AI77=0),"",[1]N2O!AI77/[2]N2O!AI77)</f>
        <v/>
      </c>
      <c r="AJ77" s="6" t="str">
        <f aca="false">IF(OR([1]N2O!AJ77=0,[2]N2O!AJ77=0),"",[1]N2O!AJ77/[2]N2O!AJ77)</f>
        <v/>
      </c>
      <c r="AK77" s="6" t="str">
        <f aca="false">IF(OR([1]N2O!AK77=0,[2]N2O!AK77=0),"",[1]N2O!AK77/[2]N2O!AK77)</f>
        <v/>
      </c>
      <c r="AL77" s="6" t="str">
        <f aca="false">IF(OR([1]N2O!AL77=0,[2]N2O!AL77=0),"",[1]N2O!AL77/[2]N2O!AL77)</f>
        <v/>
      </c>
      <c r="AM77" s="6" t="str">
        <f aca="false">IF(OR([1]N2O!AM77=0,[2]N2O!AM77=0),"",[1]N2O!AM77/[2]N2O!AM77)</f>
        <v/>
      </c>
      <c r="AN77" s="6" t="str">
        <f aca="false">IF(OR([1]N2O!AN77=0,[2]N2O!AN77=0),"",[1]N2O!AN77/[2]N2O!AN77)</f>
        <v/>
      </c>
    </row>
    <row r="78" customFormat="false" ht="15.6" hidden="false" customHeight="false" outlineLevel="0" collapsed="false">
      <c r="A78" s="4" t="s">
        <v>77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6" t="n">
        <f aca="false">IF(OR([1]N2O!V78=0,[2]N2O!V78=0),"",[1]N2O!V78/[2]N2O!V78)</f>
        <v>1.18653329011885</v>
      </c>
      <c r="W78" s="6" t="n">
        <f aca="false">IF(OR([1]N2O!W78=0,[2]N2O!W78=0),"",[1]N2O!W78/[2]N2O!W78)</f>
        <v>1.06976152789407</v>
      </c>
      <c r="X78" s="6" t="n">
        <f aca="false">IF(OR([1]N2O!X78=0,[2]N2O!X78=0),"",[1]N2O!X78/[2]N2O!X78)</f>
        <v>0.938637429027745</v>
      </c>
      <c r="Y78" s="6" t="n">
        <f aca="false">IF(OR([1]N2O!Y78=0,[2]N2O!Y78=0),"",[1]N2O!Y78/[2]N2O!Y78)</f>
        <v>0.988391393644663</v>
      </c>
      <c r="Z78" s="6" t="n">
        <f aca="false">IF(OR([1]N2O!Z78=0,[2]N2O!Z78=0),"",[1]N2O!Z78/[2]N2O!Z78)</f>
        <v>0.912301567961684</v>
      </c>
      <c r="AA78" s="6" t="n">
        <f aca="false">IF(OR([1]N2O!AA78=0,[2]N2O!AA78=0),"",[1]N2O!AA78/[2]N2O!AA78)</f>
        <v>0.920822449790119</v>
      </c>
      <c r="AB78" s="6" t="n">
        <f aca="false">IF(OR([1]N2O!AB78=0,[2]N2O!AB78=0),"",[1]N2O!AB78/[2]N2O!AB78)</f>
        <v>0.964670767995926</v>
      </c>
      <c r="AC78" s="6" t="n">
        <f aca="false">IF(OR([1]N2O!AC78=0,[2]N2O!AC78=0),"",[1]N2O!AC78/[2]N2O!AC78)</f>
        <v>0.969464149381984</v>
      </c>
      <c r="AD78" s="6" t="n">
        <f aca="false">IF(OR([1]N2O!AD78=0,[2]N2O!AD78=0),"",[1]N2O!AD78/[2]N2O!AD78)</f>
        <v>0.901746143357542</v>
      </c>
      <c r="AE78" s="6" t="n">
        <f aca="false">IF(OR([1]N2O!AE78=0,[2]N2O!AE78=0),"",[1]N2O!AE78/[2]N2O!AE78)</f>
        <v>0.902089523491045</v>
      </c>
      <c r="AF78" s="6" t="n">
        <f aca="false">IF(OR([1]N2O!AF78=0,[2]N2O!AF78=0),"",[1]N2O!AF78/[2]N2O!AF78)</f>
        <v>0.899486785809902</v>
      </c>
      <c r="AG78" s="6" t="n">
        <f aca="false">IF(OR([1]N2O!AG78=0,[2]N2O!AG78=0),"",[1]N2O!AG78/[2]N2O!AG78)</f>
        <v>0.94756936611968</v>
      </c>
      <c r="AH78" s="6" t="n">
        <f aca="false">IF(OR([1]N2O!AH78=0,[2]N2O!AH78=0),"",[1]N2O!AH78/[2]N2O!AH78)</f>
        <v>0.901890429423769</v>
      </c>
      <c r="AI78" s="6" t="n">
        <f aca="false">IF(OR([1]N2O!AI78=0,[2]N2O!AI78=0),"",[1]N2O!AI78/[2]N2O!AI78)</f>
        <v>0.928080358950867</v>
      </c>
      <c r="AJ78" s="6" t="n">
        <f aca="false">IF(OR([1]N2O!AJ78=0,[2]N2O!AJ78=0),"",[1]N2O!AJ78/[2]N2O!AJ78)</f>
        <v>0.931837169441816</v>
      </c>
      <c r="AK78" s="6" t="n">
        <f aca="false">IF(OR([1]N2O!AK78=0,[2]N2O!AK78=0),"",[1]N2O!AK78/[2]N2O!AK78)</f>
        <v>0.943065440474703</v>
      </c>
      <c r="AL78" s="6" t="n">
        <f aca="false">IF(OR([1]N2O!AL78=0,[2]N2O!AL78=0),"",[1]N2O!AL78/[2]N2O!AL78)</f>
        <v>1.02712518378207</v>
      </c>
      <c r="AM78" s="6" t="n">
        <f aca="false">IF(OR([1]N2O!AM78=0,[2]N2O!AM78=0),"",[1]N2O!AM78/[2]N2O!AM78)</f>
        <v>0.972088151335253</v>
      </c>
      <c r="AN78" s="6" t="n">
        <f aca="false">IF(OR([1]N2O!AN78=0,[2]N2O!AN78=0),"",[1]N2O!AN78/[2]N2O!AN78)</f>
        <v>0.945107476947961</v>
      </c>
    </row>
    <row r="79" customFormat="false" ht="15.6" hidden="false" customHeight="false" outlineLevel="0" collapsed="false">
      <c r="A79" s="4" t="s">
        <v>7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6" t="n">
        <f aca="false">IF(OR([1]N2O!V79=0,[2]N2O!V79=0),"",[1]N2O!V79/[2]N2O!V79)</f>
        <v>1.20168755167769</v>
      </c>
      <c r="W79" s="6" t="n">
        <f aca="false">IF(OR([1]N2O!W79=0,[2]N2O!W79=0),"",[1]N2O!W79/[2]N2O!W79)</f>
        <v>1.07704783103345</v>
      </c>
      <c r="X79" s="6" t="n">
        <f aca="false">IF(OR([1]N2O!X79=0,[2]N2O!X79=0),"",[1]N2O!X79/[2]N2O!X79)</f>
        <v>1.06456402127414</v>
      </c>
      <c r="Y79" s="6" t="n">
        <f aca="false">IF(OR([1]N2O!Y79=0,[2]N2O!Y79=0),"",[1]N2O!Y79/[2]N2O!Y79)</f>
        <v>1.03726057481198</v>
      </c>
      <c r="Z79" s="6" t="n">
        <f aca="false">IF(OR([1]N2O!Z79=0,[2]N2O!Z79=0),"",[1]N2O!Z79/[2]N2O!Z79)</f>
        <v>0.97972181025482</v>
      </c>
      <c r="AA79" s="6" t="n">
        <f aca="false">IF(OR([1]N2O!AA79=0,[2]N2O!AA79=0),"",[1]N2O!AA79/[2]N2O!AA79)</f>
        <v>1.02345149348498</v>
      </c>
      <c r="AB79" s="6" t="n">
        <f aca="false">IF(OR([1]N2O!AB79=0,[2]N2O!AB79=0),"",[1]N2O!AB79/[2]N2O!AB79)</f>
        <v>1.20735337041959</v>
      </c>
      <c r="AC79" s="6" t="n">
        <f aca="false">IF(OR([1]N2O!AC79=0,[2]N2O!AC79=0),"",[1]N2O!AC79/[2]N2O!AC79)</f>
        <v>1.12413317965216</v>
      </c>
      <c r="AD79" s="6" t="n">
        <f aca="false">IF(OR([1]N2O!AD79=0,[2]N2O!AD79=0),"",[1]N2O!AD79/[2]N2O!AD79)</f>
        <v>1.19917934014266</v>
      </c>
      <c r="AE79" s="6" t="n">
        <f aca="false">IF(OR([1]N2O!AE79=0,[2]N2O!AE79=0),"",[1]N2O!AE79/[2]N2O!AE79)</f>
        <v>1.1917894126387</v>
      </c>
      <c r="AF79" s="6" t="n">
        <f aca="false">IF(OR([1]N2O!AF79=0,[2]N2O!AF79=0),"",[1]N2O!AF79/[2]N2O!AF79)</f>
        <v>1.18594557307664</v>
      </c>
      <c r="AG79" s="6" t="n">
        <f aca="false">IF(OR([1]N2O!AG79=0,[2]N2O!AG79=0),"",[1]N2O!AG79/[2]N2O!AG79)</f>
        <v>1.06378912806539</v>
      </c>
      <c r="AH79" s="6" t="n">
        <f aca="false">IF(OR([1]N2O!AH79=0,[2]N2O!AH79=0),"",[1]N2O!AH79/[2]N2O!AH79)</f>
        <v>1.07265588460439</v>
      </c>
      <c r="AI79" s="6" t="n">
        <f aca="false">IF(OR([1]N2O!AI79=0,[2]N2O!AI79=0),"",[1]N2O!AI79/[2]N2O!AI79)</f>
        <v>1.05746654236414</v>
      </c>
      <c r="AJ79" s="6" t="n">
        <f aca="false">IF(OR([1]N2O!AJ79=0,[2]N2O!AJ79=0),"",[1]N2O!AJ79/[2]N2O!AJ79)</f>
        <v>1.17628800233738</v>
      </c>
      <c r="AK79" s="6" t="n">
        <f aca="false">IF(OR([1]N2O!AK79=0,[2]N2O!AK79=0),"",[1]N2O!AK79/[2]N2O!AK79)</f>
        <v>1.06324574126196</v>
      </c>
      <c r="AL79" s="6" t="n">
        <f aca="false">IF(OR([1]N2O!AL79=0,[2]N2O!AL79=0),"",[1]N2O!AL79/[2]N2O!AL79)</f>
        <v>1.03173518752011</v>
      </c>
      <c r="AM79" s="6" t="n">
        <f aca="false">IF(OR([1]N2O!AM79=0,[2]N2O!AM79=0),"",[1]N2O!AM79/[2]N2O!AM79)</f>
        <v>0.986320388245625</v>
      </c>
      <c r="AN79" s="6" t="n">
        <f aca="false">IF(OR([1]N2O!AN79=0,[2]N2O!AN79=0),"",[1]N2O!AN79/[2]N2O!AN79)</f>
        <v>0.983614036068687</v>
      </c>
    </row>
    <row r="80" customFormat="false" ht="15.6" hidden="false" customHeight="false" outlineLevel="0" collapsed="false">
      <c r="A80" s="4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6" t="str">
        <f aca="false">IF(OR([1]N2O!V80=0,[2]N2O!V80=0),"",[1]N2O!V80/[2]N2O!V80)</f>
        <v/>
      </c>
      <c r="W80" s="6" t="str">
        <f aca="false">IF(OR([1]N2O!W80=0,[2]N2O!W80=0),"",[1]N2O!W80/[2]N2O!W80)</f>
        <v/>
      </c>
      <c r="X80" s="6" t="str">
        <f aca="false">IF(OR([1]N2O!X80=0,[2]N2O!X80=0),"",[1]N2O!X80/[2]N2O!X80)</f>
        <v/>
      </c>
      <c r="Y80" s="6" t="str">
        <f aca="false">IF(OR([1]N2O!Y80=0,[2]N2O!Y80=0),"",[1]N2O!Y80/[2]N2O!Y80)</f>
        <v/>
      </c>
      <c r="Z80" s="6" t="n">
        <f aca="false">IF(OR([1]N2O!Z80=0,[2]N2O!Z80=0),"",[1]N2O!Z80/[2]N2O!Z80)</f>
        <v>0.00882787769976528</v>
      </c>
      <c r="AA80" s="6" t="str">
        <f aca="false">IF(OR([1]N2O!AA80=0,[2]N2O!AA80=0),"",[1]N2O!AA80/[2]N2O!AA80)</f>
        <v/>
      </c>
      <c r="AB80" s="6" t="str">
        <f aca="false">IF(OR([1]N2O!AB80=0,[2]N2O!AB80=0),"",[1]N2O!AB80/[2]N2O!AB80)</f>
        <v/>
      </c>
      <c r="AC80" s="6" t="str">
        <f aca="false">IF(OR([1]N2O!AC80=0,[2]N2O!AC80=0),"",[1]N2O!AC80/[2]N2O!AC80)</f>
        <v/>
      </c>
      <c r="AD80" s="6" t="str">
        <f aca="false">IF(OR([1]N2O!AD80=0,[2]N2O!AD80=0),"",[1]N2O!AD80/[2]N2O!AD80)</f>
        <v/>
      </c>
      <c r="AE80" s="6" t="str">
        <f aca="false">IF(OR([1]N2O!AE80=0,[2]N2O!AE80=0),"",[1]N2O!AE80/[2]N2O!AE80)</f>
        <v/>
      </c>
      <c r="AF80" s="6" t="n">
        <f aca="false">IF(OR([1]N2O!AF80=0,[2]N2O!AF80=0),"",[1]N2O!AF80/[2]N2O!AF80)</f>
        <v>0.215313480117054</v>
      </c>
      <c r="AG80" s="6" t="str">
        <f aca="false">IF(OR([1]N2O!AG80=0,[2]N2O!AG80=0),"",[1]N2O!AG80/[2]N2O!AG80)</f>
        <v/>
      </c>
      <c r="AH80" s="6" t="str">
        <f aca="false">IF(OR([1]N2O!AH80=0,[2]N2O!AH80=0),"",[1]N2O!AH80/[2]N2O!AH80)</f>
        <v/>
      </c>
      <c r="AI80" s="6" t="str">
        <f aca="false">IF(OR([1]N2O!AI80=0,[2]N2O!AI80=0),"",[1]N2O!AI80/[2]N2O!AI80)</f>
        <v/>
      </c>
      <c r="AJ80" s="6" t="str">
        <f aca="false">IF(OR([1]N2O!AJ80=0,[2]N2O!AJ80=0),"",[1]N2O!AJ80/[2]N2O!AJ80)</f>
        <v/>
      </c>
      <c r="AK80" s="6" t="str">
        <f aca="false">IF(OR([1]N2O!AK80=0,[2]N2O!AK80=0),"",[1]N2O!AK80/[2]N2O!AK80)</f>
        <v/>
      </c>
      <c r="AL80" s="6" t="str">
        <f aca="false">IF(OR([1]N2O!AL80=0,[2]N2O!AL80=0),"",[1]N2O!AL80/[2]N2O!AL80)</f>
        <v/>
      </c>
      <c r="AM80" s="6" t="str">
        <f aca="false">IF(OR([1]N2O!AM80=0,[2]N2O!AM80=0),"",[1]N2O!AM80/[2]N2O!AM80)</f>
        <v/>
      </c>
      <c r="AN80" s="6" t="str">
        <f aca="false">IF(OR([1]N2O!AN80=0,[2]N2O!AN80=0),"",[1]N2O!AN80/[2]N2O!AN80)</f>
        <v/>
      </c>
    </row>
    <row r="81" customFormat="false" ht="15.6" hidden="false" customHeight="false" outlineLevel="0" collapsed="false">
      <c r="A81" s="4" t="s">
        <v>8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6" t="n">
        <f aca="false">IF(OR([1]N2O!V81=0,[2]N2O!V81=0),"",[1]N2O!V81/[2]N2O!V81)</f>
        <v>0.583664277788256</v>
      </c>
      <c r="W81" s="6" t="n">
        <f aca="false">IF(OR([1]N2O!W81=0,[2]N2O!W81=0),"",[1]N2O!W81/[2]N2O!W81)</f>
        <v>0.58111226704303</v>
      </c>
      <c r="X81" s="6" t="n">
        <f aca="false">IF(OR([1]N2O!X81=0,[2]N2O!X81=0),"",[1]N2O!X81/[2]N2O!X81)</f>
        <v>0.618183386584255</v>
      </c>
      <c r="Y81" s="6" t="n">
        <f aca="false">IF(OR([1]N2O!Y81=0,[2]N2O!Y81=0),"",[1]N2O!Y81/[2]N2O!Y81)</f>
        <v>0.569074067688079</v>
      </c>
      <c r="Z81" s="6" t="n">
        <f aca="false">IF(OR([1]N2O!Z81=0,[2]N2O!Z81=0),"",[1]N2O!Z81/[2]N2O!Z81)</f>
        <v>0.591912080189218</v>
      </c>
      <c r="AA81" s="6" t="n">
        <f aca="false">IF(OR([1]N2O!AA81=0,[2]N2O!AA81=0),"",[1]N2O!AA81/[2]N2O!AA81)</f>
        <v>0.668719168508512</v>
      </c>
      <c r="AB81" s="6" t="n">
        <f aca="false">IF(OR([1]N2O!AB81=0,[2]N2O!AB81=0),"",[1]N2O!AB81/[2]N2O!AB81)</f>
        <v>0.629871819698973</v>
      </c>
      <c r="AC81" s="6" t="n">
        <f aca="false">IF(OR([1]N2O!AC81=0,[2]N2O!AC81=0),"",[1]N2O!AC81/[2]N2O!AC81)</f>
        <v>0.587009053153775</v>
      </c>
      <c r="AD81" s="6" t="n">
        <f aca="false">IF(OR([1]N2O!AD81=0,[2]N2O!AD81=0),"",[1]N2O!AD81/[2]N2O!AD81)</f>
        <v>0.681316619021281</v>
      </c>
      <c r="AE81" s="6" t="n">
        <f aca="false">IF(OR([1]N2O!AE81=0,[2]N2O!AE81=0),"",[1]N2O!AE81/[2]N2O!AE81)</f>
        <v>0.691613731877222</v>
      </c>
      <c r="AF81" s="6" t="n">
        <f aca="false">IF(OR([1]N2O!AF81=0,[2]N2O!AF81=0),"",[1]N2O!AF81/[2]N2O!AF81)</f>
        <v>0.777870193332453</v>
      </c>
      <c r="AG81" s="6" t="n">
        <f aca="false">IF(OR([1]N2O!AG81=0,[2]N2O!AG81=0),"",[1]N2O!AG81/[2]N2O!AG81)</f>
        <v>0.681224464700096</v>
      </c>
      <c r="AH81" s="6" t="n">
        <f aca="false">IF(OR([1]N2O!AH81=0,[2]N2O!AH81=0),"",[1]N2O!AH81/[2]N2O!AH81)</f>
        <v>0.746134836180711</v>
      </c>
      <c r="AI81" s="6" t="n">
        <f aca="false">IF(OR([1]N2O!AI81=0,[2]N2O!AI81=0),"",[1]N2O!AI81/[2]N2O!AI81)</f>
        <v>0.659183192500631</v>
      </c>
      <c r="AJ81" s="6" t="n">
        <f aca="false">IF(OR([1]N2O!AJ81=0,[2]N2O!AJ81=0),"",[1]N2O!AJ81/[2]N2O!AJ81)</f>
        <v>0.651537267651549</v>
      </c>
      <c r="AK81" s="6" t="n">
        <f aca="false">IF(OR([1]N2O!AK81=0,[2]N2O!AK81=0),"",[1]N2O!AK81/[2]N2O!AK81)</f>
        <v>0.63433511018548</v>
      </c>
      <c r="AL81" s="6" t="n">
        <f aca="false">IF(OR([1]N2O!AL81=0,[2]N2O!AL81=0),"",[1]N2O!AL81/[2]N2O!AL81)</f>
        <v>0.725871761545873</v>
      </c>
      <c r="AM81" s="6" t="n">
        <f aca="false">IF(OR([1]N2O!AM81=0,[2]N2O!AM81=0),"",[1]N2O!AM81/[2]N2O!AM81)</f>
        <v>0.666391788938953</v>
      </c>
      <c r="AN81" s="6" t="n">
        <f aca="false">IF(OR([1]N2O!AN81=0,[2]N2O!AN81=0),"",[1]N2O!AN81/[2]N2O!AN81)</f>
        <v>0.667141360618165</v>
      </c>
    </row>
    <row r="82" customFormat="false" ht="15.6" hidden="false" customHeight="false" outlineLevel="0" collapsed="false">
      <c r="A82" s="4" t="s">
        <v>8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6" t="n">
        <f aca="false">IF(OR([1]N2O!V82=0,[2]N2O!V82=0),"",[1]N2O!V82/[2]N2O!V82)</f>
        <v>0.2317742007607</v>
      </c>
      <c r="W82" s="6" t="str">
        <f aca="false">IF(OR([1]N2O!W82=0,[2]N2O!W82=0),"",[1]N2O!W82/[2]N2O!W82)</f>
        <v/>
      </c>
      <c r="X82" s="6" t="n">
        <f aca="false">IF(OR([1]N2O!X82=0,[2]N2O!X82=0),"",[1]N2O!X82/[2]N2O!X82)</f>
        <v>0.232606579197555</v>
      </c>
      <c r="Y82" s="6" t="str">
        <f aca="false">IF(OR([1]N2O!Y82=0,[2]N2O!Y82=0),"",[1]N2O!Y82/[2]N2O!Y82)</f>
        <v/>
      </c>
      <c r="Z82" s="6" t="n">
        <f aca="false">IF(OR([1]N2O!Z82=0,[2]N2O!Z82=0),"",[1]N2O!Z82/[2]N2O!Z82)</f>
        <v>0.226830713215227</v>
      </c>
      <c r="AA82" s="6" t="str">
        <f aca="false">IF(OR([1]N2O!AA82=0,[2]N2O!AA82=0),"",[1]N2O!AA82/[2]N2O!AA82)</f>
        <v/>
      </c>
      <c r="AB82" s="6" t="n">
        <f aca="false">IF(OR([1]N2O!AB82=0,[2]N2O!AB82=0),"",[1]N2O!AB82/[2]N2O!AB82)</f>
        <v>0.248292363805901</v>
      </c>
      <c r="AC82" s="6" t="str">
        <f aca="false">IF(OR([1]N2O!AC82=0,[2]N2O!AC82=0),"",[1]N2O!AC82/[2]N2O!AC82)</f>
        <v/>
      </c>
      <c r="AD82" s="6" t="n">
        <f aca="false">IF(OR([1]N2O!AD82=0,[2]N2O!AD82=0),"",[1]N2O!AD82/[2]N2O!AD82)</f>
        <v>0.20493080573405</v>
      </c>
      <c r="AE82" s="6" t="str">
        <f aca="false">IF(OR([1]N2O!AE82=0,[2]N2O!AE82=0),"",[1]N2O!AE82/[2]N2O!AE82)</f>
        <v/>
      </c>
      <c r="AF82" s="6" t="n">
        <f aca="false">IF(OR([1]N2O!AF82=0,[2]N2O!AF82=0),"",[1]N2O!AF82/[2]N2O!AF82)</f>
        <v>0.275643959700497</v>
      </c>
      <c r="AG82" s="6" t="str">
        <f aca="false">IF(OR([1]N2O!AG82=0,[2]N2O!AG82=0),"",[1]N2O!AG82/[2]N2O!AG82)</f>
        <v/>
      </c>
      <c r="AH82" s="6" t="n">
        <f aca="false">IF(OR([1]N2O!AH82=0,[2]N2O!AH82=0),"",[1]N2O!AH82/[2]N2O!AH82)</f>
        <v>0.289974137496505</v>
      </c>
      <c r="AI82" s="6" t="str">
        <f aca="false">IF(OR([1]N2O!AI82=0,[2]N2O!AI82=0),"",[1]N2O!AI82/[2]N2O!AI82)</f>
        <v/>
      </c>
      <c r="AJ82" s="6" t="str">
        <f aca="false">IF(OR([1]N2O!AJ82=0,[2]N2O!AJ82=0),"",[1]N2O!AJ82/[2]N2O!AJ82)</f>
        <v/>
      </c>
      <c r="AK82" s="6" t="str">
        <f aca="false">IF(OR([1]N2O!AK82=0,[2]N2O!AK82=0),"",[1]N2O!AK82/[2]N2O!AK82)</f>
        <v/>
      </c>
      <c r="AL82" s="6" t="n">
        <f aca="false">IF(OR([1]N2O!AL82=0,[2]N2O!AL82=0),"",[1]N2O!AL82/[2]N2O!AL82)</f>
        <v>0.476017412240707</v>
      </c>
      <c r="AM82" s="6" t="str">
        <f aca="false">IF(OR([1]N2O!AM82=0,[2]N2O!AM82=0),"",[1]N2O!AM82/[2]N2O!AM82)</f>
        <v/>
      </c>
      <c r="AN82" s="6" t="str">
        <f aca="false">IF(OR([1]N2O!AN82=0,[2]N2O!AN82=0),"",[1]N2O!AN82/[2]N2O!AN82)</f>
        <v/>
      </c>
    </row>
    <row r="83" customFormat="false" ht="15.6" hidden="false" customHeight="false" outlineLevel="0" collapsed="false">
      <c r="A83" s="4" t="s">
        <v>8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6" t="n">
        <f aca="false">IF(OR([1]N2O!V83=0,[2]N2O!V83=0),"",[1]N2O!V83/[2]N2O!V83)</f>
        <v>1.91005476810474</v>
      </c>
      <c r="W83" s="6" t="n">
        <f aca="false">IF(OR([1]N2O!W83=0,[2]N2O!W83=0),"",[1]N2O!W83/[2]N2O!W83)</f>
        <v>2.11149841508077</v>
      </c>
      <c r="X83" s="6" t="n">
        <f aca="false">IF(OR([1]N2O!X83=0,[2]N2O!X83=0),"",[1]N2O!X83/[2]N2O!X83)</f>
        <v>1.65177787862476</v>
      </c>
      <c r="Y83" s="6" t="n">
        <f aca="false">IF(OR([1]N2O!Y83=0,[2]N2O!Y83=0),"",[1]N2O!Y83/[2]N2O!Y83)</f>
        <v>1.37006733434342</v>
      </c>
      <c r="Z83" s="6" t="n">
        <f aca="false">IF(OR([1]N2O!Z83=0,[2]N2O!Z83=0),"",[1]N2O!Z83/[2]N2O!Z83)</f>
        <v>1.39683049744306</v>
      </c>
      <c r="AA83" s="6" t="n">
        <f aca="false">IF(OR([1]N2O!AA83=0,[2]N2O!AA83=0),"",[1]N2O!AA83/[2]N2O!AA83)</f>
        <v>1.35273942187206</v>
      </c>
      <c r="AB83" s="6" t="n">
        <f aca="false">IF(OR([1]N2O!AB83=0,[2]N2O!AB83=0),"",[1]N2O!AB83/[2]N2O!AB83)</f>
        <v>1.30482573152429</v>
      </c>
      <c r="AC83" s="6" t="n">
        <f aca="false">IF(OR([1]N2O!AC83=0,[2]N2O!AC83=0),"",[1]N2O!AC83/[2]N2O!AC83)</f>
        <v>1.62022490817482</v>
      </c>
      <c r="AD83" s="6" t="n">
        <f aca="false">IF(OR([1]N2O!AD83=0,[2]N2O!AD83=0),"",[1]N2O!AD83/[2]N2O!AD83)</f>
        <v>1.62693939005549</v>
      </c>
      <c r="AE83" s="6" t="n">
        <f aca="false">IF(OR([1]N2O!AE83=0,[2]N2O!AE83=0),"",[1]N2O!AE83/[2]N2O!AE83)</f>
        <v>1.66383009958145</v>
      </c>
      <c r="AF83" s="6" t="n">
        <f aca="false">IF(OR([1]N2O!AF83=0,[2]N2O!AF83=0),"",[1]N2O!AF83/[2]N2O!AF83)</f>
        <v>1.77610604024413</v>
      </c>
      <c r="AG83" s="6" t="n">
        <f aca="false">IF(OR([1]N2O!AG83=0,[2]N2O!AG83=0),"",[1]N2O!AG83/[2]N2O!AG83)</f>
        <v>1.51569704764251</v>
      </c>
      <c r="AH83" s="6" t="n">
        <f aca="false">IF(OR([1]N2O!AH83=0,[2]N2O!AH83=0),"",[1]N2O!AH83/[2]N2O!AH83)</f>
        <v>1.5414966563817</v>
      </c>
      <c r="AI83" s="6" t="n">
        <f aca="false">IF(OR([1]N2O!AI83=0,[2]N2O!AI83=0),"",[1]N2O!AI83/[2]N2O!AI83)</f>
        <v>1.74135857304732</v>
      </c>
      <c r="AJ83" s="6" t="n">
        <f aca="false">IF(OR([1]N2O!AJ83=0,[2]N2O!AJ83=0),"",[1]N2O!AJ83/[2]N2O!AJ83)</f>
        <v>1.58134935904357</v>
      </c>
      <c r="AK83" s="6" t="n">
        <f aca="false">IF(OR([1]N2O!AK83=0,[2]N2O!AK83=0),"",[1]N2O!AK83/[2]N2O!AK83)</f>
        <v>1.53759924191737</v>
      </c>
      <c r="AL83" s="6" t="str">
        <f aca="false">IF(OR([1]N2O!AL83=0,[2]N2O!AL83=0),"",[1]N2O!AL83/[2]N2O!AL83)</f>
        <v/>
      </c>
      <c r="AM83" s="6" t="str">
        <f aca="false">IF(OR([1]N2O!AM83=0,[2]N2O!AM83=0),"",[1]N2O!AM83/[2]N2O!AM83)</f>
        <v/>
      </c>
      <c r="AN83" s="6" t="str">
        <f aca="false">IF(OR([1]N2O!AN83=0,[2]N2O!AN83=0),"",[1]N2O!AN83/[2]N2O!AN83)</f>
        <v/>
      </c>
    </row>
    <row r="84" customFormat="false" ht="15.6" hidden="false" customHeight="false" outlineLevel="0" collapsed="false">
      <c r="A84" s="4" t="s">
        <v>83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6" t="n">
        <f aca="false">IF(OR([1]N2O!V84=0,[2]N2O!V84=0),"",[1]N2O!V84/[2]N2O!V84)</f>
        <v>0.0060182776609168</v>
      </c>
      <c r="W84" s="6" t="n">
        <f aca="false">IF(OR([1]N2O!W84=0,[2]N2O!W84=0),"",[1]N2O!W84/[2]N2O!W84)</f>
        <v>0.00636326780223969</v>
      </c>
      <c r="X84" s="6" t="n">
        <f aca="false">IF(OR([1]N2O!X84=0,[2]N2O!X84=0),"",[1]N2O!X84/[2]N2O!X84)</f>
        <v>0.00505356549895952</v>
      </c>
      <c r="Y84" s="6" t="n">
        <f aca="false">IF(OR([1]N2O!Y84=0,[2]N2O!Y84=0),"",[1]N2O!Y84/[2]N2O!Y84)</f>
        <v>0.00590217375753339</v>
      </c>
      <c r="Z84" s="6" t="n">
        <f aca="false">IF(OR([1]N2O!Z84=0,[2]N2O!Z84=0),"",[1]N2O!Z84/[2]N2O!Z84)</f>
        <v>0.00654364820962877</v>
      </c>
      <c r="AA84" s="6" t="n">
        <f aca="false">IF(OR([1]N2O!AA84=0,[2]N2O!AA84=0),"",[1]N2O!AA84/[2]N2O!AA84)</f>
        <v>0.00570522316452658</v>
      </c>
      <c r="AB84" s="6" t="n">
        <f aca="false">IF(OR([1]N2O!AB84=0,[2]N2O!AB84=0),"",[1]N2O!AB84/[2]N2O!AB84)</f>
        <v>0.00635415157558977</v>
      </c>
      <c r="AC84" s="6" t="n">
        <f aca="false">IF(OR([1]N2O!AC84=0,[2]N2O!AC84=0),"",[1]N2O!AC84/[2]N2O!AC84)</f>
        <v>0.00611607360281648</v>
      </c>
      <c r="AD84" s="6" t="n">
        <f aca="false">IF(OR([1]N2O!AD84=0,[2]N2O!AD84=0),"",[1]N2O!AD84/[2]N2O!AD84)</f>
        <v>0.00640149500944631</v>
      </c>
      <c r="AE84" s="6" t="str">
        <f aca="false">IF(OR([1]N2O!AE84=0,[2]N2O!AE84=0),"",[1]N2O!AE84/[2]N2O!AE84)</f>
        <v/>
      </c>
      <c r="AF84" s="6" t="str">
        <f aca="false">IF(OR([1]N2O!AF84=0,[2]N2O!AF84=0),"",[1]N2O!AF84/[2]N2O!AF84)</f>
        <v/>
      </c>
      <c r="AG84" s="6" t="str">
        <f aca="false">IF(OR([1]N2O!AG84=0,[2]N2O!AG84=0),"",[1]N2O!AG84/[2]N2O!AG84)</f>
        <v/>
      </c>
      <c r="AH84" s="6" t="str">
        <f aca="false">IF(OR([1]N2O!AH84=0,[2]N2O!AH84=0),"",[1]N2O!AH84/[2]N2O!AH84)</f>
        <v/>
      </c>
      <c r="AI84" s="6" t="str">
        <f aca="false">IF(OR([1]N2O!AI84=0,[2]N2O!AI84=0),"",[1]N2O!AI84/[2]N2O!AI84)</f>
        <v/>
      </c>
      <c r="AJ84" s="6" t="str">
        <f aca="false">IF(OR([1]N2O!AJ84=0,[2]N2O!AJ84=0),"",[1]N2O!AJ84/[2]N2O!AJ84)</f>
        <v/>
      </c>
      <c r="AK84" s="6" t="str">
        <f aca="false">IF(OR([1]N2O!AK84=0,[2]N2O!AK84=0),"",[1]N2O!AK84/[2]N2O!AK84)</f>
        <v/>
      </c>
      <c r="AL84" s="6" t="n">
        <f aca="false">IF(OR([1]N2O!AL84=0,[2]N2O!AL84=0),"",[1]N2O!AL84/[2]N2O!AL84)</f>
        <v>0.125781625686244</v>
      </c>
      <c r="AM84" s="6" t="str">
        <f aca="false">IF(OR([1]N2O!AM84=0,[2]N2O!AM84=0),"",[1]N2O!AM84/[2]N2O!AM84)</f>
        <v/>
      </c>
      <c r="AN84" s="6" t="str">
        <f aca="false">IF(OR([1]N2O!AN84=0,[2]N2O!AN84=0),"",[1]N2O!AN84/[2]N2O!AN84)</f>
        <v/>
      </c>
    </row>
    <row r="85" customFormat="false" ht="15.6" hidden="false" customHeight="false" outlineLevel="0" collapsed="false">
      <c r="A85" s="4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6" t="str">
        <f aca="false">IF(OR([1]N2O!V85=0,[2]N2O!V85=0),"",[1]N2O!V85/[2]N2O!V85)</f>
        <v/>
      </c>
      <c r="W85" s="6" t="str">
        <f aca="false">IF(OR([1]N2O!W85=0,[2]N2O!W85=0),"",[1]N2O!W85/[2]N2O!W85)</f>
        <v/>
      </c>
      <c r="X85" s="6" t="str">
        <f aca="false">IF(OR([1]N2O!X85=0,[2]N2O!X85=0),"",[1]N2O!X85/[2]N2O!X85)</f>
        <v/>
      </c>
      <c r="Y85" s="6" t="str">
        <f aca="false">IF(OR([1]N2O!Y85=0,[2]N2O!Y85=0),"",[1]N2O!Y85/[2]N2O!Y85)</f>
        <v/>
      </c>
      <c r="Z85" s="6" t="n">
        <f aca="false">IF(OR([1]N2O!Z85=0,[2]N2O!Z85=0),"",[1]N2O!Z85/[2]N2O!Z85)</f>
        <v>1.78785250269991</v>
      </c>
      <c r="AA85" s="6" t="str">
        <f aca="false">IF(OR([1]N2O!AA85=0,[2]N2O!AA85=0),"",[1]N2O!AA85/[2]N2O!AA85)</f>
        <v/>
      </c>
      <c r="AB85" s="6" t="str">
        <f aca="false">IF(OR([1]N2O!AB85=0,[2]N2O!AB85=0),"",[1]N2O!AB85/[2]N2O!AB85)</f>
        <v/>
      </c>
      <c r="AC85" s="6" t="str">
        <f aca="false">IF(OR([1]N2O!AC85=0,[2]N2O!AC85=0),"",[1]N2O!AC85/[2]N2O!AC85)</f>
        <v/>
      </c>
      <c r="AD85" s="6" t="str">
        <f aca="false">IF(OR([1]N2O!AD85=0,[2]N2O!AD85=0),"",[1]N2O!AD85/[2]N2O!AD85)</f>
        <v/>
      </c>
      <c r="AE85" s="6" t="str">
        <f aca="false">IF(OR([1]N2O!AE85=0,[2]N2O!AE85=0),"",[1]N2O!AE85/[2]N2O!AE85)</f>
        <v/>
      </c>
      <c r="AF85" s="6" t="n">
        <f aca="false">IF(OR([1]N2O!AF85=0,[2]N2O!AF85=0),"",[1]N2O!AF85/[2]N2O!AF85)</f>
        <v>2.81422077509028</v>
      </c>
      <c r="AG85" s="6" t="str">
        <f aca="false">IF(OR([1]N2O!AG85=0,[2]N2O!AG85=0),"",[1]N2O!AG85/[2]N2O!AG85)</f>
        <v/>
      </c>
      <c r="AH85" s="6" t="str">
        <f aca="false">IF(OR([1]N2O!AH85=0,[2]N2O!AH85=0),"",[1]N2O!AH85/[2]N2O!AH85)</f>
        <v/>
      </c>
      <c r="AI85" s="6" t="str">
        <f aca="false">IF(OR([1]N2O!AI85=0,[2]N2O!AI85=0),"",[1]N2O!AI85/[2]N2O!AI85)</f>
        <v/>
      </c>
      <c r="AJ85" s="6" t="str">
        <f aca="false">IF(OR([1]N2O!AJ85=0,[2]N2O!AJ85=0),"",[1]N2O!AJ85/[2]N2O!AJ85)</f>
        <v/>
      </c>
      <c r="AK85" s="6" t="str">
        <f aca="false">IF(OR([1]N2O!AK85=0,[2]N2O!AK85=0),"",[1]N2O!AK85/[2]N2O!AK85)</f>
        <v/>
      </c>
      <c r="AL85" s="6" t="str">
        <f aca="false">IF(OR([1]N2O!AL85=0,[2]N2O!AL85=0),"",[1]N2O!AL85/[2]N2O!AL85)</f>
        <v/>
      </c>
      <c r="AM85" s="6" t="str">
        <f aca="false">IF(OR([1]N2O!AM85=0,[2]N2O!AM85=0),"",[1]N2O!AM85/[2]N2O!AM85)</f>
        <v/>
      </c>
      <c r="AN85" s="6" t="str">
        <f aca="false">IF(OR([1]N2O!AN85=0,[2]N2O!AN85=0),"",[1]N2O!AN85/[2]N2O!AN85)</f>
        <v/>
      </c>
    </row>
    <row r="86" customFormat="false" ht="15.6" hidden="false" customHeight="false" outlineLevel="0" collapsed="false">
      <c r="A86" s="4" t="s">
        <v>85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6" t="n">
        <f aca="false">IF(OR([1]N2O!V86=0,[2]N2O!V86=0),"",[1]N2O!V86/[2]N2O!V86)</f>
        <v>0.0683104004887447</v>
      </c>
      <c r="W86" s="6" t="str">
        <f aca="false">IF(OR([1]N2O!W86=0,[2]N2O!W86=0),"",[1]N2O!W86/[2]N2O!W86)</f>
        <v/>
      </c>
      <c r="X86" s="6" t="str">
        <f aca="false">IF(OR([1]N2O!X86=0,[2]N2O!X86=0),"",[1]N2O!X86/[2]N2O!X86)</f>
        <v/>
      </c>
      <c r="Y86" s="6" t="str">
        <f aca="false">IF(OR([1]N2O!Y86=0,[2]N2O!Y86=0),"",[1]N2O!Y86/[2]N2O!Y86)</f>
        <v/>
      </c>
      <c r="Z86" s="6" t="n">
        <f aca="false">IF(OR([1]N2O!Z86=0,[2]N2O!Z86=0),"",[1]N2O!Z86/[2]N2O!Z86)</f>
        <v>0.116915885844714</v>
      </c>
      <c r="AA86" s="6" t="str">
        <f aca="false">IF(OR([1]N2O!AA86=0,[2]N2O!AA86=0),"",[1]N2O!AA86/[2]N2O!AA86)</f>
        <v/>
      </c>
      <c r="AB86" s="6" t="str">
        <f aca="false">IF(OR([1]N2O!AB86=0,[2]N2O!AB86=0),"",[1]N2O!AB86/[2]N2O!AB86)</f>
        <v/>
      </c>
      <c r="AC86" s="6" t="str">
        <f aca="false">IF(OR([1]N2O!AC86=0,[2]N2O!AC86=0),"",[1]N2O!AC86/[2]N2O!AC86)</f>
        <v/>
      </c>
      <c r="AD86" s="6" t="str">
        <f aca="false">IF(OR([1]N2O!AD86=0,[2]N2O!AD86=0),"",[1]N2O!AD86/[2]N2O!AD86)</f>
        <v/>
      </c>
      <c r="AE86" s="6" t="str">
        <f aca="false">IF(OR([1]N2O!AE86=0,[2]N2O!AE86=0),"",[1]N2O!AE86/[2]N2O!AE86)</f>
        <v/>
      </c>
      <c r="AF86" s="6" t="str">
        <f aca="false">IF(OR([1]N2O!AF86=0,[2]N2O!AF86=0),"",[1]N2O!AF86/[2]N2O!AF86)</f>
        <v/>
      </c>
      <c r="AG86" s="6" t="str">
        <f aca="false">IF(OR([1]N2O!AG86=0,[2]N2O!AG86=0),"",[1]N2O!AG86/[2]N2O!AG86)</f>
        <v/>
      </c>
      <c r="AH86" s="6" t="str">
        <f aca="false">IF(OR([1]N2O!AH86=0,[2]N2O!AH86=0),"",[1]N2O!AH86/[2]N2O!AH86)</f>
        <v/>
      </c>
      <c r="AI86" s="6" t="str">
        <f aca="false">IF(OR([1]N2O!AI86=0,[2]N2O!AI86=0),"",[1]N2O!AI86/[2]N2O!AI86)</f>
        <v/>
      </c>
      <c r="AJ86" s="6" t="str">
        <f aca="false">IF(OR([1]N2O!AJ86=0,[2]N2O!AJ86=0),"",[1]N2O!AJ86/[2]N2O!AJ86)</f>
        <v/>
      </c>
      <c r="AK86" s="6" t="str">
        <f aca="false">IF(OR([1]N2O!AK86=0,[2]N2O!AK86=0),"",[1]N2O!AK86/[2]N2O!AK86)</f>
        <v/>
      </c>
      <c r="AL86" s="6" t="str">
        <f aca="false">IF(OR([1]N2O!AL86=0,[2]N2O!AL86=0),"",[1]N2O!AL86/[2]N2O!AL86)</f>
        <v/>
      </c>
      <c r="AM86" s="6" t="str">
        <f aca="false">IF(OR([1]N2O!AM86=0,[2]N2O!AM86=0),"",[1]N2O!AM86/[2]N2O!AM86)</f>
        <v/>
      </c>
      <c r="AN86" s="6" t="str">
        <f aca="false">IF(OR([1]N2O!AN86=0,[2]N2O!AN86=0),"",[1]N2O!AN86/[2]N2O!AN86)</f>
        <v/>
      </c>
    </row>
    <row r="87" customFormat="false" ht="15.6" hidden="false" customHeight="false" outlineLevel="0" collapsed="false">
      <c r="A87" s="4" t="s">
        <v>8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6" t="str">
        <f aca="false">IF(OR([1]N2O!V87=0,[2]N2O!V87=0),"",[1]N2O!V87/[2]N2O!V87)</f>
        <v/>
      </c>
      <c r="W87" s="6" t="str">
        <f aca="false">IF(OR([1]N2O!W87=0,[2]N2O!W87=0),"",[1]N2O!W87/[2]N2O!W87)</f>
        <v/>
      </c>
      <c r="X87" s="6" t="str">
        <f aca="false">IF(OR([1]N2O!X87=0,[2]N2O!X87=0),"",[1]N2O!X87/[2]N2O!X87)</f>
        <v/>
      </c>
      <c r="Y87" s="6" t="str">
        <f aca="false">IF(OR([1]N2O!Y87=0,[2]N2O!Y87=0),"",[1]N2O!Y87/[2]N2O!Y87)</f>
        <v/>
      </c>
      <c r="Z87" s="6" t="str">
        <f aca="false">IF(OR([1]N2O!Z87=0,[2]N2O!Z87=0),"",[1]N2O!Z87/[2]N2O!Z87)</f>
        <v/>
      </c>
      <c r="AA87" s="6" t="str">
        <f aca="false">IF(OR([1]N2O!AA87=0,[2]N2O!AA87=0),"",[1]N2O!AA87/[2]N2O!AA87)</f>
        <v/>
      </c>
      <c r="AB87" s="6" t="str">
        <f aca="false">IF(OR([1]N2O!AB87=0,[2]N2O!AB87=0),"",[1]N2O!AB87/[2]N2O!AB87)</f>
        <v/>
      </c>
      <c r="AC87" s="6" t="str">
        <f aca="false">IF(OR([1]N2O!AC87=0,[2]N2O!AC87=0),"",[1]N2O!AC87/[2]N2O!AC87)</f>
        <v/>
      </c>
      <c r="AD87" s="6" t="str">
        <f aca="false">IF(OR([1]N2O!AD87=0,[2]N2O!AD87=0),"",[1]N2O!AD87/[2]N2O!AD87)</f>
        <v/>
      </c>
      <c r="AE87" s="6" t="str">
        <f aca="false">IF(OR([1]N2O!AE87=0,[2]N2O!AE87=0),"",[1]N2O!AE87/[2]N2O!AE87)</f>
        <v/>
      </c>
      <c r="AF87" s="6" t="str">
        <f aca="false">IF(OR([1]N2O!AF87=0,[2]N2O!AF87=0),"",[1]N2O!AF87/[2]N2O!AF87)</f>
        <v/>
      </c>
      <c r="AG87" s="6" t="str">
        <f aca="false">IF(OR([1]N2O!AG87=0,[2]N2O!AG87=0),"",[1]N2O!AG87/[2]N2O!AG87)</f>
        <v/>
      </c>
      <c r="AH87" s="6" t="str">
        <f aca="false">IF(OR([1]N2O!AH87=0,[2]N2O!AH87=0),"",[1]N2O!AH87/[2]N2O!AH87)</f>
        <v/>
      </c>
      <c r="AI87" s="6" t="str">
        <f aca="false">IF(OR([1]N2O!AI87=0,[2]N2O!AI87=0),"",[1]N2O!AI87/[2]N2O!AI87)</f>
        <v/>
      </c>
      <c r="AJ87" s="6" t="str">
        <f aca="false">IF(OR([1]N2O!AJ87=0,[2]N2O!AJ87=0),"",[1]N2O!AJ87/[2]N2O!AJ87)</f>
        <v/>
      </c>
      <c r="AK87" s="6" t="str">
        <f aca="false">IF(OR([1]N2O!AK87=0,[2]N2O!AK87=0),"",[1]N2O!AK87/[2]N2O!AK87)</f>
        <v/>
      </c>
      <c r="AL87" s="6" t="str">
        <f aca="false">IF(OR([1]N2O!AL87=0,[2]N2O!AL87=0),"",[1]N2O!AL87/[2]N2O!AL87)</f>
        <v/>
      </c>
      <c r="AM87" s="6" t="str">
        <f aca="false">IF(OR([1]N2O!AM87=0,[2]N2O!AM87=0),"",[1]N2O!AM87/[2]N2O!AM87)</f>
        <v/>
      </c>
      <c r="AN87" s="6" t="str">
        <f aca="false">IF(OR([1]N2O!AN87=0,[2]N2O!AN87=0),"",[1]N2O!AN87/[2]N2O!AN87)</f>
        <v/>
      </c>
    </row>
    <row r="88" customFormat="false" ht="15.6" hidden="false" customHeight="false" outlineLevel="0" collapsed="false">
      <c r="A88" s="4" t="s">
        <v>87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6" t="str">
        <f aca="false">IF(OR([1]N2O!V88=0,[2]N2O!V88=0),"",[1]N2O!V88/[2]N2O!V88)</f>
        <v/>
      </c>
      <c r="W88" s="6" t="str">
        <f aca="false">IF(OR([1]N2O!W88=0,[2]N2O!W88=0),"",[1]N2O!W88/[2]N2O!W88)</f>
        <v/>
      </c>
      <c r="X88" s="6" t="str">
        <f aca="false">IF(OR([1]N2O!X88=0,[2]N2O!X88=0),"",[1]N2O!X88/[2]N2O!X88)</f>
        <v/>
      </c>
      <c r="Y88" s="6" t="str">
        <f aca="false">IF(OR([1]N2O!Y88=0,[2]N2O!Y88=0),"",[1]N2O!Y88/[2]N2O!Y88)</f>
        <v/>
      </c>
      <c r="Z88" s="6" t="n">
        <f aca="false">IF(OR([1]N2O!Z88=0,[2]N2O!Z88=0),"",[1]N2O!Z88/[2]N2O!Z88)</f>
        <v>0.0998079929223535</v>
      </c>
      <c r="AA88" s="6" t="str">
        <f aca="false">IF(OR([1]N2O!AA88=0,[2]N2O!AA88=0),"",[1]N2O!AA88/[2]N2O!AA88)</f>
        <v/>
      </c>
      <c r="AB88" s="6" t="str">
        <f aca="false">IF(OR([1]N2O!AB88=0,[2]N2O!AB88=0),"",[1]N2O!AB88/[2]N2O!AB88)</f>
        <v/>
      </c>
      <c r="AC88" s="6" t="str">
        <f aca="false">IF(OR([1]N2O!AC88=0,[2]N2O!AC88=0),"",[1]N2O!AC88/[2]N2O!AC88)</f>
        <v/>
      </c>
      <c r="AD88" s="6" t="str">
        <f aca="false">IF(OR([1]N2O!AD88=0,[2]N2O!AD88=0),"",[1]N2O!AD88/[2]N2O!AD88)</f>
        <v/>
      </c>
      <c r="AE88" s="6" t="str">
        <f aca="false">IF(OR([1]N2O!AE88=0,[2]N2O!AE88=0),"",[1]N2O!AE88/[2]N2O!AE88)</f>
        <v/>
      </c>
      <c r="AF88" s="6" t="n">
        <f aca="false">IF(OR([1]N2O!AF88=0,[2]N2O!AF88=0),"",[1]N2O!AF88/[2]N2O!AF88)</f>
        <v>0.088480068102712</v>
      </c>
      <c r="AG88" s="6" t="str">
        <f aca="false">IF(OR([1]N2O!AG88=0,[2]N2O!AG88=0),"",[1]N2O!AG88/[2]N2O!AG88)</f>
        <v/>
      </c>
      <c r="AH88" s="6" t="str">
        <f aca="false">IF(OR([1]N2O!AH88=0,[2]N2O!AH88=0),"",[1]N2O!AH88/[2]N2O!AH88)</f>
        <v/>
      </c>
      <c r="AI88" s="6" t="str">
        <f aca="false">IF(OR([1]N2O!AI88=0,[2]N2O!AI88=0),"",[1]N2O!AI88/[2]N2O!AI88)</f>
        <v/>
      </c>
      <c r="AJ88" s="6" t="str">
        <f aca="false">IF(OR([1]N2O!AJ88=0,[2]N2O!AJ88=0),"",[1]N2O!AJ88/[2]N2O!AJ88)</f>
        <v/>
      </c>
      <c r="AK88" s="6" t="str">
        <f aca="false">IF(OR([1]N2O!AK88=0,[2]N2O!AK88=0),"",[1]N2O!AK88/[2]N2O!AK88)</f>
        <v/>
      </c>
      <c r="AL88" s="6" t="str">
        <f aca="false">IF(OR([1]N2O!AL88=0,[2]N2O!AL88=0),"",[1]N2O!AL88/[2]N2O!AL88)</f>
        <v/>
      </c>
      <c r="AM88" s="6" t="str">
        <f aca="false">IF(OR([1]N2O!AM88=0,[2]N2O!AM88=0),"",[1]N2O!AM88/[2]N2O!AM88)</f>
        <v/>
      </c>
      <c r="AN88" s="6" t="str">
        <f aca="false">IF(OR([1]N2O!AN88=0,[2]N2O!AN88=0),"",[1]N2O!AN88/[2]N2O!AN88)</f>
        <v/>
      </c>
    </row>
    <row r="89" customFormat="false" ht="15.6" hidden="false" customHeight="false" outlineLevel="0" collapsed="false">
      <c r="A89" s="4" t="s">
        <v>8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6" t="str">
        <f aca="false">IF(OR([1]N2O!V89=0,[2]N2O!V89=0),"",[1]N2O!V89/[2]N2O!V89)</f>
        <v/>
      </c>
      <c r="W89" s="6" t="str">
        <f aca="false">IF(OR([1]N2O!W89=0,[2]N2O!W89=0),"",[1]N2O!W89/[2]N2O!W89)</f>
        <v/>
      </c>
      <c r="X89" s="6" t="str">
        <f aca="false">IF(OR([1]N2O!X89=0,[2]N2O!X89=0),"",[1]N2O!X89/[2]N2O!X89)</f>
        <v/>
      </c>
      <c r="Y89" s="6" t="str">
        <f aca="false">IF(OR([1]N2O!Y89=0,[2]N2O!Y89=0),"",[1]N2O!Y89/[2]N2O!Y89)</f>
        <v/>
      </c>
      <c r="Z89" s="6" t="str">
        <f aca="false">IF(OR([1]N2O!Z89=0,[2]N2O!Z89=0),"",[1]N2O!Z89/[2]N2O!Z89)</f>
        <v/>
      </c>
      <c r="AA89" s="6" t="str">
        <f aca="false">IF(OR([1]N2O!AA89=0,[2]N2O!AA89=0),"",[1]N2O!AA89/[2]N2O!AA89)</f>
        <v/>
      </c>
      <c r="AB89" s="6" t="str">
        <f aca="false">IF(OR([1]N2O!AB89=0,[2]N2O!AB89=0),"",[1]N2O!AB89/[2]N2O!AB89)</f>
        <v/>
      </c>
      <c r="AC89" s="6" t="str">
        <f aca="false">IF(OR([1]N2O!AC89=0,[2]N2O!AC89=0),"",[1]N2O!AC89/[2]N2O!AC89)</f>
        <v/>
      </c>
      <c r="AD89" s="6" t="str">
        <f aca="false">IF(OR([1]N2O!AD89=0,[2]N2O!AD89=0),"",[1]N2O!AD89/[2]N2O!AD89)</f>
        <v/>
      </c>
      <c r="AE89" s="6" t="str">
        <f aca="false">IF(OR([1]N2O!AE89=0,[2]N2O!AE89=0),"",[1]N2O!AE89/[2]N2O!AE89)</f>
        <v/>
      </c>
      <c r="AF89" s="6" t="str">
        <f aca="false">IF(OR([1]N2O!AF89=0,[2]N2O!AF89=0),"",[1]N2O!AF89/[2]N2O!AF89)</f>
        <v/>
      </c>
      <c r="AG89" s="6" t="str">
        <f aca="false">IF(OR([1]N2O!AG89=0,[2]N2O!AG89=0),"",[1]N2O!AG89/[2]N2O!AG89)</f>
        <v/>
      </c>
      <c r="AH89" s="6" t="str">
        <f aca="false">IF(OR([1]N2O!AH89=0,[2]N2O!AH89=0),"",[1]N2O!AH89/[2]N2O!AH89)</f>
        <v/>
      </c>
      <c r="AI89" s="6" t="str">
        <f aca="false">IF(OR([1]N2O!AI89=0,[2]N2O!AI89=0),"",[1]N2O!AI89/[2]N2O!AI89)</f>
        <v/>
      </c>
      <c r="AJ89" s="6" t="str">
        <f aca="false">IF(OR([1]N2O!AJ89=0,[2]N2O!AJ89=0),"",[1]N2O!AJ89/[2]N2O!AJ89)</f>
        <v/>
      </c>
      <c r="AK89" s="6" t="str">
        <f aca="false">IF(OR([1]N2O!AK89=0,[2]N2O!AK89=0),"",[1]N2O!AK89/[2]N2O!AK89)</f>
        <v/>
      </c>
      <c r="AL89" s="6" t="str">
        <f aca="false">IF(OR([1]N2O!AL89=0,[2]N2O!AL89=0),"",[1]N2O!AL89/[2]N2O!AL89)</f>
        <v/>
      </c>
      <c r="AM89" s="6" t="str">
        <f aca="false">IF(OR([1]N2O!AM89=0,[2]N2O!AM89=0),"",[1]N2O!AM89/[2]N2O!AM89)</f>
        <v/>
      </c>
      <c r="AN89" s="6" t="str">
        <f aca="false">IF(OR([1]N2O!AN89=0,[2]N2O!AN89=0),"",[1]N2O!AN89/[2]N2O!AN89)</f>
        <v/>
      </c>
    </row>
    <row r="90" customFormat="false" ht="15.6" hidden="false" customHeight="false" outlineLevel="0" collapsed="false">
      <c r="A90" s="4" t="s">
        <v>89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6" t="str">
        <f aca="false">IF(OR([1]N2O!V90=0,[2]N2O!V90=0),"",[1]N2O!V90/[2]N2O!V90)</f>
        <v/>
      </c>
      <c r="W90" s="6" t="str">
        <f aca="false">IF(OR([1]N2O!W90=0,[2]N2O!W90=0),"",[1]N2O!W90/[2]N2O!W90)</f>
        <v/>
      </c>
      <c r="X90" s="6" t="str">
        <f aca="false">IF(OR([1]N2O!X90=0,[2]N2O!X90=0),"",[1]N2O!X90/[2]N2O!X90)</f>
        <v/>
      </c>
      <c r="Y90" s="6" t="str">
        <f aca="false">IF(OR([1]N2O!Y90=0,[2]N2O!Y90=0),"",[1]N2O!Y90/[2]N2O!Y90)</f>
        <v/>
      </c>
      <c r="Z90" s="6" t="n">
        <f aca="false">IF(OR([1]N2O!Z90=0,[2]N2O!Z90=0),"",[1]N2O!Z90/[2]N2O!Z90)</f>
        <v>2.51801866262452</v>
      </c>
      <c r="AA90" s="6" t="str">
        <f aca="false">IF(OR([1]N2O!AA90=0,[2]N2O!AA90=0),"",[1]N2O!AA90/[2]N2O!AA90)</f>
        <v/>
      </c>
      <c r="AB90" s="6" t="str">
        <f aca="false">IF(OR([1]N2O!AB90=0,[2]N2O!AB90=0),"",[1]N2O!AB90/[2]N2O!AB90)</f>
        <v/>
      </c>
      <c r="AC90" s="6" t="str">
        <f aca="false">IF(OR([1]N2O!AC90=0,[2]N2O!AC90=0),"",[1]N2O!AC90/[2]N2O!AC90)</f>
        <v/>
      </c>
      <c r="AD90" s="6" t="str">
        <f aca="false">IF(OR([1]N2O!AD90=0,[2]N2O!AD90=0),"",[1]N2O!AD90/[2]N2O!AD90)</f>
        <v/>
      </c>
      <c r="AE90" s="6" t="str">
        <f aca="false">IF(OR([1]N2O!AE90=0,[2]N2O!AE90=0),"",[1]N2O!AE90/[2]N2O!AE90)</f>
        <v/>
      </c>
      <c r="AF90" s="6" t="str">
        <f aca="false">IF(OR([1]N2O!AF90=0,[2]N2O!AF90=0),"",[1]N2O!AF90/[2]N2O!AF90)</f>
        <v/>
      </c>
      <c r="AG90" s="6" t="str">
        <f aca="false">IF(OR([1]N2O!AG90=0,[2]N2O!AG90=0),"",[1]N2O!AG90/[2]N2O!AG90)</f>
        <v/>
      </c>
      <c r="AH90" s="6" t="str">
        <f aca="false">IF(OR([1]N2O!AH90=0,[2]N2O!AH90=0),"",[1]N2O!AH90/[2]N2O!AH90)</f>
        <v/>
      </c>
      <c r="AI90" s="6" t="str">
        <f aca="false">IF(OR([1]N2O!AI90=0,[2]N2O!AI90=0),"",[1]N2O!AI90/[2]N2O!AI90)</f>
        <v/>
      </c>
      <c r="AJ90" s="6" t="str">
        <f aca="false">IF(OR([1]N2O!AJ90=0,[2]N2O!AJ90=0),"",[1]N2O!AJ90/[2]N2O!AJ90)</f>
        <v/>
      </c>
      <c r="AK90" s="6" t="str">
        <f aca="false">IF(OR([1]N2O!AK90=0,[2]N2O!AK90=0),"",[1]N2O!AK90/[2]N2O!AK90)</f>
        <v/>
      </c>
      <c r="AL90" s="6" t="str">
        <f aca="false">IF(OR([1]N2O!AL90=0,[2]N2O!AL90=0),"",[1]N2O!AL90/[2]N2O!AL90)</f>
        <v/>
      </c>
      <c r="AM90" s="6" t="str">
        <f aca="false">IF(OR([1]N2O!AM90=0,[2]N2O!AM90=0),"",[1]N2O!AM90/[2]N2O!AM90)</f>
        <v/>
      </c>
      <c r="AN90" s="6" t="str">
        <f aca="false">IF(OR([1]N2O!AN90=0,[2]N2O!AN90=0),"",[1]N2O!AN90/[2]N2O!AN90)</f>
        <v/>
      </c>
    </row>
    <row r="91" customFormat="false" ht="15.6" hidden="false" customHeight="false" outlineLevel="0" collapsed="false">
      <c r="A91" s="4" t="s">
        <v>9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6" t="n">
        <f aca="false">IF(OR([1]N2O!V91=0,[2]N2O!V91=0),"",[1]N2O!V91/[2]N2O!V91)</f>
        <v>1.12232661025883</v>
      </c>
      <c r="W91" s="6" t="n">
        <f aca="false">IF(OR([1]N2O!W91=0,[2]N2O!W91=0),"",[1]N2O!W91/[2]N2O!W91)</f>
        <v>1.14621147388838</v>
      </c>
      <c r="X91" s="6" t="n">
        <f aca="false">IF(OR([1]N2O!X91=0,[2]N2O!X91=0),"",[1]N2O!X91/[2]N2O!X91)</f>
        <v>1.15975089383549</v>
      </c>
      <c r="Y91" s="6" t="n">
        <f aca="false">IF(OR([1]N2O!Y91=0,[2]N2O!Y91=0),"",[1]N2O!Y91/[2]N2O!Y91)</f>
        <v>1.17204991931418</v>
      </c>
      <c r="Z91" s="6" t="n">
        <f aca="false">IF(OR([1]N2O!Z91=0,[2]N2O!Z91=0),"",[1]N2O!Z91/[2]N2O!Z91)</f>
        <v>1.09677063716097</v>
      </c>
      <c r="AA91" s="6" t="n">
        <f aca="false">IF(OR([1]N2O!AA91=0,[2]N2O!AA91=0),"",[1]N2O!AA91/[2]N2O!AA91)</f>
        <v>1.12549504430568</v>
      </c>
      <c r="AB91" s="6" t="n">
        <f aca="false">IF(OR([1]N2O!AB91=0,[2]N2O!AB91=0),"",[1]N2O!AB91/[2]N2O!AB91)</f>
        <v>1.13878833852901</v>
      </c>
      <c r="AC91" s="6" t="n">
        <f aca="false">IF(OR([1]N2O!AC91=0,[2]N2O!AC91=0),"",[1]N2O!AC91/[2]N2O!AC91)</f>
        <v>1.10808088573097</v>
      </c>
      <c r="AD91" s="6" t="n">
        <f aca="false">IF(OR([1]N2O!AD91=0,[2]N2O!AD91=0),"",[1]N2O!AD91/[2]N2O!AD91)</f>
        <v>1.10114354126444</v>
      </c>
      <c r="AE91" s="6" t="n">
        <f aca="false">IF(OR([1]N2O!AE91=0,[2]N2O!AE91=0),"",[1]N2O!AE91/[2]N2O!AE91)</f>
        <v>1.13906530851943</v>
      </c>
      <c r="AF91" s="6" t="n">
        <f aca="false">IF(OR([1]N2O!AF91=0,[2]N2O!AF91=0),"",[1]N2O!AF91/[2]N2O!AF91)</f>
        <v>1.11673412966284</v>
      </c>
      <c r="AG91" s="6" t="n">
        <f aca="false">IF(OR([1]N2O!AG91=0,[2]N2O!AG91=0),"",[1]N2O!AG91/[2]N2O!AG91)</f>
        <v>1.07406302202633</v>
      </c>
      <c r="AH91" s="6" t="n">
        <f aca="false">IF(OR([1]N2O!AH91=0,[2]N2O!AH91=0),"",[1]N2O!AH91/[2]N2O!AH91)</f>
        <v>1.05644511006163</v>
      </c>
      <c r="AI91" s="6" t="n">
        <f aca="false">IF(OR([1]N2O!AI91=0,[2]N2O!AI91=0),"",[1]N2O!AI91/[2]N2O!AI91)</f>
        <v>1.03855079336926</v>
      </c>
      <c r="AJ91" s="6" t="n">
        <f aca="false">IF(OR([1]N2O!AJ91=0,[2]N2O!AJ91=0),"",[1]N2O!AJ91/[2]N2O!AJ91)</f>
        <v>1.05821964896556</v>
      </c>
      <c r="AK91" s="6" t="n">
        <f aca="false">IF(OR([1]N2O!AK91=0,[2]N2O!AK91=0),"",[1]N2O!AK91/[2]N2O!AK91)</f>
        <v>1.04189635585751</v>
      </c>
      <c r="AL91" s="6" t="n">
        <f aca="false">IF(OR([1]N2O!AL91=0,[2]N2O!AL91=0),"",[1]N2O!AL91/[2]N2O!AL91)</f>
        <v>1.0342071331407</v>
      </c>
      <c r="AM91" s="6" t="n">
        <f aca="false">IF(OR([1]N2O!AM91=0,[2]N2O!AM91=0),"",[1]N2O!AM91/[2]N2O!AM91)</f>
        <v>0.974778735247781</v>
      </c>
      <c r="AN91" s="6" t="n">
        <f aca="false">IF(OR([1]N2O!AN91=0,[2]N2O!AN91=0),"",[1]N2O!AN91/[2]N2O!AN91)</f>
        <v>0.887337750490562</v>
      </c>
    </row>
    <row r="92" customFormat="false" ht="15.6" hidden="false" customHeight="false" outlineLevel="0" collapsed="false">
      <c r="A92" s="4" t="s">
        <v>9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6" t="str">
        <f aca="false">IF(OR([1]N2O!V92=0,[2]N2O!V92=0),"",[1]N2O!V92/[2]N2O!V92)</f>
        <v/>
      </c>
      <c r="W92" s="6" t="str">
        <f aca="false">IF(OR([1]N2O!W92=0,[2]N2O!W92=0),"",[1]N2O!W92/[2]N2O!W92)</f>
        <v/>
      </c>
      <c r="X92" s="6" t="str">
        <f aca="false">IF(OR([1]N2O!X92=0,[2]N2O!X92=0),"",[1]N2O!X92/[2]N2O!X92)</f>
        <v/>
      </c>
      <c r="Y92" s="6" t="str">
        <f aca="false">IF(OR([1]N2O!Y92=0,[2]N2O!Y92=0),"",[1]N2O!Y92/[2]N2O!Y92)</f>
        <v/>
      </c>
      <c r="Z92" s="6" t="n">
        <f aca="false">IF(OR([1]N2O!Z92=0,[2]N2O!Z92=0),"",[1]N2O!Z92/[2]N2O!Z92)</f>
        <v>0.310807073795596</v>
      </c>
      <c r="AA92" s="6" t="str">
        <f aca="false">IF(OR([1]N2O!AA92=0,[2]N2O!AA92=0),"",[1]N2O!AA92/[2]N2O!AA92)</f>
        <v/>
      </c>
      <c r="AB92" s="6" t="str">
        <f aca="false">IF(OR([1]N2O!AB92=0,[2]N2O!AB92=0),"",[1]N2O!AB92/[2]N2O!AB92)</f>
        <v/>
      </c>
      <c r="AC92" s="6" t="str">
        <f aca="false">IF(OR([1]N2O!AC92=0,[2]N2O!AC92=0),"",[1]N2O!AC92/[2]N2O!AC92)</f>
        <v/>
      </c>
      <c r="AD92" s="6" t="str">
        <f aca="false">IF(OR([1]N2O!AD92=0,[2]N2O!AD92=0),"",[1]N2O!AD92/[2]N2O!AD92)</f>
        <v/>
      </c>
      <c r="AE92" s="6" t="str">
        <f aca="false">IF(OR([1]N2O!AE92=0,[2]N2O!AE92=0),"",[1]N2O!AE92/[2]N2O!AE92)</f>
        <v/>
      </c>
      <c r="AF92" s="6" t="n">
        <f aca="false">IF(OR([1]N2O!AF92=0,[2]N2O!AF92=0),"",[1]N2O!AF92/[2]N2O!AF92)</f>
        <v>1.27039586900789</v>
      </c>
      <c r="AG92" s="6" t="str">
        <f aca="false">IF(OR([1]N2O!AG92=0,[2]N2O!AG92=0),"",[1]N2O!AG92/[2]N2O!AG92)</f>
        <v/>
      </c>
      <c r="AH92" s="6" t="str">
        <f aca="false">IF(OR([1]N2O!AH92=0,[2]N2O!AH92=0),"",[1]N2O!AH92/[2]N2O!AH92)</f>
        <v/>
      </c>
      <c r="AI92" s="6" t="str">
        <f aca="false">IF(OR([1]N2O!AI92=0,[2]N2O!AI92=0),"",[1]N2O!AI92/[2]N2O!AI92)</f>
        <v/>
      </c>
      <c r="AJ92" s="6" t="str">
        <f aca="false">IF(OR([1]N2O!AJ92=0,[2]N2O!AJ92=0),"",[1]N2O!AJ92/[2]N2O!AJ92)</f>
        <v/>
      </c>
      <c r="AK92" s="6" t="str">
        <f aca="false">IF(OR([1]N2O!AK92=0,[2]N2O!AK92=0),"",[1]N2O!AK92/[2]N2O!AK92)</f>
        <v/>
      </c>
      <c r="AL92" s="6" t="str">
        <f aca="false">IF(OR([1]N2O!AL92=0,[2]N2O!AL92=0),"",[1]N2O!AL92/[2]N2O!AL92)</f>
        <v/>
      </c>
      <c r="AM92" s="6" t="str">
        <f aca="false">IF(OR([1]N2O!AM92=0,[2]N2O!AM92=0),"",[1]N2O!AM92/[2]N2O!AM92)</f>
        <v/>
      </c>
      <c r="AN92" s="6" t="str">
        <f aca="false">IF(OR([1]N2O!AN92=0,[2]N2O!AN92=0),"",[1]N2O!AN92/[2]N2O!AN92)</f>
        <v/>
      </c>
    </row>
    <row r="93" customFormat="false" ht="15.6" hidden="false" customHeight="false" outlineLevel="0" collapsed="false">
      <c r="A93" s="4" t="s">
        <v>92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6" t="str">
        <f aca="false">IF(OR([1]N2O!V93=0,[2]N2O!V93=0),"",[1]N2O!V93/[2]N2O!V93)</f>
        <v/>
      </c>
      <c r="W93" s="6" t="str">
        <f aca="false">IF(OR([1]N2O!W93=0,[2]N2O!W93=0),"",[1]N2O!W93/[2]N2O!W93)</f>
        <v/>
      </c>
      <c r="X93" s="6" t="str">
        <f aca="false">IF(OR([1]N2O!X93=0,[2]N2O!X93=0),"",[1]N2O!X93/[2]N2O!X93)</f>
        <v/>
      </c>
      <c r="Y93" s="6" t="str">
        <f aca="false">IF(OR([1]N2O!Y93=0,[2]N2O!Y93=0),"",[1]N2O!Y93/[2]N2O!Y93)</f>
        <v/>
      </c>
      <c r="Z93" s="6" t="n">
        <f aca="false">IF(OR([1]N2O!Z93=0,[2]N2O!Z93=0),"",[1]N2O!Z93/[2]N2O!Z93)</f>
        <v>0.187530371877048</v>
      </c>
      <c r="AA93" s="6" t="str">
        <f aca="false">IF(OR([1]N2O!AA93=0,[2]N2O!AA93=0),"",[1]N2O!AA93/[2]N2O!AA93)</f>
        <v/>
      </c>
      <c r="AB93" s="6" t="str">
        <f aca="false">IF(OR([1]N2O!AB93=0,[2]N2O!AB93=0),"",[1]N2O!AB93/[2]N2O!AB93)</f>
        <v/>
      </c>
      <c r="AC93" s="6" t="str">
        <f aca="false">IF(OR([1]N2O!AC93=0,[2]N2O!AC93=0),"",[1]N2O!AC93/[2]N2O!AC93)</f>
        <v/>
      </c>
      <c r="AD93" s="6" t="str">
        <f aca="false">IF(OR([1]N2O!AD93=0,[2]N2O!AD93=0),"",[1]N2O!AD93/[2]N2O!AD93)</f>
        <v/>
      </c>
      <c r="AE93" s="6" t="str">
        <f aca="false">IF(OR([1]N2O!AE93=0,[2]N2O!AE93=0),"",[1]N2O!AE93/[2]N2O!AE93)</f>
        <v/>
      </c>
      <c r="AF93" s="6" t="str">
        <f aca="false">IF(OR([1]N2O!AF93=0,[2]N2O!AF93=0),"",[1]N2O!AF93/[2]N2O!AF93)</f>
        <v/>
      </c>
      <c r="AG93" s="6" t="str">
        <f aca="false">IF(OR([1]N2O!AG93=0,[2]N2O!AG93=0),"",[1]N2O!AG93/[2]N2O!AG93)</f>
        <v/>
      </c>
      <c r="AH93" s="6" t="str">
        <f aca="false">IF(OR([1]N2O!AH93=0,[2]N2O!AH93=0),"",[1]N2O!AH93/[2]N2O!AH93)</f>
        <v/>
      </c>
      <c r="AI93" s="6" t="str">
        <f aca="false">IF(OR([1]N2O!AI93=0,[2]N2O!AI93=0),"",[1]N2O!AI93/[2]N2O!AI93)</f>
        <v/>
      </c>
      <c r="AJ93" s="6" t="str">
        <f aca="false">IF(OR([1]N2O!AJ93=0,[2]N2O!AJ93=0),"",[1]N2O!AJ93/[2]N2O!AJ93)</f>
        <v/>
      </c>
      <c r="AK93" s="6" t="str">
        <f aca="false">IF(OR([1]N2O!AK93=0,[2]N2O!AK93=0),"",[1]N2O!AK93/[2]N2O!AK93)</f>
        <v/>
      </c>
      <c r="AL93" s="6" t="str">
        <f aca="false">IF(OR([1]N2O!AL93=0,[2]N2O!AL93=0),"",[1]N2O!AL93/[2]N2O!AL93)</f>
        <v/>
      </c>
      <c r="AM93" s="6" t="str">
        <f aca="false">IF(OR([1]N2O!AM93=0,[2]N2O!AM93=0),"",[1]N2O!AM93/[2]N2O!AM93)</f>
        <v/>
      </c>
      <c r="AN93" s="6" t="str">
        <f aca="false">IF(OR([1]N2O!AN93=0,[2]N2O!AN93=0),"",[1]N2O!AN93/[2]N2O!AN93)</f>
        <v/>
      </c>
    </row>
    <row r="94" customFormat="false" ht="15.6" hidden="false" customHeight="false" outlineLevel="0" collapsed="false">
      <c r="A94" s="4" t="s">
        <v>93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6" t="n">
        <f aca="false">IF(OR([1]N2O!V94=0,[2]N2O!V94=0),"",[1]N2O!V94/[2]N2O!V94)</f>
        <v>0.860007497792688</v>
      </c>
      <c r="W94" s="6" t="n">
        <f aca="false">IF(OR([1]N2O!W94=0,[2]N2O!W94=0),"",[1]N2O!W94/[2]N2O!W94)</f>
        <v>0.823402852025733</v>
      </c>
      <c r="X94" s="6" t="n">
        <f aca="false">IF(OR([1]N2O!X94=0,[2]N2O!X94=0),"",[1]N2O!X94/[2]N2O!X94)</f>
        <v>0.822070306159091</v>
      </c>
      <c r="Y94" s="6" t="n">
        <f aca="false">IF(OR([1]N2O!Y94=0,[2]N2O!Y94=0),"",[1]N2O!Y94/[2]N2O!Y94)</f>
        <v>0.799531849240914</v>
      </c>
      <c r="Z94" s="6" t="n">
        <f aca="false">IF(OR([1]N2O!Z94=0,[2]N2O!Z94=0),"",[1]N2O!Z94/[2]N2O!Z94)</f>
        <v>0.782429228753335</v>
      </c>
      <c r="AA94" s="6" t="n">
        <f aca="false">IF(OR([1]N2O!AA94=0,[2]N2O!AA94=0),"",[1]N2O!AA94/[2]N2O!AA94)</f>
        <v>0.763299763905296</v>
      </c>
      <c r="AB94" s="6" t="n">
        <f aca="false">IF(OR([1]N2O!AB94=0,[2]N2O!AB94=0),"",[1]N2O!AB94/[2]N2O!AB94)</f>
        <v>0.763151581049542</v>
      </c>
      <c r="AC94" s="6" t="n">
        <f aca="false">IF(OR([1]N2O!AC94=0,[2]N2O!AC94=0),"",[1]N2O!AC94/[2]N2O!AC94)</f>
        <v>0.771516771722623</v>
      </c>
      <c r="AD94" s="6" t="n">
        <f aca="false">IF(OR([1]N2O!AD94=0,[2]N2O!AD94=0),"",[1]N2O!AD94/[2]N2O!AD94)</f>
        <v>0.787711074445903</v>
      </c>
      <c r="AE94" s="6" t="n">
        <f aca="false">IF(OR([1]N2O!AE94=0,[2]N2O!AE94=0),"",[1]N2O!AE94/[2]N2O!AE94)</f>
        <v>0.814178889682677</v>
      </c>
      <c r="AF94" s="6" t="n">
        <f aca="false">IF(OR([1]N2O!AF94=0,[2]N2O!AF94=0),"",[1]N2O!AF94/[2]N2O!AF94)</f>
        <v>0.783849100420363</v>
      </c>
      <c r="AG94" s="6" t="n">
        <f aca="false">IF(OR([1]N2O!AG94=0,[2]N2O!AG94=0),"",[1]N2O!AG94/[2]N2O!AG94)</f>
        <v>0.77020860181549</v>
      </c>
      <c r="AH94" s="6" t="n">
        <f aca="false">IF(OR([1]N2O!AH94=0,[2]N2O!AH94=0),"",[1]N2O!AH94/[2]N2O!AH94)</f>
        <v>0.799012900227665</v>
      </c>
      <c r="AI94" s="6" t="n">
        <f aca="false">IF(OR([1]N2O!AI94=0,[2]N2O!AI94=0),"",[1]N2O!AI94/[2]N2O!AI94)</f>
        <v>0.752670242243989</v>
      </c>
      <c r="AJ94" s="6" t="n">
        <f aca="false">IF(OR([1]N2O!AJ94=0,[2]N2O!AJ94=0),"",[1]N2O!AJ94/[2]N2O!AJ94)</f>
        <v>0.773083969812509</v>
      </c>
      <c r="AK94" s="6" t="n">
        <f aca="false">IF(OR([1]N2O!AK94=0,[2]N2O!AK94=0),"",[1]N2O!AK94/[2]N2O!AK94)</f>
        <v>0.78544530867947</v>
      </c>
      <c r="AL94" s="6" t="n">
        <f aca="false">IF(OR([1]N2O!AL94=0,[2]N2O!AL94=0),"",[1]N2O!AL94/[2]N2O!AL94)</f>
        <v>0.762153770608176</v>
      </c>
      <c r="AM94" s="6" t="n">
        <f aca="false">IF(OR([1]N2O!AM94=0,[2]N2O!AM94=0),"",[1]N2O!AM94/[2]N2O!AM94)</f>
        <v>0.770286209356732</v>
      </c>
      <c r="AN94" s="6" t="n">
        <f aca="false">IF(OR([1]N2O!AN94=0,[2]N2O!AN94=0),"",[1]N2O!AN94/[2]N2O!AN94)</f>
        <v>0.723995124594284</v>
      </c>
    </row>
    <row r="95" customFormat="false" ht="15.6" hidden="false" customHeight="false" outlineLevel="0" collapsed="false">
      <c r="A95" s="4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6" t="n">
        <f aca="false">IF(OR([1]N2O!V95=0,[2]N2O!V95=0),"",[1]N2O!V95/[2]N2O!V95)</f>
        <v>0.777670885638253</v>
      </c>
      <c r="W95" s="6" t="n">
        <f aca="false">IF(OR([1]N2O!W95=0,[2]N2O!W95=0),"",[1]N2O!W95/[2]N2O!W95)</f>
        <v>0.79084676933899</v>
      </c>
      <c r="X95" s="6" t="n">
        <f aca="false">IF(OR([1]N2O!X95=0,[2]N2O!X95=0),"",[1]N2O!X95/[2]N2O!X95)</f>
        <v>0.782891818629648</v>
      </c>
      <c r="Y95" s="6" t="n">
        <f aca="false">IF(OR([1]N2O!Y95=0,[2]N2O!Y95=0),"",[1]N2O!Y95/[2]N2O!Y95)</f>
        <v>0.795929536703342</v>
      </c>
      <c r="Z95" s="6" t="n">
        <f aca="false">IF(OR([1]N2O!Z95=0,[2]N2O!Z95=0),"",[1]N2O!Z95/[2]N2O!Z95)</f>
        <v>0.795180932913557</v>
      </c>
      <c r="AA95" s="6" t="n">
        <f aca="false">IF(OR([1]N2O!AA95=0,[2]N2O!AA95=0),"",[1]N2O!AA95/[2]N2O!AA95)</f>
        <v>0.798995636530632</v>
      </c>
      <c r="AB95" s="6" t="n">
        <f aca="false">IF(OR([1]N2O!AB95=0,[2]N2O!AB95=0),"",[1]N2O!AB95/[2]N2O!AB95)</f>
        <v>0.820628218125302</v>
      </c>
      <c r="AC95" s="6" t="n">
        <f aca="false">IF(OR([1]N2O!AC95=0,[2]N2O!AC95=0),"",[1]N2O!AC95/[2]N2O!AC95)</f>
        <v>0.83174606996899</v>
      </c>
      <c r="AD95" s="6" t="n">
        <f aca="false">IF(OR([1]N2O!AD95=0,[2]N2O!AD95=0),"",[1]N2O!AD95/[2]N2O!AD95)</f>
        <v>0.82667091182194</v>
      </c>
      <c r="AE95" s="6" t="n">
        <f aca="false">IF(OR([1]N2O!AE95=0,[2]N2O!AE95=0),"",[1]N2O!AE95/[2]N2O!AE95)</f>
        <v>0.82243004673373</v>
      </c>
      <c r="AF95" s="6" t="n">
        <f aca="false">IF(OR([1]N2O!AF95=0,[2]N2O!AF95=0),"",[1]N2O!AF95/[2]N2O!AF95)</f>
        <v>0.838256500998202</v>
      </c>
      <c r="AG95" s="6" t="n">
        <f aca="false">IF(OR([1]N2O!AG95=0,[2]N2O!AG95=0),"",[1]N2O!AG95/[2]N2O!AG95)</f>
        <v>0.851573881087598</v>
      </c>
      <c r="AH95" s="6" t="n">
        <f aca="false">IF(OR([1]N2O!AH95=0,[2]N2O!AH95=0),"",[1]N2O!AH95/[2]N2O!AH95)</f>
        <v>0.838208723499509</v>
      </c>
      <c r="AI95" s="6" t="n">
        <f aca="false">IF(OR([1]N2O!AI95=0,[2]N2O!AI95=0),"",[1]N2O!AI95/[2]N2O!AI95)</f>
        <v>0.851026638258808</v>
      </c>
      <c r="AJ95" s="6" t="n">
        <f aca="false">IF(OR([1]N2O!AJ95=0,[2]N2O!AJ95=0),"",[1]N2O!AJ95/[2]N2O!AJ95)</f>
        <v>0.832411025836791</v>
      </c>
      <c r="AK95" s="6" t="n">
        <f aca="false">IF(OR([1]N2O!AK95=0,[2]N2O!AK95=0),"",[1]N2O!AK95/[2]N2O!AK95)</f>
        <v>0.835260511906364</v>
      </c>
      <c r="AL95" s="6" t="n">
        <f aca="false">IF(OR([1]N2O!AL95=0,[2]N2O!AL95=0),"",[1]N2O!AL95/[2]N2O!AL95)</f>
        <v>0.816324075459816</v>
      </c>
      <c r="AM95" s="6" t="n">
        <f aca="false">IF(OR([1]N2O!AM95=0,[2]N2O!AM95=0),"",[1]N2O!AM95/[2]N2O!AM95)</f>
        <v>0.788160064100235</v>
      </c>
      <c r="AN95" s="6" t="n">
        <f aca="false">IF(OR([1]N2O!AN95=0,[2]N2O!AN95=0),"",[1]N2O!AN95/[2]N2O!AN95)</f>
        <v>0.770579031199491</v>
      </c>
    </row>
    <row r="96" customFormat="false" ht="15.6" hidden="false" customHeight="false" outlineLevel="0" collapsed="false">
      <c r="A96" s="4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6" t="str">
        <f aca="false">IF(OR([1]N2O!V96=0,[2]N2O!V96=0),"",[1]N2O!V96/[2]N2O!V96)</f>
        <v/>
      </c>
      <c r="W96" s="6" t="str">
        <f aca="false">IF(OR([1]N2O!W96=0,[2]N2O!W96=0),"",[1]N2O!W96/[2]N2O!W96)</f>
        <v/>
      </c>
      <c r="X96" s="6" t="str">
        <f aca="false">IF(OR([1]N2O!X96=0,[2]N2O!X96=0),"",[1]N2O!X96/[2]N2O!X96)</f>
        <v/>
      </c>
      <c r="Y96" s="6" t="str">
        <f aca="false">IF(OR([1]N2O!Y96=0,[2]N2O!Y96=0),"",[1]N2O!Y96/[2]N2O!Y96)</f>
        <v/>
      </c>
      <c r="Z96" s="6" t="str">
        <f aca="false">IF(OR([1]N2O!Z96=0,[2]N2O!Z96=0),"",[1]N2O!Z96/[2]N2O!Z96)</f>
        <v/>
      </c>
      <c r="AA96" s="6" t="str">
        <f aca="false">IF(OR([1]N2O!AA96=0,[2]N2O!AA96=0),"",[1]N2O!AA96/[2]N2O!AA96)</f>
        <v/>
      </c>
      <c r="AB96" s="6" t="str">
        <f aca="false">IF(OR([1]N2O!AB96=0,[2]N2O!AB96=0),"",[1]N2O!AB96/[2]N2O!AB96)</f>
        <v/>
      </c>
      <c r="AC96" s="6" t="str">
        <f aca="false">IF(OR([1]N2O!AC96=0,[2]N2O!AC96=0),"",[1]N2O!AC96/[2]N2O!AC96)</f>
        <v/>
      </c>
      <c r="AD96" s="6" t="str">
        <f aca="false">IF(OR([1]N2O!AD96=0,[2]N2O!AD96=0),"",[1]N2O!AD96/[2]N2O!AD96)</f>
        <v/>
      </c>
      <c r="AE96" s="6" t="str">
        <f aca="false">IF(OR([1]N2O!AE96=0,[2]N2O!AE96=0),"",[1]N2O!AE96/[2]N2O!AE96)</f>
        <v/>
      </c>
      <c r="AF96" s="6" t="str">
        <f aca="false">IF(OR([1]N2O!AF96=0,[2]N2O!AF96=0),"",[1]N2O!AF96/[2]N2O!AF96)</f>
        <v/>
      </c>
      <c r="AG96" s="6" t="str">
        <f aca="false">IF(OR([1]N2O!AG96=0,[2]N2O!AG96=0),"",[1]N2O!AG96/[2]N2O!AG96)</f>
        <v/>
      </c>
      <c r="AH96" s="6" t="str">
        <f aca="false">IF(OR([1]N2O!AH96=0,[2]N2O!AH96=0),"",[1]N2O!AH96/[2]N2O!AH96)</f>
        <v/>
      </c>
      <c r="AI96" s="6" t="str">
        <f aca="false">IF(OR([1]N2O!AI96=0,[2]N2O!AI96=0),"",[1]N2O!AI96/[2]N2O!AI96)</f>
        <v/>
      </c>
      <c r="AJ96" s="6" t="str">
        <f aca="false">IF(OR([1]N2O!AJ96=0,[2]N2O!AJ96=0),"",[1]N2O!AJ96/[2]N2O!AJ96)</f>
        <v/>
      </c>
      <c r="AK96" s="6" t="str">
        <f aca="false">IF(OR([1]N2O!AK96=0,[2]N2O!AK96=0),"",[1]N2O!AK96/[2]N2O!AK96)</f>
        <v/>
      </c>
      <c r="AL96" s="6" t="str">
        <f aca="false">IF(OR([1]N2O!AL96=0,[2]N2O!AL96=0),"",[1]N2O!AL96/[2]N2O!AL96)</f>
        <v/>
      </c>
      <c r="AM96" s="6" t="str">
        <f aca="false">IF(OR([1]N2O!AM96=0,[2]N2O!AM96=0),"",[1]N2O!AM96/[2]N2O!AM96)</f>
        <v/>
      </c>
      <c r="AN96" s="6" t="str">
        <f aca="false">IF(OR([1]N2O!AN96=0,[2]N2O!AN96=0),"",[1]N2O!AN96/[2]N2O!AN96)</f>
        <v/>
      </c>
    </row>
    <row r="97" customFormat="false" ht="15.6" hidden="false" customHeight="false" outlineLevel="0" collapsed="false">
      <c r="A97" s="4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6" t="n">
        <f aca="false">IF(OR([1]N2O!V97=0,[2]N2O!V97=0),"",[1]N2O!V97/[2]N2O!V97)</f>
        <v>0.0107362855625767</v>
      </c>
      <c r="W97" s="6" t="str">
        <f aca="false">IF(OR([1]N2O!W97=0,[2]N2O!W97=0),"",[1]N2O!W97/[2]N2O!W97)</f>
        <v/>
      </c>
      <c r="X97" s="6" t="str">
        <f aca="false">IF(OR([1]N2O!X97=0,[2]N2O!X97=0),"",[1]N2O!X97/[2]N2O!X97)</f>
        <v/>
      </c>
      <c r="Y97" s="6" t="n">
        <f aca="false">IF(OR([1]N2O!Y97=0,[2]N2O!Y97=0),"",[1]N2O!Y97/[2]N2O!Y97)</f>
        <v>0.00953193027853199</v>
      </c>
      <c r="Z97" s="6" t="n">
        <f aca="false">IF(OR([1]N2O!Z97=0,[2]N2O!Z97=0),"",[1]N2O!Z97/[2]N2O!Z97)</f>
        <v>0.636978562640792</v>
      </c>
      <c r="AA97" s="6" t="n">
        <f aca="false">IF(OR([1]N2O!AA97=0,[2]N2O!AA97=0),"",[1]N2O!AA97/[2]N2O!AA97)</f>
        <v>0.00910623502287234</v>
      </c>
      <c r="AB97" s="6" t="str">
        <f aca="false">IF(OR([1]N2O!AB97=0,[2]N2O!AB97=0),"",[1]N2O!AB97/[2]N2O!AB97)</f>
        <v/>
      </c>
      <c r="AC97" s="6" t="str">
        <f aca="false">IF(OR([1]N2O!AC97=0,[2]N2O!AC97=0),"",[1]N2O!AC97/[2]N2O!AC97)</f>
        <v/>
      </c>
      <c r="AD97" s="6" t="n">
        <f aca="false">IF(OR([1]N2O!AD97=0,[2]N2O!AD97=0),"",[1]N2O!AD97/[2]N2O!AD97)</f>
        <v>0.010702813406695</v>
      </c>
      <c r="AE97" s="6" t="str">
        <f aca="false">IF(OR([1]N2O!AE97=0,[2]N2O!AE97=0),"",[1]N2O!AE97/[2]N2O!AE97)</f>
        <v/>
      </c>
      <c r="AF97" s="6" t="n">
        <f aca="false">IF(OR([1]N2O!AF97=0,[2]N2O!AF97=0),"",[1]N2O!AF97/[2]N2O!AF97)</f>
        <v>0.299672006240208</v>
      </c>
      <c r="AG97" s="6" t="str">
        <f aca="false">IF(OR([1]N2O!AG97=0,[2]N2O!AG97=0),"",[1]N2O!AG97/[2]N2O!AG97)</f>
        <v/>
      </c>
      <c r="AH97" s="6" t="n">
        <f aca="false">IF(OR([1]N2O!AH97=0,[2]N2O!AH97=0),"",[1]N2O!AH97/[2]N2O!AH97)</f>
        <v>0.00740941579106299</v>
      </c>
      <c r="AI97" s="6" t="str">
        <f aca="false">IF(OR([1]N2O!AI97=0,[2]N2O!AI97=0),"",[1]N2O!AI97/[2]N2O!AI97)</f>
        <v/>
      </c>
      <c r="AJ97" s="6" t="str">
        <f aca="false">IF(OR([1]N2O!AJ97=0,[2]N2O!AJ97=0),"",[1]N2O!AJ97/[2]N2O!AJ97)</f>
        <v/>
      </c>
      <c r="AK97" s="6" t="n">
        <f aca="false">IF(OR([1]N2O!AK97=0,[2]N2O!AK97=0),"",[1]N2O!AK97/[2]N2O!AK97)</f>
        <v>0.214720874634196</v>
      </c>
      <c r="AL97" s="6" t="str">
        <f aca="false">IF(OR([1]N2O!AL97=0,[2]N2O!AL97=0),"",[1]N2O!AL97/[2]N2O!AL97)</f>
        <v/>
      </c>
      <c r="AM97" s="6" t="str">
        <f aca="false">IF(OR([1]N2O!AM97=0,[2]N2O!AM97=0),"",[1]N2O!AM97/[2]N2O!AM97)</f>
        <v/>
      </c>
      <c r="AN97" s="6" t="str">
        <f aca="false">IF(OR([1]N2O!AN97=0,[2]N2O!AN97=0),"",[1]N2O!AN97/[2]N2O!AN97)</f>
        <v/>
      </c>
    </row>
    <row r="98" customFormat="false" ht="15.6" hidden="false" customHeight="false" outlineLevel="0" collapsed="false">
      <c r="A98" s="4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6" t="n">
        <f aca="false">IF(OR([1]N2O!V98=0,[2]N2O!V98=0),"",[1]N2O!V98/[2]N2O!V98)</f>
        <v>0.00720370133673756</v>
      </c>
      <c r="W98" s="6" t="str">
        <f aca="false">IF(OR([1]N2O!W98=0,[2]N2O!W98=0),"",[1]N2O!W98/[2]N2O!W98)</f>
        <v/>
      </c>
      <c r="X98" s="6" t="str">
        <f aca="false">IF(OR([1]N2O!X98=0,[2]N2O!X98=0),"",[1]N2O!X98/[2]N2O!X98)</f>
        <v/>
      </c>
      <c r="Y98" s="6" t="str">
        <f aca="false">IF(OR([1]N2O!Y98=0,[2]N2O!Y98=0),"",[1]N2O!Y98/[2]N2O!Y98)</f>
        <v/>
      </c>
      <c r="Z98" s="6" t="n">
        <f aca="false">IF(OR([1]N2O!Z98=0,[2]N2O!Z98=0),"",[1]N2O!Z98/[2]N2O!Z98)</f>
        <v>0.355502424378293</v>
      </c>
      <c r="AA98" s="6" t="n">
        <f aca="false">IF(OR([1]N2O!AA98=0,[2]N2O!AA98=0),"",[1]N2O!AA98/[2]N2O!AA98)</f>
        <v>0.00048919816647714</v>
      </c>
      <c r="AB98" s="6" t="n">
        <f aca="false">IF(OR([1]N2O!AB98=0,[2]N2O!AB98=0),"",[1]N2O!AB98/[2]N2O!AB98)</f>
        <v>0.000538917790356691</v>
      </c>
      <c r="AC98" s="6" t="n">
        <f aca="false">IF(OR([1]N2O!AC98=0,[2]N2O!AC98=0),"",[1]N2O!AC98/[2]N2O!AC98)</f>
        <v>0.000284452647427497</v>
      </c>
      <c r="AD98" s="6" t="n">
        <f aca="false">IF(OR([1]N2O!AD98=0,[2]N2O!AD98=0),"",[1]N2O!AD98/[2]N2O!AD98)</f>
        <v>0.000241612271850358</v>
      </c>
      <c r="AE98" s="6" t="n">
        <f aca="false">IF(OR([1]N2O!AE98=0,[2]N2O!AE98=0),"",[1]N2O!AE98/[2]N2O!AE98)</f>
        <v>0.000250120745910153</v>
      </c>
      <c r="AF98" s="6" t="n">
        <f aca="false">IF(OR([1]N2O!AF98=0,[2]N2O!AF98=0),"",[1]N2O!AF98/[2]N2O!AF98)</f>
        <v>0.005255084531161</v>
      </c>
      <c r="AG98" s="6" t="str">
        <f aca="false">IF(OR([1]N2O!AG98=0,[2]N2O!AG98=0),"",[1]N2O!AG98/[2]N2O!AG98)</f>
        <v/>
      </c>
      <c r="AH98" s="6" t="str">
        <f aca="false">IF(OR([1]N2O!AH98=0,[2]N2O!AH98=0),"",[1]N2O!AH98/[2]N2O!AH98)</f>
        <v/>
      </c>
      <c r="AI98" s="6" t="str">
        <f aca="false">IF(OR([1]N2O!AI98=0,[2]N2O!AI98=0),"",[1]N2O!AI98/[2]N2O!AI98)</f>
        <v/>
      </c>
      <c r="AJ98" s="6" t="str">
        <f aca="false">IF(OR([1]N2O!AJ98=0,[2]N2O!AJ98=0),"",[1]N2O!AJ98/[2]N2O!AJ98)</f>
        <v/>
      </c>
      <c r="AK98" s="6" t="str">
        <f aca="false">IF(OR([1]N2O!AK98=0,[2]N2O!AK98=0),"",[1]N2O!AK98/[2]N2O!AK98)</f>
        <v/>
      </c>
      <c r="AL98" s="6" t="str">
        <f aca="false">IF(OR([1]N2O!AL98=0,[2]N2O!AL98=0),"",[1]N2O!AL98/[2]N2O!AL98)</f>
        <v/>
      </c>
      <c r="AM98" s="6" t="str">
        <f aca="false">IF(OR([1]N2O!AM98=0,[2]N2O!AM98=0),"",[1]N2O!AM98/[2]N2O!AM98)</f>
        <v/>
      </c>
      <c r="AN98" s="6" t="str">
        <f aca="false">IF(OR([1]N2O!AN98=0,[2]N2O!AN98=0),"",[1]N2O!AN98/[2]N2O!AN98)</f>
        <v/>
      </c>
    </row>
    <row r="99" customFormat="false" ht="15.6" hidden="false" customHeight="false" outlineLevel="0" collapsed="false">
      <c r="A99" s="4" t="s">
        <v>9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6" t="n">
        <f aca="false">IF(OR([1]N2O!V99=0,[2]N2O!V99=0),"",[1]N2O!V99/[2]N2O!V99)</f>
        <v>0.170666266108488</v>
      </c>
      <c r="W99" s="6" t="n">
        <f aca="false">IF(OR([1]N2O!W99=0,[2]N2O!W99=0),"",[1]N2O!W99/[2]N2O!W99)</f>
        <v>0.0859954885115929</v>
      </c>
      <c r="X99" s="6" t="n">
        <f aca="false">IF(OR([1]N2O!X99=0,[2]N2O!X99=0),"",[1]N2O!X99/[2]N2O!X99)</f>
        <v>0.0859771659799209</v>
      </c>
      <c r="Y99" s="6" t="n">
        <f aca="false">IF(OR([1]N2O!Y99=0,[2]N2O!Y99=0),"",[1]N2O!Y99/[2]N2O!Y99)</f>
        <v>0.0850607890691981</v>
      </c>
      <c r="Z99" s="6" t="n">
        <f aca="false">IF(OR([1]N2O!Z99=0,[2]N2O!Z99=0),"",[1]N2O!Z99/[2]N2O!Z99)</f>
        <v>0.364924666138483</v>
      </c>
      <c r="AA99" s="6" t="n">
        <f aca="false">IF(OR([1]N2O!AA99=0,[2]N2O!AA99=0),"",[1]N2O!AA99/[2]N2O!AA99)</f>
        <v>0.0895472085637269</v>
      </c>
      <c r="AB99" s="6" t="n">
        <f aca="false">IF(OR([1]N2O!AB99=0,[2]N2O!AB99=0),"",[1]N2O!AB99/[2]N2O!AB99)</f>
        <v>0.087786942904982</v>
      </c>
      <c r="AC99" s="6" t="n">
        <f aca="false">IF(OR([1]N2O!AC99=0,[2]N2O!AC99=0),"",[1]N2O!AC99/[2]N2O!AC99)</f>
        <v>0.167578283010185</v>
      </c>
      <c r="AD99" s="6" t="n">
        <f aca="false">IF(OR([1]N2O!AD99=0,[2]N2O!AD99=0),"",[1]N2O!AD99/[2]N2O!AD99)</f>
        <v>0.0623772158224351</v>
      </c>
      <c r="AE99" s="6" t="str">
        <f aca="false">IF(OR([1]N2O!AE99=0,[2]N2O!AE99=0),"",[1]N2O!AE99/[2]N2O!AE99)</f>
        <v/>
      </c>
      <c r="AF99" s="6" t="str">
        <f aca="false">IF(OR([1]N2O!AF99=0,[2]N2O!AF99=0),"",[1]N2O!AF99/[2]N2O!AF99)</f>
        <v/>
      </c>
      <c r="AG99" s="6" t="str">
        <f aca="false">IF(OR([1]N2O!AG99=0,[2]N2O!AG99=0),"",[1]N2O!AG99/[2]N2O!AG99)</f>
        <v/>
      </c>
      <c r="AH99" s="6" t="str">
        <f aca="false">IF(OR([1]N2O!AH99=0,[2]N2O!AH99=0),"",[1]N2O!AH99/[2]N2O!AH99)</f>
        <v/>
      </c>
      <c r="AI99" s="6" t="str">
        <f aca="false">IF(OR([1]N2O!AI99=0,[2]N2O!AI99=0),"",[1]N2O!AI99/[2]N2O!AI99)</f>
        <v/>
      </c>
      <c r="AJ99" s="6" t="str">
        <f aca="false">IF(OR([1]N2O!AJ99=0,[2]N2O!AJ99=0),"",[1]N2O!AJ99/[2]N2O!AJ99)</f>
        <v/>
      </c>
      <c r="AK99" s="6" t="str">
        <f aca="false">IF(OR([1]N2O!AK99=0,[2]N2O!AK99=0),"",[1]N2O!AK99/[2]N2O!AK99)</f>
        <v/>
      </c>
      <c r="AL99" s="6" t="str">
        <f aca="false">IF(OR([1]N2O!AL99=0,[2]N2O!AL99=0),"",[1]N2O!AL99/[2]N2O!AL99)</f>
        <v/>
      </c>
      <c r="AM99" s="6" t="str">
        <f aca="false">IF(OR([1]N2O!AM99=0,[2]N2O!AM99=0),"",[1]N2O!AM99/[2]N2O!AM99)</f>
        <v/>
      </c>
      <c r="AN99" s="6" t="str">
        <f aca="false">IF(OR([1]N2O!AN99=0,[2]N2O!AN99=0),"",[1]N2O!AN99/[2]N2O!AN99)</f>
        <v/>
      </c>
    </row>
    <row r="100" customFormat="false" ht="15.6" hidden="false" customHeight="false" outlineLevel="0" collapsed="false">
      <c r="A100" s="4" t="s">
        <v>9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6" t="str">
        <f aca="false">IF(OR([1]N2O!V100=0,[2]N2O!V100=0),"",[1]N2O!V100/[2]N2O!V100)</f>
        <v/>
      </c>
      <c r="W100" s="6" t="str">
        <f aca="false">IF(OR([1]N2O!W100=0,[2]N2O!W100=0),"",[1]N2O!W100/[2]N2O!W100)</f>
        <v/>
      </c>
      <c r="X100" s="6" t="str">
        <f aca="false">IF(OR([1]N2O!X100=0,[2]N2O!X100=0),"",[1]N2O!X100/[2]N2O!X100)</f>
        <v/>
      </c>
      <c r="Y100" s="6" t="str">
        <f aca="false">IF(OR([1]N2O!Y100=0,[2]N2O!Y100=0),"",[1]N2O!Y100/[2]N2O!Y100)</f>
        <v/>
      </c>
      <c r="Z100" s="6" t="n">
        <f aca="false">IF(OR([1]N2O!Z100=0,[2]N2O!Z100=0),"",[1]N2O!Z100/[2]N2O!Z100)</f>
        <v>0.493738870550542</v>
      </c>
      <c r="AA100" s="6" t="str">
        <f aca="false">IF(OR([1]N2O!AA100=0,[2]N2O!AA100=0),"",[1]N2O!AA100/[2]N2O!AA100)</f>
        <v/>
      </c>
      <c r="AB100" s="6" t="str">
        <f aca="false">IF(OR([1]N2O!AB100=0,[2]N2O!AB100=0),"",[1]N2O!AB100/[2]N2O!AB100)</f>
        <v/>
      </c>
      <c r="AC100" s="6" t="str">
        <f aca="false">IF(OR([1]N2O!AC100=0,[2]N2O!AC100=0),"",[1]N2O!AC100/[2]N2O!AC100)</f>
        <v/>
      </c>
      <c r="AD100" s="6" t="str">
        <f aca="false">IF(OR([1]N2O!AD100=0,[2]N2O!AD100=0),"",[1]N2O!AD100/[2]N2O!AD100)</f>
        <v/>
      </c>
      <c r="AE100" s="6" t="str">
        <f aca="false">IF(OR([1]N2O!AE100=0,[2]N2O!AE100=0),"",[1]N2O!AE100/[2]N2O!AE100)</f>
        <v/>
      </c>
      <c r="AF100" s="6" t="str">
        <f aca="false">IF(OR([1]N2O!AF100=0,[2]N2O!AF100=0),"",[1]N2O!AF100/[2]N2O!AF100)</f>
        <v/>
      </c>
      <c r="AG100" s="6" t="str">
        <f aca="false">IF(OR([1]N2O!AG100=0,[2]N2O!AG100=0),"",[1]N2O!AG100/[2]N2O!AG100)</f>
        <v/>
      </c>
      <c r="AH100" s="6" t="str">
        <f aca="false">IF(OR([1]N2O!AH100=0,[2]N2O!AH100=0),"",[1]N2O!AH100/[2]N2O!AH100)</f>
        <v/>
      </c>
      <c r="AI100" s="6" t="str">
        <f aca="false">IF(OR([1]N2O!AI100=0,[2]N2O!AI100=0),"",[1]N2O!AI100/[2]N2O!AI100)</f>
        <v/>
      </c>
      <c r="AJ100" s="6" t="str">
        <f aca="false">IF(OR([1]N2O!AJ100=0,[2]N2O!AJ100=0),"",[1]N2O!AJ100/[2]N2O!AJ100)</f>
        <v/>
      </c>
      <c r="AK100" s="6" t="str">
        <f aca="false">IF(OR([1]N2O!AK100=0,[2]N2O!AK100=0),"",[1]N2O!AK100/[2]N2O!AK100)</f>
        <v/>
      </c>
      <c r="AL100" s="6" t="str">
        <f aca="false">IF(OR([1]N2O!AL100=0,[2]N2O!AL100=0),"",[1]N2O!AL100/[2]N2O!AL100)</f>
        <v/>
      </c>
      <c r="AM100" s="6" t="str">
        <f aca="false">IF(OR([1]N2O!AM100=0,[2]N2O!AM100=0),"",[1]N2O!AM100/[2]N2O!AM100)</f>
        <v/>
      </c>
      <c r="AN100" s="6" t="str">
        <f aca="false">IF(OR([1]N2O!AN100=0,[2]N2O!AN100=0),"",[1]N2O!AN100/[2]N2O!AN100)</f>
        <v/>
      </c>
    </row>
    <row r="101" customFormat="false" ht="15.6" hidden="false" customHeight="false" outlineLevel="0" collapsed="false">
      <c r="A101" s="4" t="s">
        <v>10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6" t="str">
        <f aca="false">IF(OR([1]N2O!V101=0,[2]N2O!V101=0),"",[1]N2O!V101/[2]N2O!V101)</f>
        <v/>
      </c>
      <c r="W101" s="6" t="str">
        <f aca="false">IF(OR([1]N2O!W101=0,[2]N2O!W101=0),"",[1]N2O!W101/[2]N2O!W101)</f>
        <v/>
      </c>
      <c r="X101" s="6" t="str">
        <f aca="false">IF(OR([1]N2O!X101=0,[2]N2O!X101=0),"",[1]N2O!X101/[2]N2O!X101)</f>
        <v/>
      </c>
      <c r="Y101" s="6" t="str">
        <f aca="false">IF(OR([1]N2O!Y101=0,[2]N2O!Y101=0),"",[1]N2O!Y101/[2]N2O!Y101)</f>
        <v/>
      </c>
      <c r="Z101" s="6" t="n">
        <f aca="false">IF(OR([1]N2O!Z101=0,[2]N2O!Z101=0),"",[1]N2O!Z101/[2]N2O!Z101)</f>
        <v>2.67286712002608</v>
      </c>
      <c r="AA101" s="6" t="str">
        <f aca="false">IF(OR([1]N2O!AA101=0,[2]N2O!AA101=0),"",[1]N2O!AA101/[2]N2O!AA101)</f>
        <v/>
      </c>
      <c r="AB101" s="6" t="str">
        <f aca="false">IF(OR([1]N2O!AB101=0,[2]N2O!AB101=0),"",[1]N2O!AB101/[2]N2O!AB101)</f>
        <v/>
      </c>
      <c r="AC101" s="6" t="str">
        <f aca="false">IF(OR([1]N2O!AC101=0,[2]N2O!AC101=0),"",[1]N2O!AC101/[2]N2O!AC101)</f>
        <v/>
      </c>
      <c r="AD101" s="6" t="str">
        <f aca="false">IF(OR([1]N2O!AD101=0,[2]N2O!AD101=0),"",[1]N2O!AD101/[2]N2O!AD101)</f>
        <v/>
      </c>
      <c r="AE101" s="6" t="str">
        <f aca="false">IF(OR([1]N2O!AE101=0,[2]N2O!AE101=0),"",[1]N2O!AE101/[2]N2O!AE101)</f>
        <v/>
      </c>
      <c r="AF101" s="6" t="str">
        <f aca="false">IF(OR([1]N2O!AF101=0,[2]N2O!AF101=0),"",[1]N2O!AF101/[2]N2O!AF101)</f>
        <v/>
      </c>
      <c r="AG101" s="6" t="str">
        <f aca="false">IF(OR([1]N2O!AG101=0,[2]N2O!AG101=0),"",[1]N2O!AG101/[2]N2O!AG101)</f>
        <v/>
      </c>
      <c r="AH101" s="6" t="str">
        <f aca="false">IF(OR([1]N2O!AH101=0,[2]N2O!AH101=0),"",[1]N2O!AH101/[2]N2O!AH101)</f>
        <v/>
      </c>
      <c r="AI101" s="6" t="str">
        <f aca="false">IF(OR([1]N2O!AI101=0,[2]N2O!AI101=0),"",[1]N2O!AI101/[2]N2O!AI101)</f>
        <v/>
      </c>
      <c r="AJ101" s="6" t="str">
        <f aca="false">IF(OR([1]N2O!AJ101=0,[2]N2O!AJ101=0),"",[1]N2O!AJ101/[2]N2O!AJ101)</f>
        <v/>
      </c>
      <c r="AK101" s="6" t="str">
        <f aca="false">IF(OR([1]N2O!AK101=0,[2]N2O!AK101=0),"",[1]N2O!AK101/[2]N2O!AK101)</f>
        <v/>
      </c>
      <c r="AL101" s="6" t="str">
        <f aca="false">IF(OR([1]N2O!AL101=0,[2]N2O!AL101=0),"",[1]N2O!AL101/[2]N2O!AL101)</f>
        <v/>
      </c>
      <c r="AM101" s="6" t="str">
        <f aca="false">IF(OR([1]N2O!AM101=0,[2]N2O!AM101=0),"",[1]N2O!AM101/[2]N2O!AM101)</f>
        <v/>
      </c>
      <c r="AN101" s="6" t="str">
        <f aca="false">IF(OR([1]N2O!AN101=0,[2]N2O!AN101=0),"",[1]N2O!AN101/[2]N2O!AN101)</f>
        <v/>
      </c>
    </row>
    <row r="102" customFormat="false" ht="15.6" hidden="false" customHeight="false" outlineLevel="0" collapsed="false">
      <c r="A102" s="4" t="s">
        <v>10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6" t="n">
        <f aca="false">IF(OR([1]N2O!V102=0,[2]N2O!V102=0),"",[1]N2O!V102/[2]N2O!V102)</f>
        <v>4.15523924748244</v>
      </c>
      <c r="W102" s="6" t="str">
        <f aca="false">IF(OR([1]N2O!W102=0,[2]N2O!W102=0),"",[1]N2O!W102/[2]N2O!W102)</f>
        <v/>
      </c>
      <c r="X102" s="6" t="str">
        <f aca="false">IF(OR([1]N2O!X102=0,[2]N2O!X102=0),"",[1]N2O!X102/[2]N2O!X102)</f>
        <v/>
      </c>
      <c r="Y102" s="6" t="str">
        <f aca="false">IF(OR([1]N2O!Y102=0,[2]N2O!Y102=0),"",[1]N2O!Y102/[2]N2O!Y102)</f>
        <v/>
      </c>
      <c r="Z102" s="6" t="n">
        <f aca="false">IF(OR([1]N2O!Z102=0,[2]N2O!Z102=0),"",[1]N2O!Z102/[2]N2O!Z102)</f>
        <v>9.50332016954416</v>
      </c>
      <c r="AA102" s="6" t="str">
        <f aca="false">IF(OR([1]N2O!AA102=0,[2]N2O!AA102=0),"",[1]N2O!AA102/[2]N2O!AA102)</f>
        <v/>
      </c>
      <c r="AB102" s="6" t="str">
        <f aca="false">IF(OR([1]N2O!AB102=0,[2]N2O!AB102=0),"",[1]N2O!AB102/[2]N2O!AB102)</f>
        <v/>
      </c>
      <c r="AC102" s="6" t="str">
        <f aca="false">IF(OR([1]N2O!AC102=0,[2]N2O!AC102=0),"",[1]N2O!AC102/[2]N2O!AC102)</f>
        <v/>
      </c>
      <c r="AD102" s="6" t="str">
        <f aca="false">IF(OR([1]N2O!AD102=0,[2]N2O!AD102=0),"",[1]N2O!AD102/[2]N2O!AD102)</f>
        <v/>
      </c>
      <c r="AE102" s="6" t="str">
        <f aca="false">IF(OR([1]N2O!AE102=0,[2]N2O!AE102=0),"",[1]N2O!AE102/[2]N2O!AE102)</f>
        <v/>
      </c>
      <c r="AF102" s="6" t="str">
        <f aca="false">IF(OR([1]N2O!AF102=0,[2]N2O!AF102=0),"",[1]N2O!AF102/[2]N2O!AF102)</f>
        <v/>
      </c>
      <c r="AG102" s="6" t="str">
        <f aca="false">IF(OR([1]N2O!AG102=0,[2]N2O!AG102=0),"",[1]N2O!AG102/[2]N2O!AG102)</f>
        <v/>
      </c>
      <c r="AH102" s="6" t="str">
        <f aca="false">IF(OR([1]N2O!AH102=0,[2]N2O!AH102=0),"",[1]N2O!AH102/[2]N2O!AH102)</f>
        <v/>
      </c>
      <c r="AI102" s="6" t="str">
        <f aca="false">IF(OR([1]N2O!AI102=0,[2]N2O!AI102=0),"",[1]N2O!AI102/[2]N2O!AI102)</f>
        <v/>
      </c>
      <c r="AJ102" s="6" t="str">
        <f aca="false">IF(OR([1]N2O!AJ102=0,[2]N2O!AJ102=0),"",[1]N2O!AJ102/[2]N2O!AJ102)</f>
        <v/>
      </c>
      <c r="AK102" s="6" t="str">
        <f aca="false">IF(OR([1]N2O!AK102=0,[2]N2O!AK102=0),"",[1]N2O!AK102/[2]N2O!AK102)</f>
        <v/>
      </c>
      <c r="AL102" s="6" t="str">
        <f aca="false">IF(OR([1]N2O!AL102=0,[2]N2O!AL102=0),"",[1]N2O!AL102/[2]N2O!AL102)</f>
        <v/>
      </c>
      <c r="AM102" s="6" t="str">
        <f aca="false">IF(OR([1]N2O!AM102=0,[2]N2O!AM102=0),"",[1]N2O!AM102/[2]N2O!AM102)</f>
        <v/>
      </c>
      <c r="AN102" s="6" t="str">
        <f aca="false">IF(OR([1]N2O!AN102=0,[2]N2O!AN102=0),"",[1]N2O!AN102/[2]N2O!AN102)</f>
        <v/>
      </c>
    </row>
    <row r="103" customFormat="false" ht="15.6" hidden="false" customHeight="false" outlineLevel="0" collapsed="false">
      <c r="A103" s="4" t="s">
        <v>10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6" t="str">
        <f aca="false">IF(OR([1]N2O!V103=0,[2]N2O!V103=0),"",[1]N2O!V103/[2]N2O!V103)</f>
        <v/>
      </c>
      <c r="W103" s="6" t="str">
        <f aca="false">IF(OR([1]N2O!W103=0,[2]N2O!W103=0),"",[1]N2O!W103/[2]N2O!W103)</f>
        <v/>
      </c>
      <c r="X103" s="6" t="str">
        <f aca="false">IF(OR([1]N2O!X103=0,[2]N2O!X103=0),"",[1]N2O!X103/[2]N2O!X103)</f>
        <v/>
      </c>
      <c r="Y103" s="6" t="str">
        <f aca="false">IF(OR([1]N2O!Y103=0,[2]N2O!Y103=0),"",[1]N2O!Y103/[2]N2O!Y103)</f>
        <v/>
      </c>
      <c r="Z103" s="6" t="n">
        <f aca="false">IF(OR([1]N2O!Z103=0,[2]N2O!Z103=0),"",[1]N2O!Z103/[2]N2O!Z103)</f>
        <v>2.38668849895568</v>
      </c>
      <c r="AA103" s="6" t="str">
        <f aca="false">IF(OR([1]N2O!AA103=0,[2]N2O!AA103=0),"",[1]N2O!AA103/[2]N2O!AA103)</f>
        <v/>
      </c>
      <c r="AB103" s="6" t="str">
        <f aca="false">IF(OR([1]N2O!AB103=0,[2]N2O!AB103=0),"",[1]N2O!AB103/[2]N2O!AB103)</f>
        <v/>
      </c>
      <c r="AC103" s="6" t="str">
        <f aca="false">IF(OR([1]N2O!AC103=0,[2]N2O!AC103=0),"",[1]N2O!AC103/[2]N2O!AC103)</f>
        <v/>
      </c>
      <c r="AD103" s="6" t="str">
        <f aca="false">IF(OR([1]N2O!AD103=0,[2]N2O!AD103=0),"",[1]N2O!AD103/[2]N2O!AD103)</f>
        <v/>
      </c>
      <c r="AE103" s="6" t="str">
        <f aca="false">IF(OR([1]N2O!AE103=0,[2]N2O!AE103=0),"",[1]N2O!AE103/[2]N2O!AE103)</f>
        <v/>
      </c>
      <c r="AF103" s="6" t="n">
        <f aca="false">IF(OR([1]N2O!AF103=0,[2]N2O!AF103=0),"",[1]N2O!AF103/[2]N2O!AF103)</f>
        <v>1.45227731918891</v>
      </c>
      <c r="AG103" s="6" t="str">
        <f aca="false">IF(OR([1]N2O!AG103=0,[2]N2O!AG103=0),"",[1]N2O!AG103/[2]N2O!AG103)</f>
        <v/>
      </c>
      <c r="AH103" s="6" t="str">
        <f aca="false">IF(OR([1]N2O!AH103=0,[2]N2O!AH103=0),"",[1]N2O!AH103/[2]N2O!AH103)</f>
        <v/>
      </c>
      <c r="AI103" s="6" t="str">
        <f aca="false">IF(OR([1]N2O!AI103=0,[2]N2O!AI103=0),"",[1]N2O!AI103/[2]N2O!AI103)</f>
        <v/>
      </c>
      <c r="AJ103" s="6" t="str">
        <f aca="false">IF(OR([1]N2O!AJ103=0,[2]N2O!AJ103=0),"",[1]N2O!AJ103/[2]N2O!AJ103)</f>
        <v/>
      </c>
      <c r="AK103" s="6" t="str">
        <f aca="false">IF(OR([1]N2O!AK103=0,[2]N2O!AK103=0),"",[1]N2O!AK103/[2]N2O!AK103)</f>
        <v/>
      </c>
      <c r="AL103" s="6" t="str">
        <f aca="false">IF(OR([1]N2O!AL103=0,[2]N2O!AL103=0),"",[1]N2O!AL103/[2]N2O!AL103)</f>
        <v/>
      </c>
      <c r="AM103" s="6" t="str">
        <f aca="false">IF(OR([1]N2O!AM103=0,[2]N2O!AM103=0),"",[1]N2O!AM103/[2]N2O!AM103)</f>
        <v/>
      </c>
      <c r="AN103" s="6" t="str">
        <f aca="false">IF(OR([1]N2O!AN103=0,[2]N2O!AN103=0),"",[1]N2O!AN103/[2]N2O!AN103)</f>
        <v/>
      </c>
    </row>
    <row r="104" customFormat="false" ht="15.6" hidden="false" customHeight="false" outlineLevel="0" collapsed="false">
      <c r="A104" s="4" t="s">
        <v>10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6" t="str">
        <f aca="false">IF(OR([1]N2O!V104=0,[2]N2O!V104=0),"",[1]N2O!V104/[2]N2O!V104)</f>
        <v/>
      </c>
      <c r="W104" s="6" t="str">
        <f aca="false">IF(OR([1]N2O!W104=0,[2]N2O!W104=0),"",[1]N2O!W104/[2]N2O!W104)</f>
        <v/>
      </c>
      <c r="X104" s="6" t="str">
        <f aca="false">IF(OR([1]N2O!X104=0,[2]N2O!X104=0),"",[1]N2O!X104/[2]N2O!X104)</f>
        <v/>
      </c>
      <c r="Y104" s="6" t="str">
        <f aca="false">IF(OR([1]N2O!Y104=0,[2]N2O!Y104=0),"",[1]N2O!Y104/[2]N2O!Y104)</f>
        <v/>
      </c>
      <c r="Z104" s="6" t="n">
        <f aca="false">IF(OR([1]N2O!Z104=0,[2]N2O!Z104=0),"",[1]N2O!Z104/[2]N2O!Z104)</f>
        <v>1.3849670223182</v>
      </c>
      <c r="AA104" s="6" t="str">
        <f aca="false">IF(OR([1]N2O!AA104=0,[2]N2O!AA104=0),"",[1]N2O!AA104/[2]N2O!AA104)</f>
        <v/>
      </c>
      <c r="AB104" s="6" t="str">
        <f aca="false">IF(OR([1]N2O!AB104=0,[2]N2O!AB104=0),"",[1]N2O!AB104/[2]N2O!AB104)</f>
        <v/>
      </c>
      <c r="AC104" s="6" t="str">
        <f aca="false">IF(OR([1]N2O!AC104=0,[2]N2O!AC104=0),"",[1]N2O!AC104/[2]N2O!AC104)</f>
        <v/>
      </c>
      <c r="AD104" s="6" t="str">
        <f aca="false">IF(OR([1]N2O!AD104=0,[2]N2O!AD104=0),"",[1]N2O!AD104/[2]N2O!AD104)</f>
        <v/>
      </c>
      <c r="AE104" s="6" t="str">
        <f aca="false">IF(OR([1]N2O!AE104=0,[2]N2O!AE104=0),"",[1]N2O!AE104/[2]N2O!AE104)</f>
        <v/>
      </c>
      <c r="AF104" s="6" t="str">
        <f aca="false">IF(OR([1]N2O!AF104=0,[2]N2O!AF104=0),"",[1]N2O!AF104/[2]N2O!AF104)</f>
        <v/>
      </c>
      <c r="AG104" s="6" t="str">
        <f aca="false">IF(OR([1]N2O!AG104=0,[2]N2O!AG104=0),"",[1]N2O!AG104/[2]N2O!AG104)</f>
        <v/>
      </c>
      <c r="AH104" s="6" t="str">
        <f aca="false">IF(OR([1]N2O!AH104=0,[2]N2O!AH104=0),"",[1]N2O!AH104/[2]N2O!AH104)</f>
        <v/>
      </c>
      <c r="AI104" s="6" t="str">
        <f aca="false">IF(OR([1]N2O!AI104=0,[2]N2O!AI104=0),"",[1]N2O!AI104/[2]N2O!AI104)</f>
        <v/>
      </c>
      <c r="AJ104" s="6" t="str">
        <f aca="false">IF(OR([1]N2O!AJ104=0,[2]N2O!AJ104=0),"",[1]N2O!AJ104/[2]N2O!AJ104)</f>
        <v/>
      </c>
      <c r="AK104" s="6" t="str">
        <f aca="false">IF(OR([1]N2O!AK104=0,[2]N2O!AK104=0),"",[1]N2O!AK104/[2]N2O!AK104)</f>
        <v/>
      </c>
      <c r="AL104" s="6" t="str">
        <f aca="false">IF(OR([1]N2O!AL104=0,[2]N2O!AL104=0),"",[1]N2O!AL104/[2]N2O!AL104)</f>
        <v/>
      </c>
      <c r="AM104" s="6" t="str">
        <f aca="false">IF(OR([1]N2O!AM104=0,[2]N2O!AM104=0),"",[1]N2O!AM104/[2]N2O!AM104)</f>
        <v/>
      </c>
      <c r="AN104" s="6" t="str">
        <f aca="false">IF(OR([1]N2O!AN104=0,[2]N2O!AN104=0),"",[1]N2O!AN104/[2]N2O!AN104)</f>
        <v/>
      </c>
    </row>
    <row r="105" customFormat="false" ht="15.6" hidden="false" customHeight="false" outlineLevel="0" collapsed="false">
      <c r="A105" s="4" t="s">
        <v>10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6" t="n">
        <f aca="false">IF(OR([1]N2O!V105=0,[2]N2O!V105=0),"",[1]N2O!V105/[2]N2O!V105)</f>
        <v>1.29718812946398</v>
      </c>
      <c r="W105" s="6" t="n">
        <f aca="false">IF(OR([1]N2O!W105=0,[2]N2O!W105=0),"",[1]N2O!W105/[2]N2O!W105)</f>
        <v>1.21776316333118</v>
      </c>
      <c r="X105" s="6" t="n">
        <f aca="false">IF(OR([1]N2O!X105=0,[2]N2O!X105=0),"",[1]N2O!X105/[2]N2O!X105)</f>
        <v>1.14200088239221</v>
      </c>
      <c r="Y105" s="6" t="n">
        <f aca="false">IF(OR([1]N2O!Y105=0,[2]N2O!Y105=0),"",[1]N2O!Y105/[2]N2O!Y105)</f>
        <v>1.12570037767232</v>
      </c>
      <c r="Z105" s="6" t="n">
        <f aca="false">IF(OR([1]N2O!Z105=0,[2]N2O!Z105=0),"",[1]N2O!Z105/[2]N2O!Z105)</f>
        <v>1.03854317702637</v>
      </c>
      <c r="AA105" s="6" t="n">
        <f aca="false">IF(OR([1]N2O!AA105=0,[2]N2O!AA105=0),"",[1]N2O!AA105/[2]N2O!AA105)</f>
        <v>1.04244185148886</v>
      </c>
      <c r="AB105" s="6" t="n">
        <f aca="false">IF(OR([1]N2O!AB105=0,[2]N2O!AB105=0),"",[1]N2O!AB105/[2]N2O!AB105)</f>
        <v>1.03395430479268</v>
      </c>
      <c r="AC105" s="6" t="n">
        <f aca="false">IF(OR([1]N2O!AC105=0,[2]N2O!AC105=0),"",[1]N2O!AC105/[2]N2O!AC105)</f>
        <v>1.00340384067455</v>
      </c>
      <c r="AD105" s="6" t="n">
        <f aca="false">IF(OR([1]N2O!AD105=0,[2]N2O!AD105=0),"",[1]N2O!AD105/[2]N2O!AD105)</f>
        <v>1.05656779790645</v>
      </c>
      <c r="AE105" s="6" t="n">
        <f aca="false">IF(OR([1]N2O!AE105=0,[2]N2O!AE105=0),"",[1]N2O!AE105/[2]N2O!AE105)</f>
        <v>1.02763450188959</v>
      </c>
      <c r="AF105" s="6" t="n">
        <f aca="false">IF(OR([1]N2O!AF105=0,[2]N2O!AF105=0),"",[1]N2O!AF105/[2]N2O!AF105)</f>
        <v>0.986131541699248</v>
      </c>
      <c r="AG105" s="6" t="n">
        <f aca="false">IF(OR([1]N2O!AG105=0,[2]N2O!AG105=0),"",[1]N2O!AG105/[2]N2O!AG105)</f>
        <v>0.992770745527918</v>
      </c>
      <c r="AH105" s="6" t="n">
        <f aca="false">IF(OR([1]N2O!AH105=0,[2]N2O!AH105=0),"",[1]N2O!AH105/[2]N2O!AH105)</f>
        <v>0.995984125444312</v>
      </c>
      <c r="AI105" s="6" t="n">
        <f aca="false">IF(OR([1]N2O!AI105=0,[2]N2O!AI105=0),"",[1]N2O!AI105/[2]N2O!AI105)</f>
        <v>0.913433152310756</v>
      </c>
      <c r="AJ105" s="6" t="n">
        <f aca="false">IF(OR([1]N2O!AJ105=0,[2]N2O!AJ105=0),"",[1]N2O!AJ105/[2]N2O!AJ105)</f>
        <v>0.929822166339408</v>
      </c>
      <c r="AK105" s="6" t="n">
        <f aca="false">IF(OR([1]N2O!AK105=0,[2]N2O!AK105=0),"",[1]N2O!AK105/[2]N2O!AK105)</f>
        <v>0.934900938970233</v>
      </c>
      <c r="AL105" s="6" t="n">
        <f aca="false">IF(OR([1]N2O!AL105=0,[2]N2O!AL105=0),"",[1]N2O!AL105/[2]N2O!AL105)</f>
        <v>0.992706368159364</v>
      </c>
      <c r="AM105" s="6" t="n">
        <f aca="false">IF(OR([1]N2O!AM105=0,[2]N2O!AM105=0),"",[1]N2O!AM105/[2]N2O!AM105)</f>
        <v>1.02255206185912</v>
      </c>
      <c r="AN105" s="6" t="n">
        <f aca="false">IF(OR([1]N2O!AN105=0,[2]N2O!AN105=0),"",[1]N2O!AN105/[2]N2O!AN105)</f>
        <v>1.0198524566698</v>
      </c>
    </row>
    <row r="106" customFormat="false" ht="15.6" hidden="false" customHeight="false" outlineLevel="0" collapsed="false">
      <c r="A106" s="4" t="s">
        <v>10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6" t="n">
        <f aca="false">IF(OR([1]N2O!V106=0,[2]N2O!V106=0),"",[1]N2O!V106/[2]N2O!V106)</f>
        <v>1.13628364368732</v>
      </c>
      <c r="W106" s="6" t="n">
        <f aca="false">IF(OR([1]N2O!W106=0,[2]N2O!W106=0),"",[1]N2O!W106/[2]N2O!W106)</f>
        <v>1.13695738304019</v>
      </c>
      <c r="X106" s="6" t="n">
        <f aca="false">IF(OR([1]N2O!X106=0,[2]N2O!X106=0),"",[1]N2O!X106/[2]N2O!X106)</f>
        <v>1.12121398558661</v>
      </c>
      <c r="Y106" s="6" t="n">
        <f aca="false">IF(OR([1]N2O!Y106=0,[2]N2O!Y106=0),"",[1]N2O!Y106/[2]N2O!Y106)</f>
        <v>1.09966724555225</v>
      </c>
      <c r="Z106" s="6" t="n">
        <f aca="false">IF(OR([1]N2O!Z106=0,[2]N2O!Z106=0),"",[1]N2O!Z106/[2]N2O!Z106)</f>
        <v>1.1398951795585</v>
      </c>
      <c r="AA106" s="6" t="n">
        <f aca="false">IF(OR([1]N2O!AA106=0,[2]N2O!AA106=0),"",[1]N2O!AA106/[2]N2O!AA106)</f>
        <v>1.09807155823209</v>
      </c>
      <c r="AB106" s="6" t="n">
        <f aca="false">IF(OR([1]N2O!AB106=0,[2]N2O!AB106=0),"",[1]N2O!AB106/[2]N2O!AB106)</f>
        <v>1.13080227680682</v>
      </c>
      <c r="AC106" s="6" t="n">
        <f aca="false">IF(OR([1]N2O!AC106=0,[2]N2O!AC106=0),"",[1]N2O!AC106/[2]N2O!AC106)</f>
        <v>1.10909342781275</v>
      </c>
      <c r="AD106" s="6" t="n">
        <f aca="false">IF(OR([1]N2O!AD106=0,[2]N2O!AD106=0),"",[1]N2O!AD106/[2]N2O!AD106)</f>
        <v>0.950868832650674</v>
      </c>
      <c r="AE106" s="6" t="n">
        <f aca="false">IF(OR([1]N2O!AE106=0,[2]N2O!AE106=0),"",[1]N2O!AE106/[2]N2O!AE106)</f>
        <v>1.08323047621966</v>
      </c>
      <c r="AF106" s="6" t="n">
        <f aca="false">IF(OR([1]N2O!AF106=0,[2]N2O!AF106=0),"",[1]N2O!AF106/[2]N2O!AF106)</f>
        <v>1.00157366590885</v>
      </c>
      <c r="AG106" s="6" t="n">
        <f aca="false">IF(OR([1]N2O!AG106=0,[2]N2O!AG106=0),"",[1]N2O!AG106/[2]N2O!AG106)</f>
        <v>1.07154532856331</v>
      </c>
      <c r="AH106" s="6" t="n">
        <f aca="false">IF(OR([1]N2O!AH106=0,[2]N2O!AH106=0),"",[1]N2O!AH106/[2]N2O!AH106)</f>
        <v>1.10483514077266</v>
      </c>
      <c r="AI106" s="6" t="n">
        <f aca="false">IF(OR([1]N2O!AI106=0,[2]N2O!AI106=0),"",[1]N2O!AI106/[2]N2O!AI106)</f>
        <v>0.960109930015962</v>
      </c>
      <c r="AJ106" s="6" t="n">
        <f aca="false">IF(OR([1]N2O!AJ106=0,[2]N2O!AJ106=0),"",[1]N2O!AJ106/[2]N2O!AJ106)</f>
        <v>1.07573360295386</v>
      </c>
      <c r="AK106" s="6" t="n">
        <f aca="false">IF(OR([1]N2O!AK106=0,[2]N2O!AK106=0),"",[1]N2O!AK106/[2]N2O!AK106)</f>
        <v>0.842427161209583</v>
      </c>
      <c r="AL106" s="6" t="n">
        <f aca="false">IF(OR([1]N2O!AL106=0,[2]N2O!AL106=0),"",[1]N2O!AL106/[2]N2O!AL106)</f>
        <v>0.982926462876897</v>
      </c>
      <c r="AM106" s="6" t="n">
        <f aca="false">IF(OR([1]N2O!AM106=0,[2]N2O!AM106=0),"",[1]N2O!AM106/[2]N2O!AM106)</f>
        <v>0.986221173079954</v>
      </c>
      <c r="AN106" s="6" t="n">
        <f aca="false">IF(OR([1]N2O!AN106=0,[2]N2O!AN106=0),"",[1]N2O!AN106/[2]N2O!AN106)</f>
        <v>0.982445643530227</v>
      </c>
    </row>
    <row r="107" customFormat="false" ht="15.6" hidden="false" customHeight="false" outlineLevel="0" collapsed="false">
      <c r="A107" s="4" t="s">
        <v>106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6" t="str">
        <f aca="false">IF(OR([1]N2O!V107=0,[2]N2O!V107=0),"",[1]N2O!V107/[2]N2O!V107)</f>
        <v/>
      </c>
      <c r="W107" s="6" t="str">
        <f aca="false">IF(OR([1]N2O!W107=0,[2]N2O!W107=0),"",[1]N2O!W107/[2]N2O!W107)</f>
        <v/>
      </c>
      <c r="X107" s="6" t="str">
        <f aca="false">IF(OR([1]N2O!X107=0,[2]N2O!X107=0),"",[1]N2O!X107/[2]N2O!X107)</f>
        <v/>
      </c>
      <c r="Y107" s="6" t="str">
        <f aca="false">IF(OR([1]N2O!Y107=0,[2]N2O!Y107=0),"",[1]N2O!Y107/[2]N2O!Y107)</f>
        <v/>
      </c>
      <c r="Z107" s="6" t="str">
        <f aca="false">IF(OR([1]N2O!Z107=0,[2]N2O!Z107=0),"",[1]N2O!Z107/[2]N2O!Z107)</f>
        <v/>
      </c>
      <c r="AA107" s="6" t="str">
        <f aca="false">IF(OR([1]N2O!AA107=0,[2]N2O!AA107=0),"",[1]N2O!AA107/[2]N2O!AA107)</f>
        <v/>
      </c>
      <c r="AB107" s="6" t="str">
        <f aca="false">IF(OR([1]N2O!AB107=0,[2]N2O!AB107=0),"",[1]N2O!AB107/[2]N2O!AB107)</f>
        <v/>
      </c>
      <c r="AC107" s="6" t="str">
        <f aca="false">IF(OR([1]N2O!AC107=0,[2]N2O!AC107=0),"",[1]N2O!AC107/[2]N2O!AC107)</f>
        <v/>
      </c>
      <c r="AD107" s="6" t="str">
        <f aca="false">IF(OR([1]N2O!AD107=0,[2]N2O!AD107=0),"",[1]N2O!AD107/[2]N2O!AD107)</f>
        <v/>
      </c>
      <c r="AE107" s="6" t="str">
        <f aca="false">IF(OR([1]N2O!AE107=0,[2]N2O!AE107=0),"",[1]N2O!AE107/[2]N2O!AE107)</f>
        <v/>
      </c>
      <c r="AF107" s="6" t="str">
        <f aca="false">IF(OR([1]N2O!AF107=0,[2]N2O!AF107=0),"",[1]N2O!AF107/[2]N2O!AF107)</f>
        <v/>
      </c>
      <c r="AG107" s="6" t="str">
        <f aca="false">IF(OR([1]N2O!AG107=0,[2]N2O!AG107=0),"",[1]N2O!AG107/[2]N2O!AG107)</f>
        <v/>
      </c>
      <c r="AH107" s="6" t="str">
        <f aca="false">IF(OR([1]N2O!AH107=0,[2]N2O!AH107=0),"",[1]N2O!AH107/[2]N2O!AH107)</f>
        <v/>
      </c>
      <c r="AI107" s="6" t="str">
        <f aca="false">IF(OR([1]N2O!AI107=0,[2]N2O!AI107=0),"",[1]N2O!AI107/[2]N2O!AI107)</f>
        <v/>
      </c>
      <c r="AJ107" s="6" t="str">
        <f aca="false">IF(OR([1]N2O!AJ107=0,[2]N2O!AJ107=0),"",[1]N2O!AJ107/[2]N2O!AJ107)</f>
        <v/>
      </c>
      <c r="AK107" s="6" t="str">
        <f aca="false">IF(OR([1]N2O!AK107=0,[2]N2O!AK107=0),"",[1]N2O!AK107/[2]N2O!AK107)</f>
        <v/>
      </c>
      <c r="AL107" s="6" t="str">
        <f aca="false">IF(OR([1]N2O!AL107=0,[2]N2O!AL107=0),"",[1]N2O!AL107/[2]N2O!AL107)</f>
        <v/>
      </c>
      <c r="AM107" s="6" t="n">
        <f aca="false">IF(OR([1]N2O!AM107=0,[2]N2O!AM107=0),"",[1]N2O!AM107/[2]N2O!AM107)</f>
        <v>0.291681514342893</v>
      </c>
      <c r="AN107" s="6" t="str">
        <f aca="false">IF(OR([1]N2O!AN107=0,[2]N2O!AN107=0),"",[1]N2O!AN107/[2]N2O!AN107)</f>
        <v/>
      </c>
    </row>
    <row r="108" customFormat="false" ht="15.6" hidden="false" customHeight="false" outlineLevel="0" collapsed="false">
      <c r="A108" s="4" t="s">
        <v>10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6" t="n">
        <f aca="false">IF(OR([1]N2O!V108=0,[2]N2O!V108=0),"",[1]N2O!V108/[2]N2O!V108)</f>
        <v>1.50692672010475</v>
      </c>
      <c r="W108" s="6" t="n">
        <f aca="false">IF(OR([1]N2O!W108=0,[2]N2O!W108=0),"",[1]N2O!W108/[2]N2O!W108)</f>
        <v>1.62495076638789</v>
      </c>
      <c r="X108" s="6" t="n">
        <f aca="false">IF(OR([1]N2O!X108=0,[2]N2O!X108=0),"",[1]N2O!X108/[2]N2O!X108)</f>
        <v>1.30711661911069</v>
      </c>
      <c r="Y108" s="6" t="n">
        <f aca="false">IF(OR([1]N2O!Y108=0,[2]N2O!Y108=0),"",[1]N2O!Y108/[2]N2O!Y108)</f>
        <v>1.38382944296917</v>
      </c>
      <c r="Z108" s="6" t="n">
        <f aca="false">IF(OR([1]N2O!Z108=0,[2]N2O!Z108=0),"",[1]N2O!Z108/[2]N2O!Z108)</f>
        <v>1.49519569254762</v>
      </c>
      <c r="AA108" s="6" t="n">
        <f aca="false">IF(OR([1]N2O!AA108=0,[2]N2O!AA108=0),"",[1]N2O!AA108/[2]N2O!AA108)</f>
        <v>1.41141990513203</v>
      </c>
      <c r="AB108" s="6" t="n">
        <f aca="false">IF(OR([1]N2O!AB108=0,[2]N2O!AB108=0),"",[1]N2O!AB108/[2]N2O!AB108)</f>
        <v>1.36353163044004</v>
      </c>
      <c r="AC108" s="6" t="n">
        <f aca="false">IF(OR([1]N2O!AC108=0,[2]N2O!AC108=0),"",[1]N2O!AC108/[2]N2O!AC108)</f>
        <v>1.58725958563594</v>
      </c>
      <c r="AD108" s="6" t="n">
        <f aca="false">IF(OR([1]N2O!AD108=0,[2]N2O!AD108=0),"",[1]N2O!AD108/[2]N2O!AD108)</f>
        <v>1.70415352639111</v>
      </c>
      <c r="AE108" s="6" t="n">
        <f aca="false">IF(OR([1]N2O!AE108=0,[2]N2O!AE108=0),"",[1]N2O!AE108/[2]N2O!AE108)</f>
        <v>1.7082388413288</v>
      </c>
      <c r="AF108" s="6" t="n">
        <f aca="false">IF(OR([1]N2O!AF108=0,[2]N2O!AF108=0),"",[1]N2O!AF108/[2]N2O!AF108)</f>
        <v>1.36360838938726</v>
      </c>
      <c r="AG108" s="6" t="n">
        <f aca="false">IF(OR([1]N2O!AG108=0,[2]N2O!AG108=0),"",[1]N2O!AG108/[2]N2O!AG108)</f>
        <v>1.66163659678383</v>
      </c>
      <c r="AH108" s="6" t="n">
        <f aca="false">IF(OR([1]N2O!AH108=0,[2]N2O!AH108=0),"",[1]N2O!AH108/[2]N2O!AH108)</f>
        <v>1.82096549749167</v>
      </c>
      <c r="AI108" s="6" t="n">
        <f aca="false">IF(OR([1]N2O!AI108=0,[2]N2O!AI108=0),"",[1]N2O!AI108/[2]N2O!AI108)</f>
        <v>1.75692364067008</v>
      </c>
      <c r="AJ108" s="6" t="n">
        <f aca="false">IF(OR([1]N2O!AJ108=0,[2]N2O!AJ108=0),"",[1]N2O!AJ108/[2]N2O!AJ108)</f>
        <v>1.51213689466634</v>
      </c>
      <c r="AK108" s="6" t="n">
        <f aca="false">IF(OR([1]N2O!AK108=0,[2]N2O!AK108=0),"",[1]N2O!AK108/[2]N2O!AK108)</f>
        <v>1.66068466653533</v>
      </c>
      <c r="AL108" s="6" t="n">
        <f aca="false">IF(OR([1]N2O!AL108=0,[2]N2O!AL108=0),"",[1]N2O!AL108/[2]N2O!AL108)</f>
        <v>1.67332210655376</v>
      </c>
      <c r="AM108" s="6" t="n">
        <f aca="false">IF(OR([1]N2O!AM108=0,[2]N2O!AM108=0),"",[1]N2O!AM108/[2]N2O!AM108)</f>
        <v>1.50507958278432</v>
      </c>
      <c r="AN108" s="6" t="n">
        <f aca="false">IF(OR([1]N2O!AN108=0,[2]N2O!AN108=0),"",[1]N2O!AN108/[2]N2O!AN108)</f>
        <v>1.6608654976125</v>
      </c>
    </row>
    <row r="109" customFormat="false" ht="15.6" hidden="false" customHeight="false" outlineLevel="0" collapsed="false">
      <c r="A109" s="4" t="s">
        <v>10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6" t="n">
        <f aca="false">IF(OR([1]N2O!V109=0,[2]N2O!V109=0),"",[1]N2O!V109/[2]N2O!V109)</f>
        <v>1.42216387266959</v>
      </c>
      <c r="W109" s="6" t="n">
        <f aca="false">IF(OR([1]N2O!W109=0,[2]N2O!W109=0),"",[1]N2O!W109/[2]N2O!W109)</f>
        <v>1.50922115026144</v>
      </c>
      <c r="X109" s="6" t="n">
        <f aca="false">IF(OR([1]N2O!X109=0,[2]N2O!X109=0),"",[1]N2O!X109/[2]N2O!X109)</f>
        <v>1.5505206636773</v>
      </c>
      <c r="Y109" s="6" t="n">
        <f aca="false">IF(OR([1]N2O!Y109=0,[2]N2O!Y109=0),"",[1]N2O!Y109/[2]N2O!Y109)</f>
        <v>1.52082668290389</v>
      </c>
      <c r="Z109" s="6" t="n">
        <f aca="false">IF(OR([1]N2O!Z109=0,[2]N2O!Z109=0),"",[1]N2O!Z109/[2]N2O!Z109)</f>
        <v>1.62869686779</v>
      </c>
      <c r="AA109" s="6" t="n">
        <f aca="false">IF(OR([1]N2O!AA109=0,[2]N2O!AA109=0),"",[1]N2O!AA109/[2]N2O!AA109)</f>
        <v>1.64691910769015</v>
      </c>
      <c r="AB109" s="6" t="n">
        <f aca="false">IF(OR([1]N2O!AB109=0,[2]N2O!AB109=0),"",[1]N2O!AB109/[2]N2O!AB109)</f>
        <v>1.1454082344439</v>
      </c>
      <c r="AC109" s="6" t="n">
        <f aca="false">IF(OR([1]N2O!AC109=0,[2]N2O!AC109=0),"",[1]N2O!AC109/[2]N2O!AC109)</f>
        <v>1.46980722314065</v>
      </c>
      <c r="AD109" s="6" t="n">
        <f aca="false">IF(OR([1]N2O!AD109=0,[2]N2O!AD109=0),"",[1]N2O!AD109/[2]N2O!AD109)</f>
        <v>0.787230589988926</v>
      </c>
      <c r="AE109" s="6" t="n">
        <f aca="false">IF(OR([1]N2O!AE109=0,[2]N2O!AE109=0),"",[1]N2O!AE109/[2]N2O!AE109)</f>
        <v>1.14825057639557</v>
      </c>
      <c r="AF109" s="6" t="n">
        <f aca="false">IF(OR([1]N2O!AF109=0,[2]N2O!AF109=0),"",[1]N2O!AF109/[2]N2O!AF109)</f>
        <v>1.15381732714758</v>
      </c>
      <c r="AG109" s="6" t="n">
        <f aca="false">IF(OR([1]N2O!AG109=0,[2]N2O!AG109=0),"",[1]N2O!AG109/[2]N2O!AG109)</f>
        <v>1.18815434662733</v>
      </c>
      <c r="AH109" s="6" t="n">
        <f aca="false">IF(OR([1]N2O!AH109=0,[2]N2O!AH109=0),"",[1]N2O!AH109/[2]N2O!AH109)</f>
        <v>1.01666990619713</v>
      </c>
      <c r="AI109" s="6" t="n">
        <f aca="false">IF(OR([1]N2O!AI109=0,[2]N2O!AI109=0),"",[1]N2O!AI109/[2]N2O!AI109)</f>
        <v>0.9209202677046</v>
      </c>
      <c r="AJ109" s="6" t="n">
        <f aca="false">IF(OR([1]N2O!AJ109=0,[2]N2O!AJ109=0),"",[1]N2O!AJ109/[2]N2O!AJ109)</f>
        <v>1.31704552593366</v>
      </c>
      <c r="AK109" s="6" t="n">
        <f aca="false">IF(OR([1]N2O!AK109=0,[2]N2O!AK109=0),"",[1]N2O!AK109/[2]N2O!AK109)</f>
        <v>1.2977708796389</v>
      </c>
      <c r="AL109" s="6" t="n">
        <f aca="false">IF(OR([1]N2O!AL109=0,[2]N2O!AL109=0),"",[1]N2O!AL109/[2]N2O!AL109)</f>
        <v>1.51561461325433</v>
      </c>
      <c r="AM109" s="6" t="n">
        <f aca="false">IF(OR([1]N2O!AM109=0,[2]N2O!AM109=0),"",[1]N2O!AM109/[2]N2O!AM109)</f>
        <v>1.54748234254233</v>
      </c>
      <c r="AN109" s="6" t="n">
        <f aca="false">IF(OR([1]N2O!AN109=0,[2]N2O!AN109=0),"",[1]N2O!AN109/[2]N2O!AN109)</f>
        <v>1.68041151659017</v>
      </c>
    </row>
    <row r="110" customFormat="false" ht="15.6" hidden="false" customHeight="false" outlineLevel="0" collapsed="false">
      <c r="A110" s="4" t="s">
        <v>10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6" t="n">
        <f aca="false">IF(OR([1]N2O!V110=0,[2]N2O!V110=0),"",[1]N2O!V110/[2]N2O!V110)</f>
        <v>1.63623618586953</v>
      </c>
      <c r="W110" s="6" t="str">
        <f aca="false">IF(OR([1]N2O!W110=0,[2]N2O!W110=0),"",[1]N2O!W110/[2]N2O!W110)</f>
        <v/>
      </c>
      <c r="X110" s="6" t="str">
        <f aca="false">IF(OR([1]N2O!X110=0,[2]N2O!X110=0),"",[1]N2O!X110/[2]N2O!X110)</f>
        <v/>
      </c>
      <c r="Y110" s="6" t="str">
        <f aca="false">IF(OR([1]N2O!Y110=0,[2]N2O!Y110=0),"",[1]N2O!Y110/[2]N2O!Y110)</f>
        <v/>
      </c>
      <c r="Z110" s="6" t="str">
        <f aca="false">IF(OR([1]N2O!Z110=0,[2]N2O!Z110=0),"",[1]N2O!Z110/[2]N2O!Z110)</f>
        <v/>
      </c>
      <c r="AA110" s="6" t="str">
        <f aca="false">IF(OR([1]N2O!AA110=0,[2]N2O!AA110=0),"",[1]N2O!AA110/[2]N2O!AA110)</f>
        <v/>
      </c>
      <c r="AB110" s="6" t="str">
        <f aca="false">IF(OR([1]N2O!AB110=0,[2]N2O!AB110=0),"",[1]N2O!AB110/[2]N2O!AB110)</f>
        <v/>
      </c>
      <c r="AC110" s="6" t="str">
        <f aca="false">IF(OR([1]N2O!AC110=0,[2]N2O!AC110=0),"",[1]N2O!AC110/[2]N2O!AC110)</f>
        <v/>
      </c>
      <c r="AD110" s="6" t="str">
        <f aca="false">IF(OR([1]N2O!AD110=0,[2]N2O!AD110=0),"",[1]N2O!AD110/[2]N2O!AD110)</f>
        <v/>
      </c>
      <c r="AE110" s="6" t="str">
        <f aca="false">IF(OR([1]N2O!AE110=0,[2]N2O!AE110=0),"",[1]N2O!AE110/[2]N2O!AE110)</f>
        <v/>
      </c>
      <c r="AF110" s="6" t="n">
        <f aca="false">IF(OR([1]N2O!AF110=0,[2]N2O!AF110=0),"",[1]N2O!AF110/[2]N2O!AF110)</f>
        <v>1.48114581568046</v>
      </c>
      <c r="AG110" s="6" t="str">
        <f aca="false">IF(OR([1]N2O!AG110=0,[2]N2O!AG110=0),"",[1]N2O!AG110/[2]N2O!AG110)</f>
        <v/>
      </c>
      <c r="AH110" s="6" t="str">
        <f aca="false">IF(OR([1]N2O!AH110=0,[2]N2O!AH110=0),"",[1]N2O!AH110/[2]N2O!AH110)</f>
        <v/>
      </c>
      <c r="AI110" s="6" t="str">
        <f aca="false">IF(OR([1]N2O!AI110=0,[2]N2O!AI110=0),"",[1]N2O!AI110/[2]N2O!AI110)</f>
        <v/>
      </c>
      <c r="AJ110" s="6" t="str">
        <f aca="false">IF(OR([1]N2O!AJ110=0,[2]N2O!AJ110=0),"",[1]N2O!AJ110/[2]N2O!AJ110)</f>
        <v/>
      </c>
      <c r="AK110" s="6" t="str">
        <f aca="false">IF(OR([1]N2O!AK110=0,[2]N2O!AK110=0),"",[1]N2O!AK110/[2]N2O!AK110)</f>
        <v/>
      </c>
      <c r="AL110" s="6" t="str">
        <f aca="false">IF(OR([1]N2O!AL110=0,[2]N2O!AL110=0),"",[1]N2O!AL110/[2]N2O!AL110)</f>
        <v/>
      </c>
      <c r="AM110" s="6" t="str">
        <f aca="false">IF(OR([1]N2O!AM110=0,[2]N2O!AM110=0),"",[1]N2O!AM110/[2]N2O!AM110)</f>
        <v/>
      </c>
      <c r="AN110" s="6" t="str">
        <f aca="false">IF(OR([1]N2O!AN110=0,[2]N2O!AN110=0),"",[1]N2O!AN110/[2]N2O!AN110)</f>
        <v/>
      </c>
    </row>
    <row r="111" customFormat="false" ht="15.6" hidden="false" customHeight="false" outlineLevel="0" collapsed="false">
      <c r="A111" s="4" t="s">
        <v>11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6" t="str">
        <f aca="false">IF(OR([1]N2O!V111=0,[2]N2O!V111=0),"",[1]N2O!V111/[2]N2O!V111)</f>
        <v/>
      </c>
      <c r="W111" s="6" t="str">
        <f aca="false">IF(OR([1]N2O!W111=0,[2]N2O!W111=0),"",[1]N2O!W111/[2]N2O!W111)</f>
        <v/>
      </c>
      <c r="X111" s="6" t="str">
        <f aca="false">IF(OR([1]N2O!X111=0,[2]N2O!X111=0),"",[1]N2O!X111/[2]N2O!X111)</f>
        <v/>
      </c>
      <c r="Y111" s="6" t="str">
        <f aca="false">IF(OR([1]N2O!Y111=0,[2]N2O!Y111=0),"",[1]N2O!Y111/[2]N2O!Y111)</f>
        <v/>
      </c>
      <c r="Z111" s="6" t="str">
        <f aca="false">IF(OR([1]N2O!Z111=0,[2]N2O!Z111=0),"",[1]N2O!Z111/[2]N2O!Z111)</f>
        <v/>
      </c>
      <c r="AA111" s="6" t="str">
        <f aca="false">IF(OR([1]N2O!AA111=0,[2]N2O!AA111=0),"",[1]N2O!AA111/[2]N2O!AA111)</f>
        <v/>
      </c>
      <c r="AB111" s="6" t="str">
        <f aca="false">IF(OR([1]N2O!AB111=0,[2]N2O!AB111=0),"",[1]N2O!AB111/[2]N2O!AB111)</f>
        <v/>
      </c>
      <c r="AC111" s="6" t="str">
        <f aca="false">IF(OR([1]N2O!AC111=0,[2]N2O!AC111=0),"",[1]N2O!AC111/[2]N2O!AC111)</f>
        <v/>
      </c>
      <c r="AD111" s="6" t="str">
        <f aca="false">IF(OR([1]N2O!AD111=0,[2]N2O!AD111=0),"",[1]N2O!AD111/[2]N2O!AD111)</f>
        <v/>
      </c>
      <c r="AE111" s="6" t="str">
        <f aca="false">IF(OR([1]N2O!AE111=0,[2]N2O!AE111=0),"",[1]N2O!AE111/[2]N2O!AE111)</f>
        <v/>
      </c>
      <c r="AF111" s="6" t="n">
        <f aca="false">IF(OR([1]N2O!AF111=0,[2]N2O!AF111=0),"",[1]N2O!AF111/[2]N2O!AF111)</f>
        <v>0.94903676079467</v>
      </c>
      <c r="AG111" s="6" t="str">
        <f aca="false">IF(OR([1]N2O!AG111=0,[2]N2O!AG111=0),"",[1]N2O!AG111/[2]N2O!AG111)</f>
        <v/>
      </c>
      <c r="AH111" s="6" t="str">
        <f aca="false">IF(OR([1]N2O!AH111=0,[2]N2O!AH111=0),"",[1]N2O!AH111/[2]N2O!AH111)</f>
        <v/>
      </c>
      <c r="AI111" s="6" t="str">
        <f aca="false">IF(OR([1]N2O!AI111=0,[2]N2O!AI111=0),"",[1]N2O!AI111/[2]N2O!AI111)</f>
        <v/>
      </c>
      <c r="AJ111" s="6" t="str">
        <f aca="false">IF(OR([1]N2O!AJ111=0,[2]N2O!AJ111=0),"",[1]N2O!AJ111/[2]N2O!AJ111)</f>
        <v/>
      </c>
      <c r="AK111" s="6" t="str">
        <f aca="false">IF(OR([1]N2O!AK111=0,[2]N2O!AK111=0),"",[1]N2O!AK111/[2]N2O!AK111)</f>
        <v/>
      </c>
      <c r="AL111" s="6" t="str">
        <f aca="false">IF(OR([1]N2O!AL111=0,[2]N2O!AL111=0),"",[1]N2O!AL111/[2]N2O!AL111)</f>
        <v/>
      </c>
      <c r="AM111" s="6" t="str">
        <f aca="false">IF(OR([1]N2O!AM111=0,[2]N2O!AM111=0),"",[1]N2O!AM111/[2]N2O!AM111)</f>
        <v/>
      </c>
      <c r="AN111" s="6" t="str">
        <f aca="false">IF(OR([1]N2O!AN111=0,[2]N2O!AN111=0),"",[1]N2O!AN111/[2]N2O!AN111)</f>
        <v/>
      </c>
    </row>
    <row r="112" customFormat="false" ht="15.6" hidden="false" customHeight="false" outlineLevel="0" collapsed="false">
      <c r="A112" s="4" t="s">
        <v>11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6" t="n">
        <f aca="false">IF(OR([1]N2O!V112=0,[2]N2O!V112=0),"",[1]N2O!V112/[2]N2O!V112)</f>
        <v>1.60963692008132</v>
      </c>
      <c r="W112" s="6" t="str">
        <f aca="false">IF(OR([1]N2O!W112=0,[2]N2O!W112=0),"",[1]N2O!W112/[2]N2O!W112)</f>
        <v/>
      </c>
      <c r="X112" s="6" t="str">
        <f aca="false">IF(OR([1]N2O!X112=0,[2]N2O!X112=0),"",[1]N2O!X112/[2]N2O!X112)</f>
        <v/>
      </c>
      <c r="Y112" s="6" t="str">
        <f aca="false">IF(OR([1]N2O!Y112=0,[2]N2O!Y112=0),"",[1]N2O!Y112/[2]N2O!Y112)</f>
        <v/>
      </c>
      <c r="Z112" s="6" t="str">
        <f aca="false">IF(OR([1]N2O!Z112=0,[2]N2O!Z112=0),"",[1]N2O!Z112/[2]N2O!Z112)</f>
        <v/>
      </c>
      <c r="AA112" s="6" t="str">
        <f aca="false">IF(OR([1]N2O!AA112=0,[2]N2O!AA112=0),"",[1]N2O!AA112/[2]N2O!AA112)</f>
        <v/>
      </c>
      <c r="AB112" s="6" t="str">
        <f aca="false">IF(OR([1]N2O!AB112=0,[2]N2O!AB112=0),"",[1]N2O!AB112/[2]N2O!AB112)</f>
        <v/>
      </c>
      <c r="AC112" s="6" t="str">
        <f aca="false">IF(OR([1]N2O!AC112=0,[2]N2O!AC112=0),"",[1]N2O!AC112/[2]N2O!AC112)</f>
        <v/>
      </c>
      <c r="AD112" s="6" t="n">
        <f aca="false">IF(OR([1]N2O!AD112=0,[2]N2O!AD112=0),"",[1]N2O!AD112/[2]N2O!AD112)</f>
        <v>1.3926229707466</v>
      </c>
      <c r="AE112" s="6" t="str">
        <f aca="false">IF(OR([1]N2O!AE112=0,[2]N2O!AE112=0),"",[1]N2O!AE112/[2]N2O!AE112)</f>
        <v/>
      </c>
      <c r="AF112" s="6" t="str">
        <f aca="false">IF(OR([1]N2O!AF112=0,[2]N2O!AF112=0),"",[1]N2O!AF112/[2]N2O!AF112)</f>
        <v/>
      </c>
      <c r="AG112" s="6" t="str">
        <f aca="false">IF(OR([1]N2O!AG112=0,[2]N2O!AG112=0),"",[1]N2O!AG112/[2]N2O!AG112)</f>
        <v/>
      </c>
      <c r="AH112" s="6" t="str">
        <f aca="false">IF(OR([1]N2O!AH112=0,[2]N2O!AH112=0),"",[1]N2O!AH112/[2]N2O!AH112)</f>
        <v/>
      </c>
      <c r="AI112" s="6" t="n">
        <f aca="false">IF(OR([1]N2O!AI112=0,[2]N2O!AI112=0),"",[1]N2O!AI112/[2]N2O!AI112)</f>
        <v>0.0706669997490256</v>
      </c>
      <c r="AJ112" s="6" t="str">
        <f aca="false">IF(OR([1]N2O!AJ112=0,[2]N2O!AJ112=0),"",[1]N2O!AJ112/[2]N2O!AJ112)</f>
        <v/>
      </c>
      <c r="AK112" s="6" t="str">
        <f aca="false">IF(OR([1]N2O!AK112=0,[2]N2O!AK112=0),"",[1]N2O!AK112/[2]N2O!AK112)</f>
        <v/>
      </c>
      <c r="AL112" s="6" t="str">
        <f aca="false">IF(OR([1]N2O!AL112=0,[2]N2O!AL112=0),"",[1]N2O!AL112/[2]N2O!AL112)</f>
        <v/>
      </c>
      <c r="AM112" s="6" t="str">
        <f aca="false">IF(OR([1]N2O!AM112=0,[2]N2O!AM112=0),"",[1]N2O!AM112/[2]N2O!AM112)</f>
        <v/>
      </c>
      <c r="AN112" s="6" t="str">
        <f aca="false">IF(OR([1]N2O!AN112=0,[2]N2O!AN112=0),"",[1]N2O!AN112/[2]N2O!AN112)</f>
        <v/>
      </c>
    </row>
    <row r="113" customFormat="false" ht="15.6" hidden="false" customHeight="false" outlineLevel="0" collapsed="false">
      <c r="A113" s="4" t="s">
        <v>11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6" t="str">
        <f aca="false">IF(OR([1]N2O!V113=0,[2]N2O!V113=0),"",[1]N2O!V113/[2]N2O!V113)</f>
        <v/>
      </c>
      <c r="W113" s="6" t="str">
        <f aca="false">IF(OR([1]N2O!W113=0,[2]N2O!W113=0),"",[1]N2O!W113/[2]N2O!W113)</f>
        <v/>
      </c>
      <c r="X113" s="6" t="str">
        <f aca="false">IF(OR([1]N2O!X113=0,[2]N2O!X113=0),"",[1]N2O!X113/[2]N2O!X113)</f>
        <v/>
      </c>
      <c r="Y113" s="6" t="str">
        <f aca="false">IF(OR([1]N2O!Y113=0,[2]N2O!Y113=0),"",[1]N2O!Y113/[2]N2O!Y113)</f>
        <v/>
      </c>
      <c r="Z113" s="6" t="n">
        <f aca="false">IF(OR([1]N2O!Z113=0,[2]N2O!Z113=0),"",[1]N2O!Z113/[2]N2O!Z113)</f>
        <v>0.0400022925614937</v>
      </c>
      <c r="AA113" s="6" t="str">
        <f aca="false">IF(OR([1]N2O!AA113=0,[2]N2O!AA113=0),"",[1]N2O!AA113/[2]N2O!AA113)</f>
        <v/>
      </c>
      <c r="AB113" s="6" t="str">
        <f aca="false">IF(OR([1]N2O!AB113=0,[2]N2O!AB113=0),"",[1]N2O!AB113/[2]N2O!AB113)</f>
        <v/>
      </c>
      <c r="AC113" s="6" t="str">
        <f aca="false">IF(OR([1]N2O!AC113=0,[2]N2O!AC113=0),"",[1]N2O!AC113/[2]N2O!AC113)</f>
        <v/>
      </c>
      <c r="AD113" s="6" t="str">
        <f aca="false">IF(OR([1]N2O!AD113=0,[2]N2O!AD113=0),"",[1]N2O!AD113/[2]N2O!AD113)</f>
        <v/>
      </c>
      <c r="AE113" s="6" t="str">
        <f aca="false">IF(OR([1]N2O!AE113=0,[2]N2O!AE113=0),"",[1]N2O!AE113/[2]N2O!AE113)</f>
        <v/>
      </c>
      <c r="AF113" s="6" t="n">
        <f aca="false">IF(OR([1]N2O!AF113=0,[2]N2O!AF113=0),"",[1]N2O!AF113/[2]N2O!AF113)</f>
        <v>0.0504589993643178</v>
      </c>
      <c r="AG113" s="6" t="str">
        <f aca="false">IF(OR([1]N2O!AG113=0,[2]N2O!AG113=0),"",[1]N2O!AG113/[2]N2O!AG113)</f>
        <v/>
      </c>
      <c r="AH113" s="6" t="str">
        <f aca="false">IF(OR([1]N2O!AH113=0,[2]N2O!AH113=0),"",[1]N2O!AH113/[2]N2O!AH113)</f>
        <v/>
      </c>
      <c r="AI113" s="6" t="str">
        <f aca="false">IF(OR([1]N2O!AI113=0,[2]N2O!AI113=0),"",[1]N2O!AI113/[2]N2O!AI113)</f>
        <v/>
      </c>
      <c r="AJ113" s="6" t="str">
        <f aca="false">IF(OR([1]N2O!AJ113=0,[2]N2O!AJ113=0),"",[1]N2O!AJ113/[2]N2O!AJ113)</f>
        <v/>
      </c>
      <c r="AK113" s="6" t="str">
        <f aca="false">IF(OR([1]N2O!AK113=0,[2]N2O!AK113=0),"",[1]N2O!AK113/[2]N2O!AK113)</f>
        <v/>
      </c>
      <c r="AL113" s="6" t="str">
        <f aca="false">IF(OR([1]N2O!AL113=0,[2]N2O!AL113=0),"",[1]N2O!AL113/[2]N2O!AL113)</f>
        <v/>
      </c>
      <c r="AM113" s="6" t="str">
        <f aca="false">IF(OR([1]N2O!AM113=0,[2]N2O!AM113=0),"",[1]N2O!AM113/[2]N2O!AM113)</f>
        <v/>
      </c>
      <c r="AN113" s="6" t="str">
        <f aca="false">IF(OR([1]N2O!AN113=0,[2]N2O!AN113=0),"",[1]N2O!AN113/[2]N2O!AN113)</f>
        <v/>
      </c>
    </row>
    <row r="114" customFormat="false" ht="15.6" hidden="false" customHeight="false" outlineLevel="0" collapsed="false">
      <c r="A114" s="4" t="s">
        <v>113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6" t="n">
        <f aca="false">IF(OR([1]N2O!V114=0,[2]N2O!V114=0),"",[1]N2O!V114/[2]N2O!V114)</f>
        <v>1.20480164717903</v>
      </c>
      <c r="W114" s="6" t="n">
        <f aca="false">IF(OR([1]N2O!W114=0,[2]N2O!W114=0),"",[1]N2O!W114/[2]N2O!W114)</f>
        <v>1.14402584038744</v>
      </c>
      <c r="X114" s="6" t="n">
        <f aca="false">IF(OR([1]N2O!X114=0,[2]N2O!X114=0),"",[1]N2O!X114/[2]N2O!X114)</f>
        <v>1.00094543107401</v>
      </c>
      <c r="Y114" s="6" t="n">
        <f aca="false">IF(OR([1]N2O!Y114=0,[2]N2O!Y114=0),"",[1]N2O!Y114/[2]N2O!Y114)</f>
        <v>1.09489070394948</v>
      </c>
      <c r="Z114" s="6" t="n">
        <f aca="false">IF(OR([1]N2O!Z114=0,[2]N2O!Z114=0),"",[1]N2O!Z114/[2]N2O!Z114)</f>
        <v>0.919380394102945</v>
      </c>
      <c r="AA114" s="6" t="n">
        <f aca="false">IF(OR([1]N2O!AA114=0,[2]N2O!AA114=0),"",[1]N2O!AA114/[2]N2O!AA114)</f>
        <v>1.00472584933713</v>
      </c>
      <c r="AB114" s="6" t="n">
        <f aca="false">IF(OR([1]N2O!AB114=0,[2]N2O!AB114=0),"",[1]N2O!AB114/[2]N2O!AB114)</f>
        <v>0.952892005617042</v>
      </c>
      <c r="AC114" s="6" t="n">
        <f aca="false">IF(OR([1]N2O!AC114=0,[2]N2O!AC114=0),"",[1]N2O!AC114/[2]N2O!AC114)</f>
        <v>0.926008955313895</v>
      </c>
      <c r="AD114" s="6" t="n">
        <f aca="false">IF(OR([1]N2O!AD114=0,[2]N2O!AD114=0),"",[1]N2O!AD114/[2]N2O!AD114)</f>
        <v>0.873716573680466</v>
      </c>
      <c r="AE114" s="6" t="n">
        <f aca="false">IF(OR([1]N2O!AE114=0,[2]N2O!AE114=0),"",[1]N2O!AE114/[2]N2O!AE114)</f>
        <v>0.844619542043606</v>
      </c>
      <c r="AF114" s="6" t="n">
        <f aca="false">IF(OR([1]N2O!AF114=0,[2]N2O!AF114=0),"",[1]N2O!AF114/[2]N2O!AF114)</f>
        <v>1.05476708875773</v>
      </c>
      <c r="AG114" s="6" t="n">
        <f aca="false">IF(OR([1]N2O!AG114=0,[2]N2O!AG114=0),"",[1]N2O!AG114/[2]N2O!AG114)</f>
        <v>0.984704070964863</v>
      </c>
      <c r="AH114" s="6" t="n">
        <f aca="false">IF(OR([1]N2O!AH114=0,[2]N2O!AH114=0),"",[1]N2O!AH114/[2]N2O!AH114)</f>
        <v>1.08783411728057</v>
      </c>
      <c r="AI114" s="6" t="n">
        <f aca="false">IF(OR([1]N2O!AI114=0,[2]N2O!AI114=0),"",[1]N2O!AI114/[2]N2O!AI114)</f>
        <v>1.04271678457516</v>
      </c>
      <c r="AJ114" s="6" t="n">
        <f aca="false">IF(OR([1]N2O!AJ114=0,[2]N2O!AJ114=0),"",[1]N2O!AJ114/[2]N2O!AJ114)</f>
        <v>1.01669690247516</v>
      </c>
      <c r="AK114" s="6" t="n">
        <f aca="false">IF(OR([1]N2O!AK114=0,[2]N2O!AK114=0),"",[1]N2O!AK114/[2]N2O!AK114)</f>
        <v>1.03355737425092</v>
      </c>
      <c r="AL114" s="6" t="n">
        <f aca="false">IF(OR([1]N2O!AL114=0,[2]N2O!AL114=0),"",[1]N2O!AL114/[2]N2O!AL114)</f>
        <v>1.10167629819949</v>
      </c>
      <c r="AM114" s="6" t="n">
        <f aca="false">IF(OR([1]N2O!AM114=0,[2]N2O!AM114=0),"",[1]N2O!AM114/[2]N2O!AM114)</f>
        <v>1.12806659115634</v>
      </c>
      <c r="AN114" s="6" t="n">
        <f aca="false">IF(OR([1]N2O!AN114=0,[2]N2O!AN114=0),"",[1]N2O!AN114/[2]N2O!AN114)</f>
        <v>1.12024155492623</v>
      </c>
    </row>
    <row r="115" customFormat="false" ht="15.6" hidden="false" customHeight="false" outlineLevel="0" collapsed="false">
      <c r="A115" s="4" t="s">
        <v>114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6" t="n">
        <f aca="false">IF(OR([1]N2O!V115=0,[2]N2O!V115=0),"",[1]N2O!V115/[2]N2O!V115)</f>
        <v>1.00433428624905</v>
      </c>
      <c r="W115" s="6" t="n">
        <f aca="false">IF(OR([1]N2O!W115=0,[2]N2O!W115=0),"",[1]N2O!W115/[2]N2O!W115)</f>
        <v>1.13396969777769</v>
      </c>
      <c r="X115" s="6" t="n">
        <f aca="false">IF(OR([1]N2O!X115=0,[2]N2O!X115=0),"",[1]N2O!X115/[2]N2O!X115)</f>
        <v>1.2644610019008</v>
      </c>
      <c r="Y115" s="6" t="n">
        <f aca="false">IF(OR([1]N2O!Y115=0,[2]N2O!Y115=0),"",[1]N2O!Y115/[2]N2O!Y115)</f>
        <v>1.23064584304218</v>
      </c>
      <c r="Z115" s="6" t="n">
        <f aca="false">IF(OR([1]N2O!Z115=0,[2]N2O!Z115=0),"",[1]N2O!Z115/[2]N2O!Z115)</f>
        <v>1.30785530091543</v>
      </c>
      <c r="AA115" s="6" t="n">
        <f aca="false">IF(OR([1]N2O!AA115=0,[2]N2O!AA115=0),"",[1]N2O!AA115/[2]N2O!AA115)</f>
        <v>1.26311984797083</v>
      </c>
      <c r="AB115" s="6" t="n">
        <f aca="false">IF(OR([1]N2O!AB115=0,[2]N2O!AB115=0),"",[1]N2O!AB115/[2]N2O!AB115)</f>
        <v>1.3287401649441</v>
      </c>
      <c r="AC115" s="6" t="n">
        <f aca="false">IF(OR([1]N2O!AC115=0,[2]N2O!AC115=0),"",[1]N2O!AC115/[2]N2O!AC115)</f>
        <v>1.2940553039759</v>
      </c>
      <c r="AD115" s="6" t="n">
        <f aca="false">IF(OR([1]N2O!AD115=0,[2]N2O!AD115=0),"",[1]N2O!AD115/[2]N2O!AD115)</f>
        <v>1.16653939829163</v>
      </c>
      <c r="AE115" s="6" t="n">
        <f aca="false">IF(OR([1]N2O!AE115=0,[2]N2O!AE115=0),"",[1]N2O!AE115/[2]N2O!AE115)</f>
        <v>1.13318064353938</v>
      </c>
      <c r="AF115" s="6" t="n">
        <f aca="false">IF(OR([1]N2O!AF115=0,[2]N2O!AF115=0),"",[1]N2O!AF115/[2]N2O!AF115)</f>
        <v>1.16591515938654</v>
      </c>
      <c r="AG115" s="6" t="n">
        <f aca="false">IF(OR([1]N2O!AG115=0,[2]N2O!AG115=0),"",[1]N2O!AG115/[2]N2O!AG115)</f>
        <v>1.16051132694881</v>
      </c>
      <c r="AH115" s="6" t="n">
        <f aca="false">IF(OR([1]N2O!AH115=0,[2]N2O!AH115=0),"",[1]N2O!AH115/[2]N2O!AH115)</f>
        <v>1.13484091847327</v>
      </c>
      <c r="AI115" s="6" t="n">
        <f aca="false">IF(OR([1]N2O!AI115=0,[2]N2O!AI115=0),"",[1]N2O!AI115/[2]N2O!AI115)</f>
        <v>1.14316098454552</v>
      </c>
      <c r="AJ115" s="6" t="n">
        <f aca="false">IF(OR([1]N2O!AJ115=0,[2]N2O!AJ115=0),"",[1]N2O!AJ115/[2]N2O!AJ115)</f>
        <v>1.0718676633472</v>
      </c>
      <c r="AK115" s="6" t="n">
        <f aca="false">IF(OR([1]N2O!AK115=0,[2]N2O!AK115=0),"",[1]N2O!AK115/[2]N2O!AK115)</f>
        <v>1.08285450370455</v>
      </c>
      <c r="AL115" s="6" t="n">
        <f aca="false">IF(OR([1]N2O!AL115=0,[2]N2O!AL115=0),"",[1]N2O!AL115/[2]N2O!AL115)</f>
        <v>1.09201314842616</v>
      </c>
      <c r="AM115" s="6" t="n">
        <f aca="false">IF(OR([1]N2O!AM115=0,[2]N2O!AM115=0),"",[1]N2O!AM115/[2]N2O!AM115)</f>
        <v>1.08012817243335</v>
      </c>
      <c r="AN115" s="6" t="n">
        <f aca="false">IF(OR([1]N2O!AN115=0,[2]N2O!AN115=0),"",[1]N2O!AN115/[2]N2O!AN115)</f>
        <v>1.01501025574344</v>
      </c>
    </row>
    <row r="116" customFormat="false" ht="15.6" hidden="false" customHeight="false" outlineLevel="0" collapsed="false">
      <c r="A116" s="4" t="s">
        <v>1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6" t="n">
        <f aca="false">IF(OR([1]N2O!V116=0,[2]N2O!V116=0),"",[1]N2O!V116/[2]N2O!V116)</f>
        <v>1.01825921346588</v>
      </c>
      <c r="W116" s="6" t="str">
        <f aca="false">IF(OR([1]N2O!W116=0,[2]N2O!W116=0),"",[1]N2O!W116/[2]N2O!W116)</f>
        <v/>
      </c>
      <c r="X116" s="6" t="str">
        <f aca="false">IF(OR([1]N2O!X116=0,[2]N2O!X116=0),"",[1]N2O!X116/[2]N2O!X116)</f>
        <v/>
      </c>
      <c r="Y116" s="6" t="str">
        <f aca="false">IF(OR([1]N2O!Y116=0,[2]N2O!Y116=0),"",[1]N2O!Y116/[2]N2O!Y116)</f>
        <v/>
      </c>
      <c r="Z116" s="6" t="n">
        <f aca="false">IF(OR([1]N2O!Z116=0,[2]N2O!Z116=0),"",[1]N2O!Z116/[2]N2O!Z116)</f>
        <v>0.826925354546262</v>
      </c>
      <c r="AA116" s="6" t="str">
        <f aca="false">IF(OR([1]N2O!AA116=0,[2]N2O!AA116=0),"",[1]N2O!AA116/[2]N2O!AA116)</f>
        <v/>
      </c>
      <c r="AB116" s="6" t="str">
        <f aca="false">IF(OR([1]N2O!AB116=0,[2]N2O!AB116=0),"",[1]N2O!AB116/[2]N2O!AB116)</f>
        <v/>
      </c>
      <c r="AC116" s="6" t="str">
        <f aca="false">IF(OR([1]N2O!AC116=0,[2]N2O!AC116=0),"",[1]N2O!AC116/[2]N2O!AC116)</f>
        <v/>
      </c>
      <c r="AD116" s="6" t="str">
        <f aca="false">IF(OR([1]N2O!AD116=0,[2]N2O!AD116=0),"",[1]N2O!AD116/[2]N2O!AD116)</f>
        <v/>
      </c>
      <c r="AE116" s="6" t="str">
        <f aca="false">IF(OR([1]N2O!AE116=0,[2]N2O!AE116=0),"",[1]N2O!AE116/[2]N2O!AE116)</f>
        <v/>
      </c>
      <c r="AF116" s="6" t="str">
        <f aca="false">IF(OR([1]N2O!AF116=0,[2]N2O!AF116=0),"",[1]N2O!AF116/[2]N2O!AF116)</f>
        <v/>
      </c>
      <c r="AG116" s="6" t="str">
        <f aca="false">IF(OR([1]N2O!AG116=0,[2]N2O!AG116=0),"",[1]N2O!AG116/[2]N2O!AG116)</f>
        <v/>
      </c>
      <c r="AH116" s="6" t="str">
        <f aca="false">IF(OR([1]N2O!AH116=0,[2]N2O!AH116=0),"",[1]N2O!AH116/[2]N2O!AH116)</f>
        <v/>
      </c>
      <c r="AI116" s="6" t="str">
        <f aca="false">IF(OR([1]N2O!AI116=0,[2]N2O!AI116=0),"",[1]N2O!AI116/[2]N2O!AI116)</f>
        <v/>
      </c>
      <c r="AJ116" s="6" t="str">
        <f aca="false">IF(OR([1]N2O!AJ116=0,[2]N2O!AJ116=0),"",[1]N2O!AJ116/[2]N2O!AJ116)</f>
        <v/>
      </c>
      <c r="AK116" s="6" t="str">
        <f aca="false">IF(OR([1]N2O!AK116=0,[2]N2O!AK116=0),"",[1]N2O!AK116/[2]N2O!AK116)</f>
        <v/>
      </c>
      <c r="AL116" s="6" t="str">
        <f aca="false">IF(OR([1]N2O!AL116=0,[2]N2O!AL116=0),"",[1]N2O!AL116/[2]N2O!AL116)</f>
        <v/>
      </c>
      <c r="AM116" s="6" t="str">
        <f aca="false">IF(OR([1]N2O!AM116=0,[2]N2O!AM116=0),"",[1]N2O!AM116/[2]N2O!AM116)</f>
        <v/>
      </c>
      <c r="AN116" s="6" t="str">
        <f aca="false">IF(OR([1]N2O!AN116=0,[2]N2O!AN116=0),"",[1]N2O!AN116/[2]N2O!AN116)</f>
        <v/>
      </c>
    </row>
    <row r="117" customFormat="false" ht="15.6" hidden="false" customHeight="false" outlineLevel="0" collapsed="false">
      <c r="A117" s="4" t="s">
        <v>1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6" t="n">
        <f aca="false">IF(OR([1]N2O!V117=0,[2]N2O!V117=0),"",[1]N2O!V117/[2]N2O!V117)</f>
        <v>1.05773335505195</v>
      </c>
      <c r="W117" s="6" t="n">
        <f aca="false">IF(OR([1]N2O!W117=0,[2]N2O!W117=0),"",[1]N2O!W117/[2]N2O!W117)</f>
        <v>1.06634773497389</v>
      </c>
      <c r="X117" s="6" t="n">
        <f aca="false">IF(OR([1]N2O!X117=0,[2]N2O!X117=0),"",[1]N2O!X117/[2]N2O!X117)</f>
        <v>1.10804786007731</v>
      </c>
      <c r="Y117" s="6" t="n">
        <f aca="false">IF(OR([1]N2O!Y117=0,[2]N2O!Y117=0),"",[1]N2O!Y117/[2]N2O!Y117)</f>
        <v>1.01246315262813</v>
      </c>
      <c r="Z117" s="6" t="n">
        <f aca="false">IF(OR([1]N2O!Z117=0,[2]N2O!Z117=0),"",[1]N2O!Z117/[2]N2O!Z117)</f>
        <v>1.06254728121276</v>
      </c>
      <c r="AA117" s="6" t="n">
        <f aca="false">IF(OR([1]N2O!AA117=0,[2]N2O!AA117=0),"",[1]N2O!AA117/[2]N2O!AA117)</f>
        <v>0.998923610851639</v>
      </c>
      <c r="AB117" s="6" t="n">
        <f aca="false">IF(OR([1]N2O!AB117=0,[2]N2O!AB117=0),"",[1]N2O!AB117/[2]N2O!AB117)</f>
        <v>1.11484384413885</v>
      </c>
      <c r="AC117" s="6" t="n">
        <f aca="false">IF(OR([1]N2O!AC117=0,[2]N2O!AC117=0),"",[1]N2O!AC117/[2]N2O!AC117)</f>
        <v>1.06178167391419</v>
      </c>
      <c r="AD117" s="6" t="n">
        <f aca="false">IF(OR([1]N2O!AD117=0,[2]N2O!AD117=0),"",[1]N2O!AD117/[2]N2O!AD117)</f>
        <v>1.07372574993676</v>
      </c>
      <c r="AE117" s="6" t="n">
        <f aca="false">IF(OR([1]N2O!AE117=0,[2]N2O!AE117=0),"",[1]N2O!AE117/[2]N2O!AE117)</f>
        <v>1.09864034712305</v>
      </c>
      <c r="AF117" s="6" t="n">
        <f aca="false">IF(OR([1]N2O!AF117=0,[2]N2O!AF117=0),"",[1]N2O!AF117/[2]N2O!AF117)</f>
        <v>1.12135354314513</v>
      </c>
      <c r="AG117" s="6" t="n">
        <f aca="false">IF(OR([1]N2O!AG117=0,[2]N2O!AG117=0),"",[1]N2O!AG117/[2]N2O!AG117)</f>
        <v>1.12005067423998</v>
      </c>
      <c r="AH117" s="6" t="n">
        <f aca="false">IF(OR([1]N2O!AH117=0,[2]N2O!AH117=0),"",[1]N2O!AH117/[2]N2O!AH117)</f>
        <v>1.06049135612806</v>
      </c>
      <c r="AI117" s="6" t="n">
        <f aca="false">IF(OR([1]N2O!AI117=0,[2]N2O!AI117=0),"",[1]N2O!AI117/[2]N2O!AI117)</f>
        <v>1.09283339932445</v>
      </c>
      <c r="AJ117" s="6" t="n">
        <f aca="false">IF(OR([1]N2O!AJ117=0,[2]N2O!AJ117=0),"",[1]N2O!AJ117/[2]N2O!AJ117)</f>
        <v>1.06047853251022</v>
      </c>
      <c r="AK117" s="6" t="n">
        <f aca="false">IF(OR([1]N2O!AK117=0,[2]N2O!AK117=0),"",[1]N2O!AK117/[2]N2O!AK117)</f>
        <v>1.02473663648665</v>
      </c>
      <c r="AL117" s="6" t="n">
        <f aca="false">IF(OR([1]N2O!AL117=0,[2]N2O!AL117=0),"",[1]N2O!AL117/[2]N2O!AL117)</f>
        <v>1.08746164728365</v>
      </c>
      <c r="AM117" s="6" t="n">
        <f aca="false">IF(OR([1]N2O!AM117=0,[2]N2O!AM117=0),"",[1]N2O!AM117/[2]N2O!AM117)</f>
        <v>1.10670203827645</v>
      </c>
      <c r="AN117" s="6" t="n">
        <f aca="false">IF(OR([1]N2O!AN117=0,[2]N2O!AN117=0),"",[1]N2O!AN117/[2]N2O!AN117)</f>
        <v>1.02616486275503</v>
      </c>
    </row>
    <row r="118" customFormat="false" ht="15.6" hidden="false" customHeight="false" outlineLevel="0" collapsed="false">
      <c r="A118" s="4" t="s">
        <v>117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6" t="str">
        <f aca="false">IF(OR([1]N2O!V118=0,[2]N2O!V118=0),"",[1]N2O!V118/[2]N2O!V118)</f>
        <v/>
      </c>
      <c r="W118" s="6" t="str">
        <f aca="false">IF(OR([1]N2O!W118=0,[2]N2O!W118=0),"",[1]N2O!W118/[2]N2O!W118)</f>
        <v/>
      </c>
      <c r="X118" s="6" t="str">
        <f aca="false">IF(OR([1]N2O!X118=0,[2]N2O!X118=0),"",[1]N2O!X118/[2]N2O!X118)</f>
        <v/>
      </c>
      <c r="Y118" s="6" t="n">
        <f aca="false">IF(OR([1]N2O!Y118=0,[2]N2O!Y118=0),"",[1]N2O!Y118/[2]N2O!Y118)</f>
        <v>3.86575370686197</v>
      </c>
      <c r="Z118" s="6" t="n">
        <f aca="false">IF(OR([1]N2O!Z118=0,[2]N2O!Z118=0),"",[1]N2O!Z118/[2]N2O!Z118)</f>
        <v>3.9244245931261</v>
      </c>
      <c r="AA118" s="6" t="n">
        <f aca="false">IF(OR([1]N2O!AA118=0,[2]N2O!AA118=0),"",[1]N2O!AA118/[2]N2O!AA118)</f>
        <v>3.8084458216798</v>
      </c>
      <c r="AB118" s="6" t="str">
        <f aca="false">IF(OR([1]N2O!AB118=0,[2]N2O!AB118=0),"",[1]N2O!AB118/[2]N2O!AB118)</f>
        <v/>
      </c>
      <c r="AC118" s="6" t="str">
        <f aca="false">IF(OR([1]N2O!AC118=0,[2]N2O!AC118=0),"",[1]N2O!AC118/[2]N2O!AC118)</f>
        <v/>
      </c>
      <c r="AD118" s="6" t="str">
        <f aca="false">IF(OR([1]N2O!AD118=0,[2]N2O!AD118=0),"",[1]N2O!AD118/[2]N2O!AD118)</f>
        <v/>
      </c>
      <c r="AE118" s="6" t="str">
        <f aca="false">IF(OR([1]N2O!AE118=0,[2]N2O!AE118=0),"",[1]N2O!AE118/[2]N2O!AE118)</f>
        <v/>
      </c>
      <c r="AF118" s="6" t="str">
        <f aca="false">IF(OR([1]N2O!AF118=0,[2]N2O!AF118=0),"",[1]N2O!AF118/[2]N2O!AF118)</f>
        <v/>
      </c>
      <c r="AG118" s="6" t="str">
        <f aca="false">IF(OR([1]N2O!AG118=0,[2]N2O!AG118=0),"",[1]N2O!AG118/[2]N2O!AG118)</f>
        <v/>
      </c>
      <c r="AH118" s="6" t="str">
        <f aca="false">IF(OR([1]N2O!AH118=0,[2]N2O!AH118=0),"",[1]N2O!AH118/[2]N2O!AH118)</f>
        <v/>
      </c>
      <c r="AI118" s="6" t="str">
        <f aca="false">IF(OR([1]N2O!AI118=0,[2]N2O!AI118=0),"",[1]N2O!AI118/[2]N2O!AI118)</f>
        <v/>
      </c>
      <c r="AJ118" s="6" t="str">
        <f aca="false">IF(OR([1]N2O!AJ118=0,[2]N2O!AJ118=0),"",[1]N2O!AJ118/[2]N2O!AJ118)</f>
        <v/>
      </c>
      <c r="AK118" s="6" t="str">
        <f aca="false">IF(OR([1]N2O!AK118=0,[2]N2O!AK118=0),"",[1]N2O!AK118/[2]N2O!AK118)</f>
        <v/>
      </c>
      <c r="AL118" s="6" t="str">
        <f aca="false">IF(OR([1]N2O!AL118=0,[2]N2O!AL118=0),"",[1]N2O!AL118/[2]N2O!AL118)</f>
        <v/>
      </c>
      <c r="AM118" s="6" t="str">
        <f aca="false">IF(OR([1]N2O!AM118=0,[2]N2O!AM118=0),"",[1]N2O!AM118/[2]N2O!AM118)</f>
        <v/>
      </c>
      <c r="AN118" s="6" t="str">
        <f aca="false">IF(OR([1]N2O!AN118=0,[2]N2O!AN118=0),"",[1]N2O!AN118/[2]N2O!AN118)</f>
        <v/>
      </c>
    </row>
    <row r="119" customFormat="false" ht="15.6" hidden="false" customHeight="false" outlineLevel="0" collapsed="false">
      <c r="A119" s="4" t="s">
        <v>118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6" t="str">
        <f aca="false">IF(OR([1]N2O!V119=0,[2]N2O!V119=0),"",[1]N2O!V119/[2]N2O!V119)</f>
        <v/>
      </c>
      <c r="W119" s="6" t="str">
        <f aca="false">IF(OR([1]N2O!W119=0,[2]N2O!W119=0),"",[1]N2O!W119/[2]N2O!W119)</f>
        <v/>
      </c>
      <c r="X119" s="6" t="str">
        <f aca="false">IF(OR([1]N2O!X119=0,[2]N2O!X119=0),"",[1]N2O!X119/[2]N2O!X119)</f>
        <v/>
      </c>
      <c r="Y119" s="6" t="str">
        <f aca="false">IF(OR([1]N2O!Y119=0,[2]N2O!Y119=0),"",[1]N2O!Y119/[2]N2O!Y119)</f>
        <v/>
      </c>
      <c r="Z119" s="6" t="str">
        <f aca="false">IF(OR([1]N2O!Z119=0,[2]N2O!Z119=0),"",[1]N2O!Z119/[2]N2O!Z119)</f>
        <v/>
      </c>
      <c r="AA119" s="6" t="n">
        <f aca="false">IF(OR([1]N2O!AA119=0,[2]N2O!AA119=0),"",[1]N2O!AA119/[2]N2O!AA119)</f>
        <v>0.267107438447219</v>
      </c>
      <c r="AB119" s="6" t="str">
        <f aca="false">IF(OR([1]N2O!AB119=0,[2]N2O!AB119=0),"",[1]N2O!AB119/[2]N2O!AB119)</f>
        <v/>
      </c>
      <c r="AC119" s="6" t="str">
        <f aca="false">IF(OR([1]N2O!AC119=0,[2]N2O!AC119=0),"",[1]N2O!AC119/[2]N2O!AC119)</f>
        <v/>
      </c>
      <c r="AD119" s="6" t="str">
        <f aca="false">IF(OR([1]N2O!AD119=0,[2]N2O!AD119=0),"",[1]N2O!AD119/[2]N2O!AD119)</f>
        <v/>
      </c>
      <c r="AE119" s="6" t="str">
        <f aca="false">IF(OR([1]N2O!AE119=0,[2]N2O!AE119=0),"",[1]N2O!AE119/[2]N2O!AE119)</f>
        <v/>
      </c>
      <c r="AF119" s="6" t="str">
        <f aca="false">IF(OR([1]N2O!AF119=0,[2]N2O!AF119=0),"",[1]N2O!AF119/[2]N2O!AF119)</f>
        <v/>
      </c>
      <c r="AG119" s="6" t="str">
        <f aca="false">IF(OR([1]N2O!AG119=0,[2]N2O!AG119=0),"",[1]N2O!AG119/[2]N2O!AG119)</f>
        <v/>
      </c>
      <c r="AH119" s="6" t="str">
        <f aca="false">IF(OR([1]N2O!AH119=0,[2]N2O!AH119=0),"",[1]N2O!AH119/[2]N2O!AH119)</f>
        <v/>
      </c>
      <c r="AI119" s="6" t="str">
        <f aca="false">IF(OR([1]N2O!AI119=0,[2]N2O!AI119=0),"",[1]N2O!AI119/[2]N2O!AI119)</f>
        <v/>
      </c>
      <c r="AJ119" s="6" t="str">
        <f aca="false">IF(OR([1]N2O!AJ119=0,[2]N2O!AJ119=0),"",[1]N2O!AJ119/[2]N2O!AJ119)</f>
        <v/>
      </c>
      <c r="AK119" s="6" t="str">
        <f aca="false">IF(OR([1]N2O!AK119=0,[2]N2O!AK119=0),"",[1]N2O!AK119/[2]N2O!AK119)</f>
        <v/>
      </c>
      <c r="AL119" s="6" t="str">
        <f aca="false">IF(OR([1]N2O!AL119=0,[2]N2O!AL119=0),"",[1]N2O!AL119/[2]N2O!AL119)</f>
        <v/>
      </c>
      <c r="AM119" s="6" t="str">
        <f aca="false">IF(OR([1]N2O!AM119=0,[2]N2O!AM119=0),"",[1]N2O!AM119/[2]N2O!AM119)</f>
        <v/>
      </c>
      <c r="AN119" s="6" t="str">
        <f aca="false">IF(OR([1]N2O!AN119=0,[2]N2O!AN119=0),"",[1]N2O!AN119/[2]N2O!AN119)</f>
        <v/>
      </c>
    </row>
    <row r="120" customFormat="false" ht="15.6" hidden="false" customHeight="false" outlineLevel="0" collapsed="false">
      <c r="A120" s="4" t="s">
        <v>119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6" t="n">
        <f aca="false">IF(OR([1]N2O!V120=0,[2]N2O!V120=0),"",[1]N2O!V120/[2]N2O!V120)</f>
        <v>1.20201556445602</v>
      </c>
      <c r="W120" s="6" t="n">
        <f aca="false">IF(OR([1]N2O!W120=0,[2]N2O!W120=0),"",[1]N2O!W120/[2]N2O!W120)</f>
        <v>1.22483614005316</v>
      </c>
      <c r="X120" s="6" t="n">
        <f aca="false">IF(OR([1]N2O!X120=0,[2]N2O!X120=0),"",[1]N2O!X120/[2]N2O!X120)</f>
        <v>1.2032971487138</v>
      </c>
      <c r="Y120" s="6" t="n">
        <f aca="false">IF(OR([1]N2O!Y120=0,[2]N2O!Y120=0),"",[1]N2O!Y120/[2]N2O!Y120)</f>
        <v>1.19319981437772</v>
      </c>
      <c r="Z120" s="6" t="n">
        <f aca="false">IF(OR([1]N2O!Z120=0,[2]N2O!Z120=0),"",[1]N2O!Z120/[2]N2O!Z120)</f>
        <v>1.19473748541471</v>
      </c>
      <c r="AA120" s="6" t="n">
        <f aca="false">IF(OR([1]N2O!AA120=0,[2]N2O!AA120=0),"",[1]N2O!AA120/[2]N2O!AA120)</f>
        <v>1.208498289751</v>
      </c>
      <c r="AB120" s="6" t="n">
        <f aca="false">IF(OR([1]N2O!AB120=0,[2]N2O!AB120=0),"",[1]N2O!AB120/[2]N2O!AB120)</f>
        <v>1.18569350723115</v>
      </c>
      <c r="AC120" s="6" t="n">
        <f aca="false">IF(OR([1]N2O!AC120=0,[2]N2O!AC120=0),"",[1]N2O!AC120/[2]N2O!AC120)</f>
        <v>1.14798464660486</v>
      </c>
      <c r="AD120" s="6" t="n">
        <f aca="false">IF(OR([1]N2O!AD120=0,[2]N2O!AD120=0),"",[1]N2O!AD120/[2]N2O!AD120)</f>
        <v>1.15895997917352</v>
      </c>
      <c r="AE120" s="6" t="n">
        <f aca="false">IF(OR([1]N2O!AE120=0,[2]N2O!AE120=0),"",[1]N2O!AE120/[2]N2O!AE120)</f>
        <v>1.12454100603116</v>
      </c>
      <c r="AF120" s="6" t="n">
        <f aca="false">IF(OR([1]N2O!AF120=0,[2]N2O!AF120=0),"",[1]N2O!AF120/[2]N2O!AF120)</f>
        <v>1.12922906313481</v>
      </c>
      <c r="AG120" s="6" t="n">
        <f aca="false">IF(OR([1]N2O!AG120=0,[2]N2O!AG120=0),"",[1]N2O!AG120/[2]N2O!AG120)</f>
        <v>1.18729826708242</v>
      </c>
      <c r="AH120" s="6" t="n">
        <f aca="false">IF(OR([1]N2O!AH120=0,[2]N2O!AH120=0),"",[1]N2O!AH120/[2]N2O!AH120)</f>
        <v>1.17189225943344</v>
      </c>
      <c r="AI120" s="6" t="n">
        <f aca="false">IF(OR([1]N2O!AI120=0,[2]N2O!AI120=0),"",[1]N2O!AI120/[2]N2O!AI120)</f>
        <v>1.17759875607764</v>
      </c>
      <c r="AJ120" s="6" t="n">
        <f aca="false">IF(OR([1]N2O!AJ120=0,[2]N2O!AJ120=0),"",[1]N2O!AJ120/[2]N2O!AJ120)</f>
        <v>1.19571159991131</v>
      </c>
      <c r="AK120" s="6" t="n">
        <f aca="false">IF(OR([1]N2O!AK120=0,[2]N2O!AK120=0),"",[1]N2O!AK120/[2]N2O!AK120)</f>
        <v>1.19756657964381</v>
      </c>
      <c r="AL120" s="6" t="n">
        <f aca="false">IF(OR([1]N2O!AL120=0,[2]N2O!AL120=0),"",[1]N2O!AL120/[2]N2O!AL120)</f>
        <v>1.22627197495738</v>
      </c>
      <c r="AM120" s="6" t="n">
        <f aca="false">IF(OR([1]N2O!AM120=0,[2]N2O!AM120=0),"",[1]N2O!AM120/[2]N2O!AM120)</f>
        <v>1.18684050289441</v>
      </c>
      <c r="AN120" s="6" t="n">
        <f aca="false">IF(OR([1]N2O!AN120=0,[2]N2O!AN120=0),"",[1]N2O!AN120/[2]N2O!AN120)</f>
        <v>1.20404438942015</v>
      </c>
    </row>
    <row r="121" customFormat="false" ht="15.6" hidden="false" customHeight="false" outlineLevel="0" collapsed="false">
      <c r="A121" s="4" t="s">
        <v>120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6" t="n">
        <f aca="false">IF(OR([1]N2O!V121=0,[2]N2O!V121=0),"",[1]N2O!V121/[2]N2O!V121)</f>
        <v>1.21242403377547</v>
      </c>
      <c r="W121" s="6" t="n">
        <f aca="false">IF(OR([1]N2O!W121=0,[2]N2O!W121=0),"",[1]N2O!W121/[2]N2O!W121)</f>
        <v>1.21277235649547</v>
      </c>
      <c r="X121" s="6" t="n">
        <f aca="false">IF(OR([1]N2O!X121=0,[2]N2O!X121=0),"",[1]N2O!X121/[2]N2O!X121)</f>
        <v>1.22472303554727</v>
      </c>
      <c r="Y121" s="6" t="n">
        <f aca="false">IF(OR([1]N2O!Y121=0,[2]N2O!Y121=0),"",[1]N2O!Y121/[2]N2O!Y121)</f>
        <v>1.23632008056485</v>
      </c>
      <c r="Z121" s="6" t="n">
        <f aca="false">IF(OR([1]N2O!Z121=0,[2]N2O!Z121=0),"",[1]N2O!Z121/[2]N2O!Z121)</f>
        <v>1.19283458898887</v>
      </c>
      <c r="AA121" s="6" t="n">
        <f aca="false">IF(OR([1]N2O!AA121=0,[2]N2O!AA121=0),"",[1]N2O!AA121/[2]N2O!AA121)</f>
        <v>1.20467092718441</v>
      </c>
      <c r="AB121" s="6" t="n">
        <f aca="false">IF(OR([1]N2O!AB121=0,[2]N2O!AB121=0),"",[1]N2O!AB121/[2]N2O!AB121)</f>
        <v>1.23012735662057</v>
      </c>
      <c r="AC121" s="6" t="n">
        <f aca="false">IF(OR([1]N2O!AC121=0,[2]N2O!AC121=0),"",[1]N2O!AC121/[2]N2O!AC121)</f>
        <v>1.23258126617522</v>
      </c>
      <c r="AD121" s="6" t="n">
        <f aca="false">IF(OR([1]N2O!AD121=0,[2]N2O!AD121=0),"",[1]N2O!AD121/[2]N2O!AD121)</f>
        <v>1.2319626678279</v>
      </c>
      <c r="AE121" s="6" t="n">
        <f aca="false">IF(OR([1]N2O!AE121=0,[2]N2O!AE121=0),"",[1]N2O!AE121/[2]N2O!AE121)</f>
        <v>1.28428185575286</v>
      </c>
      <c r="AF121" s="6" t="n">
        <f aca="false">IF(OR([1]N2O!AF121=0,[2]N2O!AF121=0),"",[1]N2O!AF121/[2]N2O!AF121)</f>
        <v>1.26933678143496</v>
      </c>
      <c r="AG121" s="6" t="n">
        <f aca="false">IF(OR([1]N2O!AG121=0,[2]N2O!AG121=0),"",[1]N2O!AG121/[2]N2O!AG121)</f>
        <v>1.29239551099909</v>
      </c>
      <c r="AH121" s="6" t="n">
        <f aca="false">IF(OR([1]N2O!AH121=0,[2]N2O!AH121=0),"",[1]N2O!AH121/[2]N2O!AH121)</f>
        <v>1.31348204813174</v>
      </c>
      <c r="AI121" s="6" t="n">
        <f aca="false">IF(OR([1]N2O!AI121=0,[2]N2O!AI121=0),"",[1]N2O!AI121/[2]N2O!AI121)</f>
        <v>1.29531548075266</v>
      </c>
      <c r="AJ121" s="6" t="n">
        <f aca="false">IF(OR([1]N2O!AJ121=0,[2]N2O!AJ121=0),"",[1]N2O!AJ121/[2]N2O!AJ121)</f>
        <v>1.26307284957963</v>
      </c>
      <c r="AK121" s="6" t="n">
        <f aca="false">IF(OR([1]N2O!AK121=0,[2]N2O!AK121=0),"",[1]N2O!AK121/[2]N2O!AK121)</f>
        <v>1.27733103331106</v>
      </c>
      <c r="AL121" s="6" t="n">
        <f aca="false">IF(OR([1]N2O!AL121=0,[2]N2O!AL121=0),"",[1]N2O!AL121/[2]N2O!AL121)</f>
        <v>1.27075475804199</v>
      </c>
      <c r="AM121" s="6" t="n">
        <f aca="false">IF(OR([1]N2O!AM121=0,[2]N2O!AM121=0),"",[1]N2O!AM121/[2]N2O!AM121)</f>
        <v>1.2835063798057</v>
      </c>
      <c r="AN121" s="6" t="n">
        <f aca="false">IF(OR([1]N2O!AN121=0,[2]N2O!AN121=0),"",[1]N2O!AN121/[2]N2O!AN121)</f>
        <v>1.27148364853029</v>
      </c>
    </row>
    <row r="122" customFormat="false" ht="15.6" hidden="false" customHeight="false" outlineLevel="0" collapsed="false">
      <c r="A122" s="4" t="s">
        <v>12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6" t="str">
        <f aca="false">IF(OR([1]N2O!V122=0,[2]N2O!V122=0),"",[1]N2O!V122/[2]N2O!V122)</f>
        <v/>
      </c>
      <c r="W122" s="6" t="str">
        <f aca="false">IF(OR([1]N2O!W122=0,[2]N2O!W122=0),"",[1]N2O!W122/[2]N2O!W122)</f>
        <v/>
      </c>
      <c r="X122" s="6" t="str">
        <f aca="false">IF(OR([1]N2O!X122=0,[2]N2O!X122=0),"",[1]N2O!X122/[2]N2O!X122)</f>
        <v/>
      </c>
      <c r="Y122" s="6" t="str">
        <f aca="false">IF(OR([1]N2O!Y122=0,[2]N2O!Y122=0),"",[1]N2O!Y122/[2]N2O!Y122)</f>
        <v/>
      </c>
      <c r="Z122" s="6" t="str">
        <f aca="false">IF(OR([1]N2O!Z122=0,[2]N2O!Z122=0),"",[1]N2O!Z122/[2]N2O!Z122)</f>
        <v/>
      </c>
      <c r="AA122" s="6" t="str">
        <f aca="false">IF(OR([1]N2O!AA122=0,[2]N2O!AA122=0),"",[1]N2O!AA122/[2]N2O!AA122)</f>
        <v/>
      </c>
      <c r="AB122" s="6" t="str">
        <f aca="false">IF(OR([1]N2O!AB122=0,[2]N2O!AB122=0),"",[1]N2O!AB122/[2]N2O!AB122)</f>
        <v/>
      </c>
      <c r="AC122" s="6" t="str">
        <f aca="false">IF(OR([1]N2O!AC122=0,[2]N2O!AC122=0),"",[1]N2O!AC122/[2]N2O!AC122)</f>
        <v/>
      </c>
      <c r="AD122" s="6" t="str">
        <f aca="false">IF(OR([1]N2O!AD122=0,[2]N2O!AD122=0),"",[1]N2O!AD122/[2]N2O!AD122)</f>
        <v/>
      </c>
      <c r="AE122" s="6" t="str">
        <f aca="false">IF(OR([1]N2O!AE122=0,[2]N2O!AE122=0),"",[1]N2O!AE122/[2]N2O!AE122)</f>
        <v/>
      </c>
      <c r="AF122" s="6" t="str">
        <f aca="false">IF(OR([1]N2O!AF122=0,[2]N2O!AF122=0),"",[1]N2O!AF122/[2]N2O!AF122)</f>
        <v/>
      </c>
      <c r="AG122" s="6" t="str">
        <f aca="false">IF(OR([1]N2O!AG122=0,[2]N2O!AG122=0),"",[1]N2O!AG122/[2]N2O!AG122)</f>
        <v/>
      </c>
      <c r="AH122" s="6" t="str">
        <f aca="false">IF(OR([1]N2O!AH122=0,[2]N2O!AH122=0),"",[1]N2O!AH122/[2]N2O!AH122)</f>
        <v/>
      </c>
      <c r="AI122" s="6" t="str">
        <f aca="false">IF(OR([1]N2O!AI122=0,[2]N2O!AI122=0),"",[1]N2O!AI122/[2]N2O!AI122)</f>
        <v/>
      </c>
      <c r="AJ122" s="6" t="str">
        <f aca="false">IF(OR([1]N2O!AJ122=0,[2]N2O!AJ122=0),"",[1]N2O!AJ122/[2]N2O!AJ122)</f>
        <v/>
      </c>
      <c r="AK122" s="6" t="str">
        <f aca="false">IF(OR([1]N2O!AK122=0,[2]N2O!AK122=0),"",[1]N2O!AK122/[2]N2O!AK122)</f>
        <v/>
      </c>
      <c r="AL122" s="6" t="str">
        <f aca="false">IF(OR([1]N2O!AL122=0,[2]N2O!AL122=0),"",[1]N2O!AL122/[2]N2O!AL122)</f>
        <v/>
      </c>
      <c r="AM122" s="6" t="str">
        <f aca="false">IF(OR([1]N2O!AM122=0,[2]N2O!AM122=0),"",[1]N2O!AM122/[2]N2O!AM122)</f>
        <v/>
      </c>
      <c r="AN122" s="6" t="str">
        <f aca="false">IF(OR([1]N2O!AN122=0,[2]N2O!AN122=0),"",[1]N2O!AN122/[2]N2O!AN122)</f>
        <v/>
      </c>
    </row>
    <row r="123" customFormat="false" ht="15.6" hidden="false" customHeight="false" outlineLevel="0" collapsed="false">
      <c r="A123" s="4" t="s">
        <v>12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6" t="str">
        <f aca="false">IF(OR([1]N2O!V123=0,[2]N2O!V123=0),"",[1]N2O!V123/[2]N2O!V123)</f>
        <v/>
      </c>
      <c r="W123" s="6" t="str">
        <f aca="false">IF(OR([1]N2O!W123=0,[2]N2O!W123=0),"",[1]N2O!W123/[2]N2O!W123)</f>
        <v/>
      </c>
      <c r="X123" s="6" t="str">
        <f aca="false">IF(OR([1]N2O!X123=0,[2]N2O!X123=0),"",[1]N2O!X123/[2]N2O!X123)</f>
        <v/>
      </c>
      <c r="Y123" s="6" t="str">
        <f aca="false">IF(OR([1]N2O!Y123=0,[2]N2O!Y123=0),"",[1]N2O!Y123/[2]N2O!Y123)</f>
        <v/>
      </c>
      <c r="Z123" s="6" t="str">
        <f aca="false">IF(OR([1]N2O!Z123=0,[2]N2O!Z123=0),"",[1]N2O!Z123/[2]N2O!Z123)</f>
        <v/>
      </c>
      <c r="AA123" s="6" t="str">
        <f aca="false">IF(OR([1]N2O!AA123=0,[2]N2O!AA123=0),"",[1]N2O!AA123/[2]N2O!AA123)</f>
        <v/>
      </c>
      <c r="AB123" s="6" t="str">
        <f aca="false">IF(OR([1]N2O!AB123=0,[2]N2O!AB123=0),"",[1]N2O!AB123/[2]N2O!AB123)</f>
        <v/>
      </c>
      <c r="AC123" s="6" t="str">
        <f aca="false">IF(OR([1]N2O!AC123=0,[2]N2O!AC123=0),"",[1]N2O!AC123/[2]N2O!AC123)</f>
        <v/>
      </c>
      <c r="AD123" s="6" t="str">
        <f aca="false">IF(OR([1]N2O!AD123=0,[2]N2O!AD123=0),"",[1]N2O!AD123/[2]N2O!AD123)</f>
        <v/>
      </c>
      <c r="AE123" s="6" t="str">
        <f aca="false">IF(OR([1]N2O!AE123=0,[2]N2O!AE123=0),"",[1]N2O!AE123/[2]N2O!AE123)</f>
        <v/>
      </c>
      <c r="AF123" s="6" t="str">
        <f aca="false">IF(OR([1]N2O!AF123=0,[2]N2O!AF123=0),"",[1]N2O!AF123/[2]N2O!AF123)</f>
        <v/>
      </c>
      <c r="AG123" s="6" t="str">
        <f aca="false">IF(OR([1]N2O!AG123=0,[2]N2O!AG123=0),"",[1]N2O!AG123/[2]N2O!AG123)</f>
        <v/>
      </c>
      <c r="AH123" s="6" t="str">
        <f aca="false">IF(OR([1]N2O!AH123=0,[2]N2O!AH123=0),"",[1]N2O!AH123/[2]N2O!AH123)</f>
        <v/>
      </c>
      <c r="AI123" s="6" t="str">
        <f aca="false">IF(OR([1]N2O!AI123=0,[2]N2O!AI123=0),"",[1]N2O!AI123/[2]N2O!AI123)</f>
        <v/>
      </c>
      <c r="AJ123" s="6" t="str">
        <f aca="false">IF(OR([1]N2O!AJ123=0,[2]N2O!AJ123=0),"",[1]N2O!AJ123/[2]N2O!AJ123)</f>
        <v/>
      </c>
      <c r="AK123" s="6" t="str">
        <f aca="false">IF(OR([1]N2O!AK123=0,[2]N2O!AK123=0),"",[1]N2O!AK123/[2]N2O!AK123)</f>
        <v/>
      </c>
      <c r="AL123" s="6" t="str">
        <f aca="false">IF(OR([1]N2O!AL123=0,[2]N2O!AL123=0),"",[1]N2O!AL123/[2]N2O!AL123)</f>
        <v/>
      </c>
      <c r="AM123" s="6" t="str">
        <f aca="false">IF(OR([1]N2O!AM123=0,[2]N2O!AM123=0),"",[1]N2O!AM123/[2]N2O!AM123)</f>
        <v/>
      </c>
      <c r="AN123" s="6" t="str">
        <f aca="false">IF(OR([1]N2O!AN123=0,[2]N2O!AN123=0),"",[1]N2O!AN123/[2]N2O!AN123)</f>
        <v/>
      </c>
    </row>
    <row r="124" customFormat="false" ht="15.6" hidden="false" customHeight="false" outlineLevel="0" collapsed="false">
      <c r="A124" s="4" t="s">
        <v>1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6" t="n">
        <f aca="false">IF(OR([1]N2O!V124=0,[2]N2O!V124=0),"",[1]N2O!V124/[2]N2O!V124)</f>
        <v>1.85477314401684</v>
      </c>
      <c r="W124" s="6" t="n">
        <f aca="false">IF(OR([1]N2O!W124=0,[2]N2O!W124=0),"",[1]N2O!W124/[2]N2O!W124)</f>
        <v>1.59439526370724</v>
      </c>
      <c r="X124" s="6" t="n">
        <f aca="false">IF(OR([1]N2O!X124=0,[2]N2O!X124=0),"",[1]N2O!X124/[2]N2O!X124)</f>
        <v>1.61017962464583</v>
      </c>
      <c r="Y124" s="6" t="n">
        <f aca="false">IF(OR([1]N2O!Y124=0,[2]N2O!Y124=0),"",[1]N2O!Y124/[2]N2O!Y124)</f>
        <v>1.9130492704787</v>
      </c>
      <c r="Z124" s="6" t="n">
        <f aca="false">IF(OR([1]N2O!Z124=0,[2]N2O!Z124=0),"",[1]N2O!Z124/[2]N2O!Z124)</f>
        <v>1.76395742372639</v>
      </c>
      <c r="AA124" s="6" t="n">
        <f aca="false">IF(OR([1]N2O!AA124=0,[2]N2O!AA124=0),"",[1]N2O!AA124/[2]N2O!AA124)</f>
        <v>1.58003173685194</v>
      </c>
      <c r="AB124" s="6" t="n">
        <f aca="false">IF(OR([1]N2O!AB124=0,[2]N2O!AB124=0),"",[1]N2O!AB124/[2]N2O!AB124)</f>
        <v>1.68017493821907</v>
      </c>
      <c r="AC124" s="6" t="n">
        <f aca="false">IF(OR([1]N2O!AC124=0,[2]N2O!AC124=0),"",[1]N2O!AC124/[2]N2O!AC124)</f>
        <v>1.65159850149048</v>
      </c>
      <c r="AD124" s="6" t="n">
        <f aca="false">IF(OR([1]N2O!AD124=0,[2]N2O!AD124=0),"",[1]N2O!AD124/[2]N2O!AD124)</f>
        <v>1.8133919161268</v>
      </c>
      <c r="AE124" s="6" t="n">
        <f aca="false">IF(OR([1]N2O!AE124=0,[2]N2O!AE124=0),"",[1]N2O!AE124/[2]N2O!AE124)</f>
        <v>1.75976355103825</v>
      </c>
      <c r="AF124" s="6" t="n">
        <f aca="false">IF(OR([1]N2O!AF124=0,[2]N2O!AF124=0),"",[1]N2O!AF124/[2]N2O!AF124)</f>
        <v>1.67567297639099</v>
      </c>
      <c r="AG124" s="6" t="n">
        <f aca="false">IF(OR([1]N2O!AG124=0,[2]N2O!AG124=0),"",[1]N2O!AG124/[2]N2O!AG124)</f>
        <v>1.71894246563904</v>
      </c>
      <c r="AH124" s="6" t="n">
        <f aca="false">IF(OR([1]N2O!AH124=0,[2]N2O!AH124=0),"",[1]N2O!AH124/[2]N2O!AH124)</f>
        <v>1.76644935273051</v>
      </c>
      <c r="AI124" s="6" t="n">
        <f aca="false">IF(OR([1]N2O!AI124=0,[2]N2O!AI124=0),"",[1]N2O!AI124/[2]N2O!AI124)</f>
        <v>1.68883677791931</v>
      </c>
      <c r="AJ124" s="6" t="str">
        <f aca="false">IF(OR([1]N2O!AJ124=0,[2]N2O!AJ124=0),"",[1]N2O!AJ124/[2]N2O!AJ124)</f>
        <v/>
      </c>
      <c r="AK124" s="6" t="str">
        <f aca="false">IF(OR([1]N2O!AK124=0,[2]N2O!AK124=0),"",[1]N2O!AK124/[2]N2O!AK124)</f>
        <v/>
      </c>
      <c r="AL124" s="6" t="str">
        <f aca="false">IF(OR([1]N2O!AL124=0,[2]N2O!AL124=0),"",[1]N2O!AL124/[2]N2O!AL124)</f>
        <v/>
      </c>
      <c r="AM124" s="6" t="str">
        <f aca="false">IF(OR([1]N2O!AM124=0,[2]N2O!AM124=0),"",[1]N2O!AM124/[2]N2O!AM124)</f>
        <v/>
      </c>
      <c r="AN124" s="6" t="str">
        <f aca="false">IF(OR([1]N2O!AN124=0,[2]N2O!AN124=0),"",[1]N2O!AN124/[2]N2O!AN124)</f>
        <v/>
      </c>
    </row>
    <row r="125" customFormat="false" ht="15.6" hidden="false" customHeight="false" outlineLevel="0" collapsed="false">
      <c r="A125" s="4" t="s">
        <v>12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6" t="n">
        <f aca="false">IF(OR([1]N2O!V125=0,[2]N2O!V125=0),"",[1]N2O!V125/[2]N2O!V125)</f>
        <v>0.71684546464559</v>
      </c>
      <c r="W125" s="6" t="str">
        <f aca="false">IF(OR([1]N2O!W125=0,[2]N2O!W125=0),"",[1]N2O!W125/[2]N2O!W125)</f>
        <v/>
      </c>
      <c r="X125" s="6" t="str">
        <f aca="false">IF(OR([1]N2O!X125=0,[2]N2O!X125=0),"",[1]N2O!X125/[2]N2O!X125)</f>
        <v/>
      </c>
      <c r="Y125" s="6" t="str">
        <f aca="false">IF(OR([1]N2O!Y125=0,[2]N2O!Y125=0),"",[1]N2O!Y125/[2]N2O!Y125)</f>
        <v/>
      </c>
      <c r="Z125" s="6" t="n">
        <f aca="false">IF(OR([1]N2O!Z125=0,[2]N2O!Z125=0),"",[1]N2O!Z125/[2]N2O!Z125)</f>
        <v>1.16025122820298</v>
      </c>
      <c r="AA125" s="6" t="str">
        <f aca="false">IF(OR([1]N2O!AA125=0,[2]N2O!AA125=0),"",[1]N2O!AA125/[2]N2O!AA125)</f>
        <v/>
      </c>
      <c r="AB125" s="6" t="str">
        <f aca="false">IF(OR([1]N2O!AB125=0,[2]N2O!AB125=0),"",[1]N2O!AB125/[2]N2O!AB125)</f>
        <v/>
      </c>
      <c r="AC125" s="6" t="str">
        <f aca="false">IF(OR([1]N2O!AC125=0,[2]N2O!AC125=0),"",[1]N2O!AC125/[2]N2O!AC125)</f>
        <v/>
      </c>
      <c r="AD125" s="6" t="str">
        <f aca="false">IF(OR([1]N2O!AD125=0,[2]N2O!AD125=0),"",[1]N2O!AD125/[2]N2O!AD125)</f>
        <v/>
      </c>
      <c r="AE125" s="6" t="str">
        <f aca="false">IF(OR([1]N2O!AE125=0,[2]N2O!AE125=0),"",[1]N2O!AE125/[2]N2O!AE125)</f>
        <v/>
      </c>
      <c r="AF125" s="6" t="str">
        <f aca="false">IF(OR([1]N2O!AF125=0,[2]N2O!AF125=0),"",[1]N2O!AF125/[2]N2O!AF125)</f>
        <v/>
      </c>
      <c r="AG125" s="6" t="str">
        <f aca="false">IF(OR([1]N2O!AG125=0,[2]N2O!AG125=0),"",[1]N2O!AG125/[2]N2O!AG125)</f>
        <v/>
      </c>
      <c r="AH125" s="6" t="str">
        <f aca="false">IF(OR([1]N2O!AH125=0,[2]N2O!AH125=0),"",[1]N2O!AH125/[2]N2O!AH125)</f>
        <v/>
      </c>
      <c r="AI125" s="6" t="str">
        <f aca="false">IF(OR([1]N2O!AI125=0,[2]N2O!AI125=0),"",[1]N2O!AI125/[2]N2O!AI125)</f>
        <v/>
      </c>
      <c r="AJ125" s="6" t="str">
        <f aca="false">IF(OR([1]N2O!AJ125=0,[2]N2O!AJ125=0),"",[1]N2O!AJ125/[2]N2O!AJ125)</f>
        <v/>
      </c>
      <c r="AK125" s="6" t="str">
        <f aca="false">IF(OR([1]N2O!AK125=0,[2]N2O!AK125=0),"",[1]N2O!AK125/[2]N2O!AK125)</f>
        <v/>
      </c>
      <c r="AL125" s="6" t="str">
        <f aca="false">IF(OR([1]N2O!AL125=0,[2]N2O!AL125=0),"",[1]N2O!AL125/[2]N2O!AL125)</f>
        <v/>
      </c>
      <c r="AM125" s="6" t="str">
        <f aca="false">IF(OR([1]N2O!AM125=0,[2]N2O!AM125=0),"",[1]N2O!AM125/[2]N2O!AM125)</f>
        <v/>
      </c>
      <c r="AN125" s="6" t="str">
        <f aca="false">IF(OR([1]N2O!AN125=0,[2]N2O!AN125=0),"",[1]N2O!AN125/[2]N2O!AN125)</f>
        <v/>
      </c>
    </row>
    <row r="126" customFormat="false" ht="15.6" hidden="false" customHeight="false" outlineLevel="0" collapsed="false">
      <c r="A126" s="4" t="s">
        <v>12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6" t="str">
        <f aca="false">IF(OR([1]N2O!V126=0,[2]N2O!V126=0),"",[1]N2O!V126/[2]N2O!V126)</f>
        <v/>
      </c>
      <c r="W126" s="6" t="str">
        <f aca="false">IF(OR([1]N2O!W126=0,[2]N2O!W126=0),"",[1]N2O!W126/[2]N2O!W126)</f>
        <v/>
      </c>
      <c r="X126" s="6" t="str">
        <f aca="false">IF(OR([1]N2O!X126=0,[2]N2O!X126=0),"",[1]N2O!X126/[2]N2O!X126)</f>
        <v/>
      </c>
      <c r="Y126" s="6" t="str">
        <f aca="false">IF(OR([1]N2O!Y126=0,[2]N2O!Y126=0),"",[1]N2O!Y126/[2]N2O!Y126)</f>
        <v/>
      </c>
      <c r="Z126" s="6" t="n">
        <f aca="false">IF(OR([1]N2O!Z126=0,[2]N2O!Z126=0),"",[1]N2O!Z126/[2]N2O!Z126)</f>
        <v>0.841908147278097</v>
      </c>
      <c r="AA126" s="6" t="str">
        <f aca="false">IF(OR([1]N2O!AA126=0,[2]N2O!AA126=0),"",[1]N2O!AA126/[2]N2O!AA126)</f>
        <v/>
      </c>
      <c r="AB126" s="6" t="str">
        <f aca="false">IF(OR([1]N2O!AB126=0,[2]N2O!AB126=0),"",[1]N2O!AB126/[2]N2O!AB126)</f>
        <v/>
      </c>
      <c r="AC126" s="6" t="str">
        <f aca="false">IF(OR([1]N2O!AC126=0,[2]N2O!AC126=0),"",[1]N2O!AC126/[2]N2O!AC126)</f>
        <v/>
      </c>
      <c r="AD126" s="6" t="str">
        <f aca="false">IF(OR([1]N2O!AD126=0,[2]N2O!AD126=0),"",[1]N2O!AD126/[2]N2O!AD126)</f>
        <v/>
      </c>
      <c r="AE126" s="6" t="str">
        <f aca="false">IF(OR([1]N2O!AE126=0,[2]N2O!AE126=0),"",[1]N2O!AE126/[2]N2O!AE126)</f>
        <v/>
      </c>
      <c r="AF126" s="6" t="n">
        <f aca="false">IF(OR([1]N2O!AF126=0,[2]N2O!AF126=0),"",[1]N2O!AF126/[2]N2O!AF126)</f>
        <v>0.662250059530542</v>
      </c>
      <c r="AG126" s="6" t="str">
        <f aca="false">IF(OR([1]N2O!AG126=0,[2]N2O!AG126=0),"",[1]N2O!AG126/[2]N2O!AG126)</f>
        <v/>
      </c>
      <c r="AH126" s="6" t="str">
        <f aca="false">IF(OR([1]N2O!AH126=0,[2]N2O!AH126=0),"",[1]N2O!AH126/[2]N2O!AH126)</f>
        <v/>
      </c>
      <c r="AI126" s="6" t="str">
        <f aca="false">IF(OR([1]N2O!AI126=0,[2]N2O!AI126=0),"",[1]N2O!AI126/[2]N2O!AI126)</f>
        <v/>
      </c>
      <c r="AJ126" s="6" t="str">
        <f aca="false">IF(OR([1]N2O!AJ126=0,[2]N2O!AJ126=0),"",[1]N2O!AJ126/[2]N2O!AJ126)</f>
        <v/>
      </c>
      <c r="AK126" s="6" t="str">
        <f aca="false">IF(OR([1]N2O!AK126=0,[2]N2O!AK126=0),"",[1]N2O!AK126/[2]N2O!AK126)</f>
        <v/>
      </c>
      <c r="AL126" s="6" t="str">
        <f aca="false">IF(OR([1]N2O!AL126=0,[2]N2O!AL126=0),"",[1]N2O!AL126/[2]N2O!AL126)</f>
        <v/>
      </c>
      <c r="AM126" s="6" t="str">
        <f aca="false">IF(OR([1]N2O!AM126=0,[2]N2O!AM126=0),"",[1]N2O!AM126/[2]N2O!AM126)</f>
        <v/>
      </c>
      <c r="AN126" s="6" t="str">
        <f aca="false">IF(OR([1]N2O!AN126=0,[2]N2O!AN126=0),"",[1]N2O!AN126/[2]N2O!AN126)</f>
        <v/>
      </c>
    </row>
    <row r="127" customFormat="false" ht="15.6" hidden="false" customHeight="false" outlineLevel="0" collapsed="false">
      <c r="A127" s="4" t="s">
        <v>12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6" t="str">
        <f aca="false">IF(OR([1]N2O!V127=0,[2]N2O!V127=0),"",[1]N2O!V127/[2]N2O!V127)</f>
        <v/>
      </c>
      <c r="W127" s="6" t="str">
        <f aca="false">IF(OR([1]N2O!W127=0,[2]N2O!W127=0),"",[1]N2O!W127/[2]N2O!W127)</f>
        <v/>
      </c>
      <c r="X127" s="6" t="n">
        <f aca="false">IF(OR([1]N2O!X127=0,[2]N2O!X127=0),"",[1]N2O!X127/[2]N2O!X127)</f>
        <v>1.41323280119772</v>
      </c>
      <c r="Y127" s="6" t="n">
        <f aca="false">IF(OR([1]N2O!Y127=0,[2]N2O!Y127=0),"",[1]N2O!Y127/[2]N2O!Y127)</f>
        <v>1.89960772481006</v>
      </c>
      <c r="Z127" s="6" t="n">
        <f aca="false">IF(OR([1]N2O!Z127=0,[2]N2O!Z127=0),"",[1]N2O!Z127/[2]N2O!Z127)</f>
        <v>1.64260336028638</v>
      </c>
      <c r="AA127" s="6" t="n">
        <f aca="false">IF(OR([1]N2O!AA127=0,[2]N2O!AA127=0),"",[1]N2O!AA127/[2]N2O!AA127)</f>
        <v>1.4995962120022</v>
      </c>
      <c r="AB127" s="6" t="n">
        <f aca="false">IF(OR([1]N2O!AB127=0,[2]N2O!AB127=0),"",[1]N2O!AB127/[2]N2O!AB127)</f>
        <v>1.87783654427796</v>
      </c>
      <c r="AC127" s="6" t="n">
        <f aca="false">IF(OR([1]N2O!AC127=0,[2]N2O!AC127=0),"",[1]N2O!AC127/[2]N2O!AC127)</f>
        <v>1.87817384279118</v>
      </c>
      <c r="AD127" s="6" t="n">
        <f aca="false">IF(OR([1]N2O!AD127=0,[2]N2O!AD127=0),"",[1]N2O!AD127/[2]N2O!AD127)</f>
        <v>2.39826307974904</v>
      </c>
      <c r="AE127" s="6" t="str">
        <f aca="false">IF(OR([1]N2O!AE127=0,[2]N2O!AE127=0),"",[1]N2O!AE127/[2]N2O!AE127)</f>
        <v/>
      </c>
      <c r="AF127" s="6" t="n">
        <f aca="false">IF(OR([1]N2O!AF127=0,[2]N2O!AF127=0),"",[1]N2O!AF127/[2]N2O!AF127)</f>
        <v>1.50799426902956</v>
      </c>
      <c r="AG127" s="6" t="str">
        <f aca="false">IF(OR([1]N2O!AG127=0,[2]N2O!AG127=0),"",[1]N2O!AG127/[2]N2O!AG127)</f>
        <v/>
      </c>
      <c r="AH127" s="6" t="str">
        <f aca="false">IF(OR([1]N2O!AH127=0,[2]N2O!AH127=0),"",[1]N2O!AH127/[2]N2O!AH127)</f>
        <v/>
      </c>
      <c r="AI127" s="6" t="str">
        <f aca="false">IF(OR([1]N2O!AI127=0,[2]N2O!AI127=0),"",[1]N2O!AI127/[2]N2O!AI127)</f>
        <v/>
      </c>
      <c r="AJ127" s="6" t="str">
        <f aca="false">IF(OR([1]N2O!AJ127=0,[2]N2O!AJ127=0),"",[1]N2O!AJ127/[2]N2O!AJ127)</f>
        <v/>
      </c>
      <c r="AK127" s="6" t="str">
        <f aca="false">IF(OR([1]N2O!AK127=0,[2]N2O!AK127=0),"",[1]N2O!AK127/[2]N2O!AK127)</f>
        <v/>
      </c>
      <c r="AL127" s="6" t="str">
        <f aca="false">IF(OR([1]N2O!AL127=0,[2]N2O!AL127=0),"",[1]N2O!AL127/[2]N2O!AL127)</f>
        <v/>
      </c>
      <c r="AM127" s="6" t="str">
        <f aca="false">IF(OR([1]N2O!AM127=0,[2]N2O!AM127=0),"",[1]N2O!AM127/[2]N2O!AM127)</f>
        <v/>
      </c>
      <c r="AN127" s="6" t="str">
        <f aca="false">IF(OR([1]N2O!AN127=0,[2]N2O!AN127=0),"",[1]N2O!AN127/[2]N2O!AN127)</f>
        <v/>
      </c>
    </row>
    <row r="128" customFormat="false" ht="15.6" hidden="false" customHeight="false" outlineLevel="0" collapsed="false">
      <c r="A128" s="4" t="s">
        <v>12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6" t="n">
        <f aca="false">IF(OR([1]N2O!V128=0,[2]N2O!V128=0),"",[1]N2O!V128/[2]N2O!V128)</f>
        <v>0.577442038457397</v>
      </c>
      <c r="W128" s="6" t="str">
        <f aca="false">IF(OR([1]N2O!W128=0,[2]N2O!W128=0),"",[1]N2O!W128/[2]N2O!W128)</f>
        <v/>
      </c>
      <c r="X128" s="6" t="str">
        <f aca="false">IF(OR([1]N2O!X128=0,[2]N2O!X128=0),"",[1]N2O!X128/[2]N2O!X128)</f>
        <v/>
      </c>
      <c r="Y128" s="6" t="str">
        <f aca="false">IF(OR([1]N2O!Y128=0,[2]N2O!Y128=0),"",[1]N2O!Y128/[2]N2O!Y128)</f>
        <v/>
      </c>
      <c r="Z128" s="6" t="str">
        <f aca="false">IF(OR([1]N2O!Z128=0,[2]N2O!Z128=0),"",[1]N2O!Z128/[2]N2O!Z128)</f>
        <v/>
      </c>
      <c r="AA128" s="6" t="str">
        <f aca="false">IF(OR([1]N2O!AA128=0,[2]N2O!AA128=0),"",[1]N2O!AA128/[2]N2O!AA128)</f>
        <v/>
      </c>
      <c r="AB128" s="6" t="str">
        <f aca="false">IF(OR([1]N2O!AB128=0,[2]N2O!AB128=0),"",[1]N2O!AB128/[2]N2O!AB128)</f>
        <v/>
      </c>
      <c r="AC128" s="6" t="str">
        <f aca="false">IF(OR([1]N2O!AC128=0,[2]N2O!AC128=0),"",[1]N2O!AC128/[2]N2O!AC128)</f>
        <v/>
      </c>
      <c r="AD128" s="6" t="str">
        <f aca="false">IF(OR([1]N2O!AD128=0,[2]N2O!AD128=0),"",[1]N2O!AD128/[2]N2O!AD128)</f>
        <v/>
      </c>
      <c r="AE128" s="6" t="str">
        <f aca="false">IF(OR([1]N2O!AE128=0,[2]N2O!AE128=0),"",[1]N2O!AE128/[2]N2O!AE128)</f>
        <v/>
      </c>
      <c r="AF128" s="6" t="str">
        <f aca="false">IF(OR([1]N2O!AF128=0,[2]N2O!AF128=0),"",[1]N2O!AF128/[2]N2O!AF128)</f>
        <v/>
      </c>
      <c r="AG128" s="6" t="str">
        <f aca="false">IF(OR([1]N2O!AG128=0,[2]N2O!AG128=0),"",[1]N2O!AG128/[2]N2O!AG128)</f>
        <v/>
      </c>
      <c r="AH128" s="6" t="str">
        <f aca="false">IF(OR([1]N2O!AH128=0,[2]N2O!AH128=0),"",[1]N2O!AH128/[2]N2O!AH128)</f>
        <v/>
      </c>
      <c r="AI128" s="6" t="str">
        <f aca="false">IF(OR([1]N2O!AI128=0,[2]N2O!AI128=0),"",[1]N2O!AI128/[2]N2O!AI128)</f>
        <v/>
      </c>
      <c r="AJ128" s="6" t="str">
        <f aca="false">IF(OR([1]N2O!AJ128=0,[2]N2O!AJ128=0),"",[1]N2O!AJ128/[2]N2O!AJ128)</f>
        <v/>
      </c>
      <c r="AK128" s="6" t="str">
        <f aca="false">IF(OR([1]N2O!AK128=0,[2]N2O!AK128=0),"",[1]N2O!AK128/[2]N2O!AK128)</f>
        <v/>
      </c>
      <c r="AL128" s="6" t="str">
        <f aca="false">IF(OR([1]N2O!AL128=0,[2]N2O!AL128=0),"",[1]N2O!AL128/[2]N2O!AL128)</f>
        <v/>
      </c>
      <c r="AM128" s="6" t="str">
        <f aca="false">IF(OR([1]N2O!AM128=0,[2]N2O!AM128=0),"",[1]N2O!AM128/[2]N2O!AM128)</f>
        <v/>
      </c>
      <c r="AN128" s="6" t="str">
        <f aca="false">IF(OR([1]N2O!AN128=0,[2]N2O!AN128=0),"",[1]N2O!AN128/[2]N2O!AN128)</f>
        <v/>
      </c>
    </row>
    <row r="129" customFormat="false" ht="15.6" hidden="false" customHeight="false" outlineLevel="0" collapsed="false">
      <c r="A129" s="4" t="s">
        <v>12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6" t="str">
        <f aca="false">IF(OR([1]N2O!V129=0,[2]N2O!V129=0),"",[1]N2O!V129/[2]N2O!V129)</f>
        <v/>
      </c>
      <c r="W129" s="6" t="str">
        <f aca="false">IF(OR([1]N2O!W129=0,[2]N2O!W129=0),"",[1]N2O!W129/[2]N2O!W129)</f>
        <v/>
      </c>
      <c r="X129" s="6" t="str">
        <f aca="false">IF(OR([1]N2O!X129=0,[2]N2O!X129=0),"",[1]N2O!X129/[2]N2O!X129)</f>
        <v/>
      </c>
      <c r="Y129" s="6" t="str">
        <f aca="false">IF(OR([1]N2O!Y129=0,[2]N2O!Y129=0),"",[1]N2O!Y129/[2]N2O!Y129)</f>
        <v/>
      </c>
      <c r="Z129" s="6" t="n">
        <f aca="false">IF(OR([1]N2O!Z129=0,[2]N2O!Z129=0),"",[1]N2O!Z129/[2]N2O!Z129)</f>
        <v>1.93647288266248</v>
      </c>
      <c r="AA129" s="6" t="str">
        <f aca="false">IF(OR([1]N2O!AA129=0,[2]N2O!AA129=0),"",[1]N2O!AA129/[2]N2O!AA129)</f>
        <v/>
      </c>
      <c r="AB129" s="6" t="str">
        <f aca="false">IF(OR([1]N2O!AB129=0,[2]N2O!AB129=0),"",[1]N2O!AB129/[2]N2O!AB129)</f>
        <v/>
      </c>
      <c r="AC129" s="6" t="str">
        <f aca="false">IF(OR([1]N2O!AC129=0,[2]N2O!AC129=0),"",[1]N2O!AC129/[2]N2O!AC129)</f>
        <v/>
      </c>
      <c r="AD129" s="6" t="str">
        <f aca="false">IF(OR([1]N2O!AD129=0,[2]N2O!AD129=0),"",[1]N2O!AD129/[2]N2O!AD129)</f>
        <v/>
      </c>
      <c r="AE129" s="6" t="str">
        <f aca="false">IF(OR([1]N2O!AE129=0,[2]N2O!AE129=0),"",[1]N2O!AE129/[2]N2O!AE129)</f>
        <v/>
      </c>
      <c r="AF129" s="6" t="str">
        <f aca="false">IF(OR([1]N2O!AF129=0,[2]N2O!AF129=0),"",[1]N2O!AF129/[2]N2O!AF129)</f>
        <v/>
      </c>
      <c r="AG129" s="6" t="str">
        <f aca="false">IF(OR([1]N2O!AG129=0,[2]N2O!AG129=0),"",[1]N2O!AG129/[2]N2O!AG129)</f>
        <v/>
      </c>
      <c r="AH129" s="6" t="str">
        <f aca="false">IF(OR([1]N2O!AH129=0,[2]N2O!AH129=0),"",[1]N2O!AH129/[2]N2O!AH129)</f>
        <v/>
      </c>
      <c r="AI129" s="6" t="str">
        <f aca="false">IF(OR([1]N2O!AI129=0,[2]N2O!AI129=0),"",[1]N2O!AI129/[2]N2O!AI129)</f>
        <v/>
      </c>
      <c r="AJ129" s="6" t="str">
        <f aca="false">IF(OR([1]N2O!AJ129=0,[2]N2O!AJ129=0),"",[1]N2O!AJ129/[2]N2O!AJ129)</f>
        <v/>
      </c>
      <c r="AK129" s="6" t="str">
        <f aca="false">IF(OR([1]N2O!AK129=0,[2]N2O!AK129=0),"",[1]N2O!AK129/[2]N2O!AK129)</f>
        <v/>
      </c>
      <c r="AL129" s="6" t="str">
        <f aca="false">IF(OR([1]N2O!AL129=0,[2]N2O!AL129=0),"",[1]N2O!AL129/[2]N2O!AL129)</f>
        <v/>
      </c>
      <c r="AM129" s="6" t="str">
        <f aca="false">IF(OR([1]N2O!AM129=0,[2]N2O!AM129=0),"",[1]N2O!AM129/[2]N2O!AM129)</f>
        <v/>
      </c>
      <c r="AN129" s="6" t="str">
        <f aca="false">IF(OR([1]N2O!AN129=0,[2]N2O!AN129=0),"",[1]N2O!AN129/[2]N2O!AN129)</f>
        <v/>
      </c>
    </row>
    <row r="130" customFormat="false" ht="15.6" hidden="false" customHeight="false" outlineLevel="0" collapsed="false">
      <c r="A130" s="4" t="s">
        <v>12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6" t="n">
        <f aca="false">IF(OR([1]N2O!V130=0,[2]N2O!V130=0),"",[1]N2O!V130/[2]N2O!V130)</f>
        <v>0.40470078677481</v>
      </c>
      <c r="W130" s="6" t="n">
        <f aca="false">IF(OR([1]N2O!W130=0,[2]N2O!W130=0),"",[1]N2O!W130/[2]N2O!W130)</f>
        <v>0.439671964512159</v>
      </c>
      <c r="X130" s="6" t="n">
        <f aca="false">IF(OR([1]N2O!X130=0,[2]N2O!X130=0),"",[1]N2O!X130/[2]N2O!X130)</f>
        <v>0.459333761625613</v>
      </c>
      <c r="Y130" s="6" t="n">
        <f aca="false">IF(OR([1]N2O!Y130=0,[2]N2O!Y130=0),"",[1]N2O!Y130/[2]N2O!Y130)</f>
        <v>0.458308211704468</v>
      </c>
      <c r="Z130" s="6" t="n">
        <f aca="false">IF(OR([1]N2O!Z130=0,[2]N2O!Z130=0),"",[1]N2O!Z130/[2]N2O!Z130)</f>
        <v>0.424527256871591</v>
      </c>
      <c r="AA130" s="6" t="n">
        <f aca="false">IF(OR([1]N2O!AA130=0,[2]N2O!AA130=0),"",[1]N2O!AA130/[2]N2O!AA130)</f>
        <v>0.493250117304323</v>
      </c>
      <c r="AB130" s="6" t="n">
        <f aca="false">IF(OR([1]N2O!AB130=0,[2]N2O!AB130=0),"",[1]N2O!AB130/[2]N2O!AB130)</f>
        <v>0.494435575292757</v>
      </c>
      <c r="AC130" s="6" t="n">
        <f aca="false">IF(OR([1]N2O!AC130=0,[2]N2O!AC130=0),"",[1]N2O!AC130/[2]N2O!AC130)</f>
        <v>0.469167712348275</v>
      </c>
      <c r="AD130" s="6" t="n">
        <f aca="false">IF(OR([1]N2O!AD130=0,[2]N2O!AD130=0),"",[1]N2O!AD130/[2]N2O!AD130)</f>
        <v>0.494791026545173</v>
      </c>
      <c r="AE130" s="6" t="n">
        <f aca="false">IF(OR([1]N2O!AE130=0,[2]N2O!AE130=0),"",[1]N2O!AE130/[2]N2O!AE130)</f>
        <v>0.492682497302654</v>
      </c>
      <c r="AF130" s="6" t="n">
        <f aca="false">IF(OR([1]N2O!AF130=0,[2]N2O!AF130=0),"",[1]N2O!AF130/[2]N2O!AF130)</f>
        <v>0.499244592773817</v>
      </c>
      <c r="AG130" s="6" t="n">
        <f aca="false">IF(OR([1]N2O!AG130=0,[2]N2O!AG130=0),"",[1]N2O!AG130/[2]N2O!AG130)</f>
        <v>0.473087037390386</v>
      </c>
      <c r="AH130" s="6" t="n">
        <f aca="false">IF(OR([1]N2O!AH130=0,[2]N2O!AH130=0),"",[1]N2O!AH130/[2]N2O!AH130)</f>
        <v>0.470548691097681</v>
      </c>
      <c r="AI130" s="6" t="n">
        <f aca="false">IF(OR([1]N2O!AI130=0,[2]N2O!AI130=0),"",[1]N2O!AI130/[2]N2O!AI130)</f>
        <v>0.477834255606378</v>
      </c>
      <c r="AJ130" s="6" t="n">
        <f aca="false">IF(OR([1]N2O!AJ130=0,[2]N2O!AJ130=0),"",[1]N2O!AJ130/[2]N2O!AJ130)</f>
        <v>0.475937411111735</v>
      </c>
      <c r="AK130" s="6" t="n">
        <f aca="false">IF(OR([1]N2O!AK130=0,[2]N2O!AK130=0),"",[1]N2O!AK130/[2]N2O!AK130)</f>
        <v>0.416954061097413</v>
      </c>
      <c r="AL130" s="6" t="n">
        <f aca="false">IF(OR([1]N2O!AL130=0,[2]N2O!AL130=0),"",[1]N2O!AL130/[2]N2O!AL130)</f>
        <v>0.461119440686161</v>
      </c>
      <c r="AM130" s="6" t="n">
        <f aca="false">IF(OR([1]N2O!AM130=0,[2]N2O!AM130=0),"",[1]N2O!AM130/[2]N2O!AM130)</f>
        <v>0.365079890188617</v>
      </c>
      <c r="AN130" s="6" t="n">
        <f aca="false">IF(OR([1]N2O!AN130=0,[2]N2O!AN130=0),"",[1]N2O!AN130/[2]N2O!AN130)</f>
        <v>0.336329739590053</v>
      </c>
    </row>
    <row r="131" customFormat="false" ht="15.6" hidden="false" customHeight="false" outlineLevel="0" collapsed="false">
      <c r="A131" s="4" t="s">
        <v>130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6" t="str">
        <f aca="false">IF(OR([1]N2O!V131=0,[2]N2O!V131=0),"",[1]N2O!V131/[2]N2O!V131)</f>
        <v/>
      </c>
      <c r="W131" s="6" t="str">
        <f aca="false">IF(OR([1]N2O!W131=0,[2]N2O!W131=0),"",[1]N2O!W131/[2]N2O!W131)</f>
        <v/>
      </c>
      <c r="X131" s="6" t="str">
        <f aca="false">IF(OR([1]N2O!X131=0,[2]N2O!X131=0),"",[1]N2O!X131/[2]N2O!X131)</f>
        <v/>
      </c>
      <c r="Y131" s="6" t="str">
        <f aca="false">IF(OR([1]N2O!Y131=0,[2]N2O!Y131=0),"",[1]N2O!Y131/[2]N2O!Y131)</f>
        <v/>
      </c>
      <c r="Z131" s="6" t="n">
        <f aca="false">IF(OR([1]N2O!Z131=0,[2]N2O!Z131=0),"",[1]N2O!Z131/[2]N2O!Z131)</f>
        <v>0.350604175174726</v>
      </c>
      <c r="AA131" s="6" t="str">
        <f aca="false">IF(OR([1]N2O!AA131=0,[2]N2O!AA131=0),"",[1]N2O!AA131/[2]N2O!AA131)</f>
        <v/>
      </c>
      <c r="AB131" s="6" t="str">
        <f aca="false">IF(OR([1]N2O!AB131=0,[2]N2O!AB131=0),"",[1]N2O!AB131/[2]N2O!AB131)</f>
        <v/>
      </c>
      <c r="AC131" s="6" t="str">
        <f aca="false">IF(OR([1]N2O!AC131=0,[2]N2O!AC131=0),"",[1]N2O!AC131/[2]N2O!AC131)</f>
        <v/>
      </c>
      <c r="AD131" s="6" t="str">
        <f aca="false">IF(OR([1]N2O!AD131=0,[2]N2O!AD131=0),"",[1]N2O!AD131/[2]N2O!AD131)</f>
        <v/>
      </c>
      <c r="AE131" s="6" t="str">
        <f aca="false">IF(OR([1]N2O!AE131=0,[2]N2O!AE131=0),"",[1]N2O!AE131/[2]N2O!AE131)</f>
        <v/>
      </c>
      <c r="AF131" s="6" t="n">
        <f aca="false">IF(OR([1]N2O!AF131=0,[2]N2O!AF131=0),"",[1]N2O!AF131/[2]N2O!AF131)</f>
        <v>0.352150721551027</v>
      </c>
      <c r="AG131" s="6" t="str">
        <f aca="false">IF(OR([1]N2O!AG131=0,[2]N2O!AG131=0),"",[1]N2O!AG131/[2]N2O!AG131)</f>
        <v/>
      </c>
      <c r="AH131" s="6" t="str">
        <f aca="false">IF(OR([1]N2O!AH131=0,[2]N2O!AH131=0),"",[1]N2O!AH131/[2]N2O!AH131)</f>
        <v/>
      </c>
      <c r="AI131" s="6" t="str">
        <f aca="false">IF(OR([1]N2O!AI131=0,[2]N2O!AI131=0),"",[1]N2O!AI131/[2]N2O!AI131)</f>
        <v/>
      </c>
      <c r="AJ131" s="6" t="n">
        <f aca="false">IF(OR([1]N2O!AJ131=0,[2]N2O!AJ131=0),"",[1]N2O!AJ131/[2]N2O!AJ131)</f>
        <v>0.407022448212683</v>
      </c>
      <c r="AK131" s="6" t="str">
        <f aca="false">IF(OR([1]N2O!AK131=0,[2]N2O!AK131=0),"",[1]N2O!AK131/[2]N2O!AK131)</f>
        <v/>
      </c>
      <c r="AL131" s="6" t="str">
        <f aca="false">IF(OR([1]N2O!AL131=0,[2]N2O!AL131=0),"",[1]N2O!AL131/[2]N2O!AL131)</f>
        <v/>
      </c>
      <c r="AM131" s="6" t="str">
        <f aca="false">IF(OR([1]N2O!AM131=0,[2]N2O!AM131=0),"",[1]N2O!AM131/[2]N2O!AM131)</f>
        <v/>
      </c>
      <c r="AN131" s="6" t="str">
        <f aca="false">IF(OR([1]N2O!AN131=0,[2]N2O!AN131=0),"",[1]N2O!AN131/[2]N2O!AN131)</f>
        <v/>
      </c>
    </row>
    <row r="132" customFormat="false" ht="15.6" hidden="false" customHeight="false" outlineLevel="0" collapsed="false">
      <c r="A132" s="4" t="s">
        <v>13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6" t="str">
        <f aca="false">IF(OR([1]N2O!V132=0,[2]N2O!V132=0),"",[1]N2O!V132/[2]N2O!V132)</f>
        <v/>
      </c>
      <c r="W132" s="6" t="str">
        <f aca="false">IF(OR([1]N2O!W132=0,[2]N2O!W132=0),"",[1]N2O!W132/[2]N2O!W132)</f>
        <v/>
      </c>
      <c r="X132" s="6" t="str">
        <f aca="false">IF(OR([1]N2O!X132=0,[2]N2O!X132=0),"",[1]N2O!X132/[2]N2O!X132)</f>
        <v/>
      </c>
      <c r="Y132" s="6" t="str">
        <f aca="false">IF(OR([1]N2O!Y132=0,[2]N2O!Y132=0),"",[1]N2O!Y132/[2]N2O!Y132)</f>
        <v/>
      </c>
      <c r="Z132" s="6" t="str">
        <f aca="false">IF(OR([1]N2O!Z132=0,[2]N2O!Z132=0),"",[1]N2O!Z132/[2]N2O!Z132)</f>
        <v/>
      </c>
      <c r="AA132" s="6" t="str">
        <f aca="false">IF(OR([1]N2O!AA132=0,[2]N2O!AA132=0),"",[1]N2O!AA132/[2]N2O!AA132)</f>
        <v/>
      </c>
      <c r="AB132" s="6" t="str">
        <f aca="false">IF(OR([1]N2O!AB132=0,[2]N2O!AB132=0),"",[1]N2O!AB132/[2]N2O!AB132)</f>
        <v/>
      </c>
      <c r="AC132" s="6" t="str">
        <f aca="false">IF(OR([1]N2O!AC132=0,[2]N2O!AC132=0),"",[1]N2O!AC132/[2]N2O!AC132)</f>
        <v/>
      </c>
      <c r="AD132" s="6" t="str">
        <f aca="false">IF(OR([1]N2O!AD132=0,[2]N2O!AD132=0),"",[1]N2O!AD132/[2]N2O!AD132)</f>
        <v/>
      </c>
      <c r="AE132" s="6" t="str">
        <f aca="false">IF(OR([1]N2O!AE132=0,[2]N2O!AE132=0),"",[1]N2O!AE132/[2]N2O!AE132)</f>
        <v/>
      </c>
      <c r="AF132" s="6" t="n">
        <f aca="false">IF(OR([1]N2O!AF132=0,[2]N2O!AF132=0),"",[1]N2O!AF132/[2]N2O!AF132)</f>
        <v>4.09107942283266</v>
      </c>
      <c r="AG132" s="6" t="str">
        <f aca="false">IF(OR([1]N2O!AG132=0,[2]N2O!AG132=0),"",[1]N2O!AG132/[2]N2O!AG132)</f>
        <v/>
      </c>
      <c r="AH132" s="6" t="str">
        <f aca="false">IF(OR([1]N2O!AH132=0,[2]N2O!AH132=0),"",[1]N2O!AH132/[2]N2O!AH132)</f>
        <v/>
      </c>
      <c r="AI132" s="6" t="str">
        <f aca="false">IF(OR([1]N2O!AI132=0,[2]N2O!AI132=0),"",[1]N2O!AI132/[2]N2O!AI132)</f>
        <v/>
      </c>
      <c r="AJ132" s="6" t="str">
        <f aca="false">IF(OR([1]N2O!AJ132=0,[2]N2O!AJ132=0),"",[1]N2O!AJ132/[2]N2O!AJ132)</f>
        <v/>
      </c>
      <c r="AK132" s="6" t="str">
        <f aca="false">IF(OR([1]N2O!AK132=0,[2]N2O!AK132=0),"",[1]N2O!AK132/[2]N2O!AK132)</f>
        <v/>
      </c>
      <c r="AL132" s="6" t="str">
        <f aca="false">IF(OR([1]N2O!AL132=0,[2]N2O!AL132=0),"",[1]N2O!AL132/[2]N2O!AL132)</f>
        <v/>
      </c>
      <c r="AM132" s="6" t="str">
        <f aca="false">IF(OR([1]N2O!AM132=0,[2]N2O!AM132=0),"",[1]N2O!AM132/[2]N2O!AM132)</f>
        <v/>
      </c>
      <c r="AN132" s="6" t="str">
        <f aca="false">IF(OR([1]N2O!AN132=0,[2]N2O!AN132=0),"",[1]N2O!AN132/[2]N2O!AN132)</f>
        <v/>
      </c>
    </row>
    <row r="133" customFormat="false" ht="15.6" hidden="false" customHeight="false" outlineLevel="0" collapsed="false">
      <c r="A133" s="7" t="s">
        <v>132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6" t="n">
        <f aca="false">IF(OR([3]N2O!V133=0,[2]N2O!V133=0),"",[3]N2O!V133/[2]N2O!V133)</f>
        <v>1.19894182968519</v>
      </c>
      <c r="W133" s="6" t="n">
        <f aca="false">IF(OR([3]N2O!W133=0,[2]N2O!W133=0),"",[3]N2O!W133/[2]N2O!W133)</f>
        <v>1.24669676627555</v>
      </c>
      <c r="X133" s="6" t="n">
        <f aca="false">IF(OR([3]N2O!X133=0,[2]N2O!X133=0),"",[3]N2O!X133/[2]N2O!X133)</f>
        <v>1.14157524711221</v>
      </c>
      <c r="Y133" s="6" t="n">
        <f aca="false">IF(OR([3]N2O!Y133=0,[2]N2O!Y133=0),"",[3]N2O!Y133/[2]N2O!Y133)</f>
        <v>1.15753159240108</v>
      </c>
      <c r="Z133" s="6" t="n">
        <f aca="false">IF(OR([3]N2O!Z133=0,[2]N2O!Z133=0),"",[3]N2O!Z133/[2]N2O!Z133)</f>
        <v>1.11925407233846</v>
      </c>
      <c r="AA133" s="6" t="n">
        <f aca="false">IF(OR([3]N2O!AA133=0,[2]N2O!AA133=0),"",[3]N2O!AA133/[2]N2O!AA133)</f>
        <v>1.10933077099422</v>
      </c>
      <c r="AB133" s="6" t="n">
        <f aca="false">IF(OR([3]N2O!AB133=0,[2]N2O!AB133=0),"",[3]N2O!AB133/[2]N2O!AB133)</f>
        <v>1.07416258593652</v>
      </c>
      <c r="AC133" s="6" t="n">
        <f aca="false">IF(OR([3]N2O!AC133=0,[2]N2O!AC133=0),"",[3]N2O!AC133/[2]N2O!AC133)</f>
        <v>1.07402723684739</v>
      </c>
      <c r="AD133" s="6" t="n">
        <f aca="false">IF(OR([3]N2O!AD133=0,[2]N2O!AD133=0),"",[3]N2O!AD133/[2]N2O!AD133)</f>
        <v>1.09684176108375</v>
      </c>
      <c r="AE133" s="6" t="n">
        <f aca="false">IF(OR([3]N2O!AE133=0,[2]N2O!AE133=0),"",[3]N2O!AE133/[2]N2O!AE133)</f>
        <v>1.23368373977445</v>
      </c>
      <c r="AF133" s="6" t="n">
        <f aca="false">IF(OR([3]N2O!AF133=0,[2]N2O!AF133=0),"",[3]N2O!AF133/[2]N2O!AF133)</f>
        <v>1.27836629385355</v>
      </c>
      <c r="AG133" s="6" t="n">
        <f aca="false">IF(OR([3]N2O!AG133=0,[2]N2O!AG133=0),"",[3]N2O!AG133/[2]N2O!AG133)</f>
        <v>1.29512723388098</v>
      </c>
      <c r="AH133" s="6" t="n">
        <f aca="false">IF(OR([3]N2O!AH133=0,[2]N2O!AH133=0),"",[3]N2O!AH133/[2]N2O!AH133)</f>
        <v>1.25624732969016</v>
      </c>
      <c r="AI133" s="6" t="n">
        <f aca="false">IF(OR([3]N2O!AI133=0,[2]N2O!AI133=0),"",[3]N2O!AI133/[2]N2O!AI133)</f>
        <v>1.23193270847247</v>
      </c>
      <c r="AJ133" s="6" t="n">
        <f aca="false">IF(OR([3]N2O!AJ133=0,[2]N2O!AJ133=0),"",[3]N2O!AJ133/[2]N2O!AJ133)</f>
        <v>1.27244483116396</v>
      </c>
      <c r="AK133" s="6" t="n">
        <f aca="false">IF(OR([3]N2O!AK133=0,[2]N2O!AK133=0),"",[3]N2O!AK133/[2]N2O!AK133)</f>
        <v>1.29023104297781</v>
      </c>
      <c r="AL133" s="6" t="n">
        <f aca="false">IF(OR([3]N2O!AL133=0,[2]N2O!AL133=0),"",[3]N2O!AL133/[2]N2O!AL133)</f>
        <v>1.25535927241257</v>
      </c>
      <c r="AM133" s="6" t="n">
        <f aca="false">IF(OR([3]N2O!AM133=0,[2]N2O!AM133=0),"",[3]N2O!AM133/[2]N2O!AM133)</f>
        <v>1.25303119128876</v>
      </c>
      <c r="AN133" s="6" t="n">
        <f aca="false">IF(OR([3]N2O!AN133=0,[2]N2O!AN133=0),"",[3]N2O!AN133/[2]N2O!AN133)</f>
        <v>1.26151577774811</v>
      </c>
    </row>
    <row r="134" customFormat="false" ht="15.6" hidden="false" customHeight="false" outlineLevel="0" collapsed="false">
      <c r="A134" s="4" t="s">
        <v>13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6" t="n">
        <f aca="false">IF(OR([1]N2O!V134=0,[2]N2O!V134=0),"",[1]N2O!V134/[2]N2O!V134)</f>
        <v>1.1366659455967</v>
      </c>
      <c r="W134" s="6" t="n">
        <f aca="false">IF(OR([1]N2O!W134=0,[2]N2O!W134=0),"",[1]N2O!W134/[2]N2O!W134)</f>
        <v>1.13146797900006</v>
      </c>
      <c r="X134" s="6" t="n">
        <f aca="false">IF(OR([1]N2O!X134=0,[2]N2O!X134=0),"",[1]N2O!X134/[2]N2O!X134)</f>
        <v>0.963441803118155</v>
      </c>
      <c r="Y134" s="6" t="n">
        <f aca="false">IF(OR([1]N2O!Y134=0,[2]N2O!Y134=0),"",[1]N2O!Y134/[2]N2O!Y134)</f>
        <v>1.06601435793067</v>
      </c>
      <c r="Z134" s="6" t="n">
        <f aca="false">IF(OR([1]N2O!Z134=0,[2]N2O!Z134=0),"",[1]N2O!Z134/[2]N2O!Z134)</f>
        <v>1.04166660969974</v>
      </c>
      <c r="AA134" s="6" t="n">
        <f aca="false">IF(OR([1]N2O!AA134=0,[2]N2O!AA134=0),"",[1]N2O!AA134/[2]N2O!AA134)</f>
        <v>1.06643084591894</v>
      </c>
      <c r="AB134" s="6" t="n">
        <f aca="false">IF(OR([1]N2O!AB134=0,[2]N2O!AB134=0),"",[1]N2O!AB134/[2]N2O!AB134)</f>
        <v>0.951123117894536</v>
      </c>
      <c r="AC134" s="6" t="n">
        <f aca="false">IF(OR([1]N2O!AC134=0,[2]N2O!AC134=0),"",[1]N2O!AC134/[2]N2O!AC134)</f>
        <v>0.914522490784279</v>
      </c>
      <c r="AD134" s="6" t="n">
        <f aca="false">IF(OR([1]N2O!AD134=0,[2]N2O!AD134=0),"",[1]N2O!AD134/[2]N2O!AD134)</f>
        <v>0.94464191973608</v>
      </c>
      <c r="AE134" s="6" t="n">
        <f aca="false">IF(OR([1]N2O!AE134=0,[2]N2O!AE134=0),"",[1]N2O!AE134/[2]N2O!AE134)</f>
        <v>0.879510858588354</v>
      </c>
      <c r="AF134" s="6" t="n">
        <f aca="false">IF(OR([1]N2O!AF134=0,[2]N2O!AF134=0),"",[1]N2O!AF134/[2]N2O!AF134)</f>
        <v>0.747193624022441</v>
      </c>
      <c r="AG134" s="6" t="n">
        <f aca="false">IF(OR([1]N2O!AG134=0,[2]N2O!AG134=0),"",[1]N2O!AG134/[2]N2O!AG134)</f>
        <v>0.750957466746963</v>
      </c>
      <c r="AH134" s="6" t="n">
        <f aca="false">IF(OR([1]N2O!AH134=0,[2]N2O!AH134=0),"",[1]N2O!AH134/[2]N2O!AH134)</f>
        <v>0.732797989626762</v>
      </c>
      <c r="AI134" s="6" t="n">
        <f aca="false">IF(OR([1]N2O!AI134=0,[2]N2O!AI134=0),"",[1]N2O!AI134/[2]N2O!AI134)</f>
        <v>0.708405069051235</v>
      </c>
      <c r="AJ134" s="6" t="n">
        <f aca="false">IF(OR([1]N2O!AJ134=0,[2]N2O!AJ134=0),"",[1]N2O!AJ134/[2]N2O!AJ134)</f>
        <v>0.702935969441512</v>
      </c>
      <c r="AK134" s="6" t="n">
        <f aca="false">IF(OR([1]N2O!AK134=0,[2]N2O!AK134=0),"",[1]N2O!AK134/[2]N2O!AK134)</f>
        <v>0.706505696949617</v>
      </c>
      <c r="AL134" s="6" t="n">
        <f aca="false">IF(OR([1]N2O!AL134=0,[2]N2O!AL134=0),"",[1]N2O!AL134/[2]N2O!AL134)</f>
        <v>0.719047282162844</v>
      </c>
      <c r="AM134" s="6" t="n">
        <f aca="false">IF(OR([1]N2O!AM134=0,[2]N2O!AM134=0),"",[1]N2O!AM134/[2]N2O!AM134)</f>
        <v>0.774129208169959</v>
      </c>
      <c r="AN134" s="6" t="n">
        <f aca="false">IF(OR([1]N2O!AN134=0,[2]N2O!AN134=0),"",[1]N2O!AN134/[2]N2O!AN134)</f>
        <v>0.860112524609362</v>
      </c>
    </row>
    <row r="135" customFormat="false" ht="15.6" hidden="false" customHeight="false" outlineLevel="0" collapsed="false">
      <c r="A135" s="4" t="s">
        <v>13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6" t="n">
        <f aca="false">IF(OR([1]N2O!V135=0,[2]N2O!V135=0),"",[1]N2O!V135/[2]N2O!V135)</f>
        <v>1.9895089796131</v>
      </c>
      <c r="W135" s="6" t="str">
        <f aca="false">IF(OR([1]N2O!W135=0,[2]N2O!W135=0),"",[1]N2O!W135/[2]N2O!W135)</f>
        <v/>
      </c>
      <c r="X135" s="6" t="str">
        <f aca="false">IF(OR([1]N2O!X135=0,[2]N2O!X135=0),"",[1]N2O!X135/[2]N2O!X135)</f>
        <v/>
      </c>
      <c r="Y135" s="6" t="str">
        <f aca="false">IF(OR([1]N2O!Y135=0,[2]N2O!Y135=0),"",[1]N2O!Y135/[2]N2O!Y135)</f>
        <v/>
      </c>
      <c r="Z135" s="6" t="n">
        <f aca="false">IF(OR([1]N2O!Z135=0,[2]N2O!Z135=0),"",[1]N2O!Z135/[2]N2O!Z135)</f>
        <v>1.94047208163285</v>
      </c>
      <c r="AA135" s="6" t="str">
        <f aca="false">IF(OR([1]N2O!AA135=0,[2]N2O!AA135=0),"",[1]N2O!AA135/[2]N2O!AA135)</f>
        <v/>
      </c>
      <c r="AB135" s="6" t="str">
        <f aca="false">IF(OR([1]N2O!AB135=0,[2]N2O!AB135=0),"",[1]N2O!AB135/[2]N2O!AB135)</f>
        <v/>
      </c>
      <c r="AC135" s="6" t="str">
        <f aca="false">IF(OR([1]N2O!AC135=0,[2]N2O!AC135=0),"",[1]N2O!AC135/[2]N2O!AC135)</f>
        <v/>
      </c>
      <c r="AD135" s="6" t="n">
        <f aca="false">IF(OR([1]N2O!AD135=0,[2]N2O!AD135=0),"",[1]N2O!AD135/[2]N2O!AD135)</f>
        <v>1.90434240441736</v>
      </c>
      <c r="AE135" s="6" t="str">
        <f aca="false">IF(OR([1]N2O!AE135=0,[2]N2O!AE135=0),"",[1]N2O!AE135/[2]N2O!AE135)</f>
        <v/>
      </c>
      <c r="AF135" s="6" t="n">
        <f aca="false">IF(OR([1]N2O!AF135=0,[2]N2O!AF135=0),"",[1]N2O!AF135/[2]N2O!AF135)</f>
        <v>1.86051172705621</v>
      </c>
      <c r="AG135" s="6" t="str">
        <f aca="false">IF(OR([1]N2O!AG135=0,[2]N2O!AG135=0),"",[1]N2O!AG135/[2]N2O!AG135)</f>
        <v/>
      </c>
      <c r="AH135" s="6" t="n">
        <f aca="false">IF(OR([1]N2O!AH135=0,[2]N2O!AH135=0),"",[1]N2O!AH135/[2]N2O!AH135)</f>
        <v>1.84500189948845</v>
      </c>
      <c r="AI135" s="6" t="str">
        <f aca="false">IF(OR([1]N2O!AI135=0,[2]N2O!AI135=0),"",[1]N2O!AI135/[2]N2O!AI135)</f>
        <v/>
      </c>
      <c r="AJ135" s="6" t="n">
        <f aca="false">IF(OR([1]N2O!AJ135=0,[2]N2O!AJ135=0),"",[1]N2O!AJ135/[2]N2O!AJ135)</f>
        <v>1.73171194690782</v>
      </c>
      <c r="AK135" s="6" t="str">
        <f aca="false">IF(OR([1]N2O!AK135=0,[2]N2O!AK135=0),"",[1]N2O!AK135/[2]N2O!AK135)</f>
        <v/>
      </c>
      <c r="AL135" s="6" t="str">
        <f aca="false">IF(OR([1]N2O!AL135=0,[2]N2O!AL135=0),"",[1]N2O!AL135/[2]N2O!AL135)</f>
        <v/>
      </c>
      <c r="AM135" s="6" t="str">
        <f aca="false">IF(OR([1]N2O!AM135=0,[2]N2O!AM135=0),"",[1]N2O!AM135/[2]N2O!AM135)</f>
        <v/>
      </c>
      <c r="AN135" s="6" t="str">
        <f aca="false">IF(OR([1]N2O!AN135=0,[2]N2O!AN135=0),"",[1]N2O!AN135/[2]N2O!AN135)</f>
        <v/>
      </c>
    </row>
    <row r="136" customFormat="false" ht="15.6" hidden="false" customHeight="false" outlineLevel="0" collapsed="false">
      <c r="A136" s="4" t="s">
        <v>135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6" t="n">
        <f aca="false">IF(OR([1]N2O!V136=0,[2]N2O!V136=0),"",[1]N2O!V136/[2]N2O!V136)</f>
        <v>0.949760225874917</v>
      </c>
      <c r="W136" s="6" t="n">
        <f aca="false">IF(OR([1]N2O!W136=0,[2]N2O!W136=0),"",[1]N2O!W136/[2]N2O!W136)</f>
        <v>0.988549583142213</v>
      </c>
      <c r="X136" s="6" t="n">
        <f aca="false">IF(OR([1]N2O!X136=0,[2]N2O!X136=0),"",[1]N2O!X136/[2]N2O!X136)</f>
        <v>0.935715671521271</v>
      </c>
      <c r="Y136" s="6" t="n">
        <f aca="false">IF(OR([1]N2O!Y136=0,[2]N2O!Y136=0),"",[1]N2O!Y136/[2]N2O!Y136)</f>
        <v>0.980310303575348</v>
      </c>
      <c r="Z136" s="6" t="n">
        <f aca="false">IF(OR([1]N2O!Z136=0,[2]N2O!Z136=0),"",[1]N2O!Z136/[2]N2O!Z136)</f>
        <v>0.943675133451305</v>
      </c>
      <c r="AA136" s="6" t="n">
        <f aca="false">IF(OR([1]N2O!AA136=0,[2]N2O!AA136=0),"",[1]N2O!AA136/[2]N2O!AA136)</f>
        <v>0.966094273042072</v>
      </c>
      <c r="AB136" s="6" t="n">
        <f aca="false">IF(OR([1]N2O!AB136=0,[2]N2O!AB136=0),"",[1]N2O!AB136/[2]N2O!AB136)</f>
        <v>0.991532958551519</v>
      </c>
      <c r="AC136" s="6" t="n">
        <f aca="false">IF(OR([1]N2O!AC136=0,[2]N2O!AC136=0),"",[1]N2O!AC136/[2]N2O!AC136)</f>
        <v>0.932019975019645</v>
      </c>
      <c r="AD136" s="6" t="n">
        <f aca="false">IF(OR([1]N2O!AD136=0,[2]N2O!AD136=0),"",[1]N2O!AD136/[2]N2O!AD136)</f>
        <v>0.986221737556158</v>
      </c>
      <c r="AE136" s="6" t="n">
        <f aca="false">IF(OR([1]N2O!AE136=0,[2]N2O!AE136=0),"",[1]N2O!AE136/[2]N2O!AE136)</f>
        <v>0.967732564944749</v>
      </c>
      <c r="AF136" s="6" t="n">
        <f aca="false">IF(OR([1]N2O!AF136=0,[2]N2O!AF136=0),"",[1]N2O!AF136/[2]N2O!AF136)</f>
        <v>1.00483326692373</v>
      </c>
      <c r="AG136" s="6" t="n">
        <f aca="false">IF(OR([1]N2O!AG136=0,[2]N2O!AG136=0),"",[1]N2O!AG136/[2]N2O!AG136)</f>
        <v>1.01205375977424</v>
      </c>
      <c r="AH136" s="6" t="n">
        <f aca="false">IF(OR([1]N2O!AH136=0,[2]N2O!AH136=0),"",[1]N2O!AH136/[2]N2O!AH136)</f>
        <v>0.986283851295086</v>
      </c>
      <c r="AI136" s="6" t="n">
        <f aca="false">IF(OR([1]N2O!AI136=0,[2]N2O!AI136=0),"",[1]N2O!AI136/[2]N2O!AI136)</f>
        <v>0.94305371786058</v>
      </c>
      <c r="AJ136" s="6" t="n">
        <f aca="false">IF(OR([1]N2O!AJ136=0,[2]N2O!AJ136=0),"",[1]N2O!AJ136/[2]N2O!AJ136)</f>
        <v>0.939468259903811</v>
      </c>
      <c r="AK136" s="6" t="n">
        <f aca="false">IF(OR([1]N2O!AK136=0,[2]N2O!AK136=0),"",[1]N2O!AK136/[2]N2O!AK136)</f>
        <v>0.952005034325746</v>
      </c>
      <c r="AL136" s="6" t="n">
        <f aca="false">IF(OR([1]N2O!AL136=0,[2]N2O!AL136=0),"",[1]N2O!AL136/[2]N2O!AL136)</f>
        <v>0.986753463729672</v>
      </c>
      <c r="AM136" s="6" t="n">
        <f aca="false">IF(OR([1]N2O!AM136=0,[2]N2O!AM136=0),"",[1]N2O!AM136/[2]N2O!AM136)</f>
        <v>0.983760172069157</v>
      </c>
      <c r="AN136" s="6" t="n">
        <f aca="false">IF(OR([1]N2O!AN136=0,[2]N2O!AN136=0),"",[1]N2O!AN136/[2]N2O!AN136)</f>
        <v>0.967500233957805</v>
      </c>
    </row>
    <row r="137" customFormat="false" ht="15.6" hidden="false" customHeight="false" outlineLevel="0" collapsed="false">
      <c r="A137" s="4" t="s">
        <v>136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6" t="n">
        <f aca="false">IF(OR([1]N2O!V137=0,[2]N2O!V137=0),"",[1]N2O!V137/[2]N2O!V137)</f>
        <v>1.15472484587316</v>
      </c>
      <c r="W137" s="6" t="n">
        <f aca="false">IF(OR([1]N2O!W137=0,[2]N2O!W137=0),"",[1]N2O!W137/[2]N2O!W137)</f>
        <v>1.32151870818959</v>
      </c>
      <c r="X137" s="6" t="n">
        <f aca="false">IF(OR([1]N2O!X137=0,[2]N2O!X137=0),"",[1]N2O!X137/[2]N2O!X137)</f>
        <v>1.4377093171577</v>
      </c>
      <c r="Y137" s="6" t="n">
        <f aca="false">IF(OR([1]N2O!Y137=0,[2]N2O!Y137=0),"",[1]N2O!Y137/[2]N2O!Y137)</f>
        <v>1.4802497312938</v>
      </c>
      <c r="Z137" s="6" t="n">
        <f aca="false">IF(OR([1]N2O!Z137=0,[2]N2O!Z137=0),"",[1]N2O!Z137/[2]N2O!Z137)</f>
        <v>1.47911659030464</v>
      </c>
      <c r="AA137" s="6" t="n">
        <f aca="false">IF(OR([1]N2O!AA137=0,[2]N2O!AA137=0),"",[1]N2O!AA137/[2]N2O!AA137)</f>
        <v>1.40169339515044</v>
      </c>
      <c r="AB137" s="6" t="n">
        <f aca="false">IF(OR([1]N2O!AB137=0,[2]N2O!AB137=0),"",[1]N2O!AB137/[2]N2O!AB137)</f>
        <v>1.38611394242501</v>
      </c>
      <c r="AC137" s="6" t="n">
        <f aca="false">IF(OR([1]N2O!AC137=0,[2]N2O!AC137=0),"",[1]N2O!AC137/[2]N2O!AC137)</f>
        <v>1.04513445961434</v>
      </c>
      <c r="AD137" s="6" t="n">
        <f aca="false">IF(OR([1]N2O!AD137=0,[2]N2O!AD137=0),"",[1]N2O!AD137/[2]N2O!AD137)</f>
        <v>1.07945984444694</v>
      </c>
      <c r="AE137" s="6" t="n">
        <f aca="false">IF(OR([1]N2O!AE137=0,[2]N2O!AE137=0),"",[1]N2O!AE137/[2]N2O!AE137)</f>
        <v>1.06261442545474</v>
      </c>
      <c r="AF137" s="6" t="n">
        <f aca="false">IF(OR([1]N2O!AF137=0,[2]N2O!AF137=0),"",[1]N2O!AF137/[2]N2O!AF137)</f>
        <v>1.06090594027339</v>
      </c>
      <c r="AG137" s="6" t="n">
        <f aca="false">IF(OR([1]N2O!AG137=0,[2]N2O!AG137=0),"",[1]N2O!AG137/[2]N2O!AG137)</f>
        <v>1.07316395401546</v>
      </c>
      <c r="AH137" s="6" t="n">
        <f aca="false">IF(OR([1]N2O!AH137=0,[2]N2O!AH137=0),"",[1]N2O!AH137/[2]N2O!AH137)</f>
        <v>1.05802659757196</v>
      </c>
      <c r="AI137" s="6" t="n">
        <f aca="false">IF(OR([1]N2O!AI137=0,[2]N2O!AI137=0),"",[1]N2O!AI137/[2]N2O!AI137)</f>
        <v>0.99880294070308</v>
      </c>
      <c r="AJ137" s="6" t="n">
        <f aca="false">IF(OR([1]N2O!AJ137=0,[2]N2O!AJ137=0),"",[1]N2O!AJ137/[2]N2O!AJ137)</f>
        <v>1.01695557552205</v>
      </c>
      <c r="AK137" s="6" t="n">
        <f aca="false">IF(OR([1]N2O!AK137=0,[2]N2O!AK137=0),"",[1]N2O!AK137/[2]N2O!AK137)</f>
        <v>0.908042454794758</v>
      </c>
      <c r="AL137" s="6" t="str">
        <f aca="false">IF(OR([1]N2O!AL137=0,[2]N2O!AL137=0),"",[1]N2O!AL137/[2]N2O!AL137)</f>
        <v/>
      </c>
      <c r="AM137" s="6" t="str">
        <f aca="false">IF(OR([1]N2O!AM137=0,[2]N2O!AM137=0),"",[1]N2O!AM137/[2]N2O!AM137)</f>
        <v/>
      </c>
      <c r="AN137" s="6" t="str">
        <f aca="false">IF(OR([1]N2O!AN137=0,[2]N2O!AN137=0),"",[1]N2O!AN137/[2]N2O!AN137)</f>
        <v/>
      </c>
    </row>
    <row r="138" customFormat="false" ht="15.6" hidden="false" customHeight="false" outlineLevel="0" collapsed="false">
      <c r="A138" s="4" t="s">
        <v>137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6" t="str">
        <f aca="false">IF(OR([1]N2O!V138=0,[2]N2O!V138=0),"",[1]N2O!V138/[2]N2O!V138)</f>
        <v/>
      </c>
      <c r="W138" s="6" t="str">
        <f aca="false">IF(OR([1]N2O!W138=0,[2]N2O!W138=0),"",[1]N2O!W138/[2]N2O!W138)</f>
        <v/>
      </c>
      <c r="X138" s="6" t="str">
        <f aca="false">IF(OR([1]N2O!X138=0,[2]N2O!X138=0),"",[1]N2O!X138/[2]N2O!X138)</f>
        <v/>
      </c>
      <c r="Y138" s="6" t="str">
        <f aca="false">IF(OR([1]N2O!Y138=0,[2]N2O!Y138=0),"",[1]N2O!Y138/[2]N2O!Y138)</f>
        <v/>
      </c>
      <c r="Z138" s="6" t="str">
        <f aca="false">IF(OR([1]N2O!Z138=0,[2]N2O!Z138=0),"",[1]N2O!Z138/[2]N2O!Z138)</f>
        <v/>
      </c>
      <c r="AA138" s="6" t="str">
        <f aca="false">IF(OR([1]N2O!AA138=0,[2]N2O!AA138=0),"",[1]N2O!AA138/[2]N2O!AA138)</f>
        <v/>
      </c>
      <c r="AB138" s="6" t="str">
        <f aca="false">IF(OR([1]N2O!AB138=0,[2]N2O!AB138=0),"",[1]N2O!AB138/[2]N2O!AB138)</f>
        <v/>
      </c>
      <c r="AC138" s="6" t="str">
        <f aca="false">IF(OR([1]N2O!AC138=0,[2]N2O!AC138=0),"",[1]N2O!AC138/[2]N2O!AC138)</f>
        <v/>
      </c>
      <c r="AD138" s="6" t="str">
        <f aca="false">IF(OR([1]N2O!AD138=0,[2]N2O!AD138=0),"",[1]N2O!AD138/[2]N2O!AD138)</f>
        <v/>
      </c>
      <c r="AE138" s="6" t="n">
        <f aca="false">IF(OR([1]N2O!AE138=0,[2]N2O!AE138=0),"",[1]N2O!AE138/[2]N2O!AE138)</f>
        <v>1.35334428367227</v>
      </c>
      <c r="AF138" s="6" t="str">
        <f aca="false">IF(OR([1]N2O!AF138=0,[2]N2O!AF138=0),"",[1]N2O!AF138/[2]N2O!AF138)</f>
        <v/>
      </c>
      <c r="AG138" s="6" t="str">
        <f aca="false">IF(OR([1]N2O!AG138=0,[2]N2O!AG138=0),"",[1]N2O!AG138/[2]N2O!AG138)</f>
        <v/>
      </c>
      <c r="AH138" s="6" t="str">
        <f aca="false">IF(OR([1]N2O!AH138=0,[2]N2O!AH138=0),"",[1]N2O!AH138/[2]N2O!AH138)</f>
        <v/>
      </c>
      <c r="AI138" s="6" t="str">
        <f aca="false">IF(OR([1]N2O!AI138=0,[2]N2O!AI138=0),"",[1]N2O!AI138/[2]N2O!AI138)</f>
        <v/>
      </c>
      <c r="AJ138" s="6" t="str">
        <f aca="false">IF(OR([1]N2O!AJ138=0,[2]N2O!AJ138=0),"",[1]N2O!AJ138/[2]N2O!AJ138)</f>
        <v/>
      </c>
      <c r="AK138" s="6" t="str">
        <f aca="false">IF(OR([1]N2O!AK138=0,[2]N2O!AK138=0),"",[1]N2O!AK138/[2]N2O!AK138)</f>
        <v/>
      </c>
      <c r="AL138" s="6" t="str">
        <f aca="false">IF(OR([1]N2O!AL138=0,[2]N2O!AL138=0),"",[1]N2O!AL138/[2]N2O!AL138)</f>
        <v/>
      </c>
      <c r="AM138" s="6" t="str">
        <f aca="false">IF(OR([1]N2O!AM138=0,[2]N2O!AM138=0),"",[1]N2O!AM138/[2]N2O!AM138)</f>
        <v/>
      </c>
      <c r="AN138" s="6" t="str">
        <f aca="false">IF(OR([1]N2O!AN138=0,[2]N2O!AN138=0),"",[1]N2O!AN138/[2]N2O!AN138)</f>
        <v/>
      </c>
    </row>
    <row r="139" customFormat="false" ht="15.6" hidden="false" customHeight="false" outlineLevel="0" collapsed="false">
      <c r="A139" s="4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6" t="str">
        <f aca="false">IF(OR([1]N2O!V139=0,[2]N2O!V139=0),"",[1]N2O!V139/[2]N2O!V139)</f>
        <v/>
      </c>
      <c r="W139" s="6" t="str">
        <f aca="false">IF(OR([1]N2O!W139=0,[2]N2O!W139=0),"",[1]N2O!W139/[2]N2O!W139)</f>
        <v/>
      </c>
      <c r="X139" s="6" t="str">
        <f aca="false">IF(OR([1]N2O!X139=0,[2]N2O!X139=0),"",[1]N2O!X139/[2]N2O!X139)</f>
        <v/>
      </c>
      <c r="Y139" s="6" t="str">
        <f aca="false">IF(OR([1]N2O!Y139=0,[2]N2O!Y139=0),"",[1]N2O!Y139/[2]N2O!Y139)</f>
        <v/>
      </c>
      <c r="Z139" s="6" t="n">
        <f aca="false">IF(OR([1]N2O!Z139=0,[2]N2O!Z139=0),"",[1]N2O!Z139/[2]N2O!Z139)</f>
        <v>0.686891577378123</v>
      </c>
      <c r="AA139" s="6" t="str">
        <f aca="false">IF(OR([1]N2O!AA139=0,[2]N2O!AA139=0),"",[1]N2O!AA139/[2]N2O!AA139)</f>
        <v/>
      </c>
      <c r="AB139" s="6" t="str">
        <f aca="false">IF(OR([1]N2O!AB139=0,[2]N2O!AB139=0),"",[1]N2O!AB139/[2]N2O!AB139)</f>
        <v/>
      </c>
      <c r="AC139" s="6" t="str">
        <f aca="false">IF(OR([1]N2O!AC139=0,[2]N2O!AC139=0),"",[1]N2O!AC139/[2]N2O!AC139)</f>
        <v/>
      </c>
      <c r="AD139" s="6" t="str">
        <f aca="false">IF(OR([1]N2O!AD139=0,[2]N2O!AD139=0),"",[1]N2O!AD139/[2]N2O!AD139)</f>
        <v/>
      </c>
      <c r="AE139" s="6" t="str">
        <f aca="false">IF(OR([1]N2O!AE139=0,[2]N2O!AE139=0),"",[1]N2O!AE139/[2]N2O!AE139)</f>
        <v/>
      </c>
      <c r="AF139" s="6" t="n">
        <f aca="false">IF(OR([1]N2O!AF139=0,[2]N2O!AF139=0),"",[1]N2O!AF139/[2]N2O!AF139)</f>
        <v>0.845094332553564</v>
      </c>
      <c r="AG139" s="6" t="str">
        <f aca="false">IF(OR([1]N2O!AG139=0,[2]N2O!AG139=0),"",[1]N2O!AG139/[2]N2O!AG139)</f>
        <v/>
      </c>
      <c r="AH139" s="6" t="str">
        <f aca="false">IF(OR([1]N2O!AH139=0,[2]N2O!AH139=0),"",[1]N2O!AH139/[2]N2O!AH139)</f>
        <v/>
      </c>
      <c r="AI139" s="6" t="str">
        <f aca="false">IF(OR([1]N2O!AI139=0,[2]N2O!AI139=0),"",[1]N2O!AI139/[2]N2O!AI139)</f>
        <v/>
      </c>
      <c r="AJ139" s="6" t="str">
        <f aca="false">IF(OR([1]N2O!AJ139=0,[2]N2O!AJ139=0),"",[1]N2O!AJ139/[2]N2O!AJ139)</f>
        <v/>
      </c>
      <c r="AK139" s="6" t="str">
        <f aca="false">IF(OR([1]N2O!AK139=0,[2]N2O!AK139=0),"",[1]N2O!AK139/[2]N2O!AK139)</f>
        <v/>
      </c>
      <c r="AL139" s="6" t="str">
        <f aca="false">IF(OR([1]N2O!AL139=0,[2]N2O!AL139=0),"",[1]N2O!AL139/[2]N2O!AL139)</f>
        <v/>
      </c>
      <c r="AM139" s="6" t="str">
        <f aca="false">IF(OR([1]N2O!AM139=0,[2]N2O!AM139=0),"",[1]N2O!AM139/[2]N2O!AM139)</f>
        <v/>
      </c>
      <c r="AN139" s="6" t="str">
        <f aca="false">IF(OR([1]N2O!AN139=0,[2]N2O!AN139=0),"",[1]N2O!AN139/[2]N2O!AN139)</f>
        <v/>
      </c>
    </row>
    <row r="140" customFormat="false" ht="15.6" hidden="false" customHeight="false" outlineLevel="0" collapsed="false">
      <c r="A140" s="4" t="s">
        <v>139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6" t="str">
        <f aca="false">IF(OR([1]N2O!V140=0,[2]N2O!V140=0),"",[1]N2O!V140/[2]N2O!V140)</f>
        <v/>
      </c>
      <c r="W140" s="6" t="str">
        <f aca="false">IF(OR([1]N2O!W140=0,[2]N2O!W140=0),"",[1]N2O!W140/[2]N2O!W140)</f>
        <v/>
      </c>
      <c r="X140" s="6" t="str">
        <f aca="false">IF(OR([1]N2O!X140=0,[2]N2O!X140=0),"",[1]N2O!X140/[2]N2O!X140)</f>
        <v/>
      </c>
      <c r="Y140" s="6" t="str">
        <f aca="false">IF(OR([1]N2O!Y140=0,[2]N2O!Y140=0),"",[1]N2O!Y140/[2]N2O!Y140)</f>
        <v/>
      </c>
      <c r="Z140" s="6" t="str">
        <f aca="false">IF(OR([1]N2O!Z140=0,[2]N2O!Z140=0),"",[1]N2O!Z140/[2]N2O!Z140)</f>
        <v/>
      </c>
      <c r="AA140" s="6" t="n">
        <f aca="false">IF(OR([1]N2O!AA140=0,[2]N2O!AA140=0),"",[1]N2O!AA140/[2]N2O!AA140)</f>
        <v>2.16127287418677</v>
      </c>
      <c r="AB140" s="6" t="str">
        <f aca="false">IF(OR([1]N2O!AB140=0,[2]N2O!AB140=0),"",[1]N2O!AB140/[2]N2O!AB140)</f>
        <v/>
      </c>
      <c r="AC140" s="6" t="str">
        <f aca="false">IF(OR([1]N2O!AC140=0,[2]N2O!AC140=0),"",[1]N2O!AC140/[2]N2O!AC140)</f>
        <v/>
      </c>
      <c r="AD140" s="6" t="str">
        <f aca="false">IF(OR([1]N2O!AD140=0,[2]N2O!AD140=0),"",[1]N2O!AD140/[2]N2O!AD140)</f>
        <v/>
      </c>
      <c r="AE140" s="6" t="str">
        <f aca="false">IF(OR([1]N2O!AE140=0,[2]N2O!AE140=0),"",[1]N2O!AE140/[2]N2O!AE140)</f>
        <v/>
      </c>
      <c r="AF140" s="6" t="str">
        <f aca="false">IF(OR([1]N2O!AF140=0,[2]N2O!AF140=0),"",[1]N2O!AF140/[2]N2O!AF140)</f>
        <v/>
      </c>
      <c r="AG140" s="6" t="str">
        <f aca="false">IF(OR([1]N2O!AG140=0,[2]N2O!AG140=0),"",[1]N2O!AG140/[2]N2O!AG140)</f>
        <v/>
      </c>
      <c r="AH140" s="6" t="str">
        <f aca="false">IF(OR([1]N2O!AH140=0,[2]N2O!AH140=0),"",[1]N2O!AH140/[2]N2O!AH140)</f>
        <v/>
      </c>
      <c r="AI140" s="6" t="str">
        <f aca="false">IF(OR([1]N2O!AI140=0,[2]N2O!AI140=0),"",[1]N2O!AI140/[2]N2O!AI140)</f>
        <v/>
      </c>
      <c r="AJ140" s="6" t="str">
        <f aca="false">IF(OR([1]N2O!AJ140=0,[2]N2O!AJ140=0),"",[1]N2O!AJ140/[2]N2O!AJ140)</f>
        <v/>
      </c>
      <c r="AK140" s="6" t="str">
        <f aca="false">IF(OR([1]N2O!AK140=0,[2]N2O!AK140=0),"",[1]N2O!AK140/[2]N2O!AK140)</f>
        <v/>
      </c>
      <c r="AL140" s="6" t="str">
        <f aca="false">IF(OR([1]N2O!AL140=0,[2]N2O!AL140=0),"",[1]N2O!AL140/[2]N2O!AL140)</f>
        <v/>
      </c>
      <c r="AM140" s="6" t="str">
        <f aca="false">IF(OR([1]N2O!AM140=0,[2]N2O!AM140=0),"",[1]N2O!AM140/[2]N2O!AM140)</f>
        <v/>
      </c>
      <c r="AN140" s="6" t="str">
        <f aca="false">IF(OR([1]N2O!AN140=0,[2]N2O!AN140=0),"",[1]N2O!AN140/[2]N2O!AN140)</f>
        <v/>
      </c>
    </row>
    <row r="141" customFormat="false" ht="15.6" hidden="false" customHeight="false" outlineLevel="0" collapsed="false">
      <c r="A141" s="4" t="s">
        <v>14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6" t="str">
        <f aca="false">IF(OR([1]N2O!V141=0,[2]N2O!V141=0),"",[1]N2O!V141/[2]N2O!V141)</f>
        <v/>
      </c>
      <c r="W141" s="6" t="str">
        <f aca="false">IF(OR([1]N2O!W141=0,[2]N2O!W141=0),"",[1]N2O!W141/[2]N2O!W141)</f>
        <v/>
      </c>
      <c r="X141" s="6" t="str">
        <f aca="false">IF(OR([1]N2O!X141=0,[2]N2O!X141=0),"",[1]N2O!X141/[2]N2O!X141)</f>
        <v/>
      </c>
      <c r="Y141" s="6" t="str">
        <f aca="false">IF(OR([1]N2O!Y141=0,[2]N2O!Y141=0),"",[1]N2O!Y141/[2]N2O!Y141)</f>
        <v/>
      </c>
      <c r="Z141" s="6" t="n">
        <f aca="false">IF(OR([1]N2O!Z141=0,[2]N2O!Z141=0),"",[1]N2O!Z141/[2]N2O!Z141)</f>
        <v>0.68272505847965</v>
      </c>
      <c r="AA141" s="6" t="str">
        <f aca="false">IF(OR([1]N2O!AA141=0,[2]N2O!AA141=0),"",[1]N2O!AA141/[2]N2O!AA141)</f>
        <v/>
      </c>
      <c r="AB141" s="6" t="str">
        <f aca="false">IF(OR([1]N2O!AB141=0,[2]N2O!AB141=0),"",[1]N2O!AB141/[2]N2O!AB141)</f>
        <v/>
      </c>
      <c r="AC141" s="6" t="str">
        <f aca="false">IF(OR([1]N2O!AC141=0,[2]N2O!AC141=0),"",[1]N2O!AC141/[2]N2O!AC141)</f>
        <v/>
      </c>
      <c r="AD141" s="6" t="str">
        <f aca="false">IF(OR([1]N2O!AD141=0,[2]N2O!AD141=0),"",[1]N2O!AD141/[2]N2O!AD141)</f>
        <v/>
      </c>
      <c r="AE141" s="6" t="str">
        <f aca="false">IF(OR([1]N2O!AE141=0,[2]N2O!AE141=0),"",[1]N2O!AE141/[2]N2O!AE141)</f>
        <v/>
      </c>
      <c r="AF141" s="6" t="str">
        <f aca="false">IF(OR([1]N2O!AF141=0,[2]N2O!AF141=0),"",[1]N2O!AF141/[2]N2O!AF141)</f>
        <v/>
      </c>
      <c r="AG141" s="6" t="str">
        <f aca="false">IF(OR([1]N2O!AG141=0,[2]N2O!AG141=0),"",[1]N2O!AG141/[2]N2O!AG141)</f>
        <v/>
      </c>
      <c r="AH141" s="6" t="str">
        <f aca="false">IF(OR([1]N2O!AH141=0,[2]N2O!AH141=0),"",[1]N2O!AH141/[2]N2O!AH141)</f>
        <v/>
      </c>
      <c r="AI141" s="6" t="str">
        <f aca="false">IF(OR([1]N2O!AI141=0,[2]N2O!AI141=0),"",[1]N2O!AI141/[2]N2O!AI141)</f>
        <v/>
      </c>
      <c r="AJ141" s="6" t="str">
        <f aca="false">IF(OR([1]N2O!AJ141=0,[2]N2O!AJ141=0),"",[1]N2O!AJ141/[2]N2O!AJ141)</f>
        <v/>
      </c>
      <c r="AK141" s="6" t="str">
        <f aca="false">IF(OR([1]N2O!AK141=0,[2]N2O!AK141=0),"",[1]N2O!AK141/[2]N2O!AK141)</f>
        <v/>
      </c>
      <c r="AL141" s="6" t="str">
        <f aca="false">IF(OR([1]N2O!AL141=0,[2]N2O!AL141=0),"",[1]N2O!AL141/[2]N2O!AL141)</f>
        <v/>
      </c>
      <c r="AM141" s="6" t="str">
        <f aca="false">IF(OR([1]N2O!AM141=0,[2]N2O!AM141=0),"",[1]N2O!AM141/[2]N2O!AM141)</f>
        <v/>
      </c>
      <c r="AN141" s="6" t="str">
        <f aca="false">IF(OR([1]N2O!AN141=0,[2]N2O!AN141=0),"",[1]N2O!AN141/[2]N2O!AN141)</f>
        <v/>
      </c>
    </row>
    <row r="142" customFormat="false" ht="15.6" hidden="false" customHeight="false" outlineLevel="0" collapsed="false">
      <c r="A142" s="4" t="s">
        <v>14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6" t="str">
        <f aca="false">IF(OR([1]N2O!V142=0,[2]N2O!V142=0),"",[1]N2O!V142/[2]N2O!V142)</f>
        <v/>
      </c>
      <c r="W142" s="6" t="str">
        <f aca="false">IF(OR([1]N2O!W142=0,[2]N2O!W142=0),"",[1]N2O!W142/[2]N2O!W142)</f>
        <v/>
      </c>
      <c r="X142" s="6" t="str">
        <f aca="false">IF(OR([1]N2O!X142=0,[2]N2O!X142=0),"",[1]N2O!X142/[2]N2O!X142)</f>
        <v/>
      </c>
      <c r="Y142" s="6" t="str">
        <f aca="false">IF(OR([1]N2O!Y142=0,[2]N2O!Y142=0),"",[1]N2O!Y142/[2]N2O!Y142)</f>
        <v/>
      </c>
      <c r="Z142" s="6" t="n">
        <f aca="false">IF(OR([1]N2O!Z142=0,[2]N2O!Z142=0),"",[1]N2O!Z142/[2]N2O!Z142)</f>
        <v>0.583813423632962</v>
      </c>
      <c r="AA142" s="6" t="str">
        <f aca="false">IF(OR([1]N2O!AA142=0,[2]N2O!AA142=0),"",[1]N2O!AA142/[2]N2O!AA142)</f>
        <v/>
      </c>
      <c r="AB142" s="6" t="str">
        <f aca="false">IF(OR([1]N2O!AB142=0,[2]N2O!AB142=0),"",[1]N2O!AB142/[2]N2O!AB142)</f>
        <v/>
      </c>
      <c r="AC142" s="6" t="str">
        <f aca="false">IF(OR([1]N2O!AC142=0,[2]N2O!AC142=0),"",[1]N2O!AC142/[2]N2O!AC142)</f>
        <v/>
      </c>
      <c r="AD142" s="6" t="str">
        <f aca="false">IF(OR([1]N2O!AD142=0,[2]N2O!AD142=0),"",[1]N2O!AD142/[2]N2O!AD142)</f>
        <v/>
      </c>
      <c r="AE142" s="6" t="str">
        <f aca="false">IF(OR([1]N2O!AE142=0,[2]N2O!AE142=0),"",[1]N2O!AE142/[2]N2O!AE142)</f>
        <v/>
      </c>
      <c r="AF142" s="6" t="str">
        <f aca="false">IF(OR([1]N2O!AF142=0,[2]N2O!AF142=0),"",[1]N2O!AF142/[2]N2O!AF142)</f>
        <v/>
      </c>
      <c r="AG142" s="6" t="str">
        <f aca="false">IF(OR([1]N2O!AG142=0,[2]N2O!AG142=0),"",[1]N2O!AG142/[2]N2O!AG142)</f>
        <v/>
      </c>
      <c r="AH142" s="6" t="str">
        <f aca="false">IF(OR([1]N2O!AH142=0,[2]N2O!AH142=0),"",[1]N2O!AH142/[2]N2O!AH142)</f>
        <v/>
      </c>
      <c r="AI142" s="6" t="str">
        <f aca="false">IF(OR([1]N2O!AI142=0,[2]N2O!AI142=0),"",[1]N2O!AI142/[2]N2O!AI142)</f>
        <v/>
      </c>
      <c r="AJ142" s="6" t="str">
        <f aca="false">IF(OR([1]N2O!AJ142=0,[2]N2O!AJ142=0),"",[1]N2O!AJ142/[2]N2O!AJ142)</f>
        <v/>
      </c>
      <c r="AK142" s="6" t="str">
        <f aca="false">IF(OR([1]N2O!AK142=0,[2]N2O!AK142=0),"",[1]N2O!AK142/[2]N2O!AK142)</f>
        <v/>
      </c>
      <c r="AL142" s="6" t="str">
        <f aca="false">IF(OR([1]N2O!AL142=0,[2]N2O!AL142=0),"",[1]N2O!AL142/[2]N2O!AL142)</f>
        <v/>
      </c>
      <c r="AM142" s="6" t="str">
        <f aca="false">IF(OR([1]N2O!AM142=0,[2]N2O!AM142=0),"",[1]N2O!AM142/[2]N2O!AM142)</f>
        <v/>
      </c>
      <c r="AN142" s="6" t="str">
        <f aca="false">IF(OR([1]N2O!AN142=0,[2]N2O!AN142=0),"",[1]N2O!AN142/[2]N2O!AN142)</f>
        <v/>
      </c>
    </row>
    <row r="143" customFormat="false" ht="15.6" hidden="false" customHeight="false" outlineLevel="0" collapsed="false">
      <c r="A143" s="8" t="s">
        <v>142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6" t="str">
        <f aca="false">IF(OR([1]N2O!V143=0,[2]N2O!V143=0),"",[1]N2O!V143/[2]N2O!V143)</f>
        <v/>
      </c>
      <c r="W143" s="6" t="str">
        <f aca="false">IF(OR([1]N2O!W143=0,[2]N2O!W143=0),"",[1]N2O!W143/[2]N2O!W143)</f>
        <v/>
      </c>
      <c r="X143" s="6" t="str">
        <f aca="false">IF(OR([1]N2O!X143=0,[2]N2O!X143=0),"",[1]N2O!X143/[2]N2O!X143)</f>
        <v/>
      </c>
      <c r="Y143" s="6" t="str">
        <f aca="false">IF(OR([1]N2O!Y143=0,[2]N2O!Y143=0),"",[1]N2O!Y143/[2]N2O!Y143)</f>
        <v/>
      </c>
      <c r="Z143" s="6" t="str">
        <f aca="false">IF(OR([1]N2O!Z143=0,[2]N2O!Z143=0),"",[1]N2O!Z143/[2]N2O!Z143)</f>
        <v/>
      </c>
      <c r="AA143" s="6" t="str">
        <f aca="false">IF(OR([1]N2O!AA143=0,[2]N2O!AA143=0),"",[1]N2O!AA143/[2]N2O!AA143)</f>
        <v/>
      </c>
      <c r="AB143" s="6" t="str">
        <f aca="false">IF(OR([1]N2O!AB143=0,[2]N2O!AB143=0),"",[1]N2O!AB143/[2]N2O!AB143)</f>
        <v/>
      </c>
      <c r="AC143" s="6" t="str">
        <f aca="false">IF(OR([1]N2O!AC143=0,[2]N2O!AC143=0),"",[1]N2O!AC143/[2]N2O!AC143)</f>
        <v/>
      </c>
      <c r="AD143" s="6" t="str">
        <f aca="false">IF(OR([1]N2O!AD143=0,[2]N2O!AD143=0),"",[1]N2O!AD143/[2]N2O!AD143)</f>
        <v/>
      </c>
      <c r="AE143" s="6" t="str">
        <f aca="false">IF(OR([1]N2O!AE143=0,[2]N2O!AE143=0),"",[1]N2O!AE143/[2]N2O!AE143)</f>
        <v/>
      </c>
      <c r="AF143" s="6" t="str">
        <f aca="false">IF(OR([1]N2O!AF143=0,[2]N2O!AF143=0),"",[1]N2O!AF143/[2]N2O!AF143)</f>
        <v/>
      </c>
      <c r="AG143" s="6" t="str">
        <f aca="false">IF(OR([1]N2O!AG143=0,[2]N2O!AG143=0),"",[1]N2O!AG143/[2]N2O!AG143)</f>
        <v/>
      </c>
      <c r="AH143" s="6" t="str">
        <f aca="false">IF(OR([1]N2O!AH143=0,[2]N2O!AH143=0),"",[1]N2O!AH143/[2]N2O!AH143)</f>
        <v/>
      </c>
      <c r="AI143" s="6" t="str">
        <f aca="false">IF(OR([1]N2O!AI143=0,[2]N2O!AI143=0),"",[1]N2O!AI143/[2]N2O!AI143)</f>
        <v/>
      </c>
      <c r="AJ143" s="6" t="str">
        <f aca="false">IF(OR([1]N2O!AJ143=0,[2]N2O!AJ143=0),"",[1]N2O!AJ143/[2]N2O!AJ143)</f>
        <v/>
      </c>
      <c r="AK143" s="6" t="str">
        <f aca="false">IF(OR([1]N2O!AK143=0,[2]N2O!AK143=0),"",[1]N2O!AK143/[2]N2O!AK143)</f>
        <v/>
      </c>
      <c r="AL143" s="6" t="str">
        <f aca="false">IF(OR([1]N2O!AL143=0,[2]N2O!AL143=0),"",[1]N2O!AL143/[2]N2O!AL143)</f>
        <v/>
      </c>
      <c r="AM143" s="6" t="str">
        <f aca="false">IF(OR([1]N2O!AM143=0,[2]N2O!AM143=0),"",[1]N2O!AM143/[2]N2O!AM143)</f>
        <v/>
      </c>
      <c r="AN143" s="6" t="str">
        <f aca="false">IF(OR([1]N2O!AN143=0,[2]N2O!AN143=0),"",[1]N2O!AN143/[2]N2O!AN143)</f>
        <v/>
      </c>
    </row>
    <row r="144" customFormat="false" ht="15.6" hidden="false" customHeight="false" outlineLevel="0" collapsed="false">
      <c r="A144" s="8" t="s">
        <v>143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6" t="str">
        <f aca="false">IF(OR([1]N2O!V144=0,[2]N2O!V144=0),"",[1]N2O!V144/[2]N2O!V144)</f>
        <v/>
      </c>
      <c r="W144" s="6" t="str">
        <f aca="false">IF(OR([1]N2O!W144=0,[2]N2O!W144=0),"",[1]N2O!W144/[2]N2O!W144)</f>
        <v/>
      </c>
      <c r="X144" s="6" t="str">
        <f aca="false">IF(OR([1]N2O!X144=0,[2]N2O!X144=0),"",[1]N2O!X144/[2]N2O!X144)</f>
        <v/>
      </c>
      <c r="Y144" s="6" t="str">
        <f aca="false">IF(OR([1]N2O!Y144=0,[2]N2O!Y144=0),"",[1]N2O!Y144/[2]N2O!Y144)</f>
        <v/>
      </c>
      <c r="Z144" s="6" t="str">
        <f aca="false">IF(OR([1]N2O!Z144=0,[2]N2O!Z144=0),"",[1]N2O!Z144/[2]N2O!Z144)</f>
        <v/>
      </c>
      <c r="AA144" s="6" t="str">
        <f aca="false">IF(OR([1]N2O!AA144=0,[2]N2O!AA144=0),"",[1]N2O!AA144/[2]N2O!AA144)</f>
        <v/>
      </c>
      <c r="AB144" s="6" t="str">
        <f aca="false">IF(OR([1]N2O!AB144=0,[2]N2O!AB144=0),"",[1]N2O!AB144/[2]N2O!AB144)</f>
        <v/>
      </c>
      <c r="AC144" s="6" t="str">
        <f aca="false">IF(OR([1]N2O!AC144=0,[2]N2O!AC144=0),"",[1]N2O!AC144/[2]N2O!AC144)</f>
        <v/>
      </c>
      <c r="AD144" s="6" t="str">
        <f aca="false">IF(OR([1]N2O!AD144=0,[2]N2O!AD144=0),"",[1]N2O!AD144/[2]N2O!AD144)</f>
        <v/>
      </c>
      <c r="AE144" s="6" t="str">
        <f aca="false">IF(OR([1]N2O!AE144=0,[2]N2O!AE144=0),"",[1]N2O!AE144/[2]N2O!AE144)</f>
        <v/>
      </c>
      <c r="AF144" s="6" t="str">
        <f aca="false">IF(OR([1]N2O!AF144=0,[2]N2O!AF144=0),"",[1]N2O!AF144/[2]N2O!AF144)</f>
        <v/>
      </c>
      <c r="AG144" s="6" t="str">
        <f aca="false">IF(OR([1]N2O!AG144=0,[2]N2O!AG144=0),"",[1]N2O!AG144/[2]N2O!AG144)</f>
        <v/>
      </c>
      <c r="AH144" s="6" t="str">
        <f aca="false">IF(OR([1]N2O!AH144=0,[2]N2O!AH144=0),"",[1]N2O!AH144/[2]N2O!AH144)</f>
        <v/>
      </c>
      <c r="AI144" s="6" t="str">
        <f aca="false">IF(OR([1]N2O!AI144=0,[2]N2O!AI144=0),"",[1]N2O!AI144/[2]N2O!AI144)</f>
        <v/>
      </c>
      <c r="AJ144" s="6" t="str">
        <f aca="false">IF(OR([1]N2O!AJ144=0,[2]N2O!AJ144=0),"",[1]N2O!AJ144/[2]N2O!AJ144)</f>
        <v/>
      </c>
      <c r="AK144" s="6" t="str">
        <f aca="false">IF(OR([1]N2O!AK144=0,[2]N2O!AK144=0),"",[1]N2O!AK144/[2]N2O!AK144)</f>
        <v/>
      </c>
      <c r="AL144" s="6" t="str">
        <f aca="false">IF(OR([1]N2O!AL144=0,[2]N2O!AL144=0),"",[1]N2O!AL144/[2]N2O!AL144)</f>
        <v/>
      </c>
      <c r="AM144" s="6" t="str">
        <f aca="false">IF(OR([1]N2O!AM144=0,[2]N2O!AM144=0),"",[1]N2O!AM144/[2]N2O!AM144)</f>
        <v/>
      </c>
      <c r="AN144" s="6" t="str">
        <f aca="false">IF(OR([1]N2O!AN144=0,[2]N2O!AN144=0),"",[1]N2O!AN144/[2]N2O!AN144)</f>
        <v/>
      </c>
    </row>
  </sheetData>
  <conditionalFormatting sqref="V2:AN144">
    <cfRule type="cellIs" priority="2" operator="between" aboveAverage="0" equalAverage="0" bottom="0" percent="0" rank="0" text="" dxfId="57">
      <formula>1.75</formula>
      <formula>1000000</formula>
    </cfRule>
    <cfRule type="cellIs" priority="3" operator="lessThan" aboveAverage="0" equalAverage="0" bottom="0" percent="0" rank="0" text="" dxfId="58">
      <formula>0.25</formula>
    </cfRule>
    <cfRule type="cellIs" priority="4" operator="between" aboveAverage="0" equalAverage="0" bottom="0" percent="0" rank="0" text="" dxfId="59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tr">
        <f aca="false">IF(OR([1]NOx!V2=0,[2]NOx!V2=0),"",[1]NOx!V2/[2]NOx!V2)</f>
        <v/>
      </c>
      <c r="W2" s="6" t="str">
        <f aca="false">IF(OR([1]NOx!W2=0,[2]NOx!W2=0),"",[1]NOx!W2/[2]NOx!W2)</f>
        <v/>
      </c>
      <c r="X2" s="6" t="str">
        <f aca="false">IF(OR([1]NOx!X2=0,[2]NOx!X2=0),"",[1]NOx!X2/[2]NOx!X2)</f>
        <v/>
      </c>
      <c r="Y2" s="6" t="str">
        <f aca="false">IF(OR([1]NOx!Y2=0,[2]NOx!Y2=0),"",[1]NOx!Y2/[2]NOx!Y2)</f>
        <v/>
      </c>
      <c r="Z2" s="6" t="n">
        <f aca="false">IF(OR([1]NOx!Z2=0,[2]NOx!Z2=0),"",[1]NOx!Z2/[2]NOx!Z2)</f>
        <v>1.28169543680087</v>
      </c>
      <c r="AA2" s="6" t="str">
        <f aca="false">IF(OR([1]NOx!AA2=0,[2]NOx!AA2=0),"",[1]NOx!AA2/[2]NOx!AA2)</f>
        <v/>
      </c>
      <c r="AB2" s="6" t="str">
        <f aca="false">IF(OR([1]NOx!AB2=0,[2]NOx!AB2=0),"",[1]NOx!AB2/[2]NOx!AB2)</f>
        <v/>
      </c>
      <c r="AC2" s="6" t="str">
        <f aca="false">IF(OR([1]NOx!AC2=0,[2]NOx!AC2=0),"",[1]NOx!AC2/[2]NOx!AC2)</f>
        <v/>
      </c>
      <c r="AD2" s="6" t="str">
        <f aca="false">IF(OR([1]NOx!AD2=0,[2]NOx!AD2=0),"",[1]NOx!AD2/[2]NOx!AD2)</f>
        <v/>
      </c>
      <c r="AE2" s="6" t="str">
        <f aca="false">IF(OR([1]NOx!AE2=0,[2]NOx!AE2=0),"",[1]NOx!AE2/[2]NOx!AE2)</f>
        <v/>
      </c>
      <c r="AF2" s="6" t="str">
        <f aca="false">IF(OR([1]NOx!AF2=0,[2]NOx!AF2=0),"",[1]NOx!AF2/[2]NOx!AF2)</f>
        <v/>
      </c>
      <c r="AG2" s="6" t="str">
        <f aca="false">IF(OR([1]NOx!AG2=0,[2]NOx!AG2=0),"",[1]NOx!AG2/[2]NOx!AG2)</f>
        <v/>
      </c>
      <c r="AH2" s="6" t="str">
        <f aca="false">IF(OR([1]NOx!AH2=0,[2]NOx!AH2=0),"",[1]NOx!AH2/[2]NOx!AH2)</f>
        <v/>
      </c>
      <c r="AI2" s="6" t="str">
        <f aca="false">IF(OR([1]NOx!AI2=0,[2]NOx!AI2=0),"",[1]NOx!AI2/[2]NOx!AI2)</f>
        <v/>
      </c>
      <c r="AJ2" s="6" t="str">
        <f aca="false">IF(OR([1]NOx!AJ2=0,[2]NOx!AJ2=0),"",[1]NOx!AJ2/[2]NOx!AJ2)</f>
        <v/>
      </c>
      <c r="AK2" s="6" t="str">
        <f aca="false">IF(OR([1]NOx!AK2=0,[2]NOx!AK2=0),"",[1]NOx!AK2/[2]NOx!AK2)</f>
        <v/>
      </c>
      <c r="AL2" s="6" t="str">
        <f aca="false">IF(OR([1]NOx!AL2=0,[2]NOx!AL2=0),"",[1]NOx!AL2/[2]NOx!AL2)</f>
        <v/>
      </c>
      <c r="AM2" s="6" t="str">
        <f aca="false">IF(OR([1]NOx!AM2=0,[2]NOx!AM2=0),"",[1]NOx!AM2/[2]NOx!AM2)</f>
        <v/>
      </c>
      <c r="AN2" s="6" t="str">
        <f aca="false">IF(OR([1]NOx!AN2=0,[2]NOx!AN2=0),"",[1]NOx!AN2/[2]NOx!AN2)</f>
        <v/>
      </c>
    </row>
    <row r="3" customFormat="false" ht="15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tr">
        <f aca="false">IF(OR([1]NOx!V3=0,[2]NOx!V3=0),"",[1]NOx!V3/[2]NOx!V3)</f>
        <v/>
      </c>
      <c r="W3" s="6" t="str">
        <f aca="false">IF(OR([1]NOx!W3=0,[2]NOx!W3=0),"",[1]NOx!W3/[2]NOx!W3)</f>
        <v/>
      </c>
      <c r="X3" s="6" t="str">
        <f aca="false">IF(OR([1]NOx!X3=0,[2]NOx!X3=0),"",[1]NOx!X3/[2]NOx!X3)</f>
        <v/>
      </c>
      <c r="Y3" s="6" t="str">
        <f aca="false">IF(OR([1]NOx!Y3=0,[2]NOx!Y3=0),"",[1]NOx!Y3/[2]NOx!Y3)</f>
        <v/>
      </c>
      <c r="Z3" s="6" t="n">
        <f aca="false">IF(OR([1]NOx!Z3=0,[2]NOx!Z3=0),"",[1]NOx!Z3/[2]NOx!Z3)</f>
        <v>1.24042612936348</v>
      </c>
      <c r="AA3" s="6" t="str">
        <f aca="false">IF(OR([1]NOx!AA3=0,[2]NOx!AA3=0),"",[1]NOx!AA3/[2]NOx!AA3)</f>
        <v/>
      </c>
      <c r="AB3" s="6" t="str">
        <f aca="false">IF(OR([1]NOx!AB3=0,[2]NOx!AB3=0),"",[1]NOx!AB3/[2]NOx!AB3)</f>
        <v/>
      </c>
      <c r="AC3" s="6" t="str">
        <f aca="false">IF(OR([1]NOx!AC3=0,[2]NOx!AC3=0),"",[1]NOx!AC3/[2]NOx!AC3)</f>
        <v/>
      </c>
      <c r="AD3" s="6" t="str">
        <f aca="false">IF(OR([1]NOx!AD3=0,[2]NOx!AD3=0),"",[1]NOx!AD3/[2]NOx!AD3)</f>
        <v/>
      </c>
      <c r="AE3" s="6" t="str">
        <f aca="false">IF(OR([1]NOx!AE3=0,[2]NOx!AE3=0),"",[1]NOx!AE3/[2]NOx!AE3)</f>
        <v/>
      </c>
      <c r="AF3" s="6" t="n">
        <f aca="false">IF(OR([1]NOx!AF3=0,[2]NOx!AF3=0),"",[1]NOx!AF3/[2]NOx!AF3)</f>
        <v>1.41735281511677</v>
      </c>
      <c r="AG3" s="6" t="str">
        <f aca="false">IF(OR([1]NOx!AG3=0,[2]NOx!AG3=0),"",[1]NOx!AG3/[2]NOx!AG3)</f>
        <v/>
      </c>
      <c r="AH3" s="6" t="str">
        <f aca="false">IF(OR([1]NOx!AH3=0,[2]NOx!AH3=0),"",[1]NOx!AH3/[2]NOx!AH3)</f>
        <v/>
      </c>
      <c r="AI3" s="6" t="str">
        <f aca="false">IF(OR([1]NOx!AI3=0,[2]NOx!AI3=0),"",[1]NOx!AI3/[2]NOx!AI3)</f>
        <v/>
      </c>
      <c r="AJ3" s="6" t="str">
        <f aca="false">IF(OR([1]NOx!AJ3=0,[2]NOx!AJ3=0),"",[1]NOx!AJ3/[2]NOx!AJ3)</f>
        <v/>
      </c>
      <c r="AK3" s="6" t="str">
        <f aca="false">IF(OR([1]NOx!AK3=0,[2]NOx!AK3=0),"",[1]NOx!AK3/[2]NOx!AK3)</f>
        <v/>
      </c>
      <c r="AL3" s="6" t="str">
        <f aca="false">IF(OR([1]NOx!AL3=0,[2]NOx!AL3=0),"",[1]NOx!AL3/[2]NOx!AL3)</f>
        <v/>
      </c>
      <c r="AM3" s="6" t="str">
        <f aca="false">IF(OR([1]NOx!AM3=0,[2]NOx!AM3=0),"",[1]NOx!AM3/[2]NOx!AM3)</f>
        <v/>
      </c>
      <c r="AN3" s="6" t="str">
        <f aca="false">IF(OR([1]NOx!AN3=0,[2]NOx!AN3=0),"",[1]NOx!AN3/[2]NOx!AN3)</f>
        <v/>
      </c>
    </row>
    <row r="4" customFormat="false" ht="15.6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tr">
        <f aca="false">IF(OR([1]NOx!V4=0,[2]NOx!V4=0),"",[1]NOx!V4/[2]NOx!V4)</f>
        <v/>
      </c>
      <c r="W4" s="6" t="str">
        <f aca="false">IF(OR([1]NOx!W4=0,[2]NOx!W4=0),"",[1]NOx!W4/[2]NOx!W4)</f>
        <v/>
      </c>
      <c r="X4" s="6" t="str">
        <f aca="false">IF(OR([1]NOx!X4=0,[2]NOx!X4=0),"",[1]NOx!X4/[2]NOx!X4)</f>
        <v/>
      </c>
      <c r="Y4" s="6" t="str">
        <f aca="false">IF(OR([1]NOx!Y4=0,[2]NOx!Y4=0),"",[1]NOx!Y4/[2]NOx!Y4)</f>
        <v/>
      </c>
      <c r="Z4" s="6" t="str">
        <f aca="false">IF(OR([1]NOx!Z4=0,[2]NOx!Z4=0),"",[1]NOx!Z4/[2]NOx!Z4)</f>
        <v/>
      </c>
      <c r="AA4" s="6" t="str">
        <f aca="false">IF(OR([1]NOx!AA4=0,[2]NOx!AA4=0),"",[1]NOx!AA4/[2]NOx!AA4)</f>
        <v/>
      </c>
      <c r="AB4" s="6" t="str">
        <f aca="false">IF(OR([1]NOx!AB4=0,[2]NOx!AB4=0),"",[1]NOx!AB4/[2]NOx!AB4)</f>
        <v/>
      </c>
      <c r="AC4" s="6" t="str">
        <f aca="false">IF(OR([1]NOx!AC4=0,[2]NOx!AC4=0),"",[1]NOx!AC4/[2]NOx!AC4)</f>
        <v/>
      </c>
      <c r="AD4" s="6" t="str">
        <f aca="false">IF(OR([1]NOx!AD4=0,[2]NOx!AD4=0),"",[1]NOx!AD4/[2]NOx!AD4)</f>
        <v/>
      </c>
      <c r="AE4" s="6" t="str">
        <f aca="false">IF(OR([1]NOx!AE4=0,[2]NOx!AE4=0),"",[1]NOx!AE4/[2]NOx!AE4)</f>
        <v/>
      </c>
      <c r="AF4" s="6" t="str">
        <f aca="false">IF(OR([1]NOx!AF4=0,[2]NOx!AF4=0),"",[1]NOx!AF4/[2]NOx!AF4)</f>
        <v/>
      </c>
      <c r="AG4" s="6" t="str">
        <f aca="false">IF(OR([1]NOx!AG4=0,[2]NOx!AG4=0),"",[1]NOx!AG4/[2]NOx!AG4)</f>
        <v/>
      </c>
      <c r="AH4" s="6" t="str">
        <f aca="false">IF(OR([1]NOx!AH4=0,[2]NOx!AH4=0),"",[1]NOx!AH4/[2]NOx!AH4)</f>
        <v/>
      </c>
      <c r="AI4" s="6" t="str">
        <f aca="false">IF(OR([1]NOx!AI4=0,[2]NOx!AI4=0),"",[1]NOx!AI4/[2]NOx!AI4)</f>
        <v/>
      </c>
      <c r="AJ4" s="6" t="str">
        <f aca="false">IF(OR([1]NOx!AJ4=0,[2]NOx!AJ4=0),"",[1]NOx!AJ4/[2]NOx!AJ4)</f>
        <v/>
      </c>
      <c r="AK4" s="6" t="str">
        <f aca="false">IF(OR([1]NOx!AK4=0,[2]NOx!AK4=0),"",[1]NOx!AK4/[2]NOx!AK4)</f>
        <v/>
      </c>
      <c r="AL4" s="6" t="str">
        <f aca="false">IF(OR([1]NOx!AL4=0,[2]NOx!AL4=0),"",[1]NOx!AL4/[2]NOx!AL4)</f>
        <v/>
      </c>
      <c r="AM4" s="6" t="str">
        <f aca="false">IF(OR([1]NOx!AM4=0,[2]NOx!AM4=0),"",[1]NOx!AM4/[2]NOx!AM4)</f>
        <v/>
      </c>
      <c r="AN4" s="6" t="str">
        <f aca="false">IF(OR([1]NOx!AN4=0,[2]NOx!AN4=0),"",[1]NOx!AN4/[2]NOx!AN4)</f>
        <v/>
      </c>
    </row>
    <row r="5" customFormat="false" ht="15.6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tr">
        <f aca="false">IF(OR([1]NOx!V5=0,[2]NOx!V5=0),"",[1]NOx!V5/[2]NOx!V5)</f>
        <v/>
      </c>
      <c r="W5" s="6" t="str">
        <f aca="false">IF(OR([1]NOx!W5=0,[2]NOx!W5=0),"",[1]NOx!W5/[2]NOx!W5)</f>
        <v/>
      </c>
      <c r="X5" s="6" t="str">
        <f aca="false">IF(OR([1]NOx!X5=0,[2]NOx!X5=0),"",[1]NOx!X5/[2]NOx!X5)</f>
        <v/>
      </c>
      <c r="Y5" s="6" t="str">
        <f aca="false">IF(OR([1]NOx!Y5=0,[2]NOx!Y5=0),"",[1]NOx!Y5/[2]NOx!Y5)</f>
        <v/>
      </c>
      <c r="Z5" s="6" t="str">
        <f aca="false">IF(OR([1]NOx!Z5=0,[2]NOx!Z5=0),"",[1]NOx!Z5/[2]NOx!Z5)</f>
        <v/>
      </c>
      <c r="AA5" s="6" t="str">
        <f aca="false">IF(OR([1]NOx!AA5=0,[2]NOx!AA5=0),"",[1]NOx!AA5/[2]NOx!AA5)</f>
        <v/>
      </c>
      <c r="AB5" s="6" t="str">
        <f aca="false">IF(OR([1]NOx!AB5=0,[2]NOx!AB5=0),"",[1]NOx!AB5/[2]NOx!AB5)</f>
        <v/>
      </c>
      <c r="AC5" s="6" t="str">
        <f aca="false">IF(OR([1]NOx!AC5=0,[2]NOx!AC5=0),"",[1]NOx!AC5/[2]NOx!AC5)</f>
        <v/>
      </c>
      <c r="AD5" s="6" t="str">
        <f aca="false">IF(OR([1]NOx!AD5=0,[2]NOx!AD5=0),"",[1]NOx!AD5/[2]NOx!AD5)</f>
        <v/>
      </c>
      <c r="AE5" s="6" t="str">
        <f aca="false">IF(OR([1]NOx!AE5=0,[2]NOx!AE5=0),"",[1]NOx!AE5/[2]NOx!AE5)</f>
        <v/>
      </c>
      <c r="AF5" s="6" t="str">
        <f aca="false">IF(OR([1]NOx!AF5=0,[2]NOx!AF5=0),"",[1]NOx!AF5/[2]NOx!AF5)</f>
        <v/>
      </c>
      <c r="AG5" s="6" t="str">
        <f aca="false">IF(OR([1]NOx!AG5=0,[2]NOx!AG5=0),"",[1]NOx!AG5/[2]NOx!AG5)</f>
        <v/>
      </c>
      <c r="AH5" s="6" t="str">
        <f aca="false">IF(OR([1]NOx!AH5=0,[2]NOx!AH5=0),"",[1]NOx!AH5/[2]NOx!AH5)</f>
        <v/>
      </c>
      <c r="AI5" s="6" t="str">
        <f aca="false">IF(OR([1]NOx!AI5=0,[2]NOx!AI5=0),"",[1]NOx!AI5/[2]NOx!AI5)</f>
        <v/>
      </c>
      <c r="AJ5" s="6" t="str">
        <f aca="false">IF(OR([1]NOx!AJ5=0,[2]NOx!AJ5=0),"",[1]NOx!AJ5/[2]NOx!AJ5)</f>
        <v/>
      </c>
      <c r="AK5" s="6" t="str">
        <f aca="false">IF(OR([1]NOx!AK5=0,[2]NOx!AK5=0),"",[1]NOx!AK5/[2]NOx!AK5)</f>
        <v/>
      </c>
      <c r="AL5" s="6" t="str">
        <f aca="false">IF(OR([1]NOx!AL5=0,[2]NOx!AL5=0),"",[1]NOx!AL5/[2]NOx!AL5)</f>
        <v/>
      </c>
      <c r="AM5" s="6" t="str">
        <f aca="false">IF(OR([1]NOx!AM5=0,[2]NOx!AM5=0),"",[1]NOx!AM5/[2]NOx!AM5)</f>
        <v/>
      </c>
      <c r="AN5" s="6" t="str">
        <f aca="false">IF(OR([1]NOx!AN5=0,[2]NOx!AN5=0),"",[1]NOx!AN5/[2]NOx!AN5)</f>
        <v/>
      </c>
    </row>
    <row r="6" customFormat="false" ht="15.6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n">
        <f aca="false">IF(OR([1]NOx!V6=0,[2]NOx!V6=0),"",[1]NOx!V6/[2]NOx!V6)</f>
        <v>0.829464306515042</v>
      </c>
      <c r="W6" s="6" t="str">
        <f aca="false">IF(OR([1]NOx!W6=0,[2]NOx!W6=0),"",[1]NOx!W6/[2]NOx!W6)</f>
        <v/>
      </c>
      <c r="X6" s="6" t="str">
        <f aca="false">IF(OR([1]NOx!X6=0,[2]NOx!X6=0),"",[1]NOx!X6/[2]NOx!X6)</f>
        <v/>
      </c>
      <c r="Y6" s="6" t="str">
        <f aca="false">IF(OR([1]NOx!Y6=0,[2]NOx!Y6=0),"",[1]NOx!Y6/[2]NOx!Y6)</f>
        <v/>
      </c>
      <c r="Z6" s="6" t="n">
        <f aca="false">IF(OR([1]NOx!Z6=0,[2]NOx!Z6=0),"",[1]NOx!Z6/[2]NOx!Z6)</f>
        <v>1.00318529278335</v>
      </c>
      <c r="AA6" s="6" t="str">
        <f aca="false">IF(OR([1]NOx!AA6=0,[2]NOx!AA6=0),"",[1]NOx!AA6/[2]NOx!AA6)</f>
        <v/>
      </c>
      <c r="AB6" s="6" t="str">
        <f aca="false">IF(OR([1]NOx!AB6=0,[2]NOx!AB6=0),"",[1]NOx!AB6/[2]NOx!AB6)</f>
        <v/>
      </c>
      <c r="AC6" s="6" t="n">
        <f aca="false">IF(OR([1]NOx!AC6=0,[2]NOx!AC6=0),"",[1]NOx!AC6/[2]NOx!AC6)</f>
        <v>0.952878363943842</v>
      </c>
      <c r="AD6" s="6" t="str">
        <f aca="false">IF(OR([1]NOx!AD6=0,[2]NOx!AD6=0),"",[1]NOx!AD6/[2]NOx!AD6)</f>
        <v/>
      </c>
      <c r="AE6" s="6" t="str">
        <f aca="false">IF(OR([1]NOx!AE6=0,[2]NOx!AE6=0),"",[1]NOx!AE6/[2]NOx!AE6)</f>
        <v/>
      </c>
      <c r="AF6" s="6" t="n">
        <f aca="false">IF(OR([1]NOx!AF6=0,[2]NOx!AF6=0),"",[1]NOx!AF6/[2]NOx!AF6)</f>
        <v>0.916383448507496</v>
      </c>
      <c r="AG6" s="6" t="str">
        <f aca="false">IF(OR([1]NOx!AG6=0,[2]NOx!AG6=0),"",[1]NOx!AG6/[2]NOx!AG6)</f>
        <v/>
      </c>
      <c r="AH6" s="6" t="str">
        <f aca="false">IF(OR([1]NOx!AH6=0,[2]NOx!AH6=0),"",[1]NOx!AH6/[2]NOx!AH6)</f>
        <v/>
      </c>
      <c r="AI6" s="6" t="str">
        <f aca="false">IF(OR([1]NOx!AI6=0,[2]NOx!AI6=0),"",[1]NOx!AI6/[2]NOx!AI6)</f>
        <v/>
      </c>
      <c r="AJ6" s="6" t="str">
        <f aca="false">IF(OR([1]NOx!AJ6=0,[2]NOx!AJ6=0),"",[1]NOx!AJ6/[2]NOx!AJ6)</f>
        <v/>
      </c>
      <c r="AK6" s="6" t="str">
        <f aca="false">IF(OR([1]NOx!AK6=0,[2]NOx!AK6=0),"",[1]NOx!AK6/[2]NOx!AK6)</f>
        <v/>
      </c>
      <c r="AL6" s="6" t="str">
        <f aca="false">IF(OR([1]NOx!AL6=0,[2]NOx!AL6=0),"",[1]NOx!AL6/[2]NOx!AL6)</f>
        <v/>
      </c>
      <c r="AM6" s="6" t="str">
        <f aca="false">IF(OR([1]NOx!AM6=0,[2]NOx!AM6=0),"",[1]NOx!AM6/[2]NOx!AM6)</f>
        <v/>
      </c>
      <c r="AN6" s="6" t="str">
        <f aca="false">IF(OR([1]NOx!AN6=0,[2]NOx!AN6=0),"",[1]NOx!AN6/[2]NOx!AN6)</f>
        <v/>
      </c>
    </row>
    <row r="7" customFormat="false" ht="15.6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 t="n">
        <f aca="false">IF(OR([1]NOx!V7=0,[2]NOx!V7=0),"",[1]NOx!V7/[2]NOx!V7)</f>
        <v>1.30714202331044</v>
      </c>
      <c r="W7" s="6" t="str">
        <f aca="false">IF(OR([1]NOx!W7=0,[2]NOx!W7=0),"",[1]NOx!W7/[2]NOx!W7)</f>
        <v/>
      </c>
      <c r="X7" s="6" t="str">
        <f aca="false">IF(OR([1]NOx!X7=0,[2]NOx!X7=0),"",[1]NOx!X7/[2]NOx!X7)</f>
        <v/>
      </c>
      <c r="Y7" s="6" t="str">
        <f aca="false">IF(OR([1]NOx!Y7=0,[2]NOx!Y7=0),"",[1]NOx!Y7/[2]NOx!Y7)</f>
        <v/>
      </c>
      <c r="Z7" s="6" t="str">
        <f aca="false">IF(OR([1]NOx!Z7=0,[2]NOx!Z7=0),"",[1]NOx!Z7/[2]NOx!Z7)</f>
        <v/>
      </c>
      <c r="AA7" s="6" t="str">
        <f aca="false">IF(OR([1]NOx!AA7=0,[2]NOx!AA7=0),"",[1]NOx!AA7/[2]NOx!AA7)</f>
        <v/>
      </c>
      <c r="AB7" s="6" t="str">
        <f aca="false">IF(OR([1]NOx!AB7=0,[2]NOx!AB7=0),"",[1]NOx!AB7/[2]NOx!AB7)</f>
        <v/>
      </c>
      <c r="AC7" s="6" t="str">
        <f aca="false">IF(OR([1]NOx!AC7=0,[2]NOx!AC7=0),"",[1]NOx!AC7/[2]NOx!AC7)</f>
        <v/>
      </c>
      <c r="AD7" s="6" t="str">
        <f aca="false">IF(OR([1]NOx!AD7=0,[2]NOx!AD7=0),"",[1]NOx!AD7/[2]NOx!AD7)</f>
        <v/>
      </c>
      <c r="AE7" s="6" t="str">
        <f aca="false">IF(OR([1]NOx!AE7=0,[2]NOx!AE7=0),"",[1]NOx!AE7/[2]NOx!AE7)</f>
        <v/>
      </c>
      <c r="AF7" s="6" t="n">
        <f aca="false">IF(OR([1]NOx!AF7=0,[2]NOx!AF7=0),"",[1]NOx!AF7/[2]NOx!AF7)</f>
        <v>1.2586340427616</v>
      </c>
      <c r="AG7" s="6" t="str">
        <f aca="false">IF(OR([1]NOx!AG7=0,[2]NOx!AG7=0),"",[1]NOx!AG7/[2]NOx!AG7)</f>
        <v/>
      </c>
      <c r="AH7" s="6" t="str">
        <f aca="false">IF(OR([1]NOx!AH7=0,[2]NOx!AH7=0),"",[1]NOx!AH7/[2]NOx!AH7)</f>
        <v/>
      </c>
      <c r="AI7" s="6" t="str">
        <f aca="false">IF(OR([1]NOx!AI7=0,[2]NOx!AI7=0),"",[1]NOx!AI7/[2]NOx!AI7)</f>
        <v/>
      </c>
      <c r="AJ7" s="6" t="str">
        <f aca="false">IF(OR([1]NOx!AJ7=0,[2]NOx!AJ7=0),"",[1]NOx!AJ7/[2]NOx!AJ7)</f>
        <v/>
      </c>
      <c r="AK7" s="6" t="str">
        <f aca="false">IF(OR([1]NOx!AK7=0,[2]NOx!AK7=0),"",[1]NOx!AK7/[2]NOx!AK7)</f>
        <v/>
      </c>
      <c r="AL7" s="6" t="n">
        <f aca="false">IF(OR([1]NOx!AL7=0,[2]NOx!AL7=0),"",[1]NOx!AL7/[2]NOx!AL7)</f>
        <v>1.66800409529871</v>
      </c>
      <c r="AM7" s="6" t="str">
        <f aca="false">IF(OR([1]NOx!AM7=0,[2]NOx!AM7=0),"",[1]NOx!AM7/[2]NOx!AM7)</f>
        <v/>
      </c>
      <c r="AN7" s="6" t="str">
        <f aca="false">IF(OR([1]NOx!AN7=0,[2]NOx!AN7=0),"",[1]NOx!AN7/[2]NOx!AN7)</f>
        <v/>
      </c>
    </row>
    <row r="8" customFormat="false" ht="15.6" hidden="false" customHeight="false" outlineLevel="0" collapsed="false">
      <c r="A8" s="4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 t="n">
        <f aca="false">IF(OR([1]NOx!V8=0,[2]NOx!V8=0),"",[1]NOx!V8/[2]NOx!V8)</f>
        <v>0.914638033705272</v>
      </c>
      <c r="W8" s="6" t="n">
        <f aca="false">IF(OR([1]NOx!W8=0,[2]NOx!W8=0),"",[1]NOx!W8/[2]NOx!W8)</f>
        <v>0.871131281747013</v>
      </c>
      <c r="X8" s="6" t="n">
        <f aca="false">IF(OR([1]NOx!X8=0,[2]NOx!X8=0),"",[1]NOx!X8/[2]NOx!X8)</f>
        <v>0.928607179086331</v>
      </c>
      <c r="Y8" s="6" t="n">
        <f aca="false">IF(OR([1]NOx!Y8=0,[2]NOx!Y8=0),"",[1]NOx!Y8/[2]NOx!Y8)</f>
        <v>0.991562432182911</v>
      </c>
      <c r="Z8" s="6" t="n">
        <f aca="false">IF(OR([1]NOx!Z8=0,[2]NOx!Z8=0),"",[1]NOx!Z8/[2]NOx!Z8)</f>
        <v>0.833229462593001</v>
      </c>
      <c r="AA8" s="6" t="n">
        <f aca="false">IF(OR([1]NOx!AA8=0,[2]NOx!AA8=0),"",[1]NOx!AA8/[2]NOx!AA8)</f>
        <v>1.08852602028432</v>
      </c>
      <c r="AB8" s="6" t="n">
        <f aca="false">IF(OR([1]NOx!AB8=0,[2]NOx!AB8=0),"",[1]NOx!AB8/[2]NOx!AB8)</f>
        <v>1.09500302356048</v>
      </c>
      <c r="AC8" s="6" t="n">
        <f aca="false">IF(OR([1]NOx!AC8=0,[2]NOx!AC8=0),"",[1]NOx!AC8/[2]NOx!AC8)</f>
        <v>1.04940903484349</v>
      </c>
      <c r="AD8" s="6" t="n">
        <f aca="false">IF(OR([1]NOx!AD8=0,[2]NOx!AD8=0),"",[1]NOx!AD8/[2]NOx!AD8)</f>
        <v>1.13973351529353</v>
      </c>
      <c r="AE8" s="6" t="n">
        <f aca="false">IF(OR([1]NOx!AE8=0,[2]NOx!AE8=0),"",[1]NOx!AE8/[2]NOx!AE8)</f>
        <v>1.06932010894655</v>
      </c>
      <c r="AF8" s="6" t="n">
        <f aca="false">IF(OR([1]NOx!AF8=0,[2]NOx!AF8=0),"",[1]NOx!AF8/[2]NOx!AF8)</f>
        <v>1.11126980732073</v>
      </c>
      <c r="AG8" s="6" t="n">
        <f aca="false">IF(OR([1]NOx!AG8=0,[2]NOx!AG8=0),"",[1]NOx!AG8/[2]NOx!AG8)</f>
        <v>1.0963528401236</v>
      </c>
      <c r="AH8" s="6" t="n">
        <f aca="false">IF(OR([1]NOx!AH8=0,[2]NOx!AH8=0),"",[1]NOx!AH8/[2]NOx!AH8)</f>
        <v>1.24622799018699</v>
      </c>
      <c r="AI8" s="6" t="n">
        <f aca="false">IF(OR([1]NOx!AI8=0,[2]NOx!AI8=0),"",[1]NOx!AI8/[2]NOx!AI8)</f>
        <v>1.3529050126257</v>
      </c>
      <c r="AJ8" s="6" t="n">
        <f aca="false">IF(OR([1]NOx!AJ8=0,[2]NOx!AJ8=0),"",[1]NOx!AJ8/[2]NOx!AJ8)</f>
        <v>1.21561400993001</v>
      </c>
      <c r="AK8" s="6" t="n">
        <f aca="false">IF(OR([1]NOx!AK8=0,[2]NOx!AK8=0),"",[1]NOx!AK8/[2]NOx!AK8)</f>
        <v>1.33344604433794</v>
      </c>
      <c r="AL8" s="6" t="n">
        <f aca="false">IF(OR([1]NOx!AL8=0,[2]NOx!AL8=0),"",[1]NOx!AL8/[2]NOx!AL8)</f>
        <v>1.5734377358644</v>
      </c>
      <c r="AM8" s="6" t="n">
        <f aca="false">IF(OR([1]NOx!AM8=0,[2]NOx!AM8=0),"",[1]NOx!AM8/[2]NOx!AM8)</f>
        <v>1.17561124238758</v>
      </c>
      <c r="AN8" s="6" t="n">
        <f aca="false">IF(OR([1]NOx!AN8=0,[2]NOx!AN8=0),"",[1]NOx!AN8/[2]NOx!AN8)</f>
        <v>1.71940943005777</v>
      </c>
    </row>
    <row r="9" customFormat="false" ht="15.6" hidden="false" customHeight="false" outlineLevel="0" collapsed="false">
      <c r="A9" s="4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 t="n">
        <f aca="false">IF(OR([1]NOx!V9=0,[2]NOx!V9=0),"",[1]NOx!V9/[2]NOx!V9)</f>
        <v>0.979115015746673</v>
      </c>
      <c r="W9" s="6" t="n">
        <f aca="false">IF(OR([1]NOx!W9=0,[2]NOx!W9=0),"",[1]NOx!W9/[2]NOx!W9)</f>
        <v>0.973382686978934</v>
      </c>
      <c r="X9" s="6" t="n">
        <f aca="false">IF(OR([1]NOx!X9=0,[2]NOx!X9=0),"",[1]NOx!X9/[2]NOx!X9)</f>
        <v>0.991176132077167</v>
      </c>
      <c r="Y9" s="6" t="n">
        <f aca="false">IF(OR([1]NOx!Y9=0,[2]NOx!Y9=0),"",[1]NOx!Y9/[2]NOx!Y9)</f>
        <v>0.96672535725603</v>
      </c>
      <c r="Z9" s="6" t="n">
        <f aca="false">IF(OR([1]NOx!Z9=0,[2]NOx!Z9=0),"",[1]NOx!Z9/[2]NOx!Z9)</f>
        <v>0.959210739695009</v>
      </c>
      <c r="AA9" s="6" t="n">
        <f aca="false">IF(OR([1]NOx!AA9=0,[2]NOx!AA9=0),"",[1]NOx!AA9/[2]NOx!AA9)</f>
        <v>0.97269279094594</v>
      </c>
      <c r="AB9" s="6" t="n">
        <f aca="false">IF(OR([1]NOx!AB9=0,[2]NOx!AB9=0),"",[1]NOx!AB9/[2]NOx!AB9)</f>
        <v>1.04445367374055</v>
      </c>
      <c r="AC9" s="6" t="n">
        <f aca="false">IF(OR([1]NOx!AC9=0,[2]NOx!AC9=0),"",[1]NOx!AC9/[2]NOx!AC9)</f>
        <v>1.02885102846266</v>
      </c>
      <c r="AD9" s="6" t="n">
        <f aca="false">IF(OR([1]NOx!AD9=0,[2]NOx!AD9=0),"",[1]NOx!AD9/[2]NOx!AD9)</f>
        <v>1.07442602110828</v>
      </c>
      <c r="AE9" s="6" t="n">
        <f aca="false">IF(OR([1]NOx!AE9=0,[2]NOx!AE9=0),"",[1]NOx!AE9/[2]NOx!AE9)</f>
        <v>1.1148126620962</v>
      </c>
      <c r="AF9" s="6" t="n">
        <f aca="false">IF(OR([1]NOx!AF9=0,[2]NOx!AF9=0),"",[1]NOx!AF9/[2]NOx!AF9)</f>
        <v>1.19968132961166</v>
      </c>
      <c r="AG9" s="6" t="n">
        <f aca="false">IF(OR([1]NOx!AG9=0,[2]NOx!AG9=0),"",[1]NOx!AG9/[2]NOx!AG9)</f>
        <v>1.20723108454146</v>
      </c>
      <c r="AH9" s="6" t="n">
        <f aca="false">IF(OR([1]NOx!AH9=0,[2]NOx!AH9=0),"",[1]NOx!AH9/[2]NOx!AH9)</f>
        <v>1.23795098641078</v>
      </c>
      <c r="AI9" s="6" t="n">
        <f aca="false">IF(OR([1]NOx!AI9=0,[2]NOx!AI9=0),"",[1]NOx!AI9/[2]NOx!AI9)</f>
        <v>1.22198664109335</v>
      </c>
      <c r="AJ9" s="6" t="n">
        <f aca="false">IF(OR([1]NOx!AJ9=0,[2]NOx!AJ9=0),"",[1]NOx!AJ9/[2]NOx!AJ9)</f>
        <v>1.11230169936395</v>
      </c>
      <c r="AK9" s="6" t="n">
        <f aca="false">IF(OR([1]NOx!AK9=0,[2]NOx!AK9=0),"",[1]NOx!AK9/[2]NOx!AK9)</f>
        <v>1.10154406027646</v>
      </c>
      <c r="AL9" s="6" t="n">
        <f aca="false">IF(OR([1]NOx!AL9=0,[2]NOx!AL9=0),"",[1]NOx!AL9/[2]NOx!AL9)</f>
        <v>1.09985088885585</v>
      </c>
      <c r="AM9" s="6" t="n">
        <f aca="false">IF(OR([1]NOx!AM9=0,[2]NOx!AM9=0),"",[1]NOx!AM9/[2]NOx!AM9)</f>
        <v>1.09307070575869</v>
      </c>
      <c r="AN9" s="6" t="n">
        <f aca="false">IF(OR([1]NOx!AN9=0,[2]NOx!AN9=0),"",[1]NOx!AN9/[2]NOx!AN9)</f>
        <v>1.05256502161157</v>
      </c>
    </row>
    <row r="10" customFormat="false" ht="15.6" hidden="false" customHeight="false" outlineLevel="0" collapsed="false">
      <c r="A10" s="4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n">
        <f aca="false">IF(OR([1]NOx!V10=0,[2]NOx!V10=0),"",[1]NOx!V10/[2]NOx!V10)</f>
        <v>1.02675132433398</v>
      </c>
      <c r="W10" s="6" t="n">
        <f aca="false">IF(OR([1]NOx!W10=0,[2]NOx!W10=0),"",[1]NOx!W10/[2]NOx!W10)</f>
        <v>0.909298639334035</v>
      </c>
      <c r="X10" s="6" t="n">
        <f aca="false">IF(OR([1]NOx!X10=0,[2]NOx!X10=0),"",[1]NOx!X10/[2]NOx!X10)</f>
        <v>1.18972510591864</v>
      </c>
      <c r="Y10" s="6" t="n">
        <f aca="false">IF(OR([1]NOx!Y10=0,[2]NOx!Y10=0),"",[1]NOx!Y10/[2]NOx!Y10)</f>
        <v>1.03375666721565</v>
      </c>
      <c r="Z10" s="6" t="n">
        <f aca="false">IF(OR([1]NOx!Z10=0,[2]NOx!Z10=0),"",[1]NOx!Z10/[2]NOx!Z10)</f>
        <v>0.994677401579536</v>
      </c>
      <c r="AA10" s="6" t="str">
        <f aca="false">IF(OR([1]NOx!AA10=0,[2]NOx!AA10=0),"",[1]NOx!AA10/[2]NOx!AA10)</f>
        <v/>
      </c>
      <c r="AB10" s="6" t="str">
        <f aca="false">IF(OR([1]NOx!AB10=0,[2]NOx!AB10=0),"",[1]NOx!AB10/[2]NOx!AB10)</f>
        <v/>
      </c>
      <c r="AC10" s="6" t="str">
        <f aca="false">IF(OR([1]NOx!AC10=0,[2]NOx!AC10=0),"",[1]NOx!AC10/[2]NOx!AC10)</f>
        <v/>
      </c>
      <c r="AD10" s="6" t="str">
        <f aca="false">IF(OR([1]NOx!AD10=0,[2]NOx!AD10=0),"",[1]NOx!AD10/[2]NOx!AD10)</f>
        <v/>
      </c>
      <c r="AE10" s="6" t="str">
        <f aca="false">IF(OR([1]NOx!AE10=0,[2]NOx!AE10=0),"",[1]NOx!AE10/[2]NOx!AE10)</f>
        <v/>
      </c>
      <c r="AF10" s="6" t="str">
        <f aca="false">IF(OR([1]NOx!AF10=0,[2]NOx!AF10=0),"",[1]NOx!AF10/[2]NOx!AF10)</f>
        <v/>
      </c>
      <c r="AG10" s="6" t="str">
        <f aca="false">IF(OR([1]NOx!AG10=0,[2]NOx!AG10=0),"",[1]NOx!AG10/[2]NOx!AG10)</f>
        <v/>
      </c>
      <c r="AH10" s="6" t="str">
        <f aca="false">IF(OR([1]NOx!AH10=0,[2]NOx!AH10=0),"",[1]NOx!AH10/[2]NOx!AH10)</f>
        <v/>
      </c>
      <c r="AI10" s="6" t="str">
        <f aca="false">IF(OR([1]NOx!AI10=0,[2]NOx!AI10=0),"",[1]NOx!AI10/[2]NOx!AI10)</f>
        <v/>
      </c>
      <c r="AJ10" s="6" t="str">
        <f aca="false">IF(OR([1]NOx!AJ10=0,[2]NOx!AJ10=0),"",[1]NOx!AJ10/[2]NOx!AJ10)</f>
        <v/>
      </c>
      <c r="AK10" s="6" t="str">
        <f aca="false">IF(OR([1]NOx!AK10=0,[2]NOx!AK10=0),"",[1]NOx!AK10/[2]NOx!AK10)</f>
        <v/>
      </c>
      <c r="AL10" s="6" t="str">
        <f aca="false">IF(OR([1]NOx!AL10=0,[2]NOx!AL10=0),"",[1]NOx!AL10/[2]NOx!AL10)</f>
        <v/>
      </c>
      <c r="AM10" s="6" t="str">
        <f aca="false">IF(OR([1]NOx!AM10=0,[2]NOx!AM10=0),"",[1]NOx!AM10/[2]NOx!AM10)</f>
        <v/>
      </c>
      <c r="AN10" s="6" t="str">
        <f aca="false">IF(OR([1]NOx!AN10=0,[2]NOx!AN10=0),"",[1]NOx!AN10/[2]NOx!AN10)</f>
        <v/>
      </c>
    </row>
    <row r="11" customFormat="false" ht="15.6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 t="str">
        <f aca="false">IF(OR([1]NOx!V11=0,[2]NOx!V11=0),"",[1]NOx!V11/[2]NOx!V11)</f>
        <v/>
      </c>
      <c r="W11" s="6" t="str">
        <f aca="false">IF(OR([1]NOx!W11=0,[2]NOx!W11=0),"",[1]NOx!W11/[2]NOx!W11)</f>
        <v/>
      </c>
      <c r="X11" s="6" t="str">
        <f aca="false">IF(OR([1]NOx!X11=0,[2]NOx!X11=0),"",[1]NOx!X11/[2]NOx!X11)</f>
        <v/>
      </c>
      <c r="Y11" s="6" t="str">
        <f aca="false">IF(OR([1]NOx!Y11=0,[2]NOx!Y11=0),"",[1]NOx!Y11/[2]NOx!Y11)</f>
        <v/>
      </c>
      <c r="Z11" s="6" t="n">
        <f aca="false">IF(OR([1]NOx!Z11=0,[2]NOx!Z11=0),"",[1]NOx!Z11/[2]NOx!Z11)</f>
        <v>1.78285112578461</v>
      </c>
      <c r="AA11" s="6" t="str">
        <f aca="false">IF(OR([1]NOx!AA11=0,[2]NOx!AA11=0),"",[1]NOx!AA11/[2]NOx!AA11)</f>
        <v/>
      </c>
      <c r="AB11" s="6" t="str">
        <f aca="false">IF(OR([1]NOx!AB11=0,[2]NOx!AB11=0),"",[1]NOx!AB11/[2]NOx!AB11)</f>
        <v/>
      </c>
      <c r="AC11" s="6" t="str">
        <f aca="false">IF(OR([1]NOx!AC11=0,[2]NOx!AC11=0),"",[1]NOx!AC11/[2]NOx!AC11)</f>
        <v/>
      </c>
      <c r="AD11" s="6" t="str">
        <f aca="false">IF(OR([1]NOx!AD11=0,[2]NOx!AD11=0),"",[1]NOx!AD11/[2]NOx!AD11)</f>
        <v/>
      </c>
      <c r="AE11" s="6" t="str">
        <f aca="false">IF(OR([1]NOx!AE11=0,[2]NOx!AE11=0),"",[1]NOx!AE11/[2]NOx!AE11)</f>
        <v/>
      </c>
      <c r="AF11" s="6" t="str">
        <f aca="false">IF(OR([1]NOx!AF11=0,[2]NOx!AF11=0),"",[1]NOx!AF11/[2]NOx!AF11)</f>
        <v/>
      </c>
      <c r="AG11" s="6" t="str">
        <f aca="false">IF(OR([1]NOx!AG11=0,[2]NOx!AG11=0),"",[1]NOx!AG11/[2]NOx!AG11)</f>
        <v/>
      </c>
      <c r="AH11" s="6" t="str">
        <f aca="false">IF(OR([1]NOx!AH11=0,[2]NOx!AH11=0),"",[1]NOx!AH11/[2]NOx!AH11)</f>
        <v/>
      </c>
      <c r="AI11" s="6" t="str">
        <f aca="false">IF(OR([1]NOx!AI11=0,[2]NOx!AI11=0),"",[1]NOx!AI11/[2]NOx!AI11)</f>
        <v/>
      </c>
      <c r="AJ11" s="6" t="str">
        <f aca="false">IF(OR([1]NOx!AJ11=0,[2]NOx!AJ11=0),"",[1]NOx!AJ11/[2]NOx!AJ11)</f>
        <v/>
      </c>
      <c r="AK11" s="6" t="str">
        <f aca="false">IF(OR([1]NOx!AK11=0,[2]NOx!AK11=0),"",[1]NOx!AK11/[2]NOx!AK11)</f>
        <v/>
      </c>
      <c r="AL11" s="6" t="str">
        <f aca="false">IF(OR([1]NOx!AL11=0,[2]NOx!AL11=0),"",[1]NOx!AL11/[2]NOx!AL11)</f>
        <v/>
      </c>
      <c r="AM11" s="6" t="str">
        <f aca="false">IF(OR([1]NOx!AM11=0,[2]NOx!AM11=0),"",[1]NOx!AM11/[2]NOx!AM11)</f>
        <v/>
      </c>
      <c r="AN11" s="6" t="str">
        <f aca="false">IF(OR([1]NOx!AN11=0,[2]NOx!AN11=0),"",[1]NOx!AN11/[2]NOx!AN11)</f>
        <v/>
      </c>
    </row>
    <row r="12" customFormat="false" ht="15.6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 t="str">
        <f aca="false">IF(OR([1]NOx!V12=0,[2]NOx!V12=0),"",[1]NOx!V12/[2]NOx!V12)</f>
        <v/>
      </c>
      <c r="W12" s="6" t="str">
        <f aca="false">IF(OR([1]NOx!W12=0,[2]NOx!W12=0),"",[1]NOx!W12/[2]NOx!W12)</f>
        <v/>
      </c>
      <c r="X12" s="6" t="str">
        <f aca="false">IF(OR([1]NOx!X12=0,[2]NOx!X12=0),"",[1]NOx!X12/[2]NOx!X12)</f>
        <v/>
      </c>
      <c r="Y12" s="6" t="str">
        <f aca="false">IF(OR([1]NOx!Y12=0,[2]NOx!Y12=0),"",[1]NOx!Y12/[2]NOx!Y12)</f>
        <v/>
      </c>
      <c r="Z12" s="6" t="str">
        <f aca="false">IF(OR([1]NOx!Z12=0,[2]NOx!Z12=0),"",[1]NOx!Z12/[2]NOx!Z12)</f>
        <v/>
      </c>
      <c r="AA12" s="6" t="str">
        <f aca="false">IF(OR([1]NOx!AA12=0,[2]NOx!AA12=0),"",[1]NOx!AA12/[2]NOx!AA12)</f>
        <v/>
      </c>
      <c r="AB12" s="6" t="str">
        <f aca="false">IF(OR([1]NOx!AB12=0,[2]NOx!AB12=0),"",[1]NOx!AB12/[2]NOx!AB12)</f>
        <v/>
      </c>
      <c r="AC12" s="6" t="str">
        <f aca="false">IF(OR([1]NOx!AC12=0,[2]NOx!AC12=0),"",[1]NOx!AC12/[2]NOx!AC12)</f>
        <v/>
      </c>
      <c r="AD12" s="6" t="str">
        <f aca="false">IF(OR([1]NOx!AD12=0,[2]NOx!AD12=0),"",[1]NOx!AD12/[2]NOx!AD12)</f>
        <v/>
      </c>
      <c r="AE12" s="6" t="str">
        <f aca="false">IF(OR([1]NOx!AE12=0,[2]NOx!AE12=0),"",[1]NOx!AE12/[2]NOx!AE12)</f>
        <v/>
      </c>
      <c r="AF12" s="6" t="str">
        <f aca="false">IF(OR([1]NOx!AF12=0,[2]NOx!AF12=0),"",[1]NOx!AF12/[2]NOx!AF12)</f>
        <v/>
      </c>
      <c r="AG12" s="6" t="str">
        <f aca="false">IF(OR([1]NOx!AG12=0,[2]NOx!AG12=0),"",[1]NOx!AG12/[2]NOx!AG12)</f>
        <v/>
      </c>
      <c r="AH12" s="6" t="str">
        <f aca="false">IF(OR([1]NOx!AH12=0,[2]NOx!AH12=0),"",[1]NOx!AH12/[2]NOx!AH12)</f>
        <v/>
      </c>
      <c r="AI12" s="6" t="str">
        <f aca="false">IF(OR([1]NOx!AI12=0,[2]NOx!AI12=0),"",[1]NOx!AI12/[2]NOx!AI12)</f>
        <v/>
      </c>
      <c r="AJ12" s="6" t="str">
        <f aca="false">IF(OR([1]NOx!AJ12=0,[2]NOx!AJ12=0),"",[1]NOx!AJ12/[2]NOx!AJ12)</f>
        <v/>
      </c>
      <c r="AK12" s="6" t="str">
        <f aca="false">IF(OR([1]NOx!AK12=0,[2]NOx!AK12=0),"",[1]NOx!AK12/[2]NOx!AK12)</f>
        <v/>
      </c>
      <c r="AL12" s="6" t="str">
        <f aca="false">IF(OR([1]NOx!AL12=0,[2]NOx!AL12=0),"",[1]NOx!AL12/[2]NOx!AL12)</f>
        <v/>
      </c>
      <c r="AM12" s="6" t="str">
        <f aca="false">IF(OR([1]NOx!AM12=0,[2]NOx!AM12=0),"",[1]NOx!AM12/[2]NOx!AM12)</f>
        <v/>
      </c>
      <c r="AN12" s="6" t="str">
        <f aca="false">IF(OR([1]NOx!AN12=0,[2]NOx!AN12=0),"",[1]NOx!AN12/[2]NOx!AN12)</f>
        <v/>
      </c>
    </row>
    <row r="13" customFormat="false" ht="15.6" hidden="false" customHeight="false" outlineLevel="0" collapsed="false">
      <c r="A13" s="4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 t="n">
        <f aca="false">IF(OR([1]NOx!V13=0,[2]NOx!V13=0),"",[1]NOx!V13/[2]NOx!V13)</f>
        <v>0.987884075815696</v>
      </c>
      <c r="W13" s="6" t="n">
        <f aca="false">IF(OR([1]NOx!W13=0,[2]NOx!W13=0),"",[1]NOx!W13/[2]NOx!W13)</f>
        <v>0.945498592718854</v>
      </c>
      <c r="X13" s="6" t="n">
        <f aca="false">IF(OR([1]NOx!X13=0,[2]NOx!X13=0),"",[1]NOx!X13/[2]NOx!X13)</f>
        <v>0.937877323962209</v>
      </c>
      <c r="Y13" s="6" t="n">
        <f aca="false">IF(OR([1]NOx!Y13=0,[2]NOx!Y13=0),"",[1]NOx!Y13/[2]NOx!Y13)</f>
        <v>0.897220544396324</v>
      </c>
      <c r="Z13" s="6" t="n">
        <f aca="false">IF(OR([1]NOx!Z13=0,[2]NOx!Z13=0),"",[1]NOx!Z13/[2]NOx!Z13)</f>
        <v>0.884872776880636</v>
      </c>
      <c r="AA13" s="6" t="n">
        <f aca="false">IF(OR([1]NOx!AA13=0,[2]NOx!AA13=0),"",[1]NOx!AA13/[2]NOx!AA13)</f>
        <v>0.900587797509543</v>
      </c>
      <c r="AB13" s="6" t="n">
        <f aca="false">IF(OR([1]NOx!AB13=0,[2]NOx!AB13=0),"",[1]NOx!AB13/[2]NOx!AB13)</f>
        <v>0.921870159657101</v>
      </c>
      <c r="AC13" s="6" t="n">
        <f aca="false">IF(OR([1]NOx!AC13=0,[2]NOx!AC13=0),"",[1]NOx!AC13/[2]NOx!AC13)</f>
        <v>0.932632193500659</v>
      </c>
      <c r="AD13" s="6" t="n">
        <f aca="false">IF(OR([1]NOx!AD13=0,[2]NOx!AD13=0),"",[1]NOx!AD13/[2]NOx!AD13)</f>
        <v>0.919883739559302</v>
      </c>
      <c r="AE13" s="6" t="n">
        <f aca="false">IF(OR([1]NOx!AE13=0,[2]NOx!AE13=0),"",[1]NOx!AE13/[2]NOx!AE13)</f>
        <v>0.892556071730977</v>
      </c>
      <c r="AF13" s="6" t="n">
        <f aca="false">IF(OR([1]NOx!AF13=0,[2]NOx!AF13=0),"",[1]NOx!AF13/[2]NOx!AF13)</f>
        <v>0.911793753087323</v>
      </c>
      <c r="AG13" s="6" t="n">
        <f aca="false">IF(OR([1]NOx!AG13=0,[2]NOx!AG13=0),"",[1]NOx!AG13/[2]NOx!AG13)</f>
        <v>0.935771277014958</v>
      </c>
      <c r="AH13" s="6" t="n">
        <f aca="false">IF(OR([1]NOx!AH13=0,[2]NOx!AH13=0),"",[1]NOx!AH13/[2]NOx!AH13)</f>
        <v>0.800197057269705</v>
      </c>
      <c r="AI13" s="6" t="n">
        <f aca="false">IF(OR([1]NOx!AI13=0,[2]NOx!AI13=0),"",[1]NOx!AI13/[2]NOx!AI13)</f>
        <v>0.918189211600094</v>
      </c>
      <c r="AJ13" s="6" t="n">
        <f aca="false">IF(OR([1]NOx!AJ13=0,[2]NOx!AJ13=0),"",[1]NOx!AJ13/[2]NOx!AJ13)</f>
        <v>0.964419530166582</v>
      </c>
      <c r="AK13" s="6" t="n">
        <f aca="false">IF(OR([1]NOx!AK13=0,[2]NOx!AK13=0),"",[1]NOx!AK13/[2]NOx!AK13)</f>
        <v>0.938921730373646</v>
      </c>
      <c r="AL13" s="6" t="n">
        <f aca="false">IF(OR([1]NOx!AL13=0,[2]NOx!AL13=0),"",[1]NOx!AL13/[2]NOx!AL13)</f>
        <v>0.961029407128627</v>
      </c>
      <c r="AM13" s="6" t="n">
        <f aca="false">IF(OR([1]NOx!AM13=0,[2]NOx!AM13=0),"",[1]NOx!AM13/[2]NOx!AM13)</f>
        <v>0.929807983867684</v>
      </c>
      <c r="AN13" s="6" t="n">
        <f aca="false">IF(OR([1]NOx!AN13=0,[2]NOx!AN13=0),"",[1]NOx!AN13/[2]NOx!AN13)</f>
        <v>0.917818817776631</v>
      </c>
    </row>
    <row r="14" customFormat="false" ht="15.6" hidden="false" customHeight="false" outlineLevel="0" collapsed="false">
      <c r="A14" s="4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6" t="n">
        <f aca="false">IF(OR([1]NOx!V14=0,[2]NOx!V14=0),"",[1]NOx!V14/[2]NOx!V14)</f>
        <v>1.06224297816718</v>
      </c>
      <c r="W14" s="6" t="n">
        <f aca="false">IF(OR([1]NOx!W14=0,[2]NOx!W14=0),"",[1]NOx!W14/[2]NOx!W14)</f>
        <v>1.0574454548399</v>
      </c>
      <c r="X14" s="6" t="n">
        <f aca="false">IF(OR([1]NOx!X14=0,[2]NOx!X14=0),"",[1]NOx!X14/[2]NOx!X14)</f>
        <v>1.00030804986118</v>
      </c>
      <c r="Y14" s="6" t="n">
        <f aca="false">IF(OR([1]NOx!Y14=0,[2]NOx!Y14=0),"",[1]NOx!Y14/[2]NOx!Y14)</f>
        <v>1.03836374206223</v>
      </c>
      <c r="Z14" s="6" t="n">
        <f aca="false">IF(OR([1]NOx!Z14=0,[2]NOx!Z14=0),"",[1]NOx!Z14/[2]NOx!Z14)</f>
        <v>1.04725369300877</v>
      </c>
      <c r="AA14" s="6" t="n">
        <f aca="false">IF(OR([1]NOx!AA14=0,[2]NOx!AA14=0),"",[1]NOx!AA14/[2]NOx!AA14)</f>
        <v>1.11393570551536</v>
      </c>
      <c r="AB14" s="6" t="n">
        <f aca="false">IF(OR([1]NOx!AB14=0,[2]NOx!AB14=0),"",[1]NOx!AB14/[2]NOx!AB14)</f>
        <v>1.00983955017935</v>
      </c>
      <c r="AC14" s="6" t="n">
        <f aca="false">IF(OR([1]NOx!AC14=0,[2]NOx!AC14=0),"",[1]NOx!AC14/[2]NOx!AC14)</f>
        <v>1.02499130891817</v>
      </c>
      <c r="AD14" s="6" t="n">
        <f aca="false">IF(OR([1]NOx!AD14=0,[2]NOx!AD14=0),"",[1]NOx!AD14/[2]NOx!AD14)</f>
        <v>1.02759007339817</v>
      </c>
      <c r="AE14" s="6" t="n">
        <f aca="false">IF(OR([1]NOx!AE14=0,[2]NOx!AE14=0),"",[1]NOx!AE14/[2]NOx!AE14)</f>
        <v>1.00503043392531</v>
      </c>
      <c r="AF14" s="6" t="n">
        <f aca="false">IF(OR([1]NOx!AF14=0,[2]NOx!AF14=0),"",[1]NOx!AF14/[2]NOx!AF14)</f>
        <v>1.08172085161047</v>
      </c>
      <c r="AG14" s="6" t="n">
        <f aca="false">IF(OR([1]NOx!AG14=0,[2]NOx!AG14=0),"",[1]NOx!AG14/[2]NOx!AG14)</f>
        <v>1.02788908827144</v>
      </c>
      <c r="AH14" s="6" t="n">
        <f aca="false">IF(OR([1]NOx!AH14=0,[2]NOx!AH14=0),"",[1]NOx!AH14/[2]NOx!AH14)</f>
        <v>1.04043392953864</v>
      </c>
      <c r="AI14" s="6" t="n">
        <f aca="false">IF(OR([1]NOx!AI14=0,[2]NOx!AI14=0),"",[1]NOx!AI14/[2]NOx!AI14)</f>
        <v>0.974499499920959</v>
      </c>
      <c r="AJ14" s="6" t="n">
        <f aca="false">IF(OR([1]NOx!AJ14=0,[2]NOx!AJ14=0),"",[1]NOx!AJ14/[2]NOx!AJ14)</f>
        <v>1.02678126527342</v>
      </c>
      <c r="AK14" s="6" t="n">
        <f aca="false">IF(OR([1]NOx!AK14=0,[2]NOx!AK14=0),"",[1]NOx!AK14/[2]NOx!AK14)</f>
        <v>0.993101497529923</v>
      </c>
      <c r="AL14" s="6" t="n">
        <f aca="false">IF(OR([1]NOx!AL14=0,[2]NOx!AL14=0),"",[1]NOx!AL14/[2]NOx!AL14)</f>
        <v>0.938382801273194</v>
      </c>
      <c r="AM14" s="6" t="n">
        <f aca="false">IF(OR([1]NOx!AM14=0,[2]NOx!AM14=0),"",[1]NOx!AM14/[2]NOx!AM14)</f>
        <v>0.948375759599471</v>
      </c>
      <c r="AN14" s="6" t="n">
        <f aca="false">IF(OR([1]NOx!AN14=0,[2]NOx!AN14=0),"",[1]NOx!AN14/[2]NOx!AN14)</f>
        <v>0.874945014062694</v>
      </c>
    </row>
    <row r="15" customFormat="false" ht="15.6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6" t="str">
        <f aca="false">IF(OR([1]NOx!V15=0,[2]NOx!V15=0),"",[1]NOx!V15/[2]NOx!V15)</f>
        <v/>
      </c>
      <c r="W15" s="6" t="str">
        <f aca="false">IF(OR([1]NOx!W15=0,[2]NOx!W15=0),"",[1]NOx!W15/[2]NOx!W15)</f>
        <v/>
      </c>
      <c r="X15" s="6" t="str">
        <f aca="false">IF(OR([1]NOx!X15=0,[2]NOx!X15=0),"",[1]NOx!X15/[2]NOx!X15)</f>
        <v/>
      </c>
      <c r="Y15" s="6" t="str">
        <f aca="false">IF(OR([1]NOx!Y15=0,[2]NOx!Y15=0),"",[1]NOx!Y15/[2]NOx!Y15)</f>
        <v/>
      </c>
      <c r="Z15" s="6" t="str">
        <f aca="false">IF(OR([1]NOx!Z15=0,[2]NOx!Z15=0),"",[1]NOx!Z15/[2]NOx!Z15)</f>
        <v/>
      </c>
      <c r="AA15" s="6" t="n">
        <f aca="false">IF(OR([1]NOx!AA15=0,[2]NOx!AA15=0),"",[1]NOx!AA15/[2]NOx!AA15)</f>
        <v>0.689193386477909</v>
      </c>
      <c r="AB15" s="6" t="str">
        <f aca="false">IF(OR([1]NOx!AB15=0,[2]NOx!AB15=0),"",[1]NOx!AB15/[2]NOx!AB15)</f>
        <v/>
      </c>
      <c r="AC15" s="6" t="str">
        <f aca="false">IF(OR([1]NOx!AC15=0,[2]NOx!AC15=0),"",[1]NOx!AC15/[2]NOx!AC15)</f>
        <v/>
      </c>
      <c r="AD15" s="6" t="str">
        <f aca="false">IF(OR([1]NOx!AD15=0,[2]NOx!AD15=0),"",[1]NOx!AD15/[2]NOx!AD15)</f>
        <v/>
      </c>
      <c r="AE15" s="6" t="str">
        <f aca="false">IF(OR([1]NOx!AE15=0,[2]NOx!AE15=0),"",[1]NOx!AE15/[2]NOx!AE15)</f>
        <v/>
      </c>
      <c r="AF15" s="6" t="str">
        <f aca="false">IF(OR([1]NOx!AF15=0,[2]NOx!AF15=0),"",[1]NOx!AF15/[2]NOx!AF15)</f>
        <v/>
      </c>
      <c r="AG15" s="6" t="str">
        <f aca="false">IF(OR([1]NOx!AG15=0,[2]NOx!AG15=0),"",[1]NOx!AG15/[2]NOx!AG15)</f>
        <v/>
      </c>
      <c r="AH15" s="6" t="str">
        <f aca="false">IF(OR([1]NOx!AH15=0,[2]NOx!AH15=0),"",[1]NOx!AH15/[2]NOx!AH15)</f>
        <v/>
      </c>
      <c r="AI15" s="6" t="str">
        <f aca="false">IF(OR([1]NOx!AI15=0,[2]NOx!AI15=0),"",[1]NOx!AI15/[2]NOx!AI15)</f>
        <v/>
      </c>
      <c r="AJ15" s="6" t="str">
        <f aca="false">IF(OR([1]NOx!AJ15=0,[2]NOx!AJ15=0),"",[1]NOx!AJ15/[2]NOx!AJ15)</f>
        <v/>
      </c>
      <c r="AK15" s="6" t="str">
        <f aca="false">IF(OR([1]NOx!AK15=0,[2]NOx!AK15=0),"",[1]NOx!AK15/[2]NOx!AK15)</f>
        <v/>
      </c>
      <c r="AL15" s="6" t="str">
        <f aca="false">IF(OR([1]NOx!AL15=0,[2]NOx!AL15=0),"",[1]NOx!AL15/[2]NOx!AL15)</f>
        <v/>
      </c>
      <c r="AM15" s="6" t="str">
        <f aca="false">IF(OR([1]NOx!AM15=0,[2]NOx!AM15=0),"",[1]NOx!AM15/[2]NOx!AM15)</f>
        <v/>
      </c>
      <c r="AN15" s="6" t="str">
        <f aca="false">IF(OR([1]NOx!AN15=0,[2]NOx!AN15=0),"",[1]NOx!AN15/[2]NOx!AN15)</f>
        <v/>
      </c>
    </row>
    <row r="16" customFormat="false" ht="15.6" hidden="false" customHeight="false" outlineLevel="0" collapsed="false">
      <c r="A16" s="4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6" t="n">
        <f aca="false">IF(OR([1]NOx!V16=0,[2]NOx!V16=0),"",[1]NOx!V16/[2]NOx!V16)</f>
        <v>0.145638667073753</v>
      </c>
      <c r="W16" s="6" t="str">
        <f aca="false">IF(OR([1]NOx!W16=0,[2]NOx!W16=0),"",[1]NOx!W16/[2]NOx!W16)</f>
        <v/>
      </c>
      <c r="X16" s="6" t="str">
        <f aca="false">IF(OR([1]NOx!X16=0,[2]NOx!X16=0),"",[1]NOx!X16/[2]NOx!X16)</f>
        <v/>
      </c>
      <c r="Y16" s="6" t="str">
        <f aca="false">IF(OR([1]NOx!Y16=0,[2]NOx!Y16=0),"",[1]NOx!Y16/[2]NOx!Y16)</f>
        <v/>
      </c>
      <c r="Z16" s="6" t="n">
        <f aca="false">IF(OR([1]NOx!Z16=0,[2]NOx!Z16=0),"",[1]NOx!Z16/[2]NOx!Z16)</f>
        <v>0.324513216024295</v>
      </c>
      <c r="AA16" s="6" t="str">
        <f aca="false">IF(OR([1]NOx!AA16=0,[2]NOx!AA16=0),"",[1]NOx!AA16/[2]NOx!AA16)</f>
        <v/>
      </c>
      <c r="AB16" s="6" t="str">
        <f aca="false">IF(OR([1]NOx!AB16=0,[2]NOx!AB16=0),"",[1]NOx!AB16/[2]NOx!AB16)</f>
        <v/>
      </c>
      <c r="AC16" s="6" t="str">
        <f aca="false">IF(OR([1]NOx!AC16=0,[2]NOx!AC16=0),"",[1]NOx!AC16/[2]NOx!AC16)</f>
        <v/>
      </c>
      <c r="AD16" s="6" t="n">
        <f aca="false">IF(OR([1]NOx!AD16=0,[2]NOx!AD16=0),"",[1]NOx!AD16/[2]NOx!AD16)</f>
        <v>0.394019969944698</v>
      </c>
      <c r="AE16" s="6" t="str">
        <f aca="false">IF(OR([1]NOx!AE16=0,[2]NOx!AE16=0),"",[1]NOx!AE16/[2]NOx!AE16)</f>
        <v/>
      </c>
      <c r="AF16" s="6" t="n">
        <f aca="false">IF(OR([1]NOx!AF16=0,[2]NOx!AF16=0),"",[1]NOx!AF16/[2]NOx!AF16)</f>
        <v>0.435611697348243</v>
      </c>
      <c r="AG16" s="6" t="str">
        <f aca="false">IF(OR([1]NOx!AG16=0,[2]NOx!AG16=0),"",[1]NOx!AG16/[2]NOx!AG16)</f>
        <v/>
      </c>
      <c r="AH16" s="6" t="n">
        <f aca="false">IF(OR([1]NOx!AH16=0,[2]NOx!AH16=0),"",[1]NOx!AH16/[2]NOx!AH16)</f>
        <v>0.129667484507797</v>
      </c>
      <c r="AI16" s="6" t="str">
        <f aca="false">IF(OR([1]NOx!AI16=0,[2]NOx!AI16=0),"",[1]NOx!AI16/[2]NOx!AI16)</f>
        <v/>
      </c>
      <c r="AJ16" s="6" t="n">
        <f aca="false">IF(OR([1]NOx!AJ16=0,[2]NOx!AJ16=0),"",[1]NOx!AJ16/[2]NOx!AJ16)</f>
        <v>0.0805648468425404</v>
      </c>
      <c r="AK16" s="6" t="str">
        <f aca="false">IF(OR([1]NOx!AK16=0,[2]NOx!AK16=0),"",[1]NOx!AK16/[2]NOx!AK16)</f>
        <v/>
      </c>
      <c r="AL16" s="6" t="str">
        <f aca="false">IF(OR([1]NOx!AL16=0,[2]NOx!AL16=0),"",[1]NOx!AL16/[2]NOx!AL16)</f>
        <v/>
      </c>
      <c r="AM16" s="6" t="str">
        <f aca="false">IF(OR([1]NOx!AM16=0,[2]NOx!AM16=0),"",[1]NOx!AM16/[2]NOx!AM16)</f>
        <v/>
      </c>
      <c r="AN16" s="6" t="str">
        <f aca="false">IF(OR([1]NOx!AN16=0,[2]NOx!AN16=0),"",[1]NOx!AN16/[2]NOx!AN16)</f>
        <v/>
      </c>
    </row>
    <row r="17" customFormat="false" ht="15.6" hidden="false" customHeight="false" outlineLevel="0" collapsed="false">
      <c r="A17" s="4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6" t="n">
        <f aca="false">IF(OR([1]NOx!V17=0,[2]NOx!V17=0),"",[1]NOx!V17/[2]NOx!V17)</f>
        <v>1.25065512603609</v>
      </c>
      <c r="W17" s="6" t="str">
        <f aca="false">IF(OR([1]NOx!W17=0,[2]NOx!W17=0),"",[1]NOx!W17/[2]NOx!W17)</f>
        <v/>
      </c>
      <c r="X17" s="6" t="str">
        <f aca="false">IF(OR([1]NOx!X17=0,[2]NOx!X17=0),"",[1]NOx!X17/[2]NOx!X17)</f>
        <v/>
      </c>
      <c r="Y17" s="6" t="str">
        <f aca="false">IF(OR([1]NOx!Y17=0,[2]NOx!Y17=0),"",[1]NOx!Y17/[2]NOx!Y17)</f>
        <v/>
      </c>
      <c r="Z17" s="6" t="str">
        <f aca="false">IF(OR([1]NOx!Z17=0,[2]NOx!Z17=0),"",[1]NOx!Z17/[2]NOx!Z17)</f>
        <v/>
      </c>
      <c r="AA17" s="6" t="str">
        <f aca="false">IF(OR([1]NOx!AA17=0,[2]NOx!AA17=0),"",[1]NOx!AA17/[2]NOx!AA17)</f>
        <v/>
      </c>
      <c r="AB17" s="6" t="str">
        <f aca="false">IF(OR([1]NOx!AB17=0,[2]NOx!AB17=0),"",[1]NOx!AB17/[2]NOx!AB17)</f>
        <v/>
      </c>
      <c r="AC17" s="6" t="str">
        <f aca="false">IF(OR([1]NOx!AC17=0,[2]NOx!AC17=0),"",[1]NOx!AC17/[2]NOx!AC17)</f>
        <v/>
      </c>
      <c r="AD17" s="6" t="str">
        <f aca="false">IF(OR([1]NOx!AD17=0,[2]NOx!AD17=0),"",[1]NOx!AD17/[2]NOx!AD17)</f>
        <v/>
      </c>
      <c r="AE17" s="6" t="str">
        <f aca="false">IF(OR([1]NOx!AE17=0,[2]NOx!AE17=0),"",[1]NOx!AE17/[2]NOx!AE17)</f>
        <v/>
      </c>
      <c r="AF17" s="6" t="str">
        <f aca="false">IF(OR([1]NOx!AF17=0,[2]NOx!AF17=0),"",[1]NOx!AF17/[2]NOx!AF17)</f>
        <v/>
      </c>
      <c r="AG17" s="6" t="str">
        <f aca="false">IF(OR([1]NOx!AG17=0,[2]NOx!AG17=0),"",[1]NOx!AG17/[2]NOx!AG17)</f>
        <v/>
      </c>
      <c r="AH17" s="6" t="str">
        <f aca="false">IF(OR([1]NOx!AH17=0,[2]NOx!AH17=0),"",[1]NOx!AH17/[2]NOx!AH17)</f>
        <v/>
      </c>
      <c r="AI17" s="6" t="str">
        <f aca="false">IF(OR([1]NOx!AI17=0,[2]NOx!AI17=0),"",[1]NOx!AI17/[2]NOx!AI17)</f>
        <v/>
      </c>
      <c r="AJ17" s="6" t="str">
        <f aca="false">IF(OR([1]NOx!AJ17=0,[2]NOx!AJ17=0),"",[1]NOx!AJ17/[2]NOx!AJ17)</f>
        <v/>
      </c>
      <c r="AK17" s="6" t="str">
        <f aca="false">IF(OR([1]NOx!AK17=0,[2]NOx!AK17=0),"",[1]NOx!AK17/[2]NOx!AK17)</f>
        <v/>
      </c>
      <c r="AL17" s="6" t="str">
        <f aca="false">IF(OR([1]NOx!AL17=0,[2]NOx!AL17=0),"",[1]NOx!AL17/[2]NOx!AL17)</f>
        <v/>
      </c>
      <c r="AM17" s="6" t="str">
        <f aca="false">IF(OR([1]NOx!AM17=0,[2]NOx!AM17=0),"",[1]NOx!AM17/[2]NOx!AM17)</f>
        <v/>
      </c>
      <c r="AN17" s="6" t="str">
        <f aca="false">IF(OR([1]NOx!AN17=0,[2]NOx!AN17=0),"",[1]NOx!AN17/[2]NOx!AN17)</f>
        <v/>
      </c>
    </row>
    <row r="18" customFormat="false" ht="15.6" hidden="false" customHeight="false" outlineLevel="0" collapsed="false">
      <c r="A18" s="4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6" t="str">
        <f aca="false">IF(OR([1]NOx!V18=0,[2]NOx!V18=0),"",[1]NOx!V18/[2]NOx!V18)</f>
        <v/>
      </c>
      <c r="W18" s="6" t="str">
        <f aca="false">IF(OR([1]NOx!W18=0,[2]NOx!W18=0),"",[1]NOx!W18/[2]NOx!W18)</f>
        <v/>
      </c>
      <c r="X18" s="6" t="str">
        <f aca="false">IF(OR([1]NOx!X18=0,[2]NOx!X18=0),"",[1]NOx!X18/[2]NOx!X18)</f>
        <v/>
      </c>
      <c r="Y18" s="6" t="str">
        <f aca="false">IF(OR([1]NOx!Y18=0,[2]NOx!Y18=0),"",[1]NOx!Y18/[2]NOx!Y18)</f>
        <v/>
      </c>
      <c r="Z18" s="6" t="str">
        <f aca="false">IF(OR([1]NOx!Z18=0,[2]NOx!Z18=0),"",[1]NOx!Z18/[2]NOx!Z18)</f>
        <v/>
      </c>
      <c r="AA18" s="6" t="str">
        <f aca="false">IF(OR([1]NOx!AA18=0,[2]NOx!AA18=0),"",[1]NOx!AA18/[2]NOx!AA18)</f>
        <v/>
      </c>
      <c r="AB18" s="6" t="str">
        <f aca="false">IF(OR([1]NOx!AB18=0,[2]NOx!AB18=0),"",[1]NOx!AB18/[2]NOx!AB18)</f>
        <v/>
      </c>
      <c r="AC18" s="6" t="str">
        <f aca="false">IF(OR([1]NOx!AC18=0,[2]NOx!AC18=0),"",[1]NOx!AC18/[2]NOx!AC18)</f>
        <v/>
      </c>
      <c r="AD18" s="6" t="str">
        <f aca="false">IF(OR([1]NOx!AD18=0,[2]NOx!AD18=0),"",[1]NOx!AD18/[2]NOx!AD18)</f>
        <v/>
      </c>
      <c r="AE18" s="6" t="str">
        <f aca="false">IF(OR([1]NOx!AE18=0,[2]NOx!AE18=0),"",[1]NOx!AE18/[2]NOx!AE18)</f>
        <v/>
      </c>
      <c r="AF18" s="6" t="str">
        <f aca="false">IF(OR([1]NOx!AF18=0,[2]NOx!AF18=0),"",[1]NOx!AF18/[2]NOx!AF18)</f>
        <v/>
      </c>
      <c r="AG18" s="6" t="str">
        <f aca="false">IF(OR([1]NOx!AG18=0,[2]NOx!AG18=0),"",[1]NOx!AG18/[2]NOx!AG18)</f>
        <v/>
      </c>
      <c r="AH18" s="6" t="str">
        <f aca="false">IF(OR([1]NOx!AH18=0,[2]NOx!AH18=0),"",[1]NOx!AH18/[2]NOx!AH18)</f>
        <v/>
      </c>
      <c r="AI18" s="6" t="str">
        <f aca="false">IF(OR([1]NOx!AI18=0,[2]NOx!AI18=0),"",[1]NOx!AI18/[2]NOx!AI18)</f>
        <v/>
      </c>
      <c r="AJ18" s="6" t="str">
        <f aca="false">IF(OR([1]NOx!AJ18=0,[2]NOx!AJ18=0),"",[1]NOx!AJ18/[2]NOx!AJ18)</f>
        <v/>
      </c>
      <c r="AK18" s="6" t="str">
        <f aca="false">IF(OR([1]NOx!AK18=0,[2]NOx!AK18=0),"",[1]NOx!AK18/[2]NOx!AK18)</f>
        <v/>
      </c>
      <c r="AL18" s="6" t="str">
        <f aca="false">IF(OR([1]NOx!AL18=0,[2]NOx!AL18=0),"",[1]NOx!AL18/[2]NOx!AL18)</f>
        <v/>
      </c>
      <c r="AM18" s="6" t="str">
        <f aca="false">IF(OR([1]NOx!AM18=0,[2]NOx!AM18=0),"",[1]NOx!AM18/[2]NOx!AM18)</f>
        <v/>
      </c>
      <c r="AN18" s="6" t="str">
        <f aca="false">IF(OR([1]NOx!AN18=0,[2]NOx!AN18=0),"",[1]NOx!AN18/[2]NOx!AN18)</f>
        <v/>
      </c>
    </row>
    <row r="19" customFormat="false" ht="15.6" hidden="false" customHeight="false" outlineLevel="0" collapsed="false">
      <c r="A19" s="4" t="s">
        <v>1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6" t="n">
        <f aca="false">IF(OR([1]NOx!V19=0,[2]NOx!V19=0),"",[1]NOx!V19/[2]NOx!V19)</f>
        <v>0.806905905774209</v>
      </c>
      <c r="W19" s="6" t="n">
        <f aca="false">IF(OR([1]NOx!W19=0,[2]NOx!W19=0),"",[1]NOx!W19/[2]NOx!W19)</f>
        <v>0.843201274782684</v>
      </c>
      <c r="X19" s="6" t="n">
        <f aca="false">IF(OR([1]NOx!X19=0,[2]NOx!X19=0),"",[1]NOx!X19/[2]NOx!X19)</f>
        <v>0.828773268559698</v>
      </c>
      <c r="Y19" s="6" t="n">
        <f aca="false">IF(OR([1]NOx!Y19=0,[2]NOx!Y19=0),"",[1]NOx!Y19/[2]NOx!Y19)</f>
        <v>0.784855679500858</v>
      </c>
      <c r="Z19" s="6" t="n">
        <f aca="false">IF(OR([1]NOx!Z19=0,[2]NOx!Z19=0),"",[1]NOx!Z19/[2]NOx!Z19)</f>
        <v>1.04232641582656</v>
      </c>
      <c r="AA19" s="6" t="n">
        <f aca="false">IF(OR([1]NOx!AA19=0,[2]NOx!AA19=0),"",[1]NOx!AA19/[2]NOx!AA19)</f>
        <v>1.126391858777</v>
      </c>
      <c r="AB19" s="6" t="n">
        <f aca="false">IF(OR([1]NOx!AB19=0,[2]NOx!AB19=0),"",[1]NOx!AB19/[2]NOx!AB19)</f>
        <v>0.986957189715088</v>
      </c>
      <c r="AC19" s="6" t="n">
        <f aca="false">IF(OR([1]NOx!AC19=0,[2]NOx!AC19=0),"",[1]NOx!AC19/[2]NOx!AC19)</f>
        <v>0.937140292413005</v>
      </c>
      <c r="AD19" s="6" t="n">
        <f aca="false">IF(OR([1]NOx!AD19=0,[2]NOx!AD19=0),"",[1]NOx!AD19/[2]NOx!AD19)</f>
        <v>0.819187156845041</v>
      </c>
      <c r="AE19" s="6" t="n">
        <f aca="false">IF(OR([1]NOx!AE19=0,[2]NOx!AE19=0),"",[1]NOx!AE19/[2]NOx!AE19)</f>
        <v>0.943978914381395</v>
      </c>
      <c r="AF19" s="6" t="n">
        <f aca="false">IF(OR([1]NOx!AF19=0,[2]NOx!AF19=0),"",[1]NOx!AF19/[2]NOx!AF19)</f>
        <v>1.16082624781036</v>
      </c>
      <c r="AG19" s="6" t="n">
        <f aca="false">IF(OR([1]NOx!AG19=0,[2]NOx!AG19=0),"",[1]NOx!AG19/[2]NOx!AG19)</f>
        <v>1.00514558980871</v>
      </c>
      <c r="AH19" s="6" t="n">
        <f aca="false">IF(OR([1]NOx!AH19=0,[2]NOx!AH19=0),"",[1]NOx!AH19/[2]NOx!AH19)</f>
        <v>0.988699151192441</v>
      </c>
      <c r="AI19" s="6" t="n">
        <f aca="false">IF(OR([1]NOx!AI19=0,[2]NOx!AI19=0),"",[1]NOx!AI19/[2]NOx!AI19)</f>
        <v>0.98278648759529</v>
      </c>
      <c r="AJ19" s="6" t="n">
        <f aca="false">IF(OR([1]NOx!AJ19=0,[2]NOx!AJ19=0),"",[1]NOx!AJ19/[2]NOx!AJ19)</f>
        <v>0.889467857681436</v>
      </c>
      <c r="AK19" s="6" t="n">
        <f aca="false">IF(OR([1]NOx!AK19=0,[2]NOx!AK19=0),"",[1]NOx!AK19/[2]NOx!AK19)</f>
        <v>0.732607064182147</v>
      </c>
      <c r="AL19" s="6" t="str">
        <f aca="false">IF(OR([1]NOx!AL19=0,[2]NOx!AL19=0),"",[1]NOx!AL19/[2]NOx!AL19)</f>
        <v/>
      </c>
      <c r="AM19" s="6" t="str">
        <f aca="false">IF(OR([1]NOx!AM19=0,[2]NOx!AM19=0),"",[1]NOx!AM19/[2]NOx!AM19)</f>
        <v/>
      </c>
      <c r="AN19" s="6" t="str">
        <f aca="false">IF(OR([1]NOx!AN19=0,[2]NOx!AN19=0),"",[1]NOx!AN19/[2]NOx!AN19)</f>
        <v/>
      </c>
    </row>
    <row r="20" customFormat="false" ht="15.6" hidden="false" customHeight="false" outlineLevel="0" collapsed="false">
      <c r="A20" s="4" t="s">
        <v>1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6" t="str">
        <f aca="false">IF(OR([1]NOx!V20=0,[2]NOx!V20=0),"",[1]NOx!V20/[2]NOx!V20)</f>
        <v/>
      </c>
      <c r="W20" s="6" t="str">
        <f aca="false">IF(OR([1]NOx!W20=0,[2]NOx!W20=0),"",[1]NOx!W20/[2]NOx!W20)</f>
        <v/>
      </c>
      <c r="X20" s="6" t="str">
        <f aca="false">IF(OR([1]NOx!X20=0,[2]NOx!X20=0),"",[1]NOx!X20/[2]NOx!X20)</f>
        <v/>
      </c>
      <c r="Y20" s="6" t="str">
        <f aca="false">IF(OR([1]NOx!Y20=0,[2]NOx!Y20=0),"",[1]NOx!Y20/[2]NOx!Y20)</f>
        <v/>
      </c>
      <c r="Z20" s="6" t="str">
        <f aca="false">IF(OR([1]NOx!Z20=0,[2]NOx!Z20=0),"",[1]NOx!Z20/[2]NOx!Z20)</f>
        <v/>
      </c>
      <c r="AA20" s="6" t="str">
        <f aca="false">IF(OR([1]NOx!AA20=0,[2]NOx!AA20=0),"",[1]NOx!AA20/[2]NOx!AA20)</f>
        <v/>
      </c>
      <c r="AB20" s="6" t="str">
        <f aca="false">IF(OR([1]NOx!AB20=0,[2]NOx!AB20=0),"",[1]NOx!AB20/[2]NOx!AB20)</f>
        <v/>
      </c>
      <c r="AC20" s="6" t="str">
        <f aca="false">IF(OR([1]NOx!AC20=0,[2]NOx!AC20=0),"",[1]NOx!AC20/[2]NOx!AC20)</f>
        <v/>
      </c>
      <c r="AD20" s="6" t="str">
        <f aca="false">IF(OR([1]NOx!AD20=0,[2]NOx!AD20=0),"",[1]NOx!AD20/[2]NOx!AD20)</f>
        <v/>
      </c>
      <c r="AE20" s="6" t="str">
        <f aca="false">IF(OR([1]NOx!AE20=0,[2]NOx!AE20=0),"",[1]NOx!AE20/[2]NOx!AE20)</f>
        <v/>
      </c>
      <c r="AF20" s="6" t="str">
        <f aca="false">IF(OR([1]NOx!AF20=0,[2]NOx!AF20=0),"",[1]NOx!AF20/[2]NOx!AF20)</f>
        <v/>
      </c>
      <c r="AG20" s="6" t="str">
        <f aca="false">IF(OR([1]NOx!AG20=0,[2]NOx!AG20=0),"",[1]NOx!AG20/[2]NOx!AG20)</f>
        <v/>
      </c>
      <c r="AH20" s="6" t="str">
        <f aca="false">IF(OR([1]NOx!AH20=0,[2]NOx!AH20=0),"",[1]NOx!AH20/[2]NOx!AH20)</f>
        <v/>
      </c>
      <c r="AI20" s="6" t="str">
        <f aca="false">IF(OR([1]NOx!AI20=0,[2]NOx!AI20=0),"",[1]NOx!AI20/[2]NOx!AI20)</f>
        <v/>
      </c>
      <c r="AJ20" s="6" t="str">
        <f aca="false">IF(OR([1]NOx!AJ20=0,[2]NOx!AJ20=0),"",[1]NOx!AJ20/[2]NOx!AJ20)</f>
        <v/>
      </c>
      <c r="AK20" s="6" t="str">
        <f aca="false">IF(OR([1]NOx!AK20=0,[2]NOx!AK20=0),"",[1]NOx!AK20/[2]NOx!AK20)</f>
        <v/>
      </c>
      <c r="AL20" s="6" t="str">
        <f aca="false">IF(OR([1]NOx!AL20=0,[2]NOx!AL20=0),"",[1]NOx!AL20/[2]NOx!AL20)</f>
        <v/>
      </c>
      <c r="AM20" s="6" t="str">
        <f aca="false">IF(OR([1]NOx!AM20=0,[2]NOx!AM20=0),"",[1]NOx!AM20/[2]NOx!AM20)</f>
        <v/>
      </c>
      <c r="AN20" s="6" t="str">
        <f aca="false">IF(OR([1]NOx!AN20=0,[2]NOx!AN20=0),"",[1]NOx!AN20/[2]NOx!AN20)</f>
        <v/>
      </c>
    </row>
    <row r="21" customFormat="false" ht="15.6" hidden="false" customHeight="false" outlineLevel="0" collapsed="false">
      <c r="A21" s="4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6" t="n">
        <f aca="false">IF(OR([1]NOx!V21=0,[2]NOx!V21=0),"",[1]NOx!V21/[2]NOx!V21)</f>
        <v>1.07020510266959</v>
      </c>
      <c r="W21" s="6" t="n">
        <f aca="false">IF(OR([1]NOx!W21=0,[2]NOx!W21=0),"",[1]NOx!W21/[2]NOx!W21)</f>
        <v>1.10101570227792</v>
      </c>
      <c r="X21" s="6" t="n">
        <f aca="false">IF(OR([1]NOx!X21=0,[2]NOx!X21=0),"",[1]NOx!X21/[2]NOx!X21)</f>
        <v>1.09359632895534</v>
      </c>
      <c r="Y21" s="6" t="n">
        <f aca="false">IF(OR([1]NOx!Y21=0,[2]NOx!Y21=0),"",[1]NOx!Y21/[2]NOx!Y21)</f>
        <v>1.05783236113331</v>
      </c>
      <c r="Z21" s="6" t="n">
        <f aca="false">IF(OR([1]NOx!Z21=0,[2]NOx!Z21=0),"",[1]NOx!Z21/[2]NOx!Z21)</f>
        <v>1.09096550049062</v>
      </c>
      <c r="AA21" s="6" t="n">
        <f aca="false">IF(OR([1]NOx!AA21=0,[2]NOx!AA21=0),"",[1]NOx!AA21/[2]NOx!AA21)</f>
        <v>1.15387752278141</v>
      </c>
      <c r="AB21" s="6" t="n">
        <f aca="false">IF(OR([1]NOx!AB21=0,[2]NOx!AB21=0),"",[1]NOx!AB21/[2]NOx!AB21)</f>
        <v>1.17138245220755</v>
      </c>
      <c r="AC21" s="6" t="n">
        <f aca="false">IF(OR([1]NOx!AC21=0,[2]NOx!AC21=0),"",[1]NOx!AC21/[2]NOx!AC21)</f>
        <v>1.12084726003764</v>
      </c>
      <c r="AD21" s="6" t="n">
        <f aca="false">IF(OR([1]NOx!AD21=0,[2]NOx!AD21=0),"",[1]NOx!AD21/[2]NOx!AD21)</f>
        <v>1.06928001613126</v>
      </c>
      <c r="AE21" s="6" t="n">
        <f aca="false">IF(OR([1]NOx!AE21=0,[2]NOx!AE21=0),"",[1]NOx!AE21/[2]NOx!AE21)</f>
        <v>1.06442372680377</v>
      </c>
      <c r="AF21" s="6" t="n">
        <f aca="false">IF(OR([1]NOx!AF21=0,[2]NOx!AF21=0),"",[1]NOx!AF21/[2]NOx!AF21)</f>
        <v>1.00690301323879</v>
      </c>
      <c r="AG21" s="6" t="n">
        <f aca="false">IF(OR([1]NOx!AG21=0,[2]NOx!AG21=0),"",[1]NOx!AG21/[2]NOx!AG21)</f>
        <v>1.00132587869354</v>
      </c>
      <c r="AH21" s="6" t="n">
        <f aca="false">IF(OR([1]NOx!AH21=0,[2]NOx!AH21=0),"",[1]NOx!AH21/[2]NOx!AH21)</f>
        <v>1.06253050991465</v>
      </c>
      <c r="AI21" s="6" t="n">
        <f aca="false">IF(OR([1]NOx!AI21=0,[2]NOx!AI21=0),"",[1]NOx!AI21/[2]NOx!AI21)</f>
        <v>1.03394874119755</v>
      </c>
      <c r="AJ21" s="6" t="n">
        <f aca="false">IF(OR([1]NOx!AJ21=0,[2]NOx!AJ21=0),"",[1]NOx!AJ21/[2]NOx!AJ21)</f>
        <v>1.02504703161999</v>
      </c>
      <c r="AK21" s="6" t="n">
        <f aca="false">IF(OR([1]NOx!AK21=0,[2]NOx!AK21=0),"",[1]NOx!AK21/[2]NOx!AK21)</f>
        <v>1.0404505910251</v>
      </c>
      <c r="AL21" s="6" t="n">
        <f aca="false">IF(OR([1]NOx!AL21=0,[2]NOx!AL21=0),"",[1]NOx!AL21/[2]NOx!AL21)</f>
        <v>1.08491391087042</v>
      </c>
      <c r="AM21" s="6" t="n">
        <f aca="false">IF(OR([1]NOx!AM21=0,[2]NOx!AM21=0),"",[1]NOx!AM21/[2]NOx!AM21)</f>
        <v>1.10424412324726</v>
      </c>
      <c r="AN21" s="6" t="n">
        <f aca="false">IF(OR([1]NOx!AN21=0,[2]NOx!AN21=0),"",[1]NOx!AN21/[2]NOx!AN21)</f>
        <v>1.04310752614769</v>
      </c>
    </row>
    <row r="22" customFormat="false" ht="15.6" hidden="false" customHeight="false" outlineLevel="0" collapsed="false">
      <c r="A22" s="4" t="s">
        <v>2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6" t="str">
        <f aca="false">IF(OR([1]NOx!V22=0,[2]NOx!V22=0),"",[1]NOx!V22/[2]NOx!V22)</f>
        <v/>
      </c>
      <c r="W22" s="6" t="str">
        <f aca="false">IF(OR([1]NOx!W22=0,[2]NOx!W22=0),"",[1]NOx!W22/[2]NOx!W22)</f>
        <v/>
      </c>
      <c r="X22" s="6" t="str">
        <f aca="false">IF(OR([1]NOx!X22=0,[2]NOx!X22=0),"",[1]NOx!X22/[2]NOx!X22)</f>
        <v/>
      </c>
      <c r="Y22" s="6" t="str">
        <f aca="false">IF(OR([1]NOx!Y22=0,[2]NOx!Y22=0),"",[1]NOx!Y22/[2]NOx!Y22)</f>
        <v/>
      </c>
      <c r="Z22" s="6" t="n">
        <f aca="false">IF(OR([1]NOx!Z22=0,[2]NOx!Z22=0),"",[1]NOx!Z22/[2]NOx!Z22)</f>
        <v>0.481208261139912</v>
      </c>
      <c r="AA22" s="6" t="str">
        <f aca="false">IF(OR([1]NOx!AA22=0,[2]NOx!AA22=0),"",[1]NOx!AA22/[2]NOx!AA22)</f>
        <v/>
      </c>
      <c r="AB22" s="6" t="str">
        <f aca="false">IF(OR([1]NOx!AB22=0,[2]NOx!AB22=0),"",[1]NOx!AB22/[2]NOx!AB22)</f>
        <v/>
      </c>
      <c r="AC22" s="6" t="str">
        <f aca="false">IF(OR([1]NOx!AC22=0,[2]NOx!AC22=0),"",[1]NOx!AC22/[2]NOx!AC22)</f>
        <v/>
      </c>
      <c r="AD22" s="6" t="str">
        <f aca="false">IF(OR([1]NOx!AD22=0,[2]NOx!AD22=0),"",[1]NOx!AD22/[2]NOx!AD22)</f>
        <v/>
      </c>
      <c r="AE22" s="6" t="str">
        <f aca="false">IF(OR([1]NOx!AE22=0,[2]NOx!AE22=0),"",[1]NOx!AE22/[2]NOx!AE22)</f>
        <v/>
      </c>
      <c r="AF22" s="6" t="str">
        <f aca="false">IF(OR([1]NOx!AF22=0,[2]NOx!AF22=0),"",[1]NOx!AF22/[2]NOx!AF22)</f>
        <v/>
      </c>
      <c r="AG22" s="6" t="str">
        <f aca="false">IF(OR([1]NOx!AG22=0,[2]NOx!AG22=0),"",[1]NOx!AG22/[2]NOx!AG22)</f>
        <v/>
      </c>
      <c r="AH22" s="6" t="str">
        <f aca="false">IF(OR([1]NOx!AH22=0,[2]NOx!AH22=0),"",[1]NOx!AH22/[2]NOx!AH22)</f>
        <v/>
      </c>
      <c r="AI22" s="6" t="str">
        <f aca="false">IF(OR([1]NOx!AI22=0,[2]NOx!AI22=0),"",[1]NOx!AI22/[2]NOx!AI22)</f>
        <v/>
      </c>
      <c r="AJ22" s="6" t="str">
        <f aca="false">IF(OR([1]NOx!AJ22=0,[2]NOx!AJ22=0),"",[1]NOx!AJ22/[2]NOx!AJ22)</f>
        <v/>
      </c>
      <c r="AK22" s="6" t="str">
        <f aca="false">IF(OR([1]NOx!AK22=0,[2]NOx!AK22=0),"",[1]NOx!AK22/[2]NOx!AK22)</f>
        <v/>
      </c>
      <c r="AL22" s="6" t="str">
        <f aca="false">IF(OR([1]NOx!AL22=0,[2]NOx!AL22=0),"",[1]NOx!AL22/[2]NOx!AL22)</f>
        <v/>
      </c>
      <c r="AM22" s="6" t="str">
        <f aca="false">IF(OR([1]NOx!AM22=0,[2]NOx!AM22=0),"",[1]NOx!AM22/[2]NOx!AM22)</f>
        <v/>
      </c>
      <c r="AN22" s="6" t="str">
        <f aca="false">IF(OR([1]NOx!AN22=0,[2]NOx!AN22=0),"",[1]NOx!AN22/[2]NOx!AN22)</f>
        <v/>
      </c>
    </row>
    <row r="23" customFormat="false" ht="15.6" hidden="false" customHeight="false" outlineLevel="0" collapsed="false">
      <c r="A23" s="4" t="s">
        <v>2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6" t="str">
        <f aca="false">IF(OR([1]NOx!V23=0,[2]NOx!V23=0),"",[1]NOx!V23/[2]NOx!V23)</f>
        <v/>
      </c>
      <c r="W23" s="6" t="str">
        <f aca="false">IF(OR([1]NOx!W23=0,[2]NOx!W23=0),"",[1]NOx!W23/[2]NOx!W23)</f>
        <v/>
      </c>
      <c r="X23" s="6" t="str">
        <f aca="false">IF(OR([1]NOx!X23=0,[2]NOx!X23=0),"",[1]NOx!X23/[2]NOx!X23)</f>
        <v/>
      </c>
      <c r="Y23" s="6" t="str">
        <f aca="false">IF(OR([1]NOx!Y23=0,[2]NOx!Y23=0),"",[1]NOx!Y23/[2]NOx!Y23)</f>
        <v/>
      </c>
      <c r="Z23" s="6" t="n">
        <f aca="false">IF(OR([1]NOx!Z23=0,[2]NOx!Z23=0),"",[1]NOx!Z23/[2]NOx!Z23)</f>
        <v>1.30021899993497</v>
      </c>
      <c r="AA23" s="6" t="str">
        <f aca="false">IF(OR([1]NOx!AA23=0,[2]NOx!AA23=0),"",[1]NOx!AA23/[2]NOx!AA23)</f>
        <v/>
      </c>
      <c r="AB23" s="6" t="str">
        <f aca="false">IF(OR([1]NOx!AB23=0,[2]NOx!AB23=0),"",[1]NOx!AB23/[2]NOx!AB23)</f>
        <v/>
      </c>
      <c r="AC23" s="6" t="str">
        <f aca="false">IF(OR([1]NOx!AC23=0,[2]NOx!AC23=0),"",[1]NOx!AC23/[2]NOx!AC23)</f>
        <v/>
      </c>
      <c r="AD23" s="6" t="str">
        <f aca="false">IF(OR([1]NOx!AD23=0,[2]NOx!AD23=0),"",[1]NOx!AD23/[2]NOx!AD23)</f>
        <v/>
      </c>
      <c r="AE23" s="6" t="str">
        <f aca="false">IF(OR([1]NOx!AE23=0,[2]NOx!AE23=0),"",[1]NOx!AE23/[2]NOx!AE23)</f>
        <v/>
      </c>
      <c r="AF23" s="6" t="str">
        <f aca="false">IF(OR([1]NOx!AF23=0,[2]NOx!AF23=0),"",[1]NOx!AF23/[2]NOx!AF23)</f>
        <v/>
      </c>
      <c r="AG23" s="6" t="str">
        <f aca="false">IF(OR([1]NOx!AG23=0,[2]NOx!AG23=0),"",[1]NOx!AG23/[2]NOx!AG23)</f>
        <v/>
      </c>
      <c r="AH23" s="6" t="str">
        <f aca="false">IF(OR([1]NOx!AH23=0,[2]NOx!AH23=0),"",[1]NOx!AH23/[2]NOx!AH23)</f>
        <v/>
      </c>
      <c r="AI23" s="6" t="str">
        <f aca="false">IF(OR([1]NOx!AI23=0,[2]NOx!AI23=0),"",[1]NOx!AI23/[2]NOx!AI23)</f>
        <v/>
      </c>
      <c r="AJ23" s="6" t="str">
        <f aca="false">IF(OR([1]NOx!AJ23=0,[2]NOx!AJ23=0),"",[1]NOx!AJ23/[2]NOx!AJ23)</f>
        <v/>
      </c>
      <c r="AK23" s="6" t="str">
        <f aca="false">IF(OR([1]NOx!AK23=0,[2]NOx!AK23=0),"",[1]NOx!AK23/[2]NOx!AK23)</f>
        <v/>
      </c>
      <c r="AL23" s="6" t="str">
        <f aca="false">IF(OR([1]NOx!AL23=0,[2]NOx!AL23=0),"",[1]NOx!AL23/[2]NOx!AL23)</f>
        <v/>
      </c>
      <c r="AM23" s="6" t="str">
        <f aca="false">IF(OR([1]NOx!AM23=0,[2]NOx!AM23=0),"",[1]NOx!AM23/[2]NOx!AM23)</f>
        <v/>
      </c>
      <c r="AN23" s="6" t="str">
        <f aca="false">IF(OR([1]NOx!AN23=0,[2]NOx!AN23=0),"",[1]NOx!AN23/[2]NOx!AN23)</f>
        <v/>
      </c>
    </row>
    <row r="24" customFormat="false" ht="15.6" hidden="false" customHeight="false" outlineLevel="0" collapsed="false">
      <c r="A24" s="7" t="s">
        <v>2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 t="n">
        <f aca="false">IF(OR([3]NOx!Q24=0,[2]NOx!Q24=0),"",[3]NOx!Q24/[2]NOx!Q24)</f>
        <v>1.41804037867907</v>
      </c>
      <c r="R24" s="6" t="n">
        <f aca="false">IF(OR([3]NOx!R24=0,[2]NOx!R24=0),"",[3]NOx!R24/[2]NOx!R24)</f>
        <v>1.43474951766846</v>
      </c>
      <c r="S24" s="6" t="n">
        <f aca="false">IF(OR([3]NOx!S24=0,[2]NOx!S24=0),"",[3]NOx!S24/[2]NOx!S24)</f>
        <v>1.47159423738817</v>
      </c>
      <c r="T24" s="6" t="n">
        <f aca="false">IF(OR([3]NOx!T24=0,[2]NOx!T24=0),"",[3]NOx!T24/[2]NOx!T24)</f>
        <v>1.33239459598489</v>
      </c>
      <c r="U24" s="6" t="n">
        <f aca="false">IF(OR([3]NOx!U24=0,[2]NOx!U24=0),"",[3]NOx!U24/[2]NOx!U24)</f>
        <v>1.09546499594218</v>
      </c>
      <c r="V24" s="6" t="n">
        <f aca="false">IF(OR([3]NOx!V24=0,[2]NOx!V24=0),"",[3]NOx!V24/[2]NOx!V24)</f>
        <v>1.32160934276021</v>
      </c>
      <c r="W24" s="6" t="n">
        <f aca="false">IF(OR([3]NOx!W24=0,[2]NOx!W24=0),"",[3]NOx!W24/[2]NOx!W24)</f>
        <v>1.28854339113366</v>
      </c>
      <c r="X24" s="6" t="n">
        <f aca="false">IF(OR([3]NOx!X24=0,[2]NOx!X24=0),"",[3]NOx!X24/[2]NOx!X24)</f>
        <v>1.3227807018525</v>
      </c>
      <c r="Y24" s="6" t="n">
        <f aca="false">IF(OR([3]NOx!Y24=0,[2]NOx!Y24=0),"",[3]NOx!Y24/[2]NOx!Y24)</f>
        <v>1.30410853237211</v>
      </c>
      <c r="Z24" s="6" t="n">
        <f aca="false">IF(OR([3]NOx!Z24=0,[2]NOx!Z24=0),"",[3]NOx!Z24/[2]NOx!Z24)</f>
        <v>1.09208524403423</v>
      </c>
      <c r="AA24" s="6" t="n">
        <f aca="false">IF(OR([3]NOx!AA24=0,[2]NOx!AA24=0),"",[3]NOx!AA24/[2]NOx!AA24)</f>
        <v>1.08805802513572</v>
      </c>
      <c r="AB24" s="6" t="n">
        <f aca="false">IF(OR([3]NOx!AB24=0,[2]NOx!AB24=0),"",[3]NOx!AB24/[2]NOx!AB24)</f>
        <v>1.29003384094517</v>
      </c>
      <c r="AC24" s="6" t="n">
        <f aca="false">IF(OR([3]NOx!AC24=0,[2]NOx!AC24=0),"",[3]NOx!AC24/[2]NOx!AC24)</f>
        <v>1.32610721964178</v>
      </c>
      <c r="AD24" s="6" t="n">
        <f aca="false">IF(OR([3]NOx!AD24=0,[2]NOx!AD24=0),"",[3]NOx!AD24/[2]NOx!AD24)</f>
        <v>1.05130023630592</v>
      </c>
      <c r="AE24" s="6" t="n">
        <f aca="false">IF(OR([3]NOx!AE24=0,[2]NOx!AE24=0),"",[3]NOx!AE24/[2]NOx!AE24)</f>
        <v>1.1918283706158</v>
      </c>
      <c r="AF24" s="6" t="n">
        <f aca="false">IF(OR([3]NOx!AF24=0,[2]NOx!AF24=0),"",[3]NOx!AF24/[2]NOx!AF24)</f>
        <v>1.29464551807683</v>
      </c>
      <c r="AG24" s="6" t="n">
        <f aca="false">IF(OR([3]NOx!AG24=0,[2]NOx!AG24=0),"",[3]NOx!AG24/[2]NOx!AG24)</f>
        <v>1.33143589932248</v>
      </c>
      <c r="AH24" s="6" t="n">
        <f aca="false">IF(OR([3]NOx!AH24=0,[2]NOx!AH24=0),"",[3]NOx!AH24/[2]NOx!AH24)</f>
        <v>1.34531121366976</v>
      </c>
      <c r="AI24" s="6" t="n">
        <f aca="false">IF(OR([3]NOx!AI24=0,[2]NOx!AI24=0),"",[3]NOx!AI24/[2]NOx!AI24)</f>
        <v>1.24359764674757</v>
      </c>
      <c r="AJ24" s="6" t="n">
        <f aca="false">IF(OR([3]NOx!AJ24=0,[2]NOx!AJ24=0),"",[3]NOx!AJ24/[2]NOx!AJ24)</f>
        <v>1.22657524612114</v>
      </c>
      <c r="AK24" s="6" t="n">
        <f aca="false">IF(OR([3]NOx!AK24=0,[2]NOx!AK24=0),"",[3]NOx!AK24/[2]NOx!AK24)</f>
        <v>1.32357803236029</v>
      </c>
      <c r="AL24" s="6" t="n">
        <f aca="false">IF(OR([3]NOx!AL24=0,[2]NOx!AL24=0),"",[3]NOx!AL24/[2]NOx!AL24)</f>
        <v>1.43753911621683</v>
      </c>
      <c r="AM24" s="6" t="n">
        <f aca="false">IF(OR([3]NOx!AM24=0,[2]NOx!AM24=0),"",[3]NOx!AM24/[2]NOx!AM24)</f>
        <v>1.34640278250504</v>
      </c>
      <c r="AN24" s="6" t="n">
        <f aca="false">IF(OR([3]NOx!AN24=0,[2]NOx!AN24=0),"",[3]NOx!AN24/[2]NOx!AN24)</f>
        <v>1.34448011913152</v>
      </c>
    </row>
    <row r="25" customFormat="false" ht="15.6" hidden="false" customHeight="false" outlineLevel="0" collapsed="false">
      <c r="A25" s="4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6" t="str">
        <f aca="false">IF(OR([1]NOx!V25=0,[2]NOx!V25=0),"",[1]NOx!V25/[2]NOx!V25)</f>
        <v/>
      </c>
      <c r="W25" s="6" t="str">
        <f aca="false">IF(OR([1]NOx!W25=0,[2]NOx!W25=0),"",[1]NOx!W25/[2]NOx!W25)</f>
        <v/>
      </c>
      <c r="X25" s="6" t="str">
        <f aca="false">IF(OR([1]NOx!X25=0,[2]NOx!X25=0),"",[1]NOx!X25/[2]NOx!X25)</f>
        <v/>
      </c>
      <c r="Y25" s="6" t="n">
        <f aca="false">IF(OR([1]NOx!Y25=0,[2]NOx!Y25=0),"",[1]NOx!Y25/[2]NOx!Y25)</f>
        <v>0.906840019055214</v>
      </c>
      <c r="Z25" s="6" t="n">
        <f aca="false">IF(OR([1]NOx!Z25=0,[2]NOx!Z25=0),"",[1]NOx!Z25/[2]NOx!Z25)</f>
        <v>0.863151456489747</v>
      </c>
      <c r="AA25" s="6" t="str">
        <f aca="false">IF(OR([1]NOx!AA25=0,[2]NOx!AA25=0),"",[1]NOx!AA25/[2]NOx!AA25)</f>
        <v/>
      </c>
      <c r="AB25" s="6" t="str">
        <f aca="false">IF(OR([1]NOx!AB25=0,[2]NOx!AB25=0),"",[1]NOx!AB25/[2]NOx!AB25)</f>
        <v/>
      </c>
      <c r="AC25" s="6" t="str">
        <f aca="false">IF(OR([1]NOx!AC25=0,[2]NOx!AC25=0),"",[1]NOx!AC25/[2]NOx!AC25)</f>
        <v/>
      </c>
      <c r="AD25" s="6" t="str">
        <f aca="false">IF(OR([1]NOx!AD25=0,[2]NOx!AD25=0),"",[1]NOx!AD25/[2]NOx!AD25)</f>
        <v/>
      </c>
      <c r="AE25" s="6" t="str">
        <f aca="false">IF(OR([1]NOx!AE25=0,[2]NOx!AE25=0),"",[1]NOx!AE25/[2]NOx!AE25)</f>
        <v/>
      </c>
      <c r="AF25" s="6" t="n">
        <f aca="false">IF(OR([1]NOx!AF25=0,[2]NOx!AF25=0),"",[1]NOx!AF25/[2]NOx!AF25)</f>
        <v>0.855559711790113</v>
      </c>
      <c r="AG25" s="6" t="str">
        <f aca="false">IF(OR([1]NOx!AG25=0,[2]NOx!AG25=0),"",[1]NOx!AG25/[2]NOx!AG25)</f>
        <v/>
      </c>
      <c r="AH25" s="6" t="str">
        <f aca="false">IF(OR([1]NOx!AH25=0,[2]NOx!AH25=0),"",[1]NOx!AH25/[2]NOx!AH25)</f>
        <v/>
      </c>
      <c r="AI25" s="6" t="str">
        <f aca="false">IF(OR([1]NOx!AI25=0,[2]NOx!AI25=0),"",[1]NOx!AI25/[2]NOx!AI25)</f>
        <v/>
      </c>
      <c r="AJ25" s="6" t="str">
        <f aca="false">IF(OR([1]NOx!AJ25=0,[2]NOx!AJ25=0),"",[1]NOx!AJ25/[2]NOx!AJ25)</f>
        <v/>
      </c>
      <c r="AK25" s="6" t="str">
        <f aca="false">IF(OR([1]NOx!AK25=0,[2]NOx!AK25=0),"",[1]NOx!AK25/[2]NOx!AK25)</f>
        <v/>
      </c>
      <c r="AL25" s="6" t="n">
        <f aca="false">IF(OR([1]NOx!AL25=0,[2]NOx!AL25=0),"",[1]NOx!AL25/[2]NOx!AL25)</f>
        <v>0.750847191394731</v>
      </c>
      <c r="AM25" s="6" t="str">
        <f aca="false">IF(OR([1]NOx!AM25=0,[2]NOx!AM25=0),"",[1]NOx!AM25/[2]NOx!AM25)</f>
        <v/>
      </c>
      <c r="AN25" s="6" t="str">
        <f aca="false">IF(OR([1]NOx!AN25=0,[2]NOx!AN25=0),"",[1]NOx!AN25/[2]NOx!AN25)</f>
        <v/>
      </c>
    </row>
    <row r="26" customFormat="false" ht="15.6" hidden="false" customHeight="false" outlineLevel="0" collapsed="false">
      <c r="A26" s="4" t="s">
        <v>2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6" t="str">
        <f aca="false">IF(OR([1]NOx!V26=0,[2]NOx!V26=0),"",[1]NOx!V26/[2]NOx!V26)</f>
        <v/>
      </c>
      <c r="W26" s="6" t="str">
        <f aca="false">IF(OR([1]NOx!W26=0,[2]NOx!W26=0),"",[1]NOx!W26/[2]NOx!W26)</f>
        <v/>
      </c>
      <c r="X26" s="6" t="str">
        <f aca="false">IF(OR([1]NOx!X26=0,[2]NOx!X26=0),"",[1]NOx!X26/[2]NOx!X26)</f>
        <v/>
      </c>
      <c r="Y26" s="6" t="str">
        <f aca="false">IF(OR([1]NOx!Y26=0,[2]NOx!Y26=0),"",[1]NOx!Y26/[2]NOx!Y26)</f>
        <v/>
      </c>
      <c r="Z26" s="6" t="str">
        <f aca="false">IF(OR([1]NOx!Z26=0,[2]NOx!Z26=0),"",[1]NOx!Z26/[2]NOx!Z26)</f>
        <v/>
      </c>
      <c r="AA26" s="6" t="str">
        <f aca="false">IF(OR([1]NOx!AA26=0,[2]NOx!AA26=0),"",[1]NOx!AA26/[2]NOx!AA26)</f>
        <v/>
      </c>
      <c r="AB26" s="6" t="str">
        <f aca="false">IF(OR([1]NOx!AB26=0,[2]NOx!AB26=0),"",[1]NOx!AB26/[2]NOx!AB26)</f>
        <v/>
      </c>
      <c r="AC26" s="6" t="str">
        <f aca="false">IF(OR([1]NOx!AC26=0,[2]NOx!AC26=0),"",[1]NOx!AC26/[2]NOx!AC26)</f>
        <v/>
      </c>
      <c r="AD26" s="6" t="str">
        <f aca="false">IF(OR([1]NOx!AD26=0,[2]NOx!AD26=0),"",[1]NOx!AD26/[2]NOx!AD26)</f>
        <v/>
      </c>
      <c r="AE26" s="6" t="str">
        <f aca="false">IF(OR([1]NOx!AE26=0,[2]NOx!AE26=0),"",[1]NOx!AE26/[2]NOx!AE26)</f>
        <v/>
      </c>
      <c r="AF26" s="6" t="str">
        <f aca="false">IF(OR([1]NOx!AF26=0,[2]NOx!AF26=0),"",[1]NOx!AF26/[2]NOx!AF26)</f>
        <v/>
      </c>
      <c r="AG26" s="6" t="str">
        <f aca="false">IF(OR([1]NOx!AG26=0,[2]NOx!AG26=0),"",[1]NOx!AG26/[2]NOx!AG26)</f>
        <v/>
      </c>
      <c r="AH26" s="6" t="str">
        <f aca="false">IF(OR([1]NOx!AH26=0,[2]NOx!AH26=0),"",[1]NOx!AH26/[2]NOx!AH26)</f>
        <v/>
      </c>
      <c r="AI26" s="6" t="str">
        <f aca="false">IF(OR([1]NOx!AI26=0,[2]NOx!AI26=0),"",[1]NOx!AI26/[2]NOx!AI26)</f>
        <v/>
      </c>
      <c r="AJ26" s="6" t="str">
        <f aca="false">IF(OR([1]NOx!AJ26=0,[2]NOx!AJ26=0),"",[1]NOx!AJ26/[2]NOx!AJ26)</f>
        <v/>
      </c>
      <c r="AK26" s="6" t="str">
        <f aca="false">IF(OR([1]NOx!AK26=0,[2]NOx!AK26=0),"",[1]NOx!AK26/[2]NOx!AK26)</f>
        <v/>
      </c>
      <c r="AL26" s="6" t="str">
        <f aca="false">IF(OR([1]NOx!AL26=0,[2]NOx!AL26=0),"",[1]NOx!AL26/[2]NOx!AL26)</f>
        <v/>
      </c>
      <c r="AM26" s="6" t="str">
        <f aca="false">IF(OR([1]NOx!AM26=0,[2]NOx!AM26=0),"",[1]NOx!AM26/[2]NOx!AM26)</f>
        <v/>
      </c>
      <c r="AN26" s="6" t="str">
        <f aca="false">IF(OR([1]NOx!AN26=0,[2]NOx!AN26=0),"",[1]NOx!AN26/[2]NOx!AN26)</f>
        <v/>
      </c>
    </row>
    <row r="27" customFormat="false" ht="15.6" hidden="false" customHeight="false" outlineLevel="0" collapsed="false">
      <c r="A27" s="4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6" t="n">
        <f aca="false">IF(OR([1]NOx!V27=0,[2]NOx!V27=0),"",[1]NOx!V27/[2]NOx!V27)</f>
        <v>0.77725552301658</v>
      </c>
      <c r="W27" s="6" t="str">
        <f aca="false">IF(OR([1]NOx!W27=0,[2]NOx!W27=0),"",[1]NOx!W27/[2]NOx!W27)</f>
        <v/>
      </c>
      <c r="X27" s="6" t="str">
        <f aca="false">IF(OR([1]NOx!X27=0,[2]NOx!X27=0),"",[1]NOx!X27/[2]NOx!X27)</f>
        <v/>
      </c>
      <c r="Y27" s="6" t="str">
        <f aca="false">IF(OR([1]NOx!Y27=0,[2]NOx!Y27=0),"",[1]NOx!Y27/[2]NOx!Y27)</f>
        <v/>
      </c>
      <c r="Z27" s="6" t="n">
        <f aca="false">IF(OR([1]NOx!Z27=0,[2]NOx!Z27=0),"",[1]NOx!Z27/[2]NOx!Z27)</f>
        <v>0.823461351015842</v>
      </c>
      <c r="AA27" s="6" t="str">
        <f aca="false">IF(OR([1]NOx!AA27=0,[2]NOx!AA27=0),"",[1]NOx!AA27/[2]NOx!AA27)</f>
        <v/>
      </c>
      <c r="AB27" s="6" t="str">
        <f aca="false">IF(OR([1]NOx!AB27=0,[2]NOx!AB27=0),"",[1]NOx!AB27/[2]NOx!AB27)</f>
        <v/>
      </c>
      <c r="AC27" s="6" t="str">
        <f aca="false">IF(OR([1]NOx!AC27=0,[2]NOx!AC27=0),"",[1]NOx!AC27/[2]NOx!AC27)</f>
        <v/>
      </c>
      <c r="AD27" s="6" t="str">
        <f aca="false">IF(OR([1]NOx!AD27=0,[2]NOx!AD27=0),"",[1]NOx!AD27/[2]NOx!AD27)</f>
        <v/>
      </c>
      <c r="AE27" s="6" t="str">
        <f aca="false">IF(OR([1]NOx!AE27=0,[2]NOx!AE27=0),"",[1]NOx!AE27/[2]NOx!AE27)</f>
        <v/>
      </c>
      <c r="AF27" s="6" t="n">
        <f aca="false">IF(OR([1]NOx!AF27=0,[2]NOx!AF27=0),"",[1]NOx!AF27/[2]NOx!AF27)</f>
        <v>0.854655702663555</v>
      </c>
      <c r="AG27" s="6" t="str">
        <f aca="false">IF(OR([1]NOx!AG27=0,[2]NOx!AG27=0),"",[1]NOx!AG27/[2]NOx!AG27)</f>
        <v/>
      </c>
      <c r="AH27" s="6" t="str">
        <f aca="false">IF(OR([1]NOx!AH27=0,[2]NOx!AH27=0),"",[1]NOx!AH27/[2]NOx!AH27)</f>
        <v/>
      </c>
      <c r="AI27" s="6" t="str">
        <f aca="false">IF(OR([1]NOx!AI27=0,[2]NOx!AI27=0),"",[1]NOx!AI27/[2]NOx!AI27)</f>
        <v/>
      </c>
      <c r="AJ27" s="6" t="n">
        <f aca="false">IF(OR([1]NOx!AJ27=0,[2]NOx!AJ27=0),"",[1]NOx!AJ27/[2]NOx!AJ27)</f>
        <v>0.963399533065691</v>
      </c>
      <c r="AK27" s="6" t="str">
        <f aca="false">IF(OR([1]NOx!AK27=0,[2]NOx!AK27=0),"",[1]NOx!AK27/[2]NOx!AK27)</f>
        <v/>
      </c>
      <c r="AL27" s="6" t="str">
        <f aca="false">IF(OR([1]NOx!AL27=0,[2]NOx!AL27=0),"",[1]NOx!AL27/[2]NOx!AL27)</f>
        <v/>
      </c>
      <c r="AM27" s="6" t="str">
        <f aca="false">IF(OR([1]NOx!AM27=0,[2]NOx!AM27=0),"",[1]NOx!AM27/[2]NOx!AM27)</f>
        <v/>
      </c>
      <c r="AN27" s="6" t="str">
        <f aca="false">IF(OR([1]NOx!AN27=0,[2]NOx!AN27=0),"",[1]NOx!AN27/[2]NOx!AN27)</f>
        <v/>
      </c>
    </row>
    <row r="28" customFormat="false" ht="15.6" hidden="false" customHeight="false" outlineLevel="0" collapsed="false">
      <c r="A28" s="4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6" t="str">
        <f aca="false">IF(OR([1]NOx!V28=0,[2]NOx!V28=0),"",[1]NOx!V28/[2]NOx!V28)</f>
        <v/>
      </c>
      <c r="W28" s="6" t="str">
        <f aca="false">IF(OR([1]NOx!W28=0,[2]NOx!W28=0),"",[1]NOx!W28/[2]NOx!W28)</f>
        <v/>
      </c>
      <c r="X28" s="6" t="str">
        <f aca="false">IF(OR([1]NOx!X28=0,[2]NOx!X28=0),"",[1]NOx!X28/[2]NOx!X28)</f>
        <v/>
      </c>
      <c r="Y28" s="6" t="str">
        <f aca="false">IF(OR([1]NOx!Y28=0,[2]NOx!Y28=0),"",[1]NOx!Y28/[2]NOx!Y28)</f>
        <v/>
      </c>
      <c r="Z28" s="6" t="n">
        <f aca="false">IF(OR([1]NOx!Z28=0,[2]NOx!Z28=0),"",[1]NOx!Z28/[2]NOx!Z28)</f>
        <v>0.263864481849961</v>
      </c>
      <c r="AA28" s="6" t="str">
        <f aca="false">IF(OR([1]NOx!AA28=0,[2]NOx!AA28=0),"",[1]NOx!AA28/[2]NOx!AA28)</f>
        <v/>
      </c>
      <c r="AB28" s="6" t="str">
        <f aca="false">IF(OR([1]NOx!AB28=0,[2]NOx!AB28=0),"",[1]NOx!AB28/[2]NOx!AB28)</f>
        <v/>
      </c>
      <c r="AC28" s="6" t="str">
        <f aca="false">IF(OR([1]NOx!AC28=0,[2]NOx!AC28=0),"",[1]NOx!AC28/[2]NOx!AC28)</f>
        <v/>
      </c>
      <c r="AD28" s="6" t="str">
        <f aca="false">IF(OR([1]NOx!AD28=0,[2]NOx!AD28=0),"",[1]NOx!AD28/[2]NOx!AD28)</f>
        <v/>
      </c>
      <c r="AE28" s="6" t="str">
        <f aca="false">IF(OR([1]NOx!AE28=0,[2]NOx!AE28=0),"",[1]NOx!AE28/[2]NOx!AE28)</f>
        <v/>
      </c>
      <c r="AF28" s="6" t="n">
        <f aca="false">IF(OR([1]NOx!AF28=0,[2]NOx!AF28=0),"",[1]NOx!AF28/[2]NOx!AF28)</f>
        <v>0.284188213775843</v>
      </c>
      <c r="AG28" s="6" t="str">
        <f aca="false">IF(OR([1]NOx!AG28=0,[2]NOx!AG28=0),"",[1]NOx!AG28/[2]NOx!AG28)</f>
        <v/>
      </c>
      <c r="AH28" s="6" t="str">
        <f aca="false">IF(OR([1]NOx!AH28=0,[2]NOx!AH28=0),"",[1]NOx!AH28/[2]NOx!AH28)</f>
        <v/>
      </c>
      <c r="AI28" s="6" t="str">
        <f aca="false">IF(OR([1]NOx!AI28=0,[2]NOx!AI28=0),"",[1]NOx!AI28/[2]NOx!AI28)</f>
        <v/>
      </c>
      <c r="AJ28" s="6" t="str">
        <f aca="false">IF(OR([1]NOx!AJ28=0,[2]NOx!AJ28=0),"",[1]NOx!AJ28/[2]NOx!AJ28)</f>
        <v/>
      </c>
      <c r="AK28" s="6" t="str">
        <f aca="false">IF(OR([1]NOx!AK28=0,[2]NOx!AK28=0),"",[1]NOx!AK28/[2]NOx!AK28)</f>
        <v/>
      </c>
      <c r="AL28" s="6" t="str">
        <f aca="false">IF(OR([1]NOx!AL28=0,[2]NOx!AL28=0),"",[1]NOx!AL28/[2]NOx!AL28)</f>
        <v/>
      </c>
      <c r="AM28" s="6" t="str">
        <f aca="false">IF(OR([1]NOx!AM28=0,[2]NOx!AM28=0),"",[1]NOx!AM28/[2]NOx!AM28)</f>
        <v/>
      </c>
      <c r="AN28" s="6" t="str">
        <f aca="false">IF(OR([1]NOx!AN28=0,[2]NOx!AN28=0),"",[1]NOx!AN28/[2]NOx!AN28)</f>
        <v/>
      </c>
    </row>
    <row r="29" customFormat="false" ht="15.6" hidden="false" customHeight="false" outlineLevel="0" collapsed="false">
      <c r="A29" s="4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6" t="str">
        <f aca="false">IF(OR([1]NOx!V29=0,[2]NOx!V29=0),"",[1]NOx!V29/[2]NOx!V29)</f>
        <v/>
      </c>
      <c r="W29" s="6" t="str">
        <f aca="false">IF(OR([1]NOx!W29=0,[2]NOx!W29=0),"",[1]NOx!W29/[2]NOx!W29)</f>
        <v/>
      </c>
      <c r="X29" s="6" t="str">
        <f aca="false">IF(OR([1]NOx!X29=0,[2]NOx!X29=0),"",[1]NOx!X29/[2]NOx!X29)</f>
        <v/>
      </c>
      <c r="Y29" s="6" t="str">
        <f aca="false">IF(OR([1]NOx!Y29=0,[2]NOx!Y29=0),"",[1]NOx!Y29/[2]NOx!Y29)</f>
        <v/>
      </c>
      <c r="Z29" s="6" t="n">
        <f aca="false">IF(OR([1]NOx!Z29=0,[2]NOx!Z29=0),"",[1]NOx!Z29/[2]NOx!Z29)</f>
        <v>0.160330623187561</v>
      </c>
      <c r="AA29" s="6" t="str">
        <f aca="false">IF(OR([1]NOx!AA29=0,[2]NOx!AA29=0),"",[1]NOx!AA29/[2]NOx!AA29)</f>
        <v/>
      </c>
      <c r="AB29" s="6" t="str">
        <f aca="false">IF(OR([1]NOx!AB29=0,[2]NOx!AB29=0),"",[1]NOx!AB29/[2]NOx!AB29)</f>
        <v/>
      </c>
      <c r="AC29" s="6" t="str">
        <f aca="false">IF(OR([1]NOx!AC29=0,[2]NOx!AC29=0),"",[1]NOx!AC29/[2]NOx!AC29)</f>
        <v/>
      </c>
      <c r="AD29" s="6" t="str">
        <f aca="false">IF(OR([1]NOx!AD29=0,[2]NOx!AD29=0),"",[1]NOx!AD29/[2]NOx!AD29)</f>
        <v/>
      </c>
      <c r="AE29" s="6" t="n">
        <f aca="false">IF(OR([1]NOx!AE29=0,[2]NOx!AE29=0),"",[1]NOx!AE29/[2]NOx!AE29)</f>
        <v>0.734349850448272</v>
      </c>
      <c r="AF29" s="6" t="n">
        <f aca="false">IF(OR([1]NOx!AF29=0,[2]NOx!AF29=0),"",[1]NOx!AF29/[2]NOx!AF29)</f>
        <v>0.58443063146004</v>
      </c>
      <c r="AG29" s="6" t="n">
        <f aca="false">IF(OR([1]NOx!AG29=0,[2]NOx!AG29=0),"",[1]NOx!AG29/[2]NOx!AG29)</f>
        <v>0.590469288623471</v>
      </c>
      <c r="AH29" s="6" t="n">
        <f aca="false">IF(OR([1]NOx!AH29=0,[2]NOx!AH29=0),"",[1]NOx!AH29/[2]NOx!AH29)</f>
        <v>0.516123521170757</v>
      </c>
      <c r="AI29" s="6" t="n">
        <f aca="false">IF(OR([1]NOx!AI29=0,[2]NOx!AI29=0),"",[1]NOx!AI29/[2]NOx!AI29)</f>
        <v>0.694631709228864</v>
      </c>
      <c r="AJ29" s="6" t="str">
        <f aca="false">IF(OR([1]NOx!AJ29=0,[2]NOx!AJ29=0),"",[1]NOx!AJ29/[2]NOx!AJ29)</f>
        <v/>
      </c>
      <c r="AK29" s="6" t="str">
        <f aca="false">IF(OR([1]NOx!AK29=0,[2]NOx!AK29=0),"",[1]NOx!AK29/[2]NOx!AK29)</f>
        <v/>
      </c>
      <c r="AL29" s="6" t="str">
        <f aca="false">IF(OR([1]NOx!AL29=0,[2]NOx!AL29=0),"",[1]NOx!AL29/[2]NOx!AL29)</f>
        <v/>
      </c>
      <c r="AM29" s="6" t="str">
        <f aca="false">IF(OR([1]NOx!AM29=0,[2]NOx!AM29=0),"",[1]NOx!AM29/[2]NOx!AM29)</f>
        <v/>
      </c>
      <c r="AN29" s="6" t="str">
        <f aca="false">IF(OR([1]NOx!AN29=0,[2]NOx!AN29=0),"",[1]NOx!AN29/[2]NOx!AN29)</f>
        <v/>
      </c>
    </row>
    <row r="30" customFormat="false" ht="15.6" hidden="false" customHeight="fals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6" t="n">
        <f aca="false">IF(OR([1]NOx!V30=0,[2]NOx!V30=0),"",[1]NOx!V30/[2]NOx!V30)</f>
        <v>1.20455286443607</v>
      </c>
      <c r="W30" s="6" t="str">
        <f aca="false">IF(OR([1]NOx!W30=0,[2]NOx!W30=0),"",[1]NOx!W30/[2]NOx!W30)</f>
        <v/>
      </c>
      <c r="X30" s="6" t="str">
        <f aca="false">IF(OR([1]NOx!X30=0,[2]NOx!X30=0),"",[1]NOx!X30/[2]NOx!X30)</f>
        <v/>
      </c>
      <c r="Y30" s="6" t="str">
        <f aca="false">IF(OR([1]NOx!Y30=0,[2]NOx!Y30=0),"",[1]NOx!Y30/[2]NOx!Y30)</f>
        <v/>
      </c>
      <c r="Z30" s="6" t="str">
        <f aca="false">IF(OR([1]NOx!Z30=0,[2]NOx!Z30=0),"",[1]NOx!Z30/[2]NOx!Z30)</f>
        <v/>
      </c>
      <c r="AA30" s="6" t="str">
        <f aca="false">IF(OR([1]NOx!AA30=0,[2]NOx!AA30=0),"",[1]NOx!AA30/[2]NOx!AA30)</f>
        <v/>
      </c>
      <c r="AB30" s="6" t="n">
        <f aca="false">IF(OR([1]NOx!AB30=0,[2]NOx!AB30=0),"",[1]NOx!AB30/[2]NOx!AB30)</f>
        <v>0.660663784336205</v>
      </c>
      <c r="AC30" s="6" t="str">
        <f aca="false">IF(OR([1]NOx!AC30=0,[2]NOx!AC30=0),"",[1]NOx!AC30/[2]NOx!AC30)</f>
        <v/>
      </c>
      <c r="AD30" s="6" t="str">
        <f aca="false">IF(OR([1]NOx!AD30=0,[2]NOx!AD30=0),"",[1]NOx!AD30/[2]NOx!AD30)</f>
        <v/>
      </c>
      <c r="AE30" s="6" t="str">
        <f aca="false">IF(OR([1]NOx!AE30=0,[2]NOx!AE30=0),"",[1]NOx!AE30/[2]NOx!AE30)</f>
        <v/>
      </c>
      <c r="AF30" s="6" t="n">
        <f aca="false">IF(OR([1]NOx!AF30=0,[2]NOx!AF30=0),"",[1]NOx!AF30/[2]NOx!AF30)</f>
        <v>0.624177042437251</v>
      </c>
      <c r="AG30" s="6" t="str">
        <f aca="false">IF(OR([1]NOx!AG30=0,[2]NOx!AG30=0),"",[1]NOx!AG30/[2]NOx!AG30)</f>
        <v/>
      </c>
      <c r="AH30" s="6" t="str">
        <f aca="false">IF(OR([1]NOx!AH30=0,[2]NOx!AH30=0),"",[1]NOx!AH30/[2]NOx!AH30)</f>
        <v/>
      </c>
      <c r="AI30" s="6" t="str">
        <f aca="false">IF(OR([1]NOx!AI30=0,[2]NOx!AI30=0),"",[1]NOx!AI30/[2]NOx!AI30)</f>
        <v/>
      </c>
      <c r="AJ30" s="6" t="str">
        <f aca="false">IF(OR([1]NOx!AJ30=0,[2]NOx!AJ30=0),"",[1]NOx!AJ30/[2]NOx!AJ30)</f>
        <v/>
      </c>
      <c r="AK30" s="6" t="n">
        <f aca="false">IF(OR([1]NOx!AK30=0,[2]NOx!AK30=0),"",[1]NOx!AK30/[2]NOx!AK30)</f>
        <v>0.835286296708795</v>
      </c>
      <c r="AL30" s="6" t="str">
        <f aca="false">IF(OR([1]NOx!AL30=0,[2]NOx!AL30=0),"",[1]NOx!AL30/[2]NOx!AL30)</f>
        <v/>
      </c>
      <c r="AM30" s="6" t="str">
        <f aca="false">IF(OR([1]NOx!AM30=0,[2]NOx!AM30=0),"",[1]NOx!AM30/[2]NOx!AM30)</f>
        <v/>
      </c>
      <c r="AN30" s="6" t="str">
        <f aca="false">IF(OR([1]NOx!AN30=0,[2]NOx!AN30=0),"",[1]NOx!AN30/[2]NOx!AN30)</f>
        <v/>
      </c>
    </row>
    <row r="31" customFormat="false" ht="15.6" hidden="false" customHeight="fals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6" t="str">
        <f aca="false">IF(OR([1]NOx!V31=0,[2]NOx!V31=0),"",[1]NOx!V31/[2]NOx!V31)</f>
        <v/>
      </c>
      <c r="W31" s="6" t="str">
        <f aca="false">IF(OR([1]NOx!W31=0,[2]NOx!W31=0),"",[1]NOx!W31/[2]NOx!W31)</f>
        <v/>
      </c>
      <c r="X31" s="6" t="str">
        <f aca="false">IF(OR([1]NOx!X31=0,[2]NOx!X31=0),"",[1]NOx!X31/[2]NOx!X31)</f>
        <v/>
      </c>
      <c r="Y31" s="6" t="str">
        <f aca="false">IF(OR([1]NOx!Y31=0,[2]NOx!Y31=0),"",[1]NOx!Y31/[2]NOx!Y31)</f>
        <v/>
      </c>
      <c r="Z31" s="6" t="n">
        <f aca="false">IF(OR([1]NOx!Z31=0,[2]NOx!Z31=0),"",[1]NOx!Z31/[2]NOx!Z31)</f>
        <v>1.14414549667595</v>
      </c>
      <c r="AA31" s="6" t="str">
        <f aca="false">IF(OR([1]NOx!AA31=0,[2]NOx!AA31=0),"",[1]NOx!AA31/[2]NOx!AA31)</f>
        <v/>
      </c>
      <c r="AB31" s="6" t="str">
        <f aca="false">IF(OR([1]NOx!AB31=0,[2]NOx!AB31=0),"",[1]NOx!AB31/[2]NOx!AB31)</f>
        <v/>
      </c>
      <c r="AC31" s="6" t="str">
        <f aca="false">IF(OR([1]NOx!AC31=0,[2]NOx!AC31=0),"",[1]NOx!AC31/[2]NOx!AC31)</f>
        <v/>
      </c>
      <c r="AD31" s="6" t="str">
        <f aca="false">IF(OR([1]NOx!AD31=0,[2]NOx!AD31=0),"",[1]NOx!AD31/[2]NOx!AD31)</f>
        <v/>
      </c>
      <c r="AE31" s="6" t="str">
        <f aca="false">IF(OR([1]NOx!AE31=0,[2]NOx!AE31=0),"",[1]NOx!AE31/[2]NOx!AE31)</f>
        <v/>
      </c>
      <c r="AF31" s="6" t="n">
        <f aca="false">IF(OR([1]NOx!AF31=0,[2]NOx!AF31=0),"",[1]NOx!AF31/[2]NOx!AF31)</f>
        <v>1.50286669921593</v>
      </c>
      <c r="AG31" s="6" t="str">
        <f aca="false">IF(OR([1]NOx!AG31=0,[2]NOx!AG31=0),"",[1]NOx!AG31/[2]NOx!AG31)</f>
        <v/>
      </c>
      <c r="AH31" s="6" t="str">
        <f aca="false">IF(OR([1]NOx!AH31=0,[2]NOx!AH31=0),"",[1]NOx!AH31/[2]NOx!AH31)</f>
        <v/>
      </c>
      <c r="AI31" s="6" t="str">
        <f aca="false">IF(OR([1]NOx!AI31=0,[2]NOx!AI31=0),"",[1]NOx!AI31/[2]NOx!AI31)</f>
        <v/>
      </c>
      <c r="AJ31" s="6" t="str">
        <f aca="false">IF(OR([1]NOx!AJ31=0,[2]NOx!AJ31=0),"",[1]NOx!AJ31/[2]NOx!AJ31)</f>
        <v/>
      </c>
      <c r="AK31" s="6" t="str">
        <f aca="false">IF(OR([1]NOx!AK31=0,[2]NOx!AK31=0),"",[1]NOx!AK31/[2]NOx!AK31)</f>
        <v/>
      </c>
      <c r="AL31" s="6" t="str">
        <f aca="false">IF(OR([1]NOx!AL31=0,[2]NOx!AL31=0),"",[1]NOx!AL31/[2]NOx!AL31)</f>
        <v/>
      </c>
      <c r="AM31" s="6" t="str">
        <f aca="false">IF(OR([1]NOx!AM31=0,[2]NOx!AM31=0),"",[1]NOx!AM31/[2]NOx!AM31)</f>
        <v/>
      </c>
      <c r="AN31" s="6" t="str">
        <f aca="false">IF(OR([1]NOx!AN31=0,[2]NOx!AN31=0),"",[1]NOx!AN31/[2]NOx!AN31)</f>
        <v/>
      </c>
    </row>
    <row r="32" customFormat="false" ht="15.6" hidden="false" customHeight="false" outlineLevel="0" collapsed="false">
      <c r="A32" s="4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6" t="n">
        <f aca="false">IF(OR([1]NOx!V32=0,[2]NOx!V32=0),"",[1]NOx!V32/[2]NOx!V32)</f>
        <v>0.996593690578862</v>
      </c>
      <c r="W32" s="6" t="n">
        <f aca="false">IF(OR([1]NOx!W32=0,[2]NOx!W32=0),"",[1]NOx!W32/[2]NOx!W32)</f>
        <v>0.980343486559177</v>
      </c>
      <c r="X32" s="6" t="n">
        <f aca="false">IF(OR([1]NOx!X32=0,[2]NOx!X32=0),"",[1]NOx!X32/[2]NOx!X32)</f>
        <v>0.891281043561676</v>
      </c>
      <c r="Y32" s="6" t="n">
        <f aca="false">IF(OR([1]NOx!Y32=0,[2]NOx!Y32=0),"",[1]NOx!Y32/[2]NOx!Y32)</f>
        <v>0.880745852132574</v>
      </c>
      <c r="Z32" s="6" t="n">
        <f aca="false">IF(OR([1]NOx!Z32=0,[2]NOx!Z32=0),"",[1]NOx!Z32/[2]NOx!Z32)</f>
        <v>0.958207834661042</v>
      </c>
      <c r="AA32" s="6" t="n">
        <f aca="false">IF(OR([1]NOx!AA32=0,[2]NOx!AA32=0),"",[1]NOx!AA32/[2]NOx!AA32)</f>
        <v>0.9010127775919</v>
      </c>
      <c r="AB32" s="6" t="n">
        <f aca="false">IF(OR([1]NOx!AB32=0,[2]NOx!AB32=0),"",[1]NOx!AB32/[2]NOx!AB32)</f>
        <v>0.930036180955484</v>
      </c>
      <c r="AC32" s="6" t="n">
        <f aca="false">IF(OR([1]NOx!AC32=0,[2]NOx!AC32=0),"",[1]NOx!AC32/[2]NOx!AC32)</f>
        <v>0.862787846523954</v>
      </c>
      <c r="AD32" s="6" t="n">
        <f aca="false">IF(OR([1]NOx!AD32=0,[2]NOx!AD32=0),"",[1]NOx!AD32/[2]NOx!AD32)</f>
        <v>0.854543071566565</v>
      </c>
      <c r="AE32" s="6" t="n">
        <f aca="false">IF(OR([1]NOx!AE32=0,[2]NOx!AE32=0),"",[1]NOx!AE32/[2]NOx!AE32)</f>
        <v>0.909773149231615</v>
      </c>
      <c r="AF32" s="6" t="n">
        <f aca="false">IF(OR([1]NOx!AF32=0,[2]NOx!AF32=0),"",[1]NOx!AF32/[2]NOx!AF32)</f>
        <v>0.889088183179801</v>
      </c>
      <c r="AG32" s="6" t="n">
        <f aca="false">IF(OR([1]NOx!AG32=0,[2]NOx!AG32=0),"",[1]NOx!AG32/[2]NOx!AG32)</f>
        <v>0.887364154814594</v>
      </c>
      <c r="AH32" s="6" t="n">
        <f aca="false">IF(OR([1]NOx!AH32=0,[2]NOx!AH32=0),"",[1]NOx!AH32/[2]NOx!AH32)</f>
        <v>0.853868721080783</v>
      </c>
      <c r="AI32" s="6" t="n">
        <f aca="false">IF(OR([1]NOx!AI32=0,[2]NOx!AI32=0),"",[1]NOx!AI32/[2]NOx!AI32)</f>
        <v>0.815271882959342</v>
      </c>
      <c r="AJ32" s="6" t="n">
        <f aca="false">IF(OR([1]NOx!AJ32=0,[2]NOx!AJ32=0),"",[1]NOx!AJ32/[2]NOx!AJ32)</f>
        <v>0.870455332986742</v>
      </c>
      <c r="AK32" s="6" t="n">
        <f aca="false">IF(OR([1]NOx!AK32=0,[2]NOx!AK32=0),"",[1]NOx!AK32/[2]NOx!AK32)</f>
        <v>0.825556951686369</v>
      </c>
      <c r="AL32" s="6" t="n">
        <f aca="false">IF(OR([1]NOx!AL32=0,[2]NOx!AL32=0),"",[1]NOx!AL32/[2]NOx!AL32)</f>
        <v>0.837107668515459</v>
      </c>
      <c r="AM32" s="6" t="n">
        <f aca="false">IF(OR([1]NOx!AM32=0,[2]NOx!AM32=0),"",[1]NOx!AM32/[2]NOx!AM32)</f>
        <v>0.839599984232515</v>
      </c>
      <c r="AN32" s="6" t="n">
        <f aca="false">IF(OR([1]NOx!AN32=0,[2]NOx!AN32=0),"",[1]NOx!AN32/[2]NOx!AN32)</f>
        <v>0.826536027124647</v>
      </c>
    </row>
    <row r="33" customFormat="false" ht="15.6" hidden="false" customHeight="false" outlineLevel="0" collapsed="false">
      <c r="A33" s="4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6" t="n">
        <f aca="false">IF(OR([1]NOx!V33=0,[2]NOx!V33=0),"",[1]NOx!V33/[2]NOx!V33)</f>
        <v>0.625263336258773</v>
      </c>
      <c r="W33" s="6" t="str">
        <f aca="false">IF(OR([1]NOx!W33=0,[2]NOx!W33=0),"",[1]NOx!W33/[2]NOx!W33)</f>
        <v/>
      </c>
      <c r="X33" s="6" t="str">
        <f aca="false">IF(OR([1]NOx!X33=0,[2]NOx!X33=0),"",[1]NOx!X33/[2]NOx!X33)</f>
        <v/>
      </c>
      <c r="Y33" s="6" t="str">
        <f aca="false">IF(OR([1]NOx!Y33=0,[2]NOx!Y33=0),"",[1]NOx!Y33/[2]NOx!Y33)</f>
        <v/>
      </c>
      <c r="Z33" s="6" t="n">
        <f aca="false">IF(OR([1]NOx!Z33=0,[2]NOx!Z33=0),"",[1]NOx!Z33/[2]NOx!Z33)</f>
        <v>0.445104494161265</v>
      </c>
      <c r="AA33" s="6" t="str">
        <f aca="false">IF(OR([1]NOx!AA33=0,[2]NOx!AA33=0),"",[1]NOx!AA33/[2]NOx!AA33)</f>
        <v/>
      </c>
      <c r="AB33" s="6" t="n">
        <f aca="false">IF(OR([1]NOx!AB33=0,[2]NOx!AB33=0),"",[1]NOx!AB33/[2]NOx!AB33)</f>
        <v>0.64133751095813</v>
      </c>
      <c r="AC33" s="6" t="str">
        <f aca="false">IF(OR([1]NOx!AC33=0,[2]NOx!AC33=0),"",[1]NOx!AC33/[2]NOx!AC33)</f>
        <v/>
      </c>
      <c r="AD33" s="6" t="str">
        <f aca="false">IF(OR([1]NOx!AD33=0,[2]NOx!AD33=0),"",[1]NOx!AD33/[2]NOx!AD33)</f>
        <v/>
      </c>
      <c r="AE33" s="6" t="str">
        <f aca="false">IF(OR([1]NOx!AE33=0,[2]NOx!AE33=0),"",[1]NOx!AE33/[2]NOx!AE33)</f>
        <v/>
      </c>
      <c r="AF33" s="6" t="str">
        <f aca="false">IF(OR([1]NOx!AF33=0,[2]NOx!AF33=0),"",[1]NOx!AF33/[2]NOx!AF33)</f>
        <v/>
      </c>
      <c r="AG33" s="6" t="str">
        <f aca="false">IF(OR([1]NOx!AG33=0,[2]NOx!AG33=0),"",[1]NOx!AG33/[2]NOx!AG33)</f>
        <v/>
      </c>
      <c r="AH33" s="6" t="str">
        <f aca="false">IF(OR([1]NOx!AH33=0,[2]NOx!AH33=0),"",[1]NOx!AH33/[2]NOx!AH33)</f>
        <v/>
      </c>
      <c r="AI33" s="6" t="str">
        <f aca="false">IF(OR([1]NOx!AI33=0,[2]NOx!AI33=0),"",[1]NOx!AI33/[2]NOx!AI33)</f>
        <v/>
      </c>
      <c r="AJ33" s="6" t="str">
        <f aca="false">IF(OR([1]NOx!AJ33=0,[2]NOx!AJ33=0),"",[1]NOx!AJ33/[2]NOx!AJ33)</f>
        <v/>
      </c>
      <c r="AK33" s="6" t="str">
        <f aca="false">IF(OR([1]NOx!AK33=0,[2]NOx!AK33=0),"",[1]NOx!AK33/[2]NOx!AK33)</f>
        <v/>
      </c>
      <c r="AL33" s="6" t="str">
        <f aca="false">IF(OR([1]NOx!AL33=0,[2]NOx!AL33=0),"",[1]NOx!AL33/[2]NOx!AL33)</f>
        <v/>
      </c>
      <c r="AM33" s="6" t="str">
        <f aca="false">IF(OR([1]NOx!AM33=0,[2]NOx!AM33=0),"",[1]NOx!AM33/[2]NOx!AM33)</f>
        <v/>
      </c>
      <c r="AN33" s="6" t="str">
        <f aca="false">IF(OR([1]NOx!AN33=0,[2]NOx!AN33=0),"",[1]NOx!AN33/[2]NOx!AN33)</f>
        <v/>
      </c>
    </row>
    <row r="34" customFormat="false" ht="15.6" hidden="false" customHeight="false" outlineLevel="0" collapsed="false">
      <c r="A34" s="4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6" t="str">
        <f aca="false">IF(OR([1]NOx!V34=0,[2]NOx!V34=0),"",[1]NOx!V34/[2]NOx!V34)</f>
        <v/>
      </c>
      <c r="W34" s="6" t="str">
        <f aca="false">IF(OR([1]NOx!W34=0,[2]NOx!W34=0),"",[1]NOx!W34/[2]NOx!W34)</f>
        <v/>
      </c>
      <c r="X34" s="6" t="str">
        <f aca="false">IF(OR([1]NOx!X34=0,[2]NOx!X34=0),"",[1]NOx!X34/[2]NOx!X34)</f>
        <v/>
      </c>
      <c r="Y34" s="6" t="str">
        <f aca="false">IF(OR([1]NOx!Y34=0,[2]NOx!Y34=0),"",[1]NOx!Y34/[2]NOx!Y34)</f>
        <v/>
      </c>
      <c r="Z34" s="6" t="str">
        <f aca="false">IF(OR([1]NOx!Z34=0,[2]NOx!Z34=0),"",[1]NOx!Z34/[2]NOx!Z34)</f>
        <v/>
      </c>
      <c r="AA34" s="6" t="str">
        <f aca="false">IF(OR([1]NOx!AA34=0,[2]NOx!AA34=0),"",[1]NOx!AA34/[2]NOx!AA34)</f>
        <v/>
      </c>
      <c r="AB34" s="6" t="str">
        <f aca="false">IF(OR([1]NOx!AB34=0,[2]NOx!AB34=0),"",[1]NOx!AB34/[2]NOx!AB34)</f>
        <v/>
      </c>
      <c r="AC34" s="6" t="str">
        <f aca="false">IF(OR([1]NOx!AC34=0,[2]NOx!AC34=0),"",[1]NOx!AC34/[2]NOx!AC34)</f>
        <v/>
      </c>
      <c r="AD34" s="6" t="str">
        <f aca="false">IF(OR([1]NOx!AD34=0,[2]NOx!AD34=0),"",[1]NOx!AD34/[2]NOx!AD34)</f>
        <v/>
      </c>
      <c r="AE34" s="6" t="str">
        <f aca="false">IF(OR([1]NOx!AE34=0,[2]NOx!AE34=0),"",[1]NOx!AE34/[2]NOx!AE34)</f>
        <v/>
      </c>
      <c r="AF34" s="6" t="str">
        <f aca="false">IF(OR([1]NOx!AF34=0,[2]NOx!AF34=0),"",[1]NOx!AF34/[2]NOx!AF34)</f>
        <v/>
      </c>
      <c r="AG34" s="6" t="str">
        <f aca="false">IF(OR([1]NOx!AG34=0,[2]NOx!AG34=0),"",[1]NOx!AG34/[2]NOx!AG34)</f>
        <v/>
      </c>
      <c r="AH34" s="6" t="str">
        <f aca="false">IF(OR([1]NOx!AH34=0,[2]NOx!AH34=0),"",[1]NOx!AH34/[2]NOx!AH34)</f>
        <v/>
      </c>
      <c r="AI34" s="6" t="str">
        <f aca="false">IF(OR([1]NOx!AI34=0,[2]NOx!AI34=0),"",[1]NOx!AI34/[2]NOx!AI34)</f>
        <v/>
      </c>
      <c r="AJ34" s="6" t="str">
        <f aca="false">IF(OR([1]NOx!AJ34=0,[2]NOx!AJ34=0),"",[1]NOx!AJ34/[2]NOx!AJ34)</f>
        <v/>
      </c>
      <c r="AK34" s="6" t="str">
        <f aca="false">IF(OR([1]NOx!AK34=0,[2]NOx!AK34=0),"",[1]NOx!AK34/[2]NOx!AK34)</f>
        <v/>
      </c>
      <c r="AL34" s="6" t="str">
        <f aca="false">IF(OR([1]NOx!AL34=0,[2]NOx!AL34=0),"",[1]NOx!AL34/[2]NOx!AL34)</f>
        <v/>
      </c>
      <c r="AM34" s="6" t="str">
        <f aca="false">IF(OR([1]NOx!AM34=0,[2]NOx!AM34=0),"",[1]NOx!AM34/[2]NOx!AM34)</f>
        <v/>
      </c>
      <c r="AN34" s="6" t="str">
        <f aca="false">IF(OR([1]NOx!AN34=0,[2]NOx!AN34=0),"",[1]NOx!AN34/[2]NOx!AN34)</f>
        <v/>
      </c>
    </row>
    <row r="35" customFormat="false" ht="15.6" hidden="false" customHeight="false" outlineLevel="0" collapsed="false">
      <c r="A35" s="7" t="s">
        <v>3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6" t="n">
        <f aca="false">IF(OR([3]NOx!L35=0,[2]NOx!L35=0),"",[3]NOx!L35/[2]NOx!L35)</f>
        <v>1.70700495127219</v>
      </c>
      <c r="M35" s="5"/>
      <c r="N35" s="5"/>
      <c r="O35" s="5"/>
      <c r="P35" s="5"/>
      <c r="Q35" s="6" t="n">
        <f aca="false">IF(OR([3]NOx!Q35=0,[2]NOx!Q35=0),"",[3]NOx!Q35/[2]NOx!Q35)</f>
        <v>1.50154629980111</v>
      </c>
      <c r="R35" s="5"/>
      <c r="S35" s="5"/>
      <c r="T35" s="5"/>
      <c r="U35" s="5"/>
      <c r="V35" s="6" t="n">
        <f aca="false">IF(OR([1]NOx!V35=0,[2]NOx!V35=0),"",[1]NOx!V35/[2]NOx!V35)</f>
        <v>1.6259046492798</v>
      </c>
      <c r="W35" s="6" t="n">
        <f aca="false">IF(OR([1]NOx!W35=0,[2]NOx!W35=0),"",[1]NOx!W35/[2]NOx!W35)</f>
        <v>1.76887819014429</v>
      </c>
      <c r="X35" s="6" t="n">
        <f aca="false">IF(OR([1]NOx!X35=0,[2]NOx!X35=0),"",[1]NOx!X35/[2]NOx!X35)</f>
        <v>1.69466913644048</v>
      </c>
      <c r="Y35" s="6" t="n">
        <f aca="false">IF(OR([1]NOx!Y35=0,[2]NOx!Y35=0),"",[1]NOx!Y35/[2]NOx!Y35)</f>
        <v>1.74307411532516</v>
      </c>
      <c r="Z35" s="6" t="n">
        <f aca="false">IF(OR([1]NOx!Z35=0,[2]NOx!Z35=0),"",[1]NOx!Z35/[2]NOx!Z35)</f>
        <v>1.1661418523989</v>
      </c>
      <c r="AA35" s="6" t="n">
        <f aca="false">IF(OR([1]NOx!AA35=0,[2]NOx!AA35=0),"",[1]NOx!AA35/[2]NOx!AA35)</f>
        <v>1.17394850683603</v>
      </c>
      <c r="AB35" s="6" t="n">
        <f aca="false">IF(OR([1]NOx!AB35=0,[2]NOx!AB35=0),"",[1]NOx!AB35/[2]NOx!AB35)</f>
        <v>1.12574760738844</v>
      </c>
      <c r="AC35" s="6" t="n">
        <f aca="false">IF(OR([1]NOx!AC35=0,[2]NOx!AC35=0),"",[1]NOx!AC35/[2]NOx!AC35)</f>
        <v>1.28105492460603</v>
      </c>
      <c r="AD35" s="6" t="n">
        <f aca="false">IF(OR([1]NOx!AD35=0,[2]NOx!AD35=0),"",[1]NOx!AD35/[2]NOx!AD35)</f>
        <v>1.19120639463567</v>
      </c>
      <c r="AE35" s="6" t="n">
        <f aca="false">IF(OR([1]NOx!AE35=0,[2]NOx!AE35=0),"",[1]NOx!AE35/[2]NOx!AE35)</f>
        <v>1.16439094235665</v>
      </c>
      <c r="AF35" s="6" t="n">
        <f aca="false">IF(OR([1]NOx!AF35=0,[2]NOx!AF35=0),"",[1]NOx!AF35/[2]NOx!AF35)</f>
        <v>1.08644461992181</v>
      </c>
      <c r="AG35" s="6" t="n">
        <f aca="false">IF(OR([1]NOx!AG35=0,[2]NOx!AG35=0),"",[1]NOx!AG35/[2]NOx!AG35)</f>
        <v>0.947566759041544</v>
      </c>
      <c r="AH35" s="6" t="n">
        <f aca="false">IF(OR([1]NOx!AH35=0,[2]NOx!AH35=0),"",[1]NOx!AH35/[2]NOx!AH35)</f>
        <v>0.919953924894579</v>
      </c>
      <c r="AI35" s="6" t="n">
        <f aca="false">IF(OR([1]NOx!AI35=0,[2]NOx!AI35=0),"",[1]NOx!AI35/[2]NOx!AI35)</f>
        <v>0.952426825361316</v>
      </c>
      <c r="AJ35" s="6" t="n">
        <f aca="false">IF(OR([1]NOx!AJ35=0,[2]NOx!AJ35=0),"",[1]NOx!AJ35/[2]NOx!AJ35)</f>
        <v>1.1428506085629</v>
      </c>
      <c r="AK35" s="6" t="n">
        <f aca="false">IF(OR([1]NOx!AK35=0,[2]NOx!AK35=0),"",[1]NOx!AK35/[2]NOx!AK35)</f>
        <v>0.984938366526551</v>
      </c>
      <c r="AL35" s="6" t="n">
        <f aca="false">IF(OR([1]NOx!AL35=0,[2]NOx!AL35=0),"",[1]NOx!AL35/[2]NOx!AL35)</f>
        <v>1.0199750748622</v>
      </c>
      <c r="AM35" s="6" t="n">
        <f aca="false">IF(OR([1]NOx!AM35=0,[2]NOx!AM35=0),"",[1]NOx!AM35/[2]NOx!AM35)</f>
        <v>1.02243384114846</v>
      </c>
      <c r="AN35" s="6" t="n">
        <f aca="false">IF(OR([1]NOx!AN35=0,[2]NOx!AN35=0),"",[1]NOx!AN35/[2]NOx!AN35)</f>
        <v>0.970070270353391</v>
      </c>
    </row>
    <row r="36" customFormat="false" ht="15.6" hidden="false" customHeight="false" outlineLevel="0" collapsed="false">
      <c r="A36" s="4" t="s">
        <v>3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 t="n">
        <f aca="false">IF(OR([1]NOx!V36=0,[2]NOx!V36=0),"",[1]NOx!V36/[2]NOx!V36)</f>
        <v>1.07537050032814</v>
      </c>
      <c r="W36" s="6" t="n">
        <f aca="false">IF(OR([1]NOx!W36=0,[2]NOx!W36=0),"",[1]NOx!W36/[2]NOx!W36)</f>
        <v>1.11267443521003</v>
      </c>
      <c r="X36" s="6" t="n">
        <f aca="false">IF(OR([1]NOx!X36=0,[2]NOx!X36=0),"",[1]NOx!X36/[2]NOx!X36)</f>
        <v>1.06679704418389</v>
      </c>
      <c r="Y36" s="6" t="n">
        <f aca="false">IF(OR([1]NOx!Y36=0,[2]NOx!Y36=0),"",[1]NOx!Y36/[2]NOx!Y36)</f>
        <v>1.08518428868687</v>
      </c>
      <c r="Z36" s="6" t="n">
        <f aca="false">IF(OR([1]NOx!Z36=0,[2]NOx!Z36=0),"",[1]NOx!Z36/[2]NOx!Z36)</f>
        <v>1.07180926940341</v>
      </c>
      <c r="AA36" s="6" t="n">
        <f aca="false">IF(OR([1]NOx!AA36=0,[2]NOx!AA36=0),"",[1]NOx!AA36/[2]NOx!AA36)</f>
        <v>1.03179522394894</v>
      </c>
      <c r="AB36" s="6" t="n">
        <f aca="false">IF(OR([1]NOx!AB36=0,[2]NOx!AB36=0),"",[1]NOx!AB36/[2]NOx!AB36)</f>
        <v>1.0435732477222</v>
      </c>
      <c r="AC36" s="6" t="n">
        <f aca="false">IF(OR([1]NOx!AC36=0,[2]NOx!AC36=0),"",[1]NOx!AC36/[2]NOx!AC36)</f>
        <v>1.018340021776</v>
      </c>
      <c r="AD36" s="6" t="n">
        <f aca="false">IF(OR([1]NOx!AD36=0,[2]NOx!AD36=0),"",[1]NOx!AD36/[2]NOx!AD36)</f>
        <v>0.9704125802661</v>
      </c>
      <c r="AE36" s="6" t="n">
        <f aca="false">IF(OR([1]NOx!AE36=0,[2]NOx!AE36=0),"",[1]NOx!AE36/[2]NOx!AE36)</f>
        <v>0.959797475540895</v>
      </c>
      <c r="AF36" s="6" t="n">
        <f aca="false">IF(OR([1]NOx!AF36=0,[2]NOx!AF36=0),"",[1]NOx!AF36/[2]NOx!AF36)</f>
        <v>0.962946700959897</v>
      </c>
      <c r="AG36" s="6" t="n">
        <f aca="false">IF(OR([1]NOx!AG36=0,[2]NOx!AG36=0),"",[1]NOx!AG36/[2]NOx!AG36)</f>
        <v>0.978629041456704</v>
      </c>
      <c r="AH36" s="6" t="n">
        <f aca="false">IF(OR([1]NOx!AH36=0,[2]NOx!AH36=0),"",[1]NOx!AH36/[2]NOx!AH36)</f>
        <v>0.958612916287325</v>
      </c>
      <c r="AI36" s="6" t="n">
        <f aca="false">IF(OR([1]NOx!AI36=0,[2]NOx!AI36=0),"",[1]NOx!AI36/[2]NOx!AI36)</f>
        <v>0.962446692264747</v>
      </c>
      <c r="AJ36" s="6" t="n">
        <f aca="false">IF(OR([1]NOx!AJ36=0,[2]NOx!AJ36=0),"",[1]NOx!AJ36/[2]NOx!AJ36)</f>
        <v>0.935915351432781</v>
      </c>
      <c r="AK36" s="6" t="n">
        <f aca="false">IF(OR([1]NOx!AK36=0,[2]NOx!AK36=0),"",[1]NOx!AK36/[2]NOx!AK36)</f>
        <v>0.939577993954359</v>
      </c>
      <c r="AL36" s="6" t="n">
        <f aca="false">IF(OR([1]NOx!AL36=0,[2]NOx!AL36=0),"",[1]NOx!AL36/[2]NOx!AL36)</f>
        <v>0.894948999306316</v>
      </c>
      <c r="AM36" s="6" t="n">
        <f aca="false">IF(OR([1]NOx!AM36=0,[2]NOx!AM36=0),"",[1]NOx!AM36/[2]NOx!AM36)</f>
        <v>0.89953742104269</v>
      </c>
      <c r="AN36" s="6" t="n">
        <f aca="false">IF(OR([1]NOx!AN36=0,[2]NOx!AN36=0),"",[1]NOx!AN36/[2]NOx!AN36)</f>
        <v>0.840023131290048</v>
      </c>
    </row>
    <row r="37" customFormat="false" ht="15.6" hidden="false" customHeight="false" outlineLevel="0" collapsed="false">
      <c r="A37" s="4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n">
        <f aca="false">IF(OR([1]NOx!V37=0,[2]NOx!V37=0),"",[1]NOx!V37/[2]NOx!V37)</f>
        <v>0.845732805139869</v>
      </c>
      <c r="W37" s="6" t="str">
        <f aca="false">IF(OR([1]NOx!W37=0,[2]NOx!W37=0),"",[1]NOx!W37/[2]NOx!W37)</f>
        <v/>
      </c>
      <c r="X37" s="6" t="str">
        <f aca="false">IF(OR([1]NOx!X37=0,[2]NOx!X37=0),"",[1]NOx!X37/[2]NOx!X37)</f>
        <v/>
      </c>
      <c r="Y37" s="6" t="str">
        <f aca="false">IF(OR([1]NOx!Y37=0,[2]NOx!Y37=0),"",[1]NOx!Y37/[2]NOx!Y37)</f>
        <v/>
      </c>
      <c r="Z37" s="6" t="n">
        <f aca="false">IF(OR([1]NOx!Z37=0,[2]NOx!Z37=0),"",[1]NOx!Z37/[2]NOx!Z37)</f>
        <v>0.877885019831818</v>
      </c>
      <c r="AA37" s="6" t="str">
        <f aca="false">IF(OR([1]NOx!AA37=0,[2]NOx!AA37=0),"",[1]NOx!AA37/[2]NOx!AA37)</f>
        <v/>
      </c>
      <c r="AB37" s="6" t="str">
        <f aca="false">IF(OR([1]NOx!AB37=0,[2]NOx!AB37=0),"",[1]NOx!AB37/[2]NOx!AB37)</f>
        <v/>
      </c>
      <c r="AC37" s="6" t="str">
        <f aca="false">IF(OR([1]NOx!AC37=0,[2]NOx!AC37=0),"",[1]NOx!AC37/[2]NOx!AC37)</f>
        <v/>
      </c>
      <c r="AD37" s="6" t="n">
        <f aca="false">IF(OR([1]NOx!AD37=0,[2]NOx!AD37=0),"",[1]NOx!AD37/[2]NOx!AD37)</f>
        <v>0.663872731826168</v>
      </c>
      <c r="AE37" s="6" t="str">
        <f aca="false">IF(OR([1]NOx!AE37=0,[2]NOx!AE37=0),"",[1]NOx!AE37/[2]NOx!AE37)</f>
        <v/>
      </c>
      <c r="AF37" s="6" t="n">
        <f aca="false">IF(OR([1]NOx!AF37=0,[2]NOx!AF37=0),"",[1]NOx!AF37/[2]NOx!AF37)</f>
        <v>0.674271694465854</v>
      </c>
      <c r="AG37" s="6" t="str">
        <f aca="false">IF(OR([1]NOx!AG37=0,[2]NOx!AG37=0),"",[1]NOx!AG37/[2]NOx!AG37)</f>
        <v/>
      </c>
      <c r="AH37" s="6" t="str">
        <f aca="false">IF(OR([1]NOx!AH37=0,[2]NOx!AH37=0),"",[1]NOx!AH37/[2]NOx!AH37)</f>
        <v/>
      </c>
      <c r="AI37" s="6" t="str">
        <f aca="false">IF(OR([1]NOx!AI37=0,[2]NOx!AI37=0),"",[1]NOx!AI37/[2]NOx!AI37)</f>
        <v/>
      </c>
      <c r="AJ37" s="6" t="str">
        <f aca="false">IF(OR([1]NOx!AJ37=0,[2]NOx!AJ37=0),"",[1]NOx!AJ37/[2]NOx!AJ37)</f>
        <v/>
      </c>
      <c r="AK37" s="6" t="str">
        <f aca="false">IF(OR([1]NOx!AK37=0,[2]NOx!AK37=0),"",[1]NOx!AK37/[2]NOx!AK37)</f>
        <v/>
      </c>
      <c r="AL37" s="6" t="str">
        <f aca="false">IF(OR([1]NOx!AL37=0,[2]NOx!AL37=0),"",[1]NOx!AL37/[2]NOx!AL37)</f>
        <v/>
      </c>
      <c r="AM37" s="6" t="str">
        <f aca="false">IF(OR([1]NOx!AM37=0,[2]NOx!AM37=0),"",[1]NOx!AM37/[2]NOx!AM37)</f>
        <v/>
      </c>
      <c r="AN37" s="6" t="str">
        <f aca="false">IF(OR([1]NOx!AN37=0,[2]NOx!AN37=0),"",[1]NOx!AN37/[2]NOx!AN37)</f>
        <v/>
      </c>
    </row>
    <row r="38" customFormat="false" ht="15.6" hidden="false" customHeight="false" outlineLevel="0" collapsed="false">
      <c r="A38" s="4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" t="n">
        <f aca="false">IF(OR([1]NOx!V38=0,[2]NOx!V38=0),"",[1]NOx!V38/[2]NOx!V38)</f>
        <v>0.860581797398925</v>
      </c>
      <c r="W38" s="6" t="str">
        <f aca="false">IF(OR([1]NOx!W38=0,[2]NOx!W38=0),"",[1]NOx!W38/[2]NOx!W38)</f>
        <v/>
      </c>
      <c r="X38" s="6" t="str">
        <f aca="false">IF(OR([1]NOx!X38=0,[2]NOx!X38=0),"",[1]NOx!X38/[2]NOx!X38)</f>
        <v/>
      </c>
      <c r="Y38" s="6" t="str">
        <f aca="false">IF(OR([1]NOx!Y38=0,[2]NOx!Y38=0),"",[1]NOx!Y38/[2]NOx!Y38)</f>
        <v/>
      </c>
      <c r="Z38" s="6" t="str">
        <f aca="false">IF(OR([1]NOx!Z38=0,[2]NOx!Z38=0),"",[1]NOx!Z38/[2]NOx!Z38)</f>
        <v/>
      </c>
      <c r="AA38" s="6" t="str">
        <f aca="false">IF(OR([1]NOx!AA38=0,[2]NOx!AA38=0),"",[1]NOx!AA38/[2]NOx!AA38)</f>
        <v/>
      </c>
      <c r="AB38" s="6" t="str">
        <f aca="false">IF(OR([1]NOx!AB38=0,[2]NOx!AB38=0),"",[1]NOx!AB38/[2]NOx!AB38)</f>
        <v/>
      </c>
      <c r="AC38" s="6" t="str">
        <f aca="false">IF(OR([1]NOx!AC38=0,[2]NOx!AC38=0),"",[1]NOx!AC38/[2]NOx!AC38)</f>
        <v/>
      </c>
      <c r="AD38" s="6" t="str">
        <f aca="false">IF(OR([1]NOx!AD38=0,[2]NOx!AD38=0),"",[1]NOx!AD38/[2]NOx!AD38)</f>
        <v/>
      </c>
      <c r="AE38" s="6" t="str">
        <f aca="false">IF(OR([1]NOx!AE38=0,[2]NOx!AE38=0),"",[1]NOx!AE38/[2]NOx!AE38)</f>
        <v/>
      </c>
      <c r="AF38" s="6" t="str">
        <f aca="false">IF(OR([1]NOx!AF38=0,[2]NOx!AF38=0),"",[1]NOx!AF38/[2]NOx!AF38)</f>
        <v/>
      </c>
      <c r="AG38" s="6" t="str">
        <f aca="false">IF(OR([1]NOx!AG38=0,[2]NOx!AG38=0),"",[1]NOx!AG38/[2]NOx!AG38)</f>
        <v/>
      </c>
      <c r="AH38" s="6" t="str">
        <f aca="false">IF(OR([1]NOx!AH38=0,[2]NOx!AH38=0),"",[1]NOx!AH38/[2]NOx!AH38)</f>
        <v/>
      </c>
      <c r="AI38" s="6" t="str">
        <f aca="false">IF(OR([1]NOx!AI38=0,[2]NOx!AI38=0),"",[1]NOx!AI38/[2]NOx!AI38)</f>
        <v/>
      </c>
      <c r="AJ38" s="6" t="str">
        <f aca="false">IF(OR([1]NOx!AJ38=0,[2]NOx!AJ38=0),"",[1]NOx!AJ38/[2]NOx!AJ38)</f>
        <v/>
      </c>
      <c r="AK38" s="6" t="str">
        <f aca="false">IF(OR([1]NOx!AK38=0,[2]NOx!AK38=0),"",[1]NOx!AK38/[2]NOx!AK38)</f>
        <v/>
      </c>
      <c r="AL38" s="6" t="str">
        <f aca="false">IF(OR([1]NOx!AL38=0,[2]NOx!AL38=0),"",[1]NOx!AL38/[2]NOx!AL38)</f>
        <v/>
      </c>
      <c r="AM38" s="6" t="str">
        <f aca="false">IF(OR([1]NOx!AM38=0,[2]NOx!AM38=0),"",[1]NOx!AM38/[2]NOx!AM38)</f>
        <v/>
      </c>
      <c r="AN38" s="6" t="str">
        <f aca="false">IF(OR([1]NOx!AN38=0,[2]NOx!AN38=0),"",[1]NOx!AN38/[2]NOx!AN38)</f>
        <v/>
      </c>
    </row>
    <row r="39" customFormat="false" ht="15.6" hidden="false" customHeight="false" outlineLevel="0" collapsed="false">
      <c r="A39" s="4" t="s">
        <v>3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6" t="str">
        <f aca="false">IF(OR([1]NOx!V39=0,[2]NOx!V39=0),"",[1]NOx!V39/[2]NOx!V39)</f>
        <v/>
      </c>
      <c r="W39" s="6" t="str">
        <f aca="false">IF(OR([1]NOx!W39=0,[2]NOx!W39=0),"",[1]NOx!W39/[2]NOx!W39)</f>
        <v/>
      </c>
      <c r="X39" s="6" t="str">
        <f aca="false">IF(OR([1]NOx!X39=0,[2]NOx!X39=0),"",[1]NOx!X39/[2]NOx!X39)</f>
        <v/>
      </c>
      <c r="Y39" s="6" t="str">
        <f aca="false">IF(OR([1]NOx!Y39=0,[2]NOx!Y39=0),"",[1]NOx!Y39/[2]NOx!Y39)</f>
        <v/>
      </c>
      <c r="Z39" s="6" t="str">
        <f aca="false">IF(OR([1]NOx!Z39=0,[2]NOx!Z39=0),"",[1]NOx!Z39/[2]NOx!Z39)</f>
        <v/>
      </c>
      <c r="AA39" s="6" t="str">
        <f aca="false">IF(OR([1]NOx!AA39=0,[2]NOx!AA39=0),"",[1]NOx!AA39/[2]NOx!AA39)</f>
        <v/>
      </c>
      <c r="AB39" s="6" t="str">
        <f aca="false">IF(OR([1]NOx!AB39=0,[2]NOx!AB39=0),"",[1]NOx!AB39/[2]NOx!AB39)</f>
        <v/>
      </c>
      <c r="AC39" s="6" t="str">
        <f aca="false">IF(OR([1]NOx!AC39=0,[2]NOx!AC39=0),"",[1]NOx!AC39/[2]NOx!AC39)</f>
        <v/>
      </c>
      <c r="AD39" s="6" t="str">
        <f aca="false">IF(OR([1]NOx!AD39=0,[2]NOx!AD39=0),"",[1]NOx!AD39/[2]NOx!AD39)</f>
        <v/>
      </c>
      <c r="AE39" s="6" t="str">
        <f aca="false">IF(OR([1]NOx!AE39=0,[2]NOx!AE39=0),"",[1]NOx!AE39/[2]NOx!AE39)</f>
        <v/>
      </c>
      <c r="AF39" s="6" t="str">
        <f aca="false">IF(OR([1]NOx!AF39=0,[2]NOx!AF39=0),"",[1]NOx!AF39/[2]NOx!AF39)</f>
        <v/>
      </c>
      <c r="AG39" s="6" t="str">
        <f aca="false">IF(OR([1]NOx!AG39=0,[2]NOx!AG39=0),"",[1]NOx!AG39/[2]NOx!AG39)</f>
        <v/>
      </c>
      <c r="AH39" s="6" t="str">
        <f aca="false">IF(OR([1]NOx!AH39=0,[2]NOx!AH39=0),"",[1]NOx!AH39/[2]NOx!AH39)</f>
        <v/>
      </c>
      <c r="AI39" s="6" t="str">
        <f aca="false">IF(OR([1]NOx!AI39=0,[2]NOx!AI39=0),"",[1]NOx!AI39/[2]NOx!AI39)</f>
        <v/>
      </c>
      <c r="AJ39" s="6" t="str">
        <f aca="false">IF(OR([1]NOx!AJ39=0,[2]NOx!AJ39=0),"",[1]NOx!AJ39/[2]NOx!AJ39)</f>
        <v/>
      </c>
      <c r="AK39" s="6" t="str">
        <f aca="false">IF(OR([1]NOx!AK39=0,[2]NOx!AK39=0),"",[1]NOx!AK39/[2]NOx!AK39)</f>
        <v/>
      </c>
      <c r="AL39" s="6" t="str">
        <f aca="false">IF(OR([1]NOx!AL39=0,[2]NOx!AL39=0),"",[1]NOx!AL39/[2]NOx!AL39)</f>
        <v/>
      </c>
      <c r="AM39" s="6" t="str">
        <f aca="false">IF(OR([1]NOx!AM39=0,[2]NOx!AM39=0),"",[1]NOx!AM39/[2]NOx!AM39)</f>
        <v/>
      </c>
      <c r="AN39" s="6" t="str">
        <f aca="false">IF(OR([1]NOx!AN39=0,[2]NOx!AN39=0),"",[1]NOx!AN39/[2]NOx!AN39)</f>
        <v/>
      </c>
    </row>
    <row r="40" customFormat="false" ht="15.6" hidden="false" customHeight="false" outlineLevel="0" collapsed="false">
      <c r="A40" s="4" t="s">
        <v>3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 t="str">
        <f aca="false">IF(OR([1]NOx!V40=0,[2]NOx!V40=0),"",[1]NOx!V40/[2]NOx!V40)</f>
        <v/>
      </c>
      <c r="W40" s="6" t="str">
        <f aca="false">IF(OR([1]NOx!W40=0,[2]NOx!W40=0),"",[1]NOx!W40/[2]NOx!W40)</f>
        <v/>
      </c>
      <c r="X40" s="6" t="str">
        <f aca="false">IF(OR([1]NOx!X40=0,[2]NOx!X40=0),"",[1]NOx!X40/[2]NOx!X40)</f>
        <v/>
      </c>
      <c r="Y40" s="6" t="str">
        <f aca="false">IF(OR([1]NOx!Y40=0,[2]NOx!Y40=0),"",[1]NOx!Y40/[2]NOx!Y40)</f>
        <v/>
      </c>
      <c r="Z40" s="6" t="n">
        <f aca="false">IF(OR([1]NOx!Z40=0,[2]NOx!Z40=0),"",[1]NOx!Z40/[2]NOx!Z40)</f>
        <v>0.815825861034712</v>
      </c>
      <c r="AA40" s="6" t="str">
        <f aca="false">IF(OR([1]NOx!AA40=0,[2]NOx!AA40=0),"",[1]NOx!AA40/[2]NOx!AA40)</f>
        <v/>
      </c>
      <c r="AB40" s="6" t="str">
        <f aca="false">IF(OR([1]NOx!AB40=0,[2]NOx!AB40=0),"",[1]NOx!AB40/[2]NOx!AB40)</f>
        <v/>
      </c>
      <c r="AC40" s="6" t="str">
        <f aca="false">IF(OR([1]NOx!AC40=0,[2]NOx!AC40=0),"",[1]NOx!AC40/[2]NOx!AC40)</f>
        <v/>
      </c>
      <c r="AD40" s="6" t="str">
        <f aca="false">IF(OR([1]NOx!AD40=0,[2]NOx!AD40=0),"",[1]NOx!AD40/[2]NOx!AD40)</f>
        <v/>
      </c>
      <c r="AE40" s="6" t="str">
        <f aca="false">IF(OR([1]NOx!AE40=0,[2]NOx!AE40=0),"",[1]NOx!AE40/[2]NOx!AE40)</f>
        <v/>
      </c>
      <c r="AF40" s="6" t="str">
        <f aca="false">IF(OR([1]NOx!AF40=0,[2]NOx!AF40=0),"",[1]NOx!AF40/[2]NOx!AF40)</f>
        <v/>
      </c>
      <c r="AG40" s="6" t="str">
        <f aca="false">IF(OR([1]NOx!AG40=0,[2]NOx!AG40=0),"",[1]NOx!AG40/[2]NOx!AG40)</f>
        <v/>
      </c>
      <c r="AH40" s="6" t="str">
        <f aca="false">IF(OR([1]NOx!AH40=0,[2]NOx!AH40=0),"",[1]NOx!AH40/[2]NOx!AH40)</f>
        <v/>
      </c>
      <c r="AI40" s="6" t="str">
        <f aca="false">IF(OR([1]NOx!AI40=0,[2]NOx!AI40=0),"",[1]NOx!AI40/[2]NOx!AI40)</f>
        <v/>
      </c>
      <c r="AJ40" s="6" t="str">
        <f aca="false">IF(OR([1]NOx!AJ40=0,[2]NOx!AJ40=0),"",[1]NOx!AJ40/[2]NOx!AJ40)</f>
        <v/>
      </c>
      <c r="AK40" s="6" t="str">
        <f aca="false">IF(OR([1]NOx!AK40=0,[2]NOx!AK40=0),"",[1]NOx!AK40/[2]NOx!AK40)</f>
        <v/>
      </c>
      <c r="AL40" s="6" t="str">
        <f aca="false">IF(OR([1]NOx!AL40=0,[2]NOx!AL40=0),"",[1]NOx!AL40/[2]NOx!AL40)</f>
        <v/>
      </c>
      <c r="AM40" s="6" t="str">
        <f aca="false">IF(OR([1]NOx!AM40=0,[2]NOx!AM40=0),"",[1]NOx!AM40/[2]NOx!AM40)</f>
        <v/>
      </c>
      <c r="AN40" s="6" t="str">
        <f aca="false">IF(OR([1]NOx!AN40=0,[2]NOx!AN40=0),"",[1]NOx!AN40/[2]NOx!AN40)</f>
        <v/>
      </c>
    </row>
    <row r="41" customFormat="false" ht="15.6" hidden="false" customHeight="false" outlineLevel="0" collapsed="false">
      <c r="A41" s="4" t="s">
        <v>4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6" t="str">
        <f aca="false">IF(OR([1]NOx!V41=0,[2]NOx!V41=0),"",[1]NOx!V41/[2]NOx!V41)</f>
        <v/>
      </c>
      <c r="W41" s="6" t="str">
        <f aca="false">IF(OR([1]NOx!W41=0,[2]NOx!W41=0),"",[1]NOx!W41/[2]NOx!W41)</f>
        <v/>
      </c>
      <c r="X41" s="6" t="str">
        <f aca="false">IF(OR([1]NOx!X41=0,[2]NOx!X41=0),"",[1]NOx!X41/[2]NOx!X41)</f>
        <v/>
      </c>
      <c r="Y41" s="6" t="str">
        <f aca="false">IF(OR([1]NOx!Y41=0,[2]NOx!Y41=0),"",[1]NOx!Y41/[2]NOx!Y41)</f>
        <v/>
      </c>
      <c r="Z41" s="6" t="n">
        <f aca="false">IF(OR([1]NOx!Z41=0,[2]NOx!Z41=0),"",[1]NOx!Z41/[2]NOx!Z41)</f>
        <v>0.0306196007883812</v>
      </c>
      <c r="AA41" s="6" t="str">
        <f aca="false">IF(OR([1]NOx!AA41=0,[2]NOx!AA41=0),"",[1]NOx!AA41/[2]NOx!AA41)</f>
        <v/>
      </c>
      <c r="AB41" s="6" t="str">
        <f aca="false">IF(OR([1]NOx!AB41=0,[2]NOx!AB41=0),"",[1]NOx!AB41/[2]NOx!AB41)</f>
        <v/>
      </c>
      <c r="AC41" s="6" t="str">
        <f aca="false">IF(OR([1]NOx!AC41=0,[2]NOx!AC41=0),"",[1]NOx!AC41/[2]NOx!AC41)</f>
        <v/>
      </c>
      <c r="AD41" s="6" t="str">
        <f aca="false">IF(OR([1]NOx!AD41=0,[2]NOx!AD41=0),"",[1]NOx!AD41/[2]NOx!AD41)</f>
        <v/>
      </c>
      <c r="AE41" s="6" t="str">
        <f aca="false">IF(OR([1]NOx!AE41=0,[2]NOx!AE41=0),"",[1]NOx!AE41/[2]NOx!AE41)</f>
        <v/>
      </c>
      <c r="AF41" s="6" t="str">
        <f aca="false">IF(OR([1]NOx!AF41=0,[2]NOx!AF41=0),"",[1]NOx!AF41/[2]NOx!AF41)</f>
        <v/>
      </c>
      <c r="AG41" s="6" t="str">
        <f aca="false">IF(OR([1]NOx!AG41=0,[2]NOx!AG41=0),"",[1]NOx!AG41/[2]NOx!AG41)</f>
        <v/>
      </c>
      <c r="AH41" s="6" t="str">
        <f aca="false">IF(OR([1]NOx!AH41=0,[2]NOx!AH41=0),"",[1]NOx!AH41/[2]NOx!AH41)</f>
        <v/>
      </c>
      <c r="AI41" s="6" t="str">
        <f aca="false">IF(OR([1]NOx!AI41=0,[2]NOx!AI41=0),"",[1]NOx!AI41/[2]NOx!AI41)</f>
        <v/>
      </c>
      <c r="AJ41" s="6" t="str">
        <f aca="false">IF(OR([1]NOx!AJ41=0,[2]NOx!AJ41=0),"",[1]NOx!AJ41/[2]NOx!AJ41)</f>
        <v/>
      </c>
      <c r="AK41" s="6" t="str">
        <f aca="false">IF(OR([1]NOx!AK41=0,[2]NOx!AK41=0),"",[1]NOx!AK41/[2]NOx!AK41)</f>
        <v/>
      </c>
      <c r="AL41" s="6" t="str">
        <f aca="false">IF(OR([1]NOx!AL41=0,[2]NOx!AL41=0),"",[1]NOx!AL41/[2]NOx!AL41)</f>
        <v/>
      </c>
      <c r="AM41" s="6" t="str">
        <f aca="false">IF(OR([1]NOx!AM41=0,[2]NOx!AM41=0),"",[1]NOx!AM41/[2]NOx!AM41)</f>
        <v/>
      </c>
      <c r="AN41" s="6" t="str">
        <f aca="false">IF(OR([1]NOx!AN41=0,[2]NOx!AN41=0),"",[1]NOx!AN41/[2]NOx!AN41)</f>
        <v/>
      </c>
    </row>
    <row r="42" customFormat="false" ht="15.6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6" t="n">
        <f aca="false">IF(OR([1]NOx!V42=0,[2]NOx!V42=0),"",[1]NOx!V42/[2]NOx!V42)</f>
        <v>0.81020449253719</v>
      </c>
      <c r="W42" s="6" t="n">
        <f aca="false">IF(OR([1]NOx!W42=0,[2]NOx!W42=0),"",[1]NOx!W42/[2]NOx!W42)</f>
        <v>0.833199096988272</v>
      </c>
      <c r="X42" s="6" t="n">
        <f aca="false">IF(OR([1]NOx!X42=0,[2]NOx!X42=0),"",[1]NOx!X42/[2]NOx!X42)</f>
        <v>0.812373005869658</v>
      </c>
      <c r="Y42" s="6" t="n">
        <f aca="false">IF(OR([1]NOx!Y42=0,[2]NOx!Y42=0),"",[1]NOx!Y42/[2]NOx!Y42)</f>
        <v>0.843482202928615</v>
      </c>
      <c r="Z42" s="6" t="n">
        <f aca="false">IF(OR([1]NOx!Z42=0,[2]NOx!Z42=0),"",[1]NOx!Z42/[2]NOx!Z42)</f>
        <v>0.898393502126596</v>
      </c>
      <c r="AA42" s="6" t="n">
        <f aca="false">IF(OR([1]NOx!AA42=0,[2]NOx!AA42=0),"",[1]NOx!AA42/[2]NOx!AA42)</f>
        <v>0.873085426724415</v>
      </c>
      <c r="AB42" s="6" t="n">
        <f aca="false">IF(OR([1]NOx!AB42=0,[2]NOx!AB42=0),"",[1]NOx!AB42/[2]NOx!AB42)</f>
        <v>0.858902572289494</v>
      </c>
      <c r="AC42" s="6" t="n">
        <f aca="false">IF(OR([1]NOx!AC42=0,[2]NOx!AC42=0),"",[1]NOx!AC42/[2]NOx!AC42)</f>
        <v>0.894975556791371</v>
      </c>
      <c r="AD42" s="6" t="n">
        <f aca="false">IF(OR([1]NOx!AD42=0,[2]NOx!AD42=0),"",[1]NOx!AD42/[2]NOx!AD42)</f>
        <v>0.843178143832796</v>
      </c>
      <c r="AE42" s="6" t="n">
        <f aca="false">IF(OR([1]NOx!AE42=0,[2]NOx!AE42=0),"",[1]NOx!AE42/[2]NOx!AE42)</f>
        <v>0.873520846985537</v>
      </c>
      <c r="AF42" s="6" t="n">
        <f aca="false">IF(OR([1]NOx!AF42=0,[2]NOx!AF42=0),"",[1]NOx!AF42/[2]NOx!AF42)</f>
        <v>0.867393238721081</v>
      </c>
      <c r="AG42" s="6" t="n">
        <f aca="false">IF(OR([1]NOx!AG42=0,[2]NOx!AG42=0),"",[1]NOx!AG42/[2]NOx!AG42)</f>
        <v>0.873433298482374</v>
      </c>
      <c r="AH42" s="6" t="n">
        <f aca="false">IF(OR([1]NOx!AH42=0,[2]NOx!AH42=0),"",[1]NOx!AH42/[2]NOx!AH42)</f>
        <v>0.229445401769715</v>
      </c>
      <c r="AI42" s="6" t="n">
        <f aca="false">IF(OR([1]NOx!AI42=0,[2]NOx!AI42=0),"",[1]NOx!AI42/[2]NOx!AI42)</f>
        <v>0.813424321869348</v>
      </c>
      <c r="AJ42" s="6" t="n">
        <f aca="false">IF(OR([1]NOx!AJ42=0,[2]NOx!AJ42=0),"",[1]NOx!AJ42/[2]NOx!AJ42)</f>
        <v>0.79621880319297</v>
      </c>
      <c r="AK42" s="6" t="n">
        <f aca="false">IF(OR([1]NOx!AK42=0,[2]NOx!AK42=0),"",[1]NOx!AK42/[2]NOx!AK42)</f>
        <v>0.778998967470164</v>
      </c>
      <c r="AL42" s="6" t="n">
        <f aca="false">IF(OR([1]NOx!AL42=0,[2]NOx!AL42=0),"",[1]NOx!AL42/[2]NOx!AL42)</f>
        <v>0.800790061945997</v>
      </c>
      <c r="AM42" s="6" t="n">
        <f aca="false">IF(OR([1]NOx!AM42=0,[2]NOx!AM42=0),"",[1]NOx!AM42/[2]NOx!AM42)</f>
        <v>0.798677266875564</v>
      </c>
      <c r="AN42" s="6" t="n">
        <f aca="false">IF(OR([1]NOx!AN42=0,[2]NOx!AN42=0),"",[1]NOx!AN42/[2]NOx!AN42)</f>
        <v>0.807503874309254</v>
      </c>
    </row>
    <row r="43" customFormat="false" ht="15.6" hidden="false" customHeight="false" outlineLevel="0" collapsed="false">
      <c r="A43" s="4" t="s">
        <v>4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6" t="n">
        <f aca="false">IF(OR([1]NOx!V43=0,[2]NOx!V43=0),"",[1]NOx!V43/[2]NOx!V43)</f>
        <v>0.441921938637364</v>
      </c>
      <c r="W43" s="6" t="n">
        <f aca="false">IF(OR([1]NOx!W43=0,[2]NOx!W43=0),"",[1]NOx!W43/[2]NOx!W43)</f>
        <v>0.584378382706879</v>
      </c>
      <c r="X43" s="6" t="n">
        <f aca="false">IF(OR([1]NOx!X43=0,[2]NOx!X43=0),"",[1]NOx!X43/[2]NOx!X43)</f>
        <v>0.472046640116435</v>
      </c>
      <c r="Y43" s="6" t="n">
        <f aca="false">IF(OR([1]NOx!Y43=0,[2]NOx!Y43=0),"",[1]NOx!Y43/[2]NOx!Y43)</f>
        <v>0.558073483683298</v>
      </c>
      <c r="Z43" s="6" t="n">
        <f aca="false">IF(OR([1]NOx!Z43=0,[2]NOx!Z43=0),"",[1]NOx!Z43/[2]NOx!Z43)</f>
        <v>0.540202923258414</v>
      </c>
      <c r="AA43" s="6" t="n">
        <f aca="false">IF(OR([1]NOx!AA43=0,[2]NOx!AA43=0),"",[1]NOx!AA43/[2]NOx!AA43)</f>
        <v>0.468415946892411</v>
      </c>
      <c r="AB43" s="6" t="str">
        <f aca="false">IF(OR([1]NOx!AB43=0,[2]NOx!AB43=0),"",[1]NOx!AB43/[2]NOx!AB43)</f>
        <v/>
      </c>
      <c r="AC43" s="6" t="str">
        <f aca="false">IF(OR([1]NOx!AC43=0,[2]NOx!AC43=0),"",[1]NOx!AC43/[2]NOx!AC43)</f>
        <v/>
      </c>
      <c r="AD43" s="6" t="str">
        <f aca="false">IF(OR([1]NOx!AD43=0,[2]NOx!AD43=0),"",[1]NOx!AD43/[2]NOx!AD43)</f>
        <v/>
      </c>
      <c r="AE43" s="6" t="str">
        <f aca="false">IF(OR([1]NOx!AE43=0,[2]NOx!AE43=0),"",[1]NOx!AE43/[2]NOx!AE43)</f>
        <v/>
      </c>
      <c r="AF43" s="6" t="str">
        <f aca="false">IF(OR([1]NOx!AF43=0,[2]NOx!AF43=0),"",[1]NOx!AF43/[2]NOx!AF43)</f>
        <v/>
      </c>
      <c r="AG43" s="6" t="str">
        <f aca="false">IF(OR([1]NOx!AG43=0,[2]NOx!AG43=0),"",[1]NOx!AG43/[2]NOx!AG43)</f>
        <v/>
      </c>
      <c r="AH43" s="6" t="str">
        <f aca="false">IF(OR([1]NOx!AH43=0,[2]NOx!AH43=0),"",[1]NOx!AH43/[2]NOx!AH43)</f>
        <v/>
      </c>
      <c r="AI43" s="6" t="str">
        <f aca="false">IF(OR([1]NOx!AI43=0,[2]NOx!AI43=0),"",[1]NOx!AI43/[2]NOx!AI43)</f>
        <v/>
      </c>
      <c r="AJ43" s="6" t="str">
        <f aca="false">IF(OR([1]NOx!AJ43=0,[2]NOx!AJ43=0),"",[1]NOx!AJ43/[2]NOx!AJ43)</f>
        <v/>
      </c>
      <c r="AK43" s="6" t="str">
        <f aca="false">IF(OR([1]NOx!AK43=0,[2]NOx!AK43=0),"",[1]NOx!AK43/[2]NOx!AK43)</f>
        <v/>
      </c>
      <c r="AL43" s="6" t="str">
        <f aca="false">IF(OR([1]NOx!AL43=0,[2]NOx!AL43=0),"",[1]NOx!AL43/[2]NOx!AL43)</f>
        <v/>
      </c>
      <c r="AM43" s="6" t="str">
        <f aca="false">IF(OR([1]NOx!AM43=0,[2]NOx!AM43=0),"",[1]NOx!AM43/[2]NOx!AM43)</f>
        <v/>
      </c>
      <c r="AN43" s="6" t="str">
        <f aca="false">IF(OR([1]NOx!AN43=0,[2]NOx!AN43=0),"",[1]NOx!AN43/[2]NOx!AN43)</f>
        <v/>
      </c>
    </row>
    <row r="44" customFormat="false" ht="15.6" hidden="false" customHeight="false" outlineLevel="0" collapsed="false">
      <c r="A44" s="4" t="s">
        <v>4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6" t="n">
        <f aca="false">IF(OR([1]NOx!V44=0,[2]NOx!V44=0),"",[1]NOx!V44/[2]NOx!V44)</f>
        <v>1.03646150520249</v>
      </c>
      <c r="W44" s="6" t="n">
        <f aca="false">IF(OR([1]NOx!W44=0,[2]NOx!W44=0),"",[1]NOx!W44/[2]NOx!W44)</f>
        <v>1.02786192781991</v>
      </c>
      <c r="X44" s="6" t="n">
        <f aca="false">IF(OR([1]NOx!X44=0,[2]NOx!X44=0),"",[1]NOx!X44/[2]NOx!X44)</f>
        <v>1.02447360114668</v>
      </c>
      <c r="Y44" s="6" t="n">
        <f aca="false">IF(OR([1]NOx!Y44=0,[2]NOx!Y44=0),"",[1]NOx!Y44/[2]NOx!Y44)</f>
        <v>1.01053054682082</v>
      </c>
      <c r="Z44" s="6" t="n">
        <f aca="false">IF(OR([1]NOx!Z44=0,[2]NOx!Z44=0),"",[1]NOx!Z44/[2]NOx!Z44)</f>
        <v>0.987470192305672</v>
      </c>
      <c r="AA44" s="6" t="n">
        <f aca="false">IF(OR([1]NOx!AA44=0,[2]NOx!AA44=0),"",[1]NOx!AA44/[2]NOx!AA44)</f>
        <v>0.974541777546701</v>
      </c>
      <c r="AB44" s="6" t="n">
        <f aca="false">IF(OR([1]NOx!AB44=0,[2]NOx!AB44=0),"",[1]NOx!AB44/[2]NOx!AB44)</f>
        <v>0.965394920315946</v>
      </c>
      <c r="AC44" s="6" t="n">
        <f aca="false">IF(OR([1]NOx!AC44=0,[2]NOx!AC44=0),"",[1]NOx!AC44/[2]NOx!AC44)</f>
        <v>0.9475343740454</v>
      </c>
      <c r="AD44" s="6" t="n">
        <f aca="false">IF(OR([1]NOx!AD44=0,[2]NOx!AD44=0),"",[1]NOx!AD44/[2]NOx!AD44)</f>
        <v>0.936056729334124</v>
      </c>
      <c r="AE44" s="6" t="n">
        <f aca="false">IF(OR([1]NOx!AE44=0,[2]NOx!AE44=0),"",[1]NOx!AE44/[2]NOx!AE44)</f>
        <v>0.917025852178258</v>
      </c>
      <c r="AF44" s="6" t="n">
        <f aca="false">IF(OR([1]NOx!AF44=0,[2]NOx!AF44=0),"",[1]NOx!AF44/[2]NOx!AF44)</f>
        <v>0.906573616555534</v>
      </c>
      <c r="AG44" s="6" t="n">
        <f aca="false">IF(OR([1]NOx!AG44=0,[2]NOx!AG44=0),"",[1]NOx!AG44/[2]NOx!AG44)</f>
        <v>0.884800681790194</v>
      </c>
      <c r="AH44" s="6" t="n">
        <f aca="false">IF(OR([1]NOx!AH44=0,[2]NOx!AH44=0),"",[1]NOx!AH44/[2]NOx!AH44)</f>
        <v>0.841363879062809</v>
      </c>
      <c r="AI44" s="6" t="n">
        <f aca="false">IF(OR([1]NOx!AI44=0,[2]NOx!AI44=0),"",[1]NOx!AI44/[2]NOx!AI44)</f>
        <v>0.810981535999558</v>
      </c>
      <c r="AJ44" s="6" t="n">
        <f aca="false">IF(OR([1]NOx!AJ44=0,[2]NOx!AJ44=0),"",[1]NOx!AJ44/[2]NOx!AJ44)</f>
        <v>0.797054972115832</v>
      </c>
      <c r="AK44" s="6" t="n">
        <f aca="false">IF(OR([1]NOx!AK44=0,[2]NOx!AK44=0),"",[1]NOx!AK44/[2]NOx!AK44)</f>
        <v>0.798115629448359</v>
      </c>
      <c r="AL44" s="6" t="n">
        <f aca="false">IF(OR([1]NOx!AL44=0,[2]NOx!AL44=0),"",[1]NOx!AL44/[2]NOx!AL44)</f>
        <v>0.78116650062768</v>
      </c>
      <c r="AM44" s="6" t="n">
        <f aca="false">IF(OR([1]NOx!AM44=0,[2]NOx!AM44=0),"",[1]NOx!AM44/[2]NOx!AM44)</f>
        <v>0.787859270232194</v>
      </c>
      <c r="AN44" s="6" t="n">
        <f aca="false">IF(OR([1]NOx!AN44=0,[2]NOx!AN44=0),"",[1]NOx!AN44/[2]NOx!AN44)</f>
        <v>0.777814136827211</v>
      </c>
    </row>
    <row r="45" customFormat="false" ht="15.6" hidden="false" customHeight="false" outlineLevel="0" collapsed="false">
      <c r="A45" s="7" t="s">
        <v>4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6" t="n">
        <f aca="false">IF(OR([3]NOx!L45=0,[2]NOx!L45=0),"",[3]NOx!L45/[2]NOx!L45)</f>
        <v>1.04716903788568</v>
      </c>
      <c r="M45" s="5"/>
      <c r="N45" s="5"/>
      <c r="O45" s="5"/>
      <c r="P45" s="5"/>
      <c r="Q45" s="6" t="n">
        <f aca="false">IF(OR([3]NOx!Q45=0,[2]NOx!Q45=0),"",[3]NOx!Q45/[2]NOx!Q45)</f>
        <v>1.11596868760533</v>
      </c>
      <c r="R45" s="5"/>
      <c r="S45" s="5"/>
      <c r="T45" s="5"/>
      <c r="U45" s="5"/>
      <c r="V45" s="6" t="n">
        <f aca="false">IF(OR([1]NOx!V45=0,[2]NOx!V45=0),"",[1]NOx!V45/[2]NOx!V45)</f>
        <v>1.1562611066314</v>
      </c>
      <c r="W45" s="6" t="n">
        <f aca="false">IF(OR([1]NOx!W45=0,[2]NOx!W45=0),"",[1]NOx!W45/[2]NOx!W45)</f>
        <v>1.17093830204582</v>
      </c>
      <c r="X45" s="6" t="n">
        <f aca="false">IF(OR([1]NOx!X45=0,[2]NOx!X45=0),"",[1]NOx!X45/[2]NOx!X45)</f>
        <v>1.20610692622102</v>
      </c>
      <c r="Y45" s="6" t="n">
        <f aca="false">IF(OR([1]NOx!Y45=0,[2]NOx!Y45=0),"",[1]NOx!Y45/[2]NOx!Y45)</f>
        <v>1.21337220348591</v>
      </c>
      <c r="Z45" s="6" t="n">
        <f aca="false">IF(OR([1]NOx!Z45=0,[2]NOx!Z45=0),"",[1]NOx!Z45/[2]NOx!Z45)</f>
        <v>1.21773276169701</v>
      </c>
      <c r="AA45" s="6" t="n">
        <f aca="false">IF(OR([1]NOx!AA45=0,[2]NOx!AA45=0),"",[1]NOx!AA45/[2]NOx!AA45)</f>
        <v>1.20203652359835</v>
      </c>
      <c r="AB45" s="6" t="n">
        <f aca="false">IF(OR([1]NOx!AB45=0,[2]NOx!AB45=0),"",[1]NOx!AB45/[2]NOx!AB45)</f>
        <v>1.22090707212809</v>
      </c>
      <c r="AC45" s="6" t="n">
        <f aca="false">IF(OR([1]NOx!AC45=0,[2]NOx!AC45=0),"",[1]NOx!AC45/[2]NOx!AC45)</f>
        <v>1.24962531827271</v>
      </c>
      <c r="AD45" s="6" t="n">
        <f aca="false">IF(OR([1]NOx!AD45=0,[2]NOx!AD45=0),"",[1]NOx!AD45/[2]NOx!AD45)</f>
        <v>1.25949672842247</v>
      </c>
      <c r="AE45" s="6" t="n">
        <f aca="false">IF(OR([1]NOx!AE45=0,[2]NOx!AE45=0),"",[1]NOx!AE45/[2]NOx!AE45)</f>
        <v>1.30271692764811</v>
      </c>
      <c r="AF45" s="6" t="n">
        <f aca="false">IF(OR([1]NOx!AF45=0,[2]NOx!AF45=0),"",[1]NOx!AF45/[2]NOx!AF45)</f>
        <v>1.31788190887334</v>
      </c>
      <c r="AG45" s="6" t="n">
        <f aca="false">IF(OR([1]NOx!AG45=0,[2]NOx!AG45=0),"",[1]NOx!AG45/[2]NOx!AG45)</f>
        <v>1.32069390679915</v>
      </c>
      <c r="AH45" s="6" t="n">
        <f aca="false">IF(OR([1]NOx!AH45=0,[2]NOx!AH45=0),"",[1]NOx!AH45/[2]NOx!AH45)</f>
        <v>1.34241681509514</v>
      </c>
      <c r="AI45" s="6" t="n">
        <f aca="false">IF(OR([1]NOx!AI45=0,[2]NOx!AI45=0),"",[1]NOx!AI45/[2]NOx!AI45)</f>
        <v>1.32755417481954</v>
      </c>
      <c r="AJ45" s="6" t="n">
        <f aca="false">IF(OR([1]NOx!AJ45=0,[2]NOx!AJ45=0),"",[1]NOx!AJ45/[2]NOx!AJ45)</f>
        <v>1.33444546055124</v>
      </c>
      <c r="AK45" s="6" t="n">
        <f aca="false">IF(OR([1]NOx!AK45=0,[2]NOx!AK45=0),"",[1]NOx!AK45/[2]NOx!AK45)</f>
        <v>1.32073661320508</v>
      </c>
      <c r="AL45" s="6" t="n">
        <f aca="false">IF(OR([1]NOx!AL45=0,[2]NOx!AL45=0),"",[1]NOx!AL45/[2]NOx!AL45)</f>
        <v>1.29600959500636</v>
      </c>
      <c r="AM45" s="6" t="n">
        <f aca="false">IF(OR([1]NOx!AM45=0,[2]NOx!AM45=0),"",[1]NOx!AM45/[2]NOx!AM45)</f>
        <v>1.26523492948613</v>
      </c>
      <c r="AN45" s="6" t="n">
        <f aca="false">IF(OR([1]NOx!AN45=0,[2]NOx!AN45=0),"",[1]NOx!AN45/[2]NOx!AN45)</f>
        <v>1.20048854274963</v>
      </c>
    </row>
    <row r="46" customFormat="false" ht="15.6" hidden="false" customHeight="false" outlineLevel="0" collapsed="false">
      <c r="A46" s="4" t="s">
        <v>4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6" t="n">
        <f aca="false">IF(OR([1]NOx!V46=0,[2]NOx!V46=0),"",[1]NOx!V46/[2]NOx!V46)</f>
        <v>1.11322432798102</v>
      </c>
      <c r="W46" s="6" t="n">
        <f aca="false">IF(OR([1]NOx!W46=0,[2]NOx!W46=0),"",[1]NOx!W46/[2]NOx!W46)</f>
        <v>1.0761405441638</v>
      </c>
      <c r="X46" s="6" t="n">
        <f aca="false">IF(OR([1]NOx!X46=0,[2]NOx!X46=0),"",[1]NOx!X46/[2]NOx!X46)</f>
        <v>0.950958808101228</v>
      </c>
      <c r="Y46" s="6" t="n">
        <f aca="false">IF(OR([1]NOx!Y46=0,[2]NOx!Y46=0),"",[1]NOx!Y46/[2]NOx!Y46)</f>
        <v>0.818266561813371</v>
      </c>
      <c r="Z46" s="6" t="n">
        <f aca="false">IF(OR([1]NOx!Z46=0,[2]NOx!Z46=0),"",[1]NOx!Z46/[2]NOx!Z46)</f>
        <v>0.948759348700592</v>
      </c>
      <c r="AA46" s="6" t="n">
        <f aca="false">IF(OR([1]NOx!AA46=0,[2]NOx!AA46=0),"",[1]NOx!AA46/[2]NOx!AA46)</f>
        <v>1.01715814005297</v>
      </c>
      <c r="AB46" s="6" t="n">
        <f aca="false">IF(OR([1]NOx!AB46=0,[2]NOx!AB46=0),"",[1]NOx!AB46/[2]NOx!AB46)</f>
        <v>0.741679425982081</v>
      </c>
      <c r="AC46" s="6" t="n">
        <f aca="false">IF(OR([1]NOx!AC46=0,[2]NOx!AC46=0),"",[1]NOx!AC46/[2]NOx!AC46)</f>
        <v>0.866096530372816</v>
      </c>
      <c r="AD46" s="6" t="n">
        <f aca="false">IF(OR([1]NOx!AD46=0,[2]NOx!AD46=0),"",[1]NOx!AD46/[2]NOx!AD46)</f>
        <v>0.994693881284143</v>
      </c>
      <c r="AE46" s="6" t="n">
        <f aca="false">IF(OR([1]NOx!AE46=0,[2]NOx!AE46=0),"",[1]NOx!AE46/[2]NOx!AE46)</f>
        <v>1.04451877544439</v>
      </c>
      <c r="AF46" s="6" t="n">
        <f aca="false">IF(OR([1]NOx!AF46=0,[2]NOx!AF46=0),"",[1]NOx!AF46/[2]NOx!AF46)</f>
        <v>1.00196375510589</v>
      </c>
      <c r="AG46" s="6" t="n">
        <f aca="false">IF(OR([1]NOx!AG46=0,[2]NOx!AG46=0),"",[1]NOx!AG46/[2]NOx!AG46)</f>
        <v>1.07749555588283</v>
      </c>
      <c r="AH46" s="6" t="n">
        <f aca="false">IF(OR([1]NOx!AH46=0,[2]NOx!AH46=0),"",[1]NOx!AH46/[2]NOx!AH46)</f>
        <v>1.06242249457345</v>
      </c>
      <c r="AI46" s="6" t="str">
        <f aca="false">IF(OR([1]NOx!AI46=0,[2]NOx!AI46=0),"",[1]NOx!AI46/[2]NOx!AI46)</f>
        <v/>
      </c>
      <c r="AJ46" s="6" t="str">
        <f aca="false">IF(OR([1]NOx!AJ46=0,[2]NOx!AJ46=0),"",[1]NOx!AJ46/[2]NOx!AJ46)</f>
        <v/>
      </c>
      <c r="AK46" s="6" t="str">
        <f aca="false">IF(OR([1]NOx!AK46=0,[2]NOx!AK46=0),"",[1]NOx!AK46/[2]NOx!AK46)</f>
        <v/>
      </c>
      <c r="AL46" s="6" t="str">
        <f aca="false">IF(OR([1]NOx!AL46=0,[2]NOx!AL46=0),"",[1]NOx!AL46/[2]NOx!AL46)</f>
        <v/>
      </c>
      <c r="AM46" s="6" t="str">
        <f aca="false">IF(OR([1]NOx!AM46=0,[2]NOx!AM46=0),"",[1]NOx!AM46/[2]NOx!AM46)</f>
        <v/>
      </c>
      <c r="AN46" s="6" t="str">
        <f aca="false">IF(OR([1]NOx!AN46=0,[2]NOx!AN46=0),"",[1]NOx!AN46/[2]NOx!AN46)</f>
        <v/>
      </c>
    </row>
    <row r="47" customFormat="false" ht="15.6" hidden="false" customHeight="false" outlineLevel="0" collapsed="false">
      <c r="A47" s="4" t="s">
        <v>4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6" t="str">
        <f aca="false">IF(OR([1]NOx!V47=0,[2]NOx!V47=0),"",[1]NOx!V47/[2]NOx!V47)</f>
        <v/>
      </c>
      <c r="W47" s="6" t="str">
        <f aca="false">IF(OR([1]NOx!W47=0,[2]NOx!W47=0),"",[1]NOx!W47/[2]NOx!W47)</f>
        <v/>
      </c>
      <c r="X47" s="6" t="str">
        <f aca="false">IF(OR([1]NOx!X47=0,[2]NOx!X47=0),"",[1]NOx!X47/[2]NOx!X47)</f>
        <v/>
      </c>
      <c r="Y47" s="6" t="str">
        <f aca="false">IF(OR([1]NOx!Y47=0,[2]NOx!Y47=0),"",[1]NOx!Y47/[2]NOx!Y47)</f>
        <v/>
      </c>
      <c r="Z47" s="6" t="n">
        <f aca="false">IF(OR([1]NOx!Z47=0,[2]NOx!Z47=0),"",[1]NOx!Z47/[2]NOx!Z47)</f>
        <v>288.228969266166</v>
      </c>
      <c r="AA47" s="6" t="str">
        <f aca="false">IF(OR([1]NOx!AA47=0,[2]NOx!AA47=0),"",[1]NOx!AA47/[2]NOx!AA47)</f>
        <v/>
      </c>
      <c r="AB47" s="6" t="str">
        <f aca="false">IF(OR([1]NOx!AB47=0,[2]NOx!AB47=0),"",[1]NOx!AB47/[2]NOx!AB47)</f>
        <v/>
      </c>
      <c r="AC47" s="6" t="str">
        <f aca="false">IF(OR([1]NOx!AC47=0,[2]NOx!AC47=0),"",[1]NOx!AC47/[2]NOx!AC47)</f>
        <v/>
      </c>
      <c r="AD47" s="6" t="str">
        <f aca="false">IF(OR([1]NOx!AD47=0,[2]NOx!AD47=0),"",[1]NOx!AD47/[2]NOx!AD47)</f>
        <v/>
      </c>
      <c r="AE47" s="6" t="str">
        <f aca="false">IF(OR([1]NOx!AE47=0,[2]NOx!AE47=0),"",[1]NOx!AE47/[2]NOx!AE47)</f>
        <v/>
      </c>
      <c r="AF47" s="6" t="str">
        <f aca="false">IF(OR([1]NOx!AF47=0,[2]NOx!AF47=0),"",[1]NOx!AF47/[2]NOx!AF47)</f>
        <v/>
      </c>
      <c r="AG47" s="6" t="str">
        <f aca="false">IF(OR([1]NOx!AG47=0,[2]NOx!AG47=0),"",[1]NOx!AG47/[2]NOx!AG47)</f>
        <v/>
      </c>
      <c r="AH47" s="6" t="str">
        <f aca="false">IF(OR([1]NOx!AH47=0,[2]NOx!AH47=0),"",[1]NOx!AH47/[2]NOx!AH47)</f>
        <v/>
      </c>
      <c r="AI47" s="6" t="str">
        <f aca="false">IF(OR([1]NOx!AI47=0,[2]NOx!AI47=0),"",[1]NOx!AI47/[2]NOx!AI47)</f>
        <v/>
      </c>
      <c r="AJ47" s="6" t="str">
        <f aca="false">IF(OR([1]NOx!AJ47=0,[2]NOx!AJ47=0),"",[1]NOx!AJ47/[2]NOx!AJ47)</f>
        <v/>
      </c>
      <c r="AK47" s="6" t="str">
        <f aca="false">IF(OR([1]NOx!AK47=0,[2]NOx!AK47=0),"",[1]NOx!AK47/[2]NOx!AK47)</f>
        <v/>
      </c>
      <c r="AL47" s="6" t="str">
        <f aca="false">IF(OR([1]NOx!AL47=0,[2]NOx!AL47=0),"",[1]NOx!AL47/[2]NOx!AL47)</f>
        <v/>
      </c>
      <c r="AM47" s="6" t="str">
        <f aca="false">IF(OR([1]NOx!AM47=0,[2]NOx!AM47=0),"",[1]NOx!AM47/[2]NOx!AM47)</f>
        <v/>
      </c>
      <c r="AN47" s="6" t="str">
        <f aca="false">IF(OR([1]NOx!AN47=0,[2]NOx!AN47=0),"",[1]NOx!AN47/[2]NOx!AN47)</f>
        <v/>
      </c>
    </row>
    <row r="48" customFormat="false" ht="15.6" hidden="false" customHeight="false" outlineLevel="0" collapsed="false">
      <c r="A48" s="4" t="s">
        <v>4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6" t="n">
        <f aca="false">IF(OR([1]NOx!V48=0,[2]NOx!V48=0),"",[1]NOx!V48/[2]NOx!V48)</f>
        <v>1.28806983765383</v>
      </c>
      <c r="W48" s="6" t="n">
        <f aca="false">IF(OR([1]NOx!W48=0,[2]NOx!W48=0),"",[1]NOx!W48/[2]NOx!W48)</f>
        <v>1.48405128592375</v>
      </c>
      <c r="X48" s="6" t="n">
        <f aca="false">IF(OR([1]NOx!X48=0,[2]NOx!X48=0),"",[1]NOx!X48/[2]NOx!X48)</f>
        <v>0.781507149841764</v>
      </c>
      <c r="Y48" s="6" t="n">
        <f aca="false">IF(OR([1]NOx!Y48=0,[2]NOx!Y48=0),"",[1]NOx!Y48/[2]NOx!Y48)</f>
        <v>0.642723266332996</v>
      </c>
      <c r="Z48" s="6" t="n">
        <f aca="false">IF(OR([1]NOx!Z48=0,[2]NOx!Z48=0),"",[1]NOx!Z48/[2]NOx!Z48)</f>
        <v>0.580575945560852</v>
      </c>
      <c r="AA48" s="6" t="n">
        <f aca="false">IF(OR([1]NOx!AA48=0,[2]NOx!AA48=0),"",[1]NOx!AA48/[2]NOx!AA48)</f>
        <v>0.873221137622865</v>
      </c>
      <c r="AB48" s="6" t="n">
        <f aca="false">IF(OR([1]NOx!AB48=0,[2]NOx!AB48=0),"",[1]NOx!AB48/[2]NOx!AB48)</f>
        <v>1.30901480942996</v>
      </c>
      <c r="AC48" s="6" t="n">
        <f aca="false">IF(OR([1]NOx!AC48=0,[2]NOx!AC48=0),"",[1]NOx!AC48/[2]NOx!AC48)</f>
        <v>1.83872412322408</v>
      </c>
      <c r="AD48" s="6" t="str">
        <f aca="false">IF(OR([1]NOx!AD48=0,[2]NOx!AD48=0),"",[1]NOx!AD48/[2]NOx!AD48)</f>
        <v/>
      </c>
      <c r="AE48" s="6" t="str">
        <f aca="false">IF(OR([1]NOx!AE48=0,[2]NOx!AE48=0),"",[1]NOx!AE48/[2]NOx!AE48)</f>
        <v/>
      </c>
      <c r="AF48" s="6" t="n">
        <f aca="false">IF(OR([1]NOx!AF48=0,[2]NOx!AF48=0),"",[1]NOx!AF48/[2]NOx!AF48)</f>
        <v>1.02892867701778</v>
      </c>
      <c r="AG48" s="6" t="n">
        <f aca="false">IF(OR([1]NOx!AG48=0,[2]NOx!AG48=0),"",[1]NOx!AG48/[2]NOx!AG48)</f>
        <v>0.990379031673133</v>
      </c>
      <c r="AH48" s="6" t="n">
        <f aca="false">IF(OR([1]NOx!AH48=0,[2]NOx!AH48=0),"",[1]NOx!AH48/[2]NOx!AH48)</f>
        <v>0.072736130885488</v>
      </c>
      <c r="AI48" s="6" t="n">
        <f aca="false">IF(OR([1]NOx!AI48=0,[2]NOx!AI48=0),"",[1]NOx!AI48/[2]NOx!AI48)</f>
        <v>1.07100390902399</v>
      </c>
      <c r="AJ48" s="6" t="n">
        <f aca="false">IF(OR([1]NOx!AJ48=0,[2]NOx!AJ48=0),"",[1]NOx!AJ48/[2]NOx!AJ48)</f>
        <v>1.36369214753884</v>
      </c>
      <c r="AK48" s="6" t="n">
        <f aca="false">IF(OR([1]NOx!AK48=0,[2]NOx!AK48=0),"",[1]NOx!AK48/[2]NOx!AK48)</f>
        <v>1.24173814183846</v>
      </c>
      <c r="AL48" s="6" t="n">
        <f aca="false">IF(OR([1]NOx!AL48=0,[2]NOx!AL48=0),"",[1]NOx!AL48/[2]NOx!AL48)</f>
        <v>1.46694728610124</v>
      </c>
      <c r="AM48" s="6" t="str">
        <f aca="false">IF(OR([1]NOx!AM48=0,[2]NOx!AM48=0),"",[1]NOx!AM48/[2]NOx!AM48)</f>
        <v/>
      </c>
      <c r="AN48" s="6" t="str">
        <f aca="false">IF(OR([1]NOx!AN48=0,[2]NOx!AN48=0),"",[1]NOx!AN48/[2]NOx!AN48)</f>
        <v/>
      </c>
    </row>
    <row r="49" customFormat="false" ht="15.6" hidden="false" customHeight="false" outlineLevel="0" collapsed="false">
      <c r="A49" s="7" t="s">
        <v>4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6" t="n">
        <f aca="false">IF(OR([3]NOx!L49=0,[2]NOx!L49=0),"",[3]NOx!L49/[2]NOx!L49)</f>
        <v>1.02962515559067</v>
      </c>
      <c r="M49" s="5"/>
      <c r="N49" s="5"/>
      <c r="O49" s="5"/>
      <c r="P49" s="5"/>
      <c r="Q49" s="6" t="n">
        <f aca="false">IF(OR([3]NOx!Q49=0,[2]NOx!Q49=0),"",[3]NOx!Q49/[2]NOx!Q49)</f>
        <v>1.12541846260691</v>
      </c>
      <c r="R49" s="5"/>
      <c r="S49" s="5"/>
      <c r="T49" s="5"/>
      <c r="U49" s="5"/>
      <c r="V49" s="6" t="n">
        <f aca="false">IF(OR([1]NOx!V49=0,[2]NOx!V49=0),"",[1]NOx!V49/[2]NOx!V49)</f>
        <v>1.14756459893179</v>
      </c>
      <c r="W49" s="6" t="n">
        <f aca="false">IF(OR([1]NOx!W49=0,[2]NOx!W49=0),"",[1]NOx!W49/[2]NOx!W49)</f>
        <v>1.13716314009234</v>
      </c>
      <c r="X49" s="6" t="n">
        <f aca="false">IF(OR([1]NOx!X49=0,[2]NOx!X49=0),"",[1]NOx!X49/[2]NOx!X49)</f>
        <v>1.12391509257539</v>
      </c>
      <c r="Y49" s="6" t="n">
        <f aca="false">IF(OR([1]NOx!Y49=0,[2]NOx!Y49=0),"",[1]NOx!Y49/[2]NOx!Y49)</f>
        <v>1.1252498254188</v>
      </c>
      <c r="Z49" s="6" t="n">
        <f aca="false">IF(OR([1]NOx!Z49=0,[2]NOx!Z49=0),"",[1]NOx!Z49/[2]NOx!Z49)</f>
        <v>1.11013248861348</v>
      </c>
      <c r="AA49" s="6" t="n">
        <f aca="false">IF(OR([1]NOx!AA49=0,[2]NOx!AA49=0),"",[1]NOx!AA49/[2]NOx!AA49)</f>
        <v>1.1158429213512</v>
      </c>
      <c r="AB49" s="6" t="n">
        <f aca="false">IF(OR([1]NOx!AB49=0,[2]NOx!AB49=0),"",[1]NOx!AB49/[2]NOx!AB49)</f>
        <v>1.09495088939044</v>
      </c>
      <c r="AC49" s="6" t="n">
        <f aca="false">IF(OR([1]NOx!AC49=0,[2]NOx!AC49=0),"",[1]NOx!AC49/[2]NOx!AC49)</f>
        <v>1.10610157437785</v>
      </c>
      <c r="AD49" s="6" t="n">
        <f aca="false">IF(OR([1]NOx!AD49=0,[2]NOx!AD49=0),"",[1]NOx!AD49/[2]NOx!AD49)</f>
        <v>1.1181107907976</v>
      </c>
      <c r="AE49" s="6" t="n">
        <f aca="false">IF(OR([1]NOx!AE49=0,[2]NOx!AE49=0),"",[1]NOx!AE49/[2]NOx!AE49)</f>
        <v>1.1496177590006</v>
      </c>
      <c r="AF49" s="6" t="n">
        <f aca="false">IF(OR([1]NOx!AF49=0,[2]NOx!AF49=0),"",[1]NOx!AF49/[2]NOx!AF49)</f>
        <v>1.16897198507824</v>
      </c>
      <c r="AG49" s="6" t="n">
        <f aca="false">IF(OR([1]NOx!AG49=0,[2]NOx!AG49=0),"",[1]NOx!AG49/[2]NOx!AG49)</f>
        <v>1.14015272256235</v>
      </c>
      <c r="AH49" s="6" t="n">
        <f aca="false">IF(OR([1]NOx!AH49=0,[2]NOx!AH49=0),"",[1]NOx!AH49/[2]NOx!AH49)</f>
        <v>1.1169996990109</v>
      </c>
      <c r="AI49" s="6" t="n">
        <f aca="false">IF(OR([1]NOx!AI49=0,[2]NOx!AI49=0),"",[1]NOx!AI49/[2]NOx!AI49)</f>
        <v>1.08767429931482</v>
      </c>
      <c r="AJ49" s="6" t="n">
        <f aca="false">IF(OR([1]NOx!AJ49=0,[2]NOx!AJ49=0),"",[1]NOx!AJ49/[2]NOx!AJ49)</f>
        <v>1.06735261608545</v>
      </c>
      <c r="AK49" s="6" t="n">
        <f aca="false">IF(OR([1]NOx!AK49=0,[2]NOx!AK49=0),"",[1]NOx!AK49/[2]NOx!AK49)</f>
        <v>1.03586642464792</v>
      </c>
      <c r="AL49" s="6" t="n">
        <f aca="false">IF(OR([1]NOx!AL49=0,[2]NOx!AL49=0),"",[1]NOx!AL49/[2]NOx!AL49)</f>
        <v>1.02667113421527</v>
      </c>
      <c r="AM49" s="6" t="n">
        <f aca="false">IF(OR([1]NOx!AM49=0,[2]NOx!AM49=0),"",[1]NOx!AM49/[2]NOx!AM49)</f>
        <v>0.97427213473201</v>
      </c>
      <c r="AN49" s="6" t="n">
        <f aca="false">IF(OR([1]NOx!AN49=0,[2]NOx!AN49=0),"",[1]NOx!AN49/[2]NOx!AN49)</f>
        <v>0.915101751908065</v>
      </c>
    </row>
    <row r="50" customFormat="false" ht="15.6" hidden="false" customHeight="false" outlineLevel="0" collapsed="false">
      <c r="A50" s="4" t="s">
        <v>4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6" t="str">
        <f aca="false">IF(OR([1]NOx!V50=0,[2]NOx!V50=0),"",[1]NOx!V50/[2]NOx!V50)</f>
        <v/>
      </c>
      <c r="W50" s="6" t="str">
        <f aca="false">IF(OR([1]NOx!W50=0,[2]NOx!W50=0),"",[1]NOx!W50/[2]NOx!W50)</f>
        <v/>
      </c>
      <c r="X50" s="6" t="str">
        <f aca="false">IF(OR([1]NOx!X50=0,[2]NOx!X50=0),"",[1]NOx!X50/[2]NOx!X50)</f>
        <v/>
      </c>
      <c r="Y50" s="6" t="str">
        <f aca="false">IF(OR([1]NOx!Y50=0,[2]NOx!Y50=0),"",[1]NOx!Y50/[2]NOx!Y50)</f>
        <v/>
      </c>
      <c r="Z50" s="6" t="str">
        <f aca="false">IF(OR([1]NOx!Z50=0,[2]NOx!Z50=0),"",[1]NOx!Z50/[2]NOx!Z50)</f>
        <v/>
      </c>
      <c r="AA50" s="6" t="str">
        <f aca="false">IF(OR([1]NOx!AA50=0,[2]NOx!AA50=0),"",[1]NOx!AA50/[2]NOx!AA50)</f>
        <v/>
      </c>
      <c r="AB50" s="6" t="str">
        <f aca="false">IF(OR([1]NOx!AB50=0,[2]NOx!AB50=0),"",[1]NOx!AB50/[2]NOx!AB50)</f>
        <v/>
      </c>
      <c r="AC50" s="6" t="str">
        <f aca="false">IF(OR([1]NOx!AC50=0,[2]NOx!AC50=0),"",[1]NOx!AC50/[2]NOx!AC50)</f>
        <v/>
      </c>
      <c r="AD50" s="6" t="str">
        <f aca="false">IF(OR([1]NOx!AD50=0,[2]NOx!AD50=0),"",[1]NOx!AD50/[2]NOx!AD50)</f>
        <v/>
      </c>
      <c r="AE50" s="6" t="str">
        <f aca="false">IF(OR([1]NOx!AE50=0,[2]NOx!AE50=0),"",[1]NOx!AE50/[2]NOx!AE50)</f>
        <v/>
      </c>
      <c r="AF50" s="6" t="n">
        <f aca="false">IF(OR([1]NOx!AF50=0,[2]NOx!AF50=0),"",[1]NOx!AF50/[2]NOx!AF50)</f>
        <v>1.23295096196802</v>
      </c>
      <c r="AG50" s="6" t="str">
        <f aca="false">IF(OR([1]NOx!AG50=0,[2]NOx!AG50=0),"",[1]NOx!AG50/[2]NOx!AG50)</f>
        <v/>
      </c>
      <c r="AH50" s="6" t="str">
        <f aca="false">IF(OR([1]NOx!AH50=0,[2]NOx!AH50=0),"",[1]NOx!AH50/[2]NOx!AH50)</f>
        <v/>
      </c>
      <c r="AI50" s="6" t="str">
        <f aca="false">IF(OR([1]NOx!AI50=0,[2]NOx!AI50=0),"",[1]NOx!AI50/[2]NOx!AI50)</f>
        <v/>
      </c>
      <c r="AJ50" s="6" t="str">
        <f aca="false">IF(OR([1]NOx!AJ50=0,[2]NOx!AJ50=0),"",[1]NOx!AJ50/[2]NOx!AJ50)</f>
        <v/>
      </c>
      <c r="AK50" s="6" t="str">
        <f aca="false">IF(OR([1]NOx!AK50=0,[2]NOx!AK50=0),"",[1]NOx!AK50/[2]NOx!AK50)</f>
        <v/>
      </c>
      <c r="AL50" s="6" t="str">
        <f aca="false">IF(OR([1]NOx!AL50=0,[2]NOx!AL50=0),"",[1]NOx!AL50/[2]NOx!AL50)</f>
        <v/>
      </c>
      <c r="AM50" s="6" t="str">
        <f aca="false">IF(OR([1]NOx!AM50=0,[2]NOx!AM50=0),"",[1]NOx!AM50/[2]NOx!AM50)</f>
        <v/>
      </c>
      <c r="AN50" s="6" t="str">
        <f aca="false">IF(OR([1]NOx!AN50=0,[2]NOx!AN50=0),"",[1]NOx!AN50/[2]NOx!AN50)</f>
        <v/>
      </c>
    </row>
    <row r="51" customFormat="false" ht="15.6" hidden="false" customHeight="false" outlineLevel="0" collapsed="false">
      <c r="A51" s="4" t="s">
        <v>5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6" t="str">
        <f aca="false">IF(OR([1]NOx!V51=0,[2]NOx!V51=0),"",[1]NOx!V51/[2]NOx!V51)</f>
        <v/>
      </c>
      <c r="W51" s="6" t="str">
        <f aca="false">IF(OR([1]NOx!W51=0,[2]NOx!W51=0),"",[1]NOx!W51/[2]NOx!W51)</f>
        <v/>
      </c>
      <c r="X51" s="6" t="str">
        <f aca="false">IF(OR([1]NOx!X51=0,[2]NOx!X51=0),"",[1]NOx!X51/[2]NOx!X51)</f>
        <v/>
      </c>
      <c r="Y51" s="6" t="str">
        <f aca="false">IF(OR([1]NOx!Y51=0,[2]NOx!Y51=0),"",[1]NOx!Y51/[2]NOx!Y51)</f>
        <v/>
      </c>
      <c r="Z51" s="6" t="str">
        <f aca="false">IF(OR([1]NOx!Z51=0,[2]NOx!Z51=0),"",[1]NOx!Z51/[2]NOx!Z51)</f>
        <v/>
      </c>
      <c r="AA51" s="6" t="str">
        <f aca="false">IF(OR([1]NOx!AA51=0,[2]NOx!AA51=0),"",[1]NOx!AA51/[2]NOx!AA51)</f>
        <v/>
      </c>
      <c r="AB51" s="6" t="str">
        <f aca="false">IF(OR([1]NOx!AB51=0,[2]NOx!AB51=0),"",[1]NOx!AB51/[2]NOx!AB51)</f>
        <v/>
      </c>
      <c r="AC51" s="6" t="str">
        <f aca="false">IF(OR([1]NOx!AC51=0,[2]NOx!AC51=0),"",[1]NOx!AC51/[2]NOx!AC51)</f>
        <v/>
      </c>
      <c r="AD51" s="6" t="str">
        <f aca="false">IF(OR([1]NOx!AD51=0,[2]NOx!AD51=0),"",[1]NOx!AD51/[2]NOx!AD51)</f>
        <v/>
      </c>
      <c r="AE51" s="6" t="str">
        <f aca="false">IF(OR([1]NOx!AE51=0,[2]NOx!AE51=0),"",[1]NOx!AE51/[2]NOx!AE51)</f>
        <v/>
      </c>
      <c r="AF51" s="6" t="str">
        <f aca="false">IF(OR([1]NOx!AF51=0,[2]NOx!AF51=0),"",[1]NOx!AF51/[2]NOx!AF51)</f>
        <v/>
      </c>
      <c r="AG51" s="6" t="str">
        <f aca="false">IF(OR([1]NOx!AG51=0,[2]NOx!AG51=0),"",[1]NOx!AG51/[2]NOx!AG51)</f>
        <v/>
      </c>
      <c r="AH51" s="6" t="str">
        <f aca="false">IF(OR([1]NOx!AH51=0,[2]NOx!AH51=0),"",[1]NOx!AH51/[2]NOx!AH51)</f>
        <v/>
      </c>
      <c r="AI51" s="6" t="str">
        <f aca="false">IF(OR([1]NOx!AI51=0,[2]NOx!AI51=0),"",[1]NOx!AI51/[2]NOx!AI51)</f>
        <v/>
      </c>
      <c r="AJ51" s="6" t="str">
        <f aca="false">IF(OR([1]NOx!AJ51=0,[2]NOx!AJ51=0),"",[1]NOx!AJ51/[2]NOx!AJ51)</f>
        <v/>
      </c>
      <c r="AK51" s="6" t="str">
        <f aca="false">IF(OR([1]NOx!AK51=0,[2]NOx!AK51=0),"",[1]NOx!AK51/[2]NOx!AK51)</f>
        <v/>
      </c>
      <c r="AL51" s="6" t="str">
        <f aca="false">IF(OR([1]NOx!AL51=0,[2]NOx!AL51=0),"",[1]NOx!AL51/[2]NOx!AL51)</f>
        <v/>
      </c>
      <c r="AM51" s="6" t="str">
        <f aca="false">IF(OR([1]NOx!AM51=0,[2]NOx!AM51=0),"",[1]NOx!AM51/[2]NOx!AM51)</f>
        <v/>
      </c>
      <c r="AN51" s="6" t="str">
        <f aca="false">IF(OR([1]NOx!AN51=0,[2]NOx!AN51=0),"",[1]NOx!AN51/[2]NOx!AN51)</f>
        <v/>
      </c>
    </row>
    <row r="52" customFormat="false" ht="15.6" hidden="false" customHeight="false" outlineLevel="0" collapsed="false">
      <c r="A52" s="4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6" t="n">
        <f aca="false">IF(OR([1]NOx!V52=0,[2]NOx!V52=0),"",[1]NOx!V52/[2]NOx!V52)</f>
        <v>1.01816444930508</v>
      </c>
      <c r="W52" s="6" t="n">
        <f aca="false">IF(OR([1]NOx!W52=0,[2]NOx!W52=0),"",[1]NOx!W52/[2]NOx!W52)</f>
        <v>1.03305296868326</v>
      </c>
      <c r="X52" s="6" t="n">
        <f aca="false">IF(OR([1]NOx!X52=0,[2]NOx!X52=0),"",[1]NOx!X52/[2]NOx!X52)</f>
        <v>1.04182034538757</v>
      </c>
      <c r="Y52" s="6" t="n">
        <f aca="false">IF(OR([1]NOx!Y52=0,[2]NOx!Y52=0),"",[1]NOx!Y52/[2]NOx!Y52)</f>
        <v>1.05999820716436</v>
      </c>
      <c r="Z52" s="6" t="n">
        <f aca="false">IF(OR([1]NOx!Z52=0,[2]NOx!Z52=0),"",[1]NOx!Z52/[2]NOx!Z52)</f>
        <v>1.08138405679901</v>
      </c>
      <c r="AA52" s="6" t="n">
        <f aca="false">IF(OR([1]NOx!AA52=0,[2]NOx!AA52=0),"",[1]NOx!AA52/[2]NOx!AA52)</f>
        <v>1.01493219930565</v>
      </c>
      <c r="AB52" s="6" t="n">
        <f aca="false">IF(OR([1]NOx!AB52=0,[2]NOx!AB52=0),"",[1]NOx!AB52/[2]NOx!AB52)</f>
        <v>1.02390566243899</v>
      </c>
      <c r="AC52" s="6" t="n">
        <f aca="false">IF(OR([1]NOx!AC52=0,[2]NOx!AC52=0),"",[1]NOx!AC52/[2]NOx!AC52)</f>
        <v>1.04213601300347</v>
      </c>
      <c r="AD52" s="6" t="n">
        <f aca="false">IF(OR([1]NOx!AD52=0,[2]NOx!AD52=0),"",[1]NOx!AD52/[2]NOx!AD52)</f>
        <v>1.0098367379797</v>
      </c>
      <c r="AE52" s="6" t="n">
        <f aca="false">IF(OR([1]NOx!AE52=0,[2]NOx!AE52=0),"",[1]NOx!AE52/[2]NOx!AE52)</f>
        <v>1.03024034157076</v>
      </c>
      <c r="AF52" s="6" t="n">
        <f aca="false">IF(OR([1]NOx!AF52=0,[2]NOx!AF52=0),"",[1]NOx!AF52/[2]NOx!AF52)</f>
        <v>1.05985611770135</v>
      </c>
      <c r="AG52" s="6" t="n">
        <f aca="false">IF(OR([1]NOx!AG52=0,[2]NOx!AG52=0),"",[1]NOx!AG52/[2]NOx!AG52)</f>
        <v>1.08765828385835</v>
      </c>
      <c r="AH52" s="6" t="n">
        <f aca="false">IF(OR([1]NOx!AH52=0,[2]NOx!AH52=0),"",[1]NOx!AH52/[2]NOx!AH52)</f>
        <v>1.1213160818293</v>
      </c>
      <c r="AI52" s="6" t="n">
        <f aca="false">IF(OR([1]NOx!AI52=0,[2]NOx!AI52=0),"",[1]NOx!AI52/[2]NOx!AI52)</f>
        <v>1.13150579299413</v>
      </c>
      <c r="AJ52" s="6" t="n">
        <f aca="false">IF(OR([1]NOx!AJ52=0,[2]NOx!AJ52=0),"",[1]NOx!AJ52/[2]NOx!AJ52)</f>
        <v>1.16448580152767</v>
      </c>
      <c r="AK52" s="6" t="n">
        <f aca="false">IF(OR([1]NOx!AK52=0,[2]NOx!AK52=0),"",[1]NOx!AK52/[2]NOx!AK52)</f>
        <v>1.21869924124874</v>
      </c>
      <c r="AL52" s="6" t="n">
        <f aca="false">IF(OR([1]NOx!AL52=0,[2]NOx!AL52=0),"",[1]NOx!AL52/[2]NOx!AL52)</f>
        <v>1.20863828444732</v>
      </c>
      <c r="AM52" s="6" t="n">
        <f aca="false">IF(OR([1]NOx!AM52=0,[2]NOx!AM52=0),"",[1]NOx!AM52/[2]NOx!AM52)</f>
        <v>1.19856274321168</v>
      </c>
      <c r="AN52" s="6" t="n">
        <f aca="false">IF(OR([1]NOx!AN52=0,[2]NOx!AN52=0),"",[1]NOx!AN52/[2]NOx!AN52)</f>
        <v>1.1979657428445</v>
      </c>
    </row>
    <row r="53" customFormat="false" ht="15.6" hidden="false" customHeight="false" outlineLevel="0" collapsed="false">
      <c r="A53" s="4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6" t="n">
        <f aca="false">IF(OR([1]NOx!V53=0,[2]NOx!V53=0),"",[1]NOx!V53/[2]NOx!V53)</f>
        <v>0.877711955060186</v>
      </c>
      <c r="W53" s="6" t="str">
        <f aca="false">IF(OR([1]NOx!W53=0,[2]NOx!W53=0),"",[1]NOx!W53/[2]NOx!W53)</f>
        <v/>
      </c>
      <c r="X53" s="6" t="str">
        <f aca="false">IF(OR([1]NOx!X53=0,[2]NOx!X53=0),"",[1]NOx!X53/[2]NOx!X53)</f>
        <v/>
      </c>
      <c r="Y53" s="6" t="str">
        <f aca="false">IF(OR([1]NOx!Y53=0,[2]NOx!Y53=0),"",[1]NOx!Y53/[2]NOx!Y53)</f>
        <v/>
      </c>
      <c r="Z53" s="6" t="str">
        <f aca="false">IF(OR([1]NOx!Z53=0,[2]NOx!Z53=0),"",[1]NOx!Z53/[2]NOx!Z53)</f>
        <v/>
      </c>
      <c r="AA53" s="6" t="str">
        <f aca="false">IF(OR([1]NOx!AA53=0,[2]NOx!AA53=0),"",[1]NOx!AA53/[2]NOx!AA53)</f>
        <v/>
      </c>
      <c r="AB53" s="6" t="str">
        <f aca="false">IF(OR([1]NOx!AB53=0,[2]NOx!AB53=0),"",[1]NOx!AB53/[2]NOx!AB53)</f>
        <v/>
      </c>
      <c r="AC53" s="6" t="str">
        <f aca="false">IF(OR([1]NOx!AC53=0,[2]NOx!AC53=0),"",[1]NOx!AC53/[2]NOx!AC53)</f>
        <v/>
      </c>
      <c r="AD53" s="6" t="str">
        <f aca="false">IF(OR([1]NOx!AD53=0,[2]NOx!AD53=0),"",[1]NOx!AD53/[2]NOx!AD53)</f>
        <v/>
      </c>
      <c r="AE53" s="6" t="str">
        <f aca="false">IF(OR([1]NOx!AE53=0,[2]NOx!AE53=0),"",[1]NOx!AE53/[2]NOx!AE53)</f>
        <v/>
      </c>
      <c r="AF53" s="6" t="str">
        <f aca="false">IF(OR([1]NOx!AF53=0,[2]NOx!AF53=0),"",[1]NOx!AF53/[2]NOx!AF53)</f>
        <v/>
      </c>
      <c r="AG53" s="6" t="str">
        <f aca="false">IF(OR([1]NOx!AG53=0,[2]NOx!AG53=0),"",[1]NOx!AG53/[2]NOx!AG53)</f>
        <v/>
      </c>
      <c r="AH53" s="6" t="str">
        <f aca="false">IF(OR([1]NOx!AH53=0,[2]NOx!AH53=0),"",[1]NOx!AH53/[2]NOx!AH53)</f>
        <v/>
      </c>
      <c r="AI53" s="6" t="str">
        <f aca="false">IF(OR([1]NOx!AI53=0,[2]NOx!AI53=0),"",[1]NOx!AI53/[2]NOx!AI53)</f>
        <v/>
      </c>
      <c r="AJ53" s="6" t="str">
        <f aca="false">IF(OR([1]NOx!AJ53=0,[2]NOx!AJ53=0),"",[1]NOx!AJ53/[2]NOx!AJ53)</f>
        <v/>
      </c>
      <c r="AK53" s="6" t="str">
        <f aca="false">IF(OR([1]NOx!AK53=0,[2]NOx!AK53=0),"",[1]NOx!AK53/[2]NOx!AK53)</f>
        <v/>
      </c>
      <c r="AL53" s="6" t="str">
        <f aca="false">IF(OR([1]NOx!AL53=0,[2]NOx!AL53=0),"",[1]NOx!AL53/[2]NOx!AL53)</f>
        <v/>
      </c>
      <c r="AM53" s="6" t="str">
        <f aca="false">IF(OR([1]NOx!AM53=0,[2]NOx!AM53=0),"",[1]NOx!AM53/[2]NOx!AM53)</f>
        <v/>
      </c>
      <c r="AN53" s="6" t="str">
        <f aca="false">IF(OR([1]NOx!AN53=0,[2]NOx!AN53=0),"",[1]NOx!AN53/[2]NOx!AN53)</f>
        <v/>
      </c>
    </row>
    <row r="54" customFormat="false" ht="15.6" hidden="false" customHeight="false" outlineLevel="0" collapsed="false">
      <c r="A54" s="4" t="s">
        <v>5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6" t="str">
        <f aca="false">IF(OR([1]NOx!V54=0,[2]NOx!V54=0),"",[1]NOx!V54/[2]NOx!V54)</f>
        <v/>
      </c>
      <c r="W54" s="6" t="str">
        <f aca="false">IF(OR([1]NOx!W54=0,[2]NOx!W54=0),"",[1]NOx!W54/[2]NOx!W54)</f>
        <v/>
      </c>
      <c r="X54" s="6" t="str">
        <f aca="false">IF(OR([1]NOx!X54=0,[2]NOx!X54=0),"",[1]NOx!X54/[2]NOx!X54)</f>
        <v/>
      </c>
      <c r="Y54" s="6" t="str">
        <f aca="false">IF(OR([1]NOx!Y54=0,[2]NOx!Y54=0),"",[1]NOx!Y54/[2]NOx!Y54)</f>
        <v/>
      </c>
      <c r="Z54" s="6" t="n">
        <f aca="false">IF(OR([1]NOx!Z54=0,[2]NOx!Z54=0),"",[1]NOx!Z54/[2]NOx!Z54)</f>
        <v>0.965699694344818</v>
      </c>
      <c r="AA54" s="6" t="str">
        <f aca="false">IF(OR([1]NOx!AA54=0,[2]NOx!AA54=0),"",[1]NOx!AA54/[2]NOx!AA54)</f>
        <v/>
      </c>
      <c r="AB54" s="6" t="str">
        <f aca="false">IF(OR([1]NOx!AB54=0,[2]NOx!AB54=0),"",[1]NOx!AB54/[2]NOx!AB54)</f>
        <v/>
      </c>
      <c r="AC54" s="6" t="str">
        <f aca="false">IF(OR([1]NOx!AC54=0,[2]NOx!AC54=0),"",[1]NOx!AC54/[2]NOx!AC54)</f>
        <v/>
      </c>
      <c r="AD54" s="6" t="str">
        <f aca="false">IF(OR([1]NOx!AD54=0,[2]NOx!AD54=0),"",[1]NOx!AD54/[2]NOx!AD54)</f>
        <v/>
      </c>
      <c r="AE54" s="6" t="str">
        <f aca="false">IF(OR([1]NOx!AE54=0,[2]NOx!AE54=0),"",[1]NOx!AE54/[2]NOx!AE54)</f>
        <v/>
      </c>
      <c r="AF54" s="6" t="str">
        <f aca="false">IF(OR([1]NOx!AF54=0,[2]NOx!AF54=0),"",[1]NOx!AF54/[2]NOx!AF54)</f>
        <v/>
      </c>
      <c r="AG54" s="6" t="str">
        <f aca="false">IF(OR([1]NOx!AG54=0,[2]NOx!AG54=0),"",[1]NOx!AG54/[2]NOx!AG54)</f>
        <v/>
      </c>
      <c r="AH54" s="6" t="str">
        <f aca="false">IF(OR([1]NOx!AH54=0,[2]NOx!AH54=0),"",[1]NOx!AH54/[2]NOx!AH54)</f>
        <v/>
      </c>
      <c r="AI54" s="6" t="str">
        <f aca="false">IF(OR([1]NOx!AI54=0,[2]NOx!AI54=0),"",[1]NOx!AI54/[2]NOx!AI54)</f>
        <v/>
      </c>
      <c r="AJ54" s="6" t="str">
        <f aca="false">IF(OR([1]NOx!AJ54=0,[2]NOx!AJ54=0),"",[1]NOx!AJ54/[2]NOx!AJ54)</f>
        <v/>
      </c>
      <c r="AK54" s="6" t="str">
        <f aca="false">IF(OR([1]NOx!AK54=0,[2]NOx!AK54=0),"",[1]NOx!AK54/[2]NOx!AK54)</f>
        <v/>
      </c>
      <c r="AL54" s="6" t="str">
        <f aca="false">IF(OR([1]NOx!AL54=0,[2]NOx!AL54=0),"",[1]NOx!AL54/[2]NOx!AL54)</f>
        <v/>
      </c>
      <c r="AM54" s="6" t="str">
        <f aca="false">IF(OR([1]NOx!AM54=0,[2]NOx!AM54=0),"",[1]NOx!AM54/[2]NOx!AM54)</f>
        <v/>
      </c>
      <c r="AN54" s="6" t="str">
        <f aca="false">IF(OR([1]NOx!AN54=0,[2]NOx!AN54=0),"",[1]NOx!AN54/[2]NOx!AN54)</f>
        <v/>
      </c>
    </row>
    <row r="55" customFormat="false" ht="15.6" hidden="false" customHeight="false" outlineLevel="0" collapsed="false">
      <c r="A55" s="4" t="s">
        <v>54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 t="str">
        <f aca="false">IF(OR([1]NOx!V55=0,[2]NOx!V55=0),"",[1]NOx!V55/[2]NOx!V55)</f>
        <v/>
      </c>
      <c r="W55" s="6" t="str">
        <f aca="false">IF(OR([1]NOx!W55=0,[2]NOx!W55=0),"",[1]NOx!W55/[2]NOx!W55)</f>
        <v/>
      </c>
      <c r="X55" s="6" t="str">
        <f aca="false">IF(OR([1]NOx!X55=0,[2]NOx!X55=0),"",[1]NOx!X55/[2]NOx!X55)</f>
        <v/>
      </c>
      <c r="Y55" s="6" t="str">
        <f aca="false">IF(OR([1]NOx!Y55=0,[2]NOx!Y55=0),"",[1]NOx!Y55/[2]NOx!Y55)</f>
        <v/>
      </c>
      <c r="Z55" s="6" t="str">
        <f aca="false">IF(OR([1]NOx!Z55=0,[2]NOx!Z55=0),"",[1]NOx!Z55/[2]NOx!Z55)</f>
        <v/>
      </c>
      <c r="AA55" s="6" t="n">
        <f aca="false">IF(OR([1]NOx!AA55=0,[2]NOx!AA55=0),"",[1]NOx!AA55/[2]NOx!AA55)</f>
        <v>0.929179093446033</v>
      </c>
      <c r="AB55" s="6" t="str">
        <f aca="false">IF(OR([1]NOx!AB55=0,[2]NOx!AB55=0),"",[1]NOx!AB55/[2]NOx!AB55)</f>
        <v/>
      </c>
      <c r="AC55" s="6" t="str">
        <f aca="false">IF(OR([1]NOx!AC55=0,[2]NOx!AC55=0),"",[1]NOx!AC55/[2]NOx!AC55)</f>
        <v/>
      </c>
      <c r="AD55" s="6" t="str">
        <f aca="false">IF(OR([1]NOx!AD55=0,[2]NOx!AD55=0),"",[1]NOx!AD55/[2]NOx!AD55)</f>
        <v/>
      </c>
      <c r="AE55" s="6" t="str">
        <f aca="false">IF(OR([1]NOx!AE55=0,[2]NOx!AE55=0),"",[1]NOx!AE55/[2]NOx!AE55)</f>
        <v/>
      </c>
      <c r="AF55" s="6" t="str">
        <f aca="false">IF(OR([1]NOx!AF55=0,[2]NOx!AF55=0),"",[1]NOx!AF55/[2]NOx!AF55)</f>
        <v/>
      </c>
      <c r="AG55" s="6" t="str">
        <f aca="false">IF(OR([1]NOx!AG55=0,[2]NOx!AG55=0),"",[1]NOx!AG55/[2]NOx!AG55)</f>
        <v/>
      </c>
      <c r="AH55" s="6" t="str">
        <f aca="false">IF(OR([1]NOx!AH55=0,[2]NOx!AH55=0),"",[1]NOx!AH55/[2]NOx!AH55)</f>
        <v/>
      </c>
      <c r="AI55" s="6" t="str">
        <f aca="false">IF(OR([1]NOx!AI55=0,[2]NOx!AI55=0),"",[1]NOx!AI55/[2]NOx!AI55)</f>
        <v/>
      </c>
      <c r="AJ55" s="6" t="str">
        <f aca="false">IF(OR([1]NOx!AJ55=0,[2]NOx!AJ55=0),"",[1]NOx!AJ55/[2]NOx!AJ55)</f>
        <v/>
      </c>
      <c r="AK55" s="6" t="str">
        <f aca="false">IF(OR([1]NOx!AK55=0,[2]NOx!AK55=0),"",[1]NOx!AK55/[2]NOx!AK55)</f>
        <v/>
      </c>
      <c r="AL55" s="6" t="str">
        <f aca="false">IF(OR([1]NOx!AL55=0,[2]NOx!AL55=0),"",[1]NOx!AL55/[2]NOx!AL55)</f>
        <v/>
      </c>
      <c r="AM55" s="6" t="str">
        <f aca="false">IF(OR([1]NOx!AM55=0,[2]NOx!AM55=0),"",[1]NOx!AM55/[2]NOx!AM55)</f>
        <v/>
      </c>
      <c r="AN55" s="6" t="str">
        <f aca="false">IF(OR([1]NOx!AN55=0,[2]NOx!AN55=0),"",[1]NOx!AN55/[2]NOx!AN55)</f>
        <v/>
      </c>
    </row>
    <row r="56" customFormat="false" ht="15.6" hidden="false" customHeight="false" outlineLevel="0" collapsed="false">
      <c r="A56" s="4" t="s">
        <v>5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6" t="str">
        <f aca="false">IF(OR([1]NOx!V56=0,[2]NOx!V56=0),"",[1]NOx!V56/[2]NOx!V56)</f>
        <v/>
      </c>
      <c r="W56" s="6" t="str">
        <f aca="false">IF(OR([1]NOx!W56=0,[2]NOx!W56=0),"",[1]NOx!W56/[2]NOx!W56)</f>
        <v/>
      </c>
      <c r="X56" s="6" t="str">
        <f aca="false">IF(OR([1]NOx!X56=0,[2]NOx!X56=0),"",[1]NOx!X56/[2]NOx!X56)</f>
        <v/>
      </c>
      <c r="Y56" s="6" t="str">
        <f aca="false">IF(OR([1]NOx!Y56=0,[2]NOx!Y56=0),"",[1]NOx!Y56/[2]NOx!Y56)</f>
        <v/>
      </c>
      <c r="Z56" s="6" t="str">
        <f aca="false">IF(OR([1]NOx!Z56=0,[2]NOx!Z56=0),"",[1]NOx!Z56/[2]NOx!Z56)</f>
        <v/>
      </c>
      <c r="AA56" s="6" t="str">
        <f aca="false">IF(OR([1]NOx!AA56=0,[2]NOx!AA56=0),"",[1]NOx!AA56/[2]NOx!AA56)</f>
        <v/>
      </c>
      <c r="AB56" s="6" t="str">
        <f aca="false">IF(OR([1]NOx!AB56=0,[2]NOx!AB56=0),"",[1]NOx!AB56/[2]NOx!AB56)</f>
        <v/>
      </c>
      <c r="AC56" s="6" t="str">
        <f aca="false">IF(OR([1]NOx!AC56=0,[2]NOx!AC56=0),"",[1]NOx!AC56/[2]NOx!AC56)</f>
        <v/>
      </c>
      <c r="AD56" s="6" t="str">
        <f aca="false">IF(OR([1]NOx!AD56=0,[2]NOx!AD56=0),"",[1]NOx!AD56/[2]NOx!AD56)</f>
        <v/>
      </c>
      <c r="AE56" s="6" t="str">
        <f aca="false">IF(OR([1]NOx!AE56=0,[2]NOx!AE56=0),"",[1]NOx!AE56/[2]NOx!AE56)</f>
        <v/>
      </c>
      <c r="AF56" s="6" t="str">
        <f aca="false">IF(OR([1]NOx!AF56=0,[2]NOx!AF56=0),"",[1]NOx!AF56/[2]NOx!AF56)</f>
        <v/>
      </c>
      <c r="AG56" s="6" t="str">
        <f aca="false">IF(OR([1]NOx!AG56=0,[2]NOx!AG56=0),"",[1]NOx!AG56/[2]NOx!AG56)</f>
        <v/>
      </c>
      <c r="AH56" s="6" t="str">
        <f aca="false">IF(OR([1]NOx!AH56=0,[2]NOx!AH56=0),"",[1]NOx!AH56/[2]NOx!AH56)</f>
        <v/>
      </c>
      <c r="AI56" s="6" t="str">
        <f aca="false">IF(OR([1]NOx!AI56=0,[2]NOx!AI56=0),"",[1]NOx!AI56/[2]NOx!AI56)</f>
        <v/>
      </c>
      <c r="AJ56" s="6" t="str">
        <f aca="false">IF(OR([1]NOx!AJ56=0,[2]NOx!AJ56=0),"",[1]NOx!AJ56/[2]NOx!AJ56)</f>
        <v/>
      </c>
      <c r="AK56" s="6" t="str">
        <f aca="false">IF(OR([1]NOx!AK56=0,[2]NOx!AK56=0),"",[1]NOx!AK56/[2]NOx!AK56)</f>
        <v/>
      </c>
      <c r="AL56" s="6" t="str">
        <f aca="false">IF(OR([1]NOx!AL56=0,[2]NOx!AL56=0),"",[1]NOx!AL56/[2]NOx!AL56)</f>
        <v/>
      </c>
      <c r="AM56" s="6" t="str">
        <f aca="false">IF(OR([1]NOx!AM56=0,[2]NOx!AM56=0),"",[1]NOx!AM56/[2]NOx!AM56)</f>
        <v/>
      </c>
      <c r="AN56" s="6" t="str">
        <f aca="false">IF(OR([1]NOx!AN56=0,[2]NOx!AN56=0),"",[1]NOx!AN56/[2]NOx!AN56)</f>
        <v/>
      </c>
    </row>
    <row r="57" customFormat="false" ht="15.6" hidden="false" customHeight="false" outlineLevel="0" collapsed="false">
      <c r="A57" s="4" t="s">
        <v>56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6" t="n">
        <f aca="false">IF(OR([1]NOx!V57=0,[2]NOx!V57=0),"",[1]NOx!V57/[2]NOx!V57)</f>
        <v>0.037543991075573</v>
      </c>
      <c r="W57" s="6" t="n">
        <f aca="false">IF(OR([1]NOx!W57=0,[2]NOx!W57=0),"",[1]NOx!W57/[2]NOx!W57)</f>
        <v>0.597139373626445</v>
      </c>
      <c r="X57" s="6" t="n">
        <f aca="false">IF(OR([1]NOx!X57=0,[2]NOx!X57=0),"",[1]NOx!X57/[2]NOx!X57)</f>
        <v>0.651110239876367</v>
      </c>
      <c r="Y57" s="6" t="n">
        <f aca="false">IF(OR([1]NOx!Y57=0,[2]NOx!Y57=0),"",[1]NOx!Y57/[2]NOx!Y57)</f>
        <v>0.883787276781381</v>
      </c>
      <c r="Z57" s="6" t="n">
        <f aca="false">IF(OR([1]NOx!Z57=0,[2]NOx!Z57=0),"",[1]NOx!Z57/[2]NOx!Z57)</f>
        <v>0.916844313413563</v>
      </c>
      <c r="AA57" s="6" t="n">
        <f aca="false">IF(OR([1]NOx!AA57=0,[2]NOx!AA57=0),"",[1]NOx!AA57/[2]NOx!AA57)</f>
        <v>1.01083748188331</v>
      </c>
      <c r="AB57" s="6" t="n">
        <f aca="false">IF(OR([1]NOx!AB57=0,[2]NOx!AB57=0),"",[1]NOx!AB57/[2]NOx!AB57)</f>
        <v>1.06303710861669</v>
      </c>
      <c r="AC57" s="6" t="n">
        <f aca="false">IF(OR([1]NOx!AC57=0,[2]NOx!AC57=0),"",[1]NOx!AC57/[2]NOx!AC57)</f>
        <v>1.09502442847245</v>
      </c>
      <c r="AD57" s="6" t="n">
        <f aca="false">IF(OR([1]NOx!AD57=0,[2]NOx!AD57=0),"",[1]NOx!AD57/[2]NOx!AD57)</f>
        <v>1.102851426352</v>
      </c>
      <c r="AE57" s="6" t="n">
        <f aca="false">IF(OR([1]NOx!AE57=0,[2]NOx!AE57=0),"",[1]NOx!AE57/[2]NOx!AE57)</f>
        <v>1.09330095169122</v>
      </c>
      <c r="AF57" s="6" t="n">
        <f aca="false">IF(OR([1]NOx!AF57=0,[2]NOx!AF57=0),"",[1]NOx!AF57/[2]NOx!AF57)</f>
        <v>1.14372124369603</v>
      </c>
      <c r="AG57" s="6" t="n">
        <f aca="false">IF(OR([1]NOx!AG57=0,[2]NOx!AG57=0),"",[1]NOx!AG57/[2]NOx!AG57)</f>
        <v>1.10206004539479</v>
      </c>
      <c r="AH57" s="6" t="n">
        <f aca="false">IF(OR([1]NOx!AH57=0,[2]NOx!AH57=0),"",[1]NOx!AH57/[2]NOx!AH57)</f>
        <v>1.1204289443458</v>
      </c>
      <c r="AI57" s="6" t="n">
        <f aca="false">IF(OR([1]NOx!AI57=0,[2]NOx!AI57=0),"",[1]NOx!AI57/[2]NOx!AI57)</f>
        <v>1.24864991357799</v>
      </c>
      <c r="AJ57" s="6" t="n">
        <f aca="false">IF(OR([1]NOx!AJ57=0,[2]NOx!AJ57=0),"",[1]NOx!AJ57/[2]NOx!AJ57)</f>
        <v>1.09879494139814</v>
      </c>
      <c r="AK57" s="6" t="n">
        <f aca="false">IF(OR([1]NOx!AK57=0,[2]NOx!AK57=0),"",[1]NOx!AK57/[2]NOx!AK57)</f>
        <v>1.2066351963655</v>
      </c>
      <c r="AL57" s="6" t="n">
        <f aca="false">IF(OR([1]NOx!AL57=0,[2]NOx!AL57=0),"",[1]NOx!AL57/[2]NOx!AL57)</f>
        <v>1.21622954110404</v>
      </c>
      <c r="AM57" s="6" t="n">
        <f aca="false">IF(OR([1]NOx!AM57=0,[2]NOx!AM57=0),"",[1]NOx!AM57/[2]NOx!AM57)</f>
        <v>1.14938145601193</v>
      </c>
      <c r="AN57" s="6" t="n">
        <f aca="false">IF(OR([1]NOx!AN57=0,[2]NOx!AN57=0),"",[1]NOx!AN57/[2]NOx!AN57)</f>
        <v>1.07467826505303</v>
      </c>
    </row>
    <row r="58" customFormat="false" ht="15.6" hidden="false" customHeight="false" outlineLevel="0" collapsed="false">
      <c r="A58" s="4" t="s">
        <v>5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6" t="n">
        <f aca="false">IF(OR([1]NOx!V58=0,[2]NOx!V58=0),"",[1]NOx!V58/[2]NOx!V58)</f>
        <v>2.62352532144074</v>
      </c>
      <c r="W58" s="6" t="n">
        <f aca="false">IF(OR([1]NOx!W58=0,[2]NOx!W58=0),"",[1]NOx!W58/[2]NOx!W58)</f>
        <v>2.75590078771335</v>
      </c>
      <c r="X58" s="6" t="n">
        <f aca="false">IF(OR([1]NOx!X58=0,[2]NOx!X58=0),"",[1]NOx!X58/[2]NOx!X58)</f>
        <v>2.97648694373924</v>
      </c>
      <c r="Y58" s="6" t="n">
        <f aca="false">IF(OR([1]NOx!Y58=0,[2]NOx!Y58=0),"",[1]NOx!Y58/[2]NOx!Y58)</f>
        <v>3.12919979605666</v>
      </c>
      <c r="Z58" s="6" t="n">
        <f aca="false">IF(OR([1]NOx!Z58=0,[2]NOx!Z58=0),"",[1]NOx!Z58/[2]NOx!Z58)</f>
        <v>2.92686370137779</v>
      </c>
      <c r="AA58" s="6" t="n">
        <f aca="false">IF(OR([1]NOx!AA58=0,[2]NOx!AA58=0),"",[1]NOx!AA58/[2]NOx!AA58)</f>
        <v>3.36343708598113</v>
      </c>
      <c r="AB58" s="6" t="n">
        <f aca="false">IF(OR([1]NOx!AB58=0,[2]NOx!AB58=0),"",[1]NOx!AB58/[2]NOx!AB58)</f>
        <v>3.19311780799214</v>
      </c>
      <c r="AC58" s="6" t="n">
        <f aca="false">IF(OR([1]NOx!AC58=0,[2]NOx!AC58=0),"",[1]NOx!AC58/[2]NOx!AC58)</f>
        <v>3.63042924203892</v>
      </c>
      <c r="AD58" s="6" t="n">
        <f aca="false">IF(OR([1]NOx!AD58=0,[2]NOx!AD58=0),"",[1]NOx!AD58/[2]NOx!AD58)</f>
        <v>3.57675202202712</v>
      </c>
      <c r="AE58" s="6" t="n">
        <f aca="false">IF(OR([1]NOx!AE58=0,[2]NOx!AE58=0),"",[1]NOx!AE58/[2]NOx!AE58)</f>
        <v>3.5905094524818</v>
      </c>
      <c r="AF58" s="6" t="n">
        <f aca="false">IF(OR([1]NOx!AF58=0,[2]NOx!AF58=0),"",[1]NOx!AF58/[2]NOx!AF58)</f>
        <v>3.67200136638919</v>
      </c>
      <c r="AG58" s="6" t="n">
        <f aca="false">IF(OR([1]NOx!AG58=0,[2]NOx!AG58=0),"",[1]NOx!AG58/[2]NOx!AG58)</f>
        <v>3.62359446121291</v>
      </c>
      <c r="AH58" s="6" t="n">
        <f aca="false">IF(OR([1]NOx!AH58=0,[2]NOx!AH58=0),"",[1]NOx!AH58/[2]NOx!AH58)</f>
        <v>4.1360126888367</v>
      </c>
      <c r="AI58" s="6" t="n">
        <f aca="false">IF(OR([1]NOx!AI58=0,[2]NOx!AI58=0),"",[1]NOx!AI58/[2]NOx!AI58)</f>
        <v>4.45590410593821</v>
      </c>
      <c r="AJ58" s="6" t="n">
        <f aca="false">IF(OR([1]NOx!AJ58=0,[2]NOx!AJ58=0),"",[1]NOx!AJ58/[2]NOx!AJ58)</f>
        <v>4.76031967455862</v>
      </c>
      <c r="AK58" s="6" t="n">
        <f aca="false">IF(OR([1]NOx!AK58=0,[2]NOx!AK58=0),"",[1]NOx!AK58/[2]NOx!AK58)</f>
        <v>5.0051472615463</v>
      </c>
      <c r="AL58" s="6" t="n">
        <f aca="false">IF(OR([1]NOx!AL58=0,[2]NOx!AL58=0),"",[1]NOx!AL58/[2]NOx!AL58)</f>
        <v>4.01595142253136</v>
      </c>
      <c r="AM58" s="6" t="n">
        <f aca="false">IF(OR([1]NOx!AM58=0,[2]NOx!AM58=0),"",[1]NOx!AM58/[2]NOx!AM58)</f>
        <v>3.93763366450025</v>
      </c>
      <c r="AN58" s="6" t="n">
        <f aca="false">IF(OR([1]NOx!AN58=0,[2]NOx!AN58=0),"",[1]NOx!AN58/[2]NOx!AN58)</f>
        <v>3.72870848380213</v>
      </c>
    </row>
    <row r="59" customFormat="false" ht="15.6" hidden="false" customHeight="false" outlineLevel="0" collapsed="false">
      <c r="A59" s="4" t="s">
        <v>5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6" t="str">
        <f aca="false">IF(OR([1]NOx!V59=0,[2]NOx!V59=0),"",[1]NOx!V59/[2]NOx!V59)</f>
        <v/>
      </c>
      <c r="W59" s="6" t="str">
        <f aca="false">IF(OR([1]NOx!W59=0,[2]NOx!W59=0),"",[1]NOx!W59/[2]NOx!W59)</f>
        <v/>
      </c>
      <c r="X59" s="6" t="str">
        <f aca="false">IF(OR([1]NOx!X59=0,[2]NOx!X59=0),"",[1]NOx!X59/[2]NOx!X59)</f>
        <v/>
      </c>
      <c r="Y59" s="6" t="str">
        <f aca="false">IF(OR([1]NOx!Y59=0,[2]NOx!Y59=0),"",[1]NOx!Y59/[2]NOx!Y59)</f>
        <v/>
      </c>
      <c r="Z59" s="6" t="str">
        <f aca="false">IF(OR([1]NOx!Z59=0,[2]NOx!Z59=0),"",[1]NOx!Z59/[2]NOx!Z59)</f>
        <v/>
      </c>
      <c r="AA59" s="6" t="str">
        <f aca="false">IF(OR([1]NOx!AA59=0,[2]NOx!AA59=0),"",[1]NOx!AA59/[2]NOx!AA59)</f>
        <v/>
      </c>
      <c r="AB59" s="6" t="str">
        <f aca="false">IF(OR([1]NOx!AB59=0,[2]NOx!AB59=0),"",[1]NOx!AB59/[2]NOx!AB59)</f>
        <v/>
      </c>
      <c r="AC59" s="6" t="str">
        <f aca="false">IF(OR([1]NOx!AC59=0,[2]NOx!AC59=0),"",[1]NOx!AC59/[2]NOx!AC59)</f>
        <v/>
      </c>
      <c r="AD59" s="6" t="str">
        <f aca="false">IF(OR([1]NOx!AD59=0,[2]NOx!AD59=0),"",[1]NOx!AD59/[2]NOx!AD59)</f>
        <v/>
      </c>
      <c r="AE59" s="6" t="str">
        <f aca="false">IF(OR([1]NOx!AE59=0,[2]NOx!AE59=0),"",[1]NOx!AE59/[2]NOx!AE59)</f>
        <v/>
      </c>
      <c r="AF59" s="6" t="str">
        <f aca="false">IF(OR([1]NOx!AF59=0,[2]NOx!AF59=0),"",[1]NOx!AF59/[2]NOx!AF59)</f>
        <v/>
      </c>
      <c r="AG59" s="6" t="str">
        <f aca="false">IF(OR([1]NOx!AG59=0,[2]NOx!AG59=0),"",[1]NOx!AG59/[2]NOx!AG59)</f>
        <v/>
      </c>
      <c r="AH59" s="6" t="str">
        <f aca="false">IF(OR([1]NOx!AH59=0,[2]NOx!AH59=0),"",[1]NOx!AH59/[2]NOx!AH59)</f>
        <v/>
      </c>
      <c r="AI59" s="6" t="str">
        <f aca="false">IF(OR([1]NOx!AI59=0,[2]NOx!AI59=0),"",[1]NOx!AI59/[2]NOx!AI59)</f>
        <v/>
      </c>
      <c r="AJ59" s="6" t="str">
        <f aca="false">IF(OR([1]NOx!AJ59=0,[2]NOx!AJ59=0),"",[1]NOx!AJ59/[2]NOx!AJ59)</f>
        <v/>
      </c>
      <c r="AK59" s="6" t="str">
        <f aca="false">IF(OR([1]NOx!AK59=0,[2]NOx!AK59=0),"",[1]NOx!AK59/[2]NOx!AK59)</f>
        <v/>
      </c>
      <c r="AL59" s="6" t="str">
        <f aca="false">IF(OR([1]NOx!AL59=0,[2]NOx!AL59=0),"",[1]NOx!AL59/[2]NOx!AL59)</f>
        <v/>
      </c>
      <c r="AM59" s="6" t="str">
        <f aca="false">IF(OR([1]NOx!AM59=0,[2]NOx!AM59=0),"",[1]NOx!AM59/[2]NOx!AM59)</f>
        <v/>
      </c>
      <c r="AN59" s="6" t="str">
        <f aca="false">IF(OR([1]NOx!AN59=0,[2]NOx!AN59=0),"",[1]NOx!AN59/[2]NOx!AN59)</f>
        <v/>
      </c>
    </row>
    <row r="60" customFormat="false" ht="15.6" hidden="false" customHeight="false" outlineLevel="0" collapsed="false">
      <c r="A60" s="4" t="s">
        <v>59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6" t="n">
        <f aca="false">IF(OR([1]NOx!V60=0,[2]NOx!V60=0),"",[1]NOx!V60/[2]NOx!V60)</f>
        <v>0.0871382805907738</v>
      </c>
      <c r="W60" s="6" t="n">
        <f aca="false">IF(OR([1]NOx!W60=0,[2]NOx!W60=0),"",[1]NOx!W60/[2]NOx!W60)</f>
        <v>0.0619322166522548</v>
      </c>
      <c r="X60" s="6" t="n">
        <f aca="false">IF(OR([1]NOx!X60=0,[2]NOx!X60=0),"",[1]NOx!X60/[2]NOx!X60)</f>
        <v>0.0609363472463357</v>
      </c>
      <c r="Y60" s="6" t="n">
        <f aca="false">IF(OR([1]NOx!Y60=0,[2]NOx!Y60=0),"",[1]NOx!Y60/[2]NOx!Y60)</f>
        <v>0.0671982873976235</v>
      </c>
      <c r="Z60" s="6" t="n">
        <f aca="false">IF(OR([1]NOx!Z60=0,[2]NOx!Z60=0),"",[1]NOx!Z60/[2]NOx!Z60)</f>
        <v>0.395065265317618</v>
      </c>
      <c r="AA60" s="6" t="str">
        <f aca="false">IF(OR([1]NOx!AA60=0,[2]NOx!AA60=0),"",[1]NOx!AA60/[2]NOx!AA60)</f>
        <v/>
      </c>
      <c r="AB60" s="6" t="str">
        <f aca="false">IF(OR([1]NOx!AB60=0,[2]NOx!AB60=0),"",[1]NOx!AB60/[2]NOx!AB60)</f>
        <v/>
      </c>
      <c r="AC60" s="6" t="str">
        <f aca="false">IF(OR([1]NOx!AC60=0,[2]NOx!AC60=0),"",[1]NOx!AC60/[2]NOx!AC60)</f>
        <v/>
      </c>
      <c r="AD60" s="6" t="str">
        <f aca="false">IF(OR([1]NOx!AD60=0,[2]NOx!AD60=0),"",[1]NOx!AD60/[2]NOx!AD60)</f>
        <v/>
      </c>
      <c r="AE60" s="6" t="str">
        <f aca="false">IF(OR([1]NOx!AE60=0,[2]NOx!AE60=0),"",[1]NOx!AE60/[2]NOx!AE60)</f>
        <v/>
      </c>
      <c r="AF60" s="6" t="str">
        <f aca="false">IF(OR([1]NOx!AF60=0,[2]NOx!AF60=0),"",[1]NOx!AF60/[2]NOx!AF60)</f>
        <v/>
      </c>
      <c r="AG60" s="6" t="str">
        <f aca="false">IF(OR([1]NOx!AG60=0,[2]NOx!AG60=0),"",[1]NOx!AG60/[2]NOx!AG60)</f>
        <v/>
      </c>
      <c r="AH60" s="6" t="str">
        <f aca="false">IF(OR([1]NOx!AH60=0,[2]NOx!AH60=0),"",[1]NOx!AH60/[2]NOx!AH60)</f>
        <v/>
      </c>
      <c r="AI60" s="6" t="str">
        <f aca="false">IF(OR([1]NOx!AI60=0,[2]NOx!AI60=0),"",[1]NOx!AI60/[2]NOx!AI60)</f>
        <v/>
      </c>
      <c r="AJ60" s="6" t="str">
        <f aca="false">IF(OR([1]NOx!AJ60=0,[2]NOx!AJ60=0),"",[1]NOx!AJ60/[2]NOx!AJ60)</f>
        <v/>
      </c>
      <c r="AK60" s="6" t="str">
        <f aca="false">IF(OR([1]NOx!AK60=0,[2]NOx!AK60=0),"",[1]NOx!AK60/[2]NOx!AK60)</f>
        <v/>
      </c>
      <c r="AL60" s="6" t="str">
        <f aca="false">IF(OR([1]NOx!AL60=0,[2]NOx!AL60=0),"",[1]NOx!AL60/[2]NOx!AL60)</f>
        <v/>
      </c>
      <c r="AM60" s="6" t="str">
        <f aca="false">IF(OR([1]NOx!AM60=0,[2]NOx!AM60=0),"",[1]NOx!AM60/[2]NOx!AM60)</f>
        <v/>
      </c>
      <c r="AN60" s="6" t="str">
        <f aca="false">IF(OR([1]NOx!AN60=0,[2]NOx!AN60=0),"",[1]NOx!AN60/[2]NOx!AN60)</f>
        <v/>
      </c>
    </row>
    <row r="61" customFormat="false" ht="15.6" hidden="false" customHeight="false" outlineLevel="0" collapsed="false">
      <c r="A61" s="4" t="s">
        <v>6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6" t="str">
        <f aca="false">IF(OR([1]NOx!V61=0,[2]NOx!V61=0),"",[1]NOx!V61/[2]NOx!V61)</f>
        <v/>
      </c>
      <c r="W61" s="6" t="str">
        <f aca="false">IF(OR([1]NOx!W61=0,[2]NOx!W61=0),"",[1]NOx!W61/[2]NOx!W61)</f>
        <v/>
      </c>
      <c r="X61" s="6" t="str">
        <f aca="false">IF(OR([1]NOx!X61=0,[2]NOx!X61=0),"",[1]NOx!X61/[2]NOx!X61)</f>
        <v/>
      </c>
      <c r="Y61" s="6" t="str">
        <f aca="false">IF(OR([1]NOx!Y61=0,[2]NOx!Y61=0),"",[1]NOx!Y61/[2]NOx!Y61)</f>
        <v/>
      </c>
      <c r="Z61" s="6" t="n">
        <f aca="false">IF(OR([1]NOx!Z61=0,[2]NOx!Z61=0),"",[1]NOx!Z61/[2]NOx!Z61)</f>
        <v>1.20810406315524</v>
      </c>
      <c r="AA61" s="6" t="str">
        <f aca="false">IF(OR([1]NOx!AA61=0,[2]NOx!AA61=0),"",[1]NOx!AA61/[2]NOx!AA61)</f>
        <v/>
      </c>
      <c r="AB61" s="6" t="str">
        <f aca="false">IF(OR([1]NOx!AB61=0,[2]NOx!AB61=0),"",[1]NOx!AB61/[2]NOx!AB61)</f>
        <v/>
      </c>
      <c r="AC61" s="6" t="str">
        <f aca="false">IF(OR([1]NOx!AC61=0,[2]NOx!AC61=0),"",[1]NOx!AC61/[2]NOx!AC61)</f>
        <v/>
      </c>
      <c r="AD61" s="6" t="str">
        <f aca="false">IF(OR([1]NOx!AD61=0,[2]NOx!AD61=0),"",[1]NOx!AD61/[2]NOx!AD61)</f>
        <v/>
      </c>
      <c r="AE61" s="6" t="str">
        <f aca="false">IF(OR([1]NOx!AE61=0,[2]NOx!AE61=0),"",[1]NOx!AE61/[2]NOx!AE61)</f>
        <v/>
      </c>
      <c r="AF61" s="6" t="str">
        <f aca="false">IF(OR([1]NOx!AF61=0,[2]NOx!AF61=0),"",[1]NOx!AF61/[2]NOx!AF61)</f>
        <v/>
      </c>
      <c r="AG61" s="6" t="str">
        <f aca="false">IF(OR([1]NOx!AG61=0,[2]NOx!AG61=0),"",[1]NOx!AG61/[2]NOx!AG61)</f>
        <v/>
      </c>
      <c r="AH61" s="6" t="str">
        <f aca="false">IF(OR([1]NOx!AH61=0,[2]NOx!AH61=0),"",[1]NOx!AH61/[2]NOx!AH61)</f>
        <v/>
      </c>
      <c r="AI61" s="6" t="str">
        <f aca="false">IF(OR([1]NOx!AI61=0,[2]NOx!AI61=0),"",[1]NOx!AI61/[2]NOx!AI61)</f>
        <v/>
      </c>
      <c r="AJ61" s="6" t="str">
        <f aca="false">IF(OR([1]NOx!AJ61=0,[2]NOx!AJ61=0),"",[1]NOx!AJ61/[2]NOx!AJ61)</f>
        <v/>
      </c>
      <c r="AK61" s="6" t="str">
        <f aca="false">IF(OR([1]NOx!AK61=0,[2]NOx!AK61=0),"",[1]NOx!AK61/[2]NOx!AK61)</f>
        <v/>
      </c>
      <c r="AL61" s="6" t="str">
        <f aca="false">IF(OR([1]NOx!AL61=0,[2]NOx!AL61=0),"",[1]NOx!AL61/[2]NOx!AL61)</f>
        <v/>
      </c>
      <c r="AM61" s="6" t="str">
        <f aca="false">IF(OR([1]NOx!AM61=0,[2]NOx!AM61=0),"",[1]NOx!AM61/[2]NOx!AM61)</f>
        <v/>
      </c>
      <c r="AN61" s="6" t="str">
        <f aca="false">IF(OR([1]NOx!AN61=0,[2]NOx!AN61=0),"",[1]NOx!AN61/[2]NOx!AN61)</f>
        <v/>
      </c>
    </row>
    <row r="62" customFormat="false" ht="15.6" hidden="false" customHeight="false" outlineLevel="0" collapsed="false">
      <c r="A62" s="4" t="s">
        <v>6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6" t="str">
        <f aca="false">IF(OR([1]NOx!V62=0,[2]NOx!V62=0),"",[1]NOx!V62/[2]NOx!V62)</f>
        <v/>
      </c>
      <c r="W62" s="6" t="str">
        <f aca="false">IF(OR([1]NOx!W62=0,[2]NOx!W62=0),"",[1]NOx!W62/[2]NOx!W62)</f>
        <v/>
      </c>
      <c r="X62" s="6" t="str">
        <f aca="false">IF(OR([1]NOx!X62=0,[2]NOx!X62=0),"",[1]NOx!X62/[2]NOx!X62)</f>
        <v/>
      </c>
      <c r="Y62" s="6" t="str">
        <f aca="false">IF(OR([1]NOx!Y62=0,[2]NOx!Y62=0),"",[1]NOx!Y62/[2]NOx!Y62)</f>
        <v/>
      </c>
      <c r="Z62" s="6" t="str">
        <f aca="false">IF(OR([1]NOx!Z62=0,[2]NOx!Z62=0),"",[1]NOx!Z62/[2]NOx!Z62)</f>
        <v/>
      </c>
      <c r="AA62" s="6" t="str">
        <f aca="false">IF(OR([1]NOx!AA62=0,[2]NOx!AA62=0),"",[1]NOx!AA62/[2]NOx!AA62)</f>
        <v/>
      </c>
      <c r="AB62" s="6" t="str">
        <f aca="false">IF(OR([1]NOx!AB62=0,[2]NOx!AB62=0),"",[1]NOx!AB62/[2]NOx!AB62)</f>
        <v/>
      </c>
      <c r="AC62" s="6" t="str">
        <f aca="false">IF(OR([1]NOx!AC62=0,[2]NOx!AC62=0),"",[1]NOx!AC62/[2]NOx!AC62)</f>
        <v/>
      </c>
      <c r="AD62" s="6" t="str">
        <f aca="false">IF(OR([1]NOx!AD62=0,[2]NOx!AD62=0),"",[1]NOx!AD62/[2]NOx!AD62)</f>
        <v/>
      </c>
      <c r="AE62" s="6" t="str">
        <f aca="false">IF(OR([1]NOx!AE62=0,[2]NOx!AE62=0),"",[1]NOx!AE62/[2]NOx!AE62)</f>
        <v/>
      </c>
      <c r="AF62" s="6" t="str">
        <f aca="false">IF(OR([1]NOx!AF62=0,[2]NOx!AF62=0),"",[1]NOx!AF62/[2]NOx!AF62)</f>
        <v/>
      </c>
      <c r="AG62" s="6" t="str">
        <f aca="false">IF(OR([1]NOx!AG62=0,[2]NOx!AG62=0),"",[1]NOx!AG62/[2]NOx!AG62)</f>
        <v/>
      </c>
      <c r="AH62" s="6" t="str">
        <f aca="false">IF(OR([1]NOx!AH62=0,[2]NOx!AH62=0),"",[1]NOx!AH62/[2]NOx!AH62)</f>
        <v/>
      </c>
      <c r="AI62" s="6" t="str">
        <f aca="false">IF(OR([1]NOx!AI62=0,[2]NOx!AI62=0),"",[1]NOx!AI62/[2]NOx!AI62)</f>
        <v/>
      </c>
      <c r="AJ62" s="6" t="str">
        <f aca="false">IF(OR([1]NOx!AJ62=0,[2]NOx!AJ62=0),"",[1]NOx!AJ62/[2]NOx!AJ62)</f>
        <v/>
      </c>
      <c r="AK62" s="6" t="str">
        <f aca="false">IF(OR([1]NOx!AK62=0,[2]NOx!AK62=0),"",[1]NOx!AK62/[2]NOx!AK62)</f>
        <v/>
      </c>
      <c r="AL62" s="6" t="str">
        <f aca="false">IF(OR([1]NOx!AL62=0,[2]NOx!AL62=0),"",[1]NOx!AL62/[2]NOx!AL62)</f>
        <v/>
      </c>
      <c r="AM62" s="6" t="str">
        <f aca="false">IF(OR([1]NOx!AM62=0,[2]NOx!AM62=0),"",[1]NOx!AM62/[2]NOx!AM62)</f>
        <v/>
      </c>
      <c r="AN62" s="6" t="str">
        <f aca="false">IF(OR([1]NOx!AN62=0,[2]NOx!AN62=0),"",[1]NOx!AN62/[2]NOx!AN62)</f>
        <v/>
      </c>
    </row>
    <row r="63" customFormat="false" ht="15.6" hidden="false" customHeight="false" outlineLevel="0" collapsed="false">
      <c r="A63" s="4" t="s">
        <v>6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6" t="n">
        <f aca="false">IF(OR([1]NOx!V63=0,[2]NOx!V63=0),"",[1]NOx!V63/[2]NOx!V63)</f>
        <v>1.03333975256513</v>
      </c>
      <c r="W63" s="6" t="n">
        <f aca="false">IF(OR([1]NOx!W63=0,[2]NOx!W63=0),"",[1]NOx!W63/[2]NOx!W63)</f>
        <v>1.03540953635849</v>
      </c>
      <c r="X63" s="6" t="n">
        <f aca="false">IF(OR([1]NOx!X63=0,[2]NOx!X63=0),"",[1]NOx!X63/[2]NOx!X63)</f>
        <v>1.07893795325672</v>
      </c>
      <c r="Y63" s="6" t="n">
        <f aca="false">IF(OR([1]NOx!Y63=0,[2]NOx!Y63=0),"",[1]NOx!Y63/[2]NOx!Y63)</f>
        <v>0.999633890143675</v>
      </c>
      <c r="Z63" s="6" t="n">
        <f aca="false">IF(OR([1]NOx!Z63=0,[2]NOx!Z63=0),"",[1]NOx!Z63/[2]NOx!Z63)</f>
        <v>0.962778603567274</v>
      </c>
      <c r="AA63" s="6" t="n">
        <f aca="false">IF(OR([1]NOx!AA63=0,[2]NOx!AA63=0),"",[1]NOx!AA63/[2]NOx!AA63)</f>
        <v>0.970478457109578</v>
      </c>
      <c r="AB63" s="6" t="n">
        <f aca="false">IF(OR([1]NOx!AB63=0,[2]NOx!AB63=0),"",[1]NOx!AB63/[2]NOx!AB63)</f>
        <v>0.955907124971292</v>
      </c>
      <c r="AC63" s="6" t="n">
        <f aca="false">IF(OR([1]NOx!AC63=0,[2]NOx!AC63=0),"",[1]NOx!AC63/[2]NOx!AC63)</f>
        <v>0.956184039060538</v>
      </c>
      <c r="AD63" s="6" t="n">
        <f aca="false">IF(OR([1]NOx!AD63=0,[2]NOx!AD63=0),"",[1]NOx!AD63/[2]NOx!AD63)</f>
        <v>0.920810465619754</v>
      </c>
      <c r="AE63" s="6" t="n">
        <f aca="false">IF(OR([1]NOx!AE63=0,[2]NOx!AE63=0),"",[1]NOx!AE63/[2]NOx!AE63)</f>
        <v>0.908003233277825</v>
      </c>
      <c r="AF63" s="6" t="n">
        <f aca="false">IF(OR([1]NOx!AF63=0,[2]NOx!AF63=0),"",[1]NOx!AF63/[2]NOx!AF63)</f>
        <v>0.951639166507595</v>
      </c>
      <c r="AG63" s="6" t="n">
        <f aca="false">IF(OR([1]NOx!AG63=0,[2]NOx!AG63=0),"",[1]NOx!AG63/[2]NOx!AG63)</f>
        <v>0.919737554803315</v>
      </c>
      <c r="AH63" s="6" t="n">
        <f aca="false">IF(OR([1]NOx!AH63=0,[2]NOx!AH63=0),"",[1]NOx!AH63/[2]NOx!AH63)</f>
        <v>0.893907619629257</v>
      </c>
      <c r="AI63" s="6" t="n">
        <f aca="false">IF(OR([1]NOx!AI63=0,[2]NOx!AI63=0),"",[1]NOx!AI63/[2]NOx!AI63)</f>
        <v>0.917202213909876</v>
      </c>
      <c r="AJ63" s="6" t="n">
        <f aca="false">IF(OR([1]NOx!AJ63=0,[2]NOx!AJ63=0),"",[1]NOx!AJ63/[2]NOx!AJ63)</f>
        <v>0.90913989168744</v>
      </c>
      <c r="AK63" s="6" t="n">
        <f aca="false">IF(OR([1]NOx!AK63=0,[2]NOx!AK63=0),"",[1]NOx!AK63/[2]NOx!AK63)</f>
        <v>0.903476780991748</v>
      </c>
      <c r="AL63" s="6" t="n">
        <f aca="false">IF(OR([1]NOx!AL63=0,[2]NOx!AL63=0),"",[1]NOx!AL63/[2]NOx!AL63)</f>
        <v>0.852599451809228</v>
      </c>
      <c r="AM63" s="6" t="n">
        <f aca="false">IF(OR([1]NOx!AM63=0,[2]NOx!AM63=0),"",[1]NOx!AM63/[2]NOx!AM63)</f>
        <v>0.867689140488863</v>
      </c>
      <c r="AN63" s="6" t="n">
        <f aca="false">IF(OR([1]NOx!AN63=0,[2]NOx!AN63=0),"",[1]NOx!AN63/[2]NOx!AN63)</f>
        <v>0.823456210710335</v>
      </c>
    </row>
    <row r="64" customFormat="false" ht="15.6" hidden="false" customHeight="false" outlineLevel="0" collapsed="false">
      <c r="A64" s="4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6" t="str">
        <f aca="false">IF(OR([1]NOx!V64=0,[2]NOx!V64=0),"",[1]NOx!V64/[2]NOx!V64)</f>
        <v/>
      </c>
      <c r="W64" s="6" t="str">
        <f aca="false">IF(OR([1]NOx!W64=0,[2]NOx!W64=0),"",[1]NOx!W64/[2]NOx!W64)</f>
        <v/>
      </c>
      <c r="X64" s="6" t="str">
        <f aca="false">IF(OR([1]NOx!X64=0,[2]NOx!X64=0),"",[1]NOx!X64/[2]NOx!X64)</f>
        <v/>
      </c>
      <c r="Y64" s="6" t="str">
        <f aca="false">IF(OR([1]NOx!Y64=0,[2]NOx!Y64=0),"",[1]NOx!Y64/[2]NOx!Y64)</f>
        <v/>
      </c>
      <c r="Z64" s="6" t="str">
        <f aca="false">IF(OR([1]NOx!Z64=0,[2]NOx!Z64=0),"",[1]NOx!Z64/[2]NOx!Z64)</f>
        <v/>
      </c>
      <c r="AA64" s="6" t="str">
        <f aca="false">IF(OR([1]NOx!AA64=0,[2]NOx!AA64=0),"",[1]NOx!AA64/[2]NOx!AA64)</f>
        <v/>
      </c>
      <c r="AB64" s="6" t="n">
        <f aca="false">IF(OR([1]NOx!AB64=0,[2]NOx!AB64=0),"",[1]NOx!AB64/[2]NOx!AB64)</f>
        <v>0.905679654261178</v>
      </c>
      <c r="AC64" s="6" t="str">
        <f aca="false">IF(OR([1]NOx!AC64=0,[2]NOx!AC64=0),"",[1]NOx!AC64/[2]NOx!AC64)</f>
        <v/>
      </c>
      <c r="AD64" s="6" t="str">
        <f aca="false">IF(OR([1]NOx!AD64=0,[2]NOx!AD64=0),"",[1]NOx!AD64/[2]NOx!AD64)</f>
        <v/>
      </c>
      <c r="AE64" s="6" t="str">
        <f aca="false">IF(OR([1]NOx!AE64=0,[2]NOx!AE64=0),"",[1]NOx!AE64/[2]NOx!AE64)</f>
        <v/>
      </c>
      <c r="AF64" s="6" t="n">
        <f aca="false">IF(OR([1]NOx!AF64=0,[2]NOx!AF64=0),"",[1]NOx!AF64/[2]NOx!AF64)</f>
        <v>0.933498662067903</v>
      </c>
      <c r="AG64" s="6" t="str">
        <f aca="false">IF(OR([1]NOx!AG64=0,[2]NOx!AG64=0),"",[1]NOx!AG64/[2]NOx!AG64)</f>
        <v/>
      </c>
      <c r="AH64" s="6" t="str">
        <f aca="false">IF(OR([1]NOx!AH64=0,[2]NOx!AH64=0),"",[1]NOx!AH64/[2]NOx!AH64)</f>
        <v/>
      </c>
      <c r="AI64" s="6" t="n">
        <f aca="false">IF(OR([1]NOx!AI64=0,[2]NOx!AI64=0),"",[1]NOx!AI64/[2]NOx!AI64)</f>
        <v>0.820229987825071</v>
      </c>
      <c r="AJ64" s="6" t="n">
        <f aca="false">IF(OR([1]NOx!AJ64=0,[2]NOx!AJ64=0),"",[1]NOx!AJ64/[2]NOx!AJ64)</f>
        <v>0.862010994544528</v>
      </c>
      <c r="AK64" s="6" t="n">
        <f aca="false">IF(OR([1]NOx!AK64=0,[2]NOx!AK64=0),"",[1]NOx!AK64/[2]NOx!AK64)</f>
        <v>0.855885351938271</v>
      </c>
      <c r="AL64" s="6" t="n">
        <f aca="false">IF(OR([1]NOx!AL64=0,[2]NOx!AL64=0),"",[1]NOx!AL64/[2]NOx!AL64)</f>
        <v>0.87827149503395</v>
      </c>
      <c r="AM64" s="6" t="n">
        <f aca="false">IF(OR([1]NOx!AM64=0,[2]NOx!AM64=0),"",[1]NOx!AM64/[2]NOx!AM64)</f>
        <v>0.869516459920758</v>
      </c>
      <c r="AN64" s="6" t="str">
        <f aca="false">IF(OR([1]NOx!AN64=0,[2]NOx!AN64=0),"",[1]NOx!AN64/[2]NOx!AN64)</f>
        <v/>
      </c>
    </row>
    <row r="65" customFormat="false" ht="15.6" hidden="false" customHeight="false" outlineLevel="0" collapsed="false">
      <c r="A65" s="7" t="s">
        <v>6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6" t="n">
        <f aca="false">IF(OR([3]NOx!L65=0,[2]NOx!L65=0),"",[3]NOx!L65/[2]NOx!L65)</f>
        <v>1.15424421894922</v>
      </c>
      <c r="M65" s="5"/>
      <c r="N65" s="5"/>
      <c r="O65" s="5"/>
      <c r="P65" s="5"/>
      <c r="Q65" s="6" t="n">
        <f aca="false">IF(OR([3]NOx!Q65=0,[2]NOx!Q65=0),"",[3]NOx!Q65/[2]NOx!Q65)</f>
        <v>1.19797967846642</v>
      </c>
      <c r="R65" s="5"/>
      <c r="S65" s="5"/>
      <c r="T65" s="5"/>
      <c r="U65" s="5"/>
      <c r="V65" s="6" t="n">
        <f aca="false">IF(OR([1]NOx!V65=0,[2]NOx!V65=0),"",[1]NOx!V65/[2]NOx!V65)</f>
        <v>1.3391759185203</v>
      </c>
      <c r="W65" s="6" t="n">
        <f aca="false">IF(OR([1]NOx!W65=0,[2]NOx!W65=0),"",[1]NOx!W65/[2]NOx!W65)</f>
        <v>1.39986657703761</v>
      </c>
      <c r="X65" s="6" t="n">
        <f aca="false">IF(OR([1]NOx!X65=0,[2]NOx!X65=0),"",[1]NOx!X65/[2]NOx!X65)</f>
        <v>1.39902579220846</v>
      </c>
      <c r="Y65" s="6" t="n">
        <f aca="false">IF(OR([1]NOx!Y65=0,[2]NOx!Y65=0),"",[1]NOx!Y65/[2]NOx!Y65)</f>
        <v>1.34915673711141</v>
      </c>
      <c r="Z65" s="6" t="n">
        <f aca="false">IF(OR([1]NOx!Z65=0,[2]NOx!Z65=0),"",[1]NOx!Z65/[2]NOx!Z65)</f>
        <v>1.27747863083115</v>
      </c>
      <c r="AA65" s="6" t="n">
        <f aca="false">IF(OR([1]NOx!AA65=0,[2]NOx!AA65=0),"",[1]NOx!AA65/[2]NOx!AA65)</f>
        <v>1.22594449247448</v>
      </c>
      <c r="AB65" s="6" t="n">
        <f aca="false">IF(OR([1]NOx!AB65=0,[2]NOx!AB65=0),"",[1]NOx!AB65/[2]NOx!AB65)</f>
        <v>1.24478310112353</v>
      </c>
      <c r="AC65" s="6" t="n">
        <f aca="false">IF(OR([1]NOx!AC65=0,[2]NOx!AC65=0),"",[1]NOx!AC65/[2]NOx!AC65)</f>
        <v>1.22876353769294</v>
      </c>
      <c r="AD65" s="6" t="n">
        <f aca="false">IF(OR([1]NOx!AD65=0,[2]NOx!AD65=0),"",[1]NOx!AD65/[2]NOx!AD65)</f>
        <v>1.18813530545117</v>
      </c>
      <c r="AE65" s="6" t="n">
        <f aca="false">IF(OR([1]NOx!AE65=0,[2]NOx!AE65=0),"",[1]NOx!AE65/[2]NOx!AE65)</f>
        <v>1.18022337902587</v>
      </c>
      <c r="AF65" s="6" t="n">
        <f aca="false">IF(OR([1]NOx!AF65=0,[2]NOx!AF65=0),"",[1]NOx!AF65/[2]NOx!AF65)</f>
        <v>1.04674939514596</v>
      </c>
      <c r="AG65" s="6" t="n">
        <f aca="false">IF(OR([1]NOx!AG65=0,[2]NOx!AG65=0),"",[1]NOx!AG65/[2]NOx!AG65)</f>
        <v>1.05528792568046</v>
      </c>
      <c r="AH65" s="6" t="n">
        <f aca="false">IF(OR([1]NOx!AH65=0,[2]NOx!AH65=0),"",[1]NOx!AH65/[2]NOx!AH65)</f>
        <v>1.00855488996756</v>
      </c>
      <c r="AI65" s="6" t="n">
        <f aca="false">IF(OR([1]NOx!AI65=0,[2]NOx!AI65=0),"",[1]NOx!AI65/[2]NOx!AI65)</f>
        <v>0.980453934152606</v>
      </c>
      <c r="AJ65" s="6" t="n">
        <f aca="false">IF(OR([1]NOx!AJ65=0,[2]NOx!AJ65=0),"",[1]NOx!AJ65/[2]NOx!AJ65)</f>
        <v>0.957474341196508</v>
      </c>
      <c r="AK65" s="6" t="n">
        <f aca="false">IF(OR([1]NOx!AK65=0,[2]NOx!AK65=0),"",[1]NOx!AK65/[2]NOx!AK65)</f>
        <v>0.919019439967431</v>
      </c>
      <c r="AL65" s="6" t="n">
        <f aca="false">IF(OR([1]NOx!AL65=0,[2]NOx!AL65=0),"",[1]NOx!AL65/[2]NOx!AL65)</f>
        <v>0.894920747462751</v>
      </c>
      <c r="AM65" s="6" t="n">
        <f aca="false">IF(OR([1]NOx!AM65=0,[2]NOx!AM65=0),"",[1]NOx!AM65/[2]NOx!AM65)</f>
        <v>0.916140870787407</v>
      </c>
      <c r="AN65" s="6" t="n">
        <f aca="false">IF(OR([1]NOx!AN65=0,[2]NOx!AN65=0),"",[1]NOx!AN65/[2]NOx!AN65)</f>
        <v>0.888629645612427</v>
      </c>
    </row>
    <row r="66" customFormat="false" ht="15.6" hidden="false" customHeight="false" outlineLevel="0" collapsed="false">
      <c r="A66" s="4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6" t="str">
        <f aca="false">IF(OR([1]NOx!V66=0,[2]NOx!V66=0),"",[1]NOx!V66/[2]NOx!V66)</f>
        <v/>
      </c>
      <c r="W66" s="6" t="str">
        <f aca="false">IF(OR([1]NOx!W66=0,[2]NOx!W66=0),"",[1]NOx!W66/[2]NOx!W66)</f>
        <v/>
      </c>
      <c r="X66" s="6" t="str">
        <f aca="false">IF(OR([1]NOx!X66=0,[2]NOx!X66=0),"",[1]NOx!X66/[2]NOx!X66)</f>
        <v/>
      </c>
      <c r="Y66" s="6" t="str">
        <f aca="false">IF(OR([1]NOx!Y66=0,[2]NOx!Y66=0),"",[1]NOx!Y66/[2]NOx!Y66)</f>
        <v/>
      </c>
      <c r="Z66" s="6" t="n">
        <f aca="false">IF(OR([1]NOx!Z66=0,[2]NOx!Z66=0),"",[1]NOx!Z66/[2]NOx!Z66)</f>
        <v>0.485773507356062</v>
      </c>
      <c r="AA66" s="6" t="str">
        <f aca="false">IF(OR([1]NOx!AA66=0,[2]NOx!AA66=0),"",[1]NOx!AA66/[2]NOx!AA66)</f>
        <v/>
      </c>
      <c r="AB66" s="6" t="str">
        <f aca="false">IF(OR([1]NOx!AB66=0,[2]NOx!AB66=0),"",[1]NOx!AB66/[2]NOx!AB66)</f>
        <v/>
      </c>
      <c r="AC66" s="6" t="str">
        <f aca="false">IF(OR([1]NOx!AC66=0,[2]NOx!AC66=0),"",[1]NOx!AC66/[2]NOx!AC66)</f>
        <v/>
      </c>
      <c r="AD66" s="6" t="str">
        <f aca="false">IF(OR([1]NOx!AD66=0,[2]NOx!AD66=0),"",[1]NOx!AD66/[2]NOx!AD66)</f>
        <v/>
      </c>
      <c r="AE66" s="6" t="str">
        <f aca="false">IF(OR([1]NOx!AE66=0,[2]NOx!AE66=0),"",[1]NOx!AE66/[2]NOx!AE66)</f>
        <v/>
      </c>
      <c r="AF66" s="6" t="str">
        <f aca="false">IF(OR([1]NOx!AF66=0,[2]NOx!AF66=0),"",[1]NOx!AF66/[2]NOx!AF66)</f>
        <v/>
      </c>
      <c r="AG66" s="6" t="str">
        <f aca="false">IF(OR([1]NOx!AG66=0,[2]NOx!AG66=0),"",[1]NOx!AG66/[2]NOx!AG66)</f>
        <v/>
      </c>
      <c r="AH66" s="6" t="str">
        <f aca="false">IF(OR([1]NOx!AH66=0,[2]NOx!AH66=0),"",[1]NOx!AH66/[2]NOx!AH66)</f>
        <v/>
      </c>
      <c r="AI66" s="6" t="str">
        <f aca="false">IF(OR([1]NOx!AI66=0,[2]NOx!AI66=0),"",[1]NOx!AI66/[2]NOx!AI66)</f>
        <v/>
      </c>
      <c r="AJ66" s="6" t="str">
        <f aca="false">IF(OR([1]NOx!AJ66=0,[2]NOx!AJ66=0),"",[1]NOx!AJ66/[2]NOx!AJ66)</f>
        <v/>
      </c>
      <c r="AK66" s="6" t="str">
        <f aca="false">IF(OR([1]NOx!AK66=0,[2]NOx!AK66=0),"",[1]NOx!AK66/[2]NOx!AK66)</f>
        <v/>
      </c>
      <c r="AL66" s="6" t="str">
        <f aca="false">IF(OR([1]NOx!AL66=0,[2]NOx!AL66=0),"",[1]NOx!AL66/[2]NOx!AL66)</f>
        <v/>
      </c>
      <c r="AM66" s="6" t="str">
        <f aca="false">IF(OR([1]NOx!AM66=0,[2]NOx!AM66=0),"",[1]NOx!AM66/[2]NOx!AM66)</f>
        <v/>
      </c>
      <c r="AN66" s="6" t="str">
        <f aca="false">IF(OR([1]NOx!AN66=0,[2]NOx!AN66=0),"",[1]NOx!AN66/[2]NOx!AN66)</f>
        <v/>
      </c>
    </row>
    <row r="67" customFormat="false" ht="15.6" hidden="false" customHeight="false" outlineLevel="0" collapsed="false">
      <c r="A67" s="4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6" t="n">
        <f aca="false">IF(OR([1]NOx!V67=0,[2]NOx!V67=0),"",[1]NOx!V67/[2]NOx!V67)</f>
        <v>0.685215130016117</v>
      </c>
      <c r="W67" s="6" t="n">
        <f aca="false">IF(OR([1]NOx!W67=0,[2]NOx!W67=0),"",[1]NOx!W67/[2]NOx!W67)</f>
        <v>0.697288839302612</v>
      </c>
      <c r="X67" s="6" t="n">
        <f aca="false">IF(OR([1]NOx!X67=0,[2]NOx!X67=0),"",[1]NOx!X67/[2]NOx!X67)</f>
        <v>0.688615297691966</v>
      </c>
      <c r="Y67" s="6" t="n">
        <f aca="false">IF(OR([1]NOx!Y67=0,[2]NOx!Y67=0),"",[1]NOx!Y67/[2]NOx!Y67)</f>
        <v>0.69554739369388</v>
      </c>
      <c r="Z67" s="6" t="n">
        <f aca="false">IF(OR([1]NOx!Z67=0,[2]NOx!Z67=0),"",[1]NOx!Z67/[2]NOx!Z67)</f>
        <v>0.688723968827784</v>
      </c>
      <c r="AA67" s="6" t="n">
        <f aca="false">IF(OR([1]NOx!AA67=0,[2]NOx!AA67=0),"",[1]NOx!AA67/[2]NOx!AA67)</f>
        <v>0.699834714351152</v>
      </c>
      <c r="AB67" s="6" t="n">
        <f aca="false">IF(OR([1]NOx!AB67=0,[2]NOx!AB67=0),"",[1]NOx!AB67/[2]NOx!AB67)</f>
        <v>0.698717121471886</v>
      </c>
      <c r="AC67" s="6" t="n">
        <f aca="false">IF(OR([1]NOx!AC67=0,[2]NOx!AC67=0),"",[1]NOx!AC67/[2]NOx!AC67)</f>
        <v>0.718573034082583</v>
      </c>
      <c r="AD67" s="6" t="n">
        <f aca="false">IF(OR([1]NOx!AD67=0,[2]NOx!AD67=0),"",[1]NOx!AD67/[2]NOx!AD67)</f>
        <v>0.721411401872495</v>
      </c>
      <c r="AE67" s="6" t="n">
        <f aca="false">IF(OR([1]NOx!AE67=0,[2]NOx!AE67=0),"",[1]NOx!AE67/[2]NOx!AE67)</f>
        <v>0.736585310778528</v>
      </c>
      <c r="AF67" s="6" t="n">
        <f aca="false">IF(OR([1]NOx!AF67=0,[2]NOx!AF67=0),"",[1]NOx!AF67/[2]NOx!AF67)</f>
        <v>0.748238866906659</v>
      </c>
      <c r="AG67" s="6" t="n">
        <f aca="false">IF(OR([1]NOx!AG67=0,[2]NOx!AG67=0),"",[1]NOx!AG67/[2]NOx!AG67)</f>
        <v>0.765751486675245</v>
      </c>
      <c r="AH67" s="6" t="n">
        <f aca="false">IF(OR([1]NOx!AH67=0,[2]NOx!AH67=0),"",[1]NOx!AH67/[2]NOx!AH67)</f>
        <v>0.78121323901864</v>
      </c>
      <c r="AI67" s="6" t="n">
        <f aca="false">IF(OR([1]NOx!AI67=0,[2]NOx!AI67=0),"",[1]NOx!AI67/[2]NOx!AI67)</f>
        <v>0.78789061705535</v>
      </c>
      <c r="AJ67" s="6" t="n">
        <f aca="false">IF(OR([1]NOx!AJ67=0,[2]NOx!AJ67=0),"",[1]NOx!AJ67/[2]NOx!AJ67)</f>
        <v>0.782219041264924</v>
      </c>
      <c r="AK67" s="6" t="n">
        <f aca="false">IF(OR([1]NOx!AK67=0,[2]NOx!AK67=0),"",[1]NOx!AK67/[2]NOx!AK67)</f>
        <v>0.776648303905384</v>
      </c>
      <c r="AL67" s="6" t="n">
        <f aca="false">IF(OR([1]NOx!AL67=0,[2]NOx!AL67=0),"",[1]NOx!AL67/[2]NOx!AL67)</f>
        <v>0.791574830880045</v>
      </c>
      <c r="AM67" s="6" t="n">
        <f aca="false">IF(OR([1]NOx!AM67=0,[2]NOx!AM67=0),"",[1]NOx!AM67/[2]NOx!AM67)</f>
        <v>0.75829659714851</v>
      </c>
      <c r="AN67" s="6" t="n">
        <f aca="false">IF(OR([1]NOx!AN67=0,[2]NOx!AN67=0),"",[1]NOx!AN67/[2]NOx!AN67)</f>
        <v>0.777651889468709</v>
      </c>
    </row>
    <row r="68" customFormat="false" ht="15.6" hidden="false" customHeight="false" outlineLevel="0" collapsed="false">
      <c r="A68" s="4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6" t="str">
        <f aca="false">IF(OR([1]NOx!V68=0,[2]NOx!V68=0),"",[1]NOx!V68/[2]NOx!V68)</f>
        <v/>
      </c>
      <c r="W68" s="6" t="str">
        <f aca="false">IF(OR([1]NOx!W68=0,[2]NOx!W68=0),"",[1]NOx!W68/[2]NOx!W68)</f>
        <v/>
      </c>
      <c r="X68" s="6" t="str">
        <f aca="false">IF(OR([1]NOx!X68=0,[2]NOx!X68=0),"",[1]NOx!X68/[2]NOx!X68)</f>
        <v/>
      </c>
      <c r="Y68" s="6" t="str">
        <f aca="false">IF(OR([1]NOx!Y68=0,[2]NOx!Y68=0),"",[1]NOx!Y68/[2]NOx!Y68)</f>
        <v/>
      </c>
      <c r="Z68" s="6" t="n">
        <f aca="false">IF(OR([1]NOx!Z68=0,[2]NOx!Z68=0),"",[1]NOx!Z68/[2]NOx!Z68)</f>
        <v>1.11801888024917</v>
      </c>
      <c r="AA68" s="6" t="str">
        <f aca="false">IF(OR([1]NOx!AA68=0,[2]NOx!AA68=0),"",[1]NOx!AA68/[2]NOx!AA68)</f>
        <v/>
      </c>
      <c r="AB68" s="6" t="str">
        <f aca="false">IF(OR([1]NOx!AB68=0,[2]NOx!AB68=0),"",[1]NOx!AB68/[2]NOx!AB68)</f>
        <v/>
      </c>
      <c r="AC68" s="6" t="str">
        <f aca="false">IF(OR([1]NOx!AC68=0,[2]NOx!AC68=0),"",[1]NOx!AC68/[2]NOx!AC68)</f>
        <v/>
      </c>
      <c r="AD68" s="6" t="str">
        <f aca="false">IF(OR([1]NOx!AD68=0,[2]NOx!AD68=0),"",[1]NOx!AD68/[2]NOx!AD68)</f>
        <v/>
      </c>
      <c r="AE68" s="6" t="str">
        <f aca="false">IF(OR([1]NOx!AE68=0,[2]NOx!AE68=0),"",[1]NOx!AE68/[2]NOx!AE68)</f>
        <v/>
      </c>
      <c r="AF68" s="6" t="n">
        <f aca="false">IF(OR([1]NOx!AF68=0,[2]NOx!AF68=0),"",[1]NOx!AF68/[2]NOx!AF68)</f>
        <v>0.955214218791951</v>
      </c>
      <c r="AG68" s="6" t="str">
        <f aca="false">IF(OR([1]NOx!AG68=0,[2]NOx!AG68=0),"",[1]NOx!AG68/[2]NOx!AG68)</f>
        <v/>
      </c>
      <c r="AH68" s="6" t="str">
        <f aca="false">IF(OR([1]NOx!AH68=0,[2]NOx!AH68=0),"",[1]NOx!AH68/[2]NOx!AH68)</f>
        <v/>
      </c>
      <c r="AI68" s="6" t="str">
        <f aca="false">IF(OR([1]NOx!AI68=0,[2]NOx!AI68=0),"",[1]NOx!AI68/[2]NOx!AI68)</f>
        <v/>
      </c>
      <c r="AJ68" s="6" t="str">
        <f aca="false">IF(OR([1]NOx!AJ68=0,[2]NOx!AJ68=0),"",[1]NOx!AJ68/[2]NOx!AJ68)</f>
        <v/>
      </c>
      <c r="AK68" s="6" t="str">
        <f aca="false">IF(OR([1]NOx!AK68=0,[2]NOx!AK68=0),"",[1]NOx!AK68/[2]NOx!AK68)</f>
        <v/>
      </c>
      <c r="AL68" s="6" t="str">
        <f aca="false">IF(OR([1]NOx!AL68=0,[2]NOx!AL68=0),"",[1]NOx!AL68/[2]NOx!AL68)</f>
        <v/>
      </c>
      <c r="AM68" s="6" t="str">
        <f aca="false">IF(OR([1]NOx!AM68=0,[2]NOx!AM68=0),"",[1]NOx!AM68/[2]NOx!AM68)</f>
        <v/>
      </c>
      <c r="AN68" s="6" t="str">
        <f aca="false">IF(OR([1]NOx!AN68=0,[2]NOx!AN68=0),"",[1]NOx!AN68/[2]NOx!AN68)</f>
        <v/>
      </c>
    </row>
    <row r="69" customFormat="false" ht="15.6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6" t="n">
        <f aca="false">IF(OR([1]NOx!V69=0,[2]NOx!V69=0),"",[1]NOx!V69/[2]NOx!V69)</f>
        <v>0.538152715791777</v>
      </c>
      <c r="W69" s="6" t="n">
        <f aca="false">IF(OR([1]NOx!W69=0,[2]NOx!W69=0),"",[1]NOx!W69/[2]NOx!W69)</f>
        <v>0.530125446665808</v>
      </c>
      <c r="X69" s="6" t="n">
        <f aca="false">IF(OR([1]NOx!X69=0,[2]NOx!X69=0),"",[1]NOx!X69/[2]NOx!X69)</f>
        <v>0.578203787034944</v>
      </c>
      <c r="Y69" s="6" t="n">
        <f aca="false">IF(OR([1]NOx!Y69=0,[2]NOx!Y69=0),"",[1]NOx!Y69/[2]NOx!Y69)</f>
        <v>0.563090597938173</v>
      </c>
      <c r="Z69" s="6" t="n">
        <f aca="false">IF(OR([1]NOx!Z69=0,[2]NOx!Z69=0),"",[1]NOx!Z69/[2]NOx!Z69)</f>
        <v>0.512007028459944</v>
      </c>
      <c r="AA69" s="6" t="n">
        <f aca="false">IF(OR([1]NOx!AA69=0,[2]NOx!AA69=0),"",[1]NOx!AA69/[2]NOx!AA69)</f>
        <v>0.634770263785729</v>
      </c>
      <c r="AB69" s="6" t="n">
        <f aca="false">IF(OR([1]NOx!AB69=0,[2]NOx!AB69=0),"",[1]NOx!AB69/[2]NOx!AB69)</f>
        <v>0.339886130841126</v>
      </c>
      <c r="AC69" s="6" t="n">
        <f aca="false">IF(OR([1]NOx!AC69=0,[2]NOx!AC69=0),"",[1]NOx!AC69/[2]NOx!AC69)</f>
        <v>0.560021455382308</v>
      </c>
      <c r="AD69" s="6" t="n">
        <f aca="false">IF(OR([1]NOx!AD69=0,[2]NOx!AD69=0),"",[1]NOx!AD69/[2]NOx!AD69)</f>
        <v>0.592389172113172</v>
      </c>
      <c r="AE69" s="6" t="n">
        <f aca="false">IF(OR([1]NOx!AE69=0,[2]NOx!AE69=0),"",[1]NOx!AE69/[2]NOx!AE69)</f>
        <v>0.660158564077274</v>
      </c>
      <c r="AF69" s="6" t="n">
        <f aca="false">IF(OR([1]NOx!AF69=0,[2]NOx!AF69=0),"",[1]NOx!AF69/[2]NOx!AF69)</f>
        <v>0.679843149123027</v>
      </c>
      <c r="AG69" s="6" t="n">
        <f aca="false">IF(OR([1]NOx!AG69=0,[2]NOx!AG69=0),"",[1]NOx!AG69/[2]NOx!AG69)</f>
        <v>0.625605439490557</v>
      </c>
      <c r="AH69" s="6" t="n">
        <f aca="false">IF(OR([1]NOx!AH69=0,[2]NOx!AH69=0),"",[1]NOx!AH69/[2]NOx!AH69)</f>
        <v>0.501458108701854</v>
      </c>
      <c r="AI69" s="6" t="n">
        <f aca="false">IF(OR([1]NOx!AI69=0,[2]NOx!AI69=0),"",[1]NOx!AI69/[2]NOx!AI69)</f>
        <v>0.638023737570066</v>
      </c>
      <c r="AJ69" s="6" t="n">
        <f aca="false">IF(OR([1]NOx!AJ69=0,[2]NOx!AJ69=0),"",[1]NOx!AJ69/[2]NOx!AJ69)</f>
        <v>0.699694734795996</v>
      </c>
      <c r="AK69" s="6" t="n">
        <f aca="false">IF(OR([1]NOx!AK69=0,[2]NOx!AK69=0),"",[1]NOx!AK69/[2]NOx!AK69)</f>
        <v>0.757305221108316</v>
      </c>
      <c r="AL69" s="6" t="n">
        <f aca="false">IF(OR([1]NOx!AL69=0,[2]NOx!AL69=0),"",[1]NOx!AL69/[2]NOx!AL69)</f>
        <v>0.825547904171446</v>
      </c>
      <c r="AM69" s="6" t="n">
        <f aca="false">IF(OR([1]NOx!AM69=0,[2]NOx!AM69=0),"",[1]NOx!AM69/[2]NOx!AM69)</f>
        <v>0.849612037570629</v>
      </c>
      <c r="AN69" s="6" t="n">
        <f aca="false">IF(OR([1]NOx!AN69=0,[2]NOx!AN69=0),"",[1]NOx!AN69/[2]NOx!AN69)</f>
        <v>0.778337180452481</v>
      </c>
    </row>
    <row r="70" customFormat="false" ht="15.6" hidden="false" customHeight="false" outlineLevel="0" collapsed="false">
      <c r="A70" s="4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6" t="str">
        <f aca="false">IF(OR([1]NOx!V70=0,[2]NOx!V70=0),"",[1]NOx!V70/[2]NOx!V70)</f>
        <v/>
      </c>
      <c r="W70" s="6" t="str">
        <f aca="false">IF(OR([1]NOx!W70=0,[2]NOx!W70=0),"",[1]NOx!W70/[2]NOx!W70)</f>
        <v/>
      </c>
      <c r="X70" s="6" t="str">
        <f aca="false">IF(OR([1]NOx!X70=0,[2]NOx!X70=0),"",[1]NOx!X70/[2]NOx!X70)</f>
        <v/>
      </c>
      <c r="Y70" s="6" t="str">
        <f aca="false">IF(OR([1]NOx!Y70=0,[2]NOx!Y70=0),"",[1]NOx!Y70/[2]NOx!Y70)</f>
        <v/>
      </c>
      <c r="Z70" s="6" t="n">
        <f aca="false">IF(OR([1]NOx!Z70=0,[2]NOx!Z70=0),"",[1]NOx!Z70/[2]NOx!Z70)</f>
        <v>0.663152638790231</v>
      </c>
      <c r="AA70" s="6" t="str">
        <f aca="false">IF(OR([1]NOx!AA70=0,[2]NOx!AA70=0),"",[1]NOx!AA70/[2]NOx!AA70)</f>
        <v/>
      </c>
      <c r="AB70" s="6" t="str">
        <f aca="false">IF(OR([1]NOx!AB70=0,[2]NOx!AB70=0),"",[1]NOx!AB70/[2]NOx!AB70)</f>
        <v/>
      </c>
      <c r="AC70" s="6" t="str">
        <f aca="false">IF(OR([1]NOx!AC70=0,[2]NOx!AC70=0),"",[1]NOx!AC70/[2]NOx!AC70)</f>
        <v/>
      </c>
      <c r="AD70" s="6" t="str">
        <f aca="false">IF(OR([1]NOx!AD70=0,[2]NOx!AD70=0),"",[1]NOx!AD70/[2]NOx!AD70)</f>
        <v/>
      </c>
      <c r="AE70" s="6" t="str">
        <f aca="false">IF(OR([1]NOx!AE70=0,[2]NOx!AE70=0),"",[1]NOx!AE70/[2]NOx!AE70)</f>
        <v/>
      </c>
      <c r="AF70" s="6" t="str">
        <f aca="false">IF(OR([1]NOx!AF70=0,[2]NOx!AF70=0),"",[1]NOx!AF70/[2]NOx!AF70)</f>
        <v/>
      </c>
      <c r="AG70" s="6" t="str">
        <f aca="false">IF(OR([1]NOx!AG70=0,[2]NOx!AG70=0),"",[1]NOx!AG70/[2]NOx!AG70)</f>
        <v/>
      </c>
      <c r="AH70" s="6" t="str">
        <f aca="false">IF(OR([1]NOx!AH70=0,[2]NOx!AH70=0),"",[1]NOx!AH70/[2]NOx!AH70)</f>
        <v/>
      </c>
      <c r="AI70" s="6" t="str">
        <f aca="false">IF(OR([1]NOx!AI70=0,[2]NOx!AI70=0),"",[1]NOx!AI70/[2]NOx!AI70)</f>
        <v/>
      </c>
      <c r="AJ70" s="6" t="str">
        <f aca="false">IF(OR([1]NOx!AJ70=0,[2]NOx!AJ70=0),"",[1]NOx!AJ70/[2]NOx!AJ70)</f>
        <v/>
      </c>
      <c r="AK70" s="6" t="str">
        <f aca="false">IF(OR([1]NOx!AK70=0,[2]NOx!AK70=0),"",[1]NOx!AK70/[2]NOx!AK70)</f>
        <v/>
      </c>
      <c r="AL70" s="6" t="str">
        <f aca="false">IF(OR([1]NOx!AL70=0,[2]NOx!AL70=0),"",[1]NOx!AL70/[2]NOx!AL70)</f>
        <v/>
      </c>
      <c r="AM70" s="6" t="str">
        <f aca="false">IF(OR([1]NOx!AM70=0,[2]NOx!AM70=0),"",[1]NOx!AM70/[2]NOx!AM70)</f>
        <v/>
      </c>
      <c r="AN70" s="6" t="str">
        <f aca="false">IF(OR([1]NOx!AN70=0,[2]NOx!AN70=0),"",[1]NOx!AN70/[2]NOx!AN70)</f>
        <v/>
      </c>
    </row>
    <row r="71" customFormat="false" ht="15.6" hidden="false" customHeight="false" outlineLevel="0" collapsed="false">
      <c r="A71" s="4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6" t="n">
        <f aca="false">IF(OR([1]NOx!V71=0,[2]NOx!V71=0),"",[1]NOx!V71/[2]NOx!V71)</f>
        <v>0.889703897359324</v>
      </c>
      <c r="W71" s="6" t="str">
        <f aca="false">IF(OR([1]NOx!W71=0,[2]NOx!W71=0),"",[1]NOx!W71/[2]NOx!W71)</f>
        <v/>
      </c>
      <c r="X71" s="6" t="str">
        <f aca="false">IF(OR([1]NOx!X71=0,[2]NOx!X71=0),"",[1]NOx!X71/[2]NOx!X71)</f>
        <v/>
      </c>
      <c r="Y71" s="6" t="str">
        <f aca="false">IF(OR([1]NOx!Y71=0,[2]NOx!Y71=0),"",[1]NOx!Y71/[2]NOx!Y71)</f>
        <v/>
      </c>
      <c r="Z71" s="6" t="str">
        <f aca="false">IF(OR([1]NOx!Z71=0,[2]NOx!Z71=0),"",[1]NOx!Z71/[2]NOx!Z71)</f>
        <v/>
      </c>
      <c r="AA71" s="6" t="str">
        <f aca="false">IF(OR([1]NOx!AA71=0,[2]NOx!AA71=0),"",[1]NOx!AA71/[2]NOx!AA71)</f>
        <v/>
      </c>
      <c r="AB71" s="6" t="str">
        <f aca="false">IF(OR([1]NOx!AB71=0,[2]NOx!AB71=0),"",[1]NOx!AB71/[2]NOx!AB71)</f>
        <v/>
      </c>
      <c r="AC71" s="6" t="str">
        <f aca="false">IF(OR([1]NOx!AC71=0,[2]NOx!AC71=0),"",[1]NOx!AC71/[2]NOx!AC71)</f>
        <v/>
      </c>
      <c r="AD71" s="6" t="str">
        <f aca="false">IF(OR([1]NOx!AD71=0,[2]NOx!AD71=0),"",[1]NOx!AD71/[2]NOx!AD71)</f>
        <v/>
      </c>
      <c r="AE71" s="6" t="str">
        <f aca="false">IF(OR([1]NOx!AE71=0,[2]NOx!AE71=0),"",[1]NOx!AE71/[2]NOx!AE71)</f>
        <v/>
      </c>
      <c r="AF71" s="6" t="str">
        <f aca="false">IF(OR([1]NOx!AF71=0,[2]NOx!AF71=0),"",[1]NOx!AF71/[2]NOx!AF71)</f>
        <v/>
      </c>
      <c r="AG71" s="6" t="str">
        <f aca="false">IF(OR([1]NOx!AG71=0,[2]NOx!AG71=0),"",[1]NOx!AG71/[2]NOx!AG71)</f>
        <v/>
      </c>
      <c r="AH71" s="6" t="str">
        <f aca="false">IF(OR([1]NOx!AH71=0,[2]NOx!AH71=0),"",[1]NOx!AH71/[2]NOx!AH71)</f>
        <v/>
      </c>
      <c r="AI71" s="6" t="str">
        <f aca="false">IF(OR([1]NOx!AI71=0,[2]NOx!AI71=0),"",[1]NOx!AI71/[2]NOx!AI71)</f>
        <v/>
      </c>
      <c r="AJ71" s="6" t="str">
        <f aca="false">IF(OR([1]NOx!AJ71=0,[2]NOx!AJ71=0),"",[1]NOx!AJ71/[2]NOx!AJ71)</f>
        <v/>
      </c>
      <c r="AK71" s="6" t="str">
        <f aca="false">IF(OR([1]NOx!AK71=0,[2]NOx!AK71=0),"",[1]NOx!AK71/[2]NOx!AK71)</f>
        <v/>
      </c>
      <c r="AL71" s="6" t="str">
        <f aca="false">IF(OR([1]NOx!AL71=0,[2]NOx!AL71=0),"",[1]NOx!AL71/[2]NOx!AL71)</f>
        <v/>
      </c>
      <c r="AM71" s="6" t="str">
        <f aca="false">IF(OR([1]NOx!AM71=0,[2]NOx!AM71=0),"",[1]NOx!AM71/[2]NOx!AM71)</f>
        <v/>
      </c>
      <c r="AN71" s="6" t="str">
        <f aca="false">IF(OR([1]NOx!AN71=0,[2]NOx!AN71=0),"",[1]NOx!AN71/[2]NOx!AN71)</f>
        <v/>
      </c>
    </row>
    <row r="72" customFormat="false" ht="15.6" hidden="false" customHeight="false" outlineLevel="0" collapsed="false">
      <c r="A72" s="4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n">
        <f aca="false">IF(OR([1]NOx!V72=0,[2]NOx!V72=0),"",[1]NOx!V72/[2]NOx!V72)</f>
        <v>0.943135384432181</v>
      </c>
      <c r="W72" s="6" t="str">
        <f aca="false">IF(OR([1]NOx!W72=0,[2]NOx!W72=0),"",[1]NOx!W72/[2]NOx!W72)</f>
        <v/>
      </c>
      <c r="X72" s="6" t="str">
        <f aca="false">IF(OR([1]NOx!X72=0,[2]NOx!X72=0),"",[1]NOx!X72/[2]NOx!X72)</f>
        <v/>
      </c>
      <c r="Y72" s="6" t="str">
        <f aca="false">IF(OR([1]NOx!Y72=0,[2]NOx!Y72=0),"",[1]NOx!Y72/[2]NOx!Y72)</f>
        <v/>
      </c>
      <c r="Z72" s="6" t="str">
        <f aca="false">IF(OR([1]NOx!Z72=0,[2]NOx!Z72=0),"",[1]NOx!Z72/[2]NOx!Z72)</f>
        <v/>
      </c>
      <c r="AA72" s="6" t="str">
        <f aca="false">IF(OR([1]NOx!AA72=0,[2]NOx!AA72=0),"",[1]NOx!AA72/[2]NOx!AA72)</f>
        <v/>
      </c>
      <c r="AB72" s="6" t="str">
        <f aca="false">IF(OR([1]NOx!AB72=0,[2]NOx!AB72=0),"",[1]NOx!AB72/[2]NOx!AB72)</f>
        <v/>
      </c>
      <c r="AC72" s="6" t="str">
        <f aca="false">IF(OR([1]NOx!AC72=0,[2]NOx!AC72=0),"",[1]NOx!AC72/[2]NOx!AC72)</f>
        <v/>
      </c>
      <c r="AD72" s="6" t="str">
        <f aca="false">IF(OR([1]NOx!AD72=0,[2]NOx!AD72=0),"",[1]NOx!AD72/[2]NOx!AD72)</f>
        <v/>
      </c>
      <c r="AE72" s="6" t="str">
        <f aca="false">IF(OR([1]NOx!AE72=0,[2]NOx!AE72=0),"",[1]NOx!AE72/[2]NOx!AE72)</f>
        <v/>
      </c>
      <c r="AF72" s="6" t="str">
        <f aca="false">IF(OR([1]NOx!AF72=0,[2]NOx!AF72=0),"",[1]NOx!AF72/[2]NOx!AF72)</f>
        <v/>
      </c>
      <c r="AG72" s="6" t="str">
        <f aca="false">IF(OR([1]NOx!AG72=0,[2]NOx!AG72=0),"",[1]NOx!AG72/[2]NOx!AG72)</f>
        <v/>
      </c>
      <c r="AH72" s="6" t="str">
        <f aca="false">IF(OR([1]NOx!AH72=0,[2]NOx!AH72=0),"",[1]NOx!AH72/[2]NOx!AH72)</f>
        <v/>
      </c>
      <c r="AI72" s="6" t="str">
        <f aca="false">IF(OR([1]NOx!AI72=0,[2]NOx!AI72=0),"",[1]NOx!AI72/[2]NOx!AI72)</f>
        <v/>
      </c>
      <c r="AJ72" s="6" t="str">
        <f aca="false">IF(OR([1]NOx!AJ72=0,[2]NOx!AJ72=0),"",[1]NOx!AJ72/[2]NOx!AJ72)</f>
        <v/>
      </c>
      <c r="AK72" s="6" t="str">
        <f aca="false">IF(OR([1]NOx!AK72=0,[2]NOx!AK72=0),"",[1]NOx!AK72/[2]NOx!AK72)</f>
        <v/>
      </c>
      <c r="AL72" s="6" t="str">
        <f aca="false">IF(OR([1]NOx!AL72=0,[2]NOx!AL72=0),"",[1]NOx!AL72/[2]NOx!AL72)</f>
        <v/>
      </c>
      <c r="AM72" s="6" t="str">
        <f aca="false">IF(OR([1]NOx!AM72=0,[2]NOx!AM72=0),"",[1]NOx!AM72/[2]NOx!AM72)</f>
        <v/>
      </c>
      <c r="AN72" s="6" t="str">
        <f aca="false">IF(OR([1]NOx!AN72=0,[2]NOx!AN72=0),"",[1]NOx!AN72/[2]NOx!AN72)</f>
        <v/>
      </c>
    </row>
    <row r="73" customFormat="false" ht="15.6" hidden="false" customHeight="false" outlineLevel="0" collapsed="false">
      <c r="A73" s="4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6" t="str">
        <f aca="false">IF(OR([1]NOx!V73=0,[2]NOx!V73=0),"",[1]NOx!V73/[2]NOx!V73)</f>
        <v/>
      </c>
      <c r="W73" s="6" t="str">
        <f aca="false">IF(OR([1]NOx!W73=0,[2]NOx!W73=0),"",[1]NOx!W73/[2]NOx!W73)</f>
        <v/>
      </c>
      <c r="X73" s="6" t="str">
        <f aca="false">IF(OR([1]NOx!X73=0,[2]NOx!X73=0),"",[1]NOx!X73/[2]NOx!X73)</f>
        <v/>
      </c>
      <c r="Y73" s="6" t="str">
        <f aca="false">IF(OR([1]NOx!Y73=0,[2]NOx!Y73=0),"",[1]NOx!Y73/[2]NOx!Y73)</f>
        <v/>
      </c>
      <c r="Z73" s="6" t="str">
        <f aca="false">IF(OR([1]NOx!Z73=0,[2]NOx!Z73=0),"",[1]NOx!Z73/[2]NOx!Z73)</f>
        <v/>
      </c>
      <c r="AA73" s="6" t="str">
        <f aca="false">IF(OR([1]NOx!AA73=0,[2]NOx!AA73=0),"",[1]NOx!AA73/[2]NOx!AA73)</f>
        <v/>
      </c>
      <c r="AB73" s="6" t="str">
        <f aca="false">IF(OR([1]NOx!AB73=0,[2]NOx!AB73=0),"",[1]NOx!AB73/[2]NOx!AB73)</f>
        <v/>
      </c>
      <c r="AC73" s="6" t="str">
        <f aca="false">IF(OR([1]NOx!AC73=0,[2]NOx!AC73=0),"",[1]NOx!AC73/[2]NOx!AC73)</f>
        <v/>
      </c>
      <c r="AD73" s="6" t="str">
        <f aca="false">IF(OR([1]NOx!AD73=0,[2]NOx!AD73=0),"",[1]NOx!AD73/[2]NOx!AD73)</f>
        <v/>
      </c>
      <c r="AE73" s="6" t="str">
        <f aca="false">IF(OR([1]NOx!AE73=0,[2]NOx!AE73=0),"",[1]NOx!AE73/[2]NOx!AE73)</f>
        <v/>
      </c>
      <c r="AF73" s="6" t="str">
        <f aca="false">IF(OR([1]NOx!AF73=0,[2]NOx!AF73=0),"",[1]NOx!AF73/[2]NOx!AF73)</f>
        <v/>
      </c>
      <c r="AG73" s="6" t="str">
        <f aca="false">IF(OR([1]NOx!AG73=0,[2]NOx!AG73=0),"",[1]NOx!AG73/[2]NOx!AG73)</f>
        <v/>
      </c>
      <c r="AH73" s="6" t="str">
        <f aca="false">IF(OR([1]NOx!AH73=0,[2]NOx!AH73=0),"",[1]NOx!AH73/[2]NOx!AH73)</f>
        <v/>
      </c>
      <c r="AI73" s="6" t="str">
        <f aca="false">IF(OR([1]NOx!AI73=0,[2]NOx!AI73=0),"",[1]NOx!AI73/[2]NOx!AI73)</f>
        <v/>
      </c>
      <c r="AJ73" s="6" t="str">
        <f aca="false">IF(OR([1]NOx!AJ73=0,[2]NOx!AJ73=0),"",[1]NOx!AJ73/[2]NOx!AJ73)</f>
        <v/>
      </c>
      <c r="AK73" s="6" t="str">
        <f aca="false">IF(OR([1]NOx!AK73=0,[2]NOx!AK73=0),"",[1]NOx!AK73/[2]NOx!AK73)</f>
        <v/>
      </c>
      <c r="AL73" s="6" t="str">
        <f aca="false">IF(OR([1]NOx!AL73=0,[2]NOx!AL73=0),"",[1]NOx!AL73/[2]NOx!AL73)</f>
        <v/>
      </c>
      <c r="AM73" s="6" t="str">
        <f aca="false">IF(OR([1]NOx!AM73=0,[2]NOx!AM73=0),"",[1]NOx!AM73/[2]NOx!AM73)</f>
        <v/>
      </c>
      <c r="AN73" s="6" t="str">
        <f aca="false">IF(OR([1]NOx!AN73=0,[2]NOx!AN73=0),"",[1]NOx!AN73/[2]NOx!AN73)</f>
        <v/>
      </c>
    </row>
    <row r="74" customFormat="false" ht="15.6" hidden="false" customHeight="false" outlineLevel="0" collapsed="false">
      <c r="A74" s="4" t="s">
        <v>7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6" t="n">
        <f aca="false">IF(OR([1]NOx!V74=0,[2]NOx!V74=0),"",[1]NOx!V74/[2]NOx!V74)</f>
        <v>1.2237025122415</v>
      </c>
      <c r="W74" s="6" t="n">
        <f aca="false">IF(OR([1]NOx!W74=0,[2]NOx!W74=0),"",[1]NOx!W74/[2]NOx!W74)</f>
        <v>1.63069447417942</v>
      </c>
      <c r="X74" s="6" t="n">
        <f aca="false">IF(OR([1]NOx!X74=0,[2]NOx!X74=0),"",[1]NOx!X74/[2]NOx!X74)</f>
        <v>1.86678800399868</v>
      </c>
      <c r="Y74" s="6" t="n">
        <f aca="false">IF(OR([1]NOx!Y74=0,[2]NOx!Y74=0),"",[1]NOx!Y74/[2]NOx!Y74)</f>
        <v>1.78114629382562</v>
      </c>
      <c r="Z74" s="6" t="n">
        <f aca="false">IF(OR([1]NOx!Z74=0,[2]NOx!Z74=0),"",[1]NOx!Z74/[2]NOx!Z74)</f>
        <v>2.01143729246732</v>
      </c>
      <c r="AA74" s="6" t="n">
        <f aca="false">IF(OR([1]NOx!AA74=0,[2]NOx!AA74=0),"",[1]NOx!AA74/[2]NOx!AA74)</f>
        <v>2.46451771402673</v>
      </c>
      <c r="AB74" s="6" t="n">
        <f aca="false">IF(OR([1]NOx!AB74=0,[2]NOx!AB74=0),"",[1]NOx!AB74/[2]NOx!AB74)</f>
        <v>1.39008038545202</v>
      </c>
      <c r="AC74" s="6" t="n">
        <f aca="false">IF(OR([1]NOx!AC74=0,[2]NOx!AC74=0),"",[1]NOx!AC74/[2]NOx!AC74)</f>
        <v>2.00612103126708</v>
      </c>
      <c r="AD74" s="6" t="n">
        <f aca="false">IF(OR([1]NOx!AD74=0,[2]NOx!AD74=0),"",[1]NOx!AD74/[2]NOx!AD74)</f>
        <v>2.66759518934864</v>
      </c>
      <c r="AE74" s="6" t="n">
        <f aca="false">IF(OR([1]NOx!AE74=0,[2]NOx!AE74=0),"",[1]NOx!AE74/[2]NOx!AE74)</f>
        <v>3.05271896933911</v>
      </c>
      <c r="AF74" s="6" t="n">
        <f aca="false">IF(OR([1]NOx!AF74=0,[2]NOx!AF74=0),"",[1]NOx!AF74/[2]NOx!AF74)</f>
        <v>3.15150426236283</v>
      </c>
      <c r="AG74" s="6" t="n">
        <f aca="false">IF(OR([1]NOx!AG74=0,[2]NOx!AG74=0),"",[1]NOx!AG74/[2]NOx!AG74)</f>
        <v>4.1255179150422</v>
      </c>
      <c r="AH74" s="6" t="n">
        <f aca="false">IF(OR([1]NOx!AH74=0,[2]NOx!AH74=0),"",[1]NOx!AH74/[2]NOx!AH74)</f>
        <v>3.32202178566097</v>
      </c>
      <c r="AI74" s="6" t="n">
        <f aca="false">IF(OR([1]NOx!AI74=0,[2]NOx!AI74=0),"",[1]NOx!AI74/[2]NOx!AI74)</f>
        <v>3.03962763034325</v>
      </c>
      <c r="AJ74" s="6" t="n">
        <f aca="false">IF(OR([1]NOx!AJ74=0,[2]NOx!AJ74=0),"",[1]NOx!AJ74/[2]NOx!AJ74)</f>
        <v>3.19219215916696</v>
      </c>
      <c r="AK74" s="6" t="n">
        <f aca="false">IF(OR([1]NOx!AK74=0,[2]NOx!AK74=0),"",[1]NOx!AK74/[2]NOx!AK74)</f>
        <v>3.56666610994737</v>
      </c>
      <c r="AL74" s="6" t="str">
        <f aca="false">IF(OR([1]NOx!AL74=0,[2]NOx!AL74=0),"",[1]NOx!AL74/[2]NOx!AL74)</f>
        <v/>
      </c>
      <c r="AM74" s="6" t="str">
        <f aca="false">IF(OR([1]NOx!AM74=0,[2]NOx!AM74=0),"",[1]NOx!AM74/[2]NOx!AM74)</f>
        <v/>
      </c>
      <c r="AN74" s="6" t="str">
        <f aca="false">IF(OR([1]NOx!AN74=0,[2]NOx!AN74=0),"",[1]NOx!AN74/[2]NOx!AN74)</f>
        <v/>
      </c>
    </row>
    <row r="75" customFormat="false" ht="15.6" hidden="false" customHeight="false" outlineLevel="0" collapsed="false">
      <c r="A75" s="4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6" t="n">
        <f aca="false">IF(OR([1]NOx!V75=0,[2]NOx!V75=0),"",[1]NOx!V75/[2]NOx!V75)</f>
        <v>0.511479547998399</v>
      </c>
      <c r="W75" s="6" t="n">
        <f aca="false">IF(OR([1]NOx!W75=0,[2]NOx!W75=0),"",[1]NOx!W75/[2]NOx!W75)</f>
        <v>0.545927113103184</v>
      </c>
      <c r="X75" s="6" t="n">
        <f aca="false">IF(OR([1]NOx!X75=0,[2]NOx!X75=0),"",[1]NOx!X75/[2]NOx!X75)</f>
        <v>0.536169554960574</v>
      </c>
      <c r="Y75" s="6" t="n">
        <f aca="false">IF(OR([1]NOx!Y75=0,[2]NOx!Y75=0),"",[1]NOx!Y75/[2]NOx!Y75)</f>
        <v>0.538415427454316</v>
      </c>
      <c r="Z75" s="6" t="n">
        <f aca="false">IF(OR([1]NOx!Z75=0,[2]NOx!Z75=0),"",[1]NOx!Z75/[2]NOx!Z75)</f>
        <v>0.500456313910903</v>
      </c>
      <c r="AA75" s="6" t="n">
        <f aca="false">IF(OR([1]NOx!AA75=0,[2]NOx!AA75=0),"",[1]NOx!AA75/[2]NOx!AA75)</f>
        <v>0.570670682284323</v>
      </c>
      <c r="AB75" s="6" t="n">
        <f aca="false">IF(OR([1]NOx!AB75=0,[2]NOx!AB75=0),"",[1]NOx!AB75/[2]NOx!AB75)</f>
        <v>0.512509545721107</v>
      </c>
      <c r="AC75" s="6" t="n">
        <f aca="false">IF(OR([1]NOx!AC75=0,[2]NOx!AC75=0),"",[1]NOx!AC75/[2]NOx!AC75)</f>
        <v>0.646186264941523</v>
      </c>
      <c r="AD75" s="6" t="n">
        <f aca="false">IF(OR([1]NOx!AD75=0,[2]NOx!AD75=0),"",[1]NOx!AD75/[2]NOx!AD75)</f>
        <v>0.629263432076929</v>
      </c>
      <c r="AE75" s="6" t="n">
        <f aca="false">IF(OR([1]NOx!AE75=0,[2]NOx!AE75=0),"",[1]NOx!AE75/[2]NOx!AE75)</f>
        <v>0.658866976423517</v>
      </c>
      <c r="AF75" s="6" t="n">
        <f aca="false">IF(OR([1]NOx!AF75=0,[2]NOx!AF75=0),"",[1]NOx!AF75/[2]NOx!AF75)</f>
        <v>0.773331276925996</v>
      </c>
      <c r="AG75" s="6" t="n">
        <f aca="false">IF(OR([1]NOx!AG75=0,[2]NOx!AG75=0),"",[1]NOx!AG75/[2]NOx!AG75)</f>
        <v>0.793777980224886</v>
      </c>
      <c r="AH75" s="6" t="n">
        <f aca="false">IF(OR([1]NOx!AH75=0,[2]NOx!AH75=0),"",[1]NOx!AH75/[2]NOx!AH75)</f>
        <v>0.54196473270084</v>
      </c>
      <c r="AI75" s="6" t="n">
        <f aca="false">IF(OR([1]NOx!AI75=0,[2]NOx!AI75=0),"",[1]NOx!AI75/[2]NOx!AI75)</f>
        <v>0.740295428787798</v>
      </c>
      <c r="AJ75" s="6" t="n">
        <f aca="false">IF(OR([1]NOx!AJ75=0,[2]NOx!AJ75=0),"",[1]NOx!AJ75/[2]NOx!AJ75)</f>
        <v>0.763268577613436</v>
      </c>
      <c r="AK75" s="6" t="n">
        <f aca="false">IF(OR([1]NOx!AK75=0,[2]NOx!AK75=0),"",[1]NOx!AK75/[2]NOx!AK75)</f>
        <v>0.749320617246781</v>
      </c>
      <c r="AL75" s="6" t="n">
        <f aca="false">IF(OR([1]NOx!AL75=0,[2]NOx!AL75=0),"",[1]NOx!AL75/[2]NOx!AL75)</f>
        <v>0.722304775228706</v>
      </c>
      <c r="AM75" s="6" t="n">
        <f aca="false">IF(OR([1]NOx!AM75=0,[2]NOx!AM75=0),"",[1]NOx!AM75/[2]NOx!AM75)</f>
        <v>0.715801034446685</v>
      </c>
      <c r="AN75" s="6" t="n">
        <f aca="false">IF(OR([1]NOx!AN75=0,[2]NOx!AN75=0),"",[1]NOx!AN75/[2]NOx!AN75)</f>
        <v>0.681474922157964</v>
      </c>
    </row>
    <row r="76" customFormat="false" ht="15.6" hidden="false" customHeight="false" outlineLevel="0" collapsed="false">
      <c r="A76" s="4" t="s">
        <v>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6" t="str">
        <f aca="false">IF(OR([1]NOx!V76=0,[2]NOx!V76=0),"",[1]NOx!V76/[2]NOx!V76)</f>
        <v/>
      </c>
      <c r="W76" s="6" t="str">
        <f aca="false">IF(OR([1]NOx!W76=0,[2]NOx!W76=0),"",[1]NOx!W76/[2]NOx!W76)</f>
        <v/>
      </c>
      <c r="X76" s="6" t="str">
        <f aca="false">IF(OR([1]NOx!X76=0,[2]NOx!X76=0),"",[1]NOx!X76/[2]NOx!X76)</f>
        <v/>
      </c>
      <c r="Y76" s="6" t="str">
        <f aca="false">IF(OR([1]NOx!Y76=0,[2]NOx!Y76=0),"",[1]NOx!Y76/[2]NOx!Y76)</f>
        <v/>
      </c>
      <c r="Z76" s="6" t="n">
        <f aca="false">IF(OR([1]NOx!Z76=0,[2]NOx!Z76=0),"",[1]NOx!Z76/[2]NOx!Z76)</f>
        <v>0.79664411204484</v>
      </c>
      <c r="AA76" s="6" t="str">
        <f aca="false">IF(OR([1]NOx!AA76=0,[2]NOx!AA76=0),"",[1]NOx!AA76/[2]NOx!AA76)</f>
        <v/>
      </c>
      <c r="AB76" s="6" t="str">
        <f aca="false">IF(OR([1]NOx!AB76=0,[2]NOx!AB76=0),"",[1]NOx!AB76/[2]NOx!AB76)</f>
        <v/>
      </c>
      <c r="AC76" s="6" t="str">
        <f aca="false">IF(OR([1]NOx!AC76=0,[2]NOx!AC76=0),"",[1]NOx!AC76/[2]NOx!AC76)</f>
        <v/>
      </c>
      <c r="AD76" s="6" t="str">
        <f aca="false">IF(OR([1]NOx!AD76=0,[2]NOx!AD76=0),"",[1]NOx!AD76/[2]NOx!AD76)</f>
        <v/>
      </c>
      <c r="AE76" s="6" t="str">
        <f aca="false">IF(OR([1]NOx!AE76=0,[2]NOx!AE76=0),"",[1]NOx!AE76/[2]NOx!AE76)</f>
        <v/>
      </c>
      <c r="AF76" s="6" t="n">
        <f aca="false">IF(OR([1]NOx!AF76=0,[2]NOx!AF76=0),"",[1]NOx!AF76/[2]NOx!AF76)</f>
        <v>0.853218756858818</v>
      </c>
      <c r="AG76" s="6" t="str">
        <f aca="false">IF(OR([1]NOx!AG76=0,[2]NOx!AG76=0),"",[1]NOx!AG76/[2]NOx!AG76)</f>
        <v/>
      </c>
      <c r="AH76" s="6" t="str">
        <f aca="false">IF(OR([1]NOx!AH76=0,[2]NOx!AH76=0),"",[1]NOx!AH76/[2]NOx!AH76)</f>
        <v/>
      </c>
      <c r="AI76" s="6" t="str">
        <f aca="false">IF(OR([1]NOx!AI76=0,[2]NOx!AI76=0),"",[1]NOx!AI76/[2]NOx!AI76)</f>
        <v/>
      </c>
      <c r="AJ76" s="6" t="str">
        <f aca="false">IF(OR([1]NOx!AJ76=0,[2]NOx!AJ76=0),"",[1]NOx!AJ76/[2]NOx!AJ76)</f>
        <v/>
      </c>
      <c r="AK76" s="6" t="str">
        <f aca="false">IF(OR([1]NOx!AK76=0,[2]NOx!AK76=0),"",[1]NOx!AK76/[2]NOx!AK76)</f>
        <v/>
      </c>
      <c r="AL76" s="6" t="str">
        <f aca="false">IF(OR([1]NOx!AL76=0,[2]NOx!AL76=0),"",[1]NOx!AL76/[2]NOx!AL76)</f>
        <v/>
      </c>
      <c r="AM76" s="6" t="str">
        <f aca="false">IF(OR([1]NOx!AM76=0,[2]NOx!AM76=0),"",[1]NOx!AM76/[2]NOx!AM76)</f>
        <v/>
      </c>
      <c r="AN76" s="6" t="str">
        <f aca="false">IF(OR([1]NOx!AN76=0,[2]NOx!AN76=0),"",[1]NOx!AN76/[2]NOx!AN76)</f>
        <v/>
      </c>
    </row>
    <row r="77" customFormat="false" ht="15.6" hidden="false" customHeight="false" outlineLevel="0" collapsed="false">
      <c r="A77" s="4" t="s">
        <v>7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6" t="str">
        <f aca="false">IF(OR([1]NOx!V77=0,[2]NOx!V77=0),"",[1]NOx!V77/[2]NOx!V77)</f>
        <v/>
      </c>
      <c r="W77" s="6" t="str">
        <f aca="false">IF(OR([1]NOx!W77=0,[2]NOx!W77=0),"",[1]NOx!W77/[2]NOx!W77)</f>
        <v/>
      </c>
      <c r="X77" s="6" t="str">
        <f aca="false">IF(OR([1]NOx!X77=0,[2]NOx!X77=0),"",[1]NOx!X77/[2]NOx!X77)</f>
        <v/>
      </c>
      <c r="Y77" s="6" t="str">
        <f aca="false">IF(OR([1]NOx!Y77=0,[2]NOx!Y77=0),"",[1]NOx!Y77/[2]NOx!Y77)</f>
        <v/>
      </c>
      <c r="Z77" s="6" t="str">
        <f aca="false">IF(OR([1]NOx!Z77=0,[2]NOx!Z77=0),"",[1]NOx!Z77/[2]NOx!Z77)</f>
        <v/>
      </c>
      <c r="AA77" s="6" t="str">
        <f aca="false">IF(OR([1]NOx!AA77=0,[2]NOx!AA77=0),"",[1]NOx!AA77/[2]NOx!AA77)</f>
        <v/>
      </c>
      <c r="AB77" s="6" t="str">
        <f aca="false">IF(OR([1]NOx!AB77=0,[2]NOx!AB77=0),"",[1]NOx!AB77/[2]NOx!AB77)</f>
        <v/>
      </c>
      <c r="AC77" s="6" t="str">
        <f aca="false">IF(OR([1]NOx!AC77=0,[2]NOx!AC77=0),"",[1]NOx!AC77/[2]NOx!AC77)</f>
        <v/>
      </c>
      <c r="AD77" s="6" t="str">
        <f aca="false">IF(OR([1]NOx!AD77=0,[2]NOx!AD77=0),"",[1]NOx!AD77/[2]NOx!AD77)</f>
        <v/>
      </c>
      <c r="AE77" s="6" t="str">
        <f aca="false">IF(OR([1]NOx!AE77=0,[2]NOx!AE77=0),"",[1]NOx!AE77/[2]NOx!AE77)</f>
        <v/>
      </c>
      <c r="AF77" s="6" t="str">
        <f aca="false">IF(OR([1]NOx!AF77=0,[2]NOx!AF77=0),"",[1]NOx!AF77/[2]NOx!AF77)</f>
        <v/>
      </c>
      <c r="AG77" s="6" t="str">
        <f aca="false">IF(OR([1]NOx!AG77=0,[2]NOx!AG77=0),"",[1]NOx!AG77/[2]NOx!AG77)</f>
        <v/>
      </c>
      <c r="AH77" s="6" t="str">
        <f aca="false">IF(OR([1]NOx!AH77=0,[2]NOx!AH77=0),"",[1]NOx!AH77/[2]NOx!AH77)</f>
        <v/>
      </c>
      <c r="AI77" s="6" t="str">
        <f aca="false">IF(OR([1]NOx!AI77=0,[2]NOx!AI77=0),"",[1]NOx!AI77/[2]NOx!AI77)</f>
        <v/>
      </c>
      <c r="AJ77" s="6" t="str">
        <f aca="false">IF(OR([1]NOx!AJ77=0,[2]NOx!AJ77=0),"",[1]NOx!AJ77/[2]NOx!AJ77)</f>
        <v/>
      </c>
      <c r="AK77" s="6" t="str">
        <f aca="false">IF(OR([1]NOx!AK77=0,[2]NOx!AK77=0),"",[1]NOx!AK77/[2]NOx!AK77)</f>
        <v/>
      </c>
      <c r="AL77" s="6" t="str">
        <f aca="false">IF(OR([1]NOx!AL77=0,[2]NOx!AL77=0),"",[1]NOx!AL77/[2]NOx!AL77)</f>
        <v/>
      </c>
      <c r="AM77" s="6" t="str">
        <f aca="false">IF(OR([1]NOx!AM77=0,[2]NOx!AM77=0),"",[1]NOx!AM77/[2]NOx!AM77)</f>
        <v/>
      </c>
      <c r="AN77" s="6" t="str">
        <f aca="false">IF(OR([1]NOx!AN77=0,[2]NOx!AN77=0),"",[1]NOx!AN77/[2]NOx!AN77)</f>
        <v/>
      </c>
    </row>
    <row r="78" customFormat="false" ht="15.6" hidden="false" customHeight="false" outlineLevel="0" collapsed="false">
      <c r="A78" s="4" t="s">
        <v>77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6" t="n">
        <f aca="false">IF(OR([1]NOx!V78=0,[2]NOx!V78=0),"",[1]NOx!V78/[2]NOx!V78)</f>
        <v>1.27759182564961</v>
      </c>
      <c r="W78" s="6" t="n">
        <f aca="false">IF(OR([1]NOx!W78=0,[2]NOx!W78=0),"",[1]NOx!W78/[2]NOx!W78)</f>
        <v>1.18345562094037</v>
      </c>
      <c r="X78" s="6" t="n">
        <f aca="false">IF(OR([1]NOx!X78=0,[2]NOx!X78=0),"",[1]NOx!X78/[2]NOx!X78)</f>
        <v>1.12386755817638</v>
      </c>
      <c r="Y78" s="6" t="n">
        <f aca="false">IF(OR([1]NOx!Y78=0,[2]NOx!Y78=0),"",[1]NOx!Y78/[2]NOx!Y78)</f>
        <v>1.13534118814799</v>
      </c>
      <c r="Z78" s="6" t="n">
        <f aca="false">IF(OR([1]NOx!Z78=0,[2]NOx!Z78=0),"",[1]NOx!Z78/[2]NOx!Z78)</f>
        <v>1.22129499901718</v>
      </c>
      <c r="AA78" s="6" t="n">
        <f aca="false">IF(OR([1]NOx!AA78=0,[2]NOx!AA78=0),"",[1]NOx!AA78/[2]NOx!AA78)</f>
        <v>0.996147031638906</v>
      </c>
      <c r="AB78" s="6" t="n">
        <f aca="false">IF(OR([1]NOx!AB78=0,[2]NOx!AB78=0),"",[1]NOx!AB78/[2]NOx!AB78)</f>
        <v>0.937009241830505</v>
      </c>
      <c r="AC78" s="6" t="n">
        <f aca="false">IF(OR([1]NOx!AC78=0,[2]NOx!AC78=0),"",[1]NOx!AC78/[2]NOx!AC78)</f>
        <v>0.92379889155188</v>
      </c>
      <c r="AD78" s="6" t="n">
        <f aca="false">IF(OR([1]NOx!AD78=0,[2]NOx!AD78=0),"",[1]NOx!AD78/[2]NOx!AD78)</f>
        <v>0.958321397223298</v>
      </c>
      <c r="AE78" s="6" t="n">
        <f aca="false">IF(OR([1]NOx!AE78=0,[2]NOx!AE78=0),"",[1]NOx!AE78/[2]NOx!AE78)</f>
        <v>0.963879306362566</v>
      </c>
      <c r="AF78" s="6" t="n">
        <f aca="false">IF(OR([1]NOx!AF78=0,[2]NOx!AF78=0),"",[1]NOx!AF78/[2]NOx!AF78)</f>
        <v>0.976465408721522</v>
      </c>
      <c r="AG78" s="6" t="n">
        <f aca="false">IF(OR([1]NOx!AG78=0,[2]NOx!AG78=0),"",[1]NOx!AG78/[2]NOx!AG78)</f>
        <v>0.88794737617173</v>
      </c>
      <c r="AH78" s="6" t="n">
        <f aca="false">IF(OR([1]NOx!AH78=0,[2]NOx!AH78=0),"",[1]NOx!AH78/[2]NOx!AH78)</f>
        <v>0.863816124887863</v>
      </c>
      <c r="AI78" s="6" t="n">
        <f aca="false">IF(OR([1]NOx!AI78=0,[2]NOx!AI78=0),"",[1]NOx!AI78/[2]NOx!AI78)</f>
        <v>0.977716344756292</v>
      </c>
      <c r="AJ78" s="6" t="n">
        <f aca="false">IF(OR([1]NOx!AJ78=0,[2]NOx!AJ78=0),"",[1]NOx!AJ78/[2]NOx!AJ78)</f>
        <v>0.981033859205112</v>
      </c>
      <c r="AK78" s="6" t="n">
        <f aca="false">IF(OR([1]NOx!AK78=0,[2]NOx!AK78=0),"",[1]NOx!AK78/[2]NOx!AK78)</f>
        <v>0.958415984712735</v>
      </c>
      <c r="AL78" s="6" t="n">
        <f aca="false">IF(OR([1]NOx!AL78=0,[2]NOx!AL78=0),"",[1]NOx!AL78/[2]NOx!AL78)</f>
        <v>1.09553374854988</v>
      </c>
      <c r="AM78" s="6" t="n">
        <f aca="false">IF(OR([1]NOx!AM78=0,[2]NOx!AM78=0),"",[1]NOx!AM78/[2]NOx!AM78)</f>
        <v>1.14568741012323</v>
      </c>
      <c r="AN78" s="6" t="n">
        <f aca="false">IF(OR([1]NOx!AN78=0,[2]NOx!AN78=0),"",[1]NOx!AN78/[2]NOx!AN78)</f>
        <v>1.01995648134071</v>
      </c>
    </row>
    <row r="79" customFormat="false" ht="15.6" hidden="false" customHeight="false" outlineLevel="0" collapsed="false">
      <c r="A79" s="4" t="s">
        <v>7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6" t="n">
        <f aca="false">IF(OR([1]NOx!V79=0,[2]NOx!V79=0),"",[1]NOx!V79/[2]NOx!V79)</f>
        <v>0.00369952525264145</v>
      </c>
      <c r="W79" s="6" t="n">
        <f aca="false">IF(OR([1]NOx!W79=0,[2]NOx!W79=0),"",[1]NOx!W79/[2]NOx!W79)</f>
        <v>0.00321106958955518</v>
      </c>
      <c r="X79" s="6" t="n">
        <f aca="false">IF(OR([1]NOx!X79=0,[2]NOx!X79=0),"",[1]NOx!X79/[2]NOx!X79)</f>
        <v>0.00276136973650456</v>
      </c>
      <c r="Y79" s="6" t="n">
        <f aca="false">IF(OR([1]NOx!Y79=0,[2]NOx!Y79=0),"",[1]NOx!Y79/[2]NOx!Y79)</f>
        <v>0.00324726785436354</v>
      </c>
      <c r="Z79" s="6" t="n">
        <f aca="false">IF(OR([1]NOx!Z79=0,[2]NOx!Z79=0),"",[1]NOx!Z79/[2]NOx!Z79)</f>
        <v>0.00634324346168829</v>
      </c>
      <c r="AA79" s="6" t="n">
        <f aca="false">IF(OR([1]NOx!AA79=0,[2]NOx!AA79=0),"",[1]NOx!AA79/[2]NOx!AA79)</f>
        <v>0.0143105097884968</v>
      </c>
      <c r="AB79" s="6" t="n">
        <f aca="false">IF(OR([1]NOx!AB79=0,[2]NOx!AB79=0),"",[1]NOx!AB79/[2]NOx!AB79)</f>
        <v>0.0246088554152226</v>
      </c>
      <c r="AC79" s="6" t="n">
        <f aca="false">IF(OR([1]NOx!AC79=0,[2]NOx!AC79=0),"",[1]NOx!AC79/[2]NOx!AC79)</f>
        <v>0.0216941145575617</v>
      </c>
      <c r="AD79" s="6" t="n">
        <f aca="false">IF(OR([1]NOx!AD79=0,[2]NOx!AD79=0),"",[1]NOx!AD79/[2]NOx!AD79)</f>
        <v>0.033410060224862</v>
      </c>
      <c r="AE79" s="6" t="n">
        <f aca="false">IF(OR([1]NOx!AE79=0,[2]NOx!AE79=0),"",[1]NOx!AE79/[2]NOx!AE79)</f>
        <v>0.0322175514176195</v>
      </c>
      <c r="AF79" s="6" t="n">
        <f aca="false">IF(OR([1]NOx!AF79=0,[2]NOx!AF79=0),"",[1]NOx!AF79/[2]NOx!AF79)</f>
        <v>0.0302428453553481</v>
      </c>
      <c r="AG79" s="6" t="n">
        <f aca="false">IF(OR([1]NOx!AG79=0,[2]NOx!AG79=0),"",[1]NOx!AG79/[2]NOx!AG79)</f>
        <v>0.0307451363508533</v>
      </c>
      <c r="AH79" s="6" t="n">
        <f aca="false">IF(OR([1]NOx!AH79=0,[2]NOx!AH79=0),"",[1]NOx!AH79/[2]NOx!AH79)</f>
        <v>0.0274198818986768</v>
      </c>
      <c r="AI79" s="6" t="n">
        <f aca="false">IF(OR([1]NOx!AI79=0,[2]NOx!AI79=0),"",[1]NOx!AI79/[2]NOx!AI79)</f>
        <v>0.0246323206032059</v>
      </c>
      <c r="AJ79" s="6" t="n">
        <f aca="false">IF(OR([1]NOx!AJ79=0,[2]NOx!AJ79=0),"",[1]NOx!AJ79/[2]NOx!AJ79)</f>
        <v>0.0108171203015365</v>
      </c>
      <c r="AK79" s="6" t="n">
        <f aca="false">IF(OR([1]NOx!AK79=0,[2]NOx!AK79=0),"",[1]NOx!AK79/[2]NOx!AK79)</f>
        <v>0.0102749779079218</v>
      </c>
      <c r="AL79" s="6" t="str">
        <f aca="false">IF(OR([1]NOx!AL79=0,[2]NOx!AL79=0),"",[1]NOx!AL79/[2]NOx!AL79)</f>
        <v/>
      </c>
      <c r="AM79" s="6" t="str">
        <f aca="false">IF(OR([1]NOx!AM79=0,[2]NOx!AM79=0),"",[1]NOx!AM79/[2]NOx!AM79)</f>
        <v/>
      </c>
      <c r="AN79" s="6" t="str">
        <f aca="false">IF(OR([1]NOx!AN79=0,[2]NOx!AN79=0),"",[1]NOx!AN79/[2]NOx!AN79)</f>
        <v/>
      </c>
    </row>
    <row r="80" customFormat="false" ht="15.6" hidden="false" customHeight="false" outlineLevel="0" collapsed="false">
      <c r="A80" s="4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6" t="str">
        <f aca="false">IF(OR([1]NOx!V80=0,[2]NOx!V80=0),"",[1]NOx!V80/[2]NOx!V80)</f>
        <v/>
      </c>
      <c r="W80" s="6" t="str">
        <f aca="false">IF(OR([1]NOx!W80=0,[2]NOx!W80=0),"",[1]NOx!W80/[2]NOx!W80)</f>
        <v/>
      </c>
      <c r="X80" s="6" t="str">
        <f aca="false">IF(OR([1]NOx!X80=0,[2]NOx!X80=0),"",[1]NOx!X80/[2]NOx!X80)</f>
        <v/>
      </c>
      <c r="Y80" s="6" t="str">
        <f aca="false">IF(OR([1]NOx!Y80=0,[2]NOx!Y80=0),"",[1]NOx!Y80/[2]NOx!Y80)</f>
        <v/>
      </c>
      <c r="Z80" s="6" t="str">
        <f aca="false">IF(OR([1]NOx!Z80=0,[2]NOx!Z80=0),"",[1]NOx!Z80/[2]NOx!Z80)</f>
        <v/>
      </c>
      <c r="AA80" s="6" t="str">
        <f aca="false">IF(OR([1]NOx!AA80=0,[2]NOx!AA80=0),"",[1]NOx!AA80/[2]NOx!AA80)</f>
        <v/>
      </c>
      <c r="AB80" s="6" t="str">
        <f aca="false">IF(OR([1]NOx!AB80=0,[2]NOx!AB80=0),"",[1]NOx!AB80/[2]NOx!AB80)</f>
        <v/>
      </c>
      <c r="AC80" s="6" t="str">
        <f aca="false">IF(OR([1]NOx!AC80=0,[2]NOx!AC80=0),"",[1]NOx!AC80/[2]NOx!AC80)</f>
        <v/>
      </c>
      <c r="AD80" s="6" t="str">
        <f aca="false">IF(OR([1]NOx!AD80=0,[2]NOx!AD80=0),"",[1]NOx!AD80/[2]NOx!AD80)</f>
        <v/>
      </c>
      <c r="AE80" s="6" t="str">
        <f aca="false">IF(OR([1]NOx!AE80=0,[2]NOx!AE80=0),"",[1]NOx!AE80/[2]NOx!AE80)</f>
        <v/>
      </c>
      <c r="AF80" s="6" t="str">
        <f aca="false">IF(OR([1]NOx!AF80=0,[2]NOx!AF80=0),"",[1]NOx!AF80/[2]NOx!AF80)</f>
        <v/>
      </c>
      <c r="AG80" s="6" t="str">
        <f aca="false">IF(OR([1]NOx!AG80=0,[2]NOx!AG80=0),"",[1]NOx!AG80/[2]NOx!AG80)</f>
        <v/>
      </c>
      <c r="AH80" s="6" t="str">
        <f aca="false">IF(OR([1]NOx!AH80=0,[2]NOx!AH80=0),"",[1]NOx!AH80/[2]NOx!AH80)</f>
        <v/>
      </c>
      <c r="AI80" s="6" t="str">
        <f aca="false">IF(OR([1]NOx!AI80=0,[2]NOx!AI80=0),"",[1]NOx!AI80/[2]NOx!AI80)</f>
        <v/>
      </c>
      <c r="AJ80" s="6" t="str">
        <f aca="false">IF(OR([1]NOx!AJ80=0,[2]NOx!AJ80=0),"",[1]NOx!AJ80/[2]NOx!AJ80)</f>
        <v/>
      </c>
      <c r="AK80" s="6" t="str">
        <f aca="false">IF(OR([1]NOx!AK80=0,[2]NOx!AK80=0),"",[1]NOx!AK80/[2]NOx!AK80)</f>
        <v/>
      </c>
      <c r="AL80" s="6" t="str">
        <f aca="false">IF(OR([1]NOx!AL80=0,[2]NOx!AL80=0),"",[1]NOx!AL80/[2]NOx!AL80)</f>
        <v/>
      </c>
      <c r="AM80" s="6" t="str">
        <f aca="false">IF(OR([1]NOx!AM80=0,[2]NOx!AM80=0),"",[1]NOx!AM80/[2]NOx!AM80)</f>
        <v/>
      </c>
      <c r="AN80" s="6" t="str">
        <f aca="false">IF(OR([1]NOx!AN80=0,[2]NOx!AN80=0),"",[1]NOx!AN80/[2]NOx!AN80)</f>
        <v/>
      </c>
    </row>
    <row r="81" customFormat="false" ht="15.6" hidden="false" customHeight="false" outlineLevel="0" collapsed="false">
      <c r="A81" s="4" t="s">
        <v>8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6" t="n">
        <f aca="false">IF(OR([1]NOx!V81=0,[2]NOx!V81=0),"",[1]NOx!V81/[2]NOx!V81)</f>
        <v>0.67960035623809</v>
      </c>
      <c r="W81" s="6" t="n">
        <f aca="false">IF(OR([1]NOx!W81=0,[2]NOx!W81=0),"",[1]NOx!W81/[2]NOx!W81)</f>
        <v>0.759426621658156</v>
      </c>
      <c r="X81" s="6" t="n">
        <f aca="false">IF(OR([1]NOx!X81=0,[2]NOx!X81=0),"",[1]NOx!X81/[2]NOx!X81)</f>
        <v>0.798805163454952</v>
      </c>
      <c r="Y81" s="6" t="n">
        <f aca="false">IF(OR([1]NOx!Y81=0,[2]NOx!Y81=0),"",[1]NOx!Y81/[2]NOx!Y81)</f>
        <v>0.6463748700681</v>
      </c>
      <c r="Z81" s="6" t="n">
        <f aca="false">IF(OR([1]NOx!Z81=0,[2]NOx!Z81=0),"",[1]NOx!Z81/[2]NOx!Z81)</f>
        <v>0.737580844736914</v>
      </c>
      <c r="AA81" s="6" t="n">
        <f aca="false">IF(OR([1]NOx!AA81=0,[2]NOx!AA81=0),"",[1]NOx!AA81/[2]NOx!AA81)</f>
        <v>0.669514920008278</v>
      </c>
      <c r="AB81" s="6" t="n">
        <f aca="false">IF(OR([1]NOx!AB81=0,[2]NOx!AB81=0),"",[1]NOx!AB81/[2]NOx!AB81)</f>
        <v>0.777178517337658</v>
      </c>
      <c r="AC81" s="6" t="n">
        <f aca="false">IF(OR([1]NOx!AC81=0,[2]NOx!AC81=0),"",[1]NOx!AC81/[2]NOx!AC81)</f>
        <v>0.6904768317946</v>
      </c>
      <c r="AD81" s="6" t="n">
        <f aca="false">IF(OR([1]NOx!AD81=0,[2]NOx!AD81=0),"",[1]NOx!AD81/[2]NOx!AD81)</f>
        <v>0.730088227026385</v>
      </c>
      <c r="AE81" s="6" t="n">
        <f aca="false">IF(OR([1]NOx!AE81=0,[2]NOx!AE81=0),"",[1]NOx!AE81/[2]NOx!AE81)</f>
        <v>0.781532088062076</v>
      </c>
      <c r="AF81" s="6" t="n">
        <f aca="false">IF(OR([1]NOx!AF81=0,[2]NOx!AF81=0),"",[1]NOx!AF81/[2]NOx!AF81)</f>
        <v>0.795485758032136</v>
      </c>
      <c r="AG81" s="6" t="n">
        <f aca="false">IF(OR([1]NOx!AG81=0,[2]NOx!AG81=0),"",[1]NOx!AG81/[2]NOx!AG81)</f>
        <v>0.707919821968714</v>
      </c>
      <c r="AH81" s="6" t="n">
        <f aca="false">IF(OR([1]NOx!AH81=0,[2]NOx!AH81=0),"",[1]NOx!AH81/[2]NOx!AH81)</f>
        <v>0.911821444000856</v>
      </c>
      <c r="AI81" s="6" t="n">
        <f aca="false">IF(OR([1]NOx!AI81=0,[2]NOx!AI81=0),"",[1]NOx!AI81/[2]NOx!AI81)</f>
        <v>0.801960773937402</v>
      </c>
      <c r="AJ81" s="6" t="n">
        <f aca="false">IF(OR([1]NOx!AJ81=0,[2]NOx!AJ81=0),"",[1]NOx!AJ81/[2]NOx!AJ81)</f>
        <v>0.763758932997139</v>
      </c>
      <c r="AK81" s="6" t="n">
        <f aca="false">IF(OR([1]NOx!AK81=0,[2]NOx!AK81=0),"",[1]NOx!AK81/[2]NOx!AK81)</f>
        <v>0.711438334571153</v>
      </c>
      <c r="AL81" s="6" t="n">
        <f aca="false">IF(OR([1]NOx!AL81=0,[2]NOx!AL81=0),"",[1]NOx!AL81/[2]NOx!AL81)</f>
        <v>0.766378593332971</v>
      </c>
      <c r="AM81" s="6" t="n">
        <f aca="false">IF(OR([1]NOx!AM81=0,[2]NOx!AM81=0),"",[1]NOx!AM81/[2]NOx!AM81)</f>
        <v>0.723652213409652</v>
      </c>
      <c r="AN81" s="6" t="n">
        <f aca="false">IF(OR([1]NOx!AN81=0,[2]NOx!AN81=0),"",[1]NOx!AN81/[2]NOx!AN81)</f>
        <v>1.17965663246217</v>
      </c>
    </row>
    <row r="82" customFormat="false" ht="15.6" hidden="false" customHeight="false" outlineLevel="0" collapsed="false">
      <c r="A82" s="4" t="s">
        <v>8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6" t="n">
        <f aca="false">IF(OR([1]NOx!V82=0,[2]NOx!V82=0),"",[1]NOx!V82/[2]NOx!V82)</f>
        <v>0.757500506264495</v>
      </c>
      <c r="W82" s="6" t="str">
        <f aca="false">IF(OR([1]NOx!W82=0,[2]NOx!W82=0),"",[1]NOx!W82/[2]NOx!W82)</f>
        <v/>
      </c>
      <c r="X82" s="6" t="n">
        <f aca="false">IF(OR([1]NOx!X82=0,[2]NOx!X82=0),"",[1]NOx!X82/[2]NOx!X82)</f>
        <v>0.745780631222252</v>
      </c>
      <c r="Y82" s="6" t="str">
        <f aca="false">IF(OR([1]NOx!Y82=0,[2]NOx!Y82=0),"",[1]NOx!Y82/[2]NOx!Y82)</f>
        <v/>
      </c>
      <c r="Z82" s="6" t="n">
        <f aca="false">IF(OR([1]NOx!Z82=0,[2]NOx!Z82=0),"",[1]NOx!Z82/[2]NOx!Z82)</f>
        <v>0.757092805819313</v>
      </c>
      <c r="AA82" s="6" t="str">
        <f aca="false">IF(OR([1]NOx!AA82=0,[2]NOx!AA82=0),"",[1]NOx!AA82/[2]NOx!AA82)</f>
        <v/>
      </c>
      <c r="AB82" s="6" t="n">
        <f aca="false">IF(OR([1]NOx!AB82=0,[2]NOx!AB82=0),"",[1]NOx!AB82/[2]NOx!AB82)</f>
        <v>0.792546904477934</v>
      </c>
      <c r="AC82" s="6" t="str">
        <f aca="false">IF(OR([1]NOx!AC82=0,[2]NOx!AC82=0),"",[1]NOx!AC82/[2]NOx!AC82)</f>
        <v/>
      </c>
      <c r="AD82" s="6" t="n">
        <f aca="false">IF(OR([1]NOx!AD82=0,[2]NOx!AD82=0),"",[1]NOx!AD82/[2]NOx!AD82)</f>
        <v>0.646353823331366</v>
      </c>
      <c r="AE82" s="6" t="str">
        <f aca="false">IF(OR([1]NOx!AE82=0,[2]NOx!AE82=0),"",[1]NOx!AE82/[2]NOx!AE82)</f>
        <v/>
      </c>
      <c r="AF82" s="6" t="n">
        <f aca="false">IF(OR([1]NOx!AF82=0,[2]NOx!AF82=0),"",[1]NOx!AF82/[2]NOx!AF82)</f>
        <v>0.760626620518064</v>
      </c>
      <c r="AG82" s="6" t="str">
        <f aca="false">IF(OR([1]NOx!AG82=0,[2]NOx!AG82=0),"",[1]NOx!AG82/[2]NOx!AG82)</f>
        <v/>
      </c>
      <c r="AH82" s="6" t="n">
        <f aca="false">IF(OR([1]NOx!AH82=0,[2]NOx!AH82=0),"",[1]NOx!AH82/[2]NOx!AH82)</f>
        <v>0.756899023692225</v>
      </c>
      <c r="AI82" s="6" t="str">
        <f aca="false">IF(OR([1]NOx!AI82=0,[2]NOx!AI82=0),"",[1]NOx!AI82/[2]NOx!AI82)</f>
        <v/>
      </c>
      <c r="AJ82" s="6" t="str">
        <f aca="false">IF(OR([1]NOx!AJ82=0,[2]NOx!AJ82=0),"",[1]NOx!AJ82/[2]NOx!AJ82)</f>
        <v/>
      </c>
      <c r="AK82" s="6" t="str">
        <f aca="false">IF(OR([1]NOx!AK82=0,[2]NOx!AK82=0),"",[1]NOx!AK82/[2]NOx!AK82)</f>
        <v/>
      </c>
      <c r="AL82" s="6" t="str">
        <f aca="false">IF(OR([1]NOx!AL82=0,[2]NOx!AL82=0),"",[1]NOx!AL82/[2]NOx!AL82)</f>
        <v/>
      </c>
      <c r="AM82" s="6" t="str">
        <f aca="false">IF(OR([1]NOx!AM82=0,[2]NOx!AM82=0),"",[1]NOx!AM82/[2]NOx!AM82)</f>
        <v/>
      </c>
      <c r="AN82" s="6" t="str">
        <f aca="false">IF(OR([1]NOx!AN82=0,[2]NOx!AN82=0),"",[1]NOx!AN82/[2]NOx!AN82)</f>
        <v/>
      </c>
    </row>
    <row r="83" customFormat="false" ht="15.6" hidden="false" customHeight="false" outlineLevel="0" collapsed="false">
      <c r="A83" s="4" t="s">
        <v>8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6" t="n">
        <f aca="false">IF(OR([1]NOx!V83=0,[2]NOx!V83=0),"",[1]NOx!V83/[2]NOx!V83)</f>
        <v>1.69177596193213</v>
      </c>
      <c r="W83" s="6" t="n">
        <f aca="false">IF(OR([1]NOx!W83=0,[2]NOx!W83=0),"",[1]NOx!W83/[2]NOx!W83)</f>
        <v>1.62940317409251</v>
      </c>
      <c r="X83" s="6" t="n">
        <f aca="false">IF(OR([1]NOx!X83=0,[2]NOx!X83=0),"",[1]NOx!X83/[2]NOx!X83)</f>
        <v>1.15234773847155</v>
      </c>
      <c r="Y83" s="6" t="n">
        <f aca="false">IF(OR([1]NOx!Y83=0,[2]NOx!Y83=0),"",[1]NOx!Y83/[2]NOx!Y83)</f>
        <v>1.14483556794187</v>
      </c>
      <c r="Z83" s="6" t="n">
        <f aca="false">IF(OR([1]NOx!Z83=0,[2]NOx!Z83=0),"",[1]NOx!Z83/[2]NOx!Z83)</f>
        <v>1.34147128825987</v>
      </c>
      <c r="AA83" s="6" t="n">
        <f aca="false">IF(OR([1]NOx!AA83=0,[2]NOx!AA83=0),"",[1]NOx!AA83/[2]NOx!AA83)</f>
        <v>1.42147604546751</v>
      </c>
      <c r="AB83" s="6" t="n">
        <f aca="false">IF(OR([1]NOx!AB83=0,[2]NOx!AB83=0),"",[1]NOx!AB83/[2]NOx!AB83)</f>
        <v>1.25899938500499</v>
      </c>
      <c r="AC83" s="6" t="n">
        <f aca="false">IF(OR([1]NOx!AC83=0,[2]NOx!AC83=0),"",[1]NOx!AC83/[2]NOx!AC83)</f>
        <v>1.2784481875967</v>
      </c>
      <c r="AD83" s="6" t="n">
        <f aca="false">IF(OR([1]NOx!AD83=0,[2]NOx!AD83=0),"",[1]NOx!AD83/[2]NOx!AD83)</f>
        <v>1.18189667723373</v>
      </c>
      <c r="AE83" s="6" t="n">
        <f aca="false">IF(OR([1]NOx!AE83=0,[2]NOx!AE83=0),"",[1]NOx!AE83/[2]NOx!AE83)</f>
        <v>1.09568349752121</v>
      </c>
      <c r="AF83" s="6" t="n">
        <f aca="false">IF(OR([1]NOx!AF83=0,[2]NOx!AF83=0),"",[1]NOx!AF83/[2]NOx!AF83)</f>
        <v>1.18679100532176</v>
      </c>
      <c r="AG83" s="6" t="n">
        <f aca="false">IF(OR([1]NOx!AG83=0,[2]NOx!AG83=0),"",[1]NOx!AG83/[2]NOx!AG83)</f>
        <v>1.07819824356153</v>
      </c>
      <c r="AH83" s="6" t="n">
        <f aca="false">IF(OR([1]NOx!AH83=0,[2]NOx!AH83=0),"",[1]NOx!AH83/[2]NOx!AH83)</f>
        <v>1.23814320776904</v>
      </c>
      <c r="AI83" s="6" t="n">
        <f aca="false">IF(OR([1]NOx!AI83=0,[2]NOx!AI83=0),"",[1]NOx!AI83/[2]NOx!AI83)</f>
        <v>1.24892419844124</v>
      </c>
      <c r="AJ83" s="6" t="n">
        <f aca="false">IF(OR([1]NOx!AJ83=0,[2]NOx!AJ83=0),"",[1]NOx!AJ83/[2]NOx!AJ83)</f>
        <v>1.27827863398478</v>
      </c>
      <c r="AK83" s="6" t="n">
        <f aca="false">IF(OR([1]NOx!AK83=0,[2]NOx!AK83=0),"",[1]NOx!AK83/[2]NOx!AK83)</f>
        <v>1.22396840983268</v>
      </c>
      <c r="AL83" s="6" t="str">
        <f aca="false">IF(OR([1]NOx!AL83=0,[2]NOx!AL83=0),"",[1]NOx!AL83/[2]NOx!AL83)</f>
        <v/>
      </c>
      <c r="AM83" s="6" t="str">
        <f aca="false">IF(OR([1]NOx!AM83=0,[2]NOx!AM83=0),"",[1]NOx!AM83/[2]NOx!AM83)</f>
        <v/>
      </c>
      <c r="AN83" s="6" t="str">
        <f aca="false">IF(OR([1]NOx!AN83=0,[2]NOx!AN83=0),"",[1]NOx!AN83/[2]NOx!AN83)</f>
        <v/>
      </c>
    </row>
    <row r="84" customFormat="false" ht="15.6" hidden="false" customHeight="false" outlineLevel="0" collapsed="false">
      <c r="A84" s="4" t="s">
        <v>83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6" t="n">
        <f aca="false">IF(OR([1]NOx!V84=0,[2]NOx!V84=0),"",[1]NOx!V84/[2]NOx!V84)</f>
        <v>0.0221029825468661</v>
      </c>
      <c r="W84" s="6" t="n">
        <f aca="false">IF(OR([1]NOx!W84=0,[2]NOx!W84=0),"",[1]NOx!W84/[2]NOx!W84)</f>
        <v>0.0266281686237156</v>
      </c>
      <c r="X84" s="6" t="n">
        <f aca="false">IF(OR([1]NOx!X84=0,[2]NOx!X84=0),"",[1]NOx!X84/[2]NOx!X84)</f>
        <v>0.0198085885847972</v>
      </c>
      <c r="Y84" s="6" t="n">
        <f aca="false">IF(OR([1]NOx!Y84=0,[2]NOx!Y84=0),"",[1]NOx!Y84/[2]NOx!Y84)</f>
        <v>0.0251899419942712</v>
      </c>
      <c r="Z84" s="6" t="n">
        <f aca="false">IF(OR([1]NOx!Z84=0,[2]NOx!Z84=0),"",[1]NOx!Z84/[2]NOx!Z84)</f>
        <v>0.0325337999585188</v>
      </c>
      <c r="AA84" s="6" t="n">
        <f aca="false">IF(OR([1]NOx!AA84=0,[2]NOx!AA84=0),"",[1]NOx!AA84/[2]NOx!AA84)</f>
        <v>0.028102190532123</v>
      </c>
      <c r="AB84" s="6" t="n">
        <f aca="false">IF(OR([1]NOx!AB84=0,[2]NOx!AB84=0),"",[1]NOx!AB84/[2]NOx!AB84)</f>
        <v>0.0376113483432714</v>
      </c>
      <c r="AC84" s="6" t="n">
        <f aca="false">IF(OR([1]NOx!AC84=0,[2]NOx!AC84=0),"",[1]NOx!AC84/[2]NOx!AC84)</f>
        <v>0.0411381675524968</v>
      </c>
      <c r="AD84" s="6" t="n">
        <f aca="false">IF(OR([1]NOx!AD84=0,[2]NOx!AD84=0),"",[1]NOx!AD84/[2]NOx!AD84)</f>
        <v>0.0552527705070854</v>
      </c>
      <c r="AE84" s="6" t="str">
        <f aca="false">IF(OR([1]NOx!AE84=0,[2]NOx!AE84=0),"",[1]NOx!AE84/[2]NOx!AE84)</f>
        <v/>
      </c>
      <c r="AF84" s="6" t="str">
        <f aca="false">IF(OR([1]NOx!AF84=0,[2]NOx!AF84=0),"",[1]NOx!AF84/[2]NOx!AF84)</f>
        <v/>
      </c>
      <c r="AG84" s="6" t="str">
        <f aca="false">IF(OR([1]NOx!AG84=0,[2]NOx!AG84=0),"",[1]NOx!AG84/[2]NOx!AG84)</f>
        <v/>
      </c>
      <c r="AH84" s="6" t="str">
        <f aca="false">IF(OR([1]NOx!AH84=0,[2]NOx!AH84=0),"",[1]NOx!AH84/[2]NOx!AH84)</f>
        <v/>
      </c>
      <c r="AI84" s="6" t="str">
        <f aca="false">IF(OR([1]NOx!AI84=0,[2]NOx!AI84=0),"",[1]NOx!AI84/[2]NOx!AI84)</f>
        <v/>
      </c>
      <c r="AJ84" s="6" t="str">
        <f aca="false">IF(OR([1]NOx!AJ84=0,[2]NOx!AJ84=0),"",[1]NOx!AJ84/[2]NOx!AJ84)</f>
        <v/>
      </c>
      <c r="AK84" s="6" t="str">
        <f aca="false">IF(OR([1]NOx!AK84=0,[2]NOx!AK84=0),"",[1]NOx!AK84/[2]NOx!AK84)</f>
        <v/>
      </c>
      <c r="AL84" s="6" t="str">
        <f aca="false">IF(OR([1]NOx!AL84=0,[2]NOx!AL84=0),"",[1]NOx!AL84/[2]NOx!AL84)</f>
        <v/>
      </c>
      <c r="AM84" s="6" t="str">
        <f aca="false">IF(OR([1]NOx!AM84=0,[2]NOx!AM84=0),"",[1]NOx!AM84/[2]NOx!AM84)</f>
        <v/>
      </c>
      <c r="AN84" s="6" t="str">
        <f aca="false">IF(OR([1]NOx!AN84=0,[2]NOx!AN84=0),"",[1]NOx!AN84/[2]NOx!AN84)</f>
        <v/>
      </c>
    </row>
    <row r="85" customFormat="false" ht="15.6" hidden="false" customHeight="false" outlineLevel="0" collapsed="false">
      <c r="A85" s="4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6" t="str">
        <f aca="false">IF(OR([1]NOx!V85=0,[2]NOx!V85=0),"",[1]NOx!V85/[2]NOx!V85)</f>
        <v/>
      </c>
      <c r="W85" s="6" t="str">
        <f aca="false">IF(OR([1]NOx!W85=0,[2]NOx!W85=0),"",[1]NOx!W85/[2]NOx!W85)</f>
        <v/>
      </c>
      <c r="X85" s="6" t="str">
        <f aca="false">IF(OR([1]NOx!X85=0,[2]NOx!X85=0),"",[1]NOx!X85/[2]NOx!X85)</f>
        <v/>
      </c>
      <c r="Y85" s="6" t="str">
        <f aca="false">IF(OR([1]NOx!Y85=0,[2]NOx!Y85=0),"",[1]NOx!Y85/[2]NOx!Y85)</f>
        <v/>
      </c>
      <c r="Z85" s="6" t="n">
        <f aca="false">IF(OR([1]NOx!Z85=0,[2]NOx!Z85=0),"",[1]NOx!Z85/[2]NOx!Z85)</f>
        <v>1.50628304997452</v>
      </c>
      <c r="AA85" s="6" t="str">
        <f aca="false">IF(OR([1]NOx!AA85=0,[2]NOx!AA85=0),"",[1]NOx!AA85/[2]NOx!AA85)</f>
        <v/>
      </c>
      <c r="AB85" s="6" t="str">
        <f aca="false">IF(OR([1]NOx!AB85=0,[2]NOx!AB85=0),"",[1]NOx!AB85/[2]NOx!AB85)</f>
        <v/>
      </c>
      <c r="AC85" s="6" t="str">
        <f aca="false">IF(OR([1]NOx!AC85=0,[2]NOx!AC85=0),"",[1]NOx!AC85/[2]NOx!AC85)</f>
        <v/>
      </c>
      <c r="AD85" s="6" t="str">
        <f aca="false">IF(OR([1]NOx!AD85=0,[2]NOx!AD85=0),"",[1]NOx!AD85/[2]NOx!AD85)</f>
        <v/>
      </c>
      <c r="AE85" s="6" t="str">
        <f aca="false">IF(OR([1]NOx!AE85=0,[2]NOx!AE85=0),"",[1]NOx!AE85/[2]NOx!AE85)</f>
        <v/>
      </c>
      <c r="AF85" s="6" t="n">
        <f aca="false">IF(OR([1]NOx!AF85=0,[2]NOx!AF85=0),"",[1]NOx!AF85/[2]NOx!AF85)</f>
        <v>1.77371878360508</v>
      </c>
      <c r="AG85" s="6" t="str">
        <f aca="false">IF(OR([1]NOx!AG85=0,[2]NOx!AG85=0),"",[1]NOx!AG85/[2]NOx!AG85)</f>
        <v/>
      </c>
      <c r="AH85" s="6" t="str">
        <f aca="false">IF(OR([1]NOx!AH85=0,[2]NOx!AH85=0),"",[1]NOx!AH85/[2]NOx!AH85)</f>
        <v/>
      </c>
      <c r="AI85" s="6" t="str">
        <f aca="false">IF(OR([1]NOx!AI85=0,[2]NOx!AI85=0),"",[1]NOx!AI85/[2]NOx!AI85)</f>
        <v/>
      </c>
      <c r="AJ85" s="6" t="str">
        <f aca="false">IF(OR([1]NOx!AJ85=0,[2]NOx!AJ85=0),"",[1]NOx!AJ85/[2]NOx!AJ85)</f>
        <v/>
      </c>
      <c r="AK85" s="6" t="str">
        <f aca="false">IF(OR([1]NOx!AK85=0,[2]NOx!AK85=0),"",[1]NOx!AK85/[2]NOx!AK85)</f>
        <v/>
      </c>
      <c r="AL85" s="6" t="str">
        <f aca="false">IF(OR([1]NOx!AL85=0,[2]NOx!AL85=0),"",[1]NOx!AL85/[2]NOx!AL85)</f>
        <v/>
      </c>
      <c r="AM85" s="6" t="str">
        <f aca="false">IF(OR([1]NOx!AM85=0,[2]NOx!AM85=0),"",[1]NOx!AM85/[2]NOx!AM85)</f>
        <v/>
      </c>
      <c r="AN85" s="6" t="str">
        <f aca="false">IF(OR([1]NOx!AN85=0,[2]NOx!AN85=0),"",[1]NOx!AN85/[2]NOx!AN85)</f>
        <v/>
      </c>
    </row>
    <row r="86" customFormat="false" ht="15.6" hidden="false" customHeight="false" outlineLevel="0" collapsed="false">
      <c r="A86" s="4" t="s">
        <v>85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6" t="n">
        <f aca="false">IF(OR([1]NOx!V86=0,[2]NOx!V86=0),"",[1]NOx!V86/[2]NOx!V86)</f>
        <v>0.221723066389611</v>
      </c>
      <c r="W86" s="6" t="str">
        <f aca="false">IF(OR([1]NOx!W86=0,[2]NOx!W86=0),"",[1]NOx!W86/[2]NOx!W86)</f>
        <v/>
      </c>
      <c r="X86" s="6" t="str">
        <f aca="false">IF(OR([1]NOx!X86=0,[2]NOx!X86=0),"",[1]NOx!X86/[2]NOx!X86)</f>
        <v/>
      </c>
      <c r="Y86" s="6" t="str">
        <f aca="false">IF(OR([1]NOx!Y86=0,[2]NOx!Y86=0),"",[1]NOx!Y86/[2]NOx!Y86)</f>
        <v/>
      </c>
      <c r="Z86" s="6" t="n">
        <f aca="false">IF(OR([1]NOx!Z86=0,[2]NOx!Z86=0),"",[1]NOx!Z86/[2]NOx!Z86)</f>
        <v>0.344189813612025</v>
      </c>
      <c r="AA86" s="6" t="str">
        <f aca="false">IF(OR([1]NOx!AA86=0,[2]NOx!AA86=0),"",[1]NOx!AA86/[2]NOx!AA86)</f>
        <v/>
      </c>
      <c r="AB86" s="6" t="str">
        <f aca="false">IF(OR([1]NOx!AB86=0,[2]NOx!AB86=0),"",[1]NOx!AB86/[2]NOx!AB86)</f>
        <v/>
      </c>
      <c r="AC86" s="6" t="str">
        <f aca="false">IF(OR([1]NOx!AC86=0,[2]NOx!AC86=0),"",[1]NOx!AC86/[2]NOx!AC86)</f>
        <v/>
      </c>
      <c r="AD86" s="6" t="str">
        <f aca="false">IF(OR([1]NOx!AD86=0,[2]NOx!AD86=0),"",[1]NOx!AD86/[2]NOx!AD86)</f>
        <v/>
      </c>
      <c r="AE86" s="6" t="str">
        <f aca="false">IF(OR([1]NOx!AE86=0,[2]NOx!AE86=0),"",[1]NOx!AE86/[2]NOx!AE86)</f>
        <v/>
      </c>
      <c r="AF86" s="6" t="str">
        <f aca="false">IF(OR([1]NOx!AF86=0,[2]NOx!AF86=0),"",[1]NOx!AF86/[2]NOx!AF86)</f>
        <v/>
      </c>
      <c r="AG86" s="6" t="str">
        <f aca="false">IF(OR([1]NOx!AG86=0,[2]NOx!AG86=0),"",[1]NOx!AG86/[2]NOx!AG86)</f>
        <v/>
      </c>
      <c r="AH86" s="6" t="str">
        <f aca="false">IF(OR([1]NOx!AH86=0,[2]NOx!AH86=0),"",[1]NOx!AH86/[2]NOx!AH86)</f>
        <v/>
      </c>
      <c r="AI86" s="6" t="str">
        <f aca="false">IF(OR([1]NOx!AI86=0,[2]NOx!AI86=0),"",[1]NOx!AI86/[2]NOx!AI86)</f>
        <v/>
      </c>
      <c r="AJ86" s="6" t="str">
        <f aca="false">IF(OR([1]NOx!AJ86=0,[2]NOx!AJ86=0),"",[1]NOx!AJ86/[2]NOx!AJ86)</f>
        <v/>
      </c>
      <c r="AK86" s="6" t="str">
        <f aca="false">IF(OR([1]NOx!AK86=0,[2]NOx!AK86=0),"",[1]NOx!AK86/[2]NOx!AK86)</f>
        <v/>
      </c>
      <c r="AL86" s="6" t="str">
        <f aca="false">IF(OR([1]NOx!AL86=0,[2]NOx!AL86=0),"",[1]NOx!AL86/[2]NOx!AL86)</f>
        <v/>
      </c>
      <c r="AM86" s="6" t="str">
        <f aca="false">IF(OR([1]NOx!AM86=0,[2]NOx!AM86=0),"",[1]NOx!AM86/[2]NOx!AM86)</f>
        <v/>
      </c>
      <c r="AN86" s="6" t="str">
        <f aca="false">IF(OR([1]NOx!AN86=0,[2]NOx!AN86=0),"",[1]NOx!AN86/[2]NOx!AN86)</f>
        <v/>
      </c>
    </row>
    <row r="87" customFormat="false" ht="15.6" hidden="false" customHeight="false" outlineLevel="0" collapsed="false">
      <c r="A87" s="4" t="s">
        <v>8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6" t="str">
        <f aca="false">IF(OR([1]NOx!V87=0,[2]NOx!V87=0),"",[1]NOx!V87/[2]NOx!V87)</f>
        <v/>
      </c>
      <c r="W87" s="6" t="str">
        <f aca="false">IF(OR([1]NOx!W87=0,[2]NOx!W87=0),"",[1]NOx!W87/[2]NOx!W87)</f>
        <v/>
      </c>
      <c r="X87" s="6" t="str">
        <f aca="false">IF(OR([1]NOx!X87=0,[2]NOx!X87=0),"",[1]NOx!X87/[2]NOx!X87)</f>
        <v/>
      </c>
      <c r="Y87" s="6" t="str">
        <f aca="false">IF(OR([1]NOx!Y87=0,[2]NOx!Y87=0),"",[1]NOx!Y87/[2]NOx!Y87)</f>
        <v/>
      </c>
      <c r="Z87" s="6" t="str">
        <f aca="false">IF(OR([1]NOx!Z87=0,[2]NOx!Z87=0),"",[1]NOx!Z87/[2]NOx!Z87)</f>
        <v/>
      </c>
      <c r="AA87" s="6" t="str">
        <f aca="false">IF(OR([1]NOx!AA87=0,[2]NOx!AA87=0),"",[1]NOx!AA87/[2]NOx!AA87)</f>
        <v/>
      </c>
      <c r="AB87" s="6" t="str">
        <f aca="false">IF(OR([1]NOx!AB87=0,[2]NOx!AB87=0),"",[1]NOx!AB87/[2]NOx!AB87)</f>
        <v/>
      </c>
      <c r="AC87" s="6" t="str">
        <f aca="false">IF(OR([1]NOx!AC87=0,[2]NOx!AC87=0),"",[1]NOx!AC87/[2]NOx!AC87)</f>
        <v/>
      </c>
      <c r="AD87" s="6" t="str">
        <f aca="false">IF(OR([1]NOx!AD87=0,[2]NOx!AD87=0),"",[1]NOx!AD87/[2]NOx!AD87)</f>
        <v/>
      </c>
      <c r="AE87" s="6" t="str">
        <f aca="false">IF(OR([1]NOx!AE87=0,[2]NOx!AE87=0),"",[1]NOx!AE87/[2]NOx!AE87)</f>
        <v/>
      </c>
      <c r="AF87" s="6" t="str">
        <f aca="false">IF(OR([1]NOx!AF87=0,[2]NOx!AF87=0),"",[1]NOx!AF87/[2]NOx!AF87)</f>
        <v/>
      </c>
      <c r="AG87" s="6" t="str">
        <f aca="false">IF(OR([1]NOx!AG87=0,[2]NOx!AG87=0),"",[1]NOx!AG87/[2]NOx!AG87)</f>
        <v/>
      </c>
      <c r="AH87" s="6" t="str">
        <f aca="false">IF(OR([1]NOx!AH87=0,[2]NOx!AH87=0),"",[1]NOx!AH87/[2]NOx!AH87)</f>
        <v/>
      </c>
      <c r="AI87" s="6" t="str">
        <f aca="false">IF(OR([1]NOx!AI87=0,[2]NOx!AI87=0),"",[1]NOx!AI87/[2]NOx!AI87)</f>
        <v/>
      </c>
      <c r="AJ87" s="6" t="str">
        <f aca="false">IF(OR([1]NOx!AJ87=0,[2]NOx!AJ87=0),"",[1]NOx!AJ87/[2]NOx!AJ87)</f>
        <v/>
      </c>
      <c r="AK87" s="6" t="str">
        <f aca="false">IF(OR([1]NOx!AK87=0,[2]NOx!AK87=0),"",[1]NOx!AK87/[2]NOx!AK87)</f>
        <v/>
      </c>
      <c r="AL87" s="6" t="str">
        <f aca="false">IF(OR([1]NOx!AL87=0,[2]NOx!AL87=0),"",[1]NOx!AL87/[2]NOx!AL87)</f>
        <v/>
      </c>
      <c r="AM87" s="6" t="str">
        <f aca="false">IF(OR([1]NOx!AM87=0,[2]NOx!AM87=0),"",[1]NOx!AM87/[2]NOx!AM87)</f>
        <v/>
      </c>
      <c r="AN87" s="6" t="str">
        <f aca="false">IF(OR([1]NOx!AN87=0,[2]NOx!AN87=0),"",[1]NOx!AN87/[2]NOx!AN87)</f>
        <v/>
      </c>
    </row>
    <row r="88" customFormat="false" ht="15.6" hidden="false" customHeight="false" outlineLevel="0" collapsed="false">
      <c r="A88" s="4" t="s">
        <v>87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6" t="str">
        <f aca="false">IF(OR([1]NOx!V88=0,[2]NOx!V88=0),"",[1]NOx!V88/[2]NOx!V88)</f>
        <v/>
      </c>
      <c r="W88" s="6" t="str">
        <f aca="false">IF(OR([1]NOx!W88=0,[2]NOx!W88=0),"",[1]NOx!W88/[2]NOx!W88)</f>
        <v/>
      </c>
      <c r="X88" s="6" t="str">
        <f aca="false">IF(OR([1]NOx!X88=0,[2]NOx!X88=0),"",[1]NOx!X88/[2]NOx!X88)</f>
        <v/>
      </c>
      <c r="Y88" s="6" t="str">
        <f aca="false">IF(OR([1]NOx!Y88=0,[2]NOx!Y88=0),"",[1]NOx!Y88/[2]NOx!Y88)</f>
        <v/>
      </c>
      <c r="Z88" s="6" t="n">
        <f aca="false">IF(OR([1]NOx!Z88=0,[2]NOx!Z88=0),"",[1]NOx!Z88/[2]NOx!Z88)</f>
        <v>0.00219047165202754</v>
      </c>
      <c r="AA88" s="6" t="str">
        <f aca="false">IF(OR([1]NOx!AA88=0,[2]NOx!AA88=0),"",[1]NOx!AA88/[2]NOx!AA88)</f>
        <v/>
      </c>
      <c r="AB88" s="6" t="str">
        <f aca="false">IF(OR([1]NOx!AB88=0,[2]NOx!AB88=0),"",[1]NOx!AB88/[2]NOx!AB88)</f>
        <v/>
      </c>
      <c r="AC88" s="6" t="str">
        <f aca="false">IF(OR([1]NOx!AC88=0,[2]NOx!AC88=0),"",[1]NOx!AC88/[2]NOx!AC88)</f>
        <v/>
      </c>
      <c r="AD88" s="6" t="str">
        <f aca="false">IF(OR([1]NOx!AD88=0,[2]NOx!AD88=0),"",[1]NOx!AD88/[2]NOx!AD88)</f>
        <v/>
      </c>
      <c r="AE88" s="6" t="str">
        <f aca="false">IF(OR([1]NOx!AE88=0,[2]NOx!AE88=0),"",[1]NOx!AE88/[2]NOx!AE88)</f>
        <v/>
      </c>
      <c r="AF88" s="6" t="n">
        <f aca="false">IF(OR([1]NOx!AF88=0,[2]NOx!AF88=0),"",[1]NOx!AF88/[2]NOx!AF88)</f>
        <v>0.581527225629008</v>
      </c>
      <c r="AG88" s="6" t="str">
        <f aca="false">IF(OR([1]NOx!AG88=0,[2]NOx!AG88=0),"",[1]NOx!AG88/[2]NOx!AG88)</f>
        <v/>
      </c>
      <c r="AH88" s="6" t="str">
        <f aca="false">IF(OR([1]NOx!AH88=0,[2]NOx!AH88=0),"",[1]NOx!AH88/[2]NOx!AH88)</f>
        <v/>
      </c>
      <c r="AI88" s="6" t="str">
        <f aca="false">IF(OR([1]NOx!AI88=0,[2]NOx!AI88=0),"",[1]NOx!AI88/[2]NOx!AI88)</f>
        <v/>
      </c>
      <c r="AJ88" s="6" t="str">
        <f aca="false">IF(OR([1]NOx!AJ88=0,[2]NOx!AJ88=0),"",[1]NOx!AJ88/[2]NOx!AJ88)</f>
        <v/>
      </c>
      <c r="AK88" s="6" t="str">
        <f aca="false">IF(OR([1]NOx!AK88=0,[2]NOx!AK88=0),"",[1]NOx!AK88/[2]NOx!AK88)</f>
        <v/>
      </c>
      <c r="AL88" s="6" t="str">
        <f aca="false">IF(OR([1]NOx!AL88=0,[2]NOx!AL88=0),"",[1]NOx!AL88/[2]NOx!AL88)</f>
        <v/>
      </c>
      <c r="AM88" s="6" t="str">
        <f aca="false">IF(OR([1]NOx!AM88=0,[2]NOx!AM88=0),"",[1]NOx!AM88/[2]NOx!AM88)</f>
        <v/>
      </c>
      <c r="AN88" s="6" t="str">
        <f aca="false">IF(OR([1]NOx!AN88=0,[2]NOx!AN88=0),"",[1]NOx!AN88/[2]NOx!AN88)</f>
        <v/>
      </c>
    </row>
    <row r="89" customFormat="false" ht="15.6" hidden="false" customHeight="false" outlineLevel="0" collapsed="false">
      <c r="A89" s="4" t="s">
        <v>8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6" t="str">
        <f aca="false">IF(OR([1]NOx!V89=0,[2]NOx!V89=0),"",[1]NOx!V89/[2]NOx!V89)</f>
        <v/>
      </c>
      <c r="W89" s="6" t="str">
        <f aca="false">IF(OR([1]NOx!W89=0,[2]NOx!W89=0),"",[1]NOx!W89/[2]NOx!W89)</f>
        <v/>
      </c>
      <c r="X89" s="6" t="str">
        <f aca="false">IF(OR([1]NOx!X89=0,[2]NOx!X89=0),"",[1]NOx!X89/[2]NOx!X89)</f>
        <v/>
      </c>
      <c r="Y89" s="6" t="str">
        <f aca="false">IF(OR([1]NOx!Y89=0,[2]NOx!Y89=0),"",[1]NOx!Y89/[2]NOx!Y89)</f>
        <v/>
      </c>
      <c r="Z89" s="6" t="str">
        <f aca="false">IF(OR([1]NOx!Z89=0,[2]NOx!Z89=0),"",[1]NOx!Z89/[2]NOx!Z89)</f>
        <v/>
      </c>
      <c r="AA89" s="6" t="str">
        <f aca="false">IF(OR([1]NOx!AA89=0,[2]NOx!AA89=0),"",[1]NOx!AA89/[2]NOx!AA89)</f>
        <v/>
      </c>
      <c r="AB89" s="6" t="str">
        <f aca="false">IF(OR([1]NOx!AB89=0,[2]NOx!AB89=0),"",[1]NOx!AB89/[2]NOx!AB89)</f>
        <v/>
      </c>
      <c r="AC89" s="6" t="str">
        <f aca="false">IF(OR([1]NOx!AC89=0,[2]NOx!AC89=0),"",[1]NOx!AC89/[2]NOx!AC89)</f>
        <v/>
      </c>
      <c r="AD89" s="6" t="str">
        <f aca="false">IF(OR([1]NOx!AD89=0,[2]NOx!AD89=0),"",[1]NOx!AD89/[2]NOx!AD89)</f>
        <v/>
      </c>
      <c r="AE89" s="6" t="str">
        <f aca="false">IF(OR([1]NOx!AE89=0,[2]NOx!AE89=0),"",[1]NOx!AE89/[2]NOx!AE89)</f>
        <v/>
      </c>
      <c r="AF89" s="6" t="str">
        <f aca="false">IF(OR([1]NOx!AF89=0,[2]NOx!AF89=0),"",[1]NOx!AF89/[2]NOx!AF89)</f>
        <v/>
      </c>
      <c r="AG89" s="6" t="str">
        <f aca="false">IF(OR([1]NOx!AG89=0,[2]NOx!AG89=0),"",[1]NOx!AG89/[2]NOx!AG89)</f>
        <v/>
      </c>
      <c r="AH89" s="6" t="str">
        <f aca="false">IF(OR([1]NOx!AH89=0,[2]NOx!AH89=0),"",[1]NOx!AH89/[2]NOx!AH89)</f>
        <v/>
      </c>
      <c r="AI89" s="6" t="str">
        <f aca="false">IF(OR([1]NOx!AI89=0,[2]NOx!AI89=0),"",[1]NOx!AI89/[2]NOx!AI89)</f>
        <v/>
      </c>
      <c r="AJ89" s="6" t="str">
        <f aca="false">IF(OR([1]NOx!AJ89=0,[2]NOx!AJ89=0),"",[1]NOx!AJ89/[2]NOx!AJ89)</f>
        <v/>
      </c>
      <c r="AK89" s="6" t="str">
        <f aca="false">IF(OR([1]NOx!AK89=0,[2]NOx!AK89=0),"",[1]NOx!AK89/[2]NOx!AK89)</f>
        <v/>
      </c>
      <c r="AL89" s="6" t="str">
        <f aca="false">IF(OR([1]NOx!AL89=0,[2]NOx!AL89=0),"",[1]NOx!AL89/[2]NOx!AL89)</f>
        <v/>
      </c>
      <c r="AM89" s="6" t="str">
        <f aca="false">IF(OR([1]NOx!AM89=0,[2]NOx!AM89=0),"",[1]NOx!AM89/[2]NOx!AM89)</f>
        <v/>
      </c>
      <c r="AN89" s="6" t="str">
        <f aca="false">IF(OR([1]NOx!AN89=0,[2]NOx!AN89=0),"",[1]NOx!AN89/[2]NOx!AN89)</f>
        <v/>
      </c>
    </row>
    <row r="90" customFormat="false" ht="15.6" hidden="false" customHeight="false" outlineLevel="0" collapsed="false">
      <c r="A90" s="4" t="s">
        <v>89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6" t="str">
        <f aca="false">IF(OR([1]NOx!V90=0,[2]NOx!V90=0),"",[1]NOx!V90/[2]NOx!V90)</f>
        <v/>
      </c>
      <c r="W90" s="6" t="str">
        <f aca="false">IF(OR([1]NOx!W90=0,[2]NOx!W90=0),"",[1]NOx!W90/[2]NOx!W90)</f>
        <v/>
      </c>
      <c r="X90" s="6" t="str">
        <f aca="false">IF(OR([1]NOx!X90=0,[2]NOx!X90=0),"",[1]NOx!X90/[2]NOx!X90)</f>
        <v/>
      </c>
      <c r="Y90" s="6" t="str">
        <f aca="false">IF(OR([1]NOx!Y90=0,[2]NOx!Y90=0),"",[1]NOx!Y90/[2]NOx!Y90)</f>
        <v/>
      </c>
      <c r="Z90" s="6" t="str">
        <f aca="false">IF(OR([1]NOx!Z90=0,[2]NOx!Z90=0),"",[1]NOx!Z90/[2]NOx!Z90)</f>
        <v/>
      </c>
      <c r="AA90" s="6" t="str">
        <f aca="false">IF(OR([1]NOx!AA90=0,[2]NOx!AA90=0),"",[1]NOx!AA90/[2]NOx!AA90)</f>
        <v/>
      </c>
      <c r="AB90" s="6" t="str">
        <f aca="false">IF(OR([1]NOx!AB90=0,[2]NOx!AB90=0),"",[1]NOx!AB90/[2]NOx!AB90)</f>
        <v/>
      </c>
      <c r="AC90" s="6" t="str">
        <f aca="false">IF(OR([1]NOx!AC90=0,[2]NOx!AC90=0),"",[1]NOx!AC90/[2]NOx!AC90)</f>
        <v/>
      </c>
      <c r="AD90" s="6" t="str">
        <f aca="false">IF(OR([1]NOx!AD90=0,[2]NOx!AD90=0),"",[1]NOx!AD90/[2]NOx!AD90)</f>
        <v/>
      </c>
      <c r="AE90" s="6" t="str">
        <f aca="false">IF(OR([1]NOx!AE90=0,[2]NOx!AE90=0),"",[1]NOx!AE90/[2]NOx!AE90)</f>
        <v/>
      </c>
      <c r="AF90" s="6" t="str">
        <f aca="false">IF(OR([1]NOx!AF90=0,[2]NOx!AF90=0),"",[1]NOx!AF90/[2]NOx!AF90)</f>
        <v/>
      </c>
      <c r="AG90" s="6" t="str">
        <f aca="false">IF(OR([1]NOx!AG90=0,[2]NOx!AG90=0),"",[1]NOx!AG90/[2]NOx!AG90)</f>
        <v/>
      </c>
      <c r="AH90" s="6" t="str">
        <f aca="false">IF(OR([1]NOx!AH90=0,[2]NOx!AH90=0),"",[1]NOx!AH90/[2]NOx!AH90)</f>
        <v/>
      </c>
      <c r="AI90" s="6" t="str">
        <f aca="false">IF(OR([1]NOx!AI90=0,[2]NOx!AI90=0),"",[1]NOx!AI90/[2]NOx!AI90)</f>
        <v/>
      </c>
      <c r="AJ90" s="6" t="str">
        <f aca="false">IF(OR([1]NOx!AJ90=0,[2]NOx!AJ90=0),"",[1]NOx!AJ90/[2]NOx!AJ90)</f>
        <v/>
      </c>
      <c r="AK90" s="6" t="str">
        <f aca="false">IF(OR([1]NOx!AK90=0,[2]NOx!AK90=0),"",[1]NOx!AK90/[2]NOx!AK90)</f>
        <v/>
      </c>
      <c r="AL90" s="6" t="str">
        <f aca="false">IF(OR([1]NOx!AL90=0,[2]NOx!AL90=0),"",[1]NOx!AL90/[2]NOx!AL90)</f>
        <v/>
      </c>
      <c r="AM90" s="6" t="str">
        <f aca="false">IF(OR([1]NOx!AM90=0,[2]NOx!AM90=0),"",[1]NOx!AM90/[2]NOx!AM90)</f>
        <v/>
      </c>
      <c r="AN90" s="6" t="str">
        <f aca="false">IF(OR([1]NOx!AN90=0,[2]NOx!AN90=0),"",[1]NOx!AN90/[2]NOx!AN90)</f>
        <v/>
      </c>
    </row>
    <row r="91" customFormat="false" ht="15.6" hidden="false" customHeight="false" outlineLevel="0" collapsed="false">
      <c r="A91" s="4" t="s">
        <v>9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6" t="n">
        <f aca="false">IF(OR([1]NOx!V91=0,[2]NOx!V91=0),"",[1]NOx!V91/[2]NOx!V91)</f>
        <v>1.10529660000502</v>
      </c>
      <c r="W91" s="6" t="n">
        <f aca="false">IF(OR([1]NOx!W91=0,[2]NOx!W91=0),"",[1]NOx!W91/[2]NOx!W91)</f>
        <v>1.11650570642037</v>
      </c>
      <c r="X91" s="6" t="n">
        <f aca="false">IF(OR([1]NOx!X91=0,[2]NOx!X91=0),"",[1]NOx!X91/[2]NOx!X91)</f>
        <v>1.10371194218459</v>
      </c>
      <c r="Y91" s="6" t="n">
        <f aca="false">IF(OR([1]NOx!Y91=0,[2]NOx!Y91=0),"",[1]NOx!Y91/[2]NOx!Y91)</f>
        <v>1.08070731447384</v>
      </c>
      <c r="Z91" s="6" t="n">
        <f aca="false">IF(OR([1]NOx!Z91=0,[2]NOx!Z91=0),"",[1]NOx!Z91/[2]NOx!Z91)</f>
        <v>1.07677316197148</v>
      </c>
      <c r="AA91" s="6" t="n">
        <f aca="false">IF(OR([1]NOx!AA91=0,[2]NOx!AA91=0),"",[1]NOx!AA91/[2]NOx!AA91)</f>
        <v>1.05763255813566</v>
      </c>
      <c r="AB91" s="6" t="n">
        <f aca="false">IF(OR([1]NOx!AB91=0,[2]NOx!AB91=0),"",[1]NOx!AB91/[2]NOx!AB91)</f>
        <v>0.980503157364536</v>
      </c>
      <c r="AC91" s="6" t="n">
        <f aca="false">IF(OR([1]NOx!AC91=0,[2]NOx!AC91=0),"",[1]NOx!AC91/[2]NOx!AC91)</f>
        <v>0.942409655674231</v>
      </c>
      <c r="AD91" s="6" t="n">
        <f aca="false">IF(OR([1]NOx!AD91=0,[2]NOx!AD91=0),"",[1]NOx!AD91/[2]NOx!AD91)</f>
        <v>0.917414195197931</v>
      </c>
      <c r="AE91" s="6" t="n">
        <f aca="false">IF(OR([1]NOx!AE91=0,[2]NOx!AE91=0),"",[1]NOx!AE91/[2]NOx!AE91)</f>
        <v>0.940773076197751</v>
      </c>
      <c r="AF91" s="6" t="n">
        <f aca="false">IF(OR([1]NOx!AF91=0,[2]NOx!AF91=0),"",[1]NOx!AF91/[2]NOx!AF91)</f>
        <v>0.900784479312573</v>
      </c>
      <c r="AG91" s="6" t="n">
        <f aca="false">IF(OR([1]NOx!AG91=0,[2]NOx!AG91=0),"",[1]NOx!AG91/[2]NOx!AG91)</f>
        <v>0.876618286788504</v>
      </c>
      <c r="AH91" s="6" t="n">
        <f aca="false">IF(OR([1]NOx!AH91=0,[2]NOx!AH91=0),"",[1]NOx!AH91/[2]NOx!AH91)</f>
        <v>0.862178006327922</v>
      </c>
      <c r="AI91" s="6" t="n">
        <f aca="false">IF(OR([1]NOx!AI91=0,[2]NOx!AI91=0),"",[1]NOx!AI91/[2]NOx!AI91)</f>
        <v>0.846520067129746</v>
      </c>
      <c r="AJ91" s="6" t="n">
        <f aca="false">IF(OR([1]NOx!AJ91=0,[2]NOx!AJ91=0),"",[1]NOx!AJ91/[2]NOx!AJ91)</f>
        <v>0.827029308006833</v>
      </c>
      <c r="AK91" s="6" t="n">
        <f aca="false">IF(OR([1]NOx!AK91=0,[2]NOx!AK91=0),"",[1]NOx!AK91/[2]NOx!AK91)</f>
        <v>0.816009363548141</v>
      </c>
      <c r="AL91" s="6" t="n">
        <f aca="false">IF(OR([1]NOx!AL91=0,[2]NOx!AL91=0),"",[1]NOx!AL91/[2]NOx!AL91)</f>
        <v>0.792203884951105</v>
      </c>
      <c r="AM91" s="6" t="n">
        <f aca="false">IF(OR([1]NOx!AM91=0,[2]NOx!AM91=0),"",[1]NOx!AM91/[2]NOx!AM91)</f>
        <v>0.773273724089007</v>
      </c>
      <c r="AN91" s="6" t="n">
        <f aca="false">IF(OR([1]NOx!AN91=0,[2]NOx!AN91=0),"",[1]NOx!AN91/[2]NOx!AN91)</f>
        <v>0.777591306720579</v>
      </c>
    </row>
    <row r="92" customFormat="false" ht="15.6" hidden="false" customHeight="false" outlineLevel="0" collapsed="false">
      <c r="A92" s="4" t="s">
        <v>9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6" t="str">
        <f aca="false">IF(OR([1]NOx!V92=0,[2]NOx!V92=0),"",[1]NOx!V92/[2]NOx!V92)</f>
        <v/>
      </c>
      <c r="W92" s="6" t="str">
        <f aca="false">IF(OR([1]NOx!W92=0,[2]NOx!W92=0),"",[1]NOx!W92/[2]NOx!W92)</f>
        <v/>
      </c>
      <c r="X92" s="6" t="str">
        <f aca="false">IF(OR([1]NOx!X92=0,[2]NOx!X92=0),"",[1]NOx!X92/[2]NOx!X92)</f>
        <v/>
      </c>
      <c r="Y92" s="6" t="str">
        <f aca="false">IF(OR([1]NOx!Y92=0,[2]NOx!Y92=0),"",[1]NOx!Y92/[2]NOx!Y92)</f>
        <v/>
      </c>
      <c r="Z92" s="6" t="n">
        <f aca="false">IF(OR([1]NOx!Z92=0,[2]NOx!Z92=0),"",[1]NOx!Z92/[2]NOx!Z92)</f>
        <v>1.01938715492445</v>
      </c>
      <c r="AA92" s="6" t="str">
        <f aca="false">IF(OR([1]NOx!AA92=0,[2]NOx!AA92=0),"",[1]NOx!AA92/[2]NOx!AA92)</f>
        <v/>
      </c>
      <c r="AB92" s="6" t="str">
        <f aca="false">IF(OR([1]NOx!AB92=0,[2]NOx!AB92=0),"",[1]NOx!AB92/[2]NOx!AB92)</f>
        <v/>
      </c>
      <c r="AC92" s="6" t="str">
        <f aca="false">IF(OR([1]NOx!AC92=0,[2]NOx!AC92=0),"",[1]NOx!AC92/[2]NOx!AC92)</f>
        <v/>
      </c>
      <c r="AD92" s="6" t="str">
        <f aca="false">IF(OR([1]NOx!AD92=0,[2]NOx!AD92=0),"",[1]NOx!AD92/[2]NOx!AD92)</f>
        <v/>
      </c>
      <c r="AE92" s="6" t="str">
        <f aca="false">IF(OR([1]NOx!AE92=0,[2]NOx!AE92=0),"",[1]NOx!AE92/[2]NOx!AE92)</f>
        <v/>
      </c>
      <c r="AF92" s="6" t="n">
        <f aca="false">IF(OR([1]NOx!AF92=0,[2]NOx!AF92=0),"",[1]NOx!AF92/[2]NOx!AF92)</f>
        <v>1.62759864164662</v>
      </c>
      <c r="AG92" s="6" t="str">
        <f aca="false">IF(OR([1]NOx!AG92=0,[2]NOx!AG92=0),"",[1]NOx!AG92/[2]NOx!AG92)</f>
        <v/>
      </c>
      <c r="AH92" s="6" t="str">
        <f aca="false">IF(OR([1]NOx!AH92=0,[2]NOx!AH92=0),"",[1]NOx!AH92/[2]NOx!AH92)</f>
        <v/>
      </c>
      <c r="AI92" s="6" t="str">
        <f aca="false">IF(OR([1]NOx!AI92=0,[2]NOx!AI92=0),"",[1]NOx!AI92/[2]NOx!AI92)</f>
        <v/>
      </c>
      <c r="AJ92" s="6" t="str">
        <f aca="false">IF(OR([1]NOx!AJ92=0,[2]NOx!AJ92=0),"",[1]NOx!AJ92/[2]NOx!AJ92)</f>
        <v/>
      </c>
      <c r="AK92" s="6" t="str">
        <f aca="false">IF(OR([1]NOx!AK92=0,[2]NOx!AK92=0),"",[1]NOx!AK92/[2]NOx!AK92)</f>
        <v/>
      </c>
      <c r="AL92" s="6" t="str">
        <f aca="false">IF(OR([1]NOx!AL92=0,[2]NOx!AL92=0),"",[1]NOx!AL92/[2]NOx!AL92)</f>
        <v/>
      </c>
      <c r="AM92" s="6" t="str">
        <f aca="false">IF(OR([1]NOx!AM92=0,[2]NOx!AM92=0),"",[1]NOx!AM92/[2]NOx!AM92)</f>
        <v/>
      </c>
      <c r="AN92" s="6" t="str">
        <f aca="false">IF(OR([1]NOx!AN92=0,[2]NOx!AN92=0),"",[1]NOx!AN92/[2]NOx!AN92)</f>
        <v/>
      </c>
    </row>
    <row r="93" customFormat="false" ht="15.6" hidden="false" customHeight="false" outlineLevel="0" collapsed="false">
      <c r="A93" s="4" t="s">
        <v>92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6" t="str">
        <f aca="false">IF(OR([1]NOx!V93=0,[2]NOx!V93=0),"",[1]NOx!V93/[2]NOx!V93)</f>
        <v/>
      </c>
      <c r="W93" s="6" t="str">
        <f aca="false">IF(OR([1]NOx!W93=0,[2]NOx!W93=0),"",[1]NOx!W93/[2]NOx!W93)</f>
        <v/>
      </c>
      <c r="X93" s="6" t="str">
        <f aca="false">IF(OR([1]NOx!X93=0,[2]NOx!X93=0),"",[1]NOx!X93/[2]NOx!X93)</f>
        <v/>
      </c>
      <c r="Y93" s="6" t="str">
        <f aca="false">IF(OR([1]NOx!Y93=0,[2]NOx!Y93=0),"",[1]NOx!Y93/[2]NOx!Y93)</f>
        <v/>
      </c>
      <c r="Z93" s="6" t="n">
        <f aca="false">IF(OR([1]NOx!Z93=0,[2]NOx!Z93=0),"",[1]NOx!Z93/[2]NOx!Z93)</f>
        <v>1.1121272685345</v>
      </c>
      <c r="AA93" s="6" t="str">
        <f aca="false">IF(OR([1]NOx!AA93=0,[2]NOx!AA93=0),"",[1]NOx!AA93/[2]NOx!AA93)</f>
        <v/>
      </c>
      <c r="AB93" s="6" t="str">
        <f aca="false">IF(OR([1]NOx!AB93=0,[2]NOx!AB93=0),"",[1]NOx!AB93/[2]NOx!AB93)</f>
        <v/>
      </c>
      <c r="AC93" s="6" t="str">
        <f aca="false">IF(OR([1]NOx!AC93=0,[2]NOx!AC93=0),"",[1]NOx!AC93/[2]NOx!AC93)</f>
        <v/>
      </c>
      <c r="AD93" s="6" t="str">
        <f aca="false">IF(OR([1]NOx!AD93=0,[2]NOx!AD93=0),"",[1]NOx!AD93/[2]NOx!AD93)</f>
        <v/>
      </c>
      <c r="AE93" s="6" t="str">
        <f aca="false">IF(OR([1]NOx!AE93=0,[2]NOx!AE93=0),"",[1]NOx!AE93/[2]NOx!AE93)</f>
        <v/>
      </c>
      <c r="AF93" s="6" t="str">
        <f aca="false">IF(OR([1]NOx!AF93=0,[2]NOx!AF93=0),"",[1]NOx!AF93/[2]NOx!AF93)</f>
        <v/>
      </c>
      <c r="AG93" s="6" t="str">
        <f aca="false">IF(OR([1]NOx!AG93=0,[2]NOx!AG93=0),"",[1]NOx!AG93/[2]NOx!AG93)</f>
        <v/>
      </c>
      <c r="AH93" s="6" t="str">
        <f aca="false">IF(OR([1]NOx!AH93=0,[2]NOx!AH93=0),"",[1]NOx!AH93/[2]NOx!AH93)</f>
        <v/>
      </c>
      <c r="AI93" s="6" t="str">
        <f aca="false">IF(OR([1]NOx!AI93=0,[2]NOx!AI93=0),"",[1]NOx!AI93/[2]NOx!AI93)</f>
        <v/>
      </c>
      <c r="AJ93" s="6" t="str">
        <f aca="false">IF(OR([1]NOx!AJ93=0,[2]NOx!AJ93=0),"",[1]NOx!AJ93/[2]NOx!AJ93)</f>
        <v/>
      </c>
      <c r="AK93" s="6" t="str">
        <f aca="false">IF(OR([1]NOx!AK93=0,[2]NOx!AK93=0),"",[1]NOx!AK93/[2]NOx!AK93)</f>
        <v/>
      </c>
      <c r="AL93" s="6" t="str">
        <f aca="false">IF(OR([1]NOx!AL93=0,[2]NOx!AL93=0),"",[1]NOx!AL93/[2]NOx!AL93)</f>
        <v/>
      </c>
      <c r="AM93" s="6" t="str">
        <f aca="false">IF(OR([1]NOx!AM93=0,[2]NOx!AM93=0),"",[1]NOx!AM93/[2]NOx!AM93)</f>
        <v/>
      </c>
      <c r="AN93" s="6" t="str">
        <f aca="false">IF(OR([1]NOx!AN93=0,[2]NOx!AN93=0),"",[1]NOx!AN93/[2]NOx!AN93)</f>
        <v/>
      </c>
    </row>
    <row r="94" customFormat="false" ht="15.6" hidden="false" customHeight="false" outlineLevel="0" collapsed="false">
      <c r="A94" s="4" t="s">
        <v>93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6" t="n">
        <f aca="false">IF(OR([1]NOx!V94=0,[2]NOx!V94=0),"",[1]NOx!V94/[2]NOx!V94)</f>
        <v>0.937663268764796</v>
      </c>
      <c r="W94" s="6" t="n">
        <f aca="false">IF(OR([1]NOx!W94=0,[2]NOx!W94=0),"",[1]NOx!W94/[2]NOx!W94)</f>
        <v>1.08000255470671</v>
      </c>
      <c r="X94" s="6" t="n">
        <f aca="false">IF(OR([1]NOx!X94=0,[2]NOx!X94=0),"",[1]NOx!X94/[2]NOx!X94)</f>
        <v>1.06067972450014</v>
      </c>
      <c r="Y94" s="6" t="n">
        <f aca="false">IF(OR([1]NOx!Y94=0,[2]NOx!Y94=0),"",[1]NOx!Y94/[2]NOx!Y94)</f>
        <v>1.05477686507914</v>
      </c>
      <c r="Z94" s="6" t="n">
        <f aca="false">IF(OR([1]NOx!Z94=0,[2]NOx!Z94=0),"",[1]NOx!Z94/[2]NOx!Z94)</f>
        <v>1.07728763327188</v>
      </c>
      <c r="AA94" s="6" t="n">
        <f aca="false">IF(OR([1]NOx!AA94=0,[2]NOx!AA94=0),"",[1]NOx!AA94/[2]NOx!AA94)</f>
        <v>1.05713750429974</v>
      </c>
      <c r="AB94" s="6" t="n">
        <f aca="false">IF(OR([1]NOx!AB94=0,[2]NOx!AB94=0),"",[1]NOx!AB94/[2]NOx!AB94)</f>
        <v>1.09787450159894</v>
      </c>
      <c r="AC94" s="6" t="n">
        <f aca="false">IF(OR([1]NOx!AC94=0,[2]NOx!AC94=0),"",[1]NOx!AC94/[2]NOx!AC94)</f>
        <v>1.15905553791575</v>
      </c>
      <c r="AD94" s="6" t="n">
        <f aca="false">IF(OR([1]NOx!AD94=0,[2]NOx!AD94=0),"",[1]NOx!AD94/[2]NOx!AD94)</f>
        <v>1.12720109778325</v>
      </c>
      <c r="AE94" s="6" t="n">
        <f aca="false">IF(OR([1]NOx!AE94=0,[2]NOx!AE94=0),"",[1]NOx!AE94/[2]NOx!AE94)</f>
        <v>1.11414961653519</v>
      </c>
      <c r="AF94" s="6" t="n">
        <f aca="false">IF(OR([1]NOx!AF94=0,[2]NOx!AF94=0),"",[1]NOx!AF94/[2]NOx!AF94)</f>
        <v>1.20622066290196</v>
      </c>
      <c r="AG94" s="6" t="n">
        <f aca="false">IF(OR([1]NOx!AG94=0,[2]NOx!AG94=0),"",[1]NOx!AG94/[2]NOx!AG94)</f>
        <v>1.19595835116435</v>
      </c>
      <c r="AH94" s="6" t="n">
        <f aca="false">IF(OR([1]NOx!AH94=0,[2]NOx!AH94=0),"",[1]NOx!AH94/[2]NOx!AH94)</f>
        <v>1.19612915631956</v>
      </c>
      <c r="AI94" s="6" t="n">
        <f aca="false">IF(OR([1]NOx!AI94=0,[2]NOx!AI94=0),"",[1]NOx!AI94/[2]NOx!AI94)</f>
        <v>1.12428042373771</v>
      </c>
      <c r="AJ94" s="6" t="n">
        <f aca="false">IF(OR([1]NOx!AJ94=0,[2]NOx!AJ94=0),"",[1]NOx!AJ94/[2]NOx!AJ94)</f>
        <v>1.14376632593007</v>
      </c>
      <c r="AK94" s="6" t="n">
        <f aca="false">IF(OR([1]NOx!AK94=0,[2]NOx!AK94=0),"",[1]NOx!AK94/[2]NOx!AK94)</f>
        <v>1.1500547522664</v>
      </c>
      <c r="AL94" s="6" t="n">
        <f aca="false">IF(OR([1]NOx!AL94=0,[2]NOx!AL94=0),"",[1]NOx!AL94/[2]NOx!AL94)</f>
        <v>1.09636085548775</v>
      </c>
      <c r="AM94" s="6" t="n">
        <f aca="false">IF(OR([1]NOx!AM94=0,[2]NOx!AM94=0),"",[1]NOx!AM94/[2]NOx!AM94)</f>
        <v>1.0749189647887</v>
      </c>
      <c r="AN94" s="6" t="n">
        <f aca="false">IF(OR([1]NOx!AN94=0,[2]NOx!AN94=0),"",[1]NOx!AN94/[2]NOx!AN94)</f>
        <v>1.05928605988892</v>
      </c>
    </row>
    <row r="95" customFormat="false" ht="15.6" hidden="false" customHeight="false" outlineLevel="0" collapsed="false">
      <c r="A95" s="4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6" t="n">
        <f aca="false">IF(OR([1]NOx!V95=0,[2]NOx!V95=0),"",[1]NOx!V95/[2]NOx!V95)</f>
        <v>0.761835298328271</v>
      </c>
      <c r="W95" s="6" t="n">
        <f aca="false">IF(OR([1]NOx!W95=0,[2]NOx!W95=0),"",[1]NOx!W95/[2]NOx!W95)</f>
        <v>0.761051217637939</v>
      </c>
      <c r="X95" s="6" t="n">
        <f aca="false">IF(OR([1]NOx!X95=0,[2]NOx!X95=0),"",[1]NOx!X95/[2]NOx!X95)</f>
        <v>0.795528740809294</v>
      </c>
      <c r="Y95" s="6" t="n">
        <f aca="false">IF(OR([1]NOx!Y95=0,[2]NOx!Y95=0),"",[1]NOx!Y95/[2]NOx!Y95)</f>
        <v>0.805588864399296</v>
      </c>
      <c r="Z95" s="6" t="n">
        <f aca="false">IF(OR([1]NOx!Z95=0,[2]NOx!Z95=0),"",[1]NOx!Z95/[2]NOx!Z95)</f>
        <v>0.79488206376369</v>
      </c>
      <c r="AA95" s="6" t="n">
        <f aca="false">IF(OR([1]NOx!AA95=0,[2]NOx!AA95=0),"",[1]NOx!AA95/[2]NOx!AA95)</f>
        <v>0.805635380552084</v>
      </c>
      <c r="AB95" s="6" t="n">
        <f aca="false">IF(OR([1]NOx!AB95=0,[2]NOx!AB95=0),"",[1]NOx!AB95/[2]NOx!AB95)</f>
        <v>0.871497270558824</v>
      </c>
      <c r="AC95" s="6" t="n">
        <f aca="false">IF(OR([1]NOx!AC95=0,[2]NOx!AC95=0),"",[1]NOx!AC95/[2]NOx!AC95)</f>
        <v>0.95994909166812</v>
      </c>
      <c r="AD95" s="6" t="n">
        <f aca="false">IF(OR([1]NOx!AD95=0,[2]NOx!AD95=0),"",[1]NOx!AD95/[2]NOx!AD95)</f>
        <v>1.00618210083301</v>
      </c>
      <c r="AE95" s="6" t="n">
        <f aca="false">IF(OR([1]NOx!AE95=0,[2]NOx!AE95=0),"",[1]NOx!AE95/[2]NOx!AE95)</f>
        <v>1.08655428849594</v>
      </c>
      <c r="AF95" s="6" t="n">
        <f aca="false">IF(OR([1]NOx!AF95=0,[2]NOx!AF95=0),"",[1]NOx!AF95/[2]NOx!AF95)</f>
        <v>1.15782882764653</v>
      </c>
      <c r="AG95" s="6" t="n">
        <f aca="false">IF(OR([1]NOx!AG95=0,[2]NOx!AG95=0),"",[1]NOx!AG95/[2]NOx!AG95)</f>
        <v>1.23190416104354</v>
      </c>
      <c r="AH95" s="6" t="n">
        <f aca="false">IF(OR([1]NOx!AH95=0,[2]NOx!AH95=0),"",[1]NOx!AH95/[2]NOx!AH95)</f>
        <v>1.19774807560291</v>
      </c>
      <c r="AI95" s="6" t="n">
        <f aca="false">IF(OR([1]NOx!AI95=0,[2]NOx!AI95=0),"",[1]NOx!AI95/[2]NOx!AI95)</f>
        <v>1.33383084947443</v>
      </c>
      <c r="AJ95" s="6" t="n">
        <f aca="false">IF(OR([1]NOx!AJ95=0,[2]NOx!AJ95=0),"",[1]NOx!AJ95/[2]NOx!AJ95)</f>
        <v>1.3050953075779</v>
      </c>
      <c r="AK95" s="6" t="n">
        <f aca="false">IF(OR([1]NOx!AK95=0,[2]NOx!AK95=0),"",[1]NOx!AK95/[2]NOx!AK95)</f>
        <v>1.39942352746222</v>
      </c>
      <c r="AL95" s="6" t="n">
        <f aca="false">IF(OR([1]NOx!AL95=0,[2]NOx!AL95=0),"",[1]NOx!AL95/[2]NOx!AL95)</f>
        <v>1.3892374055357</v>
      </c>
      <c r="AM95" s="6" t="n">
        <f aca="false">IF(OR([1]NOx!AM95=0,[2]NOx!AM95=0),"",[1]NOx!AM95/[2]NOx!AM95)</f>
        <v>1.43169960107959</v>
      </c>
      <c r="AN95" s="6" t="n">
        <f aca="false">IF(OR([1]NOx!AN95=0,[2]NOx!AN95=0),"",[1]NOx!AN95/[2]NOx!AN95)</f>
        <v>1.47563133310599</v>
      </c>
    </row>
    <row r="96" customFormat="false" ht="15.6" hidden="false" customHeight="false" outlineLevel="0" collapsed="false">
      <c r="A96" s="4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6" t="str">
        <f aca="false">IF(OR([1]NOx!V96=0,[2]NOx!V96=0),"",[1]NOx!V96/[2]NOx!V96)</f>
        <v/>
      </c>
      <c r="W96" s="6" t="str">
        <f aca="false">IF(OR([1]NOx!W96=0,[2]NOx!W96=0),"",[1]NOx!W96/[2]NOx!W96)</f>
        <v/>
      </c>
      <c r="X96" s="6" t="str">
        <f aca="false">IF(OR([1]NOx!X96=0,[2]NOx!X96=0),"",[1]NOx!X96/[2]NOx!X96)</f>
        <v/>
      </c>
      <c r="Y96" s="6" t="str">
        <f aca="false">IF(OR([1]NOx!Y96=0,[2]NOx!Y96=0),"",[1]NOx!Y96/[2]NOx!Y96)</f>
        <v/>
      </c>
      <c r="Z96" s="6" t="str">
        <f aca="false">IF(OR([1]NOx!Z96=0,[2]NOx!Z96=0),"",[1]NOx!Z96/[2]NOx!Z96)</f>
        <v/>
      </c>
      <c r="AA96" s="6" t="str">
        <f aca="false">IF(OR([1]NOx!AA96=0,[2]NOx!AA96=0),"",[1]NOx!AA96/[2]NOx!AA96)</f>
        <v/>
      </c>
      <c r="AB96" s="6" t="str">
        <f aca="false">IF(OR([1]NOx!AB96=0,[2]NOx!AB96=0),"",[1]NOx!AB96/[2]NOx!AB96)</f>
        <v/>
      </c>
      <c r="AC96" s="6" t="str">
        <f aca="false">IF(OR([1]NOx!AC96=0,[2]NOx!AC96=0),"",[1]NOx!AC96/[2]NOx!AC96)</f>
        <v/>
      </c>
      <c r="AD96" s="6" t="str">
        <f aca="false">IF(OR([1]NOx!AD96=0,[2]NOx!AD96=0),"",[1]NOx!AD96/[2]NOx!AD96)</f>
        <v/>
      </c>
      <c r="AE96" s="6" t="str">
        <f aca="false">IF(OR([1]NOx!AE96=0,[2]NOx!AE96=0),"",[1]NOx!AE96/[2]NOx!AE96)</f>
        <v/>
      </c>
      <c r="AF96" s="6" t="str">
        <f aca="false">IF(OR([1]NOx!AF96=0,[2]NOx!AF96=0),"",[1]NOx!AF96/[2]NOx!AF96)</f>
        <v/>
      </c>
      <c r="AG96" s="6" t="str">
        <f aca="false">IF(OR([1]NOx!AG96=0,[2]NOx!AG96=0),"",[1]NOx!AG96/[2]NOx!AG96)</f>
        <v/>
      </c>
      <c r="AH96" s="6" t="str">
        <f aca="false">IF(OR([1]NOx!AH96=0,[2]NOx!AH96=0),"",[1]NOx!AH96/[2]NOx!AH96)</f>
        <v/>
      </c>
      <c r="AI96" s="6" t="str">
        <f aca="false">IF(OR([1]NOx!AI96=0,[2]NOx!AI96=0),"",[1]NOx!AI96/[2]NOx!AI96)</f>
        <v/>
      </c>
      <c r="AJ96" s="6" t="str">
        <f aca="false">IF(OR([1]NOx!AJ96=0,[2]NOx!AJ96=0),"",[1]NOx!AJ96/[2]NOx!AJ96)</f>
        <v/>
      </c>
      <c r="AK96" s="6" t="str">
        <f aca="false">IF(OR([1]NOx!AK96=0,[2]NOx!AK96=0),"",[1]NOx!AK96/[2]NOx!AK96)</f>
        <v/>
      </c>
      <c r="AL96" s="6" t="str">
        <f aca="false">IF(OR([1]NOx!AL96=0,[2]NOx!AL96=0),"",[1]NOx!AL96/[2]NOx!AL96)</f>
        <v/>
      </c>
      <c r="AM96" s="6" t="str">
        <f aca="false">IF(OR([1]NOx!AM96=0,[2]NOx!AM96=0),"",[1]NOx!AM96/[2]NOx!AM96)</f>
        <v/>
      </c>
      <c r="AN96" s="6" t="str">
        <f aca="false">IF(OR([1]NOx!AN96=0,[2]NOx!AN96=0),"",[1]NOx!AN96/[2]NOx!AN96)</f>
        <v/>
      </c>
    </row>
    <row r="97" customFormat="false" ht="15.6" hidden="false" customHeight="false" outlineLevel="0" collapsed="false">
      <c r="A97" s="4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6" t="n">
        <f aca="false">IF(OR([1]NOx!V97=0,[2]NOx!V97=0),"",[1]NOx!V97/[2]NOx!V97)</f>
        <v>0.010668527991967</v>
      </c>
      <c r="W97" s="6" t="str">
        <f aca="false">IF(OR([1]NOx!W97=0,[2]NOx!W97=0),"",[1]NOx!W97/[2]NOx!W97)</f>
        <v/>
      </c>
      <c r="X97" s="6" t="str">
        <f aca="false">IF(OR([1]NOx!X97=0,[2]NOx!X97=0),"",[1]NOx!X97/[2]NOx!X97)</f>
        <v/>
      </c>
      <c r="Y97" s="6" t="n">
        <f aca="false">IF(OR([1]NOx!Y97=0,[2]NOx!Y97=0),"",[1]NOx!Y97/[2]NOx!Y97)</f>
        <v>0.0396482410725534</v>
      </c>
      <c r="Z97" s="6" t="n">
        <f aca="false">IF(OR([1]NOx!Z97=0,[2]NOx!Z97=0),"",[1]NOx!Z97/[2]NOx!Z97)</f>
        <v>0.687251904788224</v>
      </c>
      <c r="AA97" s="6" t="n">
        <f aca="false">IF(OR([1]NOx!AA97=0,[2]NOx!AA97=0),"",[1]NOx!AA97/[2]NOx!AA97)</f>
        <v>0.0169977011911334</v>
      </c>
      <c r="AB97" s="6" t="str">
        <f aca="false">IF(OR([1]NOx!AB97=0,[2]NOx!AB97=0),"",[1]NOx!AB97/[2]NOx!AB97)</f>
        <v/>
      </c>
      <c r="AC97" s="6" t="str">
        <f aca="false">IF(OR([1]NOx!AC97=0,[2]NOx!AC97=0),"",[1]NOx!AC97/[2]NOx!AC97)</f>
        <v/>
      </c>
      <c r="AD97" s="6" t="n">
        <f aca="false">IF(OR([1]NOx!AD97=0,[2]NOx!AD97=0),"",[1]NOx!AD97/[2]NOx!AD97)</f>
        <v>0.00762671093448334</v>
      </c>
      <c r="AE97" s="6" t="str">
        <f aca="false">IF(OR([1]NOx!AE97=0,[2]NOx!AE97=0),"",[1]NOx!AE97/[2]NOx!AE97)</f>
        <v/>
      </c>
      <c r="AF97" s="6" t="n">
        <f aca="false">IF(OR([1]NOx!AF97=0,[2]NOx!AF97=0),"",[1]NOx!AF97/[2]NOx!AF97)</f>
        <v>0.0333934856095997</v>
      </c>
      <c r="AG97" s="6" t="str">
        <f aca="false">IF(OR([1]NOx!AG97=0,[2]NOx!AG97=0),"",[1]NOx!AG97/[2]NOx!AG97)</f>
        <v/>
      </c>
      <c r="AH97" s="6" t="n">
        <f aca="false">IF(OR([1]NOx!AH97=0,[2]NOx!AH97=0),"",[1]NOx!AH97/[2]NOx!AH97)</f>
        <v>0.00032707861260661</v>
      </c>
      <c r="AI97" s="6" t="str">
        <f aca="false">IF(OR([1]NOx!AI97=0,[2]NOx!AI97=0),"",[1]NOx!AI97/[2]NOx!AI97)</f>
        <v/>
      </c>
      <c r="AJ97" s="6" t="str">
        <f aca="false">IF(OR([1]NOx!AJ97=0,[2]NOx!AJ97=0),"",[1]NOx!AJ97/[2]NOx!AJ97)</f>
        <v/>
      </c>
      <c r="AK97" s="6" t="n">
        <f aca="false">IF(OR([1]NOx!AK97=0,[2]NOx!AK97=0),"",[1]NOx!AK97/[2]NOx!AK97)</f>
        <v>0.00567696249493887</v>
      </c>
      <c r="AL97" s="6" t="str">
        <f aca="false">IF(OR([1]NOx!AL97=0,[2]NOx!AL97=0),"",[1]NOx!AL97/[2]NOx!AL97)</f>
        <v/>
      </c>
      <c r="AM97" s="6" t="str">
        <f aca="false">IF(OR([1]NOx!AM97=0,[2]NOx!AM97=0),"",[1]NOx!AM97/[2]NOx!AM97)</f>
        <v/>
      </c>
      <c r="AN97" s="6" t="str">
        <f aca="false">IF(OR([1]NOx!AN97=0,[2]NOx!AN97=0),"",[1]NOx!AN97/[2]NOx!AN97)</f>
        <v/>
      </c>
    </row>
    <row r="98" customFormat="false" ht="15.6" hidden="false" customHeight="false" outlineLevel="0" collapsed="false">
      <c r="A98" s="4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6" t="n">
        <f aca="false">IF(OR([1]NOx!V98=0,[2]NOx!V98=0),"",[1]NOx!V98/[2]NOx!V98)</f>
        <v>0.0504105796099612</v>
      </c>
      <c r="W98" s="6" t="str">
        <f aca="false">IF(OR([1]NOx!W98=0,[2]NOx!W98=0),"",[1]NOx!W98/[2]NOx!W98)</f>
        <v/>
      </c>
      <c r="X98" s="6" t="str">
        <f aca="false">IF(OR([1]NOx!X98=0,[2]NOx!X98=0),"",[1]NOx!X98/[2]NOx!X98)</f>
        <v/>
      </c>
      <c r="Y98" s="6" t="str">
        <f aca="false">IF(OR([1]NOx!Y98=0,[2]NOx!Y98=0),"",[1]NOx!Y98/[2]NOx!Y98)</f>
        <v/>
      </c>
      <c r="Z98" s="6" t="n">
        <f aca="false">IF(OR([1]NOx!Z98=0,[2]NOx!Z98=0),"",[1]NOx!Z98/[2]NOx!Z98)</f>
        <v>0.13366442973159</v>
      </c>
      <c r="AA98" s="6" t="str">
        <f aca="false">IF(OR([1]NOx!AA98=0,[2]NOx!AA98=0),"",[1]NOx!AA98/[2]NOx!AA98)</f>
        <v/>
      </c>
      <c r="AB98" s="6" t="str">
        <f aca="false">IF(OR([1]NOx!AB98=0,[2]NOx!AB98=0),"",[1]NOx!AB98/[2]NOx!AB98)</f>
        <v/>
      </c>
      <c r="AC98" s="6" t="str">
        <f aca="false">IF(OR([1]NOx!AC98=0,[2]NOx!AC98=0),"",[1]NOx!AC98/[2]NOx!AC98)</f>
        <v/>
      </c>
      <c r="AD98" s="6" t="str">
        <f aca="false">IF(OR([1]NOx!AD98=0,[2]NOx!AD98=0),"",[1]NOx!AD98/[2]NOx!AD98)</f>
        <v/>
      </c>
      <c r="AE98" s="6" t="str">
        <f aca="false">IF(OR([1]NOx!AE98=0,[2]NOx!AE98=0),"",[1]NOx!AE98/[2]NOx!AE98)</f>
        <v/>
      </c>
      <c r="AF98" s="6" t="str">
        <f aca="false">IF(OR([1]NOx!AF98=0,[2]NOx!AF98=0),"",[1]NOx!AF98/[2]NOx!AF98)</f>
        <v/>
      </c>
      <c r="AG98" s="6" t="str">
        <f aca="false">IF(OR([1]NOx!AG98=0,[2]NOx!AG98=0),"",[1]NOx!AG98/[2]NOx!AG98)</f>
        <v/>
      </c>
      <c r="AH98" s="6" t="str">
        <f aca="false">IF(OR([1]NOx!AH98=0,[2]NOx!AH98=0),"",[1]NOx!AH98/[2]NOx!AH98)</f>
        <v/>
      </c>
      <c r="AI98" s="6" t="str">
        <f aca="false">IF(OR([1]NOx!AI98=0,[2]NOx!AI98=0),"",[1]NOx!AI98/[2]NOx!AI98)</f>
        <v/>
      </c>
      <c r="AJ98" s="6" t="str">
        <f aca="false">IF(OR([1]NOx!AJ98=0,[2]NOx!AJ98=0),"",[1]NOx!AJ98/[2]NOx!AJ98)</f>
        <v/>
      </c>
      <c r="AK98" s="6" t="str">
        <f aca="false">IF(OR([1]NOx!AK98=0,[2]NOx!AK98=0),"",[1]NOx!AK98/[2]NOx!AK98)</f>
        <v/>
      </c>
      <c r="AL98" s="6" t="str">
        <f aca="false">IF(OR([1]NOx!AL98=0,[2]NOx!AL98=0),"",[1]NOx!AL98/[2]NOx!AL98)</f>
        <v/>
      </c>
      <c r="AM98" s="6" t="str">
        <f aca="false">IF(OR([1]NOx!AM98=0,[2]NOx!AM98=0),"",[1]NOx!AM98/[2]NOx!AM98)</f>
        <v/>
      </c>
      <c r="AN98" s="6" t="str">
        <f aca="false">IF(OR([1]NOx!AN98=0,[2]NOx!AN98=0),"",[1]NOx!AN98/[2]NOx!AN98)</f>
        <v/>
      </c>
    </row>
    <row r="99" customFormat="false" ht="15.6" hidden="false" customHeight="false" outlineLevel="0" collapsed="false">
      <c r="A99" s="4" t="s">
        <v>9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6" t="n">
        <f aca="false">IF(OR([1]NOx!V99=0,[2]NOx!V99=0),"",[1]NOx!V99/[2]NOx!V99)</f>
        <v>0.263204597948757</v>
      </c>
      <c r="W99" s="6" t="n">
        <f aca="false">IF(OR([1]NOx!W99=0,[2]NOx!W99=0),"",[1]NOx!W99/[2]NOx!W99)</f>
        <v>0.0343434853096139</v>
      </c>
      <c r="X99" s="6" t="n">
        <f aca="false">IF(OR([1]NOx!X99=0,[2]NOx!X99=0),"",[1]NOx!X99/[2]NOx!X99)</f>
        <v>0.0400466219969625</v>
      </c>
      <c r="Y99" s="6" t="n">
        <f aca="false">IF(OR([1]NOx!Y99=0,[2]NOx!Y99=0),"",[1]NOx!Y99/[2]NOx!Y99)</f>
        <v>0.0421750669634303</v>
      </c>
      <c r="Z99" s="6" t="n">
        <f aca="false">IF(OR([1]NOx!Z99=0,[2]NOx!Z99=0),"",[1]NOx!Z99/[2]NOx!Z99)</f>
        <v>0.370790791123148</v>
      </c>
      <c r="AA99" s="6" t="n">
        <f aca="false">IF(OR([1]NOx!AA99=0,[2]NOx!AA99=0),"",[1]NOx!AA99/[2]NOx!AA99)</f>
        <v>0.11622290925921</v>
      </c>
      <c r="AB99" s="6" t="n">
        <f aca="false">IF(OR([1]NOx!AB99=0,[2]NOx!AB99=0),"",[1]NOx!AB99/[2]NOx!AB99)</f>
        <v>0.12904085182191</v>
      </c>
      <c r="AC99" s="6" t="n">
        <f aca="false">IF(OR([1]NOx!AC99=0,[2]NOx!AC99=0),"",[1]NOx!AC99/[2]NOx!AC99)</f>
        <v>0.28083180479355</v>
      </c>
      <c r="AD99" s="6" t="n">
        <f aca="false">IF(OR([1]NOx!AD99=0,[2]NOx!AD99=0),"",[1]NOx!AD99/[2]NOx!AD99)</f>
        <v>0.0917389608500387</v>
      </c>
      <c r="AE99" s="6" t="str">
        <f aca="false">IF(OR([1]NOx!AE99=0,[2]NOx!AE99=0),"",[1]NOx!AE99/[2]NOx!AE99)</f>
        <v/>
      </c>
      <c r="AF99" s="6" t="str">
        <f aca="false">IF(OR([1]NOx!AF99=0,[2]NOx!AF99=0),"",[1]NOx!AF99/[2]NOx!AF99)</f>
        <v/>
      </c>
      <c r="AG99" s="6" t="str">
        <f aca="false">IF(OR([1]NOx!AG99=0,[2]NOx!AG99=0),"",[1]NOx!AG99/[2]NOx!AG99)</f>
        <v/>
      </c>
      <c r="AH99" s="6" t="str">
        <f aca="false">IF(OR([1]NOx!AH99=0,[2]NOx!AH99=0),"",[1]NOx!AH99/[2]NOx!AH99)</f>
        <v/>
      </c>
      <c r="AI99" s="6" t="n">
        <f aca="false">IF(OR([1]NOx!AI99=0,[2]NOx!AI99=0),"",[1]NOx!AI99/[2]NOx!AI99)</f>
        <v>0.0616620250374719</v>
      </c>
      <c r="AJ99" s="6" t="str">
        <f aca="false">IF(OR([1]NOx!AJ99=0,[2]NOx!AJ99=0),"",[1]NOx!AJ99/[2]NOx!AJ99)</f>
        <v/>
      </c>
      <c r="AK99" s="6" t="str">
        <f aca="false">IF(OR([1]NOx!AK99=0,[2]NOx!AK99=0),"",[1]NOx!AK99/[2]NOx!AK99)</f>
        <v/>
      </c>
      <c r="AL99" s="6" t="str">
        <f aca="false">IF(OR([1]NOx!AL99=0,[2]NOx!AL99=0),"",[1]NOx!AL99/[2]NOx!AL99)</f>
        <v/>
      </c>
      <c r="AM99" s="6" t="str">
        <f aca="false">IF(OR([1]NOx!AM99=0,[2]NOx!AM99=0),"",[1]NOx!AM99/[2]NOx!AM99)</f>
        <v/>
      </c>
      <c r="AN99" s="6" t="str">
        <f aca="false">IF(OR([1]NOx!AN99=0,[2]NOx!AN99=0),"",[1]NOx!AN99/[2]NOx!AN99)</f>
        <v/>
      </c>
    </row>
    <row r="100" customFormat="false" ht="15.6" hidden="false" customHeight="false" outlineLevel="0" collapsed="false">
      <c r="A100" s="4" t="s">
        <v>9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6" t="str">
        <f aca="false">IF(OR([1]NOx!V100=0,[2]NOx!V100=0),"",[1]NOx!V100/[2]NOx!V100)</f>
        <v/>
      </c>
      <c r="W100" s="6" t="str">
        <f aca="false">IF(OR([1]NOx!W100=0,[2]NOx!W100=0),"",[1]NOx!W100/[2]NOx!W100)</f>
        <v/>
      </c>
      <c r="X100" s="6" t="str">
        <f aca="false">IF(OR([1]NOx!X100=0,[2]NOx!X100=0),"",[1]NOx!X100/[2]NOx!X100)</f>
        <v/>
      </c>
      <c r="Y100" s="6" t="str">
        <f aca="false">IF(OR([1]NOx!Y100=0,[2]NOx!Y100=0),"",[1]NOx!Y100/[2]NOx!Y100)</f>
        <v/>
      </c>
      <c r="Z100" s="6" t="n">
        <f aca="false">IF(OR([1]NOx!Z100=0,[2]NOx!Z100=0),"",[1]NOx!Z100/[2]NOx!Z100)</f>
        <v>0.842756158145386</v>
      </c>
      <c r="AA100" s="6" t="str">
        <f aca="false">IF(OR([1]NOx!AA100=0,[2]NOx!AA100=0),"",[1]NOx!AA100/[2]NOx!AA100)</f>
        <v/>
      </c>
      <c r="AB100" s="6" t="str">
        <f aca="false">IF(OR([1]NOx!AB100=0,[2]NOx!AB100=0),"",[1]NOx!AB100/[2]NOx!AB100)</f>
        <v/>
      </c>
      <c r="AC100" s="6" t="str">
        <f aca="false">IF(OR([1]NOx!AC100=0,[2]NOx!AC100=0),"",[1]NOx!AC100/[2]NOx!AC100)</f>
        <v/>
      </c>
      <c r="AD100" s="6" t="str">
        <f aca="false">IF(OR([1]NOx!AD100=0,[2]NOx!AD100=0),"",[1]NOx!AD100/[2]NOx!AD100)</f>
        <v/>
      </c>
      <c r="AE100" s="6" t="str">
        <f aca="false">IF(OR([1]NOx!AE100=0,[2]NOx!AE100=0),"",[1]NOx!AE100/[2]NOx!AE100)</f>
        <v/>
      </c>
      <c r="AF100" s="6" t="str">
        <f aca="false">IF(OR([1]NOx!AF100=0,[2]NOx!AF100=0),"",[1]NOx!AF100/[2]NOx!AF100)</f>
        <v/>
      </c>
      <c r="AG100" s="6" t="str">
        <f aca="false">IF(OR([1]NOx!AG100=0,[2]NOx!AG100=0),"",[1]NOx!AG100/[2]NOx!AG100)</f>
        <v/>
      </c>
      <c r="AH100" s="6" t="str">
        <f aca="false">IF(OR([1]NOx!AH100=0,[2]NOx!AH100=0),"",[1]NOx!AH100/[2]NOx!AH100)</f>
        <v/>
      </c>
      <c r="AI100" s="6" t="str">
        <f aca="false">IF(OR([1]NOx!AI100=0,[2]NOx!AI100=0),"",[1]NOx!AI100/[2]NOx!AI100)</f>
        <v/>
      </c>
      <c r="AJ100" s="6" t="str">
        <f aca="false">IF(OR([1]NOx!AJ100=0,[2]NOx!AJ100=0),"",[1]NOx!AJ100/[2]NOx!AJ100)</f>
        <v/>
      </c>
      <c r="AK100" s="6" t="str">
        <f aca="false">IF(OR([1]NOx!AK100=0,[2]NOx!AK100=0),"",[1]NOx!AK100/[2]NOx!AK100)</f>
        <v/>
      </c>
      <c r="AL100" s="6" t="str">
        <f aca="false">IF(OR([1]NOx!AL100=0,[2]NOx!AL100=0),"",[1]NOx!AL100/[2]NOx!AL100)</f>
        <v/>
      </c>
      <c r="AM100" s="6" t="str">
        <f aca="false">IF(OR([1]NOx!AM100=0,[2]NOx!AM100=0),"",[1]NOx!AM100/[2]NOx!AM100)</f>
        <v/>
      </c>
      <c r="AN100" s="6" t="str">
        <f aca="false">IF(OR([1]NOx!AN100=0,[2]NOx!AN100=0),"",[1]NOx!AN100/[2]NOx!AN100)</f>
        <v/>
      </c>
    </row>
    <row r="101" customFormat="false" ht="15.6" hidden="false" customHeight="false" outlineLevel="0" collapsed="false">
      <c r="A101" s="4" t="s">
        <v>10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6" t="str">
        <f aca="false">IF(OR([1]NOx!V101=0,[2]NOx!V101=0),"",[1]NOx!V101/[2]NOx!V101)</f>
        <v/>
      </c>
      <c r="W101" s="6" t="str">
        <f aca="false">IF(OR([1]NOx!W101=0,[2]NOx!W101=0),"",[1]NOx!W101/[2]NOx!W101)</f>
        <v/>
      </c>
      <c r="X101" s="6" t="str">
        <f aca="false">IF(OR([1]NOx!X101=0,[2]NOx!X101=0),"",[1]NOx!X101/[2]NOx!X101)</f>
        <v/>
      </c>
      <c r="Y101" s="6" t="str">
        <f aca="false">IF(OR([1]NOx!Y101=0,[2]NOx!Y101=0),"",[1]NOx!Y101/[2]NOx!Y101)</f>
        <v/>
      </c>
      <c r="Z101" s="6" t="n">
        <f aca="false">IF(OR([1]NOx!Z101=0,[2]NOx!Z101=0),"",[1]NOx!Z101/[2]NOx!Z101)</f>
        <v>0.521587346645447</v>
      </c>
      <c r="AA101" s="6" t="str">
        <f aca="false">IF(OR([1]NOx!AA101=0,[2]NOx!AA101=0),"",[1]NOx!AA101/[2]NOx!AA101)</f>
        <v/>
      </c>
      <c r="AB101" s="6" t="str">
        <f aca="false">IF(OR([1]NOx!AB101=0,[2]NOx!AB101=0),"",[1]NOx!AB101/[2]NOx!AB101)</f>
        <v/>
      </c>
      <c r="AC101" s="6" t="str">
        <f aca="false">IF(OR([1]NOx!AC101=0,[2]NOx!AC101=0),"",[1]NOx!AC101/[2]NOx!AC101)</f>
        <v/>
      </c>
      <c r="AD101" s="6" t="str">
        <f aca="false">IF(OR([1]NOx!AD101=0,[2]NOx!AD101=0),"",[1]NOx!AD101/[2]NOx!AD101)</f>
        <v/>
      </c>
      <c r="AE101" s="6" t="str">
        <f aca="false">IF(OR([1]NOx!AE101=0,[2]NOx!AE101=0),"",[1]NOx!AE101/[2]NOx!AE101)</f>
        <v/>
      </c>
      <c r="AF101" s="6" t="str">
        <f aca="false">IF(OR([1]NOx!AF101=0,[2]NOx!AF101=0),"",[1]NOx!AF101/[2]NOx!AF101)</f>
        <v/>
      </c>
      <c r="AG101" s="6" t="str">
        <f aca="false">IF(OR([1]NOx!AG101=0,[2]NOx!AG101=0),"",[1]NOx!AG101/[2]NOx!AG101)</f>
        <v/>
      </c>
      <c r="AH101" s="6" t="str">
        <f aca="false">IF(OR([1]NOx!AH101=0,[2]NOx!AH101=0),"",[1]NOx!AH101/[2]NOx!AH101)</f>
        <v/>
      </c>
      <c r="AI101" s="6" t="str">
        <f aca="false">IF(OR([1]NOx!AI101=0,[2]NOx!AI101=0),"",[1]NOx!AI101/[2]NOx!AI101)</f>
        <v/>
      </c>
      <c r="AJ101" s="6" t="str">
        <f aca="false">IF(OR([1]NOx!AJ101=0,[2]NOx!AJ101=0),"",[1]NOx!AJ101/[2]NOx!AJ101)</f>
        <v/>
      </c>
      <c r="AK101" s="6" t="str">
        <f aca="false">IF(OR([1]NOx!AK101=0,[2]NOx!AK101=0),"",[1]NOx!AK101/[2]NOx!AK101)</f>
        <v/>
      </c>
      <c r="AL101" s="6" t="str">
        <f aca="false">IF(OR([1]NOx!AL101=0,[2]NOx!AL101=0),"",[1]NOx!AL101/[2]NOx!AL101)</f>
        <v/>
      </c>
      <c r="AM101" s="6" t="str">
        <f aca="false">IF(OR([1]NOx!AM101=0,[2]NOx!AM101=0),"",[1]NOx!AM101/[2]NOx!AM101)</f>
        <v/>
      </c>
      <c r="AN101" s="6" t="str">
        <f aca="false">IF(OR([1]NOx!AN101=0,[2]NOx!AN101=0),"",[1]NOx!AN101/[2]NOx!AN101)</f>
        <v/>
      </c>
    </row>
    <row r="102" customFormat="false" ht="15.6" hidden="false" customHeight="false" outlineLevel="0" collapsed="false">
      <c r="A102" s="4" t="s">
        <v>10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6" t="n">
        <f aca="false">IF(OR([1]NOx!V102=0,[2]NOx!V102=0),"",[1]NOx!V102/[2]NOx!V102)</f>
        <v>0.65300578718074</v>
      </c>
      <c r="W102" s="6" t="str">
        <f aca="false">IF(OR([1]NOx!W102=0,[2]NOx!W102=0),"",[1]NOx!W102/[2]NOx!W102)</f>
        <v/>
      </c>
      <c r="X102" s="6" t="str">
        <f aca="false">IF(OR([1]NOx!X102=0,[2]NOx!X102=0),"",[1]NOx!X102/[2]NOx!X102)</f>
        <v/>
      </c>
      <c r="Y102" s="6" t="str">
        <f aca="false">IF(OR([1]NOx!Y102=0,[2]NOx!Y102=0),"",[1]NOx!Y102/[2]NOx!Y102)</f>
        <v/>
      </c>
      <c r="Z102" s="6" t="n">
        <f aca="false">IF(OR([1]NOx!Z102=0,[2]NOx!Z102=0),"",[1]NOx!Z102/[2]NOx!Z102)</f>
        <v>57.7067120120608</v>
      </c>
      <c r="AA102" s="6" t="str">
        <f aca="false">IF(OR([1]NOx!AA102=0,[2]NOx!AA102=0),"",[1]NOx!AA102/[2]NOx!AA102)</f>
        <v/>
      </c>
      <c r="AB102" s="6" t="str">
        <f aca="false">IF(OR([1]NOx!AB102=0,[2]NOx!AB102=0),"",[1]NOx!AB102/[2]NOx!AB102)</f>
        <v/>
      </c>
      <c r="AC102" s="6" t="str">
        <f aca="false">IF(OR([1]NOx!AC102=0,[2]NOx!AC102=0),"",[1]NOx!AC102/[2]NOx!AC102)</f>
        <v/>
      </c>
      <c r="AD102" s="6" t="str">
        <f aca="false">IF(OR([1]NOx!AD102=0,[2]NOx!AD102=0),"",[1]NOx!AD102/[2]NOx!AD102)</f>
        <v/>
      </c>
      <c r="AE102" s="6" t="str">
        <f aca="false">IF(OR([1]NOx!AE102=0,[2]NOx!AE102=0),"",[1]NOx!AE102/[2]NOx!AE102)</f>
        <v/>
      </c>
      <c r="AF102" s="6" t="str">
        <f aca="false">IF(OR([1]NOx!AF102=0,[2]NOx!AF102=0),"",[1]NOx!AF102/[2]NOx!AF102)</f>
        <v/>
      </c>
      <c r="AG102" s="6" t="str">
        <f aca="false">IF(OR([1]NOx!AG102=0,[2]NOx!AG102=0),"",[1]NOx!AG102/[2]NOx!AG102)</f>
        <v/>
      </c>
      <c r="AH102" s="6" t="str">
        <f aca="false">IF(OR([1]NOx!AH102=0,[2]NOx!AH102=0),"",[1]NOx!AH102/[2]NOx!AH102)</f>
        <v/>
      </c>
      <c r="AI102" s="6" t="str">
        <f aca="false">IF(OR([1]NOx!AI102=0,[2]NOx!AI102=0),"",[1]NOx!AI102/[2]NOx!AI102)</f>
        <v/>
      </c>
      <c r="AJ102" s="6" t="str">
        <f aca="false">IF(OR([1]NOx!AJ102=0,[2]NOx!AJ102=0),"",[1]NOx!AJ102/[2]NOx!AJ102)</f>
        <v/>
      </c>
      <c r="AK102" s="6" t="str">
        <f aca="false">IF(OR([1]NOx!AK102=0,[2]NOx!AK102=0),"",[1]NOx!AK102/[2]NOx!AK102)</f>
        <v/>
      </c>
      <c r="AL102" s="6" t="str">
        <f aca="false">IF(OR([1]NOx!AL102=0,[2]NOx!AL102=0),"",[1]NOx!AL102/[2]NOx!AL102)</f>
        <v/>
      </c>
      <c r="AM102" s="6" t="str">
        <f aca="false">IF(OR([1]NOx!AM102=0,[2]NOx!AM102=0),"",[1]NOx!AM102/[2]NOx!AM102)</f>
        <v/>
      </c>
      <c r="AN102" s="6" t="str">
        <f aca="false">IF(OR([1]NOx!AN102=0,[2]NOx!AN102=0),"",[1]NOx!AN102/[2]NOx!AN102)</f>
        <v/>
      </c>
    </row>
    <row r="103" customFormat="false" ht="15.6" hidden="false" customHeight="false" outlineLevel="0" collapsed="false">
      <c r="A103" s="4" t="s">
        <v>10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6" t="str">
        <f aca="false">IF(OR([1]NOx!V103=0,[2]NOx!V103=0),"",[1]NOx!V103/[2]NOx!V103)</f>
        <v/>
      </c>
      <c r="W103" s="6" t="str">
        <f aca="false">IF(OR([1]NOx!W103=0,[2]NOx!W103=0),"",[1]NOx!W103/[2]NOx!W103)</f>
        <v/>
      </c>
      <c r="X103" s="6" t="str">
        <f aca="false">IF(OR([1]NOx!X103=0,[2]NOx!X103=0),"",[1]NOx!X103/[2]NOx!X103)</f>
        <v/>
      </c>
      <c r="Y103" s="6" t="str">
        <f aca="false">IF(OR([1]NOx!Y103=0,[2]NOx!Y103=0),"",[1]NOx!Y103/[2]NOx!Y103)</f>
        <v/>
      </c>
      <c r="Z103" s="6" t="n">
        <f aca="false">IF(OR([1]NOx!Z103=0,[2]NOx!Z103=0),"",[1]NOx!Z103/[2]NOx!Z103)</f>
        <v>1.21218792595192</v>
      </c>
      <c r="AA103" s="6" t="str">
        <f aca="false">IF(OR([1]NOx!AA103=0,[2]NOx!AA103=0),"",[1]NOx!AA103/[2]NOx!AA103)</f>
        <v/>
      </c>
      <c r="AB103" s="6" t="str">
        <f aca="false">IF(OR([1]NOx!AB103=0,[2]NOx!AB103=0),"",[1]NOx!AB103/[2]NOx!AB103)</f>
        <v/>
      </c>
      <c r="AC103" s="6" t="str">
        <f aca="false">IF(OR([1]NOx!AC103=0,[2]NOx!AC103=0),"",[1]NOx!AC103/[2]NOx!AC103)</f>
        <v/>
      </c>
      <c r="AD103" s="6" t="str">
        <f aca="false">IF(OR([1]NOx!AD103=0,[2]NOx!AD103=0),"",[1]NOx!AD103/[2]NOx!AD103)</f>
        <v/>
      </c>
      <c r="AE103" s="6" t="str">
        <f aca="false">IF(OR([1]NOx!AE103=0,[2]NOx!AE103=0),"",[1]NOx!AE103/[2]NOx!AE103)</f>
        <v/>
      </c>
      <c r="AF103" s="6" t="str">
        <f aca="false">IF(OR([1]NOx!AF103=0,[2]NOx!AF103=0),"",[1]NOx!AF103/[2]NOx!AF103)</f>
        <v/>
      </c>
      <c r="AG103" s="6" t="str">
        <f aca="false">IF(OR([1]NOx!AG103=0,[2]NOx!AG103=0),"",[1]NOx!AG103/[2]NOx!AG103)</f>
        <v/>
      </c>
      <c r="AH103" s="6" t="str">
        <f aca="false">IF(OR([1]NOx!AH103=0,[2]NOx!AH103=0),"",[1]NOx!AH103/[2]NOx!AH103)</f>
        <v/>
      </c>
      <c r="AI103" s="6" t="str">
        <f aca="false">IF(OR([1]NOx!AI103=0,[2]NOx!AI103=0),"",[1]NOx!AI103/[2]NOx!AI103)</f>
        <v/>
      </c>
      <c r="AJ103" s="6" t="str">
        <f aca="false">IF(OR([1]NOx!AJ103=0,[2]NOx!AJ103=0),"",[1]NOx!AJ103/[2]NOx!AJ103)</f>
        <v/>
      </c>
      <c r="AK103" s="6" t="str">
        <f aca="false">IF(OR([1]NOx!AK103=0,[2]NOx!AK103=0),"",[1]NOx!AK103/[2]NOx!AK103)</f>
        <v/>
      </c>
      <c r="AL103" s="6" t="str">
        <f aca="false">IF(OR([1]NOx!AL103=0,[2]NOx!AL103=0),"",[1]NOx!AL103/[2]NOx!AL103)</f>
        <v/>
      </c>
      <c r="AM103" s="6" t="str">
        <f aca="false">IF(OR([1]NOx!AM103=0,[2]NOx!AM103=0),"",[1]NOx!AM103/[2]NOx!AM103)</f>
        <v/>
      </c>
      <c r="AN103" s="6" t="str">
        <f aca="false">IF(OR([1]NOx!AN103=0,[2]NOx!AN103=0),"",[1]NOx!AN103/[2]NOx!AN103)</f>
        <v/>
      </c>
    </row>
    <row r="104" customFormat="false" ht="15.6" hidden="false" customHeight="false" outlineLevel="0" collapsed="false">
      <c r="A104" s="4" t="s">
        <v>10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6" t="str">
        <f aca="false">IF(OR([1]NOx!V104=0,[2]NOx!V104=0),"",[1]NOx!V104/[2]NOx!V104)</f>
        <v/>
      </c>
      <c r="W104" s="6" t="str">
        <f aca="false">IF(OR([1]NOx!W104=0,[2]NOx!W104=0),"",[1]NOx!W104/[2]NOx!W104)</f>
        <v/>
      </c>
      <c r="X104" s="6" t="str">
        <f aca="false">IF(OR([1]NOx!X104=0,[2]NOx!X104=0),"",[1]NOx!X104/[2]NOx!X104)</f>
        <v/>
      </c>
      <c r="Y104" s="6" t="str">
        <f aca="false">IF(OR([1]NOx!Y104=0,[2]NOx!Y104=0),"",[1]NOx!Y104/[2]NOx!Y104)</f>
        <v/>
      </c>
      <c r="Z104" s="6" t="n">
        <f aca="false">IF(OR([1]NOx!Z104=0,[2]NOx!Z104=0),"",[1]NOx!Z104/[2]NOx!Z104)</f>
        <v>0.67005662370532</v>
      </c>
      <c r="AA104" s="6" t="str">
        <f aca="false">IF(OR([1]NOx!AA104=0,[2]NOx!AA104=0),"",[1]NOx!AA104/[2]NOx!AA104)</f>
        <v/>
      </c>
      <c r="AB104" s="6" t="str">
        <f aca="false">IF(OR([1]NOx!AB104=0,[2]NOx!AB104=0),"",[1]NOx!AB104/[2]NOx!AB104)</f>
        <v/>
      </c>
      <c r="AC104" s="6" t="str">
        <f aca="false">IF(OR([1]NOx!AC104=0,[2]NOx!AC104=0),"",[1]NOx!AC104/[2]NOx!AC104)</f>
        <v/>
      </c>
      <c r="AD104" s="6" t="str">
        <f aca="false">IF(OR([1]NOx!AD104=0,[2]NOx!AD104=0),"",[1]NOx!AD104/[2]NOx!AD104)</f>
        <v/>
      </c>
      <c r="AE104" s="6" t="str">
        <f aca="false">IF(OR([1]NOx!AE104=0,[2]NOx!AE104=0),"",[1]NOx!AE104/[2]NOx!AE104)</f>
        <v/>
      </c>
      <c r="AF104" s="6" t="str">
        <f aca="false">IF(OR([1]NOx!AF104=0,[2]NOx!AF104=0),"",[1]NOx!AF104/[2]NOx!AF104)</f>
        <v/>
      </c>
      <c r="AG104" s="6" t="str">
        <f aca="false">IF(OR([1]NOx!AG104=0,[2]NOx!AG104=0),"",[1]NOx!AG104/[2]NOx!AG104)</f>
        <v/>
      </c>
      <c r="AH104" s="6" t="str">
        <f aca="false">IF(OR([1]NOx!AH104=0,[2]NOx!AH104=0),"",[1]NOx!AH104/[2]NOx!AH104)</f>
        <v/>
      </c>
      <c r="AI104" s="6" t="str">
        <f aca="false">IF(OR([1]NOx!AI104=0,[2]NOx!AI104=0),"",[1]NOx!AI104/[2]NOx!AI104)</f>
        <v/>
      </c>
      <c r="AJ104" s="6" t="str">
        <f aca="false">IF(OR([1]NOx!AJ104=0,[2]NOx!AJ104=0),"",[1]NOx!AJ104/[2]NOx!AJ104)</f>
        <v/>
      </c>
      <c r="AK104" s="6" t="str">
        <f aca="false">IF(OR([1]NOx!AK104=0,[2]NOx!AK104=0),"",[1]NOx!AK104/[2]NOx!AK104)</f>
        <v/>
      </c>
      <c r="AL104" s="6" t="str">
        <f aca="false">IF(OR([1]NOx!AL104=0,[2]NOx!AL104=0),"",[1]NOx!AL104/[2]NOx!AL104)</f>
        <v/>
      </c>
      <c r="AM104" s="6" t="str">
        <f aca="false">IF(OR([1]NOx!AM104=0,[2]NOx!AM104=0),"",[1]NOx!AM104/[2]NOx!AM104)</f>
        <v/>
      </c>
      <c r="AN104" s="6" t="str">
        <f aca="false">IF(OR([1]NOx!AN104=0,[2]NOx!AN104=0),"",[1]NOx!AN104/[2]NOx!AN104)</f>
        <v/>
      </c>
    </row>
    <row r="105" customFormat="false" ht="15.6" hidden="false" customHeight="false" outlineLevel="0" collapsed="false">
      <c r="A105" s="7" t="s">
        <v>10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6" t="n">
        <f aca="false">IF(OR([3]NOx!L105=0,[2]NOx!L105=0),"",[3]NOx!L105/[2]NOx!L105)</f>
        <v>0.836423709088228</v>
      </c>
      <c r="M105" s="5"/>
      <c r="N105" s="5"/>
      <c r="O105" s="5"/>
      <c r="P105" s="5"/>
      <c r="Q105" s="6" t="n">
        <f aca="false">IF(OR([3]NOx!Q105=0,[2]NOx!Q105=0),"",[3]NOx!Q105/[2]NOx!Q105)</f>
        <v>1.16065371617349</v>
      </c>
      <c r="R105" s="5"/>
      <c r="S105" s="5"/>
      <c r="T105" s="5"/>
      <c r="U105" s="5"/>
      <c r="V105" s="6" t="n">
        <f aca="false">IF(OR([1]NOx!V105=0,[2]NOx!V105=0),"",[1]NOx!V105/[2]NOx!V105)</f>
        <v>1.26316839270498</v>
      </c>
      <c r="W105" s="6" t="n">
        <f aca="false">IF(OR([1]NOx!W105=0,[2]NOx!W105=0),"",[1]NOx!W105/[2]NOx!W105)</f>
        <v>1.21493233487042</v>
      </c>
      <c r="X105" s="6" t="n">
        <f aca="false">IF(OR([1]NOx!X105=0,[2]NOx!X105=0),"",[1]NOx!X105/[2]NOx!X105)</f>
        <v>1.16565920902342</v>
      </c>
      <c r="Y105" s="6" t="n">
        <f aca="false">IF(OR([1]NOx!Y105=0,[2]NOx!Y105=0),"",[1]NOx!Y105/[2]NOx!Y105)</f>
        <v>1.13370526878342</v>
      </c>
      <c r="Z105" s="6" t="n">
        <f aca="false">IF(OR([1]NOx!Z105=0,[2]NOx!Z105=0),"",[1]NOx!Z105/[2]NOx!Z105)</f>
        <v>1.13467611148759</v>
      </c>
      <c r="AA105" s="6" t="n">
        <f aca="false">IF(OR([1]NOx!AA105=0,[2]NOx!AA105=0),"",[1]NOx!AA105/[2]NOx!AA105)</f>
        <v>1.12367461600843</v>
      </c>
      <c r="AB105" s="6" t="n">
        <f aca="false">IF(OR([1]NOx!AB105=0,[2]NOx!AB105=0),"",[1]NOx!AB105/[2]NOx!AB105)</f>
        <v>1.23570005519328</v>
      </c>
      <c r="AC105" s="6" t="n">
        <f aca="false">IF(OR([1]NOx!AC105=0,[2]NOx!AC105=0),"",[1]NOx!AC105/[2]NOx!AC105)</f>
        <v>1.26528763194822</v>
      </c>
      <c r="AD105" s="6" t="n">
        <f aca="false">IF(OR([1]NOx!AD105=0,[2]NOx!AD105=0),"",[1]NOx!AD105/[2]NOx!AD105)</f>
        <v>1.16575994814662</v>
      </c>
      <c r="AE105" s="6" t="n">
        <f aca="false">IF(OR([1]NOx!AE105=0,[2]NOx!AE105=0),"",[1]NOx!AE105/[2]NOx!AE105)</f>
        <v>1.15634135244875</v>
      </c>
      <c r="AF105" s="6" t="n">
        <f aca="false">IF(OR([1]NOx!AF105=0,[2]NOx!AF105=0),"",[1]NOx!AF105/[2]NOx!AF105)</f>
        <v>1.04687487476424</v>
      </c>
      <c r="AG105" s="6" t="n">
        <f aca="false">IF(OR([1]NOx!AG105=0,[2]NOx!AG105=0),"",[1]NOx!AG105/[2]NOx!AG105)</f>
        <v>1.02946725062107</v>
      </c>
      <c r="AH105" s="6" t="n">
        <f aca="false">IF(OR([1]NOx!AH105=0,[2]NOx!AH105=0),"",[1]NOx!AH105/[2]NOx!AH105)</f>
        <v>1.02717593963726</v>
      </c>
      <c r="AI105" s="6" t="n">
        <f aca="false">IF(OR([1]NOx!AI105=0,[2]NOx!AI105=0),"",[1]NOx!AI105/[2]NOx!AI105)</f>
        <v>1.00442215080943</v>
      </c>
      <c r="AJ105" s="6" t="n">
        <f aca="false">IF(OR([1]NOx!AJ105=0,[2]NOx!AJ105=0),"",[1]NOx!AJ105/[2]NOx!AJ105)</f>
        <v>0.926550128338858</v>
      </c>
      <c r="AK105" s="6" t="n">
        <f aca="false">IF(OR([1]NOx!AK105=0,[2]NOx!AK105=0),"",[1]NOx!AK105/[2]NOx!AK105)</f>
        <v>1.00933634325219</v>
      </c>
      <c r="AL105" s="6" t="n">
        <f aca="false">IF(OR([1]NOx!AL105=0,[2]NOx!AL105=0),"",[1]NOx!AL105/[2]NOx!AL105)</f>
        <v>0.964535419928728</v>
      </c>
      <c r="AM105" s="6" t="n">
        <f aca="false">IF(OR([1]NOx!AM105=0,[2]NOx!AM105=0),"",[1]NOx!AM105/[2]NOx!AM105)</f>
        <v>0.983949752730169</v>
      </c>
      <c r="AN105" s="6" t="n">
        <f aca="false">IF(OR([1]NOx!AN105=0,[2]NOx!AN105=0),"",[1]NOx!AN105/[2]NOx!AN105)</f>
        <v>0.918715521122975</v>
      </c>
    </row>
    <row r="106" customFormat="false" ht="15.6" hidden="false" customHeight="false" outlineLevel="0" collapsed="false">
      <c r="A106" s="4" t="s">
        <v>10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6" t="n">
        <f aca="false">IF(OR([1]NOx!V106=0,[2]NOx!V106=0),"",[1]NOx!V106/[2]NOx!V106)</f>
        <v>1.38864852099026</v>
      </c>
      <c r="W106" s="6" t="n">
        <f aca="false">IF(OR([1]NOx!W106=0,[2]NOx!W106=0),"",[1]NOx!W106/[2]NOx!W106)</f>
        <v>1.41554151533768</v>
      </c>
      <c r="X106" s="6" t="n">
        <f aca="false">IF(OR([1]NOx!X106=0,[2]NOx!X106=0),"",[1]NOx!X106/[2]NOx!X106)</f>
        <v>1.34356689966065</v>
      </c>
      <c r="Y106" s="6" t="n">
        <f aca="false">IF(OR([1]NOx!Y106=0,[2]NOx!Y106=0),"",[1]NOx!Y106/[2]NOx!Y106)</f>
        <v>1.34828217944739</v>
      </c>
      <c r="Z106" s="6" t="n">
        <f aca="false">IF(OR([1]NOx!Z106=0,[2]NOx!Z106=0),"",[1]NOx!Z106/[2]NOx!Z106)</f>
        <v>1.33489830315426</v>
      </c>
      <c r="AA106" s="6" t="n">
        <f aca="false">IF(OR([1]NOx!AA106=0,[2]NOx!AA106=0),"",[1]NOx!AA106/[2]NOx!AA106)</f>
        <v>1.2804754064321</v>
      </c>
      <c r="AB106" s="6" t="n">
        <f aca="false">IF(OR([1]NOx!AB106=0,[2]NOx!AB106=0),"",[1]NOx!AB106/[2]NOx!AB106)</f>
        <v>1.37290225156365</v>
      </c>
      <c r="AC106" s="6" t="n">
        <f aca="false">IF(OR([1]NOx!AC106=0,[2]NOx!AC106=0),"",[1]NOx!AC106/[2]NOx!AC106)</f>
        <v>1.33508895790841</v>
      </c>
      <c r="AD106" s="6" t="n">
        <f aca="false">IF(OR([1]NOx!AD106=0,[2]NOx!AD106=0),"",[1]NOx!AD106/[2]NOx!AD106)</f>
        <v>1.24330713622109</v>
      </c>
      <c r="AE106" s="6" t="n">
        <f aca="false">IF(OR([1]NOx!AE106=0,[2]NOx!AE106=0),"",[1]NOx!AE106/[2]NOx!AE106)</f>
        <v>1.30293514178532</v>
      </c>
      <c r="AF106" s="6" t="n">
        <f aca="false">IF(OR([1]NOx!AF106=0,[2]NOx!AF106=0),"",[1]NOx!AF106/[2]NOx!AF106)</f>
        <v>1.32953600892204</v>
      </c>
      <c r="AG106" s="6" t="n">
        <f aca="false">IF(OR([1]NOx!AG106=0,[2]NOx!AG106=0),"",[1]NOx!AG106/[2]NOx!AG106)</f>
        <v>1.49029425895651</v>
      </c>
      <c r="AH106" s="6" t="n">
        <f aca="false">IF(OR([1]NOx!AH106=0,[2]NOx!AH106=0),"",[1]NOx!AH106/[2]NOx!AH106)</f>
        <v>1.46742958910563</v>
      </c>
      <c r="AI106" s="6" t="n">
        <f aca="false">IF(OR([1]NOx!AI106=0,[2]NOx!AI106=0),"",[1]NOx!AI106/[2]NOx!AI106)</f>
        <v>1.46770541125249</v>
      </c>
      <c r="AJ106" s="6" t="n">
        <f aca="false">IF(OR([1]NOx!AJ106=0,[2]NOx!AJ106=0),"",[1]NOx!AJ106/[2]NOx!AJ106)</f>
        <v>1.61687218369203</v>
      </c>
      <c r="AK106" s="6" t="n">
        <f aca="false">IF(OR([1]NOx!AK106=0,[2]NOx!AK106=0),"",[1]NOx!AK106/[2]NOx!AK106)</f>
        <v>1.43038274012536</v>
      </c>
      <c r="AL106" s="6" t="n">
        <f aca="false">IF(OR([1]NOx!AL106=0,[2]NOx!AL106=0),"",[1]NOx!AL106/[2]NOx!AL106)</f>
        <v>1.79988157552486</v>
      </c>
      <c r="AM106" s="6" t="n">
        <f aca="false">IF(OR([1]NOx!AM106=0,[2]NOx!AM106=0),"",[1]NOx!AM106/[2]NOx!AM106)</f>
        <v>1.6533181788255</v>
      </c>
      <c r="AN106" s="6" t="n">
        <f aca="false">IF(OR([1]NOx!AN106=0,[2]NOx!AN106=0),"",[1]NOx!AN106/[2]NOx!AN106)</f>
        <v>1.74703944726516</v>
      </c>
    </row>
    <row r="107" customFormat="false" ht="15.6" hidden="false" customHeight="false" outlineLevel="0" collapsed="false">
      <c r="A107" s="4" t="s">
        <v>106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6" t="str">
        <f aca="false">IF(OR([1]NOx!V107=0,[2]NOx!V107=0),"",[1]NOx!V107/[2]NOx!V107)</f>
        <v/>
      </c>
      <c r="W107" s="6" t="str">
        <f aca="false">IF(OR([1]NOx!W107=0,[2]NOx!W107=0),"",[1]NOx!W107/[2]NOx!W107)</f>
        <v/>
      </c>
      <c r="X107" s="6" t="str">
        <f aca="false">IF(OR([1]NOx!X107=0,[2]NOx!X107=0),"",[1]NOx!X107/[2]NOx!X107)</f>
        <v/>
      </c>
      <c r="Y107" s="6" t="str">
        <f aca="false">IF(OR([1]NOx!Y107=0,[2]NOx!Y107=0),"",[1]NOx!Y107/[2]NOx!Y107)</f>
        <v/>
      </c>
      <c r="Z107" s="6" t="str">
        <f aca="false">IF(OR([1]NOx!Z107=0,[2]NOx!Z107=0),"",[1]NOx!Z107/[2]NOx!Z107)</f>
        <v/>
      </c>
      <c r="AA107" s="6" t="str">
        <f aca="false">IF(OR([1]NOx!AA107=0,[2]NOx!AA107=0),"",[1]NOx!AA107/[2]NOx!AA107)</f>
        <v/>
      </c>
      <c r="AB107" s="6" t="str">
        <f aca="false">IF(OR([1]NOx!AB107=0,[2]NOx!AB107=0),"",[1]NOx!AB107/[2]NOx!AB107)</f>
        <v/>
      </c>
      <c r="AC107" s="6" t="str">
        <f aca="false">IF(OR([1]NOx!AC107=0,[2]NOx!AC107=0),"",[1]NOx!AC107/[2]NOx!AC107)</f>
        <v/>
      </c>
      <c r="AD107" s="6" t="str">
        <f aca="false">IF(OR([1]NOx!AD107=0,[2]NOx!AD107=0),"",[1]NOx!AD107/[2]NOx!AD107)</f>
        <v/>
      </c>
      <c r="AE107" s="6" t="str">
        <f aca="false">IF(OR([1]NOx!AE107=0,[2]NOx!AE107=0),"",[1]NOx!AE107/[2]NOx!AE107)</f>
        <v/>
      </c>
      <c r="AF107" s="6" t="str">
        <f aca="false">IF(OR([1]NOx!AF107=0,[2]NOx!AF107=0),"",[1]NOx!AF107/[2]NOx!AF107)</f>
        <v/>
      </c>
      <c r="AG107" s="6" t="str">
        <f aca="false">IF(OR([1]NOx!AG107=0,[2]NOx!AG107=0),"",[1]NOx!AG107/[2]NOx!AG107)</f>
        <v/>
      </c>
      <c r="AH107" s="6" t="str">
        <f aca="false">IF(OR([1]NOx!AH107=0,[2]NOx!AH107=0),"",[1]NOx!AH107/[2]NOx!AH107)</f>
        <v/>
      </c>
      <c r="AI107" s="6" t="str">
        <f aca="false">IF(OR([1]NOx!AI107=0,[2]NOx!AI107=0),"",[1]NOx!AI107/[2]NOx!AI107)</f>
        <v/>
      </c>
      <c r="AJ107" s="6" t="str">
        <f aca="false">IF(OR([1]NOx!AJ107=0,[2]NOx!AJ107=0),"",[1]NOx!AJ107/[2]NOx!AJ107)</f>
        <v/>
      </c>
      <c r="AK107" s="6" t="str">
        <f aca="false">IF(OR([1]NOx!AK107=0,[2]NOx!AK107=0),"",[1]NOx!AK107/[2]NOx!AK107)</f>
        <v/>
      </c>
      <c r="AL107" s="6" t="str">
        <f aca="false">IF(OR([1]NOx!AL107=0,[2]NOx!AL107=0),"",[1]NOx!AL107/[2]NOx!AL107)</f>
        <v/>
      </c>
      <c r="AM107" s="6" t="n">
        <f aca="false">IF(OR([1]NOx!AM107=0,[2]NOx!AM107=0),"",[1]NOx!AM107/[2]NOx!AM107)</f>
        <v>1.80047996339972</v>
      </c>
      <c r="AN107" s="6" t="str">
        <f aca="false">IF(OR([1]NOx!AN107=0,[2]NOx!AN107=0),"",[1]NOx!AN107/[2]NOx!AN107)</f>
        <v/>
      </c>
    </row>
    <row r="108" customFormat="false" ht="15.6" hidden="false" customHeight="false" outlineLevel="0" collapsed="false">
      <c r="A108" s="4" t="s">
        <v>10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6" t="n">
        <f aca="false">IF(OR([1]NOx!V108=0,[2]NOx!V108=0),"",[1]NOx!V108/[2]NOx!V108)</f>
        <v>0.969469866693839</v>
      </c>
      <c r="W108" s="6" t="n">
        <f aca="false">IF(OR([1]NOx!W108=0,[2]NOx!W108=0),"",[1]NOx!W108/[2]NOx!W108)</f>
        <v>0.960189956761509</v>
      </c>
      <c r="X108" s="6" t="n">
        <f aca="false">IF(OR([1]NOx!X108=0,[2]NOx!X108=0),"",[1]NOx!X108/[2]NOx!X108)</f>
        <v>0.539431291175205</v>
      </c>
      <c r="Y108" s="6" t="n">
        <f aca="false">IF(OR([1]NOx!Y108=0,[2]NOx!Y108=0),"",[1]NOx!Y108/[2]NOx!Y108)</f>
        <v>0.58854319967214</v>
      </c>
      <c r="Z108" s="6" t="n">
        <f aca="false">IF(OR([1]NOx!Z108=0,[2]NOx!Z108=0),"",[1]NOx!Z108/[2]NOx!Z108)</f>
        <v>0.804925088703815</v>
      </c>
      <c r="AA108" s="6" t="n">
        <f aca="false">IF(OR([1]NOx!AA108=0,[2]NOx!AA108=0),"",[1]NOx!AA108/[2]NOx!AA108)</f>
        <v>0.906127233125101</v>
      </c>
      <c r="AB108" s="6" t="n">
        <f aca="false">IF(OR([1]NOx!AB108=0,[2]NOx!AB108=0),"",[1]NOx!AB108/[2]NOx!AB108)</f>
        <v>0.957218762034906</v>
      </c>
      <c r="AC108" s="6" t="n">
        <f aca="false">IF(OR([1]NOx!AC108=0,[2]NOx!AC108=0),"",[1]NOx!AC108/[2]NOx!AC108)</f>
        <v>0.916286713714135</v>
      </c>
      <c r="AD108" s="6" t="n">
        <f aca="false">IF(OR([1]NOx!AD108=0,[2]NOx!AD108=0),"",[1]NOx!AD108/[2]NOx!AD108)</f>
        <v>0.877703502953121</v>
      </c>
      <c r="AE108" s="6" t="n">
        <f aca="false">IF(OR([1]NOx!AE108=0,[2]NOx!AE108=0),"",[1]NOx!AE108/[2]NOx!AE108)</f>
        <v>0.866989665262094</v>
      </c>
      <c r="AF108" s="6" t="n">
        <f aca="false">IF(OR([1]NOx!AF108=0,[2]NOx!AF108=0),"",[1]NOx!AF108/[2]NOx!AF108)</f>
        <v>0.942505931304838</v>
      </c>
      <c r="AG108" s="6" t="n">
        <f aca="false">IF(OR([1]NOx!AG108=0,[2]NOx!AG108=0),"",[1]NOx!AG108/[2]NOx!AG108)</f>
        <v>0.942435270065172</v>
      </c>
      <c r="AH108" s="6" t="n">
        <f aca="false">IF(OR([1]NOx!AH108=0,[2]NOx!AH108=0),"",[1]NOx!AH108/[2]NOx!AH108)</f>
        <v>1.02785303420758</v>
      </c>
      <c r="AI108" s="6" t="n">
        <f aca="false">IF(OR([1]NOx!AI108=0,[2]NOx!AI108=0),"",[1]NOx!AI108/[2]NOx!AI108)</f>
        <v>1.0397486455297</v>
      </c>
      <c r="AJ108" s="6" t="n">
        <f aca="false">IF(OR([1]NOx!AJ108=0,[2]NOx!AJ108=0),"",[1]NOx!AJ108/[2]NOx!AJ108)</f>
        <v>1.07398525939754</v>
      </c>
      <c r="AK108" s="6" t="n">
        <f aca="false">IF(OR([1]NOx!AK108=0,[2]NOx!AK108=0),"",[1]NOx!AK108/[2]NOx!AK108)</f>
        <v>1.0214686045998</v>
      </c>
      <c r="AL108" s="6" t="n">
        <f aca="false">IF(OR([1]NOx!AL108=0,[2]NOx!AL108=0),"",[1]NOx!AL108/[2]NOx!AL108)</f>
        <v>1.01727666597179</v>
      </c>
      <c r="AM108" s="6" t="n">
        <f aca="false">IF(OR([1]NOx!AM108=0,[2]NOx!AM108=0),"",[1]NOx!AM108/[2]NOx!AM108)</f>
        <v>0.978049240361045</v>
      </c>
      <c r="AN108" s="6" t="n">
        <f aca="false">IF(OR([1]NOx!AN108=0,[2]NOx!AN108=0),"",[1]NOx!AN108/[2]NOx!AN108)</f>
        <v>1.04312766378601</v>
      </c>
    </row>
    <row r="109" customFormat="false" ht="15.6" hidden="false" customHeight="false" outlineLevel="0" collapsed="false">
      <c r="A109" s="4" t="s">
        <v>10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6" t="n">
        <f aca="false">IF(OR([1]NOx!V109=0,[2]NOx!V109=0),"",[1]NOx!V109/[2]NOx!V109)</f>
        <v>1.32239366481282</v>
      </c>
      <c r="W109" s="6" t="n">
        <f aca="false">IF(OR([1]NOx!W109=0,[2]NOx!W109=0),"",[1]NOx!W109/[2]NOx!W109)</f>
        <v>1.36830300775698</v>
      </c>
      <c r="X109" s="6" t="n">
        <f aca="false">IF(OR([1]NOx!X109=0,[2]NOx!X109=0),"",[1]NOx!X109/[2]NOx!X109)</f>
        <v>0.97679807287719</v>
      </c>
      <c r="Y109" s="6" t="n">
        <f aca="false">IF(OR([1]NOx!Y109=0,[2]NOx!Y109=0),"",[1]NOx!Y109/[2]NOx!Y109)</f>
        <v>0.836701266856333</v>
      </c>
      <c r="Z109" s="6" t="n">
        <f aca="false">IF(OR([1]NOx!Z109=0,[2]NOx!Z109=0),"",[1]NOx!Z109/[2]NOx!Z109)</f>
        <v>0.872449172674591</v>
      </c>
      <c r="AA109" s="6" t="n">
        <f aca="false">IF(OR([1]NOx!AA109=0,[2]NOx!AA109=0),"",[1]NOx!AA109/[2]NOx!AA109)</f>
        <v>0.950145520248279</v>
      </c>
      <c r="AB109" s="6" t="n">
        <f aca="false">IF(OR([1]NOx!AB109=0,[2]NOx!AB109=0),"",[1]NOx!AB109/[2]NOx!AB109)</f>
        <v>0.799196983823237</v>
      </c>
      <c r="AC109" s="6" t="n">
        <f aca="false">IF(OR([1]NOx!AC109=0,[2]NOx!AC109=0),"",[1]NOx!AC109/[2]NOx!AC109)</f>
        <v>0.954041165728384</v>
      </c>
      <c r="AD109" s="6" t="n">
        <f aca="false">IF(OR([1]NOx!AD109=0,[2]NOx!AD109=0),"",[1]NOx!AD109/[2]NOx!AD109)</f>
        <v>0.658058332912762</v>
      </c>
      <c r="AE109" s="6" t="n">
        <f aca="false">IF(OR([1]NOx!AE109=0,[2]NOx!AE109=0),"",[1]NOx!AE109/[2]NOx!AE109)</f>
        <v>0.874170275173535</v>
      </c>
      <c r="AF109" s="6" t="n">
        <f aca="false">IF(OR([1]NOx!AF109=0,[2]NOx!AF109=0),"",[1]NOx!AF109/[2]NOx!AF109)</f>
        <v>0.846995926228266</v>
      </c>
      <c r="AG109" s="6" t="n">
        <f aca="false">IF(OR([1]NOx!AG109=0,[2]NOx!AG109=0),"",[1]NOx!AG109/[2]NOx!AG109)</f>
        <v>0.876986502473597</v>
      </c>
      <c r="AH109" s="6" t="n">
        <f aca="false">IF(OR([1]NOx!AH109=0,[2]NOx!AH109=0),"",[1]NOx!AH109/[2]NOx!AH109)</f>
        <v>0.811394776334112</v>
      </c>
      <c r="AI109" s="6" t="n">
        <f aca="false">IF(OR([1]NOx!AI109=0,[2]NOx!AI109=0),"",[1]NOx!AI109/[2]NOx!AI109)</f>
        <v>0.787354170144499</v>
      </c>
      <c r="AJ109" s="6" t="n">
        <f aca="false">IF(OR([1]NOx!AJ109=0,[2]NOx!AJ109=0),"",[1]NOx!AJ109/[2]NOx!AJ109)</f>
        <v>1.07839514391423</v>
      </c>
      <c r="AK109" s="6" t="n">
        <f aca="false">IF(OR([1]NOx!AK109=0,[2]NOx!AK109=0),"",[1]NOx!AK109/[2]NOx!AK109)</f>
        <v>1.04226050209054</v>
      </c>
      <c r="AL109" s="6" t="n">
        <f aca="false">IF(OR([1]NOx!AL109=0,[2]NOx!AL109=0),"",[1]NOx!AL109/[2]NOx!AL109)</f>
        <v>1.16267542767897</v>
      </c>
      <c r="AM109" s="6" t="n">
        <f aca="false">IF(OR([1]NOx!AM109=0,[2]NOx!AM109=0),"",[1]NOx!AM109/[2]NOx!AM109)</f>
        <v>1.18202853741792</v>
      </c>
      <c r="AN109" s="6" t="n">
        <f aca="false">IF(OR([1]NOx!AN109=0,[2]NOx!AN109=0),"",[1]NOx!AN109/[2]NOx!AN109)</f>
        <v>1.25900061265452</v>
      </c>
    </row>
    <row r="110" customFormat="false" ht="15.6" hidden="false" customHeight="false" outlineLevel="0" collapsed="false">
      <c r="A110" s="4" t="s">
        <v>10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6" t="str">
        <f aca="false">IF(OR([1]NOx!V110=0,[2]NOx!V110=0),"",[1]NOx!V110/[2]NOx!V110)</f>
        <v/>
      </c>
      <c r="W110" s="6" t="str">
        <f aca="false">IF(OR([1]NOx!W110=0,[2]NOx!W110=0),"",[1]NOx!W110/[2]NOx!W110)</f>
        <v/>
      </c>
      <c r="X110" s="6" t="str">
        <f aca="false">IF(OR([1]NOx!X110=0,[2]NOx!X110=0),"",[1]NOx!X110/[2]NOx!X110)</f>
        <v/>
      </c>
      <c r="Y110" s="6" t="str">
        <f aca="false">IF(OR([1]NOx!Y110=0,[2]NOx!Y110=0),"",[1]NOx!Y110/[2]NOx!Y110)</f>
        <v/>
      </c>
      <c r="Z110" s="6" t="str">
        <f aca="false">IF(OR([1]NOx!Z110=0,[2]NOx!Z110=0),"",[1]NOx!Z110/[2]NOx!Z110)</f>
        <v/>
      </c>
      <c r="AA110" s="6" t="str">
        <f aca="false">IF(OR([1]NOx!AA110=0,[2]NOx!AA110=0),"",[1]NOx!AA110/[2]NOx!AA110)</f>
        <v/>
      </c>
      <c r="AB110" s="6" t="str">
        <f aca="false">IF(OR([1]NOx!AB110=0,[2]NOx!AB110=0),"",[1]NOx!AB110/[2]NOx!AB110)</f>
        <v/>
      </c>
      <c r="AC110" s="6" t="str">
        <f aca="false">IF(OR([1]NOx!AC110=0,[2]NOx!AC110=0),"",[1]NOx!AC110/[2]NOx!AC110)</f>
        <v/>
      </c>
      <c r="AD110" s="6" t="str">
        <f aca="false">IF(OR([1]NOx!AD110=0,[2]NOx!AD110=0),"",[1]NOx!AD110/[2]NOx!AD110)</f>
        <v/>
      </c>
      <c r="AE110" s="6" t="str">
        <f aca="false">IF(OR([1]NOx!AE110=0,[2]NOx!AE110=0),"",[1]NOx!AE110/[2]NOx!AE110)</f>
        <v/>
      </c>
      <c r="AF110" s="6" t="str">
        <f aca="false">IF(OR([1]NOx!AF110=0,[2]NOx!AF110=0),"",[1]NOx!AF110/[2]NOx!AF110)</f>
        <v/>
      </c>
      <c r="AG110" s="6" t="str">
        <f aca="false">IF(OR([1]NOx!AG110=0,[2]NOx!AG110=0),"",[1]NOx!AG110/[2]NOx!AG110)</f>
        <v/>
      </c>
      <c r="AH110" s="6" t="str">
        <f aca="false">IF(OR([1]NOx!AH110=0,[2]NOx!AH110=0),"",[1]NOx!AH110/[2]NOx!AH110)</f>
        <v/>
      </c>
      <c r="AI110" s="6" t="str">
        <f aca="false">IF(OR([1]NOx!AI110=0,[2]NOx!AI110=0),"",[1]NOx!AI110/[2]NOx!AI110)</f>
        <v/>
      </c>
      <c r="AJ110" s="6" t="str">
        <f aca="false">IF(OR([1]NOx!AJ110=0,[2]NOx!AJ110=0),"",[1]NOx!AJ110/[2]NOx!AJ110)</f>
        <v/>
      </c>
      <c r="AK110" s="6" t="str">
        <f aca="false">IF(OR([1]NOx!AK110=0,[2]NOx!AK110=0),"",[1]NOx!AK110/[2]NOx!AK110)</f>
        <v/>
      </c>
      <c r="AL110" s="6" t="str">
        <f aca="false">IF(OR([1]NOx!AL110=0,[2]NOx!AL110=0),"",[1]NOx!AL110/[2]NOx!AL110)</f>
        <v/>
      </c>
      <c r="AM110" s="6" t="str">
        <f aca="false">IF(OR([1]NOx!AM110=0,[2]NOx!AM110=0),"",[1]NOx!AM110/[2]NOx!AM110)</f>
        <v/>
      </c>
      <c r="AN110" s="6" t="str">
        <f aca="false">IF(OR([1]NOx!AN110=0,[2]NOx!AN110=0),"",[1]NOx!AN110/[2]NOx!AN110)</f>
        <v/>
      </c>
    </row>
    <row r="111" customFormat="false" ht="15.6" hidden="false" customHeight="false" outlineLevel="0" collapsed="false">
      <c r="A111" s="4" t="s">
        <v>11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6" t="str">
        <f aca="false">IF(OR([1]NOx!V111=0,[2]NOx!V111=0),"",[1]NOx!V111/[2]NOx!V111)</f>
        <v/>
      </c>
      <c r="W111" s="6" t="str">
        <f aca="false">IF(OR([1]NOx!W111=0,[2]NOx!W111=0),"",[1]NOx!W111/[2]NOx!W111)</f>
        <v/>
      </c>
      <c r="X111" s="6" t="str">
        <f aca="false">IF(OR([1]NOx!X111=0,[2]NOx!X111=0),"",[1]NOx!X111/[2]NOx!X111)</f>
        <v/>
      </c>
      <c r="Y111" s="6" t="str">
        <f aca="false">IF(OR([1]NOx!Y111=0,[2]NOx!Y111=0),"",[1]NOx!Y111/[2]NOx!Y111)</f>
        <v/>
      </c>
      <c r="Z111" s="6" t="str">
        <f aca="false">IF(OR([1]NOx!Z111=0,[2]NOx!Z111=0),"",[1]NOx!Z111/[2]NOx!Z111)</f>
        <v/>
      </c>
      <c r="AA111" s="6" t="str">
        <f aca="false">IF(OR([1]NOx!AA111=0,[2]NOx!AA111=0),"",[1]NOx!AA111/[2]NOx!AA111)</f>
        <v/>
      </c>
      <c r="AB111" s="6" t="str">
        <f aca="false">IF(OR([1]NOx!AB111=0,[2]NOx!AB111=0),"",[1]NOx!AB111/[2]NOx!AB111)</f>
        <v/>
      </c>
      <c r="AC111" s="6" t="str">
        <f aca="false">IF(OR([1]NOx!AC111=0,[2]NOx!AC111=0),"",[1]NOx!AC111/[2]NOx!AC111)</f>
        <v/>
      </c>
      <c r="AD111" s="6" t="str">
        <f aca="false">IF(OR([1]NOx!AD111=0,[2]NOx!AD111=0),"",[1]NOx!AD111/[2]NOx!AD111)</f>
        <v/>
      </c>
      <c r="AE111" s="6" t="str">
        <f aca="false">IF(OR([1]NOx!AE111=0,[2]NOx!AE111=0),"",[1]NOx!AE111/[2]NOx!AE111)</f>
        <v/>
      </c>
      <c r="AF111" s="6" t="n">
        <f aca="false">IF(OR([1]NOx!AF111=0,[2]NOx!AF111=0),"",[1]NOx!AF111/[2]NOx!AF111)</f>
        <v>0.106011135640256</v>
      </c>
      <c r="AG111" s="6" t="str">
        <f aca="false">IF(OR([1]NOx!AG111=0,[2]NOx!AG111=0),"",[1]NOx!AG111/[2]NOx!AG111)</f>
        <v/>
      </c>
      <c r="AH111" s="6" t="str">
        <f aca="false">IF(OR([1]NOx!AH111=0,[2]NOx!AH111=0),"",[1]NOx!AH111/[2]NOx!AH111)</f>
        <v/>
      </c>
      <c r="AI111" s="6" t="str">
        <f aca="false">IF(OR([1]NOx!AI111=0,[2]NOx!AI111=0),"",[1]NOx!AI111/[2]NOx!AI111)</f>
        <v/>
      </c>
      <c r="AJ111" s="6" t="str">
        <f aca="false">IF(OR([1]NOx!AJ111=0,[2]NOx!AJ111=0),"",[1]NOx!AJ111/[2]NOx!AJ111)</f>
        <v/>
      </c>
      <c r="AK111" s="6" t="str">
        <f aca="false">IF(OR([1]NOx!AK111=0,[2]NOx!AK111=0),"",[1]NOx!AK111/[2]NOx!AK111)</f>
        <v/>
      </c>
      <c r="AL111" s="6" t="str">
        <f aca="false">IF(OR([1]NOx!AL111=0,[2]NOx!AL111=0),"",[1]NOx!AL111/[2]NOx!AL111)</f>
        <v/>
      </c>
      <c r="AM111" s="6" t="str">
        <f aca="false">IF(OR([1]NOx!AM111=0,[2]NOx!AM111=0),"",[1]NOx!AM111/[2]NOx!AM111)</f>
        <v/>
      </c>
      <c r="AN111" s="6" t="str">
        <f aca="false">IF(OR([1]NOx!AN111=0,[2]NOx!AN111=0),"",[1]NOx!AN111/[2]NOx!AN111)</f>
        <v/>
      </c>
    </row>
    <row r="112" customFormat="false" ht="15.6" hidden="false" customHeight="false" outlineLevel="0" collapsed="false">
      <c r="A112" s="4" t="s">
        <v>11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6" t="n">
        <f aca="false">IF(OR([1]NOx!V112=0,[2]NOx!V112=0),"",[1]NOx!V112/[2]NOx!V112)</f>
        <v>1.42433350763976</v>
      </c>
      <c r="W112" s="6" t="str">
        <f aca="false">IF(OR([1]NOx!W112=0,[2]NOx!W112=0),"",[1]NOx!W112/[2]NOx!W112)</f>
        <v/>
      </c>
      <c r="X112" s="6" t="str">
        <f aca="false">IF(OR([1]NOx!X112=0,[2]NOx!X112=0),"",[1]NOx!X112/[2]NOx!X112)</f>
        <v/>
      </c>
      <c r="Y112" s="6" t="str">
        <f aca="false">IF(OR([1]NOx!Y112=0,[2]NOx!Y112=0),"",[1]NOx!Y112/[2]NOx!Y112)</f>
        <v/>
      </c>
      <c r="Z112" s="6" t="str">
        <f aca="false">IF(OR([1]NOx!Z112=0,[2]NOx!Z112=0),"",[1]NOx!Z112/[2]NOx!Z112)</f>
        <v/>
      </c>
      <c r="AA112" s="6" t="str">
        <f aca="false">IF(OR([1]NOx!AA112=0,[2]NOx!AA112=0),"",[1]NOx!AA112/[2]NOx!AA112)</f>
        <v/>
      </c>
      <c r="AB112" s="6" t="str">
        <f aca="false">IF(OR([1]NOx!AB112=0,[2]NOx!AB112=0),"",[1]NOx!AB112/[2]NOx!AB112)</f>
        <v/>
      </c>
      <c r="AC112" s="6" t="str">
        <f aca="false">IF(OR([1]NOx!AC112=0,[2]NOx!AC112=0),"",[1]NOx!AC112/[2]NOx!AC112)</f>
        <v/>
      </c>
      <c r="AD112" s="6" t="n">
        <f aca="false">IF(OR([1]NOx!AD112=0,[2]NOx!AD112=0),"",[1]NOx!AD112/[2]NOx!AD112)</f>
        <v>1.13705653570518</v>
      </c>
      <c r="AE112" s="6" t="str">
        <f aca="false">IF(OR([1]NOx!AE112=0,[2]NOx!AE112=0),"",[1]NOx!AE112/[2]NOx!AE112)</f>
        <v/>
      </c>
      <c r="AF112" s="6" t="str">
        <f aca="false">IF(OR([1]NOx!AF112=0,[2]NOx!AF112=0),"",[1]NOx!AF112/[2]NOx!AF112)</f>
        <v/>
      </c>
      <c r="AG112" s="6" t="str">
        <f aca="false">IF(OR([1]NOx!AG112=0,[2]NOx!AG112=0),"",[1]NOx!AG112/[2]NOx!AG112)</f>
        <v/>
      </c>
      <c r="AH112" s="6" t="str">
        <f aca="false">IF(OR([1]NOx!AH112=0,[2]NOx!AH112=0),"",[1]NOx!AH112/[2]NOx!AH112)</f>
        <v/>
      </c>
      <c r="AI112" s="6" t="n">
        <f aca="false">IF(OR([1]NOx!AI112=0,[2]NOx!AI112=0),"",[1]NOx!AI112/[2]NOx!AI112)</f>
        <v>0.0847318238240677</v>
      </c>
      <c r="AJ112" s="6" t="str">
        <f aca="false">IF(OR([1]NOx!AJ112=0,[2]NOx!AJ112=0),"",[1]NOx!AJ112/[2]NOx!AJ112)</f>
        <v/>
      </c>
      <c r="AK112" s="6" t="str">
        <f aca="false">IF(OR([1]NOx!AK112=0,[2]NOx!AK112=0),"",[1]NOx!AK112/[2]NOx!AK112)</f>
        <v/>
      </c>
      <c r="AL112" s="6" t="str">
        <f aca="false">IF(OR([1]NOx!AL112=0,[2]NOx!AL112=0),"",[1]NOx!AL112/[2]NOx!AL112)</f>
        <v/>
      </c>
      <c r="AM112" s="6" t="str">
        <f aca="false">IF(OR([1]NOx!AM112=0,[2]NOx!AM112=0),"",[1]NOx!AM112/[2]NOx!AM112)</f>
        <v/>
      </c>
      <c r="AN112" s="6" t="str">
        <f aca="false">IF(OR([1]NOx!AN112=0,[2]NOx!AN112=0),"",[1]NOx!AN112/[2]NOx!AN112)</f>
        <v/>
      </c>
    </row>
    <row r="113" customFormat="false" ht="15.6" hidden="false" customHeight="false" outlineLevel="0" collapsed="false">
      <c r="A113" s="4" t="s">
        <v>11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6" t="str">
        <f aca="false">IF(OR([1]NOx!V113=0,[2]NOx!V113=0),"",[1]NOx!V113/[2]NOx!V113)</f>
        <v/>
      </c>
      <c r="W113" s="6" t="str">
        <f aca="false">IF(OR([1]NOx!W113=0,[2]NOx!W113=0),"",[1]NOx!W113/[2]NOx!W113)</f>
        <v/>
      </c>
      <c r="X113" s="6" t="str">
        <f aca="false">IF(OR([1]NOx!X113=0,[2]NOx!X113=0),"",[1]NOx!X113/[2]NOx!X113)</f>
        <v/>
      </c>
      <c r="Y113" s="6" t="str">
        <f aca="false">IF(OR([1]NOx!Y113=0,[2]NOx!Y113=0),"",[1]NOx!Y113/[2]NOx!Y113)</f>
        <v/>
      </c>
      <c r="Z113" s="6" t="str">
        <f aca="false">IF(OR([1]NOx!Z113=0,[2]NOx!Z113=0),"",[1]NOx!Z113/[2]NOx!Z113)</f>
        <v/>
      </c>
      <c r="AA113" s="6" t="str">
        <f aca="false">IF(OR([1]NOx!AA113=0,[2]NOx!AA113=0),"",[1]NOx!AA113/[2]NOx!AA113)</f>
        <v/>
      </c>
      <c r="AB113" s="6" t="str">
        <f aca="false">IF(OR([1]NOx!AB113=0,[2]NOx!AB113=0),"",[1]NOx!AB113/[2]NOx!AB113)</f>
        <v/>
      </c>
      <c r="AC113" s="6" t="str">
        <f aca="false">IF(OR([1]NOx!AC113=0,[2]NOx!AC113=0),"",[1]NOx!AC113/[2]NOx!AC113)</f>
        <v/>
      </c>
      <c r="AD113" s="6" t="str">
        <f aca="false">IF(OR([1]NOx!AD113=0,[2]NOx!AD113=0),"",[1]NOx!AD113/[2]NOx!AD113)</f>
        <v/>
      </c>
      <c r="AE113" s="6" t="str">
        <f aca="false">IF(OR([1]NOx!AE113=0,[2]NOx!AE113=0),"",[1]NOx!AE113/[2]NOx!AE113)</f>
        <v/>
      </c>
      <c r="AF113" s="6" t="str">
        <f aca="false">IF(OR([1]NOx!AF113=0,[2]NOx!AF113=0),"",[1]NOx!AF113/[2]NOx!AF113)</f>
        <v/>
      </c>
      <c r="AG113" s="6" t="str">
        <f aca="false">IF(OR([1]NOx!AG113=0,[2]NOx!AG113=0),"",[1]NOx!AG113/[2]NOx!AG113)</f>
        <v/>
      </c>
      <c r="AH113" s="6" t="str">
        <f aca="false">IF(OR([1]NOx!AH113=0,[2]NOx!AH113=0),"",[1]NOx!AH113/[2]NOx!AH113)</f>
        <v/>
      </c>
      <c r="AI113" s="6" t="str">
        <f aca="false">IF(OR([1]NOx!AI113=0,[2]NOx!AI113=0),"",[1]NOx!AI113/[2]NOx!AI113)</f>
        <v/>
      </c>
      <c r="AJ113" s="6" t="str">
        <f aca="false">IF(OR([1]NOx!AJ113=0,[2]NOx!AJ113=0),"",[1]NOx!AJ113/[2]NOx!AJ113)</f>
        <v/>
      </c>
      <c r="AK113" s="6" t="str">
        <f aca="false">IF(OR([1]NOx!AK113=0,[2]NOx!AK113=0),"",[1]NOx!AK113/[2]NOx!AK113)</f>
        <v/>
      </c>
      <c r="AL113" s="6" t="str">
        <f aca="false">IF(OR([1]NOx!AL113=0,[2]NOx!AL113=0),"",[1]NOx!AL113/[2]NOx!AL113)</f>
        <v/>
      </c>
      <c r="AM113" s="6" t="str">
        <f aca="false">IF(OR([1]NOx!AM113=0,[2]NOx!AM113=0),"",[1]NOx!AM113/[2]NOx!AM113)</f>
        <v/>
      </c>
      <c r="AN113" s="6" t="str">
        <f aca="false">IF(OR([1]NOx!AN113=0,[2]NOx!AN113=0),"",[1]NOx!AN113/[2]NOx!AN113)</f>
        <v/>
      </c>
    </row>
    <row r="114" customFormat="false" ht="15.6" hidden="false" customHeight="false" outlineLevel="0" collapsed="false">
      <c r="A114" s="4" t="s">
        <v>113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6" t="n">
        <f aca="false">IF(OR([1]NOx!V114=0,[2]NOx!V114=0),"",[1]NOx!V114/[2]NOx!V114)</f>
        <v>1.37180551899066</v>
      </c>
      <c r="W114" s="6" t="n">
        <f aca="false">IF(OR([1]NOx!W114=0,[2]NOx!W114=0),"",[1]NOx!W114/[2]NOx!W114)</f>
        <v>1.40581740544612</v>
      </c>
      <c r="X114" s="6" t="n">
        <f aca="false">IF(OR([1]NOx!X114=0,[2]NOx!X114=0),"",[1]NOx!X114/[2]NOx!X114)</f>
        <v>1.39046012553917</v>
      </c>
      <c r="Y114" s="6" t="n">
        <f aca="false">IF(OR([1]NOx!Y114=0,[2]NOx!Y114=0),"",[1]NOx!Y114/[2]NOx!Y114)</f>
        <v>1.49162024029346</v>
      </c>
      <c r="Z114" s="6" t="n">
        <f aca="false">IF(OR([1]NOx!Z114=0,[2]NOx!Z114=0),"",[1]NOx!Z114/[2]NOx!Z114)</f>
        <v>1.44103320643259</v>
      </c>
      <c r="AA114" s="6" t="n">
        <f aca="false">IF(OR([1]NOx!AA114=0,[2]NOx!AA114=0),"",[1]NOx!AA114/[2]NOx!AA114)</f>
        <v>1.46970229046668</v>
      </c>
      <c r="AB114" s="6" t="n">
        <f aca="false">IF(OR([1]NOx!AB114=0,[2]NOx!AB114=0),"",[1]NOx!AB114/[2]NOx!AB114)</f>
        <v>1.11772503770262</v>
      </c>
      <c r="AC114" s="6" t="n">
        <f aca="false">IF(OR([1]NOx!AC114=0,[2]NOx!AC114=0),"",[1]NOx!AC114/[2]NOx!AC114)</f>
        <v>1.01184090331341</v>
      </c>
      <c r="AD114" s="6" t="n">
        <f aca="false">IF(OR([1]NOx!AD114=0,[2]NOx!AD114=0),"",[1]NOx!AD114/[2]NOx!AD114)</f>
        <v>1.09976243198148</v>
      </c>
      <c r="AE114" s="6" t="n">
        <f aca="false">IF(OR([1]NOx!AE114=0,[2]NOx!AE114=0),"",[1]NOx!AE114/[2]NOx!AE114)</f>
        <v>1.05271014970139</v>
      </c>
      <c r="AF114" s="6" t="n">
        <f aca="false">IF(OR([1]NOx!AF114=0,[2]NOx!AF114=0),"",[1]NOx!AF114/[2]NOx!AF114)</f>
        <v>1.00269357792547</v>
      </c>
      <c r="AG114" s="6" t="n">
        <f aca="false">IF(OR([1]NOx!AG114=0,[2]NOx!AG114=0),"",[1]NOx!AG114/[2]NOx!AG114)</f>
        <v>0.983702658988561</v>
      </c>
      <c r="AH114" s="6" t="n">
        <f aca="false">IF(OR([1]NOx!AH114=0,[2]NOx!AH114=0),"",[1]NOx!AH114/[2]NOx!AH114)</f>
        <v>0.917372455133887</v>
      </c>
      <c r="AI114" s="6" t="n">
        <f aca="false">IF(OR([1]NOx!AI114=0,[2]NOx!AI114=0),"",[1]NOx!AI114/[2]NOx!AI114)</f>
        <v>0.92047692743464</v>
      </c>
      <c r="AJ114" s="6" t="n">
        <f aca="false">IF(OR([1]NOx!AJ114=0,[2]NOx!AJ114=0),"",[1]NOx!AJ114/[2]NOx!AJ114)</f>
        <v>0.973530131519701</v>
      </c>
      <c r="AK114" s="6" t="n">
        <f aca="false">IF(OR([1]NOx!AK114=0,[2]NOx!AK114=0),"",[1]NOx!AK114/[2]NOx!AK114)</f>
        <v>1.02523889551409</v>
      </c>
      <c r="AL114" s="6" t="n">
        <f aca="false">IF(OR([1]NOx!AL114=0,[2]NOx!AL114=0),"",[1]NOx!AL114/[2]NOx!AL114)</f>
        <v>1.02306380785658</v>
      </c>
      <c r="AM114" s="6" t="n">
        <f aca="false">IF(OR([1]NOx!AM114=0,[2]NOx!AM114=0),"",[1]NOx!AM114/[2]NOx!AM114)</f>
        <v>1.02532922219343</v>
      </c>
      <c r="AN114" s="6" t="n">
        <f aca="false">IF(OR([1]NOx!AN114=0,[2]NOx!AN114=0),"",[1]NOx!AN114/[2]NOx!AN114)</f>
        <v>1.01036088066321</v>
      </c>
    </row>
    <row r="115" customFormat="false" ht="15.6" hidden="false" customHeight="false" outlineLevel="0" collapsed="false">
      <c r="A115" s="4" t="s">
        <v>114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6" t="n">
        <f aca="false">IF(OR([1]NOx!V115=0,[2]NOx!V115=0),"",[1]NOx!V115/[2]NOx!V115)</f>
        <v>1.15180418567087</v>
      </c>
      <c r="W115" s="6" t="n">
        <f aca="false">IF(OR([1]NOx!W115=0,[2]NOx!W115=0),"",[1]NOx!W115/[2]NOx!W115)</f>
        <v>1.22164863195832</v>
      </c>
      <c r="X115" s="6" t="n">
        <f aca="false">IF(OR([1]NOx!X115=0,[2]NOx!X115=0),"",[1]NOx!X115/[2]NOx!X115)</f>
        <v>1.18583564111316</v>
      </c>
      <c r="Y115" s="6" t="n">
        <f aca="false">IF(OR([1]NOx!Y115=0,[2]NOx!Y115=0),"",[1]NOx!Y115/[2]NOx!Y115)</f>
        <v>1.05251218410983</v>
      </c>
      <c r="Z115" s="6" t="n">
        <f aca="false">IF(OR([1]NOx!Z115=0,[2]NOx!Z115=0),"",[1]NOx!Z115/[2]NOx!Z115)</f>
        <v>1.02917732568642</v>
      </c>
      <c r="AA115" s="6" t="n">
        <f aca="false">IF(OR([1]NOx!AA115=0,[2]NOx!AA115=0),"",[1]NOx!AA115/[2]NOx!AA115)</f>
        <v>1.07480770859523</v>
      </c>
      <c r="AB115" s="6" t="n">
        <f aca="false">IF(OR([1]NOx!AB115=0,[2]NOx!AB115=0),"",[1]NOx!AB115/[2]NOx!AB115)</f>
        <v>1.07372723105087</v>
      </c>
      <c r="AC115" s="6" t="n">
        <f aca="false">IF(OR([1]NOx!AC115=0,[2]NOx!AC115=0),"",[1]NOx!AC115/[2]NOx!AC115)</f>
        <v>1.06181664360392</v>
      </c>
      <c r="AD115" s="6" t="n">
        <f aca="false">IF(OR([1]NOx!AD115=0,[2]NOx!AD115=0),"",[1]NOx!AD115/[2]NOx!AD115)</f>
        <v>1.23450014095609</v>
      </c>
      <c r="AE115" s="6" t="n">
        <f aca="false">IF(OR([1]NOx!AE115=0,[2]NOx!AE115=0),"",[1]NOx!AE115/[2]NOx!AE115)</f>
        <v>1.04309909258702</v>
      </c>
      <c r="AF115" s="6" t="n">
        <f aca="false">IF(OR([1]NOx!AF115=0,[2]NOx!AF115=0),"",[1]NOx!AF115/[2]NOx!AF115)</f>
        <v>1.10185828211045</v>
      </c>
      <c r="AG115" s="6" t="n">
        <f aca="false">IF(OR([1]NOx!AG115=0,[2]NOx!AG115=0),"",[1]NOx!AG115/[2]NOx!AG115)</f>
        <v>1.12585750498221</v>
      </c>
      <c r="AH115" s="6" t="n">
        <f aca="false">IF(OR([1]NOx!AH115=0,[2]NOx!AH115=0),"",[1]NOx!AH115/[2]NOx!AH115)</f>
        <v>1.07094631621635</v>
      </c>
      <c r="AI115" s="6" t="n">
        <f aca="false">IF(OR([1]NOx!AI115=0,[2]NOx!AI115=0),"",[1]NOx!AI115/[2]NOx!AI115)</f>
        <v>1.59484313231484</v>
      </c>
      <c r="AJ115" s="6" t="n">
        <f aca="false">IF(OR([1]NOx!AJ115=0,[2]NOx!AJ115=0),"",[1]NOx!AJ115/[2]NOx!AJ115)</f>
        <v>1.13812316819291</v>
      </c>
      <c r="AK115" s="6" t="n">
        <f aca="false">IF(OR([1]NOx!AK115=0,[2]NOx!AK115=0),"",[1]NOx!AK115/[2]NOx!AK115)</f>
        <v>1.21610835615093</v>
      </c>
      <c r="AL115" s="6" t="n">
        <f aca="false">IF(OR([1]NOx!AL115=0,[2]NOx!AL115=0),"",[1]NOx!AL115/[2]NOx!AL115)</f>
        <v>1.49740663814276</v>
      </c>
      <c r="AM115" s="6" t="n">
        <f aca="false">IF(OR([1]NOx!AM115=0,[2]NOx!AM115=0),"",[1]NOx!AM115/[2]NOx!AM115)</f>
        <v>1.06522899909739</v>
      </c>
      <c r="AN115" s="6" t="n">
        <f aca="false">IF(OR([1]NOx!AN115=0,[2]NOx!AN115=0),"",[1]NOx!AN115/[2]NOx!AN115)</f>
        <v>1.0403949685647</v>
      </c>
    </row>
    <row r="116" customFormat="false" ht="15.6" hidden="false" customHeight="false" outlineLevel="0" collapsed="false">
      <c r="A116" s="4" t="s">
        <v>1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6" t="str">
        <f aca="false">IF(OR([1]NOx!V116=0,[2]NOx!V116=0),"",[1]NOx!V116/[2]NOx!V116)</f>
        <v/>
      </c>
      <c r="W116" s="6" t="str">
        <f aca="false">IF(OR([1]NOx!W116=0,[2]NOx!W116=0),"",[1]NOx!W116/[2]NOx!W116)</f>
        <v/>
      </c>
      <c r="X116" s="6" t="str">
        <f aca="false">IF(OR([1]NOx!X116=0,[2]NOx!X116=0),"",[1]NOx!X116/[2]NOx!X116)</f>
        <v/>
      </c>
      <c r="Y116" s="6" t="str">
        <f aca="false">IF(OR([1]NOx!Y116=0,[2]NOx!Y116=0),"",[1]NOx!Y116/[2]NOx!Y116)</f>
        <v/>
      </c>
      <c r="Z116" s="6" t="str">
        <f aca="false">IF(OR([1]NOx!Z116=0,[2]NOx!Z116=0),"",[1]NOx!Z116/[2]NOx!Z116)</f>
        <v/>
      </c>
      <c r="AA116" s="6" t="str">
        <f aca="false">IF(OR([1]NOx!AA116=0,[2]NOx!AA116=0),"",[1]NOx!AA116/[2]NOx!AA116)</f>
        <v/>
      </c>
      <c r="AB116" s="6" t="str">
        <f aca="false">IF(OR([1]NOx!AB116=0,[2]NOx!AB116=0),"",[1]NOx!AB116/[2]NOx!AB116)</f>
        <v/>
      </c>
      <c r="AC116" s="6" t="str">
        <f aca="false">IF(OR([1]NOx!AC116=0,[2]NOx!AC116=0),"",[1]NOx!AC116/[2]NOx!AC116)</f>
        <v/>
      </c>
      <c r="AD116" s="6" t="str">
        <f aca="false">IF(OR([1]NOx!AD116=0,[2]NOx!AD116=0),"",[1]NOx!AD116/[2]NOx!AD116)</f>
        <v/>
      </c>
      <c r="AE116" s="6" t="str">
        <f aca="false">IF(OR([1]NOx!AE116=0,[2]NOx!AE116=0),"",[1]NOx!AE116/[2]NOx!AE116)</f>
        <v/>
      </c>
      <c r="AF116" s="6" t="str">
        <f aca="false">IF(OR([1]NOx!AF116=0,[2]NOx!AF116=0),"",[1]NOx!AF116/[2]NOx!AF116)</f>
        <v/>
      </c>
      <c r="AG116" s="6" t="str">
        <f aca="false">IF(OR([1]NOx!AG116=0,[2]NOx!AG116=0),"",[1]NOx!AG116/[2]NOx!AG116)</f>
        <v/>
      </c>
      <c r="AH116" s="6" t="str">
        <f aca="false">IF(OR([1]NOx!AH116=0,[2]NOx!AH116=0),"",[1]NOx!AH116/[2]NOx!AH116)</f>
        <v/>
      </c>
      <c r="AI116" s="6" t="str">
        <f aca="false">IF(OR([1]NOx!AI116=0,[2]NOx!AI116=0),"",[1]NOx!AI116/[2]NOx!AI116)</f>
        <v/>
      </c>
      <c r="AJ116" s="6" t="str">
        <f aca="false">IF(OR([1]NOx!AJ116=0,[2]NOx!AJ116=0),"",[1]NOx!AJ116/[2]NOx!AJ116)</f>
        <v/>
      </c>
      <c r="AK116" s="6" t="str">
        <f aca="false">IF(OR([1]NOx!AK116=0,[2]NOx!AK116=0),"",[1]NOx!AK116/[2]NOx!AK116)</f>
        <v/>
      </c>
      <c r="AL116" s="6" t="str">
        <f aca="false">IF(OR([1]NOx!AL116=0,[2]NOx!AL116=0),"",[1]NOx!AL116/[2]NOx!AL116)</f>
        <v/>
      </c>
      <c r="AM116" s="6" t="str">
        <f aca="false">IF(OR([1]NOx!AM116=0,[2]NOx!AM116=0),"",[1]NOx!AM116/[2]NOx!AM116)</f>
        <v/>
      </c>
      <c r="AN116" s="6" t="str">
        <f aca="false">IF(OR([1]NOx!AN116=0,[2]NOx!AN116=0),"",[1]NOx!AN116/[2]NOx!AN116)</f>
        <v/>
      </c>
    </row>
    <row r="117" customFormat="false" ht="15.6" hidden="false" customHeight="false" outlineLevel="0" collapsed="false">
      <c r="A117" s="7" t="s">
        <v>1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6" t="n">
        <f aca="false">IF(OR([3]NOx!L117=0,[2]NOx!L117=0),"",[3]NOx!L117/[2]NOx!L117)</f>
        <v>1.05220737857206</v>
      </c>
      <c r="M117" s="5"/>
      <c r="N117" s="5"/>
      <c r="O117" s="5"/>
      <c r="P117" s="5"/>
      <c r="Q117" s="6" t="n">
        <f aca="false">IF(OR([3]NOx!Q117=0,[2]NOx!Q117=0),"",[3]NOx!Q117/[2]NOx!Q117)</f>
        <v>1.18567968477676</v>
      </c>
      <c r="R117" s="5"/>
      <c r="S117" s="5"/>
      <c r="T117" s="5"/>
      <c r="U117" s="5"/>
      <c r="V117" s="6" t="n">
        <f aca="false">IF(OR([1]NOx!V117=0,[2]NOx!V117=0),"",[1]NOx!V117/[2]NOx!V117)</f>
        <v>1.18185642384574</v>
      </c>
      <c r="W117" s="6" t="n">
        <f aca="false">IF(OR([1]NOx!W117=0,[2]NOx!W117=0),"",[1]NOx!W117/[2]NOx!W117)</f>
        <v>1.19450900646298</v>
      </c>
      <c r="X117" s="6" t="n">
        <f aca="false">IF(OR([1]NOx!X117=0,[2]NOx!X117=0),"",[1]NOx!X117/[2]NOx!X117)</f>
        <v>1.17478396291864</v>
      </c>
      <c r="Y117" s="6" t="n">
        <f aca="false">IF(OR([1]NOx!Y117=0,[2]NOx!Y117=0),"",[1]NOx!Y117/[2]NOx!Y117)</f>
        <v>1.20879595621143</v>
      </c>
      <c r="Z117" s="6" t="n">
        <f aca="false">IF(OR([1]NOx!Z117=0,[2]NOx!Z117=0),"",[1]NOx!Z117/[2]NOx!Z117)</f>
        <v>1.16686171847061</v>
      </c>
      <c r="AA117" s="6" t="n">
        <f aca="false">IF(OR([1]NOx!AA117=0,[2]NOx!AA117=0),"",[1]NOx!AA117/[2]NOx!AA117)</f>
        <v>1.12453134323203</v>
      </c>
      <c r="AB117" s="6" t="n">
        <f aca="false">IF(OR([1]NOx!AB117=0,[2]NOx!AB117=0),"",[1]NOx!AB117/[2]NOx!AB117)</f>
        <v>1.12373959267458</v>
      </c>
      <c r="AC117" s="6" t="n">
        <f aca="false">IF(OR([1]NOx!AC117=0,[2]NOx!AC117=0),"",[1]NOx!AC117/[2]NOx!AC117)</f>
        <v>1.12224864206168</v>
      </c>
      <c r="AD117" s="6" t="n">
        <f aca="false">IF(OR([1]NOx!AD117=0,[2]NOx!AD117=0),"",[1]NOx!AD117/[2]NOx!AD117)</f>
        <v>1.06973669212717</v>
      </c>
      <c r="AE117" s="6" t="n">
        <f aca="false">IF(OR([1]NOx!AE117=0,[2]NOx!AE117=0),"",[1]NOx!AE117/[2]NOx!AE117)</f>
        <v>1.02782388433147</v>
      </c>
      <c r="AF117" s="6" t="n">
        <f aca="false">IF(OR([1]NOx!AF117=0,[2]NOx!AF117=0),"",[1]NOx!AF117/[2]NOx!AF117)</f>
        <v>1.04807654233789</v>
      </c>
      <c r="AG117" s="6" t="n">
        <f aca="false">IF(OR([1]NOx!AG117=0,[2]NOx!AG117=0),"",[1]NOx!AG117/[2]NOx!AG117)</f>
        <v>1.04469358366827</v>
      </c>
      <c r="AH117" s="6" t="n">
        <f aca="false">IF(OR([1]NOx!AH117=0,[2]NOx!AH117=0),"",[1]NOx!AH117/[2]NOx!AH117)</f>
        <v>1.01757962369933</v>
      </c>
      <c r="AI117" s="6" t="n">
        <f aca="false">IF(OR([1]NOx!AI117=0,[2]NOx!AI117=0),"",[1]NOx!AI117/[2]NOx!AI117)</f>
        <v>1.00128874394788</v>
      </c>
      <c r="AJ117" s="6" t="n">
        <f aca="false">IF(OR([1]NOx!AJ117=0,[2]NOx!AJ117=0),"",[1]NOx!AJ117/[2]NOx!AJ117)</f>
        <v>1.00697349658334</v>
      </c>
      <c r="AK117" s="6" t="n">
        <f aca="false">IF(OR([1]NOx!AK117=0,[2]NOx!AK117=0),"",[1]NOx!AK117/[2]NOx!AK117)</f>
        <v>0.973609815867016</v>
      </c>
      <c r="AL117" s="6" t="n">
        <f aca="false">IF(OR([1]NOx!AL117=0,[2]NOx!AL117=0),"",[1]NOx!AL117/[2]NOx!AL117)</f>
        <v>0.993288607722925</v>
      </c>
      <c r="AM117" s="6" t="n">
        <f aca="false">IF(OR([1]NOx!AM117=0,[2]NOx!AM117=0),"",[1]NOx!AM117/[2]NOx!AM117)</f>
        <v>0.987692448889385</v>
      </c>
      <c r="AN117" s="6" t="n">
        <f aca="false">IF(OR([1]NOx!AN117=0,[2]NOx!AN117=0),"",[1]NOx!AN117/[2]NOx!AN117)</f>
        <v>0.940936495416999</v>
      </c>
    </row>
    <row r="118" customFormat="false" ht="15.6" hidden="false" customHeight="false" outlineLevel="0" collapsed="false">
      <c r="A118" s="4" t="s">
        <v>117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6" t="str">
        <f aca="false">IF(OR([1]NOx!V118=0,[2]NOx!V118=0),"",[1]NOx!V118/[2]NOx!V118)</f>
        <v/>
      </c>
      <c r="W118" s="6" t="str">
        <f aca="false">IF(OR([1]NOx!W118=0,[2]NOx!W118=0),"",[1]NOx!W118/[2]NOx!W118)</f>
        <v/>
      </c>
      <c r="X118" s="6" t="str">
        <f aca="false">IF(OR([1]NOx!X118=0,[2]NOx!X118=0),"",[1]NOx!X118/[2]NOx!X118)</f>
        <v/>
      </c>
      <c r="Y118" s="6" t="n">
        <f aca="false">IF(OR([1]NOx!Y118=0,[2]NOx!Y118=0),"",[1]NOx!Y118/[2]NOx!Y118)</f>
        <v>0.996851884238888</v>
      </c>
      <c r="Z118" s="6" t="n">
        <f aca="false">IF(OR([1]NOx!Z118=0,[2]NOx!Z118=0),"",[1]NOx!Z118/[2]NOx!Z118)</f>
        <v>1.11539506188211</v>
      </c>
      <c r="AA118" s="6" t="n">
        <f aca="false">IF(OR([1]NOx!AA118=0,[2]NOx!AA118=0),"",[1]NOx!AA118/[2]NOx!AA118)</f>
        <v>1.12454629544886</v>
      </c>
      <c r="AB118" s="6" t="str">
        <f aca="false">IF(OR([1]NOx!AB118=0,[2]NOx!AB118=0),"",[1]NOx!AB118/[2]NOx!AB118)</f>
        <v/>
      </c>
      <c r="AC118" s="6" t="str">
        <f aca="false">IF(OR([1]NOx!AC118=0,[2]NOx!AC118=0),"",[1]NOx!AC118/[2]NOx!AC118)</f>
        <v/>
      </c>
      <c r="AD118" s="6" t="str">
        <f aca="false">IF(OR([1]NOx!AD118=0,[2]NOx!AD118=0),"",[1]NOx!AD118/[2]NOx!AD118)</f>
        <v/>
      </c>
      <c r="AE118" s="6" t="str">
        <f aca="false">IF(OR([1]NOx!AE118=0,[2]NOx!AE118=0),"",[1]NOx!AE118/[2]NOx!AE118)</f>
        <v/>
      </c>
      <c r="AF118" s="6" t="str">
        <f aca="false">IF(OR([1]NOx!AF118=0,[2]NOx!AF118=0),"",[1]NOx!AF118/[2]NOx!AF118)</f>
        <v/>
      </c>
      <c r="AG118" s="6" t="str">
        <f aca="false">IF(OR([1]NOx!AG118=0,[2]NOx!AG118=0),"",[1]NOx!AG118/[2]NOx!AG118)</f>
        <v/>
      </c>
      <c r="AH118" s="6" t="str">
        <f aca="false">IF(OR([1]NOx!AH118=0,[2]NOx!AH118=0),"",[1]NOx!AH118/[2]NOx!AH118)</f>
        <v/>
      </c>
      <c r="AI118" s="6" t="str">
        <f aca="false">IF(OR([1]NOx!AI118=0,[2]NOx!AI118=0),"",[1]NOx!AI118/[2]NOx!AI118)</f>
        <v/>
      </c>
      <c r="AJ118" s="6" t="str">
        <f aca="false">IF(OR([1]NOx!AJ118=0,[2]NOx!AJ118=0),"",[1]NOx!AJ118/[2]NOx!AJ118)</f>
        <v/>
      </c>
      <c r="AK118" s="6" t="str">
        <f aca="false">IF(OR([1]NOx!AK118=0,[2]NOx!AK118=0),"",[1]NOx!AK118/[2]NOx!AK118)</f>
        <v/>
      </c>
      <c r="AL118" s="6" t="str">
        <f aca="false">IF(OR([1]NOx!AL118=0,[2]NOx!AL118=0),"",[1]NOx!AL118/[2]NOx!AL118)</f>
        <v/>
      </c>
      <c r="AM118" s="6" t="str">
        <f aca="false">IF(OR([1]NOx!AM118=0,[2]NOx!AM118=0),"",[1]NOx!AM118/[2]NOx!AM118)</f>
        <v/>
      </c>
      <c r="AN118" s="6" t="str">
        <f aca="false">IF(OR([1]NOx!AN118=0,[2]NOx!AN118=0),"",[1]NOx!AN118/[2]NOx!AN118)</f>
        <v/>
      </c>
    </row>
    <row r="119" customFormat="false" ht="15.6" hidden="false" customHeight="false" outlineLevel="0" collapsed="false">
      <c r="A119" s="4" t="s">
        <v>118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6" t="str">
        <f aca="false">IF(OR([1]NOx!V119=0,[2]NOx!V119=0),"",[1]NOx!V119/[2]NOx!V119)</f>
        <v/>
      </c>
      <c r="W119" s="6" t="str">
        <f aca="false">IF(OR([1]NOx!W119=0,[2]NOx!W119=0),"",[1]NOx!W119/[2]NOx!W119)</f>
        <v/>
      </c>
      <c r="X119" s="6" t="str">
        <f aca="false">IF(OR([1]NOx!X119=0,[2]NOx!X119=0),"",[1]NOx!X119/[2]NOx!X119)</f>
        <v/>
      </c>
      <c r="Y119" s="6" t="str">
        <f aca="false">IF(OR([1]NOx!Y119=0,[2]NOx!Y119=0),"",[1]NOx!Y119/[2]NOx!Y119)</f>
        <v/>
      </c>
      <c r="Z119" s="6" t="str">
        <f aca="false">IF(OR([1]NOx!Z119=0,[2]NOx!Z119=0),"",[1]NOx!Z119/[2]NOx!Z119)</f>
        <v/>
      </c>
      <c r="AA119" s="6" t="n">
        <f aca="false">IF(OR([1]NOx!AA119=0,[2]NOx!AA119=0),"",[1]NOx!AA119/[2]NOx!AA119)</f>
        <v>0.124068683557632</v>
      </c>
      <c r="AB119" s="6" t="str">
        <f aca="false">IF(OR([1]NOx!AB119=0,[2]NOx!AB119=0),"",[1]NOx!AB119/[2]NOx!AB119)</f>
        <v/>
      </c>
      <c r="AC119" s="6" t="str">
        <f aca="false">IF(OR([1]NOx!AC119=0,[2]NOx!AC119=0),"",[1]NOx!AC119/[2]NOx!AC119)</f>
        <v/>
      </c>
      <c r="AD119" s="6" t="str">
        <f aca="false">IF(OR([1]NOx!AD119=0,[2]NOx!AD119=0),"",[1]NOx!AD119/[2]NOx!AD119)</f>
        <v/>
      </c>
      <c r="AE119" s="6" t="str">
        <f aca="false">IF(OR([1]NOx!AE119=0,[2]NOx!AE119=0),"",[1]NOx!AE119/[2]NOx!AE119)</f>
        <v/>
      </c>
      <c r="AF119" s="6" t="str">
        <f aca="false">IF(OR([1]NOx!AF119=0,[2]NOx!AF119=0),"",[1]NOx!AF119/[2]NOx!AF119)</f>
        <v/>
      </c>
      <c r="AG119" s="6" t="str">
        <f aca="false">IF(OR([1]NOx!AG119=0,[2]NOx!AG119=0),"",[1]NOx!AG119/[2]NOx!AG119)</f>
        <v/>
      </c>
      <c r="AH119" s="6" t="str">
        <f aca="false">IF(OR([1]NOx!AH119=0,[2]NOx!AH119=0),"",[1]NOx!AH119/[2]NOx!AH119)</f>
        <v/>
      </c>
      <c r="AI119" s="6" t="str">
        <f aca="false">IF(OR([1]NOx!AI119=0,[2]NOx!AI119=0),"",[1]NOx!AI119/[2]NOx!AI119)</f>
        <v/>
      </c>
      <c r="AJ119" s="6" t="str">
        <f aca="false">IF(OR([1]NOx!AJ119=0,[2]NOx!AJ119=0),"",[1]NOx!AJ119/[2]NOx!AJ119)</f>
        <v/>
      </c>
      <c r="AK119" s="6" t="str">
        <f aca="false">IF(OR([1]NOx!AK119=0,[2]NOx!AK119=0),"",[1]NOx!AK119/[2]NOx!AK119)</f>
        <v/>
      </c>
      <c r="AL119" s="6" t="str">
        <f aca="false">IF(OR([1]NOx!AL119=0,[2]NOx!AL119=0),"",[1]NOx!AL119/[2]NOx!AL119)</f>
        <v/>
      </c>
      <c r="AM119" s="6" t="str">
        <f aca="false">IF(OR([1]NOx!AM119=0,[2]NOx!AM119=0),"",[1]NOx!AM119/[2]NOx!AM119)</f>
        <v/>
      </c>
      <c r="AN119" s="6" t="str">
        <f aca="false">IF(OR([1]NOx!AN119=0,[2]NOx!AN119=0),"",[1]NOx!AN119/[2]NOx!AN119)</f>
        <v/>
      </c>
    </row>
    <row r="120" customFormat="false" ht="15.6" hidden="false" customHeight="false" outlineLevel="0" collapsed="false">
      <c r="A120" s="4" t="s">
        <v>119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6" t="n">
        <f aca="false">IF(OR([1]NOx!V120=0,[2]NOx!V120=0),"",[1]NOx!V120/[2]NOx!V120)</f>
        <v>0.909990562538161</v>
      </c>
      <c r="W120" s="6" t="n">
        <f aca="false">IF(OR([1]NOx!W120=0,[2]NOx!W120=0),"",[1]NOx!W120/[2]NOx!W120)</f>
        <v>0.948661521316043</v>
      </c>
      <c r="X120" s="6" t="n">
        <f aca="false">IF(OR([1]NOx!X120=0,[2]NOx!X120=0),"",[1]NOx!X120/[2]NOx!X120)</f>
        <v>0.88055739215218</v>
      </c>
      <c r="Y120" s="6" t="n">
        <f aca="false">IF(OR([1]NOx!Y120=0,[2]NOx!Y120=0),"",[1]NOx!Y120/[2]NOx!Y120)</f>
        <v>0.832990855165616</v>
      </c>
      <c r="Z120" s="6" t="n">
        <f aca="false">IF(OR([1]NOx!Z120=0,[2]NOx!Z120=0),"",[1]NOx!Z120/[2]NOx!Z120)</f>
        <v>0.835875700210766</v>
      </c>
      <c r="AA120" s="6" t="n">
        <f aca="false">IF(OR([1]NOx!AA120=0,[2]NOx!AA120=0),"",[1]NOx!AA120/[2]NOx!AA120)</f>
        <v>0.799124381092147</v>
      </c>
      <c r="AB120" s="6" t="n">
        <f aca="false">IF(OR([1]NOx!AB120=0,[2]NOx!AB120=0),"",[1]NOx!AB120/[2]NOx!AB120)</f>
        <v>0.770032548017914</v>
      </c>
      <c r="AC120" s="6" t="n">
        <f aca="false">IF(OR([1]NOx!AC120=0,[2]NOx!AC120=0),"",[1]NOx!AC120/[2]NOx!AC120)</f>
        <v>0.800381742673702</v>
      </c>
      <c r="AD120" s="6" t="n">
        <f aca="false">IF(OR([1]NOx!AD120=0,[2]NOx!AD120=0),"",[1]NOx!AD120/[2]NOx!AD120)</f>
        <v>0.782110267563638</v>
      </c>
      <c r="AE120" s="6" t="n">
        <f aca="false">IF(OR([1]NOx!AE120=0,[2]NOx!AE120=0),"",[1]NOx!AE120/[2]NOx!AE120)</f>
        <v>0.803560162845845</v>
      </c>
      <c r="AF120" s="6" t="n">
        <f aca="false">IF(OR([1]NOx!AF120=0,[2]NOx!AF120=0),"",[1]NOx!AF120/[2]NOx!AF120)</f>
        <v>0.821266711373661</v>
      </c>
      <c r="AG120" s="6" t="n">
        <f aca="false">IF(OR([1]NOx!AG120=0,[2]NOx!AG120=0),"",[1]NOx!AG120/[2]NOx!AG120)</f>
        <v>0.818148974299283</v>
      </c>
      <c r="AH120" s="6" t="n">
        <f aca="false">IF(OR([1]NOx!AH120=0,[2]NOx!AH120=0),"",[1]NOx!AH120/[2]NOx!AH120)</f>
        <v>0.796912774269806</v>
      </c>
      <c r="AI120" s="6" t="n">
        <f aca="false">IF(OR([1]NOx!AI120=0,[2]NOx!AI120=0),"",[1]NOx!AI120/[2]NOx!AI120)</f>
        <v>0.77361863074261</v>
      </c>
      <c r="AJ120" s="6" t="n">
        <f aca="false">IF(OR([1]NOx!AJ120=0,[2]NOx!AJ120=0),"",[1]NOx!AJ120/[2]NOx!AJ120)</f>
        <v>0.76848398095798</v>
      </c>
      <c r="AK120" s="6" t="n">
        <f aca="false">IF(OR([1]NOx!AK120=0,[2]NOx!AK120=0),"",[1]NOx!AK120/[2]NOx!AK120)</f>
        <v>0.766000190695756</v>
      </c>
      <c r="AL120" s="6" t="n">
        <f aca="false">IF(OR([1]NOx!AL120=0,[2]NOx!AL120=0),"",[1]NOx!AL120/[2]NOx!AL120)</f>
        <v>0.763085464587379</v>
      </c>
      <c r="AM120" s="6" t="n">
        <f aca="false">IF(OR([1]NOx!AM120=0,[2]NOx!AM120=0),"",[1]NOx!AM120/[2]NOx!AM120)</f>
        <v>0.753079807322473</v>
      </c>
      <c r="AN120" s="6" t="n">
        <f aca="false">IF(OR([1]NOx!AN120=0,[2]NOx!AN120=0),"",[1]NOx!AN120/[2]NOx!AN120)</f>
        <v>0.744966368639912</v>
      </c>
    </row>
    <row r="121" customFormat="false" ht="15.6" hidden="false" customHeight="false" outlineLevel="0" collapsed="false">
      <c r="A121" s="4" t="s">
        <v>120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6" t="n">
        <f aca="false">IF(OR([1]NOx!V121=0,[2]NOx!V121=0),"",[1]NOx!V121/[2]NOx!V121)</f>
        <v>0.921285516545245</v>
      </c>
      <c r="W121" s="6" t="n">
        <f aca="false">IF(OR([1]NOx!W121=0,[2]NOx!W121=0),"",[1]NOx!W121/[2]NOx!W121)</f>
        <v>0.935623201794342</v>
      </c>
      <c r="X121" s="6" t="n">
        <f aca="false">IF(OR([1]NOx!X121=0,[2]NOx!X121=0),"",[1]NOx!X121/[2]NOx!X121)</f>
        <v>0.917343092294934</v>
      </c>
      <c r="Y121" s="6" t="n">
        <f aca="false">IF(OR([1]NOx!Y121=0,[2]NOx!Y121=0),"",[1]NOx!Y121/[2]NOx!Y121)</f>
        <v>0.959008152456957</v>
      </c>
      <c r="Z121" s="6" t="n">
        <f aca="false">IF(OR([1]NOx!Z121=0,[2]NOx!Z121=0),"",[1]NOx!Z121/[2]NOx!Z121)</f>
        <v>0.962301800521687</v>
      </c>
      <c r="AA121" s="6" t="n">
        <f aca="false">IF(OR([1]NOx!AA121=0,[2]NOx!AA121=0),"",[1]NOx!AA121/[2]NOx!AA121)</f>
        <v>0.993550945878617</v>
      </c>
      <c r="AB121" s="6" t="n">
        <f aca="false">IF(OR([1]NOx!AB121=0,[2]NOx!AB121=0),"",[1]NOx!AB121/[2]NOx!AB121)</f>
        <v>1.00305810820336</v>
      </c>
      <c r="AC121" s="6" t="n">
        <f aca="false">IF(OR([1]NOx!AC121=0,[2]NOx!AC121=0),"",[1]NOx!AC121/[2]NOx!AC121)</f>
        <v>1.01208306778656</v>
      </c>
      <c r="AD121" s="6" t="n">
        <f aca="false">IF(OR([1]NOx!AD121=0,[2]NOx!AD121=0),"",[1]NOx!AD121/[2]NOx!AD121)</f>
        <v>1.02095083722548</v>
      </c>
      <c r="AE121" s="6" t="n">
        <f aca="false">IF(OR([1]NOx!AE121=0,[2]NOx!AE121=0),"",[1]NOx!AE121/[2]NOx!AE121)</f>
        <v>1.06648769083748</v>
      </c>
      <c r="AF121" s="6" t="n">
        <f aca="false">IF(OR([1]NOx!AF121=0,[2]NOx!AF121=0),"",[1]NOx!AF121/[2]NOx!AF121)</f>
        <v>1.02816260262761</v>
      </c>
      <c r="AG121" s="6" t="n">
        <f aca="false">IF(OR([1]NOx!AG121=0,[2]NOx!AG121=0),"",[1]NOx!AG121/[2]NOx!AG121)</f>
        <v>1.01679886315075</v>
      </c>
      <c r="AH121" s="6" t="n">
        <f aca="false">IF(OR([1]NOx!AH121=0,[2]NOx!AH121=0),"",[1]NOx!AH121/[2]NOx!AH121)</f>
        <v>1.02488419204091</v>
      </c>
      <c r="AI121" s="6" t="n">
        <f aca="false">IF(OR([1]NOx!AI121=0,[2]NOx!AI121=0),"",[1]NOx!AI121/[2]NOx!AI121)</f>
        <v>1.00227952664315</v>
      </c>
      <c r="AJ121" s="6" t="n">
        <f aca="false">IF(OR([1]NOx!AJ121=0,[2]NOx!AJ121=0),"",[1]NOx!AJ121/[2]NOx!AJ121)</f>
        <v>1.00362268621924</v>
      </c>
      <c r="AK121" s="6" t="n">
        <f aca="false">IF(OR([1]NOx!AK121=0,[2]NOx!AK121=0),"",[1]NOx!AK121/[2]NOx!AK121)</f>
        <v>1.0122688816744</v>
      </c>
      <c r="AL121" s="6" t="n">
        <f aca="false">IF(OR([1]NOx!AL121=0,[2]NOx!AL121=0),"",[1]NOx!AL121/[2]NOx!AL121)</f>
        <v>0.983286381735278</v>
      </c>
      <c r="AM121" s="6" t="n">
        <f aca="false">IF(OR([1]NOx!AM121=0,[2]NOx!AM121=0),"",[1]NOx!AM121/[2]NOx!AM121)</f>
        <v>0.98134072334034</v>
      </c>
      <c r="AN121" s="6" t="n">
        <f aca="false">IF(OR([1]NOx!AN121=0,[2]NOx!AN121=0),"",[1]NOx!AN121/[2]NOx!AN121)</f>
        <v>0.949130411732821</v>
      </c>
    </row>
    <row r="122" customFormat="false" ht="15.6" hidden="false" customHeight="false" outlineLevel="0" collapsed="false">
      <c r="A122" s="4" t="s">
        <v>12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6" t="str">
        <f aca="false">IF(OR([1]NOx!V122=0,[2]NOx!V122=0),"",[1]NOx!V122/[2]NOx!V122)</f>
        <v/>
      </c>
      <c r="W122" s="6" t="str">
        <f aca="false">IF(OR([1]NOx!W122=0,[2]NOx!W122=0),"",[1]NOx!W122/[2]NOx!W122)</f>
        <v/>
      </c>
      <c r="X122" s="6" t="str">
        <f aca="false">IF(OR([1]NOx!X122=0,[2]NOx!X122=0),"",[1]NOx!X122/[2]NOx!X122)</f>
        <v/>
      </c>
      <c r="Y122" s="6" t="str">
        <f aca="false">IF(OR([1]NOx!Y122=0,[2]NOx!Y122=0),"",[1]NOx!Y122/[2]NOx!Y122)</f>
        <v/>
      </c>
      <c r="Z122" s="6" t="str">
        <f aca="false">IF(OR([1]NOx!Z122=0,[2]NOx!Z122=0),"",[1]NOx!Z122/[2]NOx!Z122)</f>
        <v/>
      </c>
      <c r="AA122" s="6" t="str">
        <f aca="false">IF(OR([1]NOx!AA122=0,[2]NOx!AA122=0),"",[1]NOx!AA122/[2]NOx!AA122)</f>
        <v/>
      </c>
      <c r="AB122" s="6" t="str">
        <f aca="false">IF(OR([1]NOx!AB122=0,[2]NOx!AB122=0),"",[1]NOx!AB122/[2]NOx!AB122)</f>
        <v/>
      </c>
      <c r="AC122" s="6" t="str">
        <f aca="false">IF(OR([1]NOx!AC122=0,[2]NOx!AC122=0),"",[1]NOx!AC122/[2]NOx!AC122)</f>
        <v/>
      </c>
      <c r="AD122" s="6" t="str">
        <f aca="false">IF(OR([1]NOx!AD122=0,[2]NOx!AD122=0),"",[1]NOx!AD122/[2]NOx!AD122)</f>
        <v/>
      </c>
      <c r="AE122" s="6" t="str">
        <f aca="false">IF(OR([1]NOx!AE122=0,[2]NOx!AE122=0),"",[1]NOx!AE122/[2]NOx!AE122)</f>
        <v/>
      </c>
      <c r="AF122" s="6" t="str">
        <f aca="false">IF(OR([1]NOx!AF122=0,[2]NOx!AF122=0),"",[1]NOx!AF122/[2]NOx!AF122)</f>
        <v/>
      </c>
      <c r="AG122" s="6" t="str">
        <f aca="false">IF(OR([1]NOx!AG122=0,[2]NOx!AG122=0),"",[1]NOx!AG122/[2]NOx!AG122)</f>
        <v/>
      </c>
      <c r="AH122" s="6" t="str">
        <f aca="false">IF(OR([1]NOx!AH122=0,[2]NOx!AH122=0),"",[1]NOx!AH122/[2]NOx!AH122)</f>
        <v/>
      </c>
      <c r="AI122" s="6" t="str">
        <f aca="false">IF(OR([1]NOx!AI122=0,[2]NOx!AI122=0),"",[1]NOx!AI122/[2]NOx!AI122)</f>
        <v/>
      </c>
      <c r="AJ122" s="6" t="str">
        <f aca="false">IF(OR([1]NOx!AJ122=0,[2]NOx!AJ122=0),"",[1]NOx!AJ122/[2]NOx!AJ122)</f>
        <v/>
      </c>
      <c r="AK122" s="6" t="str">
        <f aca="false">IF(OR([1]NOx!AK122=0,[2]NOx!AK122=0),"",[1]NOx!AK122/[2]NOx!AK122)</f>
        <v/>
      </c>
      <c r="AL122" s="6" t="str">
        <f aca="false">IF(OR([1]NOx!AL122=0,[2]NOx!AL122=0),"",[1]NOx!AL122/[2]NOx!AL122)</f>
        <v/>
      </c>
      <c r="AM122" s="6" t="str">
        <f aca="false">IF(OR([1]NOx!AM122=0,[2]NOx!AM122=0),"",[1]NOx!AM122/[2]NOx!AM122)</f>
        <v/>
      </c>
      <c r="AN122" s="6" t="str">
        <f aca="false">IF(OR([1]NOx!AN122=0,[2]NOx!AN122=0),"",[1]NOx!AN122/[2]NOx!AN122)</f>
        <v/>
      </c>
    </row>
    <row r="123" customFormat="false" ht="15.6" hidden="false" customHeight="false" outlineLevel="0" collapsed="false">
      <c r="A123" s="4" t="s">
        <v>12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6" t="str">
        <f aca="false">IF(OR([1]NOx!V123=0,[2]NOx!V123=0),"",[1]NOx!V123/[2]NOx!V123)</f>
        <v/>
      </c>
      <c r="W123" s="6" t="str">
        <f aca="false">IF(OR([1]NOx!W123=0,[2]NOx!W123=0),"",[1]NOx!W123/[2]NOx!W123)</f>
        <v/>
      </c>
      <c r="X123" s="6" t="str">
        <f aca="false">IF(OR([1]NOx!X123=0,[2]NOx!X123=0),"",[1]NOx!X123/[2]NOx!X123)</f>
        <v/>
      </c>
      <c r="Y123" s="6" t="str">
        <f aca="false">IF(OR([1]NOx!Y123=0,[2]NOx!Y123=0),"",[1]NOx!Y123/[2]NOx!Y123)</f>
        <v/>
      </c>
      <c r="Z123" s="6" t="str">
        <f aca="false">IF(OR([1]NOx!Z123=0,[2]NOx!Z123=0),"",[1]NOx!Z123/[2]NOx!Z123)</f>
        <v/>
      </c>
      <c r="AA123" s="6" t="str">
        <f aca="false">IF(OR([1]NOx!AA123=0,[2]NOx!AA123=0),"",[1]NOx!AA123/[2]NOx!AA123)</f>
        <v/>
      </c>
      <c r="AB123" s="6" t="str">
        <f aca="false">IF(OR([1]NOx!AB123=0,[2]NOx!AB123=0),"",[1]NOx!AB123/[2]NOx!AB123)</f>
        <v/>
      </c>
      <c r="AC123" s="6" t="str">
        <f aca="false">IF(OR([1]NOx!AC123=0,[2]NOx!AC123=0),"",[1]NOx!AC123/[2]NOx!AC123)</f>
        <v/>
      </c>
      <c r="AD123" s="6" t="str">
        <f aca="false">IF(OR([1]NOx!AD123=0,[2]NOx!AD123=0),"",[1]NOx!AD123/[2]NOx!AD123)</f>
        <v/>
      </c>
      <c r="AE123" s="6" t="str">
        <f aca="false">IF(OR([1]NOx!AE123=0,[2]NOx!AE123=0),"",[1]NOx!AE123/[2]NOx!AE123)</f>
        <v/>
      </c>
      <c r="AF123" s="6" t="str">
        <f aca="false">IF(OR([1]NOx!AF123=0,[2]NOx!AF123=0),"",[1]NOx!AF123/[2]NOx!AF123)</f>
        <v/>
      </c>
      <c r="AG123" s="6" t="str">
        <f aca="false">IF(OR([1]NOx!AG123=0,[2]NOx!AG123=0),"",[1]NOx!AG123/[2]NOx!AG123)</f>
        <v/>
      </c>
      <c r="AH123" s="6" t="str">
        <f aca="false">IF(OR([1]NOx!AH123=0,[2]NOx!AH123=0),"",[1]NOx!AH123/[2]NOx!AH123)</f>
        <v/>
      </c>
      <c r="AI123" s="6" t="str">
        <f aca="false">IF(OR([1]NOx!AI123=0,[2]NOx!AI123=0),"",[1]NOx!AI123/[2]NOx!AI123)</f>
        <v/>
      </c>
      <c r="AJ123" s="6" t="str">
        <f aca="false">IF(OR([1]NOx!AJ123=0,[2]NOx!AJ123=0),"",[1]NOx!AJ123/[2]NOx!AJ123)</f>
        <v/>
      </c>
      <c r="AK123" s="6" t="str">
        <f aca="false">IF(OR([1]NOx!AK123=0,[2]NOx!AK123=0),"",[1]NOx!AK123/[2]NOx!AK123)</f>
        <v/>
      </c>
      <c r="AL123" s="6" t="str">
        <f aca="false">IF(OR([1]NOx!AL123=0,[2]NOx!AL123=0),"",[1]NOx!AL123/[2]NOx!AL123)</f>
        <v/>
      </c>
      <c r="AM123" s="6" t="str">
        <f aca="false">IF(OR([1]NOx!AM123=0,[2]NOx!AM123=0),"",[1]NOx!AM123/[2]NOx!AM123)</f>
        <v/>
      </c>
      <c r="AN123" s="6" t="str">
        <f aca="false">IF(OR([1]NOx!AN123=0,[2]NOx!AN123=0),"",[1]NOx!AN123/[2]NOx!AN123)</f>
        <v/>
      </c>
    </row>
    <row r="124" customFormat="false" ht="15.6" hidden="false" customHeight="false" outlineLevel="0" collapsed="false">
      <c r="A124" s="4" t="s">
        <v>1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6" t="n">
        <f aca="false">IF(OR([1]NOx!V124=0,[2]NOx!V124=0),"",[1]NOx!V124/[2]NOx!V124)</f>
        <v>3.87785765029129</v>
      </c>
      <c r="W124" s="6" t="n">
        <f aca="false">IF(OR([1]NOx!W124=0,[2]NOx!W124=0),"",[1]NOx!W124/[2]NOx!W124)</f>
        <v>3.99433991522592</v>
      </c>
      <c r="X124" s="6" t="n">
        <f aca="false">IF(OR([1]NOx!X124=0,[2]NOx!X124=0),"",[1]NOx!X124/[2]NOx!X124)</f>
        <v>2.9997499739351</v>
      </c>
      <c r="Y124" s="6" t="n">
        <f aca="false">IF(OR([1]NOx!Y124=0,[2]NOx!Y124=0),"",[1]NOx!Y124/[2]NOx!Y124)</f>
        <v>2.68325437484661</v>
      </c>
      <c r="Z124" s="6" t="n">
        <f aca="false">IF(OR([1]NOx!Z124=0,[2]NOx!Z124=0),"",[1]NOx!Z124/[2]NOx!Z124)</f>
        <v>1.85841803780548</v>
      </c>
      <c r="AA124" s="6" t="n">
        <f aca="false">IF(OR([1]NOx!AA124=0,[2]NOx!AA124=0),"",[1]NOx!AA124/[2]NOx!AA124)</f>
        <v>1.37291861832601</v>
      </c>
      <c r="AB124" s="6" t="n">
        <f aca="false">IF(OR([1]NOx!AB124=0,[2]NOx!AB124=0),"",[1]NOx!AB124/[2]NOx!AB124)</f>
        <v>0.914399273966976</v>
      </c>
      <c r="AC124" s="6" t="n">
        <f aca="false">IF(OR([1]NOx!AC124=0,[2]NOx!AC124=0),"",[1]NOx!AC124/[2]NOx!AC124)</f>
        <v>1.21062152548041</v>
      </c>
      <c r="AD124" s="6" t="n">
        <f aca="false">IF(OR([1]NOx!AD124=0,[2]NOx!AD124=0),"",[1]NOx!AD124/[2]NOx!AD124)</f>
        <v>1.1983745563888</v>
      </c>
      <c r="AE124" s="6" t="n">
        <f aca="false">IF(OR([1]NOx!AE124=0,[2]NOx!AE124=0),"",[1]NOx!AE124/[2]NOx!AE124)</f>
        <v>0.971946623607272</v>
      </c>
      <c r="AF124" s="6" t="n">
        <f aca="false">IF(OR([1]NOx!AF124=0,[2]NOx!AF124=0),"",[1]NOx!AF124/[2]NOx!AF124)</f>
        <v>0.908007140200912</v>
      </c>
      <c r="AG124" s="6" t="n">
        <f aca="false">IF(OR([1]NOx!AG124=0,[2]NOx!AG124=0),"",[1]NOx!AG124/[2]NOx!AG124)</f>
        <v>0.911265023824261</v>
      </c>
      <c r="AH124" s="6" t="n">
        <f aca="false">IF(OR([1]NOx!AH124=0,[2]NOx!AH124=0),"",[1]NOx!AH124/[2]NOx!AH124)</f>
        <v>0.925214239139662</v>
      </c>
      <c r="AI124" s="6" t="n">
        <f aca="false">IF(OR([1]NOx!AI124=0,[2]NOx!AI124=0),"",[1]NOx!AI124/[2]NOx!AI124)</f>
        <v>0.892513496605831</v>
      </c>
      <c r="AJ124" s="6" t="str">
        <f aca="false">IF(OR([1]NOx!AJ124=0,[2]NOx!AJ124=0),"",[1]NOx!AJ124/[2]NOx!AJ124)</f>
        <v/>
      </c>
      <c r="AK124" s="6" t="str">
        <f aca="false">IF(OR([1]NOx!AK124=0,[2]NOx!AK124=0),"",[1]NOx!AK124/[2]NOx!AK124)</f>
        <v/>
      </c>
      <c r="AL124" s="6" t="str">
        <f aca="false">IF(OR([1]NOx!AL124=0,[2]NOx!AL124=0),"",[1]NOx!AL124/[2]NOx!AL124)</f>
        <v/>
      </c>
      <c r="AM124" s="6" t="str">
        <f aca="false">IF(OR([1]NOx!AM124=0,[2]NOx!AM124=0),"",[1]NOx!AM124/[2]NOx!AM124)</f>
        <v/>
      </c>
      <c r="AN124" s="6" t="str">
        <f aca="false">IF(OR([1]NOx!AN124=0,[2]NOx!AN124=0),"",[1]NOx!AN124/[2]NOx!AN124)</f>
        <v/>
      </c>
    </row>
    <row r="125" customFormat="false" ht="15.6" hidden="false" customHeight="false" outlineLevel="0" collapsed="false">
      <c r="A125" s="4" t="s">
        <v>12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6" t="n">
        <f aca="false">IF(OR([1]NOx!V125=0,[2]NOx!V125=0),"",[1]NOx!V125/[2]NOx!V125)</f>
        <v>0.31481092122534</v>
      </c>
      <c r="W125" s="6" t="str">
        <f aca="false">IF(OR([1]NOx!W125=0,[2]NOx!W125=0),"",[1]NOx!W125/[2]NOx!W125)</f>
        <v/>
      </c>
      <c r="X125" s="6" t="str">
        <f aca="false">IF(OR([1]NOx!X125=0,[2]NOx!X125=0),"",[1]NOx!X125/[2]NOx!X125)</f>
        <v/>
      </c>
      <c r="Y125" s="6" t="str">
        <f aca="false">IF(OR([1]NOx!Y125=0,[2]NOx!Y125=0),"",[1]NOx!Y125/[2]NOx!Y125)</f>
        <v/>
      </c>
      <c r="Z125" s="6" t="n">
        <f aca="false">IF(OR([1]NOx!Z125=0,[2]NOx!Z125=0),"",[1]NOx!Z125/[2]NOx!Z125)</f>
        <v>2.47719392402704</v>
      </c>
      <c r="AA125" s="6" t="str">
        <f aca="false">IF(OR([1]NOx!AA125=0,[2]NOx!AA125=0),"",[1]NOx!AA125/[2]NOx!AA125)</f>
        <v/>
      </c>
      <c r="AB125" s="6" t="str">
        <f aca="false">IF(OR([1]NOx!AB125=0,[2]NOx!AB125=0),"",[1]NOx!AB125/[2]NOx!AB125)</f>
        <v/>
      </c>
      <c r="AC125" s="6" t="str">
        <f aca="false">IF(OR([1]NOx!AC125=0,[2]NOx!AC125=0),"",[1]NOx!AC125/[2]NOx!AC125)</f>
        <v/>
      </c>
      <c r="AD125" s="6" t="str">
        <f aca="false">IF(OR([1]NOx!AD125=0,[2]NOx!AD125=0),"",[1]NOx!AD125/[2]NOx!AD125)</f>
        <v/>
      </c>
      <c r="AE125" s="6" t="str">
        <f aca="false">IF(OR([1]NOx!AE125=0,[2]NOx!AE125=0),"",[1]NOx!AE125/[2]NOx!AE125)</f>
        <v/>
      </c>
      <c r="AF125" s="6" t="str">
        <f aca="false">IF(OR([1]NOx!AF125=0,[2]NOx!AF125=0),"",[1]NOx!AF125/[2]NOx!AF125)</f>
        <v/>
      </c>
      <c r="AG125" s="6" t="str">
        <f aca="false">IF(OR([1]NOx!AG125=0,[2]NOx!AG125=0),"",[1]NOx!AG125/[2]NOx!AG125)</f>
        <v/>
      </c>
      <c r="AH125" s="6" t="str">
        <f aca="false">IF(OR([1]NOx!AH125=0,[2]NOx!AH125=0),"",[1]NOx!AH125/[2]NOx!AH125)</f>
        <v/>
      </c>
      <c r="AI125" s="6" t="str">
        <f aca="false">IF(OR([1]NOx!AI125=0,[2]NOx!AI125=0),"",[1]NOx!AI125/[2]NOx!AI125)</f>
        <v/>
      </c>
      <c r="AJ125" s="6" t="str">
        <f aca="false">IF(OR([1]NOx!AJ125=0,[2]NOx!AJ125=0),"",[1]NOx!AJ125/[2]NOx!AJ125)</f>
        <v/>
      </c>
      <c r="AK125" s="6" t="str">
        <f aca="false">IF(OR([1]NOx!AK125=0,[2]NOx!AK125=0),"",[1]NOx!AK125/[2]NOx!AK125)</f>
        <v/>
      </c>
      <c r="AL125" s="6" t="str">
        <f aca="false">IF(OR([1]NOx!AL125=0,[2]NOx!AL125=0),"",[1]NOx!AL125/[2]NOx!AL125)</f>
        <v/>
      </c>
      <c r="AM125" s="6" t="str">
        <f aca="false">IF(OR([1]NOx!AM125=0,[2]NOx!AM125=0),"",[1]NOx!AM125/[2]NOx!AM125)</f>
        <v/>
      </c>
      <c r="AN125" s="6" t="str">
        <f aca="false">IF(OR([1]NOx!AN125=0,[2]NOx!AN125=0),"",[1]NOx!AN125/[2]NOx!AN125)</f>
        <v/>
      </c>
    </row>
    <row r="126" customFormat="false" ht="15.6" hidden="false" customHeight="false" outlineLevel="0" collapsed="false">
      <c r="A126" s="4" t="s">
        <v>12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6" t="str">
        <f aca="false">IF(OR([1]NOx!V126=0,[2]NOx!V126=0),"",[1]NOx!V126/[2]NOx!V126)</f>
        <v/>
      </c>
      <c r="W126" s="6" t="str">
        <f aca="false">IF(OR([1]NOx!W126=0,[2]NOx!W126=0),"",[1]NOx!W126/[2]NOx!W126)</f>
        <v/>
      </c>
      <c r="X126" s="6" t="str">
        <f aca="false">IF(OR([1]NOx!X126=0,[2]NOx!X126=0),"",[1]NOx!X126/[2]NOx!X126)</f>
        <v/>
      </c>
      <c r="Y126" s="6" t="str">
        <f aca="false">IF(OR([1]NOx!Y126=0,[2]NOx!Y126=0),"",[1]NOx!Y126/[2]NOx!Y126)</f>
        <v/>
      </c>
      <c r="Z126" s="6" t="n">
        <f aca="false">IF(OR([1]NOx!Z126=0,[2]NOx!Z126=0),"",[1]NOx!Z126/[2]NOx!Z126)</f>
        <v>0.363711708013616</v>
      </c>
      <c r="AA126" s="6" t="str">
        <f aca="false">IF(OR([1]NOx!AA126=0,[2]NOx!AA126=0),"",[1]NOx!AA126/[2]NOx!AA126)</f>
        <v/>
      </c>
      <c r="AB126" s="6" t="str">
        <f aca="false">IF(OR([1]NOx!AB126=0,[2]NOx!AB126=0),"",[1]NOx!AB126/[2]NOx!AB126)</f>
        <v/>
      </c>
      <c r="AC126" s="6" t="str">
        <f aca="false">IF(OR([1]NOx!AC126=0,[2]NOx!AC126=0),"",[1]NOx!AC126/[2]NOx!AC126)</f>
        <v/>
      </c>
      <c r="AD126" s="6" t="str">
        <f aca="false">IF(OR([1]NOx!AD126=0,[2]NOx!AD126=0),"",[1]NOx!AD126/[2]NOx!AD126)</f>
        <v/>
      </c>
      <c r="AE126" s="6" t="str">
        <f aca="false">IF(OR([1]NOx!AE126=0,[2]NOx!AE126=0),"",[1]NOx!AE126/[2]NOx!AE126)</f>
        <v/>
      </c>
      <c r="AF126" s="6" t="n">
        <f aca="false">IF(OR([1]NOx!AF126=0,[2]NOx!AF126=0),"",[1]NOx!AF126/[2]NOx!AF126)</f>
        <v>1.13808003501738</v>
      </c>
      <c r="AG126" s="6" t="str">
        <f aca="false">IF(OR([1]NOx!AG126=0,[2]NOx!AG126=0),"",[1]NOx!AG126/[2]NOx!AG126)</f>
        <v/>
      </c>
      <c r="AH126" s="6" t="str">
        <f aca="false">IF(OR([1]NOx!AH126=0,[2]NOx!AH126=0),"",[1]NOx!AH126/[2]NOx!AH126)</f>
        <v/>
      </c>
      <c r="AI126" s="6" t="str">
        <f aca="false">IF(OR([1]NOx!AI126=0,[2]NOx!AI126=0),"",[1]NOx!AI126/[2]NOx!AI126)</f>
        <v/>
      </c>
      <c r="AJ126" s="6" t="str">
        <f aca="false">IF(OR([1]NOx!AJ126=0,[2]NOx!AJ126=0),"",[1]NOx!AJ126/[2]NOx!AJ126)</f>
        <v/>
      </c>
      <c r="AK126" s="6" t="str">
        <f aca="false">IF(OR([1]NOx!AK126=0,[2]NOx!AK126=0),"",[1]NOx!AK126/[2]NOx!AK126)</f>
        <v/>
      </c>
      <c r="AL126" s="6" t="str">
        <f aca="false">IF(OR([1]NOx!AL126=0,[2]NOx!AL126=0),"",[1]NOx!AL126/[2]NOx!AL126)</f>
        <v/>
      </c>
      <c r="AM126" s="6" t="str">
        <f aca="false">IF(OR([1]NOx!AM126=0,[2]NOx!AM126=0),"",[1]NOx!AM126/[2]NOx!AM126)</f>
        <v/>
      </c>
      <c r="AN126" s="6" t="str">
        <f aca="false">IF(OR([1]NOx!AN126=0,[2]NOx!AN126=0),"",[1]NOx!AN126/[2]NOx!AN126)</f>
        <v/>
      </c>
    </row>
    <row r="127" customFormat="false" ht="15.6" hidden="false" customHeight="false" outlineLevel="0" collapsed="false">
      <c r="A127" s="4" t="s">
        <v>12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6" t="str">
        <f aca="false">IF(OR([1]NOx!V127=0,[2]NOx!V127=0),"",[1]NOx!V127/[2]NOx!V127)</f>
        <v/>
      </c>
      <c r="W127" s="6" t="str">
        <f aca="false">IF(OR([1]NOx!W127=0,[2]NOx!W127=0),"",[1]NOx!W127/[2]NOx!W127)</f>
        <v/>
      </c>
      <c r="X127" s="6" t="n">
        <f aca="false">IF(OR([1]NOx!X127=0,[2]NOx!X127=0),"",[1]NOx!X127/[2]NOx!X127)</f>
        <v>0.288002304940047</v>
      </c>
      <c r="Y127" s="6" t="n">
        <f aca="false">IF(OR([1]NOx!Y127=0,[2]NOx!Y127=0),"",[1]NOx!Y127/[2]NOx!Y127)</f>
        <v>0.34834495130512</v>
      </c>
      <c r="Z127" s="6" t="n">
        <f aca="false">IF(OR([1]NOx!Z127=0,[2]NOx!Z127=0),"",[1]NOx!Z127/[2]NOx!Z127)</f>
        <v>0.351464099397858</v>
      </c>
      <c r="AA127" s="6" t="n">
        <f aca="false">IF(OR([1]NOx!AA127=0,[2]NOx!AA127=0),"",[1]NOx!AA127/[2]NOx!AA127)</f>
        <v>0.345480709922218</v>
      </c>
      <c r="AB127" s="6" t="n">
        <f aca="false">IF(OR([1]NOx!AB127=0,[2]NOx!AB127=0),"",[1]NOx!AB127/[2]NOx!AB127)</f>
        <v>0.356506936295693</v>
      </c>
      <c r="AC127" s="6" t="n">
        <f aca="false">IF(OR([1]NOx!AC127=0,[2]NOx!AC127=0),"",[1]NOx!AC127/[2]NOx!AC127)</f>
        <v>0.362246996383749</v>
      </c>
      <c r="AD127" s="6" t="n">
        <f aca="false">IF(OR([1]NOx!AD127=0,[2]NOx!AD127=0),"",[1]NOx!AD127/[2]NOx!AD127)</f>
        <v>0.478462881447736</v>
      </c>
      <c r="AE127" s="6" t="str">
        <f aca="false">IF(OR([1]NOx!AE127=0,[2]NOx!AE127=0),"",[1]NOx!AE127/[2]NOx!AE127)</f>
        <v/>
      </c>
      <c r="AF127" s="6" t="n">
        <f aca="false">IF(OR([1]NOx!AF127=0,[2]NOx!AF127=0),"",[1]NOx!AF127/[2]NOx!AF127)</f>
        <v>0.893120329849074</v>
      </c>
      <c r="AG127" s="6" t="str">
        <f aca="false">IF(OR([1]NOx!AG127=0,[2]NOx!AG127=0),"",[1]NOx!AG127/[2]NOx!AG127)</f>
        <v/>
      </c>
      <c r="AH127" s="6" t="str">
        <f aca="false">IF(OR([1]NOx!AH127=0,[2]NOx!AH127=0),"",[1]NOx!AH127/[2]NOx!AH127)</f>
        <v/>
      </c>
      <c r="AI127" s="6" t="str">
        <f aca="false">IF(OR([1]NOx!AI127=0,[2]NOx!AI127=0),"",[1]NOx!AI127/[2]NOx!AI127)</f>
        <v/>
      </c>
      <c r="AJ127" s="6" t="str">
        <f aca="false">IF(OR([1]NOx!AJ127=0,[2]NOx!AJ127=0),"",[1]NOx!AJ127/[2]NOx!AJ127)</f>
        <v/>
      </c>
      <c r="AK127" s="6" t="str">
        <f aca="false">IF(OR([1]NOx!AK127=0,[2]NOx!AK127=0),"",[1]NOx!AK127/[2]NOx!AK127)</f>
        <v/>
      </c>
      <c r="AL127" s="6" t="str">
        <f aca="false">IF(OR([1]NOx!AL127=0,[2]NOx!AL127=0),"",[1]NOx!AL127/[2]NOx!AL127)</f>
        <v/>
      </c>
      <c r="AM127" s="6" t="str">
        <f aca="false">IF(OR([1]NOx!AM127=0,[2]NOx!AM127=0),"",[1]NOx!AM127/[2]NOx!AM127)</f>
        <v/>
      </c>
      <c r="AN127" s="6" t="str">
        <f aca="false">IF(OR([1]NOx!AN127=0,[2]NOx!AN127=0),"",[1]NOx!AN127/[2]NOx!AN127)</f>
        <v/>
      </c>
    </row>
    <row r="128" customFormat="false" ht="15.6" hidden="false" customHeight="false" outlineLevel="0" collapsed="false">
      <c r="A128" s="4" t="s">
        <v>12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6" t="n">
        <f aca="false">IF(OR([1]NOx!V128=0,[2]NOx!V128=0),"",[1]NOx!V128/[2]NOx!V128)</f>
        <v>1.46791260720566</v>
      </c>
      <c r="W128" s="6" t="str">
        <f aca="false">IF(OR([1]NOx!W128=0,[2]NOx!W128=0),"",[1]NOx!W128/[2]NOx!W128)</f>
        <v/>
      </c>
      <c r="X128" s="6" t="str">
        <f aca="false">IF(OR([1]NOx!X128=0,[2]NOx!X128=0),"",[1]NOx!X128/[2]NOx!X128)</f>
        <v/>
      </c>
      <c r="Y128" s="6" t="str">
        <f aca="false">IF(OR([1]NOx!Y128=0,[2]NOx!Y128=0),"",[1]NOx!Y128/[2]NOx!Y128)</f>
        <v/>
      </c>
      <c r="Z128" s="6" t="str">
        <f aca="false">IF(OR([1]NOx!Z128=0,[2]NOx!Z128=0),"",[1]NOx!Z128/[2]NOx!Z128)</f>
        <v/>
      </c>
      <c r="AA128" s="6" t="str">
        <f aca="false">IF(OR([1]NOx!AA128=0,[2]NOx!AA128=0),"",[1]NOx!AA128/[2]NOx!AA128)</f>
        <v/>
      </c>
      <c r="AB128" s="6" t="str">
        <f aca="false">IF(OR([1]NOx!AB128=0,[2]NOx!AB128=0),"",[1]NOx!AB128/[2]NOx!AB128)</f>
        <v/>
      </c>
      <c r="AC128" s="6" t="str">
        <f aca="false">IF(OR([1]NOx!AC128=0,[2]NOx!AC128=0),"",[1]NOx!AC128/[2]NOx!AC128)</f>
        <v/>
      </c>
      <c r="AD128" s="6" t="str">
        <f aca="false">IF(OR([1]NOx!AD128=0,[2]NOx!AD128=0),"",[1]NOx!AD128/[2]NOx!AD128)</f>
        <v/>
      </c>
      <c r="AE128" s="6" t="str">
        <f aca="false">IF(OR([1]NOx!AE128=0,[2]NOx!AE128=0),"",[1]NOx!AE128/[2]NOx!AE128)</f>
        <v/>
      </c>
      <c r="AF128" s="6" t="str">
        <f aca="false">IF(OR([1]NOx!AF128=0,[2]NOx!AF128=0),"",[1]NOx!AF128/[2]NOx!AF128)</f>
        <v/>
      </c>
      <c r="AG128" s="6" t="str">
        <f aca="false">IF(OR([1]NOx!AG128=0,[2]NOx!AG128=0),"",[1]NOx!AG128/[2]NOx!AG128)</f>
        <v/>
      </c>
      <c r="AH128" s="6" t="str">
        <f aca="false">IF(OR([1]NOx!AH128=0,[2]NOx!AH128=0),"",[1]NOx!AH128/[2]NOx!AH128)</f>
        <v/>
      </c>
      <c r="AI128" s="6" t="str">
        <f aca="false">IF(OR([1]NOx!AI128=0,[2]NOx!AI128=0),"",[1]NOx!AI128/[2]NOx!AI128)</f>
        <v/>
      </c>
      <c r="AJ128" s="6" t="str">
        <f aca="false">IF(OR([1]NOx!AJ128=0,[2]NOx!AJ128=0),"",[1]NOx!AJ128/[2]NOx!AJ128)</f>
        <v/>
      </c>
      <c r="AK128" s="6" t="str">
        <f aca="false">IF(OR([1]NOx!AK128=0,[2]NOx!AK128=0),"",[1]NOx!AK128/[2]NOx!AK128)</f>
        <v/>
      </c>
      <c r="AL128" s="6" t="str">
        <f aca="false">IF(OR([1]NOx!AL128=0,[2]NOx!AL128=0),"",[1]NOx!AL128/[2]NOx!AL128)</f>
        <v/>
      </c>
      <c r="AM128" s="6" t="str">
        <f aca="false">IF(OR([1]NOx!AM128=0,[2]NOx!AM128=0),"",[1]NOx!AM128/[2]NOx!AM128)</f>
        <v/>
      </c>
      <c r="AN128" s="6" t="str">
        <f aca="false">IF(OR([1]NOx!AN128=0,[2]NOx!AN128=0),"",[1]NOx!AN128/[2]NOx!AN128)</f>
        <v/>
      </c>
    </row>
    <row r="129" customFormat="false" ht="15.6" hidden="false" customHeight="false" outlineLevel="0" collapsed="false">
      <c r="A129" s="4" t="s">
        <v>12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6" t="str">
        <f aca="false">IF(OR([1]NOx!V129=0,[2]NOx!V129=0),"",[1]NOx!V129/[2]NOx!V129)</f>
        <v/>
      </c>
      <c r="W129" s="6" t="str">
        <f aca="false">IF(OR([1]NOx!W129=0,[2]NOx!W129=0),"",[1]NOx!W129/[2]NOx!W129)</f>
        <v/>
      </c>
      <c r="X129" s="6" t="str">
        <f aca="false">IF(OR([1]NOx!X129=0,[2]NOx!X129=0),"",[1]NOx!X129/[2]NOx!X129)</f>
        <v/>
      </c>
      <c r="Y129" s="6" t="str">
        <f aca="false">IF(OR([1]NOx!Y129=0,[2]NOx!Y129=0),"",[1]NOx!Y129/[2]NOx!Y129)</f>
        <v/>
      </c>
      <c r="Z129" s="6" t="n">
        <f aca="false">IF(OR([1]NOx!Z129=0,[2]NOx!Z129=0),"",[1]NOx!Z129/[2]NOx!Z129)</f>
        <v>1.24883269954959</v>
      </c>
      <c r="AA129" s="6" t="str">
        <f aca="false">IF(OR([1]NOx!AA129=0,[2]NOx!AA129=0),"",[1]NOx!AA129/[2]NOx!AA129)</f>
        <v/>
      </c>
      <c r="AB129" s="6" t="str">
        <f aca="false">IF(OR([1]NOx!AB129=0,[2]NOx!AB129=0),"",[1]NOx!AB129/[2]NOx!AB129)</f>
        <v/>
      </c>
      <c r="AC129" s="6" t="str">
        <f aca="false">IF(OR([1]NOx!AC129=0,[2]NOx!AC129=0),"",[1]NOx!AC129/[2]NOx!AC129)</f>
        <v/>
      </c>
      <c r="AD129" s="6" t="str">
        <f aca="false">IF(OR([1]NOx!AD129=0,[2]NOx!AD129=0),"",[1]NOx!AD129/[2]NOx!AD129)</f>
        <v/>
      </c>
      <c r="AE129" s="6" t="str">
        <f aca="false">IF(OR([1]NOx!AE129=0,[2]NOx!AE129=0),"",[1]NOx!AE129/[2]NOx!AE129)</f>
        <v/>
      </c>
      <c r="AF129" s="6" t="str">
        <f aca="false">IF(OR([1]NOx!AF129=0,[2]NOx!AF129=0),"",[1]NOx!AF129/[2]NOx!AF129)</f>
        <v/>
      </c>
      <c r="AG129" s="6" t="str">
        <f aca="false">IF(OR([1]NOx!AG129=0,[2]NOx!AG129=0),"",[1]NOx!AG129/[2]NOx!AG129)</f>
        <v/>
      </c>
      <c r="AH129" s="6" t="str">
        <f aca="false">IF(OR([1]NOx!AH129=0,[2]NOx!AH129=0),"",[1]NOx!AH129/[2]NOx!AH129)</f>
        <v/>
      </c>
      <c r="AI129" s="6" t="str">
        <f aca="false">IF(OR([1]NOx!AI129=0,[2]NOx!AI129=0),"",[1]NOx!AI129/[2]NOx!AI129)</f>
        <v/>
      </c>
      <c r="AJ129" s="6" t="str">
        <f aca="false">IF(OR([1]NOx!AJ129=0,[2]NOx!AJ129=0),"",[1]NOx!AJ129/[2]NOx!AJ129)</f>
        <v/>
      </c>
      <c r="AK129" s="6" t="str">
        <f aca="false">IF(OR([1]NOx!AK129=0,[2]NOx!AK129=0),"",[1]NOx!AK129/[2]NOx!AK129)</f>
        <v/>
      </c>
      <c r="AL129" s="6" t="str">
        <f aca="false">IF(OR([1]NOx!AL129=0,[2]NOx!AL129=0),"",[1]NOx!AL129/[2]NOx!AL129)</f>
        <v/>
      </c>
      <c r="AM129" s="6" t="str">
        <f aca="false">IF(OR([1]NOx!AM129=0,[2]NOx!AM129=0),"",[1]NOx!AM129/[2]NOx!AM129)</f>
        <v/>
      </c>
      <c r="AN129" s="6" t="str">
        <f aca="false">IF(OR([1]NOx!AN129=0,[2]NOx!AN129=0),"",[1]NOx!AN129/[2]NOx!AN129)</f>
        <v/>
      </c>
    </row>
    <row r="130" customFormat="false" ht="15.6" hidden="false" customHeight="false" outlineLevel="0" collapsed="false">
      <c r="A130" s="4" t="s">
        <v>12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6" t="n">
        <f aca="false">IF(OR([1]NOx!V130=0,[2]NOx!V130=0),"",[1]NOx!V130/[2]NOx!V130)</f>
        <v>1.01201118582153</v>
      </c>
      <c r="W130" s="6" t="n">
        <f aca="false">IF(OR([1]NOx!W130=0,[2]NOx!W130=0),"",[1]NOx!W130/[2]NOx!W130)</f>
        <v>1.03126472540553</v>
      </c>
      <c r="X130" s="6" t="n">
        <f aca="false">IF(OR([1]NOx!X130=0,[2]NOx!X130=0),"",[1]NOx!X130/[2]NOx!X130)</f>
        <v>1.03436796396844</v>
      </c>
      <c r="Y130" s="6" t="n">
        <f aca="false">IF(OR([1]NOx!Y130=0,[2]NOx!Y130=0),"",[1]NOx!Y130/[2]NOx!Y130)</f>
        <v>1.04249557889221</v>
      </c>
      <c r="Z130" s="6" t="n">
        <f aca="false">IF(OR([1]NOx!Z130=0,[2]NOx!Z130=0),"",[1]NOx!Z130/[2]NOx!Z130)</f>
        <v>1.11140891618774</v>
      </c>
      <c r="AA130" s="6" t="n">
        <f aca="false">IF(OR([1]NOx!AA130=0,[2]NOx!AA130=0),"",[1]NOx!AA130/[2]NOx!AA130)</f>
        <v>1.09506780769255</v>
      </c>
      <c r="AB130" s="6" t="n">
        <f aca="false">IF(OR([1]NOx!AB130=0,[2]NOx!AB130=0),"",[1]NOx!AB130/[2]NOx!AB130)</f>
        <v>1.11296083771824</v>
      </c>
      <c r="AC130" s="6" t="n">
        <f aca="false">IF(OR([1]NOx!AC130=0,[2]NOx!AC130=0),"",[1]NOx!AC130/[2]NOx!AC130)</f>
        <v>1.14423638868879</v>
      </c>
      <c r="AD130" s="6" t="n">
        <f aca="false">IF(OR([1]NOx!AD130=0,[2]NOx!AD130=0),"",[1]NOx!AD130/[2]NOx!AD130)</f>
        <v>1.13514284344575</v>
      </c>
      <c r="AE130" s="6" t="n">
        <f aca="false">IF(OR([1]NOx!AE130=0,[2]NOx!AE130=0),"",[1]NOx!AE130/[2]NOx!AE130)</f>
        <v>1.14521270431998</v>
      </c>
      <c r="AF130" s="6" t="n">
        <f aca="false">IF(OR([1]NOx!AF130=0,[2]NOx!AF130=0),"",[1]NOx!AF130/[2]NOx!AF130)</f>
        <v>1.1333141824917</v>
      </c>
      <c r="AG130" s="6" t="n">
        <f aca="false">IF(OR([1]NOx!AG130=0,[2]NOx!AG130=0),"",[1]NOx!AG130/[2]NOx!AG130)</f>
        <v>1.16540577447659</v>
      </c>
      <c r="AH130" s="6" t="n">
        <f aca="false">IF(OR([1]NOx!AH130=0,[2]NOx!AH130=0),"",[1]NOx!AH130/[2]NOx!AH130)</f>
        <v>1.13560003984861</v>
      </c>
      <c r="AI130" s="6" t="n">
        <f aca="false">IF(OR([1]NOx!AI130=0,[2]NOx!AI130=0),"",[1]NOx!AI130/[2]NOx!AI130)</f>
        <v>1.17003026049392</v>
      </c>
      <c r="AJ130" s="6" t="n">
        <f aca="false">IF(OR([1]NOx!AJ130=0,[2]NOx!AJ130=0),"",[1]NOx!AJ130/[2]NOx!AJ130)</f>
        <v>1.23086106513187</v>
      </c>
      <c r="AK130" s="6" t="n">
        <f aca="false">IF(OR([1]NOx!AK130=0,[2]NOx!AK130=0),"",[1]NOx!AK130/[2]NOx!AK130)</f>
        <v>1.13830855714822</v>
      </c>
      <c r="AL130" s="6" t="n">
        <f aca="false">IF(OR([1]NOx!AL130=0,[2]NOx!AL130=0),"",[1]NOx!AL130/[2]NOx!AL130)</f>
        <v>1.10817376277398</v>
      </c>
      <c r="AM130" s="6" t="n">
        <f aca="false">IF(OR([1]NOx!AM130=0,[2]NOx!AM130=0),"",[1]NOx!AM130/[2]NOx!AM130)</f>
        <v>1.11314934054567</v>
      </c>
      <c r="AN130" s="6" t="n">
        <f aca="false">IF(OR([1]NOx!AN130=0,[2]NOx!AN130=0),"",[1]NOx!AN130/[2]NOx!AN130)</f>
        <v>1.34188984799977</v>
      </c>
    </row>
    <row r="131" customFormat="false" ht="15.6" hidden="false" customHeight="false" outlineLevel="0" collapsed="false">
      <c r="A131" s="4" t="s">
        <v>130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6" t="str">
        <f aca="false">IF(OR([1]NOx!V131=0,[2]NOx!V131=0),"",[1]NOx!V131/[2]NOx!V131)</f>
        <v/>
      </c>
      <c r="W131" s="6" t="str">
        <f aca="false">IF(OR([1]NOx!W131=0,[2]NOx!W131=0),"",[1]NOx!W131/[2]NOx!W131)</f>
        <v/>
      </c>
      <c r="X131" s="6" t="str">
        <f aca="false">IF(OR([1]NOx!X131=0,[2]NOx!X131=0),"",[1]NOx!X131/[2]NOx!X131)</f>
        <v/>
      </c>
      <c r="Y131" s="6" t="str">
        <f aca="false">IF(OR([1]NOx!Y131=0,[2]NOx!Y131=0),"",[1]NOx!Y131/[2]NOx!Y131)</f>
        <v/>
      </c>
      <c r="Z131" s="6" t="n">
        <f aca="false">IF(OR([1]NOx!Z131=0,[2]NOx!Z131=0),"",[1]NOx!Z131/[2]NOx!Z131)</f>
        <v>0.900875357874258</v>
      </c>
      <c r="AA131" s="6" t="str">
        <f aca="false">IF(OR([1]NOx!AA131=0,[2]NOx!AA131=0),"",[1]NOx!AA131/[2]NOx!AA131)</f>
        <v/>
      </c>
      <c r="AB131" s="6" t="str">
        <f aca="false">IF(OR([1]NOx!AB131=0,[2]NOx!AB131=0),"",[1]NOx!AB131/[2]NOx!AB131)</f>
        <v/>
      </c>
      <c r="AC131" s="6" t="str">
        <f aca="false">IF(OR([1]NOx!AC131=0,[2]NOx!AC131=0),"",[1]NOx!AC131/[2]NOx!AC131)</f>
        <v/>
      </c>
      <c r="AD131" s="6" t="str">
        <f aca="false">IF(OR([1]NOx!AD131=0,[2]NOx!AD131=0),"",[1]NOx!AD131/[2]NOx!AD131)</f>
        <v/>
      </c>
      <c r="AE131" s="6" t="str">
        <f aca="false">IF(OR([1]NOx!AE131=0,[2]NOx!AE131=0),"",[1]NOx!AE131/[2]NOx!AE131)</f>
        <v/>
      </c>
      <c r="AF131" s="6" t="n">
        <f aca="false">IF(OR([1]NOx!AF131=0,[2]NOx!AF131=0),"",[1]NOx!AF131/[2]NOx!AF131)</f>
        <v>1.33533082456574</v>
      </c>
      <c r="AG131" s="6" t="str">
        <f aca="false">IF(OR([1]NOx!AG131=0,[2]NOx!AG131=0),"",[1]NOx!AG131/[2]NOx!AG131)</f>
        <v/>
      </c>
      <c r="AH131" s="6" t="str">
        <f aca="false">IF(OR([1]NOx!AH131=0,[2]NOx!AH131=0),"",[1]NOx!AH131/[2]NOx!AH131)</f>
        <v/>
      </c>
      <c r="AI131" s="6" t="str">
        <f aca="false">IF(OR([1]NOx!AI131=0,[2]NOx!AI131=0),"",[1]NOx!AI131/[2]NOx!AI131)</f>
        <v/>
      </c>
      <c r="AJ131" s="6" t="n">
        <f aca="false">IF(OR([1]NOx!AJ131=0,[2]NOx!AJ131=0),"",[1]NOx!AJ131/[2]NOx!AJ131)</f>
        <v>1.32085755909451</v>
      </c>
      <c r="AK131" s="6" t="str">
        <f aca="false">IF(OR([1]NOx!AK131=0,[2]NOx!AK131=0),"",[1]NOx!AK131/[2]NOx!AK131)</f>
        <v/>
      </c>
      <c r="AL131" s="6" t="str">
        <f aca="false">IF(OR([1]NOx!AL131=0,[2]NOx!AL131=0),"",[1]NOx!AL131/[2]NOx!AL131)</f>
        <v/>
      </c>
      <c r="AM131" s="6" t="str">
        <f aca="false">IF(OR([1]NOx!AM131=0,[2]NOx!AM131=0),"",[1]NOx!AM131/[2]NOx!AM131)</f>
        <v/>
      </c>
      <c r="AN131" s="6" t="str">
        <f aca="false">IF(OR([1]NOx!AN131=0,[2]NOx!AN131=0),"",[1]NOx!AN131/[2]NOx!AN131)</f>
        <v/>
      </c>
    </row>
    <row r="132" customFormat="false" ht="15.6" hidden="false" customHeight="false" outlineLevel="0" collapsed="false">
      <c r="A132" s="4" t="s">
        <v>13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6" t="str">
        <f aca="false">IF(OR([1]NOx!V132=0,[2]NOx!V132=0),"",[1]NOx!V132/[2]NOx!V132)</f>
        <v/>
      </c>
      <c r="W132" s="6" t="str">
        <f aca="false">IF(OR([1]NOx!W132=0,[2]NOx!W132=0),"",[1]NOx!W132/[2]NOx!W132)</f>
        <v/>
      </c>
      <c r="X132" s="6" t="str">
        <f aca="false">IF(OR([1]NOx!X132=0,[2]NOx!X132=0),"",[1]NOx!X132/[2]NOx!X132)</f>
        <v/>
      </c>
      <c r="Y132" s="6" t="str">
        <f aca="false">IF(OR([1]NOx!Y132=0,[2]NOx!Y132=0),"",[1]NOx!Y132/[2]NOx!Y132)</f>
        <v/>
      </c>
      <c r="Z132" s="6" t="str">
        <f aca="false">IF(OR([1]NOx!Z132=0,[2]NOx!Z132=0),"",[1]NOx!Z132/[2]NOx!Z132)</f>
        <v/>
      </c>
      <c r="AA132" s="6" t="str">
        <f aca="false">IF(OR([1]NOx!AA132=0,[2]NOx!AA132=0),"",[1]NOx!AA132/[2]NOx!AA132)</f>
        <v/>
      </c>
      <c r="AB132" s="6" t="str">
        <f aca="false">IF(OR([1]NOx!AB132=0,[2]NOx!AB132=0),"",[1]NOx!AB132/[2]NOx!AB132)</f>
        <v/>
      </c>
      <c r="AC132" s="6" t="str">
        <f aca="false">IF(OR([1]NOx!AC132=0,[2]NOx!AC132=0),"",[1]NOx!AC132/[2]NOx!AC132)</f>
        <v/>
      </c>
      <c r="AD132" s="6" t="str">
        <f aca="false">IF(OR([1]NOx!AD132=0,[2]NOx!AD132=0),"",[1]NOx!AD132/[2]NOx!AD132)</f>
        <v/>
      </c>
      <c r="AE132" s="6" t="str">
        <f aca="false">IF(OR([1]NOx!AE132=0,[2]NOx!AE132=0),"",[1]NOx!AE132/[2]NOx!AE132)</f>
        <v/>
      </c>
      <c r="AF132" s="6" t="n">
        <f aca="false">IF(OR([1]NOx!AF132=0,[2]NOx!AF132=0),"",[1]NOx!AF132/[2]NOx!AF132)</f>
        <v>0.880486917712489</v>
      </c>
      <c r="AG132" s="6" t="str">
        <f aca="false">IF(OR([1]NOx!AG132=0,[2]NOx!AG132=0),"",[1]NOx!AG132/[2]NOx!AG132)</f>
        <v/>
      </c>
      <c r="AH132" s="6" t="str">
        <f aca="false">IF(OR([1]NOx!AH132=0,[2]NOx!AH132=0),"",[1]NOx!AH132/[2]NOx!AH132)</f>
        <v/>
      </c>
      <c r="AI132" s="6" t="str">
        <f aca="false">IF(OR([1]NOx!AI132=0,[2]NOx!AI132=0),"",[1]NOx!AI132/[2]NOx!AI132)</f>
        <v/>
      </c>
      <c r="AJ132" s="6" t="str">
        <f aca="false">IF(OR([1]NOx!AJ132=0,[2]NOx!AJ132=0),"",[1]NOx!AJ132/[2]NOx!AJ132)</f>
        <v/>
      </c>
      <c r="AK132" s="6" t="str">
        <f aca="false">IF(OR([1]NOx!AK132=0,[2]NOx!AK132=0),"",[1]NOx!AK132/[2]NOx!AK132)</f>
        <v/>
      </c>
      <c r="AL132" s="6" t="str">
        <f aca="false">IF(OR([1]NOx!AL132=0,[2]NOx!AL132=0),"",[1]NOx!AL132/[2]NOx!AL132)</f>
        <v/>
      </c>
      <c r="AM132" s="6" t="str">
        <f aca="false">IF(OR([1]NOx!AM132=0,[2]NOx!AM132=0),"",[1]NOx!AM132/[2]NOx!AM132)</f>
        <v/>
      </c>
      <c r="AN132" s="6" t="str">
        <f aca="false">IF(OR([1]NOx!AN132=0,[2]NOx!AN132=0),"",[1]NOx!AN132/[2]NOx!AN132)</f>
        <v/>
      </c>
    </row>
    <row r="133" customFormat="false" ht="15.6" hidden="false" customHeight="false" outlineLevel="0" collapsed="false">
      <c r="A133" s="7" t="s">
        <v>132</v>
      </c>
      <c r="B133" s="6" t="n">
        <f aca="false">IF(OR([3]NOx!B133=0,[2]NOx!B133=0),"",[3]NOx!B133/[2]NOx!B133)</f>
        <v>1.21796042875139</v>
      </c>
      <c r="C133" s="6" t="n">
        <f aca="false">IF(OR([3]NOx!C133=0,[2]NOx!C133=0),"",[3]NOx!C133/[2]NOx!C133)</f>
        <v>1.19904277781964</v>
      </c>
      <c r="D133" s="6" t="n">
        <f aca="false">IF(OR([3]NOx!D133=0,[2]NOx!D133=0),"",[3]NOx!D133/[2]NOx!D133)</f>
        <v>1.1945601040572</v>
      </c>
      <c r="E133" s="6" t="n">
        <f aca="false">IF(OR([3]NOx!E133=0,[2]NOx!E133=0),"",[3]NOx!E133/[2]NOx!E133)</f>
        <v>1.18935130532285</v>
      </c>
      <c r="F133" s="6" t="n">
        <f aca="false">IF(OR([3]NOx!F133=0,[2]NOx!F133=0),"",[3]NOx!F133/[2]NOx!F133)</f>
        <v>1.17454747410299</v>
      </c>
      <c r="G133" s="6" t="n">
        <f aca="false">IF(OR([3]NOx!G133=0,[2]NOx!G133=0),"",[3]NOx!G133/[2]NOx!G133)</f>
        <v>1.15482305925658</v>
      </c>
      <c r="H133" s="6" t="n">
        <f aca="false">IF(OR([3]NOx!H133=0,[2]NOx!H133=0),"",[3]NOx!H133/[2]NOx!H133)</f>
        <v>1.16113776529357</v>
      </c>
      <c r="I133" s="6" t="n">
        <f aca="false">IF(OR([3]NOx!I133=0,[2]NOx!I133=0),"",[3]NOx!I133/[2]NOx!I133)</f>
        <v>1.13073264491948</v>
      </c>
      <c r="J133" s="6" t="n">
        <f aca="false">IF(OR([3]NOx!J133=0,[2]NOx!J133=0),"",[3]NOx!J133/[2]NOx!J133)</f>
        <v>1.13241813453787</v>
      </c>
      <c r="K133" s="6" t="n">
        <f aca="false">IF(OR([3]NOx!K133=0,[2]NOx!K133=0),"",[3]NOx!K133/[2]NOx!K133)</f>
        <v>1.11356850232125</v>
      </c>
      <c r="L133" s="6" t="n">
        <f aca="false">IF(OR([3]NOx!L133=0,[2]NOx!L133=0),"",[3]NOx!L133/[2]NOx!L133)</f>
        <v>1.10796947221039</v>
      </c>
      <c r="M133" s="6" t="n">
        <f aca="false">IF(OR([3]NOx!M133=0,[2]NOx!M133=0),"",[3]NOx!M133/[2]NOx!M133)</f>
        <v>1.09250231380823</v>
      </c>
      <c r="N133" s="6" t="n">
        <f aca="false">IF(OR([3]NOx!N133=0,[2]NOx!N133=0),"",[3]NOx!N133/[2]NOx!N133)</f>
        <v>1.10374394247418</v>
      </c>
      <c r="O133" s="6" t="n">
        <f aca="false">IF(OR([3]NOx!O133=0,[2]NOx!O133=0),"",[3]NOx!O133/[2]NOx!O133)</f>
        <v>1.09993353374105</v>
      </c>
      <c r="P133" s="6" t="n">
        <f aca="false">IF(OR([3]NOx!P133=0,[2]NOx!P133=0),"",[3]NOx!P133/[2]NOx!P133)</f>
        <v>1.07952142588033</v>
      </c>
      <c r="Q133" s="6" t="n">
        <f aca="false">IF(OR([3]NOx!Q133=0,[2]NOx!Q133=0),"",[3]NOx!Q133/[2]NOx!Q133)</f>
        <v>1.08288293415026</v>
      </c>
      <c r="R133" s="6" t="n">
        <f aca="false">IF(OR([3]NOx!R133=0,[2]NOx!R133=0),"",[3]NOx!R133/[2]NOx!R133)</f>
        <v>1.07902410530633</v>
      </c>
      <c r="S133" s="6" t="n">
        <f aca="false">IF(OR([3]NOx!S133=0,[2]NOx!S133=0),"",[3]NOx!S133/[2]NOx!S133)</f>
        <v>1.10438726919527</v>
      </c>
      <c r="T133" s="6" t="n">
        <f aca="false">IF(OR([3]NOx!T133=0,[2]NOx!T133=0),"",[3]NOx!T133/[2]NOx!T133)</f>
        <v>1.09146353037503</v>
      </c>
      <c r="U133" s="6" t="n">
        <f aca="false">IF(OR([3]NOx!U133=0,[2]NOx!U133=0),"",[3]NOx!U133/[2]NOx!U133)</f>
        <v>1.09842372602519</v>
      </c>
      <c r="V133" s="6" t="n">
        <f aca="false">IF(OR([3]NOx!V133=0,[2]NOx!V133=0),"",[3]NOx!V133/[2]NOx!V133)</f>
        <v>1.07625666346841</v>
      </c>
      <c r="W133" s="6" t="n">
        <f aca="false">IF(OR([3]NOx!W133=0,[2]NOx!W133=0),"",[3]NOx!W133/[2]NOx!W133)</f>
        <v>1.06943069816439</v>
      </c>
      <c r="X133" s="6" t="n">
        <f aca="false">IF(OR([3]NOx!X133=0,[2]NOx!X133=0),"",[3]NOx!X133/[2]NOx!X133)</f>
        <v>1.08557552901024</v>
      </c>
      <c r="Y133" s="6" t="n">
        <f aca="false">IF(OR([3]NOx!Y133=0,[2]NOx!Y133=0),"",[3]NOx!Y133/[2]NOx!Y133)</f>
        <v>1.09280485375318</v>
      </c>
      <c r="Z133" s="6" t="n">
        <f aca="false">IF(OR([3]NOx!Z133=0,[2]NOx!Z133=0),"",[3]NOx!Z133/[2]NOx!Z133)</f>
        <v>1.09511333173884</v>
      </c>
      <c r="AA133" s="6" t="n">
        <f aca="false">IF(OR([3]NOx!AA133=0,[2]NOx!AA133=0),"",[3]NOx!AA133/[2]NOx!AA133)</f>
        <v>1.09283545497784</v>
      </c>
      <c r="AB133" s="6" t="n">
        <f aca="false">IF(OR([3]NOx!AB133=0,[2]NOx!AB133=0),"",[3]NOx!AB133/[2]NOx!AB133)</f>
        <v>1.09082708305253</v>
      </c>
      <c r="AC133" s="6" t="n">
        <f aca="false">IF(OR([3]NOx!AC133=0,[2]NOx!AC133=0),"",[3]NOx!AC133/[2]NOx!AC133)</f>
        <v>1.18064836618947</v>
      </c>
      <c r="AD133" s="6" t="n">
        <f aca="false">IF(OR([3]NOx!AD133=0,[2]NOx!AD133=0),"",[3]NOx!AD133/[2]NOx!AD133)</f>
        <v>1.22684488095351</v>
      </c>
      <c r="AE133" s="6" t="n">
        <f aca="false">IF(OR([3]NOx!AE133=0,[2]NOx!AE133=0),"",[3]NOx!AE133/[2]NOx!AE133)</f>
        <v>1.18986570685978</v>
      </c>
      <c r="AF133" s="6" t="n">
        <f aca="false">IF(OR([3]NOx!AF133=0,[2]NOx!AF133=0),"",[3]NOx!AF133/[2]NOx!AF133)</f>
        <v>1.20714111121045</v>
      </c>
      <c r="AG133" s="6" t="n">
        <f aca="false">IF(OR([3]NOx!AG133=0,[2]NOx!AG133=0),"",[3]NOx!AG133/[2]NOx!AG133)</f>
        <v>1.19466389697042</v>
      </c>
      <c r="AH133" s="6" t="n">
        <f aca="false">IF(OR([3]NOx!AH133=0,[2]NOx!AH133=0),"",[3]NOx!AH133/[2]NOx!AH133)</f>
        <v>1.16621159724905</v>
      </c>
      <c r="AI133" s="6" t="n">
        <f aca="false">IF(OR([3]NOx!AI133=0,[2]NOx!AI133=0),"",[3]NOx!AI133/[2]NOx!AI133)</f>
        <v>1.13400367115611</v>
      </c>
      <c r="AJ133" s="6" t="n">
        <f aca="false">IF(OR([3]NOx!AJ133=0,[2]NOx!AJ133=0),"",[3]NOx!AJ133/[2]NOx!AJ133)</f>
        <v>1.15276888920399</v>
      </c>
      <c r="AK133" s="6" t="n">
        <f aca="false">IF(OR([3]NOx!AK133=0,[2]NOx!AK133=0),"",[3]NOx!AK133/[2]NOx!AK133)</f>
        <v>1.14674285763766</v>
      </c>
      <c r="AL133" s="6" t="n">
        <f aca="false">IF(OR([3]NOx!AL133=0,[2]NOx!AL133=0),"",[3]NOx!AL133/[2]NOx!AL133)</f>
        <v>1.12595035343935</v>
      </c>
      <c r="AM133" s="6" t="n">
        <f aca="false">IF(OR([3]NOx!AM133=0,[2]NOx!AM133=0),"",[3]NOx!AM133/[2]NOx!AM133)</f>
        <v>1.12439493277542</v>
      </c>
      <c r="AN133" s="6" t="n">
        <f aca="false">IF(OR([3]NOx!AN133=0,[2]NOx!AN133=0),"",[3]NOx!AN133/[2]NOx!AN133)</f>
        <v>1.06822630593993</v>
      </c>
    </row>
    <row r="134" customFormat="false" ht="15.6" hidden="false" customHeight="false" outlineLevel="0" collapsed="false">
      <c r="A134" s="4" t="s">
        <v>13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6" t="n">
        <f aca="false">IF(OR([1]NOx!V134=0,[2]NOx!V134=0),"",[1]NOx!V134/[2]NOx!V134)</f>
        <v>1.09505224523076</v>
      </c>
      <c r="W134" s="6" t="n">
        <f aca="false">IF(OR([1]NOx!W134=0,[2]NOx!W134=0),"",[1]NOx!W134/[2]NOx!W134)</f>
        <v>1.00532636790568</v>
      </c>
      <c r="X134" s="6" t="n">
        <f aca="false">IF(OR([1]NOx!X134=0,[2]NOx!X134=0),"",[1]NOx!X134/[2]NOx!X134)</f>
        <v>1.03606436424169</v>
      </c>
      <c r="Y134" s="6" t="n">
        <f aca="false">IF(OR([1]NOx!Y134=0,[2]NOx!Y134=0),"",[1]NOx!Y134/[2]NOx!Y134)</f>
        <v>1.09645108429779</v>
      </c>
      <c r="Z134" s="6" t="n">
        <f aca="false">IF(OR([1]NOx!Z134=0,[2]NOx!Z134=0),"",[1]NOx!Z134/[2]NOx!Z134)</f>
        <v>1.21606835425712</v>
      </c>
      <c r="AA134" s="6" t="n">
        <f aca="false">IF(OR([1]NOx!AA134=0,[2]NOx!AA134=0),"",[1]NOx!AA134/[2]NOx!AA134)</f>
        <v>1.12129248962064</v>
      </c>
      <c r="AB134" s="6" t="n">
        <f aca="false">IF(OR([1]NOx!AB134=0,[2]NOx!AB134=0),"",[1]NOx!AB134/[2]NOx!AB134)</f>
        <v>1.21027927487649</v>
      </c>
      <c r="AC134" s="6" t="n">
        <f aca="false">IF(OR([1]NOx!AC134=0,[2]NOx!AC134=0),"",[1]NOx!AC134/[2]NOx!AC134)</f>
        <v>1.07048564625425</v>
      </c>
      <c r="AD134" s="6" t="n">
        <f aca="false">IF(OR([1]NOx!AD134=0,[2]NOx!AD134=0),"",[1]NOx!AD134/[2]NOx!AD134)</f>
        <v>1.23868495032984</v>
      </c>
      <c r="AE134" s="6" t="n">
        <f aca="false">IF(OR([1]NOx!AE134=0,[2]NOx!AE134=0),"",[1]NOx!AE134/[2]NOx!AE134)</f>
        <v>1.25114018235303</v>
      </c>
      <c r="AF134" s="6" t="n">
        <f aca="false">IF(OR([1]NOx!AF134=0,[2]NOx!AF134=0),"",[1]NOx!AF134/[2]NOx!AF134)</f>
        <v>1.21923129286099</v>
      </c>
      <c r="AG134" s="6" t="n">
        <f aca="false">IF(OR([1]NOx!AG134=0,[2]NOx!AG134=0),"",[1]NOx!AG134/[2]NOx!AG134)</f>
        <v>1.24879203979954</v>
      </c>
      <c r="AH134" s="6" t="n">
        <f aca="false">IF(OR([1]NOx!AH134=0,[2]NOx!AH134=0),"",[1]NOx!AH134/[2]NOx!AH134)</f>
        <v>1.27437504937488</v>
      </c>
      <c r="AI134" s="6" t="n">
        <f aca="false">IF(OR([1]NOx!AI134=0,[2]NOx!AI134=0),"",[1]NOx!AI134/[2]NOx!AI134)</f>
        <v>1.25684760707901</v>
      </c>
      <c r="AJ134" s="6" t="n">
        <f aca="false">IF(OR([1]NOx!AJ134=0,[2]NOx!AJ134=0),"",[1]NOx!AJ134/[2]NOx!AJ134)</f>
        <v>1.31332620768764</v>
      </c>
      <c r="AK134" s="6" t="n">
        <f aca="false">IF(OR([1]NOx!AK134=0,[2]NOx!AK134=0),"",[1]NOx!AK134/[2]NOx!AK134)</f>
        <v>1.41740680166754</v>
      </c>
      <c r="AL134" s="6" t="n">
        <f aca="false">IF(OR([1]NOx!AL134=0,[2]NOx!AL134=0),"",[1]NOx!AL134/[2]NOx!AL134)</f>
        <v>1.53100705983525</v>
      </c>
      <c r="AM134" s="6" t="n">
        <f aca="false">IF(OR([1]NOx!AM134=0,[2]NOx!AM134=0),"",[1]NOx!AM134/[2]NOx!AM134)</f>
        <v>1.51003065675732</v>
      </c>
      <c r="AN134" s="6" t="n">
        <f aca="false">IF(OR([1]NOx!AN134=0,[2]NOx!AN134=0),"",[1]NOx!AN134/[2]NOx!AN134)</f>
        <v>1.50730513834918</v>
      </c>
    </row>
    <row r="135" customFormat="false" ht="15.6" hidden="false" customHeight="false" outlineLevel="0" collapsed="false">
      <c r="A135" s="4" t="s">
        <v>13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6" t="n">
        <f aca="false">IF(OR([1]NOx!V135=0,[2]NOx!V135=0),"",[1]NOx!V135/[2]NOx!V135)</f>
        <v>0.962786982914528</v>
      </c>
      <c r="W135" s="6" t="str">
        <f aca="false">IF(OR([1]NOx!W135=0,[2]NOx!W135=0),"",[1]NOx!W135/[2]NOx!W135)</f>
        <v/>
      </c>
      <c r="X135" s="6" t="str">
        <f aca="false">IF(OR([1]NOx!X135=0,[2]NOx!X135=0),"",[1]NOx!X135/[2]NOx!X135)</f>
        <v/>
      </c>
      <c r="Y135" s="6" t="str">
        <f aca="false">IF(OR([1]NOx!Y135=0,[2]NOx!Y135=0),"",[1]NOx!Y135/[2]NOx!Y135)</f>
        <v/>
      </c>
      <c r="Z135" s="6" t="n">
        <f aca="false">IF(OR([1]NOx!Z135=0,[2]NOx!Z135=0),"",[1]NOx!Z135/[2]NOx!Z135)</f>
        <v>1.03427897224497</v>
      </c>
      <c r="AA135" s="6" t="str">
        <f aca="false">IF(OR([1]NOx!AA135=0,[2]NOx!AA135=0),"",[1]NOx!AA135/[2]NOx!AA135)</f>
        <v/>
      </c>
      <c r="AB135" s="6" t="str">
        <f aca="false">IF(OR([1]NOx!AB135=0,[2]NOx!AB135=0),"",[1]NOx!AB135/[2]NOx!AB135)</f>
        <v/>
      </c>
      <c r="AC135" s="6" t="str">
        <f aca="false">IF(OR([1]NOx!AC135=0,[2]NOx!AC135=0),"",[1]NOx!AC135/[2]NOx!AC135)</f>
        <v/>
      </c>
      <c r="AD135" s="6" t="n">
        <f aca="false">IF(OR([1]NOx!AD135=0,[2]NOx!AD135=0),"",[1]NOx!AD135/[2]NOx!AD135)</f>
        <v>1.05615254988667</v>
      </c>
      <c r="AE135" s="6" t="str">
        <f aca="false">IF(OR([1]NOx!AE135=0,[2]NOx!AE135=0),"",[1]NOx!AE135/[2]NOx!AE135)</f>
        <v/>
      </c>
      <c r="AF135" s="6" t="n">
        <f aca="false">IF(OR([1]NOx!AF135=0,[2]NOx!AF135=0),"",[1]NOx!AF135/[2]NOx!AF135)</f>
        <v>1.12736768334098</v>
      </c>
      <c r="AG135" s="6" t="str">
        <f aca="false">IF(OR([1]NOx!AG135=0,[2]NOx!AG135=0),"",[1]NOx!AG135/[2]NOx!AG135)</f>
        <v/>
      </c>
      <c r="AH135" s="6" t="n">
        <f aca="false">IF(OR([1]NOx!AH135=0,[2]NOx!AH135=0),"",[1]NOx!AH135/[2]NOx!AH135)</f>
        <v>1.19402541767547</v>
      </c>
      <c r="AI135" s="6" t="str">
        <f aca="false">IF(OR([1]NOx!AI135=0,[2]NOx!AI135=0),"",[1]NOx!AI135/[2]NOx!AI135)</f>
        <v/>
      </c>
      <c r="AJ135" s="6" t="n">
        <f aca="false">IF(OR([1]NOx!AJ135=0,[2]NOx!AJ135=0),"",[1]NOx!AJ135/[2]NOx!AJ135)</f>
        <v>1.00865203289523</v>
      </c>
      <c r="AK135" s="6" t="str">
        <f aca="false">IF(OR([1]NOx!AK135=0,[2]NOx!AK135=0),"",[1]NOx!AK135/[2]NOx!AK135)</f>
        <v/>
      </c>
      <c r="AL135" s="6" t="str">
        <f aca="false">IF(OR([1]NOx!AL135=0,[2]NOx!AL135=0),"",[1]NOx!AL135/[2]NOx!AL135)</f>
        <v/>
      </c>
      <c r="AM135" s="6" t="str">
        <f aca="false">IF(OR([1]NOx!AM135=0,[2]NOx!AM135=0),"",[1]NOx!AM135/[2]NOx!AM135)</f>
        <v/>
      </c>
      <c r="AN135" s="6" t="str">
        <f aca="false">IF(OR([1]NOx!AN135=0,[2]NOx!AN135=0),"",[1]NOx!AN135/[2]NOx!AN135)</f>
        <v/>
      </c>
    </row>
    <row r="136" customFormat="false" ht="15.6" hidden="false" customHeight="false" outlineLevel="0" collapsed="false">
      <c r="A136" s="7" t="s">
        <v>135</v>
      </c>
      <c r="B136" s="6" t="n">
        <f aca="false">IF(OR([3]NOx!B136=0,[2]NOx!B136=0),"",[3]NOx!B136/[2]NOx!B136)</f>
        <v>1.29278240156186</v>
      </c>
      <c r="C136" s="5"/>
      <c r="D136" s="5"/>
      <c r="E136" s="5"/>
      <c r="F136" s="5"/>
      <c r="G136" s="6" t="n">
        <f aca="false">IF(OR([3]NOx!G136=0,[2]NOx!G136=0),"",[3]NOx!G136/[2]NOx!G136)</f>
        <v>1.24515122426602</v>
      </c>
      <c r="H136" s="5"/>
      <c r="I136" s="5"/>
      <c r="J136" s="5"/>
      <c r="K136" s="5"/>
      <c r="L136" s="6" t="n">
        <f aca="false">IF(OR([3]NOx!L136=0,[2]NOx!L136=0),"",[3]NOx!L136/[2]NOx!L136)</f>
        <v>1.31569386845432</v>
      </c>
      <c r="M136" s="5"/>
      <c r="N136" s="5"/>
      <c r="O136" s="5"/>
      <c r="P136" s="5"/>
      <c r="Q136" s="6" t="n">
        <f aca="false">IF(OR([3]NOx!Q136=0,[2]NOx!Q136=0),"",[3]NOx!Q136/[2]NOx!Q136)</f>
        <v>1.28081271579464</v>
      </c>
      <c r="R136" s="5"/>
      <c r="S136" s="5"/>
      <c r="T136" s="5"/>
      <c r="U136" s="5"/>
      <c r="V136" s="6" t="n">
        <f aca="false">IF(OR([3]NOx!V136=0,[2]NOx!V136=0),"",[3]NOx!V136/[2]NOx!V136)</f>
        <v>1.20061627654609</v>
      </c>
      <c r="W136" s="6" t="n">
        <f aca="false">IF(OR([3]NOx!W136=0,[2]NOx!W136=0),"",[3]NOx!W136/[2]NOx!W136)</f>
        <v>1.22649583458971</v>
      </c>
      <c r="X136" s="6" t="n">
        <f aca="false">IF(OR([3]NOx!X136=0,[2]NOx!X136=0),"",[3]NOx!X136/[2]NOx!X136)</f>
        <v>1.23556967884089</v>
      </c>
      <c r="Y136" s="6" t="n">
        <f aca="false">IF(OR([3]NOx!Y136=0,[2]NOx!Y136=0),"",[3]NOx!Y136/[2]NOx!Y136)</f>
        <v>1.24100911662263</v>
      </c>
      <c r="Z136" s="6" t="n">
        <f aca="false">IF(OR([3]NOx!Z136=0,[2]NOx!Z136=0),"",[3]NOx!Z136/[2]NOx!Z136)</f>
        <v>1.24234356910734</v>
      </c>
      <c r="AA136" s="6" t="n">
        <f aca="false">IF(OR([3]NOx!AA136=0,[2]NOx!AA136=0),"",[3]NOx!AA136/[2]NOx!AA136)</f>
        <v>1.26550473549082</v>
      </c>
      <c r="AB136" s="6" t="n">
        <f aca="false">IF(OR([3]NOx!AB136=0,[2]NOx!AB136=0),"",[3]NOx!AB136/[2]NOx!AB136)</f>
        <v>1.23660834790931</v>
      </c>
      <c r="AC136" s="6" t="n">
        <f aca="false">IF(OR([3]NOx!AC136=0,[2]NOx!AC136=0),"",[3]NOx!AC136/[2]NOx!AC136)</f>
        <v>1.21053873097182</v>
      </c>
      <c r="AD136" s="6" t="n">
        <f aca="false">IF(OR([3]NOx!AD136=0,[2]NOx!AD136=0),"",[3]NOx!AD136/[2]NOx!AD136)</f>
        <v>1.18108232323665</v>
      </c>
      <c r="AE136" s="6" t="n">
        <f aca="false">IF(OR([3]NOx!AE136=0,[2]NOx!AE136=0),"",[3]NOx!AE136/[2]NOx!AE136)</f>
        <v>1.10664053820985</v>
      </c>
      <c r="AF136" s="6" t="n">
        <f aca="false">IF(OR([3]NOx!AF136=0,[2]NOx!AF136=0),"",[3]NOx!AF136/[2]NOx!AF136)</f>
        <v>1.09860583798137</v>
      </c>
      <c r="AG136" s="6" t="n">
        <f aca="false">IF(OR([3]NOx!AG136=0,[2]NOx!AG136=0),"",[3]NOx!AG136/[2]NOx!AG136)</f>
        <v>1.09989474972923</v>
      </c>
      <c r="AH136" s="6" t="n">
        <f aca="false">IF(OR([3]NOx!AH136=0,[2]NOx!AH136=0),"",[3]NOx!AH136/[2]NOx!AH136)</f>
        <v>1.11115029489628</v>
      </c>
      <c r="AI136" s="6" t="n">
        <f aca="false">IF(OR([3]NOx!AI136=0,[2]NOx!AI136=0),"",[3]NOx!AI136/[2]NOx!AI136)</f>
        <v>1.08684773862629</v>
      </c>
      <c r="AJ136" s="6" t="n">
        <f aca="false">IF(OR([3]NOx!AJ136=0,[2]NOx!AJ136=0),"",[3]NOx!AJ136/[2]NOx!AJ136)</f>
        <v>1.07961740125915</v>
      </c>
      <c r="AK136" s="6" t="n">
        <f aca="false">IF(OR([3]NOx!AK136=0,[2]NOx!AK136=0),"",[3]NOx!AK136/[2]NOx!AK136)</f>
        <v>1.06839586081622</v>
      </c>
      <c r="AL136" s="6" t="n">
        <f aca="false">IF(OR([3]NOx!AL136=0,[2]NOx!AL136=0),"",[3]NOx!AL136/[2]NOx!AL136)</f>
        <v>1.04533167344562</v>
      </c>
      <c r="AM136" s="6" t="n">
        <f aca="false">IF(OR([3]NOx!AM136=0,[2]NOx!AM136=0),"",[3]NOx!AM136/[2]NOx!AM136)</f>
        <v>1.00368759703811</v>
      </c>
      <c r="AN136" s="6" t="n">
        <f aca="false">IF(OR([3]NOx!AN136=0,[2]NOx!AN136=0),"",[3]NOx!AN136/[2]NOx!AN136)</f>
        <v>1.04128041615593</v>
      </c>
    </row>
    <row r="137" customFormat="false" ht="15.6" hidden="false" customHeight="false" outlineLevel="0" collapsed="false">
      <c r="A137" s="4" t="s">
        <v>136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6" t="n">
        <f aca="false">IF(OR([1]NOx!V137=0,[2]NOx!V137=0),"",[1]NOx!V137/[2]NOx!V137)</f>
        <v>1.9951785970593</v>
      </c>
      <c r="W137" s="6" t="n">
        <f aca="false">IF(OR([1]NOx!W137=0,[2]NOx!W137=0),"",[1]NOx!W137/[2]NOx!W137)</f>
        <v>1.73274251684416</v>
      </c>
      <c r="X137" s="6" t="n">
        <f aca="false">IF(OR([1]NOx!X137=0,[2]NOx!X137=0),"",[1]NOx!X137/[2]NOx!X137)</f>
        <v>1.71676826298306</v>
      </c>
      <c r="Y137" s="6" t="n">
        <f aca="false">IF(OR([1]NOx!Y137=0,[2]NOx!Y137=0),"",[1]NOx!Y137/[2]NOx!Y137)</f>
        <v>1.63737218410624</v>
      </c>
      <c r="Z137" s="6" t="n">
        <f aca="false">IF(OR([1]NOx!Z137=0,[2]NOx!Z137=0),"",[1]NOx!Z137/[2]NOx!Z137)</f>
        <v>1.60498579946202</v>
      </c>
      <c r="AA137" s="6" t="n">
        <f aca="false">IF(OR([1]NOx!AA137=0,[2]NOx!AA137=0),"",[1]NOx!AA137/[2]NOx!AA137)</f>
        <v>1.61621444524692</v>
      </c>
      <c r="AB137" s="6" t="n">
        <f aca="false">IF(OR([1]NOx!AB137=0,[2]NOx!AB137=0),"",[1]NOx!AB137/[2]NOx!AB137)</f>
        <v>1.42485490158369</v>
      </c>
      <c r="AC137" s="6" t="n">
        <f aca="false">IF(OR([1]NOx!AC137=0,[2]NOx!AC137=0),"",[1]NOx!AC137/[2]NOx!AC137)</f>
        <v>1.39718783638694</v>
      </c>
      <c r="AD137" s="6" t="n">
        <f aca="false">IF(OR([1]NOx!AD137=0,[2]NOx!AD137=0),"",[1]NOx!AD137/[2]NOx!AD137)</f>
        <v>1.20660549883221</v>
      </c>
      <c r="AE137" s="6" t="n">
        <f aca="false">IF(OR([1]NOx!AE137=0,[2]NOx!AE137=0),"",[1]NOx!AE137/[2]NOx!AE137)</f>
        <v>1.23248150066379</v>
      </c>
      <c r="AF137" s="6" t="n">
        <f aca="false">IF(OR([1]NOx!AF137=0,[2]NOx!AF137=0),"",[1]NOx!AF137/[2]NOx!AF137)</f>
        <v>1.27835921554751</v>
      </c>
      <c r="AG137" s="6" t="n">
        <f aca="false">IF(OR([1]NOx!AG137=0,[2]NOx!AG137=0),"",[1]NOx!AG137/[2]NOx!AG137)</f>
        <v>1.28390107363591</v>
      </c>
      <c r="AH137" s="6" t="n">
        <f aca="false">IF(OR([1]NOx!AH137=0,[2]NOx!AH137=0),"",[1]NOx!AH137/[2]NOx!AH137)</f>
        <v>1.25378599752911</v>
      </c>
      <c r="AI137" s="6" t="n">
        <f aca="false">IF(OR([1]NOx!AI137=0,[2]NOx!AI137=0),"",[1]NOx!AI137/[2]NOx!AI137)</f>
        <v>1.18494611771208</v>
      </c>
      <c r="AJ137" s="6" t="n">
        <f aca="false">IF(OR([1]NOx!AJ137=0,[2]NOx!AJ137=0),"",[1]NOx!AJ137/[2]NOx!AJ137)</f>
        <v>1.24383430122184</v>
      </c>
      <c r="AK137" s="6" t="n">
        <f aca="false">IF(OR([1]NOx!AK137=0,[2]NOx!AK137=0),"",[1]NOx!AK137/[2]NOx!AK137)</f>
        <v>1.28712047490079</v>
      </c>
      <c r="AL137" s="6" t="str">
        <f aca="false">IF(OR([1]NOx!AL137=0,[2]NOx!AL137=0),"",[1]NOx!AL137/[2]NOx!AL137)</f>
        <v/>
      </c>
      <c r="AM137" s="6" t="str">
        <f aca="false">IF(OR([1]NOx!AM137=0,[2]NOx!AM137=0),"",[1]NOx!AM137/[2]NOx!AM137)</f>
        <v/>
      </c>
      <c r="AN137" s="6" t="str">
        <f aca="false">IF(OR([1]NOx!AN137=0,[2]NOx!AN137=0),"",[1]NOx!AN137/[2]NOx!AN137)</f>
        <v/>
      </c>
    </row>
    <row r="138" customFormat="false" ht="15.6" hidden="false" customHeight="false" outlineLevel="0" collapsed="false">
      <c r="A138" s="4" t="s">
        <v>137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6" t="str">
        <f aca="false">IF(OR([1]NOx!V138=0,[2]NOx!V138=0),"",[1]NOx!V138/[2]NOx!V138)</f>
        <v/>
      </c>
      <c r="W138" s="6" t="str">
        <f aca="false">IF(OR([1]NOx!W138=0,[2]NOx!W138=0),"",[1]NOx!W138/[2]NOx!W138)</f>
        <v/>
      </c>
      <c r="X138" s="6" t="str">
        <f aca="false">IF(OR([1]NOx!X138=0,[2]NOx!X138=0),"",[1]NOx!X138/[2]NOx!X138)</f>
        <v/>
      </c>
      <c r="Y138" s="6" t="str">
        <f aca="false">IF(OR([1]NOx!Y138=0,[2]NOx!Y138=0),"",[1]NOx!Y138/[2]NOx!Y138)</f>
        <v/>
      </c>
      <c r="Z138" s="6" t="str">
        <f aca="false">IF(OR([1]NOx!Z138=0,[2]NOx!Z138=0),"",[1]NOx!Z138/[2]NOx!Z138)</f>
        <v/>
      </c>
      <c r="AA138" s="6" t="str">
        <f aca="false">IF(OR([1]NOx!AA138=0,[2]NOx!AA138=0),"",[1]NOx!AA138/[2]NOx!AA138)</f>
        <v/>
      </c>
      <c r="AB138" s="6" t="str">
        <f aca="false">IF(OR([1]NOx!AB138=0,[2]NOx!AB138=0),"",[1]NOx!AB138/[2]NOx!AB138)</f>
        <v/>
      </c>
      <c r="AC138" s="6" t="str">
        <f aca="false">IF(OR([1]NOx!AC138=0,[2]NOx!AC138=0),"",[1]NOx!AC138/[2]NOx!AC138)</f>
        <v/>
      </c>
      <c r="AD138" s="6" t="str">
        <f aca="false">IF(OR([1]NOx!AD138=0,[2]NOx!AD138=0),"",[1]NOx!AD138/[2]NOx!AD138)</f>
        <v/>
      </c>
      <c r="AE138" s="6" t="n">
        <f aca="false">IF(OR([1]NOx!AE138=0,[2]NOx!AE138=0),"",[1]NOx!AE138/[2]NOx!AE138)</f>
        <v>0.8027336761808</v>
      </c>
      <c r="AF138" s="6" t="str">
        <f aca="false">IF(OR([1]NOx!AF138=0,[2]NOx!AF138=0),"",[1]NOx!AF138/[2]NOx!AF138)</f>
        <v/>
      </c>
      <c r="AG138" s="6" t="str">
        <f aca="false">IF(OR([1]NOx!AG138=0,[2]NOx!AG138=0),"",[1]NOx!AG138/[2]NOx!AG138)</f>
        <v/>
      </c>
      <c r="AH138" s="6" t="str">
        <f aca="false">IF(OR([1]NOx!AH138=0,[2]NOx!AH138=0),"",[1]NOx!AH138/[2]NOx!AH138)</f>
        <v/>
      </c>
      <c r="AI138" s="6" t="str">
        <f aca="false">IF(OR([1]NOx!AI138=0,[2]NOx!AI138=0),"",[1]NOx!AI138/[2]NOx!AI138)</f>
        <v/>
      </c>
      <c r="AJ138" s="6" t="str">
        <f aca="false">IF(OR([1]NOx!AJ138=0,[2]NOx!AJ138=0),"",[1]NOx!AJ138/[2]NOx!AJ138)</f>
        <v/>
      </c>
      <c r="AK138" s="6" t="str">
        <f aca="false">IF(OR([1]NOx!AK138=0,[2]NOx!AK138=0),"",[1]NOx!AK138/[2]NOx!AK138)</f>
        <v/>
      </c>
      <c r="AL138" s="6" t="str">
        <f aca="false">IF(OR([1]NOx!AL138=0,[2]NOx!AL138=0),"",[1]NOx!AL138/[2]NOx!AL138)</f>
        <v/>
      </c>
      <c r="AM138" s="6" t="str">
        <f aca="false">IF(OR([1]NOx!AM138=0,[2]NOx!AM138=0),"",[1]NOx!AM138/[2]NOx!AM138)</f>
        <v/>
      </c>
      <c r="AN138" s="6" t="str">
        <f aca="false">IF(OR([1]NOx!AN138=0,[2]NOx!AN138=0),"",[1]NOx!AN138/[2]NOx!AN138)</f>
        <v/>
      </c>
    </row>
    <row r="139" customFormat="false" ht="15.6" hidden="false" customHeight="false" outlineLevel="0" collapsed="false">
      <c r="A139" s="4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6" t="str">
        <f aca="false">IF(OR([1]NOx!V139=0,[2]NOx!V139=0),"",[1]NOx!V139/[2]NOx!V139)</f>
        <v/>
      </c>
      <c r="W139" s="6" t="str">
        <f aca="false">IF(OR([1]NOx!W139=0,[2]NOx!W139=0),"",[1]NOx!W139/[2]NOx!W139)</f>
        <v/>
      </c>
      <c r="X139" s="6" t="str">
        <f aca="false">IF(OR([1]NOx!X139=0,[2]NOx!X139=0),"",[1]NOx!X139/[2]NOx!X139)</f>
        <v/>
      </c>
      <c r="Y139" s="6" t="str">
        <f aca="false">IF(OR([1]NOx!Y139=0,[2]NOx!Y139=0),"",[1]NOx!Y139/[2]NOx!Y139)</f>
        <v/>
      </c>
      <c r="Z139" s="6" t="n">
        <f aca="false">IF(OR([1]NOx!Z139=0,[2]NOx!Z139=0),"",[1]NOx!Z139/[2]NOx!Z139)</f>
        <v>0.817789309251644</v>
      </c>
      <c r="AA139" s="6" t="str">
        <f aca="false">IF(OR([1]NOx!AA139=0,[2]NOx!AA139=0),"",[1]NOx!AA139/[2]NOx!AA139)</f>
        <v/>
      </c>
      <c r="AB139" s="6" t="str">
        <f aca="false">IF(OR([1]NOx!AB139=0,[2]NOx!AB139=0),"",[1]NOx!AB139/[2]NOx!AB139)</f>
        <v/>
      </c>
      <c r="AC139" s="6" t="str">
        <f aca="false">IF(OR([1]NOx!AC139=0,[2]NOx!AC139=0),"",[1]NOx!AC139/[2]NOx!AC139)</f>
        <v/>
      </c>
      <c r="AD139" s="6" t="str">
        <f aca="false">IF(OR([1]NOx!AD139=0,[2]NOx!AD139=0),"",[1]NOx!AD139/[2]NOx!AD139)</f>
        <v/>
      </c>
      <c r="AE139" s="6" t="str">
        <f aca="false">IF(OR([1]NOx!AE139=0,[2]NOx!AE139=0),"",[1]NOx!AE139/[2]NOx!AE139)</f>
        <v/>
      </c>
      <c r="AF139" s="6" t="n">
        <f aca="false">IF(OR([1]NOx!AF139=0,[2]NOx!AF139=0),"",[1]NOx!AF139/[2]NOx!AF139)</f>
        <v>0.797095383707868</v>
      </c>
      <c r="AG139" s="6" t="str">
        <f aca="false">IF(OR([1]NOx!AG139=0,[2]NOx!AG139=0),"",[1]NOx!AG139/[2]NOx!AG139)</f>
        <v/>
      </c>
      <c r="AH139" s="6" t="str">
        <f aca="false">IF(OR([1]NOx!AH139=0,[2]NOx!AH139=0),"",[1]NOx!AH139/[2]NOx!AH139)</f>
        <v/>
      </c>
      <c r="AI139" s="6" t="str">
        <f aca="false">IF(OR([1]NOx!AI139=0,[2]NOx!AI139=0),"",[1]NOx!AI139/[2]NOx!AI139)</f>
        <v/>
      </c>
      <c r="AJ139" s="6" t="str">
        <f aca="false">IF(OR([1]NOx!AJ139=0,[2]NOx!AJ139=0),"",[1]NOx!AJ139/[2]NOx!AJ139)</f>
        <v/>
      </c>
      <c r="AK139" s="6" t="str">
        <f aca="false">IF(OR([1]NOx!AK139=0,[2]NOx!AK139=0),"",[1]NOx!AK139/[2]NOx!AK139)</f>
        <v/>
      </c>
      <c r="AL139" s="6" t="str">
        <f aca="false">IF(OR([1]NOx!AL139=0,[2]NOx!AL139=0),"",[1]NOx!AL139/[2]NOx!AL139)</f>
        <v/>
      </c>
      <c r="AM139" s="6" t="str">
        <f aca="false">IF(OR([1]NOx!AM139=0,[2]NOx!AM139=0),"",[1]NOx!AM139/[2]NOx!AM139)</f>
        <v/>
      </c>
      <c r="AN139" s="6" t="str">
        <f aca="false">IF(OR([1]NOx!AN139=0,[2]NOx!AN139=0),"",[1]NOx!AN139/[2]NOx!AN139)</f>
        <v/>
      </c>
    </row>
    <row r="140" customFormat="false" ht="15.6" hidden="false" customHeight="false" outlineLevel="0" collapsed="false">
      <c r="A140" s="4" t="s">
        <v>139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6" t="str">
        <f aca="false">IF(OR([1]NOx!V140=0,[2]NOx!V140=0),"",[1]NOx!V140/[2]NOx!V140)</f>
        <v/>
      </c>
      <c r="W140" s="6" t="str">
        <f aca="false">IF(OR([1]NOx!W140=0,[2]NOx!W140=0),"",[1]NOx!W140/[2]NOx!W140)</f>
        <v/>
      </c>
      <c r="X140" s="6" t="str">
        <f aca="false">IF(OR([1]NOx!X140=0,[2]NOx!X140=0),"",[1]NOx!X140/[2]NOx!X140)</f>
        <v/>
      </c>
      <c r="Y140" s="6" t="str">
        <f aca="false">IF(OR([1]NOx!Y140=0,[2]NOx!Y140=0),"",[1]NOx!Y140/[2]NOx!Y140)</f>
        <v/>
      </c>
      <c r="Z140" s="6" t="str">
        <f aca="false">IF(OR([1]NOx!Z140=0,[2]NOx!Z140=0),"",[1]NOx!Z140/[2]NOx!Z140)</f>
        <v/>
      </c>
      <c r="AA140" s="6" t="n">
        <f aca="false">IF(OR([1]NOx!AA140=0,[2]NOx!AA140=0),"",[1]NOx!AA140/[2]NOx!AA140)</f>
        <v>1.46435316074966</v>
      </c>
      <c r="AB140" s="6" t="str">
        <f aca="false">IF(OR([1]NOx!AB140=0,[2]NOx!AB140=0),"",[1]NOx!AB140/[2]NOx!AB140)</f>
        <v/>
      </c>
      <c r="AC140" s="6" t="str">
        <f aca="false">IF(OR([1]NOx!AC140=0,[2]NOx!AC140=0),"",[1]NOx!AC140/[2]NOx!AC140)</f>
        <v/>
      </c>
      <c r="AD140" s="6" t="str">
        <f aca="false">IF(OR([1]NOx!AD140=0,[2]NOx!AD140=0),"",[1]NOx!AD140/[2]NOx!AD140)</f>
        <v/>
      </c>
      <c r="AE140" s="6" t="str">
        <f aca="false">IF(OR([1]NOx!AE140=0,[2]NOx!AE140=0),"",[1]NOx!AE140/[2]NOx!AE140)</f>
        <v/>
      </c>
      <c r="AF140" s="6" t="str">
        <f aca="false">IF(OR([1]NOx!AF140=0,[2]NOx!AF140=0),"",[1]NOx!AF140/[2]NOx!AF140)</f>
        <v/>
      </c>
      <c r="AG140" s="6" t="str">
        <f aca="false">IF(OR([1]NOx!AG140=0,[2]NOx!AG140=0),"",[1]NOx!AG140/[2]NOx!AG140)</f>
        <v/>
      </c>
      <c r="AH140" s="6" t="str">
        <f aca="false">IF(OR([1]NOx!AH140=0,[2]NOx!AH140=0),"",[1]NOx!AH140/[2]NOx!AH140)</f>
        <v/>
      </c>
      <c r="AI140" s="6" t="str">
        <f aca="false">IF(OR([1]NOx!AI140=0,[2]NOx!AI140=0),"",[1]NOx!AI140/[2]NOx!AI140)</f>
        <v/>
      </c>
      <c r="AJ140" s="6" t="str">
        <f aca="false">IF(OR([1]NOx!AJ140=0,[2]NOx!AJ140=0),"",[1]NOx!AJ140/[2]NOx!AJ140)</f>
        <v/>
      </c>
      <c r="AK140" s="6" t="str">
        <f aca="false">IF(OR([1]NOx!AK140=0,[2]NOx!AK140=0),"",[1]NOx!AK140/[2]NOx!AK140)</f>
        <v/>
      </c>
      <c r="AL140" s="6" t="str">
        <f aca="false">IF(OR([1]NOx!AL140=0,[2]NOx!AL140=0),"",[1]NOx!AL140/[2]NOx!AL140)</f>
        <v/>
      </c>
      <c r="AM140" s="6" t="str">
        <f aca="false">IF(OR([1]NOx!AM140=0,[2]NOx!AM140=0),"",[1]NOx!AM140/[2]NOx!AM140)</f>
        <v/>
      </c>
      <c r="AN140" s="6" t="str">
        <f aca="false">IF(OR([1]NOx!AN140=0,[2]NOx!AN140=0),"",[1]NOx!AN140/[2]NOx!AN140)</f>
        <v/>
      </c>
    </row>
    <row r="141" customFormat="false" ht="15.6" hidden="false" customHeight="false" outlineLevel="0" collapsed="false">
      <c r="A141" s="4" t="s">
        <v>14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6" t="str">
        <f aca="false">IF(OR([1]NOx!V141=0,[2]NOx!V141=0),"",[1]NOx!V141/[2]NOx!V141)</f>
        <v/>
      </c>
      <c r="W141" s="6" t="str">
        <f aca="false">IF(OR([1]NOx!W141=0,[2]NOx!W141=0),"",[1]NOx!W141/[2]NOx!W141)</f>
        <v/>
      </c>
      <c r="X141" s="6" t="str">
        <f aca="false">IF(OR([1]NOx!X141=0,[2]NOx!X141=0),"",[1]NOx!X141/[2]NOx!X141)</f>
        <v/>
      </c>
      <c r="Y141" s="6" t="str">
        <f aca="false">IF(OR([1]NOx!Y141=0,[2]NOx!Y141=0),"",[1]NOx!Y141/[2]NOx!Y141)</f>
        <v/>
      </c>
      <c r="Z141" s="6" t="n">
        <f aca="false">IF(OR([1]NOx!Z141=0,[2]NOx!Z141=0),"",[1]NOx!Z141/[2]NOx!Z141)</f>
        <v>1.59089176434121</v>
      </c>
      <c r="AA141" s="6" t="str">
        <f aca="false">IF(OR([1]NOx!AA141=0,[2]NOx!AA141=0),"",[1]NOx!AA141/[2]NOx!AA141)</f>
        <v/>
      </c>
      <c r="AB141" s="6" t="str">
        <f aca="false">IF(OR([1]NOx!AB141=0,[2]NOx!AB141=0),"",[1]NOx!AB141/[2]NOx!AB141)</f>
        <v/>
      </c>
      <c r="AC141" s="6" t="str">
        <f aca="false">IF(OR([1]NOx!AC141=0,[2]NOx!AC141=0),"",[1]NOx!AC141/[2]NOx!AC141)</f>
        <v/>
      </c>
      <c r="AD141" s="6" t="str">
        <f aca="false">IF(OR([1]NOx!AD141=0,[2]NOx!AD141=0),"",[1]NOx!AD141/[2]NOx!AD141)</f>
        <v/>
      </c>
      <c r="AE141" s="6" t="str">
        <f aca="false">IF(OR([1]NOx!AE141=0,[2]NOx!AE141=0),"",[1]NOx!AE141/[2]NOx!AE141)</f>
        <v/>
      </c>
      <c r="AF141" s="6" t="str">
        <f aca="false">IF(OR([1]NOx!AF141=0,[2]NOx!AF141=0),"",[1]NOx!AF141/[2]NOx!AF141)</f>
        <v/>
      </c>
      <c r="AG141" s="6" t="str">
        <f aca="false">IF(OR([1]NOx!AG141=0,[2]NOx!AG141=0),"",[1]NOx!AG141/[2]NOx!AG141)</f>
        <v/>
      </c>
      <c r="AH141" s="6" t="str">
        <f aca="false">IF(OR([1]NOx!AH141=0,[2]NOx!AH141=0),"",[1]NOx!AH141/[2]NOx!AH141)</f>
        <v/>
      </c>
      <c r="AI141" s="6" t="str">
        <f aca="false">IF(OR([1]NOx!AI141=0,[2]NOx!AI141=0),"",[1]NOx!AI141/[2]NOx!AI141)</f>
        <v/>
      </c>
      <c r="AJ141" s="6" t="str">
        <f aca="false">IF(OR([1]NOx!AJ141=0,[2]NOx!AJ141=0),"",[1]NOx!AJ141/[2]NOx!AJ141)</f>
        <v/>
      </c>
      <c r="AK141" s="6" t="str">
        <f aca="false">IF(OR([1]NOx!AK141=0,[2]NOx!AK141=0),"",[1]NOx!AK141/[2]NOx!AK141)</f>
        <v/>
      </c>
      <c r="AL141" s="6" t="str">
        <f aca="false">IF(OR([1]NOx!AL141=0,[2]NOx!AL141=0),"",[1]NOx!AL141/[2]NOx!AL141)</f>
        <v/>
      </c>
      <c r="AM141" s="6" t="str">
        <f aca="false">IF(OR([1]NOx!AM141=0,[2]NOx!AM141=0),"",[1]NOx!AM141/[2]NOx!AM141)</f>
        <v/>
      </c>
      <c r="AN141" s="6" t="str">
        <f aca="false">IF(OR([1]NOx!AN141=0,[2]NOx!AN141=0),"",[1]NOx!AN141/[2]NOx!AN141)</f>
        <v/>
      </c>
    </row>
    <row r="142" customFormat="false" ht="15.6" hidden="false" customHeight="false" outlineLevel="0" collapsed="false">
      <c r="A142" s="4" t="s">
        <v>14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6" t="str">
        <f aca="false">IF(OR([1]NOx!V142=0,[2]NOx!V142=0),"",[1]NOx!V142/[2]NOx!V142)</f>
        <v/>
      </c>
      <c r="W142" s="6" t="str">
        <f aca="false">IF(OR([1]NOx!W142=0,[2]NOx!W142=0),"",[1]NOx!W142/[2]NOx!W142)</f>
        <v/>
      </c>
      <c r="X142" s="6" t="str">
        <f aca="false">IF(OR([1]NOx!X142=0,[2]NOx!X142=0),"",[1]NOx!X142/[2]NOx!X142)</f>
        <v/>
      </c>
      <c r="Y142" s="6" t="str">
        <f aca="false">IF(OR([1]NOx!Y142=0,[2]NOx!Y142=0),"",[1]NOx!Y142/[2]NOx!Y142)</f>
        <v/>
      </c>
      <c r="Z142" s="6" t="n">
        <f aca="false">IF(OR([1]NOx!Z142=0,[2]NOx!Z142=0),"",[1]NOx!Z142/[2]NOx!Z142)</f>
        <v>0.596924914346096</v>
      </c>
      <c r="AA142" s="6" t="str">
        <f aca="false">IF(OR([1]NOx!AA142=0,[2]NOx!AA142=0),"",[1]NOx!AA142/[2]NOx!AA142)</f>
        <v/>
      </c>
      <c r="AB142" s="6" t="str">
        <f aca="false">IF(OR([1]NOx!AB142=0,[2]NOx!AB142=0),"",[1]NOx!AB142/[2]NOx!AB142)</f>
        <v/>
      </c>
      <c r="AC142" s="6" t="str">
        <f aca="false">IF(OR([1]NOx!AC142=0,[2]NOx!AC142=0),"",[1]NOx!AC142/[2]NOx!AC142)</f>
        <v/>
      </c>
      <c r="AD142" s="6" t="str">
        <f aca="false">IF(OR([1]NOx!AD142=0,[2]NOx!AD142=0),"",[1]NOx!AD142/[2]NOx!AD142)</f>
        <v/>
      </c>
      <c r="AE142" s="6" t="str">
        <f aca="false">IF(OR([1]NOx!AE142=0,[2]NOx!AE142=0),"",[1]NOx!AE142/[2]NOx!AE142)</f>
        <v/>
      </c>
      <c r="AF142" s="6" t="str">
        <f aca="false">IF(OR([1]NOx!AF142=0,[2]NOx!AF142=0),"",[1]NOx!AF142/[2]NOx!AF142)</f>
        <v/>
      </c>
      <c r="AG142" s="6" t="str">
        <f aca="false">IF(OR([1]NOx!AG142=0,[2]NOx!AG142=0),"",[1]NOx!AG142/[2]NOx!AG142)</f>
        <v/>
      </c>
      <c r="AH142" s="6" t="str">
        <f aca="false">IF(OR([1]NOx!AH142=0,[2]NOx!AH142=0),"",[1]NOx!AH142/[2]NOx!AH142)</f>
        <v/>
      </c>
      <c r="AI142" s="6" t="str">
        <f aca="false">IF(OR([1]NOx!AI142=0,[2]NOx!AI142=0),"",[1]NOx!AI142/[2]NOx!AI142)</f>
        <v/>
      </c>
      <c r="AJ142" s="6" t="str">
        <f aca="false">IF(OR([1]NOx!AJ142=0,[2]NOx!AJ142=0),"",[1]NOx!AJ142/[2]NOx!AJ142)</f>
        <v/>
      </c>
      <c r="AK142" s="6" t="str">
        <f aca="false">IF(OR([1]NOx!AK142=0,[2]NOx!AK142=0),"",[1]NOx!AK142/[2]NOx!AK142)</f>
        <v/>
      </c>
      <c r="AL142" s="6" t="str">
        <f aca="false">IF(OR([1]NOx!AL142=0,[2]NOx!AL142=0),"",[1]NOx!AL142/[2]NOx!AL142)</f>
        <v/>
      </c>
      <c r="AM142" s="6" t="str">
        <f aca="false">IF(OR([1]NOx!AM142=0,[2]NOx!AM142=0),"",[1]NOx!AM142/[2]NOx!AM142)</f>
        <v/>
      </c>
      <c r="AN142" s="6" t="str">
        <f aca="false">IF(OR([1]NOx!AN142=0,[2]NOx!AN142=0),"",[1]NOx!AN142/[2]NOx!AN142)</f>
        <v/>
      </c>
    </row>
    <row r="143" customFormat="false" ht="15.6" hidden="false" customHeight="false" outlineLevel="0" collapsed="false">
      <c r="A143" s="8" t="s">
        <v>142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6" t="str">
        <f aca="false">IF(OR([1]NOx!V143=0,[2]NOx!V143=0),"",[1]NOx!V143/[2]NOx!V143)</f>
        <v/>
      </c>
      <c r="W143" s="6" t="str">
        <f aca="false">IF(OR([1]NOx!W143=0,[2]NOx!W143=0),"",[1]NOx!W143/[2]NOx!W143)</f>
        <v/>
      </c>
      <c r="X143" s="6" t="str">
        <f aca="false">IF(OR([1]NOx!X143=0,[2]NOx!X143=0),"",[1]NOx!X143/[2]NOx!X143)</f>
        <v/>
      </c>
      <c r="Y143" s="6" t="str">
        <f aca="false">IF(OR([1]NOx!Y143=0,[2]NOx!Y143=0),"",[1]NOx!Y143/[2]NOx!Y143)</f>
        <v/>
      </c>
      <c r="Z143" s="6" t="str">
        <f aca="false">IF(OR([1]NOx!Z143=0,[2]NOx!Z143=0),"",[1]NOx!Z143/[2]NOx!Z143)</f>
        <v/>
      </c>
      <c r="AA143" s="6" t="str">
        <f aca="false">IF(OR([1]NOx!AA143=0,[2]NOx!AA143=0),"",[1]NOx!AA143/[2]NOx!AA143)</f>
        <v/>
      </c>
      <c r="AB143" s="6" t="str">
        <f aca="false">IF(OR([1]NOx!AB143=0,[2]NOx!AB143=0),"",[1]NOx!AB143/[2]NOx!AB143)</f>
        <v/>
      </c>
      <c r="AC143" s="6" t="str">
        <f aca="false">IF(OR([1]NOx!AC143=0,[2]NOx!AC143=0),"",[1]NOx!AC143/[2]NOx!AC143)</f>
        <v/>
      </c>
      <c r="AD143" s="6" t="str">
        <f aca="false">IF(OR([1]NOx!AD143=0,[2]NOx!AD143=0),"",[1]NOx!AD143/[2]NOx!AD143)</f>
        <v/>
      </c>
      <c r="AE143" s="6" t="str">
        <f aca="false">IF(OR([1]NOx!AE143=0,[2]NOx!AE143=0),"",[1]NOx!AE143/[2]NOx!AE143)</f>
        <v/>
      </c>
      <c r="AF143" s="6" t="str">
        <f aca="false">IF(OR([1]NOx!AF143=0,[2]NOx!AF143=0),"",[1]NOx!AF143/[2]NOx!AF143)</f>
        <v/>
      </c>
      <c r="AG143" s="6" t="str">
        <f aca="false">IF(OR([1]NOx!AG143=0,[2]NOx!AG143=0),"",[1]NOx!AG143/[2]NOx!AG143)</f>
        <v/>
      </c>
      <c r="AH143" s="6" t="str">
        <f aca="false">IF(OR([1]NOx!AH143=0,[2]NOx!AH143=0),"",[1]NOx!AH143/[2]NOx!AH143)</f>
        <v/>
      </c>
      <c r="AI143" s="6" t="str">
        <f aca="false">IF(OR([1]NOx!AI143=0,[2]NOx!AI143=0),"",[1]NOx!AI143/[2]NOx!AI143)</f>
        <v/>
      </c>
      <c r="AJ143" s="6" t="str">
        <f aca="false">IF(OR([1]NOx!AJ143=0,[2]NOx!AJ143=0),"",[1]NOx!AJ143/[2]NOx!AJ143)</f>
        <v/>
      </c>
      <c r="AK143" s="6" t="str">
        <f aca="false">IF(OR([1]NOx!AK143=0,[2]NOx!AK143=0),"",[1]NOx!AK143/[2]NOx!AK143)</f>
        <v/>
      </c>
      <c r="AL143" s="6" t="str">
        <f aca="false">IF(OR([1]NOx!AL143=0,[2]NOx!AL143=0),"",[1]NOx!AL143/[2]NOx!AL143)</f>
        <v/>
      </c>
      <c r="AM143" s="6" t="str">
        <f aca="false">IF(OR([1]NOx!AM143=0,[2]NOx!AM143=0),"",[1]NOx!AM143/[2]NOx!AM143)</f>
        <v/>
      </c>
      <c r="AN143" s="6" t="str">
        <f aca="false">IF(OR([1]NOx!AN143=0,[2]NOx!AN143=0),"",[1]NOx!AN143/[2]NOx!AN143)</f>
        <v/>
      </c>
    </row>
    <row r="144" customFormat="false" ht="15.6" hidden="false" customHeight="false" outlineLevel="0" collapsed="false">
      <c r="A144" s="8" t="s">
        <v>143</v>
      </c>
      <c r="B144" s="6" t="n">
        <f aca="false">IF(OR([3]NOx!B144=0,[2]NOx!B144=0),"",[3]NOx!B144/[2]NOx!B144)</f>
        <v>1.06794136128052</v>
      </c>
      <c r="C144" s="6" t="n">
        <f aca="false">IF(OR([3]NOx!C144=0,[2]NOx!C144=0),"",[3]NOx!C144/[2]NOx!C144)</f>
        <v>1.10558853452578</v>
      </c>
      <c r="D144" s="6" t="n">
        <f aca="false">IF(OR([3]NOx!D144=0,[2]NOx!D144=0),"",[3]NOx!D144/[2]NOx!D144)</f>
        <v>1.10786446093227</v>
      </c>
      <c r="E144" s="6" t="n">
        <f aca="false">IF(OR([3]NOx!E144=0,[2]NOx!E144=0),"",[3]NOx!E144/[2]NOx!E144)</f>
        <v>1.10890930137194</v>
      </c>
      <c r="F144" s="6" t="n">
        <f aca="false">IF(OR([3]NOx!F144=0,[2]NOx!F144=0),"",[3]NOx!F144/[2]NOx!F144)</f>
        <v>1.11891477708791</v>
      </c>
      <c r="G144" s="6" t="n">
        <f aca="false">IF(OR([3]NOx!G144=0,[2]NOx!G144=0),"",[3]NOx!G144/[2]NOx!G144)</f>
        <v>1.104575887527</v>
      </c>
      <c r="H144" s="6" t="n">
        <f aca="false">IF(OR([3]NOx!H144=0,[2]NOx!H144=0),"",[3]NOx!H144/[2]NOx!H144)</f>
        <v>1.09918407669272</v>
      </c>
      <c r="I144" s="6" t="n">
        <f aca="false">IF(OR([3]NOx!I144=0,[2]NOx!I144=0),"",[3]NOx!I144/[2]NOx!I144)</f>
        <v>1.09277787320153</v>
      </c>
      <c r="J144" s="6" t="n">
        <f aca="false">IF(OR([3]NOx!J144=0,[2]NOx!J144=0),"",[3]NOx!J144/[2]NOx!J144)</f>
        <v>1.09631031793553</v>
      </c>
      <c r="K144" s="6" t="n">
        <f aca="false">IF(OR([3]NOx!K144=0,[2]NOx!K144=0),"",[3]NOx!K144/[2]NOx!K144)</f>
        <v>1.08670352626682</v>
      </c>
      <c r="L144" s="6" t="n">
        <f aca="false">IF(OR([3]NOx!L144=0,[2]NOx!L144=0),"",[3]NOx!L144/[2]NOx!L144)</f>
        <v>1.08875079873196</v>
      </c>
      <c r="M144" s="6" t="n">
        <f aca="false">IF(OR([3]NOx!M144=0,[2]NOx!M144=0),"",[3]NOx!M144/[2]NOx!M144)</f>
        <v>1.08217089660572</v>
      </c>
      <c r="N144" s="6" t="n">
        <f aca="false">IF(OR([3]NOx!N144=0,[2]NOx!N144=0),"",[3]NOx!N144/[2]NOx!N144)</f>
        <v>1.08241891599654</v>
      </c>
      <c r="O144" s="6" t="n">
        <f aca="false">IF(OR([3]NOx!O144=0,[2]NOx!O144=0),"",[3]NOx!O144/[2]NOx!O144)</f>
        <v>1.08176796885606</v>
      </c>
      <c r="P144" s="6" t="n">
        <f aca="false">IF(OR([3]NOx!P144=0,[2]NOx!P144=0),"",[3]NOx!P144/[2]NOx!P144)</f>
        <v>1.04440823051696</v>
      </c>
      <c r="Q144" s="6" t="n">
        <f aca="false">IF(OR([3]NOx!Q144=0,[2]NOx!Q144=0),"",[3]NOx!Q144/[2]NOx!Q144)</f>
        <v>1.01718142684877</v>
      </c>
      <c r="R144" s="6" t="n">
        <f aca="false">IF(OR([3]NOx!R144=0,[2]NOx!R144=0),"",[3]NOx!R144/[2]NOx!R144)</f>
        <v>1.02337525166588</v>
      </c>
      <c r="S144" s="6" t="n">
        <f aca="false">IF(OR([3]NOx!S144=0,[2]NOx!S144=0),"",[3]NOx!S144/[2]NOx!S144)</f>
        <v>1.09306154131603</v>
      </c>
      <c r="T144" s="6" t="n">
        <f aca="false">IF(OR([3]NOx!T144=0,[2]NOx!T144=0),"",[3]NOx!T144/[2]NOx!T144)</f>
        <v>1.14408034615028</v>
      </c>
      <c r="U144" s="6" t="n">
        <f aca="false">IF(OR([3]NOx!U144=0,[2]NOx!U144=0),"",[3]NOx!U144/[2]NOx!U144)</f>
        <v>1.23540618675743</v>
      </c>
      <c r="V144" s="6" t="n">
        <f aca="false">IF(OR([3]NOx!V144=0,[2]NOx!V144=0),"",[3]NOx!V144/[2]NOx!V144)</f>
        <v>1.16310671632498</v>
      </c>
      <c r="W144" s="6" t="n">
        <f aca="false">IF(OR([3]NOx!W144=0,[2]NOx!W144=0),"",[3]NOx!W144/[2]NOx!W144)</f>
        <v>1.18885561748684</v>
      </c>
      <c r="X144" s="6" t="n">
        <f aca="false">IF(OR([3]NOx!X144=0,[2]NOx!X144=0),"",[3]NOx!X144/[2]NOx!X144)</f>
        <v>1.13746277929079</v>
      </c>
      <c r="Y144" s="6" t="n">
        <f aca="false">IF(OR([3]NOx!Y144=0,[2]NOx!Y144=0),"",[3]NOx!Y144/[2]NOx!Y144)</f>
        <v>1.23618264231952</v>
      </c>
      <c r="Z144" s="6" t="n">
        <f aca="false">IF(OR([3]NOx!Z144=0,[2]NOx!Z144=0),"",[3]NOx!Z144/[2]NOx!Z144)</f>
        <v>1.28990572906412</v>
      </c>
      <c r="AA144" s="6" t="n">
        <f aca="false">IF(OR([3]NOx!AA144=0,[2]NOx!AA144=0),"",[3]NOx!AA144/[2]NOx!AA144)</f>
        <v>1.28835394345077</v>
      </c>
      <c r="AB144" s="6" t="n">
        <f aca="false">IF(OR([3]NOx!AB144=0,[2]NOx!AB144=0),"",[3]NOx!AB144/[2]NOx!AB144)</f>
        <v>1.30104665452288</v>
      </c>
      <c r="AC144" s="6" t="n">
        <f aca="false">IF(OR([3]NOx!AC144=0,[2]NOx!AC144=0),"",[3]NOx!AC144/[2]NOx!AC144)</f>
        <v>1.32696858508435</v>
      </c>
      <c r="AD144" s="6" t="n">
        <f aca="false">IF(OR([3]NOx!AD144=0,[2]NOx!AD144=0),"",[3]NOx!AD144/[2]NOx!AD144)</f>
        <v>1.32759147869509</v>
      </c>
      <c r="AE144" s="6" t="n">
        <f aca="false">IF(OR([3]NOx!AE144=0,[2]NOx!AE144=0),"",[3]NOx!AE144/[2]NOx!AE144)</f>
        <v>1.25382518499128</v>
      </c>
      <c r="AF144" s="6" t="n">
        <f aca="false">IF(OR([3]NOx!AF144=0,[2]NOx!AF144=0),"",[3]NOx!AF144/[2]NOx!AF144)</f>
        <v>1.3254769814453</v>
      </c>
      <c r="AG144" s="6" t="n">
        <f aca="false">IF(OR([3]NOx!AG144=0,[2]NOx!AG144=0),"",[3]NOx!AG144/[2]NOx!AG144)</f>
        <v>1.40037909347118</v>
      </c>
      <c r="AH144" s="6" t="n">
        <f aca="false">IF(OR([3]NOx!AH144=0,[2]NOx!AH144=0),"",[3]NOx!AH144/[2]NOx!AH144)</f>
        <v>1.36712896024344</v>
      </c>
      <c r="AI144" s="6" t="n">
        <f aca="false">IF(OR([3]NOx!AI144=0,[2]NOx!AI144=0),"",[3]NOx!AI144/[2]NOx!AI144)</f>
        <v>1.42721287834739</v>
      </c>
      <c r="AJ144" s="6" t="n">
        <f aca="false">IF(OR([3]NOx!AJ144=0,[2]NOx!AJ144=0),"",[3]NOx!AJ144/[2]NOx!AJ144)</f>
        <v>1.40144122020675</v>
      </c>
      <c r="AK144" s="6" t="n">
        <f aca="false">IF(OR([3]NOx!AK144=0,[2]NOx!AK144=0),"",[3]NOx!AK144/[2]NOx!AK144)</f>
        <v>1.4916067699696</v>
      </c>
      <c r="AL144" s="6" t="n">
        <f aca="false">IF(OR([3]NOx!AL144=0,[2]NOx!AL144=0),"",[3]NOx!AL144/[2]NOx!AL144)</f>
        <v>1.47682208733425</v>
      </c>
      <c r="AM144" s="6" t="n">
        <f aca="false">IF(OR([3]NOx!AM144=0,[2]NOx!AM144=0),"",[3]NOx!AM144/[2]NOx!AM144)</f>
        <v>1.44894364120156</v>
      </c>
      <c r="AN144" s="6" t="str">
        <f aca="false">IF(OR([1]NOx!AN144=0,[2]NOx!AN144=0),"",[1]NOx!AN144/[2]NOx!AN144)</f>
        <v/>
      </c>
    </row>
  </sheetData>
  <conditionalFormatting sqref="Q24:U24 B133:U133 V2:AN143 AN144">
    <cfRule type="cellIs" priority="2" operator="between" aboveAverage="0" equalAverage="0" bottom="0" percent="0" rank="0" text="" dxfId="60">
      <formula>1.75</formula>
      <formula>1000000</formula>
    </cfRule>
    <cfRule type="cellIs" priority="3" operator="lessThan" aboveAverage="0" equalAverage="0" bottom="0" percent="0" rank="0" text="" dxfId="61">
      <formula>0.25</formula>
    </cfRule>
    <cfRule type="cellIs" priority="4" operator="between" aboveAverage="0" equalAverage="0" bottom="0" percent="0" rank="0" text="" dxfId="62">
      <formula>1.25</formula>
      <formula>1.75</formula>
    </cfRule>
  </conditionalFormatting>
  <conditionalFormatting sqref="Q35">
    <cfRule type="cellIs" priority="5" operator="between" aboveAverage="0" equalAverage="0" bottom="0" percent="0" rank="0" text="" dxfId="63">
      <formula>1.75</formula>
      <formula>1000000</formula>
    </cfRule>
    <cfRule type="cellIs" priority="6" operator="lessThan" aboveAverage="0" equalAverage="0" bottom="0" percent="0" rank="0" text="" dxfId="64">
      <formula>0.25</formula>
    </cfRule>
    <cfRule type="cellIs" priority="7" operator="between" aboveAverage="0" equalAverage="0" bottom="0" percent="0" rank="0" text="" dxfId="65">
      <formula>1.25</formula>
      <formula>1.75</formula>
    </cfRule>
  </conditionalFormatting>
  <conditionalFormatting sqref="L35">
    <cfRule type="cellIs" priority="8" operator="between" aboveAverage="0" equalAverage="0" bottom="0" percent="0" rank="0" text="" dxfId="66">
      <formula>1.75</formula>
      <formula>1000000</formula>
    </cfRule>
    <cfRule type="cellIs" priority="9" operator="lessThan" aboveAverage="0" equalAverage="0" bottom="0" percent="0" rank="0" text="" dxfId="67">
      <formula>0.25</formula>
    </cfRule>
    <cfRule type="cellIs" priority="10" operator="between" aboveAverage="0" equalAverage="0" bottom="0" percent="0" rank="0" text="" dxfId="68">
      <formula>1.25</formula>
      <formula>1.75</formula>
    </cfRule>
  </conditionalFormatting>
  <conditionalFormatting sqref="Q49">
    <cfRule type="cellIs" priority="11" operator="between" aboveAverage="0" equalAverage="0" bottom="0" percent="0" rank="0" text="" dxfId="69">
      <formula>1.75</formula>
      <formula>1000000</formula>
    </cfRule>
    <cfRule type="cellIs" priority="12" operator="lessThan" aboveAverage="0" equalAverage="0" bottom="0" percent="0" rank="0" text="" dxfId="70">
      <formula>0.25</formula>
    </cfRule>
    <cfRule type="cellIs" priority="13" operator="between" aboveAverage="0" equalAverage="0" bottom="0" percent="0" rank="0" text="" dxfId="71">
      <formula>1.25</formula>
      <formula>1.75</formula>
    </cfRule>
  </conditionalFormatting>
  <conditionalFormatting sqref="L49">
    <cfRule type="cellIs" priority="14" operator="between" aboveAverage="0" equalAverage="0" bottom="0" percent="0" rank="0" text="" dxfId="72">
      <formula>1.75</formula>
      <formula>1000000</formula>
    </cfRule>
    <cfRule type="cellIs" priority="15" operator="lessThan" aboveAverage="0" equalAverage="0" bottom="0" percent="0" rank="0" text="" dxfId="73">
      <formula>0.25</formula>
    </cfRule>
    <cfRule type="cellIs" priority="16" operator="between" aboveAverage="0" equalAverage="0" bottom="0" percent="0" rank="0" text="" dxfId="74">
      <formula>1.25</formula>
      <formula>1.75</formula>
    </cfRule>
  </conditionalFormatting>
  <conditionalFormatting sqref="Q45">
    <cfRule type="cellIs" priority="17" operator="between" aboveAverage="0" equalAverage="0" bottom="0" percent="0" rank="0" text="" dxfId="75">
      <formula>1.75</formula>
      <formula>1000000</formula>
    </cfRule>
    <cfRule type="cellIs" priority="18" operator="lessThan" aboveAverage="0" equalAverage="0" bottom="0" percent="0" rank="0" text="" dxfId="76">
      <formula>0.25</formula>
    </cfRule>
    <cfRule type="cellIs" priority="19" operator="between" aboveAverage="0" equalAverage="0" bottom="0" percent="0" rank="0" text="" dxfId="77">
      <formula>1.25</formula>
      <formula>1.75</formula>
    </cfRule>
  </conditionalFormatting>
  <conditionalFormatting sqref="L45">
    <cfRule type="cellIs" priority="20" operator="between" aboveAverage="0" equalAverage="0" bottom="0" percent="0" rank="0" text="" dxfId="78">
      <formula>1.75</formula>
      <formula>1000000</formula>
    </cfRule>
    <cfRule type="cellIs" priority="21" operator="lessThan" aboveAverage="0" equalAverage="0" bottom="0" percent="0" rank="0" text="" dxfId="79">
      <formula>0.25</formula>
    </cfRule>
    <cfRule type="cellIs" priority="22" operator="between" aboveAverage="0" equalAverage="0" bottom="0" percent="0" rank="0" text="" dxfId="80">
      <formula>1.25</formula>
      <formula>1.75</formula>
    </cfRule>
  </conditionalFormatting>
  <conditionalFormatting sqref="Q65">
    <cfRule type="cellIs" priority="23" operator="between" aboveAverage="0" equalAverage="0" bottom="0" percent="0" rank="0" text="" dxfId="81">
      <formula>1.75</formula>
      <formula>1000000</formula>
    </cfRule>
    <cfRule type="cellIs" priority="24" operator="lessThan" aboveAverage="0" equalAverage="0" bottom="0" percent="0" rank="0" text="" dxfId="82">
      <formula>0.25</formula>
    </cfRule>
    <cfRule type="cellIs" priority="25" operator="between" aboveAverage="0" equalAverage="0" bottom="0" percent="0" rank="0" text="" dxfId="83">
      <formula>1.25</formula>
      <formula>1.75</formula>
    </cfRule>
  </conditionalFormatting>
  <conditionalFormatting sqref="L65">
    <cfRule type="cellIs" priority="26" operator="between" aboveAverage="0" equalAverage="0" bottom="0" percent="0" rank="0" text="" dxfId="84">
      <formula>1.75</formula>
      <formula>1000000</formula>
    </cfRule>
    <cfRule type="cellIs" priority="27" operator="lessThan" aboveAverage="0" equalAverage="0" bottom="0" percent="0" rank="0" text="" dxfId="85">
      <formula>0.25</formula>
    </cfRule>
    <cfRule type="cellIs" priority="28" operator="between" aboveAverage="0" equalAverage="0" bottom="0" percent="0" rank="0" text="" dxfId="86">
      <formula>1.25</formula>
      <formula>1.75</formula>
    </cfRule>
  </conditionalFormatting>
  <conditionalFormatting sqref="Q105">
    <cfRule type="cellIs" priority="29" operator="between" aboveAverage="0" equalAverage="0" bottom="0" percent="0" rank="0" text="" dxfId="87">
      <formula>1.75</formula>
      <formula>1000000</formula>
    </cfRule>
    <cfRule type="cellIs" priority="30" operator="lessThan" aboveAverage="0" equalAverage="0" bottom="0" percent="0" rank="0" text="" dxfId="88">
      <formula>0.25</formula>
    </cfRule>
    <cfRule type="cellIs" priority="31" operator="between" aboveAverage="0" equalAverage="0" bottom="0" percent="0" rank="0" text="" dxfId="89">
      <formula>1.25</formula>
      <formula>1.75</formula>
    </cfRule>
  </conditionalFormatting>
  <conditionalFormatting sqref="L105">
    <cfRule type="cellIs" priority="32" operator="between" aboveAverage="0" equalAverage="0" bottom="0" percent="0" rank="0" text="" dxfId="90">
      <formula>1.75</formula>
      <formula>1000000</formula>
    </cfRule>
    <cfRule type="cellIs" priority="33" operator="lessThan" aboveAverage="0" equalAverage="0" bottom="0" percent="0" rank="0" text="" dxfId="91">
      <formula>0.25</formula>
    </cfRule>
    <cfRule type="cellIs" priority="34" operator="between" aboveAverage="0" equalAverage="0" bottom="0" percent="0" rank="0" text="" dxfId="92">
      <formula>1.25</formula>
      <formula>1.75</formula>
    </cfRule>
  </conditionalFormatting>
  <conditionalFormatting sqref="Q117">
    <cfRule type="cellIs" priority="35" operator="between" aboveAverage="0" equalAverage="0" bottom="0" percent="0" rank="0" text="" dxfId="93">
      <formula>1.75</formula>
      <formula>1000000</formula>
    </cfRule>
    <cfRule type="cellIs" priority="36" operator="lessThan" aboveAverage="0" equalAverage="0" bottom="0" percent="0" rank="0" text="" dxfId="94">
      <formula>0.25</formula>
    </cfRule>
    <cfRule type="cellIs" priority="37" operator="between" aboveAverage="0" equalAverage="0" bottom="0" percent="0" rank="0" text="" dxfId="95">
      <formula>1.25</formula>
      <formula>1.75</formula>
    </cfRule>
  </conditionalFormatting>
  <conditionalFormatting sqref="L117">
    <cfRule type="cellIs" priority="38" operator="between" aboveAverage="0" equalAverage="0" bottom="0" percent="0" rank="0" text="" dxfId="96">
      <formula>1.75</formula>
      <formula>1000000</formula>
    </cfRule>
    <cfRule type="cellIs" priority="39" operator="lessThan" aboveAverage="0" equalAverage="0" bottom="0" percent="0" rank="0" text="" dxfId="97">
      <formula>0.25</formula>
    </cfRule>
    <cfRule type="cellIs" priority="40" operator="between" aboveAverage="0" equalAverage="0" bottom="0" percent="0" rank="0" text="" dxfId="98">
      <formula>1.25</formula>
      <formula>1.75</formula>
    </cfRule>
  </conditionalFormatting>
  <conditionalFormatting sqref="Q136">
    <cfRule type="cellIs" priority="41" operator="between" aboveAverage="0" equalAverage="0" bottom="0" percent="0" rank="0" text="" dxfId="99">
      <formula>1.75</formula>
      <formula>1000000</formula>
    </cfRule>
    <cfRule type="cellIs" priority="42" operator="lessThan" aboveAverage="0" equalAverage="0" bottom="0" percent="0" rank="0" text="" dxfId="100">
      <formula>0.25</formula>
    </cfRule>
    <cfRule type="cellIs" priority="43" operator="between" aboveAverage="0" equalAverage="0" bottom="0" percent="0" rank="0" text="" dxfId="101">
      <formula>1.25</formula>
      <formula>1.75</formula>
    </cfRule>
  </conditionalFormatting>
  <conditionalFormatting sqref="L136">
    <cfRule type="cellIs" priority="44" operator="between" aboveAverage="0" equalAverage="0" bottom="0" percent="0" rank="0" text="" dxfId="102">
      <formula>1.75</formula>
      <formula>1000000</formula>
    </cfRule>
    <cfRule type="cellIs" priority="45" operator="lessThan" aboveAverage="0" equalAverage="0" bottom="0" percent="0" rank="0" text="" dxfId="103">
      <formula>0.25</formula>
    </cfRule>
    <cfRule type="cellIs" priority="46" operator="between" aboveAverage="0" equalAverage="0" bottom="0" percent="0" rank="0" text="" dxfId="104">
      <formula>1.25</formula>
      <formula>1.75</formula>
    </cfRule>
  </conditionalFormatting>
  <conditionalFormatting sqref="G136">
    <cfRule type="cellIs" priority="47" operator="between" aboveAverage="0" equalAverage="0" bottom="0" percent="0" rank="0" text="" dxfId="105">
      <formula>1.75</formula>
      <formula>1000000</formula>
    </cfRule>
    <cfRule type="cellIs" priority="48" operator="lessThan" aboveAverage="0" equalAverage="0" bottom="0" percent="0" rank="0" text="" dxfId="106">
      <formula>0.25</formula>
    </cfRule>
    <cfRule type="cellIs" priority="49" operator="between" aboveAverage="0" equalAverage="0" bottom="0" percent="0" rank="0" text="" dxfId="107">
      <formula>1.25</formula>
      <formula>1.75</formula>
    </cfRule>
  </conditionalFormatting>
  <conditionalFormatting sqref="B136">
    <cfRule type="cellIs" priority="50" operator="between" aboveAverage="0" equalAverage="0" bottom="0" percent="0" rank="0" text="" dxfId="108">
      <formula>1.75</formula>
      <formula>1000000</formula>
    </cfRule>
    <cfRule type="cellIs" priority="51" operator="lessThan" aboveAverage="0" equalAverage="0" bottom="0" percent="0" rank="0" text="" dxfId="109">
      <formula>0.25</formula>
    </cfRule>
    <cfRule type="cellIs" priority="52" operator="between" aboveAverage="0" equalAverage="0" bottom="0" percent="0" rank="0" text="" dxfId="110">
      <formula>1.25</formula>
      <formula>1.75</formula>
    </cfRule>
  </conditionalFormatting>
  <conditionalFormatting sqref="B144:AM144">
    <cfRule type="cellIs" priority="53" operator="between" aboveAverage="0" equalAverage="0" bottom="0" percent="0" rank="0" text="" dxfId="111">
      <formula>1.75</formula>
      <formula>1000000</formula>
    </cfRule>
    <cfRule type="cellIs" priority="54" operator="lessThan" aboveAverage="0" equalAverage="0" bottom="0" percent="0" rank="0" text="" dxfId="112">
      <formula>0.25</formula>
    </cfRule>
    <cfRule type="cellIs" priority="55" operator="between" aboveAverage="0" equalAverage="0" bottom="0" percent="0" rank="0" text="" dxfId="113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tr">
        <f aca="false">IF(OR([1]NMVOC!V2=0,[2]NMVOC!V2=0),"",[1]NMVOC!V2/[2]NMVOC!V2)</f>
        <v/>
      </c>
      <c r="W2" s="6" t="str">
        <f aca="false">IF(OR([1]NMVOC!W2=0,[2]NMVOC!W2=0),"",[1]NMVOC!W2/[2]NMVOC!W2)</f>
        <v/>
      </c>
      <c r="X2" s="6" t="str">
        <f aca="false">IF(OR([1]NMVOC!X2=0,[2]NMVOC!X2=0),"",[1]NMVOC!X2/[2]NMVOC!X2)</f>
        <v/>
      </c>
      <c r="Y2" s="6" t="str">
        <f aca="false">IF(OR([1]NMVOC!Y2=0,[2]NMVOC!Y2=0),"",[1]NMVOC!Y2/[2]NMVOC!Y2)</f>
        <v/>
      </c>
      <c r="Z2" s="6" t="n">
        <f aca="false">IF(OR([1]NMVOC!Z2=0,[2]NMVOC!Z2=0),"",[1]NMVOC!Z2/[2]NMVOC!Z2)</f>
        <v>0.676519327027787</v>
      </c>
      <c r="AA2" s="6" t="str">
        <f aca="false">IF(OR([1]NMVOC!AA2=0,[2]NMVOC!AA2=0),"",[1]NMVOC!AA2/[2]NMVOC!AA2)</f>
        <v/>
      </c>
      <c r="AB2" s="6" t="str">
        <f aca="false">IF(OR([1]NMVOC!AB2=0,[2]NMVOC!AB2=0),"",[1]NMVOC!AB2/[2]NMVOC!AB2)</f>
        <v/>
      </c>
      <c r="AC2" s="6" t="str">
        <f aca="false">IF(OR([1]NMVOC!AC2=0,[2]NMVOC!AC2=0),"",[1]NMVOC!AC2/[2]NMVOC!AC2)</f>
        <v/>
      </c>
      <c r="AD2" s="6" t="str">
        <f aca="false">IF(OR([1]NMVOC!AD2=0,[2]NMVOC!AD2=0),"",[1]NMVOC!AD2/[2]NMVOC!AD2)</f>
        <v/>
      </c>
      <c r="AE2" s="6" t="str">
        <f aca="false">IF(OR([1]NMVOC!AE2=0,[2]NMVOC!AE2=0),"",[1]NMVOC!AE2/[2]NMVOC!AE2)</f>
        <v/>
      </c>
      <c r="AF2" s="6" t="str">
        <f aca="false">IF(OR([1]NMVOC!AF2=0,[2]NMVOC!AF2=0),"",[1]NMVOC!AF2/[2]NMVOC!AF2)</f>
        <v/>
      </c>
      <c r="AG2" s="6" t="str">
        <f aca="false">IF(OR([1]NMVOC!AG2=0,[2]NMVOC!AG2=0),"",[1]NMVOC!AG2/[2]NMVOC!AG2)</f>
        <v/>
      </c>
      <c r="AH2" s="6" t="str">
        <f aca="false">IF(OR([1]NMVOC!AH2=0,[2]NMVOC!AH2=0),"",[1]NMVOC!AH2/[2]NMVOC!AH2)</f>
        <v/>
      </c>
      <c r="AI2" s="6" t="str">
        <f aca="false">IF(OR([1]NMVOC!AI2=0,[2]NMVOC!AI2=0),"",[1]NMVOC!AI2/[2]NMVOC!AI2)</f>
        <v/>
      </c>
      <c r="AJ2" s="6" t="str">
        <f aca="false">IF(OR([1]NMVOC!AJ2=0,[2]NMVOC!AJ2=0),"",[1]NMVOC!AJ2/[2]NMVOC!AJ2)</f>
        <v/>
      </c>
      <c r="AK2" s="6" t="str">
        <f aca="false">IF(OR([1]NMVOC!AK2=0,[2]NMVOC!AK2=0),"",[1]NMVOC!AK2/[2]NMVOC!AK2)</f>
        <v/>
      </c>
      <c r="AL2" s="6" t="str">
        <f aca="false">IF(OR([1]NMVOC!AL2=0,[2]NMVOC!AL2=0),"",[1]NMVOC!AL2/[2]NMVOC!AL2)</f>
        <v/>
      </c>
      <c r="AM2" s="6" t="str">
        <f aca="false">IF(OR([1]NMVOC!AM2=0,[2]NMVOC!AM2=0),"",[1]NMVOC!AM2/[2]NMVOC!AM2)</f>
        <v/>
      </c>
      <c r="AN2" s="6" t="str">
        <f aca="false">IF(OR([1]NMVOC!AN2=0,[2]NMVOC!AN2=0),"",[1]NMVOC!AN2/[2]NMVOC!AN2)</f>
        <v/>
      </c>
    </row>
    <row r="3" customFormat="false" ht="15.6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tr">
        <f aca="false">IF(OR([1]NMVOC!V3=0,[2]NMVOC!V3=0),"",[1]NMVOC!V3/[2]NMVOC!V3)</f>
        <v/>
      </c>
      <c r="W3" s="6" t="str">
        <f aca="false">IF(OR([1]NMVOC!W3=0,[2]NMVOC!W3=0),"",[1]NMVOC!W3/[2]NMVOC!W3)</f>
        <v/>
      </c>
      <c r="X3" s="6" t="str">
        <f aca="false">IF(OR([1]NMVOC!X3=0,[2]NMVOC!X3=0),"",[1]NMVOC!X3/[2]NMVOC!X3)</f>
        <v/>
      </c>
      <c r="Y3" s="6" t="str">
        <f aca="false">IF(OR([1]NMVOC!Y3=0,[2]NMVOC!Y3=0),"",[1]NMVOC!Y3/[2]NMVOC!Y3)</f>
        <v/>
      </c>
      <c r="Z3" s="6" t="n">
        <f aca="false">IF(OR([1]NMVOC!Z3=0,[2]NMVOC!Z3=0),"",[1]NMVOC!Z3/[2]NMVOC!Z3)</f>
        <v>0.452215896338573</v>
      </c>
      <c r="AA3" s="6" t="str">
        <f aca="false">IF(OR([1]NMVOC!AA3=0,[2]NMVOC!AA3=0),"",[1]NMVOC!AA3/[2]NMVOC!AA3)</f>
        <v/>
      </c>
      <c r="AB3" s="6" t="str">
        <f aca="false">IF(OR([1]NMVOC!AB3=0,[2]NMVOC!AB3=0),"",[1]NMVOC!AB3/[2]NMVOC!AB3)</f>
        <v/>
      </c>
      <c r="AC3" s="6" t="str">
        <f aca="false">IF(OR([1]NMVOC!AC3=0,[2]NMVOC!AC3=0),"",[1]NMVOC!AC3/[2]NMVOC!AC3)</f>
        <v/>
      </c>
      <c r="AD3" s="6" t="str">
        <f aca="false">IF(OR([1]NMVOC!AD3=0,[2]NMVOC!AD3=0),"",[1]NMVOC!AD3/[2]NMVOC!AD3)</f>
        <v/>
      </c>
      <c r="AE3" s="6" t="str">
        <f aca="false">IF(OR([1]NMVOC!AE3=0,[2]NMVOC!AE3=0),"",[1]NMVOC!AE3/[2]NMVOC!AE3)</f>
        <v/>
      </c>
      <c r="AF3" s="6" t="n">
        <f aca="false">IF(OR([1]NMVOC!AF3=0,[2]NMVOC!AF3=0),"",[1]NMVOC!AF3/[2]NMVOC!AF3)</f>
        <v>0.996758844971427</v>
      </c>
      <c r="AG3" s="6" t="str">
        <f aca="false">IF(OR([1]NMVOC!AG3=0,[2]NMVOC!AG3=0),"",[1]NMVOC!AG3/[2]NMVOC!AG3)</f>
        <v/>
      </c>
      <c r="AH3" s="6" t="str">
        <f aca="false">IF(OR([1]NMVOC!AH3=0,[2]NMVOC!AH3=0),"",[1]NMVOC!AH3/[2]NMVOC!AH3)</f>
        <v/>
      </c>
      <c r="AI3" s="6" t="str">
        <f aca="false">IF(OR([1]NMVOC!AI3=0,[2]NMVOC!AI3=0),"",[1]NMVOC!AI3/[2]NMVOC!AI3)</f>
        <v/>
      </c>
      <c r="AJ3" s="6" t="str">
        <f aca="false">IF(OR([1]NMVOC!AJ3=0,[2]NMVOC!AJ3=0),"",[1]NMVOC!AJ3/[2]NMVOC!AJ3)</f>
        <v/>
      </c>
      <c r="AK3" s="6" t="str">
        <f aca="false">IF(OR([1]NMVOC!AK3=0,[2]NMVOC!AK3=0),"",[1]NMVOC!AK3/[2]NMVOC!AK3)</f>
        <v/>
      </c>
      <c r="AL3" s="6" t="str">
        <f aca="false">IF(OR([1]NMVOC!AL3=0,[2]NMVOC!AL3=0),"",[1]NMVOC!AL3/[2]NMVOC!AL3)</f>
        <v/>
      </c>
      <c r="AM3" s="6" t="str">
        <f aca="false">IF(OR([1]NMVOC!AM3=0,[2]NMVOC!AM3=0),"",[1]NMVOC!AM3/[2]NMVOC!AM3)</f>
        <v/>
      </c>
      <c r="AN3" s="6" t="str">
        <f aca="false">IF(OR([1]NMVOC!AN3=0,[2]NMVOC!AN3=0),"",[1]NMVOC!AN3/[2]NMVOC!AN3)</f>
        <v/>
      </c>
    </row>
    <row r="4" customFormat="false" ht="15.6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tr">
        <f aca="false">IF(OR([1]NMVOC!V4=0,[2]NMVOC!V4=0),"",[1]NMVOC!V4/[2]NMVOC!V4)</f>
        <v/>
      </c>
      <c r="W4" s="6" t="str">
        <f aca="false">IF(OR([1]NMVOC!W4=0,[2]NMVOC!W4=0),"",[1]NMVOC!W4/[2]NMVOC!W4)</f>
        <v/>
      </c>
      <c r="X4" s="6" t="str">
        <f aca="false">IF(OR([1]NMVOC!X4=0,[2]NMVOC!X4=0),"",[1]NMVOC!X4/[2]NMVOC!X4)</f>
        <v/>
      </c>
      <c r="Y4" s="6" t="str">
        <f aca="false">IF(OR([1]NMVOC!Y4=0,[2]NMVOC!Y4=0),"",[1]NMVOC!Y4/[2]NMVOC!Y4)</f>
        <v/>
      </c>
      <c r="Z4" s="6" t="str">
        <f aca="false">IF(OR([1]NMVOC!Z4=0,[2]NMVOC!Z4=0),"",[1]NMVOC!Z4/[2]NMVOC!Z4)</f>
        <v/>
      </c>
      <c r="AA4" s="6" t="str">
        <f aca="false">IF(OR([1]NMVOC!AA4=0,[2]NMVOC!AA4=0),"",[1]NMVOC!AA4/[2]NMVOC!AA4)</f>
        <v/>
      </c>
      <c r="AB4" s="6" t="str">
        <f aca="false">IF(OR([1]NMVOC!AB4=0,[2]NMVOC!AB4=0),"",[1]NMVOC!AB4/[2]NMVOC!AB4)</f>
        <v/>
      </c>
      <c r="AC4" s="6" t="str">
        <f aca="false">IF(OR([1]NMVOC!AC4=0,[2]NMVOC!AC4=0),"",[1]NMVOC!AC4/[2]NMVOC!AC4)</f>
        <v/>
      </c>
      <c r="AD4" s="6" t="str">
        <f aca="false">IF(OR([1]NMVOC!AD4=0,[2]NMVOC!AD4=0),"",[1]NMVOC!AD4/[2]NMVOC!AD4)</f>
        <v/>
      </c>
      <c r="AE4" s="6" t="str">
        <f aca="false">IF(OR([1]NMVOC!AE4=0,[2]NMVOC!AE4=0),"",[1]NMVOC!AE4/[2]NMVOC!AE4)</f>
        <v/>
      </c>
      <c r="AF4" s="6" t="str">
        <f aca="false">IF(OR([1]NMVOC!AF4=0,[2]NMVOC!AF4=0),"",[1]NMVOC!AF4/[2]NMVOC!AF4)</f>
        <v/>
      </c>
      <c r="AG4" s="6" t="str">
        <f aca="false">IF(OR([1]NMVOC!AG4=0,[2]NMVOC!AG4=0),"",[1]NMVOC!AG4/[2]NMVOC!AG4)</f>
        <v/>
      </c>
      <c r="AH4" s="6" t="str">
        <f aca="false">IF(OR([1]NMVOC!AH4=0,[2]NMVOC!AH4=0),"",[1]NMVOC!AH4/[2]NMVOC!AH4)</f>
        <v/>
      </c>
      <c r="AI4" s="6" t="str">
        <f aca="false">IF(OR([1]NMVOC!AI4=0,[2]NMVOC!AI4=0),"",[1]NMVOC!AI4/[2]NMVOC!AI4)</f>
        <v/>
      </c>
      <c r="AJ4" s="6" t="str">
        <f aca="false">IF(OR([1]NMVOC!AJ4=0,[2]NMVOC!AJ4=0),"",[1]NMVOC!AJ4/[2]NMVOC!AJ4)</f>
        <v/>
      </c>
      <c r="AK4" s="6" t="str">
        <f aca="false">IF(OR([1]NMVOC!AK4=0,[2]NMVOC!AK4=0),"",[1]NMVOC!AK4/[2]NMVOC!AK4)</f>
        <v/>
      </c>
      <c r="AL4" s="6" t="str">
        <f aca="false">IF(OR([1]NMVOC!AL4=0,[2]NMVOC!AL4=0),"",[1]NMVOC!AL4/[2]NMVOC!AL4)</f>
        <v/>
      </c>
      <c r="AM4" s="6" t="str">
        <f aca="false">IF(OR([1]NMVOC!AM4=0,[2]NMVOC!AM4=0),"",[1]NMVOC!AM4/[2]NMVOC!AM4)</f>
        <v/>
      </c>
      <c r="AN4" s="6" t="str">
        <f aca="false">IF(OR([1]NMVOC!AN4=0,[2]NMVOC!AN4=0),"",[1]NMVOC!AN4/[2]NMVOC!AN4)</f>
        <v/>
      </c>
    </row>
    <row r="5" customFormat="false" ht="15.6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tr">
        <f aca="false">IF(OR([1]NMVOC!V5=0,[2]NMVOC!V5=0),"",[1]NMVOC!V5/[2]NMVOC!V5)</f>
        <v/>
      </c>
      <c r="W5" s="6" t="str">
        <f aca="false">IF(OR([1]NMVOC!W5=0,[2]NMVOC!W5=0),"",[1]NMVOC!W5/[2]NMVOC!W5)</f>
        <v/>
      </c>
      <c r="X5" s="6" t="str">
        <f aca="false">IF(OR([1]NMVOC!X5=0,[2]NMVOC!X5=0),"",[1]NMVOC!X5/[2]NMVOC!X5)</f>
        <v/>
      </c>
      <c r="Y5" s="6" t="str">
        <f aca="false">IF(OR([1]NMVOC!Y5=0,[2]NMVOC!Y5=0),"",[1]NMVOC!Y5/[2]NMVOC!Y5)</f>
        <v/>
      </c>
      <c r="Z5" s="6" t="str">
        <f aca="false">IF(OR([1]NMVOC!Z5=0,[2]NMVOC!Z5=0),"",[1]NMVOC!Z5/[2]NMVOC!Z5)</f>
        <v/>
      </c>
      <c r="AA5" s="6" t="str">
        <f aca="false">IF(OR([1]NMVOC!AA5=0,[2]NMVOC!AA5=0),"",[1]NMVOC!AA5/[2]NMVOC!AA5)</f>
        <v/>
      </c>
      <c r="AB5" s="6" t="str">
        <f aca="false">IF(OR([1]NMVOC!AB5=0,[2]NMVOC!AB5=0),"",[1]NMVOC!AB5/[2]NMVOC!AB5)</f>
        <v/>
      </c>
      <c r="AC5" s="6" t="str">
        <f aca="false">IF(OR([1]NMVOC!AC5=0,[2]NMVOC!AC5=0),"",[1]NMVOC!AC5/[2]NMVOC!AC5)</f>
        <v/>
      </c>
      <c r="AD5" s="6" t="str">
        <f aca="false">IF(OR([1]NMVOC!AD5=0,[2]NMVOC!AD5=0),"",[1]NMVOC!AD5/[2]NMVOC!AD5)</f>
        <v/>
      </c>
      <c r="AE5" s="6" t="str">
        <f aca="false">IF(OR([1]NMVOC!AE5=0,[2]NMVOC!AE5=0),"",[1]NMVOC!AE5/[2]NMVOC!AE5)</f>
        <v/>
      </c>
      <c r="AF5" s="6" t="str">
        <f aca="false">IF(OR([1]NMVOC!AF5=0,[2]NMVOC!AF5=0),"",[1]NMVOC!AF5/[2]NMVOC!AF5)</f>
        <v/>
      </c>
      <c r="AG5" s="6" t="str">
        <f aca="false">IF(OR([1]NMVOC!AG5=0,[2]NMVOC!AG5=0),"",[1]NMVOC!AG5/[2]NMVOC!AG5)</f>
        <v/>
      </c>
      <c r="AH5" s="6" t="str">
        <f aca="false">IF(OR([1]NMVOC!AH5=0,[2]NMVOC!AH5=0),"",[1]NMVOC!AH5/[2]NMVOC!AH5)</f>
        <v/>
      </c>
      <c r="AI5" s="6" t="str">
        <f aca="false">IF(OR([1]NMVOC!AI5=0,[2]NMVOC!AI5=0),"",[1]NMVOC!AI5/[2]NMVOC!AI5)</f>
        <v/>
      </c>
      <c r="AJ5" s="6" t="str">
        <f aca="false">IF(OR([1]NMVOC!AJ5=0,[2]NMVOC!AJ5=0),"",[1]NMVOC!AJ5/[2]NMVOC!AJ5)</f>
        <v/>
      </c>
      <c r="AK5" s="6" t="str">
        <f aca="false">IF(OR([1]NMVOC!AK5=0,[2]NMVOC!AK5=0),"",[1]NMVOC!AK5/[2]NMVOC!AK5)</f>
        <v/>
      </c>
      <c r="AL5" s="6" t="str">
        <f aca="false">IF(OR([1]NMVOC!AL5=0,[2]NMVOC!AL5=0),"",[1]NMVOC!AL5/[2]NMVOC!AL5)</f>
        <v/>
      </c>
      <c r="AM5" s="6" t="str">
        <f aca="false">IF(OR([1]NMVOC!AM5=0,[2]NMVOC!AM5=0),"",[1]NMVOC!AM5/[2]NMVOC!AM5)</f>
        <v/>
      </c>
      <c r="AN5" s="6" t="str">
        <f aca="false">IF(OR([1]NMVOC!AN5=0,[2]NMVOC!AN5=0),"",[1]NMVOC!AN5/[2]NMVOC!AN5)</f>
        <v/>
      </c>
    </row>
    <row r="6" customFormat="false" ht="15.6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 t="n">
        <f aca="false">IF(OR([1]NMVOC!V6=0,[2]NMVOC!V6=0),"",[1]NMVOC!V6/[2]NMVOC!V6)</f>
        <v>0.590080264076873</v>
      </c>
      <c r="W6" s="6" t="str">
        <f aca="false">IF(OR([1]NMVOC!W6=0,[2]NMVOC!W6=0),"",[1]NMVOC!W6/[2]NMVOC!W6)</f>
        <v/>
      </c>
      <c r="X6" s="6" t="str">
        <f aca="false">IF(OR([1]NMVOC!X6=0,[2]NMVOC!X6=0),"",[1]NMVOC!X6/[2]NMVOC!X6)</f>
        <v/>
      </c>
      <c r="Y6" s="6" t="str">
        <f aca="false">IF(OR([1]NMVOC!Y6=0,[2]NMVOC!Y6=0),"",[1]NMVOC!Y6/[2]NMVOC!Y6)</f>
        <v/>
      </c>
      <c r="Z6" s="6" t="n">
        <f aca="false">IF(OR([1]NMVOC!Z6=0,[2]NMVOC!Z6=0),"",[1]NMVOC!Z6/[2]NMVOC!Z6)</f>
        <v>0.725184265553023</v>
      </c>
      <c r="AA6" s="6" t="str">
        <f aca="false">IF(OR([1]NMVOC!AA6=0,[2]NMVOC!AA6=0),"",[1]NMVOC!AA6/[2]NMVOC!AA6)</f>
        <v/>
      </c>
      <c r="AB6" s="6" t="str">
        <f aca="false">IF(OR([1]NMVOC!AB6=0,[2]NMVOC!AB6=0),"",[1]NMVOC!AB6/[2]NMVOC!AB6)</f>
        <v/>
      </c>
      <c r="AC6" s="6" t="n">
        <f aca="false">IF(OR([1]NMVOC!AC6=0,[2]NMVOC!AC6=0),"",[1]NMVOC!AC6/[2]NMVOC!AC6)</f>
        <v>0.694138253775295</v>
      </c>
      <c r="AD6" s="6" t="str">
        <f aca="false">IF(OR([1]NMVOC!AD6=0,[2]NMVOC!AD6=0),"",[1]NMVOC!AD6/[2]NMVOC!AD6)</f>
        <v/>
      </c>
      <c r="AE6" s="6" t="str">
        <f aca="false">IF(OR([1]NMVOC!AE6=0,[2]NMVOC!AE6=0),"",[1]NMVOC!AE6/[2]NMVOC!AE6)</f>
        <v/>
      </c>
      <c r="AF6" s="6" t="n">
        <f aca="false">IF(OR([1]NMVOC!AF6=0,[2]NMVOC!AF6=0),"",[1]NMVOC!AF6/[2]NMVOC!AF6)</f>
        <v>0.694663416359213</v>
      </c>
      <c r="AG6" s="6" t="str">
        <f aca="false">IF(OR([1]NMVOC!AG6=0,[2]NMVOC!AG6=0),"",[1]NMVOC!AG6/[2]NMVOC!AG6)</f>
        <v/>
      </c>
      <c r="AH6" s="6" t="str">
        <f aca="false">IF(OR([1]NMVOC!AH6=0,[2]NMVOC!AH6=0),"",[1]NMVOC!AH6/[2]NMVOC!AH6)</f>
        <v/>
      </c>
      <c r="AI6" s="6" t="str">
        <f aca="false">IF(OR([1]NMVOC!AI6=0,[2]NMVOC!AI6=0),"",[1]NMVOC!AI6/[2]NMVOC!AI6)</f>
        <v/>
      </c>
      <c r="AJ6" s="6" t="str">
        <f aca="false">IF(OR([1]NMVOC!AJ6=0,[2]NMVOC!AJ6=0),"",[1]NMVOC!AJ6/[2]NMVOC!AJ6)</f>
        <v/>
      </c>
      <c r="AK6" s="6" t="str">
        <f aca="false">IF(OR([1]NMVOC!AK6=0,[2]NMVOC!AK6=0),"",[1]NMVOC!AK6/[2]NMVOC!AK6)</f>
        <v/>
      </c>
      <c r="AL6" s="6" t="str">
        <f aca="false">IF(OR([1]NMVOC!AL6=0,[2]NMVOC!AL6=0),"",[1]NMVOC!AL6/[2]NMVOC!AL6)</f>
        <v/>
      </c>
      <c r="AM6" s="6" t="str">
        <f aca="false">IF(OR([1]NMVOC!AM6=0,[2]NMVOC!AM6=0),"",[1]NMVOC!AM6/[2]NMVOC!AM6)</f>
        <v/>
      </c>
      <c r="AN6" s="6" t="str">
        <f aca="false">IF(OR([1]NMVOC!AN6=0,[2]NMVOC!AN6=0),"",[1]NMVOC!AN6/[2]NMVOC!AN6)</f>
        <v/>
      </c>
    </row>
    <row r="7" customFormat="false" ht="15.6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 t="n">
        <f aca="false">IF(OR([1]NMVOC!V7=0,[2]NMVOC!V7=0),"",[1]NMVOC!V7/[2]NMVOC!V7)</f>
        <v>0.304627121164376</v>
      </c>
      <c r="W7" s="6" t="str">
        <f aca="false">IF(OR([1]NMVOC!W7=0,[2]NMVOC!W7=0),"",[1]NMVOC!W7/[2]NMVOC!W7)</f>
        <v/>
      </c>
      <c r="X7" s="6" t="str">
        <f aca="false">IF(OR([1]NMVOC!X7=0,[2]NMVOC!X7=0),"",[1]NMVOC!X7/[2]NMVOC!X7)</f>
        <v/>
      </c>
      <c r="Y7" s="6" t="str">
        <f aca="false">IF(OR([1]NMVOC!Y7=0,[2]NMVOC!Y7=0),"",[1]NMVOC!Y7/[2]NMVOC!Y7)</f>
        <v/>
      </c>
      <c r="Z7" s="6" t="str">
        <f aca="false">IF(OR([1]NMVOC!Z7=0,[2]NMVOC!Z7=0),"",[1]NMVOC!Z7/[2]NMVOC!Z7)</f>
        <v/>
      </c>
      <c r="AA7" s="6" t="str">
        <f aca="false">IF(OR([1]NMVOC!AA7=0,[2]NMVOC!AA7=0),"",[1]NMVOC!AA7/[2]NMVOC!AA7)</f>
        <v/>
      </c>
      <c r="AB7" s="6" t="str">
        <f aca="false">IF(OR([1]NMVOC!AB7=0,[2]NMVOC!AB7=0),"",[1]NMVOC!AB7/[2]NMVOC!AB7)</f>
        <v/>
      </c>
      <c r="AC7" s="6" t="str">
        <f aca="false">IF(OR([1]NMVOC!AC7=0,[2]NMVOC!AC7=0),"",[1]NMVOC!AC7/[2]NMVOC!AC7)</f>
        <v/>
      </c>
      <c r="AD7" s="6" t="str">
        <f aca="false">IF(OR([1]NMVOC!AD7=0,[2]NMVOC!AD7=0),"",[1]NMVOC!AD7/[2]NMVOC!AD7)</f>
        <v/>
      </c>
      <c r="AE7" s="6" t="str">
        <f aca="false">IF(OR([1]NMVOC!AE7=0,[2]NMVOC!AE7=0),"",[1]NMVOC!AE7/[2]NMVOC!AE7)</f>
        <v/>
      </c>
      <c r="AF7" s="6" t="n">
        <f aca="false">IF(OR([1]NMVOC!AF7=0,[2]NMVOC!AF7=0),"",[1]NMVOC!AF7/[2]NMVOC!AF7)</f>
        <v>0.140012654568819</v>
      </c>
      <c r="AG7" s="6" t="str">
        <f aca="false">IF(OR([1]NMVOC!AG7=0,[2]NMVOC!AG7=0),"",[1]NMVOC!AG7/[2]NMVOC!AG7)</f>
        <v/>
      </c>
      <c r="AH7" s="6" t="str">
        <f aca="false">IF(OR([1]NMVOC!AH7=0,[2]NMVOC!AH7=0),"",[1]NMVOC!AH7/[2]NMVOC!AH7)</f>
        <v/>
      </c>
      <c r="AI7" s="6" t="str">
        <f aca="false">IF(OR([1]NMVOC!AI7=0,[2]NMVOC!AI7=0),"",[1]NMVOC!AI7/[2]NMVOC!AI7)</f>
        <v/>
      </c>
      <c r="AJ7" s="6" t="str">
        <f aca="false">IF(OR([1]NMVOC!AJ7=0,[2]NMVOC!AJ7=0),"",[1]NMVOC!AJ7/[2]NMVOC!AJ7)</f>
        <v/>
      </c>
      <c r="AK7" s="6" t="str">
        <f aca="false">IF(OR([1]NMVOC!AK7=0,[2]NMVOC!AK7=0),"",[1]NMVOC!AK7/[2]NMVOC!AK7)</f>
        <v/>
      </c>
      <c r="AL7" s="6" t="n">
        <f aca="false">IF(OR([1]NMVOC!AL7=0,[2]NMVOC!AL7=0),"",[1]NMVOC!AL7/[2]NMVOC!AL7)</f>
        <v>0.17581043509066</v>
      </c>
      <c r="AM7" s="6" t="str">
        <f aca="false">IF(OR([1]NMVOC!AM7=0,[2]NMVOC!AM7=0),"",[1]NMVOC!AM7/[2]NMVOC!AM7)</f>
        <v/>
      </c>
      <c r="AN7" s="6" t="str">
        <f aca="false">IF(OR([1]NMVOC!AN7=0,[2]NMVOC!AN7=0),"",[1]NMVOC!AN7/[2]NMVOC!AN7)</f>
        <v/>
      </c>
    </row>
    <row r="8" customFormat="false" ht="15.6" hidden="false" customHeight="false" outlineLevel="0" collapsed="false">
      <c r="A8" s="4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 t="n">
        <f aca="false">IF(OR([1]NMVOC!V8=0,[2]NMVOC!V8=0),"",[1]NMVOC!V8/[2]NMVOC!V8)</f>
        <v>0.995052901623413</v>
      </c>
      <c r="W8" s="6" t="n">
        <f aca="false">IF(OR([1]NMVOC!W8=0,[2]NMVOC!W8=0),"",[1]NMVOC!W8/[2]NMVOC!W8)</f>
        <v>1.01059090359513</v>
      </c>
      <c r="X8" s="6" t="n">
        <f aca="false">IF(OR([1]NMVOC!X8=0,[2]NMVOC!X8=0),"",[1]NMVOC!X8/[2]NMVOC!X8)</f>
        <v>0.959028223943678</v>
      </c>
      <c r="Y8" s="6" t="n">
        <f aca="false">IF(OR([1]NMVOC!Y8=0,[2]NMVOC!Y8=0),"",[1]NMVOC!Y8/[2]NMVOC!Y8)</f>
        <v>0.968339385860055</v>
      </c>
      <c r="Z8" s="6" t="n">
        <f aca="false">IF(OR([1]NMVOC!Z8=0,[2]NMVOC!Z8=0),"",[1]NMVOC!Z8/[2]NMVOC!Z8)</f>
        <v>0.805242264648721</v>
      </c>
      <c r="AA8" s="6" t="n">
        <f aca="false">IF(OR([1]NMVOC!AA8=0,[2]NMVOC!AA8=0),"",[1]NMVOC!AA8/[2]NMVOC!AA8)</f>
        <v>1.12492564608754</v>
      </c>
      <c r="AB8" s="6" t="n">
        <f aca="false">IF(OR([1]NMVOC!AB8=0,[2]NMVOC!AB8=0),"",[1]NMVOC!AB8/[2]NMVOC!AB8)</f>
        <v>1.20270702697628</v>
      </c>
      <c r="AC8" s="6" t="n">
        <f aca="false">IF(OR([1]NMVOC!AC8=0,[2]NMVOC!AC8=0),"",[1]NMVOC!AC8/[2]NMVOC!AC8)</f>
        <v>1.07226844362983</v>
      </c>
      <c r="AD8" s="6" t="n">
        <f aca="false">IF(OR([1]NMVOC!AD8=0,[2]NMVOC!AD8=0),"",[1]NMVOC!AD8/[2]NMVOC!AD8)</f>
        <v>1.19279402456684</v>
      </c>
      <c r="AE8" s="6" t="n">
        <f aca="false">IF(OR([1]NMVOC!AE8=0,[2]NMVOC!AE8=0),"",[1]NMVOC!AE8/[2]NMVOC!AE8)</f>
        <v>1.02137808599988</v>
      </c>
      <c r="AF8" s="6" t="n">
        <f aca="false">IF(OR([1]NMVOC!AF8=0,[2]NMVOC!AF8=0),"",[1]NMVOC!AF8/[2]NMVOC!AF8)</f>
        <v>1.03962445721201</v>
      </c>
      <c r="AG8" s="6" t="n">
        <f aca="false">IF(OR([1]NMVOC!AG8=0,[2]NMVOC!AG8=0),"",[1]NMVOC!AG8/[2]NMVOC!AG8)</f>
        <v>1.04170992820845</v>
      </c>
      <c r="AH8" s="6" t="n">
        <f aca="false">IF(OR([1]NMVOC!AH8=0,[2]NMVOC!AH8=0),"",[1]NMVOC!AH8/[2]NMVOC!AH8)</f>
        <v>1.23473577355648</v>
      </c>
      <c r="AI8" s="6" t="n">
        <f aca="false">IF(OR([1]NMVOC!AI8=0,[2]NMVOC!AI8=0),"",[1]NMVOC!AI8/[2]NMVOC!AI8)</f>
        <v>1.70622294641379</v>
      </c>
      <c r="AJ8" s="6" t="n">
        <f aca="false">IF(OR([1]NMVOC!AJ8=0,[2]NMVOC!AJ8=0),"",[1]NMVOC!AJ8/[2]NMVOC!AJ8)</f>
        <v>1.12526338462526</v>
      </c>
      <c r="AK8" s="6" t="n">
        <f aca="false">IF(OR([1]NMVOC!AK8=0,[2]NMVOC!AK8=0),"",[1]NMVOC!AK8/[2]NMVOC!AK8)</f>
        <v>1.43280512045115</v>
      </c>
      <c r="AL8" s="6" t="n">
        <f aca="false">IF(OR([1]NMVOC!AL8=0,[2]NMVOC!AL8=0),"",[1]NMVOC!AL8/[2]NMVOC!AL8)</f>
        <v>1.82203859513771</v>
      </c>
      <c r="AM8" s="6" t="n">
        <f aca="false">IF(OR([1]NMVOC!AM8=0,[2]NMVOC!AM8=0),"",[1]NMVOC!AM8/[2]NMVOC!AM8)</f>
        <v>1.2320814552409</v>
      </c>
      <c r="AN8" s="6" t="n">
        <f aca="false">IF(OR([1]NMVOC!AN8=0,[2]NMVOC!AN8=0),"",[1]NMVOC!AN8/[2]NMVOC!AN8)</f>
        <v>2.03316758292559</v>
      </c>
    </row>
    <row r="9" customFormat="false" ht="15.6" hidden="false" customHeight="false" outlineLevel="0" collapsed="false">
      <c r="A9" s="4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 t="n">
        <f aca="false">IF(OR([1]NMVOC!V9=0,[2]NMVOC!V9=0),"",[1]NMVOC!V9/[2]NMVOC!V9)</f>
        <v>0.709201774207049</v>
      </c>
      <c r="W9" s="6" t="n">
        <f aca="false">IF(OR([1]NMVOC!W9=0,[2]NMVOC!W9=0),"",[1]NMVOC!W9/[2]NMVOC!W9)</f>
        <v>0.710399360517518</v>
      </c>
      <c r="X9" s="6" t="n">
        <f aca="false">IF(OR([1]NMVOC!X9=0,[2]NMVOC!X9=0),"",[1]NMVOC!X9/[2]NMVOC!X9)</f>
        <v>0.684996356248324</v>
      </c>
      <c r="Y9" s="6" t="n">
        <f aca="false">IF(OR([1]NMVOC!Y9=0,[2]NMVOC!Y9=0),"",[1]NMVOC!Y9/[2]NMVOC!Y9)</f>
        <v>0.732616551315732</v>
      </c>
      <c r="Z9" s="6" t="n">
        <f aca="false">IF(OR([1]NMVOC!Z9=0,[2]NMVOC!Z9=0),"",[1]NMVOC!Z9/[2]NMVOC!Z9)</f>
        <v>0.744887928909206</v>
      </c>
      <c r="AA9" s="6" t="n">
        <f aca="false">IF(OR([1]NMVOC!AA9=0,[2]NMVOC!AA9=0),"",[1]NMVOC!AA9/[2]NMVOC!AA9)</f>
        <v>0.829426799630461</v>
      </c>
      <c r="AB9" s="6" t="n">
        <f aca="false">IF(OR([1]NMVOC!AB9=0,[2]NMVOC!AB9=0),"",[1]NMVOC!AB9/[2]NMVOC!AB9)</f>
        <v>0.843081714128768</v>
      </c>
      <c r="AC9" s="6" t="n">
        <f aca="false">IF(OR([1]NMVOC!AC9=0,[2]NMVOC!AC9=0),"",[1]NMVOC!AC9/[2]NMVOC!AC9)</f>
        <v>0.82665712404903</v>
      </c>
      <c r="AD9" s="6" t="n">
        <f aca="false">IF(OR([1]NMVOC!AD9=0,[2]NMVOC!AD9=0),"",[1]NMVOC!AD9/[2]NMVOC!AD9)</f>
        <v>0.79265816652849</v>
      </c>
      <c r="AE9" s="6" t="n">
        <f aca="false">IF(OR([1]NMVOC!AE9=0,[2]NMVOC!AE9=0),"",[1]NMVOC!AE9/[2]NMVOC!AE9)</f>
        <v>0.785685745328391</v>
      </c>
      <c r="AF9" s="6" t="n">
        <f aca="false">IF(OR([1]NMVOC!AF9=0,[2]NMVOC!AF9=0),"",[1]NMVOC!AF9/[2]NMVOC!AF9)</f>
        <v>0.798305413978651</v>
      </c>
      <c r="AG9" s="6" t="n">
        <f aca="false">IF(OR([1]NMVOC!AG9=0,[2]NMVOC!AG9=0),"",[1]NMVOC!AG9/[2]NMVOC!AG9)</f>
        <v>0.778019456725862</v>
      </c>
      <c r="AH9" s="6" t="n">
        <f aca="false">IF(OR([1]NMVOC!AH9=0,[2]NMVOC!AH9=0),"",[1]NMVOC!AH9/[2]NMVOC!AH9)</f>
        <v>0.756494455869206</v>
      </c>
      <c r="AI9" s="6" t="n">
        <f aca="false">IF(OR([1]NMVOC!AI9=0,[2]NMVOC!AI9=0),"",[1]NMVOC!AI9/[2]NMVOC!AI9)</f>
        <v>0.758329365057428</v>
      </c>
      <c r="AJ9" s="6" t="n">
        <f aca="false">IF(OR([1]NMVOC!AJ9=0,[2]NMVOC!AJ9=0),"",[1]NMVOC!AJ9/[2]NMVOC!AJ9)</f>
        <v>0.762389234694339</v>
      </c>
      <c r="AK9" s="6" t="n">
        <f aca="false">IF(OR([1]NMVOC!AK9=0,[2]NMVOC!AK9=0),"",[1]NMVOC!AK9/[2]NMVOC!AK9)</f>
        <v>0.824532508030276</v>
      </c>
      <c r="AL9" s="6" t="n">
        <f aca="false">IF(OR([1]NMVOC!AL9=0,[2]NMVOC!AL9=0),"",[1]NMVOC!AL9/[2]NMVOC!AL9)</f>
        <v>0.847592219306762</v>
      </c>
      <c r="AM9" s="6" t="n">
        <f aca="false">IF(OR([1]NMVOC!AM9=0,[2]NMVOC!AM9=0),"",[1]NMVOC!AM9/[2]NMVOC!AM9)</f>
        <v>0.796943436939563</v>
      </c>
      <c r="AN9" s="6" t="n">
        <f aca="false">IF(OR([1]NMVOC!AN9=0,[2]NMVOC!AN9=0),"",[1]NMVOC!AN9/[2]NMVOC!AN9)</f>
        <v>0.743256208532025</v>
      </c>
    </row>
    <row r="10" customFormat="false" ht="15.6" hidden="false" customHeight="false" outlineLevel="0" collapsed="false">
      <c r="A10" s="4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 t="n">
        <f aca="false">IF(OR([1]NMVOC!V10=0,[2]NMVOC!V10=0),"",[1]NMVOC!V10/[2]NMVOC!V10)</f>
        <v>1.84823187090894</v>
      </c>
      <c r="W10" s="6" t="n">
        <f aca="false">IF(OR([1]NMVOC!W10=0,[2]NMVOC!W10=0),"",[1]NMVOC!W10/[2]NMVOC!W10)</f>
        <v>1.12045653076276</v>
      </c>
      <c r="X10" s="6" t="n">
        <f aca="false">IF(OR([1]NMVOC!X10=0,[2]NMVOC!X10=0),"",[1]NMVOC!X10/[2]NMVOC!X10)</f>
        <v>1.6369523861433</v>
      </c>
      <c r="Y10" s="6" t="n">
        <f aca="false">IF(OR([1]NMVOC!Y10=0,[2]NMVOC!Y10=0),"",[1]NMVOC!Y10/[2]NMVOC!Y10)</f>
        <v>1.74507261013548</v>
      </c>
      <c r="Z10" s="6" t="n">
        <f aca="false">IF(OR([1]NMVOC!Z10=0,[2]NMVOC!Z10=0),"",[1]NMVOC!Z10/[2]NMVOC!Z10)</f>
        <v>1.35327621415396</v>
      </c>
      <c r="AA10" s="6" t="str">
        <f aca="false">IF(OR([1]NMVOC!AA10=0,[2]NMVOC!AA10=0),"",[1]NMVOC!AA10/[2]NMVOC!AA10)</f>
        <v/>
      </c>
      <c r="AB10" s="6" t="str">
        <f aca="false">IF(OR([1]NMVOC!AB10=0,[2]NMVOC!AB10=0),"",[1]NMVOC!AB10/[2]NMVOC!AB10)</f>
        <v/>
      </c>
      <c r="AC10" s="6" t="str">
        <f aca="false">IF(OR([1]NMVOC!AC10=0,[2]NMVOC!AC10=0),"",[1]NMVOC!AC10/[2]NMVOC!AC10)</f>
        <v/>
      </c>
      <c r="AD10" s="6" t="str">
        <f aca="false">IF(OR([1]NMVOC!AD10=0,[2]NMVOC!AD10=0),"",[1]NMVOC!AD10/[2]NMVOC!AD10)</f>
        <v/>
      </c>
      <c r="AE10" s="6" t="str">
        <f aca="false">IF(OR([1]NMVOC!AE10=0,[2]NMVOC!AE10=0),"",[1]NMVOC!AE10/[2]NMVOC!AE10)</f>
        <v/>
      </c>
      <c r="AF10" s="6" t="str">
        <f aca="false">IF(OR([1]NMVOC!AF10=0,[2]NMVOC!AF10=0),"",[1]NMVOC!AF10/[2]NMVOC!AF10)</f>
        <v/>
      </c>
      <c r="AG10" s="6" t="str">
        <f aca="false">IF(OR([1]NMVOC!AG10=0,[2]NMVOC!AG10=0),"",[1]NMVOC!AG10/[2]NMVOC!AG10)</f>
        <v/>
      </c>
      <c r="AH10" s="6" t="str">
        <f aca="false">IF(OR([1]NMVOC!AH10=0,[2]NMVOC!AH10=0),"",[1]NMVOC!AH10/[2]NMVOC!AH10)</f>
        <v/>
      </c>
      <c r="AI10" s="6" t="str">
        <f aca="false">IF(OR([1]NMVOC!AI10=0,[2]NMVOC!AI10=0),"",[1]NMVOC!AI10/[2]NMVOC!AI10)</f>
        <v/>
      </c>
      <c r="AJ10" s="6" t="str">
        <f aca="false">IF(OR([1]NMVOC!AJ10=0,[2]NMVOC!AJ10=0),"",[1]NMVOC!AJ10/[2]NMVOC!AJ10)</f>
        <v/>
      </c>
      <c r="AK10" s="6" t="str">
        <f aca="false">IF(OR([1]NMVOC!AK10=0,[2]NMVOC!AK10=0),"",[1]NMVOC!AK10/[2]NMVOC!AK10)</f>
        <v/>
      </c>
      <c r="AL10" s="6" t="str">
        <f aca="false">IF(OR([1]NMVOC!AL10=0,[2]NMVOC!AL10=0),"",[1]NMVOC!AL10/[2]NMVOC!AL10)</f>
        <v/>
      </c>
      <c r="AM10" s="6" t="str">
        <f aca="false">IF(OR([1]NMVOC!AM10=0,[2]NMVOC!AM10=0),"",[1]NMVOC!AM10/[2]NMVOC!AM10)</f>
        <v/>
      </c>
      <c r="AN10" s="6" t="str">
        <f aca="false">IF(OR([1]NMVOC!AN10=0,[2]NMVOC!AN10=0),"",[1]NMVOC!AN10/[2]NMVOC!AN10)</f>
        <v/>
      </c>
    </row>
    <row r="11" customFormat="false" ht="15.6" hidden="false" customHeight="false" outlineLevel="0" collapsed="false">
      <c r="A11" s="4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 t="str">
        <f aca="false">IF(OR([1]NMVOC!V11=0,[2]NMVOC!V11=0),"",[1]NMVOC!V11/[2]NMVOC!V11)</f>
        <v/>
      </c>
      <c r="W11" s="6" t="str">
        <f aca="false">IF(OR([1]NMVOC!W11=0,[2]NMVOC!W11=0),"",[1]NMVOC!W11/[2]NMVOC!W11)</f>
        <v/>
      </c>
      <c r="X11" s="6" t="str">
        <f aca="false">IF(OR([1]NMVOC!X11=0,[2]NMVOC!X11=0),"",[1]NMVOC!X11/[2]NMVOC!X11)</f>
        <v/>
      </c>
      <c r="Y11" s="6" t="str">
        <f aca="false">IF(OR([1]NMVOC!Y11=0,[2]NMVOC!Y11=0),"",[1]NMVOC!Y11/[2]NMVOC!Y11)</f>
        <v/>
      </c>
      <c r="Z11" s="6" t="n">
        <f aca="false">IF(OR([1]NMVOC!Z11=0,[2]NMVOC!Z11=0),"",[1]NMVOC!Z11/[2]NMVOC!Z11)</f>
        <v>1.04317320204633</v>
      </c>
      <c r="AA11" s="6" t="str">
        <f aca="false">IF(OR([1]NMVOC!AA11=0,[2]NMVOC!AA11=0),"",[1]NMVOC!AA11/[2]NMVOC!AA11)</f>
        <v/>
      </c>
      <c r="AB11" s="6" t="str">
        <f aca="false">IF(OR([1]NMVOC!AB11=0,[2]NMVOC!AB11=0),"",[1]NMVOC!AB11/[2]NMVOC!AB11)</f>
        <v/>
      </c>
      <c r="AC11" s="6" t="str">
        <f aca="false">IF(OR([1]NMVOC!AC11=0,[2]NMVOC!AC11=0),"",[1]NMVOC!AC11/[2]NMVOC!AC11)</f>
        <v/>
      </c>
      <c r="AD11" s="6" t="str">
        <f aca="false">IF(OR([1]NMVOC!AD11=0,[2]NMVOC!AD11=0),"",[1]NMVOC!AD11/[2]NMVOC!AD11)</f>
        <v/>
      </c>
      <c r="AE11" s="6" t="str">
        <f aca="false">IF(OR([1]NMVOC!AE11=0,[2]NMVOC!AE11=0),"",[1]NMVOC!AE11/[2]NMVOC!AE11)</f>
        <v/>
      </c>
      <c r="AF11" s="6" t="str">
        <f aca="false">IF(OR([1]NMVOC!AF11=0,[2]NMVOC!AF11=0),"",[1]NMVOC!AF11/[2]NMVOC!AF11)</f>
        <v/>
      </c>
      <c r="AG11" s="6" t="str">
        <f aca="false">IF(OR([1]NMVOC!AG11=0,[2]NMVOC!AG11=0),"",[1]NMVOC!AG11/[2]NMVOC!AG11)</f>
        <v/>
      </c>
      <c r="AH11" s="6" t="str">
        <f aca="false">IF(OR([1]NMVOC!AH11=0,[2]NMVOC!AH11=0),"",[1]NMVOC!AH11/[2]NMVOC!AH11)</f>
        <v/>
      </c>
      <c r="AI11" s="6" t="str">
        <f aca="false">IF(OR([1]NMVOC!AI11=0,[2]NMVOC!AI11=0),"",[1]NMVOC!AI11/[2]NMVOC!AI11)</f>
        <v/>
      </c>
      <c r="AJ11" s="6" t="str">
        <f aca="false">IF(OR([1]NMVOC!AJ11=0,[2]NMVOC!AJ11=0),"",[1]NMVOC!AJ11/[2]NMVOC!AJ11)</f>
        <v/>
      </c>
      <c r="AK11" s="6" t="str">
        <f aca="false">IF(OR([1]NMVOC!AK11=0,[2]NMVOC!AK11=0),"",[1]NMVOC!AK11/[2]NMVOC!AK11)</f>
        <v/>
      </c>
      <c r="AL11" s="6" t="str">
        <f aca="false">IF(OR([1]NMVOC!AL11=0,[2]NMVOC!AL11=0),"",[1]NMVOC!AL11/[2]NMVOC!AL11)</f>
        <v/>
      </c>
      <c r="AM11" s="6" t="str">
        <f aca="false">IF(OR([1]NMVOC!AM11=0,[2]NMVOC!AM11=0),"",[1]NMVOC!AM11/[2]NMVOC!AM11)</f>
        <v/>
      </c>
      <c r="AN11" s="6" t="str">
        <f aca="false">IF(OR([1]NMVOC!AN11=0,[2]NMVOC!AN11=0),"",[1]NMVOC!AN11/[2]NMVOC!AN11)</f>
        <v/>
      </c>
    </row>
    <row r="12" customFormat="false" ht="15.6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 t="str">
        <f aca="false">IF(OR([1]NMVOC!V12=0,[2]NMVOC!V12=0),"",[1]NMVOC!V12/[2]NMVOC!V12)</f>
        <v/>
      </c>
      <c r="W12" s="6" t="str">
        <f aca="false">IF(OR([1]NMVOC!W12=0,[2]NMVOC!W12=0),"",[1]NMVOC!W12/[2]NMVOC!W12)</f>
        <v/>
      </c>
      <c r="X12" s="6" t="str">
        <f aca="false">IF(OR([1]NMVOC!X12=0,[2]NMVOC!X12=0),"",[1]NMVOC!X12/[2]NMVOC!X12)</f>
        <v/>
      </c>
      <c r="Y12" s="6" t="str">
        <f aca="false">IF(OR([1]NMVOC!Y12=0,[2]NMVOC!Y12=0),"",[1]NMVOC!Y12/[2]NMVOC!Y12)</f>
        <v/>
      </c>
      <c r="Z12" s="6" t="str">
        <f aca="false">IF(OR([1]NMVOC!Z12=0,[2]NMVOC!Z12=0),"",[1]NMVOC!Z12/[2]NMVOC!Z12)</f>
        <v/>
      </c>
      <c r="AA12" s="6" t="str">
        <f aca="false">IF(OR([1]NMVOC!AA12=0,[2]NMVOC!AA12=0),"",[1]NMVOC!AA12/[2]NMVOC!AA12)</f>
        <v/>
      </c>
      <c r="AB12" s="6" t="str">
        <f aca="false">IF(OR([1]NMVOC!AB12=0,[2]NMVOC!AB12=0),"",[1]NMVOC!AB12/[2]NMVOC!AB12)</f>
        <v/>
      </c>
      <c r="AC12" s="6" t="str">
        <f aca="false">IF(OR([1]NMVOC!AC12=0,[2]NMVOC!AC12=0),"",[1]NMVOC!AC12/[2]NMVOC!AC12)</f>
        <v/>
      </c>
      <c r="AD12" s="6" t="str">
        <f aca="false">IF(OR([1]NMVOC!AD12=0,[2]NMVOC!AD12=0),"",[1]NMVOC!AD12/[2]NMVOC!AD12)</f>
        <v/>
      </c>
      <c r="AE12" s="6" t="str">
        <f aca="false">IF(OR([1]NMVOC!AE12=0,[2]NMVOC!AE12=0),"",[1]NMVOC!AE12/[2]NMVOC!AE12)</f>
        <v/>
      </c>
      <c r="AF12" s="6" t="str">
        <f aca="false">IF(OR([1]NMVOC!AF12=0,[2]NMVOC!AF12=0),"",[1]NMVOC!AF12/[2]NMVOC!AF12)</f>
        <v/>
      </c>
      <c r="AG12" s="6" t="str">
        <f aca="false">IF(OR([1]NMVOC!AG12=0,[2]NMVOC!AG12=0),"",[1]NMVOC!AG12/[2]NMVOC!AG12)</f>
        <v/>
      </c>
      <c r="AH12" s="6" t="str">
        <f aca="false">IF(OR([1]NMVOC!AH12=0,[2]NMVOC!AH12=0),"",[1]NMVOC!AH12/[2]NMVOC!AH12)</f>
        <v/>
      </c>
      <c r="AI12" s="6" t="str">
        <f aca="false">IF(OR([1]NMVOC!AI12=0,[2]NMVOC!AI12=0),"",[1]NMVOC!AI12/[2]NMVOC!AI12)</f>
        <v/>
      </c>
      <c r="AJ12" s="6" t="str">
        <f aca="false">IF(OR([1]NMVOC!AJ12=0,[2]NMVOC!AJ12=0),"",[1]NMVOC!AJ12/[2]NMVOC!AJ12)</f>
        <v/>
      </c>
      <c r="AK12" s="6" t="str">
        <f aca="false">IF(OR([1]NMVOC!AK12=0,[2]NMVOC!AK12=0),"",[1]NMVOC!AK12/[2]NMVOC!AK12)</f>
        <v/>
      </c>
      <c r="AL12" s="6" t="str">
        <f aca="false">IF(OR([1]NMVOC!AL12=0,[2]NMVOC!AL12=0),"",[1]NMVOC!AL12/[2]NMVOC!AL12)</f>
        <v/>
      </c>
      <c r="AM12" s="6" t="str">
        <f aca="false">IF(OR([1]NMVOC!AM12=0,[2]NMVOC!AM12=0),"",[1]NMVOC!AM12/[2]NMVOC!AM12)</f>
        <v/>
      </c>
      <c r="AN12" s="6" t="str">
        <f aca="false">IF(OR([1]NMVOC!AN12=0,[2]NMVOC!AN12=0),"",[1]NMVOC!AN12/[2]NMVOC!AN12)</f>
        <v/>
      </c>
    </row>
    <row r="13" customFormat="false" ht="15.6" hidden="false" customHeight="false" outlineLevel="0" collapsed="false">
      <c r="A13" s="4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 t="n">
        <f aca="false">IF(OR([1]NMVOC!V13=0,[2]NMVOC!V13=0),"",[1]NMVOC!V13/[2]NMVOC!V13)</f>
        <v>0.993625833585569</v>
      </c>
      <c r="W13" s="6" t="n">
        <f aca="false">IF(OR([1]NMVOC!W13=0,[2]NMVOC!W13=0),"",[1]NMVOC!W13/[2]NMVOC!W13)</f>
        <v>0.992679379179259</v>
      </c>
      <c r="X13" s="6" t="n">
        <f aca="false">IF(OR([1]NMVOC!X13=0,[2]NMVOC!X13=0),"",[1]NMVOC!X13/[2]NMVOC!X13)</f>
        <v>0.861189266613581</v>
      </c>
      <c r="Y13" s="6" t="n">
        <f aca="false">IF(OR([1]NMVOC!Y13=0,[2]NMVOC!Y13=0),"",[1]NMVOC!Y13/[2]NMVOC!Y13)</f>
        <v>0.808730959875318</v>
      </c>
      <c r="Z13" s="6" t="n">
        <f aca="false">IF(OR([1]NMVOC!Z13=0,[2]NMVOC!Z13=0),"",[1]NMVOC!Z13/[2]NMVOC!Z13)</f>
        <v>0.756716626788635</v>
      </c>
      <c r="AA13" s="6" t="n">
        <f aca="false">IF(OR([1]NMVOC!AA13=0,[2]NMVOC!AA13=0),"",[1]NMVOC!AA13/[2]NMVOC!AA13)</f>
        <v>0.881970628388416</v>
      </c>
      <c r="AB13" s="6" t="n">
        <f aca="false">IF(OR([1]NMVOC!AB13=0,[2]NMVOC!AB13=0),"",[1]NMVOC!AB13/[2]NMVOC!AB13)</f>
        <v>0.869641646231186</v>
      </c>
      <c r="AC13" s="6" t="n">
        <f aca="false">IF(OR([1]NMVOC!AC13=0,[2]NMVOC!AC13=0),"",[1]NMVOC!AC13/[2]NMVOC!AC13)</f>
        <v>0.898422907189995</v>
      </c>
      <c r="AD13" s="6" t="n">
        <f aca="false">IF(OR([1]NMVOC!AD13=0,[2]NMVOC!AD13=0),"",[1]NMVOC!AD13/[2]NMVOC!AD13)</f>
        <v>0.906399031817121</v>
      </c>
      <c r="AE13" s="6" t="n">
        <f aca="false">IF(OR([1]NMVOC!AE13=0,[2]NMVOC!AE13=0),"",[1]NMVOC!AE13/[2]NMVOC!AE13)</f>
        <v>0.864858987301167</v>
      </c>
      <c r="AF13" s="6" t="n">
        <f aca="false">IF(OR([1]NMVOC!AF13=0,[2]NMVOC!AF13=0),"",[1]NMVOC!AF13/[2]NMVOC!AF13)</f>
        <v>1.02710999818961</v>
      </c>
      <c r="AG13" s="6" t="n">
        <f aca="false">IF(OR([1]NMVOC!AG13=0,[2]NMVOC!AG13=0),"",[1]NMVOC!AG13/[2]NMVOC!AG13)</f>
        <v>1.00797494470475</v>
      </c>
      <c r="AH13" s="6" t="n">
        <f aca="false">IF(OR([1]NMVOC!AH13=0,[2]NMVOC!AH13=0),"",[1]NMVOC!AH13/[2]NMVOC!AH13)</f>
        <v>0.897066403009827</v>
      </c>
      <c r="AI13" s="6" t="n">
        <f aca="false">IF(OR([1]NMVOC!AI13=0,[2]NMVOC!AI13=0),"",[1]NMVOC!AI13/[2]NMVOC!AI13)</f>
        <v>0.999159157711941</v>
      </c>
      <c r="AJ13" s="6" t="n">
        <f aca="false">IF(OR([1]NMVOC!AJ13=0,[2]NMVOC!AJ13=0),"",[1]NMVOC!AJ13/[2]NMVOC!AJ13)</f>
        <v>1.00181328276503</v>
      </c>
      <c r="AK13" s="6" t="n">
        <f aca="false">IF(OR([1]NMVOC!AK13=0,[2]NMVOC!AK13=0),"",[1]NMVOC!AK13/[2]NMVOC!AK13)</f>
        <v>1.02185813774352</v>
      </c>
      <c r="AL13" s="6" t="n">
        <f aca="false">IF(OR([1]NMVOC!AL13=0,[2]NMVOC!AL13=0),"",[1]NMVOC!AL13/[2]NMVOC!AL13)</f>
        <v>1.10847019426061</v>
      </c>
      <c r="AM13" s="6" t="n">
        <f aca="false">IF(OR([1]NMVOC!AM13=0,[2]NMVOC!AM13=0),"",[1]NMVOC!AM13/[2]NMVOC!AM13)</f>
        <v>1.06700485080489</v>
      </c>
      <c r="AN13" s="6" t="n">
        <f aca="false">IF(OR([1]NMVOC!AN13=0,[2]NMVOC!AN13=0),"",[1]NMVOC!AN13/[2]NMVOC!AN13)</f>
        <v>1.02171370303148</v>
      </c>
    </row>
    <row r="14" customFormat="false" ht="15.6" hidden="false" customHeight="false" outlineLevel="0" collapsed="false">
      <c r="A14" s="4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6" t="n">
        <f aca="false">IF(OR([1]NMVOC!V14=0,[2]NMVOC!V14=0),"",[1]NMVOC!V14/[2]NMVOC!V14)</f>
        <v>0.904972583011003</v>
      </c>
      <c r="W14" s="6" t="n">
        <f aca="false">IF(OR([1]NMVOC!W14=0,[2]NMVOC!W14=0),"",[1]NMVOC!W14/[2]NMVOC!W14)</f>
        <v>0.873594234203047</v>
      </c>
      <c r="X14" s="6" t="n">
        <f aca="false">IF(OR([1]NMVOC!X14=0,[2]NMVOC!X14=0),"",[1]NMVOC!X14/[2]NMVOC!X14)</f>
        <v>0.828253276654484</v>
      </c>
      <c r="Y14" s="6" t="n">
        <f aca="false">IF(OR([1]NMVOC!Y14=0,[2]NMVOC!Y14=0),"",[1]NMVOC!Y14/[2]NMVOC!Y14)</f>
        <v>0.857574564406341</v>
      </c>
      <c r="Z14" s="6" t="n">
        <f aca="false">IF(OR([1]NMVOC!Z14=0,[2]NMVOC!Z14=0),"",[1]NMVOC!Z14/[2]NMVOC!Z14)</f>
        <v>0.864505047066912</v>
      </c>
      <c r="AA14" s="6" t="n">
        <f aca="false">IF(OR([1]NMVOC!AA14=0,[2]NMVOC!AA14=0),"",[1]NMVOC!AA14/[2]NMVOC!AA14)</f>
        <v>1.01517234386312</v>
      </c>
      <c r="AB14" s="6" t="n">
        <f aca="false">IF(OR([1]NMVOC!AB14=0,[2]NMVOC!AB14=0),"",[1]NMVOC!AB14/[2]NMVOC!AB14)</f>
        <v>0.909177161508127</v>
      </c>
      <c r="AC14" s="6" t="n">
        <f aca="false">IF(OR([1]NMVOC!AC14=0,[2]NMVOC!AC14=0),"",[1]NMVOC!AC14/[2]NMVOC!AC14)</f>
        <v>0.962183027768202</v>
      </c>
      <c r="AD14" s="6" t="n">
        <f aca="false">IF(OR([1]NMVOC!AD14=0,[2]NMVOC!AD14=0),"",[1]NMVOC!AD14/[2]NMVOC!AD14)</f>
        <v>0.960392340896689</v>
      </c>
      <c r="AE14" s="6" t="n">
        <f aca="false">IF(OR([1]NMVOC!AE14=0,[2]NMVOC!AE14=0),"",[1]NMVOC!AE14/[2]NMVOC!AE14)</f>
        <v>0.996352965173808</v>
      </c>
      <c r="AF14" s="6" t="n">
        <f aca="false">IF(OR([1]NMVOC!AF14=0,[2]NMVOC!AF14=0),"",[1]NMVOC!AF14/[2]NMVOC!AF14)</f>
        <v>1.02108671781947</v>
      </c>
      <c r="AG14" s="6" t="n">
        <f aca="false">IF(OR([1]NMVOC!AG14=0,[2]NMVOC!AG14=0),"",[1]NMVOC!AG14/[2]NMVOC!AG14)</f>
        <v>0.978186859457872</v>
      </c>
      <c r="AH14" s="6" t="n">
        <f aca="false">IF(OR([1]NMVOC!AH14=0,[2]NMVOC!AH14=0),"",[1]NMVOC!AH14/[2]NMVOC!AH14)</f>
        <v>0.951446490249499</v>
      </c>
      <c r="AI14" s="6" t="n">
        <f aca="false">IF(OR([1]NMVOC!AI14=0,[2]NMVOC!AI14=0),"",[1]NMVOC!AI14/[2]NMVOC!AI14)</f>
        <v>0.925433789983418</v>
      </c>
      <c r="AJ14" s="6" t="n">
        <f aca="false">IF(OR([1]NMVOC!AJ14=0,[2]NMVOC!AJ14=0),"",[1]NMVOC!AJ14/[2]NMVOC!AJ14)</f>
        <v>0.89653396671049</v>
      </c>
      <c r="AK14" s="6" t="n">
        <f aca="false">IF(OR([1]NMVOC!AK14=0,[2]NMVOC!AK14=0),"",[1]NMVOC!AK14/[2]NMVOC!AK14)</f>
        <v>0.982044203423609</v>
      </c>
      <c r="AL14" s="6" t="n">
        <f aca="false">IF(OR([1]NMVOC!AL14=0,[2]NMVOC!AL14=0),"",[1]NMVOC!AL14/[2]NMVOC!AL14)</f>
        <v>1.01816766733042</v>
      </c>
      <c r="AM14" s="6" t="n">
        <f aca="false">IF(OR([1]NMVOC!AM14=0,[2]NMVOC!AM14=0),"",[1]NMVOC!AM14/[2]NMVOC!AM14)</f>
        <v>0.881747095815809</v>
      </c>
      <c r="AN14" s="6" t="n">
        <f aca="false">IF(OR([1]NMVOC!AN14=0,[2]NMVOC!AN14=0),"",[1]NMVOC!AN14/[2]NMVOC!AN14)</f>
        <v>0.840833025708647</v>
      </c>
    </row>
    <row r="15" customFormat="false" ht="15.6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6" t="str">
        <f aca="false">IF(OR([1]NMVOC!V15=0,[2]NMVOC!V15=0),"",[1]NMVOC!V15/[2]NMVOC!V15)</f>
        <v/>
      </c>
      <c r="W15" s="6" t="str">
        <f aca="false">IF(OR([1]NMVOC!W15=0,[2]NMVOC!W15=0),"",[1]NMVOC!W15/[2]NMVOC!W15)</f>
        <v/>
      </c>
      <c r="X15" s="6" t="str">
        <f aca="false">IF(OR([1]NMVOC!X15=0,[2]NMVOC!X15=0),"",[1]NMVOC!X15/[2]NMVOC!X15)</f>
        <v/>
      </c>
      <c r="Y15" s="6" t="str">
        <f aca="false">IF(OR([1]NMVOC!Y15=0,[2]NMVOC!Y15=0),"",[1]NMVOC!Y15/[2]NMVOC!Y15)</f>
        <v/>
      </c>
      <c r="Z15" s="6" t="str">
        <f aca="false">IF(OR([1]NMVOC!Z15=0,[2]NMVOC!Z15=0),"",[1]NMVOC!Z15/[2]NMVOC!Z15)</f>
        <v/>
      </c>
      <c r="AA15" s="6" t="n">
        <f aca="false">IF(OR([1]NMVOC!AA15=0,[2]NMVOC!AA15=0),"",[1]NMVOC!AA15/[2]NMVOC!AA15)</f>
        <v>0.105417915923584</v>
      </c>
      <c r="AB15" s="6" t="str">
        <f aca="false">IF(OR([1]NMVOC!AB15=0,[2]NMVOC!AB15=0),"",[1]NMVOC!AB15/[2]NMVOC!AB15)</f>
        <v/>
      </c>
      <c r="AC15" s="6" t="str">
        <f aca="false">IF(OR([1]NMVOC!AC15=0,[2]NMVOC!AC15=0),"",[1]NMVOC!AC15/[2]NMVOC!AC15)</f>
        <v/>
      </c>
      <c r="AD15" s="6" t="str">
        <f aca="false">IF(OR([1]NMVOC!AD15=0,[2]NMVOC!AD15=0),"",[1]NMVOC!AD15/[2]NMVOC!AD15)</f>
        <v/>
      </c>
      <c r="AE15" s="6" t="str">
        <f aca="false">IF(OR([1]NMVOC!AE15=0,[2]NMVOC!AE15=0),"",[1]NMVOC!AE15/[2]NMVOC!AE15)</f>
        <v/>
      </c>
      <c r="AF15" s="6" t="str">
        <f aca="false">IF(OR([1]NMVOC!AF15=0,[2]NMVOC!AF15=0),"",[1]NMVOC!AF15/[2]NMVOC!AF15)</f>
        <v/>
      </c>
      <c r="AG15" s="6" t="str">
        <f aca="false">IF(OR([1]NMVOC!AG15=0,[2]NMVOC!AG15=0),"",[1]NMVOC!AG15/[2]NMVOC!AG15)</f>
        <v/>
      </c>
      <c r="AH15" s="6" t="str">
        <f aca="false">IF(OR([1]NMVOC!AH15=0,[2]NMVOC!AH15=0),"",[1]NMVOC!AH15/[2]NMVOC!AH15)</f>
        <v/>
      </c>
      <c r="AI15" s="6" t="str">
        <f aca="false">IF(OR([1]NMVOC!AI15=0,[2]NMVOC!AI15=0),"",[1]NMVOC!AI15/[2]NMVOC!AI15)</f>
        <v/>
      </c>
      <c r="AJ15" s="6" t="str">
        <f aca="false">IF(OR([1]NMVOC!AJ15=0,[2]NMVOC!AJ15=0),"",[1]NMVOC!AJ15/[2]NMVOC!AJ15)</f>
        <v/>
      </c>
      <c r="AK15" s="6" t="str">
        <f aca="false">IF(OR([1]NMVOC!AK15=0,[2]NMVOC!AK15=0),"",[1]NMVOC!AK15/[2]NMVOC!AK15)</f>
        <v/>
      </c>
      <c r="AL15" s="6" t="str">
        <f aca="false">IF(OR([1]NMVOC!AL15=0,[2]NMVOC!AL15=0),"",[1]NMVOC!AL15/[2]NMVOC!AL15)</f>
        <v/>
      </c>
      <c r="AM15" s="6" t="str">
        <f aca="false">IF(OR([1]NMVOC!AM15=0,[2]NMVOC!AM15=0),"",[1]NMVOC!AM15/[2]NMVOC!AM15)</f>
        <v/>
      </c>
      <c r="AN15" s="6" t="str">
        <f aca="false">IF(OR([1]NMVOC!AN15=0,[2]NMVOC!AN15=0),"",[1]NMVOC!AN15/[2]NMVOC!AN15)</f>
        <v/>
      </c>
    </row>
    <row r="16" customFormat="false" ht="15.6" hidden="false" customHeight="false" outlineLevel="0" collapsed="false">
      <c r="A16" s="4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6" t="n">
        <f aca="false">IF(OR([1]NMVOC!V16=0,[2]NMVOC!V16=0),"",[1]NMVOC!V16/[2]NMVOC!V16)</f>
        <v>0.0751770177318266</v>
      </c>
      <c r="W16" s="6" t="str">
        <f aca="false">IF(OR([1]NMVOC!W16=0,[2]NMVOC!W16=0),"",[1]NMVOC!W16/[2]NMVOC!W16)</f>
        <v/>
      </c>
      <c r="X16" s="6" t="str">
        <f aca="false">IF(OR([1]NMVOC!X16=0,[2]NMVOC!X16=0),"",[1]NMVOC!X16/[2]NMVOC!X16)</f>
        <v/>
      </c>
      <c r="Y16" s="6" t="str">
        <f aca="false">IF(OR([1]NMVOC!Y16=0,[2]NMVOC!Y16=0),"",[1]NMVOC!Y16/[2]NMVOC!Y16)</f>
        <v/>
      </c>
      <c r="Z16" s="6" t="n">
        <f aca="false">IF(OR([1]NMVOC!Z16=0,[2]NMVOC!Z16=0),"",[1]NMVOC!Z16/[2]NMVOC!Z16)</f>
        <v>0.12611499165352</v>
      </c>
      <c r="AA16" s="6" t="str">
        <f aca="false">IF(OR([1]NMVOC!AA16=0,[2]NMVOC!AA16=0),"",[1]NMVOC!AA16/[2]NMVOC!AA16)</f>
        <v/>
      </c>
      <c r="AB16" s="6" t="str">
        <f aca="false">IF(OR([1]NMVOC!AB16=0,[2]NMVOC!AB16=0),"",[1]NMVOC!AB16/[2]NMVOC!AB16)</f>
        <v/>
      </c>
      <c r="AC16" s="6" t="str">
        <f aca="false">IF(OR([1]NMVOC!AC16=0,[2]NMVOC!AC16=0),"",[1]NMVOC!AC16/[2]NMVOC!AC16)</f>
        <v/>
      </c>
      <c r="AD16" s="6" t="n">
        <f aca="false">IF(OR([1]NMVOC!AD16=0,[2]NMVOC!AD16=0),"",[1]NMVOC!AD16/[2]NMVOC!AD16)</f>
        <v>0.150814542604161</v>
      </c>
      <c r="AE16" s="6" t="str">
        <f aca="false">IF(OR([1]NMVOC!AE16=0,[2]NMVOC!AE16=0),"",[1]NMVOC!AE16/[2]NMVOC!AE16)</f>
        <v/>
      </c>
      <c r="AF16" s="6" t="n">
        <f aca="false">IF(OR([1]NMVOC!AF16=0,[2]NMVOC!AF16=0),"",[1]NMVOC!AF16/[2]NMVOC!AF16)</f>
        <v>0.152275337391763</v>
      </c>
      <c r="AG16" s="6" t="str">
        <f aca="false">IF(OR([1]NMVOC!AG16=0,[2]NMVOC!AG16=0),"",[1]NMVOC!AG16/[2]NMVOC!AG16)</f>
        <v/>
      </c>
      <c r="AH16" s="6" t="n">
        <f aca="false">IF(OR([1]NMVOC!AH16=0,[2]NMVOC!AH16=0),"",[1]NMVOC!AH16/[2]NMVOC!AH16)</f>
        <v>0.00146475686588669</v>
      </c>
      <c r="AI16" s="6" t="str">
        <f aca="false">IF(OR([1]NMVOC!AI16=0,[2]NMVOC!AI16=0),"",[1]NMVOC!AI16/[2]NMVOC!AI16)</f>
        <v/>
      </c>
      <c r="AJ16" s="6" t="n">
        <f aca="false">IF(OR([1]NMVOC!AJ16=0,[2]NMVOC!AJ16=0),"",[1]NMVOC!AJ16/[2]NMVOC!AJ16)</f>
        <v>0.000931264331393485</v>
      </c>
      <c r="AK16" s="6" t="str">
        <f aca="false">IF(OR([1]NMVOC!AK16=0,[2]NMVOC!AK16=0),"",[1]NMVOC!AK16/[2]NMVOC!AK16)</f>
        <v/>
      </c>
      <c r="AL16" s="6" t="str">
        <f aca="false">IF(OR([1]NMVOC!AL16=0,[2]NMVOC!AL16=0),"",[1]NMVOC!AL16/[2]NMVOC!AL16)</f>
        <v/>
      </c>
      <c r="AM16" s="6" t="str">
        <f aca="false">IF(OR([1]NMVOC!AM16=0,[2]NMVOC!AM16=0),"",[1]NMVOC!AM16/[2]NMVOC!AM16)</f>
        <v/>
      </c>
      <c r="AN16" s="6" t="str">
        <f aca="false">IF(OR([1]NMVOC!AN16=0,[2]NMVOC!AN16=0),"",[1]NMVOC!AN16/[2]NMVOC!AN16)</f>
        <v/>
      </c>
    </row>
    <row r="17" customFormat="false" ht="15.6" hidden="false" customHeight="false" outlineLevel="0" collapsed="false">
      <c r="A17" s="4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6" t="n">
        <f aca="false">IF(OR([1]NMVOC!V17=0,[2]NMVOC!V17=0),"",[1]NMVOC!V17/[2]NMVOC!V17)</f>
        <v>0.16051116860858</v>
      </c>
      <c r="W17" s="6" t="str">
        <f aca="false">IF(OR([1]NMVOC!W17=0,[2]NMVOC!W17=0),"",[1]NMVOC!W17/[2]NMVOC!W17)</f>
        <v/>
      </c>
      <c r="X17" s="6" t="str">
        <f aca="false">IF(OR([1]NMVOC!X17=0,[2]NMVOC!X17=0),"",[1]NMVOC!X17/[2]NMVOC!X17)</f>
        <v/>
      </c>
      <c r="Y17" s="6" t="str">
        <f aca="false">IF(OR([1]NMVOC!Y17=0,[2]NMVOC!Y17=0),"",[1]NMVOC!Y17/[2]NMVOC!Y17)</f>
        <v/>
      </c>
      <c r="Z17" s="6" t="str">
        <f aca="false">IF(OR([1]NMVOC!Z17=0,[2]NMVOC!Z17=0),"",[1]NMVOC!Z17/[2]NMVOC!Z17)</f>
        <v/>
      </c>
      <c r="AA17" s="6" t="str">
        <f aca="false">IF(OR([1]NMVOC!AA17=0,[2]NMVOC!AA17=0),"",[1]NMVOC!AA17/[2]NMVOC!AA17)</f>
        <v/>
      </c>
      <c r="AB17" s="6" t="str">
        <f aca="false">IF(OR([1]NMVOC!AB17=0,[2]NMVOC!AB17=0),"",[1]NMVOC!AB17/[2]NMVOC!AB17)</f>
        <v/>
      </c>
      <c r="AC17" s="6" t="str">
        <f aca="false">IF(OR([1]NMVOC!AC17=0,[2]NMVOC!AC17=0),"",[1]NMVOC!AC17/[2]NMVOC!AC17)</f>
        <v/>
      </c>
      <c r="AD17" s="6" t="str">
        <f aca="false">IF(OR([1]NMVOC!AD17=0,[2]NMVOC!AD17=0),"",[1]NMVOC!AD17/[2]NMVOC!AD17)</f>
        <v/>
      </c>
      <c r="AE17" s="6" t="str">
        <f aca="false">IF(OR([1]NMVOC!AE17=0,[2]NMVOC!AE17=0),"",[1]NMVOC!AE17/[2]NMVOC!AE17)</f>
        <v/>
      </c>
      <c r="AF17" s="6" t="str">
        <f aca="false">IF(OR([1]NMVOC!AF17=0,[2]NMVOC!AF17=0),"",[1]NMVOC!AF17/[2]NMVOC!AF17)</f>
        <v/>
      </c>
      <c r="AG17" s="6" t="str">
        <f aca="false">IF(OR([1]NMVOC!AG17=0,[2]NMVOC!AG17=0),"",[1]NMVOC!AG17/[2]NMVOC!AG17)</f>
        <v/>
      </c>
      <c r="AH17" s="6" t="str">
        <f aca="false">IF(OR([1]NMVOC!AH17=0,[2]NMVOC!AH17=0),"",[1]NMVOC!AH17/[2]NMVOC!AH17)</f>
        <v/>
      </c>
      <c r="AI17" s="6" t="str">
        <f aca="false">IF(OR([1]NMVOC!AI17=0,[2]NMVOC!AI17=0),"",[1]NMVOC!AI17/[2]NMVOC!AI17)</f>
        <v/>
      </c>
      <c r="AJ17" s="6" t="str">
        <f aca="false">IF(OR([1]NMVOC!AJ17=0,[2]NMVOC!AJ17=0),"",[1]NMVOC!AJ17/[2]NMVOC!AJ17)</f>
        <v/>
      </c>
      <c r="AK17" s="6" t="str">
        <f aca="false">IF(OR([1]NMVOC!AK17=0,[2]NMVOC!AK17=0),"",[1]NMVOC!AK17/[2]NMVOC!AK17)</f>
        <v/>
      </c>
      <c r="AL17" s="6" t="str">
        <f aca="false">IF(OR([1]NMVOC!AL17=0,[2]NMVOC!AL17=0),"",[1]NMVOC!AL17/[2]NMVOC!AL17)</f>
        <v/>
      </c>
      <c r="AM17" s="6" t="str">
        <f aca="false">IF(OR([1]NMVOC!AM17=0,[2]NMVOC!AM17=0),"",[1]NMVOC!AM17/[2]NMVOC!AM17)</f>
        <v/>
      </c>
      <c r="AN17" s="6" t="str">
        <f aca="false">IF(OR([1]NMVOC!AN17=0,[2]NMVOC!AN17=0),"",[1]NMVOC!AN17/[2]NMVOC!AN17)</f>
        <v/>
      </c>
    </row>
    <row r="18" customFormat="false" ht="15.6" hidden="false" customHeight="false" outlineLevel="0" collapsed="false">
      <c r="A18" s="4" t="s">
        <v>17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6" t="str">
        <f aca="false">IF(OR([1]NMVOC!V18=0,[2]NMVOC!V18=0),"",[1]NMVOC!V18/[2]NMVOC!V18)</f>
        <v/>
      </c>
      <c r="W18" s="6" t="str">
        <f aca="false">IF(OR([1]NMVOC!W18=0,[2]NMVOC!W18=0),"",[1]NMVOC!W18/[2]NMVOC!W18)</f>
        <v/>
      </c>
      <c r="X18" s="6" t="str">
        <f aca="false">IF(OR([1]NMVOC!X18=0,[2]NMVOC!X18=0),"",[1]NMVOC!X18/[2]NMVOC!X18)</f>
        <v/>
      </c>
      <c r="Y18" s="6" t="str">
        <f aca="false">IF(OR([1]NMVOC!Y18=0,[2]NMVOC!Y18=0),"",[1]NMVOC!Y18/[2]NMVOC!Y18)</f>
        <v/>
      </c>
      <c r="Z18" s="6" t="str">
        <f aca="false">IF(OR([1]NMVOC!Z18=0,[2]NMVOC!Z18=0),"",[1]NMVOC!Z18/[2]NMVOC!Z18)</f>
        <v/>
      </c>
      <c r="AA18" s="6" t="str">
        <f aca="false">IF(OR([1]NMVOC!AA18=0,[2]NMVOC!AA18=0),"",[1]NMVOC!AA18/[2]NMVOC!AA18)</f>
        <v/>
      </c>
      <c r="AB18" s="6" t="str">
        <f aca="false">IF(OR([1]NMVOC!AB18=0,[2]NMVOC!AB18=0),"",[1]NMVOC!AB18/[2]NMVOC!AB18)</f>
        <v/>
      </c>
      <c r="AC18" s="6" t="str">
        <f aca="false">IF(OR([1]NMVOC!AC18=0,[2]NMVOC!AC18=0),"",[1]NMVOC!AC18/[2]NMVOC!AC18)</f>
        <v/>
      </c>
      <c r="AD18" s="6" t="str">
        <f aca="false">IF(OR([1]NMVOC!AD18=0,[2]NMVOC!AD18=0),"",[1]NMVOC!AD18/[2]NMVOC!AD18)</f>
        <v/>
      </c>
      <c r="AE18" s="6" t="str">
        <f aca="false">IF(OR([1]NMVOC!AE18=0,[2]NMVOC!AE18=0),"",[1]NMVOC!AE18/[2]NMVOC!AE18)</f>
        <v/>
      </c>
      <c r="AF18" s="6" t="str">
        <f aca="false">IF(OR([1]NMVOC!AF18=0,[2]NMVOC!AF18=0),"",[1]NMVOC!AF18/[2]NMVOC!AF18)</f>
        <v/>
      </c>
      <c r="AG18" s="6" t="str">
        <f aca="false">IF(OR([1]NMVOC!AG18=0,[2]NMVOC!AG18=0),"",[1]NMVOC!AG18/[2]NMVOC!AG18)</f>
        <v/>
      </c>
      <c r="AH18" s="6" t="str">
        <f aca="false">IF(OR([1]NMVOC!AH18=0,[2]NMVOC!AH18=0),"",[1]NMVOC!AH18/[2]NMVOC!AH18)</f>
        <v/>
      </c>
      <c r="AI18" s="6" t="str">
        <f aca="false">IF(OR([1]NMVOC!AI18=0,[2]NMVOC!AI18=0),"",[1]NMVOC!AI18/[2]NMVOC!AI18)</f>
        <v/>
      </c>
      <c r="AJ18" s="6" t="str">
        <f aca="false">IF(OR([1]NMVOC!AJ18=0,[2]NMVOC!AJ18=0),"",[1]NMVOC!AJ18/[2]NMVOC!AJ18)</f>
        <v/>
      </c>
      <c r="AK18" s="6" t="str">
        <f aca="false">IF(OR([1]NMVOC!AK18=0,[2]NMVOC!AK18=0),"",[1]NMVOC!AK18/[2]NMVOC!AK18)</f>
        <v/>
      </c>
      <c r="AL18" s="6" t="str">
        <f aca="false">IF(OR([1]NMVOC!AL18=0,[2]NMVOC!AL18=0),"",[1]NMVOC!AL18/[2]NMVOC!AL18)</f>
        <v/>
      </c>
      <c r="AM18" s="6" t="str">
        <f aca="false">IF(OR([1]NMVOC!AM18=0,[2]NMVOC!AM18=0),"",[1]NMVOC!AM18/[2]NMVOC!AM18)</f>
        <v/>
      </c>
      <c r="AN18" s="6" t="str">
        <f aca="false">IF(OR([1]NMVOC!AN18=0,[2]NMVOC!AN18=0),"",[1]NMVOC!AN18/[2]NMVOC!AN18)</f>
        <v/>
      </c>
    </row>
    <row r="19" customFormat="false" ht="15.6" hidden="false" customHeight="false" outlineLevel="0" collapsed="false">
      <c r="A19" s="4" t="s">
        <v>1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6" t="n">
        <f aca="false">IF(OR([1]NMVOC!V19=0,[2]NMVOC!V19=0),"",[1]NMVOC!V19/[2]NMVOC!V19)</f>
        <v>0.247006279899646</v>
      </c>
      <c r="W19" s="6" t="n">
        <f aca="false">IF(OR([1]NMVOC!W19=0,[2]NMVOC!W19=0),"",[1]NMVOC!W19/[2]NMVOC!W19)</f>
        <v>0.263425680400825</v>
      </c>
      <c r="X19" s="6" t="n">
        <f aca="false">IF(OR([1]NMVOC!X19=0,[2]NMVOC!X19=0),"",[1]NMVOC!X19/[2]NMVOC!X19)</f>
        <v>0.249924413038508</v>
      </c>
      <c r="Y19" s="6" t="n">
        <f aca="false">IF(OR([1]NMVOC!Y19=0,[2]NMVOC!Y19=0),"",[1]NMVOC!Y19/[2]NMVOC!Y19)</f>
        <v>0.237952254589271</v>
      </c>
      <c r="Z19" s="6" t="n">
        <f aca="false">IF(OR([1]NMVOC!Z19=0,[2]NMVOC!Z19=0),"",[1]NMVOC!Z19/[2]NMVOC!Z19)</f>
        <v>0.322245686189006</v>
      </c>
      <c r="AA19" s="6" t="n">
        <f aca="false">IF(OR([1]NMVOC!AA19=0,[2]NMVOC!AA19=0),"",[1]NMVOC!AA19/[2]NMVOC!AA19)</f>
        <v>0.298365313573725</v>
      </c>
      <c r="AB19" s="6" t="n">
        <f aca="false">IF(OR([1]NMVOC!AB19=0,[2]NMVOC!AB19=0),"",[1]NMVOC!AB19/[2]NMVOC!AB19)</f>
        <v>0.284625576386429</v>
      </c>
      <c r="AC19" s="6" t="n">
        <f aca="false">IF(OR([1]NMVOC!AC19=0,[2]NMVOC!AC19=0),"",[1]NMVOC!AC19/[2]NMVOC!AC19)</f>
        <v>0.281220554532259</v>
      </c>
      <c r="AD19" s="6" t="n">
        <f aca="false">IF(OR([1]NMVOC!AD19=0,[2]NMVOC!AD19=0),"",[1]NMVOC!AD19/[2]NMVOC!AD19)</f>
        <v>0.232364419533501</v>
      </c>
      <c r="AE19" s="6" t="n">
        <f aca="false">IF(OR([1]NMVOC!AE19=0,[2]NMVOC!AE19=0),"",[1]NMVOC!AE19/[2]NMVOC!AE19)</f>
        <v>0.265487033106565</v>
      </c>
      <c r="AF19" s="6" t="n">
        <f aca="false">IF(OR([1]NMVOC!AF19=0,[2]NMVOC!AF19=0),"",[1]NMVOC!AF19/[2]NMVOC!AF19)</f>
        <v>0.331896617858037</v>
      </c>
      <c r="AG19" s="6" t="n">
        <f aca="false">IF(OR([1]NMVOC!AG19=0,[2]NMVOC!AG19=0),"",[1]NMVOC!AG19/[2]NMVOC!AG19)</f>
        <v>0.289238511372516</v>
      </c>
      <c r="AH19" s="6" t="n">
        <f aca="false">IF(OR([1]NMVOC!AH19=0,[2]NMVOC!AH19=0),"",[1]NMVOC!AH19/[2]NMVOC!AH19)</f>
        <v>0.285497635473989</v>
      </c>
      <c r="AI19" s="6" t="n">
        <f aca="false">IF(OR([1]NMVOC!AI19=0,[2]NMVOC!AI19=0),"",[1]NMVOC!AI19/[2]NMVOC!AI19)</f>
        <v>0.269934372948474</v>
      </c>
      <c r="AJ19" s="6" t="n">
        <f aca="false">IF(OR([1]NMVOC!AJ19=0,[2]NMVOC!AJ19=0),"",[1]NMVOC!AJ19/[2]NMVOC!AJ19)</f>
        <v>0.243681630613115</v>
      </c>
      <c r="AK19" s="6" t="n">
        <f aca="false">IF(OR([1]NMVOC!AK19=0,[2]NMVOC!AK19=0),"",[1]NMVOC!AK19/[2]NMVOC!AK19)</f>
        <v>0.212217820005107</v>
      </c>
      <c r="AL19" s="6" t="str">
        <f aca="false">IF(OR([1]NMVOC!AL19=0,[2]NMVOC!AL19=0),"",[1]NMVOC!AL19/[2]NMVOC!AL19)</f>
        <v/>
      </c>
      <c r="AM19" s="6" t="str">
        <f aca="false">IF(OR([1]NMVOC!AM19=0,[2]NMVOC!AM19=0),"",[1]NMVOC!AM19/[2]NMVOC!AM19)</f>
        <v/>
      </c>
      <c r="AN19" s="6" t="str">
        <f aca="false">IF(OR([1]NMVOC!AN19=0,[2]NMVOC!AN19=0),"",[1]NMVOC!AN19/[2]NMVOC!AN19)</f>
        <v/>
      </c>
    </row>
    <row r="20" customFormat="false" ht="15.6" hidden="false" customHeight="false" outlineLevel="0" collapsed="false">
      <c r="A20" s="4" t="s">
        <v>1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6" t="str">
        <f aca="false">IF(OR([1]NMVOC!V20=0,[2]NMVOC!V20=0),"",[1]NMVOC!V20/[2]NMVOC!V20)</f>
        <v/>
      </c>
      <c r="W20" s="6" t="str">
        <f aca="false">IF(OR([1]NMVOC!W20=0,[2]NMVOC!W20=0),"",[1]NMVOC!W20/[2]NMVOC!W20)</f>
        <v/>
      </c>
      <c r="X20" s="6" t="str">
        <f aca="false">IF(OR([1]NMVOC!X20=0,[2]NMVOC!X20=0),"",[1]NMVOC!X20/[2]NMVOC!X20)</f>
        <v/>
      </c>
      <c r="Y20" s="6" t="str">
        <f aca="false">IF(OR([1]NMVOC!Y20=0,[2]NMVOC!Y20=0),"",[1]NMVOC!Y20/[2]NMVOC!Y20)</f>
        <v/>
      </c>
      <c r="Z20" s="6" t="str">
        <f aca="false">IF(OR([1]NMVOC!Z20=0,[2]NMVOC!Z20=0),"",[1]NMVOC!Z20/[2]NMVOC!Z20)</f>
        <v/>
      </c>
      <c r="AA20" s="6" t="str">
        <f aca="false">IF(OR([1]NMVOC!AA20=0,[2]NMVOC!AA20=0),"",[1]NMVOC!AA20/[2]NMVOC!AA20)</f>
        <v/>
      </c>
      <c r="AB20" s="6" t="str">
        <f aca="false">IF(OR([1]NMVOC!AB20=0,[2]NMVOC!AB20=0),"",[1]NMVOC!AB20/[2]NMVOC!AB20)</f>
        <v/>
      </c>
      <c r="AC20" s="6" t="str">
        <f aca="false">IF(OR([1]NMVOC!AC20=0,[2]NMVOC!AC20=0),"",[1]NMVOC!AC20/[2]NMVOC!AC20)</f>
        <v/>
      </c>
      <c r="AD20" s="6" t="str">
        <f aca="false">IF(OR([1]NMVOC!AD20=0,[2]NMVOC!AD20=0),"",[1]NMVOC!AD20/[2]NMVOC!AD20)</f>
        <v/>
      </c>
      <c r="AE20" s="6" t="str">
        <f aca="false">IF(OR([1]NMVOC!AE20=0,[2]NMVOC!AE20=0),"",[1]NMVOC!AE20/[2]NMVOC!AE20)</f>
        <v/>
      </c>
      <c r="AF20" s="6" t="str">
        <f aca="false">IF(OR([1]NMVOC!AF20=0,[2]NMVOC!AF20=0),"",[1]NMVOC!AF20/[2]NMVOC!AF20)</f>
        <v/>
      </c>
      <c r="AG20" s="6" t="str">
        <f aca="false">IF(OR([1]NMVOC!AG20=0,[2]NMVOC!AG20=0),"",[1]NMVOC!AG20/[2]NMVOC!AG20)</f>
        <v/>
      </c>
      <c r="AH20" s="6" t="str">
        <f aca="false">IF(OR([1]NMVOC!AH20=0,[2]NMVOC!AH20=0),"",[1]NMVOC!AH20/[2]NMVOC!AH20)</f>
        <v/>
      </c>
      <c r="AI20" s="6" t="str">
        <f aca="false">IF(OR([1]NMVOC!AI20=0,[2]NMVOC!AI20=0),"",[1]NMVOC!AI20/[2]NMVOC!AI20)</f>
        <v/>
      </c>
      <c r="AJ20" s="6" t="str">
        <f aca="false">IF(OR([1]NMVOC!AJ20=0,[2]NMVOC!AJ20=0),"",[1]NMVOC!AJ20/[2]NMVOC!AJ20)</f>
        <v/>
      </c>
      <c r="AK20" s="6" t="str">
        <f aca="false">IF(OR([1]NMVOC!AK20=0,[2]NMVOC!AK20=0),"",[1]NMVOC!AK20/[2]NMVOC!AK20)</f>
        <v/>
      </c>
      <c r="AL20" s="6" t="str">
        <f aca="false">IF(OR([1]NMVOC!AL20=0,[2]NMVOC!AL20=0),"",[1]NMVOC!AL20/[2]NMVOC!AL20)</f>
        <v/>
      </c>
      <c r="AM20" s="6" t="str">
        <f aca="false">IF(OR([1]NMVOC!AM20=0,[2]NMVOC!AM20=0),"",[1]NMVOC!AM20/[2]NMVOC!AM20)</f>
        <v/>
      </c>
      <c r="AN20" s="6" t="str">
        <f aca="false">IF(OR([1]NMVOC!AN20=0,[2]NMVOC!AN20=0),"",[1]NMVOC!AN20/[2]NMVOC!AN20)</f>
        <v/>
      </c>
    </row>
    <row r="21" customFormat="false" ht="15.6" hidden="false" customHeight="false" outlineLevel="0" collapsed="false">
      <c r="A21" s="4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6" t="n">
        <f aca="false">IF(OR([1]NMVOC!V21=0,[2]NMVOC!V21=0),"",[1]NMVOC!V21/[2]NMVOC!V21)</f>
        <v>1.88748602313375</v>
      </c>
      <c r="W21" s="6" t="n">
        <f aca="false">IF(OR([1]NMVOC!W21=0,[2]NMVOC!W21=0),"",[1]NMVOC!W21/[2]NMVOC!W21)</f>
        <v>2.57259611876291</v>
      </c>
      <c r="X21" s="6" t="n">
        <f aca="false">IF(OR([1]NMVOC!X21=0,[2]NMVOC!X21=0),"",[1]NMVOC!X21/[2]NMVOC!X21)</f>
        <v>2.27165929761626</v>
      </c>
      <c r="Y21" s="6" t="n">
        <f aca="false">IF(OR([1]NMVOC!Y21=0,[2]NMVOC!Y21=0),"",[1]NMVOC!Y21/[2]NMVOC!Y21)</f>
        <v>2.02280510078229</v>
      </c>
      <c r="Z21" s="6" t="n">
        <f aca="false">IF(OR([1]NMVOC!Z21=0,[2]NMVOC!Z21=0),"",[1]NMVOC!Z21/[2]NMVOC!Z21)</f>
        <v>0.62277295856192</v>
      </c>
      <c r="AA21" s="6" t="n">
        <f aca="false">IF(OR([1]NMVOC!AA21=0,[2]NMVOC!AA21=0),"",[1]NMVOC!AA21/[2]NMVOC!AA21)</f>
        <v>0.600640471553292</v>
      </c>
      <c r="AB21" s="6" t="n">
        <f aca="false">IF(OR([1]NMVOC!AB21=0,[2]NMVOC!AB21=0),"",[1]NMVOC!AB21/[2]NMVOC!AB21)</f>
        <v>0.580404035670144</v>
      </c>
      <c r="AC21" s="6" t="n">
        <f aca="false">IF(OR([1]NMVOC!AC21=0,[2]NMVOC!AC21=0),"",[1]NMVOC!AC21/[2]NMVOC!AC21)</f>
        <v>0.519101749684112</v>
      </c>
      <c r="AD21" s="6" t="n">
        <f aca="false">IF(OR([1]NMVOC!AD21=0,[2]NMVOC!AD21=0),"",[1]NMVOC!AD21/[2]NMVOC!AD21)</f>
        <v>0.331425140096702</v>
      </c>
      <c r="AE21" s="6" t="n">
        <f aca="false">IF(OR([1]NMVOC!AE21=0,[2]NMVOC!AE21=0),"",[1]NMVOC!AE21/[2]NMVOC!AE21)</f>
        <v>0.310474386650163</v>
      </c>
      <c r="AF21" s="6" t="n">
        <f aca="false">IF(OR([1]NMVOC!AF21=0,[2]NMVOC!AF21=0),"",[1]NMVOC!AF21/[2]NMVOC!AF21)</f>
        <v>0.394908361356553</v>
      </c>
      <c r="AG21" s="6" t="n">
        <f aca="false">IF(OR([1]NMVOC!AG21=0,[2]NMVOC!AG21=0),"",[1]NMVOC!AG21/[2]NMVOC!AG21)</f>
        <v>0.334899738394903</v>
      </c>
      <c r="AH21" s="6" t="n">
        <f aca="false">IF(OR([1]NMVOC!AH21=0,[2]NMVOC!AH21=0),"",[1]NMVOC!AH21/[2]NMVOC!AH21)</f>
        <v>0.38568640001286</v>
      </c>
      <c r="AI21" s="6" t="n">
        <f aca="false">IF(OR([1]NMVOC!AI21=0,[2]NMVOC!AI21=0),"",[1]NMVOC!AI21/[2]NMVOC!AI21)</f>
        <v>0.363417260060252</v>
      </c>
      <c r="AJ21" s="6" t="n">
        <f aca="false">IF(OR([1]NMVOC!AJ21=0,[2]NMVOC!AJ21=0),"",[1]NMVOC!AJ21/[2]NMVOC!AJ21)</f>
        <v>0.317981412329099</v>
      </c>
      <c r="AK21" s="6" t="n">
        <f aca="false">IF(OR([1]NMVOC!AK21=0,[2]NMVOC!AK21=0),"",[1]NMVOC!AK21/[2]NMVOC!AK21)</f>
        <v>0.343518120770577</v>
      </c>
      <c r="AL21" s="6" t="n">
        <f aca="false">IF(OR([1]NMVOC!AL21=0,[2]NMVOC!AL21=0),"",[1]NMVOC!AL21/[2]NMVOC!AL21)</f>
        <v>0.367628335965584</v>
      </c>
      <c r="AM21" s="6" t="n">
        <f aca="false">IF(OR([1]NMVOC!AM21=0,[2]NMVOC!AM21=0),"",[1]NMVOC!AM21/[2]NMVOC!AM21)</f>
        <v>0.357763655335601</v>
      </c>
      <c r="AN21" s="6" t="n">
        <f aca="false">IF(OR([1]NMVOC!AN21=0,[2]NMVOC!AN21=0),"",[1]NMVOC!AN21/[2]NMVOC!AN21)</f>
        <v>0.356611290760158</v>
      </c>
    </row>
    <row r="22" customFormat="false" ht="15.6" hidden="false" customHeight="false" outlineLevel="0" collapsed="false">
      <c r="A22" s="4" t="s">
        <v>2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6" t="str">
        <f aca="false">IF(OR([1]NMVOC!V22=0,[2]NMVOC!V22=0),"",[1]NMVOC!V22/[2]NMVOC!V22)</f>
        <v/>
      </c>
      <c r="W22" s="6" t="str">
        <f aca="false">IF(OR([1]NMVOC!W22=0,[2]NMVOC!W22=0),"",[1]NMVOC!W22/[2]NMVOC!W22)</f>
        <v/>
      </c>
      <c r="X22" s="6" t="str">
        <f aca="false">IF(OR([1]NMVOC!X22=0,[2]NMVOC!X22=0),"",[1]NMVOC!X22/[2]NMVOC!X22)</f>
        <v/>
      </c>
      <c r="Y22" s="6" t="str">
        <f aca="false">IF(OR([1]NMVOC!Y22=0,[2]NMVOC!Y22=0),"",[1]NMVOC!Y22/[2]NMVOC!Y22)</f>
        <v/>
      </c>
      <c r="Z22" s="6" t="n">
        <f aca="false">IF(OR([1]NMVOC!Z22=0,[2]NMVOC!Z22=0),"",[1]NMVOC!Z22/[2]NMVOC!Z22)</f>
        <v>0.193392318164107</v>
      </c>
      <c r="AA22" s="6" t="str">
        <f aca="false">IF(OR([1]NMVOC!AA22=0,[2]NMVOC!AA22=0),"",[1]NMVOC!AA22/[2]NMVOC!AA22)</f>
        <v/>
      </c>
      <c r="AB22" s="6" t="str">
        <f aca="false">IF(OR([1]NMVOC!AB22=0,[2]NMVOC!AB22=0),"",[1]NMVOC!AB22/[2]NMVOC!AB22)</f>
        <v/>
      </c>
      <c r="AC22" s="6" t="str">
        <f aca="false">IF(OR([1]NMVOC!AC22=0,[2]NMVOC!AC22=0),"",[1]NMVOC!AC22/[2]NMVOC!AC22)</f>
        <v/>
      </c>
      <c r="AD22" s="6" t="str">
        <f aca="false">IF(OR([1]NMVOC!AD22=0,[2]NMVOC!AD22=0),"",[1]NMVOC!AD22/[2]NMVOC!AD22)</f>
        <v/>
      </c>
      <c r="AE22" s="6" t="str">
        <f aca="false">IF(OR([1]NMVOC!AE22=0,[2]NMVOC!AE22=0),"",[1]NMVOC!AE22/[2]NMVOC!AE22)</f>
        <v/>
      </c>
      <c r="AF22" s="6" t="str">
        <f aca="false">IF(OR([1]NMVOC!AF22=0,[2]NMVOC!AF22=0),"",[1]NMVOC!AF22/[2]NMVOC!AF22)</f>
        <v/>
      </c>
      <c r="AG22" s="6" t="str">
        <f aca="false">IF(OR([1]NMVOC!AG22=0,[2]NMVOC!AG22=0),"",[1]NMVOC!AG22/[2]NMVOC!AG22)</f>
        <v/>
      </c>
      <c r="AH22" s="6" t="str">
        <f aca="false">IF(OR([1]NMVOC!AH22=0,[2]NMVOC!AH22=0),"",[1]NMVOC!AH22/[2]NMVOC!AH22)</f>
        <v/>
      </c>
      <c r="AI22" s="6" t="str">
        <f aca="false">IF(OR([1]NMVOC!AI22=0,[2]NMVOC!AI22=0),"",[1]NMVOC!AI22/[2]NMVOC!AI22)</f>
        <v/>
      </c>
      <c r="AJ22" s="6" t="str">
        <f aca="false">IF(OR([1]NMVOC!AJ22=0,[2]NMVOC!AJ22=0),"",[1]NMVOC!AJ22/[2]NMVOC!AJ22)</f>
        <v/>
      </c>
      <c r="AK22" s="6" t="str">
        <f aca="false">IF(OR([1]NMVOC!AK22=0,[2]NMVOC!AK22=0),"",[1]NMVOC!AK22/[2]NMVOC!AK22)</f>
        <v/>
      </c>
      <c r="AL22" s="6" t="str">
        <f aca="false">IF(OR([1]NMVOC!AL22=0,[2]NMVOC!AL22=0),"",[1]NMVOC!AL22/[2]NMVOC!AL22)</f>
        <v/>
      </c>
      <c r="AM22" s="6" t="str">
        <f aca="false">IF(OR([1]NMVOC!AM22=0,[2]NMVOC!AM22=0),"",[1]NMVOC!AM22/[2]NMVOC!AM22)</f>
        <v/>
      </c>
      <c r="AN22" s="6" t="str">
        <f aca="false">IF(OR([1]NMVOC!AN22=0,[2]NMVOC!AN22=0),"",[1]NMVOC!AN22/[2]NMVOC!AN22)</f>
        <v/>
      </c>
    </row>
    <row r="23" customFormat="false" ht="15.6" hidden="false" customHeight="false" outlineLevel="0" collapsed="false">
      <c r="A23" s="4" t="s">
        <v>2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6" t="str">
        <f aca="false">IF(OR([1]NMVOC!V23=0,[2]NMVOC!V23=0),"",[1]NMVOC!V23/[2]NMVOC!V23)</f>
        <v/>
      </c>
      <c r="W23" s="6" t="str">
        <f aca="false">IF(OR([1]NMVOC!W23=0,[2]NMVOC!W23=0),"",[1]NMVOC!W23/[2]NMVOC!W23)</f>
        <v/>
      </c>
      <c r="X23" s="6" t="str">
        <f aca="false">IF(OR([1]NMVOC!X23=0,[2]NMVOC!X23=0),"",[1]NMVOC!X23/[2]NMVOC!X23)</f>
        <v/>
      </c>
      <c r="Y23" s="6" t="str">
        <f aca="false">IF(OR([1]NMVOC!Y23=0,[2]NMVOC!Y23=0),"",[1]NMVOC!Y23/[2]NMVOC!Y23)</f>
        <v/>
      </c>
      <c r="Z23" s="6" t="n">
        <f aca="false">IF(OR([1]NMVOC!Z23=0,[2]NMVOC!Z23=0),"",[1]NMVOC!Z23/[2]NMVOC!Z23)</f>
        <v>8.37654447645868</v>
      </c>
      <c r="AA23" s="6" t="str">
        <f aca="false">IF(OR([1]NMVOC!AA23=0,[2]NMVOC!AA23=0),"",[1]NMVOC!AA23/[2]NMVOC!AA23)</f>
        <v/>
      </c>
      <c r="AB23" s="6" t="str">
        <f aca="false">IF(OR([1]NMVOC!AB23=0,[2]NMVOC!AB23=0),"",[1]NMVOC!AB23/[2]NMVOC!AB23)</f>
        <v/>
      </c>
      <c r="AC23" s="6" t="str">
        <f aca="false">IF(OR([1]NMVOC!AC23=0,[2]NMVOC!AC23=0),"",[1]NMVOC!AC23/[2]NMVOC!AC23)</f>
        <v/>
      </c>
      <c r="AD23" s="6" t="str">
        <f aca="false">IF(OR([1]NMVOC!AD23=0,[2]NMVOC!AD23=0),"",[1]NMVOC!AD23/[2]NMVOC!AD23)</f>
        <v/>
      </c>
      <c r="AE23" s="6" t="str">
        <f aca="false">IF(OR([1]NMVOC!AE23=0,[2]NMVOC!AE23=0),"",[1]NMVOC!AE23/[2]NMVOC!AE23)</f>
        <v/>
      </c>
      <c r="AF23" s="6" t="str">
        <f aca="false">IF(OR([1]NMVOC!AF23=0,[2]NMVOC!AF23=0),"",[1]NMVOC!AF23/[2]NMVOC!AF23)</f>
        <v/>
      </c>
      <c r="AG23" s="6" t="str">
        <f aca="false">IF(OR([1]NMVOC!AG23=0,[2]NMVOC!AG23=0),"",[1]NMVOC!AG23/[2]NMVOC!AG23)</f>
        <v/>
      </c>
      <c r="AH23" s="6" t="str">
        <f aca="false">IF(OR([1]NMVOC!AH23=0,[2]NMVOC!AH23=0),"",[1]NMVOC!AH23/[2]NMVOC!AH23)</f>
        <v/>
      </c>
      <c r="AI23" s="6" t="str">
        <f aca="false">IF(OR([1]NMVOC!AI23=0,[2]NMVOC!AI23=0),"",[1]NMVOC!AI23/[2]NMVOC!AI23)</f>
        <v/>
      </c>
      <c r="AJ23" s="6" t="str">
        <f aca="false">IF(OR([1]NMVOC!AJ23=0,[2]NMVOC!AJ23=0),"",[1]NMVOC!AJ23/[2]NMVOC!AJ23)</f>
        <v/>
      </c>
      <c r="AK23" s="6" t="str">
        <f aca="false">IF(OR([1]NMVOC!AK23=0,[2]NMVOC!AK23=0),"",[1]NMVOC!AK23/[2]NMVOC!AK23)</f>
        <v/>
      </c>
      <c r="AL23" s="6" t="str">
        <f aca="false">IF(OR([1]NMVOC!AL23=0,[2]NMVOC!AL23=0),"",[1]NMVOC!AL23/[2]NMVOC!AL23)</f>
        <v/>
      </c>
      <c r="AM23" s="6" t="str">
        <f aca="false">IF(OR([1]NMVOC!AM23=0,[2]NMVOC!AM23=0),"",[1]NMVOC!AM23/[2]NMVOC!AM23)</f>
        <v/>
      </c>
      <c r="AN23" s="6" t="str">
        <f aca="false">IF(OR([1]NMVOC!AN23=0,[2]NMVOC!AN23=0),"",[1]NMVOC!AN23/[2]NMVOC!AN23)</f>
        <v/>
      </c>
    </row>
    <row r="24" customFormat="false" ht="15.6" hidden="false" customHeight="false" outlineLevel="0" collapsed="false">
      <c r="A24" s="7" t="s">
        <v>2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 t="n">
        <f aca="false">IF(OR([3]NMVOC!Q24=0,[2]NMVOC!Q24=0),"",[3]NMVOC!Q24/[2]NMVOC!Q24)</f>
        <v>1.16599025931328</v>
      </c>
      <c r="R24" s="6" t="n">
        <f aca="false">IF(OR([3]NMVOC!R24=0,[2]NMVOC!R24=0),"",[3]NMVOC!R24/[2]NMVOC!R24)</f>
        <v>1.16739059099794</v>
      </c>
      <c r="S24" s="6" t="n">
        <f aca="false">IF(OR([3]NMVOC!S24=0,[2]NMVOC!S24=0),"",[3]NMVOC!S24/[2]NMVOC!S24)</f>
        <v>1.20010444832169</v>
      </c>
      <c r="T24" s="6" t="n">
        <f aca="false">IF(OR([3]NMVOC!T24=0,[2]NMVOC!T24=0),"",[3]NMVOC!T24/[2]NMVOC!T24)</f>
        <v>1.19247930913971</v>
      </c>
      <c r="U24" s="6" t="n">
        <f aca="false">IF(OR([3]NMVOC!U24=0,[2]NMVOC!U24=0),"",[3]NMVOC!U24/[2]NMVOC!U24)</f>
        <v>1.17769210895118</v>
      </c>
      <c r="V24" s="6" t="n">
        <f aca="false">IF(OR([3]NMVOC!V24=0,[2]NMVOC!V24=0),"",[3]NMVOC!V24/[2]NMVOC!V24)</f>
        <v>1.19384300609661</v>
      </c>
      <c r="W24" s="6" t="n">
        <f aca="false">IF(OR([3]NMVOC!W24=0,[2]NMVOC!W24=0),"",[3]NMVOC!W24/[2]NMVOC!W24)</f>
        <v>1.20595128555169</v>
      </c>
      <c r="X24" s="6" t="n">
        <f aca="false">IF(OR([3]NMVOC!X24=0,[2]NMVOC!X24=0),"",[3]NMVOC!X24/[2]NMVOC!X24)</f>
        <v>1.2336121733908</v>
      </c>
      <c r="Y24" s="6" t="n">
        <f aca="false">IF(OR([3]NMVOC!Y24=0,[2]NMVOC!Y24=0),"",[3]NMVOC!Y24/[2]NMVOC!Y24)</f>
        <v>1.16398789986527</v>
      </c>
      <c r="Z24" s="6" t="n">
        <f aca="false">IF(OR([3]NMVOC!Z24=0,[2]NMVOC!Z24=0),"",[3]NMVOC!Z24/[2]NMVOC!Z24)</f>
        <v>1.03209904323251</v>
      </c>
      <c r="AA24" s="6" t="n">
        <f aca="false">IF(OR([3]NMVOC!AA24=0,[2]NMVOC!AA24=0),"",[3]NMVOC!AA24/[2]NMVOC!AA24)</f>
        <v>1.0735201356479</v>
      </c>
      <c r="AB24" s="6" t="n">
        <f aca="false">IF(OR([3]NMVOC!AB24=0,[2]NMVOC!AB24=0),"",[3]NMVOC!AB24/[2]NMVOC!AB24)</f>
        <v>1.24926186633729</v>
      </c>
      <c r="AC24" s="6" t="n">
        <f aca="false">IF(OR([3]NMVOC!AC24=0,[2]NMVOC!AC24=0),"",[3]NMVOC!AC24/[2]NMVOC!AC24)</f>
        <v>1.22225920382949</v>
      </c>
      <c r="AD24" s="6" t="n">
        <f aca="false">IF(OR([3]NMVOC!AD24=0,[2]NMVOC!AD24=0),"",[3]NMVOC!AD24/[2]NMVOC!AD24)</f>
        <v>0.982522170029171</v>
      </c>
      <c r="AE24" s="6" t="n">
        <f aca="false">IF(OR([3]NMVOC!AE24=0,[2]NMVOC!AE24=0),"",[3]NMVOC!AE24/[2]NMVOC!AE24)</f>
        <v>1.13026869645006</v>
      </c>
      <c r="AF24" s="6" t="n">
        <f aca="false">IF(OR([3]NMVOC!AF24=0,[2]NMVOC!AF24=0),"",[3]NMVOC!AF24/[2]NMVOC!AF24)</f>
        <v>1.35213008700049</v>
      </c>
      <c r="AG24" s="6" t="n">
        <f aca="false">IF(OR([3]NMVOC!AG24=0,[2]NMVOC!AG24=0),"",[3]NMVOC!AG24/[2]NMVOC!AG24)</f>
        <v>1.25884680785497</v>
      </c>
      <c r="AH24" s="6" t="n">
        <f aca="false">IF(OR([3]NMVOC!AH24=0,[2]NMVOC!AH24=0),"",[3]NMVOC!AH24/[2]NMVOC!AH24)</f>
        <v>1.28292649768253</v>
      </c>
      <c r="AI24" s="6" t="n">
        <f aca="false">IF(OR([3]NMVOC!AI24=0,[2]NMVOC!AI24=0),"",[3]NMVOC!AI24/[2]NMVOC!AI24)</f>
        <v>1.00067114826106</v>
      </c>
      <c r="AJ24" s="6" t="n">
        <f aca="false">IF(OR([3]NMVOC!AJ24=0,[2]NMVOC!AJ24=0),"",[3]NMVOC!AJ24/[2]NMVOC!AJ24)</f>
        <v>1.11438429376037</v>
      </c>
      <c r="AK24" s="6" t="n">
        <f aca="false">IF(OR([3]NMVOC!AK24=0,[2]NMVOC!AK24=0),"",[3]NMVOC!AK24/[2]NMVOC!AK24)</f>
        <v>1.10001904426425</v>
      </c>
      <c r="AL24" s="6" t="n">
        <f aca="false">IF(OR([3]NMVOC!AL24=0,[2]NMVOC!AL24=0),"",[3]NMVOC!AL24/[2]NMVOC!AL24)</f>
        <v>1.27657575268034</v>
      </c>
      <c r="AM24" s="6" t="n">
        <f aca="false">IF(OR([3]NMVOC!AM24=0,[2]NMVOC!AM24=0),"",[3]NMVOC!AM24/[2]NMVOC!AM24)</f>
        <v>1.31467957967755</v>
      </c>
      <c r="AN24" s="6" t="n">
        <f aca="false">IF(OR([3]NMVOC!AN24=0,[2]NMVOC!AN24=0),"",[3]NMVOC!AN24/[2]NMVOC!AN24)</f>
        <v>1.20302894634986</v>
      </c>
    </row>
    <row r="25" customFormat="false" ht="15.6" hidden="false" customHeight="false" outlineLevel="0" collapsed="false">
      <c r="A25" s="4" t="s">
        <v>2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6" t="str">
        <f aca="false">IF(OR([1]NMVOC!V25=0,[2]NMVOC!V25=0),"",[1]NMVOC!V25/[2]NMVOC!V25)</f>
        <v/>
      </c>
      <c r="W25" s="6" t="str">
        <f aca="false">IF(OR([1]NMVOC!W25=0,[2]NMVOC!W25=0),"",[1]NMVOC!W25/[2]NMVOC!W25)</f>
        <v/>
      </c>
      <c r="X25" s="6" t="str">
        <f aca="false">IF(OR([1]NMVOC!X25=0,[2]NMVOC!X25=0),"",[1]NMVOC!X25/[2]NMVOC!X25)</f>
        <v/>
      </c>
      <c r="Y25" s="6" t="n">
        <f aca="false">IF(OR([1]NMVOC!Y25=0,[2]NMVOC!Y25=0),"",[1]NMVOC!Y25/[2]NMVOC!Y25)</f>
        <v>0.578752015992162</v>
      </c>
      <c r="Z25" s="6" t="n">
        <f aca="false">IF(OR([1]NMVOC!Z25=0,[2]NMVOC!Z25=0),"",[1]NMVOC!Z25/[2]NMVOC!Z25)</f>
        <v>0.751983378831702</v>
      </c>
      <c r="AA25" s="6" t="str">
        <f aca="false">IF(OR([1]NMVOC!AA25=0,[2]NMVOC!AA25=0),"",[1]NMVOC!AA25/[2]NMVOC!AA25)</f>
        <v/>
      </c>
      <c r="AB25" s="6" t="str">
        <f aca="false">IF(OR([1]NMVOC!AB25=0,[2]NMVOC!AB25=0),"",[1]NMVOC!AB25/[2]NMVOC!AB25)</f>
        <v/>
      </c>
      <c r="AC25" s="6" t="str">
        <f aca="false">IF(OR([1]NMVOC!AC25=0,[2]NMVOC!AC25=0),"",[1]NMVOC!AC25/[2]NMVOC!AC25)</f>
        <v/>
      </c>
      <c r="AD25" s="6" t="str">
        <f aca="false">IF(OR([1]NMVOC!AD25=0,[2]NMVOC!AD25=0),"",[1]NMVOC!AD25/[2]NMVOC!AD25)</f>
        <v/>
      </c>
      <c r="AE25" s="6" t="str">
        <f aca="false">IF(OR([1]NMVOC!AE25=0,[2]NMVOC!AE25=0),"",[1]NMVOC!AE25/[2]NMVOC!AE25)</f>
        <v/>
      </c>
      <c r="AF25" s="6" t="n">
        <f aca="false">IF(OR([1]NMVOC!AF25=0,[2]NMVOC!AF25=0),"",[1]NMVOC!AF25/[2]NMVOC!AF25)</f>
        <v>1.1020642590981</v>
      </c>
      <c r="AG25" s="6" t="str">
        <f aca="false">IF(OR([1]NMVOC!AG25=0,[2]NMVOC!AG25=0),"",[1]NMVOC!AG25/[2]NMVOC!AG25)</f>
        <v/>
      </c>
      <c r="AH25" s="6" t="str">
        <f aca="false">IF(OR([1]NMVOC!AH25=0,[2]NMVOC!AH25=0),"",[1]NMVOC!AH25/[2]NMVOC!AH25)</f>
        <v/>
      </c>
      <c r="AI25" s="6" t="str">
        <f aca="false">IF(OR([1]NMVOC!AI25=0,[2]NMVOC!AI25=0),"",[1]NMVOC!AI25/[2]NMVOC!AI25)</f>
        <v/>
      </c>
      <c r="AJ25" s="6" t="str">
        <f aca="false">IF(OR([1]NMVOC!AJ25=0,[2]NMVOC!AJ25=0),"",[1]NMVOC!AJ25/[2]NMVOC!AJ25)</f>
        <v/>
      </c>
      <c r="AK25" s="6" t="str">
        <f aca="false">IF(OR([1]NMVOC!AK25=0,[2]NMVOC!AK25=0),"",[1]NMVOC!AK25/[2]NMVOC!AK25)</f>
        <v/>
      </c>
      <c r="AL25" s="6" t="n">
        <f aca="false">IF(OR([1]NMVOC!AL25=0,[2]NMVOC!AL25=0),"",[1]NMVOC!AL25/[2]NMVOC!AL25)</f>
        <v>1.06492597421576</v>
      </c>
      <c r="AM25" s="6" t="str">
        <f aca="false">IF(OR([1]NMVOC!AM25=0,[2]NMVOC!AM25=0),"",[1]NMVOC!AM25/[2]NMVOC!AM25)</f>
        <v/>
      </c>
      <c r="AN25" s="6" t="str">
        <f aca="false">IF(OR([1]NMVOC!AN25=0,[2]NMVOC!AN25=0),"",[1]NMVOC!AN25/[2]NMVOC!AN25)</f>
        <v/>
      </c>
    </row>
    <row r="26" customFormat="false" ht="15.6" hidden="false" customHeight="false" outlineLevel="0" collapsed="false">
      <c r="A26" s="4" t="s">
        <v>2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6" t="str">
        <f aca="false">IF(OR([1]NMVOC!V26=0,[2]NMVOC!V26=0),"",[1]NMVOC!V26/[2]NMVOC!V26)</f>
        <v/>
      </c>
      <c r="W26" s="6" t="str">
        <f aca="false">IF(OR([1]NMVOC!W26=0,[2]NMVOC!W26=0),"",[1]NMVOC!W26/[2]NMVOC!W26)</f>
        <v/>
      </c>
      <c r="X26" s="6" t="str">
        <f aca="false">IF(OR([1]NMVOC!X26=0,[2]NMVOC!X26=0),"",[1]NMVOC!X26/[2]NMVOC!X26)</f>
        <v/>
      </c>
      <c r="Y26" s="6" t="str">
        <f aca="false">IF(OR([1]NMVOC!Y26=0,[2]NMVOC!Y26=0),"",[1]NMVOC!Y26/[2]NMVOC!Y26)</f>
        <v/>
      </c>
      <c r="Z26" s="6" t="str">
        <f aca="false">IF(OR([1]NMVOC!Z26=0,[2]NMVOC!Z26=0),"",[1]NMVOC!Z26/[2]NMVOC!Z26)</f>
        <v/>
      </c>
      <c r="AA26" s="6" t="str">
        <f aca="false">IF(OR([1]NMVOC!AA26=0,[2]NMVOC!AA26=0),"",[1]NMVOC!AA26/[2]NMVOC!AA26)</f>
        <v/>
      </c>
      <c r="AB26" s="6" t="str">
        <f aca="false">IF(OR([1]NMVOC!AB26=0,[2]NMVOC!AB26=0),"",[1]NMVOC!AB26/[2]NMVOC!AB26)</f>
        <v/>
      </c>
      <c r="AC26" s="6" t="str">
        <f aca="false">IF(OR([1]NMVOC!AC26=0,[2]NMVOC!AC26=0),"",[1]NMVOC!AC26/[2]NMVOC!AC26)</f>
        <v/>
      </c>
      <c r="AD26" s="6" t="str">
        <f aca="false">IF(OR([1]NMVOC!AD26=0,[2]NMVOC!AD26=0),"",[1]NMVOC!AD26/[2]NMVOC!AD26)</f>
        <v/>
      </c>
      <c r="AE26" s="6" t="str">
        <f aca="false">IF(OR([1]NMVOC!AE26=0,[2]NMVOC!AE26=0),"",[1]NMVOC!AE26/[2]NMVOC!AE26)</f>
        <v/>
      </c>
      <c r="AF26" s="6" t="str">
        <f aca="false">IF(OR([1]NMVOC!AF26=0,[2]NMVOC!AF26=0),"",[1]NMVOC!AF26/[2]NMVOC!AF26)</f>
        <v/>
      </c>
      <c r="AG26" s="6" t="str">
        <f aca="false">IF(OR([1]NMVOC!AG26=0,[2]NMVOC!AG26=0),"",[1]NMVOC!AG26/[2]NMVOC!AG26)</f>
        <v/>
      </c>
      <c r="AH26" s="6" t="str">
        <f aca="false">IF(OR([1]NMVOC!AH26=0,[2]NMVOC!AH26=0),"",[1]NMVOC!AH26/[2]NMVOC!AH26)</f>
        <v/>
      </c>
      <c r="AI26" s="6" t="str">
        <f aca="false">IF(OR([1]NMVOC!AI26=0,[2]NMVOC!AI26=0),"",[1]NMVOC!AI26/[2]NMVOC!AI26)</f>
        <v/>
      </c>
      <c r="AJ26" s="6" t="str">
        <f aca="false">IF(OR([1]NMVOC!AJ26=0,[2]NMVOC!AJ26=0),"",[1]NMVOC!AJ26/[2]NMVOC!AJ26)</f>
        <v/>
      </c>
      <c r="AK26" s="6" t="str">
        <f aca="false">IF(OR([1]NMVOC!AK26=0,[2]NMVOC!AK26=0),"",[1]NMVOC!AK26/[2]NMVOC!AK26)</f>
        <v/>
      </c>
      <c r="AL26" s="6" t="str">
        <f aca="false">IF(OR([1]NMVOC!AL26=0,[2]NMVOC!AL26=0),"",[1]NMVOC!AL26/[2]NMVOC!AL26)</f>
        <v/>
      </c>
      <c r="AM26" s="6" t="str">
        <f aca="false">IF(OR([1]NMVOC!AM26=0,[2]NMVOC!AM26=0),"",[1]NMVOC!AM26/[2]NMVOC!AM26)</f>
        <v/>
      </c>
      <c r="AN26" s="6" t="str">
        <f aca="false">IF(OR([1]NMVOC!AN26=0,[2]NMVOC!AN26=0),"",[1]NMVOC!AN26/[2]NMVOC!AN26)</f>
        <v/>
      </c>
    </row>
    <row r="27" customFormat="false" ht="15.6" hidden="false" customHeight="false" outlineLevel="0" collapsed="false">
      <c r="A27" s="4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6" t="n">
        <f aca="false">IF(OR([1]NMVOC!V27=0,[2]NMVOC!V27=0),"",[1]NMVOC!V27/[2]NMVOC!V27)</f>
        <v>0.329921268393523</v>
      </c>
      <c r="W27" s="6" t="str">
        <f aca="false">IF(OR([1]NMVOC!W27=0,[2]NMVOC!W27=0),"",[1]NMVOC!W27/[2]NMVOC!W27)</f>
        <v/>
      </c>
      <c r="X27" s="6" t="str">
        <f aca="false">IF(OR([1]NMVOC!X27=0,[2]NMVOC!X27=0),"",[1]NMVOC!X27/[2]NMVOC!X27)</f>
        <v/>
      </c>
      <c r="Y27" s="6" t="str">
        <f aca="false">IF(OR([1]NMVOC!Y27=0,[2]NMVOC!Y27=0),"",[1]NMVOC!Y27/[2]NMVOC!Y27)</f>
        <v/>
      </c>
      <c r="Z27" s="6" t="n">
        <f aca="false">IF(OR([1]NMVOC!Z27=0,[2]NMVOC!Z27=0),"",[1]NMVOC!Z27/[2]NMVOC!Z27)</f>
        <v>0.449375317838428</v>
      </c>
      <c r="AA27" s="6" t="str">
        <f aca="false">IF(OR([1]NMVOC!AA27=0,[2]NMVOC!AA27=0),"",[1]NMVOC!AA27/[2]NMVOC!AA27)</f>
        <v/>
      </c>
      <c r="AB27" s="6" t="str">
        <f aca="false">IF(OR([1]NMVOC!AB27=0,[2]NMVOC!AB27=0),"",[1]NMVOC!AB27/[2]NMVOC!AB27)</f>
        <v/>
      </c>
      <c r="AC27" s="6" t="str">
        <f aca="false">IF(OR([1]NMVOC!AC27=0,[2]NMVOC!AC27=0),"",[1]NMVOC!AC27/[2]NMVOC!AC27)</f>
        <v/>
      </c>
      <c r="AD27" s="6" t="str">
        <f aca="false">IF(OR([1]NMVOC!AD27=0,[2]NMVOC!AD27=0),"",[1]NMVOC!AD27/[2]NMVOC!AD27)</f>
        <v/>
      </c>
      <c r="AE27" s="6" t="str">
        <f aca="false">IF(OR([1]NMVOC!AE27=0,[2]NMVOC!AE27=0),"",[1]NMVOC!AE27/[2]NMVOC!AE27)</f>
        <v/>
      </c>
      <c r="AF27" s="6" t="n">
        <f aca="false">IF(OR([1]NMVOC!AF27=0,[2]NMVOC!AF27=0),"",[1]NMVOC!AF27/[2]NMVOC!AF27)</f>
        <v>0.605796959855704</v>
      </c>
      <c r="AG27" s="6" t="str">
        <f aca="false">IF(OR([1]NMVOC!AG27=0,[2]NMVOC!AG27=0),"",[1]NMVOC!AG27/[2]NMVOC!AG27)</f>
        <v/>
      </c>
      <c r="AH27" s="6" t="str">
        <f aca="false">IF(OR([1]NMVOC!AH27=0,[2]NMVOC!AH27=0),"",[1]NMVOC!AH27/[2]NMVOC!AH27)</f>
        <v/>
      </c>
      <c r="AI27" s="6" t="str">
        <f aca="false">IF(OR([1]NMVOC!AI27=0,[2]NMVOC!AI27=0),"",[1]NMVOC!AI27/[2]NMVOC!AI27)</f>
        <v/>
      </c>
      <c r="AJ27" s="6" t="n">
        <f aca="false">IF(OR([1]NMVOC!AJ27=0,[2]NMVOC!AJ27=0),"",[1]NMVOC!AJ27/[2]NMVOC!AJ27)</f>
        <v>0.495664300116543</v>
      </c>
      <c r="AK27" s="6" t="str">
        <f aca="false">IF(OR([1]NMVOC!AK27=0,[2]NMVOC!AK27=0),"",[1]NMVOC!AK27/[2]NMVOC!AK27)</f>
        <v/>
      </c>
      <c r="AL27" s="6" t="str">
        <f aca="false">IF(OR([1]NMVOC!AL27=0,[2]NMVOC!AL27=0),"",[1]NMVOC!AL27/[2]NMVOC!AL27)</f>
        <v/>
      </c>
      <c r="AM27" s="6" t="str">
        <f aca="false">IF(OR([1]NMVOC!AM27=0,[2]NMVOC!AM27=0),"",[1]NMVOC!AM27/[2]NMVOC!AM27)</f>
        <v/>
      </c>
      <c r="AN27" s="6" t="str">
        <f aca="false">IF(OR([1]NMVOC!AN27=0,[2]NMVOC!AN27=0),"",[1]NMVOC!AN27/[2]NMVOC!AN27)</f>
        <v/>
      </c>
    </row>
    <row r="28" customFormat="false" ht="15.6" hidden="false" customHeight="false" outlineLevel="0" collapsed="false">
      <c r="A28" s="4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6" t="str">
        <f aca="false">IF(OR([1]NMVOC!V28=0,[2]NMVOC!V28=0),"",[1]NMVOC!V28/[2]NMVOC!V28)</f>
        <v/>
      </c>
      <c r="W28" s="6" t="str">
        <f aca="false">IF(OR([1]NMVOC!W28=0,[2]NMVOC!W28=0),"",[1]NMVOC!W28/[2]NMVOC!W28)</f>
        <v/>
      </c>
      <c r="X28" s="6" t="str">
        <f aca="false">IF(OR([1]NMVOC!X28=0,[2]NMVOC!X28=0),"",[1]NMVOC!X28/[2]NMVOC!X28)</f>
        <v/>
      </c>
      <c r="Y28" s="6" t="str">
        <f aca="false">IF(OR([1]NMVOC!Y28=0,[2]NMVOC!Y28=0),"",[1]NMVOC!Y28/[2]NMVOC!Y28)</f>
        <v/>
      </c>
      <c r="Z28" s="6" t="n">
        <f aca="false">IF(OR([1]NMVOC!Z28=0,[2]NMVOC!Z28=0),"",[1]NMVOC!Z28/[2]NMVOC!Z28)</f>
        <v>0.0831276932440638</v>
      </c>
      <c r="AA28" s="6" t="str">
        <f aca="false">IF(OR([1]NMVOC!AA28=0,[2]NMVOC!AA28=0),"",[1]NMVOC!AA28/[2]NMVOC!AA28)</f>
        <v/>
      </c>
      <c r="AB28" s="6" t="str">
        <f aca="false">IF(OR([1]NMVOC!AB28=0,[2]NMVOC!AB28=0),"",[1]NMVOC!AB28/[2]NMVOC!AB28)</f>
        <v/>
      </c>
      <c r="AC28" s="6" t="str">
        <f aca="false">IF(OR([1]NMVOC!AC28=0,[2]NMVOC!AC28=0),"",[1]NMVOC!AC28/[2]NMVOC!AC28)</f>
        <v/>
      </c>
      <c r="AD28" s="6" t="str">
        <f aca="false">IF(OR([1]NMVOC!AD28=0,[2]NMVOC!AD28=0),"",[1]NMVOC!AD28/[2]NMVOC!AD28)</f>
        <v/>
      </c>
      <c r="AE28" s="6" t="str">
        <f aca="false">IF(OR([1]NMVOC!AE28=0,[2]NMVOC!AE28=0),"",[1]NMVOC!AE28/[2]NMVOC!AE28)</f>
        <v/>
      </c>
      <c r="AF28" s="6" t="n">
        <f aca="false">IF(OR([1]NMVOC!AF28=0,[2]NMVOC!AF28=0),"",[1]NMVOC!AF28/[2]NMVOC!AF28)</f>
        <v>0.0716315133733794</v>
      </c>
      <c r="AG28" s="6" t="str">
        <f aca="false">IF(OR([1]NMVOC!AG28=0,[2]NMVOC!AG28=0),"",[1]NMVOC!AG28/[2]NMVOC!AG28)</f>
        <v/>
      </c>
      <c r="AH28" s="6" t="str">
        <f aca="false">IF(OR([1]NMVOC!AH28=0,[2]NMVOC!AH28=0),"",[1]NMVOC!AH28/[2]NMVOC!AH28)</f>
        <v/>
      </c>
      <c r="AI28" s="6" t="str">
        <f aca="false">IF(OR([1]NMVOC!AI28=0,[2]NMVOC!AI28=0),"",[1]NMVOC!AI28/[2]NMVOC!AI28)</f>
        <v/>
      </c>
      <c r="AJ28" s="6" t="str">
        <f aca="false">IF(OR([1]NMVOC!AJ28=0,[2]NMVOC!AJ28=0),"",[1]NMVOC!AJ28/[2]NMVOC!AJ28)</f>
        <v/>
      </c>
      <c r="AK28" s="6" t="str">
        <f aca="false">IF(OR([1]NMVOC!AK28=0,[2]NMVOC!AK28=0),"",[1]NMVOC!AK28/[2]NMVOC!AK28)</f>
        <v/>
      </c>
      <c r="AL28" s="6" t="str">
        <f aca="false">IF(OR([1]NMVOC!AL28=0,[2]NMVOC!AL28=0),"",[1]NMVOC!AL28/[2]NMVOC!AL28)</f>
        <v/>
      </c>
      <c r="AM28" s="6" t="str">
        <f aca="false">IF(OR([1]NMVOC!AM28=0,[2]NMVOC!AM28=0),"",[1]NMVOC!AM28/[2]NMVOC!AM28)</f>
        <v/>
      </c>
      <c r="AN28" s="6" t="str">
        <f aca="false">IF(OR([1]NMVOC!AN28=0,[2]NMVOC!AN28=0),"",[1]NMVOC!AN28/[2]NMVOC!AN28)</f>
        <v/>
      </c>
    </row>
    <row r="29" customFormat="false" ht="15.6" hidden="false" customHeight="false" outlineLevel="0" collapsed="false">
      <c r="A29" s="4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6" t="str">
        <f aca="false">IF(OR([1]NMVOC!V29=0,[2]NMVOC!V29=0),"",[1]NMVOC!V29/[2]NMVOC!V29)</f>
        <v/>
      </c>
      <c r="W29" s="6" t="str">
        <f aca="false">IF(OR([1]NMVOC!W29=0,[2]NMVOC!W29=0),"",[1]NMVOC!W29/[2]NMVOC!W29)</f>
        <v/>
      </c>
      <c r="X29" s="6" t="str">
        <f aca="false">IF(OR([1]NMVOC!X29=0,[2]NMVOC!X29=0),"",[1]NMVOC!X29/[2]NMVOC!X29)</f>
        <v/>
      </c>
      <c r="Y29" s="6" t="str">
        <f aca="false">IF(OR([1]NMVOC!Y29=0,[2]NMVOC!Y29=0),"",[1]NMVOC!Y29/[2]NMVOC!Y29)</f>
        <v/>
      </c>
      <c r="Z29" s="6" t="n">
        <f aca="false">IF(OR([1]NMVOC!Z29=0,[2]NMVOC!Z29=0),"",[1]NMVOC!Z29/[2]NMVOC!Z29)</f>
        <v>0.036123540152819</v>
      </c>
      <c r="AA29" s="6" t="str">
        <f aca="false">IF(OR([1]NMVOC!AA29=0,[2]NMVOC!AA29=0),"",[1]NMVOC!AA29/[2]NMVOC!AA29)</f>
        <v/>
      </c>
      <c r="AB29" s="6" t="str">
        <f aca="false">IF(OR([1]NMVOC!AB29=0,[2]NMVOC!AB29=0),"",[1]NMVOC!AB29/[2]NMVOC!AB29)</f>
        <v/>
      </c>
      <c r="AC29" s="6" t="str">
        <f aca="false">IF(OR([1]NMVOC!AC29=0,[2]NMVOC!AC29=0),"",[1]NMVOC!AC29/[2]NMVOC!AC29)</f>
        <v/>
      </c>
      <c r="AD29" s="6" t="str">
        <f aca="false">IF(OR([1]NMVOC!AD29=0,[2]NMVOC!AD29=0),"",[1]NMVOC!AD29/[2]NMVOC!AD29)</f>
        <v/>
      </c>
      <c r="AE29" s="6" t="n">
        <f aca="false">IF(OR([1]NMVOC!AE29=0,[2]NMVOC!AE29=0),"",[1]NMVOC!AE29/[2]NMVOC!AE29)</f>
        <v>0.0195351986632235</v>
      </c>
      <c r="AF29" s="6" t="n">
        <f aca="false">IF(OR([1]NMVOC!AF29=0,[2]NMVOC!AF29=0),"",[1]NMVOC!AF29/[2]NMVOC!AF29)</f>
        <v>0.0167589636941125</v>
      </c>
      <c r="AG29" s="6" t="n">
        <f aca="false">IF(OR([1]NMVOC!AG29=0,[2]NMVOC!AG29=0),"",[1]NMVOC!AG29/[2]NMVOC!AG29)</f>
        <v>0.0184548261062242</v>
      </c>
      <c r="AH29" s="6" t="n">
        <f aca="false">IF(OR([1]NMVOC!AH29=0,[2]NMVOC!AH29=0),"",[1]NMVOC!AH29/[2]NMVOC!AH29)</f>
        <v>0.0167933633758906</v>
      </c>
      <c r="AI29" s="6" t="n">
        <f aca="false">IF(OR([1]NMVOC!AI29=0,[2]NMVOC!AI29=0),"",[1]NMVOC!AI29/[2]NMVOC!AI29)</f>
        <v>0.0214139467116535</v>
      </c>
      <c r="AJ29" s="6" t="str">
        <f aca="false">IF(OR([1]NMVOC!AJ29=0,[2]NMVOC!AJ29=0),"",[1]NMVOC!AJ29/[2]NMVOC!AJ29)</f>
        <v/>
      </c>
      <c r="AK29" s="6" t="str">
        <f aca="false">IF(OR([1]NMVOC!AK29=0,[2]NMVOC!AK29=0),"",[1]NMVOC!AK29/[2]NMVOC!AK29)</f>
        <v/>
      </c>
      <c r="AL29" s="6" t="str">
        <f aca="false">IF(OR([1]NMVOC!AL29=0,[2]NMVOC!AL29=0),"",[1]NMVOC!AL29/[2]NMVOC!AL29)</f>
        <v/>
      </c>
      <c r="AM29" s="6" t="str">
        <f aca="false">IF(OR([1]NMVOC!AM29=0,[2]NMVOC!AM29=0),"",[1]NMVOC!AM29/[2]NMVOC!AM29)</f>
        <v/>
      </c>
      <c r="AN29" s="6" t="str">
        <f aca="false">IF(OR([1]NMVOC!AN29=0,[2]NMVOC!AN29=0),"",[1]NMVOC!AN29/[2]NMVOC!AN29)</f>
        <v/>
      </c>
    </row>
    <row r="30" customFormat="false" ht="15.6" hidden="false" customHeight="fals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6" t="n">
        <f aca="false">IF(OR([1]NMVOC!V30=0,[2]NMVOC!V30=0),"",[1]NMVOC!V30/[2]NMVOC!V30)</f>
        <v>0.428238328863508</v>
      </c>
      <c r="W30" s="6" t="str">
        <f aca="false">IF(OR([1]NMVOC!W30=0,[2]NMVOC!W30=0),"",[1]NMVOC!W30/[2]NMVOC!W30)</f>
        <v/>
      </c>
      <c r="X30" s="6" t="str">
        <f aca="false">IF(OR([1]NMVOC!X30=0,[2]NMVOC!X30=0),"",[1]NMVOC!X30/[2]NMVOC!X30)</f>
        <v/>
      </c>
      <c r="Y30" s="6" t="str">
        <f aca="false">IF(OR([1]NMVOC!Y30=0,[2]NMVOC!Y30=0),"",[1]NMVOC!Y30/[2]NMVOC!Y30)</f>
        <v/>
      </c>
      <c r="Z30" s="6" t="str">
        <f aca="false">IF(OR([1]NMVOC!Z30=0,[2]NMVOC!Z30=0),"",[1]NMVOC!Z30/[2]NMVOC!Z30)</f>
        <v/>
      </c>
      <c r="AA30" s="6" t="str">
        <f aca="false">IF(OR([1]NMVOC!AA30=0,[2]NMVOC!AA30=0),"",[1]NMVOC!AA30/[2]NMVOC!AA30)</f>
        <v/>
      </c>
      <c r="AB30" s="6" t="n">
        <f aca="false">IF(OR([1]NMVOC!AB30=0,[2]NMVOC!AB30=0),"",[1]NMVOC!AB30/[2]NMVOC!AB30)</f>
        <v>0.34480969773861</v>
      </c>
      <c r="AC30" s="6" t="str">
        <f aca="false">IF(OR([1]NMVOC!AC30=0,[2]NMVOC!AC30=0),"",[1]NMVOC!AC30/[2]NMVOC!AC30)</f>
        <v/>
      </c>
      <c r="AD30" s="6" t="str">
        <f aca="false">IF(OR([1]NMVOC!AD30=0,[2]NMVOC!AD30=0),"",[1]NMVOC!AD30/[2]NMVOC!AD30)</f>
        <v/>
      </c>
      <c r="AE30" s="6" t="str">
        <f aca="false">IF(OR([1]NMVOC!AE30=0,[2]NMVOC!AE30=0),"",[1]NMVOC!AE30/[2]NMVOC!AE30)</f>
        <v/>
      </c>
      <c r="AF30" s="6" t="n">
        <f aca="false">IF(OR([1]NMVOC!AF30=0,[2]NMVOC!AF30=0),"",[1]NMVOC!AF30/[2]NMVOC!AF30)</f>
        <v>0.552163120908731</v>
      </c>
      <c r="AG30" s="6" t="str">
        <f aca="false">IF(OR([1]NMVOC!AG30=0,[2]NMVOC!AG30=0),"",[1]NMVOC!AG30/[2]NMVOC!AG30)</f>
        <v/>
      </c>
      <c r="AH30" s="6" t="str">
        <f aca="false">IF(OR([1]NMVOC!AH30=0,[2]NMVOC!AH30=0),"",[1]NMVOC!AH30/[2]NMVOC!AH30)</f>
        <v/>
      </c>
      <c r="AI30" s="6" t="str">
        <f aca="false">IF(OR([1]NMVOC!AI30=0,[2]NMVOC!AI30=0),"",[1]NMVOC!AI30/[2]NMVOC!AI30)</f>
        <v/>
      </c>
      <c r="AJ30" s="6" t="str">
        <f aca="false">IF(OR([1]NMVOC!AJ30=0,[2]NMVOC!AJ30=0),"",[1]NMVOC!AJ30/[2]NMVOC!AJ30)</f>
        <v/>
      </c>
      <c r="AK30" s="6" t="n">
        <f aca="false">IF(OR([1]NMVOC!AK30=0,[2]NMVOC!AK30=0),"",[1]NMVOC!AK30/[2]NMVOC!AK30)</f>
        <v>0.682379562807888</v>
      </c>
      <c r="AL30" s="6" t="str">
        <f aca="false">IF(OR([1]NMVOC!AL30=0,[2]NMVOC!AL30=0),"",[1]NMVOC!AL30/[2]NMVOC!AL30)</f>
        <v/>
      </c>
      <c r="AM30" s="6" t="str">
        <f aca="false">IF(OR([1]NMVOC!AM30=0,[2]NMVOC!AM30=0),"",[1]NMVOC!AM30/[2]NMVOC!AM30)</f>
        <v/>
      </c>
      <c r="AN30" s="6" t="str">
        <f aca="false">IF(OR([1]NMVOC!AN30=0,[2]NMVOC!AN30=0),"",[1]NMVOC!AN30/[2]NMVOC!AN30)</f>
        <v/>
      </c>
    </row>
    <row r="31" customFormat="false" ht="15.6" hidden="false" customHeight="fals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6" t="str">
        <f aca="false">IF(OR([1]NMVOC!V31=0,[2]NMVOC!V31=0),"",[1]NMVOC!V31/[2]NMVOC!V31)</f>
        <v/>
      </c>
      <c r="W31" s="6" t="str">
        <f aca="false">IF(OR([1]NMVOC!W31=0,[2]NMVOC!W31=0),"",[1]NMVOC!W31/[2]NMVOC!W31)</f>
        <v/>
      </c>
      <c r="X31" s="6" t="str">
        <f aca="false">IF(OR([1]NMVOC!X31=0,[2]NMVOC!X31=0),"",[1]NMVOC!X31/[2]NMVOC!X31)</f>
        <v/>
      </c>
      <c r="Y31" s="6" t="str">
        <f aca="false">IF(OR([1]NMVOC!Y31=0,[2]NMVOC!Y31=0),"",[1]NMVOC!Y31/[2]NMVOC!Y31)</f>
        <v/>
      </c>
      <c r="Z31" s="6" t="n">
        <f aca="false">IF(OR([1]NMVOC!Z31=0,[2]NMVOC!Z31=0),"",[1]NMVOC!Z31/[2]NMVOC!Z31)</f>
        <v>0.330551357256477</v>
      </c>
      <c r="AA31" s="6" t="str">
        <f aca="false">IF(OR([1]NMVOC!AA31=0,[2]NMVOC!AA31=0),"",[1]NMVOC!AA31/[2]NMVOC!AA31)</f>
        <v/>
      </c>
      <c r="AB31" s="6" t="str">
        <f aca="false">IF(OR([1]NMVOC!AB31=0,[2]NMVOC!AB31=0),"",[1]NMVOC!AB31/[2]NMVOC!AB31)</f>
        <v/>
      </c>
      <c r="AC31" s="6" t="str">
        <f aca="false">IF(OR([1]NMVOC!AC31=0,[2]NMVOC!AC31=0),"",[1]NMVOC!AC31/[2]NMVOC!AC31)</f>
        <v/>
      </c>
      <c r="AD31" s="6" t="str">
        <f aca="false">IF(OR([1]NMVOC!AD31=0,[2]NMVOC!AD31=0),"",[1]NMVOC!AD31/[2]NMVOC!AD31)</f>
        <v/>
      </c>
      <c r="AE31" s="6" t="str">
        <f aca="false">IF(OR([1]NMVOC!AE31=0,[2]NMVOC!AE31=0),"",[1]NMVOC!AE31/[2]NMVOC!AE31)</f>
        <v/>
      </c>
      <c r="AF31" s="6" t="n">
        <f aca="false">IF(OR([1]NMVOC!AF31=0,[2]NMVOC!AF31=0),"",[1]NMVOC!AF31/[2]NMVOC!AF31)</f>
        <v>0.193497454397301</v>
      </c>
      <c r="AG31" s="6" t="str">
        <f aca="false">IF(OR([1]NMVOC!AG31=0,[2]NMVOC!AG31=0),"",[1]NMVOC!AG31/[2]NMVOC!AG31)</f>
        <v/>
      </c>
      <c r="AH31" s="6" t="str">
        <f aca="false">IF(OR([1]NMVOC!AH31=0,[2]NMVOC!AH31=0),"",[1]NMVOC!AH31/[2]NMVOC!AH31)</f>
        <v/>
      </c>
      <c r="AI31" s="6" t="str">
        <f aca="false">IF(OR([1]NMVOC!AI31=0,[2]NMVOC!AI31=0),"",[1]NMVOC!AI31/[2]NMVOC!AI31)</f>
        <v/>
      </c>
      <c r="AJ31" s="6" t="str">
        <f aca="false">IF(OR([1]NMVOC!AJ31=0,[2]NMVOC!AJ31=0),"",[1]NMVOC!AJ31/[2]NMVOC!AJ31)</f>
        <v/>
      </c>
      <c r="AK31" s="6" t="str">
        <f aca="false">IF(OR([1]NMVOC!AK31=0,[2]NMVOC!AK31=0),"",[1]NMVOC!AK31/[2]NMVOC!AK31)</f>
        <v/>
      </c>
      <c r="AL31" s="6" t="str">
        <f aca="false">IF(OR([1]NMVOC!AL31=0,[2]NMVOC!AL31=0),"",[1]NMVOC!AL31/[2]NMVOC!AL31)</f>
        <v/>
      </c>
      <c r="AM31" s="6" t="str">
        <f aca="false">IF(OR([1]NMVOC!AM31=0,[2]NMVOC!AM31=0),"",[1]NMVOC!AM31/[2]NMVOC!AM31)</f>
        <v/>
      </c>
      <c r="AN31" s="6" t="str">
        <f aca="false">IF(OR([1]NMVOC!AN31=0,[2]NMVOC!AN31=0),"",[1]NMVOC!AN31/[2]NMVOC!AN31)</f>
        <v/>
      </c>
    </row>
    <row r="32" customFormat="false" ht="15.6" hidden="false" customHeight="false" outlineLevel="0" collapsed="false">
      <c r="A32" s="4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6" t="n">
        <f aca="false">IF(OR([1]NMVOC!V32=0,[2]NMVOC!V32=0),"",[1]NMVOC!V32/[2]NMVOC!V32)</f>
        <v>0.812394806510797</v>
      </c>
      <c r="W32" s="6" t="n">
        <f aca="false">IF(OR([1]NMVOC!W32=0,[2]NMVOC!W32=0),"",[1]NMVOC!W32/[2]NMVOC!W32)</f>
        <v>0.817470285553768</v>
      </c>
      <c r="X32" s="6" t="n">
        <f aca="false">IF(OR([1]NMVOC!X32=0,[2]NMVOC!X32=0),"",[1]NMVOC!X32/[2]NMVOC!X32)</f>
        <v>0.63138616097486</v>
      </c>
      <c r="Y32" s="6" t="n">
        <f aca="false">IF(OR([1]NMVOC!Y32=0,[2]NMVOC!Y32=0),"",[1]NMVOC!Y32/[2]NMVOC!Y32)</f>
        <v>0.64544526100924</v>
      </c>
      <c r="Z32" s="6" t="n">
        <f aca="false">IF(OR([1]NMVOC!Z32=0,[2]NMVOC!Z32=0),"",[1]NMVOC!Z32/[2]NMVOC!Z32)</f>
        <v>0.646594809469169</v>
      </c>
      <c r="AA32" s="6" t="n">
        <f aca="false">IF(OR([1]NMVOC!AA32=0,[2]NMVOC!AA32=0),"",[1]NMVOC!AA32/[2]NMVOC!AA32)</f>
        <v>0.707813923969659</v>
      </c>
      <c r="AB32" s="6" t="n">
        <f aca="false">IF(OR([1]NMVOC!AB32=0,[2]NMVOC!AB32=0),"",[1]NMVOC!AB32/[2]NMVOC!AB32)</f>
        <v>0.773633556582485</v>
      </c>
      <c r="AC32" s="6" t="n">
        <f aca="false">IF(OR([1]NMVOC!AC32=0,[2]NMVOC!AC32=0),"",[1]NMVOC!AC32/[2]NMVOC!AC32)</f>
        <v>0.684349277349626</v>
      </c>
      <c r="AD32" s="6" t="n">
        <f aca="false">IF(OR([1]NMVOC!AD32=0,[2]NMVOC!AD32=0),"",[1]NMVOC!AD32/[2]NMVOC!AD32)</f>
        <v>0.657829512410461</v>
      </c>
      <c r="AE32" s="6" t="n">
        <f aca="false">IF(OR([1]NMVOC!AE32=0,[2]NMVOC!AE32=0),"",[1]NMVOC!AE32/[2]NMVOC!AE32)</f>
        <v>0.644804823558381</v>
      </c>
      <c r="AF32" s="6" t="n">
        <f aca="false">IF(OR([1]NMVOC!AF32=0,[2]NMVOC!AF32=0),"",[1]NMVOC!AF32/[2]NMVOC!AF32)</f>
        <v>0.606121563393473</v>
      </c>
      <c r="AG32" s="6" t="n">
        <f aca="false">IF(OR([1]NMVOC!AG32=0,[2]NMVOC!AG32=0),"",[1]NMVOC!AG32/[2]NMVOC!AG32)</f>
        <v>0.620722982832403</v>
      </c>
      <c r="AH32" s="6" t="n">
        <f aca="false">IF(OR([1]NMVOC!AH32=0,[2]NMVOC!AH32=0),"",[1]NMVOC!AH32/[2]NMVOC!AH32)</f>
        <v>0.673738078715797</v>
      </c>
      <c r="AI32" s="6" t="n">
        <f aca="false">IF(OR([1]NMVOC!AI32=0,[2]NMVOC!AI32=0),"",[1]NMVOC!AI32/[2]NMVOC!AI32)</f>
        <v>0.675777201622128</v>
      </c>
      <c r="AJ32" s="6" t="n">
        <f aca="false">IF(OR([1]NMVOC!AJ32=0,[2]NMVOC!AJ32=0),"",[1]NMVOC!AJ32/[2]NMVOC!AJ32)</f>
        <v>0.773031173861059</v>
      </c>
      <c r="AK32" s="6" t="n">
        <f aca="false">IF(OR([1]NMVOC!AK32=0,[2]NMVOC!AK32=0),"",[1]NMVOC!AK32/[2]NMVOC!AK32)</f>
        <v>0.824339713397761</v>
      </c>
      <c r="AL32" s="6" t="n">
        <f aca="false">IF(OR([1]NMVOC!AL32=0,[2]NMVOC!AL32=0),"",[1]NMVOC!AL32/[2]NMVOC!AL32)</f>
        <v>0.950131288128856</v>
      </c>
      <c r="AM32" s="6" t="n">
        <f aca="false">IF(OR([1]NMVOC!AM32=0,[2]NMVOC!AM32=0),"",[1]NMVOC!AM32/[2]NMVOC!AM32)</f>
        <v>1.00728781426316</v>
      </c>
      <c r="AN32" s="6" t="n">
        <f aca="false">IF(OR([1]NMVOC!AN32=0,[2]NMVOC!AN32=0),"",[1]NMVOC!AN32/[2]NMVOC!AN32)</f>
        <v>1.04879040494283</v>
      </c>
    </row>
    <row r="33" customFormat="false" ht="15.6" hidden="false" customHeight="false" outlineLevel="0" collapsed="false">
      <c r="A33" s="4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6" t="n">
        <f aca="false">IF(OR([1]NMVOC!V33=0,[2]NMVOC!V33=0),"",[1]NMVOC!V33/[2]NMVOC!V33)</f>
        <v>0.254449650778526</v>
      </c>
      <c r="W33" s="6" t="str">
        <f aca="false">IF(OR([1]NMVOC!W33=0,[2]NMVOC!W33=0),"",[1]NMVOC!W33/[2]NMVOC!W33)</f>
        <v/>
      </c>
      <c r="X33" s="6" t="str">
        <f aca="false">IF(OR([1]NMVOC!X33=0,[2]NMVOC!X33=0),"",[1]NMVOC!X33/[2]NMVOC!X33)</f>
        <v/>
      </c>
      <c r="Y33" s="6" t="str">
        <f aca="false">IF(OR([1]NMVOC!Y33=0,[2]NMVOC!Y33=0),"",[1]NMVOC!Y33/[2]NMVOC!Y33)</f>
        <v/>
      </c>
      <c r="Z33" s="6" t="n">
        <f aca="false">IF(OR([1]NMVOC!Z33=0,[2]NMVOC!Z33=0),"",[1]NMVOC!Z33/[2]NMVOC!Z33)</f>
        <v>0.119425104719438</v>
      </c>
      <c r="AA33" s="6" t="str">
        <f aca="false">IF(OR([1]NMVOC!AA33=0,[2]NMVOC!AA33=0),"",[1]NMVOC!AA33/[2]NMVOC!AA33)</f>
        <v/>
      </c>
      <c r="AB33" s="6" t="n">
        <f aca="false">IF(OR([1]NMVOC!AB33=0,[2]NMVOC!AB33=0),"",[1]NMVOC!AB33/[2]NMVOC!AB33)</f>
        <v>0.195236606141294</v>
      </c>
      <c r="AC33" s="6" t="str">
        <f aca="false">IF(OR([1]NMVOC!AC33=0,[2]NMVOC!AC33=0),"",[1]NMVOC!AC33/[2]NMVOC!AC33)</f>
        <v/>
      </c>
      <c r="AD33" s="6" t="str">
        <f aca="false">IF(OR([1]NMVOC!AD33=0,[2]NMVOC!AD33=0),"",[1]NMVOC!AD33/[2]NMVOC!AD33)</f>
        <v/>
      </c>
      <c r="AE33" s="6" t="str">
        <f aca="false">IF(OR([1]NMVOC!AE33=0,[2]NMVOC!AE33=0),"",[1]NMVOC!AE33/[2]NMVOC!AE33)</f>
        <v/>
      </c>
      <c r="AF33" s="6" t="str">
        <f aca="false">IF(OR([1]NMVOC!AF33=0,[2]NMVOC!AF33=0),"",[1]NMVOC!AF33/[2]NMVOC!AF33)</f>
        <v/>
      </c>
      <c r="AG33" s="6" t="str">
        <f aca="false">IF(OR([1]NMVOC!AG33=0,[2]NMVOC!AG33=0),"",[1]NMVOC!AG33/[2]NMVOC!AG33)</f>
        <v/>
      </c>
      <c r="AH33" s="6" t="str">
        <f aca="false">IF(OR([1]NMVOC!AH33=0,[2]NMVOC!AH33=0),"",[1]NMVOC!AH33/[2]NMVOC!AH33)</f>
        <v/>
      </c>
      <c r="AI33" s="6" t="str">
        <f aca="false">IF(OR([1]NMVOC!AI33=0,[2]NMVOC!AI33=0),"",[1]NMVOC!AI33/[2]NMVOC!AI33)</f>
        <v/>
      </c>
      <c r="AJ33" s="6" t="str">
        <f aca="false">IF(OR([1]NMVOC!AJ33=0,[2]NMVOC!AJ33=0),"",[1]NMVOC!AJ33/[2]NMVOC!AJ33)</f>
        <v/>
      </c>
      <c r="AK33" s="6" t="str">
        <f aca="false">IF(OR([1]NMVOC!AK33=0,[2]NMVOC!AK33=0),"",[1]NMVOC!AK33/[2]NMVOC!AK33)</f>
        <v/>
      </c>
      <c r="AL33" s="6" t="str">
        <f aca="false">IF(OR([1]NMVOC!AL33=0,[2]NMVOC!AL33=0),"",[1]NMVOC!AL33/[2]NMVOC!AL33)</f>
        <v/>
      </c>
      <c r="AM33" s="6" t="str">
        <f aca="false">IF(OR([1]NMVOC!AM33=0,[2]NMVOC!AM33=0),"",[1]NMVOC!AM33/[2]NMVOC!AM33)</f>
        <v/>
      </c>
      <c r="AN33" s="6" t="str">
        <f aca="false">IF(OR([1]NMVOC!AN33=0,[2]NMVOC!AN33=0),"",[1]NMVOC!AN33/[2]NMVOC!AN33)</f>
        <v/>
      </c>
    </row>
    <row r="34" customFormat="false" ht="15.6" hidden="false" customHeight="false" outlineLevel="0" collapsed="false">
      <c r="A34" s="4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6" t="str">
        <f aca="false">IF(OR([1]NMVOC!V34=0,[2]NMVOC!V34=0),"",[1]NMVOC!V34/[2]NMVOC!V34)</f>
        <v/>
      </c>
      <c r="W34" s="6" t="str">
        <f aca="false">IF(OR([1]NMVOC!W34=0,[2]NMVOC!W34=0),"",[1]NMVOC!W34/[2]NMVOC!W34)</f>
        <v/>
      </c>
      <c r="X34" s="6" t="str">
        <f aca="false">IF(OR([1]NMVOC!X34=0,[2]NMVOC!X34=0),"",[1]NMVOC!X34/[2]NMVOC!X34)</f>
        <v/>
      </c>
      <c r="Y34" s="6" t="str">
        <f aca="false">IF(OR([1]NMVOC!Y34=0,[2]NMVOC!Y34=0),"",[1]NMVOC!Y34/[2]NMVOC!Y34)</f>
        <v/>
      </c>
      <c r="Z34" s="6" t="str">
        <f aca="false">IF(OR([1]NMVOC!Z34=0,[2]NMVOC!Z34=0),"",[1]NMVOC!Z34/[2]NMVOC!Z34)</f>
        <v/>
      </c>
      <c r="AA34" s="6" t="str">
        <f aca="false">IF(OR([1]NMVOC!AA34=0,[2]NMVOC!AA34=0),"",[1]NMVOC!AA34/[2]NMVOC!AA34)</f>
        <v/>
      </c>
      <c r="AB34" s="6" t="str">
        <f aca="false">IF(OR([1]NMVOC!AB34=0,[2]NMVOC!AB34=0),"",[1]NMVOC!AB34/[2]NMVOC!AB34)</f>
        <v/>
      </c>
      <c r="AC34" s="6" t="str">
        <f aca="false">IF(OR([1]NMVOC!AC34=0,[2]NMVOC!AC34=0),"",[1]NMVOC!AC34/[2]NMVOC!AC34)</f>
        <v/>
      </c>
      <c r="AD34" s="6" t="str">
        <f aca="false">IF(OR([1]NMVOC!AD34=0,[2]NMVOC!AD34=0),"",[1]NMVOC!AD34/[2]NMVOC!AD34)</f>
        <v/>
      </c>
      <c r="AE34" s="6" t="str">
        <f aca="false">IF(OR([1]NMVOC!AE34=0,[2]NMVOC!AE34=0),"",[1]NMVOC!AE34/[2]NMVOC!AE34)</f>
        <v/>
      </c>
      <c r="AF34" s="6" t="str">
        <f aca="false">IF(OR([1]NMVOC!AF34=0,[2]NMVOC!AF34=0),"",[1]NMVOC!AF34/[2]NMVOC!AF34)</f>
        <v/>
      </c>
      <c r="AG34" s="6" t="str">
        <f aca="false">IF(OR([1]NMVOC!AG34=0,[2]NMVOC!AG34=0),"",[1]NMVOC!AG34/[2]NMVOC!AG34)</f>
        <v/>
      </c>
      <c r="AH34" s="6" t="str">
        <f aca="false">IF(OR([1]NMVOC!AH34=0,[2]NMVOC!AH34=0),"",[1]NMVOC!AH34/[2]NMVOC!AH34)</f>
        <v/>
      </c>
      <c r="AI34" s="6" t="str">
        <f aca="false">IF(OR([1]NMVOC!AI34=0,[2]NMVOC!AI34=0),"",[1]NMVOC!AI34/[2]NMVOC!AI34)</f>
        <v/>
      </c>
      <c r="AJ34" s="6" t="str">
        <f aca="false">IF(OR([1]NMVOC!AJ34=0,[2]NMVOC!AJ34=0),"",[1]NMVOC!AJ34/[2]NMVOC!AJ34)</f>
        <v/>
      </c>
      <c r="AK34" s="6" t="str">
        <f aca="false">IF(OR([1]NMVOC!AK34=0,[2]NMVOC!AK34=0),"",[1]NMVOC!AK34/[2]NMVOC!AK34)</f>
        <v/>
      </c>
      <c r="AL34" s="6" t="str">
        <f aca="false">IF(OR([1]NMVOC!AL34=0,[2]NMVOC!AL34=0),"",[1]NMVOC!AL34/[2]NMVOC!AL34)</f>
        <v/>
      </c>
      <c r="AM34" s="6" t="str">
        <f aca="false">IF(OR([1]NMVOC!AM34=0,[2]NMVOC!AM34=0),"",[1]NMVOC!AM34/[2]NMVOC!AM34)</f>
        <v/>
      </c>
      <c r="AN34" s="6" t="str">
        <f aca="false">IF(OR([1]NMVOC!AN34=0,[2]NMVOC!AN34=0),"",[1]NMVOC!AN34/[2]NMVOC!AN34)</f>
        <v/>
      </c>
    </row>
    <row r="35" customFormat="false" ht="15.6" hidden="false" customHeight="false" outlineLevel="0" collapsed="false">
      <c r="A35" s="7" t="s">
        <v>3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6" t="n">
        <f aca="false">IF(OR([3]NMVOC!L35=0,[2]NMVOC!L35=0),"",[3]NMVOC!L35/[2]NMVOC!L35)</f>
        <v>0.523220382093825</v>
      </c>
      <c r="M35" s="5"/>
      <c r="N35" s="5"/>
      <c r="O35" s="5"/>
      <c r="P35" s="5"/>
      <c r="Q35" s="6" t="n">
        <f aca="false">IF(OR([3]NMVOC!Q35=0,[2]NMVOC!Q35=0),"",[3]NMVOC!Q35/[2]NMVOC!Q35)</f>
        <v>0.531354703908955</v>
      </c>
      <c r="R35" s="5"/>
      <c r="S35" s="5"/>
      <c r="T35" s="5"/>
      <c r="U35" s="5"/>
      <c r="V35" s="6" t="n">
        <f aca="false">IF(OR([1]NMVOC!V35=0,[2]NMVOC!V35=0),"",[1]NMVOC!V35/[2]NMVOC!V35)</f>
        <v>0.626595102944782</v>
      </c>
      <c r="W35" s="6" t="n">
        <f aca="false">IF(OR([1]NMVOC!W35=0,[2]NMVOC!W35=0),"",[1]NMVOC!W35/[2]NMVOC!W35)</f>
        <v>0.601231315655412</v>
      </c>
      <c r="X35" s="6" t="n">
        <f aca="false">IF(OR([1]NMVOC!X35=0,[2]NMVOC!X35=0),"",[1]NMVOC!X35/[2]NMVOC!X35)</f>
        <v>0.573717581992993</v>
      </c>
      <c r="Y35" s="6" t="n">
        <f aca="false">IF(OR([1]NMVOC!Y35=0,[2]NMVOC!Y35=0),"",[1]NMVOC!Y35/[2]NMVOC!Y35)</f>
        <v>0.54591352221001</v>
      </c>
      <c r="Z35" s="6" t="n">
        <f aca="false">IF(OR([1]NMVOC!Z35=0,[2]NMVOC!Z35=0),"",[1]NMVOC!Z35/[2]NMVOC!Z35)</f>
        <v>0.597107530295875</v>
      </c>
      <c r="AA35" s="6" t="n">
        <f aca="false">IF(OR([1]NMVOC!AA35=0,[2]NMVOC!AA35=0),"",[1]NMVOC!AA35/[2]NMVOC!AA35)</f>
        <v>0.544889989418507</v>
      </c>
      <c r="AB35" s="6" t="n">
        <f aca="false">IF(OR([1]NMVOC!AB35=0,[2]NMVOC!AB35=0),"",[1]NMVOC!AB35/[2]NMVOC!AB35)</f>
        <v>0.666321907048008</v>
      </c>
      <c r="AC35" s="6" t="n">
        <f aca="false">IF(OR([1]NMVOC!AC35=0,[2]NMVOC!AC35=0),"",[1]NMVOC!AC35/[2]NMVOC!AC35)</f>
        <v>0.70414406108221</v>
      </c>
      <c r="AD35" s="6" t="n">
        <f aca="false">IF(OR([1]NMVOC!AD35=0,[2]NMVOC!AD35=0),"",[1]NMVOC!AD35/[2]NMVOC!AD35)</f>
        <v>0.735875361031532</v>
      </c>
      <c r="AE35" s="6" t="n">
        <f aca="false">IF(OR([1]NMVOC!AE35=0,[2]NMVOC!AE35=0),"",[1]NMVOC!AE35/[2]NMVOC!AE35)</f>
        <v>0.697493133194072</v>
      </c>
      <c r="AF35" s="6" t="n">
        <f aca="false">IF(OR([1]NMVOC!AF35=0,[2]NMVOC!AF35=0),"",[1]NMVOC!AF35/[2]NMVOC!AF35)</f>
        <v>0.500119225917847</v>
      </c>
      <c r="AG35" s="6" t="n">
        <f aca="false">IF(OR([1]NMVOC!AG35=0,[2]NMVOC!AG35=0),"",[1]NMVOC!AG35/[2]NMVOC!AG35)</f>
        <v>0.490743668539773</v>
      </c>
      <c r="AH35" s="6" t="n">
        <f aca="false">IF(OR([1]NMVOC!AH35=0,[2]NMVOC!AH35=0),"",[1]NMVOC!AH35/[2]NMVOC!AH35)</f>
        <v>0.473737378160983</v>
      </c>
      <c r="AI35" s="6" t="n">
        <f aca="false">IF(OR([1]NMVOC!AI35=0,[2]NMVOC!AI35=0),"",[1]NMVOC!AI35/[2]NMVOC!AI35)</f>
        <v>0.471086840405188</v>
      </c>
      <c r="AJ35" s="6" t="n">
        <f aca="false">IF(OR([1]NMVOC!AJ35=0,[2]NMVOC!AJ35=0),"",[1]NMVOC!AJ35/[2]NMVOC!AJ35)</f>
        <v>0.475454722197531</v>
      </c>
      <c r="AK35" s="6" t="n">
        <f aca="false">IF(OR([1]NMVOC!AK35=0,[2]NMVOC!AK35=0),"",[1]NMVOC!AK35/[2]NMVOC!AK35)</f>
        <v>0.454020161827498</v>
      </c>
      <c r="AL35" s="6" t="n">
        <f aca="false">IF(OR([1]NMVOC!AL35=0,[2]NMVOC!AL35=0),"",[1]NMVOC!AL35/[2]NMVOC!AL35)</f>
        <v>0.451893870766075</v>
      </c>
      <c r="AM35" s="6" t="n">
        <f aca="false">IF(OR([1]NMVOC!AM35=0,[2]NMVOC!AM35=0),"",[1]NMVOC!AM35/[2]NMVOC!AM35)</f>
        <v>0.454213825784174</v>
      </c>
      <c r="AN35" s="6" t="n">
        <f aca="false">IF(OR([1]NMVOC!AN35=0,[2]NMVOC!AN35=0),"",[1]NMVOC!AN35/[2]NMVOC!AN35)</f>
        <v>0.447099268043279</v>
      </c>
    </row>
    <row r="36" customFormat="false" ht="15.6" hidden="false" customHeight="false" outlineLevel="0" collapsed="false">
      <c r="A36" s="4" t="s">
        <v>3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6" t="n">
        <f aca="false">IF(OR([1]NMVOC!V36=0,[2]NMVOC!V36=0),"",[1]NMVOC!V36/[2]NMVOC!V36)</f>
        <v>0.869463317257476</v>
      </c>
      <c r="W36" s="6" t="n">
        <f aca="false">IF(OR([1]NMVOC!W36=0,[2]NMVOC!W36=0),"",[1]NMVOC!W36/[2]NMVOC!W36)</f>
        <v>0.871697158918785</v>
      </c>
      <c r="X36" s="6" t="n">
        <f aca="false">IF(OR([1]NMVOC!X36=0,[2]NMVOC!X36=0),"",[1]NMVOC!X36/[2]NMVOC!X36)</f>
        <v>0.810769887790605</v>
      </c>
      <c r="Y36" s="6" t="n">
        <f aca="false">IF(OR([1]NMVOC!Y36=0,[2]NMVOC!Y36=0),"",[1]NMVOC!Y36/[2]NMVOC!Y36)</f>
        <v>0.814875428317479</v>
      </c>
      <c r="Z36" s="6" t="n">
        <f aca="false">IF(OR([1]NMVOC!Z36=0,[2]NMVOC!Z36=0),"",[1]NMVOC!Z36/[2]NMVOC!Z36)</f>
        <v>0.82309449142514</v>
      </c>
      <c r="AA36" s="6" t="n">
        <f aca="false">IF(OR([1]NMVOC!AA36=0,[2]NMVOC!AA36=0),"",[1]NMVOC!AA36/[2]NMVOC!AA36)</f>
        <v>0.894678862264314</v>
      </c>
      <c r="AB36" s="6" t="n">
        <f aca="false">IF(OR([1]NMVOC!AB36=0,[2]NMVOC!AB36=0),"",[1]NMVOC!AB36/[2]NMVOC!AB36)</f>
        <v>0.872767080142228</v>
      </c>
      <c r="AC36" s="6" t="n">
        <f aca="false">IF(OR([1]NMVOC!AC36=0,[2]NMVOC!AC36=0),"",[1]NMVOC!AC36/[2]NMVOC!AC36)</f>
        <v>0.843273493232978</v>
      </c>
      <c r="AD36" s="6" t="n">
        <f aca="false">IF(OR([1]NMVOC!AD36=0,[2]NMVOC!AD36=0),"",[1]NMVOC!AD36/[2]NMVOC!AD36)</f>
        <v>0.832616020341838</v>
      </c>
      <c r="AE36" s="6" t="n">
        <f aca="false">IF(OR([1]NMVOC!AE36=0,[2]NMVOC!AE36=0),"",[1]NMVOC!AE36/[2]NMVOC!AE36)</f>
        <v>0.776274172192787</v>
      </c>
      <c r="AF36" s="6" t="n">
        <f aca="false">IF(OR([1]NMVOC!AF36=0,[2]NMVOC!AF36=0),"",[1]NMVOC!AF36/[2]NMVOC!AF36)</f>
        <v>0.725265324209227</v>
      </c>
      <c r="AG36" s="6" t="n">
        <f aca="false">IF(OR([1]NMVOC!AG36=0,[2]NMVOC!AG36=0),"",[1]NMVOC!AG36/[2]NMVOC!AG36)</f>
        <v>0.715084814259732</v>
      </c>
      <c r="AH36" s="6" t="n">
        <f aca="false">IF(OR([1]NMVOC!AH36=0,[2]NMVOC!AH36=0),"",[1]NMVOC!AH36/[2]NMVOC!AH36)</f>
        <v>0.685107367814504</v>
      </c>
      <c r="AI36" s="6" t="n">
        <f aca="false">IF(OR([1]NMVOC!AI36=0,[2]NMVOC!AI36=0),"",[1]NMVOC!AI36/[2]NMVOC!AI36)</f>
        <v>0.659506821183115</v>
      </c>
      <c r="AJ36" s="6" t="n">
        <f aca="false">IF(OR([1]NMVOC!AJ36=0,[2]NMVOC!AJ36=0),"",[1]NMVOC!AJ36/[2]NMVOC!AJ36)</f>
        <v>0.633372610128515</v>
      </c>
      <c r="AK36" s="6" t="n">
        <f aca="false">IF(OR([1]NMVOC!AK36=0,[2]NMVOC!AK36=0),"",[1]NMVOC!AK36/[2]NMVOC!AK36)</f>
        <v>0.63650584037205</v>
      </c>
      <c r="AL36" s="6" t="n">
        <f aca="false">IF(OR([1]NMVOC!AL36=0,[2]NMVOC!AL36=0),"",[1]NMVOC!AL36/[2]NMVOC!AL36)</f>
        <v>0.642137771403199</v>
      </c>
      <c r="AM36" s="6" t="n">
        <f aca="false">IF(OR([1]NMVOC!AM36=0,[2]NMVOC!AM36=0),"",[1]NMVOC!AM36/[2]NMVOC!AM36)</f>
        <v>0.641118618222651</v>
      </c>
      <c r="AN36" s="6" t="n">
        <f aca="false">IF(OR([1]NMVOC!AN36=0,[2]NMVOC!AN36=0),"",[1]NMVOC!AN36/[2]NMVOC!AN36)</f>
        <v>0.639679747758503</v>
      </c>
    </row>
    <row r="37" customFormat="false" ht="15.6" hidden="false" customHeight="false" outlineLevel="0" collapsed="false">
      <c r="A37" s="4" t="s">
        <v>3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n">
        <f aca="false">IF(OR([1]NMVOC!V37=0,[2]NMVOC!V37=0),"",[1]NMVOC!V37/[2]NMVOC!V37)</f>
        <v>0.419873003180152</v>
      </c>
      <c r="W37" s="6" t="str">
        <f aca="false">IF(OR([1]NMVOC!W37=0,[2]NMVOC!W37=0),"",[1]NMVOC!W37/[2]NMVOC!W37)</f>
        <v/>
      </c>
      <c r="X37" s="6" t="str">
        <f aca="false">IF(OR([1]NMVOC!X37=0,[2]NMVOC!X37=0),"",[1]NMVOC!X37/[2]NMVOC!X37)</f>
        <v/>
      </c>
      <c r="Y37" s="6" t="str">
        <f aca="false">IF(OR([1]NMVOC!Y37=0,[2]NMVOC!Y37=0),"",[1]NMVOC!Y37/[2]NMVOC!Y37)</f>
        <v/>
      </c>
      <c r="Z37" s="6" t="n">
        <f aca="false">IF(OR([1]NMVOC!Z37=0,[2]NMVOC!Z37=0),"",[1]NMVOC!Z37/[2]NMVOC!Z37)</f>
        <v>0.365689875018038</v>
      </c>
      <c r="AA37" s="6" t="str">
        <f aca="false">IF(OR([1]NMVOC!AA37=0,[2]NMVOC!AA37=0),"",[1]NMVOC!AA37/[2]NMVOC!AA37)</f>
        <v/>
      </c>
      <c r="AB37" s="6" t="str">
        <f aca="false">IF(OR([1]NMVOC!AB37=0,[2]NMVOC!AB37=0),"",[1]NMVOC!AB37/[2]NMVOC!AB37)</f>
        <v/>
      </c>
      <c r="AC37" s="6" t="str">
        <f aca="false">IF(OR([1]NMVOC!AC37=0,[2]NMVOC!AC37=0),"",[1]NMVOC!AC37/[2]NMVOC!AC37)</f>
        <v/>
      </c>
      <c r="AD37" s="6" t="n">
        <f aca="false">IF(OR([1]NMVOC!AD37=0,[2]NMVOC!AD37=0),"",[1]NMVOC!AD37/[2]NMVOC!AD37)</f>
        <v>0.442365524030231</v>
      </c>
      <c r="AE37" s="6" t="str">
        <f aca="false">IF(OR([1]NMVOC!AE37=0,[2]NMVOC!AE37=0),"",[1]NMVOC!AE37/[2]NMVOC!AE37)</f>
        <v/>
      </c>
      <c r="AF37" s="6" t="n">
        <f aca="false">IF(OR([1]NMVOC!AF37=0,[2]NMVOC!AF37=0),"",[1]NMVOC!AF37/[2]NMVOC!AF37)</f>
        <v>0.525885597630086</v>
      </c>
      <c r="AG37" s="6" t="str">
        <f aca="false">IF(OR([1]NMVOC!AG37=0,[2]NMVOC!AG37=0),"",[1]NMVOC!AG37/[2]NMVOC!AG37)</f>
        <v/>
      </c>
      <c r="AH37" s="6" t="str">
        <f aca="false">IF(OR([1]NMVOC!AH37=0,[2]NMVOC!AH37=0),"",[1]NMVOC!AH37/[2]NMVOC!AH37)</f>
        <v/>
      </c>
      <c r="AI37" s="6" t="str">
        <f aca="false">IF(OR([1]NMVOC!AI37=0,[2]NMVOC!AI37=0),"",[1]NMVOC!AI37/[2]NMVOC!AI37)</f>
        <v/>
      </c>
      <c r="AJ37" s="6" t="str">
        <f aca="false">IF(OR([1]NMVOC!AJ37=0,[2]NMVOC!AJ37=0),"",[1]NMVOC!AJ37/[2]NMVOC!AJ37)</f>
        <v/>
      </c>
      <c r="AK37" s="6" t="str">
        <f aca="false">IF(OR([1]NMVOC!AK37=0,[2]NMVOC!AK37=0),"",[1]NMVOC!AK37/[2]NMVOC!AK37)</f>
        <v/>
      </c>
      <c r="AL37" s="6" t="str">
        <f aca="false">IF(OR([1]NMVOC!AL37=0,[2]NMVOC!AL37=0),"",[1]NMVOC!AL37/[2]NMVOC!AL37)</f>
        <v/>
      </c>
      <c r="AM37" s="6" t="str">
        <f aca="false">IF(OR([1]NMVOC!AM37=0,[2]NMVOC!AM37=0),"",[1]NMVOC!AM37/[2]NMVOC!AM37)</f>
        <v/>
      </c>
      <c r="AN37" s="6" t="str">
        <f aca="false">IF(OR([1]NMVOC!AN37=0,[2]NMVOC!AN37=0),"",[1]NMVOC!AN37/[2]NMVOC!AN37)</f>
        <v/>
      </c>
    </row>
    <row r="38" customFormat="false" ht="15.6" hidden="false" customHeight="false" outlineLevel="0" collapsed="false">
      <c r="A38" s="4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" t="n">
        <f aca="false">IF(OR([1]NMVOC!V38=0,[2]NMVOC!V38=0),"",[1]NMVOC!V38/[2]NMVOC!V38)</f>
        <v>0.476646619935102</v>
      </c>
      <c r="W38" s="6" t="str">
        <f aca="false">IF(OR([1]NMVOC!W38=0,[2]NMVOC!W38=0),"",[1]NMVOC!W38/[2]NMVOC!W38)</f>
        <v/>
      </c>
      <c r="X38" s="6" t="str">
        <f aca="false">IF(OR([1]NMVOC!X38=0,[2]NMVOC!X38=0),"",[1]NMVOC!X38/[2]NMVOC!X38)</f>
        <v/>
      </c>
      <c r="Y38" s="6" t="str">
        <f aca="false">IF(OR([1]NMVOC!Y38=0,[2]NMVOC!Y38=0),"",[1]NMVOC!Y38/[2]NMVOC!Y38)</f>
        <v/>
      </c>
      <c r="Z38" s="6" t="str">
        <f aca="false">IF(OR([1]NMVOC!Z38=0,[2]NMVOC!Z38=0),"",[1]NMVOC!Z38/[2]NMVOC!Z38)</f>
        <v/>
      </c>
      <c r="AA38" s="6" t="str">
        <f aca="false">IF(OR([1]NMVOC!AA38=0,[2]NMVOC!AA38=0),"",[1]NMVOC!AA38/[2]NMVOC!AA38)</f>
        <v/>
      </c>
      <c r="AB38" s="6" t="str">
        <f aca="false">IF(OR([1]NMVOC!AB38=0,[2]NMVOC!AB38=0),"",[1]NMVOC!AB38/[2]NMVOC!AB38)</f>
        <v/>
      </c>
      <c r="AC38" s="6" t="str">
        <f aca="false">IF(OR([1]NMVOC!AC38=0,[2]NMVOC!AC38=0),"",[1]NMVOC!AC38/[2]NMVOC!AC38)</f>
        <v/>
      </c>
      <c r="AD38" s="6" t="str">
        <f aca="false">IF(OR([1]NMVOC!AD38=0,[2]NMVOC!AD38=0),"",[1]NMVOC!AD38/[2]NMVOC!AD38)</f>
        <v/>
      </c>
      <c r="AE38" s="6" t="str">
        <f aca="false">IF(OR([1]NMVOC!AE38=0,[2]NMVOC!AE38=0),"",[1]NMVOC!AE38/[2]NMVOC!AE38)</f>
        <v/>
      </c>
      <c r="AF38" s="6" t="str">
        <f aca="false">IF(OR([1]NMVOC!AF38=0,[2]NMVOC!AF38=0),"",[1]NMVOC!AF38/[2]NMVOC!AF38)</f>
        <v/>
      </c>
      <c r="AG38" s="6" t="str">
        <f aca="false">IF(OR([1]NMVOC!AG38=0,[2]NMVOC!AG38=0),"",[1]NMVOC!AG38/[2]NMVOC!AG38)</f>
        <v/>
      </c>
      <c r="AH38" s="6" t="str">
        <f aca="false">IF(OR([1]NMVOC!AH38=0,[2]NMVOC!AH38=0),"",[1]NMVOC!AH38/[2]NMVOC!AH38)</f>
        <v/>
      </c>
      <c r="AI38" s="6" t="str">
        <f aca="false">IF(OR([1]NMVOC!AI38=0,[2]NMVOC!AI38=0),"",[1]NMVOC!AI38/[2]NMVOC!AI38)</f>
        <v/>
      </c>
      <c r="AJ38" s="6" t="str">
        <f aca="false">IF(OR([1]NMVOC!AJ38=0,[2]NMVOC!AJ38=0),"",[1]NMVOC!AJ38/[2]NMVOC!AJ38)</f>
        <v/>
      </c>
      <c r="AK38" s="6" t="str">
        <f aca="false">IF(OR([1]NMVOC!AK38=0,[2]NMVOC!AK38=0),"",[1]NMVOC!AK38/[2]NMVOC!AK38)</f>
        <v/>
      </c>
      <c r="AL38" s="6" t="str">
        <f aca="false">IF(OR([1]NMVOC!AL38=0,[2]NMVOC!AL38=0),"",[1]NMVOC!AL38/[2]NMVOC!AL38)</f>
        <v/>
      </c>
      <c r="AM38" s="6" t="str">
        <f aca="false">IF(OR([1]NMVOC!AM38=0,[2]NMVOC!AM38=0),"",[1]NMVOC!AM38/[2]NMVOC!AM38)</f>
        <v/>
      </c>
      <c r="AN38" s="6" t="str">
        <f aca="false">IF(OR([1]NMVOC!AN38=0,[2]NMVOC!AN38=0),"",[1]NMVOC!AN38/[2]NMVOC!AN38)</f>
        <v/>
      </c>
    </row>
    <row r="39" customFormat="false" ht="15.6" hidden="false" customHeight="false" outlineLevel="0" collapsed="false">
      <c r="A39" s="4" t="s">
        <v>3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6" t="str">
        <f aca="false">IF(OR([1]NMVOC!V39=0,[2]NMVOC!V39=0),"",[1]NMVOC!V39/[2]NMVOC!V39)</f>
        <v/>
      </c>
      <c r="W39" s="6" t="str">
        <f aca="false">IF(OR([1]NMVOC!W39=0,[2]NMVOC!W39=0),"",[1]NMVOC!W39/[2]NMVOC!W39)</f>
        <v/>
      </c>
      <c r="X39" s="6" t="str">
        <f aca="false">IF(OR([1]NMVOC!X39=0,[2]NMVOC!X39=0),"",[1]NMVOC!X39/[2]NMVOC!X39)</f>
        <v/>
      </c>
      <c r="Y39" s="6" t="str">
        <f aca="false">IF(OR([1]NMVOC!Y39=0,[2]NMVOC!Y39=0),"",[1]NMVOC!Y39/[2]NMVOC!Y39)</f>
        <v/>
      </c>
      <c r="Z39" s="6" t="str">
        <f aca="false">IF(OR([1]NMVOC!Z39=0,[2]NMVOC!Z39=0),"",[1]NMVOC!Z39/[2]NMVOC!Z39)</f>
        <v/>
      </c>
      <c r="AA39" s="6" t="str">
        <f aca="false">IF(OR([1]NMVOC!AA39=0,[2]NMVOC!AA39=0),"",[1]NMVOC!AA39/[2]NMVOC!AA39)</f>
        <v/>
      </c>
      <c r="AB39" s="6" t="str">
        <f aca="false">IF(OR([1]NMVOC!AB39=0,[2]NMVOC!AB39=0),"",[1]NMVOC!AB39/[2]NMVOC!AB39)</f>
        <v/>
      </c>
      <c r="AC39" s="6" t="str">
        <f aca="false">IF(OR([1]NMVOC!AC39=0,[2]NMVOC!AC39=0),"",[1]NMVOC!AC39/[2]NMVOC!AC39)</f>
        <v/>
      </c>
      <c r="AD39" s="6" t="str">
        <f aca="false">IF(OR([1]NMVOC!AD39=0,[2]NMVOC!AD39=0),"",[1]NMVOC!AD39/[2]NMVOC!AD39)</f>
        <v/>
      </c>
      <c r="AE39" s="6" t="str">
        <f aca="false">IF(OR([1]NMVOC!AE39=0,[2]NMVOC!AE39=0),"",[1]NMVOC!AE39/[2]NMVOC!AE39)</f>
        <v/>
      </c>
      <c r="AF39" s="6" t="str">
        <f aca="false">IF(OR([1]NMVOC!AF39=0,[2]NMVOC!AF39=0),"",[1]NMVOC!AF39/[2]NMVOC!AF39)</f>
        <v/>
      </c>
      <c r="AG39" s="6" t="str">
        <f aca="false">IF(OR([1]NMVOC!AG39=0,[2]NMVOC!AG39=0),"",[1]NMVOC!AG39/[2]NMVOC!AG39)</f>
        <v/>
      </c>
      <c r="AH39" s="6" t="str">
        <f aca="false">IF(OR([1]NMVOC!AH39=0,[2]NMVOC!AH39=0),"",[1]NMVOC!AH39/[2]NMVOC!AH39)</f>
        <v/>
      </c>
      <c r="AI39" s="6" t="str">
        <f aca="false">IF(OR([1]NMVOC!AI39=0,[2]NMVOC!AI39=0),"",[1]NMVOC!AI39/[2]NMVOC!AI39)</f>
        <v/>
      </c>
      <c r="AJ39" s="6" t="str">
        <f aca="false">IF(OR([1]NMVOC!AJ39=0,[2]NMVOC!AJ39=0),"",[1]NMVOC!AJ39/[2]NMVOC!AJ39)</f>
        <v/>
      </c>
      <c r="AK39" s="6" t="str">
        <f aca="false">IF(OR([1]NMVOC!AK39=0,[2]NMVOC!AK39=0),"",[1]NMVOC!AK39/[2]NMVOC!AK39)</f>
        <v/>
      </c>
      <c r="AL39" s="6" t="str">
        <f aca="false">IF(OR([1]NMVOC!AL39=0,[2]NMVOC!AL39=0),"",[1]NMVOC!AL39/[2]NMVOC!AL39)</f>
        <v/>
      </c>
      <c r="AM39" s="6" t="str">
        <f aca="false">IF(OR([1]NMVOC!AM39=0,[2]NMVOC!AM39=0),"",[1]NMVOC!AM39/[2]NMVOC!AM39)</f>
        <v/>
      </c>
      <c r="AN39" s="6" t="str">
        <f aca="false">IF(OR([1]NMVOC!AN39=0,[2]NMVOC!AN39=0),"",[1]NMVOC!AN39/[2]NMVOC!AN39)</f>
        <v/>
      </c>
    </row>
    <row r="40" customFormat="false" ht="15.6" hidden="false" customHeight="false" outlineLevel="0" collapsed="false">
      <c r="A40" s="4" t="s">
        <v>3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 t="str">
        <f aca="false">IF(OR([1]NMVOC!V40=0,[2]NMVOC!V40=0),"",[1]NMVOC!V40/[2]NMVOC!V40)</f>
        <v/>
      </c>
      <c r="W40" s="6" t="str">
        <f aca="false">IF(OR([1]NMVOC!W40=0,[2]NMVOC!W40=0),"",[1]NMVOC!W40/[2]NMVOC!W40)</f>
        <v/>
      </c>
      <c r="X40" s="6" t="str">
        <f aca="false">IF(OR([1]NMVOC!X40=0,[2]NMVOC!X40=0),"",[1]NMVOC!X40/[2]NMVOC!X40)</f>
        <v/>
      </c>
      <c r="Y40" s="6" t="str">
        <f aca="false">IF(OR([1]NMVOC!Y40=0,[2]NMVOC!Y40=0),"",[1]NMVOC!Y40/[2]NMVOC!Y40)</f>
        <v/>
      </c>
      <c r="Z40" s="6" t="str">
        <f aca="false">IF(OR([1]NMVOC!Z40=0,[2]NMVOC!Z40=0),"",[1]NMVOC!Z40/[2]NMVOC!Z40)</f>
        <v/>
      </c>
      <c r="AA40" s="6" t="str">
        <f aca="false">IF(OR([1]NMVOC!AA40=0,[2]NMVOC!AA40=0),"",[1]NMVOC!AA40/[2]NMVOC!AA40)</f>
        <v/>
      </c>
      <c r="AB40" s="6" t="str">
        <f aca="false">IF(OR([1]NMVOC!AB40=0,[2]NMVOC!AB40=0),"",[1]NMVOC!AB40/[2]NMVOC!AB40)</f>
        <v/>
      </c>
      <c r="AC40" s="6" t="str">
        <f aca="false">IF(OR([1]NMVOC!AC40=0,[2]NMVOC!AC40=0),"",[1]NMVOC!AC40/[2]NMVOC!AC40)</f>
        <v/>
      </c>
      <c r="AD40" s="6" t="str">
        <f aca="false">IF(OR([1]NMVOC!AD40=0,[2]NMVOC!AD40=0),"",[1]NMVOC!AD40/[2]NMVOC!AD40)</f>
        <v/>
      </c>
      <c r="AE40" s="6" t="str">
        <f aca="false">IF(OR([1]NMVOC!AE40=0,[2]NMVOC!AE40=0),"",[1]NMVOC!AE40/[2]NMVOC!AE40)</f>
        <v/>
      </c>
      <c r="AF40" s="6" t="str">
        <f aca="false">IF(OR([1]NMVOC!AF40=0,[2]NMVOC!AF40=0),"",[1]NMVOC!AF40/[2]NMVOC!AF40)</f>
        <v/>
      </c>
      <c r="AG40" s="6" t="str">
        <f aca="false">IF(OR([1]NMVOC!AG40=0,[2]NMVOC!AG40=0),"",[1]NMVOC!AG40/[2]NMVOC!AG40)</f>
        <v/>
      </c>
      <c r="AH40" s="6" t="str">
        <f aca="false">IF(OR([1]NMVOC!AH40=0,[2]NMVOC!AH40=0),"",[1]NMVOC!AH40/[2]NMVOC!AH40)</f>
        <v/>
      </c>
      <c r="AI40" s="6" t="str">
        <f aca="false">IF(OR([1]NMVOC!AI40=0,[2]NMVOC!AI40=0),"",[1]NMVOC!AI40/[2]NMVOC!AI40)</f>
        <v/>
      </c>
      <c r="AJ40" s="6" t="str">
        <f aca="false">IF(OR([1]NMVOC!AJ40=0,[2]NMVOC!AJ40=0),"",[1]NMVOC!AJ40/[2]NMVOC!AJ40)</f>
        <v/>
      </c>
      <c r="AK40" s="6" t="str">
        <f aca="false">IF(OR([1]NMVOC!AK40=0,[2]NMVOC!AK40=0),"",[1]NMVOC!AK40/[2]NMVOC!AK40)</f>
        <v/>
      </c>
      <c r="AL40" s="6" t="str">
        <f aca="false">IF(OR([1]NMVOC!AL40=0,[2]NMVOC!AL40=0),"",[1]NMVOC!AL40/[2]NMVOC!AL40)</f>
        <v/>
      </c>
      <c r="AM40" s="6" t="str">
        <f aca="false">IF(OR([1]NMVOC!AM40=0,[2]NMVOC!AM40=0),"",[1]NMVOC!AM40/[2]NMVOC!AM40)</f>
        <v/>
      </c>
      <c r="AN40" s="6" t="str">
        <f aca="false">IF(OR([1]NMVOC!AN40=0,[2]NMVOC!AN40=0),"",[1]NMVOC!AN40/[2]NMVOC!AN40)</f>
        <v/>
      </c>
    </row>
    <row r="41" customFormat="false" ht="15.6" hidden="false" customHeight="false" outlineLevel="0" collapsed="false">
      <c r="A41" s="4" t="s">
        <v>4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6" t="str">
        <f aca="false">IF(OR([1]NMVOC!V41=0,[2]NMVOC!V41=0),"",[1]NMVOC!V41/[2]NMVOC!V41)</f>
        <v/>
      </c>
      <c r="W41" s="6" t="str">
        <f aca="false">IF(OR([1]NMVOC!W41=0,[2]NMVOC!W41=0),"",[1]NMVOC!W41/[2]NMVOC!W41)</f>
        <v/>
      </c>
      <c r="X41" s="6" t="str">
        <f aca="false">IF(OR([1]NMVOC!X41=0,[2]NMVOC!X41=0),"",[1]NMVOC!X41/[2]NMVOC!X41)</f>
        <v/>
      </c>
      <c r="Y41" s="6" t="str">
        <f aca="false">IF(OR([1]NMVOC!Y41=0,[2]NMVOC!Y41=0),"",[1]NMVOC!Y41/[2]NMVOC!Y41)</f>
        <v/>
      </c>
      <c r="Z41" s="6" t="n">
        <f aca="false">IF(OR([1]NMVOC!Z41=0,[2]NMVOC!Z41=0),"",[1]NMVOC!Z41/[2]NMVOC!Z41)</f>
        <v>0.30646244050665</v>
      </c>
      <c r="AA41" s="6" t="str">
        <f aca="false">IF(OR([1]NMVOC!AA41=0,[2]NMVOC!AA41=0),"",[1]NMVOC!AA41/[2]NMVOC!AA41)</f>
        <v/>
      </c>
      <c r="AB41" s="6" t="str">
        <f aca="false">IF(OR([1]NMVOC!AB41=0,[2]NMVOC!AB41=0),"",[1]NMVOC!AB41/[2]NMVOC!AB41)</f>
        <v/>
      </c>
      <c r="AC41" s="6" t="str">
        <f aca="false">IF(OR([1]NMVOC!AC41=0,[2]NMVOC!AC41=0),"",[1]NMVOC!AC41/[2]NMVOC!AC41)</f>
        <v/>
      </c>
      <c r="AD41" s="6" t="str">
        <f aca="false">IF(OR([1]NMVOC!AD41=0,[2]NMVOC!AD41=0),"",[1]NMVOC!AD41/[2]NMVOC!AD41)</f>
        <v/>
      </c>
      <c r="AE41" s="6" t="str">
        <f aca="false">IF(OR([1]NMVOC!AE41=0,[2]NMVOC!AE41=0),"",[1]NMVOC!AE41/[2]NMVOC!AE41)</f>
        <v/>
      </c>
      <c r="AF41" s="6" t="str">
        <f aca="false">IF(OR([1]NMVOC!AF41=0,[2]NMVOC!AF41=0),"",[1]NMVOC!AF41/[2]NMVOC!AF41)</f>
        <v/>
      </c>
      <c r="AG41" s="6" t="str">
        <f aca="false">IF(OR([1]NMVOC!AG41=0,[2]NMVOC!AG41=0),"",[1]NMVOC!AG41/[2]NMVOC!AG41)</f>
        <v/>
      </c>
      <c r="AH41" s="6" t="str">
        <f aca="false">IF(OR([1]NMVOC!AH41=0,[2]NMVOC!AH41=0),"",[1]NMVOC!AH41/[2]NMVOC!AH41)</f>
        <v/>
      </c>
      <c r="AI41" s="6" t="str">
        <f aca="false">IF(OR([1]NMVOC!AI41=0,[2]NMVOC!AI41=0),"",[1]NMVOC!AI41/[2]NMVOC!AI41)</f>
        <v/>
      </c>
      <c r="AJ41" s="6" t="str">
        <f aca="false">IF(OR([1]NMVOC!AJ41=0,[2]NMVOC!AJ41=0),"",[1]NMVOC!AJ41/[2]NMVOC!AJ41)</f>
        <v/>
      </c>
      <c r="AK41" s="6" t="str">
        <f aca="false">IF(OR([1]NMVOC!AK41=0,[2]NMVOC!AK41=0),"",[1]NMVOC!AK41/[2]NMVOC!AK41)</f>
        <v/>
      </c>
      <c r="AL41" s="6" t="str">
        <f aca="false">IF(OR([1]NMVOC!AL41=0,[2]NMVOC!AL41=0),"",[1]NMVOC!AL41/[2]NMVOC!AL41)</f>
        <v/>
      </c>
      <c r="AM41" s="6" t="str">
        <f aca="false">IF(OR([1]NMVOC!AM41=0,[2]NMVOC!AM41=0),"",[1]NMVOC!AM41/[2]NMVOC!AM41)</f>
        <v/>
      </c>
      <c r="AN41" s="6" t="str">
        <f aca="false">IF(OR([1]NMVOC!AN41=0,[2]NMVOC!AN41=0),"",[1]NMVOC!AN41/[2]NMVOC!AN41)</f>
        <v/>
      </c>
    </row>
    <row r="42" customFormat="false" ht="15.6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6" t="n">
        <f aca="false">IF(OR([1]NMVOC!V42=0,[2]NMVOC!V42=0),"",[1]NMVOC!V42/[2]NMVOC!V42)</f>
        <v>0.508635115912332</v>
      </c>
      <c r="W42" s="6" t="n">
        <f aca="false">IF(OR([1]NMVOC!W42=0,[2]NMVOC!W42=0),"",[1]NMVOC!W42/[2]NMVOC!W42)</f>
        <v>0.545270089546744</v>
      </c>
      <c r="X42" s="6" t="n">
        <f aca="false">IF(OR([1]NMVOC!X42=0,[2]NMVOC!X42=0),"",[1]NMVOC!X42/[2]NMVOC!X42)</f>
        <v>0.431076929636773</v>
      </c>
      <c r="Y42" s="6" t="n">
        <f aca="false">IF(OR([1]NMVOC!Y42=0,[2]NMVOC!Y42=0),"",[1]NMVOC!Y42/[2]NMVOC!Y42)</f>
        <v>0.475296461927002</v>
      </c>
      <c r="Z42" s="6" t="n">
        <f aca="false">IF(OR([1]NMVOC!Z42=0,[2]NMVOC!Z42=0),"",[1]NMVOC!Z42/[2]NMVOC!Z42)</f>
        <v>0.50647002484539</v>
      </c>
      <c r="AA42" s="6" t="n">
        <f aca="false">IF(OR([1]NMVOC!AA42=0,[2]NMVOC!AA42=0),"",[1]NMVOC!AA42/[2]NMVOC!AA42)</f>
        <v>0.646491570639724</v>
      </c>
      <c r="AB42" s="6" t="n">
        <f aca="false">IF(OR([1]NMVOC!AB42=0,[2]NMVOC!AB42=0),"",[1]NMVOC!AB42/[2]NMVOC!AB42)</f>
        <v>0.52363979688924</v>
      </c>
      <c r="AC42" s="6" t="n">
        <f aca="false">IF(OR([1]NMVOC!AC42=0,[2]NMVOC!AC42=0),"",[1]NMVOC!AC42/[2]NMVOC!AC42)</f>
        <v>0.554060898620737</v>
      </c>
      <c r="AD42" s="6" t="n">
        <f aca="false">IF(OR([1]NMVOC!AD42=0,[2]NMVOC!AD42=0),"",[1]NMVOC!AD42/[2]NMVOC!AD42)</f>
        <v>0.562610734837117</v>
      </c>
      <c r="AE42" s="6" t="n">
        <f aca="false">IF(OR([1]NMVOC!AE42=0,[2]NMVOC!AE42=0),"",[1]NMVOC!AE42/[2]NMVOC!AE42)</f>
        <v>0.618998564556618</v>
      </c>
      <c r="AF42" s="6" t="n">
        <f aca="false">IF(OR([1]NMVOC!AF42=0,[2]NMVOC!AF42=0),"",[1]NMVOC!AF42/[2]NMVOC!AF42)</f>
        <v>0.545777088622718</v>
      </c>
      <c r="AG42" s="6" t="n">
        <f aca="false">IF(OR([1]NMVOC!AG42=0,[2]NMVOC!AG42=0),"",[1]NMVOC!AG42/[2]NMVOC!AG42)</f>
        <v>0.547373126298093</v>
      </c>
      <c r="AH42" s="6" t="n">
        <f aca="false">IF(OR([1]NMVOC!AH42=0,[2]NMVOC!AH42=0),"",[1]NMVOC!AH42/[2]NMVOC!AH42)</f>
        <v>0.450456755933159</v>
      </c>
      <c r="AI42" s="6" t="n">
        <f aca="false">IF(OR([1]NMVOC!AI42=0,[2]NMVOC!AI42=0),"",[1]NMVOC!AI42/[2]NMVOC!AI42)</f>
        <v>0.498011005681562</v>
      </c>
      <c r="AJ42" s="6" t="n">
        <f aca="false">IF(OR([1]NMVOC!AJ42=0,[2]NMVOC!AJ42=0),"",[1]NMVOC!AJ42/[2]NMVOC!AJ42)</f>
        <v>0.517680340971514</v>
      </c>
      <c r="AK42" s="6" t="n">
        <f aca="false">IF(OR([1]NMVOC!AK42=0,[2]NMVOC!AK42=0),"",[1]NMVOC!AK42/[2]NMVOC!AK42)</f>
        <v>0.517476762068175</v>
      </c>
      <c r="AL42" s="6" t="n">
        <f aca="false">IF(OR([1]NMVOC!AL42=0,[2]NMVOC!AL42=0),"",[1]NMVOC!AL42/[2]NMVOC!AL42)</f>
        <v>0.547190442093203</v>
      </c>
      <c r="AM42" s="6" t="n">
        <f aca="false">IF(OR([1]NMVOC!AM42=0,[2]NMVOC!AM42=0),"",[1]NMVOC!AM42/[2]NMVOC!AM42)</f>
        <v>0.553094795586903</v>
      </c>
      <c r="AN42" s="6" t="n">
        <f aca="false">IF(OR([1]NMVOC!AN42=0,[2]NMVOC!AN42=0),"",[1]NMVOC!AN42/[2]NMVOC!AN42)</f>
        <v>0.514061395868009</v>
      </c>
    </row>
    <row r="43" customFormat="false" ht="15.6" hidden="false" customHeight="false" outlineLevel="0" collapsed="false">
      <c r="A43" s="4" t="s">
        <v>4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6" t="n">
        <f aca="false">IF(OR([1]NMVOC!V43=0,[2]NMVOC!V43=0),"",[1]NMVOC!V43/[2]NMVOC!V43)</f>
        <v>0.291061807707813</v>
      </c>
      <c r="W43" s="6" t="n">
        <f aca="false">IF(OR([1]NMVOC!W43=0,[2]NMVOC!W43=0),"",[1]NMVOC!W43/[2]NMVOC!W43)</f>
        <v>0.32288537023498</v>
      </c>
      <c r="X43" s="6" t="n">
        <f aca="false">IF(OR([1]NMVOC!X43=0,[2]NMVOC!X43=0),"",[1]NMVOC!X43/[2]NMVOC!X43)</f>
        <v>0.271867919969203</v>
      </c>
      <c r="Y43" s="6" t="n">
        <f aca="false">IF(OR([1]NMVOC!Y43=0,[2]NMVOC!Y43=0),"",[1]NMVOC!Y43/[2]NMVOC!Y43)</f>
        <v>0.260727737784276</v>
      </c>
      <c r="Z43" s="6" t="n">
        <f aca="false">IF(OR([1]NMVOC!Z43=0,[2]NMVOC!Z43=0),"",[1]NMVOC!Z43/[2]NMVOC!Z43)</f>
        <v>0.256726676628815</v>
      </c>
      <c r="AA43" s="6" t="n">
        <f aca="false">IF(OR([1]NMVOC!AA43=0,[2]NMVOC!AA43=0),"",[1]NMVOC!AA43/[2]NMVOC!AA43)</f>
        <v>0.248580990342258</v>
      </c>
      <c r="AB43" s="6" t="str">
        <f aca="false">IF(OR([1]NMVOC!AB43=0,[2]NMVOC!AB43=0),"",[1]NMVOC!AB43/[2]NMVOC!AB43)</f>
        <v/>
      </c>
      <c r="AC43" s="6" t="str">
        <f aca="false">IF(OR([1]NMVOC!AC43=0,[2]NMVOC!AC43=0),"",[1]NMVOC!AC43/[2]NMVOC!AC43)</f>
        <v/>
      </c>
      <c r="AD43" s="6" t="str">
        <f aca="false">IF(OR([1]NMVOC!AD43=0,[2]NMVOC!AD43=0),"",[1]NMVOC!AD43/[2]NMVOC!AD43)</f>
        <v/>
      </c>
      <c r="AE43" s="6" t="str">
        <f aca="false">IF(OR([1]NMVOC!AE43=0,[2]NMVOC!AE43=0),"",[1]NMVOC!AE43/[2]NMVOC!AE43)</f>
        <v/>
      </c>
      <c r="AF43" s="6" t="str">
        <f aca="false">IF(OR([1]NMVOC!AF43=0,[2]NMVOC!AF43=0),"",[1]NMVOC!AF43/[2]NMVOC!AF43)</f>
        <v/>
      </c>
      <c r="AG43" s="6" t="str">
        <f aca="false">IF(OR([1]NMVOC!AG43=0,[2]NMVOC!AG43=0),"",[1]NMVOC!AG43/[2]NMVOC!AG43)</f>
        <v/>
      </c>
      <c r="AH43" s="6" t="str">
        <f aca="false">IF(OR([1]NMVOC!AH43=0,[2]NMVOC!AH43=0),"",[1]NMVOC!AH43/[2]NMVOC!AH43)</f>
        <v/>
      </c>
      <c r="AI43" s="6" t="str">
        <f aca="false">IF(OR([1]NMVOC!AI43=0,[2]NMVOC!AI43=0),"",[1]NMVOC!AI43/[2]NMVOC!AI43)</f>
        <v/>
      </c>
      <c r="AJ43" s="6" t="str">
        <f aca="false">IF(OR([1]NMVOC!AJ43=0,[2]NMVOC!AJ43=0),"",[1]NMVOC!AJ43/[2]NMVOC!AJ43)</f>
        <v/>
      </c>
      <c r="AK43" s="6" t="str">
        <f aca="false">IF(OR([1]NMVOC!AK43=0,[2]NMVOC!AK43=0),"",[1]NMVOC!AK43/[2]NMVOC!AK43)</f>
        <v/>
      </c>
      <c r="AL43" s="6" t="str">
        <f aca="false">IF(OR([1]NMVOC!AL43=0,[2]NMVOC!AL43=0),"",[1]NMVOC!AL43/[2]NMVOC!AL43)</f>
        <v/>
      </c>
      <c r="AM43" s="6" t="str">
        <f aca="false">IF(OR([1]NMVOC!AM43=0,[2]NMVOC!AM43=0),"",[1]NMVOC!AM43/[2]NMVOC!AM43)</f>
        <v/>
      </c>
      <c r="AN43" s="6" t="str">
        <f aca="false">IF(OR([1]NMVOC!AN43=0,[2]NMVOC!AN43=0),"",[1]NMVOC!AN43/[2]NMVOC!AN43)</f>
        <v/>
      </c>
    </row>
    <row r="44" customFormat="false" ht="15.6" hidden="false" customHeight="false" outlineLevel="0" collapsed="false">
      <c r="A44" s="4" t="s">
        <v>4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6" t="n">
        <f aca="false">IF(OR([1]NMVOC!V44=0,[2]NMVOC!V44=0),"",[1]NMVOC!V44/[2]NMVOC!V44)</f>
        <v>0.732327903284624</v>
      </c>
      <c r="W44" s="6" t="n">
        <f aca="false">IF(OR([1]NMVOC!W44=0,[2]NMVOC!W44=0),"",[1]NMVOC!W44/[2]NMVOC!W44)</f>
        <v>0.730051934932878</v>
      </c>
      <c r="X44" s="6" t="n">
        <f aca="false">IF(OR([1]NMVOC!X44=0,[2]NMVOC!X44=0),"",[1]NMVOC!X44/[2]NMVOC!X44)</f>
        <v>0.707163009139648</v>
      </c>
      <c r="Y44" s="6" t="n">
        <f aca="false">IF(OR([1]NMVOC!Y44=0,[2]NMVOC!Y44=0),"",[1]NMVOC!Y44/[2]NMVOC!Y44)</f>
        <v>0.730337219865129</v>
      </c>
      <c r="Z44" s="6" t="n">
        <f aca="false">IF(OR([1]NMVOC!Z44=0,[2]NMVOC!Z44=0),"",[1]NMVOC!Z44/[2]NMVOC!Z44)</f>
        <v>0.715425729870783</v>
      </c>
      <c r="AA44" s="6" t="n">
        <f aca="false">IF(OR([1]NMVOC!AA44=0,[2]NMVOC!AA44=0),"",[1]NMVOC!AA44/[2]NMVOC!AA44)</f>
        <v>0.77755381615631</v>
      </c>
      <c r="AB44" s="6" t="n">
        <f aca="false">IF(OR([1]NMVOC!AB44=0,[2]NMVOC!AB44=0),"",[1]NMVOC!AB44/[2]NMVOC!AB44)</f>
        <v>0.773132091828747</v>
      </c>
      <c r="AC44" s="6" t="n">
        <f aca="false">IF(OR([1]NMVOC!AC44=0,[2]NMVOC!AC44=0),"",[1]NMVOC!AC44/[2]NMVOC!AC44)</f>
        <v>0.765326564214467</v>
      </c>
      <c r="AD44" s="6" t="n">
        <f aca="false">IF(OR([1]NMVOC!AD44=0,[2]NMVOC!AD44=0),"",[1]NMVOC!AD44/[2]NMVOC!AD44)</f>
        <v>0.756251771541426</v>
      </c>
      <c r="AE44" s="6" t="n">
        <f aca="false">IF(OR([1]NMVOC!AE44=0,[2]NMVOC!AE44=0),"",[1]NMVOC!AE44/[2]NMVOC!AE44)</f>
        <v>0.757304665267644</v>
      </c>
      <c r="AF44" s="6" t="n">
        <f aca="false">IF(OR([1]NMVOC!AF44=0,[2]NMVOC!AF44=0),"",[1]NMVOC!AF44/[2]NMVOC!AF44)</f>
        <v>0.755303717598564</v>
      </c>
      <c r="AG44" s="6" t="n">
        <f aca="false">IF(OR([1]NMVOC!AG44=0,[2]NMVOC!AG44=0),"",[1]NMVOC!AG44/[2]NMVOC!AG44)</f>
        <v>0.776758162520914</v>
      </c>
      <c r="AH44" s="6" t="n">
        <f aca="false">IF(OR([1]NMVOC!AH44=0,[2]NMVOC!AH44=0),"",[1]NMVOC!AH44/[2]NMVOC!AH44)</f>
        <v>0.751467536322599</v>
      </c>
      <c r="AI44" s="6" t="n">
        <f aca="false">IF(OR([1]NMVOC!AI44=0,[2]NMVOC!AI44=0),"",[1]NMVOC!AI44/[2]NMVOC!AI44)</f>
        <v>0.750983959765128</v>
      </c>
      <c r="AJ44" s="6" t="n">
        <f aca="false">IF(OR([1]NMVOC!AJ44=0,[2]NMVOC!AJ44=0),"",[1]NMVOC!AJ44/[2]NMVOC!AJ44)</f>
        <v>0.748539245636784</v>
      </c>
      <c r="AK44" s="6" t="n">
        <f aca="false">IF(OR([1]NMVOC!AK44=0,[2]NMVOC!AK44=0),"",[1]NMVOC!AK44/[2]NMVOC!AK44)</f>
        <v>0.731770885090435</v>
      </c>
      <c r="AL44" s="6" t="n">
        <f aca="false">IF(OR([1]NMVOC!AL44=0,[2]NMVOC!AL44=0),"",[1]NMVOC!AL44/[2]NMVOC!AL44)</f>
        <v>0.724588874185093</v>
      </c>
      <c r="AM44" s="6" t="n">
        <f aca="false">IF(OR([1]NMVOC!AM44=0,[2]NMVOC!AM44=0),"",[1]NMVOC!AM44/[2]NMVOC!AM44)</f>
        <v>0.719615094545042</v>
      </c>
      <c r="AN44" s="6" t="n">
        <f aca="false">IF(OR([1]NMVOC!AN44=0,[2]NMVOC!AN44=0),"",[1]NMVOC!AN44/[2]NMVOC!AN44)</f>
        <v>0.667941155367339</v>
      </c>
    </row>
    <row r="45" customFormat="false" ht="15.6" hidden="false" customHeight="false" outlineLevel="0" collapsed="false">
      <c r="A45" s="7" t="s">
        <v>4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6" t="n">
        <f aca="false">IF(OR([3]NMVOC!L45=0,[2]NMVOC!L45=0),"",[3]NMVOC!L45/[2]NMVOC!L45)</f>
        <v>0.922910883478797</v>
      </c>
      <c r="M45" s="5"/>
      <c r="N45" s="5"/>
      <c r="O45" s="5"/>
      <c r="P45" s="5"/>
      <c r="Q45" s="6" t="n">
        <f aca="false">IF(OR([3]NMVOC!Q45=0,[2]NMVOC!Q45=0),"",[3]NMVOC!Q45/[2]NMVOC!Q45)</f>
        <v>0.920096557932484</v>
      </c>
      <c r="R45" s="5"/>
      <c r="S45" s="5"/>
      <c r="T45" s="5"/>
      <c r="U45" s="5"/>
      <c r="V45" s="6" t="n">
        <f aca="false">IF(OR([1]NMVOC!V45=0,[2]NMVOC!V45=0),"",[1]NMVOC!V45/[2]NMVOC!V45)</f>
        <v>1.38014693101021</v>
      </c>
      <c r="W45" s="6" t="n">
        <f aca="false">IF(OR([1]NMVOC!W45=0,[2]NMVOC!W45=0),"",[1]NMVOC!W45/[2]NMVOC!W45)</f>
        <v>1.41705170427963</v>
      </c>
      <c r="X45" s="6" t="n">
        <f aca="false">IF(OR([1]NMVOC!X45=0,[2]NMVOC!X45=0),"",[1]NMVOC!X45/[2]NMVOC!X45)</f>
        <v>1.38508450606923</v>
      </c>
      <c r="Y45" s="6" t="n">
        <f aca="false">IF(OR([1]NMVOC!Y45=0,[2]NMVOC!Y45=0),"",[1]NMVOC!Y45/[2]NMVOC!Y45)</f>
        <v>1.41002586164168</v>
      </c>
      <c r="Z45" s="6" t="n">
        <f aca="false">IF(OR([1]NMVOC!Z45=0,[2]NMVOC!Z45=0),"",[1]NMVOC!Z45/[2]NMVOC!Z45)</f>
        <v>1.45484519452446</v>
      </c>
      <c r="AA45" s="6" t="n">
        <f aca="false">IF(OR([1]NMVOC!AA45=0,[2]NMVOC!AA45=0),"",[1]NMVOC!AA45/[2]NMVOC!AA45)</f>
        <v>1.62380309896531</v>
      </c>
      <c r="AB45" s="6" t="n">
        <f aca="false">IF(OR([1]NMVOC!AB45=0,[2]NMVOC!AB45=0),"",[1]NMVOC!AB45/[2]NMVOC!AB45)</f>
        <v>1.6045602711245</v>
      </c>
      <c r="AC45" s="6" t="n">
        <f aca="false">IF(OR([1]NMVOC!AC45=0,[2]NMVOC!AC45=0),"",[1]NMVOC!AC45/[2]NMVOC!AC45)</f>
        <v>1.72075931652521</v>
      </c>
      <c r="AD45" s="6" t="n">
        <f aca="false">IF(OR([1]NMVOC!AD45=0,[2]NMVOC!AD45=0),"",[1]NMVOC!AD45/[2]NMVOC!AD45)</f>
        <v>1.68847528595101</v>
      </c>
      <c r="AE45" s="6" t="n">
        <f aca="false">IF(OR([1]NMVOC!AE45=0,[2]NMVOC!AE45=0),"",[1]NMVOC!AE45/[2]NMVOC!AE45)</f>
        <v>1.82079698902724</v>
      </c>
      <c r="AF45" s="6" t="n">
        <f aca="false">IF(OR([1]NMVOC!AF45=0,[2]NMVOC!AF45=0),"",[1]NMVOC!AF45/[2]NMVOC!AF45)</f>
        <v>1.81721688937539</v>
      </c>
      <c r="AG45" s="6" t="n">
        <f aca="false">IF(OR([1]NMVOC!AG45=0,[2]NMVOC!AG45=0),"",[1]NMVOC!AG45/[2]NMVOC!AG45)</f>
        <v>1.81855770110804</v>
      </c>
      <c r="AH45" s="6" t="n">
        <f aca="false">IF(OR([1]NMVOC!AH45=0,[2]NMVOC!AH45=0),"",[1]NMVOC!AH45/[2]NMVOC!AH45)</f>
        <v>1.859096900153</v>
      </c>
      <c r="AI45" s="6" t="n">
        <f aca="false">IF(OR([1]NMVOC!AI45=0,[2]NMVOC!AI45=0),"",[1]NMVOC!AI45/[2]NMVOC!AI45)</f>
        <v>2.16648553347948</v>
      </c>
      <c r="AJ45" s="6" t="n">
        <f aca="false">IF(OR([1]NMVOC!AJ45=0,[2]NMVOC!AJ45=0),"",[1]NMVOC!AJ45/[2]NMVOC!AJ45)</f>
        <v>1.97855679073649</v>
      </c>
      <c r="AK45" s="6" t="n">
        <f aca="false">IF(OR([1]NMVOC!AK45=0,[2]NMVOC!AK45=0),"",[1]NMVOC!AK45/[2]NMVOC!AK45)</f>
        <v>2.09249494894696</v>
      </c>
      <c r="AL45" s="6" t="n">
        <f aca="false">IF(OR([1]NMVOC!AL45=0,[2]NMVOC!AL45=0),"",[1]NMVOC!AL45/[2]NMVOC!AL45)</f>
        <v>2.21558898620126</v>
      </c>
      <c r="AM45" s="6" t="n">
        <f aca="false">IF(OR([1]NMVOC!AM45=0,[2]NMVOC!AM45=0),"",[1]NMVOC!AM45/[2]NMVOC!AM45)</f>
        <v>1.87069331210196</v>
      </c>
      <c r="AN45" s="6" t="n">
        <f aca="false">IF(OR([1]NMVOC!AN45=0,[2]NMVOC!AN45=0),"",[1]NMVOC!AN45/[2]NMVOC!AN45)</f>
        <v>1.85722408232517</v>
      </c>
    </row>
    <row r="46" customFormat="false" ht="15.6" hidden="false" customHeight="false" outlineLevel="0" collapsed="false">
      <c r="A46" s="4" t="s">
        <v>4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6" t="n">
        <f aca="false">IF(OR([1]NMVOC!V46=0,[2]NMVOC!V46=0),"",[1]NMVOC!V46/[2]NMVOC!V46)</f>
        <v>0.494487835879787</v>
      </c>
      <c r="W46" s="6" t="n">
        <f aca="false">IF(OR([1]NMVOC!W46=0,[2]NMVOC!W46=0),"",[1]NMVOC!W46/[2]NMVOC!W46)</f>
        <v>0.481975749392305</v>
      </c>
      <c r="X46" s="6" t="n">
        <f aca="false">IF(OR([1]NMVOC!X46=0,[2]NMVOC!X46=0),"",[1]NMVOC!X46/[2]NMVOC!X46)</f>
        <v>0.435477864058059</v>
      </c>
      <c r="Y46" s="6" t="n">
        <f aca="false">IF(OR([1]NMVOC!Y46=0,[2]NMVOC!Y46=0),"",[1]NMVOC!Y46/[2]NMVOC!Y46)</f>
        <v>0.539133493785691</v>
      </c>
      <c r="Z46" s="6" t="n">
        <f aca="false">IF(OR([1]NMVOC!Z46=0,[2]NMVOC!Z46=0),"",[1]NMVOC!Z46/[2]NMVOC!Z46)</f>
        <v>0.477029485099337</v>
      </c>
      <c r="AA46" s="6" t="n">
        <f aca="false">IF(OR([1]NMVOC!AA46=0,[2]NMVOC!AA46=0),"",[1]NMVOC!AA46/[2]NMVOC!AA46)</f>
        <v>0.476510006274994</v>
      </c>
      <c r="AB46" s="6" t="n">
        <f aca="false">IF(OR([1]NMVOC!AB46=0,[2]NMVOC!AB46=0),"",[1]NMVOC!AB46/[2]NMVOC!AB46)</f>
        <v>0.472723019648442</v>
      </c>
      <c r="AC46" s="6" t="n">
        <f aca="false">IF(OR([1]NMVOC!AC46=0,[2]NMVOC!AC46=0),"",[1]NMVOC!AC46/[2]NMVOC!AC46)</f>
        <v>0.69949970403106</v>
      </c>
      <c r="AD46" s="6" t="n">
        <f aca="false">IF(OR([1]NMVOC!AD46=0,[2]NMVOC!AD46=0),"",[1]NMVOC!AD46/[2]NMVOC!AD46)</f>
        <v>0.786378711921641</v>
      </c>
      <c r="AE46" s="6" t="n">
        <f aca="false">IF(OR([1]NMVOC!AE46=0,[2]NMVOC!AE46=0),"",[1]NMVOC!AE46/[2]NMVOC!AE46)</f>
        <v>0.780897024439958</v>
      </c>
      <c r="AF46" s="6" t="n">
        <f aca="false">IF(OR([1]NMVOC!AF46=0,[2]NMVOC!AF46=0),"",[1]NMVOC!AF46/[2]NMVOC!AF46)</f>
        <v>0.708712341063744</v>
      </c>
      <c r="AG46" s="6" t="n">
        <f aca="false">IF(OR([1]NMVOC!AG46=0,[2]NMVOC!AG46=0),"",[1]NMVOC!AG46/[2]NMVOC!AG46)</f>
        <v>0.733235404123641</v>
      </c>
      <c r="AH46" s="6" t="n">
        <f aca="false">IF(OR([1]NMVOC!AH46=0,[2]NMVOC!AH46=0),"",[1]NMVOC!AH46/[2]NMVOC!AH46)</f>
        <v>0.728350265243612</v>
      </c>
      <c r="AI46" s="6" t="str">
        <f aca="false">IF(OR([1]NMVOC!AI46=0,[2]NMVOC!AI46=0),"",[1]NMVOC!AI46/[2]NMVOC!AI46)</f>
        <v/>
      </c>
      <c r="AJ46" s="6" t="str">
        <f aca="false">IF(OR([1]NMVOC!AJ46=0,[2]NMVOC!AJ46=0),"",[1]NMVOC!AJ46/[2]NMVOC!AJ46)</f>
        <v/>
      </c>
      <c r="AK46" s="6" t="str">
        <f aca="false">IF(OR([1]NMVOC!AK46=0,[2]NMVOC!AK46=0),"",[1]NMVOC!AK46/[2]NMVOC!AK46)</f>
        <v/>
      </c>
      <c r="AL46" s="6" t="str">
        <f aca="false">IF(OR([1]NMVOC!AL46=0,[2]NMVOC!AL46=0),"",[1]NMVOC!AL46/[2]NMVOC!AL46)</f>
        <v/>
      </c>
      <c r="AM46" s="6" t="str">
        <f aca="false">IF(OR([1]NMVOC!AM46=0,[2]NMVOC!AM46=0),"",[1]NMVOC!AM46/[2]NMVOC!AM46)</f>
        <v/>
      </c>
      <c r="AN46" s="6" t="str">
        <f aca="false">IF(OR([1]NMVOC!AN46=0,[2]NMVOC!AN46=0),"",[1]NMVOC!AN46/[2]NMVOC!AN46)</f>
        <v/>
      </c>
    </row>
    <row r="47" customFormat="false" ht="15.6" hidden="false" customHeight="false" outlineLevel="0" collapsed="false">
      <c r="A47" s="4" t="s">
        <v>4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6" t="str">
        <f aca="false">IF(OR([1]NMVOC!V47=0,[2]NMVOC!V47=0),"",[1]NMVOC!V47/[2]NMVOC!V47)</f>
        <v/>
      </c>
      <c r="W47" s="6" t="str">
        <f aca="false">IF(OR([1]NMVOC!W47=0,[2]NMVOC!W47=0),"",[1]NMVOC!W47/[2]NMVOC!W47)</f>
        <v/>
      </c>
      <c r="X47" s="6" t="str">
        <f aca="false">IF(OR([1]NMVOC!X47=0,[2]NMVOC!X47=0),"",[1]NMVOC!X47/[2]NMVOC!X47)</f>
        <v/>
      </c>
      <c r="Y47" s="6" t="str">
        <f aca="false">IF(OR([1]NMVOC!Y47=0,[2]NMVOC!Y47=0),"",[1]NMVOC!Y47/[2]NMVOC!Y47)</f>
        <v/>
      </c>
      <c r="Z47" s="6" t="n">
        <f aca="false">IF(OR([1]NMVOC!Z47=0,[2]NMVOC!Z47=0),"",[1]NMVOC!Z47/[2]NMVOC!Z47)</f>
        <v>16.6513398630846</v>
      </c>
      <c r="AA47" s="6" t="str">
        <f aca="false">IF(OR([1]NMVOC!AA47=0,[2]NMVOC!AA47=0),"",[1]NMVOC!AA47/[2]NMVOC!AA47)</f>
        <v/>
      </c>
      <c r="AB47" s="6" t="str">
        <f aca="false">IF(OR([1]NMVOC!AB47=0,[2]NMVOC!AB47=0),"",[1]NMVOC!AB47/[2]NMVOC!AB47)</f>
        <v/>
      </c>
      <c r="AC47" s="6" t="str">
        <f aca="false">IF(OR([1]NMVOC!AC47=0,[2]NMVOC!AC47=0),"",[1]NMVOC!AC47/[2]NMVOC!AC47)</f>
        <v/>
      </c>
      <c r="AD47" s="6" t="str">
        <f aca="false">IF(OR([1]NMVOC!AD47=0,[2]NMVOC!AD47=0),"",[1]NMVOC!AD47/[2]NMVOC!AD47)</f>
        <v/>
      </c>
      <c r="AE47" s="6" t="str">
        <f aca="false">IF(OR([1]NMVOC!AE47=0,[2]NMVOC!AE47=0),"",[1]NMVOC!AE47/[2]NMVOC!AE47)</f>
        <v/>
      </c>
      <c r="AF47" s="6" t="str">
        <f aca="false">IF(OR([1]NMVOC!AF47=0,[2]NMVOC!AF47=0),"",[1]NMVOC!AF47/[2]NMVOC!AF47)</f>
        <v/>
      </c>
      <c r="AG47" s="6" t="str">
        <f aca="false">IF(OR([1]NMVOC!AG47=0,[2]NMVOC!AG47=0),"",[1]NMVOC!AG47/[2]NMVOC!AG47)</f>
        <v/>
      </c>
      <c r="AH47" s="6" t="str">
        <f aca="false">IF(OR([1]NMVOC!AH47=0,[2]NMVOC!AH47=0),"",[1]NMVOC!AH47/[2]NMVOC!AH47)</f>
        <v/>
      </c>
      <c r="AI47" s="6" t="str">
        <f aca="false">IF(OR([1]NMVOC!AI47=0,[2]NMVOC!AI47=0),"",[1]NMVOC!AI47/[2]NMVOC!AI47)</f>
        <v/>
      </c>
      <c r="AJ47" s="6" t="str">
        <f aca="false">IF(OR([1]NMVOC!AJ47=0,[2]NMVOC!AJ47=0),"",[1]NMVOC!AJ47/[2]NMVOC!AJ47)</f>
        <v/>
      </c>
      <c r="AK47" s="6" t="str">
        <f aca="false">IF(OR([1]NMVOC!AK47=0,[2]NMVOC!AK47=0),"",[1]NMVOC!AK47/[2]NMVOC!AK47)</f>
        <v/>
      </c>
      <c r="AL47" s="6" t="str">
        <f aca="false">IF(OR([1]NMVOC!AL47=0,[2]NMVOC!AL47=0),"",[1]NMVOC!AL47/[2]NMVOC!AL47)</f>
        <v/>
      </c>
      <c r="AM47" s="6" t="str">
        <f aca="false">IF(OR([1]NMVOC!AM47=0,[2]NMVOC!AM47=0),"",[1]NMVOC!AM47/[2]NMVOC!AM47)</f>
        <v/>
      </c>
      <c r="AN47" s="6" t="str">
        <f aca="false">IF(OR([1]NMVOC!AN47=0,[2]NMVOC!AN47=0),"",[1]NMVOC!AN47/[2]NMVOC!AN47)</f>
        <v/>
      </c>
    </row>
    <row r="48" customFormat="false" ht="15.6" hidden="false" customHeight="false" outlineLevel="0" collapsed="false">
      <c r="A48" s="4" t="s">
        <v>4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6" t="str">
        <f aca="false">IF(OR([1]NMVOC!V48=0,[2]NMVOC!V48=0),"",[1]NMVOC!V48/[2]NMVOC!V48)</f>
        <v/>
      </c>
      <c r="W48" s="6" t="str">
        <f aca="false">IF(OR([1]NMVOC!W48=0,[2]NMVOC!W48=0),"",[1]NMVOC!W48/[2]NMVOC!W48)</f>
        <v/>
      </c>
      <c r="X48" s="6" t="str">
        <f aca="false">IF(OR([1]NMVOC!X48=0,[2]NMVOC!X48=0),"",[1]NMVOC!X48/[2]NMVOC!X48)</f>
        <v/>
      </c>
      <c r="Y48" s="6" t="str">
        <f aca="false">IF(OR([1]NMVOC!Y48=0,[2]NMVOC!Y48=0),"",[1]NMVOC!Y48/[2]NMVOC!Y48)</f>
        <v/>
      </c>
      <c r="Z48" s="6" t="str">
        <f aca="false">IF(OR([1]NMVOC!Z48=0,[2]NMVOC!Z48=0),"",[1]NMVOC!Z48/[2]NMVOC!Z48)</f>
        <v/>
      </c>
      <c r="AA48" s="6" t="n">
        <f aca="false">IF(OR([1]NMVOC!AA48=0,[2]NMVOC!AA48=0),"",[1]NMVOC!AA48/[2]NMVOC!AA48)</f>
        <v>0.0187173106044412</v>
      </c>
      <c r="AB48" s="6" t="str">
        <f aca="false">IF(OR([1]NMVOC!AB48=0,[2]NMVOC!AB48=0),"",[1]NMVOC!AB48/[2]NMVOC!AB48)</f>
        <v/>
      </c>
      <c r="AC48" s="6" t="str">
        <f aca="false">IF(OR([1]NMVOC!AC48=0,[2]NMVOC!AC48=0),"",[1]NMVOC!AC48/[2]NMVOC!AC48)</f>
        <v/>
      </c>
      <c r="AD48" s="6" t="str">
        <f aca="false">IF(OR([1]NMVOC!AD48=0,[2]NMVOC!AD48=0),"",[1]NMVOC!AD48/[2]NMVOC!AD48)</f>
        <v/>
      </c>
      <c r="AE48" s="6" t="str">
        <f aca="false">IF(OR([1]NMVOC!AE48=0,[2]NMVOC!AE48=0),"",[1]NMVOC!AE48/[2]NMVOC!AE48)</f>
        <v/>
      </c>
      <c r="AF48" s="6" t="n">
        <f aca="false">IF(OR([1]NMVOC!AF48=0,[2]NMVOC!AF48=0),"",[1]NMVOC!AF48/[2]NMVOC!AF48)</f>
        <v>0.911998708072083</v>
      </c>
      <c r="AG48" s="6" t="n">
        <f aca="false">IF(OR([1]NMVOC!AG48=0,[2]NMVOC!AG48=0),"",[1]NMVOC!AG48/[2]NMVOC!AG48)</f>
        <v>0.846945084284825</v>
      </c>
      <c r="AH48" s="6" t="n">
        <f aca="false">IF(OR([1]NMVOC!AH48=0,[2]NMVOC!AH48=0),"",[1]NMVOC!AH48/[2]NMVOC!AH48)</f>
        <v>0.693611615253821</v>
      </c>
      <c r="AI48" s="6" t="n">
        <f aca="false">IF(OR([1]NMVOC!AI48=0,[2]NMVOC!AI48=0),"",[1]NMVOC!AI48/[2]NMVOC!AI48)</f>
        <v>0.871768688422416</v>
      </c>
      <c r="AJ48" s="6" t="n">
        <f aca="false">IF(OR([1]NMVOC!AJ48=0,[2]NMVOC!AJ48=0),"",[1]NMVOC!AJ48/[2]NMVOC!AJ48)</f>
        <v>0.903950612789808</v>
      </c>
      <c r="AK48" s="6" t="n">
        <f aca="false">IF(OR([1]NMVOC!AK48=0,[2]NMVOC!AK48=0),"",[1]NMVOC!AK48/[2]NMVOC!AK48)</f>
        <v>0.896269601065304</v>
      </c>
      <c r="AL48" s="6" t="n">
        <f aca="false">IF(OR([1]NMVOC!AL48=0,[2]NMVOC!AL48=0),"",[1]NMVOC!AL48/[2]NMVOC!AL48)</f>
        <v>0.859727736877435</v>
      </c>
      <c r="AM48" s="6" t="str">
        <f aca="false">IF(OR([1]NMVOC!AM48=0,[2]NMVOC!AM48=0),"",[1]NMVOC!AM48/[2]NMVOC!AM48)</f>
        <v/>
      </c>
      <c r="AN48" s="6" t="str">
        <f aca="false">IF(OR([1]NMVOC!AN48=0,[2]NMVOC!AN48=0),"",[1]NMVOC!AN48/[2]NMVOC!AN48)</f>
        <v/>
      </c>
    </row>
    <row r="49" customFormat="false" ht="15.6" hidden="false" customHeight="false" outlineLevel="0" collapsed="false">
      <c r="A49" s="7" t="s">
        <v>4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6" t="n">
        <f aca="false">IF(OR([3]NMVOC!L49=0,[2]NMVOC!L49=0),"",[3]NMVOC!L49/[2]NMVOC!L49)</f>
        <v>0.572557960340247</v>
      </c>
      <c r="M49" s="5"/>
      <c r="N49" s="5"/>
      <c r="O49" s="5"/>
      <c r="P49" s="5"/>
      <c r="Q49" s="6" t="n">
        <f aca="false">IF(OR([3]NMVOC!Q49=0,[2]NMVOC!Q49=0),"",[3]NMVOC!Q49/[2]NMVOC!Q49)</f>
        <v>0.641544613987916</v>
      </c>
      <c r="R49" s="5"/>
      <c r="S49" s="5"/>
      <c r="T49" s="5"/>
      <c r="U49" s="5"/>
      <c r="V49" s="6" t="n">
        <f aca="false">IF(OR([1]NMVOC!V49=0,[2]NMVOC!V49=0),"",[1]NMVOC!V49/[2]NMVOC!V49)</f>
        <v>0.832862152245644</v>
      </c>
      <c r="W49" s="6" t="n">
        <f aca="false">IF(OR([1]NMVOC!W49=0,[2]NMVOC!W49=0),"",[1]NMVOC!W49/[2]NMVOC!W49)</f>
        <v>0.79328651655517</v>
      </c>
      <c r="X49" s="6" t="n">
        <f aca="false">IF(OR([1]NMVOC!X49=0,[2]NMVOC!X49=0),"",[1]NMVOC!X49/[2]NMVOC!X49)</f>
        <v>0.745962745908653</v>
      </c>
      <c r="Y49" s="6" t="n">
        <f aca="false">IF(OR([1]NMVOC!Y49=0,[2]NMVOC!Y49=0),"",[1]NMVOC!Y49/[2]NMVOC!Y49)</f>
        <v>0.747027759081218</v>
      </c>
      <c r="Z49" s="6" t="n">
        <f aca="false">IF(OR([1]NMVOC!Z49=0,[2]NMVOC!Z49=0),"",[1]NMVOC!Z49/[2]NMVOC!Z49)</f>
        <v>0.710082089779643</v>
      </c>
      <c r="AA49" s="6" t="n">
        <f aca="false">IF(OR([1]NMVOC!AA49=0,[2]NMVOC!AA49=0),"",[1]NMVOC!AA49/[2]NMVOC!AA49)</f>
        <v>0.766623630858215</v>
      </c>
      <c r="AB49" s="6" t="n">
        <f aca="false">IF(OR([1]NMVOC!AB49=0,[2]NMVOC!AB49=0),"",[1]NMVOC!AB49/[2]NMVOC!AB49)</f>
        <v>0.768584660770193</v>
      </c>
      <c r="AC49" s="6" t="n">
        <f aca="false">IF(OR([1]NMVOC!AC49=0,[2]NMVOC!AC49=0),"",[1]NMVOC!AC49/[2]NMVOC!AC49)</f>
        <v>0.795143170078964</v>
      </c>
      <c r="AD49" s="6" t="n">
        <f aca="false">IF(OR([1]NMVOC!AD49=0,[2]NMVOC!AD49=0),"",[1]NMVOC!AD49/[2]NMVOC!AD49)</f>
        <v>0.818990150690336</v>
      </c>
      <c r="AE49" s="6" t="n">
        <f aca="false">IF(OR([1]NMVOC!AE49=0,[2]NMVOC!AE49=0),"",[1]NMVOC!AE49/[2]NMVOC!AE49)</f>
        <v>0.815572477895095</v>
      </c>
      <c r="AF49" s="6" t="n">
        <f aca="false">IF(OR([1]NMVOC!AF49=0,[2]NMVOC!AF49=0),"",[1]NMVOC!AF49/[2]NMVOC!AF49)</f>
        <v>0.798589858779918</v>
      </c>
      <c r="AG49" s="6" t="n">
        <f aca="false">IF(OR([1]NMVOC!AG49=0,[2]NMVOC!AG49=0),"",[1]NMVOC!AG49/[2]NMVOC!AG49)</f>
        <v>0.737083128942433</v>
      </c>
      <c r="AH49" s="6" t="n">
        <f aca="false">IF(OR([1]NMVOC!AH49=0,[2]NMVOC!AH49=0),"",[1]NMVOC!AH49/[2]NMVOC!AH49)</f>
        <v>0.711763520586434</v>
      </c>
      <c r="AI49" s="6" t="n">
        <f aca="false">IF(OR([1]NMVOC!AI49=0,[2]NMVOC!AI49=0),"",[1]NMVOC!AI49/[2]NMVOC!AI49)</f>
        <v>0.693779237630192</v>
      </c>
      <c r="AJ49" s="6" t="n">
        <f aca="false">IF(OR([1]NMVOC!AJ49=0,[2]NMVOC!AJ49=0),"",[1]NMVOC!AJ49/[2]NMVOC!AJ49)</f>
        <v>0.687672664485894</v>
      </c>
      <c r="AK49" s="6" t="n">
        <f aca="false">IF(OR([1]NMVOC!AK49=0,[2]NMVOC!AK49=0),"",[1]NMVOC!AK49/[2]NMVOC!AK49)</f>
        <v>0.693099312088268</v>
      </c>
      <c r="AL49" s="6" t="n">
        <f aca="false">IF(OR([1]NMVOC!AL49=0,[2]NMVOC!AL49=0),"",[1]NMVOC!AL49/[2]NMVOC!AL49)</f>
        <v>0.699909246662117</v>
      </c>
      <c r="AM49" s="6" t="n">
        <f aca="false">IF(OR([1]NMVOC!AM49=0,[2]NMVOC!AM49=0),"",[1]NMVOC!AM49/[2]NMVOC!AM49)</f>
        <v>0.673988751189733</v>
      </c>
      <c r="AN49" s="6" t="n">
        <f aca="false">IF(OR([1]NMVOC!AN49=0,[2]NMVOC!AN49=0),"",[1]NMVOC!AN49/[2]NMVOC!AN49)</f>
        <v>0.655286976233836</v>
      </c>
    </row>
    <row r="50" customFormat="false" ht="15.6" hidden="false" customHeight="false" outlineLevel="0" collapsed="false">
      <c r="A50" s="4" t="s">
        <v>4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6" t="str">
        <f aca="false">IF(OR([1]NMVOC!V50=0,[2]NMVOC!V50=0),"",[1]NMVOC!V50/[2]NMVOC!V50)</f>
        <v/>
      </c>
      <c r="W50" s="6" t="str">
        <f aca="false">IF(OR([1]NMVOC!W50=0,[2]NMVOC!W50=0),"",[1]NMVOC!W50/[2]NMVOC!W50)</f>
        <v/>
      </c>
      <c r="X50" s="6" t="str">
        <f aca="false">IF(OR([1]NMVOC!X50=0,[2]NMVOC!X50=0),"",[1]NMVOC!X50/[2]NMVOC!X50)</f>
        <v/>
      </c>
      <c r="Y50" s="6" t="str">
        <f aca="false">IF(OR([1]NMVOC!Y50=0,[2]NMVOC!Y50=0),"",[1]NMVOC!Y50/[2]NMVOC!Y50)</f>
        <v/>
      </c>
      <c r="Z50" s="6" t="str">
        <f aca="false">IF(OR([1]NMVOC!Z50=0,[2]NMVOC!Z50=0),"",[1]NMVOC!Z50/[2]NMVOC!Z50)</f>
        <v/>
      </c>
      <c r="AA50" s="6" t="str">
        <f aca="false">IF(OR([1]NMVOC!AA50=0,[2]NMVOC!AA50=0),"",[1]NMVOC!AA50/[2]NMVOC!AA50)</f>
        <v/>
      </c>
      <c r="AB50" s="6" t="str">
        <f aca="false">IF(OR([1]NMVOC!AB50=0,[2]NMVOC!AB50=0),"",[1]NMVOC!AB50/[2]NMVOC!AB50)</f>
        <v/>
      </c>
      <c r="AC50" s="6" t="str">
        <f aca="false">IF(OR([1]NMVOC!AC50=0,[2]NMVOC!AC50=0),"",[1]NMVOC!AC50/[2]NMVOC!AC50)</f>
        <v/>
      </c>
      <c r="AD50" s="6" t="str">
        <f aca="false">IF(OR([1]NMVOC!AD50=0,[2]NMVOC!AD50=0),"",[1]NMVOC!AD50/[2]NMVOC!AD50)</f>
        <v/>
      </c>
      <c r="AE50" s="6" t="str">
        <f aca="false">IF(OR([1]NMVOC!AE50=0,[2]NMVOC!AE50=0),"",[1]NMVOC!AE50/[2]NMVOC!AE50)</f>
        <v/>
      </c>
      <c r="AF50" s="6" t="n">
        <f aca="false">IF(OR([1]NMVOC!AF50=0,[2]NMVOC!AF50=0),"",[1]NMVOC!AF50/[2]NMVOC!AF50)</f>
        <v>0.0566660230967303</v>
      </c>
      <c r="AG50" s="6" t="str">
        <f aca="false">IF(OR([1]NMVOC!AG50=0,[2]NMVOC!AG50=0),"",[1]NMVOC!AG50/[2]NMVOC!AG50)</f>
        <v/>
      </c>
      <c r="AH50" s="6" t="str">
        <f aca="false">IF(OR([1]NMVOC!AH50=0,[2]NMVOC!AH50=0),"",[1]NMVOC!AH50/[2]NMVOC!AH50)</f>
        <v/>
      </c>
      <c r="AI50" s="6" t="str">
        <f aca="false">IF(OR([1]NMVOC!AI50=0,[2]NMVOC!AI50=0),"",[1]NMVOC!AI50/[2]NMVOC!AI50)</f>
        <v/>
      </c>
      <c r="AJ50" s="6" t="str">
        <f aca="false">IF(OR([1]NMVOC!AJ50=0,[2]NMVOC!AJ50=0),"",[1]NMVOC!AJ50/[2]NMVOC!AJ50)</f>
        <v/>
      </c>
      <c r="AK50" s="6" t="str">
        <f aca="false">IF(OR([1]NMVOC!AK50=0,[2]NMVOC!AK50=0),"",[1]NMVOC!AK50/[2]NMVOC!AK50)</f>
        <v/>
      </c>
      <c r="AL50" s="6" t="str">
        <f aca="false">IF(OR([1]NMVOC!AL50=0,[2]NMVOC!AL50=0),"",[1]NMVOC!AL50/[2]NMVOC!AL50)</f>
        <v/>
      </c>
      <c r="AM50" s="6" t="str">
        <f aca="false">IF(OR([1]NMVOC!AM50=0,[2]NMVOC!AM50=0),"",[1]NMVOC!AM50/[2]NMVOC!AM50)</f>
        <v/>
      </c>
      <c r="AN50" s="6" t="str">
        <f aca="false">IF(OR([1]NMVOC!AN50=0,[2]NMVOC!AN50=0),"",[1]NMVOC!AN50/[2]NMVOC!AN50)</f>
        <v/>
      </c>
    </row>
    <row r="51" customFormat="false" ht="15.6" hidden="false" customHeight="false" outlineLevel="0" collapsed="false">
      <c r="A51" s="4" t="s">
        <v>5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6" t="str">
        <f aca="false">IF(OR([1]NMVOC!V51=0,[2]NMVOC!V51=0),"",[1]NMVOC!V51/[2]NMVOC!V51)</f>
        <v/>
      </c>
      <c r="W51" s="6" t="str">
        <f aca="false">IF(OR([1]NMVOC!W51=0,[2]NMVOC!W51=0),"",[1]NMVOC!W51/[2]NMVOC!W51)</f>
        <v/>
      </c>
      <c r="X51" s="6" t="str">
        <f aca="false">IF(OR([1]NMVOC!X51=0,[2]NMVOC!X51=0),"",[1]NMVOC!X51/[2]NMVOC!X51)</f>
        <v/>
      </c>
      <c r="Y51" s="6" t="str">
        <f aca="false">IF(OR([1]NMVOC!Y51=0,[2]NMVOC!Y51=0),"",[1]NMVOC!Y51/[2]NMVOC!Y51)</f>
        <v/>
      </c>
      <c r="Z51" s="6" t="str">
        <f aca="false">IF(OR([1]NMVOC!Z51=0,[2]NMVOC!Z51=0),"",[1]NMVOC!Z51/[2]NMVOC!Z51)</f>
        <v/>
      </c>
      <c r="AA51" s="6" t="str">
        <f aca="false">IF(OR([1]NMVOC!AA51=0,[2]NMVOC!AA51=0),"",[1]NMVOC!AA51/[2]NMVOC!AA51)</f>
        <v/>
      </c>
      <c r="AB51" s="6" t="str">
        <f aca="false">IF(OR([1]NMVOC!AB51=0,[2]NMVOC!AB51=0),"",[1]NMVOC!AB51/[2]NMVOC!AB51)</f>
        <v/>
      </c>
      <c r="AC51" s="6" t="str">
        <f aca="false">IF(OR([1]NMVOC!AC51=0,[2]NMVOC!AC51=0),"",[1]NMVOC!AC51/[2]NMVOC!AC51)</f>
        <v/>
      </c>
      <c r="AD51" s="6" t="str">
        <f aca="false">IF(OR([1]NMVOC!AD51=0,[2]NMVOC!AD51=0),"",[1]NMVOC!AD51/[2]NMVOC!AD51)</f>
        <v/>
      </c>
      <c r="AE51" s="6" t="str">
        <f aca="false">IF(OR([1]NMVOC!AE51=0,[2]NMVOC!AE51=0),"",[1]NMVOC!AE51/[2]NMVOC!AE51)</f>
        <v/>
      </c>
      <c r="AF51" s="6" t="str">
        <f aca="false">IF(OR([1]NMVOC!AF51=0,[2]NMVOC!AF51=0),"",[1]NMVOC!AF51/[2]NMVOC!AF51)</f>
        <v/>
      </c>
      <c r="AG51" s="6" t="str">
        <f aca="false">IF(OR([1]NMVOC!AG51=0,[2]NMVOC!AG51=0),"",[1]NMVOC!AG51/[2]NMVOC!AG51)</f>
        <v/>
      </c>
      <c r="AH51" s="6" t="str">
        <f aca="false">IF(OR([1]NMVOC!AH51=0,[2]NMVOC!AH51=0),"",[1]NMVOC!AH51/[2]NMVOC!AH51)</f>
        <v/>
      </c>
      <c r="AI51" s="6" t="str">
        <f aca="false">IF(OR([1]NMVOC!AI51=0,[2]NMVOC!AI51=0),"",[1]NMVOC!AI51/[2]NMVOC!AI51)</f>
        <v/>
      </c>
      <c r="AJ51" s="6" t="str">
        <f aca="false">IF(OR([1]NMVOC!AJ51=0,[2]NMVOC!AJ51=0),"",[1]NMVOC!AJ51/[2]NMVOC!AJ51)</f>
        <v/>
      </c>
      <c r="AK51" s="6" t="str">
        <f aca="false">IF(OR([1]NMVOC!AK51=0,[2]NMVOC!AK51=0),"",[1]NMVOC!AK51/[2]NMVOC!AK51)</f>
        <v/>
      </c>
      <c r="AL51" s="6" t="str">
        <f aca="false">IF(OR([1]NMVOC!AL51=0,[2]NMVOC!AL51=0),"",[1]NMVOC!AL51/[2]NMVOC!AL51)</f>
        <v/>
      </c>
      <c r="AM51" s="6" t="str">
        <f aca="false">IF(OR([1]NMVOC!AM51=0,[2]NMVOC!AM51=0),"",[1]NMVOC!AM51/[2]NMVOC!AM51)</f>
        <v/>
      </c>
      <c r="AN51" s="6" t="str">
        <f aca="false">IF(OR([1]NMVOC!AN51=0,[2]NMVOC!AN51=0),"",[1]NMVOC!AN51/[2]NMVOC!AN51)</f>
        <v/>
      </c>
    </row>
    <row r="52" customFormat="false" ht="15.6" hidden="false" customHeight="false" outlineLevel="0" collapsed="false">
      <c r="A52" s="4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6" t="n">
        <f aca="false">IF(OR([1]NMVOC!V52=0,[2]NMVOC!V52=0),"",[1]NMVOC!V52/[2]NMVOC!V52)</f>
        <v>0.665599468845917</v>
      </c>
      <c r="W52" s="6" t="n">
        <f aca="false">IF(OR([1]NMVOC!W52=0,[2]NMVOC!W52=0),"",[1]NMVOC!W52/[2]NMVOC!W52)</f>
        <v>0.649988337834923</v>
      </c>
      <c r="X52" s="6" t="n">
        <f aca="false">IF(OR([1]NMVOC!X52=0,[2]NMVOC!X52=0),"",[1]NMVOC!X52/[2]NMVOC!X52)</f>
        <v>0.564087909702887</v>
      </c>
      <c r="Y52" s="6" t="n">
        <f aca="false">IF(OR([1]NMVOC!Y52=0,[2]NMVOC!Y52=0),"",[1]NMVOC!Y52/[2]NMVOC!Y52)</f>
        <v>0.544835915906797</v>
      </c>
      <c r="Z52" s="6" t="n">
        <f aca="false">IF(OR([1]NMVOC!Z52=0,[2]NMVOC!Z52=0),"",[1]NMVOC!Z52/[2]NMVOC!Z52)</f>
        <v>0.506216123565291</v>
      </c>
      <c r="AA52" s="6" t="n">
        <f aca="false">IF(OR([1]NMVOC!AA52=0,[2]NMVOC!AA52=0),"",[1]NMVOC!AA52/[2]NMVOC!AA52)</f>
        <v>0.504659847919479</v>
      </c>
      <c r="AB52" s="6" t="n">
        <f aca="false">IF(OR([1]NMVOC!AB52=0,[2]NMVOC!AB52=0),"",[1]NMVOC!AB52/[2]NMVOC!AB52)</f>
        <v>0.492005831802661</v>
      </c>
      <c r="AC52" s="6" t="n">
        <f aca="false">IF(OR([1]NMVOC!AC52=0,[2]NMVOC!AC52=0),"",[1]NMVOC!AC52/[2]NMVOC!AC52)</f>
        <v>0.49775161163494</v>
      </c>
      <c r="AD52" s="6" t="n">
        <f aca="false">IF(OR([1]NMVOC!AD52=0,[2]NMVOC!AD52=0),"",[1]NMVOC!AD52/[2]NMVOC!AD52)</f>
        <v>0.501271544329291</v>
      </c>
      <c r="AE52" s="6" t="n">
        <f aca="false">IF(OR([1]NMVOC!AE52=0,[2]NMVOC!AE52=0),"",[1]NMVOC!AE52/[2]NMVOC!AE52)</f>
        <v>0.527778737388276</v>
      </c>
      <c r="AF52" s="6" t="n">
        <f aca="false">IF(OR([1]NMVOC!AF52=0,[2]NMVOC!AF52=0),"",[1]NMVOC!AF52/[2]NMVOC!AF52)</f>
        <v>0.513345105552793</v>
      </c>
      <c r="AG52" s="6" t="n">
        <f aca="false">IF(OR([1]NMVOC!AG52=0,[2]NMVOC!AG52=0),"",[1]NMVOC!AG52/[2]NMVOC!AG52)</f>
        <v>0.522292433552672</v>
      </c>
      <c r="AH52" s="6" t="n">
        <f aca="false">IF(OR([1]NMVOC!AH52=0,[2]NMVOC!AH52=0),"",[1]NMVOC!AH52/[2]NMVOC!AH52)</f>
        <v>0.530305630501634</v>
      </c>
      <c r="AI52" s="6" t="n">
        <f aca="false">IF(OR([1]NMVOC!AI52=0,[2]NMVOC!AI52=0),"",[1]NMVOC!AI52/[2]NMVOC!AI52)</f>
        <v>0.522524935710006</v>
      </c>
      <c r="AJ52" s="6" t="n">
        <f aca="false">IF(OR([1]NMVOC!AJ52=0,[2]NMVOC!AJ52=0),"",[1]NMVOC!AJ52/[2]NMVOC!AJ52)</f>
        <v>0.552782127361327</v>
      </c>
      <c r="AK52" s="6" t="n">
        <f aca="false">IF(OR([1]NMVOC!AK52=0,[2]NMVOC!AK52=0),"",[1]NMVOC!AK52/[2]NMVOC!AK52)</f>
        <v>0.521872764256653</v>
      </c>
      <c r="AL52" s="6" t="n">
        <f aca="false">IF(OR([1]NMVOC!AL52=0,[2]NMVOC!AL52=0),"",[1]NMVOC!AL52/[2]NMVOC!AL52)</f>
        <v>0.586394669390988</v>
      </c>
      <c r="AM52" s="6" t="n">
        <f aca="false">IF(OR([1]NMVOC!AM52=0,[2]NMVOC!AM52=0),"",[1]NMVOC!AM52/[2]NMVOC!AM52)</f>
        <v>0.611943977192121</v>
      </c>
      <c r="AN52" s="6" t="n">
        <f aca="false">IF(OR([1]NMVOC!AN52=0,[2]NMVOC!AN52=0),"",[1]NMVOC!AN52/[2]NMVOC!AN52)</f>
        <v>0.705776737142254</v>
      </c>
    </row>
    <row r="53" customFormat="false" ht="15.6" hidden="false" customHeight="false" outlineLevel="0" collapsed="false">
      <c r="A53" s="4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6" t="n">
        <f aca="false">IF(OR([1]NMVOC!V53=0,[2]NMVOC!V53=0),"",[1]NMVOC!V53/[2]NMVOC!V53)</f>
        <v>0.459457342070373</v>
      </c>
      <c r="W53" s="6" t="str">
        <f aca="false">IF(OR([1]NMVOC!W53=0,[2]NMVOC!W53=0),"",[1]NMVOC!W53/[2]NMVOC!W53)</f>
        <v/>
      </c>
      <c r="X53" s="6" t="str">
        <f aca="false">IF(OR([1]NMVOC!X53=0,[2]NMVOC!X53=0),"",[1]NMVOC!X53/[2]NMVOC!X53)</f>
        <v/>
      </c>
      <c r="Y53" s="6" t="str">
        <f aca="false">IF(OR([1]NMVOC!Y53=0,[2]NMVOC!Y53=0),"",[1]NMVOC!Y53/[2]NMVOC!Y53)</f>
        <v/>
      </c>
      <c r="Z53" s="6" t="str">
        <f aca="false">IF(OR([1]NMVOC!Z53=0,[2]NMVOC!Z53=0),"",[1]NMVOC!Z53/[2]NMVOC!Z53)</f>
        <v/>
      </c>
      <c r="AA53" s="6" t="str">
        <f aca="false">IF(OR([1]NMVOC!AA53=0,[2]NMVOC!AA53=0),"",[1]NMVOC!AA53/[2]NMVOC!AA53)</f>
        <v/>
      </c>
      <c r="AB53" s="6" t="str">
        <f aca="false">IF(OR([1]NMVOC!AB53=0,[2]NMVOC!AB53=0),"",[1]NMVOC!AB53/[2]NMVOC!AB53)</f>
        <v/>
      </c>
      <c r="AC53" s="6" t="str">
        <f aca="false">IF(OR([1]NMVOC!AC53=0,[2]NMVOC!AC53=0),"",[1]NMVOC!AC53/[2]NMVOC!AC53)</f>
        <v/>
      </c>
      <c r="AD53" s="6" t="str">
        <f aca="false">IF(OR([1]NMVOC!AD53=0,[2]NMVOC!AD53=0),"",[1]NMVOC!AD53/[2]NMVOC!AD53)</f>
        <v/>
      </c>
      <c r="AE53" s="6" t="str">
        <f aca="false">IF(OR([1]NMVOC!AE53=0,[2]NMVOC!AE53=0),"",[1]NMVOC!AE53/[2]NMVOC!AE53)</f>
        <v/>
      </c>
      <c r="AF53" s="6" t="str">
        <f aca="false">IF(OR([1]NMVOC!AF53=0,[2]NMVOC!AF53=0),"",[1]NMVOC!AF53/[2]NMVOC!AF53)</f>
        <v/>
      </c>
      <c r="AG53" s="6" t="str">
        <f aca="false">IF(OR([1]NMVOC!AG53=0,[2]NMVOC!AG53=0),"",[1]NMVOC!AG53/[2]NMVOC!AG53)</f>
        <v/>
      </c>
      <c r="AH53" s="6" t="str">
        <f aca="false">IF(OR([1]NMVOC!AH53=0,[2]NMVOC!AH53=0),"",[1]NMVOC!AH53/[2]NMVOC!AH53)</f>
        <v/>
      </c>
      <c r="AI53" s="6" t="str">
        <f aca="false">IF(OR([1]NMVOC!AI53=0,[2]NMVOC!AI53=0),"",[1]NMVOC!AI53/[2]NMVOC!AI53)</f>
        <v/>
      </c>
      <c r="AJ53" s="6" t="str">
        <f aca="false">IF(OR([1]NMVOC!AJ53=0,[2]NMVOC!AJ53=0),"",[1]NMVOC!AJ53/[2]NMVOC!AJ53)</f>
        <v/>
      </c>
      <c r="AK53" s="6" t="str">
        <f aca="false">IF(OR([1]NMVOC!AK53=0,[2]NMVOC!AK53=0),"",[1]NMVOC!AK53/[2]NMVOC!AK53)</f>
        <v/>
      </c>
      <c r="AL53" s="6" t="str">
        <f aca="false">IF(OR([1]NMVOC!AL53=0,[2]NMVOC!AL53=0),"",[1]NMVOC!AL53/[2]NMVOC!AL53)</f>
        <v/>
      </c>
      <c r="AM53" s="6" t="str">
        <f aca="false">IF(OR([1]NMVOC!AM53=0,[2]NMVOC!AM53=0),"",[1]NMVOC!AM53/[2]NMVOC!AM53)</f>
        <v/>
      </c>
      <c r="AN53" s="6" t="str">
        <f aca="false">IF(OR([1]NMVOC!AN53=0,[2]NMVOC!AN53=0),"",[1]NMVOC!AN53/[2]NMVOC!AN53)</f>
        <v/>
      </c>
    </row>
    <row r="54" customFormat="false" ht="15.6" hidden="false" customHeight="false" outlineLevel="0" collapsed="false">
      <c r="A54" s="4" t="s">
        <v>5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6" t="str">
        <f aca="false">IF(OR([1]NMVOC!V54=0,[2]NMVOC!V54=0),"",[1]NMVOC!V54/[2]NMVOC!V54)</f>
        <v/>
      </c>
      <c r="W54" s="6" t="str">
        <f aca="false">IF(OR([1]NMVOC!W54=0,[2]NMVOC!W54=0),"",[1]NMVOC!W54/[2]NMVOC!W54)</f>
        <v/>
      </c>
      <c r="X54" s="6" t="str">
        <f aca="false">IF(OR([1]NMVOC!X54=0,[2]NMVOC!X54=0),"",[1]NMVOC!X54/[2]NMVOC!X54)</f>
        <v/>
      </c>
      <c r="Y54" s="6" t="str">
        <f aca="false">IF(OR([1]NMVOC!Y54=0,[2]NMVOC!Y54=0),"",[1]NMVOC!Y54/[2]NMVOC!Y54)</f>
        <v/>
      </c>
      <c r="Z54" s="6" t="n">
        <f aca="false">IF(OR([1]NMVOC!Z54=0,[2]NMVOC!Z54=0),"",[1]NMVOC!Z54/[2]NMVOC!Z54)</f>
        <v>0.483851911006474</v>
      </c>
      <c r="AA54" s="6" t="str">
        <f aca="false">IF(OR([1]NMVOC!AA54=0,[2]NMVOC!AA54=0),"",[1]NMVOC!AA54/[2]NMVOC!AA54)</f>
        <v/>
      </c>
      <c r="AB54" s="6" t="str">
        <f aca="false">IF(OR([1]NMVOC!AB54=0,[2]NMVOC!AB54=0),"",[1]NMVOC!AB54/[2]NMVOC!AB54)</f>
        <v/>
      </c>
      <c r="AC54" s="6" t="str">
        <f aca="false">IF(OR([1]NMVOC!AC54=0,[2]NMVOC!AC54=0),"",[1]NMVOC!AC54/[2]NMVOC!AC54)</f>
        <v/>
      </c>
      <c r="AD54" s="6" t="str">
        <f aca="false">IF(OR([1]NMVOC!AD54=0,[2]NMVOC!AD54=0),"",[1]NMVOC!AD54/[2]NMVOC!AD54)</f>
        <v/>
      </c>
      <c r="AE54" s="6" t="str">
        <f aca="false">IF(OR([1]NMVOC!AE54=0,[2]NMVOC!AE54=0),"",[1]NMVOC!AE54/[2]NMVOC!AE54)</f>
        <v/>
      </c>
      <c r="AF54" s="6" t="str">
        <f aca="false">IF(OR([1]NMVOC!AF54=0,[2]NMVOC!AF54=0),"",[1]NMVOC!AF54/[2]NMVOC!AF54)</f>
        <v/>
      </c>
      <c r="AG54" s="6" t="str">
        <f aca="false">IF(OR([1]NMVOC!AG54=0,[2]NMVOC!AG54=0),"",[1]NMVOC!AG54/[2]NMVOC!AG54)</f>
        <v/>
      </c>
      <c r="AH54" s="6" t="str">
        <f aca="false">IF(OR([1]NMVOC!AH54=0,[2]NMVOC!AH54=0),"",[1]NMVOC!AH54/[2]NMVOC!AH54)</f>
        <v/>
      </c>
      <c r="AI54" s="6" t="str">
        <f aca="false">IF(OR([1]NMVOC!AI54=0,[2]NMVOC!AI54=0),"",[1]NMVOC!AI54/[2]NMVOC!AI54)</f>
        <v/>
      </c>
      <c r="AJ54" s="6" t="str">
        <f aca="false">IF(OR([1]NMVOC!AJ54=0,[2]NMVOC!AJ54=0),"",[1]NMVOC!AJ54/[2]NMVOC!AJ54)</f>
        <v/>
      </c>
      <c r="AK54" s="6" t="str">
        <f aca="false">IF(OR([1]NMVOC!AK54=0,[2]NMVOC!AK54=0),"",[1]NMVOC!AK54/[2]NMVOC!AK54)</f>
        <v/>
      </c>
      <c r="AL54" s="6" t="str">
        <f aca="false">IF(OR([1]NMVOC!AL54=0,[2]NMVOC!AL54=0),"",[1]NMVOC!AL54/[2]NMVOC!AL54)</f>
        <v/>
      </c>
      <c r="AM54" s="6" t="str">
        <f aca="false">IF(OR([1]NMVOC!AM54=0,[2]NMVOC!AM54=0),"",[1]NMVOC!AM54/[2]NMVOC!AM54)</f>
        <v/>
      </c>
      <c r="AN54" s="6" t="str">
        <f aca="false">IF(OR([1]NMVOC!AN54=0,[2]NMVOC!AN54=0),"",[1]NMVOC!AN54/[2]NMVOC!AN54)</f>
        <v/>
      </c>
    </row>
    <row r="55" customFormat="false" ht="15.6" hidden="false" customHeight="false" outlineLevel="0" collapsed="false">
      <c r="A55" s="4" t="s">
        <v>54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 t="str">
        <f aca="false">IF(OR([1]NMVOC!V55=0,[2]NMVOC!V55=0),"",[1]NMVOC!V55/[2]NMVOC!V55)</f>
        <v/>
      </c>
      <c r="W55" s="6" t="str">
        <f aca="false">IF(OR([1]NMVOC!W55=0,[2]NMVOC!W55=0),"",[1]NMVOC!W55/[2]NMVOC!W55)</f>
        <v/>
      </c>
      <c r="X55" s="6" t="str">
        <f aca="false">IF(OR([1]NMVOC!X55=0,[2]NMVOC!X55=0),"",[1]NMVOC!X55/[2]NMVOC!X55)</f>
        <v/>
      </c>
      <c r="Y55" s="6" t="str">
        <f aca="false">IF(OR([1]NMVOC!Y55=0,[2]NMVOC!Y55=0),"",[1]NMVOC!Y55/[2]NMVOC!Y55)</f>
        <v/>
      </c>
      <c r="Z55" s="6" t="str">
        <f aca="false">IF(OR([1]NMVOC!Z55=0,[2]NMVOC!Z55=0),"",[1]NMVOC!Z55/[2]NMVOC!Z55)</f>
        <v/>
      </c>
      <c r="AA55" s="6" t="n">
        <f aca="false">IF(OR([1]NMVOC!AA55=0,[2]NMVOC!AA55=0),"",[1]NMVOC!AA55/[2]NMVOC!AA55)</f>
        <v>0.490734031453942</v>
      </c>
      <c r="AB55" s="6" t="str">
        <f aca="false">IF(OR([1]NMVOC!AB55=0,[2]NMVOC!AB55=0),"",[1]NMVOC!AB55/[2]NMVOC!AB55)</f>
        <v/>
      </c>
      <c r="AC55" s="6" t="str">
        <f aca="false">IF(OR([1]NMVOC!AC55=0,[2]NMVOC!AC55=0),"",[1]NMVOC!AC55/[2]NMVOC!AC55)</f>
        <v/>
      </c>
      <c r="AD55" s="6" t="str">
        <f aca="false">IF(OR([1]NMVOC!AD55=0,[2]NMVOC!AD55=0),"",[1]NMVOC!AD55/[2]NMVOC!AD55)</f>
        <v/>
      </c>
      <c r="AE55" s="6" t="str">
        <f aca="false">IF(OR([1]NMVOC!AE55=0,[2]NMVOC!AE55=0),"",[1]NMVOC!AE55/[2]NMVOC!AE55)</f>
        <v/>
      </c>
      <c r="AF55" s="6" t="str">
        <f aca="false">IF(OR([1]NMVOC!AF55=0,[2]NMVOC!AF55=0),"",[1]NMVOC!AF55/[2]NMVOC!AF55)</f>
        <v/>
      </c>
      <c r="AG55" s="6" t="str">
        <f aca="false">IF(OR([1]NMVOC!AG55=0,[2]NMVOC!AG55=0),"",[1]NMVOC!AG55/[2]NMVOC!AG55)</f>
        <v/>
      </c>
      <c r="AH55" s="6" t="str">
        <f aca="false">IF(OR([1]NMVOC!AH55=0,[2]NMVOC!AH55=0),"",[1]NMVOC!AH55/[2]NMVOC!AH55)</f>
        <v/>
      </c>
      <c r="AI55" s="6" t="str">
        <f aca="false">IF(OR([1]NMVOC!AI55=0,[2]NMVOC!AI55=0),"",[1]NMVOC!AI55/[2]NMVOC!AI55)</f>
        <v/>
      </c>
      <c r="AJ55" s="6" t="str">
        <f aca="false">IF(OR([1]NMVOC!AJ55=0,[2]NMVOC!AJ55=0),"",[1]NMVOC!AJ55/[2]NMVOC!AJ55)</f>
        <v/>
      </c>
      <c r="AK55" s="6" t="str">
        <f aca="false">IF(OR([1]NMVOC!AK55=0,[2]NMVOC!AK55=0),"",[1]NMVOC!AK55/[2]NMVOC!AK55)</f>
        <v/>
      </c>
      <c r="AL55" s="6" t="str">
        <f aca="false">IF(OR([1]NMVOC!AL55=0,[2]NMVOC!AL55=0),"",[1]NMVOC!AL55/[2]NMVOC!AL55)</f>
        <v/>
      </c>
      <c r="AM55" s="6" t="str">
        <f aca="false">IF(OR([1]NMVOC!AM55=0,[2]NMVOC!AM55=0),"",[1]NMVOC!AM55/[2]NMVOC!AM55)</f>
        <v/>
      </c>
      <c r="AN55" s="6" t="str">
        <f aca="false">IF(OR([1]NMVOC!AN55=0,[2]NMVOC!AN55=0),"",[1]NMVOC!AN55/[2]NMVOC!AN55)</f>
        <v/>
      </c>
    </row>
    <row r="56" customFormat="false" ht="15.6" hidden="false" customHeight="false" outlineLevel="0" collapsed="false">
      <c r="A56" s="4" t="s">
        <v>5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6" t="str">
        <f aca="false">IF(OR([1]NMVOC!V56=0,[2]NMVOC!V56=0),"",[1]NMVOC!V56/[2]NMVOC!V56)</f>
        <v/>
      </c>
      <c r="W56" s="6" t="str">
        <f aca="false">IF(OR([1]NMVOC!W56=0,[2]NMVOC!W56=0),"",[1]NMVOC!W56/[2]NMVOC!W56)</f>
        <v/>
      </c>
      <c r="X56" s="6" t="str">
        <f aca="false">IF(OR([1]NMVOC!X56=0,[2]NMVOC!X56=0),"",[1]NMVOC!X56/[2]NMVOC!X56)</f>
        <v/>
      </c>
      <c r="Y56" s="6" t="str">
        <f aca="false">IF(OR([1]NMVOC!Y56=0,[2]NMVOC!Y56=0),"",[1]NMVOC!Y56/[2]NMVOC!Y56)</f>
        <v/>
      </c>
      <c r="Z56" s="6" t="str">
        <f aca="false">IF(OR([1]NMVOC!Z56=0,[2]NMVOC!Z56=0),"",[1]NMVOC!Z56/[2]NMVOC!Z56)</f>
        <v/>
      </c>
      <c r="AA56" s="6" t="str">
        <f aca="false">IF(OR([1]NMVOC!AA56=0,[2]NMVOC!AA56=0),"",[1]NMVOC!AA56/[2]NMVOC!AA56)</f>
        <v/>
      </c>
      <c r="AB56" s="6" t="str">
        <f aca="false">IF(OR([1]NMVOC!AB56=0,[2]NMVOC!AB56=0),"",[1]NMVOC!AB56/[2]NMVOC!AB56)</f>
        <v/>
      </c>
      <c r="AC56" s="6" t="str">
        <f aca="false">IF(OR([1]NMVOC!AC56=0,[2]NMVOC!AC56=0),"",[1]NMVOC!AC56/[2]NMVOC!AC56)</f>
        <v/>
      </c>
      <c r="AD56" s="6" t="str">
        <f aca="false">IF(OR([1]NMVOC!AD56=0,[2]NMVOC!AD56=0),"",[1]NMVOC!AD56/[2]NMVOC!AD56)</f>
        <v/>
      </c>
      <c r="AE56" s="6" t="str">
        <f aca="false">IF(OR([1]NMVOC!AE56=0,[2]NMVOC!AE56=0),"",[1]NMVOC!AE56/[2]NMVOC!AE56)</f>
        <v/>
      </c>
      <c r="AF56" s="6" t="str">
        <f aca="false">IF(OR([1]NMVOC!AF56=0,[2]NMVOC!AF56=0),"",[1]NMVOC!AF56/[2]NMVOC!AF56)</f>
        <v/>
      </c>
      <c r="AG56" s="6" t="str">
        <f aca="false">IF(OR([1]NMVOC!AG56=0,[2]NMVOC!AG56=0),"",[1]NMVOC!AG56/[2]NMVOC!AG56)</f>
        <v/>
      </c>
      <c r="AH56" s="6" t="str">
        <f aca="false">IF(OR([1]NMVOC!AH56=0,[2]NMVOC!AH56=0),"",[1]NMVOC!AH56/[2]NMVOC!AH56)</f>
        <v/>
      </c>
      <c r="AI56" s="6" t="str">
        <f aca="false">IF(OR([1]NMVOC!AI56=0,[2]NMVOC!AI56=0),"",[1]NMVOC!AI56/[2]NMVOC!AI56)</f>
        <v/>
      </c>
      <c r="AJ56" s="6" t="str">
        <f aca="false">IF(OR([1]NMVOC!AJ56=0,[2]NMVOC!AJ56=0),"",[1]NMVOC!AJ56/[2]NMVOC!AJ56)</f>
        <v/>
      </c>
      <c r="AK56" s="6" t="str">
        <f aca="false">IF(OR([1]NMVOC!AK56=0,[2]NMVOC!AK56=0),"",[1]NMVOC!AK56/[2]NMVOC!AK56)</f>
        <v/>
      </c>
      <c r="AL56" s="6" t="str">
        <f aca="false">IF(OR([1]NMVOC!AL56=0,[2]NMVOC!AL56=0),"",[1]NMVOC!AL56/[2]NMVOC!AL56)</f>
        <v/>
      </c>
      <c r="AM56" s="6" t="str">
        <f aca="false">IF(OR([1]NMVOC!AM56=0,[2]NMVOC!AM56=0),"",[1]NMVOC!AM56/[2]NMVOC!AM56)</f>
        <v/>
      </c>
      <c r="AN56" s="6" t="str">
        <f aca="false">IF(OR([1]NMVOC!AN56=0,[2]NMVOC!AN56=0),"",[1]NMVOC!AN56/[2]NMVOC!AN56)</f>
        <v/>
      </c>
    </row>
    <row r="57" customFormat="false" ht="15.6" hidden="false" customHeight="false" outlineLevel="0" collapsed="false">
      <c r="A57" s="4" t="s">
        <v>56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6" t="n">
        <f aca="false">IF(OR([1]NMVOC!V57=0,[2]NMVOC!V57=0),"",[1]NMVOC!V57/[2]NMVOC!V57)</f>
        <v>0.201154036601237</v>
      </c>
      <c r="W57" s="6" t="n">
        <f aca="false">IF(OR([1]NMVOC!W57=0,[2]NMVOC!W57=0),"",[1]NMVOC!W57/[2]NMVOC!W57)</f>
        <v>0.492366299466322</v>
      </c>
      <c r="X57" s="6" t="n">
        <f aca="false">IF(OR([1]NMVOC!X57=0,[2]NMVOC!X57=0),"",[1]NMVOC!X57/[2]NMVOC!X57)</f>
        <v>0.497089013077512</v>
      </c>
      <c r="Y57" s="6" t="n">
        <f aca="false">IF(OR([1]NMVOC!Y57=0,[2]NMVOC!Y57=0),"",[1]NMVOC!Y57/[2]NMVOC!Y57)</f>
        <v>0.624765781604079</v>
      </c>
      <c r="Z57" s="6" t="n">
        <f aca="false">IF(OR([1]NMVOC!Z57=0,[2]NMVOC!Z57=0),"",[1]NMVOC!Z57/[2]NMVOC!Z57)</f>
        <v>0.660854139480558</v>
      </c>
      <c r="AA57" s="6" t="n">
        <f aca="false">IF(OR([1]NMVOC!AA57=0,[2]NMVOC!AA57=0),"",[1]NMVOC!AA57/[2]NMVOC!AA57)</f>
        <v>0.771052521581213</v>
      </c>
      <c r="AB57" s="6" t="n">
        <f aca="false">IF(OR([1]NMVOC!AB57=0,[2]NMVOC!AB57=0),"",[1]NMVOC!AB57/[2]NMVOC!AB57)</f>
        <v>0.774089633865855</v>
      </c>
      <c r="AC57" s="6" t="n">
        <f aca="false">IF(OR([1]NMVOC!AC57=0,[2]NMVOC!AC57=0),"",[1]NMVOC!AC57/[2]NMVOC!AC57)</f>
        <v>0.76645692478181</v>
      </c>
      <c r="AD57" s="6" t="n">
        <f aca="false">IF(OR([1]NMVOC!AD57=0,[2]NMVOC!AD57=0),"",[1]NMVOC!AD57/[2]NMVOC!AD57)</f>
        <v>0.828895290817866</v>
      </c>
      <c r="AE57" s="6" t="n">
        <f aca="false">IF(OR([1]NMVOC!AE57=0,[2]NMVOC!AE57=0),"",[1]NMVOC!AE57/[2]NMVOC!AE57)</f>
        <v>0.833358025329702</v>
      </c>
      <c r="AF57" s="6" t="n">
        <f aca="false">IF(OR([1]NMVOC!AF57=0,[2]NMVOC!AF57=0),"",[1]NMVOC!AF57/[2]NMVOC!AF57)</f>
        <v>0.856584919298514</v>
      </c>
      <c r="AG57" s="6" t="n">
        <f aca="false">IF(OR([1]NMVOC!AG57=0,[2]NMVOC!AG57=0),"",[1]NMVOC!AG57/[2]NMVOC!AG57)</f>
        <v>0.849973139617702</v>
      </c>
      <c r="AH57" s="6" t="n">
        <f aca="false">IF(OR([1]NMVOC!AH57=0,[2]NMVOC!AH57=0),"",[1]NMVOC!AH57/[2]NMVOC!AH57)</f>
        <v>0.773681278147189</v>
      </c>
      <c r="AI57" s="6" t="n">
        <f aca="false">IF(OR([1]NMVOC!AI57=0,[2]NMVOC!AI57=0),"",[1]NMVOC!AI57/[2]NMVOC!AI57)</f>
        <v>0.867354711243464</v>
      </c>
      <c r="AJ57" s="6" t="n">
        <f aca="false">IF(OR([1]NMVOC!AJ57=0,[2]NMVOC!AJ57=0),"",[1]NMVOC!AJ57/[2]NMVOC!AJ57)</f>
        <v>0.920186854352831</v>
      </c>
      <c r="AK57" s="6" t="n">
        <f aca="false">IF(OR([1]NMVOC!AK57=0,[2]NMVOC!AK57=0),"",[1]NMVOC!AK57/[2]NMVOC!AK57)</f>
        <v>1.14669437452777</v>
      </c>
      <c r="AL57" s="6" t="n">
        <f aca="false">IF(OR([1]NMVOC!AL57=0,[2]NMVOC!AL57=0),"",[1]NMVOC!AL57/[2]NMVOC!AL57)</f>
        <v>1.3436232811822</v>
      </c>
      <c r="AM57" s="6" t="n">
        <f aca="false">IF(OR([1]NMVOC!AM57=0,[2]NMVOC!AM57=0),"",[1]NMVOC!AM57/[2]NMVOC!AM57)</f>
        <v>1.25716875874366</v>
      </c>
      <c r="AN57" s="6" t="n">
        <f aca="false">IF(OR([1]NMVOC!AN57=0,[2]NMVOC!AN57=0),"",[1]NMVOC!AN57/[2]NMVOC!AN57)</f>
        <v>1.37233485914843</v>
      </c>
    </row>
    <row r="58" customFormat="false" ht="15.6" hidden="false" customHeight="false" outlineLevel="0" collapsed="false">
      <c r="A58" s="4" t="s">
        <v>5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6" t="n">
        <f aca="false">IF(OR([1]NMVOC!V58=0,[2]NMVOC!V58=0),"",[1]NMVOC!V58/[2]NMVOC!V58)</f>
        <v>0.975684118938839</v>
      </c>
      <c r="W58" s="6" t="n">
        <f aca="false">IF(OR([1]NMVOC!W58=0,[2]NMVOC!W58=0),"",[1]NMVOC!W58/[2]NMVOC!W58)</f>
        <v>1.12067030005088</v>
      </c>
      <c r="X58" s="6" t="n">
        <f aca="false">IF(OR([1]NMVOC!X58=0,[2]NMVOC!X58=0),"",[1]NMVOC!X58/[2]NMVOC!X58)</f>
        <v>1.16299433046038</v>
      </c>
      <c r="Y58" s="6" t="n">
        <f aca="false">IF(OR([1]NMVOC!Y58=0,[2]NMVOC!Y58=0),"",[1]NMVOC!Y58/[2]NMVOC!Y58)</f>
        <v>1.21375543524806</v>
      </c>
      <c r="Z58" s="6" t="n">
        <f aca="false">IF(OR([1]NMVOC!Z58=0,[2]NMVOC!Z58=0),"",[1]NMVOC!Z58/[2]NMVOC!Z58)</f>
        <v>1.34194163956728</v>
      </c>
      <c r="AA58" s="6" t="n">
        <f aca="false">IF(OR([1]NMVOC!AA58=0,[2]NMVOC!AA58=0),"",[1]NMVOC!AA58/[2]NMVOC!AA58)</f>
        <v>1.34547591386069</v>
      </c>
      <c r="AB58" s="6" t="n">
        <f aca="false">IF(OR([1]NMVOC!AB58=0,[2]NMVOC!AB58=0),"",[1]NMVOC!AB58/[2]NMVOC!AB58)</f>
        <v>1.2530197944283</v>
      </c>
      <c r="AC58" s="6" t="n">
        <f aca="false">IF(OR([1]NMVOC!AC58=0,[2]NMVOC!AC58=0),"",[1]NMVOC!AC58/[2]NMVOC!AC58)</f>
        <v>1.2002357869696</v>
      </c>
      <c r="AD58" s="6" t="n">
        <f aca="false">IF(OR([1]NMVOC!AD58=0,[2]NMVOC!AD58=0),"",[1]NMVOC!AD58/[2]NMVOC!AD58)</f>
        <v>1.25576613740094</v>
      </c>
      <c r="AE58" s="6" t="n">
        <f aca="false">IF(OR([1]NMVOC!AE58=0,[2]NMVOC!AE58=0),"",[1]NMVOC!AE58/[2]NMVOC!AE58)</f>
        <v>1.0059971434991</v>
      </c>
      <c r="AF58" s="6" t="n">
        <f aca="false">IF(OR([1]NMVOC!AF58=0,[2]NMVOC!AF58=0),"",[1]NMVOC!AF58/[2]NMVOC!AF58)</f>
        <v>1.06620976767866</v>
      </c>
      <c r="AG58" s="6" t="n">
        <f aca="false">IF(OR([1]NMVOC!AG58=0,[2]NMVOC!AG58=0),"",[1]NMVOC!AG58/[2]NMVOC!AG58)</f>
        <v>1.38608304694217</v>
      </c>
      <c r="AH58" s="6" t="n">
        <f aca="false">IF(OR([1]NMVOC!AH58=0,[2]NMVOC!AH58=0),"",[1]NMVOC!AH58/[2]NMVOC!AH58)</f>
        <v>1.38924422266703</v>
      </c>
      <c r="AI58" s="6" t="n">
        <f aca="false">IF(OR([1]NMVOC!AI58=0,[2]NMVOC!AI58=0),"",[1]NMVOC!AI58/[2]NMVOC!AI58)</f>
        <v>1.44874900337983</v>
      </c>
      <c r="AJ58" s="6" t="n">
        <f aca="false">IF(OR([1]NMVOC!AJ58=0,[2]NMVOC!AJ58=0),"",[1]NMVOC!AJ58/[2]NMVOC!AJ58)</f>
        <v>1.72006905437018</v>
      </c>
      <c r="AK58" s="6" t="n">
        <f aca="false">IF(OR([1]NMVOC!AK58=0,[2]NMVOC!AK58=0),"",[1]NMVOC!AK58/[2]NMVOC!AK58)</f>
        <v>2.20216800961661</v>
      </c>
      <c r="AL58" s="6" t="n">
        <f aca="false">IF(OR([1]NMVOC!AL58=0,[2]NMVOC!AL58=0),"",[1]NMVOC!AL58/[2]NMVOC!AL58)</f>
        <v>1.6264495759067</v>
      </c>
      <c r="AM58" s="6" t="n">
        <f aca="false">IF(OR([1]NMVOC!AM58=0,[2]NMVOC!AM58=0),"",[1]NMVOC!AM58/[2]NMVOC!AM58)</f>
        <v>1.82031349887421</v>
      </c>
      <c r="AN58" s="6" t="n">
        <f aca="false">IF(OR([1]NMVOC!AN58=0,[2]NMVOC!AN58=0),"",[1]NMVOC!AN58/[2]NMVOC!AN58)</f>
        <v>1.5896330131068</v>
      </c>
    </row>
    <row r="59" customFormat="false" ht="15.6" hidden="false" customHeight="false" outlineLevel="0" collapsed="false">
      <c r="A59" s="4" t="s">
        <v>58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6" t="str">
        <f aca="false">IF(OR([1]NMVOC!V59=0,[2]NMVOC!V59=0),"",[1]NMVOC!V59/[2]NMVOC!V59)</f>
        <v/>
      </c>
      <c r="W59" s="6" t="str">
        <f aca="false">IF(OR([1]NMVOC!W59=0,[2]NMVOC!W59=0),"",[1]NMVOC!W59/[2]NMVOC!W59)</f>
        <v/>
      </c>
      <c r="X59" s="6" t="str">
        <f aca="false">IF(OR([1]NMVOC!X59=0,[2]NMVOC!X59=0),"",[1]NMVOC!X59/[2]NMVOC!X59)</f>
        <v/>
      </c>
      <c r="Y59" s="6" t="str">
        <f aca="false">IF(OR([1]NMVOC!Y59=0,[2]NMVOC!Y59=0),"",[1]NMVOC!Y59/[2]NMVOC!Y59)</f>
        <v/>
      </c>
      <c r="Z59" s="6" t="str">
        <f aca="false">IF(OR([1]NMVOC!Z59=0,[2]NMVOC!Z59=0),"",[1]NMVOC!Z59/[2]NMVOC!Z59)</f>
        <v/>
      </c>
      <c r="AA59" s="6" t="str">
        <f aca="false">IF(OR([1]NMVOC!AA59=0,[2]NMVOC!AA59=0),"",[1]NMVOC!AA59/[2]NMVOC!AA59)</f>
        <v/>
      </c>
      <c r="AB59" s="6" t="str">
        <f aca="false">IF(OR([1]NMVOC!AB59=0,[2]NMVOC!AB59=0),"",[1]NMVOC!AB59/[2]NMVOC!AB59)</f>
        <v/>
      </c>
      <c r="AC59" s="6" t="str">
        <f aca="false">IF(OR([1]NMVOC!AC59=0,[2]NMVOC!AC59=0),"",[1]NMVOC!AC59/[2]NMVOC!AC59)</f>
        <v/>
      </c>
      <c r="AD59" s="6" t="str">
        <f aca="false">IF(OR([1]NMVOC!AD59=0,[2]NMVOC!AD59=0),"",[1]NMVOC!AD59/[2]NMVOC!AD59)</f>
        <v/>
      </c>
      <c r="AE59" s="6" t="str">
        <f aca="false">IF(OR([1]NMVOC!AE59=0,[2]NMVOC!AE59=0),"",[1]NMVOC!AE59/[2]NMVOC!AE59)</f>
        <v/>
      </c>
      <c r="AF59" s="6" t="str">
        <f aca="false">IF(OR([1]NMVOC!AF59=0,[2]NMVOC!AF59=0),"",[1]NMVOC!AF59/[2]NMVOC!AF59)</f>
        <v/>
      </c>
      <c r="AG59" s="6" t="str">
        <f aca="false">IF(OR([1]NMVOC!AG59=0,[2]NMVOC!AG59=0),"",[1]NMVOC!AG59/[2]NMVOC!AG59)</f>
        <v/>
      </c>
      <c r="AH59" s="6" t="str">
        <f aca="false">IF(OR([1]NMVOC!AH59=0,[2]NMVOC!AH59=0),"",[1]NMVOC!AH59/[2]NMVOC!AH59)</f>
        <v/>
      </c>
      <c r="AI59" s="6" t="str">
        <f aca="false">IF(OR([1]NMVOC!AI59=0,[2]NMVOC!AI59=0),"",[1]NMVOC!AI59/[2]NMVOC!AI59)</f>
        <v/>
      </c>
      <c r="AJ59" s="6" t="str">
        <f aca="false">IF(OR([1]NMVOC!AJ59=0,[2]NMVOC!AJ59=0),"",[1]NMVOC!AJ59/[2]NMVOC!AJ59)</f>
        <v/>
      </c>
      <c r="AK59" s="6" t="str">
        <f aca="false">IF(OR([1]NMVOC!AK59=0,[2]NMVOC!AK59=0),"",[1]NMVOC!AK59/[2]NMVOC!AK59)</f>
        <v/>
      </c>
      <c r="AL59" s="6" t="str">
        <f aca="false">IF(OR([1]NMVOC!AL59=0,[2]NMVOC!AL59=0),"",[1]NMVOC!AL59/[2]NMVOC!AL59)</f>
        <v/>
      </c>
      <c r="AM59" s="6" t="str">
        <f aca="false">IF(OR([1]NMVOC!AM59=0,[2]NMVOC!AM59=0),"",[1]NMVOC!AM59/[2]NMVOC!AM59)</f>
        <v/>
      </c>
      <c r="AN59" s="6" t="str">
        <f aca="false">IF(OR([1]NMVOC!AN59=0,[2]NMVOC!AN59=0),"",[1]NMVOC!AN59/[2]NMVOC!AN59)</f>
        <v/>
      </c>
    </row>
    <row r="60" customFormat="false" ht="15.6" hidden="false" customHeight="false" outlineLevel="0" collapsed="false">
      <c r="A60" s="4" t="s">
        <v>59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6" t="str">
        <f aca="false">IF(OR([1]NMVOC!V60=0,[2]NMVOC!V60=0),"",[1]NMVOC!V60/[2]NMVOC!V60)</f>
        <v/>
      </c>
      <c r="W60" s="6" t="str">
        <f aca="false">IF(OR([1]NMVOC!W60=0,[2]NMVOC!W60=0),"",[1]NMVOC!W60/[2]NMVOC!W60)</f>
        <v/>
      </c>
      <c r="X60" s="6" t="str">
        <f aca="false">IF(OR([1]NMVOC!X60=0,[2]NMVOC!X60=0),"",[1]NMVOC!X60/[2]NMVOC!X60)</f>
        <v/>
      </c>
      <c r="Y60" s="6" t="str">
        <f aca="false">IF(OR([1]NMVOC!Y60=0,[2]NMVOC!Y60=0),"",[1]NMVOC!Y60/[2]NMVOC!Y60)</f>
        <v/>
      </c>
      <c r="Z60" s="6" t="str">
        <f aca="false">IF(OR([1]NMVOC!Z60=0,[2]NMVOC!Z60=0),"",[1]NMVOC!Z60/[2]NMVOC!Z60)</f>
        <v/>
      </c>
      <c r="AA60" s="6" t="str">
        <f aca="false">IF(OR([1]NMVOC!AA60=0,[2]NMVOC!AA60=0),"",[1]NMVOC!AA60/[2]NMVOC!AA60)</f>
        <v/>
      </c>
      <c r="AB60" s="6" t="str">
        <f aca="false">IF(OR([1]NMVOC!AB60=0,[2]NMVOC!AB60=0),"",[1]NMVOC!AB60/[2]NMVOC!AB60)</f>
        <v/>
      </c>
      <c r="AC60" s="6" t="str">
        <f aca="false">IF(OR([1]NMVOC!AC60=0,[2]NMVOC!AC60=0),"",[1]NMVOC!AC60/[2]NMVOC!AC60)</f>
        <v/>
      </c>
      <c r="AD60" s="6" t="str">
        <f aca="false">IF(OR([1]NMVOC!AD60=0,[2]NMVOC!AD60=0),"",[1]NMVOC!AD60/[2]NMVOC!AD60)</f>
        <v/>
      </c>
      <c r="AE60" s="6" t="str">
        <f aca="false">IF(OR([1]NMVOC!AE60=0,[2]NMVOC!AE60=0),"",[1]NMVOC!AE60/[2]NMVOC!AE60)</f>
        <v/>
      </c>
      <c r="AF60" s="6" t="str">
        <f aca="false">IF(OR([1]NMVOC!AF60=0,[2]NMVOC!AF60=0),"",[1]NMVOC!AF60/[2]NMVOC!AF60)</f>
        <v/>
      </c>
      <c r="AG60" s="6" t="str">
        <f aca="false">IF(OR([1]NMVOC!AG60=0,[2]NMVOC!AG60=0),"",[1]NMVOC!AG60/[2]NMVOC!AG60)</f>
        <v/>
      </c>
      <c r="AH60" s="6" t="str">
        <f aca="false">IF(OR([1]NMVOC!AH60=0,[2]NMVOC!AH60=0),"",[1]NMVOC!AH60/[2]NMVOC!AH60)</f>
        <v/>
      </c>
      <c r="AI60" s="6" t="str">
        <f aca="false">IF(OR([1]NMVOC!AI60=0,[2]NMVOC!AI60=0),"",[1]NMVOC!AI60/[2]NMVOC!AI60)</f>
        <v/>
      </c>
      <c r="AJ60" s="6" t="str">
        <f aca="false">IF(OR([1]NMVOC!AJ60=0,[2]NMVOC!AJ60=0),"",[1]NMVOC!AJ60/[2]NMVOC!AJ60)</f>
        <v/>
      </c>
      <c r="AK60" s="6" t="str">
        <f aca="false">IF(OR([1]NMVOC!AK60=0,[2]NMVOC!AK60=0),"",[1]NMVOC!AK60/[2]NMVOC!AK60)</f>
        <v/>
      </c>
      <c r="AL60" s="6" t="str">
        <f aca="false">IF(OR([1]NMVOC!AL60=0,[2]NMVOC!AL60=0),"",[1]NMVOC!AL60/[2]NMVOC!AL60)</f>
        <v/>
      </c>
      <c r="AM60" s="6" t="str">
        <f aca="false">IF(OR([1]NMVOC!AM60=0,[2]NMVOC!AM60=0),"",[1]NMVOC!AM60/[2]NMVOC!AM60)</f>
        <v/>
      </c>
      <c r="AN60" s="6" t="str">
        <f aca="false">IF(OR([1]NMVOC!AN60=0,[2]NMVOC!AN60=0),"",[1]NMVOC!AN60/[2]NMVOC!AN60)</f>
        <v/>
      </c>
    </row>
    <row r="61" customFormat="false" ht="15.6" hidden="false" customHeight="false" outlineLevel="0" collapsed="false">
      <c r="A61" s="4" t="s">
        <v>6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6" t="str">
        <f aca="false">IF(OR([1]NMVOC!V61=0,[2]NMVOC!V61=0),"",[1]NMVOC!V61/[2]NMVOC!V61)</f>
        <v/>
      </c>
      <c r="W61" s="6" t="str">
        <f aca="false">IF(OR([1]NMVOC!W61=0,[2]NMVOC!W61=0),"",[1]NMVOC!W61/[2]NMVOC!W61)</f>
        <v/>
      </c>
      <c r="X61" s="6" t="str">
        <f aca="false">IF(OR([1]NMVOC!X61=0,[2]NMVOC!X61=0),"",[1]NMVOC!X61/[2]NMVOC!X61)</f>
        <v/>
      </c>
      <c r="Y61" s="6" t="str">
        <f aca="false">IF(OR([1]NMVOC!Y61=0,[2]NMVOC!Y61=0),"",[1]NMVOC!Y61/[2]NMVOC!Y61)</f>
        <v/>
      </c>
      <c r="Z61" s="6" t="n">
        <f aca="false">IF(OR([1]NMVOC!Z61=0,[2]NMVOC!Z61=0),"",[1]NMVOC!Z61/[2]NMVOC!Z61)</f>
        <v>1.16889006572295</v>
      </c>
      <c r="AA61" s="6" t="str">
        <f aca="false">IF(OR([1]NMVOC!AA61=0,[2]NMVOC!AA61=0),"",[1]NMVOC!AA61/[2]NMVOC!AA61)</f>
        <v/>
      </c>
      <c r="AB61" s="6" t="str">
        <f aca="false">IF(OR([1]NMVOC!AB61=0,[2]NMVOC!AB61=0),"",[1]NMVOC!AB61/[2]NMVOC!AB61)</f>
        <v/>
      </c>
      <c r="AC61" s="6" t="str">
        <f aca="false">IF(OR([1]NMVOC!AC61=0,[2]NMVOC!AC61=0),"",[1]NMVOC!AC61/[2]NMVOC!AC61)</f>
        <v/>
      </c>
      <c r="AD61" s="6" t="str">
        <f aca="false">IF(OR([1]NMVOC!AD61=0,[2]NMVOC!AD61=0),"",[1]NMVOC!AD61/[2]NMVOC!AD61)</f>
        <v/>
      </c>
      <c r="AE61" s="6" t="str">
        <f aca="false">IF(OR([1]NMVOC!AE61=0,[2]NMVOC!AE61=0),"",[1]NMVOC!AE61/[2]NMVOC!AE61)</f>
        <v/>
      </c>
      <c r="AF61" s="6" t="str">
        <f aca="false">IF(OR([1]NMVOC!AF61=0,[2]NMVOC!AF61=0),"",[1]NMVOC!AF61/[2]NMVOC!AF61)</f>
        <v/>
      </c>
      <c r="AG61" s="6" t="str">
        <f aca="false">IF(OR([1]NMVOC!AG61=0,[2]NMVOC!AG61=0),"",[1]NMVOC!AG61/[2]NMVOC!AG61)</f>
        <v/>
      </c>
      <c r="AH61" s="6" t="str">
        <f aca="false">IF(OR([1]NMVOC!AH61=0,[2]NMVOC!AH61=0),"",[1]NMVOC!AH61/[2]NMVOC!AH61)</f>
        <v/>
      </c>
      <c r="AI61" s="6" t="str">
        <f aca="false">IF(OR([1]NMVOC!AI61=0,[2]NMVOC!AI61=0),"",[1]NMVOC!AI61/[2]NMVOC!AI61)</f>
        <v/>
      </c>
      <c r="AJ61" s="6" t="str">
        <f aca="false">IF(OR([1]NMVOC!AJ61=0,[2]NMVOC!AJ61=0),"",[1]NMVOC!AJ61/[2]NMVOC!AJ61)</f>
        <v/>
      </c>
      <c r="AK61" s="6" t="str">
        <f aca="false">IF(OR([1]NMVOC!AK61=0,[2]NMVOC!AK61=0),"",[1]NMVOC!AK61/[2]NMVOC!AK61)</f>
        <v/>
      </c>
      <c r="AL61" s="6" t="str">
        <f aca="false">IF(OR([1]NMVOC!AL61=0,[2]NMVOC!AL61=0),"",[1]NMVOC!AL61/[2]NMVOC!AL61)</f>
        <v/>
      </c>
      <c r="AM61" s="6" t="str">
        <f aca="false">IF(OR([1]NMVOC!AM61=0,[2]NMVOC!AM61=0),"",[1]NMVOC!AM61/[2]NMVOC!AM61)</f>
        <v/>
      </c>
      <c r="AN61" s="6" t="str">
        <f aca="false">IF(OR([1]NMVOC!AN61=0,[2]NMVOC!AN61=0),"",[1]NMVOC!AN61/[2]NMVOC!AN61)</f>
        <v/>
      </c>
    </row>
    <row r="62" customFormat="false" ht="15.6" hidden="false" customHeight="false" outlineLevel="0" collapsed="false">
      <c r="A62" s="4" t="s">
        <v>6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6" t="str">
        <f aca="false">IF(OR([1]NMVOC!V62=0,[2]NMVOC!V62=0),"",[1]NMVOC!V62/[2]NMVOC!V62)</f>
        <v/>
      </c>
      <c r="W62" s="6" t="str">
        <f aca="false">IF(OR([1]NMVOC!W62=0,[2]NMVOC!W62=0),"",[1]NMVOC!W62/[2]NMVOC!W62)</f>
        <v/>
      </c>
      <c r="X62" s="6" t="str">
        <f aca="false">IF(OR([1]NMVOC!X62=0,[2]NMVOC!X62=0),"",[1]NMVOC!X62/[2]NMVOC!X62)</f>
        <v/>
      </c>
      <c r="Y62" s="6" t="str">
        <f aca="false">IF(OR([1]NMVOC!Y62=0,[2]NMVOC!Y62=0),"",[1]NMVOC!Y62/[2]NMVOC!Y62)</f>
        <v/>
      </c>
      <c r="Z62" s="6" t="str">
        <f aca="false">IF(OR([1]NMVOC!Z62=0,[2]NMVOC!Z62=0),"",[1]NMVOC!Z62/[2]NMVOC!Z62)</f>
        <v/>
      </c>
      <c r="AA62" s="6" t="str">
        <f aca="false">IF(OR([1]NMVOC!AA62=0,[2]NMVOC!AA62=0),"",[1]NMVOC!AA62/[2]NMVOC!AA62)</f>
        <v/>
      </c>
      <c r="AB62" s="6" t="str">
        <f aca="false">IF(OR([1]NMVOC!AB62=0,[2]NMVOC!AB62=0),"",[1]NMVOC!AB62/[2]NMVOC!AB62)</f>
        <v/>
      </c>
      <c r="AC62" s="6" t="str">
        <f aca="false">IF(OR([1]NMVOC!AC62=0,[2]NMVOC!AC62=0),"",[1]NMVOC!AC62/[2]NMVOC!AC62)</f>
        <v/>
      </c>
      <c r="AD62" s="6" t="str">
        <f aca="false">IF(OR([1]NMVOC!AD62=0,[2]NMVOC!AD62=0),"",[1]NMVOC!AD62/[2]NMVOC!AD62)</f>
        <v/>
      </c>
      <c r="AE62" s="6" t="str">
        <f aca="false">IF(OR([1]NMVOC!AE62=0,[2]NMVOC!AE62=0),"",[1]NMVOC!AE62/[2]NMVOC!AE62)</f>
        <v/>
      </c>
      <c r="AF62" s="6" t="str">
        <f aca="false">IF(OR([1]NMVOC!AF62=0,[2]NMVOC!AF62=0),"",[1]NMVOC!AF62/[2]NMVOC!AF62)</f>
        <v/>
      </c>
      <c r="AG62" s="6" t="str">
        <f aca="false">IF(OR([1]NMVOC!AG62=0,[2]NMVOC!AG62=0),"",[1]NMVOC!AG62/[2]NMVOC!AG62)</f>
        <v/>
      </c>
      <c r="AH62" s="6" t="str">
        <f aca="false">IF(OR([1]NMVOC!AH62=0,[2]NMVOC!AH62=0),"",[1]NMVOC!AH62/[2]NMVOC!AH62)</f>
        <v/>
      </c>
      <c r="AI62" s="6" t="str">
        <f aca="false">IF(OR([1]NMVOC!AI62=0,[2]NMVOC!AI62=0),"",[1]NMVOC!AI62/[2]NMVOC!AI62)</f>
        <v/>
      </c>
      <c r="AJ62" s="6" t="str">
        <f aca="false">IF(OR([1]NMVOC!AJ62=0,[2]NMVOC!AJ62=0),"",[1]NMVOC!AJ62/[2]NMVOC!AJ62)</f>
        <v/>
      </c>
      <c r="AK62" s="6" t="str">
        <f aca="false">IF(OR([1]NMVOC!AK62=0,[2]NMVOC!AK62=0),"",[1]NMVOC!AK62/[2]NMVOC!AK62)</f>
        <v/>
      </c>
      <c r="AL62" s="6" t="str">
        <f aca="false">IF(OR([1]NMVOC!AL62=0,[2]NMVOC!AL62=0),"",[1]NMVOC!AL62/[2]NMVOC!AL62)</f>
        <v/>
      </c>
      <c r="AM62" s="6" t="str">
        <f aca="false">IF(OR([1]NMVOC!AM62=0,[2]NMVOC!AM62=0),"",[1]NMVOC!AM62/[2]NMVOC!AM62)</f>
        <v/>
      </c>
      <c r="AN62" s="6" t="str">
        <f aca="false">IF(OR([1]NMVOC!AN62=0,[2]NMVOC!AN62=0),"",[1]NMVOC!AN62/[2]NMVOC!AN62)</f>
        <v/>
      </c>
    </row>
    <row r="63" customFormat="false" ht="15.6" hidden="false" customHeight="false" outlineLevel="0" collapsed="false">
      <c r="A63" s="4" t="s">
        <v>6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6" t="n">
        <f aca="false">IF(OR([1]NMVOC!V63=0,[2]NMVOC!V63=0),"",[1]NMVOC!V63/[2]NMVOC!V63)</f>
        <v>0.685292098151967</v>
      </c>
      <c r="W63" s="6" t="n">
        <f aca="false">IF(OR([1]NMVOC!W63=0,[2]NMVOC!W63=0),"",[1]NMVOC!W63/[2]NMVOC!W63)</f>
        <v>0.722645081239733</v>
      </c>
      <c r="X63" s="6" t="n">
        <f aca="false">IF(OR([1]NMVOC!X63=0,[2]NMVOC!X63=0),"",[1]NMVOC!X63/[2]NMVOC!X63)</f>
        <v>0.69900145469897</v>
      </c>
      <c r="Y63" s="6" t="n">
        <f aca="false">IF(OR([1]NMVOC!Y63=0,[2]NMVOC!Y63=0),"",[1]NMVOC!Y63/[2]NMVOC!Y63)</f>
        <v>0.710350150244705</v>
      </c>
      <c r="Z63" s="6" t="n">
        <f aca="false">IF(OR([1]NMVOC!Z63=0,[2]NMVOC!Z63=0),"",[1]NMVOC!Z63/[2]NMVOC!Z63)</f>
        <v>0.70610169424625</v>
      </c>
      <c r="AA63" s="6" t="n">
        <f aca="false">IF(OR([1]NMVOC!AA63=0,[2]NMVOC!AA63=0),"",[1]NMVOC!AA63/[2]NMVOC!AA63)</f>
        <v>0.734043756826996</v>
      </c>
      <c r="AB63" s="6" t="n">
        <f aca="false">IF(OR([1]NMVOC!AB63=0,[2]NMVOC!AB63=0),"",[1]NMVOC!AB63/[2]NMVOC!AB63)</f>
        <v>0.793711703520024</v>
      </c>
      <c r="AC63" s="6" t="n">
        <f aca="false">IF(OR([1]NMVOC!AC63=0,[2]NMVOC!AC63=0),"",[1]NMVOC!AC63/[2]NMVOC!AC63)</f>
        <v>0.833497698614709</v>
      </c>
      <c r="AD63" s="6" t="n">
        <f aca="false">IF(OR([1]NMVOC!AD63=0,[2]NMVOC!AD63=0),"",[1]NMVOC!AD63/[2]NMVOC!AD63)</f>
        <v>0.863922230763512</v>
      </c>
      <c r="AE63" s="6" t="n">
        <f aca="false">IF(OR([1]NMVOC!AE63=0,[2]NMVOC!AE63=0),"",[1]NMVOC!AE63/[2]NMVOC!AE63)</f>
        <v>0.865831046515908</v>
      </c>
      <c r="AF63" s="6" t="n">
        <f aca="false">IF(OR([1]NMVOC!AF63=0,[2]NMVOC!AF63=0),"",[1]NMVOC!AF63/[2]NMVOC!AF63)</f>
        <v>0.89430438625801</v>
      </c>
      <c r="AG63" s="6" t="n">
        <f aca="false">IF(OR([1]NMVOC!AG63=0,[2]NMVOC!AG63=0),"",[1]NMVOC!AG63/[2]NMVOC!AG63)</f>
        <v>0.908288742830962</v>
      </c>
      <c r="AH63" s="6" t="n">
        <f aca="false">IF(OR([1]NMVOC!AH63=0,[2]NMVOC!AH63=0),"",[1]NMVOC!AH63/[2]NMVOC!AH63)</f>
        <v>0.905284803433301</v>
      </c>
      <c r="AI63" s="6" t="n">
        <f aca="false">IF(OR([1]NMVOC!AI63=0,[2]NMVOC!AI63=0),"",[1]NMVOC!AI63/[2]NMVOC!AI63)</f>
        <v>0.824536428292648</v>
      </c>
      <c r="AJ63" s="6" t="n">
        <f aca="false">IF(OR([1]NMVOC!AJ63=0,[2]NMVOC!AJ63=0),"",[1]NMVOC!AJ63/[2]NMVOC!AJ63)</f>
        <v>0.952276489747574</v>
      </c>
      <c r="AK63" s="6" t="n">
        <f aca="false">IF(OR([1]NMVOC!AK63=0,[2]NMVOC!AK63=0),"",[1]NMVOC!AK63/[2]NMVOC!AK63)</f>
        <v>0.965704013847364</v>
      </c>
      <c r="AL63" s="6" t="n">
        <f aca="false">IF(OR([1]NMVOC!AL63=0,[2]NMVOC!AL63=0),"",[1]NMVOC!AL63/[2]NMVOC!AL63)</f>
        <v>0.941222971053475</v>
      </c>
      <c r="AM63" s="6" t="n">
        <f aca="false">IF(OR([1]NMVOC!AM63=0,[2]NMVOC!AM63=0),"",[1]NMVOC!AM63/[2]NMVOC!AM63)</f>
        <v>0.903437947365104</v>
      </c>
      <c r="AN63" s="6" t="n">
        <f aca="false">IF(OR([1]NMVOC!AN63=0,[2]NMVOC!AN63=0),"",[1]NMVOC!AN63/[2]NMVOC!AN63)</f>
        <v>0.907868574173758</v>
      </c>
    </row>
    <row r="64" customFormat="false" ht="15.6" hidden="false" customHeight="false" outlineLevel="0" collapsed="false">
      <c r="A64" s="4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6" t="str">
        <f aca="false">IF(OR([1]NMVOC!V64=0,[2]NMVOC!V64=0),"",[1]NMVOC!V64/[2]NMVOC!V64)</f>
        <v/>
      </c>
      <c r="W64" s="6" t="str">
        <f aca="false">IF(OR([1]NMVOC!W64=0,[2]NMVOC!W64=0),"",[1]NMVOC!W64/[2]NMVOC!W64)</f>
        <v/>
      </c>
      <c r="X64" s="6" t="str">
        <f aca="false">IF(OR([1]NMVOC!X64=0,[2]NMVOC!X64=0),"",[1]NMVOC!X64/[2]NMVOC!X64)</f>
        <v/>
      </c>
      <c r="Y64" s="6" t="str">
        <f aca="false">IF(OR([1]NMVOC!Y64=0,[2]NMVOC!Y64=0),"",[1]NMVOC!Y64/[2]NMVOC!Y64)</f>
        <v/>
      </c>
      <c r="Z64" s="6" t="str">
        <f aca="false">IF(OR([1]NMVOC!Z64=0,[2]NMVOC!Z64=0),"",[1]NMVOC!Z64/[2]NMVOC!Z64)</f>
        <v/>
      </c>
      <c r="AA64" s="6" t="str">
        <f aca="false">IF(OR([1]NMVOC!AA64=0,[2]NMVOC!AA64=0),"",[1]NMVOC!AA64/[2]NMVOC!AA64)</f>
        <v/>
      </c>
      <c r="AB64" s="6" t="n">
        <f aca="false">IF(OR([1]NMVOC!AB64=0,[2]NMVOC!AB64=0),"",[1]NMVOC!AB64/[2]NMVOC!AB64)</f>
        <v>1.42035654553285</v>
      </c>
      <c r="AC64" s="6" t="str">
        <f aca="false">IF(OR([1]NMVOC!AC64=0,[2]NMVOC!AC64=0),"",[1]NMVOC!AC64/[2]NMVOC!AC64)</f>
        <v/>
      </c>
      <c r="AD64" s="6" t="str">
        <f aca="false">IF(OR([1]NMVOC!AD64=0,[2]NMVOC!AD64=0),"",[1]NMVOC!AD64/[2]NMVOC!AD64)</f>
        <v/>
      </c>
      <c r="AE64" s="6" t="str">
        <f aca="false">IF(OR([1]NMVOC!AE64=0,[2]NMVOC!AE64=0),"",[1]NMVOC!AE64/[2]NMVOC!AE64)</f>
        <v/>
      </c>
      <c r="AF64" s="6" t="n">
        <f aca="false">IF(OR([1]NMVOC!AF64=0,[2]NMVOC!AF64=0),"",[1]NMVOC!AF64/[2]NMVOC!AF64)</f>
        <v>1.65922415843693</v>
      </c>
      <c r="AG64" s="6" t="str">
        <f aca="false">IF(OR([1]NMVOC!AG64=0,[2]NMVOC!AG64=0),"",[1]NMVOC!AG64/[2]NMVOC!AG64)</f>
        <v/>
      </c>
      <c r="AH64" s="6" t="str">
        <f aca="false">IF(OR([1]NMVOC!AH64=0,[2]NMVOC!AH64=0),"",[1]NMVOC!AH64/[2]NMVOC!AH64)</f>
        <v/>
      </c>
      <c r="AI64" s="6" t="n">
        <f aca="false">IF(OR([1]NMVOC!AI64=0,[2]NMVOC!AI64=0),"",[1]NMVOC!AI64/[2]NMVOC!AI64)</f>
        <v>2.02399351628761</v>
      </c>
      <c r="AJ64" s="6" t="n">
        <f aca="false">IF(OR([1]NMVOC!AJ64=0,[2]NMVOC!AJ64=0),"",[1]NMVOC!AJ64/[2]NMVOC!AJ64)</f>
        <v>1.92945569281572</v>
      </c>
      <c r="AK64" s="6" t="n">
        <f aca="false">IF(OR([1]NMVOC!AK64=0,[2]NMVOC!AK64=0),"",[1]NMVOC!AK64/[2]NMVOC!AK64)</f>
        <v>2.01200216875636</v>
      </c>
      <c r="AL64" s="6" t="n">
        <f aca="false">IF(OR([1]NMVOC!AL64=0,[2]NMVOC!AL64=0),"",[1]NMVOC!AL64/[2]NMVOC!AL64)</f>
        <v>2.09664813692228</v>
      </c>
      <c r="AM64" s="6" t="n">
        <f aca="false">IF(OR([1]NMVOC!AM64=0,[2]NMVOC!AM64=0),"",[1]NMVOC!AM64/[2]NMVOC!AM64)</f>
        <v>2.20379332785191</v>
      </c>
      <c r="AN64" s="6" t="str">
        <f aca="false">IF(OR([1]NMVOC!AN64=0,[2]NMVOC!AN64=0),"",[1]NMVOC!AN64/[2]NMVOC!AN64)</f>
        <v/>
      </c>
    </row>
    <row r="65" customFormat="false" ht="15.6" hidden="false" customHeight="false" outlineLevel="0" collapsed="false">
      <c r="A65" s="7" t="s">
        <v>64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6" t="n">
        <f aca="false">IF(OR([3]NMVOC!L65=0,[2]NMVOC!L65=0),"",[3]NMVOC!L65/[2]NMVOC!L65)</f>
        <v>0.862989688582608</v>
      </c>
      <c r="M65" s="5"/>
      <c r="N65" s="5"/>
      <c r="O65" s="5"/>
      <c r="P65" s="5"/>
      <c r="Q65" s="6" t="n">
        <f aca="false">IF(OR([3]NMVOC!Q65=0,[2]NMVOC!Q65=0),"",[3]NMVOC!Q65/[2]NMVOC!Q65)</f>
        <v>0.880767961099175</v>
      </c>
      <c r="R65" s="5"/>
      <c r="S65" s="5"/>
      <c r="T65" s="5"/>
      <c r="U65" s="5"/>
      <c r="V65" s="6" t="n">
        <f aca="false">IF(OR([1]NMVOC!V65=0,[2]NMVOC!V65=0),"",[1]NMVOC!V65/[2]NMVOC!V65)</f>
        <v>0.847344434690779</v>
      </c>
      <c r="W65" s="6" t="n">
        <f aca="false">IF(OR([1]NMVOC!W65=0,[2]NMVOC!W65=0),"",[1]NMVOC!W65/[2]NMVOC!W65)</f>
        <v>0.8794556504072</v>
      </c>
      <c r="X65" s="6" t="n">
        <f aca="false">IF(OR([1]NMVOC!X65=0,[2]NMVOC!X65=0),"",[1]NMVOC!X65/[2]NMVOC!X65)</f>
        <v>0.832759490454673</v>
      </c>
      <c r="Y65" s="6" t="n">
        <f aca="false">IF(OR([1]NMVOC!Y65=0,[2]NMVOC!Y65=0),"",[1]NMVOC!Y65/[2]NMVOC!Y65)</f>
        <v>0.869299856294224</v>
      </c>
      <c r="Z65" s="6" t="n">
        <f aca="false">IF(OR([1]NMVOC!Z65=0,[2]NMVOC!Z65=0),"",[1]NMVOC!Z65/[2]NMVOC!Z65)</f>
        <v>0.864111870057289</v>
      </c>
      <c r="AA65" s="6" t="n">
        <f aca="false">IF(OR([1]NMVOC!AA65=0,[2]NMVOC!AA65=0),"",[1]NMVOC!AA65/[2]NMVOC!AA65)</f>
        <v>0.920239200983492</v>
      </c>
      <c r="AB65" s="6" t="n">
        <f aca="false">IF(OR([1]NMVOC!AB65=0,[2]NMVOC!AB65=0),"",[1]NMVOC!AB65/[2]NMVOC!AB65)</f>
        <v>0.896284401671435</v>
      </c>
      <c r="AC65" s="6" t="n">
        <f aca="false">IF(OR([1]NMVOC!AC65=0,[2]NMVOC!AC65=0),"",[1]NMVOC!AC65/[2]NMVOC!AC65)</f>
        <v>0.90094540742039</v>
      </c>
      <c r="AD65" s="6" t="n">
        <f aca="false">IF(OR([1]NMVOC!AD65=0,[2]NMVOC!AD65=0),"",[1]NMVOC!AD65/[2]NMVOC!AD65)</f>
        <v>0.885866020932585</v>
      </c>
      <c r="AE65" s="6" t="n">
        <f aca="false">IF(OR([1]NMVOC!AE65=0,[2]NMVOC!AE65=0),"",[1]NMVOC!AE65/[2]NMVOC!AE65)</f>
        <v>0.872624998981308</v>
      </c>
      <c r="AF65" s="6" t="n">
        <f aca="false">IF(OR([1]NMVOC!AF65=0,[2]NMVOC!AF65=0),"",[1]NMVOC!AF65/[2]NMVOC!AF65)</f>
        <v>0.840421877599048</v>
      </c>
      <c r="AG65" s="6" t="n">
        <f aca="false">IF(OR([1]NMVOC!AG65=0,[2]NMVOC!AG65=0),"",[1]NMVOC!AG65/[2]NMVOC!AG65)</f>
        <v>0.844565884635531</v>
      </c>
      <c r="AH65" s="6" t="n">
        <f aca="false">IF(OR([1]NMVOC!AH65=0,[2]NMVOC!AH65=0),"",[1]NMVOC!AH65/[2]NMVOC!AH65)</f>
        <v>0.825758364157454</v>
      </c>
      <c r="AI65" s="6" t="n">
        <f aca="false">IF(OR([1]NMVOC!AI65=0,[2]NMVOC!AI65=0),"",[1]NMVOC!AI65/[2]NMVOC!AI65)</f>
        <v>0.850182100619605</v>
      </c>
      <c r="AJ65" s="6" t="n">
        <f aca="false">IF(OR([1]NMVOC!AJ65=0,[2]NMVOC!AJ65=0),"",[1]NMVOC!AJ65/[2]NMVOC!AJ65)</f>
        <v>0.888527002337837</v>
      </c>
      <c r="AK65" s="6" t="n">
        <f aca="false">IF(OR([1]NMVOC!AK65=0,[2]NMVOC!AK65=0),"",[1]NMVOC!AK65/[2]NMVOC!AK65)</f>
        <v>0.905498816542418</v>
      </c>
      <c r="AL65" s="6" t="n">
        <f aca="false">IF(OR([1]NMVOC!AL65=0,[2]NMVOC!AL65=0),"",[1]NMVOC!AL65/[2]NMVOC!AL65)</f>
        <v>0.95791871087328</v>
      </c>
      <c r="AM65" s="6" t="n">
        <f aca="false">IF(OR([1]NMVOC!AM65=0,[2]NMVOC!AM65=0),"",[1]NMVOC!AM65/[2]NMVOC!AM65)</f>
        <v>0.996482853669913</v>
      </c>
      <c r="AN65" s="6" t="n">
        <f aca="false">IF(OR([1]NMVOC!AN65=0,[2]NMVOC!AN65=0),"",[1]NMVOC!AN65/[2]NMVOC!AN65)</f>
        <v>1.01358576792736</v>
      </c>
    </row>
    <row r="66" customFormat="false" ht="15.6" hidden="false" customHeight="false" outlineLevel="0" collapsed="false">
      <c r="A66" s="4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6" t="str">
        <f aca="false">IF(OR([1]NMVOC!V66=0,[2]NMVOC!V66=0),"",[1]NMVOC!V66/[2]NMVOC!V66)</f>
        <v/>
      </c>
      <c r="W66" s="6" t="str">
        <f aca="false">IF(OR([1]NMVOC!W66=0,[2]NMVOC!W66=0),"",[1]NMVOC!W66/[2]NMVOC!W66)</f>
        <v/>
      </c>
      <c r="X66" s="6" t="str">
        <f aca="false">IF(OR([1]NMVOC!X66=0,[2]NMVOC!X66=0),"",[1]NMVOC!X66/[2]NMVOC!X66)</f>
        <v/>
      </c>
      <c r="Y66" s="6" t="str">
        <f aca="false">IF(OR([1]NMVOC!Y66=0,[2]NMVOC!Y66=0),"",[1]NMVOC!Y66/[2]NMVOC!Y66)</f>
        <v/>
      </c>
      <c r="Z66" s="6" t="n">
        <f aca="false">IF(OR([1]NMVOC!Z66=0,[2]NMVOC!Z66=0),"",[1]NMVOC!Z66/[2]NMVOC!Z66)</f>
        <v>0.416763445849728</v>
      </c>
      <c r="AA66" s="6" t="str">
        <f aca="false">IF(OR([1]NMVOC!AA66=0,[2]NMVOC!AA66=0),"",[1]NMVOC!AA66/[2]NMVOC!AA66)</f>
        <v/>
      </c>
      <c r="AB66" s="6" t="str">
        <f aca="false">IF(OR([1]NMVOC!AB66=0,[2]NMVOC!AB66=0),"",[1]NMVOC!AB66/[2]NMVOC!AB66)</f>
        <v/>
      </c>
      <c r="AC66" s="6" t="str">
        <f aca="false">IF(OR([1]NMVOC!AC66=0,[2]NMVOC!AC66=0),"",[1]NMVOC!AC66/[2]NMVOC!AC66)</f>
        <v/>
      </c>
      <c r="AD66" s="6" t="str">
        <f aca="false">IF(OR([1]NMVOC!AD66=0,[2]NMVOC!AD66=0),"",[1]NMVOC!AD66/[2]NMVOC!AD66)</f>
        <v/>
      </c>
      <c r="AE66" s="6" t="str">
        <f aca="false">IF(OR([1]NMVOC!AE66=0,[2]NMVOC!AE66=0),"",[1]NMVOC!AE66/[2]NMVOC!AE66)</f>
        <v/>
      </c>
      <c r="AF66" s="6" t="str">
        <f aca="false">IF(OR([1]NMVOC!AF66=0,[2]NMVOC!AF66=0),"",[1]NMVOC!AF66/[2]NMVOC!AF66)</f>
        <v/>
      </c>
      <c r="AG66" s="6" t="str">
        <f aca="false">IF(OR([1]NMVOC!AG66=0,[2]NMVOC!AG66=0),"",[1]NMVOC!AG66/[2]NMVOC!AG66)</f>
        <v/>
      </c>
      <c r="AH66" s="6" t="str">
        <f aca="false">IF(OR([1]NMVOC!AH66=0,[2]NMVOC!AH66=0),"",[1]NMVOC!AH66/[2]NMVOC!AH66)</f>
        <v/>
      </c>
      <c r="AI66" s="6" t="str">
        <f aca="false">IF(OR([1]NMVOC!AI66=0,[2]NMVOC!AI66=0),"",[1]NMVOC!AI66/[2]NMVOC!AI66)</f>
        <v/>
      </c>
      <c r="AJ66" s="6" t="str">
        <f aca="false">IF(OR([1]NMVOC!AJ66=0,[2]NMVOC!AJ66=0),"",[1]NMVOC!AJ66/[2]NMVOC!AJ66)</f>
        <v/>
      </c>
      <c r="AK66" s="6" t="str">
        <f aca="false">IF(OR([1]NMVOC!AK66=0,[2]NMVOC!AK66=0),"",[1]NMVOC!AK66/[2]NMVOC!AK66)</f>
        <v/>
      </c>
      <c r="AL66" s="6" t="str">
        <f aca="false">IF(OR([1]NMVOC!AL66=0,[2]NMVOC!AL66=0),"",[1]NMVOC!AL66/[2]NMVOC!AL66)</f>
        <v/>
      </c>
      <c r="AM66" s="6" t="str">
        <f aca="false">IF(OR([1]NMVOC!AM66=0,[2]NMVOC!AM66=0),"",[1]NMVOC!AM66/[2]NMVOC!AM66)</f>
        <v/>
      </c>
      <c r="AN66" s="6" t="str">
        <f aca="false">IF(OR([1]NMVOC!AN66=0,[2]NMVOC!AN66=0),"",[1]NMVOC!AN66/[2]NMVOC!AN66)</f>
        <v/>
      </c>
    </row>
    <row r="67" customFormat="false" ht="15.6" hidden="false" customHeight="false" outlineLevel="0" collapsed="false">
      <c r="A67" s="4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6" t="n">
        <f aca="false">IF(OR([1]NMVOC!V67=0,[2]NMVOC!V67=0),"",[1]NMVOC!V67/[2]NMVOC!V67)</f>
        <v>0.475644375436305</v>
      </c>
      <c r="W67" s="6" t="n">
        <f aca="false">IF(OR([1]NMVOC!W67=0,[2]NMVOC!W67=0),"",[1]NMVOC!W67/[2]NMVOC!W67)</f>
        <v>0.485583748685559</v>
      </c>
      <c r="X67" s="6" t="n">
        <f aca="false">IF(OR([1]NMVOC!X67=0,[2]NMVOC!X67=0),"",[1]NMVOC!X67/[2]NMVOC!X67)</f>
        <v>0.441214656232575</v>
      </c>
      <c r="Y67" s="6" t="n">
        <f aca="false">IF(OR([1]NMVOC!Y67=0,[2]NMVOC!Y67=0),"",[1]NMVOC!Y67/[2]NMVOC!Y67)</f>
        <v>0.457498977233431</v>
      </c>
      <c r="Z67" s="6" t="n">
        <f aca="false">IF(OR([1]NMVOC!Z67=0,[2]NMVOC!Z67=0),"",[1]NMVOC!Z67/[2]NMVOC!Z67)</f>
        <v>0.469034656405205</v>
      </c>
      <c r="AA67" s="6" t="n">
        <f aca="false">IF(OR([1]NMVOC!AA67=0,[2]NMVOC!AA67=0),"",[1]NMVOC!AA67/[2]NMVOC!AA67)</f>
        <v>0.542366673344731</v>
      </c>
      <c r="AB67" s="6" t="n">
        <f aca="false">IF(OR([1]NMVOC!AB67=0,[2]NMVOC!AB67=0),"",[1]NMVOC!AB67/[2]NMVOC!AB67)</f>
        <v>0.544310782956087</v>
      </c>
      <c r="AC67" s="6" t="n">
        <f aca="false">IF(OR([1]NMVOC!AC67=0,[2]NMVOC!AC67=0),"",[1]NMVOC!AC67/[2]NMVOC!AC67)</f>
        <v>0.567283199587876</v>
      </c>
      <c r="AD67" s="6" t="n">
        <f aca="false">IF(OR([1]NMVOC!AD67=0,[2]NMVOC!AD67=0),"",[1]NMVOC!AD67/[2]NMVOC!AD67)</f>
        <v>0.569413508636101</v>
      </c>
      <c r="AE67" s="6" t="n">
        <f aca="false">IF(OR([1]NMVOC!AE67=0,[2]NMVOC!AE67=0),"",[1]NMVOC!AE67/[2]NMVOC!AE67)</f>
        <v>0.591635397744429</v>
      </c>
      <c r="AF67" s="6" t="n">
        <f aca="false">IF(OR([1]NMVOC!AF67=0,[2]NMVOC!AF67=0),"",[1]NMVOC!AF67/[2]NMVOC!AF67)</f>
        <v>0.608600850948713</v>
      </c>
      <c r="AG67" s="6" t="n">
        <f aca="false">IF(OR([1]NMVOC!AG67=0,[2]NMVOC!AG67=0),"",[1]NMVOC!AG67/[2]NMVOC!AG67)</f>
        <v>0.599845619792049</v>
      </c>
      <c r="AH67" s="6" t="n">
        <f aca="false">IF(OR([1]NMVOC!AH67=0,[2]NMVOC!AH67=0),"",[1]NMVOC!AH67/[2]NMVOC!AH67)</f>
        <v>0.608659532008885</v>
      </c>
      <c r="AI67" s="6" t="n">
        <f aca="false">IF(OR([1]NMVOC!AI67=0,[2]NMVOC!AI67=0),"",[1]NMVOC!AI67/[2]NMVOC!AI67)</f>
        <v>0.603919793896521</v>
      </c>
      <c r="AJ67" s="6" t="n">
        <f aca="false">IF(OR([1]NMVOC!AJ67=0,[2]NMVOC!AJ67=0),"",[1]NMVOC!AJ67/[2]NMVOC!AJ67)</f>
        <v>0.59962924351231</v>
      </c>
      <c r="AK67" s="6" t="n">
        <f aca="false">IF(OR([1]NMVOC!AK67=0,[2]NMVOC!AK67=0),"",[1]NMVOC!AK67/[2]NMVOC!AK67)</f>
        <v>0.597709280370418</v>
      </c>
      <c r="AL67" s="6" t="n">
        <f aca="false">IF(OR([1]NMVOC!AL67=0,[2]NMVOC!AL67=0),"",[1]NMVOC!AL67/[2]NMVOC!AL67)</f>
        <v>0.591688215623295</v>
      </c>
      <c r="AM67" s="6" t="n">
        <f aca="false">IF(OR([1]NMVOC!AM67=0,[2]NMVOC!AM67=0),"",[1]NMVOC!AM67/[2]NMVOC!AM67)</f>
        <v>0.581120026463802</v>
      </c>
      <c r="AN67" s="6" t="n">
        <f aca="false">IF(OR([1]NMVOC!AN67=0,[2]NMVOC!AN67=0),"",[1]NMVOC!AN67/[2]NMVOC!AN67)</f>
        <v>0.580116470649809</v>
      </c>
    </row>
    <row r="68" customFormat="false" ht="15.6" hidden="false" customHeight="false" outlineLevel="0" collapsed="false">
      <c r="A68" s="4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6" t="str">
        <f aca="false">IF(OR([1]NMVOC!V68=0,[2]NMVOC!V68=0),"",[1]NMVOC!V68/[2]NMVOC!V68)</f>
        <v/>
      </c>
      <c r="W68" s="6" t="str">
        <f aca="false">IF(OR([1]NMVOC!W68=0,[2]NMVOC!W68=0),"",[1]NMVOC!W68/[2]NMVOC!W68)</f>
        <v/>
      </c>
      <c r="X68" s="6" t="str">
        <f aca="false">IF(OR([1]NMVOC!X68=0,[2]NMVOC!X68=0),"",[1]NMVOC!X68/[2]NMVOC!X68)</f>
        <v/>
      </c>
      <c r="Y68" s="6" t="str">
        <f aca="false">IF(OR([1]NMVOC!Y68=0,[2]NMVOC!Y68=0),"",[1]NMVOC!Y68/[2]NMVOC!Y68)</f>
        <v/>
      </c>
      <c r="Z68" s="6" t="n">
        <f aca="false">IF(OR([1]NMVOC!Z68=0,[2]NMVOC!Z68=0),"",[1]NMVOC!Z68/[2]NMVOC!Z68)</f>
        <v>0.569710723682943</v>
      </c>
      <c r="AA68" s="6" t="str">
        <f aca="false">IF(OR([1]NMVOC!AA68=0,[2]NMVOC!AA68=0),"",[1]NMVOC!AA68/[2]NMVOC!AA68)</f>
        <v/>
      </c>
      <c r="AB68" s="6" t="str">
        <f aca="false">IF(OR([1]NMVOC!AB68=0,[2]NMVOC!AB68=0),"",[1]NMVOC!AB68/[2]NMVOC!AB68)</f>
        <v/>
      </c>
      <c r="AC68" s="6" t="str">
        <f aca="false">IF(OR([1]NMVOC!AC68=0,[2]NMVOC!AC68=0),"",[1]NMVOC!AC68/[2]NMVOC!AC68)</f>
        <v/>
      </c>
      <c r="AD68" s="6" t="str">
        <f aca="false">IF(OR([1]NMVOC!AD68=0,[2]NMVOC!AD68=0),"",[1]NMVOC!AD68/[2]NMVOC!AD68)</f>
        <v/>
      </c>
      <c r="AE68" s="6" t="str">
        <f aca="false">IF(OR([1]NMVOC!AE68=0,[2]NMVOC!AE68=0),"",[1]NMVOC!AE68/[2]NMVOC!AE68)</f>
        <v/>
      </c>
      <c r="AF68" s="6" t="n">
        <f aca="false">IF(OR([1]NMVOC!AF68=0,[2]NMVOC!AF68=0),"",[1]NMVOC!AF68/[2]NMVOC!AF68)</f>
        <v>2.20098952479513</v>
      </c>
      <c r="AG68" s="6" t="str">
        <f aca="false">IF(OR([1]NMVOC!AG68=0,[2]NMVOC!AG68=0),"",[1]NMVOC!AG68/[2]NMVOC!AG68)</f>
        <v/>
      </c>
      <c r="AH68" s="6" t="str">
        <f aca="false">IF(OR([1]NMVOC!AH68=0,[2]NMVOC!AH68=0),"",[1]NMVOC!AH68/[2]NMVOC!AH68)</f>
        <v/>
      </c>
      <c r="AI68" s="6" t="str">
        <f aca="false">IF(OR([1]NMVOC!AI68=0,[2]NMVOC!AI68=0),"",[1]NMVOC!AI68/[2]NMVOC!AI68)</f>
        <v/>
      </c>
      <c r="AJ68" s="6" t="str">
        <f aca="false">IF(OR([1]NMVOC!AJ68=0,[2]NMVOC!AJ68=0),"",[1]NMVOC!AJ68/[2]NMVOC!AJ68)</f>
        <v/>
      </c>
      <c r="AK68" s="6" t="str">
        <f aca="false">IF(OR([1]NMVOC!AK68=0,[2]NMVOC!AK68=0),"",[1]NMVOC!AK68/[2]NMVOC!AK68)</f>
        <v/>
      </c>
      <c r="AL68" s="6" t="str">
        <f aca="false">IF(OR([1]NMVOC!AL68=0,[2]NMVOC!AL68=0),"",[1]NMVOC!AL68/[2]NMVOC!AL68)</f>
        <v/>
      </c>
      <c r="AM68" s="6" t="str">
        <f aca="false">IF(OR([1]NMVOC!AM68=0,[2]NMVOC!AM68=0),"",[1]NMVOC!AM68/[2]NMVOC!AM68)</f>
        <v/>
      </c>
      <c r="AN68" s="6" t="str">
        <f aca="false">IF(OR([1]NMVOC!AN68=0,[2]NMVOC!AN68=0),"",[1]NMVOC!AN68/[2]NMVOC!AN68)</f>
        <v/>
      </c>
    </row>
    <row r="69" customFormat="false" ht="15.6" hidden="false" customHeight="false" outlineLevel="0" collapsed="false">
      <c r="A69" s="4" t="s">
        <v>68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6" t="n">
        <f aca="false">IF(OR([1]NMVOC!V69=0,[2]NMVOC!V69=0),"",[1]NMVOC!V69/[2]NMVOC!V69)</f>
        <v>0.172385680681173</v>
      </c>
      <c r="W69" s="6" t="n">
        <f aca="false">IF(OR([1]NMVOC!W69=0,[2]NMVOC!W69=0),"",[1]NMVOC!W69/[2]NMVOC!W69)</f>
        <v>0.171712732588952</v>
      </c>
      <c r="X69" s="6" t="n">
        <f aca="false">IF(OR([1]NMVOC!X69=0,[2]NMVOC!X69=0),"",[1]NMVOC!X69/[2]NMVOC!X69)</f>
        <v>0.134508974554809</v>
      </c>
      <c r="Y69" s="6" t="n">
        <f aca="false">IF(OR([1]NMVOC!Y69=0,[2]NMVOC!Y69=0),"",[1]NMVOC!Y69/[2]NMVOC!Y69)</f>
        <v>0.126594052200839</v>
      </c>
      <c r="Z69" s="6" t="n">
        <f aca="false">IF(OR([1]NMVOC!Z69=0,[2]NMVOC!Z69=0),"",[1]NMVOC!Z69/[2]NMVOC!Z69)</f>
        <v>0.14000563031957</v>
      </c>
      <c r="AA69" s="6" t="n">
        <f aca="false">IF(OR([1]NMVOC!AA69=0,[2]NMVOC!AA69=0),"",[1]NMVOC!AA69/[2]NMVOC!AA69)</f>
        <v>0.169414375781706</v>
      </c>
      <c r="AB69" s="6" t="n">
        <f aca="false">IF(OR([1]NMVOC!AB69=0,[2]NMVOC!AB69=0),"",[1]NMVOC!AB69/[2]NMVOC!AB69)</f>
        <v>0.0693172262777061</v>
      </c>
      <c r="AC69" s="6" t="n">
        <f aca="false">IF(OR([1]NMVOC!AC69=0,[2]NMVOC!AC69=0),"",[1]NMVOC!AC69/[2]NMVOC!AC69)</f>
        <v>0.1117365905233</v>
      </c>
      <c r="AD69" s="6" t="n">
        <f aca="false">IF(OR([1]NMVOC!AD69=0,[2]NMVOC!AD69=0),"",[1]NMVOC!AD69/[2]NMVOC!AD69)</f>
        <v>0.13959370632374</v>
      </c>
      <c r="AE69" s="6" t="n">
        <f aca="false">IF(OR([1]NMVOC!AE69=0,[2]NMVOC!AE69=0),"",[1]NMVOC!AE69/[2]NMVOC!AE69)</f>
        <v>0.145632157868673</v>
      </c>
      <c r="AF69" s="6" t="n">
        <f aca="false">IF(OR([1]NMVOC!AF69=0,[2]NMVOC!AF69=0),"",[1]NMVOC!AF69/[2]NMVOC!AF69)</f>
        <v>0.145133469611601</v>
      </c>
      <c r="AG69" s="6" t="n">
        <f aca="false">IF(OR([1]NMVOC!AG69=0,[2]NMVOC!AG69=0),"",[1]NMVOC!AG69/[2]NMVOC!AG69)</f>
        <v>0.107804356706595</v>
      </c>
      <c r="AH69" s="6" t="n">
        <f aca="false">IF(OR([1]NMVOC!AH69=0,[2]NMVOC!AH69=0),"",[1]NMVOC!AH69/[2]NMVOC!AH69)</f>
        <v>0.0865013889542769</v>
      </c>
      <c r="AI69" s="6" t="n">
        <f aca="false">IF(OR([1]NMVOC!AI69=0,[2]NMVOC!AI69=0),"",[1]NMVOC!AI69/[2]NMVOC!AI69)</f>
        <v>0.115892165883508</v>
      </c>
      <c r="AJ69" s="6" t="n">
        <f aca="false">IF(OR([1]NMVOC!AJ69=0,[2]NMVOC!AJ69=0),"",[1]NMVOC!AJ69/[2]NMVOC!AJ69)</f>
        <v>0.0931563066714421</v>
      </c>
      <c r="AK69" s="6" t="n">
        <f aca="false">IF(OR([1]NMVOC!AK69=0,[2]NMVOC!AK69=0),"",[1]NMVOC!AK69/[2]NMVOC!AK69)</f>
        <v>0.11368188722842</v>
      </c>
      <c r="AL69" s="6" t="n">
        <f aca="false">IF(OR([1]NMVOC!AL69=0,[2]NMVOC!AL69=0),"",[1]NMVOC!AL69/[2]NMVOC!AL69)</f>
        <v>0.103826949629629</v>
      </c>
      <c r="AM69" s="6" t="n">
        <f aca="false">IF(OR([1]NMVOC!AM69=0,[2]NMVOC!AM69=0),"",[1]NMVOC!AM69/[2]NMVOC!AM69)</f>
        <v>0.126822416763158</v>
      </c>
      <c r="AN69" s="6" t="n">
        <f aca="false">IF(OR([1]NMVOC!AN69=0,[2]NMVOC!AN69=0),"",[1]NMVOC!AN69/[2]NMVOC!AN69)</f>
        <v>0.096415259848515</v>
      </c>
    </row>
    <row r="70" customFormat="false" ht="15.6" hidden="false" customHeight="false" outlineLevel="0" collapsed="false">
      <c r="A70" s="4" t="s">
        <v>69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6" t="str">
        <f aca="false">IF(OR([1]NMVOC!V70=0,[2]NMVOC!V70=0),"",[1]NMVOC!V70/[2]NMVOC!V70)</f>
        <v/>
      </c>
      <c r="W70" s="6" t="str">
        <f aca="false">IF(OR([1]NMVOC!W70=0,[2]NMVOC!W70=0),"",[1]NMVOC!W70/[2]NMVOC!W70)</f>
        <v/>
      </c>
      <c r="X70" s="6" t="str">
        <f aca="false">IF(OR([1]NMVOC!X70=0,[2]NMVOC!X70=0),"",[1]NMVOC!X70/[2]NMVOC!X70)</f>
        <v/>
      </c>
      <c r="Y70" s="6" t="str">
        <f aca="false">IF(OR([1]NMVOC!Y70=0,[2]NMVOC!Y70=0),"",[1]NMVOC!Y70/[2]NMVOC!Y70)</f>
        <v/>
      </c>
      <c r="Z70" s="6" t="n">
        <f aca="false">IF(OR([1]NMVOC!Z70=0,[2]NMVOC!Z70=0),"",[1]NMVOC!Z70/[2]NMVOC!Z70)</f>
        <v>0.00912445079738657</v>
      </c>
      <c r="AA70" s="6" t="str">
        <f aca="false">IF(OR([1]NMVOC!AA70=0,[2]NMVOC!AA70=0),"",[1]NMVOC!AA70/[2]NMVOC!AA70)</f>
        <v/>
      </c>
      <c r="AB70" s="6" t="str">
        <f aca="false">IF(OR([1]NMVOC!AB70=0,[2]NMVOC!AB70=0),"",[1]NMVOC!AB70/[2]NMVOC!AB70)</f>
        <v/>
      </c>
      <c r="AC70" s="6" t="str">
        <f aca="false">IF(OR([1]NMVOC!AC70=0,[2]NMVOC!AC70=0),"",[1]NMVOC!AC70/[2]NMVOC!AC70)</f>
        <v/>
      </c>
      <c r="AD70" s="6" t="str">
        <f aca="false">IF(OR([1]NMVOC!AD70=0,[2]NMVOC!AD70=0),"",[1]NMVOC!AD70/[2]NMVOC!AD70)</f>
        <v/>
      </c>
      <c r="AE70" s="6" t="str">
        <f aca="false">IF(OR([1]NMVOC!AE70=0,[2]NMVOC!AE70=0),"",[1]NMVOC!AE70/[2]NMVOC!AE70)</f>
        <v/>
      </c>
      <c r="AF70" s="6" t="str">
        <f aca="false">IF(OR([1]NMVOC!AF70=0,[2]NMVOC!AF70=0),"",[1]NMVOC!AF70/[2]NMVOC!AF70)</f>
        <v/>
      </c>
      <c r="AG70" s="6" t="str">
        <f aca="false">IF(OR([1]NMVOC!AG70=0,[2]NMVOC!AG70=0),"",[1]NMVOC!AG70/[2]NMVOC!AG70)</f>
        <v/>
      </c>
      <c r="AH70" s="6" t="str">
        <f aca="false">IF(OR([1]NMVOC!AH70=0,[2]NMVOC!AH70=0),"",[1]NMVOC!AH70/[2]NMVOC!AH70)</f>
        <v/>
      </c>
      <c r="AI70" s="6" t="str">
        <f aca="false">IF(OR([1]NMVOC!AI70=0,[2]NMVOC!AI70=0),"",[1]NMVOC!AI70/[2]NMVOC!AI70)</f>
        <v/>
      </c>
      <c r="AJ70" s="6" t="str">
        <f aca="false">IF(OR([1]NMVOC!AJ70=0,[2]NMVOC!AJ70=0),"",[1]NMVOC!AJ70/[2]NMVOC!AJ70)</f>
        <v/>
      </c>
      <c r="AK70" s="6" t="str">
        <f aca="false">IF(OR([1]NMVOC!AK70=0,[2]NMVOC!AK70=0),"",[1]NMVOC!AK70/[2]NMVOC!AK70)</f>
        <v/>
      </c>
      <c r="AL70" s="6" t="str">
        <f aca="false">IF(OR([1]NMVOC!AL70=0,[2]NMVOC!AL70=0),"",[1]NMVOC!AL70/[2]NMVOC!AL70)</f>
        <v/>
      </c>
      <c r="AM70" s="6" t="str">
        <f aca="false">IF(OR([1]NMVOC!AM70=0,[2]NMVOC!AM70=0),"",[1]NMVOC!AM70/[2]NMVOC!AM70)</f>
        <v/>
      </c>
      <c r="AN70" s="6" t="str">
        <f aca="false">IF(OR([1]NMVOC!AN70=0,[2]NMVOC!AN70=0),"",[1]NMVOC!AN70/[2]NMVOC!AN70)</f>
        <v/>
      </c>
    </row>
    <row r="71" customFormat="false" ht="15.6" hidden="false" customHeight="false" outlineLevel="0" collapsed="false">
      <c r="A71" s="4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6" t="n">
        <f aca="false">IF(OR([1]NMVOC!V71=0,[2]NMVOC!V71=0),"",[1]NMVOC!V71/[2]NMVOC!V71)</f>
        <v>0.15925859808384</v>
      </c>
      <c r="W71" s="6" t="str">
        <f aca="false">IF(OR([1]NMVOC!W71=0,[2]NMVOC!W71=0),"",[1]NMVOC!W71/[2]NMVOC!W71)</f>
        <v/>
      </c>
      <c r="X71" s="6" t="str">
        <f aca="false">IF(OR([1]NMVOC!X71=0,[2]NMVOC!X71=0),"",[1]NMVOC!X71/[2]NMVOC!X71)</f>
        <v/>
      </c>
      <c r="Y71" s="6" t="str">
        <f aca="false">IF(OR([1]NMVOC!Y71=0,[2]NMVOC!Y71=0),"",[1]NMVOC!Y71/[2]NMVOC!Y71)</f>
        <v/>
      </c>
      <c r="Z71" s="6" t="str">
        <f aca="false">IF(OR([1]NMVOC!Z71=0,[2]NMVOC!Z71=0),"",[1]NMVOC!Z71/[2]NMVOC!Z71)</f>
        <v/>
      </c>
      <c r="AA71" s="6" t="str">
        <f aca="false">IF(OR([1]NMVOC!AA71=0,[2]NMVOC!AA71=0),"",[1]NMVOC!AA71/[2]NMVOC!AA71)</f>
        <v/>
      </c>
      <c r="AB71" s="6" t="str">
        <f aca="false">IF(OR([1]NMVOC!AB71=0,[2]NMVOC!AB71=0),"",[1]NMVOC!AB71/[2]NMVOC!AB71)</f>
        <v/>
      </c>
      <c r="AC71" s="6" t="str">
        <f aca="false">IF(OR([1]NMVOC!AC71=0,[2]NMVOC!AC71=0),"",[1]NMVOC!AC71/[2]NMVOC!AC71)</f>
        <v/>
      </c>
      <c r="AD71" s="6" t="str">
        <f aca="false">IF(OR([1]NMVOC!AD71=0,[2]NMVOC!AD71=0),"",[1]NMVOC!AD71/[2]NMVOC!AD71)</f>
        <v/>
      </c>
      <c r="AE71" s="6" t="str">
        <f aca="false">IF(OR([1]NMVOC!AE71=0,[2]NMVOC!AE71=0),"",[1]NMVOC!AE71/[2]NMVOC!AE71)</f>
        <v/>
      </c>
      <c r="AF71" s="6" t="str">
        <f aca="false">IF(OR([1]NMVOC!AF71=0,[2]NMVOC!AF71=0),"",[1]NMVOC!AF71/[2]NMVOC!AF71)</f>
        <v/>
      </c>
      <c r="AG71" s="6" t="str">
        <f aca="false">IF(OR([1]NMVOC!AG71=0,[2]NMVOC!AG71=0),"",[1]NMVOC!AG71/[2]NMVOC!AG71)</f>
        <v/>
      </c>
      <c r="AH71" s="6" t="str">
        <f aca="false">IF(OR([1]NMVOC!AH71=0,[2]NMVOC!AH71=0),"",[1]NMVOC!AH71/[2]NMVOC!AH71)</f>
        <v/>
      </c>
      <c r="AI71" s="6" t="str">
        <f aca="false">IF(OR([1]NMVOC!AI71=0,[2]NMVOC!AI71=0),"",[1]NMVOC!AI71/[2]NMVOC!AI71)</f>
        <v/>
      </c>
      <c r="AJ71" s="6" t="str">
        <f aca="false">IF(OR([1]NMVOC!AJ71=0,[2]NMVOC!AJ71=0),"",[1]NMVOC!AJ71/[2]NMVOC!AJ71)</f>
        <v/>
      </c>
      <c r="AK71" s="6" t="str">
        <f aca="false">IF(OR([1]NMVOC!AK71=0,[2]NMVOC!AK71=0),"",[1]NMVOC!AK71/[2]NMVOC!AK71)</f>
        <v/>
      </c>
      <c r="AL71" s="6" t="str">
        <f aca="false">IF(OR([1]NMVOC!AL71=0,[2]NMVOC!AL71=0),"",[1]NMVOC!AL71/[2]NMVOC!AL71)</f>
        <v/>
      </c>
      <c r="AM71" s="6" t="str">
        <f aca="false">IF(OR([1]NMVOC!AM71=0,[2]NMVOC!AM71=0),"",[1]NMVOC!AM71/[2]NMVOC!AM71)</f>
        <v/>
      </c>
      <c r="AN71" s="6" t="str">
        <f aca="false">IF(OR([1]NMVOC!AN71=0,[2]NMVOC!AN71=0),"",[1]NMVOC!AN71/[2]NMVOC!AN71)</f>
        <v/>
      </c>
    </row>
    <row r="72" customFormat="false" ht="15.6" hidden="false" customHeight="false" outlineLevel="0" collapsed="false">
      <c r="A72" s="4" t="s">
        <v>71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n">
        <f aca="false">IF(OR([1]NMVOC!V72=0,[2]NMVOC!V72=0),"",[1]NMVOC!V72/[2]NMVOC!V72)</f>
        <v>0.122694958153382</v>
      </c>
      <c r="W72" s="6" t="str">
        <f aca="false">IF(OR([1]NMVOC!W72=0,[2]NMVOC!W72=0),"",[1]NMVOC!W72/[2]NMVOC!W72)</f>
        <v/>
      </c>
      <c r="X72" s="6" t="str">
        <f aca="false">IF(OR([1]NMVOC!X72=0,[2]NMVOC!X72=0),"",[1]NMVOC!X72/[2]NMVOC!X72)</f>
        <v/>
      </c>
      <c r="Y72" s="6" t="str">
        <f aca="false">IF(OR([1]NMVOC!Y72=0,[2]NMVOC!Y72=0),"",[1]NMVOC!Y72/[2]NMVOC!Y72)</f>
        <v/>
      </c>
      <c r="Z72" s="6" t="str">
        <f aca="false">IF(OR([1]NMVOC!Z72=0,[2]NMVOC!Z72=0),"",[1]NMVOC!Z72/[2]NMVOC!Z72)</f>
        <v/>
      </c>
      <c r="AA72" s="6" t="str">
        <f aca="false">IF(OR([1]NMVOC!AA72=0,[2]NMVOC!AA72=0),"",[1]NMVOC!AA72/[2]NMVOC!AA72)</f>
        <v/>
      </c>
      <c r="AB72" s="6" t="str">
        <f aca="false">IF(OR([1]NMVOC!AB72=0,[2]NMVOC!AB72=0),"",[1]NMVOC!AB72/[2]NMVOC!AB72)</f>
        <v/>
      </c>
      <c r="AC72" s="6" t="str">
        <f aca="false">IF(OR([1]NMVOC!AC72=0,[2]NMVOC!AC72=0),"",[1]NMVOC!AC72/[2]NMVOC!AC72)</f>
        <v/>
      </c>
      <c r="AD72" s="6" t="str">
        <f aca="false">IF(OR([1]NMVOC!AD72=0,[2]NMVOC!AD72=0),"",[1]NMVOC!AD72/[2]NMVOC!AD72)</f>
        <v/>
      </c>
      <c r="AE72" s="6" t="str">
        <f aca="false">IF(OR([1]NMVOC!AE72=0,[2]NMVOC!AE72=0),"",[1]NMVOC!AE72/[2]NMVOC!AE72)</f>
        <v/>
      </c>
      <c r="AF72" s="6" t="str">
        <f aca="false">IF(OR([1]NMVOC!AF72=0,[2]NMVOC!AF72=0),"",[1]NMVOC!AF72/[2]NMVOC!AF72)</f>
        <v/>
      </c>
      <c r="AG72" s="6" t="str">
        <f aca="false">IF(OR([1]NMVOC!AG72=0,[2]NMVOC!AG72=0),"",[1]NMVOC!AG72/[2]NMVOC!AG72)</f>
        <v/>
      </c>
      <c r="AH72" s="6" t="str">
        <f aca="false">IF(OR([1]NMVOC!AH72=0,[2]NMVOC!AH72=0),"",[1]NMVOC!AH72/[2]NMVOC!AH72)</f>
        <v/>
      </c>
      <c r="AI72" s="6" t="str">
        <f aca="false">IF(OR([1]NMVOC!AI72=0,[2]NMVOC!AI72=0),"",[1]NMVOC!AI72/[2]NMVOC!AI72)</f>
        <v/>
      </c>
      <c r="AJ72" s="6" t="str">
        <f aca="false">IF(OR([1]NMVOC!AJ72=0,[2]NMVOC!AJ72=0),"",[1]NMVOC!AJ72/[2]NMVOC!AJ72)</f>
        <v/>
      </c>
      <c r="AK72" s="6" t="str">
        <f aca="false">IF(OR([1]NMVOC!AK72=0,[2]NMVOC!AK72=0),"",[1]NMVOC!AK72/[2]NMVOC!AK72)</f>
        <v/>
      </c>
      <c r="AL72" s="6" t="str">
        <f aca="false">IF(OR([1]NMVOC!AL72=0,[2]NMVOC!AL72=0),"",[1]NMVOC!AL72/[2]NMVOC!AL72)</f>
        <v/>
      </c>
      <c r="AM72" s="6" t="str">
        <f aca="false">IF(OR([1]NMVOC!AM72=0,[2]NMVOC!AM72=0),"",[1]NMVOC!AM72/[2]NMVOC!AM72)</f>
        <v/>
      </c>
      <c r="AN72" s="6" t="str">
        <f aca="false">IF(OR([1]NMVOC!AN72=0,[2]NMVOC!AN72=0),"",[1]NMVOC!AN72/[2]NMVOC!AN72)</f>
        <v/>
      </c>
    </row>
    <row r="73" customFormat="false" ht="15.6" hidden="false" customHeight="false" outlineLevel="0" collapsed="false">
      <c r="A73" s="4" t="s">
        <v>7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6" t="str">
        <f aca="false">IF(OR([1]NMVOC!V73=0,[2]NMVOC!V73=0),"",[1]NMVOC!V73/[2]NMVOC!V73)</f>
        <v/>
      </c>
      <c r="W73" s="6" t="str">
        <f aca="false">IF(OR([1]NMVOC!W73=0,[2]NMVOC!W73=0),"",[1]NMVOC!W73/[2]NMVOC!W73)</f>
        <v/>
      </c>
      <c r="X73" s="6" t="str">
        <f aca="false">IF(OR([1]NMVOC!X73=0,[2]NMVOC!X73=0),"",[1]NMVOC!X73/[2]NMVOC!X73)</f>
        <v/>
      </c>
      <c r="Y73" s="6" t="str">
        <f aca="false">IF(OR([1]NMVOC!Y73=0,[2]NMVOC!Y73=0),"",[1]NMVOC!Y73/[2]NMVOC!Y73)</f>
        <v/>
      </c>
      <c r="Z73" s="6" t="str">
        <f aca="false">IF(OR([1]NMVOC!Z73=0,[2]NMVOC!Z73=0),"",[1]NMVOC!Z73/[2]NMVOC!Z73)</f>
        <v/>
      </c>
      <c r="AA73" s="6" t="str">
        <f aca="false">IF(OR([1]NMVOC!AA73=0,[2]NMVOC!AA73=0),"",[1]NMVOC!AA73/[2]NMVOC!AA73)</f>
        <v/>
      </c>
      <c r="AB73" s="6" t="str">
        <f aca="false">IF(OR([1]NMVOC!AB73=0,[2]NMVOC!AB73=0),"",[1]NMVOC!AB73/[2]NMVOC!AB73)</f>
        <v/>
      </c>
      <c r="AC73" s="6" t="str">
        <f aca="false">IF(OR([1]NMVOC!AC73=0,[2]NMVOC!AC73=0),"",[1]NMVOC!AC73/[2]NMVOC!AC73)</f>
        <v/>
      </c>
      <c r="AD73" s="6" t="str">
        <f aca="false">IF(OR([1]NMVOC!AD73=0,[2]NMVOC!AD73=0),"",[1]NMVOC!AD73/[2]NMVOC!AD73)</f>
        <v/>
      </c>
      <c r="AE73" s="6" t="str">
        <f aca="false">IF(OR([1]NMVOC!AE73=0,[2]NMVOC!AE73=0),"",[1]NMVOC!AE73/[2]NMVOC!AE73)</f>
        <v/>
      </c>
      <c r="AF73" s="6" t="str">
        <f aca="false">IF(OR([1]NMVOC!AF73=0,[2]NMVOC!AF73=0),"",[1]NMVOC!AF73/[2]NMVOC!AF73)</f>
        <v/>
      </c>
      <c r="AG73" s="6" t="str">
        <f aca="false">IF(OR([1]NMVOC!AG73=0,[2]NMVOC!AG73=0),"",[1]NMVOC!AG73/[2]NMVOC!AG73)</f>
        <v/>
      </c>
      <c r="AH73" s="6" t="str">
        <f aca="false">IF(OR([1]NMVOC!AH73=0,[2]NMVOC!AH73=0),"",[1]NMVOC!AH73/[2]NMVOC!AH73)</f>
        <v/>
      </c>
      <c r="AI73" s="6" t="str">
        <f aca="false">IF(OR([1]NMVOC!AI73=0,[2]NMVOC!AI73=0),"",[1]NMVOC!AI73/[2]NMVOC!AI73)</f>
        <v/>
      </c>
      <c r="AJ73" s="6" t="str">
        <f aca="false">IF(OR([1]NMVOC!AJ73=0,[2]NMVOC!AJ73=0),"",[1]NMVOC!AJ73/[2]NMVOC!AJ73)</f>
        <v/>
      </c>
      <c r="AK73" s="6" t="str">
        <f aca="false">IF(OR([1]NMVOC!AK73=0,[2]NMVOC!AK73=0),"",[1]NMVOC!AK73/[2]NMVOC!AK73)</f>
        <v/>
      </c>
      <c r="AL73" s="6" t="str">
        <f aca="false">IF(OR([1]NMVOC!AL73=0,[2]NMVOC!AL73=0),"",[1]NMVOC!AL73/[2]NMVOC!AL73)</f>
        <v/>
      </c>
      <c r="AM73" s="6" t="str">
        <f aca="false">IF(OR([1]NMVOC!AM73=0,[2]NMVOC!AM73=0),"",[1]NMVOC!AM73/[2]NMVOC!AM73)</f>
        <v/>
      </c>
      <c r="AN73" s="6" t="str">
        <f aca="false">IF(OR([1]NMVOC!AN73=0,[2]NMVOC!AN73=0),"",[1]NMVOC!AN73/[2]NMVOC!AN73)</f>
        <v/>
      </c>
    </row>
    <row r="74" customFormat="false" ht="15.6" hidden="false" customHeight="false" outlineLevel="0" collapsed="false">
      <c r="A74" s="4" t="s">
        <v>7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6" t="n">
        <f aca="false">IF(OR([1]NMVOC!V74=0,[2]NMVOC!V74=0),"",[1]NMVOC!V74/[2]NMVOC!V74)</f>
        <v>0.206733588270188</v>
      </c>
      <c r="W74" s="6" t="n">
        <f aca="false">IF(OR([1]NMVOC!W74=0,[2]NMVOC!W74=0),"",[1]NMVOC!W74/[2]NMVOC!W74)</f>
        <v>0.283508152512938</v>
      </c>
      <c r="X74" s="6" t="n">
        <f aca="false">IF(OR([1]NMVOC!X74=0,[2]NMVOC!X74=0),"",[1]NMVOC!X74/[2]NMVOC!X74)</f>
        <v>0.331860243303353</v>
      </c>
      <c r="Y74" s="6" t="n">
        <f aca="false">IF(OR([1]NMVOC!Y74=0,[2]NMVOC!Y74=0),"",[1]NMVOC!Y74/[2]NMVOC!Y74)</f>
        <v>0.253043949971228</v>
      </c>
      <c r="Z74" s="6" t="n">
        <f aca="false">IF(OR([1]NMVOC!Z74=0,[2]NMVOC!Z74=0),"",[1]NMVOC!Z74/[2]NMVOC!Z74)</f>
        <v>0.316422907196271</v>
      </c>
      <c r="AA74" s="6" t="n">
        <f aca="false">IF(OR([1]NMVOC!AA74=0,[2]NMVOC!AA74=0),"",[1]NMVOC!AA74/[2]NMVOC!AA74)</f>
        <v>0.337792375826063</v>
      </c>
      <c r="AB74" s="6" t="n">
        <f aca="false">IF(OR([1]NMVOC!AB74=0,[2]NMVOC!AB74=0),"",[1]NMVOC!AB74/[2]NMVOC!AB74)</f>
        <v>0.279687367953137</v>
      </c>
      <c r="AC74" s="6" t="n">
        <f aca="false">IF(OR([1]NMVOC!AC74=0,[2]NMVOC!AC74=0),"",[1]NMVOC!AC74/[2]NMVOC!AC74)</f>
        <v>0.384764685769463</v>
      </c>
      <c r="AD74" s="6" t="n">
        <f aca="false">IF(OR([1]NMVOC!AD74=0,[2]NMVOC!AD74=0),"",[1]NMVOC!AD74/[2]NMVOC!AD74)</f>
        <v>0.475425313146404</v>
      </c>
      <c r="AE74" s="6" t="n">
        <f aca="false">IF(OR([1]NMVOC!AE74=0,[2]NMVOC!AE74=0),"",[1]NMVOC!AE74/[2]NMVOC!AE74)</f>
        <v>0.488925114400898</v>
      </c>
      <c r="AF74" s="6" t="n">
        <f aca="false">IF(OR([1]NMVOC!AF74=0,[2]NMVOC!AF74=0),"",[1]NMVOC!AF74/[2]NMVOC!AF74)</f>
        <v>0.572855282349495</v>
      </c>
      <c r="AG74" s="6" t="n">
        <f aca="false">IF(OR([1]NMVOC!AG74=0,[2]NMVOC!AG74=0),"",[1]NMVOC!AG74/[2]NMVOC!AG74)</f>
        <v>2.18644614642306</v>
      </c>
      <c r="AH74" s="6" t="n">
        <f aca="false">IF(OR([1]NMVOC!AH74=0,[2]NMVOC!AH74=0),"",[1]NMVOC!AH74/[2]NMVOC!AH74)</f>
        <v>1.71650290157515</v>
      </c>
      <c r="AI74" s="6" t="n">
        <f aca="false">IF(OR([1]NMVOC!AI74=0,[2]NMVOC!AI74=0),"",[1]NMVOC!AI74/[2]NMVOC!AI74)</f>
        <v>1.52279103902004</v>
      </c>
      <c r="AJ74" s="6" t="n">
        <f aca="false">IF(OR([1]NMVOC!AJ74=0,[2]NMVOC!AJ74=0),"",[1]NMVOC!AJ74/[2]NMVOC!AJ74)</f>
        <v>1.42745028438525</v>
      </c>
      <c r="AK74" s="6" t="n">
        <f aca="false">IF(OR([1]NMVOC!AK74=0,[2]NMVOC!AK74=0),"",[1]NMVOC!AK74/[2]NMVOC!AK74)</f>
        <v>1.47558584117759</v>
      </c>
      <c r="AL74" s="6" t="str">
        <f aca="false">IF(OR([1]NMVOC!AL74=0,[2]NMVOC!AL74=0),"",[1]NMVOC!AL74/[2]NMVOC!AL74)</f>
        <v/>
      </c>
      <c r="AM74" s="6" t="str">
        <f aca="false">IF(OR([1]NMVOC!AM74=0,[2]NMVOC!AM74=0),"",[1]NMVOC!AM74/[2]NMVOC!AM74)</f>
        <v/>
      </c>
      <c r="AN74" s="6" t="str">
        <f aca="false">IF(OR([1]NMVOC!AN74=0,[2]NMVOC!AN74=0),"",[1]NMVOC!AN74/[2]NMVOC!AN74)</f>
        <v/>
      </c>
    </row>
    <row r="75" customFormat="false" ht="15.6" hidden="false" customHeight="false" outlineLevel="0" collapsed="false">
      <c r="A75" s="4" t="s">
        <v>74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6" t="n">
        <f aca="false">IF(OR([1]NMVOC!V75=0,[2]NMVOC!V75=0),"",[1]NMVOC!V75/[2]NMVOC!V75)</f>
        <v>0.73001262251137</v>
      </c>
      <c r="W75" s="6" t="n">
        <f aca="false">IF(OR([1]NMVOC!W75=0,[2]NMVOC!W75=0),"",[1]NMVOC!W75/[2]NMVOC!W75)</f>
        <v>0.562965224043616</v>
      </c>
      <c r="X75" s="6" t="n">
        <f aca="false">IF(OR([1]NMVOC!X75=0,[2]NMVOC!X75=0),"",[1]NMVOC!X75/[2]NMVOC!X75)</f>
        <v>0.534491540503112</v>
      </c>
      <c r="Y75" s="6" t="n">
        <f aca="false">IF(OR([1]NMVOC!Y75=0,[2]NMVOC!Y75=0),"",[1]NMVOC!Y75/[2]NMVOC!Y75)</f>
        <v>0.546789218935357</v>
      </c>
      <c r="Z75" s="6" t="n">
        <f aca="false">IF(OR([1]NMVOC!Z75=0,[2]NMVOC!Z75=0),"",[1]NMVOC!Z75/[2]NMVOC!Z75)</f>
        <v>0.55109831281972</v>
      </c>
      <c r="AA75" s="6" t="n">
        <f aca="false">IF(OR([1]NMVOC!AA75=0,[2]NMVOC!AA75=0),"",[1]NMVOC!AA75/[2]NMVOC!AA75)</f>
        <v>0.585322075980074</v>
      </c>
      <c r="AB75" s="6" t="n">
        <f aca="false">IF(OR([1]NMVOC!AB75=0,[2]NMVOC!AB75=0),"",[1]NMVOC!AB75/[2]NMVOC!AB75)</f>
        <v>0.633912625006691</v>
      </c>
      <c r="AC75" s="6" t="n">
        <f aca="false">IF(OR([1]NMVOC!AC75=0,[2]NMVOC!AC75=0),"",[1]NMVOC!AC75/[2]NMVOC!AC75)</f>
        <v>0.688770867201061</v>
      </c>
      <c r="AD75" s="6" t="n">
        <f aca="false">IF(OR([1]NMVOC!AD75=0,[2]NMVOC!AD75=0),"",[1]NMVOC!AD75/[2]NMVOC!AD75)</f>
        <v>0.714625239177914</v>
      </c>
      <c r="AE75" s="6" t="n">
        <f aca="false">IF(OR([1]NMVOC!AE75=0,[2]NMVOC!AE75=0),"",[1]NMVOC!AE75/[2]NMVOC!AE75)</f>
        <v>0.763036970847279</v>
      </c>
      <c r="AF75" s="6" t="n">
        <f aca="false">IF(OR([1]NMVOC!AF75=0,[2]NMVOC!AF75=0),"",[1]NMVOC!AF75/[2]NMVOC!AF75)</f>
        <v>0.838773001754194</v>
      </c>
      <c r="AG75" s="6" t="n">
        <f aca="false">IF(OR([1]NMVOC!AG75=0,[2]NMVOC!AG75=0),"",[1]NMVOC!AG75/[2]NMVOC!AG75)</f>
        <v>0.86571008764375</v>
      </c>
      <c r="AH75" s="6" t="n">
        <f aca="false">IF(OR([1]NMVOC!AH75=0,[2]NMVOC!AH75=0),"",[1]NMVOC!AH75/[2]NMVOC!AH75)</f>
        <v>0.616475128162607</v>
      </c>
      <c r="AI75" s="6" t="n">
        <f aca="false">IF(OR([1]NMVOC!AI75=0,[2]NMVOC!AI75=0),"",[1]NMVOC!AI75/[2]NMVOC!AI75)</f>
        <v>0.839355933271017</v>
      </c>
      <c r="AJ75" s="6" t="n">
        <f aca="false">IF(OR([1]NMVOC!AJ75=0,[2]NMVOC!AJ75=0),"",[1]NMVOC!AJ75/[2]NMVOC!AJ75)</f>
        <v>1.41144873378573</v>
      </c>
      <c r="AK75" s="6" t="n">
        <f aca="false">IF(OR([1]NMVOC!AK75=0,[2]NMVOC!AK75=0),"",[1]NMVOC!AK75/[2]NMVOC!AK75)</f>
        <v>0.98732243256714</v>
      </c>
      <c r="AL75" s="6" t="n">
        <f aca="false">IF(OR([1]NMVOC!AL75=0,[2]NMVOC!AL75=0),"",[1]NMVOC!AL75/[2]NMVOC!AL75)</f>
        <v>0.959512332390797</v>
      </c>
      <c r="AM75" s="6" t="n">
        <f aca="false">IF(OR([1]NMVOC!AM75=0,[2]NMVOC!AM75=0),"",[1]NMVOC!AM75/[2]NMVOC!AM75)</f>
        <v>1.08171626625056</v>
      </c>
      <c r="AN75" s="6" t="n">
        <f aca="false">IF(OR([1]NMVOC!AN75=0,[2]NMVOC!AN75=0),"",[1]NMVOC!AN75/[2]NMVOC!AN75)</f>
        <v>0.998067937481442</v>
      </c>
    </row>
    <row r="76" customFormat="false" ht="15.6" hidden="false" customHeight="false" outlineLevel="0" collapsed="false">
      <c r="A76" s="4" t="s">
        <v>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6" t="str">
        <f aca="false">IF(OR([1]NMVOC!V76=0,[2]NMVOC!V76=0),"",[1]NMVOC!V76/[2]NMVOC!V76)</f>
        <v/>
      </c>
      <c r="W76" s="6" t="str">
        <f aca="false">IF(OR([1]NMVOC!W76=0,[2]NMVOC!W76=0),"",[1]NMVOC!W76/[2]NMVOC!W76)</f>
        <v/>
      </c>
      <c r="X76" s="6" t="str">
        <f aca="false">IF(OR([1]NMVOC!X76=0,[2]NMVOC!X76=0),"",[1]NMVOC!X76/[2]NMVOC!X76)</f>
        <v/>
      </c>
      <c r="Y76" s="6" t="str">
        <f aca="false">IF(OR([1]NMVOC!Y76=0,[2]NMVOC!Y76=0),"",[1]NMVOC!Y76/[2]NMVOC!Y76)</f>
        <v/>
      </c>
      <c r="Z76" s="6" t="n">
        <f aca="false">IF(OR([1]NMVOC!Z76=0,[2]NMVOC!Z76=0),"",[1]NMVOC!Z76/[2]NMVOC!Z76)</f>
        <v>4.07107390825451</v>
      </c>
      <c r="AA76" s="6" t="str">
        <f aca="false">IF(OR([1]NMVOC!AA76=0,[2]NMVOC!AA76=0),"",[1]NMVOC!AA76/[2]NMVOC!AA76)</f>
        <v/>
      </c>
      <c r="AB76" s="6" t="str">
        <f aca="false">IF(OR([1]NMVOC!AB76=0,[2]NMVOC!AB76=0),"",[1]NMVOC!AB76/[2]NMVOC!AB76)</f>
        <v/>
      </c>
      <c r="AC76" s="6" t="str">
        <f aca="false">IF(OR([1]NMVOC!AC76=0,[2]NMVOC!AC76=0),"",[1]NMVOC!AC76/[2]NMVOC!AC76)</f>
        <v/>
      </c>
      <c r="AD76" s="6" t="str">
        <f aca="false">IF(OR([1]NMVOC!AD76=0,[2]NMVOC!AD76=0),"",[1]NMVOC!AD76/[2]NMVOC!AD76)</f>
        <v/>
      </c>
      <c r="AE76" s="6" t="str">
        <f aca="false">IF(OR([1]NMVOC!AE76=0,[2]NMVOC!AE76=0),"",[1]NMVOC!AE76/[2]NMVOC!AE76)</f>
        <v/>
      </c>
      <c r="AF76" s="6" t="n">
        <f aca="false">IF(OR([1]NMVOC!AF76=0,[2]NMVOC!AF76=0),"",[1]NMVOC!AF76/[2]NMVOC!AF76)</f>
        <v>1.64044204144409</v>
      </c>
      <c r="AG76" s="6" t="str">
        <f aca="false">IF(OR([1]NMVOC!AG76=0,[2]NMVOC!AG76=0),"",[1]NMVOC!AG76/[2]NMVOC!AG76)</f>
        <v/>
      </c>
      <c r="AH76" s="6" t="str">
        <f aca="false">IF(OR([1]NMVOC!AH76=0,[2]NMVOC!AH76=0),"",[1]NMVOC!AH76/[2]NMVOC!AH76)</f>
        <v/>
      </c>
      <c r="AI76" s="6" t="str">
        <f aca="false">IF(OR([1]NMVOC!AI76=0,[2]NMVOC!AI76=0),"",[1]NMVOC!AI76/[2]NMVOC!AI76)</f>
        <v/>
      </c>
      <c r="AJ76" s="6" t="str">
        <f aca="false">IF(OR([1]NMVOC!AJ76=0,[2]NMVOC!AJ76=0),"",[1]NMVOC!AJ76/[2]NMVOC!AJ76)</f>
        <v/>
      </c>
      <c r="AK76" s="6" t="str">
        <f aca="false">IF(OR([1]NMVOC!AK76=0,[2]NMVOC!AK76=0),"",[1]NMVOC!AK76/[2]NMVOC!AK76)</f>
        <v/>
      </c>
      <c r="AL76" s="6" t="str">
        <f aca="false">IF(OR([1]NMVOC!AL76=0,[2]NMVOC!AL76=0),"",[1]NMVOC!AL76/[2]NMVOC!AL76)</f>
        <v/>
      </c>
      <c r="AM76" s="6" t="str">
        <f aca="false">IF(OR([1]NMVOC!AM76=0,[2]NMVOC!AM76=0),"",[1]NMVOC!AM76/[2]NMVOC!AM76)</f>
        <v/>
      </c>
      <c r="AN76" s="6" t="str">
        <f aca="false">IF(OR([1]NMVOC!AN76=0,[2]NMVOC!AN76=0),"",[1]NMVOC!AN76/[2]NMVOC!AN76)</f>
        <v/>
      </c>
    </row>
    <row r="77" customFormat="false" ht="15.6" hidden="false" customHeight="false" outlineLevel="0" collapsed="false">
      <c r="A77" s="4" t="s">
        <v>76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6" t="str">
        <f aca="false">IF(OR([1]NMVOC!V77=0,[2]NMVOC!V77=0),"",[1]NMVOC!V77/[2]NMVOC!V77)</f>
        <v/>
      </c>
      <c r="W77" s="6" t="str">
        <f aca="false">IF(OR([1]NMVOC!W77=0,[2]NMVOC!W77=0),"",[1]NMVOC!W77/[2]NMVOC!W77)</f>
        <v/>
      </c>
      <c r="X77" s="6" t="str">
        <f aca="false">IF(OR([1]NMVOC!X77=0,[2]NMVOC!X77=0),"",[1]NMVOC!X77/[2]NMVOC!X77)</f>
        <v/>
      </c>
      <c r="Y77" s="6" t="str">
        <f aca="false">IF(OR([1]NMVOC!Y77=0,[2]NMVOC!Y77=0),"",[1]NMVOC!Y77/[2]NMVOC!Y77)</f>
        <v/>
      </c>
      <c r="Z77" s="6" t="str">
        <f aca="false">IF(OR([1]NMVOC!Z77=0,[2]NMVOC!Z77=0),"",[1]NMVOC!Z77/[2]NMVOC!Z77)</f>
        <v/>
      </c>
      <c r="AA77" s="6" t="str">
        <f aca="false">IF(OR([1]NMVOC!AA77=0,[2]NMVOC!AA77=0),"",[1]NMVOC!AA77/[2]NMVOC!AA77)</f>
        <v/>
      </c>
      <c r="AB77" s="6" t="str">
        <f aca="false">IF(OR([1]NMVOC!AB77=0,[2]NMVOC!AB77=0),"",[1]NMVOC!AB77/[2]NMVOC!AB77)</f>
        <v/>
      </c>
      <c r="AC77" s="6" t="str">
        <f aca="false">IF(OR([1]NMVOC!AC77=0,[2]NMVOC!AC77=0),"",[1]NMVOC!AC77/[2]NMVOC!AC77)</f>
        <v/>
      </c>
      <c r="AD77" s="6" t="str">
        <f aca="false">IF(OR([1]NMVOC!AD77=0,[2]NMVOC!AD77=0),"",[1]NMVOC!AD77/[2]NMVOC!AD77)</f>
        <v/>
      </c>
      <c r="AE77" s="6" t="str">
        <f aca="false">IF(OR([1]NMVOC!AE77=0,[2]NMVOC!AE77=0),"",[1]NMVOC!AE77/[2]NMVOC!AE77)</f>
        <v/>
      </c>
      <c r="AF77" s="6" t="str">
        <f aca="false">IF(OR([1]NMVOC!AF77=0,[2]NMVOC!AF77=0),"",[1]NMVOC!AF77/[2]NMVOC!AF77)</f>
        <v/>
      </c>
      <c r="AG77" s="6" t="str">
        <f aca="false">IF(OR([1]NMVOC!AG77=0,[2]NMVOC!AG77=0),"",[1]NMVOC!AG77/[2]NMVOC!AG77)</f>
        <v/>
      </c>
      <c r="AH77" s="6" t="str">
        <f aca="false">IF(OR([1]NMVOC!AH77=0,[2]NMVOC!AH77=0),"",[1]NMVOC!AH77/[2]NMVOC!AH77)</f>
        <v/>
      </c>
      <c r="AI77" s="6" t="str">
        <f aca="false">IF(OR([1]NMVOC!AI77=0,[2]NMVOC!AI77=0),"",[1]NMVOC!AI77/[2]NMVOC!AI77)</f>
        <v/>
      </c>
      <c r="AJ77" s="6" t="str">
        <f aca="false">IF(OR([1]NMVOC!AJ77=0,[2]NMVOC!AJ77=0),"",[1]NMVOC!AJ77/[2]NMVOC!AJ77)</f>
        <v/>
      </c>
      <c r="AK77" s="6" t="str">
        <f aca="false">IF(OR([1]NMVOC!AK77=0,[2]NMVOC!AK77=0),"",[1]NMVOC!AK77/[2]NMVOC!AK77)</f>
        <v/>
      </c>
      <c r="AL77" s="6" t="str">
        <f aca="false">IF(OR([1]NMVOC!AL77=0,[2]NMVOC!AL77=0),"",[1]NMVOC!AL77/[2]NMVOC!AL77)</f>
        <v/>
      </c>
      <c r="AM77" s="6" t="str">
        <f aca="false">IF(OR([1]NMVOC!AM77=0,[2]NMVOC!AM77=0),"",[1]NMVOC!AM77/[2]NMVOC!AM77)</f>
        <v/>
      </c>
      <c r="AN77" s="6" t="str">
        <f aca="false">IF(OR([1]NMVOC!AN77=0,[2]NMVOC!AN77=0),"",[1]NMVOC!AN77/[2]NMVOC!AN77)</f>
        <v/>
      </c>
    </row>
    <row r="78" customFormat="false" ht="15.6" hidden="false" customHeight="false" outlineLevel="0" collapsed="false">
      <c r="A78" s="4" t="s">
        <v>77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6" t="n">
        <f aca="false">IF(OR([1]NMVOC!V78=0,[2]NMVOC!V78=0),"",[1]NMVOC!V78/[2]NMVOC!V78)</f>
        <v>0.752044792952308</v>
      </c>
      <c r="W78" s="6" t="n">
        <f aca="false">IF(OR([1]NMVOC!W78=0,[2]NMVOC!W78=0),"",[1]NMVOC!W78/[2]NMVOC!W78)</f>
        <v>0.708681725002166</v>
      </c>
      <c r="X78" s="6" t="n">
        <f aca="false">IF(OR([1]NMVOC!X78=0,[2]NMVOC!X78=0),"",[1]NMVOC!X78/[2]NMVOC!X78)</f>
        <v>0.69171138202578</v>
      </c>
      <c r="Y78" s="6" t="n">
        <f aca="false">IF(OR([1]NMVOC!Y78=0,[2]NMVOC!Y78=0),"",[1]NMVOC!Y78/[2]NMVOC!Y78)</f>
        <v>0.625249278402784</v>
      </c>
      <c r="Z78" s="6" t="n">
        <f aca="false">IF(OR([1]NMVOC!Z78=0,[2]NMVOC!Z78=0),"",[1]NMVOC!Z78/[2]NMVOC!Z78)</f>
        <v>0.676226642035944</v>
      </c>
      <c r="AA78" s="6" t="n">
        <f aca="false">IF(OR([1]NMVOC!AA78=0,[2]NMVOC!AA78=0),"",[1]NMVOC!AA78/[2]NMVOC!AA78)</f>
        <v>0.692128252523467</v>
      </c>
      <c r="AB78" s="6" t="n">
        <f aca="false">IF(OR([1]NMVOC!AB78=0,[2]NMVOC!AB78=0),"",[1]NMVOC!AB78/[2]NMVOC!AB78)</f>
        <v>0.70818781176657</v>
      </c>
      <c r="AC78" s="6" t="n">
        <f aca="false">IF(OR([1]NMVOC!AC78=0,[2]NMVOC!AC78=0),"",[1]NMVOC!AC78/[2]NMVOC!AC78)</f>
        <v>0.771217443489176</v>
      </c>
      <c r="AD78" s="6" t="n">
        <f aca="false">IF(OR([1]NMVOC!AD78=0,[2]NMVOC!AD78=0),"",[1]NMVOC!AD78/[2]NMVOC!AD78)</f>
        <v>0.745687989533413</v>
      </c>
      <c r="AE78" s="6" t="n">
        <f aca="false">IF(OR([1]NMVOC!AE78=0,[2]NMVOC!AE78=0),"",[1]NMVOC!AE78/[2]NMVOC!AE78)</f>
        <v>0.658926879752755</v>
      </c>
      <c r="AF78" s="6" t="n">
        <f aca="false">IF(OR([1]NMVOC!AF78=0,[2]NMVOC!AF78=0),"",[1]NMVOC!AF78/[2]NMVOC!AF78)</f>
        <v>0.586308569999437</v>
      </c>
      <c r="AG78" s="6" t="n">
        <f aca="false">IF(OR([1]NMVOC!AG78=0,[2]NMVOC!AG78=0),"",[1]NMVOC!AG78/[2]NMVOC!AG78)</f>
        <v>0.48516318391564</v>
      </c>
      <c r="AH78" s="6" t="n">
        <f aca="false">IF(OR([1]NMVOC!AH78=0,[2]NMVOC!AH78=0),"",[1]NMVOC!AH78/[2]NMVOC!AH78)</f>
        <v>0.325100276519933</v>
      </c>
      <c r="AI78" s="6" t="n">
        <f aca="false">IF(OR([1]NMVOC!AI78=0,[2]NMVOC!AI78=0),"",[1]NMVOC!AI78/[2]NMVOC!AI78)</f>
        <v>0.558373332130727</v>
      </c>
      <c r="AJ78" s="6" t="n">
        <f aca="false">IF(OR([1]NMVOC!AJ78=0,[2]NMVOC!AJ78=0),"",[1]NMVOC!AJ78/[2]NMVOC!AJ78)</f>
        <v>0.52775911730888</v>
      </c>
      <c r="AK78" s="6" t="n">
        <f aca="false">IF(OR([1]NMVOC!AK78=0,[2]NMVOC!AK78=0),"",[1]NMVOC!AK78/[2]NMVOC!AK78)</f>
        <v>0.636616194629898</v>
      </c>
      <c r="AL78" s="6" t="n">
        <f aca="false">IF(OR([1]NMVOC!AL78=0,[2]NMVOC!AL78=0),"",[1]NMVOC!AL78/[2]NMVOC!AL78)</f>
        <v>0.595181514427873</v>
      </c>
      <c r="AM78" s="6" t="n">
        <f aca="false">IF(OR([1]NMVOC!AM78=0,[2]NMVOC!AM78=0),"",[1]NMVOC!AM78/[2]NMVOC!AM78)</f>
        <v>0.59764387419079</v>
      </c>
      <c r="AN78" s="6" t="n">
        <f aca="false">IF(OR([1]NMVOC!AN78=0,[2]NMVOC!AN78=0),"",[1]NMVOC!AN78/[2]NMVOC!AN78)</f>
        <v>0.493639061104544</v>
      </c>
    </row>
    <row r="79" customFormat="false" ht="15.6" hidden="false" customHeight="false" outlineLevel="0" collapsed="false">
      <c r="A79" s="4" t="s">
        <v>7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6" t="n">
        <f aca="false">IF(OR([1]NMVOC!V79=0,[2]NMVOC!V79=0),"",[1]NMVOC!V79/[2]NMVOC!V79)</f>
        <v>0.176637807801221</v>
      </c>
      <c r="W79" s="6" t="n">
        <f aca="false">IF(OR([1]NMVOC!W79=0,[2]NMVOC!W79=0),"",[1]NMVOC!W79/[2]NMVOC!W79)</f>
        <v>0.169577940027554</v>
      </c>
      <c r="X79" s="6" t="n">
        <f aca="false">IF(OR([1]NMVOC!X79=0,[2]NMVOC!X79=0),"",[1]NMVOC!X79/[2]NMVOC!X79)</f>
        <v>0.165783834533856</v>
      </c>
      <c r="Y79" s="6" t="n">
        <f aca="false">IF(OR([1]NMVOC!Y79=0,[2]NMVOC!Y79=0),"",[1]NMVOC!Y79/[2]NMVOC!Y79)</f>
        <v>0.18589725238944</v>
      </c>
      <c r="Z79" s="6" t="n">
        <f aca="false">IF(OR([1]NMVOC!Z79=0,[2]NMVOC!Z79=0),"",[1]NMVOC!Z79/[2]NMVOC!Z79)</f>
        <v>0.195525371317164</v>
      </c>
      <c r="AA79" s="6" t="n">
        <f aca="false">IF(OR([1]NMVOC!AA79=0,[2]NMVOC!AA79=0),"",[1]NMVOC!AA79/[2]NMVOC!AA79)</f>
        <v>0.253928777222276</v>
      </c>
      <c r="AB79" s="6" t="n">
        <f aca="false">IF(OR([1]NMVOC!AB79=0,[2]NMVOC!AB79=0),"",[1]NMVOC!AB79/[2]NMVOC!AB79)</f>
        <v>0.288248688382589</v>
      </c>
      <c r="AC79" s="6" t="n">
        <f aca="false">IF(OR([1]NMVOC!AC79=0,[2]NMVOC!AC79=0),"",[1]NMVOC!AC79/[2]NMVOC!AC79)</f>
        <v>0.297201064627118</v>
      </c>
      <c r="AD79" s="6" t="n">
        <f aca="false">IF(OR([1]NMVOC!AD79=0,[2]NMVOC!AD79=0),"",[1]NMVOC!AD79/[2]NMVOC!AD79)</f>
        <v>0.323276423242381</v>
      </c>
      <c r="AE79" s="6" t="n">
        <f aca="false">IF(OR([1]NMVOC!AE79=0,[2]NMVOC!AE79=0),"",[1]NMVOC!AE79/[2]NMVOC!AE79)</f>
        <v>0.346777413261174</v>
      </c>
      <c r="AF79" s="6" t="n">
        <f aca="false">IF(OR([1]NMVOC!AF79=0,[2]NMVOC!AF79=0),"",[1]NMVOC!AF79/[2]NMVOC!AF79)</f>
        <v>0.351311849197949</v>
      </c>
      <c r="AG79" s="6" t="n">
        <f aca="false">IF(OR([1]NMVOC!AG79=0,[2]NMVOC!AG79=0),"",[1]NMVOC!AG79/[2]NMVOC!AG79)</f>
        <v>0.401916124547038</v>
      </c>
      <c r="AH79" s="6" t="n">
        <f aca="false">IF(OR([1]NMVOC!AH79=0,[2]NMVOC!AH79=0),"",[1]NMVOC!AH79/[2]NMVOC!AH79)</f>
        <v>0.437572128977031</v>
      </c>
      <c r="AI79" s="6" t="n">
        <f aca="false">IF(OR([1]NMVOC!AI79=0,[2]NMVOC!AI79=0),"",[1]NMVOC!AI79/[2]NMVOC!AI79)</f>
        <v>0.455221390257529</v>
      </c>
      <c r="AJ79" s="6" t="n">
        <f aca="false">IF(OR([1]NMVOC!AJ79=0,[2]NMVOC!AJ79=0),"",[1]NMVOC!AJ79/[2]NMVOC!AJ79)</f>
        <v>0.553303998706812</v>
      </c>
      <c r="AK79" s="6" t="n">
        <f aca="false">IF(OR([1]NMVOC!AK79=0,[2]NMVOC!AK79=0),"",[1]NMVOC!AK79/[2]NMVOC!AK79)</f>
        <v>0.584313412238081</v>
      </c>
      <c r="AL79" s="6" t="n">
        <f aca="false">IF(OR([1]NMVOC!AL79=0,[2]NMVOC!AL79=0),"",[1]NMVOC!AL79/[2]NMVOC!AL79)</f>
        <v>0.531961946187885</v>
      </c>
      <c r="AM79" s="6" t="n">
        <f aca="false">IF(OR([1]NMVOC!AM79=0,[2]NMVOC!AM79=0),"",[1]NMVOC!AM79/[2]NMVOC!AM79)</f>
        <v>0.535707125343459</v>
      </c>
      <c r="AN79" s="6" t="n">
        <f aca="false">IF(OR([1]NMVOC!AN79=0,[2]NMVOC!AN79=0),"",[1]NMVOC!AN79/[2]NMVOC!AN79)</f>
        <v>0.559035038677677</v>
      </c>
    </row>
    <row r="80" customFormat="false" ht="15.6" hidden="false" customHeight="false" outlineLevel="0" collapsed="false">
      <c r="A80" s="4" t="s">
        <v>7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6" t="str">
        <f aca="false">IF(OR([1]NMVOC!V80=0,[2]NMVOC!V80=0),"",[1]NMVOC!V80/[2]NMVOC!V80)</f>
        <v/>
      </c>
      <c r="W80" s="6" t="str">
        <f aca="false">IF(OR([1]NMVOC!W80=0,[2]NMVOC!W80=0),"",[1]NMVOC!W80/[2]NMVOC!W80)</f>
        <v/>
      </c>
      <c r="X80" s="6" t="str">
        <f aca="false">IF(OR([1]NMVOC!X80=0,[2]NMVOC!X80=0),"",[1]NMVOC!X80/[2]NMVOC!X80)</f>
        <v/>
      </c>
      <c r="Y80" s="6" t="str">
        <f aca="false">IF(OR([1]NMVOC!Y80=0,[2]NMVOC!Y80=0),"",[1]NMVOC!Y80/[2]NMVOC!Y80)</f>
        <v/>
      </c>
      <c r="Z80" s="6" t="str">
        <f aca="false">IF(OR([1]NMVOC!Z80=0,[2]NMVOC!Z80=0),"",[1]NMVOC!Z80/[2]NMVOC!Z80)</f>
        <v/>
      </c>
      <c r="AA80" s="6" t="str">
        <f aca="false">IF(OR([1]NMVOC!AA80=0,[2]NMVOC!AA80=0),"",[1]NMVOC!AA80/[2]NMVOC!AA80)</f>
        <v/>
      </c>
      <c r="AB80" s="6" t="str">
        <f aca="false">IF(OR([1]NMVOC!AB80=0,[2]NMVOC!AB80=0),"",[1]NMVOC!AB80/[2]NMVOC!AB80)</f>
        <v/>
      </c>
      <c r="AC80" s="6" t="str">
        <f aca="false">IF(OR([1]NMVOC!AC80=0,[2]NMVOC!AC80=0),"",[1]NMVOC!AC80/[2]NMVOC!AC80)</f>
        <v/>
      </c>
      <c r="AD80" s="6" t="str">
        <f aca="false">IF(OR([1]NMVOC!AD80=0,[2]NMVOC!AD80=0),"",[1]NMVOC!AD80/[2]NMVOC!AD80)</f>
        <v/>
      </c>
      <c r="AE80" s="6" t="str">
        <f aca="false">IF(OR([1]NMVOC!AE80=0,[2]NMVOC!AE80=0),"",[1]NMVOC!AE80/[2]NMVOC!AE80)</f>
        <v/>
      </c>
      <c r="AF80" s="6" t="str">
        <f aca="false">IF(OR([1]NMVOC!AF80=0,[2]NMVOC!AF80=0),"",[1]NMVOC!AF80/[2]NMVOC!AF80)</f>
        <v/>
      </c>
      <c r="AG80" s="6" t="str">
        <f aca="false">IF(OR([1]NMVOC!AG80=0,[2]NMVOC!AG80=0),"",[1]NMVOC!AG80/[2]NMVOC!AG80)</f>
        <v/>
      </c>
      <c r="AH80" s="6" t="str">
        <f aca="false">IF(OR([1]NMVOC!AH80=0,[2]NMVOC!AH80=0),"",[1]NMVOC!AH80/[2]NMVOC!AH80)</f>
        <v/>
      </c>
      <c r="AI80" s="6" t="str">
        <f aca="false">IF(OR([1]NMVOC!AI80=0,[2]NMVOC!AI80=0),"",[1]NMVOC!AI80/[2]NMVOC!AI80)</f>
        <v/>
      </c>
      <c r="AJ80" s="6" t="str">
        <f aca="false">IF(OR([1]NMVOC!AJ80=0,[2]NMVOC!AJ80=0),"",[1]NMVOC!AJ80/[2]NMVOC!AJ80)</f>
        <v/>
      </c>
      <c r="AK80" s="6" t="str">
        <f aca="false">IF(OR([1]NMVOC!AK80=0,[2]NMVOC!AK80=0),"",[1]NMVOC!AK80/[2]NMVOC!AK80)</f>
        <v/>
      </c>
      <c r="AL80" s="6" t="str">
        <f aca="false">IF(OR([1]NMVOC!AL80=0,[2]NMVOC!AL80=0),"",[1]NMVOC!AL80/[2]NMVOC!AL80)</f>
        <v/>
      </c>
      <c r="AM80" s="6" t="str">
        <f aca="false">IF(OR([1]NMVOC!AM80=0,[2]NMVOC!AM80=0),"",[1]NMVOC!AM80/[2]NMVOC!AM80)</f>
        <v/>
      </c>
      <c r="AN80" s="6" t="str">
        <f aca="false">IF(OR([1]NMVOC!AN80=0,[2]NMVOC!AN80=0),"",[1]NMVOC!AN80/[2]NMVOC!AN80)</f>
        <v/>
      </c>
    </row>
    <row r="81" customFormat="false" ht="15.6" hidden="false" customHeight="false" outlineLevel="0" collapsed="false">
      <c r="A81" s="4" t="s">
        <v>8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6" t="n">
        <f aca="false">IF(OR([1]NMVOC!V81=0,[2]NMVOC!V81=0),"",[1]NMVOC!V81/[2]NMVOC!V81)</f>
        <v>0.722429554346943</v>
      </c>
      <c r="W81" s="6" t="n">
        <f aca="false">IF(OR([1]NMVOC!W81=0,[2]NMVOC!W81=0),"",[1]NMVOC!W81/[2]NMVOC!W81)</f>
        <v>0.750893505578182</v>
      </c>
      <c r="X81" s="6" t="n">
        <f aca="false">IF(OR([1]NMVOC!X81=0,[2]NMVOC!X81=0),"",[1]NMVOC!X81/[2]NMVOC!X81)</f>
        <v>0.775226063363163</v>
      </c>
      <c r="Y81" s="6" t="n">
        <f aca="false">IF(OR([1]NMVOC!Y81=0,[2]NMVOC!Y81=0),"",[1]NMVOC!Y81/[2]NMVOC!Y81)</f>
        <v>0.71907466887815</v>
      </c>
      <c r="Z81" s="6" t="n">
        <f aca="false">IF(OR([1]NMVOC!Z81=0,[2]NMVOC!Z81=0),"",[1]NMVOC!Z81/[2]NMVOC!Z81)</f>
        <v>0.746237284795529</v>
      </c>
      <c r="AA81" s="6" t="n">
        <f aca="false">IF(OR([1]NMVOC!AA81=0,[2]NMVOC!AA81=0),"",[1]NMVOC!AA81/[2]NMVOC!AA81)</f>
        <v>0.607507082447456</v>
      </c>
      <c r="AB81" s="6" t="n">
        <f aca="false">IF(OR([1]NMVOC!AB81=0,[2]NMVOC!AB81=0),"",[1]NMVOC!AB81/[2]NMVOC!AB81)</f>
        <v>0.909027084690123</v>
      </c>
      <c r="AC81" s="6" t="n">
        <f aca="false">IF(OR([1]NMVOC!AC81=0,[2]NMVOC!AC81=0),"",[1]NMVOC!AC81/[2]NMVOC!AC81)</f>
        <v>0.913886752603941</v>
      </c>
      <c r="AD81" s="6" t="n">
        <f aca="false">IF(OR([1]NMVOC!AD81=0,[2]NMVOC!AD81=0),"",[1]NMVOC!AD81/[2]NMVOC!AD81)</f>
        <v>0.92202967934438</v>
      </c>
      <c r="AE81" s="6" t="n">
        <f aca="false">IF(OR([1]NMVOC!AE81=0,[2]NMVOC!AE81=0),"",[1]NMVOC!AE81/[2]NMVOC!AE81)</f>
        <v>1.00533278843506</v>
      </c>
      <c r="AF81" s="6" t="n">
        <f aca="false">IF(OR([1]NMVOC!AF81=0,[2]NMVOC!AF81=0),"",[1]NMVOC!AF81/[2]NMVOC!AF81)</f>
        <v>0.491820276196525</v>
      </c>
      <c r="AG81" s="6" t="n">
        <f aca="false">IF(OR([1]NMVOC!AG81=0,[2]NMVOC!AG81=0),"",[1]NMVOC!AG81/[2]NMVOC!AG81)</f>
        <v>0.519765077264708</v>
      </c>
      <c r="AH81" s="6" t="n">
        <f aca="false">IF(OR([1]NMVOC!AH81=0,[2]NMVOC!AH81=0),"",[1]NMVOC!AH81/[2]NMVOC!AH81)</f>
        <v>0.599810627555732</v>
      </c>
      <c r="AI81" s="6" t="n">
        <f aca="false">IF(OR([1]NMVOC!AI81=0,[2]NMVOC!AI81=0),"",[1]NMVOC!AI81/[2]NMVOC!AI81)</f>
        <v>0.490957394257377</v>
      </c>
      <c r="AJ81" s="6" t="n">
        <f aca="false">IF(OR([1]NMVOC!AJ81=0,[2]NMVOC!AJ81=0),"",[1]NMVOC!AJ81/[2]NMVOC!AJ81)</f>
        <v>0.573412443827673</v>
      </c>
      <c r="AK81" s="6" t="n">
        <f aca="false">IF(OR([1]NMVOC!AK81=0,[2]NMVOC!AK81=0),"",[1]NMVOC!AK81/[2]NMVOC!AK81)</f>
        <v>0.587746026524934</v>
      </c>
      <c r="AL81" s="6" t="n">
        <f aca="false">IF(OR([1]NMVOC!AL81=0,[2]NMVOC!AL81=0),"",[1]NMVOC!AL81/[2]NMVOC!AL81)</f>
        <v>0.639275500361748</v>
      </c>
      <c r="AM81" s="6" t="n">
        <f aca="false">IF(OR([1]NMVOC!AM81=0,[2]NMVOC!AM81=0),"",[1]NMVOC!AM81/[2]NMVOC!AM81)</f>
        <v>0.643983739163579</v>
      </c>
      <c r="AN81" s="6" t="n">
        <f aca="false">IF(OR([1]NMVOC!AN81=0,[2]NMVOC!AN81=0),"",[1]NMVOC!AN81/[2]NMVOC!AN81)</f>
        <v>0.642009366811742</v>
      </c>
    </row>
    <row r="82" customFormat="false" ht="15.6" hidden="false" customHeight="false" outlineLevel="0" collapsed="false">
      <c r="A82" s="4" t="s">
        <v>8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6" t="n">
        <f aca="false">IF(OR([1]NMVOC!V82=0,[2]NMVOC!V82=0),"",[1]NMVOC!V82/[2]NMVOC!V82)</f>
        <v>0.461790712330142</v>
      </c>
      <c r="W82" s="6" t="str">
        <f aca="false">IF(OR([1]NMVOC!W82=0,[2]NMVOC!W82=0),"",[1]NMVOC!W82/[2]NMVOC!W82)</f>
        <v/>
      </c>
      <c r="X82" s="6" t="n">
        <f aca="false">IF(OR([1]NMVOC!X82=0,[2]NMVOC!X82=0),"",[1]NMVOC!X82/[2]NMVOC!X82)</f>
        <v>0.49191034675938</v>
      </c>
      <c r="Y82" s="6" t="str">
        <f aca="false">IF(OR([1]NMVOC!Y82=0,[2]NMVOC!Y82=0),"",[1]NMVOC!Y82/[2]NMVOC!Y82)</f>
        <v/>
      </c>
      <c r="Z82" s="6" t="n">
        <f aca="false">IF(OR([1]NMVOC!Z82=0,[2]NMVOC!Z82=0),"",[1]NMVOC!Z82/[2]NMVOC!Z82)</f>
        <v>0.559702074604834</v>
      </c>
      <c r="AA82" s="6" t="str">
        <f aca="false">IF(OR([1]NMVOC!AA82=0,[2]NMVOC!AA82=0),"",[1]NMVOC!AA82/[2]NMVOC!AA82)</f>
        <v/>
      </c>
      <c r="AB82" s="6" t="n">
        <f aca="false">IF(OR([1]NMVOC!AB82=0,[2]NMVOC!AB82=0),"",[1]NMVOC!AB82/[2]NMVOC!AB82)</f>
        <v>0.523249628592274</v>
      </c>
      <c r="AC82" s="6" t="str">
        <f aca="false">IF(OR([1]NMVOC!AC82=0,[2]NMVOC!AC82=0),"",[1]NMVOC!AC82/[2]NMVOC!AC82)</f>
        <v/>
      </c>
      <c r="AD82" s="6" t="n">
        <f aca="false">IF(OR([1]NMVOC!AD82=0,[2]NMVOC!AD82=0),"",[1]NMVOC!AD82/[2]NMVOC!AD82)</f>
        <v>0.417451122666735</v>
      </c>
      <c r="AE82" s="6" t="str">
        <f aca="false">IF(OR([1]NMVOC!AE82=0,[2]NMVOC!AE82=0),"",[1]NMVOC!AE82/[2]NMVOC!AE82)</f>
        <v/>
      </c>
      <c r="AF82" s="6" t="n">
        <f aca="false">IF(OR([1]NMVOC!AF82=0,[2]NMVOC!AF82=0),"",[1]NMVOC!AF82/[2]NMVOC!AF82)</f>
        <v>0.604126278946978</v>
      </c>
      <c r="AG82" s="6" t="str">
        <f aca="false">IF(OR([1]NMVOC!AG82=0,[2]NMVOC!AG82=0),"",[1]NMVOC!AG82/[2]NMVOC!AG82)</f>
        <v/>
      </c>
      <c r="AH82" s="6" t="n">
        <f aca="false">IF(OR([1]NMVOC!AH82=0,[2]NMVOC!AH82=0),"",[1]NMVOC!AH82/[2]NMVOC!AH82)</f>
        <v>0.546408653735557</v>
      </c>
      <c r="AI82" s="6" t="str">
        <f aca="false">IF(OR([1]NMVOC!AI82=0,[2]NMVOC!AI82=0),"",[1]NMVOC!AI82/[2]NMVOC!AI82)</f>
        <v/>
      </c>
      <c r="AJ82" s="6" t="str">
        <f aca="false">IF(OR([1]NMVOC!AJ82=0,[2]NMVOC!AJ82=0),"",[1]NMVOC!AJ82/[2]NMVOC!AJ82)</f>
        <v/>
      </c>
      <c r="AK82" s="6" t="str">
        <f aca="false">IF(OR([1]NMVOC!AK82=0,[2]NMVOC!AK82=0),"",[1]NMVOC!AK82/[2]NMVOC!AK82)</f>
        <v/>
      </c>
      <c r="AL82" s="6" t="str">
        <f aca="false">IF(OR([1]NMVOC!AL82=0,[2]NMVOC!AL82=0),"",[1]NMVOC!AL82/[2]NMVOC!AL82)</f>
        <v/>
      </c>
      <c r="AM82" s="6" t="str">
        <f aca="false">IF(OR([1]NMVOC!AM82=0,[2]NMVOC!AM82=0),"",[1]NMVOC!AM82/[2]NMVOC!AM82)</f>
        <v/>
      </c>
      <c r="AN82" s="6" t="str">
        <f aca="false">IF(OR([1]NMVOC!AN82=0,[2]NMVOC!AN82=0),"",[1]NMVOC!AN82/[2]NMVOC!AN82)</f>
        <v/>
      </c>
    </row>
    <row r="83" customFormat="false" ht="15.6" hidden="false" customHeight="false" outlineLevel="0" collapsed="false">
      <c r="A83" s="4" t="s">
        <v>8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6" t="n">
        <f aca="false">IF(OR([1]NMVOC!V83=0,[2]NMVOC!V83=0),"",[1]NMVOC!V83/[2]NMVOC!V83)</f>
        <v>0.896479890231486</v>
      </c>
      <c r="W83" s="6" t="n">
        <f aca="false">IF(OR([1]NMVOC!W83=0,[2]NMVOC!W83=0),"",[1]NMVOC!W83/[2]NMVOC!W83)</f>
        <v>0.911716845428547</v>
      </c>
      <c r="X83" s="6" t="n">
        <f aca="false">IF(OR([1]NMVOC!X83=0,[2]NMVOC!X83=0),"",[1]NMVOC!X83/[2]NMVOC!X83)</f>
        <v>0.642196778611311</v>
      </c>
      <c r="Y83" s="6" t="n">
        <f aca="false">IF(OR([1]NMVOC!Y83=0,[2]NMVOC!Y83=0),"",[1]NMVOC!Y83/[2]NMVOC!Y83)</f>
        <v>0.613306984223269</v>
      </c>
      <c r="Z83" s="6" t="n">
        <f aca="false">IF(OR([1]NMVOC!Z83=0,[2]NMVOC!Z83=0),"",[1]NMVOC!Z83/[2]NMVOC!Z83)</f>
        <v>0.596968560266229</v>
      </c>
      <c r="AA83" s="6" t="n">
        <f aca="false">IF(OR([1]NMVOC!AA83=0,[2]NMVOC!AA83=0),"",[1]NMVOC!AA83/[2]NMVOC!AA83)</f>
        <v>0.614390568103582</v>
      </c>
      <c r="AB83" s="6" t="n">
        <f aca="false">IF(OR([1]NMVOC!AB83=0,[2]NMVOC!AB83=0),"",[1]NMVOC!AB83/[2]NMVOC!AB83)</f>
        <v>0.594304475241966</v>
      </c>
      <c r="AC83" s="6" t="n">
        <f aca="false">IF(OR([1]NMVOC!AC83=0,[2]NMVOC!AC83=0),"",[1]NMVOC!AC83/[2]NMVOC!AC83)</f>
        <v>0.597683999279851</v>
      </c>
      <c r="AD83" s="6" t="n">
        <f aca="false">IF(OR([1]NMVOC!AD83=0,[2]NMVOC!AD83=0),"",[1]NMVOC!AD83/[2]NMVOC!AD83)</f>
        <v>0.468998864032758</v>
      </c>
      <c r="AE83" s="6" t="n">
        <f aca="false">IF(OR([1]NMVOC!AE83=0,[2]NMVOC!AE83=0),"",[1]NMVOC!AE83/[2]NMVOC!AE83)</f>
        <v>0.356220694404787</v>
      </c>
      <c r="AF83" s="6" t="n">
        <f aca="false">IF(OR([1]NMVOC!AF83=0,[2]NMVOC!AF83=0),"",[1]NMVOC!AF83/[2]NMVOC!AF83)</f>
        <v>0.383186602838568</v>
      </c>
      <c r="AG83" s="6" t="n">
        <f aca="false">IF(OR([1]NMVOC!AG83=0,[2]NMVOC!AG83=0),"",[1]NMVOC!AG83/[2]NMVOC!AG83)</f>
        <v>0.37781323385067</v>
      </c>
      <c r="AH83" s="6" t="n">
        <f aca="false">IF(OR([1]NMVOC!AH83=0,[2]NMVOC!AH83=0),"",[1]NMVOC!AH83/[2]NMVOC!AH83)</f>
        <v>0.409085642269133</v>
      </c>
      <c r="AI83" s="6" t="n">
        <f aca="false">IF(OR([1]NMVOC!AI83=0,[2]NMVOC!AI83=0),"",[1]NMVOC!AI83/[2]NMVOC!AI83)</f>
        <v>0.426210376637386</v>
      </c>
      <c r="AJ83" s="6" t="n">
        <f aca="false">IF(OR([1]NMVOC!AJ83=0,[2]NMVOC!AJ83=0),"",[1]NMVOC!AJ83/[2]NMVOC!AJ83)</f>
        <v>0.475281056148053</v>
      </c>
      <c r="AK83" s="6" t="n">
        <f aca="false">IF(OR([1]NMVOC!AK83=0,[2]NMVOC!AK83=0),"",[1]NMVOC!AK83/[2]NMVOC!AK83)</f>
        <v>0.48729300586274</v>
      </c>
      <c r="AL83" s="6" t="str">
        <f aca="false">IF(OR([1]NMVOC!AL83=0,[2]NMVOC!AL83=0),"",[1]NMVOC!AL83/[2]NMVOC!AL83)</f>
        <v/>
      </c>
      <c r="AM83" s="6" t="str">
        <f aca="false">IF(OR([1]NMVOC!AM83=0,[2]NMVOC!AM83=0),"",[1]NMVOC!AM83/[2]NMVOC!AM83)</f>
        <v/>
      </c>
      <c r="AN83" s="6" t="str">
        <f aca="false">IF(OR([1]NMVOC!AN83=0,[2]NMVOC!AN83=0),"",[1]NMVOC!AN83/[2]NMVOC!AN83)</f>
        <v/>
      </c>
    </row>
    <row r="84" customFormat="false" ht="15.6" hidden="false" customHeight="false" outlineLevel="0" collapsed="false">
      <c r="A84" s="4" t="s">
        <v>83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6" t="str">
        <f aca="false">IF(OR([1]NMVOC!V84=0,[2]NMVOC!V84=0),"",[1]NMVOC!V84/[2]NMVOC!V84)</f>
        <v/>
      </c>
      <c r="W84" s="6" t="str">
        <f aca="false">IF(OR([1]NMVOC!W84=0,[2]NMVOC!W84=0),"",[1]NMVOC!W84/[2]NMVOC!W84)</f>
        <v/>
      </c>
      <c r="X84" s="6" t="str">
        <f aca="false">IF(OR([1]NMVOC!X84=0,[2]NMVOC!X84=0),"",[1]NMVOC!X84/[2]NMVOC!X84)</f>
        <v/>
      </c>
      <c r="Y84" s="6" t="str">
        <f aca="false">IF(OR([1]NMVOC!Y84=0,[2]NMVOC!Y84=0),"",[1]NMVOC!Y84/[2]NMVOC!Y84)</f>
        <v/>
      </c>
      <c r="Z84" s="6" t="str">
        <f aca="false">IF(OR([1]NMVOC!Z84=0,[2]NMVOC!Z84=0),"",[1]NMVOC!Z84/[2]NMVOC!Z84)</f>
        <v/>
      </c>
      <c r="AA84" s="6" t="str">
        <f aca="false">IF(OR([1]NMVOC!AA84=0,[2]NMVOC!AA84=0),"",[1]NMVOC!AA84/[2]NMVOC!AA84)</f>
        <v/>
      </c>
      <c r="AB84" s="6" t="str">
        <f aca="false">IF(OR([1]NMVOC!AB84=0,[2]NMVOC!AB84=0),"",[1]NMVOC!AB84/[2]NMVOC!AB84)</f>
        <v/>
      </c>
      <c r="AC84" s="6" t="str">
        <f aca="false">IF(OR([1]NMVOC!AC84=0,[2]NMVOC!AC84=0),"",[1]NMVOC!AC84/[2]NMVOC!AC84)</f>
        <v/>
      </c>
      <c r="AD84" s="6" t="str">
        <f aca="false">IF(OR([1]NMVOC!AD84=0,[2]NMVOC!AD84=0),"",[1]NMVOC!AD84/[2]NMVOC!AD84)</f>
        <v/>
      </c>
      <c r="AE84" s="6" t="str">
        <f aca="false">IF(OR([1]NMVOC!AE84=0,[2]NMVOC!AE84=0),"",[1]NMVOC!AE84/[2]NMVOC!AE84)</f>
        <v/>
      </c>
      <c r="AF84" s="6" t="str">
        <f aca="false">IF(OR([1]NMVOC!AF84=0,[2]NMVOC!AF84=0),"",[1]NMVOC!AF84/[2]NMVOC!AF84)</f>
        <v/>
      </c>
      <c r="AG84" s="6" t="str">
        <f aca="false">IF(OR([1]NMVOC!AG84=0,[2]NMVOC!AG84=0),"",[1]NMVOC!AG84/[2]NMVOC!AG84)</f>
        <v/>
      </c>
      <c r="AH84" s="6" t="str">
        <f aca="false">IF(OR([1]NMVOC!AH84=0,[2]NMVOC!AH84=0),"",[1]NMVOC!AH84/[2]NMVOC!AH84)</f>
        <v/>
      </c>
      <c r="AI84" s="6" t="str">
        <f aca="false">IF(OR([1]NMVOC!AI84=0,[2]NMVOC!AI84=0),"",[1]NMVOC!AI84/[2]NMVOC!AI84)</f>
        <v/>
      </c>
      <c r="AJ84" s="6" t="str">
        <f aca="false">IF(OR([1]NMVOC!AJ84=0,[2]NMVOC!AJ84=0),"",[1]NMVOC!AJ84/[2]NMVOC!AJ84)</f>
        <v/>
      </c>
      <c r="AK84" s="6" t="str">
        <f aca="false">IF(OR([1]NMVOC!AK84=0,[2]NMVOC!AK84=0),"",[1]NMVOC!AK84/[2]NMVOC!AK84)</f>
        <v/>
      </c>
      <c r="AL84" s="6" t="str">
        <f aca="false">IF(OR([1]NMVOC!AL84=0,[2]NMVOC!AL84=0),"",[1]NMVOC!AL84/[2]NMVOC!AL84)</f>
        <v/>
      </c>
      <c r="AM84" s="6" t="str">
        <f aca="false">IF(OR([1]NMVOC!AM84=0,[2]NMVOC!AM84=0),"",[1]NMVOC!AM84/[2]NMVOC!AM84)</f>
        <v/>
      </c>
      <c r="AN84" s="6" t="str">
        <f aca="false">IF(OR([1]NMVOC!AN84=0,[2]NMVOC!AN84=0),"",[1]NMVOC!AN84/[2]NMVOC!AN84)</f>
        <v/>
      </c>
    </row>
    <row r="85" customFormat="false" ht="15.6" hidden="false" customHeight="false" outlineLevel="0" collapsed="false">
      <c r="A85" s="4" t="s">
        <v>84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6" t="str">
        <f aca="false">IF(OR([1]NMVOC!V85=0,[2]NMVOC!V85=0),"",[1]NMVOC!V85/[2]NMVOC!V85)</f>
        <v/>
      </c>
      <c r="W85" s="6" t="str">
        <f aca="false">IF(OR([1]NMVOC!W85=0,[2]NMVOC!W85=0),"",[1]NMVOC!W85/[2]NMVOC!W85)</f>
        <v/>
      </c>
      <c r="X85" s="6" t="str">
        <f aca="false">IF(OR([1]NMVOC!X85=0,[2]NMVOC!X85=0),"",[1]NMVOC!X85/[2]NMVOC!X85)</f>
        <v/>
      </c>
      <c r="Y85" s="6" t="str">
        <f aca="false">IF(OR([1]NMVOC!Y85=0,[2]NMVOC!Y85=0),"",[1]NMVOC!Y85/[2]NMVOC!Y85)</f>
        <v/>
      </c>
      <c r="Z85" s="6" t="n">
        <f aca="false">IF(OR([1]NMVOC!Z85=0,[2]NMVOC!Z85=0),"",[1]NMVOC!Z85/[2]NMVOC!Z85)</f>
        <v>2.05282018522668</v>
      </c>
      <c r="AA85" s="6" t="str">
        <f aca="false">IF(OR([1]NMVOC!AA85=0,[2]NMVOC!AA85=0),"",[1]NMVOC!AA85/[2]NMVOC!AA85)</f>
        <v/>
      </c>
      <c r="AB85" s="6" t="str">
        <f aca="false">IF(OR([1]NMVOC!AB85=0,[2]NMVOC!AB85=0),"",[1]NMVOC!AB85/[2]NMVOC!AB85)</f>
        <v/>
      </c>
      <c r="AC85" s="6" t="str">
        <f aca="false">IF(OR([1]NMVOC!AC85=0,[2]NMVOC!AC85=0),"",[1]NMVOC!AC85/[2]NMVOC!AC85)</f>
        <v/>
      </c>
      <c r="AD85" s="6" t="str">
        <f aca="false">IF(OR([1]NMVOC!AD85=0,[2]NMVOC!AD85=0),"",[1]NMVOC!AD85/[2]NMVOC!AD85)</f>
        <v/>
      </c>
      <c r="AE85" s="6" t="str">
        <f aca="false">IF(OR([1]NMVOC!AE85=0,[2]NMVOC!AE85=0),"",[1]NMVOC!AE85/[2]NMVOC!AE85)</f>
        <v/>
      </c>
      <c r="AF85" s="6" t="n">
        <f aca="false">IF(OR([1]NMVOC!AF85=0,[2]NMVOC!AF85=0),"",[1]NMVOC!AF85/[2]NMVOC!AF85)</f>
        <v>2.73646602098571</v>
      </c>
      <c r="AG85" s="6" t="str">
        <f aca="false">IF(OR([1]NMVOC!AG85=0,[2]NMVOC!AG85=0),"",[1]NMVOC!AG85/[2]NMVOC!AG85)</f>
        <v/>
      </c>
      <c r="AH85" s="6" t="str">
        <f aca="false">IF(OR([1]NMVOC!AH85=0,[2]NMVOC!AH85=0),"",[1]NMVOC!AH85/[2]NMVOC!AH85)</f>
        <v/>
      </c>
      <c r="AI85" s="6" t="str">
        <f aca="false">IF(OR([1]NMVOC!AI85=0,[2]NMVOC!AI85=0),"",[1]NMVOC!AI85/[2]NMVOC!AI85)</f>
        <v/>
      </c>
      <c r="AJ85" s="6" t="str">
        <f aca="false">IF(OR([1]NMVOC!AJ85=0,[2]NMVOC!AJ85=0),"",[1]NMVOC!AJ85/[2]NMVOC!AJ85)</f>
        <v/>
      </c>
      <c r="AK85" s="6" t="str">
        <f aca="false">IF(OR([1]NMVOC!AK85=0,[2]NMVOC!AK85=0),"",[1]NMVOC!AK85/[2]NMVOC!AK85)</f>
        <v/>
      </c>
      <c r="AL85" s="6" t="str">
        <f aca="false">IF(OR([1]NMVOC!AL85=0,[2]NMVOC!AL85=0),"",[1]NMVOC!AL85/[2]NMVOC!AL85)</f>
        <v/>
      </c>
      <c r="AM85" s="6" t="str">
        <f aca="false">IF(OR([1]NMVOC!AM85=0,[2]NMVOC!AM85=0),"",[1]NMVOC!AM85/[2]NMVOC!AM85)</f>
        <v/>
      </c>
      <c r="AN85" s="6" t="str">
        <f aca="false">IF(OR([1]NMVOC!AN85=0,[2]NMVOC!AN85=0),"",[1]NMVOC!AN85/[2]NMVOC!AN85)</f>
        <v/>
      </c>
    </row>
    <row r="86" customFormat="false" ht="15.6" hidden="false" customHeight="false" outlineLevel="0" collapsed="false">
      <c r="A86" s="4" t="s">
        <v>85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6" t="str">
        <f aca="false">IF(OR([1]NMVOC!V86=0,[2]NMVOC!V86=0),"",[1]NMVOC!V86/[2]NMVOC!V86)</f>
        <v/>
      </c>
      <c r="W86" s="6" t="str">
        <f aca="false">IF(OR([1]NMVOC!W86=0,[2]NMVOC!W86=0),"",[1]NMVOC!W86/[2]NMVOC!W86)</f>
        <v/>
      </c>
      <c r="X86" s="6" t="str">
        <f aca="false">IF(OR([1]NMVOC!X86=0,[2]NMVOC!X86=0),"",[1]NMVOC!X86/[2]NMVOC!X86)</f>
        <v/>
      </c>
      <c r="Y86" s="6" t="str">
        <f aca="false">IF(OR([1]NMVOC!Y86=0,[2]NMVOC!Y86=0),"",[1]NMVOC!Y86/[2]NMVOC!Y86)</f>
        <v/>
      </c>
      <c r="Z86" s="6" t="n">
        <f aca="false">IF(OR([1]NMVOC!Z86=0,[2]NMVOC!Z86=0),"",[1]NMVOC!Z86/[2]NMVOC!Z86)</f>
        <v>0.0112834001146503</v>
      </c>
      <c r="AA86" s="6" t="str">
        <f aca="false">IF(OR([1]NMVOC!AA86=0,[2]NMVOC!AA86=0),"",[1]NMVOC!AA86/[2]NMVOC!AA86)</f>
        <v/>
      </c>
      <c r="AB86" s="6" t="str">
        <f aca="false">IF(OR([1]NMVOC!AB86=0,[2]NMVOC!AB86=0),"",[1]NMVOC!AB86/[2]NMVOC!AB86)</f>
        <v/>
      </c>
      <c r="AC86" s="6" t="str">
        <f aca="false">IF(OR([1]NMVOC!AC86=0,[2]NMVOC!AC86=0),"",[1]NMVOC!AC86/[2]NMVOC!AC86)</f>
        <v/>
      </c>
      <c r="AD86" s="6" t="str">
        <f aca="false">IF(OR([1]NMVOC!AD86=0,[2]NMVOC!AD86=0),"",[1]NMVOC!AD86/[2]NMVOC!AD86)</f>
        <v/>
      </c>
      <c r="AE86" s="6" t="str">
        <f aca="false">IF(OR([1]NMVOC!AE86=0,[2]NMVOC!AE86=0),"",[1]NMVOC!AE86/[2]NMVOC!AE86)</f>
        <v/>
      </c>
      <c r="AF86" s="6" t="str">
        <f aca="false">IF(OR([1]NMVOC!AF86=0,[2]NMVOC!AF86=0),"",[1]NMVOC!AF86/[2]NMVOC!AF86)</f>
        <v/>
      </c>
      <c r="AG86" s="6" t="str">
        <f aca="false">IF(OR([1]NMVOC!AG86=0,[2]NMVOC!AG86=0),"",[1]NMVOC!AG86/[2]NMVOC!AG86)</f>
        <v/>
      </c>
      <c r="AH86" s="6" t="str">
        <f aca="false">IF(OR([1]NMVOC!AH86=0,[2]NMVOC!AH86=0),"",[1]NMVOC!AH86/[2]NMVOC!AH86)</f>
        <v/>
      </c>
      <c r="AI86" s="6" t="str">
        <f aca="false">IF(OR([1]NMVOC!AI86=0,[2]NMVOC!AI86=0),"",[1]NMVOC!AI86/[2]NMVOC!AI86)</f>
        <v/>
      </c>
      <c r="AJ86" s="6" t="str">
        <f aca="false">IF(OR([1]NMVOC!AJ86=0,[2]NMVOC!AJ86=0),"",[1]NMVOC!AJ86/[2]NMVOC!AJ86)</f>
        <v/>
      </c>
      <c r="AK86" s="6" t="str">
        <f aca="false">IF(OR([1]NMVOC!AK86=0,[2]NMVOC!AK86=0),"",[1]NMVOC!AK86/[2]NMVOC!AK86)</f>
        <v/>
      </c>
      <c r="AL86" s="6" t="str">
        <f aca="false">IF(OR([1]NMVOC!AL86=0,[2]NMVOC!AL86=0),"",[1]NMVOC!AL86/[2]NMVOC!AL86)</f>
        <v/>
      </c>
      <c r="AM86" s="6" t="str">
        <f aca="false">IF(OR([1]NMVOC!AM86=0,[2]NMVOC!AM86=0),"",[1]NMVOC!AM86/[2]NMVOC!AM86)</f>
        <v/>
      </c>
      <c r="AN86" s="6" t="str">
        <f aca="false">IF(OR([1]NMVOC!AN86=0,[2]NMVOC!AN86=0),"",[1]NMVOC!AN86/[2]NMVOC!AN86)</f>
        <v/>
      </c>
    </row>
    <row r="87" customFormat="false" ht="15.6" hidden="false" customHeight="false" outlineLevel="0" collapsed="false">
      <c r="A87" s="4" t="s">
        <v>86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6" t="str">
        <f aca="false">IF(OR([1]NMVOC!V87=0,[2]NMVOC!V87=0),"",[1]NMVOC!V87/[2]NMVOC!V87)</f>
        <v/>
      </c>
      <c r="W87" s="6" t="str">
        <f aca="false">IF(OR([1]NMVOC!W87=0,[2]NMVOC!W87=0),"",[1]NMVOC!W87/[2]NMVOC!W87)</f>
        <v/>
      </c>
      <c r="X87" s="6" t="str">
        <f aca="false">IF(OR([1]NMVOC!X87=0,[2]NMVOC!X87=0),"",[1]NMVOC!X87/[2]NMVOC!X87)</f>
        <v/>
      </c>
      <c r="Y87" s="6" t="str">
        <f aca="false">IF(OR([1]NMVOC!Y87=0,[2]NMVOC!Y87=0),"",[1]NMVOC!Y87/[2]NMVOC!Y87)</f>
        <v/>
      </c>
      <c r="Z87" s="6" t="str">
        <f aca="false">IF(OR([1]NMVOC!Z87=0,[2]NMVOC!Z87=0),"",[1]NMVOC!Z87/[2]NMVOC!Z87)</f>
        <v/>
      </c>
      <c r="AA87" s="6" t="str">
        <f aca="false">IF(OR([1]NMVOC!AA87=0,[2]NMVOC!AA87=0),"",[1]NMVOC!AA87/[2]NMVOC!AA87)</f>
        <v/>
      </c>
      <c r="AB87" s="6" t="str">
        <f aca="false">IF(OR([1]NMVOC!AB87=0,[2]NMVOC!AB87=0),"",[1]NMVOC!AB87/[2]NMVOC!AB87)</f>
        <v/>
      </c>
      <c r="AC87" s="6" t="str">
        <f aca="false">IF(OR([1]NMVOC!AC87=0,[2]NMVOC!AC87=0),"",[1]NMVOC!AC87/[2]NMVOC!AC87)</f>
        <v/>
      </c>
      <c r="AD87" s="6" t="str">
        <f aca="false">IF(OR([1]NMVOC!AD87=0,[2]NMVOC!AD87=0),"",[1]NMVOC!AD87/[2]NMVOC!AD87)</f>
        <v/>
      </c>
      <c r="AE87" s="6" t="str">
        <f aca="false">IF(OR([1]NMVOC!AE87=0,[2]NMVOC!AE87=0),"",[1]NMVOC!AE87/[2]NMVOC!AE87)</f>
        <v/>
      </c>
      <c r="AF87" s="6" t="str">
        <f aca="false">IF(OR([1]NMVOC!AF87=0,[2]NMVOC!AF87=0),"",[1]NMVOC!AF87/[2]NMVOC!AF87)</f>
        <v/>
      </c>
      <c r="AG87" s="6" t="str">
        <f aca="false">IF(OR([1]NMVOC!AG87=0,[2]NMVOC!AG87=0),"",[1]NMVOC!AG87/[2]NMVOC!AG87)</f>
        <v/>
      </c>
      <c r="AH87" s="6" t="str">
        <f aca="false">IF(OR([1]NMVOC!AH87=0,[2]NMVOC!AH87=0),"",[1]NMVOC!AH87/[2]NMVOC!AH87)</f>
        <v/>
      </c>
      <c r="AI87" s="6" t="str">
        <f aca="false">IF(OR([1]NMVOC!AI87=0,[2]NMVOC!AI87=0),"",[1]NMVOC!AI87/[2]NMVOC!AI87)</f>
        <v/>
      </c>
      <c r="AJ87" s="6" t="str">
        <f aca="false">IF(OR([1]NMVOC!AJ87=0,[2]NMVOC!AJ87=0),"",[1]NMVOC!AJ87/[2]NMVOC!AJ87)</f>
        <v/>
      </c>
      <c r="AK87" s="6" t="str">
        <f aca="false">IF(OR([1]NMVOC!AK87=0,[2]NMVOC!AK87=0),"",[1]NMVOC!AK87/[2]NMVOC!AK87)</f>
        <v/>
      </c>
      <c r="AL87" s="6" t="str">
        <f aca="false">IF(OR([1]NMVOC!AL87=0,[2]NMVOC!AL87=0),"",[1]NMVOC!AL87/[2]NMVOC!AL87)</f>
        <v/>
      </c>
      <c r="AM87" s="6" t="str">
        <f aca="false">IF(OR([1]NMVOC!AM87=0,[2]NMVOC!AM87=0),"",[1]NMVOC!AM87/[2]NMVOC!AM87)</f>
        <v/>
      </c>
      <c r="AN87" s="6" t="str">
        <f aca="false">IF(OR([1]NMVOC!AN87=0,[2]NMVOC!AN87=0),"",[1]NMVOC!AN87/[2]NMVOC!AN87)</f>
        <v/>
      </c>
    </row>
    <row r="88" customFormat="false" ht="15.6" hidden="false" customHeight="false" outlineLevel="0" collapsed="false">
      <c r="A88" s="4" t="s">
        <v>87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6" t="str">
        <f aca="false">IF(OR([1]NMVOC!V88=0,[2]NMVOC!V88=0),"",[1]NMVOC!V88/[2]NMVOC!V88)</f>
        <v/>
      </c>
      <c r="W88" s="6" t="str">
        <f aca="false">IF(OR([1]NMVOC!W88=0,[2]NMVOC!W88=0),"",[1]NMVOC!W88/[2]NMVOC!W88)</f>
        <v/>
      </c>
      <c r="X88" s="6" t="str">
        <f aca="false">IF(OR([1]NMVOC!X88=0,[2]NMVOC!X88=0),"",[1]NMVOC!X88/[2]NMVOC!X88)</f>
        <v/>
      </c>
      <c r="Y88" s="6" t="str">
        <f aca="false">IF(OR([1]NMVOC!Y88=0,[2]NMVOC!Y88=0),"",[1]NMVOC!Y88/[2]NMVOC!Y88)</f>
        <v/>
      </c>
      <c r="Z88" s="6" t="str">
        <f aca="false">IF(OR([1]NMVOC!Z88=0,[2]NMVOC!Z88=0),"",[1]NMVOC!Z88/[2]NMVOC!Z88)</f>
        <v/>
      </c>
      <c r="AA88" s="6" t="str">
        <f aca="false">IF(OR([1]NMVOC!AA88=0,[2]NMVOC!AA88=0),"",[1]NMVOC!AA88/[2]NMVOC!AA88)</f>
        <v/>
      </c>
      <c r="AB88" s="6" t="str">
        <f aca="false">IF(OR([1]NMVOC!AB88=0,[2]NMVOC!AB88=0),"",[1]NMVOC!AB88/[2]NMVOC!AB88)</f>
        <v/>
      </c>
      <c r="AC88" s="6" t="str">
        <f aca="false">IF(OR([1]NMVOC!AC88=0,[2]NMVOC!AC88=0),"",[1]NMVOC!AC88/[2]NMVOC!AC88)</f>
        <v/>
      </c>
      <c r="AD88" s="6" t="str">
        <f aca="false">IF(OR([1]NMVOC!AD88=0,[2]NMVOC!AD88=0),"",[1]NMVOC!AD88/[2]NMVOC!AD88)</f>
        <v/>
      </c>
      <c r="AE88" s="6" t="str">
        <f aca="false">IF(OR([1]NMVOC!AE88=0,[2]NMVOC!AE88=0),"",[1]NMVOC!AE88/[2]NMVOC!AE88)</f>
        <v/>
      </c>
      <c r="AF88" s="6" t="n">
        <f aca="false">IF(OR([1]NMVOC!AF88=0,[2]NMVOC!AF88=0),"",[1]NMVOC!AF88/[2]NMVOC!AF88)</f>
        <v>0.294955332039488</v>
      </c>
      <c r="AG88" s="6" t="str">
        <f aca="false">IF(OR([1]NMVOC!AG88=0,[2]NMVOC!AG88=0),"",[1]NMVOC!AG88/[2]NMVOC!AG88)</f>
        <v/>
      </c>
      <c r="AH88" s="6" t="str">
        <f aca="false">IF(OR([1]NMVOC!AH88=0,[2]NMVOC!AH88=0),"",[1]NMVOC!AH88/[2]NMVOC!AH88)</f>
        <v/>
      </c>
      <c r="AI88" s="6" t="str">
        <f aca="false">IF(OR([1]NMVOC!AI88=0,[2]NMVOC!AI88=0),"",[1]NMVOC!AI88/[2]NMVOC!AI88)</f>
        <v/>
      </c>
      <c r="AJ88" s="6" t="str">
        <f aca="false">IF(OR([1]NMVOC!AJ88=0,[2]NMVOC!AJ88=0),"",[1]NMVOC!AJ88/[2]NMVOC!AJ88)</f>
        <v/>
      </c>
      <c r="AK88" s="6" t="str">
        <f aca="false">IF(OR([1]NMVOC!AK88=0,[2]NMVOC!AK88=0),"",[1]NMVOC!AK88/[2]NMVOC!AK88)</f>
        <v/>
      </c>
      <c r="AL88" s="6" t="str">
        <f aca="false">IF(OR([1]NMVOC!AL88=0,[2]NMVOC!AL88=0),"",[1]NMVOC!AL88/[2]NMVOC!AL88)</f>
        <v/>
      </c>
      <c r="AM88" s="6" t="str">
        <f aca="false">IF(OR([1]NMVOC!AM88=0,[2]NMVOC!AM88=0),"",[1]NMVOC!AM88/[2]NMVOC!AM88)</f>
        <v/>
      </c>
      <c r="AN88" s="6" t="str">
        <f aca="false">IF(OR([1]NMVOC!AN88=0,[2]NMVOC!AN88=0),"",[1]NMVOC!AN88/[2]NMVOC!AN88)</f>
        <v/>
      </c>
    </row>
    <row r="89" customFormat="false" ht="15.6" hidden="false" customHeight="false" outlineLevel="0" collapsed="false">
      <c r="A89" s="4" t="s">
        <v>88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6" t="str">
        <f aca="false">IF(OR([1]NMVOC!V89=0,[2]NMVOC!V89=0),"",[1]NMVOC!V89/[2]NMVOC!V89)</f>
        <v/>
      </c>
      <c r="W89" s="6" t="str">
        <f aca="false">IF(OR([1]NMVOC!W89=0,[2]NMVOC!W89=0),"",[1]NMVOC!W89/[2]NMVOC!W89)</f>
        <v/>
      </c>
      <c r="X89" s="6" t="str">
        <f aca="false">IF(OR([1]NMVOC!X89=0,[2]NMVOC!X89=0),"",[1]NMVOC!X89/[2]NMVOC!X89)</f>
        <v/>
      </c>
      <c r="Y89" s="6" t="str">
        <f aca="false">IF(OR([1]NMVOC!Y89=0,[2]NMVOC!Y89=0),"",[1]NMVOC!Y89/[2]NMVOC!Y89)</f>
        <v/>
      </c>
      <c r="Z89" s="6" t="str">
        <f aca="false">IF(OR([1]NMVOC!Z89=0,[2]NMVOC!Z89=0),"",[1]NMVOC!Z89/[2]NMVOC!Z89)</f>
        <v/>
      </c>
      <c r="AA89" s="6" t="str">
        <f aca="false">IF(OR([1]NMVOC!AA89=0,[2]NMVOC!AA89=0),"",[1]NMVOC!AA89/[2]NMVOC!AA89)</f>
        <v/>
      </c>
      <c r="AB89" s="6" t="str">
        <f aca="false">IF(OR([1]NMVOC!AB89=0,[2]NMVOC!AB89=0),"",[1]NMVOC!AB89/[2]NMVOC!AB89)</f>
        <v/>
      </c>
      <c r="AC89" s="6" t="str">
        <f aca="false">IF(OR([1]NMVOC!AC89=0,[2]NMVOC!AC89=0),"",[1]NMVOC!AC89/[2]NMVOC!AC89)</f>
        <v/>
      </c>
      <c r="AD89" s="6" t="str">
        <f aca="false">IF(OR([1]NMVOC!AD89=0,[2]NMVOC!AD89=0),"",[1]NMVOC!AD89/[2]NMVOC!AD89)</f>
        <v/>
      </c>
      <c r="AE89" s="6" t="str">
        <f aca="false">IF(OR([1]NMVOC!AE89=0,[2]NMVOC!AE89=0),"",[1]NMVOC!AE89/[2]NMVOC!AE89)</f>
        <v/>
      </c>
      <c r="AF89" s="6" t="str">
        <f aca="false">IF(OR([1]NMVOC!AF89=0,[2]NMVOC!AF89=0),"",[1]NMVOC!AF89/[2]NMVOC!AF89)</f>
        <v/>
      </c>
      <c r="AG89" s="6" t="str">
        <f aca="false">IF(OR([1]NMVOC!AG89=0,[2]NMVOC!AG89=0),"",[1]NMVOC!AG89/[2]NMVOC!AG89)</f>
        <v/>
      </c>
      <c r="AH89" s="6" t="str">
        <f aca="false">IF(OR([1]NMVOC!AH89=0,[2]NMVOC!AH89=0),"",[1]NMVOC!AH89/[2]NMVOC!AH89)</f>
        <v/>
      </c>
      <c r="AI89" s="6" t="str">
        <f aca="false">IF(OR([1]NMVOC!AI89=0,[2]NMVOC!AI89=0),"",[1]NMVOC!AI89/[2]NMVOC!AI89)</f>
        <v/>
      </c>
      <c r="AJ89" s="6" t="str">
        <f aca="false">IF(OR([1]NMVOC!AJ89=0,[2]NMVOC!AJ89=0),"",[1]NMVOC!AJ89/[2]NMVOC!AJ89)</f>
        <v/>
      </c>
      <c r="AK89" s="6" t="str">
        <f aca="false">IF(OR([1]NMVOC!AK89=0,[2]NMVOC!AK89=0),"",[1]NMVOC!AK89/[2]NMVOC!AK89)</f>
        <v/>
      </c>
      <c r="AL89" s="6" t="str">
        <f aca="false">IF(OR([1]NMVOC!AL89=0,[2]NMVOC!AL89=0),"",[1]NMVOC!AL89/[2]NMVOC!AL89)</f>
        <v/>
      </c>
      <c r="AM89" s="6" t="str">
        <f aca="false">IF(OR([1]NMVOC!AM89=0,[2]NMVOC!AM89=0),"",[1]NMVOC!AM89/[2]NMVOC!AM89)</f>
        <v/>
      </c>
      <c r="AN89" s="6" t="str">
        <f aca="false">IF(OR([1]NMVOC!AN89=0,[2]NMVOC!AN89=0),"",[1]NMVOC!AN89/[2]NMVOC!AN89)</f>
        <v/>
      </c>
    </row>
    <row r="90" customFormat="false" ht="15.6" hidden="false" customHeight="false" outlineLevel="0" collapsed="false">
      <c r="A90" s="4" t="s">
        <v>89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6" t="str">
        <f aca="false">IF(OR([1]NMVOC!V90=0,[2]NMVOC!V90=0),"",[1]NMVOC!V90/[2]NMVOC!V90)</f>
        <v/>
      </c>
      <c r="W90" s="6" t="str">
        <f aca="false">IF(OR([1]NMVOC!W90=0,[2]NMVOC!W90=0),"",[1]NMVOC!W90/[2]NMVOC!W90)</f>
        <v/>
      </c>
      <c r="X90" s="6" t="str">
        <f aca="false">IF(OR([1]NMVOC!X90=0,[2]NMVOC!X90=0),"",[1]NMVOC!X90/[2]NMVOC!X90)</f>
        <v/>
      </c>
      <c r="Y90" s="6" t="str">
        <f aca="false">IF(OR([1]NMVOC!Y90=0,[2]NMVOC!Y90=0),"",[1]NMVOC!Y90/[2]NMVOC!Y90)</f>
        <v/>
      </c>
      <c r="Z90" s="6" t="str">
        <f aca="false">IF(OR([1]NMVOC!Z90=0,[2]NMVOC!Z90=0),"",[1]NMVOC!Z90/[2]NMVOC!Z90)</f>
        <v/>
      </c>
      <c r="AA90" s="6" t="str">
        <f aca="false">IF(OR([1]NMVOC!AA90=0,[2]NMVOC!AA90=0),"",[1]NMVOC!AA90/[2]NMVOC!AA90)</f>
        <v/>
      </c>
      <c r="AB90" s="6" t="str">
        <f aca="false">IF(OR([1]NMVOC!AB90=0,[2]NMVOC!AB90=0),"",[1]NMVOC!AB90/[2]NMVOC!AB90)</f>
        <v/>
      </c>
      <c r="AC90" s="6" t="str">
        <f aca="false">IF(OR([1]NMVOC!AC90=0,[2]NMVOC!AC90=0),"",[1]NMVOC!AC90/[2]NMVOC!AC90)</f>
        <v/>
      </c>
      <c r="AD90" s="6" t="str">
        <f aca="false">IF(OR([1]NMVOC!AD90=0,[2]NMVOC!AD90=0),"",[1]NMVOC!AD90/[2]NMVOC!AD90)</f>
        <v/>
      </c>
      <c r="AE90" s="6" t="str">
        <f aca="false">IF(OR([1]NMVOC!AE90=0,[2]NMVOC!AE90=0),"",[1]NMVOC!AE90/[2]NMVOC!AE90)</f>
        <v/>
      </c>
      <c r="AF90" s="6" t="str">
        <f aca="false">IF(OR([1]NMVOC!AF90=0,[2]NMVOC!AF90=0),"",[1]NMVOC!AF90/[2]NMVOC!AF90)</f>
        <v/>
      </c>
      <c r="AG90" s="6" t="str">
        <f aca="false">IF(OR([1]NMVOC!AG90=0,[2]NMVOC!AG90=0),"",[1]NMVOC!AG90/[2]NMVOC!AG90)</f>
        <v/>
      </c>
      <c r="AH90" s="6" t="str">
        <f aca="false">IF(OR([1]NMVOC!AH90=0,[2]NMVOC!AH90=0),"",[1]NMVOC!AH90/[2]NMVOC!AH90)</f>
        <v/>
      </c>
      <c r="AI90" s="6" t="str">
        <f aca="false">IF(OR([1]NMVOC!AI90=0,[2]NMVOC!AI90=0),"",[1]NMVOC!AI90/[2]NMVOC!AI90)</f>
        <v/>
      </c>
      <c r="AJ90" s="6" t="str">
        <f aca="false">IF(OR([1]NMVOC!AJ90=0,[2]NMVOC!AJ90=0),"",[1]NMVOC!AJ90/[2]NMVOC!AJ90)</f>
        <v/>
      </c>
      <c r="AK90" s="6" t="str">
        <f aca="false">IF(OR([1]NMVOC!AK90=0,[2]NMVOC!AK90=0),"",[1]NMVOC!AK90/[2]NMVOC!AK90)</f>
        <v/>
      </c>
      <c r="AL90" s="6" t="str">
        <f aca="false">IF(OR([1]NMVOC!AL90=0,[2]NMVOC!AL90=0),"",[1]NMVOC!AL90/[2]NMVOC!AL90)</f>
        <v/>
      </c>
      <c r="AM90" s="6" t="str">
        <f aca="false">IF(OR([1]NMVOC!AM90=0,[2]NMVOC!AM90=0),"",[1]NMVOC!AM90/[2]NMVOC!AM90)</f>
        <v/>
      </c>
      <c r="AN90" s="6" t="str">
        <f aca="false">IF(OR([1]NMVOC!AN90=0,[2]NMVOC!AN90=0),"",[1]NMVOC!AN90/[2]NMVOC!AN90)</f>
        <v/>
      </c>
    </row>
    <row r="91" customFormat="false" ht="15.6" hidden="false" customHeight="false" outlineLevel="0" collapsed="false">
      <c r="A91" s="4" t="s">
        <v>9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6" t="n">
        <f aca="false">IF(OR([1]NMVOC!V91=0,[2]NMVOC!V91=0),"",[1]NMVOC!V91/[2]NMVOC!V91)</f>
        <v>0.67396644865902</v>
      </c>
      <c r="W91" s="6" t="n">
        <f aca="false">IF(OR([1]NMVOC!W91=0,[2]NMVOC!W91=0),"",[1]NMVOC!W91/[2]NMVOC!W91)</f>
        <v>0.648706124025081</v>
      </c>
      <c r="X91" s="6" t="n">
        <f aca="false">IF(OR([1]NMVOC!X91=0,[2]NMVOC!X91=0),"",[1]NMVOC!X91/[2]NMVOC!X91)</f>
        <v>0.590718655977196</v>
      </c>
      <c r="Y91" s="6" t="n">
        <f aca="false">IF(OR([1]NMVOC!Y91=0,[2]NMVOC!Y91=0),"",[1]NMVOC!Y91/[2]NMVOC!Y91)</f>
        <v>0.578174747021205</v>
      </c>
      <c r="Z91" s="6" t="n">
        <f aca="false">IF(OR([1]NMVOC!Z91=0,[2]NMVOC!Z91=0),"",[1]NMVOC!Z91/[2]NMVOC!Z91)</f>
        <v>0.564780352511678</v>
      </c>
      <c r="AA91" s="6" t="n">
        <f aca="false">IF(OR([1]NMVOC!AA91=0,[2]NMVOC!AA91=0),"",[1]NMVOC!AA91/[2]NMVOC!AA91)</f>
        <v>0.605377975428614</v>
      </c>
      <c r="AB91" s="6" t="n">
        <f aca="false">IF(OR([1]NMVOC!AB91=0,[2]NMVOC!AB91=0),"",[1]NMVOC!AB91/[2]NMVOC!AB91)</f>
        <v>0.441477425665302</v>
      </c>
      <c r="AC91" s="6" t="n">
        <f aca="false">IF(OR([1]NMVOC!AC91=0,[2]NMVOC!AC91=0),"",[1]NMVOC!AC91/[2]NMVOC!AC91)</f>
        <v>0.435756617960764</v>
      </c>
      <c r="AD91" s="6" t="n">
        <f aca="false">IF(OR([1]NMVOC!AD91=0,[2]NMVOC!AD91=0),"",[1]NMVOC!AD91/[2]NMVOC!AD91)</f>
        <v>0.52449255683985</v>
      </c>
      <c r="AE91" s="6" t="n">
        <f aca="false">IF(OR([1]NMVOC!AE91=0,[2]NMVOC!AE91=0),"",[1]NMVOC!AE91/[2]NMVOC!AE91)</f>
        <v>0.514025067957544</v>
      </c>
      <c r="AF91" s="6" t="n">
        <f aca="false">IF(OR([1]NMVOC!AF91=0,[2]NMVOC!AF91=0),"",[1]NMVOC!AF91/[2]NMVOC!AF91)</f>
        <v>0.525259693608252</v>
      </c>
      <c r="AG91" s="6" t="n">
        <f aca="false">IF(OR([1]NMVOC!AG91=0,[2]NMVOC!AG91=0),"",[1]NMVOC!AG91/[2]NMVOC!AG91)</f>
        <v>0.481153663650982</v>
      </c>
      <c r="AH91" s="6" t="n">
        <f aca="false">IF(OR([1]NMVOC!AH91=0,[2]NMVOC!AH91=0),"",[1]NMVOC!AH91/[2]NMVOC!AH91)</f>
        <v>0.474183718523728</v>
      </c>
      <c r="AI91" s="6" t="n">
        <f aca="false">IF(OR([1]NMVOC!AI91=0,[2]NMVOC!AI91=0),"",[1]NMVOC!AI91/[2]NMVOC!AI91)</f>
        <v>0.458772535480251</v>
      </c>
      <c r="AJ91" s="6" t="n">
        <f aca="false">IF(OR([1]NMVOC!AJ91=0,[2]NMVOC!AJ91=0),"",[1]NMVOC!AJ91/[2]NMVOC!AJ91)</f>
        <v>0.433261061178794</v>
      </c>
      <c r="AK91" s="6" t="n">
        <f aca="false">IF(OR([1]NMVOC!AK91=0,[2]NMVOC!AK91=0),"",[1]NMVOC!AK91/[2]NMVOC!AK91)</f>
        <v>0.463403360123422</v>
      </c>
      <c r="AL91" s="6" t="n">
        <f aca="false">IF(OR([1]NMVOC!AL91=0,[2]NMVOC!AL91=0),"",[1]NMVOC!AL91/[2]NMVOC!AL91)</f>
        <v>0.448336032752363</v>
      </c>
      <c r="AM91" s="6" t="n">
        <f aca="false">IF(OR([1]NMVOC!AM91=0,[2]NMVOC!AM91=0),"",[1]NMVOC!AM91/[2]NMVOC!AM91)</f>
        <v>0.454475656662558</v>
      </c>
      <c r="AN91" s="6" t="n">
        <f aca="false">IF(OR([1]NMVOC!AN91=0,[2]NMVOC!AN91=0),"",[1]NMVOC!AN91/[2]NMVOC!AN91)</f>
        <v>0.455956920875196</v>
      </c>
    </row>
    <row r="92" customFormat="false" ht="15.6" hidden="false" customHeight="false" outlineLevel="0" collapsed="false">
      <c r="A92" s="4" t="s">
        <v>9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6" t="str">
        <f aca="false">IF(OR([1]NMVOC!V92=0,[2]NMVOC!V92=0),"",[1]NMVOC!V92/[2]NMVOC!V92)</f>
        <v/>
      </c>
      <c r="W92" s="6" t="str">
        <f aca="false">IF(OR([1]NMVOC!W92=0,[2]NMVOC!W92=0),"",[1]NMVOC!W92/[2]NMVOC!W92)</f>
        <v/>
      </c>
      <c r="X92" s="6" t="str">
        <f aca="false">IF(OR([1]NMVOC!X92=0,[2]NMVOC!X92=0),"",[1]NMVOC!X92/[2]NMVOC!X92)</f>
        <v/>
      </c>
      <c r="Y92" s="6" t="str">
        <f aca="false">IF(OR([1]NMVOC!Y92=0,[2]NMVOC!Y92=0),"",[1]NMVOC!Y92/[2]NMVOC!Y92)</f>
        <v/>
      </c>
      <c r="Z92" s="6" t="n">
        <f aca="false">IF(OR([1]NMVOC!Z92=0,[2]NMVOC!Z92=0),"",[1]NMVOC!Z92/[2]NMVOC!Z92)</f>
        <v>0.367194285407878</v>
      </c>
      <c r="AA92" s="6" t="str">
        <f aca="false">IF(OR([1]NMVOC!AA92=0,[2]NMVOC!AA92=0),"",[1]NMVOC!AA92/[2]NMVOC!AA92)</f>
        <v/>
      </c>
      <c r="AB92" s="6" t="str">
        <f aca="false">IF(OR([1]NMVOC!AB92=0,[2]NMVOC!AB92=0),"",[1]NMVOC!AB92/[2]NMVOC!AB92)</f>
        <v/>
      </c>
      <c r="AC92" s="6" t="str">
        <f aca="false">IF(OR([1]NMVOC!AC92=0,[2]NMVOC!AC92=0),"",[1]NMVOC!AC92/[2]NMVOC!AC92)</f>
        <v/>
      </c>
      <c r="AD92" s="6" t="str">
        <f aca="false">IF(OR([1]NMVOC!AD92=0,[2]NMVOC!AD92=0),"",[1]NMVOC!AD92/[2]NMVOC!AD92)</f>
        <v/>
      </c>
      <c r="AE92" s="6" t="str">
        <f aca="false">IF(OR([1]NMVOC!AE92=0,[2]NMVOC!AE92=0),"",[1]NMVOC!AE92/[2]NMVOC!AE92)</f>
        <v/>
      </c>
      <c r="AF92" s="6" t="n">
        <f aca="false">IF(OR([1]NMVOC!AF92=0,[2]NMVOC!AF92=0),"",[1]NMVOC!AF92/[2]NMVOC!AF92)</f>
        <v>2.22241865165967</v>
      </c>
      <c r="AG92" s="6" t="str">
        <f aca="false">IF(OR([1]NMVOC!AG92=0,[2]NMVOC!AG92=0),"",[1]NMVOC!AG92/[2]NMVOC!AG92)</f>
        <v/>
      </c>
      <c r="AH92" s="6" t="str">
        <f aca="false">IF(OR([1]NMVOC!AH92=0,[2]NMVOC!AH92=0),"",[1]NMVOC!AH92/[2]NMVOC!AH92)</f>
        <v/>
      </c>
      <c r="AI92" s="6" t="str">
        <f aca="false">IF(OR([1]NMVOC!AI92=0,[2]NMVOC!AI92=0),"",[1]NMVOC!AI92/[2]NMVOC!AI92)</f>
        <v/>
      </c>
      <c r="AJ92" s="6" t="str">
        <f aca="false">IF(OR([1]NMVOC!AJ92=0,[2]NMVOC!AJ92=0),"",[1]NMVOC!AJ92/[2]NMVOC!AJ92)</f>
        <v/>
      </c>
      <c r="AK92" s="6" t="str">
        <f aca="false">IF(OR([1]NMVOC!AK92=0,[2]NMVOC!AK92=0),"",[1]NMVOC!AK92/[2]NMVOC!AK92)</f>
        <v/>
      </c>
      <c r="AL92" s="6" t="str">
        <f aca="false">IF(OR([1]NMVOC!AL92=0,[2]NMVOC!AL92=0),"",[1]NMVOC!AL92/[2]NMVOC!AL92)</f>
        <v/>
      </c>
      <c r="AM92" s="6" t="str">
        <f aca="false">IF(OR([1]NMVOC!AM92=0,[2]NMVOC!AM92=0),"",[1]NMVOC!AM92/[2]NMVOC!AM92)</f>
        <v/>
      </c>
      <c r="AN92" s="6" t="str">
        <f aca="false">IF(OR([1]NMVOC!AN92=0,[2]NMVOC!AN92=0),"",[1]NMVOC!AN92/[2]NMVOC!AN92)</f>
        <v/>
      </c>
    </row>
    <row r="93" customFormat="false" ht="15.6" hidden="false" customHeight="false" outlineLevel="0" collapsed="false">
      <c r="A93" s="4" t="s">
        <v>92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6" t="str">
        <f aca="false">IF(OR([1]NMVOC!V93=0,[2]NMVOC!V93=0),"",[1]NMVOC!V93/[2]NMVOC!V93)</f>
        <v/>
      </c>
      <c r="W93" s="6" t="str">
        <f aca="false">IF(OR([1]NMVOC!W93=0,[2]NMVOC!W93=0),"",[1]NMVOC!W93/[2]NMVOC!W93)</f>
        <v/>
      </c>
      <c r="X93" s="6" t="str">
        <f aca="false">IF(OR([1]NMVOC!X93=0,[2]NMVOC!X93=0),"",[1]NMVOC!X93/[2]NMVOC!X93)</f>
        <v/>
      </c>
      <c r="Y93" s="6" t="str">
        <f aca="false">IF(OR([1]NMVOC!Y93=0,[2]NMVOC!Y93=0),"",[1]NMVOC!Y93/[2]NMVOC!Y93)</f>
        <v/>
      </c>
      <c r="Z93" s="6" t="n">
        <f aca="false">IF(OR([1]NMVOC!Z93=0,[2]NMVOC!Z93=0),"",[1]NMVOC!Z93/[2]NMVOC!Z93)</f>
        <v>1.16235636441798</v>
      </c>
      <c r="AA93" s="6" t="str">
        <f aca="false">IF(OR([1]NMVOC!AA93=0,[2]NMVOC!AA93=0),"",[1]NMVOC!AA93/[2]NMVOC!AA93)</f>
        <v/>
      </c>
      <c r="AB93" s="6" t="str">
        <f aca="false">IF(OR([1]NMVOC!AB93=0,[2]NMVOC!AB93=0),"",[1]NMVOC!AB93/[2]NMVOC!AB93)</f>
        <v/>
      </c>
      <c r="AC93" s="6" t="str">
        <f aca="false">IF(OR([1]NMVOC!AC93=0,[2]NMVOC!AC93=0),"",[1]NMVOC!AC93/[2]NMVOC!AC93)</f>
        <v/>
      </c>
      <c r="AD93" s="6" t="str">
        <f aca="false">IF(OR([1]NMVOC!AD93=0,[2]NMVOC!AD93=0),"",[1]NMVOC!AD93/[2]NMVOC!AD93)</f>
        <v/>
      </c>
      <c r="AE93" s="6" t="str">
        <f aca="false">IF(OR([1]NMVOC!AE93=0,[2]NMVOC!AE93=0),"",[1]NMVOC!AE93/[2]NMVOC!AE93)</f>
        <v/>
      </c>
      <c r="AF93" s="6" t="str">
        <f aca="false">IF(OR([1]NMVOC!AF93=0,[2]NMVOC!AF93=0),"",[1]NMVOC!AF93/[2]NMVOC!AF93)</f>
        <v/>
      </c>
      <c r="AG93" s="6" t="str">
        <f aca="false">IF(OR([1]NMVOC!AG93=0,[2]NMVOC!AG93=0),"",[1]NMVOC!AG93/[2]NMVOC!AG93)</f>
        <v/>
      </c>
      <c r="AH93" s="6" t="str">
        <f aca="false">IF(OR([1]NMVOC!AH93=0,[2]NMVOC!AH93=0),"",[1]NMVOC!AH93/[2]NMVOC!AH93)</f>
        <v/>
      </c>
      <c r="AI93" s="6" t="str">
        <f aca="false">IF(OR([1]NMVOC!AI93=0,[2]NMVOC!AI93=0),"",[1]NMVOC!AI93/[2]NMVOC!AI93)</f>
        <v/>
      </c>
      <c r="AJ93" s="6" t="str">
        <f aca="false">IF(OR([1]NMVOC!AJ93=0,[2]NMVOC!AJ93=0),"",[1]NMVOC!AJ93/[2]NMVOC!AJ93)</f>
        <v/>
      </c>
      <c r="AK93" s="6" t="str">
        <f aca="false">IF(OR([1]NMVOC!AK93=0,[2]NMVOC!AK93=0),"",[1]NMVOC!AK93/[2]NMVOC!AK93)</f>
        <v/>
      </c>
      <c r="AL93" s="6" t="str">
        <f aca="false">IF(OR([1]NMVOC!AL93=0,[2]NMVOC!AL93=0),"",[1]NMVOC!AL93/[2]NMVOC!AL93)</f>
        <v/>
      </c>
      <c r="AM93" s="6" t="str">
        <f aca="false">IF(OR([1]NMVOC!AM93=0,[2]NMVOC!AM93=0),"",[1]NMVOC!AM93/[2]NMVOC!AM93)</f>
        <v/>
      </c>
      <c r="AN93" s="6" t="str">
        <f aca="false">IF(OR([1]NMVOC!AN93=0,[2]NMVOC!AN93=0),"",[1]NMVOC!AN93/[2]NMVOC!AN93)</f>
        <v/>
      </c>
    </row>
    <row r="94" customFormat="false" ht="15.6" hidden="false" customHeight="false" outlineLevel="0" collapsed="false">
      <c r="A94" s="4" t="s">
        <v>93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6" t="n">
        <f aca="false">IF(OR([1]NMVOC!V94=0,[2]NMVOC!V94=0),"",[1]NMVOC!V94/[2]NMVOC!V94)</f>
        <v>0.529423011448525</v>
      </c>
      <c r="W94" s="6" t="n">
        <f aca="false">IF(OR([1]NMVOC!W94=0,[2]NMVOC!W94=0),"",[1]NMVOC!W94/[2]NMVOC!W94)</f>
        <v>0.5009753949247</v>
      </c>
      <c r="X94" s="6" t="n">
        <f aca="false">IF(OR([1]NMVOC!X94=0,[2]NMVOC!X94=0),"",[1]NMVOC!X94/[2]NMVOC!X94)</f>
        <v>0.501012099521589</v>
      </c>
      <c r="Y94" s="6" t="n">
        <f aca="false">IF(OR([1]NMVOC!Y94=0,[2]NMVOC!Y94=0),"",[1]NMVOC!Y94/[2]NMVOC!Y94)</f>
        <v>0.513815871039599</v>
      </c>
      <c r="Z94" s="6" t="n">
        <f aca="false">IF(OR([1]NMVOC!Z94=0,[2]NMVOC!Z94=0),"",[1]NMVOC!Z94/[2]NMVOC!Z94)</f>
        <v>0.493847213822806</v>
      </c>
      <c r="AA94" s="6" t="n">
        <f aca="false">IF(OR([1]NMVOC!AA94=0,[2]NMVOC!AA94=0),"",[1]NMVOC!AA94/[2]NMVOC!AA94)</f>
        <v>0.499421595945433</v>
      </c>
      <c r="AB94" s="6" t="n">
        <f aca="false">IF(OR([1]NMVOC!AB94=0,[2]NMVOC!AB94=0),"",[1]NMVOC!AB94/[2]NMVOC!AB94)</f>
        <v>0.462660245150711</v>
      </c>
      <c r="AC94" s="6" t="n">
        <f aca="false">IF(OR([1]NMVOC!AC94=0,[2]NMVOC!AC94=0),"",[1]NMVOC!AC94/[2]NMVOC!AC94)</f>
        <v>0.464505757469911</v>
      </c>
      <c r="AD94" s="6" t="n">
        <f aca="false">IF(OR([1]NMVOC!AD94=0,[2]NMVOC!AD94=0),"",[1]NMVOC!AD94/[2]NMVOC!AD94)</f>
        <v>0.478574486017508</v>
      </c>
      <c r="AE94" s="6" t="n">
        <f aca="false">IF(OR([1]NMVOC!AE94=0,[2]NMVOC!AE94=0),"",[1]NMVOC!AE94/[2]NMVOC!AE94)</f>
        <v>0.489574865703181</v>
      </c>
      <c r="AF94" s="6" t="n">
        <f aca="false">IF(OR([1]NMVOC!AF94=0,[2]NMVOC!AF94=0),"",[1]NMVOC!AF94/[2]NMVOC!AF94)</f>
        <v>0.483049606031934</v>
      </c>
      <c r="AG94" s="6" t="n">
        <f aca="false">IF(OR([1]NMVOC!AG94=0,[2]NMVOC!AG94=0),"",[1]NMVOC!AG94/[2]NMVOC!AG94)</f>
        <v>0.497168360975919</v>
      </c>
      <c r="AH94" s="6" t="n">
        <f aca="false">IF(OR([1]NMVOC!AH94=0,[2]NMVOC!AH94=0),"",[1]NMVOC!AH94/[2]NMVOC!AH94)</f>
        <v>0.439486765545979</v>
      </c>
      <c r="AI94" s="6" t="n">
        <f aca="false">IF(OR([1]NMVOC!AI94=0,[2]NMVOC!AI94=0),"",[1]NMVOC!AI94/[2]NMVOC!AI94)</f>
        <v>0.389280434120127</v>
      </c>
      <c r="AJ94" s="6" t="n">
        <f aca="false">IF(OR([1]NMVOC!AJ94=0,[2]NMVOC!AJ94=0),"",[1]NMVOC!AJ94/[2]NMVOC!AJ94)</f>
        <v>0.36445317244061</v>
      </c>
      <c r="AK94" s="6" t="n">
        <f aca="false">IF(OR([1]NMVOC!AK94=0,[2]NMVOC!AK94=0),"",[1]NMVOC!AK94/[2]NMVOC!AK94)</f>
        <v>0.320673476878633</v>
      </c>
      <c r="AL94" s="6" t="n">
        <f aca="false">IF(OR([1]NMVOC!AL94=0,[2]NMVOC!AL94=0),"",[1]NMVOC!AL94/[2]NMVOC!AL94)</f>
        <v>0.295338381486894</v>
      </c>
      <c r="AM94" s="6" t="n">
        <f aca="false">IF(OR([1]NMVOC!AM94=0,[2]NMVOC!AM94=0),"",[1]NMVOC!AM94/[2]NMVOC!AM94)</f>
        <v>0.292232669211722</v>
      </c>
      <c r="AN94" s="6" t="n">
        <f aca="false">IF(OR([1]NMVOC!AN94=0,[2]NMVOC!AN94=0),"",[1]NMVOC!AN94/[2]NMVOC!AN94)</f>
        <v>0.249418569256921</v>
      </c>
    </row>
    <row r="95" customFormat="false" ht="15.6" hidden="false" customHeight="false" outlineLevel="0" collapsed="false">
      <c r="A95" s="4" t="s">
        <v>94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6" t="n">
        <f aca="false">IF(OR([1]NMVOC!V95=0,[2]NMVOC!V95=0),"",[1]NMVOC!V95/[2]NMVOC!V95)</f>
        <v>0.83457125324734</v>
      </c>
      <c r="W95" s="6" t="n">
        <f aca="false">IF(OR([1]NMVOC!W95=0,[2]NMVOC!W95=0),"",[1]NMVOC!W95/[2]NMVOC!W95)</f>
        <v>0.856646182738872</v>
      </c>
      <c r="X95" s="6" t="n">
        <f aca="false">IF(OR([1]NMVOC!X95=0,[2]NMVOC!X95=0),"",[1]NMVOC!X95/[2]NMVOC!X95)</f>
        <v>0.865278739578046</v>
      </c>
      <c r="Y95" s="6" t="n">
        <f aca="false">IF(OR([1]NMVOC!Y95=0,[2]NMVOC!Y95=0),"",[1]NMVOC!Y95/[2]NMVOC!Y95)</f>
        <v>0.889756728801713</v>
      </c>
      <c r="Z95" s="6" t="n">
        <f aca="false">IF(OR([1]NMVOC!Z95=0,[2]NMVOC!Z95=0),"",[1]NMVOC!Z95/[2]NMVOC!Z95)</f>
        <v>0.936437520825573</v>
      </c>
      <c r="AA95" s="6" t="n">
        <f aca="false">IF(OR([1]NMVOC!AA95=0,[2]NMVOC!AA95=0),"",[1]NMVOC!AA95/[2]NMVOC!AA95)</f>
        <v>1.05445948950632</v>
      </c>
      <c r="AB95" s="6" t="n">
        <f aca="false">IF(OR([1]NMVOC!AB95=0,[2]NMVOC!AB95=0),"",[1]NMVOC!AB95/[2]NMVOC!AB95)</f>
        <v>1.10288782584317</v>
      </c>
      <c r="AC95" s="6" t="n">
        <f aca="false">IF(OR([1]NMVOC!AC95=0,[2]NMVOC!AC95=0),"",[1]NMVOC!AC95/[2]NMVOC!AC95)</f>
        <v>1.20488051833743</v>
      </c>
      <c r="AD95" s="6" t="n">
        <f aca="false">IF(OR([1]NMVOC!AD95=0,[2]NMVOC!AD95=0),"",[1]NMVOC!AD95/[2]NMVOC!AD95)</f>
        <v>1.32010524298258</v>
      </c>
      <c r="AE95" s="6" t="n">
        <f aca="false">IF(OR([1]NMVOC!AE95=0,[2]NMVOC!AE95=0),"",[1]NMVOC!AE95/[2]NMVOC!AE95)</f>
        <v>1.45760506965567</v>
      </c>
      <c r="AF95" s="6" t="n">
        <f aca="false">IF(OR([1]NMVOC!AF95=0,[2]NMVOC!AF95=0),"",[1]NMVOC!AF95/[2]NMVOC!AF95)</f>
        <v>1.55026246657354</v>
      </c>
      <c r="AG95" s="6" t="n">
        <f aca="false">IF(OR([1]NMVOC!AG95=0,[2]NMVOC!AG95=0),"",[1]NMVOC!AG95/[2]NMVOC!AG95)</f>
        <v>1.60171857483389</v>
      </c>
      <c r="AH95" s="6" t="n">
        <f aca="false">IF(OR([1]NMVOC!AH95=0,[2]NMVOC!AH95=0),"",[1]NMVOC!AH95/[2]NMVOC!AH95)</f>
        <v>1.6773651495176</v>
      </c>
      <c r="AI95" s="6" t="n">
        <f aca="false">IF(OR([1]NMVOC!AI95=0,[2]NMVOC!AI95=0),"",[1]NMVOC!AI95/[2]NMVOC!AI95)</f>
        <v>1.74023393129055</v>
      </c>
      <c r="AJ95" s="6" t="n">
        <f aca="false">IF(OR([1]NMVOC!AJ95=0,[2]NMVOC!AJ95=0),"",[1]NMVOC!AJ95/[2]NMVOC!AJ95)</f>
        <v>1.87466588487096</v>
      </c>
      <c r="AK95" s="6" t="n">
        <f aca="false">IF(OR([1]NMVOC!AK95=0,[2]NMVOC!AK95=0),"",[1]NMVOC!AK95/[2]NMVOC!AK95)</f>
        <v>1.99306248331643</v>
      </c>
      <c r="AL95" s="6" t="n">
        <f aca="false">IF(OR([1]NMVOC!AL95=0,[2]NMVOC!AL95=0),"",[1]NMVOC!AL95/[2]NMVOC!AL95)</f>
        <v>1.98122729588998</v>
      </c>
      <c r="AM95" s="6" t="n">
        <f aca="false">IF(OR([1]NMVOC!AM95=0,[2]NMVOC!AM95=0),"",[1]NMVOC!AM95/[2]NMVOC!AM95)</f>
        <v>1.98677777082829</v>
      </c>
      <c r="AN95" s="6" t="n">
        <f aca="false">IF(OR([1]NMVOC!AN95=0,[2]NMVOC!AN95=0),"",[1]NMVOC!AN95/[2]NMVOC!AN95)</f>
        <v>1.91141349513431</v>
      </c>
    </row>
    <row r="96" customFormat="false" ht="15.6" hidden="false" customHeight="false" outlineLevel="0" collapsed="false">
      <c r="A96" s="4" t="s">
        <v>95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6" t="str">
        <f aca="false">IF(OR([1]NMVOC!V96=0,[2]NMVOC!V96=0),"",[1]NMVOC!V96/[2]NMVOC!V96)</f>
        <v/>
      </c>
      <c r="W96" s="6" t="str">
        <f aca="false">IF(OR([1]NMVOC!W96=0,[2]NMVOC!W96=0),"",[1]NMVOC!W96/[2]NMVOC!W96)</f>
        <v/>
      </c>
      <c r="X96" s="6" t="str">
        <f aca="false">IF(OR([1]NMVOC!X96=0,[2]NMVOC!X96=0),"",[1]NMVOC!X96/[2]NMVOC!X96)</f>
        <v/>
      </c>
      <c r="Y96" s="6" t="str">
        <f aca="false">IF(OR([1]NMVOC!Y96=0,[2]NMVOC!Y96=0),"",[1]NMVOC!Y96/[2]NMVOC!Y96)</f>
        <v/>
      </c>
      <c r="Z96" s="6" t="str">
        <f aca="false">IF(OR([1]NMVOC!Z96=0,[2]NMVOC!Z96=0),"",[1]NMVOC!Z96/[2]NMVOC!Z96)</f>
        <v/>
      </c>
      <c r="AA96" s="6" t="str">
        <f aca="false">IF(OR([1]NMVOC!AA96=0,[2]NMVOC!AA96=0),"",[1]NMVOC!AA96/[2]NMVOC!AA96)</f>
        <v/>
      </c>
      <c r="AB96" s="6" t="str">
        <f aca="false">IF(OR([1]NMVOC!AB96=0,[2]NMVOC!AB96=0),"",[1]NMVOC!AB96/[2]NMVOC!AB96)</f>
        <v/>
      </c>
      <c r="AC96" s="6" t="str">
        <f aca="false">IF(OR([1]NMVOC!AC96=0,[2]NMVOC!AC96=0),"",[1]NMVOC!AC96/[2]NMVOC!AC96)</f>
        <v/>
      </c>
      <c r="AD96" s="6" t="str">
        <f aca="false">IF(OR([1]NMVOC!AD96=0,[2]NMVOC!AD96=0),"",[1]NMVOC!AD96/[2]NMVOC!AD96)</f>
        <v/>
      </c>
      <c r="AE96" s="6" t="str">
        <f aca="false">IF(OR([1]NMVOC!AE96=0,[2]NMVOC!AE96=0),"",[1]NMVOC!AE96/[2]NMVOC!AE96)</f>
        <v/>
      </c>
      <c r="AF96" s="6" t="str">
        <f aca="false">IF(OR([1]NMVOC!AF96=0,[2]NMVOC!AF96=0),"",[1]NMVOC!AF96/[2]NMVOC!AF96)</f>
        <v/>
      </c>
      <c r="AG96" s="6" t="str">
        <f aca="false">IF(OR([1]NMVOC!AG96=0,[2]NMVOC!AG96=0),"",[1]NMVOC!AG96/[2]NMVOC!AG96)</f>
        <v/>
      </c>
      <c r="AH96" s="6" t="str">
        <f aca="false">IF(OR([1]NMVOC!AH96=0,[2]NMVOC!AH96=0),"",[1]NMVOC!AH96/[2]NMVOC!AH96)</f>
        <v/>
      </c>
      <c r="AI96" s="6" t="str">
        <f aca="false">IF(OR([1]NMVOC!AI96=0,[2]NMVOC!AI96=0),"",[1]NMVOC!AI96/[2]NMVOC!AI96)</f>
        <v/>
      </c>
      <c r="AJ96" s="6" t="str">
        <f aca="false">IF(OR([1]NMVOC!AJ96=0,[2]NMVOC!AJ96=0),"",[1]NMVOC!AJ96/[2]NMVOC!AJ96)</f>
        <v/>
      </c>
      <c r="AK96" s="6" t="str">
        <f aca="false">IF(OR([1]NMVOC!AK96=0,[2]NMVOC!AK96=0),"",[1]NMVOC!AK96/[2]NMVOC!AK96)</f>
        <v/>
      </c>
      <c r="AL96" s="6" t="str">
        <f aca="false">IF(OR([1]NMVOC!AL96=0,[2]NMVOC!AL96=0),"",[1]NMVOC!AL96/[2]NMVOC!AL96)</f>
        <v/>
      </c>
      <c r="AM96" s="6" t="str">
        <f aca="false">IF(OR([1]NMVOC!AM96=0,[2]NMVOC!AM96=0),"",[1]NMVOC!AM96/[2]NMVOC!AM96)</f>
        <v/>
      </c>
      <c r="AN96" s="6" t="str">
        <f aca="false">IF(OR([1]NMVOC!AN96=0,[2]NMVOC!AN96=0),"",[1]NMVOC!AN96/[2]NMVOC!AN96)</f>
        <v/>
      </c>
    </row>
    <row r="97" customFormat="false" ht="15.6" hidden="false" customHeight="false" outlineLevel="0" collapsed="false">
      <c r="A97" s="4" t="s">
        <v>9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6" t="str">
        <f aca="false">IF(OR([1]NMVOC!V97=0,[2]NMVOC!V97=0),"",[1]NMVOC!V97/[2]NMVOC!V97)</f>
        <v/>
      </c>
      <c r="W97" s="6" t="str">
        <f aca="false">IF(OR([1]NMVOC!W97=0,[2]NMVOC!W97=0),"",[1]NMVOC!W97/[2]NMVOC!W97)</f>
        <v/>
      </c>
      <c r="X97" s="6" t="str">
        <f aca="false">IF(OR([1]NMVOC!X97=0,[2]NMVOC!X97=0),"",[1]NMVOC!X97/[2]NMVOC!X97)</f>
        <v/>
      </c>
      <c r="Y97" s="6" t="n">
        <f aca="false">IF(OR([1]NMVOC!Y97=0,[2]NMVOC!Y97=0),"",[1]NMVOC!Y97/[2]NMVOC!Y97)</f>
        <v>0.00132054272792863</v>
      </c>
      <c r="Z97" s="6" t="n">
        <f aca="false">IF(OR([1]NMVOC!Z97=0,[2]NMVOC!Z97=0),"",[1]NMVOC!Z97/[2]NMVOC!Z97)</f>
        <v>0.0451300791821623</v>
      </c>
      <c r="AA97" s="6" t="n">
        <f aca="false">IF(OR([1]NMVOC!AA97=0,[2]NMVOC!AA97=0),"",[1]NMVOC!AA97/[2]NMVOC!AA97)</f>
        <v>0.00569643250279124</v>
      </c>
      <c r="AB97" s="6" t="str">
        <f aca="false">IF(OR([1]NMVOC!AB97=0,[2]NMVOC!AB97=0),"",[1]NMVOC!AB97/[2]NMVOC!AB97)</f>
        <v/>
      </c>
      <c r="AC97" s="6" t="str">
        <f aca="false">IF(OR([1]NMVOC!AC97=0,[2]NMVOC!AC97=0),"",[1]NMVOC!AC97/[2]NMVOC!AC97)</f>
        <v/>
      </c>
      <c r="AD97" s="6" t="n">
        <f aca="false">IF(OR([1]NMVOC!AD97=0,[2]NMVOC!AD97=0),"",[1]NMVOC!AD97/[2]NMVOC!AD97)</f>
        <v>0.0114403529236445</v>
      </c>
      <c r="AE97" s="6" t="str">
        <f aca="false">IF(OR([1]NMVOC!AE97=0,[2]NMVOC!AE97=0),"",[1]NMVOC!AE97/[2]NMVOC!AE97)</f>
        <v/>
      </c>
      <c r="AF97" s="6" t="n">
        <f aca="false">IF(OR([1]NMVOC!AF97=0,[2]NMVOC!AF97=0),"",[1]NMVOC!AF97/[2]NMVOC!AF97)</f>
        <v>0.0405674258148603</v>
      </c>
      <c r="AG97" s="6" t="str">
        <f aca="false">IF(OR([1]NMVOC!AG97=0,[2]NMVOC!AG97=0),"",[1]NMVOC!AG97/[2]NMVOC!AG97)</f>
        <v/>
      </c>
      <c r="AH97" s="6" t="str">
        <f aca="false">IF(OR([1]NMVOC!AH97=0,[2]NMVOC!AH97=0),"",[1]NMVOC!AH97/[2]NMVOC!AH97)</f>
        <v/>
      </c>
      <c r="AI97" s="6" t="str">
        <f aca="false">IF(OR([1]NMVOC!AI97=0,[2]NMVOC!AI97=0),"",[1]NMVOC!AI97/[2]NMVOC!AI97)</f>
        <v/>
      </c>
      <c r="AJ97" s="6" t="str">
        <f aca="false">IF(OR([1]NMVOC!AJ97=0,[2]NMVOC!AJ97=0),"",[1]NMVOC!AJ97/[2]NMVOC!AJ97)</f>
        <v/>
      </c>
      <c r="AK97" s="6" t="n">
        <f aca="false">IF(OR([1]NMVOC!AK97=0,[2]NMVOC!AK97=0),"",[1]NMVOC!AK97/[2]NMVOC!AK97)</f>
        <v>0.0100146557169933</v>
      </c>
      <c r="AL97" s="6" t="str">
        <f aca="false">IF(OR([1]NMVOC!AL97=0,[2]NMVOC!AL97=0),"",[1]NMVOC!AL97/[2]NMVOC!AL97)</f>
        <v/>
      </c>
      <c r="AM97" s="6" t="str">
        <f aca="false">IF(OR([1]NMVOC!AM97=0,[2]NMVOC!AM97=0),"",[1]NMVOC!AM97/[2]NMVOC!AM97)</f>
        <v/>
      </c>
      <c r="AN97" s="6" t="str">
        <f aca="false">IF(OR([1]NMVOC!AN97=0,[2]NMVOC!AN97=0),"",[1]NMVOC!AN97/[2]NMVOC!AN97)</f>
        <v/>
      </c>
    </row>
    <row r="98" customFormat="false" ht="15.6" hidden="false" customHeight="false" outlineLevel="0" collapsed="false">
      <c r="A98" s="4" t="s">
        <v>9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6" t="str">
        <f aca="false">IF(OR([1]NMVOC!V98=0,[2]NMVOC!V98=0),"",[1]NMVOC!V98/[2]NMVOC!V98)</f>
        <v/>
      </c>
      <c r="W98" s="6" t="str">
        <f aca="false">IF(OR([1]NMVOC!W98=0,[2]NMVOC!W98=0),"",[1]NMVOC!W98/[2]NMVOC!W98)</f>
        <v/>
      </c>
      <c r="X98" s="6" t="str">
        <f aca="false">IF(OR([1]NMVOC!X98=0,[2]NMVOC!X98=0),"",[1]NMVOC!X98/[2]NMVOC!X98)</f>
        <v/>
      </c>
      <c r="Y98" s="6" t="str">
        <f aca="false">IF(OR([1]NMVOC!Y98=0,[2]NMVOC!Y98=0),"",[1]NMVOC!Y98/[2]NMVOC!Y98)</f>
        <v/>
      </c>
      <c r="Z98" s="6" t="n">
        <f aca="false">IF(OR([1]NMVOC!Z98=0,[2]NMVOC!Z98=0),"",[1]NMVOC!Z98/[2]NMVOC!Z98)</f>
        <v>0.0613485436017476</v>
      </c>
      <c r="AA98" s="6" t="n">
        <f aca="false">IF(OR([1]NMVOC!AA98=0,[2]NMVOC!AA98=0),"",[1]NMVOC!AA98/[2]NMVOC!AA98)</f>
        <v>0.000248808548935394</v>
      </c>
      <c r="AB98" s="6" t="n">
        <f aca="false">IF(OR([1]NMVOC!AB98=0,[2]NMVOC!AB98=0),"",[1]NMVOC!AB98/[2]NMVOC!AB98)</f>
        <v>0.000427803313903577</v>
      </c>
      <c r="AC98" s="6" t="n">
        <f aca="false">IF(OR([1]NMVOC!AC98=0,[2]NMVOC!AC98=0),"",[1]NMVOC!AC98/[2]NMVOC!AC98)</f>
        <v>0.000114010907667152</v>
      </c>
      <c r="AD98" s="6" t="n">
        <f aca="false">IF(OR([1]NMVOC!AD98=0,[2]NMVOC!AD98=0),"",[1]NMVOC!AD98/[2]NMVOC!AD98)</f>
        <v>3.62310060017958E-005</v>
      </c>
      <c r="AE98" s="6" t="n">
        <f aca="false">IF(OR([1]NMVOC!AE98=0,[2]NMVOC!AE98=0),"",[1]NMVOC!AE98/[2]NMVOC!AE98)</f>
        <v>0.000159175479497011</v>
      </c>
      <c r="AF98" s="6" t="n">
        <f aca="false">IF(OR([1]NMVOC!AF98=0,[2]NMVOC!AF98=0),"",[1]NMVOC!AF98/[2]NMVOC!AF98)</f>
        <v>0.00029015591548851</v>
      </c>
      <c r="AG98" s="6" t="str">
        <f aca="false">IF(OR([1]NMVOC!AG98=0,[2]NMVOC!AG98=0),"",[1]NMVOC!AG98/[2]NMVOC!AG98)</f>
        <v/>
      </c>
      <c r="AH98" s="6" t="str">
        <f aca="false">IF(OR([1]NMVOC!AH98=0,[2]NMVOC!AH98=0),"",[1]NMVOC!AH98/[2]NMVOC!AH98)</f>
        <v/>
      </c>
      <c r="AI98" s="6" t="str">
        <f aca="false">IF(OR([1]NMVOC!AI98=0,[2]NMVOC!AI98=0),"",[1]NMVOC!AI98/[2]NMVOC!AI98)</f>
        <v/>
      </c>
      <c r="AJ98" s="6" t="str">
        <f aca="false">IF(OR([1]NMVOC!AJ98=0,[2]NMVOC!AJ98=0),"",[1]NMVOC!AJ98/[2]NMVOC!AJ98)</f>
        <v/>
      </c>
      <c r="AK98" s="6" t="str">
        <f aca="false">IF(OR([1]NMVOC!AK98=0,[2]NMVOC!AK98=0),"",[1]NMVOC!AK98/[2]NMVOC!AK98)</f>
        <v/>
      </c>
      <c r="AL98" s="6" t="str">
        <f aca="false">IF(OR([1]NMVOC!AL98=0,[2]NMVOC!AL98=0),"",[1]NMVOC!AL98/[2]NMVOC!AL98)</f>
        <v/>
      </c>
      <c r="AM98" s="6" t="str">
        <f aca="false">IF(OR([1]NMVOC!AM98=0,[2]NMVOC!AM98=0),"",[1]NMVOC!AM98/[2]NMVOC!AM98)</f>
        <v/>
      </c>
      <c r="AN98" s="6" t="str">
        <f aca="false">IF(OR([1]NMVOC!AN98=0,[2]NMVOC!AN98=0),"",[1]NMVOC!AN98/[2]NMVOC!AN98)</f>
        <v/>
      </c>
    </row>
    <row r="99" customFormat="false" ht="15.6" hidden="false" customHeight="false" outlineLevel="0" collapsed="false">
      <c r="A99" s="4" t="s">
        <v>9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6" t="n">
        <f aca="false">IF(OR([1]NMVOC!V99=0,[2]NMVOC!V99=0),"",[1]NMVOC!V99/[2]NMVOC!V99)</f>
        <v>0.146683928650641</v>
      </c>
      <c r="W99" s="6" t="n">
        <f aca="false">IF(OR([1]NMVOC!W99=0,[2]NMVOC!W99=0),"",[1]NMVOC!W99/[2]NMVOC!W99)</f>
        <v>0.0106753788975425</v>
      </c>
      <c r="X99" s="6" t="n">
        <f aca="false">IF(OR([1]NMVOC!X99=0,[2]NMVOC!X99=0),"",[1]NMVOC!X99/[2]NMVOC!X99)</f>
        <v>0.0145240004244547</v>
      </c>
      <c r="Y99" s="6" t="n">
        <f aca="false">IF(OR([1]NMVOC!Y99=0,[2]NMVOC!Y99=0),"",[1]NMVOC!Y99/[2]NMVOC!Y99)</f>
        <v>0.0153219946257448</v>
      </c>
      <c r="Z99" s="6" t="n">
        <f aca="false">IF(OR([1]NMVOC!Z99=0,[2]NMVOC!Z99=0),"",[1]NMVOC!Z99/[2]NMVOC!Z99)</f>
        <v>0.240413732960981</v>
      </c>
      <c r="AA99" s="6" t="n">
        <f aca="false">IF(OR([1]NMVOC!AA99=0,[2]NMVOC!AA99=0),"",[1]NMVOC!AA99/[2]NMVOC!AA99)</f>
        <v>0.0295507811239955</v>
      </c>
      <c r="AB99" s="6" t="n">
        <f aca="false">IF(OR([1]NMVOC!AB99=0,[2]NMVOC!AB99=0),"",[1]NMVOC!AB99/[2]NMVOC!AB99)</f>
        <v>0.0351457829152343</v>
      </c>
      <c r="AC99" s="6" t="n">
        <f aca="false">IF(OR([1]NMVOC!AC99=0,[2]NMVOC!AC99=0),"",[1]NMVOC!AC99/[2]NMVOC!AC99)</f>
        <v>0.176720213444867</v>
      </c>
      <c r="AD99" s="6" t="n">
        <f aca="false">IF(OR([1]NMVOC!AD99=0,[2]NMVOC!AD99=0),"",[1]NMVOC!AD99/[2]NMVOC!AD99)</f>
        <v>0.022568815185505</v>
      </c>
      <c r="AE99" s="6" t="str">
        <f aca="false">IF(OR([1]NMVOC!AE99=0,[2]NMVOC!AE99=0),"",[1]NMVOC!AE99/[2]NMVOC!AE99)</f>
        <v/>
      </c>
      <c r="AF99" s="6" t="str">
        <f aca="false">IF(OR([1]NMVOC!AF99=0,[2]NMVOC!AF99=0),"",[1]NMVOC!AF99/[2]NMVOC!AF99)</f>
        <v/>
      </c>
      <c r="AG99" s="6" t="str">
        <f aca="false">IF(OR([1]NMVOC!AG99=0,[2]NMVOC!AG99=0),"",[1]NMVOC!AG99/[2]NMVOC!AG99)</f>
        <v/>
      </c>
      <c r="AH99" s="6" t="str">
        <f aca="false">IF(OR([1]NMVOC!AH99=0,[2]NMVOC!AH99=0),"",[1]NMVOC!AH99/[2]NMVOC!AH99)</f>
        <v/>
      </c>
      <c r="AI99" s="6" t="n">
        <f aca="false">IF(OR([1]NMVOC!AI99=0,[2]NMVOC!AI99=0),"",[1]NMVOC!AI99/[2]NMVOC!AI99)</f>
        <v>0.0203236213180453</v>
      </c>
      <c r="AJ99" s="6" t="str">
        <f aca="false">IF(OR([1]NMVOC!AJ99=0,[2]NMVOC!AJ99=0),"",[1]NMVOC!AJ99/[2]NMVOC!AJ99)</f>
        <v/>
      </c>
      <c r="AK99" s="6" t="str">
        <f aca="false">IF(OR([1]NMVOC!AK99=0,[2]NMVOC!AK99=0),"",[1]NMVOC!AK99/[2]NMVOC!AK99)</f>
        <v/>
      </c>
      <c r="AL99" s="6" t="str">
        <f aca="false">IF(OR([1]NMVOC!AL99=0,[2]NMVOC!AL99=0),"",[1]NMVOC!AL99/[2]NMVOC!AL99)</f>
        <v/>
      </c>
      <c r="AM99" s="6" t="str">
        <f aca="false">IF(OR([1]NMVOC!AM99=0,[2]NMVOC!AM99=0),"",[1]NMVOC!AM99/[2]NMVOC!AM99)</f>
        <v/>
      </c>
      <c r="AN99" s="6" t="str">
        <f aca="false">IF(OR([1]NMVOC!AN99=0,[2]NMVOC!AN99=0),"",[1]NMVOC!AN99/[2]NMVOC!AN99)</f>
        <v/>
      </c>
    </row>
    <row r="100" customFormat="false" ht="15.6" hidden="false" customHeight="false" outlineLevel="0" collapsed="false">
      <c r="A100" s="4" t="s">
        <v>9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6" t="str">
        <f aca="false">IF(OR([1]NMVOC!V100=0,[2]NMVOC!V100=0),"",[1]NMVOC!V100/[2]NMVOC!V100)</f>
        <v/>
      </c>
      <c r="W100" s="6" t="str">
        <f aca="false">IF(OR([1]NMVOC!W100=0,[2]NMVOC!W100=0),"",[1]NMVOC!W100/[2]NMVOC!W100)</f>
        <v/>
      </c>
      <c r="X100" s="6" t="str">
        <f aca="false">IF(OR([1]NMVOC!X100=0,[2]NMVOC!X100=0),"",[1]NMVOC!X100/[2]NMVOC!X100)</f>
        <v/>
      </c>
      <c r="Y100" s="6" t="str">
        <f aca="false">IF(OR([1]NMVOC!Y100=0,[2]NMVOC!Y100=0),"",[1]NMVOC!Y100/[2]NMVOC!Y100)</f>
        <v/>
      </c>
      <c r="Z100" s="6" t="n">
        <f aca="false">IF(OR([1]NMVOC!Z100=0,[2]NMVOC!Z100=0),"",[1]NMVOC!Z100/[2]NMVOC!Z100)</f>
        <v>0.745521204099328</v>
      </c>
      <c r="AA100" s="6" t="str">
        <f aca="false">IF(OR([1]NMVOC!AA100=0,[2]NMVOC!AA100=0),"",[1]NMVOC!AA100/[2]NMVOC!AA100)</f>
        <v/>
      </c>
      <c r="AB100" s="6" t="str">
        <f aca="false">IF(OR([1]NMVOC!AB100=0,[2]NMVOC!AB100=0),"",[1]NMVOC!AB100/[2]NMVOC!AB100)</f>
        <v/>
      </c>
      <c r="AC100" s="6" t="str">
        <f aca="false">IF(OR([1]NMVOC!AC100=0,[2]NMVOC!AC100=0),"",[1]NMVOC!AC100/[2]NMVOC!AC100)</f>
        <v/>
      </c>
      <c r="AD100" s="6" t="str">
        <f aca="false">IF(OR([1]NMVOC!AD100=0,[2]NMVOC!AD100=0),"",[1]NMVOC!AD100/[2]NMVOC!AD100)</f>
        <v/>
      </c>
      <c r="AE100" s="6" t="str">
        <f aca="false">IF(OR([1]NMVOC!AE100=0,[2]NMVOC!AE100=0),"",[1]NMVOC!AE100/[2]NMVOC!AE100)</f>
        <v/>
      </c>
      <c r="AF100" s="6" t="str">
        <f aca="false">IF(OR([1]NMVOC!AF100=0,[2]NMVOC!AF100=0),"",[1]NMVOC!AF100/[2]NMVOC!AF100)</f>
        <v/>
      </c>
      <c r="AG100" s="6" t="str">
        <f aca="false">IF(OR([1]NMVOC!AG100=0,[2]NMVOC!AG100=0),"",[1]NMVOC!AG100/[2]NMVOC!AG100)</f>
        <v/>
      </c>
      <c r="AH100" s="6" t="str">
        <f aca="false">IF(OR([1]NMVOC!AH100=0,[2]NMVOC!AH100=0),"",[1]NMVOC!AH100/[2]NMVOC!AH100)</f>
        <v/>
      </c>
      <c r="AI100" s="6" t="str">
        <f aca="false">IF(OR([1]NMVOC!AI100=0,[2]NMVOC!AI100=0),"",[1]NMVOC!AI100/[2]NMVOC!AI100)</f>
        <v/>
      </c>
      <c r="AJ100" s="6" t="str">
        <f aca="false">IF(OR([1]NMVOC!AJ100=0,[2]NMVOC!AJ100=0),"",[1]NMVOC!AJ100/[2]NMVOC!AJ100)</f>
        <v/>
      </c>
      <c r="AK100" s="6" t="str">
        <f aca="false">IF(OR([1]NMVOC!AK100=0,[2]NMVOC!AK100=0),"",[1]NMVOC!AK100/[2]NMVOC!AK100)</f>
        <v/>
      </c>
      <c r="AL100" s="6" t="str">
        <f aca="false">IF(OR([1]NMVOC!AL100=0,[2]NMVOC!AL100=0),"",[1]NMVOC!AL100/[2]NMVOC!AL100)</f>
        <v/>
      </c>
      <c r="AM100" s="6" t="str">
        <f aca="false">IF(OR([1]NMVOC!AM100=0,[2]NMVOC!AM100=0),"",[1]NMVOC!AM100/[2]NMVOC!AM100)</f>
        <v/>
      </c>
      <c r="AN100" s="6" t="str">
        <f aca="false">IF(OR([1]NMVOC!AN100=0,[2]NMVOC!AN100=0),"",[1]NMVOC!AN100/[2]NMVOC!AN100)</f>
        <v/>
      </c>
    </row>
    <row r="101" customFormat="false" ht="15.6" hidden="false" customHeight="false" outlineLevel="0" collapsed="false">
      <c r="A101" s="4" t="s">
        <v>10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6" t="str">
        <f aca="false">IF(OR([1]NMVOC!V101=0,[2]NMVOC!V101=0),"",[1]NMVOC!V101/[2]NMVOC!V101)</f>
        <v/>
      </c>
      <c r="W101" s="6" t="str">
        <f aca="false">IF(OR([1]NMVOC!W101=0,[2]NMVOC!W101=0),"",[1]NMVOC!W101/[2]NMVOC!W101)</f>
        <v/>
      </c>
      <c r="X101" s="6" t="str">
        <f aca="false">IF(OR([1]NMVOC!X101=0,[2]NMVOC!X101=0),"",[1]NMVOC!X101/[2]NMVOC!X101)</f>
        <v/>
      </c>
      <c r="Y101" s="6" t="str">
        <f aca="false">IF(OR([1]NMVOC!Y101=0,[2]NMVOC!Y101=0),"",[1]NMVOC!Y101/[2]NMVOC!Y101)</f>
        <v/>
      </c>
      <c r="Z101" s="6" t="n">
        <f aca="false">IF(OR([1]NMVOC!Z101=0,[2]NMVOC!Z101=0),"",[1]NMVOC!Z101/[2]NMVOC!Z101)</f>
        <v>0.0750806314010111</v>
      </c>
      <c r="AA101" s="6" t="str">
        <f aca="false">IF(OR([1]NMVOC!AA101=0,[2]NMVOC!AA101=0),"",[1]NMVOC!AA101/[2]NMVOC!AA101)</f>
        <v/>
      </c>
      <c r="AB101" s="6" t="str">
        <f aca="false">IF(OR([1]NMVOC!AB101=0,[2]NMVOC!AB101=0),"",[1]NMVOC!AB101/[2]NMVOC!AB101)</f>
        <v/>
      </c>
      <c r="AC101" s="6" t="str">
        <f aca="false">IF(OR([1]NMVOC!AC101=0,[2]NMVOC!AC101=0),"",[1]NMVOC!AC101/[2]NMVOC!AC101)</f>
        <v/>
      </c>
      <c r="AD101" s="6" t="str">
        <f aca="false">IF(OR([1]NMVOC!AD101=0,[2]NMVOC!AD101=0),"",[1]NMVOC!AD101/[2]NMVOC!AD101)</f>
        <v/>
      </c>
      <c r="AE101" s="6" t="str">
        <f aca="false">IF(OR([1]NMVOC!AE101=0,[2]NMVOC!AE101=0),"",[1]NMVOC!AE101/[2]NMVOC!AE101)</f>
        <v/>
      </c>
      <c r="AF101" s="6" t="str">
        <f aca="false">IF(OR([1]NMVOC!AF101=0,[2]NMVOC!AF101=0),"",[1]NMVOC!AF101/[2]NMVOC!AF101)</f>
        <v/>
      </c>
      <c r="AG101" s="6" t="str">
        <f aca="false">IF(OR([1]NMVOC!AG101=0,[2]NMVOC!AG101=0),"",[1]NMVOC!AG101/[2]NMVOC!AG101)</f>
        <v/>
      </c>
      <c r="AH101" s="6" t="str">
        <f aca="false">IF(OR([1]NMVOC!AH101=0,[2]NMVOC!AH101=0),"",[1]NMVOC!AH101/[2]NMVOC!AH101)</f>
        <v/>
      </c>
      <c r="AI101" s="6" t="str">
        <f aca="false">IF(OR([1]NMVOC!AI101=0,[2]NMVOC!AI101=0),"",[1]NMVOC!AI101/[2]NMVOC!AI101)</f>
        <v/>
      </c>
      <c r="AJ101" s="6" t="str">
        <f aca="false">IF(OR([1]NMVOC!AJ101=0,[2]NMVOC!AJ101=0),"",[1]NMVOC!AJ101/[2]NMVOC!AJ101)</f>
        <v/>
      </c>
      <c r="AK101" s="6" t="str">
        <f aca="false">IF(OR([1]NMVOC!AK101=0,[2]NMVOC!AK101=0),"",[1]NMVOC!AK101/[2]NMVOC!AK101)</f>
        <v/>
      </c>
      <c r="AL101" s="6" t="str">
        <f aca="false">IF(OR([1]NMVOC!AL101=0,[2]NMVOC!AL101=0),"",[1]NMVOC!AL101/[2]NMVOC!AL101)</f>
        <v/>
      </c>
      <c r="AM101" s="6" t="str">
        <f aca="false">IF(OR([1]NMVOC!AM101=0,[2]NMVOC!AM101=0),"",[1]NMVOC!AM101/[2]NMVOC!AM101)</f>
        <v/>
      </c>
      <c r="AN101" s="6" t="str">
        <f aca="false">IF(OR([1]NMVOC!AN101=0,[2]NMVOC!AN101=0),"",[1]NMVOC!AN101/[2]NMVOC!AN101)</f>
        <v/>
      </c>
    </row>
    <row r="102" customFormat="false" ht="15.6" hidden="false" customHeight="false" outlineLevel="0" collapsed="false">
      <c r="A102" s="4" t="s">
        <v>10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6" t="n">
        <f aca="false">IF(OR([1]NMVOC!V102=0,[2]NMVOC!V102=0),"",[1]NMVOC!V102/[2]NMVOC!V102)</f>
        <v>0.0128785636390041</v>
      </c>
      <c r="W102" s="6" t="str">
        <f aca="false">IF(OR([1]NMVOC!W102=0,[2]NMVOC!W102=0),"",[1]NMVOC!W102/[2]NMVOC!W102)</f>
        <v/>
      </c>
      <c r="X102" s="6" t="str">
        <f aca="false">IF(OR([1]NMVOC!X102=0,[2]NMVOC!X102=0),"",[1]NMVOC!X102/[2]NMVOC!X102)</f>
        <v/>
      </c>
      <c r="Y102" s="6" t="str">
        <f aca="false">IF(OR([1]NMVOC!Y102=0,[2]NMVOC!Y102=0),"",[1]NMVOC!Y102/[2]NMVOC!Y102)</f>
        <v/>
      </c>
      <c r="Z102" s="6" t="n">
        <f aca="false">IF(OR([1]NMVOC!Z102=0,[2]NMVOC!Z102=0),"",[1]NMVOC!Z102/[2]NMVOC!Z102)</f>
        <v>0.006024892330614</v>
      </c>
      <c r="AA102" s="6" t="str">
        <f aca="false">IF(OR([1]NMVOC!AA102=0,[2]NMVOC!AA102=0),"",[1]NMVOC!AA102/[2]NMVOC!AA102)</f>
        <v/>
      </c>
      <c r="AB102" s="6" t="str">
        <f aca="false">IF(OR([1]NMVOC!AB102=0,[2]NMVOC!AB102=0),"",[1]NMVOC!AB102/[2]NMVOC!AB102)</f>
        <v/>
      </c>
      <c r="AC102" s="6" t="str">
        <f aca="false">IF(OR([1]NMVOC!AC102=0,[2]NMVOC!AC102=0),"",[1]NMVOC!AC102/[2]NMVOC!AC102)</f>
        <v/>
      </c>
      <c r="AD102" s="6" t="str">
        <f aca="false">IF(OR([1]NMVOC!AD102=0,[2]NMVOC!AD102=0),"",[1]NMVOC!AD102/[2]NMVOC!AD102)</f>
        <v/>
      </c>
      <c r="AE102" s="6" t="str">
        <f aca="false">IF(OR([1]NMVOC!AE102=0,[2]NMVOC!AE102=0),"",[1]NMVOC!AE102/[2]NMVOC!AE102)</f>
        <v/>
      </c>
      <c r="AF102" s="6" t="str">
        <f aca="false">IF(OR([1]NMVOC!AF102=0,[2]NMVOC!AF102=0),"",[1]NMVOC!AF102/[2]NMVOC!AF102)</f>
        <v/>
      </c>
      <c r="AG102" s="6" t="str">
        <f aca="false">IF(OR([1]NMVOC!AG102=0,[2]NMVOC!AG102=0),"",[1]NMVOC!AG102/[2]NMVOC!AG102)</f>
        <v/>
      </c>
      <c r="AH102" s="6" t="str">
        <f aca="false">IF(OR([1]NMVOC!AH102=0,[2]NMVOC!AH102=0),"",[1]NMVOC!AH102/[2]NMVOC!AH102)</f>
        <v/>
      </c>
      <c r="AI102" s="6" t="str">
        <f aca="false">IF(OR([1]NMVOC!AI102=0,[2]NMVOC!AI102=0),"",[1]NMVOC!AI102/[2]NMVOC!AI102)</f>
        <v/>
      </c>
      <c r="AJ102" s="6" t="str">
        <f aca="false">IF(OR([1]NMVOC!AJ102=0,[2]NMVOC!AJ102=0),"",[1]NMVOC!AJ102/[2]NMVOC!AJ102)</f>
        <v/>
      </c>
      <c r="AK102" s="6" t="str">
        <f aca="false">IF(OR([1]NMVOC!AK102=0,[2]NMVOC!AK102=0),"",[1]NMVOC!AK102/[2]NMVOC!AK102)</f>
        <v/>
      </c>
      <c r="AL102" s="6" t="str">
        <f aca="false">IF(OR([1]NMVOC!AL102=0,[2]NMVOC!AL102=0),"",[1]NMVOC!AL102/[2]NMVOC!AL102)</f>
        <v/>
      </c>
      <c r="AM102" s="6" t="str">
        <f aca="false">IF(OR([1]NMVOC!AM102=0,[2]NMVOC!AM102=0),"",[1]NMVOC!AM102/[2]NMVOC!AM102)</f>
        <v/>
      </c>
      <c r="AN102" s="6" t="str">
        <f aca="false">IF(OR([1]NMVOC!AN102=0,[2]NMVOC!AN102=0),"",[1]NMVOC!AN102/[2]NMVOC!AN102)</f>
        <v/>
      </c>
    </row>
    <row r="103" customFormat="false" ht="15.6" hidden="false" customHeight="false" outlineLevel="0" collapsed="false">
      <c r="A103" s="4" t="s">
        <v>10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6" t="str">
        <f aca="false">IF(OR([1]NMVOC!V103=0,[2]NMVOC!V103=0),"",[1]NMVOC!V103/[2]NMVOC!V103)</f>
        <v/>
      </c>
      <c r="W103" s="6" t="str">
        <f aca="false">IF(OR([1]NMVOC!W103=0,[2]NMVOC!W103=0),"",[1]NMVOC!W103/[2]NMVOC!W103)</f>
        <v/>
      </c>
      <c r="X103" s="6" t="str">
        <f aca="false">IF(OR([1]NMVOC!X103=0,[2]NMVOC!X103=0),"",[1]NMVOC!X103/[2]NMVOC!X103)</f>
        <v/>
      </c>
      <c r="Y103" s="6" t="str">
        <f aca="false">IF(OR([1]NMVOC!Y103=0,[2]NMVOC!Y103=0),"",[1]NMVOC!Y103/[2]NMVOC!Y103)</f>
        <v/>
      </c>
      <c r="Z103" s="6" t="n">
        <f aca="false">IF(OR([1]NMVOC!Z103=0,[2]NMVOC!Z103=0),"",[1]NMVOC!Z103/[2]NMVOC!Z103)</f>
        <v>0.815119410704753</v>
      </c>
      <c r="AA103" s="6" t="str">
        <f aca="false">IF(OR([1]NMVOC!AA103=0,[2]NMVOC!AA103=0),"",[1]NMVOC!AA103/[2]NMVOC!AA103)</f>
        <v/>
      </c>
      <c r="AB103" s="6" t="str">
        <f aca="false">IF(OR([1]NMVOC!AB103=0,[2]NMVOC!AB103=0),"",[1]NMVOC!AB103/[2]NMVOC!AB103)</f>
        <v/>
      </c>
      <c r="AC103" s="6" t="str">
        <f aca="false">IF(OR([1]NMVOC!AC103=0,[2]NMVOC!AC103=0),"",[1]NMVOC!AC103/[2]NMVOC!AC103)</f>
        <v/>
      </c>
      <c r="AD103" s="6" t="str">
        <f aca="false">IF(OR([1]NMVOC!AD103=0,[2]NMVOC!AD103=0),"",[1]NMVOC!AD103/[2]NMVOC!AD103)</f>
        <v/>
      </c>
      <c r="AE103" s="6" t="str">
        <f aca="false">IF(OR([1]NMVOC!AE103=0,[2]NMVOC!AE103=0),"",[1]NMVOC!AE103/[2]NMVOC!AE103)</f>
        <v/>
      </c>
      <c r="AF103" s="6" t="str">
        <f aca="false">IF(OR([1]NMVOC!AF103=0,[2]NMVOC!AF103=0),"",[1]NMVOC!AF103/[2]NMVOC!AF103)</f>
        <v/>
      </c>
      <c r="AG103" s="6" t="str">
        <f aca="false">IF(OR([1]NMVOC!AG103=0,[2]NMVOC!AG103=0),"",[1]NMVOC!AG103/[2]NMVOC!AG103)</f>
        <v/>
      </c>
      <c r="AH103" s="6" t="str">
        <f aca="false">IF(OR([1]NMVOC!AH103=0,[2]NMVOC!AH103=0),"",[1]NMVOC!AH103/[2]NMVOC!AH103)</f>
        <v/>
      </c>
      <c r="AI103" s="6" t="str">
        <f aca="false">IF(OR([1]NMVOC!AI103=0,[2]NMVOC!AI103=0),"",[1]NMVOC!AI103/[2]NMVOC!AI103)</f>
        <v/>
      </c>
      <c r="AJ103" s="6" t="str">
        <f aca="false">IF(OR([1]NMVOC!AJ103=0,[2]NMVOC!AJ103=0),"",[1]NMVOC!AJ103/[2]NMVOC!AJ103)</f>
        <v/>
      </c>
      <c r="AK103" s="6" t="str">
        <f aca="false">IF(OR([1]NMVOC!AK103=0,[2]NMVOC!AK103=0),"",[1]NMVOC!AK103/[2]NMVOC!AK103)</f>
        <v/>
      </c>
      <c r="AL103" s="6" t="str">
        <f aca="false">IF(OR([1]NMVOC!AL103=0,[2]NMVOC!AL103=0),"",[1]NMVOC!AL103/[2]NMVOC!AL103)</f>
        <v/>
      </c>
      <c r="AM103" s="6" t="str">
        <f aca="false">IF(OR([1]NMVOC!AM103=0,[2]NMVOC!AM103=0),"",[1]NMVOC!AM103/[2]NMVOC!AM103)</f>
        <v/>
      </c>
      <c r="AN103" s="6" t="str">
        <f aca="false">IF(OR([1]NMVOC!AN103=0,[2]NMVOC!AN103=0),"",[1]NMVOC!AN103/[2]NMVOC!AN103)</f>
        <v/>
      </c>
    </row>
    <row r="104" customFormat="false" ht="15.6" hidden="false" customHeight="false" outlineLevel="0" collapsed="false">
      <c r="A104" s="4" t="s">
        <v>103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6" t="str">
        <f aca="false">IF(OR([1]NMVOC!V104=0,[2]NMVOC!V104=0),"",[1]NMVOC!V104/[2]NMVOC!V104)</f>
        <v/>
      </c>
      <c r="W104" s="6" t="str">
        <f aca="false">IF(OR([1]NMVOC!W104=0,[2]NMVOC!W104=0),"",[1]NMVOC!W104/[2]NMVOC!W104)</f>
        <v/>
      </c>
      <c r="X104" s="6" t="str">
        <f aca="false">IF(OR([1]NMVOC!X104=0,[2]NMVOC!X104=0),"",[1]NMVOC!X104/[2]NMVOC!X104)</f>
        <v/>
      </c>
      <c r="Y104" s="6" t="str">
        <f aca="false">IF(OR([1]NMVOC!Y104=0,[2]NMVOC!Y104=0),"",[1]NMVOC!Y104/[2]NMVOC!Y104)</f>
        <v/>
      </c>
      <c r="Z104" s="6" t="n">
        <f aca="false">IF(OR([1]NMVOC!Z104=0,[2]NMVOC!Z104=0),"",[1]NMVOC!Z104/[2]NMVOC!Z104)</f>
        <v>0.342876244655502</v>
      </c>
      <c r="AA104" s="6" t="str">
        <f aca="false">IF(OR([1]NMVOC!AA104=0,[2]NMVOC!AA104=0),"",[1]NMVOC!AA104/[2]NMVOC!AA104)</f>
        <v/>
      </c>
      <c r="AB104" s="6" t="str">
        <f aca="false">IF(OR([1]NMVOC!AB104=0,[2]NMVOC!AB104=0),"",[1]NMVOC!AB104/[2]NMVOC!AB104)</f>
        <v/>
      </c>
      <c r="AC104" s="6" t="str">
        <f aca="false">IF(OR([1]NMVOC!AC104=0,[2]NMVOC!AC104=0),"",[1]NMVOC!AC104/[2]NMVOC!AC104)</f>
        <v/>
      </c>
      <c r="AD104" s="6" t="str">
        <f aca="false">IF(OR([1]NMVOC!AD104=0,[2]NMVOC!AD104=0),"",[1]NMVOC!AD104/[2]NMVOC!AD104)</f>
        <v/>
      </c>
      <c r="AE104" s="6" t="str">
        <f aca="false">IF(OR([1]NMVOC!AE104=0,[2]NMVOC!AE104=0),"",[1]NMVOC!AE104/[2]NMVOC!AE104)</f>
        <v/>
      </c>
      <c r="AF104" s="6" t="str">
        <f aca="false">IF(OR([1]NMVOC!AF104=0,[2]NMVOC!AF104=0),"",[1]NMVOC!AF104/[2]NMVOC!AF104)</f>
        <v/>
      </c>
      <c r="AG104" s="6" t="str">
        <f aca="false">IF(OR([1]NMVOC!AG104=0,[2]NMVOC!AG104=0),"",[1]NMVOC!AG104/[2]NMVOC!AG104)</f>
        <v/>
      </c>
      <c r="AH104" s="6" t="str">
        <f aca="false">IF(OR([1]NMVOC!AH104=0,[2]NMVOC!AH104=0),"",[1]NMVOC!AH104/[2]NMVOC!AH104)</f>
        <v/>
      </c>
      <c r="AI104" s="6" t="str">
        <f aca="false">IF(OR([1]NMVOC!AI104=0,[2]NMVOC!AI104=0),"",[1]NMVOC!AI104/[2]NMVOC!AI104)</f>
        <v/>
      </c>
      <c r="AJ104" s="6" t="str">
        <f aca="false">IF(OR([1]NMVOC!AJ104=0,[2]NMVOC!AJ104=0),"",[1]NMVOC!AJ104/[2]NMVOC!AJ104)</f>
        <v/>
      </c>
      <c r="AK104" s="6" t="str">
        <f aca="false">IF(OR([1]NMVOC!AK104=0,[2]NMVOC!AK104=0),"",[1]NMVOC!AK104/[2]NMVOC!AK104)</f>
        <v/>
      </c>
      <c r="AL104" s="6" t="str">
        <f aca="false">IF(OR([1]NMVOC!AL104=0,[2]NMVOC!AL104=0),"",[1]NMVOC!AL104/[2]NMVOC!AL104)</f>
        <v/>
      </c>
      <c r="AM104" s="6" t="str">
        <f aca="false">IF(OR([1]NMVOC!AM104=0,[2]NMVOC!AM104=0),"",[1]NMVOC!AM104/[2]NMVOC!AM104)</f>
        <v/>
      </c>
      <c r="AN104" s="6" t="str">
        <f aca="false">IF(OR([1]NMVOC!AN104=0,[2]NMVOC!AN104=0),"",[1]NMVOC!AN104/[2]NMVOC!AN104)</f>
        <v/>
      </c>
    </row>
    <row r="105" customFormat="false" ht="15.6" hidden="false" customHeight="false" outlineLevel="0" collapsed="false">
      <c r="A105" s="7" t="s">
        <v>10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6" t="n">
        <f aca="false">IF(OR([3]NMVOC!L105=0,[2]NMVOC!L105=0),"",[3]NMVOC!L105/[2]NMVOC!L105)</f>
        <v>0.629347749816704</v>
      </c>
      <c r="M105" s="5"/>
      <c r="N105" s="5"/>
      <c r="O105" s="5"/>
      <c r="P105" s="5"/>
      <c r="Q105" s="6" t="n">
        <f aca="false">IF(OR([3]NMVOC!Q105=0,[2]NMVOC!Q105=0),"",[3]NMVOC!Q105/[2]NMVOC!Q105)</f>
        <v>0.707173971516166</v>
      </c>
      <c r="R105" s="5"/>
      <c r="S105" s="5"/>
      <c r="T105" s="5"/>
      <c r="U105" s="5"/>
      <c r="V105" s="6" t="n">
        <f aca="false">IF(OR([1]NMVOC!V105=0,[2]NMVOC!V105=0),"",[1]NMVOC!V105/[2]NMVOC!V105)</f>
        <v>0.738977657367124</v>
      </c>
      <c r="W105" s="6" t="n">
        <f aca="false">IF(OR([1]NMVOC!W105=0,[2]NMVOC!W105=0),"",[1]NMVOC!W105/[2]NMVOC!W105)</f>
        <v>0.570235683364125</v>
      </c>
      <c r="X105" s="6" t="n">
        <f aca="false">IF(OR([1]NMVOC!X105=0,[2]NMVOC!X105=0),"",[1]NMVOC!X105/[2]NMVOC!X105)</f>
        <v>0.522545082972999</v>
      </c>
      <c r="Y105" s="6" t="n">
        <f aca="false">IF(OR([1]NMVOC!Y105=0,[2]NMVOC!Y105=0),"",[1]NMVOC!Y105/[2]NMVOC!Y105)</f>
        <v>0.473032419274352</v>
      </c>
      <c r="Z105" s="6" t="n">
        <f aca="false">IF(OR([1]NMVOC!Z105=0,[2]NMVOC!Z105=0),"",[1]NMVOC!Z105/[2]NMVOC!Z105)</f>
        <v>0.507098487847293</v>
      </c>
      <c r="AA105" s="6" t="n">
        <f aca="false">IF(OR([1]NMVOC!AA105=0,[2]NMVOC!AA105=0),"",[1]NMVOC!AA105/[2]NMVOC!AA105)</f>
        <v>0.505920482139667</v>
      </c>
      <c r="AB105" s="6" t="n">
        <f aca="false">IF(OR([1]NMVOC!AB105=0,[2]NMVOC!AB105=0),"",[1]NMVOC!AB105/[2]NMVOC!AB105)</f>
        <v>0.51566589522757</v>
      </c>
      <c r="AC105" s="6" t="n">
        <f aca="false">IF(OR([1]NMVOC!AC105=0,[2]NMVOC!AC105=0),"",[1]NMVOC!AC105/[2]NMVOC!AC105)</f>
        <v>0.535596731721759</v>
      </c>
      <c r="AD105" s="6" t="n">
        <f aca="false">IF(OR([1]NMVOC!AD105=0,[2]NMVOC!AD105=0),"",[1]NMVOC!AD105/[2]NMVOC!AD105)</f>
        <v>0.537132001484368</v>
      </c>
      <c r="AE105" s="6" t="n">
        <f aca="false">IF(OR([1]NMVOC!AE105=0,[2]NMVOC!AE105=0),"",[1]NMVOC!AE105/[2]NMVOC!AE105)</f>
        <v>0.540919609451129</v>
      </c>
      <c r="AF105" s="6" t="n">
        <f aca="false">IF(OR([1]NMVOC!AF105=0,[2]NMVOC!AF105=0),"",[1]NMVOC!AF105/[2]NMVOC!AF105)</f>
        <v>0.465262935033587</v>
      </c>
      <c r="AG105" s="6" t="n">
        <f aca="false">IF(OR([1]NMVOC!AG105=0,[2]NMVOC!AG105=0),"",[1]NMVOC!AG105/[2]NMVOC!AG105)</f>
        <v>0.452041127578245</v>
      </c>
      <c r="AH105" s="6" t="n">
        <f aca="false">IF(OR([1]NMVOC!AH105=0,[2]NMVOC!AH105=0),"",[1]NMVOC!AH105/[2]NMVOC!AH105)</f>
        <v>0.480413442271096</v>
      </c>
      <c r="AI105" s="6" t="n">
        <f aca="false">IF(OR([1]NMVOC!AI105=0,[2]NMVOC!AI105=0),"",[1]NMVOC!AI105/[2]NMVOC!AI105)</f>
        <v>0.473590337682126</v>
      </c>
      <c r="AJ105" s="6" t="n">
        <f aca="false">IF(OR([1]NMVOC!AJ105=0,[2]NMVOC!AJ105=0),"",[1]NMVOC!AJ105/[2]NMVOC!AJ105)</f>
        <v>0.4793896319496</v>
      </c>
      <c r="AK105" s="6" t="n">
        <f aca="false">IF(OR([1]NMVOC!AK105=0,[2]NMVOC!AK105=0),"",[1]NMVOC!AK105/[2]NMVOC!AK105)</f>
        <v>0.458782230870654</v>
      </c>
      <c r="AL105" s="6" t="n">
        <f aca="false">IF(OR([1]NMVOC!AL105=0,[2]NMVOC!AL105=0),"",[1]NMVOC!AL105/[2]NMVOC!AL105)</f>
        <v>0.454014063144511</v>
      </c>
      <c r="AM105" s="6" t="n">
        <f aca="false">IF(OR([1]NMVOC!AM105=0,[2]NMVOC!AM105=0),"",[1]NMVOC!AM105/[2]NMVOC!AM105)</f>
        <v>0.491000300689006</v>
      </c>
      <c r="AN105" s="6" t="n">
        <f aca="false">IF(OR([1]NMVOC!AN105=0,[2]NMVOC!AN105=0),"",[1]NMVOC!AN105/[2]NMVOC!AN105)</f>
        <v>0.449159283477324</v>
      </c>
    </row>
    <row r="106" customFormat="false" ht="15.6" hidden="false" customHeight="false" outlineLevel="0" collapsed="false">
      <c r="A106" s="4" t="s">
        <v>10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6" t="n">
        <f aca="false">IF(OR([1]NMVOC!V106=0,[2]NMVOC!V106=0),"",[1]NMVOC!V106/[2]NMVOC!V106)</f>
        <v>1.06699907011045</v>
      </c>
      <c r="W106" s="6" t="n">
        <f aca="false">IF(OR([1]NMVOC!W106=0,[2]NMVOC!W106=0),"",[1]NMVOC!W106/[2]NMVOC!W106)</f>
        <v>1.09864446304075</v>
      </c>
      <c r="X106" s="6" t="n">
        <f aca="false">IF(OR([1]NMVOC!X106=0,[2]NMVOC!X106=0),"",[1]NMVOC!X106/[2]NMVOC!X106)</f>
        <v>1.01707736242327</v>
      </c>
      <c r="Y106" s="6" t="n">
        <f aca="false">IF(OR([1]NMVOC!Y106=0,[2]NMVOC!Y106=0),"",[1]NMVOC!Y106/[2]NMVOC!Y106)</f>
        <v>0.987829427060282</v>
      </c>
      <c r="Z106" s="6" t="n">
        <f aca="false">IF(OR([1]NMVOC!Z106=0,[2]NMVOC!Z106=0),"",[1]NMVOC!Z106/[2]NMVOC!Z106)</f>
        <v>0.962195344590428</v>
      </c>
      <c r="AA106" s="6" t="n">
        <f aca="false">IF(OR([1]NMVOC!AA106=0,[2]NMVOC!AA106=0),"",[1]NMVOC!AA106/[2]NMVOC!AA106)</f>
        <v>1.09561174863951</v>
      </c>
      <c r="AB106" s="6" t="n">
        <f aca="false">IF(OR([1]NMVOC!AB106=0,[2]NMVOC!AB106=0),"",[1]NMVOC!AB106/[2]NMVOC!AB106)</f>
        <v>1.06482645041167</v>
      </c>
      <c r="AC106" s="6" t="n">
        <f aca="false">IF(OR([1]NMVOC!AC106=0,[2]NMVOC!AC106=0),"",[1]NMVOC!AC106/[2]NMVOC!AC106)</f>
        <v>1.07886936456983</v>
      </c>
      <c r="AD106" s="6" t="n">
        <f aca="false">IF(OR([1]NMVOC!AD106=0,[2]NMVOC!AD106=0),"",[1]NMVOC!AD106/[2]NMVOC!AD106)</f>
        <v>0.981315915046012</v>
      </c>
      <c r="AE106" s="6" t="n">
        <f aca="false">IF(OR([1]NMVOC!AE106=0,[2]NMVOC!AE106=0),"",[1]NMVOC!AE106/[2]NMVOC!AE106)</f>
        <v>1.03041645583973</v>
      </c>
      <c r="AF106" s="6" t="n">
        <f aca="false">IF(OR([1]NMVOC!AF106=0,[2]NMVOC!AF106=0),"",[1]NMVOC!AF106/[2]NMVOC!AF106)</f>
        <v>0.926778441062838</v>
      </c>
      <c r="AG106" s="6" t="n">
        <f aca="false">IF(OR([1]NMVOC!AG106=0,[2]NMVOC!AG106=0),"",[1]NMVOC!AG106/[2]NMVOC!AG106)</f>
        <v>0.990969321018592</v>
      </c>
      <c r="AH106" s="6" t="n">
        <f aca="false">IF(OR([1]NMVOC!AH106=0,[2]NMVOC!AH106=0),"",[1]NMVOC!AH106/[2]NMVOC!AH106)</f>
        <v>1.02718487595691</v>
      </c>
      <c r="AI106" s="6" t="n">
        <f aca="false">IF(OR([1]NMVOC!AI106=0,[2]NMVOC!AI106=0),"",[1]NMVOC!AI106/[2]NMVOC!AI106)</f>
        <v>1.01714940047177</v>
      </c>
      <c r="AJ106" s="6" t="n">
        <f aca="false">IF(OR([1]NMVOC!AJ106=0,[2]NMVOC!AJ106=0),"",[1]NMVOC!AJ106/[2]NMVOC!AJ106)</f>
        <v>1.10725595781382</v>
      </c>
      <c r="AK106" s="6" t="n">
        <f aca="false">IF(OR([1]NMVOC!AK106=0,[2]NMVOC!AK106=0),"",[1]NMVOC!AK106/[2]NMVOC!AK106)</f>
        <v>0.953193269834842</v>
      </c>
      <c r="AL106" s="6" t="n">
        <f aca="false">IF(OR([1]NMVOC!AL106=0,[2]NMVOC!AL106=0),"",[1]NMVOC!AL106/[2]NMVOC!AL106)</f>
        <v>1.2664769354679</v>
      </c>
      <c r="AM106" s="6" t="n">
        <f aca="false">IF(OR([1]NMVOC!AM106=0,[2]NMVOC!AM106=0),"",[1]NMVOC!AM106/[2]NMVOC!AM106)</f>
        <v>1.2756965452852</v>
      </c>
      <c r="AN106" s="6" t="n">
        <f aca="false">IF(OR([1]NMVOC!AN106=0,[2]NMVOC!AN106=0),"",[1]NMVOC!AN106/[2]NMVOC!AN106)</f>
        <v>1.31108506760474</v>
      </c>
    </row>
    <row r="107" customFormat="false" ht="15.6" hidden="false" customHeight="false" outlineLevel="0" collapsed="false">
      <c r="A107" s="4" t="s">
        <v>106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6" t="str">
        <f aca="false">IF(OR([1]NMVOC!V107=0,[2]NMVOC!V107=0),"",[1]NMVOC!V107/[2]NMVOC!V107)</f>
        <v/>
      </c>
      <c r="W107" s="6" t="str">
        <f aca="false">IF(OR([1]NMVOC!W107=0,[2]NMVOC!W107=0),"",[1]NMVOC!W107/[2]NMVOC!W107)</f>
        <v/>
      </c>
      <c r="X107" s="6" t="str">
        <f aca="false">IF(OR([1]NMVOC!X107=0,[2]NMVOC!X107=0),"",[1]NMVOC!X107/[2]NMVOC!X107)</f>
        <v/>
      </c>
      <c r="Y107" s="6" t="str">
        <f aca="false">IF(OR([1]NMVOC!Y107=0,[2]NMVOC!Y107=0),"",[1]NMVOC!Y107/[2]NMVOC!Y107)</f>
        <v/>
      </c>
      <c r="Z107" s="6" t="str">
        <f aca="false">IF(OR([1]NMVOC!Z107=0,[2]NMVOC!Z107=0),"",[1]NMVOC!Z107/[2]NMVOC!Z107)</f>
        <v/>
      </c>
      <c r="AA107" s="6" t="str">
        <f aca="false">IF(OR([1]NMVOC!AA107=0,[2]NMVOC!AA107=0),"",[1]NMVOC!AA107/[2]NMVOC!AA107)</f>
        <v/>
      </c>
      <c r="AB107" s="6" t="str">
        <f aca="false">IF(OR([1]NMVOC!AB107=0,[2]NMVOC!AB107=0),"",[1]NMVOC!AB107/[2]NMVOC!AB107)</f>
        <v/>
      </c>
      <c r="AC107" s="6" t="str">
        <f aca="false">IF(OR([1]NMVOC!AC107=0,[2]NMVOC!AC107=0),"",[1]NMVOC!AC107/[2]NMVOC!AC107)</f>
        <v/>
      </c>
      <c r="AD107" s="6" t="str">
        <f aca="false">IF(OR([1]NMVOC!AD107=0,[2]NMVOC!AD107=0),"",[1]NMVOC!AD107/[2]NMVOC!AD107)</f>
        <v/>
      </c>
      <c r="AE107" s="6" t="str">
        <f aca="false">IF(OR([1]NMVOC!AE107=0,[2]NMVOC!AE107=0),"",[1]NMVOC!AE107/[2]NMVOC!AE107)</f>
        <v/>
      </c>
      <c r="AF107" s="6" t="str">
        <f aca="false">IF(OR([1]NMVOC!AF107=0,[2]NMVOC!AF107=0),"",[1]NMVOC!AF107/[2]NMVOC!AF107)</f>
        <v/>
      </c>
      <c r="AG107" s="6" t="str">
        <f aca="false">IF(OR([1]NMVOC!AG107=0,[2]NMVOC!AG107=0),"",[1]NMVOC!AG107/[2]NMVOC!AG107)</f>
        <v/>
      </c>
      <c r="AH107" s="6" t="str">
        <f aca="false">IF(OR([1]NMVOC!AH107=0,[2]NMVOC!AH107=0),"",[1]NMVOC!AH107/[2]NMVOC!AH107)</f>
        <v/>
      </c>
      <c r="AI107" s="6" t="str">
        <f aca="false">IF(OR([1]NMVOC!AI107=0,[2]NMVOC!AI107=0),"",[1]NMVOC!AI107/[2]NMVOC!AI107)</f>
        <v/>
      </c>
      <c r="AJ107" s="6" t="str">
        <f aca="false">IF(OR([1]NMVOC!AJ107=0,[2]NMVOC!AJ107=0),"",[1]NMVOC!AJ107/[2]NMVOC!AJ107)</f>
        <v/>
      </c>
      <c r="AK107" s="6" t="str">
        <f aca="false">IF(OR([1]NMVOC!AK107=0,[2]NMVOC!AK107=0),"",[1]NMVOC!AK107/[2]NMVOC!AK107)</f>
        <v/>
      </c>
      <c r="AL107" s="6" t="str">
        <f aca="false">IF(OR([1]NMVOC!AL107=0,[2]NMVOC!AL107=0),"",[1]NMVOC!AL107/[2]NMVOC!AL107)</f>
        <v/>
      </c>
      <c r="AM107" s="6" t="n">
        <f aca="false">IF(OR([1]NMVOC!AM107=0,[2]NMVOC!AM107=0),"",[1]NMVOC!AM107/[2]NMVOC!AM107)</f>
        <v>0.498921200221956</v>
      </c>
      <c r="AN107" s="6" t="str">
        <f aca="false">IF(OR([1]NMVOC!AN107=0,[2]NMVOC!AN107=0),"",[1]NMVOC!AN107/[2]NMVOC!AN107)</f>
        <v/>
      </c>
    </row>
    <row r="108" customFormat="false" ht="15.6" hidden="false" customHeight="false" outlineLevel="0" collapsed="false">
      <c r="A108" s="4" t="s">
        <v>10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6" t="n">
        <f aca="false">IF(OR([1]NMVOC!V108=0,[2]NMVOC!V108=0),"",[1]NMVOC!V108/[2]NMVOC!V108)</f>
        <v>0.653804516992148</v>
      </c>
      <c r="W108" s="6" t="n">
        <f aca="false">IF(OR([1]NMVOC!W108=0,[2]NMVOC!W108=0),"",[1]NMVOC!W108/[2]NMVOC!W108)</f>
        <v>0.597846928095256</v>
      </c>
      <c r="X108" s="6" t="n">
        <f aca="false">IF(OR([1]NMVOC!X108=0,[2]NMVOC!X108=0),"",[1]NMVOC!X108/[2]NMVOC!X108)</f>
        <v>0.400871929162454</v>
      </c>
      <c r="Y108" s="6" t="n">
        <f aca="false">IF(OR([1]NMVOC!Y108=0,[2]NMVOC!Y108=0),"",[1]NMVOC!Y108/[2]NMVOC!Y108)</f>
        <v>0.381505634076492</v>
      </c>
      <c r="Z108" s="6" t="n">
        <f aca="false">IF(OR([1]NMVOC!Z108=0,[2]NMVOC!Z108=0),"",[1]NMVOC!Z108/[2]NMVOC!Z108)</f>
        <v>0.396420561225453</v>
      </c>
      <c r="AA108" s="6" t="n">
        <f aca="false">IF(OR([1]NMVOC!AA108=0,[2]NMVOC!AA108=0),"",[1]NMVOC!AA108/[2]NMVOC!AA108)</f>
        <v>0.505601823393802</v>
      </c>
      <c r="AB108" s="6" t="n">
        <f aca="false">IF(OR([1]NMVOC!AB108=0,[2]NMVOC!AB108=0),"",[1]NMVOC!AB108/[2]NMVOC!AB108)</f>
        <v>0.5361921717589</v>
      </c>
      <c r="AC108" s="6" t="n">
        <f aca="false">IF(OR([1]NMVOC!AC108=0,[2]NMVOC!AC108=0),"",[1]NMVOC!AC108/[2]NMVOC!AC108)</f>
        <v>0.450985202354609</v>
      </c>
      <c r="AD108" s="6" t="n">
        <f aca="false">IF(OR([1]NMVOC!AD108=0,[2]NMVOC!AD108=0),"",[1]NMVOC!AD108/[2]NMVOC!AD108)</f>
        <v>0.584023428400967</v>
      </c>
      <c r="AE108" s="6" t="n">
        <f aca="false">IF(OR([1]NMVOC!AE108=0,[2]NMVOC!AE108=0),"",[1]NMVOC!AE108/[2]NMVOC!AE108)</f>
        <v>0.594166380483849</v>
      </c>
      <c r="AF108" s="6" t="n">
        <f aca="false">IF(OR([1]NMVOC!AF108=0,[2]NMVOC!AF108=0),"",[1]NMVOC!AF108/[2]NMVOC!AF108)</f>
        <v>0.628470450555424</v>
      </c>
      <c r="AG108" s="6" t="n">
        <f aca="false">IF(OR([1]NMVOC!AG108=0,[2]NMVOC!AG108=0),"",[1]NMVOC!AG108/[2]NMVOC!AG108)</f>
        <v>0.554228058831864</v>
      </c>
      <c r="AH108" s="6" t="n">
        <f aca="false">IF(OR([1]NMVOC!AH108=0,[2]NMVOC!AH108=0),"",[1]NMVOC!AH108/[2]NMVOC!AH108)</f>
        <v>0.550104231269897</v>
      </c>
      <c r="AI108" s="6" t="n">
        <f aca="false">IF(OR([1]NMVOC!AI108=0,[2]NMVOC!AI108=0),"",[1]NMVOC!AI108/[2]NMVOC!AI108)</f>
        <v>0.570152866321064</v>
      </c>
      <c r="AJ108" s="6" t="n">
        <f aca="false">IF(OR([1]NMVOC!AJ108=0,[2]NMVOC!AJ108=0),"",[1]NMVOC!AJ108/[2]NMVOC!AJ108)</f>
        <v>0.997233440696005</v>
      </c>
      <c r="AK108" s="6" t="n">
        <f aca="false">IF(OR([1]NMVOC!AK108=0,[2]NMVOC!AK108=0),"",[1]NMVOC!AK108/[2]NMVOC!AK108)</f>
        <v>0.839913432880129</v>
      </c>
      <c r="AL108" s="6" t="n">
        <f aca="false">IF(OR([1]NMVOC!AL108=0,[2]NMVOC!AL108=0),"",[1]NMVOC!AL108/[2]NMVOC!AL108)</f>
        <v>0.899648199862151</v>
      </c>
      <c r="AM108" s="6" t="n">
        <f aca="false">IF(OR([1]NMVOC!AM108=0,[2]NMVOC!AM108=0),"",[1]NMVOC!AM108/[2]NMVOC!AM108)</f>
        <v>1.74242281124663</v>
      </c>
      <c r="AN108" s="6" t="n">
        <f aca="false">IF(OR([1]NMVOC!AN108=0,[2]NMVOC!AN108=0),"",[1]NMVOC!AN108/[2]NMVOC!AN108)</f>
        <v>0.735351867686599</v>
      </c>
    </row>
    <row r="109" customFormat="false" ht="15.6" hidden="false" customHeight="false" outlineLevel="0" collapsed="false">
      <c r="A109" s="4" t="s">
        <v>108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6" t="n">
        <f aca="false">IF(OR([1]NMVOC!V109=0,[2]NMVOC!V109=0),"",[1]NMVOC!V109/[2]NMVOC!V109)</f>
        <v>0.603611399164113</v>
      </c>
      <c r="W109" s="6" t="n">
        <f aca="false">IF(OR([1]NMVOC!W109=0,[2]NMVOC!W109=0),"",[1]NMVOC!W109/[2]NMVOC!W109)</f>
        <v>0.647438894125805</v>
      </c>
      <c r="X109" s="6" t="n">
        <f aca="false">IF(OR([1]NMVOC!X109=0,[2]NMVOC!X109=0),"",[1]NMVOC!X109/[2]NMVOC!X109)</f>
        <v>0.557175963763829</v>
      </c>
      <c r="Y109" s="6" t="n">
        <f aca="false">IF(OR([1]NMVOC!Y109=0,[2]NMVOC!Y109=0),"",[1]NMVOC!Y109/[2]NMVOC!Y109)</f>
        <v>0.562282585731652</v>
      </c>
      <c r="Z109" s="6" t="n">
        <f aca="false">IF(OR([1]NMVOC!Z109=0,[2]NMVOC!Z109=0),"",[1]NMVOC!Z109/[2]NMVOC!Z109)</f>
        <v>0.575623974963443</v>
      </c>
      <c r="AA109" s="6" t="n">
        <f aca="false">IF(OR([1]NMVOC!AA109=0,[2]NMVOC!AA109=0),"",[1]NMVOC!AA109/[2]NMVOC!AA109)</f>
        <v>0.643741187326421</v>
      </c>
      <c r="AB109" s="6" t="n">
        <f aca="false">IF(OR([1]NMVOC!AB109=0,[2]NMVOC!AB109=0),"",[1]NMVOC!AB109/[2]NMVOC!AB109)</f>
        <v>0.51310263795881</v>
      </c>
      <c r="AC109" s="6" t="n">
        <f aca="false">IF(OR([1]NMVOC!AC109=0,[2]NMVOC!AC109=0),"",[1]NMVOC!AC109/[2]NMVOC!AC109)</f>
        <v>0.631123076323943</v>
      </c>
      <c r="AD109" s="6" t="n">
        <f aca="false">IF(OR([1]NMVOC!AD109=0,[2]NMVOC!AD109=0),"",[1]NMVOC!AD109/[2]NMVOC!AD109)</f>
        <v>0.429765695930427</v>
      </c>
      <c r="AE109" s="6" t="n">
        <f aca="false">IF(OR([1]NMVOC!AE109=0,[2]NMVOC!AE109=0),"",[1]NMVOC!AE109/[2]NMVOC!AE109)</f>
        <v>0.597452003318892</v>
      </c>
      <c r="AF109" s="6" t="n">
        <f aca="false">IF(OR([1]NMVOC!AF109=0,[2]NMVOC!AF109=0),"",[1]NMVOC!AF109/[2]NMVOC!AF109)</f>
        <v>0.582011885841846</v>
      </c>
      <c r="AG109" s="6" t="n">
        <f aca="false">IF(OR([1]NMVOC!AG109=0,[2]NMVOC!AG109=0),"",[1]NMVOC!AG109/[2]NMVOC!AG109)</f>
        <v>0.599225349657669</v>
      </c>
      <c r="AH109" s="6" t="n">
        <f aca="false">IF(OR([1]NMVOC!AH109=0,[2]NMVOC!AH109=0),"",[1]NMVOC!AH109/[2]NMVOC!AH109)</f>
        <v>0.551166482443629</v>
      </c>
      <c r="AI109" s="6" t="n">
        <f aca="false">IF(OR([1]NMVOC!AI109=0,[2]NMVOC!AI109=0),"",[1]NMVOC!AI109/[2]NMVOC!AI109)</f>
        <v>0.500805683308404</v>
      </c>
      <c r="AJ109" s="6" t="n">
        <f aca="false">IF(OR([1]NMVOC!AJ109=0,[2]NMVOC!AJ109=0),"",[1]NMVOC!AJ109/[2]NMVOC!AJ109)</f>
        <v>0.637055499878368</v>
      </c>
      <c r="AK109" s="6" t="n">
        <f aca="false">IF(OR([1]NMVOC!AK109=0,[2]NMVOC!AK109=0),"",[1]NMVOC!AK109/[2]NMVOC!AK109)</f>
        <v>0.628585389407519</v>
      </c>
      <c r="AL109" s="6" t="n">
        <f aca="false">IF(OR([1]NMVOC!AL109=0,[2]NMVOC!AL109=0),"",[1]NMVOC!AL109/[2]NMVOC!AL109)</f>
        <v>0.699989218736909</v>
      </c>
      <c r="AM109" s="6" t="n">
        <f aca="false">IF(OR([1]NMVOC!AM109=0,[2]NMVOC!AM109=0),"",[1]NMVOC!AM109/[2]NMVOC!AM109)</f>
        <v>0.735158991899973</v>
      </c>
      <c r="AN109" s="6" t="n">
        <f aca="false">IF(OR([1]NMVOC!AN109=0,[2]NMVOC!AN109=0),"",[1]NMVOC!AN109/[2]NMVOC!AN109)</f>
        <v>0.74750842447655</v>
      </c>
    </row>
    <row r="110" customFormat="false" ht="15.6" hidden="false" customHeight="false" outlineLevel="0" collapsed="false">
      <c r="A110" s="4" t="s">
        <v>10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6" t="str">
        <f aca="false">IF(OR([1]NMVOC!V110=0,[2]NMVOC!V110=0),"",[1]NMVOC!V110/[2]NMVOC!V110)</f>
        <v/>
      </c>
      <c r="W110" s="6" t="str">
        <f aca="false">IF(OR([1]NMVOC!W110=0,[2]NMVOC!W110=0),"",[1]NMVOC!W110/[2]NMVOC!W110)</f>
        <v/>
      </c>
      <c r="X110" s="6" t="str">
        <f aca="false">IF(OR([1]NMVOC!X110=0,[2]NMVOC!X110=0),"",[1]NMVOC!X110/[2]NMVOC!X110)</f>
        <v/>
      </c>
      <c r="Y110" s="6" t="str">
        <f aca="false">IF(OR([1]NMVOC!Y110=0,[2]NMVOC!Y110=0),"",[1]NMVOC!Y110/[2]NMVOC!Y110)</f>
        <v/>
      </c>
      <c r="Z110" s="6" t="str">
        <f aca="false">IF(OR([1]NMVOC!Z110=0,[2]NMVOC!Z110=0),"",[1]NMVOC!Z110/[2]NMVOC!Z110)</f>
        <v/>
      </c>
      <c r="AA110" s="6" t="str">
        <f aca="false">IF(OR([1]NMVOC!AA110=0,[2]NMVOC!AA110=0),"",[1]NMVOC!AA110/[2]NMVOC!AA110)</f>
        <v/>
      </c>
      <c r="AB110" s="6" t="str">
        <f aca="false">IF(OR([1]NMVOC!AB110=0,[2]NMVOC!AB110=0),"",[1]NMVOC!AB110/[2]NMVOC!AB110)</f>
        <v/>
      </c>
      <c r="AC110" s="6" t="str">
        <f aca="false">IF(OR([1]NMVOC!AC110=0,[2]NMVOC!AC110=0),"",[1]NMVOC!AC110/[2]NMVOC!AC110)</f>
        <v/>
      </c>
      <c r="AD110" s="6" t="str">
        <f aca="false">IF(OR([1]NMVOC!AD110=0,[2]NMVOC!AD110=0),"",[1]NMVOC!AD110/[2]NMVOC!AD110)</f>
        <v/>
      </c>
      <c r="AE110" s="6" t="str">
        <f aca="false">IF(OR([1]NMVOC!AE110=0,[2]NMVOC!AE110=0),"",[1]NMVOC!AE110/[2]NMVOC!AE110)</f>
        <v/>
      </c>
      <c r="AF110" s="6" t="str">
        <f aca="false">IF(OR([1]NMVOC!AF110=0,[2]NMVOC!AF110=0),"",[1]NMVOC!AF110/[2]NMVOC!AF110)</f>
        <v/>
      </c>
      <c r="AG110" s="6" t="str">
        <f aca="false">IF(OR([1]NMVOC!AG110=0,[2]NMVOC!AG110=0),"",[1]NMVOC!AG110/[2]NMVOC!AG110)</f>
        <v/>
      </c>
      <c r="AH110" s="6" t="str">
        <f aca="false">IF(OR([1]NMVOC!AH110=0,[2]NMVOC!AH110=0),"",[1]NMVOC!AH110/[2]NMVOC!AH110)</f>
        <v/>
      </c>
      <c r="AI110" s="6" t="str">
        <f aca="false">IF(OR([1]NMVOC!AI110=0,[2]NMVOC!AI110=0),"",[1]NMVOC!AI110/[2]NMVOC!AI110)</f>
        <v/>
      </c>
      <c r="AJ110" s="6" t="str">
        <f aca="false">IF(OR([1]NMVOC!AJ110=0,[2]NMVOC!AJ110=0),"",[1]NMVOC!AJ110/[2]NMVOC!AJ110)</f>
        <v/>
      </c>
      <c r="AK110" s="6" t="str">
        <f aca="false">IF(OR([1]NMVOC!AK110=0,[2]NMVOC!AK110=0),"",[1]NMVOC!AK110/[2]NMVOC!AK110)</f>
        <v/>
      </c>
      <c r="AL110" s="6" t="str">
        <f aca="false">IF(OR([1]NMVOC!AL110=0,[2]NMVOC!AL110=0),"",[1]NMVOC!AL110/[2]NMVOC!AL110)</f>
        <v/>
      </c>
      <c r="AM110" s="6" t="str">
        <f aca="false">IF(OR([1]NMVOC!AM110=0,[2]NMVOC!AM110=0),"",[1]NMVOC!AM110/[2]NMVOC!AM110)</f>
        <v/>
      </c>
      <c r="AN110" s="6" t="str">
        <f aca="false">IF(OR([1]NMVOC!AN110=0,[2]NMVOC!AN110=0),"",[1]NMVOC!AN110/[2]NMVOC!AN110)</f>
        <v/>
      </c>
    </row>
    <row r="111" customFormat="false" ht="15.6" hidden="false" customHeight="false" outlineLevel="0" collapsed="false">
      <c r="A111" s="4" t="s">
        <v>11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6" t="str">
        <f aca="false">IF(OR([1]NMVOC!V111=0,[2]NMVOC!V111=0),"",[1]NMVOC!V111/[2]NMVOC!V111)</f>
        <v/>
      </c>
      <c r="W111" s="6" t="str">
        <f aca="false">IF(OR([1]NMVOC!W111=0,[2]NMVOC!W111=0),"",[1]NMVOC!W111/[2]NMVOC!W111)</f>
        <v/>
      </c>
      <c r="X111" s="6" t="str">
        <f aca="false">IF(OR([1]NMVOC!X111=0,[2]NMVOC!X111=0),"",[1]NMVOC!X111/[2]NMVOC!X111)</f>
        <v/>
      </c>
      <c r="Y111" s="6" t="str">
        <f aca="false">IF(OR([1]NMVOC!Y111=0,[2]NMVOC!Y111=0),"",[1]NMVOC!Y111/[2]NMVOC!Y111)</f>
        <v/>
      </c>
      <c r="Z111" s="6" t="str">
        <f aca="false">IF(OR([1]NMVOC!Z111=0,[2]NMVOC!Z111=0),"",[1]NMVOC!Z111/[2]NMVOC!Z111)</f>
        <v/>
      </c>
      <c r="AA111" s="6" t="str">
        <f aca="false">IF(OR([1]NMVOC!AA111=0,[2]NMVOC!AA111=0),"",[1]NMVOC!AA111/[2]NMVOC!AA111)</f>
        <v/>
      </c>
      <c r="AB111" s="6" t="str">
        <f aca="false">IF(OR([1]NMVOC!AB111=0,[2]NMVOC!AB111=0),"",[1]NMVOC!AB111/[2]NMVOC!AB111)</f>
        <v/>
      </c>
      <c r="AC111" s="6" t="str">
        <f aca="false">IF(OR([1]NMVOC!AC111=0,[2]NMVOC!AC111=0),"",[1]NMVOC!AC111/[2]NMVOC!AC111)</f>
        <v/>
      </c>
      <c r="AD111" s="6" t="str">
        <f aca="false">IF(OR([1]NMVOC!AD111=0,[2]NMVOC!AD111=0),"",[1]NMVOC!AD111/[2]NMVOC!AD111)</f>
        <v/>
      </c>
      <c r="AE111" s="6" t="str">
        <f aca="false">IF(OR([1]NMVOC!AE111=0,[2]NMVOC!AE111=0),"",[1]NMVOC!AE111/[2]NMVOC!AE111)</f>
        <v/>
      </c>
      <c r="AF111" s="6" t="n">
        <f aca="false">IF(OR([1]NMVOC!AF111=0,[2]NMVOC!AF111=0),"",[1]NMVOC!AF111/[2]NMVOC!AF111)</f>
        <v>0.0524289835270764</v>
      </c>
      <c r="AG111" s="6" t="str">
        <f aca="false">IF(OR([1]NMVOC!AG111=0,[2]NMVOC!AG111=0),"",[1]NMVOC!AG111/[2]NMVOC!AG111)</f>
        <v/>
      </c>
      <c r="AH111" s="6" t="str">
        <f aca="false">IF(OR([1]NMVOC!AH111=0,[2]NMVOC!AH111=0),"",[1]NMVOC!AH111/[2]NMVOC!AH111)</f>
        <v/>
      </c>
      <c r="AI111" s="6" t="str">
        <f aca="false">IF(OR([1]NMVOC!AI111=0,[2]NMVOC!AI111=0),"",[1]NMVOC!AI111/[2]NMVOC!AI111)</f>
        <v/>
      </c>
      <c r="AJ111" s="6" t="str">
        <f aca="false">IF(OR([1]NMVOC!AJ111=0,[2]NMVOC!AJ111=0),"",[1]NMVOC!AJ111/[2]NMVOC!AJ111)</f>
        <v/>
      </c>
      <c r="AK111" s="6" t="str">
        <f aca="false">IF(OR([1]NMVOC!AK111=0,[2]NMVOC!AK111=0),"",[1]NMVOC!AK111/[2]NMVOC!AK111)</f>
        <v/>
      </c>
      <c r="AL111" s="6" t="str">
        <f aca="false">IF(OR([1]NMVOC!AL111=0,[2]NMVOC!AL111=0),"",[1]NMVOC!AL111/[2]NMVOC!AL111)</f>
        <v/>
      </c>
      <c r="AM111" s="6" t="str">
        <f aca="false">IF(OR([1]NMVOC!AM111=0,[2]NMVOC!AM111=0),"",[1]NMVOC!AM111/[2]NMVOC!AM111)</f>
        <v/>
      </c>
      <c r="AN111" s="6" t="str">
        <f aca="false">IF(OR([1]NMVOC!AN111=0,[2]NMVOC!AN111=0),"",[1]NMVOC!AN111/[2]NMVOC!AN111)</f>
        <v/>
      </c>
    </row>
    <row r="112" customFormat="false" ht="15.6" hidden="false" customHeight="false" outlineLevel="0" collapsed="false">
      <c r="A112" s="4" t="s">
        <v>11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6" t="n">
        <f aca="false">IF(OR([1]NMVOC!V112=0,[2]NMVOC!V112=0),"",[1]NMVOC!V112/[2]NMVOC!V112)</f>
        <v>0.763374874821548</v>
      </c>
      <c r="W112" s="6" t="str">
        <f aca="false">IF(OR([1]NMVOC!W112=0,[2]NMVOC!W112=0),"",[1]NMVOC!W112/[2]NMVOC!W112)</f>
        <v/>
      </c>
      <c r="X112" s="6" t="str">
        <f aca="false">IF(OR([1]NMVOC!X112=0,[2]NMVOC!X112=0),"",[1]NMVOC!X112/[2]NMVOC!X112)</f>
        <v/>
      </c>
      <c r="Y112" s="6" t="str">
        <f aca="false">IF(OR([1]NMVOC!Y112=0,[2]NMVOC!Y112=0),"",[1]NMVOC!Y112/[2]NMVOC!Y112)</f>
        <v/>
      </c>
      <c r="Z112" s="6" t="str">
        <f aca="false">IF(OR([1]NMVOC!Z112=0,[2]NMVOC!Z112=0),"",[1]NMVOC!Z112/[2]NMVOC!Z112)</f>
        <v/>
      </c>
      <c r="AA112" s="6" t="str">
        <f aca="false">IF(OR([1]NMVOC!AA112=0,[2]NMVOC!AA112=0),"",[1]NMVOC!AA112/[2]NMVOC!AA112)</f>
        <v/>
      </c>
      <c r="AB112" s="6" t="str">
        <f aca="false">IF(OR([1]NMVOC!AB112=0,[2]NMVOC!AB112=0),"",[1]NMVOC!AB112/[2]NMVOC!AB112)</f>
        <v/>
      </c>
      <c r="AC112" s="6" t="str">
        <f aca="false">IF(OR([1]NMVOC!AC112=0,[2]NMVOC!AC112=0),"",[1]NMVOC!AC112/[2]NMVOC!AC112)</f>
        <v/>
      </c>
      <c r="AD112" s="6" t="n">
        <f aca="false">IF(OR([1]NMVOC!AD112=0,[2]NMVOC!AD112=0),"",[1]NMVOC!AD112/[2]NMVOC!AD112)</f>
        <v>0.461644130018294</v>
      </c>
      <c r="AE112" s="6" t="str">
        <f aca="false">IF(OR([1]NMVOC!AE112=0,[2]NMVOC!AE112=0),"",[1]NMVOC!AE112/[2]NMVOC!AE112)</f>
        <v/>
      </c>
      <c r="AF112" s="6" t="str">
        <f aca="false">IF(OR([1]NMVOC!AF112=0,[2]NMVOC!AF112=0),"",[1]NMVOC!AF112/[2]NMVOC!AF112)</f>
        <v/>
      </c>
      <c r="AG112" s="6" t="str">
        <f aca="false">IF(OR([1]NMVOC!AG112=0,[2]NMVOC!AG112=0),"",[1]NMVOC!AG112/[2]NMVOC!AG112)</f>
        <v/>
      </c>
      <c r="AH112" s="6" t="str">
        <f aca="false">IF(OR([1]NMVOC!AH112=0,[2]NMVOC!AH112=0),"",[1]NMVOC!AH112/[2]NMVOC!AH112)</f>
        <v/>
      </c>
      <c r="AI112" s="6" t="n">
        <f aca="false">IF(OR([1]NMVOC!AI112=0,[2]NMVOC!AI112=0),"",[1]NMVOC!AI112/[2]NMVOC!AI112)</f>
        <v>0.0320999100599424</v>
      </c>
      <c r="AJ112" s="6" t="str">
        <f aca="false">IF(OR([1]NMVOC!AJ112=0,[2]NMVOC!AJ112=0),"",[1]NMVOC!AJ112/[2]NMVOC!AJ112)</f>
        <v/>
      </c>
      <c r="AK112" s="6" t="str">
        <f aca="false">IF(OR([1]NMVOC!AK112=0,[2]NMVOC!AK112=0),"",[1]NMVOC!AK112/[2]NMVOC!AK112)</f>
        <v/>
      </c>
      <c r="AL112" s="6" t="str">
        <f aca="false">IF(OR([1]NMVOC!AL112=0,[2]NMVOC!AL112=0),"",[1]NMVOC!AL112/[2]NMVOC!AL112)</f>
        <v/>
      </c>
      <c r="AM112" s="6" t="str">
        <f aca="false">IF(OR([1]NMVOC!AM112=0,[2]NMVOC!AM112=0),"",[1]NMVOC!AM112/[2]NMVOC!AM112)</f>
        <v/>
      </c>
      <c r="AN112" s="6" t="str">
        <f aca="false">IF(OR([1]NMVOC!AN112=0,[2]NMVOC!AN112=0),"",[1]NMVOC!AN112/[2]NMVOC!AN112)</f>
        <v/>
      </c>
    </row>
    <row r="113" customFormat="false" ht="15.6" hidden="false" customHeight="false" outlineLevel="0" collapsed="false">
      <c r="A113" s="4" t="s">
        <v>112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6" t="str">
        <f aca="false">IF(OR([1]NMVOC!V113=0,[2]NMVOC!V113=0),"",[1]NMVOC!V113/[2]NMVOC!V113)</f>
        <v/>
      </c>
      <c r="W113" s="6" t="str">
        <f aca="false">IF(OR([1]NMVOC!W113=0,[2]NMVOC!W113=0),"",[1]NMVOC!W113/[2]NMVOC!W113)</f>
        <v/>
      </c>
      <c r="X113" s="6" t="str">
        <f aca="false">IF(OR([1]NMVOC!X113=0,[2]NMVOC!X113=0),"",[1]NMVOC!X113/[2]NMVOC!X113)</f>
        <v/>
      </c>
      <c r="Y113" s="6" t="str">
        <f aca="false">IF(OR([1]NMVOC!Y113=0,[2]NMVOC!Y113=0),"",[1]NMVOC!Y113/[2]NMVOC!Y113)</f>
        <v/>
      </c>
      <c r="Z113" s="6" t="str">
        <f aca="false">IF(OR([1]NMVOC!Z113=0,[2]NMVOC!Z113=0),"",[1]NMVOC!Z113/[2]NMVOC!Z113)</f>
        <v/>
      </c>
      <c r="AA113" s="6" t="str">
        <f aca="false">IF(OR([1]NMVOC!AA113=0,[2]NMVOC!AA113=0),"",[1]NMVOC!AA113/[2]NMVOC!AA113)</f>
        <v/>
      </c>
      <c r="AB113" s="6" t="str">
        <f aca="false">IF(OR([1]NMVOC!AB113=0,[2]NMVOC!AB113=0),"",[1]NMVOC!AB113/[2]NMVOC!AB113)</f>
        <v/>
      </c>
      <c r="AC113" s="6" t="str">
        <f aca="false">IF(OR([1]NMVOC!AC113=0,[2]NMVOC!AC113=0),"",[1]NMVOC!AC113/[2]NMVOC!AC113)</f>
        <v/>
      </c>
      <c r="AD113" s="6" t="str">
        <f aca="false">IF(OR([1]NMVOC!AD113=0,[2]NMVOC!AD113=0),"",[1]NMVOC!AD113/[2]NMVOC!AD113)</f>
        <v/>
      </c>
      <c r="AE113" s="6" t="str">
        <f aca="false">IF(OR([1]NMVOC!AE113=0,[2]NMVOC!AE113=0),"",[1]NMVOC!AE113/[2]NMVOC!AE113)</f>
        <v/>
      </c>
      <c r="AF113" s="6" t="str">
        <f aca="false">IF(OR([1]NMVOC!AF113=0,[2]NMVOC!AF113=0),"",[1]NMVOC!AF113/[2]NMVOC!AF113)</f>
        <v/>
      </c>
      <c r="AG113" s="6" t="str">
        <f aca="false">IF(OR([1]NMVOC!AG113=0,[2]NMVOC!AG113=0),"",[1]NMVOC!AG113/[2]NMVOC!AG113)</f>
        <v/>
      </c>
      <c r="AH113" s="6" t="str">
        <f aca="false">IF(OR([1]NMVOC!AH113=0,[2]NMVOC!AH113=0),"",[1]NMVOC!AH113/[2]NMVOC!AH113)</f>
        <v/>
      </c>
      <c r="AI113" s="6" t="str">
        <f aca="false">IF(OR([1]NMVOC!AI113=0,[2]NMVOC!AI113=0),"",[1]NMVOC!AI113/[2]NMVOC!AI113)</f>
        <v/>
      </c>
      <c r="AJ113" s="6" t="str">
        <f aca="false">IF(OR([1]NMVOC!AJ113=0,[2]NMVOC!AJ113=0),"",[1]NMVOC!AJ113/[2]NMVOC!AJ113)</f>
        <v/>
      </c>
      <c r="AK113" s="6" t="str">
        <f aca="false">IF(OR([1]NMVOC!AK113=0,[2]NMVOC!AK113=0),"",[1]NMVOC!AK113/[2]NMVOC!AK113)</f>
        <v/>
      </c>
      <c r="AL113" s="6" t="str">
        <f aca="false">IF(OR([1]NMVOC!AL113=0,[2]NMVOC!AL113=0),"",[1]NMVOC!AL113/[2]NMVOC!AL113)</f>
        <v/>
      </c>
      <c r="AM113" s="6" t="str">
        <f aca="false">IF(OR([1]NMVOC!AM113=0,[2]NMVOC!AM113=0),"",[1]NMVOC!AM113/[2]NMVOC!AM113)</f>
        <v/>
      </c>
      <c r="AN113" s="6" t="str">
        <f aca="false">IF(OR([1]NMVOC!AN113=0,[2]NMVOC!AN113=0),"",[1]NMVOC!AN113/[2]NMVOC!AN113)</f>
        <v/>
      </c>
    </row>
    <row r="114" customFormat="false" ht="15.6" hidden="false" customHeight="false" outlineLevel="0" collapsed="false">
      <c r="A114" s="4" t="s">
        <v>113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6" t="n">
        <f aca="false">IF(OR([1]NMVOC!V114=0,[2]NMVOC!V114=0),"",[1]NMVOC!V114/[2]NMVOC!V114)</f>
        <v>0.884816423431962</v>
      </c>
      <c r="W114" s="6" t="n">
        <f aca="false">IF(OR([1]NMVOC!W114=0,[2]NMVOC!W114=0),"",[1]NMVOC!W114/[2]NMVOC!W114)</f>
        <v>0.262818106658973</v>
      </c>
      <c r="X114" s="6" t="n">
        <f aca="false">IF(OR([1]NMVOC!X114=0,[2]NMVOC!X114=0),"",[1]NMVOC!X114/[2]NMVOC!X114)</f>
        <v>0.227688300520709</v>
      </c>
      <c r="Y114" s="6" t="n">
        <f aca="false">IF(OR([1]NMVOC!Y114=0,[2]NMVOC!Y114=0),"",[1]NMVOC!Y114/[2]NMVOC!Y114)</f>
        <v>0.932792954817345</v>
      </c>
      <c r="Z114" s="6" t="n">
        <f aca="false">IF(OR([1]NMVOC!Z114=0,[2]NMVOC!Z114=0),"",[1]NMVOC!Z114/[2]NMVOC!Z114)</f>
        <v>0.229464624652412</v>
      </c>
      <c r="AA114" s="6" t="n">
        <f aca="false">IF(OR([1]NMVOC!AA114=0,[2]NMVOC!AA114=0),"",[1]NMVOC!AA114/[2]NMVOC!AA114)</f>
        <v>0.899061299241062</v>
      </c>
      <c r="AB114" s="6" t="n">
        <f aca="false">IF(OR([1]NMVOC!AB114=0,[2]NMVOC!AB114=0),"",[1]NMVOC!AB114/[2]NMVOC!AB114)</f>
        <v>0.93918476231084</v>
      </c>
      <c r="AC114" s="6" t="n">
        <f aca="false">IF(OR([1]NMVOC!AC114=0,[2]NMVOC!AC114=0),"",[1]NMVOC!AC114/[2]NMVOC!AC114)</f>
        <v>0.898487710317469</v>
      </c>
      <c r="AD114" s="6" t="n">
        <f aca="false">IF(OR([1]NMVOC!AD114=0,[2]NMVOC!AD114=0),"",[1]NMVOC!AD114/[2]NMVOC!AD114)</f>
        <v>0.893477655559907</v>
      </c>
      <c r="AE114" s="6" t="n">
        <f aca="false">IF(OR([1]NMVOC!AE114=0,[2]NMVOC!AE114=0),"",[1]NMVOC!AE114/[2]NMVOC!AE114)</f>
        <v>0.900750411268417</v>
      </c>
      <c r="AF114" s="6" t="n">
        <f aca="false">IF(OR([1]NMVOC!AF114=0,[2]NMVOC!AF114=0),"",[1]NMVOC!AF114/[2]NMVOC!AF114)</f>
        <v>0.842223702609897</v>
      </c>
      <c r="AG114" s="6" t="n">
        <f aca="false">IF(OR([1]NMVOC!AG114=0,[2]NMVOC!AG114=0),"",[1]NMVOC!AG114/[2]NMVOC!AG114)</f>
        <v>0.805094120012837</v>
      </c>
      <c r="AH114" s="6" t="n">
        <f aca="false">IF(OR([1]NMVOC!AH114=0,[2]NMVOC!AH114=0),"",[1]NMVOC!AH114/[2]NMVOC!AH114)</f>
        <v>0.777620813536263</v>
      </c>
      <c r="AI114" s="6" t="n">
        <f aca="false">IF(OR([1]NMVOC!AI114=0,[2]NMVOC!AI114=0),"",[1]NMVOC!AI114/[2]NMVOC!AI114)</f>
        <v>0.840431367993943</v>
      </c>
      <c r="AJ114" s="6" t="n">
        <f aca="false">IF(OR([1]NMVOC!AJ114=0,[2]NMVOC!AJ114=0),"",[1]NMVOC!AJ114/[2]NMVOC!AJ114)</f>
        <v>0.850184199698249</v>
      </c>
      <c r="AK114" s="6" t="n">
        <f aca="false">IF(OR([1]NMVOC!AK114=0,[2]NMVOC!AK114=0),"",[1]NMVOC!AK114/[2]NMVOC!AK114)</f>
        <v>0.931702237094137</v>
      </c>
      <c r="AL114" s="6" t="n">
        <f aca="false">IF(OR([1]NMVOC!AL114=0,[2]NMVOC!AL114=0),"",[1]NMVOC!AL114/[2]NMVOC!AL114)</f>
        <v>0.829495200297875</v>
      </c>
      <c r="AM114" s="6" t="n">
        <f aca="false">IF(OR([1]NMVOC!AM114=0,[2]NMVOC!AM114=0),"",[1]NMVOC!AM114/[2]NMVOC!AM114)</f>
        <v>0.818285280181329</v>
      </c>
      <c r="AN114" s="6" t="n">
        <f aca="false">IF(OR([1]NMVOC!AN114=0,[2]NMVOC!AN114=0),"",[1]NMVOC!AN114/[2]NMVOC!AN114)</f>
        <v>0.801562615947854</v>
      </c>
    </row>
    <row r="115" customFormat="false" ht="15.6" hidden="false" customHeight="false" outlineLevel="0" collapsed="false">
      <c r="A115" s="4" t="s">
        <v>114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6" t="n">
        <f aca="false">IF(OR([1]NMVOC!V115=0,[2]NMVOC!V115=0),"",[1]NMVOC!V115/[2]NMVOC!V115)</f>
        <v>0.151103704974741</v>
      </c>
      <c r="W115" s="6" t="n">
        <f aca="false">IF(OR([1]NMVOC!W115=0,[2]NMVOC!W115=0),"",[1]NMVOC!W115/[2]NMVOC!W115)</f>
        <v>0.177206170212973</v>
      </c>
      <c r="X115" s="6" t="n">
        <f aca="false">IF(OR([1]NMVOC!X115=0,[2]NMVOC!X115=0),"",[1]NMVOC!X115/[2]NMVOC!X115)</f>
        <v>0.133940483824133</v>
      </c>
      <c r="Y115" s="6" t="n">
        <f aca="false">IF(OR([1]NMVOC!Y115=0,[2]NMVOC!Y115=0),"",[1]NMVOC!Y115/[2]NMVOC!Y115)</f>
        <v>0.14470960132078</v>
      </c>
      <c r="Z115" s="6" t="n">
        <f aca="false">IF(OR([1]NMVOC!Z115=0,[2]NMVOC!Z115=0),"",[1]NMVOC!Z115/[2]NMVOC!Z115)</f>
        <v>0.148712225373646</v>
      </c>
      <c r="AA115" s="6" t="n">
        <f aca="false">IF(OR([1]NMVOC!AA115=0,[2]NMVOC!AA115=0),"",[1]NMVOC!AA115/[2]NMVOC!AA115)</f>
        <v>0.17010423109283</v>
      </c>
      <c r="AB115" s="6" t="n">
        <f aca="false">IF(OR([1]NMVOC!AB115=0,[2]NMVOC!AB115=0),"",[1]NMVOC!AB115/[2]NMVOC!AB115)</f>
        <v>0.166902492675438</v>
      </c>
      <c r="AC115" s="6" t="n">
        <f aca="false">IF(OR([1]NMVOC!AC115=0,[2]NMVOC!AC115=0),"",[1]NMVOC!AC115/[2]NMVOC!AC115)</f>
        <v>0.141402736876608</v>
      </c>
      <c r="AD115" s="6" t="n">
        <f aca="false">IF(OR([1]NMVOC!AD115=0,[2]NMVOC!AD115=0),"",[1]NMVOC!AD115/[2]NMVOC!AD115)</f>
        <v>0.162871011672201</v>
      </c>
      <c r="AE115" s="6" t="n">
        <f aca="false">IF(OR([1]NMVOC!AE115=0,[2]NMVOC!AE115=0),"",[1]NMVOC!AE115/[2]NMVOC!AE115)</f>
        <v>0.120127028212223</v>
      </c>
      <c r="AF115" s="6" t="n">
        <f aca="false">IF(OR([1]NMVOC!AF115=0,[2]NMVOC!AF115=0),"",[1]NMVOC!AF115/[2]NMVOC!AF115)</f>
        <v>0.182075464879938</v>
      </c>
      <c r="AG115" s="6" t="n">
        <f aca="false">IF(OR([1]NMVOC!AG115=0,[2]NMVOC!AG115=0),"",[1]NMVOC!AG115/[2]NMVOC!AG115)</f>
        <v>0.194179253350757</v>
      </c>
      <c r="AH115" s="6" t="n">
        <f aca="false">IF(OR([1]NMVOC!AH115=0,[2]NMVOC!AH115=0),"",[1]NMVOC!AH115/[2]NMVOC!AH115)</f>
        <v>0.188510962582792</v>
      </c>
      <c r="AI115" s="6" t="n">
        <f aca="false">IF(OR([1]NMVOC!AI115=0,[2]NMVOC!AI115=0),"",[1]NMVOC!AI115/[2]NMVOC!AI115)</f>
        <v>0.203150561737545</v>
      </c>
      <c r="AJ115" s="6" t="n">
        <f aca="false">IF(OR([1]NMVOC!AJ115=0,[2]NMVOC!AJ115=0),"",[1]NMVOC!AJ115/[2]NMVOC!AJ115)</f>
        <v>0.200096281939192</v>
      </c>
      <c r="AK115" s="6" t="n">
        <f aca="false">IF(OR([1]NMVOC!AK115=0,[2]NMVOC!AK115=0),"",[1]NMVOC!AK115/[2]NMVOC!AK115)</f>
        <v>0.225107040607107</v>
      </c>
      <c r="AL115" s="6" t="n">
        <f aca="false">IF(OR([1]NMVOC!AL115=0,[2]NMVOC!AL115=0),"",[1]NMVOC!AL115/[2]NMVOC!AL115)</f>
        <v>0.189515486402686</v>
      </c>
      <c r="AM115" s="6" t="n">
        <f aca="false">IF(OR([1]NMVOC!AM115=0,[2]NMVOC!AM115=0),"",[1]NMVOC!AM115/[2]NMVOC!AM115)</f>
        <v>0.175020192736095</v>
      </c>
      <c r="AN115" s="6" t="n">
        <f aca="false">IF(OR([1]NMVOC!AN115=0,[2]NMVOC!AN115=0),"",[1]NMVOC!AN115/[2]NMVOC!AN115)</f>
        <v>0.156173679219039</v>
      </c>
    </row>
    <row r="116" customFormat="false" ht="15.6" hidden="false" customHeight="false" outlineLevel="0" collapsed="false">
      <c r="A116" s="4" t="s">
        <v>1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6" t="str">
        <f aca="false">IF(OR([1]NMVOC!V116=0,[2]NMVOC!V116=0),"",[1]NMVOC!V116/[2]NMVOC!V116)</f>
        <v/>
      </c>
      <c r="W116" s="6" t="str">
        <f aca="false">IF(OR([1]NMVOC!W116=0,[2]NMVOC!W116=0),"",[1]NMVOC!W116/[2]NMVOC!W116)</f>
        <v/>
      </c>
      <c r="X116" s="6" t="str">
        <f aca="false">IF(OR([1]NMVOC!X116=0,[2]NMVOC!X116=0),"",[1]NMVOC!X116/[2]NMVOC!X116)</f>
        <v/>
      </c>
      <c r="Y116" s="6" t="str">
        <f aca="false">IF(OR([1]NMVOC!Y116=0,[2]NMVOC!Y116=0),"",[1]NMVOC!Y116/[2]NMVOC!Y116)</f>
        <v/>
      </c>
      <c r="Z116" s="6" t="str">
        <f aca="false">IF(OR([1]NMVOC!Z116=0,[2]NMVOC!Z116=0),"",[1]NMVOC!Z116/[2]NMVOC!Z116)</f>
        <v/>
      </c>
      <c r="AA116" s="6" t="str">
        <f aca="false">IF(OR([1]NMVOC!AA116=0,[2]NMVOC!AA116=0),"",[1]NMVOC!AA116/[2]NMVOC!AA116)</f>
        <v/>
      </c>
      <c r="AB116" s="6" t="str">
        <f aca="false">IF(OR([1]NMVOC!AB116=0,[2]NMVOC!AB116=0),"",[1]NMVOC!AB116/[2]NMVOC!AB116)</f>
        <v/>
      </c>
      <c r="AC116" s="6" t="str">
        <f aca="false">IF(OR([1]NMVOC!AC116=0,[2]NMVOC!AC116=0),"",[1]NMVOC!AC116/[2]NMVOC!AC116)</f>
        <v/>
      </c>
      <c r="AD116" s="6" t="str">
        <f aca="false">IF(OR([1]NMVOC!AD116=0,[2]NMVOC!AD116=0),"",[1]NMVOC!AD116/[2]NMVOC!AD116)</f>
        <v/>
      </c>
      <c r="AE116" s="6" t="str">
        <f aca="false">IF(OR([1]NMVOC!AE116=0,[2]NMVOC!AE116=0),"",[1]NMVOC!AE116/[2]NMVOC!AE116)</f>
        <v/>
      </c>
      <c r="AF116" s="6" t="str">
        <f aca="false">IF(OR([1]NMVOC!AF116=0,[2]NMVOC!AF116=0),"",[1]NMVOC!AF116/[2]NMVOC!AF116)</f>
        <v/>
      </c>
      <c r="AG116" s="6" t="str">
        <f aca="false">IF(OR([1]NMVOC!AG116=0,[2]NMVOC!AG116=0),"",[1]NMVOC!AG116/[2]NMVOC!AG116)</f>
        <v/>
      </c>
      <c r="AH116" s="6" t="str">
        <f aca="false">IF(OR([1]NMVOC!AH116=0,[2]NMVOC!AH116=0),"",[1]NMVOC!AH116/[2]NMVOC!AH116)</f>
        <v/>
      </c>
      <c r="AI116" s="6" t="str">
        <f aca="false">IF(OR([1]NMVOC!AI116=0,[2]NMVOC!AI116=0),"",[1]NMVOC!AI116/[2]NMVOC!AI116)</f>
        <v/>
      </c>
      <c r="AJ116" s="6" t="str">
        <f aca="false">IF(OR([1]NMVOC!AJ116=0,[2]NMVOC!AJ116=0),"",[1]NMVOC!AJ116/[2]NMVOC!AJ116)</f>
        <v/>
      </c>
      <c r="AK116" s="6" t="str">
        <f aca="false">IF(OR([1]NMVOC!AK116=0,[2]NMVOC!AK116=0),"",[1]NMVOC!AK116/[2]NMVOC!AK116)</f>
        <v/>
      </c>
      <c r="AL116" s="6" t="str">
        <f aca="false">IF(OR([1]NMVOC!AL116=0,[2]NMVOC!AL116=0),"",[1]NMVOC!AL116/[2]NMVOC!AL116)</f>
        <v/>
      </c>
      <c r="AM116" s="6" t="str">
        <f aca="false">IF(OR([1]NMVOC!AM116=0,[2]NMVOC!AM116=0),"",[1]NMVOC!AM116/[2]NMVOC!AM116)</f>
        <v/>
      </c>
      <c r="AN116" s="6" t="str">
        <f aca="false">IF(OR([1]NMVOC!AN116=0,[2]NMVOC!AN116=0),"",[1]NMVOC!AN116/[2]NMVOC!AN116)</f>
        <v/>
      </c>
    </row>
    <row r="117" customFormat="false" ht="15.6" hidden="false" customHeight="false" outlineLevel="0" collapsed="false">
      <c r="A117" s="7" t="s">
        <v>1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6" t="n">
        <f aca="false">IF(OR([3]NMVOC!L117=0,[2]NMVOC!L117=0),"",[3]NMVOC!L117/[2]NMVOC!L117)</f>
        <v>1.19768802406483</v>
      </c>
      <c r="M117" s="5"/>
      <c r="N117" s="5"/>
      <c r="O117" s="5"/>
      <c r="P117" s="5"/>
      <c r="Q117" s="6" t="n">
        <f aca="false">IF(OR([3]NMVOC!Q117=0,[2]NMVOC!Q117=0),"",[3]NMVOC!Q117/[2]NMVOC!Q117)</f>
        <v>1.12985600202197</v>
      </c>
      <c r="R117" s="5"/>
      <c r="S117" s="5"/>
      <c r="T117" s="5"/>
      <c r="U117" s="5"/>
      <c r="V117" s="6" t="n">
        <f aca="false">IF(OR([1]NMVOC!V117=0,[2]NMVOC!V117=0),"",[1]NMVOC!V117/[2]NMVOC!V117)</f>
        <v>0.736468942360655</v>
      </c>
      <c r="W117" s="6" t="n">
        <f aca="false">IF(OR([1]NMVOC!W117=0,[2]NMVOC!W117=0),"",[1]NMVOC!W117/[2]NMVOC!W117)</f>
        <v>0.768620024636824</v>
      </c>
      <c r="X117" s="6" t="n">
        <f aca="false">IF(OR([1]NMVOC!X117=0,[2]NMVOC!X117=0),"",[1]NMVOC!X117/[2]NMVOC!X117)</f>
        <v>0.734038463188522</v>
      </c>
      <c r="Y117" s="6" t="n">
        <f aca="false">IF(OR([1]NMVOC!Y117=0,[2]NMVOC!Y117=0),"",[1]NMVOC!Y117/[2]NMVOC!Y117)</f>
        <v>0.740224838012948</v>
      </c>
      <c r="Z117" s="6" t="n">
        <f aca="false">IF(OR([1]NMVOC!Z117=0,[2]NMVOC!Z117=0),"",[1]NMVOC!Z117/[2]NMVOC!Z117)</f>
        <v>0.735403178499972</v>
      </c>
      <c r="AA117" s="6" t="n">
        <f aca="false">IF(OR([1]NMVOC!AA117=0,[2]NMVOC!AA117=0),"",[1]NMVOC!AA117/[2]NMVOC!AA117)</f>
        <v>0.827289189797006</v>
      </c>
      <c r="AB117" s="6" t="n">
        <f aca="false">IF(OR([1]NMVOC!AB117=0,[2]NMVOC!AB117=0),"",[1]NMVOC!AB117/[2]NMVOC!AB117)</f>
        <v>0.845515262837978</v>
      </c>
      <c r="AC117" s="6" t="n">
        <f aca="false">IF(OR([1]NMVOC!AC117=0,[2]NMVOC!AC117=0),"",[1]NMVOC!AC117/[2]NMVOC!AC117)</f>
        <v>0.886889269280976</v>
      </c>
      <c r="AD117" s="6" t="n">
        <f aca="false">IF(OR([1]NMVOC!AD117=0,[2]NMVOC!AD117=0),"",[1]NMVOC!AD117/[2]NMVOC!AD117)</f>
        <v>0.936058406470761</v>
      </c>
      <c r="AE117" s="6" t="n">
        <f aca="false">IF(OR([1]NMVOC!AE117=0,[2]NMVOC!AE117=0),"",[1]NMVOC!AE117/[2]NMVOC!AE117)</f>
        <v>0.964824151190598</v>
      </c>
      <c r="AF117" s="6" t="n">
        <f aca="false">IF(OR([1]NMVOC!AF117=0,[2]NMVOC!AF117=0),"",[1]NMVOC!AF117/[2]NMVOC!AF117)</f>
        <v>0.964989274515422</v>
      </c>
      <c r="AG117" s="6" t="n">
        <f aca="false">IF(OR([1]NMVOC!AG117=0,[2]NMVOC!AG117=0),"",[1]NMVOC!AG117/[2]NMVOC!AG117)</f>
        <v>0.99717221044671</v>
      </c>
      <c r="AH117" s="6" t="n">
        <f aca="false">IF(OR([1]NMVOC!AH117=0,[2]NMVOC!AH117=0),"",[1]NMVOC!AH117/[2]NMVOC!AH117)</f>
        <v>0.952446772991492</v>
      </c>
      <c r="AI117" s="6" t="n">
        <f aca="false">IF(OR([1]NMVOC!AI117=0,[2]NMVOC!AI117=0),"",[1]NMVOC!AI117/[2]NMVOC!AI117)</f>
        <v>0.989601912706892</v>
      </c>
      <c r="AJ117" s="6" t="n">
        <f aca="false">IF(OR([1]NMVOC!AJ117=0,[2]NMVOC!AJ117=0),"",[1]NMVOC!AJ117/[2]NMVOC!AJ117)</f>
        <v>1.02730577042664</v>
      </c>
      <c r="AK117" s="6" t="n">
        <f aca="false">IF(OR([1]NMVOC!AK117=0,[2]NMVOC!AK117=0),"",[1]NMVOC!AK117/[2]NMVOC!AK117)</f>
        <v>1.03829967253682</v>
      </c>
      <c r="AL117" s="6" t="n">
        <f aca="false">IF(OR([1]NMVOC!AL117=0,[2]NMVOC!AL117=0),"",[1]NMVOC!AL117/[2]NMVOC!AL117)</f>
        <v>1.08220476446547</v>
      </c>
      <c r="AM117" s="6" t="n">
        <f aca="false">IF(OR([1]NMVOC!AM117=0,[2]NMVOC!AM117=0),"",[1]NMVOC!AM117/[2]NMVOC!AM117)</f>
        <v>1.0898627699059</v>
      </c>
      <c r="AN117" s="6" t="n">
        <f aca="false">IF(OR([1]NMVOC!AN117=0,[2]NMVOC!AN117=0),"",[1]NMVOC!AN117/[2]NMVOC!AN117)</f>
        <v>1.1085849582463</v>
      </c>
    </row>
    <row r="118" customFormat="false" ht="15.6" hidden="false" customHeight="false" outlineLevel="0" collapsed="false">
      <c r="A118" s="4" t="s">
        <v>117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6" t="str">
        <f aca="false">IF(OR([1]NMVOC!V118=0,[2]NMVOC!V118=0),"",[1]NMVOC!V118/[2]NMVOC!V118)</f>
        <v/>
      </c>
      <c r="W118" s="6" t="str">
        <f aca="false">IF(OR([1]NMVOC!W118=0,[2]NMVOC!W118=0),"",[1]NMVOC!W118/[2]NMVOC!W118)</f>
        <v/>
      </c>
      <c r="X118" s="6" t="str">
        <f aca="false">IF(OR([1]NMVOC!X118=0,[2]NMVOC!X118=0),"",[1]NMVOC!X118/[2]NMVOC!X118)</f>
        <v/>
      </c>
      <c r="Y118" s="6" t="n">
        <f aca="false">IF(OR([1]NMVOC!Y118=0,[2]NMVOC!Y118=0),"",[1]NMVOC!Y118/[2]NMVOC!Y118)</f>
        <v>0.680744600784462</v>
      </c>
      <c r="Z118" s="6" t="n">
        <f aca="false">IF(OR([1]NMVOC!Z118=0,[2]NMVOC!Z118=0),"",[1]NMVOC!Z118/[2]NMVOC!Z118)</f>
        <v>0.685668019214132</v>
      </c>
      <c r="AA118" s="6" t="n">
        <f aca="false">IF(OR([1]NMVOC!AA118=0,[2]NMVOC!AA118=0),"",[1]NMVOC!AA118/[2]NMVOC!AA118)</f>
        <v>0.666382262337531</v>
      </c>
      <c r="AB118" s="6" t="str">
        <f aca="false">IF(OR([1]NMVOC!AB118=0,[2]NMVOC!AB118=0),"",[1]NMVOC!AB118/[2]NMVOC!AB118)</f>
        <v/>
      </c>
      <c r="AC118" s="6" t="str">
        <f aca="false">IF(OR([1]NMVOC!AC118=0,[2]NMVOC!AC118=0),"",[1]NMVOC!AC118/[2]NMVOC!AC118)</f>
        <v/>
      </c>
      <c r="AD118" s="6" t="str">
        <f aca="false">IF(OR([1]NMVOC!AD118=0,[2]NMVOC!AD118=0),"",[1]NMVOC!AD118/[2]NMVOC!AD118)</f>
        <v/>
      </c>
      <c r="AE118" s="6" t="str">
        <f aca="false">IF(OR([1]NMVOC!AE118=0,[2]NMVOC!AE118=0),"",[1]NMVOC!AE118/[2]NMVOC!AE118)</f>
        <v/>
      </c>
      <c r="AF118" s="6" t="str">
        <f aca="false">IF(OR([1]NMVOC!AF118=0,[2]NMVOC!AF118=0),"",[1]NMVOC!AF118/[2]NMVOC!AF118)</f>
        <v/>
      </c>
      <c r="AG118" s="6" t="str">
        <f aca="false">IF(OR([1]NMVOC!AG118=0,[2]NMVOC!AG118=0),"",[1]NMVOC!AG118/[2]NMVOC!AG118)</f>
        <v/>
      </c>
      <c r="AH118" s="6" t="str">
        <f aca="false">IF(OR([1]NMVOC!AH118=0,[2]NMVOC!AH118=0),"",[1]NMVOC!AH118/[2]NMVOC!AH118)</f>
        <v/>
      </c>
      <c r="AI118" s="6" t="str">
        <f aca="false">IF(OR([1]NMVOC!AI118=0,[2]NMVOC!AI118=0),"",[1]NMVOC!AI118/[2]NMVOC!AI118)</f>
        <v/>
      </c>
      <c r="AJ118" s="6" t="str">
        <f aca="false">IF(OR([1]NMVOC!AJ118=0,[2]NMVOC!AJ118=0),"",[1]NMVOC!AJ118/[2]NMVOC!AJ118)</f>
        <v/>
      </c>
      <c r="AK118" s="6" t="str">
        <f aca="false">IF(OR([1]NMVOC!AK118=0,[2]NMVOC!AK118=0),"",[1]NMVOC!AK118/[2]NMVOC!AK118)</f>
        <v/>
      </c>
      <c r="AL118" s="6" t="str">
        <f aca="false">IF(OR([1]NMVOC!AL118=0,[2]NMVOC!AL118=0),"",[1]NMVOC!AL118/[2]NMVOC!AL118)</f>
        <v/>
      </c>
      <c r="AM118" s="6" t="str">
        <f aca="false">IF(OR([1]NMVOC!AM118=0,[2]NMVOC!AM118=0),"",[1]NMVOC!AM118/[2]NMVOC!AM118)</f>
        <v/>
      </c>
      <c r="AN118" s="6" t="str">
        <f aca="false">IF(OR([1]NMVOC!AN118=0,[2]NMVOC!AN118=0),"",[1]NMVOC!AN118/[2]NMVOC!AN118)</f>
        <v/>
      </c>
    </row>
    <row r="119" customFormat="false" ht="15.6" hidden="false" customHeight="false" outlineLevel="0" collapsed="false">
      <c r="A119" s="4" t="s">
        <v>118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6" t="str">
        <f aca="false">IF(OR([1]NMVOC!V119=0,[2]NMVOC!V119=0),"",[1]NMVOC!V119/[2]NMVOC!V119)</f>
        <v/>
      </c>
      <c r="W119" s="6" t="str">
        <f aca="false">IF(OR([1]NMVOC!W119=0,[2]NMVOC!W119=0),"",[1]NMVOC!W119/[2]NMVOC!W119)</f>
        <v/>
      </c>
      <c r="X119" s="6" t="str">
        <f aca="false">IF(OR([1]NMVOC!X119=0,[2]NMVOC!X119=0),"",[1]NMVOC!X119/[2]NMVOC!X119)</f>
        <v/>
      </c>
      <c r="Y119" s="6" t="str">
        <f aca="false">IF(OR([1]NMVOC!Y119=0,[2]NMVOC!Y119=0),"",[1]NMVOC!Y119/[2]NMVOC!Y119)</f>
        <v/>
      </c>
      <c r="Z119" s="6" t="str">
        <f aca="false">IF(OR([1]NMVOC!Z119=0,[2]NMVOC!Z119=0),"",[1]NMVOC!Z119/[2]NMVOC!Z119)</f>
        <v/>
      </c>
      <c r="AA119" s="6" t="n">
        <f aca="false">IF(OR([1]NMVOC!AA119=0,[2]NMVOC!AA119=0),"",[1]NMVOC!AA119/[2]NMVOC!AA119)</f>
        <v>0.160854286242606</v>
      </c>
      <c r="AB119" s="6" t="str">
        <f aca="false">IF(OR([1]NMVOC!AB119=0,[2]NMVOC!AB119=0),"",[1]NMVOC!AB119/[2]NMVOC!AB119)</f>
        <v/>
      </c>
      <c r="AC119" s="6" t="str">
        <f aca="false">IF(OR([1]NMVOC!AC119=0,[2]NMVOC!AC119=0),"",[1]NMVOC!AC119/[2]NMVOC!AC119)</f>
        <v/>
      </c>
      <c r="AD119" s="6" t="str">
        <f aca="false">IF(OR([1]NMVOC!AD119=0,[2]NMVOC!AD119=0),"",[1]NMVOC!AD119/[2]NMVOC!AD119)</f>
        <v/>
      </c>
      <c r="AE119" s="6" t="str">
        <f aca="false">IF(OR([1]NMVOC!AE119=0,[2]NMVOC!AE119=0),"",[1]NMVOC!AE119/[2]NMVOC!AE119)</f>
        <v/>
      </c>
      <c r="AF119" s="6" t="str">
        <f aca="false">IF(OR([1]NMVOC!AF119=0,[2]NMVOC!AF119=0),"",[1]NMVOC!AF119/[2]NMVOC!AF119)</f>
        <v/>
      </c>
      <c r="AG119" s="6" t="str">
        <f aca="false">IF(OR([1]NMVOC!AG119=0,[2]NMVOC!AG119=0),"",[1]NMVOC!AG119/[2]NMVOC!AG119)</f>
        <v/>
      </c>
      <c r="AH119" s="6" t="str">
        <f aca="false">IF(OR([1]NMVOC!AH119=0,[2]NMVOC!AH119=0),"",[1]NMVOC!AH119/[2]NMVOC!AH119)</f>
        <v/>
      </c>
      <c r="AI119" s="6" t="str">
        <f aca="false">IF(OR([1]NMVOC!AI119=0,[2]NMVOC!AI119=0),"",[1]NMVOC!AI119/[2]NMVOC!AI119)</f>
        <v/>
      </c>
      <c r="AJ119" s="6" t="str">
        <f aca="false">IF(OR([1]NMVOC!AJ119=0,[2]NMVOC!AJ119=0),"",[1]NMVOC!AJ119/[2]NMVOC!AJ119)</f>
        <v/>
      </c>
      <c r="AK119" s="6" t="str">
        <f aca="false">IF(OR([1]NMVOC!AK119=0,[2]NMVOC!AK119=0),"",[1]NMVOC!AK119/[2]NMVOC!AK119)</f>
        <v/>
      </c>
      <c r="AL119" s="6" t="str">
        <f aca="false">IF(OR([1]NMVOC!AL119=0,[2]NMVOC!AL119=0),"",[1]NMVOC!AL119/[2]NMVOC!AL119)</f>
        <v/>
      </c>
      <c r="AM119" s="6" t="str">
        <f aca="false">IF(OR([1]NMVOC!AM119=0,[2]NMVOC!AM119=0),"",[1]NMVOC!AM119/[2]NMVOC!AM119)</f>
        <v/>
      </c>
      <c r="AN119" s="6" t="str">
        <f aca="false">IF(OR([1]NMVOC!AN119=0,[2]NMVOC!AN119=0),"",[1]NMVOC!AN119/[2]NMVOC!AN119)</f>
        <v/>
      </c>
    </row>
    <row r="120" customFormat="false" ht="15.6" hidden="false" customHeight="false" outlineLevel="0" collapsed="false">
      <c r="A120" s="4" t="s">
        <v>119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6" t="n">
        <f aca="false">IF(OR([1]NMVOC!V120=0,[2]NMVOC!V120=0),"",[1]NMVOC!V120/[2]NMVOC!V120)</f>
        <v>0.786596536435759</v>
      </c>
      <c r="W120" s="6" t="n">
        <f aca="false">IF(OR([1]NMVOC!W120=0,[2]NMVOC!W120=0),"",[1]NMVOC!W120/[2]NMVOC!W120)</f>
        <v>0.721801686333639</v>
      </c>
      <c r="X120" s="6" t="n">
        <f aca="false">IF(OR([1]NMVOC!X120=0,[2]NMVOC!X120=0),"",[1]NMVOC!X120/[2]NMVOC!X120)</f>
        <v>0.679699548185989</v>
      </c>
      <c r="Y120" s="6" t="n">
        <f aca="false">IF(OR([1]NMVOC!Y120=0,[2]NMVOC!Y120=0),"",[1]NMVOC!Y120/[2]NMVOC!Y120)</f>
        <v>0.671921760575685</v>
      </c>
      <c r="Z120" s="6" t="n">
        <f aca="false">IF(OR([1]NMVOC!Z120=0,[2]NMVOC!Z120=0),"",[1]NMVOC!Z120/[2]NMVOC!Z120)</f>
        <v>0.685274174876796</v>
      </c>
      <c r="AA120" s="6" t="n">
        <f aca="false">IF(OR([1]NMVOC!AA120=0,[2]NMVOC!AA120=0),"",[1]NMVOC!AA120/[2]NMVOC!AA120)</f>
        <v>0.719798331918016</v>
      </c>
      <c r="AB120" s="6" t="n">
        <f aca="false">IF(OR([1]NMVOC!AB120=0,[2]NMVOC!AB120=0),"",[1]NMVOC!AB120/[2]NMVOC!AB120)</f>
        <v>0.726286896652939</v>
      </c>
      <c r="AC120" s="6" t="n">
        <f aca="false">IF(OR([1]NMVOC!AC120=0,[2]NMVOC!AC120=0),"",[1]NMVOC!AC120/[2]NMVOC!AC120)</f>
        <v>0.736275367696686</v>
      </c>
      <c r="AD120" s="6" t="n">
        <f aca="false">IF(OR([1]NMVOC!AD120=0,[2]NMVOC!AD120=0),"",[1]NMVOC!AD120/[2]NMVOC!AD120)</f>
        <v>0.757760323265121</v>
      </c>
      <c r="AE120" s="6" t="n">
        <f aca="false">IF(OR([1]NMVOC!AE120=0,[2]NMVOC!AE120=0),"",[1]NMVOC!AE120/[2]NMVOC!AE120)</f>
        <v>0.810598192990772</v>
      </c>
      <c r="AF120" s="6" t="n">
        <f aca="false">IF(OR([1]NMVOC!AF120=0,[2]NMVOC!AF120=0),"",[1]NMVOC!AF120/[2]NMVOC!AF120)</f>
        <v>0.79766090749054</v>
      </c>
      <c r="AG120" s="6" t="n">
        <f aca="false">IF(OR([1]NMVOC!AG120=0,[2]NMVOC!AG120=0),"",[1]NMVOC!AG120/[2]NMVOC!AG120)</f>
        <v>0.807184205982186</v>
      </c>
      <c r="AH120" s="6" t="n">
        <f aca="false">IF(OR([1]NMVOC!AH120=0,[2]NMVOC!AH120=0),"",[1]NMVOC!AH120/[2]NMVOC!AH120)</f>
        <v>0.836912728379915</v>
      </c>
      <c r="AI120" s="6" t="n">
        <f aca="false">IF(OR([1]NMVOC!AI120=0,[2]NMVOC!AI120=0),"",[1]NMVOC!AI120/[2]NMVOC!AI120)</f>
        <v>0.877782416435441</v>
      </c>
      <c r="AJ120" s="6" t="n">
        <f aca="false">IF(OR([1]NMVOC!AJ120=0,[2]NMVOC!AJ120=0),"",[1]NMVOC!AJ120/[2]NMVOC!AJ120)</f>
        <v>0.899931021101224</v>
      </c>
      <c r="AK120" s="6" t="n">
        <f aca="false">IF(OR([1]NMVOC!AK120=0,[2]NMVOC!AK120=0),"",[1]NMVOC!AK120/[2]NMVOC!AK120)</f>
        <v>0.923748537386017</v>
      </c>
      <c r="AL120" s="6" t="n">
        <f aca="false">IF(OR([1]NMVOC!AL120=0,[2]NMVOC!AL120=0),"",[1]NMVOC!AL120/[2]NMVOC!AL120)</f>
        <v>0.919266437373848</v>
      </c>
      <c r="AM120" s="6" t="n">
        <f aca="false">IF(OR([1]NMVOC!AM120=0,[2]NMVOC!AM120=0),"",[1]NMVOC!AM120/[2]NMVOC!AM120)</f>
        <v>0.9023542898684</v>
      </c>
      <c r="AN120" s="6" t="n">
        <f aca="false">IF(OR([1]NMVOC!AN120=0,[2]NMVOC!AN120=0),"",[1]NMVOC!AN120/[2]NMVOC!AN120)</f>
        <v>0.882892318203934</v>
      </c>
    </row>
    <row r="121" customFormat="false" ht="15.6" hidden="false" customHeight="false" outlineLevel="0" collapsed="false">
      <c r="A121" s="4" t="s">
        <v>120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6" t="n">
        <f aca="false">IF(OR([1]NMVOC!V121=0,[2]NMVOC!V121=0),"",[1]NMVOC!V121/[2]NMVOC!V121)</f>
        <v>1.11386429886184</v>
      </c>
      <c r="W121" s="6" t="n">
        <f aca="false">IF(OR([1]NMVOC!W121=0,[2]NMVOC!W121=0),"",[1]NMVOC!W121/[2]NMVOC!W121)</f>
        <v>1.13727425136015</v>
      </c>
      <c r="X121" s="6" t="n">
        <f aca="false">IF(OR([1]NMVOC!X121=0,[2]NMVOC!X121=0),"",[1]NMVOC!X121/[2]NMVOC!X121)</f>
        <v>1.06186598551984</v>
      </c>
      <c r="Y121" s="6" t="n">
        <f aca="false">IF(OR([1]NMVOC!Y121=0,[2]NMVOC!Y121=0),"",[1]NMVOC!Y121/[2]NMVOC!Y121)</f>
        <v>1.13504450734665</v>
      </c>
      <c r="Z121" s="6" t="n">
        <f aca="false">IF(OR([1]NMVOC!Z121=0,[2]NMVOC!Z121=0),"",[1]NMVOC!Z121/[2]NMVOC!Z121)</f>
        <v>1.14768869703312</v>
      </c>
      <c r="AA121" s="6" t="n">
        <f aca="false">IF(OR([1]NMVOC!AA121=0,[2]NMVOC!AA121=0),"",[1]NMVOC!AA121/[2]NMVOC!AA121)</f>
        <v>1.38391190983596</v>
      </c>
      <c r="AB121" s="6" t="n">
        <f aca="false">IF(OR([1]NMVOC!AB121=0,[2]NMVOC!AB121=0),"",[1]NMVOC!AB121/[2]NMVOC!AB121)</f>
        <v>1.37497864495926</v>
      </c>
      <c r="AC121" s="6" t="n">
        <f aca="false">IF(OR([1]NMVOC!AC121=0,[2]NMVOC!AC121=0),"",[1]NMVOC!AC121/[2]NMVOC!AC121)</f>
        <v>1.45730475185672</v>
      </c>
      <c r="AD121" s="6" t="n">
        <f aca="false">IF(OR([1]NMVOC!AD121=0,[2]NMVOC!AD121=0),"",[1]NMVOC!AD121/[2]NMVOC!AD121)</f>
        <v>1.51966577642311</v>
      </c>
      <c r="AE121" s="6" t="n">
        <f aca="false">IF(OR([1]NMVOC!AE121=0,[2]NMVOC!AE121=0),"",[1]NMVOC!AE121/[2]NMVOC!AE121)</f>
        <v>1.66893029117542</v>
      </c>
      <c r="AF121" s="6" t="n">
        <f aca="false">IF(OR([1]NMVOC!AF121=0,[2]NMVOC!AF121=0),"",[1]NMVOC!AF121/[2]NMVOC!AF121)</f>
        <v>1.71737655527132</v>
      </c>
      <c r="AG121" s="6" t="n">
        <f aca="false">IF(OR([1]NMVOC!AG121=0,[2]NMVOC!AG121=0),"",[1]NMVOC!AG121/[2]NMVOC!AG121)</f>
        <v>1.71518045716108</v>
      </c>
      <c r="AH121" s="6" t="n">
        <f aca="false">IF(OR([1]NMVOC!AH121=0,[2]NMVOC!AH121=0),"",[1]NMVOC!AH121/[2]NMVOC!AH121)</f>
        <v>1.72458121458449</v>
      </c>
      <c r="AI121" s="6" t="n">
        <f aca="false">IF(OR([1]NMVOC!AI121=0,[2]NMVOC!AI121=0),"",[1]NMVOC!AI121/[2]NMVOC!AI121)</f>
        <v>1.71254784633313</v>
      </c>
      <c r="AJ121" s="6" t="n">
        <f aca="false">IF(OR([1]NMVOC!AJ121=0,[2]NMVOC!AJ121=0),"",[1]NMVOC!AJ121/[2]NMVOC!AJ121)</f>
        <v>1.6894222347265</v>
      </c>
      <c r="AK121" s="6" t="n">
        <f aca="false">IF(OR([1]NMVOC!AK121=0,[2]NMVOC!AK121=0),"",[1]NMVOC!AK121/[2]NMVOC!AK121)</f>
        <v>1.66467586343897</v>
      </c>
      <c r="AL121" s="6" t="n">
        <f aca="false">IF(OR([1]NMVOC!AL121=0,[2]NMVOC!AL121=0),"",[1]NMVOC!AL121/[2]NMVOC!AL121)</f>
        <v>1.65495008191842</v>
      </c>
      <c r="AM121" s="6" t="n">
        <f aca="false">IF(OR([1]NMVOC!AM121=0,[2]NMVOC!AM121=0),"",[1]NMVOC!AM121/[2]NMVOC!AM121)</f>
        <v>1.60894090410718</v>
      </c>
      <c r="AN121" s="6" t="n">
        <f aca="false">IF(OR([1]NMVOC!AN121=0,[2]NMVOC!AN121=0),"",[1]NMVOC!AN121/[2]NMVOC!AN121)</f>
        <v>1.57440125518035</v>
      </c>
    </row>
    <row r="122" customFormat="false" ht="15.6" hidden="false" customHeight="false" outlineLevel="0" collapsed="false">
      <c r="A122" s="4" t="s">
        <v>12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6" t="str">
        <f aca="false">IF(OR([1]NMVOC!V122=0,[2]NMVOC!V122=0),"",[1]NMVOC!V122/[2]NMVOC!V122)</f>
        <v/>
      </c>
      <c r="W122" s="6" t="str">
        <f aca="false">IF(OR([1]NMVOC!W122=0,[2]NMVOC!W122=0),"",[1]NMVOC!W122/[2]NMVOC!W122)</f>
        <v/>
      </c>
      <c r="X122" s="6" t="str">
        <f aca="false">IF(OR([1]NMVOC!X122=0,[2]NMVOC!X122=0),"",[1]NMVOC!X122/[2]NMVOC!X122)</f>
        <v/>
      </c>
      <c r="Y122" s="6" t="str">
        <f aca="false">IF(OR([1]NMVOC!Y122=0,[2]NMVOC!Y122=0),"",[1]NMVOC!Y122/[2]NMVOC!Y122)</f>
        <v/>
      </c>
      <c r="Z122" s="6" t="str">
        <f aca="false">IF(OR([1]NMVOC!Z122=0,[2]NMVOC!Z122=0),"",[1]NMVOC!Z122/[2]NMVOC!Z122)</f>
        <v/>
      </c>
      <c r="AA122" s="6" t="str">
        <f aca="false">IF(OR([1]NMVOC!AA122=0,[2]NMVOC!AA122=0),"",[1]NMVOC!AA122/[2]NMVOC!AA122)</f>
        <v/>
      </c>
      <c r="AB122" s="6" t="str">
        <f aca="false">IF(OR([1]NMVOC!AB122=0,[2]NMVOC!AB122=0),"",[1]NMVOC!AB122/[2]NMVOC!AB122)</f>
        <v/>
      </c>
      <c r="AC122" s="6" t="str">
        <f aca="false">IF(OR([1]NMVOC!AC122=0,[2]NMVOC!AC122=0),"",[1]NMVOC!AC122/[2]NMVOC!AC122)</f>
        <v/>
      </c>
      <c r="AD122" s="6" t="str">
        <f aca="false">IF(OR([1]NMVOC!AD122=0,[2]NMVOC!AD122=0),"",[1]NMVOC!AD122/[2]NMVOC!AD122)</f>
        <v/>
      </c>
      <c r="AE122" s="6" t="str">
        <f aca="false">IF(OR([1]NMVOC!AE122=0,[2]NMVOC!AE122=0),"",[1]NMVOC!AE122/[2]NMVOC!AE122)</f>
        <v/>
      </c>
      <c r="AF122" s="6" t="str">
        <f aca="false">IF(OR([1]NMVOC!AF122=0,[2]NMVOC!AF122=0),"",[1]NMVOC!AF122/[2]NMVOC!AF122)</f>
        <v/>
      </c>
      <c r="AG122" s="6" t="str">
        <f aca="false">IF(OR([1]NMVOC!AG122=0,[2]NMVOC!AG122=0),"",[1]NMVOC!AG122/[2]NMVOC!AG122)</f>
        <v/>
      </c>
      <c r="AH122" s="6" t="str">
        <f aca="false">IF(OR([1]NMVOC!AH122=0,[2]NMVOC!AH122=0),"",[1]NMVOC!AH122/[2]NMVOC!AH122)</f>
        <v/>
      </c>
      <c r="AI122" s="6" t="str">
        <f aca="false">IF(OR([1]NMVOC!AI122=0,[2]NMVOC!AI122=0),"",[1]NMVOC!AI122/[2]NMVOC!AI122)</f>
        <v/>
      </c>
      <c r="AJ122" s="6" t="str">
        <f aca="false">IF(OR([1]NMVOC!AJ122=0,[2]NMVOC!AJ122=0),"",[1]NMVOC!AJ122/[2]NMVOC!AJ122)</f>
        <v/>
      </c>
      <c r="AK122" s="6" t="str">
        <f aca="false">IF(OR([1]NMVOC!AK122=0,[2]NMVOC!AK122=0),"",[1]NMVOC!AK122/[2]NMVOC!AK122)</f>
        <v/>
      </c>
      <c r="AL122" s="6" t="str">
        <f aca="false">IF(OR([1]NMVOC!AL122=0,[2]NMVOC!AL122=0),"",[1]NMVOC!AL122/[2]NMVOC!AL122)</f>
        <v/>
      </c>
      <c r="AM122" s="6" t="str">
        <f aca="false">IF(OR([1]NMVOC!AM122=0,[2]NMVOC!AM122=0),"",[1]NMVOC!AM122/[2]NMVOC!AM122)</f>
        <v/>
      </c>
      <c r="AN122" s="6" t="str">
        <f aca="false">IF(OR([1]NMVOC!AN122=0,[2]NMVOC!AN122=0),"",[1]NMVOC!AN122/[2]NMVOC!AN122)</f>
        <v/>
      </c>
    </row>
    <row r="123" customFormat="false" ht="15.6" hidden="false" customHeight="false" outlineLevel="0" collapsed="false">
      <c r="A123" s="4" t="s">
        <v>12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6" t="str">
        <f aca="false">IF(OR([1]NMVOC!V123=0,[2]NMVOC!V123=0),"",[1]NMVOC!V123/[2]NMVOC!V123)</f>
        <v/>
      </c>
      <c r="W123" s="6" t="str">
        <f aca="false">IF(OR([1]NMVOC!W123=0,[2]NMVOC!W123=0),"",[1]NMVOC!W123/[2]NMVOC!W123)</f>
        <v/>
      </c>
      <c r="X123" s="6" t="str">
        <f aca="false">IF(OR([1]NMVOC!X123=0,[2]NMVOC!X123=0),"",[1]NMVOC!X123/[2]NMVOC!X123)</f>
        <v/>
      </c>
      <c r="Y123" s="6" t="str">
        <f aca="false">IF(OR([1]NMVOC!Y123=0,[2]NMVOC!Y123=0),"",[1]NMVOC!Y123/[2]NMVOC!Y123)</f>
        <v/>
      </c>
      <c r="Z123" s="6" t="str">
        <f aca="false">IF(OR([1]NMVOC!Z123=0,[2]NMVOC!Z123=0),"",[1]NMVOC!Z123/[2]NMVOC!Z123)</f>
        <v/>
      </c>
      <c r="AA123" s="6" t="str">
        <f aca="false">IF(OR([1]NMVOC!AA123=0,[2]NMVOC!AA123=0),"",[1]NMVOC!AA123/[2]NMVOC!AA123)</f>
        <v/>
      </c>
      <c r="AB123" s="6" t="str">
        <f aca="false">IF(OR([1]NMVOC!AB123=0,[2]NMVOC!AB123=0),"",[1]NMVOC!AB123/[2]NMVOC!AB123)</f>
        <v/>
      </c>
      <c r="AC123" s="6" t="str">
        <f aca="false">IF(OR([1]NMVOC!AC123=0,[2]NMVOC!AC123=0),"",[1]NMVOC!AC123/[2]NMVOC!AC123)</f>
        <v/>
      </c>
      <c r="AD123" s="6" t="str">
        <f aca="false">IF(OR([1]NMVOC!AD123=0,[2]NMVOC!AD123=0),"",[1]NMVOC!AD123/[2]NMVOC!AD123)</f>
        <v/>
      </c>
      <c r="AE123" s="6" t="str">
        <f aca="false">IF(OR([1]NMVOC!AE123=0,[2]NMVOC!AE123=0),"",[1]NMVOC!AE123/[2]NMVOC!AE123)</f>
        <v/>
      </c>
      <c r="AF123" s="6" t="str">
        <f aca="false">IF(OR([1]NMVOC!AF123=0,[2]NMVOC!AF123=0),"",[1]NMVOC!AF123/[2]NMVOC!AF123)</f>
        <v/>
      </c>
      <c r="AG123" s="6" t="str">
        <f aca="false">IF(OR([1]NMVOC!AG123=0,[2]NMVOC!AG123=0),"",[1]NMVOC!AG123/[2]NMVOC!AG123)</f>
        <v/>
      </c>
      <c r="AH123" s="6" t="str">
        <f aca="false">IF(OR([1]NMVOC!AH123=0,[2]NMVOC!AH123=0),"",[1]NMVOC!AH123/[2]NMVOC!AH123)</f>
        <v/>
      </c>
      <c r="AI123" s="6" t="str">
        <f aca="false">IF(OR([1]NMVOC!AI123=0,[2]NMVOC!AI123=0),"",[1]NMVOC!AI123/[2]NMVOC!AI123)</f>
        <v/>
      </c>
      <c r="AJ123" s="6" t="str">
        <f aca="false">IF(OR([1]NMVOC!AJ123=0,[2]NMVOC!AJ123=0),"",[1]NMVOC!AJ123/[2]NMVOC!AJ123)</f>
        <v/>
      </c>
      <c r="AK123" s="6" t="str">
        <f aca="false">IF(OR([1]NMVOC!AK123=0,[2]NMVOC!AK123=0),"",[1]NMVOC!AK123/[2]NMVOC!AK123)</f>
        <v/>
      </c>
      <c r="AL123" s="6" t="str">
        <f aca="false">IF(OR([1]NMVOC!AL123=0,[2]NMVOC!AL123=0),"",[1]NMVOC!AL123/[2]NMVOC!AL123)</f>
        <v/>
      </c>
      <c r="AM123" s="6" t="str">
        <f aca="false">IF(OR([1]NMVOC!AM123=0,[2]NMVOC!AM123=0),"",[1]NMVOC!AM123/[2]NMVOC!AM123)</f>
        <v/>
      </c>
      <c r="AN123" s="6" t="str">
        <f aca="false">IF(OR([1]NMVOC!AN123=0,[2]NMVOC!AN123=0),"",[1]NMVOC!AN123/[2]NMVOC!AN123)</f>
        <v/>
      </c>
    </row>
    <row r="124" customFormat="false" ht="15.6" hidden="false" customHeight="false" outlineLevel="0" collapsed="false">
      <c r="A124" s="4" t="s">
        <v>12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6" t="n">
        <f aca="false">IF(OR([1]NMVOC!V124=0,[2]NMVOC!V124=0),"",[1]NMVOC!V124/[2]NMVOC!V124)</f>
        <v>0.791848271549838</v>
      </c>
      <c r="W124" s="6" t="n">
        <f aca="false">IF(OR([1]NMVOC!W124=0,[2]NMVOC!W124=0),"",[1]NMVOC!W124/[2]NMVOC!W124)</f>
        <v>0.696935930143728</v>
      </c>
      <c r="X124" s="6" t="n">
        <f aca="false">IF(OR([1]NMVOC!X124=0,[2]NMVOC!X124=0),"",[1]NMVOC!X124/[2]NMVOC!X124)</f>
        <v>0.378586772111615</v>
      </c>
      <c r="Y124" s="6" t="n">
        <f aca="false">IF(OR([1]NMVOC!Y124=0,[2]NMVOC!Y124=0),"",[1]NMVOC!Y124/[2]NMVOC!Y124)</f>
        <v>0.184067008606334</v>
      </c>
      <c r="Z124" s="6" t="n">
        <f aca="false">IF(OR([1]NMVOC!Z124=0,[2]NMVOC!Z124=0),"",[1]NMVOC!Z124/[2]NMVOC!Z124)</f>
        <v>0.0786045346397942</v>
      </c>
      <c r="AA124" s="6" t="n">
        <f aca="false">IF(OR([1]NMVOC!AA124=0,[2]NMVOC!AA124=0),"",[1]NMVOC!AA124/[2]NMVOC!AA124)</f>
        <v>0.0487296188435703</v>
      </c>
      <c r="AB124" s="6" t="n">
        <f aca="false">IF(OR([1]NMVOC!AB124=0,[2]NMVOC!AB124=0),"",[1]NMVOC!AB124/[2]NMVOC!AB124)</f>
        <v>0.0584201151730766</v>
      </c>
      <c r="AC124" s="6" t="n">
        <f aca="false">IF(OR([1]NMVOC!AC124=0,[2]NMVOC!AC124=0),"",[1]NMVOC!AC124/[2]NMVOC!AC124)</f>
        <v>0.0582724402436214</v>
      </c>
      <c r="AD124" s="6" t="n">
        <f aca="false">IF(OR([1]NMVOC!AD124=0,[2]NMVOC!AD124=0),"",[1]NMVOC!AD124/[2]NMVOC!AD124)</f>
        <v>0.0676786726263152</v>
      </c>
      <c r="AE124" s="6" t="n">
        <f aca="false">IF(OR([1]NMVOC!AE124=0,[2]NMVOC!AE124=0),"",[1]NMVOC!AE124/[2]NMVOC!AE124)</f>
        <v>0.0677998429113109</v>
      </c>
      <c r="AF124" s="6" t="n">
        <f aca="false">IF(OR([1]NMVOC!AF124=0,[2]NMVOC!AF124=0),"",[1]NMVOC!AF124/[2]NMVOC!AF124)</f>
        <v>0.0643213471922241</v>
      </c>
      <c r="AG124" s="6" t="n">
        <f aca="false">IF(OR([1]NMVOC!AG124=0,[2]NMVOC!AG124=0),"",[1]NMVOC!AG124/[2]NMVOC!AG124)</f>
        <v>0.120359138457576</v>
      </c>
      <c r="AH124" s="6" t="n">
        <f aca="false">IF(OR([1]NMVOC!AH124=0,[2]NMVOC!AH124=0),"",[1]NMVOC!AH124/[2]NMVOC!AH124)</f>
        <v>0.0948995093950241</v>
      </c>
      <c r="AI124" s="6" t="n">
        <f aca="false">IF(OR([1]NMVOC!AI124=0,[2]NMVOC!AI124=0),"",[1]NMVOC!AI124/[2]NMVOC!AI124)</f>
        <v>0.0667544845222707</v>
      </c>
      <c r="AJ124" s="6" t="str">
        <f aca="false">IF(OR([1]NMVOC!AJ124=0,[2]NMVOC!AJ124=0),"",[1]NMVOC!AJ124/[2]NMVOC!AJ124)</f>
        <v/>
      </c>
      <c r="AK124" s="6" t="str">
        <f aca="false">IF(OR([1]NMVOC!AK124=0,[2]NMVOC!AK124=0),"",[1]NMVOC!AK124/[2]NMVOC!AK124)</f>
        <v/>
      </c>
      <c r="AL124" s="6" t="str">
        <f aca="false">IF(OR([1]NMVOC!AL124=0,[2]NMVOC!AL124=0),"",[1]NMVOC!AL124/[2]NMVOC!AL124)</f>
        <v/>
      </c>
      <c r="AM124" s="6" t="str">
        <f aca="false">IF(OR([1]NMVOC!AM124=0,[2]NMVOC!AM124=0),"",[1]NMVOC!AM124/[2]NMVOC!AM124)</f>
        <v/>
      </c>
      <c r="AN124" s="6" t="str">
        <f aca="false">IF(OR([1]NMVOC!AN124=0,[2]NMVOC!AN124=0),"",[1]NMVOC!AN124/[2]NMVOC!AN124)</f>
        <v/>
      </c>
    </row>
    <row r="125" customFormat="false" ht="15.6" hidden="false" customHeight="false" outlineLevel="0" collapsed="false">
      <c r="A125" s="4" t="s">
        <v>12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6" t="n">
        <f aca="false">IF(OR([1]NMVOC!V125=0,[2]NMVOC!V125=0),"",[1]NMVOC!V125/[2]NMVOC!V125)</f>
        <v>0.470686981933005</v>
      </c>
      <c r="W125" s="6" t="str">
        <f aca="false">IF(OR([1]NMVOC!W125=0,[2]NMVOC!W125=0),"",[1]NMVOC!W125/[2]NMVOC!W125)</f>
        <v/>
      </c>
      <c r="X125" s="6" t="str">
        <f aca="false">IF(OR([1]NMVOC!X125=0,[2]NMVOC!X125=0),"",[1]NMVOC!X125/[2]NMVOC!X125)</f>
        <v/>
      </c>
      <c r="Y125" s="6" t="str">
        <f aca="false">IF(OR([1]NMVOC!Y125=0,[2]NMVOC!Y125=0),"",[1]NMVOC!Y125/[2]NMVOC!Y125)</f>
        <v/>
      </c>
      <c r="Z125" s="6" t="n">
        <f aca="false">IF(OR([1]NMVOC!Z125=0,[2]NMVOC!Z125=0),"",[1]NMVOC!Z125/[2]NMVOC!Z125)</f>
        <v>0.314874768930287</v>
      </c>
      <c r="AA125" s="6" t="str">
        <f aca="false">IF(OR([1]NMVOC!AA125=0,[2]NMVOC!AA125=0),"",[1]NMVOC!AA125/[2]NMVOC!AA125)</f>
        <v/>
      </c>
      <c r="AB125" s="6" t="str">
        <f aca="false">IF(OR([1]NMVOC!AB125=0,[2]NMVOC!AB125=0),"",[1]NMVOC!AB125/[2]NMVOC!AB125)</f>
        <v/>
      </c>
      <c r="AC125" s="6" t="str">
        <f aca="false">IF(OR([1]NMVOC!AC125=0,[2]NMVOC!AC125=0),"",[1]NMVOC!AC125/[2]NMVOC!AC125)</f>
        <v/>
      </c>
      <c r="AD125" s="6" t="str">
        <f aca="false">IF(OR([1]NMVOC!AD125=0,[2]NMVOC!AD125=0),"",[1]NMVOC!AD125/[2]NMVOC!AD125)</f>
        <v/>
      </c>
      <c r="AE125" s="6" t="str">
        <f aca="false">IF(OR([1]NMVOC!AE125=0,[2]NMVOC!AE125=0),"",[1]NMVOC!AE125/[2]NMVOC!AE125)</f>
        <v/>
      </c>
      <c r="AF125" s="6" t="str">
        <f aca="false">IF(OR([1]NMVOC!AF125=0,[2]NMVOC!AF125=0),"",[1]NMVOC!AF125/[2]NMVOC!AF125)</f>
        <v/>
      </c>
      <c r="AG125" s="6" t="str">
        <f aca="false">IF(OR([1]NMVOC!AG125=0,[2]NMVOC!AG125=0),"",[1]NMVOC!AG125/[2]NMVOC!AG125)</f>
        <v/>
      </c>
      <c r="AH125" s="6" t="str">
        <f aca="false">IF(OR([1]NMVOC!AH125=0,[2]NMVOC!AH125=0),"",[1]NMVOC!AH125/[2]NMVOC!AH125)</f>
        <v/>
      </c>
      <c r="AI125" s="6" t="str">
        <f aca="false">IF(OR([1]NMVOC!AI125=0,[2]NMVOC!AI125=0),"",[1]NMVOC!AI125/[2]NMVOC!AI125)</f>
        <v/>
      </c>
      <c r="AJ125" s="6" t="str">
        <f aca="false">IF(OR([1]NMVOC!AJ125=0,[2]NMVOC!AJ125=0),"",[1]NMVOC!AJ125/[2]NMVOC!AJ125)</f>
        <v/>
      </c>
      <c r="AK125" s="6" t="str">
        <f aca="false">IF(OR([1]NMVOC!AK125=0,[2]NMVOC!AK125=0),"",[1]NMVOC!AK125/[2]NMVOC!AK125)</f>
        <v/>
      </c>
      <c r="AL125" s="6" t="str">
        <f aca="false">IF(OR([1]NMVOC!AL125=0,[2]NMVOC!AL125=0),"",[1]NMVOC!AL125/[2]NMVOC!AL125)</f>
        <v/>
      </c>
      <c r="AM125" s="6" t="str">
        <f aca="false">IF(OR([1]NMVOC!AM125=0,[2]NMVOC!AM125=0),"",[1]NMVOC!AM125/[2]NMVOC!AM125)</f>
        <v/>
      </c>
      <c r="AN125" s="6" t="str">
        <f aca="false">IF(OR([1]NMVOC!AN125=0,[2]NMVOC!AN125=0),"",[1]NMVOC!AN125/[2]NMVOC!AN125)</f>
        <v/>
      </c>
    </row>
    <row r="126" customFormat="false" ht="15.6" hidden="false" customHeight="false" outlineLevel="0" collapsed="false">
      <c r="A126" s="4" t="s">
        <v>12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6" t="str">
        <f aca="false">IF(OR([1]NMVOC!V126=0,[2]NMVOC!V126=0),"",[1]NMVOC!V126/[2]NMVOC!V126)</f>
        <v/>
      </c>
      <c r="W126" s="6" t="str">
        <f aca="false">IF(OR([1]NMVOC!W126=0,[2]NMVOC!W126=0),"",[1]NMVOC!W126/[2]NMVOC!W126)</f>
        <v/>
      </c>
      <c r="X126" s="6" t="str">
        <f aca="false">IF(OR([1]NMVOC!X126=0,[2]NMVOC!X126=0),"",[1]NMVOC!X126/[2]NMVOC!X126)</f>
        <v/>
      </c>
      <c r="Y126" s="6" t="str">
        <f aca="false">IF(OR([1]NMVOC!Y126=0,[2]NMVOC!Y126=0),"",[1]NMVOC!Y126/[2]NMVOC!Y126)</f>
        <v/>
      </c>
      <c r="Z126" s="6" t="n">
        <f aca="false">IF(OR([1]NMVOC!Z126=0,[2]NMVOC!Z126=0),"",[1]NMVOC!Z126/[2]NMVOC!Z126)</f>
        <v>1.37750485181879</v>
      </c>
      <c r="AA126" s="6" t="str">
        <f aca="false">IF(OR([1]NMVOC!AA126=0,[2]NMVOC!AA126=0),"",[1]NMVOC!AA126/[2]NMVOC!AA126)</f>
        <v/>
      </c>
      <c r="AB126" s="6" t="str">
        <f aca="false">IF(OR([1]NMVOC!AB126=0,[2]NMVOC!AB126=0),"",[1]NMVOC!AB126/[2]NMVOC!AB126)</f>
        <v/>
      </c>
      <c r="AC126" s="6" t="str">
        <f aca="false">IF(OR([1]NMVOC!AC126=0,[2]NMVOC!AC126=0),"",[1]NMVOC!AC126/[2]NMVOC!AC126)</f>
        <v/>
      </c>
      <c r="AD126" s="6" t="str">
        <f aca="false">IF(OR([1]NMVOC!AD126=0,[2]NMVOC!AD126=0),"",[1]NMVOC!AD126/[2]NMVOC!AD126)</f>
        <v/>
      </c>
      <c r="AE126" s="6" t="str">
        <f aca="false">IF(OR([1]NMVOC!AE126=0,[2]NMVOC!AE126=0),"",[1]NMVOC!AE126/[2]NMVOC!AE126)</f>
        <v/>
      </c>
      <c r="AF126" s="6" t="n">
        <f aca="false">IF(OR([1]NMVOC!AF126=0,[2]NMVOC!AF126=0),"",[1]NMVOC!AF126/[2]NMVOC!AF126)</f>
        <v>0.428091140181403</v>
      </c>
      <c r="AG126" s="6" t="str">
        <f aca="false">IF(OR([1]NMVOC!AG126=0,[2]NMVOC!AG126=0),"",[1]NMVOC!AG126/[2]NMVOC!AG126)</f>
        <v/>
      </c>
      <c r="AH126" s="6" t="str">
        <f aca="false">IF(OR([1]NMVOC!AH126=0,[2]NMVOC!AH126=0),"",[1]NMVOC!AH126/[2]NMVOC!AH126)</f>
        <v/>
      </c>
      <c r="AI126" s="6" t="str">
        <f aca="false">IF(OR([1]NMVOC!AI126=0,[2]NMVOC!AI126=0),"",[1]NMVOC!AI126/[2]NMVOC!AI126)</f>
        <v/>
      </c>
      <c r="AJ126" s="6" t="str">
        <f aca="false">IF(OR([1]NMVOC!AJ126=0,[2]NMVOC!AJ126=0),"",[1]NMVOC!AJ126/[2]NMVOC!AJ126)</f>
        <v/>
      </c>
      <c r="AK126" s="6" t="str">
        <f aca="false">IF(OR([1]NMVOC!AK126=0,[2]NMVOC!AK126=0),"",[1]NMVOC!AK126/[2]NMVOC!AK126)</f>
        <v/>
      </c>
      <c r="AL126" s="6" t="str">
        <f aca="false">IF(OR([1]NMVOC!AL126=0,[2]NMVOC!AL126=0),"",[1]NMVOC!AL126/[2]NMVOC!AL126)</f>
        <v/>
      </c>
      <c r="AM126" s="6" t="str">
        <f aca="false">IF(OR([1]NMVOC!AM126=0,[2]NMVOC!AM126=0),"",[1]NMVOC!AM126/[2]NMVOC!AM126)</f>
        <v/>
      </c>
      <c r="AN126" s="6" t="str">
        <f aca="false">IF(OR([1]NMVOC!AN126=0,[2]NMVOC!AN126=0),"",[1]NMVOC!AN126/[2]NMVOC!AN126)</f>
        <v/>
      </c>
    </row>
    <row r="127" customFormat="false" ht="15.6" hidden="false" customHeight="false" outlineLevel="0" collapsed="false">
      <c r="A127" s="4" t="s">
        <v>12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6" t="str">
        <f aca="false">IF(OR([1]NMVOC!V127=0,[2]NMVOC!V127=0),"",[1]NMVOC!V127/[2]NMVOC!V127)</f>
        <v/>
      </c>
      <c r="W127" s="6" t="str">
        <f aca="false">IF(OR([1]NMVOC!W127=0,[2]NMVOC!W127=0),"",[1]NMVOC!W127/[2]NMVOC!W127)</f>
        <v/>
      </c>
      <c r="X127" s="6" t="n">
        <f aca="false">IF(OR([1]NMVOC!X127=0,[2]NMVOC!X127=0),"",[1]NMVOC!X127/[2]NMVOC!X127)</f>
        <v>0.145368976367564</v>
      </c>
      <c r="Y127" s="6" t="n">
        <f aca="false">IF(OR([1]NMVOC!Y127=0,[2]NMVOC!Y127=0),"",[1]NMVOC!Y127/[2]NMVOC!Y127)</f>
        <v>0.159607442050447</v>
      </c>
      <c r="Z127" s="6" t="n">
        <f aca="false">IF(OR([1]NMVOC!Z127=0,[2]NMVOC!Z127=0),"",[1]NMVOC!Z127/[2]NMVOC!Z127)</f>
        <v>0.163733744816671</v>
      </c>
      <c r="AA127" s="6" t="n">
        <f aca="false">IF(OR([1]NMVOC!AA127=0,[2]NMVOC!AA127=0),"",[1]NMVOC!AA127/[2]NMVOC!AA127)</f>
        <v>0.184076850107712</v>
      </c>
      <c r="AB127" s="6" t="n">
        <f aca="false">IF(OR([1]NMVOC!AB127=0,[2]NMVOC!AB127=0),"",[1]NMVOC!AB127/[2]NMVOC!AB127)</f>
        <v>0.162519094474252</v>
      </c>
      <c r="AC127" s="6" t="n">
        <f aca="false">IF(OR([1]NMVOC!AC127=0,[2]NMVOC!AC127=0),"",[1]NMVOC!AC127/[2]NMVOC!AC127)</f>
        <v>0.162365872968789</v>
      </c>
      <c r="AD127" s="6" t="n">
        <f aca="false">IF(OR([1]NMVOC!AD127=0,[2]NMVOC!AD127=0),"",[1]NMVOC!AD127/[2]NMVOC!AD127)</f>
        <v>0.182112125995541</v>
      </c>
      <c r="AE127" s="6" t="str">
        <f aca="false">IF(OR([1]NMVOC!AE127=0,[2]NMVOC!AE127=0),"",[1]NMVOC!AE127/[2]NMVOC!AE127)</f>
        <v/>
      </c>
      <c r="AF127" s="6" t="n">
        <f aca="false">IF(OR([1]NMVOC!AF127=0,[2]NMVOC!AF127=0),"",[1]NMVOC!AF127/[2]NMVOC!AF127)</f>
        <v>0.231916164327592</v>
      </c>
      <c r="AG127" s="6" t="str">
        <f aca="false">IF(OR([1]NMVOC!AG127=0,[2]NMVOC!AG127=0),"",[1]NMVOC!AG127/[2]NMVOC!AG127)</f>
        <v/>
      </c>
      <c r="AH127" s="6" t="str">
        <f aca="false">IF(OR([1]NMVOC!AH127=0,[2]NMVOC!AH127=0),"",[1]NMVOC!AH127/[2]NMVOC!AH127)</f>
        <v/>
      </c>
      <c r="AI127" s="6" t="str">
        <f aca="false">IF(OR([1]NMVOC!AI127=0,[2]NMVOC!AI127=0),"",[1]NMVOC!AI127/[2]NMVOC!AI127)</f>
        <v/>
      </c>
      <c r="AJ127" s="6" t="str">
        <f aca="false">IF(OR([1]NMVOC!AJ127=0,[2]NMVOC!AJ127=0),"",[1]NMVOC!AJ127/[2]NMVOC!AJ127)</f>
        <v/>
      </c>
      <c r="AK127" s="6" t="str">
        <f aca="false">IF(OR([1]NMVOC!AK127=0,[2]NMVOC!AK127=0),"",[1]NMVOC!AK127/[2]NMVOC!AK127)</f>
        <v/>
      </c>
      <c r="AL127" s="6" t="str">
        <f aca="false">IF(OR([1]NMVOC!AL127=0,[2]NMVOC!AL127=0),"",[1]NMVOC!AL127/[2]NMVOC!AL127)</f>
        <v/>
      </c>
      <c r="AM127" s="6" t="str">
        <f aca="false">IF(OR([1]NMVOC!AM127=0,[2]NMVOC!AM127=0),"",[1]NMVOC!AM127/[2]NMVOC!AM127)</f>
        <v/>
      </c>
      <c r="AN127" s="6" t="str">
        <f aca="false">IF(OR([1]NMVOC!AN127=0,[2]NMVOC!AN127=0),"",[1]NMVOC!AN127/[2]NMVOC!AN127)</f>
        <v/>
      </c>
    </row>
    <row r="128" customFormat="false" ht="15.6" hidden="false" customHeight="false" outlineLevel="0" collapsed="false">
      <c r="A128" s="4" t="s">
        <v>127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6" t="n">
        <f aca="false">IF(OR([1]NMVOC!V128=0,[2]NMVOC!V128=0),"",[1]NMVOC!V128/[2]NMVOC!V128)</f>
        <v>0.930773520988682</v>
      </c>
      <c r="W128" s="6" t="str">
        <f aca="false">IF(OR([1]NMVOC!W128=0,[2]NMVOC!W128=0),"",[1]NMVOC!W128/[2]NMVOC!W128)</f>
        <v/>
      </c>
      <c r="X128" s="6" t="str">
        <f aca="false">IF(OR([1]NMVOC!X128=0,[2]NMVOC!X128=0),"",[1]NMVOC!X128/[2]NMVOC!X128)</f>
        <v/>
      </c>
      <c r="Y128" s="6" t="str">
        <f aca="false">IF(OR([1]NMVOC!Y128=0,[2]NMVOC!Y128=0),"",[1]NMVOC!Y128/[2]NMVOC!Y128)</f>
        <v/>
      </c>
      <c r="Z128" s="6" t="str">
        <f aca="false">IF(OR([1]NMVOC!Z128=0,[2]NMVOC!Z128=0),"",[1]NMVOC!Z128/[2]NMVOC!Z128)</f>
        <v/>
      </c>
      <c r="AA128" s="6" t="str">
        <f aca="false">IF(OR([1]NMVOC!AA128=0,[2]NMVOC!AA128=0),"",[1]NMVOC!AA128/[2]NMVOC!AA128)</f>
        <v/>
      </c>
      <c r="AB128" s="6" t="str">
        <f aca="false">IF(OR([1]NMVOC!AB128=0,[2]NMVOC!AB128=0),"",[1]NMVOC!AB128/[2]NMVOC!AB128)</f>
        <v/>
      </c>
      <c r="AC128" s="6" t="str">
        <f aca="false">IF(OR([1]NMVOC!AC128=0,[2]NMVOC!AC128=0),"",[1]NMVOC!AC128/[2]NMVOC!AC128)</f>
        <v/>
      </c>
      <c r="AD128" s="6" t="str">
        <f aca="false">IF(OR([1]NMVOC!AD128=0,[2]NMVOC!AD128=0),"",[1]NMVOC!AD128/[2]NMVOC!AD128)</f>
        <v/>
      </c>
      <c r="AE128" s="6" t="str">
        <f aca="false">IF(OR([1]NMVOC!AE128=0,[2]NMVOC!AE128=0),"",[1]NMVOC!AE128/[2]NMVOC!AE128)</f>
        <v/>
      </c>
      <c r="AF128" s="6" t="str">
        <f aca="false">IF(OR([1]NMVOC!AF128=0,[2]NMVOC!AF128=0),"",[1]NMVOC!AF128/[2]NMVOC!AF128)</f>
        <v/>
      </c>
      <c r="AG128" s="6" t="str">
        <f aca="false">IF(OR([1]NMVOC!AG128=0,[2]NMVOC!AG128=0),"",[1]NMVOC!AG128/[2]NMVOC!AG128)</f>
        <v/>
      </c>
      <c r="AH128" s="6" t="str">
        <f aca="false">IF(OR([1]NMVOC!AH128=0,[2]NMVOC!AH128=0),"",[1]NMVOC!AH128/[2]NMVOC!AH128)</f>
        <v/>
      </c>
      <c r="AI128" s="6" t="str">
        <f aca="false">IF(OR([1]NMVOC!AI128=0,[2]NMVOC!AI128=0),"",[1]NMVOC!AI128/[2]NMVOC!AI128)</f>
        <v/>
      </c>
      <c r="AJ128" s="6" t="str">
        <f aca="false">IF(OR([1]NMVOC!AJ128=0,[2]NMVOC!AJ128=0),"",[1]NMVOC!AJ128/[2]NMVOC!AJ128)</f>
        <v/>
      </c>
      <c r="AK128" s="6" t="str">
        <f aca="false">IF(OR([1]NMVOC!AK128=0,[2]NMVOC!AK128=0),"",[1]NMVOC!AK128/[2]NMVOC!AK128)</f>
        <v/>
      </c>
      <c r="AL128" s="6" t="str">
        <f aca="false">IF(OR([1]NMVOC!AL128=0,[2]NMVOC!AL128=0),"",[1]NMVOC!AL128/[2]NMVOC!AL128)</f>
        <v/>
      </c>
      <c r="AM128" s="6" t="str">
        <f aca="false">IF(OR([1]NMVOC!AM128=0,[2]NMVOC!AM128=0),"",[1]NMVOC!AM128/[2]NMVOC!AM128)</f>
        <v/>
      </c>
      <c r="AN128" s="6" t="str">
        <f aca="false">IF(OR([1]NMVOC!AN128=0,[2]NMVOC!AN128=0),"",[1]NMVOC!AN128/[2]NMVOC!AN128)</f>
        <v/>
      </c>
    </row>
    <row r="129" customFormat="false" ht="15.6" hidden="false" customHeight="false" outlineLevel="0" collapsed="false">
      <c r="A129" s="4" t="s">
        <v>128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6" t="str">
        <f aca="false">IF(OR([1]NMVOC!V129=0,[2]NMVOC!V129=0),"",[1]NMVOC!V129/[2]NMVOC!V129)</f>
        <v/>
      </c>
      <c r="W129" s="6" t="str">
        <f aca="false">IF(OR([1]NMVOC!W129=0,[2]NMVOC!W129=0),"",[1]NMVOC!W129/[2]NMVOC!W129)</f>
        <v/>
      </c>
      <c r="X129" s="6" t="str">
        <f aca="false">IF(OR([1]NMVOC!X129=0,[2]NMVOC!X129=0),"",[1]NMVOC!X129/[2]NMVOC!X129)</f>
        <v/>
      </c>
      <c r="Y129" s="6" t="str">
        <f aca="false">IF(OR([1]NMVOC!Y129=0,[2]NMVOC!Y129=0),"",[1]NMVOC!Y129/[2]NMVOC!Y129)</f>
        <v/>
      </c>
      <c r="Z129" s="6" t="n">
        <f aca="false">IF(OR([1]NMVOC!Z129=0,[2]NMVOC!Z129=0),"",[1]NMVOC!Z129/[2]NMVOC!Z129)</f>
        <v>1.04372607328401</v>
      </c>
      <c r="AA129" s="6" t="str">
        <f aca="false">IF(OR([1]NMVOC!AA129=0,[2]NMVOC!AA129=0),"",[1]NMVOC!AA129/[2]NMVOC!AA129)</f>
        <v/>
      </c>
      <c r="AB129" s="6" t="str">
        <f aca="false">IF(OR([1]NMVOC!AB129=0,[2]NMVOC!AB129=0),"",[1]NMVOC!AB129/[2]NMVOC!AB129)</f>
        <v/>
      </c>
      <c r="AC129" s="6" t="str">
        <f aca="false">IF(OR([1]NMVOC!AC129=0,[2]NMVOC!AC129=0),"",[1]NMVOC!AC129/[2]NMVOC!AC129)</f>
        <v/>
      </c>
      <c r="AD129" s="6" t="str">
        <f aca="false">IF(OR([1]NMVOC!AD129=0,[2]NMVOC!AD129=0),"",[1]NMVOC!AD129/[2]NMVOC!AD129)</f>
        <v/>
      </c>
      <c r="AE129" s="6" t="str">
        <f aca="false">IF(OR([1]NMVOC!AE129=0,[2]NMVOC!AE129=0),"",[1]NMVOC!AE129/[2]NMVOC!AE129)</f>
        <v/>
      </c>
      <c r="AF129" s="6" t="str">
        <f aca="false">IF(OR([1]NMVOC!AF129=0,[2]NMVOC!AF129=0),"",[1]NMVOC!AF129/[2]NMVOC!AF129)</f>
        <v/>
      </c>
      <c r="AG129" s="6" t="str">
        <f aca="false">IF(OR([1]NMVOC!AG129=0,[2]NMVOC!AG129=0),"",[1]NMVOC!AG129/[2]NMVOC!AG129)</f>
        <v/>
      </c>
      <c r="AH129" s="6" t="str">
        <f aca="false">IF(OR([1]NMVOC!AH129=0,[2]NMVOC!AH129=0),"",[1]NMVOC!AH129/[2]NMVOC!AH129)</f>
        <v/>
      </c>
      <c r="AI129" s="6" t="str">
        <f aca="false">IF(OR([1]NMVOC!AI129=0,[2]NMVOC!AI129=0),"",[1]NMVOC!AI129/[2]NMVOC!AI129)</f>
        <v/>
      </c>
      <c r="AJ129" s="6" t="str">
        <f aca="false">IF(OR([1]NMVOC!AJ129=0,[2]NMVOC!AJ129=0),"",[1]NMVOC!AJ129/[2]NMVOC!AJ129)</f>
        <v/>
      </c>
      <c r="AK129" s="6" t="str">
        <f aca="false">IF(OR([1]NMVOC!AK129=0,[2]NMVOC!AK129=0),"",[1]NMVOC!AK129/[2]NMVOC!AK129)</f>
        <v/>
      </c>
      <c r="AL129" s="6" t="str">
        <f aca="false">IF(OR([1]NMVOC!AL129=0,[2]NMVOC!AL129=0),"",[1]NMVOC!AL129/[2]NMVOC!AL129)</f>
        <v/>
      </c>
      <c r="AM129" s="6" t="str">
        <f aca="false">IF(OR([1]NMVOC!AM129=0,[2]NMVOC!AM129=0),"",[1]NMVOC!AM129/[2]NMVOC!AM129)</f>
        <v/>
      </c>
      <c r="AN129" s="6" t="str">
        <f aca="false">IF(OR([1]NMVOC!AN129=0,[2]NMVOC!AN129=0),"",[1]NMVOC!AN129/[2]NMVOC!AN129)</f>
        <v/>
      </c>
    </row>
    <row r="130" customFormat="false" ht="15.6" hidden="false" customHeight="false" outlineLevel="0" collapsed="false">
      <c r="A130" s="4" t="s">
        <v>12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6" t="n">
        <f aca="false">IF(OR([1]NMVOC!V130=0,[2]NMVOC!V130=0),"",[1]NMVOC!V130/[2]NMVOC!V130)</f>
        <v>0.402416051304425</v>
      </c>
      <c r="W130" s="6" t="n">
        <f aca="false">IF(OR([1]NMVOC!W130=0,[2]NMVOC!W130=0),"",[1]NMVOC!W130/[2]NMVOC!W130)</f>
        <v>0.417490780286082</v>
      </c>
      <c r="X130" s="6" t="n">
        <f aca="false">IF(OR([1]NMVOC!X130=0,[2]NMVOC!X130=0),"",[1]NMVOC!X130/[2]NMVOC!X130)</f>
        <v>0.409616220674582</v>
      </c>
      <c r="Y130" s="6" t="n">
        <f aca="false">IF(OR([1]NMVOC!Y130=0,[2]NMVOC!Y130=0),"",[1]NMVOC!Y130/[2]NMVOC!Y130)</f>
        <v>0.448130372567618</v>
      </c>
      <c r="Z130" s="6" t="n">
        <f aca="false">IF(OR([1]NMVOC!Z130=0,[2]NMVOC!Z130=0),"",[1]NMVOC!Z130/[2]NMVOC!Z130)</f>
        <v>0.493705250448789</v>
      </c>
      <c r="AA130" s="6" t="n">
        <f aca="false">IF(OR([1]NMVOC!AA130=0,[2]NMVOC!AA130=0),"",[1]NMVOC!AA130/[2]NMVOC!AA130)</f>
        <v>0.7907983136874</v>
      </c>
      <c r="AB130" s="6" t="n">
        <f aca="false">IF(OR([1]NMVOC!AB130=0,[2]NMVOC!AB130=0),"",[1]NMVOC!AB130/[2]NMVOC!AB130)</f>
        <v>0.849086870561185</v>
      </c>
      <c r="AC130" s="6" t="n">
        <f aca="false">IF(OR([1]NMVOC!AC130=0,[2]NMVOC!AC130=0),"",[1]NMVOC!AC130/[2]NMVOC!AC130)</f>
        <v>0.87919328191803</v>
      </c>
      <c r="AD130" s="6" t="n">
        <f aca="false">IF(OR([1]NMVOC!AD130=0,[2]NMVOC!AD130=0),"",[1]NMVOC!AD130/[2]NMVOC!AD130)</f>
        <v>0.973324740491947</v>
      </c>
      <c r="AE130" s="6" t="n">
        <f aca="false">IF(OR([1]NMVOC!AE130=0,[2]NMVOC!AE130=0),"",[1]NMVOC!AE130/[2]NMVOC!AE130)</f>
        <v>0.87522718399831</v>
      </c>
      <c r="AF130" s="6" t="n">
        <f aca="false">IF(OR([1]NMVOC!AF130=0,[2]NMVOC!AF130=0),"",[1]NMVOC!AF130/[2]NMVOC!AF130)</f>
        <v>0.884239407125338</v>
      </c>
      <c r="AG130" s="6" t="n">
        <f aca="false">IF(OR([1]NMVOC!AG130=0,[2]NMVOC!AG130=0),"",[1]NMVOC!AG130/[2]NMVOC!AG130)</f>
        <v>0.849433964132091</v>
      </c>
      <c r="AH130" s="6" t="n">
        <f aca="false">IF(OR([1]NMVOC!AH130=0,[2]NMVOC!AH130=0),"",[1]NMVOC!AH130/[2]NMVOC!AH130)</f>
        <v>0.888384776949463</v>
      </c>
      <c r="AI130" s="6" t="n">
        <f aca="false">IF(OR([1]NMVOC!AI130=0,[2]NMVOC!AI130=0),"",[1]NMVOC!AI130/[2]NMVOC!AI130)</f>
        <v>0.977780065985421</v>
      </c>
      <c r="AJ130" s="6" t="n">
        <f aca="false">IF(OR([1]NMVOC!AJ130=0,[2]NMVOC!AJ130=0),"",[1]NMVOC!AJ130/[2]NMVOC!AJ130)</f>
        <v>1.0033360170851</v>
      </c>
      <c r="AK130" s="6" t="n">
        <f aca="false">IF(OR([1]NMVOC!AK130=0,[2]NMVOC!AK130=0),"",[1]NMVOC!AK130/[2]NMVOC!AK130)</f>
        <v>1.06301626648664</v>
      </c>
      <c r="AL130" s="6" t="n">
        <f aca="false">IF(OR([1]NMVOC!AL130=0,[2]NMVOC!AL130=0),"",[1]NMVOC!AL130/[2]NMVOC!AL130)</f>
        <v>1.15374570786264</v>
      </c>
      <c r="AM130" s="6" t="n">
        <f aca="false">IF(OR([1]NMVOC!AM130=0,[2]NMVOC!AM130=0),"",[1]NMVOC!AM130/[2]NMVOC!AM130)</f>
        <v>1.14021693452129</v>
      </c>
      <c r="AN130" s="6" t="n">
        <f aca="false">IF(OR([1]NMVOC!AN130=0,[2]NMVOC!AN130=0),"",[1]NMVOC!AN130/[2]NMVOC!AN130)</f>
        <v>1.07810595902097</v>
      </c>
    </row>
    <row r="131" customFormat="false" ht="15.6" hidden="false" customHeight="false" outlineLevel="0" collapsed="false">
      <c r="A131" s="4" t="s">
        <v>130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6" t="str">
        <f aca="false">IF(OR([1]NMVOC!V131=0,[2]NMVOC!V131=0),"",[1]NMVOC!V131/[2]NMVOC!V131)</f>
        <v/>
      </c>
      <c r="W131" s="6" t="str">
        <f aca="false">IF(OR([1]NMVOC!W131=0,[2]NMVOC!W131=0),"",[1]NMVOC!W131/[2]NMVOC!W131)</f>
        <v/>
      </c>
      <c r="X131" s="6" t="str">
        <f aca="false">IF(OR([1]NMVOC!X131=0,[2]NMVOC!X131=0),"",[1]NMVOC!X131/[2]NMVOC!X131)</f>
        <v/>
      </c>
      <c r="Y131" s="6" t="str">
        <f aca="false">IF(OR([1]NMVOC!Y131=0,[2]NMVOC!Y131=0),"",[1]NMVOC!Y131/[2]NMVOC!Y131)</f>
        <v/>
      </c>
      <c r="Z131" s="6" t="n">
        <f aca="false">IF(OR([1]NMVOC!Z131=0,[2]NMVOC!Z131=0),"",[1]NMVOC!Z131/[2]NMVOC!Z131)</f>
        <v>0.179833843063759</v>
      </c>
      <c r="AA131" s="6" t="str">
        <f aca="false">IF(OR([1]NMVOC!AA131=0,[2]NMVOC!AA131=0),"",[1]NMVOC!AA131/[2]NMVOC!AA131)</f>
        <v/>
      </c>
      <c r="AB131" s="6" t="str">
        <f aca="false">IF(OR([1]NMVOC!AB131=0,[2]NMVOC!AB131=0),"",[1]NMVOC!AB131/[2]NMVOC!AB131)</f>
        <v/>
      </c>
      <c r="AC131" s="6" t="str">
        <f aca="false">IF(OR([1]NMVOC!AC131=0,[2]NMVOC!AC131=0),"",[1]NMVOC!AC131/[2]NMVOC!AC131)</f>
        <v/>
      </c>
      <c r="AD131" s="6" t="str">
        <f aca="false">IF(OR([1]NMVOC!AD131=0,[2]NMVOC!AD131=0),"",[1]NMVOC!AD131/[2]NMVOC!AD131)</f>
        <v/>
      </c>
      <c r="AE131" s="6" t="str">
        <f aca="false">IF(OR([1]NMVOC!AE131=0,[2]NMVOC!AE131=0),"",[1]NMVOC!AE131/[2]NMVOC!AE131)</f>
        <v/>
      </c>
      <c r="AF131" s="6" t="n">
        <f aca="false">IF(OR([1]NMVOC!AF131=0,[2]NMVOC!AF131=0),"",[1]NMVOC!AF131/[2]NMVOC!AF131)</f>
        <v>0.21435689423275</v>
      </c>
      <c r="AG131" s="6" t="str">
        <f aca="false">IF(OR([1]NMVOC!AG131=0,[2]NMVOC!AG131=0),"",[1]NMVOC!AG131/[2]NMVOC!AG131)</f>
        <v/>
      </c>
      <c r="AH131" s="6" t="str">
        <f aca="false">IF(OR([1]NMVOC!AH131=0,[2]NMVOC!AH131=0),"",[1]NMVOC!AH131/[2]NMVOC!AH131)</f>
        <v/>
      </c>
      <c r="AI131" s="6" t="str">
        <f aca="false">IF(OR([1]NMVOC!AI131=0,[2]NMVOC!AI131=0),"",[1]NMVOC!AI131/[2]NMVOC!AI131)</f>
        <v/>
      </c>
      <c r="AJ131" s="6" t="n">
        <f aca="false">IF(OR([1]NMVOC!AJ131=0,[2]NMVOC!AJ131=0),"",[1]NMVOC!AJ131/[2]NMVOC!AJ131)</f>
        <v>0.238163509471532</v>
      </c>
      <c r="AK131" s="6" t="str">
        <f aca="false">IF(OR([1]NMVOC!AK131=0,[2]NMVOC!AK131=0),"",[1]NMVOC!AK131/[2]NMVOC!AK131)</f>
        <v/>
      </c>
      <c r="AL131" s="6" t="str">
        <f aca="false">IF(OR([1]NMVOC!AL131=0,[2]NMVOC!AL131=0),"",[1]NMVOC!AL131/[2]NMVOC!AL131)</f>
        <v/>
      </c>
      <c r="AM131" s="6" t="str">
        <f aca="false">IF(OR([1]NMVOC!AM131=0,[2]NMVOC!AM131=0),"",[1]NMVOC!AM131/[2]NMVOC!AM131)</f>
        <v/>
      </c>
      <c r="AN131" s="6" t="str">
        <f aca="false">IF(OR([1]NMVOC!AN131=0,[2]NMVOC!AN131=0),"",[1]NMVOC!AN131/[2]NMVOC!AN131)</f>
        <v/>
      </c>
    </row>
    <row r="132" customFormat="false" ht="15.6" hidden="false" customHeight="false" outlineLevel="0" collapsed="false">
      <c r="A132" s="4" t="s">
        <v>13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6" t="str">
        <f aca="false">IF(OR([1]NMVOC!V132=0,[2]NMVOC!V132=0),"",[1]NMVOC!V132/[2]NMVOC!V132)</f>
        <v/>
      </c>
      <c r="W132" s="6" t="str">
        <f aca="false">IF(OR([1]NMVOC!W132=0,[2]NMVOC!W132=0),"",[1]NMVOC!W132/[2]NMVOC!W132)</f>
        <v/>
      </c>
      <c r="X132" s="6" t="str">
        <f aca="false">IF(OR([1]NMVOC!X132=0,[2]NMVOC!X132=0),"",[1]NMVOC!X132/[2]NMVOC!X132)</f>
        <v/>
      </c>
      <c r="Y132" s="6" t="str">
        <f aca="false">IF(OR([1]NMVOC!Y132=0,[2]NMVOC!Y132=0),"",[1]NMVOC!Y132/[2]NMVOC!Y132)</f>
        <v/>
      </c>
      <c r="Z132" s="6" t="str">
        <f aca="false">IF(OR([1]NMVOC!Z132=0,[2]NMVOC!Z132=0),"",[1]NMVOC!Z132/[2]NMVOC!Z132)</f>
        <v/>
      </c>
      <c r="AA132" s="6" t="str">
        <f aca="false">IF(OR([1]NMVOC!AA132=0,[2]NMVOC!AA132=0),"",[1]NMVOC!AA132/[2]NMVOC!AA132)</f>
        <v/>
      </c>
      <c r="AB132" s="6" t="str">
        <f aca="false">IF(OR([1]NMVOC!AB132=0,[2]NMVOC!AB132=0),"",[1]NMVOC!AB132/[2]NMVOC!AB132)</f>
        <v/>
      </c>
      <c r="AC132" s="6" t="str">
        <f aca="false">IF(OR([1]NMVOC!AC132=0,[2]NMVOC!AC132=0),"",[1]NMVOC!AC132/[2]NMVOC!AC132)</f>
        <v/>
      </c>
      <c r="AD132" s="6" t="str">
        <f aca="false">IF(OR([1]NMVOC!AD132=0,[2]NMVOC!AD132=0),"",[1]NMVOC!AD132/[2]NMVOC!AD132)</f>
        <v/>
      </c>
      <c r="AE132" s="6" t="str">
        <f aca="false">IF(OR([1]NMVOC!AE132=0,[2]NMVOC!AE132=0),"",[1]NMVOC!AE132/[2]NMVOC!AE132)</f>
        <v/>
      </c>
      <c r="AF132" s="6" t="n">
        <f aca="false">IF(OR([1]NMVOC!AF132=0,[2]NMVOC!AF132=0),"",[1]NMVOC!AF132/[2]NMVOC!AF132)</f>
        <v>0.0621028512356415</v>
      </c>
      <c r="AG132" s="6" t="str">
        <f aca="false">IF(OR([1]NMVOC!AG132=0,[2]NMVOC!AG132=0),"",[1]NMVOC!AG132/[2]NMVOC!AG132)</f>
        <v/>
      </c>
      <c r="AH132" s="6" t="str">
        <f aca="false">IF(OR([1]NMVOC!AH132=0,[2]NMVOC!AH132=0),"",[1]NMVOC!AH132/[2]NMVOC!AH132)</f>
        <v/>
      </c>
      <c r="AI132" s="6" t="str">
        <f aca="false">IF(OR([1]NMVOC!AI132=0,[2]NMVOC!AI132=0),"",[1]NMVOC!AI132/[2]NMVOC!AI132)</f>
        <v/>
      </c>
      <c r="AJ132" s="6" t="str">
        <f aca="false">IF(OR([1]NMVOC!AJ132=0,[2]NMVOC!AJ132=0),"",[1]NMVOC!AJ132/[2]NMVOC!AJ132)</f>
        <v/>
      </c>
      <c r="AK132" s="6" t="str">
        <f aca="false">IF(OR([1]NMVOC!AK132=0,[2]NMVOC!AK132=0),"",[1]NMVOC!AK132/[2]NMVOC!AK132)</f>
        <v/>
      </c>
      <c r="AL132" s="6" t="str">
        <f aca="false">IF(OR([1]NMVOC!AL132=0,[2]NMVOC!AL132=0),"",[1]NMVOC!AL132/[2]NMVOC!AL132)</f>
        <v/>
      </c>
      <c r="AM132" s="6" t="str">
        <f aca="false">IF(OR([1]NMVOC!AM132=0,[2]NMVOC!AM132=0),"",[1]NMVOC!AM132/[2]NMVOC!AM132)</f>
        <v/>
      </c>
      <c r="AN132" s="6" t="str">
        <f aca="false">IF(OR([1]NMVOC!AN132=0,[2]NMVOC!AN132=0),"",[1]NMVOC!AN132/[2]NMVOC!AN132)</f>
        <v/>
      </c>
    </row>
    <row r="133" customFormat="false" ht="15.6" hidden="false" customHeight="false" outlineLevel="0" collapsed="false">
      <c r="A133" s="7" t="s">
        <v>132</v>
      </c>
      <c r="B133" s="6" t="n">
        <f aca="false">IF(OR([3]NMVOC!B133=0,[2]NMVOC!B133=0),"",[3]NMVOC!B133/[2]NMVOC!B133)</f>
        <v>0.72791771611072</v>
      </c>
      <c r="C133" s="6" t="n">
        <f aca="false">IF(OR([3]NMVOC!C133=0,[2]NMVOC!C133=0),"",[3]NMVOC!C133/[2]NMVOC!C133)</f>
        <v>0.774828460372437</v>
      </c>
      <c r="D133" s="6" t="n">
        <f aca="false">IF(OR([3]NMVOC!D133=0,[2]NMVOC!D133=0),"",[3]NMVOC!D133/[2]NMVOC!D133)</f>
        <v>0.793740614442785</v>
      </c>
      <c r="E133" s="6" t="n">
        <f aca="false">IF(OR([3]NMVOC!E133=0,[2]NMVOC!E133=0),"",[3]NMVOC!E133/[2]NMVOC!E133)</f>
        <v>0.813564805796349</v>
      </c>
      <c r="F133" s="6" t="n">
        <f aca="false">IF(OR([3]NMVOC!F133=0,[2]NMVOC!F133=0),"",[3]NMVOC!F133/[2]NMVOC!F133)</f>
        <v>0.848664941284591</v>
      </c>
      <c r="G133" s="6" t="n">
        <f aca="false">IF(OR([3]NMVOC!G133=0,[2]NMVOC!G133=0),"",[3]NMVOC!G133/[2]NMVOC!G133)</f>
        <v>0.846245900636</v>
      </c>
      <c r="H133" s="6" t="n">
        <f aca="false">IF(OR([3]NMVOC!H133=0,[2]NMVOC!H133=0),"",[3]NMVOC!H133/[2]NMVOC!H133)</f>
        <v>0.85291270071296</v>
      </c>
      <c r="I133" s="6" t="n">
        <f aca="false">IF(OR([3]NMVOC!I133=0,[2]NMVOC!I133=0),"",[3]NMVOC!I133/[2]NMVOC!I133)</f>
        <v>0.853180917641472</v>
      </c>
      <c r="J133" s="6" t="n">
        <f aca="false">IF(OR([3]NMVOC!J133=0,[2]NMVOC!J133=0),"",[3]NMVOC!J133/[2]NMVOC!J133)</f>
        <v>0.838826765710078</v>
      </c>
      <c r="K133" s="6" t="n">
        <f aca="false">IF(OR([3]NMVOC!K133=0,[2]NMVOC!K133=0),"",[3]NMVOC!K133/[2]NMVOC!K133)</f>
        <v>0.825022237881493</v>
      </c>
      <c r="L133" s="6" t="n">
        <f aca="false">IF(OR([3]NMVOC!L133=0,[2]NMVOC!L133=0),"",[3]NMVOC!L133/[2]NMVOC!L133)</f>
        <v>0.802026311976979</v>
      </c>
      <c r="M133" s="6" t="n">
        <f aca="false">IF(OR([3]NMVOC!M133=0,[2]NMVOC!M133=0),"",[3]NMVOC!M133/[2]NMVOC!M133)</f>
        <v>0.787502286397072</v>
      </c>
      <c r="N133" s="6" t="n">
        <f aca="false">IF(OR([3]NMVOC!N133=0,[2]NMVOC!N133=0),"",[3]NMVOC!N133/[2]NMVOC!N133)</f>
        <v>0.788898689368072</v>
      </c>
      <c r="O133" s="6" t="n">
        <f aca="false">IF(OR([3]NMVOC!O133=0,[2]NMVOC!O133=0),"",[3]NMVOC!O133/[2]NMVOC!O133)</f>
        <v>0.786109708478321</v>
      </c>
      <c r="P133" s="6" t="n">
        <f aca="false">IF(OR([3]NMVOC!P133=0,[2]NMVOC!P133=0),"",[3]NMVOC!P133/[2]NMVOC!P133)</f>
        <v>0.83575714394081</v>
      </c>
      <c r="Q133" s="6" t="n">
        <f aca="false">IF(OR([3]NMVOC!Q133=0,[2]NMVOC!Q133=0),"",[3]NMVOC!Q133/[2]NMVOC!Q133)</f>
        <v>0.819837767059896</v>
      </c>
      <c r="R133" s="6" t="n">
        <f aca="false">IF(OR([3]NMVOC!R133=0,[2]NMVOC!R133=0),"",[3]NMVOC!R133/[2]NMVOC!R133)</f>
        <v>0.8193062884901</v>
      </c>
      <c r="S133" s="6" t="n">
        <f aca="false">IF(OR([3]NMVOC!S133=0,[2]NMVOC!S133=0),"",[3]NMVOC!S133/[2]NMVOC!S133)</f>
        <v>0.852964167759286</v>
      </c>
      <c r="T133" s="6" t="n">
        <f aca="false">IF(OR([3]NMVOC!T133=0,[2]NMVOC!T133=0),"",[3]NMVOC!T133/[2]NMVOC!T133)</f>
        <v>0.866635997234007</v>
      </c>
      <c r="U133" s="6" t="n">
        <f aca="false">IF(OR([3]NMVOC!U133=0,[2]NMVOC!U133=0),"",[3]NMVOC!U133/[2]NMVOC!U133)</f>
        <v>0.901883656479676</v>
      </c>
      <c r="V133" s="6" t="n">
        <f aca="false">IF(OR([3]NMVOC!V133=0,[2]NMVOC!V133=0),"",[3]NMVOC!V133/[2]NMVOC!V133)</f>
        <v>0.945057936741115</v>
      </c>
      <c r="W133" s="6" t="n">
        <f aca="false">IF(OR([3]NMVOC!W133=0,[2]NMVOC!W133=0),"",[3]NMVOC!W133/[2]NMVOC!W133)</f>
        <v>0.985869544378179</v>
      </c>
      <c r="X133" s="6" t="n">
        <f aca="false">IF(OR([3]NMVOC!X133=0,[2]NMVOC!X133=0),"",[3]NMVOC!X133/[2]NMVOC!X133)</f>
        <v>0.956611628006284</v>
      </c>
      <c r="Y133" s="6" t="n">
        <f aca="false">IF(OR([3]NMVOC!Y133=0,[2]NMVOC!Y133=0),"",[3]NMVOC!Y133/[2]NMVOC!Y133)</f>
        <v>0.964721005169581</v>
      </c>
      <c r="Z133" s="6" t="n">
        <f aca="false">IF(OR([3]NMVOC!Z133=0,[2]NMVOC!Z133=0),"",[3]NMVOC!Z133/[2]NMVOC!Z133)</f>
        <v>0.966573038032751</v>
      </c>
      <c r="AA133" s="6" t="n">
        <f aca="false">IF(OR([3]NMVOC!AA133=0,[2]NMVOC!AA133=0),"",[3]NMVOC!AA133/[2]NMVOC!AA133)</f>
        <v>1.0281052764233</v>
      </c>
      <c r="AB133" s="6" t="n">
        <f aca="false">IF(OR([3]NMVOC!AB133=0,[2]NMVOC!AB133=0),"",[3]NMVOC!AB133/[2]NMVOC!AB133)</f>
        <v>1.01283171629999</v>
      </c>
      <c r="AC133" s="6" t="n">
        <f aca="false">IF(OR([3]NMVOC!AC133=0,[2]NMVOC!AC133=0),"",[3]NMVOC!AC133/[2]NMVOC!AC133)</f>
        <v>1.03104957940043</v>
      </c>
      <c r="AD133" s="6" t="n">
        <f aca="false">IF(OR([3]NMVOC!AD133=0,[2]NMVOC!AD133=0),"",[3]NMVOC!AD133/[2]NMVOC!AD133)</f>
        <v>1.0299613484044</v>
      </c>
      <c r="AE133" s="6" t="n">
        <f aca="false">IF(OR([3]NMVOC!AE133=0,[2]NMVOC!AE133=0),"",[3]NMVOC!AE133/[2]NMVOC!AE133)</f>
        <v>0.976357137233528</v>
      </c>
      <c r="AF133" s="6" t="n">
        <f aca="false">IF(OR([3]NMVOC!AF133=0,[2]NMVOC!AF133=0),"",[3]NMVOC!AF133/[2]NMVOC!AF133)</f>
        <v>0.980479062186398</v>
      </c>
      <c r="AG133" s="6" t="n">
        <f aca="false">IF(OR([3]NMVOC!AG133=0,[2]NMVOC!AG133=0),"",[3]NMVOC!AG133/[2]NMVOC!AG133)</f>
        <v>0.99171915645477</v>
      </c>
      <c r="AH133" s="6" t="n">
        <f aca="false">IF(OR([3]NMVOC!AH133=0,[2]NMVOC!AH133=0),"",[3]NMVOC!AH133/[2]NMVOC!AH133)</f>
        <v>0.974008912269463</v>
      </c>
      <c r="AI133" s="6" t="n">
        <f aca="false">IF(OR([3]NMVOC!AI133=0,[2]NMVOC!AI133=0),"",[3]NMVOC!AI133/[2]NMVOC!AI133)</f>
        <v>0.973518175404895</v>
      </c>
      <c r="AJ133" s="6" t="n">
        <f aca="false">IF(OR([3]NMVOC!AJ133=0,[2]NMVOC!AJ133=0),"",[3]NMVOC!AJ133/[2]NMVOC!AJ133)</f>
        <v>0.980161215769096</v>
      </c>
      <c r="AK133" s="6" t="n">
        <f aca="false">IF(OR([3]NMVOC!AK133=0,[2]NMVOC!AK133=0),"",[3]NMVOC!AK133/[2]NMVOC!AK133)</f>
        <v>1.02068380553011</v>
      </c>
      <c r="AL133" s="6" t="n">
        <f aca="false">IF(OR([3]NMVOC!AL133=0,[2]NMVOC!AL133=0),"",[3]NMVOC!AL133/[2]NMVOC!AL133)</f>
        <v>1.04095610309994</v>
      </c>
      <c r="AM133" s="6" t="n">
        <f aca="false">IF(OR([3]NMVOC!AM133=0,[2]NMVOC!AM133=0),"",[3]NMVOC!AM133/[2]NMVOC!AM133)</f>
        <v>0.967229846264523</v>
      </c>
      <c r="AN133" s="6" t="n">
        <f aca="false">IF(OR([3]NMVOC!AN133=0,[2]NMVOC!AN133=0),"",[3]NMVOC!AN133/[2]NMVOC!AN133)</f>
        <v>0.945483834204313</v>
      </c>
    </row>
    <row r="134" customFormat="false" ht="15.6" hidden="false" customHeight="false" outlineLevel="0" collapsed="false">
      <c r="A134" s="4" t="s">
        <v>13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6" t="n">
        <f aca="false">IF(OR([1]NMVOC!V134=0,[2]NMVOC!V134=0),"",[1]NMVOC!V134/[2]NMVOC!V134)</f>
        <v>1.06467903839132</v>
      </c>
      <c r="W134" s="6" t="n">
        <f aca="false">IF(OR([1]NMVOC!W134=0,[2]NMVOC!W134=0),"",[1]NMVOC!W134/[2]NMVOC!W134)</f>
        <v>0.882614318236965</v>
      </c>
      <c r="X134" s="6" t="n">
        <f aca="false">IF(OR([1]NMVOC!X134=0,[2]NMVOC!X134=0),"",[1]NMVOC!X134/[2]NMVOC!X134)</f>
        <v>0.905587725018742</v>
      </c>
      <c r="Y134" s="6" t="n">
        <f aca="false">IF(OR([1]NMVOC!Y134=0,[2]NMVOC!Y134=0),"",[1]NMVOC!Y134/[2]NMVOC!Y134)</f>
        <v>0.927114119807365</v>
      </c>
      <c r="Z134" s="6" t="n">
        <f aca="false">IF(OR([1]NMVOC!Z134=0,[2]NMVOC!Z134=0),"",[1]NMVOC!Z134/[2]NMVOC!Z134)</f>
        <v>0.897013898736454</v>
      </c>
      <c r="AA134" s="6" t="n">
        <f aca="false">IF(OR([1]NMVOC!AA134=0,[2]NMVOC!AA134=0),"",[1]NMVOC!AA134/[2]NMVOC!AA134)</f>
        <v>0.82849094110959</v>
      </c>
      <c r="AB134" s="6" t="n">
        <f aca="false">IF(OR([1]NMVOC!AB134=0,[2]NMVOC!AB134=0),"",[1]NMVOC!AB134/[2]NMVOC!AB134)</f>
        <v>0.79256852956605</v>
      </c>
      <c r="AC134" s="6" t="n">
        <f aca="false">IF(OR([1]NMVOC!AC134=0,[2]NMVOC!AC134=0),"",[1]NMVOC!AC134/[2]NMVOC!AC134)</f>
        <v>0.65014037166125</v>
      </c>
      <c r="AD134" s="6" t="n">
        <f aca="false">IF(OR([1]NMVOC!AD134=0,[2]NMVOC!AD134=0),"",[1]NMVOC!AD134/[2]NMVOC!AD134)</f>
        <v>0.912753225408418</v>
      </c>
      <c r="AE134" s="6" t="n">
        <f aca="false">IF(OR([1]NMVOC!AE134=0,[2]NMVOC!AE134=0),"",[1]NMVOC!AE134/[2]NMVOC!AE134)</f>
        <v>0.863573211675631</v>
      </c>
      <c r="AF134" s="6" t="n">
        <f aca="false">IF(OR([1]NMVOC!AF134=0,[2]NMVOC!AF134=0),"",[1]NMVOC!AF134/[2]NMVOC!AF134)</f>
        <v>0.89296565693616</v>
      </c>
      <c r="AG134" s="6" t="n">
        <f aca="false">IF(OR([1]NMVOC!AG134=0,[2]NMVOC!AG134=0),"",[1]NMVOC!AG134/[2]NMVOC!AG134)</f>
        <v>0.908283123864249</v>
      </c>
      <c r="AH134" s="6" t="n">
        <f aca="false">IF(OR([1]NMVOC!AH134=0,[2]NMVOC!AH134=0),"",[1]NMVOC!AH134/[2]NMVOC!AH134)</f>
        <v>0.923959513646713</v>
      </c>
      <c r="AI134" s="6" t="n">
        <f aca="false">IF(OR([1]NMVOC!AI134=0,[2]NMVOC!AI134=0),"",[1]NMVOC!AI134/[2]NMVOC!AI134)</f>
        <v>0.946213131519661</v>
      </c>
      <c r="AJ134" s="6" t="n">
        <f aca="false">IF(OR([1]NMVOC!AJ134=0,[2]NMVOC!AJ134=0),"",[1]NMVOC!AJ134/[2]NMVOC!AJ134)</f>
        <v>1.0370499374225</v>
      </c>
      <c r="AK134" s="6" t="n">
        <f aca="false">IF(OR([1]NMVOC!AK134=0,[2]NMVOC!AK134=0),"",[1]NMVOC!AK134/[2]NMVOC!AK134)</f>
        <v>1.0525441805756</v>
      </c>
      <c r="AL134" s="6" t="n">
        <f aca="false">IF(OR([1]NMVOC!AL134=0,[2]NMVOC!AL134=0),"",[1]NMVOC!AL134/[2]NMVOC!AL134)</f>
        <v>1.11603916480051</v>
      </c>
      <c r="AM134" s="6" t="n">
        <f aca="false">IF(OR([1]NMVOC!AM134=0,[2]NMVOC!AM134=0),"",[1]NMVOC!AM134/[2]NMVOC!AM134)</f>
        <v>1.14659425320853</v>
      </c>
      <c r="AN134" s="6" t="n">
        <f aca="false">IF(OR([1]NMVOC!AN134=0,[2]NMVOC!AN134=0),"",[1]NMVOC!AN134/[2]NMVOC!AN134)</f>
        <v>1.13668468689985</v>
      </c>
    </row>
    <row r="135" customFormat="false" ht="15.6" hidden="false" customHeight="false" outlineLevel="0" collapsed="false">
      <c r="A135" s="4" t="s">
        <v>13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6" t="n">
        <f aca="false">IF(OR([1]NMVOC!V135=0,[2]NMVOC!V135=0),"",[1]NMVOC!V135/[2]NMVOC!V135)</f>
        <v>0.704334123474218</v>
      </c>
      <c r="W135" s="6" t="str">
        <f aca="false">IF(OR([1]NMVOC!W135=0,[2]NMVOC!W135=0),"",[1]NMVOC!W135/[2]NMVOC!W135)</f>
        <v/>
      </c>
      <c r="X135" s="6" t="str">
        <f aca="false">IF(OR([1]NMVOC!X135=0,[2]NMVOC!X135=0),"",[1]NMVOC!X135/[2]NMVOC!X135)</f>
        <v/>
      </c>
      <c r="Y135" s="6" t="str">
        <f aca="false">IF(OR([1]NMVOC!Y135=0,[2]NMVOC!Y135=0),"",[1]NMVOC!Y135/[2]NMVOC!Y135)</f>
        <v/>
      </c>
      <c r="Z135" s="6" t="n">
        <f aca="false">IF(OR([1]NMVOC!Z135=0,[2]NMVOC!Z135=0),"",[1]NMVOC!Z135/[2]NMVOC!Z135)</f>
        <v>0.807544502170016</v>
      </c>
      <c r="AA135" s="6" t="str">
        <f aca="false">IF(OR([1]NMVOC!AA135=0,[2]NMVOC!AA135=0),"",[1]NMVOC!AA135/[2]NMVOC!AA135)</f>
        <v/>
      </c>
      <c r="AB135" s="6" t="str">
        <f aca="false">IF(OR([1]NMVOC!AB135=0,[2]NMVOC!AB135=0),"",[1]NMVOC!AB135/[2]NMVOC!AB135)</f>
        <v/>
      </c>
      <c r="AC135" s="6" t="str">
        <f aca="false">IF(OR([1]NMVOC!AC135=0,[2]NMVOC!AC135=0),"",[1]NMVOC!AC135/[2]NMVOC!AC135)</f>
        <v/>
      </c>
      <c r="AD135" s="6" t="n">
        <f aca="false">IF(OR([1]NMVOC!AD135=0,[2]NMVOC!AD135=0),"",[1]NMVOC!AD135/[2]NMVOC!AD135)</f>
        <v>1.03891156855745</v>
      </c>
      <c r="AE135" s="6" t="str">
        <f aca="false">IF(OR([1]NMVOC!AE135=0,[2]NMVOC!AE135=0),"",[1]NMVOC!AE135/[2]NMVOC!AE135)</f>
        <v/>
      </c>
      <c r="AF135" s="6" t="n">
        <f aca="false">IF(OR([1]NMVOC!AF135=0,[2]NMVOC!AF135=0),"",[1]NMVOC!AF135/[2]NMVOC!AF135)</f>
        <v>0.941274947999724</v>
      </c>
      <c r="AG135" s="6" t="str">
        <f aca="false">IF(OR([1]NMVOC!AG135=0,[2]NMVOC!AG135=0),"",[1]NMVOC!AG135/[2]NMVOC!AG135)</f>
        <v/>
      </c>
      <c r="AH135" s="6" t="n">
        <f aca="false">IF(OR([1]NMVOC!AH135=0,[2]NMVOC!AH135=0),"",[1]NMVOC!AH135/[2]NMVOC!AH135)</f>
        <v>0.693270738041835</v>
      </c>
      <c r="AI135" s="6" t="str">
        <f aca="false">IF(OR([1]NMVOC!AI135=0,[2]NMVOC!AI135=0),"",[1]NMVOC!AI135/[2]NMVOC!AI135)</f>
        <v/>
      </c>
      <c r="AJ135" s="6" t="n">
        <f aca="false">IF(OR([1]NMVOC!AJ135=0,[2]NMVOC!AJ135=0),"",[1]NMVOC!AJ135/[2]NMVOC!AJ135)</f>
        <v>0.699482231823349</v>
      </c>
      <c r="AK135" s="6" t="str">
        <f aca="false">IF(OR([1]NMVOC!AK135=0,[2]NMVOC!AK135=0),"",[1]NMVOC!AK135/[2]NMVOC!AK135)</f>
        <v/>
      </c>
      <c r="AL135" s="6" t="str">
        <f aca="false">IF(OR([1]NMVOC!AL135=0,[2]NMVOC!AL135=0),"",[1]NMVOC!AL135/[2]NMVOC!AL135)</f>
        <v/>
      </c>
      <c r="AM135" s="6" t="str">
        <f aca="false">IF(OR([1]NMVOC!AM135=0,[2]NMVOC!AM135=0),"",[1]NMVOC!AM135/[2]NMVOC!AM135)</f>
        <v/>
      </c>
      <c r="AN135" s="6" t="str">
        <f aca="false">IF(OR([1]NMVOC!AN135=0,[2]NMVOC!AN135=0),"",[1]NMVOC!AN135/[2]NMVOC!AN135)</f>
        <v/>
      </c>
    </row>
    <row r="136" customFormat="false" ht="15.6" hidden="false" customHeight="false" outlineLevel="0" collapsed="false">
      <c r="A136" s="7" t="s">
        <v>135</v>
      </c>
      <c r="B136" s="6" t="n">
        <f aca="false">IF(OR([3]NMVOC!B136=0,[2]NMVOC!B136=0),"",[3]NMVOC!B136/[2]NMVOC!B136)</f>
        <v>1.28250162620297</v>
      </c>
      <c r="C136" s="5"/>
      <c r="D136" s="5"/>
      <c r="E136" s="5"/>
      <c r="F136" s="5"/>
      <c r="G136" s="6" t="n">
        <f aca="false">IF(OR([3]NMVOC!G136=0,[2]NMVOC!G136=0),"",[3]NMVOC!G136/[2]NMVOC!G136)</f>
        <v>1.19576781935991</v>
      </c>
      <c r="H136" s="5"/>
      <c r="I136" s="5"/>
      <c r="J136" s="5"/>
      <c r="K136" s="5"/>
      <c r="L136" s="6" t="n">
        <f aca="false">IF(OR([3]NMVOC!L136=0,[2]NMVOC!L136=0),"",[3]NMVOC!L136/[2]NMVOC!L136)</f>
        <v>1.22551914959832</v>
      </c>
      <c r="M136" s="5"/>
      <c r="N136" s="5"/>
      <c r="O136" s="5"/>
      <c r="P136" s="5"/>
      <c r="Q136" s="6" t="n">
        <f aca="false">IF(OR([3]NMVOC!Q136=0,[2]NMVOC!Q136=0),"",[3]NMVOC!Q136/[2]NMVOC!Q136)</f>
        <v>1.1288436961836</v>
      </c>
      <c r="R136" s="5"/>
      <c r="S136" s="5"/>
      <c r="T136" s="5"/>
      <c r="U136" s="5"/>
      <c r="V136" s="6" t="n">
        <f aca="false">IF(OR([3]NMVOC!V136=0,[2]NMVOC!V136=0),"",[3]NMVOC!V136/[2]NMVOC!V136)</f>
        <v>0.864905769881059</v>
      </c>
      <c r="W136" s="6" t="n">
        <f aca="false">IF(OR([3]NMVOC!W136=0,[2]NMVOC!W136=0),"",[3]NMVOC!W136/[2]NMVOC!W136)</f>
        <v>1.02512530405364</v>
      </c>
      <c r="X136" s="6" t="n">
        <f aca="false">IF(OR([3]NMVOC!X136=0,[2]NMVOC!X136=0),"",[3]NMVOC!X136/[2]NMVOC!X136)</f>
        <v>0.981230852949019</v>
      </c>
      <c r="Y136" s="6" t="n">
        <f aca="false">IF(OR([3]NMVOC!Y136=0,[2]NMVOC!Y136=0),"",[3]NMVOC!Y136/[2]NMVOC!Y136)</f>
        <v>1.02806952512225</v>
      </c>
      <c r="Z136" s="6" t="n">
        <f aca="false">IF(OR([3]NMVOC!Z136=0,[2]NMVOC!Z136=0),"",[3]NMVOC!Z136/[2]NMVOC!Z136)</f>
        <v>1.06182571834395</v>
      </c>
      <c r="AA136" s="6" t="n">
        <f aca="false">IF(OR([3]NMVOC!AA136=0,[2]NMVOC!AA136=0),"",[3]NMVOC!AA136/[2]NMVOC!AA136)</f>
        <v>1.15380214262639</v>
      </c>
      <c r="AB136" s="6" t="n">
        <f aca="false">IF(OR([3]NMVOC!AB136=0,[2]NMVOC!AB136=0),"",[3]NMVOC!AB136/[2]NMVOC!AB136)</f>
        <v>1.14696551722523</v>
      </c>
      <c r="AC136" s="6" t="n">
        <f aca="false">IF(OR([3]NMVOC!AC136=0,[2]NMVOC!AC136=0),"",[3]NMVOC!AC136/[2]NMVOC!AC136)</f>
        <v>1.1089126864587</v>
      </c>
      <c r="AD136" s="6" t="n">
        <f aca="false">IF(OR([3]NMVOC!AD136=0,[2]NMVOC!AD136=0),"",[3]NMVOC!AD136/[2]NMVOC!AD136)</f>
        <v>1.09948223866498</v>
      </c>
      <c r="AE136" s="6" t="n">
        <f aca="false">IF(OR([3]NMVOC!AE136=0,[2]NMVOC!AE136=0),"",[3]NMVOC!AE136/[2]NMVOC!AE136)</f>
        <v>1.07945638780495</v>
      </c>
      <c r="AF136" s="6" t="n">
        <f aca="false">IF(OR([3]NMVOC!AF136=0,[2]NMVOC!AF136=0),"",[3]NMVOC!AF136/[2]NMVOC!AF136)</f>
        <v>1.06287740674573</v>
      </c>
      <c r="AG136" s="6" t="n">
        <f aca="false">IF(OR([3]NMVOC!AG136=0,[2]NMVOC!AG136=0),"",[3]NMVOC!AG136/[2]NMVOC!AG136)</f>
        <v>1.06231542511537</v>
      </c>
      <c r="AH136" s="6" t="n">
        <f aca="false">IF(OR([3]NMVOC!AH136=0,[2]NMVOC!AH136=0),"",[3]NMVOC!AH136/[2]NMVOC!AH136)</f>
        <v>1.36049545568314</v>
      </c>
      <c r="AI136" s="6" t="n">
        <f aca="false">IF(OR([3]NMVOC!AI136=0,[2]NMVOC!AI136=0),"",[3]NMVOC!AI136/[2]NMVOC!AI136)</f>
        <v>1.33061276104281</v>
      </c>
      <c r="AJ136" s="6" t="n">
        <f aca="false">IF(OR([3]NMVOC!AJ136=0,[2]NMVOC!AJ136=0),"",[3]NMVOC!AJ136/[2]NMVOC!AJ136)</f>
        <v>1.31404670311494</v>
      </c>
      <c r="AK136" s="6" t="n">
        <f aca="false">IF(OR([3]NMVOC!AK136=0,[2]NMVOC!AK136=0),"",[3]NMVOC!AK136/[2]NMVOC!AK136)</f>
        <v>1.25340984727328</v>
      </c>
      <c r="AL136" s="6" t="n">
        <f aca="false">IF(OR([3]NMVOC!AL136=0,[2]NMVOC!AL136=0),"",[3]NMVOC!AL136/[2]NMVOC!AL136)</f>
        <v>1.2138813945165</v>
      </c>
      <c r="AM136" s="6" t="n">
        <f aca="false">IF(OR([3]NMVOC!AM136=0,[2]NMVOC!AM136=0),"",[3]NMVOC!AM136/[2]NMVOC!AM136)</f>
        <v>1.16713858161885</v>
      </c>
      <c r="AN136" s="6" t="n">
        <f aca="false">IF(OR([3]NMVOC!AN136=0,[2]NMVOC!AN136=0),"",[3]NMVOC!AN136/[2]NMVOC!AN136)</f>
        <v>1.14243255525554</v>
      </c>
    </row>
    <row r="137" customFormat="false" ht="15.6" hidden="false" customHeight="false" outlineLevel="0" collapsed="false">
      <c r="A137" s="4" t="s">
        <v>136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6" t="n">
        <f aca="false">IF(OR([1]NMVOC!V137=0,[2]NMVOC!V137=0),"",[1]NMVOC!V137/[2]NMVOC!V137)</f>
        <v>1.34560973944564</v>
      </c>
      <c r="W137" s="6" t="n">
        <f aca="false">IF(OR([1]NMVOC!W137=0,[2]NMVOC!W137=0),"",[1]NMVOC!W137/[2]NMVOC!W137)</f>
        <v>1.05286905244661</v>
      </c>
      <c r="X137" s="6" t="n">
        <f aca="false">IF(OR([1]NMVOC!X137=0,[2]NMVOC!X137=0),"",[1]NMVOC!X137/[2]NMVOC!X137)</f>
        <v>0.956758911034809</v>
      </c>
      <c r="Y137" s="6" t="n">
        <f aca="false">IF(OR([1]NMVOC!Y137=0,[2]NMVOC!Y137=0),"",[1]NMVOC!Y137/[2]NMVOC!Y137)</f>
        <v>0.89902692677467</v>
      </c>
      <c r="Z137" s="6" t="n">
        <f aca="false">IF(OR([1]NMVOC!Z137=0,[2]NMVOC!Z137=0),"",[1]NMVOC!Z137/[2]NMVOC!Z137)</f>
        <v>0.804627316283576</v>
      </c>
      <c r="AA137" s="6" t="n">
        <f aca="false">IF(OR([1]NMVOC!AA137=0,[2]NMVOC!AA137=0),"",[1]NMVOC!AA137/[2]NMVOC!AA137)</f>
        <v>0.833844350287176</v>
      </c>
      <c r="AB137" s="6" t="n">
        <f aca="false">IF(OR([1]NMVOC!AB137=0,[2]NMVOC!AB137=0),"",[1]NMVOC!AB137/[2]NMVOC!AB137)</f>
        <v>0.817157526819089</v>
      </c>
      <c r="AC137" s="6" t="n">
        <f aca="false">IF(OR([1]NMVOC!AC137=0,[2]NMVOC!AC137=0),"",[1]NMVOC!AC137/[2]NMVOC!AC137)</f>
        <v>0.854163468981301</v>
      </c>
      <c r="AD137" s="6" t="n">
        <f aca="false">IF(OR([1]NMVOC!AD137=0,[2]NMVOC!AD137=0),"",[1]NMVOC!AD137/[2]NMVOC!AD137)</f>
        <v>0.800871256093663</v>
      </c>
      <c r="AE137" s="6" t="n">
        <f aca="false">IF(OR([1]NMVOC!AE137=0,[2]NMVOC!AE137=0),"",[1]NMVOC!AE137/[2]NMVOC!AE137)</f>
        <v>0.843435670530854</v>
      </c>
      <c r="AF137" s="6" t="n">
        <f aca="false">IF(OR([1]NMVOC!AF137=0,[2]NMVOC!AF137=0),"",[1]NMVOC!AF137/[2]NMVOC!AF137)</f>
        <v>0.826857699587589</v>
      </c>
      <c r="AG137" s="6" t="n">
        <f aca="false">IF(OR([1]NMVOC!AG137=0,[2]NMVOC!AG137=0),"",[1]NMVOC!AG137/[2]NMVOC!AG137)</f>
        <v>0.838765514009344</v>
      </c>
      <c r="AH137" s="6" t="n">
        <f aca="false">IF(OR([1]NMVOC!AH137=0,[2]NMVOC!AH137=0),"",[1]NMVOC!AH137/[2]NMVOC!AH137)</f>
        <v>0.796588127903759</v>
      </c>
      <c r="AI137" s="6" t="n">
        <f aca="false">IF(OR([1]NMVOC!AI137=0,[2]NMVOC!AI137=0),"",[1]NMVOC!AI137/[2]NMVOC!AI137)</f>
        <v>0.708582904778943</v>
      </c>
      <c r="AJ137" s="6" t="n">
        <f aca="false">IF(OR([1]NMVOC!AJ137=0,[2]NMVOC!AJ137=0),"",[1]NMVOC!AJ137/[2]NMVOC!AJ137)</f>
        <v>0.727923640772085</v>
      </c>
      <c r="AK137" s="6" t="n">
        <f aca="false">IF(OR([1]NMVOC!AK137=0,[2]NMVOC!AK137=0),"",[1]NMVOC!AK137/[2]NMVOC!AK137)</f>
        <v>0.777621712268578</v>
      </c>
      <c r="AL137" s="6" t="str">
        <f aca="false">IF(OR([1]NMVOC!AL137=0,[2]NMVOC!AL137=0),"",[1]NMVOC!AL137/[2]NMVOC!AL137)</f>
        <v/>
      </c>
      <c r="AM137" s="6" t="str">
        <f aca="false">IF(OR([1]NMVOC!AM137=0,[2]NMVOC!AM137=0),"",[1]NMVOC!AM137/[2]NMVOC!AM137)</f>
        <v/>
      </c>
      <c r="AN137" s="6" t="str">
        <f aca="false">IF(OR([1]NMVOC!AN137=0,[2]NMVOC!AN137=0),"",[1]NMVOC!AN137/[2]NMVOC!AN137)</f>
        <v/>
      </c>
    </row>
    <row r="138" customFormat="false" ht="15.6" hidden="false" customHeight="false" outlineLevel="0" collapsed="false">
      <c r="A138" s="4" t="s">
        <v>137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6" t="str">
        <f aca="false">IF(OR([1]NMVOC!V138=0,[2]NMVOC!V138=0),"",[1]NMVOC!V138/[2]NMVOC!V138)</f>
        <v/>
      </c>
      <c r="W138" s="6" t="str">
        <f aca="false">IF(OR([1]NMVOC!W138=0,[2]NMVOC!W138=0),"",[1]NMVOC!W138/[2]NMVOC!W138)</f>
        <v/>
      </c>
      <c r="X138" s="6" t="str">
        <f aca="false">IF(OR([1]NMVOC!X138=0,[2]NMVOC!X138=0),"",[1]NMVOC!X138/[2]NMVOC!X138)</f>
        <v/>
      </c>
      <c r="Y138" s="6" t="str">
        <f aca="false">IF(OR([1]NMVOC!Y138=0,[2]NMVOC!Y138=0),"",[1]NMVOC!Y138/[2]NMVOC!Y138)</f>
        <v/>
      </c>
      <c r="Z138" s="6" t="str">
        <f aca="false">IF(OR([1]NMVOC!Z138=0,[2]NMVOC!Z138=0),"",[1]NMVOC!Z138/[2]NMVOC!Z138)</f>
        <v/>
      </c>
      <c r="AA138" s="6" t="str">
        <f aca="false">IF(OR([1]NMVOC!AA138=0,[2]NMVOC!AA138=0),"",[1]NMVOC!AA138/[2]NMVOC!AA138)</f>
        <v/>
      </c>
      <c r="AB138" s="6" t="str">
        <f aca="false">IF(OR([1]NMVOC!AB138=0,[2]NMVOC!AB138=0),"",[1]NMVOC!AB138/[2]NMVOC!AB138)</f>
        <v/>
      </c>
      <c r="AC138" s="6" t="str">
        <f aca="false">IF(OR([1]NMVOC!AC138=0,[2]NMVOC!AC138=0),"",[1]NMVOC!AC138/[2]NMVOC!AC138)</f>
        <v/>
      </c>
      <c r="AD138" s="6" t="str">
        <f aca="false">IF(OR([1]NMVOC!AD138=0,[2]NMVOC!AD138=0),"",[1]NMVOC!AD138/[2]NMVOC!AD138)</f>
        <v/>
      </c>
      <c r="AE138" s="6" t="str">
        <f aca="false">IF(OR([1]NMVOC!AE138=0,[2]NMVOC!AE138=0),"",[1]NMVOC!AE138/[2]NMVOC!AE138)</f>
        <v/>
      </c>
      <c r="AF138" s="6" t="str">
        <f aca="false">IF(OR([1]NMVOC!AF138=0,[2]NMVOC!AF138=0),"",[1]NMVOC!AF138/[2]NMVOC!AF138)</f>
        <v/>
      </c>
      <c r="AG138" s="6" t="str">
        <f aca="false">IF(OR([1]NMVOC!AG138=0,[2]NMVOC!AG138=0),"",[1]NMVOC!AG138/[2]NMVOC!AG138)</f>
        <v/>
      </c>
      <c r="AH138" s="6" t="str">
        <f aca="false">IF(OR([1]NMVOC!AH138=0,[2]NMVOC!AH138=0),"",[1]NMVOC!AH138/[2]NMVOC!AH138)</f>
        <v/>
      </c>
      <c r="AI138" s="6" t="str">
        <f aca="false">IF(OR([1]NMVOC!AI138=0,[2]NMVOC!AI138=0),"",[1]NMVOC!AI138/[2]NMVOC!AI138)</f>
        <v/>
      </c>
      <c r="AJ138" s="6" t="str">
        <f aca="false">IF(OR([1]NMVOC!AJ138=0,[2]NMVOC!AJ138=0),"",[1]NMVOC!AJ138/[2]NMVOC!AJ138)</f>
        <v/>
      </c>
      <c r="AK138" s="6" t="str">
        <f aca="false">IF(OR([1]NMVOC!AK138=0,[2]NMVOC!AK138=0),"",[1]NMVOC!AK138/[2]NMVOC!AK138)</f>
        <v/>
      </c>
      <c r="AL138" s="6" t="str">
        <f aca="false">IF(OR([1]NMVOC!AL138=0,[2]NMVOC!AL138=0),"",[1]NMVOC!AL138/[2]NMVOC!AL138)</f>
        <v/>
      </c>
      <c r="AM138" s="6" t="str">
        <f aca="false">IF(OR([1]NMVOC!AM138=0,[2]NMVOC!AM138=0),"",[1]NMVOC!AM138/[2]NMVOC!AM138)</f>
        <v/>
      </c>
      <c r="AN138" s="6" t="str">
        <f aca="false">IF(OR([1]NMVOC!AN138=0,[2]NMVOC!AN138=0),"",[1]NMVOC!AN138/[2]NMVOC!AN138)</f>
        <v/>
      </c>
    </row>
    <row r="139" customFormat="false" ht="15.6" hidden="false" customHeight="false" outlineLevel="0" collapsed="false">
      <c r="A139" s="4" t="s">
        <v>13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6" t="str">
        <f aca="false">IF(OR([1]NMVOC!V139=0,[2]NMVOC!V139=0),"",[1]NMVOC!V139/[2]NMVOC!V139)</f>
        <v/>
      </c>
      <c r="W139" s="6" t="str">
        <f aca="false">IF(OR([1]NMVOC!W139=0,[2]NMVOC!W139=0),"",[1]NMVOC!W139/[2]NMVOC!W139)</f>
        <v/>
      </c>
      <c r="X139" s="6" t="str">
        <f aca="false">IF(OR([1]NMVOC!X139=0,[2]NMVOC!X139=0),"",[1]NMVOC!X139/[2]NMVOC!X139)</f>
        <v/>
      </c>
      <c r="Y139" s="6" t="str">
        <f aca="false">IF(OR([1]NMVOC!Y139=0,[2]NMVOC!Y139=0),"",[1]NMVOC!Y139/[2]NMVOC!Y139)</f>
        <v/>
      </c>
      <c r="Z139" s="6" t="n">
        <f aca="false">IF(OR([1]NMVOC!Z139=0,[2]NMVOC!Z139=0),"",[1]NMVOC!Z139/[2]NMVOC!Z139)</f>
        <v>0.234018403882106</v>
      </c>
      <c r="AA139" s="6" t="str">
        <f aca="false">IF(OR([1]NMVOC!AA139=0,[2]NMVOC!AA139=0),"",[1]NMVOC!AA139/[2]NMVOC!AA139)</f>
        <v/>
      </c>
      <c r="AB139" s="6" t="str">
        <f aca="false">IF(OR([1]NMVOC!AB139=0,[2]NMVOC!AB139=0),"",[1]NMVOC!AB139/[2]NMVOC!AB139)</f>
        <v/>
      </c>
      <c r="AC139" s="6" t="str">
        <f aca="false">IF(OR([1]NMVOC!AC139=0,[2]NMVOC!AC139=0),"",[1]NMVOC!AC139/[2]NMVOC!AC139)</f>
        <v/>
      </c>
      <c r="AD139" s="6" t="str">
        <f aca="false">IF(OR([1]NMVOC!AD139=0,[2]NMVOC!AD139=0),"",[1]NMVOC!AD139/[2]NMVOC!AD139)</f>
        <v/>
      </c>
      <c r="AE139" s="6" t="str">
        <f aca="false">IF(OR([1]NMVOC!AE139=0,[2]NMVOC!AE139=0),"",[1]NMVOC!AE139/[2]NMVOC!AE139)</f>
        <v/>
      </c>
      <c r="AF139" s="6" t="n">
        <f aca="false">IF(OR([1]NMVOC!AF139=0,[2]NMVOC!AF139=0),"",[1]NMVOC!AF139/[2]NMVOC!AF139)</f>
        <v>0.256729182717431</v>
      </c>
      <c r="AG139" s="6" t="str">
        <f aca="false">IF(OR([1]NMVOC!AG139=0,[2]NMVOC!AG139=0),"",[1]NMVOC!AG139/[2]NMVOC!AG139)</f>
        <v/>
      </c>
      <c r="AH139" s="6" t="str">
        <f aca="false">IF(OR([1]NMVOC!AH139=0,[2]NMVOC!AH139=0),"",[1]NMVOC!AH139/[2]NMVOC!AH139)</f>
        <v/>
      </c>
      <c r="AI139" s="6" t="str">
        <f aca="false">IF(OR([1]NMVOC!AI139=0,[2]NMVOC!AI139=0),"",[1]NMVOC!AI139/[2]NMVOC!AI139)</f>
        <v/>
      </c>
      <c r="AJ139" s="6" t="str">
        <f aca="false">IF(OR([1]NMVOC!AJ139=0,[2]NMVOC!AJ139=0),"",[1]NMVOC!AJ139/[2]NMVOC!AJ139)</f>
        <v/>
      </c>
      <c r="AK139" s="6" t="str">
        <f aca="false">IF(OR([1]NMVOC!AK139=0,[2]NMVOC!AK139=0),"",[1]NMVOC!AK139/[2]NMVOC!AK139)</f>
        <v/>
      </c>
      <c r="AL139" s="6" t="str">
        <f aca="false">IF(OR([1]NMVOC!AL139=0,[2]NMVOC!AL139=0),"",[1]NMVOC!AL139/[2]NMVOC!AL139)</f>
        <v/>
      </c>
      <c r="AM139" s="6" t="str">
        <f aca="false">IF(OR([1]NMVOC!AM139=0,[2]NMVOC!AM139=0),"",[1]NMVOC!AM139/[2]NMVOC!AM139)</f>
        <v/>
      </c>
      <c r="AN139" s="6" t="str">
        <f aca="false">IF(OR([1]NMVOC!AN139=0,[2]NMVOC!AN139=0),"",[1]NMVOC!AN139/[2]NMVOC!AN139)</f>
        <v/>
      </c>
    </row>
    <row r="140" customFormat="false" ht="15.6" hidden="false" customHeight="false" outlineLevel="0" collapsed="false">
      <c r="A140" s="4" t="s">
        <v>139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6" t="str">
        <f aca="false">IF(OR([1]NMVOC!V140=0,[2]NMVOC!V140=0),"",[1]NMVOC!V140/[2]NMVOC!V140)</f>
        <v/>
      </c>
      <c r="W140" s="6" t="str">
        <f aca="false">IF(OR([1]NMVOC!W140=0,[2]NMVOC!W140=0),"",[1]NMVOC!W140/[2]NMVOC!W140)</f>
        <v/>
      </c>
      <c r="X140" s="6" t="str">
        <f aca="false">IF(OR([1]NMVOC!X140=0,[2]NMVOC!X140=0),"",[1]NMVOC!X140/[2]NMVOC!X140)</f>
        <v/>
      </c>
      <c r="Y140" s="6" t="str">
        <f aca="false">IF(OR([1]NMVOC!Y140=0,[2]NMVOC!Y140=0),"",[1]NMVOC!Y140/[2]NMVOC!Y140)</f>
        <v/>
      </c>
      <c r="Z140" s="6" t="str">
        <f aca="false">IF(OR([1]NMVOC!Z140=0,[2]NMVOC!Z140=0),"",[1]NMVOC!Z140/[2]NMVOC!Z140)</f>
        <v/>
      </c>
      <c r="AA140" s="6" t="n">
        <f aca="false">IF(OR([1]NMVOC!AA140=0,[2]NMVOC!AA140=0),"",[1]NMVOC!AA140/[2]NMVOC!AA140)</f>
        <v>0.528516675964415</v>
      </c>
      <c r="AB140" s="6" t="str">
        <f aca="false">IF(OR([1]NMVOC!AB140=0,[2]NMVOC!AB140=0),"",[1]NMVOC!AB140/[2]NMVOC!AB140)</f>
        <v/>
      </c>
      <c r="AC140" s="6" t="str">
        <f aca="false">IF(OR([1]NMVOC!AC140=0,[2]NMVOC!AC140=0),"",[1]NMVOC!AC140/[2]NMVOC!AC140)</f>
        <v/>
      </c>
      <c r="AD140" s="6" t="str">
        <f aca="false">IF(OR([1]NMVOC!AD140=0,[2]NMVOC!AD140=0),"",[1]NMVOC!AD140/[2]NMVOC!AD140)</f>
        <v/>
      </c>
      <c r="AE140" s="6" t="str">
        <f aca="false">IF(OR([1]NMVOC!AE140=0,[2]NMVOC!AE140=0),"",[1]NMVOC!AE140/[2]NMVOC!AE140)</f>
        <v/>
      </c>
      <c r="AF140" s="6" t="str">
        <f aca="false">IF(OR([1]NMVOC!AF140=0,[2]NMVOC!AF140=0),"",[1]NMVOC!AF140/[2]NMVOC!AF140)</f>
        <v/>
      </c>
      <c r="AG140" s="6" t="str">
        <f aca="false">IF(OR([1]NMVOC!AG140=0,[2]NMVOC!AG140=0),"",[1]NMVOC!AG140/[2]NMVOC!AG140)</f>
        <v/>
      </c>
      <c r="AH140" s="6" t="str">
        <f aca="false">IF(OR([1]NMVOC!AH140=0,[2]NMVOC!AH140=0),"",[1]NMVOC!AH140/[2]NMVOC!AH140)</f>
        <v/>
      </c>
      <c r="AI140" s="6" t="str">
        <f aca="false">IF(OR([1]NMVOC!AI140=0,[2]NMVOC!AI140=0),"",[1]NMVOC!AI140/[2]NMVOC!AI140)</f>
        <v/>
      </c>
      <c r="AJ140" s="6" t="str">
        <f aca="false">IF(OR([1]NMVOC!AJ140=0,[2]NMVOC!AJ140=0),"",[1]NMVOC!AJ140/[2]NMVOC!AJ140)</f>
        <v/>
      </c>
      <c r="AK140" s="6" t="str">
        <f aca="false">IF(OR([1]NMVOC!AK140=0,[2]NMVOC!AK140=0),"",[1]NMVOC!AK140/[2]NMVOC!AK140)</f>
        <v/>
      </c>
      <c r="AL140" s="6" t="str">
        <f aca="false">IF(OR([1]NMVOC!AL140=0,[2]NMVOC!AL140=0),"",[1]NMVOC!AL140/[2]NMVOC!AL140)</f>
        <v/>
      </c>
      <c r="AM140" s="6" t="str">
        <f aca="false">IF(OR([1]NMVOC!AM140=0,[2]NMVOC!AM140=0),"",[1]NMVOC!AM140/[2]NMVOC!AM140)</f>
        <v/>
      </c>
      <c r="AN140" s="6" t="str">
        <f aca="false">IF(OR([1]NMVOC!AN140=0,[2]NMVOC!AN140=0),"",[1]NMVOC!AN140/[2]NMVOC!AN140)</f>
        <v/>
      </c>
    </row>
    <row r="141" customFormat="false" ht="15.6" hidden="false" customHeight="false" outlineLevel="0" collapsed="false">
      <c r="A141" s="4" t="s">
        <v>14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6" t="str">
        <f aca="false">IF(OR([1]NMVOC!V141=0,[2]NMVOC!V141=0),"",[1]NMVOC!V141/[2]NMVOC!V141)</f>
        <v/>
      </c>
      <c r="W141" s="6" t="str">
        <f aca="false">IF(OR([1]NMVOC!W141=0,[2]NMVOC!W141=0),"",[1]NMVOC!W141/[2]NMVOC!W141)</f>
        <v/>
      </c>
      <c r="X141" s="6" t="str">
        <f aca="false">IF(OR([1]NMVOC!X141=0,[2]NMVOC!X141=0),"",[1]NMVOC!X141/[2]NMVOC!X141)</f>
        <v/>
      </c>
      <c r="Y141" s="6" t="str">
        <f aca="false">IF(OR([1]NMVOC!Y141=0,[2]NMVOC!Y141=0),"",[1]NMVOC!Y141/[2]NMVOC!Y141)</f>
        <v/>
      </c>
      <c r="Z141" s="6" t="n">
        <f aca="false">IF(OR([1]NMVOC!Z141=0,[2]NMVOC!Z141=0),"",[1]NMVOC!Z141/[2]NMVOC!Z141)</f>
        <v>0.0590208613634414</v>
      </c>
      <c r="AA141" s="6" t="str">
        <f aca="false">IF(OR([1]NMVOC!AA141=0,[2]NMVOC!AA141=0),"",[1]NMVOC!AA141/[2]NMVOC!AA141)</f>
        <v/>
      </c>
      <c r="AB141" s="6" t="str">
        <f aca="false">IF(OR([1]NMVOC!AB141=0,[2]NMVOC!AB141=0),"",[1]NMVOC!AB141/[2]NMVOC!AB141)</f>
        <v/>
      </c>
      <c r="AC141" s="6" t="str">
        <f aca="false">IF(OR([1]NMVOC!AC141=0,[2]NMVOC!AC141=0),"",[1]NMVOC!AC141/[2]NMVOC!AC141)</f>
        <v/>
      </c>
      <c r="AD141" s="6" t="str">
        <f aca="false">IF(OR([1]NMVOC!AD141=0,[2]NMVOC!AD141=0),"",[1]NMVOC!AD141/[2]NMVOC!AD141)</f>
        <v/>
      </c>
      <c r="AE141" s="6" t="str">
        <f aca="false">IF(OR([1]NMVOC!AE141=0,[2]NMVOC!AE141=0),"",[1]NMVOC!AE141/[2]NMVOC!AE141)</f>
        <v/>
      </c>
      <c r="AF141" s="6" t="str">
        <f aca="false">IF(OR([1]NMVOC!AF141=0,[2]NMVOC!AF141=0),"",[1]NMVOC!AF141/[2]NMVOC!AF141)</f>
        <v/>
      </c>
      <c r="AG141" s="6" t="str">
        <f aca="false">IF(OR([1]NMVOC!AG141=0,[2]NMVOC!AG141=0),"",[1]NMVOC!AG141/[2]NMVOC!AG141)</f>
        <v/>
      </c>
      <c r="AH141" s="6" t="str">
        <f aca="false">IF(OR([1]NMVOC!AH141=0,[2]NMVOC!AH141=0),"",[1]NMVOC!AH141/[2]NMVOC!AH141)</f>
        <v/>
      </c>
      <c r="AI141" s="6" t="str">
        <f aca="false">IF(OR([1]NMVOC!AI141=0,[2]NMVOC!AI141=0),"",[1]NMVOC!AI141/[2]NMVOC!AI141)</f>
        <v/>
      </c>
      <c r="AJ141" s="6" t="str">
        <f aca="false">IF(OR([1]NMVOC!AJ141=0,[2]NMVOC!AJ141=0),"",[1]NMVOC!AJ141/[2]NMVOC!AJ141)</f>
        <v/>
      </c>
      <c r="AK141" s="6" t="str">
        <f aca="false">IF(OR([1]NMVOC!AK141=0,[2]NMVOC!AK141=0),"",[1]NMVOC!AK141/[2]NMVOC!AK141)</f>
        <v/>
      </c>
      <c r="AL141" s="6" t="str">
        <f aca="false">IF(OR([1]NMVOC!AL141=0,[2]NMVOC!AL141=0),"",[1]NMVOC!AL141/[2]NMVOC!AL141)</f>
        <v/>
      </c>
      <c r="AM141" s="6" t="str">
        <f aca="false">IF(OR([1]NMVOC!AM141=0,[2]NMVOC!AM141=0),"",[1]NMVOC!AM141/[2]NMVOC!AM141)</f>
        <v/>
      </c>
      <c r="AN141" s="6" t="str">
        <f aca="false">IF(OR([1]NMVOC!AN141=0,[2]NMVOC!AN141=0),"",[1]NMVOC!AN141/[2]NMVOC!AN141)</f>
        <v/>
      </c>
    </row>
    <row r="142" customFormat="false" ht="15.6" hidden="false" customHeight="false" outlineLevel="0" collapsed="false">
      <c r="A142" s="4" t="s">
        <v>141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6" t="str">
        <f aca="false">IF(OR([1]NMVOC!V142=0,[2]NMVOC!V142=0),"",[1]NMVOC!V142/[2]NMVOC!V142)</f>
        <v/>
      </c>
      <c r="W142" s="6" t="str">
        <f aca="false">IF(OR([1]NMVOC!W142=0,[2]NMVOC!W142=0),"",[1]NMVOC!W142/[2]NMVOC!W142)</f>
        <v/>
      </c>
      <c r="X142" s="6" t="str">
        <f aca="false">IF(OR([1]NMVOC!X142=0,[2]NMVOC!X142=0),"",[1]NMVOC!X142/[2]NMVOC!X142)</f>
        <v/>
      </c>
      <c r="Y142" s="6" t="str">
        <f aca="false">IF(OR([1]NMVOC!Y142=0,[2]NMVOC!Y142=0),"",[1]NMVOC!Y142/[2]NMVOC!Y142)</f>
        <v/>
      </c>
      <c r="Z142" s="6" t="str">
        <f aca="false">IF(OR([1]NMVOC!Z142=0,[2]NMVOC!Z142=0),"",[1]NMVOC!Z142/[2]NMVOC!Z142)</f>
        <v/>
      </c>
      <c r="AA142" s="6" t="str">
        <f aca="false">IF(OR([1]NMVOC!AA142=0,[2]NMVOC!AA142=0),"",[1]NMVOC!AA142/[2]NMVOC!AA142)</f>
        <v/>
      </c>
      <c r="AB142" s="6" t="str">
        <f aca="false">IF(OR([1]NMVOC!AB142=0,[2]NMVOC!AB142=0),"",[1]NMVOC!AB142/[2]NMVOC!AB142)</f>
        <v/>
      </c>
      <c r="AC142" s="6" t="str">
        <f aca="false">IF(OR([1]NMVOC!AC142=0,[2]NMVOC!AC142=0),"",[1]NMVOC!AC142/[2]NMVOC!AC142)</f>
        <v/>
      </c>
      <c r="AD142" s="6" t="str">
        <f aca="false">IF(OR([1]NMVOC!AD142=0,[2]NMVOC!AD142=0),"",[1]NMVOC!AD142/[2]NMVOC!AD142)</f>
        <v/>
      </c>
      <c r="AE142" s="6" t="str">
        <f aca="false">IF(OR([1]NMVOC!AE142=0,[2]NMVOC!AE142=0),"",[1]NMVOC!AE142/[2]NMVOC!AE142)</f>
        <v/>
      </c>
      <c r="AF142" s="6" t="str">
        <f aca="false">IF(OR([1]NMVOC!AF142=0,[2]NMVOC!AF142=0),"",[1]NMVOC!AF142/[2]NMVOC!AF142)</f>
        <v/>
      </c>
      <c r="AG142" s="6" t="str">
        <f aca="false">IF(OR([1]NMVOC!AG142=0,[2]NMVOC!AG142=0),"",[1]NMVOC!AG142/[2]NMVOC!AG142)</f>
        <v/>
      </c>
      <c r="AH142" s="6" t="str">
        <f aca="false">IF(OR([1]NMVOC!AH142=0,[2]NMVOC!AH142=0),"",[1]NMVOC!AH142/[2]NMVOC!AH142)</f>
        <v/>
      </c>
      <c r="AI142" s="6" t="str">
        <f aca="false">IF(OR([1]NMVOC!AI142=0,[2]NMVOC!AI142=0),"",[1]NMVOC!AI142/[2]NMVOC!AI142)</f>
        <v/>
      </c>
      <c r="AJ142" s="6" t="str">
        <f aca="false">IF(OR([1]NMVOC!AJ142=0,[2]NMVOC!AJ142=0),"",[1]NMVOC!AJ142/[2]NMVOC!AJ142)</f>
        <v/>
      </c>
      <c r="AK142" s="6" t="str">
        <f aca="false">IF(OR([1]NMVOC!AK142=0,[2]NMVOC!AK142=0),"",[1]NMVOC!AK142/[2]NMVOC!AK142)</f>
        <v/>
      </c>
      <c r="AL142" s="6" t="str">
        <f aca="false">IF(OR([1]NMVOC!AL142=0,[2]NMVOC!AL142=0),"",[1]NMVOC!AL142/[2]NMVOC!AL142)</f>
        <v/>
      </c>
      <c r="AM142" s="6" t="str">
        <f aca="false">IF(OR([1]NMVOC!AM142=0,[2]NMVOC!AM142=0),"",[1]NMVOC!AM142/[2]NMVOC!AM142)</f>
        <v/>
      </c>
      <c r="AN142" s="6" t="str">
        <f aca="false">IF(OR([1]NMVOC!AN142=0,[2]NMVOC!AN142=0),"",[1]NMVOC!AN142/[2]NMVOC!AN142)</f>
        <v/>
      </c>
    </row>
    <row r="143" customFormat="false" ht="15.6" hidden="false" customHeight="false" outlineLevel="0" collapsed="false">
      <c r="A143" s="8" t="s">
        <v>142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6" t="str">
        <f aca="false">IF(OR([1]NMVOC!V143=0,[2]NMVOC!V143=0),"",[1]NMVOC!V143/[2]NMVOC!V143)</f>
        <v/>
      </c>
      <c r="W143" s="6" t="str">
        <f aca="false">IF(OR([1]NMVOC!W143=0,[2]NMVOC!W143=0),"",[1]NMVOC!W143/[2]NMVOC!W143)</f>
        <v/>
      </c>
      <c r="X143" s="6" t="str">
        <f aca="false">IF(OR([1]NMVOC!X143=0,[2]NMVOC!X143=0),"",[1]NMVOC!X143/[2]NMVOC!X143)</f>
        <v/>
      </c>
      <c r="Y143" s="6" t="str">
        <f aca="false">IF(OR([1]NMVOC!Y143=0,[2]NMVOC!Y143=0),"",[1]NMVOC!Y143/[2]NMVOC!Y143)</f>
        <v/>
      </c>
      <c r="Z143" s="6" t="str">
        <f aca="false">IF(OR([1]NMVOC!Z143=0,[2]NMVOC!Z143=0),"",[1]NMVOC!Z143/[2]NMVOC!Z143)</f>
        <v/>
      </c>
      <c r="AA143" s="6" t="str">
        <f aca="false">IF(OR([1]NMVOC!AA143=0,[2]NMVOC!AA143=0),"",[1]NMVOC!AA143/[2]NMVOC!AA143)</f>
        <v/>
      </c>
      <c r="AB143" s="6" t="str">
        <f aca="false">IF(OR([1]NMVOC!AB143=0,[2]NMVOC!AB143=0),"",[1]NMVOC!AB143/[2]NMVOC!AB143)</f>
        <v/>
      </c>
      <c r="AC143" s="6" t="str">
        <f aca="false">IF(OR([1]NMVOC!AC143=0,[2]NMVOC!AC143=0),"",[1]NMVOC!AC143/[2]NMVOC!AC143)</f>
        <v/>
      </c>
      <c r="AD143" s="6" t="str">
        <f aca="false">IF(OR([1]NMVOC!AD143=0,[2]NMVOC!AD143=0),"",[1]NMVOC!AD143/[2]NMVOC!AD143)</f>
        <v/>
      </c>
      <c r="AE143" s="6" t="str">
        <f aca="false">IF(OR([1]NMVOC!AE143=0,[2]NMVOC!AE143=0),"",[1]NMVOC!AE143/[2]NMVOC!AE143)</f>
        <v/>
      </c>
      <c r="AF143" s="6" t="str">
        <f aca="false">IF(OR([1]NMVOC!AF143=0,[2]NMVOC!AF143=0),"",[1]NMVOC!AF143/[2]NMVOC!AF143)</f>
        <v/>
      </c>
      <c r="AG143" s="6" t="str">
        <f aca="false">IF(OR([1]NMVOC!AG143=0,[2]NMVOC!AG143=0),"",[1]NMVOC!AG143/[2]NMVOC!AG143)</f>
        <v/>
      </c>
      <c r="AH143" s="6" t="str">
        <f aca="false">IF(OR([1]NMVOC!AH143=0,[2]NMVOC!AH143=0),"",[1]NMVOC!AH143/[2]NMVOC!AH143)</f>
        <v/>
      </c>
      <c r="AI143" s="6" t="str">
        <f aca="false">IF(OR([1]NMVOC!AI143=0,[2]NMVOC!AI143=0),"",[1]NMVOC!AI143/[2]NMVOC!AI143)</f>
        <v/>
      </c>
      <c r="AJ143" s="6" t="str">
        <f aca="false">IF(OR([1]NMVOC!AJ143=0,[2]NMVOC!AJ143=0),"",[1]NMVOC!AJ143/[2]NMVOC!AJ143)</f>
        <v/>
      </c>
      <c r="AK143" s="6" t="str">
        <f aca="false">IF(OR([1]NMVOC!AK143=0,[2]NMVOC!AK143=0),"",[1]NMVOC!AK143/[2]NMVOC!AK143)</f>
        <v/>
      </c>
      <c r="AL143" s="6" t="str">
        <f aca="false">IF(OR([1]NMVOC!AL143=0,[2]NMVOC!AL143=0),"",[1]NMVOC!AL143/[2]NMVOC!AL143)</f>
        <v/>
      </c>
      <c r="AM143" s="6" t="str">
        <f aca="false">IF(OR([1]NMVOC!AM143=0,[2]NMVOC!AM143=0),"",[1]NMVOC!AM143/[2]NMVOC!AM143)</f>
        <v/>
      </c>
      <c r="AN143" s="6" t="str">
        <f aca="false">IF(OR([1]NMVOC!AN143=0,[2]NMVOC!AN143=0),"",[1]NMVOC!AN143/[2]NMVOC!AN143)</f>
        <v/>
      </c>
    </row>
    <row r="144" customFormat="false" ht="15.6" hidden="false" customHeight="false" outlineLevel="0" collapsed="false">
      <c r="A144" s="8" t="s">
        <v>143</v>
      </c>
      <c r="B144" s="6" t="n">
        <f aca="false">IF(OR([3]NMVOC!B144=0,[2]NMVOC!B144=0),"",[3]NMVOC!B144/[2]NMVOC!B144)</f>
        <v>4.19600650158596</v>
      </c>
      <c r="C144" s="6" t="n">
        <f aca="false">IF(OR([3]NMVOC!C144=0,[2]NMVOC!C144=0),"",[3]NMVOC!C144/[2]NMVOC!C144)</f>
        <v>4.4564906490823</v>
      </c>
      <c r="D144" s="6" t="n">
        <f aca="false">IF(OR([3]NMVOC!D144=0,[2]NMVOC!D144=0),"",[3]NMVOC!D144/[2]NMVOC!D144)</f>
        <v>4.52360180796277</v>
      </c>
      <c r="E144" s="6" t="n">
        <f aca="false">IF(OR([3]NMVOC!E144=0,[2]NMVOC!E144=0),"",[3]NMVOC!E144/[2]NMVOC!E144)</f>
        <v>4.74087189414892</v>
      </c>
      <c r="F144" s="6" t="n">
        <f aca="false">IF(OR([3]NMVOC!F144=0,[2]NMVOC!F144=0),"",[3]NMVOC!F144/[2]NMVOC!F144)</f>
        <v>4.75515691428365</v>
      </c>
      <c r="G144" s="6" t="n">
        <f aca="false">IF(OR([3]NMVOC!G144=0,[2]NMVOC!G144=0),"",[3]NMVOC!G144/[2]NMVOC!G144)</f>
        <v>4.71557055341203</v>
      </c>
      <c r="H144" s="6" t="n">
        <f aca="false">IF(OR([3]NMVOC!H144=0,[2]NMVOC!H144=0),"",[3]NMVOC!H144/[2]NMVOC!H144)</f>
        <v>4.86557758284697</v>
      </c>
      <c r="I144" s="6" t="n">
        <f aca="false">IF(OR([3]NMVOC!I144=0,[2]NMVOC!I144=0),"",[3]NMVOC!I144/[2]NMVOC!I144)</f>
        <v>4.97192877501784</v>
      </c>
      <c r="J144" s="6" t="n">
        <f aca="false">IF(OR([3]NMVOC!J144=0,[2]NMVOC!J144=0),"",[3]NMVOC!J144/[2]NMVOC!J144)</f>
        <v>4.90830711909405</v>
      </c>
      <c r="K144" s="6" t="n">
        <f aca="false">IF(OR([3]NMVOC!K144=0,[2]NMVOC!K144=0),"",[3]NMVOC!K144/[2]NMVOC!K144)</f>
        <v>4.70745427430253</v>
      </c>
      <c r="L144" s="6" t="n">
        <f aca="false">IF(OR([3]NMVOC!L144=0,[2]NMVOC!L144=0),"",[3]NMVOC!L144/[2]NMVOC!L144)</f>
        <v>4.46028415078049</v>
      </c>
      <c r="M144" s="6" t="n">
        <f aca="false">IF(OR([3]NMVOC!M144=0,[2]NMVOC!M144=0),"",[3]NMVOC!M144/[2]NMVOC!M144)</f>
        <v>4.16659611498724</v>
      </c>
      <c r="N144" s="6" t="n">
        <f aca="false">IF(OR([3]NMVOC!N144=0,[2]NMVOC!N144=0),"",[3]NMVOC!N144/[2]NMVOC!N144)</f>
        <v>4.10002490505267</v>
      </c>
      <c r="O144" s="6" t="n">
        <f aca="false">IF(OR([3]NMVOC!O144=0,[2]NMVOC!O144=0),"",[3]NMVOC!O144/[2]NMVOC!O144)</f>
        <v>4.10090560591417</v>
      </c>
      <c r="P144" s="6" t="n">
        <f aca="false">IF(OR([3]NMVOC!P144=0,[2]NMVOC!P144=0),"",[3]NMVOC!P144/[2]NMVOC!P144)</f>
        <v>3.88208578896727</v>
      </c>
      <c r="Q144" s="6" t="n">
        <f aca="false">IF(OR([3]NMVOC!Q144=0,[2]NMVOC!Q144=0),"",[3]NMVOC!Q144/[2]NMVOC!Q144)</f>
        <v>3.55990019591956</v>
      </c>
      <c r="R144" s="6" t="n">
        <f aca="false">IF(OR([3]NMVOC!R144=0,[2]NMVOC!R144=0),"",[3]NMVOC!R144/[2]NMVOC!R144)</f>
        <v>3.69027093471853</v>
      </c>
      <c r="S144" s="6" t="n">
        <f aca="false">IF(OR([3]NMVOC!S144=0,[2]NMVOC!S144=0),"",[3]NMVOC!S144/[2]NMVOC!S144)</f>
        <v>3.87289124152514</v>
      </c>
      <c r="T144" s="6" t="n">
        <f aca="false">IF(OR([3]NMVOC!T144=0,[2]NMVOC!T144=0),"",[3]NMVOC!T144/[2]NMVOC!T144)</f>
        <v>4.02833010835131</v>
      </c>
      <c r="U144" s="6" t="n">
        <f aca="false">IF(OR([3]NMVOC!U144=0,[2]NMVOC!U144=0),"",[3]NMVOC!U144/[2]NMVOC!U144)</f>
        <v>4.23900503490454</v>
      </c>
      <c r="V144" s="6" t="n">
        <f aca="false">IF(OR([3]NMVOC!V144=0,[2]NMVOC!V144=0),"",[3]NMVOC!V144/[2]NMVOC!V144)</f>
        <v>4.18042622033083</v>
      </c>
      <c r="W144" s="6" t="n">
        <f aca="false">IF(OR([3]NMVOC!W144=0,[2]NMVOC!W144=0),"",[3]NMVOC!W144/[2]NMVOC!W144)</f>
        <v>4.22809152510735</v>
      </c>
      <c r="X144" s="6" t="n">
        <f aca="false">IF(OR([3]NMVOC!X144=0,[2]NMVOC!X144=0),"",[3]NMVOC!X144/[2]NMVOC!X144)</f>
        <v>4.06461208072108</v>
      </c>
      <c r="Y144" s="6" t="n">
        <f aca="false">IF(OR([3]NMVOC!Y144=0,[2]NMVOC!Y144=0),"",[3]NMVOC!Y144/[2]NMVOC!Y144)</f>
        <v>4.29960733805534</v>
      </c>
      <c r="Z144" s="6" t="n">
        <f aca="false">IF(OR([3]NMVOC!Z144=0,[2]NMVOC!Z144=0),"",[3]NMVOC!Z144/[2]NMVOC!Z144)</f>
        <v>4.41102479938979</v>
      </c>
      <c r="AA144" s="6" t="n">
        <f aca="false">IF(OR([3]NMVOC!AA144=0,[2]NMVOC!AA144=0),"",[3]NMVOC!AA144/[2]NMVOC!AA144)</f>
        <v>4.36898856702746</v>
      </c>
      <c r="AB144" s="6" t="n">
        <f aca="false">IF(OR([3]NMVOC!AB144=0,[2]NMVOC!AB144=0),"",[3]NMVOC!AB144/[2]NMVOC!AB144)</f>
        <v>4.37192768961608</v>
      </c>
      <c r="AC144" s="6" t="n">
        <f aca="false">IF(OR([3]NMVOC!AC144=0,[2]NMVOC!AC144=0),"",[3]NMVOC!AC144/[2]NMVOC!AC144)</f>
        <v>4.48894518366935</v>
      </c>
      <c r="AD144" s="6" t="n">
        <f aca="false">IF(OR([3]NMVOC!AD144=0,[2]NMVOC!AD144=0),"",[3]NMVOC!AD144/[2]NMVOC!AD144)</f>
        <v>4.55574150123693</v>
      </c>
      <c r="AE144" s="6" t="n">
        <f aca="false">IF(OR([3]NMVOC!AE144=0,[2]NMVOC!AE144=0),"",[3]NMVOC!AE144/[2]NMVOC!AE144)</f>
        <v>4.28421123477045</v>
      </c>
      <c r="AF144" s="6" t="n">
        <f aca="false">IF(OR([3]NMVOC!AF144=0,[2]NMVOC!AF144=0),"",[3]NMVOC!AF144/[2]NMVOC!AF144)</f>
        <v>4.46579149617768</v>
      </c>
      <c r="AG144" s="6" t="n">
        <f aca="false">IF(OR([3]NMVOC!AG144=0,[2]NMVOC!AG144=0),"",[3]NMVOC!AG144/[2]NMVOC!AG144)</f>
        <v>4.62384746188209</v>
      </c>
      <c r="AH144" s="6" t="n">
        <f aca="false">IF(OR([3]NMVOC!AH144=0,[2]NMVOC!AH144=0),"",[3]NMVOC!AH144/[2]NMVOC!AH144)</f>
        <v>4.4015377754344</v>
      </c>
      <c r="AI144" s="6" t="n">
        <f aca="false">IF(OR([3]NMVOC!AI144=0,[2]NMVOC!AI144=0),"",[3]NMVOC!AI144/[2]NMVOC!AI144)</f>
        <v>4.51501267311624</v>
      </c>
      <c r="AJ144" s="6" t="n">
        <f aca="false">IF(OR([3]NMVOC!AJ144=0,[2]NMVOC!AJ144=0),"",[3]NMVOC!AJ144/[2]NMVOC!AJ144)</f>
        <v>4.47774457837499</v>
      </c>
      <c r="AK144" s="6" t="n">
        <f aca="false">IF(OR([3]NMVOC!AK144=0,[2]NMVOC!AK144=0),"",[3]NMVOC!AK144/[2]NMVOC!AK144)</f>
        <v>4.56901201768538</v>
      </c>
      <c r="AL144" s="6" t="n">
        <f aca="false">IF(OR([3]NMVOC!AL144=0,[2]NMVOC!AL144=0),"",[3]NMVOC!AL144/[2]NMVOC!AL144)</f>
        <v>4.42030174651509</v>
      </c>
      <c r="AM144" s="6" t="n">
        <f aca="false">IF(OR([3]NMVOC!AM144=0,[2]NMVOC!AM144=0),"",[3]NMVOC!AM144/[2]NMVOC!AM144)</f>
        <v>4.26732220324901</v>
      </c>
      <c r="AN144" s="6" t="str">
        <f aca="false">IF(OR([1]NMVOC!AN144=0,[2]NMVOC!AN144=0),"",[1]NMVOC!AN144/[2]NMVOC!AN144)</f>
        <v/>
      </c>
    </row>
  </sheetData>
  <conditionalFormatting sqref="V2:AN143 AN144">
    <cfRule type="cellIs" priority="2" operator="between" aboveAverage="0" equalAverage="0" bottom="0" percent="0" rank="0" text="" dxfId="114">
      <formula>1.75</formula>
      <formula>1000000</formula>
    </cfRule>
    <cfRule type="cellIs" priority="3" operator="lessThan" aboveAverage="0" equalAverage="0" bottom="0" percent="0" rank="0" text="" dxfId="115">
      <formula>0.25</formula>
    </cfRule>
    <cfRule type="cellIs" priority="4" operator="between" aboveAverage="0" equalAverage="0" bottom="0" percent="0" rank="0" text="" dxfId="116">
      <formula>1.25</formula>
      <formula>1.75</formula>
    </cfRule>
  </conditionalFormatting>
  <conditionalFormatting sqref="Q24:U24 B133:U133 V2:AN143 AN144">
    <cfRule type="cellIs" priority="5" operator="between" aboveAverage="0" equalAverage="0" bottom="0" percent="0" rank="0" text="" dxfId="117">
      <formula>1.75</formula>
      <formula>1000000</formula>
    </cfRule>
    <cfRule type="cellIs" priority="6" operator="lessThan" aboveAverage="0" equalAverage="0" bottom="0" percent="0" rank="0" text="" dxfId="118">
      <formula>0.25</formula>
    </cfRule>
    <cfRule type="cellIs" priority="7" operator="between" aboveAverage="0" equalAverage="0" bottom="0" percent="0" rank="0" text="" dxfId="119">
      <formula>1.25</formula>
      <formula>1.75</formula>
    </cfRule>
  </conditionalFormatting>
  <conditionalFormatting sqref="Q35">
    <cfRule type="cellIs" priority="8" operator="between" aboveAverage="0" equalAverage="0" bottom="0" percent="0" rank="0" text="" dxfId="120">
      <formula>1.75</formula>
      <formula>1000000</formula>
    </cfRule>
    <cfRule type="cellIs" priority="9" operator="lessThan" aboveAverage="0" equalAverage="0" bottom="0" percent="0" rank="0" text="" dxfId="121">
      <formula>0.25</formula>
    </cfRule>
    <cfRule type="cellIs" priority="10" operator="between" aboveAverage="0" equalAverage="0" bottom="0" percent="0" rank="0" text="" dxfId="122">
      <formula>1.25</formula>
      <formula>1.75</formula>
    </cfRule>
  </conditionalFormatting>
  <conditionalFormatting sqref="L35">
    <cfRule type="cellIs" priority="11" operator="between" aboveAverage="0" equalAverage="0" bottom="0" percent="0" rank="0" text="" dxfId="123">
      <formula>1.75</formula>
      <formula>1000000</formula>
    </cfRule>
    <cfRule type="cellIs" priority="12" operator="lessThan" aboveAverage="0" equalAverage="0" bottom="0" percent="0" rank="0" text="" dxfId="124">
      <formula>0.25</formula>
    </cfRule>
    <cfRule type="cellIs" priority="13" operator="between" aboveAverage="0" equalAverage="0" bottom="0" percent="0" rank="0" text="" dxfId="125">
      <formula>1.25</formula>
      <formula>1.75</formula>
    </cfRule>
  </conditionalFormatting>
  <conditionalFormatting sqref="Q49">
    <cfRule type="cellIs" priority="14" operator="between" aboveAverage="0" equalAverage="0" bottom="0" percent="0" rank="0" text="" dxfId="126">
      <formula>1.75</formula>
      <formula>1000000</formula>
    </cfRule>
    <cfRule type="cellIs" priority="15" operator="lessThan" aboveAverage="0" equalAverage="0" bottom="0" percent="0" rank="0" text="" dxfId="127">
      <formula>0.25</formula>
    </cfRule>
    <cfRule type="cellIs" priority="16" operator="between" aboveAverage="0" equalAverage="0" bottom="0" percent="0" rank="0" text="" dxfId="128">
      <formula>1.25</formula>
      <formula>1.75</formula>
    </cfRule>
  </conditionalFormatting>
  <conditionalFormatting sqref="L49">
    <cfRule type="cellIs" priority="17" operator="between" aboveAverage="0" equalAverage="0" bottom="0" percent="0" rank="0" text="" dxfId="129">
      <formula>1.75</formula>
      <formula>1000000</formula>
    </cfRule>
    <cfRule type="cellIs" priority="18" operator="lessThan" aboveAverage="0" equalAverage="0" bottom="0" percent="0" rank="0" text="" dxfId="130">
      <formula>0.25</formula>
    </cfRule>
    <cfRule type="cellIs" priority="19" operator="between" aboveAverage="0" equalAverage="0" bottom="0" percent="0" rank="0" text="" dxfId="131">
      <formula>1.25</formula>
      <formula>1.75</formula>
    </cfRule>
  </conditionalFormatting>
  <conditionalFormatting sqref="Q45">
    <cfRule type="cellIs" priority="20" operator="between" aboveAverage="0" equalAverage="0" bottom="0" percent="0" rank="0" text="" dxfId="132">
      <formula>1.75</formula>
      <formula>1000000</formula>
    </cfRule>
    <cfRule type="cellIs" priority="21" operator="lessThan" aboveAverage="0" equalAverage="0" bottom="0" percent="0" rank="0" text="" dxfId="133">
      <formula>0.25</formula>
    </cfRule>
    <cfRule type="cellIs" priority="22" operator="between" aboveAverage="0" equalAverage="0" bottom="0" percent="0" rank="0" text="" dxfId="134">
      <formula>1.25</formula>
      <formula>1.75</formula>
    </cfRule>
  </conditionalFormatting>
  <conditionalFormatting sqref="L45">
    <cfRule type="cellIs" priority="23" operator="between" aboveAverage="0" equalAverage="0" bottom="0" percent="0" rank="0" text="" dxfId="135">
      <formula>1.75</formula>
      <formula>1000000</formula>
    </cfRule>
    <cfRule type="cellIs" priority="24" operator="lessThan" aboveAverage="0" equalAverage="0" bottom="0" percent="0" rank="0" text="" dxfId="136">
      <formula>0.25</formula>
    </cfRule>
    <cfRule type="cellIs" priority="25" operator="between" aboveAverage="0" equalAverage="0" bottom="0" percent="0" rank="0" text="" dxfId="137">
      <formula>1.25</formula>
      <formula>1.75</formula>
    </cfRule>
  </conditionalFormatting>
  <conditionalFormatting sqref="Q65">
    <cfRule type="cellIs" priority="26" operator="between" aboveAverage="0" equalAverage="0" bottom="0" percent="0" rank="0" text="" dxfId="138">
      <formula>1.75</formula>
      <formula>1000000</formula>
    </cfRule>
    <cfRule type="cellIs" priority="27" operator="lessThan" aboveAverage="0" equalAverage="0" bottom="0" percent="0" rank="0" text="" dxfId="139">
      <formula>0.25</formula>
    </cfRule>
    <cfRule type="cellIs" priority="28" operator="between" aboveAverage="0" equalAverage="0" bottom="0" percent="0" rank="0" text="" dxfId="140">
      <formula>1.25</formula>
      <formula>1.75</formula>
    </cfRule>
  </conditionalFormatting>
  <conditionalFormatting sqref="L65">
    <cfRule type="cellIs" priority="29" operator="between" aboveAverage="0" equalAverage="0" bottom="0" percent="0" rank="0" text="" dxfId="141">
      <formula>1.75</formula>
      <formula>1000000</formula>
    </cfRule>
    <cfRule type="cellIs" priority="30" operator="lessThan" aboveAverage="0" equalAverage="0" bottom="0" percent="0" rank="0" text="" dxfId="142">
      <formula>0.25</formula>
    </cfRule>
    <cfRule type="cellIs" priority="31" operator="between" aboveAverage="0" equalAverage="0" bottom="0" percent="0" rank="0" text="" dxfId="143">
      <formula>1.25</formula>
      <formula>1.75</formula>
    </cfRule>
  </conditionalFormatting>
  <conditionalFormatting sqref="Q105">
    <cfRule type="cellIs" priority="32" operator="between" aboveAverage="0" equalAverage="0" bottom="0" percent="0" rank="0" text="" dxfId="144">
      <formula>1.75</formula>
      <formula>1000000</formula>
    </cfRule>
    <cfRule type="cellIs" priority="33" operator="lessThan" aboveAverage="0" equalAverage="0" bottom="0" percent="0" rank="0" text="" dxfId="145">
      <formula>0.25</formula>
    </cfRule>
    <cfRule type="cellIs" priority="34" operator="between" aboveAverage="0" equalAverage="0" bottom="0" percent="0" rank="0" text="" dxfId="146">
      <formula>1.25</formula>
      <formula>1.75</formula>
    </cfRule>
  </conditionalFormatting>
  <conditionalFormatting sqref="L105">
    <cfRule type="cellIs" priority="35" operator="between" aboveAverage="0" equalAverage="0" bottom="0" percent="0" rank="0" text="" dxfId="147">
      <formula>1.75</formula>
      <formula>1000000</formula>
    </cfRule>
    <cfRule type="cellIs" priority="36" operator="lessThan" aboveAverage="0" equalAverage="0" bottom="0" percent="0" rank="0" text="" dxfId="148">
      <formula>0.25</formula>
    </cfRule>
    <cfRule type="cellIs" priority="37" operator="between" aboveAverage="0" equalAverage="0" bottom="0" percent="0" rank="0" text="" dxfId="149">
      <formula>1.25</formula>
      <formula>1.75</formula>
    </cfRule>
  </conditionalFormatting>
  <conditionalFormatting sqref="Q117">
    <cfRule type="cellIs" priority="38" operator="between" aboveAverage="0" equalAverage="0" bottom="0" percent="0" rank="0" text="" dxfId="150">
      <formula>1.75</formula>
      <formula>1000000</formula>
    </cfRule>
    <cfRule type="cellIs" priority="39" operator="lessThan" aboveAverage="0" equalAverage="0" bottom="0" percent="0" rank="0" text="" dxfId="151">
      <formula>0.25</formula>
    </cfRule>
    <cfRule type="cellIs" priority="40" operator="between" aboveAverage="0" equalAverage="0" bottom="0" percent="0" rank="0" text="" dxfId="152">
      <formula>1.25</formula>
      <formula>1.75</formula>
    </cfRule>
  </conditionalFormatting>
  <conditionalFormatting sqref="L117">
    <cfRule type="cellIs" priority="41" operator="between" aboveAverage="0" equalAverage="0" bottom="0" percent="0" rank="0" text="" dxfId="153">
      <formula>1.75</formula>
      <formula>1000000</formula>
    </cfRule>
    <cfRule type="cellIs" priority="42" operator="lessThan" aboveAverage="0" equalAverage="0" bottom="0" percent="0" rank="0" text="" dxfId="154">
      <formula>0.25</formula>
    </cfRule>
    <cfRule type="cellIs" priority="43" operator="between" aboveAverage="0" equalAverage="0" bottom="0" percent="0" rank="0" text="" dxfId="155">
      <formula>1.25</formula>
      <formula>1.75</formula>
    </cfRule>
  </conditionalFormatting>
  <conditionalFormatting sqref="Q136">
    <cfRule type="cellIs" priority="44" operator="between" aboveAverage="0" equalAverage="0" bottom="0" percent="0" rank="0" text="" dxfId="156">
      <formula>1.75</formula>
      <formula>1000000</formula>
    </cfRule>
    <cfRule type="cellIs" priority="45" operator="lessThan" aboveAverage="0" equalAverage="0" bottom="0" percent="0" rank="0" text="" dxfId="157">
      <formula>0.25</formula>
    </cfRule>
    <cfRule type="cellIs" priority="46" operator="between" aboveAverage="0" equalAverage="0" bottom="0" percent="0" rank="0" text="" dxfId="158">
      <formula>1.25</formula>
      <formula>1.75</formula>
    </cfRule>
  </conditionalFormatting>
  <conditionalFormatting sqref="L136">
    <cfRule type="cellIs" priority="47" operator="between" aboveAverage="0" equalAverage="0" bottom="0" percent="0" rank="0" text="" dxfId="159">
      <formula>1.75</formula>
      <formula>1000000</formula>
    </cfRule>
    <cfRule type="cellIs" priority="48" operator="lessThan" aboveAverage="0" equalAverage="0" bottom="0" percent="0" rank="0" text="" dxfId="160">
      <formula>0.25</formula>
    </cfRule>
    <cfRule type="cellIs" priority="49" operator="between" aboveAverage="0" equalAverage="0" bottom="0" percent="0" rank="0" text="" dxfId="161">
      <formula>1.25</formula>
      <formula>1.75</formula>
    </cfRule>
  </conditionalFormatting>
  <conditionalFormatting sqref="G136">
    <cfRule type="cellIs" priority="50" operator="between" aboveAverage="0" equalAverage="0" bottom="0" percent="0" rank="0" text="" dxfId="162">
      <formula>1.75</formula>
      <formula>1000000</formula>
    </cfRule>
    <cfRule type="cellIs" priority="51" operator="lessThan" aboveAverage="0" equalAverage="0" bottom="0" percent="0" rank="0" text="" dxfId="163">
      <formula>0.25</formula>
    </cfRule>
    <cfRule type="cellIs" priority="52" operator="between" aboveAverage="0" equalAverage="0" bottom="0" percent="0" rank="0" text="" dxfId="164">
      <formula>1.25</formula>
      <formula>1.75</formula>
    </cfRule>
  </conditionalFormatting>
  <conditionalFormatting sqref="B136">
    <cfRule type="cellIs" priority="53" operator="between" aboveAverage="0" equalAverage="0" bottom="0" percent="0" rank="0" text="" dxfId="165">
      <formula>1.75</formula>
      <formula>1000000</formula>
    </cfRule>
    <cfRule type="cellIs" priority="54" operator="lessThan" aboveAverage="0" equalAverage="0" bottom="0" percent="0" rank="0" text="" dxfId="166">
      <formula>0.25</formula>
    </cfRule>
    <cfRule type="cellIs" priority="55" operator="between" aboveAverage="0" equalAverage="0" bottom="0" percent="0" rank="0" text="" dxfId="167">
      <formula>1.25</formula>
      <formula>1.75</formula>
    </cfRule>
  </conditionalFormatting>
  <conditionalFormatting sqref="B144:AM144">
    <cfRule type="cellIs" priority="56" operator="between" aboveAverage="0" equalAverage="0" bottom="0" percent="0" rank="0" text="" dxfId="168">
      <formula>1.75</formula>
      <formula>1000000</formula>
    </cfRule>
    <cfRule type="cellIs" priority="57" operator="lessThan" aboveAverage="0" equalAverage="0" bottom="0" percent="0" rank="0" text="" dxfId="169">
      <formula>0.25</formula>
    </cfRule>
    <cfRule type="cellIs" priority="58" operator="between" aboveAverage="0" equalAverage="0" bottom="0" percent="0" rank="0" text="" dxfId="170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.6" hidden="false" customHeight="false" outlineLevel="0" collapsed="false">
      <c r="A2" s="4" t="s">
        <v>1</v>
      </c>
      <c r="B2" s="6" t="n">
        <f aca="false">IF(OR([3]SO2!B2=0,[2]SO2!B2=0),"",[3]SO2!B2/[2]SO2!B2)</f>
        <v>1.18218625647311</v>
      </c>
      <c r="C2" s="6" t="n">
        <f aca="false">IF(OR([3]SO2!C2=0,[2]SO2!C2=0),"",[3]SO2!C2/[2]SO2!C2)</f>
        <v>1.3325461558263</v>
      </c>
      <c r="D2" s="6" t="n">
        <f aca="false">IF(OR([3]SO2!D2=0,[2]SO2!D2=0),"",[3]SO2!D2/[2]SO2!D2)</f>
        <v>1.32290371709245</v>
      </c>
      <c r="E2" s="6" t="n">
        <f aca="false">IF(OR([3]SO2!E2=0,[2]SO2!E2=0),"",[3]SO2!E2/[2]SO2!E2)</f>
        <v>1.22557229939242</v>
      </c>
      <c r="F2" s="6" t="n">
        <f aca="false">IF(OR([3]SO2!F2=0,[2]SO2!F2=0),"",[3]SO2!F2/[2]SO2!F2)</f>
        <v>1.27996393149526</v>
      </c>
      <c r="G2" s="6" t="n">
        <f aca="false">IF(OR([3]SO2!G2=0,[2]SO2!G2=0),"",[3]SO2!G2/[2]SO2!G2)</f>
        <v>1.28956555453922</v>
      </c>
      <c r="H2" s="6" t="n">
        <f aca="false">IF(OR([3]SO2!H2=0,[2]SO2!H2=0),"",[3]SO2!H2/[2]SO2!H2)</f>
        <v>1.30019166880542</v>
      </c>
      <c r="I2" s="6" t="n">
        <f aca="false">IF(OR([3]SO2!I2=0,[2]SO2!I2=0),"",[3]SO2!I2/[2]SO2!I2)</f>
        <v>1.34755052528506</v>
      </c>
      <c r="J2" s="6" t="n">
        <f aca="false">IF(OR([3]SO2!J2=0,[2]SO2!J2=0),"",[3]SO2!J2/[2]SO2!J2)</f>
        <v>1.15199918265443</v>
      </c>
      <c r="K2" s="6" t="n">
        <f aca="false">IF(OR([3]SO2!K2=0,[2]SO2!K2=0),"",[3]SO2!K2/[2]SO2!K2)</f>
        <v>1.31781914535166</v>
      </c>
      <c r="L2" s="6" t="n">
        <f aca="false">IF(OR([3]SO2!L2=0,[2]SO2!L2=0),"",[3]SO2!L2/[2]SO2!L2)</f>
        <v>1.2788850849442</v>
      </c>
      <c r="M2" s="6" t="n">
        <f aca="false">IF(OR([3]SO2!M2=0,[2]SO2!M2=0),"",[3]SO2!M2/[2]SO2!M2)</f>
        <v>1.35369754912277</v>
      </c>
      <c r="N2" s="6" t="n">
        <f aca="false">IF(OR([3]SO2!N2=0,[2]SO2!N2=0),"",[3]SO2!N2/[2]SO2!N2)</f>
        <v>1.32833642976663</v>
      </c>
      <c r="O2" s="6" t="n">
        <f aca="false">IF(OR([3]SO2!O2=0,[2]SO2!O2=0),"",[3]SO2!O2/[2]SO2!O2)</f>
        <v>1.34128361022528</v>
      </c>
      <c r="P2" s="6" t="n">
        <f aca="false">IF(OR([3]SO2!P2=0,[2]SO2!P2=0),"",[3]SO2!P2/[2]SO2!P2)</f>
        <v>1.40319836708681</v>
      </c>
      <c r="Q2" s="6" t="n">
        <f aca="false">IF(OR([3]SO2!Q2=0,[2]SO2!Q2=0),"",[3]SO2!Q2/[2]SO2!Q2)</f>
        <v>1.41438300337845</v>
      </c>
      <c r="R2" s="6" t="n">
        <f aca="false">IF(OR([3]SO2!R2=0,[2]SO2!R2=0),"",[3]SO2!R2/[2]SO2!R2)</f>
        <v>1.49767672880429</v>
      </c>
      <c r="S2" s="6" t="n">
        <f aca="false">IF(OR([3]SO2!S2=0,[2]SO2!S2=0),"",[3]SO2!S2/[2]SO2!S2)</f>
        <v>1.63580933439637</v>
      </c>
      <c r="T2" s="6" t="n">
        <f aca="false">IF(OR([3]SO2!T2=0,[2]SO2!T2=0),"",[3]SO2!T2/[2]SO2!T2)</f>
        <v>1.64731062296129</v>
      </c>
      <c r="U2" s="6" t="n">
        <f aca="false">IF(OR([3]SO2!U2=0,[2]SO2!U2=0),"",[3]SO2!U2/[2]SO2!U2)</f>
        <v>1.55506529980042</v>
      </c>
      <c r="V2" s="6" t="n">
        <f aca="false">IF(OR([3]SO2!V2=0,[2]SO2!V2=0),"",[3]SO2!V2/[2]SO2!V2)</f>
        <v>2.42263773718162</v>
      </c>
      <c r="W2" s="6" t="n">
        <f aca="false">IF(OR([3]SO2!W2=0,[2]SO2!W2=0),"",[3]SO2!W2/[2]SO2!W2)</f>
        <v>2.09700647020939</v>
      </c>
      <c r="X2" s="6" t="n">
        <f aca="false">IF(OR([3]SO2!X2=0,[2]SO2!X2=0),"",[3]SO2!X2/[2]SO2!X2)</f>
        <v>1.77922582987824</v>
      </c>
      <c r="Y2" s="6" t="n">
        <f aca="false">IF(OR([3]SO2!Y2=0,[2]SO2!Y2=0),"",[3]SO2!Y2/[2]SO2!Y2)</f>
        <v>1.49386268769495</v>
      </c>
      <c r="Z2" s="6" t="n">
        <f aca="false">IF(OR([3]SO2!Z2=0,[2]SO2!Z2=0),"",[3]SO2!Z2/[2]SO2!Z2)</f>
        <v>1.26430025658424</v>
      </c>
      <c r="AA2" s="6" t="n">
        <f aca="false">IF(OR([3]SO2!AA2=0,[2]SO2!AA2=0),"",[3]SO2!AA2/[2]SO2!AA2)</f>
        <v>1.88495762624555</v>
      </c>
      <c r="AB2" s="6" t="n">
        <f aca="false">IF(OR([3]SO2!AB2=0,[2]SO2!AB2=0),"",[3]SO2!AB2/[2]SO2!AB2)</f>
        <v>1.6857931368935</v>
      </c>
      <c r="AC2" s="6" t="n">
        <f aca="false">IF(OR([3]SO2!AC2=0,[2]SO2!AC2=0),"",[3]SO2!AC2/[2]SO2!AC2)</f>
        <v>1.14855167919791</v>
      </c>
      <c r="AD2" s="6" t="n">
        <f aca="false">IF(OR([3]SO2!AD2=0,[2]SO2!AD2=0),"",[3]SO2!AD2/[2]SO2!AD2)</f>
        <v>1.83389194546946</v>
      </c>
      <c r="AE2" s="6" t="n">
        <f aca="false">IF(OR([3]SO2!AE2=0,[2]SO2!AE2=0),"",[3]SO2!AE2/[2]SO2!AE2)</f>
        <v>1.08825016805827</v>
      </c>
      <c r="AF2" s="6" t="n">
        <f aca="false">IF(OR([3]SO2!AF2=0,[2]SO2!AF2=0),"",[3]SO2!AF2/[2]SO2!AF2)</f>
        <v>0.913229807455966</v>
      </c>
      <c r="AG2" s="6" t="n">
        <f aca="false">IF(OR([3]SO2!AG2=0,[2]SO2!AG2=0),"",[3]SO2!AG2/[2]SO2!AG2)</f>
        <v>0.76426182112986</v>
      </c>
      <c r="AH2" s="6" t="n">
        <f aca="false">IF(OR([3]SO2!AH2=0,[2]SO2!AH2=0),"",[3]SO2!AH2/[2]SO2!AH2)</f>
        <v>0.616911073105463</v>
      </c>
      <c r="AI2" s="6" t="n">
        <f aca="false">IF(OR([3]SO2!AI2=0,[2]SO2!AI2=0),"",[3]SO2!AI2/[2]SO2!AI2)</f>
        <v>0.677466345005921</v>
      </c>
      <c r="AJ2" s="6" t="n">
        <f aca="false">IF(OR([3]SO2!AJ2=0,[2]SO2!AJ2=0),"",[3]SO2!AJ2/[2]SO2!AJ2)</f>
        <v>0.750934699056421</v>
      </c>
      <c r="AK2" s="6" t="n">
        <f aca="false">IF(OR([3]SO2!AK2=0,[2]SO2!AK2=0),"",[3]SO2!AK2/[2]SO2!AK2)</f>
        <v>0.66273019663505</v>
      </c>
    </row>
    <row r="3" customFormat="false" ht="15.6" hidden="false" customHeight="false" outlineLevel="0" collapsed="false">
      <c r="A3" s="4" t="s">
        <v>2</v>
      </c>
      <c r="B3" s="6" t="n">
        <f aca="false">IF(OR([3]SO2!B3=0,[2]SO2!B3=0),"",[3]SO2!B3/[2]SO2!B3)</f>
        <v>2.91039971115076</v>
      </c>
      <c r="C3" s="6" t="n">
        <f aca="false">IF(OR([3]SO2!C3=0,[2]SO2!C3=0),"",[3]SO2!C3/[2]SO2!C3)</f>
        <v>2.31964577308031</v>
      </c>
      <c r="D3" s="6" t="n">
        <f aca="false">IF(OR([3]SO2!D3=0,[2]SO2!D3=0),"",[3]SO2!D3/[2]SO2!D3)</f>
        <v>3.0919948880511</v>
      </c>
      <c r="E3" s="6" t="n">
        <f aca="false">IF(OR([3]SO2!E3=0,[2]SO2!E3=0),"",[3]SO2!E3/[2]SO2!E3)</f>
        <v>3.07640154379183</v>
      </c>
      <c r="F3" s="6" t="n">
        <f aca="false">IF(OR([3]SO2!F3=0,[2]SO2!F3=0),"",[3]SO2!F3/[2]SO2!F3)</f>
        <v>3.00231388016823</v>
      </c>
      <c r="G3" s="6" t="n">
        <f aca="false">IF(OR([3]SO2!G3=0,[2]SO2!G3=0),"",[3]SO2!G3/[2]SO2!G3)</f>
        <v>2.39154886994531</v>
      </c>
      <c r="H3" s="6" t="n">
        <f aca="false">IF(OR([3]SO2!H3=0,[2]SO2!H3=0),"",[3]SO2!H3/[2]SO2!H3)</f>
        <v>2.44088323806131</v>
      </c>
      <c r="I3" s="6" t="n">
        <f aca="false">IF(OR([3]SO2!I3=0,[2]SO2!I3=0),"",[3]SO2!I3/[2]SO2!I3)</f>
        <v>2.27141947042443</v>
      </c>
      <c r="J3" s="6" t="n">
        <f aca="false">IF(OR([3]SO2!J3=0,[2]SO2!J3=0),"",[3]SO2!J3/[2]SO2!J3)</f>
        <v>2.20798924818077</v>
      </c>
      <c r="K3" s="6" t="n">
        <f aca="false">IF(OR([3]SO2!K3=0,[2]SO2!K3=0),"",[3]SO2!K3/[2]SO2!K3)</f>
        <v>2.0878941093685</v>
      </c>
      <c r="L3" s="6" t="n">
        <f aca="false">IF(OR([3]SO2!L3=0,[2]SO2!L3=0),"",[3]SO2!L3/[2]SO2!L3)</f>
        <v>1.77516065271948</v>
      </c>
      <c r="M3" s="6" t="n">
        <f aca="false">IF(OR([3]SO2!M3=0,[2]SO2!M3=0),"",[3]SO2!M3/[2]SO2!M3)</f>
        <v>1.51295803174599</v>
      </c>
      <c r="N3" s="6" t="n">
        <f aca="false">IF(OR([3]SO2!N3=0,[2]SO2!N3=0),"",[3]SO2!N3/[2]SO2!N3)</f>
        <v>1.38782746425512</v>
      </c>
      <c r="O3" s="6" t="n">
        <f aca="false">IF(OR([3]SO2!O3=0,[2]SO2!O3=0),"",[3]SO2!O3/[2]SO2!O3)</f>
        <v>1.36849106076673</v>
      </c>
      <c r="P3" s="6" t="n">
        <f aca="false">IF(OR([3]SO2!P3=0,[2]SO2!P3=0),"",[3]SO2!P3/[2]SO2!P3)</f>
        <v>1.3825715828475</v>
      </c>
      <c r="Q3" s="6" t="n">
        <f aca="false">IF(OR([3]SO2!Q3=0,[2]SO2!Q3=0),"",[3]SO2!Q3/[2]SO2!Q3)</f>
        <v>1.30050856356665</v>
      </c>
      <c r="R3" s="6" t="n">
        <f aca="false">IF(OR([3]SO2!R3=0,[2]SO2!R3=0),"",[3]SO2!R3/[2]SO2!R3)</f>
        <v>1.38522262394942</v>
      </c>
      <c r="S3" s="6" t="n">
        <f aca="false">IF(OR([3]SO2!S3=0,[2]SO2!S3=0),"",[3]SO2!S3/[2]SO2!S3)</f>
        <v>1.34310451977848</v>
      </c>
      <c r="T3" s="6" t="n">
        <f aca="false">IF(OR([3]SO2!T3=0,[2]SO2!T3=0),"",[3]SO2!T3/[2]SO2!T3)</f>
        <v>1.55236497322057</v>
      </c>
      <c r="U3" s="6" t="n">
        <f aca="false">IF(OR([3]SO2!U3=0,[2]SO2!U3=0),"",[3]SO2!U3/[2]SO2!U3)</f>
        <v>1.59866639627059</v>
      </c>
      <c r="V3" s="6" t="n">
        <f aca="false">IF(OR([3]SO2!V3=0,[2]SO2!V3=0),"",[3]SO2!V3/[2]SO2!V3)</f>
        <v>1.32261173108752</v>
      </c>
      <c r="W3" s="6" t="n">
        <f aca="false">IF(OR([3]SO2!W3=0,[2]SO2!W3=0),"",[3]SO2!W3/[2]SO2!W3)</f>
        <v>1.23891938175131</v>
      </c>
      <c r="X3" s="6" t="n">
        <f aca="false">IF(OR([3]SO2!X3=0,[2]SO2!X3=0),"",[3]SO2!X3/[2]SO2!X3)</f>
        <v>1.31301550290284</v>
      </c>
      <c r="Y3" s="6" t="n">
        <f aca="false">IF(OR([3]SO2!Y3=0,[2]SO2!Y3=0),"",[3]SO2!Y3/[2]SO2!Y3)</f>
        <v>1.38223190623827</v>
      </c>
      <c r="Z3" s="6" t="n">
        <f aca="false">IF(OR([3]SO2!Z3=0,[2]SO2!Z3=0),"",[3]SO2!Z3/[2]SO2!Z3)</f>
        <v>1.46131159399532</v>
      </c>
      <c r="AA3" s="6" t="n">
        <f aca="false">IF(OR([3]SO2!AA3=0,[2]SO2!AA3=0),"",[3]SO2!AA3/[2]SO2!AA3)</f>
        <v>1.50163388801064</v>
      </c>
      <c r="AB3" s="6" t="n">
        <f aca="false">IF(OR([3]SO2!AB3=0,[2]SO2!AB3=0),"",[3]SO2!AB3/[2]SO2!AB3)</f>
        <v>1.632064901404</v>
      </c>
      <c r="AC3" s="6" t="n">
        <f aca="false">IF(OR([3]SO2!AC3=0,[2]SO2!AC3=0),"",[3]SO2!AC3/[2]SO2!AC3)</f>
        <v>1.69400603043006</v>
      </c>
      <c r="AD3" s="6" t="n">
        <f aca="false">IF(OR([3]SO2!AD3=0,[2]SO2!AD3=0),"",[3]SO2!AD3/[2]SO2!AD3)</f>
        <v>1.73408591563005</v>
      </c>
      <c r="AE3" s="6" t="n">
        <f aca="false">IF(OR([3]SO2!AE3=0,[2]SO2!AE3=0),"",[3]SO2!AE3/[2]SO2!AE3)</f>
        <v>1.7178661528583</v>
      </c>
      <c r="AF3" s="6" t="n">
        <f aca="false">IF(OR([3]SO2!AF3=0,[2]SO2!AF3=0),"",[3]SO2!AF3/[2]SO2!AF3)</f>
        <v>1.77053763087014</v>
      </c>
      <c r="AG3" s="6" t="n">
        <f aca="false">IF(OR([3]SO2!AG3=0,[2]SO2!AG3=0),"",[3]SO2!AG3/[2]SO2!AG3)</f>
        <v>1.48362650018832</v>
      </c>
      <c r="AH3" s="6" t="n">
        <f aca="false">IF(OR([3]SO2!AH3=0,[2]SO2!AH3=0),"",[3]SO2!AH3/[2]SO2!AH3)</f>
        <v>1.21542595054143</v>
      </c>
      <c r="AI3" s="6" t="n">
        <f aca="false">IF(OR([3]SO2!AI3=0,[2]SO2!AI3=0),"",[3]SO2!AI3/[2]SO2!AI3)</f>
        <v>1.42039961401824</v>
      </c>
      <c r="AJ3" s="6" t="n">
        <f aca="false">IF(OR([3]SO2!AJ3=0,[2]SO2!AJ3=0),"",[3]SO2!AJ3/[2]SO2!AJ3)</f>
        <v>1.18623837078573</v>
      </c>
      <c r="AK3" s="6" t="n">
        <f aca="false">IF(OR([3]SO2!AK3=0,[2]SO2!AK3=0),"",[3]SO2!AK3/[2]SO2!AK3)</f>
        <v>0.893714379948832</v>
      </c>
    </row>
    <row r="4" customFormat="false" ht="15.6" hidden="false" customHeight="false" outlineLevel="0" collapsed="false">
      <c r="A4" s="4" t="s">
        <v>3</v>
      </c>
      <c r="B4" s="6" t="n">
        <f aca="false">IF(OR([3]SO2!B4=0,[2]SO2!B4=0),"",[3]SO2!B4/[2]SO2!B4)</f>
        <v>0.0960661072248385</v>
      </c>
      <c r="C4" s="6" t="n">
        <f aca="false">IF(OR([3]SO2!C4=0,[2]SO2!C4=0),"",[3]SO2!C4/[2]SO2!C4)</f>
        <v>0.221215517763293</v>
      </c>
      <c r="D4" s="6" t="n">
        <f aca="false">IF(OR([3]SO2!D4=0,[2]SO2!D4=0),"",[3]SO2!D4/[2]SO2!D4)</f>
        <v>0.240843341011863</v>
      </c>
      <c r="E4" s="6" t="n">
        <f aca="false">IF(OR([3]SO2!E4=0,[2]SO2!E4=0),"",[3]SO2!E4/[2]SO2!E4)</f>
        <v>0.226503266242158</v>
      </c>
      <c r="F4" s="6" t="n">
        <f aca="false">IF(OR([3]SO2!F4=0,[2]SO2!F4=0),"",[3]SO2!F4/[2]SO2!F4)</f>
        <v>0.261786271570786</v>
      </c>
      <c r="G4" s="6" t="n">
        <f aca="false">IF(OR([3]SO2!G4=0,[2]SO2!G4=0),"",[3]SO2!G4/[2]SO2!G4)</f>
        <v>0.188999873865279</v>
      </c>
      <c r="H4" s="6" t="n">
        <f aca="false">IF(OR([3]SO2!H4=0,[2]SO2!H4=0),"",[3]SO2!H4/[2]SO2!H4)</f>
        <v>0.219654440741171</v>
      </c>
      <c r="I4" s="6" t="n">
        <f aca="false">IF(OR([3]SO2!I4=0,[2]SO2!I4=0),"",[3]SO2!I4/[2]SO2!I4)</f>
        <v>0.166931476339272</v>
      </c>
      <c r="J4" s="6" t="n">
        <f aca="false">IF(OR([3]SO2!J4=0,[2]SO2!J4=0),"",[3]SO2!J4/[2]SO2!J4)</f>
        <v>0.167789558585224</v>
      </c>
      <c r="K4" s="6" t="n">
        <f aca="false">IF(OR([3]SO2!K4=0,[2]SO2!K4=0),"",[3]SO2!K4/[2]SO2!K4)</f>
        <v>0.122386694604576</v>
      </c>
      <c r="L4" s="6" t="n">
        <f aca="false">IF(OR([3]SO2!L4=0,[2]SO2!L4=0),"",[3]SO2!L4/[2]SO2!L4)</f>
        <v>0.163278389916183</v>
      </c>
      <c r="M4" s="6" t="n">
        <f aca="false">IF(OR([3]SO2!M4=0,[2]SO2!M4=0),"",[3]SO2!M4/[2]SO2!M4)</f>
        <v>0.18043281597087</v>
      </c>
      <c r="N4" s="6" t="n">
        <f aca="false">IF(OR([3]SO2!N4=0,[2]SO2!N4=0),"",[3]SO2!N4/[2]SO2!N4)</f>
        <v>0.147191540263963</v>
      </c>
      <c r="O4" s="6" t="n">
        <f aca="false">IF(OR([3]SO2!O4=0,[2]SO2!O4=0),"",[3]SO2!O4/[2]SO2!O4)</f>
        <v>0.178450033100947</v>
      </c>
      <c r="P4" s="6" t="n">
        <f aca="false">IF(OR([3]SO2!P4=0,[2]SO2!P4=0),"",[3]SO2!P4/[2]SO2!P4)</f>
        <v>0.314884480366385</v>
      </c>
      <c r="Q4" s="6" t="n">
        <f aca="false">IF(OR([3]SO2!Q4=0,[2]SO2!Q4=0),"",[3]SO2!Q4/[2]SO2!Q4)</f>
        <v>0.333669076191518</v>
      </c>
      <c r="R4" s="6" t="n">
        <f aca="false">IF(OR([3]SO2!R4=0,[2]SO2!R4=0),"",[3]SO2!R4/[2]SO2!R4)</f>
        <v>0.400163194118725</v>
      </c>
      <c r="S4" s="6" t="n">
        <f aca="false">IF(OR([3]SO2!S4=0,[2]SO2!S4=0),"",[3]SO2!S4/[2]SO2!S4)</f>
        <v>0.29517925974056</v>
      </c>
      <c r="T4" s="6" t="n">
        <f aca="false">IF(OR([3]SO2!T4=0,[2]SO2!T4=0),"",[3]SO2!T4/[2]SO2!T4)</f>
        <v>0.586842361194275</v>
      </c>
      <c r="U4" s="6" t="n">
        <f aca="false">IF(OR([3]SO2!U4=0,[2]SO2!U4=0),"",[3]SO2!U4/[2]SO2!U4)</f>
        <v>0.488047899171161</v>
      </c>
      <c r="V4" s="6" t="n">
        <f aca="false">IF(OR([3]SO2!V4=0,[2]SO2!V4=0),"",[3]SO2!V4/[2]SO2!V4)</f>
        <v>0.311266646304979</v>
      </c>
      <c r="W4" s="6" t="n">
        <f aca="false">IF(OR([3]SO2!W4=0,[2]SO2!W4=0),"",[3]SO2!W4/[2]SO2!W4)</f>
        <v>0.418560829455289</v>
      </c>
      <c r="X4" s="6" t="n">
        <f aca="false">IF(OR([3]SO2!X4=0,[2]SO2!X4=0),"",[3]SO2!X4/[2]SO2!X4)</f>
        <v>0.241785537025496</v>
      </c>
      <c r="Y4" s="6" t="n">
        <f aca="false">IF(OR([3]SO2!Y4=0,[2]SO2!Y4=0),"",[3]SO2!Y4/[2]SO2!Y4)</f>
        <v>0.48749719282489</v>
      </c>
      <c r="Z4" s="6" t="n">
        <f aca="false">IF(OR([3]SO2!Z4=0,[2]SO2!Z4=0),"",[3]SO2!Z4/[2]SO2!Z4)</f>
        <v>0.403028422889393</v>
      </c>
      <c r="AA4" s="6" t="n">
        <f aca="false">IF(OR([3]SO2!AA4=0,[2]SO2!AA4=0),"",[3]SO2!AA4/[2]SO2!AA4)</f>
        <v>0.397840361900839</v>
      </c>
      <c r="AB4" s="6" t="n">
        <f aca="false">IF(OR([3]SO2!AB4=0,[2]SO2!AB4=0),"",[3]SO2!AB4/[2]SO2!AB4)</f>
        <v>0.514573227053893</v>
      </c>
      <c r="AC4" s="6" t="n">
        <f aca="false">IF(OR([3]SO2!AC4=0,[2]SO2!AC4=0),"",[3]SO2!AC4/[2]SO2!AC4)</f>
        <v>1.67460189012524</v>
      </c>
      <c r="AD4" s="6" t="n">
        <f aca="false">IF(OR([3]SO2!AD4=0,[2]SO2!AD4=0),"",[3]SO2!AD4/[2]SO2!AD4)</f>
        <v>2.19919563579726</v>
      </c>
      <c r="AE4" s="6" t="n">
        <f aca="false">IF(OR([3]SO2!AE4=0,[2]SO2!AE4=0),"",[3]SO2!AE4/[2]SO2!AE4)</f>
        <v>1.63084165579643</v>
      </c>
      <c r="AF4" s="6" t="n">
        <f aca="false">IF(OR([3]SO2!AF4=0,[2]SO2!AF4=0),"",[3]SO2!AF4/[2]SO2!AF4)</f>
        <v>1.41560380538843</v>
      </c>
      <c r="AG4" s="6" t="n">
        <f aca="false">IF(OR([3]SO2!AG4=0,[2]SO2!AG4=0),"",[3]SO2!AG4/[2]SO2!AG4)</f>
        <v>1.09693038371842</v>
      </c>
      <c r="AH4" s="6" t="n">
        <f aca="false">IF(OR([3]SO2!AH4=0,[2]SO2!AH4=0),"",[3]SO2!AH4/[2]SO2!AH4)</f>
        <v>1.05974691006639</v>
      </c>
      <c r="AI4" s="6" t="n">
        <f aca="false">IF(OR([3]SO2!AI4=0,[2]SO2!AI4=0),"",[3]SO2!AI4/[2]SO2!AI4)</f>
        <v>0.794062043611912</v>
      </c>
      <c r="AJ4" s="6" t="n">
        <f aca="false">IF(OR([3]SO2!AJ4=0,[2]SO2!AJ4=0),"",[3]SO2!AJ4/[2]SO2!AJ4)</f>
        <v>0.789521234669043</v>
      </c>
      <c r="AK4" s="6" t="n">
        <f aca="false">IF(OR([3]SO2!AK4=0,[2]SO2!AK4=0),"",[3]SO2!AK4/[2]SO2!AK4)</f>
        <v>0.796462991963786</v>
      </c>
    </row>
    <row r="5" customFormat="false" ht="15.6" hidden="false" customHeight="false" outlineLevel="0" collapsed="false">
      <c r="A5" s="4" t="s">
        <v>4</v>
      </c>
      <c r="B5" s="6" t="str">
        <f aca="false">IF(OR([3]SO2!B5=0,[2]SO2!B5=0),"",[3]SO2!B5/[2]SO2!B5)</f>
        <v/>
      </c>
      <c r="C5" s="6" t="str">
        <f aca="false">IF(OR([3]SO2!C5=0,[2]SO2!C5=0),"",[3]SO2!C5/[2]SO2!C5)</f>
        <v/>
      </c>
      <c r="D5" s="6" t="str">
        <f aca="false">IF(OR([3]SO2!D5=0,[2]SO2!D5=0),"",[3]SO2!D5/[2]SO2!D5)</f>
        <v/>
      </c>
      <c r="E5" s="6" t="str">
        <f aca="false">IF(OR([3]SO2!E5=0,[2]SO2!E5=0),"",[3]SO2!E5/[2]SO2!E5)</f>
        <v/>
      </c>
      <c r="F5" s="6" t="str">
        <f aca="false">IF(OR([3]SO2!F5=0,[2]SO2!F5=0),"",[3]SO2!F5/[2]SO2!F5)</f>
        <v/>
      </c>
      <c r="G5" s="6" t="str">
        <f aca="false">IF(OR([3]SO2!G5=0,[2]SO2!G5=0),"",[3]SO2!G5/[2]SO2!G5)</f>
        <v/>
      </c>
      <c r="H5" s="6" t="str">
        <f aca="false">IF(OR([3]SO2!H5=0,[2]SO2!H5=0),"",[3]SO2!H5/[2]SO2!H5)</f>
        <v/>
      </c>
      <c r="I5" s="6" t="str">
        <f aca="false">IF(OR([3]SO2!I5=0,[2]SO2!I5=0),"",[3]SO2!I5/[2]SO2!I5)</f>
        <v/>
      </c>
      <c r="J5" s="6" t="str">
        <f aca="false">IF(OR([3]SO2!J5=0,[2]SO2!J5=0),"",[3]SO2!J5/[2]SO2!J5)</f>
        <v/>
      </c>
      <c r="K5" s="6" t="str">
        <f aca="false">IF(OR([3]SO2!K5=0,[2]SO2!K5=0),"",[3]SO2!K5/[2]SO2!K5)</f>
        <v/>
      </c>
      <c r="L5" s="6" t="str">
        <f aca="false">IF(OR([3]SO2!L5=0,[2]SO2!L5=0),"",[3]SO2!L5/[2]SO2!L5)</f>
        <v/>
      </c>
      <c r="M5" s="6" t="str">
        <f aca="false">IF(OR([3]SO2!M5=0,[2]SO2!M5=0),"",[3]SO2!M5/[2]SO2!M5)</f>
        <v/>
      </c>
      <c r="N5" s="6" t="str">
        <f aca="false">IF(OR([3]SO2!N5=0,[2]SO2!N5=0),"",[3]SO2!N5/[2]SO2!N5)</f>
        <v/>
      </c>
      <c r="O5" s="6" t="str">
        <f aca="false">IF(OR([3]SO2!O5=0,[2]SO2!O5=0),"",[3]SO2!O5/[2]SO2!O5)</f>
        <v/>
      </c>
      <c r="P5" s="6" t="str">
        <f aca="false">IF(OR([3]SO2!P5=0,[2]SO2!P5=0),"",[3]SO2!P5/[2]SO2!P5)</f>
        <v/>
      </c>
      <c r="Q5" s="6" t="str">
        <f aca="false">IF(OR([3]SO2!Q5=0,[2]SO2!Q5=0),"",[3]SO2!Q5/[2]SO2!Q5)</f>
        <v/>
      </c>
      <c r="R5" s="6" t="str">
        <f aca="false">IF(OR([3]SO2!R5=0,[2]SO2!R5=0),"",[3]SO2!R5/[2]SO2!R5)</f>
        <v/>
      </c>
      <c r="S5" s="6" t="str">
        <f aca="false">IF(OR([3]SO2!S5=0,[2]SO2!S5=0),"",[3]SO2!S5/[2]SO2!S5)</f>
        <v/>
      </c>
      <c r="T5" s="6" t="str">
        <f aca="false">IF(OR([3]SO2!T5=0,[2]SO2!T5=0),"",[3]SO2!T5/[2]SO2!T5)</f>
        <v/>
      </c>
      <c r="U5" s="6" t="str">
        <f aca="false">IF(OR([3]SO2!U5=0,[2]SO2!U5=0),"",[3]SO2!U5/[2]SO2!U5)</f>
        <v/>
      </c>
      <c r="V5" s="6" t="str">
        <f aca="false">IF(OR([3]SO2!V5=0,[2]SO2!V5=0),"",[3]SO2!V5/[2]SO2!V5)</f>
        <v/>
      </c>
      <c r="W5" s="6" t="str">
        <f aca="false">IF(OR([3]SO2!W5=0,[2]SO2!W5=0),"",[3]SO2!W5/[2]SO2!W5)</f>
        <v/>
      </c>
      <c r="X5" s="6" t="str">
        <f aca="false">IF(OR([3]SO2!X5=0,[2]SO2!X5=0),"",[3]SO2!X5/[2]SO2!X5)</f>
        <v/>
      </c>
      <c r="Y5" s="6" t="str">
        <f aca="false">IF(OR([3]SO2!Y5=0,[2]SO2!Y5=0),"",[3]SO2!Y5/[2]SO2!Y5)</f>
        <v/>
      </c>
      <c r="Z5" s="6" t="str">
        <f aca="false">IF(OR([3]SO2!Z5=0,[2]SO2!Z5=0),"",[3]SO2!Z5/[2]SO2!Z5)</f>
        <v/>
      </c>
      <c r="AA5" s="6" t="str">
        <f aca="false">IF(OR([3]SO2!AA5=0,[2]SO2!AA5=0),"",[3]SO2!AA5/[2]SO2!AA5)</f>
        <v/>
      </c>
      <c r="AB5" s="6" t="str">
        <f aca="false">IF(OR([3]SO2!AB5=0,[2]SO2!AB5=0),"",[3]SO2!AB5/[2]SO2!AB5)</f>
        <v/>
      </c>
      <c r="AC5" s="6" t="str">
        <f aca="false">IF(OR([3]SO2!AC5=0,[2]SO2!AC5=0),"",[3]SO2!AC5/[2]SO2!AC5)</f>
        <v/>
      </c>
      <c r="AD5" s="6" t="str">
        <f aca="false">IF(OR([3]SO2!AD5=0,[2]SO2!AD5=0),"",[3]SO2!AD5/[2]SO2!AD5)</f>
        <v/>
      </c>
      <c r="AE5" s="6" t="str">
        <f aca="false">IF(OR([3]SO2!AE5=0,[2]SO2!AE5=0),"",[3]SO2!AE5/[2]SO2!AE5)</f>
        <v/>
      </c>
      <c r="AF5" s="6" t="str">
        <f aca="false">IF(OR([3]SO2!AF5=0,[2]SO2!AF5=0),"",[3]SO2!AF5/[2]SO2!AF5)</f>
        <v/>
      </c>
      <c r="AG5" s="6" t="str">
        <f aca="false">IF(OR([3]SO2!AG5=0,[2]SO2!AG5=0),"",[3]SO2!AG5/[2]SO2!AG5)</f>
        <v/>
      </c>
      <c r="AH5" s="6" t="str">
        <f aca="false">IF(OR([3]SO2!AH5=0,[2]SO2!AH5=0),"",[3]SO2!AH5/[2]SO2!AH5)</f>
        <v/>
      </c>
      <c r="AI5" s="6" t="str">
        <f aca="false">IF(OR([3]SO2!AI5=0,[2]SO2!AI5=0),"",[3]SO2!AI5/[2]SO2!AI5)</f>
        <v/>
      </c>
      <c r="AJ5" s="6" t="str">
        <f aca="false">IF(OR([3]SO2!AJ5=0,[2]SO2!AJ5=0),"",[3]SO2!AJ5/[2]SO2!AJ5)</f>
        <v/>
      </c>
      <c r="AK5" s="6" t="str">
        <f aca="false">IF(OR([3]SO2!AK5=0,[2]SO2!AK5=0),"",[3]SO2!AK5/[2]SO2!AK5)</f>
        <v/>
      </c>
    </row>
    <row r="6" customFormat="false" ht="15.6" hidden="false" customHeight="false" outlineLevel="0" collapsed="false">
      <c r="A6" s="4" t="s">
        <v>5</v>
      </c>
      <c r="B6" s="6" t="n">
        <f aca="false">IF(OR([3]SO2!B6=0,[2]SO2!B6=0),"",[3]SO2!B6/[2]SO2!B6)</f>
        <v>0.228410534474437</v>
      </c>
      <c r="C6" s="6" t="n">
        <f aca="false">IF(OR([3]SO2!C6=0,[2]SO2!C6=0),"",[3]SO2!C6/[2]SO2!C6)</f>
        <v>0.246844790413811</v>
      </c>
      <c r="D6" s="6" t="n">
        <f aca="false">IF(OR([3]SO2!D6=0,[2]SO2!D6=0),"",[3]SO2!D6/[2]SO2!D6)</f>
        <v>0.217842544820858</v>
      </c>
      <c r="E6" s="6" t="n">
        <f aca="false">IF(OR([3]SO2!E6=0,[2]SO2!E6=0),"",[3]SO2!E6/[2]SO2!E6)</f>
        <v>0.209867067833305</v>
      </c>
      <c r="F6" s="6" t="n">
        <f aca="false">IF(OR([3]SO2!F6=0,[2]SO2!F6=0),"",[3]SO2!F6/[2]SO2!F6)</f>
        <v>0.222330362345437</v>
      </c>
      <c r="G6" s="6" t="n">
        <f aca="false">IF(OR([3]SO2!G6=0,[2]SO2!G6=0),"",[3]SO2!G6/[2]SO2!G6)</f>
        <v>0.239569244431825</v>
      </c>
      <c r="H6" s="6" t="n">
        <f aca="false">IF(OR([3]SO2!H6=0,[2]SO2!H6=0),"",[3]SO2!H6/[2]SO2!H6)</f>
        <v>0.22525138356597</v>
      </c>
      <c r="I6" s="6" t="n">
        <f aca="false">IF(OR([3]SO2!I6=0,[2]SO2!I6=0),"",[3]SO2!I6/[2]SO2!I6)</f>
        <v>0.213514138768614</v>
      </c>
      <c r="J6" s="6" t="n">
        <f aca="false">IF(OR([3]SO2!J6=0,[2]SO2!J6=0),"",[3]SO2!J6/[2]SO2!J6)</f>
        <v>0.215518946942686</v>
      </c>
      <c r="K6" s="6" t="n">
        <f aca="false">IF(OR([3]SO2!K6=0,[2]SO2!K6=0),"",[3]SO2!K6/[2]SO2!K6)</f>
        <v>0.238423158741879</v>
      </c>
      <c r="L6" s="6" t="n">
        <f aca="false">IF(OR([3]SO2!L6=0,[2]SO2!L6=0),"",[3]SO2!L6/[2]SO2!L6)</f>
        <v>0.240739205761759</v>
      </c>
      <c r="M6" s="6" t="n">
        <f aca="false">IF(OR([3]SO2!M6=0,[2]SO2!M6=0),"",[3]SO2!M6/[2]SO2!M6)</f>
        <v>0.251578197709675</v>
      </c>
      <c r="N6" s="6" t="n">
        <f aca="false">IF(OR([3]SO2!N6=0,[2]SO2!N6=0),"",[3]SO2!N6/[2]SO2!N6)</f>
        <v>0.271120978941755</v>
      </c>
      <c r="O6" s="6" t="n">
        <f aca="false">IF(OR([3]SO2!O6=0,[2]SO2!O6=0),"",[3]SO2!O6/[2]SO2!O6)</f>
        <v>0.274808174660051</v>
      </c>
      <c r="P6" s="6" t="n">
        <f aca="false">IF(OR([3]SO2!P6=0,[2]SO2!P6=0),"",[3]SO2!P6/[2]SO2!P6)</f>
        <v>0.290628572762712</v>
      </c>
      <c r="Q6" s="6" t="n">
        <f aca="false">IF(OR([3]SO2!Q6=0,[2]SO2!Q6=0),"",[3]SO2!Q6/[2]SO2!Q6)</f>
        <v>0.321814708889105</v>
      </c>
      <c r="R6" s="6" t="n">
        <f aca="false">IF(OR([3]SO2!R6=0,[2]SO2!R6=0),"",[3]SO2!R6/[2]SO2!R6)</f>
        <v>0.281738417989141</v>
      </c>
      <c r="S6" s="6" t="n">
        <f aca="false">IF(OR([3]SO2!S6=0,[2]SO2!S6=0),"",[3]SO2!S6/[2]SO2!S6)</f>
        <v>0.310236690631523</v>
      </c>
      <c r="T6" s="6" t="n">
        <f aca="false">IF(OR([3]SO2!T6=0,[2]SO2!T6=0),"",[3]SO2!T6/[2]SO2!T6)</f>
        <v>0.286454823772538</v>
      </c>
      <c r="U6" s="6" t="n">
        <f aca="false">IF(OR([3]SO2!U6=0,[2]SO2!U6=0),"",[3]SO2!U6/[2]SO2!U6)</f>
        <v>0.306791653551152</v>
      </c>
      <c r="V6" s="6" t="n">
        <f aca="false">IF(OR([3]SO2!V6=0,[2]SO2!V6=0),"",[3]SO2!V6/[2]SO2!V6)</f>
        <v>0.341654705345824</v>
      </c>
      <c r="W6" s="6" t="n">
        <f aca="false">IF(OR([3]SO2!W6=0,[2]SO2!W6=0),"",[3]SO2!W6/[2]SO2!W6)</f>
        <v>0.326753467329088</v>
      </c>
      <c r="X6" s="6" t="n">
        <f aca="false">IF(OR([3]SO2!X6=0,[2]SO2!X6=0),"",[3]SO2!X6/[2]SO2!X6)</f>
        <v>0.331576957843218</v>
      </c>
      <c r="Y6" s="6" t="n">
        <f aca="false">IF(OR([3]SO2!Y6=0,[2]SO2!Y6=0),"",[3]SO2!Y6/[2]SO2!Y6)</f>
        <v>0.343722919967534</v>
      </c>
      <c r="Z6" s="6" t="n">
        <f aca="false">IF(OR([3]SO2!Z6=0,[2]SO2!Z6=0),"",[3]SO2!Z6/[2]SO2!Z6)</f>
        <v>0.475742309870258</v>
      </c>
      <c r="AA6" s="6" t="n">
        <f aca="false">IF(OR([3]SO2!AA6=0,[2]SO2!AA6=0),"",[3]SO2!AA6/[2]SO2!AA6)</f>
        <v>0.543126720370279</v>
      </c>
      <c r="AB6" s="6" t="n">
        <f aca="false">IF(OR([3]SO2!AB6=0,[2]SO2!AB6=0),"",[3]SO2!AB6/[2]SO2!AB6)</f>
        <v>0.500736772811588</v>
      </c>
      <c r="AC6" s="6" t="n">
        <f aca="false">IF(OR([3]SO2!AC6=0,[2]SO2!AC6=0),"",[3]SO2!AC6/[2]SO2!AC6)</f>
        <v>0.554360133613686</v>
      </c>
      <c r="AD6" s="6" t="n">
        <f aca="false">IF(OR([3]SO2!AD6=0,[2]SO2!AD6=0),"",[3]SO2!AD6/[2]SO2!AD6)</f>
        <v>0.451711651903824</v>
      </c>
      <c r="AE6" s="6" t="n">
        <f aca="false">IF(OR([3]SO2!AE6=0,[2]SO2!AE6=0),"",[3]SO2!AE6/[2]SO2!AE6)</f>
        <v>0.455238205835718</v>
      </c>
      <c r="AF6" s="6" t="n">
        <f aca="false">IF(OR([3]SO2!AF6=0,[2]SO2!AF6=0),"",[3]SO2!AF6/[2]SO2!AF6)</f>
        <v>0.494062561518008</v>
      </c>
      <c r="AG6" s="6" t="n">
        <f aca="false">IF(OR([3]SO2!AG6=0,[2]SO2!AG6=0),"",[3]SO2!AG6/[2]SO2!AG6)</f>
        <v>0.561493992756119</v>
      </c>
      <c r="AH6" s="6" t="n">
        <f aca="false">IF(OR([3]SO2!AH6=0,[2]SO2!AH6=0),"",[3]SO2!AH6/[2]SO2!AH6)</f>
        <v>0.673482045156818</v>
      </c>
      <c r="AI6" s="6" t="n">
        <f aca="false">IF(OR([3]SO2!AI6=0,[2]SO2!AI6=0),"",[3]SO2!AI6/[2]SO2!AI6)</f>
        <v>0.659178647841739</v>
      </c>
      <c r="AJ6" s="6" t="n">
        <f aca="false">IF(OR([3]SO2!AJ6=0,[2]SO2!AJ6=0),"",[3]SO2!AJ6/[2]SO2!AJ6)</f>
        <v>0.538790435858578</v>
      </c>
      <c r="AK6" s="6" t="n">
        <f aca="false">IF(OR([3]SO2!AK6=0,[2]SO2!AK6=0),"",[3]SO2!AK6/[2]SO2!AK6)</f>
        <v>0.518838616248626</v>
      </c>
    </row>
    <row r="7" customFormat="false" ht="15.6" hidden="false" customHeight="false" outlineLevel="0" collapsed="false">
      <c r="A7" s="4" t="s">
        <v>6</v>
      </c>
      <c r="B7" s="6" t="n">
        <f aca="false">IF(OR([3]SO2!B7=0,[2]SO2!B7=0),"",[3]SO2!B7/[2]SO2!B7)</f>
        <v>1.08227394349835</v>
      </c>
      <c r="C7" s="6" t="n">
        <f aca="false">IF(OR([3]SO2!C7=0,[2]SO2!C7=0),"",[3]SO2!C7/[2]SO2!C7)</f>
        <v>1.18914660329993</v>
      </c>
      <c r="D7" s="6" t="n">
        <f aca="false">IF(OR([3]SO2!D7=0,[2]SO2!D7=0),"",[3]SO2!D7/[2]SO2!D7)</f>
        <v>1.21909875893361</v>
      </c>
      <c r="E7" s="6" t="n">
        <f aca="false">IF(OR([3]SO2!E7=0,[2]SO2!E7=0),"",[3]SO2!E7/[2]SO2!E7)</f>
        <v>1.12561350228904</v>
      </c>
      <c r="F7" s="6" t="n">
        <f aca="false">IF(OR([3]SO2!F7=0,[2]SO2!F7=0),"",[3]SO2!F7/[2]SO2!F7)</f>
        <v>1.04046052666975</v>
      </c>
      <c r="G7" s="6" t="n">
        <f aca="false">IF(OR([3]SO2!G7=0,[2]SO2!G7=0),"",[3]SO2!G7/[2]SO2!G7)</f>
        <v>0.815828564418841</v>
      </c>
      <c r="H7" s="6" t="n">
        <f aca="false">IF(OR([3]SO2!H7=0,[2]SO2!H7=0),"",[3]SO2!H7/[2]SO2!H7)</f>
        <v>0.813146784924409</v>
      </c>
      <c r="I7" s="6" t="n">
        <f aca="false">IF(OR([3]SO2!I7=0,[2]SO2!I7=0),"",[3]SO2!I7/[2]SO2!I7)</f>
        <v>0.82579410993633</v>
      </c>
      <c r="J7" s="6" t="n">
        <f aca="false">IF(OR([3]SO2!J7=0,[2]SO2!J7=0),"",[3]SO2!J7/[2]SO2!J7)</f>
        <v>0.812926705841124</v>
      </c>
      <c r="K7" s="6" t="n">
        <f aca="false">IF(OR([3]SO2!K7=0,[2]SO2!K7=0),"",[3]SO2!K7/[2]SO2!K7)</f>
        <v>0.824144182502159</v>
      </c>
      <c r="L7" s="6" t="n">
        <f aca="false">IF(OR([3]SO2!L7=0,[2]SO2!L7=0),"",[3]SO2!L7/[2]SO2!L7)</f>
        <v>0.809431969652806</v>
      </c>
      <c r="M7" s="6" t="n">
        <f aca="false">IF(OR([3]SO2!M7=0,[2]SO2!M7=0),"",[3]SO2!M7/[2]SO2!M7)</f>
        <v>0.771441847660195</v>
      </c>
      <c r="N7" s="6" t="n">
        <f aca="false">IF(OR([3]SO2!N7=0,[2]SO2!N7=0),"",[3]SO2!N7/[2]SO2!N7)</f>
        <v>0.558612189123173</v>
      </c>
      <c r="O7" s="6" t="n">
        <f aca="false">IF(OR([3]SO2!O7=0,[2]SO2!O7=0),"",[3]SO2!O7/[2]SO2!O7)</f>
        <v>0.569958623198728</v>
      </c>
      <c r="P7" s="6" t="n">
        <f aca="false">IF(OR([3]SO2!P7=0,[2]SO2!P7=0),"",[3]SO2!P7/[2]SO2!P7)</f>
        <v>0.607254990038794</v>
      </c>
      <c r="Q7" s="6" t="n">
        <f aca="false">IF(OR([3]SO2!Q7=0,[2]SO2!Q7=0),"",[3]SO2!Q7/[2]SO2!Q7)</f>
        <v>0.641495716344097</v>
      </c>
      <c r="R7" s="6" t="n">
        <f aca="false">IF(OR([3]SO2!R7=0,[2]SO2!R7=0),"",[3]SO2!R7/[2]SO2!R7)</f>
        <v>0.68361153495508</v>
      </c>
      <c r="S7" s="6" t="n">
        <f aca="false">IF(OR([3]SO2!S7=0,[2]SO2!S7=0),"",[3]SO2!S7/[2]SO2!S7)</f>
        <v>0.699344240906822</v>
      </c>
      <c r="T7" s="6" t="n">
        <f aca="false">IF(OR([3]SO2!T7=0,[2]SO2!T7=0),"",[3]SO2!T7/[2]SO2!T7)</f>
        <v>0.789473067352455</v>
      </c>
      <c r="U7" s="6" t="n">
        <f aca="false">IF(OR([3]SO2!U7=0,[2]SO2!U7=0),"",[3]SO2!U7/[2]SO2!U7)</f>
        <v>1.1878730739003</v>
      </c>
      <c r="V7" s="6" t="n">
        <f aca="false">IF(OR([3]SO2!V7=0,[2]SO2!V7=0),"",[3]SO2!V7/[2]SO2!V7)</f>
        <v>0.628557561353135</v>
      </c>
      <c r="W7" s="6" t="n">
        <f aca="false">IF(OR([3]SO2!W7=0,[2]SO2!W7=0),"",[3]SO2!W7/[2]SO2!W7)</f>
        <v>0.617698926583034</v>
      </c>
      <c r="X7" s="6" t="n">
        <f aca="false">IF(OR([3]SO2!X7=0,[2]SO2!X7=0),"",[3]SO2!X7/[2]SO2!X7)</f>
        <v>0.60295651418074</v>
      </c>
      <c r="Y7" s="6" t="n">
        <f aca="false">IF(OR([3]SO2!Y7=0,[2]SO2!Y7=0),"",[3]SO2!Y7/[2]SO2!Y7)</f>
        <v>0.800604311126182</v>
      </c>
      <c r="Z7" s="6" t="n">
        <f aca="false">IF(OR([3]SO2!Z7=0,[2]SO2!Z7=0),"",[3]SO2!Z7/[2]SO2!Z7)</f>
        <v>0.740847349288349</v>
      </c>
      <c r="AA7" s="6" t="n">
        <f aca="false">IF(OR([3]SO2!AA7=0,[2]SO2!AA7=0),"",[3]SO2!AA7/[2]SO2!AA7)</f>
        <v>0.769645447437701</v>
      </c>
      <c r="AB7" s="6" t="n">
        <f aca="false">IF(OR([3]SO2!AB7=0,[2]SO2!AB7=0),"",[3]SO2!AB7/[2]SO2!AB7)</f>
        <v>0.73427625139639</v>
      </c>
      <c r="AC7" s="6" t="n">
        <f aca="false">IF(OR([3]SO2!AC7=0,[2]SO2!AC7=0),"",[3]SO2!AC7/[2]SO2!AC7)</f>
        <v>0.975169254322409</v>
      </c>
      <c r="AD7" s="6" t="n">
        <f aca="false">IF(OR([3]SO2!AD7=0,[2]SO2!AD7=0),"",[3]SO2!AD7/[2]SO2!AD7)</f>
        <v>1.00375107642648</v>
      </c>
      <c r="AE7" s="6" t="n">
        <f aca="false">IF(OR([3]SO2!AE7=0,[2]SO2!AE7=0),"",[3]SO2!AE7/[2]SO2!AE7)</f>
        <v>0.911833445632035</v>
      </c>
      <c r="AF7" s="6" t="n">
        <f aca="false">IF(OR([3]SO2!AF7=0,[2]SO2!AF7=0),"",[3]SO2!AF7/[2]SO2!AF7)</f>
        <v>4.26266581308482</v>
      </c>
      <c r="AG7" s="6" t="n">
        <f aca="false">IF(OR([3]SO2!AG7=0,[2]SO2!AG7=0),"",[3]SO2!AG7/[2]SO2!AG7)</f>
        <v>4.44950181903254</v>
      </c>
      <c r="AH7" s="6" t="n">
        <f aca="false">IF(OR([3]SO2!AH7=0,[2]SO2!AH7=0),"",[3]SO2!AH7/[2]SO2!AH7)</f>
        <v>4.5340749269483</v>
      </c>
      <c r="AI7" s="6" t="n">
        <f aca="false">IF(OR([3]SO2!AI7=0,[2]SO2!AI7=0),"",[3]SO2!AI7/[2]SO2!AI7)</f>
        <v>4.67441401694939</v>
      </c>
      <c r="AJ7" s="6" t="n">
        <f aca="false">IF(OR([3]SO2!AJ7=0,[2]SO2!AJ7=0),"",[3]SO2!AJ7/[2]SO2!AJ7)</f>
        <v>5.07809800527321</v>
      </c>
      <c r="AK7" s="6" t="n">
        <f aca="false">IF(OR([3]SO2!AK7=0,[2]SO2!AK7=0),"",[3]SO2!AK7/[2]SO2!AK7)</f>
        <v>5.12602748470312</v>
      </c>
    </row>
    <row r="8" customFormat="false" ht="15.6" hidden="false" customHeight="false" outlineLevel="0" collapsed="false">
      <c r="A8" s="4" t="s">
        <v>7</v>
      </c>
      <c r="B8" s="6" t="n">
        <f aca="false">IF(OR([3]SO2!B8=0,[2]SO2!B8=0),"",[3]SO2!B8/[2]SO2!B8)</f>
        <v>0.821742330875577</v>
      </c>
      <c r="C8" s="6" t="n">
        <f aca="false">IF(OR([3]SO2!C8=0,[2]SO2!C8=0),"",[3]SO2!C8/[2]SO2!C8)</f>
        <v>0.838628772832204</v>
      </c>
      <c r="D8" s="6" t="n">
        <f aca="false">IF(OR([3]SO2!D8=0,[2]SO2!D8=0),"",[3]SO2!D8/[2]SO2!D8)</f>
        <v>0.683690292715444</v>
      </c>
      <c r="E8" s="6" t="n">
        <f aca="false">IF(OR([3]SO2!E8=0,[2]SO2!E8=0),"",[3]SO2!E8/[2]SO2!E8)</f>
        <v>0.764025481491979</v>
      </c>
      <c r="F8" s="6" t="n">
        <f aca="false">IF(OR([3]SO2!F8=0,[2]SO2!F8=0),"",[3]SO2!F8/[2]SO2!F8)</f>
        <v>0.784147410653183</v>
      </c>
      <c r="G8" s="6" t="n">
        <f aca="false">IF(OR([3]SO2!G8=0,[2]SO2!G8=0),"",[3]SO2!G8/[2]SO2!G8)</f>
        <v>0.796761379590187</v>
      </c>
      <c r="H8" s="6" t="n">
        <f aca="false">IF(OR([3]SO2!H8=0,[2]SO2!H8=0),"",[3]SO2!H8/[2]SO2!H8)</f>
        <v>0.77393318362008</v>
      </c>
      <c r="I8" s="6" t="n">
        <f aca="false">IF(OR([3]SO2!I8=0,[2]SO2!I8=0),"",[3]SO2!I8/[2]SO2!I8)</f>
        <v>0.779411208149583</v>
      </c>
      <c r="J8" s="6" t="n">
        <f aca="false">IF(OR([3]SO2!J8=0,[2]SO2!J8=0),"",[3]SO2!J8/[2]SO2!J8)</f>
        <v>0.798531432221949</v>
      </c>
      <c r="K8" s="6" t="n">
        <f aca="false">IF(OR([3]SO2!K8=0,[2]SO2!K8=0),"",[3]SO2!K8/[2]SO2!K8)</f>
        <v>0.777343846185496</v>
      </c>
      <c r="L8" s="6" t="n">
        <f aca="false">IF(OR([3]SO2!L8=0,[2]SO2!L8=0),"",[3]SO2!L8/[2]SO2!L8)</f>
        <v>0.773852668635073</v>
      </c>
      <c r="M8" s="6" t="n">
        <f aca="false">IF(OR([3]SO2!M8=0,[2]SO2!M8=0),"",[3]SO2!M8/[2]SO2!M8)</f>
        <v>0.810177120053984</v>
      </c>
      <c r="N8" s="6" t="n">
        <f aca="false">IF(OR([3]SO2!N8=0,[2]SO2!N8=0),"",[3]SO2!N8/[2]SO2!N8)</f>
        <v>0.778126872974098</v>
      </c>
      <c r="O8" s="6" t="n">
        <f aca="false">IF(OR([3]SO2!O8=0,[2]SO2!O8=0),"",[3]SO2!O8/[2]SO2!O8)</f>
        <v>0.802723730832934</v>
      </c>
      <c r="P8" s="6" t="n">
        <f aca="false">IF(OR([3]SO2!P8=0,[2]SO2!P8=0),"",[3]SO2!P8/[2]SO2!P8)</f>
        <v>0.795131626269032</v>
      </c>
      <c r="Q8" s="6" t="n">
        <f aca="false">IF(OR([3]SO2!Q8=0,[2]SO2!Q8=0),"",[3]SO2!Q8/[2]SO2!Q8)</f>
        <v>0.7673404239438</v>
      </c>
      <c r="R8" s="6" t="n">
        <f aca="false">IF(OR([3]SO2!R8=0,[2]SO2!R8=0),"",[3]SO2!R8/[2]SO2!R8)</f>
        <v>0.81699770115014</v>
      </c>
      <c r="S8" s="6" t="n">
        <f aca="false">IF(OR([3]SO2!S8=0,[2]SO2!S8=0),"",[3]SO2!S8/[2]SO2!S8)</f>
        <v>0.848043630562587</v>
      </c>
      <c r="T8" s="6" t="n">
        <f aca="false">IF(OR([3]SO2!T8=0,[2]SO2!T8=0),"",[3]SO2!T8/[2]SO2!T8)</f>
        <v>0.854118800366969</v>
      </c>
      <c r="U8" s="6" t="n">
        <f aca="false">IF(OR([3]SO2!U8=0,[2]SO2!U8=0),"",[3]SO2!U8/[2]SO2!U8)</f>
        <v>0.839832558105367</v>
      </c>
      <c r="V8" s="6" t="n">
        <f aca="false">IF(OR([3]SO2!V8=0,[2]SO2!V8=0),"",[3]SO2!V8/[2]SO2!V8)</f>
        <v>0.828612289657</v>
      </c>
      <c r="W8" s="6" t="n">
        <f aca="false">IF(OR([3]SO2!W8=0,[2]SO2!W8=0),"",[3]SO2!W8/[2]SO2!W8)</f>
        <v>0.838990911774197</v>
      </c>
      <c r="X8" s="6" t="n">
        <f aca="false">IF(OR([3]SO2!X8=0,[2]SO2!X8=0),"",[3]SO2!X8/[2]SO2!X8)</f>
        <v>0.86698454942954</v>
      </c>
      <c r="Y8" s="6" t="n">
        <f aca="false">IF(OR([3]SO2!Y8=0,[2]SO2!Y8=0),"",[3]SO2!Y8/[2]SO2!Y8)</f>
        <v>0.89542098535971</v>
      </c>
      <c r="Z8" s="6" t="n">
        <f aca="false">IF(OR([3]SO2!Z8=0,[2]SO2!Z8=0),"",[3]SO2!Z8/[2]SO2!Z8)</f>
        <v>0.879561225416825</v>
      </c>
      <c r="AA8" s="6" t="n">
        <f aca="false">IF(OR([3]SO2!AA8=0,[2]SO2!AA8=0),"",[3]SO2!AA8/[2]SO2!AA8)</f>
        <v>0.926753444079871</v>
      </c>
      <c r="AB8" s="6" t="n">
        <f aca="false">IF(OR([3]SO2!AB8=0,[2]SO2!AB8=0),"",[3]SO2!AB8/[2]SO2!AB8)</f>
        <v>0.919482501042394</v>
      </c>
      <c r="AC8" s="6" t="n">
        <f aca="false">IF(OR([3]SO2!AC8=0,[2]SO2!AC8=0),"",[3]SO2!AC8/[2]SO2!AC8)</f>
        <v>0.911346060238744</v>
      </c>
      <c r="AD8" s="6" t="n">
        <f aca="false">IF(OR([3]SO2!AD8=0,[2]SO2!AD8=0),"",[3]SO2!AD8/[2]SO2!AD8)</f>
        <v>0.903758472479388</v>
      </c>
      <c r="AE8" s="6" t="n">
        <f aca="false">IF(OR([3]SO2!AE8=0,[2]SO2!AE8=0),"",[3]SO2!AE8/[2]SO2!AE8)</f>
        <v>0.892107673223703</v>
      </c>
      <c r="AF8" s="6" t="n">
        <f aca="false">IF(OR([3]SO2!AF8=0,[2]SO2!AF8=0),"",[3]SO2!AF8/[2]SO2!AF8)</f>
        <v>0.91014388296466</v>
      </c>
      <c r="AG8" s="6" t="n">
        <f aca="false">IF(OR([3]SO2!AG8=0,[2]SO2!AG8=0),"",[3]SO2!AG8/[2]SO2!AG8)</f>
        <v>0.911448449990447</v>
      </c>
      <c r="AH8" s="6" t="n">
        <f aca="false">IF(OR([3]SO2!AH8=0,[2]SO2!AH8=0),"",[3]SO2!AH8/[2]SO2!AH8)</f>
        <v>0.931134304439073</v>
      </c>
      <c r="AI8" s="6" t="n">
        <f aca="false">IF(OR([3]SO2!AI8=0,[2]SO2!AI8=0),"",[3]SO2!AI8/[2]SO2!AI8)</f>
        <v>0.930199982955984</v>
      </c>
      <c r="AJ8" s="6" t="n">
        <f aca="false">IF(OR([3]SO2!AJ8=0,[2]SO2!AJ8=0),"",[3]SO2!AJ8/[2]SO2!AJ8)</f>
        <v>0.90789424282282</v>
      </c>
      <c r="AK8" s="6" t="n">
        <f aca="false">IF(OR([3]SO2!AK8=0,[2]SO2!AK8=0),"",[3]SO2!AK8/[2]SO2!AK8)</f>
        <v>0.905277157259479</v>
      </c>
    </row>
    <row r="9" customFormat="false" ht="15.6" hidden="false" customHeight="false" outlineLevel="0" collapsed="false">
      <c r="A9" s="4" t="s">
        <v>8</v>
      </c>
      <c r="B9" s="6" t="n">
        <f aca="false">IF(OR([3]SO2!B9=0,[2]SO2!B9=0),"",[3]SO2!B9/[2]SO2!B9)</f>
        <v>1.7284150018965</v>
      </c>
      <c r="C9" s="6" t="n">
        <f aca="false">IF(OR([3]SO2!C9=0,[2]SO2!C9=0),"",[3]SO2!C9/[2]SO2!C9)</f>
        <v>1.65637714425394</v>
      </c>
      <c r="D9" s="6" t="n">
        <f aca="false">IF(OR([3]SO2!D9=0,[2]SO2!D9=0),"",[3]SO2!D9/[2]SO2!D9)</f>
        <v>1.40063381305948</v>
      </c>
      <c r="E9" s="6" t="n">
        <f aca="false">IF(OR([3]SO2!E9=0,[2]SO2!E9=0),"",[3]SO2!E9/[2]SO2!E9)</f>
        <v>1.42149950176998</v>
      </c>
      <c r="F9" s="6" t="n">
        <f aca="false">IF(OR([3]SO2!F9=0,[2]SO2!F9=0),"",[3]SO2!F9/[2]SO2!F9)</f>
        <v>1.5138344378678</v>
      </c>
      <c r="G9" s="6" t="n">
        <f aca="false">IF(OR([3]SO2!G9=0,[2]SO2!G9=0),"",[3]SO2!G9/[2]SO2!G9)</f>
        <v>1.44076293043065</v>
      </c>
      <c r="H9" s="6" t="n">
        <f aca="false">IF(OR([3]SO2!H9=0,[2]SO2!H9=0),"",[3]SO2!H9/[2]SO2!H9)</f>
        <v>1.47431135388692</v>
      </c>
      <c r="I9" s="6" t="n">
        <f aca="false">IF(OR([3]SO2!I9=0,[2]SO2!I9=0),"",[3]SO2!I9/[2]SO2!I9)</f>
        <v>1.55216342143054</v>
      </c>
      <c r="J9" s="6" t="n">
        <f aca="false">IF(OR([3]SO2!J9=0,[2]SO2!J9=0),"",[3]SO2!J9/[2]SO2!J9)</f>
        <v>1.5060838358939</v>
      </c>
      <c r="K9" s="6" t="n">
        <f aca="false">IF(OR([3]SO2!K9=0,[2]SO2!K9=0),"",[3]SO2!K9/[2]SO2!K9)</f>
        <v>1.42732683865795</v>
      </c>
      <c r="L9" s="6" t="n">
        <f aca="false">IF(OR([3]SO2!L9=0,[2]SO2!L9=0),"",[3]SO2!L9/[2]SO2!L9)</f>
        <v>1.28596685998792</v>
      </c>
      <c r="M9" s="6" t="n">
        <f aca="false">IF(OR([3]SO2!M9=0,[2]SO2!M9=0),"",[3]SO2!M9/[2]SO2!M9)</f>
        <v>1.23977674379514</v>
      </c>
      <c r="N9" s="6" t="n">
        <f aca="false">IF(OR([3]SO2!N9=0,[2]SO2!N9=0),"",[3]SO2!N9/[2]SO2!N9)</f>
        <v>1.31381588396797</v>
      </c>
      <c r="O9" s="6" t="n">
        <f aca="false">IF(OR([3]SO2!O9=0,[2]SO2!O9=0),"",[3]SO2!O9/[2]SO2!O9)</f>
        <v>1.05473379876484</v>
      </c>
      <c r="P9" s="6" t="n">
        <f aca="false">IF(OR([3]SO2!P9=0,[2]SO2!P9=0),"",[3]SO2!P9/[2]SO2!P9)</f>
        <v>0.963352407474333</v>
      </c>
      <c r="Q9" s="6" t="n">
        <f aca="false">IF(OR([3]SO2!Q9=0,[2]SO2!Q9=0),"",[3]SO2!Q9/[2]SO2!Q9)</f>
        <v>0.889946452456861</v>
      </c>
      <c r="R9" s="6" t="n">
        <f aca="false">IF(OR([3]SO2!R9=0,[2]SO2!R9=0),"",[3]SO2!R9/[2]SO2!R9)</f>
        <v>0.841514029204265</v>
      </c>
      <c r="S9" s="6" t="n">
        <f aca="false">IF(OR([3]SO2!S9=0,[2]SO2!S9=0),"",[3]SO2!S9/[2]SO2!S9)</f>
        <v>0.736552290724363</v>
      </c>
      <c r="T9" s="6" t="n">
        <f aca="false">IF(OR([3]SO2!T9=0,[2]SO2!T9=0),"",[3]SO2!T9/[2]SO2!T9)</f>
        <v>0.60706604468942</v>
      </c>
      <c r="U9" s="6" t="n">
        <f aca="false">IF(OR([3]SO2!U9=0,[2]SO2!U9=0),"",[3]SO2!U9/[2]SO2!U9)</f>
        <v>0.560313119063231</v>
      </c>
      <c r="V9" s="6" t="n">
        <f aca="false">IF(OR([3]SO2!V9=0,[2]SO2!V9=0),"",[3]SO2!V9/[2]SO2!V9)</f>
        <v>0.430037014793078</v>
      </c>
      <c r="W9" s="6" t="n">
        <f aca="false">IF(OR([3]SO2!W9=0,[2]SO2!W9=0),"",[3]SO2!W9/[2]SO2!W9)</f>
        <v>0.39611110982514</v>
      </c>
      <c r="X9" s="6" t="n">
        <f aca="false">IF(OR([3]SO2!X9=0,[2]SO2!X9=0),"",[3]SO2!X9/[2]SO2!X9)</f>
        <v>0.411606756400114</v>
      </c>
      <c r="Y9" s="6" t="n">
        <f aca="false">IF(OR([3]SO2!Y9=0,[2]SO2!Y9=0),"",[3]SO2!Y9/[2]SO2!Y9)</f>
        <v>0.378874776094764</v>
      </c>
      <c r="Z9" s="6" t="n">
        <f aca="false">IF(OR([3]SO2!Z9=0,[2]SO2!Z9=0),"",[3]SO2!Z9/[2]SO2!Z9)</f>
        <v>0.354947961402975</v>
      </c>
      <c r="AA9" s="6" t="n">
        <f aca="false">IF(OR([3]SO2!AA9=0,[2]SO2!AA9=0),"",[3]SO2!AA9/[2]SO2!AA9)</f>
        <v>0.36507439021954</v>
      </c>
      <c r="AB9" s="6" t="n">
        <f aca="false">IF(OR([3]SO2!AB9=0,[2]SO2!AB9=0),"",[3]SO2!AB9/[2]SO2!AB9)</f>
        <v>0.356650720206407</v>
      </c>
      <c r="AC9" s="6" t="n">
        <f aca="false">IF(OR([3]SO2!AC9=0,[2]SO2!AC9=0),"",[3]SO2!AC9/[2]SO2!AC9)</f>
        <v>0.304262768876076</v>
      </c>
      <c r="AD9" s="6" t="n">
        <f aca="false">IF(OR([3]SO2!AD9=0,[2]SO2!AD9=0),"",[3]SO2!AD9/[2]SO2!AD9)</f>
        <v>0.264198719115836</v>
      </c>
      <c r="AE9" s="6" t="n">
        <f aca="false">IF(OR([3]SO2!AE9=0,[2]SO2!AE9=0),"",[3]SO2!AE9/[2]SO2!AE9)</f>
        <v>0.293742496615953</v>
      </c>
      <c r="AF9" s="6" t="n">
        <f aca="false">IF(OR([3]SO2!AF9=0,[2]SO2!AF9=0),"",[3]SO2!AF9/[2]SO2!AF9)</f>
        <v>0.350128144294302</v>
      </c>
      <c r="AG9" s="6" t="n">
        <f aca="false">IF(OR([3]SO2!AG9=0,[2]SO2!AG9=0),"",[3]SO2!AG9/[2]SO2!AG9)</f>
        <v>0.362227060743405</v>
      </c>
      <c r="AH9" s="6" t="n">
        <f aca="false">IF(OR([3]SO2!AH9=0,[2]SO2!AH9=0),"",[3]SO2!AH9/[2]SO2!AH9)</f>
        <v>0.408024703394927</v>
      </c>
      <c r="AI9" s="6" t="n">
        <f aca="false">IF(OR([3]SO2!AI9=0,[2]SO2!AI9=0),"",[3]SO2!AI9/[2]SO2!AI9)</f>
        <v>0.402634173955571</v>
      </c>
      <c r="AJ9" s="6" t="n">
        <f aca="false">IF(OR([3]SO2!AJ9=0,[2]SO2!AJ9=0),"",[3]SO2!AJ9/[2]SO2!AJ9)</f>
        <v>0.325095242106831</v>
      </c>
      <c r="AK9" s="6" t="n">
        <f aca="false">IF(OR([3]SO2!AK9=0,[2]SO2!AK9=0),"",[3]SO2!AK9/[2]SO2!AK9)</f>
        <v>0.321643525332384</v>
      </c>
    </row>
    <row r="10" customFormat="false" ht="15.6" hidden="false" customHeight="false" outlineLevel="0" collapsed="false">
      <c r="A10" s="4" t="s">
        <v>9</v>
      </c>
      <c r="B10" s="6" t="n">
        <f aca="false">IF(OR([3]SO2!B10=0,[2]SO2!B10=0),"",[3]SO2!B10/[2]SO2!B10)</f>
        <v>0.969384398560983</v>
      </c>
      <c r="C10" s="6" t="n">
        <f aca="false">IF(OR([3]SO2!C10=0,[2]SO2!C10=0),"",[3]SO2!C10/[2]SO2!C10)</f>
        <v>0.262695022645866</v>
      </c>
      <c r="D10" s="6" t="n">
        <f aca="false">IF(OR([3]SO2!D10=0,[2]SO2!D10=0),"",[3]SO2!D10/[2]SO2!D10)</f>
        <v>0.261188526301621</v>
      </c>
      <c r="E10" s="6" t="n">
        <f aca="false">IF(OR([3]SO2!E10=0,[2]SO2!E10=0),"",[3]SO2!E10/[2]SO2!E10)</f>
        <v>0.232512769829127</v>
      </c>
      <c r="F10" s="6" t="n">
        <f aca="false">IF(OR([3]SO2!F10=0,[2]SO2!F10=0),"",[3]SO2!F10/[2]SO2!F10)</f>
        <v>0.211019189210626</v>
      </c>
      <c r="G10" s="6" t="n">
        <f aca="false">IF(OR([3]SO2!G10=0,[2]SO2!G10=0),"",[3]SO2!G10/[2]SO2!G10)</f>
        <v>0.163007150234321</v>
      </c>
      <c r="H10" s="6" t="n">
        <f aca="false">IF(OR([3]SO2!H10=0,[2]SO2!H10=0),"",[3]SO2!H10/[2]SO2!H10)</f>
        <v>0.159703007507403</v>
      </c>
      <c r="I10" s="6" t="n">
        <f aca="false">IF(OR([3]SO2!I10=0,[2]SO2!I10=0),"",[3]SO2!I10/[2]SO2!I10)</f>
        <v>0.158440271069465</v>
      </c>
      <c r="J10" s="6" t="n">
        <f aca="false">IF(OR([3]SO2!J10=0,[2]SO2!J10=0),"",[3]SO2!J10/[2]SO2!J10)</f>
        <v>0.153969175764649</v>
      </c>
      <c r="K10" s="6" t="n">
        <f aca="false">IF(OR([3]SO2!K10=0,[2]SO2!K10=0),"",[3]SO2!K10/[2]SO2!K10)</f>
        <v>0.152227251343595</v>
      </c>
      <c r="L10" s="6" t="n">
        <f aca="false">IF(OR([3]SO2!L10=0,[2]SO2!L10=0),"",[3]SO2!L10/[2]SO2!L10)</f>
        <v>0.146904746495096</v>
      </c>
      <c r="M10" s="6" t="n">
        <f aca="false">IF(OR([3]SO2!M10=0,[2]SO2!M10=0),"",[3]SO2!M10/[2]SO2!M10)</f>
        <v>0.13962683389262</v>
      </c>
      <c r="N10" s="6" t="n">
        <f aca="false">IF(OR([3]SO2!N10=0,[2]SO2!N10=0),"",[3]SO2!N10/[2]SO2!N10)</f>
        <v>0.139353005755228</v>
      </c>
      <c r="O10" s="6" t="n">
        <f aca="false">IF(OR([3]SO2!O10=0,[2]SO2!O10=0),"",[3]SO2!O10/[2]SO2!O10)</f>
        <v>0.141387970173851</v>
      </c>
      <c r="P10" s="6" t="n">
        <f aca="false">IF(OR([3]SO2!P10=0,[2]SO2!P10=0),"",[3]SO2!P10/[2]SO2!P10)</f>
        <v>0.147662601237232</v>
      </c>
      <c r="Q10" s="6" t="n">
        <f aca="false">IF(OR([3]SO2!Q10=0,[2]SO2!Q10=0),"",[3]SO2!Q10/[2]SO2!Q10)</f>
        <v>0.15485145149649</v>
      </c>
      <c r="R10" s="6" t="n">
        <f aca="false">IF(OR([3]SO2!R10=0,[2]SO2!R10=0),"",[3]SO2!R10/[2]SO2!R10)</f>
        <v>0.162546521780169</v>
      </c>
      <c r="S10" s="6" t="n">
        <f aca="false">IF(OR([3]SO2!S10=0,[2]SO2!S10=0),"",[3]SO2!S10/[2]SO2!S10)</f>
        <v>0.163967159636857</v>
      </c>
      <c r="T10" s="6" t="n">
        <f aca="false">IF(OR([3]SO2!T10=0,[2]SO2!T10=0),"",[3]SO2!T10/[2]SO2!T10)</f>
        <v>0.178295411528236</v>
      </c>
      <c r="U10" s="6" t="n">
        <f aca="false">IF(OR([3]SO2!U10=0,[2]SO2!U10=0),"",[3]SO2!U10/[2]SO2!U10)</f>
        <v>0.21014778611751</v>
      </c>
      <c r="V10" s="6" t="n">
        <f aca="false">IF(OR([3]SO2!V10=0,[2]SO2!V10=0),"",[3]SO2!V10/[2]SO2!V10)</f>
        <v>0.623995008243901</v>
      </c>
      <c r="W10" s="6" t="n">
        <f aca="false">IF(OR([3]SO2!W10=0,[2]SO2!W10=0),"",[3]SO2!W10/[2]SO2!W10)</f>
        <v>0.609159628052706</v>
      </c>
      <c r="X10" s="6" t="n">
        <f aca="false">IF(OR([3]SO2!X10=0,[2]SO2!X10=0),"",[3]SO2!X10/[2]SO2!X10)</f>
        <v>0.675701338642351</v>
      </c>
      <c r="Y10" s="6" t="n">
        <f aca="false">IF(OR([3]SO2!Y10=0,[2]SO2!Y10=0),"",[3]SO2!Y10/[2]SO2!Y10)</f>
        <v>0.597219408732233</v>
      </c>
      <c r="Z10" s="6" t="n">
        <f aca="false">IF(OR([3]SO2!Z10=0,[2]SO2!Z10=0),"",[3]SO2!Z10/[2]SO2!Z10)</f>
        <v>0.618820926434214</v>
      </c>
      <c r="AA10" s="6" t="n">
        <f aca="false">IF(OR([3]SO2!AA10=0,[2]SO2!AA10=0),"",[3]SO2!AA10/[2]SO2!AA10)</f>
        <v>0.597473550136551</v>
      </c>
      <c r="AB10" s="6" t="n">
        <f aca="false">IF(OR([3]SO2!AB10=0,[2]SO2!AB10=0),"",[3]SO2!AB10/[2]SO2!AB10)</f>
        <v>0.616305369954031</v>
      </c>
      <c r="AC10" s="6" t="n">
        <f aca="false">IF(OR([3]SO2!AC10=0,[2]SO2!AC10=0),"",[3]SO2!AC10/[2]SO2!AC10)</f>
        <v>0.631949406806399</v>
      </c>
      <c r="AD10" s="6" t="n">
        <f aca="false">IF(OR([3]SO2!AD10=0,[2]SO2!AD10=0),"",[3]SO2!AD10/[2]SO2!AD10)</f>
        <v>0.629377359012418</v>
      </c>
      <c r="AE10" s="6" t="n">
        <f aca="false">IF(OR([3]SO2!AE10=0,[2]SO2!AE10=0),"",[3]SO2!AE10/[2]SO2!AE10)</f>
        <v>0.637454559524705</v>
      </c>
      <c r="AF10" s="6" t="n">
        <f aca="false">IF(OR([3]SO2!AF10=0,[2]SO2!AF10=0),"",[3]SO2!AF10/[2]SO2!AF10)</f>
        <v>0.645526023497649</v>
      </c>
      <c r="AG10" s="6" t="n">
        <f aca="false">IF(OR([3]SO2!AG10=0,[2]SO2!AG10=0),"",[3]SO2!AG10/[2]SO2!AG10)</f>
        <v>0.787791557549099</v>
      </c>
      <c r="AH10" s="6" t="n">
        <f aca="false">IF(OR([3]SO2!AH10=0,[2]SO2!AH10=0),"",[3]SO2!AH10/[2]SO2!AH10)</f>
        <v>0.812161004746919</v>
      </c>
      <c r="AI10" s="6" t="n">
        <f aca="false">IF(OR([3]SO2!AI10=0,[2]SO2!AI10=0),"",[3]SO2!AI10/[2]SO2!AI10)</f>
        <v>0.721717046774636</v>
      </c>
      <c r="AJ10" s="6" t="n">
        <f aca="false">IF(OR([3]SO2!AJ10=0,[2]SO2!AJ10=0),"",[3]SO2!AJ10/[2]SO2!AJ10)</f>
        <v>0.779280913185903</v>
      </c>
      <c r="AK10" s="6" t="n">
        <f aca="false">IF(OR([3]SO2!AK10=0,[2]SO2!AK10=0),"",[3]SO2!AK10/[2]SO2!AK10)</f>
        <v>0.91109041485432</v>
      </c>
    </row>
    <row r="11" customFormat="false" ht="15.6" hidden="false" customHeight="false" outlineLevel="0" collapsed="false">
      <c r="A11" s="4" t="s">
        <v>10</v>
      </c>
      <c r="B11" s="6" t="n">
        <f aca="false">IF(OR([3]SO2!B11=0,[2]SO2!B11=0),"",[3]SO2!B11/[2]SO2!B11)</f>
        <v>1.85549733226289</v>
      </c>
      <c r="C11" s="6" t="n">
        <f aca="false">IF(OR([3]SO2!C11=0,[2]SO2!C11=0),"",[3]SO2!C11/[2]SO2!C11)</f>
        <v>1.843695450765</v>
      </c>
      <c r="D11" s="6" t="n">
        <f aca="false">IF(OR([3]SO2!D11=0,[2]SO2!D11=0),"",[3]SO2!D11/[2]SO2!D11)</f>
        <v>1.50843496728934</v>
      </c>
      <c r="E11" s="6" t="n">
        <f aca="false">IF(OR([3]SO2!E11=0,[2]SO2!E11=0),"",[3]SO2!E11/[2]SO2!E11)</f>
        <v>2.11949536069311</v>
      </c>
      <c r="F11" s="6" t="n">
        <f aca="false">IF(OR([3]SO2!F11=0,[2]SO2!F11=0),"",[3]SO2!F11/[2]SO2!F11)</f>
        <v>2.2420613284297</v>
      </c>
      <c r="G11" s="6" t="n">
        <f aca="false">IF(OR([3]SO2!G11=0,[2]SO2!G11=0),"",[3]SO2!G11/[2]SO2!G11)</f>
        <v>2.31846811665453</v>
      </c>
      <c r="H11" s="6" t="n">
        <f aca="false">IF(OR([3]SO2!H11=0,[2]SO2!H11=0),"",[3]SO2!H11/[2]SO2!H11)</f>
        <v>2.15128673966566</v>
      </c>
      <c r="I11" s="6" t="n">
        <f aca="false">IF(OR([3]SO2!I11=0,[2]SO2!I11=0),"",[3]SO2!I11/[2]SO2!I11)</f>
        <v>2.133757773365</v>
      </c>
      <c r="J11" s="6" t="n">
        <f aca="false">IF(OR([3]SO2!J11=0,[2]SO2!J11=0),"",[3]SO2!J11/[2]SO2!J11)</f>
        <v>2.14294297340278</v>
      </c>
      <c r="K11" s="6" t="n">
        <f aca="false">IF(OR([3]SO2!K11=0,[2]SO2!K11=0),"",[3]SO2!K11/[2]SO2!K11)</f>
        <v>2.39826117384259</v>
      </c>
      <c r="L11" s="6" t="n">
        <f aca="false">IF(OR([3]SO2!L11=0,[2]SO2!L11=0),"",[3]SO2!L11/[2]SO2!L11)</f>
        <v>2.63006436434439</v>
      </c>
      <c r="M11" s="6" t="n">
        <f aca="false">IF(OR([3]SO2!M11=0,[2]SO2!M11=0),"",[3]SO2!M11/[2]SO2!M11)</f>
        <v>2.80052031757216</v>
      </c>
      <c r="N11" s="6" t="n">
        <f aca="false">IF(OR([3]SO2!N11=0,[2]SO2!N11=0),"",[3]SO2!N11/[2]SO2!N11)</f>
        <v>2.78892901805996</v>
      </c>
      <c r="O11" s="6" t="n">
        <f aca="false">IF(OR([3]SO2!O11=0,[2]SO2!O11=0),"",[3]SO2!O11/[2]SO2!O11)</f>
        <v>2.97116762936155</v>
      </c>
      <c r="P11" s="6" t="n">
        <f aca="false">IF(OR([3]SO2!P11=0,[2]SO2!P11=0),"",[3]SO2!P11/[2]SO2!P11)</f>
        <v>3.26514110319922</v>
      </c>
      <c r="Q11" s="6" t="n">
        <f aca="false">IF(OR([3]SO2!Q11=0,[2]SO2!Q11=0),"",[3]SO2!Q11/[2]SO2!Q11)</f>
        <v>3.58224920693619</v>
      </c>
      <c r="R11" s="6" t="n">
        <f aca="false">IF(OR([3]SO2!R11=0,[2]SO2!R11=0),"",[3]SO2!R11/[2]SO2!R11)</f>
        <v>3.80916062323973</v>
      </c>
      <c r="S11" s="6" t="n">
        <f aca="false">IF(OR([3]SO2!S11=0,[2]SO2!S11=0),"",[3]SO2!S11/[2]SO2!S11)</f>
        <v>3.95452407985327</v>
      </c>
      <c r="T11" s="6" t="n">
        <f aca="false">IF(OR([3]SO2!T11=0,[2]SO2!T11=0),"",[3]SO2!T11/[2]SO2!T11)</f>
        <v>3.993510925023</v>
      </c>
      <c r="U11" s="6" t="n">
        <f aca="false">IF(OR([3]SO2!U11=0,[2]SO2!U11=0),"",[3]SO2!U11/[2]SO2!U11)</f>
        <v>4.05895904954142</v>
      </c>
      <c r="V11" s="6" t="n">
        <f aca="false">IF(OR([3]SO2!V11=0,[2]SO2!V11=0),"",[3]SO2!V11/[2]SO2!V11)</f>
        <v>4.06095420533233</v>
      </c>
      <c r="W11" s="6" t="n">
        <f aca="false">IF(OR([3]SO2!W11=0,[2]SO2!W11=0),"",[3]SO2!W11/[2]SO2!W11)</f>
        <v>5.610440294503</v>
      </c>
      <c r="X11" s="6" t="n">
        <f aca="false">IF(OR([3]SO2!X11=0,[2]SO2!X11=0),"",[3]SO2!X11/[2]SO2!X11)</f>
        <v>6.51822877352875</v>
      </c>
      <c r="Y11" s="6" t="n">
        <f aca="false">IF(OR([3]SO2!Y11=0,[2]SO2!Y11=0),"",[3]SO2!Y11/[2]SO2!Y11)</f>
        <v>7.49692458060317</v>
      </c>
      <c r="Z11" s="6" t="n">
        <f aca="false">IF(OR([3]SO2!Z11=0,[2]SO2!Z11=0),"",[3]SO2!Z11/[2]SO2!Z11)</f>
        <v>8.24203666772439</v>
      </c>
      <c r="AA11" s="6" t="n">
        <f aca="false">IF(OR([3]SO2!AA11=0,[2]SO2!AA11=0),"",[3]SO2!AA11/[2]SO2!AA11)</f>
        <v>9.13806301909546</v>
      </c>
      <c r="AB11" s="6" t="n">
        <f aca="false">IF(OR([3]SO2!AB11=0,[2]SO2!AB11=0),"",[3]SO2!AB11/[2]SO2!AB11)</f>
        <v>9.94450396776016</v>
      </c>
      <c r="AC11" s="6" t="n">
        <f aca="false">IF(OR([3]SO2!AC11=0,[2]SO2!AC11=0),"",[3]SO2!AC11/[2]SO2!AC11)</f>
        <v>10.2322300696212</v>
      </c>
      <c r="AD11" s="6" t="n">
        <f aca="false">IF(OR([3]SO2!AD11=0,[2]SO2!AD11=0),"",[3]SO2!AD11/[2]SO2!AD11)</f>
        <v>10.6916956216634</v>
      </c>
      <c r="AE11" s="6" t="n">
        <f aca="false">IF(OR([3]SO2!AE11=0,[2]SO2!AE11=0),"",[3]SO2!AE11/[2]SO2!AE11)</f>
        <v>12.1704212238005</v>
      </c>
      <c r="AF11" s="6" t="n">
        <f aca="false">IF(OR([3]SO2!AF11=0,[2]SO2!AF11=0),"",[3]SO2!AF11/[2]SO2!AF11)</f>
        <v>13.0608105947877</v>
      </c>
      <c r="AG11" s="6" t="n">
        <f aca="false">IF(OR([3]SO2!AG11=0,[2]SO2!AG11=0),"",[3]SO2!AG11/[2]SO2!AG11)</f>
        <v>12.1981307684509</v>
      </c>
      <c r="AH11" s="6" t="n">
        <f aca="false">IF(OR([3]SO2!AH11=0,[2]SO2!AH11=0),"",[3]SO2!AH11/[2]SO2!AH11)</f>
        <v>11.4180407925935</v>
      </c>
      <c r="AI11" s="6" t="n">
        <f aca="false">IF(OR([3]SO2!AI11=0,[2]SO2!AI11=0),"",[3]SO2!AI11/[2]SO2!AI11)</f>
        <v>10.7353216265712</v>
      </c>
      <c r="AJ11" s="6" t="n">
        <f aca="false">IF(OR([3]SO2!AJ11=0,[2]SO2!AJ11=0),"",[3]SO2!AJ11/[2]SO2!AJ11)</f>
        <v>10.0438665505236</v>
      </c>
      <c r="AK11" s="6" t="n">
        <f aca="false">IF(OR([3]SO2!AK11=0,[2]SO2!AK11=0),"",[3]SO2!AK11/[2]SO2!AK11)</f>
        <v>8.66168274409028</v>
      </c>
    </row>
    <row r="12" customFormat="false" ht="15.6" hidden="false" customHeight="false" outlineLevel="0" collapsed="false">
      <c r="A12" s="4" t="s">
        <v>11</v>
      </c>
      <c r="B12" s="6" t="n">
        <f aca="false">IF(OR([3]SO2!B12=0,[2]SO2!B12=0),"",[3]SO2!B12/[2]SO2!B12)</f>
        <v>0.119799724041712</v>
      </c>
      <c r="C12" s="6" t="n">
        <f aca="false">IF(OR([3]SO2!C12=0,[2]SO2!C12=0),"",[3]SO2!C12/[2]SO2!C12)</f>
        <v>0.95911194329741</v>
      </c>
      <c r="D12" s="6" t="n">
        <f aca="false">IF(OR([3]SO2!D12=0,[2]SO2!D12=0),"",[3]SO2!D12/[2]SO2!D12)</f>
        <v>0.950847687414921</v>
      </c>
      <c r="E12" s="6" t="n">
        <f aca="false">IF(OR([3]SO2!E12=0,[2]SO2!E12=0),"",[3]SO2!E12/[2]SO2!E12)</f>
        <v>0.980884234703043</v>
      </c>
      <c r="F12" s="6" t="n">
        <f aca="false">IF(OR([3]SO2!F12=0,[2]SO2!F12=0),"",[3]SO2!F12/[2]SO2!F12)</f>
        <v>0.942418188579225</v>
      </c>
      <c r="G12" s="6" t="n">
        <f aca="false">IF(OR([3]SO2!G12=0,[2]SO2!G12=0),"",[3]SO2!G12/[2]SO2!G12)</f>
        <v>0.979178633385497</v>
      </c>
      <c r="H12" s="6" t="n">
        <f aca="false">IF(OR([3]SO2!H12=0,[2]SO2!H12=0),"",[3]SO2!H12/[2]SO2!H12)</f>
        <v>1.01546295092457</v>
      </c>
      <c r="I12" s="6" t="n">
        <f aca="false">IF(OR([3]SO2!I12=0,[2]SO2!I12=0),"",[3]SO2!I12/[2]SO2!I12)</f>
        <v>0.981083230023568</v>
      </c>
      <c r="J12" s="6" t="n">
        <f aca="false">IF(OR([3]SO2!J12=0,[2]SO2!J12=0),"",[3]SO2!J12/[2]SO2!J12)</f>
        <v>1.00111289024078</v>
      </c>
      <c r="K12" s="6" t="n">
        <f aca="false">IF(OR([3]SO2!K12=0,[2]SO2!K12=0),"",[3]SO2!K12/[2]SO2!K12)</f>
        <v>1.0278032649975</v>
      </c>
      <c r="L12" s="6" t="n">
        <f aca="false">IF(OR([3]SO2!L12=0,[2]SO2!L12=0),"",[3]SO2!L12/[2]SO2!L12)</f>
        <v>1.08616872970286</v>
      </c>
      <c r="M12" s="6" t="n">
        <f aca="false">IF(OR([3]SO2!M12=0,[2]SO2!M12=0),"",[3]SO2!M12/[2]SO2!M12)</f>
        <v>1.10662711220461</v>
      </c>
      <c r="N12" s="6" t="n">
        <f aca="false">IF(OR([3]SO2!N12=0,[2]SO2!N12=0),"",[3]SO2!N12/[2]SO2!N12)</f>
        <v>1.05673410141185</v>
      </c>
      <c r="O12" s="6" t="n">
        <f aca="false">IF(OR([3]SO2!O12=0,[2]SO2!O12=0),"",[3]SO2!O12/[2]SO2!O12)</f>
        <v>0.972667793761483</v>
      </c>
      <c r="P12" s="6" t="n">
        <f aca="false">IF(OR([3]SO2!P12=0,[2]SO2!P12=0),"",[3]SO2!P12/[2]SO2!P12)</f>
        <v>0.939777105870593</v>
      </c>
      <c r="Q12" s="6" t="n">
        <f aca="false">IF(OR([3]SO2!Q12=0,[2]SO2!Q12=0),"",[3]SO2!Q12/[2]SO2!Q12)</f>
        <v>0.905824745469907</v>
      </c>
      <c r="R12" s="6" t="n">
        <f aca="false">IF(OR([3]SO2!R12=0,[2]SO2!R12=0),"",[3]SO2!R12/[2]SO2!R12)</f>
        <v>0.866926249312561</v>
      </c>
      <c r="S12" s="6" t="n">
        <f aca="false">IF(OR([3]SO2!S12=0,[2]SO2!S12=0),"",[3]SO2!S12/[2]SO2!S12)</f>
        <v>0.831497697290188</v>
      </c>
      <c r="T12" s="6" t="n">
        <f aca="false">IF(OR([3]SO2!T12=0,[2]SO2!T12=0),"",[3]SO2!T12/[2]SO2!T12)</f>
        <v>0.841849970946715</v>
      </c>
      <c r="U12" s="6" t="n">
        <f aca="false">IF(OR([3]SO2!U12=0,[2]SO2!U12=0),"",[3]SO2!U12/[2]SO2!U12)</f>
        <v>1.01120742140803</v>
      </c>
      <c r="V12" s="6" t="n">
        <f aca="false">IF(OR([3]SO2!V12=0,[2]SO2!V12=0),"",[3]SO2!V12/[2]SO2!V12)</f>
        <v>1.00935065965224</v>
      </c>
      <c r="W12" s="6" t="n">
        <f aca="false">IF(OR([3]SO2!W12=0,[2]SO2!W12=0),"",[3]SO2!W12/[2]SO2!W12)</f>
        <v>1.13698270910243</v>
      </c>
      <c r="X12" s="6" t="n">
        <f aca="false">IF(OR([3]SO2!X12=0,[2]SO2!X12=0),"",[3]SO2!X12/[2]SO2!X12)</f>
        <v>1.11667388539736</v>
      </c>
      <c r="Y12" s="6" t="n">
        <f aca="false">IF(OR([3]SO2!Y12=0,[2]SO2!Y12=0),"",[3]SO2!Y12/[2]SO2!Y12)</f>
        <v>1.13460431214786</v>
      </c>
      <c r="Z12" s="6" t="n">
        <f aca="false">IF(OR([3]SO2!Z12=0,[2]SO2!Z12=0),"",[3]SO2!Z12/[2]SO2!Z12)</f>
        <v>1.19806094210431</v>
      </c>
      <c r="AA12" s="6" t="n">
        <f aca="false">IF(OR([3]SO2!AA12=0,[2]SO2!AA12=0),"",[3]SO2!AA12/[2]SO2!AA12)</f>
        <v>1.16050704783468</v>
      </c>
      <c r="AB12" s="6" t="n">
        <f aca="false">IF(OR([3]SO2!AB12=0,[2]SO2!AB12=0),"",[3]SO2!AB12/[2]SO2!AB12)</f>
        <v>1.29024708925359</v>
      </c>
      <c r="AC12" s="6" t="n">
        <f aca="false">IF(OR([3]SO2!AC12=0,[2]SO2!AC12=0),"",[3]SO2!AC12/[2]SO2!AC12)</f>
        <v>1.27536430143016</v>
      </c>
      <c r="AD12" s="6" t="n">
        <f aca="false">IF(OR([3]SO2!AD12=0,[2]SO2!AD12=0),"",[3]SO2!AD12/[2]SO2!AD12)</f>
        <v>1.39740049147542</v>
      </c>
      <c r="AE12" s="6" t="n">
        <f aca="false">IF(OR([3]SO2!AE12=0,[2]SO2!AE12=0),"",[3]SO2!AE12/[2]SO2!AE12)</f>
        <v>1.21483543607194</v>
      </c>
      <c r="AF12" s="6" t="n">
        <f aca="false">IF(OR([3]SO2!AF12=0,[2]SO2!AF12=0),"",[3]SO2!AF12/[2]SO2!AF12)</f>
        <v>1.20723626100716</v>
      </c>
      <c r="AG12" s="6" t="n">
        <f aca="false">IF(OR([3]SO2!AG12=0,[2]SO2!AG12=0),"",[3]SO2!AG12/[2]SO2!AG12)</f>
        <v>1.22033072945961</v>
      </c>
      <c r="AH12" s="6" t="n">
        <f aca="false">IF(OR([3]SO2!AH12=0,[2]SO2!AH12=0),"",[3]SO2!AH12/[2]SO2!AH12)</f>
        <v>1.32560621206263</v>
      </c>
      <c r="AI12" s="6" t="n">
        <f aca="false">IF(OR([3]SO2!AI12=0,[2]SO2!AI12=0),"",[3]SO2!AI12/[2]SO2!AI12)</f>
        <v>1.32336842395032</v>
      </c>
      <c r="AJ12" s="6" t="n">
        <f aca="false">IF(OR([3]SO2!AJ12=0,[2]SO2!AJ12=0),"",[3]SO2!AJ12/[2]SO2!AJ12)</f>
        <v>1.31049644206637</v>
      </c>
      <c r="AK12" s="6" t="n">
        <f aca="false">IF(OR([3]SO2!AK12=0,[2]SO2!AK12=0),"",[3]SO2!AK12/[2]SO2!AK12)</f>
        <v>1.36013792915855</v>
      </c>
    </row>
    <row r="13" customFormat="false" ht="15.6" hidden="false" customHeight="false" outlineLevel="0" collapsed="false">
      <c r="A13" s="4" t="s">
        <v>12</v>
      </c>
      <c r="B13" s="6" t="n">
        <f aca="false">IF(OR([3]SO2!B13=0,[2]SO2!B13=0),"",[3]SO2!B13/[2]SO2!B13)</f>
        <v>0.732169108714167</v>
      </c>
      <c r="C13" s="6" t="n">
        <f aca="false">IF(OR([3]SO2!C13=0,[2]SO2!C13=0),"",[3]SO2!C13/[2]SO2!C13)</f>
        <v>0.785126111612414</v>
      </c>
      <c r="D13" s="6" t="n">
        <f aca="false">IF(OR([3]SO2!D13=0,[2]SO2!D13=0),"",[3]SO2!D13/[2]SO2!D13)</f>
        <v>0.784305309304207</v>
      </c>
      <c r="E13" s="6" t="n">
        <f aca="false">IF(OR([3]SO2!E13=0,[2]SO2!E13=0),"",[3]SO2!E13/[2]SO2!E13)</f>
        <v>0.769612684907462</v>
      </c>
      <c r="F13" s="6" t="n">
        <f aca="false">IF(OR([3]SO2!F13=0,[2]SO2!F13=0),"",[3]SO2!F13/[2]SO2!F13)</f>
        <v>0.747956423644429</v>
      </c>
      <c r="G13" s="6" t="n">
        <f aca="false">IF(OR([3]SO2!G13=0,[2]SO2!G13=0),"",[3]SO2!G13/[2]SO2!G13)</f>
        <v>0.66098806503813</v>
      </c>
      <c r="H13" s="6" t="n">
        <f aca="false">IF(OR([3]SO2!H13=0,[2]SO2!H13=0),"",[3]SO2!H13/[2]SO2!H13)</f>
        <v>0.660167968959104</v>
      </c>
      <c r="I13" s="6" t="n">
        <f aca="false">IF(OR([3]SO2!I13=0,[2]SO2!I13=0),"",[3]SO2!I13/[2]SO2!I13)</f>
        <v>0.656592062941365</v>
      </c>
      <c r="J13" s="6" t="n">
        <f aca="false">IF(OR([3]SO2!J13=0,[2]SO2!J13=0),"",[3]SO2!J13/[2]SO2!J13)</f>
        <v>0.644747617777378</v>
      </c>
      <c r="K13" s="6" t="n">
        <f aca="false">IF(OR([3]SO2!K13=0,[2]SO2!K13=0),"",[3]SO2!K13/[2]SO2!K13)</f>
        <v>0.639364420498006</v>
      </c>
      <c r="L13" s="6" t="n">
        <f aca="false">IF(OR([3]SO2!L13=0,[2]SO2!L13=0),"",[3]SO2!L13/[2]SO2!L13)</f>
        <v>0.628505467632903</v>
      </c>
      <c r="M13" s="6" t="n">
        <f aca="false">IF(OR([3]SO2!M13=0,[2]SO2!M13=0),"",[3]SO2!M13/[2]SO2!M13)</f>
        <v>0.606060114244576</v>
      </c>
      <c r="N13" s="6" t="n">
        <f aca="false">IF(OR([3]SO2!N13=0,[2]SO2!N13=0),"",[3]SO2!N13/[2]SO2!N13)</f>
        <v>0.623527923605022</v>
      </c>
      <c r="O13" s="6" t="n">
        <f aca="false">IF(OR([3]SO2!O13=0,[2]SO2!O13=0),"",[3]SO2!O13/[2]SO2!O13)</f>
        <v>0.644963230622246</v>
      </c>
      <c r="P13" s="6" t="n">
        <f aca="false">IF(OR([3]SO2!P13=0,[2]SO2!P13=0),"",[3]SO2!P13/[2]SO2!P13)</f>
        <v>0.68295463012198</v>
      </c>
      <c r="Q13" s="6" t="n">
        <f aca="false">IF(OR([3]SO2!Q13=0,[2]SO2!Q13=0),"",[3]SO2!Q13/[2]SO2!Q13)</f>
        <v>0.734110391659109</v>
      </c>
      <c r="R13" s="6" t="n">
        <f aca="false">IF(OR([3]SO2!R13=0,[2]SO2!R13=0),"",[3]SO2!R13/[2]SO2!R13)</f>
        <v>0.789197559821828</v>
      </c>
      <c r="S13" s="6" t="n">
        <f aca="false">IF(OR([3]SO2!S13=0,[2]SO2!S13=0),"",[3]SO2!S13/[2]SO2!S13)</f>
        <v>0.798621619119098</v>
      </c>
      <c r="T13" s="6" t="n">
        <f aca="false">IF(OR([3]SO2!T13=0,[2]SO2!T13=0),"",[3]SO2!T13/[2]SO2!T13)</f>
        <v>0.789962069013454</v>
      </c>
      <c r="U13" s="6" t="n">
        <f aca="false">IF(OR([3]SO2!U13=0,[2]SO2!U13=0),"",[3]SO2!U13/[2]SO2!U13)</f>
        <v>0.869865322215107</v>
      </c>
      <c r="V13" s="6" t="n">
        <f aca="false">IF(OR([3]SO2!V13=0,[2]SO2!V13=0),"",[3]SO2!V13/[2]SO2!V13)</f>
        <v>0.652760831284981</v>
      </c>
      <c r="W13" s="6" t="n">
        <f aca="false">IF(OR([3]SO2!W13=0,[2]SO2!W13=0),"",[3]SO2!W13/[2]SO2!W13)</f>
        <v>0.637376366542855</v>
      </c>
      <c r="X13" s="6" t="n">
        <f aca="false">IF(OR([3]SO2!X13=0,[2]SO2!X13=0),"",[3]SO2!X13/[2]SO2!X13)</f>
        <v>0.658504952212679</v>
      </c>
      <c r="Y13" s="6" t="n">
        <f aca="false">IF(OR([3]SO2!Y13=0,[2]SO2!Y13=0),"",[3]SO2!Y13/[2]SO2!Y13)</f>
        <v>0.66171661860459</v>
      </c>
      <c r="Z13" s="6" t="n">
        <f aca="false">IF(OR([3]SO2!Z13=0,[2]SO2!Z13=0),"",[3]SO2!Z13/[2]SO2!Z13)</f>
        <v>0.649527077498578</v>
      </c>
      <c r="AA13" s="6" t="n">
        <f aca="false">IF(OR([3]SO2!AA13=0,[2]SO2!AA13=0),"",[3]SO2!AA13/[2]SO2!AA13)</f>
        <v>0.673441171462756</v>
      </c>
      <c r="AB13" s="6" t="n">
        <f aca="false">IF(OR([3]SO2!AB13=0,[2]SO2!AB13=0),"",[3]SO2!AB13/[2]SO2!AB13)</f>
        <v>0.686134251393608</v>
      </c>
      <c r="AC13" s="6" t="n">
        <f aca="false">IF(OR([3]SO2!AC13=0,[2]SO2!AC13=0),"",[3]SO2!AC13/[2]SO2!AC13)</f>
        <v>0.716801611915571</v>
      </c>
      <c r="AD13" s="6" t="n">
        <f aca="false">IF(OR([3]SO2!AD13=0,[2]SO2!AD13=0),"",[3]SO2!AD13/[2]SO2!AD13)</f>
        <v>0.720404235653683</v>
      </c>
      <c r="AE13" s="6" t="n">
        <f aca="false">IF(OR([3]SO2!AE13=0,[2]SO2!AE13=0),"",[3]SO2!AE13/[2]SO2!AE13)</f>
        <v>0.741500671365846</v>
      </c>
      <c r="AF13" s="6" t="n">
        <f aca="false">IF(OR([3]SO2!AF13=0,[2]SO2!AF13=0),"",[3]SO2!AF13/[2]SO2!AF13)</f>
        <v>0.745563941127416</v>
      </c>
      <c r="AG13" s="6" t="n">
        <f aca="false">IF(OR([3]SO2!AG13=0,[2]SO2!AG13=0),"",[3]SO2!AG13/[2]SO2!AG13)</f>
        <v>0.738498118590616</v>
      </c>
      <c r="AH13" s="6" t="n">
        <f aca="false">IF(OR([3]SO2!AH13=0,[2]SO2!AH13=0),"",[3]SO2!AH13/[2]SO2!AH13)</f>
        <v>0.760180512388998</v>
      </c>
      <c r="AI13" s="6" t="n">
        <f aca="false">IF(OR([3]SO2!AI13=0,[2]SO2!AI13=0),"",[3]SO2!AI13/[2]SO2!AI13)</f>
        <v>0.806249413339149</v>
      </c>
      <c r="AJ13" s="6" t="n">
        <f aca="false">IF(OR([3]SO2!AJ13=0,[2]SO2!AJ13=0),"",[3]SO2!AJ13/[2]SO2!AJ13)</f>
        <v>0.915239096471657</v>
      </c>
      <c r="AK13" s="6" t="n">
        <f aca="false">IF(OR([3]SO2!AK13=0,[2]SO2!AK13=0),"",[3]SO2!AK13/[2]SO2!AK13)</f>
        <v>1.04413339215948</v>
      </c>
    </row>
    <row r="14" customFormat="false" ht="15.6" hidden="false" customHeight="false" outlineLevel="0" collapsed="false">
      <c r="A14" s="4" t="s">
        <v>13</v>
      </c>
      <c r="B14" s="6" t="n">
        <f aca="false">IF(OR([3]SO2!B14=0,[2]SO2!B14=0),"",[3]SO2!B14/[2]SO2!B14)</f>
        <v>1.20229352247897</v>
      </c>
      <c r="C14" s="6" t="n">
        <f aca="false">IF(OR([3]SO2!C14=0,[2]SO2!C14=0),"",[3]SO2!C14/[2]SO2!C14)</f>
        <v>1.09079711015689</v>
      </c>
      <c r="D14" s="6" t="n">
        <f aca="false">IF(OR([3]SO2!D14=0,[2]SO2!D14=0),"",[3]SO2!D14/[2]SO2!D14)</f>
        <v>1.07623825429372</v>
      </c>
      <c r="E14" s="6" t="n">
        <f aca="false">IF(OR([3]SO2!E14=0,[2]SO2!E14=0),"",[3]SO2!E14/[2]SO2!E14)</f>
        <v>1.05152279539165</v>
      </c>
      <c r="F14" s="6" t="n">
        <f aca="false">IF(OR([3]SO2!F14=0,[2]SO2!F14=0),"",[3]SO2!F14/[2]SO2!F14)</f>
        <v>1.00799571583977</v>
      </c>
      <c r="G14" s="6" t="n">
        <f aca="false">IF(OR([3]SO2!G14=0,[2]SO2!G14=0),"",[3]SO2!G14/[2]SO2!G14)</f>
        <v>1.08270131663695</v>
      </c>
      <c r="H14" s="6" t="n">
        <f aca="false">IF(OR([3]SO2!H14=0,[2]SO2!H14=0),"",[3]SO2!H14/[2]SO2!H14)</f>
        <v>1.110296210519</v>
      </c>
      <c r="I14" s="6" t="n">
        <f aca="false">IF(OR([3]SO2!I14=0,[2]SO2!I14=0),"",[3]SO2!I14/[2]SO2!I14)</f>
        <v>1.14064717364468</v>
      </c>
      <c r="J14" s="6" t="n">
        <f aca="false">IF(OR([3]SO2!J14=0,[2]SO2!J14=0),"",[3]SO2!J14/[2]SO2!J14)</f>
        <v>1.11949895411388</v>
      </c>
      <c r="K14" s="6" t="n">
        <f aca="false">IF(OR([3]SO2!K14=0,[2]SO2!K14=0),"",[3]SO2!K14/[2]SO2!K14)</f>
        <v>1.09554374036418</v>
      </c>
      <c r="L14" s="6" t="n">
        <f aca="false">IF(OR([3]SO2!L14=0,[2]SO2!L14=0),"",[3]SO2!L14/[2]SO2!L14)</f>
        <v>0.957331847988728</v>
      </c>
      <c r="M14" s="6" t="n">
        <f aca="false">IF(OR([3]SO2!M14=0,[2]SO2!M14=0),"",[3]SO2!M14/[2]SO2!M14)</f>
        <v>0.982317347642656</v>
      </c>
      <c r="N14" s="6" t="n">
        <f aca="false">IF(OR([3]SO2!N14=0,[2]SO2!N14=0),"",[3]SO2!N14/[2]SO2!N14)</f>
        <v>1.01293933479045</v>
      </c>
      <c r="O14" s="6" t="n">
        <f aca="false">IF(OR([3]SO2!O14=0,[2]SO2!O14=0),"",[3]SO2!O14/[2]SO2!O14)</f>
        <v>1.04932421926618</v>
      </c>
      <c r="P14" s="6" t="n">
        <f aca="false">IF(OR([3]SO2!P14=0,[2]SO2!P14=0),"",[3]SO2!P14/[2]SO2!P14)</f>
        <v>1.05528711299163</v>
      </c>
      <c r="Q14" s="6" t="n">
        <f aca="false">IF(OR([3]SO2!Q14=0,[2]SO2!Q14=0),"",[3]SO2!Q14/[2]SO2!Q14)</f>
        <v>0.88618822534887</v>
      </c>
      <c r="R14" s="6" t="n">
        <f aca="false">IF(OR([3]SO2!R14=0,[2]SO2!R14=0),"",[3]SO2!R14/[2]SO2!R14)</f>
        <v>0.831127259835391</v>
      </c>
      <c r="S14" s="6" t="n">
        <f aca="false">IF(OR([3]SO2!S14=0,[2]SO2!S14=0),"",[3]SO2!S14/[2]SO2!S14)</f>
        <v>0.77273761336727</v>
      </c>
      <c r="T14" s="6" t="n">
        <f aca="false">IF(OR([3]SO2!T14=0,[2]SO2!T14=0),"",[3]SO2!T14/[2]SO2!T14)</f>
        <v>0.79066064876988</v>
      </c>
      <c r="U14" s="6" t="n">
        <f aca="false">IF(OR([3]SO2!U14=0,[2]SO2!U14=0),"",[3]SO2!U14/[2]SO2!U14)</f>
        <v>0.777529442126297</v>
      </c>
      <c r="V14" s="6" t="n">
        <f aca="false">IF(OR([3]SO2!V14=0,[2]SO2!V14=0),"",[3]SO2!V14/[2]SO2!V14)</f>
        <v>0.848985195161966</v>
      </c>
      <c r="W14" s="6" t="n">
        <f aca="false">IF(OR([3]SO2!W14=0,[2]SO2!W14=0),"",[3]SO2!W14/[2]SO2!W14)</f>
        <v>0.803840994111305</v>
      </c>
      <c r="X14" s="6" t="n">
        <f aca="false">IF(OR([3]SO2!X14=0,[2]SO2!X14=0),"",[3]SO2!X14/[2]SO2!X14)</f>
        <v>0.829183287061549</v>
      </c>
      <c r="Y14" s="6" t="n">
        <f aca="false">IF(OR([3]SO2!Y14=0,[2]SO2!Y14=0),"",[3]SO2!Y14/[2]SO2!Y14)</f>
        <v>0.86720298415569</v>
      </c>
      <c r="Z14" s="6" t="n">
        <f aca="false">IF(OR([3]SO2!Z14=0,[2]SO2!Z14=0),"",[3]SO2!Z14/[2]SO2!Z14)</f>
        <v>0.800655876728251</v>
      </c>
      <c r="AA14" s="6" t="n">
        <f aca="false">IF(OR([3]SO2!AA14=0,[2]SO2!AA14=0),"",[3]SO2!AA14/[2]SO2!AA14)</f>
        <v>0.794297461304423</v>
      </c>
      <c r="AB14" s="6" t="n">
        <f aca="false">IF(OR([3]SO2!AB14=0,[2]SO2!AB14=0),"",[3]SO2!AB14/[2]SO2!AB14)</f>
        <v>0.731953236691286</v>
      </c>
      <c r="AC14" s="6" t="n">
        <f aca="false">IF(OR([3]SO2!AC14=0,[2]SO2!AC14=0),"",[3]SO2!AC14/[2]SO2!AC14)</f>
        <v>0.698951812990059</v>
      </c>
      <c r="AD14" s="6" t="n">
        <f aca="false">IF(OR([3]SO2!AD14=0,[2]SO2!AD14=0),"",[3]SO2!AD14/[2]SO2!AD14)</f>
        <v>0.661807166831564</v>
      </c>
      <c r="AE14" s="6" t="n">
        <f aca="false">IF(OR([3]SO2!AE14=0,[2]SO2!AE14=0),"",[3]SO2!AE14/[2]SO2!AE14)</f>
        <v>0.586462770018091</v>
      </c>
      <c r="AF14" s="6" t="n">
        <f aca="false">IF(OR([3]SO2!AF14=0,[2]SO2!AF14=0),"",[3]SO2!AF14/[2]SO2!AF14)</f>
        <v>0.651773823467902</v>
      </c>
      <c r="AG14" s="6" t="n">
        <f aca="false">IF(OR([3]SO2!AG14=0,[2]SO2!AG14=0),"",[3]SO2!AG14/[2]SO2!AG14)</f>
        <v>0.582643260577367</v>
      </c>
      <c r="AH14" s="6" t="n">
        <f aca="false">IF(OR([3]SO2!AH14=0,[2]SO2!AH14=0),"",[3]SO2!AH14/[2]SO2!AH14)</f>
        <v>0.744713392480318</v>
      </c>
      <c r="AI14" s="6" t="n">
        <f aca="false">IF(OR([3]SO2!AI14=0,[2]SO2!AI14=0),"",[3]SO2!AI14/[2]SO2!AI14)</f>
        <v>0.678282362170526</v>
      </c>
      <c r="AJ14" s="6" t="n">
        <f aca="false">IF(OR([3]SO2!AJ14=0,[2]SO2!AJ14=0),"",[3]SO2!AJ14/[2]SO2!AJ14)</f>
        <v>0.721235806113328</v>
      </c>
      <c r="AK14" s="6" t="n">
        <f aca="false">IF(OR([3]SO2!AK14=0,[2]SO2!AK14=0),"",[3]SO2!AK14/[2]SO2!AK14)</f>
        <v>0.690752513442059</v>
      </c>
    </row>
    <row r="15" customFormat="false" ht="15.6" hidden="false" customHeight="false" outlineLevel="0" collapsed="false">
      <c r="A15" s="4" t="s">
        <v>14</v>
      </c>
      <c r="B15" s="6" t="n">
        <f aca="false">IF(OR([3]SO2!B15=0,[2]SO2!B15=0),"",[3]SO2!B15/[2]SO2!B15)</f>
        <v>0.118019124207795</v>
      </c>
      <c r="C15" s="6" t="n">
        <f aca="false">IF(OR([3]SO2!C15=0,[2]SO2!C15=0),"",[3]SO2!C15/[2]SO2!C15)</f>
        <v>0.125104369036223</v>
      </c>
      <c r="D15" s="6" t="n">
        <f aca="false">IF(OR([3]SO2!D15=0,[2]SO2!D15=0),"",[3]SO2!D15/[2]SO2!D15)</f>
        <v>0.145450760336301</v>
      </c>
      <c r="E15" s="6" t="n">
        <f aca="false">IF(OR([3]SO2!E15=0,[2]SO2!E15=0),"",[3]SO2!E15/[2]SO2!E15)</f>
        <v>0.144945330074057</v>
      </c>
      <c r="F15" s="6" t="n">
        <f aca="false">IF(OR([3]SO2!F15=0,[2]SO2!F15=0),"",[3]SO2!F15/[2]SO2!F15)</f>
        <v>0.191364500255846</v>
      </c>
      <c r="G15" s="6" t="n">
        <f aca="false">IF(OR([3]SO2!G15=0,[2]SO2!G15=0),"",[3]SO2!G15/[2]SO2!G15)</f>
        <v>0.179744054079963</v>
      </c>
      <c r="H15" s="6" t="n">
        <f aca="false">IF(OR([3]SO2!H15=0,[2]SO2!H15=0),"",[3]SO2!H15/[2]SO2!H15)</f>
        <v>0.145046176971692</v>
      </c>
      <c r="I15" s="6" t="n">
        <f aca="false">IF(OR([3]SO2!I15=0,[2]SO2!I15=0),"",[3]SO2!I15/[2]SO2!I15)</f>
        <v>0.127080232572058</v>
      </c>
      <c r="J15" s="6" t="n">
        <f aca="false">IF(OR([3]SO2!J15=0,[2]SO2!J15=0),"",[3]SO2!J15/[2]SO2!J15)</f>
        <v>0.168789303641333</v>
      </c>
      <c r="K15" s="6" t="n">
        <f aca="false">IF(OR([3]SO2!K15=0,[2]SO2!K15=0),"",[3]SO2!K15/[2]SO2!K15)</f>
        <v>0.151840419735484</v>
      </c>
      <c r="L15" s="6" t="n">
        <f aca="false">IF(OR([3]SO2!L15=0,[2]SO2!L15=0),"",[3]SO2!L15/[2]SO2!L15)</f>
        <v>0.119292571031731</v>
      </c>
      <c r="M15" s="6" t="n">
        <f aca="false">IF(OR([3]SO2!M15=0,[2]SO2!M15=0),"",[3]SO2!M15/[2]SO2!M15)</f>
        <v>0.139967932956338</v>
      </c>
      <c r="N15" s="6" t="n">
        <f aca="false">IF(OR([3]SO2!N15=0,[2]SO2!N15=0),"",[3]SO2!N15/[2]SO2!N15)</f>
        <v>0.12604523562165</v>
      </c>
      <c r="O15" s="6" t="n">
        <f aca="false">IF(OR([3]SO2!O15=0,[2]SO2!O15=0),"",[3]SO2!O15/[2]SO2!O15)</f>
        <v>0.143088668614327</v>
      </c>
      <c r="P15" s="6" t="n">
        <f aca="false">IF(OR([3]SO2!P15=0,[2]SO2!P15=0),"",[3]SO2!P15/[2]SO2!P15)</f>
        <v>0.14281136347079</v>
      </c>
      <c r="Q15" s="6" t="n">
        <f aca="false">IF(OR([3]SO2!Q15=0,[2]SO2!Q15=0),"",[3]SO2!Q15/[2]SO2!Q15)</f>
        <v>0.185442187542207</v>
      </c>
      <c r="R15" s="6" t="n">
        <f aca="false">IF(OR([3]SO2!R15=0,[2]SO2!R15=0),"",[3]SO2!R15/[2]SO2!R15)</f>
        <v>0.172567745225208</v>
      </c>
      <c r="S15" s="6" t="n">
        <f aca="false">IF(OR([3]SO2!S15=0,[2]SO2!S15=0),"",[3]SO2!S15/[2]SO2!S15)</f>
        <v>0.152356573059593</v>
      </c>
      <c r="T15" s="6" t="n">
        <f aca="false">IF(OR([3]SO2!T15=0,[2]SO2!T15=0),"",[3]SO2!T15/[2]SO2!T15)</f>
        <v>0.172979214215109</v>
      </c>
      <c r="U15" s="6" t="n">
        <f aca="false">IF(OR([3]SO2!U15=0,[2]SO2!U15=0),"",[3]SO2!U15/[2]SO2!U15)</f>
        <v>0.14126802151544</v>
      </c>
      <c r="V15" s="6" t="n">
        <f aca="false">IF(OR([3]SO2!V15=0,[2]SO2!V15=0),"",[3]SO2!V15/[2]SO2!V15)</f>
        <v>0.10300177321557</v>
      </c>
      <c r="W15" s="6" t="n">
        <f aca="false">IF(OR([3]SO2!W15=0,[2]SO2!W15=0),"",[3]SO2!W15/[2]SO2!W15)</f>
        <v>0.130252228395209</v>
      </c>
      <c r="X15" s="6" t="n">
        <f aca="false">IF(OR([3]SO2!X15=0,[2]SO2!X15=0),"",[3]SO2!X15/[2]SO2!X15)</f>
        <v>0.106544534412785</v>
      </c>
      <c r="Y15" s="6" t="n">
        <f aca="false">IF(OR([3]SO2!Y15=0,[2]SO2!Y15=0),"",[3]SO2!Y15/[2]SO2!Y15)</f>
        <v>0.116153268979718</v>
      </c>
      <c r="Z15" s="6" t="n">
        <f aca="false">IF(OR([3]SO2!Z15=0,[2]SO2!Z15=0),"",[3]SO2!Z15/[2]SO2!Z15)</f>
        <v>0.116035469151262</v>
      </c>
      <c r="AA15" s="6" t="n">
        <f aca="false">IF(OR([3]SO2!AA15=0,[2]SO2!AA15=0),"",[3]SO2!AA15/[2]SO2!AA15)</f>
        <v>0.0997629875328816</v>
      </c>
      <c r="AB15" s="6" t="n">
        <f aca="false">IF(OR([3]SO2!AB15=0,[2]SO2!AB15=0),"",[3]SO2!AB15/[2]SO2!AB15)</f>
        <v>0.179638259741881</v>
      </c>
      <c r="AC15" s="6" t="n">
        <f aca="false">IF(OR([3]SO2!AC15=0,[2]SO2!AC15=0),"",[3]SO2!AC15/[2]SO2!AC15)</f>
        <v>0.19459947966435</v>
      </c>
      <c r="AD15" s="6" t="n">
        <f aca="false">IF(OR([3]SO2!AD15=0,[2]SO2!AD15=0),"",[3]SO2!AD15/[2]SO2!AD15)</f>
        <v>0.251604215558277</v>
      </c>
      <c r="AE15" s="6" t="n">
        <f aca="false">IF(OR([3]SO2!AE15=0,[2]SO2!AE15=0),"",[3]SO2!AE15/[2]SO2!AE15)</f>
        <v>0.237133179622054</v>
      </c>
      <c r="AF15" s="6" t="n">
        <f aca="false">IF(OR([3]SO2!AF15=0,[2]SO2!AF15=0),"",[3]SO2!AF15/[2]SO2!AF15)</f>
        <v>0.474963118727155</v>
      </c>
      <c r="AG15" s="6" t="n">
        <f aca="false">IF(OR([3]SO2!AG15=0,[2]SO2!AG15=0),"",[3]SO2!AG15/[2]SO2!AG15)</f>
        <v>0.294475456761132</v>
      </c>
      <c r="AH15" s="6" t="n">
        <f aca="false">IF(OR([3]SO2!AH15=0,[2]SO2!AH15=0),"",[3]SO2!AH15/[2]SO2!AH15)</f>
        <v>0.252073307244902</v>
      </c>
      <c r="AI15" s="6" t="n">
        <f aca="false">IF(OR([3]SO2!AI15=0,[2]SO2!AI15=0),"",[3]SO2!AI15/[2]SO2!AI15)</f>
        <v>0.349116287609251</v>
      </c>
      <c r="AJ15" s="6" t="n">
        <f aca="false">IF(OR([3]SO2!AJ15=0,[2]SO2!AJ15=0),"",[3]SO2!AJ15/[2]SO2!AJ15)</f>
        <v>0.304235244628511</v>
      </c>
      <c r="AK15" s="6" t="n">
        <f aca="false">IF(OR([3]SO2!AK15=0,[2]SO2!AK15=0),"",[3]SO2!AK15/[2]SO2!AK15)</f>
        <v>0.300803464743166</v>
      </c>
    </row>
    <row r="16" customFormat="false" ht="15.6" hidden="false" customHeight="false" outlineLevel="0" collapsed="false">
      <c r="A16" s="4" t="s">
        <v>15</v>
      </c>
      <c r="B16" s="6" t="n">
        <f aca="false">IF(OR([3]SO2!B16=0,[2]SO2!B16=0),"",[3]SO2!B16/[2]SO2!B16)</f>
        <v>0.174254227936092</v>
      </c>
      <c r="C16" s="6" t="n">
        <f aca="false">IF(OR([3]SO2!C16=0,[2]SO2!C16=0),"",[3]SO2!C16/[2]SO2!C16)</f>
        <v>0.362953121774957</v>
      </c>
      <c r="D16" s="6" t="n">
        <f aca="false">IF(OR([3]SO2!D16=0,[2]SO2!D16=0),"",[3]SO2!D16/[2]SO2!D16)</f>
        <v>0.28643856545563</v>
      </c>
      <c r="E16" s="6" t="n">
        <f aca="false">IF(OR([3]SO2!E16=0,[2]SO2!E16=0),"",[3]SO2!E16/[2]SO2!E16)</f>
        <v>0.38961686296238</v>
      </c>
      <c r="F16" s="6" t="n">
        <f aca="false">IF(OR([3]SO2!F16=0,[2]SO2!F16=0),"",[3]SO2!F16/[2]SO2!F16)</f>
        <v>0.336435070781623</v>
      </c>
      <c r="G16" s="6" t="n">
        <f aca="false">IF(OR([3]SO2!G16=0,[2]SO2!G16=0),"",[3]SO2!G16/[2]SO2!G16)</f>
        <v>0.269384436845009</v>
      </c>
      <c r="H16" s="6" t="n">
        <f aca="false">IF(OR([3]SO2!H16=0,[2]SO2!H16=0),"",[3]SO2!H16/[2]SO2!H16)</f>
        <v>0.230095516392659</v>
      </c>
      <c r="I16" s="6" t="n">
        <f aca="false">IF(OR([3]SO2!I16=0,[2]SO2!I16=0),"",[3]SO2!I16/[2]SO2!I16)</f>
        <v>0.314020038155835</v>
      </c>
      <c r="J16" s="6" t="n">
        <f aca="false">IF(OR([3]SO2!J16=0,[2]SO2!J16=0),"",[3]SO2!J16/[2]SO2!J16)</f>
        <v>0.235988665372321</v>
      </c>
      <c r="K16" s="6" t="n">
        <f aca="false">IF(OR([3]SO2!K16=0,[2]SO2!K16=0),"",[3]SO2!K16/[2]SO2!K16)</f>
        <v>0.202499376655659</v>
      </c>
      <c r="L16" s="6" t="n">
        <f aca="false">IF(OR([3]SO2!L16=0,[2]SO2!L16=0),"",[3]SO2!L16/[2]SO2!L16)</f>
        <v>0.188673613296188</v>
      </c>
      <c r="M16" s="6" t="n">
        <f aca="false">IF(OR([3]SO2!M16=0,[2]SO2!M16=0),"",[3]SO2!M16/[2]SO2!M16)</f>
        <v>0.207588056325634</v>
      </c>
      <c r="N16" s="6" t="n">
        <f aca="false">IF(OR([3]SO2!N16=0,[2]SO2!N16=0),"",[3]SO2!N16/[2]SO2!N16)</f>
        <v>0.19874680375754</v>
      </c>
      <c r="O16" s="6" t="n">
        <f aca="false">IF(OR([3]SO2!O16=0,[2]SO2!O16=0),"",[3]SO2!O16/[2]SO2!O16)</f>
        <v>0.201016653841405</v>
      </c>
      <c r="P16" s="6" t="n">
        <f aca="false">IF(OR([3]SO2!P16=0,[2]SO2!P16=0),"",[3]SO2!P16/[2]SO2!P16)</f>
        <v>0.274663588795242</v>
      </c>
      <c r="Q16" s="6" t="n">
        <f aca="false">IF(OR([3]SO2!Q16=0,[2]SO2!Q16=0),"",[3]SO2!Q16/[2]SO2!Q16)</f>
        <v>0.234317959812432</v>
      </c>
      <c r="R16" s="6" t="n">
        <f aca="false">IF(OR([3]SO2!R16=0,[2]SO2!R16=0),"",[3]SO2!R16/[2]SO2!R16)</f>
        <v>0.197317473222013</v>
      </c>
      <c r="S16" s="6" t="n">
        <f aca="false">IF(OR([3]SO2!S16=0,[2]SO2!S16=0),"",[3]SO2!S16/[2]SO2!S16)</f>
        <v>0.149343032698131</v>
      </c>
      <c r="T16" s="6" t="n">
        <f aca="false">IF(OR([3]SO2!T16=0,[2]SO2!T16=0),"",[3]SO2!T16/[2]SO2!T16)</f>
        <v>0.213674023040453</v>
      </c>
      <c r="U16" s="6" t="n">
        <f aca="false">IF(OR([3]SO2!U16=0,[2]SO2!U16=0),"",[3]SO2!U16/[2]SO2!U16)</f>
        <v>0.218618571340008</v>
      </c>
      <c r="V16" s="6" t="n">
        <f aca="false">IF(OR([3]SO2!V16=0,[2]SO2!V16=0),"",[3]SO2!V16/[2]SO2!V16)</f>
        <v>0.187620009331113</v>
      </c>
      <c r="W16" s="6" t="n">
        <f aca="false">IF(OR([3]SO2!W16=0,[2]SO2!W16=0),"",[3]SO2!W16/[2]SO2!W16)</f>
        <v>0.217789757072985</v>
      </c>
      <c r="X16" s="6" t="n">
        <f aca="false">IF(OR([3]SO2!X16=0,[2]SO2!X16=0),"",[3]SO2!X16/[2]SO2!X16)</f>
        <v>0.197958439754227</v>
      </c>
      <c r="Y16" s="6" t="n">
        <f aca="false">IF(OR([3]SO2!Y16=0,[2]SO2!Y16=0),"",[3]SO2!Y16/[2]SO2!Y16)</f>
        <v>0.184697342361188</v>
      </c>
      <c r="Z16" s="6" t="n">
        <f aca="false">IF(OR([3]SO2!Z16=0,[2]SO2!Z16=0),"",[3]SO2!Z16/[2]SO2!Z16)</f>
        <v>0.329813910940601</v>
      </c>
      <c r="AA16" s="6" t="n">
        <f aca="false">IF(OR([3]SO2!AA16=0,[2]SO2!AA16=0),"",[3]SO2!AA16/[2]SO2!AA16)</f>
        <v>0.288076056943056</v>
      </c>
      <c r="AB16" s="6" t="n">
        <f aca="false">IF(OR([3]SO2!AB16=0,[2]SO2!AB16=0),"",[3]SO2!AB16/[2]SO2!AB16)</f>
        <v>0.284870727359753</v>
      </c>
      <c r="AC16" s="6" t="n">
        <f aca="false">IF(OR([3]SO2!AC16=0,[2]SO2!AC16=0),"",[3]SO2!AC16/[2]SO2!AC16)</f>
        <v>0.246668864119417</v>
      </c>
      <c r="AD16" s="6" t="n">
        <f aca="false">IF(OR([3]SO2!AD16=0,[2]SO2!AD16=0),"",[3]SO2!AD16/[2]SO2!AD16)</f>
        <v>0.339332220071583</v>
      </c>
      <c r="AE16" s="6" t="n">
        <f aca="false">IF(OR([3]SO2!AE16=0,[2]SO2!AE16=0),"",[3]SO2!AE16/[2]SO2!AE16)</f>
        <v>0.133856644234199</v>
      </c>
      <c r="AF16" s="6" t="n">
        <f aca="false">IF(OR([3]SO2!AF16=0,[2]SO2!AF16=0),"",[3]SO2!AF16/[2]SO2!AF16)</f>
        <v>0.343625710728249</v>
      </c>
      <c r="AG16" s="6" t="n">
        <f aca="false">IF(OR([3]SO2!AG16=0,[2]SO2!AG16=0),"",[3]SO2!AG16/[2]SO2!AG16)</f>
        <v>0.32729067510088</v>
      </c>
      <c r="AH16" s="6" t="n">
        <f aca="false">IF(OR([3]SO2!AH16=0,[2]SO2!AH16=0),"",[3]SO2!AH16/[2]SO2!AH16)</f>
        <v>0.295263575606885</v>
      </c>
      <c r="AI16" s="6" t="n">
        <f aca="false">IF(OR([3]SO2!AI16=0,[2]SO2!AI16=0),"",[3]SO2!AI16/[2]SO2!AI16)</f>
        <v>0.446781134215286</v>
      </c>
      <c r="AJ16" s="6" t="n">
        <f aca="false">IF(OR([3]SO2!AJ16=0,[2]SO2!AJ16=0),"",[3]SO2!AJ16/[2]SO2!AJ16)</f>
        <v>0.105994445764145</v>
      </c>
      <c r="AK16" s="6" t="n">
        <f aca="false">IF(OR([3]SO2!AK16=0,[2]SO2!AK16=0),"",[3]SO2!AK16/[2]SO2!AK16)</f>
        <v>0.28088287505874</v>
      </c>
    </row>
    <row r="17" customFormat="false" ht="15.6" hidden="false" customHeight="false" outlineLevel="0" collapsed="false">
      <c r="A17" s="4" t="s">
        <v>16</v>
      </c>
      <c r="B17" s="6" t="n">
        <f aca="false">IF(OR([3]SO2!B17=0,[2]SO2!B17=0),"",[3]SO2!B17/[2]SO2!B17)</f>
        <v>0.731838743594847</v>
      </c>
      <c r="C17" s="6" t="n">
        <f aca="false">IF(OR([3]SO2!C17=0,[2]SO2!C17=0),"",[3]SO2!C17/[2]SO2!C17)</f>
        <v>0.750779157296801</v>
      </c>
      <c r="D17" s="6" t="n">
        <f aca="false">IF(OR([3]SO2!D17=0,[2]SO2!D17=0),"",[3]SO2!D17/[2]SO2!D17)</f>
        <v>0.985416941076721</v>
      </c>
      <c r="E17" s="6" t="n">
        <f aca="false">IF(OR([3]SO2!E17=0,[2]SO2!E17=0),"",[3]SO2!E17/[2]SO2!E17)</f>
        <v>0.860176885380432</v>
      </c>
      <c r="F17" s="6" t="n">
        <f aca="false">IF(OR([3]SO2!F17=0,[2]SO2!F17=0),"",[3]SO2!F17/[2]SO2!F17)</f>
        <v>0.857804077926441</v>
      </c>
      <c r="G17" s="6" t="n">
        <f aca="false">IF(OR([3]SO2!G17=0,[2]SO2!G17=0),"",[3]SO2!G17/[2]SO2!G17)</f>
        <v>1.07219700072816</v>
      </c>
      <c r="H17" s="6" t="n">
        <f aca="false">IF(OR([3]SO2!H17=0,[2]SO2!H17=0),"",[3]SO2!H17/[2]SO2!H17)</f>
        <v>1.24820922273456</v>
      </c>
      <c r="I17" s="6" t="n">
        <f aca="false">IF(OR([3]SO2!I17=0,[2]SO2!I17=0),"",[3]SO2!I17/[2]SO2!I17)</f>
        <v>1.14002296019343</v>
      </c>
      <c r="J17" s="6" t="n">
        <f aca="false">IF(OR([3]SO2!J17=0,[2]SO2!J17=0),"",[3]SO2!J17/[2]SO2!J17)</f>
        <v>1.27364358594427</v>
      </c>
      <c r="K17" s="6" t="n">
        <f aca="false">IF(OR([3]SO2!K17=0,[2]SO2!K17=0),"",[3]SO2!K17/[2]SO2!K17)</f>
        <v>1.31960073424623</v>
      </c>
      <c r="L17" s="6" t="n">
        <f aca="false">IF(OR([3]SO2!L17=0,[2]SO2!L17=0),"",[3]SO2!L17/[2]SO2!L17)</f>
        <v>1.20629445662993</v>
      </c>
      <c r="M17" s="6" t="n">
        <f aca="false">IF(OR([3]SO2!M17=0,[2]SO2!M17=0),"",[3]SO2!M17/[2]SO2!M17)</f>
        <v>1.93110699289182</v>
      </c>
      <c r="N17" s="6" t="n">
        <f aca="false">IF(OR([3]SO2!N17=0,[2]SO2!N17=0),"",[3]SO2!N17/[2]SO2!N17)</f>
        <v>1.67035464270483</v>
      </c>
      <c r="O17" s="6" t="n">
        <f aca="false">IF(OR([3]SO2!O17=0,[2]SO2!O17=0),"",[3]SO2!O17/[2]SO2!O17)</f>
        <v>1.58868153169761</v>
      </c>
      <c r="P17" s="6" t="n">
        <f aca="false">IF(OR([3]SO2!P17=0,[2]SO2!P17=0),"",[3]SO2!P17/[2]SO2!P17)</f>
        <v>1.84362533866308</v>
      </c>
      <c r="Q17" s="6" t="n">
        <f aca="false">IF(OR([3]SO2!Q17=0,[2]SO2!Q17=0),"",[3]SO2!Q17/[2]SO2!Q17)</f>
        <v>1.79070043091403</v>
      </c>
      <c r="R17" s="6" t="n">
        <f aca="false">IF(OR([3]SO2!R17=0,[2]SO2!R17=0),"",[3]SO2!R17/[2]SO2!R17)</f>
        <v>1.87217458636169</v>
      </c>
      <c r="S17" s="6" t="n">
        <f aca="false">IF(OR([3]SO2!S17=0,[2]SO2!S17=0),"",[3]SO2!S17/[2]SO2!S17)</f>
        <v>1.88790998540582</v>
      </c>
      <c r="T17" s="6" t="n">
        <f aca="false">IF(OR([3]SO2!T17=0,[2]SO2!T17=0),"",[3]SO2!T17/[2]SO2!T17)</f>
        <v>1.60025687849507</v>
      </c>
      <c r="U17" s="6" t="n">
        <f aca="false">IF(OR([3]SO2!U17=0,[2]SO2!U17=0),"",[3]SO2!U17/[2]SO2!U17)</f>
        <v>1.72441036243197</v>
      </c>
      <c r="V17" s="6" t="n">
        <f aca="false">IF(OR([3]SO2!V17=0,[2]SO2!V17=0),"",[3]SO2!V17/[2]SO2!V17)</f>
        <v>1.77976289347327</v>
      </c>
      <c r="W17" s="6" t="n">
        <f aca="false">IF(OR([3]SO2!W17=0,[2]SO2!W17=0),"",[3]SO2!W17/[2]SO2!W17)</f>
        <v>1.77153248888935</v>
      </c>
      <c r="X17" s="6" t="n">
        <f aca="false">IF(OR([3]SO2!X17=0,[2]SO2!X17=0),"",[3]SO2!X17/[2]SO2!X17)</f>
        <v>1.97014284283663</v>
      </c>
      <c r="Y17" s="6" t="n">
        <f aca="false">IF(OR([3]SO2!Y17=0,[2]SO2!Y17=0),"",[3]SO2!Y17/[2]SO2!Y17)</f>
        <v>1.99261527214791</v>
      </c>
      <c r="Z17" s="6" t="n">
        <f aca="false">IF(OR([3]SO2!Z17=0,[2]SO2!Z17=0),"",[3]SO2!Z17/[2]SO2!Z17)</f>
        <v>1.60866192251502</v>
      </c>
      <c r="AA17" s="6" t="n">
        <f aca="false">IF(OR([3]SO2!AA17=0,[2]SO2!AA17=0),"",[3]SO2!AA17/[2]SO2!AA17)</f>
        <v>1.64907152804735</v>
      </c>
      <c r="AB17" s="6" t="n">
        <f aca="false">IF(OR([3]SO2!AB17=0,[2]SO2!AB17=0),"",[3]SO2!AB17/[2]SO2!AB17)</f>
        <v>1.2877809495517</v>
      </c>
      <c r="AC17" s="6" t="n">
        <f aca="false">IF(OR([3]SO2!AC17=0,[2]SO2!AC17=0),"",[3]SO2!AC17/[2]SO2!AC17)</f>
        <v>1.43686490243194</v>
      </c>
      <c r="AD17" s="6" t="n">
        <f aca="false">IF(OR([3]SO2!AD17=0,[2]SO2!AD17=0),"",[3]SO2!AD17/[2]SO2!AD17)</f>
        <v>1.44322540261599</v>
      </c>
      <c r="AE17" s="6" t="n">
        <f aca="false">IF(OR([3]SO2!AE17=0,[2]SO2!AE17=0),"",[3]SO2!AE17/[2]SO2!AE17)</f>
        <v>1.50100530627945</v>
      </c>
      <c r="AF17" s="6" t="n">
        <f aca="false">IF(OR([3]SO2!AF17=0,[2]SO2!AF17=0),"",[3]SO2!AF17/[2]SO2!AF17)</f>
        <v>1.55770148260055</v>
      </c>
      <c r="AG17" s="6" t="n">
        <f aca="false">IF(OR([3]SO2!AG17=0,[2]SO2!AG17=0),"",[3]SO2!AG17/[2]SO2!AG17)</f>
        <v>1.6862401166562</v>
      </c>
      <c r="AH17" s="6" t="n">
        <f aca="false">IF(OR([3]SO2!AH17=0,[2]SO2!AH17=0),"",[3]SO2!AH17/[2]SO2!AH17)</f>
        <v>1.75111711623651</v>
      </c>
      <c r="AI17" s="6" t="n">
        <f aca="false">IF(OR([3]SO2!AI17=0,[2]SO2!AI17=0),"",[3]SO2!AI17/[2]SO2!AI17)</f>
        <v>1.76646152142902</v>
      </c>
      <c r="AJ17" s="6" t="n">
        <f aca="false">IF(OR([3]SO2!AJ17=0,[2]SO2!AJ17=0),"",[3]SO2!AJ17/[2]SO2!AJ17)</f>
        <v>1.68706490124012</v>
      </c>
      <c r="AK17" s="6" t="n">
        <f aca="false">IF(OR([3]SO2!AK17=0,[2]SO2!AK17=0),"",[3]SO2!AK17/[2]SO2!AK17)</f>
        <v>1.73358240267501</v>
      </c>
    </row>
    <row r="18" customFormat="false" ht="15.6" hidden="false" customHeight="false" outlineLevel="0" collapsed="false">
      <c r="A18" s="4" t="s">
        <v>17</v>
      </c>
      <c r="B18" s="6" t="n">
        <f aca="false">IF(OR([3]SO2!B18=0,[2]SO2!B18=0),"",[3]SO2!B18/[2]SO2!B18)</f>
        <v>0.00364803011322668</v>
      </c>
      <c r="C18" s="6" t="n">
        <f aca="false">IF(OR([3]SO2!C18=0,[2]SO2!C18=0),"",[3]SO2!C18/[2]SO2!C18)</f>
        <v>0.0085727996104223</v>
      </c>
      <c r="D18" s="6" t="n">
        <f aca="false">IF(OR([3]SO2!D18=0,[2]SO2!D18=0),"",[3]SO2!D18/[2]SO2!D18)</f>
        <v>0.0083736948341625</v>
      </c>
      <c r="E18" s="6" t="n">
        <f aca="false">IF(OR([3]SO2!E18=0,[2]SO2!E18=0),"",[3]SO2!E18/[2]SO2!E18)</f>
        <v>0.00745210989631074</v>
      </c>
      <c r="F18" s="6" t="n">
        <f aca="false">IF(OR([3]SO2!F18=0,[2]SO2!F18=0),"",[3]SO2!F18/[2]SO2!F18)</f>
        <v>0.481713537187485</v>
      </c>
      <c r="G18" s="6" t="n">
        <f aca="false">IF(OR([3]SO2!G18=0,[2]SO2!G18=0),"",[3]SO2!G18/[2]SO2!G18)</f>
        <v>0.875897865202149</v>
      </c>
      <c r="H18" s="6" t="n">
        <f aca="false">IF(OR([3]SO2!H18=0,[2]SO2!H18=0),"",[3]SO2!H18/[2]SO2!H18)</f>
        <v>0.00717086245265386</v>
      </c>
      <c r="I18" s="6" t="n">
        <f aca="false">IF(OR([3]SO2!I18=0,[2]SO2!I18=0),"",[3]SO2!I18/[2]SO2!I18)</f>
        <v>0.0077976978926491</v>
      </c>
      <c r="J18" s="6" t="n">
        <f aca="false">IF(OR([3]SO2!J18=0,[2]SO2!J18=0),"",[3]SO2!J18/[2]SO2!J18)</f>
        <v>0.00817504967787881</v>
      </c>
      <c r="K18" s="6" t="n">
        <f aca="false">IF(OR([3]SO2!K18=0,[2]SO2!K18=0),"",[3]SO2!K18/[2]SO2!K18)</f>
        <v>0.00766594884433631</v>
      </c>
      <c r="L18" s="6" t="n">
        <f aca="false">IF(OR([3]SO2!L18=0,[2]SO2!L18=0),"",[3]SO2!L18/[2]SO2!L18)</f>
        <v>0.0117175972938698</v>
      </c>
      <c r="M18" s="6" t="n">
        <f aca="false">IF(OR([3]SO2!M18=0,[2]SO2!M18=0),"",[3]SO2!M18/[2]SO2!M18)</f>
        <v>0.68510407616185</v>
      </c>
      <c r="N18" s="6" t="n">
        <f aca="false">IF(OR([3]SO2!N18=0,[2]SO2!N18=0),"",[3]SO2!N18/[2]SO2!N18)</f>
        <v>0.624252939997485</v>
      </c>
      <c r="O18" s="6" t="n">
        <f aca="false">IF(OR([3]SO2!O18=0,[2]SO2!O18=0),"",[3]SO2!O18/[2]SO2!O18)</f>
        <v>0.637215264642319</v>
      </c>
      <c r="P18" s="6" t="n">
        <f aca="false">IF(OR([3]SO2!P18=0,[2]SO2!P18=0),"",[3]SO2!P18/[2]SO2!P18)</f>
        <v>0.894704524916064</v>
      </c>
      <c r="Q18" s="6" t="n">
        <f aca="false">IF(OR([3]SO2!Q18=0,[2]SO2!Q18=0),"",[3]SO2!Q18/[2]SO2!Q18)</f>
        <v>0.861466492279122</v>
      </c>
      <c r="R18" s="6" t="n">
        <f aca="false">IF(OR([3]SO2!R18=0,[2]SO2!R18=0),"",[3]SO2!R18/[2]SO2!R18)</f>
        <v>1.00323887154129</v>
      </c>
      <c r="S18" s="6" t="n">
        <f aca="false">IF(OR([3]SO2!S18=0,[2]SO2!S18=0),"",[3]SO2!S18/[2]SO2!S18)</f>
        <v>0.69338397340617</v>
      </c>
      <c r="T18" s="6" t="n">
        <f aca="false">IF(OR([3]SO2!T18=0,[2]SO2!T18=0),"",[3]SO2!T18/[2]SO2!T18)</f>
        <v>1.22328523111039</v>
      </c>
      <c r="U18" s="6" t="n">
        <f aca="false">IF(OR([3]SO2!U18=0,[2]SO2!U18=0),"",[3]SO2!U18/[2]SO2!U18)</f>
        <v>1.08597236731003</v>
      </c>
      <c r="V18" s="6" t="n">
        <f aca="false">IF(OR([3]SO2!V18=0,[2]SO2!V18=0),"",[3]SO2!V18/[2]SO2!V18)</f>
        <v>0.877616265626568</v>
      </c>
      <c r="W18" s="6" t="n">
        <f aca="false">IF(OR([3]SO2!W18=0,[2]SO2!W18=0),"",[3]SO2!W18/[2]SO2!W18)</f>
        <v>1.08625374247851</v>
      </c>
      <c r="X18" s="6" t="n">
        <f aca="false">IF(OR([3]SO2!X18=0,[2]SO2!X18=0),"",[3]SO2!X18/[2]SO2!X18)</f>
        <v>0.758390034195134</v>
      </c>
      <c r="Y18" s="6" t="n">
        <f aca="false">IF(OR([3]SO2!Y18=0,[2]SO2!Y18=0),"",[3]SO2!Y18/[2]SO2!Y18)</f>
        <v>1.5208934656886</v>
      </c>
      <c r="Z18" s="6" t="n">
        <f aca="false">IF(OR([3]SO2!Z18=0,[2]SO2!Z18=0),"",[3]SO2!Z18/[2]SO2!Z18)</f>
        <v>1.21251436940229</v>
      </c>
      <c r="AA18" s="6" t="n">
        <f aca="false">IF(OR([3]SO2!AA18=0,[2]SO2!AA18=0),"",[3]SO2!AA18/[2]SO2!AA18)</f>
        <v>3.29603592906937</v>
      </c>
      <c r="AB18" s="6" t="n">
        <f aca="false">IF(OR([3]SO2!AB18=0,[2]SO2!AB18=0),"",[3]SO2!AB18/[2]SO2!AB18)</f>
        <v>3.95028680428799</v>
      </c>
      <c r="AC18" s="6" t="n">
        <f aca="false">IF(OR([3]SO2!AC18=0,[2]SO2!AC18=0),"",[3]SO2!AC18/[2]SO2!AC18)</f>
        <v>3.94089498242774</v>
      </c>
      <c r="AD18" s="6" t="n">
        <f aca="false">IF(OR([3]SO2!AD18=0,[2]SO2!AD18=0),"",[3]SO2!AD18/[2]SO2!AD18)</f>
        <v>4.2135236029923</v>
      </c>
      <c r="AE18" s="6" t="n">
        <f aca="false">IF(OR([3]SO2!AE18=0,[2]SO2!AE18=0),"",[3]SO2!AE18/[2]SO2!AE18)</f>
        <v>4.18579589719349</v>
      </c>
      <c r="AF18" s="6" t="n">
        <f aca="false">IF(OR([3]SO2!AF18=0,[2]SO2!AF18=0),"",[3]SO2!AF18/[2]SO2!AF18)</f>
        <v>1.3715056311427</v>
      </c>
      <c r="AG18" s="6" t="n">
        <f aca="false">IF(OR([3]SO2!AG18=0,[2]SO2!AG18=0),"",[3]SO2!AG18/[2]SO2!AG18)</f>
        <v>0.99794818320484</v>
      </c>
      <c r="AH18" s="6" t="n">
        <f aca="false">IF(OR([3]SO2!AH18=0,[2]SO2!AH18=0),"",[3]SO2!AH18/[2]SO2!AH18)</f>
        <v>0.992630181966755</v>
      </c>
      <c r="AI18" s="6" t="n">
        <f aca="false">IF(OR([3]SO2!AI18=0,[2]SO2!AI18=0),"",[3]SO2!AI18/[2]SO2!AI18)</f>
        <v>1.06445029773277</v>
      </c>
      <c r="AJ18" s="6" t="n">
        <f aca="false">IF(OR([3]SO2!AJ18=0,[2]SO2!AJ18=0),"",[3]SO2!AJ18/[2]SO2!AJ18)</f>
        <v>1.06474697709867</v>
      </c>
      <c r="AK18" s="6" t="n">
        <f aca="false">IF(OR([3]SO2!AK18=0,[2]SO2!AK18=0),"",[3]SO2!AK18/[2]SO2!AK18)</f>
        <v>1.04845340417937</v>
      </c>
    </row>
    <row r="19" customFormat="false" ht="15.6" hidden="false" customHeight="false" outlineLevel="0" collapsed="false">
      <c r="A19" s="4" t="s">
        <v>18</v>
      </c>
      <c r="B19" s="6" t="n">
        <f aca="false">IF(OR([3]SO2!B19=0,[2]SO2!B19=0),"",[3]SO2!B19/[2]SO2!B19)</f>
        <v>0.770279352936959</v>
      </c>
      <c r="C19" s="6" t="n">
        <f aca="false">IF(OR([3]SO2!C19=0,[2]SO2!C19=0),"",[3]SO2!C19/[2]SO2!C19)</f>
        <v>0.989976054364905</v>
      </c>
      <c r="D19" s="6" t="n">
        <f aca="false">IF(OR([3]SO2!D19=0,[2]SO2!D19=0),"",[3]SO2!D19/[2]SO2!D19)</f>
        <v>0.932703393501347</v>
      </c>
      <c r="E19" s="6" t="n">
        <f aca="false">IF(OR([3]SO2!E19=0,[2]SO2!E19=0),"",[3]SO2!E19/[2]SO2!E19)</f>
        <v>1.04987494264278</v>
      </c>
      <c r="F19" s="6" t="n">
        <f aca="false">IF(OR([3]SO2!F19=0,[2]SO2!F19=0),"",[3]SO2!F19/[2]SO2!F19)</f>
        <v>1.02028007296533</v>
      </c>
      <c r="G19" s="6" t="n">
        <f aca="false">IF(OR([3]SO2!G19=0,[2]SO2!G19=0),"",[3]SO2!G19/[2]SO2!G19)</f>
        <v>0.978263111397763</v>
      </c>
      <c r="H19" s="6" t="n">
        <f aca="false">IF(OR([3]SO2!H19=0,[2]SO2!H19=0),"",[3]SO2!H19/[2]SO2!H19)</f>
        <v>0.950586585619395</v>
      </c>
      <c r="I19" s="6" t="n">
        <f aca="false">IF(OR([3]SO2!I19=0,[2]SO2!I19=0),"",[3]SO2!I19/[2]SO2!I19)</f>
        <v>1.05839291999933</v>
      </c>
      <c r="J19" s="6" t="n">
        <f aca="false">IF(OR([3]SO2!J19=0,[2]SO2!J19=0),"",[3]SO2!J19/[2]SO2!J19)</f>
        <v>1.01577038147905</v>
      </c>
      <c r="K19" s="6" t="n">
        <f aca="false">IF(OR([3]SO2!K19=0,[2]SO2!K19=0),"",[3]SO2!K19/[2]SO2!K19)</f>
        <v>1.0131499085362</v>
      </c>
      <c r="L19" s="6" t="n">
        <f aca="false">IF(OR([3]SO2!L19=0,[2]SO2!L19=0),"",[3]SO2!L19/[2]SO2!L19)</f>
        <v>0.997604072750766</v>
      </c>
      <c r="M19" s="6" t="n">
        <f aca="false">IF(OR([3]SO2!M19=0,[2]SO2!M19=0),"",[3]SO2!M19/[2]SO2!M19)</f>
        <v>1.00968779449212</v>
      </c>
      <c r="N19" s="6" t="n">
        <f aca="false">IF(OR([3]SO2!N19=0,[2]SO2!N19=0),"",[3]SO2!N19/[2]SO2!N19)</f>
        <v>0.963518327003379</v>
      </c>
      <c r="O19" s="6" t="n">
        <f aca="false">IF(OR([3]SO2!O19=0,[2]SO2!O19=0),"",[3]SO2!O19/[2]SO2!O19)</f>
        <v>0.938861900041932</v>
      </c>
      <c r="P19" s="6" t="n">
        <f aca="false">IF(OR([3]SO2!P19=0,[2]SO2!P19=0),"",[3]SO2!P19/[2]SO2!P19)</f>
        <v>1.02661009049822</v>
      </c>
      <c r="Q19" s="6" t="n">
        <f aca="false">IF(OR([3]SO2!Q19=0,[2]SO2!Q19=0),"",[3]SO2!Q19/[2]SO2!Q19)</f>
        <v>1.02012167188203</v>
      </c>
      <c r="R19" s="6" t="n">
        <f aca="false">IF(OR([3]SO2!R19=0,[2]SO2!R19=0),"",[3]SO2!R19/[2]SO2!R19)</f>
        <v>0.975933779548769</v>
      </c>
      <c r="S19" s="6" t="n">
        <f aca="false">IF(OR([3]SO2!S19=0,[2]SO2!S19=0),"",[3]SO2!S19/[2]SO2!S19)</f>
        <v>0.930650532495792</v>
      </c>
      <c r="T19" s="6" t="n">
        <f aca="false">IF(OR([3]SO2!T19=0,[2]SO2!T19=0),"",[3]SO2!T19/[2]SO2!T19)</f>
        <v>1.01505217453421</v>
      </c>
      <c r="U19" s="6" t="n">
        <f aca="false">IF(OR([3]SO2!U19=0,[2]SO2!U19=0),"",[3]SO2!U19/[2]SO2!U19)</f>
        <v>1.06495503388655</v>
      </c>
      <c r="V19" s="6" t="n">
        <f aca="false">IF(OR([3]SO2!V19=0,[2]SO2!V19=0),"",[3]SO2!V19/[2]SO2!V19)</f>
        <v>1.04275641616702</v>
      </c>
      <c r="W19" s="6" t="n">
        <f aca="false">IF(OR([3]SO2!W19=0,[2]SO2!W19=0),"",[3]SO2!W19/[2]SO2!W19)</f>
        <v>1.03163643671329</v>
      </c>
      <c r="X19" s="6" t="n">
        <f aca="false">IF(OR([3]SO2!X19=0,[2]SO2!X19=0),"",[3]SO2!X19/[2]SO2!X19)</f>
        <v>0.992233309987285</v>
      </c>
      <c r="Y19" s="6" t="n">
        <f aca="false">IF(OR([3]SO2!Y19=0,[2]SO2!Y19=0),"",[3]SO2!Y19/[2]SO2!Y19)</f>
        <v>0.938732620298929</v>
      </c>
      <c r="Z19" s="6" t="n">
        <f aca="false">IF(OR([3]SO2!Z19=0,[2]SO2!Z19=0),"",[3]SO2!Z19/[2]SO2!Z19)</f>
        <v>1.03724756945434</v>
      </c>
      <c r="AA19" s="6" t="n">
        <f aca="false">IF(OR([3]SO2!AA19=0,[2]SO2!AA19=0),"",[3]SO2!AA19/[2]SO2!AA19)</f>
        <v>0.996923681193106</v>
      </c>
      <c r="AB19" s="6" t="n">
        <f aca="false">IF(OR([3]SO2!AB19=0,[2]SO2!AB19=0),"",[3]SO2!AB19/[2]SO2!AB19)</f>
        <v>0.966278838445851</v>
      </c>
      <c r="AC19" s="6" t="n">
        <f aca="false">IF(OR([3]SO2!AC19=0,[2]SO2!AC19=0),"",[3]SO2!AC19/[2]SO2!AC19)</f>
        <v>0.948761808062176</v>
      </c>
      <c r="AD19" s="6" t="n">
        <f aca="false">IF(OR([3]SO2!AD19=0,[2]SO2!AD19=0),"",[3]SO2!AD19/[2]SO2!AD19)</f>
        <v>0.878498548991118</v>
      </c>
      <c r="AE19" s="6" t="n">
        <f aca="false">IF(OR([3]SO2!AE19=0,[2]SO2!AE19=0),"",[3]SO2!AE19/[2]SO2!AE19)</f>
        <v>0.916520456051358</v>
      </c>
      <c r="AF19" s="6" t="n">
        <f aca="false">IF(OR([3]SO2!AF19=0,[2]SO2!AF19=0),"",[3]SO2!AF19/[2]SO2!AF19)</f>
        <v>0.923711148065363</v>
      </c>
      <c r="AG19" s="6" t="n">
        <f aca="false">IF(OR([3]SO2!AG19=0,[2]SO2!AG19=0),"",[3]SO2!AG19/[2]SO2!AG19)</f>
        <v>0.871750254316344</v>
      </c>
      <c r="AH19" s="6" t="n">
        <f aca="false">IF(OR([3]SO2!AH19=0,[2]SO2!AH19=0),"",[3]SO2!AH19/[2]SO2!AH19)</f>
        <v>0.836352852179806</v>
      </c>
      <c r="AI19" s="6" t="n">
        <f aca="false">IF(OR([3]SO2!AI19=0,[2]SO2!AI19=0),"",[3]SO2!AI19/[2]SO2!AI19)</f>
        <v>0.794729980977472</v>
      </c>
      <c r="AJ19" s="6" t="n">
        <f aca="false">IF(OR([3]SO2!AJ19=0,[2]SO2!AJ19=0),"",[3]SO2!AJ19/[2]SO2!AJ19)</f>
        <v>0.761188059817524</v>
      </c>
      <c r="AK19" s="6" t="n">
        <f aca="false">IF(OR([3]SO2!AK19=0,[2]SO2!AK19=0),"",[3]SO2!AK19/[2]SO2!AK19)</f>
        <v>0.70101662304521</v>
      </c>
    </row>
    <row r="20" customFormat="false" ht="15.6" hidden="false" customHeight="false" outlineLevel="0" collapsed="false">
      <c r="A20" s="4" t="s">
        <v>19</v>
      </c>
      <c r="B20" s="6" t="n">
        <f aca="false">IF(OR([3]SO2!B20=0,[2]SO2!B20=0),"",[3]SO2!B20/[2]SO2!B20)</f>
        <v>0.566046256303938</v>
      </c>
      <c r="C20" s="6" t="n">
        <f aca="false">IF(OR([3]SO2!C20=0,[2]SO2!C20=0),"",[3]SO2!C20/[2]SO2!C20)</f>
        <v>1.03017365903167</v>
      </c>
      <c r="D20" s="6" t="n">
        <f aca="false">IF(OR([3]SO2!D20=0,[2]SO2!D20=0),"",[3]SO2!D20/[2]SO2!D20)</f>
        <v>0.912632316337193</v>
      </c>
      <c r="E20" s="6" t="n">
        <f aca="false">IF(OR([3]SO2!E20=0,[2]SO2!E20=0),"",[3]SO2!E20/[2]SO2!E20)</f>
        <v>0.759575418847864</v>
      </c>
      <c r="F20" s="6" t="n">
        <f aca="false">IF(OR([3]SO2!F20=0,[2]SO2!F20=0),"",[3]SO2!F20/[2]SO2!F20)</f>
        <v>1.86987407912745</v>
      </c>
      <c r="G20" s="6" t="n">
        <f aca="false">IF(OR([3]SO2!G20=0,[2]SO2!G20=0),"",[3]SO2!G20/[2]SO2!G20)</f>
        <v>1.96339550860858</v>
      </c>
      <c r="H20" s="6" t="n">
        <f aca="false">IF(OR([3]SO2!H20=0,[2]SO2!H20=0),"",[3]SO2!H20/[2]SO2!H20)</f>
        <v>2.19241062229541</v>
      </c>
      <c r="I20" s="6" t="n">
        <f aca="false">IF(OR([3]SO2!I20=0,[2]SO2!I20=0),"",[3]SO2!I20/[2]SO2!I20)</f>
        <v>1.44960545100032</v>
      </c>
      <c r="J20" s="6" t="n">
        <f aca="false">IF(OR([3]SO2!J20=0,[2]SO2!J20=0),"",[3]SO2!J20/[2]SO2!J20)</f>
        <v>1.18443126810337</v>
      </c>
      <c r="K20" s="6" t="n">
        <f aca="false">IF(OR([3]SO2!K20=0,[2]SO2!K20=0),"",[3]SO2!K20/[2]SO2!K20)</f>
        <v>1.33853887571222</v>
      </c>
      <c r="L20" s="6" t="n">
        <f aca="false">IF(OR([3]SO2!L20=0,[2]SO2!L20=0),"",[3]SO2!L20/[2]SO2!L20)</f>
        <v>0.828281324522279</v>
      </c>
      <c r="M20" s="6" t="n">
        <f aca="false">IF(OR([3]SO2!M20=0,[2]SO2!M20=0),"",[3]SO2!M20/[2]SO2!M20)</f>
        <v>1.01207046863644</v>
      </c>
      <c r="N20" s="6" t="n">
        <f aca="false">IF(OR([3]SO2!N20=0,[2]SO2!N20=0),"",[3]SO2!N20/[2]SO2!N20)</f>
        <v>0.949507610384587</v>
      </c>
      <c r="O20" s="6" t="n">
        <f aca="false">IF(OR([3]SO2!O20=0,[2]SO2!O20=0),"",[3]SO2!O20/[2]SO2!O20)</f>
        <v>0.492160520947048</v>
      </c>
      <c r="P20" s="6" t="n">
        <f aca="false">IF(OR([3]SO2!P20=0,[2]SO2!P20=0),"",[3]SO2!P20/[2]SO2!P20)</f>
        <v>0.992107327550193</v>
      </c>
      <c r="Q20" s="6" t="n">
        <f aca="false">IF(OR([3]SO2!Q20=0,[2]SO2!Q20=0),"",[3]SO2!Q20/[2]SO2!Q20)</f>
        <v>1.20399908035549</v>
      </c>
      <c r="R20" s="6" t="n">
        <f aca="false">IF(OR([3]SO2!R20=0,[2]SO2!R20=0),"",[3]SO2!R20/[2]SO2!R20)</f>
        <v>0.77022348227703</v>
      </c>
      <c r="S20" s="6" t="n">
        <f aca="false">IF(OR([3]SO2!S20=0,[2]SO2!S20=0),"",[3]SO2!S20/[2]SO2!S20)</f>
        <v>0.61016190283596</v>
      </c>
      <c r="T20" s="6" t="n">
        <f aca="false">IF(OR([3]SO2!T20=0,[2]SO2!T20=0),"",[3]SO2!T20/[2]SO2!T20)</f>
        <v>0.839831791586738</v>
      </c>
      <c r="U20" s="6" t="n">
        <f aca="false">IF(OR([3]SO2!U20=0,[2]SO2!U20=0),"",[3]SO2!U20/[2]SO2!U20)</f>
        <v>1.16587275895414</v>
      </c>
      <c r="V20" s="6" t="n">
        <f aca="false">IF(OR([3]SO2!V20=0,[2]SO2!V20=0),"",[3]SO2!V20/[2]SO2!V20)</f>
        <v>0.706094459664637</v>
      </c>
      <c r="W20" s="6" t="n">
        <f aca="false">IF(OR([3]SO2!W20=0,[2]SO2!W20=0),"",[3]SO2!W20/[2]SO2!W20)</f>
        <v>0.841557578281311</v>
      </c>
      <c r="X20" s="6" t="n">
        <f aca="false">IF(OR([3]SO2!X20=0,[2]SO2!X20=0),"",[3]SO2!X20/[2]SO2!X20)</f>
        <v>0.627873572750885</v>
      </c>
      <c r="Y20" s="6" t="n">
        <f aca="false">IF(OR([3]SO2!Y20=0,[2]SO2!Y20=0),"",[3]SO2!Y20/[2]SO2!Y20)</f>
        <v>0.804164454393903</v>
      </c>
      <c r="Z20" s="6" t="n">
        <f aca="false">IF(OR([3]SO2!Z20=0,[2]SO2!Z20=0),"",[3]SO2!Z20/[2]SO2!Z20)</f>
        <v>0.91642827502006</v>
      </c>
      <c r="AA20" s="6" t="n">
        <f aca="false">IF(OR([3]SO2!AA20=0,[2]SO2!AA20=0),"",[3]SO2!AA20/[2]SO2!AA20)</f>
        <v>0.853004086940667</v>
      </c>
      <c r="AB20" s="6" t="n">
        <f aca="false">IF(OR([3]SO2!AB20=0,[2]SO2!AB20=0),"",[3]SO2!AB20/[2]SO2!AB20)</f>
        <v>1.0813675009537</v>
      </c>
      <c r="AC20" s="6" t="n">
        <f aca="false">IF(OR([3]SO2!AC20=0,[2]SO2!AC20=0),"",[3]SO2!AC20/[2]SO2!AC20)</f>
        <v>1.05305122834511</v>
      </c>
      <c r="AD20" s="6" t="n">
        <f aca="false">IF(OR([3]SO2!AD20=0,[2]SO2!AD20=0),"",[3]SO2!AD20/[2]SO2!AD20)</f>
        <v>0.243892993986061</v>
      </c>
      <c r="AE20" s="6" t="n">
        <f aca="false">IF(OR([3]SO2!AE20=0,[2]SO2!AE20=0),"",[3]SO2!AE20/[2]SO2!AE20)</f>
        <v>0.912226713944766</v>
      </c>
      <c r="AF20" s="6" t="n">
        <f aca="false">IF(OR([3]SO2!AF20=0,[2]SO2!AF20=0),"",[3]SO2!AF20/[2]SO2!AF20)</f>
        <v>1.1527305898315</v>
      </c>
      <c r="AG20" s="6" t="n">
        <f aca="false">IF(OR([3]SO2!AG20=0,[2]SO2!AG20=0),"",[3]SO2!AG20/[2]SO2!AG20)</f>
        <v>1.22601856688075</v>
      </c>
      <c r="AH20" s="6" t="n">
        <f aca="false">IF(OR([3]SO2!AH20=0,[2]SO2!AH20=0),"",[3]SO2!AH20/[2]SO2!AH20)</f>
        <v>1.40319782881332</v>
      </c>
      <c r="AI20" s="6" t="n">
        <f aca="false">IF(OR([3]SO2!AI20=0,[2]SO2!AI20=0),"",[3]SO2!AI20/[2]SO2!AI20)</f>
        <v>1.44085458160389</v>
      </c>
      <c r="AJ20" s="6" t="n">
        <f aca="false">IF(OR([3]SO2!AJ20=0,[2]SO2!AJ20=0),"",[3]SO2!AJ20/[2]SO2!AJ20)</f>
        <v>1.44828958337284</v>
      </c>
      <c r="AK20" s="6" t="n">
        <f aca="false">IF(OR([3]SO2!AK20=0,[2]SO2!AK20=0),"",[3]SO2!AK20/[2]SO2!AK20)</f>
        <v>1.19789356957415</v>
      </c>
    </row>
    <row r="21" customFormat="false" ht="15.6" hidden="false" customHeight="false" outlineLevel="0" collapsed="false">
      <c r="A21" s="4" t="s">
        <v>20</v>
      </c>
      <c r="B21" s="6" t="n">
        <f aca="false">IF(OR([3]SO2!B21=0,[2]SO2!B21=0),"",[3]SO2!B21/[2]SO2!B21)</f>
        <v>1.81061684913217</v>
      </c>
      <c r="C21" s="6" t="n">
        <f aca="false">IF(OR([3]SO2!C21=0,[2]SO2!C21=0),"",[3]SO2!C21/[2]SO2!C21)</f>
        <v>1.76517357612268</v>
      </c>
      <c r="D21" s="6" t="n">
        <f aca="false">IF(OR([3]SO2!D21=0,[2]SO2!D21=0),"",[3]SO2!D21/[2]SO2!D21)</f>
        <v>1.73342687918666</v>
      </c>
      <c r="E21" s="6" t="n">
        <f aca="false">IF(OR([3]SO2!E21=0,[2]SO2!E21=0),"",[3]SO2!E21/[2]SO2!E21)</f>
        <v>1.7949928440593</v>
      </c>
      <c r="F21" s="6" t="n">
        <f aca="false">IF(OR([3]SO2!F21=0,[2]SO2!F21=0),"",[3]SO2!F21/[2]SO2!F21)</f>
        <v>1.71700734063701</v>
      </c>
      <c r="G21" s="6" t="n">
        <f aca="false">IF(OR([3]SO2!G21=0,[2]SO2!G21=0),"",[3]SO2!G21/[2]SO2!G21)</f>
        <v>1.64225328301205</v>
      </c>
      <c r="H21" s="6" t="n">
        <f aca="false">IF(OR([3]SO2!H21=0,[2]SO2!H21=0),"",[3]SO2!H21/[2]SO2!H21)</f>
        <v>1.54804588672736</v>
      </c>
      <c r="I21" s="6" t="n">
        <f aca="false">IF(OR([3]SO2!I21=0,[2]SO2!I21=0),"",[3]SO2!I21/[2]SO2!I21)</f>
        <v>1.54357109995392</v>
      </c>
      <c r="J21" s="6" t="n">
        <f aca="false">IF(OR([3]SO2!J21=0,[2]SO2!J21=0),"",[3]SO2!J21/[2]SO2!J21)</f>
        <v>1.48535781527417</v>
      </c>
      <c r="K21" s="6" t="n">
        <f aca="false">IF(OR([3]SO2!K21=0,[2]SO2!K21=0),"",[3]SO2!K21/[2]SO2!K21)</f>
        <v>1.50393891072737</v>
      </c>
      <c r="L21" s="6" t="n">
        <f aca="false">IF(OR([3]SO2!L21=0,[2]SO2!L21=0),"",[3]SO2!L21/[2]SO2!L21)</f>
        <v>1.53581368156903</v>
      </c>
      <c r="M21" s="6" t="n">
        <f aca="false">IF(OR([3]SO2!M21=0,[2]SO2!M21=0),"",[3]SO2!M21/[2]SO2!M21)</f>
        <v>1.56263211168537</v>
      </c>
      <c r="N21" s="6" t="n">
        <f aca="false">IF(OR([3]SO2!N21=0,[2]SO2!N21=0),"",[3]SO2!N21/[2]SO2!N21)</f>
        <v>1.63818844462633</v>
      </c>
      <c r="O21" s="6" t="n">
        <f aca="false">IF(OR([3]SO2!O21=0,[2]SO2!O21=0),"",[3]SO2!O21/[2]SO2!O21)</f>
        <v>1.71526451225294</v>
      </c>
      <c r="P21" s="6" t="n">
        <f aca="false">IF(OR([3]SO2!P21=0,[2]SO2!P21=0),"",[3]SO2!P21/[2]SO2!P21)</f>
        <v>1.80999094535298</v>
      </c>
      <c r="Q21" s="6" t="n">
        <f aca="false">IF(OR([3]SO2!Q21=0,[2]SO2!Q21=0),"",[3]SO2!Q21/[2]SO2!Q21)</f>
        <v>1.85960951605964</v>
      </c>
      <c r="R21" s="6" t="n">
        <f aca="false">IF(OR([3]SO2!R21=0,[2]SO2!R21=0),"",[3]SO2!R21/[2]SO2!R21)</f>
        <v>1.87524835824135</v>
      </c>
      <c r="S21" s="6" t="n">
        <f aca="false">IF(OR([3]SO2!S21=0,[2]SO2!S21=0),"",[3]SO2!S21/[2]SO2!S21)</f>
        <v>2.03566429161985</v>
      </c>
      <c r="T21" s="6" t="n">
        <f aca="false">IF(OR([3]SO2!T21=0,[2]SO2!T21=0),"",[3]SO2!T21/[2]SO2!T21)</f>
        <v>1.98172801760836</v>
      </c>
      <c r="U21" s="6" t="n">
        <f aca="false">IF(OR([3]SO2!U21=0,[2]SO2!U21=0),"",[3]SO2!U21/[2]SO2!U21)</f>
        <v>2.02542218127574</v>
      </c>
      <c r="V21" s="6" t="n">
        <f aca="false">IF(OR([3]SO2!V21=0,[2]SO2!V21=0),"",[3]SO2!V21/[2]SO2!V21)</f>
        <v>1.96390419168297</v>
      </c>
      <c r="W21" s="6" t="n">
        <f aca="false">IF(OR([3]SO2!W21=0,[2]SO2!W21=0),"",[3]SO2!W21/[2]SO2!W21)</f>
        <v>2.17680344276496</v>
      </c>
      <c r="X21" s="6" t="n">
        <f aca="false">IF(OR([3]SO2!X21=0,[2]SO2!X21=0),"",[3]SO2!X21/[2]SO2!X21)</f>
        <v>1.40111345871717</v>
      </c>
      <c r="Y21" s="6" t="n">
        <f aca="false">IF(OR([3]SO2!Y21=0,[2]SO2!Y21=0),"",[3]SO2!Y21/[2]SO2!Y21)</f>
        <v>1.85353157020711</v>
      </c>
      <c r="Z21" s="6" t="n">
        <f aca="false">IF(OR([3]SO2!Z21=0,[2]SO2!Z21=0),"",[3]SO2!Z21/[2]SO2!Z21)</f>
        <v>1.99566566637599</v>
      </c>
      <c r="AA21" s="6" t="n">
        <f aca="false">IF(OR([3]SO2!AA21=0,[2]SO2!AA21=0),"",[3]SO2!AA21/[2]SO2!AA21)</f>
        <v>1.9815107255562</v>
      </c>
      <c r="AB21" s="6" t="n">
        <f aca="false">IF(OR([3]SO2!AB21=0,[2]SO2!AB21=0),"",[3]SO2!AB21/[2]SO2!AB21)</f>
        <v>1.90687201452957</v>
      </c>
      <c r="AC21" s="6" t="n">
        <f aca="false">IF(OR([3]SO2!AC21=0,[2]SO2!AC21=0),"",[3]SO2!AC21/[2]SO2!AC21)</f>
        <v>1.89338646199517</v>
      </c>
      <c r="AD21" s="6" t="n">
        <f aca="false">IF(OR([3]SO2!AD21=0,[2]SO2!AD21=0),"",[3]SO2!AD21/[2]SO2!AD21)</f>
        <v>2.74607737000097</v>
      </c>
      <c r="AE21" s="6" t="n">
        <f aca="false">IF(OR([3]SO2!AE21=0,[2]SO2!AE21=0),"",[3]SO2!AE21/[2]SO2!AE21)</f>
        <v>2.83755420122931</v>
      </c>
      <c r="AF21" s="6" t="n">
        <f aca="false">IF(OR([3]SO2!AF21=0,[2]SO2!AF21=0),"",[3]SO2!AF21/[2]SO2!AF21)</f>
        <v>2.87125326736791</v>
      </c>
      <c r="AG21" s="6" t="n">
        <f aca="false">IF(OR([3]SO2!AG21=0,[2]SO2!AG21=0),"",[3]SO2!AG21/[2]SO2!AG21)</f>
        <v>2.67639635756713</v>
      </c>
      <c r="AH21" s="6" t="n">
        <f aca="false">IF(OR([3]SO2!AH21=0,[2]SO2!AH21=0),"",[3]SO2!AH21/[2]SO2!AH21)</f>
        <v>2.58309749668169</v>
      </c>
      <c r="AI21" s="6" t="n">
        <f aca="false">IF(OR([3]SO2!AI21=0,[2]SO2!AI21=0),"",[3]SO2!AI21/[2]SO2!AI21)</f>
        <v>2.5267758807776</v>
      </c>
      <c r="AJ21" s="6" t="n">
        <f aca="false">IF(OR([3]SO2!AJ21=0,[2]SO2!AJ21=0),"",[3]SO2!AJ21/[2]SO2!AJ21)</f>
        <v>2.47105959386918</v>
      </c>
      <c r="AK21" s="6" t="n">
        <f aca="false">IF(OR([3]SO2!AK21=0,[2]SO2!AK21=0),"",[3]SO2!AK21/[2]SO2!AK21)</f>
        <v>2.36127740859425</v>
      </c>
    </row>
    <row r="22" customFormat="false" ht="15.6" hidden="false" customHeight="false" outlineLevel="0" collapsed="false">
      <c r="A22" s="4" t="s">
        <v>21</v>
      </c>
      <c r="B22" s="6" t="n">
        <f aca="false">IF(OR([3]SO2!B22=0,[2]SO2!B22=0),"",[3]SO2!B22/[2]SO2!B22)</f>
        <v>0.171409268876826</v>
      </c>
      <c r="C22" s="6" t="n">
        <f aca="false">IF(OR([3]SO2!C22=0,[2]SO2!C22=0),"",[3]SO2!C22/[2]SO2!C22)</f>
        <v>0.247355108984488</v>
      </c>
      <c r="D22" s="6" t="n">
        <f aca="false">IF(OR([3]SO2!D22=0,[2]SO2!D22=0),"",[3]SO2!D22/[2]SO2!D22)</f>
        <v>0.238192073524727</v>
      </c>
      <c r="E22" s="6" t="n">
        <f aca="false">IF(OR([3]SO2!E22=0,[2]SO2!E22=0),"",[3]SO2!E22/[2]SO2!E22)</f>
        <v>0.202240817453337</v>
      </c>
      <c r="F22" s="6" t="n">
        <f aca="false">IF(OR([3]SO2!F22=0,[2]SO2!F22=0),"",[3]SO2!F22/[2]SO2!F22)</f>
        <v>0.341868407417993</v>
      </c>
      <c r="G22" s="6" t="n">
        <f aca="false">IF(OR([3]SO2!G22=0,[2]SO2!G22=0),"",[3]SO2!G22/[2]SO2!G22)</f>
        <v>0.312704817921028</v>
      </c>
      <c r="H22" s="6" t="n">
        <f aca="false">IF(OR([3]SO2!H22=0,[2]SO2!H22=0),"",[3]SO2!H22/[2]SO2!H22)</f>
        <v>0.308742003467537</v>
      </c>
      <c r="I22" s="6" t="n">
        <f aca="false">IF(OR([3]SO2!I22=0,[2]SO2!I22=0),"",[3]SO2!I22/[2]SO2!I22)</f>
        <v>0.220586586730098</v>
      </c>
      <c r="J22" s="6" t="n">
        <f aca="false">IF(OR([3]SO2!J22=0,[2]SO2!J22=0),"",[3]SO2!J22/[2]SO2!J22)</f>
        <v>0.193920770856691</v>
      </c>
      <c r="K22" s="6" t="n">
        <f aca="false">IF(OR([3]SO2!K22=0,[2]SO2!K22=0),"",[3]SO2!K22/[2]SO2!K22)</f>
        <v>0.232123782002316</v>
      </c>
      <c r="L22" s="6" t="n">
        <f aca="false">IF(OR([3]SO2!L22=0,[2]SO2!L22=0),"",[3]SO2!L22/[2]SO2!L22)</f>
        <v>0.178661958434482</v>
      </c>
      <c r="M22" s="6" t="n">
        <f aca="false">IF(OR([3]SO2!M22=0,[2]SO2!M22=0),"",[3]SO2!M22/[2]SO2!M22)</f>
        <v>0.213814314985185</v>
      </c>
      <c r="N22" s="6" t="n">
        <f aca="false">IF(OR([3]SO2!N22=0,[2]SO2!N22=0),"",[3]SO2!N22/[2]SO2!N22)</f>
        <v>0.210024858963843</v>
      </c>
      <c r="O22" s="6" t="n">
        <f aca="false">IF(OR([3]SO2!O22=0,[2]SO2!O22=0),"",[3]SO2!O22/[2]SO2!O22)</f>
        <v>0.122868464727715</v>
      </c>
      <c r="P22" s="6" t="n">
        <f aca="false">IF(OR([3]SO2!P22=0,[2]SO2!P22=0),"",[3]SO2!P22/[2]SO2!P22)</f>
        <v>0.228415625815478</v>
      </c>
      <c r="Q22" s="6" t="n">
        <f aca="false">IF(OR([3]SO2!Q22=0,[2]SO2!Q22=0),"",[3]SO2!Q22/[2]SO2!Q22)</f>
        <v>0.241022931042123</v>
      </c>
      <c r="R22" s="6" t="n">
        <f aca="false">IF(OR([3]SO2!R22=0,[2]SO2!R22=0),"",[3]SO2!R22/[2]SO2!R22)</f>
        <v>0.227731277929265</v>
      </c>
      <c r="S22" s="6" t="n">
        <f aca="false">IF(OR([3]SO2!S22=0,[2]SO2!S22=0),"",[3]SO2!S22/[2]SO2!S22)</f>
        <v>0.196292447051577</v>
      </c>
      <c r="T22" s="6" t="n">
        <f aca="false">IF(OR([3]SO2!T22=0,[2]SO2!T22=0),"",[3]SO2!T22/[2]SO2!T22)</f>
        <v>0.225502301213421</v>
      </c>
      <c r="U22" s="6" t="n">
        <f aca="false">IF(OR([3]SO2!U22=0,[2]SO2!U22=0),"",[3]SO2!U22/[2]SO2!U22)</f>
        <v>0.296948127920718</v>
      </c>
      <c r="V22" s="6" t="n">
        <f aca="false">IF(OR([3]SO2!V22=0,[2]SO2!V22=0),"",[3]SO2!V22/[2]SO2!V22)</f>
        <v>0.219391142901049</v>
      </c>
      <c r="W22" s="6" t="n">
        <f aca="false">IF(OR([3]SO2!W22=0,[2]SO2!W22=0),"",[3]SO2!W22/[2]SO2!W22)</f>
        <v>0.255754983686603</v>
      </c>
      <c r="X22" s="6" t="n">
        <f aca="false">IF(OR([3]SO2!X22=0,[2]SO2!X22=0),"",[3]SO2!X22/[2]SO2!X22)</f>
        <v>0.200172799747334</v>
      </c>
      <c r="Y22" s="6" t="n">
        <f aca="false">IF(OR([3]SO2!Y22=0,[2]SO2!Y22=0),"",[3]SO2!Y22/[2]SO2!Y22)</f>
        <v>0.242641409469166</v>
      </c>
      <c r="Z22" s="6" t="n">
        <f aca="false">IF(OR([3]SO2!Z22=0,[2]SO2!Z22=0),"",[3]SO2!Z22/[2]SO2!Z22)</f>
        <v>0.28715464862729</v>
      </c>
      <c r="AA22" s="6" t="n">
        <f aca="false">IF(OR([3]SO2!AA22=0,[2]SO2!AA22=0),"",[3]SO2!AA22/[2]SO2!AA22)</f>
        <v>0.386942940979181</v>
      </c>
      <c r="AB22" s="6" t="n">
        <f aca="false">IF(OR([3]SO2!AB22=0,[2]SO2!AB22=0),"",[3]SO2!AB22/[2]SO2!AB22)</f>
        <v>0.515076621385653</v>
      </c>
      <c r="AC22" s="6" t="n">
        <f aca="false">IF(OR([3]SO2!AC22=0,[2]SO2!AC22=0),"",[3]SO2!AC22/[2]SO2!AC22)</f>
        <v>0.594083686304929</v>
      </c>
      <c r="AD22" s="6" t="n">
        <f aca="false">IF(OR([3]SO2!AD22=0,[2]SO2!AD22=0),"",[3]SO2!AD22/[2]SO2!AD22)</f>
        <v>0.244069202351406</v>
      </c>
      <c r="AE22" s="6" t="n">
        <f aca="false">IF(OR([3]SO2!AE22=0,[2]SO2!AE22=0),"",[3]SO2!AE22/[2]SO2!AE22)</f>
        <v>0.618681728994059</v>
      </c>
      <c r="AF22" s="6" t="n">
        <f aca="false">IF(OR([3]SO2!AF22=0,[2]SO2!AF22=0),"",[3]SO2!AF22/[2]SO2!AF22)</f>
        <v>0.548962941230122</v>
      </c>
      <c r="AG22" s="6" t="n">
        <f aca="false">IF(OR([3]SO2!AG22=0,[2]SO2!AG22=0),"",[3]SO2!AG22/[2]SO2!AG22)</f>
        <v>0.471565356789283</v>
      </c>
      <c r="AH22" s="6" t="n">
        <f aca="false">IF(OR([3]SO2!AH22=0,[2]SO2!AH22=0),"",[3]SO2!AH22/[2]SO2!AH22)</f>
        <v>0.365123661846567</v>
      </c>
      <c r="AI22" s="6" t="n">
        <f aca="false">IF(OR([3]SO2!AI22=0,[2]SO2!AI22=0),"",[3]SO2!AI22/[2]SO2!AI22)</f>
        <v>0.409977290308661</v>
      </c>
      <c r="AJ22" s="6" t="n">
        <f aca="false">IF(OR([3]SO2!AJ22=0,[2]SO2!AJ22=0),"",[3]SO2!AJ22/[2]SO2!AJ22)</f>
        <v>0.254226047836554</v>
      </c>
      <c r="AK22" s="6" t="n">
        <f aca="false">IF(OR([3]SO2!AK22=0,[2]SO2!AK22=0),"",[3]SO2!AK22/[2]SO2!AK22)</f>
        <v>0.270590882599276</v>
      </c>
    </row>
    <row r="23" customFormat="false" ht="15.6" hidden="false" customHeight="false" outlineLevel="0" collapsed="false">
      <c r="A23" s="4" t="s">
        <v>22</v>
      </c>
      <c r="B23" s="6" t="n">
        <f aca="false">IF(OR([3]SO2!B23=0,[2]SO2!B23=0),"",[3]SO2!B23/[2]SO2!B23)</f>
        <v>0.178898233525878</v>
      </c>
      <c r="C23" s="6" t="n">
        <f aca="false">IF(OR([3]SO2!C23=0,[2]SO2!C23=0),"",[3]SO2!C23/[2]SO2!C23)</f>
        <v>0.203369850901867</v>
      </c>
      <c r="D23" s="6" t="n">
        <f aca="false">IF(OR([3]SO2!D23=0,[2]SO2!D23=0),"",[3]SO2!D23/[2]SO2!D23)</f>
        <v>0.21470709848481</v>
      </c>
      <c r="E23" s="6" t="n">
        <f aca="false">IF(OR([3]SO2!E23=0,[2]SO2!E23=0),"",[3]SO2!E23/[2]SO2!E23)</f>
        <v>0.198252028338812</v>
      </c>
      <c r="F23" s="6" t="n">
        <f aca="false">IF(OR([3]SO2!F23=0,[2]SO2!F23=0),"",[3]SO2!F23/[2]SO2!F23)</f>
        <v>0.292289361254173</v>
      </c>
      <c r="G23" s="6" t="n">
        <f aca="false">IF(OR([3]SO2!G23=0,[2]SO2!G23=0),"",[3]SO2!G23/[2]SO2!G23)</f>
        <v>0.281744422834326</v>
      </c>
      <c r="H23" s="6" t="n">
        <f aca="false">IF(OR([3]SO2!H23=0,[2]SO2!H23=0),"",[3]SO2!H23/[2]SO2!H23)</f>
        <v>0.270523635781638</v>
      </c>
      <c r="I23" s="6" t="n">
        <f aca="false">IF(OR([3]SO2!I23=0,[2]SO2!I23=0),"",[3]SO2!I23/[2]SO2!I23)</f>
        <v>0.245785509047475</v>
      </c>
      <c r="J23" s="6" t="n">
        <f aca="false">IF(OR([3]SO2!J23=0,[2]SO2!J23=0),"",[3]SO2!J23/[2]SO2!J23)</f>
        <v>0.330385430398488</v>
      </c>
      <c r="K23" s="6" t="n">
        <f aca="false">IF(OR([3]SO2!K23=0,[2]SO2!K23=0),"",[3]SO2!K23/[2]SO2!K23)</f>
        <v>0.30901953061662</v>
      </c>
      <c r="L23" s="6" t="n">
        <f aca="false">IF(OR([3]SO2!L23=0,[2]SO2!L23=0),"",[3]SO2!L23/[2]SO2!L23)</f>
        <v>0.252687614346435</v>
      </c>
      <c r="M23" s="6" t="n">
        <f aca="false">IF(OR([3]SO2!M23=0,[2]SO2!M23=0),"",[3]SO2!M23/[2]SO2!M23)</f>
        <v>0.338520119695314</v>
      </c>
      <c r="N23" s="6" t="n">
        <f aca="false">IF(OR([3]SO2!N23=0,[2]SO2!N23=0),"",[3]SO2!N23/[2]SO2!N23)</f>
        <v>0.275748455358935</v>
      </c>
      <c r="O23" s="6" t="n">
        <f aca="false">IF(OR([3]SO2!O23=0,[2]SO2!O23=0),"",[3]SO2!O23/[2]SO2!O23)</f>
        <v>0.314101803219686</v>
      </c>
      <c r="P23" s="6" t="n">
        <f aca="false">IF(OR([3]SO2!P23=0,[2]SO2!P23=0),"",[3]SO2!P23/[2]SO2!P23)</f>
        <v>0.323664532665828</v>
      </c>
      <c r="Q23" s="6" t="n">
        <f aca="false">IF(OR([3]SO2!Q23=0,[2]SO2!Q23=0),"",[3]SO2!Q23/[2]SO2!Q23)</f>
        <v>0.388773250660411</v>
      </c>
      <c r="R23" s="6" t="n">
        <f aca="false">IF(OR([3]SO2!R23=0,[2]SO2!R23=0),"",[3]SO2!R23/[2]SO2!R23)</f>
        <v>0.388029972905452</v>
      </c>
      <c r="S23" s="6" t="n">
        <f aca="false">IF(OR([3]SO2!S23=0,[2]SO2!S23=0),"",[3]SO2!S23/[2]SO2!S23)</f>
        <v>0.366807212345843</v>
      </c>
      <c r="T23" s="6" t="n">
        <f aca="false">IF(OR([3]SO2!T23=0,[2]SO2!T23=0),"",[3]SO2!T23/[2]SO2!T23)</f>
        <v>0.422635278548854</v>
      </c>
      <c r="U23" s="6" t="n">
        <f aca="false">IF(OR([3]SO2!U23=0,[2]SO2!U23=0),"",[3]SO2!U23/[2]SO2!U23)</f>
        <v>0.387438074269837</v>
      </c>
      <c r="V23" s="6" t="n">
        <f aca="false">IF(OR([3]SO2!V23=0,[2]SO2!V23=0),"",[3]SO2!V23/[2]SO2!V23)</f>
        <v>0.296537497767858</v>
      </c>
      <c r="W23" s="6" t="n">
        <f aca="false">IF(OR([3]SO2!W23=0,[2]SO2!W23=0),"",[3]SO2!W23/[2]SO2!W23)</f>
        <v>0.620795598626497</v>
      </c>
      <c r="X23" s="6" t="n">
        <f aca="false">IF(OR([3]SO2!X23=0,[2]SO2!X23=0),"",[3]SO2!X23/[2]SO2!X23)</f>
        <v>0.694722222551877</v>
      </c>
      <c r="Y23" s="6" t="n">
        <f aca="false">IF(OR([3]SO2!Y23=0,[2]SO2!Y23=0),"",[3]SO2!Y23/[2]SO2!Y23)</f>
        <v>0.988362955015515</v>
      </c>
      <c r="Z23" s="6" t="n">
        <f aca="false">IF(OR([3]SO2!Z23=0,[2]SO2!Z23=0),"",[3]SO2!Z23/[2]SO2!Z23)</f>
        <v>1.13203744952905</v>
      </c>
      <c r="AA23" s="6" t="n">
        <f aca="false">IF(OR([3]SO2!AA23=0,[2]SO2!AA23=0),"",[3]SO2!AA23/[2]SO2!AA23)</f>
        <v>1.09576299611512</v>
      </c>
      <c r="AB23" s="6" t="n">
        <f aca="false">IF(OR([3]SO2!AB23=0,[2]SO2!AB23=0),"",[3]SO2!AB23/[2]SO2!AB23)</f>
        <v>1.39970844199415</v>
      </c>
      <c r="AC23" s="6" t="n">
        <f aca="false">IF(OR([3]SO2!AC23=0,[2]SO2!AC23=0),"",[3]SO2!AC23/[2]SO2!AC23)</f>
        <v>1.60571595886039</v>
      </c>
      <c r="AD23" s="6" t="n">
        <f aca="false">IF(OR([3]SO2!AD23=0,[2]SO2!AD23=0),"",[3]SO2!AD23/[2]SO2!AD23)</f>
        <v>2.53341113199707</v>
      </c>
      <c r="AE23" s="6" t="n">
        <f aca="false">IF(OR([3]SO2!AE23=0,[2]SO2!AE23=0),"",[3]SO2!AE23/[2]SO2!AE23)</f>
        <v>2.64575988374406</v>
      </c>
      <c r="AF23" s="6" t="n">
        <f aca="false">IF(OR([3]SO2!AF23=0,[2]SO2!AF23=0),"",[3]SO2!AF23/[2]SO2!AF23)</f>
        <v>2.20694602375027</v>
      </c>
      <c r="AG23" s="6" t="n">
        <f aca="false">IF(OR([3]SO2!AG23=0,[2]SO2!AG23=0),"",[3]SO2!AG23/[2]SO2!AG23)</f>
        <v>1.71441246444594</v>
      </c>
      <c r="AH23" s="6" t="n">
        <f aca="false">IF(OR([3]SO2!AH23=0,[2]SO2!AH23=0),"",[3]SO2!AH23/[2]SO2!AH23)</f>
        <v>1.93050883066029</v>
      </c>
      <c r="AI23" s="6" t="n">
        <f aca="false">IF(OR([3]SO2!AI23=0,[2]SO2!AI23=0),"",[3]SO2!AI23/[2]SO2!AI23)</f>
        <v>1.74863653363879</v>
      </c>
      <c r="AJ23" s="6" t="n">
        <f aca="false">IF(OR([3]SO2!AJ23=0,[2]SO2!AJ23=0),"",[3]SO2!AJ23/[2]SO2!AJ23)</f>
        <v>1.28026567180204</v>
      </c>
      <c r="AK23" s="6" t="n">
        <f aca="false">IF(OR([3]SO2!AK23=0,[2]SO2!AK23=0),"",[3]SO2!AK23/[2]SO2!AK23)</f>
        <v>0.894920576797677</v>
      </c>
    </row>
    <row r="24" customFormat="false" ht="15.6" hidden="false" customHeight="false" outlineLevel="0" collapsed="false">
      <c r="A24" s="4" t="s">
        <v>23</v>
      </c>
      <c r="B24" s="6" t="n">
        <f aca="false">IF(OR([3]SO2!B24=0,[2]SO2!B24=0),"",[3]SO2!B24/[2]SO2!B24)</f>
        <v>1.2044487189364</v>
      </c>
      <c r="C24" s="6" t="n">
        <f aca="false">IF(OR([3]SO2!C24=0,[2]SO2!C24=0),"",[3]SO2!C24/[2]SO2!C24)</f>
        <v>1.19048841152768</v>
      </c>
      <c r="D24" s="6" t="n">
        <f aca="false">IF(OR([3]SO2!D24=0,[2]SO2!D24=0),"",[3]SO2!D24/[2]SO2!D24)</f>
        <v>1.174669127607</v>
      </c>
      <c r="E24" s="6" t="n">
        <f aca="false">IF(OR([3]SO2!E24=0,[2]SO2!E24=0),"",[3]SO2!E24/[2]SO2!E24)</f>
        <v>1.15070525903699</v>
      </c>
      <c r="F24" s="6" t="n">
        <f aca="false">IF(OR([3]SO2!F24=0,[2]SO2!F24=0),"",[3]SO2!F24/[2]SO2!F24)</f>
        <v>1.12933419173554</v>
      </c>
      <c r="G24" s="6" t="n">
        <f aca="false">IF(OR([3]SO2!G24=0,[2]SO2!G24=0),"",[3]SO2!G24/[2]SO2!G24)</f>
        <v>1.09591157983067</v>
      </c>
      <c r="H24" s="6" t="n">
        <f aca="false">IF(OR([3]SO2!H24=0,[2]SO2!H24=0),"",[3]SO2!H24/[2]SO2!H24)</f>
        <v>1.06678053344037</v>
      </c>
      <c r="I24" s="6" t="n">
        <f aca="false">IF(OR([3]SO2!I24=0,[2]SO2!I24=0),"",[3]SO2!I24/[2]SO2!I24)</f>
        <v>1.07361071827555</v>
      </c>
      <c r="J24" s="6" t="n">
        <f aca="false">IF(OR([3]SO2!J24=0,[2]SO2!J24=0),"",[3]SO2!J24/[2]SO2!J24)</f>
        <v>1.09534870958867</v>
      </c>
      <c r="K24" s="6" t="n">
        <f aca="false">IF(OR([3]SO2!K24=0,[2]SO2!K24=0),"",[3]SO2!K24/[2]SO2!K24)</f>
        <v>1.09939378045062</v>
      </c>
      <c r="L24" s="6" t="n">
        <f aca="false">IF(OR([3]SO2!L24=0,[2]SO2!L24=0),"",[3]SO2!L24/[2]SO2!L24)</f>
        <v>1.07675186755234</v>
      </c>
      <c r="M24" s="6" t="n">
        <f aca="false">IF(OR([3]SO2!M24=0,[2]SO2!M24=0),"",[3]SO2!M24/[2]SO2!M24)</f>
        <v>1.07933724133126</v>
      </c>
      <c r="N24" s="6" t="n">
        <f aca="false">IF(OR([3]SO2!N24=0,[2]SO2!N24=0),"",[3]SO2!N24/[2]SO2!N24)</f>
        <v>1.08968012852776</v>
      </c>
      <c r="O24" s="6" t="n">
        <f aca="false">IF(OR([3]SO2!O24=0,[2]SO2!O24=0),"",[3]SO2!O24/[2]SO2!O24)</f>
        <v>1.08539501947883</v>
      </c>
      <c r="P24" s="6" t="n">
        <f aca="false">IF(OR([3]SO2!P24=0,[2]SO2!P24=0),"",[3]SO2!P24/[2]SO2!P24)</f>
        <v>1.05918575221314</v>
      </c>
      <c r="Q24" s="6" t="n">
        <f aca="false">IF(OR([3]SO2!Q24=0,[2]SO2!Q24=0),"",[3]SO2!Q24/[2]SO2!Q24)</f>
        <v>1.11967595699283</v>
      </c>
      <c r="R24" s="6" t="n">
        <f aca="false">IF(OR([3]SO2!R24=0,[2]SO2!R24=0),"",[3]SO2!R24/[2]SO2!R24)</f>
        <v>1.12492227674313</v>
      </c>
      <c r="S24" s="6" t="n">
        <f aca="false">IF(OR([3]SO2!S24=0,[2]SO2!S24=0),"",[3]SO2!S24/[2]SO2!S24)</f>
        <v>1.13336935157835</v>
      </c>
      <c r="T24" s="6" t="n">
        <f aca="false">IF(OR([3]SO2!T24=0,[2]SO2!T24=0),"",[3]SO2!T24/[2]SO2!T24)</f>
        <v>1.08728763839514</v>
      </c>
      <c r="U24" s="6" t="n">
        <f aca="false">IF(OR([3]SO2!U24=0,[2]SO2!U24=0),"",[3]SO2!U24/[2]SO2!U24)</f>
        <v>0.940090375212771</v>
      </c>
      <c r="V24" s="6" t="n">
        <f aca="false">IF(OR([3]SO2!V24=0,[2]SO2!V24=0),"",[3]SO2!V24/[2]SO2!V24)</f>
        <v>1.0109678518069</v>
      </c>
      <c r="W24" s="6" t="n">
        <f aca="false">IF(OR([3]SO2!W24=0,[2]SO2!W24=0),"",[3]SO2!W24/[2]SO2!W24)</f>
        <v>1.03502796242289</v>
      </c>
      <c r="X24" s="6" t="n">
        <f aca="false">IF(OR([3]SO2!X24=0,[2]SO2!X24=0),"",[3]SO2!X24/[2]SO2!X24)</f>
        <v>1.02819199452224</v>
      </c>
      <c r="Y24" s="6" t="n">
        <f aca="false">IF(OR([3]SO2!Y24=0,[2]SO2!Y24=0),"",[3]SO2!Y24/[2]SO2!Y24)</f>
        <v>1.00623383332758</v>
      </c>
      <c r="Z24" s="6" t="n">
        <f aca="false">IF(OR([3]SO2!Z24=0,[2]SO2!Z24=0),"",[3]SO2!Z24/[2]SO2!Z24)</f>
        <v>0.970673941258483</v>
      </c>
      <c r="AA24" s="6" t="n">
        <f aca="false">IF(OR([3]SO2!AA24=0,[2]SO2!AA24=0),"",[3]SO2!AA24/[2]SO2!AA24)</f>
        <v>0.989120117300888</v>
      </c>
      <c r="AB24" s="6" t="n">
        <f aca="false">IF(OR([3]SO2!AB24=0,[2]SO2!AB24=0),"",[3]SO2!AB24/[2]SO2!AB24)</f>
        <v>1.06972176284976</v>
      </c>
      <c r="AC24" s="6" t="n">
        <f aca="false">IF(OR([3]SO2!AC24=0,[2]SO2!AC24=0),"",[3]SO2!AC24/[2]SO2!AC24)</f>
        <v>1.00563042046093</v>
      </c>
      <c r="AD24" s="6" t="n">
        <f aca="false">IF(OR([3]SO2!AD24=0,[2]SO2!AD24=0),"",[3]SO2!AD24/[2]SO2!AD24)</f>
        <v>0.881779408526756</v>
      </c>
      <c r="AE24" s="6" t="n">
        <f aca="false">IF(OR([3]SO2!AE24=0,[2]SO2!AE24=0),"",[3]SO2!AE24/[2]SO2!AE24)</f>
        <v>0.940519241651438</v>
      </c>
      <c r="AF24" s="6" t="n">
        <f aca="false">IF(OR([3]SO2!AF24=0,[2]SO2!AF24=0),"",[3]SO2!AF24/[2]SO2!AF24)</f>
        <v>0.941458452571017</v>
      </c>
      <c r="AG24" s="6" t="n">
        <f aca="false">IF(OR([3]SO2!AG24=0,[2]SO2!AG24=0),"",[3]SO2!AG24/[2]SO2!AG24)</f>
        <v>0.931267630666915</v>
      </c>
      <c r="AH24" s="6" t="n">
        <f aca="false">IF(OR([3]SO2!AH24=0,[2]SO2!AH24=0),"",[3]SO2!AH24/[2]SO2!AH24)</f>
        <v>0.940508957566886</v>
      </c>
      <c r="AI24" s="6" t="n">
        <f aca="false">IF(OR([3]SO2!AI24=0,[2]SO2!AI24=0),"",[3]SO2!AI24/[2]SO2!AI24)</f>
        <v>0.926153776843521</v>
      </c>
      <c r="AJ24" s="6" t="n">
        <f aca="false">IF(OR([3]SO2!AJ24=0,[2]SO2!AJ24=0),"",[3]SO2!AJ24/[2]SO2!AJ24)</f>
        <v>0.89895654981655</v>
      </c>
      <c r="AK24" s="6" t="n">
        <f aca="false">IF(OR([3]SO2!AK24=0,[2]SO2!AK24=0),"",[3]SO2!AK24/[2]SO2!AK24)</f>
        <v>0.89442600509211</v>
      </c>
    </row>
    <row r="25" customFormat="false" ht="15.6" hidden="false" customHeight="false" outlineLevel="0" collapsed="false">
      <c r="A25" s="4" t="s">
        <v>24</v>
      </c>
      <c r="B25" s="6" t="n">
        <f aca="false">IF(OR([3]SO2!B25=0,[2]SO2!B25=0),"",[3]SO2!B25/[2]SO2!B25)</f>
        <v>0.989234825036124</v>
      </c>
      <c r="C25" s="6" t="n">
        <f aca="false">IF(OR([3]SO2!C25=0,[2]SO2!C25=0),"",[3]SO2!C25/[2]SO2!C25)</f>
        <v>0.986804481677409</v>
      </c>
      <c r="D25" s="6" t="n">
        <f aca="false">IF(OR([3]SO2!D25=0,[2]SO2!D25=0),"",[3]SO2!D25/[2]SO2!D25)</f>
        <v>0.985660717487</v>
      </c>
      <c r="E25" s="6" t="n">
        <f aca="false">IF(OR([3]SO2!E25=0,[2]SO2!E25=0),"",[3]SO2!E25/[2]SO2!E25)</f>
        <v>0.990839995158296</v>
      </c>
      <c r="F25" s="6" t="n">
        <f aca="false">IF(OR([3]SO2!F25=0,[2]SO2!F25=0),"",[3]SO2!F25/[2]SO2!F25)</f>
        <v>0.991242424141946</v>
      </c>
      <c r="G25" s="6" t="n">
        <f aca="false">IF(OR([3]SO2!G25=0,[2]SO2!G25=0),"",[3]SO2!G25/[2]SO2!G25)</f>
        <v>0.987851111302497</v>
      </c>
      <c r="H25" s="6" t="n">
        <f aca="false">IF(OR([3]SO2!H25=0,[2]SO2!H25=0),"",[3]SO2!H25/[2]SO2!H25)</f>
        <v>0.986318191462125</v>
      </c>
      <c r="I25" s="6" t="n">
        <f aca="false">IF(OR([3]SO2!I25=0,[2]SO2!I25=0),"",[3]SO2!I25/[2]SO2!I25)</f>
        <v>0.986099017414141</v>
      </c>
      <c r="J25" s="6" t="n">
        <f aca="false">IF(OR([3]SO2!J25=0,[2]SO2!J25=0),"",[3]SO2!J25/[2]SO2!J25)</f>
        <v>0.986301183522149</v>
      </c>
      <c r="K25" s="6" t="n">
        <f aca="false">IF(OR([3]SO2!K25=0,[2]SO2!K25=0),"",[3]SO2!K25/[2]SO2!K25)</f>
        <v>0.983576882979394</v>
      </c>
      <c r="L25" s="6" t="n">
        <f aca="false">IF(OR([3]SO2!L25=0,[2]SO2!L25=0),"",[3]SO2!L25/[2]SO2!L25)</f>
        <v>0.982848653028404</v>
      </c>
      <c r="M25" s="6" t="n">
        <f aca="false">IF(OR([3]SO2!M25=0,[2]SO2!M25=0),"",[3]SO2!M25/[2]SO2!M25)</f>
        <v>0.982607068628081</v>
      </c>
      <c r="N25" s="6" t="n">
        <f aca="false">IF(OR([3]SO2!N25=0,[2]SO2!N25=0),"",[3]SO2!N25/[2]SO2!N25)</f>
        <v>0.987476599581879</v>
      </c>
      <c r="O25" s="6" t="n">
        <f aca="false">IF(OR([3]SO2!O25=0,[2]SO2!O25=0),"",[3]SO2!O25/[2]SO2!O25)</f>
        <v>0.987240161600448</v>
      </c>
      <c r="P25" s="6" t="n">
        <f aca="false">IF(OR([3]SO2!P25=0,[2]SO2!P25=0),"",[3]SO2!P25/[2]SO2!P25)</f>
        <v>0.984923787051708</v>
      </c>
      <c r="Q25" s="6" t="n">
        <f aca="false">IF(OR([3]SO2!Q25=0,[2]SO2!Q25=0),"",[3]SO2!Q25/[2]SO2!Q25)</f>
        <v>0.984851077321096</v>
      </c>
      <c r="R25" s="6" t="n">
        <f aca="false">IF(OR([3]SO2!R25=0,[2]SO2!R25=0),"",[3]SO2!R25/[2]SO2!R25)</f>
        <v>0.983684820143426</v>
      </c>
      <c r="S25" s="6" t="n">
        <f aca="false">IF(OR([3]SO2!S25=0,[2]SO2!S25=0),"",[3]SO2!S25/[2]SO2!S25)</f>
        <v>0.984080841834195</v>
      </c>
      <c r="T25" s="6" t="n">
        <f aca="false">IF(OR([3]SO2!T25=0,[2]SO2!T25=0),"",[3]SO2!T25/[2]SO2!T25)</f>
        <v>0.980752449298559</v>
      </c>
      <c r="U25" s="6" t="n">
        <f aca="false">IF(OR([3]SO2!U25=0,[2]SO2!U25=0),"",[3]SO2!U25/[2]SO2!U25)</f>
        <v>0.973469661568938</v>
      </c>
      <c r="V25" s="6" t="n">
        <f aca="false">IF(OR([3]SO2!V25=0,[2]SO2!V25=0),"",[3]SO2!V25/[2]SO2!V25)</f>
        <v>0.96583024905993</v>
      </c>
      <c r="W25" s="6" t="n">
        <f aca="false">IF(OR([3]SO2!W25=0,[2]SO2!W25=0),"",[3]SO2!W25/[2]SO2!W25)</f>
        <v>0.967739865628567</v>
      </c>
      <c r="X25" s="6" t="n">
        <f aca="false">IF(OR([3]SO2!X25=0,[2]SO2!X25=0),"",[3]SO2!X25/[2]SO2!X25)</f>
        <v>0.968753740601316</v>
      </c>
      <c r="Y25" s="6" t="n">
        <f aca="false">IF(OR([3]SO2!Y25=0,[2]SO2!Y25=0),"",[3]SO2!Y25/[2]SO2!Y25)</f>
        <v>0.967564439666002</v>
      </c>
      <c r="Z25" s="6" t="n">
        <f aca="false">IF(OR([3]SO2!Z25=0,[2]SO2!Z25=0),"",[3]SO2!Z25/[2]SO2!Z25)</f>
        <v>0.954491353068233</v>
      </c>
      <c r="AA25" s="6" t="n">
        <f aca="false">IF(OR([3]SO2!AA25=0,[2]SO2!AA25=0),"",[3]SO2!AA25/[2]SO2!AA25)</f>
        <v>0.946937892277923</v>
      </c>
      <c r="AB25" s="6" t="n">
        <f aca="false">IF(OR([3]SO2!AB25=0,[2]SO2!AB25=0),"",[3]SO2!AB25/[2]SO2!AB25)</f>
        <v>0.929972723289807</v>
      </c>
      <c r="AC25" s="6" t="n">
        <f aca="false">IF(OR([3]SO2!AC25=0,[2]SO2!AC25=0),"",[3]SO2!AC25/[2]SO2!AC25)</f>
        <v>0.916231135844104</v>
      </c>
      <c r="AD25" s="6" t="n">
        <f aca="false">IF(OR([3]SO2!AD25=0,[2]SO2!AD25=0),"",[3]SO2!AD25/[2]SO2!AD25)</f>
        <v>0.905948979484666</v>
      </c>
      <c r="AE25" s="6" t="n">
        <f aca="false">IF(OR([3]SO2!AE25=0,[2]SO2!AE25=0),"",[3]SO2!AE25/[2]SO2!AE25)</f>
        <v>0.884185373476069</v>
      </c>
      <c r="AF25" s="6" t="n">
        <f aca="false">IF(OR([3]SO2!AF25=0,[2]SO2!AF25=0),"",[3]SO2!AF25/[2]SO2!AF25)</f>
        <v>0.861718177280595</v>
      </c>
      <c r="AG25" s="6" t="n">
        <f aca="false">IF(OR([3]SO2!AG25=0,[2]SO2!AG25=0),"",[3]SO2!AG25/[2]SO2!AG25)</f>
        <v>0.855921338208138</v>
      </c>
      <c r="AH25" s="6" t="n">
        <f aca="false">IF(OR([3]SO2!AH25=0,[2]SO2!AH25=0),"",[3]SO2!AH25/[2]SO2!AH25)</f>
        <v>0.817967954343304</v>
      </c>
      <c r="AI25" s="6" t="n">
        <f aca="false">IF(OR([3]SO2!AI25=0,[2]SO2!AI25=0),"",[3]SO2!AI25/[2]SO2!AI25)</f>
        <v>0.747772637833225</v>
      </c>
      <c r="AJ25" s="6" t="n">
        <f aca="false">IF(OR([3]SO2!AJ25=0,[2]SO2!AJ25=0),"",[3]SO2!AJ25/[2]SO2!AJ25)</f>
        <v>0.805244216261705</v>
      </c>
      <c r="AK25" s="6" t="n">
        <f aca="false">IF(OR([3]SO2!AK25=0,[2]SO2!AK25=0),"",[3]SO2!AK25/[2]SO2!AK25)</f>
        <v>0.83827895503651</v>
      </c>
    </row>
    <row r="26" customFormat="false" ht="15.6" hidden="false" customHeight="false" outlineLevel="0" collapsed="false">
      <c r="A26" s="4" t="s">
        <v>25</v>
      </c>
      <c r="B26" s="6" t="n">
        <f aca="false">IF(OR([3]SO2!B26=0,[2]SO2!B26=0),"",[3]SO2!B26/[2]SO2!B26)</f>
        <v>0.899647749326302</v>
      </c>
      <c r="C26" s="6" t="n">
        <f aca="false">IF(OR([3]SO2!C26=0,[2]SO2!C26=0),"",[3]SO2!C26/[2]SO2!C26)</f>
        <v>0.984830134852399</v>
      </c>
      <c r="D26" s="6" t="n">
        <f aca="false">IF(OR([3]SO2!D26=0,[2]SO2!D26=0),"",[3]SO2!D26/[2]SO2!D26)</f>
        <v>0.983754079427515</v>
      </c>
      <c r="E26" s="6" t="n">
        <f aca="false">IF(OR([3]SO2!E26=0,[2]SO2!E26=0),"",[3]SO2!E26/[2]SO2!E26)</f>
        <v>0.979686798583537</v>
      </c>
      <c r="F26" s="6" t="n">
        <f aca="false">IF(OR([3]SO2!F26=0,[2]SO2!F26=0),"",[3]SO2!F26/[2]SO2!F26)</f>
        <v>0.978927657109239</v>
      </c>
      <c r="G26" s="6" t="n">
        <f aca="false">IF(OR([3]SO2!G26=0,[2]SO2!G26=0),"",[3]SO2!G26/[2]SO2!G26)</f>
        <v>0.984165293424191</v>
      </c>
      <c r="H26" s="6" t="n">
        <f aca="false">IF(OR([3]SO2!H26=0,[2]SO2!H26=0),"",[3]SO2!H26/[2]SO2!H26)</f>
        <v>0.979118381325145</v>
      </c>
      <c r="I26" s="6" t="n">
        <f aca="false">IF(OR([3]SO2!I26=0,[2]SO2!I26=0),"",[3]SO2!I26/[2]SO2!I26)</f>
        <v>0.981180606519714</v>
      </c>
      <c r="J26" s="6" t="n">
        <f aca="false">IF(OR([3]SO2!J26=0,[2]SO2!J26=0),"",[3]SO2!J26/[2]SO2!J26)</f>
        <v>0.973610703618564</v>
      </c>
      <c r="K26" s="6" t="n">
        <f aca="false">IF(OR([3]SO2!K26=0,[2]SO2!K26=0),"",[3]SO2!K26/[2]SO2!K26)</f>
        <v>0.977896371863135</v>
      </c>
      <c r="L26" s="6" t="n">
        <f aca="false">IF(OR([3]SO2!L26=0,[2]SO2!L26=0),"",[3]SO2!L26/[2]SO2!L26)</f>
        <v>0.887818655246327</v>
      </c>
      <c r="M26" s="6" t="n">
        <f aca="false">IF(OR([3]SO2!M26=0,[2]SO2!M26=0),"",[3]SO2!M26/[2]SO2!M26)</f>
        <v>0.90273035810238</v>
      </c>
      <c r="N26" s="6" t="n">
        <f aca="false">IF(OR([3]SO2!N26=0,[2]SO2!N26=0),"",[3]SO2!N26/[2]SO2!N26)</f>
        <v>0.903780974582921</v>
      </c>
      <c r="O26" s="6" t="n">
        <f aca="false">IF(OR([3]SO2!O26=0,[2]SO2!O26=0),"",[3]SO2!O26/[2]SO2!O26)</f>
        <v>0.908886951405628</v>
      </c>
      <c r="P26" s="6" t="n">
        <f aca="false">IF(OR([3]SO2!P26=0,[2]SO2!P26=0),"",[3]SO2!P26/[2]SO2!P26)</f>
        <v>0.919761668845482</v>
      </c>
      <c r="Q26" s="6" t="n">
        <f aca="false">IF(OR([3]SO2!Q26=0,[2]SO2!Q26=0),"",[3]SO2!Q26/[2]SO2!Q26)</f>
        <v>0.89268779875141</v>
      </c>
      <c r="R26" s="6" t="n">
        <f aca="false">IF(OR([3]SO2!R26=0,[2]SO2!R26=0),"",[3]SO2!R26/[2]SO2!R26)</f>
        <v>0.892003659693847</v>
      </c>
      <c r="S26" s="6" t="n">
        <f aca="false">IF(OR([3]SO2!S26=0,[2]SO2!S26=0),"",[3]SO2!S26/[2]SO2!S26)</f>
        <v>0.953857045320979</v>
      </c>
      <c r="T26" s="6" t="n">
        <f aca="false">IF(OR([3]SO2!T26=0,[2]SO2!T26=0),"",[3]SO2!T26/[2]SO2!T26)</f>
        <v>0.900813857486209</v>
      </c>
      <c r="U26" s="6" t="n">
        <f aca="false">IF(OR([3]SO2!U26=0,[2]SO2!U26=0),"",[3]SO2!U26/[2]SO2!U26)</f>
        <v>0.905946721017574</v>
      </c>
      <c r="V26" s="6" t="n">
        <f aca="false">IF(OR([3]SO2!V26=0,[2]SO2!V26=0),"",[3]SO2!V26/[2]SO2!V26)</f>
        <v>0.899808960639584</v>
      </c>
      <c r="W26" s="6" t="n">
        <f aca="false">IF(OR([3]SO2!W26=0,[2]SO2!W26=0),"",[3]SO2!W26/[2]SO2!W26)</f>
        <v>0.915160855271311</v>
      </c>
      <c r="X26" s="6" t="n">
        <f aca="false">IF(OR([3]SO2!X26=0,[2]SO2!X26=0),"",[3]SO2!X26/[2]SO2!X26)</f>
        <v>0.921205633143206</v>
      </c>
      <c r="Y26" s="6" t="n">
        <f aca="false">IF(OR([3]SO2!Y26=0,[2]SO2!Y26=0),"",[3]SO2!Y26/[2]SO2!Y26)</f>
        <v>0.935790326176165</v>
      </c>
      <c r="Z26" s="6" t="n">
        <f aca="false">IF(OR([3]SO2!Z26=0,[2]SO2!Z26=0),"",[3]SO2!Z26/[2]SO2!Z26)</f>
        <v>0.954050066840931</v>
      </c>
      <c r="AA26" s="6" t="n">
        <f aca="false">IF(OR([3]SO2!AA26=0,[2]SO2!AA26=0),"",[3]SO2!AA26/[2]SO2!AA26)</f>
        <v>0.954659952167264</v>
      </c>
      <c r="AB26" s="6" t="n">
        <f aca="false">IF(OR([3]SO2!AB26=0,[2]SO2!AB26=0),"",[3]SO2!AB26/[2]SO2!AB26)</f>
        <v>0.975673019465261</v>
      </c>
      <c r="AC26" s="6" t="n">
        <f aca="false">IF(OR([3]SO2!AC26=0,[2]SO2!AC26=0),"",[3]SO2!AC26/[2]SO2!AC26)</f>
        <v>0.974860705374342</v>
      </c>
      <c r="AD26" s="6" t="n">
        <f aca="false">IF(OR([3]SO2!AD26=0,[2]SO2!AD26=0),"",[3]SO2!AD26/[2]SO2!AD26)</f>
        <v>0.972917158982858</v>
      </c>
      <c r="AE26" s="6" t="n">
        <f aca="false">IF(OR([3]SO2!AE26=0,[2]SO2!AE26=0),"",[3]SO2!AE26/[2]SO2!AE26)</f>
        <v>0.997987428389703</v>
      </c>
      <c r="AF26" s="6" t="n">
        <f aca="false">IF(OR([3]SO2!AF26=0,[2]SO2!AF26=0),"",[3]SO2!AF26/[2]SO2!AF26)</f>
        <v>1.07842828384551</v>
      </c>
      <c r="AG26" s="6" t="n">
        <f aca="false">IF(OR([3]SO2!AG26=0,[2]SO2!AG26=0),"",[3]SO2!AG26/[2]SO2!AG26)</f>
        <v>1.12157281162662</v>
      </c>
      <c r="AH26" s="6" t="n">
        <f aca="false">IF(OR([3]SO2!AH26=0,[2]SO2!AH26=0),"",[3]SO2!AH26/[2]SO2!AH26)</f>
        <v>1.14212745486809</v>
      </c>
      <c r="AI26" s="6" t="n">
        <f aca="false">IF(OR([3]SO2!AI26=0,[2]SO2!AI26=0),"",[3]SO2!AI26/[2]SO2!AI26)</f>
        <v>1.11510277184905</v>
      </c>
      <c r="AJ26" s="6" t="n">
        <f aca="false">IF(OR([3]SO2!AJ26=0,[2]SO2!AJ26=0),"",[3]SO2!AJ26/[2]SO2!AJ26)</f>
        <v>1.08953718674607</v>
      </c>
      <c r="AK26" s="6" t="n">
        <f aca="false">IF(OR([3]SO2!AK26=0,[2]SO2!AK26=0),"",[3]SO2!AK26/[2]SO2!AK26)</f>
        <v>1.09817062903565</v>
      </c>
    </row>
    <row r="27" customFormat="false" ht="15.6" hidden="false" customHeight="false" outlineLevel="0" collapsed="false">
      <c r="A27" s="4" t="s">
        <v>26</v>
      </c>
      <c r="B27" s="6" t="n">
        <f aca="false">IF(OR([3]SO2!B27=0,[2]SO2!B27=0),"",[3]SO2!B27/[2]SO2!B27)</f>
        <v>0.734465233044299</v>
      </c>
      <c r="C27" s="6" t="n">
        <f aca="false">IF(OR([3]SO2!C27=0,[2]SO2!C27=0),"",[3]SO2!C27/[2]SO2!C27)</f>
        <v>0.851320964648659</v>
      </c>
      <c r="D27" s="6" t="n">
        <f aca="false">IF(OR([3]SO2!D27=0,[2]SO2!D27=0),"",[3]SO2!D27/[2]SO2!D27)</f>
        <v>0.89119865551686</v>
      </c>
      <c r="E27" s="6" t="n">
        <f aca="false">IF(OR([3]SO2!E27=0,[2]SO2!E27=0),"",[3]SO2!E27/[2]SO2!E27)</f>
        <v>0.86449676274501</v>
      </c>
      <c r="F27" s="6" t="n">
        <f aca="false">IF(OR([3]SO2!F27=0,[2]SO2!F27=0),"",[3]SO2!F27/[2]SO2!F27)</f>
        <v>0.896178700547122</v>
      </c>
      <c r="G27" s="6" t="n">
        <f aca="false">IF(OR([3]SO2!G27=0,[2]SO2!G27=0),"",[3]SO2!G27/[2]SO2!G27)</f>
        <v>0.633463344867743</v>
      </c>
      <c r="H27" s="6" t="n">
        <f aca="false">IF(OR([3]SO2!H27=0,[2]SO2!H27=0),"",[3]SO2!H27/[2]SO2!H27)</f>
        <v>0.617969575073603</v>
      </c>
      <c r="I27" s="6" t="n">
        <f aca="false">IF(OR([3]SO2!I27=0,[2]SO2!I27=0),"",[3]SO2!I27/[2]SO2!I27)</f>
        <v>0.617955644498568</v>
      </c>
      <c r="J27" s="6" t="n">
        <f aca="false">IF(OR([3]SO2!J27=0,[2]SO2!J27=0),"",[3]SO2!J27/[2]SO2!J27)</f>
        <v>0.601893886198308</v>
      </c>
      <c r="K27" s="6" t="n">
        <f aca="false">IF(OR([3]SO2!K27=0,[2]SO2!K27=0),"",[3]SO2!K27/[2]SO2!K27)</f>
        <v>0.609648429186171</v>
      </c>
      <c r="L27" s="6" t="n">
        <f aca="false">IF(OR([3]SO2!L27=0,[2]SO2!L27=0),"",[3]SO2!L27/[2]SO2!L27)</f>
        <v>0.61819939073732</v>
      </c>
      <c r="M27" s="6" t="n">
        <f aca="false">IF(OR([3]SO2!M27=0,[2]SO2!M27=0),"",[3]SO2!M27/[2]SO2!M27)</f>
        <v>0.61761590955526</v>
      </c>
      <c r="N27" s="6" t="n">
        <f aca="false">IF(OR([3]SO2!N27=0,[2]SO2!N27=0),"",[3]SO2!N27/[2]SO2!N27)</f>
        <v>0.648774986808599</v>
      </c>
      <c r="O27" s="6" t="n">
        <f aca="false">IF(OR([3]SO2!O27=0,[2]SO2!O27=0),"",[3]SO2!O27/[2]SO2!O27)</f>
        <v>0.677739544850604</v>
      </c>
      <c r="P27" s="6" t="n">
        <f aca="false">IF(OR([3]SO2!P27=0,[2]SO2!P27=0),"",[3]SO2!P27/[2]SO2!P27)</f>
        <v>0.70847396503008</v>
      </c>
      <c r="Q27" s="6" t="n">
        <f aca="false">IF(OR([3]SO2!Q27=0,[2]SO2!Q27=0),"",[3]SO2!Q27/[2]SO2!Q27)</f>
        <v>0.714348842424452</v>
      </c>
      <c r="R27" s="6" t="n">
        <f aca="false">IF(OR([3]SO2!R27=0,[2]SO2!R27=0),"",[3]SO2!R27/[2]SO2!R27)</f>
        <v>0.721913266050478</v>
      </c>
      <c r="S27" s="6" t="n">
        <f aca="false">IF(OR([3]SO2!S27=0,[2]SO2!S27=0),"",[3]SO2!S27/[2]SO2!S27)</f>
        <v>0.740549272803628</v>
      </c>
      <c r="T27" s="6" t="n">
        <f aca="false">IF(OR([3]SO2!T27=0,[2]SO2!T27=0),"",[3]SO2!T27/[2]SO2!T27)</f>
        <v>0.728646175027724</v>
      </c>
      <c r="U27" s="6" t="n">
        <f aca="false">IF(OR([3]SO2!U27=0,[2]SO2!U27=0),"",[3]SO2!U27/[2]SO2!U27)</f>
        <v>0.784256014782765</v>
      </c>
      <c r="V27" s="6" t="n">
        <f aca="false">IF(OR([3]SO2!V27=0,[2]SO2!V27=0),"",[3]SO2!V27/[2]SO2!V27)</f>
        <v>0.714115288953355</v>
      </c>
      <c r="W27" s="6" t="n">
        <f aca="false">IF(OR([3]SO2!W27=0,[2]SO2!W27=0),"",[3]SO2!W27/[2]SO2!W27)</f>
        <v>0.718047752644316</v>
      </c>
      <c r="X27" s="6" t="n">
        <f aca="false">IF(OR([3]SO2!X27=0,[2]SO2!X27=0),"",[3]SO2!X27/[2]SO2!X27)</f>
        <v>0.687288625673543</v>
      </c>
      <c r="Y27" s="6" t="n">
        <f aca="false">IF(OR([3]SO2!Y27=0,[2]SO2!Y27=0),"",[3]SO2!Y27/[2]SO2!Y27)</f>
        <v>0.706914706551203</v>
      </c>
      <c r="Z27" s="6" t="n">
        <f aca="false">IF(OR([3]SO2!Z27=0,[2]SO2!Z27=0),"",[3]SO2!Z27/[2]SO2!Z27)</f>
        <v>0.754188770690097</v>
      </c>
      <c r="AA27" s="6" t="n">
        <f aca="false">IF(OR([3]SO2!AA27=0,[2]SO2!AA27=0),"",[3]SO2!AA27/[2]SO2!AA27)</f>
        <v>0.797081609124791</v>
      </c>
      <c r="AB27" s="6" t="n">
        <f aca="false">IF(OR([3]SO2!AB27=0,[2]SO2!AB27=0),"",[3]SO2!AB27/[2]SO2!AB27)</f>
        <v>0.785371110190239</v>
      </c>
      <c r="AC27" s="6" t="n">
        <f aca="false">IF(OR([3]SO2!AC27=0,[2]SO2!AC27=0),"",[3]SO2!AC27/[2]SO2!AC27)</f>
        <v>0.756510270279804</v>
      </c>
      <c r="AD27" s="6" t="n">
        <f aca="false">IF(OR([3]SO2!AD27=0,[2]SO2!AD27=0),"",[3]SO2!AD27/[2]SO2!AD27)</f>
        <v>0.791158391793501</v>
      </c>
      <c r="AE27" s="6" t="n">
        <f aca="false">IF(OR([3]SO2!AE27=0,[2]SO2!AE27=0),"",[3]SO2!AE27/[2]SO2!AE27)</f>
        <v>0.859628000472244</v>
      </c>
      <c r="AF27" s="6" t="n">
        <f aca="false">IF(OR([3]SO2!AF27=0,[2]SO2!AF27=0),"",[3]SO2!AF27/[2]SO2!AF27)</f>
        <v>0.830645110876325</v>
      </c>
      <c r="AG27" s="6" t="n">
        <f aca="false">IF(OR([3]SO2!AG27=0,[2]SO2!AG27=0),"",[3]SO2!AG27/[2]SO2!AG27)</f>
        <v>0.841138199521482</v>
      </c>
      <c r="AH27" s="6" t="n">
        <f aca="false">IF(OR([3]SO2!AH27=0,[2]SO2!AH27=0),"",[3]SO2!AH27/[2]SO2!AH27)</f>
        <v>0.803209231443237</v>
      </c>
      <c r="AI27" s="6" t="n">
        <f aca="false">IF(OR([3]SO2!AI27=0,[2]SO2!AI27=0),"",[3]SO2!AI27/[2]SO2!AI27)</f>
        <v>0.875417381881107</v>
      </c>
      <c r="AJ27" s="6" t="n">
        <f aca="false">IF(OR([3]SO2!AJ27=0,[2]SO2!AJ27=0),"",[3]SO2!AJ27/[2]SO2!AJ27)</f>
        <v>0.917759638744997</v>
      </c>
      <c r="AK27" s="6" t="n">
        <f aca="false">IF(OR([3]SO2!AK27=0,[2]SO2!AK27=0),"",[3]SO2!AK27/[2]SO2!AK27)</f>
        <v>0.927584931137106</v>
      </c>
    </row>
    <row r="28" customFormat="false" ht="15.6" hidden="false" customHeight="false" outlineLevel="0" collapsed="false">
      <c r="A28" s="4" t="s">
        <v>27</v>
      </c>
      <c r="B28" s="6" t="n">
        <f aca="false">IF(OR([3]SO2!B28=0,[2]SO2!B28=0),"",[3]SO2!B28/[2]SO2!B28)</f>
        <v>0.749041387261773</v>
      </c>
      <c r="C28" s="6" t="n">
        <f aca="false">IF(OR([3]SO2!C28=0,[2]SO2!C28=0),"",[3]SO2!C28/[2]SO2!C28)</f>
        <v>1.70910686399012</v>
      </c>
      <c r="D28" s="6" t="n">
        <f aca="false">IF(OR([3]SO2!D28=0,[2]SO2!D28=0),"",[3]SO2!D28/[2]SO2!D28)</f>
        <v>1.56084372489494</v>
      </c>
      <c r="E28" s="6" t="n">
        <f aca="false">IF(OR([3]SO2!E28=0,[2]SO2!E28=0),"",[3]SO2!E28/[2]SO2!E28)</f>
        <v>1.35889197238788</v>
      </c>
      <c r="F28" s="6" t="n">
        <f aca="false">IF(OR([3]SO2!F28=0,[2]SO2!F28=0),"",[3]SO2!F28/[2]SO2!F28)</f>
        <v>1.68065134303269</v>
      </c>
      <c r="G28" s="6" t="n">
        <f aca="false">IF(OR([3]SO2!G28=0,[2]SO2!G28=0),"",[3]SO2!G28/[2]SO2!G28)</f>
        <v>1.32361653137544</v>
      </c>
      <c r="H28" s="6" t="n">
        <f aca="false">IF(OR([3]SO2!H28=0,[2]SO2!H28=0),"",[3]SO2!H28/[2]SO2!H28)</f>
        <v>1.47143565037537</v>
      </c>
      <c r="I28" s="6" t="n">
        <f aca="false">IF(OR([3]SO2!I28=0,[2]SO2!I28=0),"",[3]SO2!I28/[2]SO2!I28)</f>
        <v>1.33626264150444</v>
      </c>
      <c r="J28" s="6" t="n">
        <f aca="false">IF(OR([3]SO2!J28=0,[2]SO2!J28=0),"",[3]SO2!J28/[2]SO2!J28)</f>
        <v>1.28446471060411</v>
      </c>
      <c r="K28" s="6" t="n">
        <f aca="false">IF(OR([3]SO2!K28=0,[2]SO2!K28=0),"",[3]SO2!K28/[2]SO2!K28)</f>
        <v>0.982666238069448</v>
      </c>
      <c r="L28" s="6" t="n">
        <f aca="false">IF(OR([3]SO2!L28=0,[2]SO2!L28=0),"",[3]SO2!L28/[2]SO2!L28)</f>
        <v>1.28626451878069</v>
      </c>
      <c r="M28" s="6" t="n">
        <f aca="false">IF(OR([3]SO2!M28=0,[2]SO2!M28=0),"",[3]SO2!M28/[2]SO2!M28)</f>
        <v>1.70017861255669</v>
      </c>
      <c r="N28" s="6" t="n">
        <f aca="false">IF(OR([3]SO2!N28=0,[2]SO2!N28=0),"",[3]SO2!N28/[2]SO2!N28)</f>
        <v>1.150108124415</v>
      </c>
      <c r="O28" s="6" t="n">
        <f aca="false">IF(OR([3]SO2!O28=0,[2]SO2!O28=0),"",[3]SO2!O28/[2]SO2!O28)</f>
        <v>1.57031421111235</v>
      </c>
      <c r="P28" s="6" t="n">
        <f aca="false">IF(OR([3]SO2!P28=0,[2]SO2!P28=0),"",[3]SO2!P28/[2]SO2!P28)</f>
        <v>2.36097930125064</v>
      </c>
      <c r="Q28" s="6" t="n">
        <f aca="false">IF(OR([3]SO2!Q28=0,[2]SO2!Q28=0),"",[3]SO2!Q28/[2]SO2!Q28)</f>
        <v>2.15898730451433</v>
      </c>
      <c r="R28" s="6" t="n">
        <f aca="false">IF(OR([3]SO2!R28=0,[2]SO2!R28=0),"",[3]SO2!R28/[2]SO2!R28)</f>
        <v>2.32988440270083</v>
      </c>
      <c r="S28" s="6" t="n">
        <f aca="false">IF(OR([3]SO2!S28=0,[2]SO2!S28=0),"",[3]SO2!S28/[2]SO2!S28)</f>
        <v>1.53870978246048</v>
      </c>
      <c r="T28" s="6" t="n">
        <f aca="false">IF(OR([3]SO2!T28=0,[2]SO2!T28=0),"",[3]SO2!T28/[2]SO2!T28)</f>
        <v>2.90357312804578</v>
      </c>
      <c r="U28" s="6" t="n">
        <f aca="false">IF(OR([3]SO2!U28=0,[2]SO2!U28=0),"",[3]SO2!U28/[2]SO2!U28)</f>
        <v>2.30297226165758</v>
      </c>
      <c r="V28" s="6" t="n">
        <f aca="false">IF(OR([3]SO2!V28=0,[2]SO2!V28=0),"",[3]SO2!V28/[2]SO2!V28)</f>
        <v>1.28638312292078</v>
      </c>
      <c r="W28" s="6" t="n">
        <f aca="false">IF(OR([3]SO2!W28=0,[2]SO2!W28=0),"",[3]SO2!W28/[2]SO2!W28)</f>
        <v>2.69546218031859</v>
      </c>
      <c r="X28" s="6" t="n">
        <f aca="false">IF(OR([3]SO2!X28=0,[2]SO2!X28=0),"",[3]SO2!X28/[2]SO2!X28)</f>
        <v>1.85466590612194</v>
      </c>
      <c r="Y28" s="6" t="n">
        <f aca="false">IF(OR([3]SO2!Y28=0,[2]SO2!Y28=0),"",[3]SO2!Y28/[2]SO2!Y28)</f>
        <v>5.60176215147151</v>
      </c>
      <c r="Z28" s="6" t="n">
        <f aca="false">IF(OR([3]SO2!Z28=0,[2]SO2!Z28=0),"",[3]SO2!Z28/[2]SO2!Z28)</f>
        <v>5.66525217592522</v>
      </c>
      <c r="AA28" s="6" t="n">
        <f aca="false">IF(OR([3]SO2!AA28=0,[2]SO2!AA28=0),"",[3]SO2!AA28/[2]SO2!AA28)</f>
        <v>7.07454252016175</v>
      </c>
      <c r="AB28" s="6" t="n">
        <f aca="false">IF(OR([3]SO2!AB28=0,[2]SO2!AB28=0),"",[3]SO2!AB28/[2]SO2!AB28)</f>
        <v>11.4269622205681</v>
      </c>
      <c r="AC28" s="6" t="n">
        <f aca="false">IF(OR([3]SO2!AC28=0,[2]SO2!AC28=0),"",[3]SO2!AC28/[2]SO2!AC28)</f>
        <v>13.9530302187522</v>
      </c>
      <c r="AD28" s="6" t="n">
        <f aca="false">IF(OR([3]SO2!AD28=0,[2]SO2!AD28=0),"",[3]SO2!AD28/[2]SO2!AD28)</f>
        <v>14.6014779756969</v>
      </c>
      <c r="AE28" s="6" t="n">
        <f aca="false">IF(OR([3]SO2!AE28=0,[2]SO2!AE28=0),"",[3]SO2!AE28/[2]SO2!AE28)</f>
        <v>22.5642837763223</v>
      </c>
      <c r="AF28" s="6" t="n">
        <f aca="false">IF(OR([3]SO2!AF28=0,[2]SO2!AF28=0),"",[3]SO2!AF28/[2]SO2!AF28)</f>
        <v>12.1718453096613</v>
      </c>
      <c r="AG28" s="6" t="n">
        <f aca="false">IF(OR([3]SO2!AG28=0,[2]SO2!AG28=0),"",[3]SO2!AG28/[2]SO2!AG28)</f>
        <v>7.44469098594645</v>
      </c>
      <c r="AH28" s="6" t="n">
        <f aca="false">IF(OR([3]SO2!AH28=0,[2]SO2!AH28=0),"",[3]SO2!AH28/[2]SO2!AH28)</f>
        <v>14.5580378395334</v>
      </c>
      <c r="AI28" s="6" t="n">
        <f aca="false">IF(OR([3]SO2!AI28=0,[2]SO2!AI28=0),"",[3]SO2!AI28/[2]SO2!AI28)</f>
        <v>8.56345460076384</v>
      </c>
      <c r="AJ28" s="6" t="n">
        <f aca="false">IF(OR([3]SO2!AJ28=0,[2]SO2!AJ28=0),"",[3]SO2!AJ28/[2]SO2!AJ28)</f>
        <v>5.11603701575294</v>
      </c>
      <c r="AK28" s="6" t="n">
        <f aca="false">IF(OR([3]SO2!AK28=0,[2]SO2!AK28=0),"",[3]SO2!AK28/[2]SO2!AK28)</f>
        <v>3.48167540836158</v>
      </c>
    </row>
    <row r="29" customFormat="false" ht="15.6" hidden="false" customHeight="false" outlineLevel="0" collapsed="false">
      <c r="A29" s="4" t="s">
        <v>28</v>
      </c>
      <c r="B29" s="6" t="n">
        <f aca="false">IF(OR([3]SO2!B29=0,[2]SO2!B29=0),"",[3]SO2!B29/[2]SO2!B29)</f>
        <v>0.574951707249401</v>
      </c>
      <c r="C29" s="6" t="n">
        <f aca="false">IF(OR([3]SO2!C29=0,[2]SO2!C29=0),"",[3]SO2!C29/[2]SO2!C29)</f>
        <v>1.34929385323696</v>
      </c>
      <c r="D29" s="6" t="n">
        <f aca="false">IF(OR([3]SO2!D29=0,[2]SO2!D29=0),"",[3]SO2!D29/[2]SO2!D29)</f>
        <v>1.16462920877908</v>
      </c>
      <c r="E29" s="6" t="n">
        <f aca="false">IF(OR([3]SO2!E29=0,[2]SO2!E29=0),"",[3]SO2!E29/[2]SO2!E29)</f>
        <v>0.954450748108888</v>
      </c>
      <c r="F29" s="6" t="n">
        <f aca="false">IF(OR([3]SO2!F29=0,[2]SO2!F29=0),"",[3]SO2!F29/[2]SO2!F29)</f>
        <v>1.24002691835153</v>
      </c>
      <c r="G29" s="6" t="n">
        <f aca="false">IF(OR([3]SO2!G29=0,[2]SO2!G29=0),"",[3]SO2!G29/[2]SO2!G29)</f>
        <v>0.926983918653225</v>
      </c>
      <c r="H29" s="6" t="n">
        <f aca="false">IF(OR([3]SO2!H29=0,[2]SO2!H29=0),"",[3]SO2!H29/[2]SO2!H29)</f>
        <v>1.04086219344857</v>
      </c>
      <c r="I29" s="6" t="n">
        <f aca="false">IF(OR([3]SO2!I29=0,[2]SO2!I29=0),"",[3]SO2!I29/[2]SO2!I29)</f>
        <v>0.911634697791672</v>
      </c>
      <c r="J29" s="6" t="n">
        <f aca="false">IF(OR([3]SO2!J29=0,[2]SO2!J29=0),"",[3]SO2!J29/[2]SO2!J29)</f>
        <v>0.756763980431975</v>
      </c>
      <c r="K29" s="6" t="n">
        <f aca="false">IF(OR([3]SO2!K29=0,[2]SO2!K29=0),"",[3]SO2!K29/[2]SO2!K29)</f>
        <v>0.495684974138905</v>
      </c>
      <c r="L29" s="6" t="n">
        <f aca="false">IF(OR([3]SO2!L29=0,[2]SO2!L29=0),"",[3]SO2!L29/[2]SO2!L29)</f>
        <v>0.766800971221775</v>
      </c>
      <c r="M29" s="6" t="n">
        <f aca="false">IF(OR([3]SO2!M29=0,[2]SO2!M29=0),"",[3]SO2!M29/[2]SO2!M29)</f>
        <v>1.06241885083933</v>
      </c>
      <c r="N29" s="6" t="n">
        <f aca="false">IF(OR([3]SO2!N29=0,[2]SO2!N29=0),"",[3]SO2!N29/[2]SO2!N29)</f>
        <v>0.860825729750078</v>
      </c>
      <c r="O29" s="6" t="n">
        <f aca="false">IF(OR([3]SO2!O29=0,[2]SO2!O29=0),"",[3]SO2!O29/[2]SO2!O29)</f>
        <v>0.866138005942714</v>
      </c>
      <c r="P29" s="6" t="n">
        <f aca="false">IF(OR([3]SO2!P29=0,[2]SO2!P29=0),"",[3]SO2!P29/[2]SO2!P29)</f>
        <v>1.3466336240483</v>
      </c>
      <c r="Q29" s="6" t="n">
        <f aca="false">IF(OR([3]SO2!Q29=0,[2]SO2!Q29=0),"",[3]SO2!Q29/[2]SO2!Q29)</f>
        <v>1.27347761391008</v>
      </c>
      <c r="R29" s="6" t="n">
        <f aca="false">IF(OR([3]SO2!R29=0,[2]SO2!R29=0),"",[3]SO2!R29/[2]SO2!R29)</f>
        <v>1.40889976427352</v>
      </c>
      <c r="S29" s="6" t="n">
        <f aca="false">IF(OR([3]SO2!S29=0,[2]SO2!S29=0),"",[3]SO2!S29/[2]SO2!S29)</f>
        <v>0.801584302859263</v>
      </c>
      <c r="T29" s="6" t="n">
        <f aca="false">IF(OR([3]SO2!T29=0,[2]SO2!T29=0),"",[3]SO2!T29/[2]SO2!T29)</f>
        <v>1.37648854794707</v>
      </c>
      <c r="U29" s="6" t="n">
        <f aca="false">IF(OR([3]SO2!U29=0,[2]SO2!U29=0),"",[3]SO2!U29/[2]SO2!U29)</f>
        <v>1.0297607211337</v>
      </c>
      <c r="V29" s="6" t="n">
        <f aca="false">IF(OR([3]SO2!V29=0,[2]SO2!V29=0),"",[3]SO2!V29/[2]SO2!V29)</f>
        <v>0.457122234648687</v>
      </c>
      <c r="W29" s="6" t="n">
        <f aca="false">IF(OR([3]SO2!W29=0,[2]SO2!W29=0),"",[3]SO2!W29/[2]SO2!W29)</f>
        <v>0.29857297937261</v>
      </c>
      <c r="X29" s="6" t="n">
        <f aca="false">IF(OR([3]SO2!X29=0,[2]SO2!X29=0),"",[3]SO2!X29/[2]SO2!X29)</f>
        <v>0.074749091281624</v>
      </c>
      <c r="Y29" s="6" t="n">
        <f aca="false">IF(OR([3]SO2!Y29=0,[2]SO2!Y29=0),"",[3]SO2!Y29/[2]SO2!Y29)</f>
        <v>0.0865588025477555</v>
      </c>
      <c r="Z29" s="6" t="n">
        <f aca="false">IF(OR([3]SO2!Z29=0,[2]SO2!Z29=0),"",[3]SO2!Z29/[2]SO2!Z29)</f>
        <v>0.0654926247612118</v>
      </c>
      <c r="AA29" s="6" t="n">
        <f aca="false">IF(OR([3]SO2!AA29=0,[2]SO2!AA29=0),"",[3]SO2!AA29/[2]SO2!AA29)</f>
        <v>0.0595348751212539</v>
      </c>
      <c r="AB29" s="6" t="n">
        <f aca="false">IF(OR([3]SO2!AB29=0,[2]SO2!AB29=0),"",[3]SO2!AB29/[2]SO2!AB29)</f>
        <v>0.0815863479560447</v>
      </c>
      <c r="AC29" s="6" t="n">
        <f aca="false">IF(OR([3]SO2!AC29=0,[2]SO2!AC29=0),"",[3]SO2!AC29/[2]SO2!AC29)</f>
        <v>0.0475052331705642</v>
      </c>
      <c r="AD29" s="6" t="n">
        <f aca="false">IF(OR([3]SO2!AD29=0,[2]SO2!AD29=0),"",[3]SO2!AD29/[2]SO2!AD29)</f>
        <v>0.0420715248409991</v>
      </c>
      <c r="AE29" s="6" t="n">
        <f aca="false">IF(OR([3]SO2!AE29=0,[2]SO2!AE29=0),"",[3]SO2!AE29/[2]SO2!AE29)</f>
        <v>0.0560900066569066</v>
      </c>
      <c r="AF29" s="6" t="n">
        <f aca="false">IF(OR([3]SO2!AF29=0,[2]SO2!AF29=0),"",[3]SO2!AF29/[2]SO2!AF29)</f>
        <v>0.0457268741150877</v>
      </c>
      <c r="AG29" s="6" t="n">
        <f aca="false">IF(OR([3]SO2!AG29=0,[2]SO2!AG29=0),"",[3]SO2!AG29/[2]SO2!AG29)</f>
        <v>0.0504638947748471</v>
      </c>
      <c r="AH29" s="6" t="n">
        <f aca="false">IF(OR([3]SO2!AH29=0,[2]SO2!AH29=0),"",[3]SO2!AH29/[2]SO2!AH29)</f>
        <v>0.0431165967860126</v>
      </c>
      <c r="AI29" s="6" t="n">
        <f aca="false">IF(OR([3]SO2!AI29=0,[2]SO2!AI29=0),"",[3]SO2!AI29/[2]SO2!AI29)</f>
        <v>0.056288708021625</v>
      </c>
      <c r="AJ29" s="6" t="n">
        <f aca="false">IF(OR([3]SO2!AJ29=0,[2]SO2!AJ29=0),"",[3]SO2!AJ29/[2]SO2!AJ29)</f>
        <v>0.0463668435155741</v>
      </c>
      <c r="AK29" s="6" t="n">
        <f aca="false">IF(OR([3]SO2!AK29=0,[2]SO2!AK29=0),"",[3]SO2!AK29/[2]SO2!AK29)</f>
        <v>0.0511127124267326</v>
      </c>
    </row>
    <row r="30" customFormat="false" ht="15.6" hidden="false" customHeight="false" outlineLevel="0" collapsed="false">
      <c r="A30" s="4" t="s">
        <v>29</v>
      </c>
      <c r="B30" s="6" t="n">
        <f aca="false">IF(OR([3]SO2!B30=0,[2]SO2!B30=0),"",[3]SO2!B30/[2]SO2!B30)</f>
        <v>1.0075730376164</v>
      </c>
      <c r="C30" s="6" t="n">
        <f aca="false">IF(OR([3]SO2!C30=0,[2]SO2!C30=0),"",[3]SO2!C30/[2]SO2!C30)</f>
        <v>1.17552537058164</v>
      </c>
      <c r="D30" s="6" t="n">
        <f aca="false">IF(OR([3]SO2!D30=0,[2]SO2!D30=0),"",[3]SO2!D30/[2]SO2!D30)</f>
        <v>1.08792413673701</v>
      </c>
      <c r="E30" s="6" t="n">
        <f aca="false">IF(OR([3]SO2!E30=0,[2]SO2!E30=0),"",[3]SO2!E30/[2]SO2!E30)</f>
        <v>1.10276156143232</v>
      </c>
      <c r="F30" s="6" t="n">
        <f aca="false">IF(OR([3]SO2!F30=0,[2]SO2!F30=0),"",[3]SO2!F30/[2]SO2!F30)</f>
        <v>1.0225212673807</v>
      </c>
      <c r="G30" s="6" t="n">
        <f aca="false">IF(OR([3]SO2!G30=0,[2]SO2!G30=0),"",[3]SO2!G30/[2]SO2!G30)</f>
        <v>0.995237730647163</v>
      </c>
      <c r="H30" s="6" t="n">
        <f aca="false">IF(OR([3]SO2!H30=0,[2]SO2!H30=0),"",[3]SO2!H30/[2]SO2!H30)</f>
        <v>0.992136736641502</v>
      </c>
      <c r="I30" s="6" t="n">
        <f aca="false">IF(OR([3]SO2!I30=0,[2]SO2!I30=0),"",[3]SO2!I30/[2]SO2!I30)</f>
        <v>1.05121301027407</v>
      </c>
      <c r="J30" s="6" t="n">
        <f aca="false">IF(OR([3]SO2!J30=0,[2]SO2!J30=0),"",[3]SO2!J30/[2]SO2!J30)</f>
        <v>1.02310567342331</v>
      </c>
      <c r="K30" s="6" t="n">
        <f aca="false">IF(OR([3]SO2!K30=0,[2]SO2!K30=0),"",[3]SO2!K30/[2]SO2!K30)</f>
        <v>1.0103349580287</v>
      </c>
      <c r="L30" s="6" t="n">
        <f aca="false">IF(OR([3]SO2!L30=0,[2]SO2!L30=0),"",[3]SO2!L30/[2]SO2!L30)</f>
        <v>0.997247900476128</v>
      </c>
      <c r="M30" s="6" t="n">
        <f aca="false">IF(OR([3]SO2!M30=0,[2]SO2!M30=0),"",[3]SO2!M30/[2]SO2!M30)</f>
        <v>1.03675879760128</v>
      </c>
      <c r="N30" s="6" t="n">
        <f aca="false">IF(OR([3]SO2!N30=0,[2]SO2!N30=0),"",[3]SO2!N30/[2]SO2!N30)</f>
        <v>0.98979734340839</v>
      </c>
      <c r="O30" s="6" t="n">
        <f aca="false">IF(OR([3]SO2!O30=0,[2]SO2!O30=0),"",[3]SO2!O30/[2]SO2!O30)</f>
        <v>1.02054049928786</v>
      </c>
      <c r="P30" s="6" t="n">
        <f aca="false">IF(OR([3]SO2!P30=0,[2]SO2!P30=0),"",[3]SO2!P30/[2]SO2!P30)</f>
        <v>1.01329002159442</v>
      </c>
      <c r="Q30" s="6" t="n">
        <f aca="false">IF(OR([3]SO2!Q30=0,[2]SO2!Q30=0),"",[3]SO2!Q30/[2]SO2!Q30)</f>
        <v>1.02811619476787</v>
      </c>
      <c r="R30" s="6" t="n">
        <f aca="false">IF(OR([3]SO2!R30=0,[2]SO2!R30=0),"",[3]SO2!R30/[2]SO2!R30)</f>
        <v>1.01700646341561</v>
      </c>
      <c r="S30" s="6" t="n">
        <f aca="false">IF(OR([3]SO2!S30=0,[2]SO2!S30=0),"",[3]SO2!S30/[2]SO2!S30)</f>
        <v>1.11828870476139</v>
      </c>
      <c r="T30" s="6" t="n">
        <f aca="false">IF(OR([3]SO2!T30=0,[2]SO2!T30=0),"",[3]SO2!T30/[2]SO2!T30)</f>
        <v>1.00274190214427</v>
      </c>
      <c r="U30" s="6" t="n">
        <f aca="false">IF(OR([3]SO2!U30=0,[2]SO2!U30=0),"",[3]SO2!U30/[2]SO2!U30)</f>
        <v>1.04430300568897</v>
      </c>
      <c r="V30" s="6" t="n">
        <f aca="false">IF(OR([3]SO2!V30=0,[2]SO2!V30=0),"",[3]SO2!V30/[2]SO2!V30)</f>
        <v>1.0735668924278</v>
      </c>
      <c r="W30" s="6" t="n">
        <f aca="false">IF(OR([3]SO2!W30=0,[2]SO2!W30=0),"",[3]SO2!W30/[2]SO2!W30)</f>
        <v>1.07713022855343</v>
      </c>
      <c r="X30" s="6" t="n">
        <f aca="false">IF(OR([3]SO2!X30=0,[2]SO2!X30=0),"",[3]SO2!X30/[2]SO2!X30)</f>
        <v>1.22485389698654</v>
      </c>
      <c r="Y30" s="6" t="n">
        <f aca="false">IF(OR([3]SO2!Y30=0,[2]SO2!Y30=0),"",[3]SO2!Y30/[2]SO2!Y30)</f>
        <v>1.21985381497978</v>
      </c>
      <c r="Z30" s="6" t="n">
        <f aca="false">IF(OR([3]SO2!Z30=0,[2]SO2!Z30=0),"",[3]SO2!Z30/[2]SO2!Z30)</f>
        <v>1.17344793218137</v>
      </c>
      <c r="AA30" s="6" t="n">
        <f aca="false">IF(OR([3]SO2!AA30=0,[2]SO2!AA30=0),"",[3]SO2!AA30/[2]SO2!AA30)</f>
        <v>1.11510621472371</v>
      </c>
      <c r="AB30" s="6" t="n">
        <f aca="false">IF(OR([3]SO2!AB30=0,[2]SO2!AB30=0),"",[3]SO2!AB30/[2]SO2!AB30)</f>
        <v>1.09828010166656</v>
      </c>
      <c r="AC30" s="6" t="n">
        <f aca="false">IF(OR([3]SO2!AC30=0,[2]SO2!AC30=0),"",[3]SO2!AC30/[2]SO2!AC30)</f>
        <v>1.09141249432036</v>
      </c>
      <c r="AD30" s="6" t="n">
        <f aca="false">IF(OR([3]SO2!AD30=0,[2]SO2!AD30=0),"",[3]SO2!AD30/[2]SO2!AD30)</f>
        <v>1.08177940910566</v>
      </c>
      <c r="AE30" s="6" t="n">
        <f aca="false">IF(OR([3]SO2!AE30=0,[2]SO2!AE30=0),"",[3]SO2!AE30/[2]SO2!AE30)</f>
        <v>1.10941285536216</v>
      </c>
      <c r="AF30" s="6" t="n">
        <f aca="false">IF(OR([3]SO2!AF30=0,[2]SO2!AF30=0),"",[3]SO2!AF30/[2]SO2!AF30)</f>
        <v>1.04404197658407</v>
      </c>
      <c r="AG30" s="6" t="n">
        <f aca="false">IF(OR([3]SO2!AG30=0,[2]SO2!AG30=0),"",[3]SO2!AG30/[2]SO2!AG30)</f>
        <v>0.968543074888916</v>
      </c>
      <c r="AH30" s="6" t="n">
        <f aca="false">IF(OR([3]SO2!AH30=0,[2]SO2!AH30=0),"",[3]SO2!AH30/[2]SO2!AH30)</f>
        <v>0.962353132153789</v>
      </c>
      <c r="AI30" s="6" t="n">
        <f aca="false">IF(OR([3]SO2!AI30=0,[2]SO2!AI30=0),"",[3]SO2!AI30/[2]SO2!AI30)</f>
        <v>0.897085758733723</v>
      </c>
      <c r="AJ30" s="6" t="n">
        <f aca="false">IF(OR([3]SO2!AJ30=0,[2]SO2!AJ30=0),"",[3]SO2!AJ30/[2]SO2!AJ30)</f>
        <v>0.858836278505507</v>
      </c>
      <c r="AK30" s="6" t="n">
        <f aca="false">IF(OR([3]SO2!AK30=0,[2]SO2!AK30=0),"",[3]SO2!AK30/[2]SO2!AK30)</f>
        <v>0.990932885491985</v>
      </c>
    </row>
    <row r="31" customFormat="false" ht="15.6" hidden="false" customHeight="false" outlineLevel="0" collapsed="false">
      <c r="A31" s="4" t="s">
        <v>30</v>
      </c>
      <c r="B31" s="6" t="n">
        <f aca="false">IF(OR([3]SO2!B31=0,[2]SO2!B31=0),"",[3]SO2!B31/[2]SO2!B31)</f>
        <v>0.345908590046738</v>
      </c>
      <c r="C31" s="6" t="n">
        <f aca="false">IF(OR([3]SO2!C31=0,[2]SO2!C31=0),"",[3]SO2!C31/[2]SO2!C31)</f>
        <v>0.359979636909653</v>
      </c>
      <c r="D31" s="6" t="n">
        <f aca="false">IF(OR([3]SO2!D31=0,[2]SO2!D31=0),"",[3]SO2!D31/[2]SO2!D31)</f>
        <v>0.37034582266843</v>
      </c>
      <c r="E31" s="6" t="n">
        <f aca="false">IF(OR([3]SO2!E31=0,[2]SO2!E31=0),"",[3]SO2!E31/[2]SO2!E31)</f>
        <v>0.349550881578275</v>
      </c>
      <c r="F31" s="6" t="n">
        <f aca="false">IF(OR([3]SO2!F31=0,[2]SO2!F31=0),"",[3]SO2!F31/[2]SO2!F31)</f>
        <v>0.410815132425508</v>
      </c>
      <c r="G31" s="6" t="n">
        <f aca="false">IF(OR([3]SO2!G31=0,[2]SO2!G31=0),"",[3]SO2!G31/[2]SO2!G31)</f>
        <v>0.382905447382439</v>
      </c>
      <c r="H31" s="6" t="n">
        <f aca="false">IF(OR([3]SO2!H31=0,[2]SO2!H31=0),"",[3]SO2!H31/[2]SO2!H31)</f>
        <v>0.387995082814126</v>
      </c>
      <c r="I31" s="6" t="n">
        <f aca="false">IF(OR([3]SO2!I31=0,[2]SO2!I31=0),"",[3]SO2!I31/[2]SO2!I31)</f>
        <v>0.332010518058485</v>
      </c>
      <c r="J31" s="6" t="n">
        <f aca="false">IF(OR([3]SO2!J31=0,[2]SO2!J31=0),"",[3]SO2!J31/[2]SO2!J31)</f>
        <v>0.40433924659139</v>
      </c>
      <c r="K31" s="6" t="n">
        <f aca="false">IF(OR([3]SO2!K31=0,[2]SO2!K31=0),"",[3]SO2!K31/[2]SO2!K31)</f>
        <v>0.382370454571721</v>
      </c>
      <c r="L31" s="6" t="n">
        <f aca="false">IF(OR([3]SO2!L31=0,[2]SO2!L31=0),"",[3]SO2!L31/[2]SO2!L31)</f>
        <v>0.317000834611107</v>
      </c>
      <c r="M31" s="6" t="n">
        <f aca="false">IF(OR([3]SO2!M31=0,[2]SO2!M31=0),"",[3]SO2!M31/[2]SO2!M31)</f>
        <v>0.362758138018835</v>
      </c>
      <c r="N31" s="6" t="n">
        <f aca="false">IF(OR([3]SO2!N31=0,[2]SO2!N31=0),"",[3]SO2!N31/[2]SO2!N31)</f>
        <v>0.315777925529917</v>
      </c>
      <c r="O31" s="6" t="n">
        <f aca="false">IF(OR([3]SO2!O31=0,[2]SO2!O31=0),"",[3]SO2!O31/[2]SO2!O31)</f>
        <v>0.36950849322918</v>
      </c>
      <c r="P31" s="6" t="n">
        <f aca="false">IF(OR([3]SO2!P31=0,[2]SO2!P31=0),"",[3]SO2!P31/[2]SO2!P31)</f>
        <v>0.361939891663761</v>
      </c>
      <c r="Q31" s="6" t="n">
        <f aca="false">IF(OR([3]SO2!Q31=0,[2]SO2!Q31=0),"",[3]SO2!Q31/[2]SO2!Q31)</f>
        <v>0.396585469820718</v>
      </c>
      <c r="R31" s="6" t="n">
        <f aca="false">IF(OR([3]SO2!R31=0,[2]SO2!R31=0),"",[3]SO2!R31/[2]SO2!R31)</f>
        <v>0.399408521567089</v>
      </c>
      <c r="S31" s="6" t="n">
        <f aca="false">IF(OR([3]SO2!S31=0,[2]SO2!S31=0),"",[3]SO2!S31/[2]SO2!S31)</f>
        <v>0.384133816324387</v>
      </c>
      <c r="T31" s="6" t="n">
        <f aca="false">IF(OR([3]SO2!T31=0,[2]SO2!T31=0),"",[3]SO2!T31/[2]SO2!T31)</f>
        <v>0.432202668815307</v>
      </c>
      <c r="U31" s="6" t="n">
        <f aca="false">IF(OR([3]SO2!U31=0,[2]SO2!U31=0),"",[3]SO2!U31/[2]SO2!U31)</f>
        <v>0.369621510610309</v>
      </c>
      <c r="V31" s="6" t="n">
        <f aca="false">IF(OR([3]SO2!V31=0,[2]SO2!V31=0),"",[3]SO2!V31/[2]SO2!V31)</f>
        <v>0.284085377276722</v>
      </c>
      <c r="W31" s="6" t="n">
        <f aca="false">IF(OR([3]SO2!W31=0,[2]SO2!W31=0),"",[3]SO2!W31/[2]SO2!W31)</f>
        <v>0.396033509442781</v>
      </c>
      <c r="X31" s="6" t="n">
        <f aca="false">IF(OR([3]SO2!X31=0,[2]SO2!X31=0),"",[3]SO2!X31/[2]SO2!X31)</f>
        <v>0.369463165861753</v>
      </c>
      <c r="Y31" s="6" t="n">
        <f aca="false">IF(OR([3]SO2!Y31=0,[2]SO2!Y31=0),"",[3]SO2!Y31/[2]SO2!Y31)</f>
        <v>0.458192302362664</v>
      </c>
      <c r="Z31" s="6" t="n">
        <f aca="false">IF(OR([3]SO2!Z31=0,[2]SO2!Z31=0),"",[3]SO2!Z31/[2]SO2!Z31)</f>
        <v>0.503162160859145</v>
      </c>
      <c r="AA31" s="6" t="n">
        <f aca="false">IF(OR([3]SO2!AA31=0,[2]SO2!AA31=0),"",[3]SO2!AA31/[2]SO2!AA31)</f>
        <v>0.477854450129014</v>
      </c>
      <c r="AB31" s="6" t="n">
        <f aca="false">IF(OR([3]SO2!AB31=0,[2]SO2!AB31=0),"",[3]SO2!AB31/[2]SO2!AB31)</f>
        <v>0.55758093419401</v>
      </c>
      <c r="AC31" s="6" t="n">
        <f aca="false">IF(OR([3]SO2!AC31=0,[2]SO2!AC31=0),"",[3]SO2!AC31/[2]SO2!AC31)</f>
        <v>0.59457282640403</v>
      </c>
      <c r="AD31" s="6" t="n">
        <f aca="false">IF(OR([3]SO2!AD31=0,[2]SO2!AD31=0),"",[3]SO2!AD31/[2]SO2!AD31)</f>
        <v>0.604624164785013</v>
      </c>
      <c r="AE31" s="6" t="n">
        <f aca="false">IF(OR([3]SO2!AE31=0,[2]SO2!AE31=0),"",[3]SO2!AE31/[2]SO2!AE31)</f>
        <v>0.748199889615274</v>
      </c>
      <c r="AF31" s="6" t="n">
        <f aca="false">IF(OR([3]SO2!AF31=0,[2]SO2!AF31=0),"",[3]SO2!AF31/[2]SO2!AF31)</f>
        <v>0.505850767967406</v>
      </c>
      <c r="AG31" s="6" t="n">
        <f aca="false">IF(OR([3]SO2!AG31=0,[2]SO2!AG31=0),"",[3]SO2!AG31/[2]SO2!AG31)</f>
        <v>0.45186364462531</v>
      </c>
      <c r="AH31" s="6" t="n">
        <f aca="false">IF(OR([3]SO2!AH31=0,[2]SO2!AH31=0),"",[3]SO2!AH31/[2]SO2!AH31)</f>
        <v>0.494532005985165</v>
      </c>
      <c r="AI31" s="6" t="n">
        <f aca="false">IF(OR([3]SO2!AI31=0,[2]SO2!AI31=0),"",[3]SO2!AI31/[2]SO2!AI31)</f>
        <v>0.572963589917538</v>
      </c>
      <c r="AJ31" s="6" t="n">
        <f aca="false">IF(OR([3]SO2!AJ31=0,[2]SO2!AJ31=0),"",[3]SO2!AJ31/[2]SO2!AJ31)</f>
        <v>0.471223013052294</v>
      </c>
      <c r="AK31" s="6" t="n">
        <f aca="false">IF(OR([3]SO2!AK31=0,[2]SO2!AK31=0),"",[3]SO2!AK31/[2]SO2!AK31)</f>
        <v>0.243798014978277</v>
      </c>
    </row>
    <row r="32" customFormat="false" ht="15.6" hidden="false" customHeight="false" outlineLevel="0" collapsed="false">
      <c r="A32" s="4" t="s">
        <v>31</v>
      </c>
      <c r="B32" s="6" t="n">
        <f aca="false">IF(OR([3]SO2!B32=0,[2]SO2!B32=0),"",[3]SO2!B32/[2]SO2!B32)</f>
        <v>1.68872532948535</v>
      </c>
      <c r="C32" s="6" t="n">
        <f aca="false">IF(OR([3]SO2!C32=0,[2]SO2!C32=0),"",[3]SO2!C32/[2]SO2!C32)</f>
        <v>1.70928031054282</v>
      </c>
      <c r="D32" s="6" t="n">
        <f aca="false">IF(OR([3]SO2!D32=0,[2]SO2!D32=0),"",[3]SO2!D32/[2]SO2!D32)</f>
        <v>2.29368364596916</v>
      </c>
      <c r="E32" s="6" t="n">
        <f aca="false">IF(OR([3]SO2!E32=0,[2]SO2!E32=0),"",[3]SO2!E32/[2]SO2!E32)</f>
        <v>1.75600111945401</v>
      </c>
      <c r="F32" s="6" t="n">
        <f aca="false">IF(OR([3]SO2!F32=0,[2]SO2!F32=0),"",[3]SO2!F32/[2]SO2!F32)</f>
        <v>1.83594987003303</v>
      </c>
      <c r="G32" s="6" t="n">
        <f aca="false">IF(OR([3]SO2!G32=0,[2]SO2!G32=0),"",[3]SO2!G32/[2]SO2!G32)</f>
        <v>1.64936521119741</v>
      </c>
      <c r="H32" s="6" t="n">
        <f aca="false">IF(OR([3]SO2!H32=0,[2]SO2!H32=0),"",[3]SO2!H32/[2]SO2!H32)</f>
        <v>1.57189319798916</v>
      </c>
      <c r="I32" s="6" t="n">
        <f aca="false">IF(OR([3]SO2!I32=0,[2]SO2!I32=0),"",[3]SO2!I32/[2]SO2!I32)</f>
        <v>1.7053819901204</v>
      </c>
      <c r="J32" s="6" t="n">
        <f aca="false">IF(OR([3]SO2!J32=0,[2]SO2!J32=0),"",[3]SO2!J32/[2]SO2!J32)</f>
        <v>2.03360198169417</v>
      </c>
      <c r="K32" s="6" t="n">
        <f aca="false">IF(OR([3]SO2!K32=0,[2]SO2!K32=0),"",[3]SO2!K32/[2]SO2!K32)</f>
        <v>1.66436125341674</v>
      </c>
      <c r="L32" s="6" t="n">
        <f aca="false">IF(OR([3]SO2!L32=0,[2]SO2!L32=0),"",[3]SO2!L32/[2]SO2!L32)</f>
        <v>1.83028794814407</v>
      </c>
      <c r="M32" s="6" t="n">
        <f aca="false">IF(OR([3]SO2!M32=0,[2]SO2!M32=0),"",[3]SO2!M32/[2]SO2!M32)</f>
        <v>0.808567246782947</v>
      </c>
      <c r="N32" s="6" t="n">
        <f aca="false">IF(OR([3]SO2!N32=0,[2]SO2!N32=0),"",[3]SO2!N32/[2]SO2!N32)</f>
        <v>0.859188311973977</v>
      </c>
      <c r="O32" s="6" t="n">
        <f aca="false">IF(OR([3]SO2!O32=0,[2]SO2!O32=0),"",[3]SO2!O32/[2]SO2!O32)</f>
        <v>0.651005087308832</v>
      </c>
      <c r="P32" s="6" t="n">
        <f aca="false">IF(OR([3]SO2!P32=0,[2]SO2!P32=0),"",[3]SO2!P32/[2]SO2!P32)</f>
        <v>0.645490791230819</v>
      </c>
      <c r="Q32" s="6" t="n">
        <f aca="false">IF(OR([3]SO2!Q32=0,[2]SO2!Q32=0),"",[3]SO2!Q32/[2]SO2!Q32)</f>
        <v>0.688024490991044</v>
      </c>
      <c r="R32" s="6" t="n">
        <f aca="false">IF(OR([3]SO2!R32=0,[2]SO2!R32=0),"",[3]SO2!R32/[2]SO2!R32)</f>
        <v>0.641217644956639</v>
      </c>
      <c r="S32" s="6" t="n">
        <f aca="false">IF(OR([3]SO2!S32=0,[2]SO2!S32=0),"",[3]SO2!S32/[2]SO2!S32)</f>
        <v>0.672190564344978</v>
      </c>
      <c r="T32" s="6" t="n">
        <f aca="false">IF(OR([3]SO2!T32=0,[2]SO2!T32=0),"",[3]SO2!T32/[2]SO2!T32)</f>
        <v>0.631493239878463</v>
      </c>
      <c r="U32" s="6" t="n">
        <f aca="false">IF(OR([3]SO2!U32=0,[2]SO2!U32=0),"",[3]SO2!U32/[2]SO2!U32)</f>
        <v>0.548513996556422</v>
      </c>
      <c r="V32" s="6" t="n">
        <f aca="false">IF(OR([3]SO2!V32=0,[2]SO2!V32=0),"",[3]SO2!V32/[2]SO2!V32)</f>
        <v>1.07368303805917</v>
      </c>
      <c r="W32" s="6" t="n">
        <f aca="false">IF(OR([3]SO2!W32=0,[2]SO2!W32=0),"",[3]SO2!W32/[2]SO2!W32)</f>
        <v>1.15754084100323</v>
      </c>
      <c r="X32" s="6" t="n">
        <f aca="false">IF(OR([3]SO2!X32=0,[2]SO2!X32=0),"",[3]SO2!X32/[2]SO2!X32)</f>
        <v>0.930522639699955</v>
      </c>
      <c r="Y32" s="6" t="n">
        <f aca="false">IF(OR([3]SO2!Y32=0,[2]SO2!Y32=0),"",[3]SO2!Y32/[2]SO2!Y32)</f>
        <v>0.850515268119265</v>
      </c>
      <c r="Z32" s="6" t="n">
        <f aca="false">IF(OR([3]SO2!Z32=0,[2]SO2!Z32=0),"",[3]SO2!Z32/[2]SO2!Z32)</f>
        <v>0.913644400788119</v>
      </c>
      <c r="AA32" s="6" t="n">
        <f aca="false">IF(OR([3]SO2!AA32=0,[2]SO2!AA32=0),"",[3]SO2!AA32/[2]SO2!AA32)</f>
        <v>0.714565683768384</v>
      </c>
      <c r="AB32" s="6" t="n">
        <f aca="false">IF(OR([3]SO2!AB32=0,[2]SO2!AB32=0),"",[3]SO2!AB32/[2]SO2!AB32)</f>
        <v>0.660494075852293</v>
      </c>
      <c r="AC32" s="6" t="n">
        <f aca="false">IF(OR([3]SO2!AC32=0,[2]SO2!AC32=0),"",[3]SO2!AC32/[2]SO2!AC32)</f>
        <v>0.652555235027676</v>
      </c>
      <c r="AD32" s="6" t="n">
        <f aca="false">IF(OR([3]SO2!AD32=0,[2]SO2!AD32=0),"",[3]SO2!AD32/[2]SO2!AD32)</f>
        <v>0.574191119548591</v>
      </c>
      <c r="AE32" s="6" t="n">
        <f aca="false">IF(OR([3]SO2!AE32=0,[2]SO2!AE32=0),"",[3]SO2!AE32/[2]SO2!AE32)</f>
        <v>0.516708659134977</v>
      </c>
      <c r="AF32" s="6" t="n">
        <f aca="false">IF(OR([3]SO2!AF32=0,[2]SO2!AF32=0),"",[3]SO2!AF32/[2]SO2!AF32)</f>
        <v>0.669930353875151</v>
      </c>
      <c r="AG32" s="6" t="n">
        <f aca="false">IF(OR([3]SO2!AG32=0,[2]SO2!AG32=0),"",[3]SO2!AG32/[2]SO2!AG32)</f>
        <v>0.666606972851241</v>
      </c>
      <c r="AH32" s="6" t="n">
        <f aca="false">IF(OR([3]SO2!AH32=0,[2]SO2!AH32=0),"",[3]SO2!AH32/[2]SO2!AH32)</f>
        <v>0.658087670448056</v>
      </c>
      <c r="AI32" s="6" t="n">
        <f aca="false">IF(OR([3]SO2!AI32=0,[2]SO2!AI32=0),"",[3]SO2!AI32/[2]SO2!AI32)</f>
        <v>0.572716917950801</v>
      </c>
      <c r="AJ32" s="6" t="n">
        <f aca="false">IF(OR([3]SO2!AJ32=0,[2]SO2!AJ32=0),"",[3]SO2!AJ32/[2]SO2!AJ32)</f>
        <v>0.713733775910349</v>
      </c>
      <c r="AK32" s="6" t="n">
        <f aca="false">IF(OR([3]SO2!AK32=0,[2]SO2!AK32=0),"",[3]SO2!AK32/[2]SO2!AK32)</f>
        <v>0.644946253730463</v>
      </c>
    </row>
    <row r="33" customFormat="false" ht="15.6" hidden="false" customHeight="false" outlineLevel="0" collapsed="false">
      <c r="A33" s="4" t="s">
        <v>32</v>
      </c>
      <c r="B33" s="6" t="n">
        <f aca="false">IF(OR([3]SO2!B33=0,[2]SO2!B33=0),"",[3]SO2!B33/[2]SO2!B33)</f>
        <v>1.12935653409224</v>
      </c>
      <c r="C33" s="6" t="n">
        <f aca="false">IF(OR([3]SO2!C33=0,[2]SO2!C33=0),"",[3]SO2!C33/[2]SO2!C33)</f>
        <v>1.12269835593295</v>
      </c>
      <c r="D33" s="6" t="n">
        <f aca="false">IF(OR([3]SO2!D33=0,[2]SO2!D33=0),"",[3]SO2!D33/[2]SO2!D33)</f>
        <v>1.12663229677815</v>
      </c>
      <c r="E33" s="6" t="n">
        <f aca="false">IF(OR([3]SO2!E33=0,[2]SO2!E33=0),"",[3]SO2!E33/[2]SO2!E33)</f>
        <v>0.991823398466989</v>
      </c>
      <c r="F33" s="6" t="n">
        <f aca="false">IF(OR([3]SO2!F33=0,[2]SO2!F33=0),"",[3]SO2!F33/[2]SO2!F33)</f>
        <v>0.959538347033028</v>
      </c>
      <c r="G33" s="6" t="n">
        <f aca="false">IF(OR([3]SO2!G33=0,[2]SO2!G33=0),"",[3]SO2!G33/[2]SO2!G33)</f>
        <v>0.937849896909917</v>
      </c>
      <c r="H33" s="6" t="n">
        <f aca="false">IF(OR([3]SO2!H33=0,[2]SO2!H33=0),"",[3]SO2!H33/[2]SO2!H33)</f>
        <v>0.951049626773014</v>
      </c>
      <c r="I33" s="6" t="n">
        <f aca="false">IF(OR([3]SO2!I33=0,[2]SO2!I33=0),"",[3]SO2!I33/[2]SO2!I33)</f>
        <v>0.931025287044222</v>
      </c>
      <c r="J33" s="6" t="n">
        <f aca="false">IF(OR([3]SO2!J33=0,[2]SO2!J33=0),"",[3]SO2!J33/[2]SO2!J33)</f>
        <v>0.918786895680595</v>
      </c>
      <c r="K33" s="6" t="n">
        <f aca="false">IF(OR([3]SO2!K33=0,[2]SO2!K33=0),"",[3]SO2!K33/[2]SO2!K33)</f>
        <v>0.846124035656605</v>
      </c>
      <c r="L33" s="6" t="n">
        <f aca="false">IF(OR([3]SO2!L33=0,[2]SO2!L33=0),"",[3]SO2!L33/[2]SO2!L33)</f>
        <v>0.843689985745078</v>
      </c>
      <c r="M33" s="6" t="n">
        <f aca="false">IF(OR([3]SO2!M33=0,[2]SO2!M33=0),"",[3]SO2!M33/[2]SO2!M33)</f>
        <v>0.85377942862826</v>
      </c>
      <c r="N33" s="6" t="n">
        <f aca="false">IF(OR([3]SO2!N33=0,[2]SO2!N33=0),"",[3]SO2!N33/[2]SO2!N33)</f>
        <v>0.861951876904005</v>
      </c>
      <c r="O33" s="6" t="n">
        <f aca="false">IF(OR([3]SO2!O33=0,[2]SO2!O33=0),"",[3]SO2!O33/[2]SO2!O33)</f>
        <v>0.866602890139339</v>
      </c>
      <c r="P33" s="6" t="n">
        <f aca="false">IF(OR([3]SO2!P33=0,[2]SO2!P33=0),"",[3]SO2!P33/[2]SO2!P33)</f>
        <v>0.875664532028076</v>
      </c>
      <c r="Q33" s="6" t="n">
        <f aca="false">IF(OR([3]SO2!Q33=0,[2]SO2!Q33=0),"",[3]SO2!Q33/[2]SO2!Q33)</f>
        <v>0.823440534749884</v>
      </c>
      <c r="R33" s="6" t="n">
        <f aca="false">IF(OR([3]SO2!R33=0,[2]SO2!R33=0),"",[3]SO2!R33/[2]SO2!R33)</f>
        <v>0.824885392676076</v>
      </c>
      <c r="S33" s="6" t="n">
        <f aca="false">IF(OR([3]SO2!S33=0,[2]SO2!S33=0),"",[3]SO2!S33/[2]SO2!S33)</f>
        <v>0.851240653183188</v>
      </c>
      <c r="T33" s="6" t="n">
        <f aca="false">IF(OR([3]SO2!T33=0,[2]SO2!T33=0),"",[3]SO2!T33/[2]SO2!T33)</f>
        <v>0.974834900547406</v>
      </c>
      <c r="U33" s="6" t="n">
        <f aca="false">IF(OR([3]SO2!U33=0,[2]SO2!U33=0),"",[3]SO2!U33/[2]SO2!U33)</f>
        <v>0.895650262707749</v>
      </c>
      <c r="V33" s="6" t="n">
        <f aca="false">IF(OR([3]SO2!V33=0,[2]SO2!V33=0),"",[3]SO2!V33/[2]SO2!V33)</f>
        <v>0.934218277781876</v>
      </c>
      <c r="W33" s="6" t="n">
        <f aca="false">IF(OR([3]SO2!W33=0,[2]SO2!W33=0),"",[3]SO2!W33/[2]SO2!W33)</f>
        <v>0.902716016374889</v>
      </c>
      <c r="X33" s="6" t="n">
        <f aca="false">IF(OR([3]SO2!X33=0,[2]SO2!X33=0),"",[3]SO2!X33/[2]SO2!X33)</f>
        <v>0.857690911403514</v>
      </c>
      <c r="Y33" s="6" t="n">
        <f aca="false">IF(OR([3]SO2!Y33=0,[2]SO2!Y33=0),"",[3]SO2!Y33/[2]SO2!Y33)</f>
        <v>0.805808935364415</v>
      </c>
      <c r="Z33" s="6" t="n">
        <f aca="false">IF(OR([3]SO2!Z33=0,[2]SO2!Z33=0),"",[3]SO2!Z33/[2]SO2!Z33)</f>
        <v>0.759895811618692</v>
      </c>
      <c r="AA33" s="6" t="n">
        <f aca="false">IF(OR([3]SO2!AA33=0,[2]SO2!AA33=0),"",[3]SO2!AA33/[2]SO2!AA33)</f>
        <v>0.774712145580551</v>
      </c>
      <c r="AB33" s="6" t="n">
        <f aca="false">IF(OR([3]SO2!AB33=0,[2]SO2!AB33=0),"",[3]SO2!AB33/[2]SO2!AB33)</f>
        <v>0.776668064873987</v>
      </c>
      <c r="AC33" s="6" t="n">
        <f aca="false">IF(OR([3]SO2!AC33=0,[2]SO2!AC33=0),"",[3]SO2!AC33/[2]SO2!AC33)</f>
        <v>0.780056561023449</v>
      </c>
      <c r="AD33" s="6" t="n">
        <f aca="false">IF(OR([3]SO2!AD33=0,[2]SO2!AD33=0),"",[3]SO2!AD33/[2]SO2!AD33)</f>
        <v>0.770468729751873</v>
      </c>
      <c r="AE33" s="6" t="n">
        <f aca="false">IF(OR([3]SO2!AE33=0,[2]SO2!AE33=0),"",[3]SO2!AE33/[2]SO2!AE33)</f>
        <v>0.771773519020426</v>
      </c>
      <c r="AF33" s="6" t="n">
        <f aca="false">IF(OR([3]SO2!AF33=0,[2]SO2!AF33=0),"",[3]SO2!AF33/[2]SO2!AF33)</f>
        <v>0.764885822008778</v>
      </c>
      <c r="AG33" s="6" t="n">
        <f aca="false">IF(OR([3]SO2!AG33=0,[2]SO2!AG33=0),"",[3]SO2!AG33/[2]SO2!AG33)</f>
        <v>0.740874601738842</v>
      </c>
      <c r="AH33" s="6" t="n">
        <f aca="false">IF(OR([3]SO2!AH33=0,[2]SO2!AH33=0),"",[3]SO2!AH33/[2]SO2!AH33)</f>
        <v>0.630765967909441</v>
      </c>
      <c r="AI33" s="6" t="n">
        <f aca="false">IF(OR([3]SO2!AI33=0,[2]SO2!AI33=0),"",[3]SO2!AI33/[2]SO2!AI33)</f>
        <v>0.637264353881209</v>
      </c>
      <c r="AJ33" s="6" t="n">
        <f aca="false">IF(OR([3]SO2!AJ33=0,[2]SO2!AJ33=0),"",[3]SO2!AJ33/[2]SO2!AJ33)</f>
        <v>0.582274047627957</v>
      </c>
      <c r="AK33" s="6" t="n">
        <f aca="false">IF(OR([3]SO2!AK33=0,[2]SO2!AK33=0),"",[3]SO2!AK33/[2]SO2!AK33)</f>
        <v>0.582996097079491</v>
      </c>
    </row>
    <row r="34" customFormat="false" ht="15.6" hidden="false" customHeight="false" outlineLevel="0" collapsed="false">
      <c r="A34" s="4" t="s">
        <v>33</v>
      </c>
      <c r="B34" s="6" t="n">
        <f aca="false">IF(OR([3]SO2!B34=0,[2]SO2!B34=0),"",[3]SO2!B34/[2]SO2!B34)</f>
        <v>1.31106382382558</v>
      </c>
      <c r="C34" s="6" t="n">
        <f aca="false">IF(OR([3]SO2!C34=0,[2]SO2!C34=0),"",[3]SO2!C34/[2]SO2!C34)</f>
        <v>1.40606147921224</v>
      </c>
      <c r="D34" s="6" t="n">
        <f aca="false">IF(OR([3]SO2!D34=0,[2]SO2!D34=0),"",[3]SO2!D34/[2]SO2!D34)</f>
        <v>1.52035902153922</v>
      </c>
      <c r="E34" s="6" t="n">
        <f aca="false">IF(OR([3]SO2!E34=0,[2]SO2!E34=0),"",[3]SO2!E34/[2]SO2!E34)</f>
        <v>1.43681669265608</v>
      </c>
      <c r="F34" s="6" t="n">
        <f aca="false">IF(OR([3]SO2!F34=0,[2]SO2!F34=0),"",[3]SO2!F34/[2]SO2!F34)</f>
        <v>1.33025754586598</v>
      </c>
      <c r="G34" s="6" t="n">
        <f aca="false">IF(OR([3]SO2!G34=0,[2]SO2!G34=0),"",[3]SO2!G34/[2]SO2!G34)</f>
        <v>1.17494620073021</v>
      </c>
      <c r="H34" s="6" t="n">
        <f aca="false">IF(OR([3]SO2!H34=0,[2]SO2!H34=0),"",[3]SO2!H34/[2]SO2!H34)</f>
        <v>1.16168162777731</v>
      </c>
      <c r="I34" s="6" t="n">
        <f aca="false">IF(OR([3]SO2!I34=0,[2]SO2!I34=0),"",[3]SO2!I34/[2]SO2!I34)</f>
        <v>1.13847805275071</v>
      </c>
      <c r="J34" s="6" t="n">
        <f aca="false">IF(OR([3]SO2!J34=0,[2]SO2!J34=0),"",[3]SO2!J34/[2]SO2!J34)</f>
        <v>1.02464684559384</v>
      </c>
      <c r="K34" s="6" t="n">
        <f aca="false">IF(OR([3]SO2!K34=0,[2]SO2!K34=0),"",[3]SO2!K34/[2]SO2!K34)</f>
        <v>1.04693944563184</v>
      </c>
      <c r="L34" s="6" t="n">
        <f aca="false">IF(OR([3]SO2!L34=0,[2]SO2!L34=0),"",[3]SO2!L34/[2]SO2!L34)</f>
        <v>1.00770355306465</v>
      </c>
      <c r="M34" s="6" t="n">
        <f aca="false">IF(OR([3]SO2!M34=0,[2]SO2!M34=0),"",[3]SO2!M34/[2]SO2!M34)</f>
        <v>0.998653529774197</v>
      </c>
      <c r="N34" s="6" t="n">
        <f aca="false">IF(OR([3]SO2!N34=0,[2]SO2!N34=0),"",[3]SO2!N34/[2]SO2!N34)</f>
        <v>1.16279731040687</v>
      </c>
      <c r="O34" s="6" t="n">
        <f aca="false">IF(OR([3]SO2!O34=0,[2]SO2!O34=0),"",[3]SO2!O34/[2]SO2!O34)</f>
        <v>1.05994204128964</v>
      </c>
      <c r="P34" s="6" t="n">
        <f aca="false">IF(OR([3]SO2!P34=0,[2]SO2!P34=0),"",[3]SO2!P34/[2]SO2!P34)</f>
        <v>1.14287676159852</v>
      </c>
      <c r="Q34" s="6" t="n">
        <f aca="false">IF(OR([3]SO2!Q34=0,[2]SO2!Q34=0),"",[3]SO2!Q34/[2]SO2!Q34)</f>
        <v>1.19579552666248</v>
      </c>
      <c r="R34" s="6" t="n">
        <f aca="false">IF(OR([3]SO2!R34=0,[2]SO2!R34=0),"",[3]SO2!R34/[2]SO2!R34)</f>
        <v>1.19277802566346</v>
      </c>
      <c r="S34" s="6" t="n">
        <f aca="false">IF(OR([3]SO2!S34=0,[2]SO2!S34=0),"",[3]SO2!S34/[2]SO2!S34)</f>
        <v>1.21660638334012</v>
      </c>
      <c r="T34" s="6" t="n">
        <f aca="false">IF(OR([3]SO2!T34=0,[2]SO2!T34=0),"",[3]SO2!T34/[2]SO2!T34)</f>
        <v>1.10407333039447</v>
      </c>
      <c r="U34" s="6" t="n">
        <f aca="false">IF(OR([3]SO2!U34=0,[2]SO2!U34=0),"",[3]SO2!U34/[2]SO2!U34)</f>
        <v>1.03975624168847</v>
      </c>
      <c r="V34" s="6" t="n">
        <f aca="false">IF(OR([3]SO2!V34=0,[2]SO2!V34=0),"",[3]SO2!V34/[2]SO2!V34)</f>
        <v>1.14465008120111</v>
      </c>
      <c r="W34" s="6" t="n">
        <f aca="false">IF(OR([3]SO2!W34=0,[2]SO2!W34=0),"",[3]SO2!W34/[2]SO2!W34)</f>
        <v>0.738990429486123</v>
      </c>
      <c r="X34" s="6" t="n">
        <f aca="false">IF(OR([3]SO2!X34=0,[2]SO2!X34=0),"",[3]SO2!X34/[2]SO2!X34)</f>
        <v>0.799282777387403</v>
      </c>
      <c r="Y34" s="6" t="n">
        <f aca="false">IF(OR([3]SO2!Y34=0,[2]SO2!Y34=0),"",[3]SO2!Y34/[2]SO2!Y34)</f>
        <v>0.843108508863487</v>
      </c>
      <c r="Z34" s="6" t="n">
        <f aca="false">IF(OR([3]SO2!Z34=0,[2]SO2!Z34=0),"",[3]SO2!Z34/[2]SO2!Z34)</f>
        <v>0.772610221877997</v>
      </c>
      <c r="AA34" s="6" t="n">
        <f aca="false">IF(OR([3]SO2!AA34=0,[2]SO2!AA34=0),"",[3]SO2!AA34/[2]SO2!AA34)</f>
        <v>0.808923879039252</v>
      </c>
      <c r="AB34" s="6" t="n">
        <f aca="false">IF(OR([3]SO2!AB34=0,[2]SO2!AB34=0),"",[3]SO2!AB34/[2]SO2!AB34)</f>
        <v>0.83914730704865</v>
      </c>
      <c r="AC34" s="6" t="n">
        <f aca="false">IF(OR([3]SO2!AC34=0,[2]SO2!AC34=0),"",[3]SO2!AC34/[2]SO2!AC34)</f>
        <v>0.87578484600646</v>
      </c>
      <c r="AD34" s="6" t="n">
        <f aca="false">IF(OR([3]SO2!AD34=0,[2]SO2!AD34=0),"",[3]SO2!AD34/[2]SO2!AD34)</f>
        <v>0.841854688006392</v>
      </c>
      <c r="AE34" s="6" t="n">
        <f aca="false">IF(OR([3]SO2!AE34=0,[2]SO2!AE34=0),"",[3]SO2!AE34/[2]SO2!AE34)</f>
        <v>0.443682691983363</v>
      </c>
      <c r="AF34" s="6" t="n">
        <f aca="false">IF(OR([3]SO2!AF34=0,[2]SO2!AF34=0),"",[3]SO2!AF34/[2]SO2!AF34)</f>
        <v>0.410083510932377</v>
      </c>
      <c r="AG34" s="6" t="n">
        <f aca="false">IF(OR([3]SO2!AG34=0,[2]SO2!AG34=0),"",[3]SO2!AG34/[2]SO2!AG34)</f>
        <v>0.422886437954916</v>
      </c>
      <c r="AH34" s="6" t="n">
        <f aca="false">IF(OR([3]SO2!AH34=0,[2]SO2!AH34=0),"",[3]SO2!AH34/[2]SO2!AH34)</f>
        <v>0.439587021774481</v>
      </c>
      <c r="AI34" s="6" t="n">
        <f aca="false">IF(OR([3]SO2!AI34=0,[2]SO2!AI34=0),"",[3]SO2!AI34/[2]SO2!AI34)</f>
        <v>0.45221237799255</v>
      </c>
      <c r="AJ34" s="6" t="n">
        <f aca="false">IF(OR([3]SO2!AJ34=0,[2]SO2!AJ34=0),"",[3]SO2!AJ34/[2]SO2!AJ34)</f>
        <v>0.478432147159381</v>
      </c>
      <c r="AK34" s="6" t="n">
        <f aca="false">IF(OR([3]SO2!AK34=0,[2]SO2!AK34=0),"",[3]SO2!AK34/[2]SO2!AK34)</f>
        <v>0.46460523466531</v>
      </c>
    </row>
    <row r="35" customFormat="false" ht="15.6" hidden="false" customHeight="false" outlineLevel="0" collapsed="false">
      <c r="A35" s="4" t="s">
        <v>34</v>
      </c>
      <c r="B35" s="6" t="n">
        <f aca="false">IF(OR([3]SO2!B35=0,[2]SO2!B35=0),"",[3]SO2!B35/[2]SO2!B35)</f>
        <v>2.30873238305741</v>
      </c>
      <c r="C35" s="6" t="n">
        <f aca="false">IF(OR([3]SO2!C35=0,[2]SO2!C35=0),"",[3]SO2!C35/[2]SO2!C35)</f>
        <v>2.13947168251757</v>
      </c>
      <c r="D35" s="6" t="n">
        <f aca="false">IF(OR([3]SO2!D35=0,[2]SO2!D35=0),"",[3]SO2!D35/[2]SO2!D35)</f>
        <v>2.12618444235875</v>
      </c>
      <c r="E35" s="6" t="n">
        <f aca="false">IF(OR([3]SO2!E35=0,[2]SO2!E35=0),"",[3]SO2!E35/[2]SO2!E35)</f>
        <v>2.08011037175765</v>
      </c>
      <c r="F35" s="6" t="n">
        <f aca="false">IF(OR([3]SO2!F35=0,[2]SO2!F35=0),"",[3]SO2!F35/[2]SO2!F35)</f>
        <v>2.03234522503398</v>
      </c>
      <c r="G35" s="6" t="n">
        <f aca="false">IF(OR([3]SO2!G35=0,[2]SO2!G35=0),"",[3]SO2!G35/[2]SO2!G35)</f>
        <v>1.99483923995456</v>
      </c>
      <c r="H35" s="6" t="n">
        <f aca="false">IF(OR([3]SO2!H35=0,[2]SO2!H35=0),"",[3]SO2!H35/[2]SO2!H35)</f>
        <v>1.96893659080407</v>
      </c>
      <c r="I35" s="6" t="n">
        <f aca="false">IF(OR([3]SO2!I35=0,[2]SO2!I35=0),"",[3]SO2!I35/[2]SO2!I35)</f>
        <v>1.93946981323456</v>
      </c>
      <c r="J35" s="6" t="n">
        <f aca="false">IF(OR([3]SO2!J35=0,[2]SO2!J35=0),"",[3]SO2!J35/[2]SO2!J35)</f>
        <v>1.91112444290753</v>
      </c>
      <c r="K35" s="6" t="n">
        <f aca="false">IF(OR([3]SO2!K35=0,[2]SO2!K35=0),"",[3]SO2!K35/[2]SO2!K35)</f>
        <v>1.87849087352677</v>
      </c>
      <c r="L35" s="6" t="n">
        <f aca="false">IF(OR([3]SO2!L35=0,[2]SO2!L35=0),"",[3]SO2!L35/[2]SO2!L35)</f>
        <v>1.86787368945861</v>
      </c>
      <c r="M35" s="6" t="n">
        <f aca="false">IF(OR([3]SO2!M35=0,[2]SO2!M35=0),"",[3]SO2!M35/[2]SO2!M35)</f>
        <v>1.92283745453171</v>
      </c>
      <c r="N35" s="6" t="n">
        <f aca="false">IF(OR([3]SO2!N35=0,[2]SO2!N35=0),"",[3]SO2!N35/[2]SO2!N35)</f>
        <v>1.9931807449959</v>
      </c>
      <c r="O35" s="6" t="n">
        <f aca="false">IF(OR([3]SO2!O35=0,[2]SO2!O35=0),"",[3]SO2!O35/[2]SO2!O35)</f>
        <v>1.96175183193408</v>
      </c>
      <c r="P35" s="6" t="n">
        <f aca="false">IF(OR([3]SO2!P35=0,[2]SO2!P35=0),"",[3]SO2!P35/[2]SO2!P35)</f>
        <v>1.89309180199889</v>
      </c>
      <c r="Q35" s="6" t="n">
        <f aca="false">IF(OR([3]SO2!Q35=0,[2]SO2!Q35=0),"",[3]SO2!Q35/[2]SO2!Q35)</f>
        <v>1.87192158610742</v>
      </c>
      <c r="R35" s="6" t="n">
        <f aca="false">IF(OR([3]SO2!R35=0,[2]SO2!R35=0),"",[3]SO2!R35/[2]SO2!R35)</f>
        <v>1.79547533748932</v>
      </c>
      <c r="S35" s="6" t="n">
        <f aca="false">IF(OR([3]SO2!S35=0,[2]SO2!S35=0),"",[3]SO2!S35/[2]SO2!S35)</f>
        <v>1.79359537493219</v>
      </c>
      <c r="T35" s="6" t="n">
        <f aca="false">IF(OR([3]SO2!T35=0,[2]SO2!T35=0),"",[3]SO2!T35/[2]SO2!T35)</f>
        <v>1.75142324098611</v>
      </c>
      <c r="U35" s="6" t="n">
        <f aca="false">IF(OR([3]SO2!U35=0,[2]SO2!U35=0),"",[3]SO2!U35/[2]SO2!U35)</f>
        <v>1.80174977172561</v>
      </c>
      <c r="V35" s="6" t="n">
        <f aca="false">IF(OR([3]SO2!V35=0,[2]SO2!V35=0),"",[3]SO2!V35/[2]SO2!V35)</f>
        <v>1.890157687463</v>
      </c>
      <c r="W35" s="6" t="n">
        <f aca="false">IF(OR([3]SO2!W35=0,[2]SO2!W35=0),"",[3]SO2!W35/[2]SO2!W35)</f>
        <v>2.02410152158813</v>
      </c>
      <c r="X35" s="6" t="n">
        <f aca="false">IF(OR([3]SO2!X35=0,[2]SO2!X35=0),"",[3]SO2!X35/[2]SO2!X35)</f>
        <v>1.9259809492852</v>
      </c>
      <c r="Y35" s="6" t="n">
        <f aca="false">IF(OR([3]SO2!Y35=0,[2]SO2!Y35=0),"",[3]SO2!Y35/[2]SO2!Y35)</f>
        <v>1.88149718471148</v>
      </c>
      <c r="Z35" s="6" t="n">
        <f aca="false">IF(OR([3]SO2!Z35=0,[2]SO2!Z35=0),"",[3]SO2!Z35/[2]SO2!Z35)</f>
        <v>1.83672484822574</v>
      </c>
      <c r="AA35" s="6" t="n">
        <f aca="false">IF(OR([3]SO2!AA35=0,[2]SO2!AA35=0),"",[3]SO2!AA35/[2]SO2!AA35)</f>
        <v>1.59493273137904</v>
      </c>
      <c r="AB35" s="6" t="n">
        <f aca="false">IF(OR([3]SO2!AB35=0,[2]SO2!AB35=0),"",[3]SO2!AB35/[2]SO2!AB35)</f>
        <v>1.42416677677302</v>
      </c>
      <c r="AC35" s="6" t="n">
        <f aca="false">IF(OR([3]SO2!AC35=0,[2]SO2!AC35=0),"",[3]SO2!AC35/[2]SO2!AC35)</f>
        <v>1.1236625227695</v>
      </c>
      <c r="AD35" s="6" t="n">
        <f aca="false">IF(OR([3]SO2!AD35=0,[2]SO2!AD35=0),"",[3]SO2!AD35/[2]SO2!AD35)</f>
        <v>0.743109370419663</v>
      </c>
      <c r="AE35" s="6" t="n">
        <f aca="false">IF(OR([3]SO2!AE35=0,[2]SO2!AE35=0),"",[3]SO2!AE35/[2]SO2!AE35)</f>
        <v>0.501836857450489</v>
      </c>
      <c r="AF35" s="6" t="n">
        <f aca="false">IF(OR([3]SO2!AF35=0,[2]SO2!AF35=0),"",[3]SO2!AF35/[2]SO2!AF35)</f>
        <v>0.419893992721888</v>
      </c>
      <c r="AG35" s="6" t="n">
        <f aca="false">IF(OR([3]SO2!AG35=0,[2]SO2!AG35=0),"",[3]SO2!AG35/[2]SO2!AG35)</f>
        <v>0.935939899245062</v>
      </c>
      <c r="AH35" s="6" t="n">
        <f aca="false">IF(OR([3]SO2!AH35=0,[2]SO2!AH35=0),"",[3]SO2!AH35/[2]SO2!AH35)</f>
        <v>0.987322459700115</v>
      </c>
      <c r="AI35" s="6" t="n">
        <f aca="false">IF(OR([3]SO2!AI35=0,[2]SO2!AI35=0),"",[3]SO2!AI35/[2]SO2!AI35)</f>
        <v>0.942058386590989</v>
      </c>
      <c r="AJ35" s="6" t="n">
        <f aca="false">IF(OR([3]SO2!AJ35=0,[2]SO2!AJ35=0),"",[3]SO2!AJ35/[2]SO2!AJ35)</f>
        <v>0.772745873115985</v>
      </c>
      <c r="AK35" s="6" t="n">
        <f aca="false">IF(OR([3]SO2!AK35=0,[2]SO2!AK35=0),"",[3]SO2!AK35/[2]SO2!AK35)</f>
        <v>0.793785356793608</v>
      </c>
    </row>
    <row r="36" customFormat="false" ht="15.6" hidden="false" customHeight="false" outlineLevel="0" collapsed="false">
      <c r="A36" s="4" t="s">
        <v>35</v>
      </c>
      <c r="B36" s="6" t="n">
        <f aca="false">IF(OR([3]SO2!B36=0,[2]SO2!B36=0),"",[3]SO2!B36/[2]SO2!B36)</f>
        <v>0.903114318336786</v>
      </c>
      <c r="C36" s="6" t="n">
        <f aca="false">IF(OR([3]SO2!C36=0,[2]SO2!C36=0),"",[3]SO2!C36/[2]SO2!C36)</f>
        <v>0.879862555273376</v>
      </c>
      <c r="D36" s="6" t="n">
        <f aca="false">IF(OR([3]SO2!D36=0,[2]SO2!D36=0),"",[3]SO2!D36/[2]SO2!D36)</f>
        <v>0.708641396942101</v>
      </c>
      <c r="E36" s="6" t="n">
        <f aca="false">IF(OR([3]SO2!E36=0,[2]SO2!E36=0),"",[3]SO2!E36/[2]SO2!E36)</f>
        <v>0.846026457774697</v>
      </c>
      <c r="F36" s="6" t="n">
        <f aca="false">IF(OR([3]SO2!F36=0,[2]SO2!F36=0),"",[3]SO2!F36/[2]SO2!F36)</f>
        <v>0.743149871339894</v>
      </c>
      <c r="G36" s="6" t="n">
        <f aca="false">IF(OR([3]SO2!G36=0,[2]SO2!G36=0),"",[3]SO2!G36/[2]SO2!G36)</f>
        <v>0.82907941435944</v>
      </c>
      <c r="H36" s="6" t="n">
        <f aca="false">IF(OR([3]SO2!H36=0,[2]SO2!H36=0),"",[3]SO2!H36/[2]SO2!H36)</f>
        <v>0.871573111565865</v>
      </c>
      <c r="I36" s="6" t="n">
        <f aca="false">IF(OR([3]SO2!I36=0,[2]SO2!I36=0),"",[3]SO2!I36/[2]SO2!I36)</f>
        <v>0.803359085272723</v>
      </c>
      <c r="J36" s="6" t="n">
        <f aca="false">IF(OR([3]SO2!J36=0,[2]SO2!J36=0),"",[3]SO2!J36/[2]SO2!J36)</f>
        <v>0.810034850185884</v>
      </c>
      <c r="K36" s="6" t="n">
        <f aca="false">IF(OR([3]SO2!K36=0,[2]SO2!K36=0),"",[3]SO2!K36/[2]SO2!K36)</f>
        <v>0.789053699413916</v>
      </c>
      <c r="L36" s="6" t="n">
        <f aca="false">IF(OR([3]SO2!L36=0,[2]SO2!L36=0),"",[3]SO2!L36/[2]SO2!L36)</f>
        <v>0.901342914236062</v>
      </c>
      <c r="M36" s="6" t="n">
        <f aca="false">IF(OR([3]SO2!M36=0,[2]SO2!M36=0),"",[3]SO2!M36/[2]SO2!M36)</f>
        <v>0.969677872043354</v>
      </c>
      <c r="N36" s="6" t="n">
        <f aca="false">IF(OR([3]SO2!N36=0,[2]SO2!N36=0),"",[3]SO2!N36/[2]SO2!N36)</f>
        <v>0.828021550604869</v>
      </c>
      <c r="O36" s="6" t="n">
        <f aca="false">IF(OR([3]SO2!O36=0,[2]SO2!O36=0),"",[3]SO2!O36/[2]SO2!O36)</f>
        <v>0.802504986419652</v>
      </c>
      <c r="P36" s="6" t="n">
        <f aca="false">IF(OR([3]SO2!P36=0,[2]SO2!P36=0),"",[3]SO2!P36/[2]SO2!P36)</f>
        <v>0.781689922547088</v>
      </c>
      <c r="Q36" s="6" t="n">
        <f aca="false">IF(OR([3]SO2!Q36=0,[2]SO2!Q36=0),"",[3]SO2!Q36/[2]SO2!Q36)</f>
        <v>0.774314021789919</v>
      </c>
      <c r="R36" s="6" t="n">
        <f aca="false">IF(OR([3]SO2!R36=0,[2]SO2!R36=0),"",[3]SO2!R36/[2]SO2!R36)</f>
        <v>0.696827888369005</v>
      </c>
      <c r="S36" s="6" t="n">
        <f aca="false">IF(OR([3]SO2!S36=0,[2]SO2!S36=0),"",[3]SO2!S36/[2]SO2!S36)</f>
        <v>0.629453485512118</v>
      </c>
      <c r="T36" s="6" t="n">
        <f aca="false">IF(OR([3]SO2!T36=0,[2]SO2!T36=0),"",[3]SO2!T36/[2]SO2!T36)</f>
        <v>0.732919677615287</v>
      </c>
      <c r="U36" s="6" t="n">
        <f aca="false">IF(OR([3]SO2!U36=0,[2]SO2!U36=0),"",[3]SO2!U36/[2]SO2!U36)</f>
        <v>0.66253890368267</v>
      </c>
      <c r="V36" s="6" t="n">
        <f aca="false">IF(OR([3]SO2!V36=0,[2]SO2!V36=0),"",[3]SO2!V36/[2]SO2!V36)</f>
        <v>0.650154030468442</v>
      </c>
      <c r="W36" s="6" t="n">
        <f aca="false">IF(OR([3]SO2!W36=0,[2]SO2!W36=0),"",[3]SO2!W36/[2]SO2!W36)</f>
        <v>0.714969280192857</v>
      </c>
      <c r="X36" s="6" t="n">
        <f aca="false">IF(OR([3]SO2!X36=0,[2]SO2!X36=0),"",[3]SO2!X36/[2]SO2!X36)</f>
        <v>0.653359490916898</v>
      </c>
      <c r="Y36" s="6" t="n">
        <f aca="false">IF(OR([3]SO2!Y36=0,[2]SO2!Y36=0),"",[3]SO2!Y36/[2]SO2!Y36)</f>
        <v>0.541718552084685</v>
      </c>
      <c r="Z36" s="6" t="n">
        <f aca="false">IF(OR([3]SO2!Z36=0,[2]SO2!Z36=0),"",[3]SO2!Z36/[2]SO2!Z36)</f>
        <v>0.461498164719431</v>
      </c>
      <c r="AA36" s="6" t="n">
        <f aca="false">IF(OR([3]SO2!AA36=0,[2]SO2!AA36=0),"",[3]SO2!AA36/[2]SO2!AA36)</f>
        <v>0.513301276091834</v>
      </c>
      <c r="AB36" s="6" t="n">
        <f aca="false">IF(OR([3]SO2!AB36=0,[2]SO2!AB36=0),"",[3]SO2!AB36/[2]SO2!AB36)</f>
        <v>0.653078395364524</v>
      </c>
      <c r="AC36" s="6" t="n">
        <f aca="false">IF(OR([3]SO2!AC36=0,[2]SO2!AC36=0),"",[3]SO2!AC36/[2]SO2!AC36)</f>
        <v>0.494082011861311</v>
      </c>
      <c r="AD36" s="6" t="n">
        <f aca="false">IF(OR([3]SO2!AD36=0,[2]SO2!AD36=0),"",[3]SO2!AD36/[2]SO2!AD36)</f>
        <v>0.411874286218671</v>
      </c>
      <c r="AE36" s="6" t="n">
        <f aca="false">IF(OR([3]SO2!AE36=0,[2]SO2!AE36=0),"",[3]SO2!AE36/[2]SO2!AE36)</f>
        <v>0.519628414552261</v>
      </c>
      <c r="AF36" s="6" t="n">
        <f aca="false">IF(OR([3]SO2!AF36=0,[2]SO2!AF36=0),"",[3]SO2!AF36/[2]SO2!AF36)</f>
        <v>0.329063885337396</v>
      </c>
      <c r="AG36" s="6" t="n">
        <f aca="false">IF(OR([3]SO2!AG36=0,[2]SO2!AG36=0),"",[3]SO2!AG36/[2]SO2!AG36)</f>
        <v>0.284677617693616</v>
      </c>
      <c r="AH36" s="6" t="n">
        <f aca="false">IF(OR([3]SO2!AH36=0,[2]SO2!AH36=0),"",[3]SO2!AH36/[2]SO2!AH36)</f>
        <v>0.250382438619343</v>
      </c>
      <c r="AI36" s="6" t="n">
        <f aca="false">IF(OR([3]SO2!AI36=0,[2]SO2!AI36=0),"",[3]SO2!AI36/[2]SO2!AI36)</f>
        <v>0.301940549908739</v>
      </c>
      <c r="AJ36" s="6" t="n">
        <f aca="false">IF(OR([3]SO2!AJ36=0,[2]SO2!AJ36=0),"",[3]SO2!AJ36/[2]SO2!AJ36)</f>
        <v>0.282779767311487</v>
      </c>
      <c r="AK36" s="6" t="n">
        <f aca="false">IF(OR([3]SO2!AK36=0,[2]SO2!AK36=0),"",[3]SO2!AK36/[2]SO2!AK36)</f>
        <v>0.270228932087288</v>
      </c>
    </row>
    <row r="37" customFormat="false" ht="15.6" hidden="false" customHeight="false" outlineLevel="0" collapsed="false">
      <c r="A37" s="4" t="s">
        <v>36</v>
      </c>
      <c r="B37" s="6" t="n">
        <f aca="false">IF(OR([3]SO2!B37=0,[2]SO2!B37=0),"",[3]SO2!B37/[2]SO2!B37)</f>
        <v>0.721396359060395</v>
      </c>
      <c r="C37" s="6" t="n">
        <f aca="false">IF(OR([3]SO2!C37=0,[2]SO2!C37=0),"",[3]SO2!C37/[2]SO2!C37)</f>
        <v>0.78827761041319</v>
      </c>
      <c r="D37" s="6" t="n">
        <f aca="false">IF(OR([3]SO2!D37=0,[2]SO2!D37=0),"",[3]SO2!D37/[2]SO2!D37)</f>
        <v>0.747889696450169</v>
      </c>
      <c r="E37" s="6" t="n">
        <f aca="false">IF(OR([3]SO2!E37=0,[2]SO2!E37=0),"",[3]SO2!E37/[2]SO2!E37)</f>
        <v>0.733809955809028</v>
      </c>
      <c r="F37" s="6" t="n">
        <f aca="false">IF(OR([3]SO2!F37=0,[2]SO2!F37=0),"",[3]SO2!F37/[2]SO2!F37)</f>
        <v>0.770820426691994</v>
      </c>
      <c r="G37" s="6" t="n">
        <f aca="false">IF(OR([3]SO2!G37=0,[2]SO2!G37=0),"",[3]SO2!G37/[2]SO2!G37)</f>
        <v>0.802403687971405</v>
      </c>
      <c r="H37" s="6" t="n">
        <f aca="false">IF(OR([3]SO2!H37=0,[2]SO2!H37=0),"",[3]SO2!H37/[2]SO2!H37)</f>
        <v>0.785331271010841</v>
      </c>
      <c r="I37" s="6" t="n">
        <f aca="false">IF(OR([3]SO2!I37=0,[2]SO2!I37=0),"",[3]SO2!I37/[2]SO2!I37)</f>
        <v>0.762338478941967</v>
      </c>
      <c r="J37" s="6" t="n">
        <f aca="false">IF(OR([3]SO2!J37=0,[2]SO2!J37=0),"",[3]SO2!J37/[2]SO2!J37)</f>
        <v>0.780996797749852</v>
      </c>
      <c r="K37" s="6" t="n">
        <f aca="false">IF(OR([3]SO2!K37=0,[2]SO2!K37=0),"",[3]SO2!K37/[2]SO2!K37)</f>
        <v>0.755955732737804</v>
      </c>
      <c r="L37" s="6" t="n">
        <f aca="false">IF(OR([3]SO2!L37=0,[2]SO2!L37=0),"",[3]SO2!L37/[2]SO2!L37)</f>
        <v>0.768250044562414</v>
      </c>
      <c r="M37" s="6" t="n">
        <f aca="false">IF(OR([3]SO2!M37=0,[2]SO2!M37=0),"",[3]SO2!M37/[2]SO2!M37)</f>
        <v>0.764004092418817</v>
      </c>
      <c r="N37" s="6" t="n">
        <f aca="false">IF(OR([3]SO2!N37=0,[2]SO2!N37=0),"",[3]SO2!N37/[2]SO2!N37)</f>
        <v>0.771609795189076</v>
      </c>
      <c r="O37" s="6" t="n">
        <f aca="false">IF(OR([3]SO2!O37=0,[2]SO2!O37=0),"",[3]SO2!O37/[2]SO2!O37)</f>
        <v>0.732860369618984</v>
      </c>
      <c r="P37" s="6" t="n">
        <f aca="false">IF(OR([3]SO2!P37=0,[2]SO2!P37=0),"",[3]SO2!P37/[2]SO2!P37)</f>
        <v>0.752781179565781</v>
      </c>
      <c r="Q37" s="6" t="n">
        <f aca="false">IF(OR([3]SO2!Q37=0,[2]SO2!Q37=0),"",[3]SO2!Q37/[2]SO2!Q37)</f>
        <v>0.760305354652596</v>
      </c>
      <c r="R37" s="6" t="n">
        <f aca="false">IF(OR([3]SO2!R37=0,[2]SO2!R37=0),"",[3]SO2!R37/[2]SO2!R37)</f>
        <v>0.755812684142293</v>
      </c>
      <c r="S37" s="6" t="n">
        <f aca="false">IF(OR([3]SO2!S37=0,[2]SO2!S37=0),"",[3]SO2!S37/[2]SO2!S37)</f>
        <v>0.799495328586352</v>
      </c>
      <c r="T37" s="6" t="n">
        <f aca="false">IF(OR([3]SO2!T37=0,[2]SO2!T37=0),"",[3]SO2!T37/[2]SO2!T37)</f>
        <v>0.821603853424597</v>
      </c>
      <c r="U37" s="6" t="n">
        <f aca="false">IF(OR([3]SO2!U37=0,[2]SO2!U37=0),"",[3]SO2!U37/[2]SO2!U37)</f>
        <v>0.812324476816586</v>
      </c>
      <c r="V37" s="6" t="n">
        <f aca="false">IF(OR([3]SO2!V37=0,[2]SO2!V37=0),"",[3]SO2!V37/[2]SO2!V37)</f>
        <v>0.832182308248447</v>
      </c>
      <c r="W37" s="6" t="n">
        <f aca="false">IF(OR([3]SO2!W37=0,[2]SO2!W37=0),"",[3]SO2!W37/[2]SO2!W37)</f>
        <v>0.797685722631734</v>
      </c>
      <c r="X37" s="6" t="n">
        <f aca="false">IF(OR([3]SO2!X37=0,[2]SO2!X37=0),"",[3]SO2!X37/[2]SO2!X37)</f>
        <v>0.789735538707519</v>
      </c>
      <c r="Y37" s="6" t="n">
        <f aca="false">IF(OR([3]SO2!Y37=0,[2]SO2!Y37=0),"",[3]SO2!Y37/[2]SO2!Y37)</f>
        <v>0.790354535350191</v>
      </c>
      <c r="Z37" s="6" t="n">
        <f aca="false">IF(OR([3]SO2!Z37=0,[2]SO2!Z37=0),"",[3]SO2!Z37/[2]SO2!Z37)</f>
        <v>0.750718675973787</v>
      </c>
      <c r="AA37" s="6" t="n">
        <f aca="false">IF(OR([3]SO2!AA37=0,[2]SO2!AA37=0),"",[3]SO2!AA37/[2]SO2!AA37)</f>
        <v>0.740695801142876</v>
      </c>
      <c r="AB37" s="6" t="n">
        <f aca="false">IF(OR([3]SO2!AB37=0,[2]SO2!AB37=0),"",[3]SO2!AB37/[2]SO2!AB37)</f>
        <v>0.747249108943614</v>
      </c>
      <c r="AC37" s="6" t="n">
        <f aca="false">IF(OR([3]SO2!AC37=0,[2]SO2!AC37=0),"",[3]SO2!AC37/[2]SO2!AC37)</f>
        <v>0.733173219109853</v>
      </c>
      <c r="AD37" s="6" t="n">
        <f aca="false">IF(OR([3]SO2!AD37=0,[2]SO2!AD37=0),"",[3]SO2!AD37/[2]SO2!AD37)</f>
        <v>0.729455690942339</v>
      </c>
      <c r="AE37" s="6" t="n">
        <f aca="false">IF(OR([3]SO2!AE37=0,[2]SO2!AE37=0),"",[3]SO2!AE37/[2]SO2!AE37)</f>
        <v>0.735872328957132</v>
      </c>
      <c r="AF37" s="6" t="n">
        <f aca="false">IF(OR([3]SO2!AF37=0,[2]SO2!AF37=0),"",[3]SO2!AF37/[2]SO2!AF37)</f>
        <v>0.704192035693475</v>
      </c>
      <c r="AG37" s="6" t="n">
        <f aca="false">IF(OR([3]SO2!AG37=0,[2]SO2!AG37=0),"",[3]SO2!AG37/[2]SO2!AG37)</f>
        <v>0.660710905985907</v>
      </c>
      <c r="AH37" s="6" t="n">
        <f aca="false">IF(OR([3]SO2!AH37=0,[2]SO2!AH37=0),"",[3]SO2!AH37/[2]SO2!AH37)</f>
        <v>0.577068868123132</v>
      </c>
      <c r="AI37" s="6" t="n">
        <f aca="false">IF(OR([3]SO2!AI37=0,[2]SO2!AI37=0),"",[3]SO2!AI37/[2]SO2!AI37)</f>
        <v>0.588401348786008</v>
      </c>
      <c r="AJ37" s="6" t="n">
        <f aca="false">IF(OR([3]SO2!AJ37=0,[2]SO2!AJ37=0),"",[3]SO2!AJ37/[2]SO2!AJ37)</f>
        <v>0.563340382614537</v>
      </c>
      <c r="AK37" s="6" t="n">
        <f aca="false">IF(OR([3]SO2!AK37=0,[2]SO2!AK37=0),"",[3]SO2!AK37/[2]SO2!AK37)</f>
        <v>0.558694665357243</v>
      </c>
    </row>
    <row r="38" customFormat="false" ht="15.6" hidden="false" customHeight="false" outlineLevel="0" collapsed="false">
      <c r="A38" s="4" t="s">
        <v>37</v>
      </c>
      <c r="B38" s="6" t="n">
        <f aca="false">IF(OR([3]SO2!B38=0,[2]SO2!B38=0),"",[3]SO2!B38/[2]SO2!B38)</f>
        <v>1.02147370249516</v>
      </c>
      <c r="C38" s="6" t="n">
        <f aca="false">IF(OR([3]SO2!C38=0,[2]SO2!C38=0),"",[3]SO2!C38/[2]SO2!C38)</f>
        <v>1.05486273981107</v>
      </c>
      <c r="D38" s="6" t="n">
        <f aca="false">IF(OR([3]SO2!D38=0,[2]SO2!D38=0),"",[3]SO2!D38/[2]SO2!D38)</f>
        <v>1.10332535207166</v>
      </c>
      <c r="E38" s="6" t="n">
        <f aca="false">IF(OR([3]SO2!E38=0,[2]SO2!E38=0),"",[3]SO2!E38/[2]SO2!E38)</f>
        <v>1.17234180485319</v>
      </c>
      <c r="F38" s="6" t="n">
        <f aca="false">IF(OR([3]SO2!F38=0,[2]SO2!F38=0),"",[3]SO2!F38/[2]SO2!F38)</f>
        <v>1.0685839102162</v>
      </c>
      <c r="G38" s="6" t="n">
        <f aca="false">IF(OR([3]SO2!G38=0,[2]SO2!G38=0),"",[3]SO2!G38/[2]SO2!G38)</f>
        <v>1.01039564535017</v>
      </c>
      <c r="H38" s="6" t="n">
        <f aca="false">IF(OR([3]SO2!H38=0,[2]SO2!H38=0),"",[3]SO2!H38/[2]SO2!H38)</f>
        <v>1.03689229177314</v>
      </c>
      <c r="I38" s="6" t="n">
        <f aca="false">IF(OR([3]SO2!I38=0,[2]SO2!I38=0),"",[3]SO2!I38/[2]SO2!I38)</f>
        <v>1.03551413359803</v>
      </c>
      <c r="J38" s="6" t="n">
        <f aca="false">IF(OR([3]SO2!J38=0,[2]SO2!J38=0),"",[3]SO2!J38/[2]SO2!J38)</f>
        <v>1.02325842095248</v>
      </c>
      <c r="K38" s="6" t="n">
        <f aca="false">IF(OR([3]SO2!K38=0,[2]SO2!K38=0),"",[3]SO2!K38/[2]SO2!K38)</f>
        <v>0.998793738415579</v>
      </c>
      <c r="L38" s="6" t="n">
        <f aca="false">IF(OR([3]SO2!L38=0,[2]SO2!L38=0),"",[3]SO2!L38/[2]SO2!L38)</f>
        <v>0.972887957891246</v>
      </c>
      <c r="M38" s="6" t="n">
        <f aca="false">IF(OR([3]SO2!M38=0,[2]SO2!M38=0),"",[3]SO2!M38/[2]SO2!M38)</f>
        <v>0.901951264730319</v>
      </c>
      <c r="N38" s="6" t="n">
        <f aca="false">IF(OR([3]SO2!N38=0,[2]SO2!N38=0),"",[3]SO2!N38/[2]SO2!N38)</f>
        <v>0.899612099932173</v>
      </c>
      <c r="O38" s="6" t="n">
        <f aca="false">IF(OR([3]SO2!O38=0,[2]SO2!O38=0),"",[3]SO2!O38/[2]SO2!O38)</f>
        <v>0.889401474670248</v>
      </c>
      <c r="P38" s="6" t="n">
        <f aca="false">IF(OR([3]SO2!P38=0,[2]SO2!P38=0),"",[3]SO2!P38/[2]SO2!P38)</f>
        <v>0.938152953480781</v>
      </c>
      <c r="Q38" s="6" t="n">
        <f aca="false">IF(OR([3]SO2!Q38=0,[2]SO2!Q38=0),"",[3]SO2!Q38/[2]SO2!Q38)</f>
        <v>0.93452104401001</v>
      </c>
      <c r="R38" s="6" t="n">
        <f aca="false">IF(OR([3]SO2!R38=0,[2]SO2!R38=0),"",[3]SO2!R38/[2]SO2!R38)</f>
        <v>0.943997655675612</v>
      </c>
      <c r="S38" s="6" t="n">
        <f aca="false">IF(OR([3]SO2!S38=0,[2]SO2!S38=0),"",[3]SO2!S38/[2]SO2!S38)</f>
        <v>0.908928451392275</v>
      </c>
      <c r="T38" s="6" t="n">
        <f aca="false">IF(OR([3]SO2!T38=0,[2]SO2!T38=0),"",[3]SO2!T38/[2]SO2!T38)</f>
        <v>0.969124540846451</v>
      </c>
      <c r="U38" s="6" t="n">
        <f aca="false">IF(OR([3]SO2!U38=0,[2]SO2!U38=0),"",[3]SO2!U38/[2]SO2!U38)</f>
        <v>1.0077119654765</v>
      </c>
      <c r="V38" s="6" t="n">
        <f aca="false">IF(OR([3]SO2!V38=0,[2]SO2!V38=0),"",[3]SO2!V38/[2]SO2!V38)</f>
        <v>1.02465431214698</v>
      </c>
      <c r="W38" s="6" t="n">
        <f aca="false">IF(OR([3]SO2!W38=0,[2]SO2!W38=0),"",[3]SO2!W38/[2]SO2!W38)</f>
        <v>0.979153119025505</v>
      </c>
      <c r="X38" s="6" t="n">
        <f aca="false">IF(OR([3]SO2!X38=0,[2]SO2!X38=0),"",[3]SO2!X38/[2]SO2!X38)</f>
        <v>0.996587518541226</v>
      </c>
      <c r="Y38" s="6" t="n">
        <f aca="false">IF(OR([3]SO2!Y38=0,[2]SO2!Y38=0),"",[3]SO2!Y38/[2]SO2!Y38)</f>
        <v>0.996606797568314</v>
      </c>
      <c r="Z38" s="6" t="n">
        <f aca="false">IF(OR([3]SO2!Z38=0,[2]SO2!Z38=0),"",[3]SO2!Z38/[2]SO2!Z38)</f>
        <v>1.0099481468933</v>
      </c>
      <c r="AA38" s="6" t="n">
        <f aca="false">IF(OR([3]SO2!AA38=0,[2]SO2!AA38=0),"",[3]SO2!AA38/[2]SO2!AA38)</f>
        <v>0.922458787422719</v>
      </c>
      <c r="AB38" s="6" t="n">
        <f aca="false">IF(OR([3]SO2!AB38=0,[2]SO2!AB38=0),"",[3]SO2!AB38/[2]SO2!AB38)</f>
        <v>0.911863922371806</v>
      </c>
      <c r="AC38" s="6" t="n">
        <f aca="false">IF(OR([3]SO2!AC38=0,[2]SO2!AC38=0),"",[3]SO2!AC38/[2]SO2!AC38)</f>
        <v>0.867724137258808</v>
      </c>
      <c r="AD38" s="6" t="n">
        <f aca="false">IF(OR([3]SO2!AD38=0,[2]SO2!AD38=0),"",[3]SO2!AD38/[2]SO2!AD38)</f>
        <v>0.826584122723115</v>
      </c>
      <c r="AE38" s="6" t="n">
        <f aca="false">IF(OR([3]SO2!AE38=0,[2]SO2!AE38=0),"",[3]SO2!AE38/[2]SO2!AE38)</f>
        <v>0.780361924631854</v>
      </c>
      <c r="AF38" s="6" t="n">
        <f aca="false">IF(OR([3]SO2!AF38=0,[2]SO2!AF38=0),"",[3]SO2!AF38/[2]SO2!AF38)</f>
        <v>0.765450580225663</v>
      </c>
      <c r="AG38" s="6" t="n">
        <f aca="false">IF(OR([3]SO2!AG38=0,[2]SO2!AG38=0),"",[3]SO2!AG38/[2]SO2!AG38)</f>
        <v>0.803160015641761</v>
      </c>
      <c r="AH38" s="6" t="n">
        <f aca="false">IF(OR([3]SO2!AH38=0,[2]SO2!AH38=0),"",[3]SO2!AH38/[2]SO2!AH38)</f>
        <v>0.623950412902481</v>
      </c>
      <c r="AI38" s="6" t="n">
        <f aca="false">IF(OR([3]SO2!AI38=0,[2]SO2!AI38=0),"",[3]SO2!AI38/[2]SO2!AI38)</f>
        <v>0.631871916682294</v>
      </c>
      <c r="AJ38" s="6" t="n">
        <f aca="false">IF(OR([3]SO2!AJ38=0,[2]SO2!AJ38=0),"",[3]SO2!AJ38/[2]SO2!AJ38)</f>
        <v>0.621191626528364</v>
      </c>
      <c r="AK38" s="6" t="n">
        <f aca="false">IF(OR([3]SO2!AK38=0,[2]SO2!AK38=0),"",[3]SO2!AK38/[2]SO2!AK38)</f>
        <v>0.584092196358758</v>
      </c>
    </row>
    <row r="39" customFormat="false" ht="15.6" hidden="false" customHeight="false" outlineLevel="0" collapsed="false">
      <c r="A39" s="4" t="s">
        <v>38</v>
      </c>
      <c r="B39" s="6" t="n">
        <f aca="false">IF(OR([3]SO2!B39=0,[2]SO2!B39=0),"",[3]SO2!B39/[2]SO2!B39)</f>
        <v>1.11205422300286</v>
      </c>
      <c r="C39" s="6" t="n">
        <f aca="false">IF(OR([3]SO2!C39=0,[2]SO2!C39=0),"",[3]SO2!C39/[2]SO2!C39)</f>
        <v>1.20326325835475</v>
      </c>
      <c r="D39" s="6" t="n">
        <f aca="false">IF(OR([3]SO2!D39=0,[2]SO2!D39=0),"",[3]SO2!D39/[2]SO2!D39)</f>
        <v>1.22454332658196</v>
      </c>
      <c r="E39" s="6" t="n">
        <f aca="false">IF(OR([3]SO2!E39=0,[2]SO2!E39=0),"",[3]SO2!E39/[2]SO2!E39)</f>
        <v>1.18827555711385</v>
      </c>
      <c r="F39" s="6" t="n">
        <f aca="false">IF(OR([3]SO2!F39=0,[2]SO2!F39=0),"",[3]SO2!F39/[2]SO2!F39)</f>
        <v>1.1666123644493</v>
      </c>
      <c r="G39" s="6" t="n">
        <f aca="false">IF(OR([3]SO2!G39=0,[2]SO2!G39=0),"",[3]SO2!G39/[2]SO2!G39)</f>
        <v>1.13448808250464</v>
      </c>
      <c r="H39" s="6" t="n">
        <f aca="false">IF(OR([3]SO2!H39=0,[2]SO2!H39=0),"",[3]SO2!H39/[2]SO2!H39)</f>
        <v>1.14516556031004</v>
      </c>
      <c r="I39" s="6" t="n">
        <f aca="false">IF(OR([3]SO2!I39=0,[2]SO2!I39=0),"",[3]SO2!I39/[2]SO2!I39)</f>
        <v>1.1183295603547</v>
      </c>
      <c r="J39" s="6" t="n">
        <f aca="false">IF(OR([3]SO2!J39=0,[2]SO2!J39=0),"",[3]SO2!J39/[2]SO2!J39)</f>
        <v>1.11153695796907</v>
      </c>
      <c r="K39" s="6" t="n">
        <f aca="false">IF(OR([3]SO2!K39=0,[2]SO2!K39=0),"",[3]SO2!K39/[2]SO2!K39)</f>
        <v>1.10871158516499</v>
      </c>
      <c r="L39" s="6" t="n">
        <f aca="false">IF(OR([3]SO2!L39=0,[2]SO2!L39=0),"",[3]SO2!L39/[2]SO2!L39)</f>
        <v>1.13398573100806</v>
      </c>
      <c r="M39" s="6" t="n">
        <f aca="false">IF(OR([3]SO2!M39=0,[2]SO2!M39=0),"",[3]SO2!M39/[2]SO2!M39)</f>
        <v>1.11509799520864</v>
      </c>
      <c r="N39" s="6" t="n">
        <f aca="false">IF(OR([3]SO2!N39=0,[2]SO2!N39=0),"",[3]SO2!N39/[2]SO2!N39)</f>
        <v>1.1077188129706</v>
      </c>
      <c r="O39" s="6" t="n">
        <f aca="false">IF(OR([3]SO2!O39=0,[2]SO2!O39=0),"",[3]SO2!O39/[2]SO2!O39)</f>
        <v>1.09845025012722</v>
      </c>
      <c r="P39" s="6" t="n">
        <f aca="false">IF(OR([3]SO2!P39=0,[2]SO2!P39=0),"",[3]SO2!P39/[2]SO2!P39)</f>
        <v>1.10401960734317</v>
      </c>
      <c r="Q39" s="6" t="n">
        <f aca="false">IF(OR([3]SO2!Q39=0,[2]SO2!Q39=0),"",[3]SO2!Q39/[2]SO2!Q39)</f>
        <v>1.09968129224106</v>
      </c>
      <c r="R39" s="6" t="n">
        <f aca="false">IF(OR([3]SO2!R39=0,[2]SO2!R39=0),"",[3]SO2!R39/[2]SO2!R39)</f>
        <v>1.08429231407236</v>
      </c>
      <c r="S39" s="6" t="n">
        <f aca="false">IF(OR([3]SO2!S39=0,[2]SO2!S39=0),"",[3]SO2!S39/[2]SO2!S39)</f>
        <v>1.23921059865688</v>
      </c>
      <c r="T39" s="6" t="n">
        <f aca="false">IF(OR([3]SO2!T39=0,[2]SO2!T39=0),"",[3]SO2!T39/[2]SO2!T39)</f>
        <v>1.09588812222659</v>
      </c>
      <c r="U39" s="6" t="n">
        <f aca="false">IF(OR([3]SO2!U39=0,[2]SO2!U39=0),"",[3]SO2!U39/[2]SO2!U39)</f>
        <v>1.10581029609851</v>
      </c>
      <c r="V39" s="6" t="n">
        <f aca="false">IF(OR([3]SO2!V39=0,[2]SO2!V39=0),"",[3]SO2!V39/[2]SO2!V39)</f>
        <v>1.11531953782103</v>
      </c>
      <c r="W39" s="6" t="n">
        <f aca="false">IF(OR([3]SO2!W39=0,[2]SO2!W39=0),"",[3]SO2!W39/[2]SO2!W39)</f>
        <v>1.08364631073192</v>
      </c>
      <c r="X39" s="6" t="n">
        <f aca="false">IF(OR([3]SO2!X39=0,[2]SO2!X39=0),"",[3]SO2!X39/[2]SO2!X39)</f>
        <v>1.09035660982043</v>
      </c>
      <c r="Y39" s="6" t="n">
        <f aca="false">IF(OR([3]SO2!Y39=0,[2]SO2!Y39=0),"",[3]SO2!Y39/[2]SO2!Y39)</f>
        <v>1.12634716642083</v>
      </c>
      <c r="Z39" s="6" t="n">
        <f aca="false">IF(OR([3]SO2!Z39=0,[2]SO2!Z39=0),"",[3]SO2!Z39/[2]SO2!Z39)</f>
        <v>1.14589386958231</v>
      </c>
      <c r="AA39" s="6" t="n">
        <f aca="false">IF(OR([3]SO2!AA39=0,[2]SO2!AA39=0),"",[3]SO2!AA39/[2]SO2!AA39)</f>
        <v>1.1647090781902</v>
      </c>
      <c r="AB39" s="6" t="n">
        <f aca="false">IF(OR([3]SO2!AB39=0,[2]SO2!AB39=0),"",[3]SO2!AB39/[2]SO2!AB39)</f>
        <v>1.17015773758208</v>
      </c>
      <c r="AC39" s="6" t="n">
        <f aca="false">IF(OR([3]SO2!AC39=0,[2]SO2!AC39=0),"",[3]SO2!AC39/[2]SO2!AC39)</f>
        <v>1.09338756032974</v>
      </c>
      <c r="AD39" s="6" t="n">
        <f aca="false">IF(OR([3]SO2!AD39=0,[2]SO2!AD39=0),"",[3]SO2!AD39/[2]SO2!AD39)</f>
        <v>1.01833711622076</v>
      </c>
      <c r="AE39" s="6" t="n">
        <f aca="false">IF(OR([3]SO2!AE39=0,[2]SO2!AE39=0),"",[3]SO2!AE39/[2]SO2!AE39)</f>
        <v>1.06806663331977</v>
      </c>
      <c r="AF39" s="6" t="n">
        <f aca="false">IF(OR([3]SO2!AF39=0,[2]SO2!AF39=0),"",[3]SO2!AF39/[2]SO2!AF39)</f>
        <v>1.12912922638485</v>
      </c>
      <c r="AG39" s="6" t="n">
        <f aca="false">IF(OR([3]SO2!AG39=0,[2]SO2!AG39=0),"",[3]SO2!AG39/[2]SO2!AG39)</f>
        <v>1.17687330034799</v>
      </c>
      <c r="AH39" s="6" t="n">
        <f aca="false">IF(OR([3]SO2!AH39=0,[2]SO2!AH39=0),"",[3]SO2!AH39/[2]SO2!AH39)</f>
        <v>1.12653314897115</v>
      </c>
      <c r="AI39" s="6" t="n">
        <f aca="false">IF(OR([3]SO2!AI39=0,[2]SO2!AI39=0),"",[3]SO2!AI39/[2]SO2!AI39)</f>
        <v>1.11086645412088</v>
      </c>
      <c r="AJ39" s="6" t="n">
        <f aca="false">IF(OR([3]SO2!AJ39=0,[2]SO2!AJ39=0),"",[3]SO2!AJ39/[2]SO2!AJ39)</f>
        <v>0.898539309771857</v>
      </c>
      <c r="AK39" s="6" t="n">
        <f aca="false">IF(OR([3]SO2!AK39=0,[2]SO2!AK39=0),"",[3]SO2!AK39/[2]SO2!AK39)</f>
        <v>0.822603661843703</v>
      </c>
    </row>
    <row r="40" customFormat="false" ht="15.6" hidden="false" customHeight="false" outlineLevel="0" collapsed="false">
      <c r="A40" s="4" t="s">
        <v>39</v>
      </c>
      <c r="B40" s="6" t="n">
        <f aca="false">IF(OR([3]SO2!B40=0,[2]SO2!B40=0),"",[3]SO2!B40/[2]SO2!B40)</f>
        <v>1.05025033643795</v>
      </c>
      <c r="C40" s="6" t="n">
        <f aca="false">IF(OR([3]SO2!C40=0,[2]SO2!C40=0),"",[3]SO2!C40/[2]SO2!C40)</f>
        <v>1.05022746425394</v>
      </c>
      <c r="D40" s="6" t="n">
        <f aca="false">IF(OR([3]SO2!D40=0,[2]SO2!D40=0),"",[3]SO2!D40/[2]SO2!D40)</f>
        <v>0.932403301495124</v>
      </c>
      <c r="E40" s="6" t="n">
        <f aca="false">IF(OR([3]SO2!E40=0,[2]SO2!E40=0),"",[3]SO2!E40/[2]SO2!E40)</f>
        <v>0.959469876004058</v>
      </c>
      <c r="F40" s="6" t="n">
        <f aca="false">IF(OR([3]SO2!F40=0,[2]SO2!F40=0),"",[3]SO2!F40/[2]SO2!F40)</f>
        <v>0.888785368273254</v>
      </c>
      <c r="G40" s="6" t="n">
        <f aca="false">IF(OR([3]SO2!G40=0,[2]SO2!G40=0),"",[3]SO2!G40/[2]SO2!G40)</f>
        <v>0.882002644732245</v>
      </c>
      <c r="H40" s="6" t="n">
        <f aca="false">IF(OR([3]SO2!H40=0,[2]SO2!H40=0),"",[3]SO2!H40/[2]SO2!H40)</f>
        <v>0.875356407955497</v>
      </c>
      <c r="I40" s="6" t="n">
        <f aca="false">IF(OR([3]SO2!I40=0,[2]SO2!I40=0),"",[3]SO2!I40/[2]SO2!I40)</f>
        <v>0.900109069221772</v>
      </c>
      <c r="J40" s="6" t="n">
        <f aca="false">IF(OR([3]SO2!J40=0,[2]SO2!J40=0),"",[3]SO2!J40/[2]SO2!J40)</f>
        <v>0.944572490684802</v>
      </c>
      <c r="K40" s="6" t="n">
        <f aca="false">IF(OR([3]SO2!K40=0,[2]SO2!K40=0),"",[3]SO2!K40/[2]SO2!K40)</f>
        <v>1.15912275596749</v>
      </c>
      <c r="L40" s="6" t="n">
        <f aca="false">IF(OR([3]SO2!L40=0,[2]SO2!L40=0),"",[3]SO2!L40/[2]SO2!L40)</f>
        <v>1.15141618054431</v>
      </c>
      <c r="M40" s="6" t="n">
        <f aca="false">IF(OR([3]SO2!M40=0,[2]SO2!M40=0),"",[3]SO2!M40/[2]SO2!M40)</f>
        <v>1.096435245654</v>
      </c>
      <c r="N40" s="6" t="n">
        <f aca="false">IF(OR([3]SO2!N40=0,[2]SO2!N40=0),"",[3]SO2!N40/[2]SO2!N40)</f>
        <v>1.049681958915</v>
      </c>
      <c r="O40" s="6" t="n">
        <f aca="false">IF(OR([3]SO2!O40=0,[2]SO2!O40=0),"",[3]SO2!O40/[2]SO2!O40)</f>
        <v>1.05703023799771</v>
      </c>
      <c r="P40" s="6" t="n">
        <f aca="false">IF(OR([3]SO2!P40=0,[2]SO2!P40=0),"",[3]SO2!P40/[2]SO2!P40)</f>
        <v>1.08885734535317</v>
      </c>
      <c r="Q40" s="6" t="n">
        <f aca="false">IF(OR([3]SO2!Q40=0,[2]SO2!Q40=0),"",[3]SO2!Q40/[2]SO2!Q40)</f>
        <v>1.05958973895555</v>
      </c>
      <c r="R40" s="6" t="n">
        <f aca="false">IF(OR([3]SO2!R40=0,[2]SO2!R40=0),"",[3]SO2!R40/[2]SO2!R40)</f>
        <v>1.1350886160497</v>
      </c>
      <c r="S40" s="6" t="n">
        <f aca="false">IF(OR([3]SO2!S40=0,[2]SO2!S40=0),"",[3]SO2!S40/[2]SO2!S40)</f>
        <v>1.5330566891329</v>
      </c>
      <c r="T40" s="6" t="n">
        <f aca="false">IF(OR([3]SO2!T40=0,[2]SO2!T40=0),"",[3]SO2!T40/[2]SO2!T40)</f>
        <v>1.09757084568603</v>
      </c>
      <c r="U40" s="6" t="n">
        <f aca="false">IF(OR([3]SO2!U40=0,[2]SO2!U40=0),"",[3]SO2!U40/[2]SO2!U40)</f>
        <v>1.13526838236977</v>
      </c>
      <c r="V40" s="6" t="n">
        <f aca="false">IF(OR([3]SO2!V40=0,[2]SO2!V40=0),"",[3]SO2!V40/[2]SO2!V40)</f>
        <v>1.13224729966401</v>
      </c>
      <c r="W40" s="6" t="n">
        <f aca="false">IF(OR([3]SO2!W40=0,[2]SO2!W40=0),"",[3]SO2!W40/[2]SO2!W40)</f>
        <v>1.01434833201819</v>
      </c>
      <c r="X40" s="6" t="n">
        <f aca="false">IF(OR([3]SO2!X40=0,[2]SO2!X40=0),"",[3]SO2!X40/[2]SO2!X40)</f>
        <v>1.03540961424984</v>
      </c>
      <c r="Y40" s="6" t="n">
        <f aca="false">IF(OR([3]SO2!Y40=0,[2]SO2!Y40=0),"",[3]SO2!Y40/[2]SO2!Y40)</f>
        <v>1.07709308969746</v>
      </c>
      <c r="Z40" s="6" t="n">
        <f aca="false">IF(OR([3]SO2!Z40=0,[2]SO2!Z40=0),"",[3]SO2!Z40/[2]SO2!Z40)</f>
        <v>1.09839902689005</v>
      </c>
      <c r="AA40" s="6" t="n">
        <f aca="false">IF(OR([3]SO2!AA40=0,[2]SO2!AA40=0),"",[3]SO2!AA40/[2]SO2!AA40)</f>
        <v>1.06802336037717</v>
      </c>
      <c r="AB40" s="6" t="n">
        <f aca="false">IF(OR([3]SO2!AB40=0,[2]SO2!AB40=0),"",[3]SO2!AB40/[2]SO2!AB40)</f>
        <v>0.918628962500383</v>
      </c>
      <c r="AC40" s="6" t="n">
        <f aca="false">IF(OR([3]SO2!AC40=0,[2]SO2!AC40=0),"",[3]SO2!AC40/[2]SO2!AC40)</f>
        <v>0.846606805172821</v>
      </c>
      <c r="AD40" s="6" t="n">
        <f aca="false">IF(OR([3]SO2!AD40=0,[2]SO2!AD40=0),"",[3]SO2!AD40/[2]SO2!AD40)</f>
        <v>0.830162232781047</v>
      </c>
      <c r="AE40" s="6" t="n">
        <f aca="false">IF(OR([3]SO2!AE40=0,[2]SO2!AE40=0),"",[3]SO2!AE40/[2]SO2!AE40)</f>
        <v>0.870992771274111</v>
      </c>
      <c r="AF40" s="6" t="n">
        <f aca="false">IF(OR([3]SO2!AF40=0,[2]SO2!AF40=0),"",[3]SO2!AF40/[2]SO2!AF40)</f>
        <v>0.831529457763648</v>
      </c>
      <c r="AG40" s="6" t="n">
        <f aca="false">IF(OR([3]SO2!AG40=0,[2]SO2!AG40=0),"",[3]SO2!AG40/[2]SO2!AG40)</f>
        <v>0.792065644834807</v>
      </c>
      <c r="AH40" s="6" t="n">
        <f aca="false">IF(OR([3]SO2!AH40=0,[2]SO2!AH40=0),"",[3]SO2!AH40/[2]SO2!AH40)</f>
        <v>0.736156760995495</v>
      </c>
      <c r="AI40" s="6" t="n">
        <f aca="false">IF(OR([3]SO2!AI40=0,[2]SO2!AI40=0),"",[3]SO2!AI40/[2]SO2!AI40)</f>
        <v>0.713855515029028</v>
      </c>
      <c r="AJ40" s="6" t="n">
        <f aca="false">IF(OR([3]SO2!AJ40=0,[2]SO2!AJ40=0),"",[3]SO2!AJ40/[2]SO2!AJ40)</f>
        <v>0.696678963915119</v>
      </c>
      <c r="AK40" s="6" t="n">
        <f aca="false">IF(OR([3]SO2!AK40=0,[2]SO2!AK40=0),"",[3]SO2!AK40/[2]SO2!AK40)</f>
        <v>0.663131037893489</v>
      </c>
    </row>
    <row r="41" customFormat="false" ht="15.6" hidden="false" customHeight="false" outlineLevel="0" collapsed="false">
      <c r="A41" s="4" t="s">
        <v>40</v>
      </c>
      <c r="B41" s="6" t="n">
        <f aca="false">IF(OR([3]SO2!B41=0,[2]SO2!B41=0),"",[3]SO2!B41/[2]SO2!B41)</f>
        <v>0.118161987996826</v>
      </c>
      <c r="C41" s="6" t="n">
        <f aca="false">IF(OR([3]SO2!C41=0,[2]SO2!C41=0),"",[3]SO2!C41/[2]SO2!C41)</f>
        <v>0.12220468111121</v>
      </c>
      <c r="D41" s="6" t="n">
        <f aca="false">IF(OR([3]SO2!D41=0,[2]SO2!D41=0),"",[3]SO2!D41/[2]SO2!D41)</f>
        <v>0.133491928862626</v>
      </c>
      <c r="E41" s="6" t="n">
        <f aca="false">IF(OR([3]SO2!E41=0,[2]SO2!E41=0),"",[3]SO2!E41/[2]SO2!E41)</f>
        <v>0.128146178155765</v>
      </c>
      <c r="F41" s="6" t="n">
        <f aca="false">IF(OR([3]SO2!F41=0,[2]SO2!F41=0),"",[3]SO2!F41/[2]SO2!F41)</f>
        <v>0.140153386923452</v>
      </c>
      <c r="G41" s="6" t="n">
        <f aca="false">IF(OR([3]SO2!G41=0,[2]SO2!G41=0),"",[3]SO2!G41/[2]SO2!G41)</f>
        <v>0.152384311641947</v>
      </c>
      <c r="H41" s="6" t="n">
        <f aca="false">IF(OR([3]SO2!H41=0,[2]SO2!H41=0),"",[3]SO2!H41/[2]SO2!H41)</f>
        <v>0.150538555933651</v>
      </c>
      <c r="I41" s="6" t="n">
        <f aca="false">IF(OR([3]SO2!I41=0,[2]SO2!I41=0),"",[3]SO2!I41/[2]SO2!I41)</f>
        <v>0.147154317935252</v>
      </c>
      <c r="J41" s="6" t="n">
        <f aca="false">IF(OR([3]SO2!J41=0,[2]SO2!J41=0),"",[3]SO2!J41/[2]SO2!J41)</f>
        <v>0.161049659565695</v>
      </c>
      <c r="K41" s="6" t="n">
        <f aca="false">IF(OR([3]SO2!K41=0,[2]SO2!K41=0),"",[3]SO2!K41/[2]SO2!K41)</f>
        <v>0.161104147221679</v>
      </c>
      <c r="L41" s="6" t="n">
        <f aca="false">IF(OR([3]SO2!L41=0,[2]SO2!L41=0),"",[3]SO2!L41/[2]SO2!L41)</f>
        <v>0.150308230440302</v>
      </c>
      <c r="M41" s="6" t="n">
        <f aca="false">IF(OR([3]SO2!M41=0,[2]SO2!M41=0),"",[3]SO2!M41/[2]SO2!M41)</f>
        <v>0.144571765053405</v>
      </c>
      <c r="N41" s="6" t="n">
        <f aca="false">IF(OR([3]SO2!N41=0,[2]SO2!N41=0),"",[3]SO2!N41/[2]SO2!N41)</f>
        <v>0.170825307771083</v>
      </c>
      <c r="O41" s="6" t="n">
        <f aca="false">IF(OR([3]SO2!O41=0,[2]SO2!O41=0),"",[3]SO2!O41/[2]SO2!O41)</f>
        <v>0.17848077571525</v>
      </c>
      <c r="P41" s="6" t="n">
        <f aca="false">IF(OR([3]SO2!P41=0,[2]SO2!P41=0),"",[3]SO2!P41/[2]SO2!P41)</f>
        <v>0.183455417764718</v>
      </c>
      <c r="Q41" s="6" t="n">
        <f aca="false">IF(OR([3]SO2!Q41=0,[2]SO2!Q41=0),"",[3]SO2!Q41/[2]SO2!Q41)</f>
        <v>0.196892156123517</v>
      </c>
      <c r="R41" s="6" t="n">
        <f aca="false">IF(OR([3]SO2!R41=0,[2]SO2!R41=0),"",[3]SO2!R41/[2]SO2!R41)</f>
        <v>0.178235226865512</v>
      </c>
      <c r="S41" s="6" t="n">
        <f aca="false">IF(OR([3]SO2!S41=0,[2]SO2!S41=0),"",[3]SO2!S41/[2]SO2!S41)</f>
        <v>0.181828840791301</v>
      </c>
      <c r="T41" s="6" t="n">
        <f aca="false">IF(OR([3]SO2!T41=0,[2]SO2!T41=0),"",[3]SO2!T41/[2]SO2!T41)</f>
        <v>0.178682558140677</v>
      </c>
      <c r="U41" s="6" t="n">
        <f aca="false">IF(OR([3]SO2!U41=0,[2]SO2!U41=0),"",[3]SO2!U41/[2]SO2!U41)</f>
        <v>0.176803590775228</v>
      </c>
      <c r="V41" s="6" t="n">
        <f aca="false">IF(OR([3]SO2!V41=0,[2]SO2!V41=0),"",[3]SO2!V41/[2]SO2!V41)</f>
        <v>0.163620025635393</v>
      </c>
      <c r="W41" s="6" t="n">
        <f aca="false">IF(OR([3]SO2!W41=0,[2]SO2!W41=0),"",[3]SO2!W41/[2]SO2!W41)</f>
        <v>0.170924000712009</v>
      </c>
      <c r="X41" s="6" t="n">
        <f aca="false">IF(OR([3]SO2!X41=0,[2]SO2!X41=0),"",[3]SO2!X41/[2]SO2!X41)</f>
        <v>0.897308954709836</v>
      </c>
      <c r="Y41" s="6" t="n">
        <f aca="false">IF(OR([3]SO2!Y41=0,[2]SO2!Y41=0),"",[3]SO2!Y41/[2]SO2!Y41)</f>
        <v>1.04457178000436</v>
      </c>
      <c r="Z41" s="6" t="n">
        <f aca="false">IF(OR([3]SO2!Z41=0,[2]SO2!Z41=0),"",[3]SO2!Z41/[2]SO2!Z41)</f>
        <v>1.14500406532374</v>
      </c>
      <c r="AA41" s="6" t="n">
        <f aca="false">IF(OR([3]SO2!AA41=0,[2]SO2!AA41=0),"",[3]SO2!AA41/[2]SO2!AA41)</f>
        <v>1.2656064705645</v>
      </c>
      <c r="AB41" s="6" t="n">
        <f aca="false">IF(OR([3]SO2!AB41=0,[2]SO2!AB41=0),"",[3]SO2!AB41/[2]SO2!AB41)</f>
        <v>1.28481132761805</v>
      </c>
      <c r="AC41" s="6" t="n">
        <f aca="false">IF(OR([3]SO2!AC41=0,[2]SO2!AC41=0),"",[3]SO2!AC41/[2]SO2!AC41)</f>
        <v>1.39229301325</v>
      </c>
      <c r="AD41" s="6" t="n">
        <f aca="false">IF(OR([3]SO2!AD41=0,[2]SO2!AD41=0),"",[3]SO2!AD41/[2]SO2!AD41)</f>
        <v>1.45160930122637</v>
      </c>
      <c r="AE41" s="6" t="n">
        <f aca="false">IF(OR([3]SO2!AE41=0,[2]SO2!AE41=0),"",[3]SO2!AE41/[2]SO2!AE41)</f>
        <v>1.49877938257295</v>
      </c>
      <c r="AF41" s="6" t="n">
        <f aca="false">IF(OR([3]SO2!AF41=0,[2]SO2!AF41=0),"",[3]SO2!AF41/[2]SO2!AF41)</f>
        <v>0.866583594478781</v>
      </c>
      <c r="AG41" s="6" t="n">
        <f aca="false">IF(OR([3]SO2!AG41=0,[2]SO2!AG41=0),"",[3]SO2!AG41/[2]SO2!AG41)</f>
        <v>0.837901459225073</v>
      </c>
      <c r="AH41" s="6" t="n">
        <f aca="false">IF(OR([3]SO2!AH41=0,[2]SO2!AH41=0),"",[3]SO2!AH41/[2]SO2!AH41)</f>
        <v>0.808372166160869</v>
      </c>
      <c r="AI41" s="6" t="n">
        <f aca="false">IF(OR([3]SO2!AI41=0,[2]SO2!AI41=0),"",[3]SO2!AI41/[2]SO2!AI41)</f>
        <v>0.754825019117301</v>
      </c>
      <c r="AJ41" s="6" t="n">
        <f aca="false">IF(OR([3]SO2!AJ41=0,[2]SO2!AJ41=0),"",[3]SO2!AJ41/[2]SO2!AJ41)</f>
        <v>0.654570878742445</v>
      </c>
      <c r="AK41" s="6" t="n">
        <f aca="false">IF(OR([3]SO2!AK41=0,[2]SO2!AK41=0),"",[3]SO2!AK41/[2]SO2!AK41)</f>
        <v>0.592238301440474</v>
      </c>
    </row>
    <row r="42" customFormat="false" ht="15.6" hidden="false" customHeight="false" outlineLevel="0" collapsed="false">
      <c r="A42" s="4" t="s">
        <v>41</v>
      </c>
      <c r="B42" s="6" t="n">
        <f aca="false">IF(OR([3]SO2!B42=0,[2]SO2!B42=0),"",[3]SO2!B42/[2]SO2!B42)</f>
        <v>0.619239468017534</v>
      </c>
      <c r="C42" s="6" t="n">
        <f aca="false">IF(OR([3]SO2!C42=0,[2]SO2!C42=0),"",[3]SO2!C42/[2]SO2!C42)</f>
        <v>0.639353982049861</v>
      </c>
      <c r="D42" s="6" t="n">
        <f aca="false">IF(OR([3]SO2!D42=0,[2]SO2!D42=0),"",[3]SO2!D42/[2]SO2!D42)</f>
        <v>0.644381999075864</v>
      </c>
      <c r="E42" s="6" t="n">
        <f aca="false">IF(OR([3]SO2!E42=0,[2]SO2!E42=0),"",[3]SO2!E42/[2]SO2!E42)</f>
        <v>0.645204136447497</v>
      </c>
      <c r="F42" s="6" t="n">
        <f aca="false">IF(OR([3]SO2!F42=0,[2]SO2!F42=0),"",[3]SO2!F42/[2]SO2!F42)</f>
        <v>0.635408890004477</v>
      </c>
      <c r="G42" s="6" t="n">
        <f aca="false">IF(OR([3]SO2!G42=0,[2]SO2!G42=0),"",[3]SO2!G42/[2]SO2!G42)</f>
        <v>0.630961934645085</v>
      </c>
      <c r="H42" s="6" t="n">
        <f aca="false">IF(OR([3]SO2!H42=0,[2]SO2!H42=0),"",[3]SO2!H42/[2]SO2!H42)</f>
        <v>0.629208485629333</v>
      </c>
      <c r="I42" s="6" t="n">
        <f aca="false">IF(OR([3]SO2!I42=0,[2]SO2!I42=0),"",[3]SO2!I42/[2]SO2!I42)</f>
        <v>0.626211728525604</v>
      </c>
      <c r="J42" s="6" t="n">
        <f aca="false">IF(OR([3]SO2!J42=0,[2]SO2!J42=0),"",[3]SO2!J42/[2]SO2!J42)</f>
        <v>0.620553840275664</v>
      </c>
      <c r="K42" s="6" t="n">
        <f aca="false">IF(OR([3]SO2!K42=0,[2]SO2!K42=0),"",[3]SO2!K42/[2]SO2!K42)</f>
        <v>0.621089115599491</v>
      </c>
      <c r="L42" s="6" t="n">
        <f aca="false">IF(OR([3]SO2!L42=0,[2]SO2!L42=0),"",[3]SO2!L42/[2]SO2!L42)</f>
        <v>0.644017085587217</v>
      </c>
      <c r="M42" s="6" t="n">
        <f aca="false">IF(OR([3]SO2!M42=0,[2]SO2!M42=0),"",[3]SO2!M42/[2]SO2!M42)</f>
        <v>0.600244476549332</v>
      </c>
      <c r="N42" s="6" t="n">
        <f aca="false">IF(OR([3]SO2!N42=0,[2]SO2!N42=0),"",[3]SO2!N42/[2]SO2!N42)</f>
        <v>0.60287991080521</v>
      </c>
      <c r="O42" s="6" t="n">
        <f aca="false">IF(OR([3]SO2!O42=0,[2]SO2!O42=0),"",[3]SO2!O42/[2]SO2!O42)</f>
        <v>0.606270097148883</v>
      </c>
      <c r="P42" s="6" t="n">
        <f aca="false">IF(OR([3]SO2!P42=0,[2]SO2!P42=0),"",[3]SO2!P42/[2]SO2!P42)</f>
        <v>0.60440756774148</v>
      </c>
      <c r="Q42" s="6" t="n">
        <f aca="false">IF(OR([3]SO2!Q42=0,[2]SO2!Q42=0),"",[3]SO2!Q42/[2]SO2!Q42)</f>
        <v>0.667182186187799</v>
      </c>
      <c r="R42" s="6" t="n">
        <f aca="false">IF(OR([3]SO2!R42=0,[2]SO2!R42=0),"",[3]SO2!R42/[2]SO2!R42)</f>
        <v>0.675351733312679</v>
      </c>
      <c r="S42" s="6" t="n">
        <f aca="false">IF(OR([3]SO2!S42=0,[2]SO2!S42=0),"",[3]SO2!S42/[2]SO2!S42)</f>
        <v>0.671976837861908</v>
      </c>
      <c r="T42" s="6" t="n">
        <f aca="false">IF(OR([3]SO2!T42=0,[2]SO2!T42=0),"",[3]SO2!T42/[2]SO2!T42)</f>
        <v>0.680519844558792</v>
      </c>
      <c r="U42" s="6" t="n">
        <f aca="false">IF(OR([3]SO2!U42=0,[2]SO2!U42=0),"",[3]SO2!U42/[2]SO2!U42)</f>
        <v>0.67713025614024</v>
      </c>
      <c r="V42" s="6" t="n">
        <f aca="false">IF(OR([3]SO2!V42=0,[2]SO2!V42=0),"",[3]SO2!V42/[2]SO2!V42)</f>
        <v>0.800121077493649</v>
      </c>
      <c r="W42" s="6" t="n">
        <f aca="false">IF(OR([3]SO2!W42=0,[2]SO2!W42=0),"",[3]SO2!W42/[2]SO2!W42)</f>
        <v>0.827110946114316</v>
      </c>
      <c r="X42" s="6" t="n">
        <f aca="false">IF(OR([3]SO2!X42=0,[2]SO2!X42=0),"",[3]SO2!X42/[2]SO2!X42)</f>
        <v>0.887874714034345</v>
      </c>
      <c r="Y42" s="6" t="n">
        <f aca="false">IF(OR([3]SO2!Y42=0,[2]SO2!Y42=0),"",[3]SO2!Y42/[2]SO2!Y42)</f>
        <v>0.888446315088483</v>
      </c>
      <c r="Z42" s="6" t="n">
        <f aca="false">IF(OR([3]SO2!Z42=0,[2]SO2!Z42=0),"",[3]SO2!Z42/[2]SO2!Z42)</f>
        <v>0.933694020906149</v>
      </c>
      <c r="AA42" s="6" t="n">
        <f aca="false">IF(OR([3]SO2!AA42=0,[2]SO2!AA42=0),"",[3]SO2!AA42/[2]SO2!AA42)</f>
        <v>0.945618551352886</v>
      </c>
      <c r="AB42" s="6" t="n">
        <f aca="false">IF(OR([3]SO2!AB42=0,[2]SO2!AB42=0),"",[3]SO2!AB42/[2]SO2!AB42)</f>
        <v>0.957780743907561</v>
      </c>
      <c r="AC42" s="6" t="n">
        <f aca="false">IF(OR([3]SO2!AC42=0,[2]SO2!AC42=0),"",[3]SO2!AC42/[2]SO2!AC42)</f>
        <v>1.00987272886463</v>
      </c>
      <c r="AD42" s="6" t="n">
        <f aca="false">IF(OR([3]SO2!AD42=0,[2]SO2!AD42=0),"",[3]SO2!AD42/[2]SO2!AD42)</f>
        <v>1.02412324577443</v>
      </c>
      <c r="AE42" s="6" t="n">
        <f aca="false">IF(OR([3]SO2!AE42=0,[2]SO2!AE42=0),"",[3]SO2!AE42/[2]SO2!AE42)</f>
        <v>1.04704845339528</v>
      </c>
      <c r="AF42" s="6" t="n">
        <f aca="false">IF(OR([3]SO2!AF42=0,[2]SO2!AF42=0),"",[3]SO2!AF42/[2]SO2!AF42)</f>
        <v>1.06653699812889</v>
      </c>
      <c r="AG42" s="6" t="n">
        <f aca="false">IF(OR([3]SO2!AG42=0,[2]SO2!AG42=0),"",[3]SO2!AG42/[2]SO2!AG42)</f>
        <v>2.23788206745725</v>
      </c>
      <c r="AH42" s="6" t="n">
        <f aca="false">IF(OR([3]SO2!AH42=0,[2]SO2!AH42=0),"",[3]SO2!AH42/[2]SO2!AH42)</f>
        <v>1.30390329520021</v>
      </c>
      <c r="AI42" s="6" t="n">
        <f aca="false">IF(OR([3]SO2!AI42=0,[2]SO2!AI42=0),"",[3]SO2!AI42/[2]SO2!AI42)</f>
        <v>2.6436378559629</v>
      </c>
      <c r="AJ42" s="6" t="n">
        <f aca="false">IF(OR([3]SO2!AJ42=0,[2]SO2!AJ42=0),"",[3]SO2!AJ42/[2]SO2!AJ42)</f>
        <v>2.38148530191679</v>
      </c>
      <c r="AK42" s="6" t="n">
        <f aca="false">IF(OR([3]SO2!AK42=0,[2]SO2!AK42=0),"",[3]SO2!AK42/[2]SO2!AK42)</f>
        <v>2.41725428827063</v>
      </c>
    </row>
    <row r="43" customFormat="false" ht="15.6" hidden="false" customHeight="false" outlineLevel="0" collapsed="false">
      <c r="A43" s="4" t="s">
        <v>42</v>
      </c>
      <c r="B43" s="6" t="n">
        <f aca="false">IF(OR([3]SO2!B43=0,[2]SO2!B43=0),"",[3]SO2!B43/[2]SO2!B43)</f>
        <v>0.355901262430033</v>
      </c>
      <c r="C43" s="6" t="n">
        <f aca="false">IF(OR([3]SO2!C43=0,[2]SO2!C43=0),"",[3]SO2!C43/[2]SO2!C43)</f>
        <v>0.390268606325693</v>
      </c>
      <c r="D43" s="6" t="n">
        <f aca="false">IF(OR([3]SO2!D43=0,[2]SO2!D43=0),"",[3]SO2!D43/[2]SO2!D43)</f>
        <v>0.373858756318426</v>
      </c>
      <c r="E43" s="6" t="n">
        <f aca="false">IF(OR([3]SO2!E43=0,[2]SO2!E43=0),"",[3]SO2!E43/[2]SO2!E43)</f>
        <v>0.352232893494215</v>
      </c>
      <c r="F43" s="6" t="n">
        <f aca="false">IF(OR([3]SO2!F43=0,[2]SO2!F43=0),"",[3]SO2!F43/[2]SO2!F43)</f>
        <v>0.460242813368832</v>
      </c>
      <c r="G43" s="6" t="n">
        <f aca="false">IF(OR([3]SO2!G43=0,[2]SO2!G43=0),"",[3]SO2!G43/[2]SO2!G43)</f>
        <v>0.408540667975289</v>
      </c>
      <c r="H43" s="6" t="n">
        <f aca="false">IF(OR([3]SO2!H43=0,[2]SO2!H43=0),"",[3]SO2!H43/[2]SO2!H43)</f>
        <v>0.384330073573567</v>
      </c>
      <c r="I43" s="6" t="n">
        <f aca="false">IF(OR([3]SO2!I43=0,[2]SO2!I43=0),"",[3]SO2!I43/[2]SO2!I43)</f>
        <v>0.307832536022311</v>
      </c>
      <c r="J43" s="6" t="n">
        <f aca="false">IF(OR([3]SO2!J43=0,[2]SO2!J43=0),"",[3]SO2!J43/[2]SO2!J43)</f>
        <v>0.375626494898954</v>
      </c>
      <c r="K43" s="6" t="n">
        <f aca="false">IF(OR([3]SO2!K43=0,[2]SO2!K43=0),"",[3]SO2!K43/[2]SO2!K43)</f>
        <v>0.360581361865596</v>
      </c>
      <c r="L43" s="6" t="n">
        <f aca="false">IF(OR([3]SO2!L43=0,[2]SO2!L43=0),"",[3]SO2!L43/[2]SO2!L43)</f>
        <v>0.297853190340513</v>
      </c>
      <c r="M43" s="6" t="n">
        <f aca="false">IF(OR([3]SO2!M43=0,[2]SO2!M43=0),"",[3]SO2!M43/[2]SO2!M43)</f>
        <v>0.392614677237696</v>
      </c>
      <c r="N43" s="6" t="n">
        <f aca="false">IF(OR([3]SO2!N43=0,[2]SO2!N43=0),"",[3]SO2!N43/[2]SO2!N43)</f>
        <v>0.321772006169272</v>
      </c>
      <c r="O43" s="6" t="n">
        <f aca="false">IF(OR([3]SO2!O43=0,[2]SO2!O43=0),"",[3]SO2!O43/[2]SO2!O43)</f>
        <v>0.363226801434119</v>
      </c>
      <c r="P43" s="6" t="n">
        <f aca="false">IF(OR([3]SO2!P43=0,[2]SO2!P43=0),"",[3]SO2!P43/[2]SO2!P43)</f>
        <v>0.360743220315076</v>
      </c>
      <c r="Q43" s="6" t="n">
        <f aca="false">IF(OR([3]SO2!Q43=0,[2]SO2!Q43=0),"",[3]SO2!Q43/[2]SO2!Q43)</f>
        <v>0.412484891728808</v>
      </c>
      <c r="R43" s="6" t="n">
        <f aca="false">IF(OR([3]SO2!R43=0,[2]SO2!R43=0),"",[3]SO2!R43/[2]SO2!R43)</f>
        <v>0.42087141602959</v>
      </c>
      <c r="S43" s="6" t="n">
        <f aca="false">IF(OR([3]SO2!S43=0,[2]SO2!S43=0),"",[3]SO2!S43/[2]SO2!S43)</f>
        <v>0.413826084926882</v>
      </c>
      <c r="T43" s="6" t="n">
        <f aca="false">IF(OR([3]SO2!T43=0,[2]SO2!T43=0),"",[3]SO2!T43/[2]SO2!T43)</f>
        <v>0.451455256953583</v>
      </c>
      <c r="U43" s="6" t="n">
        <f aca="false">IF(OR([3]SO2!U43=0,[2]SO2!U43=0),"",[3]SO2!U43/[2]SO2!U43)</f>
        <v>0.424407397521557</v>
      </c>
      <c r="V43" s="6" t="n">
        <f aca="false">IF(OR([3]SO2!V43=0,[2]SO2!V43=0),"",[3]SO2!V43/[2]SO2!V43)</f>
        <v>0.361720109812382</v>
      </c>
      <c r="W43" s="6" t="n">
        <f aca="false">IF(OR([3]SO2!W43=0,[2]SO2!W43=0),"",[3]SO2!W43/[2]SO2!W43)</f>
        <v>0.427748454610217</v>
      </c>
      <c r="X43" s="6" t="n">
        <f aca="false">IF(OR([3]SO2!X43=0,[2]SO2!X43=0),"",[3]SO2!X43/[2]SO2!X43)</f>
        <v>0.244929188298599</v>
      </c>
      <c r="Y43" s="6" t="n">
        <f aca="false">IF(OR([3]SO2!Y43=0,[2]SO2!Y43=0),"",[3]SO2!Y43/[2]SO2!Y43)</f>
        <v>0.271745847197693</v>
      </c>
      <c r="Z43" s="6" t="n">
        <f aca="false">IF(OR([3]SO2!Z43=0,[2]SO2!Z43=0),"",[3]SO2!Z43/[2]SO2!Z43)</f>
        <v>0.297333277108323</v>
      </c>
      <c r="AA43" s="6" t="n">
        <f aca="false">IF(OR([3]SO2!AA43=0,[2]SO2!AA43=0),"",[3]SO2!AA43/[2]SO2!AA43)</f>
        <v>0.290804019349042</v>
      </c>
      <c r="AB43" s="6" t="n">
        <f aca="false">IF(OR([3]SO2!AB43=0,[2]SO2!AB43=0),"",[3]SO2!AB43/[2]SO2!AB43)</f>
        <v>0.312660006816362</v>
      </c>
      <c r="AC43" s="6" t="n">
        <f aca="false">IF(OR([3]SO2!AC43=0,[2]SO2!AC43=0),"",[3]SO2!AC43/[2]SO2!AC43)</f>
        <v>0.324275147340767</v>
      </c>
      <c r="AD43" s="6" t="n">
        <f aca="false">IF(OR([3]SO2!AD43=0,[2]SO2!AD43=0),"",[3]SO2!AD43/[2]SO2!AD43)</f>
        <v>0.338752924670374</v>
      </c>
      <c r="AE43" s="6" t="n">
        <f aca="false">IF(OR([3]SO2!AE43=0,[2]SO2!AE43=0),"",[3]SO2!AE43/[2]SO2!AE43)</f>
        <v>0.305319497806641</v>
      </c>
      <c r="AF43" s="6" t="n">
        <f aca="false">IF(OR([3]SO2!AF43=0,[2]SO2!AF43=0),"",[3]SO2!AF43/[2]SO2!AF43)</f>
        <v>0.34942848748114</v>
      </c>
      <c r="AG43" s="6" t="n">
        <f aca="false">IF(OR([3]SO2!AG43=0,[2]SO2!AG43=0),"",[3]SO2!AG43/[2]SO2!AG43)</f>
        <v>0.429922071290067</v>
      </c>
      <c r="AH43" s="6" t="n">
        <f aca="false">IF(OR([3]SO2!AH43=0,[2]SO2!AH43=0),"",[3]SO2!AH43/[2]SO2!AH43)</f>
        <v>0.384553528272101</v>
      </c>
      <c r="AI43" s="6" t="n">
        <f aca="false">IF(OR([3]SO2!AI43=0,[2]SO2!AI43=0),"",[3]SO2!AI43/[2]SO2!AI43)</f>
        <v>0.405089691388974</v>
      </c>
      <c r="AJ43" s="6" t="n">
        <f aca="false">IF(OR([3]SO2!AJ43=0,[2]SO2!AJ43=0),"",[3]SO2!AJ43/[2]SO2!AJ43)</f>
        <v>0.382783381362655</v>
      </c>
      <c r="AK43" s="6" t="n">
        <f aca="false">IF(OR([3]SO2!AK43=0,[2]SO2!AK43=0),"",[3]SO2!AK43/[2]SO2!AK43)</f>
        <v>0.336919303205255</v>
      </c>
    </row>
    <row r="44" customFormat="false" ht="15.6" hidden="false" customHeight="false" outlineLevel="0" collapsed="false">
      <c r="A44" s="4" t="s">
        <v>43</v>
      </c>
      <c r="B44" s="6" t="n">
        <f aca="false">IF(OR([3]SO2!B44=0,[2]SO2!B44=0),"",[3]SO2!B44/[2]SO2!B44)</f>
        <v>1.47503655189963</v>
      </c>
      <c r="C44" s="6" t="n">
        <f aca="false">IF(OR([3]SO2!C44=0,[2]SO2!C44=0),"",[3]SO2!C44/[2]SO2!C44)</f>
        <v>1.4566753763316</v>
      </c>
      <c r="D44" s="6" t="n">
        <f aca="false">IF(OR([3]SO2!D44=0,[2]SO2!D44=0),"",[3]SO2!D44/[2]SO2!D44)</f>
        <v>1.46192127871511</v>
      </c>
      <c r="E44" s="6" t="n">
        <f aca="false">IF(OR([3]SO2!E44=0,[2]SO2!E44=0),"",[3]SO2!E44/[2]SO2!E44)</f>
        <v>1.49358117068701</v>
      </c>
      <c r="F44" s="6" t="n">
        <f aca="false">IF(OR([3]SO2!F44=0,[2]SO2!F44=0),"",[3]SO2!F44/[2]SO2!F44)</f>
        <v>1.53219994384993</v>
      </c>
      <c r="G44" s="6" t="n">
        <f aca="false">IF(OR([3]SO2!G44=0,[2]SO2!G44=0),"",[3]SO2!G44/[2]SO2!G44)</f>
        <v>1.44545637211781</v>
      </c>
      <c r="H44" s="6" t="n">
        <f aca="false">IF(OR([3]SO2!H44=0,[2]SO2!H44=0),"",[3]SO2!H44/[2]SO2!H44)</f>
        <v>1.33805935580382</v>
      </c>
      <c r="I44" s="6" t="n">
        <f aca="false">IF(OR([3]SO2!I44=0,[2]SO2!I44=0),"",[3]SO2!I44/[2]SO2!I44)</f>
        <v>1.31472196788799</v>
      </c>
      <c r="J44" s="6" t="n">
        <f aca="false">IF(OR([3]SO2!J44=0,[2]SO2!J44=0),"",[3]SO2!J44/[2]SO2!J44)</f>
        <v>1.31137695914523</v>
      </c>
      <c r="K44" s="6" t="n">
        <f aca="false">IF(OR([3]SO2!K44=0,[2]SO2!K44=0),"",[3]SO2!K44/[2]SO2!K44)</f>
        <v>1.23855676992896</v>
      </c>
      <c r="L44" s="6" t="n">
        <f aca="false">IF(OR([3]SO2!L44=0,[2]SO2!L44=0),"",[3]SO2!L44/[2]SO2!L44)</f>
        <v>1.19201128776689</v>
      </c>
      <c r="M44" s="6" t="n">
        <f aca="false">IF(OR([3]SO2!M44=0,[2]SO2!M44=0),"",[3]SO2!M44/[2]SO2!M44)</f>
        <v>1.30899287385194</v>
      </c>
      <c r="N44" s="6" t="n">
        <f aca="false">IF(OR([3]SO2!N44=0,[2]SO2!N44=0),"",[3]SO2!N44/[2]SO2!N44)</f>
        <v>1.30535517912669</v>
      </c>
      <c r="O44" s="6" t="n">
        <f aca="false">IF(OR([3]SO2!O44=0,[2]SO2!O44=0),"",[3]SO2!O44/[2]SO2!O44)</f>
        <v>1.09066073802371</v>
      </c>
      <c r="P44" s="6" t="n">
        <f aca="false">IF(OR([3]SO2!P44=0,[2]SO2!P44=0),"",[3]SO2!P44/[2]SO2!P44)</f>
        <v>1.04423476894712</v>
      </c>
      <c r="Q44" s="6" t="n">
        <f aca="false">IF(OR([3]SO2!Q44=0,[2]SO2!Q44=0),"",[3]SO2!Q44/[2]SO2!Q44)</f>
        <v>0.99342836073828</v>
      </c>
      <c r="R44" s="6" t="n">
        <f aca="false">IF(OR([3]SO2!R44=0,[2]SO2!R44=0),"",[3]SO2!R44/[2]SO2!R44)</f>
        <v>0.885079561456691</v>
      </c>
      <c r="S44" s="6" t="n">
        <f aca="false">IF(OR([3]SO2!S44=0,[2]SO2!S44=0),"",[3]SO2!S44/[2]SO2!S44)</f>
        <v>0.887033245124213</v>
      </c>
      <c r="T44" s="6" t="n">
        <f aca="false">IF(OR([3]SO2!T44=0,[2]SO2!T44=0),"",[3]SO2!T44/[2]SO2!T44)</f>
        <v>0.829414289433609</v>
      </c>
      <c r="U44" s="6" t="n">
        <f aca="false">IF(OR([3]SO2!U44=0,[2]SO2!U44=0),"",[3]SO2!U44/[2]SO2!U44)</f>
        <v>0.710832702122949</v>
      </c>
      <c r="V44" s="6" t="n">
        <f aca="false">IF(OR([3]SO2!V44=0,[2]SO2!V44=0),"",[3]SO2!V44/[2]SO2!V44)</f>
        <v>0.721562948252537</v>
      </c>
      <c r="W44" s="6" t="n">
        <f aca="false">IF(OR([3]SO2!W44=0,[2]SO2!W44=0),"",[3]SO2!W44/[2]SO2!W44)</f>
        <v>0.602695523439467</v>
      </c>
      <c r="X44" s="6" t="n">
        <f aca="false">IF(OR([3]SO2!X44=0,[2]SO2!X44=0),"",[3]SO2!X44/[2]SO2!X44)</f>
        <v>0.512341613206312</v>
      </c>
      <c r="Y44" s="6" t="n">
        <f aca="false">IF(OR([3]SO2!Y44=0,[2]SO2!Y44=0),"",[3]SO2!Y44/[2]SO2!Y44)</f>
        <v>0.423126859766737</v>
      </c>
      <c r="Z44" s="6" t="n">
        <f aca="false">IF(OR([3]SO2!Z44=0,[2]SO2!Z44=0),"",[3]SO2!Z44/[2]SO2!Z44)</f>
        <v>0.340694871582506</v>
      </c>
      <c r="AA44" s="6" t="n">
        <f aca="false">IF(OR([3]SO2!AA44=0,[2]SO2!AA44=0),"",[3]SO2!AA44/[2]SO2!AA44)</f>
        <v>0.318420115210481</v>
      </c>
      <c r="AB44" s="6" t="n">
        <f aca="false">IF(OR([3]SO2!AB44=0,[2]SO2!AB44=0),"",[3]SO2!AB44/[2]SO2!AB44)</f>
        <v>0.36701112335243</v>
      </c>
      <c r="AC44" s="6" t="n">
        <f aca="false">IF(OR([3]SO2!AC44=0,[2]SO2!AC44=0),"",[3]SO2!AC44/[2]SO2!AC44)</f>
        <v>0.343337787816452</v>
      </c>
      <c r="AD44" s="6" t="n">
        <f aca="false">IF(OR([3]SO2!AD44=0,[2]SO2!AD44=0),"",[3]SO2!AD44/[2]SO2!AD44)</f>
        <v>0.348307632111158</v>
      </c>
      <c r="AE44" s="6" t="n">
        <f aca="false">IF(OR([3]SO2!AE44=0,[2]SO2!AE44=0),"",[3]SO2!AE44/[2]SO2!AE44)</f>
        <v>0.341723760019262</v>
      </c>
      <c r="AF44" s="6" t="n">
        <f aca="false">IF(OR([3]SO2!AF44=0,[2]SO2!AF44=0),"",[3]SO2!AF44/[2]SO2!AF44)</f>
        <v>0.337663054358042</v>
      </c>
      <c r="AG44" s="6" t="n">
        <f aca="false">IF(OR([3]SO2!AG44=0,[2]SO2!AG44=0),"",[3]SO2!AG44/[2]SO2!AG44)</f>
        <v>0.337506003861508</v>
      </c>
      <c r="AH44" s="6" t="n">
        <f aca="false">IF(OR([3]SO2!AH44=0,[2]SO2!AH44=0),"",[3]SO2!AH44/[2]SO2!AH44)</f>
        <v>0.369475614675187</v>
      </c>
      <c r="AI44" s="6" t="n">
        <f aca="false">IF(OR([3]SO2!AI44=0,[2]SO2!AI44=0),"",[3]SO2!AI44/[2]SO2!AI44)</f>
        <v>0.368763015207033</v>
      </c>
      <c r="AJ44" s="6" t="n">
        <f aca="false">IF(OR([3]SO2!AJ44=0,[2]SO2!AJ44=0),"",[3]SO2!AJ44/[2]SO2!AJ44)</f>
        <v>0.325884061644198</v>
      </c>
      <c r="AK44" s="6" t="n">
        <f aca="false">IF(OR([3]SO2!AK44=0,[2]SO2!AK44=0),"",[3]SO2!AK44/[2]SO2!AK44)</f>
        <v>0.31585294647021</v>
      </c>
    </row>
    <row r="45" customFormat="false" ht="15.6" hidden="false" customHeight="false" outlineLevel="0" collapsed="false">
      <c r="A45" s="4" t="s">
        <v>44</v>
      </c>
      <c r="B45" s="6" t="n">
        <f aca="false">IF(OR([3]SO2!B45=0,[2]SO2!B45=0),"",[3]SO2!B45/[2]SO2!B45)</f>
        <v>1.15035555453565</v>
      </c>
      <c r="C45" s="6" t="n">
        <f aca="false">IF(OR([3]SO2!C45=0,[2]SO2!C45=0),"",[3]SO2!C45/[2]SO2!C45)</f>
        <v>1.14423903333714</v>
      </c>
      <c r="D45" s="6" t="n">
        <f aca="false">IF(OR([3]SO2!D45=0,[2]SO2!D45=0),"",[3]SO2!D45/[2]SO2!D45)</f>
        <v>1.11873709910229</v>
      </c>
      <c r="E45" s="6" t="n">
        <f aca="false">IF(OR([3]SO2!E45=0,[2]SO2!E45=0),"",[3]SO2!E45/[2]SO2!E45)</f>
        <v>1.109929959064</v>
      </c>
      <c r="F45" s="6" t="n">
        <f aca="false">IF(OR([3]SO2!F45=0,[2]SO2!F45=0),"",[3]SO2!F45/[2]SO2!F45)</f>
        <v>1.16370486019625</v>
      </c>
      <c r="G45" s="6" t="n">
        <f aca="false">IF(OR([3]SO2!G45=0,[2]SO2!G45=0),"",[3]SO2!G45/[2]SO2!G45)</f>
        <v>1.26052146003842</v>
      </c>
      <c r="H45" s="6" t="n">
        <f aca="false">IF(OR([3]SO2!H45=0,[2]SO2!H45=0),"",[3]SO2!H45/[2]SO2!H45)</f>
        <v>1.18607412510156</v>
      </c>
      <c r="I45" s="6" t="n">
        <f aca="false">IF(OR([3]SO2!I45=0,[2]SO2!I45=0),"",[3]SO2!I45/[2]SO2!I45)</f>
        <v>1.24947389773467</v>
      </c>
      <c r="J45" s="6" t="n">
        <f aca="false">IF(OR([3]SO2!J45=0,[2]SO2!J45=0),"",[3]SO2!J45/[2]SO2!J45)</f>
        <v>1.1610383287623</v>
      </c>
      <c r="K45" s="6" t="n">
        <f aca="false">IF(OR([3]SO2!K45=0,[2]SO2!K45=0),"",[3]SO2!K45/[2]SO2!K45)</f>
        <v>1.08942108622159</v>
      </c>
      <c r="L45" s="6" t="n">
        <f aca="false">IF(OR([3]SO2!L45=0,[2]SO2!L45=0),"",[3]SO2!L45/[2]SO2!L45)</f>
        <v>1.02394318460387</v>
      </c>
      <c r="M45" s="6" t="n">
        <f aca="false">IF(OR([3]SO2!M45=0,[2]SO2!M45=0),"",[3]SO2!M45/[2]SO2!M45)</f>
        <v>1.0238196996214</v>
      </c>
      <c r="N45" s="6" t="n">
        <f aca="false">IF(OR([3]SO2!N45=0,[2]SO2!N45=0),"",[3]SO2!N45/[2]SO2!N45)</f>
        <v>1.04147363049728</v>
      </c>
      <c r="O45" s="6" t="n">
        <f aca="false">IF(OR([3]SO2!O45=0,[2]SO2!O45=0),"",[3]SO2!O45/[2]SO2!O45)</f>
        <v>0.991971219854681</v>
      </c>
      <c r="P45" s="6" t="n">
        <f aca="false">IF(OR([3]SO2!P45=0,[2]SO2!P45=0),"",[3]SO2!P45/[2]SO2!P45)</f>
        <v>1.038312057634</v>
      </c>
      <c r="Q45" s="6" t="n">
        <f aca="false">IF(OR([3]SO2!Q45=0,[2]SO2!Q45=0),"",[3]SO2!Q45/[2]SO2!Q45)</f>
        <v>0.921477965154666</v>
      </c>
      <c r="R45" s="6" t="n">
        <f aca="false">IF(OR([3]SO2!R45=0,[2]SO2!R45=0),"",[3]SO2!R45/[2]SO2!R45)</f>
        <v>0.954537686694737</v>
      </c>
      <c r="S45" s="6" t="n">
        <f aca="false">IF(OR([3]SO2!S45=0,[2]SO2!S45=0),"",[3]SO2!S45/[2]SO2!S45)</f>
        <v>0.970051001240934</v>
      </c>
      <c r="T45" s="6" t="n">
        <f aca="false">IF(OR([3]SO2!T45=0,[2]SO2!T45=0),"",[3]SO2!T45/[2]SO2!T45)</f>
        <v>0.973108659482224</v>
      </c>
      <c r="U45" s="6" t="n">
        <f aca="false">IF(OR([3]SO2!U45=0,[2]SO2!U45=0),"",[3]SO2!U45/[2]SO2!U45)</f>
        <v>0.994336013683949</v>
      </c>
      <c r="V45" s="6" t="n">
        <f aca="false">IF(OR([3]SO2!V45=0,[2]SO2!V45=0),"",[3]SO2!V45/[2]SO2!V45)</f>
        <v>1.07780810813448</v>
      </c>
      <c r="W45" s="6" t="n">
        <f aca="false">IF(OR([3]SO2!W45=0,[2]SO2!W45=0),"",[3]SO2!W45/[2]SO2!W45)</f>
        <v>1.01396488860958</v>
      </c>
      <c r="X45" s="6" t="n">
        <f aca="false">IF(OR([3]SO2!X45=0,[2]SO2!X45=0),"",[3]SO2!X45/[2]SO2!X45)</f>
        <v>1.03074554068296</v>
      </c>
      <c r="Y45" s="6" t="n">
        <f aca="false">IF(OR([3]SO2!Y45=0,[2]SO2!Y45=0),"",[3]SO2!Y45/[2]SO2!Y45)</f>
        <v>1.10648853386419</v>
      </c>
      <c r="Z45" s="6" t="n">
        <f aca="false">IF(OR([3]SO2!Z45=0,[2]SO2!Z45=0),"",[3]SO2!Z45/[2]SO2!Z45)</f>
        <v>1.11461889613694</v>
      </c>
      <c r="AA45" s="6" t="n">
        <f aca="false">IF(OR([3]SO2!AA45=0,[2]SO2!AA45=0),"",[3]SO2!AA45/[2]SO2!AA45)</f>
        <v>0.980002315724971</v>
      </c>
      <c r="AB45" s="6" t="n">
        <f aca="false">IF(OR([3]SO2!AB45=0,[2]SO2!AB45=0),"",[3]SO2!AB45/[2]SO2!AB45)</f>
        <v>0.940003457311457</v>
      </c>
      <c r="AC45" s="6" t="n">
        <f aca="false">IF(OR([3]SO2!AC45=0,[2]SO2!AC45=0),"",[3]SO2!AC45/[2]SO2!AC45)</f>
        <v>0.901631873901967</v>
      </c>
      <c r="AD45" s="6" t="n">
        <f aca="false">IF(OR([3]SO2!AD45=0,[2]SO2!AD45=0),"",[3]SO2!AD45/[2]SO2!AD45)</f>
        <v>0.808847006789005</v>
      </c>
      <c r="AE45" s="6" t="n">
        <f aca="false">IF(OR([3]SO2!AE45=0,[2]SO2!AE45=0),"",[3]SO2!AE45/[2]SO2!AE45)</f>
        <v>0.854054369862773</v>
      </c>
      <c r="AF45" s="6" t="n">
        <f aca="false">IF(OR([3]SO2!AF45=0,[2]SO2!AF45=0),"",[3]SO2!AF45/[2]SO2!AF45)</f>
        <v>0.890161207421455</v>
      </c>
      <c r="AG45" s="6" t="n">
        <f aca="false">IF(OR([3]SO2!AG45=0,[2]SO2!AG45=0),"",[3]SO2!AG45/[2]SO2!AG45)</f>
        <v>0.874126096977457</v>
      </c>
      <c r="AH45" s="6" t="n">
        <f aca="false">IF(OR([3]SO2!AH45=0,[2]SO2!AH45=0),"",[3]SO2!AH45/[2]SO2!AH45)</f>
        <v>0.844507841251221</v>
      </c>
      <c r="AI45" s="6" t="n">
        <f aca="false">IF(OR([3]SO2!AI45=0,[2]SO2!AI45=0),"",[3]SO2!AI45/[2]SO2!AI45)</f>
        <v>0.901626912792012</v>
      </c>
      <c r="AJ45" s="6" t="n">
        <f aca="false">IF(OR([3]SO2!AJ45=0,[2]SO2!AJ45=0),"",[3]SO2!AJ45/[2]SO2!AJ45)</f>
        <v>0.939663718611304</v>
      </c>
      <c r="AK45" s="6" t="n">
        <f aca="false">IF(OR([3]SO2!AK45=0,[2]SO2!AK45=0),"",[3]SO2!AK45/[2]SO2!AK45)</f>
        <v>0.839852977158094</v>
      </c>
    </row>
    <row r="46" customFormat="false" ht="15.6" hidden="false" customHeight="false" outlineLevel="0" collapsed="false">
      <c r="A46" s="4" t="s">
        <v>45</v>
      </c>
      <c r="B46" s="6" t="n">
        <f aca="false">IF(OR([3]SO2!B46=0,[2]SO2!B46=0),"",[3]SO2!B46/[2]SO2!B46)</f>
        <v>1.36725707649878</v>
      </c>
      <c r="C46" s="6" t="n">
        <f aca="false">IF(OR([3]SO2!C46=0,[2]SO2!C46=0),"",[3]SO2!C46/[2]SO2!C46)</f>
        <v>1.49499504950744</v>
      </c>
      <c r="D46" s="6" t="n">
        <f aca="false">IF(OR([3]SO2!D46=0,[2]SO2!D46=0),"",[3]SO2!D46/[2]SO2!D46)</f>
        <v>1.49812797582507</v>
      </c>
      <c r="E46" s="6" t="n">
        <f aca="false">IF(OR([3]SO2!E46=0,[2]SO2!E46=0),"",[3]SO2!E46/[2]SO2!E46)</f>
        <v>1.47641319948061</v>
      </c>
      <c r="F46" s="6" t="n">
        <f aca="false">IF(OR([3]SO2!F46=0,[2]SO2!F46=0),"",[3]SO2!F46/[2]SO2!F46)</f>
        <v>1.59969046518759</v>
      </c>
      <c r="G46" s="6" t="n">
        <f aca="false">IF(OR([3]SO2!G46=0,[2]SO2!G46=0),"",[3]SO2!G46/[2]SO2!G46)</f>
        <v>1.73803912478082</v>
      </c>
      <c r="H46" s="6" t="n">
        <f aca="false">IF(OR([3]SO2!H46=0,[2]SO2!H46=0),"",[3]SO2!H46/[2]SO2!H46)</f>
        <v>1.69018537120258</v>
      </c>
      <c r="I46" s="6" t="n">
        <f aca="false">IF(OR([3]SO2!I46=0,[2]SO2!I46=0),"",[3]SO2!I46/[2]SO2!I46)</f>
        <v>1.83512748139421</v>
      </c>
      <c r="J46" s="6" t="n">
        <f aca="false">IF(OR([3]SO2!J46=0,[2]SO2!J46=0),"",[3]SO2!J46/[2]SO2!J46)</f>
        <v>2.17444027091814</v>
      </c>
      <c r="K46" s="6" t="n">
        <f aca="false">IF(OR([3]SO2!K46=0,[2]SO2!K46=0),"",[3]SO2!K46/[2]SO2!K46)</f>
        <v>2.14094952806479</v>
      </c>
      <c r="L46" s="6" t="n">
        <f aca="false">IF(OR([3]SO2!L46=0,[2]SO2!L46=0),"",[3]SO2!L46/[2]SO2!L46)</f>
        <v>2.18034020502995</v>
      </c>
      <c r="M46" s="6" t="n">
        <f aca="false">IF(OR([3]SO2!M46=0,[2]SO2!M46=0),"",[3]SO2!M46/[2]SO2!M46)</f>
        <v>1.53301993904035</v>
      </c>
      <c r="N46" s="6" t="n">
        <f aca="false">IF(OR([3]SO2!N46=0,[2]SO2!N46=0),"",[3]SO2!N46/[2]SO2!N46)</f>
        <v>1.58099895244671</v>
      </c>
      <c r="O46" s="6" t="n">
        <f aca="false">IF(OR([3]SO2!O46=0,[2]SO2!O46=0),"",[3]SO2!O46/[2]SO2!O46)</f>
        <v>1.59028543242368</v>
      </c>
      <c r="P46" s="6" t="n">
        <f aca="false">IF(OR([3]SO2!P46=0,[2]SO2!P46=0),"",[3]SO2!P46/[2]SO2!P46)</f>
        <v>1.43582155911616</v>
      </c>
      <c r="Q46" s="6" t="n">
        <f aca="false">IF(OR([3]SO2!Q46=0,[2]SO2!Q46=0),"",[3]SO2!Q46/[2]SO2!Q46)</f>
        <v>1.40520809097113</v>
      </c>
      <c r="R46" s="6" t="n">
        <f aca="false">IF(OR([3]SO2!R46=0,[2]SO2!R46=0),"",[3]SO2!R46/[2]SO2!R46)</f>
        <v>1.3435527280258</v>
      </c>
      <c r="S46" s="6" t="n">
        <f aca="false">IF(OR([3]SO2!S46=0,[2]SO2!S46=0),"",[3]SO2!S46/[2]SO2!S46)</f>
        <v>1.28336499163388</v>
      </c>
      <c r="T46" s="6" t="n">
        <f aca="false">IF(OR([3]SO2!T46=0,[2]SO2!T46=0),"",[3]SO2!T46/[2]SO2!T46)</f>
        <v>1.69076223443129</v>
      </c>
      <c r="U46" s="6" t="n">
        <f aca="false">IF(OR([3]SO2!U46=0,[2]SO2!U46=0),"",[3]SO2!U46/[2]SO2!U46)</f>
        <v>1.45639963234649</v>
      </c>
      <c r="V46" s="6" t="n">
        <f aca="false">IF(OR([3]SO2!V46=0,[2]SO2!V46=0),"",[3]SO2!V46/[2]SO2!V46)</f>
        <v>1.23915806126135</v>
      </c>
      <c r="W46" s="6" t="n">
        <f aca="false">IF(OR([3]SO2!W46=0,[2]SO2!W46=0),"",[3]SO2!W46/[2]SO2!W46)</f>
        <v>1.23598644142591</v>
      </c>
      <c r="X46" s="6" t="n">
        <f aca="false">IF(OR([3]SO2!X46=0,[2]SO2!X46=0),"",[3]SO2!X46/[2]SO2!X46)</f>
        <v>0.960506270609427</v>
      </c>
      <c r="Y46" s="6" t="n">
        <f aca="false">IF(OR([3]SO2!Y46=0,[2]SO2!Y46=0),"",[3]SO2!Y46/[2]SO2!Y46)</f>
        <v>1.11563844685137</v>
      </c>
      <c r="Z46" s="6" t="n">
        <f aca="false">IF(OR([3]SO2!Z46=0,[2]SO2!Z46=0),"",[3]SO2!Z46/[2]SO2!Z46)</f>
        <v>1.01716296485607</v>
      </c>
      <c r="AA46" s="6" t="n">
        <f aca="false">IF(OR([3]SO2!AA46=0,[2]SO2!AA46=0),"",[3]SO2!AA46/[2]SO2!AA46)</f>
        <v>0.882176337433187</v>
      </c>
      <c r="AB46" s="6" t="n">
        <f aca="false">IF(OR([3]SO2!AB46=0,[2]SO2!AB46=0),"",[3]SO2!AB46/[2]SO2!AB46)</f>
        <v>0.926723219382616</v>
      </c>
      <c r="AC46" s="6" t="n">
        <f aca="false">IF(OR([3]SO2!AC46=0,[2]SO2!AC46=0),"",[3]SO2!AC46/[2]SO2!AC46)</f>
        <v>0.910322266265957</v>
      </c>
      <c r="AD46" s="6" t="n">
        <f aca="false">IF(OR([3]SO2!AD46=0,[2]SO2!AD46=0),"",[3]SO2!AD46/[2]SO2!AD46)</f>
        <v>0.948360680795726</v>
      </c>
      <c r="AE46" s="6" t="n">
        <f aca="false">IF(OR([3]SO2!AE46=0,[2]SO2!AE46=0),"",[3]SO2!AE46/[2]SO2!AE46)</f>
        <v>0.925798876267687</v>
      </c>
      <c r="AF46" s="6" t="n">
        <f aca="false">IF(OR([3]SO2!AF46=0,[2]SO2!AF46=0),"",[3]SO2!AF46/[2]SO2!AF46)</f>
        <v>0.839153768785368</v>
      </c>
      <c r="AG46" s="6" t="n">
        <f aca="false">IF(OR([3]SO2!AG46=0,[2]SO2!AG46=0),"",[3]SO2!AG46/[2]SO2!AG46)</f>
        <v>0.927525787667124</v>
      </c>
      <c r="AH46" s="6" t="n">
        <f aca="false">IF(OR([3]SO2!AH46=0,[2]SO2!AH46=0),"",[3]SO2!AH46/[2]SO2!AH46)</f>
        <v>0.840929397257115</v>
      </c>
      <c r="AI46" s="6" t="n">
        <f aca="false">IF(OR([3]SO2!AI46=0,[2]SO2!AI46=0),"",[3]SO2!AI46/[2]SO2!AI46)</f>
        <v>0.727374627855665</v>
      </c>
      <c r="AJ46" s="6" t="n">
        <f aca="false">IF(OR([3]SO2!AJ46=0,[2]SO2!AJ46=0),"",[3]SO2!AJ46/[2]SO2!AJ46)</f>
        <v>0.66542759793761</v>
      </c>
      <c r="AK46" s="6" t="n">
        <f aca="false">IF(OR([3]SO2!AK46=0,[2]SO2!AK46=0),"",[3]SO2!AK46/[2]SO2!AK46)</f>
        <v>0.644894170191203</v>
      </c>
    </row>
    <row r="47" customFormat="false" ht="15.6" hidden="false" customHeight="false" outlineLevel="0" collapsed="false">
      <c r="A47" s="4" t="s">
        <v>46</v>
      </c>
      <c r="B47" s="6" t="n">
        <f aca="false">IF(OR([3]SO2!B47=0,[2]SO2!B47=0),"",[3]SO2!B47/[2]SO2!B47)</f>
        <v>2.35396565881462</v>
      </c>
      <c r="C47" s="6" t="n">
        <f aca="false">IF(OR([3]SO2!C47=0,[2]SO2!C47=0),"",[3]SO2!C47/[2]SO2!C47)</f>
        <v>2.85660108492569</v>
      </c>
      <c r="D47" s="6" t="n">
        <f aca="false">IF(OR([3]SO2!D47=0,[2]SO2!D47=0),"",[3]SO2!D47/[2]SO2!D47)</f>
        <v>3.02741138111801</v>
      </c>
      <c r="E47" s="6" t="n">
        <f aca="false">IF(OR([3]SO2!E47=0,[2]SO2!E47=0),"",[3]SO2!E47/[2]SO2!E47)</f>
        <v>3.09376771070014</v>
      </c>
      <c r="F47" s="6" t="n">
        <f aca="false">IF(OR([3]SO2!F47=0,[2]SO2!F47=0),"",[3]SO2!F47/[2]SO2!F47)</f>
        <v>4.38382589184378</v>
      </c>
      <c r="G47" s="6" t="n">
        <f aca="false">IF(OR([3]SO2!G47=0,[2]SO2!G47=0),"",[3]SO2!G47/[2]SO2!G47)</f>
        <v>3.6482926838689</v>
      </c>
      <c r="H47" s="6" t="n">
        <f aca="false">IF(OR([3]SO2!H47=0,[2]SO2!H47=0),"",[3]SO2!H47/[2]SO2!H47)</f>
        <v>2.68514108082211</v>
      </c>
      <c r="I47" s="6" t="n">
        <f aca="false">IF(OR([3]SO2!I47=0,[2]SO2!I47=0),"",[3]SO2!I47/[2]SO2!I47)</f>
        <v>2.87105152917309</v>
      </c>
      <c r="J47" s="6" t="n">
        <f aca="false">IF(OR([3]SO2!J47=0,[2]SO2!J47=0),"",[3]SO2!J47/[2]SO2!J47)</f>
        <v>2.16865577612874</v>
      </c>
      <c r="K47" s="6" t="n">
        <f aca="false">IF(OR([3]SO2!K47=0,[2]SO2!K47=0),"",[3]SO2!K47/[2]SO2!K47)</f>
        <v>2.30498743603374</v>
      </c>
      <c r="L47" s="6" t="n">
        <f aca="false">IF(OR([3]SO2!L47=0,[2]SO2!L47=0),"",[3]SO2!L47/[2]SO2!L47)</f>
        <v>2.19297168228477</v>
      </c>
      <c r="M47" s="6" t="n">
        <f aca="false">IF(OR([3]SO2!M47=0,[2]SO2!M47=0),"",[3]SO2!M47/[2]SO2!M47)</f>
        <v>1.82219308298103</v>
      </c>
      <c r="N47" s="6" t="n">
        <f aca="false">IF(OR([3]SO2!N47=0,[2]SO2!N47=0),"",[3]SO2!N47/[2]SO2!N47)</f>
        <v>1.87158080037629</v>
      </c>
      <c r="O47" s="6" t="n">
        <f aca="false">IF(OR([3]SO2!O47=0,[2]SO2!O47=0),"",[3]SO2!O47/[2]SO2!O47)</f>
        <v>1.6027280640712</v>
      </c>
      <c r="P47" s="6" t="n">
        <f aca="false">IF(OR([3]SO2!P47=0,[2]SO2!P47=0),"",[3]SO2!P47/[2]SO2!P47)</f>
        <v>2.09739113426409</v>
      </c>
      <c r="Q47" s="6" t="n">
        <f aca="false">IF(OR([3]SO2!Q47=0,[2]SO2!Q47=0),"",[3]SO2!Q47/[2]SO2!Q47)</f>
        <v>1.91194958189722</v>
      </c>
      <c r="R47" s="6" t="n">
        <f aca="false">IF(OR([3]SO2!R47=0,[2]SO2!R47=0),"",[3]SO2!R47/[2]SO2!R47)</f>
        <v>2.2973209769673</v>
      </c>
      <c r="S47" s="6" t="n">
        <f aca="false">IF(OR([3]SO2!S47=0,[2]SO2!S47=0),"",[3]SO2!S47/[2]SO2!S47)</f>
        <v>2.04905550076521</v>
      </c>
      <c r="T47" s="6" t="n">
        <f aca="false">IF(OR([3]SO2!T47=0,[2]SO2!T47=0),"",[3]SO2!T47/[2]SO2!T47)</f>
        <v>2.19238353605845</v>
      </c>
      <c r="U47" s="6" t="n">
        <f aca="false">IF(OR([3]SO2!U47=0,[2]SO2!U47=0),"",[3]SO2!U47/[2]SO2!U47)</f>
        <v>4.30906533587379</v>
      </c>
      <c r="V47" s="6" t="n">
        <f aca="false">IF(OR([3]SO2!V47=0,[2]SO2!V47=0),"",[3]SO2!V47/[2]SO2!V47)</f>
        <v>6.88291054353301</v>
      </c>
      <c r="W47" s="6" t="n">
        <f aca="false">IF(OR([3]SO2!W47=0,[2]SO2!W47=0),"",[3]SO2!W47/[2]SO2!W47)</f>
        <v>6.99947073761769</v>
      </c>
      <c r="X47" s="6" t="n">
        <f aca="false">IF(OR([3]SO2!X47=0,[2]SO2!X47=0),"",[3]SO2!X47/[2]SO2!X47)</f>
        <v>5.49554638540096</v>
      </c>
      <c r="Y47" s="6" t="n">
        <f aca="false">IF(OR([3]SO2!Y47=0,[2]SO2!Y47=0),"",[3]SO2!Y47/[2]SO2!Y47)</f>
        <v>6.62006081613368</v>
      </c>
      <c r="Z47" s="6" t="n">
        <f aca="false">IF(OR([3]SO2!Z47=0,[2]SO2!Z47=0),"",[3]SO2!Z47/[2]SO2!Z47)</f>
        <v>6.6615415954961</v>
      </c>
      <c r="AA47" s="6" t="n">
        <f aca="false">IF(OR([3]SO2!AA47=0,[2]SO2!AA47=0),"",[3]SO2!AA47/[2]SO2!AA47)</f>
        <v>6.78476354971731</v>
      </c>
      <c r="AB47" s="6" t="n">
        <f aca="false">IF(OR([3]SO2!AB47=0,[2]SO2!AB47=0),"",[3]SO2!AB47/[2]SO2!AB47)</f>
        <v>6.49857368720446</v>
      </c>
      <c r="AC47" s="6" t="n">
        <f aca="false">IF(OR([3]SO2!AC47=0,[2]SO2!AC47=0),"",[3]SO2!AC47/[2]SO2!AC47)</f>
        <v>6.41409816248738</v>
      </c>
      <c r="AD47" s="6" t="n">
        <f aca="false">IF(OR([3]SO2!AD47=0,[2]SO2!AD47=0),"",[3]SO2!AD47/[2]SO2!AD47)</f>
        <v>5.01984598537218</v>
      </c>
      <c r="AE47" s="6" t="n">
        <f aca="false">IF(OR([3]SO2!AE47=0,[2]SO2!AE47=0),"",[3]SO2!AE47/[2]SO2!AE47)</f>
        <v>5.97920484911508</v>
      </c>
      <c r="AF47" s="6" t="n">
        <f aca="false">IF(OR([3]SO2!AF47=0,[2]SO2!AF47=0),"",[3]SO2!AF47/[2]SO2!AF47)</f>
        <v>5.18217706579123</v>
      </c>
      <c r="AG47" s="6" t="n">
        <f aca="false">IF(OR([3]SO2!AG47=0,[2]SO2!AG47=0),"",[3]SO2!AG47/[2]SO2!AG47)</f>
        <v>3.21527651375699</v>
      </c>
      <c r="AH47" s="6" t="n">
        <f aca="false">IF(OR([3]SO2!AH47=0,[2]SO2!AH47=0),"",[3]SO2!AH47/[2]SO2!AH47)</f>
        <v>2.75308573551413</v>
      </c>
      <c r="AI47" s="6" t="n">
        <f aca="false">IF(OR([3]SO2!AI47=0,[2]SO2!AI47=0),"",[3]SO2!AI47/[2]SO2!AI47)</f>
        <v>2.00606954956444</v>
      </c>
      <c r="AJ47" s="6" t="n">
        <f aca="false">IF(OR([3]SO2!AJ47=0,[2]SO2!AJ47=0),"",[3]SO2!AJ47/[2]SO2!AJ47)</f>
        <v>1.43698181023313</v>
      </c>
      <c r="AK47" s="6" t="n">
        <f aca="false">IF(OR([3]SO2!AK47=0,[2]SO2!AK47=0),"",[3]SO2!AK47/[2]SO2!AK47)</f>
        <v>0.832019838718541</v>
      </c>
    </row>
    <row r="48" customFormat="false" ht="15.6" hidden="false" customHeight="false" outlineLevel="0" collapsed="false">
      <c r="A48" s="4" t="s">
        <v>47</v>
      </c>
      <c r="B48" s="6" t="n">
        <f aca="false">IF(OR([3]SO2!B48=0,[2]SO2!B48=0),"",[3]SO2!B48/[2]SO2!B48)</f>
        <v>0.270990025520815</v>
      </c>
      <c r="C48" s="6" t="n">
        <f aca="false">IF(OR([3]SO2!C48=0,[2]SO2!C48=0),"",[3]SO2!C48/[2]SO2!C48)</f>
        <v>0.292818644867221</v>
      </c>
      <c r="D48" s="6" t="n">
        <f aca="false">IF(OR([3]SO2!D48=0,[2]SO2!D48=0),"",[3]SO2!D48/[2]SO2!D48)</f>
        <v>0.291079007709886</v>
      </c>
      <c r="E48" s="6" t="n">
        <f aca="false">IF(OR([3]SO2!E48=0,[2]SO2!E48=0),"",[3]SO2!E48/[2]SO2!E48)</f>
        <v>0.286961805104085</v>
      </c>
      <c r="F48" s="6" t="n">
        <f aca="false">IF(OR([3]SO2!F48=0,[2]SO2!F48=0),"",[3]SO2!F48/[2]SO2!F48)</f>
        <v>0.270316766097719</v>
      </c>
      <c r="G48" s="6" t="n">
        <f aca="false">IF(OR([3]SO2!G48=0,[2]SO2!G48=0),"",[3]SO2!G48/[2]SO2!G48)</f>
        <v>0.304975470250275</v>
      </c>
      <c r="H48" s="6" t="n">
        <f aca="false">IF(OR([3]SO2!H48=0,[2]SO2!H48=0),"",[3]SO2!H48/[2]SO2!H48)</f>
        <v>0.310990893745323</v>
      </c>
      <c r="I48" s="6" t="n">
        <f aca="false">IF(OR([3]SO2!I48=0,[2]SO2!I48=0),"",[3]SO2!I48/[2]SO2!I48)</f>
        <v>0.322787906412488</v>
      </c>
      <c r="J48" s="6" t="n">
        <f aca="false">IF(OR([3]SO2!J48=0,[2]SO2!J48=0),"",[3]SO2!J48/[2]SO2!J48)</f>
        <v>0.324312361144803</v>
      </c>
      <c r="K48" s="6" t="n">
        <f aca="false">IF(OR([3]SO2!K48=0,[2]SO2!K48=0),"",[3]SO2!K48/[2]SO2!K48)</f>
        <v>0.336069074630178</v>
      </c>
      <c r="L48" s="6" t="n">
        <f aca="false">IF(OR([3]SO2!L48=0,[2]SO2!L48=0),"",[3]SO2!L48/[2]SO2!L48)</f>
        <v>0.33695458613711</v>
      </c>
      <c r="M48" s="6" t="n">
        <f aca="false">IF(OR([3]SO2!M48=0,[2]SO2!M48=0),"",[3]SO2!M48/[2]SO2!M48)</f>
        <v>0.333006753902491</v>
      </c>
      <c r="N48" s="6" t="n">
        <f aca="false">IF(OR([3]SO2!N48=0,[2]SO2!N48=0),"",[3]SO2!N48/[2]SO2!N48)</f>
        <v>0.337722463692364</v>
      </c>
      <c r="O48" s="6" t="n">
        <f aca="false">IF(OR([3]SO2!O48=0,[2]SO2!O48=0),"",[3]SO2!O48/[2]SO2!O48)</f>
        <v>0.351960722384409</v>
      </c>
      <c r="P48" s="6" t="n">
        <f aca="false">IF(OR([3]SO2!P48=0,[2]SO2!P48=0),"",[3]SO2!P48/[2]SO2!P48)</f>
        <v>0.369082803755918</v>
      </c>
      <c r="Q48" s="6" t="n">
        <f aca="false">IF(OR([3]SO2!Q48=0,[2]SO2!Q48=0),"",[3]SO2!Q48/[2]SO2!Q48)</f>
        <v>0.395434486187364</v>
      </c>
      <c r="R48" s="6" t="n">
        <f aca="false">IF(OR([3]SO2!R48=0,[2]SO2!R48=0),"",[3]SO2!R48/[2]SO2!R48)</f>
        <v>0.425057010315783</v>
      </c>
      <c r="S48" s="6" t="n">
        <f aca="false">IF(OR([3]SO2!S48=0,[2]SO2!S48=0),"",[3]SO2!S48/[2]SO2!S48)</f>
        <v>0.429836802432693</v>
      </c>
      <c r="T48" s="6" t="n">
        <f aca="false">IF(OR([3]SO2!T48=0,[2]SO2!T48=0),"",[3]SO2!T48/[2]SO2!T48)</f>
        <v>0.444201809220734</v>
      </c>
      <c r="U48" s="6" t="n">
        <f aca="false">IF(OR([3]SO2!U48=0,[2]SO2!U48=0),"",[3]SO2!U48/[2]SO2!U48)</f>
        <v>0.487674176304011</v>
      </c>
      <c r="V48" s="6" t="n">
        <f aca="false">IF(OR([3]SO2!V48=0,[2]SO2!V48=0),"",[3]SO2!V48/[2]SO2!V48)</f>
        <v>0.610087785812785</v>
      </c>
      <c r="W48" s="6" t="n">
        <f aca="false">IF(OR([3]SO2!W48=0,[2]SO2!W48=0),"",[3]SO2!W48/[2]SO2!W48)</f>
        <v>0.619515098707864</v>
      </c>
      <c r="X48" s="6" t="n">
        <f aca="false">IF(OR([3]SO2!X48=0,[2]SO2!X48=0),"",[3]SO2!X48/[2]SO2!X48)</f>
        <v>0.61542236522087</v>
      </c>
      <c r="Y48" s="6" t="n">
        <f aca="false">IF(OR([3]SO2!Y48=0,[2]SO2!Y48=0),"",[3]SO2!Y48/[2]SO2!Y48)</f>
        <v>0.638915954024454</v>
      </c>
      <c r="Z48" s="6" t="n">
        <f aca="false">IF(OR([3]SO2!Z48=0,[2]SO2!Z48=0),"",[3]SO2!Z48/[2]SO2!Z48)</f>
        <v>0.629051104402955</v>
      </c>
      <c r="AA48" s="6" t="n">
        <f aca="false">IF(OR([3]SO2!AA48=0,[2]SO2!AA48=0),"",[3]SO2!AA48/[2]SO2!AA48)</f>
        <v>0.596334724191703</v>
      </c>
      <c r="AB48" s="6" t="n">
        <f aca="false">IF(OR([3]SO2!AB48=0,[2]SO2!AB48=0),"",[3]SO2!AB48/[2]SO2!AB48)</f>
        <v>1.13843006767265</v>
      </c>
      <c r="AC48" s="6" t="n">
        <f aca="false">IF(OR([3]SO2!AC48=0,[2]SO2!AC48=0),"",[3]SO2!AC48/[2]SO2!AC48)</f>
        <v>1.20302159052865</v>
      </c>
      <c r="AD48" s="6" t="n">
        <f aca="false">IF(OR([3]SO2!AD48=0,[2]SO2!AD48=0),"",[3]SO2!AD48/[2]SO2!AD48)</f>
        <v>1.23182424504698</v>
      </c>
      <c r="AE48" s="6" t="n">
        <f aca="false">IF(OR([3]SO2!AE48=0,[2]SO2!AE48=0),"",[3]SO2!AE48/[2]SO2!AE48)</f>
        <v>1.28141184748793</v>
      </c>
      <c r="AF48" s="6" t="n">
        <f aca="false">IF(OR([3]SO2!AF48=0,[2]SO2!AF48=0),"",[3]SO2!AF48/[2]SO2!AF48)</f>
        <v>1.32328296920331</v>
      </c>
      <c r="AG48" s="6" t="n">
        <f aca="false">IF(OR([3]SO2!AG48=0,[2]SO2!AG48=0),"",[3]SO2!AG48/[2]SO2!AG48)</f>
        <v>2.63712559995823</v>
      </c>
      <c r="AH48" s="6" t="n">
        <f aca="false">IF(OR([3]SO2!AH48=0,[2]SO2!AH48=0),"",[3]SO2!AH48/[2]SO2!AH48)</f>
        <v>0.116585625432682</v>
      </c>
      <c r="AI48" s="6" t="n">
        <f aca="false">IF(OR([3]SO2!AI48=0,[2]SO2!AI48=0),"",[3]SO2!AI48/[2]SO2!AI48)</f>
        <v>2.79914365229071</v>
      </c>
      <c r="AJ48" s="6" t="n">
        <f aca="false">IF(OR([3]SO2!AJ48=0,[2]SO2!AJ48=0),"",[3]SO2!AJ48/[2]SO2!AJ48)</f>
        <v>2.70680979130454</v>
      </c>
      <c r="AK48" s="6" t="n">
        <f aca="false">IF(OR([3]SO2!AK48=0,[2]SO2!AK48=0),"",[3]SO2!AK48/[2]SO2!AK48)</f>
        <v>2.401294650324</v>
      </c>
    </row>
    <row r="49" customFormat="false" ht="15.6" hidden="false" customHeight="false" outlineLevel="0" collapsed="false">
      <c r="A49" s="4" t="s">
        <v>48</v>
      </c>
      <c r="B49" s="6" t="n">
        <f aca="false">IF(OR([3]SO2!B49=0,[2]SO2!B49=0),"",[3]SO2!B49/[2]SO2!B49)</f>
        <v>1.34160063622828</v>
      </c>
      <c r="C49" s="6" t="n">
        <f aca="false">IF(OR([3]SO2!C49=0,[2]SO2!C49=0),"",[3]SO2!C49/[2]SO2!C49)</f>
        <v>1.35516275053649</v>
      </c>
      <c r="D49" s="6" t="n">
        <f aca="false">IF(OR([3]SO2!D49=0,[2]SO2!D49=0),"",[3]SO2!D49/[2]SO2!D49)</f>
        <v>1.3397093873496</v>
      </c>
      <c r="E49" s="6" t="n">
        <f aca="false">IF(OR([3]SO2!E49=0,[2]SO2!E49=0),"",[3]SO2!E49/[2]SO2!E49)</f>
        <v>1.32443886474727</v>
      </c>
      <c r="F49" s="6" t="n">
        <f aca="false">IF(OR([3]SO2!F49=0,[2]SO2!F49=0),"",[3]SO2!F49/[2]SO2!F49)</f>
        <v>1.39040795677895</v>
      </c>
      <c r="G49" s="6" t="n">
        <f aca="false">IF(OR([3]SO2!G49=0,[2]SO2!G49=0),"",[3]SO2!G49/[2]SO2!G49)</f>
        <v>1.40470944508506</v>
      </c>
      <c r="H49" s="6" t="n">
        <f aca="false">IF(OR([3]SO2!H49=0,[2]SO2!H49=0),"",[3]SO2!H49/[2]SO2!H49)</f>
        <v>1.36833155711706</v>
      </c>
      <c r="I49" s="6" t="n">
        <f aca="false">IF(OR([3]SO2!I49=0,[2]SO2!I49=0),"",[3]SO2!I49/[2]SO2!I49)</f>
        <v>1.37394754245923</v>
      </c>
      <c r="J49" s="6" t="n">
        <f aca="false">IF(OR([3]SO2!J49=0,[2]SO2!J49=0),"",[3]SO2!J49/[2]SO2!J49)</f>
        <v>1.34555557038381</v>
      </c>
      <c r="K49" s="6" t="n">
        <f aca="false">IF(OR([3]SO2!K49=0,[2]SO2!K49=0),"",[3]SO2!K49/[2]SO2!K49)</f>
        <v>1.35503408452271</v>
      </c>
      <c r="L49" s="6" t="n">
        <f aca="false">IF(OR([3]SO2!L49=0,[2]SO2!L49=0),"",[3]SO2!L49/[2]SO2!L49)</f>
        <v>1.39428040595124</v>
      </c>
      <c r="M49" s="6" t="n">
        <f aca="false">IF(OR([3]SO2!M49=0,[2]SO2!M49=0),"",[3]SO2!M49/[2]SO2!M49)</f>
        <v>1.4448003818645</v>
      </c>
      <c r="N49" s="6" t="n">
        <f aca="false">IF(OR([3]SO2!N49=0,[2]SO2!N49=0),"",[3]SO2!N49/[2]SO2!N49)</f>
        <v>1.52765043404904</v>
      </c>
      <c r="O49" s="6" t="n">
        <f aca="false">IF(OR([3]SO2!O49=0,[2]SO2!O49=0),"",[3]SO2!O49/[2]SO2!O49)</f>
        <v>1.53805613219604</v>
      </c>
      <c r="P49" s="6" t="n">
        <f aca="false">IF(OR([3]SO2!P49=0,[2]SO2!P49=0),"",[3]SO2!P49/[2]SO2!P49)</f>
        <v>1.60717081963961</v>
      </c>
      <c r="Q49" s="6" t="n">
        <f aca="false">IF(OR([3]SO2!Q49=0,[2]SO2!Q49=0),"",[3]SO2!Q49/[2]SO2!Q49)</f>
        <v>1.59088969485645</v>
      </c>
      <c r="R49" s="6" t="n">
        <f aca="false">IF(OR([3]SO2!R49=0,[2]SO2!R49=0),"",[3]SO2!R49/[2]SO2!R49)</f>
        <v>1.59910585283641</v>
      </c>
      <c r="S49" s="6" t="n">
        <f aca="false">IF(OR([3]SO2!S49=0,[2]SO2!S49=0),"",[3]SO2!S49/[2]SO2!S49)</f>
        <v>1.59542722795517</v>
      </c>
      <c r="T49" s="6" t="n">
        <f aca="false">IF(OR([3]SO2!T49=0,[2]SO2!T49=0),"",[3]SO2!T49/[2]SO2!T49)</f>
        <v>1.50773870034659</v>
      </c>
      <c r="U49" s="6" t="n">
        <f aca="false">IF(OR([3]SO2!U49=0,[2]SO2!U49=0),"",[3]SO2!U49/[2]SO2!U49)</f>
        <v>1.56402379295548</v>
      </c>
      <c r="V49" s="6" t="n">
        <f aca="false">IF(OR([3]SO2!V49=0,[2]SO2!V49=0),"",[3]SO2!V49/[2]SO2!V49)</f>
        <v>1.43205278462603</v>
      </c>
      <c r="W49" s="6" t="n">
        <f aca="false">IF(OR([3]SO2!W49=0,[2]SO2!W49=0),"",[3]SO2!W49/[2]SO2!W49)</f>
        <v>1.16669208941191</v>
      </c>
      <c r="X49" s="6" t="n">
        <f aca="false">IF(OR([3]SO2!X49=0,[2]SO2!X49=0),"",[3]SO2!X49/[2]SO2!X49)</f>
        <v>1.08109692715167</v>
      </c>
      <c r="Y49" s="6" t="n">
        <f aca="false">IF(OR([3]SO2!Y49=0,[2]SO2!Y49=0),"",[3]SO2!Y49/[2]SO2!Y49)</f>
        <v>1.06018646100745</v>
      </c>
      <c r="Z49" s="6" t="n">
        <f aca="false">IF(OR([3]SO2!Z49=0,[2]SO2!Z49=0),"",[3]SO2!Z49/[2]SO2!Z49)</f>
        <v>0.971858405414949</v>
      </c>
      <c r="AA49" s="6" t="n">
        <f aca="false">IF(OR([3]SO2!AA49=0,[2]SO2!AA49=0),"",[3]SO2!AA49/[2]SO2!AA49)</f>
        <v>0.771650718176254</v>
      </c>
      <c r="AB49" s="6" t="n">
        <f aca="false">IF(OR([3]SO2!AB49=0,[2]SO2!AB49=0),"",[3]SO2!AB49/[2]SO2!AB49)</f>
        <v>0.688315095364233</v>
      </c>
      <c r="AC49" s="6" t="n">
        <f aca="false">IF(OR([3]SO2!AC49=0,[2]SO2!AC49=0),"",[3]SO2!AC49/[2]SO2!AC49)</f>
        <v>0.67636129234861</v>
      </c>
      <c r="AD49" s="6" t="n">
        <f aca="false">IF(OR([3]SO2!AD49=0,[2]SO2!AD49=0),"",[3]SO2!AD49/[2]SO2!AD49)</f>
        <v>0.610705930187876</v>
      </c>
      <c r="AE49" s="6" t="n">
        <f aca="false">IF(OR([3]SO2!AE49=0,[2]SO2!AE49=0),"",[3]SO2!AE49/[2]SO2!AE49)</f>
        <v>0.587054488497658</v>
      </c>
      <c r="AF49" s="6" t="n">
        <f aca="false">IF(OR([3]SO2!AF49=0,[2]SO2!AF49=0),"",[3]SO2!AF49/[2]SO2!AF49)</f>
        <v>0.520829972149533</v>
      </c>
      <c r="AG49" s="6" t="n">
        <f aca="false">IF(OR([3]SO2!AG49=0,[2]SO2!AG49=0),"",[3]SO2!AG49/[2]SO2!AG49)</f>
        <v>0.566002791952779</v>
      </c>
      <c r="AH49" s="6" t="n">
        <f aca="false">IF(OR([3]SO2!AH49=0,[2]SO2!AH49=0),"",[3]SO2!AH49/[2]SO2!AH49)</f>
        <v>0.596173047237983</v>
      </c>
      <c r="AI49" s="6" t="n">
        <f aca="false">IF(OR([3]SO2!AI49=0,[2]SO2!AI49=0),"",[3]SO2!AI49/[2]SO2!AI49)</f>
        <v>0.678235774611269</v>
      </c>
      <c r="AJ49" s="6" t="n">
        <f aca="false">IF(OR([3]SO2!AJ49=0,[2]SO2!AJ49=0),"",[3]SO2!AJ49/[2]SO2!AJ49)</f>
        <v>0.649127128533311</v>
      </c>
      <c r="AK49" s="6" t="n">
        <f aca="false">IF(OR([3]SO2!AK49=0,[2]SO2!AK49=0),"",[3]SO2!AK49/[2]SO2!AK49)</f>
        <v>0.617361084030479</v>
      </c>
    </row>
    <row r="50" customFormat="false" ht="15.6" hidden="false" customHeight="false" outlineLevel="0" collapsed="false">
      <c r="A50" s="4" t="s">
        <v>49</v>
      </c>
      <c r="B50" s="6" t="n">
        <f aca="false">IF(OR([3]SO2!B50=0,[2]SO2!B50=0),"",[3]SO2!B50/[2]SO2!B50)</f>
        <v>0.611287642852379</v>
      </c>
      <c r="C50" s="6" t="n">
        <f aca="false">IF(OR([3]SO2!C50=0,[2]SO2!C50=0),"",[3]SO2!C50/[2]SO2!C50)</f>
        <v>0.548142650716699</v>
      </c>
      <c r="D50" s="6" t="n">
        <f aca="false">IF(OR([3]SO2!D50=0,[2]SO2!D50=0),"",[3]SO2!D50/[2]SO2!D50)</f>
        <v>0.561710149260726</v>
      </c>
      <c r="E50" s="6" t="n">
        <f aca="false">IF(OR([3]SO2!E50=0,[2]SO2!E50=0),"",[3]SO2!E50/[2]SO2!E50)</f>
        <v>0.527957699443309</v>
      </c>
      <c r="F50" s="6" t="n">
        <f aca="false">IF(OR([3]SO2!F50=0,[2]SO2!F50=0),"",[3]SO2!F50/[2]SO2!F50)</f>
        <v>0.65277665117051</v>
      </c>
      <c r="G50" s="6" t="n">
        <f aca="false">IF(OR([3]SO2!G50=0,[2]SO2!G50=0),"",[3]SO2!G50/[2]SO2!G50)</f>
        <v>0.621099440357138</v>
      </c>
      <c r="H50" s="6" t="n">
        <f aca="false">IF(OR([3]SO2!H50=0,[2]SO2!H50=0),"",[3]SO2!H50/[2]SO2!H50)</f>
        <v>0.616065157345015</v>
      </c>
      <c r="I50" s="6" t="n">
        <f aca="false">IF(OR([3]SO2!I50=0,[2]SO2!I50=0),"",[3]SO2!I50/[2]SO2!I50)</f>
        <v>0.564018691849001</v>
      </c>
      <c r="J50" s="6" t="n">
        <f aca="false">IF(OR([3]SO2!J50=0,[2]SO2!J50=0),"",[3]SO2!J50/[2]SO2!J50)</f>
        <v>0.66452314945956</v>
      </c>
      <c r="K50" s="6" t="n">
        <f aca="false">IF(OR([3]SO2!K50=0,[2]SO2!K50=0),"",[3]SO2!K50/[2]SO2!K50)</f>
        <v>0.613024360408935</v>
      </c>
      <c r="L50" s="6" t="n">
        <f aca="false">IF(OR([3]SO2!L50=0,[2]SO2!L50=0),"",[3]SO2!L50/[2]SO2!L50)</f>
        <v>0.516093246784985</v>
      </c>
      <c r="M50" s="6" t="n">
        <f aca="false">IF(OR([3]SO2!M50=0,[2]SO2!M50=0),"",[3]SO2!M50/[2]SO2!M50)</f>
        <v>0.641335407982277</v>
      </c>
      <c r="N50" s="6" t="n">
        <f aca="false">IF(OR([3]SO2!N50=0,[2]SO2!N50=0),"",[3]SO2!N50/[2]SO2!N50)</f>
        <v>0.531182168081348</v>
      </c>
      <c r="O50" s="6" t="n">
        <f aca="false">IF(OR([3]SO2!O50=0,[2]SO2!O50=0),"",[3]SO2!O50/[2]SO2!O50)</f>
        <v>0.508156088610839</v>
      </c>
      <c r="P50" s="6" t="n">
        <f aca="false">IF(OR([3]SO2!P50=0,[2]SO2!P50=0),"",[3]SO2!P50/[2]SO2!P50)</f>
        <v>0.557277133546429</v>
      </c>
      <c r="Q50" s="6" t="n">
        <f aca="false">IF(OR([3]SO2!Q50=0,[2]SO2!Q50=0),"",[3]SO2!Q50/[2]SO2!Q50)</f>
        <v>0.611892625554988</v>
      </c>
      <c r="R50" s="6" t="n">
        <f aca="false">IF(OR([3]SO2!R50=0,[2]SO2!R50=0),"",[3]SO2!R50/[2]SO2!R50)</f>
        <v>0.619314599373443</v>
      </c>
      <c r="S50" s="6" t="n">
        <f aca="false">IF(OR([3]SO2!S50=0,[2]SO2!S50=0),"",[3]SO2!S50/[2]SO2!S50)</f>
        <v>0.635681530641639</v>
      </c>
      <c r="T50" s="6" t="n">
        <f aca="false">IF(OR([3]SO2!T50=0,[2]SO2!T50=0),"",[3]SO2!T50/[2]SO2!T50)</f>
        <v>0.679265411461889</v>
      </c>
      <c r="U50" s="6" t="n">
        <f aca="false">IF(OR([3]SO2!U50=0,[2]SO2!U50=0),"",[3]SO2!U50/[2]SO2!U50)</f>
        <v>0.660614139591524</v>
      </c>
      <c r="V50" s="6" t="n">
        <f aca="false">IF(OR([3]SO2!V50=0,[2]SO2!V50=0),"",[3]SO2!V50/[2]SO2!V50)</f>
        <v>0.556266420422958</v>
      </c>
      <c r="W50" s="6" t="n">
        <f aca="false">IF(OR([3]SO2!W50=0,[2]SO2!W50=0),"",[3]SO2!W50/[2]SO2!W50)</f>
        <v>0.681806520999843</v>
      </c>
      <c r="X50" s="6" t="n">
        <f aca="false">IF(OR([3]SO2!X50=0,[2]SO2!X50=0),"",[3]SO2!X50/[2]SO2!X50)</f>
        <v>0.590974966902391</v>
      </c>
      <c r="Y50" s="6" t="n">
        <f aca="false">IF(OR([3]SO2!Y50=0,[2]SO2!Y50=0),"",[3]SO2!Y50/[2]SO2!Y50)</f>
        <v>0.598608117167268</v>
      </c>
      <c r="Z50" s="6" t="n">
        <f aca="false">IF(OR([3]SO2!Z50=0,[2]SO2!Z50=0),"",[3]SO2!Z50/[2]SO2!Z50)</f>
        <v>0.568620845295796</v>
      </c>
      <c r="AA50" s="6" t="n">
        <f aca="false">IF(OR([3]SO2!AA50=0,[2]SO2!AA50=0),"",[3]SO2!AA50/[2]SO2!AA50)</f>
        <v>0.539102609314762</v>
      </c>
      <c r="AB50" s="6" t="n">
        <f aca="false">IF(OR([3]SO2!AB50=0,[2]SO2!AB50=0),"",[3]SO2!AB50/[2]SO2!AB50)</f>
        <v>0.570810216490271</v>
      </c>
      <c r="AC50" s="6" t="n">
        <f aca="false">IF(OR([3]SO2!AC50=0,[2]SO2!AC50=0),"",[3]SO2!AC50/[2]SO2!AC50)</f>
        <v>0.575262331928692</v>
      </c>
      <c r="AD50" s="6" t="n">
        <f aca="false">IF(OR([3]SO2!AD50=0,[2]SO2!AD50=0),"",[3]SO2!AD50/[2]SO2!AD50)</f>
        <v>0.442245041315788</v>
      </c>
      <c r="AE50" s="6" t="n">
        <f aca="false">IF(OR([3]SO2!AE50=0,[2]SO2!AE50=0),"",[3]SO2!AE50/[2]SO2!AE50)</f>
        <v>0.523626729823332</v>
      </c>
      <c r="AF50" s="6" t="n">
        <f aca="false">IF(OR([3]SO2!AF50=0,[2]SO2!AF50=0),"",[3]SO2!AF50/[2]SO2!AF50)</f>
        <v>0.564052393855994</v>
      </c>
      <c r="AG50" s="6" t="n">
        <f aca="false">IF(OR([3]SO2!AG50=0,[2]SO2!AG50=0),"",[3]SO2!AG50/[2]SO2!AG50)</f>
        <v>0.516931313292226</v>
      </c>
      <c r="AH50" s="6" t="n">
        <f aca="false">IF(OR([3]SO2!AH50=0,[2]SO2!AH50=0),"",[3]SO2!AH50/[2]SO2!AH50)</f>
        <v>0.480532704996047</v>
      </c>
      <c r="AI50" s="6" t="n">
        <f aca="false">IF(OR([3]SO2!AI50=0,[2]SO2!AI50=0),"",[3]SO2!AI50/[2]SO2!AI50)</f>
        <v>0.411372227692511</v>
      </c>
      <c r="AJ50" s="6" t="n">
        <f aca="false">IF(OR([3]SO2!AJ50=0,[2]SO2!AJ50=0),"",[3]SO2!AJ50/[2]SO2!AJ50)</f>
        <v>0.509665480267715</v>
      </c>
      <c r="AK50" s="6" t="n">
        <f aca="false">IF(OR([3]SO2!AK50=0,[2]SO2!AK50=0),"",[3]SO2!AK50/[2]SO2!AK50)</f>
        <v>0.415271753983156</v>
      </c>
    </row>
    <row r="51" customFormat="false" ht="15.6" hidden="false" customHeight="false" outlineLevel="0" collapsed="false">
      <c r="A51" s="4" t="s">
        <v>50</v>
      </c>
      <c r="B51" s="6" t="n">
        <f aca="false">IF(OR([3]SO2!B51=0,[2]SO2!B51=0),"",[3]SO2!B51/[2]SO2!B51)</f>
        <v>0.969711512253719</v>
      </c>
      <c r="C51" s="6" t="n">
        <f aca="false">IF(OR([3]SO2!C51=0,[2]SO2!C51=0),"",[3]SO2!C51/[2]SO2!C51)</f>
        <v>1.02374452111466</v>
      </c>
      <c r="D51" s="6" t="n">
        <f aca="false">IF(OR([3]SO2!D51=0,[2]SO2!D51=0),"",[3]SO2!D51/[2]SO2!D51)</f>
        <v>1.06507939319943</v>
      </c>
      <c r="E51" s="6" t="n">
        <f aca="false">IF(OR([3]SO2!E51=0,[2]SO2!E51=0),"",[3]SO2!E51/[2]SO2!E51)</f>
        <v>0.913663976930861</v>
      </c>
      <c r="F51" s="6" t="n">
        <f aca="false">IF(OR([3]SO2!F51=0,[2]SO2!F51=0),"",[3]SO2!F51/[2]SO2!F51)</f>
        <v>0.817259928833434</v>
      </c>
      <c r="G51" s="6" t="n">
        <f aca="false">IF(OR([3]SO2!G51=0,[2]SO2!G51=0),"",[3]SO2!G51/[2]SO2!G51)</f>
        <v>0.785174777409822</v>
      </c>
      <c r="H51" s="6" t="n">
        <f aca="false">IF(OR([3]SO2!H51=0,[2]SO2!H51=0),"",[3]SO2!H51/[2]SO2!H51)</f>
        <v>0.760843735239122</v>
      </c>
      <c r="I51" s="6" t="n">
        <f aca="false">IF(OR([3]SO2!I51=0,[2]SO2!I51=0),"",[3]SO2!I51/[2]SO2!I51)</f>
        <v>0.761672438533156</v>
      </c>
      <c r="J51" s="6" t="n">
        <f aca="false">IF(OR([3]SO2!J51=0,[2]SO2!J51=0),"",[3]SO2!J51/[2]SO2!J51)</f>
        <v>0.756344441727477</v>
      </c>
      <c r="K51" s="6" t="n">
        <f aca="false">IF(OR([3]SO2!K51=0,[2]SO2!K51=0),"",[3]SO2!K51/[2]SO2!K51)</f>
        <v>0.771306059226823</v>
      </c>
      <c r="L51" s="6" t="n">
        <f aca="false">IF(OR([3]SO2!L51=0,[2]SO2!L51=0),"",[3]SO2!L51/[2]SO2!L51)</f>
        <v>0.838345415202248</v>
      </c>
      <c r="M51" s="6" t="n">
        <f aca="false">IF(OR([3]SO2!M51=0,[2]SO2!M51=0),"",[3]SO2!M51/[2]SO2!M51)</f>
        <v>0.724856937230629</v>
      </c>
      <c r="N51" s="6" t="n">
        <f aca="false">IF(OR([3]SO2!N51=0,[2]SO2!N51=0),"",[3]SO2!N51/[2]SO2!N51)</f>
        <v>0.747456642208468</v>
      </c>
      <c r="O51" s="6" t="n">
        <f aca="false">IF(OR([3]SO2!O51=0,[2]SO2!O51=0),"",[3]SO2!O51/[2]SO2!O51)</f>
        <v>0.783845006813366</v>
      </c>
      <c r="P51" s="6" t="n">
        <f aca="false">IF(OR([3]SO2!P51=0,[2]SO2!P51=0),"",[3]SO2!P51/[2]SO2!P51)</f>
        <v>0.752917812716101</v>
      </c>
      <c r="Q51" s="6" t="n">
        <f aca="false">IF(OR([3]SO2!Q51=0,[2]SO2!Q51=0),"",[3]SO2!Q51/[2]SO2!Q51)</f>
        <v>0.753555070270778</v>
      </c>
      <c r="R51" s="6" t="n">
        <f aca="false">IF(OR([3]SO2!R51=0,[2]SO2!R51=0),"",[3]SO2!R51/[2]SO2!R51)</f>
        <v>0.738840378190749</v>
      </c>
      <c r="S51" s="6" t="n">
        <f aca="false">IF(OR([3]SO2!S51=0,[2]SO2!S51=0),"",[3]SO2!S51/[2]SO2!S51)</f>
        <v>0.755996012643428</v>
      </c>
      <c r="T51" s="6" t="n">
        <f aca="false">IF(OR([3]SO2!T51=0,[2]SO2!T51=0),"",[3]SO2!T51/[2]SO2!T51)</f>
        <v>0.708250932149565</v>
      </c>
      <c r="U51" s="6" t="n">
        <f aca="false">IF(OR([3]SO2!U51=0,[2]SO2!U51=0),"",[3]SO2!U51/[2]SO2!U51)</f>
        <v>0.709767348673134</v>
      </c>
      <c r="V51" s="6" t="n">
        <f aca="false">IF(OR([3]SO2!V51=0,[2]SO2!V51=0),"",[3]SO2!V51/[2]SO2!V51)</f>
        <v>0.71157527295522</v>
      </c>
      <c r="W51" s="6" t="n">
        <f aca="false">IF(OR([3]SO2!W51=0,[2]SO2!W51=0),"",[3]SO2!W51/[2]SO2!W51)</f>
        <v>0.676305181552613</v>
      </c>
      <c r="X51" s="6" t="n">
        <f aca="false">IF(OR([3]SO2!X51=0,[2]SO2!X51=0),"",[3]SO2!X51/[2]SO2!X51)</f>
        <v>0.650761829857811</v>
      </c>
      <c r="Y51" s="6" t="n">
        <f aca="false">IF(OR([3]SO2!Y51=0,[2]SO2!Y51=0),"",[3]SO2!Y51/[2]SO2!Y51)</f>
        <v>0.615989374864177</v>
      </c>
      <c r="Z51" s="6" t="n">
        <f aca="false">IF(OR([3]SO2!Z51=0,[2]SO2!Z51=0),"",[3]SO2!Z51/[2]SO2!Z51)</f>
        <v>0.597462214314735</v>
      </c>
      <c r="AA51" s="6" t="n">
        <f aca="false">IF(OR([3]SO2!AA51=0,[2]SO2!AA51=0),"",[3]SO2!AA51/[2]SO2!AA51)</f>
        <v>0.561720711930788</v>
      </c>
      <c r="AB51" s="6" t="n">
        <f aca="false">IF(OR([3]SO2!AB51=0,[2]SO2!AB51=0),"",[3]SO2!AB51/[2]SO2!AB51)</f>
        <v>0.533399243968701</v>
      </c>
      <c r="AC51" s="6" t="n">
        <f aca="false">IF(OR([3]SO2!AC51=0,[2]SO2!AC51=0),"",[3]SO2!AC51/[2]SO2!AC51)</f>
        <v>0.503957476167049</v>
      </c>
      <c r="AD51" s="6" t="n">
        <f aca="false">IF(OR([3]SO2!AD51=0,[2]SO2!AD51=0),"",[3]SO2!AD51/[2]SO2!AD51)</f>
        <v>0.475382162923086</v>
      </c>
      <c r="AE51" s="6" t="n">
        <f aca="false">IF(OR([3]SO2!AE51=0,[2]SO2!AE51=0),"",[3]SO2!AE51/[2]SO2!AE51)</f>
        <v>0.448897719835741</v>
      </c>
      <c r="AF51" s="6" t="n">
        <f aca="false">IF(OR([3]SO2!AF51=0,[2]SO2!AF51=0),"",[3]SO2!AF51/[2]SO2!AF51)</f>
        <v>0.416572113025124</v>
      </c>
      <c r="AG51" s="6" t="n">
        <f aca="false">IF(OR([3]SO2!AG51=0,[2]SO2!AG51=0),"",[3]SO2!AG51/[2]SO2!AG51)</f>
        <v>0.42420090311231</v>
      </c>
      <c r="AH51" s="6" t="n">
        <f aca="false">IF(OR([3]SO2!AH51=0,[2]SO2!AH51=0),"",[3]SO2!AH51/[2]SO2!AH51)</f>
        <v>0.43239823601709</v>
      </c>
      <c r="AI51" s="6" t="n">
        <f aca="false">IF(OR([3]SO2!AI51=0,[2]SO2!AI51=0),"",[3]SO2!AI51/[2]SO2!AI51)</f>
        <v>0.430397344314396</v>
      </c>
      <c r="AJ51" s="6" t="n">
        <f aca="false">IF(OR([3]SO2!AJ51=0,[2]SO2!AJ51=0),"",[3]SO2!AJ51/[2]SO2!AJ51)</f>
        <v>0.450757219454213</v>
      </c>
      <c r="AK51" s="6" t="n">
        <f aca="false">IF(OR([3]SO2!AK51=0,[2]SO2!AK51=0),"",[3]SO2!AK51/[2]SO2!AK51)</f>
        <v>0.437980904082611</v>
      </c>
    </row>
    <row r="52" customFormat="false" ht="15.6" hidden="false" customHeight="false" outlineLevel="0" collapsed="false">
      <c r="A52" s="4" t="s">
        <v>51</v>
      </c>
      <c r="B52" s="6" t="n">
        <f aca="false">IF(OR([3]SO2!B52=0,[2]SO2!B52=0),"",[3]SO2!B52/[2]SO2!B52)</f>
        <v>1.14410356522385</v>
      </c>
      <c r="C52" s="6" t="n">
        <f aca="false">IF(OR([3]SO2!C52=0,[2]SO2!C52=0),"",[3]SO2!C52/[2]SO2!C52)</f>
        <v>1.14054861671981</v>
      </c>
      <c r="D52" s="6" t="n">
        <f aca="false">IF(OR([3]SO2!D52=0,[2]SO2!D52=0),"",[3]SO2!D52/[2]SO2!D52)</f>
        <v>1.09221383527212</v>
      </c>
      <c r="E52" s="6" t="n">
        <f aca="false">IF(OR([3]SO2!E52=0,[2]SO2!E52=0),"",[3]SO2!E52/[2]SO2!E52)</f>
        <v>1.05703850831524</v>
      </c>
      <c r="F52" s="6" t="n">
        <f aca="false">IF(OR([3]SO2!F52=0,[2]SO2!F52=0),"",[3]SO2!F52/[2]SO2!F52)</f>
        <v>1.10529519933252</v>
      </c>
      <c r="G52" s="6" t="n">
        <f aca="false">IF(OR([3]SO2!G52=0,[2]SO2!G52=0),"",[3]SO2!G52/[2]SO2!G52)</f>
        <v>1.2399412993193</v>
      </c>
      <c r="H52" s="6" t="n">
        <f aca="false">IF(OR([3]SO2!H52=0,[2]SO2!H52=0),"",[3]SO2!H52/[2]SO2!H52)</f>
        <v>1.21948126834022</v>
      </c>
      <c r="I52" s="6" t="n">
        <f aca="false">IF(OR([3]SO2!I52=0,[2]SO2!I52=0),"",[3]SO2!I52/[2]SO2!I52)</f>
        <v>1.10025779159292</v>
      </c>
      <c r="J52" s="6" t="n">
        <f aca="false">IF(OR([3]SO2!J52=0,[2]SO2!J52=0),"",[3]SO2!J52/[2]SO2!J52)</f>
        <v>0.909891398848822</v>
      </c>
      <c r="K52" s="6" t="n">
        <f aca="false">IF(OR([3]SO2!K52=0,[2]SO2!K52=0),"",[3]SO2!K52/[2]SO2!K52)</f>
        <v>0.830156762888556</v>
      </c>
      <c r="L52" s="6" t="n">
        <f aca="false">IF(OR([3]SO2!L52=0,[2]SO2!L52=0),"",[3]SO2!L52/[2]SO2!L52)</f>
        <v>0.706073675926025</v>
      </c>
      <c r="M52" s="6" t="n">
        <f aca="false">IF(OR([3]SO2!M52=0,[2]SO2!M52=0),"",[3]SO2!M52/[2]SO2!M52)</f>
        <v>0.800051992151737</v>
      </c>
      <c r="N52" s="6" t="n">
        <f aca="false">IF(OR([3]SO2!N52=0,[2]SO2!N52=0),"",[3]SO2!N52/[2]SO2!N52)</f>
        <v>0.765422439437301</v>
      </c>
      <c r="O52" s="6" t="n">
        <f aca="false">IF(OR([3]SO2!O52=0,[2]SO2!O52=0),"",[3]SO2!O52/[2]SO2!O52)</f>
        <v>0.783470440349709</v>
      </c>
      <c r="P52" s="6" t="n">
        <f aca="false">IF(OR([3]SO2!P52=0,[2]SO2!P52=0),"",[3]SO2!P52/[2]SO2!P52)</f>
        <v>0.735889157597986</v>
      </c>
      <c r="Q52" s="6" t="n">
        <f aca="false">IF(OR([3]SO2!Q52=0,[2]SO2!Q52=0),"",[3]SO2!Q52/[2]SO2!Q52)</f>
        <v>0.734809333051801</v>
      </c>
      <c r="R52" s="6" t="n">
        <f aca="false">IF(OR([3]SO2!R52=0,[2]SO2!R52=0),"",[3]SO2!R52/[2]SO2!R52)</f>
        <v>0.789897869798018</v>
      </c>
      <c r="S52" s="6" t="n">
        <f aca="false">IF(OR([3]SO2!S52=0,[2]SO2!S52=0),"",[3]SO2!S52/[2]SO2!S52)</f>
        <v>0.857178907420487</v>
      </c>
      <c r="T52" s="6" t="n">
        <f aca="false">IF(OR([3]SO2!T52=0,[2]SO2!T52=0),"",[3]SO2!T52/[2]SO2!T52)</f>
        <v>0.762873094810375</v>
      </c>
      <c r="U52" s="6" t="n">
        <f aca="false">IF(OR([3]SO2!U52=0,[2]SO2!U52=0),"",[3]SO2!U52/[2]SO2!U52)</f>
        <v>0.690264397749311</v>
      </c>
      <c r="V52" s="6" t="n">
        <f aca="false">IF(OR([3]SO2!V52=0,[2]SO2!V52=0),"",[3]SO2!V52/[2]SO2!V52)</f>
        <v>0.617831598817182</v>
      </c>
      <c r="W52" s="6" t="n">
        <f aca="false">IF(OR([3]SO2!W52=0,[2]SO2!W52=0),"",[3]SO2!W52/[2]SO2!W52)</f>
        <v>0.696545081146651</v>
      </c>
      <c r="X52" s="6" t="n">
        <f aca="false">IF(OR([3]SO2!X52=0,[2]SO2!X52=0),"",[3]SO2!X52/[2]SO2!X52)</f>
        <v>0.72023904699495</v>
      </c>
      <c r="Y52" s="6" t="n">
        <f aca="false">IF(OR([3]SO2!Y52=0,[2]SO2!Y52=0),"",[3]SO2!Y52/[2]SO2!Y52)</f>
        <v>0.712847217958887</v>
      </c>
      <c r="Z52" s="6" t="n">
        <f aca="false">IF(OR([3]SO2!Z52=0,[2]SO2!Z52=0),"",[3]SO2!Z52/[2]SO2!Z52)</f>
        <v>0.674338179594788</v>
      </c>
      <c r="AA52" s="6" t="n">
        <f aca="false">IF(OR([3]SO2!AA52=0,[2]SO2!AA52=0),"",[3]SO2!AA52/[2]SO2!AA52)</f>
        <v>0.693596168635907</v>
      </c>
      <c r="AB52" s="6" t="n">
        <f aca="false">IF(OR([3]SO2!AB52=0,[2]SO2!AB52=0),"",[3]SO2!AB52/[2]SO2!AB52)</f>
        <v>0.682800772959986</v>
      </c>
      <c r="AC52" s="6" t="n">
        <f aca="false">IF(OR([3]SO2!AC52=0,[2]SO2!AC52=0),"",[3]SO2!AC52/[2]SO2!AC52)</f>
        <v>0.645994683092798</v>
      </c>
      <c r="AD52" s="6" t="n">
        <f aca="false">IF(OR([3]SO2!AD52=0,[2]SO2!AD52=0),"",[3]SO2!AD52/[2]SO2!AD52)</f>
        <v>0.639761931078161</v>
      </c>
      <c r="AE52" s="6" t="n">
        <f aca="false">IF(OR([3]SO2!AE52=0,[2]SO2!AE52=0),"",[3]SO2!AE52/[2]SO2!AE52)</f>
        <v>0.672422161634183</v>
      </c>
      <c r="AF52" s="6" t="n">
        <f aca="false">IF(OR([3]SO2!AF52=0,[2]SO2!AF52=0),"",[3]SO2!AF52/[2]SO2!AF52)</f>
        <v>0.597221168002522</v>
      </c>
      <c r="AG52" s="6" t="n">
        <f aca="false">IF(OR([3]SO2!AG52=0,[2]SO2!AG52=0),"",[3]SO2!AG52/[2]SO2!AG52)</f>
        <v>0.600332458355412</v>
      </c>
      <c r="AH52" s="6" t="n">
        <f aca="false">IF(OR([3]SO2!AH52=0,[2]SO2!AH52=0),"",[3]SO2!AH52/[2]SO2!AH52)</f>
        <v>0.628569705424814</v>
      </c>
      <c r="AI52" s="6" t="n">
        <f aca="false">IF(OR([3]SO2!AI52=0,[2]SO2!AI52=0),"",[3]SO2!AI52/[2]SO2!AI52)</f>
        <v>0.65381714518148</v>
      </c>
      <c r="AJ52" s="6" t="n">
        <f aca="false">IF(OR([3]SO2!AJ52=0,[2]SO2!AJ52=0),"",[3]SO2!AJ52/[2]SO2!AJ52)</f>
        <v>0.705723040886885</v>
      </c>
      <c r="AK52" s="6" t="n">
        <f aca="false">IF(OR([3]SO2!AK52=0,[2]SO2!AK52=0),"",[3]SO2!AK52/[2]SO2!AK52)</f>
        <v>0.710136917923401</v>
      </c>
    </row>
    <row r="53" customFormat="false" ht="15.6" hidden="false" customHeight="false" outlineLevel="0" collapsed="false">
      <c r="A53" s="4" t="s">
        <v>52</v>
      </c>
      <c r="B53" s="6" t="n">
        <f aca="false">IF(OR([3]SO2!B53=0,[2]SO2!B53=0),"",[3]SO2!B53/[2]SO2!B53)</f>
        <v>1.1678905645377</v>
      </c>
      <c r="C53" s="6" t="n">
        <f aca="false">IF(OR([3]SO2!C53=0,[2]SO2!C53=0),"",[3]SO2!C53/[2]SO2!C53)</f>
        <v>1.18450271288744</v>
      </c>
      <c r="D53" s="6" t="n">
        <f aca="false">IF(OR([3]SO2!D53=0,[2]SO2!D53=0),"",[3]SO2!D53/[2]SO2!D53)</f>
        <v>1.10699870776482</v>
      </c>
      <c r="E53" s="6" t="n">
        <f aca="false">IF(OR([3]SO2!E53=0,[2]SO2!E53=0),"",[3]SO2!E53/[2]SO2!E53)</f>
        <v>1.04120206856009</v>
      </c>
      <c r="F53" s="6" t="n">
        <f aca="false">IF(OR([3]SO2!F53=0,[2]SO2!F53=0),"",[3]SO2!F53/[2]SO2!F53)</f>
        <v>1.0524551675148</v>
      </c>
      <c r="G53" s="6" t="n">
        <f aca="false">IF(OR([3]SO2!G53=0,[2]SO2!G53=0),"",[3]SO2!G53/[2]SO2!G53)</f>
        <v>0.983931732912509</v>
      </c>
      <c r="H53" s="6" t="n">
        <f aca="false">IF(OR([3]SO2!H53=0,[2]SO2!H53=0),"",[3]SO2!H53/[2]SO2!H53)</f>
        <v>1.02133864823682</v>
      </c>
      <c r="I53" s="6" t="n">
        <f aca="false">IF(OR([3]SO2!I53=0,[2]SO2!I53=0),"",[3]SO2!I53/[2]SO2!I53)</f>
        <v>0.973206558250962</v>
      </c>
      <c r="J53" s="6" t="n">
        <f aca="false">IF(OR([3]SO2!J53=0,[2]SO2!J53=0),"",[3]SO2!J53/[2]SO2!J53)</f>
        <v>1.03432418685856</v>
      </c>
      <c r="K53" s="6" t="n">
        <f aca="false">IF(OR([3]SO2!K53=0,[2]SO2!K53=0),"",[3]SO2!K53/[2]SO2!K53)</f>
        <v>0.99396182948549</v>
      </c>
      <c r="L53" s="6" t="n">
        <f aca="false">IF(OR([3]SO2!L53=0,[2]SO2!L53=0),"",[3]SO2!L53/[2]SO2!L53)</f>
        <v>0.926844850576998</v>
      </c>
      <c r="M53" s="6" t="n">
        <f aca="false">IF(OR([3]SO2!M53=0,[2]SO2!M53=0),"",[3]SO2!M53/[2]SO2!M53)</f>
        <v>0.898836138375787</v>
      </c>
      <c r="N53" s="6" t="n">
        <f aca="false">IF(OR([3]SO2!N53=0,[2]SO2!N53=0),"",[3]SO2!N53/[2]SO2!N53)</f>
        <v>0.827062026489065</v>
      </c>
      <c r="O53" s="6" t="n">
        <f aca="false">IF(OR([3]SO2!O53=0,[2]SO2!O53=0),"",[3]SO2!O53/[2]SO2!O53)</f>
        <v>0.850367658101301</v>
      </c>
      <c r="P53" s="6" t="n">
        <f aca="false">IF(OR([3]SO2!P53=0,[2]SO2!P53=0),"",[3]SO2!P53/[2]SO2!P53)</f>
        <v>0.787552011580614</v>
      </c>
      <c r="Q53" s="6" t="n">
        <f aca="false">IF(OR([3]SO2!Q53=0,[2]SO2!Q53=0),"",[3]SO2!Q53/[2]SO2!Q53)</f>
        <v>0.73742734992894</v>
      </c>
      <c r="R53" s="6" t="n">
        <f aca="false">IF(OR([3]SO2!R53=0,[2]SO2!R53=0),"",[3]SO2!R53/[2]SO2!R53)</f>
        <v>0.856263000928198</v>
      </c>
      <c r="S53" s="6" t="n">
        <f aca="false">IF(OR([3]SO2!S53=0,[2]SO2!S53=0),"",[3]SO2!S53/[2]SO2!S53)</f>
        <v>1.00433590879369</v>
      </c>
      <c r="T53" s="6" t="n">
        <f aca="false">IF(OR([3]SO2!T53=0,[2]SO2!T53=0),"",[3]SO2!T53/[2]SO2!T53)</f>
        <v>0.847529435705212</v>
      </c>
      <c r="U53" s="6" t="n">
        <f aca="false">IF(OR([3]SO2!U53=0,[2]SO2!U53=0),"",[3]SO2!U53/[2]SO2!U53)</f>
        <v>0.895010804482996</v>
      </c>
      <c r="V53" s="6" t="n">
        <f aca="false">IF(OR([3]SO2!V53=0,[2]SO2!V53=0),"",[3]SO2!V53/[2]SO2!V53)</f>
        <v>0.888652766937449</v>
      </c>
      <c r="W53" s="6" t="n">
        <f aca="false">IF(OR([3]SO2!W53=0,[2]SO2!W53=0),"",[3]SO2!W53/[2]SO2!W53)</f>
        <v>0.830918388266254</v>
      </c>
      <c r="X53" s="6" t="n">
        <f aca="false">IF(OR([3]SO2!X53=0,[2]SO2!X53=0),"",[3]SO2!X53/[2]SO2!X53)</f>
        <v>0.938242072151034</v>
      </c>
      <c r="Y53" s="6" t="n">
        <f aca="false">IF(OR([3]SO2!Y53=0,[2]SO2!Y53=0),"",[3]SO2!Y53/[2]SO2!Y53)</f>
        <v>0.817097754939914</v>
      </c>
      <c r="Z53" s="6" t="n">
        <f aca="false">IF(OR([3]SO2!Z53=0,[2]SO2!Z53=0),"",[3]SO2!Z53/[2]SO2!Z53)</f>
        <v>0.827560305290288</v>
      </c>
      <c r="AA53" s="6" t="n">
        <f aca="false">IF(OR([3]SO2!AA53=0,[2]SO2!AA53=0),"",[3]SO2!AA53/[2]SO2!AA53)</f>
        <v>0.835910926647564</v>
      </c>
      <c r="AB53" s="6" t="n">
        <f aca="false">IF(OR([3]SO2!AB53=0,[2]SO2!AB53=0),"",[3]SO2!AB53/[2]SO2!AB53)</f>
        <v>0.86233794360497</v>
      </c>
      <c r="AC53" s="6" t="n">
        <f aca="false">IF(OR([3]SO2!AC53=0,[2]SO2!AC53=0),"",[3]SO2!AC53/[2]SO2!AC53)</f>
        <v>0.895234535948683</v>
      </c>
      <c r="AD53" s="6" t="n">
        <f aca="false">IF(OR([3]SO2!AD53=0,[2]SO2!AD53=0),"",[3]SO2!AD53/[2]SO2!AD53)</f>
        <v>0.34666184577602</v>
      </c>
      <c r="AE53" s="6" t="n">
        <f aca="false">IF(OR([3]SO2!AE53=0,[2]SO2!AE53=0),"",[3]SO2!AE53/[2]SO2!AE53)</f>
        <v>0.77062438370955</v>
      </c>
      <c r="AF53" s="6" t="n">
        <f aca="false">IF(OR([3]SO2!AF53=0,[2]SO2!AF53=0),"",[3]SO2!AF53/[2]SO2!AF53)</f>
        <v>0.388681064793932</v>
      </c>
      <c r="AG53" s="6" t="n">
        <f aca="false">IF(OR([3]SO2!AG53=0,[2]SO2!AG53=0),"",[3]SO2!AG53/[2]SO2!AG53)</f>
        <v>0.766933160172349</v>
      </c>
      <c r="AH53" s="6" t="n">
        <f aca="false">IF(OR([3]SO2!AH53=0,[2]SO2!AH53=0),"",[3]SO2!AH53/[2]SO2!AH53)</f>
        <v>0.671502105201015</v>
      </c>
      <c r="AI53" s="6" t="n">
        <f aca="false">IF(OR([3]SO2!AI53=0,[2]SO2!AI53=0),"",[3]SO2!AI53/[2]SO2!AI53)</f>
        <v>0.482806189515433</v>
      </c>
      <c r="AJ53" s="6" t="n">
        <f aca="false">IF(OR([3]SO2!AJ53=0,[2]SO2!AJ53=0),"",[3]SO2!AJ53/[2]SO2!AJ53)</f>
        <v>0.678293744259596</v>
      </c>
      <c r="AK53" s="6" t="n">
        <f aca="false">IF(OR([3]SO2!AK53=0,[2]SO2!AK53=0),"",[3]SO2!AK53/[2]SO2!AK53)</f>
        <v>0.569602194807154</v>
      </c>
    </row>
    <row r="54" customFormat="false" ht="15.6" hidden="false" customHeight="false" outlineLevel="0" collapsed="false">
      <c r="A54" s="4" t="s">
        <v>53</v>
      </c>
      <c r="B54" s="6" t="n">
        <f aca="false">IF(OR([3]SO2!B54=0,[2]SO2!B54=0),"",[3]SO2!B54/[2]SO2!B54)</f>
        <v>0.930127912407172</v>
      </c>
      <c r="C54" s="6" t="n">
        <f aca="false">IF(OR([3]SO2!C54=0,[2]SO2!C54=0),"",[3]SO2!C54/[2]SO2!C54)</f>
        <v>0.920470737636995</v>
      </c>
      <c r="D54" s="6" t="n">
        <f aca="false">IF(OR([3]SO2!D54=0,[2]SO2!D54=0),"",[3]SO2!D54/[2]SO2!D54)</f>
        <v>0.838672597025874</v>
      </c>
      <c r="E54" s="6" t="n">
        <f aca="false">IF(OR([3]SO2!E54=0,[2]SO2!E54=0),"",[3]SO2!E54/[2]SO2!E54)</f>
        <v>0.798035673883642</v>
      </c>
      <c r="F54" s="6" t="n">
        <f aca="false">IF(OR([3]SO2!F54=0,[2]SO2!F54=0),"",[3]SO2!F54/[2]SO2!F54)</f>
        <v>0.802746521983716</v>
      </c>
      <c r="G54" s="6" t="n">
        <f aca="false">IF(OR([3]SO2!G54=0,[2]SO2!G54=0),"",[3]SO2!G54/[2]SO2!G54)</f>
        <v>0.75444834412903</v>
      </c>
      <c r="H54" s="6" t="n">
        <f aca="false">IF(OR([3]SO2!H54=0,[2]SO2!H54=0),"",[3]SO2!H54/[2]SO2!H54)</f>
        <v>0.819047449689022</v>
      </c>
      <c r="I54" s="6" t="n">
        <f aca="false">IF(OR([3]SO2!I54=0,[2]SO2!I54=0),"",[3]SO2!I54/[2]SO2!I54)</f>
        <v>0.835929729154152</v>
      </c>
      <c r="J54" s="6" t="n">
        <f aca="false">IF(OR([3]SO2!J54=0,[2]SO2!J54=0),"",[3]SO2!J54/[2]SO2!J54)</f>
        <v>0.839963690000479</v>
      </c>
      <c r="K54" s="6" t="n">
        <f aca="false">IF(OR([3]SO2!K54=0,[2]SO2!K54=0),"",[3]SO2!K54/[2]SO2!K54)</f>
        <v>0.813465279884928</v>
      </c>
      <c r="L54" s="6" t="n">
        <f aca="false">IF(OR([3]SO2!L54=0,[2]SO2!L54=0),"",[3]SO2!L54/[2]SO2!L54)</f>
        <v>0.792384105599151</v>
      </c>
      <c r="M54" s="6" t="n">
        <f aca="false">IF(OR([3]SO2!M54=0,[2]SO2!M54=0),"",[3]SO2!M54/[2]SO2!M54)</f>
        <v>0.747283490126913</v>
      </c>
      <c r="N54" s="6" t="n">
        <f aca="false">IF(OR([3]SO2!N54=0,[2]SO2!N54=0),"",[3]SO2!N54/[2]SO2!N54)</f>
        <v>0.75640050358303</v>
      </c>
      <c r="O54" s="6" t="n">
        <f aca="false">IF(OR([3]SO2!O54=0,[2]SO2!O54=0),"",[3]SO2!O54/[2]SO2!O54)</f>
        <v>0.783706804310897</v>
      </c>
      <c r="P54" s="6" t="n">
        <f aca="false">IF(OR([3]SO2!P54=0,[2]SO2!P54=0),"",[3]SO2!P54/[2]SO2!P54)</f>
        <v>0.794085674135674</v>
      </c>
      <c r="Q54" s="6" t="n">
        <f aca="false">IF(OR([3]SO2!Q54=0,[2]SO2!Q54=0),"",[3]SO2!Q54/[2]SO2!Q54)</f>
        <v>0.79786226203553</v>
      </c>
      <c r="R54" s="6" t="n">
        <f aca="false">IF(OR([3]SO2!R54=0,[2]SO2!R54=0),"",[3]SO2!R54/[2]SO2!R54)</f>
        <v>0.787992427920047</v>
      </c>
      <c r="S54" s="6" t="n">
        <f aca="false">IF(OR([3]SO2!S54=0,[2]SO2!S54=0),"",[3]SO2!S54/[2]SO2!S54)</f>
        <v>0.888928079373119</v>
      </c>
      <c r="T54" s="6" t="n">
        <f aca="false">IF(OR([3]SO2!T54=0,[2]SO2!T54=0),"",[3]SO2!T54/[2]SO2!T54)</f>
        <v>0.815002820933024</v>
      </c>
      <c r="U54" s="6" t="n">
        <f aca="false">IF(OR([3]SO2!U54=0,[2]SO2!U54=0),"",[3]SO2!U54/[2]SO2!U54)</f>
        <v>0.863886620514254</v>
      </c>
      <c r="V54" s="6" t="n">
        <f aca="false">IF(OR([3]SO2!V54=0,[2]SO2!V54=0),"",[3]SO2!V54/[2]SO2!V54)</f>
        <v>0.835973126148888</v>
      </c>
      <c r="W54" s="6" t="n">
        <f aca="false">IF(OR([3]SO2!W54=0,[2]SO2!W54=0),"",[3]SO2!W54/[2]SO2!W54)</f>
        <v>0.810834620658294</v>
      </c>
      <c r="X54" s="6" t="n">
        <f aca="false">IF(OR([3]SO2!X54=0,[2]SO2!X54=0),"",[3]SO2!X54/[2]SO2!X54)</f>
        <v>0.794596968729706</v>
      </c>
      <c r="Y54" s="6" t="n">
        <f aca="false">IF(OR([3]SO2!Y54=0,[2]SO2!Y54=0),"",[3]SO2!Y54/[2]SO2!Y54)</f>
        <v>0.773252793098485</v>
      </c>
      <c r="Z54" s="6" t="n">
        <f aca="false">IF(OR([3]SO2!Z54=0,[2]SO2!Z54=0),"",[3]SO2!Z54/[2]SO2!Z54)</f>
        <v>0.61944181047167</v>
      </c>
      <c r="AA54" s="6" t="n">
        <f aca="false">IF(OR([3]SO2!AA54=0,[2]SO2!AA54=0),"",[3]SO2!AA54/[2]SO2!AA54)</f>
        <v>0.844501228662101</v>
      </c>
      <c r="AB54" s="6" t="n">
        <f aca="false">IF(OR([3]SO2!AB54=0,[2]SO2!AB54=0),"",[3]SO2!AB54/[2]SO2!AB54)</f>
        <v>0.794924091713419</v>
      </c>
      <c r="AC54" s="6" t="n">
        <f aca="false">IF(OR([3]SO2!AC54=0,[2]SO2!AC54=0),"",[3]SO2!AC54/[2]SO2!AC54)</f>
        <v>0.664814707575553</v>
      </c>
      <c r="AD54" s="6" t="n">
        <f aca="false">IF(OR([3]SO2!AD54=0,[2]SO2!AD54=0),"",[3]SO2!AD54/[2]SO2!AD54)</f>
        <v>0.703925043223595</v>
      </c>
      <c r="AE54" s="6" t="n">
        <f aca="false">IF(OR([3]SO2!AE54=0,[2]SO2!AE54=0),"",[3]SO2!AE54/[2]SO2!AE54)</f>
        <v>0.720445054283985</v>
      </c>
      <c r="AF54" s="6" t="n">
        <f aca="false">IF(OR([3]SO2!AF54=0,[2]SO2!AF54=0),"",[3]SO2!AF54/[2]SO2!AF54)</f>
        <v>0.730846450370653</v>
      </c>
      <c r="AG54" s="6" t="n">
        <f aca="false">IF(OR([3]SO2!AG54=0,[2]SO2!AG54=0),"",[3]SO2!AG54/[2]SO2!AG54)</f>
        <v>0.71285622918156</v>
      </c>
      <c r="AH54" s="6" t="n">
        <f aca="false">IF(OR([3]SO2!AH54=0,[2]SO2!AH54=0),"",[3]SO2!AH54/[2]SO2!AH54)</f>
        <v>0.700940515394614</v>
      </c>
      <c r="AI54" s="6" t="n">
        <f aca="false">IF(OR([3]SO2!AI54=0,[2]SO2!AI54=0),"",[3]SO2!AI54/[2]SO2!AI54)</f>
        <v>0.653307724668433</v>
      </c>
      <c r="AJ54" s="6" t="n">
        <f aca="false">IF(OR([3]SO2!AJ54=0,[2]SO2!AJ54=0),"",[3]SO2!AJ54/[2]SO2!AJ54)</f>
        <v>0.598278646094004</v>
      </c>
      <c r="AK54" s="6" t="n">
        <f aca="false">IF(OR([3]SO2!AK54=0,[2]SO2!AK54=0),"",[3]SO2!AK54/[2]SO2!AK54)</f>
        <v>0.570169398798097</v>
      </c>
    </row>
    <row r="55" customFormat="false" ht="15.6" hidden="false" customHeight="false" outlineLevel="0" collapsed="false">
      <c r="A55" s="4" t="s">
        <v>54</v>
      </c>
      <c r="B55" s="6" t="n">
        <f aca="false">IF(OR([3]SO2!B55=0,[2]SO2!B55=0),"",[3]SO2!B55/[2]SO2!B55)</f>
        <v>1.05436198398083</v>
      </c>
      <c r="C55" s="6" t="n">
        <f aca="false">IF(OR([3]SO2!C55=0,[2]SO2!C55=0),"",[3]SO2!C55/[2]SO2!C55)</f>
        <v>0.920329742542896</v>
      </c>
      <c r="D55" s="6" t="n">
        <f aca="false">IF(OR([3]SO2!D55=0,[2]SO2!D55=0),"",[3]SO2!D55/[2]SO2!D55)</f>
        <v>0.908056413908594</v>
      </c>
      <c r="E55" s="6" t="n">
        <f aca="false">IF(OR([3]SO2!E55=0,[2]SO2!E55=0),"",[3]SO2!E55/[2]SO2!E55)</f>
        <v>0.89851901541438</v>
      </c>
      <c r="F55" s="6" t="n">
        <f aca="false">IF(OR([3]SO2!F55=0,[2]SO2!F55=0),"",[3]SO2!F55/[2]SO2!F55)</f>
        <v>0.813445931965694</v>
      </c>
      <c r="G55" s="6" t="n">
        <f aca="false">IF(OR([3]SO2!G55=0,[2]SO2!G55=0),"",[3]SO2!G55/[2]SO2!G55)</f>
        <v>0.771559570866362</v>
      </c>
      <c r="H55" s="6" t="n">
        <f aca="false">IF(OR([3]SO2!H55=0,[2]SO2!H55=0),"",[3]SO2!H55/[2]SO2!H55)</f>
        <v>0.795250960084725</v>
      </c>
      <c r="I55" s="6" t="n">
        <f aca="false">IF(OR([3]SO2!I55=0,[2]SO2!I55=0),"",[3]SO2!I55/[2]SO2!I55)</f>
        <v>0.77491236872451</v>
      </c>
      <c r="J55" s="6" t="n">
        <f aca="false">IF(OR([3]SO2!J55=0,[2]SO2!J55=0),"",[3]SO2!J55/[2]SO2!J55)</f>
        <v>0.849735464197677</v>
      </c>
      <c r="K55" s="6" t="n">
        <f aca="false">IF(OR([3]SO2!K55=0,[2]SO2!K55=0),"",[3]SO2!K55/[2]SO2!K55)</f>
        <v>0.806180437904674</v>
      </c>
      <c r="L55" s="6" t="n">
        <f aca="false">IF(OR([3]SO2!L55=0,[2]SO2!L55=0),"",[3]SO2!L55/[2]SO2!L55)</f>
        <v>0.82245586480992</v>
      </c>
      <c r="M55" s="6" t="n">
        <f aca="false">IF(OR([3]SO2!M55=0,[2]SO2!M55=0),"",[3]SO2!M55/[2]SO2!M55)</f>
        <v>0.814980649783642</v>
      </c>
      <c r="N55" s="6" t="n">
        <f aca="false">IF(OR([3]SO2!N55=0,[2]SO2!N55=0),"",[3]SO2!N55/[2]SO2!N55)</f>
        <v>0.703490952450149</v>
      </c>
      <c r="O55" s="6" t="n">
        <f aca="false">IF(OR([3]SO2!O55=0,[2]SO2!O55=0),"",[3]SO2!O55/[2]SO2!O55)</f>
        <v>0.834370729502924</v>
      </c>
      <c r="P55" s="6" t="n">
        <f aca="false">IF(OR([3]SO2!P55=0,[2]SO2!P55=0),"",[3]SO2!P55/[2]SO2!P55)</f>
        <v>0.85867297267103</v>
      </c>
      <c r="Q55" s="6" t="n">
        <f aca="false">IF(OR([3]SO2!Q55=0,[2]SO2!Q55=0),"",[3]SO2!Q55/[2]SO2!Q55)</f>
        <v>0.872482658795164</v>
      </c>
      <c r="R55" s="6" t="n">
        <f aca="false">IF(OR([3]SO2!R55=0,[2]SO2!R55=0),"",[3]SO2!R55/[2]SO2!R55)</f>
        <v>0.825160916358252</v>
      </c>
      <c r="S55" s="6" t="n">
        <f aca="false">IF(OR([3]SO2!S55=0,[2]SO2!S55=0),"",[3]SO2!S55/[2]SO2!S55)</f>
        <v>0.921298969810932</v>
      </c>
      <c r="T55" s="6" t="n">
        <f aca="false">IF(OR([3]SO2!T55=0,[2]SO2!T55=0),"",[3]SO2!T55/[2]SO2!T55)</f>
        <v>0.88644543902625</v>
      </c>
      <c r="U55" s="6" t="n">
        <f aca="false">IF(OR([3]SO2!U55=0,[2]SO2!U55=0),"",[3]SO2!U55/[2]SO2!U55)</f>
        <v>0.967230569216041</v>
      </c>
      <c r="V55" s="6" t="n">
        <f aca="false">IF(OR([3]SO2!V55=0,[2]SO2!V55=0),"",[3]SO2!V55/[2]SO2!V55)</f>
        <v>0.956122642420203</v>
      </c>
      <c r="W55" s="6" t="n">
        <f aca="false">IF(OR([3]SO2!W55=0,[2]SO2!W55=0),"",[3]SO2!W55/[2]SO2!W55)</f>
        <v>0.870384244004206</v>
      </c>
      <c r="X55" s="6" t="n">
        <f aca="false">IF(OR([3]SO2!X55=0,[2]SO2!X55=0),"",[3]SO2!X55/[2]SO2!X55)</f>
        <v>0.893762607103129</v>
      </c>
      <c r="Y55" s="6" t="n">
        <f aca="false">IF(OR([3]SO2!Y55=0,[2]SO2!Y55=0),"",[3]SO2!Y55/[2]SO2!Y55)</f>
        <v>0.867528056364514</v>
      </c>
      <c r="Z55" s="6" t="n">
        <f aca="false">IF(OR([3]SO2!Z55=0,[2]SO2!Z55=0),"",[3]SO2!Z55/[2]SO2!Z55)</f>
        <v>0.856897283543963</v>
      </c>
      <c r="AA55" s="6" t="n">
        <f aca="false">IF(OR([3]SO2!AA55=0,[2]SO2!AA55=0),"",[3]SO2!AA55/[2]SO2!AA55)</f>
        <v>0.783378294616788</v>
      </c>
      <c r="AB55" s="6" t="n">
        <f aca="false">IF(OR([3]SO2!AB55=0,[2]SO2!AB55=0),"",[3]SO2!AB55/[2]SO2!AB55)</f>
        <v>0.712549643297481</v>
      </c>
      <c r="AC55" s="6" t="n">
        <f aca="false">IF(OR([3]SO2!AC55=0,[2]SO2!AC55=0),"",[3]SO2!AC55/[2]SO2!AC55)</f>
        <v>0.71839408973185</v>
      </c>
      <c r="AD55" s="6" t="n">
        <f aca="false">IF(OR([3]SO2!AD55=0,[2]SO2!AD55=0),"",[3]SO2!AD55/[2]SO2!AD55)</f>
        <v>0.771003601898747</v>
      </c>
      <c r="AE55" s="6" t="n">
        <f aca="false">IF(OR([3]SO2!AE55=0,[2]SO2!AE55=0),"",[3]SO2!AE55/[2]SO2!AE55)</f>
        <v>0.83728573748769</v>
      </c>
      <c r="AF55" s="6" t="n">
        <f aca="false">IF(OR([3]SO2!AF55=0,[2]SO2!AF55=0),"",[3]SO2!AF55/[2]SO2!AF55)</f>
        <v>0.815858052396101</v>
      </c>
      <c r="AG55" s="6" t="n">
        <f aca="false">IF(OR([3]SO2!AG55=0,[2]SO2!AG55=0),"",[3]SO2!AG55/[2]SO2!AG55)</f>
        <v>0.87202331574994</v>
      </c>
      <c r="AH55" s="6" t="n">
        <f aca="false">IF(OR([3]SO2!AH55=0,[2]SO2!AH55=0),"",[3]SO2!AH55/[2]SO2!AH55)</f>
        <v>0.865084232054265</v>
      </c>
      <c r="AI55" s="6" t="n">
        <f aca="false">IF(OR([3]SO2!AI55=0,[2]SO2!AI55=0),"",[3]SO2!AI55/[2]SO2!AI55)</f>
        <v>0.844044118391136</v>
      </c>
      <c r="AJ55" s="6" t="n">
        <f aca="false">IF(OR([3]SO2!AJ55=0,[2]SO2!AJ55=0),"",[3]SO2!AJ55/[2]SO2!AJ55)</f>
        <v>0.73709248150827</v>
      </c>
      <c r="AK55" s="6" t="n">
        <f aca="false">IF(OR([3]SO2!AK55=0,[2]SO2!AK55=0),"",[3]SO2!AK55/[2]SO2!AK55)</f>
        <v>0.699293862035074</v>
      </c>
    </row>
    <row r="56" customFormat="false" ht="15.6" hidden="false" customHeight="false" outlineLevel="0" collapsed="false">
      <c r="A56" s="4" t="s">
        <v>55</v>
      </c>
      <c r="B56" s="6" t="n">
        <f aca="false">IF(OR([3]SO2!B56=0,[2]SO2!B56=0),"",[3]SO2!B56/[2]SO2!B56)</f>
        <v>0.16704913580272</v>
      </c>
      <c r="C56" s="6" t="n">
        <f aca="false">IF(OR([3]SO2!C56=0,[2]SO2!C56=0),"",[3]SO2!C56/[2]SO2!C56)</f>
        <v>0.177823191350537</v>
      </c>
      <c r="D56" s="6" t="n">
        <f aca="false">IF(OR([3]SO2!D56=0,[2]SO2!D56=0),"",[3]SO2!D56/[2]SO2!D56)</f>
        <v>0.170841479479955</v>
      </c>
      <c r="E56" s="6" t="n">
        <f aca="false">IF(OR([3]SO2!E56=0,[2]SO2!E56=0),"",[3]SO2!E56/[2]SO2!E56)</f>
        <v>0.162307675942148</v>
      </c>
      <c r="F56" s="6" t="n">
        <f aca="false">IF(OR([3]SO2!F56=0,[2]SO2!F56=0),"",[3]SO2!F56/[2]SO2!F56)</f>
        <v>0.163228232298945</v>
      </c>
      <c r="G56" s="6" t="n">
        <f aca="false">IF(OR([3]SO2!G56=0,[2]SO2!G56=0),"",[3]SO2!G56/[2]SO2!G56)</f>
        <v>0.15412090853866</v>
      </c>
      <c r="H56" s="6" t="n">
        <f aca="false">IF(OR([3]SO2!H56=0,[2]SO2!H56=0),"",[3]SO2!H56/[2]SO2!H56)</f>
        <v>0.155668080413827</v>
      </c>
      <c r="I56" s="6" t="n">
        <f aca="false">IF(OR([3]SO2!I56=0,[2]SO2!I56=0),"",[3]SO2!I56/[2]SO2!I56)</f>
        <v>0.155186777508166</v>
      </c>
      <c r="J56" s="6" t="n">
        <f aca="false">IF(OR([3]SO2!J56=0,[2]SO2!J56=0),"",[3]SO2!J56/[2]SO2!J56)</f>
        <v>0.154164860612584</v>
      </c>
      <c r="K56" s="6" t="n">
        <f aca="false">IF(OR([3]SO2!K56=0,[2]SO2!K56=0),"",[3]SO2!K56/[2]SO2!K56)</f>
        <v>0.160095447054252</v>
      </c>
      <c r="L56" s="6" t="n">
        <f aca="false">IF(OR([3]SO2!L56=0,[2]SO2!L56=0),"",[3]SO2!L56/[2]SO2!L56)</f>
        <v>0.152677888801522</v>
      </c>
      <c r="M56" s="6" t="n">
        <f aca="false">IF(OR([3]SO2!M56=0,[2]SO2!M56=0),"",[3]SO2!M56/[2]SO2!M56)</f>
        <v>0.1557715298394</v>
      </c>
      <c r="N56" s="6" t="n">
        <f aca="false">IF(OR([3]SO2!N56=0,[2]SO2!N56=0),"",[3]SO2!N56/[2]SO2!N56)</f>
        <v>0.232539098775384</v>
      </c>
      <c r="O56" s="6" t="n">
        <f aca="false">IF(OR([3]SO2!O56=0,[2]SO2!O56=0),"",[3]SO2!O56/[2]SO2!O56)</f>
        <v>0.385478895450666</v>
      </c>
      <c r="P56" s="6" t="n">
        <f aca="false">IF(OR([3]SO2!P56=0,[2]SO2!P56=0),"",[3]SO2!P56/[2]SO2!P56)</f>
        <v>0.492028852870339</v>
      </c>
      <c r="Q56" s="6" t="n">
        <f aca="false">IF(OR([3]SO2!Q56=0,[2]SO2!Q56=0),"",[3]SO2!Q56/[2]SO2!Q56)</f>
        <v>0.566563317740247</v>
      </c>
      <c r="R56" s="6" t="n">
        <f aca="false">IF(OR([3]SO2!R56=0,[2]SO2!R56=0),"",[3]SO2!R56/[2]SO2!R56)</f>
        <v>0.655908023246985</v>
      </c>
      <c r="S56" s="6" t="n">
        <f aca="false">IF(OR([3]SO2!S56=0,[2]SO2!S56=0),"",[3]SO2!S56/[2]SO2!S56)</f>
        <v>0.773516167184093</v>
      </c>
      <c r="T56" s="6" t="n">
        <f aca="false">IF(OR([3]SO2!T56=0,[2]SO2!T56=0),"",[3]SO2!T56/[2]SO2!T56)</f>
        <v>0.814269658619009</v>
      </c>
      <c r="U56" s="6" t="n">
        <f aca="false">IF(OR([3]SO2!U56=0,[2]SO2!U56=0),"",[3]SO2!U56/[2]SO2!U56)</f>
        <v>0.815606292800798</v>
      </c>
      <c r="V56" s="6" t="n">
        <f aca="false">IF(OR([3]SO2!V56=0,[2]SO2!V56=0),"",[3]SO2!V56/[2]SO2!V56)</f>
        <v>0.8623488165056</v>
      </c>
      <c r="W56" s="6" t="n">
        <f aca="false">IF(OR([3]SO2!W56=0,[2]SO2!W56=0),"",[3]SO2!W56/[2]SO2!W56)</f>
        <v>0.820870083551935</v>
      </c>
      <c r="X56" s="6" t="n">
        <f aca="false">IF(OR([3]SO2!X56=0,[2]SO2!X56=0),"",[3]SO2!X56/[2]SO2!X56)</f>
        <v>0.788402508386781</v>
      </c>
      <c r="Y56" s="6" t="n">
        <f aca="false">IF(OR([3]SO2!Y56=0,[2]SO2!Y56=0),"",[3]SO2!Y56/[2]SO2!Y56)</f>
        <v>0.812153135605</v>
      </c>
      <c r="Z56" s="6" t="n">
        <f aca="false">IF(OR([3]SO2!Z56=0,[2]SO2!Z56=0),"",[3]SO2!Z56/[2]SO2!Z56)</f>
        <v>0.841526708405816</v>
      </c>
      <c r="AA56" s="6" t="n">
        <f aca="false">IF(OR([3]SO2!AA56=0,[2]SO2!AA56=0),"",[3]SO2!AA56/[2]SO2!AA56)</f>
        <v>0.835080436152735</v>
      </c>
      <c r="AB56" s="6" t="n">
        <f aca="false">IF(OR([3]SO2!AB56=0,[2]SO2!AB56=0),"",[3]SO2!AB56/[2]SO2!AB56)</f>
        <v>0.827604600906598</v>
      </c>
      <c r="AC56" s="6" t="n">
        <f aca="false">IF(OR([3]SO2!AC56=0,[2]SO2!AC56=0),"",[3]SO2!AC56/[2]SO2!AC56)</f>
        <v>0.820236262597436</v>
      </c>
      <c r="AD56" s="6" t="n">
        <f aca="false">IF(OR([3]SO2!AD56=0,[2]SO2!AD56=0),"",[3]SO2!AD56/[2]SO2!AD56)</f>
        <v>0.8063468311957</v>
      </c>
      <c r="AE56" s="6" t="n">
        <f aca="false">IF(OR([3]SO2!AE56=0,[2]SO2!AE56=0),"",[3]SO2!AE56/[2]SO2!AE56)</f>
        <v>0.768927422952168</v>
      </c>
      <c r="AF56" s="6" t="n">
        <f aca="false">IF(OR([3]SO2!AF56=0,[2]SO2!AF56=0),"",[3]SO2!AF56/[2]SO2!AF56)</f>
        <v>0.798220897289317</v>
      </c>
      <c r="AG56" s="6" t="n">
        <f aca="false">IF(OR([3]SO2!AG56=0,[2]SO2!AG56=0),"",[3]SO2!AG56/[2]SO2!AG56)</f>
        <v>0.740788430232202</v>
      </c>
      <c r="AH56" s="6" t="n">
        <f aca="false">IF(OR([3]SO2!AH56=0,[2]SO2!AH56=0),"",[3]SO2!AH56/[2]SO2!AH56)</f>
        <v>0.753783603432078</v>
      </c>
      <c r="AI56" s="6" t="n">
        <f aca="false">IF(OR([3]SO2!AI56=0,[2]SO2!AI56=0),"",[3]SO2!AI56/[2]SO2!AI56)</f>
        <v>0.78881480788228</v>
      </c>
      <c r="AJ56" s="6" t="n">
        <f aca="false">IF(OR([3]SO2!AJ56=0,[2]SO2!AJ56=0),"",[3]SO2!AJ56/[2]SO2!AJ56)</f>
        <v>0.823746817195834</v>
      </c>
      <c r="AK56" s="6" t="n">
        <f aca="false">IF(OR([3]SO2!AK56=0,[2]SO2!AK56=0),"",[3]SO2!AK56/[2]SO2!AK56)</f>
        <v>0.82594692941183</v>
      </c>
    </row>
    <row r="57" customFormat="false" ht="15.6" hidden="false" customHeight="false" outlineLevel="0" collapsed="false">
      <c r="A57" s="4" t="s">
        <v>56</v>
      </c>
      <c r="B57" s="6" t="n">
        <f aca="false">IF(OR([3]SO2!B57=0,[2]SO2!B57=0),"",[3]SO2!B57/[2]SO2!B57)</f>
        <v>2.30670117060547</v>
      </c>
      <c r="C57" s="6" t="n">
        <f aca="false">IF(OR([3]SO2!C57=0,[2]SO2!C57=0),"",[3]SO2!C57/[2]SO2!C57)</f>
        <v>2.23287961262897</v>
      </c>
      <c r="D57" s="6" t="n">
        <f aca="false">IF(OR([3]SO2!D57=0,[2]SO2!D57=0),"",[3]SO2!D57/[2]SO2!D57)</f>
        <v>2.11481623707577</v>
      </c>
      <c r="E57" s="6" t="n">
        <f aca="false">IF(OR([3]SO2!E57=0,[2]SO2!E57=0),"",[3]SO2!E57/[2]SO2!E57)</f>
        <v>2.08551523384534</v>
      </c>
      <c r="F57" s="6" t="n">
        <f aca="false">IF(OR([3]SO2!F57=0,[2]SO2!F57=0),"",[3]SO2!F57/[2]SO2!F57)</f>
        <v>2.0025462093673</v>
      </c>
      <c r="G57" s="6" t="n">
        <f aca="false">IF(OR([3]SO2!G57=0,[2]SO2!G57=0),"",[3]SO2!G57/[2]SO2!G57)</f>
        <v>1.93131696001974</v>
      </c>
      <c r="H57" s="6" t="n">
        <f aca="false">IF(OR([3]SO2!H57=0,[2]SO2!H57=0),"",[3]SO2!H57/[2]SO2!H57)</f>
        <v>1.92373284157153</v>
      </c>
      <c r="I57" s="6" t="n">
        <f aca="false">IF(OR([3]SO2!I57=0,[2]SO2!I57=0),"",[3]SO2!I57/[2]SO2!I57)</f>
        <v>1.80948174216857</v>
      </c>
      <c r="J57" s="6" t="n">
        <f aca="false">IF(OR([3]SO2!J57=0,[2]SO2!J57=0),"",[3]SO2!J57/[2]SO2!J57)</f>
        <v>1.76144193530498</v>
      </c>
      <c r="K57" s="6" t="n">
        <f aca="false">IF(OR([3]SO2!K57=0,[2]SO2!K57=0),"",[3]SO2!K57/[2]SO2!K57)</f>
        <v>1.79915840311657</v>
      </c>
      <c r="L57" s="6" t="n">
        <f aca="false">IF(OR([3]SO2!L57=0,[2]SO2!L57=0),"",[3]SO2!L57/[2]SO2!L57)</f>
        <v>1.82432999806052</v>
      </c>
      <c r="M57" s="6" t="n">
        <f aca="false">IF(OR([3]SO2!M57=0,[2]SO2!M57=0),"",[3]SO2!M57/[2]SO2!M57)</f>
        <v>1.81438110959123</v>
      </c>
      <c r="N57" s="6" t="n">
        <f aca="false">IF(OR([3]SO2!N57=0,[2]SO2!N57=0),"",[3]SO2!N57/[2]SO2!N57)</f>
        <v>1.76889332664979</v>
      </c>
      <c r="O57" s="6" t="n">
        <f aca="false">IF(OR([3]SO2!O57=0,[2]SO2!O57=0),"",[3]SO2!O57/[2]SO2!O57)</f>
        <v>1.76431673621069</v>
      </c>
      <c r="P57" s="6" t="n">
        <f aca="false">IF(OR([3]SO2!P57=0,[2]SO2!P57=0),"",[3]SO2!P57/[2]SO2!P57)</f>
        <v>1.66483270507152</v>
      </c>
      <c r="Q57" s="6" t="n">
        <f aca="false">IF(OR([3]SO2!Q57=0,[2]SO2!Q57=0),"",[3]SO2!Q57/[2]SO2!Q57)</f>
        <v>1.76089471833225</v>
      </c>
      <c r="R57" s="6" t="n">
        <f aca="false">IF(OR([3]SO2!R57=0,[2]SO2!R57=0),"",[3]SO2!R57/[2]SO2!R57)</f>
        <v>1.76167333905402</v>
      </c>
      <c r="S57" s="6" t="n">
        <f aca="false">IF(OR([3]SO2!S57=0,[2]SO2!S57=0),"",[3]SO2!S57/[2]SO2!S57)</f>
        <v>1.65665978833555</v>
      </c>
      <c r="T57" s="6" t="n">
        <f aca="false">IF(OR([3]SO2!T57=0,[2]SO2!T57=0),"",[3]SO2!T57/[2]SO2!T57)</f>
        <v>1.75367279554864</v>
      </c>
      <c r="U57" s="6" t="n">
        <f aca="false">IF(OR([3]SO2!U57=0,[2]SO2!U57=0),"",[3]SO2!U57/[2]SO2!U57)</f>
        <v>1.70761142052563</v>
      </c>
      <c r="V57" s="6" t="n">
        <f aca="false">IF(OR([3]SO2!V57=0,[2]SO2!V57=0),"",[3]SO2!V57/[2]SO2!V57)</f>
        <v>1.64525134150628</v>
      </c>
      <c r="W57" s="6" t="n">
        <f aca="false">IF(OR([3]SO2!W57=0,[2]SO2!W57=0),"",[3]SO2!W57/[2]SO2!W57)</f>
        <v>1.64030409538766</v>
      </c>
      <c r="X57" s="6" t="n">
        <f aca="false">IF(OR([3]SO2!X57=0,[2]SO2!X57=0),"",[3]SO2!X57/[2]SO2!X57)</f>
        <v>1.45839651260305</v>
      </c>
      <c r="Y57" s="6" t="n">
        <f aca="false">IF(OR([3]SO2!Y57=0,[2]SO2!Y57=0),"",[3]SO2!Y57/[2]SO2!Y57)</f>
        <v>1.38550377502387</v>
      </c>
      <c r="Z57" s="6" t="n">
        <f aca="false">IF(OR([3]SO2!Z57=0,[2]SO2!Z57=0),"",[3]SO2!Z57/[2]SO2!Z57)</f>
        <v>1.47376135136878</v>
      </c>
      <c r="AA57" s="6" t="n">
        <f aca="false">IF(OR([3]SO2!AA57=0,[2]SO2!AA57=0),"",[3]SO2!AA57/[2]SO2!AA57)</f>
        <v>1.40257571853373</v>
      </c>
      <c r="AB57" s="6" t="n">
        <f aca="false">IF(OR([3]SO2!AB57=0,[2]SO2!AB57=0),"",[3]SO2!AB57/[2]SO2!AB57)</f>
        <v>1.43172003370741</v>
      </c>
      <c r="AC57" s="6" t="n">
        <f aca="false">IF(OR([3]SO2!AC57=0,[2]SO2!AC57=0),"",[3]SO2!AC57/[2]SO2!AC57)</f>
        <v>1.38777454217216</v>
      </c>
      <c r="AD57" s="6" t="n">
        <f aca="false">IF(OR([3]SO2!AD57=0,[2]SO2!AD57=0),"",[3]SO2!AD57/[2]SO2!AD57)</f>
        <v>1.24150380259962</v>
      </c>
      <c r="AE57" s="6" t="n">
        <f aca="false">IF(OR([3]SO2!AE57=0,[2]SO2!AE57=0),"",[3]SO2!AE57/[2]SO2!AE57)</f>
        <v>1.29534754946476</v>
      </c>
      <c r="AF57" s="6" t="n">
        <f aca="false">IF(OR([3]SO2!AF57=0,[2]SO2!AF57=0),"",[3]SO2!AF57/[2]SO2!AF57)</f>
        <v>1.20644099284841</v>
      </c>
      <c r="AG57" s="6" t="n">
        <f aca="false">IF(OR([3]SO2!AG57=0,[2]SO2!AG57=0),"",[3]SO2!AG57/[2]SO2!AG57)</f>
        <v>1.05778353779382</v>
      </c>
      <c r="AH57" s="6" t="n">
        <f aca="false">IF(OR([3]SO2!AH57=0,[2]SO2!AH57=0),"",[3]SO2!AH57/[2]SO2!AH57)</f>
        <v>3.16559781113641</v>
      </c>
      <c r="AI57" s="6" t="n">
        <f aca="false">IF(OR([3]SO2!AI57=0,[2]SO2!AI57=0),"",[3]SO2!AI57/[2]SO2!AI57)</f>
        <v>3.07082685712697</v>
      </c>
      <c r="AJ57" s="6" t="n">
        <f aca="false">IF(OR([3]SO2!AJ57=0,[2]SO2!AJ57=0),"",[3]SO2!AJ57/[2]SO2!AJ57)</f>
        <v>2.64659035128113</v>
      </c>
      <c r="AK57" s="6" t="n">
        <f aca="false">IF(OR([3]SO2!AK57=0,[2]SO2!AK57=0),"",[3]SO2!AK57/[2]SO2!AK57)</f>
        <v>1.87117896341573</v>
      </c>
    </row>
    <row r="58" customFormat="false" ht="15.6" hidden="false" customHeight="false" outlineLevel="0" collapsed="false">
      <c r="A58" s="4" t="s">
        <v>57</v>
      </c>
      <c r="B58" s="6" t="n">
        <f aca="false">IF(OR([3]SO2!B58=0,[2]SO2!B58=0),"",[3]SO2!B58/[2]SO2!B58)</f>
        <v>0.908388016585863</v>
      </c>
      <c r="C58" s="6" t="n">
        <f aca="false">IF(OR([3]SO2!C58=0,[2]SO2!C58=0),"",[3]SO2!C58/[2]SO2!C58)</f>
        <v>0.904107960808894</v>
      </c>
      <c r="D58" s="6" t="n">
        <f aca="false">IF(OR([3]SO2!D58=0,[2]SO2!D58=0),"",[3]SO2!D58/[2]SO2!D58)</f>
        <v>0.908056131800358</v>
      </c>
      <c r="E58" s="6" t="n">
        <f aca="false">IF(OR([3]SO2!E58=0,[2]SO2!E58=0),"",[3]SO2!E58/[2]SO2!E58)</f>
        <v>0.892590891079815</v>
      </c>
      <c r="F58" s="6" t="n">
        <f aca="false">IF(OR([3]SO2!F58=0,[2]SO2!F58=0),"",[3]SO2!F58/[2]SO2!F58)</f>
        <v>0.897536556076585</v>
      </c>
      <c r="G58" s="6" t="n">
        <f aca="false">IF(OR([3]SO2!G58=0,[2]SO2!G58=0),"",[3]SO2!G58/[2]SO2!G58)</f>
        <v>0.89959894365247</v>
      </c>
      <c r="H58" s="6" t="n">
        <f aca="false">IF(OR([3]SO2!H58=0,[2]SO2!H58=0),"",[3]SO2!H58/[2]SO2!H58)</f>
        <v>1.03475850662718</v>
      </c>
      <c r="I58" s="6" t="n">
        <f aca="false">IF(OR([3]SO2!I58=0,[2]SO2!I58=0),"",[3]SO2!I58/[2]SO2!I58)</f>
        <v>1.09577941462508</v>
      </c>
      <c r="J58" s="6" t="n">
        <f aca="false">IF(OR([3]SO2!J58=0,[2]SO2!J58=0),"",[3]SO2!J58/[2]SO2!J58)</f>
        <v>1.08231249912993</v>
      </c>
      <c r="K58" s="6" t="n">
        <f aca="false">IF(OR([3]SO2!K58=0,[2]SO2!K58=0),"",[3]SO2!K58/[2]SO2!K58)</f>
        <v>1.01960869588881</v>
      </c>
      <c r="L58" s="6" t="n">
        <f aca="false">IF(OR([3]SO2!L58=0,[2]SO2!L58=0),"",[3]SO2!L58/[2]SO2!L58)</f>
        <v>0.937852235337331</v>
      </c>
      <c r="M58" s="6" t="n">
        <f aca="false">IF(OR([3]SO2!M58=0,[2]SO2!M58=0),"",[3]SO2!M58/[2]SO2!M58)</f>
        <v>0.797813096370641</v>
      </c>
      <c r="N58" s="6" t="n">
        <f aca="false">IF(OR([3]SO2!N58=0,[2]SO2!N58=0),"",[3]SO2!N58/[2]SO2!N58)</f>
        <v>0.870790577735227</v>
      </c>
      <c r="O58" s="6" t="n">
        <f aca="false">IF(OR([3]SO2!O58=0,[2]SO2!O58=0),"",[3]SO2!O58/[2]SO2!O58)</f>
        <v>0.837184966331518</v>
      </c>
      <c r="P58" s="6" t="n">
        <f aca="false">IF(OR([3]SO2!P58=0,[2]SO2!P58=0),"",[3]SO2!P58/[2]SO2!P58)</f>
        <v>0.76057619447563</v>
      </c>
      <c r="Q58" s="6" t="n">
        <f aca="false">IF(OR([3]SO2!Q58=0,[2]SO2!Q58=0),"",[3]SO2!Q58/[2]SO2!Q58)</f>
        <v>0.820145647362053</v>
      </c>
      <c r="R58" s="6" t="n">
        <f aca="false">IF(OR([3]SO2!R58=0,[2]SO2!R58=0),"",[3]SO2!R58/[2]SO2!R58)</f>
        <v>0.812156778001212</v>
      </c>
      <c r="S58" s="6" t="n">
        <f aca="false">IF(OR([3]SO2!S58=0,[2]SO2!S58=0),"",[3]SO2!S58/[2]SO2!S58)</f>
        <v>0.837547836234441</v>
      </c>
      <c r="T58" s="6" t="n">
        <f aca="false">IF(OR([3]SO2!T58=0,[2]SO2!T58=0),"",[3]SO2!T58/[2]SO2!T58)</f>
        <v>0.903002280959033</v>
      </c>
      <c r="U58" s="6" t="n">
        <f aca="false">IF(OR([3]SO2!U58=0,[2]SO2!U58=0),"",[3]SO2!U58/[2]SO2!U58)</f>
        <v>0.939843156935809</v>
      </c>
      <c r="V58" s="6" t="n">
        <f aca="false">IF(OR([3]SO2!V58=0,[2]SO2!V58=0),"",[3]SO2!V58/[2]SO2!V58)</f>
        <v>2.0441620855233</v>
      </c>
      <c r="W58" s="6" t="n">
        <f aca="false">IF(OR([3]SO2!W58=0,[2]SO2!W58=0),"",[3]SO2!W58/[2]SO2!W58)</f>
        <v>1.99969346448738</v>
      </c>
      <c r="X58" s="6" t="n">
        <f aca="false">IF(OR([3]SO2!X58=0,[2]SO2!X58=0),"",[3]SO2!X58/[2]SO2!X58)</f>
        <v>1.98537613311857</v>
      </c>
      <c r="Y58" s="6" t="n">
        <f aca="false">IF(OR([3]SO2!Y58=0,[2]SO2!Y58=0),"",[3]SO2!Y58/[2]SO2!Y58)</f>
        <v>1.99931804056002</v>
      </c>
      <c r="Z58" s="6" t="n">
        <f aca="false">IF(OR([3]SO2!Z58=0,[2]SO2!Z58=0),"",[3]SO2!Z58/[2]SO2!Z58)</f>
        <v>1.81855865530246</v>
      </c>
      <c r="AA58" s="6" t="n">
        <f aca="false">IF(OR([3]SO2!AA58=0,[2]SO2!AA58=0),"",[3]SO2!AA58/[2]SO2!AA58)</f>
        <v>1.8864565396657</v>
      </c>
      <c r="AB58" s="6" t="n">
        <f aca="false">IF(OR([3]SO2!AB58=0,[2]SO2!AB58=0),"",[3]SO2!AB58/[2]SO2!AB58)</f>
        <v>1.896338128952</v>
      </c>
      <c r="AC58" s="6" t="n">
        <f aca="false">IF(OR([3]SO2!AC58=0,[2]SO2!AC58=0),"",[3]SO2!AC58/[2]SO2!AC58)</f>
        <v>1.9829713301666</v>
      </c>
      <c r="AD58" s="6" t="n">
        <f aca="false">IF(OR([3]SO2!AD58=0,[2]SO2!AD58=0),"",[3]SO2!AD58/[2]SO2!AD58)</f>
        <v>2.10774077279942</v>
      </c>
      <c r="AE58" s="6" t="n">
        <f aca="false">IF(OR([3]SO2!AE58=0,[2]SO2!AE58=0),"",[3]SO2!AE58/[2]SO2!AE58)</f>
        <v>3.3129641095067</v>
      </c>
      <c r="AF58" s="6" t="n">
        <f aca="false">IF(OR([3]SO2!AF58=0,[2]SO2!AF58=0),"",[3]SO2!AF58/[2]SO2!AF58)</f>
        <v>4.14911680600343</v>
      </c>
      <c r="AG58" s="6" t="n">
        <f aca="false">IF(OR([3]SO2!AG58=0,[2]SO2!AG58=0),"",[3]SO2!AG58/[2]SO2!AG58)</f>
        <v>4.31907275245227</v>
      </c>
      <c r="AH58" s="6" t="n">
        <f aca="false">IF(OR([3]SO2!AH58=0,[2]SO2!AH58=0),"",[3]SO2!AH58/[2]SO2!AH58)</f>
        <v>4.7308985216186</v>
      </c>
      <c r="AI58" s="6" t="n">
        <f aca="false">IF(OR([3]SO2!AI58=0,[2]SO2!AI58=0),"",[3]SO2!AI58/[2]SO2!AI58)</f>
        <v>3.98623030613144</v>
      </c>
      <c r="AJ58" s="6" t="n">
        <f aca="false">IF(OR([3]SO2!AJ58=0,[2]SO2!AJ58=0),"",[3]SO2!AJ58/[2]SO2!AJ58)</f>
        <v>4.01218084903516</v>
      </c>
      <c r="AK58" s="6" t="n">
        <f aca="false">IF(OR([3]SO2!AK58=0,[2]SO2!AK58=0),"",[3]SO2!AK58/[2]SO2!AK58)</f>
        <v>5.12882276229968</v>
      </c>
    </row>
    <row r="59" customFormat="false" ht="15.6" hidden="false" customHeight="false" outlineLevel="0" collapsed="false">
      <c r="A59" s="4" t="s">
        <v>58</v>
      </c>
      <c r="B59" s="6" t="n">
        <f aca="false">IF(OR([3]SO2!B59=0,[2]SO2!B59=0),"",[3]SO2!B59/[2]SO2!B59)</f>
        <v>0.674918835023823</v>
      </c>
      <c r="C59" s="6" t="n">
        <f aca="false">IF(OR([3]SO2!C59=0,[2]SO2!C59=0),"",[3]SO2!C59/[2]SO2!C59)</f>
        <v>0.688352605330929</v>
      </c>
      <c r="D59" s="6" t="n">
        <f aca="false">IF(OR([3]SO2!D59=0,[2]SO2!D59=0),"",[3]SO2!D59/[2]SO2!D59)</f>
        <v>0.711265994046712</v>
      </c>
      <c r="E59" s="6" t="n">
        <f aca="false">IF(OR([3]SO2!E59=0,[2]SO2!E59=0),"",[3]SO2!E59/[2]SO2!E59)</f>
        <v>0.710546669546898</v>
      </c>
      <c r="F59" s="6" t="n">
        <f aca="false">IF(OR([3]SO2!F59=0,[2]SO2!F59=0),"",[3]SO2!F59/[2]SO2!F59)</f>
        <v>0.722662940362791</v>
      </c>
      <c r="G59" s="6" t="n">
        <f aca="false">IF(OR([3]SO2!G59=0,[2]SO2!G59=0),"",[3]SO2!G59/[2]SO2!G59)</f>
        <v>0.715540036281637</v>
      </c>
      <c r="H59" s="6" t="n">
        <f aca="false">IF(OR([3]SO2!H59=0,[2]SO2!H59=0),"",[3]SO2!H59/[2]SO2!H59)</f>
        <v>0.726606972726866</v>
      </c>
      <c r="I59" s="6" t="n">
        <f aca="false">IF(OR([3]SO2!I59=0,[2]SO2!I59=0),"",[3]SO2!I59/[2]SO2!I59)</f>
        <v>0.733077403423201</v>
      </c>
      <c r="J59" s="6" t="n">
        <f aca="false">IF(OR([3]SO2!J59=0,[2]SO2!J59=0),"",[3]SO2!J59/[2]SO2!J59)</f>
        <v>0.732311062723473</v>
      </c>
      <c r="K59" s="6" t="n">
        <f aca="false">IF(OR([3]SO2!K59=0,[2]SO2!K59=0),"",[3]SO2!K59/[2]SO2!K59)</f>
        <v>0.740272277814191</v>
      </c>
      <c r="L59" s="6" t="n">
        <f aca="false">IF(OR([3]SO2!L59=0,[2]SO2!L59=0),"",[3]SO2!L59/[2]SO2!L59)</f>
        <v>0.757276616487149</v>
      </c>
      <c r="M59" s="6" t="n">
        <f aca="false">IF(OR([3]SO2!M59=0,[2]SO2!M59=0),"",[3]SO2!M59/[2]SO2!M59)</f>
        <v>0.773534010016855</v>
      </c>
      <c r="N59" s="6" t="n">
        <f aca="false">IF(OR([3]SO2!N59=0,[2]SO2!N59=0),"",[3]SO2!N59/[2]SO2!N59)</f>
        <v>0.797392450906476</v>
      </c>
      <c r="O59" s="6" t="n">
        <f aca="false">IF(OR([3]SO2!O59=0,[2]SO2!O59=0),"",[3]SO2!O59/[2]SO2!O59)</f>
        <v>0.795070895448549</v>
      </c>
      <c r="P59" s="6" t="n">
        <f aca="false">IF(OR([3]SO2!P59=0,[2]SO2!P59=0),"",[3]SO2!P59/[2]SO2!P59)</f>
        <v>0.784033705125463</v>
      </c>
      <c r="Q59" s="6" t="n">
        <f aca="false">IF(OR([3]SO2!Q59=0,[2]SO2!Q59=0),"",[3]SO2!Q59/[2]SO2!Q59)</f>
        <v>0.814358379459827</v>
      </c>
      <c r="R59" s="6" t="n">
        <f aca="false">IF(OR([3]SO2!R59=0,[2]SO2!R59=0),"",[3]SO2!R59/[2]SO2!R59)</f>
        <v>0.832785393619996</v>
      </c>
      <c r="S59" s="6" t="n">
        <f aca="false">IF(OR([3]SO2!S59=0,[2]SO2!S59=0),"",[3]SO2!S59/[2]SO2!S59)</f>
        <v>0.887690854820581</v>
      </c>
      <c r="T59" s="6" t="n">
        <f aca="false">IF(OR([3]SO2!T59=0,[2]SO2!T59=0),"",[3]SO2!T59/[2]SO2!T59)</f>
        <v>0.848560036605191</v>
      </c>
      <c r="U59" s="6" t="n">
        <f aca="false">IF(OR([3]SO2!U59=0,[2]SO2!U59=0),"",[3]SO2!U59/[2]SO2!U59)</f>
        <v>0.863329321136504</v>
      </c>
      <c r="V59" s="6" t="n">
        <f aca="false">IF(OR([3]SO2!V59=0,[2]SO2!V59=0),"",[3]SO2!V59/[2]SO2!V59)</f>
        <v>0.85209517070281</v>
      </c>
      <c r="W59" s="6" t="n">
        <f aca="false">IF(OR([3]SO2!W59=0,[2]SO2!W59=0),"",[3]SO2!W59/[2]SO2!W59)</f>
        <v>0.845701979363021</v>
      </c>
      <c r="X59" s="6" t="n">
        <f aca="false">IF(OR([3]SO2!X59=0,[2]SO2!X59=0),"",[3]SO2!X59/[2]SO2!X59)</f>
        <v>0.855729803569414</v>
      </c>
      <c r="Y59" s="6" t="n">
        <f aca="false">IF(OR([3]SO2!Y59=0,[2]SO2!Y59=0),"",[3]SO2!Y59/[2]SO2!Y59)</f>
        <v>0.871059896916114</v>
      </c>
      <c r="Z59" s="6" t="n">
        <f aca="false">IF(OR([3]SO2!Z59=0,[2]SO2!Z59=0),"",[3]SO2!Z59/[2]SO2!Z59)</f>
        <v>0.867826563063539</v>
      </c>
      <c r="AA59" s="6" t="n">
        <f aca="false">IF(OR([3]SO2!AA59=0,[2]SO2!AA59=0),"",[3]SO2!AA59/[2]SO2!AA59)</f>
        <v>0.872888605737591</v>
      </c>
      <c r="AB59" s="6" t="n">
        <f aca="false">IF(OR([3]SO2!AB59=0,[2]SO2!AB59=0),"",[3]SO2!AB59/[2]SO2!AB59)</f>
        <v>0.884539626004839</v>
      </c>
      <c r="AC59" s="6" t="n">
        <f aca="false">IF(OR([3]SO2!AC59=0,[2]SO2!AC59=0),"",[3]SO2!AC59/[2]SO2!AC59)</f>
        <v>0.889803860137389</v>
      </c>
      <c r="AD59" s="6" t="n">
        <f aca="false">IF(OR([3]SO2!AD59=0,[2]SO2!AD59=0),"",[3]SO2!AD59/[2]SO2!AD59)</f>
        <v>0.919849837658988</v>
      </c>
      <c r="AE59" s="6" t="n">
        <f aca="false">IF(OR([3]SO2!AE59=0,[2]SO2!AE59=0),"",[3]SO2!AE59/[2]SO2!AE59)</f>
        <v>0.909627349411568</v>
      </c>
      <c r="AF59" s="6" t="n">
        <f aca="false">IF(OR([3]SO2!AF59=0,[2]SO2!AF59=0),"",[3]SO2!AF59/[2]SO2!AF59)</f>
        <v>0.918943352861141</v>
      </c>
      <c r="AG59" s="6" t="n">
        <f aca="false">IF(OR([3]SO2!AG59=0,[2]SO2!AG59=0),"",[3]SO2!AG59/[2]SO2!AG59)</f>
        <v>0.920290726252549</v>
      </c>
      <c r="AH59" s="6" t="n">
        <f aca="false">IF(OR([3]SO2!AH59=0,[2]SO2!AH59=0),"",[3]SO2!AH59/[2]SO2!AH59)</f>
        <v>0.912167719239344</v>
      </c>
      <c r="AI59" s="6" t="n">
        <f aca="false">IF(OR([3]SO2!AI59=0,[2]SO2!AI59=0),"",[3]SO2!AI59/[2]SO2!AI59)</f>
        <v>0.917945354562664</v>
      </c>
      <c r="AJ59" s="6" t="n">
        <f aca="false">IF(OR([3]SO2!AJ59=0,[2]SO2!AJ59=0),"",[3]SO2!AJ59/[2]SO2!AJ59)</f>
        <v>0.926690944243463</v>
      </c>
      <c r="AK59" s="6" t="n">
        <f aca="false">IF(OR([3]SO2!AK59=0,[2]SO2!AK59=0),"",[3]SO2!AK59/[2]SO2!AK59)</f>
        <v>0.916779866396083</v>
      </c>
    </row>
    <row r="60" customFormat="false" ht="15.6" hidden="false" customHeight="false" outlineLevel="0" collapsed="false">
      <c r="A60" s="4" t="s">
        <v>59</v>
      </c>
      <c r="B60" s="6" t="n">
        <f aca="false">IF(OR([3]SO2!B60=0,[2]SO2!B60=0),"",[3]SO2!B60/[2]SO2!B60)</f>
        <v>0.253940253837601</v>
      </c>
      <c r="C60" s="6" t="n">
        <f aca="false">IF(OR([3]SO2!C60=0,[2]SO2!C60=0),"",[3]SO2!C60/[2]SO2!C60)</f>
        <v>0.314344848762766</v>
      </c>
      <c r="D60" s="6" t="n">
        <f aca="false">IF(OR([3]SO2!D60=0,[2]SO2!D60=0),"",[3]SO2!D60/[2]SO2!D60)</f>
        <v>0.142600465062414</v>
      </c>
      <c r="E60" s="6" t="n">
        <f aca="false">IF(OR([3]SO2!E60=0,[2]SO2!E60=0),"",[3]SO2!E60/[2]SO2!E60)</f>
        <v>0.289938692590708</v>
      </c>
      <c r="F60" s="6" t="n">
        <f aca="false">IF(OR([3]SO2!F60=0,[2]SO2!F60=0),"",[3]SO2!F60/[2]SO2!F60)</f>
        <v>0.367444921541205</v>
      </c>
      <c r="G60" s="6" t="n">
        <f aca="false">IF(OR([3]SO2!G60=0,[2]SO2!G60=0),"",[3]SO2!G60/[2]SO2!G60)</f>
        <v>0.357882060507569</v>
      </c>
      <c r="H60" s="6" t="n">
        <f aca="false">IF(OR([3]SO2!H60=0,[2]SO2!H60=0),"",[3]SO2!H60/[2]SO2!H60)</f>
        <v>0.267319382239331</v>
      </c>
      <c r="I60" s="6" t="n">
        <f aca="false">IF(OR([3]SO2!I60=0,[2]SO2!I60=0),"",[3]SO2!I60/[2]SO2!I60)</f>
        <v>0.179260877603216</v>
      </c>
      <c r="J60" s="6" t="n">
        <f aca="false">IF(OR([3]SO2!J60=0,[2]SO2!J60=0),"",[3]SO2!J60/[2]SO2!J60)</f>
        <v>0.294099175183244</v>
      </c>
      <c r="K60" s="6" t="n">
        <f aca="false">IF(OR([3]SO2!K60=0,[2]SO2!K60=0),"",[3]SO2!K60/[2]SO2!K60)</f>
        <v>0.221015290199162</v>
      </c>
      <c r="L60" s="6" t="n">
        <f aca="false">IF(OR([3]SO2!L60=0,[2]SO2!L60=0),"",[3]SO2!L60/[2]SO2!L60)</f>
        <v>0.218199617739502</v>
      </c>
      <c r="M60" s="6" t="n">
        <f aca="false">IF(OR([3]SO2!M60=0,[2]SO2!M60=0),"",[3]SO2!M60/[2]SO2!M60)</f>
        <v>0.24825058169358</v>
      </c>
      <c r="N60" s="6" t="n">
        <f aca="false">IF(OR([3]SO2!N60=0,[2]SO2!N60=0),"",[3]SO2!N60/[2]SO2!N60)</f>
        <v>0.06928044963765</v>
      </c>
      <c r="O60" s="6" t="n">
        <f aca="false">IF(OR([3]SO2!O60=0,[2]SO2!O60=0),"",[3]SO2!O60/[2]SO2!O60)</f>
        <v>0.157674367748075</v>
      </c>
      <c r="P60" s="6" t="n">
        <f aca="false">IF(OR([3]SO2!P60=0,[2]SO2!P60=0),"",[3]SO2!P60/[2]SO2!P60)</f>
        <v>0.260500048147643</v>
      </c>
      <c r="Q60" s="6" t="n">
        <f aca="false">IF(OR([3]SO2!Q60=0,[2]SO2!Q60=0),"",[3]SO2!Q60/[2]SO2!Q60)</f>
        <v>0.24878443804164</v>
      </c>
      <c r="R60" s="6" t="n">
        <f aca="false">IF(OR([3]SO2!R60=0,[2]SO2!R60=0),"",[3]SO2!R60/[2]SO2!R60)</f>
        <v>0.209043588922349</v>
      </c>
      <c r="S60" s="6" t="n">
        <f aca="false">IF(OR([3]SO2!S60=0,[2]SO2!S60=0),"",[3]SO2!S60/[2]SO2!S60)</f>
        <v>0.143434597790788</v>
      </c>
      <c r="T60" s="6" t="n">
        <f aca="false">IF(OR([3]SO2!T60=0,[2]SO2!T60=0),"",[3]SO2!T60/[2]SO2!T60)</f>
        <v>0.33378584247115</v>
      </c>
      <c r="U60" s="6" t="n">
        <f aca="false">IF(OR([3]SO2!U60=0,[2]SO2!U60=0),"",[3]SO2!U60/[2]SO2!U60)</f>
        <v>0.329629024569383</v>
      </c>
      <c r="V60" s="6" t="n">
        <f aca="false">IF(OR([3]SO2!V60=0,[2]SO2!V60=0),"",[3]SO2!V60/[2]SO2!V60)</f>
        <v>0.26704750428117</v>
      </c>
      <c r="W60" s="6" t="n">
        <f aca="false">IF(OR([3]SO2!W60=0,[2]SO2!W60=0),"",[3]SO2!W60/[2]SO2!W60)</f>
        <v>0.144515554683112</v>
      </c>
      <c r="X60" s="6" t="n">
        <f aca="false">IF(OR([3]SO2!X60=0,[2]SO2!X60=0),"",[3]SO2!X60/[2]SO2!X60)</f>
        <v>0.157094384978385</v>
      </c>
      <c r="Y60" s="6" t="n">
        <f aca="false">IF(OR([3]SO2!Y60=0,[2]SO2!Y60=0),"",[3]SO2!Y60/[2]SO2!Y60)</f>
        <v>0.241611605380676</v>
      </c>
      <c r="Z60" s="6" t="n">
        <f aca="false">IF(OR([3]SO2!Z60=0,[2]SO2!Z60=0),"",[3]SO2!Z60/[2]SO2!Z60)</f>
        <v>0.169834446814116</v>
      </c>
      <c r="AA60" s="6" t="n">
        <f aca="false">IF(OR([3]SO2!AA60=0,[2]SO2!AA60=0),"",[3]SO2!AA60/[2]SO2!AA60)</f>
        <v>0.321330580239526</v>
      </c>
      <c r="AB60" s="6" t="n">
        <f aca="false">IF(OR([3]SO2!AB60=0,[2]SO2!AB60=0),"",[3]SO2!AB60/[2]SO2!AB60)</f>
        <v>0.360366571673018</v>
      </c>
      <c r="AC60" s="6" t="n">
        <f aca="false">IF(OR([3]SO2!AC60=0,[2]SO2!AC60=0),"",[3]SO2!AC60/[2]SO2!AC60)</f>
        <v>0.0823451711173457</v>
      </c>
      <c r="AD60" s="6" t="n">
        <f aca="false">IF(OR([3]SO2!AD60=0,[2]SO2!AD60=0),"",[3]SO2!AD60/[2]SO2!AD60)</f>
        <v>0.26442654011554</v>
      </c>
      <c r="AE60" s="6" t="n">
        <f aca="false">IF(OR([3]SO2!AE60=0,[2]SO2!AE60=0),"",[3]SO2!AE60/[2]SO2!AE60)</f>
        <v>0.573871546566663</v>
      </c>
      <c r="AF60" s="6" t="n">
        <f aca="false">IF(OR([3]SO2!AF60=0,[2]SO2!AF60=0),"",[3]SO2!AF60/[2]SO2!AF60)</f>
        <v>0.612384994634708</v>
      </c>
      <c r="AG60" s="6" t="n">
        <f aca="false">IF(OR([3]SO2!AG60=0,[2]SO2!AG60=0),"",[3]SO2!AG60/[2]SO2!AG60)</f>
        <v>0.588114456033314</v>
      </c>
      <c r="AH60" s="6" t="n">
        <f aca="false">IF(OR([3]SO2!AH60=0,[2]SO2!AH60=0),"",[3]SO2!AH60/[2]SO2!AH60)</f>
        <v>0.404361999080937</v>
      </c>
      <c r="AI60" s="6" t="n">
        <f aca="false">IF(OR([3]SO2!AI60=0,[2]SO2!AI60=0),"",[3]SO2!AI60/[2]SO2!AI60)</f>
        <v>0.642347109367192</v>
      </c>
      <c r="AJ60" s="6" t="n">
        <f aca="false">IF(OR([3]SO2!AJ60=0,[2]SO2!AJ60=0),"",[3]SO2!AJ60/[2]SO2!AJ60)</f>
        <v>0.559465327909133</v>
      </c>
      <c r="AK60" s="6" t="n">
        <f aca="false">IF(OR([3]SO2!AK60=0,[2]SO2!AK60=0),"",[3]SO2!AK60/[2]SO2!AK60)</f>
        <v>0.554471309643353</v>
      </c>
    </row>
    <row r="61" customFormat="false" ht="15.6" hidden="false" customHeight="false" outlineLevel="0" collapsed="false">
      <c r="A61" s="4" t="s">
        <v>60</v>
      </c>
      <c r="B61" s="6" t="n">
        <f aca="false">IF(OR([3]SO2!B61=0,[2]SO2!B61=0),"",[3]SO2!B61/[2]SO2!B61)</f>
        <v>1.88431354185201</v>
      </c>
      <c r="C61" s="6" t="n">
        <f aca="false">IF(OR([3]SO2!C61=0,[2]SO2!C61=0),"",[3]SO2!C61/[2]SO2!C61)</f>
        <v>2.23060877437909</v>
      </c>
      <c r="D61" s="6" t="n">
        <f aca="false">IF(OR([3]SO2!D61=0,[2]SO2!D61=0),"",[3]SO2!D61/[2]SO2!D61)</f>
        <v>2.27986679514696</v>
      </c>
      <c r="E61" s="6" t="n">
        <f aca="false">IF(OR([3]SO2!E61=0,[2]SO2!E61=0),"",[3]SO2!E61/[2]SO2!E61)</f>
        <v>2.15299749898147</v>
      </c>
      <c r="F61" s="6" t="n">
        <f aca="false">IF(OR([3]SO2!F61=0,[2]SO2!F61=0),"",[3]SO2!F61/[2]SO2!F61)</f>
        <v>2.00657636970102</v>
      </c>
      <c r="G61" s="6" t="n">
        <f aca="false">IF(OR([3]SO2!G61=0,[2]SO2!G61=0),"",[3]SO2!G61/[2]SO2!G61)</f>
        <v>1.73280511446081</v>
      </c>
      <c r="H61" s="6" t="n">
        <f aca="false">IF(OR([3]SO2!H61=0,[2]SO2!H61=0),"",[3]SO2!H61/[2]SO2!H61)</f>
        <v>1.73976718922446</v>
      </c>
      <c r="I61" s="6" t="n">
        <f aca="false">IF(OR([3]SO2!I61=0,[2]SO2!I61=0),"",[3]SO2!I61/[2]SO2!I61)</f>
        <v>1.69806065288485</v>
      </c>
      <c r="J61" s="6" t="n">
        <f aca="false">IF(OR([3]SO2!J61=0,[2]SO2!J61=0),"",[3]SO2!J61/[2]SO2!J61)</f>
        <v>1.56325453740055</v>
      </c>
      <c r="K61" s="6" t="n">
        <f aca="false">IF(OR([3]SO2!K61=0,[2]SO2!K61=0),"",[3]SO2!K61/[2]SO2!K61)</f>
        <v>1.4682625749705</v>
      </c>
      <c r="L61" s="6" t="n">
        <f aca="false">IF(OR([3]SO2!L61=0,[2]SO2!L61=0),"",[3]SO2!L61/[2]SO2!L61)</f>
        <v>1.25151179047272</v>
      </c>
      <c r="M61" s="6" t="n">
        <f aca="false">IF(OR([3]SO2!M61=0,[2]SO2!M61=0),"",[3]SO2!M61/[2]SO2!M61)</f>
        <v>1.22252441550682</v>
      </c>
      <c r="N61" s="6" t="n">
        <f aca="false">IF(OR([3]SO2!N61=0,[2]SO2!N61=0),"",[3]SO2!N61/[2]SO2!N61)</f>
        <v>1.30802510768671</v>
      </c>
      <c r="O61" s="6" t="n">
        <f aca="false">IF(OR([3]SO2!O61=0,[2]SO2!O61=0),"",[3]SO2!O61/[2]SO2!O61)</f>
        <v>1.2680587234756</v>
      </c>
      <c r="P61" s="6" t="n">
        <f aca="false">IF(OR([3]SO2!P61=0,[2]SO2!P61=0),"",[3]SO2!P61/[2]SO2!P61)</f>
        <v>1.20519721373354</v>
      </c>
      <c r="Q61" s="6" t="n">
        <f aca="false">IF(OR([3]SO2!Q61=0,[2]SO2!Q61=0),"",[3]SO2!Q61/[2]SO2!Q61)</f>
        <v>1.20419635464172</v>
      </c>
      <c r="R61" s="6" t="n">
        <f aca="false">IF(OR([3]SO2!R61=0,[2]SO2!R61=0),"",[3]SO2!R61/[2]SO2!R61)</f>
        <v>1.14396381266814</v>
      </c>
      <c r="S61" s="6" t="n">
        <f aca="false">IF(OR([3]SO2!S61=0,[2]SO2!S61=0),"",[3]SO2!S61/[2]SO2!S61)</f>
        <v>1.21414009023713</v>
      </c>
      <c r="T61" s="6" t="n">
        <f aca="false">IF(OR([3]SO2!T61=0,[2]SO2!T61=0),"",[3]SO2!T61/[2]SO2!T61)</f>
        <v>1.20677206658347</v>
      </c>
      <c r="U61" s="6" t="n">
        <f aca="false">IF(OR([3]SO2!U61=0,[2]SO2!U61=0),"",[3]SO2!U61/[2]SO2!U61)</f>
        <v>1.25246419174527</v>
      </c>
      <c r="V61" s="6" t="n">
        <f aca="false">IF(OR([3]SO2!V61=0,[2]SO2!V61=0),"",[3]SO2!V61/[2]SO2!V61)</f>
        <v>1.24267189943371</v>
      </c>
      <c r="W61" s="6" t="n">
        <f aca="false">IF(OR([3]SO2!W61=0,[2]SO2!W61=0),"",[3]SO2!W61/[2]SO2!W61)</f>
        <v>1.22512095843241</v>
      </c>
      <c r="X61" s="6" t="n">
        <f aca="false">IF(OR([3]SO2!X61=0,[2]SO2!X61=0),"",[3]SO2!X61/[2]SO2!X61)</f>
        <v>1.23510739975149</v>
      </c>
      <c r="Y61" s="6" t="n">
        <f aca="false">IF(OR([3]SO2!Y61=0,[2]SO2!Y61=0),"",[3]SO2!Y61/[2]SO2!Y61)</f>
        <v>1.18651956961001</v>
      </c>
      <c r="Z61" s="6" t="n">
        <f aca="false">IF(OR([3]SO2!Z61=0,[2]SO2!Z61=0),"",[3]SO2!Z61/[2]SO2!Z61)</f>
        <v>1.14414509258328</v>
      </c>
      <c r="AA61" s="6" t="n">
        <f aca="false">IF(OR([3]SO2!AA61=0,[2]SO2!AA61=0),"",[3]SO2!AA61/[2]SO2!AA61)</f>
        <v>1.09758225445751</v>
      </c>
      <c r="AB61" s="6" t="n">
        <f aca="false">IF(OR([3]SO2!AB61=0,[2]SO2!AB61=0),"",[3]SO2!AB61/[2]SO2!AB61)</f>
        <v>1.06364343193293</v>
      </c>
      <c r="AC61" s="6" t="n">
        <f aca="false">IF(OR([3]SO2!AC61=0,[2]SO2!AC61=0),"",[3]SO2!AC61/[2]SO2!AC61)</f>
        <v>1.04846506736496</v>
      </c>
      <c r="AD61" s="6" t="n">
        <f aca="false">IF(OR([3]SO2!AD61=0,[2]SO2!AD61=0),"",[3]SO2!AD61/[2]SO2!AD61)</f>
        <v>1.11973431925047</v>
      </c>
      <c r="AE61" s="6" t="n">
        <f aca="false">IF(OR([3]SO2!AE61=0,[2]SO2!AE61=0),"",[3]SO2!AE61/[2]SO2!AE61)</f>
        <v>1.06121376063853</v>
      </c>
      <c r="AF61" s="6" t="n">
        <f aca="false">IF(OR([3]SO2!AF61=0,[2]SO2!AF61=0),"",[3]SO2!AF61/[2]SO2!AF61)</f>
        <v>1.06197053328609</v>
      </c>
      <c r="AG61" s="6" t="n">
        <f aca="false">IF(OR([3]SO2!AG61=0,[2]SO2!AG61=0),"",[3]SO2!AG61/[2]SO2!AG61)</f>
        <v>1.09345093296508</v>
      </c>
      <c r="AH61" s="6" t="n">
        <f aca="false">IF(OR([3]SO2!AH61=0,[2]SO2!AH61=0),"",[3]SO2!AH61/[2]SO2!AH61)</f>
        <v>1.06600479960166</v>
      </c>
      <c r="AI61" s="6" t="n">
        <f aca="false">IF(OR([3]SO2!AI61=0,[2]SO2!AI61=0),"",[3]SO2!AI61/[2]SO2!AI61)</f>
        <v>1.10870032055599</v>
      </c>
      <c r="AJ61" s="6" t="n">
        <f aca="false">IF(OR([3]SO2!AJ61=0,[2]SO2!AJ61=0),"",[3]SO2!AJ61/[2]SO2!AJ61)</f>
        <v>1.03846228512505</v>
      </c>
      <c r="AK61" s="6" t="n">
        <f aca="false">IF(OR([3]SO2!AK61=0,[2]SO2!AK61=0),"",[3]SO2!AK61/[2]SO2!AK61)</f>
        <v>1.05574190745289</v>
      </c>
    </row>
    <row r="62" customFormat="false" ht="15.6" hidden="false" customHeight="false" outlineLevel="0" collapsed="false">
      <c r="A62" s="4" t="s">
        <v>61</v>
      </c>
      <c r="B62" s="6" t="n">
        <f aca="false">IF(OR([3]SO2!B62=0,[2]SO2!B62=0),"",[3]SO2!B62/[2]SO2!B62)</f>
        <v>1.0338833262793</v>
      </c>
      <c r="C62" s="6" t="n">
        <f aca="false">IF(OR([3]SO2!C62=0,[2]SO2!C62=0),"",[3]SO2!C62/[2]SO2!C62)</f>
        <v>1.1310703818439</v>
      </c>
      <c r="D62" s="6" t="n">
        <f aca="false">IF(OR([3]SO2!D62=0,[2]SO2!D62=0),"",[3]SO2!D62/[2]SO2!D62)</f>
        <v>0.981575344191354</v>
      </c>
      <c r="E62" s="6" t="n">
        <f aca="false">IF(OR([3]SO2!E62=0,[2]SO2!E62=0),"",[3]SO2!E62/[2]SO2!E62)</f>
        <v>1.13319020131359</v>
      </c>
      <c r="F62" s="6" t="n">
        <f aca="false">IF(OR([3]SO2!F62=0,[2]SO2!F62=0),"",[3]SO2!F62/[2]SO2!F62)</f>
        <v>1.17476840354798</v>
      </c>
      <c r="G62" s="6" t="n">
        <f aca="false">IF(OR([3]SO2!G62=0,[2]SO2!G62=0),"",[3]SO2!G62/[2]SO2!G62)</f>
        <v>1.3791309571254</v>
      </c>
      <c r="H62" s="6" t="n">
        <f aca="false">IF(OR([3]SO2!H62=0,[2]SO2!H62=0),"",[3]SO2!H62/[2]SO2!H62)</f>
        <v>1.34026326912047</v>
      </c>
      <c r="I62" s="6" t="n">
        <f aca="false">IF(OR([3]SO2!I62=0,[2]SO2!I62=0),"",[3]SO2!I62/[2]SO2!I62)</f>
        <v>1.20769148595737</v>
      </c>
      <c r="J62" s="6" t="n">
        <f aca="false">IF(OR([3]SO2!J62=0,[2]SO2!J62=0),"",[3]SO2!J62/[2]SO2!J62)</f>
        <v>1.12228344619481</v>
      </c>
      <c r="K62" s="6" t="n">
        <f aca="false">IF(OR([3]SO2!K62=0,[2]SO2!K62=0),"",[3]SO2!K62/[2]SO2!K62)</f>
        <v>1.07032005829435</v>
      </c>
      <c r="L62" s="6" t="n">
        <f aca="false">IF(OR([3]SO2!L62=0,[2]SO2!L62=0),"",[3]SO2!L62/[2]SO2!L62)</f>
        <v>0.979995202449193</v>
      </c>
      <c r="M62" s="6" t="n">
        <f aca="false">IF(OR([3]SO2!M62=0,[2]SO2!M62=0),"",[3]SO2!M62/[2]SO2!M62)</f>
        <v>0.8108146885305</v>
      </c>
      <c r="N62" s="6" t="n">
        <f aca="false">IF(OR([3]SO2!N62=0,[2]SO2!N62=0),"",[3]SO2!N62/[2]SO2!N62)</f>
        <v>0.82526688501456</v>
      </c>
      <c r="O62" s="6" t="n">
        <f aca="false">IF(OR([3]SO2!O62=0,[2]SO2!O62=0),"",[3]SO2!O62/[2]SO2!O62)</f>
        <v>0.846672019095266</v>
      </c>
      <c r="P62" s="6" t="n">
        <f aca="false">IF(OR([3]SO2!P62=0,[2]SO2!P62=0),"",[3]SO2!P62/[2]SO2!P62)</f>
        <v>0.903431150574711</v>
      </c>
      <c r="Q62" s="6" t="n">
        <f aca="false">IF(OR([3]SO2!Q62=0,[2]SO2!Q62=0),"",[3]SO2!Q62/[2]SO2!Q62)</f>
        <v>0.906686385619832</v>
      </c>
      <c r="R62" s="6" t="n">
        <f aca="false">IF(OR([3]SO2!R62=0,[2]SO2!R62=0),"",[3]SO2!R62/[2]SO2!R62)</f>
        <v>0.915622194801545</v>
      </c>
      <c r="S62" s="6" t="n">
        <f aca="false">IF(OR([3]SO2!S62=0,[2]SO2!S62=0),"",[3]SO2!S62/[2]SO2!S62)</f>
        <v>0.998746476023991</v>
      </c>
      <c r="T62" s="6" t="n">
        <f aca="false">IF(OR([3]SO2!T62=0,[2]SO2!T62=0),"",[3]SO2!T62/[2]SO2!T62)</f>
        <v>0.984973983006335</v>
      </c>
      <c r="U62" s="6" t="n">
        <f aca="false">IF(OR([3]SO2!U62=0,[2]SO2!U62=0),"",[3]SO2!U62/[2]SO2!U62)</f>
        <v>1.03080653608023</v>
      </c>
      <c r="V62" s="6" t="n">
        <f aca="false">IF(OR([3]SO2!V62=0,[2]SO2!V62=0),"",[3]SO2!V62/[2]SO2!V62)</f>
        <v>0.945749535449188</v>
      </c>
      <c r="W62" s="6" t="n">
        <f aca="false">IF(OR([3]SO2!W62=0,[2]SO2!W62=0),"",[3]SO2!W62/[2]SO2!W62)</f>
        <v>0.754470787283245</v>
      </c>
      <c r="X62" s="6" t="n">
        <f aca="false">IF(OR([3]SO2!X62=0,[2]SO2!X62=0),"",[3]SO2!X62/[2]SO2!X62)</f>
        <v>0.726287549299381</v>
      </c>
      <c r="Y62" s="6" t="n">
        <f aca="false">IF(OR([3]SO2!Y62=0,[2]SO2!Y62=0),"",[3]SO2!Y62/[2]SO2!Y62)</f>
        <v>0.71041683531309</v>
      </c>
      <c r="Z62" s="6" t="n">
        <f aca="false">IF(OR([3]SO2!Z62=0,[2]SO2!Z62=0),"",[3]SO2!Z62/[2]SO2!Z62)</f>
        <v>0.681478876918867</v>
      </c>
      <c r="AA62" s="6" t="n">
        <f aca="false">IF(OR([3]SO2!AA62=0,[2]SO2!AA62=0),"",[3]SO2!AA62/[2]SO2!AA62)</f>
        <v>0.675311052394732</v>
      </c>
      <c r="AB62" s="6" t="n">
        <f aca="false">IF(OR([3]SO2!AB62=0,[2]SO2!AB62=0),"",[3]SO2!AB62/[2]SO2!AB62)</f>
        <v>0.667563938654539</v>
      </c>
      <c r="AC62" s="6" t="n">
        <f aca="false">IF(OR([3]SO2!AC62=0,[2]SO2!AC62=0),"",[3]SO2!AC62/[2]SO2!AC62)</f>
        <v>0.681772906268697</v>
      </c>
      <c r="AD62" s="6" t="n">
        <f aca="false">IF(OR([3]SO2!AD62=0,[2]SO2!AD62=0),"",[3]SO2!AD62/[2]SO2!AD62)</f>
        <v>0.688414401009571</v>
      </c>
      <c r="AE62" s="6" t="n">
        <f aca="false">IF(OR([3]SO2!AE62=0,[2]SO2!AE62=0),"",[3]SO2!AE62/[2]SO2!AE62)</f>
        <v>0.677970111352687</v>
      </c>
      <c r="AF62" s="6" t="n">
        <f aca="false">IF(OR([3]SO2!AF62=0,[2]SO2!AF62=0),"",[3]SO2!AF62/[2]SO2!AF62)</f>
        <v>0.614506267544734</v>
      </c>
      <c r="AG62" s="6" t="n">
        <f aca="false">IF(OR([3]SO2!AG62=0,[2]SO2!AG62=0),"",[3]SO2!AG62/[2]SO2!AG62)</f>
        <v>0.606660219819392</v>
      </c>
      <c r="AH62" s="6" t="n">
        <f aca="false">IF(OR([3]SO2!AH62=0,[2]SO2!AH62=0),"",[3]SO2!AH62/[2]SO2!AH62)</f>
        <v>0.603985847530663</v>
      </c>
      <c r="AI62" s="6" t="n">
        <f aca="false">IF(OR([3]SO2!AI62=0,[2]SO2!AI62=0),"",[3]SO2!AI62/[2]SO2!AI62)</f>
        <v>0.617547836059112</v>
      </c>
      <c r="AJ62" s="6" t="n">
        <f aca="false">IF(OR([3]SO2!AJ62=0,[2]SO2!AJ62=0),"",[3]SO2!AJ62/[2]SO2!AJ62)</f>
        <v>0.57596728975553</v>
      </c>
      <c r="AK62" s="6" t="n">
        <f aca="false">IF(OR([3]SO2!AK62=0,[2]SO2!AK62=0),"",[3]SO2!AK62/[2]SO2!AK62)</f>
        <v>0.625917400409061</v>
      </c>
    </row>
    <row r="63" customFormat="false" ht="15.6" hidden="false" customHeight="false" outlineLevel="0" collapsed="false">
      <c r="A63" s="4" t="s">
        <v>62</v>
      </c>
      <c r="B63" s="6" t="n">
        <f aca="false">IF(OR([3]SO2!B63=0,[2]SO2!B63=0),"",[3]SO2!B63/[2]SO2!B63)</f>
        <v>0.904388859414606</v>
      </c>
      <c r="C63" s="6" t="n">
        <f aca="false">IF(OR([3]SO2!C63=0,[2]SO2!C63=0),"",[3]SO2!C63/[2]SO2!C63)</f>
        <v>0.870591047287714</v>
      </c>
      <c r="D63" s="6" t="n">
        <f aca="false">IF(OR([3]SO2!D63=0,[2]SO2!D63=0),"",[3]SO2!D63/[2]SO2!D63)</f>
        <v>0.832067479843795</v>
      </c>
      <c r="E63" s="6" t="n">
        <f aca="false">IF(OR([3]SO2!E63=0,[2]SO2!E63=0),"",[3]SO2!E63/[2]SO2!E63)</f>
        <v>0.749938212070534</v>
      </c>
      <c r="F63" s="6" t="n">
        <f aca="false">IF(OR([3]SO2!F63=0,[2]SO2!F63=0),"",[3]SO2!F63/[2]SO2!F63)</f>
        <v>0.749785176126592</v>
      </c>
      <c r="G63" s="6" t="n">
        <f aca="false">IF(OR([3]SO2!G63=0,[2]SO2!G63=0),"",[3]SO2!G63/[2]SO2!G63)</f>
        <v>0.808681154708326</v>
      </c>
      <c r="H63" s="6" t="n">
        <f aca="false">IF(OR([3]SO2!H63=0,[2]SO2!H63=0),"",[3]SO2!H63/[2]SO2!H63)</f>
        <v>0.724724349145935</v>
      </c>
      <c r="I63" s="6" t="n">
        <f aca="false">IF(OR([3]SO2!I63=0,[2]SO2!I63=0),"",[3]SO2!I63/[2]SO2!I63)</f>
        <v>0.70878826544165</v>
      </c>
      <c r="J63" s="6" t="n">
        <f aca="false">IF(OR([3]SO2!J63=0,[2]SO2!J63=0),"",[3]SO2!J63/[2]SO2!J63)</f>
        <v>0.691088378323088</v>
      </c>
      <c r="K63" s="6" t="n">
        <f aca="false">IF(OR([3]SO2!K63=0,[2]SO2!K63=0),"",[3]SO2!K63/[2]SO2!K63)</f>
        <v>0.728745024153575</v>
      </c>
      <c r="L63" s="6" t="n">
        <f aca="false">IF(OR([3]SO2!L63=0,[2]SO2!L63=0),"",[3]SO2!L63/[2]SO2!L63)</f>
        <v>0.78662288120558</v>
      </c>
      <c r="M63" s="6" t="n">
        <f aca="false">IF(OR([3]SO2!M63=0,[2]SO2!M63=0),"",[3]SO2!M63/[2]SO2!M63)</f>
        <v>0.785656720894786</v>
      </c>
      <c r="N63" s="6" t="n">
        <f aca="false">IF(OR([3]SO2!N63=0,[2]SO2!N63=0),"",[3]SO2!N63/[2]SO2!N63)</f>
        <v>0.785740376173746</v>
      </c>
      <c r="O63" s="6" t="n">
        <f aca="false">IF(OR([3]SO2!O63=0,[2]SO2!O63=0),"",[3]SO2!O63/[2]SO2!O63)</f>
        <v>0.757102836423385</v>
      </c>
      <c r="P63" s="6" t="n">
        <f aca="false">IF(OR([3]SO2!P63=0,[2]SO2!P63=0),"",[3]SO2!P63/[2]SO2!P63)</f>
        <v>0.788966558920939</v>
      </c>
      <c r="Q63" s="6" t="n">
        <f aca="false">IF(OR([3]SO2!Q63=0,[2]SO2!Q63=0),"",[3]SO2!Q63/[2]SO2!Q63)</f>
        <v>0.743106236617287</v>
      </c>
      <c r="R63" s="6" t="n">
        <f aca="false">IF(OR([3]SO2!R63=0,[2]SO2!R63=0),"",[3]SO2!R63/[2]SO2!R63)</f>
        <v>0.621046032325245</v>
      </c>
      <c r="S63" s="6" t="n">
        <f aca="false">IF(OR([3]SO2!S63=0,[2]SO2!S63=0),"",[3]SO2!S63/[2]SO2!S63)</f>
        <v>0.67082094098308</v>
      </c>
      <c r="T63" s="6" t="n">
        <f aca="false">IF(OR([3]SO2!T63=0,[2]SO2!T63=0),"",[3]SO2!T63/[2]SO2!T63)</f>
        <v>0.822587472707143</v>
      </c>
      <c r="U63" s="6" t="n">
        <f aca="false">IF(OR([3]SO2!U63=0,[2]SO2!U63=0),"",[3]SO2!U63/[2]SO2!U63)</f>
        <v>0.906626405469882</v>
      </c>
      <c r="V63" s="6" t="n">
        <f aca="false">IF(OR([3]SO2!V63=0,[2]SO2!V63=0),"",[3]SO2!V63/[2]SO2!V63)</f>
        <v>0.926859936227478</v>
      </c>
      <c r="W63" s="6" t="n">
        <f aca="false">IF(OR([3]SO2!W63=0,[2]SO2!W63=0),"",[3]SO2!W63/[2]SO2!W63)</f>
        <v>0.839055708903795</v>
      </c>
      <c r="X63" s="6" t="n">
        <f aca="false">IF(OR([3]SO2!X63=0,[2]SO2!X63=0),"",[3]SO2!X63/[2]SO2!X63)</f>
        <v>0.796399658494041</v>
      </c>
      <c r="Y63" s="6" t="n">
        <f aca="false">IF(OR([3]SO2!Y63=0,[2]SO2!Y63=0),"",[3]SO2!Y63/[2]SO2!Y63)</f>
        <v>0.781717053221384</v>
      </c>
      <c r="Z63" s="6" t="n">
        <f aca="false">IF(OR([3]SO2!Z63=0,[2]SO2!Z63=0),"",[3]SO2!Z63/[2]SO2!Z63)</f>
        <v>0.824808677850568</v>
      </c>
      <c r="AA63" s="6" t="n">
        <f aca="false">IF(OR([3]SO2!AA63=0,[2]SO2!AA63=0),"",[3]SO2!AA63/[2]SO2!AA63)</f>
        <v>0.779714753650177</v>
      </c>
      <c r="AB63" s="6" t="n">
        <f aca="false">IF(OR([3]SO2!AB63=0,[2]SO2!AB63=0),"",[3]SO2!AB63/[2]SO2!AB63)</f>
        <v>0.722323550854825</v>
      </c>
      <c r="AC63" s="6" t="n">
        <f aca="false">IF(OR([3]SO2!AC63=0,[2]SO2!AC63=0),"",[3]SO2!AC63/[2]SO2!AC63)</f>
        <v>0.755468308316455</v>
      </c>
      <c r="AD63" s="6" t="n">
        <f aca="false">IF(OR([3]SO2!AD63=0,[2]SO2!AD63=0),"",[3]SO2!AD63/[2]SO2!AD63)</f>
        <v>0.711308440274697</v>
      </c>
      <c r="AE63" s="6" t="n">
        <f aca="false">IF(OR([3]SO2!AE63=0,[2]SO2!AE63=0),"",[3]SO2!AE63/[2]SO2!AE63)</f>
        <v>0.59553838126259</v>
      </c>
      <c r="AF63" s="6" t="n">
        <f aca="false">IF(OR([3]SO2!AF63=0,[2]SO2!AF63=0),"",[3]SO2!AF63/[2]SO2!AF63)</f>
        <v>0.601588010270931</v>
      </c>
      <c r="AG63" s="6" t="n">
        <f aca="false">IF(OR([3]SO2!AG63=0,[2]SO2!AG63=0),"",[3]SO2!AG63/[2]SO2!AG63)</f>
        <v>0.51781861496945</v>
      </c>
      <c r="AH63" s="6" t="n">
        <f aca="false">IF(OR([3]SO2!AH63=0,[2]SO2!AH63=0),"",[3]SO2!AH63/[2]SO2!AH63)</f>
        <v>0.471190109587071</v>
      </c>
      <c r="AI63" s="6" t="n">
        <f aca="false">IF(OR([3]SO2!AI63=0,[2]SO2!AI63=0),"",[3]SO2!AI63/[2]SO2!AI63)</f>
        <v>0.447968511070786</v>
      </c>
      <c r="AJ63" s="6" t="n">
        <f aca="false">IF(OR([3]SO2!AJ63=0,[2]SO2!AJ63=0),"",[3]SO2!AJ63/[2]SO2!AJ63)</f>
        <v>0.393445821151775</v>
      </c>
      <c r="AK63" s="6" t="n">
        <f aca="false">IF(OR([3]SO2!AK63=0,[2]SO2!AK63=0),"",[3]SO2!AK63/[2]SO2!AK63)</f>
        <v>0.375368893620701</v>
      </c>
    </row>
    <row r="64" customFormat="false" ht="15.6" hidden="false" customHeight="false" outlineLevel="0" collapsed="false">
      <c r="A64" s="4" t="s">
        <v>63</v>
      </c>
      <c r="B64" s="6" t="n">
        <f aca="false">IF(OR([3]SO2!B64=0,[2]SO2!B64=0),"",[3]SO2!B64/[2]SO2!B64)</f>
        <v>0.629443432262329</v>
      </c>
      <c r="C64" s="6" t="n">
        <f aca="false">IF(OR([3]SO2!C64=0,[2]SO2!C64=0),"",[3]SO2!C64/[2]SO2!C64)</f>
        <v>0.611376821427426</v>
      </c>
      <c r="D64" s="6" t="n">
        <f aca="false">IF(OR([3]SO2!D64=0,[2]SO2!D64=0),"",[3]SO2!D64/[2]SO2!D64)</f>
        <v>0.602389247515978</v>
      </c>
      <c r="E64" s="6" t="n">
        <f aca="false">IF(OR([3]SO2!E64=0,[2]SO2!E64=0),"",[3]SO2!E64/[2]SO2!E64)</f>
        <v>0.599812130798785</v>
      </c>
      <c r="F64" s="6" t="n">
        <f aca="false">IF(OR([3]SO2!F64=0,[2]SO2!F64=0),"",[3]SO2!F64/[2]SO2!F64)</f>
        <v>0.595995355445214</v>
      </c>
      <c r="G64" s="6" t="n">
        <f aca="false">IF(OR([3]SO2!G64=0,[2]SO2!G64=0),"",[3]SO2!G64/[2]SO2!G64)</f>
        <v>0.582791336475369</v>
      </c>
      <c r="H64" s="6" t="n">
        <f aca="false">IF(OR([3]SO2!H64=0,[2]SO2!H64=0),"",[3]SO2!H64/[2]SO2!H64)</f>
        <v>0.584885547314796</v>
      </c>
      <c r="I64" s="6" t="n">
        <f aca="false">IF(OR([3]SO2!I64=0,[2]SO2!I64=0),"",[3]SO2!I64/[2]SO2!I64)</f>
        <v>0.582864318704524</v>
      </c>
      <c r="J64" s="6" t="n">
        <f aca="false">IF(OR([3]SO2!J64=0,[2]SO2!J64=0),"",[3]SO2!J64/[2]SO2!J64)</f>
        <v>0.58221754311895</v>
      </c>
      <c r="K64" s="6" t="n">
        <f aca="false">IF(OR([3]SO2!K64=0,[2]SO2!K64=0),"",[3]SO2!K64/[2]SO2!K64)</f>
        <v>0.578396256629969</v>
      </c>
      <c r="L64" s="6" t="n">
        <f aca="false">IF(OR([3]SO2!L64=0,[2]SO2!L64=0),"",[3]SO2!L64/[2]SO2!L64)</f>
        <v>0.580707030822589</v>
      </c>
      <c r="M64" s="6" t="n">
        <f aca="false">IF(OR([3]SO2!M64=0,[2]SO2!M64=0),"",[3]SO2!M64/[2]SO2!M64)</f>
        <v>0.585024629970424</v>
      </c>
      <c r="N64" s="6" t="n">
        <f aca="false">IF(OR([3]SO2!N64=0,[2]SO2!N64=0),"",[3]SO2!N64/[2]SO2!N64)</f>
        <v>0.659502201230133</v>
      </c>
      <c r="O64" s="6" t="n">
        <f aca="false">IF(OR([3]SO2!O64=0,[2]SO2!O64=0),"",[3]SO2!O64/[2]SO2!O64)</f>
        <v>0.735253608984198</v>
      </c>
      <c r="P64" s="6" t="n">
        <f aca="false">IF(OR([3]SO2!P64=0,[2]SO2!P64=0),"",[3]SO2!P64/[2]SO2!P64)</f>
        <v>0.848688705567839</v>
      </c>
      <c r="Q64" s="6" t="n">
        <f aca="false">IF(OR([3]SO2!Q64=0,[2]SO2!Q64=0),"",[3]SO2!Q64/[2]SO2!Q64)</f>
        <v>0.851797080081446</v>
      </c>
      <c r="R64" s="6" t="n">
        <f aca="false">IF(OR([3]SO2!R64=0,[2]SO2!R64=0),"",[3]SO2!R64/[2]SO2!R64)</f>
        <v>0.881858040559635</v>
      </c>
      <c r="S64" s="6" t="n">
        <f aca="false">IF(OR([3]SO2!S64=0,[2]SO2!S64=0),"",[3]SO2!S64/[2]SO2!S64)</f>
        <v>0.968063551284384</v>
      </c>
      <c r="T64" s="6" t="n">
        <f aca="false">IF(OR([3]SO2!T64=0,[2]SO2!T64=0),"",[3]SO2!T64/[2]SO2!T64)</f>
        <v>0.833609858688093</v>
      </c>
      <c r="U64" s="6" t="n">
        <f aca="false">IF(OR([3]SO2!U64=0,[2]SO2!U64=0),"",[3]SO2!U64/[2]SO2!U64)</f>
        <v>0.848067277306294</v>
      </c>
      <c r="V64" s="6" t="n">
        <f aca="false">IF(OR([3]SO2!V64=0,[2]SO2!V64=0),"",[3]SO2!V64/[2]SO2!V64)</f>
        <v>0.883572084022716</v>
      </c>
      <c r="W64" s="6" t="n">
        <f aca="false">IF(OR([3]SO2!W64=0,[2]SO2!W64=0),"",[3]SO2!W64/[2]SO2!W64)</f>
        <v>0.926821605464868</v>
      </c>
      <c r="X64" s="6" t="n">
        <f aca="false">IF(OR([3]SO2!X64=0,[2]SO2!X64=0),"",[3]SO2!X64/[2]SO2!X64)</f>
        <v>0.968881225109884</v>
      </c>
      <c r="Y64" s="6" t="n">
        <f aca="false">IF(OR([3]SO2!Y64=0,[2]SO2!Y64=0),"",[3]SO2!Y64/[2]SO2!Y64)</f>
        <v>1.00451795775754</v>
      </c>
      <c r="Z64" s="6" t="n">
        <f aca="false">IF(OR([3]SO2!Z64=0,[2]SO2!Z64=0),"",[3]SO2!Z64/[2]SO2!Z64)</f>
        <v>1.00022146867179</v>
      </c>
      <c r="AA64" s="6" t="n">
        <f aca="false">IF(OR([3]SO2!AA64=0,[2]SO2!AA64=0),"",[3]SO2!AA64/[2]SO2!AA64)</f>
        <v>1.03855445211594</v>
      </c>
      <c r="AB64" s="6" t="n">
        <f aca="false">IF(OR([3]SO2!AB64=0,[2]SO2!AB64=0),"",[3]SO2!AB64/[2]SO2!AB64)</f>
        <v>1.11261191344038</v>
      </c>
      <c r="AC64" s="6" t="n">
        <f aca="false">IF(OR([3]SO2!AC64=0,[2]SO2!AC64=0),"",[3]SO2!AC64/[2]SO2!AC64)</f>
        <v>1.16478453542863</v>
      </c>
      <c r="AD64" s="6" t="n">
        <f aca="false">IF(OR([3]SO2!AD64=0,[2]SO2!AD64=0),"",[3]SO2!AD64/[2]SO2!AD64)</f>
        <v>1.25036168870492</v>
      </c>
      <c r="AE64" s="6" t="n">
        <f aca="false">IF(OR([3]SO2!AE64=0,[2]SO2!AE64=0),"",[3]SO2!AE64/[2]SO2!AE64)</f>
        <v>1.21537945182813</v>
      </c>
      <c r="AF64" s="6" t="n">
        <f aca="false">IF(OR([3]SO2!AF64=0,[2]SO2!AF64=0),"",[3]SO2!AF64/[2]SO2!AF64)</f>
        <v>1.27240506594672</v>
      </c>
      <c r="AG64" s="6" t="n">
        <f aca="false">IF(OR([3]SO2!AG64=0,[2]SO2!AG64=0),"",[3]SO2!AG64/[2]SO2!AG64)</f>
        <v>1.81441122747367</v>
      </c>
      <c r="AH64" s="6" t="n">
        <f aca="false">IF(OR([3]SO2!AH64=0,[2]SO2!AH64=0),"",[3]SO2!AH64/[2]SO2!AH64)</f>
        <v>1.73751633650445</v>
      </c>
      <c r="AI64" s="6" t="n">
        <f aca="false">IF(OR([3]SO2!AI64=0,[2]SO2!AI64=0),"",[3]SO2!AI64/[2]SO2!AI64)</f>
        <v>1.79698851600962</v>
      </c>
      <c r="AJ64" s="6" t="n">
        <f aca="false">IF(OR([3]SO2!AJ64=0,[2]SO2!AJ64=0),"",[3]SO2!AJ64/[2]SO2!AJ64)</f>
        <v>2.32159824806756</v>
      </c>
      <c r="AK64" s="6" t="n">
        <f aca="false">IF(OR([3]SO2!AK64=0,[2]SO2!AK64=0),"",[3]SO2!AK64/[2]SO2!AK64)</f>
        <v>2.17999017765369</v>
      </c>
    </row>
    <row r="65" customFormat="false" ht="15.6" hidden="false" customHeight="false" outlineLevel="0" collapsed="false">
      <c r="A65" s="4" t="s">
        <v>64</v>
      </c>
      <c r="B65" s="6" t="n">
        <f aca="false">IF(OR([3]SO2!B65=0,[2]SO2!B65=0),"",[3]SO2!B65/[2]SO2!B65)</f>
        <v>1.70569084142242</v>
      </c>
      <c r="C65" s="6" t="n">
        <f aca="false">IF(OR([3]SO2!C65=0,[2]SO2!C65=0),"",[3]SO2!C65/[2]SO2!C65)</f>
        <v>1.64047221681682</v>
      </c>
      <c r="D65" s="6" t="n">
        <f aca="false">IF(OR([3]SO2!D65=0,[2]SO2!D65=0),"",[3]SO2!D65/[2]SO2!D65)</f>
        <v>1.59177494011802</v>
      </c>
      <c r="E65" s="6" t="n">
        <f aca="false">IF(OR([3]SO2!E65=0,[2]SO2!E65=0),"",[3]SO2!E65/[2]SO2!E65)</f>
        <v>1.48812332428634</v>
      </c>
      <c r="F65" s="6" t="n">
        <f aca="false">IF(OR([3]SO2!F65=0,[2]SO2!F65=0),"",[3]SO2!F65/[2]SO2!F65)</f>
        <v>1.41920006718759</v>
      </c>
      <c r="G65" s="6" t="n">
        <f aca="false">IF(OR([3]SO2!G65=0,[2]SO2!G65=0),"",[3]SO2!G65/[2]SO2!G65)</f>
        <v>1.41447485339539</v>
      </c>
      <c r="H65" s="6" t="n">
        <f aca="false">IF(OR([3]SO2!H65=0,[2]SO2!H65=0),"",[3]SO2!H65/[2]SO2!H65)</f>
        <v>1.37444694170604</v>
      </c>
      <c r="I65" s="6" t="n">
        <f aca="false">IF(OR([3]SO2!I65=0,[2]SO2!I65=0),"",[3]SO2!I65/[2]SO2!I65)</f>
        <v>1.32782717573191</v>
      </c>
      <c r="J65" s="6" t="n">
        <f aca="false">IF(OR([3]SO2!J65=0,[2]SO2!J65=0),"",[3]SO2!J65/[2]SO2!J65)</f>
        <v>1.21480166935073</v>
      </c>
      <c r="K65" s="6" t="n">
        <f aca="false">IF(OR([3]SO2!K65=0,[2]SO2!K65=0),"",[3]SO2!K65/[2]SO2!K65)</f>
        <v>1.18789697840691</v>
      </c>
      <c r="L65" s="6" t="n">
        <f aca="false">IF(OR([3]SO2!L65=0,[2]SO2!L65=0),"",[3]SO2!L65/[2]SO2!L65)</f>
        <v>1.14078401146911</v>
      </c>
      <c r="M65" s="6" t="n">
        <f aca="false">IF(OR([3]SO2!M65=0,[2]SO2!M65=0),"",[3]SO2!M65/[2]SO2!M65)</f>
        <v>1.12819170820336</v>
      </c>
      <c r="N65" s="6" t="n">
        <f aca="false">IF(OR([3]SO2!N65=0,[2]SO2!N65=0),"",[3]SO2!N65/[2]SO2!N65)</f>
        <v>1.1123684023979</v>
      </c>
      <c r="O65" s="6" t="n">
        <f aca="false">IF(OR([3]SO2!O65=0,[2]SO2!O65=0),"",[3]SO2!O65/[2]SO2!O65)</f>
        <v>1.1583219452099</v>
      </c>
      <c r="P65" s="6" t="n">
        <f aca="false">IF(OR([3]SO2!P65=0,[2]SO2!P65=0),"",[3]SO2!P65/[2]SO2!P65)</f>
        <v>1.0106223737707</v>
      </c>
      <c r="Q65" s="6" t="n">
        <f aca="false">IF(OR([3]SO2!Q65=0,[2]SO2!Q65=0),"",[3]SO2!Q65/[2]SO2!Q65)</f>
        <v>0.93717630440279</v>
      </c>
      <c r="R65" s="6" t="n">
        <f aca="false">IF(OR([3]SO2!R65=0,[2]SO2!R65=0),"",[3]SO2!R65/[2]SO2!R65)</f>
        <v>0.953617845910163</v>
      </c>
      <c r="S65" s="6" t="n">
        <f aca="false">IF(OR([3]SO2!S65=0,[2]SO2!S65=0),"",[3]SO2!S65/[2]SO2!S65)</f>
        <v>1.01118459641551</v>
      </c>
      <c r="T65" s="6" t="n">
        <f aca="false">IF(OR([3]SO2!T65=0,[2]SO2!T65=0),"",[3]SO2!T65/[2]SO2!T65)</f>
        <v>0.916579544821162</v>
      </c>
      <c r="U65" s="6" t="n">
        <f aca="false">IF(OR([3]SO2!U65=0,[2]SO2!U65=0),"",[3]SO2!U65/[2]SO2!U65)</f>
        <v>0.82735375615644</v>
      </c>
      <c r="V65" s="6" t="n">
        <f aca="false">IF(OR([3]SO2!V65=0,[2]SO2!V65=0),"",[3]SO2!V65/[2]SO2!V65)</f>
        <v>0.76157136779161</v>
      </c>
      <c r="W65" s="6" t="n">
        <f aca="false">IF(OR([3]SO2!W65=0,[2]SO2!W65=0),"",[3]SO2!W65/[2]SO2!W65)</f>
        <v>0.731677032112483</v>
      </c>
      <c r="X65" s="6" t="n">
        <f aca="false">IF(OR([3]SO2!X65=0,[2]SO2!X65=0),"",[3]SO2!X65/[2]SO2!X65)</f>
        <v>0.657868087278295</v>
      </c>
      <c r="Y65" s="6" t="n">
        <f aca="false">IF(OR([3]SO2!Y65=0,[2]SO2!Y65=0),"",[3]SO2!Y65/[2]SO2!Y65)</f>
        <v>0.638862255164114</v>
      </c>
      <c r="Z65" s="6" t="n">
        <f aca="false">IF(OR([3]SO2!Z65=0,[2]SO2!Z65=0),"",[3]SO2!Z65/[2]SO2!Z65)</f>
        <v>0.593150828735317</v>
      </c>
      <c r="AA65" s="6" t="n">
        <f aca="false">IF(OR([3]SO2!AA65=0,[2]SO2!AA65=0),"",[3]SO2!AA65/[2]SO2!AA65)</f>
        <v>0.542612999811692</v>
      </c>
      <c r="AB65" s="6" t="n">
        <f aca="false">IF(OR([3]SO2!AB65=0,[2]SO2!AB65=0),"",[3]SO2!AB65/[2]SO2!AB65)</f>
        <v>0.521389548924804</v>
      </c>
      <c r="AC65" s="6" t="n">
        <f aca="false">IF(OR([3]SO2!AC65=0,[2]SO2!AC65=0),"",[3]SO2!AC65/[2]SO2!AC65)</f>
        <v>0.504171716940422</v>
      </c>
      <c r="AD65" s="6" t="n">
        <f aca="false">IF(OR([3]SO2!AD65=0,[2]SO2!AD65=0),"",[3]SO2!AD65/[2]SO2!AD65)</f>
        <v>0.466646107007794</v>
      </c>
      <c r="AE65" s="6" t="n">
        <f aca="false">IF(OR([3]SO2!AE65=0,[2]SO2!AE65=0),"",[3]SO2!AE65/[2]SO2!AE65)</f>
        <v>0.487938794864719</v>
      </c>
      <c r="AF65" s="6" t="n">
        <f aca="false">IF(OR([3]SO2!AF65=0,[2]SO2!AF65=0),"",[3]SO2!AF65/[2]SO2!AF65)</f>
        <v>0.411000038416864</v>
      </c>
      <c r="AG65" s="6" t="n">
        <f aca="false">IF(OR([3]SO2!AG65=0,[2]SO2!AG65=0),"",[3]SO2!AG65/[2]SO2!AG65)</f>
        <v>0.410523397930619</v>
      </c>
      <c r="AH65" s="6" t="n">
        <f aca="false">IF(OR([3]SO2!AH65=0,[2]SO2!AH65=0),"",[3]SO2!AH65/[2]SO2!AH65)</f>
        <v>0.344616453327372</v>
      </c>
      <c r="AI65" s="6" t="n">
        <f aca="false">IF(OR([3]SO2!AI65=0,[2]SO2!AI65=0),"",[3]SO2!AI65/[2]SO2!AI65)</f>
        <v>0.301783485451731</v>
      </c>
      <c r="AJ65" s="6" t="n">
        <f aca="false">IF(OR([3]SO2!AJ65=0,[2]SO2!AJ65=0),"",[3]SO2!AJ65/[2]SO2!AJ65)</f>
        <v>0.348076563624547</v>
      </c>
      <c r="AK65" s="6" t="n">
        <f aca="false">IF(OR([3]SO2!AK65=0,[2]SO2!AK65=0),"",[3]SO2!AK65/[2]SO2!AK65)</f>
        <v>0.338298156497176</v>
      </c>
    </row>
    <row r="66" customFormat="false" ht="15.6" hidden="false" customHeight="false" outlineLevel="0" collapsed="false">
      <c r="A66" s="4" t="s">
        <v>65</v>
      </c>
      <c r="B66" s="6" t="n">
        <f aca="false">IF(OR([3]SO2!B66=0,[2]SO2!B66=0),"",[3]SO2!B66/[2]SO2!B66)</f>
        <v>1.05848643712958</v>
      </c>
      <c r="C66" s="6" t="n">
        <f aca="false">IF(OR([3]SO2!C66=0,[2]SO2!C66=0),"",[3]SO2!C66/[2]SO2!C66)</f>
        <v>1.20003142218166</v>
      </c>
      <c r="D66" s="6" t="n">
        <f aca="false">IF(OR([3]SO2!D66=0,[2]SO2!D66=0),"",[3]SO2!D66/[2]SO2!D66)</f>
        <v>1.14331376015696</v>
      </c>
      <c r="E66" s="6" t="n">
        <f aca="false">IF(OR([3]SO2!E66=0,[2]SO2!E66=0),"",[3]SO2!E66/[2]SO2!E66)</f>
        <v>1.17189472152528</v>
      </c>
      <c r="F66" s="6" t="n">
        <f aca="false">IF(OR([3]SO2!F66=0,[2]SO2!F66=0),"",[3]SO2!F66/[2]SO2!F66)</f>
        <v>1.12733010274544</v>
      </c>
      <c r="G66" s="6" t="n">
        <f aca="false">IF(OR([3]SO2!G66=0,[2]SO2!G66=0),"",[3]SO2!G66/[2]SO2!G66)</f>
        <v>1.11598280202205</v>
      </c>
      <c r="H66" s="6" t="n">
        <f aca="false">IF(OR([3]SO2!H66=0,[2]SO2!H66=0),"",[3]SO2!H66/[2]SO2!H66)</f>
        <v>1.0817277349934</v>
      </c>
      <c r="I66" s="6" t="n">
        <f aca="false">IF(OR([3]SO2!I66=0,[2]SO2!I66=0),"",[3]SO2!I66/[2]SO2!I66)</f>
        <v>1.12953301059571</v>
      </c>
      <c r="J66" s="6" t="n">
        <f aca="false">IF(OR([3]SO2!J66=0,[2]SO2!J66=0),"",[3]SO2!J66/[2]SO2!J66)</f>
        <v>1.13249236169727</v>
      </c>
      <c r="K66" s="6" t="n">
        <f aca="false">IF(OR([3]SO2!K66=0,[2]SO2!K66=0),"",[3]SO2!K66/[2]SO2!K66)</f>
        <v>1.15097293791474</v>
      </c>
      <c r="L66" s="6" t="n">
        <f aca="false">IF(OR([3]SO2!L66=0,[2]SO2!L66=0),"",[3]SO2!L66/[2]SO2!L66)</f>
        <v>1.0919204251382</v>
      </c>
      <c r="M66" s="6" t="n">
        <f aca="false">IF(OR([3]SO2!M66=0,[2]SO2!M66=0),"",[3]SO2!M66/[2]SO2!M66)</f>
        <v>1.08743031556218</v>
      </c>
      <c r="N66" s="6" t="n">
        <f aca="false">IF(OR([3]SO2!N66=0,[2]SO2!N66=0),"",[3]SO2!N66/[2]SO2!N66)</f>
        <v>1.103996921954</v>
      </c>
      <c r="O66" s="6" t="n">
        <f aca="false">IF(OR([3]SO2!O66=0,[2]SO2!O66=0),"",[3]SO2!O66/[2]SO2!O66)</f>
        <v>1.08513745646879</v>
      </c>
      <c r="P66" s="6" t="n">
        <f aca="false">IF(OR([3]SO2!P66=0,[2]SO2!P66=0),"",[3]SO2!P66/[2]SO2!P66)</f>
        <v>1.04148365624194</v>
      </c>
      <c r="Q66" s="6" t="n">
        <f aca="false">IF(OR([3]SO2!Q66=0,[2]SO2!Q66=0),"",[3]SO2!Q66/[2]SO2!Q66)</f>
        <v>0.97858917016779</v>
      </c>
      <c r="R66" s="6" t="n">
        <f aca="false">IF(OR([3]SO2!R66=0,[2]SO2!R66=0),"",[3]SO2!R66/[2]SO2!R66)</f>
        <v>1.02424756248847</v>
      </c>
      <c r="S66" s="6" t="n">
        <f aca="false">IF(OR([3]SO2!S66=0,[2]SO2!S66=0),"",[3]SO2!S66/[2]SO2!S66)</f>
        <v>1.0633785819057</v>
      </c>
      <c r="T66" s="6" t="n">
        <f aca="false">IF(OR([3]SO2!T66=0,[2]SO2!T66=0),"",[3]SO2!T66/[2]SO2!T66)</f>
        <v>0.997890709025157</v>
      </c>
      <c r="U66" s="6" t="n">
        <f aca="false">IF(OR([3]SO2!U66=0,[2]SO2!U66=0),"",[3]SO2!U66/[2]SO2!U66)</f>
        <v>1.01294603723953</v>
      </c>
      <c r="V66" s="6" t="n">
        <f aca="false">IF(OR([3]SO2!V66=0,[2]SO2!V66=0),"",[3]SO2!V66/[2]SO2!V66)</f>
        <v>1.13830048647795</v>
      </c>
      <c r="W66" s="6" t="n">
        <f aca="false">IF(OR([3]SO2!W66=0,[2]SO2!W66=0),"",[3]SO2!W66/[2]SO2!W66)</f>
        <v>1.13297057040816</v>
      </c>
      <c r="X66" s="6" t="n">
        <f aca="false">IF(OR([3]SO2!X66=0,[2]SO2!X66=0),"",[3]SO2!X66/[2]SO2!X66)</f>
        <v>0.917521544633416</v>
      </c>
      <c r="Y66" s="6" t="n">
        <f aca="false">IF(OR([3]SO2!Y66=0,[2]SO2!Y66=0),"",[3]SO2!Y66/[2]SO2!Y66)</f>
        <v>0.834660596938613</v>
      </c>
      <c r="Z66" s="6" t="n">
        <f aca="false">IF(OR([3]SO2!Z66=0,[2]SO2!Z66=0),"",[3]SO2!Z66/[2]SO2!Z66)</f>
        <v>0.921138114711544</v>
      </c>
      <c r="AA66" s="6" t="n">
        <f aca="false">IF(OR([3]SO2!AA66=0,[2]SO2!AA66=0),"",[3]SO2!AA66/[2]SO2!AA66)</f>
        <v>0.812081941321529</v>
      </c>
      <c r="AB66" s="6" t="n">
        <f aca="false">IF(OR([3]SO2!AB66=0,[2]SO2!AB66=0),"",[3]SO2!AB66/[2]SO2!AB66)</f>
        <v>0.814769098631828</v>
      </c>
      <c r="AC66" s="6" t="n">
        <f aca="false">IF(OR([3]SO2!AC66=0,[2]SO2!AC66=0),"",[3]SO2!AC66/[2]SO2!AC66)</f>
        <v>0.806974708146363</v>
      </c>
      <c r="AD66" s="6" t="n">
        <f aca="false">IF(OR([3]SO2!AD66=0,[2]SO2!AD66=0),"",[3]SO2!AD66/[2]SO2!AD66)</f>
        <v>0.790077840608238</v>
      </c>
      <c r="AE66" s="6" t="n">
        <f aca="false">IF(OR([3]SO2!AE66=0,[2]SO2!AE66=0),"",[3]SO2!AE66/[2]SO2!AE66)</f>
        <v>0.797659110745217</v>
      </c>
      <c r="AF66" s="6" t="n">
        <f aca="false">IF(OR([3]SO2!AF66=0,[2]SO2!AF66=0),"",[3]SO2!AF66/[2]SO2!AF66)</f>
        <v>0.790790108192506</v>
      </c>
      <c r="AG66" s="6" t="n">
        <f aca="false">IF(OR([3]SO2!AG66=0,[2]SO2!AG66=0),"",[3]SO2!AG66/[2]SO2!AG66)</f>
        <v>0.736458728235964</v>
      </c>
      <c r="AH66" s="6" t="n">
        <f aca="false">IF(OR([3]SO2!AH66=0,[2]SO2!AH66=0),"",[3]SO2!AH66/[2]SO2!AH66)</f>
        <v>0.333203973697707</v>
      </c>
      <c r="AI66" s="6" t="n">
        <f aca="false">IF(OR([3]SO2!AI66=0,[2]SO2!AI66=0),"",[3]SO2!AI66/[2]SO2!AI66)</f>
        <v>0.314031708710689</v>
      </c>
      <c r="AJ66" s="6" t="n">
        <f aca="false">IF(OR([3]SO2!AJ66=0,[2]SO2!AJ66=0),"",[3]SO2!AJ66/[2]SO2!AJ66)</f>
        <v>0.282453873977548</v>
      </c>
      <c r="AK66" s="6" t="n">
        <f aca="false">IF(OR([3]SO2!AK66=0,[2]SO2!AK66=0),"",[3]SO2!AK66/[2]SO2!AK66)</f>
        <v>0.23451955443639</v>
      </c>
    </row>
    <row r="67" customFormat="false" ht="15.6" hidden="false" customHeight="false" outlineLevel="0" collapsed="false">
      <c r="A67" s="4" t="s">
        <v>66</v>
      </c>
      <c r="B67" s="6" t="n">
        <f aca="false">IF(OR([3]SO2!B67=0,[2]SO2!B67=0),"",[3]SO2!B67/[2]SO2!B67)</f>
        <v>1.40622077342851</v>
      </c>
      <c r="C67" s="6" t="n">
        <f aca="false">IF(OR([3]SO2!C67=0,[2]SO2!C67=0),"",[3]SO2!C67/[2]SO2!C67)</f>
        <v>1.21644963606253</v>
      </c>
      <c r="D67" s="6" t="n">
        <f aca="false">IF(OR([3]SO2!D67=0,[2]SO2!D67=0),"",[3]SO2!D67/[2]SO2!D67)</f>
        <v>1.00402666566646</v>
      </c>
      <c r="E67" s="6" t="n">
        <f aca="false">IF(OR([3]SO2!E67=0,[2]SO2!E67=0),"",[3]SO2!E67/[2]SO2!E67)</f>
        <v>0.862286523851746</v>
      </c>
      <c r="F67" s="6" t="n">
        <f aca="false">IF(OR([3]SO2!F67=0,[2]SO2!F67=0),"",[3]SO2!F67/[2]SO2!F67)</f>
        <v>0.705575171185947</v>
      </c>
      <c r="G67" s="6" t="n">
        <f aca="false">IF(OR([3]SO2!G67=0,[2]SO2!G67=0),"",[3]SO2!G67/[2]SO2!G67)</f>
        <v>0.567724334175722</v>
      </c>
      <c r="H67" s="6" t="n">
        <f aca="false">IF(OR([3]SO2!H67=0,[2]SO2!H67=0),"",[3]SO2!H67/[2]SO2!H67)</f>
        <v>0.541022610499956</v>
      </c>
      <c r="I67" s="6" t="n">
        <f aca="false">IF(OR([3]SO2!I67=0,[2]SO2!I67=0),"",[3]SO2!I67/[2]SO2!I67)</f>
        <v>0.458581622693541</v>
      </c>
      <c r="J67" s="6" t="n">
        <f aca="false">IF(OR([3]SO2!J67=0,[2]SO2!J67=0),"",[3]SO2!J67/[2]SO2!J67)</f>
        <v>0.41200820907245</v>
      </c>
      <c r="K67" s="6" t="n">
        <f aca="false">IF(OR([3]SO2!K67=0,[2]SO2!K67=0),"",[3]SO2!K67/[2]SO2!K67)</f>
        <v>0.348110473498734</v>
      </c>
      <c r="L67" s="6" t="n">
        <f aca="false">IF(OR([3]SO2!L67=0,[2]SO2!L67=0),"",[3]SO2!L67/[2]SO2!L67)</f>
        <v>0.31459039513342</v>
      </c>
      <c r="M67" s="6" t="n">
        <f aca="false">IF(OR([3]SO2!M67=0,[2]SO2!M67=0),"",[3]SO2!M67/[2]SO2!M67)</f>
        <v>0.303135473955918</v>
      </c>
      <c r="N67" s="6" t="n">
        <f aca="false">IF(OR([3]SO2!N67=0,[2]SO2!N67=0),"",[3]SO2!N67/[2]SO2!N67)</f>
        <v>0.320680694578373</v>
      </c>
      <c r="O67" s="6" t="n">
        <f aca="false">IF(OR([3]SO2!O67=0,[2]SO2!O67=0),"",[3]SO2!O67/[2]SO2!O67)</f>
        <v>0.300902527380621</v>
      </c>
      <c r="P67" s="6" t="n">
        <f aca="false">IF(OR([3]SO2!P67=0,[2]SO2!P67=0),"",[3]SO2!P67/[2]SO2!P67)</f>
        <v>0.281686706261082</v>
      </c>
      <c r="Q67" s="6" t="n">
        <f aca="false">IF(OR([3]SO2!Q67=0,[2]SO2!Q67=0),"",[3]SO2!Q67/[2]SO2!Q67)</f>
        <v>0.279413911068325</v>
      </c>
      <c r="R67" s="6" t="n">
        <f aca="false">IF(OR([3]SO2!R67=0,[2]SO2!R67=0),"",[3]SO2!R67/[2]SO2!R67)</f>
        <v>0.276164276260225</v>
      </c>
      <c r="S67" s="6" t="n">
        <f aca="false">IF(OR([3]SO2!S67=0,[2]SO2!S67=0),"",[3]SO2!S67/[2]SO2!S67)</f>
        <v>0.280297257007592</v>
      </c>
      <c r="T67" s="6" t="n">
        <f aca="false">IF(OR([3]SO2!T67=0,[2]SO2!T67=0),"",[3]SO2!T67/[2]SO2!T67)</f>
        <v>0.276255557632138</v>
      </c>
      <c r="U67" s="6" t="n">
        <f aca="false">IF(OR([3]SO2!U67=0,[2]SO2!U67=0),"",[3]SO2!U67/[2]SO2!U67)</f>
        <v>0.281938934872673</v>
      </c>
      <c r="V67" s="6" t="n">
        <f aca="false">IF(OR([3]SO2!V67=0,[2]SO2!V67=0),"",[3]SO2!V67/[2]SO2!V67)</f>
        <v>0.249308129500096</v>
      </c>
      <c r="W67" s="6" t="n">
        <f aca="false">IF(OR([3]SO2!W67=0,[2]SO2!W67=0),"",[3]SO2!W67/[2]SO2!W67)</f>
        <v>0.253363656368258</v>
      </c>
      <c r="X67" s="6" t="n">
        <f aca="false">IF(OR([3]SO2!X67=0,[2]SO2!X67=0),"",[3]SO2!X67/[2]SO2!X67)</f>
        <v>0.246472051008531</v>
      </c>
      <c r="Y67" s="6" t="n">
        <f aca="false">IF(OR([3]SO2!Y67=0,[2]SO2!Y67=0),"",[3]SO2!Y67/[2]SO2!Y67)</f>
        <v>0.245218380894147</v>
      </c>
      <c r="Z67" s="6" t="n">
        <f aca="false">IF(OR([3]SO2!Z67=0,[2]SO2!Z67=0),"",[3]SO2!Z67/[2]SO2!Z67)</f>
        <v>0.254610876481245</v>
      </c>
      <c r="AA67" s="6" t="n">
        <f aca="false">IF(OR([3]SO2!AA67=0,[2]SO2!AA67=0),"",[3]SO2!AA67/[2]SO2!AA67)</f>
        <v>0.252257266977209</v>
      </c>
      <c r="AB67" s="6" t="n">
        <f aca="false">IF(OR([3]SO2!AB67=0,[2]SO2!AB67=0),"",[3]SO2!AB67/[2]SO2!AB67)</f>
        <v>0.244959315957004</v>
      </c>
      <c r="AC67" s="6" t="n">
        <f aca="false">IF(OR([3]SO2!AC67=0,[2]SO2!AC67=0),"",[3]SO2!AC67/[2]SO2!AC67)</f>
        <v>0.264798330350574</v>
      </c>
      <c r="AD67" s="6" t="n">
        <f aca="false">IF(OR([3]SO2!AD67=0,[2]SO2!AD67=0),"",[3]SO2!AD67/[2]SO2!AD67)</f>
        <v>0.281977491309814</v>
      </c>
      <c r="AE67" s="6" t="n">
        <f aca="false">IF(OR([3]SO2!AE67=0,[2]SO2!AE67=0),"",[3]SO2!AE67/[2]SO2!AE67)</f>
        <v>0.287634705677039</v>
      </c>
      <c r="AF67" s="6" t="n">
        <f aca="false">IF(OR([3]SO2!AF67=0,[2]SO2!AF67=0),"",[3]SO2!AF67/[2]SO2!AF67)</f>
        <v>0.291474840903929</v>
      </c>
      <c r="AG67" s="6" t="n">
        <f aca="false">IF(OR([3]SO2!AG67=0,[2]SO2!AG67=0),"",[3]SO2!AG67/[2]SO2!AG67)</f>
        <v>0.308746057161499</v>
      </c>
      <c r="AH67" s="6" t="n">
        <f aca="false">IF(OR([3]SO2!AH67=0,[2]SO2!AH67=0),"",[3]SO2!AH67/[2]SO2!AH67)</f>
        <v>0.293533402183652</v>
      </c>
      <c r="AI67" s="6" t="n">
        <f aca="false">IF(OR([3]SO2!AI67=0,[2]SO2!AI67=0),"",[3]SO2!AI67/[2]SO2!AI67)</f>
        <v>0.296305421501106</v>
      </c>
      <c r="AJ67" s="6" t="n">
        <f aca="false">IF(OR([3]SO2!AJ67=0,[2]SO2!AJ67=0),"",[3]SO2!AJ67/[2]SO2!AJ67)</f>
        <v>0.306490739588896</v>
      </c>
      <c r="AK67" s="6" t="n">
        <f aca="false">IF(OR([3]SO2!AK67=0,[2]SO2!AK67=0),"",[3]SO2!AK67/[2]SO2!AK67)</f>
        <v>0.305685518279215</v>
      </c>
    </row>
    <row r="68" customFormat="false" ht="15.6" hidden="false" customHeight="false" outlineLevel="0" collapsed="false">
      <c r="A68" s="4" t="s">
        <v>67</v>
      </c>
      <c r="B68" s="6" t="n">
        <f aca="false">IF(OR([3]SO2!B68=0,[2]SO2!B68=0),"",[3]SO2!B68/[2]SO2!B68)</f>
        <v>1.03020401560403</v>
      </c>
      <c r="C68" s="6" t="n">
        <f aca="false">IF(OR([3]SO2!C68=0,[2]SO2!C68=0),"",[3]SO2!C68/[2]SO2!C68)</f>
        <v>1.06801074126488</v>
      </c>
      <c r="D68" s="6" t="n">
        <f aca="false">IF(OR([3]SO2!D68=0,[2]SO2!D68=0),"",[3]SO2!D68/[2]SO2!D68)</f>
        <v>1.04277322862773</v>
      </c>
      <c r="E68" s="6" t="n">
        <f aca="false">IF(OR([3]SO2!E68=0,[2]SO2!E68=0),"",[3]SO2!E68/[2]SO2!E68)</f>
        <v>1.02235825993228</v>
      </c>
      <c r="F68" s="6" t="n">
        <f aca="false">IF(OR([3]SO2!F68=0,[2]SO2!F68=0),"",[3]SO2!F68/[2]SO2!F68)</f>
        <v>1.00053147137056</v>
      </c>
      <c r="G68" s="6" t="n">
        <f aca="false">IF(OR([3]SO2!G68=0,[2]SO2!G68=0),"",[3]SO2!G68/[2]SO2!G68)</f>
        <v>0.978989150994195</v>
      </c>
      <c r="H68" s="6" t="n">
        <f aca="false">IF(OR([3]SO2!H68=0,[2]SO2!H68=0),"",[3]SO2!H68/[2]SO2!H68)</f>
        <v>1.04113357770005</v>
      </c>
      <c r="I68" s="6" t="n">
        <f aca="false">IF(OR([3]SO2!I68=0,[2]SO2!I68=0),"",[3]SO2!I68/[2]SO2!I68)</f>
        <v>1.07871159988425</v>
      </c>
      <c r="J68" s="6" t="n">
        <f aca="false">IF(OR([3]SO2!J68=0,[2]SO2!J68=0),"",[3]SO2!J68/[2]SO2!J68)</f>
        <v>1.06779687628334</v>
      </c>
      <c r="K68" s="6" t="n">
        <f aca="false">IF(OR([3]SO2!K68=0,[2]SO2!K68=0),"",[3]SO2!K68/[2]SO2!K68)</f>
        <v>1.09185385870388</v>
      </c>
      <c r="L68" s="6" t="n">
        <f aca="false">IF(OR([3]SO2!L68=0,[2]SO2!L68=0),"",[3]SO2!L68/[2]SO2!L68)</f>
        <v>0.978135555655798</v>
      </c>
      <c r="M68" s="6" t="n">
        <f aca="false">IF(OR([3]SO2!M68=0,[2]SO2!M68=0),"",[3]SO2!M68/[2]SO2!M68)</f>
        <v>0.933818716815687</v>
      </c>
      <c r="N68" s="6" t="n">
        <f aca="false">IF(OR([3]SO2!N68=0,[2]SO2!N68=0),"",[3]SO2!N68/[2]SO2!N68)</f>
        <v>0.876802864412996</v>
      </c>
      <c r="O68" s="6" t="n">
        <f aca="false">IF(OR([3]SO2!O68=0,[2]SO2!O68=0),"",[3]SO2!O68/[2]SO2!O68)</f>
        <v>0.860568629502378</v>
      </c>
      <c r="P68" s="6" t="n">
        <f aca="false">IF(OR([3]SO2!P68=0,[2]SO2!P68=0),"",[3]SO2!P68/[2]SO2!P68)</f>
        <v>0.800685324067764</v>
      </c>
      <c r="Q68" s="6" t="n">
        <f aca="false">IF(OR([3]SO2!Q68=0,[2]SO2!Q68=0),"",[3]SO2!Q68/[2]SO2!Q68)</f>
        <v>0.824087353939886</v>
      </c>
      <c r="R68" s="6" t="n">
        <f aca="false">IF(OR([3]SO2!R68=0,[2]SO2!R68=0),"",[3]SO2!R68/[2]SO2!R68)</f>
        <v>0.795217677721535</v>
      </c>
      <c r="S68" s="6" t="n">
        <f aca="false">IF(OR([3]SO2!S68=0,[2]SO2!S68=0),"",[3]SO2!S68/[2]SO2!S68)</f>
        <v>0.861809449598801</v>
      </c>
      <c r="T68" s="6" t="n">
        <f aca="false">IF(OR([3]SO2!T68=0,[2]SO2!T68=0),"",[3]SO2!T68/[2]SO2!T68)</f>
        <v>0.788147166035107</v>
      </c>
      <c r="U68" s="6" t="n">
        <f aca="false">IF(OR([3]SO2!U68=0,[2]SO2!U68=0),"",[3]SO2!U68/[2]SO2!U68)</f>
        <v>0.784173670370083</v>
      </c>
      <c r="V68" s="6" t="n">
        <f aca="false">IF(OR([3]SO2!V68=0,[2]SO2!V68=0),"",[3]SO2!V68/[2]SO2!V68)</f>
        <v>0.750304722620924</v>
      </c>
      <c r="W68" s="6" t="n">
        <f aca="false">IF(OR([3]SO2!W68=0,[2]SO2!W68=0),"",[3]SO2!W68/[2]SO2!W68)</f>
        <v>0.727404953194496</v>
      </c>
      <c r="X68" s="6" t="n">
        <f aca="false">IF(OR([3]SO2!X68=0,[2]SO2!X68=0),"",[3]SO2!X68/[2]SO2!X68)</f>
        <v>0.702807469794882</v>
      </c>
      <c r="Y68" s="6" t="n">
        <f aca="false">IF(OR([3]SO2!Y68=0,[2]SO2!Y68=0),"",[3]SO2!Y68/[2]SO2!Y68)</f>
        <v>0.696563203791923</v>
      </c>
      <c r="Z68" s="6" t="n">
        <f aca="false">IF(OR([3]SO2!Z68=0,[2]SO2!Z68=0),"",[3]SO2!Z68/[2]SO2!Z68)</f>
        <v>0.699504840897265</v>
      </c>
      <c r="AA68" s="6" t="n">
        <f aca="false">IF(OR([3]SO2!AA68=0,[2]SO2!AA68=0),"",[3]SO2!AA68/[2]SO2!AA68)</f>
        <v>0.676373983173898</v>
      </c>
      <c r="AB68" s="6" t="n">
        <f aca="false">IF(OR([3]SO2!AB68=0,[2]SO2!AB68=0),"",[3]SO2!AB68/[2]SO2!AB68)</f>
        <v>0.700782127380335</v>
      </c>
      <c r="AC68" s="6" t="n">
        <f aca="false">IF(OR([3]SO2!AC68=0,[2]SO2!AC68=0),"",[3]SO2!AC68/[2]SO2!AC68)</f>
        <v>0.710972917672246</v>
      </c>
      <c r="AD68" s="6" t="n">
        <f aca="false">IF(OR([3]SO2!AD68=0,[2]SO2!AD68=0),"",[3]SO2!AD68/[2]SO2!AD68)</f>
        <v>0.695299283175732</v>
      </c>
      <c r="AE68" s="6" t="n">
        <f aca="false">IF(OR([3]SO2!AE68=0,[2]SO2!AE68=0),"",[3]SO2!AE68/[2]SO2!AE68)</f>
        <v>0.676313768349031</v>
      </c>
      <c r="AF68" s="6" t="n">
        <f aca="false">IF(OR([3]SO2!AF68=0,[2]SO2!AF68=0),"",[3]SO2!AF68/[2]SO2!AF68)</f>
        <v>0.663684538568226</v>
      </c>
      <c r="AG68" s="6" t="n">
        <f aca="false">IF(OR([3]SO2!AG68=0,[2]SO2!AG68=0),"",[3]SO2!AG68/[2]SO2!AG68)</f>
        <v>0.654138741709446</v>
      </c>
      <c r="AH68" s="6" t="n">
        <f aca="false">IF(OR([3]SO2!AH68=0,[2]SO2!AH68=0),"",[3]SO2!AH68/[2]SO2!AH68)</f>
        <v>0.652881705001935</v>
      </c>
      <c r="AI68" s="6" t="n">
        <f aca="false">IF(OR([3]SO2!AI68=0,[2]SO2!AI68=0),"",[3]SO2!AI68/[2]SO2!AI68)</f>
        <v>0.645732347830256</v>
      </c>
      <c r="AJ68" s="6" t="n">
        <f aca="false">IF(OR([3]SO2!AJ68=0,[2]SO2!AJ68=0),"",[3]SO2!AJ68/[2]SO2!AJ68)</f>
        <v>0.70758352361897</v>
      </c>
      <c r="AK68" s="6" t="n">
        <f aca="false">IF(OR([3]SO2!AK68=0,[2]SO2!AK68=0),"",[3]SO2!AK68/[2]SO2!AK68)</f>
        <v>0.735178870045916</v>
      </c>
    </row>
    <row r="69" customFormat="false" ht="15.6" hidden="false" customHeight="false" outlineLevel="0" collapsed="false">
      <c r="A69" s="4" t="s">
        <v>68</v>
      </c>
      <c r="B69" s="6" t="n">
        <f aca="false">IF(OR([3]SO2!B69=0,[2]SO2!B69=0),"",[3]SO2!B69/[2]SO2!B69)</f>
        <v>1.05605570621436</v>
      </c>
      <c r="C69" s="6" t="n">
        <f aca="false">IF(OR([3]SO2!C69=0,[2]SO2!C69=0),"",[3]SO2!C69/[2]SO2!C69)</f>
        <v>1.07407482537883</v>
      </c>
      <c r="D69" s="6" t="n">
        <f aca="false">IF(OR([3]SO2!D69=0,[2]SO2!D69=0),"",[3]SO2!D69/[2]SO2!D69)</f>
        <v>1.04762470783572</v>
      </c>
      <c r="E69" s="6" t="n">
        <f aca="false">IF(OR([3]SO2!E69=0,[2]SO2!E69=0),"",[3]SO2!E69/[2]SO2!E69)</f>
        <v>1.02082238148503</v>
      </c>
      <c r="F69" s="6" t="n">
        <f aca="false">IF(OR([3]SO2!F69=0,[2]SO2!F69=0),"",[3]SO2!F69/[2]SO2!F69)</f>
        <v>0.97356243256544</v>
      </c>
      <c r="G69" s="6" t="n">
        <f aca="false">IF(OR([3]SO2!G69=0,[2]SO2!G69=0),"",[3]SO2!G69/[2]SO2!G69)</f>
        <v>0.941710651025965</v>
      </c>
      <c r="H69" s="6" t="n">
        <f aca="false">IF(OR([3]SO2!H69=0,[2]SO2!H69=0),"",[3]SO2!H69/[2]SO2!H69)</f>
        <v>0.870492248077655</v>
      </c>
      <c r="I69" s="6" t="n">
        <f aca="false">IF(OR([3]SO2!I69=0,[2]SO2!I69=0),"",[3]SO2!I69/[2]SO2!I69)</f>
        <v>0.909731017527827</v>
      </c>
      <c r="J69" s="6" t="n">
        <f aca="false">IF(OR([3]SO2!J69=0,[2]SO2!J69=0),"",[3]SO2!J69/[2]SO2!J69)</f>
        <v>0.875757492032333</v>
      </c>
      <c r="K69" s="6" t="n">
        <f aca="false">IF(OR([3]SO2!K69=0,[2]SO2!K69=0),"",[3]SO2!K69/[2]SO2!K69)</f>
        <v>0.908447862240889</v>
      </c>
      <c r="L69" s="6" t="n">
        <f aca="false">IF(OR([3]SO2!L69=0,[2]SO2!L69=0),"",[3]SO2!L69/[2]SO2!L69)</f>
        <v>0.893770794695986</v>
      </c>
      <c r="M69" s="6" t="n">
        <f aca="false">IF(OR([3]SO2!M69=0,[2]SO2!M69=0),"",[3]SO2!M69/[2]SO2!M69)</f>
        <v>0.948772242272241</v>
      </c>
      <c r="N69" s="6" t="n">
        <f aca="false">IF(OR([3]SO2!N69=0,[2]SO2!N69=0),"",[3]SO2!N69/[2]SO2!N69)</f>
        <v>0.931901185689805</v>
      </c>
      <c r="O69" s="6" t="n">
        <f aca="false">IF(OR([3]SO2!O69=0,[2]SO2!O69=0),"",[3]SO2!O69/[2]SO2!O69)</f>
        <v>0.912797227320779</v>
      </c>
      <c r="P69" s="6" t="n">
        <f aca="false">IF(OR([3]SO2!P69=0,[2]SO2!P69=0),"",[3]SO2!P69/[2]SO2!P69)</f>
        <v>0.889312284600959</v>
      </c>
      <c r="Q69" s="6" t="n">
        <f aca="false">IF(OR([3]SO2!Q69=0,[2]SO2!Q69=0),"",[3]SO2!Q69/[2]SO2!Q69)</f>
        <v>0.953836735471428</v>
      </c>
      <c r="R69" s="6" t="n">
        <f aca="false">IF(OR([3]SO2!R69=0,[2]SO2!R69=0),"",[3]SO2!R69/[2]SO2!R69)</f>
        <v>0.943426480946335</v>
      </c>
      <c r="S69" s="6" t="n">
        <f aca="false">IF(OR([3]SO2!S69=0,[2]SO2!S69=0),"",[3]SO2!S69/[2]SO2!S69)</f>
        <v>0.908471785588435</v>
      </c>
      <c r="T69" s="6" t="n">
        <f aca="false">IF(OR([3]SO2!T69=0,[2]SO2!T69=0),"",[3]SO2!T69/[2]SO2!T69)</f>
        <v>0.924413475736477</v>
      </c>
      <c r="U69" s="6" t="n">
        <f aca="false">IF(OR([3]SO2!U69=0,[2]SO2!U69=0),"",[3]SO2!U69/[2]SO2!U69)</f>
        <v>0.920138529530553</v>
      </c>
      <c r="V69" s="6" t="n">
        <f aca="false">IF(OR([3]SO2!V69=0,[2]SO2!V69=0),"",[3]SO2!V69/[2]SO2!V69)</f>
        <v>0.636093287064738</v>
      </c>
      <c r="W69" s="6" t="n">
        <f aca="false">IF(OR([3]SO2!W69=0,[2]SO2!W69=0),"",[3]SO2!W69/[2]SO2!W69)</f>
        <v>0.652430715670344</v>
      </c>
      <c r="X69" s="6" t="n">
        <f aca="false">IF(OR([3]SO2!X69=0,[2]SO2!X69=0),"",[3]SO2!X69/[2]SO2!X69)</f>
        <v>0.620255065858146</v>
      </c>
      <c r="Y69" s="6" t="n">
        <f aca="false">IF(OR([3]SO2!Y69=0,[2]SO2!Y69=0),"",[3]SO2!Y69/[2]SO2!Y69)</f>
        <v>0.624102139191399</v>
      </c>
      <c r="Z69" s="6" t="n">
        <f aca="false">IF(OR([3]SO2!Z69=0,[2]SO2!Z69=0),"",[3]SO2!Z69/[2]SO2!Z69)</f>
        <v>0.625926683069309</v>
      </c>
      <c r="AA69" s="6" t="n">
        <f aca="false">IF(OR([3]SO2!AA69=0,[2]SO2!AA69=0),"",[3]SO2!AA69/[2]SO2!AA69)</f>
        <v>0.631567540172227</v>
      </c>
      <c r="AB69" s="6" t="n">
        <f aca="false">IF(OR([3]SO2!AB69=0,[2]SO2!AB69=0),"",[3]SO2!AB69/[2]SO2!AB69)</f>
        <v>0.650317901470783</v>
      </c>
      <c r="AC69" s="6" t="n">
        <f aca="false">IF(OR([3]SO2!AC69=0,[2]SO2!AC69=0),"",[3]SO2!AC69/[2]SO2!AC69)</f>
        <v>0.72001419600626</v>
      </c>
      <c r="AD69" s="6" t="n">
        <f aca="false">IF(OR([3]SO2!AD69=0,[2]SO2!AD69=0),"",[3]SO2!AD69/[2]SO2!AD69)</f>
        <v>0.737925697977572</v>
      </c>
      <c r="AE69" s="6" t="n">
        <f aca="false">IF(OR([3]SO2!AE69=0,[2]SO2!AE69=0),"",[3]SO2!AE69/[2]SO2!AE69)</f>
        <v>0.760201545416322</v>
      </c>
      <c r="AF69" s="6" t="n">
        <f aca="false">IF(OR([3]SO2!AF69=0,[2]SO2!AF69=0),"",[3]SO2!AF69/[2]SO2!AF69)</f>
        <v>0.762540060662623</v>
      </c>
      <c r="AG69" s="6" t="n">
        <f aca="false">IF(OR([3]SO2!AG69=0,[2]SO2!AG69=0),"",[3]SO2!AG69/[2]SO2!AG69)</f>
        <v>0.789895999464188</v>
      </c>
      <c r="AH69" s="6" t="n">
        <f aca="false">IF(OR([3]SO2!AH69=0,[2]SO2!AH69=0),"",[3]SO2!AH69/[2]SO2!AH69)</f>
        <v>0.830540845896012</v>
      </c>
      <c r="AI69" s="6" t="n">
        <f aca="false">IF(OR([3]SO2!AI69=0,[2]SO2!AI69=0),"",[3]SO2!AI69/[2]SO2!AI69)</f>
        <v>0.860392029646643</v>
      </c>
      <c r="AJ69" s="6" t="n">
        <f aca="false">IF(OR([3]SO2!AJ69=0,[2]SO2!AJ69=0),"",[3]SO2!AJ69/[2]SO2!AJ69)</f>
        <v>0.878291645947633</v>
      </c>
      <c r="AK69" s="6" t="n">
        <f aca="false">IF(OR([3]SO2!AK69=0,[2]SO2!AK69=0),"",[3]SO2!AK69/[2]SO2!AK69)</f>
        <v>0.927909001412353</v>
      </c>
    </row>
    <row r="70" customFormat="false" ht="15.6" hidden="false" customHeight="false" outlineLevel="0" collapsed="false">
      <c r="A70" s="4" t="s">
        <v>69</v>
      </c>
      <c r="B70" s="6" t="n">
        <f aca="false">IF(OR([3]SO2!B70=0,[2]SO2!B70=0),"",[3]SO2!B70/[2]SO2!B70)</f>
        <v>0.742953363333701</v>
      </c>
      <c r="C70" s="6" t="n">
        <f aca="false">IF(OR([3]SO2!C70=0,[2]SO2!C70=0),"",[3]SO2!C70/[2]SO2!C70)</f>
        <v>0.954524656854193</v>
      </c>
      <c r="D70" s="6" t="n">
        <f aca="false">IF(OR([3]SO2!D70=0,[2]SO2!D70=0),"",[3]SO2!D70/[2]SO2!D70)</f>
        <v>0.944788814930782</v>
      </c>
      <c r="E70" s="6" t="n">
        <f aca="false">IF(OR([3]SO2!E70=0,[2]SO2!E70=0),"",[3]SO2!E70/[2]SO2!E70)</f>
        <v>0.915780467741656</v>
      </c>
      <c r="F70" s="6" t="n">
        <f aca="false">IF(OR([3]SO2!F70=0,[2]SO2!F70=0),"",[3]SO2!F70/[2]SO2!F70)</f>
        <v>0.932897899963064</v>
      </c>
      <c r="G70" s="6" t="n">
        <f aca="false">IF(OR([3]SO2!G70=0,[2]SO2!G70=0),"",[3]SO2!G70/[2]SO2!G70)</f>
        <v>0.93418150948693</v>
      </c>
      <c r="H70" s="6" t="n">
        <f aca="false">IF(OR([3]SO2!H70=0,[2]SO2!H70=0),"",[3]SO2!H70/[2]SO2!H70)</f>
        <v>0.894536634585608</v>
      </c>
      <c r="I70" s="6" t="n">
        <f aca="false">IF(OR([3]SO2!I70=0,[2]SO2!I70=0),"",[3]SO2!I70/[2]SO2!I70)</f>
        <v>0.957611172238817</v>
      </c>
      <c r="J70" s="6" t="n">
        <f aca="false">IF(OR([3]SO2!J70=0,[2]SO2!J70=0),"",[3]SO2!J70/[2]SO2!J70)</f>
        <v>0.962097723060077</v>
      </c>
      <c r="K70" s="6" t="n">
        <f aca="false">IF(OR([3]SO2!K70=0,[2]SO2!K70=0),"",[3]SO2!K70/[2]SO2!K70)</f>
        <v>0.989489377602393</v>
      </c>
      <c r="L70" s="6" t="n">
        <f aca="false">IF(OR([3]SO2!L70=0,[2]SO2!L70=0),"",[3]SO2!L70/[2]SO2!L70)</f>
        <v>0.896919014129892</v>
      </c>
      <c r="M70" s="6" t="n">
        <f aca="false">IF(OR([3]SO2!M70=0,[2]SO2!M70=0),"",[3]SO2!M70/[2]SO2!M70)</f>
        <v>0.942077013665882</v>
      </c>
      <c r="N70" s="6" t="n">
        <f aca="false">IF(OR([3]SO2!N70=0,[2]SO2!N70=0),"",[3]SO2!N70/[2]SO2!N70)</f>
        <v>0.967403054715782</v>
      </c>
      <c r="O70" s="6" t="n">
        <f aca="false">IF(OR([3]SO2!O70=0,[2]SO2!O70=0),"",[3]SO2!O70/[2]SO2!O70)</f>
        <v>1.01707302696521</v>
      </c>
      <c r="P70" s="6" t="n">
        <f aca="false">IF(OR([3]SO2!P70=0,[2]SO2!P70=0),"",[3]SO2!P70/[2]SO2!P70)</f>
        <v>0.99715274538912</v>
      </c>
      <c r="Q70" s="6" t="n">
        <f aca="false">IF(OR([3]SO2!Q70=0,[2]SO2!Q70=0),"",[3]SO2!Q70/[2]SO2!Q70)</f>
        <v>1.02911838371249</v>
      </c>
      <c r="R70" s="6" t="n">
        <f aca="false">IF(OR([3]SO2!R70=0,[2]SO2!R70=0),"",[3]SO2!R70/[2]SO2!R70)</f>
        <v>1.00438015550513</v>
      </c>
      <c r="S70" s="6" t="n">
        <f aca="false">IF(OR([3]SO2!S70=0,[2]SO2!S70=0),"",[3]SO2!S70/[2]SO2!S70)</f>
        <v>1.10007439304554</v>
      </c>
      <c r="T70" s="6" t="n">
        <f aca="false">IF(OR([3]SO2!T70=0,[2]SO2!T70=0),"",[3]SO2!T70/[2]SO2!T70)</f>
        <v>1.06418119308521</v>
      </c>
      <c r="U70" s="6" t="n">
        <f aca="false">IF(OR([3]SO2!U70=0,[2]SO2!U70=0),"",[3]SO2!U70/[2]SO2!U70)</f>
        <v>1.05566396973753</v>
      </c>
      <c r="V70" s="6" t="n">
        <f aca="false">IF(OR([3]SO2!V70=0,[2]SO2!V70=0),"",[3]SO2!V70/[2]SO2!V70)</f>
        <v>1.04307016364906</v>
      </c>
      <c r="W70" s="6" t="n">
        <f aca="false">IF(OR([3]SO2!W70=0,[2]SO2!W70=0),"",[3]SO2!W70/[2]SO2!W70)</f>
        <v>1.02654562828299</v>
      </c>
      <c r="X70" s="6" t="n">
        <f aca="false">IF(OR([3]SO2!X70=0,[2]SO2!X70=0),"",[3]SO2!X70/[2]SO2!X70)</f>
        <v>0.998190471431643</v>
      </c>
      <c r="Y70" s="6" t="n">
        <f aca="false">IF(OR([3]SO2!Y70=0,[2]SO2!Y70=0),"",[3]SO2!Y70/[2]SO2!Y70)</f>
        <v>1.06227525130347</v>
      </c>
      <c r="Z70" s="6" t="n">
        <f aca="false">IF(OR([3]SO2!Z70=0,[2]SO2!Z70=0),"",[3]SO2!Z70/[2]SO2!Z70)</f>
        <v>0.994992678755403</v>
      </c>
      <c r="AA70" s="6" t="n">
        <f aca="false">IF(OR([3]SO2!AA70=0,[2]SO2!AA70=0),"",[3]SO2!AA70/[2]SO2!AA70)</f>
        <v>1.01182349636488</v>
      </c>
      <c r="AB70" s="6" t="n">
        <f aca="false">IF(OR([3]SO2!AB70=0,[2]SO2!AB70=0),"",[3]SO2!AB70/[2]SO2!AB70)</f>
        <v>1.02117576509832</v>
      </c>
      <c r="AC70" s="6" t="n">
        <f aca="false">IF(OR([3]SO2!AC70=0,[2]SO2!AC70=0),"",[3]SO2!AC70/[2]SO2!AC70)</f>
        <v>0.958115491734503</v>
      </c>
      <c r="AD70" s="6" t="n">
        <f aca="false">IF(OR([3]SO2!AD70=0,[2]SO2!AD70=0),"",[3]SO2!AD70/[2]SO2!AD70)</f>
        <v>0.950982342705979</v>
      </c>
      <c r="AE70" s="6" t="n">
        <f aca="false">IF(OR([3]SO2!AE70=0,[2]SO2!AE70=0),"",[3]SO2!AE70/[2]SO2!AE70)</f>
        <v>0.96030815268666</v>
      </c>
      <c r="AF70" s="6" t="n">
        <f aca="false">IF(OR([3]SO2!AF70=0,[2]SO2!AF70=0),"",[3]SO2!AF70/[2]SO2!AF70)</f>
        <v>0.926400627652464</v>
      </c>
      <c r="AG70" s="6" t="n">
        <f aca="false">IF(OR([3]SO2!AG70=0,[2]SO2!AG70=0),"",[3]SO2!AG70/[2]SO2!AG70)</f>
        <v>0.861290398808656</v>
      </c>
      <c r="AH70" s="6" t="n">
        <f aca="false">IF(OR([3]SO2!AH70=0,[2]SO2!AH70=0),"",[3]SO2!AH70/[2]SO2!AH70)</f>
        <v>0.848592074357765</v>
      </c>
      <c r="AI70" s="6" t="n">
        <f aca="false">IF(OR([3]SO2!AI70=0,[2]SO2!AI70=0),"",[3]SO2!AI70/[2]SO2!AI70)</f>
        <v>0.797055867549898</v>
      </c>
      <c r="AJ70" s="6" t="n">
        <f aca="false">IF(OR([3]SO2!AJ70=0,[2]SO2!AJ70=0),"",[3]SO2!AJ70/[2]SO2!AJ70)</f>
        <v>0.769694691645471</v>
      </c>
      <c r="AK70" s="6" t="n">
        <f aca="false">IF(OR([3]SO2!AK70=0,[2]SO2!AK70=0),"",[3]SO2!AK70/[2]SO2!AK70)</f>
        <v>0.699983506274488</v>
      </c>
    </row>
    <row r="71" customFormat="false" ht="15.6" hidden="false" customHeight="false" outlineLevel="0" collapsed="false">
      <c r="A71" s="4" t="s">
        <v>70</v>
      </c>
      <c r="B71" s="6" t="n">
        <f aca="false">IF(OR([3]SO2!B71=0,[2]SO2!B71=0),"",[3]SO2!B71/[2]SO2!B71)</f>
        <v>1.34330198367469</v>
      </c>
      <c r="C71" s="6" t="n">
        <f aca="false">IF(OR([3]SO2!C71=0,[2]SO2!C71=0),"",[3]SO2!C71/[2]SO2!C71)</f>
        <v>1.45795781117264</v>
      </c>
      <c r="D71" s="6" t="n">
        <f aca="false">IF(OR([3]SO2!D71=0,[2]SO2!D71=0),"",[3]SO2!D71/[2]SO2!D71)</f>
        <v>1.45472735662988</v>
      </c>
      <c r="E71" s="6" t="n">
        <f aca="false">IF(OR([3]SO2!E71=0,[2]SO2!E71=0),"",[3]SO2!E71/[2]SO2!E71)</f>
        <v>1.4572744256494</v>
      </c>
      <c r="F71" s="6" t="n">
        <f aca="false">IF(OR([3]SO2!F71=0,[2]SO2!F71=0),"",[3]SO2!F71/[2]SO2!F71)</f>
        <v>1.43890465336835</v>
      </c>
      <c r="G71" s="6" t="n">
        <f aca="false">IF(OR([3]SO2!G71=0,[2]SO2!G71=0),"",[3]SO2!G71/[2]SO2!G71)</f>
        <v>1.41118308794866</v>
      </c>
      <c r="H71" s="6" t="n">
        <f aca="false">IF(OR([3]SO2!H71=0,[2]SO2!H71=0),"",[3]SO2!H71/[2]SO2!H71)</f>
        <v>1.41410358455591</v>
      </c>
      <c r="I71" s="6" t="n">
        <f aca="false">IF(OR([3]SO2!I71=0,[2]SO2!I71=0),"",[3]SO2!I71/[2]SO2!I71)</f>
        <v>1.3427486702686</v>
      </c>
      <c r="J71" s="6" t="n">
        <f aca="false">IF(OR([3]SO2!J71=0,[2]SO2!J71=0),"",[3]SO2!J71/[2]SO2!J71)</f>
        <v>1.32011994050016</v>
      </c>
      <c r="K71" s="6" t="n">
        <f aca="false">IF(OR([3]SO2!K71=0,[2]SO2!K71=0),"",[3]SO2!K71/[2]SO2!K71)</f>
        <v>1.27865275938684</v>
      </c>
      <c r="L71" s="6" t="n">
        <f aca="false">IF(OR([3]SO2!L71=0,[2]SO2!L71=0),"",[3]SO2!L71/[2]SO2!L71)</f>
        <v>1.28600358051694</v>
      </c>
      <c r="M71" s="6" t="n">
        <f aca="false">IF(OR([3]SO2!M71=0,[2]SO2!M71=0),"",[3]SO2!M71/[2]SO2!M71)</f>
        <v>1.2420662213492</v>
      </c>
      <c r="N71" s="6" t="n">
        <f aca="false">IF(OR([3]SO2!N71=0,[2]SO2!N71=0),"",[3]SO2!N71/[2]SO2!N71)</f>
        <v>1.2410043263167</v>
      </c>
      <c r="O71" s="6" t="n">
        <f aca="false">IF(OR([3]SO2!O71=0,[2]SO2!O71=0),"",[3]SO2!O71/[2]SO2!O71)</f>
        <v>1.24746744703476</v>
      </c>
      <c r="P71" s="6" t="n">
        <f aca="false">IF(OR([3]SO2!P71=0,[2]SO2!P71=0),"",[3]SO2!P71/[2]SO2!P71)</f>
        <v>1.2794093452694</v>
      </c>
      <c r="Q71" s="6" t="n">
        <f aca="false">IF(OR([3]SO2!Q71=0,[2]SO2!Q71=0),"",[3]SO2!Q71/[2]SO2!Q71)</f>
        <v>1.28726904410921</v>
      </c>
      <c r="R71" s="6" t="n">
        <f aca="false">IF(OR([3]SO2!R71=0,[2]SO2!R71=0),"",[3]SO2!R71/[2]SO2!R71)</f>
        <v>1.27727763459919</v>
      </c>
      <c r="S71" s="6" t="n">
        <f aca="false">IF(OR([3]SO2!S71=0,[2]SO2!S71=0),"",[3]SO2!S71/[2]SO2!S71)</f>
        <v>1.21974526476681</v>
      </c>
      <c r="T71" s="6" t="n">
        <f aca="false">IF(OR([3]SO2!T71=0,[2]SO2!T71=0),"",[3]SO2!T71/[2]SO2!T71)</f>
        <v>1.23595621185042</v>
      </c>
      <c r="U71" s="6" t="n">
        <f aca="false">IF(OR([3]SO2!U71=0,[2]SO2!U71=0),"",[3]SO2!U71/[2]SO2!U71)</f>
        <v>1.21643077437675</v>
      </c>
      <c r="V71" s="6" t="n">
        <f aca="false">IF(OR([3]SO2!V71=0,[2]SO2!V71=0),"",[3]SO2!V71/[2]SO2!V71)</f>
        <v>1.20366755394357</v>
      </c>
      <c r="W71" s="6" t="n">
        <f aca="false">IF(OR([3]SO2!W71=0,[2]SO2!W71=0),"",[3]SO2!W71/[2]SO2!W71)</f>
        <v>1.12335081954819</v>
      </c>
      <c r="X71" s="6" t="n">
        <f aca="false">IF(OR([3]SO2!X71=0,[2]SO2!X71=0),"",[3]SO2!X71/[2]SO2!X71)</f>
        <v>1.07402056625031</v>
      </c>
      <c r="Y71" s="6" t="n">
        <f aca="false">IF(OR([3]SO2!Y71=0,[2]SO2!Y71=0),"",[3]SO2!Y71/[2]SO2!Y71)</f>
        <v>0.992179145869454</v>
      </c>
      <c r="Z71" s="6" t="n">
        <f aca="false">IF(OR([3]SO2!Z71=0,[2]SO2!Z71=0),"",[3]SO2!Z71/[2]SO2!Z71)</f>
        <v>0.918798568938425</v>
      </c>
      <c r="AA71" s="6" t="n">
        <f aca="false">IF(OR([3]SO2!AA71=0,[2]SO2!AA71=0),"",[3]SO2!AA71/[2]SO2!AA71)</f>
        <v>0.854935317617176</v>
      </c>
      <c r="AB71" s="6" t="n">
        <f aca="false">IF(OR([3]SO2!AB71=0,[2]SO2!AB71=0),"",[3]SO2!AB71/[2]SO2!AB71)</f>
        <v>0.805525914423849</v>
      </c>
      <c r="AC71" s="6" t="n">
        <f aca="false">IF(OR([3]SO2!AC71=0,[2]SO2!AC71=0),"",[3]SO2!AC71/[2]SO2!AC71)</f>
        <v>0.736762872367632</v>
      </c>
      <c r="AD71" s="6" t="n">
        <f aca="false">IF(OR([3]SO2!AD71=0,[2]SO2!AD71=0),"",[3]SO2!AD71/[2]SO2!AD71)</f>
        <v>0.657375434362019</v>
      </c>
      <c r="AE71" s="6" t="n">
        <f aca="false">IF(OR([3]SO2!AE71=0,[2]SO2!AE71=0),"",[3]SO2!AE71/[2]SO2!AE71)</f>
        <v>0.612330262942866</v>
      </c>
      <c r="AF71" s="6" t="n">
        <f aca="false">IF(OR([3]SO2!AF71=0,[2]SO2!AF71=0),"",[3]SO2!AF71/[2]SO2!AF71)</f>
        <v>0.565438511164444</v>
      </c>
      <c r="AG71" s="6" t="n">
        <f aca="false">IF(OR([3]SO2!AG71=0,[2]SO2!AG71=0),"",[3]SO2!AG71/[2]SO2!AG71)</f>
        <v>0.502257356740744</v>
      </c>
      <c r="AH71" s="6" t="n">
        <f aca="false">IF(OR([3]SO2!AH71=0,[2]SO2!AH71=0),"",[3]SO2!AH71/[2]SO2!AH71)</f>
        <v>0.423001538556441</v>
      </c>
      <c r="AI71" s="6" t="n">
        <f aca="false">IF(OR([3]SO2!AI71=0,[2]SO2!AI71=0),"",[3]SO2!AI71/[2]SO2!AI71)</f>
        <v>0.46518325024314</v>
      </c>
      <c r="AJ71" s="6" t="n">
        <f aca="false">IF(OR([3]SO2!AJ71=0,[2]SO2!AJ71=0),"",[3]SO2!AJ71/[2]SO2!AJ71)</f>
        <v>0.384472725138764</v>
      </c>
      <c r="AK71" s="6" t="n">
        <f aca="false">IF(OR([3]SO2!AK71=0,[2]SO2!AK71=0),"",[3]SO2!AK71/[2]SO2!AK71)</f>
        <v>0.341944661907973</v>
      </c>
    </row>
    <row r="72" customFormat="false" ht="15.6" hidden="false" customHeight="false" outlineLevel="0" collapsed="false">
      <c r="A72" s="4" t="s">
        <v>71</v>
      </c>
      <c r="B72" s="6" t="n">
        <f aca="false">IF(OR([3]SO2!B72=0,[2]SO2!B72=0),"",[3]SO2!B72/[2]SO2!B72)</f>
        <v>0.321472700281378</v>
      </c>
      <c r="C72" s="6" t="n">
        <f aca="false">IF(OR([3]SO2!C72=0,[2]SO2!C72=0),"",[3]SO2!C72/[2]SO2!C72)</f>
        <v>0.44102840664344</v>
      </c>
      <c r="D72" s="6" t="n">
        <f aca="false">IF(OR([3]SO2!D72=0,[2]SO2!D72=0),"",[3]SO2!D72/[2]SO2!D72)</f>
        <v>0.446797835208534</v>
      </c>
      <c r="E72" s="6" t="n">
        <f aca="false">IF(OR([3]SO2!E72=0,[2]SO2!E72=0),"",[3]SO2!E72/[2]SO2!E72)</f>
        <v>0.449384226628054</v>
      </c>
      <c r="F72" s="6" t="n">
        <f aca="false">IF(OR([3]SO2!F72=0,[2]SO2!F72=0),"",[3]SO2!F72/[2]SO2!F72)</f>
        <v>0.438590528784439</v>
      </c>
      <c r="G72" s="6" t="n">
        <f aca="false">IF(OR([3]SO2!G72=0,[2]SO2!G72=0),"",[3]SO2!G72/[2]SO2!G72)</f>
        <v>0.458023070830468</v>
      </c>
      <c r="H72" s="6" t="n">
        <f aca="false">IF(OR([3]SO2!H72=0,[2]SO2!H72=0),"",[3]SO2!H72/[2]SO2!H72)</f>
        <v>0.447350329272139</v>
      </c>
      <c r="I72" s="6" t="n">
        <f aca="false">IF(OR([3]SO2!I72=0,[2]SO2!I72=0),"",[3]SO2!I72/[2]SO2!I72)</f>
        <v>0.447679026163913</v>
      </c>
      <c r="J72" s="6" t="n">
        <f aca="false">IF(OR([3]SO2!J72=0,[2]SO2!J72=0),"",[3]SO2!J72/[2]SO2!J72)</f>
        <v>0.42069264302539</v>
      </c>
      <c r="K72" s="6" t="n">
        <f aca="false">IF(OR([3]SO2!K72=0,[2]SO2!K72=0),"",[3]SO2!K72/[2]SO2!K72)</f>
        <v>0.411032701606271</v>
      </c>
      <c r="L72" s="6" t="n">
        <f aca="false">IF(OR([3]SO2!L72=0,[2]SO2!L72=0),"",[3]SO2!L72/[2]SO2!L72)</f>
        <v>0.402440726841073</v>
      </c>
      <c r="M72" s="6" t="n">
        <f aca="false">IF(OR([3]SO2!M72=0,[2]SO2!M72=0),"",[3]SO2!M72/[2]SO2!M72)</f>
        <v>0.404778101686077</v>
      </c>
      <c r="N72" s="6" t="n">
        <f aca="false">IF(OR([3]SO2!N72=0,[2]SO2!N72=0),"",[3]SO2!N72/[2]SO2!N72)</f>
        <v>0.40181138646656</v>
      </c>
      <c r="O72" s="6" t="n">
        <f aca="false">IF(OR([3]SO2!O72=0,[2]SO2!O72=0),"",[3]SO2!O72/[2]SO2!O72)</f>
        <v>0.400079126480716</v>
      </c>
      <c r="P72" s="6" t="n">
        <f aca="false">IF(OR([3]SO2!P72=0,[2]SO2!P72=0),"",[3]SO2!P72/[2]SO2!P72)</f>
        <v>0.403708192581203</v>
      </c>
      <c r="Q72" s="6" t="n">
        <f aca="false">IF(OR([3]SO2!Q72=0,[2]SO2!Q72=0),"",[3]SO2!Q72/[2]SO2!Q72)</f>
        <v>0.408848818811908</v>
      </c>
      <c r="R72" s="6" t="n">
        <f aca="false">IF(OR([3]SO2!R72=0,[2]SO2!R72=0),"",[3]SO2!R72/[2]SO2!R72)</f>
        <v>0.411714435967299</v>
      </c>
      <c r="S72" s="6" t="n">
        <f aca="false">IF(OR([3]SO2!S72=0,[2]SO2!S72=0),"",[3]SO2!S72/[2]SO2!S72)</f>
        <v>0.40307218815399</v>
      </c>
      <c r="T72" s="6" t="n">
        <f aca="false">IF(OR([3]SO2!T72=0,[2]SO2!T72=0),"",[3]SO2!T72/[2]SO2!T72)</f>
        <v>0.425750044865576</v>
      </c>
      <c r="U72" s="6" t="n">
        <f aca="false">IF(OR([3]SO2!U72=0,[2]SO2!U72=0),"",[3]SO2!U72/[2]SO2!U72)</f>
        <v>0.42993470376722</v>
      </c>
      <c r="V72" s="6" t="n">
        <f aca="false">IF(OR([3]SO2!V72=0,[2]SO2!V72=0),"",[3]SO2!V72/[2]SO2!V72)</f>
        <v>0.43486392283225</v>
      </c>
      <c r="W72" s="6" t="n">
        <f aca="false">IF(OR([3]SO2!W72=0,[2]SO2!W72=0),"",[3]SO2!W72/[2]SO2!W72)</f>
        <v>0.434584236291703</v>
      </c>
      <c r="X72" s="6" t="n">
        <f aca="false">IF(OR([3]SO2!X72=0,[2]SO2!X72=0),"",[3]SO2!X72/[2]SO2!X72)</f>
        <v>0.43756525469721</v>
      </c>
      <c r="Y72" s="6" t="n">
        <f aca="false">IF(OR([3]SO2!Y72=0,[2]SO2!Y72=0),"",[3]SO2!Y72/[2]SO2!Y72)</f>
        <v>0.461327552110651</v>
      </c>
      <c r="Z72" s="6" t="n">
        <f aca="false">IF(OR([3]SO2!Z72=0,[2]SO2!Z72=0),"",[3]SO2!Z72/[2]SO2!Z72)</f>
        <v>0.475861793983203</v>
      </c>
      <c r="AA72" s="6" t="n">
        <f aca="false">IF(OR([3]SO2!AA72=0,[2]SO2!AA72=0),"",[3]SO2!AA72/[2]SO2!AA72)</f>
        <v>0.486629436480209</v>
      </c>
      <c r="AB72" s="6" t="n">
        <f aca="false">IF(OR([3]SO2!AB72=0,[2]SO2!AB72=0),"",[3]SO2!AB72/[2]SO2!AB72)</f>
        <v>0.499739475914067</v>
      </c>
      <c r="AC72" s="6" t="n">
        <f aca="false">IF(OR([3]SO2!AC72=0,[2]SO2!AC72=0),"",[3]SO2!AC72/[2]SO2!AC72)</f>
        <v>0.495066724088965</v>
      </c>
      <c r="AD72" s="6" t="n">
        <f aca="false">IF(OR([3]SO2!AD72=0,[2]SO2!AD72=0),"",[3]SO2!AD72/[2]SO2!AD72)</f>
        <v>0.483864062818528</v>
      </c>
      <c r="AE72" s="6" t="n">
        <f aca="false">IF(OR([3]SO2!AE72=0,[2]SO2!AE72=0),"",[3]SO2!AE72/[2]SO2!AE72)</f>
        <v>0.457164359413789</v>
      </c>
      <c r="AF72" s="6" t="n">
        <f aca="false">IF(OR([3]SO2!AF72=0,[2]SO2!AF72=0),"",[3]SO2!AF72/[2]SO2!AF72)</f>
        <v>0.431907375459518</v>
      </c>
      <c r="AG72" s="6" t="n">
        <f aca="false">IF(OR([3]SO2!AG72=0,[2]SO2!AG72=0),"",[3]SO2!AG72/[2]SO2!AG72)</f>
        <v>0.316161567741632</v>
      </c>
      <c r="AH72" s="6" t="n">
        <f aca="false">IF(OR([3]SO2!AH72=0,[2]SO2!AH72=0),"",[3]SO2!AH72/[2]SO2!AH72)</f>
        <v>0.312632266519069</v>
      </c>
      <c r="AI72" s="6" t="n">
        <f aca="false">IF(OR([3]SO2!AI72=0,[2]SO2!AI72=0),"",[3]SO2!AI72/[2]SO2!AI72)</f>
        <v>0.310593382611364</v>
      </c>
      <c r="AJ72" s="6" t="n">
        <f aca="false">IF(OR([3]SO2!AJ72=0,[2]SO2!AJ72=0),"",[3]SO2!AJ72/[2]SO2!AJ72)</f>
        <v>0.313624332597333</v>
      </c>
      <c r="AK72" s="6" t="n">
        <f aca="false">IF(OR([3]SO2!AK72=0,[2]SO2!AK72=0),"",[3]SO2!AK72/[2]SO2!AK72)</f>
        <v>0.314413245974206</v>
      </c>
    </row>
    <row r="73" customFormat="false" ht="15.6" hidden="false" customHeight="false" outlineLevel="0" collapsed="false">
      <c r="A73" s="4" t="s">
        <v>72</v>
      </c>
      <c r="B73" s="6" t="n">
        <f aca="false">IF(OR([3]SO2!B73=0,[2]SO2!B73=0),"",[3]SO2!B73/[2]SO2!B73)</f>
        <v>1.0155920300486</v>
      </c>
      <c r="C73" s="6" t="n">
        <f aca="false">IF(OR([3]SO2!C73=0,[2]SO2!C73=0),"",[3]SO2!C73/[2]SO2!C73)</f>
        <v>1.03411756240754</v>
      </c>
      <c r="D73" s="6" t="n">
        <f aca="false">IF(OR([3]SO2!D73=0,[2]SO2!D73=0),"",[3]SO2!D73/[2]SO2!D73)</f>
        <v>0.992294055771246</v>
      </c>
      <c r="E73" s="6" t="n">
        <f aca="false">IF(OR([3]SO2!E73=0,[2]SO2!E73=0),"",[3]SO2!E73/[2]SO2!E73)</f>
        <v>0.962275005829786</v>
      </c>
      <c r="F73" s="6" t="n">
        <f aca="false">IF(OR([3]SO2!F73=0,[2]SO2!F73=0),"",[3]SO2!F73/[2]SO2!F73)</f>
        <v>0.937979752929624</v>
      </c>
      <c r="G73" s="6" t="n">
        <f aca="false">IF(OR([3]SO2!G73=0,[2]SO2!G73=0),"",[3]SO2!G73/[2]SO2!G73)</f>
        <v>0.89149021853039</v>
      </c>
      <c r="H73" s="6" t="n">
        <f aca="false">IF(OR([3]SO2!H73=0,[2]SO2!H73=0),"",[3]SO2!H73/[2]SO2!H73)</f>
        <v>0.935582868085892</v>
      </c>
      <c r="I73" s="6" t="n">
        <f aca="false">IF(OR([3]SO2!I73=0,[2]SO2!I73=0),"",[3]SO2!I73/[2]SO2!I73)</f>
        <v>0.889711036088343</v>
      </c>
      <c r="J73" s="6" t="n">
        <f aca="false">IF(OR([3]SO2!J73=0,[2]SO2!J73=0),"",[3]SO2!J73/[2]SO2!J73)</f>
        <v>0.893243186699236</v>
      </c>
      <c r="K73" s="6" t="n">
        <f aca="false">IF(OR([3]SO2!K73=0,[2]SO2!K73=0),"",[3]SO2!K73/[2]SO2!K73)</f>
        <v>0.867067957195062</v>
      </c>
      <c r="L73" s="6" t="n">
        <f aca="false">IF(OR([3]SO2!L73=0,[2]SO2!L73=0),"",[3]SO2!L73/[2]SO2!L73)</f>
        <v>0.805144258376332</v>
      </c>
      <c r="M73" s="6" t="n">
        <f aca="false">IF(OR([3]SO2!M73=0,[2]SO2!M73=0),"",[3]SO2!M73/[2]SO2!M73)</f>
        <v>0.857384312067871</v>
      </c>
      <c r="N73" s="6" t="n">
        <f aca="false">IF(OR([3]SO2!N73=0,[2]SO2!N73=0),"",[3]SO2!N73/[2]SO2!N73)</f>
        <v>0.79787890320555</v>
      </c>
      <c r="O73" s="6" t="n">
        <f aca="false">IF(OR([3]SO2!O73=0,[2]SO2!O73=0),"",[3]SO2!O73/[2]SO2!O73)</f>
        <v>0.822227857881146</v>
      </c>
      <c r="P73" s="6" t="n">
        <f aca="false">IF(OR([3]SO2!P73=0,[2]SO2!P73=0),"",[3]SO2!P73/[2]SO2!P73)</f>
        <v>0.7485758716232</v>
      </c>
      <c r="Q73" s="6" t="n">
        <f aca="false">IF(OR([3]SO2!Q73=0,[2]SO2!Q73=0),"",[3]SO2!Q73/[2]SO2!Q73)</f>
        <v>0.758981117379188</v>
      </c>
      <c r="R73" s="6" t="n">
        <f aca="false">IF(OR([3]SO2!R73=0,[2]SO2!R73=0),"",[3]SO2!R73/[2]SO2!R73)</f>
        <v>0.75840842999742</v>
      </c>
      <c r="S73" s="6" t="n">
        <f aca="false">IF(OR([3]SO2!S73=0,[2]SO2!S73=0),"",[3]SO2!S73/[2]SO2!S73)</f>
        <v>0.765994658419869</v>
      </c>
      <c r="T73" s="6" t="n">
        <f aca="false">IF(OR([3]SO2!T73=0,[2]SO2!T73=0),"",[3]SO2!T73/[2]SO2!T73)</f>
        <v>0.76557406883769</v>
      </c>
      <c r="U73" s="6" t="n">
        <f aca="false">IF(OR([3]SO2!U73=0,[2]SO2!U73=0),"",[3]SO2!U73/[2]SO2!U73)</f>
        <v>0.769266378169491</v>
      </c>
      <c r="V73" s="6" t="n">
        <f aca="false">IF(OR([3]SO2!V73=0,[2]SO2!V73=0),"",[3]SO2!V73/[2]SO2!V73)</f>
        <v>0.634870347367766</v>
      </c>
      <c r="W73" s="6" t="n">
        <f aca="false">IF(OR([3]SO2!W73=0,[2]SO2!W73=0),"",[3]SO2!W73/[2]SO2!W73)</f>
        <v>0.315578303490013</v>
      </c>
      <c r="X73" s="6" t="n">
        <f aca="false">IF(OR([3]SO2!X73=0,[2]SO2!X73=0),"",[3]SO2!X73/[2]SO2!X73)</f>
        <v>0.583431713890024</v>
      </c>
      <c r="Y73" s="6" t="n">
        <f aca="false">IF(OR([3]SO2!Y73=0,[2]SO2!Y73=0),"",[3]SO2!Y73/[2]SO2!Y73)</f>
        <v>0.69782496740457</v>
      </c>
      <c r="Z73" s="6" t="n">
        <f aca="false">IF(OR([3]SO2!Z73=0,[2]SO2!Z73=0),"",[3]SO2!Z73/[2]SO2!Z73)</f>
        <v>0.674346642918851</v>
      </c>
      <c r="AA73" s="6" t="n">
        <f aca="false">IF(OR([3]SO2!AA73=0,[2]SO2!AA73=0),"",[3]SO2!AA73/[2]SO2!AA73)</f>
        <v>0.64723853297126</v>
      </c>
      <c r="AB73" s="6" t="n">
        <f aca="false">IF(OR([3]SO2!AB73=0,[2]SO2!AB73=0),"",[3]SO2!AB73/[2]SO2!AB73)</f>
        <v>0.656890465249849</v>
      </c>
      <c r="AC73" s="6" t="n">
        <f aca="false">IF(OR([3]SO2!AC73=0,[2]SO2!AC73=0),"",[3]SO2!AC73/[2]SO2!AC73)</f>
        <v>0.639191458388431</v>
      </c>
      <c r="AD73" s="6" t="n">
        <f aca="false">IF(OR([3]SO2!AD73=0,[2]SO2!AD73=0),"",[3]SO2!AD73/[2]SO2!AD73)</f>
        <v>0.609035241029822</v>
      </c>
      <c r="AE73" s="6" t="n">
        <f aca="false">IF(OR([3]SO2!AE73=0,[2]SO2!AE73=0),"",[3]SO2!AE73/[2]SO2!AE73)</f>
        <v>0.596749582189284</v>
      </c>
      <c r="AF73" s="6" t="n">
        <f aca="false">IF(OR([3]SO2!AF73=0,[2]SO2!AF73=0),"",[3]SO2!AF73/[2]SO2!AF73)</f>
        <v>0.596433684625471</v>
      </c>
      <c r="AG73" s="6" t="n">
        <f aca="false">IF(OR([3]SO2!AG73=0,[2]SO2!AG73=0),"",[3]SO2!AG73/[2]SO2!AG73)</f>
        <v>0.585360851891922</v>
      </c>
      <c r="AH73" s="6" t="n">
        <f aca="false">IF(OR([3]SO2!AH73=0,[2]SO2!AH73=0),"",[3]SO2!AH73/[2]SO2!AH73)</f>
        <v>0.580492498266585</v>
      </c>
      <c r="AI73" s="6" t="n">
        <f aca="false">IF(OR([3]SO2!AI73=0,[2]SO2!AI73=0),"",[3]SO2!AI73/[2]SO2!AI73)</f>
        <v>0.582097030434712</v>
      </c>
      <c r="AJ73" s="6" t="n">
        <f aca="false">IF(OR([3]SO2!AJ73=0,[2]SO2!AJ73=0),"",[3]SO2!AJ73/[2]SO2!AJ73)</f>
        <v>0.574083948079801</v>
      </c>
      <c r="AK73" s="6" t="n">
        <f aca="false">IF(OR([3]SO2!AK73=0,[2]SO2!AK73=0),"",[3]SO2!AK73/[2]SO2!AK73)</f>
        <v>0.567104784981536</v>
      </c>
    </row>
    <row r="74" customFormat="false" ht="15.6" hidden="false" customHeight="false" outlineLevel="0" collapsed="false">
      <c r="A74" s="4" t="s">
        <v>73</v>
      </c>
      <c r="B74" s="6" t="n">
        <f aca="false">IF(OR([3]SO2!B74=0,[2]SO2!B74=0),"",[3]SO2!B74/[2]SO2!B74)</f>
        <v>1.0162044069748</v>
      </c>
      <c r="C74" s="6" t="n">
        <f aca="false">IF(OR([3]SO2!C74=0,[2]SO2!C74=0),"",[3]SO2!C74/[2]SO2!C74)</f>
        <v>1.06639345468138</v>
      </c>
      <c r="D74" s="6" t="n">
        <f aca="false">IF(OR([3]SO2!D74=0,[2]SO2!D74=0),"",[3]SO2!D74/[2]SO2!D74)</f>
        <v>0.974299651604311</v>
      </c>
      <c r="E74" s="6" t="n">
        <f aca="false">IF(OR([3]SO2!E74=0,[2]SO2!E74=0),"",[3]SO2!E74/[2]SO2!E74)</f>
        <v>0.988720385403864</v>
      </c>
      <c r="F74" s="6" t="n">
        <f aca="false">IF(OR([3]SO2!F74=0,[2]SO2!F74=0),"",[3]SO2!F74/[2]SO2!F74)</f>
        <v>0.969866429047002</v>
      </c>
      <c r="G74" s="6" t="n">
        <f aca="false">IF(OR([3]SO2!G74=0,[2]SO2!G74=0),"",[3]SO2!G74/[2]SO2!G74)</f>
        <v>0.986960212428609</v>
      </c>
      <c r="H74" s="6" t="n">
        <f aca="false">IF(OR([3]SO2!H74=0,[2]SO2!H74=0),"",[3]SO2!H74/[2]SO2!H74)</f>
        <v>0.981751775669601</v>
      </c>
      <c r="I74" s="6" t="n">
        <f aca="false">IF(OR([3]SO2!I74=0,[2]SO2!I74=0),"",[3]SO2!I74/[2]SO2!I74)</f>
        <v>1.05501589853806</v>
      </c>
      <c r="J74" s="6" t="n">
        <f aca="false">IF(OR([3]SO2!J74=0,[2]SO2!J74=0),"",[3]SO2!J74/[2]SO2!J74)</f>
        <v>1.01522879824002</v>
      </c>
      <c r="K74" s="6" t="n">
        <f aca="false">IF(OR([3]SO2!K74=0,[2]SO2!K74=0),"",[3]SO2!K74/[2]SO2!K74)</f>
        <v>1.10738244363211</v>
      </c>
      <c r="L74" s="6" t="n">
        <f aca="false">IF(OR([3]SO2!L74=0,[2]SO2!L74=0),"",[3]SO2!L74/[2]SO2!L74)</f>
        <v>1.02363779172545</v>
      </c>
      <c r="M74" s="6" t="n">
        <f aca="false">IF(OR([3]SO2!M74=0,[2]SO2!M74=0),"",[3]SO2!M74/[2]SO2!M74)</f>
        <v>1.32184395483343</v>
      </c>
      <c r="N74" s="6" t="n">
        <f aca="false">IF(OR([3]SO2!N74=0,[2]SO2!N74=0),"",[3]SO2!N74/[2]SO2!N74)</f>
        <v>1.76205346384181</v>
      </c>
      <c r="O74" s="6" t="n">
        <f aca="false">IF(OR([3]SO2!O74=0,[2]SO2!O74=0),"",[3]SO2!O74/[2]SO2!O74)</f>
        <v>2.82182532653346</v>
      </c>
      <c r="P74" s="6" t="n">
        <f aca="false">IF(OR([3]SO2!P74=0,[2]SO2!P74=0),"",[3]SO2!P74/[2]SO2!P74)</f>
        <v>4.79738966495622</v>
      </c>
      <c r="Q74" s="6" t="n">
        <f aca="false">IF(OR([3]SO2!Q74=0,[2]SO2!Q74=0),"",[3]SO2!Q74/[2]SO2!Q74)</f>
        <v>6.22551662187629</v>
      </c>
      <c r="R74" s="6" t="n">
        <f aca="false">IF(OR([3]SO2!R74=0,[2]SO2!R74=0),"",[3]SO2!R74/[2]SO2!R74)</f>
        <v>5.84910216331562</v>
      </c>
      <c r="S74" s="6" t="n">
        <f aca="false">IF(OR([3]SO2!S74=0,[2]SO2!S74=0),"",[3]SO2!S74/[2]SO2!S74)</f>
        <v>5.29079732456796</v>
      </c>
      <c r="T74" s="6" t="n">
        <f aca="false">IF(OR([3]SO2!T74=0,[2]SO2!T74=0),"",[3]SO2!T74/[2]SO2!T74)</f>
        <v>2.44927440358463</v>
      </c>
      <c r="U74" s="6" t="n">
        <f aca="false">IF(OR([3]SO2!U74=0,[2]SO2!U74=0),"",[3]SO2!U74/[2]SO2!U74)</f>
        <v>3.31170578040981</v>
      </c>
      <c r="V74" s="6" t="n">
        <f aca="false">IF(OR([3]SO2!V74=0,[2]SO2!V74=0),"",[3]SO2!V74/[2]SO2!V74)</f>
        <v>0.620864484280961</v>
      </c>
      <c r="W74" s="6" t="n">
        <f aca="false">IF(OR([3]SO2!W74=0,[2]SO2!W74=0),"",[3]SO2!W74/[2]SO2!W74)</f>
        <v>0.655976874738005</v>
      </c>
      <c r="X74" s="6" t="n">
        <f aca="false">IF(OR([3]SO2!X74=0,[2]SO2!X74=0),"",[3]SO2!X74/[2]SO2!X74)</f>
        <v>0.723738670447004</v>
      </c>
      <c r="Y74" s="6" t="n">
        <f aca="false">IF(OR([3]SO2!Y74=0,[2]SO2!Y74=0),"",[3]SO2!Y74/[2]SO2!Y74)</f>
        <v>0.724759150211419</v>
      </c>
      <c r="Z74" s="6" t="n">
        <f aca="false">IF(OR([3]SO2!Z74=0,[2]SO2!Z74=0),"",[3]SO2!Z74/[2]SO2!Z74)</f>
        <v>0.625481664275948</v>
      </c>
      <c r="AA74" s="6" t="n">
        <f aca="false">IF(OR([3]SO2!AA74=0,[2]SO2!AA74=0),"",[3]SO2!AA74/[2]SO2!AA74)</f>
        <v>0.809325026050591</v>
      </c>
      <c r="AB74" s="6" t="n">
        <f aca="false">IF(OR([3]SO2!AB74=0,[2]SO2!AB74=0),"",[3]SO2!AB74/[2]SO2!AB74)</f>
        <v>0.703089255855974</v>
      </c>
      <c r="AC74" s="6" t="n">
        <f aca="false">IF(OR([3]SO2!AC74=0,[2]SO2!AC74=0),"",[3]SO2!AC74/[2]SO2!AC74)</f>
        <v>0.807679849676919</v>
      </c>
      <c r="AD74" s="6" t="n">
        <f aca="false">IF(OR([3]SO2!AD74=0,[2]SO2!AD74=0),"",[3]SO2!AD74/[2]SO2!AD74)</f>
        <v>0.878061845454663</v>
      </c>
      <c r="AE74" s="6" t="n">
        <f aca="false">IF(OR([3]SO2!AE74=0,[2]SO2!AE74=0),"",[3]SO2!AE74/[2]SO2!AE74)</f>
        <v>0.858874832648903</v>
      </c>
      <c r="AF74" s="6" t="n">
        <f aca="false">IF(OR([3]SO2!AF74=0,[2]SO2!AF74=0),"",[3]SO2!AF74/[2]SO2!AF74)</f>
        <v>0.886776896893128</v>
      </c>
      <c r="AG74" s="6" t="n">
        <f aca="false">IF(OR([3]SO2!AG74=0,[2]SO2!AG74=0),"",[3]SO2!AG74/[2]SO2!AG74)</f>
        <v>1.17963130652839</v>
      </c>
      <c r="AH74" s="6" t="n">
        <f aca="false">IF(OR([3]SO2!AH74=0,[2]SO2!AH74=0),"",[3]SO2!AH74/[2]SO2!AH74)</f>
        <v>0.900022296329736</v>
      </c>
      <c r="AI74" s="6" t="n">
        <f aca="false">IF(OR([3]SO2!AI74=0,[2]SO2!AI74=0),"",[3]SO2!AI74/[2]SO2!AI74)</f>
        <v>0.912310668233142</v>
      </c>
      <c r="AJ74" s="6" t="n">
        <f aca="false">IF(OR([3]SO2!AJ74=0,[2]SO2!AJ74=0),"",[3]SO2!AJ74/[2]SO2!AJ74)</f>
        <v>1.05864752799555</v>
      </c>
      <c r="AK74" s="6" t="n">
        <f aca="false">IF(OR([3]SO2!AK74=0,[2]SO2!AK74=0),"",[3]SO2!AK74/[2]SO2!AK74)</f>
        <v>1.10520212934396</v>
      </c>
    </row>
    <row r="75" customFormat="false" ht="15.6" hidden="false" customHeight="false" outlineLevel="0" collapsed="false">
      <c r="A75" s="4" t="s">
        <v>74</v>
      </c>
      <c r="B75" s="6" t="n">
        <f aca="false">IF(OR([3]SO2!B75=0,[2]SO2!B75=0),"",[3]SO2!B75/[2]SO2!B75)</f>
        <v>0.423540913031741</v>
      </c>
      <c r="C75" s="6" t="n">
        <f aca="false">IF(OR([3]SO2!C75=0,[2]SO2!C75=0),"",[3]SO2!C75/[2]SO2!C75)</f>
        <v>0.451038088280623</v>
      </c>
      <c r="D75" s="6" t="n">
        <f aca="false">IF(OR([3]SO2!D75=0,[2]SO2!D75=0),"",[3]SO2!D75/[2]SO2!D75)</f>
        <v>0.449152237621936</v>
      </c>
      <c r="E75" s="6" t="n">
        <f aca="false">IF(OR([3]SO2!E75=0,[2]SO2!E75=0),"",[3]SO2!E75/[2]SO2!E75)</f>
        <v>0.443912087201172</v>
      </c>
      <c r="F75" s="6" t="n">
        <f aca="false">IF(OR([3]SO2!F75=0,[2]SO2!F75=0),"",[3]SO2!F75/[2]SO2!F75)</f>
        <v>0.434377481534464</v>
      </c>
      <c r="G75" s="6" t="n">
        <f aca="false">IF(OR([3]SO2!G75=0,[2]SO2!G75=0),"",[3]SO2!G75/[2]SO2!G75)</f>
        <v>0.462687689720497</v>
      </c>
      <c r="H75" s="6" t="n">
        <f aca="false">IF(OR([3]SO2!H75=0,[2]SO2!H75=0),"",[3]SO2!H75/[2]SO2!H75)</f>
        <v>0.45583900831665</v>
      </c>
      <c r="I75" s="6" t="n">
        <f aca="false">IF(OR([3]SO2!I75=0,[2]SO2!I75=0),"",[3]SO2!I75/[2]SO2!I75)</f>
        <v>0.449742299548602</v>
      </c>
      <c r="J75" s="6" t="n">
        <f aca="false">IF(OR([3]SO2!J75=0,[2]SO2!J75=0),"",[3]SO2!J75/[2]SO2!J75)</f>
        <v>0.436339787244692</v>
      </c>
      <c r="K75" s="6" t="n">
        <f aca="false">IF(OR([3]SO2!K75=0,[2]SO2!K75=0),"",[3]SO2!K75/[2]SO2!K75)</f>
        <v>0.428358665231555</v>
      </c>
      <c r="L75" s="6" t="n">
        <f aca="false">IF(OR([3]SO2!L75=0,[2]SO2!L75=0),"",[3]SO2!L75/[2]SO2!L75)</f>
        <v>0.421426658022657</v>
      </c>
      <c r="M75" s="6" t="n">
        <f aca="false">IF(OR([3]SO2!M75=0,[2]SO2!M75=0),"",[3]SO2!M75/[2]SO2!M75)</f>
        <v>0.380956108417735</v>
      </c>
      <c r="N75" s="6" t="n">
        <f aca="false">IF(OR([3]SO2!N75=0,[2]SO2!N75=0),"",[3]SO2!N75/[2]SO2!N75)</f>
        <v>0.414634524501312</v>
      </c>
      <c r="O75" s="6" t="n">
        <f aca="false">IF(OR([3]SO2!O75=0,[2]SO2!O75=0),"",[3]SO2!O75/[2]SO2!O75)</f>
        <v>0.450237334054311</v>
      </c>
      <c r="P75" s="6" t="n">
        <f aca="false">IF(OR([3]SO2!P75=0,[2]SO2!P75=0),"",[3]SO2!P75/[2]SO2!P75)</f>
        <v>0.527010175263058</v>
      </c>
      <c r="Q75" s="6" t="n">
        <f aca="false">IF(OR([3]SO2!Q75=0,[2]SO2!Q75=0),"",[3]SO2!Q75/[2]SO2!Q75)</f>
        <v>0.420786298857549</v>
      </c>
      <c r="R75" s="6" t="n">
        <f aca="false">IF(OR([3]SO2!R75=0,[2]SO2!R75=0),"",[3]SO2!R75/[2]SO2!R75)</f>
        <v>0.404686861132877</v>
      </c>
      <c r="S75" s="6" t="n">
        <f aca="false">IF(OR([3]SO2!S75=0,[2]SO2!S75=0),"",[3]SO2!S75/[2]SO2!S75)</f>
        <v>0.44007509806559</v>
      </c>
      <c r="T75" s="6" t="n">
        <f aca="false">IF(OR([3]SO2!T75=0,[2]SO2!T75=0),"",[3]SO2!T75/[2]SO2!T75)</f>
        <v>0.490881153249154</v>
      </c>
      <c r="U75" s="6" t="n">
        <f aca="false">IF(OR([3]SO2!U75=0,[2]SO2!U75=0),"",[3]SO2!U75/[2]SO2!U75)</f>
        <v>0.587815489029759</v>
      </c>
      <c r="V75" s="6" t="n">
        <f aca="false">IF(OR([3]SO2!V75=0,[2]SO2!V75=0),"",[3]SO2!V75/[2]SO2!V75)</f>
        <v>0.731810202102328</v>
      </c>
      <c r="W75" s="6" t="n">
        <f aca="false">IF(OR([3]SO2!W75=0,[2]SO2!W75=0),"",[3]SO2!W75/[2]SO2!W75)</f>
        <v>0.740415367743333</v>
      </c>
      <c r="X75" s="6" t="n">
        <f aca="false">IF(OR([3]SO2!X75=0,[2]SO2!X75=0),"",[3]SO2!X75/[2]SO2!X75)</f>
        <v>0.734507492986005</v>
      </c>
      <c r="Y75" s="6" t="n">
        <f aca="false">IF(OR([3]SO2!Y75=0,[2]SO2!Y75=0),"",[3]SO2!Y75/[2]SO2!Y75)</f>
        <v>0.769430924284025</v>
      </c>
      <c r="Z75" s="6" t="n">
        <f aca="false">IF(OR([3]SO2!Z75=0,[2]SO2!Z75=0),"",[3]SO2!Z75/[2]SO2!Z75)</f>
        <v>0.770894806173308</v>
      </c>
      <c r="AA75" s="6" t="n">
        <f aca="false">IF(OR([3]SO2!AA75=0,[2]SO2!AA75=0),"",[3]SO2!AA75/[2]SO2!AA75)</f>
        <v>0.759665167549445</v>
      </c>
      <c r="AB75" s="6" t="n">
        <f aca="false">IF(OR([3]SO2!AB75=0,[2]SO2!AB75=0),"",[3]SO2!AB75/[2]SO2!AB75)</f>
        <v>0.716283001079007</v>
      </c>
      <c r="AC75" s="6" t="n">
        <f aca="false">IF(OR([3]SO2!AC75=0,[2]SO2!AC75=0),"",[3]SO2!AC75/[2]SO2!AC75)</f>
        <v>0.705188002632519</v>
      </c>
      <c r="AD75" s="6" t="n">
        <f aca="false">IF(OR([3]SO2!AD75=0,[2]SO2!AD75=0),"",[3]SO2!AD75/[2]SO2!AD75)</f>
        <v>0.684048182698604</v>
      </c>
      <c r="AE75" s="6" t="n">
        <f aca="false">IF(OR([3]SO2!AE75=0,[2]SO2!AE75=0),"",[3]SO2!AE75/[2]SO2!AE75)</f>
        <v>0.662174185737035</v>
      </c>
      <c r="AF75" s="6" t="n">
        <f aca="false">IF(OR([3]SO2!AF75=0,[2]SO2!AF75=0),"",[3]SO2!AF75/[2]SO2!AF75)</f>
        <v>0.396482372024638</v>
      </c>
      <c r="AG75" s="6" t="n">
        <f aca="false">IF(OR([3]SO2!AG75=0,[2]SO2!AG75=0),"",[3]SO2!AG75/[2]SO2!AG75)</f>
        <v>0.465242545532756</v>
      </c>
      <c r="AH75" s="6" t="n">
        <f aca="false">IF(OR([3]SO2!AH75=0,[2]SO2!AH75=0),"",[3]SO2!AH75/[2]SO2!AH75)</f>
        <v>0.310552678352601</v>
      </c>
      <c r="AI75" s="6" t="n">
        <f aca="false">IF(OR([3]SO2!AI75=0,[2]SO2!AI75=0),"",[3]SO2!AI75/[2]SO2!AI75)</f>
        <v>0.33578135492077</v>
      </c>
      <c r="AJ75" s="6" t="n">
        <f aca="false">IF(OR([3]SO2!AJ75=0,[2]SO2!AJ75=0),"",[3]SO2!AJ75/[2]SO2!AJ75)</f>
        <v>0.338502375173865</v>
      </c>
      <c r="AK75" s="6" t="n">
        <f aca="false">IF(OR([3]SO2!AK75=0,[2]SO2!AK75=0),"",[3]SO2!AK75/[2]SO2!AK75)</f>
        <v>0.356133472108039</v>
      </c>
    </row>
    <row r="76" customFormat="false" ht="15.6" hidden="false" customHeight="false" outlineLevel="0" collapsed="false">
      <c r="A76" s="4" t="s">
        <v>75</v>
      </c>
      <c r="B76" s="6" t="n">
        <f aca="false">IF(OR([3]SO2!B76=0,[2]SO2!B76=0),"",[3]SO2!B76/[2]SO2!B76)</f>
        <v>0.456679800131931</v>
      </c>
      <c r="C76" s="6" t="n">
        <f aca="false">IF(OR([3]SO2!C76=0,[2]SO2!C76=0),"",[3]SO2!C76/[2]SO2!C76)</f>
        <v>0.632063135787822</v>
      </c>
      <c r="D76" s="6" t="n">
        <f aca="false">IF(OR([3]SO2!D76=0,[2]SO2!D76=0),"",[3]SO2!D76/[2]SO2!D76)</f>
        <v>0.604607260796025</v>
      </c>
      <c r="E76" s="6" t="n">
        <f aca="false">IF(OR([3]SO2!E76=0,[2]SO2!E76=0),"",[3]SO2!E76/[2]SO2!E76)</f>
        <v>0.574481809177278</v>
      </c>
      <c r="F76" s="6" t="n">
        <f aca="false">IF(OR([3]SO2!F76=0,[2]SO2!F76=0),"",[3]SO2!F76/[2]SO2!F76)</f>
        <v>0.581039200557691</v>
      </c>
      <c r="G76" s="6" t="n">
        <f aca="false">IF(OR([3]SO2!G76=0,[2]SO2!G76=0),"",[3]SO2!G76/[2]SO2!G76)</f>
        <v>0.576658973374955</v>
      </c>
      <c r="H76" s="6" t="n">
        <f aca="false">IF(OR([3]SO2!H76=0,[2]SO2!H76=0),"",[3]SO2!H76/[2]SO2!H76)</f>
        <v>0.557153703826966</v>
      </c>
      <c r="I76" s="6" t="n">
        <f aca="false">IF(OR([3]SO2!I76=0,[2]SO2!I76=0),"",[3]SO2!I76/[2]SO2!I76)</f>
        <v>0.542345834383944</v>
      </c>
      <c r="J76" s="6" t="n">
        <f aca="false">IF(OR([3]SO2!J76=0,[2]SO2!J76=0),"",[3]SO2!J76/[2]SO2!J76)</f>
        <v>0.556241309617829</v>
      </c>
      <c r="K76" s="6" t="n">
        <f aca="false">IF(OR([3]SO2!K76=0,[2]SO2!K76=0),"",[3]SO2!K76/[2]SO2!K76)</f>
        <v>0.566185294985269</v>
      </c>
      <c r="L76" s="6" t="n">
        <f aca="false">IF(OR([3]SO2!L76=0,[2]SO2!L76=0),"",[3]SO2!L76/[2]SO2!L76)</f>
        <v>0.488598007214559</v>
      </c>
      <c r="M76" s="6" t="n">
        <f aca="false">IF(OR([3]SO2!M76=0,[2]SO2!M76=0),"",[3]SO2!M76/[2]SO2!M76)</f>
        <v>0.493458959827028</v>
      </c>
      <c r="N76" s="6" t="n">
        <f aca="false">IF(OR([3]SO2!N76=0,[2]SO2!N76=0),"",[3]SO2!N76/[2]SO2!N76)</f>
        <v>0.486293403748765</v>
      </c>
      <c r="O76" s="6" t="n">
        <f aca="false">IF(OR([3]SO2!O76=0,[2]SO2!O76=0),"",[3]SO2!O76/[2]SO2!O76)</f>
        <v>0.509713027673565</v>
      </c>
      <c r="P76" s="6" t="n">
        <f aca="false">IF(OR([3]SO2!P76=0,[2]SO2!P76=0),"",[3]SO2!P76/[2]SO2!P76)</f>
        <v>0.514840905298478</v>
      </c>
      <c r="Q76" s="6" t="n">
        <f aca="false">IF(OR([3]SO2!Q76=0,[2]SO2!Q76=0),"",[3]SO2!Q76/[2]SO2!Q76)</f>
        <v>0.508901940353442</v>
      </c>
      <c r="R76" s="6" t="n">
        <f aca="false">IF(OR([3]SO2!R76=0,[2]SO2!R76=0),"",[3]SO2!R76/[2]SO2!R76)</f>
        <v>0.504502681629128</v>
      </c>
      <c r="S76" s="6" t="n">
        <f aca="false">IF(OR([3]SO2!S76=0,[2]SO2!S76=0),"",[3]SO2!S76/[2]SO2!S76)</f>
        <v>0.507734014051752</v>
      </c>
      <c r="T76" s="6" t="n">
        <f aca="false">IF(OR([3]SO2!T76=0,[2]SO2!T76=0),"",[3]SO2!T76/[2]SO2!T76)</f>
        <v>0.505961702839444</v>
      </c>
      <c r="U76" s="6" t="n">
        <f aca="false">IF(OR([3]SO2!U76=0,[2]SO2!U76=0),"",[3]SO2!U76/[2]SO2!U76)</f>
        <v>0.510912021355328</v>
      </c>
      <c r="V76" s="6" t="n">
        <f aca="false">IF(OR([3]SO2!V76=0,[2]SO2!V76=0),"",[3]SO2!V76/[2]SO2!V76)</f>
        <v>0.513797642186168</v>
      </c>
      <c r="W76" s="6" t="n">
        <f aca="false">IF(OR([3]SO2!W76=0,[2]SO2!W76=0),"",[3]SO2!W76/[2]SO2!W76)</f>
        <v>0.533052439459552</v>
      </c>
      <c r="X76" s="6" t="n">
        <f aca="false">IF(OR([3]SO2!X76=0,[2]SO2!X76=0),"",[3]SO2!X76/[2]SO2!X76)</f>
        <v>0.558478963976728</v>
      </c>
      <c r="Y76" s="6" t="n">
        <f aca="false">IF(OR([3]SO2!Y76=0,[2]SO2!Y76=0),"",[3]SO2!Y76/[2]SO2!Y76)</f>
        <v>0.557514221067094</v>
      </c>
      <c r="Z76" s="6" t="n">
        <f aca="false">IF(OR([3]SO2!Z76=0,[2]SO2!Z76=0),"",[3]SO2!Z76/[2]SO2!Z76)</f>
        <v>0.568499199017136</v>
      </c>
      <c r="AA76" s="6" t="n">
        <f aca="false">IF(OR([3]SO2!AA76=0,[2]SO2!AA76=0),"",[3]SO2!AA76/[2]SO2!AA76)</f>
        <v>0.584955276503349</v>
      </c>
      <c r="AB76" s="6" t="n">
        <f aca="false">IF(OR([3]SO2!AB76=0,[2]SO2!AB76=0),"",[3]SO2!AB76/[2]SO2!AB76)</f>
        <v>0.574465076612067</v>
      </c>
      <c r="AC76" s="6" t="n">
        <f aca="false">IF(OR([3]SO2!AC76=0,[2]SO2!AC76=0),"",[3]SO2!AC76/[2]SO2!AC76)</f>
        <v>0.603440983928279</v>
      </c>
      <c r="AD76" s="6" t="n">
        <f aca="false">IF(OR([3]SO2!AD76=0,[2]SO2!AD76=0),"",[3]SO2!AD76/[2]SO2!AD76)</f>
        <v>0.629020354196903</v>
      </c>
      <c r="AE76" s="6" t="n">
        <f aca="false">IF(OR([3]SO2!AE76=0,[2]SO2!AE76=0),"",[3]SO2!AE76/[2]SO2!AE76)</f>
        <v>0.677313834037051</v>
      </c>
      <c r="AF76" s="6" t="n">
        <f aca="false">IF(OR([3]SO2!AF76=0,[2]SO2!AF76=0),"",[3]SO2!AF76/[2]SO2!AF76)</f>
        <v>0.645189288799565</v>
      </c>
      <c r="AG76" s="6" t="n">
        <f aca="false">IF(OR([3]SO2!AG76=0,[2]SO2!AG76=0),"",[3]SO2!AG76/[2]SO2!AG76)</f>
        <v>0.648470288891921</v>
      </c>
      <c r="AH76" s="6" t="n">
        <f aca="false">IF(OR([3]SO2!AH76=0,[2]SO2!AH76=0),"",[3]SO2!AH76/[2]SO2!AH76)</f>
        <v>0.64858101786991</v>
      </c>
      <c r="AI76" s="6" t="n">
        <f aca="false">IF(OR([3]SO2!AI76=0,[2]SO2!AI76=0),"",[3]SO2!AI76/[2]SO2!AI76)</f>
        <v>0.704324858516204</v>
      </c>
      <c r="AJ76" s="6" t="n">
        <f aca="false">IF(OR([3]SO2!AJ76=0,[2]SO2!AJ76=0),"",[3]SO2!AJ76/[2]SO2!AJ76)</f>
        <v>0.709340178793122</v>
      </c>
      <c r="AK76" s="6" t="n">
        <f aca="false">IF(OR([3]SO2!AK76=0,[2]SO2!AK76=0),"",[3]SO2!AK76/[2]SO2!AK76)</f>
        <v>0.657756342844064</v>
      </c>
    </row>
    <row r="77" customFormat="false" ht="15.6" hidden="false" customHeight="false" outlineLevel="0" collapsed="false">
      <c r="A77" s="4" t="s">
        <v>76</v>
      </c>
      <c r="B77" s="6" t="n">
        <f aca="false">IF(OR([3]SO2!B77=0,[2]SO2!B77=0),"",[3]SO2!B77/[2]SO2!B77)</f>
        <v>10.4565930221813</v>
      </c>
      <c r="C77" s="6" t="n">
        <f aca="false">IF(OR([3]SO2!C77=0,[2]SO2!C77=0),"",[3]SO2!C77/[2]SO2!C77)</f>
        <v>8.8586669653317</v>
      </c>
      <c r="D77" s="6" t="n">
        <f aca="false">IF(OR([3]SO2!D77=0,[2]SO2!D77=0),"",[3]SO2!D77/[2]SO2!D77)</f>
        <v>5.13154123365851</v>
      </c>
      <c r="E77" s="6" t="n">
        <f aca="false">IF(OR([3]SO2!E77=0,[2]SO2!E77=0),"",[3]SO2!E77/[2]SO2!E77)</f>
        <v>4.13598603566127</v>
      </c>
      <c r="F77" s="6" t="n">
        <f aca="false">IF(OR([3]SO2!F77=0,[2]SO2!F77=0),"",[3]SO2!F77/[2]SO2!F77)</f>
        <v>2.55002129320176</v>
      </c>
      <c r="G77" s="6" t="n">
        <f aca="false">IF(OR([3]SO2!G77=0,[2]SO2!G77=0),"",[3]SO2!G77/[2]SO2!G77)</f>
        <v>1.99683319260336</v>
      </c>
      <c r="H77" s="6" t="n">
        <f aca="false">IF(OR([3]SO2!H77=0,[2]SO2!H77=0),"",[3]SO2!H77/[2]SO2!H77)</f>
        <v>1.92053881888687</v>
      </c>
      <c r="I77" s="6" t="n">
        <f aca="false">IF(OR([3]SO2!I77=0,[2]SO2!I77=0),"",[3]SO2!I77/[2]SO2!I77)</f>
        <v>1.69917748668756</v>
      </c>
      <c r="J77" s="6" t="n">
        <f aca="false">IF(OR([3]SO2!J77=0,[2]SO2!J77=0),"",[3]SO2!J77/[2]SO2!J77)</f>
        <v>1.52233075154661</v>
      </c>
      <c r="K77" s="6" t="n">
        <f aca="false">IF(OR([3]SO2!K77=0,[2]SO2!K77=0),"",[3]SO2!K77/[2]SO2!K77)</f>
        <v>1.41019106457448</v>
      </c>
      <c r="L77" s="6" t="n">
        <f aca="false">IF(OR([3]SO2!L77=0,[2]SO2!L77=0),"",[3]SO2!L77/[2]SO2!L77)</f>
        <v>1.12899435630022</v>
      </c>
      <c r="M77" s="6" t="n">
        <f aca="false">IF(OR([3]SO2!M77=0,[2]SO2!M77=0),"",[3]SO2!M77/[2]SO2!M77)</f>
        <v>0.766750816654814</v>
      </c>
      <c r="N77" s="6" t="n">
        <f aca="false">IF(OR([3]SO2!N77=0,[2]SO2!N77=0),"",[3]SO2!N77/[2]SO2!N77)</f>
        <v>0.669873868301502</v>
      </c>
      <c r="O77" s="6" t="n">
        <f aca="false">IF(OR([3]SO2!O77=0,[2]SO2!O77=0),"",[3]SO2!O77/[2]SO2!O77)</f>
        <v>0.64343207184322</v>
      </c>
      <c r="P77" s="6" t="n">
        <f aca="false">IF(OR([3]SO2!P77=0,[2]SO2!P77=0),"",[3]SO2!P77/[2]SO2!P77)</f>
        <v>0.598341084961013</v>
      </c>
      <c r="Q77" s="6" t="n">
        <f aca="false">IF(OR([3]SO2!Q77=0,[2]SO2!Q77=0),"",[3]SO2!Q77/[2]SO2!Q77)</f>
        <v>0.639044708305698</v>
      </c>
      <c r="R77" s="6" t="n">
        <f aca="false">IF(OR([3]SO2!R77=0,[2]SO2!R77=0),"",[3]SO2!R77/[2]SO2!R77)</f>
        <v>0.641997288588632</v>
      </c>
      <c r="S77" s="6" t="n">
        <f aca="false">IF(OR([3]SO2!S77=0,[2]SO2!S77=0),"",[3]SO2!S77/[2]SO2!S77)</f>
        <v>0.66844028444774</v>
      </c>
      <c r="T77" s="6" t="n">
        <f aca="false">IF(OR([3]SO2!T77=0,[2]SO2!T77=0),"",[3]SO2!T77/[2]SO2!T77)</f>
        <v>0.56767887228545</v>
      </c>
      <c r="U77" s="6" t="n">
        <f aca="false">IF(OR([3]SO2!U77=0,[2]SO2!U77=0),"",[3]SO2!U77/[2]SO2!U77)</f>
        <v>0.601152559779318</v>
      </c>
      <c r="V77" s="6" t="n">
        <f aca="false">IF(OR([3]SO2!V77=0,[2]SO2!V77=0),"",[3]SO2!V77/[2]SO2!V77)</f>
        <v>0.672953452327158</v>
      </c>
      <c r="W77" s="6" t="n">
        <f aca="false">IF(OR([3]SO2!W77=0,[2]SO2!W77=0),"",[3]SO2!W77/[2]SO2!W77)</f>
        <v>0.683178780482996</v>
      </c>
      <c r="X77" s="6" t="n">
        <f aca="false">IF(OR([3]SO2!X77=0,[2]SO2!X77=0),"",[3]SO2!X77/[2]SO2!X77)</f>
        <v>0.632473385098068</v>
      </c>
      <c r="Y77" s="6" t="n">
        <f aca="false">IF(OR([3]SO2!Y77=0,[2]SO2!Y77=0),"",[3]SO2!Y77/[2]SO2!Y77)</f>
        <v>0.585862953721305</v>
      </c>
      <c r="Z77" s="6" t="n">
        <f aca="false">IF(OR([3]SO2!Z77=0,[2]SO2!Z77=0),"",[3]SO2!Z77/[2]SO2!Z77)</f>
        <v>0.514359609377239</v>
      </c>
      <c r="AA77" s="6" t="n">
        <f aca="false">IF(OR([3]SO2!AA77=0,[2]SO2!AA77=0),"",[3]SO2!AA77/[2]SO2!AA77)</f>
        <v>0.467906588683325</v>
      </c>
      <c r="AB77" s="6" t="n">
        <f aca="false">IF(OR([3]SO2!AB77=0,[2]SO2!AB77=0),"",[3]SO2!AB77/[2]SO2!AB77)</f>
        <v>0.449731736758664</v>
      </c>
      <c r="AC77" s="6" t="n">
        <f aca="false">IF(OR([3]SO2!AC77=0,[2]SO2!AC77=0),"",[3]SO2!AC77/[2]SO2!AC77)</f>
        <v>0.43245049110519</v>
      </c>
      <c r="AD77" s="6" t="n">
        <f aca="false">IF(OR([3]SO2!AD77=0,[2]SO2!AD77=0),"",[3]SO2!AD77/[2]SO2!AD77)</f>
        <v>0.418952781808726</v>
      </c>
      <c r="AE77" s="6" t="n">
        <f aca="false">IF(OR([3]SO2!AE77=0,[2]SO2!AE77=0),"",[3]SO2!AE77/[2]SO2!AE77)</f>
        <v>0.397846148748791</v>
      </c>
      <c r="AF77" s="6" t="n">
        <f aca="false">IF(OR([3]SO2!AF77=0,[2]SO2!AF77=0),"",[3]SO2!AF77/[2]SO2!AF77)</f>
        <v>0.385233910984083</v>
      </c>
      <c r="AG77" s="6" t="n">
        <f aca="false">IF(OR([3]SO2!AG77=0,[2]SO2!AG77=0),"",[3]SO2!AG77/[2]SO2!AG77)</f>
        <v>0.365810259400476</v>
      </c>
      <c r="AH77" s="6" t="n">
        <f aca="false">IF(OR([3]SO2!AH77=0,[2]SO2!AH77=0),"",[3]SO2!AH77/[2]SO2!AH77)</f>
        <v>0.343338034984937</v>
      </c>
      <c r="AI77" s="6" t="n">
        <f aca="false">IF(OR([3]SO2!AI77=0,[2]SO2!AI77=0),"",[3]SO2!AI77/[2]SO2!AI77)</f>
        <v>0.320705738933474</v>
      </c>
      <c r="AJ77" s="6" t="n">
        <f aca="false">IF(OR([3]SO2!AJ77=0,[2]SO2!AJ77=0),"",[3]SO2!AJ77/[2]SO2!AJ77)</f>
        <v>0.306249392486661</v>
      </c>
      <c r="AK77" s="6" t="n">
        <f aca="false">IF(OR([3]SO2!AK77=0,[2]SO2!AK77=0),"",[3]SO2!AK77/[2]SO2!AK77)</f>
        <v>0.268009184809947</v>
      </c>
    </row>
    <row r="78" customFormat="false" ht="15.6" hidden="false" customHeight="false" outlineLevel="0" collapsed="false">
      <c r="A78" s="4" t="s">
        <v>77</v>
      </c>
      <c r="B78" s="6" t="n">
        <f aca="false">IF(OR([3]SO2!B78=0,[2]SO2!B78=0),"",[3]SO2!B78/[2]SO2!B78)</f>
        <v>0.269313675361706</v>
      </c>
      <c r="C78" s="6" t="n">
        <f aca="false">IF(OR([3]SO2!C78=0,[2]SO2!C78=0),"",[3]SO2!C78/[2]SO2!C78)</f>
        <v>0.284621658582269</v>
      </c>
      <c r="D78" s="6" t="n">
        <f aca="false">IF(OR([3]SO2!D78=0,[2]SO2!D78=0),"",[3]SO2!D78/[2]SO2!D78)</f>
        <v>0.293052711862156</v>
      </c>
      <c r="E78" s="6" t="n">
        <f aca="false">IF(OR([3]SO2!E78=0,[2]SO2!E78=0),"",[3]SO2!E78/[2]SO2!E78)</f>
        <v>0.300532362796082</v>
      </c>
      <c r="F78" s="6" t="n">
        <f aca="false">IF(OR([3]SO2!F78=0,[2]SO2!F78=0),"",[3]SO2!F78/[2]SO2!F78)</f>
        <v>0.297805045541887</v>
      </c>
      <c r="G78" s="6" t="n">
        <f aca="false">IF(OR([3]SO2!G78=0,[2]SO2!G78=0),"",[3]SO2!G78/[2]SO2!G78)</f>
        <v>0.316881235909745</v>
      </c>
      <c r="H78" s="6" t="n">
        <f aca="false">IF(OR([3]SO2!H78=0,[2]SO2!H78=0),"",[3]SO2!H78/[2]SO2!H78)</f>
        <v>0.312594026927543</v>
      </c>
      <c r="I78" s="6" t="n">
        <f aca="false">IF(OR([3]SO2!I78=0,[2]SO2!I78=0),"",[3]SO2!I78/[2]SO2!I78)</f>
        <v>0.314223486917007</v>
      </c>
      <c r="J78" s="6" t="n">
        <f aca="false">IF(OR([3]SO2!J78=0,[2]SO2!J78=0),"",[3]SO2!J78/[2]SO2!J78)</f>
        <v>0.306281439914306</v>
      </c>
      <c r="K78" s="6" t="n">
        <f aca="false">IF(OR([3]SO2!K78=0,[2]SO2!K78=0),"",[3]SO2!K78/[2]SO2!K78)</f>
        <v>0.307599698228679</v>
      </c>
      <c r="L78" s="6" t="n">
        <f aca="false">IF(OR([3]SO2!L78=0,[2]SO2!L78=0),"",[3]SO2!L78/[2]SO2!L78)</f>
        <v>0.304201039393732</v>
      </c>
      <c r="M78" s="6" t="n">
        <f aca="false">IF(OR([3]SO2!M78=0,[2]SO2!M78=0),"",[3]SO2!M78/[2]SO2!M78)</f>
        <v>0.299566181312909</v>
      </c>
      <c r="N78" s="6" t="n">
        <f aca="false">IF(OR([3]SO2!N78=0,[2]SO2!N78=0),"",[3]SO2!N78/[2]SO2!N78)</f>
        <v>0.299673413572439</v>
      </c>
      <c r="O78" s="6" t="n">
        <f aca="false">IF(OR([3]SO2!O78=0,[2]SO2!O78=0),"",[3]SO2!O78/[2]SO2!O78)</f>
        <v>0.302199630189591</v>
      </c>
      <c r="P78" s="6" t="n">
        <f aca="false">IF(OR([3]SO2!P78=0,[2]SO2!P78=0),"",[3]SO2!P78/[2]SO2!P78)</f>
        <v>0.305185581233987</v>
      </c>
      <c r="Q78" s="6" t="n">
        <f aca="false">IF(OR([3]SO2!Q78=0,[2]SO2!Q78=0),"",[3]SO2!Q78/[2]SO2!Q78)</f>
        <v>0.322574221223997</v>
      </c>
      <c r="R78" s="6" t="n">
        <f aca="false">IF(OR([3]SO2!R78=0,[2]SO2!R78=0),"",[3]SO2!R78/[2]SO2!R78)</f>
        <v>0.332667164784633</v>
      </c>
      <c r="S78" s="6" t="n">
        <f aca="false">IF(OR([3]SO2!S78=0,[2]SO2!S78=0),"",[3]SO2!S78/[2]SO2!S78)</f>
        <v>0.331505387071528</v>
      </c>
      <c r="T78" s="6" t="n">
        <f aca="false">IF(OR([3]SO2!T78=0,[2]SO2!T78=0),"",[3]SO2!T78/[2]SO2!T78)</f>
        <v>0.336356716050723</v>
      </c>
      <c r="U78" s="6" t="n">
        <f aca="false">IF(OR([3]SO2!U78=0,[2]SO2!U78=0),"",[3]SO2!U78/[2]SO2!U78)</f>
        <v>0.34333975275825</v>
      </c>
      <c r="V78" s="6" t="n">
        <f aca="false">IF(OR([3]SO2!V78=0,[2]SO2!V78=0),"",[3]SO2!V78/[2]SO2!V78)</f>
        <v>1.08911481632988</v>
      </c>
      <c r="W78" s="6" t="n">
        <f aca="false">IF(OR([3]SO2!W78=0,[2]SO2!W78=0),"",[3]SO2!W78/[2]SO2!W78)</f>
        <v>1.03824676567292</v>
      </c>
      <c r="X78" s="6" t="n">
        <f aca="false">IF(OR([3]SO2!X78=0,[2]SO2!X78=0),"",[3]SO2!X78/[2]SO2!X78)</f>
        <v>1.13041704031024</v>
      </c>
      <c r="Y78" s="6" t="n">
        <f aca="false">IF(OR([3]SO2!Y78=0,[2]SO2!Y78=0),"",[3]SO2!Y78/[2]SO2!Y78)</f>
        <v>1.09296289462735</v>
      </c>
      <c r="Z78" s="6" t="n">
        <f aca="false">IF(OR([3]SO2!Z78=0,[2]SO2!Z78=0),"",[3]SO2!Z78/[2]SO2!Z78)</f>
        <v>1.03385230110865</v>
      </c>
      <c r="AA78" s="6" t="n">
        <f aca="false">IF(OR([3]SO2!AA78=0,[2]SO2!AA78=0),"",[3]SO2!AA78/[2]SO2!AA78)</f>
        <v>1.00538310658935</v>
      </c>
      <c r="AB78" s="6" t="n">
        <f aca="false">IF(OR([3]SO2!AB78=0,[2]SO2!AB78=0),"",[3]SO2!AB78/[2]SO2!AB78)</f>
        <v>0.964302272479901</v>
      </c>
      <c r="AC78" s="6" t="n">
        <f aca="false">IF(OR([3]SO2!AC78=0,[2]SO2!AC78=0),"",[3]SO2!AC78/[2]SO2!AC78)</f>
        <v>0.937095266636898</v>
      </c>
      <c r="AD78" s="6" t="n">
        <f aca="false">IF(OR([3]SO2!AD78=0,[2]SO2!AD78=0),"",[3]SO2!AD78/[2]SO2!AD78)</f>
        <v>0.984019966064283</v>
      </c>
      <c r="AE78" s="6" t="n">
        <f aca="false">IF(OR([3]SO2!AE78=0,[2]SO2!AE78=0),"",[3]SO2!AE78/[2]SO2!AE78)</f>
        <v>0.922571370372013</v>
      </c>
      <c r="AF78" s="6" t="n">
        <f aca="false">IF(OR([3]SO2!AF78=0,[2]SO2!AF78=0),"",[3]SO2!AF78/[2]SO2!AF78)</f>
        <v>0.95496664352363</v>
      </c>
      <c r="AG78" s="6" t="n">
        <f aca="false">IF(OR([3]SO2!AG78=0,[2]SO2!AG78=0),"",[3]SO2!AG78/[2]SO2!AG78)</f>
        <v>0.884180671646859</v>
      </c>
      <c r="AH78" s="6" t="n">
        <f aca="false">IF(OR([3]SO2!AH78=0,[2]SO2!AH78=0),"",[3]SO2!AH78/[2]SO2!AH78)</f>
        <v>0.849838915032586</v>
      </c>
      <c r="AI78" s="6" t="n">
        <f aca="false">IF(OR([3]SO2!AI78=0,[2]SO2!AI78=0),"",[3]SO2!AI78/[2]SO2!AI78)</f>
        <v>0.955069764894892</v>
      </c>
      <c r="AJ78" s="6" t="n">
        <f aca="false">IF(OR([3]SO2!AJ78=0,[2]SO2!AJ78=0),"",[3]SO2!AJ78/[2]SO2!AJ78)</f>
        <v>1.08539870433647</v>
      </c>
      <c r="AK78" s="6" t="n">
        <f aca="false">IF(OR([3]SO2!AK78=0,[2]SO2!AK78=0),"",[3]SO2!AK78/[2]SO2!AK78)</f>
        <v>1.097212932558</v>
      </c>
    </row>
    <row r="79" customFormat="false" ht="15.6" hidden="false" customHeight="false" outlineLevel="0" collapsed="false">
      <c r="A79" s="4" t="s">
        <v>78</v>
      </c>
      <c r="B79" s="6" t="n">
        <f aca="false">IF(OR([3]SO2!B79=0,[2]SO2!B79=0),"",[3]SO2!B79/[2]SO2!B79)</f>
        <v>1.09062400965608</v>
      </c>
      <c r="C79" s="6" t="n">
        <f aca="false">IF(OR([3]SO2!C79=0,[2]SO2!C79=0),"",[3]SO2!C79/[2]SO2!C79)</f>
        <v>0.95933850099837</v>
      </c>
      <c r="D79" s="6" t="n">
        <f aca="false">IF(OR([3]SO2!D79=0,[2]SO2!D79=0),"",[3]SO2!D79/[2]SO2!D79)</f>
        <v>0.923598879464358</v>
      </c>
      <c r="E79" s="6" t="n">
        <f aca="false">IF(OR([3]SO2!E79=0,[2]SO2!E79=0),"",[3]SO2!E79/[2]SO2!E79)</f>
        <v>0.980131974165102</v>
      </c>
      <c r="F79" s="6" t="n">
        <f aca="false">IF(OR([3]SO2!F79=0,[2]SO2!F79=0),"",[3]SO2!F79/[2]SO2!F79)</f>
        <v>1.02813790411547</v>
      </c>
      <c r="G79" s="6" t="n">
        <f aca="false">IF(OR([3]SO2!G79=0,[2]SO2!G79=0),"",[3]SO2!G79/[2]SO2!G79)</f>
        <v>1.00140295771283</v>
      </c>
      <c r="H79" s="6" t="n">
        <f aca="false">IF(OR([3]SO2!H79=0,[2]SO2!H79=0),"",[3]SO2!H79/[2]SO2!H79)</f>
        <v>1.14658829676256</v>
      </c>
      <c r="I79" s="6" t="n">
        <f aca="false">IF(OR([3]SO2!I79=0,[2]SO2!I79=0),"",[3]SO2!I79/[2]SO2!I79)</f>
        <v>1.26073994127834</v>
      </c>
      <c r="J79" s="6" t="n">
        <f aca="false">IF(OR([3]SO2!J79=0,[2]SO2!J79=0),"",[3]SO2!J79/[2]SO2!J79)</f>
        <v>1.10354436413809</v>
      </c>
      <c r="K79" s="6" t="n">
        <f aca="false">IF(OR([3]SO2!K79=0,[2]SO2!K79=0),"",[3]SO2!K79/[2]SO2!K79)</f>
        <v>1.03181795829562</v>
      </c>
      <c r="L79" s="6" t="n">
        <f aca="false">IF(OR([3]SO2!L79=0,[2]SO2!L79=0),"",[3]SO2!L79/[2]SO2!L79)</f>
        <v>0.850549264784616</v>
      </c>
      <c r="M79" s="6" t="n">
        <f aca="false">IF(OR([3]SO2!M79=0,[2]SO2!M79=0),"",[3]SO2!M79/[2]SO2!M79)</f>
        <v>1.02774342015818</v>
      </c>
      <c r="N79" s="6" t="n">
        <f aca="false">IF(OR([3]SO2!N79=0,[2]SO2!N79=0),"",[3]SO2!N79/[2]SO2!N79)</f>
        <v>1.04925039465229</v>
      </c>
      <c r="O79" s="6" t="n">
        <f aca="false">IF(OR([3]SO2!O79=0,[2]SO2!O79=0),"",[3]SO2!O79/[2]SO2!O79)</f>
        <v>1.26697171224861</v>
      </c>
      <c r="P79" s="6" t="n">
        <f aca="false">IF(OR([3]SO2!P79=0,[2]SO2!P79=0),"",[3]SO2!P79/[2]SO2!P79)</f>
        <v>1.26865642793851</v>
      </c>
      <c r="Q79" s="6" t="n">
        <f aca="false">IF(OR([3]SO2!Q79=0,[2]SO2!Q79=0),"",[3]SO2!Q79/[2]SO2!Q79)</f>
        <v>1.19979257805378</v>
      </c>
      <c r="R79" s="6" t="n">
        <f aca="false">IF(OR([3]SO2!R79=0,[2]SO2!R79=0),"",[3]SO2!R79/[2]SO2!R79)</f>
        <v>1.21484584870296</v>
      </c>
      <c r="S79" s="6" t="n">
        <f aca="false">IF(OR([3]SO2!S79=0,[2]SO2!S79=0),"",[3]SO2!S79/[2]SO2!S79)</f>
        <v>1.24242997022173</v>
      </c>
      <c r="T79" s="6" t="n">
        <f aca="false">IF(OR([3]SO2!T79=0,[2]SO2!T79=0),"",[3]SO2!T79/[2]SO2!T79)</f>
        <v>1.20513978935401</v>
      </c>
      <c r="U79" s="6" t="n">
        <f aca="false">IF(OR([3]SO2!U79=0,[2]SO2!U79=0),"",[3]SO2!U79/[2]SO2!U79)</f>
        <v>1.19080080862708</v>
      </c>
      <c r="V79" s="6" t="n">
        <f aca="false">IF(OR([3]SO2!V79=0,[2]SO2!V79=0),"",[3]SO2!V79/[2]SO2!V79)</f>
        <v>1.27250183096373</v>
      </c>
      <c r="W79" s="6" t="n">
        <f aca="false">IF(OR([3]SO2!W79=0,[2]SO2!W79=0),"",[3]SO2!W79/[2]SO2!W79)</f>
        <v>1.04421676574109</v>
      </c>
      <c r="X79" s="6" t="n">
        <f aca="false">IF(OR([3]SO2!X79=0,[2]SO2!X79=0),"",[3]SO2!X79/[2]SO2!X79)</f>
        <v>0.90117711818453</v>
      </c>
      <c r="Y79" s="6" t="n">
        <f aca="false">IF(OR([3]SO2!Y79=0,[2]SO2!Y79=0),"",[3]SO2!Y79/[2]SO2!Y79)</f>
        <v>0.724391705677561</v>
      </c>
      <c r="Z79" s="6" t="n">
        <f aca="false">IF(OR([3]SO2!Z79=0,[2]SO2!Z79=0),"",[3]SO2!Z79/[2]SO2!Z79)</f>
        <v>0.630398373169612</v>
      </c>
      <c r="AA79" s="6" t="n">
        <f aca="false">IF(OR([3]SO2!AA79=0,[2]SO2!AA79=0),"",[3]SO2!AA79/[2]SO2!AA79)</f>
        <v>0.684637249516348</v>
      </c>
      <c r="AB79" s="6" t="n">
        <f aca="false">IF(OR([3]SO2!AB79=0,[2]SO2!AB79=0),"",[3]SO2!AB79/[2]SO2!AB79)</f>
        <v>0.633909723743441</v>
      </c>
      <c r="AC79" s="6" t="n">
        <f aca="false">IF(OR([3]SO2!AC79=0,[2]SO2!AC79=0),"",[3]SO2!AC79/[2]SO2!AC79)</f>
        <v>0.75570471335575</v>
      </c>
      <c r="AD79" s="6" t="n">
        <f aca="false">IF(OR([3]SO2!AD79=0,[2]SO2!AD79=0),"",[3]SO2!AD79/[2]SO2!AD79)</f>
        <v>1.00142952097544</v>
      </c>
      <c r="AE79" s="6" t="n">
        <f aca="false">IF(OR([3]SO2!AE79=0,[2]SO2!AE79=0),"",[3]SO2!AE79/[2]SO2!AE79)</f>
        <v>0.973520569209208</v>
      </c>
      <c r="AF79" s="6" t="n">
        <f aca="false">IF(OR([3]SO2!AF79=0,[2]SO2!AF79=0),"",[3]SO2!AF79/[2]SO2!AF79)</f>
        <v>0.896721522894091</v>
      </c>
      <c r="AG79" s="6" t="n">
        <f aca="false">IF(OR([3]SO2!AG79=0,[2]SO2!AG79=0),"",[3]SO2!AG79/[2]SO2!AG79)</f>
        <v>0.952269056080357</v>
      </c>
      <c r="AH79" s="6" t="n">
        <f aca="false">IF(OR([3]SO2!AH79=0,[2]SO2!AH79=0),"",[3]SO2!AH79/[2]SO2!AH79)</f>
        <v>1.1265204648151</v>
      </c>
      <c r="AI79" s="6" t="n">
        <f aca="false">IF(OR([3]SO2!AI79=0,[2]SO2!AI79=0),"",[3]SO2!AI79/[2]SO2!AI79)</f>
        <v>1.26259770482951</v>
      </c>
      <c r="AJ79" s="6" t="n">
        <f aca="false">IF(OR([3]SO2!AJ79=0,[2]SO2!AJ79=0),"",[3]SO2!AJ79/[2]SO2!AJ79)</f>
        <v>1.29680523891939</v>
      </c>
      <c r="AK79" s="6" t="n">
        <f aca="false">IF(OR([3]SO2!AK79=0,[2]SO2!AK79=0),"",[3]SO2!AK79/[2]SO2!AK79)</f>
        <v>1.35116311949233</v>
      </c>
    </row>
    <row r="80" customFormat="false" ht="15.6" hidden="false" customHeight="false" outlineLevel="0" collapsed="false">
      <c r="A80" s="4" t="s">
        <v>79</v>
      </c>
      <c r="B80" s="6" t="n">
        <f aca="false">IF(OR([3]SO2!B80=0,[2]SO2!B80=0),"",[3]SO2!B80/[2]SO2!B80)</f>
        <v>0.174679112571181</v>
      </c>
      <c r="C80" s="6" t="n">
        <f aca="false">IF(OR([3]SO2!C80=0,[2]SO2!C80=0),"",[3]SO2!C80/[2]SO2!C80)</f>
        <v>0.224254549000659</v>
      </c>
      <c r="D80" s="6" t="n">
        <f aca="false">IF(OR([3]SO2!D80=0,[2]SO2!D80=0),"",[3]SO2!D80/[2]SO2!D80)</f>
        <v>0.225078906340393</v>
      </c>
      <c r="E80" s="6" t="n">
        <f aca="false">IF(OR([3]SO2!E80=0,[2]SO2!E80=0),"",[3]SO2!E80/[2]SO2!E80)</f>
        <v>0.202443810601831</v>
      </c>
      <c r="F80" s="6" t="n">
        <f aca="false">IF(OR([3]SO2!F80=0,[2]SO2!F80=0),"",[3]SO2!F80/[2]SO2!F80)</f>
        <v>0.215526081627102</v>
      </c>
      <c r="G80" s="6" t="n">
        <f aca="false">IF(OR([3]SO2!G80=0,[2]SO2!G80=0),"",[3]SO2!G80/[2]SO2!G80)</f>
        <v>0.21166093071838</v>
      </c>
      <c r="H80" s="6" t="n">
        <f aca="false">IF(OR([3]SO2!H80=0,[2]SO2!H80=0),"",[3]SO2!H80/[2]SO2!H80)</f>
        <v>0.218113344004392</v>
      </c>
      <c r="I80" s="6" t="n">
        <f aca="false">IF(OR([3]SO2!I80=0,[2]SO2!I80=0),"",[3]SO2!I80/[2]SO2!I80)</f>
        <v>0.193059358479987</v>
      </c>
      <c r="J80" s="6" t="n">
        <f aca="false">IF(OR([3]SO2!J80=0,[2]SO2!J80=0),"",[3]SO2!J80/[2]SO2!J80)</f>
        <v>0.178025360803894</v>
      </c>
      <c r="K80" s="6" t="n">
        <f aca="false">IF(OR([3]SO2!K80=0,[2]SO2!K80=0),"",[3]SO2!K80/[2]SO2!K80)</f>
        <v>0.185789344928601</v>
      </c>
      <c r="L80" s="6" t="n">
        <f aca="false">IF(OR([3]SO2!L80=0,[2]SO2!L80=0),"",[3]SO2!L80/[2]SO2!L80)</f>
        <v>0.167310846826615</v>
      </c>
      <c r="M80" s="6" t="n">
        <f aca="false">IF(OR([3]SO2!M80=0,[2]SO2!M80=0),"",[3]SO2!M80/[2]SO2!M80)</f>
        <v>0.166579455560535</v>
      </c>
      <c r="N80" s="6" t="n">
        <f aca="false">IF(OR([3]SO2!N80=0,[2]SO2!N80=0),"",[3]SO2!N80/[2]SO2!N80)</f>
        <v>0.170891892429555</v>
      </c>
      <c r="O80" s="6" t="n">
        <f aca="false">IF(OR([3]SO2!O80=0,[2]SO2!O80=0),"",[3]SO2!O80/[2]SO2!O80)</f>
        <v>0.164447630510445</v>
      </c>
      <c r="P80" s="6" t="n">
        <f aca="false">IF(OR([3]SO2!P80=0,[2]SO2!P80=0),"",[3]SO2!P80/[2]SO2!P80)</f>
        <v>0.205845271876462</v>
      </c>
      <c r="Q80" s="6" t="n">
        <f aca="false">IF(OR([3]SO2!Q80=0,[2]SO2!Q80=0),"",[3]SO2!Q80/[2]SO2!Q80)</f>
        <v>0.223826953575721</v>
      </c>
      <c r="R80" s="6" t="n">
        <f aca="false">IF(OR([3]SO2!R80=0,[2]SO2!R80=0),"",[3]SO2!R80/[2]SO2!R80)</f>
        <v>0.236751274040174</v>
      </c>
      <c r="S80" s="6" t="n">
        <f aca="false">IF(OR([3]SO2!S80=0,[2]SO2!S80=0),"",[3]SO2!S80/[2]SO2!S80)</f>
        <v>0.226056079140691</v>
      </c>
      <c r="T80" s="6" t="n">
        <f aca="false">IF(OR([3]SO2!T80=0,[2]SO2!T80=0),"",[3]SO2!T80/[2]SO2!T80)</f>
        <v>0.260269462731443</v>
      </c>
      <c r="U80" s="6" t="n">
        <f aca="false">IF(OR([3]SO2!U80=0,[2]SO2!U80=0),"",[3]SO2!U80/[2]SO2!U80)</f>
        <v>0.329003680313752</v>
      </c>
      <c r="V80" s="6" t="n">
        <f aca="false">IF(OR([3]SO2!V80=0,[2]SO2!V80=0),"",[3]SO2!V80/[2]SO2!V80)</f>
        <v>0.277653551619299</v>
      </c>
      <c r="W80" s="6" t="n">
        <f aca="false">IF(OR([3]SO2!W80=0,[2]SO2!W80=0),"",[3]SO2!W80/[2]SO2!W80)</f>
        <v>0.301449671040458</v>
      </c>
      <c r="X80" s="6" t="n">
        <f aca="false">IF(OR([3]SO2!X80=0,[2]SO2!X80=0),"",[3]SO2!X80/[2]SO2!X80)</f>
        <v>0.290312067401921</v>
      </c>
      <c r="Y80" s="6" t="n">
        <f aca="false">IF(OR([3]SO2!Y80=0,[2]SO2!Y80=0),"",[3]SO2!Y80/[2]SO2!Y80)</f>
        <v>0.305909833180818</v>
      </c>
      <c r="Z80" s="6" t="n">
        <f aca="false">IF(OR([3]SO2!Z80=0,[2]SO2!Z80=0),"",[3]SO2!Z80/[2]SO2!Z80)</f>
        <v>0.32852414223834</v>
      </c>
      <c r="AA80" s="6" t="n">
        <f aca="false">IF(OR([3]SO2!AA80=0,[2]SO2!AA80=0),"",[3]SO2!AA80/[2]SO2!AA80)</f>
        <v>0.329118090953376</v>
      </c>
      <c r="AB80" s="6" t="n">
        <f aca="false">IF(OR([3]SO2!AB80=0,[2]SO2!AB80=0),"",[3]SO2!AB80/[2]SO2!AB80)</f>
        <v>0.322805926229154</v>
      </c>
      <c r="AC80" s="6" t="n">
        <f aca="false">IF(OR([3]SO2!AC80=0,[2]SO2!AC80=0),"",[3]SO2!AC80/[2]SO2!AC80)</f>
        <v>0.325586402425431</v>
      </c>
      <c r="AD80" s="6" t="n">
        <f aca="false">IF(OR([3]SO2!AD80=0,[2]SO2!AD80=0),"",[3]SO2!AD80/[2]SO2!AD80)</f>
        <v>0.317348553542324</v>
      </c>
      <c r="AE80" s="6" t="n">
        <f aca="false">IF(OR([3]SO2!AE80=0,[2]SO2!AE80=0),"",[3]SO2!AE80/[2]SO2!AE80)</f>
        <v>0.479271736254829</v>
      </c>
      <c r="AF80" s="6" t="n">
        <f aca="false">IF(OR([3]SO2!AF80=0,[2]SO2!AF80=0),"",[3]SO2!AF80/[2]SO2!AF80)</f>
        <v>0.498840537321663</v>
      </c>
      <c r="AG80" s="6" t="n">
        <f aca="false">IF(OR([3]SO2!AG80=0,[2]SO2!AG80=0),"",[3]SO2!AG80/[2]SO2!AG80)</f>
        <v>0.575360271587765</v>
      </c>
      <c r="AH80" s="6" t="n">
        <f aca="false">IF(OR([3]SO2!AH80=0,[2]SO2!AH80=0),"",[3]SO2!AH80/[2]SO2!AH80)</f>
        <v>0.553836640296458</v>
      </c>
      <c r="AI80" s="6" t="n">
        <f aca="false">IF(OR([3]SO2!AI80=0,[2]SO2!AI80=0),"",[3]SO2!AI80/[2]SO2!AI80)</f>
        <v>0.823079051364668</v>
      </c>
      <c r="AJ80" s="6" t="n">
        <f aca="false">IF(OR([3]SO2!AJ80=0,[2]SO2!AJ80=0),"",[3]SO2!AJ80/[2]SO2!AJ80)</f>
        <v>0.856968208333438</v>
      </c>
      <c r="AK80" s="6" t="n">
        <f aca="false">IF(OR([3]SO2!AK80=0,[2]SO2!AK80=0),"",[3]SO2!AK80/[2]SO2!AK80)</f>
        <v>0.806390889305828</v>
      </c>
    </row>
    <row r="81" customFormat="false" ht="15.6" hidden="false" customHeight="false" outlineLevel="0" collapsed="false">
      <c r="A81" s="4" t="s">
        <v>80</v>
      </c>
      <c r="B81" s="6" t="n">
        <f aca="false">IF(OR([3]SO2!B81=0,[2]SO2!B81=0),"",[3]SO2!B81/[2]SO2!B81)</f>
        <v>2.1816919674923</v>
      </c>
      <c r="C81" s="6" t="n">
        <f aca="false">IF(OR([3]SO2!C81=0,[2]SO2!C81=0),"",[3]SO2!C81/[2]SO2!C81)</f>
        <v>2.133639495934</v>
      </c>
      <c r="D81" s="6" t="n">
        <f aca="false">IF(OR([3]SO2!D81=0,[2]SO2!D81=0),"",[3]SO2!D81/[2]SO2!D81)</f>
        <v>2.04755223135503</v>
      </c>
      <c r="E81" s="6" t="n">
        <f aca="false">IF(OR([3]SO2!E81=0,[2]SO2!E81=0),"",[3]SO2!E81/[2]SO2!E81)</f>
        <v>2.04717688825437</v>
      </c>
      <c r="F81" s="6" t="n">
        <f aca="false">IF(OR([3]SO2!F81=0,[2]SO2!F81=0),"",[3]SO2!F81/[2]SO2!F81)</f>
        <v>2.01618431989709</v>
      </c>
      <c r="G81" s="6" t="n">
        <f aca="false">IF(OR([3]SO2!G81=0,[2]SO2!G81=0),"",[3]SO2!G81/[2]SO2!G81)</f>
        <v>1.97931131106868</v>
      </c>
      <c r="H81" s="6" t="n">
        <f aca="false">IF(OR([3]SO2!H81=0,[2]SO2!H81=0),"",[3]SO2!H81/[2]SO2!H81)</f>
        <v>1.93836517759953</v>
      </c>
      <c r="I81" s="6" t="n">
        <f aca="false">IF(OR([3]SO2!I81=0,[2]SO2!I81=0),"",[3]SO2!I81/[2]SO2!I81)</f>
        <v>1.90523322314289</v>
      </c>
      <c r="J81" s="6" t="n">
        <f aca="false">IF(OR([3]SO2!J81=0,[2]SO2!J81=0),"",[3]SO2!J81/[2]SO2!J81)</f>
        <v>1.87169477310048</v>
      </c>
      <c r="K81" s="6" t="n">
        <f aca="false">IF(OR([3]SO2!K81=0,[2]SO2!K81=0),"",[3]SO2!K81/[2]SO2!K81)</f>
        <v>1.87752315540741</v>
      </c>
      <c r="L81" s="6" t="n">
        <f aca="false">IF(OR([3]SO2!L81=0,[2]SO2!L81=0),"",[3]SO2!L81/[2]SO2!L81)</f>
        <v>1.85077635554499</v>
      </c>
      <c r="M81" s="6" t="n">
        <f aca="false">IF(OR([3]SO2!M81=0,[2]SO2!M81=0),"",[3]SO2!M81/[2]SO2!M81)</f>
        <v>1.55528238904701</v>
      </c>
      <c r="N81" s="6" t="n">
        <f aca="false">IF(OR([3]SO2!N81=0,[2]SO2!N81=0),"",[3]SO2!N81/[2]SO2!N81)</f>
        <v>1.38016228514488</v>
      </c>
      <c r="O81" s="6" t="n">
        <f aca="false">IF(OR([3]SO2!O81=0,[2]SO2!O81=0),"",[3]SO2!O81/[2]SO2!O81)</f>
        <v>2.2274019123677</v>
      </c>
      <c r="P81" s="6" t="n">
        <f aca="false">IF(OR([3]SO2!P81=0,[2]SO2!P81=0),"",[3]SO2!P81/[2]SO2!P81)</f>
        <v>1.50125082457585</v>
      </c>
      <c r="Q81" s="6" t="n">
        <f aca="false">IF(OR([3]SO2!Q81=0,[2]SO2!Q81=0),"",[3]SO2!Q81/[2]SO2!Q81)</f>
        <v>1.77773542371364</v>
      </c>
      <c r="R81" s="6" t="n">
        <f aca="false">IF(OR([3]SO2!R81=0,[2]SO2!R81=0),"",[3]SO2!R81/[2]SO2!R81)</f>
        <v>1.08422349641936</v>
      </c>
      <c r="S81" s="6" t="n">
        <f aca="false">IF(OR([3]SO2!S81=0,[2]SO2!S81=0),"",[3]SO2!S81/[2]SO2!S81)</f>
        <v>1.08690086288986</v>
      </c>
      <c r="T81" s="6" t="n">
        <f aca="false">IF(OR([3]SO2!T81=0,[2]SO2!T81=0),"",[3]SO2!T81/[2]SO2!T81)</f>
        <v>1.00309459823799</v>
      </c>
      <c r="U81" s="6" t="n">
        <f aca="false">IF(OR([3]SO2!U81=0,[2]SO2!U81=0),"",[3]SO2!U81/[2]SO2!U81)</f>
        <v>0.955599778721684</v>
      </c>
      <c r="V81" s="6" t="n">
        <f aca="false">IF(OR([3]SO2!V81=0,[2]SO2!V81=0),"",[3]SO2!V81/[2]SO2!V81)</f>
        <v>0.946644213490518</v>
      </c>
      <c r="W81" s="6" t="n">
        <f aca="false">IF(OR([3]SO2!W81=0,[2]SO2!W81=0),"",[3]SO2!W81/[2]SO2!W81)</f>
        <v>1.42758367886854</v>
      </c>
      <c r="X81" s="6" t="n">
        <f aca="false">IF(OR([3]SO2!X81=0,[2]SO2!X81=0),"",[3]SO2!X81/[2]SO2!X81)</f>
        <v>1.1775993537539</v>
      </c>
      <c r="Y81" s="6" t="n">
        <f aca="false">IF(OR([3]SO2!Y81=0,[2]SO2!Y81=0),"",[3]SO2!Y81/[2]SO2!Y81)</f>
        <v>0.763903128064315</v>
      </c>
      <c r="Z81" s="6" t="n">
        <f aca="false">IF(OR([3]SO2!Z81=0,[2]SO2!Z81=0),"",[3]SO2!Z81/[2]SO2!Z81)</f>
        <v>0.876975067584013</v>
      </c>
      <c r="AA81" s="6" t="n">
        <f aca="false">IF(OR([3]SO2!AA81=0,[2]SO2!AA81=0),"",[3]SO2!AA81/[2]SO2!AA81)</f>
        <v>0.953211876533913</v>
      </c>
      <c r="AB81" s="6" t="n">
        <f aca="false">IF(OR([3]SO2!AB81=0,[2]SO2!AB81=0),"",[3]SO2!AB81/[2]SO2!AB81)</f>
        <v>0.829554810786603</v>
      </c>
      <c r="AC81" s="6" t="n">
        <f aca="false">IF(OR([3]SO2!AC81=0,[2]SO2!AC81=0),"",[3]SO2!AC81/[2]SO2!AC81)</f>
        <v>0.761033011885776</v>
      </c>
      <c r="AD81" s="6" t="n">
        <f aca="false">IF(OR([3]SO2!AD81=0,[2]SO2!AD81=0),"",[3]SO2!AD81/[2]SO2!AD81)</f>
        <v>0.729373652724655</v>
      </c>
      <c r="AE81" s="6" t="n">
        <f aca="false">IF(OR([3]SO2!AE81=0,[2]SO2!AE81=0),"",[3]SO2!AE81/[2]SO2!AE81)</f>
        <v>0.684659494989121</v>
      </c>
      <c r="AF81" s="6" t="n">
        <f aca="false">IF(OR([3]SO2!AF81=0,[2]SO2!AF81=0),"",[3]SO2!AF81/[2]SO2!AF81)</f>
        <v>0.758689446639846</v>
      </c>
      <c r="AG81" s="6" t="n">
        <f aca="false">IF(OR([3]SO2!AG81=0,[2]SO2!AG81=0),"",[3]SO2!AG81/[2]SO2!AG81)</f>
        <v>0.689601896365472</v>
      </c>
      <c r="AH81" s="6" t="n">
        <f aca="false">IF(OR([3]SO2!AH81=0,[2]SO2!AH81=0),"",[3]SO2!AH81/[2]SO2!AH81)</f>
        <v>0.809909289195356</v>
      </c>
      <c r="AI81" s="6" t="n">
        <f aca="false">IF(OR([3]SO2!AI81=0,[2]SO2!AI81=0),"",[3]SO2!AI81/[2]SO2!AI81)</f>
        <v>0.85591067638241</v>
      </c>
      <c r="AJ81" s="6" t="n">
        <f aca="false">IF(OR([3]SO2!AJ81=0,[2]SO2!AJ81=0),"",[3]SO2!AJ81/[2]SO2!AJ81)</f>
        <v>0.42062689415505</v>
      </c>
      <c r="AK81" s="6" t="n">
        <f aca="false">IF(OR([3]SO2!AK81=0,[2]SO2!AK81=0),"",[3]SO2!AK81/[2]SO2!AK81)</f>
        <v>0.406719322838753</v>
      </c>
    </row>
    <row r="82" customFormat="false" ht="15.6" hidden="false" customHeight="false" outlineLevel="0" collapsed="false">
      <c r="A82" s="4" t="s">
        <v>81</v>
      </c>
      <c r="B82" s="6" t="n">
        <f aca="false">IF(OR([3]SO2!B82=0,[2]SO2!B82=0),"",[3]SO2!B82/[2]SO2!B82)</f>
        <v>1.16534830291853</v>
      </c>
      <c r="C82" s="6" t="n">
        <f aca="false">IF(OR([3]SO2!C82=0,[2]SO2!C82=0),"",[3]SO2!C82/[2]SO2!C82)</f>
        <v>1.23937048159519</v>
      </c>
      <c r="D82" s="6" t="n">
        <f aca="false">IF(OR([3]SO2!D82=0,[2]SO2!D82=0),"",[3]SO2!D82/[2]SO2!D82)</f>
        <v>1.22652622362713</v>
      </c>
      <c r="E82" s="6" t="n">
        <f aca="false">IF(OR([3]SO2!E82=0,[2]SO2!E82=0),"",[3]SO2!E82/[2]SO2!E82)</f>
        <v>1.25158495719142</v>
      </c>
      <c r="F82" s="6" t="n">
        <f aca="false">IF(OR([3]SO2!F82=0,[2]SO2!F82=0),"",[3]SO2!F82/[2]SO2!F82)</f>
        <v>1.21357238820417</v>
      </c>
      <c r="G82" s="6" t="n">
        <f aca="false">IF(OR([3]SO2!G82=0,[2]SO2!G82=0),"",[3]SO2!G82/[2]SO2!G82)</f>
        <v>1.17105497579096</v>
      </c>
      <c r="H82" s="6" t="n">
        <f aca="false">IF(OR([3]SO2!H82=0,[2]SO2!H82=0),"",[3]SO2!H82/[2]SO2!H82)</f>
        <v>1.29056721279623</v>
      </c>
      <c r="I82" s="6" t="n">
        <f aca="false">IF(OR([3]SO2!I82=0,[2]SO2!I82=0),"",[3]SO2!I82/[2]SO2!I82)</f>
        <v>1.15946990504775</v>
      </c>
      <c r="J82" s="6" t="n">
        <f aca="false">IF(OR([3]SO2!J82=0,[2]SO2!J82=0),"",[3]SO2!J82/[2]SO2!J82)</f>
        <v>1.16439711276793</v>
      </c>
      <c r="K82" s="6" t="n">
        <f aca="false">IF(OR([3]SO2!K82=0,[2]SO2!K82=0),"",[3]SO2!K82/[2]SO2!K82)</f>
        <v>1.17626484484182</v>
      </c>
      <c r="L82" s="6" t="n">
        <f aca="false">IF(OR([3]SO2!L82=0,[2]SO2!L82=0),"",[3]SO2!L82/[2]SO2!L82)</f>
        <v>1.17401981789533</v>
      </c>
      <c r="M82" s="6" t="n">
        <f aca="false">IF(OR([3]SO2!M82=0,[2]SO2!M82=0),"",[3]SO2!M82/[2]SO2!M82)</f>
        <v>1.21186529896154</v>
      </c>
      <c r="N82" s="6" t="n">
        <f aca="false">IF(OR([3]SO2!N82=0,[2]SO2!N82=0),"",[3]SO2!N82/[2]SO2!N82)</f>
        <v>1.18570989443602</v>
      </c>
      <c r="O82" s="6" t="n">
        <f aca="false">IF(OR([3]SO2!O82=0,[2]SO2!O82=0),"",[3]SO2!O82/[2]SO2!O82)</f>
        <v>1.15807375622934</v>
      </c>
      <c r="P82" s="6" t="n">
        <f aca="false">IF(OR([3]SO2!P82=0,[2]SO2!P82=0),"",[3]SO2!P82/[2]SO2!P82)</f>
        <v>1.2211763844554</v>
      </c>
      <c r="Q82" s="6" t="n">
        <f aca="false">IF(OR([3]SO2!Q82=0,[2]SO2!Q82=0),"",[3]SO2!Q82/[2]SO2!Q82)</f>
        <v>1.12320529712895</v>
      </c>
      <c r="R82" s="6" t="n">
        <f aca="false">IF(OR([3]SO2!R82=0,[2]SO2!R82=0),"",[3]SO2!R82/[2]SO2!R82)</f>
        <v>1.16675169677339</v>
      </c>
      <c r="S82" s="6" t="n">
        <f aca="false">IF(OR([3]SO2!S82=0,[2]SO2!S82=0),"",[3]SO2!S82/[2]SO2!S82)</f>
        <v>1.23874193358207</v>
      </c>
      <c r="T82" s="6" t="n">
        <f aca="false">IF(OR([3]SO2!T82=0,[2]SO2!T82=0),"",[3]SO2!T82/[2]SO2!T82)</f>
        <v>1.1612272771662</v>
      </c>
      <c r="U82" s="6" t="n">
        <f aca="false">IF(OR([3]SO2!U82=0,[2]SO2!U82=0),"",[3]SO2!U82/[2]SO2!U82)</f>
        <v>1.2104117329848</v>
      </c>
      <c r="V82" s="6" t="n">
        <f aca="false">IF(OR([3]SO2!V82=0,[2]SO2!V82=0),"",[3]SO2!V82/[2]SO2!V82)</f>
        <v>1.24620330618204</v>
      </c>
      <c r="W82" s="6" t="n">
        <f aca="false">IF(OR([3]SO2!W82=0,[2]SO2!W82=0),"",[3]SO2!W82/[2]SO2!W82)</f>
        <v>1.26049149838452</v>
      </c>
      <c r="X82" s="6" t="n">
        <f aca="false">IF(OR([3]SO2!X82=0,[2]SO2!X82=0),"",[3]SO2!X82/[2]SO2!X82)</f>
        <v>1.24213615260933</v>
      </c>
      <c r="Y82" s="6" t="n">
        <f aca="false">IF(OR([3]SO2!Y82=0,[2]SO2!Y82=0),"",[3]SO2!Y82/[2]SO2!Y82)</f>
        <v>1.21018331602608</v>
      </c>
      <c r="Z82" s="6" t="n">
        <f aca="false">IF(OR([3]SO2!Z82=0,[2]SO2!Z82=0),"",[3]SO2!Z82/[2]SO2!Z82)</f>
        <v>1.17514662398906</v>
      </c>
      <c r="AA82" s="6" t="n">
        <f aca="false">IF(OR([3]SO2!AA82=0,[2]SO2!AA82=0),"",[3]SO2!AA82/[2]SO2!AA82)</f>
        <v>1.17813305694721</v>
      </c>
      <c r="AB82" s="6" t="n">
        <f aca="false">IF(OR([3]SO2!AB82=0,[2]SO2!AB82=0),"",[3]SO2!AB82/[2]SO2!AB82)</f>
        <v>1.1648865175008</v>
      </c>
      <c r="AC82" s="6" t="n">
        <f aca="false">IF(OR([3]SO2!AC82=0,[2]SO2!AC82=0),"",[3]SO2!AC82/[2]SO2!AC82)</f>
        <v>1.14749581682635</v>
      </c>
      <c r="AD82" s="6" t="n">
        <f aca="false">IF(OR([3]SO2!AD82=0,[2]SO2!AD82=0),"",[3]SO2!AD82/[2]SO2!AD82)</f>
        <v>1.11299709247181</v>
      </c>
      <c r="AE82" s="6" t="n">
        <f aca="false">IF(OR([3]SO2!AE82=0,[2]SO2!AE82=0),"",[3]SO2!AE82/[2]SO2!AE82)</f>
        <v>1.16220636410771</v>
      </c>
      <c r="AF82" s="6" t="n">
        <f aca="false">IF(OR([3]SO2!AF82=0,[2]SO2!AF82=0),"",[3]SO2!AF82/[2]SO2!AF82)</f>
        <v>1.12296795224055</v>
      </c>
      <c r="AG82" s="6" t="n">
        <f aca="false">IF(OR([3]SO2!AG82=0,[2]SO2!AG82=0),"",[3]SO2!AG82/[2]SO2!AG82)</f>
        <v>1.11510008184101</v>
      </c>
      <c r="AH82" s="6" t="n">
        <f aca="false">IF(OR([3]SO2!AH82=0,[2]SO2!AH82=0),"",[3]SO2!AH82/[2]SO2!AH82)</f>
        <v>1.1018247251877</v>
      </c>
      <c r="AI82" s="6" t="n">
        <f aca="false">IF(OR([3]SO2!AI82=0,[2]SO2!AI82=0),"",[3]SO2!AI82/[2]SO2!AI82)</f>
        <v>1.14200628505251</v>
      </c>
      <c r="AJ82" s="6" t="n">
        <f aca="false">IF(OR([3]SO2!AJ82=0,[2]SO2!AJ82=0),"",[3]SO2!AJ82/[2]SO2!AJ82)</f>
        <v>1.09679272471399</v>
      </c>
      <c r="AK82" s="6" t="n">
        <f aca="false">IF(OR([3]SO2!AK82=0,[2]SO2!AK82=0),"",[3]SO2!AK82/[2]SO2!AK82)</f>
        <v>1.07874656882105</v>
      </c>
    </row>
    <row r="83" customFormat="false" ht="15.6" hidden="false" customHeight="false" outlineLevel="0" collapsed="false">
      <c r="A83" s="4" t="s">
        <v>82</v>
      </c>
      <c r="B83" s="6" t="n">
        <f aca="false">IF(OR([3]SO2!B83=0,[2]SO2!B83=0),"",[3]SO2!B83/[2]SO2!B83)</f>
        <v>2.82865349284105</v>
      </c>
      <c r="C83" s="6" t="n">
        <f aca="false">IF(OR([3]SO2!C83=0,[2]SO2!C83=0),"",[3]SO2!C83/[2]SO2!C83)</f>
        <v>2.98711302830088</v>
      </c>
      <c r="D83" s="6" t="n">
        <f aca="false">IF(OR([3]SO2!D83=0,[2]SO2!D83=0),"",[3]SO2!D83/[2]SO2!D83)</f>
        <v>2.91967681432703</v>
      </c>
      <c r="E83" s="6" t="n">
        <f aca="false">IF(OR([3]SO2!E83=0,[2]SO2!E83=0),"",[3]SO2!E83/[2]SO2!E83)</f>
        <v>2.64968548273807</v>
      </c>
      <c r="F83" s="6" t="n">
        <f aca="false">IF(OR([3]SO2!F83=0,[2]SO2!F83=0),"",[3]SO2!F83/[2]SO2!F83)</f>
        <v>2.40557065425213</v>
      </c>
      <c r="G83" s="6" t="n">
        <f aca="false">IF(OR([3]SO2!G83=0,[2]SO2!G83=0),"",[3]SO2!G83/[2]SO2!G83)</f>
        <v>2.10049240658345</v>
      </c>
      <c r="H83" s="6" t="n">
        <f aca="false">IF(OR([3]SO2!H83=0,[2]SO2!H83=0),"",[3]SO2!H83/[2]SO2!H83)</f>
        <v>2.00736781077583</v>
      </c>
      <c r="I83" s="6" t="n">
        <f aca="false">IF(OR([3]SO2!I83=0,[2]SO2!I83=0),"",[3]SO2!I83/[2]SO2!I83)</f>
        <v>2.09485407698551</v>
      </c>
      <c r="J83" s="6" t="n">
        <f aca="false">IF(OR([3]SO2!J83=0,[2]SO2!J83=0),"",[3]SO2!J83/[2]SO2!J83)</f>
        <v>2.00716117463855</v>
      </c>
      <c r="K83" s="6" t="n">
        <f aca="false">IF(OR([3]SO2!K83=0,[2]SO2!K83=0),"",[3]SO2!K83/[2]SO2!K83)</f>
        <v>2.06125891240292</v>
      </c>
      <c r="L83" s="6" t="n">
        <f aca="false">IF(OR([3]SO2!L83=0,[2]SO2!L83=0),"",[3]SO2!L83/[2]SO2!L83)</f>
        <v>1.96232119128662</v>
      </c>
      <c r="M83" s="6" t="n">
        <f aca="false">IF(OR([3]SO2!M83=0,[2]SO2!M83=0),"",[3]SO2!M83/[2]SO2!M83)</f>
        <v>2.05595996150507</v>
      </c>
      <c r="N83" s="6" t="n">
        <f aca="false">IF(OR([3]SO2!N83=0,[2]SO2!N83=0),"",[3]SO2!N83/[2]SO2!N83)</f>
        <v>1.92789518183701</v>
      </c>
      <c r="O83" s="6" t="n">
        <f aca="false">IF(OR([3]SO2!O83=0,[2]SO2!O83=0),"",[3]SO2!O83/[2]SO2!O83)</f>
        <v>1.9318798198366</v>
      </c>
      <c r="P83" s="6" t="n">
        <f aca="false">IF(OR([3]SO2!P83=0,[2]SO2!P83=0),"",[3]SO2!P83/[2]SO2!P83)</f>
        <v>1.90135665454447</v>
      </c>
      <c r="Q83" s="6" t="n">
        <f aca="false">IF(OR([3]SO2!Q83=0,[2]SO2!Q83=0),"",[3]SO2!Q83/[2]SO2!Q83)</f>
        <v>2.03844276450208</v>
      </c>
      <c r="R83" s="6" t="n">
        <f aca="false">IF(OR([3]SO2!R83=0,[2]SO2!R83=0),"",[3]SO2!R83/[2]SO2!R83)</f>
        <v>2.16766346859309</v>
      </c>
      <c r="S83" s="6" t="n">
        <f aca="false">IF(OR([3]SO2!S83=0,[2]SO2!S83=0),"",[3]SO2!S83/[2]SO2!S83)</f>
        <v>2.2736155123229</v>
      </c>
      <c r="T83" s="6" t="n">
        <f aca="false">IF(OR([3]SO2!T83=0,[2]SO2!T83=0),"",[3]SO2!T83/[2]SO2!T83)</f>
        <v>2.02324938285421</v>
      </c>
      <c r="U83" s="6" t="n">
        <f aca="false">IF(OR([3]SO2!U83=0,[2]SO2!U83=0),"",[3]SO2!U83/[2]SO2!U83)</f>
        <v>1.96705251819413</v>
      </c>
      <c r="V83" s="6" t="n">
        <f aca="false">IF(OR([3]SO2!V83=0,[2]SO2!V83=0),"",[3]SO2!V83/[2]SO2!V83)</f>
        <v>0.647481269573635</v>
      </c>
      <c r="W83" s="6" t="n">
        <f aca="false">IF(OR([3]SO2!W83=0,[2]SO2!W83=0),"",[3]SO2!W83/[2]SO2!W83)</f>
        <v>0.785155402296129</v>
      </c>
      <c r="X83" s="6" t="n">
        <f aca="false">IF(OR([3]SO2!X83=0,[2]SO2!X83=0),"",[3]SO2!X83/[2]SO2!X83)</f>
        <v>0.722416352837947</v>
      </c>
      <c r="Y83" s="6" t="n">
        <f aca="false">IF(OR([3]SO2!Y83=0,[2]SO2!Y83=0),"",[3]SO2!Y83/[2]SO2!Y83)</f>
        <v>0.834640227865717</v>
      </c>
      <c r="Z83" s="6" t="n">
        <f aca="false">IF(OR([3]SO2!Z83=0,[2]SO2!Z83=0),"",[3]SO2!Z83/[2]SO2!Z83)</f>
        <v>1.18842401089164</v>
      </c>
      <c r="AA83" s="6" t="n">
        <f aca="false">IF(OR([3]SO2!AA83=0,[2]SO2!AA83=0),"",[3]SO2!AA83/[2]SO2!AA83)</f>
        <v>1.47696187516194</v>
      </c>
      <c r="AB83" s="6" t="n">
        <f aca="false">IF(OR([3]SO2!AB83=0,[2]SO2!AB83=0),"",[3]SO2!AB83/[2]SO2!AB83)</f>
        <v>1.3699707094474</v>
      </c>
      <c r="AC83" s="6" t="n">
        <f aca="false">IF(OR([3]SO2!AC83=0,[2]SO2!AC83=0),"",[3]SO2!AC83/[2]SO2!AC83)</f>
        <v>1.65320255042734</v>
      </c>
      <c r="AD83" s="6" t="n">
        <f aca="false">IF(OR([3]SO2!AD83=0,[2]SO2!AD83=0),"",[3]SO2!AD83/[2]SO2!AD83)</f>
        <v>1.45780826868803</v>
      </c>
      <c r="AE83" s="6" t="n">
        <f aca="false">IF(OR([3]SO2!AE83=0,[2]SO2!AE83=0),"",[3]SO2!AE83/[2]SO2!AE83)</f>
        <v>1.56407463540575</v>
      </c>
      <c r="AF83" s="6" t="n">
        <f aca="false">IF(OR([3]SO2!AF83=0,[2]SO2!AF83=0),"",[3]SO2!AF83/[2]SO2!AF83)</f>
        <v>1.16530412138424</v>
      </c>
      <c r="AG83" s="6" t="n">
        <f aca="false">IF(OR([3]SO2!AG83=0,[2]SO2!AG83=0),"",[3]SO2!AG83/[2]SO2!AG83)</f>
        <v>1.16950686183819</v>
      </c>
      <c r="AH83" s="6" t="n">
        <f aca="false">IF(OR([3]SO2!AH83=0,[2]SO2!AH83=0),"",[3]SO2!AH83/[2]SO2!AH83)</f>
        <v>1.46769356788666</v>
      </c>
      <c r="AI83" s="6" t="n">
        <f aca="false">IF(OR([3]SO2!AI83=0,[2]SO2!AI83=0),"",[3]SO2!AI83/[2]SO2!AI83)</f>
        <v>1.85610933425261</v>
      </c>
      <c r="AJ83" s="6" t="n">
        <f aca="false">IF(OR([3]SO2!AJ83=0,[2]SO2!AJ83=0),"",[3]SO2!AJ83/[2]SO2!AJ83)</f>
        <v>1.95930068191426</v>
      </c>
      <c r="AK83" s="6" t="n">
        <f aca="false">IF(OR([3]SO2!AK83=0,[2]SO2!AK83=0),"",[3]SO2!AK83/[2]SO2!AK83)</f>
        <v>2.08284486871687</v>
      </c>
    </row>
    <row r="84" customFormat="false" ht="15.6" hidden="false" customHeight="false" outlineLevel="0" collapsed="false">
      <c r="A84" s="4" t="s">
        <v>83</v>
      </c>
      <c r="B84" s="6" t="n">
        <f aca="false">IF(OR([3]SO2!B84=0,[2]SO2!B84=0),"",[3]SO2!B84/[2]SO2!B84)</f>
        <v>0.023818217175572</v>
      </c>
      <c r="C84" s="6" t="n">
        <f aca="false">IF(OR([3]SO2!C84=0,[2]SO2!C84=0),"",[3]SO2!C84/[2]SO2!C84)</f>
        <v>0.0341159400580389</v>
      </c>
      <c r="D84" s="6" t="n">
        <f aca="false">IF(OR([3]SO2!D84=0,[2]SO2!D84=0),"",[3]SO2!D84/[2]SO2!D84)</f>
        <v>0.0438310299590376</v>
      </c>
      <c r="E84" s="6" t="n">
        <f aca="false">IF(OR([3]SO2!E84=0,[2]SO2!E84=0),"",[3]SO2!E84/[2]SO2!E84)</f>
        <v>0.0365868218454048</v>
      </c>
      <c r="F84" s="6" t="n">
        <f aca="false">IF(OR([3]SO2!F84=0,[2]SO2!F84=0),"",[3]SO2!F84/[2]SO2!F84)</f>
        <v>0.062426424263737</v>
      </c>
      <c r="G84" s="6" t="n">
        <f aca="false">IF(OR([3]SO2!G84=0,[2]SO2!G84=0),"",[3]SO2!G84/[2]SO2!G84)</f>
        <v>0.0653599617578603</v>
      </c>
      <c r="H84" s="6" t="n">
        <f aca="false">IF(OR([3]SO2!H84=0,[2]SO2!H84=0),"",[3]SO2!H84/[2]SO2!H84)</f>
        <v>0.072275743745873</v>
      </c>
      <c r="I84" s="6" t="n">
        <f aca="false">IF(OR([3]SO2!I84=0,[2]SO2!I84=0),"",[3]SO2!I84/[2]SO2!I84)</f>
        <v>0.0498231296639886</v>
      </c>
      <c r="J84" s="6" t="n">
        <f aca="false">IF(OR([3]SO2!J84=0,[2]SO2!J84=0),"",[3]SO2!J84/[2]SO2!J84)</f>
        <v>0.0441768477988794</v>
      </c>
      <c r="K84" s="6" t="n">
        <f aca="false">IF(OR([3]SO2!K84=0,[2]SO2!K84=0),"",[3]SO2!K84/[2]SO2!K84)</f>
        <v>0.0529222149960877</v>
      </c>
      <c r="L84" s="6" t="n">
        <f aca="false">IF(OR([3]SO2!L84=0,[2]SO2!L84=0),"",[3]SO2!L84/[2]SO2!L84)</f>
        <v>0.0095938001889786</v>
      </c>
      <c r="M84" s="6" t="n">
        <f aca="false">IF(OR([3]SO2!M84=0,[2]SO2!M84=0),"",[3]SO2!M84/[2]SO2!M84)</f>
        <v>0.0105042774705312</v>
      </c>
      <c r="N84" s="6" t="n">
        <f aca="false">IF(OR([3]SO2!N84=0,[2]SO2!N84=0),"",[3]SO2!N84/[2]SO2!N84)</f>
        <v>0.00991991561461635</v>
      </c>
      <c r="O84" s="6" t="n">
        <f aca="false">IF(OR([3]SO2!O84=0,[2]SO2!O84=0),"",[3]SO2!O84/[2]SO2!O84)</f>
        <v>0.00904190609017146</v>
      </c>
      <c r="P84" s="6" t="n">
        <f aca="false">IF(OR([3]SO2!P84=0,[2]SO2!P84=0),"",[3]SO2!P84/[2]SO2!P84)</f>
        <v>0.010147901163086</v>
      </c>
      <c r="Q84" s="6" t="n">
        <f aca="false">IF(OR([3]SO2!Q84=0,[2]SO2!Q84=0),"",[3]SO2!Q84/[2]SO2!Q84)</f>
        <v>1.39863617013164</v>
      </c>
      <c r="R84" s="6" t="n">
        <f aca="false">IF(OR([3]SO2!R84=0,[2]SO2!R84=0),"",[3]SO2!R84/[2]SO2!R84)</f>
        <v>1.42040555333905</v>
      </c>
      <c r="S84" s="6" t="n">
        <f aca="false">IF(OR([3]SO2!S84=0,[2]SO2!S84=0),"",[3]SO2!S84/[2]SO2!S84)</f>
        <v>1.3684323606346</v>
      </c>
      <c r="T84" s="6" t="n">
        <f aca="false">IF(OR([3]SO2!T84=0,[2]SO2!T84=0),"",[3]SO2!T84/[2]SO2!T84)</f>
        <v>1.27294953707216</v>
      </c>
      <c r="U84" s="6" t="n">
        <f aca="false">IF(OR([3]SO2!U84=0,[2]SO2!U84=0),"",[3]SO2!U84/[2]SO2!U84)</f>
        <v>1.33894723405542</v>
      </c>
      <c r="V84" s="6" t="n">
        <f aca="false">IF(OR([3]SO2!V84=0,[2]SO2!V84=0),"",[3]SO2!V84/[2]SO2!V84)</f>
        <v>1.16148295312353</v>
      </c>
      <c r="W84" s="6" t="n">
        <f aca="false">IF(OR([3]SO2!W84=0,[2]SO2!W84=0),"",[3]SO2!W84/[2]SO2!W84)</f>
        <v>1.39088934844822</v>
      </c>
      <c r="X84" s="6" t="n">
        <f aca="false">IF(OR([3]SO2!X84=0,[2]SO2!X84=0),"",[3]SO2!X84/[2]SO2!X84)</f>
        <v>1.22337362086095</v>
      </c>
      <c r="Y84" s="6" t="n">
        <f aca="false">IF(OR([3]SO2!Y84=0,[2]SO2!Y84=0),"",[3]SO2!Y84/[2]SO2!Y84)</f>
        <v>1.21391332340623</v>
      </c>
      <c r="Z84" s="6" t="n">
        <f aca="false">IF(OR([3]SO2!Z84=0,[2]SO2!Z84=0),"",[3]SO2!Z84/[2]SO2!Z84)</f>
        <v>1.19120565194808</v>
      </c>
      <c r="AA84" s="6" t="n">
        <f aca="false">IF(OR([3]SO2!AA84=0,[2]SO2!AA84=0),"",[3]SO2!AA84/[2]SO2!AA84)</f>
        <v>1.10193372138086</v>
      </c>
      <c r="AB84" s="6" t="n">
        <f aca="false">IF(OR([3]SO2!AB84=0,[2]SO2!AB84=0),"",[3]SO2!AB84/[2]SO2!AB84)</f>
        <v>0.944136459818516</v>
      </c>
      <c r="AC84" s="6" t="n">
        <f aca="false">IF(OR([3]SO2!AC84=0,[2]SO2!AC84=0),"",[3]SO2!AC84/[2]SO2!AC84)</f>
        <v>0.973227768667565</v>
      </c>
      <c r="AD84" s="6" t="n">
        <f aca="false">IF(OR([3]SO2!AD84=0,[2]SO2!AD84=0),"",[3]SO2!AD84/[2]SO2!AD84)</f>
        <v>0.916931770289204</v>
      </c>
      <c r="AE84" s="6" t="n">
        <f aca="false">IF(OR([3]SO2!AE84=0,[2]SO2!AE84=0),"",[3]SO2!AE84/[2]SO2!AE84)</f>
        <v>0.920601649407414</v>
      </c>
      <c r="AF84" s="6" t="n">
        <f aca="false">IF(OR([3]SO2!AF84=0,[2]SO2!AF84=0),"",[3]SO2!AF84/[2]SO2!AF84)</f>
        <v>0.884073663213706</v>
      </c>
      <c r="AG84" s="6" t="n">
        <f aca="false">IF(OR([3]SO2!AG84=0,[2]SO2!AG84=0),"",[3]SO2!AG84/[2]SO2!AG84)</f>
        <v>0.9079345163768</v>
      </c>
      <c r="AH84" s="6" t="n">
        <f aca="false">IF(OR([3]SO2!AH84=0,[2]SO2!AH84=0),"",[3]SO2!AH84/[2]SO2!AH84)</f>
        <v>0.866052504296591</v>
      </c>
      <c r="AI84" s="6" t="n">
        <f aca="false">IF(OR([3]SO2!AI84=0,[2]SO2!AI84=0),"",[3]SO2!AI84/[2]SO2!AI84)</f>
        <v>0.879578785045187</v>
      </c>
      <c r="AJ84" s="6" t="n">
        <f aca="false">IF(OR([3]SO2!AJ84=0,[2]SO2!AJ84=0),"",[3]SO2!AJ84/[2]SO2!AJ84)</f>
        <v>0.929791514092195</v>
      </c>
      <c r="AK84" s="6" t="n">
        <f aca="false">IF(OR([3]SO2!AK84=0,[2]SO2!AK84=0),"",[3]SO2!AK84/[2]SO2!AK84)</f>
        <v>0.958220394329298</v>
      </c>
    </row>
    <row r="85" customFormat="false" ht="15.6" hidden="false" customHeight="false" outlineLevel="0" collapsed="false">
      <c r="A85" s="4" t="s">
        <v>84</v>
      </c>
      <c r="B85" s="6" t="n">
        <f aca="false">IF(OR([3]SO2!B85=0,[2]SO2!B85=0),"",[3]SO2!B85/[2]SO2!B85)</f>
        <v>1.18455336087226</v>
      </c>
      <c r="C85" s="6" t="n">
        <f aca="false">IF(OR([3]SO2!C85=0,[2]SO2!C85=0),"",[3]SO2!C85/[2]SO2!C85)</f>
        <v>1.17453479299092</v>
      </c>
      <c r="D85" s="6" t="n">
        <f aca="false">IF(OR([3]SO2!D85=0,[2]SO2!D85=0),"",[3]SO2!D85/[2]SO2!D85)</f>
        <v>1.15869463297153</v>
      </c>
      <c r="E85" s="6" t="n">
        <f aca="false">IF(OR([3]SO2!E85=0,[2]SO2!E85=0),"",[3]SO2!E85/[2]SO2!E85)</f>
        <v>1.17045974568678</v>
      </c>
      <c r="F85" s="6" t="n">
        <f aca="false">IF(OR([3]SO2!F85=0,[2]SO2!F85=0),"",[3]SO2!F85/[2]SO2!F85)</f>
        <v>1.18514697519471</v>
      </c>
      <c r="G85" s="6" t="n">
        <f aca="false">IF(OR([3]SO2!G85=0,[2]SO2!G85=0),"",[3]SO2!G85/[2]SO2!G85)</f>
        <v>1.14805018882853</v>
      </c>
      <c r="H85" s="6" t="n">
        <f aca="false">IF(OR([3]SO2!H85=0,[2]SO2!H85=0),"",[3]SO2!H85/[2]SO2!H85)</f>
        <v>1.12413534793727</v>
      </c>
      <c r="I85" s="6" t="n">
        <f aca="false">IF(OR([3]SO2!I85=0,[2]SO2!I85=0),"",[3]SO2!I85/[2]SO2!I85)</f>
        <v>1.11426285968015</v>
      </c>
      <c r="J85" s="6" t="n">
        <f aca="false">IF(OR([3]SO2!J85=0,[2]SO2!J85=0),"",[3]SO2!J85/[2]SO2!J85)</f>
        <v>1.08739681450434</v>
      </c>
      <c r="K85" s="6" t="n">
        <f aca="false">IF(OR([3]SO2!K85=0,[2]SO2!K85=0),"",[3]SO2!K85/[2]SO2!K85)</f>
        <v>0.998207337238959</v>
      </c>
      <c r="L85" s="6" t="n">
        <f aca="false">IF(OR([3]SO2!L85=0,[2]SO2!L85=0),"",[3]SO2!L85/[2]SO2!L85)</f>
        <v>0.991816765145399</v>
      </c>
      <c r="M85" s="6" t="n">
        <f aca="false">IF(OR([3]SO2!M85=0,[2]SO2!M85=0),"",[3]SO2!M85/[2]SO2!M85)</f>
        <v>0.954423628631721</v>
      </c>
      <c r="N85" s="6" t="n">
        <f aca="false">IF(OR([3]SO2!N85=0,[2]SO2!N85=0),"",[3]SO2!N85/[2]SO2!N85)</f>
        <v>0.93938625742243</v>
      </c>
      <c r="O85" s="6" t="n">
        <f aca="false">IF(OR([3]SO2!O85=0,[2]SO2!O85=0),"",[3]SO2!O85/[2]SO2!O85)</f>
        <v>0.940466327492447</v>
      </c>
      <c r="P85" s="6" t="n">
        <f aca="false">IF(OR([3]SO2!P85=0,[2]SO2!P85=0),"",[3]SO2!P85/[2]SO2!P85)</f>
        <v>0.956635101110457</v>
      </c>
      <c r="Q85" s="6" t="n">
        <f aca="false">IF(OR([3]SO2!Q85=0,[2]SO2!Q85=0),"",[3]SO2!Q85/[2]SO2!Q85)</f>
        <v>0.964818163463839</v>
      </c>
      <c r="R85" s="6" t="n">
        <f aca="false">IF(OR([3]SO2!R85=0,[2]SO2!R85=0),"",[3]SO2!R85/[2]SO2!R85)</f>
        <v>0.972911766862968</v>
      </c>
      <c r="S85" s="6" t="n">
        <f aca="false">IF(OR([3]SO2!S85=0,[2]SO2!S85=0),"",[3]SO2!S85/[2]SO2!S85)</f>
        <v>0.972961384567306</v>
      </c>
      <c r="T85" s="6" t="n">
        <f aca="false">IF(OR([3]SO2!T85=0,[2]SO2!T85=0),"",[3]SO2!T85/[2]SO2!T85)</f>
        <v>0.997503128184598</v>
      </c>
      <c r="U85" s="6" t="n">
        <f aca="false">IF(OR([3]SO2!U85=0,[2]SO2!U85=0),"",[3]SO2!U85/[2]SO2!U85)</f>
        <v>1.0108212287068</v>
      </c>
      <c r="V85" s="6" t="n">
        <f aca="false">IF(OR([3]SO2!V85=0,[2]SO2!V85=0),"",[3]SO2!V85/[2]SO2!V85)</f>
        <v>1.03050574641046</v>
      </c>
      <c r="W85" s="6" t="n">
        <f aca="false">IF(OR([3]SO2!W85=0,[2]SO2!W85=0),"",[3]SO2!W85/[2]SO2!W85)</f>
        <v>1.04399207651417</v>
      </c>
      <c r="X85" s="6" t="n">
        <f aca="false">IF(OR([3]SO2!X85=0,[2]SO2!X85=0),"",[3]SO2!X85/[2]SO2!X85)</f>
        <v>1.08235630485426</v>
      </c>
      <c r="Y85" s="6" t="n">
        <f aca="false">IF(OR([3]SO2!Y85=0,[2]SO2!Y85=0),"",[3]SO2!Y85/[2]SO2!Y85)</f>
        <v>1.04479896499857</v>
      </c>
      <c r="Z85" s="6" t="n">
        <f aca="false">IF(OR([3]SO2!Z85=0,[2]SO2!Z85=0),"",[3]SO2!Z85/[2]SO2!Z85)</f>
        <v>1.06782205426638</v>
      </c>
      <c r="AA85" s="6" t="n">
        <f aca="false">IF(OR([3]SO2!AA85=0,[2]SO2!AA85=0),"",[3]SO2!AA85/[2]SO2!AA85)</f>
        <v>1.07365803819441</v>
      </c>
      <c r="AB85" s="6" t="n">
        <f aca="false">IF(OR([3]SO2!AB85=0,[2]SO2!AB85=0),"",[3]SO2!AB85/[2]SO2!AB85)</f>
        <v>1.07052183195563</v>
      </c>
      <c r="AC85" s="6" t="n">
        <f aca="false">IF(OR([3]SO2!AC85=0,[2]SO2!AC85=0),"",[3]SO2!AC85/[2]SO2!AC85)</f>
        <v>1.09918282250533</v>
      </c>
      <c r="AD85" s="6" t="n">
        <f aca="false">IF(OR([3]SO2!AD85=0,[2]SO2!AD85=0),"",[3]SO2!AD85/[2]SO2!AD85)</f>
        <v>1.12121373523113</v>
      </c>
      <c r="AE85" s="6" t="n">
        <f aca="false">IF(OR([3]SO2!AE85=0,[2]SO2!AE85=0),"",[3]SO2!AE85/[2]SO2!AE85)</f>
        <v>1.14287287936235</v>
      </c>
      <c r="AF85" s="6" t="n">
        <f aca="false">IF(OR([3]SO2!AF85=0,[2]SO2!AF85=0),"",[3]SO2!AF85/[2]SO2!AF85)</f>
        <v>1.14816940635805</v>
      </c>
      <c r="AG85" s="6" t="n">
        <f aca="false">IF(OR([3]SO2!AG85=0,[2]SO2!AG85=0),"",[3]SO2!AG85/[2]SO2!AG85)</f>
        <v>1.0988331980289</v>
      </c>
      <c r="AH85" s="6" t="n">
        <f aca="false">IF(OR([3]SO2!AH85=0,[2]SO2!AH85=0),"",[3]SO2!AH85/[2]SO2!AH85)</f>
        <v>1.0803408911329</v>
      </c>
      <c r="AI85" s="6" t="n">
        <f aca="false">IF(OR([3]SO2!AI85=0,[2]SO2!AI85=0),"",[3]SO2!AI85/[2]SO2!AI85)</f>
        <v>1.03636103985722</v>
      </c>
      <c r="AJ85" s="6" t="n">
        <f aca="false">IF(OR([3]SO2!AJ85=0,[2]SO2!AJ85=0),"",[3]SO2!AJ85/[2]SO2!AJ85)</f>
        <v>0.99619749540959</v>
      </c>
      <c r="AK85" s="6" t="n">
        <f aca="false">IF(OR([3]SO2!AK85=0,[2]SO2!AK85=0),"",[3]SO2!AK85/[2]SO2!AK85)</f>
        <v>0.981999331529133</v>
      </c>
    </row>
    <row r="86" customFormat="false" ht="15.6" hidden="false" customHeight="false" outlineLevel="0" collapsed="false">
      <c r="A86" s="4" t="s">
        <v>85</v>
      </c>
      <c r="B86" s="6" t="n">
        <f aca="false">IF(OR([3]SO2!B86=0,[2]SO2!B86=0),"",[3]SO2!B86/[2]SO2!B86)</f>
        <v>0.240865813810937</v>
      </c>
      <c r="C86" s="6" t="n">
        <f aca="false">IF(OR([3]SO2!C86=0,[2]SO2!C86=0),"",[3]SO2!C86/[2]SO2!C86)</f>
        <v>0.473012443125001</v>
      </c>
      <c r="D86" s="6" t="n">
        <f aca="false">IF(OR([3]SO2!D86=0,[2]SO2!D86=0),"",[3]SO2!D86/[2]SO2!D86)</f>
        <v>0.421812655400615</v>
      </c>
      <c r="E86" s="6" t="n">
        <f aca="false">IF(OR([3]SO2!E86=0,[2]SO2!E86=0),"",[3]SO2!E86/[2]SO2!E86)</f>
        <v>0.404116833140918</v>
      </c>
      <c r="F86" s="6" t="n">
        <f aca="false">IF(OR([3]SO2!F86=0,[2]SO2!F86=0),"",[3]SO2!F86/[2]SO2!F86)</f>
        <v>0.457964702875707</v>
      </c>
      <c r="G86" s="6" t="n">
        <f aca="false">IF(OR([3]SO2!G86=0,[2]SO2!G86=0),"",[3]SO2!G86/[2]SO2!G86)</f>
        <v>0.367156511872035</v>
      </c>
      <c r="H86" s="6" t="n">
        <f aca="false">IF(OR([3]SO2!H86=0,[2]SO2!H86=0),"",[3]SO2!H86/[2]SO2!H86)</f>
        <v>0.416516047798112</v>
      </c>
      <c r="I86" s="6" t="n">
        <f aca="false">IF(OR([3]SO2!I86=0,[2]SO2!I86=0),"",[3]SO2!I86/[2]SO2!I86)</f>
        <v>0.351923997532794</v>
      </c>
      <c r="J86" s="6" t="n">
        <f aca="false">IF(OR([3]SO2!J86=0,[2]SO2!J86=0),"",[3]SO2!J86/[2]SO2!J86)</f>
        <v>0.30203734666107</v>
      </c>
      <c r="K86" s="6" t="n">
        <f aca="false">IF(OR([3]SO2!K86=0,[2]SO2!K86=0),"",[3]SO2!K86/[2]SO2!K86)</f>
        <v>0.225450125979691</v>
      </c>
      <c r="L86" s="6" t="n">
        <f aca="false">IF(OR([3]SO2!L86=0,[2]SO2!L86=0),"",[3]SO2!L86/[2]SO2!L86)</f>
        <v>0.31597954442651</v>
      </c>
      <c r="M86" s="6" t="n">
        <f aca="false">IF(OR([3]SO2!M86=0,[2]SO2!M86=0),"",[3]SO2!M86/[2]SO2!M86)</f>
        <v>0.333168920309036</v>
      </c>
      <c r="N86" s="6" t="n">
        <f aca="false">IF(OR([3]SO2!N86=0,[2]SO2!N86=0),"",[3]SO2!N86/[2]SO2!N86)</f>
        <v>0.28145115558124</v>
      </c>
      <c r="O86" s="6" t="n">
        <f aca="false">IF(OR([3]SO2!O86=0,[2]SO2!O86=0),"",[3]SO2!O86/[2]SO2!O86)</f>
        <v>0.273866332126692</v>
      </c>
      <c r="P86" s="6" t="n">
        <f aca="false">IF(OR([3]SO2!P86=0,[2]SO2!P86=0),"",[3]SO2!P86/[2]SO2!P86)</f>
        <v>0.338173393203365</v>
      </c>
      <c r="Q86" s="6" t="n">
        <f aca="false">IF(OR([3]SO2!Q86=0,[2]SO2!Q86=0),"",[3]SO2!Q86/[2]SO2!Q86)</f>
        <v>0.349369620141753</v>
      </c>
      <c r="R86" s="6" t="n">
        <f aca="false">IF(OR([3]SO2!R86=0,[2]SO2!R86=0),"",[3]SO2!R86/[2]SO2!R86)</f>
        <v>0.358469995287281</v>
      </c>
      <c r="S86" s="6" t="n">
        <f aca="false">IF(OR([3]SO2!S86=0,[2]SO2!S86=0),"",[3]SO2!S86/[2]SO2!S86)</f>
        <v>0.245376970227505</v>
      </c>
      <c r="T86" s="6" t="n">
        <f aca="false">IF(OR([3]SO2!T86=0,[2]SO2!T86=0),"",[3]SO2!T86/[2]SO2!T86)</f>
        <v>0.37527903502583</v>
      </c>
      <c r="U86" s="6" t="n">
        <f aca="false">IF(OR([3]SO2!U86=0,[2]SO2!U86=0),"",[3]SO2!U86/[2]SO2!U86)</f>
        <v>0.318671996829155</v>
      </c>
      <c r="V86" s="6" t="n">
        <f aca="false">IF(OR([3]SO2!V86=0,[2]SO2!V86=0),"",[3]SO2!V86/[2]SO2!V86)</f>
        <v>0.159428901814354</v>
      </c>
      <c r="W86" s="6" t="n">
        <f aca="false">IF(OR([3]SO2!W86=0,[2]SO2!W86=0),"",[3]SO2!W86/[2]SO2!W86)</f>
        <v>0.190475535724177</v>
      </c>
      <c r="X86" s="6" t="n">
        <f aca="false">IF(OR([3]SO2!X86=0,[2]SO2!X86=0),"",[3]SO2!X86/[2]SO2!X86)</f>
        <v>0.1127173122176</v>
      </c>
      <c r="Y86" s="6" t="n">
        <f aca="false">IF(OR([3]SO2!Y86=0,[2]SO2!Y86=0),"",[3]SO2!Y86/[2]SO2!Y86)</f>
        <v>0.260612943022896</v>
      </c>
      <c r="Z86" s="6" t="n">
        <f aca="false">IF(OR([3]SO2!Z86=0,[2]SO2!Z86=0),"",[3]SO2!Z86/[2]SO2!Z86)</f>
        <v>0.191502836911608</v>
      </c>
      <c r="AA86" s="6" t="n">
        <f aca="false">IF(OR([3]SO2!AA86=0,[2]SO2!AA86=0),"",[3]SO2!AA86/[2]SO2!AA86)</f>
        <v>0.192192467285086</v>
      </c>
      <c r="AB86" s="6" t="n">
        <f aca="false">IF(OR([3]SO2!AB86=0,[2]SO2!AB86=0),"",[3]SO2!AB86/[2]SO2!AB86)</f>
        <v>0.190176630995804</v>
      </c>
      <c r="AC86" s="6" t="n">
        <f aca="false">IF(OR([3]SO2!AC86=0,[2]SO2!AC86=0),"",[3]SO2!AC86/[2]SO2!AC86)</f>
        <v>0.217554283269291</v>
      </c>
      <c r="AD86" s="6" t="n">
        <f aca="false">IF(OR([3]SO2!AD86=0,[2]SO2!AD86=0),"",[3]SO2!AD86/[2]SO2!AD86)</f>
        <v>0.16611554610256</v>
      </c>
      <c r="AE86" s="6" t="n">
        <f aca="false">IF(OR([3]SO2!AE86=0,[2]SO2!AE86=0),"",[3]SO2!AE86/[2]SO2!AE86)</f>
        <v>0.202327450802314</v>
      </c>
      <c r="AF86" s="6" t="n">
        <f aca="false">IF(OR([3]SO2!AF86=0,[2]SO2!AF86=0),"",[3]SO2!AF86/[2]SO2!AF86)</f>
        <v>0.228129258764172</v>
      </c>
      <c r="AG86" s="6" t="n">
        <f aca="false">IF(OR([3]SO2!AG86=0,[2]SO2!AG86=0),"",[3]SO2!AG86/[2]SO2!AG86)</f>
        <v>0.368479296084094</v>
      </c>
      <c r="AH86" s="6" t="n">
        <f aca="false">IF(OR([3]SO2!AH86=0,[2]SO2!AH86=0),"",[3]SO2!AH86/[2]SO2!AH86)</f>
        <v>0.449481168434084</v>
      </c>
      <c r="AI86" s="6" t="n">
        <f aca="false">IF(OR([3]SO2!AI86=0,[2]SO2!AI86=0),"",[3]SO2!AI86/[2]SO2!AI86)</f>
        <v>0.51919880122061</v>
      </c>
      <c r="AJ86" s="6" t="n">
        <f aca="false">IF(OR([3]SO2!AJ86=0,[2]SO2!AJ86=0),"",[3]SO2!AJ86/[2]SO2!AJ86)</f>
        <v>0.634429201254862</v>
      </c>
      <c r="AK86" s="6" t="n">
        <f aca="false">IF(OR([3]SO2!AK86=0,[2]SO2!AK86=0),"",[3]SO2!AK86/[2]SO2!AK86)</f>
        <v>0.535570866619364</v>
      </c>
    </row>
    <row r="87" customFormat="false" ht="15.6" hidden="false" customHeight="false" outlineLevel="0" collapsed="false">
      <c r="A87" s="4" t="s">
        <v>86</v>
      </c>
      <c r="B87" s="6" t="n">
        <f aca="false">IF(OR([3]SO2!B87=0,[2]SO2!B87=0),"",[3]SO2!B87/[2]SO2!B87)</f>
        <v>0.164312001129682</v>
      </c>
      <c r="C87" s="6" t="n">
        <f aca="false">IF(OR([3]SO2!C87=0,[2]SO2!C87=0),"",[3]SO2!C87/[2]SO2!C87)</f>
        <v>0.349667044436161</v>
      </c>
      <c r="D87" s="6" t="n">
        <f aca="false">IF(OR([3]SO2!D87=0,[2]SO2!D87=0),"",[3]SO2!D87/[2]SO2!D87)</f>
        <v>0.230368338743265</v>
      </c>
      <c r="E87" s="6" t="n">
        <f aca="false">IF(OR([3]SO2!E87=0,[2]SO2!E87=0),"",[3]SO2!E87/[2]SO2!E87)</f>
        <v>0.108357014333382</v>
      </c>
      <c r="F87" s="6" t="n">
        <f aca="false">IF(OR([3]SO2!F87=0,[2]SO2!F87=0),"",[3]SO2!F87/[2]SO2!F87)</f>
        <v>0.283704724438551</v>
      </c>
      <c r="G87" s="6" t="n">
        <f aca="false">IF(OR([3]SO2!G87=0,[2]SO2!G87=0),"",[3]SO2!G87/[2]SO2!G87)</f>
        <v>0.278919078971011</v>
      </c>
      <c r="H87" s="6" t="n">
        <f aca="false">IF(OR([3]SO2!H87=0,[2]SO2!H87=0),"",[3]SO2!H87/[2]SO2!H87)</f>
        <v>0.294539790858376</v>
      </c>
      <c r="I87" s="6" t="n">
        <f aca="false">IF(OR([3]SO2!I87=0,[2]SO2!I87=0),"",[3]SO2!I87/[2]SO2!I87)</f>
        <v>0.153249376132035</v>
      </c>
      <c r="J87" s="6" t="n">
        <f aca="false">IF(OR([3]SO2!J87=0,[2]SO2!J87=0),"",[3]SO2!J87/[2]SO2!J87)</f>
        <v>0.131564615930879</v>
      </c>
      <c r="K87" s="6" t="n">
        <f aca="false">IF(OR([3]SO2!K87=0,[2]SO2!K87=0),"",[3]SO2!K87/[2]SO2!K87)</f>
        <v>0.170815893521235</v>
      </c>
      <c r="L87" s="6" t="n">
        <f aca="false">IF(OR([3]SO2!L87=0,[2]SO2!L87=0),"",[3]SO2!L87/[2]SO2!L87)</f>
        <v>0.138168297272377</v>
      </c>
      <c r="M87" s="6" t="n">
        <f aca="false">IF(OR([3]SO2!M87=0,[2]SO2!M87=0),"",[3]SO2!M87/[2]SO2!M87)</f>
        <v>0.168610488289948</v>
      </c>
      <c r="N87" s="6" t="n">
        <f aca="false">IF(OR([3]SO2!N87=0,[2]SO2!N87=0),"",[3]SO2!N87/[2]SO2!N87)</f>
        <v>0.168481144732921</v>
      </c>
      <c r="O87" s="6" t="n">
        <f aca="false">IF(OR([3]SO2!O87=0,[2]SO2!O87=0),"",[3]SO2!O87/[2]SO2!O87)</f>
        <v>0.0686728778535609</v>
      </c>
      <c r="P87" s="6" t="n">
        <f aca="false">IF(OR([3]SO2!P87=0,[2]SO2!P87=0),"",[3]SO2!P87/[2]SO2!P87)</f>
        <v>0.156087273395264</v>
      </c>
      <c r="Q87" s="6" t="n">
        <f aca="false">IF(OR([3]SO2!Q87=0,[2]SO2!Q87=0),"",[3]SO2!Q87/[2]SO2!Q87)</f>
        <v>0.20484933051902</v>
      </c>
      <c r="R87" s="6" t="n">
        <f aca="false">IF(OR([3]SO2!R87=0,[2]SO2!R87=0),"",[3]SO2!R87/[2]SO2!R87)</f>
        <v>0.149187532661543</v>
      </c>
      <c r="S87" s="6" t="n">
        <f aca="false">IF(OR([3]SO2!S87=0,[2]SO2!S87=0),"",[3]SO2!S87/[2]SO2!S87)</f>
        <v>0.0715861198866849</v>
      </c>
      <c r="T87" s="6" t="n">
        <f aca="false">IF(OR([3]SO2!T87=0,[2]SO2!T87=0),"",[3]SO2!T87/[2]SO2!T87)</f>
        <v>0.102470275961682</v>
      </c>
      <c r="U87" s="6" t="n">
        <f aca="false">IF(OR([3]SO2!U87=0,[2]SO2!U87=0),"",[3]SO2!U87/[2]SO2!U87)</f>
        <v>0.227669301592996</v>
      </c>
      <c r="V87" s="6" t="n">
        <f aca="false">IF(OR([3]SO2!V87=0,[2]SO2!V87=0),"",[3]SO2!V87/[2]SO2!V87)</f>
        <v>0.0753607829553063</v>
      </c>
      <c r="W87" s="6" t="n">
        <f aca="false">IF(OR([3]SO2!W87=0,[2]SO2!W87=0),"",[3]SO2!W87/[2]SO2!W87)</f>
        <v>0.094750047548466</v>
      </c>
      <c r="X87" s="6" t="n">
        <f aca="false">IF(OR([3]SO2!X87=0,[2]SO2!X87=0),"",[3]SO2!X87/[2]SO2!X87)</f>
        <v>0.0625030829156654</v>
      </c>
      <c r="Y87" s="6" t="n">
        <f aca="false">IF(OR([3]SO2!Y87=0,[2]SO2!Y87=0),"",[3]SO2!Y87/[2]SO2!Y87)</f>
        <v>0.0734625357079504</v>
      </c>
      <c r="Z87" s="6" t="n">
        <f aca="false">IF(OR([3]SO2!Z87=0,[2]SO2!Z87=0),"",[3]SO2!Z87/[2]SO2!Z87)</f>
        <v>0.096172322803308</v>
      </c>
      <c r="AA87" s="6" t="n">
        <f aca="false">IF(OR([3]SO2!AA87=0,[2]SO2!AA87=0),"",[3]SO2!AA87/[2]SO2!AA87)</f>
        <v>0.0873517491646883</v>
      </c>
      <c r="AB87" s="6" t="n">
        <f aca="false">IF(OR([3]SO2!AB87=0,[2]SO2!AB87=0),"",[3]SO2!AB87/[2]SO2!AB87)</f>
        <v>0.147949108651036</v>
      </c>
      <c r="AC87" s="6" t="n">
        <f aca="false">IF(OR([3]SO2!AC87=0,[2]SO2!AC87=0),"",[3]SO2!AC87/[2]SO2!AC87)</f>
        <v>0.148199967728717</v>
      </c>
      <c r="AD87" s="6" t="n">
        <f aca="false">IF(OR([3]SO2!AD87=0,[2]SO2!AD87=0),"",[3]SO2!AD87/[2]SO2!AD87)</f>
        <v>0.156311790803577</v>
      </c>
      <c r="AE87" s="6" t="n">
        <f aca="false">IF(OR([3]SO2!AE87=0,[2]SO2!AE87=0),"",[3]SO2!AE87/[2]SO2!AE87)</f>
        <v>0.11158344988949</v>
      </c>
      <c r="AF87" s="6" t="n">
        <f aca="false">IF(OR([3]SO2!AF87=0,[2]SO2!AF87=0),"",[3]SO2!AF87/[2]SO2!AF87)</f>
        <v>0.238990917681391</v>
      </c>
      <c r="AG87" s="6" t="n">
        <f aca="false">IF(OR([3]SO2!AG87=0,[2]SO2!AG87=0),"",[3]SO2!AG87/[2]SO2!AG87)</f>
        <v>0.10973103559902</v>
      </c>
      <c r="AH87" s="6" t="n">
        <f aca="false">IF(OR([3]SO2!AH87=0,[2]SO2!AH87=0),"",[3]SO2!AH87/[2]SO2!AH87)</f>
        <v>0.252158342959199</v>
      </c>
      <c r="AI87" s="6" t="n">
        <f aca="false">IF(OR([3]SO2!AI87=0,[2]SO2!AI87=0),"",[3]SO2!AI87/[2]SO2!AI87)</f>
        <v>0.251590307785808</v>
      </c>
      <c r="AJ87" s="6" t="n">
        <f aca="false">IF(OR([3]SO2!AJ87=0,[2]SO2!AJ87=0),"",[3]SO2!AJ87/[2]SO2!AJ87)</f>
        <v>0.158618475716816</v>
      </c>
      <c r="AK87" s="6" t="n">
        <f aca="false">IF(OR([3]SO2!AK87=0,[2]SO2!AK87=0),"",[3]SO2!AK87/[2]SO2!AK87)</f>
        <v>0.276837174990351</v>
      </c>
    </row>
    <row r="88" customFormat="false" ht="15.6" hidden="false" customHeight="false" outlineLevel="0" collapsed="false">
      <c r="A88" s="4" t="s">
        <v>87</v>
      </c>
      <c r="B88" s="6" t="n">
        <f aca="false">IF(OR([3]SO2!B88=0,[2]SO2!B88=0),"",[3]SO2!B88/[2]SO2!B88)</f>
        <v>0.00174324565818416</v>
      </c>
      <c r="C88" s="6" t="n">
        <f aca="false">IF(OR([3]SO2!C88=0,[2]SO2!C88=0),"",[3]SO2!C88/[2]SO2!C88)</f>
        <v>0.00213403556357814</v>
      </c>
      <c r="D88" s="6" t="n">
        <f aca="false">IF(OR([3]SO2!D88=0,[2]SO2!D88=0),"",[3]SO2!D88/[2]SO2!D88)</f>
        <v>0.00249428968811522</v>
      </c>
      <c r="E88" s="6" t="n">
        <f aca="false">IF(OR([3]SO2!E88=0,[2]SO2!E88=0),"",[3]SO2!E88/[2]SO2!E88)</f>
        <v>0.00247582124762574</v>
      </c>
      <c r="F88" s="6" t="n">
        <f aca="false">IF(OR([3]SO2!F88=0,[2]SO2!F88=0),"",[3]SO2!F88/[2]SO2!F88)</f>
        <v>0.002813849189613</v>
      </c>
      <c r="G88" s="6" t="n">
        <f aca="false">IF(OR([3]SO2!G88=0,[2]SO2!G88=0),"",[3]SO2!G88/[2]SO2!G88)</f>
        <v>0.00364322108813151</v>
      </c>
      <c r="H88" s="6" t="n">
        <f aca="false">IF(OR([3]SO2!H88=0,[2]SO2!H88=0),"",[3]SO2!H88/[2]SO2!H88)</f>
        <v>0.00439096281494811</v>
      </c>
      <c r="I88" s="6" t="n">
        <f aca="false">IF(OR([3]SO2!I88=0,[2]SO2!I88=0),"",[3]SO2!I88/[2]SO2!I88)</f>
        <v>12.223228185647</v>
      </c>
      <c r="J88" s="6" t="n">
        <f aca="false">IF(OR([3]SO2!J88=0,[2]SO2!J88=0),"",[3]SO2!J88/[2]SO2!J88)</f>
        <v>11.162600089281</v>
      </c>
      <c r="K88" s="6" t="n">
        <f aca="false">IF(OR([3]SO2!K88=0,[2]SO2!K88=0),"",[3]SO2!K88/[2]SO2!K88)</f>
        <v>8.88900905268336</v>
      </c>
      <c r="L88" s="6" t="n">
        <f aca="false">IF(OR([3]SO2!L88=0,[2]SO2!L88=0),"",[3]SO2!L88/[2]SO2!L88)</f>
        <v>7.06974597293176</v>
      </c>
      <c r="M88" s="6" t="n">
        <f aca="false">IF(OR([3]SO2!M88=0,[2]SO2!M88=0),"",[3]SO2!M88/[2]SO2!M88)</f>
        <v>7.20863104651502</v>
      </c>
      <c r="N88" s="6" t="n">
        <f aca="false">IF(OR([3]SO2!N88=0,[2]SO2!N88=0),"",[3]SO2!N88/[2]SO2!N88)</f>
        <v>7.99207562607756</v>
      </c>
      <c r="O88" s="6" t="n">
        <f aca="false">IF(OR([3]SO2!O88=0,[2]SO2!O88=0),"",[3]SO2!O88/[2]SO2!O88)</f>
        <v>9.26175115737298</v>
      </c>
      <c r="P88" s="6" t="n">
        <f aca="false">IF(OR([3]SO2!P88=0,[2]SO2!P88=0),"",[3]SO2!P88/[2]SO2!P88)</f>
        <v>8.84784964800061</v>
      </c>
      <c r="Q88" s="6" t="n">
        <f aca="false">IF(OR([3]SO2!Q88=0,[2]SO2!Q88=0),"",[3]SO2!Q88/[2]SO2!Q88)</f>
        <v>6.77754942208411</v>
      </c>
      <c r="R88" s="6" t="n">
        <f aca="false">IF(OR([3]SO2!R88=0,[2]SO2!R88=0),"",[3]SO2!R88/[2]SO2!R88)</f>
        <v>2.21982640374995</v>
      </c>
      <c r="S88" s="6" t="n">
        <f aca="false">IF(OR([3]SO2!S88=0,[2]SO2!S88=0),"",[3]SO2!S88/[2]SO2!S88)</f>
        <v>2.03632102335591</v>
      </c>
      <c r="T88" s="6" t="n">
        <f aca="false">IF(OR([3]SO2!T88=0,[2]SO2!T88=0),"",[3]SO2!T88/[2]SO2!T88)</f>
        <v>2.24406508997822</v>
      </c>
      <c r="U88" s="6" t="n">
        <f aca="false">IF(OR([3]SO2!U88=0,[2]SO2!U88=0),"",[3]SO2!U88/[2]SO2!U88)</f>
        <v>2.39362028148197</v>
      </c>
      <c r="V88" s="6" t="n">
        <f aca="false">IF(OR([3]SO2!V88=0,[2]SO2!V88=0),"",[3]SO2!V88/[2]SO2!V88)</f>
        <v>0.312837489280001</v>
      </c>
      <c r="W88" s="6" t="n">
        <f aca="false">IF(OR([3]SO2!W88=0,[2]SO2!W88=0),"",[3]SO2!W88/[2]SO2!W88)</f>
        <v>2.29068132223512</v>
      </c>
      <c r="X88" s="6" t="n">
        <f aca="false">IF(OR([3]SO2!X88=0,[2]SO2!X88=0),"",[3]SO2!X88/[2]SO2!X88)</f>
        <v>2.37125653254721</v>
      </c>
      <c r="Y88" s="6" t="n">
        <f aca="false">IF(OR([3]SO2!Y88=0,[2]SO2!Y88=0),"",[3]SO2!Y88/[2]SO2!Y88)</f>
        <v>2.65124223554056</v>
      </c>
      <c r="Z88" s="6" t="n">
        <f aca="false">IF(OR([3]SO2!Z88=0,[2]SO2!Z88=0),"",[3]SO2!Z88/[2]SO2!Z88)</f>
        <v>2.5925113133724</v>
      </c>
      <c r="AA88" s="6" t="n">
        <f aca="false">IF(OR([3]SO2!AA88=0,[2]SO2!AA88=0),"",[3]SO2!AA88/[2]SO2!AA88)</f>
        <v>2.79169469934529</v>
      </c>
      <c r="AB88" s="6" t="n">
        <f aca="false">IF(OR([3]SO2!AB88=0,[2]SO2!AB88=0),"",[3]SO2!AB88/[2]SO2!AB88)</f>
        <v>2.89856041885177</v>
      </c>
      <c r="AC88" s="6" t="n">
        <f aca="false">IF(OR([3]SO2!AC88=0,[2]SO2!AC88=0),"",[3]SO2!AC88/[2]SO2!AC88)</f>
        <v>0.449458727048934</v>
      </c>
      <c r="AD88" s="6" t="n">
        <f aca="false">IF(OR([3]SO2!AD88=0,[2]SO2!AD88=0),"",[3]SO2!AD88/[2]SO2!AD88)</f>
        <v>0.260067372432148</v>
      </c>
      <c r="AE88" s="6" t="n">
        <f aca="false">IF(OR([3]SO2!AE88=0,[2]SO2!AE88=0),"",[3]SO2!AE88/[2]SO2!AE88)</f>
        <v>0.12216962160545</v>
      </c>
      <c r="AF88" s="6" t="n">
        <f aca="false">IF(OR([3]SO2!AF88=0,[2]SO2!AF88=0),"",[3]SO2!AF88/[2]SO2!AF88)</f>
        <v>0.276659323901637</v>
      </c>
      <c r="AG88" s="6" t="n">
        <f aca="false">IF(OR([3]SO2!AG88=0,[2]SO2!AG88=0),"",[3]SO2!AG88/[2]SO2!AG88)</f>
        <v>0.462637836433368</v>
      </c>
      <c r="AH88" s="6" t="n">
        <f aca="false">IF(OR([3]SO2!AH88=0,[2]SO2!AH88=0),"",[3]SO2!AH88/[2]SO2!AH88)</f>
        <v>0.456453997836578</v>
      </c>
      <c r="AI88" s="6" t="n">
        <f aca="false">IF(OR([3]SO2!AI88=0,[2]SO2!AI88=0),"",[3]SO2!AI88/[2]SO2!AI88)</f>
        <v>0.799875783875336</v>
      </c>
      <c r="AJ88" s="6" t="n">
        <f aca="false">IF(OR([3]SO2!AJ88=0,[2]SO2!AJ88=0),"",[3]SO2!AJ88/[2]SO2!AJ88)</f>
        <v>1.26979273932346</v>
      </c>
      <c r="AK88" s="6" t="n">
        <f aca="false">IF(OR([3]SO2!AK88=0,[2]SO2!AK88=0),"",[3]SO2!AK88/[2]SO2!AK88)</f>
        <v>1.30253196955391</v>
      </c>
    </row>
    <row r="89" customFormat="false" ht="15.6" hidden="false" customHeight="false" outlineLevel="0" collapsed="false">
      <c r="A89" s="4" t="s">
        <v>88</v>
      </c>
      <c r="B89" s="6" t="n">
        <f aca="false">IF(OR([3]SO2!B89=0,[2]SO2!B89=0),"",[3]SO2!B89/[2]SO2!B89)</f>
        <v>1.42196981974019</v>
      </c>
      <c r="C89" s="6" t="n">
        <f aca="false">IF(OR([3]SO2!C89=0,[2]SO2!C89=0),"",[3]SO2!C89/[2]SO2!C89)</f>
        <v>1.23323217514767</v>
      </c>
      <c r="D89" s="6" t="n">
        <f aca="false">IF(OR([3]SO2!D89=0,[2]SO2!D89=0),"",[3]SO2!D89/[2]SO2!D89)</f>
        <v>1.23233914280992</v>
      </c>
      <c r="E89" s="6" t="n">
        <f aca="false">IF(OR([3]SO2!E89=0,[2]SO2!E89=0),"",[3]SO2!E89/[2]SO2!E89)</f>
        <v>1.23328522944977</v>
      </c>
      <c r="F89" s="6" t="n">
        <f aca="false">IF(OR([3]SO2!F89=0,[2]SO2!F89=0),"",[3]SO2!F89/[2]SO2!F89)</f>
        <v>1.23063238505248</v>
      </c>
      <c r="G89" s="6" t="n">
        <f aca="false">IF(OR([3]SO2!G89=0,[2]SO2!G89=0),"",[3]SO2!G89/[2]SO2!G89)</f>
        <v>1.21259508276767</v>
      </c>
      <c r="H89" s="6" t="n">
        <f aca="false">IF(OR([3]SO2!H89=0,[2]SO2!H89=0),"",[3]SO2!H89/[2]SO2!H89)</f>
        <v>1.22217408700224</v>
      </c>
      <c r="I89" s="6" t="n">
        <f aca="false">IF(OR([3]SO2!I89=0,[2]SO2!I89=0),"",[3]SO2!I89/[2]SO2!I89)</f>
        <v>1.22310017532549</v>
      </c>
      <c r="J89" s="6" t="n">
        <f aca="false">IF(OR([3]SO2!J89=0,[2]SO2!J89=0),"",[3]SO2!J89/[2]SO2!J89)</f>
        <v>1.14751779007885</v>
      </c>
      <c r="K89" s="6" t="n">
        <f aca="false">IF(OR([3]SO2!K89=0,[2]SO2!K89=0),"",[3]SO2!K89/[2]SO2!K89)</f>
        <v>1.16092092185763</v>
      </c>
      <c r="L89" s="6" t="n">
        <f aca="false">IF(OR([3]SO2!L89=0,[2]SO2!L89=0),"",[3]SO2!L89/[2]SO2!L89)</f>
        <v>1.11594183587017</v>
      </c>
      <c r="M89" s="6" t="n">
        <f aca="false">IF(OR([3]SO2!M89=0,[2]SO2!M89=0),"",[3]SO2!M89/[2]SO2!M89)</f>
        <v>1.12120364203497</v>
      </c>
      <c r="N89" s="6" t="n">
        <f aca="false">IF(OR([3]SO2!N89=0,[2]SO2!N89=0),"",[3]SO2!N89/[2]SO2!N89)</f>
        <v>1.11698986724922</v>
      </c>
      <c r="O89" s="6" t="n">
        <f aca="false">IF(OR([3]SO2!O89=0,[2]SO2!O89=0),"",[3]SO2!O89/[2]SO2!O89)</f>
        <v>1.12079764217789</v>
      </c>
      <c r="P89" s="6" t="n">
        <f aca="false">IF(OR([3]SO2!P89=0,[2]SO2!P89=0),"",[3]SO2!P89/[2]SO2!P89)</f>
        <v>1.12365595566496</v>
      </c>
      <c r="Q89" s="6" t="n">
        <f aca="false">IF(OR([3]SO2!Q89=0,[2]SO2!Q89=0),"",[3]SO2!Q89/[2]SO2!Q89)</f>
        <v>1.13846141944667</v>
      </c>
      <c r="R89" s="6" t="n">
        <f aca="false">IF(OR([3]SO2!R89=0,[2]SO2!R89=0),"",[3]SO2!R89/[2]SO2!R89)</f>
        <v>1.14994017101617</v>
      </c>
      <c r="S89" s="6" t="n">
        <f aca="false">IF(OR([3]SO2!S89=0,[2]SO2!S89=0),"",[3]SO2!S89/[2]SO2!S89)</f>
        <v>1.0426404902525</v>
      </c>
      <c r="T89" s="6" t="n">
        <f aca="false">IF(OR([3]SO2!T89=0,[2]SO2!T89=0),"",[3]SO2!T89/[2]SO2!T89)</f>
        <v>1.14054269304156</v>
      </c>
      <c r="U89" s="6" t="n">
        <f aca="false">IF(OR([3]SO2!U89=0,[2]SO2!U89=0),"",[3]SO2!U89/[2]SO2!U89)</f>
        <v>1.1101433156847</v>
      </c>
      <c r="V89" s="6" t="n">
        <f aca="false">IF(OR([3]SO2!V89=0,[2]SO2!V89=0),"",[3]SO2!V89/[2]SO2!V89)</f>
        <v>1.07668528420476</v>
      </c>
      <c r="W89" s="6" t="n">
        <f aca="false">IF(OR([3]SO2!W89=0,[2]SO2!W89=0),"",[3]SO2!W89/[2]SO2!W89)</f>
        <v>1.05654273558519</v>
      </c>
      <c r="X89" s="6" t="n">
        <f aca="false">IF(OR([3]SO2!X89=0,[2]SO2!X89=0),"",[3]SO2!X89/[2]SO2!X89)</f>
        <v>1.02820826757051</v>
      </c>
      <c r="Y89" s="6" t="n">
        <f aca="false">IF(OR([3]SO2!Y89=0,[2]SO2!Y89=0),"",[3]SO2!Y89/[2]SO2!Y89)</f>
        <v>0.949045334349652</v>
      </c>
      <c r="Z89" s="6" t="n">
        <f aca="false">IF(OR([3]SO2!Z89=0,[2]SO2!Z89=0),"",[3]SO2!Z89/[2]SO2!Z89)</f>
        <v>0.9335505490262</v>
      </c>
      <c r="AA89" s="6" t="n">
        <f aca="false">IF(OR([3]SO2!AA89=0,[2]SO2!AA89=0),"",[3]SO2!AA89/[2]SO2!AA89)</f>
        <v>0.911718844539291</v>
      </c>
      <c r="AB89" s="6" t="n">
        <f aca="false">IF(OR([3]SO2!AB89=0,[2]SO2!AB89=0),"",[3]SO2!AB89/[2]SO2!AB89)</f>
        <v>0.895730660078264</v>
      </c>
      <c r="AC89" s="6" t="n">
        <f aca="false">IF(OR([3]SO2!AC89=0,[2]SO2!AC89=0),"",[3]SO2!AC89/[2]SO2!AC89)</f>
        <v>0.868980677316088</v>
      </c>
      <c r="AD89" s="6" t="n">
        <f aca="false">IF(OR([3]SO2!AD89=0,[2]SO2!AD89=0),"",[3]SO2!AD89/[2]SO2!AD89)</f>
        <v>0.55466004508363</v>
      </c>
      <c r="AE89" s="6" t="n">
        <f aca="false">IF(OR([3]SO2!AE89=0,[2]SO2!AE89=0),"",[3]SO2!AE89/[2]SO2!AE89)</f>
        <v>0.556537515579779</v>
      </c>
      <c r="AF89" s="6" t="n">
        <f aca="false">IF(OR([3]SO2!AF89=0,[2]SO2!AF89=0),"",[3]SO2!AF89/[2]SO2!AF89)</f>
        <v>0.536753160303891</v>
      </c>
      <c r="AG89" s="6" t="n">
        <f aca="false">IF(OR([3]SO2!AG89=0,[2]SO2!AG89=0),"",[3]SO2!AG89/[2]SO2!AG89)</f>
        <v>0.507751668883088</v>
      </c>
      <c r="AH89" s="6" t="n">
        <f aca="false">IF(OR([3]SO2!AH89=0,[2]SO2!AH89=0),"",[3]SO2!AH89/[2]SO2!AH89)</f>
        <v>0.49515745518653</v>
      </c>
      <c r="AI89" s="6" t="n">
        <f aca="false">IF(OR([3]SO2!AI89=0,[2]SO2!AI89=0),"",[3]SO2!AI89/[2]SO2!AI89)</f>
        <v>0.463940755258394</v>
      </c>
      <c r="AJ89" s="6" t="n">
        <f aca="false">IF(OR([3]SO2!AJ89=0,[2]SO2!AJ89=0),"",[3]SO2!AJ89/[2]SO2!AJ89)</f>
        <v>0.441135583225689</v>
      </c>
      <c r="AK89" s="6" t="n">
        <f aca="false">IF(OR([3]SO2!AK89=0,[2]SO2!AK89=0),"",[3]SO2!AK89/[2]SO2!AK89)</f>
        <v>0.400603596735929</v>
      </c>
    </row>
    <row r="90" customFormat="false" ht="15.6" hidden="false" customHeight="false" outlineLevel="0" collapsed="false">
      <c r="A90" s="4" t="s">
        <v>89</v>
      </c>
      <c r="B90" s="6" t="n">
        <f aca="false">IF(OR([3]SO2!B90=0,[2]SO2!B90=0),"",[3]SO2!B90/[2]SO2!B90)</f>
        <v>0.5456563895014</v>
      </c>
      <c r="C90" s="6" t="n">
        <f aca="false">IF(OR([3]SO2!C90=0,[2]SO2!C90=0),"",[3]SO2!C90/[2]SO2!C90)</f>
        <v>0.494736348433486</v>
      </c>
      <c r="D90" s="6" t="n">
        <f aca="false">IF(OR([3]SO2!D90=0,[2]SO2!D90=0),"",[3]SO2!D90/[2]SO2!D90)</f>
        <v>0.56968977523927</v>
      </c>
      <c r="E90" s="6" t="n">
        <f aca="false">IF(OR([3]SO2!E90=0,[2]SO2!E90=0),"",[3]SO2!E90/[2]SO2!E90)</f>
        <v>0.676046564836727</v>
      </c>
      <c r="F90" s="6" t="n">
        <f aca="false">IF(OR([3]SO2!F90=0,[2]SO2!F90=0),"",[3]SO2!F90/[2]SO2!F90)</f>
        <v>0.666824913779674</v>
      </c>
      <c r="G90" s="6" t="n">
        <f aca="false">IF(OR([3]SO2!G90=0,[2]SO2!G90=0),"",[3]SO2!G90/[2]SO2!G90)</f>
        <v>0.613372653948235</v>
      </c>
      <c r="H90" s="6" t="n">
        <f aca="false">IF(OR([3]SO2!H90=0,[2]SO2!H90=0),"",[3]SO2!H90/[2]SO2!H90)</f>
        <v>0.548228969598046</v>
      </c>
      <c r="I90" s="6" t="n">
        <f aca="false">IF(OR([3]SO2!I90=0,[2]SO2!I90=0),"",[3]SO2!I90/[2]SO2!I90)</f>
        <v>0.589123763390614</v>
      </c>
      <c r="J90" s="6" t="n">
        <f aca="false">IF(OR([3]SO2!J90=0,[2]SO2!J90=0),"",[3]SO2!J90/[2]SO2!J90)</f>
        <v>0.582056076847852</v>
      </c>
      <c r="K90" s="6" t="n">
        <f aca="false">IF(OR([3]SO2!K90=0,[2]SO2!K90=0),"",[3]SO2!K90/[2]SO2!K90)</f>
        <v>0.71914883231519</v>
      </c>
      <c r="L90" s="6" t="n">
        <f aca="false">IF(OR([3]SO2!L90=0,[2]SO2!L90=0),"",[3]SO2!L90/[2]SO2!L90)</f>
        <v>0.828577900650381</v>
      </c>
      <c r="M90" s="6" t="n">
        <f aca="false">IF(OR([3]SO2!M90=0,[2]SO2!M90=0),"",[3]SO2!M90/[2]SO2!M90)</f>
        <v>0.795917871803736</v>
      </c>
      <c r="N90" s="6" t="n">
        <f aca="false">IF(OR([3]SO2!N90=0,[2]SO2!N90=0),"",[3]SO2!N90/[2]SO2!N90)</f>
        <v>0.862278972015804</v>
      </c>
      <c r="O90" s="6" t="n">
        <f aca="false">IF(OR([3]SO2!O90=0,[2]SO2!O90=0),"",[3]SO2!O90/[2]SO2!O90)</f>
        <v>0.952182396183237</v>
      </c>
      <c r="P90" s="6" t="n">
        <f aca="false">IF(OR([3]SO2!P90=0,[2]SO2!P90=0),"",[3]SO2!P90/[2]SO2!P90)</f>
        <v>0.988737521299315</v>
      </c>
      <c r="Q90" s="6" t="n">
        <f aca="false">IF(OR([3]SO2!Q90=0,[2]SO2!Q90=0),"",[3]SO2!Q90/[2]SO2!Q90)</f>
        <v>0.896452953980241</v>
      </c>
      <c r="R90" s="6" t="n">
        <f aca="false">IF(OR([3]SO2!R90=0,[2]SO2!R90=0),"",[3]SO2!R90/[2]SO2!R90)</f>
        <v>0.999838447309124</v>
      </c>
      <c r="S90" s="6" t="n">
        <f aca="false">IF(OR([3]SO2!S90=0,[2]SO2!S90=0),"",[3]SO2!S90/[2]SO2!S90)</f>
        <v>0.97967423210063</v>
      </c>
      <c r="T90" s="6" t="n">
        <f aca="false">IF(OR([3]SO2!T90=0,[2]SO2!T90=0),"",[3]SO2!T90/[2]SO2!T90)</f>
        <v>0.981808380044553</v>
      </c>
      <c r="U90" s="6" t="n">
        <f aca="false">IF(OR([3]SO2!U90=0,[2]SO2!U90=0),"",[3]SO2!U90/[2]SO2!U90)</f>
        <v>0.872622144200659</v>
      </c>
      <c r="V90" s="6" t="n">
        <f aca="false">IF(OR([3]SO2!V90=0,[2]SO2!V90=0),"",[3]SO2!V90/[2]SO2!V90)</f>
        <v>1.02842153837605</v>
      </c>
      <c r="W90" s="6" t="n">
        <f aca="false">IF(OR([3]SO2!W90=0,[2]SO2!W90=0),"",[3]SO2!W90/[2]SO2!W90)</f>
        <v>1.11773862001248</v>
      </c>
      <c r="X90" s="6" t="n">
        <f aca="false">IF(OR([3]SO2!X90=0,[2]SO2!X90=0),"",[3]SO2!X90/[2]SO2!X90)</f>
        <v>1.15753908769097</v>
      </c>
      <c r="Y90" s="6" t="n">
        <f aca="false">IF(OR([3]SO2!Y90=0,[2]SO2!Y90=0),"",[3]SO2!Y90/[2]SO2!Y90)</f>
        <v>1.19563461027792</v>
      </c>
      <c r="Z90" s="6" t="n">
        <f aca="false">IF(OR([3]SO2!Z90=0,[2]SO2!Z90=0),"",[3]SO2!Z90/[2]SO2!Z90)</f>
        <v>1.31809928576035</v>
      </c>
      <c r="AA90" s="6" t="n">
        <f aca="false">IF(OR([3]SO2!AA90=0,[2]SO2!AA90=0),"",[3]SO2!AA90/[2]SO2!AA90)</f>
        <v>1.35038066237192</v>
      </c>
      <c r="AB90" s="6" t="n">
        <f aca="false">IF(OR([3]SO2!AB90=0,[2]SO2!AB90=0),"",[3]SO2!AB90/[2]SO2!AB90)</f>
        <v>1.38661574524643</v>
      </c>
      <c r="AC90" s="6" t="n">
        <f aca="false">IF(OR([3]SO2!AC90=0,[2]SO2!AC90=0),"",[3]SO2!AC90/[2]SO2!AC90)</f>
        <v>1.45813553186736</v>
      </c>
      <c r="AD90" s="6" t="n">
        <f aca="false">IF(OR([3]SO2!AD90=0,[2]SO2!AD90=0),"",[3]SO2!AD90/[2]SO2!AD90)</f>
        <v>1.50903124319179</v>
      </c>
      <c r="AE90" s="6" t="n">
        <f aca="false">IF(OR([3]SO2!AE90=0,[2]SO2!AE90=0),"",[3]SO2!AE90/[2]SO2!AE90)</f>
        <v>1.66873143314276</v>
      </c>
      <c r="AF90" s="6" t="n">
        <f aca="false">IF(OR([3]SO2!AF90=0,[2]SO2!AF90=0),"",[3]SO2!AF90/[2]SO2!AF90)</f>
        <v>1.77762670552392</v>
      </c>
      <c r="AG90" s="6" t="n">
        <f aca="false">IF(OR([3]SO2!AG90=0,[2]SO2!AG90=0),"",[3]SO2!AG90/[2]SO2!AG90)</f>
        <v>1.89994072381843</v>
      </c>
      <c r="AH90" s="6" t="n">
        <f aca="false">IF(OR([3]SO2!AH90=0,[2]SO2!AH90=0),"",[3]SO2!AH90/[2]SO2!AH90)</f>
        <v>1.71550556422671</v>
      </c>
      <c r="AI90" s="6" t="n">
        <f aca="false">IF(OR([3]SO2!AI90=0,[2]SO2!AI90=0),"",[3]SO2!AI90/[2]SO2!AI90)</f>
        <v>1.79833185810785</v>
      </c>
      <c r="AJ90" s="6" t="n">
        <f aca="false">IF(OR([3]SO2!AJ90=0,[2]SO2!AJ90=0),"",[3]SO2!AJ90/[2]SO2!AJ90)</f>
        <v>1.83437715436423</v>
      </c>
      <c r="AK90" s="6" t="n">
        <f aca="false">IF(OR([3]SO2!AK90=0,[2]SO2!AK90=0),"",[3]SO2!AK90/[2]SO2!AK90)</f>
        <v>1.7574994050354</v>
      </c>
    </row>
    <row r="91" customFormat="false" ht="15.6" hidden="false" customHeight="false" outlineLevel="0" collapsed="false">
      <c r="A91" s="4" t="s">
        <v>90</v>
      </c>
      <c r="B91" s="6" t="n">
        <f aca="false">IF(OR([3]SO2!B91=0,[2]SO2!B91=0),"",[3]SO2!B91/[2]SO2!B91)</f>
        <v>1.13024256222931</v>
      </c>
      <c r="C91" s="6" t="n">
        <f aca="false">IF(OR([3]SO2!C91=0,[2]SO2!C91=0),"",[3]SO2!C91/[2]SO2!C91)</f>
        <v>0.987647849033196</v>
      </c>
      <c r="D91" s="6" t="n">
        <f aca="false">IF(OR([3]SO2!D91=0,[2]SO2!D91=0),"",[3]SO2!D91/[2]SO2!D91)</f>
        <v>0.973214679594699</v>
      </c>
      <c r="E91" s="6" t="n">
        <f aca="false">IF(OR([3]SO2!E91=0,[2]SO2!E91=0),"",[3]SO2!E91/[2]SO2!E91)</f>
        <v>1.07647091120368</v>
      </c>
      <c r="F91" s="6" t="n">
        <f aca="false">IF(OR([3]SO2!F91=0,[2]SO2!F91=0),"",[3]SO2!F91/[2]SO2!F91)</f>
        <v>1.09609920105312</v>
      </c>
      <c r="G91" s="6" t="n">
        <f aca="false">IF(OR([3]SO2!G91=0,[2]SO2!G91=0),"",[3]SO2!G91/[2]SO2!G91)</f>
        <v>1.03752157991001</v>
      </c>
      <c r="H91" s="6" t="n">
        <f aca="false">IF(OR([3]SO2!H91=0,[2]SO2!H91=0),"",[3]SO2!H91/[2]SO2!H91)</f>
        <v>1.07645805184612</v>
      </c>
      <c r="I91" s="6" t="n">
        <f aca="false">IF(OR([3]SO2!I91=0,[2]SO2!I91=0),"",[3]SO2!I91/[2]SO2!I91)</f>
        <v>1.02923352399526</v>
      </c>
      <c r="J91" s="6" t="n">
        <f aca="false">IF(OR([3]SO2!J91=0,[2]SO2!J91=0),"",[3]SO2!J91/[2]SO2!J91)</f>
        <v>1.03879426520115</v>
      </c>
      <c r="K91" s="6" t="n">
        <f aca="false">IF(OR([3]SO2!K91=0,[2]SO2!K91=0),"",[3]SO2!K91/[2]SO2!K91)</f>
        <v>0.741871862707027</v>
      </c>
      <c r="L91" s="6" t="n">
        <f aca="false">IF(OR([3]SO2!L91=0,[2]SO2!L91=0),"",[3]SO2!L91/[2]SO2!L91)</f>
        <v>0.726616061452957</v>
      </c>
      <c r="M91" s="6" t="n">
        <f aca="false">IF(OR([3]SO2!M91=0,[2]SO2!M91=0),"",[3]SO2!M91/[2]SO2!M91)</f>
        <v>0.699697067462653</v>
      </c>
      <c r="N91" s="6" t="n">
        <f aca="false">IF(OR([3]SO2!N91=0,[2]SO2!N91=0),"",[3]SO2!N91/[2]SO2!N91)</f>
        <v>0.844622918837432</v>
      </c>
      <c r="O91" s="6" t="n">
        <f aca="false">IF(OR([3]SO2!O91=0,[2]SO2!O91=0),"",[3]SO2!O91/[2]SO2!O91)</f>
        <v>1.07689858080364</v>
      </c>
      <c r="P91" s="6" t="n">
        <f aca="false">IF(OR([3]SO2!P91=0,[2]SO2!P91=0),"",[3]SO2!P91/[2]SO2!P91)</f>
        <v>1.08094745638299</v>
      </c>
      <c r="Q91" s="6" t="n">
        <f aca="false">IF(OR([3]SO2!Q91=0,[2]SO2!Q91=0),"",[3]SO2!Q91/[2]SO2!Q91)</f>
        <v>0.897508838134377</v>
      </c>
      <c r="R91" s="6" t="n">
        <f aca="false">IF(OR([3]SO2!R91=0,[2]SO2!R91=0),"",[3]SO2!R91/[2]SO2!R91)</f>
        <v>0.888582942618619</v>
      </c>
      <c r="S91" s="6" t="n">
        <f aca="false">IF(OR([3]SO2!S91=0,[2]SO2!S91=0),"",[3]SO2!S91/[2]SO2!S91)</f>
        <v>0.893412066937586</v>
      </c>
      <c r="T91" s="6" t="n">
        <f aca="false">IF(OR([3]SO2!T91=0,[2]SO2!T91=0),"",[3]SO2!T91/[2]SO2!T91)</f>
        <v>0.901865050601711</v>
      </c>
      <c r="U91" s="6" t="n">
        <f aca="false">IF(OR([3]SO2!U91=0,[2]SO2!U91=0),"",[3]SO2!U91/[2]SO2!U91)</f>
        <v>0.80239486441534</v>
      </c>
      <c r="V91" s="6" t="n">
        <f aca="false">IF(OR([3]SO2!V91=0,[2]SO2!V91=0),"",[3]SO2!V91/[2]SO2!V91)</f>
        <v>0.896680653356501</v>
      </c>
      <c r="W91" s="6" t="n">
        <f aca="false">IF(OR([3]SO2!W91=0,[2]SO2!W91=0),"",[3]SO2!W91/[2]SO2!W91)</f>
        <v>0.867825636127079</v>
      </c>
      <c r="X91" s="6" t="n">
        <f aca="false">IF(OR([3]SO2!X91=0,[2]SO2!X91=0),"",[3]SO2!X91/[2]SO2!X91)</f>
        <v>0.953950518761224</v>
      </c>
      <c r="Y91" s="6" t="n">
        <f aca="false">IF(OR([3]SO2!Y91=0,[2]SO2!Y91=0),"",[3]SO2!Y91/[2]SO2!Y91)</f>
        <v>0.936696688267508</v>
      </c>
      <c r="Z91" s="6" t="n">
        <f aca="false">IF(OR([3]SO2!Z91=0,[2]SO2!Z91=0),"",[3]SO2!Z91/[2]SO2!Z91)</f>
        <v>0.940661063308963</v>
      </c>
      <c r="AA91" s="6" t="n">
        <f aca="false">IF(OR([3]SO2!AA91=0,[2]SO2!AA91=0),"",[3]SO2!AA91/[2]SO2!AA91)</f>
        <v>0.996878608791593</v>
      </c>
      <c r="AB91" s="6" t="n">
        <f aca="false">IF(OR([3]SO2!AB91=0,[2]SO2!AB91=0),"",[3]SO2!AB91/[2]SO2!AB91)</f>
        <v>0.893619721030586</v>
      </c>
      <c r="AC91" s="6" t="n">
        <f aca="false">IF(OR([3]SO2!AC91=0,[2]SO2!AC91=0),"",[3]SO2!AC91/[2]SO2!AC91)</f>
        <v>0.955809470854144</v>
      </c>
      <c r="AD91" s="6" t="n">
        <f aca="false">IF(OR([3]SO2!AD91=0,[2]SO2!AD91=0),"",[3]SO2!AD91/[2]SO2!AD91)</f>
        <v>0.92071970771485</v>
      </c>
      <c r="AE91" s="6" t="n">
        <f aca="false">IF(OR([3]SO2!AE91=0,[2]SO2!AE91=0),"",[3]SO2!AE91/[2]SO2!AE91)</f>
        <v>0.901268334743151</v>
      </c>
      <c r="AF91" s="6" t="n">
        <f aca="false">IF(OR([3]SO2!AF91=0,[2]SO2!AF91=0),"",[3]SO2!AF91/[2]SO2!AF91)</f>
        <v>0.729808600009675</v>
      </c>
      <c r="AG91" s="6" t="n">
        <f aca="false">IF(OR([3]SO2!AG91=0,[2]SO2!AG91=0),"",[3]SO2!AG91/[2]SO2!AG91)</f>
        <v>0.740830263606247</v>
      </c>
      <c r="AH91" s="6" t="n">
        <f aca="false">IF(OR([3]SO2!AH91=0,[2]SO2!AH91=0),"",[3]SO2!AH91/[2]SO2!AH91)</f>
        <v>0.735277018714386</v>
      </c>
      <c r="AI91" s="6" t="n">
        <f aca="false">IF(OR([3]SO2!AI91=0,[2]SO2!AI91=0),"",[3]SO2!AI91/[2]SO2!AI91)</f>
        <v>0.777426914511419</v>
      </c>
      <c r="AJ91" s="6" t="n">
        <f aca="false">IF(OR([3]SO2!AJ91=0,[2]SO2!AJ91=0),"",[3]SO2!AJ91/[2]SO2!AJ91)</f>
        <v>0.834786667463368</v>
      </c>
      <c r="AK91" s="6" t="n">
        <f aca="false">IF(OR([3]SO2!AK91=0,[2]SO2!AK91=0),"",[3]SO2!AK91/[2]SO2!AK91)</f>
        <v>0.819906554411282</v>
      </c>
    </row>
    <row r="92" customFormat="false" ht="15.6" hidden="false" customHeight="false" outlineLevel="0" collapsed="false">
      <c r="A92" s="4" t="s">
        <v>91</v>
      </c>
      <c r="B92" s="6" t="n">
        <f aca="false">IF(OR([3]SO2!B92=0,[2]SO2!B92=0),"",[3]SO2!B92/[2]SO2!B92)</f>
        <v>0.890124612511204</v>
      </c>
      <c r="C92" s="6" t="n">
        <f aca="false">IF(OR([3]SO2!C92=0,[2]SO2!C92=0),"",[3]SO2!C92/[2]SO2!C92)</f>
        <v>0.926526693980211</v>
      </c>
      <c r="D92" s="6" t="n">
        <f aca="false">IF(OR([3]SO2!D92=0,[2]SO2!D92=0),"",[3]SO2!D92/[2]SO2!D92)</f>
        <v>0.913164836253223</v>
      </c>
      <c r="E92" s="6" t="n">
        <f aca="false">IF(OR([3]SO2!E92=0,[2]SO2!E92=0),"",[3]SO2!E92/[2]SO2!E92)</f>
        <v>0.968759688787288</v>
      </c>
      <c r="F92" s="6" t="n">
        <f aca="false">IF(OR([3]SO2!F92=0,[2]SO2!F92=0),"",[3]SO2!F92/[2]SO2!F92)</f>
        <v>0.909096158501661</v>
      </c>
      <c r="G92" s="6" t="n">
        <f aca="false">IF(OR([3]SO2!G92=0,[2]SO2!G92=0),"",[3]SO2!G92/[2]SO2!G92)</f>
        <v>0.875709400013182</v>
      </c>
      <c r="H92" s="6" t="n">
        <f aca="false">IF(OR([3]SO2!H92=0,[2]SO2!H92=0),"",[3]SO2!H92/[2]SO2!H92)</f>
        <v>0.884564735885682</v>
      </c>
      <c r="I92" s="6" t="n">
        <f aca="false">IF(OR([3]SO2!I92=0,[2]SO2!I92=0),"",[3]SO2!I92/[2]SO2!I92)</f>
        <v>0.849248671641721</v>
      </c>
      <c r="J92" s="6" t="n">
        <f aca="false">IF(OR([3]SO2!J92=0,[2]SO2!J92=0),"",[3]SO2!J92/[2]SO2!J92)</f>
        <v>0.834580281963794</v>
      </c>
      <c r="K92" s="6" t="n">
        <f aca="false">IF(OR([3]SO2!K92=0,[2]SO2!K92=0),"",[3]SO2!K92/[2]SO2!K92)</f>
        <v>0.800710890451746</v>
      </c>
      <c r="L92" s="6" t="n">
        <f aca="false">IF(OR([3]SO2!L92=0,[2]SO2!L92=0),"",[3]SO2!L92/[2]SO2!L92)</f>
        <v>0.863724156051904</v>
      </c>
      <c r="M92" s="6" t="n">
        <f aca="false">IF(OR([3]SO2!M92=0,[2]SO2!M92=0),"",[3]SO2!M92/[2]SO2!M92)</f>
        <v>0.883509976334562</v>
      </c>
      <c r="N92" s="6" t="n">
        <f aca="false">IF(OR([3]SO2!N92=0,[2]SO2!N92=0),"",[3]SO2!N92/[2]SO2!N92)</f>
        <v>0.821208344359213</v>
      </c>
      <c r="O92" s="6" t="n">
        <f aca="false">IF(OR([3]SO2!O92=0,[2]SO2!O92=0),"",[3]SO2!O92/[2]SO2!O92)</f>
        <v>0.87449185321792</v>
      </c>
      <c r="P92" s="6" t="n">
        <f aca="false">IF(OR([3]SO2!P92=0,[2]SO2!P92=0),"",[3]SO2!P92/[2]SO2!P92)</f>
        <v>0.884769760099639</v>
      </c>
      <c r="Q92" s="6" t="n">
        <f aca="false">IF(OR([3]SO2!Q92=0,[2]SO2!Q92=0),"",[3]SO2!Q92/[2]SO2!Q92)</f>
        <v>0.867381696121495</v>
      </c>
      <c r="R92" s="6" t="n">
        <f aca="false">IF(OR([3]SO2!R92=0,[2]SO2!R92=0),"",[3]SO2!R92/[2]SO2!R92)</f>
        <v>0.864921867522893</v>
      </c>
      <c r="S92" s="6" t="n">
        <f aca="false">IF(OR([3]SO2!S92=0,[2]SO2!S92=0),"",[3]SO2!S92/[2]SO2!S92)</f>
        <v>0.876206055990724</v>
      </c>
      <c r="T92" s="6" t="n">
        <f aca="false">IF(OR([3]SO2!T92=0,[2]SO2!T92=0),"",[3]SO2!T92/[2]SO2!T92)</f>
        <v>0.86530977336128</v>
      </c>
      <c r="U92" s="6" t="n">
        <f aca="false">IF(OR([3]SO2!U92=0,[2]SO2!U92=0),"",[3]SO2!U92/[2]SO2!U92)</f>
        <v>0.840309630689467</v>
      </c>
      <c r="V92" s="6" t="n">
        <f aca="false">IF(OR([3]SO2!V92=0,[2]SO2!V92=0),"",[3]SO2!V92/[2]SO2!V92)</f>
        <v>0.864334502043827</v>
      </c>
      <c r="W92" s="6" t="n">
        <f aca="false">IF(OR([3]SO2!W92=0,[2]SO2!W92=0),"",[3]SO2!W92/[2]SO2!W92)</f>
        <v>0.797491635854733</v>
      </c>
      <c r="X92" s="6" t="n">
        <f aca="false">IF(OR([3]SO2!X92=0,[2]SO2!X92=0),"",[3]SO2!X92/[2]SO2!X92)</f>
        <v>0.803623968298108</v>
      </c>
      <c r="Y92" s="6" t="n">
        <f aca="false">IF(OR([3]SO2!Y92=0,[2]SO2!Y92=0),"",[3]SO2!Y92/[2]SO2!Y92)</f>
        <v>0.772990424156099</v>
      </c>
      <c r="Z92" s="6" t="n">
        <f aca="false">IF(OR([3]SO2!Z92=0,[2]SO2!Z92=0),"",[3]SO2!Z92/[2]SO2!Z92)</f>
        <v>0.797235431175022</v>
      </c>
      <c r="AA92" s="6" t="n">
        <f aca="false">IF(OR([3]SO2!AA92=0,[2]SO2!AA92=0),"",[3]SO2!AA92/[2]SO2!AA92)</f>
        <v>0.75268345435886</v>
      </c>
      <c r="AB92" s="6" t="n">
        <f aca="false">IF(OR([3]SO2!AB92=0,[2]SO2!AB92=0),"",[3]SO2!AB92/[2]SO2!AB92)</f>
        <v>0.703064180933184</v>
      </c>
      <c r="AC92" s="6" t="n">
        <f aca="false">IF(OR([3]SO2!AC92=0,[2]SO2!AC92=0),"",[3]SO2!AC92/[2]SO2!AC92)</f>
        <v>0.738606232455295</v>
      </c>
      <c r="AD92" s="6" t="n">
        <f aca="false">IF(OR([3]SO2!AD92=0,[2]SO2!AD92=0),"",[3]SO2!AD92/[2]SO2!AD92)</f>
        <v>0.6287642197337</v>
      </c>
      <c r="AE92" s="6" t="n">
        <f aca="false">IF(OR([3]SO2!AE92=0,[2]SO2!AE92=0),"",[3]SO2!AE92/[2]SO2!AE92)</f>
        <v>0.752029887590782</v>
      </c>
      <c r="AF92" s="6" t="n">
        <f aca="false">IF(OR([3]SO2!AF92=0,[2]SO2!AF92=0),"",[3]SO2!AF92/[2]SO2!AF92)</f>
        <v>0.697852487947377</v>
      </c>
      <c r="AG92" s="6" t="n">
        <f aca="false">IF(OR([3]SO2!AG92=0,[2]SO2!AG92=0),"",[3]SO2!AG92/[2]SO2!AG92)</f>
        <v>0.668966982979814</v>
      </c>
      <c r="AH92" s="6" t="n">
        <f aca="false">IF(OR([3]SO2!AH92=0,[2]SO2!AH92=0),"",[3]SO2!AH92/[2]SO2!AH92)</f>
        <v>0.644959432057197</v>
      </c>
      <c r="AI92" s="6" t="n">
        <f aca="false">IF(OR([3]SO2!AI92=0,[2]SO2!AI92=0),"",[3]SO2!AI92/[2]SO2!AI92)</f>
        <v>0.634501862667058</v>
      </c>
      <c r="AJ92" s="6" t="n">
        <f aca="false">IF(OR([3]SO2!AJ92=0,[2]SO2!AJ92=0),"",[3]SO2!AJ92/[2]SO2!AJ92)</f>
        <v>0.619575389620233</v>
      </c>
      <c r="AK92" s="6" t="n">
        <f aca="false">IF(OR([3]SO2!AK92=0,[2]SO2!AK92=0),"",[3]SO2!AK92/[2]SO2!AK92)</f>
        <v>0.57593687045776</v>
      </c>
    </row>
    <row r="93" customFormat="false" ht="15.6" hidden="false" customHeight="false" outlineLevel="0" collapsed="false">
      <c r="A93" s="4" t="s">
        <v>92</v>
      </c>
      <c r="B93" s="6" t="n">
        <f aca="false">IF(OR([3]SO2!B93=0,[2]SO2!B93=0),"",[3]SO2!B93/[2]SO2!B93)</f>
        <v>4.04510856732329</v>
      </c>
      <c r="C93" s="6" t="n">
        <f aca="false">IF(OR([3]SO2!C93=0,[2]SO2!C93=0),"",[3]SO2!C93/[2]SO2!C93)</f>
        <v>5.66127902049846</v>
      </c>
      <c r="D93" s="6" t="n">
        <f aca="false">IF(OR([3]SO2!D93=0,[2]SO2!D93=0),"",[3]SO2!D93/[2]SO2!D93)</f>
        <v>6.1132168939885</v>
      </c>
      <c r="E93" s="6" t="n">
        <f aca="false">IF(OR([3]SO2!E93=0,[2]SO2!E93=0),"",[3]SO2!E93/[2]SO2!E93)</f>
        <v>6.07655025316394</v>
      </c>
      <c r="F93" s="6" t="n">
        <f aca="false">IF(OR([3]SO2!F93=0,[2]SO2!F93=0),"",[3]SO2!F93/[2]SO2!F93)</f>
        <v>6.83798072240496</v>
      </c>
      <c r="G93" s="6" t="n">
        <f aca="false">IF(OR([3]SO2!G93=0,[2]SO2!G93=0),"",[3]SO2!G93/[2]SO2!G93)</f>
        <v>5.14439579280348</v>
      </c>
      <c r="H93" s="6" t="n">
        <f aca="false">IF(OR([3]SO2!H93=0,[2]SO2!H93=0),"",[3]SO2!H93/[2]SO2!H93)</f>
        <v>5.35297360867669</v>
      </c>
      <c r="I93" s="6" t="n">
        <f aca="false">IF(OR([3]SO2!I93=0,[2]SO2!I93=0),"",[3]SO2!I93/[2]SO2!I93)</f>
        <v>4.8336563410399</v>
      </c>
      <c r="J93" s="6" t="n">
        <f aca="false">IF(OR([3]SO2!J93=0,[2]SO2!J93=0),"",[3]SO2!J93/[2]SO2!J93)</f>
        <v>4.19561454958277</v>
      </c>
      <c r="K93" s="6" t="n">
        <f aca="false">IF(OR([3]SO2!K93=0,[2]SO2!K93=0),"",[3]SO2!K93/[2]SO2!K93)</f>
        <v>4.94839862537422</v>
      </c>
      <c r="L93" s="6" t="n">
        <f aca="false">IF(OR([3]SO2!L93=0,[2]SO2!L93=0),"",[3]SO2!L93/[2]SO2!L93)</f>
        <v>3.72625302095343</v>
      </c>
      <c r="M93" s="6" t="n">
        <f aca="false">IF(OR([3]SO2!M93=0,[2]SO2!M93=0),"",[3]SO2!M93/[2]SO2!M93)</f>
        <v>2.72907494646166</v>
      </c>
      <c r="N93" s="6" t="n">
        <f aca="false">IF(OR([3]SO2!N93=0,[2]SO2!N93=0),"",[3]SO2!N93/[2]SO2!N93)</f>
        <v>2.12044360549647</v>
      </c>
      <c r="O93" s="6" t="n">
        <f aca="false">IF(OR([3]SO2!O93=0,[2]SO2!O93=0),"",[3]SO2!O93/[2]SO2!O93)</f>
        <v>2.18775387357781</v>
      </c>
      <c r="P93" s="6" t="n">
        <f aca="false">IF(OR([3]SO2!P93=0,[2]SO2!P93=0),"",[3]SO2!P93/[2]SO2!P93)</f>
        <v>2.60378168364647</v>
      </c>
      <c r="Q93" s="6" t="n">
        <f aca="false">IF(OR([3]SO2!Q93=0,[2]SO2!Q93=0),"",[3]SO2!Q93/[2]SO2!Q93)</f>
        <v>2.68343689907097</v>
      </c>
      <c r="R93" s="6" t="n">
        <f aca="false">IF(OR([3]SO2!R93=0,[2]SO2!R93=0),"",[3]SO2!R93/[2]SO2!R93)</f>
        <v>2.67160675836417</v>
      </c>
      <c r="S93" s="6" t="n">
        <f aca="false">IF(OR([3]SO2!S93=0,[2]SO2!S93=0),"",[3]SO2!S93/[2]SO2!S93)</f>
        <v>2.44017102517727</v>
      </c>
      <c r="T93" s="6" t="n">
        <f aca="false">IF(OR([3]SO2!T93=0,[2]SO2!T93=0),"",[3]SO2!T93/[2]SO2!T93)</f>
        <v>2.70593601433985</v>
      </c>
      <c r="U93" s="6" t="n">
        <f aca="false">IF(OR([3]SO2!U93=0,[2]SO2!U93=0),"",[3]SO2!U93/[2]SO2!U93)</f>
        <v>3.10541278446215</v>
      </c>
      <c r="V93" s="6" t="n">
        <f aca="false">IF(OR([3]SO2!V93=0,[2]SO2!V93=0),"",[3]SO2!V93/[2]SO2!V93)</f>
        <v>3.23181957141064</v>
      </c>
      <c r="W93" s="6" t="n">
        <f aca="false">IF(OR([3]SO2!W93=0,[2]SO2!W93=0),"",[3]SO2!W93/[2]SO2!W93)</f>
        <v>3.53807656100145</v>
      </c>
      <c r="X93" s="6" t="n">
        <f aca="false">IF(OR([3]SO2!X93=0,[2]SO2!X93=0),"",[3]SO2!X93/[2]SO2!X93)</f>
        <v>2.76917926535078</v>
      </c>
      <c r="Y93" s="6" t="n">
        <f aca="false">IF(OR([3]SO2!Y93=0,[2]SO2!Y93=0),"",[3]SO2!Y93/[2]SO2!Y93)</f>
        <v>3.0550700092379</v>
      </c>
      <c r="Z93" s="6" t="n">
        <f aca="false">IF(OR([3]SO2!Z93=0,[2]SO2!Z93=0),"",[3]SO2!Z93/[2]SO2!Z93)</f>
        <v>3.31130438298324</v>
      </c>
      <c r="AA93" s="6" t="n">
        <f aca="false">IF(OR([3]SO2!AA93=0,[2]SO2!AA93=0),"",[3]SO2!AA93/[2]SO2!AA93)</f>
        <v>3.52326655702181</v>
      </c>
      <c r="AB93" s="6" t="n">
        <f aca="false">IF(OR([3]SO2!AB93=0,[2]SO2!AB93=0),"",[3]SO2!AB93/[2]SO2!AB93)</f>
        <v>3.50684288742761</v>
      </c>
      <c r="AC93" s="6" t="n">
        <f aca="false">IF(OR([3]SO2!AC93=0,[2]SO2!AC93=0),"",[3]SO2!AC93/[2]SO2!AC93)</f>
        <v>3.58923873122377</v>
      </c>
      <c r="AD93" s="6" t="n">
        <f aca="false">IF(OR([3]SO2!AD93=0,[2]SO2!AD93=0),"",[3]SO2!AD93/[2]SO2!AD93)</f>
        <v>4.00862575504994</v>
      </c>
      <c r="AE93" s="6" t="n">
        <f aca="false">IF(OR([3]SO2!AE93=0,[2]SO2!AE93=0),"",[3]SO2!AE93/[2]SO2!AE93)</f>
        <v>3.67707108162091</v>
      </c>
      <c r="AF93" s="6" t="n">
        <f aca="false">IF(OR([3]SO2!AF93=0,[2]SO2!AF93=0),"",[3]SO2!AF93/[2]SO2!AF93)</f>
        <v>3.97125980869833</v>
      </c>
      <c r="AG93" s="6" t="n">
        <f aca="false">IF(OR([3]SO2!AG93=0,[2]SO2!AG93=0),"",[3]SO2!AG93/[2]SO2!AG93)</f>
        <v>3.20604966166326</v>
      </c>
      <c r="AH93" s="6" t="n">
        <f aca="false">IF(OR([3]SO2!AH93=0,[2]SO2!AH93=0),"",[3]SO2!AH93/[2]SO2!AH93)</f>
        <v>2.17277338546559</v>
      </c>
      <c r="AI93" s="6" t="n">
        <f aca="false">IF(OR([3]SO2!AI93=0,[2]SO2!AI93=0),"",[3]SO2!AI93/[2]SO2!AI93)</f>
        <v>2.58380248607968</v>
      </c>
      <c r="AJ93" s="6" t="n">
        <f aca="false">IF(OR([3]SO2!AJ93=0,[2]SO2!AJ93=0),"",[3]SO2!AJ93/[2]SO2!AJ93)</f>
        <v>1.63800108497555</v>
      </c>
      <c r="AK93" s="6" t="n">
        <f aca="false">IF(OR([3]SO2!AK93=0,[2]SO2!AK93=0),"",[3]SO2!AK93/[2]SO2!AK93)</f>
        <v>1.16547660766573</v>
      </c>
    </row>
    <row r="94" customFormat="false" ht="15.6" hidden="false" customHeight="false" outlineLevel="0" collapsed="false">
      <c r="A94" s="4" t="s">
        <v>93</v>
      </c>
      <c r="B94" s="6" t="n">
        <f aca="false">IF(OR([3]SO2!B94=0,[2]SO2!B94=0),"",[3]SO2!B94/[2]SO2!B94)</f>
        <v>1.15789224180849</v>
      </c>
      <c r="C94" s="6" t="n">
        <f aca="false">IF(OR([3]SO2!C94=0,[2]SO2!C94=0),"",[3]SO2!C94/[2]SO2!C94)</f>
        <v>1.16025486178387</v>
      </c>
      <c r="D94" s="6" t="n">
        <f aca="false">IF(OR([3]SO2!D94=0,[2]SO2!D94=0),"",[3]SO2!D94/[2]SO2!D94)</f>
        <v>1.11064419437096</v>
      </c>
      <c r="E94" s="6" t="n">
        <f aca="false">IF(OR([3]SO2!E94=0,[2]SO2!E94=0),"",[3]SO2!E94/[2]SO2!E94)</f>
        <v>1.11249270257898</v>
      </c>
      <c r="F94" s="6" t="n">
        <f aca="false">IF(OR([3]SO2!F94=0,[2]SO2!F94=0),"",[3]SO2!F94/[2]SO2!F94)</f>
        <v>1.02792186159903</v>
      </c>
      <c r="G94" s="6" t="n">
        <f aca="false">IF(OR([3]SO2!G94=0,[2]SO2!G94=0),"",[3]SO2!G94/[2]SO2!G94)</f>
        <v>0.93297752228153</v>
      </c>
      <c r="H94" s="6" t="n">
        <f aca="false">IF(OR([3]SO2!H94=0,[2]SO2!H94=0),"",[3]SO2!H94/[2]SO2!H94)</f>
        <v>0.819348569562294</v>
      </c>
      <c r="I94" s="6" t="n">
        <f aca="false">IF(OR([3]SO2!I94=0,[2]SO2!I94=0),"",[3]SO2!I94/[2]SO2!I94)</f>
        <v>0.788150081191959</v>
      </c>
      <c r="J94" s="6" t="n">
        <f aca="false">IF(OR([3]SO2!J94=0,[2]SO2!J94=0),"",[3]SO2!J94/[2]SO2!J94)</f>
        <v>0.699273113163984</v>
      </c>
      <c r="K94" s="6" t="n">
        <f aca="false">IF(OR([3]SO2!K94=0,[2]SO2!K94=0),"",[3]SO2!K94/[2]SO2!K94)</f>
        <v>0.676925318800738</v>
      </c>
      <c r="L94" s="6" t="n">
        <f aca="false">IF(OR([3]SO2!L94=0,[2]SO2!L94=0),"",[3]SO2!L94/[2]SO2!L94)</f>
        <v>0.740919922960278</v>
      </c>
      <c r="M94" s="6" t="n">
        <f aca="false">IF(OR([3]SO2!M94=0,[2]SO2!M94=0),"",[3]SO2!M94/[2]SO2!M94)</f>
        <v>0.663352244853492</v>
      </c>
      <c r="N94" s="6" t="n">
        <f aca="false">IF(OR([3]SO2!N94=0,[2]SO2!N94=0),"",[3]SO2!N94/[2]SO2!N94)</f>
        <v>0.510328329115856</v>
      </c>
      <c r="O94" s="6" t="n">
        <f aca="false">IF(OR([3]SO2!O94=0,[2]SO2!O94=0),"",[3]SO2!O94/[2]SO2!O94)</f>
        <v>0.47059893916981</v>
      </c>
      <c r="P94" s="6" t="n">
        <f aca="false">IF(OR([3]SO2!P94=0,[2]SO2!P94=0),"",[3]SO2!P94/[2]SO2!P94)</f>
        <v>0.465938605833885</v>
      </c>
      <c r="Q94" s="6" t="n">
        <f aca="false">IF(OR([3]SO2!Q94=0,[2]SO2!Q94=0),"",[3]SO2!Q94/[2]SO2!Q94)</f>
        <v>0.450719522338466</v>
      </c>
      <c r="R94" s="6" t="n">
        <f aca="false">IF(OR([3]SO2!R94=0,[2]SO2!R94=0),"",[3]SO2!R94/[2]SO2!R94)</f>
        <v>0.405859528674175</v>
      </c>
      <c r="S94" s="6" t="n">
        <f aca="false">IF(OR([3]SO2!S94=0,[2]SO2!S94=0),"",[3]SO2!S94/[2]SO2!S94)</f>
        <v>0.385318342936908</v>
      </c>
      <c r="T94" s="6" t="n">
        <f aca="false">IF(OR([3]SO2!T94=0,[2]SO2!T94=0),"",[3]SO2!T94/[2]SO2!T94)</f>
        <v>0.378376487548897</v>
      </c>
      <c r="U94" s="6" t="n">
        <f aca="false">IF(OR([3]SO2!U94=0,[2]SO2!U94=0),"",[3]SO2!U94/[2]SO2!U94)</f>
        <v>0.367197657111504</v>
      </c>
      <c r="V94" s="6" t="n">
        <f aca="false">IF(OR([3]SO2!V94=0,[2]SO2!V94=0),"",[3]SO2!V94/[2]SO2!V94)</f>
        <v>0.338520010838048</v>
      </c>
      <c r="W94" s="6" t="n">
        <f aca="false">IF(OR([3]SO2!W94=0,[2]SO2!W94=0),"",[3]SO2!W94/[2]SO2!W94)</f>
        <v>0.357652820817214</v>
      </c>
      <c r="X94" s="6" t="n">
        <f aca="false">IF(OR([3]SO2!X94=0,[2]SO2!X94=0),"",[3]SO2!X94/[2]SO2!X94)</f>
        <v>0.322159328828896</v>
      </c>
      <c r="Y94" s="6" t="n">
        <f aca="false">IF(OR([3]SO2!Y94=0,[2]SO2!Y94=0),"",[3]SO2!Y94/[2]SO2!Y94)</f>
        <v>0.292689500015764</v>
      </c>
      <c r="Z94" s="6" t="n">
        <f aca="false">IF(OR([3]SO2!Z94=0,[2]SO2!Z94=0),"",[3]SO2!Z94/[2]SO2!Z94)</f>
        <v>0.275698589887622</v>
      </c>
      <c r="AA94" s="6" t="n">
        <f aca="false">IF(OR([3]SO2!AA94=0,[2]SO2!AA94=0),"",[3]SO2!AA94/[2]SO2!AA94)</f>
        <v>0.261220817227682</v>
      </c>
      <c r="AB94" s="6" t="n">
        <f aca="false">IF(OR([3]SO2!AB94=0,[2]SO2!AB94=0),"",[3]SO2!AB94/[2]SO2!AB94)</f>
        <v>0.248114758485934</v>
      </c>
      <c r="AC94" s="6" t="n">
        <f aca="false">IF(OR([3]SO2!AC94=0,[2]SO2!AC94=0),"",[3]SO2!AC94/[2]SO2!AC94)</f>
        <v>0.234600657527032</v>
      </c>
      <c r="AD94" s="6" t="n">
        <f aca="false">IF(OR([3]SO2!AD94=0,[2]SO2!AD94=0),"",[3]SO2!AD94/[2]SO2!AD94)</f>
        <v>0.221228979178967</v>
      </c>
      <c r="AE94" s="6" t="n">
        <f aca="false">IF(OR([3]SO2!AE94=0,[2]SO2!AE94=0),"",[3]SO2!AE94/[2]SO2!AE94)</f>
        <v>0.209224546203141</v>
      </c>
      <c r="AF94" s="6" t="n">
        <f aca="false">IF(OR([3]SO2!AF94=0,[2]SO2!AF94=0),"",[3]SO2!AF94/[2]SO2!AF94)</f>
        <v>0.219311456700007</v>
      </c>
      <c r="AG94" s="6" t="n">
        <f aca="false">IF(OR([3]SO2!AG94=0,[2]SO2!AG94=0),"",[3]SO2!AG94/[2]SO2!AG94)</f>
        <v>0.201154916341639</v>
      </c>
      <c r="AH94" s="6" t="n">
        <f aca="false">IF(OR([3]SO2!AH94=0,[2]SO2!AH94=0),"",[3]SO2!AH94/[2]SO2!AH94)</f>
        <v>0.191630880043098</v>
      </c>
      <c r="AI94" s="6" t="n">
        <f aca="false">IF(OR([3]SO2!AI94=0,[2]SO2!AI94=0),"",[3]SO2!AI94/[2]SO2!AI94)</f>
        <v>0.177092399940016</v>
      </c>
      <c r="AJ94" s="6" t="n">
        <f aca="false">IF(OR([3]SO2!AJ94=0,[2]SO2!AJ94=0),"",[3]SO2!AJ94/[2]SO2!AJ94)</f>
        <v>0.19122657668985</v>
      </c>
      <c r="AK94" s="6" t="n">
        <f aca="false">IF(OR([3]SO2!AK94=0,[2]SO2!AK94=0),"",[3]SO2!AK94/[2]SO2!AK94)</f>
        <v>0.185996355523922</v>
      </c>
    </row>
    <row r="95" customFormat="false" ht="15.6" hidden="false" customHeight="false" outlineLevel="0" collapsed="false">
      <c r="A95" s="4" t="s">
        <v>94</v>
      </c>
      <c r="B95" s="6" t="n">
        <f aca="false">IF(OR([3]SO2!B95=0,[2]SO2!B95=0),"",[3]SO2!B95/[2]SO2!B95)</f>
        <v>1.01076139018969</v>
      </c>
      <c r="C95" s="6" t="n">
        <f aca="false">IF(OR([3]SO2!C95=0,[2]SO2!C95=0),"",[3]SO2!C95/[2]SO2!C95)</f>
        <v>1.017441066658</v>
      </c>
      <c r="D95" s="6" t="n">
        <f aca="false">IF(OR([3]SO2!D95=0,[2]SO2!D95=0),"",[3]SO2!D95/[2]SO2!D95)</f>
        <v>0.972554159805718</v>
      </c>
      <c r="E95" s="6" t="n">
        <f aca="false">IF(OR([3]SO2!E95=0,[2]SO2!E95=0),"",[3]SO2!E95/[2]SO2!E95)</f>
        <v>0.909898052434785</v>
      </c>
      <c r="F95" s="6" t="n">
        <f aca="false">IF(OR([3]SO2!F95=0,[2]SO2!F95=0),"",[3]SO2!F95/[2]SO2!F95)</f>
        <v>0.881121853718339</v>
      </c>
      <c r="G95" s="6" t="n">
        <f aca="false">IF(OR([3]SO2!G95=0,[2]SO2!G95=0),"",[3]SO2!G95/[2]SO2!G95)</f>
        <v>0.891551264246818</v>
      </c>
      <c r="H95" s="6" t="n">
        <f aca="false">IF(OR([3]SO2!H95=0,[2]SO2!H95=0),"",[3]SO2!H95/[2]SO2!H95)</f>
        <v>0.834735233656289</v>
      </c>
      <c r="I95" s="6" t="n">
        <f aca="false">IF(OR([3]SO2!I95=0,[2]SO2!I95=0),"",[3]SO2!I95/[2]SO2!I95)</f>
        <v>0.891766617591877</v>
      </c>
      <c r="J95" s="6" t="n">
        <f aca="false">IF(OR([3]SO2!J95=0,[2]SO2!J95=0),"",[3]SO2!J95/[2]SO2!J95)</f>
        <v>0.983195047802944</v>
      </c>
      <c r="K95" s="6" t="n">
        <f aca="false">IF(OR([3]SO2!K95=0,[2]SO2!K95=0),"",[3]SO2!K95/[2]SO2!K95)</f>
        <v>0.920586477527172</v>
      </c>
      <c r="L95" s="6" t="n">
        <f aca="false">IF(OR([3]SO2!L95=0,[2]SO2!L95=0),"",[3]SO2!L95/[2]SO2!L95)</f>
        <v>0.893455242009033</v>
      </c>
      <c r="M95" s="6" t="n">
        <f aca="false">IF(OR([3]SO2!M95=0,[2]SO2!M95=0),"",[3]SO2!M95/[2]SO2!M95)</f>
        <v>0.914127148955069</v>
      </c>
      <c r="N95" s="6" t="n">
        <f aca="false">IF(OR([3]SO2!N95=0,[2]SO2!N95=0),"",[3]SO2!N95/[2]SO2!N95)</f>
        <v>0.825784938483784</v>
      </c>
      <c r="O95" s="6" t="n">
        <f aca="false">IF(OR([3]SO2!O95=0,[2]SO2!O95=0),"",[3]SO2!O95/[2]SO2!O95)</f>
        <v>0.897644740264524</v>
      </c>
      <c r="P95" s="6" t="n">
        <f aca="false">IF(OR([3]SO2!P95=0,[2]SO2!P95=0),"",[3]SO2!P95/[2]SO2!P95)</f>
        <v>0.917028580326993</v>
      </c>
      <c r="Q95" s="6" t="n">
        <f aca="false">IF(OR([3]SO2!Q95=0,[2]SO2!Q95=0),"",[3]SO2!Q95/[2]SO2!Q95)</f>
        <v>0.949344076354014</v>
      </c>
      <c r="R95" s="6" t="n">
        <f aca="false">IF(OR([3]SO2!R95=0,[2]SO2!R95=0),"",[3]SO2!R95/[2]SO2!R95)</f>
        <v>0.938053778369637</v>
      </c>
      <c r="S95" s="6" t="n">
        <f aca="false">IF(OR([3]SO2!S95=0,[2]SO2!S95=0),"",[3]SO2!S95/[2]SO2!S95)</f>
        <v>0.942460194661036</v>
      </c>
      <c r="T95" s="6" t="n">
        <f aca="false">IF(OR([3]SO2!T95=0,[2]SO2!T95=0),"",[3]SO2!T95/[2]SO2!T95)</f>
        <v>0.856524388781614</v>
      </c>
      <c r="U95" s="6" t="n">
        <f aca="false">IF(OR([3]SO2!U95=0,[2]SO2!U95=0),"",[3]SO2!U95/[2]SO2!U95)</f>
        <v>0.847432800662149</v>
      </c>
      <c r="V95" s="6" t="n">
        <f aca="false">IF(OR([3]SO2!V95=0,[2]SO2!V95=0),"",[3]SO2!V95/[2]SO2!V95)</f>
        <v>0.913890564495972</v>
      </c>
      <c r="W95" s="6" t="n">
        <f aca="false">IF(OR([3]SO2!W95=0,[2]SO2!W95=0),"",[3]SO2!W95/[2]SO2!W95)</f>
        <v>0.954445259070873</v>
      </c>
      <c r="X95" s="6" t="n">
        <f aca="false">IF(OR([3]SO2!X95=0,[2]SO2!X95=0),"",[3]SO2!X95/[2]SO2!X95)</f>
        <v>0.948497199007062</v>
      </c>
      <c r="Y95" s="6" t="n">
        <f aca="false">IF(OR([3]SO2!Y95=0,[2]SO2!Y95=0),"",[3]SO2!Y95/[2]SO2!Y95)</f>
        <v>1.02386177031491</v>
      </c>
      <c r="Z95" s="6" t="n">
        <f aca="false">IF(OR([3]SO2!Z95=0,[2]SO2!Z95=0),"",[3]SO2!Z95/[2]SO2!Z95)</f>
        <v>1.02174659284853</v>
      </c>
      <c r="AA95" s="6" t="n">
        <f aca="false">IF(OR([3]SO2!AA95=0,[2]SO2!AA95=0),"",[3]SO2!AA95/[2]SO2!AA95)</f>
        <v>1.06666297565248</v>
      </c>
      <c r="AB95" s="6" t="n">
        <f aca="false">IF(OR([3]SO2!AB95=0,[2]SO2!AB95=0),"",[3]SO2!AB95/[2]SO2!AB95)</f>
        <v>1.09776531027676</v>
      </c>
      <c r="AC95" s="6" t="n">
        <f aca="false">IF(OR([3]SO2!AC95=0,[2]SO2!AC95=0),"",[3]SO2!AC95/[2]SO2!AC95)</f>
        <v>1.13271373856835</v>
      </c>
      <c r="AD95" s="6" t="n">
        <f aca="false">IF(OR([3]SO2!AD95=0,[2]SO2!AD95=0),"",[3]SO2!AD95/[2]SO2!AD95)</f>
        <v>1.21130344922194</v>
      </c>
      <c r="AE95" s="6" t="n">
        <f aca="false">IF(OR([3]SO2!AE95=0,[2]SO2!AE95=0),"",[3]SO2!AE95/[2]SO2!AE95)</f>
        <v>1.29765177394219</v>
      </c>
      <c r="AF95" s="6" t="n">
        <f aca="false">IF(OR([3]SO2!AF95=0,[2]SO2!AF95=0),"",[3]SO2!AF95/[2]SO2!AF95)</f>
        <v>1.29336060564971</v>
      </c>
      <c r="AG95" s="6" t="n">
        <f aca="false">IF(OR([3]SO2!AG95=0,[2]SO2!AG95=0),"",[3]SO2!AG95/[2]SO2!AG95)</f>
        <v>1.36676702396182</v>
      </c>
      <c r="AH95" s="6" t="n">
        <f aca="false">IF(OR([3]SO2!AH95=0,[2]SO2!AH95=0),"",[3]SO2!AH95/[2]SO2!AH95)</f>
        <v>1.29133830240841</v>
      </c>
      <c r="AI95" s="6" t="n">
        <f aca="false">IF(OR([3]SO2!AI95=0,[2]SO2!AI95=0),"",[3]SO2!AI95/[2]SO2!AI95)</f>
        <v>1.5144483801573</v>
      </c>
      <c r="AJ95" s="6" t="n">
        <f aca="false">IF(OR([3]SO2!AJ95=0,[2]SO2!AJ95=0),"",[3]SO2!AJ95/[2]SO2!AJ95)</f>
        <v>1.4112762470108</v>
      </c>
      <c r="AK95" s="6" t="n">
        <f aca="false">IF(OR([3]SO2!AK95=0,[2]SO2!AK95=0),"",[3]SO2!AK95/[2]SO2!AK95)</f>
        <v>1.53038632490436</v>
      </c>
    </row>
    <row r="96" customFormat="false" ht="15.6" hidden="false" customHeight="false" outlineLevel="0" collapsed="false">
      <c r="A96" s="4" t="s">
        <v>95</v>
      </c>
      <c r="B96" s="6" t="n">
        <f aca="false">IF(OR([3]SO2!B96=0,[2]SO2!B96=0),"",[3]SO2!B96/[2]SO2!B96)</f>
        <v>3.24037467350774</v>
      </c>
      <c r="C96" s="6" t="n">
        <f aca="false">IF(OR([3]SO2!C96=0,[2]SO2!C96=0),"",[3]SO2!C96/[2]SO2!C96)</f>
        <v>2.95964565486957</v>
      </c>
      <c r="D96" s="6" t="n">
        <f aca="false">IF(OR([3]SO2!D96=0,[2]SO2!D96=0),"",[3]SO2!D96/[2]SO2!D96)</f>
        <v>2.85661477973409</v>
      </c>
      <c r="E96" s="6" t="n">
        <f aca="false">IF(OR([3]SO2!E96=0,[2]SO2!E96=0),"",[3]SO2!E96/[2]SO2!E96)</f>
        <v>3.03078387215514</v>
      </c>
      <c r="F96" s="6" t="n">
        <f aca="false">IF(OR([3]SO2!F96=0,[2]SO2!F96=0),"",[3]SO2!F96/[2]SO2!F96)</f>
        <v>2.12752748414451</v>
      </c>
      <c r="G96" s="6" t="n">
        <f aca="false">IF(OR([3]SO2!G96=0,[2]SO2!G96=0),"",[3]SO2!G96/[2]SO2!G96)</f>
        <v>1.52775598235898</v>
      </c>
      <c r="H96" s="6" t="n">
        <f aca="false">IF(OR([3]SO2!H96=0,[2]SO2!H96=0),"",[3]SO2!H96/[2]SO2!H96)</f>
        <v>1.09992245419363</v>
      </c>
      <c r="I96" s="6" t="n">
        <f aca="false">IF(OR([3]SO2!I96=0,[2]SO2!I96=0),"",[3]SO2!I96/[2]SO2!I96)</f>
        <v>1.28091787415925</v>
      </c>
      <c r="J96" s="6" t="n">
        <f aca="false">IF(OR([3]SO2!J96=0,[2]SO2!J96=0),"",[3]SO2!J96/[2]SO2!J96)</f>
        <v>1.08745964140121</v>
      </c>
      <c r="K96" s="6" t="n">
        <f aca="false">IF(OR([3]SO2!K96=0,[2]SO2!K96=0),"",[3]SO2!K96/[2]SO2!K96)</f>
        <v>0.975545103465704</v>
      </c>
      <c r="L96" s="6" t="n">
        <f aca="false">IF(OR([3]SO2!L96=0,[2]SO2!L96=0),"",[3]SO2!L96/[2]SO2!L96)</f>
        <v>0.86231719639813</v>
      </c>
      <c r="M96" s="6" t="n">
        <f aca="false">IF(OR([3]SO2!M96=0,[2]SO2!M96=0),"",[3]SO2!M96/[2]SO2!M96)</f>
        <v>0.970199521748021</v>
      </c>
      <c r="N96" s="6" t="n">
        <f aca="false">IF(OR([3]SO2!N96=0,[2]SO2!N96=0),"",[3]SO2!N96/[2]SO2!N96)</f>
        <v>0.928639694439492</v>
      </c>
      <c r="O96" s="6" t="n">
        <f aca="false">IF(OR([3]SO2!O96=0,[2]SO2!O96=0),"",[3]SO2!O96/[2]SO2!O96)</f>
        <v>1.66968161355961</v>
      </c>
      <c r="P96" s="6" t="n">
        <f aca="false">IF(OR([3]SO2!P96=0,[2]SO2!P96=0),"",[3]SO2!P96/[2]SO2!P96)</f>
        <v>2.7377928949359</v>
      </c>
      <c r="Q96" s="6" t="n">
        <f aca="false">IF(OR([3]SO2!Q96=0,[2]SO2!Q96=0),"",[3]SO2!Q96/[2]SO2!Q96)</f>
        <v>2.31975152940308</v>
      </c>
      <c r="R96" s="6" t="n">
        <f aca="false">IF(OR([3]SO2!R96=0,[2]SO2!R96=0),"",[3]SO2!R96/[2]SO2!R96)</f>
        <v>1.33810569686572</v>
      </c>
      <c r="S96" s="6" t="n">
        <f aca="false">IF(OR([3]SO2!S96=0,[2]SO2!S96=0),"",[3]SO2!S96/[2]SO2!S96)</f>
        <v>0.876321864919876</v>
      </c>
      <c r="T96" s="6" t="n">
        <f aca="false">IF(OR([3]SO2!T96=0,[2]SO2!T96=0),"",[3]SO2!T96/[2]SO2!T96)</f>
        <v>0.628428752619056</v>
      </c>
      <c r="U96" s="6" t="n">
        <f aca="false">IF(OR([3]SO2!U96=0,[2]SO2!U96=0),"",[3]SO2!U96/[2]SO2!U96)</f>
        <v>0.946251429913262</v>
      </c>
      <c r="V96" s="6" t="n">
        <f aca="false">IF(OR([3]SO2!V96=0,[2]SO2!V96=0),"",[3]SO2!V96/[2]SO2!V96)</f>
        <v>1.58429852689379</v>
      </c>
      <c r="W96" s="6" t="n">
        <f aca="false">IF(OR([3]SO2!W96=0,[2]SO2!W96=0),"",[3]SO2!W96/[2]SO2!W96)</f>
        <v>1.89695240592374</v>
      </c>
      <c r="X96" s="6" t="n">
        <f aca="false">IF(OR([3]SO2!X96=0,[2]SO2!X96=0),"",[3]SO2!X96/[2]SO2!X96)</f>
        <v>1.97974140170586</v>
      </c>
      <c r="Y96" s="6" t="n">
        <f aca="false">IF(OR([3]SO2!Y96=0,[2]SO2!Y96=0),"",[3]SO2!Y96/[2]SO2!Y96)</f>
        <v>2.14663992115638</v>
      </c>
      <c r="Z96" s="6" t="n">
        <f aca="false">IF(OR([3]SO2!Z96=0,[2]SO2!Z96=0),"",[3]SO2!Z96/[2]SO2!Z96)</f>
        <v>2.08018594886723</v>
      </c>
      <c r="AA96" s="6" t="n">
        <f aca="false">IF(OR([3]SO2!AA96=0,[2]SO2!AA96=0),"",[3]SO2!AA96/[2]SO2!AA96)</f>
        <v>2.16338230405577</v>
      </c>
      <c r="AB96" s="6" t="n">
        <f aca="false">IF(OR([3]SO2!AB96=0,[2]SO2!AB96=0),"",[3]SO2!AB96/[2]SO2!AB96)</f>
        <v>2.0750292991476</v>
      </c>
      <c r="AC96" s="6" t="n">
        <f aca="false">IF(OR([3]SO2!AC96=0,[2]SO2!AC96=0),"",[3]SO2!AC96/[2]SO2!AC96)</f>
        <v>2.03238048828999</v>
      </c>
      <c r="AD96" s="6" t="n">
        <f aca="false">IF(OR([3]SO2!AD96=0,[2]SO2!AD96=0),"",[3]SO2!AD96/[2]SO2!AD96)</f>
        <v>1.97542945739138</v>
      </c>
      <c r="AE96" s="6" t="n">
        <f aca="false">IF(OR([3]SO2!AE96=0,[2]SO2!AE96=0),"",[3]SO2!AE96/[2]SO2!AE96)</f>
        <v>2.020253952404</v>
      </c>
      <c r="AF96" s="6" t="n">
        <f aca="false">IF(OR([3]SO2!AF96=0,[2]SO2!AF96=0),"",[3]SO2!AF96/[2]SO2!AF96)</f>
        <v>2.19528474695626</v>
      </c>
      <c r="AG96" s="6" t="n">
        <f aca="false">IF(OR([3]SO2!AG96=0,[2]SO2!AG96=0),"",[3]SO2!AG96/[2]SO2!AG96)</f>
        <v>2.23496343147185</v>
      </c>
      <c r="AH96" s="6" t="n">
        <f aca="false">IF(OR([3]SO2!AH96=0,[2]SO2!AH96=0),"",[3]SO2!AH96/[2]SO2!AH96)</f>
        <v>2.28496718229382</v>
      </c>
      <c r="AI96" s="6" t="n">
        <f aca="false">IF(OR([3]SO2!AI96=0,[2]SO2!AI96=0),"",[3]SO2!AI96/[2]SO2!AI96)</f>
        <v>2.18176807611233</v>
      </c>
      <c r="AJ96" s="6" t="n">
        <f aca="false">IF(OR([3]SO2!AJ96=0,[2]SO2!AJ96=0),"",[3]SO2!AJ96/[2]SO2!AJ96)</f>
        <v>2.20517404724941</v>
      </c>
      <c r="AK96" s="6" t="n">
        <f aca="false">IF(OR([3]SO2!AK96=0,[2]SO2!AK96=0),"",[3]SO2!AK96/[2]SO2!AK96)</f>
        <v>2.16120042219544</v>
      </c>
    </row>
    <row r="97" customFormat="false" ht="15.6" hidden="false" customHeight="false" outlineLevel="0" collapsed="false">
      <c r="A97" s="4" t="s">
        <v>96</v>
      </c>
      <c r="B97" s="6" t="n">
        <f aca="false">IF(OR([3]SO2!B97=0,[2]SO2!B97=0),"",[3]SO2!B97/[2]SO2!B97)</f>
        <v>0.223553297084427</v>
      </c>
      <c r="C97" s="6" t="n">
        <f aca="false">IF(OR([3]SO2!C97=0,[2]SO2!C97=0),"",[3]SO2!C97/[2]SO2!C97)</f>
        <v>0.246377518241426</v>
      </c>
      <c r="D97" s="6" t="n">
        <f aca="false">IF(OR([3]SO2!D97=0,[2]SO2!D97=0),"",[3]SO2!D97/[2]SO2!D97)</f>
        <v>0.250991199865463</v>
      </c>
      <c r="E97" s="6" t="n">
        <f aca="false">IF(OR([3]SO2!E97=0,[2]SO2!E97=0),"",[3]SO2!E97/[2]SO2!E97)</f>
        <v>0.226125763158193</v>
      </c>
      <c r="F97" s="6" t="n">
        <f aca="false">IF(OR([3]SO2!F97=0,[2]SO2!F97=0),"",[3]SO2!F97/[2]SO2!F97)</f>
        <v>0.320487526153446</v>
      </c>
      <c r="G97" s="6" t="n">
        <f aca="false">IF(OR([3]SO2!G97=0,[2]SO2!G97=0),"",[3]SO2!G97/[2]SO2!G97)</f>
        <v>0.286514289780129</v>
      </c>
      <c r="H97" s="6" t="n">
        <f aca="false">IF(OR([3]SO2!H97=0,[2]SO2!H97=0),"",[3]SO2!H97/[2]SO2!H97)</f>
        <v>0.291190481380884</v>
      </c>
      <c r="I97" s="6" t="n">
        <f aca="false">IF(OR([3]SO2!I97=0,[2]SO2!I97=0),"",[3]SO2!I97/[2]SO2!I97)</f>
        <v>0.245092690580419</v>
      </c>
      <c r="J97" s="6" t="n">
        <f aca="false">IF(OR([3]SO2!J97=0,[2]SO2!J97=0),"",[3]SO2!J97/[2]SO2!J97)</f>
        <v>0.302911487103846</v>
      </c>
      <c r="K97" s="6" t="n">
        <f aca="false">IF(OR([3]SO2!K97=0,[2]SO2!K97=0),"",[3]SO2!K97/[2]SO2!K97)</f>
        <v>0.312337044967554</v>
      </c>
      <c r="L97" s="6" t="n">
        <f aca="false">IF(OR([3]SO2!L97=0,[2]SO2!L97=0),"",[3]SO2!L97/[2]SO2!L97)</f>
        <v>0.255255878741615</v>
      </c>
      <c r="M97" s="6" t="n">
        <f aca="false">IF(OR([3]SO2!M97=0,[2]SO2!M97=0),"",[3]SO2!M97/[2]SO2!M97)</f>
        <v>0.303131409006458</v>
      </c>
      <c r="N97" s="6" t="n">
        <f aca="false">IF(OR([3]SO2!N97=0,[2]SO2!N97=0),"",[3]SO2!N97/[2]SO2!N97)</f>
        <v>0.240643273868528</v>
      </c>
      <c r="O97" s="6" t="n">
        <f aca="false">IF(OR([3]SO2!O97=0,[2]SO2!O97=0),"",[3]SO2!O97/[2]SO2!O97)</f>
        <v>0.270339840606473</v>
      </c>
      <c r="P97" s="6" t="n">
        <f aca="false">IF(OR([3]SO2!P97=0,[2]SO2!P97=0),"",[3]SO2!P97/[2]SO2!P97)</f>
        <v>0.2846446906438</v>
      </c>
      <c r="Q97" s="6" t="n">
        <f aca="false">IF(OR([3]SO2!Q97=0,[2]SO2!Q97=0),"",[3]SO2!Q97/[2]SO2!Q97)</f>
        <v>0.332778066674681</v>
      </c>
      <c r="R97" s="6" t="n">
        <f aca="false">IF(OR([3]SO2!R97=0,[2]SO2!R97=0),"",[3]SO2!R97/[2]SO2!R97)</f>
        <v>0.321515493183246</v>
      </c>
      <c r="S97" s="6" t="n">
        <f aca="false">IF(OR([3]SO2!S97=0,[2]SO2!S97=0),"",[3]SO2!S97/[2]SO2!S97)</f>
        <v>0.356647644807426</v>
      </c>
      <c r="T97" s="6" t="n">
        <f aca="false">IF(OR([3]SO2!T97=0,[2]SO2!T97=0),"",[3]SO2!T97/[2]SO2!T97)</f>
        <v>0.387249931363167</v>
      </c>
      <c r="U97" s="6" t="n">
        <f aca="false">IF(OR([3]SO2!U97=0,[2]SO2!U97=0),"",[3]SO2!U97/[2]SO2!U97)</f>
        <v>0.339293894037896</v>
      </c>
      <c r="V97" s="6" t="n">
        <f aca="false">IF(OR([3]SO2!V97=0,[2]SO2!V97=0),"",[3]SO2!V97/[2]SO2!V97)</f>
        <v>0.244362030214898</v>
      </c>
      <c r="W97" s="6" t="n">
        <f aca="false">IF(OR([3]SO2!W97=0,[2]SO2!W97=0),"",[3]SO2!W97/[2]SO2!W97)</f>
        <v>0.340030496781789</v>
      </c>
      <c r="X97" s="6" t="n">
        <f aca="false">IF(OR([3]SO2!X97=0,[2]SO2!X97=0),"",[3]SO2!X97/[2]SO2!X97)</f>
        <v>0.277342015754193</v>
      </c>
      <c r="Y97" s="6" t="n">
        <f aca="false">IF(OR([3]SO2!Y97=0,[2]SO2!Y97=0),"",[3]SO2!Y97/[2]SO2!Y97)</f>
        <v>0.322209933905521</v>
      </c>
      <c r="Z97" s="6" t="n">
        <f aca="false">IF(OR([3]SO2!Z97=0,[2]SO2!Z97=0),"",[3]SO2!Z97/[2]SO2!Z97)</f>
        <v>0.323212154416411</v>
      </c>
      <c r="AA97" s="6" t="n">
        <f aca="false">IF(OR([3]SO2!AA97=0,[2]SO2!AA97=0),"",[3]SO2!AA97/[2]SO2!AA97)</f>
        <v>0.296265517161119</v>
      </c>
      <c r="AB97" s="6" t="n">
        <f aca="false">IF(OR([3]SO2!AB97=0,[2]SO2!AB97=0),"",[3]SO2!AB97/[2]SO2!AB97)</f>
        <v>0.30924288877281</v>
      </c>
      <c r="AC97" s="6" t="n">
        <f aca="false">IF(OR([3]SO2!AC97=0,[2]SO2!AC97=0),"",[3]SO2!AC97/[2]SO2!AC97)</f>
        <v>0.323842092614278</v>
      </c>
      <c r="AD97" s="6" t="n">
        <f aca="false">IF(OR([3]SO2!AD97=0,[2]SO2!AD97=0),"",[3]SO2!AD97/[2]SO2!AD97)</f>
        <v>0.404518629050172</v>
      </c>
      <c r="AE97" s="6" t="n">
        <f aca="false">IF(OR([3]SO2!AE97=0,[2]SO2!AE97=0),"",[3]SO2!AE97/[2]SO2!AE97)</f>
        <v>0.39922960792889</v>
      </c>
      <c r="AF97" s="6" t="n">
        <f aca="false">IF(OR([3]SO2!AF97=0,[2]SO2!AF97=0),"",[3]SO2!AF97/[2]SO2!AF97)</f>
        <v>0.410948367253725</v>
      </c>
      <c r="AG97" s="6" t="n">
        <f aca="false">IF(OR([3]SO2!AG97=0,[2]SO2!AG97=0),"",[3]SO2!AG97/[2]SO2!AG97)</f>
        <v>0.350443913838906</v>
      </c>
      <c r="AH97" s="6" t="n">
        <f aca="false">IF(OR([3]SO2!AH97=0,[2]SO2!AH97=0),"",[3]SO2!AH97/[2]SO2!AH97)</f>
        <v>0.417266763964218</v>
      </c>
      <c r="AI97" s="6" t="n">
        <f aca="false">IF(OR([3]SO2!AI97=0,[2]SO2!AI97=0),"",[3]SO2!AI97/[2]SO2!AI97)</f>
        <v>0.378508575693713</v>
      </c>
      <c r="AJ97" s="6" t="n">
        <f aca="false">IF(OR([3]SO2!AJ97=0,[2]SO2!AJ97=0),"",[3]SO2!AJ97/[2]SO2!AJ97)</f>
        <v>0.389615030219777</v>
      </c>
      <c r="AK97" s="6" t="n">
        <f aca="false">IF(OR([3]SO2!AK97=0,[2]SO2!AK97=0),"",[3]SO2!AK97/[2]SO2!AK97)</f>
        <v>0.353104924357205</v>
      </c>
    </row>
    <row r="98" customFormat="false" ht="15.6" hidden="false" customHeight="false" outlineLevel="0" collapsed="false">
      <c r="A98" s="4" t="s">
        <v>97</v>
      </c>
      <c r="B98" s="6" t="n">
        <f aca="false">IF(OR([3]SO2!B98=0,[2]SO2!B98=0),"",[3]SO2!B98/[2]SO2!B98)</f>
        <v>0.4992409169326</v>
      </c>
      <c r="C98" s="6" t="n">
        <f aca="false">IF(OR([3]SO2!C98=0,[2]SO2!C98=0),"",[3]SO2!C98/[2]SO2!C98)</f>
        <v>0.368277553859157</v>
      </c>
      <c r="D98" s="6" t="n">
        <f aca="false">IF(OR([3]SO2!D98=0,[2]SO2!D98=0),"",[3]SO2!D98/[2]SO2!D98)</f>
        <v>0.283974444838032</v>
      </c>
      <c r="E98" s="6" t="n">
        <f aca="false">IF(OR([3]SO2!E98=0,[2]SO2!E98=0),"",[3]SO2!E98/[2]SO2!E98)</f>
        <v>0.359587174276351</v>
      </c>
      <c r="F98" s="6" t="n">
        <f aca="false">IF(OR([3]SO2!F98=0,[2]SO2!F98=0),"",[3]SO2!F98/[2]SO2!F98)</f>
        <v>0.408187719582028</v>
      </c>
      <c r="G98" s="6" t="n">
        <f aca="false">IF(OR([3]SO2!G98=0,[2]SO2!G98=0),"",[3]SO2!G98/[2]SO2!G98)</f>
        <v>0.398494374870645</v>
      </c>
      <c r="H98" s="6" t="n">
        <f aca="false">IF(OR([3]SO2!H98=0,[2]SO2!H98=0),"",[3]SO2!H98/[2]SO2!H98)</f>
        <v>0.403791719970577</v>
      </c>
      <c r="I98" s="6" t="n">
        <f aca="false">IF(OR([3]SO2!I98=0,[2]SO2!I98=0),"",[3]SO2!I98/[2]SO2!I98)</f>
        <v>0.414859181589193</v>
      </c>
      <c r="J98" s="6" t="n">
        <f aca="false">IF(OR([3]SO2!J98=0,[2]SO2!J98=0),"",[3]SO2!J98/[2]SO2!J98)</f>
        <v>0.3879877977025</v>
      </c>
      <c r="K98" s="6" t="n">
        <f aca="false">IF(OR([3]SO2!K98=0,[2]SO2!K98=0),"",[3]SO2!K98/[2]SO2!K98)</f>
        <v>0.398747875666093</v>
      </c>
      <c r="L98" s="6" t="n">
        <f aca="false">IF(OR([3]SO2!L98=0,[2]SO2!L98=0),"",[3]SO2!L98/[2]SO2!L98)</f>
        <v>0.970878077559315</v>
      </c>
      <c r="M98" s="6" t="n">
        <f aca="false">IF(OR([3]SO2!M98=0,[2]SO2!M98=0),"",[3]SO2!M98/[2]SO2!M98)</f>
        <v>0.978990756485945</v>
      </c>
      <c r="N98" s="6" t="n">
        <f aca="false">IF(OR([3]SO2!N98=0,[2]SO2!N98=0),"",[3]SO2!N98/[2]SO2!N98)</f>
        <v>0.81719012400076</v>
      </c>
      <c r="O98" s="6" t="n">
        <f aca="false">IF(OR([3]SO2!O98=0,[2]SO2!O98=0),"",[3]SO2!O98/[2]SO2!O98)</f>
        <v>0.876899322287288</v>
      </c>
      <c r="P98" s="6" t="n">
        <f aca="false">IF(OR([3]SO2!P98=0,[2]SO2!P98=0),"",[3]SO2!P98/[2]SO2!P98)</f>
        <v>1.11807486806157</v>
      </c>
      <c r="Q98" s="6" t="n">
        <f aca="false">IF(OR([3]SO2!Q98=0,[2]SO2!Q98=0),"",[3]SO2!Q98/[2]SO2!Q98)</f>
        <v>0.496421794959024</v>
      </c>
      <c r="R98" s="6" t="n">
        <f aca="false">IF(OR([3]SO2!R98=0,[2]SO2!R98=0),"",[3]SO2!R98/[2]SO2!R98)</f>
        <v>0.468802985848112</v>
      </c>
      <c r="S98" s="6" t="n">
        <f aca="false">IF(OR([3]SO2!S98=0,[2]SO2!S98=0),"",[3]SO2!S98/[2]SO2!S98)</f>
        <v>0.469391794544092</v>
      </c>
      <c r="T98" s="6" t="n">
        <f aca="false">IF(OR([3]SO2!T98=0,[2]SO2!T98=0),"",[3]SO2!T98/[2]SO2!T98)</f>
        <v>0.597775365181091</v>
      </c>
      <c r="U98" s="6" t="n">
        <f aca="false">IF(OR([3]SO2!U98=0,[2]SO2!U98=0),"",[3]SO2!U98/[2]SO2!U98)</f>
        <v>0.631546575004199</v>
      </c>
      <c r="V98" s="6" t="n">
        <f aca="false">IF(OR([3]SO2!V98=0,[2]SO2!V98=0),"",[3]SO2!V98/[2]SO2!V98)</f>
        <v>0.666017592877118</v>
      </c>
      <c r="W98" s="6" t="n">
        <f aca="false">IF(OR([3]SO2!W98=0,[2]SO2!W98=0),"",[3]SO2!W98/[2]SO2!W98)</f>
        <v>0.649492964509202</v>
      </c>
      <c r="X98" s="6" t="n">
        <f aca="false">IF(OR([3]SO2!X98=0,[2]SO2!X98=0),"",[3]SO2!X98/[2]SO2!X98)</f>
        <v>0.583522290432208</v>
      </c>
      <c r="Y98" s="6" t="n">
        <f aca="false">IF(OR([3]SO2!Y98=0,[2]SO2!Y98=0),"",[3]SO2!Y98/[2]SO2!Y98)</f>
        <v>0.657455341678455</v>
      </c>
      <c r="Z98" s="6" t="n">
        <f aca="false">IF(OR([3]SO2!Z98=0,[2]SO2!Z98=0),"",[3]SO2!Z98/[2]SO2!Z98)</f>
        <v>0.578007120783335</v>
      </c>
      <c r="AA98" s="6" t="n">
        <f aca="false">IF(OR([3]SO2!AA98=0,[2]SO2!AA98=0),"",[3]SO2!AA98/[2]SO2!AA98)</f>
        <v>0.594575963457717</v>
      </c>
      <c r="AB98" s="6" t="n">
        <f aca="false">IF(OR([3]SO2!AB98=0,[2]SO2!AB98=0),"",[3]SO2!AB98/[2]SO2!AB98)</f>
        <v>0.679256268245838</v>
      </c>
      <c r="AC98" s="6" t="n">
        <f aca="false">IF(OR([3]SO2!AC98=0,[2]SO2!AC98=0),"",[3]SO2!AC98/[2]SO2!AC98)</f>
        <v>0.442045925719336</v>
      </c>
      <c r="AD98" s="6" t="n">
        <f aca="false">IF(OR([3]SO2!AD98=0,[2]SO2!AD98=0),"",[3]SO2!AD98/[2]SO2!AD98)</f>
        <v>0.405183451608217</v>
      </c>
      <c r="AE98" s="6" t="n">
        <f aca="false">IF(OR([3]SO2!AE98=0,[2]SO2!AE98=0),"",[3]SO2!AE98/[2]SO2!AE98)</f>
        <v>0.437047829519951</v>
      </c>
      <c r="AF98" s="6" t="n">
        <f aca="false">IF(OR([3]SO2!AF98=0,[2]SO2!AF98=0),"",[3]SO2!AF98/[2]SO2!AF98)</f>
        <v>0.684177858685763</v>
      </c>
      <c r="AG98" s="6" t="n">
        <f aca="false">IF(OR([3]SO2!AG98=0,[2]SO2!AG98=0),"",[3]SO2!AG98/[2]SO2!AG98)</f>
        <v>1.15409940693479</v>
      </c>
      <c r="AH98" s="6" t="n">
        <f aca="false">IF(OR([3]SO2!AH98=0,[2]SO2!AH98=0),"",[3]SO2!AH98/[2]SO2!AH98)</f>
        <v>0.689207804476914</v>
      </c>
      <c r="AI98" s="6" t="n">
        <f aca="false">IF(OR([3]SO2!AI98=0,[2]SO2!AI98=0),"",[3]SO2!AI98/[2]SO2!AI98)</f>
        <v>0.736716959089675</v>
      </c>
      <c r="AJ98" s="6" t="n">
        <f aca="false">IF(OR([3]SO2!AJ98=0,[2]SO2!AJ98=0),"",[3]SO2!AJ98/[2]SO2!AJ98)</f>
        <v>0.571177256955948</v>
      </c>
      <c r="AK98" s="6" t="n">
        <f aca="false">IF(OR([3]SO2!AK98=0,[2]SO2!AK98=0),"",[3]SO2!AK98/[2]SO2!AK98)</f>
        <v>1.77727887998709</v>
      </c>
    </row>
    <row r="99" customFormat="false" ht="15.6" hidden="false" customHeight="false" outlineLevel="0" collapsed="false">
      <c r="A99" s="4" t="s">
        <v>98</v>
      </c>
      <c r="B99" s="6" t="n">
        <f aca="false">IF(OR([3]SO2!B99=0,[2]SO2!B99=0),"",[3]SO2!B99/[2]SO2!B99)</f>
        <v>0.430041086553141</v>
      </c>
      <c r="C99" s="6" t="n">
        <f aca="false">IF(OR([3]SO2!C99=0,[2]SO2!C99=0),"",[3]SO2!C99/[2]SO2!C99)</f>
        <v>0.681112980151557</v>
      </c>
      <c r="D99" s="6" t="n">
        <f aca="false">IF(OR([3]SO2!D99=0,[2]SO2!D99=0),"",[3]SO2!D99/[2]SO2!D99)</f>
        <v>0.669414173373878</v>
      </c>
      <c r="E99" s="6" t="n">
        <f aca="false">IF(OR([3]SO2!E99=0,[2]SO2!E99=0),"",[3]SO2!E99/[2]SO2!E99)</f>
        <v>0.674648416510868</v>
      </c>
      <c r="F99" s="6" t="n">
        <f aca="false">IF(OR([3]SO2!F99=0,[2]SO2!F99=0),"",[3]SO2!F99/[2]SO2!F99)</f>
        <v>0.701239005686849</v>
      </c>
      <c r="G99" s="6" t="n">
        <f aca="false">IF(OR([3]SO2!G99=0,[2]SO2!G99=0),"",[3]SO2!G99/[2]SO2!G99)</f>
        <v>0.653995843324348</v>
      </c>
      <c r="H99" s="6" t="n">
        <f aca="false">IF(OR([3]SO2!H99=0,[2]SO2!H99=0),"",[3]SO2!H99/[2]SO2!H99)</f>
        <v>0.6815853818132</v>
      </c>
      <c r="I99" s="6" t="n">
        <f aca="false">IF(OR([3]SO2!I99=0,[2]SO2!I99=0),"",[3]SO2!I99/[2]SO2!I99)</f>
        <v>0.69261311594447</v>
      </c>
      <c r="J99" s="6" t="n">
        <f aca="false">IF(OR([3]SO2!J99=0,[2]SO2!J99=0),"",[3]SO2!J99/[2]SO2!J99)</f>
        <v>0.667307978620361</v>
      </c>
      <c r="K99" s="6" t="n">
        <f aca="false">IF(OR([3]SO2!K99=0,[2]SO2!K99=0),"",[3]SO2!K99/[2]SO2!K99)</f>
        <v>0.669379394517093</v>
      </c>
      <c r="L99" s="6" t="n">
        <f aca="false">IF(OR([3]SO2!L99=0,[2]SO2!L99=0),"",[3]SO2!L99/[2]SO2!L99)</f>
        <v>0.70260840172033</v>
      </c>
      <c r="M99" s="6" t="n">
        <f aca="false">IF(OR([3]SO2!M99=0,[2]SO2!M99=0),"",[3]SO2!M99/[2]SO2!M99)</f>
        <v>0.660414070761098</v>
      </c>
      <c r="N99" s="6" t="n">
        <f aca="false">IF(OR([3]SO2!N99=0,[2]SO2!N99=0),"",[3]SO2!N99/[2]SO2!N99)</f>
        <v>0.657046279527381</v>
      </c>
      <c r="O99" s="6" t="n">
        <f aca="false">IF(OR([3]SO2!O99=0,[2]SO2!O99=0),"",[3]SO2!O99/[2]SO2!O99)</f>
        <v>0.668357209830015</v>
      </c>
      <c r="P99" s="6" t="n">
        <f aca="false">IF(OR([3]SO2!P99=0,[2]SO2!P99=0),"",[3]SO2!P99/[2]SO2!P99)</f>
        <v>0.660542266758045</v>
      </c>
      <c r="Q99" s="6" t="n">
        <f aca="false">IF(OR([3]SO2!Q99=0,[2]SO2!Q99=0),"",[3]SO2!Q99/[2]SO2!Q99)</f>
        <v>0.664881510816737</v>
      </c>
      <c r="R99" s="6" t="n">
        <f aca="false">IF(OR([3]SO2!R99=0,[2]SO2!R99=0),"",[3]SO2!R99/[2]SO2!R99)</f>
        <v>0.710183462249</v>
      </c>
      <c r="S99" s="6" t="n">
        <f aca="false">IF(OR([3]SO2!S99=0,[2]SO2!S99=0),"",[3]SO2!S99/[2]SO2!S99)</f>
        <v>0.746847832758291</v>
      </c>
      <c r="T99" s="6" t="n">
        <f aca="false">IF(OR([3]SO2!T99=0,[2]SO2!T99=0),"",[3]SO2!T99/[2]SO2!T99)</f>
        <v>0.773463365532311</v>
      </c>
      <c r="U99" s="6" t="n">
        <f aca="false">IF(OR([3]SO2!U99=0,[2]SO2!U99=0),"",[3]SO2!U99/[2]SO2!U99)</f>
        <v>0.789963819547872</v>
      </c>
      <c r="V99" s="6" t="n">
        <f aca="false">IF(OR([3]SO2!V99=0,[2]SO2!V99=0),"",[3]SO2!V99/[2]SO2!V99)</f>
        <v>0.783655317742917</v>
      </c>
      <c r="W99" s="6" t="n">
        <f aca="false">IF(OR([3]SO2!W99=0,[2]SO2!W99=0),"",[3]SO2!W99/[2]SO2!W99)</f>
        <v>0.771005501369395</v>
      </c>
      <c r="X99" s="6" t="n">
        <f aca="false">IF(OR([3]SO2!X99=0,[2]SO2!X99=0),"",[3]SO2!X99/[2]SO2!X99)</f>
        <v>0.762993107675907</v>
      </c>
      <c r="Y99" s="6" t="n">
        <f aca="false">IF(OR([3]SO2!Y99=0,[2]SO2!Y99=0),"",[3]SO2!Y99/[2]SO2!Y99)</f>
        <v>0.807927314675324</v>
      </c>
      <c r="Z99" s="6" t="n">
        <f aca="false">IF(OR([3]SO2!Z99=0,[2]SO2!Z99=0),"",[3]SO2!Z99/[2]SO2!Z99)</f>
        <v>0.848831984265353</v>
      </c>
      <c r="AA99" s="6" t="n">
        <f aca="false">IF(OR([3]SO2!AA99=0,[2]SO2!AA99=0),"",[3]SO2!AA99/[2]SO2!AA99)</f>
        <v>0.781213584021811</v>
      </c>
      <c r="AB99" s="6" t="n">
        <f aca="false">IF(OR([3]SO2!AB99=0,[2]SO2!AB99=0),"",[3]SO2!AB99/[2]SO2!AB99)</f>
        <v>0.809193490823697</v>
      </c>
      <c r="AC99" s="6" t="n">
        <f aca="false">IF(OR([3]SO2!AC99=0,[2]SO2!AC99=0),"",[3]SO2!AC99/[2]SO2!AC99)</f>
        <v>0.804187966208006</v>
      </c>
      <c r="AD99" s="6" t="n">
        <f aca="false">IF(OR([3]SO2!AD99=0,[2]SO2!AD99=0),"",[3]SO2!AD99/[2]SO2!AD99)</f>
        <v>0.770918797634971</v>
      </c>
      <c r="AE99" s="6" t="n">
        <f aca="false">IF(OR([3]SO2!AE99=0,[2]SO2!AE99=0),"",[3]SO2!AE99/[2]SO2!AE99)</f>
        <v>0.896329815068608</v>
      </c>
      <c r="AF99" s="6" t="n">
        <f aca="false">IF(OR([3]SO2!AF99=0,[2]SO2!AF99=0),"",[3]SO2!AF99/[2]SO2!AF99)</f>
        <v>0.886480879947691</v>
      </c>
      <c r="AG99" s="6" t="n">
        <f aca="false">IF(OR([3]SO2!AG99=0,[2]SO2!AG99=0),"",[3]SO2!AG99/[2]SO2!AG99)</f>
        <v>0.79712145233146</v>
      </c>
      <c r="AH99" s="6" t="n">
        <f aca="false">IF(OR([3]SO2!AH99=0,[2]SO2!AH99=0),"",[3]SO2!AH99/[2]SO2!AH99)</f>
        <v>0.739884925100551</v>
      </c>
      <c r="AI99" s="6" t="n">
        <f aca="false">IF(OR([3]SO2!AI99=0,[2]SO2!AI99=0),"",[3]SO2!AI99/[2]SO2!AI99)</f>
        <v>0.697378555087875</v>
      </c>
      <c r="AJ99" s="6" t="n">
        <f aca="false">IF(OR([3]SO2!AJ99=0,[2]SO2!AJ99=0),"",[3]SO2!AJ99/[2]SO2!AJ99)</f>
        <v>0.67758383430176</v>
      </c>
      <c r="AK99" s="6" t="n">
        <f aca="false">IF(OR([3]SO2!AK99=0,[2]SO2!AK99=0),"",[3]SO2!AK99/[2]SO2!AK99)</f>
        <v>0.681529656141352</v>
      </c>
    </row>
    <row r="100" customFormat="false" ht="15.6" hidden="false" customHeight="false" outlineLevel="0" collapsed="false">
      <c r="A100" s="4" t="s">
        <v>99</v>
      </c>
      <c r="B100" s="6" t="n">
        <f aca="false">IF(OR([3]SO2!B100=0,[2]SO2!B100=0),"",[3]SO2!B100/[2]SO2!B100)</f>
        <v>1.66734600803388</v>
      </c>
      <c r="C100" s="6" t="n">
        <f aca="false">IF(OR([3]SO2!C100=0,[2]SO2!C100=0),"",[3]SO2!C100/[2]SO2!C100)</f>
        <v>1.52652603345531</v>
      </c>
      <c r="D100" s="6" t="n">
        <f aca="false">IF(OR([3]SO2!D100=0,[2]SO2!D100=0),"",[3]SO2!D100/[2]SO2!D100)</f>
        <v>1.42323637224202</v>
      </c>
      <c r="E100" s="6" t="n">
        <f aca="false">IF(OR([3]SO2!E100=0,[2]SO2!E100=0),"",[3]SO2!E100/[2]SO2!E100)</f>
        <v>1.45588554028841</v>
      </c>
      <c r="F100" s="6" t="n">
        <f aca="false">IF(OR([3]SO2!F100=0,[2]SO2!F100=0),"",[3]SO2!F100/[2]SO2!F100)</f>
        <v>1.48748187451546</v>
      </c>
      <c r="G100" s="6" t="n">
        <f aca="false">IF(OR([3]SO2!G100=0,[2]SO2!G100=0),"",[3]SO2!G100/[2]SO2!G100)</f>
        <v>1.46585410289582</v>
      </c>
      <c r="H100" s="6" t="n">
        <f aca="false">IF(OR([3]SO2!H100=0,[2]SO2!H100=0),"",[3]SO2!H100/[2]SO2!H100)</f>
        <v>1.54549872740521</v>
      </c>
      <c r="I100" s="6" t="n">
        <f aca="false">IF(OR([3]SO2!I100=0,[2]SO2!I100=0),"",[3]SO2!I100/[2]SO2!I100)</f>
        <v>1.52722384933332</v>
      </c>
      <c r="J100" s="6" t="n">
        <f aca="false">IF(OR([3]SO2!J100=0,[2]SO2!J100=0),"",[3]SO2!J100/[2]SO2!J100)</f>
        <v>1.58534441546868</v>
      </c>
      <c r="K100" s="6" t="n">
        <f aca="false">IF(OR([3]SO2!K100=0,[2]SO2!K100=0),"",[3]SO2!K100/[2]SO2!K100)</f>
        <v>1.65650604552506</v>
      </c>
      <c r="L100" s="6" t="n">
        <f aca="false">IF(OR([3]SO2!L100=0,[2]SO2!L100=0),"",[3]SO2!L100/[2]SO2!L100)</f>
        <v>1.62224167691147</v>
      </c>
      <c r="M100" s="6" t="n">
        <f aca="false">IF(OR([3]SO2!M100=0,[2]SO2!M100=0),"",[3]SO2!M100/[2]SO2!M100)</f>
        <v>1.60379786815317</v>
      </c>
      <c r="N100" s="6" t="n">
        <f aca="false">IF(OR([3]SO2!N100=0,[2]SO2!N100=0),"",[3]SO2!N100/[2]SO2!N100)</f>
        <v>1.65828740939559</v>
      </c>
      <c r="O100" s="6" t="n">
        <f aca="false">IF(OR([3]SO2!O100=0,[2]SO2!O100=0),"",[3]SO2!O100/[2]SO2!O100)</f>
        <v>1.66522236126617</v>
      </c>
      <c r="P100" s="6" t="n">
        <f aca="false">IF(OR([3]SO2!P100=0,[2]SO2!P100=0),"",[3]SO2!P100/[2]SO2!P100)</f>
        <v>1.55271033761804</v>
      </c>
      <c r="Q100" s="6" t="n">
        <f aca="false">IF(OR([3]SO2!Q100=0,[2]SO2!Q100=0),"",[3]SO2!Q100/[2]SO2!Q100)</f>
        <v>1.48977721910011</v>
      </c>
      <c r="R100" s="6" t="n">
        <f aca="false">IF(OR([3]SO2!R100=0,[2]SO2!R100=0),"",[3]SO2!R100/[2]SO2!R100)</f>
        <v>1.49858638468253</v>
      </c>
      <c r="S100" s="6" t="n">
        <f aca="false">IF(OR([3]SO2!S100=0,[2]SO2!S100=0),"",[3]SO2!S100/[2]SO2!S100)</f>
        <v>1.67052923852754</v>
      </c>
      <c r="T100" s="6" t="n">
        <f aca="false">IF(OR([3]SO2!T100=0,[2]SO2!T100=0),"",[3]SO2!T100/[2]SO2!T100)</f>
        <v>1.56426535675762</v>
      </c>
      <c r="U100" s="6" t="n">
        <f aca="false">IF(OR([3]SO2!U100=0,[2]SO2!U100=0),"",[3]SO2!U100/[2]SO2!U100)</f>
        <v>1.64276322107695</v>
      </c>
      <c r="V100" s="6" t="n">
        <f aca="false">IF(OR([3]SO2!V100=0,[2]SO2!V100=0),"",[3]SO2!V100/[2]SO2!V100)</f>
        <v>1.47174559523271</v>
      </c>
      <c r="W100" s="6" t="n">
        <f aca="false">IF(OR([3]SO2!W100=0,[2]SO2!W100=0),"",[3]SO2!W100/[2]SO2!W100)</f>
        <v>1.43633981209686</v>
      </c>
      <c r="X100" s="6" t="n">
        <f aca="false">IF(OR([3]SO2!X100=0,[2]SO2!X100=0),"",[3]SO2!X100/[2]SO2!X100)</f>
        <v>1.39676588218357</v>
      </c>
      <c r="Y100" s="6" t="n">
        <f aca="false">IF(OR([3]SO2!Y100=0,[2]SO2!Y100=0),"",[3]SO2!Y100/[2]SO2!Y100)</f>
        <v>1.35520501365193</v>
      </c>
      <c r="Z100" s="6" t="n">
        <f aca="false">IF(OR([3]SO2!Z100=0,[2]SO2!Z100=0),"",[3]SO2!Z100/[2]SO2!Z100)</f>
        <v>1.32171208644291</v>
      </c>
      <c r="AA100" s="6" t="n">
        <f aca="false">IF(OR([3]SO2!AA100=0,[2]SO2!AA100=0),"",[3]SO2!AA100/[2]SO2!AA100)</f>
        <v>1.27756828925291</v>
      </c>
      <c r="AB100" s="6" t="n">
        <f aca="false">IF(OR([3]SO2!AB100=0,[2]SO2!AB100=0),"",[3]SO2!AB100/[2]SO2!AB100)</f>
        <v>1.21885624529815</v>
      </c>
      <c r="AC100" s="6" t="n">
        <f aca="false">IF(OR([3]SO2!AC100=0,[2]SO2!AC100=0),"",[3]SO2!AC100/[2]SO2!AC100)</f>
        <v>1.19203003747964</v>
      </c>
      <c r="AD100" s="6" t="n">
        <f aca="false">IF(OR([3]SO2!AD100=0,[2]SO2!AD100=0),"",[3]SO2!AD100/[2]SO2!AD100)</f>
        <v>1.19772796932992</v>
      </c>
      <c r="AE100" s="6" t="n">
        <f aca="false">IF(OR([3]SO2!AE100=0,[2]SO2!AE100=0),"",[3]SO2!AE100/[2]SO2!AE100)</f>
        <v>1.16919819089723</v>
      </c>
      <c r="AF100" s="6" t="n">
        <f aca="false">IF(OR([3]SO2!AF100=0,[2]SO2!AF100=0),"",[3]SO2!AF100/[2]SO2!AF100)</f>
        <v>1.17346596471936</v>
      </c>
      <c r="AG100" s="6" t="n">
        <f aca="false">IF(OR([3]SO2!AG100=0,[2]SO2!AG100=0),"",[3]SO2!AG100/[2]SO2!AG100)</f>
        <v>1.1676051416549</v>
      </c>
      <c r="AH100" s="6" t="n">
        <f aca="false">IF(OR([3]SO2!AH100=0,[2]SO2!AH100=0),"",[3]SO2!AH100/[2]SO2!AH100)</f>
        <v>1.16807488185704</v>
      </c>
      <c r="AI100" s="6" t="n">
        <f aca="false">IF(OR([3]SO2!AI100=0,[2]SO2!AI100=0),"",[3]SO2!AI100/[2]SO2!AI100)</f>
        <v>1.25588735108724</v>
      </c>
      <c r="AJ100" s="6" t="n">
        <f aca="false">IF(OR([3]SO2!AJ100=0,[2]SO2!AJ100=0),"",[3]SO2!AJ100/[2]SO2!AJ100)</f>
        <v>1.19367608847762</v>
      </c>
      <c r="AK100" s="6" t="n">
        <f aca="false">IF(OR([3]SO2!AK100=0,[2]SO2!AK100=0),"",[3]SO2!AK100/[2]SO2!AK100)</f>
        <v>1.13818276445674</v>
      </c>
    </row>
    <row r="101" customFormat="false" ht="15.6" hidden="false" customHeight="false" outlineLevel="0" collapsed="false">
      <c r="A101" s="4" t="s">
        <v>100</v>
      </c>
      <c r="B101" s="6" t="n">
        <f aca="false">IF(OR([3]SO2!B101=0,[2]SO2!B101=0),"",[3]SO2!B101/[2]SO2!B101)</f>
        <v>0.0151821933791161</v>
      </c>
      <c r="C101" s="6" t="n">
        <f aca="false">IF(OR([3]SO2!C101=0,[2]SO2!C101=0),"",[3]SO2!C101/[2]SO2!C101)</f>
        <v>0.825772436071168</v>
      </c>
      <c r="D101" s="6" t="n">
        <f aca="false">IF(OR([3]SO2!D101=0,[2]SO2!D101=0),"",[3]SO2!D101/[2]SO2!D101)</f>
        <v>0.802588132300917</v>
      </c>
      <c r="E101" s="6" t="n">
        <f aca="false">IF(OR([3]SO2!E101=0,[2]SO2!E101=0),"",[3]SO2!E101/[2]SO2!E101)</f>
        <v>0.799272080019396</v>
      </c>
      <c r="F101" s="6" t="n">
        <f aca="false">IF(OR([3]SO2!F101=0,[2]SO2!F101=0),"",[3]SO2!F101/[2]SO2!F101)</f>
        <v>0.764677646385943</v>
      </c>
      <c r="G101" s="6" t="n">
        <f aca="false">IF(OR([3]SO2!G101=0,[2]SO2!G101=0),"",[3]SO2!G101/[2]SO2!G101)</f>
        <v>0.775715654748433</v>
      </c>
      <c r="H101" s="6" t="n">
        <f aca="false">IF(OR([3]SO2!H101=0,[2]SO2!H101=0),"",[3]SO2!H101/[2]SO2!H101)</f>
        <v>0.716854740346178</v>
      </c>
      <c r="I101" s="6" t="n">
        <f aca="false">IF(OR([3]SO2!I101=0,[2]SO2!I101=0),"",[3]SO2!I101/[2]SO2!I101)</f>
        <v>0.74528660053787</v>
      </c>
      <c r="J101" s="6" t="n">
        <f aca="false">IF(OR([3]SO2!J101=0,[2]SO2!J101=0),"",[3]SO2!J101/[2]SO2!J101)</f>
        <v>0.776731001598874</v>
      </c>
      <c r="K101" s="6" t="n">
        <f aca="false">IF(OR([3]SO2!K101=0,[2]SO2!K101=0),"",[3]SO2!K101/[2]SO2!K101)</f>
        <v>0.727151695078883</v>
      </c>
      <c r="L101" s="6" t="n">
        <f aca="false">IF(OR([3]SO2!L101=0,[2]SO2!L101=0),"",[3]SO2!L101/[2]SO2!L101)</f>
        <v>0.74699413170072</v>
      </c>
      <c r="M101" s="6" t="n">
        <f aca="false">IF(OR([3]SO2!M101=0,[2]SO2!M101=0),"",[3]SO2!M101/[2]SO2!M101)</f>
        <v>0.759052469976953</v>
      </c>
      <c r="N101" s="6" t="n">
        <f aca="false">IF(OR([3]SO2!N101=0,[2]SO2!N101=0),"",[3]SO2!N101/[2]SO2!N101)</f>
        <v>0.694515705782896</v>
      </c>
      <c r="O101" s="6" t="n">
        <f aca="false">IF(OR([3]SO2!O101=0,[2]SO2!O101=0),"",[3]SO2!O101/[2]SO2!O101)</f>
        <v>0.753804197696403</v>
      </c>
      <c r="P101" s="6" t="n">
        <f aca="false">IF(OR([3]SO2!P101=0,[2]SO2!P101=0),"",[3]SO2!P101/[2]SO2!P101)</f>
        <v>0.775770001307231</v>
      </c>
      <c r="Q101" s="6" t="n">
        <f aca="false">IF(OR([3]SO2!Q101=0,[2]SO2!Q101=0),"",[3]SO2!Q101/[2]SO2!Q101)</f>
        <v>0.82094311148111</v>
      </c>
      <c r="R101" s="6" t="n">
        <f aca="false">IF(OR([3]SO2!R101=0,[2]SO2!R101=0),"",[3]SO2!R101/[2]SO2!R101)</f>
        <v>0.797171131150105</v>
      </c>
      <c r="S101" s="6" t="n">
        <f aca="false">IF(OR([3]SO2!S101=0,[2]SO2!S101=0),"",[3]SO2!S101/[2]SO2!S101)</f>
        <v>0.924889230690118</v>
      </c>
      <c r="T101" s="6" t="n">
        <f aca="false">IF(OR([3]SO2!T101=0,[2]SO2!T101=0),"",[3]SO2!T101/[2]SO2!T101)</f>
        <v>0.798147954600898</v>
      </c>
      <c r="U101" s="6" t="n">
        <f aca="false">IF(OR([3]SO2!U101=0,[2]SO2!U101=0),"",[3]SO2!U101/[2]SO2!U101)</f>
        <v>0.801527428620335</v>
      </c>
      <c r="V101" s="6" t="n">
        <f aca="false">IF(OR([3]SO2!V101=0,[2]SO2!V101=0),"",[3]SO2!V101/[2]SO2!V101)</f>
        <v>0.80812126943632</v>
      </c>
      <c r="W101" s="6" t="n">
        <f aca="false">IF(OR([3]SO2!W101=0,[2]SO2!W101=0),"",[3]SO2!W101/[2]SO2!W101)</f>
        <v>0.822416156380116</v>
      </c>
      <c r="X101" s="6" t="n">
        <f aca="false">IF(OR([3]SO2!X101=0,[2]SO2!X101=0),"",[3]SO2!X101/[2]SO2!X101)</f>
        <v>0.852294570379733</v>
      </c>
      <c r="Y101" s="6" t="n">
        <f aca="false">IF(OR([3]SO2!Y101=0,[2]SO2!Y101=0),"",[3]SO2!Y101/[2]SO2!Y101)</f>
        <v>0.81427301274243</v>
      </c>
      <c r="Z101" s="6" t="n">
        <f aca="false">IF(OR([3]SO2!Z101=0,[2]SO2!Z101=0),"",[3]SO2!Z101/[2]SO2!Z101)</f>
        <v>0.7841429955699</v>
      </c>
      <c r="AA101" s="6" t="n">
        <f aca="false">IF(OR([3]SO2!AA101=0,[2]SO2!AA101=0),"",[3]SO2!AA101/[2]SO2!AA101)</f>
        <v>0.809585708056089</v>
      </c>
      <c r="AB101" s="6" t="n">
        <f aca="false">IF(OR([3]SO2!AB101=0,[2]SO2!AB101=0),"",[3]SO2!AB101/[2]SO2!AB101)</f>
        <v>0.778816779259889</v>
      </c>
      <c r="AC101" s="6" t="n">
        <f aca="false">IF(OR([3]SO2!AC101=0,[2]SO2!AC101=0),"",[3]SO2!AC101/[2]SO2!AC101)</f>
        <v>0.798369040886487</v>
      </c>
      <c r="AD101" s="6" t="n">
        <f aca="false">IF(OR([3]SO2!AD101=0,[2]SO2!AD101=0),"",[3]SO2!AD101/[2]SO2!AD101)</f>
        <v>0.790605573749744</v>
      </c>
      <c r="AE101" s="6" t="n">
        <f aca="false">IF(OR([3]SO2!AE101=0,[2]SO2!AE101=0),"",[3]SO2!AE101/[2]SO2!AE101)</f>
        <v>0.751532234755686</v>
      </c>
      <c r="AF101" s="6" t="n">
        <f aca="false">IF(OR([3]SO2!AF101=0,[2]SO2!AF101=0),"",[3]SO2!AF101/[2]SO2!AF101)</f>
        <v>0.713690826981642</v>
      </c>
      <c r="AG101" s="6" t="n">
        <f aca="false">IF(OR([3]SO2!AG101=0,[2]SO2!AG101=0),"",[3]SO2!AG101/[2]SO2!AG101)</f>
        <v>0.660612098697238</v>
      </c>
      <c r="AH101" s="6" t="n">
        <f aca="false">IF(OR([3]SO2!AH101=0,[2]SO2!AH101=0),"",[3]SO2!AH101/[2]SO2!AH101)</f>
        <v>0.695234594351485</v>
      </c>
      <c r="AI101" s="6" t="n">
        <f aca="false">IF(OR([3]SO2!AI101=0,[2]SO2!AI101=0),"",[3]SO2!AI101/[2]SO2!AI101)</f>
        <v>0.622617963785337</v>
      </c>
      <c r="AJ101" s="6" t="n">
        <f aca="false">IF(OR([3]SO2!AJ101=0,[2]SO2!AJ101=0),"",[3]SO2!AJ101/[2]SO2!AJ101)</f>
        <v>0.6387085971215</v>
      </c>
      <c r="AK101" s="6" t="n">
        <f aca="false">IF(OR([3]SO2!AK101=0,[2]SO2!AK101=0),"",[3]SO2!AK101/[2]SO2!AK101)</f>
        <v>0.563295181784258</v>
      </c>
    </row>
    <row r="102" customFormat="false" ht="15.6" hidden="false" customHeight="false" outlineLevel="0" collapsed="false">
      <c r="A102" s="4" t="s">
        <v>101</v>
      </c>
      <c r="B102" s="6" t="n">
        <f aca="false">IF(OR([3]SO2!B102=0,[2]SO2!B102=0),"",[3]SO2!B102/[2]SO2!B102)</f>
        <v>0.183491951107878</v>
      </c>
      <c r="C102" s="6" t="n">
        <f aca="false">IF(OR([3]SO2!C102=0,[2]SO2!C102=0),"",[3]SO2!C102/[2]SO2!C102)</f>
        <v>0.266333808329127</v>
      </c>
      <c r="D102" s="6" t="n">
        <f aca="false">IF(OR([3]SO2!D102=0,[2]SO2!D102=0),"",[3]SO2!D102/[2]SO2!D102)</f>
        <v>0.214807579803992</v>
      </c>
      <c r="E102" s="6" t="n">
        <f aca="false">IF(OR([3]SO2!E102=0,[2]SO2!E102=0),"",[3]SO2!E102/[2]SO2!E102)</f>
        <v>0.290296272498562</v>
      </c>
      <c r="F102" s="6" t="n">
        <f aca="false">IF(OR([3]SO2!F102=0,[2]SO2!F102=0),"",[3]SO2!F102/[2]SO2!F102)</f>
        <v>0.247073299071364</v>
      </c>
      <c r="G102" s="6" t="n">
        <f aca="false">IF(OR([3]SO2!G102=0,[2]SO2!G102=0),"",[3]SO2!G102/[2]SO2!G102)</f>
        <v>0.211541154944972</v>
      </c>
      <c r="H102" s="6" t="n">
        <f aca="false">IF(OR([3]SO2!H102=0,[2]SO2!H102=0),"",[3]SO2!H102/[2]SO2!H102)</f>
        <v>0.187097631209542</v>
      </c>
      <c r="I102" s="6" t="n">
        <f aca="false">IF(OR([3]SO2!I102=0,[2]SO2!I102=0),"",[3]SO2!I102/[2]SO2!I102)</f>
        <v>0.370425601466436</v>
      </c>
      <c r="J102" s="6" t="n">
        <f aca="false">IF(OR([3]SO2!J102=0,[2]SO2!J102=0),"",[3]SO2!J102/[2]SO2!J102)</f>
        <v>0.356010420366564</v>
      </c>
      <c r="K102" s="6" t="n">
        <f aca="false">IF(OR([3]SO2!K102=0,[2]SO2!K102=0),"",[3]SO2!K102/[2]SO2!K102)</f>
        <v>0.289244266520153</v>
      </c>
      <c r="L102" s="6" t="n">
        <f aca="false">IF(OR([3]SO2!L102=0,[2]SO2!L102=0),"",[3]SO2!L102/[2]SO2!L102)</f>
        <v>0.240043147105635</v>
      </c>
      <c r="M102" s="6" t="n">
        <f aca="false">IF(OR([3]SO2!M102=0,[2]SO2!M102=0),"",[3]SO2!M102/[2]SO2!M102)</f>
        <v>0.264852131627822</v>
      </c>
      <c r="N102" s="6" t="n">
        <f aca="false">IF(OR([3]SO2!N102=0,[2]SO2!N102=0),"",[3]SO2!N102/[2]SO2!N102)</f>
        <v>0.256583949159103</v>
      </c>
      <c r="O102" s="6" t="n">
        <f aca="false">IF(OR([3]SO2!O102=0,[2]SO2!O102=0),"",[3]SO2!O102/[2]SO2!O102)</f>
        <v>0.238323846074625</v>
      </c>
      <c r="P102" s="6" t="n">
        <f aca="false">IF(OR([3]SO2!P102=0,[2]SO2!P102=0),"",[3]SO2!P102/[2]SO2!P102)</f>
        <v>0.35092422128595</v>
      </c>
      <c r="Q102" s="6" t="n">
        <f aca="false">IF(OR([3]SO2!Q102=0,[2]SO2!Q102=0),"",[3]SO2!Q102/[2]SO2!Q102)</f>
        <v>0.309159779767169</v>
      </c>
      <c r="R102" s="6" t="n">
        <f aca="false">IF(OR([3]SO2!R102=0,[2]SO2!R102=0),"",[3]SO2!R102/[2]SO2!R102)</f>
        <v>0.292501778870377</v>
      </c>
      <c r="S102" s="6" t="n">
        <f aca="false">IF(OR([3]SO2!S102=0,[2]SO2!S102=0),"",[3]SO2!S102/[2]SO2!S102)</f>
        <v>0.248490689222662</v>
      </c>
      <c r="T102" s="6" t="n">
        <f aca="false">IF(OR([3]SO2!T102=0,[2]SO2!T102=0),"",[3]SO2!T102/[2]SO2!T102)</f>
        <v>0.34819411100656</v>
      </c>
      <c r="U102" s="6" t="n">
        <f aca="false">IF(OR([3]SO2!U102=0,[2]SO2!U102=0),"",[3]SO2!U102/[2]SO2!U102)</f>
        <v>0.325994697267605</v>
      </c>
      <c r="V102" s="6" t="n">
        <f aca="false">IF(OR([3]SO2!V102=0,[2]SO2!V102=0),"",[3]SO2!V102/[2]SO2!V102)</f>
        <v>0.298231176184276</v>
      </c>
      <c r="W102" s="6" t="n">
        <f aca="false">IF(OR([3]SO2!W102=0,[2]SO2!W102=0),"",[3]SO2!W102/[2]SO2!W102)</f>
        <v>0.334510893337023</v>
      </c>
      <c r="X102" s="6" t="n">
        <f aca="false">IF(OR([3]SO2!X102=0,[2]SO2!X102=0),"",[3]SO2!X102/[2]SO2!X102)</f>
        <v>0.347496096292341</v>
      </c>
      <c r="Y102" s="6" t="n">
        <f aca="false">IF(OR([3]SO2!Y102=0,[2]SO2!Y102=0),"",[3]SO2!Y102/[2]SO2!Y102)</f>
        <v>0.303106021067112</v>
      </c>
      <c r="Z102" s="6" t="n">
        <f aca="false">IF(OR([3]SO2!Z102=0,[2]SO2!Z102=0),"",[3]SO2!Z102/[2]SO2!Z102)</f>
        <v>0.575791093167155</v>
      </c>
      <c r="AA102" s="6" t="n">
        <f aca="false">IF(OR([3]SO2!AA102=0,[2]SO2!AA102=0),"",[3]SO2!AA102/[2]SO2!AA102)</f>
        <v>0.526095355209025</v>
      </c>
      <c r="AB102" s="6" t="n">
        <f aca="false">IF(OR([3]SO2!AB102=0,[2]SO2!AB102=0),"",[3]SO2!AB102/[2]SO2!AB102)</f>
        <v>0.471043829760773</v>
      </c>
      <c r="AC102" s="6" t="n">
        <f aca="false">IF(OR([3]SO2!AC102=0,[2]SO2!AC102=0),"",[3]SO2!AC102/[2]SO2!AC102)</f>
        <v>0.483301192326619</v>
      </c>
      <c r="AD102" s="6" t="n">
        <f aca="false">IF(OR([3]SO2!AD102=0,[2]SO2!AD102=0),"",[3]SO2!AD102/[2]SO2!AD102)</f>
        <v>0.744887730913859</v>
      </c>
      <c r="AE102" s="6" t="n">
        <f aca="false">IF(OR([3]SO2!AE102=0,[2]SO2!AE102=0),"",[3]SO2!AE102/[2]SO2!AE102)</f>
        <v>0.337984949591158</v>
      </c>
      <c r="AF102" s="6" t="n">
        <f aca="false">IF(OR([3]SO2!AF102=0,[2]SO2!AF102=0),"",[3]SO2!AF102/[2]SO2!AF102)</f>
        <v>0.583489539320978</v>
      </c>
      <c r="AG102" s="6" t="n">
        <f aca="false">IF(OR([3]SO2!AG102=0,[2]SO2!AG102=0),"",[3]SO2!AG102/[2]SO2!AG102)</f>
        <v>0.334056242235926</v>
      </c>
      <c r="AH102" s="6" t="n">
        <f aca="false">IF(OR([3]SO2!AH102=0,[2]SO2!AH102=0),"",[3]SO2!AH102/[2]SO2!AH102)</f>
        <v>0.388361696313861</v>
      </c>
      <c r="AI102" s="6" t="n">
        <f aca="false">IF(OR([3]SO2!AI102=0,[2]SO2!AI102=0),"",[3]SO2!AI102/[2]SO2!AI102)</f>
        <v>0.519568793033921</v>
      </c>
      <c r="AJ102" s="6" t="n">
        <f aca="false">IF(OR([3]SO2!AJ102=0,[2]SO2!AJ102=0),"",[3]SO2!AJ102/[2]SO2!AJ102)</f>
        <v>0.583146954838104</v>
      </c>
      <c r="AK102" s="6" t="n">
        <f aca="false">IF(OR([3]SO2!AK102=0,[2]SO2!AK102=0),"",[3]SO2!AK102/[2]SO2!AK102)</f>
        <v>0.47534605282801</v>
      </c>
    </row>
    <row r="103" customFormat="false" ht="15.6" hidden="false" customHeight="false" outlineLevel="0" collapsed="false">
      <c r="A103" s="4" t="s">
        <v>102</v>
      </c>
      <c r="B103" s="6" t="n">
        <f aca="false">IF(OR([3]SO2!B103=0,[2]SO2!B103=0),"",[3]SO2!B103/[2]SO2!B103)</f>
        <v>1.10533757925614</v>
      </c>
      <c r="C103" s="6" t="n">
        <f aca="false">IF(OR([3]SO2!C103=0,[2]SO2!C103=0),"",[3]SO2!C103/[2]SO2!C103)</f>
        <v>1.19059775186726</v>
      </c>
      <c r="D103" s="6" t="n">
        <f aca="false">IF(OR([3]SO2!D103=0,[2]SO2!D103=0),"",[3]SO2!D103/[2]SO2!D103)</f>
        <v>1.00320955730129</v>
      </c>
      <c r="E103" s="6" t="n">
        <f aca="false">IF(OR([3]SO2!E103=0,[2]SO2!E103=0),"",[3]SO2!E103/[2]SO2!E103)</f>
        <v>0.99386462912588</v>
      </c>
      <c r="F103" s="6" t="n">
        <f aca="false">IF(OR([3]SO2!F103=0,[2]SO2!F103=0),"",[3]SO2!F103/[2]SO2!F103)</f>
        <v>1.23777283281368</v>
      </c>
      <c r="G103" s="6" t="n">
        <f aca="false">IF(OR([3]SO2!G103=0,[2]SO2!G103=0),"",[3]SO2!G103/[2]SO2!G103)</f>
        <v>0.980758085811489</v>
      </c>
      <c r="H103" s="6" t="n">
        <f aca="false">IF(OR([3]SO2!H103=0,[2]SO2!H103=0),"",[3]SO2!H103/[2]SO2!H103)</f>
        <v>0.984744404626574</v>
      </c>
      <c r="I103" s="6" t="n">
        <f aca="false">IF(OR([3]SO2!I103=0,[2]SO2!I103=0),"",[3]SO2!I103/[2]SO2!I103)</f>
        <v>0.986920263691572</v>
      </c>
      <c r="J103" s="6" t="n">
        <f aca="false">IF(OR([3]SO2!J103=0,[2]SO2!J103=0),"",[3]SO2!J103/[2]SO2!J103)</f>
        <v>0.984352544372812</v>
      </c>
      <c r="K103" s="6" t="n">
        <f aca="false">IF(OR([3]SO2!K103=0,[2]SO2!K103=0),"",[3]SO2!K103/[2]SO2!K103)</f>
        <v>0.985590228460337</v>
      </c>
      <c r="L103" s="6" t="n">
        <f aca="false">IF(OR([3]SO2!L103=0,[2]SO2!L103=0),"",[3]SO2!L103/[2]SO2!L103)</f>
        <v>0.973439323986156</v>
      </c>
      <c r="M103" s="6" t="n">
        <f aca="false">IF(OR([3]SO2!M103=0,[2]SO2!M103=0),"",[3]SO2!M103/[2]SO2!M103)</f>
        <v>0.975105610918192</v>
      </c>
      <c r="N103" s="6" t="n">
        <f aca="false">IF(OR([3]SO2!N103=0,[2]SO2!N103=0),"",[3]SO2!N103/[2]SO2!N103)</f>
        <v>0.978825430677279</v>
      </c>
      <c r="O103" s="6" t="n">
        <f aca="false">IF(OR([3]SO2!O103=0,[2]SO2!O103=0),"",[3]SO2!O103/[2]SO2!O103)</f>
        <v>0.982094135171607</v>
      </c>
      <c r="P103" s="6" t="n">
        <f aca="false">IF(OR([3]SO2!P103=0,[2]SO2!P103=0),"",[3]SO2!P103/[2]SO2!P103)</f>
        <v>0.985511445884159</v>
      </c>
      <c r="Q103" s="6" t="n">
        <f aca="false">IF(OR([3]SO2!Q103=0,[2]SO2!Q103=0),"",[3]SO2!Q103/[2]SO2!Q103)</f>
        <v>0.989753716125982</v>
      </c>
      <c r="R103" s="6" t="n">
        <f aca="false">IF(OR([3]SO2!R103=0,[2]SO2!R103=0),"",[3]SO2!R103/[2]SO2!R103)</f>
        <v>0.987294288625471</v>
      </c>
      <c r="S103" s="6" t="n">
        <f aca="false">IF(OR([3]SO2!S103=0,[2]SO2!S103=0),"",[3]SO2!S103/[2]SO2!S103)</f>
        <v>1.00037435305999</v>
      </c>
      <c r="T103" s="6" t="n">
        <f aca="false">IF(OR([3]SO2!T103=0,[2]SO2!T103=0),"",[3]SO2!T103/[2]SO2!T103)</f>
        <v>0.990275889740896</v>
      </c>
      <c r="U103" s="6" t="n">
        <f aca="false">IF(OR([3]SO2!U103=0,[2]SO2!U103=0),"",[3]SO2!U103/[2]SO2!U103)</f>
        <v>0.991558573526197</v>
      </c>
      <c r="V103" s="6" t="n">
        <f aca="false">IF(OR([3]SO2!V103=0,[2]SO2!V103=0),"",[3]SO2!V103/[2]SO2!V103)</f>
        <v>0.990808412580884</v>
      </c>
      <c r="W103" s="6" t="n">
        <f aca="false">IF(OR([3]SO2!W103=0,[2]SO2!W103=0),"",[3]SO2!W103/[2]SO2!W103)</f>
        <v>0.996907276042664</v>
      </c>
      <c r="X103" s="6" t="n">
        <f aca="false">IF(OR([3]SO2!X103=0,[2]SO2!X103=0),"",[3]SO2!X103/[2]SO2!X103)</f>
        <v>0.992511288395328</v>
      </c>
      <c r="Y103" s="6" t="n">
        <f aca="false">IF(OR([3]SO2!Y103=0,[2]SO2!Y103=0),"",[3]SO2!Y103/[2]SO2!Y103)</f>
        <v>0.990722973579984</v>
      </c>
      <c r="Z103" s="6" t="n">
        <f aca="false">IF(OR([3]SO2!Z103=0,[2]SO2!Z103=0),"",[3]SO2!Z103/[2]SO2!Z103)</f>
        <v>0.993541074502994</v>
      </c>
      <c r="AA103" s="6" t="n">
        <f aca="false">IF(OR([3]SO2!AA103=0,[2]SO2!AA103=0),"",[3]SO2!AA103/[2]SO2!AA103)</f>
        <v>0.994047007545705</v>
      </c>
      <c r="AB103" s="6" t="n">
        <f aca="false">IF(OR([3]SO2!AB103=0,[2]SO2!AB103=0),"",[3]SO2!AB103/[2]SO2!AB103)</f>
        <v>0.985146291499893</v>
      </c>
      <c r="AC103" s="6" t="n">
        <f aca="false">IF(OR([3]SO2!AC103=0,[2]SO2!AC103=0),"",[3]SO2!AC103/[2]SO2!AC103)</f>
        <v>0.9863878762852</v>
      </c>
      <c r="AD103" s="6" t="n">
        <f aca="false">IF(OR([3]SO2!AD103=0,[2]SO2!AD103=0),"",[3]SO2!AD103/[2]SO2!AD103)</f>
        <v>0.977673632807217</v>
      </c>
      <c r="AE103" s="6" t="n">
        <f aca="false">IF(OR([3]SO2!AE103=0,[2]SO2!AE103=0),"",[3]SO2!AE103/[2]SO2!AE103)</f>
        <v>0.984262848662034</v>
      </c>
      <c r="AF103" s="6" t="n">
        <f aca="false">IF(OR([3]SO2!AF103=0,[2]SO2!AF103=0),"",[3]SO2!AF103/[2]SO2!AF103)</f>
        <v>0.981735353897883</v>
      </c>
      <c r="AG103" s="6" t="n">
        <f aca="false">IF(OR([3]SO2!AG103=0,[2]SO2!AG103=0),"",[3]SO2!AG103/[2]SO2!AG103)</f>
        <v>0.986960915977787</v>
      </c>
      <c r="AH103" s="6" t="n">
        <f aca="false">IF(OR([3]SO2!AH103=0,[2]SO2!AH103=0),"",[3]SO2!AH103/[2]SO2!AH103)</f>
        <v>0.979090016224054</v>
      </c>
      <c r="AI103" s="6" t="n">
        <f aca="false">IF(OR([3]SO2!AI103=0,[2]SO2!AI103=0),"",[3]SO2!AI103/[2]SO2!AI103)</f>
        <v>0.864401919286177</v>
      </c>
      <c r="AJ103" s="6" t="n">
        <f aca="false">IF(OR([3]SO2!AJ103=0,[2]SO2!AJ103=0),"",[3]SO2!AJ103/[2]SO2!AJ103)</f>
        <v>0.87460130556825</v>
      </c>
      <c r="AK103" s="6" t="n">
        <f aca="false">IF(OR([3]SO2!AK103=0,[2]SO2!AK103=0),"",[3]SO2!AK103/[2]SO2!AK103)</f>
        <v>0.882563125909339</v>
      </c>
    </row>
    <row r="104" customFormat="false" ht="15.6" hidden="false" customHeight="false" outlineLevel="0" collapsed="false">
      <c r="A104" s="4" t="s">
        <v>103</v>
      </c>
      <c r="B104" s="6" t="n">
        <f aca="false">IF(OR([3]SO2!B104=0,[2]SO2!B104=0),"",[3]SO2!B104/[2]SO2!B104)</f>
        <v>0.65541403338305</v>
      </c>
      <c r="C104" s="6" t="n">
        <f aca="false">IF(OR([3]SO2!C104=0,[2]SO2!C104=0),"",[3]SO2!C104/[2]SO2!C104)</f>
        <v>0.702645654313262</v>
      </c>
      <c r="D104" s="6" t="n">
        <f aca="false">IF(OR([3]SO2!D104=0,[2]SO2!D104=0),"",[3]SO2!D104/[2]SO2!D104)</f>
        <v>0.708704245571923</v>
      </c>
      <c r="E104" s="6" t="n">
        <f aca="false">IF(OR([3]SO2!E104=0,[2]SO2!E104=0),"",[3]SO2!E104/[2]SO2!E104)</f>
        <v>0.668211441387935</v>
      </c>
      <c r="F104" s="6" t="n">
        <f aca="false">IF(OR([3]SO2!F104=0,[2]SO2!F104=0),"",[3]SO2!F104/[2]SO2!F104)</f>
        <v>0.653690306853765</v>
      </c>
      <c r="G104" s="6" t="n">
        <f aca="false">IF(OR([3]SO2!G104=0,[2]SO2!G104=0),"",[3]SO2!G104/[2]SO2!G104)</f>
        <v>0.672418044531282</v>
      </c>
      <c r="H104" s="6" t="n">
        <f aca="false">IF(OR([3]SO2!H104=0,[2]SO2!H104=0),"",[3]SO2!H104/[2]SO2!H104)</f>
        <v>0.676902741214566</v>
      </c>
      <c r="I104" s="6" t="n">
        <f aca="false">IF(OR([3]SO2!I104=0,[2]SO2!I104=0),"",[3]SO2!I104/[2]SO2!I104)</f>
        <v>0.625466128503064</v>
      </c>
      <c r="J104" s="6" t="n">
        <f aca="false">IF(OR([3]SO2!J104=0,[2]SO2!J104=0),"",[3]SO2!J104/[2]SO2!J104)</f>
        <v>0.646320962198526</v>
      </c>
      <c r="K104" s="6" t="n">
        <f aca="false">IF(OR([3]SO2!K104=0,[2]SO2!K104=0),"",[3]SO2!K104/[2]SO2!K104)</f>
        <v>0.653902128025394</v>
      </c>
      <c r="L104" s="6" t="n">
        <f aca="false">IF(OR([3]SO2!L104=0,[2]SO2!L104=0),"",[3]SO2!L104/[2]SO2!L104)</f>
        <v>0.629682550342412</v>
      </c>
      <c r="M104" s="6" t="n">
        <f aca="false">IF(OR([3]SO2!M104=0,[2]SO2!M104=0),"",[3]SO2!M104/[2]SO2!M104)</f>
        <v>0.630229537930199</v>
      </c>
      <c r="N104" s="6" t="n">
        <f aca="false">IF(OR([3]SO2!N104=0,[2]SO2!N104=0),"",[3]SO2!N104/[2]SO2!N104)</f>
        <v>0.628162258659297</v>
      </c>
      <c r="O104" s="6" t="n">
        <f aca="false">IF(OR([3]SO2!O104=0,[2]SO2!O104=0),"",[3]SO2!O104/[2]SO2!O104)</f>
        <v>0.623156318090924</v>
      </c>
      <c r="P104" s="6" t="n">
        <f aca="false">IF(OR([3]SO2!P104=0,[2]SO2!P104=0),"",[3]SO2!P104/[2]SO2!P104)</f>
        <v>0.655893764841898</v>
      </c>
      <c r="Q104" s="6" t="n">
        <f aca="false">IF(OR([3]SO2!Q104=0,[2]SO2!Q104=0),"",[3]SO2!Q104/[2]SO2!Q104)</f>
        <v>0.725694539023304</v>
      </c>
      <c r="R104" s="6" t="n">
        <f aca="false">IF(OR([3]SO2!R104=0,[2]SO2!R104=0),"",[3]SO2!R104/[2]SO2!R104)</f>
        <v>0.746410296930262</v>
      </c>
      <c r="S104" s="6" t="n">
        <f aca="false">IF(OR([3]SO2!S104=0,[2]SO2!S104=0),"",[3]SO2!S104/[2]SO2!S104)</f>
        <v>0.903514399918876</v>
      </c>
      <c r="T104" s="6" t="n">
        <f aca="false">IF(OR([3]SO2!T104=0,[2]SO2!T104=0),"",[3]SO2!T104/[2]SO2!T104)</f>
        <v>0.65455450640214</v>
      </c>
      <c r="U104" s="6" t="n">
        <f aca="false">IF(OR([3]SO2!U104=0,[2]SO2!U104=0),"",[3]SO2!U104/[2]SO2!U104)</f>
        <v>0.69205955822524</v>
      </c>
      <c r="V104" s="6" t="n">
        <f aca="false">IF(OR([3]SO2!V104=0,[2]SO2!V104=0),"",[3]SO2!V104/[2]SO2!V104)</f>
        <v>0.697860751249559</v>
      </c>
      <c r="W104" s="6" t="n">
        <f aca="false">IF(OR([3]SO2!W104=0,[2]SO2!W104=0),"",[3]SO2!W104/[2]SO2!W104)</f>
        <v>0.676496921124609</v>
      </c>
      <c r="X104" s="6" t="n">
        <f aca="false">IF(OR([3]SO2!X104=0,[2]SO2!X104=0),"",[3]SO2!X104/[2]SO2!X104)</f>
        <v>0.700302678051943</v>
      </c>
      <c r="Y104" s="6" t="n">
        <f aca="false">IF(OR([3]SO2!Y104=0,[2]SO2!Y104=0),"",[3]SO2!Y104/[2]SO2!Y104)</f>
        <v>0.782359717529063</v>
      </c>
      <c r="Z104" s="6" t="n">
        <f aca="false">IF(OR([3]SO2!Z104=0,[2]SO2!Z104=0),"",[3]SO2!Z104/[2]SO2!Z104)</f>
        <v>0.627501359572867</v>
      </c>
      <c r="AA104" s="6" t="n">
        <f aca="false">IF(OR([3]SO2!AA104=0,[2]SO2!AA104=0),"",[3]SO2!AA104/[2]SO2!AA104)</f>
        <v>0.593036748289256</v>
      </c>
      <c r="AB104" s="6" t="n">
        <f aca="false">IF(OR([3]SO2!AB104=0,[2]SO2!AB104=0),"",[3]SO2!AB104/[2]SO2!AB104)</f>
        <v>0.601304458049003</v>
      </c>
      <c r="AC104" s="6" t="n">
        <f aca="false">IF(OR([3]SO2!AC104=0,[2]SO2!AC104=0),"",[3]SO2!AC104/[2]SO2!AC104)</f>
        <v>0.581441092121142</v>
      </c>
      <c r="AD104" s="6" t="n">
        <f aca="false">IF(OR([3]SO2!AD104=0,[2]SO2!AD104=0),"",[3]SO2!AD104/[2]SO2!AD104)</f>
        <v>0.565375686258939</v>
      </c>
      <c r="AE104" s="6" t="n">
        <f aca="false">IF(OR([3]SO2!AE104=0,[2]SO2!AE104=0),"",[3]SO2!AE104/[2]SO2!AE104)</f>
        <v>0.615613777329639</v>
      </c>
      <c r="AF104" s="6" t="n">
        <f aca="false">IF(OR([3]SO2!AF104=0,[2]SO2!AF104=0),"",[3]SO2!AF104/[2]SO2!AF104)</f>
        <v>0.726317458439502</v>
      </c>
      <c r="AG104" s="6" t="n">
        <f aca="false">IF(OR([3]SO2!AG104=0,[2]SO2!AG104=0),"",[3]SO2!AG104/[2]SO2!AG104)</f>
        <v>0.746591561486756</v>
      </c>
      <c r="AH104" s="6" t="n">
        <f aca="false">IF(OR([3]SO2!AH104=0,[2]SO2!AH104=0),"",[3]SO2!AH104/[2]SO2!AH104)</f>
        <v>0.957246599779212</v>
      </c>
      <c r="AI104" s="6" t="n">
        <f aca="false">IF(OR([3]SO2!AI104=0,[2]SO2!AI104=0),"",[3]SO2!AI104/[2]SO2!AI104)</f>
        <v>0.848782032690152</v>
      </c>
      <c r="AJ104" s="6" t="n">
        <f aca="false">IF(OR([3]SO2!AJ104=0,[2]SO2!AJ104=0),"",[3]SO2!AJ104/[2]SO2!AJ104)</f>
        <v>0.833588717389626</v>
      </c>
      <c r="AK104" s="6" t="n">
        <f aca="false">IF(OR([3]SO2!AK104=0,[2]SO2!AK104=0),"",[3]SO2!AK104/[2]SO2!AK104)</f>
        <v>0.883841526051153</v>
      </c>
    </row>
    <row r="105" customFormat="false" ht="15.6" hidden="false" customHeight="false" outlineLevel="0" collapsed="false">
      <c r="A105" s="4" t="s">
        <v>104</v>
      </c>
      <c r="B105" s="6" t="n">
        <f aca="false">IF(OR([3]SO2!B105=0,[2]SO2!B105=0),"",[3]SO2!B105/[2]SO2!B105)</f>
        <v>1.16066924433357</v>
      </c>
      <c r="C105" s="6" t="n">
        <f aca="false">IF(OR([3]SO2!C105=0,[2]SO2!C105=0),"",[3]SO2!C105/[2]SO2!C105)</f>
        <v>1.19958656064501</v>
      </c>
      <c r="D105" s="6" t="n">
        <f aca="false">IF(OR([3]SO2!D105=0,[2]SO2!D105=0),"",[3]SO2!D105/[2]SO2!D105)</f>
        <v>1.17681936273309</v>
      </c>
      <c r="E105" s="6" t="n">
        <f aca="false">IF(OR([3]SO2!E105=0,[2]SO2!E105=0),"",[3]SO2!E105/[2]SO2!E105)</f>
        <v>1.16253281516747</v>
      </c>
      <c r="F105" s="6" t="n">
        <f aca="false">IF(OR([3]SO2!F105=0,[2]SO2!F105=0),"",[3]SO2!F105/[2]SO2!F105)</f>
        <v>1.13666817392209</v>
      </c>
      <c r="G105" s="6" t="n">
        <f aca="false">IF(OR([3]SO2!G105=0,[2]SO2!G105=0),"",[3]SO2!G105/[2]SO2!G105)</f>
        <v>1.12814601629649</v>
      </c>
      <c r="H105" s="6" t="n">
        <f aca="false">IF(OR([3]SO2!H105=0,[2]SO2!H105=0),"",[3]SO2!H105/[2]SO2!H105)</f>
        <v>1.13060791411112</v>
      </c>
      <c r="I105" s="6" t="n">
        <f aca="false">IF(OR([3]SO2!I105=0,[2]SO2!I105=0),"",[3]SO2!I105/[2]SO2!I105)</f>
        <v>1.10667831526186</v>
      </c>
      <c r="J105" s="6" t="n">
        <f aca="false">IF(OR([3]SO2!J105=0,[2]SO2!J105=0),"",[3]SO2!J105/[2]SO2!J105)</f>
        <v>1.10161209271612</v>
      </c>
      <c r="K105" s="6" t="n">
        <f aca="false">IF(OR([3]SO2!K105=0,[2]SO2!K105=0),"",[3]SO2!K105/[2]SO2!K105)</f>
        <v>1.12633889885323</v>
      </c>
      <c r="L105" s="6" t="n">
        <f aca="false">IF(OR([3]SO2!L105=0,[2]SO2!L105=0),"",[3]SO2!L105/[2]SO2!L105)</f>
        <v>1.1389832821284</v>
      </c>
      <c r="M105" s="6" t="n">
        <f aca="false">IF(OR([3]SO2!M105=0,[2]SO2!M105=0),"",[3]SO2!M105/[2]SO2!M105)</f>
        <v>1.14300399542412</v>
      </c>
      <c r="N105" s="6" t="n">
        <f aca="false">IF(OR([3]SO2!N105=0,[2]SO2!N105=0),"",[3]SO2!N105/[2]SO2!N105)</f>
        <v>1.20442938026472</v>
      </c>
      <c r="O105" s="6" t="n">
        <f aca="false">IF(OR([3]SO2!O105=0,[2]SO2!O105=0),"",[3]SO2!O105/[2]SO2!O105)</f>
        <v>1.26258304815055</v>
      </c>
      <c r="P105" s="6" t="n">
        <f aca="false">IF(OR([3]SO2!P105=0,[2]SO2!P105=0),"",[3]SO2!P105/[2]SO2!P105)</f>
        <v>1.32367474512329</v>
      </c>
      <c r="Q105" s="6" t="n">
        <f aca="false">IF(OR([3]SO2!Q105=0,[2]SO2!Q105=0),"",[3]SO2!Q105/[2]SO2!Q105)</f>
        <v>1.40308003619781</v>
      </c>
      <c r="R105" s="6" t="n">
        <f aca="false">IF(OR([3]SO2!R105=0,[2]SO2!R105=0),"",[3]SO2!R105/[2]SO2!R105)</f>
        <v>1.41986119137109</v>
      </c>
      <c r="S105" s="6" t="n">
        <f aca="false">IF(OR([3]SO2!S105=0,[2]SO2!S105=0),"",[3]SO2!S105/[2]SO2!S105)</f>
        <v>1.51972018937542</v>
      </c>
      <c r="T105" s="6" t="n">
        <f aca="false">IF(OR([3]SO2!T105=0,[2]SO2!T105=0),"",[3]SO2!T105/[2]SO2!T105)</f>
        <v>1.52144696027437</v>
      </c>
      <c r="U105" s="6" t="n">
        <f aca="false">IF(OR([3]SO2!U105=0,[2]SO2!U105=0),"",[3]SO2!U105/[2]SO2!U105)</f>
        <v>1.55374488362296</v>
      </c>
      <c r="V105" s="6" t="n">
        <f aca="false">IF(OR([3]SO2!V105=0,[2]SO2!V105=0),"",[3]SO2!V105/[2]SO2!V105)</f>
        <v>1.62743326040989</v>
      </c>
      <c r="W105" s="6" t="n">
        <f aca="false">IF(OR([3]SO2!W105=0,[2]SO2!W105=0),"",[3]SO2!W105/[2]SO2!W105)</f>
        <v>1.6060205031802</v>
      </c>
      <c r="X105" s="6" t="n">
        <f aca="false">IF(OR([3]SO2!X105=0,[2]SO2!X105=0),"",[3]SO2!X105/[2]SO2!X105)</f>
        <v>1.48543933959018</v>
      </c>
      <c r="Y105" s="6" t="n">
        <f aca="false">IF(OR([3]SO2!Y105=0,[2]SO2!Y105=0),"",[3]SO2!Y105/[2]SO2!Y105)</f>
        <v>1.44634663664744</v>
      </c>
      <c r="Z105" s="6" t="n">
        <f aca="false">IF(OR([3]SO2!Z105=0,[2]SO2!Z105=0),"",[3]SO2!Z105/[2]SO2!Z105)</f>
        <v>1.44304849464829</v>
      </c>
      <c r="AA105" s="6" t="n">
        <f aca="false">IF(OR([3]SO2!AA105=0,[2]SO2!AA105=0),"",[3]SO2!AA105/[2]SO2!AA105)</f>
        <v>1.37325260863849</v>
      </c>
      <c r="AB105" s="6" t="n">
        <f aca="false">IF(OR([3]SO2!AB105=0,[2]SO2!AB105=0),"",[3]SO2!AB105/[2]SO2!AB105)</f>
        <v>1.44773642330818</v>
      </c>
      <c r="AC105" s="6" t="n">
        <f aca="false">IF(OR([3]SO2!AC105=0,[2]SO2!AC105=0),"",[3]SO2!AC105/[2]SO2!AC105)</f>
        <v>1.38788091530989</v>
      </c>
      <c r="AD105" s="6" t="n">
        <f aca="false">IF(OR([3]SO2!AD105=0,[2]SO2!AD105=0),"",[3]SO2!AD105/[2]SO2!AD105)</f>
        <v>1.28837822005493</v>
      </c>
      <c r="AE105" s="6" t="n">
        <f aca="false">IF(OR([3]SO2!AE105=0,[2]SO2!AE105=0),"",[3]SO2!AE105/[2]SO2!AE105)</f>
        <v>1.17718952150338</v>
      </c>
      <c r="AF105" s="6" t="n">
        <f aca="false">IF(OR([3]SO2!AF105=0,[2]SO2!AF105=0),"",[3]SO2!AF105/[2]SO2!AF105)</f>
        <v>1.00545249096689</v>
      </c>
      <c r="AG105" s="6" t="n">
        <f aca="false">IF(OR([3]SO2!AG105=0,[2]SO2!AG105=0),"",[3]SO2!AG105/[2]SO2!AG105)</f>
        <v>1.01752571236109</v>
      </c>
      <c r="AH105" s="6" t="n">
        <f aca="false">IF(OR([3]SO2!AH105=0,[2]SO2!AH105=0),"",[3]SO2!AH105/[2]SO2!AH105)</f>
        <v>0.966399202104</v>
      </c>
      <c r="AI105" s="6" t="n">
        <f aca="false">IF(OR([3]SO2!AI105=0,[2]SO2!AI105=0),"",[3]SO2!AI105/[2]SO2!AI105)</f>
        <v>0.918317288433348</v>
      </c>
      <c r="AJ105" s="6" t="n">
        <f aca="false">IF(OR([3]SO2!AJ105=0,[2]SO2!AJ105=0),"",[3]SO2!AJ105/[2]SO2!AJ105)</f>
        <v>0.83084781641784</v>
      </c>
      <c r="AK105" s="6" t="n">
        <f aca="false">IF(OR([3]SO2!AK105=0,[2]SO2!AK105=0),"",[3]SO2!AK105/[2]SO2!AK105)</f>
        <v>1.38126990277983</v>
      </c>
    </row>
    <row r="106" customFormat="false" ht="15.6" hidden="false" customHeight="false" outlineLevel="0" collapsed="false">
      <c r="A106" s="4" t="s">
        <v>105</v>
      </c>
      <c r="B106" s="6" t="n">
        <f aca="false">IF(OR([3]SO2!B106=0,[2]SO2!B106=0),"",[3]SO2!B106/[2]SO2!B106)</f>
        <v>1.18635367195671</v>
      </c>
      <c r="C106" s="6" t="n">
        <f aca="false">IF(OR([3]SO2!C106=0,[2]SO2!C106=0),"",[3]SO2!C106/[2]SO2!C106)</f>
        <v>1.14323398467567</v>
      </c>
      <c r="D106" s="6" t="n">
        <f aca="false">IF(OR([3]SO2!D106=0,[2]SO2!D106=0),"",[3]SO2!D106/[2]SO2!D106)</f>
        <v>1.2075541497223</v>
      </c>
      <c r="E106" s="6" t="n">
        <f aca="false">IF(OR([3]SO2!E106=0,[2]SO2!E106=0),"",[3]SO2!E106/[2]SO2!E106)</f>
        <v>1.20632883791871</v>
      </c>
      <c r="F106" s="6" t="n">
        <f aca="false">IF(OR([3]SO2!F106=0,[2]SO2!F106=0),"",[3]SO2!F106/[2]SO2!F106)</f>
        <v>1.11329075203333</v>
      </c>
      <c r="G106" s="6" t="n">
        <f aca="false">IF(OR([3]SO2!G106=0,[2]SO2!G106=0),"",[3]SO2!G106/[2]SO2!G106)</f>
        <v>0.940415293046743</v>
      </c>
      <c r="H106" s="6" t="n">
        <f aca="false">IF(OR([3]SO2!H106=0,[2]SO2!H106=0),"",[3]SO2!H106/[2]SO2!H106)</f>
        <v>0.909522720845639</v>
      </c>
      <c r="I106" s="6" t="n">
        <f aca="false">IF(OR([3]SO2!I106=0,[2]SO2!I106=0),"",[3]SO2!I106/[2]SO2!I106)</f>
        <v>0.952222075521243</v>
      </c>
      <c r="J106" s="6" t="n">
        <f aca="false">IF(OR([3]SO2!J106=0,[2]SO2!J106=0),"",[3]SO2!J106/[2]SO2!J106)</f>
        <v>0.973641797807603</v>
      </c>
      <c r="K106" s="6" t="n">
        <f aca="false">IF(OR([3]SO2!K106=0,[2]SO2!K106=0),"",[3]SO2!K106/[2]SO2!K106)</f>
        <v>0.907047679617697</v>
      </c>
      <c r="L106" s="6" t="n">
        <f aca="false">IF(OR([3]SO2!L106=0,[2]SO2!L106=0),"",[3]SO2!L106/[2]SO2!L106)</f>
        <v>0.87448879082487</v>
      </c>
      <c r="M106" s="6" t="n">
        <f aca="false">IF(OR([3]SO2!M106=0,[2]SO2!M106=0),"",[3]SO2!M106/[2]SO2!M106)</f>
        <v>0.852620040268998</v>
      </c>
      <c r="N106" s="6" t="n">
        <f aca="false">IF(OR([3]SO2!N106=0,[2]SO2!N106=0),"",[3]SO2!N106/[2]SO2!N106)</f>
        <v>0.849031935226631</v>
      </c>
      <c r="O106" s="6" t="n">
        <f aca="false">IF(OR([3]SO2!O106=0,[2]SO2!O106=0),"",[3]SO2!O106/[2]SO2!O106)</f>
        <v>0.849440167727102</v>
      </c>
      <c r="P106" s="6" t="n">
        <f aca="false">IF(OR([3]SO2!P106=0,[2]SO2!P106=0),"",[3]SO2!P106/[2]SO2!P106)</f>
        <v>0.735014775664038</v>
      </c>
      <c r="Q106" s="6" t="n">
        <f aca="false">IF(OR([3]SO2!Q106=0,[2]SO2!Q106=0),"",[3]SO2!Q106/[2]SO2!Q106)</f>
        <v>0.669275255988237</v>
      </c>
      <c r="R106" s="6" t="n">
        <f aca="false">IF(OR([3]SO2!R106=0,[2]SO2!R106=0),"",[3]SO2!R106/[2]SO2!R106)</f>
        <v>0.686585729495768</v>
      </c>
      <c r="S106" s="6" t="n">
        <f aca="false">IF(OR([3]SO2!S106=0,[2]SO2!S106=0),"",[3]SO2!S106/[2]SO2!S106)</f>
        <v>0.649115267532742</v>
      </c>
      <c r="T106" s="6" t="n">
        <f aca="false">IF(OR([3]SO2!T106=0,[2]SO2!T106=0),"",[3]SO2!T106/[2]SO2!T106)</f>
        <v>0.841256094914841</v>
      </c>
      <c r="U106" s="6" t="n">
        <f aca="false">IF(OR([3]SO2!U106=0,[2]SO2!U106=0),"",[3]SO2!U106/[2]SO2!U106)</f>
        <v>0.656532234516666</v>
      </c>
      <c r="V106" s="6" t="n">
        <f aca="false">IF(OR([3]SO2!V106=0,[2]SO2!V106=0),"",[3]SO2!V106/[2]SO2!V106)</f>
        <v>0.780724402507438</v>
      </c>
      <c r="W106" s="6" t="n">
        <f aca="false">IF(OR([3]SO2!W106=0,[2]SO2!W106=0),"",[3]SO2!W106/[2]SO2!W106)</f>
        <v>0.741983534688434</v>
      </c>
      <c r="X106" s="6" t="n">
        <f aca="false">IF(OR([3]SO2!X106=0,[2]SO2!X106=0),"",[3]SO2!X106/[2]SO2!X106)</f>
        <v>0.731286763601633</v>
      </c>
      <c r="Y106" s="6" t="n">
        <f aca="false">IF(OR([3]SO2!Y106=0,[2]SO2!Y106=0),"",[3]SO2!Y106/[2]SO2!Y106)</f>
        <v>0.742975204429592</v>
      </c>
      <c r="Z106" s="6" t="n">
        <f aca="false">IF(OR([3]SO2!Z106=0,[2]SO2!Z106=0),"",[3]SO2!Z106/[2]SO2!Z106)</f>
        <v>0.807941042672044</v>
      </c>
      <c r="AA106" s="6" t="n">
        <f aca="false">IF(OR([3]SO2!AA106=0,[2]SO2!AA106=0),"",[3]SO2!AA106/[2]SO2!AA106)</f>
        <v>0.727833063895911</v>
      </c>
      <c r="AB106" s="6" t="n">
        <f aca="false">IF(OR([3]SO2!AB106=0,[2]SO2!AB106=0),"",[3]SO2!AB106/[2]SO2!AB106)</f>
        <v>0.799273727191412</v>
      </c>
      <c r="AC106" s="6" t="n">
        <f aca="false">IF(OR([3]SO2!AC106=0,[2]SO2!AC106=0),"",[3]SO2!AC106/[2]SO2!AC106)</f>
        <v>0.820538311705431</v>
      </c>
      <c r="AD106" s="6" t="n">
        <f aca="false">IF(OR([3]SO2!AD106=0,[2]SO2!AD106=0),"",[3]SO2!AD106/[2]SO2!AD106)</f>
        <v>0.774588425947112</v>
      </c>
      <c r="AE106" s="6" t="n">
        <f aca="false">IF(OR([3]SO2!AE106=0,[2]SO2!AE106=0),"",[3]SO2!AE106/[2]SO2!AE106)</f>
        <v>0.751943805368754</v>
      </c>
      <c r="AF106" s="6" t="n">
        <f aca="false">IF(OR([3]SO2!AF106=0,[2]SO2!AF106=0),"",[3]SO2!AF106/[2]SO2!AF106)</f>
        <v>0.791123363121917</v>
      </c>
      <c r="AG106" s="6" t="n">
        <f aca="false">IF(OR([3]SO2!AG106=0,[2]SO2!AG106=0),"",[3]SO2!AG106/[2]SO2!AG106)</f>
        <v>0.862728989772673</v>
      </c>
      <c r="AH106" s="6" t="n">
        <f aca="false">IF(OR([3]SO2!AH106=0,[2]SO2!AH106=0),"",[3]SO2!AH106/[2]SO2!AH106)</f>
        <v>0.557399867917798</v>
      </c>
      <c r="AI106" s="6" t="n">
        <f aca="false">IF(OR([3]SO2!AI106=0,[2]SO2!AI106=0),"",[3]SO2!AI106/[2]SO2!AI106)</f>
        <v>0.507173136236002</v>
      </c>
      <c r="AJ106" s="6" t="n">
        <f aca="false">IF(OR([3]SO2!AJ106=0,[2]SO2!AJ106=0),"",[3]SO2!AJ106/[2]SO2!AJ106)</f>
        <v>0.567384576503652</v>
      </c>
      <c r="AK106" s="6" t="n">
        <f aca="false">IF(OR([3]SO2!AK106=0,[2]SO2!AK106=0),"",[3]SO2!AK106/[2]SO2!AK106)</f>
        <v>0.475053901693547</v>
      </c>
    </row>
    <row r="107" customFormat="false" ht="15.6" hidden="false" customHeight="false" outlineLevel="0" collapsed="false">
      <c r="A107" s="4" t="s">
        <v>106</v>
      </c>
      <c r="B107" s="6" t="n">
        <f aca="false">IF(OR([3]SO2!B107=0,[2]SO2!B107=0),"",[3]SO2!B107/[2]SO2!B107)</f>
        <v>8.99889341109789</v>
      </c>
      <c r="C107" s="6" t="n">
        <f aca="false">IF(OR([3]SO2!C107=0,[2]SO2!C107=0),"",[3]SO2!C107/[2]SO2!C107)</f>
        <v>10.6442820884518</v>
      </c>
      <c r="D107" s="6" t="n">
        <f aca="false">IF(OR([3]SO2!D107=0,[2]SO2!D107=0),"",[3]SO2!D107/[2]SO2!D107)</f>
        <v>9.84535802244464</v>
      </c>
      <c r="E107" s="6" t="n">
        <f aca="false">IF(OR([3]SO2!E107=0,[2]SO2!E107=0),"",[3]SO2!E107/[2]SO2!E107)</f>
        <v>10.5742049000506</v>
      </c>
      <c r="F107" s="6" t="n">
        <f aca="false">IF(OR([3]SO2!F107=0,[2]SO2!F107=0),"",[3]SO2!F107/[2]SO2!F107)</f>
        <v>8.03875316290314</v>
      </c>
      <c r="G107" s="6" t="n">
        <f aca="false">IF(OR([3]SO2!G107=0,[2]SO2!G107=0),"",[3]SO2!G107/[2]SO2!G107)</f>
        <v>3.51514843818039</v>
      </c>
      <c r="H107" s="6" t="n">
        <f aca="false">IF(OR([3]SO2!H107=0,[2]SO2!H107=0),"",[3]SO2!H107/[2]SO2!H107)</f>
        <v>3.95261949844737</v>
      </c>
      <c r="I107" s="6" t="n">
        <f aca="false">IF(OR([3]SO2!I107=0,[2]SO2!I107=0),"",[3]SO2!I107/[2]SO2!I107)</f>
        <v>2.24252832707166</v>
      </c>
      <c r="J107" s="6" t="n">
        <f aca="false">IF(OR([3]SO2!J107=0,[2]SO2!J107=0),"",[3]SO2!J107/[2]SO2!J107)</f>
        <v>2.72554656178138</v>
      </c>
      <c r="K107" s="6" t="n">
        <f aca="false">IF(OR([3]SO2!K107=0,[2]SO2!K107=0),"",[3]SO2!K107/[2]SO2!K107)</f>
        <v>3.57470674894174</v>
      </c>
      <c r="L107" s="6" t="n">
        <f aca="false">IF(OR([3]SO2!L107=0,[2]SO2!L107=0),"",[3]SO2!L107/[2]SO2!L107)</f>
        <v>3.47961238296175</v>
      </c>
      <c r="M107" s="6" t="n">
        <f aca="false">IF(OR([3]SO2!M107=0,[2]SO2!M107=0),"",[3]SO2!M107/[2]SO2!M107)</f>
        <v>3.88361916788781</v>
      </c>
      <c r="N107" s="6" t="n">
        <f aca="false">IF(OR([3]SO2!N107=0,[2]SO2!N107=0),"",[3]SO2!N107/[2]SO2!N107)</f>
        <v>2.8814268024452</v>
      </c>
      <c r="O107" s="6" t="n">
        <f aca="false">IF(OR([3]SO2!O107=0,[2]SO2!O107=0),"",[3]SO2!O107/[2]SO2!O107)</f>
        <v>3.40296091663688</v>
      </c>
      <c r="P107" s="6" t="n">
        <f aca="false">IF(OR([3]SO2!P107=0,[2]SO2!P107=0),"",[3]SO2!P107/[2]SO2!P107)</f>
        <v>5.0223005262887</v>
      </c>
      <c r="Q107" s="6" t="n">
        <f aca="false">IF(OR([3]SO2!Q107=0,[2]SO2!Q107=0),"",[3]SO2!Q107/[2]SO2!Q107)</f>
        <v>4.19443810527631</v>
      </c>
      <c r="R107" s="6" t="n">
        <f aca="false">IF(OR([3]SO2!R107=0,[2]SO2!R107=0),"",[3]SO2!R107/[2]SO2!R107)</f>
        <v>5.01506865732859</v>
      </c>
      <c r="S107" s="6" t="n">
        <f aca="false">IF(OR([3]SO2!S107=0,[2]SO2!S107=0),"",[3]SO2!S107/[2]SO2!S107)</f>
        <v>4.82200767341091</v>
      </c>
      <c r="T107" s="6" t="n">
        <f aca="false">IF(OR([3]SO2!T107=0,[2]SO2!T107=0),"",[3]SO2!T107/[2]SO2!T107)</f>
        <v>5.70578594110673</v>
      </c>
      <c r="U107" s="6" t="n">
        <f aca="false">IF(OR([3]SO2!U107=0,[2]SO2!U107=0),"",[3]SO2!U107/[2]SO2!U107)</f>
        <v>7.18494315060909</v>
      </c>
      <c r="V107" s="6" t="n">
        <f aca="false">IF(OR([3]SO2!V107=0,[2]SO2!V107=0),"",[3]SO2!V107/[2]SO2!V107)</f>
        <v>8.98472254429287</v>
      </c>
      <c r="W107" s="6" t="n">
        <f aca="false">IF(OR([3]SO2!W107=0,[2]SO2!W107=0),"",[3]SO2!W107/[2]SO2!W107)</f>
        <v>9.22316015014967</v>
      </c>
      <c r="X107" s="6" t="n">
        <f aca="false">IF(OR([3]SO2!X107=0,[2]SO2!X107=0),"",[3]SO2!X107/[2]SO2!X107)</f>
        <v>8.59212974864769</v>
      </c>
      <c r="Y107" s="6" t="n">
        <f aca="false">IF(OR([3]SO2!Y107=0,[2]SO2!Y107=0),"",[3]SO2!Y107/[2]SO2!Y107)</f>
        <v>6.98057217747682</v>
      </c>
      <c r="Z107" s="6" t="n">
        <f aca="false">IF(OR([3]SO2!Z107=0,[2]SO2!Z107=0),"",[3]SO2!Z107/[2]SO2!Z107)</f>
        <v>6.66905201157138</v>
      </c>
      <c r="AA107" s="6" t="n">
        <f aca="false">IF(OR([3]SO2!AA107=0,[2]SO2!AA107=0),"",[3]SO2!AA107/[2]SO2!AA107)</f>
        <v>6.22182633075509</v>
      </c>
      <c r="AB107" s="6" t="n">
        <f aca="false">IF(OR([3]SO2!AB107=0,[2]SO2!AB107=0),"",[3]SO2!AB107/[2]SO2!AB107)</f>
        <v>5.81378903802098</v>
      </c>
      <c r="AC107" s="6" t="n">
        <f aca="false">IF(OR([3]SO2!AC107=0,[2]SO2!AC107=0),"",[3]SO2!AC107/[2]SO2!AC107)</f>
        <v>6.62405357660737</v>
      </c>
      <c r="AD107" s="6" t="n">
        <f aca="false">IF(OR([3]SO2!AD107=0,[2]SO2!AD107=0),"",[3]SO2!AD107/[2]SO2!AD107)</f>
        <v>7.0793667665932</v>
      </c>
      <c r="AE107" s="6" t="n">
        <f aca="false">IF(OR([3]SO2!AE107=0,[2]SO2!AE107=0),"",[3]SO2!AE107/[2]SO2!AE107)</f>
        <v>8.9310570486143</v>
      </c>
      <c r="AF107" s="6" t="n">
        <f aca="false">IF(OR([3]SO2!AF107=0,[2]SO2!AF107=0),"",[3]SO2!AF107/[2]SO2!AF107)</f>
        <v>9.28902350349214</v>
      </c>
      <c r="AG107" s="6" t="n">
        <f aca="false">IF(OR([3]SO2!AG107=0,[2]SO2!AG107=0),"",[3]SO2!AG107/[2]SO2!AG107)</f>
        <v>8.73414276697023</v>
      </c>
      <c r="AH107" s="6" t="n">
        <f aca="false">IF(OR([3]SO2!AH107=0,[2]SO2!AH107=0),"",[3]SO2!AH107/[2]SO2!AH107)</f>
        <v>8.95245694519893</v>
      </c>
      <c r="AI107" s="6" t="n">
        <f aca="false">IF(OR([3]SO2!AI107=0,[2]SO2!AI107=0),"",[3]SO2!AI107/[2]SO2!AI107)</f>
        <v>8.75225571490159</v>
      </c>
      <c r="AJ107" s="6" t="n">
        <f aca="false">IF(OR([3]SO2!AJ107=0,[2]SO2!AJ107=0),"",[3]SO2!AJ107/[2]SO2!AJ107)</f>
        <v>4.84567361698361</v>
      </c>
      <c r="AK107" s="6" t="n">
        <f aca="false">IF(OR([3]SO2!AK107=0,[2]SO2!AK107=0),"",[3]SO2!AK107/[2]SO2!AK107)</f>
        <v>5.22429751649325</v>
      </c>
    </row>
    <row r="108" customFormat="false" ht="15.6" hidden="false" customHeight="false" outlineLevel="0" collapsed="false">
      <c r="A108" s="4" t="s">
        <v>107</v>
      </c>
      <c r="B108" s="6" t="n">
        <f aca="false">IF(OR([3]SO2!B108=0,[2]SO2!B108=0),"",[3]SO2!B108/[2]SO2!B108)</f>
        <v>1.40280058851329</v>
      </c>
      <c r="C108" s="6" t="n">
        <f aca="false">IF(OR([3]SO2!C108=0,[2]SO2!C108=0),"",[3]SO2!C108/[2]SO2!C108)</f>
        <v>1.42033608650985</v>
      </c>
      <c r="D108" s="6" t="n">
        <f aca="false">IF(OR([3]SO2!D108=0,[2]SO2!D108=0),"",[3]SO2!D108/[2]SO2!D108)</f>
        <v>1.43954831363786</v>
      </c>
      <c r="E108" s="6" t="n">
        <f aca="false">IF(OR([3]SO2!E108=0,[2]SO2!E108=0),"",[3]SO2!E108/[2]SO2!E108)</f>
        <v>1.38657823561486</v>
      </c>
      <c r="F108" s="6" t="n">
        <f aca="false">IF(OR([3]SO2!F108=0,[2]SO2!F108=0),"",[3]SO2!F108/[2]SO2!F108)</f>
        <v>1.45122526565818</v>
      </c>
      <c r="G108" s="6" t="n">
        <f aca="false">IF(OR([3]SO2!G108=0,[2]SO2!G108=0),"",[3]SO2!G108/[2]SO2!G108)</f>
        <v>1.75520266800632</v>
      </c>
      <c r="H108" s="6" t="n">
        <f aca="false">IF(OR([3]SO2!H108=0,[2]SO2!H108=0),"",[3]SO2!H108/[2]SO2!H108)</f>
        <v>1.1555294036565</v>
      </c>
      <c r="I108" s="6" t="n">
        <f aca="false">IF(OR([3]SO2!I108=0,[2]SO2!I108=0),"",[3]SO2!I108/[2]SO2!I108)</f>
        <v>0.909325040952052</v>
      </c>
      <c r="J108" s="6" t="n">
        <f aca="false">IF(OR([3]SO2!J108=0,[2]SO2!J108=0),"",[3]SO2!J108/[2]SO2!J108)</f>
        <v>0.805298622820141</v>
      </c>
      <c r="K108" s="6" t="n">
        <f aca="false">IF(OR([3]SO2!K108=0,[2]SO2!K108=0),"",[3]SO2!K108/[2]SO2!K108)</f>
        <v>0.741990240043229</v>
      </c>
      <c r="L108" s="6" t="n">
        <f aca="false">IF(OR([3]SO2!L108=0,[2]SO2!L108=0),"",[3]SO2!L108/[2]SO2!L108)</f>
        <v>0.832501890502286</v>
      </c>
      <c r="M108" s="6" t="n">
        <f aca="false">IF(OR([3]SO2!M108=0,[2]SO2!M108=0),"",[3]SO2!M108/[2]SO2!M108)</f>
        <v>0.736401782173305</v>
      </c>
      <c r="N108" s="6" t="n">
        <f aca="false">IF(OR([3]SO2!N108=0,[2]SO2!N108=0),"",[3]SO2!N108/[2]SO2!N108)</f>
        <v>0.762963018243688</v>
      </c>
      <c r="O108" s="6" t="n">
        <f aca="false">IF(OR([3]SO2!O108=0,[2]SO2!O108=0),"",[3]SO2!O108/[2]SO2!O108)</f>
        <v>0.819696034079349</v>
      </c>
      <c r="P108" s="6" t="n">
        <f aca="false">IF(OR([3]SO2!P108=0,[2]SO2!P108=0),"",[3]SO2!P108/[2]SO2!P108)</f>
        <v>0.810213530379092</v>
      </c>
      <c r="Q108" s="6" t="n">
        <f aca="false">IF(OR([3]SO2!Q108=0,[2]SO2!Q108=0),"",[3]SO2!Q108/[2]SO2!Q108)</f>
        <v>0.797482134548201</v>
      </c>
      <c r="R108" s="6" t="n">
        <f aca="false">IF(OR([3]SO2!R108=0,[2]SO2!R108=0),"",[3]SO2!R108/[2]SO2!R108)</f>
        <v>0.758084085170196</v>
      </c>
      <c r="S108" s="6" t="n">
        <f aca="false">IF(OR([3]SO2!S108=0,[2]SO2!S108=0),"",[3]SO2!S108/[2]SO2!S108)</f>
        <v>0.768635843153553</v>
      </c>
      <c r="T108" s="6" t="n">
        <f aca="false">IF(OR([3]SO2!T108=0,[2]SO2!T108=0),"",[3]SO2!T108/[2]SO2!T108)</f>
        <v>0.756457317950274</v>
      </c>
      <c r="U108" s="6" t="n">
        <f aca="false">IF(OR([3]SO2!U108=0,[2]SO2!U108=0),"",[3]SO2!U108/[2]SO2!U108)</f>
        <v>0.76421086820644</v>
      </c>
      <c r="V108" s="6" t="n">
        <f aca="false">IF(OR([3]SO2!V108=0,[2]SO2!V108=0),"",[3]SO2!V108/[2]SO2!V108)</f>
        <v>0.726498015670497</v>
      </c>
      <c r="W108" s="6" t="n">
        <f aca="false">IF(OR([3]SO2!W108=0,[2]SO2!W108=0),"",[3]SO2!W108/[2]SO2!W108)</f>
        <v>0.697072405537519</v>
      </c>
      <c r="X108" s="6" t="n">
        <f aca="false">IF(OR([3]SO2!X108=0,[2]SO2!X108=0),"",[3]SO2!X108/[2]SO2!X108)</f>
        <v>0.638803507982545</v>
      </c>
      <c r="Y108" s="6" t="n">
        <f aca="false">IF(OR([3]SO2!Y108=0,[2]SO2!Y108=0),"",[3]SO2!Y108/[2]SO2!Y108)</f>
        <v>0.596833787480249</v>
      </c>
      <c r="Z108" s="6" t="n">
        <f aca="false">IF(OR([3]SO2!Z108=0,[2]SO2!Z108=0),"",[3]SO2!Z108/[2]SO2!Z108)</f>
        <v>0.627585196783841</v>
      </c>
      <c r="AA108" s="6" t="n">
        <f aca="false">IF(OR([3]SO2!AA108=0,[2]SO2!AA108=0),"",[3]SO2!AA108/[2]SO2!AA108)</f>
        <v>0.593373971363176</v>
      </c>
      <c r="AB108" s="6" t="n">
        <f aca="false">IF(OR([3]SO2!AB108=0,[2]SO2!AB108=0),"",[3]SO2!AB108/[2]SO2!AB108)</f>
        <v>0.592939463170252</v>
      </c>
      <c r="AC108" s="6" t="n">
        <f aca="false">IF(OR([3]SO2!AC108=0,[2]SO2!AC108=0),"",[3]SO2!AC108/[2]SO2!AC108)</f>
        <v>0.706972489626635</v>
      </c>
      <c r="AD108" s="6" t="n">
        <f aca="false">IF(OR([3]SO2!AD108=0,[2]SO2!AD108=0),"",[3]SO2!AD108/[2]SO2!AD108)</f>
        <v>1.40034584916698</v>
      </c>
      <c r="AE108" s="6" t="n">
        <f aca="false">IF(OR([3]SO2!AE108=0,[2]SO2!AE108=0),"",[3]SO2!AE108/[2]SO2!AE108)</f>
        <v>1.39164395897988</v>
      </c>
      <c r="AF108" s="6" t="n">
        <f aca="false">IF(OR([3]SO2!AF108=0,[2]SO2!AF108=0),"",[3]SO2!AF108/[2]SO2!AF108)</f>
        <v>1.64324544867596</v>
      </c>
      <c r="AG108" s="6" t="n">
        <f aca="false">IF(OR([3]SO2!AG108=0,[2]SO2!AG108=0),"",[3]SO2!AG108/[2]SO2!AG108)</f>
        <v>1.65081135545127</v>
      </c>
      <c r="AH108" s="6" t="n">
        <f aca="false">IF(OR([3]SO2!AH108=0,[2]SO2!AH108=0),"",[3]SO2!AH108/[2]SO2!AH108)</f>
        <v>1.84172412911971</v>
      </c>
      <c r="AI108" s="6" t="n">
        <f aca="false">IF(OR([3]SO2!AI108=0,[2]SO2!AI108=0),"",[3]SO2!AI108/[2]SO2!AI108)</f>
        <v>1.81321672392396</v>
      </c>
      <c r="AJ108" s="6" t="n">
        <f aca="false">IF(OR([3]SO2!AJ108=0,[2]SO2!AJ108=0),"",[3]SO2!AJ108/[2]SO2!AJ108)</f>
        <v>1.89577679501382</v>
      </c>
      <c r="AK108" s="6" t="n">
        <f aca="false">IF(OR([3]SO2!AK108=0,[2]SO2!AK108=0),"",[3]SO2!AK108/[2]SO2!AK108)</f>
        <v>1.96339427833534</v>
      </c>
    </row>
    <row r="109" customFormat="false" ht="15.6" hidden="false" customHeight="false" outlineLevel="0" collapsed="false">
      <c r="A109" s="4" t="s">
        <v>108</v>
      </c>
      <c r="B109" s="6" t="n">
        <f aca="false">IF(OR([3]SO2!B109=0,[2]SO2!B109=0),"",[3]SO2!B109/[2]SO2!B109)</f>
        <v>0.666467068945392</v>
      </c>
      <c r="C109" s="6" t="n">
        <f aca="false">IF(OR([3]SO2!C109=0,[2]SO2!C109=0),"",[3]SO2!C109/[2]SO2!C109)</f>
        <v>0.693444703221542</v>
      </c>
      <c r="D109" s="6" t="n">
        <f aca="false">IF(OR([3]SO2!D109=0,[2]SO2!D109=0),"",[3]SO2!D109/[2]SO2!D109)</f>
        <v>0.683757009316298</v>
      </c>
      <c r="E109" s="6" t="n">
        <f aca="false">IF(OR([3]SO2!E109=0,[2]SO2!E109=0),"",[3]SO2!E109/[2]SO2!E109)</f>
        <v>0.658139057289943</v>
      </c>
      <c r="F109" s="6" t="n">
        <f aca="false">IF(OR([3]SO2!F109=0,[2]SO2!F109=0),"",[3]SO2!F109/[2]SO2!F109)</f>
        <v>0.628785457096523</v>
      </c>
      <c r="G109" s="6" t="n">
        <f aca="false">IF(OR([3]SO2!G109=0,[2]SO2!G109=0),"",[3]SO2!G109/[2]SO2!G109)</f>
        <v>0.57870389340632</v>
      </c>
      <c r="H109" s="6" t="n">
        <f aca="false">IF(OR([3]SO2!H109=0,[2]SO2!H109=0),"",[3]SO2!H109/[2]SO2!H109)</f>
        <v>0.564010444411202</v>
      </c>
      <c r="I109" s="6" t="n">
        <f aca="false">IF(OR([3]SO2!I109=0,[2]SO2!I109=0),"",[3]SO2!I109/[2]SO2!I109)</f>
        <v>0.572011684985581</v>
      </c>
      <c r="J109" s="6" t="n">
        <f aca="false">IF(OR([3]SO2!J109=0,[2]SO2!J109=0),"",[3]SO2!J109/[2]SO2!J109)</f>
        <v>0.561565015087899</v>
      </c>
      <c r="K109" s="6" t="n">
        <f aca="false">IF(OR([3]SO2!K109=0,[2]SO2!K109=0),"",[3]SO2!K109/[2]SO2!K109)</f>
        <v>0.567489939683957</v>
      </c>
      <c r="L109" s="6" t="n">
        <f aca="false">IF(OR([3]SO2!L109=0,[2]SO2!L109=0),"",[3]SO2!L109/[2]SO2!L109)</f>
        <v>0.573868387453841</v>
      </c>
      <c r="M109" s="6" t="n">
        <f aca="false">IF(OR([3]SO2!M109=0,[2]SO2!M109=0),"",[3]SO2!M109/[2]SO2!M109)</f>
        <v>0.574532339581926</v>
      </c>
      <c r="N109" s="6" t="n">
        <f aca="false">IF(OR([3]SO2!N109=0,[2]SO2!N109=0),"",[3]SO2!N109/[2]SO2!N109)</f>
        <v>0.577375335470097</v>
      </c>
      <c r="O109" s="6" t="n">
        <f aca="false">IF(OR([3]SO2!O109=0,[2]SO2!O109=0),"",[3]SO2!O109/[2]SO2!O109)</f>
        <v>0.585118125238234</v>
      </c>
      <c r="P109" s="6" t="n">
        <f aca="false">IF(OR([3]SO2!P109=0,[2]SO2!P109=0),"",[3]SO2!P109/[2]SO2!P109)</f>
        <v>0.598860541698483</v>
      </c>
      <c r="Q109" s="6" t="n">
        <f aca="false">IF(OR([3]SO2!Q109=0,[2]SO2!Q109=0),"",[3]SO2!Q109/[2]SO2!Q109)</f>
        <v>0.652969614675139</v>
      </c>
      <c r="R109" s="6" t="n">
        <f aca="false">IF(OR([3]SO2!R109=0,[2]SO2!R109=0),"",[3]SO2!R109/[2]SO2!R109)</f>
        <v>0.687181736115924</v>
      </c>
      <c r="S109" s="6" t="n">
        <f aca="false">IF(OR([3]SO2!S109=0,[2]SO2!S109=0),"",[3]SO2!S109/[2]SO2!S109)</f>
        <v>0.694929338692385</v>
      </c>
      <c r="T109" s="6" t="n">
        <f aca="false">IF(OR([3]SO2!T109=0,[2]SO2!T109=0),"",[3]SO2!T109/[2]SO2!T109)</f>
        <v>0.735647817057851</v>
      </c>
      <c r="U109" s="6" t="n">
        <f aca="false">IF(OR([3]SO2!U109=0,[2]SO2!U109=0),"",[3]SO2!U109/[2]SO2!U109)</f>
        <v>0.781710788320243</v>
      </c>
      <c r="V109" s="6" t="n">
        <f aca="false">IF(OR([3]SO2!V109=0,[2]SO2!V109=0),"",[3]SO2!V109/[2]SO2!V109)</f>
        <v>0.643826484628883</v>
      </c>
      <c r="W109" s="6" t="n">
        <f aca="false">IF(OR([3]SO2!W109=0,[2]SO2!W109=0),"",[3]SO2!W109/[2]SO2!W109)</f>
        <v>0.65541038669568</v>
      </c>
      <c r="X109" s="6" t="n">
        <f aca="false">IF(OR([3]SO2!X109=0,[2]SO2!X109=0),"",[3]SO2!X109/[2]SO2!X109)</f>
        <v>0.756062811330674</v>
      </c>
      <c r="Y109" s="6" t="n">
        <f aca="false">IF(OR([3]SO2!Y109=0,[2]SO2!Y109=0),"",[3]SO2!Y109/[2]SO2!Y109)</f>
        <v>0.888040474627599</v>
      </c>
      <c r="Z109" s="6" t="n">
        <f aca="false">IF(OR([3]SO2!Z109=0,[2]SO2!Z109=0),"",[3]SO2!Z109/[2]SO2!Z109)</f>
        <v>0.9125011153813</v>
      </c>
      <c r="AA109" s="6" t="n">
        <f aca="false">IF(OR([3]SO2!AA109=0,[2]SO2!AA109=0),"",[3]SO2!AA109/[2]SO2!AA109)</f>
        <v>0.942096318344819</v>
      </c>
      <c r="AB109" s="6" t="n">
        <f aca="false">IF(OR([3]SO2!AB109=0,[2]SO2!AB109=0),"",[3]SO2!AB109/[2]SO2!AB109)</f>
        <v>0.925187627225639</v>
      </c>
      <c r="AC109" s="6" t="n">
        <f aca="false">IF(OR([3]SO2!AC109=0,[2]SO2!AC109=0),"",[3]SO2!AC109/[2]SO2!AC109)</f>
        <v>0.939824261393044</v>
      </c>
      <c r="AD109" s="6" t="n">
        <f aca="false">IF(OR([3]SO2!AD109=0,[2]SO2!AD109=0),"",[3]SO2!AD109/[2]SO2!AD109)</f>
        <v>0.905787404062944</v>
      </c>
      <c r="AE109" s="6" t="n">
        <f aca="false">IF(OR([3]SO2!AE109=0,[2]SO2!AE109=0),"",[3]SO2!AE109/[2]SO2!AE109)</f>
        <v>0.950812255117935</v>
      </c>
      <c r="AF109" s="6" t="n">
        <f aca="false">IF(OR([3]SO2!AF109=0,[2]SO2!AF109=0),"",[3]SO2!AF109/[2]SO2!AF109)</f>
        <v>0.9868324939582</v>
      </c>
      <c r="AG109" s="6" t="n">
        <f aca="false">IF(OR([3]SO2!AG109=0,[2]SO2!AG109=0),"",[3]SO2!AG109/[2]SO2!AG109)</f>
        <v>0.976990571960934</v>
      </c>
      <c r="AH109" s="6" t="n">
        <f aca="false">IF(OR([3]SO2!AH109=0,[2]SO2!AH109=0),"",[3]SO2!AH109/[2]SO2!AH109)</f>
        <v>0.973080239454057</v>
      </c>
      <c r="AI109" s="6" t="n">
        <f aca="false">IF(OR([3]SO2!AI109=0,[2]SO2!AI109=0),"",[3]SO2!AI109/[2]SO2!AI109)</f>
        <v>0.98365229047608</v>
      </c>
      <c r="AJ109" s="6" t="n">
        <f aca="false">IF(OR([3]SO2!AJ109=0,[2]SO2!AJ109=0),"",[3]SO2!AJ109/[2]SO2!AJ109)</f>
        <v>1.04514342876687</v>
      </c>
      <c r="AK109" s="6" t="n">
        <f aca="false">IF(OR([3]SO2!AK109=0,[2]SO2!AK109=0),"",[3]SO2!AK109/[2]SO2!AK109)</f>
        <v>0.999192293527279</v>
      </c>
    </row>
    <row r="110" customFormat="false" ht="15.6" hidden="false" customHeight="false" outlineLevel="0" collapsed="false">
      <c r="A110" s="4" t="s">
        <v>109</v>
      </c>
      <c r="B110" s="6" t="n">
        <f aca="false">IF(OR([3]SO2!B110=0,[2]SO2!B110=0),"",[3]SO2!B110/[2]SO2!B110)</f>
        <v>1.71203579147692</v>
      </c>
      <c r="C110" s="6" t="n">
        <f aca="false">IF(OR([3]SO2!C110=0,[2]SO2!C110=0),"",[3]SO2!C110/[2]SO2!C110)</f>
        <v>2.42670923857569</v>
      </c>
      <c r="D110" s="6" t="n">
        <f aca="false">IF(OR([3]SO2!D110=0,[2]SO2!D110=0),"",[3]SO2!D110/[2]SO2!D110)</f>
        <v>2.61042747938216</v>
      </c>
      <c r="E110" s="6" t="n">
        <f aca="false">IF(OR([3]SO2!E110=0,[2]SO2!E110=0),"",[3]SO2!E110/[2]SO2!E110)</f>
        <v>2.48829945627066</v>
      </c>
      <c r="F110" s="6" t="n">
        <f aca="false">IF(OR([3]SO2!F110=0,[2]SO2!F110=0),"",[3]SO2!F110/[2]SO2!F110)</f>
        <v>2.48764387591505</v>
      </c>
      <c r="G110" s="6" t="n">
        <f aca="false">IF(OR([3]SO2!G110=0,[2]SO2!G110=0),"",[3]SO2!G110/[2]SO2!G110)</f>
        <v>2.23188724013452</v>
      </c>
      <c r="H110" s="6" t="n">
        <f aca="false">IF(OR([3]SO2!H110=0,[2]SO2!H110=0),"",[3]SO2!H110/[2]SO2!H110)</f>
        <v>2.28417232859228</v>
      </c>
      <c r="I110" s="6" t="n">
        <f aca="false">IF(OR([3]SO2!I110=0,[2]SO2!I110=0),"",[3]SO2!I110/[2]SO2!I110)</f>
        <v>2.03872676539266</v>
      </c>
      <c r="J110" s="6" t="n">
        <f aca="false">IF(OR([3]SO2!J110=0,[2]SO2!J110=0),"",[3]SO2!J110/[2]SO2!J110)</f>
        <v>1.5473243206935</v>
      </c>
      <c r="K110" s="6" t="n">
        <f aca="false">IF(OR([3]SO2!K110=0,[2]SO2!K110=0),"",[3]SO2!K110/[2]SO2!K110)</f>
        <v>1.39060594963626</v>
      </c>
      <c r="L110" s="6" t="n">
        <f aca="false">IF(OR([3]SO2!L110=0,[2]SO2!L110=0),"",[3]SO2!L110/[2]SO2!L110)</f>
        <v>1.24586859908663</v>
      </c>
      <c r="M110" s="6" t="n">
        <f aca="false">IF(OR([3]SO2!M110=0,[2]SO2!M110=0),"",[3]SO2!M110/[2]SO2!M110)</f>
        <v>1.22598534596397</v>
      </c>
      <c r="N110" s="6" t="n">
        <f aca="false">IF(OR([3]SO2!N110=0,[2]SO2!N110=0),"",[3]SO2!N110/[2]SO2!N110)</f>
        <v>1.06084785552752</v>
      </c>
      <c r="O110" s="6" t="n">
        <f aca="false">IF(OR([3]SO2!O110=0,[2]SO2!O110=0),"",[3]SO2!O110/[2]SO2!O110)</f>
        <v>1.00722625380428</v>
      </c>
      <c r="P110" s="6" t="n">
        <f aca="false">IF(OR([3]SO2!P110=0,[2]SO2!P110=0),"",[3]SO2!P110/[2]SO2!P110)</f>
        <v>0.93065986984332</v>
      </c>
      <c r="Q110" s="6" t="n">
        <f aca="false">IF(OR([3]SO2!Q110=0,[2]SO2!Q110=0),"",[3]SO2!Q110/[2]SO2!Q110)</f>
        <v>0.893465743229569</v>
      </c>
      <c r="R110" s="6" t="n">
        <f aca="false">IF(OR([3]SO2!R110=0,[2]SO2!R110=0),"",[3]SO2!R110/[2]SO2!R110)</f>
        <v>0.883441241552091</v>
      </c>
      <c r="S110" s="6" t="n">
        <f aca="false">IF(OR([3]SO2!S110=0,[2]SO2!S110=0),"",[3]SO2!S110/[2]SO2!S110)</f>
        <v>0.894765697583631</v>
      </c>
      <c r="T110" s="6" t="n">
        <f aca="false">IF(OR([3]SO2!T110=0,[2]SO2!T110=0),"",[3]SO2!T110/[2]SO2!T110)</f>
        <v>0.881661819700881</v>
      </c>
      <c r="U110" s="6" t="n">
        <f aca="false">IF(OR([3]SO2!U110=0,[2]SO2!U110=0),"",[3]SO2!U110/[2]SO2!U110)</f>
        <v>0.883169275974711</v>
      </c>
      <c r="V110" s="6" t="n">
        <f aca="false">IF(OR([3]SO2!V110=0,[2]SO2!V110=0),"",[3]SO2!V110/[2]SO2!V110)</f>
        <v>0.908171140873303</v>
      </c>
      <c r="W110" s="6" t="n">
        <f aca="false">IF(OR([3]SO2!W110=0,[2]SO2!W110=0),"",[3]SO2!W110/[2]SO2!W110)</f>
        <v>0.957844284671586</v>
      </c>
      <c r="X110" s="6" t="n">
        <f aca="false">IF(OR([3]SO2!X110=0,[2]SO2!X110=0),"",[3]SO2!X110/[2]SO2!X110)</f>
        <v>0.930230379444162</v>
      </c>
      <c r="Y110" s="6" t="n">
        <f aca="false">IF(OR([3]SO2!Y110=0,[2]SO2!Y110=0),"",[3]SO2!Y110/[2]SO2!Y110)</f>
        <v>0.901427458179262</v>
      </c>
      <c r="Z110" s="6" t="n">
        <f aca="false">IF(OR([3]SO2!Z110=0,[2]SO2!Z110=0),"",[3]SO2!Z110/[2]SO2!Z110)</f>
        <v>0.924997606373585</v>
      </c>
      <c r="AA110" s="6" t="n">
        <f aca="false">IF(OR([3]SO2!AA110=0,[2]SO2!AA110=0),"",[3]SO2!AA110/[2]SO2!AA110)</f>
        <v>0.914109647538156</v>
      </c>
      <c r="AB110" s="6" t="n">
        <f aca="false">IF(OR([3]SO2!AB110=0,[2]SO2!AB110=0),"",[3]SO2!AB110/[2]SO2!AB110)</f>
        <v>0.919348511490755</v>
      </c>
      <c r="AC110" s="6" t="n">
        <f aca="false">IF(OR([3]SO2!AC110=0,[2]SO2!AC110=0),"",[3]SO2!AC110/[2]SO2!AC110)</f>
        <v>0.912423164089602</v>
      </c>
      <c r="AD110" s="6" t="n">
        <f aca="false">IF(OR([3]SO2!AD110=0,[2]SO2!AD110=0),"",[3]SO2!AD110/[2]SO2!AD110)</f>
        <v>0.895358706974573</v>
      </c>
      <c r="AE110" s="6" t="n">
        <f aca="false">IF(OR([3]SO2!AE110=0,[2]SO2!AE110=0),"",[3]SO2!AE110/[2]SO2!AE110)</f>
        <v>0.874502666052516</v>
      </c>
      <c r="AF110" s="6" t="n">
        <f aca="false">IF(OR([3]SO2!AF110=0,[2]SO2!AF110=0),"",[3]SO2!AF110/[2]SO2!AF110)</f>
        <v>0.905135688573847</v>
      </c>
      <c r="AG110" s="6" t="n">
        <f aca="false">IF(OR([3]SO2!AG110=0,[2]SO2!AG110=0),"",[3]SO2!AG110/[2]SO2!AG110)</f>
        <v>0.933920239208148</v>
      </c>
      <c r="AH110" s="6" t="n">
        <f aca="false">IF(OR([3]SO2!AH110=0,[2]SO2!AH110=0),"",[3]SO2!AH110/[2]SO2!AH110)</f>
        <v>0.930018840923331</v>
      </c>
      <c r="AI110" s="6" t="n">
        <f aca="false">IF(OR([3]SO2!AI110=0,[2]SO2!AI110=0),"",[3]SO2!AI110/[2]SO2!AI110)</f>
        <v>0.916143946473868</v>
      </c>
      <c r="AJ110" s="6" t="n">
        <f aca="false">IF(OR([3]SO2!AJ110=0,[2]SO2!AJ110=0),"",[3]SO2!AJ110/[2]SO2!AJ110)</f>
        <v>0.864688669998774</v>
      </c>
      <c r="AK110" s="6" t="n">
        <f aca="false">IF(OR([3]SO2!AK110=0,[2]SO2!AK110=0),"",[3]SO2!AK110/[2]SO2!AK110)</f>
        <v>0.824894252954945</v>
      </c>
    </row>
    <row r="111" customFormat="false" ht="15.6" hidden="false" customHeight="false" outlineLevel="0" collapsed="false">
      <c r="A111" s="4" t="s">
        <v>110</v>
      </c>
      <c r="B111" s="6" t="n">
        <f aca="false">IF(OR([3]SO2!B111=0,[2]SO2!B111=0),"",[3]SO2!B111/[2]SO2!B111)</f>
        <v>0.638123722945831</v>
      </c>
      <c r="C111" s="6" t="n">
        <f aca="false">IF(OR([3]SO2!C111=0,[2]SO2!C111=0),"",[3]SO2!C111/[2]SO2!C111)</f>
        <v>0.67974499601015</v>
      </c>
      <c r="D111" s="6" t="n">
        <f aca="false">IF(OR([3]SO2!D111=0,[2]SO2!D111=0),"",[3]SO2!D111/[2]SO2!D111)</f>
        <v>0.678018562161021</v>
      </c>
      <c r="E111" s="6" t="n">
        <f aca="false">IF(OR([3]SO2!E111=0,[2]SO2!E111=0),"",[3]SO2!E111/[2]SO2!E111)</f>
        <v>0.671148883827798</v>
      </c>
      <c r="F111" s="6" t="n">
        <f aca="false">IF(OR([3]SO2!F111=0,[2]SO2!F111=0),"",[3]SO2!F111/[2]SO2!F111)</f>
        <v>0.713023468149506</v>
      </c>
      <c r="G111" s="6" t="n">
        <f aca="false">IF(OR([3]SO2!G111=0,[2]SO2!G111=0),"",[3]SO2!G111/[2]SO2!G111)</f>
        <v>0.762268387053179</v>
      </c>
      <c r="H111" s="6" t="n">
        <f aca="false">IF(OR([3]SO2!H111=0,[2]SO2!H111=0),"",[3]SO2!H111/[2]SO2!H111)</f>
        <v>0.800761750683449</v>
      </c>
      <c r="I111" s="6" t="n">
        <f aca="false">IF(OR([3]SO2!I111=0,[2]SO2!I111=0),"",[3]SO2!I111/[2]SO2!I111)</f>
        <v>0.774357975166976</v>
      </c>
      <c r="J111" s="6" t="n">
        <f aca="false">IF(OR([3]SO2!J111=0,[2]SO2!J111=0),"",[3]SO2!J111/[2]SO2!J111)</f>
        <v>0.786099271247398</v>
      </c>
      <c r="K111" s="6" t="n">
        <f aca="false">IF(OR([3]SO2!K111=0,[2]SO2!K111=0),"",[3]SO2!K111/[2]SO2!K111)</f>
        <v>0.787394078233045</v>
      </c>
      <c r="L111" s="6" t="n">
        <f aca="false">IF(OR([3]SO2!L111=0,[2]SO2!L111=0),"",[3]SO2!L111/[2]SO2!L111)</f>
        <v>0.766183951673437</v>
      </c>
      <c r="M111" s="6" t="n">
        <f aca="false">IF(OR([3]SO2!M111=0,[2]SO2!M111=0),"",[3]SO2!M111/[2]SO2!M111)</f>
        <v>0.786460065824373</v>
      </c>
      <c r="N111" s="6" t="n">
        <f aca="false">IF(OR([3]SO2!N111=0,[2]SO2!N111=0),"",[3]SO2!N111/[2]SO2!N111)</f>
        <v>0.75060887160154</v>
      </c>
      <c r="O111" s="6" t="n">
        <f aca="false">IF(OR([3]SO2!O111=0,[2]SO2!O111=0),"",[3]SO2!O111/[2]SO2!O111)</f>
        <v>0.724080790955229</v>
      </c>
      <c r="P111" s="6" t="n">
        <f aca="false">IF(OR([3]SO2!P111=0,[2]SO2!P111=0),"",[3]SO2!P111/[2]SO2!P111)</f>
        <v>0.74408217792941</v>
      </c>
      <c r="Q111" s="6" t="n">
        <f aca="false">IF(OR([3]SO2!Q111=0,[2]SO2!Q111=0),"",[3]SO2!Q111/[2]SO2!Q111)</f>
        <v>0.78107770703219</v>
      </c>
      <c r="R111" s="6" t="n">
        <f aca="false">IF(OR([3]SO2!R111=0,[2]SO2!R111=0),"",[3]SO2!R111/[2]SO2!R111)</f>
        <v>0.780818031025365</v>
      </c>
      <c r="S111" s="6" t="n">
        <f aca="false">IF(OR([3]SO2!S111=0,[2]SO2!S111=0),"",[3]SO2!S111/[2]SO2!S111)</f>
        <v>0.821841834555805</v>
      </c>
      <c r="T111" s="6" t="n">
        <f aca="false">IF(OR([3]SO2!T111=0,[2]SO2!T111=0),"",[3]SO2!T111/[2]SO2!T111)</f>
        <v>0.801698300061536</v>
      </c>
      <c r="U111" s="6" t="n">
        <f aca="false">IF(OR([3]SO2!U111=0,[2]SO2!U111=0),"",[3]SO2!U111/[2]SO2!U111)</f>
        <v>0.78360010860836</v>
      </c>
      <c r="V111" s="6" t="n">
        <f aca="false">IF(OR([3]SO2!V111=0,[2]SO2!V111=0),"",[3]SO2!V111/[2]SO2!V111)</f>
        <v>0.754333825120975</v>
      </c>
      <c r="W111" s="6" t="n">
        <f aca="false">IF(OR([3]SO2!W111=0,[2]SO2!W111=0),"",[3]SO2!W111/[2]SO2!W111)</f>
        <v>0.802138823735122</v>
      </c>
      <c r="X111" s="6" t="n">
        <f aca="false">IF(OR([3]SO2!X111=0,[2]SO2!X111=0),"",[3]SO2!X111/[2]SO2!X111)</f>
        <v>0.773109262678825</v>
      </c>
      <c r="Y111" s="6" t="n">
        <f aca="false">IF(OR([3]SO2!Y111=0,[2]SO2!Y111=0),"",[3]SO2!Y111/[2]SO2!Y111)</f>
        <v>0.774353005635587</v>
      </c>
      <c r="Z111" s="6" t="n">
        <f aca="false">IF(OR([3]SO2!Z111=0,[2]SO2!Z111=0),"",[3]SO2!Z111/[2]SO2!Z111)</f>
        <v>0.732820389154396</v>
      </c>
      <c r="AA111" s="6" t="n">
        <f aca="false">IF(OR([3]SO2!AA111=0,[2]SO2!AA111=0),"",[3]SO2!AA111/[2]SO2!AA111)</f>
        <v>0.708226221407793</v>
      </c>
      <c r="AB111" s="6" t="n">
        <f aca="false">IF(OR([3]SO2!AB111=0,[2]SO2!AB111=0),"",[3]SO2!AB111/[2]SO2!AB111)</f>
        <v>0.690044625769401</v>
      </c>
      <c r="AC111" s="6" t="n">
        <f aca="false">IF(OR([3]SO2!AC111=0,[2]SO2!AC111=0),"",[3]SO2!AC111/[2]SO2!AC111)</f>
        <v>0.694462244523243</v>
      </c>
      <c r="AD111" s="6" t="n">
        <f aca="false">IF(OR([3]SO2!AD111=0,[2]SO2!AD111=0),"",[3]SO2!AD111/[2]SO2!AD111)</f>
        <v>0.687963452500719</v>
      </c>
      <c r="AE111" s="6" t="n">
        <f aca="false">IF(OR([3]SO2!AE111=0,[2]SO2!AE111=0),"",[3]SO2!AE111/[2]SO2!AE111)</f>
        <v>0.672709035430099</v>
      </c>
      <c r="AF111" s="6" t="n">
        <f aca="false">IF(OR([3]SO2!AF111=0,[2]SO2!AF111=0),"",[3]SO2!AF111/[2]SO2!AF111)</f>
        <v>0.732886504869696</v>
      </c>
      <c r="AG111" s="6" t="n">
        <f aca="false">IF(OR([3]SO2!AG111=0,[2]SO2!AG111=0),"",[3]SO2!AG111/[2]SO2!AG111)</f>
        <v>0.750931842538858</v>
      </c>
      <c r="AH111" s="6" t="n">
        <f aca="false">IF(OR([3]SO2!AH111=0,[2]SO2!AH111=0),"",[3]SO2!AH111/[2]SO2!AH111)</f>
        <v>0.712308196315025</v>
      </c>
      <c r="AI111" s="6" t="n">
        <f aca="false">IF(OR([3]SO2!AI111=0,[2]SO2!AI111=0),"",[3]SO2!AI111/[2]SO2!AI111)</f>
        <v>0.662407839975988</v>
      </c>
      <c r="AJ111" s="6" t="n">
        <f aca="false">IF(OR([3]SO2!AJ111=0,[2]SO2!AJ111=0),"",[3]SO2!AJ111/[2]SO2!AJ111)</f>
        <v>0.593420305199519</v>
      </c>
      <c r="AK111" s="6" t="n">
        <f aca="false">IF(OR([3]SO2!AK111=0,[2]SO2!AK111=0),"",[3]SO2!AK111/[2]SO2!AK111)</f>
        <v>0.558662830663356</v>
      </c>
    </row>
    <row r="112" customFormat="false" ht="15.6" hidden="false" customHeight="false" outlineLevel="0" collapsed="false">
      <c r="A112" s="4" t="s">
        <v>111</v>
      </c>
      <c r="B112" s="6" t="n">
        <f aca="false">IF(OR([3]SO2!B112=0,[2]SO2!B112=0),"",[3]SO2!B112/[2]SO2!B112)</f>
        <v>1.75827598542143</v>
      </c>
      <c r="C112" s="6" t="n">
        <f aca="false">IF(OR([3]SO2!C112=0,[2]SO2!C112=0),"",[3]SO2!C112/[2]SO2!C112)</f>
        <v>1.8027892876824</v>
      </c>
      <c r="D112" s="6" t="n">
        <f aca="false">IF(OR([3]SO2!D112=0,[2]SO2!D112=0),"",[3]SO2!D112/[2]SO2!D112)</f>
        <v>1.75734414561853</v>
      </c>
      <c r="E112" s="6" t="n">
        <f aca="false">IF(OR([3]SO2!E112=0,[2]SO2!E112=0),"",[3]SO2!E112/[2]SO2!E112)</f>
        <v>1.69714725305243</v>
      </c>
      <c r="F112" s="6" t="n">
        <f aca="false">IF(OR([3]SO2!F112=0,[2]SO2!F112=0),"",[3]SO2!F112/[2]SO2!F112)</f>
        <v>1.63772977220295</v>
      </c>
      <c r="G112" s="6" t="n">
        <f aca="false">IF(OR([3]SO2!G112=0,[2]SO2!G112=0),"",[3]SO2!G112/[2]SO2!G112)</f>
        <v>1.69865546325403</v>
      </c>
      <c r="H112" s="6" t="n">
        <f aca="false">IF(OR([3]SO2!H112=0,[2]SO2!H112=0),"",[3]SO2!H112/[2]SO2!H112)</f>
        <v>1.65213923567286</v>
      </c>
      <c r="I112" s="6" t="n">
        <f aca="false">IF(OR([3]SO2!I112=0,[2]SO2!I112=0),"",[3]SO2!I112/[2]SO2!I112)</f>
        <v>1.70083893120867</v>
      </c>
      <c r="J112" s="6" t="n">
        <f aca="false">IF(OR([3]SO2!J112=0,[2]SO2!J112=0),"",[3]SO2!J112/[2]SO2!J112)</f>
        <v>1.61640200377975</v>
      </c>
      <c r="K112" s="6" t="n">
        <f aca="false">IF(OR([3]SO2!K112=0,[2]SO2!K112=0),"",[3]SO2!K112/[2]SO2!K112)</f>
        <v>1.69776571015161</v>
      </c>
      <c r="L112" s="6" t="n">
        <f aca="false">IF(OR([3]SO2!L112=0,[2]SO2!L112=0),"",[3]SO2!L112/[2]SO2!L112)</f>
        <v>1.68697889902426</v>
      </c>
      <c r="M112" s="6" t="n">
        <f aca="false">IF(OR([3]SO2!M112=0,[2]SO2!M112=0),"",[3]SO2!M112/[2]SO2!M112)</f>
        <v>2.1031432220047</v>
      </c>
      <c r="N112" s="6" t="n">
        <f aca="false">IF(OR([3]SO2!N112=0,[2]SO2!N112=0),"",[3]SO2!N112/[2]SO2!N112)</f>
        <v>2.12330245702883</v>
      </c>
      <c r="O112" s="6" t="n">
        <f aca="false">IF(OR([3]SO2!O112=0,[2]SO2!O112=0),"",[3]SO2!O112/[2]SO2!O112)</f>
        <v>2.1526924489793</v>
      </c>
      <c r="P112" s="6" t="n">
        <f aca="false">IF(OR([3]SO2!P112=0,[2]SO2!P112=0),"",[3]SO2!P112/[2]SO2!P112)</f>
        <v>2.14002807241976</v>
      </c>
      <c r="Q112" s="6" t="n">
        <f aca="false">IF(OR([3]SO2!Q112=0,[2]SO2!Q112=0),"",[3]SO2!Q112/[2]SO2!Q112)</f>
        <v>2.20520563864724</v>
      </c>
      <c r="R112" s="6" t="n">
        <f aca="false">IF(OR([3]SO2!R112=0,[2]SO2!R112=0),"",[3]SO2!R112/[2]SO2!R112)</f>
        <v>2.11725532939873</v>
      </c>
      <c r="S112" s="6" t="n">
        <f aca="false">IF(OR([3]SO2!S112=0,[2]SO2!S112=0),"",[3]SO2!S112/[2]SO2!S112)</f>
        <v>2.21347078920031</v>
      </c>
      <c r="T112" s="6" t="n">
        <f aca="false">IF(OR([3]SO2!T112=0,[2]SO2!T112=0),"",[3]SO2!T112/[2]SO2!T112)</f>
        <v>1.99160708843654</v>
      </c>
      <c r="U112" s="6" t="n">
        <f aca="false">IF(OR([3]SO2!U112=0,[2]SO2!U112=0),"",[3]SO2!U112/[2]SO2!U112)</f>
        <v>2.38942140481836</v>
      </c>
      <c r="V112" s="6" t="n">
        <f aca="false">IF(OR([3]SO2!V112=0,[2]SO2!V112=0),"",[3]SO2!V112/[2]SO2!V112)</f>
        <v>2.1869691200138</v>
      </c>
      <c r="W112" s="6" t="n">
        <f aca="false">IF(OR([3]SO2!W112=0,[2]SO2!W112=0),"",[3]SO2!W112/[2]SO2!W112)</f>
        <v>2.27713802291273</v>
      </c>
      <c r="X112" s="6" t="n">
        <f aca="false">IF(OR([3]SO2!X112=0,[2]SO2!X112=0),"",[3]SO2!X112/[2]SO2!X112)</f>
        <v>2.71368669016874</v>
      </c>
      <c r="Y112" s="6" t="n">
        <f aca="false">IF(OR([3]SO2!Y112=0,[2]SO2!Y112=0),"",[3]SO2!Y112/[2]SO2!Y112)</f>
        <v>2.96727579287277</v>
      </c>
      <c r="Z112" s="6" t="n">
        <f aca="false">IF(OR([3]SO2!Z112=0,[2]SO2!Z112=0),"",[3]SO2!Z112/[2]SO2!Z112)</f>
        <v>2.65054069621875</v>
      </c>
      <c r="AA112" s="6" t="n">
        <f aca="false">IF(OR([3]SO2!AA112=0,[2]SO2!AA112=0),"",[3]SO2!AA112/[2]SO2!AA112)</f>
        <v>2.52006298398051</v>
      </c>
      <c r="AB112" s="6" t="n">
        <f aca="false">IF(OR([3]SO2!AB112=0,[2]SO2!AB112=0),"",[3]SO2!AB112/[2]SO2!AB112)</f>
        <v>2.14355317366229</v>
      </c>
      <c r="AC112" s="6" t="n">
        <f aca="false">IF(OR([3]SO2!AC112=0,[2]SO2!AC112=0),"",[3]SO2!AC112/[2]SO2!AC112)</f>
        <v>2.28364206811434</v>
      </c>
      <c r="AD112" s="6" t="n">
        <f aca="false">IF(OR([3]SO2!AD112=0,[2]SO2!AD112=0),"",[3]SO2!AD112/[2]SO2!AD112)</f>
        <v>2.43089543064389</v>
      </c>
      <c r="AE112" s="6" t="n">
        <f aca="false">IF(OR([3]SO2!AE112=0,[2]SO2!AE112=0),"",[3]SO2!AE112/[2]SO2!AE112)</f>
        <v>2.45440890836607</v>
      </c>
      <c r="AF112" s="6" t="n">
        <f aca="false">IF(OR([3]SO2!AF112=0,[2]SO2!AF112=0),"",[3]SO2!AF112/[2]SO2!AF112)</f>
        <v>2.95318756554801</v>
      </c>
      <c r="AG112" s="6" t="n">
        <f aca="false">IF(OR([3]SO2!AG112=0,[2]SO2!AG112=0),"",[3]SO2!AG112/[2]SO2!AG112)</f>
        <v>2.63727407124426</v>
      </c>
      <c r="AH112" s="6" t="n">
        <f aca="false">IF(OR([3]SO2!AH112=0,[2]SO2!AH112=0),"",[3]SO2!AH112/[2]SO2!AH112)</f>
        <v>2.66997495627373</v>
      </c>
      <c r="AI112" s="6" t="n">
        <f aca="false">IF(OR([3]SO2!AI112=0,[2]SO2!AI112=0),"",[3]SO2!AI112/[2]SO2!AI112)</f>
        <v>2.80595791407426</v>
      </c>
      <c r="AJ112" s="6" t="n">
        <f aca="false">IF(OR([3]SO2!AJ112=0,[2]SO2!AJ112=0),"",[3]SO2!AJ112/[2]SO2!AJ112)</f>
        <v>2.58957788987336</v>
      </c>
      <c r="AK112" s="6" t="n">
        <f aca="false">IF(OR([3]SO2!AK112=0,[2]SO2!AK112=0),"",[3]SO2!AK112/[2]SO2!AK112)</f>
        <v>6.38454924442249</v>
      </c>
    </row>
    <row r="113" customFormat="false" ht="15.6" hidden="false" customHeight="false" outlineLevel="0" collapsed="false">
      <c r="A113" s="4" t="s">
        <v>112</v>
      </c>
      <c r="B113" s="6" t="n">
        <f aca="false">IF(OR([3]SO2!B113=0,[2]SO2!B113=0),"",[3]SO2!B113/[2]SO2!B113)</f>
        <v>0.957390445420257</v>
      </c>
      <c r="C113" s="6" t="n">
        <f aca="false">IF(OR([3]SO2!C113=0,[2]SO2!C113=0),"",[3]SO2!C113/[2]SO2!C113)</f>
        <v>0.877619078804323</v>
      </c>
      <c r="D113" s="6" t="n">
        <f aca="false">IF(OR([3]SO2!D113=0,[2]SO2!D113=0),"",[3]SO2!D113/[2]SO2!D113)</f>
        <v>0.876947949823921</v>
      </c>
      <c r="E113" s="6" t="n">
        <f aca="false">IF(OR([3]SO2!E113=0,[2]SO2!E113=0),"",[3]SO2!E113/[2]SO2!E113)</f>
        <v>0.884388575769518</v>
      </c>
      <c r="F113" s="6" t="n">
        <f aca="false">IF(OR([3]SO2!F113=0,[2]SO2!F113=0),"",[3]SO2!F113/[2]SO2!F113)</f>
        <v>0.882511816847845</v>
      </c>
      <c r="G113" s="6" t="n">
        <f aca="false">IF(OR([3]SO2!G113=0,[2]SO2!G113=0),"",[3]SO2!G113/[2]SO2!G113)</f>
        <v>0.89002603202431</v>
      </c>
      <c r="H113" s="6" t="n">
        <f aca="false">IF(OR([3]SO2!H113=0,[2]SO2!H113=0),"",[3]SO2!H113/[2]SO2!H113)</f>
        <v>0.891210647781591</v>
      </c>
      <c r="I113" s="6" t="n">
        <f aca="false">IF(OR([3]SO2!I113=0,[2]SO2!I113=0),"",[3]SO2!I113/[2]SO2!I113)</f>
        <v>0.887240865123557</v>
      </c>
      <c r="J113" s="6" t="n">
        <f aca="false">IF(OR([3]SO2!J113=0,[2]SO2!J113=0),"",[3]SO2!J113/[2]SO2!J113)</f>
        <v>0.941933957414587</v>
      </c>
      <c r="K113" s="6" t="n">
        <f aca="false">IF(OR([3]SO2!K113=0,[2]SO2!K113=0),"",[3]SO2!K113/[2]SO2!K113)</f>
        <v>0.942429035762296</v>
      </c>
      <c r="L113" s="6" t="n">
        <f aca="false">IF(OR([3]SO2!L113=0,[2]SO2!L113=0),"",[3]SO2!L113/[2]SO2!L113)</f>
        <v>0.958797200159995</v>
      </c>
      <c r="M113" s="6" t="n">
        <f aca="false">IF(OR([3]SO2!M113=0,[2]SO2!M113=0),"",[3]SO2!M113/[2]SO2!M113)</f>
        <v>0.946785428057264</v>
      </c>
      <c r="N113" s="6" t="n">
        <f aca="false">IF(OR([3]SO2!N113=0,[2]SO2!N113=0),"",[3]SO2!N113/[2]SO2!N113)</f>
        <v>0.949361271481</v>
      </c>
      <c r="O113" s="6" t="n">
        <f aca="false">IF(OR([3]SO2!O113=0,[2]SO2!O113=0),"",[3]SO2!O113/[2]SO2!O113)</f>
        <v>0.948770425002488</v>
      </c>
      <c r="P113" s="6" t="n">
        <f aca="false">IF(OR([3]SO2!P113=0,[2]SO2!P113=0),"",[3]SO2!P113/[2]SO2!P113)</f>
        <v>0.946323085828162</v>
      </c>
      <c r="Q113" s="6" t="n">
        <f aca="false">IF(OR([3]SO2!Q113=0,[2]SO2!Q113=0),"",[3]SO2!Q113/[2]SO2!Q113)</f>
        <v>0.955223428574131</v>
      </c>
      <c r="R113" s="6" t="n">
        <f aca="false">IF(OR([3]SO2!R113=0,[2]SO2!R113=0),"",[3]SO2!R113/[2]SO2!R113)</f>
        <v>0.950098873339079</v>
      </c>
      <c r="S113" s="6" t="n">
        <f aca="false">IF(OR([3]SO2!S113=0,[2]SO2!S113=0),"",[3]SO2!S113/[2]SO2!S113)</f>
        <v>0.96685234267468</v>
      </c>
      <c r="T113" s="6" t="n">
        <f aca="false">IF(OR([3]SO2!T113=0,[2]SO2!T113=0),"",[3]SO2!T113/[2]SO2!T113)</f>
        <v>1.0350806141134</v>
      </c>
      <c r="U113" s="6" t="n">
        <f aca="false">IF(OR([3]SO2!U113=0,[2]SO2!U113=0),"",[3]SO2!U113/[2]SO2!U113)</f>
        <v>1.04085613058238</v>
      </c>
      <c r="V113" s="6" t="n">
        <f aca="false">IF(OR([3]SO2!V113=0,[2]SO2!V113=0),"",[3]SO2!V113/[2]SO2!V113)</f>
        <v>0.979291711086675</v>
      </c>
      <c r="W113" s="6" t="n">
        <f aca="false">IF(OR([3]SO2!W113=0,[2]SO2!W113=0),"",[3]SO2!W113/[2]SO2!W113)</f>
        <v>0.951869363138245</v>
      </c>
      <c r="X113" s="6" t="n">
        <f aca="false">IF(OR([3]SO2!X113=0,[2]SO2!X113=0),"",[3]SO2!X113/[2]SO2!X113)</f>
        <v>0.928857227310267</v>
      </c>
      <c r="Y113" s="6" t="n">
        <f aca="false">IF(OR([3]SO2!Y113=0,[2]SO2!Y113=0),"",[3]SO2!Y113/[2]SO2!Y113)</f>
        <v>0.911222289444401</v>
      </c>
      <c r="Z113" s="6" t="n">
        <f aca="false">IF(OR([3]SO2!Z113=0,[2]SO2!Z113=0),"",[3]SO2!Z113/[2]SO2!Z113)</f>
        <v>0.897109282644653</v>
      </c>
      <c r="AA113" s="6" t="n">
        <f aca="false">IF(OR([3]SO2!AA113=0,[2]SO2!AA113=0),"",[3]SO2!AA113/[2]SO2!AA113)</f>
        <v>0.876193729584921</v>
      </c>
      <c r="AB113" s="6" t="n">
        <f aca="false">IF(OR([3]SO2!AB113=0,[2]SO2!AB113=0),"",[3]SO2!AB113/[2]SO2!AB113)</f>
        <v>0.856672344558446</v>
      </c>
      <c r="AC113" s="6" t="n">
        <f aca="false">IF(OR([3]SO2!AC113=0,[2]SO2!AC113=0),"",[3]SO2!AC113/[2]SO2!AC113)</f>
        <v>0.837984397362048</v>
      </c>
      <c r="AD113" s="6" t="n">
        <f aca="false">IF(OR([3]SO2!AD113=0,[2]SO2!AD113=0),"",[3]SO2!AD113/[2]SO2!AD113)</f>
        <v>0.810420642417434</v>
      </c>
      <c r="AE113" s="6" t="n">
        <f aca="false">IF(OR([3]SO2!AE113=0,[2]SO2!AE113=0),"",[3]SO2!AE113/[2]SO2!AE113)</f>
        <v>0.790268937191463</v>
      </c>
      <c r="AF113" s="6" t="n">
        <f aca="false">IF(OR([3]SO2!AF113=0,[2]SO2!AF113=0),"",[3]SO2!AF113/[2]SO2!AF113)</f>
        <v>0.795642606788237</v>
      </c>
      <c r="AG113" s="6" t="n">
        <f aca="false">IF(OR([3]SO2!AG113=0,[2]SO2!AG113=0),"",[3]SO2!AG113/[2]SO2!AG113)</f>
        <v>0.796513670639597</v>
      </c>
      <c r="AH113" s="6" t="n">
        <f aca="false">IF(OR([3]SO2!AH113=0,[2]SO2!AH113=0),"",[3]SO2!AH113/[2]SO2!AH113)</f>
        <v>0.78087660519002</v>
      </c>
      <c r="AI113" s="6" t="n">
        <f aca="false">IF(OR([3]SO2!AI113=0,[2]SO2!AI113=0),"",[3]SO2!AI113/[2]SO2!AI113)</f>
        <v>0.821057624998283</v>
      </c>
      <c r="AJ113" s="6" t="n">
        <f aca="false">IF(OR([3]SO2!AJ113=0,[2]SO2!AJ113=0),"",[3]SO2!AJ113/[2]SO2!AJ113)</f>
        <v>0.74192749208093</v>
      </c>
      <c r="AK113" s="6" t="n">
        <f aca="false">IF(OR([3]SO2!AK113=0,[2]SO2!AK113=0),"",[3]SO2!AK113/[2]SO2!AK113)</f>
        <v>0.765467831096109</v>
      </c>
    </row>
    <row r="114" customFormat="false" ht="15.6" hidden="false" customHeight="false" outlineLevel="0" collapsed="false">
      <c r="A114" s="4" t="s">
        <v>113</v>
      </c>
      <c r="B114" s="6" t="n">
        <f aca="false">IF(OR([3]SO2!B114=0,[2]SO2!B114=0),"",[3]SO2!B114/[2]SO2!B114)</f>
        <v>1.95577709605558</v>
      </c>
      <c r="C114" s="6" t="n">
        <f aca="false">IF(OR([3]SO2!C114=0,[2]SO2!C114=0),"",[3]SO2!C114/[2]SO2!C114)</f>
        <v>2.01195915574455</v>
      </c>
      <c r="D114" s="6" t="n">
        <f aca="false">IF(OR([3]SO2!D114=0,[2]SO2!D114=0),"",[3]SO2!D114/[2]SO2!D114)</f>
        <v>2.02780506649109</v>
      </c>
      <c r="E114" s="6" t="n">
        <f aca="false">IF(OR([3]SO2!E114=0,[2]SO2!E114=0),"",[3]SO2!E114/[2]SO2!E114)</f>
        <v>1.89409760577653</v>
      </c>
      <c r="F114" s="6" t="n">
        <f aca="false">IF(OR([3]SO2!F114=0,[2]SO2!F114=0),"",[3]SO2!F114/[2]SO2!F114)</f>
        <v>1.86450281520547</v>
      </c>
      <c r="G114" s="6" t="n">
        <f aca="false">IF(OR([3]SO2!G114=0,[2]SO2!G114=0),"",[3]SO2!G114/[2]SO2!G114)</f>
        <v>1.77451867866846</v>
      </c>
      <c r="H114" s="6" t="n">
        <f aca="false">IF(OR([3]SO2!H114=0,[2]SO2!H114=0),"",[3]SO2!H114/[2]SO2!H114)</f>
        <v>1.80183977661987</v>
      </c>
      <c r="I114" s="6" t="n">
        <f aca="false">IF(OR([3]SO2!I114=0,[2]SO2!I114=0),"",[3]SO2!I114/[2]SO2!I114)</f>
        <v>1.87259903200487</v>
      </c>
      <c r="J114" s="6" t="n">
        <f aca="false">IF(OR([3]SO2!J114=0,[2]SO2!J114=0),"",[3]SO2!J114/[2]SO2!J114)</f>
        <v>1.84174578832753</v>
      </c>
      <c r="K114" s="6" t="n">
        <f aca="false">IF(OR([3]SO2!K114=0,[2]SO2!K114=0),"",[3]SO2!K114/[2]SO2!K114)</f>
        <v>1.85581084419707</v>
      </c>
      <c r="L114" s="6" t="n">
        <f aca="false">IF(OR([3]SO2!L114=0,[2]SO2!L114=0),"",[3]SO2!L114/[2]SO2!L114)</f>
        <v>2.01105957150453</v>
      </c>
      <c r="M114" s="6" t="n">
        <f aca="false">IF(OR([3]SO2!M114=0,[2]SO2!M114=0),"",[3]SO2!M114/[2]SO2!M114)</f>
        <v>2.00627587372732</v>
      </c>
      <c r="N114" s="6" t="n">
        <f aca="false">IF(OR([3]SO2!N114=0,[2]SO2!N114=0),"",[3]SO2!N114/[2]SO2!N114)</f>
        <v>2.04716079407287</v>
      </c>
      <c r="O114" s="6" t="n">
        <f aca="false">IF(OR([3]SO2!O114=0,[2]SO2!O114=0),"",[3]SO2!O114/[2]SO2!O114)</f>
        <v>1.92584725871571</v>
      </c>
      <c r="P114" s="6" t="n">
        <f aca="false">IF(OR([3]SO2!P114=0,[2]SO2!P114=0),"",[3]SO2!P114/[2]SO2!P114)</f>
        <v>1.92038770913173</v>
      </c>
      <c r="Q114" s="6" t="n">
        <f aca="false">IF(OR([3]SO2!Q114=0,[2]SO2!Q114=0),"",[3]SO2!Q114/[2]SO2!Q114)</f>
        <v>1.83630682063301</v>
      </c>
      <c r="R114" s="6" t="n">
        <f aca="false">IF(OR([3]SO2!R114=0,[2]SO2!R114=0),"",[3]SO2!R114/[2]SO2!R114)</f>
        <v>1.94046746191423</v>
      </c>
      <c r="S114" s="6" t="n">
        <f aca="false">IF(OR([3]SO2!S114=0,[2]SO2!S114=0),"",[3]SO2!S114/[2]SO2!S114)</f>
        <v>1.99055774201826</v>
      </c>
      <c r="T114" s="6" t="n">
        <f aca="false">IF(OR([3]SO2!T114=0,[2]SO2!T114=0),"",[3]SO2!T114/[2]SO2!T114)</f>
        <v>1.94581110328114</v>
      </c>
      <c r="U114" s="6" t="n">
        <f aca="false">IF(OR([3]SO2!U114=0,[2]SO2!U114=0),"",[3]SO2!U114/[2]SO2!U114)</f>
        <v>1.99709649077022</v>
      </c>
      <c r="V114" s="6" t="n">
        <f aca="false">IF(OR([3]SO2!V114=0,[2]SO2!V114=0),"",[3]SO2!V114/[2]SO2!V114)</f>
        <v>2.11806794775107</v>
      </c>
      <c r="W114" s="6" t="n">
        <f aca="false">IF(OR([3]SO2!W114=0,[2]SO2!W114=0),"",[3]SO2!W114/[2]SO2!W114)</f>
        <v>1.80114143866628</v>
      </c>
      <c r="X114" s="6" t="n">
        <f aca="false">IF(OR([3]SO2!X114=0,[2]SO2!X114=0),"",[3]SO2!X114/[2]SO2!X114)</f>
        <v>1.72055981868278</v>
      </c>
      <c r="Y114" s="6" t="n">
        <f aca="false">IF(OR([3]SO2!Y114=0,[2]SO2!Y114=0),"",[3]SO2!Y114/[2]SO2!Y114)</f>
        <v>1.3933475780806</v>
      </c>
      <c r="Z114" s="6" t="n">
        <f aca="false">IF(OR([3]SO2!Z114=0,[2]SO2!Z114=0),"",[3]SO2!Z114/[2]SO2!Z114)</f>
        <v>1.17453333814759</v>
      </c>
      <c r="AA114" s="6" t="n">
        <f aca="false">IF(OR([3]SO2!AA114=0,[2]SO2!AA114=0),"",[3]SO2!AA114/[2]SO2!AA114)</f>
        <v>1.24361138093416</v>
      </c>
      <c r="AB114" s="6" t="n">
        <f aca="false">IF(OR([3]SO2!AB114=0,[2]SO2!AB114=0),"",[3]SO2!AB114/[2]SO2!AB114)</f>
        <v>1.17764847171379</v>
      </c>
      <c r="AC114" s="6" t="n">
        <f aca="false">IF(OR([3]SO2!AC114=0,[2]SO2!AC114=0),"",[3]SO2!AC114/[2]SO2!AC114)</f>
        <v>1.15911046725759</v>
      </c>
      <c r="AD114" s="6" t="n">
        <f aca="false">IF(OR([3]SO2!AD114=0,[2]SO2!AD114=0),"",[3]SO2!AD114/[2]SO2!AD114)</f>
        <v>1.2641501241783</v>
      </c>
      <c r="AE114" s="6" t="n">
        <f aca="false">IF(OR([3]SO2!AE114=0,[2]SO2!AE114=0),"",[3]SO2!AE114/[2]SO2!AE114)</f>
        <v>1.52824509999595</v>
      </c>
      <c r="AF114" s="6" t="n">
        <f aca="false">IF(OR([3]SO2!AF114=0,[2]SO2!AF114=0),"",[3]SO2!AF114/[2]SO2!AF114)</f>
        <v>1.38495652774021</v>
      </c>
      <c r="AG114" s="6" t="n">
        <f aca="false">IF(OR([3]SO2!AG114=0,[2]SO2!AG114=0),"",[3]SO2!AG114/[2]SO2!AG114)</f>
        <v>1.29977341065795</v>
      </c>
      <c r="AH114" s="6" t="n">
        <f aca="false">IF(OR([3]SO2!AH114=0,[2]SO2!AH114=0),"",[3]SO2!AH114/[2]SO2!AH114)</f>
        <v>1.1637789243024</v>
      </c>
      <c r="AI114" s="6" t="n">
        <f aca="false">IF(OR([3]SO2!AI114=0,[2]SO2!AI114=0),"",[3]SO2!AI114/[2]SO2!AI114)</f>
        <v>1.08302032605839</v>
      </c>
      <c r="AJ114" s="6" t="n">
        <f aca="false">IF(OR([3]SO2!AJ114=0,[2]SO2!AJ114=0),"",[3]SO2!AJ114/[2]SO2!AJ114)</f>
        <v>1.0645762303514</v>
      </c>
      <c r="AK114" s="6" t="n">
        <f aca="false">IF(OR([3]SO2!AK114=0,[2]SO2!AK114=0),"",[3]SO2!AK114/[2]SO2!AK114)</f>
        <v>0.96379528148409</v>
      </c>
    </row>
    <row r="115" customFormat="false" ht="15.6" hidden="false" customHeight="false" outlineLevel="0" collapsed="false">
      <c r="A115" s="4" t="s">
        <v>114</v>
      </c>
      <c r="B115" s="6" t="n">
        <f aca="false">IF(OR([3]SO2!B115=0,[2]SO2!B115=0),"",[3]SO2!B115/[2]SO2!B115)</f>
        <v>10.4928145826006</v>
      </c>
      <c r="C115" s="6" t="n">
        <f aca="false">IF(OR([3]SO2!C115=0,[2]SO2!C115=0),"",[3]SO2!C115/[2]SO2!C115)</f>
        <v>10.752225609308</v>
      </c>
      <c r="D115" s="6" t="n">
        <f aca="false">IF(OR([3]SO2!D115=0,[2]SO2!D115=0),"",[3]SO2!D115/[2]SO2!D115)</f>
        <v>12.6550925375045</v>
      </c>
      <c r="E115" s="6" t="n">
        <f aca="false">IF(OR([3]SO2!E115=0,[2]SO2!E115=0),"",[3]SO2!E115/[2]SO2!E115)</f>
        <v>12.3333393628449</v>
      </c>
      <c r="F115" s="6" t="n">
        <f aca="false">IF(OR([3]SO2!F115=0,[2]SO2!F115=0),"",[3]SO2!F115/[2]SO2!F115)</f>
        <v>11.494356096254</v>
      </c>
      <c r="G115" s="6" t="n">
        <f aca="false">IF(OR([3]SO2!G115=0,[2]SO2!G115=0),"",[3]SO2!G115/[2]SO2!G115)</f>
        <v>7.31160600707974</v>
      </c>
      <c r="H115" s="6" t="n">
        <f aca="false">IF(OR([3]SO2!H115=0,[2]SO2!H115=0),"",[3]SO2!H115/[2]SO2!H115)</f>
        <v>8.00026025050626</v>
      </c>
      <c r="I115" s="6" t="n">
        <f aca="false">IF(OR([3]SO2!I115=0,[2]SO2!I115=0),"",[3]SO2!I115/[2]SO2!I115)</f>
        <v>7.76497394351443</v>
      </c>
      <c r="J115" s="6" t="n">
        <f aca="false">IF(OR([3]SO2!J115=0,[2]SO2!J115=0),"",[3]SO2!J115/[2]SO2!J115)</f>
        <v>10.1909560684477</v>
      </c>
      <c r="K115" s="6" t="n">
        <f aca="false">IF(OR([3]SO2!K115=0,[2]SO2!K115=0),"",[3]SO2!K115/[2]SO2!K115)</f>
        <v>10.4035476192674</v>
      </c>
      <c r="L115" s="6" t="n">
        <f aca="false">IF(OR([3]SO2!L115=0,[2]SO2!L115=0),"",[3]SO2!L115/[2]SO2!L115)</f>
        <v>16.6940708688566</v>
      </c>
      <c r="M115" s="6" t="n">
        <f aca="false">IF(OR([3]SO2!M115=0,[2]SO2!M115=0),"",[3]SO2!M115/[2]SO2!M115)</f>
        <v>6.11394217263235</v>
      </c>
      <c r="N115" s="6" t="n">
        <f aca="false">IF(OR([3]SO2!N115=0,[2]SO2!N115=0),"",[3]SO2!N115/[2]SO2!N115)</f>
        <v>6.34366572495404</v>
      </c>
      <c r="O115" s="6" t="n">
        <f aca="false">IF(OR([3]SO2!O115=0,[2]SO2!O115=0),"",[3]SO2!O115/[2]SO2!O115)</f>
        <v>7.18860148991336</v>
      </c>
      <c r="P115" s="6" t="n">
        <f aca="false">IF(OR([3]SO2!P115=0,[2]SO2!P115=0),"",[3]SO2!P115/[2]SO2!P115)</f>
        <v>6.24965576934621</v>
      </c>
      <c r="Q115" s="6" t="n">
        <f aca="false">IF(OR([3]SO2!Q115=0,[2]SO2!Q115=0),"",[3]SO2!Q115/[2]SO2!Q115)</f>
        <v>6.00844398160274</v>
      </c>
      <c r="R115" s="6" t="n">
        <f aca="false">IF(OR([3]SO2!R115=0,[2]SO2!R115=0),"",[3]SO2!R115/[2]SO2!R115)</f>
        <v>6.15667633674697</v>
      </c>
      <c r="S115" s="6" t="n">
        <f aca="false">IF(OR([3]SO2!S115=0,[2]SO2!S115=0),"",[3]SO2!S115/[2]SO2!S115)</f>
        <v>5.64297427793103</v>
      </c>
      <c r="T115" s="6" t="n">
        <f aca="false">IF(OR([3]SO2!T115=0,[2]SO2!T115=0),"",[3]SO2!T115/[2]SO2!T115)</f>
        <v>3.60438006373433</v>
      </c>
      <c r="U115" s="6" t="n">
        <f aca="false">IF(OR([3]SO2!U115=0,[2]SO2!U115=0),"",[3]SO2!U115/[2]SO2!U115)</f>
        <v>3.21690493565697</v>
      </c>
      <c r="V115" s="6" t="n">
        <f aca="false">IF(OR([3]SO2!V115=0,[2]SO2!V115=0),"",[3]SO2!V115/[2]SO2!V115)</f>
        <v>1.93696195917953</v>
      </c>
      <c r="W115" s="6" t="n">
        <f aca="false">IF(OR([3]SO2!W115=0,[2]SO2!W115=0),"",[3]SO2!W115/[2]SO2!W115)</f>
        <v>2.10106860015319</v>
      </c>
      <c r="X115" s="6" t="n">
        <f aca="false">IF(OR([3]SO2!X115=0,[2]SO2!X115=0),"",[3]SO2!X115/[2]SO2!X115)</f>
        <v>2.08930945457075</v>
      </c>
      <c r="Y115" s="6" t="n">
        <f aca="false">IF(OR([3]SO2!Y115=0,[2]SO2!Y115=0),"",[3]SO2!Y115/[2]SO2!Y115)</f>
        <v>2.13449095866967</v>
      </c>
      <c r="Z115" s="6" t="n">
        <f aca="false">IF(OR([3]SO2!Z115=0,[2]SO2!Z115=0),"",[3]SO2!Z115/[2]SO2!Z115)</f>
        <v>2.10218342453093</v>
      </c>
      <c r="AA115" s="6" t="n">
        <f aca="false">IF(OR([3]SO2!AA115=0,[2]SO2!AA115=0),"",[3]SO2!AA115/[2]SO2!AA115)</f>
        <v>1.53017063503184</v>
      </c>
      <c r="AB115" s="6" t="n">
        <f aca="false">IF(OR([3]SO2!AB115=0,[2]SO2!AB115=0),"",[3]SO2!AB115/[2]SO2!AB115)</f>
        <v>1.38629869854671</v>
      </c>
      <c r="AC115" s="6" t="n">
        <f aca="false">IF(OR([3]SO2!AC115=0,[2]SO2!AC115=0),"",[3]SO2!AC115/[2]SO2!AC115)</f>
        <v>1.22618678869756</v>
      </c>
      <c r="AD115" s="6" t="n">
        <f aca="false">IF(OR([3]SO2!AD115=0,[2]SO2!AD115=0),"",[3]SO2!AD115/[2]SO2!AD115)</f>
        <v>1.29863199057863</v>
      </c>
      <c r="AE115" s="6" t="n">
        <f aca="false">IF(OR([3]SO2!AE115=0,[2]SO2!AE115=0),"",[3]SO2!AE115/[2]SO2!AE115)</f>
        <v>1.24324893365482</v>
      </c>
      <c r="AF115" s="6" t="n">
        <f aca="false">IF(OR([3]SO2!AF115=0,[2]SO2!AF115=0),"",[3]SO2!AF115/[2]SO2!AF115)</f>
        <v>1.12912391607366</v>
      </c>
      <c r="AG115" s="6" t="n">
        <f aca="false">IF(OR([3]SO2!AG115=0,[2]SO2!AG115=0),"",[3]SO2!AG115/[2]SO2!AG115)</f>
        <v>1.83043944473344</v>
      </c>
      <c r="AH115" s="6" t="n">
        <f aca="false">IF(OR([3]SO2!AH115=0,[2]SO2!AH115=0),"",[3]SO2!AH115/[2]SO2!AH115)</f>
        <v>1.94941229658727</v>
      </c>
      <c r="AI115" s="6" t="n">
        <f aca="false">IF(OR([3]SO2!AI115=0,[2]SO2!AI115=0),"",[3]SO2!AI115/[2]SO2!AI115)</f>
        <v>1.96001428386173</v>
      </c>
      <c r="AJ115" s="6" t="n">
        <f aca="false">IF(OR([3]SO2!AJ115=0,[2]SO2!AJ115=0),"",[3]SO2!AJ115/[2]SO2!AJ115)</f>
        <v>1.69445665318494</v>
      </c>
      <c r="AK115" s="6" t="n">
        <f aca="false">IF(OR([3]SO2!AK115=0,[2]SO2!AK115=0),"",[3]SO2!AK115/[2]SO2!AK115)</f>
        <v>1.30319551372661</v>
      </c>
    </row>
    <row r="116" customFormat="false" ht="15.6" hidden="false" customHeight="false" outlineLevel="0" collapsed="false">
      <c r="A116" s="4" t="s">
        <v>115</v>
      </c>
      <c r="B116" s="6" t="n">
        <f aca="false">IF(OR([3]SO2!B116=0,[2]SO2!B116=0),"",[3]SO2!B116/[2]SO2!B116)</f>
        <v>1.06556338405932</v>
      </c>
      <c r="C116" s="6" t="n">
        <f aca="false">IF(OR([3]SO2!C116=0,[2]SO2!C116=0),"",[3]SO2!C116/[2]SO2!C116)</f>
        <v>1.16540833811213</v>
      </c>
      <c r="D116" s="6" t="n">
        <f aca="false">IF(OR([3]SO2!D116=0,[2]SO2!D116=0),"",[3]SO2!D116/[2]SO2!D116)</f>
        <v>1.12914150064211</v>
      </c>
      <c r="E116" s="6" t="n">
        <f aca="false">IF(OR([3]SO2!E116=0,[2]SO2!E116=0),"",[3]SO2!E116/[2]SO2!E116)</f>
        <v>1.10599656763728</v>
      </c>
      <c r="F116" s="6" t="n">
        <f aca="false">IF(OR([3]SO2!F116=0,[2]SO2!F116=0),"",[3]SO2!F116/[2]SO2!F116)</f>
        <v>1.09985565673796</v>
      </c>
      <c r="G116" s="6" t="n">
        <f aca="false">IF(OR([3]SO2!G116=0,[2]SO2!G116=0),"",[3]SO2!G116/[2]SO2!G116)</f>
        <v>1.09288045893289</v>
      </c>
      <c r="H116" s="6" t="n">
        <f aca="false">IF(OR([3]SO2!H116=0,[2]SO2!H116=0),"",[3]SO2!H116/[2]SO2!H116)</f>
        <v>1.08060381437718</v>
      </c>
      <c r="I116" s="6" t="n">
        <f aca="false">IF(OR([3]SO2!I116=0,[2]SO2!I116=0),"",[3]SO2!I116/[2]SO2!I116)</f>
        <v>1.04674052575861</v>
      </c>
      <c r="J116" s="6" t="n">
        <f aca="false">IF(OR([3]SO2!J116=0,[2]SO2!J116=0),"",[3]SO2!J116/[2]SO2!J116)</f>
        <v>1.03935015471575</v>
      </c>
      <c r="K116" s="6" t="n">
        <f aca="false">IF(OR([3]SO2!K116=0,[2]SO2!K116=0),"",[3]SO2!K116/[2]SO2!K116)</f>
        <v>1.04436957529143</v>
      </c>
      <c r="L116" s="6" t="n">
        <f aca="false">IF(OR([3]SO2!L116=0,[2]SO2!L116=0),"",[3]SO2!L116/[2]SO2!L116)</f>
        <v>1.041121855894</v>
      </c>
      <c r="M116" s="6" t="n">
        <f aca="false">IF(OR([3]SO2!M116=0,[2]SO2!M116=0),"",[3]SO2!M116/[2]SO2!M116)</f>
        <v>1.03655243541482</v>
      </c>
      <c r="N116" s="6" t="n">
        <f aca="false">IF(OR([3]SO2!N116=0,[2]SO2!N116=0),"",[3]SO2!N116/[2]SO2!N116)</f>
        <v>1.03274430980489</v>
      </c>
      <c r="O116" s="6" t="n">
        <f aca="false">IF(OR([3]SO2!O116=0,[2]SO2!O116=0),"",[3]SO2!O116/[2]SO2!O116)</f>
        <v>1.03329592821829</v>
      </c>
      <c r="P116" s="6" t="n">
        <f aca="false">IF(OR([3]SO2!P116=0,[2]SO2!P116=0),"",[3]SO2!P116/[2]SO2!P116)</f>
        <v>1.05126453266699</v>
      </c>
      <c r="Q116" s="6" t="n">
        <f aca="false">IF(OR([3]SO2!Q116=0,[2]SO2!Q116=0),"",[3]SO2!Q116/[2]SO2!Q116)</f>
        <v>1.05862521469468</v>
      </c>
      <c r="R116" s="6" t="n">
        <f aca="false">IF(OR([3]SO2!R116=0,[2]SO2!R116=0),"",[3]SO2!R116/[2]SO2!R116)</f>
        <v>1.05445891726229</v>
      </c>
      <c r="S116" s="6" t="n">
        <f aca="false">IF(OR([3]SO2!S116=0,[2]SO2!S116=0),"",[3]SO2!S116/[2]SO2!S116)</f>
        <v>1.13505176906334</v>
      </c>
      <c r="T116" s="6" t="n">
        <f aca="false">IF(OR([3]SO2!T116=0,[2]SO2!T116=0),"",[3]SO2!T116/[2]SO2!T116)</f>
        <v>1.10889705899543</v>
      </c>
      <c r="U116" s="6" t="n">
        <f aca="false">IF(OR([3]SO2!U116=0,[2]SO2!U116=0),"",[3]SO2!U116/[2]SO2!U116)</f>
        <v>1.12063901164674</v>
      </c>
      <c r="V116" s="6" t="n">
        <f aca="false">IF(OR([3]SO2!V116=0,[2]SO2!V116=0),"",[3]SO2!V116/[2]SO2!V116)</f>
        <v>1.12170183447592</v>
      </c>
      <c r="W116" s="6" t="n">
        <f aca="false">IF(OR([3]SO2!W116=0,[2]SO2!W116=0),"",[3]SO2!W116/[2]SO2!W116)</f>
        <v>1.10344698649367</v>
      </c>
      <c r="X116" s="6" t="n">
        <f aca="false">IF(OR([3]SO2!X116=0,[2]SO2!X116=0),"",[3]SO2!X116/[2]SO2!X116)</f>
        <v>1.09719815373425</v>
      </c>
      <c r="Y116" s="6" t="n">
        <f aca="false">IF(OR([3]SO2!Y116=0,[2]SO2!Y116=0),"",[3]SO2!Y116/[2]SO2!Y116)</f>
        <v>1.105960532038</v>
      </c>
      <c r="Z116" s="6" t="n">
        <f aca="false">IF(OR([3]SO2!Z116=0,[2]SO2!Z116=0),"",[3]SO2!Z116/[2]SO2!Z116)</f>
        <v>1.10239626349738</v>
      </c>
      <c r="AA116" s="6" t="n">
        <f aca="false">IF(OR([3]SO2!AA116=0,[2]SO2!AA116=0),"",[3]SO2!AA116/[2]SO2!AA116)</f>
        <v>1.10782912255901</v>
      </c>
      <c r="AB116" s="6" t="n">
        <f aca="false">IF(OR([3]SO2!AB116=0,[2]SO2!AB116=0),"",[3]SO2!AB116/[2]SO2!AB116)</f>
        <v>1.10747299110262</v>
      </c>
      <c r="AC116" s="6" t="n">
        <f aca="false">IF(OR([3]SO2!AC116=0,[2]SO2!AC116=0),"",[3]SO2!AC116/[2]SO2!AC116)</f>
        <v>1.11020307740131</v>
      </c>
      <c r="AD116" s="6" t="n">
        <f aca="false">IF(OR([3]SO2!AD116=0,[2]SO2!AD116=0),"",[3]SO2!AD116/[2]SO2!AD116)</f>
        <v>1.1064567445807</v>
      </c>
      <c r="AE116" s="6" t="n">
        <f aca="false">IF(OR([3]SO2!AE116=0,[2]SO2!AE116=0),"",[3]SO2!AE116/[2]SO2!AE116)</f>
        <v>1.10557434674088</v>
      </c>
      <c r="AF116" s="6" t="n">
        <f aca="false">IF(OR([3]SO2!AF116=0,[2]SO2!AF116=0),"",[3]SO2!AF116/[2]SO2!AF116)</f>
        <v>1.11666928856657</v>
      </c>
      <c r="AG116" s="6" t="n">
        <f aca="false">IF(OR([3]SO2!AG116=0,[2]SO2!AG116=0),"",[3]SO2!AG116/[2]SO2!AG116)</f>
        <v>1.12060968517746</v>
      </c>
      <c r="AH116" s="6" t="n">
        <f aca="false">IF(OR([3]SO2!AH116=0,[2]SO2!AH116=0),"",[3]SO2!AH116/[2]SO2!AH116)</f>
        <v>1.13482163431678</v>
      </c>
      <c r="AI116" s="6" t="n">
        <f aca="false">IF(OR([3]SO2!AI116=0,[2]SO2!AI116=0),"",[3]SO2!AI116/[2]SO2!AI116)</f>
        <v>1.13436988297559</v>
      </c>
      <c r="AJ116" s="6" t="n">
        <f aca="false">IF(OR([3]SO2!AJ116=0,[2]SO2!AJ116=0),"",[3]SO2!AJ116/[2]SO2!AJ116)</f>
        <v>1.13045979022123</v>
      </c>
      <c r="AK116" s="6" t="n">
        <f aca="false">IF(OR([3]SO2!AK116=0,[2]SO2!AK116=0),"",[3]SO2!AK116/[2]SO2!AK116)</f>
        <v>1.1492734350246</v>
      </c>
    </row>
    <row r="117" customFormat="false" ht="15.6" hidden="false" customHeight="false" outlineLevel="0" collapsed="false">
      <c r="A117" s="4" t="s">
        <v>116</v>
      </c>
      <c r="B117" s="6" t="n">
        <f aca="false">IF(OR([3]SO2!B117=0,[2]SO2!B117=0),"",[3]SO2!B117/[2]SO2!B117)</f>
        <v>1.28781702745355</v>
      </c>
      <c r="C117" s="6" t="n">
        <f aca="false">IF(OR([3]SO2!C117=0,[2]SO2!C117=0),"",[3]SO2!C117/[2]SO2!C117)</f>
        <v>1.12712024300475</v>
      </c>
      <c r="D117" s="6" t="n">
        <f aca="false">IF(OR([3]SO2!D117=0,[2]SO2!D117=0),"",[3]SO2!D117/[2]SO2!D117)</f>
        <v>1.11652011029258</v>
      </c>
      <c r="E117" s="6" t="n">
        <f aca="false">IF(OR([3]SO2!E117=0,[2]SO2!E117=0),"",[3]SO2!E117/[2]SO2!E117)</f>
        <v>1.05791363788471</v>
      </c>
      <c r="F117" s="6" t="n">
        <f aca="false">IF(OR([3]SO2!F117=0,[2]SO2!F117=0),"",[3]SO2!F117/[2]SO2!F117)</f>
        <v>1.09136095969834</v>
      </c>
      <c r="G117" s="6" t="n">
        <f aca="false">IF(OR([3]SO2!G117=0,[2]SO2!G117=0),"",[3]SO2!G117/[2]SO2!G117)</f>
        <v>1.14456420578078</v>
      </c>
      <c r="H117" s="6" t="n">
        <f aca="false">IF(OR([3]SO2!H117=0,[2]SO2!H117=0),"",[3]SO2!H117/[2]SO2!H117)</f>
        <v>1.11243603008022</v>
      </c>
      <c r="I117" s="6" t="n">
        <f aca="false">IF(OR([3]SO2!I117=0,[2]SO2!I117=0),"",[3]SO2!I117/[2]SO2!I117)</f>
        <v>1.23503481078949</v>
      </c>
      <c r="J117" s="6" t="n">
        <f aca="false">IF(OR([3]SO2!J117=0,[2]SO2!J117=0),"",[3]SO2!J117/[2]SO2!J117)</f>
        <v>1.21419825229558</v>
      </c>
      <c r="K117" s="6" t="n">
        <f aca="false">IF(OR([3]SO2!K117=0,[2]SO2!K117=0),"",[3]SO2!K117/[2]SO2!K117)</f>
        <v>1.2122805050637</v>
      </c>
      <c r="L117" s="6" t="n">
        <f aca="false">IF(OR([3]SO2!L117=0,[2]SO2!L117=0),"",[3]SO2!L117/[2]SO2!L117)</f>
        <v>1.23042820952116</v>
      </c>
      <c r="M117" s="6" t="n">
        <f aca="false">IF(OR([3]SO2!M117=0,[2]SO2!M117=0),"",[3]SO2!M117/[2]SO2!M117)</f>
        <v>1.18156528051598</v>
      </c>
      <c r="N117" s="6" t="n">
        <f aca="false">IF(OR([3]SO2!N117=0,[2]SO2!N117=0),"",[3]SO2!N117/[2]SO2!N117)</f>
        <v>1.29105130103007</v>
      </c>
      <c r="O117" s="6" t="n">
        <f aca="false">IF(OR([3]SO2!O117=0,[2]SO2!O117=0),"",[3]SO2!O117/[2]SO2!O117)</f>
        <v>1.33030212872158</v>
      </c>
      <c r="P117" s="6" t="n">
        <f aca="false">IF(OR([3]SO2!P117=0,[2]SO2!P117=0),"",[3]SO2!P117/[2]SO2!P117)</f>
        <v>1.38316344387847</v>
      </c>
      <c r="Q117" s="6" t="n">
        <f aca="false">IF(OR([3]SO2!Q117=0,[2]SO2!Q117=0),"",[3]SO2!Q117/[2]SO2!Q117)</f>
        <v>1.45584023277794</v>
      </c>
      <c r="R117" s="6" t="n">
        <f aca="false">IF(OR([3]SO2!R117=0,[2]SO2!R117=0),"",[3]SO2!R117/[2]SO2!R117)</f>
        <v>1.41594571825966</v>
      </c>
      <c r="S117" s="6" t="n">
        <f aca="false">IF(OR([3]SO2!S117=0,[2]SO2!S117=0),"",[3]SO2!S117/[2]SO2!S117)</f>
        <v>1.36998251385413</v>
      </c>
      <c r="T117" s="6" t="n">
        <f aca="false">IF(OR([3]SO2!T117=0,[2]SO2!T117=0),"",[3]SO2!T117/[2]SO2!T117)</f>
        <v>1.24261380982898</v>
      </c>
      <c r="U117" s="6" t="n">
        <f aca="false">IF(OR([3]SO2!U117=0,[2]SO2!U117=0),"",[3]SO2!U117/[2]SO2!U117)</f>
        <v>1.36185133415832</v>
      </c>
      <c r="V117" s="6" t="n">
        <f aca="false">IF(OR([3]SO2!V117=0,[2]SO2!V117=0),"",[3]SO2!V117/[2]SO2!V117)</f>
        <v>1.43408101759449</v>
      </c>
      <c r="W117" s="6" t="n">
        <f aca="false">IF(OR([3]SO2!W117=0,[2]SO2!W117=0),"",[3]SO2!W117/[2]SO2!W117)</f>
        <v>1.42174442746591</v>
      </c>
      <c r="X117" s="6" t="n">
        <f aca="false">IF(OR([3]SO2!X117=0,[2]SO2!X117=0),"",[3]SO2!X117/[2]SO2!X117)</f>
        <v>1.29262192031154</v>
      </c>
      <c r="Y117" s="6" t="n">
        <f aca="false">IF(OR([3]SO2!Y117=0,[2]SO2!Y117=0),"",[3]SO2!Y117/[2]SO2!Y117)</f>
        <v>1.41198971975648</v>
      </c>
      <c r="Z117" s="6" t="n">
        <f aca="false">IF(OR([3]SO2!Z117=0,[2]SO2!Z117=0),"",[3]SO2!Z117/[2]SO2!Z117)</f>
        <v>1.35127995514392</v>
      </c>
      <c r="AA117" s="6" t="n">
        <f aca="false">IF(OR([3]SO2!AA117=0,[2]SO2!AA117=0),"",[3]SO2!AA117/[2]SO2!AA117)</f>
        <v>1.15304134334456</v>
      </c>
      <c r="AB117" s="6" t="n">
        <f aca="false">IF(OR([3]SO2!AB117=0,[2]SO2!AB117=0),"",[3]SO2!AB117/[2]SO2!AB117)</f>
        <v>1.15534128946376</v>
      </c>
      <c r="AC117" s="6" t="n">
        <f aca="false">IF(OR([3]SO2!AC117=0,[2]SO2!AC117=0),"",[3]SO2!AC117/[2]SO2!AC117)</f>
        <v>1.27923672828422</v>
      </c>
      <c r="AD117" s="6" t="n">
        <f aca="false">IF(OR([3]SO2!AD117=0,[2]SO2!AD117=0),"",[3]SO2!AD117/[2]SO2!AD117)</f>
        <v>1.44768556963244</v>
      </c>
      <c r="AE117" s="6" t="n">
        <f aca="false">IF(OR([3]SO2!AE117=0,[2]SO2!AE117=0),"",[3]SO2!AE117/[2]SO2!AE117)</f>
        <v>1.30369651242676</v>
      </c>
      <c r="AF117" s="6" t="n">
        <f aca="false">IF(OR([3]SO2!AF117=0,[2]SO2!AF117=0),"",[3]SO2!AF117/[2]SO2!AF117)</f>
        <v>1.21801220690105</v>
      </c>
      <c r="AG117" s="6" t="n">
        <f aca="false">IF(OR([3]SO2!AG117=0,[2]SO2!AG117=0),"",[3]SO2!AG117/[2]SO2!AG117)</f>
        <v>1.18932317477805</v>
      </c>
      <c r="AH117" s="6" t="n">
        <f aca="false">IF(OR([3]SO2!AH117=0,[2]SO2!AH117=0),"",[3]SO2!AH117/[2]SO2!AH117)</f>
        <v>1.18813033682037</v>
      </c>
      <c r="AI117" s="6" t="n">
        <f aca="false">IF(OR([3]SO2!AI117=0,[2]SO2!AI117=0),"",[3]SO2!AI117/[2]SO2!AI117)</f>
        <v>1.03891075562119</v>
      </c>
      <c r="AJ117" s="6" t="n">
        <f aca="false">IF(OR([3]SO2!AJ117=0,[2]SO2!AJ117=0),"",[3]SO2!AJ117/[2]SO2!AJ117)</f>
        <v>1.03604947936843</v>
      </c>
      <c r="AK117" s="6" t="n">
        <f aca="false">IF(OR([3]SO2!AK117=0,[2]SO2!AK117=0),"",[3]SO2!AK117/[2]SO2!AK117)</f>
        <v>0.987159760909523</v>
      </c>
    </row>
    <row r="118" customFormat="false" ht="15.6" hidden="false" customHeight="false" outlineLevel="0" collapsed="false">
      <c r="A118" s="4" t="s">
        <v>117</v>
      </c>
      <c r="B118" s="6" t="n">
        <f aca="false">IF(OR([3]SO2!B118=0,[2]SO2!B118=0),"",[3]SO2!B118/[2]SO2!B118)</f>
        <v>1.57801854067244</v>
      </c>
      <c r="C118" s="6" t="n">
        <f aca="false">IF(OR([3]SO2!C118=0,[2]SO2!C118=0),"",[3]SO2!C118/[2]SO2!C118)</f>
        <v>1.39331162747256</v>
      </c>
      <c r="D118" s="6" t="n">
        <f aca="false">IF(OR([3]SO2!D118=0,[2]SO2!D118=0),"",[3]SO2!D118/[2]SO2!D118)</f>
        <v>1.56455456835716</v>
      </c>
      <c r="E118" s="6" t="n">
        <f aca="false">IF(OR([3]SO2!E118=0,[2]SO2!E118=0),"",[3]SO2!E118/[2]SO2!E118)</f>
        <v>1.48697372828109</v>
      </c>
      <c r="F118" s="6" t="n">
        <f aca="false">IF(OR([3]SO2!F118=0,[2]SO2!F118=0),"",[3]SO2!F118/[2]SO2!F118)</f>
        <v>1.67100159337102</v>
      </c>
      <c r="G118" s="6" t="n">
        <f aca="false">IF(OR([3]SO2!G118=0,[2]SO2!G118=0),"",[3]SO2!G118/[2]SO2!G118)</f>
        <v>1.66414979745304</v>
      </c>
      <c r="H118" s="6" t="n">
        <f aca="false">IF(OR([3]SO2!H118=0,[2]SO2!H118=0),"",[3]SO2!H118/[2]SO2!H118)</f>
        <v>1.60559541563535</v>
      </c>
      <c r="I118" s="6" t="n">
        <f aca="false">IF(OR([3]SO2!I118=0,[2]SO2!I118=0),"",[3]SO2!I118/[2]SO2!I118)</f>
        <v>1.68014791802793</v>
      </c>
      <c r="J118" s="6" t="n">
        <f aca="false">IF(OR([3]SO2!J118=0,[2]SO2!J118=0),"",[3]SO2!J118/[2]SO2!J118)</f>
        <v>1.75839638682345</v>
      </c>
      <c r="K118" s="6" t="n">
        <f aca="false">IF(OR([3]SO2!K118=0,[2]SO2!K118=0),"",[3]SO2!K118/[2]SO2!K118)</f>
        <v>1.76506608788697</v>
      </c>
      <c r="L118" s="6" t="n">
        <f aca="false">IF(OR([3]SO2!L118=0,[2]SO2!L118=0),"",[3]SO2!L118/[2]SO2!L118)</f>
        <v>1.75154803849385</v>
      </c>
      <c r="M118" s="6" t="n">
        <f aca="false">IF(OR([3]SO2!M118=0,[2]SO2!M118=0),"",[3]SO2!M118/[2]SO2!M118)</f>
        <v>1.6326119035378</v>
      </c>
      <c r="N118" s="6" t="n">
        <f aca="false">IF(OR([3]SO2!N118=0,[2]SO2!N118=0),"",[3]SO2!N118/[2]SO2!N118)</f>
        <v>1.78465611731915</v>
      </c>
      <c r="O118" s="6" t="n">
        <f aca="false">IF(OR([3]SO2!O118=0,[2]SO2!O118=0),"",[3]SO2!O118/[2]SO2!O118)</f>
        <v>1.88788742629562</v>
      </c>
      <c r="P118" s="6" t="n">
        <f aca="false">IF(OR([3]SO2!P118=0,[2]SO2!P118=0),"",[3]SO2!P118/[2]SO2!P118)</f>
        <v>2.06957894866828</v>
      </c>
      <c r="Q118" s="6" t="n">
        <f aca="false">IF(OR([3]SO2!Q118=0,[2]SO2!Q118=0),"",[3]SO2!Q118/[2]SO2!Q118)</f>
        <v>1.59328842700877</v>
      </c>
      <c r="R118" s="6" t="n">
        <f aca="false">IF(OR([3]SO2!R118=0,[2]SO2!R118=0),"",[3]SO2!R118/[2]SO2!R118)</f>
        <v>1.55496891085218</v>
      </c>
      <c r="S118" s="6" t="n">
        <f aca="false">IF(OR([3]SO2!S118=0,[2]SO2!S118=0),"",[3]SO2!S118/[2]SO2!S118)</f>
        <v>2.15379018854912</v>
      </c>
      <c r="T118" s="6" t="n">
        <f aca="false">IF(OR([3]SO2!T118=0,[2]SO2!T118=0),"",[3]SO2!T118/[2]SO2!T118)</f>
        <v>1.86721478403619</v>
      </c>
      <c r="U118" s="6" t="n">
        <f aca="false">IF(OR([3]SO2!U118=0,[2]SO2!U118=0),"",[3]SO2!U118/[2]SO2!U118)</f>
        <v>1.97515931546836</v>
      </c>
      <c r="V118" s="6" t="n">
        <f aca="false">IF(OR([3]SO2!V118=0,[2]SO2!V118=0),"",[3]SO2!V118/[2]SO2!V118)</f>
        <v>2.00887076762198</v>
      </c>
      <c r="W118" s="6" t="n">
        <f aca="false">IF(OR([3]SO2!W118=0,[2]SO2!W118=0),"",[3]SO2!W118/[2]SO2!W118)</f>
        <v>1.79888707173396</v>
      </c>
      <c r="X118" s="6" t="n">
        <f aca="false">IF(OR([3]SO2!X118=0,[2]SO2!X118=0),"",[3]SO2!X118/[2]SO2!X118)</f>
        <v>1.83853549335182</v>
      </c>
      <c r="Y118" s="6" t="n">
        <f aca="false">IF(OR([3]SO2!Y118=0,[2]SO2!Y118=0),"",[3]SO2!Y118/[2]SO2!Y118)</f>
        <v>1.85892311229768</v>
      </c>
      <c r="Z118" s="6" t="n">
        <f aca="false">IF(OR([3]SO2!Z118=0,[2]SO2!Z118=0),"",[3]SO2!Z118/[2]SO2!Z118)</f>
        <v>1.94191186206963</v>
      </c>
      <c r="AA118" s="6" t="n">
        <f aca="false">IF(OR([3]SO2!AA118=0,[2]SO2!AA118=0),"",[3]SO2!AA118/[2]SO2!AA118)</f>
        <v>1.90742587648002</v>
      </c>
      <c r="AB118" s="6" t="n">
        <f aca="false">IF(OR([3]SO2!AB118=0,[2]SO2!AB118=0),"",[3]SO2!AB118/[2]SO2!AB118)</f>
        <v>1.90664929422095</v>
      </c>
      <c r="AC118" s="6" t="n">
        <f aca="false">IF(OR([3]SO2!AC118=0,[2]SO2!AC118=0),"",[3]SO2!AC118/[2]SO2!AC118)</f>
        <v>2.03889520221414</v>
      </c>
      <c r="AD118" s="6" t="n">
        <f aca="false">IF(OR([3]SO2!AD118=0,[2]SO2!AD118=0),"",[3]SO2!AD118/[2]SO2!AD118)</f>
        <v>1.91584359467594</v>
      </c>
      <c r="AE118" s="6" t="n">
        <f aca="false">IF(OR([3]SO2!AE118=0,[2]SO2!AE118=0),"",[3]SO2!AE118/[2]SO2!AE118)</f>
        <v>1.96109062514473</v>
      </c>
      <c r="AF118" s="6" t="n">
        <f aca="false">IF(OR([3]SO2!AF118=0,[2]SO2!AF118=0),"",[3]SO2!AF118/[2]SO2!AF118)</f>
        <v>1.63658975166125</v>
      </c>
      <c r="AG118" s="6" t="n">
        <f aca="false">IF(OR([3]SO2!AG118=0,[2]SO2!AG118=0),"",[3]SO2!AG118/[2]SO2!AG118)</f>
        <v>1.8053782972763</v>
      </c>
      <c r="AH118" s="6" t="n">
        <f aca="false">IF(OR([3]SO2!AH118=0,[2]SO2!AH118=0),"",[3]SO2!AH118/[2]SO2!AH118)</f>
        <v>1.81918504071599</v>
      </c>
      <c r="AI118" s="6" t="n">
        <f aca="false">IF(OR([3]SO2!AI118=0,[2]SO2!AI118=0),"",[3]SO2!AI118/[2]SO2!AI118)</f>
        <v>1.86985468534978</v>
      </c>
      <c r="AJ118" s="6" t="n">
        <f aca="false">IF(OR([3]SO2!AJ118=0,[2]SO2!AJ118=0),"",[3]SO2!AJ118/[2]SO2!AJ118)</f>
        <v>1.51182744789053</v>
      </c>
      <c r="AK118" s="6" t="n">
        <f aca="false">IF(OR([3]SO2!AK118=0,[2]SO2!AK118=0),"",[3]SO2!AK118/[2]SO2!AK118)</f>
        <v>1.34152031063032</v>
      </c>
    </row>
    <row r="119" customFormat="false" ht="15.6" hidden="false" customHeight="false" outlineLevel="0" collapsed="false">
      <c r="A119" s="4" t="s">
        <v>118</v>
      </c>
      <c r="B119" s="6" t="n">
        <f aca="false">IF(OR([3]SO2!B119=0,[2]SO2!B119=0),"",[3]SO2!B119/[2]SO2!B119)</f>
        <v>0.159985769608526</v>
      </c>
      <c r="C119" s="6" t="n">
        <f aca="false">IF(OR([3]SO2!C119=0,[2]SO2!C119=0),"",[3]SO2!C119/[2]SO2!C119)</f>
        <v>0.166250193124806</v>
      </c>
      <c r="D119" s="6" t="n">
        <f aca="false">IF(OR([3]SO2!D119=0,[2]SO2!D119=0),"",[3]SO2!D119/[2]SO2!D119)</f>
        <v>0.179186176804187</v>
      </c>
      <c r="E119" s="6" t="n">
        <f aca="false">IF(OR([3]SO2!E119=0,[2]SO2!E119=0),"",[3]SO2!E119/[2]SO2!E119)</f>
        <v>0.200679325961368</v>
      </c>
      <c r="F119" s="6" t="n">
        <f aca="false">IF(OR([3]SO2!F119=0,[2]SO2!F119=0),"",[3]SO2!F119/[2]SO2!F119)</f>
        <v>0.256924107931422</v>
      </c>
      <c r="G119" s="6" t="n">
        <f aca="false">IF(OR([3]SO2!G119=0,[2]SO2!G119=0),"",[3]SO2!G119/[2]SO2!G119)</f>
        <v>0.186364954230666</v>
      </c>
      <c r="H119" s="6" t="n">
        <f aca="false">IF(OR([3]SO2!H119=0,[2]SO2!H119=0),"",[3]SO2!H119/[2]SO2!H119)</f>
        <v>0.190174992184325</v>
      </c>
      <c r="I119" s="6" t="n">
        <f aca="false">IF(OR([3]SO2!I119=0,[2]SO2!I119=0),"",[3]SO2!I119/[2]SO2!I119)</f>
        <v>0.161215041087004</v>
      </c>
      <c r="J119" s="6" t="n">
        <f aca="false">IF(OR([3]SO2!J119=0,[2]SO2!J119=0),"",[3]SO2!J119/[2]SO2!J119)</f>
        <v>0.178930338463061</v>
      </c>
      <c r="K119" s="6" t="n">
        <f aca="false">IF(OR([3]SO2!K119=0,[2]SO2!K119=0),"",[3]SO2!K119/[2]SO2!K119)</f>
        <v>0.162397882524705</v>
      </c>
      <c r="L119" s="6" t="n">
        <f aca="false">IF(OR([3]SO2!L119=0,[2]SO2!L119=0),"",[3]SO2!L119/[2]SO2!L119)</f>
        <v>0.141634268462519</v>
      </c>
      <c r="M119" s="6" t="n">
        <f aca="false">IF(OR([3]SO2!M119=0,[2]SO2!M119=0),"",[3]SO2!M119/[2]SO2!M119)</f>
        <v>0.178195810673087</v>
      </c>
      <c r="N119" s="6" t="n">
        <f aca="false">IF(OR([3]SO2!N119=0,[2]SO2!N119=0),"",[3]SO2!N119/[2]SO2!N119)</f>
        <v>0.147605964079394</v>
      </c>
      <c r="O119" s="6" t="n">
        <f aca="false">IF(OR([3]SO2!O119=0,[2]SO2!O119=0),"",[3]SO2!O119/[2]SO2!O119)</f>
        <v>0.168122585909665</v>
      </c>
      <c r="P119" s="6" t="n">
        <f aca="false">IF(OR([3]SO2!P119=0,[2]SO2!P119=0),"",[3]SO2!P119/[2]SO2!P119)</f>
        <v>0.158949425784421</v>
      </c>
      <c r="Q119" s="6" t="n">
        <f aca="false">IF(OR([3]SO2!Q119=0,[2]SO2!Q119=0),"",[3]SO2!Q119/[2]SO2!Q119)</f>
        <v>0.200162808983503</v>
      </c>
      <c r="R119" s="6" t="n">
        <f aca="false">IF(OR([3]SO2!R119=0,[2]SO2!R119=0),"",[3]SO2!R119/[2]SO2!R119)</f>
        <v>0.197796734364988</v>
      </c>
      <c r="S119" s="6" t="n">
        <f aca="false">IF(OR([3]SO2!S119=0,[2]SO2!S119=0),"",[3]SO2!S119/[2]SO2!S119)</f>
        <v>0.150972336352105</v>
      </c>
      <c r="T119" s="6" t="n">
        <f aca="false">IF(OR([3]SO2!T119=0,[2]SO2!T119=0),"",[3]SO2!T119/[2]SO2!T119)</f>
        <v>0.216798194296574</v>
      </c>
      <c r="U119" s="6" t="n">
        <f aca="false">IF(OR([3]SO2!U119=0,[2]SO2!U119=0),"",[3]SO2!U119/[2]SO2!U119)</f>
        <v>0.1857243168437</v>
      </c>
      <c r="V119" s="6" t="n">
        <f aca="false">IF(OR([3]SO2!V119=0,[2]SO2!V119=0),"",[3]SO2!V119/[2]SO2!V119)</f>
        <v>0.165650285833545</v>
      </c>
      <c r="W119" s="6" t="n">
        <f aca="false">IF(OR([3]SO2!W119=0,[2]SO2!W119=0),"",[3]SO2!W119/[2]SO2!W119)</f>
        <v>0.211911341454089</v>
      </c>
      <c r="X119" s="6" t="n">
        <f aca="false">IF(OR([3]SO2!X119=0,[2]SO2!X119=0),"",[3]SO2!X119/[2]SO2!X119)</f>
        <v>0.164900182163302</v>
      </c>
      <c r="Y119" s="6" t="n">
        <f aca="false">IF(OR([3]SO2!Y119=0,[2]SO2!Y119=0),"",[3]SO2!Y119/[2]SO2!Y119)</f>
        <v>0.143366161067224</v>
      </c>
      <c r="Z119" s="6" t="n">
        <f aca="false">IF(OR([3]SO2!Z119=0,[2]SO2!Z119=0),"",[3]SO2!Z119/[2]SO2!Z119)</f>
        <v>0.177591204546047</v>
      </c>
      <c r="AA119" s="6" t="n">
        <f aca="false">IF(OR([3]SO2!AA119=0,[2]SO2!AA119=0),"",[3]SO2!AA119/[2]SO2!AA119)</f>
        <v>0.147802676312646</v>
      </c>
      <c r="AB119" s="6" t="n">
        <f aca="false">IF(OR([3]SO2!AB119=0,[2]SO2!AB119=0),"",[3]SO2!AB119/[2]SO2!AB119)</f>
        <v>0.148660431813595</v>
      </c>
      <c r="AC119" s="6" t="n">
        <f aca="false">IF(OR([3]SO2!AC119=0,[2]SO2!AC119=0),"",[3]SO2!AC119/[2]SO2!AC119)</f>
        <v>0.163704856647918</v>
      </c>
      <c r="AD119" s="6" t="n">
        <f aca="false">IF(OR([3]SO2!AD119=0,[2]SO2!AD119=0),"",[3]SO2!AD119/[2]SO2!AD119)</f>
        <v>0.162761375232033</v>
      </c>
      <c r="AE119" s="6" t="n">
        <f aca="false">IF(OR([3]SO2!AE119=0,[2]SO2!AE119=0),"",[3]SO2!AE119/[2]SO2!AE119)</f>
        <v>0.156006568416727</v>
      </c>
      <c r="AF119" s="6" t="n">
        <f aca="false">IF(OR([3]SO2!AF119=0,[2]SO2!AF119=0),"",[3]SO2!AF119/[2]SO2!AF119)</f>
        <v>0.162374459350824</v>
      </c>
      <c r="AG119" s="6" t="n">
        <f aca="false">IF(OR([3]SO2!AG119=0,[2]SO2!AG119=0),"",[3]SO2!AG119/[2]SO2!AG119)</f>
        <v>0.172702568593753</v>
      </c>
      <c r="AH119" s="6" t="n">
        <f aca="false">IF(OR([3]SO2!AH119=0,[2]SO2!AH119=0),"",[3]SO2!AH119/[2]SO2!AH119)</f>
        <v>0.178969108790238</v>
      </c>
      <c r="AI119" s="6" t="n">
        <f aca="false">IF(OR([3]SO2!AI119=0,[2]SO2!AI119=0),"",[3]SO2!AI119/[2]SO2!AI119)</f>
        <v>0.193355103061325</v>
      </c>
      <c r="AJ119" s="6" t="n">
        <f aca="false">IF(OR([3]SO2!AJ119=0,[2]SO2!AJ119=0),"",[3]SO2!AJ119/[2]SO2!AJ119)</f>
        <v>0.206454808033774</v>
      </c>
      <c r="AK119" s="6" t="n">
        <f aca="false">IF(OR([3]SO2!AK119=0,[2]SO2!AK119=0),"",[3]SO2!AK119/[2]SO2!AK119)</f>
        <v>0.191394058959806</v>
      </c>
    </row>
    <row r="120" customFormat="false" ht="15.6" hidden="false" customHeight="false" outlineLevel="0" collapsed="false">
      <c r="A120" s="4" t="s">
        <v>119</v>
      </c>
      <c r="B120" s="6" t="n">
        <f aca="false">IF(OR([3]SO2!B120=0,[2]SO2!B120=0),"",[3]SO2!B120/[2]SO2!B120)</f>
        <v>0.961749936428942</v>
      </c>
      <c r="C120" s="6" t="n">
        <f aca="false">IF(OR([3]SO2!C120=0,[2]SO2!C120=0),"",[3]SO2!C120/[2]SO2!C120)</f>
        <v>1.01263594556485</v>
      </c>
      <c r="D120" s="6" t="n">
        <f aca="false">IF(OR([3]SO2!D120=0,[2]SO2!D120=0),"",[3]SO2!D120/[2]SO2!D120)</f>
        <v>0.989944293008823</v>
      </c>
      <c r="E120" s="6" t="n">
        <f aca="false">IF(OR([3]SO2!E120=0,[2]SO2!E120=0),"",[3]SO2!E120/[2]SO2!E120)</f>
        <v>0.995519697496457</v>
      </c>
      <c r="F120" s="6" t="n">
        <f aca="false">IF(OR([3]SO2!F120=0,[2]SO2!F120=0),"",[3]SO2!F120/[2]SO2!F120)</f>
        <v>0.942188741187099</v>
      </c>
      <c r="G120" s="6" t="n">
        <f aca="false">IF(OR([3]SO2!G120=0,[2]SO2!G120=0),"",[3]SO2!G120/[2]SO2!G120)</f>
        <v>1.03080073480331</v>
      </c>
      <c r="H120" s="6" t="n">
        <f aca="false">IF(OR([3]SO2!H120=0,[2]SO2!H120=0),"",[3]SO2!H120/[2]SO2!H120)</f>
        <v>0.93578340038188</v>
      </c>
      <c r="I120" s="6" t="n">
        <f aca="false">IF(OR([3]SO2!I120=0,[2]SO2!I120=0),"",[3]SO2!I120/[2]SO2!I120)</f>
        <v>0.866286421169122</v>
      </c>
      <c r="J120" s="6" t="n">
        <f aca="false">IF(OR([3]SO2!J120=0,[2]SO2!J120=0),"",[3]SO2!J120/[2]SO2!J120)</f>
        <v>0.811257392919347</v>
      </c>
      <c r="K120" s="6" t="n">
        <f aca="false">IF(OR([3]SO2!K120=0,[2]SO2!K120=0),"",[3]SO2!K120/[2]SO2!K120)</f>
        <v>0.744908209072932</v>
      </c>
      <c r="L120" s="6" t="n">
        <f aca="false">IF(OR([3]SO2!L120=0,[2]SO2!L120=0),"",[3]SO2!L120/[2]SO2!L120)</f>
        <v>0.814875938316573</v>
      </c>
      <c r="M120" s="6" t="n">
        <f aca="false">IF(OR([3]SO2!M120=0,[2]SO2!M120=0),"",[3]SO2!M120/[2]SO2!M120)</f>
        <v>0.836197467781352</v>
      </c>
      <c r="N120" s="6" t="n">
        <f aca="false">IF(OR([3]SO2!N120=0,[2]SO2!N120=0),"",[3]SO2!N120/[2]SO2!N120)</f>
        <v>0.820722999658093</v>
      </c>
      <c r="O120" s="6" t="n">
        <f aca="false">IF(OR([3]SO2!O120=0,[2]SO2!O120=0),"",[3]SO2!O120/[2]SO2!O120)</f>
        <v>0.783765400696533</v>
      </c>
      <c r="P120" s="6" t="n">
        <f aca="false">IF(OR([3]SO2!P120=0,[2]SO2!P120=0),"",[3]SO2!P120/[2]SO2!P120)</f>
        <v>0.774556857083363</v>
      </c>
      <c r="Q120" s="6" t="n">
        <f aca="false">IF(OR([3]SO2!Q120=0,[2]SO2!Q120=0),"",[3]SO2!Q120/[2]SO2!Q120)</f>
        <v>0.644001784244228</v>
      </c>
      <c r="R120" s="6" t="n">
        <f aca="false">IF(OR([3]SO2!R120=0,[2]SO2!R120=0),"",[3]SO2!R120/[2]SO2!R120)</f>
        <v>0.662751386988986</v>
      </c>
      <c r="S120" s="6" t="n">
        <f aca="false">IF(OR([3]SO2!S120=0,[2]SO2!S120=0),"",[3]SO2!S120/[2]SO2!S120)</f>
        <v>0.558373650088445</v>
      </c>
      <c r="T120" s="6" t="n">
        <f aca="false">IF(OR([3]SO2!T120=0,[2]SO2!T120=0),"",[3]SO2!T120/[2]SO2!T120)</f>
        <v>0.657754833154104</v>
      </c>
      <c r="U120" s="6" t="n">
        <f aca="false">IF(OR([3]SO2!U120=0,[2]SO2!U120=0),"",[3]SO2!U120/[2]SO2!U120)</f>
        <v>0.530995825106722</v>
      </c>
      <c r="V120" s="6" t="n">
        <f aca="false">IF(OR([3]SO2!V120=0,[2]SO2!V120=0),"",[3]SO2!V120/[2]SO2!V120)</f>
        <v>0.373581466438531</v>
      </c>
      <c r="W120" s="6" t="n">
        <f aca="false">IF(OR([3]SO2!W120=0,[2]SO2!W120=0),"",[3]SO2!W120/[2]SO2!W120)</f>
        <v>0.379829234347997</v>
      </c>
      <c r="X120" s="6" t="n">
        <f aca="false">IF(OR([3]SO2!X120=0,[2]SO2!X120=0),"",[3]SO2!X120/[2]SO2!X120)</f>
        <v>0.357735265156137</v>
      </c>
      <c r="Y120" s="6" t="n">
        <f aca="false">IF(OR([3]SO2!Y120=0,[2]SO2!Y120=0),"",[3]SO2!Y120/[2]SO2!Y120)</f>
        <v>0.305068712873594</v>
      </c>
      <c r="Z120" s="6" t="n">
        <f aca="false">IF(OR([3]SO2!Z120=0,[2]SO2!Z120=0),"",[3]SO2!Z120/[2]SO2!Z120)</f>
        <v>0.285369410572472</v>
      </c>
      <c r="AA120" s="6" t="n">
        <f aca="false">IF(OR([3]SO2!AA120=0,[2]SO2!AA120=0),"",[3]SO2!AA120/[2]SO2!AA120)</f>
        <v>0.251182216347139</v>
      </c>
      <c r="AB120" s="6" t="n">
        <f aca="false">IF(OR([3]SO2!AB120=0,[2]SO2!AB120=0),"",[3]SO2!AB120/[2]SO2!AB120)</f>
        <v>0.211575923900666</v>
      </c>
      <c r="AC120" s="6" t="n">
        <f aca="false">IF(OR([3]SO2!AC120=0,[2]SO2!AC120=0),"",[3]SO2!AC120/[2]SO2!AC120)</f>
        <v>0.2371433629309</v>
      </c>
      <c r="AD120" s="6" t="n">
        <f aca="false">IF(OR([3]SO2!AD120=0,[2]SO2!AD120=0),"",[3]SO2!AD120/[2]SO2!AD120)</f>
        <v>0.219397204282114</v>
      </c>
      <c r="AE120" s="6" t="n">
        <f aca="false">IF(OR([3]SO2!AE120=0,[2]SO2!AE120=0),"",[3]SO2!AE120/[2]SO2!AE120)</f>
        <v>0.194957105063746</v>
      </c>
      <c r="AF120" s="6" t="n">
        <f aca="false">IF(OR([3]SO2!AF120=0,[2]SO2!AF120=0),"",[3]SO2!AF120/[2]SO2!AF120)</f>
        <v>0.213881596280406</v>
      </c>
      <c r="AG120" s="6" t="n">
        <f aca="false">IF(OR([3]SO2!AG120=0,[2]SO2!AG120=0),"",[3]SO2!AG120/[2]SO2!AG120)</f>
        <v>0.21787656068432</v>
      </c>
      <c r="AH120" s="6" t="n">
        <f aca="false">IF(OR([3]SO2!AH120=0,[2]SO2!AH120=0),"",[3]SO2!AH120/[2]SO2!AH120)</f>
        <v>0.216360454664371</v>
      </c>
      <c r="AI120" s="6" t="n">
        <f aca="false">IF(OR([3]SO2!AI120=0,[2]SO2!AI120=0),"",[3]SO2!AI120/[2]SO2!AI120)</f>
        <v>0.218900541055608</v>
      </c>
      <c r="AJ120" s="6" t="n">
        <f aca="false">IF(OR([3]SO2!AJ120=0,[2]SO2!AJ120=0),"",[3]SO2!AJ120/[2]SO2!AJ120)</f>
        <v>0.224302122581014</v>
      </c>
      <c r="AK120" s="6" t="n">
        <f aca="false">IF(OR([3]SO2!AK120=0,[2]SO2!AK120=0),"",[3]SO2!AK120/[2]SO2!AK120)</f>
        <v>0.243736958372072</v>
      </c>
    </row>
    <row r="121" customFormat="false" ht="15.6" hidden="false" customHeight="false" outlineLevel="0" collapsed="false">
      <c r="A121" s="4" t="s">
        <v>120</v>
      </c>
      <c r="B121" s="6" t="n">
        <f aca="false">IF(OR([3]SO2!B121=0,[2]SO2!B121=0),"",[3]SO2!B121/[2]SO2!B121)</f>
        <v>0.734163938792778</v>
      </c>
      <c r="C121" s="6" t="n">
        <f aca="false">IF(OR([3]SO2!C121=0,[2]SO2!C121=0),"",[3]SO2!C121/[2]SO2!C121)</f>
        <v>0.700595465636435</v>
      </c>
      <c r="D121" s="6" t="n">
        <f aca="false">IF(OR([3]SO2!D121=0,[2]SO2!D121=0),"",[3]SO2!D121/[2]SO2!D121)</f>
        <v>0.67781144732593</v>
      </c>
      <c r="E121" s="6" t="n">
        <f aca="false">IF(OR([3]SO2!E121=0,[2]SO2!E121=0),"",[3]SO2!E121/[2]SO2!E121)</f>
        <v>0.631103230368549</v>
      </c>
      <c r="F121" s="6" t="n">
        <f aca="false">IF(OR([3]SO2!F121=0,[2]SO2!F121=0),"",[3]SO2!F121/[2]SO2!F121)</f>
        <v>0.617845708422711</v>
      </c>
      <c r="G121" s="6" t="n">
        <f aca="false">IF(OR([3]SO2!G121=0,[2]SO2!G121=0),"",[3]SO2!G121/[2]SO2!G121)</f>
        <v>0.586225587511261</v>
      </c>
      <c r="H121" s="6" t="n">
        <f aca="false">IF(OR([3]SO2!H121=0,[2]SO2!H121=0),"",[3]SO2!H121/[2]SO2!H121)</f>
        <v>0.595014049870889</v>
      </c>
      <c r="I121" s="6" t="n">
        <f aca="false">IF(OR([3]SO2!I121=0,[2]SO2!I121=0),"",[3]SO2!I121/[2]SO2!I121)</f>
        <v>0.583872917575202</v>
      </c>
      <c r="J121" s="6" t="n">
        <f aca="false">IF(OR([3]SO2!J121=0,[2]SO2!J121=0),"",[3]SO2!J121/[2]SO2!J121)</f>
        <v>0.660629735236291</v>
      </c>
      <c r="K121" s="6" t="n">
        <f aca="false">IF(OR([3]SO2!K121=0,[2]SO2!K121=0),"",[3]SO2!K121/[2]SO2!K121)</f>
        <v>0.626585288440625</v>
      </c>
      <c r="L121" s="6" t="n">
        <f aca="false">IF(OR([3]SO2!L121=0,[2]SO2!L121=0),"",[3]SO2!L121/[2]SO2!L121)</f>
        <v>0.534372285430668</v>
      </c>
      <c r="M121" s="6" t="n">
        <f aca="false">IF(OR([3]SO2!M121=0,[2]SO2!M121=0),"",[3]SO2!M121/[2]SO2!M121)</f>
        <v>0.574602824199428</v>
      </c>
      <c r="N121" s="6" t="n">
        <f aca="false">IF(OR([3]SO2!N121=0,[2]SO2!N121=0),"",[3]SO2!N121/[2]SO2!N121)</f>
        <v>0.597049720229601</v>
      </c>
      <c r="O121" s="6" t="n">
        <f aca="false">IF(OR([3]SO2!O121=0,[2]SO2!O121=0),"",[3]SO2!O121/[2]SO2!O121)</f>
        <v>0.500646754725445</v>
      </c>
      <c r="P121" s="6" t="n">
        <f aca="false">IF(OR([3]SO2!P121=0,[2]SO2!P121=0),"",[3]SO2!P121/[2]SO2!P121)</f>
        <v>0.499725832893874</v>
      </c>
      <c r="Q121" s="6" t="n">
        <f aca="false">IF(OR([3]SO2!Q121=0,[2]SO2!Q121=0),"",[3]SO2!Q121/[2]SO2!Q121)</f>
        <v>0.394204078598319</v>
      </c>
      <c r="R121" s="6" t="n">
        <f aca="false">IF(OR([3]SO2!R121=0,[2]SO2!R121=0),"",[3]SO2!R121/[2]SO2!R121)</f>
        <v>0.37149698982221</v>
      </c>
      <c r="S121" s="6" t="n">
        <f aca="false">IF(OR([3]SO2!S121=0,[2]SO2!S121=0),"",[3]SO2!S121/[2]SO2!S121)</f>
        <v>0.34777054296521</v>
      </c>
      <c r="T121" s="6" t="n">
        <f aca="false">IF(OR([3]SO2!T121=0,[2]SO2!T121=0),"",[3]SO2!T121/[2]SO2!T121)</f>
        <v>0.362811835334342</v>
      </c>
      <c r="U121" s="6" t="n">
        <f aca="false">IF(OR([3]SO2!U121=0,[2]SO2!U121=0),"",[3]SO2!U121/[2]SO2!U121)</f>
        <v>0.33653333959811</v>
      </c>
      <c r="V121" s="6" t="n">
        <f aca="false">IF(OR([3]SO2!V121=0,[2]SO2!V121=0),"",[3]SO2!V121/[2]SO2!V121)</f>
        <v>0.311142763216405</v>
      </c>
      <c r="W121" s="6" t="n">
        <f aca="false">IF(OR([3]SO2!W121=0,[2]SO2!W121=0),"",[3]SO2!W121/[2]SO2!W121)</f>
        <v>0.270517728493673</v>
      </c>
      <c r="X121" s="6" t="n">
        <f aca="false">IF(OR([3]SO2!X121=0,[2]SO2!X121=0),"",[3]SO2!X121/[2]SO2!X121)</f>
        <v>0.254532741089178</v>
      </c>
      <c r="Y121" s="6" t="n">
        <f aca="false">IF(OR([3]SO2!Y121=0,[2]SO2!Y121=0),"",[3]SO2!Y121/[2]SO2!Y121)</f>
        <v>0.232348445523424</v>
      </c>
      <c r="Z121" s="6" t="n">
        <f aca="false">IF(OR([3]SO2!Z121=0,[2]SO2!Z121=0),"",[3]SO2!Z121/[2]SO2!Z121)</f>
        <v>0.257667187504894</v>
      </c>
      <c r="AA121" s="6" t="n">
        <f aca="false">IF(OR([3]SO2!AA121=0,[2]SO2!AA121=0),"",[3]SO2!AA121/[2]SO2!AA121)</f>
        <v>0.241057961322721</v>
      </c>
      <c r="AB121" s="6" t="n">
        <f aca="false">IF(OR([3]SO2!AB121=0,[2]SO2!AB121=0),"",[3]SO2!AB121/[2]SO2!AB121)</f>
        <v>0.23929836123856</v>
      </c>
      <c r="AC121" s="6" t="n">
        <f aca="false">IF(OR([3]SO2!AC121=0,[2]SO2!AC121=0),"",[3]SO2!AC121/[2]SO2!AC121)</f>
        <v>0.251002600259783</v>
      </c>
      <c r="AD121" s="6" t="n">
        <f aca="false">IF(OR([3]SO2!AD121=0,[2]SO2!AD121=0),"",[3]SO2!AD121/[2]SO2!AD121)</f>
        <v>0.217939639017468</v>
      </c>
      <c r="AE121" s="6" t="n">
        <f aca="false">IF(OR([3]SO2!AE121=0,[2]SO2!AE121=0),"",[3]SO2!AE121/[2]SO2!AE121)</f>
        <v>0.189524252778134</v>
      </c>
      <c r="AF121" s="6" t="n">
        <f aca="false">IF(OR([3]SO2!AF121=0,[2]SO2!AF121=0),"",[3]SO2!AF121/[2]SO2!AF121)</f>
        <v>0.21688725907439</v>
      </c>
      <c r="AG121" s="6" t="n">
        <f aca="false">IF(OR([3]SO2!AG121=0,[2]SO2!AG121=0),"",[3]SO2!AG121/[2]SO2!AG121)</f>
        <v>0.227526278421043</v>
      </c>
      <c r="AH121" s="6" t="n">
        <f aca="false">IF(OR([3]SO2!AH121=0,[2]SO2!AH121=0),"",[3]SO2!AH121/[2]SO2!AH121)</f>
        <v>0.228458541274937</v>
      </c>
      <c r="AI121" s="6" t="n">
        <f aca="false">IF(OR([3]SO2!AI121=0,[2]SO2!AI121=0),"",[3]SO2!AI121/[2]SO2!AI121)</f>
        <v>0.208420465082457</v>
      </c>
      <c r="AJ121" s="6" t="n">
        <f aca="false">IF(OR([3]SO2!AJ121=0,[2]SO2!AJ121=0),"",[3]SO2!AJ121/[2]SO2!AJ121)</f>
        <v>0.205667027950018</v>
      </c>
      <c r="AK121" s="6" t="n">
        <f aca="false">IF(OR([3]SO2!AK121=0,[2]SO2!AK121=0),"",[3]SO2!AK121/[2]SO2!AK121)</f>
        <v>0.222890549055046</v>
      </c>
    </row>
    <row r="122" customFormat="false" ht="15.6" hidden="false" customHeight="false" outlineLevel="0" collapsed="false">
      <c r="A122" s="4" t="s">
        <v>121</v>
      </c>
      <c r="B122" s="6" t="n">
        <f aca="false">IF(OR([3]SO2!B122=0,[2]SO2!B122=0),"",[3]SO2!B122/[2]SO2!B122)</f>
        <v>0.888653712170224</v>
      </c>
      <c r="C122" s="6" t="n">
        <f aca="false">IF(OR([3]SO2!C122=0,[2]SO2!C122=0),"",[3]SO2!C122/[2]SO2!C122)</f>
        <v>1.17506925793127</v>
      </c>
      <c r="D122" s="6" t="n">
        <f aca="false">IF(OR([3]SO2!D122=0,[2]SO2!D122=0),"",[3]SO2!D122/[2]SO2!D122)</f>
        <v>1.14661357770103</v>
      </c>
      <c r="E122" s="6" t="n">
        <f aca="false">IF(OR([3]SO2!E122=0,[2]SO2!E122=0),"",[3]SO2!E122/[2]SO2!E122)</f>
        <v>1.17322051188614</v>
      </c>
      <c r="F122" s="6" t="n">
        <f aca="false">IF(OR([3]SO2!F122=0,[2]SO2!F122=0),"",[3]SO2!F122/[2]SO2!F122)</f>
        <v>1.13641982724916</v>
      </c>
      <c r="G122" s="6" t="n">
        <f aca="false">IF(OR([3]SO2!G122=0,[2]SO2!G122=0),"",[3]SO2!G122/[2]SO2!G122)</f>
        <v>1.23665729407449</v>
      </c>
      <c r="H122" s="6" t="n">
        <f aca="false">IF(OR([3]SO2!H122=0,[2]SO2!H122=0),"",[3]SO2!H122/[2]SO2!H122)</f>
        <v>1.24847251336642</v>
      </c>
      <c r="I122" s="6" t="n">
        <f aca="false">IF(OR([3]SO2!I122=0,[2]SO2!I122=0),"",[3]SO2!I122/[2]SO2!I122)</f>
        <v>1.27470699176449</v>
      </c>
      <c r="J122" s="6" t="n">
        <f aca="false">IF(OR([3]SO2!J122=0,[2]SO2!J122=0),"",[3]SO2!J122/[2]SO2!J122)</f>
        <v>1.25724267294942</v>
      </c>
      <c r="K122" s="6" t="n">
        <f aca="false">IF(OR([3]SO2!K122=0,[2]SO2!K122=0),"",[3]SO2!K122/[2]SO2!K122)</f>
        <v>1.14283075927269</v>
      </c>
      <c r="L122" s="6" t="n">
        <f aca="false">IF(OR([3]SO2!L122=0,[2]SO2!L122=0),"",[3]SO2!L122/[2]SO2!L122)</f>
        <v>1.09577538548557</v>
      </c>
      <c r="M122" s="6" t="n">
        <f aca="false">IF(OR([3]SO2!M122=0,[2]SO2!M122=0),"",[3]SO2!M122/[2]SO2!M122)</f>
        <v>1.03942717645217</v>
      </c>
      <c r="N122" s="6" t="n">
        <f aca="false">IF(OR([3]SO2!N122=0,[2]SO2!N122=0),"",[3]SO2!N122/[2]SO2!N122)</f>
        <v>0.961706162961171</v>
      </c>
      <c r="O122" s="6" t="n">
        <f aca="false">IF(OR([3]SO2!O122=0,[2]SO2!O122=0),"",[3]SO2!O122/[2]SO2!O122)</f>
        <v>0.922839727876468</v>
      </c>
      <c r="P122" s="6" t="n">
        <f aca="false">IF(OR([3]SO2!P122=0,[2]SO2!P122=0),"",[3]SO2!P122/[2]SO2!P122)</f>
        <v>0.902955511442999</v>
      </c>
      <c r="Q122" s="6" t="n">
        <f aca="false">IF(OR([3]SO2!Q122=0,[2]SO2!Q122=0),"",[3]SO2!Q122/[2]SO2!Q122)</f>
        <v>0.960454558818518</v>
      </c>
      <c r="R122" s="6" t="n">
        <f aca="false">IF(OR([3]SO2!R122=0,[2]SO2!R122=0),"",[3]SO2!R122/[2]SO2!R122)</f>
        <v>0.961852522820647</v>
      </c>
      <c r="S122" s="6" t="n">
        <f aca="false">IF(OR([3]SO2!S122=0,[2]SO2!S122=0),"",[3]SO2!S122/[2]SO2!S122)</f>
        <v>1.1107473818995</v>
      </c>
      <c r="T122" s="6" t="n">
        <f aca="false">IF(OR([3]SO2!T122=0,[2]SO2!T122=0),"",[3]SO2!T122/[2]SO2!T122)</f>
        <v>0.9634573997792</v>
      </c>
      <c r="U122" s="6" t="n">
        <f aca="false">IF(OR([3]SO2!U122=0,[2]SO2!U122=0),"",[3]SO2!U122/[2]SO2!U122)</f>
        <v>1.02364728884539</v>
      </c>
      <c r="V122" s="6" t="n">
        <f aca="false">IF(OR([3]SO2!V122=0,[2]SO2!V122=0),"",[3]SO2!V122/[2]SO2!V122)</f>
        <v>1.03001409314288</v>
      </c>
      <c r="W122" s="6" t="n">
        <f aca="false">IF(OR([3]SO2!W122=0,[2]SO2!W122=0),"",[3]SO2!W122/[2]SO2!W122)</f>
        <v>1.05061831570038</v>
      </c>
      <c r="X122" s="6" t="n">
        <f aca="false">IF(OR([3]SO2!X122=0,[2]SO2!X122=0),"",[3]SO2!X122/[2]SO2!X122)</f>
        <v>1.03840149833176</v>
      </c>
      <c r="Y122" s="6" t="n">
        <f aca="false">IF(OR([3]SO2!Y122=0,[2]SO2!Y122=0),"",[3]SO2!Y122/[2]SO2!Y122)</f>
        <v>1.02495891740251</v>
      </c>
      <c r="Z122" s="6" t="n">
        <f aca="false">IF(OR([3]SO2!Z122=0,[2]SO2!Z122=0),"",[3]SO2!Z122/[2]SO2!Z122)</f>
        <v>0.980035291766268</v>
      </c>
      <c r="AA122" s="6" t="n">
        <f aca="false">IF(OR([3]SO2!AA122=0,[2]SO2!AA122=0),"",[3]SO2!AA122/[2]SO2!AA122)</f>
        <v>0.960998106603468</v>
      </c>
      <c r="AB122" s="6" t="n">
        <f aca="false">IF(OR([3]SO2!AB122=0,[2]SO2!AB122=0),"",[3]SO2!AB122/[2]SO2!AB122)</f>
        <v>0.924611559251257</v>
      </c>
      <c r="AC122" s="6" t="n">
        <f aca="false">IF(OR([3]SO2!AC122=0,[2]SO2!AC122=0),"",[3]SO2!AC122/[2]SO2!AC122)</f>
        <v>0.919095920974609</v>
      </c>
      <c r="AD122" s="6" t="n">
        <f aca="false">IF(OR([3]SO2!AD122=0,[2]SO2!AD122=0),"",[3]SO2!AD122/[2]SO2!AD122)</f>
        <v>0.878602027364743</v>
      </c>
      <c r="AE122" s="6" t="n">
        <f aca="false">IF(OR([3]SO2!AE122=0,[2]SO2!AE122=0),"",[3]SO2!AE122/[2]SO2!AE122)</f>
        <v>0.861537012372389</v>
      </c>
      <c r="AF122" s="6" t="n">
        <f aca="false">IF(OR([3]SO2!AF122=0,[2]SO2!AF122=0),"",[3]SO2!AF122/[2]SO2!AF122)</f>
        <v>0.857359544023745</v>
      </c>
      <c r="AG122" s="6" t="n">
        <f aca="false">IF(OR([3]SO2!AG122=0,[2]SO2!AG122=0),"",[3]SO2!AG122/[2]SO2!AG122)</f>
        <v>0.817242002214997</v>
      </c>
      <c r="AH122" s="6" t="n">
        <f aca="false">IF(OR([3]SO2!AH122=0,[2]SO2!AH122=0),"",[3]SO2!AH122/[2]SO2!AH122)</f>
        <v>0.819332071527501</v>
      </c>
      <c r="AI122" s="6" t="n">
        <f aca="false">IF(OR([3]SO2!AI122=0,[2]SO2!AI122=0),"",[3]SO2!AI122/[2]SO2!AI122)</f>
        <v>0.804639933578261</v>
      </c>
      <c r="AJ122" s="6" t="n">
        <f aca="false">IF(OR([3]SO2!AJ122=0,[2]SO2!AJ122=0),"",[3]SO2!AJ122/[2]SO2!AJ122)</f>
        <v>0.768412059675207</v>
      </c>
      <c r="AK122" s="6" t="n">
        <f aca="false">IF(OR([3]SO2!AK122=0,[2]SO2!AK122=0),"",[3]SO2!AK122/[2]SO2!AK122)</f>
        <v>0.69299740380955</v>
      </c>
    </row>
    <row r="123" customFormat="false" ht="15.6" hidden="false" customHeight="false" outlineLevel="0" collapsed="false">
      <c r="A123" s="4" t="s">
        <v>122</v>
      </c>
      <c r="B123" s="6" t="n">
        <f aca="false">IF(OR([3]SO2!B123=0,[2]SO2!B123=0),"",[3]SO2!B123/[2]SO2!B123)</f>
        <v>0.436543307247268</v>
      </c>
      <c r="C123" s="6" t="n">
        <f aca="false">IF(OR([3]SO2!C123=0,[2]SO2!C123=0),"",[3]SO2!C123/[2]SO2!C123)</f>
        <v>0.530889550122362</v>
      </c>
      <c r="D123" s="6" t="n">
        <f aca="false">IF(OR([3]SO2!D123=0,[2]SO2!D123=0),"",[3]SO2!D123/[2]SO2!D123)</f>
        <v>0.522536548024536</v>
      </c>
      <c r="E123" s="6" t="n">
        <f aca="false">IF(OR([3]SO2!E123=0,[2]SO2!E123=0),"",[3]SO2!E123/[2]SO2!E123)</f>
        <v>0.496575688550304</v>
      </c>
      <c r="F123" s="6" t="n">
        <f aca="false">IF(OR([3]SO2!F123=0,[2]SO2!F123=0),"",[3]SO2!F123/[2]SO2!F123)</f>
        <v>0.496645319902344</v>
      </c>
      <c r="G123" s="6" t="n">
        <f aca="false">IF(OR([3]SO2!G123=0,[2]SO2!G123=0),"",[3]SO2!G123/[2]SO2!G123)</f>
        <v>0.505610645374289</v>
      </c>
      <c r="H123" s="6" t="n">
        <f aca="false">IF(OR([3]SO2!H123=0,[2]SO2!H123=0),"",[3]SO2!H123/[2]SO2!H123)</f>
        <v>0.531232888792128</v>
      </c>
      <c r="I123" s="6" t="n">
        <f aca="false">IF(OR([3]SO2!I123=0,[2]SO2!I123=0),"",[3]SO2!I123/[2]SO2!I123)</f>
        <v>0.485614341706197</v>
      </c>
      <c r="J123" s="6" t="n">
        <f aca="false">IF(OR([3]SO2!J123=0,[2]SO2!J123=0),"",[3]SO2!J123/[2]SO2!J123)</f>
        <v>0.469258091635166</v>
      </c>
      <c r="K123" s="6" t="n">
        <f aca="false">IF(OR([3]SO2!K123=0,[2]SO2!K123=0),"",[3]SO2!K123/[2]SO2!K123)</f>
        <v>0.482758405932974</v>
      </c>
      <c r="L123" s="6" t="n">
        <f aca="false">IF(OR([3]SO2!L123=0,[2]SO2!L123=0),"",[3]SO2!L123/[2]SO2!L123)</f>
        <v>0.48065898683138</v>
      </c>
      <c r="M123" s="6" t="n">
        <f aca="false">IF(OR([3]SO2!M123=0,[2]SO2!M123=0),"",[3]SO2!M123/[2]SO2!M123)</f>
        <v>0.627175639257487</v>
      </c>
      <c r="N123" s="6" t="n">
        <f aca="false">IF(OR([3]SO2!N123=0,[2]SO2!N123=0),"",[3]SO2!N123/[2]SO2!N123)</f>
        <v>0.606916048762281</v>
      </c>
      <c r="O123" s="6" t="n">
        <f aca="false">IF(OR([3]SO2!O123=0,[2]SO2!O123=0),"",[3]SO2!O123/[2]SO2!O123)</f>
        <v>0.605617566713085</v>
      </c>
      <c r="P123" s="6" t="n">
        <f aca="false">IF(OR([3]SO2!P123=0,[2]SO2!P123=0),"",[3]SO2!P123/[2]SO2!P123)</f>
        <v>0.700605667474345</v>
      </c>
      <c r="Q123" s="6" t="n">
        <f aca="false">IF(OR([3]SO2!Q123=0,[2]SO2!Q123=0),"",[3]SO2!Q123/[2]SO2!Q123)</f>
        <v>0.815452876742431</v>
      </c>
      <c r="R123" s="6" t="n">
        <f aca="false">IF(OR([3]SO2!R123=0,[2]SO2!R123=0),"",[3]SO2!R123/[2]SO2!R123)</f>
        <v>0.756263318484048</v>
      </c>
      <c r="S123" s="6" t="n">
        <f aca="false">IF(OR([3]SO2!S123=0,[2]SO2!S123=0),"",[3]SO2!S123/[2]SO2!S123)</f>
        <v>0.803009367372595</v>
      </c>
      <c r="T123" s="6" t="n">
        <f aca="false">IF(OR([3]SO2!T123=0,[2]SO2!T123=0),"",[3]SO2!T123/[2]SO2!T123)</f>
        <v>0.681259926600444</v>
      </c>
      <c r="U123" s="6" t="n">
        <f aca="false">IF(OR([3]SO2!U123=0,[2]SO2!U123=0),"",[3]SO2!U123/[2]SO2!U123)</f>
        <v>0.644445213395904</v>
      </c>
      <c r="V123" s="6" t="n">
        <f aca="false">IF(OR([3]SO2!V123=0,[2]SO2!V123=0),"",[3]SO2!V123/[2]SO2!V123)</f>
        <v>0.571688742861314</v>
      </c>
      <c r="W123" s="6" t="n">
        <f aca="false">IF(OR([3]SO2!W123=0,[2]SO2!W123=0),"",[3]SO2!W123/[2]SO2!W123)</f>
        <v>0.507744641199987</v>
      </c>
      <c r="X123" s="6" t="n">
        <f aca="false">IF(OR([3]SO2!X123=0,[2]SO2!X123=0),"",[3]SO2!X123/[2]SO2!X123)</f>
        <v>0.49583262657693</v>
      </c>
      <c r="Y123" s="6" t="n">
        <f aca="false">IF(OR([3]SO2!Y123=0,[2]SO2!Y123=0),"",[3]SO2!Y123/[2]SO2!Y123)</f>
        <v>0.440602804308795</v>
      </c>
      <c r="Z123" s="6" t="n">
        <f aca="false">IF(OR([3]SO2!Z123=0,[2]SO2!Z123=0),"",[3]SO2!Z123/[2]SO2!Z123)</f>
        <v>0.424000092824027</v>
      </c>
      <c r="AA123" s="6" t="n">
        <f aca="false">IF(OR([3]SO2!AA123=0,[2]SO2!AA123=0),"",[3]SO2!AA123/[2]SO2!AA123)</f>
        <v>0.392704451473033</v>
      </c>
      <c r="AB123" s="6" t="n">
        <f aca="false">IF(OR([3]SO2!AB123=0,[2]SO2!AB123=0),"",[3]SO2!AB123/[2]SO2!AB123)</f>
        <v>0.380146428945615</v>
      </c>
      <c r="AC123" s="6" t="n">
        <f aca="false">IF(OR([3]SO2!AC123=0,[2]SO2!AC123=0),"",[3]SO2!AC123/[2]SO2!AC123)</f>
        <v>0.342986450758442</v>
      </c>
      <c r="AD123" s="6" t="n">
        <f aca="false">IF(OR([3]SO2!AD123=0,[2]SO2!AD123=0),"",[3]SO2!AD123/[2]SO2!AD123)</f>
        <v>0.308155279580961</v>
      </c>
      <c r="AE123" s="6" t="n">
        <f aca="false">IF(OR([3]SO2!AE123=0,[2]SO2!AE123=0),"",[3]SO2!AE123/[2]SO2!AE123)</f>
        <v>0.281112722911027</v>
      </c>
      <c r="AF123" s="6" t="n">
        <f aca="false">IF(OR([3]SO2!AF123=0,[2]SO2!AF123=0),"",[3]SO2!AF123/[2]SO2!AF123)</f>
        <v>0.245981079084643</v>
      </c>
      <c r="AG123" s="6" t="n">
        <f aca="false">IF(OR([3]SO2!AG123=0,[2]SO2!AG123=0),"",[3]SO2!AG123/[2]SO2!AG123)</f>
        <v>0.231286959183326</v>
      </c>
      <c r="AH123" s="6" t="n">
        <f aca="false">IF(OR([3]SO2!AH123=0,[2]SO2!AH123=0),"",[3]SO2!AH123/[2]SO2!AH123)</f>
        <v>0.220148386492698</v>
      </c>
      <c r="AI123" s="6" t="n">
        <f aca="false">IF(OR([3]SO2!AI123=0,[2]SO2!AI123=0),"",[3]SO2!AI123/[2]SO2!AI123)</f>
        <v>0.202057031511552</v>
      </c>
      <c r="AJ123" s="6" t="n">
        <f aca="false">IF(OR([3]SO2!AJ123=0,[2]SO2!AJ123=0),"",[3]SO2!AJ123/[2]SO2!AJ123)</f>
        <v>0.196857197207168</v>
      </c>
      <c r="AK123" s="6" t="n">
        <f aca="false">IF(OR([3]SO2!AK123=0,[2]SO2!AK123=0),"",[3]SO2!AK123/[2]SO2!AK123)</f>
        <v>0.187142542659272</v>
      </c>
    </row>
    <row r="124" customFormat="false" ht="15.6" hidden="false" customHeight="false" outlineLevel="0" collapsed="false">
      <c r="A124" s="4" t="s">
        <v>123</v>
      </c>
      <c r="B124" s="6" t="n">
        <f aca="false">IF(OR([3]SO2!B124=0,[2]SO2!B124=0),"",[3]SO2!B124/[2]SO2!B124)</f>
        <v>25.921641156431</v>
      </c>
      <c r="C124" s="6" t="n">
        <f aca="false">IF(OR([3]SO2!C124=0,[2]SO2!C124=0),"",[3]SO2!C124/[2]SO2!C124)</f>
        <v>26.3157688658962</v>
      </c>
      <c r="D124" s="6" t="n">
        <f aca="false">IF(OR([3]SO2!D124=0,[2]SO2!D124=0),"",[3]SO2!D124/[2]SO2!D124)</f>
        <v>26.3196978985709</v>
      </c>
      <c r="E124" s="6" t="n">
        <f aca="false">IF(OR([3]SO2!E124=0,[2]SO2!E124=0),"",[3]SO2!E124/[2]SO2!E124)</f>
        <v>26.2269818520911</v>
      </c>
      <c r="F124" s="6" t="n">
        <f aca="false">IF(OR([3]SO2!F124=0,[2]SO2!F124=0),"",[3]SO2!F124/[2]SO2!F124)</f>
        <v>25.9483073862006</v>
      </c>
      <c r="G124" s="6" t="n">
        <f aca="false">IF(OR([3]SO2!G124=0,[2]SO2!G124=0),"",[3]SO2!G124/[2]SO2!G124)</f>
        <v>25.7752425502492</v>
      </c>
      <c r="H124" s="6" t="n">
        <f aca="false">IF(OR([3]SO2!H124=0,[2]SO2!H124=0),"",[3]SO2!H124/[2]SO2!H124)</f>
        <v>25.2893407689002</v>
      </c>
      <c r="I124" s="6" t="n">
        <f aca="false">IF(OR([3]SO2!I124=0,[2]SO2!I124=0),"",[3]SO2!I124/[2]SO2!I124)</f>
        <v>25.963811998581</v>
      </c>
      <c r="J124" s="6" t="n">
        <f aca="false">IF(OR([3]SO2!J124=0,[2]SO2!J124=0),"",[3]SO2!J124/[2]SO2!J124)</f>
        <v>26.1599365615305</v>
      </c>
      <c r="K124" s="6" t="n">
        <f aca="false">IF(OR([3]SO2!K124=0,[2]SO2!K124=0),"",[3]SO2!K124/[2]SO2!K124)</f>
        <v>26.1490273913902</v>
      </c>
      <c r="L124" s="6" t="n">
        <f aca="false">IF(OR([3]SO2!L124=0,[2]SO2!L124=0),"",[3]SO2!L124/[2]SO2!L124)</f>
        <v>26.6963917395191</v>
      </c>
      <c r="M124" s="6" t="n">
        <f aca="false">IF(OR([3]SO2!M124=0,[2]SO2!M124=0),"",[3]SO2!M124/[2]SO2!M124)</f>
        <v>26.4854260131467</v>
      </c>
      <c r="N124" s="6" t="n">
        <f aca="false">IF(OR([3]SO2!N124=0,[2]SO2!N124=0),"",[3]SO2!N124/[2]SO2!N124)</f>
        <v>26.8553809194321</v>
      </c>
      <c r="O124" s="6" t="n">
        <f aca="false">IF(OR([3]SO2!O124=0,[2]SO2!O124=0),"",[3]SO2!O124/[2]SO2!O124)</f>
        <v>26.1468735496923</v>
      </c>
      <c r="P124" s="6" t="n">
        <f aca="false">IF(OR([3]SO2!P124=0,[2]SO2!P124=0),"",[3]SO2!P124/[2]SO2!P124)</f>
        <v>25.6741489732525</v>
      </c>
      <c r="Q124" s="6" t="n">
        <f aca="false">IF(OR([3]SO2!Q124=0,[2]SO2!Q124=0),"",[3]SO2!Q124/[2]SO2!Q124)</f>
        <v>26.7332512717274</v>
      </c>
      <c r="R124" s="6" t="n">
        <f aca="false">IF(OR([3]SO2!R124=0,[2]SO2!R124=0),"",[3]SO2!R124/[2]SO2!R124)</f>
        <v>26.2734412717718</v>
      </c>
      <c r="S124" s="6" t="n">
        <f aca="false">IF(OR([3]SO2!S124=0,[2]SO2!S124=0),"",[3]SO2!S124/[2]SO2!S124)</f>
        <v>25.6282054074556</v>
      </c>
      <c r="T124" s="6" t="n">
        <f aca="false">IF(OR([3]SO2!T124=0,[2]SO2!T124=0),"",[3]SO2!T124/[2]SO2!T124)</f>
        <v>25.8168648324905</v>
      </c>
      <c r="U124" s="6" t="n">
        <f aca="false">IF(OR([3]SO2!U124=0,[2]SO2!U124=0),"",[3]SO2!U124/[2]SO2!U124)</f>
        <v>25.5924112410901</v>
      </c>
      <c r="V124" s="6" t="n">
        <f aca="false">IF(OR([3]SO2!V124=0,[2]SO2!V124=0),"",[3]SO2!V124/[2]SO2!V124)</f>
        <v>1.30704612045483</v>
      </c>
      <c r="W124" s="6" t="n">
        <f aca="false">IF(OR([3]SO2!W124=0,[2]SO2!W124=0),"",[3]SO2!W124/[2]SO2!W124)</f>
        <v>1.22266355743747</v>
      </c>
      <c r="X124" s="6" t="n">
        <f aca="false">IF(OR([3]SO2!X124=0,[2]SO2!X124=0),"",[3]SO2!X124/[2]SO2!X124)</f>
        <v>1.48083159618817</v>
      </c>
      <c r="Y124" s="6" t="n">
        <f aca="false">IF(OR([3]SO2!Y124=0,[2]SO2!Y124=0),"",[3]SO2!Y124/[2]SO2!Y124)</f>
        <v>1.53189580242822</v>
      </c>
      <c r="Z124" s="6" t="n">
        <f aca="false">IF(OR([3]SO2!Z124=0,[2]SO2!Z124=0),"",[3]SO2!Z124/[2]SO2!Z124)</f>
        <v>2.01624545145886</v>
      </c>
      <c r="AA124" s="6" t="n">
        <f aca="false">IF(OR([3]SO2!AA124=0,[2]SO2!AA124=0),"",[3]SO2!AA124/[2]SO2!AA124)</f>
        <v>2.12982182077811</v>
      </c>
      <c r="AB124" s="6" t="n">
        <f aca="false">IF(OR([3]SO2!AB124=0,[2]SO2!AB124=0),"",[3]SO2!AB124/[2]SO2!AB124)</f>
        <v>2.02862222586343</v>
      </c>
      <c r="AC124" s="6" t="n">
        <f aca="false">IF(OR([3]SO2!AC124=0,[2]SO2!AC124=0),"",[3]SO2!AC124/[2]SO2!AC124)</f>
        <v>2.04918729876753</v>
      </c>
      <c r="AD124" s="6" t="n">
        <f aca="false">IF(OR([3]SO2!AD124=0,[2]SO2!AD124=0),"",[3]SO2!AD124/[2]SO2!AD124)</f>
        <v>2.28928959856228</v>
      </c>
      <c r="AE124" s="6" t="n">
        <f aca="false">IF(OR([3]SO2!AE124=0,[2]SO2!AE124=0),"",[3]SO2!AE124/[2]SO2!AE124)</f>
        <v>2.48664989053629</v>
      </c>
      <c r="AF124" s="6" t="n">
        <f aca="false">IF(OR([3]SO2!AF124=0,[2]SO2!AF124=0),"",[3]SO2!AF124/[2]SO2!AF124)</f>
        <v>3.55365703956004</v>
      </c>
      <c r="AG124" s="6" t="n">
        <f aca="false">IF(OR([3]SO2!AG124=0,[2]SO2!AG124=0),"",[3]SO2!AG124/[2]SO2!AG124)</f>
        <v>2.88666490039664</v>
      </c>
      <c r="AH124" s="6" t="n">
        <f aca="false">IF(OR([3]SO2!AH124=0,[2]SO2!AH124=0),"",[3]SO2!AH124/[2]SO2!AH124)</f>
        <v>2.6766519972544</v>
      </c>
      <c r="AI124" s="6" t="n">
        <f aca="false">IF(OR([3]SO2!AI124=0,[2]SO2!AI124=0),"",[3]SO2!AI124/[2]SO2!AI124)</f>
        <v>3.11909950484159</v>
      </c>
      <c r="AJ124" s="6" t="n">
        <f aca="false">IF(OR([3]SO2!AJ124=0,[2]SO2!AJ124=0),"",[3]SO2!AJ124/[2]SO2!AJ124)</f>
        <v>2.93898317884404</v>
      </c>
      <c r="AK124" s="6" t="n">
        <f aca="false">IF(OR([3]SO2!AK124=0,[2]SO2!AK124=0),"",[3]SO2!AK124/[2]SO2!AK124)</f>
        <v>3.4481123630041</v>
      </c>
    </row>
    <row r="125" customFormat="false" ht="15.6" hidden="false" customHeight="false" outlineLevel="0" collapsed="false">
      <c r="A125" s="4" t="s">
        <v>124</v>
      </c>
      <c r="B125" s="6" t="n">
        <f aca="false">IF(OR([3]SO2!B125=0,[2]SO2!B125=0),"",[3]SO2!B125/[2]SO2!B125)</f>
        <v>0.0899311534559045</v>
      </c>
      <c r="C125" s="6" t="n">
        <f aca="false">IF(OR([3]SO2!C125=0,[2]SO2!C125=0),"",[3]SO2!C125/[2]SO2!C125)</f>
        <v>0.247502248658573</v>
      </c>
      <c r="D125" s="6" t="n">
        <f aca="false">IF(OR([3]SO2!D125=0,[2]SO2!D125=0),"",[3]SO2!D125/[2]SO2!D125)</f>
        <v>0.238901800640844</v>
      </c>
      <c r="E125" s="6" t="n">
        <f aca="false">IF(OR([3]SO2!E125=0,[2]SO2!E125=0),"",[3]SO2!E125/[2]SO2!E125)</f>
        <v>0.237338357199563</v>
      </c>
      <c r="F125" s="6" t="n">
        <f aca="false">IF(OR([3]SO2!F125=0,[2]SO2!F125=0),"",[3]SO2!F125/[2]SO2!F125)</f>
        <v>0.256372386033678</v>
      </c>
      <c r="G125" s="6" t="n">
        <f aca="false">IF(OR([3]SO2!G125=0,[2]SO2!G125=0),"",[3]SO2!G125/[2]SO2!G125)</f>
        <v>0.18108697574003</v>
      </c>
      <c r="H125" s="6" t="n">
        <f aca="false">IF(OR([3]SO2!H125=0,[2]SO2!H125=0),"",[3]SO2!H125/[2]SO2!H125)</f>
        <v>0.223100445605127</v>
      </c>
      <c r="I125" s="6" t="n">
        <f aca="false">IF(OR([3]SO2!I125=0,[2]SO2!I125=0),"",[3]SO2!I125/[2]SO2!I125)</f>
        <v>0.179533025672105</v>
      </c>
      <c r="J125" s="6" t="n">
        <f aca="false">IF(OR([3]SO2!J125=0,[2]SO2!J125=0),"",[3]SO2!J125/[2]SO2!J125)</f>
        <v>0.19817743214289</v>
      </c>
      <c r="K125" s="6" t="n">
        <f aca="false">IF(OR([3]SO2!K125=0,[2]SO2!K125=0),"",[3]SO2!K125/[2]SO2!K125)</f>
        <v>0.144010377063651</v>
      </c>
      <c r="L125" s="6" t="n">
        <f aca="false">IF(OR([3]SO2!L125=0,[2]SO2!L125=0),"",[3]SO2!L125/[2]SO2!L125)</f>
        <v>0.180901177847693</v>
      </c>
      <c r="M125" s="6" t="n">
        <f aca="false">IF(OR([3]SO2!M125=0,[2]SO2!M125=0),"",[3]SO2!M125/[2]SO2!M125)</f>
        <v>0.222160143888066</v>
      </c>
      <c r="N125" s="6" t="n">
        <f aca="false">IF(OR([3]SO2!N125=0,[2]SO2!N125=0),"",[3]SO2!N125/[2]SO2!N125)</f>
        <v>0.183783165359441</v>
      </c>
      <c r="O125" s="6" t="n">
        <f aca="false">IF(OR([3]SO2!O125=0,[2]SO2!O125=0),"",[3]SO2!O125/[2]SO2!O125)</f>
        <v>0.188938013509405</v>
      </c>
      <c r="P125" s="6" t="n">
        <f aca="false">IF(OR([3]SO2!P125=0,[2]SO2!P125=0),"",[3]SO2!P125/[2]SO2!P125)</f>
        <v>0.281060901567994</v>
      </c>
      <c r="Q125" s="6" t="n">
        <f aca="false">IF(OR([3]SO2!Q125=0,[2]SO2!Q125=0),"",[3]SO2!Q125/[2]SO2!Q125)</f>
        <v>0.288542003086926</v>
      </c>
      <c r="R125" s="6" t="n">
        <f aca="false">IF(OR([3]SO2!R125=0,[2]SO2!R125=0),"",[3]SO2!R125/[2]SO2!R125)</f>
        <v>0.314890247598418</v>
      </c>
      <c r="S125" s="6" t="n">
        <f aca="false">IF(OR([3]SO2!S125=0,[2]SO2!S125=0),"",[3]SO2!S125/[2]SO2!S125)</f>
        <v>0.211022373033655</v>
      </c>
      <c r="T125" s="6" t="n">
        <f aca="false">IF(OR([3]SO2!T125=0,[2]SO2!T125=0),"",[3]SO2!T125/[2]SO2!T125)</f>
        <v>0.3600197946034</v>
      </c>
      <c r="U125" s="6" t="n">
        <f aca="false">IF(OR([3]SO2!U125=0,[2]SO2!U125=0),"",[3]SO2!U125/[2]SO2!U125)</f>
        <v>0.307984728578049</v>
      </c>
      <c r="V125" s="6" t="n">
        <f aca="false">IF(OR([3]SO2!V125=0,[2]SO2!V125=0),"",[3]SO2!V125/[2]SO2!V125)</f>
        <v>0.209515117034422</v>
      </c>
      <c r="W125" s="6" t="n">
        <f aca="false">IF(OR([3]SO2!W125=0,[2]SO2!W125=0),"",[3]SO2!W125/[2]SO2!W125)</f>
        <v>0.278419389589763</v>
      </c>
      <c r="X125" s="6" t="n">
        <f aca="false">IF(OR([3]SO2!X125=0,[2]SO2!X125=0),"",[3]SO2!X125/[2]SO2!X125)</f>
        <v>0.156430375077496</v>
      </c>
      <c r="Y125" s="6" t="n">
        <f aca="false">IF(OR([3]SO2!Y125=0,[2]SO2!Y125=0),"",[3]SO2!Y125/[2]SO2!Y125)</f>
        <v>0.348623581132557</v>
      </c>
      <c r="Z125" s="6" t="n">
        <f aca="false">IF(OR([3]SO2!Z125=0,[2]SO2!Z125=0),"",[3]SO2!Z125/[2]SO2!Z125)</f>
        <v>0.282768556709661</v>
      </c>
      <c r="AA125" s="6" t="n">
        <f aca="false">IF(OR([3]SO2!AA125=0,[2]SO2!AA125=0),"",[3]SO2!AA125/[2]SO2!AA125)</f>
        <v>0.331545399492064</v>
      </c>
      <c r="AB125" s="6" t="n">
        <f aca="false">IF(OR([3]SO2!AB125=0,[2]SO2!AB125=0),"",[3]SO2!AB125/[2]SO2!AB125)</f>
        <v>0.424675138481151</v>
      </c>
      <c r="AC125" s="6" t="n">
        <f aca="false">IF(OR([3]SO2!AC125=0,[2]SO2!AC125=0),"",[3]SO2!AC125/[2]SO2!AC125)</f>
        <v>0.450123830374401</v>
      </c>
      <c r="AD125" s="6" t="n">
        <f aca="false">IF(OR([3]SO2!AD125=0,[2]SO2!AD125=0),"",[3]SO2!AD125/[2]SO2!AD125)</f>
        <v>0.260887974607682</v>
      </c>
      <c r="AE125" s="6" t="n">
        <f aca="false">IF(OR([3]SO2!AE125=0,[2]SO2!AE125=0),"",[3]SO2!AE125/[2]SO2!AE125)</f>
        <v>0.483563304465103</v>
      </c>
      <c r="AF125" s="6" t="n">
        <f aca="false">IF(OR([3]SO2!AF125=0,[2]SO2!AF125=0),"",[3]SO2!AF125/[2]SO2!AF125)</f>
        <v>0.383546218303131</v>
      </c>
      <c r="AG125" s="6" t="n">
        <f aca="false">IF(OR([3]SO2!AG125=0,[2]SO2!AG125=0),"",[3]SO2!AG125/[2]SO2!AG125)</f>
        <v>0.325732949456324</v>
      </c>
      <c r="AH125" s="6" t="n">
        <f aca="false">IF(OR([3]SO2!AH125=0,[2]SO2!AH125=0),"",[3]SO2!AH125/[2]SO2!AH125)</f>
        <v>0.376239184752118</v>
      </c>
      <c r="AI125" s="6" t="n">
        <f aca="false">IF(OR([3]SO2!AI125=0,[2]SO2!AI125=0),"",[3]SO2!AI125/[2]SO2!AI125)</f>
        <v>0.315593561741666</v>
      </c>
      <c r="AJ125" s="6" t="n">
        <f aca="false">IF(OR([3]SO2!AJ125=0,[2]SO2!AJ125=0),"",[3]SO2!AJ125/[2]SO2!AJ125)</f>
        <v>0.384549308908376</v>
      </c>
      <c r="AK125" s="6" t="n">
        <f aca="false">IF(OR([3]SO2!AK125=0,[2]SO2!AK125=0),"",[3]SO2!AK125/[2]SO2!AK125)</f>
        <v>0.407926692149529</v>
      </c>
    </row>
    <row r="126" customFormat="false" ht="15.6" hidden="false" customHeight="false" outlineLevel="0" collapsed="false">
      <c r="A126" s="4" t="s">
        <v>125</v>
      </c>
      <c r="B126" s="6" t="n">
        <f aca="false">IF(OR([3]SO2!B126=0,[2]SO2!B126=0),"",[3]SO2!B126/[2]SO2!B126)</f>
        <v>0.545407389968942</v>
      </c>
      <c r="C126" s="6" t="n">
        <f aca="false">IF(OR([3]SO2!C126=0,[2]SO2!C126=0),"",[3]SO2!C126/[2]SO2!C126)</f>
        <v>0.692481205568459</v>
      </c>
      <c r="D126" s="6" t="n">
        <f aca="false">IF(OR([3]SO2!D126=0,[2]SO2!D126=0),"",[3]SO2!D126/[2]SO2!D126)</f>
        <v>0.658876115742227</v>
      </c>
      <c r="E126" s="6" t="n">
        <f aca="false">IF(OR([3]SO2!E126=0,[2]SO2!E126=0),"",[3]SO2!E126/[2]SO2!E126)</f>
        <v>0.629121133145509</v>
      </c>
      <c r="F126" s="6" t="n">
        <f aca="false">IF(OR([3]SO2!F126=0,[2]SO2!F126=0),"",[3]SO2!F126/[2]SO2!F126)</f>
        <v>0.662010191411539</v>
      </c>
      <c r="G126" s="6" t="n">
        <f aca="false">IF(OR([3]SO2!G126=0,[2]SO2!G126=0),"",[3]SO2!G126/[2]SO2!G126)</f>
        <v>0.664208942775501</v>
      </c>
      <c r="H126" s="6" t="n">
        <f aca="false">IF(OR([3]SO2!H126=0,[2]SO2!H126=0),"",[3]SO2!H126/[2]SO2!H126)</f>
        <v>0.678429999525566</v>
      </c>
      <c r="I126" s="6" t="n">
        <f aca="false">IF(OR([3]SO2!I126=0,[2]SO2!I126=0),"",[3]SO2!I126/[2]SO2!I126)</f>
        <v>0.641010699767669</v>
      </c>
      <c r="J126" s="6" t="n">
        <f aca="false">IF(OR([3]SO2!J126=0,[2]SO2!J126=0),"",[3]SO2!J126/[2]SO2!J126)</f>
        <v>0.628472971896422</v>
      </c>
      <c r="K126" s="6" t="n">
        <f aca="false">IF(OR([3]SO2!K126=0,[2]SO2!K126=0),"",[3]SO2!K126/[2]SO2!K126)</f>
        <v>0.70278575198415</v>
      </c>
      <c r="L126" s="6" t="n">
        <f aca="false">IF(OR([3]SO2!L126=0,[2]SO2!L126=0),"",[3]SO2!L126/[2]SO2!L126)</f>
        <v>0.65694703029351</v>
      </c>
      <c r="M126" s="6" t="n">
        <f aca="false">IF(OR([3]SO2!M126=0,[2]SO2!M126=0),"",[3]SO2!M126/[2]SO2!M126)</f>
        <v>0.682431546380965</v>
      </c>
      <c r="N126" s="6" t="n">
        <f aca="false">IF(OR([3]SO2!N126=0,[2]SO2!N126=0),"",[3]SO2!N126/[2]SO2!N126)</f>
        <v>0.72635796438964</v>
      </c>
      <c r="O126" s="6" t="n">
        <f aca="false">IF(OR([3]SO2!O126=0,[2]SO2!O126=0),"",[3]SO2!O126/[2]SO2!O126)</f>
        <v>0.669069687747173</v>
      </c>
      <c r="P126" s="6" t="n">
        <f aca="false">IF(OR([3]SO2!P126=0,[2]SO2!P126=0),"",[3]SO2!P126/[2]SO2!P126)</f>
        <v>0.746881789484604</v>
      </c>
      <c r="Q126" s="6" t="n">
        <f aca="false">IF(OR([3]SO2!Q126=0,[2]SO2!Q126=0),"",[3]SO2!Q126/[2]SO2!Q126)</f>
        <v>0.933685192888047</v>
      </c>
      <c r="R126" s="6" t="n">
        <f aca="false">IF(OR([3]SO2!R126=0,[2]SO2!R126=0),"",[3]SO2!R126/[2]SO2!R126)</f>
        <v>0.919622484149158</v>
      </c>
      <c r="S126" s="6" t="n">
        <f aca="false">IF(OR([3]SO2!S126=0,[2]SO2!S126=0),"",[3]SO2!S126/[2]SO2!S126)</f>
        <v>1.01342841456586</v>
      </c>
      <c r="T126" s="6" t="n">
        <f aca="false">IF(OR([3]SO2!T126=0,[2]SO2!T126=0),"",[3]SO2!T126/[2]SO2!T126)</f>
        <v>1.01462020638765</v>
      </c>
      <c r="U126" s="6" t="n">
        <f aca="false">IF(OR([3]SO2!U126=0,[2]SO2!U126=0),"",[3]SO2!U126/[2]SO2!U126)</f>
        <v>0.977268273556696</v>
      </c>
      <c r="V126" s="6" t="n">
        <f aca="false">IF(OR([3]SO2!V126=0,[2]SO2!V126=0),"",[3]SO2!V126/[2]SO2!V126)</f>
        <v>1.00860243360664</v>
      </c>
      <c r="W126" s="6" t="n">
        <f aca="false">IF(OR([3]SO2!W126=0,[2]SO2!W126=0),"",[3]SO2!W126/[2]SO2!W126)</f>
        <v>0.981266303920189</v>
      </c>
      <c r="X126" s="6" t="n">
        <f aca="false">IF(OR([3]SO2!X126=0,[2]SO2!X126=0),"",[3]SO2!X126/[2]SO2!X126)</f>
        <v>0.979787689322686</v>
      </c>
      <c r="Y126" s="6" t="n">
        <f aca="false">IF(OR([3]SO2!Y126=0,[2]SO2!Y126=0),"",[3]SO2!Y126/[2]SO2!Y126)</f>
        <v>0.923763041835781</v>
      </c>
      <c r="Z126" s="6" t="n">
        <f aca="false">IF(OR([3]SO2!Z126=0,[2]SO2!Z126=0),"",[3]SO2!Z126/[2]SO2!Z126)</f>
        <v>0.909005677597857</v>
      </c>
      <c r="AA126" s="6" t="n">
        <f aca="false">IF(OR([3]SO2!AA126=0,[2]SO2!AA126=0),"",[3]SO2!AA126/[2]SO2!AA126)</f>
        <v>0.916764513914339</v>
      </c>
      <c r="AB126" s="6" t="n">
        <f aca="false">IF(OR([3]SO2!AB126=0,[2]SO2!AB126=0),"",[3]SO2!AB126/[2]SO2!AB126)</f>
        <v>0.962841605421845</v>
      </c>
      <c r="AC126" s="6" t="n">
        <f aca="false">IF(OR([3]SO2!AC126=0,[2]SO2!AC126=0),"",[3]SO2!AC126/[2]SO2!AC126)</f>
        <v>0.979077084235127</v>
      </c>
      <c r="AD126" s="6" t="n">
        <f aca="false">IF(OR([3]SO2!AD126=0,[2]SO2!AD126=0),"",[3]SO2!AD126/[2]SO2!AD126)</f>
        <v>0.974708139435785</v>
      </c>
      <c r="AE126" s="6" t="n">
        <f aca="false">IF(OR([3]SO2!AE126=0,[2]SO2!AE126=0),"",[3]SO2!AE126/[2]SO2!AE126)</f>
        <v>0.960462877211473</v>
      </c>
      <c r="AF126" s="6" t="n">
        <f aca="false">IF(OR([3]SO2!AF126=0,[2]SO2!AF126=0),"",[3]SO2!AF126/[2]SO2!AF126)</f>
        <v>1.04973381303988</v>
      </c>
      <c r="AG126" s="6" t="n">
        <f aca="false">IF(OR([3]SO2!AG126=0,[2]SO2!AG126=0),"",[3]SO2!AG126/[2]SO2!AG126)</f>
        <v>1.09184030964624</v>
      </c>
      <c r="AH126" s="6" t="n">
        <f aca="false">IF(OR([3]SO2!AH126=0,[2]SO2!AH126=0),"",[3]SO2!AH126/[2]SO2!AH126)</f>
        <v>0.97197444255274</v>
      </c>
      <c r="AI126" s="6" t="n">
        <f aca="false">IF(OR([3]SO2!AI126=0,[2]SO2!AI126=0),"",[3]SO2!AI126/[2]SO2!AI126)</f>
        <v>0.806295403737619</v>
      </c>
      <c r="AJ126" s="6" t="n">
        <f aca="false">IF(OR([3]SO2!AJ126=0,[2]SO2!AJ126=0),"",[3]SO2!AJ126/[2]SO2!AJ126)</f>
        <v>0.643350406998188</v>
      </c>
      <c r="AK126" s="6" t="n">
        <f aca="false">IF(OR([3]SO2!AK126=0,[2]SO2!AK126=0),"",[3]SO2!AK126/[2]SO2!AK126)</f>
        <v>0.522443639293697</v>
      </c>
    </row>
    <row r="127" customFormat="false" ht="15.6" hidden="false" customHeight="false" outlineLevel="0" collapsed="false">
      <c r="A127" s="4" t="s">
        <v>126</v>
      </c>
      <c r="B127" s="6" t="n">
        <f aca="false">IF(OR([3]SO2!B127=0,[2]SO2!B127=0),"",[3]SO2!B127/[2]SO2!B127)</f>
        <v>0.224196216397703</v>
      </c>
      <c r="C127" s="6" t="n">
        <f aca="false">IF(OR([3]SO2!C127=0,[2]SO2!C127=0),"",[3]SO2!C127/[2]SO2!C127)</f>
        <v>0.256141662122578</v>
      </c>
      <c r="D127" s="6" t="n">
        <f aca="false">IF(OR([3]SO2!D127=0,[2]SO2!D127=0),"",[3]SO2!D127/[2]SO2!D127)</f>
        <v>0.270277672407066</v>
      </c>
      <c r="E127" s="6" t="n">
        <f aca="false">IF(OR([3]SO2!E127=0,[2]SO2!E127=0),"",[3]SO2!E127/[2]SO2!E127)</f>
        <v>0.222823389903394</v>
      </c>
      <c r="F127" s="6" t="n">
        <f aca="false">IF(OR([3]SO2!F127=0,[2]SO2!F127=0),"",[3]SO2!F127/[2]SO2!F127)</f>
        <v>0.278356878947364</v>
      </c>
      <c r="G127" s="6" t="n">
        <f aca="false">IF(OR([3]SO2!G127=0,[2]SO2!G127=0),"",[3]SO2!G127/[2]SO2!G127)</f>
        <v>0.256760558388526</v>
      </c>
      <c r="H127" s="6" t="n">
        <f aca="false">IF(OR([3]SO2!H127=0,[2]SO2!H127=0),"",[3]SO2!H127/[2]SO2!H127)</f>
        <v>0.241629899296584</v>
      </c>
      <c r="I127" s="6" t="n">
        <f aca="false">IF(OR([3]SO2!I127=0,[2]SO2!I127=0),"",[3]SO2!I127/[2]SO2!I127)</f>
        <v>0.227812640266847</v>
      </c>
      <c r="J127" s="6" t="n">
        <f aca="false">IF(OR([3]SO2!J127=0,[2]SO2!J127=0),"",[3]SO2!J127/[2]SO2!J127)</f>
        <v>0.284602635027824</v>
      </c>
      <c r="K127" s="6" t="n">
        <f aca="false">IF(OR([3]SO2!K127=0,[2]SO2!K127=0),"",[3]SO2!K127/[2]SO2!K127)</f>
        <v>0.279445218482103</v>
      </c>
      <c r="L127" s="6" t="n">
        <f aca="false">IF(OR([3]SO2!L127=0,[2]SO2!L127=0),"",[3]SO2!L127/[2]SO2!L127)</f>
        <v>0.194173375998025</v>
      </c>
      <c r="M127" s="6" t="n">
        <f aca="false">IF(OR([3]SO2!M127=0,[2]SO2!M127=0),"",[3]SO2!M127/[2]SO2!M127)</f>
        <v>0.240246830654215</v>
      </c>
      <c r="N127" s="6" t="n">
        <f aca="false">IF(OR([3]SO2!N127=0,[2]SO2!N127=0),"",[3]SO2!N127/[2]SO2!N127)</f>
        <v>0.224715335098926</v>
      </c>
      <c r="O127" s="6" t="n">
        <f aca="false">IF(OR([3]SO2!O127=0,[2]SO2!O127=0),"",[3]SO2!O127/[2]SO2!O127)</f>
        <v>0.220441623786059</v>
      </c>
      <c r="P127" s="6" t="n">
        <f aca="false">IF(OR([3]SO2!P127=0,[2]SO2!P127=0),"",[3]SO2!P127/[2]SO2!P127)</f>
        <v>0.265487043140598</v>
      </c>
      <c r="Q127" s="6" t="n">
        <f aca="false">IF(OR([3]SO2!Q127=0,[2]SO2!Q127=0),"",[3]SO2!Q127/[2]SO2!Q127)</f>
        <v>0.251254853607731</v>
      </c>
      <c r="R127" s="6" t="n">
        <f aca="false">IF(OR([3]SO2!R127=0,[2]SO2!R127=0),"",[3]SO2!R127/[2]SO2!R127)</f>
        <v>0.286148556204675</v>
      </c>
      <c r="S127" s="6" t="n">
        <f aca="false">IF(OR([3]SO2!S127=0,[2]SO2!S127=0),"",[3]SO2!S127/[2]SO2!S127)</f>
        <v>0.283158644218288</v>
      </c>
      <c r="T127" s="6" t="n">
        <f aca="false">IF(OR([3]SO2!T127=0,[2]SO2!T127=0),"",[3]SO2!T127/[2]SO2!T127)</f>
        <v>0.306834961965711</v>
      </c>
      <c r="U127" s="6" t="n">
        <f aca="false">IF(OR([3]SO2!U127=0,[2]SO2!U127=0),"",[3]SO2!U127/[2]SO2!U127)</f>
        <v>0.277264194862972</v>
      </c>
      <c r="V127" s="6" t="n">
        <f aca="false">IF(OR([3]SO2!V127=0,[2]SO2!V127=0),"",[3]SO2!V127/[2]SO2!V127)</f>
        <v>0.241048553299136</v>
      </c>
      <c r="W127" s="6" t="n">
        <f aca="false">IF(OR([3]SO2!W127=0,[2]SO2!W127=0),"",[3]SO2!W127/[2]SO2!W127)</f>
        <v>0.290259617532327</v>
      </c>
      <c r="X127" s="6" t="n">
        <f aca="false">IF(OR([3]SO2!X127=0,[2]SO2!X127=0),"",[3]SO2!X127/[2]SO2!X127)</f>
        <v>0.220292055951698</v>
      </c>
      <c r="Y127" s="6" t="n">
        <f aca="false">IF(OR([3]SO2!Y127=0,[2]SO2!Y127=0),"",[3]SO2!Y127/[2]SO2!Y127)</f>
        <v>0.202880926470659</v>
      </c>
      <c r="Z127" s="6" t="n">
        <f aca="false">IF(OR([3]SO2!Z127=0,[2]SO2!Z127=0),"",[3]SO2!Z127/[2]SO2!Z127)</f>
        <v>0.251116066838771</v>
      </c>
      <c r="AA127" s="6" t="n">
        <f aca="false">IF(OR([3]SO2!AA127=0,[2]SO2!AA127=0),"",[3]SO2!AA127/[2]SO2!AA127)</f>
        <v>0.235201319375933</v>
      </c>
      <c r="AB127" s="6" t="n">
        <f aca="false">IF(OR([3]SO2!AB127=0,[2]SO2!AB127=0),"",[3]SO2!AB127/[2]SO2!AB127)</f>
        <v>0.27875820734843</v>
      </c>
      <c r="AC127" s="6" t="n">
        <f aca="false">IF(OR([3]SO2!AC127=0,[2]SO2!AC127=0),"",[3]SO2!AC127/[2]SO2!AC127)</f>
        <v>0.242409944921393</v>
      </c>
      <c r="AD127" s="6" t="n">
        <f aca="false">IF(OR([3]SO2!AD127=0,[2]SO2!AD127=0),"",[3]SO2!AD127/[2]SO2!AD127)</f>
        <v>0.341771263763758</v>
      </c>
      <c r="AE127" s="6" t="n">
        <f aca="false">IF(OR([3]SO2!AE127=0,[2]SO2!AE127=0),"",[3]SO2!AE127/[2]SO2!AE127)</f>
        <v>0.353039568315017</v>
      </c>
      <c r="AF127" s="6" t="n">
        <f aca="false">IF(OR([3]SO2!AF127=0,[2]SO2!AF127=0),"",[3]SO2!AF127/[2]SO2!AF127)</f>
        <v>0.282859188029488</v>
      </c>
      <c r="AG127" s="6" t="n">
        <f aca="false">IF(OR([3]SO2!AG127=0,[2]SO2!AG127=0),"",[3]SO2!AG127/[2]SO2!AG127)</f>
        <v>0.20952086701453</v>
      </c>
      <c r="AH127" s="6" t="n">
        <f aca="false">IF(OR([3]SO2!AH127=0,[2]SO2!AH127=0),"",[3]SO2!AH127/[2]SO2!AH127)</f>
        <v>0.172133603808584</v>
      </c>
      <c r="AI127" s="6" t="n">
        <f aca="false">IF(OR([3]SO2!AI127=0,[2]SO2!AI127=0),"",[3]SO2!AI127/[2]SO2!AI127)</f>
        <v>0.288616109065496</v>
      </c>
      <c r="AJ127" s="6" t="n">
        <f aca="false">IF(OR([3]SO2!AJ127=0,[2]SO2!AJ127=0),"",[3]SO2!AJ127/[2]SO2!AJ127)</f>
        <v>0.372557001951688</v>
      </c>
      <c r="AK127" s="6" t="n">
        <f aca="false">IF(OR([3]SO2!AK127=0,[2]SO2!AK127=0),"",[3]SO2!AK127/[2]SO2!AK127)</f>
        <v>0.245576947866506</v>
      </c>
    </row>
    <row r="128" customFormat="false" ht="15.6" hidden="false" customHeight="false" outlineLevel="0" collapsed="false">
      <c r="A128" s="4" t="s">
        <v>127</v>
      </c>
      <c r="B128" s="6" t="n">
        <f aca="false">IF(OR([3]SO2!B128=0,[2]SO2!B128=0),"",[3]SO2!B128/[2]SO2!B128)</f>
        <v>1.25489709746478</v>
      </c>
      <c r="C128" s="6" t="n">
        <f aca="false">IF(OR([3]SO2!C128=0,[2]SO2!C128=0),"",[3]SO2!C128/[2]SO2!C128)</f>
        <v>1.1045630064794</v>
      </c>
      <c r="D128" s="6" t="n">
        <f aca="false">IF(OR([3]SO2!D128=0,[2]SO2!D128=0),"",[3]SO2!D128/[2]SO2!D128)</f>
        <v>1.17948058760021</v>
      </c>
      <c r="E128" s="6" t="n">
        <f aca="false">IF(OR([3]SO2!E128=0,[2]SO2!E128=0),"",[3]SO2!E128/[2]SO2!E128)</f>
        <v>1.25883616107607</v>
      </c>
      <c r="F128" s="6" t="n">
        <f aca="false">IF(OR([3]SO2!F128=0,[2]SO2!F128=0),"",[3]SO2!F128/[2]SO2!F128)</f>
        <v>1.3109483118117</v>
      </c>
      <c r="G128" s="6" t="n">
        <f aca="false">IF(OR([3]SO2!G128=0,[2]SO2!G128=0),"",[3]SO2!G128/[2]SO2!G128)</f>
        <v>1.63775630134446</v>
      </c>
      <c r="H128" s="6" t="n">
        <f aca="false">IF(OR([3]SO2!H128=0,[2]SO2!H128=0),"",[3]SO2!H128/[2]SO2!H128)</f>
        <v>1.5530002508978</v>
      </c>
      <c r="I128" s="6" t="n">
        <f aca="false">IF(OR([3]SO2!I128=0,[2]SO2!I128=0),"",[3]SO2!I128/[2]SO2!I128)</f>
        <v>1.1816787499477</v>
      </c>
      <c r="J128" s="6" t="n">
        <f aca="false">IF(OR([3]SO2!J128=0,[2]SO2!J128=0),"",[3]SO2!J128/[2]SO2!J128)</f>
        <v>1.54610756859787</v>
      </c>
      <c r="K128" s="6" t="n">
        <f aca="false">IF(OR([3]SO2!K128=0,[2]SO2!K128=0),"",[3]SO2!K128/[2]SO2!K128)</f>
        <v>2.15159602341631</v>
      </c>
      <c r="L128" s="6" t="n">
        <f aca="false">IF(OR([3]SO2!L128=0,[2]SO2!L128=0),"",[3]SO2!L128/[2]SO2!L128)</f>
        <v>3.25846964631061</v>
      </c>
      <c r="M128" s="6" t="n">
        <f aca="false">IF(OR([3]SO2!M128=0,[2]SO2!M128=0),"",[3]SO2!M128/[2]SO2!M128)</f>
        <v>3.30288349441854</v>
      </c>
      <c r="N128" s="6" t="n">
        <f aca="false">IF(OR([3]SO2!N128=0,[2]SO2!N128=0),"",[3]SO2!N128/[2]SO2!N128)</f>
        <v>2.86072933522288</v>
      </c>
      <c r="O128" s="6" t="n">
        <f aca="false">IF(OR([3]SO2!O128=0,[2]SO2!O128=0),"",[3]SO2!O128/[2]SO2!O128)</f>
        <v>3.26636026294031</v>
      </c>
      <c r="P128" s="6" t="n">
        <f aca="false">IF(OR([3]SO2!P128=0,[2]SO2!P128=0),"",[3]SO2!P128/[2]SO2!P128)</f>
        <v>3.09469779496102</v>
      </c>
      <c r="Q128" s="6" t="n">
        <f aca="false">IF(OR([3]SO2!Q128=0,[2]SO2!Q128=0),"",[3]SO2!Q128/[2]SO2!Q128)</f>
        <v>4.49659139922203</v>
      </c>
      <c r="R128" s="6" t="n">
        <f aca="false">IF(OR([3]SO2!R128=0,[2]SO2!R128=0),"",[3]SO2!R128/[2]SO2!R128)</f>
        <v>3.92188330437662</v>
      </c>
      <c r="S128" s="6" t="n">
        <f aca="false">IF(OR([3]SO2!S128=0,[2]SO2!S128=0),"",[3]SO2!S128/[2]SO2!S128)</f>
        <v>3.76496420320934</v>
      </c>
      <c r="T128" s="6" t="n">
        <f aca="false">IF(OR([3]SO2!T128=0,[2]SO2!T128=0),"",[3]SO2!T128/[2]SO2!T128)</f>
        <v>3.24674192159144</v>
      </c>
      <c r="U128" s="6" t="n">
        <f aca="false">IF(OR([3]SO2!U128=0,[2]SO2!U128=0),"",[3]SO2!U128/[2]SO2!U128)</f>
        <v>3.37335115837687</v>
      </c>
      <c r="V128" s="6" t="n">
        <f aca="false">IF(OR([3]SO2!V128=0,[2]SO2!V128=0),"",[3]SO2!V128/[2]SO2!V128)</f>
        <v>3.0970679427042</v>
      </c>
      <c r="W128" s="6" t="n">
        <f aca="false">IF(OR([3]SO2!W128=0,[2]SO2!W128=0),"",[3]SO2!W128/[2]SO2!W128)</f>
        <v>2.65035784526431</v>
      </c>
      <c r="X128" s="6" t="n">
        <f aca="false">IF(OR([3]SO2!X128=0,[2]SO2!X128=0),"",[3]SO2!X128/[2]SO2!X128)</f>
        <v>2.66604608942694</v>
      </c>
      <c r="Y128" s="6" t="n">
        <f aca="false">IF(OR([3]SO2!Y128=0,[2]SO2!Y128=0),"",[3]SO2!Y128/[2]SO2!Y128)</f>
        <v>2.3619227878942</v>
      </c>
      <c r="Z128" s="6" t="n">
        <f aca="false">IF(OR([3]SO2!Z128=0,[2]SO2!Z128=0),"",[3]SO2!Z128/[2]SO2!Z128)</f>
        <v>2.48258039754629</v>
      </c>
      <c r="AA128" s="6" t="n">
        <f aca="false">IF(OR([3]SO2!AA128=0,[2]SO2!AA128=0),"",[3]SO2!AA128/[2]SO2!AA128)</f>
        <v>2.66212047793343</v>
      </c>
      <c r="AB128" s="6" t="n">
        <f aca="false">IF(OR([3]SO2!AB128=0,[2]SO2!AB128=0),"",[3]SO2!AB128/[2]SO2!AB128)</f>
        <v>2.43688900517573</v>
      </c>
      <c r="AC128" s="6" t="n">
        <f aca="false">IF(OR([3]SO2!AC128=0,[2]SO2!AC128=0),"",[3]SO2!AC128/[2]SO2!AC128)</f>
        <v>2.37327183134536</v>
      </c>
      <c r="AD128" s="6" t="n">
        <f aca="false">IF(OR([3]SO2!AD128=0,[2]SO2!AD128=0),"",[3]SO2!AD128/[2]SO2!AD128)</f>
        <v>2.28002754217384</v>
      </c>
      <c r="AE128" s="6" t="n">
        <f aca="false">IF(OR([3]SO2!AE128=0,[2]SO2!AE128=0),"",[3]SO2!AE128/[2]SO2!AE128)</f>
        <v>2.93629461159895</v>
      </c>
      <c r="AF128" s="6" t="n">
        <f aca="false">IF(OR([3]SO2!AF128=0,[2]SO2!AF128=0),"",[3]SO2!AF128/[2]SO2!AF128)</f>
        <v>2.9483650663332</v>
      </c>
      <c r="AG128" s="6" t="n">
        <f aca="false">IF(OR([3]SO2!AG128=0,[2]SO2!AG128=0),"",[3]SO2!AG128/[2]SO2!AG128)</f>
        <v>2.94626145474947</v>
      </c>
      <c r="AH128" s="6" t="n">
        <f aca="false">IF(OR([3]SO2!AH128=0,[2]SO2!AH128=0),"",[3]SO2!AH128/[2]SO2!AH128)</f>
        <v>3.19583021185408</v>
      </c>
      <c r="AI128" s="6" t="n">
        <f aca="false">IF(OR([3]SO2!AI128=0,[2]SO2!AI128=0),"",[3]SO2!AI128/[2]SO2!AI128)</f>
        <v>4.05858222287882</v>
      </c>
      <c r="AJ128" s="6" t="n">
        <f aca="false">IF(OR([3]SO2!AJ128=0,[2]SO2!AJ128=0),"",[3]SO2!AJ128/[2]SO2!AJ128)</f>
        <v>4.32247439850082</v>
      </c>
      <c r="AK128" s="6" t="n">
        <f aca="false">IF(OR([3]SO2!AK128=0,[2]SO2!AK128=0),"",[3]SO2!AK128/[2]SO2!AK128)</f>
        <v>4.85225468639215</v>
      </c>
    </row>
    <row r="129" customFormat="false" ht="15.6" hidden="false" customHeight="false" outlineLevel="0" collapsed="false">
      <c r="A129" s="4" t="s">
        <v>128</v>
      </c>
      <c r="B129" s="6" t="n">
        <f aca="false">IF(OR([3]SO2!B129=0,[2]SO2!B129=0),"",[3]SO2!B129/[2]SO2!B129)</f>
        <v>1.0734488100755</v>
      </c>
      <c r="C129" s="6" t="n">
        <f aca="false">IF(OR([3]SO2!C129=0,[2]SO2!C129=0),"",[3]SO2!C129/[2]SO2!C129)</f>
        <v>1.20780030242917</v>
      </c>
      <c r="D129" s="6" t="n">
        <f aca="false">IF(OR([3]SO2!D129=0,[2]SO2!D129=0),"",[3]SO2!D129/[2]SO2!D129)</f>
        <v>1.17807039750789</v>
      </c>
      <c r="E129" s="6" t="n">
        <f aca="false">IF(OR([3]SO2!E129=0,[2]SO2!E129=0),"",[3]SO2!E129/[2]SO2!E129)</f>
        <v>1.29163467196868</v>
      </c>
      <c r="F129" s="6" t="n">
        <f aca="false">IF(OR([3]SO2!F129=0,[2]SO2!F129=0),"",[3]SO2!F129/[2]SO2!F129)</f>
        <v>1.38994970062969</v>
      </c>
      <c r="G129" s="6" t="n">
        <f aca="false">IF(OR([3]SO2!G129=0,[2]SO2!G129=0),"",[3]SO2!G129/[2]SO2!G129)</f>
        <v>1.52718658442706</v>
      </c>
      <c r="H129" s="6" t="n">
        <f aca="false">IF(OR([3]SO2!H129=0,[2]SO2!H129=0),"",[3]SO2!H129/[2]SO2!H129)</f>
        <v>1.38161867835454</v>
      </c>
      <c r="I129" s="6" t="n">
        <f aca="false">IF(OR([3]SO2!I129=0,[2]SO2!I129=0),"",[3]SO2!I129/[2]SO2!I129)</f>
        <v>1.30390007695225</v>
      </c>
      <c r="J129" s="6" t="n">
        <f aca="false">IF(OR([3]SO2!J129=0,[2]SO2!J129=0),"",[3]SO2!J129/[2]SO2!J129)</f>
        <v>1.33347279284076</v>
      </c>
      <c r="K129" s="6" t="n">
        <f aca="false">IF(OR([3]SO2!K129=0,[2]SO2!K129=0),"",[3]SO2!K129/[2]SO2!K129)</f>
        <v>1.25668156601109</v>
      </c>
      <c r="L129" s="6" t="n">
        <f aca="false">IF(OR([3]SO2!L129=0,[2]SO2!L129=0),"",[3]SO2!L129/[2]SO2!L129)</f>
        <v>1.17182801445762</v>
      </c>
      <c r="M129" s="6" t="n">
        <f aca="false">IF(OR([3]SO2!M129=0,[2]SO2!M129=0),"",[3]SO2!M129/[2]SO2!M129)</f>
        <v>1.09178512025645</v>
      </c>
      <c r="N129" s="6" t="n">
        <f aca="false">IF(OR([3]SO2!N129=0,[2]SO2!N129=0),"",[3]SO2!N129/[2]SO2!N129)</f>
        <v>1.09719284664494</v>
      </c>
      <c r="O129" s="6" t="n">
        <f aca="false">IF(OR([3]SO2!O129=0,[2]SO2!O129=0),"",[3]SO2!O129/[2]SO2!O129)</f>
        <v>0.991872842688085</v>
      </c>
      <c r="P129" s="6" t="n">
        <f aca="false">IF(OR([3]SO2!P129=0,[2]SO2!P129=0),"",[3]SO2!P129/[2]SO2!P129)</f>
        <v>1.11758678055942</v>
      </c>
      <c r="Q129" s="6" t="n">
        <f aca="false">IF(OR([3]SO2!Q129=0,[2]SO2!Q129=0),"",[3]SO2!Q129/[2]SO2!Q129)</f>
        <v>1.27999197729423</v>
      </c>
      <c r="R129" s="6" t="n">
        <f aca="false">IF(OR([3]SO2!R129=0,[2]SO2!R129=0),"",[3]SO2!R129/[2]SO2!R129)</f>
        <v>1.07569694196287</v>
      </c>
      <c r="S129" s="6" t="n">
        <f aca="false">IF(OR([3]SO2!S129=0,[2]SO2!S129=0),"",[3]SO2!S129/[2]SO2!S129)</f>
        <v>1.04311404997646</v>
      </c>
      <c r="T129" s="6" t="n">
        <f aca="false">IF(OR([3]SO2!T129=0,[2]SO2!T129=0),"",[3]SO2!T129/[2]SO2!T129)</f>
        <v>1.08441475099479</v>
      </c>
      <c r="U129" s="6" t="n">
        <f aca="false">IF(OR([3]SO2!U129=0,[2]SO2!U129=0),"",[3]SO2!U129/[2]SO2!U129)</f>
        <v>1.08240402989355</v>
      </c>
      <c r="V129" s="6" t="n">
        <f aca="false">IF(OR([3]SO2!V129=0,[2]SO2!V129=0),"",[3]SO2!V129/[2]SO2!V129)</f>
        <v>1.16603441287827</v>
      </c>
      <c r="W129" s="6" t="n">
        <f aca="false">IF(OR([3]SO2!W129=0,[2]SO2!W129=0),"",[3]SO2!W129/[2]SO2!W129)</f>
        <v>1.0585839870983</v>
      </c>
      <c r="X129" s="6" t="n">
        <f aca="false">IF(OR([3]SO2!X129=0,[2]SO2!X129=0),"",[3]SO2!X129/[2]SO2!X129)</f>
        <v>1.1418222539488</v>
      </c>
      <c r="Y129" s="6" t="n">
        <f aca="false">IF(OR([3]SO2!Y129=0,[2]SO2!Y129=0),"",[3]SO2!Y129/[2]SO2!Y129)</f>
        <v>1.18677323338877</v>
      </c>
      <c r="Z129" s="6" t="n">
        <f aca="false">IF(OR([3]SO2!Z129=0,[2]SO2!Z129=0),"",[3]SO2!Z129/[2]SO2!Z129)</f>
        <v>1.35661626364764</v>
      </c>
      <c r="AA129" s="6" t="n">
        <f aca="false">IF(OR([3]SO2!AA129=0,[2]SO2!AA129=0),"",[3]SO2!AA129/[2]SO2!AA129)</f>
        <v>1.53558052919295</v>
      </c>
      <c r="AB129" s="6" t="n">
        <f aca="false">IF(OR([3]SO2!AB129=0,[2]SO2!AB129=0),"",[3]SO2!AB129/[2]SO2!AB129)</f>
        <v>1.5888724038684</v>
      </c>
      <c r="AC129" s="6" t="n">
        <f aca="false">IF(OR([3]SO2!AC129=0,[2]SO2!AC129=0),"",[3]SO2!AC129/[2]SO2!AC129)</f>
        <v>1.66933747000131</v>
      </c>
      <c r="AD129" s="6" t="n">
        <f aca="false">IF(OR([3]SO2!AD129=0,[2]SO2!AD129=0),"",[3]SO2!AD129/[2]SO2!AD129)</f>
        <v>1.75080755313995</v>
      </c>
      <c r="AE129" s="6" t="n">
        <f aca="false">IF(OR([3]SO2!AE129=0,[2]SO2!AE129=0),"",[3]SO2!AE129/[2]SO2!AE129)</f>
        <v>1.79527372986691</v>
      </c>
      <c r="AF129" s="6" t="n">
        <f aca="false">IF(OR([3]SO2!AF129=0,[2]SO2!AF129=0),"",[3]SO2!AF129/[2]SO2!AF129)</f>
        <v>1.87439250135067</v>
      </c>
      <c r="AG129" s="6" t="n">
        <f aca="false">IF(OR([3]SO2!AG129=0,[2]SO2!AG129=0),"",[3]SO2!AG129/[2]SO2!AG129)</f>
        <v>1.87877639492179</v>
      </c>
      <c r="AH129" s="6" t="n">
        <f aca="false">IF(OR([3]SO2!AH129=0,[2]SO2!AH129=0),"",[3]SO2!AH129/[2]SO2!AH129)</f>
        <v>1.80610854830719</v>
      </c>
      <c r="AI129" s="6" t="n">
        <f aca="false">IF(OR([3]SO2!AI129=0,[2]SO2!AI129=0),"",[3]SO2!AI129/[2]SO2!AI129)</f>
        <v>1.85708366328379</v>
      </c>
      <c r="AJ129" s="6" t="n">
        <f aca="false">IF(OR([3]SO2!AJ129=0,[2]SO2!AJ129=0),"",[3]SO2!AJ129/[2]SO2!AJ129)</f>
        <v>1.83249507451091</v>
      </c>
      <c r="AK129" s="6" t="n">
        <f aca="false">IF(OR([3]SO2!AK129=0,[2]SO2!AK129=0),"",[3]SO2!AK129/[2]SO2!AK129)</f>
        <v>1.86311938832906</v>
      </c>
    </row>
    <row r="130" customFormat="false" ht="15.6" hidden="false" customHeight="false" outlineLevel="0" collapsed="false">
      <c r="A130" s="4" t="s">
        <v>129</v>
      </c>
      <c r="B130" s="6" t="n">
        <f aca="false">IF(OR([3]SO2!B130=0,[2]SO2!B130=0),"",[3]SO2!B130/[2]SO2!B130)</f>
        <v>1.00204588281834</v>
      </c>
      <c r="C130" s="6" t="n">
        <f aca="false">IF(OR([3]SO2!C130=0,[2]SO2!C130=0),"",[3]SO2!C130/[2]SO2!C130)</f>
        <v>0.950106614682956</v>
      </c>
      <c r="D130" s="6" t="n">
        <f aca="false">IF(OR([3]SO2!D130=0,[2]SO2!D130=0),"",[3]SO2!D130/[2]SO2!D130)</f>
        <v>0.93987614076126</v>
      </c>
      <c r="E130" s="6" t="n">
        <f aca="false">IF(OR([3]SO2!E130=0,[2]SO2!E130=0),"",[3]SO2!E130/[2]SO2!E130)</f>
        <v>0.918488619182003</v>
      </c>
      <c r="F130" s="6" t="n">
        <f aca="false">IF(OR([3]SO2!F130=0,[2]SO2!F130=0),"",[3]SO2!F130/[2]SO2!F130)</f>
        <v>0.895506404661976</v>
      </c>
      <c r="G130" s="6" t="n">
        <f aca="false">IF(OR([3]SO2!G130=0,[2]SO2!G130=0),"",[3]SO2!G130/[2]SO2!G130)</f>
        <v>0.905096264686854</v>
      </c>
      <c r="H130" s="6" t="n">
        <f aca="false">IF(OR([3]SO2!H130=0,[2]SO2!H130=0),"",[3]SO2!H130/[2]SO2!H130)</f>
        <v>0.889841868242113</v>
      </c>
      <c r="I130" s="6" t="n">
        <f aca="false">IF(OR([3]SO2!I130=0,[2]SO2!I130=0),"",[3]SO2!I130/[2]SO2!I130)</f>
        <v>0.916487886439419</v>
      </c>
      <c r="J130" s="6" t="n">
        <f aca="false">IF(OR([3]SO2!J130=0,[2]SO2!J130=0),"",[3]SO2!J130/[2]SO2!J130)</f>
        <v>0.875680352092823</v>
      </c>
      <c r="K130" s="6" t="n">
        <f aca="false">IF(OR([3]SO2!K130=0,[2]SO2!K130=0),"",[3]SO2!K130/[2]SO2!K130)</f>
        <v>0.745663984102243</v>
      </c>
      <c r="L130" s="6" t="n">
        <f aca="false">IF(OR([3]SO2!L130=0,[2]SO2!L130=0),"",[3]SO2!L130/[2]SO2!L130)</f>
        <v>0.689366250275655</v>
      </c>
      <c r="M130" s="6" t="n">
        <f aca="false">IF(OR([3]SO2!M130=0,[2]SO2!M130=0),"",[3]SO2!M130/[2]SO2!M130)</f>
        <v>0.805359479956261</v>
      </c>
      <c r="N130" s="6" t="n">
        <f aca="false">IF(OR([3]SO2!N130=0,[2]SO2!N130=0),"",[3]SO2!N130/[2]SO2!N130)</f>
        <v>0.816175714333361</v>
      </c>
      <c r="O130" s="6" t="n">
        <f aca="false">IF(OR([3]SO2!O130=0,[2]SO2!O130=0),"",[3]SO2!O130/[2]SO2!O130)</f>
        <v>0.896746259712307</v>
      </c>
      <c r="P130" s="6" t="n">
        <f aca="false">IF(OR([3]SO2!P130=0,[2]SO2!P130=0),"",[3]SO2!P130/[2]SO2!P130)</f>
        <v>0.991705691703088</v>
      </c>
      <c r="Q130" s="6" t="n">
        <f aca="false">IF(OR([3]SO2!Q130=0,[2]SO2!Q130=0),"",[3]SO2!Q130/[2]SO2!Q130)</f>
        <v>1.11371983207061</v>
      </c>
      <c r="R130" s="6" t="n">
        <f aca="false">IF(OR([3]SO2!R130=0,[2]SO2!R130=0),"",[3]SO2!R130/[2]SO2!R130)</f>
        <v>1.27699401146317</v>
      </c>
      <c r="S130" s="6" t="n">
        <f aca="false">IF(OR([3]SO2!S130=0,[2]SO2!S130=0),"",[3]SO2!S130/[2]SO2!S130)</f>
        <v>1.25534849657341</v>
      </c>
      <c r="T130" s="6" t="n">
        <f aca="false">IF(OR([3]SO2!T130=0,[2]SO2!T130=0),"",[3]SO2!T130/[2]SO2!T130)</f>
        <v>1.16822816048725</v>
      </c>
      <c r="U130" s="6" t="n">
        <f aca="false">IF(OR([3]SO2!U130=0,[2]SO2!U130=0),"",[3]SO2!U130/[2]SO2!U130)</f>
        <v>1.41545356599723</v>
      </c>
      <c r="V130" s="6" t="n">
        <f aca="false">IF(OR([3]SO2!V130=0,[2]SO2!V130=0),"",[3]SO2!V130/[2]SO2!V130)</f>
        <v>1.41911062634139</v>
      </c>
      <c r="W130" s="6" t="n">
        <f aca="false">IF(OR([3]SO2!W130=0,[2]SO2!W130=0),"",[3]SO2!W130/[2]SO2!W130)</f>
        <v>1.41192512803741</v>
      </c>
      <c r="X130" s="6" t="n">
        <f aca="false">IF(OR([3]SO2!X130=0,[2]SO2!X130=0),"",[3]SO2!X130/[2]SO2!X130)</f>
        <v>1.4604384176366</v>
      </c>
      <c r="Y130" s="6" t="n">
        <f aca="false">IF(OR([3]SO2!Y130=0,[2]SO2!Y130=0),"",[3]SO2!Y130/[2]SO2!Y130)</f>
        <v>1.37080642935919</v>
      </c>
      <c r="Z130" s="6" t="n">
        <f aca="false">IF(OR([3]SO2!Z130=0,[2]SO2!Z130=0),"",[3]SO2!Z130/[2]SO2!Z130)</f>
        <v>1.48282122503016</v>
      </c>
      <c r="AA130" s="6" t="n">
        <f aca="false">IF(OR([3]SO2!AA130=0,[2]SO2!AA130=0),"",[3]SO2!AA130/[2]SO2!AA130)</f>
        <v>1.38483674794974</v>
      </c>
      <c r="AB130" s="6" t="n">
        <f aca="false">IF(OR([3]SO2!AB130=0,[2]SO2!AB130=0),"",[3]SO2!AB130/[2]SO2!AB130)</f>
        <v>1.27952065770296</v>
      </c>
      <c r="AC130" s="6" t="n">
        <f aca="false">IF(OR([3]SO2!AC130=0,[2]SO2!AC130=0),"",[3]SO2!AC130/[2]SO2!AC130)</f>
        <v>1.22428200238014</v>
      </c>
      <c r="AD130" s="6" t="n">
        <f aca="false">IF(OR([3]SO2!AD130=0,[2]SO2!AD130=0),"",[3]SO2!AD130/[2]SO2!AD130)</f>
        <v>1.21123926611592</v>
      </c>
      <c r="AE130" s="6" t="n">
        <f aca="false">IF(OR([3]SO2!AE130=0,[2]SO2!AE130=0),"",[3]SO2!AE130/[2]SO2!AE130)</f>
        <v>1.23008534327629</v>
      </c>
      <c r="AF130" s="6" t="n">
        <f aca="false">IF(OR([3]SO2!AF130=0,[2]SO2!AF130=0),"",[3]SO2!AF130/[2]SO2!AF130)</f>
        <v>1.15595737883601</v>
      </c>
      <c r="AG130" s="6" t="n">
        <f aca="false">IF(OR([3]SO2!AG130=0,[2]SO2!AG130=0),"",[3]SO2!AG130/[2]SO2!AG130)</f>
        <v>1.19836928830936</v>
      </c>
      <c r="AH130" s="6" t="n">
        <f aca="false">IF(OR([3]SO2!AH130=0,[2]SO2!AH130=0),"",[3]SO2!AH130/[2]SO2!AH130)</f>
        <v>1.06969300563269</v>
      </c>
      <c r="AI130" s="6" t="n">
        <f aca="false">IF(OR([3]SO2!AI130=0,[2]SO2!AI130=0),"",[3]SO2!AI130/[2]SO2!AI130)</f>
        <v>0.989776181284098</v>
      </c>
      <c r="AJ130" s="6" t="n">
        <f aca="false">IF(OR([3]SO2!AJ130=0,[2]SO2!AJ130=0),"",[3]SO2!AJ130/[2]SO2!AJ130)</f>
        <v>0.955662772059185</v>
      </c>
      <c r="AK130" s="6" t="n">
        <f aca="false">IF(OR([3]SO2!AK130=0,[2]SO2!AK130=0),"",[3]SO2!AK130/[2]SO2!AK130)</f>
        <v>1.11852561433705</v>
      </c>
    </row>
    <row r="131" customFormat="false" ht="15.6" hidden="false" customHeight="false" outlineLevel="0" collapsed="false">
      <c r="A131" s="4" t="s">
        <v>130</v>
      </c>
      <c r="B131" s="6" t="n">
        <f aca="false">IF(OR([3]SO2!B131=0,[2]SO2!B131=0),"",[3]SO2!B131/[2]SO2!B131)</f>
        <v>8.58409743362695</v>
      </c>
      <c r="C131" s="6" t="n">
        <f aca="false">IF(OR([3]SO2!C131=0,[2]SO2!C131=0),"",[3]SO2!C131/[2]SO2!C131)</f>
        <v>9.0172485597336</v>
      </c>
      <c r="D131" s="6" t="n">
        <f aca="false">IF(OR([3]SO2!D131=0,[2]SO2!D131=0),"",[3]SO2!D131/[2]SO2!D131)</f>
        <v>9.05488914652082</v>
      </c>
      <c r="E131" s="6" t="n">
        <f aca="false">IF(OR([3]SO2!E131=0,[2]SO2!E131=0),"",[3]SO2!E131/[2]SO2!E131)</f>
        <v>9.21653954106395</v>
      </c>
      <c r="F131" s="6" t="n">
        <f aca="false">IF(OR([3]SO2!F131=0,[2]SO2!F131=0),"",[3]SO2!F131/[2]SO2!F131)</f>
        <v>8.98866136896847</v>
      </c>
      <c r="G131" s="6" t="n">
        <f aca="false">IF(OR([3]SO2!G131=0,[2]SO2!G131=0),"",[3]SO2!G131/[2]SO2!G131)</f>
        <v>8.88030121683573</v>
      </c>
      <c r="H131" s="6" t="n">
        <f aca="false">IF(OR([3]SO2!H131=0,[2]SO2!H131=0),"",[3]SO2!H131/[2]SO2!H131)</f>
        <v>8.81937705463886</v>
      </c>
      <c r="I131" s="6" t="n">
        <f aca="false">IF(OR([3]SO2!I131=0,[2]SO2!I131=0),"",[3]SO2!I131/[2]SO2!I131)</f>
        <v>9.01725468226896</v>
      </c>
      <c r="J131" s="6" t="n">
        <f aca="false">IF(OR([3]SO2!J131=0,[2]SO2!J131=0),"",[3]SO2!J131/[2]SO2!J131)</f>
        <v>8.91910701711487</v>
      </c>
      <c r="K131" s="6" t="n">
        <f aca="false">IF(OR([3]SO2!K131=0,[2]SO2!K131=0),"",[3]SO2!K131/[2]SO2!K131)</f>
        <v>9.53821622933658</v>
      </c>
      <c r="L131" s="6" t="n">
        <f aca="false">IF(OR([3]SO2!L131=0,[2]SO2!L131=0),"",[3]SO2!L131/[2]SO2!L131)</f>
        <v>9.69148617257893</v>
      </c>
      <c r="M131" s="6" t="n">
        <f aca="false">IF(OR([3]SO2!M131=0,[2]SO2!M131=0),"",[3]SO2!M131/[2]SO2!M131)</f>
        <v>9.56142009190831</v>
      </c>
      <c r="N131" s="6" t="n">
        <f aca="false">IF(OR([3]SO2!N131=0,[2]SO2!N131=0),"",[3]SO2!N131/[2]SO2!N131)</f>
        <v>10.0286088443196</v>
      </c>
      <c r="O131" s="6" t="n">
        <f aca="false">IF(OR([3]SO2!O131=0,[2]SO2!O131=0),"",[3]SO2!O131/[2]SO2!O131)</f>
        <v>10.1003336864826</v>
      </c>
      <c r="P131" s="6" t="n">
        <f aca="false">IF(OR([3]SO2!P131=0,[2]SO2!P131=0),"",[3]SO2!P131/[2]SO2!P131)</f>
        <v>28.1574770599267</v>
      </c>
      <c r="Q131" s="6" t="n">
        <f aca="false">IF(OR([3]SO2!Q131=0,[2]SO2!Q131=0),"",[3]SO2!Q131/[2]SO2!Q131)</f>
        <v>14.0939380162451</v>
      </c>
      <c r="R131" s="6" t="n">
        <f aca="false">IF(OR([3]SO2!R131=0,[2]SO2!R131=0),"",[3]SO2!R131/[2]SO2!R131)</f>
        <v>8.94810964826342</v>
      </c>
      <c r="S131" s="6" t="n">
        <f aca="false">IF(OR([3]SO2!S131=0,[2]SO2!S131=0),"",[3]SO2!S131/[2]SO2!S131)</f>
        <v>7.50586546942871</v>
      </c>
      <c r="T131" s="6" t="n">
        <f aca="false">IF(OR([3]SO2!T131=0,[2]SO2!T131=0),"",[3]SO2!T131/[2]SO2!T131)</f>
        <v>7.36189470256247</v>
      </c>
      <c r="U131" s="6" t="n">
        <f aca="false">IF(OR([3]SO2!U131=0,[2]SO2!U131=0),"",[3]SO2!U131/[2]SO2!U131)</f>
        <v>8.0354873446921</v>
      </c>
      <c r="V131" s="6" t="n">
        <f aca="false">IF(OR([3]SO2!V131=0,[2]SO2!V131=0),"",[3]SO2!V131/[2]SO2!V131)</f>
        <v>2.35971907467264</v>
      </c>
      <c r="W131" s="6" t="n">
        <f aca="false">IF(OR([3]SO2!W131=0,[2]SO2!W131=0),"",[3]SO2!W131/[2]SO2!W131)</f>
        <v>2.79168810838789</v>
      </c>
      <c r="X131" s="6" t="n">
        <f aca="false">IF(OR([3]SO2!X131=0,[2]SO2!X131=0),"",[3]SO2!X131/[2]SO2!X131)</f>
        <v>3.1535741738587</v>
      </c>
      <c r="Y131" s="6" t="n">
        <f aca="false">IF(OR([3]SO2!Y131=0,[2]SO2!Y131=0),"",[3]SO2!Y131/[2]SO2!Y131)</f>
        <v>4.67395289543548</v>
      </c>
      <c r="Z131" s="6" t="n">
        <f aca="false">IF(OR([3]SO2!Z131=0,[2]SO2!Z131=0),"",[3]SO2!Z131/[2]SO2!Z131)</f>
        <v>4.84363723212031</v>
      </c>
      <c r="AA131" s="6" t="n">
        <f aca="false">IF(OR([3]SO2!AA131=0,[2]SO2!AA131=0),"",[3]SO2!AA131/[2]SO2!AA131)</f>
        <v>5.64207700003822</v>
      </c>
      <c r="AB131" s="6" t="n">
        <f aca="false">IF(OR([3]SO2!AB131=0,[2]SO2!AB131=0),"",[3]SO2!AB131/[2]SO2!AB131)</f>
        <v>6.08283460581662</v>
      </c>
      <c r="AC131" s="6" t="n">
        <f aca="false">IF(OR([3]SO2!AC131=0,[2]SO2!AC131=0),"",[3]SO2!AC131/[2]SO2!AC131)</f>
        <v>7.08840344930107</v>
      </c>
      <c r="AD131" s="6" t="n">
        <f aca="false">IF(OR([3]SO2!AD131=0,[2]SO2!AD131=0),"",[3]SO2!AD131/[2]SO2!AD131)</f>
        <v>8.02798924527573</v>
      </c>
      <c r="AE131" s="6" t="n">
        <f aca="false">IF(OR([3]SO2!AE131=0,[2]SO2!AE131=0),"",[3]SO2!AE131/[2]SO2!AE131)</f>
        <v>9.31771959338411</v>
      </c>
      <c r="AF131" s="6" t="n">
        <f aca="false">IF(OR([3]SO2!AF131=0,[2]SO2!AF131=0),"",[3]SO2!AF131/[2]SO2!AF131)</f>
        <v>13.9635471771568</v>
      </c>
      <c r="AG131" s="6" t="n">
        <f aca="false">IF(OR([3]SO2!AG131=0,[2]SO2!AG131=0),"",[3]SO2!AG131/[2]SO2!AG131)</f>
        <v>17.1104912459223</v>
      </c>
      <c r="AH131" s="6" t="n">
        <f aca="false">IF(OR([3]SO2!AH131=0,[2]SO2!AH131=0),"",[3]SO2!AH131/[2]SO2!AH131)</f>
        <v>18.0290666386424</v>
      </c>
      <c r="AI131" s="6" t="n">
        <f aca="false">IF(OR([3]SO2!AI131=0,[2]SO2!AI131=0),"",[3]SO2!AI131/[2]SO2!AI131)</f>
        <v>21.0445916666724</v>
      </c>
      <c r="AJ131" s="6" t="n">
        <f aca="false">IF(OR([3]SO2!AJ131=0,[2]SO2!AJ131=0),"",[3]SO2!AJ131/[2]SO2!AJ131)</f>
        <v>24.6684126667978</v>
      </c>
      <c r="AK131" s="6" t="n">
        <f aca="false">IF(OR([3]SO2!AK131=0,[2]SO2!AK131=0),"",[3]SO2!AK131/[2]SO2!AK131)</f>
        <v>29.2669438436187</v>
      </c>
    </row>
    <row r="132" customFormat="false" ht="15.6" hidden="false" customHeight="false" outlineLevel="0" collapsed="false">
      <c r="A132" s="4" t="s">
        <v>131</v>
      </c>
      <c r="B132" s="6" t="n">
        <f aca="false">IF(OR([3]SO2!B132=0,[2]SO2!B132=0),"",[3]SO2!B132/[2]SO2!B132)</f>
        <v>13.1429086041525</v>
      </c>
      <c r="C132" s="6" t="n">
        <f aca="false">IF(OR([3]SO2!C132=0,[2]SO2!C132=0),"",[3]SO2!C132/[2]SO2!C132)</f>
        <v>19.1595307848411</v>
      </c>
      <c r="D132" s="6" t="n">
        <f aca="false">IF(OR([3]SO2!D132=0,[2]SO2!D132=0),"",[3]SO2!D132/[2]SO2!D132)</f>
        <v>16.0505661150008</v>
      </c>
      <c r="E132" s="6" t="n">
        <f aca="false">IF(OR([3]SO2!E132=0,[2]SO2!E132=0),"",[3]SO2!E132/[2]SO2!E132)</f>
        <v>13.5710624379048</v>
      </c>
      <c r="F132" s="6" t="n">
        <f aca="false">IF(OR([3]SO2!F132=0,[2]SO2!F132=0),"",[3]SO2!F132/[2]SO2!F132)</f>
        <v>11.8512750584526</v>
      </c>
      <c r="G132" s="6" t="n">
        <f aca="false">IF(OR([3]SO2!G132=0,[2]SO2!G132=0),"",[3]SO2!G132/[2]SO2!G132)</f>
        <v>7.48410444307676</v>
      </c>
      <c r="H132" s="6" t="n">
        <f aca="false">IF(OR([3]SO2!H132=0,[2]SO2!H132=0),"",[3]SO2!H132/[2]SO2!H132)</f>
        <v>4.56694863568269</v>
      </c>
      <c r="I132" s="6" t="n">
        <f aca="false">IF(OR([3]SO2!I132=0,[2]SO2!I132=0),"",[3]SO2!I132/[2]SO2!I132)</f>
        <v>2.71337932401115</v>
      </c>
      <c r="J132" s="6" t="n">
        <f aca="false">IF(OR([3]SO2!J132=0,[2]SO2!J132=0),"",[3]SO2!J132/[2]SO2!J132)</f>
        <v>2.59779852852947</v>
      </c>
      <c r="K132" s="6" t="n">
        <f aca="false">IF(OR([3]SO2!K132=0,[2]SO2!K132=0),"",[3]SO2!K132/[2]SO2!K132)</f>
        <v>2.21437856914993</v>
      </c>
      <c r="L132" s="6" t="n">
        <f aca="false">IF(OR([3]SO2!L132=0,[2]SO2!L132=0),"",[3]SO2!L132/[2]SO2!L132)</f>
        <v>1.9967217151631</v>
      </c>
      <c r="M132" s="6" t="n">
        <f aca="false">IF(OR([3]SO2!M132=0,[2]SO2!M132=0),"",[3]SO2!M132/[2]SO2!M132)</f>
        <v>1.90835873527248</v>
      </c>
      <c r="N132" s="6" t="n">
        <f aca="false">IF(OR([3]SO2!N132=0,[2]SO2!N132=0),"",[3]SO2!N132/[2]SO2!N132)</f>
        <v>1.79703695681883</v>
      </c>
      <c r="O132" s="6" t="n">
        <f aca="false">IF(OR([3]SO2!O132=0,[2]SO2!O132=0),"",[3]SO2!O132/[2]SO2!O132)</f>
        <v>1.79011403965137</v>
      </c>
      <c r="P132" s="6" t="n">
        <f aca="false">IF(OR([3]SO2!P132=0,[2]SO2!P132=0),"",[3]SO2!P132/[2]SO2!P132)</f>
        <v>1.68365986923601</v>
      </c>
      <c r="Q132" s="6" t="n">
        <f aca="false">IF(OR([3]SO2!Q132=0,[2]SO2!Q132=0),"",[3]SO2!Q132/[2]SO2!Q132)</f>
        <v>1.67564487868484</v>
      </c>
      <c r="R132" s="6" t="n">
        <f aca="false">IF(OR([3]SO2!R132=0,[2]SO2!R132=0),"",[3]SO2!R132/[2]SO2!R132)</f>
        <v>1.70733765349039</v>
      </c>
      <c r="S132" s="6" t="n">
        <f aca="false">IF(OR([3]SO2!S132=0,[2]SO2!S132=0),"",[3]SO2!S132/[2]SO2!S132)</f>
        <v>1.77983606951361</v>
      </c>
      <c r="T132" s="6" t="n">
        <f aca="false">IF(OR([3]SO2!T132=0,[2]SO2!T132=0),"",[3]SO2!T132/[2]SO2!T132)</f>
        <v>1.71791299699002</v>
      </c>
      <c r="U132" s="6" t="n">
        <f aca="false">IF(OR([3]SO2!U132=0,[2]SO2!U132=0),"",[3]SO2!U132/[2]SO2!U132)</f>
        <v>1.77885994977662</v>
      </c>
      <c r="V132" s="6" t="n">
        <f aca="false">IF(OR([3]SO2!V132=0,[2]SO2!V132=0),"",[3]SO2!V132/[2]SO2!V132)</f>
        <v>1.78938181463458</v>
      </c>
      <c r="W132" s="6" t="n">
        <f aca="false">IF(OR([3]SO2!W132=0,[2]SO2!W132=0),"",[3]SO2!W132/[2]SO2!W132)</f>
        <v>1.8382390237079</v>
      </c>
      <c r="X132" s="6" t="n">
        <f aca="false">IF(OR([3]SO2!X132=0,[2]SO2!X132=0),"",[3]SO2!X132/[2]SO2!X132)</f>
        <v>1.8018138147292</v>
      </c>
      <c r="Y132" s="6" t="n">
        <f aca="false">IF(OR([3]SO2!Y132=0,[2]SO2!Y132=0),"",[3]SO2!Y132/[2]SO2!Y132)</f>
        <v>1.71584810371741</v>
      </c>
      <c r="Z132" s="6" t="n">
        <f aca="false">IF(OR([3]SO2!Z132=0,[2]SO2!Z132=0),"",[3]SO2!Z132/[2]SO2!Z132)</f>
        <v>1.71340239231986</v>
      </c>
      <c r="AA132" s="6" t="n">
        <f aca="false">IF(OR([3]SO2!AA132=0,[2]SO2!AA132=0),"",[3]SO2!AA132/[2]SO2!AA132)</f>
        <v>1.77182782851386</v>
      </c>
      <c r="AB132" s="6" t="n">
        <f aca="false">IF(OR([3]SO2!AB132=0,[2]SO2!AB132=0),"",[3]SO2!AB132/[2]SO2!AB132)</f>
        <v>1.88595784311302</v>
      </c>
      <c r="AC132" s="6" t="n">
        <f aca="false">IF(OR([3]SO2!AC132=0,[2]SO2!AC132=0),"",[3]SO2!AC132/[2]SO2!AC132)</f>
        <v>1.82336906930826</v>
      </c>
      <c r="AD132" s="6" t="n">
        <f aca="false">IF(OR([3]SO2!AD132=0,[2]SO2!AD132=0),"",[3]SO2!AD132/[2]SO2!AD132)</f>
        <v>1.87783521541792</v>
      </c>
      <c r="AE132" s="6" t="n">
        <f aca="false">IF(OR([3]SO2!AE132=0,[2]SO2!AE132=0),"",[3]SO2!AE132/[2]SO2!AE132)</f>
        <v>1.86030239838673</v>
      </c>
      <c r="AF132" s="6" t="n">
        <f aca="false">IF(OR([3]SO2!AF132=0,[2]SO2!AF132=0),"",[3]SO2!AF132/[2]SO2!AF132)</f>
        <v>1.91936897779436</v>
      </c>
      <c r="AG132" s="6" t="n">
        <f aca="false">IF(OR([3]SO2!AG132=0,[2]SO2!AG132=0),"",[3]SO2!AG132/[2]SO2!AG132)</f>
        <v>1.93460732827818</v>
      </c>
      <c r="AH132" s="6" t="n">
        <f aca="false">IF(OR([3]SO2!AH132=0,[2]SO2!AH132=0),"",[3]SO2!AH132/[2]SO2!AH132)</f>
        <v>1.96008033705241</v>
      </c>
      <c r="AI132" s="6" t="n">
        <f aca="false">IF(OR([3]SO2!AI132=0,[2]SO2!AI132=0),"",[3]SO2!AI132/[2]SO2!AI132)</f>
        <v>1.97482508725505</v>
      </c>
      <c r="AJ132" s="6" t="n">
        <f aca="false">IF(OR([3]SO2!AJ132=0,[2]SO2!AJ132=0),"",[3]SO2!AJ132/[2]SO2!AJ132)</f>
        <v>2.01472786109522</v>
      </c>
      <c r="AK132" s="6" t="n">
        <f aca="false">IF(OR([3]SO2!AK132=0,[2]SO2!AK132=0),"",[3]SO2!AK132/[2]SO2!AK132)</f>
        <v>2.02634405774668</v>
      </c>
    </row>
    <row r="133" customFormat="false" ht="15.6" hidden="false" customHeight="false" outlineLevel="0" collapsed="false">
      <c r="A133" s="4" t="s">
        <v>132</v>
      </c>
      <c r="B133" s="6" t="n">
        <f aca="false">IF(OR([3]SO2!B133=0,[2]SO2!B133=0),"",[3]SO2!B133/[2]SO2!B133)</f>
        <v>1.24055884157595</v>
      </c>
      <c r="C133" s="6" t="n">
        <f aca="false">IF(OR([3]SO2!C133=0,[2]SO2!C133=0),"",[3]SO2!C133/[2]SO2!C133)</f>
        <v>1.25208513183701</v>
      </c>
      <c r="D133" s="6" t="n">
        <f aca="false">IF(OR([3]SO2!D133=0,[2]SO2!D133=0),"",[3]SO2!D133/[2]SO2!D133)</f>
        <v>1.23958328376618</v>
      </c>
      <c r="E133" s="6" t="n">
        <f aca="false">IF(OR([3]SO2!E133=0,[2]SO2!E133=0),"",[3]SO2!E133/[2]SO2!E133)</f>
        <v>1.23505200071113</v>
      </c>
      <c r="F133" s="6" t="n">
        <f aca="false">IF(OR([3]SO2!F133=0,[2]SO2!F133=0),"",[3]SO2!F133/[2]SO2!F133)</f>
        <v>1.23041756678637</v>
      </c>
      <c r="G133" s="6" t="n">
        <f aca="false">IF(OR([3]SO2!G133=0,[2]SO2!G133=0),"",[3]SO2!G133/[2]SO2!G133)</f>
        <v>1.23424213486483</v>
      </c>
      <c r="H133" s="6" t="n">
        <f aca="false">IF(OR([3]SO2!H133=0,[2]SO2!H133=0),"",[3]SO2!H133/[2]SO2!H133)</f>
        <v>1.23655096443082</v>
      </c>
      <c r="I133" s="6" t="n">
        <f aca="false">IF(OR([3]SO2!I133=0,[2]SO2!I133=0),"",[3]SO2!I133/[2]SO2!I133)</f>
        <v>1.22428120554853</v>
      </c>
      <c r="J133" s="6" t="n">
        <f aca="false">IF(OR([3]SO2!J133=0,[2]SO2!J133=0),"",[3]SO2!J133/[2]SO2!J133)</f>
        <v>1.19605861716874</v>
      </c>
      <c r="K133" s="6" t="n">
        <f aca="false">IF(OR([3]SO2!K133=0,[2]SO2!K133=0),"",[3]SO2!K133/[2]SO2!K133)</f>
        <v>1.21009053426635</v>
      </c>
      <c r="L133" s="6" t="n">
        <f aca="false">IF(OR([3]SO2!L133=0,[2]SO2!L133=0),"",[3]SO2!L133/[2]SO2!L133)</f>
        <v>1.23375058640115</v>
      </c>
      <c r="M133" s="6" t="n">
        <f aca="false">IF(OR([3]SO2!M133=0,[2]SO2!M133=0),"",[3]SO2!M133/[2]SO2!M133)</f>
        <v>1.16047404035818</v>
      </c>
      <c r="N133" s="6" t="n">
        <f aca="false">IF(OR([3]SO2!N133=0,[2]SO2!N133=0),"",[3]SO2!N133/[2]SO2!N133)</f>
        <v>1.16679113812372</v>
      </c>
      <c r="O133" s="6" t="n">
        <f aca="false">IF(OR([3]SO2!O133=0,[2]SO2!O133=0),"",[3]SO2!O133/[2]SO2!O133)</f>
        <v>1.15550895116799</v>
      </c>
      <c r="P133" s="6" t="n">
        <f aca="false">IF(OR([3]SO2!P133=0,[2]SO2!P133=0),"",[3]SO2!P133/[2]SO2!P133)</f>
        <v>1.24591460581131</v>
      </c>
      <c r="Q133" s="6" t="n">
        <f aca="false">IF(OR([3]SO2!Q133=0,[2]SO2!Q133=0),"",[3]SO2!Q133/[2]SO2!Q133)</f>
        <v>1.18295703404758</v>
      </c>
      <c r="R133" s="6" t="n">
        <f aca="false">IF(OR([3]SO2!R133=0,[2]SO2!R133=0),"",[3]SO2!R133/[2]SO2!R133)</f>
        <v>1.17480007255088</v>
      </c>
      <c r="S133" s="6" t="n">
        <f aca="false">IF(OR([3]SO2!S133=0,[2]SO2!S133=0),"",[3]SO2!S133/[2]SO2!S133)</f>
        <v>1.17769156925721</v>
      </c>
      <c r="T133" s="6" t="n">
        <f aca="false">IF(OR([3]SO2!T133=0,[2]SO2!T133=0),"",[3]SO2!T133/[2]SO2!T133)</f>
        <v>1.20818883545305</v>
      </c>
      <c r="U133" s="6" t="n">
        <f aca="false">IF(OR([3]SO2!U133=0,[2]SO2!U133=0),"",[3]SO2!U133/[2]SO2!U133)</f>
        <v>1.20684285041383</v>
      </c>
      <c r="V133" s="6" t="n">
        <f aca="false">IF(OR([3]SO2!V133=0,[2]SO2!V133=0),"",[3]SO2!V133/[2]SO2!V133)</f>
        <v>1.24816009902514</v>
      </c>
      <c r="W133" s="6" t="n">
        <f aca="false">IF(OR([3]SO2!W133=0,[2]SO2!W133=0),"",[3]SO2!W133/[2]SO2!W133)</f>
        <v>1.23131968210614</v>
      </c>
      <c r="X133" s="6" t="n">
        <f aca="false">IF(OR([3]SO2!X133=0,[2]SO2!X133=0),"",[3]SO2!X133/[2]SO2!X133)</f>
        <v>1.30754577578577</v>
      </c>
      <c r="Y133" s="6" t="n">
        <f aca="false">IF(OR([3]SO2!Y133=0,[2]SO2!Y133=0),"",[3]SO2!Y133/[2]SO2!Y133)</f>
        <v>1.3335048452714</v>
      </c>
      <c r="Z133" s="6" t="n">
        <f aca="false">IF(OR([3]SO2!Z133=0,[2]SO2!Z133=0),"",[3]SO2!Z133/[2]SO2!Z133)</f>
        <v>1.24988584661229</v>
      </c>
      <c r="AA133" s="6" t="n">
        <f aca="false">IF(OR([3]SO2!AA133=0,[2]SO2!AA133=0),"",[3]SO2!AA133/[2]SO2!AA133)</f>
        <v>1.1908609645854</v>
      </c>
      <c r="AB133" s="6" t="n">
        <f aca="false">IF(OR([3]SO2!AB133=0,[2]SO2!AB133=0),"",[3]SO2!AB133/[2]SO2!AB133)</f>
        <v>1.12988553841911</v>
      </c>
      <c r="AC133" s="6" t="n">
        <f aca="false">IF(OR([3]SO2!AC133=0,[2]SO2!AC133=0),"",[3]SO2!AC133/[2]SO2!AC133)</f>
        <v>1.09719912396126</v>
      </c>
      <c r="AD133" s="6" t="n">
        <f aca="false">IF(OR([3]SO2!AD133=0,[2]SO2!AD133=0),"",[3]SO2!AD133/[2]SO2!AD133)</f>
        <v>1.13445756019915</v>
      </c>
      <c r="AE133" s="6" t="n">
        <f aca="false">IF(OR([3]SO2!AE133=0,[2]SO2!AE133=0),"",[3]SO2!AE133/[2]SO2!AE133)</f>
        <v>0.966171376212379</v>
      </c>
      <c r="AF133" s="6" t="n">
        <f aca="false">IF(OR([3]SO2!AF133=0,[2]SO2!AF133=0),"",[3]SO2!AF133/[2]SO2!AF133)</f>
        <v>0.985221088199689</v>
      </c>
      <c r="AG133" s="6" t="n">
        <f aca="false">IF(OR([3]SO2!AG133=0,[2]SO2!AG133=0),"",[3]SO2!AG133/[2]SO2!AG133)</f>
        <v>0.872698469964314</v>
      </c>
      <c r="AH133" s="6" t="n">
        <f aca="false">IF(OR([3]SO2!AH133=0,[2]SO2!AH133=0),"",[3]SO2!AH133/[2]SO2!AH133)</f>
        <v>1.34399798770323</v>
      </c>
      <c r="AI133" s="6" t="n">
        <f aca="false">IF(OR([3]SO2!AI133=0,[2]SO2!AI133=0),"",[3]SO2!AI133/[2]SO2!AI133)</f>
        <v>1.29593175552552</v>
      </c>
      <c r="AJ133" s="6" t="n">
        <f aca="false">IF(OR([3]SO2!AJ133=0,[2]SO2!AJ133=0),"",[3]SO2!AJ133/[2]SO2!AJ133)</f>
        <v>1.1532573980889</v>
      </c>
      <c r="AK133" s="6" t="n">
        <f aca="false">IF(OR([3]SO2!AK133=0,[2]SO2!AK133=0),"",[3]SO2!AK133/[2]SO2!AK133)</f>
        <v>0.966652416051423</v>
      </c>
    </row>
    <row r="134" customFormat="false" ht="15.6" hidden="false" customHeight="false" outlineLevel="0" collapsed="false">
      <c r="A134" s="4" t="s">
        <v>133</v>
      </c>
      <c r="B134" s="6" t="n">
        <f aca="false">IF(OR([3]SO2!B134=0,[2]SO2!B134=0),"",[3]SO2!B134/[2]SO2!B134)</f>
        <v>1.84453724746297</v>
      </c>
      <c r="C134" s="6" t="n">
        <f aca="false">IF(OR([3]SO2!C134=0,[2]SO2!C134=0),"",[3]SO2!C134/[2]SO2!C134)</f>
        <v>1.9118028455705</v>
      </c>
      <c r="D134" s="6" t="n">
        <f aca="false">IF(OR([3]SO2!D134=0,[2]SO2!D134=0),"",[3]SO2!D134/[2]SO2!D134)</f>
        <v>1.8745135125864</v>
      </c>
      <c r="E134" s="6" t="n">
        <f aca="false">IF(OR([3]SO2!E134=0,[2]SO2!E134=0),"",[3]SO2!E134/[2]SO2!E134)</f>
        <v>1.76723957173907</v>
      </c>
      <c r="F134" s="6" t="n">
        <f aca="false">IF(OR([3]SO2!F134=0,[2]SO2!F134=0),"",[3]SO2!F134/[2]SO2!F134)</f>
        <v>1.64887364270512</v>
      </c>
      <c r="G134" s="6" t="n">
        <f aca="false">IF(OR([3]SO2!G134=0,[2]SO2!G134=0),"",[3]SO2!G134/[2]SO2!G134)</f>
        <v>1.52881923726357</v>
      </c>
      <c r="H134" s="6" t="n">
        <f aca="false">IF(OR([3]SO2!H134=0,[2]SO2!H134=0),"",[3]SO2!H134/[2]SO2!H134)</f>
        <v>1.47667367390186</v>
      </c>
      <c r="I134" s="6" t="n">
        <f aca="false">IF(OR([3]SO2!I134=0,[2]SO2!I134=0),"",[3]SO2!I134/[2]SO2!I134)</f>
        <v>1.50695852824435</v>
      </c>
      <c r="J134" s="6" t="n">
        <f aca="false">IF(OR([3]SO2!J134=0,[2]SO2!J134=0),"",[3]SO2!J134/[2]SO2!J134)</f>
        <v>1.36933626874028</v>
      </c>
      <c r="K134" s="6" t="n">
        <f aca="false">IF(OR([3]SO2!K134=0,[2]SO2!K134=0),"",[3]SO2!K134/[2]SO2!K134)</f>
        <v>1.37133999916054</v>
      </c>
      <c r="L134" s="6" t="n">
        <f aca="false">IF(OR([3]SO2!L134=0,[2]SO2!L134=0),"",[3]SO2!L134/[2]SO2!L134)</f>
        <v>1.35968576511622</v>
      </c>
      <c r="M134" s="6" t="n">
        <f aca="false">IF(OR([3]SO2!M134=0,[2]SO2!M134=0),"",[3]SO2!M134/[2]SO2!M134)</f>
        <v>1.29840734209248</v>
      </c>
      <c r="N134" s="6" t="n">
        <f aca="false">IF(OR([3]SO2!N134=0,[2]SO2!N134=0),"",[3]SO2!N134/[2]SO2!N134)</f>
        <v>1.30416583098438</v>
      </c>
      <c r="O134" s="6" t="n">
        <f aca="false">IF(OR([3]SO2!O134=0,[2]SO2!O134=0),"",[3]SO2!O134/[2]SO2!O134)</f>
        <v>1.30384809464427</v>
      </c>
      <c r="P134" s="6" t="n">
        <f aca="false">IF(OR([3]SO2!P134=0,[2]SO2!P134=0),"",[3]SO2!P134/[2]SO2!P134)</f>
        <v>1.30901361406111</v>
      </c>
      <c r="Q134" s="6" t="n">
        <f aca="false">IF(OR([3]SO2!Q134=0,[2]SO2!Q134=0),"",[3]SO2!Q134/[2]SO2!Q134)</f>
        <v>1.43125890240995</v>
      </c>
      <c r="R134" s="6" t="n">
        <f aca="false">IF(OR([3]SO2!R134=0,[2]SO2!R134=0),"",[3]SO2!R134/[2]SO2!R134)</f>
        <v>1.50278424525199</v>
      </c>
      <c r="S134" s="6" t="n">
        <f aca="false">IF(OR([3]SO2!S134=0,[2]SO2!S134=0),"",[3]SO2!S134/[2]SO2!S134)</f>
        <v>1.49188865230279</v>
      </c>
      <c r="T134" s="6" t="n">
        <f aca="false">IF(OR([3]SO2!T134=0,[2]SO2!T134=0),"",[3]SO2!T134/[2]SO2!T134)</f>
        <v>1.55856058269571</v>
      </c>
      <c r="U134" s="6" t="n">
        <f aca="false">IF(OR([3]SO2!U134=0,[2]SO2!U134=0),"",[3]SO2!U134/[2]SO2!U134)</f>
        <v>1.64210639079847</v>
      </c>
      <c r="V134" s="6" t="n">
        <f aca="false">IF(OR([3]SO2!V134=0,[2]SO2!V134=0),"",[3]SO2!V134/[2]SO2!V134)</f>
        <v>0.942252499485896</v>
      </c>
      <c r="W134" s="6" t="n">
        <f aca="false">IF(OR([3]SO2!W134=0,[2]SO2!W134=0),"",[3]SO2!W134/[2]SO2!W134)</f>
        <v>0.936080829504619</v>
      </c>
      <c r="X134" s="6" t="n">
        <f aca="false">IF(OR([3]SO2!X134=0,[2]SO2!X134=0),"",[3]SO2!X134/[2]SO2!X134)</f>
        <v>1.01401959208481</v>
      </c>
      <c r="Y134" s="6" t="n">
        <f aca="false">IF(OR([3]SO2!Y134=0,[2]SO2!Y134=0),"",[3]SO2!Y134/[2]SO2!Y134)</f>
        <v>1.10854626065993</v>
      </c>
      <c r="Z134" s="6" t="n">
        <f aca="false">IF(OR([3]SO2!Z134=0,[2]SO2!Z134=0),"",[3]SO2!Z134/[2]SO2!Z134)</f>
        <v>1.12856616771515</v>
      </c>
      <c r="AA134" s="6" t="n">
        <f aca="false">IF(OR([3]SO2!AA134=0,[2]SO2!AA134=0),"",[3]SO2!AA134/[2]SO2!AA134)</f>
        <v>1.13995888385611</v>
      </c>
      <c r="AB134" s="6" t="n">
        <f aca="false">IF(OR([3]SO2!AB134=0,[2]SO2!AB134=0),"",[3]SO2!AB134/[2]SO2!AB134)</f>
        <v>1.21099669853009</v>
      </c>
      <c r="AC134" s="6" t="n">
        <f aca="false">IF(OR([3]SO2!AC134=0,[2]SO2!AC134=0),"",[3]SO2!AC134/[2]SO2!AC134)</f>
        <v>1.25660783214265</v>
      </c>
      <c r="AD134" s="6" t="n">
        <f aca="false">IF(OR([3]SO2!AD134=0,[2]SO2!AD134=0),"",[3]SO2!AD134/[2]SO2!AD134)</f>
        <v>1.2690280849395</v>
      </c>
      <c r="AE134" s="6" t="n">
        <f aca="false">IF(OR([3]SO2!AE134=0,[2]SO2!AE134=0),"",[3]SO2!AE134/[2]SO2!AE134)</f>
        <v>1.39782818535344</v>
      </c>
      <c r="AF134" s="6" t="n">
        <f aca="false">IF(OR([3]SO2!AF134=0,[2]SO2!AF134=0),"",[3]SO2!AF134/[2]SO2!AF134)</f>
        <v>1.43424472385185</v>
      </c>
      <c r="AG134" s="6" t="n">
        <f aca="false">IF(OR([3]SO2!AG134=0,[2]SO2!AG134=0),"",[3]SO2!AG134/[2]SO2!AG134)</f>
        <v>1.4386958427125</v>
      </c>
      <c r="AH134" s="6" t="n">
        <f aca="false">IF(OR([3]SO2!AH134=0,[2]SO2!AH134=0),"",[3]SO2!AH134/[2]SO2!AH134)</f>
        <v>1.50246491687113</v>
      </c>
      <c r="AI134" s="6" t="n">
        <f aca="false">IF(OR([3]SO2!AI134=0,[2]SO2!AI134=0),"",[3]SO2!AI134/[2]SO2!AI134)</f>
        <v>1.47611980992567</v>
      </c>
      <c r="AJ134" s="6" t="n">
        <f aca="false">IF(OR([3]SO2!AJ134=0,[2]SO2!AJ134=0),"",[3]SO2!AJ134/[2]SO2!AJ134)</f>
        <v>1.59845759011626</v>
      </c>
      <c r="AK134" s="6" t="n">
        <f aca="false">IF(OR([3]SO2!AK134=0,[2]SO2!AK134=0),"",[3]SO2!AK134/[2]SO2!AK134)</f>
        <v>1.52315591045126</v>
      </c>
    </row>
    <row r="135" customFormat="false" ht="15.6" hidden="false" customHeight="false" outlineLevel="0" collapsed="false">
      <c r="A135" s="4" t="s">
        <v>134</v>
      </c>
      <c r="B135" s="6" t="n">
        <f aca="false">IF(OR([3]SO2!B135=0,[2]SO2!B135=0),"",[3]SO2!B135/[2]SO2!B135)</f>
        <v>1.15806660817758</v>
      </c>
      <c r="C135" s="6" t="n">
        <f aca="false">IF(OR([3]SO2!C135=0,[2]SO2!C135=0),"",[3]SO2!C135/[2]SO2!C135)</f>
        <v>1.15350040572272</v>
      </c>
      <c r="D135" s="6" t="n">
        <f aca="false">IF(OR([3]SO2!D135=0,[2]SO2!D135=0),"",[3]SO2!D135/[2]SO2!D135)</f>
        <v>1.04945976706205</v>
      </c>
      <c r="E135" s="6" t="n">
        <f aca="false">IF(OR([3]SO2!E135=0,[2]SO2!E135=0),"",[3]SO2!E135/[2]SO2!E135)</f>
        <v>1.08346903444873</v>
      </c>
      <c r="F135" s="6" t="n">
        <f aca="false">IF(OR([3]SO2!F135=0,[2]SO2!F135=0),"",[3]SO2!F135/[2]SO2!F135)</f>
        <v>1.09104343733184</v>
      </c>
      <c r="G135" s="6" t="n">
        <f aca="false">IF(OR([3]SO2!G135=0,[2]SO2!G135=0),"",[3]SO2!G135/[2]SO2!G135)</f>
        <v>1.02599416054511</v>
      </c>
      <c r="H135" s="6" t="n">
        <f aca="false">IF(OR([3]SO2!H135=0,[2]SO2!H135=0),"",[3]SO2!H135/[2]SO2!H135)</f>
        <v>1.0227405004317</v>
      </c>
      <c r="I135" s="6" t="n">
        <f aca="false">IF(OR([3]SO2!I135=0,[2]SO2!I135=0),"",[3]SO2!I135/[2]SO2!I135)</f>
        <v>1.01432835469483</v>
      </c>
      <c r="J135" s="6" t="n">
        <f aca="false">IF(OR([3]SO2!J135=0,[2]SO2!J135=0),"",[3]SO2!J135/[2]SO2!J135)</f>
        <v>1.04611632847854</v>
      </c>
      <c r="K135" s="6" t="n">
        <f aca="false">IF(OR([3]SO2!K135=0,[2]SO2!K135=0),"",[3]SO2!K135/[2]SO2!K135)</f>
        <v>1.02758150601514</v>
      </c>
      <c r="L135" s="6" t="n">
        <f aca="false">IF(OR([3]SO2!L135=0,[2]SO2!L135=0),"",[3]SO2!L135/[2]SO2!L135)</f>
        <v>1.06810548939733</v>
      </c>
      <c r="M135" s="6" t="n">
        <f aca="false">IF(OR([3]SO2!M135=0,[2]SO2!M135=0),"",[3]SO2!M135/[2]SO2!M135)</f>
        <v>1.05314832499829</v>
      </c>
      <c r="N135" s="6" t="n">
        <f aca="false">IF(OR([3]SO2!N135=0,[2]SO2!N135=0),"",[3]SO2!N135/[2]SO2!N135)</f>
        <v>1.04404871776521</v>
      </c>
      <c r="O135" s="6" t="n">
        <f aca="false">IF(OR([3]SO2!O135=0,[2]SO2!O135=0),"",[3]SO2!O135/[2]SO2!O135)</f>
        <v>1.24777607900524</v>
      </c>
      <c r="P135" s="6" t="n">
        <f aca="false">IF(OR([3]SO2!P135=0,[2]SO2!P135=0),"",[3]SO2!P135/[2]SO2!P135)</f>
        <v>1.24718742382915</v>
      </c>
      <c r="Q135" s="6" t="n">
        <f aca="false">IF(OR([3]SO2!Q135=0,[2]SO2!Q135=0),"",[3]SO2!Q135/[2]SO2!Q135)</f>
        <v>1.20850393552306</v>
      </c>
      <c r="R135" s="6" t="n">
        <f aca="false">IF(OR([3]SO2!R135=0,[2]SO2!R135=0),"",[3]SO2!R135/[2]SO2!R135)</f>
        <v>1.26434424844818</v>
      </c>
      <c r="S135" s="6" t="n">
        <f aca="false">IF(OR([3]SO2!S135=0,[2]SO2!S135=0),"",[3]SO2!S135/[2]SO2!S135)</f>
        <v>1.51431999795353</v>
      </c>
      <c r="T135" s="6" t="n">
        <f aca="false">IF(OR([3]SO2!T135=0,[2]SO2!T135=0),"",[3]SO2!T135/[2]SO2!T135)</f>
        <v>0.948876556561977</v>
      </c>
      <c r="U135" s="6" t="n">
        <f aca="false">IF(OR([3]SO2!U135=0,[2]SO2!U135=0),"",[3]SO2!U135/[2]SO2!U135)</f>
        <v>0.91969909487525</v>
      </c>
      <c r="V135" s="6" t="n">
        <f aca="false">IF(OR([3]SO2!V135=0,[2]SO2!V135=0),"",[3]SO2!V135/[2]SO2!V135)</f>
        <v>1.2182430301561</v>
      </c>
      <c r="W135" s="6" t="n">
        <f aca="false">IF(OR([3]SO2!W135=0,[2]SO2!W135=0),"",[3]SO2!W135/[2]SO2!W135)</f>
        <v>1.0484710274056</v>
      </c>
      <c r="X135" s="6" t="n">
        <f aca="false">IF(OR([3]SO2!X135=0,[2]SO2!X135=0),"",[3]SO2!X135/[2]SO2!X135)</f>
        <v>1.2394810777397</v>
      </c>
      <c r="Y135" s="6" t="n">
        <f aca="false">IF(OR([3]SO2!Y135=0,[2]SO2!Y135=0),"",[3]SO2!Y135/[2]SO2!Y135)</f>
        <v>1.29852979466684</v>
      </c>
      <c r="Z135" s="6" t="n">
        <f aca="false">IF(OR([3]SO2!Z135=0,[2]SO2!Z135=0),"",[3]SO2!Z135/[2]SO2!Z135)</f>
        <v>1.39768602749713</v>
      </c>
      <c r="AA135" s="6" t="n">
        <f aca="false">IF(OR([3]SO2!AA135=0,[2]SO2!AA135=0),"",[3]SO2!AA135/[2]SO2!AA135)</f>
        <v>1.1861679904247</v>
      </c>
      <c r="AB135" s="6" t="n">
        <f aca="false">IF(OR([3]SO2!AB135=0,[2]SO2!AB135=0),"",[3]SO2!AB135/[2]SO2!AB135)</f>
        <v>1.10607458816827</v>
      </c>
      <c r="AC135" s="6" t="n">
        <f aca="false">IF(OR([3]SO2!AC135=0,[2]SO2!AC135=0),"",[3]SO2!AC135/[2]SO2!AC135)</f>
        <v>1.13926032985557</v>
      </c>
      <c r="AD135" s="6" t="n">
        <f aca="false">IF(OR([3]SO2!AD135=0,[2]SO2!AD135=0),"",[3]SO2!AD135/[2]SO2!AD135)</f>
        <v>1.23355794637076</v>
      </c>
      <c r="AE135" s="6" t="n">
        <f aca="false">IF(OR([3]SO2!AE135=0,[2]SO2!AE135=0),"",[3]SO2!AE135/[2]SO2!AE135)</f>
        <v>0.902031708024669</v>
      </c>
      <c r="AF135" s="6" t="n">
        <f aca="false">IF(OR([3]SO2!AF135=0,[2]SO2!AF135=0),"",[3]SO2!AF135/[2]SO2!AF135)</f>
        <v>1.11185737631494</v>
      </c>
      <c r="AG135" s="6" t="n">
        <f aca="false">IF(OR([3]SO2!AG135=0,[2]SO2!AG135=0),"",[3]SO2!AG135/[2]SO2!AG135)</f>
        <v>1.3280380357029</v>
      </c>
      <c r="AH135" s="6" t="n">
        <f aca="false">IF(OR([3]SO2!AH135=0,[2]SO2!AH135=0),"",[3]SO2!AH135/[2]SO2!AH135)</f>
        <v>1.20384314639034</v>
      </c>
      <c r="AI135" s="6" t="n">
        <f aca="false">IF(OR([3]SO2!AI135=0,[2]SO2!AI135=0),"",[3]SO2!AI135/[2]SO2!AI135)</f>
        <v>1.12639413443956</v>
      </c>
      <c r="AJ135" s="6" t="n">
        <f aca="false">IF(OR([3]SO2!AJ135=0,[2]SO2!AJ135=0),"",[3]SO2!AJ135/[2]SO2!AJ135)</f>
        <v>0.74718233451021</v>
      </c>
      <c r="AK135" s="6" t="n">
        <f aca="false">IF(OR([3]SO2!AK135=0,[2]SO2!AK135=0),"",[3]SO2!AK135/[2]SO2!AK135)</f>
        <v>0.724209877060535</v>
      </c>
    </row>
    <row r="136" customFormat="false" ht="15.6" hidden="false" customHeight="false" outlineLevel="0" collapsed="false">
      <c r="A136" s="4" t="s">
        <v>135</v>
      </c>
      <c r="B136" s="6" t="n">
        <f aca="false">IF(OR([3]SO2!B136=0,[2]SO2!B136=0),"",[3]SO2!B136/[2]SO2!B136)</f>
        <v>1.07920313485147</v>
      </c>
      <c r="C136" s="6" t="n">
        <f aca="false">IF(OR([3]SO2!C136=0,[2]SO2!C136=0),"",[3]SO2!C136/[2]SO2!C136)</f>
        <v>1.0619719374556</v>
      </c>
      <c r="D136" s="6" t="n">
        <f aca="false">IF(OR([3]SO2!D136=0,[2]SO2!D136=0),"",[3]SO2!D136/[2]SO2!D136)</f>
        <v>1.0351556565562</v>
      </c>
      <c r="E136" s="6" t="n">
        <f aca="false">IF(OR([3]SO2!E136=0,[2]SO2!E136=0),"",[3]SO2!E136/[2]SO2!E136)</f>
        <v>1.01782247367487</v>
      </c>
      <c r="F136" s="6" t="n">
        <f aca="false">IF(OR([3]SO2!F136=0,[2]SO2!F136=0),"",[3]SO2!F136/[2]SO2!F136)</f>
        <v>1.00750443811151</v>
      </c>
      <c r="G136" s="6" t="n">
        <f aca="false">IF(OR([3]SO2!G136=0,[2]SO2!G136=0),"",[3]SO2!G136/[2]SO2!G136)</f>
        <v>0.993356999746792</v>
      </c>
      <c r="H136" s="6" t="n">
        <f aca="false">IF(OR([3]SO2!H136=0,[2]SO2!H136=0),"",[3]SO2!H136/[2]SO2!H136)</f>
        <v>0.951394686763207</v>
      </c>
      <c r="I136" s="6" t="n">
        <f aca="false">IF(OR([3]SO2!I136=0,[2]SO2!I136=0),"",[3]SO2!I136/[2]SO2!I136)</f>
        <v>0.919821202394443</v>
      </c>
      <c r="J136" s="6" t="n">
        <f aca="false">IF(OR([3]SO2!J136=0,[2]SO2!J136=0),"",[3]SO2!J136/[2]SO2!J136)</f>
        <v>0.890166213470854</v>
      </c>
      <c r="K136" s="6" t="n">
        <f aca="false">IF(OR([3]SO2!K136=0,[2]SO2!K136=0),"",[3]SO2!K136/[2]SO2!K136)</f>
        <v>0.881543947825977</v>
      </c>
      <c r="L136" s="6" t="n">
        <f aca="false">IF(OR([3]SO2!L136=0,[2]SO2!L136=0),"",[3]SO2!L136/[2]SO2!L136)</f>
        <v>0.860903229242109</v>
      </c>
      <c r="M136" s="6" t="n">
        <f aca="false">IF(OR([3]SO2!M136=0,[2]SO2!M136=0),"",[3]SO2!M136/[2]SO2!M136)</f>
        <v>0.844398973595881</v>
      </c>
      <c r="N136" s="6" t="n">
        <f aca="false">IF(OR([3]SO2!N136=0,[2]SO2!N136=0),"",[3]SO2!N136/[2]SO2!N136)</f>
        <v>0.869708388605479</v>
      </c>
      <c r="O136" s="6" t="n">
        <f aca="false">IF(OR([3]SO2!O136=0,[2]SO2!O136=0),"",[3]SO2!O136/[2]SO2!O136)</f>
        <v>0.866034615685648</v>
      </c>
      <c r="P136" s="6" t="n">
        <f aca="false">IF(OR([3]SO2!P136=0,[2]SO2!P136=0),"",[3]SO2!P136/[2]SO2!P136)</f>
        <v>0.878149373482245</v>
      </c>
      <c r="Q136" s="6" t="n">
        <f aca="false">IF(OR([3]SO2!Q136=0,[2]SO2!Q136=0),"",[3]SO2!Q136/[2]SO2!Q136)</f>
        <v>0.87755114411308</v>
      </c>
      <c r="R136" s="6" t="n">
        <f aca="false">IF(OR([3]SO2!R136=0,[2]SO2!R136=0),"",[3]SO2!R136/[2]SO2!R136)</f>
        <v>0.851133607026262</v>
      </c>
      <c r="S136" s="6" t="n">
        <f aca="false">IF(OR([3]SO2!S136=0,[2]SO2!S136=0),"",[3]SO2!S136/[2]SO2!S136)</f>
        <v>0.855638261833344</v>
      </c>
      <c r="T136" s="6" t="n">
        <f aca="false">IF(OR([3]SO2!T136=0,[2]SO2!T136=0),"",[3]SO2!T136/[2]SO2!T136)</f>
        <v>0.830493256928909</v>
      </c>
      <c r="U136" s="6" t="n">
        <f aca="false">IF(OR([3]SO2!U136=0,[2]SO2!U136=0),"",[3]SO2!U136/[2]SO2!U136)</f>
        <v>0.865952580780221</v>
      </c>
      <c r="V136" s="6" t="n">
        <f aca="false">IF(OR([3]SO2!V136=0,[2]SO2!V136=0),"",[3]SO2!V136/[2]SO2!V136)</f>
        <v>0.919550279420028</v>
      </c>
      <c r="W136" s="6" t="n">
        <f aca="false">IF(OR([3]SO2!W136=0,[2]SO2!W136=0),"",[3]SO2!W136/[2]SO2!W136)</f>
        <v>0.9471743064114</v>
      </c>
      <c r="X136" s="6" t="n">
        <f aca="false">IF(OR([3]SO2!X136=0,[2]SO2!X136=0),"",[3]SO2!X136/[2]SO2!X136)</f>
        <v>0.969201031672806</v>
      </c>
      <c r="Y136" s="6" t="n">
        <f aca="false">IF(OR([3]SO2!Y136=0,[2]SO2!Y136=0),"",[3]SO2!Y136/[2]SO2!Y136)</f>
        <v>0.961984940592702</v>
      </c>
      <c r="Z136" s="6" t="n">
        <f aca="false">IF(OR([3]SO2!Z136=0,[2]SO2!Z136=0),"",[3]SO2!Z136/[2]SO2!Z136)</f>
        <v>0.988053936451832</v>
      </c>
      <c r="AA136" s="6" t="n">
        <f aca="false">IF(OR([3]SO2!AA136=0,[2]SO2!AA136=0),"",[3]SO2!AA136/[2]SO2!AA136)</f>
        <v>0.972488200070238</v>
      </c>
      <c r="AB136" s="6" t="n">
        <f aca="false">IF(OR([3]SO2!AB136=0,[2]SO2!AB136=0),"",[3]SO2!AB136/[2]SO2!AB136)</f>
        <v>0.949693035928359</v>
      </c>
      <c r="AC136" s="6" t="n">
        <f aca="false">IF(OR([3]SO2!AC136=0,[2]SO2!AC136=0),"",[3]SO2!AC136/[2]SO2!AC136)</f>
        <v>0.961346631400926</v>
      </c>
      <c r="AD136" s="6" t="n">
        <f aca="false">IF(OR([3]SO2!AD136=0,[2]SO2!AD136=0),"",[3]SO2!AD136/[2]SO2!AD136)</f>
        <v>1.02578877245643</v>
      </c>
      <c r="AE136" s="6" t="n">
        <f aca="false">IF(OR([3]SO2!AE136=0,[2]SO2!AE136=0),"",[3]SO2!AE136/[2]SO2!AE136)</f>
        <v>1.05246765026179</v>
      </c>
      <c r="AF136" s="6" t="n">
        <f aca="false">IF(OR([3]SO2!AF136=0,[2]SO2!AF136=0),"",[3]SO2!AF136/[2]SO2!AF136)</f>
        <v>1.06499610681741</v>
      </c>
      <c r="AG136" s="6" t="n">
        <f aca="false">IF(OR([3]SO2!AG136=0,[2]SO2!AG136=0),"",[3]SO2!AG136/[2]SO2!AG136)</f>
        <v>1.1272679511256</v>
      </c>
      <c r="AH136" s="6" t="n">
        <f aca="false">IF(OR([3]SO2!AH136=0,[2]SO2!AH136=0),"",[3]SO2!AH136/[2]SO2!AH136)</f>
        <v>1.13285606856377</v>
      </c>
      <c r="AI136" s="6" t="n">
        <f aca="false">IF(OR([3]SO2!AI136=0,[2]SO2!AI136=0),"",[3]SO2!AI136/[2]SO2!AI136)</f>
        <v>1.14605900593031</v>
      </c>
      <c r="AJ136" s="6" t="n">
        <f aca="false">IF(OR([3]SO2!AJ136=0,[2]SO2!AJ136=0),"",[3]SO2!AJ136/[2]SO2!AJ136)</f>
        <v>1.15927948957039</v>
      </c>
      <c r="AK136" s="6" t="n">
        <f aca="false">IF(OR([3]SO2!AK136=0,[2]SO2!AK136=0),"",[3]SO2!AK136/[2]SO2!AK136)</f>
        <v>1.20059064630598</v>
      </c>
    </row>
    <row r="137" customFormat="false" ht="15.6" hidden="false" customHeight="false" outlineLevel="0" collapsed="false">
      <c r="A137" s="4" t="s">
        <v>136</v>
      </c>
      <c r="B137" s="6" t="n">
        <f aca="false">IF(OR([3]SO2!B137=0,[2]SO2!B137=0),"",[3]SO2!B137/[2]SO2!B137)</f>
        <v>1.11383944852438</v>
      </c>
      <c r="C137" s="6" t="n">
        <f aca="false">IF(OR([3]SO2!C137=0,[2]SO2!C137=0),"",[3]SO2!C137/[2]SO2!C137)</f>
        <v>1.03158147690126</v>
      </c>
      <c r="D137" s="6" t="n">
        <f aca="false">IF(OR([3]SO2!D137=0,[2]SO2!D137=0),"",[3]SO2!D137/[2]SO2!D137)</f>
        <v>1.05418313344913</v>
      </c>
      <c r="E137" s="6" t="n">
        <f aca="false">IF(OR([3]SO2!E137=0,[2]SO2!E137=0),"",[3]SO2!E137/[2]SO2!E137)</f>
        <v>1.0409324279544</v>
      </c>
      <c r="F137" s="6" t="n">
        <f aca="false">IF(OR([3]SO2!F137=0,[2]SO2!F137=0),"",[3]SO2!F137/[2]SO2!F137)</f>
        <v>1.00271291992077</v>
      </c>
      <c r="G137" s="6" t="n">
        <f aca="false">IF(OR([3]SO2!G137=0,[2]SO2!G137=0),"",[3]SO2!G137/[2]SO2!G137)</f>
        <v>0.911731176433341</v>
      </c>
      <c r="H137" s="6" t="n">
        <f aca="false">IF(OR([3]SO2!H137=0,[2]SO2!H137=0),"",[3]SO2!H137/[2]SO2!H137)</f>
        <v>0.90114797619267</v>
      </c>
      <c r="I137" s="6" t="n">
        <f aca="false">IF(OR([3]SO2!I137=0,[2]SO2!I137=0),"",[3]SO2!I137/[2]SO2!I137)</f>
        <v>0.913299060090093</v>
      </c>
      <c r="J137" s="6" t="n">
        <f aca="false">IF(OR([3]SO2!J137=0,[2]SO2!J137=0),"",[3]SO2!J137/[2]SO2!J137)</f>
        <v>0.901724571372405</v>
      </c>
      <c r="K137" s="6" t="n">
        <f aca="false">IF(OR([3]SO2!K137=0,[2]SO2!K137=0),"",[3]SO2!K137/[2]SO2!K137)</f>
        <v>0.922205850716225</v>
      </c>
      <c r="L137" s="6" t="n">
        <f aca="false">IF(OR([3]SO2!L137=0,[2]SO2!L137=0),"",[3]SO2!L137/[2]SO2!L137)</f>
        <v>0.978122344226333</v>
      </c>
      <c r="M137" s="6" t="n">
        <f aca="false">IF(OR([3]SO2!M137=0,[2]SO2!M137=0),"",[3]SO2!M137/[2]SO2!M137)</f>
        <v>0.955371496877366</v>
      </c>
      <c r="N137" s="6" t="n">
        <f aca="false">IF(OR([3]SO2!N137=0,[2]SO2!N137=0),"",[3]SO2!N137/[2]SO2!N137)</f>
        <v>0.963807600071424</v>
      </c>
      <c r="O137" s="6" t="n">
        <f aca="false">IF(OR([3]SO2!O137=0,[2]SO2!O137=0),"",[3]SO2!O137/[2]SO2!O137)</f>
        <v>0.979062996874883</v>
      </c>
      <c r="P137" s="6" t="n">
        <f aca="false">IF(OR([3]SO2!P137=0,[2]SO2!P137=0),"",[3]SO2!P137/[2]SO2!P137)</f>
        <v>1.00972111657587</v>
      </c>
      <c r="Q137" s="6" t="n">
        <f aca="false">IF(OR([3]SO2!Q137=0,[2]SO2!Q137=0),"",[3]SO2!Q137/[2]SO2!Q137)</f>
        <v>1.11614484053055</v>
      </c>
      <c r="R137" s="6" t="n">
        <f aca="false">IF(OR([3]SO2!R137=0,[2]SO2!R137=0),"",[3]SO2!R137/[2]SO2!R137)</f>
        <v>1.15681020265021</v>
      </c>
      <c r="S137" s="6" t="n">
        <f aca="false">IF(OR([3]SO2!S137=0,[2]SO2!S137=0),"",[3]SO2!S137/[2]SO2!S137)</f>
        <v>1.18064344401452</v>
      </c>
      <c r="T137" s="6" t="n">
        <f aca="false">IF(OR([3]SO2!T137=0,[2]SO2!T137=0),"",[3]SO2!T137/[2]SO2!T137)</f>
        <v>1.26376479724779</v>
      </c>
      <c r="U137" s="6" t="n">
        <f aca="false">IF(OR([3]SO2!U137=0,[2]SO2!U137=0),"",[3]SO2!U137/[2]SO2!U137)</f>
        <v>1.3857263851845</v>
      </c>
      <c r="V137" s="6" t="n">
        <f aca="false">IF(OR([3]SO2!V137=0,[2]SO2!V137=0),"",[3]SO2!V137/[2]SO2!V137)</f>
        <v>1.0054357576016</v>
      </c>
      <c r="W137" s="6" t="n">
        <f aca="false">IF(OR([3]SO2!W137=0,[2]SO2!W137=0),"",[3]SO2!W137/[2]SO2!W137)</f>
        <v>1.08409268923743</v>
      </c>
      <c r="X137" s="6" t="n">
        <f aca="false">IF(OR([3]SO2!X137=0,[2]SO2!X137=0),"",[3]SO2!X137/[2]SO2!X137)</f>
        <v>1.05880242493894</v>
      </c>
      <c r="Y137" s="6" t="n">
        <f aca="false">IF(OR([3]SO2!Y137=0,[2]SO2!Y137=0),"",[3]SO2!Y137/[2]SO2!Y137)</f>
        <v>1.08080165048966</v>
      </c>
      <c r="Z137" s="6" t="n">
        <f aca="false">IF(OR([3]SO2!Z137=0,[2]SO2!Z137=0),"",[3]SO2!Z137/[2]SO2!Z137)</f>
        <v>1.19474077117693</v>
      </c>
      <c r="AA137" s="6" t="n">
        <f aca="false">IF(OR([3]SO2!AA137=0,[2]SO2!AA137=0),"",[3]SO2!AA137/[2]SO2!AA137)</f>
        <v>1.0773791802234</v>
      </c>
      <c r="AB137" s="6" t="n">
        <f aca="false">IF(OR([3]SO2!AB137=0,[2]SO2!AB137=0),"",[3]SO2!AB137/[2]SO2!AB137)</f>
        <v>1.02023719375054</v>
      </c>
      <c r="AC137" s="6" t="n">
        <f aca="false">IF(OR([3]SO2!AC137=0,[2]SO2!AC137=0),"",[3]SO2!AC137/[2]SO2!AC137)</f>
        <v>1.00246993849363</v>
      </c>
      <c r="AD137" s="6" t="n">
        <f aca="false">IF(OR([3]SO2!AD137=0,[2]SO2!AD137=0),"",[3]SO2!AD137/[2]SO2!AD137)</f>
        <v>1.0252432625103</v>
      </c>
      <c r="AE137" s="6" t="n">
        <f aca="false">IF(OR([3]SO2!AE137=0,[2]SO2!AE137=0),"",[3]SO2!AE137/[2]SO2!AE137)</f>
        <v>1.07221154182269</v>
      </c>
      <c r="AF137" s="6" t="n">
        <f aca="false">IF(OR([3]SO2!AF137=0,[2]SO2!AF137=0),"",[3]SO2!AF137/[2]SO2!AF137)</f>
        <v>1.01495604984294</v>
      </c>
      <c r="AG137" s="6" t="n">
        <f aca="false">IF(OR([3]SO2!AG137=0,[2]SO2!AG137=0),"",[3]SO2!AG137/[2]SO2!AG137)</f>
        <v>1.02890601168456</v>
      </c>
      <c r="AH137" s="6" t="n">
        <f aca="false">IF(OR([3]SO2!AH137=0,[2]SO2!AH137=0),"",[3]SO2!AH137/[2]SO2!AH137)</f>
        <v>1.00479156792387</v>
      </c>
      <c r="AI137" s="6" t="n">
        <f aca="false">IF(OR([3]SO2!AI137=0,[2]SO2!AI137=0),"",[3]SO2!AI137/[2]SO2!AI137)</f>
        <v>0.938610231699665</v>
      </c>
      <c r="AJ137" s="6" t="n">
        <f aca="false">IF(OR([3]SO2!AJ137=0,[2]SO2!AJ137=0),"",[3]SO2!AJ137/[2]SO2!AJ137)</f>
        <v>0.964278120619755</v>
      </c>
      <c r="AK137" s="6" t="n">
        <f aca="false">IF(OR([3]SO2!AK137=0,[2]SO2!AK137=0),"",[3]SO2!AK137/[2]SO2!AK137)</f>
        <v>1.03111504793856</v>
      </c>
    </row>
    <row r="138" customFormat="false" ht="15.6" hidden="false" customHeight="false" outlineLevel="0" collapsed="false">
      <c r="A138" s="4" t="s">
        <v>137</v>
      </c>
      <c r="B138" s="6" t="n">
        <f aca="false">IF(OR([3]SO2!B138=0,[2]SO2!B138=0),"",[3]SO2!B138/[2]SO2!B138)</f>
        <v>2.56509562599513</v>
      </c>
      <c r="C138" s="6" t="n">
        <f aca="false">IF(OR([3]SO2!C138=0,[2]SO2!C138=0),"",[3]SO2!C138/[2]SO2!C138)</f>
        <v>1.81205062034195</v>
      </c>
      <c r="D138" s="6" t="n">
        <f aca="false">IF(OR([3]SO2!D138=0,[2]SO2!D138=0),"",[3]SO2!D138/[2]SO2!D138)</f>
        <v>1.50944919208863</v>
      </c>
      <c r="E138" s="6" t="n">
        <f aca="false">IF(OR([3]SO2!E138=0,[2]SO2!E138=0),"",[3]SO2!E138/[2]SO2!E138)</f>
        <v>1.46047402440054</v>
      </c>
      <c r="F138" s="6" t="n">
        <f aca="false">IF(OR([3]SO2!F138=0,[2]SO2!F138=0),"",[3]SO2!F138/[2]SO2!F138)</f>
        <v>1.52517324375169</v>
      </c>
      <c r="G138" s="6" t="n">
        <f aca="false">IF(OR([3]SO2!G138=0,[2]SO2!G138=0),"",[3]SO2!G138/[2]SO2!G138)</f>
        <v>1.26566095111106</v>
      </c>
      <c r="H138" s="6" t="n">
        <f aca="false">IF(OR([3]SO2!H138=0,[2]SO2!H138=0),"",[3]SO2!H138/[2]SO2!H138)</f>
        <v>1.25427180328164</v>
      </c>
      <c r="I138" s="6" t="n">
        <f aca="false">IF(OR([3]SO2!I138=0,[2]SO2!I138=0),"",[3]SO2!I138/[2]SO2!I138)</f>
        <v>1.41819749976229</v>
      </c>
      <c r="J138" s="6" t="n">
        <f aca="false">IF(OR([3]SO2!J138=0,[2]SO2!J138=0),"",[3]SO2!J138/[2]SO2!J138)</f>
        <v>1.21058532244752</v>
      </c>
      <c r="K138" s="6" t="n">
        <f aca="false">IF(OR([3]SO2!K138=0,[2]SO2!K138=0),"",[3]SO2!K138/[2]SO2!K138)</f>
        <v>1.02524444461151</v>
      </c>
      <c r="L138" s="6" t="n">
        <f aca="false">IF(OR([3]SO2!L138=0,[2]SO2!L138=0),"",[3]SO2!L138/[2]SO2!L138)</f>
        <v>0.876391514918203</v>
      </c>
      <c r="M138" s="6" t="n">
        <f aca="false">IF(OR([3]SO2!M138=0,[2]SO2!M138=0),"",[3]SO2!M138/[2]SO2!M138)</f>
        <v>0.836561560066926</v>
      </c>
      <c r="N138" s="6" t="n">
        <f aca="false">IF(OR([3]SO2!N138=0,[2]SO2!N138=0),"",[3]SO2!N138/[2]SO2!N138)</f>
        <v>0.866405505794891</v>
      </c>
      <c r="O138" s="6" t="n">
        <f aca="false">IF(OR([3]SO2!O138=0,[2]SO2!O138=0),"",[3]SO2!O138/[2]SO2!O138)</f>
        <v>0.856828214016955</v>
      </c>
      <c r="P138" s="6" t="n">
        <f aca="false">IF(OR([3]SO2!P138=0,[2]SO2!P138=0),"",[3]SO2!P138/[2]SO2!P138)</f>
        <v>0.977289407590947</v>
      </c>
      <c r="Q138" s="6" t="n">
        <f aca="false">IF(OR([3]SO2!Q138=0,[2]SO2!Q138=0),"",[3]SO2!Q138/[2]SO2!Q138)</f>
        <v>0.890171962239359</v>
      </c>
      <c r="R138" s="6" t="n">
        <f aca="false">IF(OR([3]SO2!R138=0,[2]SO2!R138=0),"",[3]SO2!R138/[2]SO2!R138)</f>
        <v>0.897395433711148</v>
      </c>
      <c r="S138" s="6" t="n">
        <f aca="false">IF(OR([3]SO2!S138=0,[2]SO2!S138=0),"",[3]SO2!S138/[2]SO2!S138)</f>
        <v>0.941327804855926</v>
      </c>
      <c r="T138" s="6" t="n">
        <f aca="false">IF(OR([3]SO2!T138=0,[2]SO2!T138=0),"",[3]SO2!T138/[2]SO2!T138)</f>
        <v>0.929605134872525</v>
      </c>
      <c r="U138" s="6" t="n">
        <f aca="false">IF(OR([3]SO2!U138=0,[2]SO2!U138=0),"",[3]SO2!U138/[2]SO2!U138)</f>
        <v>0.841369434880329</v>
      </c>
      <c r="V138" s="6" t="n">
        <f aca="false">IF(OR([3]SO2!V138=0,[2]SO2!V138=0),"",[3]SO2!V138/[2]SO2!V138)</f>
        <v>0.923587110269342</v>
      </c>
      <c r="W138" s="6" t="n">
        <f aca="false">IF(OR([3]SO2!W138=0,[2]SO2!W138=0),"",[3]SO2!W138/[2]SO2!W138)</f>
        <v>1.28564688086243</v>
      </c>
      <c r="X138" s="6" t="n">
        <f aca="false">IF(OR([3]SO2!X138=0,[2]SO2!X138=0),"",[3]SO2!X138/[2]SO2!X138)</f>
        <v>1.16350722980504</v>
      </c>
      <c r="Y138" s="6" t="n">
        <f aca="false">IF(OR([3]SO2!Y138=0,[2]SO2!Y138=0),"",[3]SO2!Y138/[2]SO2!Y138)</f>
        <v>1.06775348039484</v>
      </c>
      <c r="Z138" s="6" t="n">
        <f aca="false">IF(OR([3]SO2!Z138=0,[2]SO2!Z138=0),"",[3]SO2!Z138/[2]SO2!Z138)</f>
        <v>1.62374934842925</v>
      </c>
      <c r="AA138" s="6" t="n">
        <f aca="false">IF(OR([3]SO2!AA138=0,[2]SO2!AA138=0),"",[3]SO2!AA138/[2]SO2!AA138)</f>
        <v>1.28737271832234</v>
      </c>
      <c r="AB138" s="6" t="n">
        <f aca="false">IF(OR([3]SO2!AB138=0,[2]SO2!AB138=0),"",[3]SO2!AB138/[2]SO2!AB138)</f>
        <v>1.63494715973292</v>
      </c>
      <c r="AC138" s="6" t="n">
        <f aca="false">IF(OR([3]SO2!AC138=0,[2]SO2!AC138=0),"",[3]SO2!AC138/[2]SO2!AC138)</f>
        <v>1.14954727727783</v>
      </c>
      <c r="AD138" s="6" t="n">
        <f aca="false">IF(OR([3]SO2!AD138=0,[2]SO2!AD138=0),"",[3]SO2!AD138/[2]SO2!AD138)</f>
        <v>1.00809059003168</v>
      </c>
      <c r="AE138" s="6" t="n">
        <f aca="false">IF(OR([3]SO2!AE138=0,[2]SO2!AE138=0),"",[3]SO2!AE138/[2]SO2!AE138)</f>
        <v>1.1424792297593</v>
      </c>
      <c r="AF138" s="6" t="n">
        <f aca="false">IF(OR([3]SO2!AF138=0,[2]SO2!AF138=0),"",[3]SO2!AF138/[2]SO2!AF138)</f>
        <v>0.944880257016472</v>
      </c>
      <c r="AG138" s="6" t="n">
        <f aca="false">IF(OR([3]SO2!AG138=0,[2]SO2!AG138=0),"",[3]SO2!AG138/[2]SO2!AG138)</f>
        <v>0.834461551208938</v>
      </c>
      <c r="AH138" s="6" t="n">
        <f aca="false">IF(OR([3]SO2!AH138=0,[2]SO2!AH138=0),"",[3]SO2!AH138/[2]SO2!AH138)</f>
        <v>0.809878323630105</v>
      </c>
      <c r="AI138" s="6" t="n">
        <f aca="false">IF(OR([3]SO2!AI138=0,[2]SO2!AI138=0),"",[3]SO2!AI138/[2]SO2!AI138)</f>
        <v>0.746858396415939</v>
      </c>
      <c r="AJ138" s="6" t="n">
        <f aca="false">IF(OR([3]SO2!AJ138=0,[2]SO2!AJ138=0),"",[3]SO2!AJ138/[2]SO2!AJ138)</f>
        <v>0.77832520046358</v>
      </c>
      <c r="AK138" s="6" t="n">
        <f aca="false">IF(OR([3]SO2!AK138=0,[2]SO2!AK138=0),"",[3]SO2!AK138/[2]SO2!AK138)</f>
        <v>0.776642661032883</v>
      </c>
    </row>
    <row r="139" customFormat="false" ht="15.6" hidden="false" customHeight="false" outlineLevel="0" collapsed="false">
      <c r="A139" s="4" t="s">
        <v>138</v>
      </c>
      <c r="B139" s="6" t="n">
        <f aca="false">IF(OR([3]SO2!B139=0,[2]SO2!B139=0),"",[3]SO2!B139/[2]SO2!B139)</f>
        <v>0.495290558823767</v>
      </c>
      <c r="C139" s="6" t="n">
        <f aca="false">IF(OR([3]SO2!C139=0,[2]SO2!C139=0),"",[3]SO2!C139/[2]SO2!C139)</f>
        <v>0.459672607660564</v>
      </c>
      <c r="D139" s="6" t="n">
        <f aca="false">IF(OR([3]SO2!D139=0,[2]SO2!D139=0),"",[3]SO2!D139/[2]SO2!D139)</f>
        <v>0.409374005737582</v>
      </c>
      <c r="E139" s="6" t="n">
        <f aca="false">IF(OR([3]SO2!E139=0,[2]SO2!E139=0),"",[3]SO2!E139/[2]SO2!E139)</f>
        <v>0.466132003539227</v>
      </c>
      <c r="F139" s="6" t="n">
        <f aca="false">IF(OR([3]SO2!F139=0,[2]SO2!F139=0),"",[3]SO2!F139/[2]SO2!F139)</f>
        <v>0.616694763853659</v>
      </c>
      <c r="G139" s="6" t="n">
        <f aca="false">IF(OR([3]SO2!G139=0,[2]SO2!G139=0),"",[3]SO2!G139/[2]SO2!G139)</f>
        <v>0.7076313325124</v>
      </c>
      <c r="H139" s="6" t="n">
        <f aca="false">IF(OR([3]SO2!H139=0,[2]SO2!H139=0),"",[3]SO2!H139/[2]SO2!H139)</f>
        <v>0.794722953000862</v>
      </c>
      <c r="I139" s="6" t="n">
        <f aca="false">IF(OR([3]SO2!I139=0,[2]SO2!I139=0),"",[3]SO2!I139/[2]SO2!I139)</f>
        <v>0.785811508297321</v>
      </c>
      <c r="J139" s="6" t="n">
        <f aca="false">IF(OR([3]SO2!J139=0,[2]SO2!J139=0),"",[3]SO2!J139/[2]SO2!J139)</f>
        <v>0.772701228748106</v>
      </c>
      <c r="K139" s="6" t="n">
        <f aca="false">IF(OR([3]SO2!K139=0,[2]SO2!K139=0),"",[3]SO2!K139/[2]SO2!K139)</f>
        <v>0.779417151404212</v>
      </c>
      <c r="L139" s="6" t="n">
        <f aca="false">IF(OR([3]SO2!L139=0,[2]SO2!L139=0),"",[3]SO2!L139/[2]SO2!L139)</f>
        <v>0.583288281252014</v>
      </c>
      <c r="M139" s="6" t="n">
        <f aca="false">IF(OR([3]SO2!M139=0,[2]SO2!M139=0),"",[3]SO2!M139/[2]SO2!M139)</f>
        <v>0.626448591988979</v>
      </c>
      <c r="N139" s="6" t="n">
        <f aca="false">IF(OR([3]SO2!N139=0,[2]SO2!N139=0),"",[3]SO2!N139/[2]SO2!N139)</f>
        <v>0.643381513963495</v>
      </c>
      <c r="O139" s="6" t="n">
        <f aca="false">IF(OR([3]SO2!O139=0,[2]SO2!O139=0),"",[3]SO2!O139/[2]SO2!O139)</f>
        <v>0.575379462525747</v>
      </c>
      <c r="P139" s="6" t="n">
        <f aca="false">IF(OR([3]SO2!P139=0,[2]SO2!P139=0),"",[3]SO2!P139/[2]SO2!P139)</f>
        <v>0.585880333381498</v>
      </c>
      <c r="Q139" s="6" t="n">
        <f aca="false">IF(OR([3]SO2!Q139=0,[2]SO2!Q139=0),"",[3]SO2!Q139/[2]SO2!Q139)</f>
        <v>0.590360589936704</v>
      </c>
      <c r="R139" s="6" t="n">
        <f aca="false">IF(OR([3]SO2!R139=0,[2]SO2!R139=0),"",[3]SO2!R139/[2]SO2!R139)</f>
        <v>0.590748144856879</v>
      </c>
      <c r="S139" s="6" t="n">
        <f aca="false">IF(OR([3]SO2!S139=0,[2]SO2!S139=0),"",[3]SO2!S139/[2]SO2!S139)</f>
        <v>0.651614456492142</v>
      </c>
      <c r="T139" s="6" t="n">
        <f aca="false">IF(OR([3]SO2!T139=0,[2]SO2!T139=0),"",[3]SO2!T139/[2]SO2!T139)</f>
        <v>0.595183494614371</v>
      </c>
      <c r="U139" s="6" t="n">
        <f aca="false">IF(OR([3]SO2!U139=0,[2]SO2!U139=0),"",[3]SO2!U139/[2]SO2!U139)</f>
        <v>0.613854186644659</v>
      </c>
      <c r="V139" s="6" t="n">
        <f aca="false">IF(OR([3]SO2!V139=0,[2]SO2!V139=0),"",[3]SO2!V139/[2]SO2!V139)</f>
        <v>0.674302366685066</v>
      </c>
      <c r="W139" s="6" t="n">
        <f aca="false">IF(OR([3]SO2!W139=0,[2]SO2!W139=0),"",[3]SO2!W139/[2]SO2!W139)</f>
        <v>0.707247282771343</v>
      </c>
      <c r="X139" s="6" t="n">
        <f aca="false">IF(OR([3]SO2!X139=0,[2]SO2!X139=0),"",[3]SO2!X139/[2]SO2!X139)</f>
        <v>0.723223127921187</v>
      </c>
      <c r="Y139" s="6" t="n">
        <f aca="false">IF(OR([3]SO2!Y139=0,[2]SO2!Y139=0),"",[3]SO2!Y139/[2]SO2!Y139)</f>
        <v>0.717887675924724</v>
      </c>
      <c r="Z139" s="6" t="n">
        <f aca="false">IF(OR([3]SO2!Z139=0,[2]SO2!Z139=0),"",[3]SO2!Z139/[2]SO2!Z139)</f>
        <v>0.723176204094594</v>
      </c>
      <c r="AA139" s="6" t="n">
        <f aca="false">IF(OR([3]SO2!AA139=0,[2]SO2!AA139=0),"",[3]SO2!AA139/[2]SO2!AA139)</f>
        <v>0.744840800522537</v>
      </c>
      <c r="AB139" s="6" t="n">
        <f aca="false">IF(OR([3]SO2!AB139=0,[2]SO2!AB139=0),"",[3]SO2!AB139/[2]SO2!AB139)</f>
        <v>0.694710230488788</v>
      </c>
      <c r="AC139" s="6" t="n">
        <f aca="false">IF(OR([3]SO2!AC139=0,[2]SO2!AC139=0),"",[3]SO2!AC139/[2]SO2!AC139)</f>
        <v>0.71164257730964</v>
      </c>
      <c r="AD139" s="6" t="n">
        <f aca="false">IF(OR([3]SO2!AD139=0,[2]SO2!AD139=0),"",[3]SO2!AD139/[2]SO2!AD139)</f>
        <v>0.625612125983227</v>
      </c>
      <c r="AE139" s="6" t="n">
        <f aca="false">IF(OR([3]SO2!AE139=0,[2]SO2!AE139=0),"",[3]SO2!AE139/[2]SO2!AE139)</f>
        <v>0.636469222119831</v>
      </c>
      <c r="AF139" s="6" t="n">
        <f aca="false">IF(OR([3]SO2!AF139=0,[2]SO2!AF139=0),"",[3]SO2!AF139/[2]SO2!AF139)</f>
        <v>0.624495372984108</v>
      </c>
      <c r="AG139" s="6" t="n">
        <f aca="false">IF(OR([3]SO2!AG139=0,[2]SO2!AG139=0),"",[3]SO2!AG139/[2]SO2!AG139)</f>
        <v>0.65203509926736</v>
      </c>
      <c r="AH139" s="6" t="n">
        <f aca="false">IF(OR([3]SO2!AH139=0,[2]SO2!AH139=0),"",[3]SO2!AH139/[2]SO2!AH139)</f>
        <v>0.658312251634168</v>
      </c>
      <c r="AI139" s="6" t="n">
        <f aca="false">IF(OR([3]SO2!AI139=0,[2]SO2!AI139=0),"",[3]SO2!AI139/[2]SO2!AI139)</f>
        <v>0.728710430420311</v>
      </c>
      <c r="AJ139" s="6" t="n">
        <f aca="false">IF(OR([3]SO2!AJ139=0,[2]SO2!AJ139=0),"",[3]SO2!AJ139/[2]SO2!AJ139)</f>
        <v>0.878799640046093</v>
      </c>
      <c r="AK139" s="6" t="n">
        <f aca="false">IF(OR([3]SO2!AK139=0,[2]SO2!AK139=0),"",[3]SO2!AK139/[2]SO2!AK139)</f>
        <v>0.846789999916427</v>
      </c>
    </row>
    <row r="140" customFormat="false" ht="15.6" hidden="false" customHeight="false" outlineLevel="0" collapsed="false">
      <c r="A140" s="4" t="s">
        <v>139</v>
      </c>
      <c r="B140" s="6" t="n">
        <f aca="false">IF(OR([3]SO2!B140=0,[2]SO2!B140=0),"",[3]SO2!B140/[2]SO2!B140)</f>
        <v>0.569230054799513</v>
      </c>
      <c r="C140" s="6" t="n">
        <f aca="false">IF(OR([3]SO2!C140=0,[2]SO2!C140=0),"",[3]SO2!C140/[2]SO2!C140)</f>
        <v>0.457911247090949</v>
      </c>
      <c r="D140" s="6" t="n">
        <f aca="false">IF(OR([3]SO2!D140=0,[2]SO2!D140=0),"",[3]SO2!D140/[2]SO2!D140)</f>
        <v>0.453151227433452</v>
      </c>
      <c r="E140" s="6" t="n">
        <f aca="false">IF(OR([3]SO2!E140=0,[2]SO2!E140=0),"",[3]SO2!E140/[2]SO2!E140)</f>
        <v>0.475140147393543</v>
      </c>
      <c r="F140" s="6" t="n">
        <f aca="false">IF(OR([3]SO2!F140=0,[2]SO2!F140=0),"",[3]SO2!F140/[2]SO2!F140)</f>
        <v>0.464717617875618</v>
      </c>
      <c r="G140" s="6" t="n">
        <f aca="false">IF(OR([3]SO2!G140=0,[2]SO2!G140=0),"",[3]SO2!G140/[2]SO2!G140)</f>
        <v>0.441726861217591</v>
      </c>
      <c r="H140" s="6" t="n">
        <f aca="false">IF(OR([3]SO2!H140=0,[2]SO2!H140=0),"",[3]SO2!H140/[2]SO2!H140)</f>
        <v>0.481590663291345</v>
      </c>
      <c r="I140" s="6" t="n">
        <f aca="false">IF(OR([3]SO2!I140=0,[2]SO2!I140=0),"",[3]SO2!I140/[2]SO2!I140)</f>
        <v>0.486445721000258</v>
      </c>
      <c r="J140" s="6" t="n">
        <f aca="false">IF(OR([3]SO2!J140=0,[2]SO2!J140=0),"",[3]SO2!J140/[2]SO2!J140)</f>
        <v>0.483926078683284</v>
      </c>
      <c r="K140" s="6" t="n">
        <f aca="false">IF(OR([3]SO2!K140=0,[2]SO2!K140=0),"",[3]SO2!K140/[2]SO2!K140)</f>
        <v>0.490047745996244</v>
      </c>
      <c r="L140" s="6" t="n">
        <f aca="false">IF(OR([3]SO2!L140=0,[2]SO2!L140=0),"",[3]SO2!L140/[2]SO2!L140)</f>
        <v>0.467883724079541</v>
      </c>
      <c r="M140" s="6" t="n">
        <f aca="false">IF(OR([3]SO2!M140=0,[2]SO2!M140=0),"",[3]SO2!M140/[2]SO2!M140)</f>
        <v>0.478337552300873</v>
      </c>
      <c r="N140" s="6" t="n">
        <f aca="false">IF(OR([3]SO2!N140=0,[2]SO2!N140=0),"",[3]SO2!N140/[2]SO2!N140)</f>
        <v>0.448744210391286</v>
      </c>
      <c r="O140" s="6" t="n">
        <f aca="false">IF(OR([3]SO2!O140=0,[2]SO2!O140=0),"",[3]SO2!O140/[2]SO2!O140)</f>
        <v>0.461907189152146</v>
      </c>
      <c r="P140" s="6" t="n">
        <f aca="false">IF(OR([3]SO2!P140=0,[2]SO2!P140=0),"",[3]SO2!P140/[2]SO2!P140)</f>
        <v>0.464004490810557</v>
      </c>
      <c r="Q140" s="6" t="n">
        <f aca="false">IF(OR([3]SO2!Q140=0,[2]SO2!Q140=0),"",[3]SO2!Q140/[2]SO2!Q140)</f>
        <v>0.468837848001592</v>
      </c>
      <c r="R140" s="6" t="n">
        <f aca="false">IF(OR([3]SO2!R140=0,[2]SO2!R140=0),"",[3]SO2!R140/[2]SO2!R140)</f>
        <v>0.49925015171875</v>
      </c>
      <c r="S140" s="6" t="n">
        <f aca="false">IF(OR([3]SO2!S140=0,[2]SO2!S140=0),"",[3]SO2!S140/[2]SO2!S140)</f>
        <v>0.555343120601158</v>
      </c>
      <c r="T140" s="6" t="n">
        <f aca="false">IF(OR([3]SO2!T140=0,[2]SO2!T140=0),"",[3]SO2!T140/[2]SO2!T140)</f>
        <v>0.463097117039953</v>
      </c>
      <c r="U140" s="6" t="n">
        <f aca="false">IF(OR([3]SO2!U140=0,[2]SO2!U140=0),"",[3]SO2!U140/[2]SO2!U140)</f>
        <v>0.47195061539814</v>
      </c>
      <c r="V140" s="6" t="n">
        <f aca="false">IF(OR([3]SO2!V140=0,[2]SO2!V140=0),"",[3]SO2!V140/[2]SO2!V140)</f>
        <v>0.486949380072451</v>
      </c>
      <c r="W140" s="6" t="n">
        <f aca="false">IF(OR([3]SO2!W140=0,[2]SO2!W140=0),"",[3]SO2!W140/[2]SO2!W140)</f>
        <v>0.671875923289097</v>
      </c>
      <c r="X140" s="6" t="n">
        <f aca="false">IF(OR([3]SO2!X140=0,[2]SO2!X140=0),"",[3]SO2!X140/[2]SO2!X140)</f>
        <v>0.817141990127254</v>
      </c>
      <c r="Y140" s="6" t="n">
        <f aca="false">IF(OR([3]SO2!Y140=0,[2]SO2!Y140=0),"",[3]SO2!Y140/[2]SO2!Y140)</f>
        <v>1.19548891295868</v>
      </c>
      <c r="Z140" s="6" t="n">
        <f aca="false">IF(OR([3]SO2!Z140=0,[2]SO2!Z140=0),"",[3]SO2!Z140/[2]SO2!Z140)</f>
        <v>2.03452364916772</v>
      </c>
      <c r="AA140" s="6" t="n">
        <f aca="false">IF(OR([3]SO2!AA140=0,[2]SO2!AA140=0),"",[3]SO2!AA140/[2]SO2!AA140)</f>
        <v>1.94801783549336</v>
      </c>
      <c r="AB140" s="6" t="n">
        <f aca="false">IF(OR([3]SO2!AB140=0,[2]SO2!AB140=0),"",[3]SO2!AB140/[2]SO2!AB140)</f>
        <v>2.18584414754756</v>
      </c>
      <c r="AC140" s="6" t="n">
        <f aca="false">IF(OR([3]SO2!AC140=0,[2]SO2!AC140=0),"",[3]SO2!AC140/[2]SO2!AC140)</f>
        <v>2.38334017321385</v>
      </c>
      <c r="AD140" s="6" t="n">
        <f aca="false">IF(OR([3]SO2!AD140=0,[2]SO2!AD140=0),"",[3]SO2!AD140/[2]SO2!AD140)</f>
        <v>2.49951956857552</v>
      </c>
      <c r="AE140" s="6" t="n">
        <f aca="false">IF(OR([3]SO2!AE140=0,[2]SO2!AE140=0),"",[3]SO2!AE140/[2]SO2!AE140)</f>
        <v>2.47731051775311</v>
      </c>
      <c r="AF140" s="6" t="n">
        <f aca="false">IF(OR([3]SO2!AF140=0,[2]SO2!AF140=0),"",[3]SO2!AF140/[2]SO2!AF140)</f>
        <v>2.7667676997574</v>
      </c>
      <c r="AG140" s="6" t="n">
        <f aca="false">IF(OR([3]SO2!AG140=0,[2]SO2!AG140=0),"",[3]SO2!AG140/[2]SO2!AG140)</f>
        <v>2.47273229943188</v>
      </c>
      <c r="AH140" s="6" t="n">
        <f aca="false">IF(OR([3]SO2!AH140=0,[2]SO2!AH140=0),"",[3]SO2!AH140/[2]SO2!AH140)</f>
        <v>2.18090029432716</v>
      </c>
      <c r="AI140" s="6" t="n">
        <f aca="false">IF(OR([3]SO2!AI140=0,[2]SO2!AI140=0),"",[3]SO2!AI140/[2]SO2!AI140)</f>
        <v>1.87489140195007</v>
      </c>
      <c r="AJ140" s="6" t="n">
        <f aca="false">IF(OR([3]SO2!AJ140=0,[2]SO2!AJ140=0),"",[3]SO2!AJ140/[2]SO2!AJ140)</f>
        <v>1.55343416886706</v>
      </c>
      <c r="AK140" s="6" t="n">
        <f aca="false">IF(OR([3]SO2!AK140=0,[2]SO2!AK140=0),"",[3]SO2!AK140/[2]SO2!AK140)</f>
        <v>1.35489763198388</v>
      </c>
    </row>
    <row r="141" customFormat="false" ht="15.6" hidden="false" customHeight="false" outlineLevel="0" collapsed="false">
      <c r="A141" s="4" t="s">
        <v>140</v>
      </c>
      <c r="B141" s="6" t="n">
        <f aca="false">IF(OR([3]SO2!B141=0,[2]SO2!B141=0),"",[3]SO2!B141/[2]SO2!B141)</f>
        <v>0.887364292395769</v>
      </c>
      <c r="C141" s="6" t="n">
        <f aca="false">IF(OR([3]SO2!C141=0,[2]SO2!C141=0),"",[3]SO2!C141/[2]SO2!C141)</f>
        <v>0.947899926059427</v>
      </c>
      <c r="D141" s="6" t="n">
        <f aca="false">IF(OR([3]SO2!D141=0,[2]SO2!D141=0),"",[3]SO2!D141/[2]SO2!D141)</f>
        <v>0.946403989978636</v>
      </c>
      <c r="E141" s="6" t="n">
        <f aca="false">IF(OR([3]SO2!E141=0,[2]SO2!E141=0),"",[3]SO2!E141/[2]SO2!E141)</f>
        <v>0.940298007089041</v>
      </c>
      <c r="F141" s="6" t="n">
        <f aca="false">IF(OR([3]SO2!F141=0,[2]SO2!F141=0),"",[3]SO2!F141/[2]SO2!F141)</f>
        <v>0.95279681164552</v>
      </c>
      <c r="G141" s="6" t="n">
        <f aca="false">IF(OR([3]SO2!G141=0,[2]SO2!G141=0),"",[3]SO2!G141/[2]SO2!G141)</f>
        <v>0.93363613587134</v>
      </c>
      <c r="H141" s="6" t="n">
        <f aca="false">IF(OR([3]SO2!H141=0,[2]SO2!H141=0),"",[3]SO2!H141/[2]SO2!H141)</f>
        <v>0.947852475408775</v>
      </c>
      <c r="I141" s="6" t="n">
        <f aca="false">IF(OR([3]SO2!I141=0,[2]SO2!I141=0),"",[3]SO2!I141/[2]SO2!I141)</f>
        <v>0.932117436194296</v>
      </c>
      <c r="J141" s="6" t="n">
        <f aca="false">IF(OR([3]SO2!J141=0,[2]SO2!J141=0),"",[3]SO2!J141/[2]SO2!J141)</f>
        <v>0.927325510979834</v>
      </c>
      <c r="K141" s="6" t="n">
        <f aca="false">IF(OR([3]SO2!K141=0,[2]SO2!K141=0),"",[3]SO2!K141/[2]SO2!K141)</f>
        <v>0.883332397032387</v>
      </c>
      <c r="L141" s="6" t="n">
        <f aca="false">IF(OR([3]SO2!L141=0,[2]SO2!L141=0),"",[3]SO2!L141/[2]SO2!L141)</f>
        <v>0.913095793644609</v>
      </c>
      <c r="M141" s="6" t="n">
        <f aca="false">IF(OR([3]SO2!M141=0,[2]SO2!M141=0),"",[3]SO2!M141/[2]SO2!M141)</f>
        <v>0.926336383328691</v>
      </c>
      <c r="N141" s="6" t="n">
        <f aca="false">IF(OR([3]SO2!N141=0,[2]SO2!N141=0),"",[3]SO2!N141/[2]SO2!N141)</f>
        <v>0.915584748950005</v>
      </c>
      <c r="O141" s="6" t="n">
        <f aca="false">IF(OR([3]SO2!O141=0,[2]SO2!O141=0),"",[3]SO2!O141/[2]SO2!O141)</f>
        <v>0.91389890810739</v>
      </c>
      <c r="P141" s="6" t="n">
        <f aca="false">IF(OR([3]SO2!P141=0,[2]SO2!P141=0),"",[3]SO2!P141/[2]SO2!P141)</f>
        <v>0.944354521715597</v>
      </c>
      <c r="Q141" s="6" t="n">
        <f aca="false">IF(OR([3]SO2!Q141=0,[2]SO2!Q141=0),"",[3]SO2!Q141/[2]SO2!Q141)</f>
        <v>0.940298385191084</v>
      </c>
      <c r="R141" s="6" t="n">
        <f aca="false">IF(OR([3]SO2!R141=0,[2]SO2!R141=0),"",[3]SO2!R141/[2]SO2!R141)</f>
        <v>0.928425487140672</v>
      </c>
      <c r="S141" s="6" t="n">
        <f aca="false">IF(OR([3]SO2!S141=0,[2]SO2!S141=0),"",[3]SO2!S141/[2]SO2!S141)</f>
        <v>0.858629610581785</v>
      </c>
      <c r="T141" s="6" t="n">
        <f aca="false">IF(OR([3]SO2!T141=0,[2]SO2!T141=0),"",[3]SO2!T141/[2]SO2!T141)</f>
        <v>0.925654710831132</v>
      </c>
      <c r="U141" s="6" t="n">
        <f aca="false">IF(OR([3]SO2!U141=0,[2]SO2!U141=0),"",[3]SO2!U141/[2]SO2!U141)</f>
        <v>0.906845520861972</v>
      </c>
      <c r="V141" s="6" t="n">
        <f aca="false">IF(OR([3]SO2!V141=0,[2]SO2!V141=0),"",[3]SO2!V141/[2]SO2!V141)</f>
        <v>0.803089362804918</v>
      </c>
      <c r="W141" s="6" t="n">
        <f aca="false">IF(OR([3]SO2!W141=0,[2]SO2!W141=0),"",[3]SO2!W141/[2]SO2!W141)</f>
        <v>0.835143382483922</v>
      </c>
      <c r="X141" s="6" t="n">
        <f aca="false">IF(OR([3]SO2!X141=0,[2]SO2!X141=0),"",[3]SO2!X141/[2]SO2!X141)</f>
        <v>0.730318219816173</v>
      </c>
      <c r="Y141" s="6" t="n">
        <f aca="false">IF(OR([3]SO2!Y141=0,[2]SO2!Y141=0),"",[3]SO2!Y141/[2]SO2!Y141)</f>
        <v>0.863146548292661</v>
      </c>
      <c r="Z141" s="6" t="n">
        <f aca="false">IF(OR([3]SO2!Z141=0,[2]SO2!Z141=0),"",[3]SO2!Z141/[2]SO2!Z141)</f>
        <v>0.776397898217529</v>
      </c>
      <c r="AA141" s="6" t="n">
        <f aca="false">IF(OR([3]SO2!AA141=0,[2]SO2!AA141=0),"",[3]SO2!AA141/[2]SO2!AA141)</f>
        <v>0.764307197217499</v>
      </c>
      <c r="AB141" s="6" t="n">
        <f aca="false">IF(OR([3]SO2!AB141=0,[2]SO2!AB141=0),"",[3]SO2!AB141/[2]SO2!AB141)</f>
        <v>3.13514958476007</v>
      </c>
      <c r="AC141" s="6" t="n">
        <f aca="false">IF(OR([3]SO2!AC141=0,[2]SO2!AC141=0),"",[3]SO2!AC141/[2]SO2!AC141)</f>
        <v>2.97262617304131</v>
      </c>
      <c r="AD141" s="6" t="n">
        <f aca="false">IF(OR([3]SO2!AD141=0,[2]SO2!AD141=0),"",[3]SO2!AD141/[2]SO2!AD141)</f>
        <v>1.82323827281468</v>
      </c>
      <c r="AE141" s="6" t="n">
        <f aca="false">IF(OR([3]SO2!AE141=0,[2]SO2!AE141=0),"",[3]SO2!AE141/[2]SO2!AE141)</f>
        <v>1.62339146330097</v>
      </c>
      <c r="AF141" s="6" t="n">
        <f aca="false">IF(OR([3]SO2!AF141=0,[2]SO2!AF141=0),"",[3]SO2!AF141/[2]SO2!AF141)</f>
        <v>0.483806938174557</v>
      </c>
      <c r="AG141" s="6" t="n">
        <f aca="false">IF(OR([3]SO2!AG141=0,[2]SO2!AG141=0),"",[3]SO2!AG141/[2]SO2!AG141)</f>
        <v>0.869747583429196</v>
      </c>
      <c r="AH141" s="6" t="n">
        <f aca="false">IF(OR([3]SO2!AH141=0,[2]SO2!AH141=0),"",[3]SO2!AH141/[2]SO2!AH141)</f>
        <v>0.867671363179395</v>
      </c>
      <c r="AI141" s="6" t="n">
        <f aca="false">IF(OR([3]SO2!AI141=0,[2]SO2!AI141=0),"",[3]SO2!AI141/[2]SO2!AI141)</f>
        <v>0.962625582879663</v>
      </c>
      <c r="AJ141" s="6" t="n">
        <f aca="false">IF(OR([3]SO2!AJ141=0,[2]SO2!AJ141=0),"",[3]SO2!AJ141/[2]SO2!AJ141)</f>
        <v>0.841705312623911</v>
      </c>
      <c r="AK141" s="6" t="n">
        <f aca="false">IF(OR([3]SO2!AK141=0,[2]SO2!AK141=0),"",[3]SO2!AK141/[2]SO2!AK141)</f>
        <v>0.822356044747514</v>
      </c>
    </row>
    <row r="142" customFormat="false" ht="15.6" hidden="false" customHeight="false" outlineLevel="0" collapsed="false">
      <c r="A142" s="4" t="s">
        <v>141</v>
      </c>
      <c r="B142" s="6" t="n">
        <f aca="false">IF(OR([3]SO2!B142=0,[2]SO2!B142=0),"",[3]SO2!B142/[2]SO2!B142)</f>
        <v>0.904485622047421</v>
      </c>
      <c r="C142" s="6" t="n">
        <f aca="false">IF(OR([3]SO2!C142=0,[2]SO2!C142=0),"",[3]SO2!C142/[2]SO2!C142)</f>
        <v>1.1890094550226</v>
      </c>
      <c r="D142" s="6" t="n">
        <f aca="false">IF(OR([3]SO2!D142=0,[2]SO2!D142=0),"",[3]SO2!D142/[2]SO2!D142)</f>
        <v>1.4404256482074</v>
      </c>
      <c r="E142" s="6" t="n">
        <f aca="false">IF(OR([3]SO2!E142=0,[2]SO2!E142=0),"",[3]SO2!E142/[2]SO2!E142)</f>
        <v>1.45246600669797</v>
      </c>
      <c r="F142" s="6" t="n">
        <f aca="false">IF(OR([3]SO2!F142=0,[2]SO2!F142=0),"",[3]SO2!F142/[2]SO2!F142)</f>
        <v>1.5076868491132</v>
      </c>
      <c r="G142" s="6" t="n">
        <f aca="false">IF(OR([3]SO2!G142=0,[2]SO2!G142=0),"",[3]SO2!G142/[2]SO2!G142)</f>
        <v>1.02068063230262</v>
      </c>
      <c r="H142" s="6" t="n">
        <f aca="false">IF(OR([3]SO2!H142=0,[2]SO2!H142=0),"",[3]SO2!H142/[2]SO2!H142)</f>
        <v>1.07419069749525</v>
      </c>
      <c r="I142" s="6" t="n">
        <f aca="false">IF(OR([3]SO2!I142=0,[2]SO2!I142=0),"",[3]SO2!I142/[2]SO2!I142)</f>
        <v>1.08423994073388</v>
      </c>
      <c r="J142" s="6" t="n">
        <f aca="false">IF(OR([3]SO2!J142=0,[2]SO2!J142=0),"",[3]SO2!J142/[2]SO2!J142)</f>
        <v>1.12074745641165</v>
      </c>
      <c r="K142" s="6" t="n">
        <f aca="false">IF(OR([3]SO2!K142=0,[2]SO2!K142=0),"",[3]SO2!K142/[2]SO2!K142)</f>
        <v>1.10354281800575</v>
      </c>
      <c r="L142" s="6" t="n">
        <f aca="false">IF(OR([3]SO2!L142=0,[2]SO2!L142=0),"",[3]SO2!L142/[2]SO2!L142)</f>
        <v>1.09579792415455</v>
      </c>
      <c r="M142" s="6" t="n">
        <f aca="false">IF(OR([3]SO2!M142=0,[2]SO2!M142=0),"",[3]SO2!M142/[2]SO2!M142)</f>
        <v>1.15276252578996</v>
      </c>
      <c r="N142" s="6" t="n">
        <f aca="false">IF(OR([3]SO2!N142=0,[2]SO2!N142=0),"",[3]SO2!N142/[2]SO2!N142)</f>
        <v>1.16584676198294</v>
      </c>
      <c r="O142" s="6" t="n">
        <f aca="false">IF(OR([3]SO2!O142=0,[2]SO2!O142=0),"",[3]SO2!O142/[2]SO2!O142)</f>
        <v>1.18115274036819</v>
      </c>
      <c r="P142" s="6" t="n">
        <f aca="false">IF(OR([3]SO2!P142=0,[2]SO2!P142=0),"",[3]SO2!P142/[2]SO2!P142)</f>
        <v>1.193898309697</v>
      </c>
      <c r="Q142" s="6" t="n">
        <f aca="false">IF(OR([3]SO2!Q142=0,[2]SO2!Q142=0),"",[3]SO2!Q142/[2]SO2!Q142)</f>
        <v>1.16134604231738</v>
      </c>
      <c r="R142" s="6" t="n">
        <f aca="false">IF(OR([3]SO2!R142=0,[2]SO2!R142=0),"",[3]SO2!R142/[2]SO2!R142)</f>
        <v>1.1651044092084</v>
      </c>
      <c r="S142" s="6" t="n">
        <f aca="false">IF(OR([3]SO2!S142=0,[2]SO2!S142=0),"",[3]SO2!S142/[2]SO2!S142)</f>
        <v>1.34786963333054</v>
      </c>
      <c r="T142" s="6" t="n">
        <f aca="false">IF(OR([3]SO2!T142=0,[2]SO2!T142=0),"",[3]SO2!T142/[2]SO2!T142)</f>
        <v>1.2356508310892</v>
      </c>
      <c r="U142" s="6" t="n">
        <f aca="false">IF(OR([3]SO2!U142=0,[2]SO2!U142=0),"",[3]SO2!U142/[2]SO2!U142)</f>
        <v>1.20720414836241</v>
      </c>
      <c r="V142" s="6" t="n">
        <f aca="false">IF(OR([3]SO2!V142=0,[2]SO2!V142=0),"",[3]SO2!V142/[2]SO2!V142)</f>
        <v>1.10919558592372</v>
      </c>
      <c r="W142" s="6" t="n">
        <f aca="false">IF(OR([3]SO2!W142=0,[2]SO2!W142=0),"",[3]SO2!W142/[2]SO2!W142)</f>
        <v>1.1219472302301</v>
      </c>
      <c r="X142" s="6" t="n">
        <f aca="false">IF(OR([3]SO2!X142=0,[2]SO2!X142=0),"",[3]SO2!X142/[2]SO2!X142)</f>
        <v>1.06379357311319</v>
      </c>
      <c r="Y142" s="6" t="n">
        <f aca="false">IF(OR([3]SO2!Y142=0,[2]SO2!Y142=0),"",[3]SO2!Y142/[2]SO2!Y142)</f>
        <v>1.14602686343097</v>
      </c>
      <c r="Z142" s="6" t="n">
        <f aca="false">IF(OR([3]SO2!Z142=0,[2]SO2!Z142=0),"",[3]SO2!Z142/[2]SO2!Z142)</f>
        <v>1.15302378091656</v>
      </c>
      <c r="AA142" s="6" t="n">
        <f aca="false">IF(OR([3]SO2!AA142=0,[2]SO2!AA142=0),"",[3]SO2!AA142/[2]SO2!AA142)</f>
        <v>1.07329831622746</v>
      </c>
      <c r="AB142" s="6" t="n">
        <f aca="false">IF(OR([3]SO2!AB142=0,[2]SO2!AB142=0),"",[3]SO2!AB142/[2]SO2!AB142)</f>
        <v>0.967014899852409</v>
      </c>
      <c r="AC142" s="6" t="n">
        <f aca="false">IF(OR([3]SO2!AC142=0,[2]SO2!AC142=0),"",[3]SO2!AC142/[2]SO2!AC142)</f>
        <v>0.970628460973095</v>
      </c>
      <c r="AD142" s="6" t="n">
        <f aca="false">IF(OR([3]SO2!AD142=0,[2]SO2!AD142=0),"",[3]SO2!AD142/[2]SO2!AD142)</f>
        <v>0.947328034427188</v>
      </c>
      <c r="AE142" s="6" t="n">
        <f aca="false">IF(OR([3]SO2!AE142=0,[2]SO2!AE142=0),"",[3]SO2!AE142/[2]SO2!AE142)</f>
        <v>0.916339254147399</v>
      </c>
      <c r="AF142" s="6" t="n">
        <f aca="false">IF(OR([3]SO2!AF142=0,[2]SO2!AF142=0),"",[3]SO2!AF142/[2]SO2!AF142)</f>
        <v>0.904948741577407</v>
      </c>
      <c r="AG142" s="6" t="n">
        <f aca="false">IF(OR([3]SO2!AG142=0,[2]SO2!AG142=0),"",[3]SO2!AG142/[2]SO2!AG142)</f>
        <v>0.9093758678638</v>
      </c>
      <c r="AH142" s="6" t="n">
        <f aca="false">IF(OR([3]SO2!AH142=0,[2]SO2!AH142=0),"",[3]SO2!AH142/[2]SO2!AH142)</f>
        <v>0.879174861629624</v>
      </c>
      <c r="AI142" s="6" t="n">
        <f aca="false">IF(OR([3]SO2!AI142=0,[2]SO2!AI142=0),"",[3]SO2!AI142/[2]SO2!AI142)</f>
        <v>0.859566240104562</v>
      </c>
      <c r="AJ142" s="6" t="n">
        <f aca="false">IF(OR([3]SO2!AJ142=0,[2]SO2!AJ142=0),"",[3]SO2!AJ142/[2]SO2!AJ142)</f>
        <v>0.741529119024265</v>
      </c>
      <c r="AK142" s="6" t="n">
        <f aca="false">IF(OR([3]SO2!AK142=0,[2]SO2!AK142=0),"",[3]SO2!AK142/[2]SO2!AK142)</f>
        <v>0.747046275124152</v>
      </c>
    </row>
    <row r="143" customFormat="false" ht="15.6" hidden="false" customHeight="false" outlineLevel="0" collapsed="false">
      <c r="A143" s="8" t="s">
        <v>142</v>
      </c>
      <c r="B143" s="6" t="str">
        <f aca="false">IF(OR([3]SO2!B143=0,[2]SO2!B143=0),"",[3]SO2!B143/[2]SO2!B143)</f>
        <v/>
      </c>
      <c r="C143" s="6" t="str">
        <f aca="false">IF(OR([3]SO2!C143=0,[2]SO2!C143=0),"",[3]SO2!C143/[2]SO2!C143)</f>
        <v/>
      </c>
      <c r="D143" s="6" t="str">
        <f aca="false">IF(OR([3]SO2!D143=0,[2]SO2!D143=0),"",[3]SO2!D143/[2]SO2!D143)</f>
        <v/>
      </c>
      <c r="E143" s="6" t="str">
        <f aca="false">IF(OR([3]SO2!E143=0,[2]SO2!E143=0),"",[3]SO2!E143/[2]SO2!E143)</f>
        <v/>
      </c>
      <c r="F143" s="6" t="str">
        <f aca="false">IF(OR([3]SO2!F143=0,[2]SO2!F143=0),"",[3]SO2!F143/[2]SO2!F143)</f>
        <v/>
      </c>
      <c r="G143" s="6" t="str">
        <f aca="false">IF(OR([3]SO2!G143=0,[2]SO2!G143=0),"",[3]SO2!G143/[2]SO2!G143)</f>
        <v/>
      </c>
      <c r="H143" s="6" t="str">
        <f aca="false">IF(OR([3]SO2!H143=0,[2]SO2!H143=0),"",[3]SO2!H143/[2]SO2!H143)</f>
        <v/>
      </c>
      <c r="I143" s="6" t="str">
        <f aca="false">IF(OR([3]SO2!I143=0,[2]SO2!I143=0),"",[3]SO2!I143/[2]SO2!I143)</f>
        <v/>
      </c>
      <c r="J143" s="6" t="str">
        <f aca="false">IF(OR([3]SO2!J143=0,[2]SO2!J143=0),"",[3]SO2!J143/[2]SO2!J143)</f>
        <v/>
      </c>
      <c r="K143" s="6" t="str">
        <f aca="false">IF(OR([3]SO2!K143=0,[2]SO2!K143=0),"",[3]SO2!K143/[2]SO2!K143)</f>
        <v/>
      </c>
      <c r="L143" s="6" t="str">
        <f aca="false">IF(OR([3]SO2!L143=0,[2]SO2!L143=0),"",[3]SO2!L143/[2]SO2!L143)</f>
        <v/>
      </c>
      <c r="M143" s="6" t="str">
        <f aca="false">IF(OR([3]SO2!M143=0,[2]SO2!M143=0),"",[3]SO2!M143/[2]SO2!M143)</f>
        <v/>
      </c>
      <c r="N143" s="6" t="str">
        <f aca="false">IF(OR([3]SO2!N143=0,[2]SO2!N143=0),"",[3]SO2!N143/[2]SO2!N143)</f>
        <v/>
      </c>
      <c r="O143" s="6" t="str">
        <f aca="false">IF(OR([3]SO2!O143=0,[2]SO2!O143=0),"",[3]SO2!O143/[2]SO2!O143)</f>
        <v/>
      </c>
      <c r="P143" s="6" t="str">
        <f aca="false">IF(OR([3]SO2!P143=0,[2]SO2!P143=0),"",[3]SO2!P143/[2]SO2!P143)</f>
        <v/>
      </c>
      <c r="Q143" s="6" t="str">
        <f aca="false">IF(OR([3]SO2!Q143=0,[2]SO2!Q143=0),"",[3]SO2!Q143/[2]SO2!Q143)</f>
        <v/>
      </c>
      <c r="R143" s="6" t="str">
        <f aca="false">IF(OR([3]SO2!R143=0,[2]SO2!R143=0),"",[3]SO2!R143/[2]SO2!R143)</f>
        <v/>
      </c>
      <c r="S143" s="6" t="str">
        <f aca="false">IF(OR([3]SO2!S143=0,[2]SO2!S143=0),"",[3]SO2!S143/[2]SO2!S143)</f>
        <v/>
      </c>
      <c r="T143" s="6" t="str">
        <f aca="false">IF(OR([3]SO2!T143=0,[2]SO2!T143=0),"",[3]SO2!T143/[2]SO2!T143)</f>
        <v/>
      </c>
      <c r="U143" s="6" t="str">
        <f aca="false">IF(OR([3]SO2!U143=0,[2]SO2!U143=0),"",[3]SO2!U143/[2]SO2!U143)</f>
        <v/>
      </c>
      <c r="V143" s="6" t="str">
        <f aca="false">IF(OR([3]SO2!V143=0,[2]SO2!V143=0),"",[3]SO2!V143/[2]SO2!V143)</f>
        <v/>
      </c>
      <c r="W143" s="6" t="str">
        <f aca="false">IF(OR([3]SO2!W143=0,[2]SO2!W143=0),"",[3]SO2!W143/[2]SO2!W143)</f>
        <v/>
      </c>
      <c r="X143" s="6" t="str">
        <f aca="false">IF(OR([3]SO2!X143=0,[2]SO2!X143=0),"",[3]SO2!X143/[2]SO2!X143)</f>
        <v/>
      </c>
      <c r="Y143" s="6" t="str">
        <f aca="false">IF(OR([3]SO2!Y143=0,[2]SO2!Y143=0),"",[3]SO2!Y143/[2]SO2!Y143)</f>
        <v/>
      </c>
      <c r="Z143" s="6" t="str">
        <f aca="false">IF(OR([3]SO2!Z143=0,[2]SO2!Z143=0),"",[3]SO2!Z143/[2]SO2!Z143)</f>
        <v/>
      </c>
      <c r="AA143" s="6" t="str">
        <f aca="false">IF(OR([3]SO2!AA143=0,[2]SO2!AA143=0),"",[3]SO2!AA143/[2]SO2!AA143)</f>
        <v/>
      </c>
      <c r="AB143" s="6" t="str">
        <f aca="false">IF(OR([3]SO2!AB143=0,[2]SO2!AB143=0),"",[3]SO2!AB143/[2]SO2!AB143)</f>
        <v/>
      </c>
      <c r="AC143" s="6" t="str">
        <f aca="false">IF(OR([3]SO2!AC143=0,[2]SO2!AC143=0),"",[3]SO2!AC143/[2]SO2!AC143)</f>
        <v/>
      </c>
      <c r="AD143" s="6" t="str">
        <f aca="false">IF(OR([3]SO2!AD143=0,[2]SO2!AD143=0),"",[3]SO2!AD143/[2]SO2!AD143)</f>
        <v/>
      </c>
      <c r="AE143" s="6" t="str">
        <f aca="false">IF(OR([3]SO2!AE143=0,[2]SO2!AE143=0),"",[3]SO2!AE143/[2]SO2!AE143)</f>
        <v/>
      </c>
      <c r="AF143" s="6" t="str">
        <f aca="false">IF(OR([3]SO2!AF143=0,[2]SO2!AF143=0),"",[3]SO2!AF143/[2]SO2!AF143)</f>
        <v/>
      </c>
      <c r="AG143" s="6" t="str">
        <f aca="false">IF(OR([3]SO2!AG143=0,[2]SO2!AG143=0),"",[3]SO2!AG143/[2]SO2!AG143)</f>
        <v/>
      </c>
      <c r="AH143" s="6" t="str">
        <f aca="false">IF(OR([3]SO2!AH143=0,[2]SO2!AH143=0),"",[3]SO2!AH143/[2]SO2!AH143)</f>
        <v/>
      </c>
      <c r="AI143" s="6" t="str">
        <f aca="false">IF(OR([3]SO2!AI143=0,[2]SO2!AI143=0),"",[3]SO2!AI143/[2]SO2!AI143)</f>
        <v/>
      </c>
      <c r="AJ143" s="6" t="str">
        <f aca="false">IF(OR([3]SO2!AJ143=0,[2]SO2!AJ143=0),"",[3]SO2!AJ143/[2]SO2!AJ143)</f>
        <v/>
      </c>
      <c r="AK143" s="6" t="str">
        <f aca="false">IF(OR([3]SO2!AK143=0,[2]SO2!AK143=0),"",[3]SO2!AK143/[2]SO2!AK143)</f>
        <v/>
      </c>
    </row>
    <row r="144" customFormat="false" ht="15.6" hidden="false" customHeight="false" outlineLevel="0" collapsed="false">
      <c r="A144" s="8" t="s">
        <v>143</v>
      </c>
      <c r="B144" s="6" t="n">
        <f aca="false">IF(OR([3]SO2!B144=0,[2]SO2!B144=0),"",[3]SO2!B144/[2]SO2!B144)</f>
        <v>1.32936305765888</v>
      </c>
      <c r="C144" s="6" t="n">
        <f aca="false">IF(OR([3]SO2!C144=0,[2]SO2!C144=0),"",[3]SO2!C144/[2]SO2!C144)</f>
        <v>1.35330471014173</v>
      </c>
      <c r="D144" s="6" t="n">
        <f aca="false">IF(OR([3]SO2!D144=0,[2]SO2!D144=0),"",[3]SO2!D144/[2]SO2!D144)</f>
        <v>1.34804882460796</v>
      </c>
      <c r="E144" s="6" t="n">
        <f aca="false">IF(OR([3]SO2!E144=0,[2]SO2!E144=0),"",[3]SO2!E144/[2]SO2!E144)</f>
        <v>1.35089195833598</v>
      </c>
      <c r="F144" s="6" t="n">
        <f aca="false">IF(OR([3]SO2!F144=0,[2]SO2!F144=0),"",[3]SO2!F144/[2]SO2!F144)</f>
        <v>1.36315132850155</v>
      </c>
      <c r="G144" s="6" t="n">
        <f aca="false">IF(OR([3]SO2!G144=0,[2]SO2!G144=0),"",[3]SO2!G144/[2]SO2!G144)</f>
        <v>1.34803130117765</v>
      </c>
      <c r="H144" s="6" t="n">
        <f aca="false">IF(OR([3]SO2!H144=0,[2]SO2!H144=0),"",[3]SO2!H144/[2]SO2!H144)</f>
        <v>1.34012227371505</v>
      </c>
      <c r="I144" s="6" t="n">
        <f aca="false">IF(OR([3]SO2!I144=0,[2]SO2!I144=0),"",[3]SO2!I144/[2]SO2!I144)</f>
        <v>1.32990766731046</v>
      </c>
      <c r="J144" s="6" t="n">
        <f aca="false">IF(OR([3]SO2!J144=0,[2]SO2!J144=0),"",[3]SO2!J144/[2]SO2!J144)</f>
        <v>1.32401110842294</v>
      </c>
      <c r="K144" s="6" t="n">
        <f aca="false">IF(OR([3]SO2!K144=0,[2]SO2!K144=0),"",[3]SO2!K144/[2]SO2!K144)</f>
        <v>1.33194930964594</v>
      </c>
      <c r="L144" s="6" t="n">
        <f aca="false">IF(OR([3]SO2!L144=0,[2]SO2!L144=0),"",[3]SO2!L144/[2]SO2!L144)</f>
        <v>1.33370038937094</v>
      </c>
      <c r="M144" s="6" t="n">
        <f aca="false">IF(OR([3]SO2!M144=0,[2]SO2!M144=0),"",[3]SO2!M144/[2]SO2!M144)</f>
        <v>1.31702728288437</v>
      </c>
      <c r="N144" s="6" t="n">
        <f aca="false">IF(OR([3]SO2!N144=0,[2]SO2!N144=0),"",[3]SO2!N144/[2]SO2!N144)</f>
        <v>1.29987310505102</v>
      </c>
      <c r="O144" s="6" t="n">
        <f aca="false">IF(OR([3]SO2!O144=0,[2]SO2!O144=0),"",[3]SO2!O144/[2]SO2!O144)</f>
        <v>1.29733816976152</v>
      </c>
      <c r="P144" s="6" t="n">
        <f aca="false">IF(OR([3]SO2!P144=0,[2]SO2!P144=0),"",[3]SO2!P144/[2]SO2!P144)</f>
        <v>1.28753954188518</v>
      </c>
      <c r="Q144" s="6" t="n">
        <f aca="false">IF(OR([3]SO2!Q144=0,[2]SO2!Q144=0),"",[3]SO2!Q144/[2]SO2!Q144)</f>
        <v>1.27351523947881</v>
      </c>
      <c r="R144" s="6" t="n">
        <f aca="false">IF(OR([3]SO2!R144=0,[2]SO2!R144=0),"",[3]SO2!R144/[2]SO2!R144)</f>
        <v>1.27895711555919</v>
      </c>
      <c r="S144" s="6" t="n">
        <f aca="false">IF(OR([3]SO2!S144=0,[2]SO2!S144=0),"",[3]SO2!S144/[2]SO2!S144)</f>
        <v>1.27731623902077</v>
      </c>
      <c r="T144" s="6" t="n">
        <f aca="false">IF(OR([3]SO2!T144=0,[2]SO2!T144=0),"",[3]SO2!T144/[2]SO2!T144)</f>
        <v>1.31585536954342</v>
      </c>
      <c r="U144" s="6" t="n">
        <f aca="false">IF(OR([3]SO2!U144=0,[2]SO2!U144=0),"",[3]SO2!U144/[2]SO2!U144)</f>
        <v>1.40254283449989</v>
      </c>
      <c r="V144" s="6" t="n">
        <f aca="false">IF(OR([3]SO2!V144=0,[2]SO2!V144=0),"",[3]SO2!V144/[2]SO2!V144)</f>
        <v>1.35472951959783</v>
      </c>
      <c r="W144" s="6" t="n">
        <f aca="false">IF(OR([3]SO2!W144=0,[2]SO2!W144=0),"",[3]SO2!W144/[2]SO2!W144)</f>
        <v>1.40559540552703</v>
      </c>
      <c r="X144" s="6" t="n">
        <f aca="false">IF(OR([3]SO2!X144=0,[2]SO2!X144=0),"",[3]SO2!X144/[2]SO2!X144)</f>
        <v>1.36673081145921</v>
      </c>
      <c r="Y144" s="6" t="n">
        <f aca="false">IF(OR([3]SO2!Y144=0,[2]SO2!Y144=0),"",[3]SO2!Y144/[2]SO2!Y144)</f>
        <v>1.45663094852482</v>
      </c>
      <c r="Z144" s="6" t="n">
        <f aca="false">IF(OR([3]SO2!Z144=0,[2]SO2!Z144=0),"",[3]SO2!Z144/[2]SO2!Z144)</f>
        <v>1.48046767644276</v>
      </c>
      <c r="AA144" s="6" t="n">
        <f aca="false">IF(OR([3]SO2!AA144=0,[2]SO2!AA144=0),"",[3]SO2!AA144/[2]SO2!AA144)</f>
        <v>1.46249318486286</v>
      </c>
      <c r="AB144" s="6" t="n">
        <f aca="false">IF(OR([3]SO2!AB144=0,[2]SO2!AB144=0),"",[3]SO2!AB144/[2]SO2!AB144)</f>
        <v>1.45469597141284</v>
      </c>
      <c r="AC144" s="6" t="n">
        <f aca="false">IF(OR([3]SO2!AC144=0,[2]SO2!AC144=0),"",[3]SO2!AC144/[2]SO2!AC144)</f>
        <v>1.50235727344504</v>
      </c>
      <c r="AD144" s="6" t="n">
        <f aca="false">IF(OR([3]SO2!AD144=0,[2]SO2!AD144=0),"",[3]SO2!AD144/[2]SO2!AD144)</f>
        <v>1.4140759743258</v>
      </c>
      <c r="AE144" s="6" t="n">
        <f aca="false">IF(OR([3]SO2!AE144=0,[2]SO2!AE144=0),"",[3]SO2!AE144/[2]SO2!AE144)</f>
        <v>1.34114071453449</v>
      </c>
      <c r="AF144" s="6" t="n">
        <f aca="false">IF(OR([3]SO2!AF144=0,[2]SO2!AF144=0),"",[3]SO2!AF144/[2]SO2!AF144)</f>
        <v>1.44541969112046</v>
      </c>
      <c r="AG144" s="6" t="n">
        <f aca="false">IF(OR([3]SO2!AG144=0,[2]SO2!AG144=0),"",[3]SO2!AG144/[2]SO2!AG144)</f>
        <v>1.53907190488526</v>
      </c>
      <c r="AH144" s="6" t="n">
        <f aca="false">IF(OR([3]SO2!AH144=0,[2]SO2!AH144=0),"",[3]SO2!AH144/[2]SO2!AH144)</f>
        <v>1.48111456369436</v>
      </c>
      <c r="AI144" s="6" t="n">
        <f aca="false">IF(OR([3]SO2!AI144=0,[2]SO2!AI144=0),"",[3]SO2!AI144/[2]SO2!AI144)</f>
        <v>1.53459601711743</v>
      </c>
      <c r="AJ144" s="6" t="n">
        <f aca="false">IF(OR([3]SO2!AJ144=0,[2]SO2!AJ144=0),"",[3]SO2!AJ144/[2]SO2!AJ144)</f>
        <v>1.49708687055105</v>
      </c>
      <c r="AK144" s="6" t="n">
        <f aca="false">IF(OR([3]SO2!AK144=0,[2]SO2!AK144=0),"",[3]SO2!AK144/[2]SO2!AK144)</f>
        <v>1.5986872868406</v>
      </c>
      <c r="AL144" s="6" t="str">
        <f aca="false">IF(OR([3]SO2!AL144=0,[2]SO2!AL144=0),"",[3]SO2!AL144/[2]SO2!AL144)</f>
        <v/>
      </c>
      <c r="AM144" s="6" t="str">
        <f aca="false">IF(OR([3]SO2!AM144=0,[2]SO2!AM144=0),"",[3]SO2!AM144/[2]SO2!AM144)</f>
        <v/>
      </c>
    </row>
  </sheetData>
  <conditionalFormatting sqref="B2:AK144 AL144:AM144">
    <cfRule type="cellIs" priority="2" operator="between" aboveAverage="0" equalAverage="0" bottom="0" percent="0" rank="0" text="" dxfId="171">
      <formula>1.75</formula>
      <formula>1000000</formula>
    </cfRule>
    <cfRule type="cellIs" priority="3" operator="lessThan" aboveAverage="0" equalAverage="0" bottom="0" percent="0" rank="0" text="" dxfId="172">
      <formula>0.25</formula>
    </cfRule>
    <cfRule type="cellIs" priority="4" operator="between" aboveAverage="0" equalAverage="0" bottom="0" percent="0" rank="0" text="" dxfId="173">
      <formula>1.25</formula>
      <formula>1.75</formula>
    </cfRule>
  </conditionalFormatting>
  <conditionalFormatting sqref="B2:AK144 AL144:AM144">
    <cfRule type="cellIs" priority="5" operator="between" aboveAverage="0" equalAverage="0" bottom="0" percent="0" rank="0" text="" dxfId="174">
      <formula>1.75</formula>
      <formula>1000000</formula>
    </cfRule>
    <cfRule type="cellIs" priority="6" operator="lessThan" aboveAverage="0" equalAverage="0" bottom="0" percent="0" rank="0" text="" dxfId="175">
      <formula>0.25</formula>
    </cfRule>
    <cfRule type="cellIs" priority="7" operator="between" aboveAverage="0" equalAverage="0" bottom="0" percent="0" rank="0" text="" dxfId="176">
      <formula>1.25</formula>
      <formula>1.75</formula>
    </cfRule>
  </conditionalFormatting>
  <conditionalFormatting sqref="B2:AK144 AL144:AM144">
    <cfRule type="cellIs" priority="8" operator="between" aboveAverage="0" equalAverage="0" bottom="0" percent="0" rank="0" text="" dxfId="177">
      <formula>1.75</formula>
      <formula>1000000</formula>
    </cfRule>
    <cfRule type="cellIs" priority="9" operator="lessThan" aboveAverage="0" equalAverage="0" bottom="0" percent="0" rank="0" text="" dxfId="178">
      <formula>0.25</formula>
    </cfRule>
    <cfRule type="cellIs" priority="10" operator="between" aboveAverage="0" equalAverage="0" bottom="0" percent="0" rank="0" text="" dxfId="179">
      <formula>1.25</formula>
      <formula>1.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19:00Z</dcterms:created>
  <dc:creator>AndrewM</dc:creator>
  <dc:description/>
  <dc:language>en-US</dc:language>
  <cp:lastModifiedBy>AndrewM</cp:lastModifiedBy>
  <dcterms:modified xsi:type="dcterms:W3CDTF">2012-03-07T17:15:13Z</dcterms:modified>
  <cp:revision>0</cp:revision>
  <dc:subject/>
  <dc:title/>
</cp:coreProperties>
</file>