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CO2Emis_TgC" sheetId="2" state="visible" r:id="rId3"/>
    <sheet name="Shipping Fuel Spl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Model</t>
  </si>
  <si>
    <t xml:space="preserve">LinClim_shipping</t>
  </si>
  <si>
    <t xml:space="preserve">Model version</t>
  </si>
  <si>
    <t xml:space="preserve">v1-dev5</t>
  </si>
  <si>
    <t xml:space="preserve">Parent GCM</t>
  </si>
  <si>
    <t xml:space="preserve">ECHAM4/OPYC3</t>
  </si>
  <si>
    <t xml:space="preserve">Tau</t>
  </si>
  <si>
    <t xml:space="preserve">Lamda</t>
  </si>
  <si>
    <t xml:space="preserve">Aviation emissions</t>
  </si>
  <si>
    <t xml:space="preserve">As named worksheet</t>
  </si>
  <si>
    <t xml:space="preserve">Model parameters</t>
  </si>
  <si>
    <t xml:space="preserve">Perturbation</t>
  </si>
  <si>
    <t xml:space="preserve">Shipping emissions</t>
  </si>
  <si>
    <t xml:space="preserve">Concentration</t>
  </si>
  <si>
    <t xml:space="preserve">Tech</t>
  </si>
  <si>
    <t xml:space="preserve">RF</t>
  </si>
  <si>
    <t xml:space="preserve">Efficacy</t>
  </si>
  <si>
    <t xml:space="preserve">Comments</t>
  </si>
  <si>
    <t xml:space="preserve">CO2</t>
  </si>
  <si>
    <t xml:space="preserve">DS1TSx</t>
  </si>
  <si>
    <t xml:space="preserve">A2_ASF</t>
  </si>
  <si>
    <t xml:space="preserve">N/A</t>
  </si>
  <si>
    <t xml:space="preserve">IPCC_TAR1</t>
  </si>
  <si>
    <t xml:space="preserve">DS2TSx</t>
  </si>
  <si>
    <t xml:space="preserve">B2_Message</t>
  </si>
  <si>
    <t xml:space="preserve">DS2TS4 has 1% annual growth post-2050</t>
  </si>
  <si>
    <t xml:space="preserve">DS3TSx</t>
  </si>
  <si>
    <t xml:space="preserve">B1_Image</t>
  </si>
  <si>
    <t xml:space="preserve">DS4TSx</t>
  </si>
  <si>
    <t xml:space="preserve">A1B_AIM</t>
  </si>
  <si>
    <t xml:space="preserve">O3</t>
  </si>
  <si>
    <t xml:space="preserve">CH4Ind</t>
  </si>
  <si>
    <t xml:space="preserve">SO4Dir</t>
  </si>
  <si>
    <t xml:space="preserve">BC</t>
  </si>
  <si>
    <t xml:space="preserve">OC</t>
  </si>
  <si>
    <t xml:space="preserve">Ind</t>
  </si>
  <si>
    <t xml:space="preserve">CO2 time series from the IMO GHG Study (Buhaug et al., 2008)</t>
  </si>
  <si>
    <t xml:space="preserve">Buhaug, Ø.; Corbett, J. J.; Endresen, Ø.; Eyring, V.; Faber, J.; Hanayama, S.; Lee, D. S.; Lee, D.; Lindstad, H.; Mjelde, A.; Pålsson, C.; Wanquing, W.; Winebrake, J. J.; Yoshida, K. Updated Study on Greenhouse Gas Emissions from Ships: Phase I Report; International Maritime Organization (IMO) London, UK, 1 September, 2008.</t>
  </si>
  <si>
    <r>
      <rPr>
        <b val="true"/>
        <sz val="10"/>
        <rFont val="Times New Roman"/>
        <family val="1"/>
      </rPr>
      <t xml:space="preserve">1870-1913: </t>
    </r>
    <r>
      <rPr>
        <sz val="10"/>
        <rFont val="Times New Roman"/>
        <family val="1"/>
      </rPr>
      <t xml:space="preserve">Estimated global coal bunker sale, based on quantity of coal (Mt) leaving United Kingdom Ports during selected years, 1850-1934 (Fletcher, 1997). </t>
    </r>
    <r>
      <rPr>
        <sz val="10"/>
        <color rgb="FFDD0806"/>
        <rFont val="Times New Roman"/>
        <family val="1"/>
      </rPr>
      <t xml:space="preserve">Values provided by Oyvind Endresen for the years 1870, 1880, 1890, 1900, 1913.</t>
    </r>
    <r>
      <rPr>
        <sz val="10"/>
        <rFont val="Times New Roman"/>
        <family val="1"/>
      </rPr>
      <t xml:space="preserve"> </t>
    </r>
    <r>
      <rPr>
        <sz val="10"/>
        <color rgb="FF4600A5"/>
        <rFont val="Times New Roman"/>
        <family val="1"/>
      </rPr>
      <t xml:space="preserve">A linear interpolation is used to derive the numbers for each year (marked purple below).
</t>
    </r>
    <r>
      <rPr>
        <b val="true"/>
        <sz val="10"/>
        <rFont val="Times New Roman"/>
        <family val="1"/>
      </rPr>
      <t xml:space="preserve">1925-1985:</t>
    </r>
    <r>
      <rPr>
        <sz val="10"/>
        <rFont val="Times New Roman"/>
        <family val="1"/>
      </rPr>
      <t xml:space="preserve"> </t>
    </r>
    <r>
      <rPr>
        <sz val="10"/>
        <color rgb="FF0000D4"/>
        <rFont val="Times New Roman"/>
        <family val="1"/>
      </rPr>
      <t xml:space="preserve">Values taken from Endresen et al. (2007) 
</t>
    </r>
    <r>
      <rPr>
        <b val="true"/>
        <sz val="10"/>
        <rFont val="Times New Roman"/>
        <family val="1"/>
      </rPr>
      <t xml:space="preserve">1986-2007:</t>
    </r>
    <r>
      <rPr>
        <sz val="10"/>
        <rFont val="Times New Roman"/>
        <family val="1"/>
      </rPr>
      <t xml:space="preserve"> </t>
    </r>
    <r>
      <rPr>
        <sz val="10"/>
        <color rgb="FFF20884"/>
        <rFont val="Times New Roman"/>
        <family val="1"/>
      </rPr>
      <t xml:space="preserve">Backcasts from IMO GHG study estimate in 2007</t>
    </r>
    <r>
      <rPr>
        <sz val="10"/>
        <rFont val="Times New Roman"/>
        <family val="1"/>
      </rPr>
      <t xml:space="preserve"> (</t>
    </r>
    <r>
      <rPr>
        <sz val="10"/>
        <color rgb="FF3366FF"/>
        <rFont val="Times New Roman"/>
        <family val="1"/>
      </rPr>
      <t xml:space="preserve">1054 Tg(CO2)</t>
    </r>
    <r>
      <rPr>
        <sz val="10"/>
        <rFont val="Times New Roman"/>
        <family val="1"/>
      </rPr>
      <t xml:space="preserve">) </t>
    </r>
    <r>
      <rPr>
        <sz val="10"/>
        <color rgb="FFF20884"/>
        <rFont val="Times New Roman"/>
        <family val="1"/>
      </rPr>
      <t xml:space="preserve">scaled with TST from Fearnleys from 1886 to 2007. </t>
    </r>
    <r>
      <rPr>
        <sz val="10"/>
        <rFont val="Times New Roman"/>
        <family val="1"/>
      </rPr>
      <t xml:space="preserve">IMO value and Endresen et al (2007) value match up well in 1985.</t>
    </r>
  </si>
  <si>
    <t xml:space="preserve">Non-CO2 emission totals in 2000 from ATTICA (Eyring et al. 2009) scaled with historical CO2 emissions from IMO GHG Study</t>
  </si>
  <si>
    <t xml:space="preserve">Eyring, V., I. S. A. Isaksen, T. Berntsen, W. J. Collins, J. J. Corbett, O. Endresen, R. G. Grainger, J. Moldanova, H. Schlager, and D. S. Stevenson: Assessment of Transport Impacts on Climate and Ozone: Shipping, Atmos. Environ., submitted, 2009. </t>
  </si>
  <si>
    <t xml:space="preserve">All Emissions Extrapolated to 1850 and 1860 using global shipping tonnage</t>
  </si>
  <si>
    <t xml:space="preserve">Contact: Steve Smith (ssmith@pnl.gov)</t>
  </si>
  <si>
    <t xml:space="preserve">Shipping Data Collected by: Jogani, Bond, and Volke</t>
  </si>
  <si>
    <t xml:space="preserve">lookup</t>
  </si>
  <si>
    <t xml:space="preserve">NOx</t>
  </si>
  <si>
    <t xml:space="preserve">SO2</t>
  </si>
  <si>
    <t xml:space="preserve">CO</t>
  </si>
  <si>
    <t xml:space="preserve">CH4</t>
  </si>
  <si>
    <t xml:space="preserve">NMVOC</t>
  </si>
  <si>
    <t xml:space="preserve">Year</t>
  </si>
  <si>
    <t xml:space="preserve">CO2 
[Tg/a]</t>
  </si>
  <si>
    <t xml:space="preserve">Fleet Fuel Use (2007 value from IMO; scaled with CO2 time series)</t>
  </si>
  <si>
    <t xml:space="preserve">Registered Fleet NOx 
[Tg(N)/a]</t>
  </si>
  <si>
    <t xml:space="preserve">Registered Fleet SOx 
[Tg(S)/a]</t>
  </si>
  <si>
    <t xml:space="preserve">Registered Fleet PM 
[Tg/a]</t>
  </si>
  <si>
    <t xml:space="preserve">NMVOC 
[Tg/a] 
(not including tanker loading)</t>
  </si>
  <si>
    <t xml:space="preserve">CH4 
[Tg/a] 
(not including tanker loading)</t>
  </si>
  <si>
    <t xml:space="preserve">BC 
[Tg/a]</t>
  </si>
  <si>
    <t xml:space="preserve">OC 
[Tg/a]</t>
  </si>
  <si>
    <t xml:space="preserve">Refrigerants</t>
  </si>
  <si>
    <t xml:space="preserve">CO 
[Tg/a]</t>
  </si>
  <si>
    <t xml:space="preserve">CH4 
[Tg/a] 
(including tanker loading)</t>
  </si>
  <si>
    <t xml:space="preserve">NMVOC 
[Tg/a] 
(including tanker loading)</t>
  </si>
  <si>
    <t xml:space="preserve">Crude Oil Imports [ktoe] (IEA 2010)</t>
  </si>
  <si>
    <t xml:space="preserve">IMO Estimate (2007)</t>
  </si>
  <si>
    <t xml:space="preserve">2000 emission totals from Eyring et al. (2009)</t>
  </si>
  <si>
    <t xml:space="preserve">scaled with TST</t>
  </si>
  <si>
    <t xml:space="preserve">TST from Fearnley's (Billion ton-miles)</t>
  </si>
  <si>
    <t xml:space="preserve">Registered Fleet NOx [Tg(N)/a]</t>
  </si>
  <si>
    <t xml:space="preserve">from Endresen et al., JGR, 2007</t>
  </si>
  <si>
    <t xml:space="preserve">Registered Fleet SOx [Tg(S)/a]</t>
  </si>
  <si>
    <t xml:space="preserve">Registered Fleet PM [Tg/a]</t>
  </si>
  <si>
    <t xml:space="preserve">Registered Fleet HC (not including tanker loading)</t>
  </si>
  <si>
    <t xml:space="preserve">NMHC (not including tanker loading)</t>
  </si>
  <si>
    <t xml:space="preserve">CH4 [Tg/a] (not including tanker loading)</t>
  </si>
  <si>
    <t xml:space="preserve">BC [Tg/a]</t>
  </si>
  <si>
    <t xml:space="preserve">OC [Tg/a]</t>
  </si>
  <si>
    <t xml:space="preserve">CO [Tg/a]</t>
  </si>
  <si>
    <t xml:space="preserve">Tanker loading</t>
  </si>
  <si>
    <t xml:space="preserve">year 2000</t>
  </si>
  <si>
    <t xml:space="preserve">NMHC</t>
  </si>
  <si>
    <t xml:space="preserve">Fraction of Bottom-Up Total Shipping Fuel Consumption</t>
  </si>
  <si>
    <t xml:space="preserve">Intern Nav + Fishing</t>
  </si>
  <si>
    <t xml:space="preserve">Source:</t>
  </si>
  <si>
    <t xml:space="preserve">Smith, SJ, J van Aardenne, Z Klimont, R Andres, AC Volke, and S Delgado Arias (2011) Anthropogenic Sulfur Dioxide Emissions: 1850-2005 Atmos. Chem. Phys., 11, 1101–11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"/>
    <numFmt numFmtId="167" formatCode="#,##0"/>
    <numFmt numFmtId="168" formatCode="0.00000000"/>
    <numFmt numFmtId="169" formatCode="0.00"/>
    <numFmt numFmtId="170" formatCode="0"/>
    <numFmt numFmtId="171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DD0806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DD0806"/>
      <name val="Times New Roman"/>
      <family val="1"/>
    </font>
    <font>
      <sz val="10"/>
      <color rgb="FF4600A5"/>
      <name val="Times New Roman"/>
      <family val="1"/>
    </font>
    <font>
      <sz val="10"/>
      <color rgb="FF0000D4"/>
      <name val="Times New Roman"/>
      <family val="1"/>
    </font>
    <font>
      <sz val="10"/>
      <color rgb="FFF20884"/>
      <name val="Times New Roman"/>
      <family val="1"/>
    </font>
    <font>
      <sz val="10"/>
      <color rgb="FF3366FF"/>
      <name val="Times New Roman"/>
      <family val="1"/>
    </font>
    <font>
      <b val="true"/>
      <i val="true"/>
      <sz val="10"/>
      <color rgb="FF333399"/>
      <name val="Times New Roman"/>
      <family val="1"/>
    </font>
    <font>
      <b val="true"/>
      <sz val="10"/>
      <color rgb="FF333399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10"/>
      <color rgb="FF0000D4"/>
      <name val="Times New Roman"/>
      <family val="1"/>
    </font>
    <font>
      <b val="true"/>
      <sz val="10"/>
      <color rgb="FFF20884"/>
      <name val="Times New Roman"/>
      <family val="1"/>
    </font>
    <font>
      <b val="true"/>
      <sz val="10"/>
      <color rgb="FF3366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20884"/>
      <name val="Arial"/>
      <family val="2"/>
    </font>
    <font>
      <sz val="10"/>
      <color rgb="FF0000D4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CF305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ric CO2 emissions from ships</a:t>
            </a:r>
          </a:p>
        </c:rich>
      </c:tx>
      <c:layout>
        <c:manualLayout>
          <c:xMode val="edge"/>
          <c:yMode val="edge"/>
          <c:x val="0.282677347300316"/>
          <c:y val="0.0457086484708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38920126319"/>
          <c:y val="0.164200372684424"/>
          <c:w val="0.893245012708927"/>
          <c:h val="0.807848295516826"/>
        </c:manualLayout>
      </c:layout>
      <c:scatterChart>
        <c:scatterStyle val="line"/>
        <c:varyColors val="0"/>
        <c:ser>
          <c:idx val="0"/>
          <c:order val="0"/>
          <c:tx>
            <c:strRef>
              <c:f>"Estimate based on Fletcher 1997"</c:f>
              <c:strCache>
                <c:ptCount val="1"/>
                <c:pt idx="0">
                  <c:v>Estimate based on Fletcher 1997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Emis_TgC!$A$13:$A$67</c:f>
              <c:numCache>
                <c:formatCode>General</c:formatCode>
                <c:ptCount val="55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</c:numCache>
            </c:numRef>
          </c:xVal>
          <c:yVal>
            <c:numRef>
              <c:f>CO2Emis_TgC!$B$13:$B$67</c:f>
              <c:numCache>
                <c:formatCode>General</c:formatCode>
                <c:ptCount val="55"/>
                <c:pt idx="0">
                  <c:v>30</c:v>
                </c:pt>
                <c:pt idx="1">
                  <c:v>32</c:v>
                </c:pt>
                <c:pt idx="2">
                  <c:v>34</c:v>
                </c:pt>
                <c:pt idx="3">
                  <c:v>36</c:v>
                </c:pt>
                <c:pt idx="4">
                  <c:v>38</c:v>
                </c:pt>
                <c:pt idx="5">
                  <c:v>40</c:v>
                </c:pt>
                <c:pt idx="6">
                  <c:v>42</c:v>
                </c:pt>
                <c:pt idx="7">
                  <c:v>44</c:v>
                </c:pt>
                <c:pt idx="8">
                  <c:v>46</c:v>
                </c:pt>
                <c:pt idx="9">
                  <c:v>48</c:v>
                </c:pt>
                <c:pt idx="10">
                  <c:v>50</c:v>
                </c:pt>
                <c:pt idx="11">
                  <c:v>53.1</c:v>
                </c:pt>
                <c:pt idx="12">
                  <c:v>56.2</c:v>
                </c:pt>
                <c:pt idx="13">
                  <c:v>59.3</c:v>
                </c:pt>
                <c:pt idx="14">
                  <c:v>62.4</c:v>
                </c:pt>
                <c:pt idx="15">
                  <c:v>65.5</c:v>
                </c:pt>
                <c:pt idx="16">
                  <c:v>68.6</c:v>
                </c:pt>
                <c:pt idx="17">
                  <c:v>71.7</c:v>
                </c:pt>
                <c:pt idx="18">
                  <c:v>74.8</c:v>
                </c:pt>
                <c:pt idx="19">
                  <c:v>77.9</c:v>
                </c:pt>
                <c:pt idx="20">
                  <c:v>81</c:v>
                </c:pt>
                <c:pt idx="21">
                  <c:v>85.2</c:v>
                </c:pt>
                <c:pt idx="22">
                  <c:v>89.4</c:v>
                </c:pt>
                <c:pt idx="23">
                  <c:v>93.6</c:v>
                </c:pt>
                <c:pt idx="24">
                  <c:v>97.8</c:v>
                </c:pt>
                <c:pt idx="25">
                  <c:v>102</c:v>
                </c:pt>
                <c:pt idx="26">
                  <c:v>106.2</c:v>
                </c:pt>
                <c:pt idx="27">
                  <c:v>110.4</c:v>
                </c:pt>
                <c:pt idx="28">
                  <c:v>114.6</c:v>
                </c:pt>
                <c:pt idx="29">
                  <c:v>118.8</c:v>
                </c:pt>
                <c:pt idx="30">
                  <c:v>123</c:v>
                </c:pt>
                <c:pt idx="31">
                  <c:v>129.384615384615</c:v>
                </c:pt>
                <c:pt idx="32">
                  <c:v>135.769230769231</c:v>
                </c:pt>
                <c:pt idx="33">
                  <c:v>142.153846153846</c:v>
                </c:pt>
                <c:pt idx="34">
                  <c:v>148.538461538462</c:v>
                </c:pt>
                <c:pt idx="35">
                  <c:v>154.923076923077</c:v>
                </c:pt>
                <c:pt idx="36">
                  <c:v>161.307692307692</c:v>
                </c:pt>
                <c:pt idx="37">
                  <c:v>167.692307692308</c:v>
                </c:pt>
                <c:pt idx="38">
                  <c:v>174.076923076923</c:v>
                </c:pt>
                <c:pt idx="39">
                  <c:v>180.461538461538</c:v>
                </c:pt>
                <c:pt idx="40">
                  <c:v>186.846153846154</c:v>
                </c:pt>
                <c:pt idx="41">
                  <c:v>193.230769230769</c:v>
                </c:pt>
                <c:pt idx="42">
                  <c:v>199.615384615385</c:v>
                </c:pt>
                <c:pt idx="43">
                  <c:v>206</c:v>
                </c:pt>
                <c:pt idx="44">
                  <c:v>213.166666666667</c:v>
                </c:pt>
                <c:pt idx="45">
                  <c:v>220.333333333333</c:v>
                </c:pt>
                <c:pt idx="46">
                  <c:v>227.5</c:v>
                </c:pt>
                <c:pt idx="47">
                  <c:v>234.666666666667</c:v>
                </c:pt>
                <c:pt idx="48">
                  <c:v>241.833333333333</c:v>
                </c:pt>
                <c:pt idx="49">
                  <c:v>249</c:v>
                </c:pt>
                <c:pt idx="50">
                  <c:v>256.166666666667</c:v>
                </c:pt>
                <c:pt idx="51">
                  <c:v>263.333333333333</c:v>
                </c:pt>
                <c:pt idx="52">
                  <c:v>270.5</c:v>
                </c:pt>
                <c:pt idx="53">
                  <c:v>277.666666666667</c:v>
                </c:pt>
                <c:pt idx="54">
                  <c:v>284.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dresen et.al (2007)"</c:f>
              <c:strCache>
                <c:ptCount val="1"/>
                <c:pt idx="0">
                  <c:v>Endresen et.al (2007)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Emis_TgC!$A$68:$A$128</c:f>
              <c:numCache>
                <c:formatCode>General</c:formatCode>
                <c:ptCount val="61"/>
                <c:pt idx="0">
                  <c:v>1925</c:v>
                </c:pt>
                <c:pt idx="1">
                  <c:v>1926</c:v>
                </c:pt>
                <c:pt idx="2">
                  <c:v>1927</c:v>
                </c:pt>
                <c:pt idx="3">
                  <c:v>1928</c:v>
                </c:pt>
                <c:pt idx="4">
                  <c:v>1929</c:v>
                </c:pt>
                <c:pt idx="5">
                  <c:v>1930</c:v>
                </c:pt>
                <c:pt idx="6">
                  <c:v>1931</c:v>
                </c:pt>
                <c:pt idx="7">
                  <c:v>1932</c:v>
                </c:pt>
                <c:pt idx="8">
                  <c:v>1933</c:v>
                </c:pt>
                <c:pt idx="9">
                  <c:v>1934</c:v>
                </c:pt>
                <c:pt idx="10">
                  <c:v>1935</c:v>
                </c:pt>
                <c:pt idx="11">
                  <c:v>1936</c:v>
                </c:pt>
                <c:pt idx="12">
                  <c:v>1937</c:v>
                </c:pt>
                <c:pt idx="13">
                  <c:v>1938</c:v>
                </c:pt>
                <c:pt idx="14">
                  <c:v>1939</c:v>
                </c:pt>
                <c:pt idx="15">
                  <c:v>1940</c:v>
                </c:pt>
                <c:pt idx="16">
                  <c:v>1941</c:v>
                </c:pt>
                <c:pt idx="17">
                  <c:v>1942</c:v>
                </c:pt>
                <c:pt idx="18">
                  <c:v>1943</c:v>
                </c:pt>
                <c:pt idx="19">
                  <c:v>1944</c:v>
                </c:pt>
                <c:pt idx="20">
                  <c:v>1945</c:v>
                </c:pt>
                <c:pt idx="21">
                  <c:v>1946</c:v>
                </c:pt>
                <c:pt idx="22">
                  <c:v>1947</c:v>
                </c:pt>
                <c:pt idx="23">
                  <c:v>1948</c:v>
                </c:pt>
                <c:pt idx="24">
                  <c:v>1949</c:v>
                </c:pt>
                <c:pt idx="25">
                  <c:v>1950</c:v>
                </c:pt>
                <c:pt idx="26">
                  <c:v>1951</c:v>
                </c:pt>
                <c:pt idx="27">
                  <c:v>1952</c:v>
                </c:pt>
                <c:pt idx="28">
                  <c:v>1953</c:v>
                </c:pt>
                <c:pt idx="29">
                  <c:v>1954</c:v>
                </c:pt>
                <c:pt idx="30">
                  <c:v>1955</c:v>
                </c:pt>
                <c:pt idx="31">
                  <c:v>1956</c:v>
                </c:pt>
                <c:pt idx="32">
                  <c:v>1957</c:v>
                </c:pt>
                <c:pt idx="33">
                  <c:v>1958</c:v>
                </c:pt>
                <c:pt idx="34">
                  <c:v>1959</c:v>
                </c:pt>
                <c:pt idx="35">
                  <c:v>1960</c:v>
                </c:pt>
                <c:pt idx="36">
                  <c:v>1961</c:v>
                </c:pt>
                <c:pt idx="37">
                  <c:v>1962</c:v>
                </c:pt>
                <c:pt idx="38">
                  <c:v>1963</c:v>
                </c:pt>
                <c:pt idx="39">
                  <c:v>1964</c:v>
                </c:pt>
                <c:pt idx="40">
                  <c:v>1965</c:v>
                </c:pt>
                <c:pt idx="41">
                  <c:v>1966</c:v>
                </c:pt>
                <c:pt idx="42">
                  <c:v>1967</c:v>
                </c:pt>
                <c:pt idx="43">
                  <c:v>1968</c:v>
                </c:pt>
                <c:pt idx="44">
                  <c:v>1969</c:v>
                </c:pt>
                <c:pt idx="45">
                  <c:v>1970</c:v>
                </c:pt>
                <c:pt idx="46">
                  <c:v>1971</c:v>
                </c:pt>
                <c:pt idx="47">
                  <c:v>1972</c:v>
                </c:pt>
                <c:pt idx="48">
                  <c:v>1973</c:v>
                </c:pt>
                <c:pt idx="49">
                  <c:v>1974</c:v>
                </c:pt>
                <c:pt idx="50">
                  <c:v>1975</c:v>
                </c:pt>
                <c:pt idx="51">
                  <c:v>1976</c:v>
                </c:pt>
                <c:pt idx="52">
                  <c:v>1977</c:v>
                </c:pt>
                <c:pt idx="53">
                  <c:v>1978</c:v>
                </c:pt>
                <c:pt idx="54">
                  <c:v>1979</c:v>
                </c:pt>
                <c:pt idx="55">
                  <c:v>1980</c:v>
                </c:pt>
                <c:pt idx="56">
                  <c:v>1981</c:v>
                </c:pt>
                <c:pt idx="57">
                  <c:v>1982</c:v>
                </c:pt>
                <c:pt idx="58">
                  <c:v>1983</c:v>
                </c:pt>
                <c:pt idx="59">
                  <c:v>1984</c:v>
                </c:pt>
                <c:pt idx="60">
                  <c:v>1985</c:v>
                </c:pt>
              </c:numCache>
            </c:numRef>
          </c:xVal>
          <c:yVal>
            <c:numRef>
              <c:f>CO2Emis_TgC!$B$68:$B$128</c:f>
              <c:numCache>
                <c:formatCode>General</c:formatCode>
                <c:ptCount val="61"/>
                <c:pt idx="0">
                  <c:v>292</c:v>
                </c:pt>
                <c:pt idx="1">
                  <c:v>280.75</c:v>
                </c:pt>
                <c:pt idx="2">
                  <c:v>269.5</c:v>
                </c:pt>
                <c:pt idx="3">
                  <c:v>258.25</c:v>
                </c:pt>
                <c:pt idx="4">
                  <c:v>247</c:v>
                </c:pt>
                <c:pt idx="5">
                  <c:v>232</c:v>
                </c:pt>
                <c:pt idx="6">
                  <c:v>217</c:v>
                </c:pt>
                <c:pt idx="7">
                  <c:v>202</c:v>
                </c:pt>
                <c:pt idx="8">
                  <c:v>187</c:v>
                </c:pt>
                <c:pt idx="9">
                  <c:v>194.5</c:v>
                </c:pt>
                <c:pt idx="10">
                  <c:v>202</c:v>
                </c:pt>
                <c:pt idx="11">
                  <c:v>209.5</c:v>
                </c:pt>
                <c:pt idx="12">
                  <c:v>217</c:v>
                </c:pt>
                <c:pt idx="13">
                  <c:v>198</c:v>
                </c:pt>
                <c:pt idx="14">
                  <c:v>203.280617592593</c:v>
                </c:pt>
                <c:pt idx="15">
                  <c:v>208.561235185185</c:v>
                </c:pt>
                <c:pt idx="16">
                  <c:v>213.841852777778</c:v>
                </c:pt>
                <c:pt idx="17">
                  <c:v>219.12247037037</c:v>
                </c:pt>
                <c:pt idx="18">
                  <c:v>224.403087962963</c:v>
                </c:pt>
                <c:pt idx="19">
                  <c:v>229.683705555556</c:v>
                </c:pt>
                <c:pt idx="20">
                  <c:v>234.964323148148</c:v>
                </c:pt>
                <c:pt idx="21">
                  <c:v>240.244940740741</c:v>
                </c:pt>
                <c:pt idx="22">
                  <c:v>245.525558333333</c:v>
                </c:pt>
                <c:pt idx="23">
                  <c:v>250.806175925926</c:v>
                </c:pt>
                <c:pt idx="24">
                  <c:v>256.086793518519</c:v>
                </c:pt>
                <c:pt idx="25">
                  <c:v>261.367411111111</c:v>
                </c:pt>
                <c:pt idx="26">
                  <c:v>247.615851111111</c:v>
                </c:pt>
                <c:pt idx="27">
                  <c:v>255.04394</c:v>
                </c:pt>
                <c:pt idx="28">
                  <c:v>259.059962222222</c:v>
                </c:pt>
                <c:pt idx="29">
                  <c:v>261.858477777778</c:v>
                </c:pt>
                <c:pt idx="30">
                  <c:v>289.212866666667</c:v>
                </c:pt>
                <c:pt idx="31">
                  <c:v>314.637702222222</c:v>
                </c:pt>
                <c:pt idx="32">
                  <c:v>335.906533333333</c:v>
                </c:pt>
                <c:pt idx="33">
                  <c:v>318.617317777778</c:v>
                </c:pt>
                <c:pt idx="34">
                  <c:v>317.181935555556</c:v>
                </c:pt>
                <c:pt idx="35">
                  <c:v>349.815855555556</c:v>
                </c:pt>
                <c:pt idx="36">
                  <c:v>381.471875555556</c:v>
                </c:pt>
                <c:pt idx="37">
                  <c:v>385.336626666667</c:v>
                </c:pt>
                <c:pt idx="38">
                  <c:v>403.349177777778</c:v>
                </c:pt>
                <c:pt idx="39">
                  <c:v>439.015293333333</c:v>
                </c:pt>
                <c:pt idx="40">
                  <c:v>457.027844444444</c:v>
                </c:pt>
                <c:pt idx="41">
                  <c:v>437.829395555556</c:v>
                </c:pt>
                <c:pt idx="42">
                  <c:v>471.545073333333</c:v>
                </c:pt>
                <c:pt idx="43">
                  <c:v>500.340206666667</c:v>
                </c:pt>
                <c:pt idx="44">
                  <c:v>459.259375555556</c:v>
                </c:pt>
                <c:pt idx="45">
                  <c:v>480.319926666667</c:v>
                </c:pt>
                <c:pt idx="46">
                  <c:v>497.118464444445</c:v>
                </c:pt>
                <c:pt idx="47">
                  <c:v>513.211466666667</c:v>
                </c:pt>
                <c:pt idx="48">
                  <c:v>541.948062222222</c:v>
                </c:pt>
                <c:pt idx="49">
                  <c:v>520.632695555556</c:v>
                </c:pt>
                <c:pt idx="50">
                  <c:v>486.916737777778</c:v>
                </c:pt>
                <c:pt idx="51">
                  <c:v>500.616997777778</c:v>
                </c:pt>
                <c:pt idx="52">
                  <c:v>495.64948</c:v>
                </c:pt>
                <c:pt idx="53">
                  <c:v>498.078628888889</c:v>
                </c:pt>
                <c:pt idx="54">
                  <c:v>516.118266666667</c:v>
                </c:pt>
                <c:pt idx="55">
                  <c:v>503.948988888889</c:v>
                </c:pt>
                <c:pt idx="56">
                  <c:v>470.040555555556</c:v>
                </c:pt>
                <c:pt idx="57">
                  <c:v>430.408511111111</c:v>
                </c:pt>
                <c:pt idx="58">
                  <c:v>404.358155555556</c:v>
                </c:pt>
                <c:pt idx="59">
                  <c:v>415.4602</c:v>
                </c:pt>
                <c:pt idx="60">
                  <c:v>439.0590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ckcast of present inventory"</c:f>
              <c:strCache>
                <c:ptCount val="1"/>
                <c:pt idx="0">
                  <c:v>Backcast of present inventor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Emis_TgC!$A$129:$A$150</c:f>
              <c:numCache>
                <c:formatCode>General</c:formatCod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numCache>
            </c:numRef>
          </c:xVal>
          <c:yVal>
            <c:numRef>
              <c:f>CO2Emis_TgC!$B$129:$B$150</c:f>
              <c:numCache>
                <c:formatCode>General</c:formatCode>
                <c:ptCount val="22"/>
                <c:pt idx="0">
                  <c:v>458.57455961315</c:v>
                </c:pt>
                <c:pt idx="1">
                  <c:v>473.269067730085</c:v>
                </c:pt>
                <c:pt idx="2">
                  <c:v>506.331710993186</c:v>
                </c:pt>
                <c:pt idx="3">
                  <c:v>542.273683549471</c:v>
                </c:pt>
                <c:pt idx="4">
                  <c:v>566.632147455019</c:v>
                </c:pt>
                <c:pt idx="5">
                  <c:v>591.520143184601</c:v>
                </c:pt>
                <c:pt idx="6">
                  <c:v>603.269130530348</c:v>
                </c:pt>
                <c:pt idx="7">
                  <c:v>628.62046660596</c:v>
                </c:pt>
                <c:pt idx="8">
                  <c:v>648.676484441235</c:v>
                </c:pt>
                <c:pt idx="9">
                  <c:v>668.136778974472</c:v>
                </c:pt>
                <c:pt idx="10">
                  <c:v>684.353691085503</c:v>
                </c:pt>
                <c:pt idx="11">
                  <c:v>722.314503720916</c:v>
                </c:pt>
                <c:pt idx="12">
                  <c:v>714.470813577417</c:v>
                </c:pt>
                <c:pt idx="13">
                  <c:v>728.073162307282</c:v>
                </c:pt>
                <c:pt idx="14">
                  <c:v>784.137344176846</c:v>
                </c:pt>
                <c:pt idx="15">
                  <c:v>790.690300499262</c:v>
                </c:pt>
                <c:pt idx="16">
                  <c:v>799.990203158853</c:v>
                </c:pt>
                <c:pt idx="17">
                  <c:v>855.326278770371</c:v>
                </c:pt>
                <c:pt idx="18">
                  <c:v>914.600747323139</c:v>
                </c:pt>
                <c:pt idx="19">
                  <c:v>962.887430527208</c:v>
                </c:pt>
                <c:pt idx="20">
                  <c:v>1015.57584701856</c:v>
                </c:pt>
                <c:pt idx="21">
                  <c:v>1054</c:v>
                </c:pt>
              </c:numCache>
            </c:numRef>
          </c:yVal>
          <c:smooth val="0"/>
        </c:ser>
        <c:axId val="86767177"/>
        <c:axId val="86911135"/>
      </c:scatterChart>
      <c:valAx>
        <c:axId val="867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135"/>
        <c:crossesAt val="0"/>
        <c:crossBetween val="midCat"/>
      </c:valAx>
      <c:valAx>
        <c:axId val="86911135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 tons CO2</a:t>
                </a:r>
              </a:p>
            </c:rich>
          </c:tx>
          <c:layout>
            <c:manualLayout>
              <c:xMode val="edge"/>
              <c:yMode val="edge"/>
              <c:x val="0.0192559500885774"/>
              <c:y val="0.1846980160035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1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18193021644"/>
          <c:y val="0.224268332785268"/>
          <c:w val="0.505430177924979"/>
          <c:h val="0.204976433190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55</xdr:row>
      <xdr:rowOff>152640</xdr:rowOff>
    </xdr:from>
    <xdr:to>
      <xdr:col>5</xdr:col>
      <xdr:colOff>533160</xdr:colOff>
      <xdr:row>175</xdr:row>
      <xdr:rowOff>83880</xdr:rowOff>
    </xdr:to>
    <xdr:graphicFrame>
      <xdr:nvGraphicFramePr>
        <xdr:cNvPr id="0" name="Chart 3"/>
        <xdr:cNvGraphicFramePr/>
      </xdr:nvGraphicFramePr>
      <xdr:xfrm>
        <a:off x="85680" y="28047600"/>
        <a:ext cx="467352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23.33"/>
    <col collapsed="false" customWidth="true" hidden="false" outlineLevel="0" max="4" min="3" style="0" width="18.66"/>
    <col collapsed="false" customWidth="true" hidden="false" outlineLevel="0" max="5" min="5" style="0" width="23.33"/>
    <col collapsed="false" customWidth="true" hidden="false" outlineLevel="0" max="6" min="6" style="0" width="12.32"/>
    <col collapsed="false" customWidth="true" hidden="false" outlineLevel="0" max="7" min="7" style="0" width="57.66"/>
  </cols>
  <sheetData>
    <row r="1" customFormat="false" ht="13.2" hidden="false" customHeight="false" outlineLevel="0" collapsed="false">
      <c r="A1" s="2" t="s">
        <v>0</v>
      </c>
      <c r="B1" s="0" t="s">
        <v>1</v>
      </c>
    </row>
    <row r="2" customFormat="false" ht="13.2" hidden="false" customHeight="false" outlineLevel="0" collapsed="false">
      <c r="A2" s="2" t="s">
        <v>2</v>
      </c>
      <c r="B2" s="0" t="s">
        <v>3</v>
      </c>
    </row>
    <row r="3" customFormat="false" ht="13.2" hidden="false" customHeight="false" outlineLevel="0" collapsed="false">
      <c r="A3" s="2" t="s">
        <v>4</v>
      </c>
      <c r="B3" s="0" t="s">
        <v>5</v>
      </c>
    </row>
    <row r="4" customFormat="false" ht="17.4" hidden="false" customHeight="false" outlineLevel="0" collapsed="false">
      <c r="A4" s="2" t="s">
        <v>6</v>
      </c>
      <c r="B4" s="0" t="n">
        <v>37.4</v>
      </c>
      <c r="C4" s="3"/>
    </row>
    <row r="5" customFormat="false" ht="13.2" hidden="false" customHeight="false" outlineLevel="0" collapsed="false">
      <c r="A5" s="2" t="s">
        <v>7</v>
      </c>
      <c r="B5" s="0" t="n">
        <v>0.64</v>
      </c>
    </row>
    <row r="6" customFormat="false" ht="13.2" hidden="false" customHeight="false" outlineLevel="0" collapsed="false">
      <c r="A6" s="2" t="s">
        <v>8</v>
      </c>
      <c r="B6" s="0" t="s">
        <v>9</v>
      </c>
    </row>
    <row r="7" customFormat="false" ht="13.2" hidden="false" customHeight="false" outlineLevel="0" collapsed="false">
      <c r="A7" s="2"/>
      <c r="B7" s="0"/>
    </row>
    <row r="9" customFormat="false" ht="13.2" hidden="false" customHeight="false" outlineLevel="0" collapsed="false">
      <c r="A9" s="2" t="s">
        <v>10</v>
      </c>
      <c r="B9" s="2"/>
    </row>
    <row r="10" customFormat="false" ht="13.2" hidden="false" customHeight="false" outlineLevel="0" collapsed="false">
      <c r="A10" s="4" t="s">
        <v>11</v>
      </c>
      <c r="B10" s="4" t="s">
        <v>12</v>
      </c>
      <c r="C10" s="4" t="s">
        <v>13</v>
      </c>
      <c r="D10" s="4" t="s">
        <v>14</v>
      </c>
      <c r="E10" s="4" t="s">
        <v>15</v>
      </c>
      <c r="F10" s="4" t="s">
        <v>16</v>
      </c>
      <c r="G10" s="4" t="s">
        <v>17</v>
      </c>
    </row>
    <row r="11" customFormat="false" ht="13.2" hidden="false" customHeight="false" outlineLevel="0" collapsed="false">
      <c r="A11" s="1" t="s">
        <v>18</v>
      </c>
      <c r="B11" s="1" t="s">
        <v>19</v>
      </c>
      <c r="C11" s="0" t="s">
        <v>20</v>
      </c>
      <c r="D11" s="1" t="s">
        <v>21</v>
      </c>
      <c r="E11" s="1" t="s">
        <v>22</v>
      </c>
      <c r="F11" s="0" t="n">
        <v>1</v>
      </c>
    </row>
    <row r="12" customFormat="false" ht="13.2" hidden="false" customHeight="false" outlineLevel="0" collapsed="false">
      <c r="B12" s="1" t="s">
        <v>23</v>
      </c>
      <c r="C12" s="1" t="s">
        <v>24</v>
      </c>
      <c r="D12" s="1" t="s">
        <v>21</v>
      </c>
      <c r="E12" s="1" t="s">
        <v>22</v>
      </c>
      <c r="G12" s="0" t="s">
        <v>25</v>
      </c>
    </row>
    <row r="13" customFormat="false" ht="13.2" hidden="false" customHeight="false" outlineLevel="0" collapsed="false">
      <c r="B13" s="1" t="s">
        <v>26</v>
      </c>
      <c r="C13" s="1" t="s">
        <v>27</v>
      </c>
      <c r="D13" s="1"/>
      <c r="E13" s="5"/>
    </row>
    <row r="14" customFormat="false" ht="13.2" hidden="false" customHeight="false" outlineLevel="0" collapsed="false">
      <c r="B14" s="1" t="s">
        <v>28</v>
      </c>
      <c r="C14" s="1" t="s">
        <v>29</v>
      </c>
      <c r="D14" s="1"/>
      <c r="E14" s="5"/>
    </row>
    <row r="15" s="5" customFormat="true" ht="13.2" hidden="false" customHeight="false" outlineLevel="0" collapsed="false">
      <c r="A15" s="6"/>
      <c r="B15" s="6"/>
      <c r="C15" s="6"/>
      <c r="D15" s="6"/>
    </row>
    <row r="16" customFormat="false" ht="13.2" hidden="false" customHeight="false" outlineLevel="0" collapsed="false">
      <c r="A16" s="1" t="s">
        <v>30</v>
      </c>
      <c r="C16" s="1" t="s">
        <v>21</v>
      </c>
      <c r="D16" s="1"/>
      <c r="E16" s="1"/>
      <c r="F16" s="0" t="n">
        <v>1</v>
      </c>
    </row>
    <row r="17" customFormat="false" ht="13.2" hidden="false" customHeight="false" outlineLevel="0" collapsed="false">
      <c r="C17" s="1"/>
      <c r="D17" s="1"/>
    </row>
    <row r="18" customFormat="false" ht="13.2" hidden="false" customHeight="false" outlineLevel="0" collapsed="false">
      <c r="C18" s="1"/>
      <c r="D18" s="1"/>
    </row>
    <row r="19" customFormat="false" ht="13.2" hidden="false" customHeight="false" outlineLevel="0" collapsed="false">
      <c r="A19" s="1" t="s">
        <v>31</v>
      </c>
      <c r="C19" s="0" t="s">
        <v>21</v>
      </c>
      <c r="D19" s="1"/>
      <c r="E19" s="1"/>
      <c r="F19" s="0" t="n">
        <v>1</v>
      </c>
    </row>
    <row r="20" customFormat="false" ht="13.2" hidden="false" customHeight="false" outlineLevel="0" collapsed="false">
      <c r="C20" s="5"/>
      <c r="D20" s="6"/>
      <c r="E20" s="5"/>
    </row>
    <row r="21" customFormat="false" ht="13.2" hidden="false" customHeight="false" outlineLevel="0" collapsed="false">
      <c r="C21" s="1"/>
      <c r="D21" s="1"/>
    </row>
    <row r="22" customFormat="false" ht="13.2" hidden="false" customHeight="false" outlineLevel="0" collapsed="false">
      <c r="C22" s="1"/>
      <c r="D22" s="1"/>
    </row>
    <row r="23" customFormat="false" ht="13.2" hidden="false" customHeight="false" outlineLevel="0" collapsed="false">
      <c r="A23" s="1" t="s">
        <v>32</v>
      </c>
      <c r="C23" s="1" t="s">
        <v>21</v>
      </c>
      <c r="D23" s="1"/>
      <c r="E23" s="1"/>
      <c r="F23" s="0" t="n">
        <v>1</v>
      </c>
    </row>
    <row r="24" customFormat="false" ht="13.2" hidden="false" customHeight="false" outlineLevel="0" collapsed="false">
      <c r="C24" s="1"/>
      <c r="D24" s="1"/>
    </row>
    <row r="25" customFormat="false" ht="13.2" hidden="false" customHeight="false" outlineLevel="0" collapsed="false">
      <c r="C25" s="1"/>
      <c r="D25" s="1"/>
    </row>
    <row r="26" customFormat="false" ht="13.2" hidden="false" customHeight="false" outlineLevel="0" collapsed="false">
      <c r="A26" s="1" t="s">
        <v>33</v>
      </c>
      <c r="C26" s="1" t="s">
        <v>21</v>
      </c>
      <c r="D26" s="1"/>
      <c r="E26" s="1"/>
      <c r="F26" s="0" t="n">
        <v>1</v>
      </c>
      <c r="G26" s="7"/>
    </row>
    <row r="27" customFormat="false" ht="13.2" hidden="false" customHeight="false" outlineLevel="0" collapsed="false">
      <c r="C27" s="1"/>
      <c r="D27" s="1"/>
    </row>
    <row r="28" customFormat="false" ht="13.2" hidden="false" customHeight="false" outlineLevel="0" collapsed="false">
      <c r="C28" s="1"/>
      <c r="D28" s="1"/>
    </row>
    <row r="29" customFormat="false" ht="13.2" hidden="false" customHeight="false" outlineLevel="0" collapsed="false">
      <c r="A29" s="1" t="s">
        <v>34</v>
      </c>
      <c r="C29" s="1" t="s">
        <v>21</v>
      </c>
      <c r="D29" s="1"/>
      <c r="E29" s="1"/>
      <c r="F29" s="0" t="n">
        <v>1</v>
      </c>
    </row>
    <row r="30" customFormat="false" ht="13.2" hidden="false" customHeight="false" outlineLevel="0" collapsed="false">
      <c r="C30" s="1"/>
      <c r="D30" s="1"/>
    </row>
    <row r="31" customFormat="false" ht="13.2" hidden="false" customHeight="false" outlineLevel="0" collapsed="false">
      <c r="C31" s="1"/>
      <c r="D31" s="1"/>
    </row>
    <row r="32" customFormat="false" ht="13.2" hidden="false" customHeight="false" outlineLevel="0" collapsed="false">
      <c r="A32" s="1" t="s">
        <v>35</v>
      </c>
      <c r="C32" s="1" t="s">
        <v>21</v>
      </c>
      <c r="D32" s="1"/>
      <c r="E32" s="1"/>
      <c r="F32" s="0" t="n">
        <v>1</v>
      </c>
    </row>
    <row r="33" customFormat="false" ht="13.2" hidden="false" customHeight="false" outlineLevel="0" collapsed="false">
      <c r="C33" s="1"/>
      <c r="D33" s="1"/>
    </row>
    <row r="34" customFormat="false" ht="13.2" hidden="false" customHeight="false" outlineLevel="0" collapsed="false">
      <c r="C34" s="1"/>
      <c r="D34" s="1"/>
    </row>
    <row r="35" customFormat="false" ht="13.2" hidden="false" customHeight="false" outlineLevel="0" collapsed="false">
      <c r="C35" s="1"/>
      <c r="D35" s="1"/>
      <c r="E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1.99"/>
    <col collapsed="false" customWidth="true" hidden="false" outlineLevel="0" max="2" min="2" style="9" width="11.99"/>
    <col collapsed="false" customWidth="true" hidden="false" outlineLevel="0" max="9" min="3" style="10" width="11.99"/>
    <col collapsed="false" customWidth="true" hidden="false" outlineLevel="0" max="11" min="10" style="11" width="11.99"/>
    <col collapsed="false" customWidth="true" hidden="false" outlineLevel="0" max="12" min="12" style="12" width="11.99"/>
    <col collapsed="false" customWidth="true" hidden="false" outlineLevel="0" max="13" min="13" style="13" width="11.21"/>
    <col collapsed="false" customWidth="true" hidden="false" outlineLevel="0" max="15" min="14" style="0" width="11.55"/>
    <col collapsed="false" customWidth="true" hidden="false" outlineLevel="0" max="16" min="16" style="0" width="9.55"/>
  </cols>
  <sheetData>
    <row r="1" s="20" customFormat="true" ht="14.25" hidden="false" customHeight="true" outlineLevel="0" collapsed="false">
      <c r="A1" s="14" t="s">
        <v>36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7"/>
      <c r="M1" s="18"/>
      <c r="N1" s="19"/>
      <c r="O1" s="19"/>
      <c r="P1" s="19"/>
    </row>
    <row r="2" s="20" customFormat="true" ht="15.75" hidden="false" customHeight="true" outlineLevel="0" collapsed="false">
      <c r="A2" s="21" t="s">
        <v>37</v>
      </c>
      <c r="B2" s="15"/>
      <c r="C2" s="16"/>
      <c r="D2" s="16"/>
      <c r="E2" s="16"/>
      <c r="F2" s="16"/>
      <c r="G2" s="16"/>
      <c r="H2" s="16"/>
      <c r="I2" s="16"/>
      <c r="J2" s="16"/>
      <c r="K2" s="16"/>
      <c r="L2" s="17"/>
      <c r="M2" s="18"/>
      <c r="N2" s="19"/>
      <c r="O2" s="19"/>
      <c r="P2" s="19"/>
    </row>
    <row r="3" s="23" customFormat="true" ht="54.75" hidden="false" customHeight="true" outlineLevel="0" collapsed="false">
      <c r="A3" s="22" t="s">
        <v>3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13.5" hidden="false" customHeight="true" outlineLevel="0" collapsed="false">
      <c r="A4" s="24" t="s">
        <v>39</v>
      </c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5"/>
      <c r="N4" s="27"/>
      <c r="O4" s="27"/>
      <c r="P4" s="27"/>
    </row>
    <row r="5" customFormat="false" ht="15" hidden="false" customHeight="true" outlineLevel="0" collapsed="false">
      <c r="A5" s="21" t="s">
        <v>40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5"/>
      <c r="N5" s="27"/>
      <c r="O5" s="27"/>
      <c r="P5" s="27"/>
    </row>
    <row r="6" s="20" customFormat="true" ht="14.25" hidden="false" customHeight="true" outlineLevel="0" collapsed="false">
      <c r="A6" s="14" t="s">
        <v>41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7"/>
      <c r="M6" s="18"/>
      <c r="N6" s="19"/>
      <c r="O6" s="19"/>
      <c r="P6" s="19"/>
    </row>
    <row r="7" s="20" customFormat="true" ht="15.75" hidden="false" customHeight="true" outlineLevel="0" collapsed="false">
      <c r="A7" s="21" t="s">
        <v>42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7"/>
      <c r="M7" s="18"/>
      <c r="N7" s="19"/>
      <c r="O7" s="19"/>
      <c r="P7" s="19"/>
    </row>
    <row r="8" s="23" customFormat="true" ht="15.6" hidden="false" customHeight="true" outlineLevel="0" collapsed="false">
      <c r="A8" s="28" t="s">
        <v>4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s="35" customFormat="true" ht="15.6" hidden="false" customHeight="true" outlineLevel="0" collapsed="false">
      <c r="A9" s="29" t="s">
        <v>44</v>
      </c>
      <c r="B9" s="30"/>
      <c r="C9" s="31"/>
      <c r="D9" s="32" t="s">
        <v>45</v>
      </c>
      <c r="E9" s="32" t="s">
        <v>46</v>
      </c>
      <c r="F9" s="31"/>
      <c r="G9" s="32"/>
      <c r="H9" s="32"/>
      <c r="I9" s="31"/>
      <c r="J9" s="31"/>
      <c r="K9" s="31"/>
      <c r="L9" s="32" t="s">
        <v>47</v>
      </c>
      <c r="M9" s="32" t="s">
        <v>48</v>
      </c>
      <c r="N9" s="32" t="s">
        <v>49</v>
      </c>
      <c r="O9" s="33"/>
      <c r="P9" s="34"/>
    </row>
    <row r="10" s="40" customFormat="true" ht="79.8" hidden="false" customHeight="false" outlineLevel="0" collapsed="false">
      <c r="A10" s="36" t="s">
        <v>50</v>
      </c>
      <c r="B10" s="37" t="s">
        <v>51</v>
      </c>
      <c r="C10" s="38" t="s">
        <v>52</v>
      </c>
      <c r="D10" s="38" t="s">
        <v>53</v>
      </c>
      <c r="E10" s="38" t="s">
        <v>54</v>
      </c>
      <c r="F10" s="38" t="s">
        <v>55</v>
      </c>
      <c r="G10" s="38" t="s">
        <v>56</v>
      </c>
      <c r="H10" s="38" t="s">
        <v>57</v>
      </c>
      <c r="I10" s="38" t="s">
        <v>58</v>
      </c>
      <c r="J10" s="38" t="s">
        <v>59</v>
      </c>
      <c r="K10" s="38" t="s">
        <v>60</v>
      </c>
      <c r="L10" s="38" t="s">
        <v>61</v>
      </c>
      <c r="M10" s="38" t="s">
        <v>62</v>
      </c>
      <c r="N10" s="38" t="s">
        <v>63</v>
      </c>
      <c r="O10" s="38" t="s">
        <v>64</v>
      </c>
      <c r="P10" s="39"/>
    </row>
    <row r="11" s="40" customFormat="true" ht="13.8" hidden="false" customHeight="false" outlineLevel="0" collapsed="false">
      <c r="A11" s="41" t="n">
        <v>1850</v>
      </c>
      <c r="B11" s="42" t="n">
        <v>5.06427030733746</v>
      </c>
      <c r="C11" s="43"/>
      <c r="D11" s="43" t="n">
        <v>0.0350955753879973</v>
      </c>
      <c r="E11" s="43" t="n">
        <v>0.0357730612381291</v>
      </c>
      <c r="F11" s="43" t="n">
        <v>0.00934982140358178</v>
      </c>
      <c r="G11" s="43" t="n">
        <v>0.0105491457350352</v>
      </c>
      <c r="H11" s="43" t="n">
        <v>0.00150416067202749</v>
      </c>
      <c r="I11" s="43" t="n">
        <v>0.000846695852738531</v>
      </c>
      <c r="J11" s="43" t="n">
        <v>0.000900946387925439</v>
      </c>
      <c r="K11" s="43" t="n">
        <v>1.87293514335754E-005</v>
      </c>
      <c r="L11" s="43" t="n">
        <v>0.00765578385840011</v>
      </c>
      <c r="M11" s="44" t="n">
        <f aca="false">$H11+(0.294*$O11/$O$143)</f>
        <v>0.00150416067202749</v>
      </c>
      <c r="N11" s="44" t="n">
        <f aca="false">$G11+(1.665*$O11/$O$143)</f>
        <v>0.0105491457350352</v>
      </c>
      <c r="O11" s="45"/>
    </row>
    <row r="12" s="40" customFormat="true" ht="13.8" hidden="false" customHeight="false" outlineLevel="0" collapsed="false">
      <c r="A12" s="41" t="n">
        <v>1860</v>
      </c>
      <c r="B12" s="42" t="n">
        <v>17.2841197429474</v>
      </c>
      <c r="C12" s="43"/>
      <c r="D12" s="43" t="n">
        <v>0.119779571515941</v>
      </c>
      <c r="E12" s="43" t="n">
        <v>0.122091799309324</v>
      </c>
      <c r="F12" s="43" t="n">
        <v>0.0319105069254574</v>
      </c>
      <c r="G12" s="43" t="n">
        <v>0.036003745259406</v>
      </c>
      <c r="H12" s="43" t="n">
        <v>0.00513363062992265</v>
      </c>
      <c r="I12" s="43" t="n">
        <v>0.00288973368648716</v>
      </c>
      <c r="J12" s="43" t="n">
        <v>0.00307488824763508</v>
      </c>
      <c r="K12" s="43" t="n">
        <v>6.39224080153529E-005</v>
      </c>
      <c r="L12" s="43" t="n">
        <v>0.026128835331517</v>
      </c>
      <c r="M12" s="46" t="n">
        <f aca="false">$H12+(0.294*$O12/$O$143)</f>
        <v>0.00513363062992265</v>
      </c>
      <c r="N12" s="46" t="n">
        <f aca="false">$G12+(1.665*$O12/$O$143)</f>
        <v>0.036003745259406</v>
      </c>
      <c r="O12" s="47"/>
    </row>
    <row r="13" customFormat="false" ht="13.2" hidden="false" customHeight="false" outlineLevel="0" collapsed="false">
      <c r="A13" s="48" t="n">
        <v>1870</v>
      </c>
      <c r="B13" s="49" t="n">
        <v>30</v>
      </c>
      <c r="C13" s="50"/>
      <c r="D13" s="51" t="n">
        <f aca="false">D14*B13/B14</f>
        <v>0.207901079078353</v>
      </c>
      <c r="E13" s="52" t="n">
        <f aca="false">E14*$B13/$B14</f>
        <v>0.211914406620231</v>
      </c>
      <c r="F13" s="52" t="n">
        <f aca="false">F14*$B13/$B14</f>
        <v>0.0553869807662228</v>
      </c>
      <c r="G13" s="52" t="n">
        <f aca="false">G14*$B13/$B14</f>
        <v>0.0482823580347954</v>
      </c>
      <c r="H13" s="52" t="n">
        <f aca="false">H14*$B13/$B14</f>
        <v>0.00529881663060155</v>
      </c>
      <c r="I13" s="52" t="n">
        <f aca="false">I14*$B13/$B14</f>
        <v>0.00501570296225172</v>
      </c>
      <c r="J13" s="52" t="n">
        <f aca="false">J14*$B13/$B14</f>
        <v>0.0053370752344326</v>
      </c>
      <c r="K13" s="52" t="n">
        <f aca="false">K14*$B13/$B14</f>
        <v>0.000110949951110069</v>
      </c>
      <c r="L13" s="52" t="n">
        <f aca="false">L14*$B13/$B14</f>
        <v>0.0453517489813363</v>
      </c>
      <c r="M13" s="46" t="n">
        <f aca="false">$H13+(0.294*$O13/$O$143)</f>
        <v>0.00529881663060155</v>
      </c>
      <c r="N13" s="46" t="n">
        <f aca="false">$G13+(1.665*$O13/$O$143)</f>
        <v>0.0482823580347954</v>
      </c>
      <c r="O13" s="47"/>
    </row>
    <row r="14" customFormat="false" ht="13.2" hidden="false" customHeight="false" outlineLevel="0" collapsed="false">
      <c r="A14" s="53" t="n">
        <v>1871</v>
      </c>
      <c r="B14" s="50" t="n">
        <f aca="false">B13+((B23-B13)/(A23-A13))*(A14-A13)</f>
        <v>32</v>
      </c>
      <c r="C14" s="50"/>
      <c r="D14" s="52" t="n">
        <f aca="false">D15*B14/B15</f>
        <v>0.22176115101691</v>
      </c>
      <c r="E14" s="52" t="n">
        <f aca="false">E15*$B14/$B15</f>
        <v>0.226042033728246</v>
      </c>
      <c r="F14" s="52" t="n">
        <f aca="false">F15*$B14/$B15</f>
        <v>0.0590794461506377</v>
      </c>
      <c r="G14" s="52" t="n">
        <f aca="false">G15*$B14/$B15</f>
        <v>0.0515011819037817</v>
      </c>
      <c r="H14" s="52" t="n">
        <f aca="false">H15*$B14/$B15</f>
        <v>0.00565207107264165</v>
      </c>
      <c r="I14" s="52" t="n">
        <f aca="false">I15*$B14/$B15</f>
        <v>0.00535008315973517</v>
      </c>
      <c r="J14" s="52" t="n">
        <f aca="false">J15*$B14/$B15</f>
        <v>0.00569288025006145</v>
      </c>
      <c r="K14" s="52" t="n">
        <f aca="false">K15*$B14/$B15</f>
        <v>0.000118346614517406</v>
      </c>
      <c r="L14" s="52" t="n">
        <f aca="false">L15*$B14/$B15</f>
        <v>0.0483751989134254</v>
      </c>
      <c r="M14" s="46" t="n">
        <f aca="false">$H14+(0.294*$O14/$O$143)</f>
        <v>0.00565207107264165</v>
      </c>
      <c r="N14" s="46" t="n">
        <f aca="false">$G14+(1.665*$O14/$O$143)</f>
        <v>0.0515011819037817</v>
      </c>
      <c r="O14" s="47"/>
    </row>
    <row r="15" customFormat="false" ht="13.2" hidden="false" customHeight="false" outlineLevel="0" collapsed="false">
      <c r="A15" s="53" t="n">
        <v>1872</v>
      </c>
      <c r="B15" s="50" t="n">
        <f aca="false">B13+((B23-B13)/(A23-A13))*(A15-A13)</f>
        <v>34</v>
      </c>
      <c r="C15" s="50"/>
      <c r="D15" s="52" t="n">
        <f aca="false">D16*B15/B16</f>
        <v>0.235621222955467</v>
      </c>
      <c r="E15" s="52" t="n">
        <f aca="false">E16*$B15/$B16</f>
        <v>0.240169660836261</v>
      </c>
      <c r="F15" s="52" t="n">
        <f aca="false">F16*$B15/$B16</f>
        <v>0.0627719115350525</v>
      </c>
      <c r="G15" s="52" t="n">
        <f aca="false">G16*$B15/$B16</f>
        <v>0.0547200057727681</v>
      </c>
      <c r="H15" s="52" t="n">
        <f aca="false">H16*$B15/$B16</f>
        <v>0.00600532551468176</v>
      </c>
      <c r="I15" s="52" t="n">
        <f aca="false">I16*$B15/$B16</f>
        <v>0.00568446335721862</v>
      </c>
      <c r="J15" s="52" t="n">
        <f aca="false">J16*$B15/$B16</f>
        <v>0.00604868526569029</v>
      </c>
      <c r="K15" s="52" t="n">
        <f aca="false">K16*$B15/$B16</f>
        <v>0.000125743277924744</v>
      </c>
      <c r="L15" s="52" t="n">
        <f aca="false">L16*$B15/$B16</f>
        <v>0.0513986488455145</v>
      </c>
      <c r="M15" s="46" t="n">
        <f aca="false">$H15+(0.294*$O15/$O$143)</f>
        <v>0.00600532551468176</v>
      </c>
      <c r="N15" s="46" t="n">
        <f aca="false">$G15+(1.665*$O15/$O$143)</f>
        <v>0.0547200057727681</v>
      </c>
      <c r="O15" s="47"/>
    </row>
    <row r="16" customFormat="false" ht="13.2" hidden="false" customHeight="false" outlineLevel="0" collapsed="false">
      <c r="A16" s="53" t="n">
        <v>1873</v>
      </c>
      <c r="B16" s="50" t="n">
        <f aca="false">B13+((B23-B13)/(A23-A13))*(A16-A13)</f>
        <v>36</v>
      </c>
      <c r="C16" s="50"/>
      <c r="D16" s="52" t="n">
        <f aca="false">D17*B16/B17</f>
        <v>0.249481294894024</v>
      </c>
      <c r="E16" s="52" t="n">
        <f aca="false">E17*$B16/$B17</f>
        <v>0.254297287944277</v>
      </c>
      <c r="F16" s="52" t="n">
        <f aca="false">F17*$B16/$B17</f>
        <v>0.0664643769194674</v>
      </c>
      <c r="G16" s="52" t="n">
        <f aca="false">G17*$B16/$B17</f>
        <v>0.0579388296417544</v>
      </c>
      <c r="H16" s="52" t="n">
        <f aca="false">H17*$B16/$B17</f>
        <v>0.00635857995672186</v>
      </c>
      <c r="I16" s="52" t="n">
        <f aca="false">I17*$B16/$B17</f>
        <v>0.00601884355470206</v>
      </c>
      <c r="J16" s="52" t="n">
        <f aca="false">J17*$B16/$B17</f>
        <v>0.00640449028131913</v>
      </c>
      <c r="K16" s="52" t="n">
        <f aca="false">K17*$B16/$B17</f>
        <v>0.000133139941332082</v>
      </c>
      <c r="L16" s="52" t="n">
        <f aca="false">L17*$B16/$B17</f>
        <v>0.0544220987776036</v>
      </c>
      <c r="M16" s="46" t="n">
        <f aca="false">$H16+(0.294*$O16/$O$143)</f>
        <v>0.00635857995672186</v>
      </c>
      <c r="N16" s="46" t="n">
        <f aca="false">$G16+(1.665*$O16/$O$143)</f>
        <v>0.0579388296417544</v>
      </c>
      <c r="O16" s="47"/>
    </row>
    <row r="17" customFormat="false" ht="13.2" hidden="false" customHeight="false" outlineLevel="0" collapsed="false">
      <c r="A17" s="53" t="n">
        <v>1874</v>
      </c>
      <c r="B17" s="50" t="n">
        <f aca="false">B13+((B23-B13)/(A23-A13))*(A17-A13)</f>
        <v>38</v>
      </c>
      <c r="C17" s="50"/>
      <c r="D17" s="52" t="n">
        <f aca="false">D18*B17/B18</f>
        <v>0.263341366832581</v>
      </c>
      <c r="E17" s="52" t="n">
        <f aca="false">E18*$B17/$B18</f>
        <v>0.268424915052292</v>
      </c>
      <c r="F17" s="52" t="n">
        <f aca="false">F18*$B17/$B18</f>
        <v>0.0701568423038822</v>
      </c>
      <c r="G17" s="52" t="n">
        <f aca="false">G18*$B17/$B18</f>
        <v>0.0611576535107408</v>
      </c>
      <c r="H17" s="52" t="n">
        <f aca="false">H18*$B17/$B18</f>
        <v>0.00671183439876196</v>
      </c>
      <c r="I17" s="52" t="n">
        <f aca="false">I18*$B17/$B18</f>
        <v>0.00635322375218551</v>
      </c>
      <c r="J17" s="52" t="n">
        <f aca="false">J18*$B17/$B18</f>
        <v>0.00676029529694797</v>
      </c>
      <c r="K17" s="52" t="n">
        <f aca="false">K18*$B17/$B18</f>
        <v>0.00014053660473942</v>
      </c>
      <c r="L17" s="52" t="n">
        <f aca="false">L18*$B17/$B18</f>
        <v>0.0574455487096927</v>
      </c>
      <c r="M17" s="46" t="n">
        <f aca="false">$H17+(0.294*$O17/$O$143)</f>
        <v>0.00671183439876196</v>
      </c>
      <c r="N17" s="46" t="n">
        <f aca="false">$G17+(1.665*$O17/$O$143)</f>
        <v>0.0611576535107408</v>
      </c>
      <c r="O17" s="47"/>
    </row>
    <row r="18" customFormat="false" ht="13.2" hidden="false" customHeight="false" outlineLevel="0" collapsed="false">
      <c r="A18" s="53" t="n">
        <v>1875</v>
      </c>
      <c r="B18" s="50" t="n">
        <f aca="false">B13+((B23-B13)/(A23-A13))*(A18-A13)</f>
        <v>40</v>
      </c>
      <c r="C18" s="50"/>
      <c r="D18" s="52" t="n">
        <f aca="false">D19*B18/B19</f>
        <v>0.277201438771137</v>
      </c>
      <c r="E18" s="52" t="n">
        <f aca="false">E19*$B18/$B19</f>
        <v>0.282552542160308</v>
      </c>
      <c r="F18" s="52" t="n">
        <f aca="false">F19*$B18/$B19</f>
        <v>0.0738493076882971</v>
      </c>
      <c r="G18" s="52" t="n">
        <f aca="false">G19*$B18/$B19</f>
        <v>0.0643764773797271</v>
      </c>
      <c r="H18" s="52" t="n">
        <f aca="false">H19*$B18/$B19</f>
        <v>0.00706508884080207</v>
      </c>
      <c r="I18" s="52" t="n">
        <f aca="false">I19*$B18/$B19</f>
        <v>0.00668760394966896</v>
      </c>
      <c r="J18" s="52" t="n">
        <f aca="false">J19*$B18/$B19</f>
        <v>0.00711610031257681</v>
      </c>
      <c r="K18" s="52" t="n">
        <f aca="false">K19*$B18/$B19</f>
        <v>0.000147933268146758</v>
      </c>
      <c r="L18" s="52" t="n">
        <f aca="false">L19*$B18/$B19</f>
        <v>0.0604689986417817</v>
      </c>
      <c r="M18" s="46" t="n">
        <f aca="false">$H18+(0.294*$O18/$O$143)</f>
        <v>0.00706508884080207</v>
      </c>
      <c r="N18" s="46" t="n">
        <f aca="false">$G18+(1.665*$O18/$O$143)</f>
        <v>0.0643764773797271</v>
      </c>
      <c r="O18" s="47"/>
    </row>
    <row r="19" customFormat="false" ht="13.2" hidden="false" customHeight="false" outlineLevel="0" collapsed="false">
      <c r="A19" s="53" t="n">
        <v>1876</v>
      </c>
      <c r="B19" s="50" t="n">
        <f aca="false">B13+((B23-B13)/(A23-A13))*(A19-A13)</f>
        <v>42</v>
      </c>
      <c r="C19" s="50"/>
      <c r="D19" s="52" t="n">
        <f aca="false">D20*B19/B20</f>
        <v>0.291061510709694</v>
      </c>
      <c r="E19" s="52" t="n">
        <f aca="false">E20*$B19/$B20</f>
        <v>0.296680169268323</v>
      </c>
      <c r="F19" s="52" t="n">
        <f aca="false">F20*$B19/$B20</f>
        <v>0.0775417730727119</v>
      </c>
      <c r="G19" s="52" t="n">
        <f aca="false">G20*$B19/$B20</f>
        <v>0.0675953012487135</v>
      </c>
      <c r="H19" s="52" t="n">
        <f aca="false">H20*$B19/$B20</f>
        <v>0.00741834328284217</v>
      </c>
      <c r="I19" s="52" t="n">
        <f aca="false">I20*$B19/$B20</f>
        <v>0.00702198414715241</v>
      </c>
      <c r="J19" s="52" t="n">
        <f aca="false">J20*$B19/$B20</f>
        <v>0.00747190532820565</v>
      </c>
      <c r="K19" s="52" t="n">
        <f aca="false">K20*$B19/$B20</f>
        <v>0.000155329931554096</v>
      </c>
      <c r="L19" s="52" t="n">
        <f aca="false">L20*$B19/$B20</f>
        <v>0.0634924485738708</v>
      </c>
      <c r="M19" s="46" t="n">
        <f aca="false">$H19+(0.294*$O19/$O$143)</f>
        <v>0.00741834328284217</v>
      </c>
      <c r="N19" s="46" t="n">
        <f aca="false">$G19+(1.665*$O19/$O$143)</f>
        <v>0.0675953012487135</v>
      </c>
      <c r="O19" s="47"/>
    </row>
    <row r="20" customFormat="false" ht="13.2" hidden="false" customHeight="false" outlineLevel="0" collapsed="false">
      <c r="A20" s="53" t="n">
        <v>1877</v>
      </c>
      <c r="B20" s="50" t="n">
        <f aca="false">B13+((B23-B13)/(A23-A13))*(A20-A13)</f>
        <v>44</v>
      </c>
      <c r="C20" s="50"/>
      <c r="D20" s="52" t="n">
        <f aca="false">D21*B20/B21</f>
        <v>0.304921582648251</v>
      </c>
      <c r="E20" s="52" t="n">
        <f aca="false">E21*$B20/$B21</f>
        <v>0.310807796376338</v>
      </c>
      <c r="F20" s="52" t="n">
        <f aca="false">F21*$B20/$B21</f>
        <v>0.0812342384571268</v>
      </c>
      <c r="G20" s="52" t="n">
        <f aca="false">G21*$B20/$B21</f>
        <v>0.0708141251176999</v>
      </c>
      <c r="H20" s="52" t="n">
        <f aca="false">H21*$B20/$B21</f>
        <v>0.00777159772488227</v>
      </c>
      <c r="I20" s="52" t="n">
        <f aca="false">I21*$B20/$B21</f>
        <v>0.00735636434463586</v>
      </c>
      <c r="J20" s="52" t="n">
        <f aca="false">J21*$B20/$B21</f>
        <v>0.00782771034383449</v>
      </c>
      <c r="K20" s="52" t="n">
        <f aca="false">K21*$B20/$B21</f>
        <v>0.000162726594961434</v>
      </c>
      <c r="L20" s="52" t="n">
        <f aca="false">L21*$B20/$B21</f>
        <v>0.0665158985059599</v>
      </c>
      <c r="M20" s="46" t="n">
        <f aca="false">$H20+(0.294*$O20/$O$143)</f>
        <v>0.00777159772488227</v>
      </c>
      <c r="N20" s="46" t="n">
        <f aca="false">$G20+(1.665*$O20/$O$143)</f>
        <v>0.0708141251176999</v>
      </c>
      <c r="O20" s="47"/>
    </row>
    <row r="21" customFormat="false" ht="13.2" hidden="false" customHeight="false" outlineLevel="0" collapsed="false">
      <c r="A21" s="53" t="n">
        <v>1878</v>
      </c>
      <c r="B21" s="50" t="n">
        <f aca="false">B13+((B23-B13)/(A23-A13))*(A21-A13)</f>
        <v>46</v>
      </c>
      <c r="C21" s="50"/>
      <c r="D21" s="52" t="n">
        <f aca="false">D22*B21/B22</f>
        <v>0.318781654586808</v>
      </c>
      <c r="E21" s="52" t="n">
        <f aca="false">E22*$B21/$B22</f>
        <v>0.324935423484354</v>
      </c>
      <c r="F21" s="52" t="n">
        <f aca="false">F22*$B21/$B22</f>
        <v>0.0849267038415416</v>
      </c>
      <c r="G21" s="52" t="n">
        <f aca="false">G22*$B21/$B22</f>
        <v>0.0740329489866862</v>
      </c>
      <c r="H21" s="52" t="n">
        <f aca="false">H22*$B21/$B22</f>
        <v>0.00812485216692238</v>
      </c>
      <c r="I21" s="52" t="n">
        <f aca="false">I22*$B21/$B22</f>
        <v>0.0076907445421193</v>
      </c>
      <c r="J21" s="52" t="n">
        <f aca="false">J22*$B21/$B22</f>
        <v>0.00818351535946333</v>
      </c>
      <c r="K21" s="52" t="n">
        <f aca="false">K22*$B21/$B22</f>
        <v>0.000170123258368772</v>
      </c>
      <c r="L21" s="52" t="n">
        <f aca="false">L22*$B21/$B22</f>
        <v>0.069539348438049</v>
      </c>
      <c r="M21" s="46" t="n">
        <f aca="false">$H21+(0.294*$O21/$O$143)</f>
        <v>0.00812485216692238</v>
      </c>
      <c r="N21" s="46" t="n">
        <f aca="false">$G21+(1.665*$O21/$O$143)</f>
        <v>0.0740329489866862</v>
      </c>
      <c r="O21" s="47"/>
    </row>
    <row r="22" customFormat="false" ht="13.2" hidden="false" customHeight="false" outlineLevel="0" collapsed="false">
      <c r="A22" s="53" t="n">
        <v>1879</v>
      </c>
      <c r="B22" s="50" t="n">
        <f aca="false">B13+((B23-B13)/(A23-A13))*(A22-A13)</f>
        <v>48</v>
      </c>
      <c r="C22" s="50"/>
      <c r="D22" s="52" t="n">
        <f aca="false">D23*B22/B23</f>
        <v>0.332641726525365</v>
      </c>
      <c r="E22" s="52" t="n">
        <f aca="false">E23*$B22/$B23</f>
        <v>0.339063050592369</v>
      </c>
      <c r="F22" s="52" t="n">
        <f aca="false">F23*$B22/$B23</f>
        <v>0.0886191692259565</v>
      </c>
      <c r="G22" s="52" t="n">
        <f aca="false">G23*$B22/$B23</f>
        <v>0.0772517728556726</v>
      </c>
      <c r="H22" s="52" t="n">
        <f aca="false">H23*$B22/$B23</f>
        <v>0.00847810660896248</v>
      </c>
      <c r="I22" s="52" t="n">
        <f aca="false">I23*$B22/$B23</f>
        <v>0.00802512473960275</v>
      </c>
      <c r="J22" s="52" t="n">
        <f aca="false">J23*$B22/$B23</f>
        <v>0.00853932037509217</v>
      </c>
      <c r="K22" s="52" t="n">
        <f aca="false">K23*$B22/$B23</f>
        <v>0.00017751992177611</v>
      </c>
      <c r="L22" s="52" t="n">
        <f aca="false">L23*$B22/$B23</f>
        <v>0.0725627983701381</v>
      </c>
      <c r="M22" s="46" t="n">
        <f aca="false">$H22+(0.294*$O22/$O$143)</f>
        <v>0.00847810660896248</v>
      </c>
      <c r="N22" s="46" t="n">
        <f aca="false">$G22+(1.665*$O22/$O$143)</f>
        <v>0.0772517728556726</v>
      </c>
      <c r="O22" s="47"/>
    </row>
    <row r="23" customFormat="false" ht="13.2" hidden="false" customHeight="false" outlineLevel="0" collapsed="false">
      <c r="A23" s="48" t="n">
        <v>1880</v>
      </c>
      <c r="B23" s="54" t="n">
        <v>50</v>
      </c>
      <c r="C23" s="50"/>
      <c r="D23" s="52" t="n">
        <f aca="false">D24*B23/B24</f>
        <v>0.346501798463922</v>
      </c>
      <c r="E23" s="52" t="n">
        <f aca="false">E24*$B23/$B24</f>
        <v>0.353190677700385</v>
      </c>
      <c r="F23" s="52" t="n">
        <f aca="false">F24*$B23/$B24</f>
        <v>0.0923116346103713</v>
      </c>
      <c r="G23" s="52" t="n">
        <f aca="false">G24*$B23/$B24</f>
        <v>0.080470596724659</v>
      </c>
      <c r="H23" s="52" t="n">
        <f aca="false">H24*$B23/$B24</f>
        <v>0.00883136105100258</v>
      </c>
      <c r="I23" s="52" t="n">
        <f aca="false">I24*$B23/$B24</f>
        <v>0.0083595049370862</v>
      </c>
      <c r="J23" s="52" t="n">
        <f aca="false">J24*$B23/$B24</f>
        <v>0.00889512539072101</v>
      </c>
      <c r="K23" s="52" t="n">
        <f aca="false">K24*$B23/$B24</f>
        <v>0.000184916585183448</v>
      </c>
      <c r="L23" s="52" t="n">
        <f aca="false">L24*$B23/$B24</f>
        <v>0.0755862483022272</v>
      </c>
      <c r="M23" s="46" t="n">
        <f aca="false">$H23+(0.294*$O23/$O$143)</f>
        <v>0.00883136105100258</v>
      </c>
      <c r="N23" s="46" t="n">
        <f aca="false">$G23+(1.665*$O23/$O$143)</f>
        <v>0.080470596724659</v>
      </c>
      <c r="O23" s="47"/>
    </row>
    <row r="24" customFormat="false" ht="13.2" hidden="false" customHeight="false" outlineLevel="0" collapsed="false">
      <c r="A24" s="53" t="n">
        <v>1881</v>
      </c>
      <c r="B24" s="50" t="n">
        <f aca="false">B23+((B33-B23)/(A33-A23))*(A24-A23)</f>
        <v>53.1</v>
      </c>
      <c r="C24" s="50"/>
      <c r="D24" s="52" t="n">
        <f aca="false">D25*B24/B25</f>
        <v>0.367984909968685</v>
      </c>
      <c r="E24" s="52" t="n">
        <f aca="false">E25*$B24/$B25</f>
        <v>0.375088499717809</v>
      </c>
      <c r="F24" s="52" t="n">
        <f aca="false">F25*$B24/$B25</f>
        <v>0.0980349559562144</v>
      </c>
      <c r="G24" s="52" t="n">
        <f aca="false">G25*$B24/$B25</f>
        <v>0.0854597737215878</v>
      </c>
      <c r="H24" s="52" t="n">
        <f aca="false">H25*$B24/$B25</f>
        <v>0.00937890543616474</v>
      </c>
      <c r="I24" s="52" t="n">
        <f aca="false">I25*$B24/$B25</f>
        <v>0.00887779424318554</v>
      </c>
      <c r="J24" s="52" t="n">
        <f aca="false">J25*$B24/$B25</f>
        <v>0.00944662316494571</v>
      </c>
      <c r="K24" s="52" t="n">
        <f aca="false">K25*$B24/$B25</f>
        <v>0.000196381413464821</v>
      </c>
      <c r="L24" s="52" t="n">
        <f aca="false">L25*$B24/$B25</f>
        <v>0.0802725956969653</v>
      </c>
      <c r="M24" s="46" t="n">
        <f aca="false">$H24+(0.294*$O24/$O$143)</f>
        <v>0.00937890543616474</v>
      </c>
      <c r="N24" s="46" t="n">
        <f aca="false">$G24+(1.665*$O24/$O$143)</f>
        <v>0.0854597737215878</v>
      </c>
      <c r="O24" s="47"/>
    </row>
    <row r="25" customFormat="false" ht="13.2" hidden="false" customHeight="false" outlineLevel="0" collapsed="false">
      <c r="A25" s="53" t="n">
        <v>1882</v>
      </c>
      <c r="B25" s="50" t="n">
        <f aca="false">B23+((B33-B23)/(A33-A23))*(A25-A23)</f>
        <v>56.2</v>
      </c>
      <c r="C25" s="50"/>
      <c r="D25" s="52" t="n">
        <f aca="false">D26*B25/B26</f>
        <v>0.389468021473448</v>
      </c>
      <c r="E25" s="52" t="n">
        <f aca="false">E26*$B25/$B26</f>
        <v>0.396986321735232</v>
      </c>
      <c r="F25" s="52" t="n">
        <f aca="false">F26*$B25/$B26</f>
        <v>0.103758277302057</v>
      </c>
      <c r="G25" s="52" t="n">
        <f aca="false">G26*$B25/$B26</f>
        <v>0.0904489507185167</v>
      </c>
      <c r="H25" s="52" t="n">
        <f aca="false">H26*$B25/$B26</f>
        <v>0.0099264498213269</v>
      </c>
      <c r="I25" s="52" t="n">
        <f aca="false">I26*$B25/$B26</f>
        <v>0.00939608354928489</v>
      </c>
      <c r="J25" s="52" t="n">
        <f aca="false">J26*$B25/$B26</f>
        <v>0.00999812093917041</v>
      </c>
      <c r="K25" s="52" t="n">
        <f aca="false">K26*$B25/$B26</f>
        <v>0.000207846241746195</v>
      </c>
      <c r="L25" s="52" t="n">
        <f aca="false">L26*$B25/$B26</f>
        <v>0.0849589430917034</v>
      </c>
      <c r="M25" s="46" t="n">
        <f aca="false">$H25+(0.294*$O25/$O$143)</f>
        <v>0.0099264498213269</v>
      </c>
      <c r="N25" s="46" t="n">
        <f aca="false">$G25+(1.665*$O25/$O$143)</f>
        <v>0.0904489507185167</v>
      </c>
      <c r="O25" s="47"/>
    </row>
    <row r="26" customFormat="false" ht="13.2" hidden="false" customHeight="false" outlineLevel="0" collapsed="false">
      <c r="A26" s="53" t="n">
        <v>1883</v>
      </c>
      <c r="B26" s="50" t="n">
        <f aca="false">B23+((B33-B23)/(A33-A23))*(A26-A23)</f>
        <v>59.3</v>
      </c>
      <c r="C26" s="50"/>
      <c r="D26" s="52" t="n">
        <f aca="false">D27*B26/B27</f>
        <v>0.410951132978211</v>
      </c>
      <c r="E26" s="52" t="n">
        <f aca="false">E27*$B26/$B27</f>
        <v>0.418884143752656</v>
      </c>
      <c r="F26" s="52" t="n">
        <f aca="false">F27*$B26/$B27</f>
        <v>0.1094815986479</v>
      </c>
      <c r="G26" s="52" t="n">
        <f aca="false">G27*$B26/$B27</f>
        <v>0.0954381277154455</v>
      </c>
      <c r="H26" s="52" t="n">
        <f aca="false">H27*$B26/$B27</f>
        <v>0.0104739942064891</v>
      </c>
      <c r="I26" s="52" t="n">
        <f aca="false">I27*$B26/$B27</f>
        <v>0.00991437285538423</v>
      </c>
      <c r="J26" s="52" t="n">
        <f aca="false">J27*$B26/$B27</f>
        <v>0.0105496187133951</v>
      </c>
      <c r="K26" s="52" t="n">
        <f aca="false">K27*$B26/$B27</f>
        <v>0.000219311070027569</v>
      </c>
      <c r="L26" s="52" t="n">
        <f aca="false">L27*$B26/$B27</f>
        <v>0.0896452904864414</v>
      </c>
      <c r="M26" s="46" t="n">
        <f aca="false">$H26+(0.294*$O26/$O$143)</f>
        <v>0.0104739942064891</v>
      </c>
      <c r="N26" s="46" t="n">
        <f aca="false">$G26+(1.665*$O26/$O$143)</f>
        <v>0.0954381277154455</v>
      </c>
      <c r="O26" s="47"/>
    </row>
    <row r="27" customFormat="false" ht="13.2" hidden="false" customHeight="false" outlineLevel="0" collapsed="false">
      <c r="A27" s="53" t="n">
        <v>1884</v>
      </c>
      <c r="B27" s="50" t="n">
        <f aca="false">B23+((B33-B23)/(A33-A23))*(A27-A23)</f>
        <v>62.4</v>
      </c>
      <c r="C27" s="50"/>
      <c r="D27" s="52" t="n">
        <f aca="false">D28*B27/B28</f>
        <v>0.432434244482974</v>
      </c>
      <c r="E27" s="52" t="n">
        <f aca="false">E28*$B27/$B28</f>
        <v>0.44078196577008</v>
      </c>
      <c r="F27" s="52" t="n">
        <f aca="false">F28*$B27/$B28</f>
        <v>0.115204919993743</v>
      </c>
      <c r="G27" s="52" t="n">
        <f aca="false">G28*$B27/$B28</f>
        <v>0.100427304712374</v>
      </c>
      <c r="H27" s="52" t="n">
        <f aca="false">H28*$B27/$B28</f>
        <v>0.0110215385916512</v>
      </c>
      <c r="I27" s="52" t="n">
        <f aca="false">I28*$B27/$B28</f>
        <v>0.0104326621614836</v>
      </c>
      <c r="J27" s="52" t="n">
        <f aca="false">J28*$B27/$B28</f>
        <v>0.0111011164876198</v>
      </c>
      <c r="K27" s="52" t="n">
        <f aca="false">K28*$B27/$B28</f>
        <v>0.000230775898308943</v>
      </c>
      <c r="L27" s="52" t="n">
        <f aca="false">L28*$B27/$B28</f>
        <v>0.0943316378811795</v>
      </c>
      <c r="M27" s="46" t="n">
        <f aca="false">$H27+(0.294*$O27/$O$143)</f>
        <v>0.0110215385916512</v>
      </c>
      <c r="N27" s="46" t="n">
        <f aca="false">$G27+(1.665*$O27/$O$143)</f>
        <v>0.100427304712374</v>
      </c>
      <c r="O27" s="47"/>
    </row>
    <row r="28" customFormat="false" ht="13.2" hidden="false" customHeight="false" outlineLevel="0" collapsed="false">
      <c r="A28" s="53" t="n">
        <v>1885</v>
      </c>
      <c r="B28" s="50" t="n">
        <f aca="false">B23+((B33-B23)/(A33-A23))*(A28-A23)</f>
        <v>65.5</v>
      </c>
      <c r="C28" s="50"/>
      <c r="D28" s="52" t="n">
        <f aca="false">D29*B28/B29</f>
        <v>0.453917355987737</v>
      </c>
      <c r="E28" s="52" t="n">
        <f aca="false">E29*$B28/$B29</f>
        <v>0.462679787787504</v>
      </c>
      <c r="F28" s="52" t="n">
        <f aca="false">F29*$B28/$B29</f>
        <v>0.120928241339586</v>
      </c>
      <c r="G28" s="52" t="n">
        <f aca="false">G29*$B28/$B29</f>
        <v>0.105416481709303</v>
      </c>
      <c r="H28" s="52" t="n">
        <f aca="false">H29*$B28/$B29</f>
        <v>0.0115690829768134</v>
      </c>
      <c r="I28" s="52" t="n">
        <f aca="false">I29*$B28/$B29</f>
        <v>0.0109509514675829</v>
      </c>
      <c r="J28" s="52" t="n">
        <f aca="false">J29*$B28/$B29</f>
        <v>0.0116526142618445</v>
      </c>
      <c r="K28" s="52" t="n">
        <f aca="false">K29*$B28/$B29</f>
        <v>0.000242240726590316</v>
      </c>
      <c r="L28" s="52" t="n">
        <f aca="false">L29*$B28/$B29</f>
        <v>0.0990179852759176</v>
      </c>
      <c r="M28" s="46" t="n">
        <f aca="false">$H28+(0.294*$O28/$O$143)</f>
        <v>0.0115690829768134</v>
      </c>
      <c r="N28" s="46" t="n">
        <f aca="false">$G28+(1.665*$O28/$O$143)</f>
        <v>0.105416481709303</v>
      </c>
      <c r="O28" s="47"/>
    </row>
    <row r="29" customFormat="false" ht="13.2" hidden="false" customHeight="false" outlineLevel="0" collapsed="false">
      <c r="A29" s="53" t="n">
        <v>1886</v>
      </c>
      <c r="B29" s="50" t="n">
        <f aca="false">B23+((B33-B23)/(A33-A23))*(A29-A23)</f>
        <v>68.6</v>
      </c>
      <c r="C29" s="50"/>
      <c r="D29" s="52" t="n">
        <f aca="false">D30*B29/B30</f>
        <v>0.475400467492501</v>
      </c>
      <c r="E29" s="52" t="n">
        <f aca="false">E30*$B29/$B30</f>
        <v>0.484577609804928</v>
      </c>
      <c r="F29" s="52" t="n">
        <f aca="false">F30*$B29/$B30</f>
        <v>0.12665156268543</v>
      </c>
      <c r="G29" s="52" t="n">
        <f aca="false">G30*$B29/$B30</f>
        <v>0.110405658706232</v>
      </c>
      <c r="H29" s="52" t="n">
        <f aca="false">H30*$B29/$B30</f>
        <v>0.0121166273619755</v>
      </c>
      <c r="I29" s="52" t="n">
        <f aca="false">I30*$B29/$B30</f>
        <v>0.0114692407736823</v>
      </c>
      <c r="J29" s="52" t="n">
        <f aca="false">J30*$B29/$B30</f>
        <v>0.0122041120360692</v>
      </c>
      <c r="K29" s="52" t="n">
        <f aca="false">K30*$B29/$B30</f>
        <v>0.00025370555487169</v>
      </c>
      <c r="L29" s="52" t="n">
        <f aca="false">L30*$B29/$B30</f>
        <v>0.103704332670656</v>
      </c>
      <c r="M29" s="46" t="n">
        <f aca="false">$H29+(0.294*$O29/$O$143)</f>
        <v>0.0121166273619755</v>
      </c>
      <c r="N29" s="46" t="n">
        <f aca="false">$G29+(1.665*$O29/$O$143)</f>
        <v>0.110405658706232</v>
      </c>
      <c r="O29" s="47"/>
    </row>
    <row r="30" customFormat="false" ht="13.2" hidden="false" customHeight="false" outlineLevel="0" collapsed="false">
      <c r="A30" s="53" t="n">
        <v>1887</v>
      </c>
      <c r="B30" s="50" t="n">
        <f aca="false">B23+((B33-B23)/(A33-A23))*(A30-A23)</f>
        <v>71.7</v>
      </c>
      <c r="C30" s="50"/>
      <c r="D30" s="52" t="n">
        <f aca="false">D31*B30/B31</f>
        <v>0.496883578997264</v>
      </c>
      <c r="E30" s="52" t="n">
        <f aca="false">E31*$B30/$B31</f>
        <v>0.506475431822352</v>
      </c>
      <c r="F30" s="52" t="n">
        <f aca="false">F31*$B30/$B31</f>
        <v>0.132374884031273</v>
      </c>
      <c r="G30" s="52" t="n">
        <f aca="false">G31*$B30/$B31</f>
        <v>0.115394835703161</v>
      </c>
      <c r="H30" s="52" t="n">
        <f aca="false">H31*$B30/$B31</f>
        <v>0.0126641717471377</v>
      </c>
      <c r="I30" s="52" t="n">
        <f aca="false">I31*$B30/$B31</f>
        <v>0.0119875300797816</v>
      </c>
      <c r="J30" s="52" t="n">
        <f aca="false">J31*$B30/$B31</f>
        <v>0.0127556098102939</v>
      </c>
      <c r="K30" s="52" t="n">
        <f aca="false">K31*$B30/$B31</f>
        <v>0.000265170383153064</v>
      </c>
      <c r="L30" s="52" t="n">
        <f aca="false">L31*$B30/$B31</f>
        <v>0.108390680065394</v>
      </c>
      <c r="M30" s="46" t="n">
        <f aca="false">$H30+(0.294*$O30/$O$143)</f>
        <v>0.0126641717471377</v>
      </c>
      <c r="N30" s="46" t="n">
        <f aca="false">$G30+(1.665*$O30/$O$143)</f>
        <v>0.115394835703161</v>
      </c>
      <c r="O30" s="47"/>
    </row>
    <row r="31" customFormat="false" ht="13.2" hidden="false" customHeight="false" outlineLevel="0" collapsed="false">
      <c r="A31" s="53" t="n">
        <v>1888</v>
      </c>
      <c r="B31" s="50" t="n">
        <f aca="false">B23+((B33-B23)/(A33-A23))*(A31-A23)</f>
        <v>74.8</v>
      </c>
      <c r="C31" s="50"/>
      <c r="D31" s="52" t="n">
        <f aca="false">D32*B31/B32</f>
        <v>0.518366690502027</v>
      </c>
      <c r="E31" s="52" t="n">
        <f aca="false">E32*$B31/$B32</f>
        <v>0.528373253839775</v>
      </c>
      <c r="F31" s="52" t="n">
        <f aca="false">F32*$B31/$B32</f>
        <v>0.138098205377116</v>
      </c>
      <c r="G31" s="52" t="n">
        <f aca="false">G32*$B31/$B32</f>
        <v>0.12038401270009</v>
      </c>
      <c r="H31" s="52" t="n">
        <f aca="false">H32*$B31/$B32</f>
        <v>0.0132117161322999</v>
      </c>
      <c r="I31" s="52" t="n">
        <f aca="false">I32*$B31/$B32</f>
        <v>0.012505819385881</v>
      </c>
      <c r="J31" s="52" t="n">
        <f aca="false">J32*$B31/$B32</f>
        <v>0.0133071075845186</v>
      </c>
      <c r="K31" s="52" t="n">
        <f aca="false">K32*$B31/$B32</f>
        <v>0.000276635211434438</v>
      </c>
      <c r="L31" s="52" t="n">
        <f aca="false">L32*$B31/$B32</f>
        <v>0.113077027460132</v>
      </c>
      <c r="M31" s="46" t="n">
        <f aca="false">$H31+(0.294*$O31/$O$143)</f>
        <v>0.0132117161322999</v>
      </c>
      <c r="N31" s="46" t="n">
        <f aca="false">$G31+(1.665*$O31/$O$143)</f>
        <v>0.12038401270009</v>
      </c>
      <c r="O31" s="47"/>
    </row>
    <row r="32" customFormat="false" ht="13.2" hidden="false" customHeight="false" outlineLevel="0" collapsed="false">
      <c r="A32" s="53" t="n">
        <v>1889</v>
      </c>
      <c r="B32" s="50" t="n">
        <f aca="false">B23+((B33-B23)/(A33-A23))*(A32-A23)</f>
        <v>77.9</v>
      </c>
      <c r="C32" s="50"/>
      <c r="D32" s="52" t="n">
        <f aca="false">D33*B32/B33</f>
        <v>0.53984980200679</v>
      </c>
      <c r="E32" s="52" t="n">
        <f aca="false">E33*$B32/$B33</f>
        <v>0.550271075857199</v>
      </c>
      <c r="F32" s="52" t="n">
        <f aca="false">F33*$B32/$B33</f>
        <v>0.143821526722959</v>
      </c>
      <c r="G32" s="52" t="n">
        <f aca="false">G33*$B32/$B33</f>
        <v>0.125373189697019</v>
      </c>
      <c r="H32" s="52" t="n">
        <f aca="false">H33*$B32/$B33</f>
        <v>0.013759260517462</v>
      </c>
      <c r="I32" s="52" t="n">
        <f aca="false">I33*$B32/$B33</f>
        <v>0.0130241086919803</v>
      </c>
      <c r="J32" s="52" t="n">
        <f aca="false">J33*$B32/$B33</f>
        <v>0.0138586053587433</v>
      </c>
      <c r="K32" s="52" t="n">
        <f aca="false">K33*$B32/$B33</f>
        <v>0.000288100039715811</v>
      </c>
      <c r="L32" s="52" t="n">
        <f aca="false">L33*$B32/$B33</f>
        <v>0.11776337485487</v>
      </c>
      <c r="M32" s="46" t="n">
        <f aca="false">$H32+(0.294*$O32/$O$143)</f>
        <v>0.013759260517462</v>
      </c>
      <c r="N32" s="46" t="n">
        <f aca="false">$G32+(1.665*$O32/$O$143)</f>
        <v>0.125373189697019</v>
      </c>
      <c r="O32" s="47"/>
    </row>
    <row r="33" customFormat="false" ht="13.2" hidden="false" customHeight="false" outlineLevel="0" collapsed="false">
      <c r="A33" s="48" t="n">
        <v>1890</v>
      </c>
      <c r="B33" s="54" t="n">
        <v>81</v>
      </c>
      <c r="C33" s="50"/>
      <c r="D33" s="52" t="n">
        <f aca="false">D34*B33/B34</f>
        <v>0.561332913511553</v>
      </c>
      <c r="E33" s="52" t="n">
        <f aca="false">E34*$B33/$B34</f>
        <v>0.572168897874623</v>
      </c>
      <c r="F33" s="52" t="n">
        <f aca="false">F34*$B33/$B34</f>
        <v>0.149544848068802</v>
      </c>
      <c r="G33" s="52" t="n">
        <f aca="false">G34*$B33/$B34</f>
        <v>0.130362366693948</v>
      </c>
      <c r="H33" s="52" t="n">
        <f aca="false">H34*$B33/$B34</f>
        <v>0.0143068049026242</v>
      </c>
      <c r="I33" s="52" t="n">
        <f aca="false">I34*$B33/$B34</f>
        <v>0.0135423979980796</v>
      </c>
      <c r="J33" s="52" t="n">
        <f aca="false">J34*$B33/$B34</f>
        <v>0.014410103132968</v>
      </c>
      <c r="K33" s="52" t="n">
        <f aca="false">K34*$B33/$B34</f>
        <v>0.000299564867997185</v>
      </c>
      <c r="L33" s="52" t="n">
        <f aca="false">L34*$B33/$B34</f>
        <v>0.122449722249608</v>
      </c>
      <c r="M33" s="46" t="n">
        <f aca="false">$H33+(0.294*$O33/$O$143)</f>
        <v>0.0143068049026242</v>
      </c>
      <c r="N33" s="46" t="n">
        <f aca="false">$G33+(1.665*$O33/$O$143)</f>
        <v>0.130362366693948</v>
      </c>
      <c r="O33" s="47"/>
    </row>
    <row r="34" customFormat="false" ht="13.2" hidden="false" customHeight="false" outlineLevel="0" collapsed="false">
      <c r="A34" s="53" t="n">
        <v>1891</v>
      </c>
      <c r="B34" s="50" t="n">
        <f aca="false">B33+((B43-B33)/(A43-A33))*(A34-A33)</f>
        <v>85.2</v>
      </c>
      <c r="C34" s="50"/>
      <c r="D34" s="52" t="n">
        <f aca="false">D35*B34/B35</f>
        <v>0.590439064582523</v>
      </c>
      <c r="E34" s="52" t="n">
        <f aca="false">E35*$B34/$B35</f>
        <v>0.601836914801455</v>
      </c>
      <c r="F34" s="52" t="n">
        <f aca="false">F35*$B34/$B35</f>
        <v>0.157299025376073</v>
      </c>
      <c r="G34" s="52" t="n">
        <f aca="false">G35*$B34/$B35</f>
        <v>0.137121896818819</v>
      </c>
      <c r="H34" s="52" t="n">
        <f aca="false">H35*$B34/$B35</f>
        <v>0.0150486392309084</v>
      </c>
      <c r="I34" s="52" t="n">
        <f aca="false">I35*$B34/$B35</f>
        <v>0.0142445964127949</v>
      </c>
      <c r="J34" s="52" t="n">
        <f aca="false">J35*$B34/$B35</f>
        <v>0.0151572936657886</v>
      </c>
      <c r="K34" s="52" t="n">
        <f aca="false">K35*$B34/$B35</f>
        <v>0.000315097861152595</v>
      </c>
      <c r="L34" s="52" t="n">
        <f aca="false">L35*$B34/$B35</f>
        <v>0.128798967106995</v>
      </c>
      <c r="M34" s="46" t="n">
        <f aca="false">$H34+(0.294*$O34/$O$143)</f>
        <v>0.0150486392309084</v>
      </c>
      <c r="N34" s="46" t="n">
        <f aca="false">$G34+(1.665*$O34/$O$143)</f>
        <v>0.137121896818819</v>
      </c>
      <c r="O34" s="47"/>
    </row>
    <row r="35" customFormat="false" ht="13.2" hidden="false" customHeight="false" outlineLevel="0" collapsed="false">
      <c r="A35" s="53" t="n">
        <v>1892</v>
      </c>
      <c r="B35" s="50" t="n">
        <f aca="false">B33+((B43-B33)/(A43-A33))*(A35-A33)</f>
        <v>89.4</v>
      </c>
      <c r="C35" s="50"/>
      <c r="D35" s="52" t="n">
        <f aca="false">D36*B35/B36</f>
        <v>0.619545215653492</v>
      </c>
      <c r="E35" s="52" t="n">
        <f aca="false">E36*$B35/$B36</f>
        <v>0.631504931728288</v>
      </c>
      <c r="F35" s="52" t="n">
        <f aca="false">F36*$B35/$B36</f>
        <v>0.165053202683344</v>
      </c>
      <c r="G35" s="52" t="n">
        <f aca="false">G36*$B35/$B36</f>
        <v>0.14388142694369</v>
      </c>
      <c r="H35" s="52" t="n">
        <f aca="false">H36*$B35/$B36</f>
        <v>0.0157904735591926</v>
      </c>
      <c r="I35" s="52" t="n">
        <f aca="false">I36*$B35/$B36</f>
        <v>0.0149467948275101</v>
      </c>
      <c r="J35" s="52" t="n">
        <f aca="false">J36*$B35/$B36</f>
        <v>0.0159044841986092</v>
      </c>
      <c r="K35" s="52" t="n">
        <f aca="false">K36*$B35/$B36</f>
        <v>0.000330630854308004</v>
      </c>
      <c r="L35" s="52" t="n">
        <f aca="false">L36*$B35/$B36</f>
        <v>0.135148211964382</v>
      </c>
      <c r="M35" s="46" t="n">
        <f aca="false">$H35+(0.294*$O35/$O$143)</f>
        <v>0.0157904735591926</v>
      </c>
      <c r="N35" s="46" t="n">
        <f aca="false">$G35+(1.665*$O35/$O$143)</f>
        <v>0.14388142694369</v>
      </c>
      <c r="O35" s="47"/>
    </row>
    <row r="36" customFormat="false" ht="13.2" hidden="false" customHeight="false" outlineLevel="0" collapsed="false">
      <c r="A36" s="53" t="n">
        <v>1893</v>
      </c>
      <c r="B36" s="50" t="n">
        <f aca="false">B33+((B43-B33)/(A43-A33))*(A36-A33)</f>
        <v>93.6</v>
      </c>
      <c r="C36" s="50"/>
      <c r="D36" s="52" t="n">
        <f aca="false">D37*B36/B37</f>
        <v>0.648651366724461</v>
      </c>
      <c r="E36" s="52" t="n">
        <f aca="false">E37*$B36/$B37</f>
        <v>0.66117294865512</v>
      </c>
      <c r="F36" s="52" t="n">
        <f aca="false">F37*$B36/$B37</f>
        <v>0.172807379990615</v>
      </c>
      <c r="G36" s="52" t="n">
        <f aca="false">G37*$B36/$B37</f>
        <v>0.150640957068562</v>
      </c>
      <c r="H36" s="52" t="n">
        <f aca="false">H37*$B36/$B37</f>
        <v>0.0165323078874768</v>
      </c>
      <c r="I36" s="52" t="n">
        <f aca="false">I37*$B36/$B37</f>
        <v>0.0156489932422254</v>
      </c>
      <c r="J36" s="52" t="n">
        <f aca="false">J37*$B36/$B37</f>
        <v>0.0166516747314297</v>
      </c>
      <c r="K36" s="52" t="n">
        <f aca="false">K37*$B36/$B37</f>
        <v>0.000346163847463414</v>
      </c>
      <c r="L36" s="52" t="n">
        <f aca="false">L37*$B36/$B37</f>
        <v>0.141497456821769</v>
      </c>
      <c r="M36" s="46" t="n">
        <f aca="false">$H36+(0.294*$O36/$O$143)</f>
        <v>0.0165323078874768</v>
      </c>
      <c r="N36" s="46" t="n">
        <f aca="false">$G36+(1.665*$O36/$O$143)</f>
        <v>0.150640957068562</v>
      </c>
      <c r="O36" s="47"/>
    </row>
    <row r="37" customFormat="false" ht="13.2" hidden="false" customHeight="false" outlineLevel="0" collapsed="false">
      <c r="A37" s="53" t="n">
        <v>1894</v>
      </c>
      <c r="B37" s="50" t="n">
        <f aca="false">B33+((B43-B33)/(A43-A33))*(A37-A33)</f>
        <v>97.8</v>
      </c>
      <c r="C37" s="50"/>
      <c r="D37" s="52" t="n">
        <f aca="false">D38*B37/B38</f>
        <v>0.677757517795431</v>
      </c>
      <c r="E37" s="52" t="n">
        <f aca="false">E38*$B37/$B38</f>
        <v>0.690840965581952</v>
      </c>
      <c r="F37" s="52" t="n">
        <f aca="false">F38*$B37/$B38</f>
        <v>0.180561557297886</v>
      </c>
      <c r="G37" s="52" t="n">
        <f aca="false">G38*$B37/$B38</f>
        <v>0.157400487193433</v>
      </c>
      <c r="H37" s="52" t="n">
        <f aca="false">H38*$B37/$B38</f>
        <v>0.017274142215761</v>
      </c>
      <c r="I37" s="52" t="n">
        <f aca="false">I38*$B37/$B38</f>
        <v>0.0163511916569406</v>
      </c>
      <c r="J37" s="52" t="n">
        <f aca="false">J38*$B37/$B38</f>
        <v>0.0173988652642503</v>
      </c>
      <c r="K37" s="52" t="n">
        <f aca="false">K38*$B37/$B38</f>
        <v>0.000361696840618823</v>
      </c>
      <c r="L37" s="52" t="n">
        <f aca="false">L38*$B37/$B38</f>
        <v>0.147846701679156</v>
      </c>
      <c r="M37" s="46" t="n">
        <f aca="false">$H37+(0.294*$O37/$O$143)</f>
        <v>0.017274142215761</v>
      </c>
      <c r="N37" s="46" t="n">
        <f aca="false">$G37+(1.665*$O37/$O$143)</f>
        <v>0.157400487193433</v>
      </c>
      <c r="O37" s="47"/>
    </row>
    <row r="38" customFormat="false" ht="13.2" hidden="false" customHeight="false" outlineLevel="0" collapsed="false">
      <c r="A38" s="53" t="n">
        <v>1895</v>
      </c>
      <c r="B38" s="50" t="n">
        <f aca="false">B33+((B43-B33)/(A43-A33))*(A38-A33)</f>
        <v>102</v>
      </c>
      <c r="C38" s="50"/>
      <c r="D38" s="52" t="n">
        <f aca="false">D39*B38/B39</f>
        <v>0.7068636688664</v>
      </c>
      <c r="E38" s="52" t="n">
        <f aca="false">E39*$B38/$B39</f>
        <v>0.720508982508784</v>
      </c>
      <c r="F38" s="52" t="n">
        <f aca="false">F39*$B38/$B39</f>
        <v>0.188315734605158</v>
      </c>
      <c r="G38" s="52" t="n">
        <f aca="false">G39*$B38/$B39</f>
        <v>0.164160017318304</v>
      </c>
      <c r="H38" s="52" t="n">
        <f aca="false">H39*$B38/$B39</f>
        <v>0.0180159765440453</v>
      </c>
      <c r="I38" s="52" t="n">
        <f aca="false">I39*$B38/$B39</f>
        <v>0.0170533900716558</v>
      </c>
      <c r="J38" s="52" t="n">
        <f aca="false">J39*$B38/$B39</f>
        <v>0.0181460557970709</v>
      </c>
      <c r="K38" s="52" t="n">
        <f aca="false">K39*$B38/$B39</f>
        <v>0.000377229833774233</v>
      </c>
      <c r="L38" s="52" t="n">
        <f aca="false">L39*$B38/$B39</f>
        <v>0.154195946536543</v>
      </c>
      <c r="M38" s="46" t="n">
        <f aca="false">$H38+(0.294*$O38/$O$143)</f>
        <v>0.0180159765440453</v>
      </c>
      <c r="N38" s="46" t="n">
        <f aca="false">$G38+(1.665*$O38/$O$143)</f>
        <v>0.164160017318304</v>
      </c>
      <c r="O38" s="47"/>
    </row>
    <row r="39" customFormat="false" ht="13.2" hidden="false" customHeight="false" outlineLevel="0" collapsed="false">
      <c r="A39" s="53" t="n">
        <v>1896</v>
      </c>
      <c r="B39" s="50" t="n">
        <f aca="false">B33+((B43-B33)/(A43-A33))*(A39-A33)</f>
        <v>106.2</v>
      </c>
      <c r="C39" s="50"/>
      <c r="D39" s="52" t="n">
        <f aca="false">D40*B39/B40</f>
        <v>0.73596981993737</v>
      </c>
      <c r="E39" s="52" t="n">
        <f aca="false">E40*$B39/$B40</f>
        <v>0.750176999435617</v>
      </c>
      <c r="F39" s="52" t="n">
        <f aca="false">F40*$B39/$B40</f>
        <v>0.196069911912429</v>
      </c>
      <c r="G39" s="52" t="n">
        <f aca="false">G40*$B39/$B40</f>
        <v>0.170919547443176</v>
      </c>
      <c r="H39" s="52" t="n">
        <f aca="false">H40*$B39/$B40</f>
        <v>0.0187578108723295</v>
      </c>
      <c r="I39" s="52" t="n">
        <f aca="false">I40*$B39/$B40</f>
        <v>0.0177555884863711</v>
      </c>
      <c r="J39" s="52" t="n">
        <f aca="false">J40*$B39/$B40</f>
        <v>0.0188932463298914</v>
      </c>
      <c r="K39" s="52" t="n">
        <f aca="false">K40*$B39/$B40</f>
        <v>0.000392762826929642</v>
      </c>
      <c r="L39" s="52" t="n">
        <f aca="false">L40*$B39/$B40</f>
        <v>0.160545191393931</v>
      </c>
      <c r="M39" s="46" t="n">
        <f aca="false">$H39+(0.294*$O39/$O$143)</f>
        <v>0.0187578108723295</v>
      </c>
      <c r="N39" s="46" t="n">
        <f aca="false">$G39+(1.665*$O39/$O$143)</f>
        <v>0.170919547443176</v>
      </c>
      <c r="O39" s="47"/>
    </row>
    <row r="40" customFormat="false" ht="13.2" hidden="false" customHeight="false" outlineLevel="0" collapsed="false">
      <c r="A40" s="53" t="n">
        <v>1897</v>
      </c>
      <c r="B40" s="50" t="n">
        <f aca="false">B33+((B43-B33)/(A43-A33))*(A40-A33)</f>
        <v>110.4</v>
      </c>
      <c r="C40" s="50"/>
      <c r="D40" s="52" t="n">
        <f aca="false">D41*B40/B41</f>
        <v>0.765075971008339</v>
      </c>
      <c r="E40" s="52" t="n">
        <f aca="false">E41*$B40/$B41</f>
        <v>0.779845016362449</v>
      </c>
      <c r="F40" s="52" t="n">
        <f aca="false">F41*$B40/$B41</f>
        <v>0.2038240892197</v>
      </c>
      <c r="G40" s="52" t="n">
        <f aca="false">G41*$B40/$B41</f>
        <v>0.177679077568047</v>
      </c>
      <c r="H40" s="52" t="n">
        <f aca="false">H41*$B40/$B41</f>
        <v>0.0194996452006137</v>
      </c>
      <c r="I40" s="52" t="n">
        <f aca="false">I41*$B40/$B41</f>
        <v>0.0184577869010863</v>
      </c>
      <c r="J40" s="52" t="n">
        <f aca="false">J41*$B40/$B41</f>
        <v>0.019640436862712</v>
      </c>
      <c r="K40" s="52" t="n">
        <f aca="false">K41*$B40/$B41</f>
        <v>0.000408295820085052</v>
      </c>
      <c r="L40" s="52" t="n">
        <f aca="false">L41*$B40/$B41</f>
        <v>0.166894436251318</v>
      </c>
      <c r="M40" s="46" t="n">
        <f aca="false">$H40+(0.294*$O40/$O$143)</f>
        <v>0.0194996452006137</v>
      </c>
      <c r="N40" s="46" t="n">
        <f aca="false">$G40+(1.665*$O40/$O$143)</f>
        <v>0.177679077568047</v>
      </c>
      <c r="O40" s="47"/>
    </row>
    <row r="41" customFormat="false" ht="13.2" hidden="false" customHeight="false" outlineLevel="0" collapsed="false">
      <c r="A41" s="53" t="n">
        <v>1898</v>
      </c>
      <c r="B41" s="50" t="n">
        <f aca="false">B33+((B43-B33)/(A43-A33))*(A41-A33)</f>
        <v>114.6</v>
      </c>
      <c r="C41" s="50"/>
      <c r="D41" s="52" t="n">
        <f aca="false">D42*B41/B42</f>
        <v>0.794182122079308</v>
      </c>
      <c r="E41" s="52" t="n">
        <f aca="false">E42*$B41/$B42</f>
        <v>0.809513033289281</v>
      </c>
      <c r="F41" s="52" t="n">
        <f aca="false">F42*$B41/$B42</f>
        <v>0.211578266526971</v>
      </c>
      <c r="G41" s="52" t="n">
        <f aca="false">G42*$B41/$B42</f>
        <v>0.184438607692918</v>
      </c>
      <c r="H41" s="52" t="n">
        <f aca="false">H42*$B41/$B42</f>
        <v>0.0202414795288979</v>
      </c>
      <c r="I41" s="52" t="n">
        <f aca="false">I42*$B41/$B42</f>
        <v>0.0191599853158016</v>
      </c>
      <c r="J41" s="52" t="n">
        <f aca="false">J42*$B41/$B42</f>
        <v>0.0203876273955325</v>
      </c>
      <c r="K41" s="52" t="n">
        <f aca="false">K42*$B41/$B42</f>
        <v>0.000423828813240462</v>
      </c>
      <c r="L41" s="52" t="n">
        <f aca="false">L42*$B41/$B42</f>
        <v>0.173243681108705</v>
      </c>
      <c r="M41" s="46" t="n">
        <f aca="false">$H41+(0.294*$O41/$O$143)</f>
        <v>0.0202414795288979</v>
      </c>
      <c r="N41" s="46" t="n">
        <f aca="false">$G41+(1.665*$O41/$O$143)</f>
        <v>0.184438607692918</v>
      </c>
      <c r="O41" s="47"/>
    </row>
    <row r="42" customFormat="false" ht="13.2" hidden="false" customHeight="false" outlineLevel="0" collapsed="false">
      <c r="A42" s="53" t="n">
        <v>1899</v>
      </c>
      <c r="B42" s="50" t="n">
        <f aca="false">B33+((B43-B33)/(A43-A33))*(A42-A33)</f>
        <v>118.8</v>
      </c>
      <c r="C42" s="50"/>
      <c r="D42" s="52" t="n">
        <f aca="false">D43*B42/B43</f>
        <v>0.823288273150278</v>
      </c>
      <c r="E42" s="52" t="n">
        <f aca="false">E43*$B42/$B43</f>
        <v>0.839181050216114</v>
      </c>
      <c r="F42" s="52" t="n">
        <f aca="false">F43*$B42/$B43</f>
        <v>0.219332443834242</v>
      </c>
      <c r="G42" s="52" t="n">
        <f aca="false">G43*$B42/$B43</f>
        <v>0.19119813781779</v>
      </c>
      <c r="H42" s="52" t="n">
        <f aca="false">H43*$B42/$B43</f>
        <v>0.0209833138571821</v>
      </c>
      <c r="I42" s="52" t="n">
        <f aca="false">I43*$B42/$B43</f>
        <v>0.0198621837305168</v>
      </c>
      <c r="J42" s="52" t="n">
        <f aca="false">J43*$B42/$B43</f>
        <v>0.0211348179283531</v>
      </c>
      <c r="K42" s="52" t="n">
        <f aca="false">K43*$B42/$B43</f>
        <v>0.000439361806395871</v>
      </c>
      <c r="L42" s="52" t="n">
        <f aca="false">L43*$B42/$B43</f>
        <v>0.179592925966092</v>
      </c>
      <c r="M42" s="46" t="n">
        <f aca="false">$H42+(0.294*$O42/$O$143)</f>
        <v>0.0209833138571821</v>
      </c>
      <c r="N42" s="46" t="n">
        <f aca="false">$G42+(1.665*$O42/$O$143)</f>
        <v>0.19119813781779</v>
      </c>
      <c r="O42" s="47"/>
    </row>
    <row r="43" customFormat="false" ht="13.2" hidden="false" customHeight="false" outlineLevel="0" collapsed="false">
      <c r="A43" s="48" t="n">
        <v>1900</v>
      </c>
      <c r="B43" s="54" t="n">
        <v>123</v>
      </c>
      <c r="C43" s="50"/>
      <c r="D43" s="52" t="n">
        <f aca="false">D44*B43/B44</f>
        <v>0.852394424221247</v>
      </c>
      <c r="E43" s="52" t="n">
        <f aca="false">E44*$B43/$B44</f>
        <v>0.868849067142946</v>
      </c>
      <c r="F43" s="52" t="n">
        <f aca="false">F44*$B43/$B44</f>
        <v>0.227086621141514</v>
      </c>
      <c r="G43" s="52" t="n">
        <f aca="false">G44*$B43/$B44</f>
        <v>0.197957667942661</v>
      </c>
      <c r="H43" s="52" t="n">
        <f aca="false">H44*$B43/$B44</f>
        <v>0.0217251481854663</v>
      </c>
      <c r="I43" s="52" t="n">
        <f aca="false">I44*$B43/$B44</f>
        <v>0.020564382145232</v>
      </c>
      <c r="J43" s="52" t="n">
        <f aca="false">J44*$B43/$B44</f>
        <v>0.0218820084611737</v>
      </c>
      <c r="K43" s="52" t="n">
        <f aca="false">K44*$B43/$B44</f>
        <v>0.000454894799551281</v>
      </c>
      <c r="L43" s="52" t="n">
        <f aca="false">L44*$B43/$B44</f>
        <v>0.185942170823479</v>
      </c>
      <c r="M43" s="46" t="n">
        <f aca="false">$H43+(0.294*$O43/$O$143)</f>
        <v>0.0217251481854663</v>
      </c>
      <c r="N43" s="46" t="n">
        <f aca="false">$G43+(1.665*$O43/$O$143)</f>
        <v>0.197957667942661</v>
      </c>
      <c r="O43" s="47"/>
    </row>
    <row r="44" customFormat="false" ht="13.2" hidden="false" customHeight="false" outlineLevel="0" collapsed="false">
      <c r="A44" s="53" t="n">
        <v>1901</v>
      </c>
      <c r="B44" s="50" t="n">
        <f aca="false">B43+((B56-B43)/(A56-A43))*(A44-A43)</f>
        <v>129.384615384615</v>
      </c>
      <c r="C44" s="50"/>
      <c r="D44" s="52" t="n">
        <f aca="false">D45*B44/B45</f>
        <v>0.89664003848664</v>
      </c>
      <c r="E44" s="52" t="n">
        <f aca="false">E45*$B44/$B45</f>
        <v>0.913948799833918</v>
      </c>
      <c r="F44" s="52" t="n">
        <f aca="false">F45*$B44/$B45</f>
        <v>0.238874106791761</v>
      </c>
      <c r="G44" s="52" t="n">
        <f aca="false">G45*$B44/$B45</f>
        <v>0.20823314413981</v>
      </c>
      <c r="H44" s="52" t="n">
        <f aca="false">H45*$B44/$B45</f>
        <v>0.0228528450581328</v>
      </c>
      <c r="I44" s="52" t="n">
        <f aca="false">I45*$B44/$B45</f>
        <v>0.0216318266218138</v>
      </c>
      <c r="J44" s="52" t="n">
        <f aca="false">J45*$B44/$B45</f>
        <v>0.0230178475495273</v>
      </c>
      <c r="K44" s="52" t="n">
        <f aca="false">K45*$B44/$B45</f>
        <v>0.000478507225043936</v>
      </c>
      <c r="L44" s="52" t="n">
        <f aca="false">L45*$B44/$B45</f>
        <v>0.195593953298994</v>
      </c>
      <c r="M44" s="46" t="n">
        <f aca="false">$H44+(0.294*$O44/$O$143)</f>
        <v>0.0228528450581328</v>
      </c>
      <c r="N44" s="46" t="n">
        <f aca="false">$G44+(1.665*$O44/$O$143)</f>
        <v>0.20823314413981</v>
      </c>
      <c r="O44" s="47"/>
    </row>
    <row r="45" customFormat="false" ht="13.2" hidden="false" customHeight="false" outlineLevel="0" collapsed="false">
      <c r="A45" s="53" t="n">
        <v>1902</v>
      </c>
      <c r="B45" s="50" t="n">
        <f aca="false">B43+((B56-B43)/(A56-A43))*(A45-A43)</f>
        <v>135.769230769231</v>
      </c>
      <c r="C45" s="50"/>
      <c r="D45" s="52" t="n">
        <f aca="false">D46*B45/B46</f>
        <v>0.940885652752033</v>
      </c>
      <c r="E45" s="52" t="n">
        <f aca="false">E46*$B45/$B46</f>
        <v>0.95904853252489</v>
      </c>
      <c r="F45" s="52" t="n">
        <f aca="false">F46*$B45/$B46</f>
        <v>0.250661592442008</v>
      </c>
      <c r="G45" s="52" t="n">
        <f aca="false">G46*$B45/$B46</f>
        <v>0.218508620336958</v>
      </c>
      <c r="H45" s="52" t="n">
        <f aca="false">H46*$B45/$B46</f>
        <v>0.0239805419307993</v>
      </c>
      <c r="I45" s="52" t="n">
        <f aca="false">I46*$B45/$B46</f>
        <v>0.0226992710983956</v>
      </c>
      <c r="J45" s="52" t="n">
        <f aca="false">J46*$B45/$B46</f>
        <v>0.0241536866378809</v>
      </c>
      <c r="K45" s="52" t="n">
        <f aca="false">K46*$B45/$B46</f>
        <v>0.000502119650536592</v>
      </c>
      <c r="L45" s="52" t="n">
        <f aca="false">L46*$B45/$B46</f>
        <v>0.205245735774509</v>
      </c>
      <c r="M45" s="46" t="n">
        <f aca="false">$H45+(0.294*$O45/$O$143)</f>
        <v>0.0239805419307993</v>
      </c>
      <c r="N45" s="46" t="n">
        <f aca="false">$G45+(1.665*$O45/$O$143)</f>
        <v>0.218508620336958</v>
      </c>
      <c r="O45" s="47"/>
    </row>
    <row r="46" customFormat="false" ht="13.2" hidden="false" customHeight="false" outlineLevel="0" collapsed="false">
      <c r="A46" s="53" t="n">
        <v>1903</v>
      </c>
      <c r="B46" s="50" t="n">
        <f aca="false">B43+((B56-B43)/(A56-A43))*(A46-A43)</f>
        <v>142.153846153846</v>
      </c>
      <c r="C46" s="50"/>
      <c r="D46" s="52" t="n">
        <f aca="false">D47*B46/B47</f>
        <v>0.985131267017427</v>
      </c>
      <c r="E46" s="52" t="n">
        <f aca="false">E47*$B46/$B47</f>
        <v>1.00414826521586</v>
      </c>
      <c r="F46" s="52" t="n">
        <f aca="false">F47*$B46/$B47</f>
        <v>0.262449078092256</v>
      </c>
      <c r="G46" s="52" t="n">
        <f aca="false">G47*$B46/$B47</f>
        <v>0.228784096534107</v>
      </c>
      <c r="H46" s="52" t="n">
        <f aca="false">H47*$B46/$B47</f>
        <v>0.0251082388034658</v>
      </c>
      <c r="I46" s="52" t="n">
        <f aca="false">I47*$B46/$B47</f>
        <v>0.0237667155749774</v>
      </c>
      <c r="J46" s="52" t="n">
        <f aca="false">J47*$B46/$B47</f>
        <v>0.0252895257262345</v>
      </c>
      <c r="K46" s="52" t="n">
        <f aca="false">K47*$B46/$B47</f>
        <v>0.000525732076029248</v>
      </c>
      <c r="L46" s="52" t="n">
        <f aca="false">L47*$B46/$B47</f>
        <v>0.214897518250024</v>
      </c>
      <c r="M46" s="46" t="n">
        <f aca="false">$H46+(0.294*$O46/$O$143)</f>
        <v>0.0251082388034658</v>
      </c>
      <c r="N46" s="46" t="n">
        <f aca="false">$G46+(1.665*$O46/$O$143)</f>
        <v>0.228784096534107</v>
      </c>
      <c r="O46" s="47"/>
    </row>
    <row r="47" customFormat="false" ht="13.2" hidden="false" customHeight="false" outlineLevel="0" collapsed="false">
      <c r="A47" s="53" t="n">
        <v>1904</v>
      </c>
      <c r="B47" s="50" t="n">
        <f aca="false">B43+((B56-B43)/(A56-A43))*(A47-A43)</f>
        <v>148.538461538462</v>
      </c>
      <c r="C47" s="50"/>
      <c r="D47" s="52" t="n">
        <f aca="false">D48*B47/B48</f>
        <v>1.02937688128282</v>
      </c>
      <c r="E47" s="52" t="n">
        <f aca="false">E48*$B47/$B48</f>
        <v>1.04924799790683</v>
      </c>
      <c r="F47" s="52" t="n">
        <f aca="false">F48*$B47/$B48</f>
        <v>0.274236563742503</v>
      </c>
      <c r="G47" s="52" t="n">
        <f aca="false">G48*$B47/$B48</f>
        <v>0.239059572731256</v>
      </c>
      <c r="H47" s="52" t="n">
        <f aca="false">H48*$B47/$B48</f>
        <v>0.0262359356761323</v>
      </c>
      <c r="I47" s="52" t="n">
        <f aca="false">I48*$B47/$B48</f>
        <v>0.0248341600515591</v>
      </c>
      <c r="J47" s="52" t="n">
        <f aca="false">J48*$B47/$B48</f>
        <v>0.0264253648145881</v>
      </c>
      <c r="K47" s="52" t="n">
        <f aca="false">K48*$B47/$B48</f>
        <v>0.000549344501521903</v>
      </c>
      <c r="L47" s="52" t="n">
        <f aca="false">L48*$B47/$B48</f>
        <v>0.22454930072554</v>
      </c>
      <c r="M47" s="46" t="n">
        <f aca="false">$H47+(0.294*$O47/$O$143)</f>
        <v>0.0262359356761323</v>
      </c>
      <c r="N47" s="46" t="n">
        <f aca="false">$G47+(1.665*$O47/$O$143)</f>
        <v>0.239059572731256</v>
      </c>
      <c r="O47" s="47"/>
    </row>
    <row r="48" customFormat="false" ht="13.2" hidden="false" customHeight="false" outlineLevel="0" collapsed="false">
      <c r="A48" s="53" t="n">
        <v>1905</v>
      </c>
      <c r="B48" s="50" t="n">
        <f aca="false">B43+((B56-B43)/(A56-A43))*(A48-A43)</f>
        <v>154.923076923077</v>
      </c>
      <c r="C48" s="50"/>
      <c r="D48" s="52" t="n">
        <f aca="false">D49*B48/B49</f>
        <v>1.07362249554821</v>
      </c>
      <c r="E48" s="52" t="n">
        <f aca="false">E49*$B48/$B49</f>
        <v>1.09434773059781</v>
      </c>
      <c r="F48" s="52" t="n">
        <f aca="false">F49*$B48/$B49</f>
        <v>0.286024049392751</v>
      </c>
      <c r="G48" s="52" t="n">
        <f aca="false">G49*$B48/$B49</f>
        <v>0.249335048928405</v>
      </c>
      <c r="H48" s="52" t="n">
        <f aca="false">H49*$B48/$B49</f>
        <v>0.0273636325487988</v>
      </c>
      <c r="I48" s="52" t="n">
        <f aca="false">I49*$B48/$B49</f>
        <v>0.0259016045281409</v>
      </c>
      <c r="J48" s="52" t="n">
        <f aca="false">J49*$B48/$B49</f>
        <v>0.0275612039029417</v>
      </c>
      <c r="K48" s="52" t="n">
        <f aca="false">K49*$B48/$B49</f>
        <v>0.000572956927014559</v>
      </c>
      <c r="L48" s="52" t="n">
        <f aca="false">L49*$B48/$B49</f>
        <v>0.234201083201055</v>
      </c>
      <c r="M48" s="46" t="n">
        <f aca="false">$H48+(0.294*$O48/$O$143)</f>
        <v>0.0273636325487988</v>
      </c>
      <c r="N48" s="46" t="n">
        <f aca="false">$G48+(1.665*$O48/$O$143)</f>
        <v>0.249335048928405</v>
      </c>
      <c r="O48" s="47"/>
    </row>
    <row r="49" customFormat="false" ht="13.2" hidden="false" customHeight="false" outlineLevel="0" collapsed="false">
      <c r="A49" s="53" t="n">
        <v>1906</v>
      </c>
      <c r="B49" s="50" t="n">
        <f aca="false">B43+((B56-B43)/(A56-A43))*(A49-A43)</f>
        <v>161.307692307692</v>
      </c>
      <c r="C49" s="50"/>
      <c r="D49" s="52" t="n">
        <f aca="false">D50*B49/B50</f>
        <v>1.11786810981361</v>
      </c>
      <c r="E49" s="52" t="n">
        <f aca="false">E50*$B49/$B50</f>
        <v>1.13944746328878</v>
      </c>
      <c r="F49" s="52" t="n">
        <f aca="false">F50*$B49/$B50</f>
        <v>0.297811535042998</v>
      </c>
      <c r="G49" s="52" t="n">
        <f aca="false">G50*$B49/$B50</f>
        <v>0.259610525125554</v>
      </c>
      <c r="H49" s="52" t="n">
        <f aca="false">H50*$B49/$B50</f>
        <v>0.0284913294214653</v>
      </c>
      <c r="I49" s="52" t="n">
        <f aca="false">I50*$B49/$B50</f>
        <v>0.0269690490047227</v>
      </c>
      <c r="J49" s="52" t="n">
        <f aca="false">J50*$B49/$B50</f>
        <v>0.0286970429912953</v>
      </c>
      <c r="K49" s="52" t="n">
        <f aca="false">K50*$B49/$B50</f>
        <v>0.000596569352507214</v>
      </c>
      <c r="L49" s="52" t="n">
        <f aca="false">L50*$B49/$B50</f>
        <v>0.24385286567657</v>
      </c>
      <c r="M49" s="46" t="n">
        <f aca="false">$H49+(0.294*$O49/$O$143)</f>
        <v>0.0284913294214653</v>
      </c>
      <c r="N49" s="46" t="n">
        <f aca="false">$G49+(1.665*$O49/$O$143)</f>
        <v>0.259610525125554</v>
      </c>
      <c r="O49" s="47"/>
    </row>
    <row r="50" customFormat="false" ht="13.2" hidden="false" customHeight="false" outlineLevel="0" collapsed="false">
      <c r="A50" s="53" t="n">
        <v>1907</v>
      </c>
      <c r="B50" s="50" t="n">
        <f aca="false">B43+((B56-B43)/(A56-A43))*(A50-A43)</f>
        <v>167.692307692308</v>
      </c>
      <c r="C50" s="50"/>
      <c r="D50" s="52" t="n">
        <f aca="false">D51*B50/B51</f>
        <v>1.162113724079</v>
      </c>
      <c r="E50" s="52" t="n">
        <f aca="false">E51*$B50/$B51</f>
        <v>1.18454719597975</v>
      </c>
      <c r="F50" s="52" t="n">
        <f aca="false">F51*$B50/$B51</f>
        <v>0.309599020693245</v>
      </c>
      <c r="G50" s="52" t="n">
        <f aca="false">G51*$B50/$B51</f>
        <v>0.269886001322702</v>
      </c>
      <c r="H50" s="52" t="n">
        <f aca="false">H51*$B50/$B51</f>
        <v>0.0296190262941317</v>
      </c>
      <c r="I50" s="52" t="n">
        <f aca="false">I51*$B50/$B51</f>
        <v>0.0280364934813045</v>
      </c>
      <c r="J50" s="52" t="n">
        <f aca="false">J51*$B50/$B51</f>
        <v>0.0298328820796489</v>
      </c>
      <c r="K50" s="52" t="n">
        <f aca="false">K51*$B50/$B51</f>
        <v>0.00062018177799987</v>
      </c>
      <c r="L50" s="52" t="n">
        <f aca="false">L51*$B50/$B51</f>
        <v>0.253504648152085</v>
      </c>
      <c r="M50" s="46" t="n">
        <f aca="false">$H50+(0.294*$O50/$O$143)</f>
        <v>0.0296190262941317</v>
      </c>
      <c r="N50" s="46" t="n">
        <f aca="false">$G50+(1.665*$O50/$O$143)</f>
        <v>0.269886001322702</v>
      </c>
      <c r="O50" s="47"/>
    </row>
    <row r="51" customFormat="false" ht="13.2" hidden="false" customHeight="false" outlineLevel="0" collapsed="false">
      <c r="A51" s="53" t="n">
        <v>1908</v>
      </c>
      <c r="B51" s="50" t="n">
        <f aca="false">B43+((B56-B43)/(A56-A43))*(A51-A43)</f>
        <v>174.076923076923</v>
      </c>
      <c r="C51" s="50"/>
      <c r="D51" s="52" t="n">
        <f aca="false">D52*B51/B52</f>
        <v>1.20635933834439</v>
      </c>
      <c r="E51" s="52" t="n">
        <f aca="false">E52*$B51/$B52</f>
        <v>1.22964692867072</v>
      </c>
      <c r="F51" s="52" t="n">
        <f aca="false">F52*$B51/$B52</f>
        <v>0.321386506343493</v>
      </c>
      <c r="G51" s="52" t="n">
        <f aca="false">G52*$B51/$B52</f>
        <v>0.280161477519851</v>
      </c>
      <c r="H51" s="52" t="n">
        <f aca="false">H52*$B51/$B52</f>
        <v>0.0307467231667982</v>
      </c>
      <c r="I51" s="52" t="n">
        <f aca="false">I52*$B51/$B52</f>
        <v>0.0291039379578863</v>
      </c>
      <c r="J51" s="52" t="n">
        <f aca="false">J52*$B51/$B52</f>
        <v>0.0309687211680025</v>
      </c>
      <c r="K51" s="52" t="n">
        <f aca="false">K52*$B51/$B52</f>
        <v>0.000643794203492526</v>
      </c>
      <c r="L51" s="52" t="n">
        <f aca="false">L52*$B51/$B52</f>
        <v>0.2631564306276</v>
      </c>
      <c r="M51" s="46" t="n">
        <f aca="false">$H51+(0.294*$O51/$O$143)</f>
        <v>0.0307467231667982</v>
      </c>
      <c r="N51" s="46" t="n">
        <f aca="false">$G51+(1.665*$O51/$O$143)</f>
        <v>0.280161477519851</v>
      </c>
      <c r="O51" s="47"/>
    </row>
    <row r="52" customFormat="false" ht="13.2" hidden="false" customHeight="false" outlineLevel="0" collapsed="false">
      <c r="A52" s="53" t="n">
        <v>1909</v>
      </c>
      <c r="B52" s="50" t="n">
        <f aca="false">B43+((B56-B43)/(A56-A43))*(A52-A43)</f>
        <v>180.461538461538</v>
      </c>
      <c r="C52" s="50"/>
      <c r="D52" s="52" t="n">
        <f aca="false">D53*B52/B53</f>
        <v>1.25060495260978</v>
      </c>
      <c r="E52" s="52" t="n">
        <f aca="false">E53*$B52/$B53</f>
        <v>1.2747466613617</v>
      </c>
      <c r="F52" s="52" t="n">
        <f aca="false">F53*$B52/$B53</f>
        <v>0.33317399199374</v>
      </c>
      <c r="G52" s="52" t="n">
        <f aca="false">G53*$B52/$B53</f>
        <v>0.290436953717</v>
      </c>
      <c r="H52" s="52" t="n">
        <f aca="false">H53*$B52/$B53</f>
        <v>0.0318744200394647</v>
      </c>
      <c r="I52" s="52" t="n">
        <f aca="false">I53*$B52/$B53</f>
        <v>0.030171382434468</v>
      </c>
      <c r="J52" s="52" t="n">
        <f aca="false">J53*$B52/$B53</f>
        <v>0.0321045602563561</v>
      </c>
      <c r="K52" s="52" t="n">
        <f aca="false">K53*$B52/$B53</f>
        <v>0.000667406628985181</v>
      </c>
      <c r="L52" s="52" t="n">
        <f aca="false">L53*$B52/$B53</f>
        <v>0.272808213103115</v>
      </c>
      <c r="M52" s="46" t="n">
        <f aca="false">$H52+(0.294*$O52/$O$143)</f>
        <v>0.0318744200394647</v>
      </c>
      <c r="N52" s="46" t="n">
        <f aca="false">$G52+(1.665*$O52/$O$143)</f>
        <v>0.290436953717</v>
      </c>
      <c r="O52" s="47"/>
    </row>
    <row r="53" customFormat="false" ht="13.2" hidden="false" customHeight="false" outlineLevel="0" collapsed="false">
      <c r="A53" s="53" t="n">
        <v>1910</v>
      </c>
      <c r="B53" s="50" t="n">
        <f aca="false">B43+((B56-B43)/(A56-A43))*(A53-A43)</f>
        <v>186.846153846154</v>
      </c>
      <c r="C53" s="50"/>
      <c r="D53" s="52" t="n">
        <f aca="false">D54*B53/B54</f>
        <v>1.29485056687518</v>
      </c>
      <c r="E53" s="52" t="n">
        <f aca="false">E54*$B53/$B54</f>
        <v>1.31984639405267</v>
      </c>
      <c r="F53" s="52" t="n">
        <f aca="false">F54*$B53/$B54</f>
        <v>0.344961477643988</v>
      </c>
      <c r="G53" s="52" t="n">
        <f aca="false">G54*$B53/$B54</f>
        <v>0.300712429914149</v>
      </c>
      <c r="H53" s="52" t="n">
        <f aca="false">H54*$B53/$B54</f>
        <v>0.0330021169121312</v>
      </c>
      <c r="I53" s="52" t="n">
        <f aca="false">I54*$B53/$B54</f>
        <v>0.0312388269110498</v>
      </c>
      <c r="J53" s="52" t="n">
        <f aca="false">J54*$B53/$B54</f>
        <v>0.0332403993447097</v>
      </c>
      <c r="K53" s="52" t="n">
        <f aca="false">K54*$B53/$B54</f>
        <v>0.000691019054477837</v>
      </c>
      <c r="L53" s="52" t="n">
        <f aca="false">L54*$B53/$B54</f>
        <v>0.282459995578631</v>
      </c>
      <c r="M53" s="46" t="n">
        <f aca="false">$H53+(0.294*$O53/$O$143)</f>
        <v>0.0330021169121312</v>
      </c>
      <c r="N53" s="46" t="n">
        <f aca="false">$G53+(1.665*$O53/$O$143)</f>
        <v>0.300712429914149</v>
      </c>
      <c r="O53" s="47"/>
    </row>
    <row r="54" customFormat="false" ht="13.2" hidden="false" customHeight="false" outlineLevel="0" collapsed="false">
      <c r="A54" s="53" t="n">
        <v>1911</v>
      </c>
      <c r="B54" s="50" t="n">
        <f aca="false">B43+((B56-B43)/(A56-A43))*(A54-A43)</f>
        <v>193.230769230769</v>
      </c>
      <c r="C54" s="50"/>
      <c r="D54" s="52" t="n">
        <f aca="false">D55*B54/B55</f>
        <v>1.33909618114057</v>
      </c>
      <c r="E54" s="52" t="n">
        <f aca="false">E55*$B54/$B55</f>
        <v>1.36494612674364</v>
      </c>
      <c r="F54" s="52" t="n">
        <f aca="false">F55*$B54/$B55</f>
        <v>0.356748963294235</v>
      </c>
      <c r="G54" s="52" t="n">
        <f aca="false">G55*$B54/$B55</f>
        <v>0.310987906111297</v>
      </c>
      <c r="H54" s="52" t="n">
        <f aca="false">H55*$B54/$B55</f>
        <v>0.0341298137847977</v>
      </c>
      <c r="I54" s="52" t="n">
        <f aca="false">I55*$B54/$B55</f>
        <v>0.0323062713876316</v>
      </c>
      <c r="J54" s="52" t="n">
        <f aca="false">J55*$B54/$B55</f>
        <v>0.0343762384330633</v>
      </c>
      <c r="K54" s="52" t="n">
        <f aca="false">K55*$B54/$B55</f>
        <v>0.000714631479970492</v>
      </c>
      <c r="L54" s="52" t="n">
        <f aca="false">L55*$B54/$B55</f>
        <v>0.292111778054146</v>
      </c>
      <c r="M54" s="46" t="n">
        <f aca="false">$H54+(0.294*$O54/$O$143)</f>
        <v>0.0341298137847977</v>
      </c>
      <c r="N54" s="46" t="n">
        <f aca="false">$G54+(1.665*$O54/$O$143)</f>
        <v>0.310987906111297</v>
      </c>
      <c r="O54" s="47"/>
    </row>
    <row r="55" customFormat="false" ht="13.2" hidden="false" customHeight="false" outlineLevel="0" collapsed="false">
      <c r="A55" s="53" t="n">
        <v>1912</v>
      </c>
      <c r="B55" s="50" t="n">
        <f aca="false">B43+((B56-B43)/(A56-A43))*(A55-A43)</f>
        <v>199.615384615385</v>
      </c>
      <c r="C55" s="50"/>
      <c r="D55" s="52" t="n">
        <f aca="false">D56*B55/B56</f>
        <v>1.38334179540596</v>
      </c>
      <c r="E55" s="52" t="n">
        <f aca="false">E56*$B55/$B56</f>
        <v>1.41004585943461</v>
      </c>
      <c r="F55" s="52" t="n">
        <f aca="false">F56*$B55/$B56</f>
        <v>0.368536448944483</v>
      </c>
      <c r="G55" s="52" t="n">
        <f aca="false">G56*$B55/$B56</f>
        <v>0.321263382308446</v>
      </c>
      <c r="H55" s="52" t="n">
        <f aca="false">H56*$B55/$B56</f>
        <v>0.0352575106574642</v>
      </c>
      <c r="I55" s="52" t="n">
        <f aca="false">I56*$B55/$B56</f>
        <v>0.0333737158642134</v>
      </c>
      <c r="J55" s="52" t="n">
        <f aca="false">J56*$B55/$B56</f>
        <v>0.0355120775214169</v>
      </c>
      <c r="K55" s="52" t="n">
        <f aca="false">K56*$B55/$B56</f>
        <v>0.000738243905463148</v>
      </c>
      <c r="L55" s="52" t="n">
        <f aca="false">L56*$B55/$B56</f>
        <v>0.301763560529661</v>
      </c>
      <c r="M55" s="46" t="n">
        <f aca="false">$H55+(0.294*$O55/$O$143)</f>
        <v>0.0352575106574642</v>
      </c>
      <c r="N55" s="46" t="n">
        <f aca="false">$G55+(1.665*$O55/$O$143)</f>
        <v>0.321263382308446</v>
      </c>
      <c r="O55" s="47"/>
    </row>
    <row r="56" customFormat="false" ht="13.2" hidden="false" customHeight="false" outlineLevel="0" collapsed="false">
      <c r="A56" s="48" t="n">
        <v>1913</v>
      </c>
      <c r="B56" s="54" t="n">
        <v>206</v>
      </c>
      <c r="C56" s="50"/>
      <c r="D56" s="52" t="n">
        <f aca="false">D57*B56/B57</f>
        <v>1.42758740967136</v>
      </c>
      <c r="E56" s="52" t="n">
        <f aca="false">E57*$B56/$B57</f>
        <v>1.45514559212558</v>
      </c>
      <c r="F56" s="52" t="n">
        <f aca="false">F57*$B56/$B57</f>
        <v>0.38032393459473</v>
      </c>
      <c r="G56" s="52" t="n">
        <f aca="false">G57*$B56/$B57</f>
        <v>0.331538858505595</v>
      </c>
      <c r="H56" s="52" t="n">
        <f aca="false">H57*$B56/$B57</f>
        <v>0.0363852075301306</v>
      </c>
      <c r="I56" s="52" t="n">
        <f aca="false">I57*$B56/$B57</f>
        <v>0.0344411603407951</v>
      </c>
      <c r="J56" s="52" t="n">
        <f aca="false">J57*$B56/$B57</f>
        <v>0.0366479166097705</v>
      </c>
      <c r="K56" s="52" t="n">
        <f aca="false">K57*$B56/$B57</f>
        <v>0.000761856330955804</v>
      </c>
      <c r="L56" s="52" t="n">
        <f aca="false">L57*$B56/$B57</f>
        <v>0.311415343005176</v>
      </c>
      <c r="M56" s="46" t="n">
        <f aca="false">$H56+(0.294*$O56/$O$143)</f>
        <v>0.0363852075301306</v>
      </c>
      <c r="N56" s="46" t="n">
        <f aca="false">$G56+(1.665*$O56/$O$143)</f>
        <v>0.331538858505595</v>
      </c>
      <c r="O56" s="47"/>
    </row>
    <row r="57" customFormat="false" ht="13.2" hidden="false" customHeight="false" outlineLevel="0" collapsed="false">
      <c r="A57" s="53" t="n">
        <v>1914</v>
      </c>
      <c r="B57" s="50" t="n">
        <f aca="false">B56+((B68-B56)/(A68-A56))*(A57-A56)</f>
        <v>213.166666666667</v>
      </c>
      <c r="C57" s="50"/>
      <c r="D57" s="52" t="n">
        <f aca="false">D58*B57/B58</f>
        <v>1.47725266745119</v>
      </c>
      <c r="E57" s="52" t="n">
        <f aca="false">E58*$B57/$B58</f>
        <v>1.50576958926264</v>
      </c>
      <c r="F57" s="52" t="n">
        <f aca="false">F58*$B57/$B58</f>
        <v>0.393555268888883</v>
      </c>
      <c r="G57" s="52" t="n">
        <f aca="false">G58*$B57/$B58</f>
        <v>0.343072977369462</v>
      </c>
      <c r="H57" s="52" t="n">
        <f aca="false">H58*$B57/$B58</f>
        <v>0.037651035947441</v>
      </c>
      <c r="I57" s="52" t="n">
        <f aca="false">I58*$B57/$B58</f>
        <v>0.0356393560484442</v>
      </c>
      <c r="J57" s="52" t="n">
        <f aca="false">J58*$B57/$B58</f>
        <v>0.0379228845824406</v>
      </c>
      <c r="K57" s="52" t="n">
        <f aca="false">K58*$B57/$B58</f>
        <v>0.000788361041498764</v>
      </c>
      <c r="L57" s="52" t="n">
        <f aca="false">L58*$B57/$B58</f>
        <v>0.322249371928495</v>
      </c>
      <c r="M57" s="46" t="n">
        <f aca="false">$H57+(0.294*$O57/$O$143)</f>
        <v>0.037651035947441</v>
      </c>
      <c r="N57" s="46" t="n">
        <f aca="false">$G57+(1.665*$O57/$O$143)</f>
        <v>0.343072977369462</v>
      </c>
      <c r="O57" s="47"/>
    </row>
    <row r="58" customFormat="false" ht="13.2" hidden="false" customHeight="false" outlineLevel="0" collapsed="false">
      <c r="A58" s="53" t="n">
        <v>1915</v>
      </c>
      <c r="B58" s="50" t="n">
        <f aca="false">B56+((B68-B56)/(A68-A56))*(A58-A56)</f>
        <v>220.333333333333</v>
      </c>
      <c r="C58" s="50"/>
      <c r="D58" s="52" t="n">
        <f aca="false">D59*B58/B59</f>
        <v>1.52691792523101</v>
      </c>
      <c r="E58" s="52" t="n">
        <f aca="false">E59*$B58/$B59</f>
        <v>1.55639358639969</v>
      </c>
      <c r="F58" s="52" t="n">
        <f aca="false">F59*$B58/$B59</f>
        <v>0.406786603183037</v>
      </c>
      <c r="G58" s="52" t="n">
        <f aca="false">G59*$B58/$B59</f>
        <v>0.35460709623333</v>
      </c>
      <c r="H58" s="52" t="n">
        <f aca="false">H59*$B58/$B59</f>
        <v>0.0389168643647514</v>
      </c>
      <c r="I58" s="52" t="n">
        <f aca="false">I59*$B58/$B59</f>
        <v>0.0368375517560932</v>
      </c>
      <c r="J58" s="52" t="n">
        <f aca="false">J59*$B58/$B59</f>
        <v>0.0391978525551106</v>
      </c>
      <c r="K58" s="52" t="n">
        <f aca="false">K59*$B58/$B59</f>
        <v>0.000814865752041725</v>
      </c>
      <c r="L58" s="52" t="n">
        <f aca="false">L59*$B58/$B59</f>
        <v>0.333083400851815</v>
      </c>
      <c r="M58" s="46" t="n">
        <f aca="false">$H58+(0.294*$O58/$O$143)</f>
        <v>0.0389168643647514</v>
      </c>
      <c r="N58" s="46" t="n">
        <f aca="false">$G58+(1.665*$O58/$O$143)</f>
        <v>0.35460709623333</v>
      </c>
      <c r="O58" s="47"/>
    </row>
    <row r="59" customFormat="false" ht="13.2" hidden="false" customHeight="false" outlineLevel="0" collapsed="false">
      <c r="A59" s="53" t="n">
        <v>1916</v>
      </c>
      <c r="B59" s="50" t="n">
        <f aca="false">B56+((B68-B56)/(A68-A56))*(A59-A56)</f>
        <v>227.5</v>
      </c>
      <c r="C59" s="50"/>
      <c r="D59" s="52" t="n">
        <f aca="false">D60*B59/B60</f>
        <v>1.57658318301084</v>
      </c>
      <c r="E59" s="52" t="n">
        <f aca="false">E60*$B59/$B60</f>
        <v>1.60701758353675</v>
      </c>
      <c r="F59" s="52" t="n">
        <f aca="false">F60*$B59/$B60</f>
        <v>0.42001793747719</v>
      </c>
      <c r="G59" s="52" t="n">
        <f aca="false">G60*$B59/$B60</f>
        <v>0.366141215097198</v>
      </c>
      <c r="H59" s="52" t="n">
        <f aca="false">H60*$B59/$B60</f>
        <v>0.0401826927820618</v>
      </c>
      <c r="I59" s="52" t="n">
        <f aca="false">I60*$B59/$B60</f>
        <v>0.0380357474637422</v>
      </c>
      <c r="J59" s="52" t="n">
        <f aca="false">J60*$B59/$B60</f>
        <v>0.0404728205277806</v>
      </c>
      <c r="K59" s="52" t="n">
        <f aca="false">K60*$B59/$B60</f>
        <v>0.000841370462584686</v>
      </c>
      <c r="L59" s="52" t="n">
        <f aca="false">L60*$B59/$B60</f>
        <v>0.343917429775134</v>
      </c>
      <c r="M59" s="46" t="n">
        <f aca="false">$H59+(0.294*$O59/$O$143)</f>
        <v>0.0401826927820618</v>
      </c>
      <c r="N59" s="46" t="n">
        <f aca="false">$G59+(1.665*$O59/$O$143)</f>
        <v>0.366141215097198</v>
      </c>
      <c r="O59" s="47"/>
    </row>
    <row r="60" customFormat="false" ht="13.2" hidden="false" customHeight="false" outlineLevel="0" collapsed="false">
      <c r="A60" s="53" t="n">
        <v>1917</v>
      </c>
      <c r="B60" s="50" t="n">
        <f aca="false">B56+((B68-B56)/(A68-A56))*(A60-A56)</f>
        <v>234.666666666667</v>
      </c>
      <c r="C60" s="50"/>
      <c r="D60" s="52" t="n">
        <f aca="false">D61*B60/B61</f>
        <v>1.62624844079067</v>
      </c>
      <c r="E60" s="52" t="n">
        <f aca="false">E61*$B60/$B61</f>
        <v>1.65764158067381</v>
      </c>
      <c r="F60" s="52" t="n">
        <f aca="false">F61*$B60/$B61</f>
        <v>0.433249271771343</v>
      </c>
      <c r="G60" s="52" t="n">
        <f aca="false">G61*$B60/$B61</f>
        <v>0.377675333961066</v>
      </c>
      <c r="H60" s="52" t="n">
        <f aca="false">H61*$B60/$B61</f>
        <v>0.0414485211993721</v>
      </c>
      <c r="I60" s="52" t="n">
        <f aca="false">I61*$B60/$B61</f>
        <v>0.0392339431713912</v>
      </c>
      <c r="J60" s="52" t="n">
        <f aca="false">J61*$B60/$B61</f>
        <v>0.0417477885004506</v>
      </c>
      <c r="K60" s="52" t="n">
        <f aca="false">K61*$B60/$B61</f>
        <v>0.000867875173127647</v>
      </c>
      <c r="L60" s="52" t="n">
        <f aca="false">L61*$B60/$B61</f>
        <v>0.354751458698453</v>
      </c>
      <c r="M60" s="46" t="n">
        <f aca="false">$H60+(0.294*$O60/$O$143)</f>
        <v>0.0414485211993721</v>
      </c>
      <c r="N60" s="46" t="n">
        <f aca="false">$G60+(1.665*$O60/$O$143)</f>
        <v>0.377675333961066</v>
      </c>
      <c r="O60" s="47"/>
    </row>
    <row r="61" customFormat="false" ht="13.2" hidden="false" customHeight="false" outlineLevel="0" collapsed="false">
      <c r="A61" s="53" t="n">
        <v>1918</v>
      </c>
      <c r="B61" s="50" t="n">
        <f aca="false">B56+((B68-B56)/(A68-A56))*(A61-A56)</f>
        <v>241.833333333333</v>
      </c>
      <c r="C61" s="50"/>
      <c r="D61" s="52" t="n">
        <f aca="false">D62*B61/B62</f>
        <v>1.6759136985705</v>
      </c>
      <c r="E61" s="52" t="n">
        <f aca="false">E62*$B61/$B62</f>
        <v>1.70826557781086</v>
      </c>
      <c r="F61" s="52" t="n">
        <f aca="false">F62*$B61/$B62</f>
        <v>0.446480606065496</v>
      </c>
      <c r="G61" s="52" t="n">
        <f aca="false">G62*$B61/$B62</f>
        <v>0.389209452824934</v>
      </c>
      <c r="H61" s="52" t="n">
        <f aca="false">H62*$B61/$B62</f>
        <v>0.0427143496166825</v>
      </c>
      <c r="I61" s="52" t="n">
        <f aca="false">I62*$B61/$B62</f>
        <v>0.0404321388790402</v>
      </c>
      <c r="J61" s="52" t="n">
        <f aca="false">J62*$B61/$B62</f>
        <v>0.0430227564731206</v>
      </c>
      <c r="K61" s="52" t="n">
        <f aca="false">K62*$B61/$B62</f>
        <v>0.000894379883670608</v>
      </c>
      <c r="L61" s="52" t="n">
        <f aca="false">L62*$B61/$B62</f>
        <v>0.365585487621772</v>
      </c>
      <c r="M61" s="46" t="n">
        <f aca="false">$H61+(0.294*$O61/$O$143)</f>
        <v>0.0427143496166825</v>
      </c>
      <c r="N61" s="46" t="n">
        <f aca="false">$G61+(1.665*$O61/$O$143)</f>
        <v>0.389209452824934</v>
      </c>
      <c r="O61" s="47"/>
    </row>
    <row r="62" customFormat="false" ht="13.2" hidden="false" customHeight="false" outlineLevel="0" collapsed="false">
      <c r="A62" s="53" t="n">
        <v>1919</v>
      </c>
      <c r="B62" s="50" t="n">
        <f aca="false">B56+((B68-B56)/(A68-A56))*(A62-A56)</f>
        <v>249</v>
      </c>
      <c r="C62" s="50"/>
      <c r="D62" s="52" t="n">
        <f aca="false">D63*B62/B63</f>
        <v>1.72557895635033</v>
      </c>
      <c r="E62" s="52" t="n">
        <f aca="false">E63*$B62/$B63</f>
        <v>1.75888957494792</v>
      </c>
      <c r="F62" s="52" t="n">
        <f aca="false">F63*$B62/$B63</f>
        <v>0.459711940359649</v>
      </c>
      <c r="G62" s="52" t="n">
        <f aca="false">G63*$B62/$B63</f>
        <v>0.400743571688801</v>
      </c>
      <c r="H62" s="52" t="n">
        <f aca="false">H63*$B62/$B63</f>
        <v>0.0439801780339929</v>
      </c>
      <c r="I62" s="52" t="n">
        <f aca="false">I63*$B62/$B63</f>
        <v>0.0416303345866893</v>
      </c>
      <c r="J62" s="52" t="n">
        <f aca="false">J63*$B62/$B63</f>
        <v>0.0442977244457906</v>
      </c>
      <c r="K62" s="52" t="n">
        <f aca="false">K63*$B62/$B63</f>
        <v>0.000920884594213569</v>
      </c>
      <c r="L62" s="52" t="n">
        <f aca="false">L63*$B62/$B63</f>
        <v>0.376419516545092</v>
      </c>
      <c r="M62" s="46" t="n">
        <f aca="false">$H62+(0.294*$O62/$O$143)</f>
        <v>0.0439801780339929</v>
      </c>
      <c r="N62" s="46" t="n">
        <f aca="false">$G62+(1.665*$O62/$O$143)</f>
        <v>0.400743571688801</v>
      </c>
      <c r="O62" s="47"/>
    </row>
    <row r="63" customFormat="false" ht="13.2" hidden="false" customHeight="false" outlineLevel="0" collapsed="false">
      <c r="A63" s="53" t="n">
        <v>1920</v>
      </c>
      <c r="B63" s="50" t="n">
        <f aca="false">B56+((B68-B56)/(A68-A56))*(A63-A56)</f>
        <v>256.166666666667</v>
      </c>
      <c r="C63" s="50"/>
      <c r="D63" s="52" t="n">
        <f aca="false">D64*B63/B64</f>
        <v>1.77524421413016</v>
      </c>
      <c r="E63" s="52" t="n">
        <f aca="false">E64*$B63/$B64</f>
        <v>1.80951357208497</v>
      </c>
      <c r="F63" s="52" t="n">
        <f aca="false">F64*$B63/$B64</f>
        <v>0.472943274653803</v>
      </c>
      <c r="G63" s="52" t="n">
        <f aca="false">G64*$B63/$B64</f>
        <v>0.412277690552669</v>
      </c>
      <c r="H63" s="52" t="n">
        <f aca="false">H64*$B63/$B64</f>
        <v>0.0452460064513032</v>
      </c>
      <c r="I63" s="52" t="n">
        <f aca="false">I64*$B63/$B64</f>
        <v>0.0428285302943383</v>
      </c>
      <c r="J63" s="52" t="n">
        <f aca="false">J64*$B63/$B64</f>
        <v>0.0455726924184606</v>
      </c>
      <c r="K63" s="52" t="n">
        <f aca="false">K64*$B63/$B64</f>
        <v>0.00094738930475653</v>
      </c>
      <c r="L63" s="52" t="n">
        <f aca="false">L64*$B63/$B64</f>
        <v>0.387253545468411</v>
      </c>
      <c r="M63" s="46" t="n">
        <f aca="false">$H63+(0.294*$O63/$O$143)</f>
        <v>0.0452460064513032</v>
      </c>
      <c r="N63" s="46" t="n">
        <f aca="false">$G63+(1.665*$O63/$O$143)</f>
        <v>0.412277690552669</v>
      </c>
      <c r="O63" s="47"/>
    </row>
    <row r="64" customFormat="false" ht="13.2" hidden="false" customHeight="false" outlineLevel="0" collapsed="false">
      <c r="A64" s="53" t="n">
        <v>1921</v>
      </c>
      <c r="B64" s="50" t="n">
        <f aca="false">B56+((B68-B56)/(A68-A56))*(A64-A56)</f>
        <v>263.333333333333</v>
      </c>
      <c r="C64" s="50"/>
      <c r="D64" s="52" t="n">
        <f aca="false">D65*B64/B65</f>
        <v>1.82490947190999</v>
      </c>
      <c r="E64" s="52" t="n">
        <f aca="false">E65*$B64/$B65</f>
        <v>1.86013756922203</v>
      </c>
      <c r="F64" s="52" t="n">
        <f aca="false">F65*$B64/$B65</f>
        <v>0.486174608947956</v>
      </c>
      <c r="G64" s="52" t="n">
        <f aca="false">G65*$B64/$B65</f>
        <v>0.423811809416537</v>
      </c>
      <c r="H64" s="52" t="n">
        <f aca="false">H65*$B64/$B65</f>
        <v>0.0465118348686136</v>
      </c>
      <c r="I64" s="52" t="n">
        <f aca="false">I65*$B64/$B65</f>
        <v>0.0440267260019873</v>
      </c>
      <c r="J64" s="52" t="n">
        <f aca="false">J65*$B64/$B65</f>
        <v>0.0468476603911306</v>
      </c>
      <c r="K64" s="52" t="n">
        <f aca="false">K65*$B64/$B65</f>
        <v>0.00097389401529949</v>
      </c>
      <c r="L64" s="52" t="n">
        <f aca="false">L65*$B64/$B65</f>
        <v>0.39808757439173</v>
      </c>
      <c r="M64" s="46" t="n">
        <f aca="false">$H64+(0.294*$O64/$O$143)</f>
        <v>0.0465118348686136</v>
      </c>
      <c r="N64" s="46" t="n">
        <f aca="false">$G64+(1.665*$O64/$O$143)</f>
        <v>0.423811809416537</v>
      </c>
      <c r="O64" s="47"/>
    </row>
    <row r="65" customFormat="false" ht="13.2" hidden="false" customHeight="false" outlineLevel="0" collapsed="false">
      <c r="A65" s="53" t="n">
        <v>1922</v>
      </c>
      <c r="B65" s="50" t="n">
        <f aca="false">B56+((B68-B56)/(A68-A56))*(A65-A56)</f>
        <v>270.5</v>
      </c>
      <c r="C65" s="50"/>
      <c r="D65" s="52" t="n">
        <f aca="false">D66*B65/B66</f>
        <v>1.87457472968982</v>
      </c>
      <c r="E65" s="52" t="n">
        <f aca="false">E66*$B65/$B66</f>
        <v>1.91076156635908</v>
      </c>
      <c r="F65" s="52" t="n">
        <f aca="false">F66*$B65/$B66</f>
        <v>0.499405943242109</v>
      </c>
      <c r="G65" s="52" t="n">
        <f aca="false">G66*$B65/$B66</f>
        <v>0.435345928280405</v>
      </c>
      <c r="H65" s="52" t="n">
        <f aca="false">H66*$B65/$B66</f>
        <v>0.047777663285924</v>
      </c>
      <c r="I65" s="52" t="n">
        <f aca="false">I66*$B65/$B66</f>
        <v>0.0452249217096363</v>
      </c>
      <c r="J65" s="52" t="n">
        <f aca="false">J66*$B65/$B66</f>
        <v>0.0481226283638006</v>
      </c>
      <c r="K65" s="52" t="n">
        <f aca="false">K66*$B65/$B66</f>
        <v>0.00100039872584245</v>
      </c>
      <c r="L65" s="52" t="n">
        <f aca="false">L66*$B65/$B66</f>
        <v>0.408921603315049</v>
      </c>
      <c r="M65" s="46" t="n">
        <f aca="false">$H65+(0.294*$O65/$O$143)</f>
        <v>0.047777663285924</v>
      </c>
      <c r="N65" s="46" t="n">
        <f aca="false">$G65+(1.665*$O65/$O$143)</f>
        <v>0.435345928280405</v>
      </c>
      <c r="O65" s="47"/>
    </row>
    <row r="66" customFormat="false" ht="13.2" hidden="false" customHeight="false" outlineLevel="0" collapsed="false">
      <c r="A66" s="53" t="n">
        <v>1923</v>
      </c>
      <c r="B66" s="50" t="n">
        <f aca="false">B56+((B68-B56)/(A68-A56))*(A66-A56)</f>
        <v>277.666666666667</v>
      </c>
      <c r="C66" s="50"/>
      <c r="D66" s="52" t="n">
        <f aca="false">D67*B66/B67</f>
        <v>1.92423998746965</v>
      </c>
      <c r="E66" s="52" t="n">
        <f aca="false">E67*$B66/$B67</f>
        <v>1.96138556349614</v>
      </c>
      <c r="F66" s="52" t="n">
        <f aca="false">F67*$B66/$B67</f>
        <v>0.512637277536262</v>
      </c>
      <c r="G66" s="52" t="n">
        <f aca="false">G67*$B66/$B67</f>
        <v>0.446880047144273</v>
      </c>
      <c r="H66" s="52" t="n">
        <f aca="false">H67*$B66/$B67</f>
        <v>0.0490434917032344</v>
      </c>
      <c r="I66" s="52" t="n">
        <f aca="false">I67*$B66/$B67</f>
        <v>0.0464231174172853</v>
      </c>
      <c r="J66" s="52" t="n">
        <f aca="false">J67*$B66/$B67</f>
        <v>0.0493975963364707</v>
      </c>
      <c r="K66" s="52" t="n">
        <f aca="false">K67*$B66/$B67</f>
        <v>0.00102690343638541</v>
      </c>
      <c r="L66" s="52" t="n">
        <f aca="false">L67*$B66/$B67</f>
        <v>0.419755632238368</v>
      </c>
      <c r="M66" s="46" t="n">
        <f aca="false">$H66+(0.294*$O66/$O$143)</f>
        <v>0.0490434917032344</v>
      </c>
      <c r="N66" s="46" t="n">
        <f aca="false">$G66+(1.665*$O66/$O$143)</f>
        <v>0.446880047144273</v>
      </c>
      <c r="O66" s="47"/>
    </row>
    <row r="67" customFormat="false" ht="13.2" hidden="false" customHeight="false" outlineLevel="0" collapsed="false">
      <c r="A67" s="53" t="n">
        <v>1924</v>
      </c>
      <c r="B67" s="50" t="n">
        <f aca="false">B56+((B68-B56)/(A68-A56))*(A67-A56)</f>
        <v>284.833333333333</v>
      </c>
      <c r="C67" s="50"/>
      <c r="D67" s="52" t="n">
        <f aca="false">D68*B67/B68</f>
        <v>1.97390524524947</v>
      </c>
      <c r="E67" s="52" t="n">
        <f aca="false">E68*$B67/$B68</f>
        <v>2.01200956063319</v>
      </c>
      <c r="F67" s="52" t="n">
        <f aca="false">F68*$B67/$B68</f>
        <v>0.525868611830416</v>
      </c>
      <c r="G67" s="52" t="n">
        <f aca="false">G68*$B67/$B68</f>
        <v>0.45841416600814</v>
      </c>
      <c r="H67" s="52" t="n">
        <f aca="false">H68*$B67/$B68</f>
        <v>0.0503093201205447</v>
      </c>
      <c r="I67" s="52" t="n">
        <f aca="false">I68*$B67/$B68</f>
        <v>0.0476213131249344</v>
      </c>
      <c r="J67" s="52" t="n">
        <f aca="false">J68*$B67/$B68</f>
        <v>0.0506725643091407</v>
      </c>
      <c r="K67" s="52" t="n">
        <f aca="false">K68*$B67/$B68</f>
        <v>0.00105340814692837</v>
      </c>
      <c r="L67" s="52" t="n">
        <f aca="false">L68*$B67/$B68</f>
        <v>0.430589661161688</v>
      </c>
      <c r="M67" s="46" t="n">
        <f aca="false">$H67+(0.294*$O67/$O$143)</f>
        <v>0.0503093201205447</v>
      </c>
      <c r="N67" s="46" t="n">
        <f aca="false">$G67+(1.665*$O67/$O$143)</f>
        <v>0.45841416600814</v>
      </c>
      <c r="O67" s="47"/>
    </row>
    <row r="68" customFormat="false" ht="13.2" hidden="false" customHeight="false" outlineLevel="0" collapsed="false">
      <c r="A68" s="53" t="n">
        <v>1925</v>
      </c>
      <c r="B68" s="55" t="n">
        <v>292</v>
      </c>
      <c r="C68" s="56" t="n">
        <v>66.0097049591965</v>
      </c>
      <c r="D68" s="52" t="n">
        <f aca="false">D69*B68/B69</f>
        <v>2.0235705030293</v>
      </c>
      <c r="E68" s="52" t="n">
        <f aca="false">E69*$B68/$B69</f>
        <v>2.06263355777025</v>
      </c>
      <c r="F68" s="52" t="n">
        <f aca="false">F69*$B68/$B69</f>
        <v>0.539099946124569</v>
      </c>
      <c r="G68" s="52" t="n">
        <f aca="false">G69*$B68/$B69</f>
        <v>0.469948284872008</v>
      </c>
      <c r="H68" s="52" t="n">
        <f aca="false">H69*$B68/$B69</f>
        <v>0.0515751485378551</v>
      </c>
      <c r="I68" s="52" t="n">
        <f aca="false">I69*$B68/$B69</f>
        <v>0.0488195088325834</v>
      </c>
      <c r="J68" s="52" t="n">
        <f aca="false">J69*$B68/$B69</f>
        <v>0.0519475322818107</v>
      </c>
      <c r="K68" s="52" t="n">
        <f aca="false">K69*$B68/$B69</f>
        <v>0.00107991285747133</v>
      </c>
      <c r="L68" s="52" t="n">
        <f aca="false">L69*$B68/$B69</f>
        <v>0.441423690085007</v>
      </c>
      <c r="M68" s="46" t="n">
        <f aca="false">$H68+(0.294*$O68/$O$143)</f>
        <v>0.0515751485378551</v>
      </c>
      <c r="N68" s="46" t="n">
        <f aca="false">$G68+(1.665*$O68/$O$143)</f>
        <v>0.469948284872008</v>
      </c>
      <c r="O68" s="47"/>
    </row>
    <row r="69" customFormat="false" ht="13.2" hidden="false" customHeight="false" outlineLevel="0" collapsed="false">
      <c r="A69" s="53" t="n">
        <v>1926</v>
      </c>
      <c r="B69" s="50" t="n">
        <f aca="false">B$68+((B$72-B$68)/($A$72-$A$68))*($A69-$A$68)</f>
        <v>280.75</v>
      </c>
      <c r="C69" s="50" t="n">
        <f aca="false">C$68+((C$72-C$68)/($A$72-$A$68))*($A69-$A$68)</f>
        <v>67.4477228499686</v>
      </c>
      <c r="D69" s="52" t="n">
        <f aca="false">D70*B69/B70</f>
        <v>1.94560759837492</v>
      </c>
      <c r="E69" s="52" t="n">
        <f aca="false">E70*$B69/$B70</f>
        <v>1.98316565528766</v>
      </c>
      <c r="F69" s="52" t="n">
        <f aca="false">F70*$B69/$B70</f>
        <v>0.518329828337235</v>
      </c>
      <c r="G69" s="52" t="n">
        <f aca="false">G70*$B69/$B70</f>
        <v>0.45184240060896</v>
      </c>
      <c r="H69" s="52" t="n">
        <f aca="false">H70*$B69/$B70</f>
        <v>0.0495880923013795</v>
      </c>
      <c r="I69" s="52" t="n">
        <f aca="false">I70*$B69/$B70</f>
        <v>0.046938620221739</v>
      </c>
      <c r="J69" s="52" t="n">
        <f aca="false">J70*$B69/$B70</f>
        <v>0.0499461290688984</v>
      </c>
      <c r="K69" s="52" t="n">
        <f aca="false">K70*$B69/$B70</f>
        <v>0.00103830662580506</v>
      </c>
      <c r="L69" s="52" t="n">
        <f aca="false">L70*$B69/$B70</f>
        <v>0.424416784217006</v>
      </c>
      <c r="M69" s="46" t="n">
        <f aca="false">$H69+(0.294*$O69/$O$143)</f>
        <v>0.0495880923013795</v>
      </c>
      <c r="N69" s="46" t="n">
        <f aca="false">$G69+(1.665*$O69/$O$143)</f>
        <v>0.45184240060896</v>
      </c>
      <c r="O69" s="47"/>
    </row>
    <row r="70" customFormat="false" ht="13.2" hidden="false" customHeight="false" outlineLevel="0" collapsed="false">
      <c r="A70" s="53" t="n">
        <v>1927</v>
      </c>
      <c r="B70" s="50" t="n">
        <f aca="false">B$68+((B$72-B$68)/($A$72-$A$68))*($A70-$A$68)</f>
        <v>269.5</v>
      </c>
      <c r="C70" s="50" t="n">
        <f aca="false">C$68+((C$72-C$68)/($A$72-$A$68))*($A70-$A$68)</f>
        <v>68.8857407407407</v>
      </c>
      <c r="D70" s="52" t="n">
        <f aca="false">D71*B70/B71</f>
        <v>1.86764469372054</v>
      </c>
      <c r="E70" s="52" t="n">
        <f aca="false">E71*$B70/$B71</f>
        <v>1.90369775280507</v>
      </c>
      <c r="F70" s="52" t="n">
        <f aca="false">F71*$B70/$B71</f>
        <v>0.497559710549902</v>
      </c>
      <c r="G70" s="52" t="n">
        <f aca="false">G71*$B70/$B71</f>
        <v>0.433736516345912</v>
      </c>
      <c r="H70" s="52" t="n">
        <f aca="false">H71*$B70/$B71</f>
        <v>0.0476010360649039</v>
      </c>
      <c r="I70" s="52" t="n">
        <f aca="false">I71*$B70/$B71</f>
        <v>0.0450577316108946</v>
      </c>
      <c r="J70" s="52" t="n">
        <f aca="false">J71*$B70/$B71</f>
        <v>0.0479447258559862</v>
      </c>
      <c r="K70" s="52" t="n">
        <f aca="false">K71*$B70/$B71</f>
        <v>0.000996700394138783</v>
      </c>
      <c r="L70" s="52" t="n">
        <f aca="false">L71*$B70/$B71</f>
        <v>0.407409878349005</v>
      </c>
      <c r="M70" s="46" t="n">
        <f aca="false">$H70+(0.294*$O70/$O$143)</f>
        <v>0.0476010360649039</v>
      </c>
      <c r="N70" s="46" t="n">
        <f aca="false">$G70+(1.665*$O70/$O$143)</f>
        <v>0.433736516345912</v>
      </c>
      <c r="O70" s="47"/>
    </row>
    <row r="71" customFormat="false" ht="13.2" hidden="false" customHeight="false" outlineLevel="0" collapsed="false">
      <c r="A71" s="53" t="n">
        <v>1928</v>
      </c>
      <c r="B71" s="50" t="n">
        <f aca="false">B$68+((B$72-B$68)/($A$72-$A$68))*($A71-$A$68)</f>
        <v>258.25</v>
      </c>
      <c r="C71" s="50" t="n">
        <f aca="false">C$68+((C$72-C$68)/($A$72-$A$68))*($A71-$A$68)</f>
        <v>70.3237586315129</v>
      </c>
      <c r="D71" s="52" t="n">
        <f aca="false">D72*B71/B72</f>
        <v>1.78968178906616</v>
      </c>
      <c r="E71" s="52" t="n">
        <f aca="false">E72*$B71/$B72</f>
        <v>1.82422985032249</v>
      </c>
      <c r="F71" s="52" t="n">
        <f aca="false">F72*$B71/$B72</f>
        <v>0.476789592762568</v>
      </c>
      <c r="G71" s="52" t="n">
        <f aca="false">G72*$B71/$B72</f>
        <v>0.415630632082863</v>
      </c>
      <c r="H71" s="52" t="n">
        <f aca="false">H72*$B71/$B72</f>
        <v>0.0456139798284284</v>
      </c>
      <c r="I71" s="52" t="n">
        <f aca="false">I72*$B71/$B72</f>
        <v>0.0431768430000502</v>
      </c>
      <c r="J71" s="52" t="n">
        <f aca="false">J72*$B71/$B72</f>
        <v>0.045943322643074</v>
      </c>
      <c r="K71" s="52" t="n">
        <f aca="false">K72*$B71/$B72</f>
        <v>0.000955094162472507</v>
      </c>
      <c r="L71" s="52" t="n">
        <f aca="false">L72*$B71/$B72</f>
        <v>0.390402972481003</v>
      </c>
      <c r="M71" s="46" t="n">
        <f aca="false">$H71+(0.294*$O71/$O$143)</f>
        <v>0.0456139798284284</v>
      </c>
      <c r="N71" s="46" t="n">
        <f aca="false">$G71+(1.665*$O71/$O$143)</f>
        <v>0.415630632082863</v>
      </c>
      <c r="O71" s="47"/>
    </row>
    <row r="72" customFormat="false" ht="13.2" hidden="false" customHeight="false" outlineLevel="0" collapsed="false">
      <c r="A72" s="53" t="n">
        <v>1929</v>
      </c>
      <c r="B72" s="55" t="n">
        <v>247</v>
      </c>
      <c r="C72" s="56" t="n">
        <v>71.761776522285</v>
      </c>
      <c r="D72" s="52" t="n">
        <f aca="false">D73*B72/B73</f>
        <v>1.71171888441177</v>
      </c>
      <c r="E72" s="52" t="n">
        <f aca="false">E73*$B72/$B73</f>
        <v>1.7447619478399</v>
      </c>
      <c r="F72" s="52" t="n">
        <f aca="false">F73*$B72/$B73</f>
        <v>0.456019474975235</v>
      </c>
      <c r="G72" s="52" t="n">
        <f aca="false">G73*$B72/$B73</f>
        <v>0.397524747819815</v>
      </c>
      <c r="H72" s="52" t="n">
        <f aca="false">H73*$B72/$B73</f>
        <v>0.0436269235919528</v>
      </c>
      <c r="I72" s="52" t="n">
        <f aca="false">I73*$B72/$B73</f>
        <v>0.0412959543892058</v>
      </c>
      <c r="J72" s="52" t="n">
        <f aca="false">J73*$B72/$B73</f>
        <v>0.0439419194301618</v>
      </c>
      <c r="K72" s="52" t="n">
        <f aca="false">K73*$B72/$B73</f>
        <v>0.000913487930806231</v>
      </c>
      <c r="L72" s="52" t="n">
        <f aca="false">L73*$B72/$B73</f>
        <v>0.373396066613002</v>
      </c>
      <c r="M72" s="46" t="n">
        <f aca="false">$H72+(0.294*$O72/$O$143)</f>
        <v>0.0436269235919528</v>
      </c>
      <c r="N72" s="46" t="n">
        <f aca="false">$G72+(1.665*$O72/$O$143)</f>
        <v>0.397524747819815</v>
      </c>
      <c r="O72" s="47"/>
    </row>
    <row r="73" customFormat="false" ht="13.2" hidden="false" customHeight="false" outlineLevel="0" collapsed="false">
      <c r="A73" s="53" t="n">
        <v>1930</v>
      </c>
      <c r="B73" s="50" t="n">
        <f aca="false">B$72+((B$76-B$72)/($A$76-$A$72))*($A73-$A$72)</f>
        <v>232</v>
      </c>
      <c r="C73" s="50" t="n">
        <f aca="false">C$72+((C$76-C$72)/($A$76-$A$72))*($A73-$A$72)</f>
        <v>67.4853923414941</v>
      </c>
      <c r="D73" s="52" t="n">
        <f aca="false">D74*B73/B74</f>
        <v>1.6077683448726</v>
      </c>
      <c r="E73" s="52" t="n">
        <f aca="false">E74*$B73/$B74</f>
        <v>1.63880474452978</v>
      </c>
      <c r="F73" s="52" t="n">
        <f aca="false">F74*$B73/$B74</f>
        <v>0.428325984592123</v>
      </c>
      <c r="G73" s="52" t="n">
        <f aca="false">G74*$B73/$B74</f>
        <v>0.373383568802417</v>
      </c>
      <c r="H73" s="52" t="n">
        <f aca="false">H74*$B73/$B74</f>
        <v>0.040977515276652</v>
      </c>
      <c r="I73" s="52" t="n">
        <f aca="false">I74*$B73/$B74</f>
        <v>0.03878810290808</v>
      </c>
      <c r="J73" s="52" t="n">
        <f aca="false">J74*$B73/$B74</f>
        <v>0.0412733818129455</v>
      </c>
      <c r="K73" s="52" t="n">
        <f aca="false">K74*$B73/$B74</f>
        <v>0.000858012955251197</v>
      </c>
      <c r="L73" s="52" t="n">
        <f aca="false">L74*$B73/$B74</f>
        <v>0.350720192122334</v>
      </c>
      <c r="M73" s="46" t="n">
        <f aca="false">$H73+(0.294*$O73/$O$143)</f>
        <v>0.040977515276652</v>
      </c>
      <c r="N73" s="46" t="n">
        <f aca="false">$G73+(1.665*$O73/$O$143)</f>
        <v>0.373383568802417</v>
      </c>
      <c r="O73" s="47"/>
    </row>
    <row r="74" customFormat="false" ht="13.2" hidden="false" customHeight="false" outlineLevel="0" collapsed="false">
      <c r="A74" s="53" t="n">
        <v>1931</v>
      </c>
      <c r="B74" s="50" t="n">
        <f aca="false">B$72+((B$76-B$72)/($A$76-$A$72))*($A74-$A$72)</f>
        <v>217</v>
      </c>
      <c r="C74" s="50" t="n">
        <f aca="false">C$72+((C$76-C$72)/($A$76-$A$72))*($A74-$A$72)</f>
        <v>63.2090081607031</v>
      </c>
      <c r="D74" s="52" t="n">
        <f aca="false">D75*B74/B75</f>
        <v>1.50381780533342</v>
      </c>
      <c r="E74" s="52" t="n">
        <f aca="false">E75*$B74/$B75</f>
        <v>1.53284754121967</v>
      </c>
      <c r="F74" s="52" t="n">
        <f aca="false">F75*$B74/$B75</f>
        <v>0.400632494209012</v>
      </c>
      <c r="G74" s="52" t="n">
        <f aca="false">G75*$B74/$B75</f>
        <v>0.34924238978502</v>
      </c>
      <c r="H74" s="52" t="n">
        <f aca="false">H75*$B74/$B75</f>
        <v>0.0383281069613512</v>
      </c>
      <c r="I74" s="52" t="n">
        <f aca="false">I75*$B74/$B75</f>
        <v>0.0362802514269541</v>
      </c>
      <c r="J74" s="52" t="n">
        <f aca="false">J75*$B74/$B75</f>
        <v>0.0386048441957292</v>
      </c>
      <c r="K74" s="52" t="n">
        <f aca="false">K75*$B74/$B75</f>
        <v>0.000802537979696163</v>
      </c>
      <c r="L74" s="52" t="n">
        <f aca="false">L75*$B74/$B75</f>
        <v>0.328044317631666</v>
      </c>
      <c r="M74" s="46" t="n">
        <f aca="false">$H74+(0.294*$O74/$O$143)</f>
        <v>0.0383281069613512</v>
      </c>
      <c r="N74" s="46" t="n">
        <f aca="false">$G74+(1.665*$O74/$O$143)</f>
        <v>0.34924238978502</v>
      </c>
      <c r="O74" s="47"/>
    </row>
    <row r="75" customFormat="false" ht="13.2" hidden="false" customHeight="false" outlineLevel="0" collapsed="false">
      <c r="A75" s="53" t="n">
        <v>1932</v>
      </c>
      <c r="B75" s="50" t="n">
        <f aca="false">B$72+((B$76-B$72)/($A$76-$A$72))*($A75-$A$72)</f>
        <v>202</v>
      </c>
      <c r="C75" s="50" t="n">
        <f aca="false">C$72+((C$76-C$72)/($A$76-$A$72))*($A75-$A$72)</f>
        <v>58.9326239799121</v>
      </c>
      <c r="D75" s="52" t="n">
        <f aca="false">D76*B75/B76</f>
        <v>1.39986726579424</v>
      </c>
      <c r="E75" s="52" t="n">
        <f aca="false">E76*$B75/$B76</f>
        <v>1.42689033790955</v>
      </c>
      <c r="F75" s="52" t="n">
        <f aca="false">F76*$B75/$B76</f>
        <v>0.372939003825901</v>
      </c>
      <c r="G75" s="52" t="n">
        <f aca="false">G76*$B75/$B76</f>
        <v>0.325101210767622</v>
      </c>
      <c r="H75" s="52" t="n">
        <f aca="false">H76*$B75/$B76</f>
        <v>0.0356786986460505</v>
      </c>
      <c r="I75" s="52" t="n">
        <f aca="false">I76*$B75/$B76</f>
        <v>0.0337723999458282</v>
      </c>
      <c r="J75" s="52" t="n">
        <f aca="false">J76*$B75/$B76</f>
        <v>0.0359363065785129</v>
      </c>
      <c r="K75" s="52" t="n">
        <f aca="false">K76*$B75/$B76</f>
        <v>0.000747063004141128</v>
      </c>
      <c r="L75" s="52" t="n">
        <f aca="false">L76*$B75/$B76</f>
        <v>0.305368443140998</v>
      </c>
      <c r="M75" s="46" t="n">
        <f aca="false">$H75+(0.294*$O75/$O$143)</f>
        <v>0.0356786986460505</v>
      </c>
      <c r="N75" s="46" t="n">
        <f aca="false">$G75+(1.665*$O75/$O$143)</f>
        <v>0.325101210767622</v>
      </c>
      <c r="O75" s="47"/>
    </row>
    <row r="76" customFormat="false" ht="13.2" hidden="false" customHeight="false" outlineLevel="0" collapsed="false">
      <c r="A76" s="53" t="n">
        <v>1933</v>
      </c>
      <c r="B76" s="55" t="n">
        <v>187</v>
      </c>
      <c r="C76" s="56" t="n">
        <v>54.6562397991212</v>
      </c>
      <c r="D76" s="52" t="n">
        <f aca="false">D77*B76/B77</f>
        <v>1.29591672625507</v>
      </c>
      <c r="E76" s="52" t="n">
        <f aca="false">E77*$B76/$B77</f>
        <v>1.32093313459944</v>
      </c>
      <c r="F76" s="52" t="n">
        <f aca="false">F77*$B76/$B77</f>
        <v>0.345245513442789</v>
      </c>
      <c r="G76" s="52" t="n">
        <f aca="false">G77*$B76/$B77</f>
        <v>0.300960031750224</v>
      </c>
      <c r="H76" s="52" t="n">
        <f aca="false">H77*$B76/$B77</f>
        <v>0.0330292903307497</v>
      </c>
      <c r="I76" s="52" t="n">
        <f aca="false">I77*$B76/$B77</f>
        <v>0.0312645484647024</v>
      </c>
      <c r="J76" s="52" t="n">
        <f aca="false">J77*$B76/$B77</f>
        <v>0.0332677689612966</v>
      </c>
      <c r="K76" s="52" t="n">
        <f aca="false">K77*$B76/$B77</f>
        <v>0.000691588028586094</v>
      </c>
      <c r="L76" s="52" t="n">
        <f aca="false">L77*$B76/$B77</f>
        <v>0.28269256865033</v>
      </c>
      <c r="M76" s="46" t="n">
        <f aca="false">$H76+(0.294*$O76/$O$143)</f>
        <v>0.0330292903307497</v>
      </c>
      <c r="N76" s="46" t="n">
        <f aca="false">$G76+(1.665*$O76/$O$143)</f>
        <v>0.300960031750224</v>
      </c>
      <c r="O76" s="47"/>
    </row>
    <row r="77" customFormat="false" ht="13.2" hidden="false" customHeight="false" outlineLevel="0" collapsed="false">
      <c r="A77" s="53" t="n">
        <v>1934</v>
      </c>
      <c r="B77" s="50" t="n">
        <f aca="false">B$76+((B$80-B$76)/($A$80-$A$76))*($A77-$A$76)</f>
        <v>194.5</v>
      </c>
      <c r="C77" s="50" t="n">
        <f aca="false">C$76+((C$80-C$76)/($A$80-$A$76))*($A77-$A$76)</f>
        <v>56.9662366603892</v>
      </c>
      <c r="D77" s="52" t="n">
        <f aca="false">D78*B77/B78</f>
        <v>1.34789199602466</v>
      </c>
      <c r="E77" s="52" t="n">
        <f aca="false">E78*$B77/$B78</f>
        <v>1.3739117362545</v>
      </c>
      <c r="F77" s="52" t="n">
        <f aca="false">F78*$B77/$B78</f>
        <v>0.359092258634345</v>
      </c>
      <c r="G77" s="52" t="n">
        <f aca="false">G78*$B77/$B78</f>
        <v>0.313030621258923</v>
      </c>
      <c r="H77" s="52" t="n">
        <f aca="false">H78*$B77/$B78</f>
        <v>0.0343539944884001</v>
      </c>
      <c r="I77" s="52" t="n">
        <f aca="false">I78*$B77/$B78</f>
        <v>0.0325184742052653</v>
      </c>
      <c r="J77" s="52" t="n">
        <f aca="false">J78*$B77/$B78</f>
        <v>0.0346020377699047</v>
      </c>
      <c r="K77" s="52" t="n">
        <f aca="false">K78*$B77/$B78</f>
        <v>0.000719325516363611</v>
      </c>
      <c r="L77" s="52" t="n">
        <f aca="false">L78*$B77/$B78</f>
        <v>0.294030505895664</v>
      </c>
      <c r="M77" s="46" t="n">
        <f aca="false">$H77+(0.294*$O77/$O$143)</f>
        <v>0.0343539944884001</v>
      </c>
      <c r="N77" s="46" t="n">
        <f aca="false">$G77+(1.665*$O77/$O$143)</f>
        <v>0.313030621258923</v>
      </c>
      <c r="O77" s="47"/>
    </row>
    <row r="78" customFormat="false" ht="13.2" hidden="false" customHeight="false" outlineLevel="0" collapsed="false">
      <c r="A78" s="53" t="n">
        <v>1935</v>
      </c>
      <c r="B78" s="50" t="n">
        <f aca="false">B$76+((B$80-B$76)/($A$80-$A$76))*($A78-$A$76)</f>
        <v>202</v>
      </c>
      <c r="C78" s="50" t="n">
        <f aca="false">C$76+((C$80-C$76)/($A$80-$A$76))*($A78-$A$76)</f>
        <v>59.2762335216573</v>
      </c>
      <c r="D78" s="52" t="n">
        <f aca="false">D79*B78/B79</f>
        <v>1.39986726579424</v>
      </c>
      <c r="E78" s="52" t="n">
        <f aca="false">E79*$B78/$B79</f>
        <v>1.42689033790955</v>
      </c>
      <c r="F78" s="52" t="n">
        <f aca="false">F79*$B78/$B79</f>
        <v>0.372939003825901</v>
      </c>
      <c r="G78" s="52" t="n">
        <f aca="false">G79*$B78/$B79</f>
        <v>0.325101210767622</v>
      </c>
      <c r="H78" s="52" t="n">
        <f aca="false">H79*$B78/$B79</f>
        <v>0.0356786986460505</v>
      </c>
      <c r="I78" s="52" t="n">
        <f aca="false">I79*$B78/$B79</f>
        <v>0.0337723999458282</v>
      </c>
      <c r="J78" s="52" t="n">
        <f aca="false">J79*$B78/$B79</f>
        <v>0.0359363065785129</v>
      </c>
      <c r="K78" s="52" t="n">
        <f aca="false">K79*$B78/$B79</f>
        <v>0.000747063004141128</v>
      </c>
      <c r="L78" s="52" t="n">
        <f aca="false">L79*$B78/$B79</f>
        <v>0.305368443140998</v>
      </c>
      <c r="M78" s="46" t="n">
        <f aca="false">$H78+(0.294*$O78/$O$143)</f>
        <v>0.0356786986460505</v>
      </c>
      <c r="N78" s="46" t="n">
        <f aca="false">$G78+(1.665*$O78/$O$143)</f>
        <v>0.325101210767622</v>
      </c>
      <c r="O78" s="47"/>
    </row>
    <row r="79" customFormat="false" ht="13.2" hidden="false" customHeight="false" outlineLevel="0" collapsed="false">
      <c r="A79" s="53" t="n">
        <v>1936</v>
      </c>
      <c r="B79" s="50" t="n">
        <f aca="false">B$76+((B$80-B$76)/($A$80-$A$76))*($A79-$A$76)</f>
        <v>209.5</v>
      </c>
      <c r="C79" s="50" t="n">
        <f aca="false">C$76+((C$80-C$76)/($A$80-$A$76))*($A79-$A$76)</f>
        <v>61.5862303829253</v>
      </c>
      <c r="D79" s="52" t="n">
        <f aca="false">D80*B79/B80</f>
        <v>1.45184253556383</v>
      </c>
      <c r="E79" s="52" t="n">
        <f aca="false">E80*$B79/$B80</f>
        <v>1.47986893956461</v>
      </c>
      <c r="F79" s="52" t="n">
        <f aca="false">F80*$B79/$B80</f>
        <v>0.386785749017456</v>
      </c>
      <c r="G79" s="52" t="n">
        <f aca="false">G80*$B79/$B80</f>
        <v>0.337171800276321</v>
      </c>
      <c r="H79" s="52" t="n">
        <f aca="false">H80*$B79/$B80</f>
        <v>0.0370034028037008</v>
      </c>
      <c r="I79" s="52" t="n">
        <f aca="false">I80*$B79/$B80</f>
        <v>0.0350263256863912</v>
      </c>
      <c r="J79" s="52" t="n">
        <f aca="false">J80*$B79/$B80</f>
        <v>0.037270575387121</v>
      </c>
      <c r="K79" s="52" t="n">
        <f aca="false">K80*$B79/$B80</f>
        <v>0.000774800491918645</v>
      </c>
      <c r="L79" s="52" t="n">
        <f aca="false">L80*$B79/$B80</f>
        <v>0.316706380386332</v>
      </c>
      <c r="M79" s="46" t="n">
        <f aca="false">$H79+(0.294*$O79/$O$143)</f>
        <v>0.0370034028037008</v>
      </c>
      <c r="N79" s="46" t="n">
        <f aca="false">$G79+(1.665*$O79/$O$143)</f>
        <v>0.337171800276321</v>
      </c>
      <c r="O79" s="47"/>
    </row>
    <row r="80" customFormat="false" ht="13.2" hidden="false" customHeight="false" outlineLevel="0" collapsed="false">
      <c r="A80" s="53" t="n">
        <v>1937</v>
      </c>
      <c r="B80" s="55" t="n">
        <v>217</v>
      </c>
      <c r="C80" s="56" t="n">
        <v>63.8962272441933</v>
      </c>
      <c r="D80" s="52" t="n">
        <f aca="false">D81*B80/B81</f>
        <v>1.50381780533342</v>
      </c>
      <c r="E80" s="52" t="n">
        <f aca="false">E81*$B80/$B81</f>
        <v>1.53284754121967</v>
      </c>
      <c r="F80" s="52" t="n">
        <f aca="false">F81*$B80/$B81</f>
        <v>0.400632494209012</v>
      </c>
      <c r="G80" s="52" t="n">
        <f aca="false">G81*$B80/$B81</f>
        <v>0.34924238978502</v>
      </c>
      <c r="H80" s="52" t="n">
        <f aca="false">H81*$B80/$B81</f>
        <v>0.0383281069613512</v>
      </c>
      <c r="I80" s="52" t="n">
        <f aca="false">I81*$B80/$B81</f>
        <v>0.0362802514269541</v>
      </c>
      <c r="J80" s="52" t="n">
        <f aca="false">J81*$B80/$B81</f>
        <v>0.0386048441957292</v>
      </c>
      <c r="K80" s="52" t="n">
        <f aca="false">K81*$B80/$B81</f>
        <v>0.000802537979696163</v>
      </c>
      <c r="L80" s="52" t="n">
        <f aca="false">L81*$B80/$B81</f>
        <v>0.328044317631666</v>
      </c>
      <c r="M80" s="46" t="n">
        <f aca="false">$H80+(0.294*$O80/$O$143)</f>
        <v>0.0383281069613512</v>
      </c>
      <c r="N80" s="46" t="n">
        <f aca="false">$G80+(1.665*$O80/$O$143)</f>
        <v>0.34924238978502</v>
      </c>
      <c r="O80" s="47"/>
    </row>
    <row r="81" customFormat="false" ht="13.2" hidden="false" customHeight="false" outlineLevel="0" collapsed="false">
      <c r="A81" s="53" t="n">
        <v>1938</v>
      </c>
      <c r="B81" s="55" t="n">
        <v>198</v>
      </c>
      <c r="C81" s="56" t="n">
        <v>58.1011048336472</v>
      </c>
      <c r="D81" s="52" t="n">
        <f aca="false">D82*B81/B82</f>
        <v>1.37214712191713</v>
      </c>
      <c r="E81" s="52" t="n">
        <f aca="false">E82*$B81/$B82</f>
        <v>1.39863508369352</v>
      </c>
      <c r="F81" s="52" t="n">
        <f aca="false">F82*$B81/$B82</f>
        <v>0.365554073057071</v>
      </c>
      <c r="G81" s="52" t="n">
        <f aca="false">G82*$B81/$B82</f>
        <v>0.318663563029649</v>
      </c>
      <c r="H81" s="52" t="n">
        <f aca="false">H82*$B81/$B82</f>
        <v>0.0349721897619702</v>
      </c>
      <c r="I81" s="52" t="n">
        <f aca="false">I82*$B81/$B82</f>
        <v>0.0331036395508613</v>
      </c>
      <c r="J81" s="52" t="n">
        <f aca="false">J82*$B81/$B82</f>
        <v>0.0352246965472552</v>
      </c>
      <c r="K81" s="52" t="n">
        <f aca="false">K82*$B81/$B82</f>
        <v>0.000732269677326453</v>
      </c>
      <c r="L81" s="52" t="n">
        <f aca="false">L82*$B81/$B82</f>
        <v>0.29932154327682</v>
      </c>
      <c r="M81" s="46" t="n">
        <f aca="false">$H81+(0.294*$O81/$O$143)</f>
        <v>0.0349721897619702</v>
      </c>
      <c r="N81" s="46" t="n">
        <f aca="false">$G81+(1.665*$O81/$O$143)</f>
        <v>0.318663563029649</v>
      </c>
      <c r="O81" s="47"/>
    </row>
    <row r="82" customFormat="false" ht="13.2" hidden="false" customHeight="false" outlineLevel="0" collapsed="false">
      <c r="A82" s="53" t="n">
        <v>1939</v>
      </c>
      <c r="B82" s="50" t="n">
        <f aca="false">B$81+((B$93-B$81)/($A$93-$A$81))*($A82-$A$81)</f>
        <v>203.280617592593</v>
      </c>
      <c r="C82" s="50" t="n">
        <f aca="false">C$81+((C$93-C$81)/($A$93-$A$81))*($A82-$A$81)</f>
        <v>59.9757433563507</v>
      </c>
      <c r="D82" s="52" t="n">
        <f aca="false">D83*B82/B83</f>
        <v>1.4087419917738</v>
      </c>
      <c r="E82" s="52" t="n">
        <f aca="false">E83*$B82/$B83</f>
        <v>1.43593638181761</v>
      </c>
      <c r="F82" s="52" t="n">
        <f aca="false">F83*$B82/$B83</f>
        <v>0.375303321891561</v>
      </c>
      <c r="G82" s="52" t="n">
        <f aca="false">G83*$B82/$B83</f>
        <v>0.327162252004663</v>
      </c>
      <c r="H82" s="52" t="n">
        <f aca="false">H83*$B82/$B83</f>
        <v>0.0359048905726195</v>
      </c>
      <c r="I82" s="52" t="n">
        <f aca="false">I83*$B82/$B83</f>
        <v>0.0339865065275842</v>
      </c>
      <c r="J82" s="52" t="n">
        <f aca="false">J83*$B82/$B83</f>
        <v>0.0361641316597863</v>
      </c>
      <c r="K82" s="52" t="n">
        <f aca="false">K83*$B82/$B83</f>
        <v>0.00075179915278409</v>
      </c>
      <c r="L82" s="52" t="n">
        <f aca="false">L83*$B82/$B83</f>
        <v>0.307304384727676</v>
      </c>
      <c r="M82" s="46" t="n">
        <f aca="false">$H82+(0.294*$O82/$O$143)</f>
        <v>0.0359048905726195</v>
      </c>
      <c r="N82" s="46" t="n">
        <f aca="false">$G82+(1.665*$O82/$O$143)</f>
        <v>0.327162252004663</v>
      </c>
      <c r="O82" s="47"/>
    </row>
    <row r="83" customFormat="false" ht="13.2" hidden="false" customHeight="false" outlineLevel="0" collapsed="false">
      <c r="A83" s="53" t="n">
        <v>1940</v>
      </c>
      <c r="B83" s="50" t="n">
        <f aca="false">B$81+((B$93-B$81)/($A$93-$A$81))*($A83-$A$81)</f>
        <v>208.561235185185</v>
      </c>
      <c r="C83" s="50" t="n">
        <f aca="false">C$81+((C$93-C$81)/($A$93-$A$81))*($A83-$A$81)</f>
        <v>61.8503818790542</v>
      </c>
      <c r="D83" s="52" t="n">
        <f aca="false">D84*B83/B84</f>
        <v>1.44533686163047</v>
      </c>
      <c r="E83" s="52" t="n">
        <f aca="false">E84*$B83/$B84</f>
        <v>1.4732376799417</v>
      </c>
      <c r="F83" s="52" t="n">
        <f aca="false">F84*$B83/$B84</f>
        <v>0.385052570726051</v>
      </c>
      <c r="G83" s="52" t="n">
        <f aca="false">G84*$B83/$B84</f>
        <v>0.335660940979676</v>
      </c>
      <c r="H83" s="52" t="n">
        <f aca="false">H84*$B83/$B84</f>
        <v>0.0368375913832687</v>
      </c>
      <c r="I83" s="52" t="n">
        <f aca="false">I84*$B83/$B84</f>
        <v>0.034869373504307</v>
      </c>
      <c r="J83" s="52" t="n">
        <f aca="false">J84*$B83/$B84</f>
        <v>0.0371035667723175</v>
      </c>
      <c r="K83" s="52" t="n">
        <f aca="false">K84*$B83/$B84</f>
        <v>0.000771328628241727</v>
      </c>
      <c r="L83" s="52" t="n">
        <f aca="false">L84*$B83/$B84</f>
        <v>0.315287226178532</v>
      </c>
      <c r="M83" s="46" t="n">
        <f aca="false">$H83+(0.294*$O83/$O$143)</f>
        <v>0.0368375913832687</v>
      </c>
      <c r="N83" s="46" t="n">
        <f aca="false">$G83+(1.665*$O83/$O$143)</f>
        <v>0.335660940979676</v>
      </c>
      <c r="O83" s="47"/>
    </row>
    <row r="84" customFormat="false" ht="13.2" hidden="false" customHeight="false" outlineLevel="0" collapsed="false">
      <c r="A84" s="53" t="n">
        <v>1941</v>
      </c>
      <c r="B84" s="50" t="n">
        <f aca="false">B$81+((B$93-B$81)/($A$93-$A$81))*($A84-$A$81)</f>
        <v>213.841852777778</v>
      </c>
      <c r="C84" s="50" t="n">
        <f aca="false">C$81+((C$93-C$81)/($A$93-$A$81))*($A84-$A$81)</f>
        <v>63.7250204017577</v>
      </c>
      <c r="D84" s="52" t="n">
        <f aca="false">D85*B84/B85</f>
        <v>1.48193173148714</v>
      </c>
      <c r="E84" s="52" t="n">
        <f aca="false">E85*$B84/$B85</f>
        <v>1.51053897806578</v>
      </c>
      <c r="F84" s="52" t="n">
        <f aca="false">F85*$B84/$B85</f>
        <v>0.394801819560541</v>
      </c>
      <c r="G84" s="52" t="n">
        <f aca="false">G85*$B84/$B85</f>
        <v>0.344159629954689</v>
      </c>
      <c r="H84" s="52" t="n">
        <f aca="false">H85*$B84/$B85</f>
        <v>0.0377702921939179</v>
      </c>
      <c r="I84" s="52" t="n">
        <f aca="false">I85*$B84/$B85</f>
        <v>0.0357522404810299</v>
      </c>
      <c r="J84" s="52" t="n">
        <f aca="false">J85*$B84/$B85</f>
        <v>0.0380430018848487</v>
      </c>
      <c r="K84" s="52" t="n">
        <f aca="false">K85*$B84/$B85</f>
        <v>0.000790858103699364</v>
      </c>
      <c r="L84" s="52" t="n">
        <f aca="false">L85*$B84/$B85</f>
        <v>0.323270067629388</v>
      </c>
      <c r="M84" s="46" t="n">
        <f aca="false">$H84+(0.294*$O84/$O$143)</f>
        <v>0.0377702921939179</v>
      </c>
      <c r="N84" s="46" t="n">
        <f aca="false">$G84+(1.665*$O84/$O$143)</f>
        <v>0.344159629954689</v>
      </c>
      <c r="O84" s="47"/>
    </row>
    <row r="85" customFormat="false" ht="13.2" hidden="false" customHeight="false" outlineLevel="0" collapsed="false">
      <c r="A85" s="53" t="n">
        <v>1942</v>
      </c>
      <c r="B85" s="50" t="n">
        <f aca="false">B$81+((B$93-B$81)/($A$93-$A$81))*($A85-$A$81)</f>
        <v>219.12247037037</v>
      </c>
      <c r="C85" s="50" t="n">
        <f aca="false">C$81+((C$93-C$81)/($A$93-$A$81))*($A85-$A$81)</f>
        <v>65.5996589244612</v>
      </c>
      <c r="D85" s="52" t="n">
        <f aca="false">D86*B85/B86</f>
        <v>1.51852660134382</v>
      </c>
      <c r="E85" s="52" t="n">
        <f aca="false">E86*$B85/$B86</f>
        <v>1.54784027618987</v>
      </c>
      <c r="F85" s="52" t="n">
        <f aca="false">F86*$B85/$B86</f>
        <v>0.404551068395031</v>
      </c>
      <c r="G85" s="52" t="n">
        <f aca="false">G86*$B85/$B86</f>
        <v>0.352658318929702</v>
      </c>
      <c r="H85" s="52" t="n">
        <f aca="false">H86*$B85/$B86</f>
        <v>0.0387029930045671</v>
      </c>
      <c r="I85" s="52" t="n">
        <f aca="false">I86*$B85/$B86</f>
        <v>0.0366351074577527</v>
      </c>
      <c r="J85" s="52" t="n">
        <f aca="false">J86*$B85/$B86</f>
        <v>0.0389824369973799</v>
      </c>
      <c r="K85" s="52" t="n">
        <f aca="false">K86*$B85/$B86</f>
        <v>0.000810387579157001</v>
      </c>
      <c r="L85" s="52" t="n">
        <f aca="false">L86*$B85/$B86</f>
        <v>0.331252909080245</v>
      </c>
      <c r="M85" s="46" t="n">
        <f aca="false">$H85+(0.294*$O85/$O$143)</f>
        <v>0.0387029930045671</v>
      </c>
      <c r="N85" s="46" t="n">
        <f aca="false">$G85+(1.665*$O85/$O$143)</f>
        <v>0.352658318929702</v>
      </c>
      <c r="O85" s="47"/>
    </row>
    <row r="86" customFormat="false" ht="13.2" hidden="false" customHeight="false" outlineLevel="0" collapsed="false">
      <c r="A86" s="53" t="n">
        <v>1943</v>
      </c>
      <c r="B86" s="50" t="n">
        <f aca="false">B$81+((B$93-B$81)/($A$93-$A$81))*($A86-$A$81)</f>
        <v>224.403087962963</v>
      </c>
      <c r="C86" s="50" t="n">
        <f aca="false">C$81+((C$93-C$81)/($A$93-$A$81))*($A86-$A$81)</f>
        <v>67.4742974471647</v>
      </c>
      <c r="D86" s="52" t="n">
        <f aca="false">D87*B86/B87</f>
        <v>1.55512147120049</v>
      </c>
      <c r="E86" s="52" t="n">
        <f aca="false">E87*$B86/$B87</f>
        <v>1.58514157431396</v>
      </c>
      <c r="F86" s="52" t="n">
        <f aca="false">F87*$B86/$B87</f>
        <v>0.414300317229521</v>
      </c>
      <c r="G86" s="52" t="n">
        <f aca="false">G87*$B86/$B87</f>
        <v>0.361157007904715</v>
      </c>
      <c r="H86" s="52" t="n">
        <f aca="false">H87*$B86/$B87</f>
        <v>0.0396356938152164</v>
      </c>
      <c r="I86" s="52" t="n">
        <f aca="false">I87*$B86/$B87</f>
        <v>0.0375179744344755</v>
      </c>
      <c r="J86" s="52" t="n">
        <f aca="false">J87*$B86/$B87</f>
        <v>0.039921872109911</v>
      </c>
      <c r="K86" s="52" t="n">
        <f aca="false">K87*$B86/$B87</f>
        <v>0.000829917054614638</v>
      </c>
      <c r="L86" s="52" t="n">
        <f aca="false">L87*$B86/$B87</f>
        <v>0.339235750531101</v>
      </c>
      <c r="M86" s="46" t="n">
        <f aca="false">$H86+(0.294*$O86/$O$143)</f>
        <v>0.0396356938152164</v>
      </c>
      <c r="N86" s="46" t="n">
        <f aca="false">$G86+(1.665*$O86/$O$143)</f>
        <v>0.361157007904715</v>
      </c>
      <c r="O86" s="47"/>
    </row>
    <row r="87" customFormat="false" ht="13.2" hidden="false" customHeight="false" outlineLevel="0" collapsed="false">
      <c r="A87" s="53" t="n">
        <v>1944</v>
      </c>
      <c r="B87" s="50" t="n">
        <f aca="false">B$81+((B$93-B$81)/($A$93-$A$81))*($A87-$A$81)</f>
        <v>229.683705555556</v>
      </c>
      <c r="C87" s="50" t="n">
        <f aca="false">C$81+((C$93-C$81)/($A$93-$A$81))*($A87-$A$81)</f>
        <v>69.3489359698682</v>
      </c>
      <c r="D87" s="52" t="n">
        <f aca="false">D88*B87/B88</f>
        <v>1.59171634105716</v>
      </c>
      <c r="E87" s="52" t="n">
        <f aca="false">E88*$B87/$B88</f>
        <v>1.62244287243805</v>
      </c>
      <c r="F87" s="52" t="n">
        <f aca="false">F88*$B87/$B88</f>
        <v>0.424049566064012</v>
      </c>
      <c r="G87" s="52" t="n">
        <f aca="false">G88*$B87/$B88</f>
        <v>0.369655696879728</v>
      </c>
      <c r="H87" s="52" t="n">
        <f aca="false">H88*$B87/$B88</f>
        <v>0.0405683946258656</v>
      </c>
      <c r="I87" s="52" t="n">
        <f aca="false">I88*$B87/$B88</f>
        <v>0.0384008414111984</v>
      </c>
      <c r="J87" s="52" t="n">
        <f aca="false">J88*$B87/$B88</f>
        <v>0.0408613072224422</v>
      </c>
      <c r="K87" s="52" t="n">
        <f aca="false">K88*$B87/$B88</f>
        <v>0.000849446530072276</v>
      </c>
      <c r="L87" s="52" t="n">
        <f aca="false">L88*$B87/$B88</f>
        <v>0.347218591981957</v>
      </c>
      <c r="M87" s="46" t="n">
        <f aca="false">$H87+(0.294*$O87/$O$143)</f>
        <v>0.0405683946258656</v>
      </c>
      <c r="N87" s="46" t="n">
        <f aca="false">$G87+(1.665*$O87/$O$143)</f>
        <v>0.369655696879728</v>
      </c>
      <c r="O87" s="47"/>
    </row>
    <row r="88" customFormat="false" ht="13.2" hidden="false" customHeight="false" outlineLevel="0" collapsed="false">
      <c r="A88" s="53" t="n">
        <v>1945</v>
      </c>
      <c r="B88" s="50" t="n">
        <f aca="false">B$81+((B$93-B$81)/($A$93-$A$81))*($A88-$A$81)</f>
        <v>234.964323148148</v>
      </c>
      <c r="C88" s="50" t="n">
        <f aca="false">C$81+((C$93-C$81)/($A$93-$A$81))*($A88-$A$81)</f>
        <v>71.2235744925717</v>
      </c>
      <c r="D88" s="52" t="n">
        <f aca="false">D89*B88/B89</f>
        <v>1.62831121091383</v>
      </c>
      <c r="E88" s="52" t="n">
        <f aca="false">E89*$B88/$B89</f>
        <v>1.65974417056213</v>
      </c>
      <c r="F88" s="52" t="n">
        <f aca="false">F89*$B88/$B89</f>
        <v>0.433798814898502</v>
      </c>
      <c r="G88" s="52" t="n">
        <f aca="false">G89*$B88/$B89</f>
        <v>0.378154385854741</v>
      </c>
      <c r="H88" s="52" t="n">
        <f aca="false">H89*$B88/$B89</f>
        <v>0.0415010954365148</v>
      </c>
      <c r="I88" s="52" t="n">
        <f aca="false">I89*$B88/$B89</f>
        <v>0.0392837083879212</v>
      </c>
      <c r="J88" s="52" t="n">
        <f aca="false">J89*$B88/$B89</f>
        <v>0.0418007423349734</v>
      </c>
      <c r="K88" s="52" t="n">
        <f aca="false">K89*$B88/$B89</f>
        <v>0.000868976005529913</v>
      </c>
      <c r="L88" s="52" t="n">
        <f aca="false">L89*$B88/$B89</f>
        <v>0.355201433432813</v>
      </c>
      <c r="M88" s="46" t="n">
        <f aca="false">$H88+(0.294*$O88/$O$143)</f>
        <v>0.0415010954365148</v>
      </c>
      <c r="N88" s="46" t="n">
        <f aca="false">$G88+(1.665*$O88/$O$143)</f>
        <v>0.378154385854741</v>
      </c>
      <c r="O88" s="47"/>
    </row>
    <row r="89" customFormat="false" ht="13.2" hidden="false" customHeight="false" outlineLevel="0" collapsed="false">
      <c r="A89" s="53" t="n">
        <v>1946</v>
      </c>
      <c r="B89" s="50" t="n">
        <f aca="false">B$81+((B$93-B$81)/($A$93-$A$81))*($A89-$A$81)</f>
        <v>240.244940740741</v>
      </c>
      <c r="C89" s="50" t="n">
        <f aca="false">C$81+((C$93-C$81)/($A$93-$A$81))*($A89-$A$81)</f>
        <v>73.0982130152752</v>
      </c>
      <c r="D89" s="52" t="n">
        <f aca="false">D90*B89/B90</f>
        <v>1.6649060807705</v>
      </c>
      <c r="E89" s="52" t="n">
        <f aca="false">E90*$B89/$B90</f>
        <v>1.69704546868622</v>
      </c>
      <c r="F89" s="52" t="n">
        <f aca="false">F90*$B89/$B90</f>
        <v>0.443548063732992</v>
      </c>
      <c r="G89" s="52" t="n">
        <f aca="false">G90*$B89/$B90</f>
        <v>0.386653074829755</v>
      </c>
      <c r="H89" s="52" t="n">
        <f aca="false">H90*$B89/$B90</f>
        <v>0.042433796247164</v>
      </c>
      <c r="I89" s="52" t="n">
        <f aca="false">I90*$B89/$B90</f>
        <v>0.040166575364644</v>
      </c>
      <c r="J89" s="52" t="n">
        <f aca="false">J90*$B89/$B90</f>
        <v>0.0427401774475045</v>
      </c>
      <c r="K89" s="52" t="n">
        <f aca="false">K90*$B89/$B90</f>
        <v>0.00088850548098755</v>
      </c>
      <c r="L89" s="52" t="n">
        <f aca="false">L90*$B89/$B90</f>
        <v>0.36318427488367</v>
      </c>
      <c r="M89" s="46" t="n">
        <f aca="false">$H89+(0.294*$O89/$O$143)</f>
        <v>0.042433796247164</v>
      </c>
      <c r="N89" s="46" t="n">
        <f aca="false">$G89+(1.665*$O89/$O$143)</f>
        <v>0.386653074829755</v>
      </c>
      <c r="O89" s="47"/>
    </row>
    <row r="90" customFormat="false" ht="13.2" hidden="false" customHeight="false" outlineLevel="0" collapsed="false">
      <c r="A90" s="53" t="n">
        <v>1947</v>
      </c>
      <c r="B90" s="50" t="n">
        <f aca="false">B$81+((B$93-B$81)/($A$93-$A$81))*($A90-$A$81)</f>
        <v>245.525558333333</v>
      </c>
      <c r="C90" s="50" t="n">
        <f aca="false">C$81+((C$93-C$81)/($A$93-$A$81))*($A90-$A$81)</f>
        <v>74.9728515379786</v>
      </c>
      <c r="D90" s="52" t="n">
        <f aca="false">D91*B90/B91</f>
        <v>1.70150095062717</v>
      </c>
      <c r="E90" s="52" t="n">
        <f aca="false">E91*$B90/$B91</f>
        <v>1.73434676681031</v>
      </c>
      <c r="F90" s="52" t="n">
        <f aca="false">F91*$B90/$B91</f>
        <v>0.453297312567482</v>
      </c>
      <c r="G90" s="52" t="n">
        <f aca="false">G91*$B90/$B91</f>
        <v>0.395151763804768</v>
      </c>
      <c r="H90" s="52" t="n">
        <f aca="false">H91*$B90/$B91</f>
        <v>0.0433664970578133</v>
      </c>
      <c r="I90" s="52" t="n">
        <f aca="false">I91*$B90/$B91</f>
        <v>0.0410494423413669</v>
      </c>
      <c r="J90" s="52" t="n">
        <f aca="false">J91*$B90/$B91</f>
        <v>0.0436796125600357</v>
      </c>
      <c r="K90" s="52" t="n">
        <f aca="false">K91*$B90/$B91</f>
        <v>0.000908034956445187</v>
      </c>
      <c r="L90" s="52" t="n">
        <f aca="false">L91*$B90/$B91</f>
        <v>0.371167116334526</v>
      </c>
      <c r="M90" s="46" t="n">
        <f aca="false">$H90+(0.294*$O90/$O$143)</f>
        <v>0.0433664970578133</v>
      </c>
      <c r="N90" s="46" t="n">
        <f aca="false">$G90+(1.665*$O90/$O$143)</f>
        <v>0.395151763804768</v>
      </c>
      <c r="O90" s="47"/>
    </row>
    <row r="91" customFormat="false" ht="13.2" hidden="false" customHeight="false" outlineLevel="0" collapsed="false">
      <c r="A91" s="53" t="n">
        <v>1948</v>
      </c>
      <c r="B91" s="50" t="n">
        <f aca="false">B$81+((B$93-B$81)/($A$93-$A$81))*($A91-$A$81)</f>
        <v>250.806175925926</v>
      </c>
      <c r="C91" s="50" t="n">
        <f aca="false">C$81+((C$93-C$81)/($A$93-$A$81))*($A91-$A$81)</f>
        <v>76.8474900606822</v>
      </c>
      <c r="D91" s="52" t="n">
        <f aca="false">D92*B91/B92</f>
        <v>1.73809582048384</v>
      </c>
      <c r="E91" s="52" t="n">
        <f aca="false">E92*$B91/$B92</f>
        <v>1.77164806493439</v>
      </c>
      <c r="F91" s="52" t="n">
        <f aca="false">F92*$B91/$B92</f>
        <v>0.463046561401972</v>
      </c>
      <c r="G91" s="52" t="n">
        <f aca="false">G92*$B91/$B92</f>
        <v>0.403650452779781</v>
      </c>
      <c r="H91" s="52" t="n">
        <f aca="false">H92*$B91/$B92</f>
        <v>0.0442991978684625</v>
      </c>
      <c r="I91" s="52" t="n">
        <f aca="false">I92*$B91/$B92</f>
        <v>0.0419323093180897</v>
      </c>
      <c r="J91" s="52" t="n">
        <f aca="false">J92*$B91/$B92</f>
        <v>0.0446190476725669</v>
      </c>
      <c r="K91" s="52" t="n">
        <f aca="false">K92*$B91/$B92</f>
        <v>0.000927564431902825</v>
      </c>
      <c r="L91" s="52" t="n">
        <f aca="false">L92*$B91/$B92</f>
        <v>0.379149957785382</v>
      </c>
      <c r="M91" s="46" t="n">
        <f aca="false">$H91+(0.294*$O91/$O$143)</f>
        <v>0.0442991978684625</v>
      </c>
      <c r="N91" s="46" t="n">
        <f aca="false">$G91+(1.665*$O91/$O$143)</f>
        <v>0.403650452779781</v>
      </c>
      <c r="O91" s="47"/>
    </row>
    <row r="92" customFormat="false" ht="13.2" hidden="false" customHeight="false" outlineLevel="0" collapsed="false">
      <c r="A92" s="53" t="n">
        <v>1949</v>
      </c>
      <c r="B92" s="50" t="n">
        <f aca="false">B$81+((B$93-B$81)/($A$93-$A$81))*($A92-$A$81)</f>
        <v>256.086793518519</v>
      </c>
      <c r="C92" s="50" t="n">
        <f aca="false">C$81+((C$93-C$81)/($A$93-$A$81))*($A92-$A$81)</f>
        <v>78.7221285833856</v>
      </c>
      <c r="D92" s="52" t="n">
        <f aca="false">D93*B92/B93</f>
        <v>1.77469069034051</v>
      </c>
      <c r="E92" s="52" t="n">
        <f aca="false">E93*$B92/$B93</f>
        <v>1.80894936305848</v>
      </c>
      <c r="F92" s="52" t="n">
        <f aca="false">F93*$B92/$B93</f>
        <v>0.472795810236462</v>
      </c>
      <c r="G92" s="52" t="n">
        <f aca="false">G93*$B92/$B93</f>
        <v>0.412149141754794</v>
      </c>
      <c r="H92" s="52" t="n">
        <f aca="false">H93*$B92/$B93</f>
        <v>0.0452318986791117</v>
      </c>
      <c r="I92" s="52" t="n">
        <f aca="false">I93*$B92/$B93</f>
        <v>0.0428151762948126</v>
      </c>
      <c r="J92" s="52" t="n">
        <f aca="false">J93*$B92/$B93</f>
        <v>0.045558482785098</v>
      </c>
      <c r="K92" s="52" t="n">
        <f aca="false">K93*$B92/$B93</f>
        <v>0.000947093907360462</v>
      </c>
      <c r="L92" s="52" t="n">
        <f aca="false">L93*$B92/$B93</f>
        <v>0.387132799236238</v>
      </c>
      <c r="M92" s="46" t="n">
        <f aca="false">$H92+(0.294*$O92/$O$143)</f>
        <v>0.0452318986791117</v>
      </c>
      <c r="N92" s="46" t="n">
        <f aca="false">$G92+(1.665*$O92/$O$143)</f>
        <v>0.412149141754794</v>
      </c>
      <c r="O92" s="47"/>
    </row>
    <row r="93" s="5" customFormat="true" ht="13.2" hidden="false" customHeight="false" outlineLevel="0" collapsed="false">
      <c r="A93" s="53" t="n">
        <v>1950</v>
      </c>
      <c r="B93" s="57" t="n">
        <v>261.367411111111</v>
      </c>
      <c r="C93" s="58" t="n">
        <v>80.5967671060891</v>
      </c>
      <c r="D93" s="52" t="n">
        <f aca="false">D94*B93/B94</f>
        <v>1.81128556019718</v>
      </c>
      <c r="E93" s="52" t="n">
        <f aca="false">E94*$B93/$B94</f>
        <v>1.84625066118257</v>
      </c>
      <c r="F93" s="52" t="n">
        <f aca="false">F94*$B93/$B94</f>
        <v>0.482545059070952</v>
      </c>
      <c r="G93" s="52" t="n">
        <f aca="false">G94*$B93/$B94</f>
        <v>0.420647830729807</v>
      </c>
      <c r="H93" s="52" t="n">
        <f aca="false">H94*$B93/$B94</f>
        <v>0.0461645994897609</v>
      </c>
      <c r="I93" s="52" t="n">
        <f aca="false">I94*$B93/$B94</f>
        <v>0.0436980432715354</v>
      </c>
      <c r="J93" s="52" t="n">
        <f aca="false">J94*$B93/$B94</f>
        <v>0.0464979178976292</v>
      </c>
      <c r="K93" s="52" t="n">
        <f aca="false">K94*$B93/$B94</f>
        <v>0.000966623382818099</v>
      </c>
      <c r="L93" s="52" t="n">
        <f aca="false">L94*$B93/$B94</f>
        <v>0.395115640687095</v>
      </c>
      <c r="M93" s="46" t="n">
        <f aca="false">$H93+(0.294*$O93/$O$143)</f>
        <v>0.0461645994897609</v>
      </c>
      <c r="N93" s="46" t="n">
        <f aca="false">$G93+(1.665*$O93/$O$143)</f>
        <v>0.420647830729807</v>
      </c>
      <c r="O93" s="47"/>
    </row>
    <row r="94" customFormat="false" ht="13.2" hidden="false" customHeight="false" outlineLevel="0" collapsed="false">
      <c r="A94" s="53" t="n">
        <v>1951</v>
      </c>
      <c r="B94" s="57" t="n">
        <v>247.615851111111</v>
      </c>
      <c r="C94" s="58" t="n">
        <v>76.7205963590709</v>
      </c>
      <c r="D94" s="52" t="n">
        <f aca="false">D95*B94/B95</f>
        <v>1.71598675476349</v>
      </c>
      <c r="E94" s="52" t="n">
        <f aca="false">E95*$B94/$B95</f>
        <v>1.74911220526582</v>
      </c>
      <c r="F94" s="52" t="n">
        <f aca="false">F95*$B94/$B95</f>
        <v>0.4571564794301</v>
      </c>
      <c r="G94" s="52" t="n">
        <f aca="false">G95*$B94/$B95</f>
        <v>0.398515905947908</v>
      </c>
      <c r="H94" s="52" t="n">
        <f aca="false">H95*$B94/$B95</f>
        <v>0.0437356996622704</v>
      </c>
      <c r="I94" s="52" t="n">
        <f aca="false">I95*$B94/$B95</f>
        <v>0.0413989185972827</v>
      </c>
      <c r="J94" s="52" t="n">
        <f aca="false">J95*$B94/$B95</f>
        <v>0.0440514808872687</v>
      </c>
      <c r="K94" s="52" t="n">
        <f aca="false">K95*$B94/$B95</f>
        <v>0.000915765552495193</v>
      </c>
      <c r="L94" s="52" t="n">
        <f aca="false">L95*$B94/$B95</f>
        <v>0.374327064113035</v>
      </c>
      <c r="M94" s="46" t="n">
        <f aca="false">$H94+(0.294*$O94/$O$143)</f>
        <v>0.0437356996622704</v>
      </c>
      <c r="N94" s="46" t="n">
        <f aca="false">$G94+(1.665*$O94/$O$143)</f>
        <v>0.398515905947908</v>
      </c>
      <c r="O94" s="47"/>
    </row>
    <row r="95" customFormat="false" ht="13.2" hidden="false" customHeight="false" outlineLevel="0" collapsed="false">
      <c r="A95" s="53" t="n">
        <v>1952</v>
      </c>
      <c r="B95" s="57" t="n">
        <v>255.04394</v>
      </c>
      <c r="C95" s="58" t="n">
        <v>79.2765411173886</v>
      </c>
      <c r="D95" s="52" t="n">
        <f aca="false">D96*B95/B96</f>
        <v>1.76746367794649</v>
      </c>
      <c r="E95" s="52" t="n">
        <f aca="false">E96*$B95/$B96</f>
        <v>1.80158284023952</v>
      </c>
      <c r="F95" s="52" t="n">
        <f aca="false">F96*$B95/$B96</f>
        <v>0.47087045997739</v>
      </c>
      <c r="G95" s="52" t="n">
        <f aca="false">G96*$B95/$B96</f>
        <v>0.410470760856162</v>
      </c>
      <c r="H95" s="52" t="n">
        <f aca="false">H96*$B95/$B96</f>
        <v>0.0450477023602048</v>
      </c>
      <c r="I95" s="52" t="n">
        <f aca="false">I96*$B95/$B96</f>
        <v>0.0426408215120783</v>
      </c>
      <c r="J95" s="52" t="n">
        <f aca="false">J96*$B95/$B96</f>
        <v>0.0453729565288705</v>
      </c>
      <c r="K95" s="52" t="n">
        <f aca="false">K96*$B95/$B96</f>
        <v>0.000943237089130642</v>
      </c>
      <c r="L95" s="52" t="n">
        <f aca="false">L96*$B95/$B96</f>
        <v>0.385556291536367</v>
      </c>
      <c r="M95" s="46" t="n">
        <f aca="false">$H95+(0.294*$O95/$O$143)</f>
        <v>0.0450477023602048</v>
      </c>
      <c r="N95" s="46" t="n">
        <f aca="false">$G95+(1.665*$O95/$O$143)</f>
        <v>0.410470760856162</v>
      </c>
      <c r="O95" s="47"/>
    </row>
    <row r="96" customFormat="false" ht="13.2" hidden="false" customHeight="false" outlineLevel="0" collapsed="false">
      <c r="A96" s="53" t="n">
        <v>1953</v>
      </c>
      <c r="B96" s="57" t="n">
        <v>259.059962222222</v>
      </c>
      <c r="C96" s="58" t="n">
        <v>80.786509730069</v>
      </c>
      <c r="D96" s="52" t="n">
        <f aca="false">D97*B96/B97</f>
        <v>1.79529485639991</v>
      </c>
      <c r="E96" s="52" t="n">
        <f aca="false">E97*$B96/$B97</f>
        <v>1.82995127244605</v>
      </c>
      <c r="F96" s="52" t="n">
        <f aca="false">F97*$B96/$B97</f>
        <v>0.478284971496688</v>
      </c>
      <c r="G96" s="52" t="n">
        <f aca="false">G97*$B96/$B97</f>
        <v>0.416934194949796</v>
      </c>
      <c r="H96" s="52" t="n">
        <f aca="false">H97*$B96/$B97</f>
        <v>0.0457570412048707</v>
      </c>
      <c r="I96" s="52" t="n">
        <f aca="false">I97*$B96/$B97</f>
        <v>0.0433122606639606</v>
      </c>
      <c r="J96" s="52" t="n">
        <f aca="false">J97*$B96/$B97</f>
        <v>0.0460874169536423</v>
      </c>
      <c r="K96" s="52" t="n">
        <f aca="false">K97*$B96/$B97</f>
        <v>0.000958089671437725</v>
      </c>
      <c r="L96" s="52" t="n">
        <f aca="false">L97*$B96/$B97</f>
        <v>0.391627412593889</v>
      </c>
      <c r="M96" s="46" t="n">
        <f aca="false">$H96+(0.294*$O96/$O$143)</f>
        <v>0.0457570412048707</v>
      </c>
      <c r="N96" s="46" t="n">
        <f aca="false">$G96+(1.665*$O96/$O$143)</f>
        <v>0.416934194949796</v>
      </c>
      <c r="O96" s="47"/>
    </row>
    <row r="97" customFormat="false" ht="13.2" hidden="false" customHeight="false" outlineLevel="0" collapsed="false">
      <c r="A97" s="53" t="n">
        <v>1954</v>
      </c>
      <c r="B97" s="57" t="n">
        <v>261.858477777778</v>
      </c>
      <c r="C97" s="58" t="n">
        <v>81.739209039548</v>
      </c>
      <c r="D97" s="52" t="n">
        <f aca="false">D98*B97/B98</f>
        <v>1.8146886698605</v>
      </c>
      <c r="E97" s="52" t="n">
        <f aca="false">E98*$B97/$B98</f>
        <v>1.84971946455849</v>
      </c>
      <c r="F97" s="52" t="n">
        <f aca="false">F98*$B97/$B98</f>
        <v>0.483451682405006</v>
      </c>
      <c r="G97" s="52" t="n">
        <f aca="false">G98*$B97/$B98</f>
        <v>0.421438159283772</v>
      </c>
      <c r="H97" s="52" t="n">
        <f aca="false">H98*$B97/$B98</f>
        <v>0.0462513352304299</v>
      </c>
      <c r="I97" s="52" t="n">
        <f aca="false">I98*$B97/$B98</f>
        <v>0.0437801447560242</v>
      </c>
      <c r="J97" s="52" t="n">
        <f aca="false">J98*$B97/$B98</f>
        <v>0.0465852798891333</v>
      </c>
      <c r="K97" s="52" t="n">
        <f aca="false">K98*$B97/$B98</f>
        <v>0.000968439510240047</v>
      </c>
      <c r="L97" s="52" t="n">
        <f aca="false">L98*$B97/$B98</f>
        <v>0.395857998427087</v>
      </c>
      <c r="M97" s="46" t="n">
        <f aca="false">$H97+(0.294*$O97/$O$143)</f>
        <v>0.0462513352304299</v>
      </c>
      <c r="N97" s="46" t="n">
        <f aca="false">$G97+(1.665*$O97/$O$143)</f>
        <v>0.421438159283772</v>
      </c>
      <c r="O97" s="47"/>
    </row>
    <row r="98" customFormat="false" ht="13.2" hidden="false" customHeight="false" outlineLevel="0" collapsed="false">
      <c r="A98" s="53" t="n">
        <v>1955</v>
      </c>
      <c r="B98" s="57" t="n">
        <v>289.212866666667</v>
      </c>
      <c r="C98" s="58" t="n">
        <v>90.4215285624608</v>
      </c>
      <c r="D98" s="52" t="n">
        <f aca="false">D99*B98/B99</f>
        <v>2.00425556877813</v>
      </c>
      <c r="E98" s="52" t="n">
        <f aca="false">E99*$B98/$B99</f>
        <v>2.04294576755342</v>
      </c>
      <c r="F98" s="52" t="n">
        <f aca="false">F99*$B98/$B99</f>
        <v>0.533954249447028</v>
      </c>
      <c r="G98" s="52" t="n">
        <f aca="false">G99*$B98/$B99</f>
        <v>0.465462639222318</v>
      </c>
      <c r="H98" s="52" t="n">
        <f aca="false">H99*$B98/$B99</f>
        <v>0.0510828649225761</v>
      </c>
      <c r="I98" s="52" t="n">
        <f aca="false">I99*$B98/$B99</f>
        <v>0.048353527735377</v>
      </c>
      <c r="J98" s="52" t="n">
        <f aca="false">J99*$B98/$B99</f>
        <v>0.0514516942721975</v>
      </c>
      <c r="K98" s="52" t="n">
        <f aca="false">K99*$B98/$B99</f>
        <v>0.00106960511390231</v>
      </c>
      <c r="L98" s="52" t="n">
        <f aca="false">L99*$B98/$B99</f>
        <v>0.437210311041312</v>
      </c>
      <c r="M98" s="46" t="n">
        <f aca="false">$H98+(0.294*$O98/$O$143)</f>
        <v>0.0510828649225761</v>
      </c>
      <c r="N98" s="46" t="n">
        <f aca="false">$G98+(1.665*$O98/$O$143)</f>
        <v>0.465462639222318</v>
      </c>
      <c r="O98" s="47"/>
    </row>
    <row r="99" customFormat="false" ht="13.2" hidden="false" customHeight="false" outlineLevel="0" collapsed="false">
      <c r="A99" s="53" t="n">
        <v>1956</v>
      </c>
      <c r="B99" s="57" t="n">
        <v>314.637702222222</v>
      </c>
      <c r="C99" s="58" t="n">
        <v>98.5756779661017</v>
      </c>
      <c r="D99" s="52" t="n">
        <f aca="false">D100*B99/B100</f>
        <v>2.18045059369112</v>
      </c>
      <c r="E99" s="52" t="n">
        <f aca="false">E100*$B99/$B100</f>
        <v>2.22254206555917</v>
      </c>
      <c r="F99" s="52" t="n">
        <f aca="false">F100*$B99/$B100</f>
        <v>0.580894412043693</v>
      </c>
      <c r="G99" s="52" t="n">
        <f aca="false">G100*$B99/$B100</f>
        <v>0.506381672997955</v>
      </c>
      <c r="H99" s="52" t="n">
        <f aca="false">H100*$B99/$B100</f>
        <v>0.0555735829716457</v>
      </c>
      <c r="I99" s="52" t="n">
        <f aca="false">I100*$B99/$B100</f>
        <v>0.0526043085024024</v>
      </c>
      <c r="J99" s="52" t="n">
        <f aca="false">J100*$B99/$B100</f>
        <v>0.0559748362783001</v>
      </c>
      <c r="K99" s="52" t="n">
        <f aca="false">K100*$B99/$B100</f>
        <v>0.001163634589298</v>
      </c>
      <c r="L99" s="52" t="n">
        <f aca="false">L100*$B99/$B100</f>
        <v>0.475645669708222</v>
      </c>
      <c r="M99" s="46" t="n">
        <f aca="false">$H99+(0.294*$O99/$O$143)</f>
        <v>0.0555735829716457</v>
      </c>
      <c r="N99" s="46" t="n">
        <f aca="false">$G99+(1.665*$O99/$O$143)</f>
        <v>0.506381672997955</v>
      </c>
      <c r="O99" s="47"/>
    </row>
    <row r="100" customFormat="false" ht="13.2" hidden="false" customHeight="false" outlineLevel="0" collapsed="false">
      <c r="A100" s="53" t="n">
        <v>1957</v>
      </c>
      <c r="B100" s="57" t="n">
        <v>335.906533333333</v>
      </c>
      <c r="C100" s="58" t="n">
        <v>105.386880100439</v>
      </c>
      <c r="D100" s="52" t="n">
        <f aca="false">D101*B100/B101</f>
        <v>2.32784435831563</v>
      </c>
      <c r="E100" s="52" t="n">
        <f aca="false">E101*$B100/$B101</f>
        <v>2.37278112303974</v>
      </c>
      <c r="F100" s="52" t="n">
        <f aca="false">F101*$B100/$B101</f>
        <v>0.620161623366064</v>
      </c>
      <c r="G100" s="52" t="n">
        <f aca="false">G101*$B100/$B101</f>
        <v>0.540611983620897</v>
      </c>
      <c r="H100" s="52" t="n">
        <f aca="false">H101*$B100/$B101</f>
        <v>0.059330237505146</v>
      </c>
      <c r="I100" s="52" t="n">
        <f aca="false">I101*$B100/$B101</f>
        <v>0.0561602464759902</v>
      </c>
      <c r="J100" s="52" t="n">
        <f aca="false">J101*$B100/$B101</f>
        <v>0.0597586146712481</v>
      </c>
      <c r="K100" s="52" t="n">
        <f aca="false">K101*$B100/$B101</f>
        <v>0.0012422937816962</v>
      </c>
      <c r="L100" s="52" t="n">
        <f aca="false">L101*$B100/$B101</f>
        <v>0.507798292697474</v>
      </c>
      <c r="M100" s="46" t="n">
        <f aca="false">$H100+(0.294*$O100/$O$143)</f>
        <v>0.059330237505146</v>
      </c>
      <c r="N100" s="46" t="n">
        <f aca="false">$G100+(1.665*$O100/$O$143)</f>
        <v>0.540611983620897</v>
      </c>
      <c r="O100" s="47"/>
    </row>
    <row r="101" customFormat="false" ht="13.2" hidden="false" customHeight="false" outlineLevel="0" collapsed="false">
      <c r="A101" s="53" t="n">
        <v>1958</v>
      </c>
      <c r="B101" s="57" t="n">
        <v>318.617317777778</v>
      </c>
      <c r="C101" s="58" t="n">
        <v>100.075681104834</v>
      </c>
      <c r="D101" s="52" t="n">
        <f aca="false">D102*B101/B102</f>
        <v>2.20802947263502</v>
      </c>
      <c r="E101" s="52" t="n">
        <f aca="false">E102*$B101/$B102</f>
        <v>2.25065332786024</v>
      </c>
      <c r="F101" s="52" t="n">
        <f aca="false">F102*$B101/$B102</f>
        <v>0.588241708384777</v>
      </c>
      <c r="G101" s="52" t="n">
        <f aca="false">G102*$B101/$B102</f>
        <v>0.512786513767761</v>
      </c>
      <c r="H101" s="52" t="n">
        <f aca="false">H102*$B101/$B102</f>
        <v>0.0562764914079516</v>
      </c>
      <c r="I101" s="52" t="n">
        <f aca="false">I102*$B101/$B102</f>
        <v>0.0532696608200899</v>
      </c>
      <c r="J101" s="52" t="n">
        <f aca="false">J102*$B101/$B102</f>
        <v>0.0566828198657707</v>
      </c>
      <c r="K101" s="52" t="n">
        <f aca="false">K102*$B101/$B102</f>
        <v>0.00117835252767552</v>
      </c>
      <c r="L101" s="52" t="n">
        <f aca="false">L102*$B101/$B102</f>
        <v>0.481661753898815</v>
      </c>
      <c r="M101" s="46" t="n">
        <f aca="false">$H101+(0.294*$O101/$O$143)</f>
        <v>0.0562764914079516</v>
      </c>
      <c r="N101" s="46" t="n">
        <f aca="false">$G101+(1.665*$O101/$O$143)</f>
        <v>0.512786513767761</v>
      </c>
      <c r="O101" s="47"/>
    </row>
    <row r="102" customFormat="false" ht="13.2" hidden="false" customHeight="false" outlineLevel="0" collapsed="false">
      <c r="A102" s="53" t="n">
        <v>1959</v>
      </c>
      <c r="B102" s="57" t="n">
        <v>317.181935555556</v>
      </c>
      <c r="C102" s="58" t="n">
        <v>99.7201129943503</v>
      </c>
      <c r="D102" s="52" t="n">
        <f aca="false">D103*B102/B103</f>
        <v>2.19808222220536</v>
      </c>
      <c r="E102" s="52" t="n">
        <f aca="false">E103*$B102/$B103</f>
        <v>2.24051405546373</v>
      </c>
      <c r="F102" s="52" t="n">
        <f aca="false">F103*$B102/$B103</f>
        <v>0.585591658800296</v>
      </c>
      <c r="G102" s="52" t="n">
        <f aca="false">G103*$B102/$B103</f>
        <v>0.510476392488757</v>
      </c>
      <c r="H102" s="52" t="n">
        <f aca="false">H103*$B102/$B103</f>
        <v>0.0560229638349389</v>
      </c>
      <c r="I102" s="52" t="n">
        <f aca="false">I103*$B102/$B103</f>
        <v>0.0530296791246244</v>
      </c>
      <c r="J102" s="52" t="n">
        <f aca="false">J103*$B102/$B103</f>
        <v>0.0564274617687651</v>
      </c>
      <c r="K102" s="52" t="n">
        <f aca="false">K103*$B102/$B103</f>
        <v>0.00117304400809619</v>
      </c>
      <c r="L102" s="52" t="n">
        <f aca="false">L103*$B102/$B103</f>
        <v>0.479491850757665</v>
      </c>
      <c r="M102" s="46" t="n">
        <f aca="false">$H102+(0.294*$O102/$O$143)</f>
        <v>0.0560229638349389</v>
      </c>
      <c r="N102" s="46" t="n">
        <f aca="false">$G102+(1.665*$O102/$O$143)</f>
        <v>0.510476392488757</v>
      </c>
      <c r="O102" s="47"/>
    </row>
    <row r="103" customFormat="false" ht="13.2" hidden="false" customHeight="false" outlineLevel="0" collapsed="false">
      <c r="A103" s="53" t="n">
        <v>1960</v>
      </c>
      <c r="B103" s="57" t="n">
        <v>349.815855555556</v>
      </c>
      <c r="C103" s="58" t="n">
        <v>110.108920276208</v>
      </c>
      <c r="D103" s="52" t="n">
        <f aca="false">D104*B103/B104</f>
        <v>2.42423646162391</v>
      </c>
      <c r="E103" s="52" t="n">
        <f aca="false">E104*$B103/$B104</f>
        <v>2.47103398188013</v>
      </c>
      <c r="F103" s="52" t="n">
        <f aca="false">F104*$B103/$B104</f>
        <v>0.645841468779178</v>
      </c>
      <c r="G103" s="52" t="n">
        <f aca="false">G104*$B103/$B104</f>
        <v>0.562997812806053</v>
      </c>
      <c r="H103" s="52" t="n">
        <f aca="false">H104*$B103/$B104</f>
        <v>0.0617870024355296</v>
      </c>
      <c r="I103" s="52" t="n">
        <f aca="false">I104*$B103/$B104</f>
        <v>0.058485747431754</v>
      </c>
      <c r="J103" s="52" t="n">
        <f aca="false">J104*$B103/$B104</f>
        <v>0.0622331179765803</v>
      </c>
      <c r="K103" s="52" t="n">
        <f aca="false">K104*$B103/$B104</f>
        <v>0.00129373506904719</v>
      </c>
      <c r="L103" s="52" t="n">
        <f aca="false">L104*$B103/$B104</f>
        <v>0.528825362361565</v>
      </c>
      <c r="M103" s="46" t="n">
        <f aca="false">$H103+(0.294*$O103/$O$143)</f>
        <v>0.0617870024355296</v>
      </c>
      <c r="N103" s="46" t="n">
        <f aca="false">$G103+(1.665*$O103/$O$143)</f>
        <v>0.562997812806053</v>
      </c>
      <c r="O103" s="47"/>
    </row>
    <row r="104" customFormat="false" ht="13.2" hidden="false" customHeight="false" outlineLevel="0" collapsed="false">
      <c r="A104" s="53" t="n">
        <v>1961</v>
      </c>
      <c r="B104" s="57" t="n">
        <v>381.471875555556</v>
      </c>
      <c r="C104" s="58" t="n">
        <v>120.174048964218</v>
      </c>
      <c r="D104" s="52" t="n">
        <f aca="false">D105*B104/B105</f>
        <v>2.64361381886811</v>
      </c>
      <c r="E104" s="52" t="n">
        <f aca="false">E105*$B104/$B105</f>
        <v>2.69464620502207</v>
      </c>
      <c r="F104" s="52" t="n">
        <f aca="false">F105*$B104/$B105</f>
        <v>0.70428584780835</v>
      </c>
      <c r="G104" s="52" t="n">
        <f aca="false">G105*$B104/$B105</f>
        <v>0.613945389192608</v>
      </c>
      <c r="H104" s="52" t="n">
        <f aca="false">H105*$B104/$B105</f>
        <v>0.0673783172766848</v>
      </c>
      <c r="I104" s="52" t="n">
        <f aca="false">I105*$B104/$B105</f>
        <v>0.0637783205413239</v>
      </c>
      <c r="J104" s="52" t="n">
        <f aca="false">J105*$B104/$B105</f>
        <v>0.0678648033220037</v>
      </c>
      <c r="K104" s="52" t="n">
        <f aca="false">K105*$B104/$B105</f>
        <v>0.00141080953142517</v>
      </c>
      <c r="L104" s="52" t="n">
        <f aca="false">L105*$B104/$B105</f>
        <v>0.57668055812117</v>
      </c>
      <c r="M104" s="46" t="n">
        <f aca="false">$H104+(0.294*$O104/$O$143)</f>
        <v>0.0673783172766848</v>
      </c>
      <c r="N104" s="46" t="n">
        <f aca="false">$G104+(1.665*$O104/$O$143)</f>
        <v>0.613945389192608</v>
      </c>
      <c r="O104" s="47"/>
    </row>
    <row r="105" customFormat="false" ht="13.2" hidden="false" customHeight="false" outlineLevel="0" collapsed="false">
      <c r="A105" s="53" t="n">
        <v>1962</v>
      </c>
      <c r="B105" s="57" t="n">
        <v>385.336626666667</v>
      </c>
      <c r="C105" s="58" t="n">
        <v>121.437272441933</v>
      </c>
      <c r="D105" s="52" t="n">
        <f aca="false">D106*B105/B106</f>
        <v>2.67039668308042</v>
      </c>
      <c r="E105" s="52" t="n">
        <f aca="false">E106*$B105/$B106</f>
        <v>2.7219460863036</v>
      </c>
      <c r="F105" s="52" t="n">
        <f aca="false">F106*$B105/$B106</f>
        <v>0.711421077656929</v>
      </c>
      <c r="G105" s="52" t="n">
        <f aca="false">G106*$B105/$B106</f>
        <v>0.620165365754676</v>
      </c>
      <c r="H105" s="52" t="n">
        <f aca="false">H106*$B105/$B106</f>
        <v>0.0680609375253745</v>
      </c>
      <c r="I105" s="52" t="n">
        <f aca="false">I106*$B105/$B106</f>
        <v>0.0644244686612028</v>
      </c>
      <c r="J105" s="52" t="n">
        <f aca="false">J106*$B105/$B106</f>
        <v>0.068552352236749</v>
      </c>
      <c r="K105" s="52" t="n">
        <f aca="false">K106*$B105/$B106</f>
        <v>0.00142510266298618</v>
      </c>
      <c r="L105" s="52" t="n">
        <f aca="false">L106*$B105/$B106</f>
        <v>0.582522998863386</v>
      </c>
      <c r="M105" s="46" t="n">
        <f aca="false">$H105+(0.294*$O105/$O$143)</f>
        <v>0.0680609375253745</v>
      </c>
      <c r="N105" s="46" t="n">
        <f aca="false">$G105+(1.665*$O105/$O$143)</f>
        <v>0.620165365754676</v>
      </c>
      <c r="O105" s="47"/>
    </row>
    <row r="106" customFormat="false" ht="13.2" hidden="false" customHeight="false" outlineLevel="0" collapsed="false">
      <c r="A106" s="53" t="n">
        <v>1963</v>
      </c>
      <c r="B106" s="57" t="n">
        <v>403.349177777778</v>
      </c>
      <c r="C106" s="58" t="n">
        <v>127.133138731952</v>
      </c>
      <c r="D106" s="52" t="n">
        <f aca="false">D107*B106/B107</f>
        <v>2.79522431017888</v>
      </c>
      <c r="E106" s="52" t="n">
        <f aca="false">E107*$B106/$B107</f>
        <v>2.84918338898453</v>
      </c>
      <c r="F106" s="52" t="n">
        <f aca="false">F107*$B106/$B107</f>
        <v>0.744676438388319</v>
      </c>
      <c r="G106" s="52" t="n">
        <f aca="false">G107*$B106/$B107</f>
        <v>0.649154980483566</v>
      </c>
      <c r="H106" s="52" t="n">
        <f aca="false">H107*$B106/$B107</f>
        <v>0.0712424443716117</v>
      </c>
      <c r="I106" s="52" t="n">
        <f aca="false">I107*$B106/$B107</f>
        <v>0.0674359888600598</v>
      </c>
      <c r="J106" s="52" t="n">
        <f aca="false">J107*$B106/$B107</f>
        <v>0.0717568302515511</v>
      </c>
      <c r="K106" s="52" t="n">
        <f aca="false">K107*$B106/$B107</f>
        <v>0.00149171905182436</v>
      </c>
      <c r="L106" s="52" t="n">
        <f aca="false">L107*$B106/$B107</f>
        <v>0.609753022080206</v>
      </c>
      <c r="M106" s="46" t="n">
        <f aca="false">$H106+(0.294*$O106/$O$143)</f>
        <v>0.0712424443716117</v>
      </c>
      <c r="N106" s="46" t="n">
        <f aca="false">$G106+(1.665*$O106/$O$143)</f>
        <v>0.649154980483566</v>
      </c>
      <c r="O106" s="47"/>
    </row>
    <row r="107" customFormat="false" ht="13.2" hidden="false" customHeight="false" outlineLevel="0" collapsed="false">
      <c r="A107" s="53" t="n">
        <v>1964</v>
      </c>
      <c r="B107" s="57" t="n">
        <v>439.015293333333</v>
      </c>
      <c r="C107" s="58" t="n">
        <v>138.370605775267</v>
      </c>
      <c r="D107" s="52" t="n">
        <f aca="false">D108*B107/B108</f>
        <v>3.04239177386332</v>
      </c>
      <c r="E107" s="52" t="n">
        <f aca="false">E108*$B107/$B108</f>
        <v>3.10112217946466</v>
      </c>
      <c r="F107" s="52" t="n">
        <f aca="false">F108*$B107/$B108</f>
        <v>0.810524386931034</v>
      </c>
      <c r="G107" s="52" t="n">
        <f aca="false">G108*$B107/$B108</f>
        <v>0.70655645251569</v>
      </c>
      <c r="H107" s="52" t="n">
        <f aca="false">H108*$B107/$B108</f>
        <v>0.0775420512467695</v>
      </c>
      <c r="I107" s="52" t="n">
        <f aca="false">I108*$B107/$B108</f>
        <v>0.0733990102415269</v>
      </c>
      <c r="J107" s="52" t="n">
        <f aca="false">J108*$B107/$B108</f>
        <v>0.0781019216528833</v>
      </c>
      <c r="K107" s="52" t="n">
        <f aca="false">K108*$B107/$B108</f>
        <v>0.00162362417773019</v>
      </c>
      <c r="L107" s="52" t="n">
        <f aca="false">L108*$B107/$B108</f>
        <v>0.663670379407369</v>
      </c>
      <c r="M107" s="46" t="n">
        <f aca="false">$H107+(0.294*$O107/$O$143)</f>
        <v>0.0775420512467695</v>
      </c>
      <c r="N107" s="46" t="n">
        <f aca="false">$G107+(1.665*$O107/$O$143)</f>
        <v>0.70655645251569</v>
      </c>
      <c r="O107" s="47"/>
    </row>
    <row r="108" customFormat="false" ht="13.2" hidden="false" customHeight="false" outlineLevel="0" collapsed="false">
      <c r="A108" s="53" t="n">
        <v>1965</v>
      </c>
      <c r="B108" s="57" t="n">
        <v>457.027844444444</v>
      </c>
      <c r="C108" s="58" t="n">
        <v>144.066472065286</v>
      </c>
      <c r="D108" s="52" t="n">
        <f aca="false">D109*B108/B109</f>
        <v>3.16721940096179</v>
      </c>
      <c r="E108" s="52" t="n">
        <f aca="false">E109*$B108/$B109</f>
        <v>3.22835948214559</v>
      </c>
      <c r="F108" s="52" t="n">
        <f aca="false">F109*$B108/$B109</f>
        <v>0.843779747662424</v>
      </c>
      <c r="G108" s="52" t="n">
        <f aca="false">G109*$B108/$B109</f>
        <v>0.735546067244581</v>
      </c>
      <c r="H108" s="52" t="n">
        <f aca="false">H109*$B108/$B109</f>
        <v>0.0807235580930067</v>
      </c>
      <c r="I108" s="52" t="n">
        <f aca="false">I109*$B108/$B109</f>
        <v>0.0764105304403839</v>
      </c>
      <c r="J108" s="52" t="n">
        <f aca="false">J109*$B108/$B109</f>
        <v>0.0813063996676854</v>
      </c>
      <c r="K108" s="52" t="n">
        <f aca="false">K109*$B108/$B109</f>
        <v>0.00169024056656837</v>
      </c>
      <c r="L108" s="52" t="n">
        <f aca="false">L109*$B108/$B109</f>
        <v>0.690900402624188</v>
      </c>
      <c r="M108" s="46" t="n">
        <f aca="false">$H108+(0.294*$O108/$O$143)</f>
        <v>0.0807235580930067</v>
      </c>
      <c r="N108" s="46" t="n">
        <f aca="false">$G108+(1.665*$O108/$O$143)</f>
        <v>0.735546067244581</v>
      </c>
      <c r="O108" s="47"/>
    </row>
    <row r="109" customFormat="false" ht="13.2" hidden="false" customHeight="false" outlineLevel="0" collapsed="false">
      <c r="A109" s="53" t="n">
        <v>1966</v>
      </c>
      <c r="B109" s="57" t="n">
        <v>437.829395555556</v>
      </c>
      <c r="C109" s="58" t="n">
        <v>138.008659761456</v>
      </c>
      <c r="D109" s="52" t="n">
        <f aca="false">D110*B109/B110</f>
        <v>3.03417345960744</v>
      </c>
      <c r="E109" s="52" t="n">
        <f aca="false">E110*$B109/$B110</f>
        <v>3.09274521866833</v>
      </c>
      <c r="F109" s="52" t="n">
        <f aca="false">F110*$B109/$B110</f>
        <v>0.808334943684084</v>
      </c>
      <c r="G109" s="52" t="n">
        <f aca="false">G110*$B109/$B110</f>
        <v>0.704647854479046</v>
      </c>
      <c r="H109" s="52" t="n">
        <f aca="false">H110*$B109/$B110</f>
        <v>0.0773325894178667</v>
      </c>
      <c r="I109" s="52" t="n">
        <f aca="false">I110*$B109/$B110</f>
        <v>0.0732007398749626</v>
      </c>
      <c r="J109" s="52" t="n">
        <f aca="false">J110*$B109/$B110</f>
        <v>0.0778909474642051</v>
      </c>
      <c r="K109" s="52" t="n">
        <f aca="false">K110*$B109/$B110</f>
        <v>0.00161923833438133</v>
      </c>
      <c r="L109" s="52" t="n">
        <f aca="false">L110*$B109/$B110</f>
        <v>0.661877628129525</v>
      </c>
      <c r="M109" s="46" t="n">
        <f aca="false">$H109+(0.294*$O109/$O$143)</f>
        <v>0.0773325894178667</v>
      </c>
      <c r="N109" s="46" t="n">
        <f aca="false">$G109+(1.665*$O109/$O$143)</f>
        <v>0.704647854479046</v>
      </c>
      <c r="O109" s="47"/>
    </row>
    <row r="110" customFormat="false" ht="13.2" hidden="false" customHeight="false" outlineLevel="0" collapsed="false">
      <c r="A110" s="53" t="n">
        <v>1967</v>
      </c>
      <c r="B110" s="57" t="n">
        <v>471.545073333333</v>
      </c>
      <c r="C110" s="58" t="n">
        <v>148.674905838041</v>
      </c>
      <c r="D110" s="52" t="n">
        <f aca="false">D111*B110/B111</f>
        <v>3.26782431933604</v>
      </c>
      <c r="E110" s="52" t="n">
        <f aca="false">E111*$B110/$B111</f>
        <v>3.33090648033755</v>
      </c>
      <c r="F110" s="52" t="n">
        <f aca="false">F111*$B110/$B111</f>
        <v>0.870581930237349</v>
      </c>
      <c r="G110" s="52" t="n">
        <f aca="false">G111*$B110/$B111</f>
        <v>0.758910268674128</v>
      </c>
      <c r="H110" s="52" t="n">
        <f aca="false">H111*$B110/$B111</f>
        <v>0.0832876958885631</v>
      </c>
      <c r="I110" s="52" t="n">
        <f aca="false">I111*$B110/$B111</f>
        <v>0.0788376673717735</v>
      </c>
      <c r="J110" s="52" t="n">
        <f aca="false">J111*$B110/$B111</f>
        <v>0.0838890510935346</v>
      </c>
      <c r="K110" s="52" t="n">
        <f aca="false">K111*$B110/$B111</f>
        <v>0.00174393009441757</v>
      </c>
      <c r="L110" s="52" t="n">
        <f aca="false">L111*$B110/$B111</f>
        <v>0.712846459973305</v>
      </c>
      <c r="M110" s="46" t="n">
        <f aca="false">$H110+(0.294*$O110/$O$143)</f>
        <v>0.0832876958885631</v>
      </c>
      <c r="N110" s="46" t="n">
        <f aca="false">$G110+(1.665*$O110/$O$143)</f>
        <v>0.758910268674128</v>
      </c>
      <c r="O110" s="47"/>
    </row>
    <row r="111" customFormat="false" ht="13.2" hidden="false" customHeight="false" outlineLevel="0" collapsed="false">
      <c r="A111" s="53" t="n">
        <v>1968</v>
      </c>
      <c r="B111" s="57" t="n">
        <v>500.340206666667</v>
      </c>
      <c r="C111" s="58" t="n">
        <v>157.788929692404</v>
      </c>
      <c r="D111" s="52" t="n">
        <f aca="false">D112*B111/B112</f>
        <v>3.46737562907621</v>
      </c>
      <c r="E111" s="52" t="n">
        <f aca="false">E112*$B111/$B112</f>
        <v>3.53430993346701</v>
      </c>
      <c r="F111" s="52" t="n">
        <f aca="false">F112*$B111/$B112</f>
        <v>0.923744446773821</v>
      </c>
      <c r="G111" s="52" t="n">
        <f aca="false">G112*$B111/$B112</f>
        <v>0.805253499916117</v>
      </c>
      <c r="H111" s="52" t="n">
        <f aca="false">H112*$B111/$B112</f>
        <v>0.0883737002681317</v>
      </c>
      <c r="I111" s="52" t="n">
        <f aca="false">I112*$B111/$B112</f>
        <v>0.0836519285570546</v>
      </c>
      <c r="J111" s="52" t="n">
        <f aca="false">J112*$B111/$B112</f>
        <v>0.0890117775263852</v>
      </c>
      <c r="K111" s="52" t="n">
        <f aca="false">K112*$B111/$B112</f>
        <v>0.00185042404893561</v>
      </c>
      <c r="L111" s="52" t="n">
        <f aca="false">L112*$B111/$B112</f>
        <v>0.756376781933886</v>
      </c>
      <c r="M111" s="46" t="n">
        <f aca="false">$H111+(0.294*$O111/$O$143)</f>
        <v>0.0883737002681317</v>
      </c>
      <c r="N111" s="46" t="n">
        <f aca="false">$G111+(1.665*$O111/$O$143)</f>
        <v>0.805253499916117</v>
      </c>
      <c r="O111" s="47"/>
    </row>
    <row r="112" customFormat="false" ht="13.2" hidden="false" customHeight="false" outlineLevel="0" collapsed="false">
      <c r="A112" s="53" t="n">
        <v>1969</v>
      </c>
      <c r="B112" s="57" t="n">
        <v>459.259375555556</v>
      </c>
      <c r="C112" s="58" t="n">
        <v>144.826638418079</v>
      </c>
      <c r="D112" s="52" t="n">
        <f aca="false">D113*B112/B113</f>
        <v>3.18268399182835</v>
      </c>
      <c r="E112" s="52" t="n">
        <f aca="false">E113*$B112/$B113</f>
        <v>3.24412260185444</v>
      </c>
      <c r="F112" s="52" t="n">
        <f aca="false">F113*$B112/$B113</f>
        <v>0.847899673353435</v>
      </c>
      <c r="G112" s="52" t="n">
        <f aca="false">G113*$B112/$B113</f>
        <v>0.739137520046996</v>
      </c>
      <c r="H112" s="52" t="n">
        <f aca="false">H113*$B112/$B113</f>
        <v>0.081117707231782</v>
      </c>
      <c r="I112" s="52" t="n">
        <f aca="false">I113*$B112/$B113</f>
        <v>0.0767836203471958</v>
      </c>
      <c r="J112" s="52" t="n">
        <f aca="false">J113*$B112/$B113</f>
        <v>0.0817033946486179</v>
      </c>
      <c r="K112" s="52" t="n">
        <f aca="false">K113*$B112/$B113</f>
        <v>0.00169849350882432</v>
      </c>
      <c r="L112" s="52" t="n">
        <f aca="false">L113*$B112/$B113</f>
        <v>0.69427386391736</v>
      </c>
      <c r="M112" s="46" t="n">
        <f aca="false">$H112+(0.294*$O112/$O$143)</f>
        <v>0.081117707231782</v>
      </c>
      <c r="N112" s="46" t="n">
        <f aca="false">$G112+(1.665*$O112/$O$143)</f>
        <v>0.739137520046996</v>
      </c>
      <c r="O112" s="47"/>
    </row>
    <row r="113" customFormat="false" ht="13.2" hidden="false" customHeight="false" outlineLevel="0" collapsed="false">
      <c r="A113" s="53" t="n">
        <v>1970</v>
      </c>
      <c r="B113" s="57" t="n">
        <v>480.319926666667</v>
      </c>
      <c r="C113" s="58" t="n">
        <v>151.46882611425</v>
      </c>
      <c r="D113" s="52" t="n">
        <f aca="false">D114*B113/B114</f>
        <v>3.32863436856118</v>
      </c>
      <c r="E113" s="52" t="n">
        <f aca="false">E114*$B113/$B114</f>
        <v>3.39289040824798</v>
      </c>
      <c r="F113" s="52" t="n">
        <f aca="false">F114*$B113/$B114</f>
        <v>0.886782351330674</v>
      </c>
      <c r="G113" s="52" t="n">
        <f aca="false">G114*$B113/$B114</f>
        <v>0.773032622352222</v>
      </c>
      <c r="H113" s="52" t="n">
        <f aca="false">H114*$B113/$B114</f>
        <v>0.0848375738476883</v>
      </c>
      <c r="I113" s="52" t="n">
        <f aca="false">I114*$B113/$B114</f>
        <v>0.0803047359670176</v>
      </c>
      <c r="J113" s="52" t="n">
        <f aca="false">J114*$B113/$B114</f>
        <v>0.0854501195072384</v>
      </c>
      <c r="K113" s="52" t="n">
        <f aca="false">K114*$B113/$B114</f>
        <v>0.00177638241269528</v>
      </c>
      <c r="L113" s="52" t="n">
        <f aca="false">L114*$B113/$B114</f>
        <v>0.726111624830684</v>
      </c>
      <c r="M113" s="46" t="n">
        <f aca="false">$H113+(0.294*$O113/$O$143)</f>
        <v>0.251430174067348</v>
      </c>
      <c r="N113" s="46" t="n">
        <f aca="false">$G113+(1.665*$O113/$O$143)</f>
        <v>1.71649071543295</v>
      </c>
      <c r="O113" s="59" t="n">
        <f aca="false">O114-(O115-O114)</f>
        <v>1139167</v>
      </c>
    </row>
    <row r="114" customFormat="false" ht="13.2" hidden="false" customHeight="false" outlineLevel="0" collapsed="false">
      <c r="A114" s="53" t="n">
        <v>1971</v>
      </c>
      <c r="B114" s="57" t="n">
        <v>497.118464444445</v>
      </c>
      <c r="C114" s="58" t="n">
        <v>156.784761456372</v>
      </c>
      <c r="D114" s="52" t="n">
        <f aca="false">D115*B114/B115</f>
        <v>3.44504883959246</v>
      </c>
      <c r="E114" s="52" t="n">
        <f aca="false">E115*$B114/$B115</f>
        <v>3.51155214709016</v>
      </c>
      <c r="F114" s="52" t="n">
        <f aca="false">F115*$B114/$B115</f>
        <v>0.917796360957289</v>
      </c>
      <c r="G114" s="52" t="n">
        <f aca="false">G115*$B114/$B115</f>
        <v>0.800068389533812</v>
      </c>
      <c r="H114" s="52" t="n">
        <f aca="false">H115*$B114/$B115</f>
        <v>0.0878046528925776</v>
      </c>
      <c r="I114" s="52" t="n">
        <f aca="false">I115*$B114/$B115</f>
        <v>0.0831132851568009</v>
      </c>
      <c r="J114" s="52" t="n">
        <f aca="false">J115*$B114/$B115</f>
        <v>0.0884386215055203</v>
      </c>
      <c r="K114" s="52" t="n">
        <f aca="false">K115*$B114/$B115</f>
        <v>0.00183850897753412</v>
      </c>
      <c r="L114" s="52" t="n">
        <f aca="false">L115*$B114/$B115</f>
        <v>0.751506393782393</v>
      </c>
      <c r="M114" s="46" t="n">
        <f aca="false">$H114+(0.294*$O114/$O$143)</f>
        <v>0.269062857295319</v>
      </c>
      <c r="N114" s="46" t="n">
        <f aca="false">$G114+(1.665*$O114/$O$143)</f>
        <v>1.82658168997791</v>
      </c>
      <c r="O114" s="47" t="n">
        <v>1239451</v>
      </c>
    </row>
    <row r="115" customFormat="false" ht="13.2" hidden="false" customHeight="false" outlineLevel="0" collapsed="false">
      <c r="A115" s="53" t="n">
        <v>1972</v>
      </c>
      <c r="B115" s="57" t="n">
        <v>513.211466666667</v>
      </c>
      <c r="C115" s="58" t="n">
        <v>161.865976145637</v>
      </c>
      <c r="D115" s="52" t="n">
        <f aca="false">D116*B115/B116</f>
        <v>3.55657392384614</v>
      </c>
      <c r="E115" s="52" t="n">
        <f aca="false">E116*$B115/$B116</f>
        <v>3.62523011431217</v>
      </c>
      <c r="F115" s="52" t="n">
        <f aca="false">F116*$B115/$B116</f>
        <v>0.947507787775723</v>
      </c>
      <c r="G115" s="52" t="n">
        <f aca="false">G116*$B115/$B116</f>
        <v>0.825968659372081</v>
      </c>
      <c r="H115" s="52" t="n">
        <f aca="false">H116*$B115/$B116</f>
        <v>0.0906471151529582</v>
      </c>
      <c r="I115" s="52" t="n">
        <f aca="false">I116*$B115/$B116</f>
        <v>0.085803875787385</v>
      </c>
      <c r="J115" s="52" t="n">
        <f aca="false">J116*$B115/$B116</f>
        <v>0.0913016069591167</v>
      </c>
      <c r="K115" s="52" t="n">
        <f aca="false">K116*$B115/$B116</f>
        <v>0.00189802623785978</v>
      </c>
      <c r="L115" s="52" t="n">
        <f aca="false">L116*$B115/$B116</f>
        <v>0.775834587020337</v>
      </c>
      <c r="M115" s="46" t="n">
        <f aca="false">$H115+(0.294*$O115/$O$143)</f>
        <v>0.286570923738781</v>
      </c>
      <c r="N115" s="46" t="n">
        <f aca="false">$G115+(1.665*$O115/$O$143)</f>
        <v>1.93553716717954</v>
      </c>
      <c r="O115" s="47" t="n">
        <v>1339735</v>
      </c>
    </row>
    <row r="116" customFormat="false" ht="13.2" hidden="false" customHeight="false" outlineLevel="0" collapsed="false">
      <c r="A116" s="53" t="n">
        <v>1973</v>
      </c>
      <c r="B116" s="57" t="n">
        <v>541.948062222222</v>
      </c>
      <c r="C116" s="58" t="n">
        <v>170.937225360954</v>
      </c>
      <c r="D116" s="52" t="n">
        <f aca="false">D117*B116/B117</f>
        <v>3.75571956468075</v>
      </c>
      <c r="E116" s="52" t="n">
        <f aca="false">E117*$B116/$B117</f>
        <v>3.82822006749354</v>
      </c>
      <c r="F116" s="52" t="n">
        <f aca="false">F117*$B116/$B117</f>
        <v>1.00056222995313</v>
      </c>
      <c r="G116" s="52" t="n">
        <f aca="false">G117*$B116/$B117</f>
        <v>0.872217679215896</v>
      </c>
      <c r="H116" s="52" t="n">
        <f aca="false">H117*$B116/$B117</f>
        <v>0.0957227801675131</v>
      </c>
      <c r="I116" s="52" t="n">
        <f aca="false">I117*$B116/$B117</f>
        <v>0.0906083500358193</v>
      </c>
      <c r="J116" s="52" t="n">
        <f aca="false">J117*$B116/$B117</f>
        <v>0.0964139193744988</v>
      </c>
      <c r="K116" s="52" t="n">
        <f aca="false">K117*$B116/$B117</f>
        <v>0.0020043037002584</v>
      </c>
      <c r="L116" s="52" t="n">
        <f aca="false">L117*$B116/$B117</f>
        <v>0.819276415960795</v>
      </c>
      <c r="M116" s="46" t="n">
        <f aca="false">$H116+(0.294*$O116/$O$143)</f>
        <v>0.323235315086215</v>
      </c>
      <c r="N116" s="46" t="n">
        <f aca="false">$G116+(1.665*$O116/$O$143)</f>
        <v>2.16068152492895</v>
      </c>
      <c r="O116" s="47" t="n">
        <v>1555740</v>
      </c>
    </row>
    <row r="117" customFormat="false" ht="13.2" hidden="false" customHeight="false" outlineLevel="0" collapsed="false">
      <c r="A117" s="53" t="n">
        <v>1974</v>
      </c>
      <c r="B117" s="57" t="n">
        <v>520.632695555556</v>
      </c>
      <c r="C117" s="58" t="n">
        <v>164.220731324545</v>
      </c>
      <c r="D117" s="52" t="n">
        <f aca="false">D118*B117/B118</f>
        <v>3.60800330698239</v>
      </c>
      <c r="E117" s="52" t="n">
        <f aca="false">E118*$B117/$B118</f>
        <v>3.67765229152489</v>
      </c>
      <c r="F117" s="52" t="n">
        <f aca="false">F118*$B117/$B118</f>
        <v>0.961209103166744</v>
      </c>
      <c r="G117" s="52" t="n">
        <f aca="false">G118*$B117/$B118</f>
        <v>0.837912473714464</v>
      </c>
      <c r="H117" s="52" t="n">
        <f aca="false">H118*$B117/$B118</f>
        <v>0.0919579061881564</v>
      </c>
      <c r="I117" s="52" t="n">
        <f aca="false">I118*$B117/$B118</f>
        <v>0.0870446317781033</v>
      </c>
      <c r="J117" s="52" t="n">
        <f aca="false">J118*$B117/$B118</f>
        <v>0.0926218621895149</v>
      </c>
      <c r="K117" s="52" t="n">
        <f aca="false">K118*$B117/$B118</f>
        <v>0.00192547240393974</v>
      </c>
      <c r="L117" s="52" t="n">
        <f aca="false">L118*$B117/$B118</f>
        <v>0.787053444010401</v>
      </c>
      <c r="M117" s="46" t="n">
        <f aca="false">$H117+(0.294*$O117/$O$143)</f>
        <v>0.31216089128951</v>
      </c>
      <c r="N117" s="46" t="n">
        <f aca="false">$G117+(1.665*$O117/$O$143)</f>
        <v>2.08498039954356</v>
      </c>
      <c r="O117" s="47" t="n">
        <v>1505757</v>
      </c>
    </row>
    <row r="118" customFormat="false" ht="13.2" hidden="false" customHeight="false" outlineLevel="0" collapsed="false">
      <c r="A118" s="53" t="n">
        <v>1975</v>
      </c>
      <c r="B118" s="57" t="n">
        <v>486.916737777778</v>
      </c>
      <c r="C118" s="58" t="n">
        <v>153.59541745135</v>
      </c>
      <c r="D118" s="52" t="n">
        <f aca="false">D119*B118/B119</f>
        <v>3.37435050684372</v>
      </c>
      <c r="E118" s="52" t="n">
        <f aca="false">E119*$B118/$B119</f>
        <v>3.43948905198788</v>
      </c>
      <c r="F118" s="52" t="n">
        <f aca="false">F119*$B118/$B119</f>
        <v>0.898961599668325</v>
      </c>
      <c r="G118" s="52" t="n">
        <f aca="false">G119*$B118/$B119</f>
        <v>0.783649608884041</v>
      </c>
      <c r="H118" s="52" t="n">
        <f aca="false">H119*$B118/$B119</f>
        <v>0.0860027502618381</v>
      </c>
      <c r="I118" s="52" t="n">
        <f aca="false">I119*$B118/$B119</f>
        <v>0.0814076574680648</v>
      </c>
      <c r="J118" s="52" t="n">
        <f aca="false">J119*$B118/$B119</f>
        <v>0.0866237087474831</v>
      </c>
      <c r="K118" s="52" t="n">
        <f aca="false">K119*$B118/$B119</f>
        <v>0.00180077960837062</v>
      </c>
      <c r="L118" s="52" t="n">
        <f aca="false">L119*$B118/$B119</f>
        <v>0.736084188883631</v>
      </c>
      <c r="M118" s="46" t="n">
        <f aca="false">$H118+(0.294*$O118/$O$143)</f>
        <v>0.297484962615299</v>
      </c>
      <c r="N118" s="46" t="n">
        <f aca="false">$G118+(1.665*$O118/$O$143)</f>
        <v>1.98132948496742</v>
      </c>
      <c r="O118" s="47" t="n">
        <v>1446124</v>
      </c>
    </row>
    <row r="119" customFormat="false" ht="13.2" hidden="false" customHeight="false" outlineLevel="0" collapsed="false">
      <c r="A119" s="53" t="n">
        <v>1976</v>
      </c>
      <c r="B119" s="57" t="n">
        <v>500.616997777778</v>
      </c>
      <c r="C119" s="58" t="n">
        <v>157.918785310734</v>
      </c>
      <c r="D119" s="52" t="n">
        <f aca="false">D120*B119/B120</f>
        <v>3.46929380143218</v>
      </c>
      <c r="E119" s="52" t="n">
        <f aca="false">E120*$B119/$B120</f>
        <v>3.53626513426931</v>
      </c>
      <c r="F119" s="52" t="n">
        <f aca="false">F120*$B119/$B120</f>
        <v>0.924255467572067</v>
      </c>
      <c r="G119" s="52" t="n">
        <f aca="false">G120*$B119/$B120</f>
        <v>0.8056989708337</v>
      </c>
      <c r="H119" s="52" t="n">
        <f aca="false">H120*$B119/$B120</f>
        <v>0.0884225891128903</v>
      </c>
      <c r="I119" s="52" t="n">
        <f aca="false">I120*$B119/$B120</f>
        <v>0.0836982052902521</v>
      </c>
      <c r="J119" s="52" t="n">
        <f aca="false">J120*$B119/$B120</f>
        <v>0.0890610193591927</v>
      </c>
      <c r="K119" s="52" t="n">
        <f aca="false">K120*$B119/$B120</f>
        <v>0.00185144771427712</v>
      </c>
      <c r="L119" s="52" t="n">
        <f aca="false">L120*$B119/$B120</f>
        <v>0.756795213966932</v>
      </c>
      <c r="M119" s="46" t="n">
        <f aca="false">$H119+(0.294*$O119/$O$143)</f>
        <v>0.323424549932316</v>
      </c>
      <c r="N119" s="46" t="n">
        <f aca="false">$G119+(1.665*$O119/$O$143)</f>
        <v>2.1365774224131</v>
      </c>
      <c r="O119" s="47" t="n">
        <v>1606953</v>
      </c>
    </row>
    <row r="120" customFormat="false" ht="13.2" hidden="false" customHeight="false" outlineLevel="0" collapsed="false">
      <c r="A120" s="53" t="n">
        <v>1977</v>
      </c>
      <c r="B120" s="57" t="n">
        <v>495.64948</v>
      </c>
      <c r="C120" s="58" t="n">
        <v>156.35326428123</v>
      </c>
      <c r="D120" s="52" t="n">
        <f aca="false">D121*B120/B121</f>
        <v>3.43486872455415</v>
      </c>
      <c r="E120" s="52" t="n">
        <f aca="false">E121*$B120/$B121</f>
        <v>3.50117551486086</v>
      </c>
      <c r="F120" s="52" t="n">
        <f aca="false">F121*$B120/$B121</f>
        <v>0.915084273851612</v>
      </c>
      <c r="G120" s="52" t="n">
        <f aca="false">G121*$B120/$B121</f>
        <v>0.797704188437338</v>
      </c>
      <c r="H120" s="52" t="n">
        <f aca="false">H121*$B120/$B121</f>
        <v>0.0875451902524337</v>
      </c>
      <c r="I120" s="52" t="n">
        <f aca="false">I121*$B120/$B121</f>
        <v>0.0828676855024841</v>
      </c>
      <c r="J120" s="52" t="n">
        <f aca="false">J121*$B120/$B121</f>
        <v>0.0881772854889133</v>
      </c>
      <c r="K120" s="52" t="n">
        <f aca="false">K121*$B120/$B121</f>
        <v>0.00183307618579103</v>
      </c>
      <c r="L120" s="52" t="n">
        <f aca="false">L121*$B120/$B121</f>
        <v>0.749285693322995</v>
      </c>
      <c r="M120" s="46" t="n">
        <f aca="false">$H120+(0.294*$O120/$O$143)</f>
        <v>0.331941362327022</v>
      </c>
      <c r="N120" s="46" t="n">
        <f aca="false">$G120+(1.665*$O120/$O$143)</f>
        <v>2.18178455069649</v>
      </c>
      <c r="O120" s="47" t="n">
        <v>1671191</v>
      </c>
    </row>
    <row r="121" customFormat="false" ht="13.2" hidden="false" customHeight="false" outlineLevel="0" collapsed="false">
      <c r="A121" s="53" t="n">
        <v>1978</v>
      </c>
      <c r="B121" s="57" t="n">
        <v>498.078628888889</v>
      </c>
      <c r="C121" s="58" t="n">
        <v>157.12107658506</v>
      </c>
      <c r="D121" s="52" t="n">
        <f aca="false">D122*B121/B122</f>
        <v>3.45170281372889</v>
      </c>
      <c r="E121" s="52" t="n">
        <f aca="false">E122*$B121/$B122</f>
        <v>3.5183345697069</v>
      </c>
      <c r="F121" s="52" t="n">
        <f aca="false">F122*$B121/$B122</f>
        <v>0.919569047944518</v>
      </c>
      <c r="G121" s="52" t="n">
        <f aca="false">G122*$B121/$B122</f>
        <v>0.801613689649777</v>
      </c>
      <c r="H121" s="52" t="n">
        <f aca="false">H122*$B121/$B122</f>
        <v>0.0879742440701221</v>
      </c>
      <c r="I121" s="52" t="n">
        <f aca="false">I122*$B121/$B122</f>
        <v>0.0832738151450758</v>
      </c>
      <c r="J121" s="52" t="n">
        <f aca="false">J122*$B121/$B122</f>
        <v>0.0886094371681013</v>
      </c>
      <c r="K121" s="52" t="n">
        <f aca="false">K122*$B121/$B122</f>
        <v>0.00184205998413974</v>
      </c>
      <c r="L121" s="52" t="n">
        <f aca="false">L122*$B121/$B122</f>
        <v>0.752957898344568</v>
      </c>
      <c r="M121" s="46" t="n">
        <f aca="false">$H121+(0.294*$O121/$O$143)</f>
        <v>0.32839281485063</v>
      </c>
      <c r="N121" s="46" t="n">
        <f aca="false">$G121+(1.665*$O121/$O$143)</f>
        <v>2.16316784049857</v>
      </c>
      <c r="O121" s="47" t="n">
        <v>1643992</v>
      </c>
    </row>
    <row r="122" customFormat="false" ht="13.2" hidden="false" customHeight="false" outlineLevel="0" collapsed="false">
      <c r="A122" s="53" t="n">
        <v>1979</v>
      </c>
      <c r="B122" s="57" t="n">
        <v>516.118266666667</v>
      </c>
      <c r="C122" s="58" t="n">
        <v>162.813333333333</v>
      </c>
      <c r="D122" s="52" t="n">
        <f aca="false">D123*B122/B123</f>
        <v>3.57671815240164</v>
      </c>
      <c r="E122" s="52" t="n">
        <f aca="false">E123*$B122/$B123</f>
        <v>3.64576320755096</v>
      </c>
      <c r="F122" s="52" t="n">
        <f aca="false">F123*$B122/$B123</f>
        <v>0.952874416965431</v>
      </c>
      <c r="G122" s="52" t="n">
        <f aca="false">G123*$B122/$B123</f>
        <v>0.830646897983266</v>
      </c>
      <c r="H122" s="52" t="n">
        <f aca="false">H123*$B122/$B123</f>
        <v>0.0911605351590193</v>
      </c>
      <c r="I122" s="52" t="n">
        <f aca="false">I123*$B122/$B123</f>
        <v>0.0862898639664074</v>
      </c>
      <c r="J122" s="52" t="n">
        <f aca="false">J123*$B122/$B123</f>
        <v>0.0918187339688317</v>
      </c>
      <c r="K122" s="52" t="n">
        <f aca="false">K123*$B122/$B123</f>
        <v>0.001908776548456</v>
      </c>
      <c r="L122" s="52" t="n">
        <f aca="false">L123*$B122/$B123</f>
        <v>0.780228869151635</v>
      </c>
      <c r="M122" s="46" t="n">
        <f aca="false">$H122+(0.294*$O122/$O$143)</f>
        <v>0.337742421007693</v>
      </c>
      <c r="N122" s="46" t="n">
        <f aca="false">$G122+(1.665*$O122/$O$143)</f>
        <v>2.22710553722831</v>
      </c>
      <c r="O122" s="47" t="n">
        <v>1686137</v>
      </c>
    </row>
    <row r="123" customFormat="false" ht="13.2" hidden="false" customHeight="false" outlineLevel="0" collapsed="false">
      <c r="A123" s="53" t="n">
        <v>1980</v>
      </c>
      <c r="B123" s="57" t="n">
        <v>503.948988888889</v>
      </c>
      <c r="C123" s="58" t="n">
        <v>158.974444444444</v>
      </c>
      <c r="D123" s="52" t="n">
        <f aca="false">D124*B123/B124</f>
        <v>3.4923846196815</v>
      </c>
      <c r="E123" s="52" t="n">
        <f aca="false">E124*$B123/$B124</f>
        <v>3.55980169824181</v>
      </c>
      <c r="F123" s="52" t="n">
        <f aca="false">F124*$B123/$B124</f>
        <v>0.930407098491545</v>
      </c>
      <c r="G123" s="52" t="n">
        <f aca="false">G124*$B123/$B124</f>
        <v>0.811061517093548</v>
      </c>
      <c r="H123" s="52" t="n">
        <f aca="false">H124*$B123/$B124</f>
        <v>0.0890111094433093</v>
      </c>
      <c r="I123" s="52" t="n">
        <f aca="false">I124*$B123/$B124</f>
        <v>0.0842552812131253</v>
      </c>
      <c r="J123" s="52" t="n">
        <f aca="false">J124*$B123/$B124</f>
        <v>0.0896537889338747</v>
      </c>
      <c r="K123" s="52" t="n">
        <f aca="false">K124*$B123/$B124</f>
        <v>0.00186377052263969</v>
      </c>
      <c r="L123" s="52" t="n">
        <f aca="false">L124*$B123/$B124</f>
        <v>0.761832268116237</v>
      </c>
      <c r="M123" s="46" t="n">
        <f aca="false">$H123+(0.294*$O123/$O$143)</f>
        <v>0.312466341876516</v>
      </c>
      <c r="N123" s="46" t="n">
        <f aca="false">$G123+(1.665*$O123/$O$143)</f>
        <v>2.07654778240406</v>
      </c>
      <c r="O123" s="47" t="n">
        <v>1527996</v>
      </c>
    </row>
    <row r="124" customFormat="false" ht="13.2" hidden="false" customHeight="false" outlineLevel="0" collapsed="false">
      <c r="A124" s="53" t="n">
        <v>1981</v>
      </c>
      <c r="B124" s="57" t="n">
        <v>470.040555555556</v>
      </c>
      <c r="C124" s="58" t="n">
        <v>148.277777777778</v>
      </c>
      <c r="D124" s="52" t="n">
        <f aca="false">D125*B124/B125</f>
        <v>3.25739795701962</v>
      </c>
      <c r="E124" s="52" t="n">
        <f aca="false">E125*$B124/$B125</f>
        <v>3.32027884726664</v>
      </c>
      <c r="F124" s="52" t="n">
        <f aca="false">F125*$B124/$B125</f>
        <v>0.867804240330008</v>
      </c>
      <c r="G124" s="52" t="n">
        <f aca="false">G125*$B124/$B125</f>
        <v>0.756488879806915</v>
      </c>
      <c r="H124" s="52" t="n">
        <f aca="false">H125*$B124/$B125</f>
        <v>0.083021957094499</v>
      </c>
      <c r="I124" s="52" t="n">
        <f aca="false">I125*$B124/$B125</f>
        <v>0.0785861268959481</v>
      </c>
      <c r="J124" s="52" t="n">
        <f aca="false">J125*$B124/$B125</f>
        <v>0.0836213936078167</v>
      </c>
      <c r="K124" s="52" t="n">
        <f aca="false">K125*$B124/$B125</f>
        <v>0.00173836588862128</v>
      </c>
      <c r="L124" s="52" t="n">
        <f aca="false">L125*$B124/$B125</f>
        <v>0.71057204288678</v>
      </c>
      <c r="M124" s="46" t="n">
        <f aca="false">$H124+(0.294*$O124/$O$143)</f>
        <v>0.280051491750565</v>
      </c>
      <c r="N124" s="46" t="n">
        <f aca="false">$G124+(1.665*$O124/$O$143)</f>
        <v>1.87231940770606</v>
      </c>
      <c r="O124" s="47" t="n">
        <v>1347296</v>
      </c>
    </row>
    <row r="125" customFormat="false" ht="13.2" hidden="false" customHeight="false" outlineLevel="0" collapsed="false">
      <c r="A125" s="53" t="n">
        <v>1982</v>
      </c>
      <c r="B125" s="57" t="n">
        <v>430.408511111111</v>
      </c>
      <c r="C125" s="58" t="n">
        <v>135.775555555556</v>
      </c>
      <c r="D125" s="52" t="n">
        <f aca="false">D126*B125/B126</f>
        <v>2.98274646348358</v>
      </c>
      <c r="E125" s="52" t="n">
        <f aca="false">E126*$B125/$B126</f>
        <v>3.04032547454694</v>
      </c>
      <c r="F125" s="52" t="n">
        <f aca="false">F126*$B125/$B126</f>
        <v>0.794634264217657</v>
      </c>
      <c r="G125" s="52" t="n">
        <f aca="false">G126*$B125/$B126</f>
        <v>0.692704594489662</v>
      </c>
      <c r="H125" s="52" t="n">
        <f aca="false">H126*$B125/$B126</f>
        <v>0.0760218592209336</v>
      </c>
      <c r="I125" s="52" t="n">
        <f aca="false">I126*$B125/$B126</f>
        <v>0.0719600414719451</v>
      </c>
      <c r="J125" s="52" t="n">
        <f aca="false">J126*$B125/$B126</f>
        <v>0.0765707535113374</v>
      </c>
      <c r="K125" s="52" t="n">
        <f aca="false">K126*$B125/$B126</f>
        <v>0.00159179344217117</v>
      </c>
      <c r="L125" s="52" t="n">
        <f aca="false">L126*$B125/$B126</f>
        <v>0.650659291844727</v>
      </c>
      <c r="M125" s="46" t="n">
        <f aca="false">$H125+(0.294*$O125/$O$143)</f>
        <v>0.2555381904293</v>
      </c>
      <c r="N125" s="46" t="n">
        <f aca="false">$G125+(1.665*$O125/$O$143)</f>
        <v>1.70935320490439</v>
      </c>
      <c r="O125" s="47" t="n">
        <v>1227540</v>
      </c>
    </row>
    <row r="126" customFormat="false" ht="13.2" hidden="false" customHeight="false" outlineLevel="0" collapsed="false">
      <c r="A126" s="53" t="n">
        <v>1983</v>
      </c>
      <c r="B126" s="57" t="n">
        <v>404.358155555556</v>
      </c>
      <c r="C126" s="58" t="n">
        <v>127.557777777778</v>
      </c>
      <c r="D126" s="52" t="n">
        <f aca="false">D127*B126/B127</f>
        <v>2.80221656247109</v>
      </c>
      <c r="E126" s="52" t="n">
        <f aca="false">E127*$B126/$B127</f>
        <v>2.85631061988689</v>
      </c>
      <c r="F126" s="52" t="n">
        <f aca="false">F127*$B126/$B127</f>
        <v>0.746539246147363</v>
      </c>
      <c r="G126" s="52" t="n">
        <f aca="false">G127*$B126/$B127</f>
        <v>0.65077884136076</v>
      </c>
      <c r="H126" s="52" t="n">
        <f aca="false">H127*$B126/$B127</f>
        <v>0.0714206573125716</v>
      </c>
      <c r="I126" s="52" t="n">
        <f aca="false">I127*$B126/$B127</f>
        <v>0.0676046799543547</v>
      </c>
      <c r="J126" s="52" t="n">
        <f aca="false">J127*$B126/$B127</f>
        <v>0.0719363299285468</v>
      </c>
      <c r="K126" s="52" t="n">
        <f aca="false">K127*$B126/$B127</f>
        <v>0.00149545058632821</v>
      </c>
      <c r="L126" s="52" t="n">
        <f aca="false">L127*$B126/$B127</f>
        <v>0.611278318977057</v>
      </c>
      <c r="M126" s="46" t="n">
        <f aca="false">$H126+(0.294*$O126/$O$143)</f>
        <v>0.242943617105328</v>
      </c>
      <c r="N126" s="46" t="n">
        <f aca="false">$G126+(1.665*$O126/$O$143)</f>
        <v>1.62215886875851</v>
      </c>
      <c r="O126" s="47" t="n">
        <v>1172881</v>
      </c>
    </row>
    <row r="127" customFormat="false" ht="13.2" hidden="false" customHeight="false" outlineLevel="0" collapsed="false">
      <c r="A127" s="53" t="n">
        <v>1984</v>
      </c>
      <c r="B127" s="57" t="n">
        <v>415.4602</v>
      </c>
      <c r="C127" s="58" t="n">
        <v>131.06</v>
      </c>
      <c r="D127" s="52" t="n">
        <f aca="false">D128*B127/B128</f>
        <v>2.87915412980361</v>
      </c>
      <c r="E127" s="52" t="n">
        <f aca="false">E128*$B127/$B128</f>
        <v>2.93473339191075</v>
      </c>
      <c r="F127" s="52" t="n">
        <f aca="false">F128*$B127/$B128</f>
        <v>0.767036203551036</v>
      </c>
      <c r="G127" s="52" t="n">
        <f aca="false">G128*$B127/$B128</f>
        <v>0.668646604186923</v>
      </c>
      <c r="H127" s="52" t="n">
        <f aca="false">H128*$B127/$B128</f>
        <v>0.0733815805704349</v>
      </c>
      <c r="I127" s="52" t="n">
        <f aca="false">I128*$B127/$B128</f>
        <v>0.0694608318612564</v>
      </c>
      <c r="J127" s="52" t="n">
        <f aca="false">J128*$B127/$B128</f>
        <v>0.0739114114770806</v>
      </c>
      <c r="K127" s="52" t="n">
        <f aca="false">K128*$B127/$B128</f>
        <v>0.00153650962927264</v>
      </c>
      <c r="L127" s="52" t="n">
        <f aca="false">L128*$B127/$B128</f>
        <v>0.628061556737859</v>
      </c>
      <c r="M127" s="46" t="n">
        <f aca="false">$H127+(0.294*$O127/$O$143)</f>
        <v>0.245046686341273</v>
      </c>
      <c r="N127" s="46" t="n">
        <f aca="false">$G127+(1.665*$O127/$O$143)</f>
        <v>1.64083164197075</v>
      </c>
      <c r="O127" s="47" t="n">
        <v>1173853</v>
      </c>
    </row>
    <row r="128" s="5" customFormat="true" ht="13.2" hidden="false" customHeight="false" outlineLevel="0" collapsed="false">
      <c r="A128" s="53" t="n">
        <v>1985</v>
      </c>
      <c r="B128" s="60" t="n">
        <v>439.059088888889</v>
      </c>
      <c r="C128" s="61" t="n">
        <v>138.504444444444</v>
      </c>
      <c r="D128" s="52" t="n">
        <f aca="false">D129*B128/B129</f>
        <v>3.04269527863862</v>
      </c>
      <c r="E128" s="52" t="n">
        <f aca="false">E129*$B128/$B129</f>
        <v>3.1014315431036</v>
      </c>
      <c r="F128" s="52" t="n">
        <f aca="false">F129*$B128/$B129</f>
        <v>0.810605243717474</v>
      </c>
      <c r="G128" s="52" t="n">
        <f aca="false">G129*$B128/$B129</f>
        <v>0.706626937605479</v>
      </c>
      <c r="H128" s="52" t="n">
        <f aca="false">H129*$B128/$B129</f>
        <v>0.0775497867340403</v>
      </c>
      <c r="I128" s="52" t="n">
        <f aca="false">I129*$B128/$B129</f>
        <v>0.0734063324247847</v>
      </c>
      <c r="J128" s="52" t="n">
        <f aca="false">J129*$B128/$B129</f>
        <v>0.0781097129920478</v>
      </c>
      <c r="K128" s="52" t="n">
        <f aca="false">K129*$B128/$B129</f>
        <v>0.00162378614822178</v>
      </c>
      <c r="L128" s="52" t="n">
        <f aca="false">L129*$B128/$B129</f>
        <v>0.663736586242104</v>
      </c>
      <c r="M128" s="46" t="n">
        <f aca="false">$H128+(0.294*$O128/$O$143)</f>
        <v>0.237877873308545</v>
      </c>
      <c r="N128" s="46" t="n">
        <f aca="false">$G128+(1.665*$O128/$O$143)</f>
        <v>1.61460742789987</v>
      </c>
      <c r="O128" s="47" t="n">
        <v>1096330</v>
      </c>
    </row>
    <row r="129" customFormat="false" ht="13.2" hidden="false" customHeight="false" outlineLevel="0" collapsed="false">
      <c r="A129" s="62" t="n">
        <v>1986</v>
      </c>
      <c r="B129" s="63" t="n">
        <f aca="false">B$150*$G155/$G$176</f>
        <v>458.57455961315</v>
      </c>
      <c r="C129" s="63" t="n">
        <f aca="false">C$150*$G155/$G$176</f>
        <v>144.881715703206</v>
      </c>
      <c r="D129" s="52" t="n">
        <f aca="false">D130*B129/B130</f>
        <v>3.17793819271515</v>
      </c>
      <c r="E129" s="52" t="n">
        <f aca="false">E130*$B129/$B130</f>
        <v>3.23928518971848</v>
      </c>
      <c r="F129" s="52" t="n">
        <f aca="false">F130*$B129/$B130</f>
        <v>0.846635343772422</v>
      </c>
      <c r="G129" s="52" t="n">
        <f aca="false">G130*$B129/$B130</f>
        <v>0.738035369096358</v>
      </c>
      <c r="H129" s="52" t="n">
        <f aca="false">H130*$B129/$B130</f>
        <v>0.0809967500949648</v>
      </c>
      <c r="I129" s="52" t="n">
        <f aca="false">I130*$B129/$B130</f>
        <v>0.0766691259021652</v>
      </c>
      <c r="J129" s="52" t="n">
        <f aca="false">J130*$B129/$B130</f>
        <v>0.0815815641750728</v>
      </c>
      <c r="K129" s="52" t="n">
        <f aca="false">K130*$B129/$B130</f>
        <v>0.00169596083231334</v>
      </c>
      <c r="L129" s="52" t="n">
        <f aca="false">L130*$B129/$B130</f>
        <v>0.693238610560081</v>
      </c>
      <c r="M129" s="46" t="n">
        <f aca="false">$H129+(0.294*$O129/$O$143)</f>
        <v>0.2580271353348</v>
      </c>
      <c r="N129" s="46" t="n">
        <f aca="false">$G129+(1.665*$O129/$O$143)</f>
        <v>1.74060540795461</v>
      </c>
      <c r="O129" s="47" t="n">
        <v>1210541</v>
      </c>
    </row>
    <row r="130" customFormat="false" ht="13.2" hidden="false" customHeight="false" outlineLevel="0" collapsed="false">
      <c r="A130" s="62" t="n">
        <v>1987</v>
      </c>
      <c r="B130" s="63" t="n">
        <f aca="false">B$150*$G156/$G$176</f>
        <v>473.269067730085</v>
      </c>
      <c r="C130" s="63" t="n">
        <f aca="false">C$150*$G156/$G$176</f>
        <v>149.52428800201</v>
      </c>
      <c r="D130" s="52" t="n">
        <f aca="false">D131*B130/B131</f>
        <v>3.27977166251636</v>
      </c>
      <c r="E130" s="52" t="n">
        <f aca="false">E131*$B130/$B131</f>
        <v>3.34308445532436</v>
      </c>
      <c r="F130" s="52" t="n">
        <f aca="false">F131*$B130/$B131</f>
        <v>0.873764825053813</v>
      </c>
      <c r="G130" s="52" t="n">
        <f aca="false">G131*$B130/$B131</f>
        <v>0.761684885831258</v>
      </c>
      <c r="H130" s="52" t="n">
        <f aca="false">H131*$B130/$B131</f>
        <v>0.0835922002279154</v>
      </c>
      <c r="I130" s="52" t="n">
        <f aca="false">I131*$B130/$B131</f>
        <v>0.0791259021651965</v>
      </c>
      <c r="J130" s="52" t="n">
        <f aca="false">J131*$B130/$B131</f>
        <v>0.0841957540201748</v>
      </c>
      <c r="K130" s="52" t="n">
        <f aca="false">K131*$B130/$B131</f>
        <v>0.00175030599755202</v>
      </c>
      <c r="L130" s="52" t="n">
        <f aca="false">L131*$B130/$B131</f>
        <v>0.715452665344195</v>
      </c>
      <c r="M130" s="46" t="n">
        <f aca="false">$H130+(0.294*$O130/$O$143)</f>
        <v>0.264719811669312</v>
      </c>
      <c r="N130" s="46" t="n">
        <f aca="false">$G130+(1.665*$O130/$O$143)</f>
        <v>1.78745860368815</v>
      </c>
      <c r="O130" s="47" t="n">
        <v>1238558</v>
      </c>
    </row>
    <row r="131" customFormat="false" ht="13.2" hidden="false" customHeight="false" outlineLevel="0" collapsed="false">
      <c r="A131" s="62" t="n">
        <v>1988</v>
      </c>
      <c r="B131" s="63" t="n">
        <f aca="false">B$150*$G157/$G$176</f>
        <v>506.331710993186</v>
      </c>
      <c r="C131" s="63" t="n">
        <f aca="false">C$150*$G157/$G$176</f>
        <v>159.970075674318</v>
      </c>
      <c r="D131" s="52" t="n">
        <f aca="false">D132*B131/B132</f>
        <v>3.50889696956907</v>
      </c>
      <c r="E131" s="52" t="n">
        <f aca="false">E132*$B131/$B132</f>
        <v>3.57663280293758</v>
      </c>
      <c r="F131" s="52" t="n">
        <f aca="false">F132*$B131/$B132</f>
        <v>0.934806157936943</v>
      </c>
      <c r="G131" s="52" t="n">
        <f aca="false">G132*$B131/$B132</f>
        <v>0.814896298484784</v>
      </c>
      <c r="H131" s="52" t="n">
        <f aca="false">H132*$B131/$B132</f>
        <v>0.0894319630270544</v>
      </c>
      <c r="I131" s="52" t="n">
        <f aca="false">I132*$B131/$B132</f>
        <v>0.0846536487570168</v>
      </c>
      <c r="J131" s="52" t="n">
        <f aca="false">J132*$B131/$B132</f>
        <v>0.0900776811716541</v>
      </c>
      <c r="K131" s="52" t="n">
        <f aca="false">K132*$B131/$B132</f>
        <v>0.00187258261933905</v>
      </c>
      <c r="L131" s="52" t="n">
        <f aca="false">L132*$B131/$B132</f>
        <v>0.76543428860845</v>
      </c>
      <c r="M131" s="46" t="n">
        <f aca="false">$H131+(0.294*$O131/$O$143)</f>
        <v>0.280190549446365</v>
      </c>
      <c r="N131" s="46" t="n">
        <f aca="false">$G131+(1.665*$O131/$O$143)</f>
        <v>1.89521278279823</v>
      </c>
      <c r="O131" s="47" t="n">
        <v>1304415</v>
      </c>
    </row>
    <row r="132" customFormat="false" ht="13.2" hidden="false" customHeight="false" outlineLevel="0" collapsed="false">
      <c r="A132" s="62" t="n">
        <v>1989</v>
      </c>
      <c r="B132" s="63" t="n">
        <f aca="false">B$150*$G158/$G$176</f>
        <v>542.273683549471</v>
      </c>
      <c r="C132" s="63" t="n">
        <f aca="false">C$150*$G158/$G$176</f>
        <v>171.325556567338</v>
      </c>
      <c r="D132" s="52" t="n">
        <f aca="false">D133*B132/B133</f>
        <v>3.75797613219094</v>
      </c>
      <c r="E132" s="52" t="n">
        <f aca="false">E133*$B132/$B133</f>
        <v>3.83052019583843</v>
      </c>
      <c r="F132" s="52" t="n">
        <f aca="false">F133*$B132/$B133</f>
        <v>1.00116340269278</v>
      </c>
      <c r="G132" s="52" t="n">
        <f aca="false">G133*$B132/$B133</f>
        <v>0.872741738066095</v>
      </c>
      <c r="H132" s="52" t="n">
        <f aca="false">H133*$B132/$B133</f>
        <v>0.09578029375765</v>
      </c>
      <c r="I132" s="52" t="n">
        <f aca="false">I133*$B132/$B133</f>
        <v>0.0906627906976744</v>
      </c>
      <c r="J132" s="52" t="n">
        <f aca="false">J133*$B132/$B133</f>
        <v>0.0964718482252142</v>
      </c>
      <c r="K132" s="52" t="n">
        <f aca="false">K133*$B132/$B133</f>
        <v>0.00200550795593635</v>
      </c>
      <c r="L132" s="52" t="n">
        <f aca="false">L133*$B132/$B133</f>
        <v>0.819768665850673</v>
      </c>
      <c r="M132" s="46" t="n">
        <f aca="false">$H132+(0.294*$O132/$O$143)</f>
        <v>0.296075968613797</v>
      </c>
      <c r="N132" s="46" t="n">
        <f aca="false">$G132+(1.665*$O132/$O$143)</f>
        <v>2.00706928444529</v>
      </c>
      <c r="O132" s="47" t="n">
        <v>1369630</v>
      </c>
    </row>
    <row r="133" customFormat="false" ht="13.2" hidden="false" customHeight="false" outlineLevel="0" collapsed="false">
      <c r="A133" s="62" t="n">
        <v>1990</v>
      </c>
      <c r="B133" s="63" t="n">
        <f aca="false">B$150*$G159/$G$176</f>
        <v>566.632147455019</v>
      </c>
      <c r="C133" s="63" t="n">
        <f aca="false">C$150*$G159/$G$176</f>
        <v>179.021352089679</v>
      </c>
      <c r="D133" s="52" t="n">
        <f aca="false">D134*B133/B134</f>
        <v>3.92678116321276</v>
      </c>
      <c r="E133" s="52" t="n">
        <f aca="false">E134*$B133/$B134</f>
        <v>4.00258384332925</v>
      </c>
      <c r="F133" s="52" t="n">
        <f aca="false">F134*$B133/$B134</f>
        <v>1.04613479508716</v>
      </c>
      <c r="G133" s="52" t="n">
        <f aca="false">G134*$B133/$B134</f>
        <v>0.911944540581606</v>
      </c>
      <c r="H133" s="52" t="n">
        <f aca="false">H134*$B133/$B134</f>
        <v>0.100082661545604</v>
      </c>
      <c r="I133" s="52" t="n">
        <f aca="false">I134*$B133/$B134</f>
        <v>0.0947352846832398</v>
      </c>
      <c r="J133" s="52" t="n">
        <f aca="false">J134*$B133/$B134</f>
        <v>0.100805280040518</v>
      </c>
      <c r="K133" s="52" t="n">
        <f aca="false">K134*$B133/$B134</f>
        <v>0.00209559363525092</v>
      </c>
      <c r="L133" s="52" t="n">
        <f aca="false">L134*$B133/$B134</f>
        <v>0.856591963871186</v>
      </c>
      <c r="M133" s="46" t="n">
        <f aca="false">$H133+(0.294*$O133/$O$143)</f>
        <v>0.327347318446972</v>
      </c>
      <c r="N133" s="46" t="n">
        <f aca="false">$G133+(1.665*$O133/$O$143)</f>
        <v>2.19900458731895</v>
      </c>
      <c r="O133" s="47" t="n">
        <v>1554045</v>
      </c>
    </row>
    <row r="134" customFormat="false" ht="13.2" hidden="false" customHeight="false" outlineLevel="0" collapsed="false">
      <c r="A134" s="62" t="n">
        <v>1991</v>
      </c>
      <c r="B134" s="63" t="n">
        <f aca="false">B$150*$G160/$G$176</f>
        <v>591.520143184601</v>
      </c>
      <c r="C134" s="63" t="n">
        <f aca="false">C$150*$G160/$G$176</f>
        <v>186.88444751468</v>
      </c>
      <c r="D134" s="52" t="n">
        <f aca="false">D135*B134/B135</f>
        <v>4.09925586882202</v>
      </c>
      <c r="E134" s="52" t="n">
        <f aca="false">E135*$B134/$B135</f>
        <v>4.17838800489596</v>
      </c>
      <c r="F134" s="52" t="n">
        <f aca="false">F135*$B134/$B135</f>
        <v>1.09208382644663</v>
      </c>
      <c r="G134" s="52" t="n">
        <f aca="false">G135*$B134/$B135</f>
        <v>0.951999577934411</v>
      </c>
      <c r="H134" s="52" t="n">
        <f aca="false">H135*$B134/$B135</f>
        <v>0.104478559068079</v>
      </c>
      <c r="I134" s="52" t="n">
        <f aca="false">I135*$B134/$B135</f>
        <v>0.0988963111467522</v>
      </c>
      <c r="J134" s="52" t="n">
        <f aca="false">J135*$B134/$B135</f>
        <v>0.105232916895286</v>
      </c>
      <c r="K134" s="52" t="n">
        <f aca="false">K135*$B134/$B135</f>
        <v>0.00218763769889841</v>
      </c>
      <c r="L134" s="52" t="n">
        <f aca="false">L135*$B134/$B135</f>
        <v>0.894215768370405</v>
      </c>
      <c r="M134" s="46" t="n">
        <f aca="false">$H134+(0.294*$O134/$O$143)</f>
        <v>0.32955603978818</v>
      </c>
      <c r="N134" s="46" t="n">
        <f aca="false">$G134+(1.665*$O134/$O$143)</f>
        <v>2.226673065686</v>
      </c>
      <c r="O134" s="47" t="n">
        <v>1539089</v>
      </c>
    </row>
    <row r="135" customFormat="false" ht="13.2" hidden="false" customHeight="false" outlineLevel="0" collapsed="false">
      <c r="A135" s="62" t="n">
        <v>1992</v>
      </c>
      <c r="B135" s="63" t="n">
        <f aca="false">B$150*$G161/$G$176</f>
        <v>603.269130530348</v>
      </c>
      <c r="C135" s="63" t="n">
        <f aca="false">C$150*$G161/$G$176</f>
        <v>190.596414104939</v>
      </c>
      <c r="D135" s="52" t="n">
        <f aca="false">D136*B135/B136</f>
        <v>4.18067677373064</v>
      </c>
      <c r="E135" s="52" t="n">
        <f aca="false">E136*$B135/$B136</f>
        <v>4.26138066095471</v>
      </c>
      <c r="F135" s="52" t="n">
        <f aca="false">F136*$B135/$B136</f>
        <v>1.11377519098468</v>
      </c>
      <c r="G135" s="52" t="n">
        <f aca="false">G136*$B135/$B136</f>
        <v>0.970908538386865</v>
      </c>
      <c r="H135" s="52" t="n">
        <f aca="false">H136*$B135/$B136</f>
        <v>0.106553750052758</v>
      </c>
      <c r="I135" s="52" t="n">
        <f aca="false">I136*$B135/$B136</f>
        <v>0.100860625501203</v>
      </c>
      <c r="J135" s="52" t="n">
        <f aca="false">J136*$B135/$B136</f>
        <v>0.107323091208374</v>
      </c>
      <c r="K135" s="52" t="n">
        <f aca="false">K136*$B135/$B136</f>
        <v>0.00223108935128519</v>
      </c>
      <c r="L135" s="52" t="n">
        <f aca="false">L136*$B135/$B136</f>
        <v>0.911977005866712</v>
      </c>
      <c r="M135" s="46" t="n">
        <f aca="false">$H135+(0.294*$O135/$O$143)</f>
        <v>0.337582789281085</v>
      </c>
      <c r="N135" s="46" t="n">
        <f aca="false">$G135+(1.665*$O135/$O$143)</f>
        <v>2.27928728095545</v>
      </c>
      <c r="O135" s="47" t="n">
        <v>1579786</v>
      </c>
    </row>
    <row r="136" customFormat="false" ht="13.2" hidden="false" customHeight="false" outlineLevel="0" collapsed="false">
      <c r="A136" s="62" t="n">
        <v>1993</v>
      </c>
      <c r="B136" s="63" t="n">
        <f aca="false">B$150*$G162/$G$176</f>
        <v>628.62046660596</v>
      </c>
      <c r="C136" s="63" t="n">
        <f aca="false">C$150*$G162/$G$176</f>
        <v>198.605896944767</v>
      </c>
      <c r="D136" s="52" t="n">
        <f aca="false">D137*B136/B137</f>
        <v>4.35636244460389</v>
      </c>
      <c r="E136" s="52" t="n">
        <f aca="false">E137*$B136/$B137</f>
        <v>4.44045777233782</v>
      </c>
      <c r="F136" s="52" t="n">
        <f aca="false">F137*$B136/$B137</f>
        <v>1.16057965643861</v>
      </c>
      <c r="G136" s="52" t="n">
        <f aca="false">G137*$B136/$B137</f>
        <v>1.0117092812223</v>
      </c>
      <c r="H136" s="52" t="n">
        <f aca="false">H137*$B136/$B137</f>
        <v>0.111031486092939</v>
      </c>
      <c r="I136" s="52" t="n">
        <f aca="false">I137*$B136/$B137</f>
        <v>0.105099117882919</v>
      </c>
      <c r="J136" s="52" t="n">
        <f aca="false">J137*$B136/$B137</f>
        <v>0.111833157472671</v>
      </c>
      <c r="K136" s="52" t="n">
        <f aca="false">K137*$B136/$B137</f>
        <v>0.00232484700122399</v>
      </c>
      <c r="L136" s="52" t="n">
        <f aca="false">L137*$B136/$B137</f>
        <v>0.950301253534799</v>
      </c>
      <c r="M136" s="46" t="n">
        <f aca="false">$H136+(0.294*$O136/$O$143)</f>
        <v>0.349308507796255</v>
      </c>
      <c r="N136" s="46" t="n">
        <f aca="false">$G136+(1.665*$O136/$O$143)</f>
        <v>2.36113527148088</v>
      </c>
      <c r="O136" s="47" t="n">
        <v>1629348</v>
      </c>
    </row>
    <row r="137" customFormat="false" ht="13.2" hidden="false" customHeight="false" outlineLevel="0" collapsed="false">
      <c r="A137" s="62" t="n">
        <v>1994</v>
      </c>
      <c r="B137" s="63" t="n">
        <f aca="false">B$150*$G163/$G$176</f>
        <v>648.676484441235</v>
      </c>
      <c r="C137" s="63" t="n">
        <f aca="false">C$150*$G163/$G$176</f>
        <v>204.942380757999</v>
      </c>
      <c r="D137" s="52" t="n">
        <f aca="false">D138*B137/B138</f>
        <v>4.49535136960284</v>
      </c>
      <c r="E137" s="52" t="n">
        <f aca="false">E138*$B137/$B138</f>
        <v>4.58212974296206</v>
      </c>
      <c r="F137" s="52" t="n">
        <f aca="false">F138*$B137/$B138</f>
        <v>1.19760773224159</v>
      </c>
      <c r="G137" s="52" t="n">
        <f aca="false">G138*$B137/$B138</f>
        <v>1.0439876756848</v>
      </c>
      <c r="H137" s="52" t="n">
        <f aca="false">H138*$B137/$B138</f>
        <v>0.114573924787912</v>
      </c>
      <c r="I137" s="52" t="n">
        <f aca="false">I138*$B137/$B138</f>
        <v>0.108452285485164</v>
      </c>
      <c r="J137" s="52" t="n">
        <f aca="false">J138*$B137/$B138</f>
        <v>0.115401173342337</v>
      </c>
      <c r="K137" s="52" t="n">
        <f aca="false">K138*$B137/$B138</f>
        <v>0.00239902080783354</v>
      </c>
      <c r="L137" s="52" t="n">
        <f aca="false">L138*$B137/$B138</f>
        <v>0.980620436415819</v>
      </c>
      <c r="M137" s="46" t="n">
        <f aca="false">$H137+(0.294*$O137/$O$143)</f>
        <v>0.357075987080489</v>
      </c>
      <c r="N137" s="46" t="n">
        <f aca="false">$G137+(1.665*$O137/$O$143)</f>
        <v>2.4173411917295</v>
      </c>
      <c r="O137" s="47" t="n">
        <v>1658239</v>
      </c>
    </row>
    <row r="138" customFormat="false" ht="13.2" hidden="false" customHeight="false" outlineLevel="0" collapsed="false">
      <c r="A138" s="62" t="n">
        <v>1995</v>
      </c>
      <c r="B138" s="63" t="n">
        <f aca="false">B$150*$G164/$G$176</f>
        <v>668.136778974472</v>
      </c>
      <c r="C138" s="63" t="n">
        <f aca="false">C$150*$G164/$G$176</f>
        <v>211.090652180739</v>
      </c>
      <c r="D138" s="52" t="n">
        <f aca="false">D139*B138/B139</f>
        <v>4.63021191069092</v>
      </c>
      <c r="E138" s="52" t="n">
        <f aca="false">E139*$B138/$B139</f>
        <v>4.71959363525092</v>
      </c>
      <c r="F138" s="52" t="n">
        <f aca="false">F139*$B138/$B139</f>
        <v>1.23353596420884</v>
      </c>
      <c r="G138" s="52" t="n">
        <f aca="false">G139*$B138/$B139</f>
        <v>1.07530730595535</v>
      </c>
      <c r="H138" s="52" t="n">
        <f aca="false">H139*$B138/$B139</f>
        <v>0.118011142531549</v>
      </c>
      <c r="I138" s="52" t="n">
        <f aca="false">I139*$B138/$B139</f>
        <v>0.111705854049719</v>
      </c>
      <c r="J138" s="52" t="n">
        <f aca="false">J139*$B138/$B139</f>
        <v>0.118863208542608</v>
      </c>
      <c r="K138" s="52" t="n">
        <f aca="false">K139*$B138/$B139</f>
        <v>0.00247099143206854</v>
      </c>
      <c r="L138" s="52" t="n">
        <f aca="false">L139*$B138/$B139</f>
        <v>1.01003904950829</v>
      </c>
      <c r="M138" s="46" t="n">
        <f aca="false">$H138+(0.294*$O138/$O$143)</f>
        <v>0.364541844128856</v>
      </c>
      <c r="N138" s="46" t="n">
        <f aca="false">$G138+(1.665*$O138/$O$143)</f>
        <v>2.4714760752054</v>
      </c>
      <c r="O138" s="47" t="n">
        <v>1685787</v>
      </c>
    </row>
    <row r="139" customFormat="false" ht="13.2" hidden="false" customHeight="false" outlineLevel="0" collapsed="false">
      <c r="A139" s="62" t="n">
        <v>1996</v>
      </c>
      <c r="B139" s="63" t="n">
        <f aca="false">B$150*$G165/$G$176</f>
        <v>684.353691085503</v>
      </c>
      <c r="C139" s="63" t="n">
        <f aca="false">C$150*$G165/$G$176</f>
        <v>216.214211699689</v>
      </c>
      <c r="D139" s="52" t="n">
        <f aca="false">D140*B139/B140</f>
        <v>4.74259569493099</v>
      </c>
      <c r="E139" s="52" t="n">
        <f aca="false">E140*$B139/$B140</f>
        <v>4.83414687882497</v>
      </c>
      <c r="F139" s="52" t="n">
        <f aca="false">F140*$B139/$B140</f>
        <v>1.26347615751488</v>
      </c>
      <c r="G139" s="52" t="n">
        <f aca="false">G140*$B139/$B140</f>
        <v>1.10140699784747</v>
      </c>
      <c r="H139" s="52" t="n">
        <f aca="false">H140*$B139/$B140</f>
        <v>0.120875490651247</v>
      </c>
      <c r="I139" s="52" t="n">
        <f aca="false">I140*$B139/$B140</f>
        <v>0.114417161186848</v>
      </c>
      <c r="J139" s="52" t="n">
        <f aca="false">J140*$B139/$B140</f>
        <v>0.121748237876166</v>
      </c>
      <c r="K139" s="52" t="n">
        <f aca="false">K140*$B139/$B140</f>
        <v>0.00253096695226438</v>
      </c>
      <c r="L139" s="52" t="n">
        <f aca="false">L140*$B139/$B140</f>
        <v>1.03455456041869</v>
      </c>
      <c r="M139" s="46" t="n">
        <f aca="false">$H139+(0.294*$O139/$O$143)</f>
        <v>0.37997426581062</v>
      </c>
      <c r="N139" s="46" t="n">
        <f aca="false">$G139+(1.665*$O139/$O$143)</f>
        <v>2.56875210206636</v>
      </c>
      <c r="O139" s="47" t="n">
        <v>1771728</v>
      </c>
    </row>
    <row r="140" customFormat="false" ht="13.2" hidden="false" customHeight="false" outlineLevel="0" collapsed="false">
      <c r="A140" s="62" t="n">
        <v>1997</v>
      </c>
      <c r="B140" s="63" t="n">
        <f aca="false">B$150*$G166/$G$176</f>
        <v>722.314503720916</v>
      </c>
      <c r="C140" s="63" t="n">
        <f aca="false">C$150*$G166/$G$176</f>
        <v>228.207523471599</v>
      </c>
      <c r="D140" s="52" t="n">
        <f aca="false">D141*B140/B141</f>
        <v>5.00566549191744</v>
      </c>
      <c r="E140" s="52" t="n">
        <f aca="false">E141*$B140/$B141</f>
        <v>5.10229498164015</v>
      </c>
      <c r="F140" s="52" t="n">
        <f aca="false">F141*$B140/$B141</f>
        <v>1.33356065082514</v>
      </c>
      <c r="G140" s="52" t="n">
        <f aca="false">G141*$B140/$B141</f>
        <v>1.16250158274596</v>
      </c>
      <c r="H140" s="52" t="n">
        <f aca="false">H141*$B140/$B141</f>
        <v>0.127580403494703</v>
      </c>
      <c r="I140" s="52" t="n">
        <f aca="false">I141*$B140/$B141</f>
        <v>0.120763833199679</v>
      </c>
      <c r="J140" s="52" t="n">
        <f aca="false">J141*$B140/$B141</f>
        <v>0.128501561642679</v>
      </c>
      <c r="K140" s="52" t="n">
        <f aca="false">K141*$B140/$B141</f>
        <v>0.00267135862913097</v>
      </c>
      <c r="L140" s="52" t="n">
        <f aca="false">L141*$B140/$B141</f>
        <v>1.09194086861098</v>
      </c>
      <c r="M140" s="46" t="n">
        <f aca="false">$H140+(0.294*$O140/$O$143)</f>
        <v>0.401596316872446</v>
      </c>
      <c r="N140" s="46" t="n">
        <f aca="false">$G140+(1.665*$O140/$O$143)</f>
        <v>2.71432639830358</v>
      </c>
      <c r="O140" s="47" t="n">
        <v>1873732</v>
      </c>
    </row>
    <row r="141" customFormat="false" ht="13.2" hidden="false" customHeight="false" outlineLevel="0" collapsed="false">
      <c r="A141" s="62" t="n">
        <v>1998</v>
      </c>
      <c r="B141" s="63" t="n">
        <f aca="false">B$150*$G167/$G$176</f>
        <v>714.470813577417</v>
      </c>
      <c r="C141" s="63" t="n">
        <f aca="false">C$150*$G167/$G$176</f>
        <v>225.729393663453</v>
      </c>
      <c r="D141" s="52" t="n">
        <f aca="false">D142*B141/B142</f>
        <v>4.95130843709112</v>
      </c>
      <c r="E141" s="52" t="n">
        <f aca="false">E142*$B141/$B142</f>
        <v>5.04688861689106</v>
      </c>
      <c r="F141" s="52" t="n">
        <f aca="false">F142*$B141/$B142</f>
        <v>1.31907937365467</v>
      </c>
      <c r="G141" s="52" t="n">
        <f aca="false">G142*$B141/$B142</f>
        <v>1.14987785421855</v>
      </c>
      <c r="H141" s="52" t="n">
        <f aca="false">H142*$B141/$B142</f>
        <v>0.126194994302115</v>
      </c>
      <c r="I141" s="52" t="n">
        <f aca="false">I142*$B141/$B142</f>
        <v>0.119452445870088</v>
      </c>
      <c r="J141" s="52" t="n">
        <f aca="false">J142*$B141/$B142</f>
        <v>0.127106149495632</v>
      </c>
      <c r="K141" s="52" t="n">
        <f aca="false">K142*$B141/$B142</f>
        <v>0.00264235006119951</v>
      </c>
      <c r="L141" s="52" t="n">
        <f aca="false">L142*$B141/$B142</f>
        <v>1.08008336639514</v>
      </c>
      <c r="M141" s="46" t="n">
        <f aca="false">$H141+(0.294*$O141/$O$143)</f>
        <v>0.405189965412112</v>
      </c>
      <c r="N141" s="46" t="n">
        <f aca="false">$G141+(1.665*$O141/$O$143)</f>
        <v>2.72990039468843</v>
      </c>
      <c r="O141" s="47" t="n">
        <v>1907779</v>
      </c>
    </row>
    <row r="142" customFormat="false" ht="13.2" hidden="false" customHeight="false" outlineLevel="0" collapsed="false">
      <c r="A142" s="62" t="n">
        <v>1999</v>
      </c>
      <c r="B142" s="63" t="n">
        <f aca="false">B$150*$G168/$G$176</f>
        <v>728.073162307282</v>
      </c>
      <c r="C142" s="63" t="n">
        <f aca="false">C$150*$G168/$G$176</f>
        <v>230.026909913022</v>
      </c>
      <c r="D142" s="52" t="n">
        <f aca="false">D143*B142/B143</f>
        <v>5.04557320305575</v>
      </c>
      <c r="E142" s="52" t="n">
        <f aca="false">E143*$B142/$B143</f>
        <v>5.14297307221542</v>
      </c>
      <c r="F142" s="52" t="n">
        <f aca="false">F143*$B142/$B143</f>
        <v>1.34419247457055</v>
      </c>
      <c r="G142" s="52" t="n">
        <f aca="false">G143*$B142/$B143</f>
        <v>1.17176963660153</v>
      </c>
      <c r="H142" s="52" t="n">
        <f aca="false">H143*$B142/$B143</f>
        <v>0.128597539357616</v>
      </c>
      <c r="I142" s="52" t="n">
        <f aca="false">I143*$B142/$B143</f>
        <v>0.121726623897354</v>
      </c>
      <c r="J142" s="52" t="n">
        <f aca="false">J143*$B142/$B143</f>
        <v>0.129526041446841</v>
      </c>
      <c r="K142" s="52" t="n">
        <f aca="false">K143*$B142/$B143</f>
        <v>0.00269265605875153</v>
      </c>
      <c r="L142" s="52" t="n">
        <f aca="false">L143*$B142/$B143</f>
        <v>1.10064637656692</v>
      </c>
      <c r="M142" s="46" t="n">
        <f aca="false">$H142+(0.294*$O142/$O$143)</f>
        <v>0.405104370888309</v>
      </c>
      <c r="N142" s="46" t="n">
        <f aca="false">$G142+(1.665*$O142/$O$143)</f>
        <v>2.73770118251514</v>
      </c>
      <c r="O142" s="47" t="n">
        <v>1890765</v>
      </c>
    </row>
    <row r="143" customFormat="false" ht="13.2" hidden="false" customHeight="false" outlineLevel="0" collapsed="false">
      <c r="A143" s="64" t="n">
        <v>2000</v>
      </c>
      <c r="B143" s="65" t="n">
        <f aca="false">B$150*$G169/$G$176</f>
        <v>784.137344176846</v>
      </c>
      <c r="C143" s="65" t="n">
        <f aca="false">C$150*$G169/$G$176</f>
        <v>247.739787107106</v>
      </c>
      <c r="D143" s="66" t="n">
        <f aca="false">I153</f>
        <v>5.4341</v>
      </c>
      <c r="E143" s="66" t="n">
        <f aca="false">I154</f>
        <v>5.539</v>
      </c>
      <c r="F143" s="66" t="n">
        <f aca="false">I155</f>
        <v>1.4477</v>
      </c>
      <c r="G143" s="66" t="n">
        <f aca="false">I157</f>
        <v>1.262</v>
      </c>
      <c r="H143" s="66" t="n">
        <f aca="false">I158</f>
        <v>0.1385</v>
      </c>
      <c r="I143" s="66" t="n">
        <f aca="false">I159</f>
        <v>0.1311</v>
      </c>
      <c r="J143" s="66" t="n">
        <f aca="false">I160</f>
        <v>0.1395</v>
      </c>
      <c r="K143" s="66" t="n">
        <f aca="false">I161</f>
        <v>0.0029</v>
      </c>
      <c r="L143" s="66" t="n">
        <f aca="false">I162</f>
        <v>1.1854</v>
      </c>
      <c r="M143" s="46" t="n">
        <f aca="false">$H143+(0.294*$O143/$O$143)</f>
        <v>0.4325</v>
      </c>
      <c r="N143" s="46" t="n">
        <f aca="false">$G143+(1.665*$O143/$O$143)</f>
        <v>2.927</v>
      </c>
      <c r="O143" s="47" t="n">
        <v>2010384</v>
      </c>
    </row>
    <row r="144" s="5" customFormat="true" ht="13.2" hidden="false" customHeight="false" outlineLevel="0" collapsed="false">
      <c r="A144" s="62" t="n">
        <v>2001</v>
      </c>
      <c r="B144" s="63" t="n">
        <f aca="false">B$150*$G170/$G$176</f>
        <v>790.690300499262</v>
      </c>
      <c r="C144" s="63" t="n">
        <f aca="false">C$150*$G170/$G$176</f>
        <v>249.810123402518</v>
      </c>
      <c r="D144" s="52" t="n">
        <f aca="false">D143*B144/B143</f>
        <v>5.47951222301946</v>
      </c>
      <c r="E144" s="52" t="n">
        <f aca="false">E143*D144/D143</f>
        <v>5.58528886168911</v>
      </c>
      <c r="F144" s="52" t="n">
        <f aca="false">F143*E144/E143</f>
        <v>1.45979828219305</v>
      </c>
      <c r="G144" s="52" t="n">
        <f aca="false">G143*F144/F143</f>
        <v>1.27254640611151</v>
      </c>
      <c r="H144" s="52" t="n">
        <f aca="false">H143*G144/G143</f>
        <v>0.139657430464694</v>
      </c>
      <c r="I144" s="52" t="n">
        <f aca="false">I143*H144/H143</f>
        <v>0.132195589414595</v>
      </c>
      <c r="J144" s="52" t="n">
        <f aca="false">J143*I144/I143</f>
        <v>0.140665787363356</v>
      </c>
      <c r="K144" s="52" t="n">
        <f aca="false">K143*J144/J143</f>
        <v>0.00292423500611995</v>
      </c>
      <c r="L144" s="52" t="n">
        <f aca="false">L143*K144/K143</f>
        <v>1.195306267674</v>
      </c>
      <c r="M144" s="46" t="n">
        <f aca="false">$H144+(0.294*$O144/$O$143)</f>
        <v>0.435257157680987</v>
      </c>
      <c r="N144" s="46" t="n">
        <f aca="false">$G144+(1.665*$O144/$O$143)</f>
        <v>2.9466060857548</v>
      </c>
      <c r="O144" s="47" t="n">
        <v>2021323</v>
      </c>
    </row>
    <row r="145" customFormat="false" ht="13.2" hidden="false" customHeight="false" outlineLevel="0" collapsed="false">
      <c r="A145" s="62" t="n">
        <v>2002</v>
      </c>
      <c r="B145" s="63" t="n">
        <f aca="false">B$150*$G171/$G$176</f>
        <v>799.990203158853</v>
      </c>
      <c r="C145" s="63" t="n">
        <f aca="false">C$150*$G171/$G$176</f>
        <v>252.748327942977</v>
      </c>
      <c r="D145" s="52" t="n">
        <f aca="false">D144*B145/B144</f>
        <v>5.54396088296121</v>
      </c>
      <c r="E145" s="52" t="n">
        <f aca="false">E144*D145/D144</f>
        <v>5.65098164014688</v>
      </c>
      <c r="F145" s="52" t="n">
        <f aca="false">F144*E145/E144</f>
        <v>1.47696806651754</v>
      </c>
      <c r="G145" s="52" t="n">
        <f aca="false">G144*F145/F144</f>
        <v>1.28751378044148</v>
      </c>
      <c r="H145" s="52" t="n">
        <f aca="false">H144*G145/G144</f>
        <v>0.141300046427215</v>
      </c>
      <c r="I145" s="52" t="n">
        <f aca="false">I144*H145/H144</f>
        <v>0.133750441058541</v>
      </c>
      <c r="J145" s="52" t="n">
        <f aca="false">J144*I145/I144</f>
        <v>0.142320263368928</v>
      </c>
      <c r="K145" s="52" t="n">
        <f aca="false">K144*J145/J144</f>
        <v>0.00295862913096695</v>
      </c>
      <c r="L145" s="52" t="n">
        <f aca="false">L144*K145/K144</f>
        <v>1.20936516270628</v>
      </c>
      <c r="M145" s="46" t="n">
        <f aca="false">$H145+(0.294*$O145/$O$143)</f>
        <v>0.433324334324452</v>
      </c>
      <c r="N145" s="46" t="n">
        <f aca="false">$G145+(1.665*$O145/$O$143)</f>
        <v>2.94132479863502</v>
      </c>
      <c r="O145" s="47" t="n">
        <v>1996874</v>
      </c>
    </row>
    <row r="146" customFormat="false" ht="13.2" hidden="false" customHeight="false" outlineLevel="0" collapsed="false">
      <c r="A146" s="62" t="n">
        <v>2003</v>
      </c>
      <c r="B146" s="63" t="n">
        <f aca="false">B$150*$G172/$G$176</f>
        <v>855.326278770371</v>
      </c>
      <c r="C146" s="63" t="n">
        <f aca="false">C$150*$G172/$G$176</f>
        <v>270.231167770905</v>
      </c>
      <c r="D146" s="52" t="n">
        <f aca="false">D145*B146/B145</f>
        <v>5.92744187734774</v>
      </c>
      <c r="E146" s="52" t="n">
        <f aca="false">E145*D146/D145</f>
        <v>6.04186536107711</v>
      </c>
      <c r="F146" s="52" t="n">
        <f aca="false">F145*E146/E145</f>
        <v>1.57913133836998</v>
      </c>
      <c r="G146" s="52" t="n">
        <f aca="false">G145*F146/F145</f>
        <v>1.37657232093867</v>
      </c>
      <c r="H146" s="52" t="n">
        <f aca="false">H145*G146/G145</f>
        <v>0.151073903684633</v>
      </c>
      <c r="I146" s="52" t="n">
        <f aca="false">I145*H146/H145</f>
        <v>0.14300208500401</v>
      </c>
      <c r="J146" s="52" t="n">
        <f aca="false">J145*I146/I145</f>
        <v>0.152164689992825</v>
      </c>
      <c r="K146" s="52" t="n">
        <f aca="false">K145*J146/J145</f>
        <v>0.00316328029375765</v>
      </c>
      <c r="L146" s="52" t="n">
        <f aca="false">L145*K146/K145</f>
        <v>1.29301808973114</v>
      </c>
      <c r="M146" s="46" t="n">
        <f aca="false">$H146+(0.294*$O146/$O$143)</f>
        <v>0.456479802259233</v>
      </c>
      <c r="N146" s="46" t="n">
        <f aca="false">$G146+(1.665*$O146/$O$143)</f>
        <v>3.10616695062136</v>
      </c>
      <c r="O146" s="47" t="n">
        <v>2088378</v>
      </c>
    </row>
    <row r="147" customFormat="false" ht="13.2" hidden="false" customHeight="false" outlineLevel="0" collapsed="false">
      <c r="A147" s="62" t="n">
        <v>2004</v>
      </c>
      <c r="B147" s="63" t="n">
        <f aca="false">B$150*$G173/$G$176</f>
        <v>914.600747323139</v>
      </c>
      <c r="C147" s="63" t="n">
        <f aca="false">C$150*$G173/$G$176</f>
        <v>288.958300624863</v>
      </c>
      <c r="D147" s="52" t="n">
        <f aca="false">D146*B147/B146</f>
        <v>6.33821607647828</v>
      </c>
      <c r="E147" s="52" t="n">
        <f aca="false">E146*D147/D146</f>
        <v>6.46056915544675</v>
      </c>
      <c r="F147" s="52" t="n">
        <f aca="false">F146*E147/E146</f>
        <v>1.68856580002532</v>
      </c>
      <c r="G147" s="52" t="n">
        <f aca="false">G146*F147/F146</f>
        <v>1.47196935803824</v>
      </c>
      <c r="H147" s="52" t="n">
        <f aca="false">H146*G147/G146</f>
        <v>0.161543388342548</v>
      </c>
      <c r="I147" s="52" t="n">
        <f aca="false">I146*H147/H146</f>
        <v>0.15291218925421</v>
      </c>
      <c r="J147" s="52" t="n">
        <f aca="false">J146*I147/I146</f>
        <v>0.162709766597729</v>
      </c>
      <c r="K147" s="52" t="n">
        <f aca="false">K146*J147/J146</f>
        <v>0.00338249694002448</v>
      </c>
      <c r="L147" s="52" t="n">
        <f aca="false">L146*K147/K146</f>
        <v>1.38262478369139</v>
      </c>
      <c r="M147" s="46" t="n">
        <f aca="false">$H147+(0.294*$O147/$O$143)</f>
        <v>0.483567935891673</v>
      </c>
      <c r="N147" s="46" t="n">
        <f aca="false">$G147+(1.665*$O147/$O$143)</f>
        <v>3.29567980589298</v>
      </c>
      <c r="O147" s="47" t="n">
        <v>2202017</v>
      </c>
    </row>
    <row r="148" customFormat="false" ht="13.2" hidden="false" customHeight="false" outlineLevel="0" collapsed="false">
      <c r="A148" s="62" t="n">
        <v>2005</v>
      </c>
      <c r="B148" s="63" t="n">
        <f aca="false">B$150*$G174/$G$176</f>
        <v>962.887430527208</v>
      </c>
      <c r="C148" s="63" t="n">
        <f aca="false">C$150*$G174/$G$176</f>
        <v>304.213960498634</v>
      </c>
      <c r="D148" s="52" t="n">
        <f aca="false">D147*B148/B147</f>
        <v>6.67284452791964</v>
      </c>
      <c r="E148" s="52" t="n">
        <f aca="false">E147*D148/D147</f>
        <v>6.80165728274174</v>
      </c>
      <c r="F148" s="52" t="n">
        <f aca="false">F147*E148/E147</f>
        <v>1.77771425315494</v>
      </c>
      <c r="G148" s="52" t="n">
        <f aca="false">G147*F148/F147</f>
        <v>1.54968252226396</v>
      </c>
      <c r="H148" s="52" t="n">
        <f aca="false">H147*G148/G147</f>
        <v>0.170072131009159</v>
      </c>
      <c r="I148" s="52" t="n">
        <f aca="false">I147*H148/H147</f>
        <v>0.160985244587009</v>
      </c>
      <c r="J148" s="52" t="n">
        <f aca="false">J147*I148/I147</f>
        <v>0.171300088633774</v>
      </c>
      <c r="K148" s="52" t="n">
        <f aca="false">K147*J148/J147</f>
        <v>0.00356107711138311</v>
      </c>
      <c r="L148" s="52" t="n">
        <f aca="false">L147*K148/K147</f>
        <v>1.45562096821846</v>
      </c>
      <c r="M148" s="46" t="n">
        <f aca="false">$H148+(0.294*$O148/$O$143)</f>
        <v>0.494026178594098</v>
      </c>
      <c r="N148" s="46" t="n">
        <f aca="false">$G148+(1.665*$O148/$O$143)</f>
        <v>3.38432024072969</v>
      </c>
      <c r="O148" s="47" t="n">
        <v>2215211</v>
      </c>
    </row>
    <row r="149" customFormat="false" ht="13.2" hidden="false" customHeight="false" outlineLevel="0" collapsed="false">
      <c r="A149" s="62" t="n">
        <v>2006</v>
      </c>
      <c r="B149" s="63" t="n">
        <f aca="false">B$150*$G175/$G$176</f>
        <v>1015.57584701856</v>
      </c>
      <c r="C149" s="63" t="n">
        <f aca="false">C$150*$G175/$G$176</f>
        <v>320.860300813263</v>
      </c>
      <c r="D149" s="52" t="n">
        <f aca="false">D148*B149/B148</f>
        <v>7.03797714936901</v>
      </c>
      <c r="E149" s="52" t="n">
        <f aca="false">E148*D149/D148</f>
        <v>7.17383843329253</v>
      </c>
      <c r="F149" s="52" t="n">
        <f aca="false">F148*E149/E148</f>
        <v>1.87498933018191</v>
      </c>
      <c r="G149" s="52" t="n">
        <f aca="false">G148*F149/F148</f>
        <v>1.63447988857468</v>
      </c>
      <c r="H149" s="52" t="n">
        <f aca="false">H148*G149/G148</f>
        <v>0.179378339593973</v>
      </c>
      <c r="I149" s="52" t="n">
        <f aca="false">I148*H149/H148</f>
        <v>0.169794226142743</v>
      </c>
      <c r="J149" s="52" t="n">
        <f aca="false">J148*I149/I148</f>
        <v>0.180673490060355</v>
      </c>
      <c r="K149" s="52" t="n">
        <f aca="false">K148*J149/J148</f>
        <v>0.00375593635250918</v>
      </c>
      <c r="L149" s="52" t="n">
        <f aca="false">L148*K149/K148</f>
        <v>1.53527136284979</v>
      </c>
      <c r="M149" s="46" t="n">
        <f aca="false">$H149+(0.294*$O149/$O$143)</f>
        <v>0.504012114037064</v>
      </c>
      <c r="N149" s="46" t="n">
        <f aca="false">$G149+(1.665*$O149/$O$143)</f>
        <v>3.47296708057382</v>
      </c>
      <c r="O149" s="47" t="n">
        <v>2219859</v>
      </c>
    </row>
    <row r="150" customFormat="false" ht="13.8" hidden="false" customHeight="false" outlineLevel="0" collapsed="false">
      <c r="A150" s="67" t="n">
        <v>2007</v>
      </c>
      <c r="B150" s="68" t="n">
        <v>1054</v>
      </c>
      <c r="C150" s="68" t="n">
        <v>333</v>
      </c>
      <c r="D150" s="69" t="n">
        <f aca="false">D149*B150/B149</f>
        <v>7.30425791161946</v>
      </c>
      <c r="E150" s="69" t="n">
        <f aca="false">E149*D150/D149</f>
        <v>7.44525948592411</v>
      </c>
      <c r="F150" s="69" t="n">
        <f aca="false">F149*E150/E149</f>
        <v>1.94592925758663</v>
      </c>
      <c r="G150" s="69" t="n">
        <f aca="false">G149*F150/F149</f>
        <v>1.69632017895581</v>
      </c>
      <c r="H150" s="69" t="n">
        <f aca="false">H149*G150/G149</f>
        <v>0.186165090955134</v>
      </c>
      <c r="I150" s="69" t="n">
        <f aca="false">I149*H150/H149</f>
        <v>0.176218364073777</v>
      </c>
      <c r="J150" s="69" t="n">
        <f aca="false">J149*I150/I149</f>
        <v>0.187509243236399</v>
      </c>
      <c r="K150" s="69" t="n">
        <f aca="false">K149*J150/J149</f>
        <v>0.00389804161566707</v>
      </c>
      <c r="L150" s="69" t="n">
        <f aca="false">L149*K150/K149</f>
        <v>1.59335811421095</v>
      </c>
      <c r="M150" s="70" t="n">
        <f aca="false">$H150+(0.294*$O150/$O$143)</f>
        <v>0.513992323961366</v>
      </c>
      <c r="N150" s="70" t="n">
        <f aca="false">$G150+(1.665*$O150/$O$143)</f>
        <v>3.55289277404212</v>
      </c>
      <c r="O150" s="71" t="n">
        <v>2241696</v>
      </c>
      <c r="P150" s="72"/>
      <c r="Q150" s="72"/>
      <c r="R150" s="72"/>
      <c r="S150" s="72"/>
      <c r="T150" s="72"/>
      <c r="U150" s="72"/>
    </row>
    <row r="151" customFormat="false" ht="13.2" hidden="false" customHeight="false" outlineLevel="0" collapsed="false">
      <c r="A151" s="0"/>
      <c r="B151" s="73"/>
      <c r="C151" s="12"/>
      <c r="D151" s="12"/>
      <c r="E151" s="12"/>
      <c r="F151" s="12"/>
      <c r="G151" s="12"/>
      <c r="H151" s="12"/>
      <c r="I151" s="11"/>
      <c r="J151" s="74"/>
      <c r="K151" s="74"/>
      <c r="L151" s="75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</row>
    <row r="152" customFormat="false" ht="39.6" hidden="false" customHeight="false" outlineLevel="0" collapsed="false">
      <c r="A152" s="0"/>
      <c r="B152" s="76" t="s">
        <v>65</v>
      </c>
      <c r="C152" s="12"/>
      <c r="D152" s="12"/>
      <c r="E152" s="12"/>
      <c r="F152" s="12"/>
      <c r="G152" s="12"/>
      <c r="H152" s="12"/>
      <c r="I152" s="77" t="s">
        <v>66</v>
      </c>
      <c r="K152" s="74"/>
      <c r="L152" s="74"/>
      <c r="M152" s="75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</row>
    <row r="153" customFormat="false" ht="13.2" hidden="false" customHeight="false" outlineLevel="0" collapsed="false">
      <c r="A153" s="0"/>
      <c r="B153" s="78" t="s">
        <v>67</v>
      </c>
      <c r="D153" s="12"/>
      <c r="F153" s="79" t="s">
        <v>68</v>
      </c>
      <c r="G153" s="12"/>
      <c r="H153" s="12"/>
      <c r="I153" s="80" t="n">
        <v>5.4341</v>
      </c>
      <c r="J153" s="81" t="s">
        <v>69</v>
      </c>
      <c r="K153" s="74"/>
      <c r="L153" s="74"/>
      <c r="M153" s="75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</row>
    <row r="154" customFormat="false" ht="13.2" hidden="false" customHeight="false" outlineLevel="0" collapsed="false">
      <c r="A154" s="0"/>
      <c r="B154" s="82" t="s">
        <v>70</v>
      </c>
      <c r="D154" s="12"/>
      <c r="G154" s="83" t="n">
        <v>13065</v>
      </c>
      <c r="H154" s="12"/>
      <c r="I154" s="80" t="n">
        <v>5.539</v>
      </c>
      <c r="J154" s="81" t="s">
        <v>71</v>
      </c>
      <c r="K154" s="74"/>
      <c r="L154" s="74"/>
      <c r="M154" s="75"/>
      <c r="N154" s="72"/>
      <c r="O154" s="72"/>
      <c r="P154" s="84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</row>
    <row r="155" customFormat="false" ht="13.2" hidden="false" customHeight="false" outlineLevel="0" collapsed="false">
      <c r="A155" s="0"/>
      <c r="B155" s="73"/>
      <c r="D155" s="12"/>
      <c r="G155" s="85" t="n">
        <v>13856</v>
      </c>
      <c r="H155" s="12"/>
      <c r="I155" s="80" t="n">
        <v>1.4477</v>
      </c>
      <c r="J155" s="81" t="s">
        <v>72</v>
      </c>
      <c r="K155" s="74"/>
      <c r="L155" s="74"/>
      <c r="M155" s="75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</row>
    <row r="156" customFormat="false" ht="13.2" hidden="false" customHeight="false" outlineLevel="0" collapsed="false">
      <c r="A156" s="0"/>
      <c r="B156" s="73"/>
      <c r="D156" s="12"/>
      <c r="G156" s="85" t="n">
        <v>14300</v>
      </c>
      <c r="H156" s="12"/>
      <c r="I156" s="80" t="n">
        <v>1.0312</v>
      </c>
      <c r="J156" s="81" t="s">
        <v>73</v>
      </c>
      <c r="K156" s="74"/>
      <c r="L156" s="74"/>
      <c r="M156" s="75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</row>
    <row r="157" customFormat="false" ht="13.2" hidden="false" customHeight="false" outlineLevel="0" collapsed="false">
      <c r="A157" s="0"/>
      <c r="B157" s="73"/>
      <c r="D157" s="12"/>
      <c r="G157" s="85" t="n">
        <v>15299</v>
      </c>
      <c r="H157" s="12"/>
      <c r="I157" s="86" t="n">
        <v>1.262</v>
      </c>
      <c r="J157" s="81" t="s">
        <v>74</v>
      </c>
      <c r="K157" s="74"/>
      <c r="L157" s="74"/>
      <c r="M157" s="75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</row>
    <row r="158" customFormat="false" ht="13.2" hidden="false" customHeight="false" outlineLevel="0" collapsed="false">
      <c r="A158" s="0"/>
      <c r="B158" s="73"/>
      <c r="D158" s="12"/>
      <c r="G158" s="85" t="n">
        <v>16385</v>
      </c>
      <c r="H158" s="12"/>
      <c r="I158" s="86" t="n">
        <v>0.1385</v>
      </c>
      <c r="J158" s="81" t="s">
        <v>75</v>
      </c>
      <c r="K158" s="74"/>
      <c r="L158" s="74"/>
      <c r="M158" s="75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</row>
    <row r="159" customFormat="false" ht="13.2" hidden="false" customHeight="false" outlineLevel="0" collapsed="false">
      <c r="A159" s="0"/>
      <c r="B159" s="73"/>
      <c r="D159" s="12"/>
      <c r="G159" s="83" t="n">
        <v>17121</v>
      </c>
      <c r="H159" s="12"/>
      <c r="I159" s="80" t="n">
        <v>0.1311</v>
      </c>
      <c r="J159" s="81" t="s">
        <v>76</v>
      </c>
      <c r="K159" s="74"/>
      <c r="L159" s="74"/>
      <c r="M159" s="75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</row>
    <row r="160" customFormat="false" ht="13.2" hidden="false" customHeight="false" outlineLevel="0" collapsed="false">
      <c r="A160" s="0"/>
      <c r="B160" s="73"/>
      <c r="D160" s="12"/>
      <c r="G160" s="83" t="n">
        <v>17873</v>
      </c>
      <c r="H160" s="12"/>
      <c r="I160" s="80" t="n">
        <v>0.1395</v>
      </c>
      <c r="J160" s="81" t="s">
        <v>77</v>
      </c>
      <c r="K160" s="74"/>
      <c r="L160" s="74"/>
      <c r="M160" s="75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</row>
    <row r="161" customFormat="false" ht="13.2" hidden="false" customHeight="false" outlineLevel="0" collapsed="false">
      <c r="A161" s="0"/>
      <c r="B161" s="73"/>
      <c r="D161" s="12"/>
      <c r="G161" s="83" t="n">
        <v>18228</v>
      </c>
      <c r="H161" s="12"/>
      <c r="I161" s="80" t="n">
        <v>0.0029</v>
      </c>
      <c r="J161" s="81" t="s">
        <v>60</v>
      </c>
      <c r="K161" s="74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</row>
    <row r="162" customFormat="false" ht="13.2" hidden="false" customHeight="false" outlineLevel="0" collapsed="false">
      <c r="A162" s="0"/>
      <c r="B162" s="73"/>
      <c r="D162" s="12"/>
      <c r="G162" s="83" t="n">
        <v>18994</v>
      </c>
      <c r="H162" s="12"/>
      <c r="I162" s="80" t="n">
        <v>1.1854</v>
      </c>
      <c r="J162" s="81" t="s">
        <v>78</v>
      </c>
      <c r="K162" s="74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</row>
    <row r="163" customFormat="false" ht="13.2" hidden="false" customHeight="false" outlineLevel="0" collapsed="false">
      <c r="A163" s="0"/>
      <c r="B163" s="73"/>
      <c r="D163" s="12"/>
      <c r="G163" s="83" t="n">
        <v>19600</v>
      </c>
      <c r="H163" s="12"/>
      <c r="I163" s="12"/>
      <c r="K163" s="74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</row>
    <row r="164" customFormat="false" ht="13.2" hidden="false" customHeight="false" outlineLevel="0" collapsed="false">
      <c r="A164" s="0"/>
      <c r="B164" s="73"/>
      <c r="D164" s="12"/>
      <c r="G164" s="83" t="n">
        <v>20188</v>
      </c>
      <c r="H164" s="12"/>
      <c r="I164" s="12"/>
      <c r="K164" s="74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</row>
    <row r="165" customFormat="false" ht="13.2" hidden="false" customHeight="false" outlineLevel="0" collapsed="false">
      <c r="A165" s="0"/>
      <c r="B165" s="73"/>
      <c r="D165" s="12"/>
      <c r="G165" s="83" t="n">
        <v>20678</v>
      </c>
      <c r="H165" s="12"/>
      <c r="I165" s="12" t="s">
        <v>79</v>
      </c>
      <c r="J165" s="11" t="s">
        <v>80</v>
      </c>
      <c r="K165" s="74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</row>
    <row r="166" customFormat="false" ht="13.2" hidden="false" customHeight="false" outlineLevel="0" collapsed="false">
      <c r="A166" s="0"/>
      <c r="B166" s="73"/>
      <c r="C166" s="12"/>
      <c r="D166" s="12"/>
      <c r="G166" s="83" t="n">
        <v>21825</v>
      </c>
      <c r="H166" s="12"/>
      <c r="I166" s="12" t="s">
        <v>48</v>
      </c>
      <c r="J166" s="11" t="n">
        <v>0.294</v>
      </c>
      <c r="K166" s="74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</row>
    <row r="167" customFormat="false" ht="13.2" hidden="false" customHeight="false" outlineLevel="0" collapsed="false">
      <c r="A167" s="0"/>
      <c r="B167" s="73"/>
      <c r="C167" s="12"/>
      <c r="D167" s="12"/>
      <c r="G167" s="83" t="n">
        <v>21588</v>
      </c>
      <c r="H167" s="12"/>
      <c r="I167" s="12" t="s">
        <v>81</v>
      </c>
      <c r="J167" s="11" t="n">
        <v>1.665</v>
      </c>
      <c r="K167" s="74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</row>
    <row r="168" customFormat="false" ht="13.2" hidden="false" customHeight="false" outlineLevel="0" collapsed="false">
      <c r="A168" s="0"/>
      <c r="B168" s="73"/>
      <c r="C168" s="12"/>
      <c r="D168" s="12"/>
      <c r="G168" s="83" t="n">
        <v>21999</v>
      </c>
      <c r="H168" s="12"/>
      <c r="I168" s="12"/>
      <c r="K168" s="74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</row>
    <row r="169" customFormat="false" ht="13.2" hidden="false" customHeight="false" outlineLevel="0" collapsed="false">
      <c r="A169" s="0"/>
      <c r="B169" s="73"/>
      <c r="C169" s="12"/>
      <c r="D169" s="12"/>
      <c r="G169" s="87" t="n">
        <v>23693</v>
      </c>
      <c r="H169" s="12"/>
      <c r="I169" s="12"/>
      <c r="K169" s="74"/>
      <c r="L169" s="74"/>
      <c r="M169" s="75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</row>
    <row r="170" customFormat="false" ht="13.2" hidden="false" customHeight="false" outlineLevel="0" collapsed="false">
      <c r="A170" s="0"/>
      <c r="B170" s="73"/>
      <c r="C170" s="12"/>
      <c r="D170" s="12"/>
      <c r="G170" s="83" t="n">
        <v>23891</v>
      </c>
      <c r="H170" s="12"/>
      <c r="I170" s="12"/>
      <c r="K170" s="74"/>
      <c r="L170" s="74"/>
      <c r="M170" s="75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</row>
    <row r="171" customFormat="false" ht="13.2" hidden="false" customHeight="false" outlineLevel="0" collapsed="false">
      <c r="A171" s="0"/>
      <c r="B171" s="73"/>
      <c r="C171" s="12"/>
      <c r="D171" s="12"/>
      <c r="G171" s="83" t="n">
        <v>24172</v>
      </c>
      <c r="H171" s="12"/>
      <c r="I171" s="12"/>
      <c r="K171" s="74"/>
      <c r="L171" s="74"/>
      <c r="M171" s="75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</row>
    <row r="172" customFormat="false" ht="13.2" hidden="false" customHeight="false" outlineLevel="0" collapsed="false">
      <c r="A172" s="0"/>
      <c r="B172" s="73"/>
      <c r="C172" s="12"/>
      <c r="D172" s="12"/>
      <c r="G172" s="83" t="n">
        <v>25844</v>
      </c>
      <c r="H172" s="12"/>
      <c r="I172" s="12"/>
      <c r="K172" s="74"/>
      <c r="L172" s="74"/>
      <c r="M172" s="75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</row>
    <row r="173" customFormat="false" ht="13.2" hidden="false" customHeight="false" outlineLevel="0" collapsed="false">
      <c r="A173" s="0"/>
      <c r="B173" s="73"/>
      <c r="C173" s="12"/>
      <c r="D173" s="12"/>
      <c r="G173" s="83" t="n">
        <v>27635</v>
      </c>
      <c r="H173" s="12"/>
      <c r="I173" s="12"/>
      <c r="K173" s="74"/>
      <c r="L173" s="74"/>
      <c r="M173" s="75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</row>
    <row r="174" customFormat="false" ht="13.2" hidden="false" customHeight="false" outlineLevel="0" collapsed="false">
      <c r="A174" s="0"/>
      <c r="B174" s="73"/>
      <c r="C174" s="12"/>
      <c r="D174" s="12"/>
      <c r="G174" s="88" t="n">
        <v>29094</v>
      </c>
      <c r="H174" s="12"/>
      <c r="I174" s="12"/>
      <c r="K174" s="74"/>
      <c r="L174" s="74"/>
      <c r="M174" s="75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</row>
    <row r="175" customFormat="false" ht="13.2" hidden="false" customHeight="false" outlineLevel="0" collapsed="false">
      <c r="A175" s="0"/>
      <c r="B175" s="73"/>
      <c r="C175" s="12"/>
      <c r="D175" s="12"/>
      <c r="G175" s="88" t="n">
        <v>30686</v>
      </c>
      <c r="H175" s="12"/>
      <c r="I175" s="12"/>
      <c r="K175" s="74"/>
      <c r="L175" s="74"/>
      <c r="M175" s="75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</row>
    <row r="176" customFormat="false" ht="13.2" hidden="false" customHeight="false" outlineLevel="0" collapsed="false">
      <c r="A176" s="0"/>
      <c r="B176" s="73"/>
      <c r="C176" s="12"/>
      <c r="D176" s="12"/>
      <c r="G176" s="89" t="n">
        <v>31847</v>
      </c>
      <c r="H176" s="12"/>
      <c r="I176" s="12"/>
      <c r="K176" s="74"/>
      <c r="L176" s="74"/>
      <c r="M176" s="75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</row>
    <row r="177" customFormat="false" ht="13.2" hidden="false" customHeight="false" outlineLevel="0" collapsed="false">
      <c r="A177" s="0"/>
      <c r="B177" s="73"/>
      <c r="C177" s="12"/>
      <c r="D177" s="12"/>
      <c r="E177" s="12"/>
      <c r="F177" s="12"/>
      <c r="G177" s="12"/>
      <c r="H177" s="12"/>
      <c r="I177" s="12"/>
      <c r="K177" s="74"/>
      <c r="L177" s="74"/>
      <c r="M177" s="75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</row>
    <row r="178" customFormat="false" ht="13.2" hidden="false" customHeight="false" outlineLevel="0" collapsed="false">
      <c r="A178" s="0"/>
      <c r="B178" s="73"/>
      <c r="C178" s="12"/>
      <c r="D178" s="12"/>
      <c r="E178" s="12"/>
      <c r="F178" s="12"/>
      <c r="G178" s="12"/>
      <c r="H178" s="12"/>
      <c r="I178" s="12"/>
      <c r="K178" s="74"/>
      <c r="L178" s="74"/>
      <c r="M178" s="75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</row>
    <row r="179" customFormat="false" ht="13.2" hidden="false" customHeight="false" outlineLevel="0" collapsed="false">
      <c r="A179" s="0"/>
      <c r="C179" s="12"/>
      <c r="D179" s="12"/>
      <c r="E179" s="12"/>
      <c r="F179" s="12"/>
      <c r="G179" s="12"/>
      <c r="H179" s="12"/>
      <c r="I179" s="12"/>
      <c r="K179" s="74"/>
      <c r="L179" s="74"/>
      <c r="M179" s="75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3.2" hidden="false" customHeight="false" outlineLevel="0" collapsed="false">
      <c r="A183" s="0"/>
      <c r="B183" s="73"/>
      <c r="C183" s="12"/>
      <c r="D183" s="12"/>
      <c r="E183" s="12"/>
      <c r="F183" s="12"/>
      <c r="G183" s="12"/>
      <c r="H183" s="12"/>
      <c r="I183" s="12"/>
      <c r="K183" s="74"/>
      <c r="L183" s="74"/>
      <c r="M183" s="75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</row>
    <row r="184" customFormat="false" ht="13.2" hidden="false" customHeight="false" outlineLevel="0" collapsed="false">
      <c r="A184" s="0"/>
      <c r="B184" s="73"/>
      <c r="C184" s="12"/>
      <c r="D184" s="12"/>
      <c r="E184" s="12"/>
      <c r="F184" s="12"/>
      <c r="G184" s="12"/>
      <c r="H184" s="12"/>
      <c r="I184" s="12"/>
      <c r="K184" s="74"/>
      <c r="L184" s="74"/>
      <c r="M184" s="75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</row>
    <row r="185" customFormat="false" ht="13.2" hidden="false" customHeight="false" outlineLevel="0" collapsed="false">
      <c r="A185" s="0"/>
      <c r="B185" s="73"/>
      <c r="C185" s="12"/>
      <c r="D185" s="12"/>
      <c r="E185" s="12"/>
      <c r="F185" s="12"/>
      <c r="G185" s="12"/>
      <c r="H185" s="12"/>
      <c r="I185" s="12"/>
      <c r="K185" s="74"/>
      <c r="L185" s="74"/>
      <c r="M185" s="75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</row>
    <row r="186" customFormat="false" ht="13.2" hidden="false" customHeight="false" outlineLevel="0" collapsed="false">
      <c r="A186" s="0"/>
      <c r="B186" s="73"/>
      <c r="C186" s="12"/>
      <c r="D186" s="12"/>
      <c r="E186" s="12"/>
      <c r="F186" s="12"/>
      <c r="G186" s="12"/>
      <c r="H186" s="12"/>
      <c r="I186" s="12"/>
      <c r="K186" s="74"/>
      <c r="L186" s="74"/>
      <c r="M186" s="75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</row>
    <row r="187" customFormat="false" ht="13.2" hidden="false" customHeight="false" outlineLevel="0" collapsed="false">
      <c r="A187" s="0"/>
      <c r="B187" s="73"/>
      <c r="C187" s="12"/>
      <c r="D187" s="12"/>
      <c r="E187" s="12"/>
      <c r="F187" s="12"/>
      <c r="G187" s="12"/>
      <c r="H187" s="12"/>
      <c r="I187" s="12"/>
      <c r="K187" s="74"/>
      <c r="L187" s="74"/>
      <c r="M187" s="75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</row>
    <row r="188" customFormat="false" ht="13.2" hidden="false" customHeight="false" outlineLevel="0" collapsed="false">
      <c r="A188" s="0"/>
      <c r="B188" s="73"/>
      <c r="C188" s="12"/>
      <c r="D188" s="12"/>
      <c r="E188" s="12"/>
      <c r="F188" s="12"/>
      <c r="G188" s="12"/>
      <c r="H188" s="12"/>
      <c r="I188" s="12"/>
      <c r="K188" s="74"/>
      <c r="L188" s="74"/>
      <c r="M188" s="75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</row>
    <row r="189" customFormat="false" ht="13.2" hidden="false" customHeight="false" outlineLevel="0" collapsed="false">
      <c r="A189" s="0"/>
      <c r="B189" s="73"/>
      <c r="C189" s="12"/>
      <c r="D189" s="12"/>
      <c r="E189" s="12"/>
      <c r="F189" s="12"/>
      <c r="G189" s="12"/>
      <c r="H189" s="12"/>
      <c r="I189" s="12"/>
      <c r="K189" s="74"/>
      <c r="L189" s="74"/>
      <c r="M189" s="75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</row>
    <row r="190" customFormat="false" ht="13.2" hidden="false" customHeight="false" outlineLevel="0" collapsed="false">
      <c r="A190" s="0"/>
      <c r="B190" s="73"/>
      <c r="C190" s="12"/>
      <c r="D190" s="12"/>
      <c r="E190" s="12"/>
      <c r="F190" s="12"/>
      <c r="G190" s="12"/>
      <c r="H190" s="12"/>
      <c r="K190" s="74"/>
      <c r="L190" s="74"/>
      <c r="M190" s="75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</row>
    <row r="191" customFormat="false" ht="13.2" hidden="false" customHeight="false" outlineLevel="0" collapsed="false">
      <c r="A191" s="0"/>
      <c r="B191" s="73"/>
      <c r="C191" s="12"/>
      <c r="D191" s="12"/>
      <c r="E191" s="12"/>
      <c r="F191" s="12"/>
      <c r="G191" s="12"/>
      <c r="H191" s="12"/>
      <c r="K191" s="74"/>
      <c r="L191" s="74"/>
      <c r="M191" s="75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</row>
    <row r="192" customFormat="false" ht="13.2" hidden="false" customHeight="false" outlineLevel="0" collapsed="false">
      <c r="A192" s="0"/>
      <c r="B192" s="73"/>
      <c r="C192" s="12"/>
      <c r="D192" s="12"/>
      <c r="E192" s="12"/>
      <c r="F192" s="12"/>
      <c r="G192" s="12"/>
      <c r="H192" s="12"/>
      <c r="K192" s="74"/>
      <c r="L192" s="74"/>
      <c r="M192" s="75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</row>
    <row r="193" customFormat="false" ht="13.2" hidden="false" customHeight="false" outlineLevel="0" collapsed="false">
      <c r="A193" s="0"/>
      <c r="B193" s="73"/>
      <c r="C193" s="12"/>
      <c r="D193" s="12"/>
      <c r="E193" s="12"/>
      <c r="F193" s="12"/>
      <c r="G193" s="12"/>
      <c r="H193" s="12"/>
      <c r="K193" s="74"/>
      <c r="L193" s="74"/>
      <c r="M193" s="75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</row>
  </sheetData>
  <mergeCells count="2">
    <mergeCell ref="A3:P3"/>
    <mergeCell ref="A8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7.21"/>
  </cols>
  <sheetData>
    <row r="1" customFormat="false" ht="13.2" hidden="false" customHeight="false" outlineLevel="0" collapsed="false">
      <c r="A1" s="0" t="s">
        <v>82</v>
      </c>
    </row>
    <row r="2" customFormat="false" ht="13.2" hidden="false" customHeight="false" outlineLevel="0" collapsed="false">
      <c r="B2" s="0" t="s">
        <v>83</v>
      </c>
    </row>
    <row r="3" customFormat="false" ht="13.2" hidden="false" customHeight="false" outlineLevel="0" collapsed="false">
      <c r="A3" s="90" t="n">
        <v>1970</v>
      </c>
      <c r="B3" s="91" t="n">
        <f aca="false">B4+(B4-B5)</f>
        <v>0.216451865965866</v>
      </c>
    </row>
    <row r="4" customFormat="false" ht="13.2" hidden="false" customHeight="false" outlineLevel="0" collapsed="false">
      <c r="A4" s="0" t="n">
        <v>1971</v>
      </c>
      <c r="B4" s="92" t="n">
        <v>0.202851334140157</v>
      </c>
    </row>
    <row r="5" customFormat="false" ht="13.2" hidden="false" customHeight="false" outlineLevel="0" collapsed="false">
      <c r="A5" s="0" t="n">
        <v>1972</v>
      </c>
      <c r="B5" s="92" t="n">
        <v>0.189250802314448</v>
      </c>
    </row>
    <row r="6" customFormat="false" ht="13.2" hidden="false" customHeight="false" outlineLevel="0" collapsed="false">
      <c r="A6" s="0" t="n">
        <v>1973</v>
      </c>
      <c r="B6" s="92" t="n">
        <v>0.188555328283973</v>
      </c>
    </row>
    <row r="7" customFormat="false" ht="13.2" hidden="false" customHeight="false" outlineLevel="0" collapsed="false">
      <c r="A7" s="0" t="n">
        <v>1974</v>
      </c>
      <c r="B7" s="92" t="n">
        <v>0.207941917411566</v>
      </c>
    </row>
    <row r="8" customFormat="false" ht="13.2" hidden="false" customHeight="false" outlineLevel="0" collapsed="false">
      <c r="A8" s="0" t="n">
        <v>1975</v>
      </c>
      <c r="B8" s="92" t="n">
        <v>0.226247863273732</v>
      </c>
    </row>
    <row r="9" customFormat="false" ht="13.2" hidden="false" customHeight="false" outlineLevel="0" collapsed="false">
      <c r="A9" s="0" t="n">
        <v>1976</v>
      </c>
      <c r="B9" s="92" t="n">
        <v>0.225507139214851</v>
      </c>
    </row>
    <row r="10" customFormat="false" ht="13.2" hidden="false" customHeight="false" outlineLevel="0" collapsed="false">
      <c r="A10" s="0" t="n">
        <v>1977</v>
      </c>
      <c r="B10" s="92" t="n">
        <v>0.221884674417455</v>
      </c>
    </row>
    <row r="11" customFormat="false" ht="13.2" hidden="false" customHeight="false" outlineLevel="0" collapsed="false">
      <c r="A11" s="0" t="n">
        <v>1978</v>
      </c>
      <c r="B11" s="92" t="n">
        <v>0.21798763543887</v>
      </c>
    </row>
    <row r="12" customFormat="false" ht="13.2" hidden="false" customHeight="false" outlineLevel="0" collapsed="false">
      <c r="A12" s="0" t="n">
        <v>1979</v>
      </c>
      <c r="B12" s="92" t="n">
        <v>0.228325644112144</v>
      </c>
    </row>
    <row r="13" customFormat="false" ht="13.2" hidden="false" customHeight="false" outlineLevel="0" collapsed="false">
      <c r="A13" s="0" t="n">
        <v>1980</v>
      </c>
      <c r="B13" s="92" t="n">
        <v>0.22501849163662</v>
      </c>
    </row>
    <row r="14" customFormat="false" ht="13.2" hidden="false" customHeight="false" outlineLevel="0" collapsed="false">
      <c r="A14" s="0" t="n">
        <v>1981</v>
      </c>
      <c r="B14" s="92" t="n">
        <v>0.236711671480815</v>
      </c>
    </row>
    <row r="15" customFormat="false" ht="13.2" hidden="false" customHeight="false" outlineLevel="0" collapsed="false">
      <c r="A15" s="0" t="n">
        <v>1982</v>
      </c>
      <c r="B15" s="92" t="n">
        <v>0.250076664697473</v>
      </c>
    </row>
    <row r="16" customFormat="false" ht="13.2" hidden="false" customHeight="false" outlineLevel="0" collapsed="false">
      <c r="A16" s="0" t="n">
        <v>1983</v>
      </c>
      <c r="B16" s="92" t="n">
        <v>0.256547281083614</v>
      </c>
    </row>
    <row r="17" customFormat="false" ht="13.2" hidden="false" customHeight="false" outlineLevel="0" collapsed="false">
      <c r="A17" s="0" t="n">
        <v>1984</v>
      </c>
      <c r="B17" s="92" t="n">
        <v>0.291640655549709</v>
      </c>
    </row>
    <row r="18" customFormat="false" ht="13.2" hidden="false" customHeight="false" outlineLevel="0" collapsed="false">
      <c r="A18" s="0" t="n">
        <v>1985</v>
      </c>
      <c r="B18" s="92" t="n">
        <v>0.292302549070804</v>
      </c>
    </row>
    <row r="19" customFormat="false" ht="13.2" hidden="false" customHeight="false" outlineLevel="0" collapsed="false">
      <c r="A19" s="0" t="n">
        <v>1986</v>
      </c>
      <c r="B19" s="92" t="n">
        <v>0.273234499506835</v>
      </c>
    </row>
    <row r="20" customFormat="false" ht="13.2" hidden="false" customHeight="false" outlineLevel="0" collapsed="false">
      <c r="A20" s="0" t="n">
        <v>1987</v>
      </c>
      <c r="B20" s="92" t="n">
        <v>0.247847602095034</v>
      </c>
    </row>
    <row r="21" customFormat="false" ht="13.2" hidden="false" customHeight="false" outlineLevel="0" collapsed="false">
      <c r="A21" s="0" t="n">
        <v>1988</v>
      </c>
      <c r="B21" s="92" t="n">
        <v>0.237465124504199</v>
      </c>
    </row>
    <row r="22" customFormat="false" ht="13.2" hidden="false" customHeight="false" outlineLevel="0" collapsed="false">
      <c r="A22" s="0" t="n">
        <v>1989</v>
      </c>
      <c r="B22" s="92" t="n">
        <v>0.232030107273384</v>
      </c>
    </row>
    <row r="23" customFormat="false" ht="13.2" hidden="false" customHeight="false" outlineLevel="0" collapsed="false">
      <c r="A23" s="0" t="n">
        <v>1990</v>
      </c>
      <c r="B23" s="92" t="n">
        <v>0.22740048372135</v>
      </c>
    </row>
    <row r="24" customFormat="false" ht="13.2" hidden="false" customHeight="false" outlineLevel="0" collapsed="false">
      <c r="A24" s="0" t="n">
        <v>1991</v>
      </c>
      <c r="B24" s="92" t="n">
        <v>0.215937112279578</v>
      </c>
    </row>
    <row r="25" customFormat="false" ht="13.2" hidden="false" customHeight="false" outlineLevel="0" collapsed="false">
      <c r="A25" s="0" t="n">
        <v>1992</v>
      </c>
      <c r="B25" s="92" t="n">
        <v>0.212154552816247</v>
      </c>
    </row>
    <row r="26" customFormat="false" ht="13.2" hidden="false" customHeight="false" outlineLevel="0" collapsed="false">
      <c r="A26" s="0" t="n">
        <v>1993</v>
      </c>
      <c r="B26" s="92" t="n">
        <v>0.203741587856643</v>
      </c>
    </row>
    <row r="27" customFormat="false" ht="13.2" hidden="false" customHeight="false" outlineLevel="0" collapsed="false">
      <c r="A27" s="0" t="n">
        <v>1994</v>
      </c>
      <c r="B27" s="92" t="n">
        <v>0.184406416490818</v>
      </c>
    </row>
    <row r="28" customFormat="false" ht="13.2" hidden="false" customHeight="false" outlineLevel="0" collapsed="false">
      <c r="A28" s="0" t="n">
        <v>1995</v>
      </c>
      <c r="B28" s="92" t="n">
        <v>0.180036586904902</v>
      </c>
    </row>
    <row r="29" customFormat="false" ht="13.2" hidden="false" customHeight="false" outlineLevel="0" collapsed="false">
      <c r="A29" s="0" t="n">
        <v>1996</v>
      </c>
      <c r="B29" s="92" t="n">
        <v>0.184739760272676</v>
      </c>
    </row>
    <row r="30" customFormat="false" ht="13.2" hidden="false" customHeight="false" outlineLevel="0" collapsed="false">
      <c r="A30" s="0" t="n">
        <v>1997</v>
      </c>
      <c r="B30" s="92" t="n">
        <v>0.182210553914837</v>
      </c>
    </row>
    <row r="31" customFormat="false" ht="13.2" hidden="false" customHeight="false" outlineLevel="0" collapsed="false">
      <c r="A31" s="0" t="n">
        <v>1998</v>
      </c>
      <c r="B31" s="92" t="n">
        <v>0.165930113582923</v>
      </c>
    </row>
    <row r="32" customFormat="false" ht="13.2" hidden="false" customHeight="false" outlineLevel="0" collapsed="false">
      <c r="A32" s="0" t="n">
        <v>1999</v>
      </c>
      <c r="B32" s="92" t="n">
        <v>0.171208842077345</v>
      </c>
    </row>
    <row r="33" customFormat="false" ht="13.2" hidden="false" customHeight="false" outlineLevel="0" collapsed="false">
      <c r="A33" s="0" t="n">
        <v>2000</v>
      </c>
      <c r="B33" s="92" t="n">
        <v>0.171778001368774</v>
      </c>
      <c r="D33" s="92"/>
    </row>
    <row r="34" customFormat="false" ht="13.2" hidden="false" customHeight="false" outlineLevel="0" collapsed="false">
      <c r="A34" s="0" t="n">
        <v>2001</v>
      </c>
      <c r="B34" s="92" t="n">
        <v>0.169669120700912</v>
      </c>
    </row>
    <row r="35" customFormat="false" ht="13.2" hidden="false" customHeight="false" outlineLevel="0" collapsed="false">
      <c r="A35" s="0" t="n">
        <v>2002</v>
      </c>
      <c r="B35" s="92" t="n">
        <v>0.171291386601598</v>
      </c>
    </row>
    <row r="36" customFormat="false" ht="13.2" hidden="false" customHeight="false" outlineLevel="0" collapsed="false">
      <c r="A36" s="0" t="n">
        <v>2003</v>
      </c>
      <c r="B36" s="92" t="n">
        <v>0.177044352187563</v>
      </c>
    </row>
    <row r="37" customFormat="false" ht="13.2" hidden="false" customHeight="false" outlineLevel="0" collapsed="false">
      <c r="A37" s="0" t="n">
        <v>2004</v>
      </c>
      <c r="B37" s="92" t="n">
        <v>0.15945546835359</v>
      </c>
    </row>
    <row r="38" customFormat="false" ht="13.2" hidden="false" customHeight="false" outlineLevel="0" collapsed="false">
      <c r="A38" s="0" t="n">
        <v>2005</v>
      </c>
      <c r="B38" s="92" t="n">
        <v>0.152397515007945</v>
      </c>
    </row>
    <row r="39" customFormat="false" ht="13.2" hidden="false" customHeight="false" outlineLevel="0" collapsed="false">
      <c r="A39" s="90" t="n">
        <v>2006</v>
      </c>
      <c r="B39" s="91" t="n">
        <f aca="false">B38+(B38-B37)</f>
        <v>0.1453395616623</v>
      </c>
    </row>
    <row r="40" customFormat="false" ht="13.2" hidden="false" customHeight="false" outlineLevel="0" collapsed="false">
      <c r="A40" s="90" t="n">
        <v>2007</v>
      </c>
      <c r="B40" s="91" t="n">
        <f aca="false">B39+(B39-B38)</f>
        <v>0.138281608316655</v>
      </c>
    </row>
    <row r="42" customFormat="false" ht="13.2" hidden="false" customHeight="false" outlineLevel="0" collapsed="false">
      <c r="A42" s="0" t="s">
        <v>84</v>
      </c>
      <c r="B42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8:54:06Z</dcterms:created>
  <dc:creator>Veronika Eyring</dc:creator>
  <dc:description/>
  <dc:language>en-US</dc:language>
  <cp:lastModifiedBy>AndrewM</cp:lastModifiedBy>
  <dcterms:modified xsi:type="dcterms:W3CDTF">2012-02-22T20:17:47Z</dcterms:modified>
  <cp:revision>0</cp:revision>
  <dc:subject/>
  <dc:title>ATTICA non-CO2 Emission and IMO CO2 Emission Time Seri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936053</vt:r8>
  </property>
  <property fmtid="{D5CDD505-2E9C-101B-9397-08002B2CF9AE}" pid="3" name="_AuthorEmail">
    <vt:lpwstr>Oyvind.Buhaug@marintek.sintef.no</vt:lpwstr>
  </property>
  <property fmtid="{D5CDD505-2E9C-101B-9397-08002B2CF9AE}" pid="4" name="_AuthorEmailDisplayName">
    <vt:lpwstr>Buhaug Øyvind</vt:lpwstr>
  </property>
  <property fmtid="{D5CDD505-2E9C-101B-9397-08002B2CF9AE}" pid="5" name="_EmailSubject">
    <vt:lpwstr>please revi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